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adme" sheetId="1" state="hidden" r:id="rId2"/>
    <sheet name="Standardized" sheetId="2" state="visible" r:id="rId3"/>
    <sheet name="Detailed" sheetId="3" state="visible" r:id="rId4"/>
    <sheet name="Sheet1" sheetId="4" state="hidden" r:id="rId5"/>
    <sheet name="formula" sheetId="5" state="hidden" r:id="rId6"/>
    <sheet name="afterclosing" sheetId="6" state="hidden" r:id="rId7"/>
    <sheet name="duefroms" sheetId="7" state="hidden" r:id="rId8"/>
    <sheet name="Cities &amp; Counties" sheetId="8" state="hidden" r:id="rId9"/>
  </sheets>
  <externalReferences>
    <externalReference r:id="rId10"/>
  </externalReferences>
  <definedNames>
    <definedName function="false" hidden="false" localSheetId="3" name="_xlnm.Print_Area" vbProcedure="false">Sheet1!$G$3:$BV$21</definedName>
    <definedName function="false" hidden="false" localSheetId="3" name="_xlnm.Print_Titles" vbProcedure="false">Sheet1!$C:$E,Sheet1!$1:$2</definedName>
    <definedName function="false" hidden="false" name="nam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1" uniqueCount="437">
  <si>
    <t xml:space="preserve">The gap in Mousan River/Sanford is okay</t>
  </si>
  <si>
    <t xml:space="preserve">State</t>
  </si>
  <si>
    <t xml:space="preserve">Datesort - Used for sorting purposes</t>
  </si>
  <si>
    <t xml:space="preserve">Date</t>
  </si>
  <si>
    <t xml:space="preserve">Bank</t>
  </si>
  <si>
    <t xml:space="preserve">All Locations</t>
  </si>
  <si>
    <t xml:space="preserve">Present Location</t>
  </si>
  <si>
    <t xml:space="preserve">Loans and discounts</t>
  </si>
  <si>
    <t xml:space="preserve">Bills of exchange</t>
  </si>
  <si>
    <t xml:space="preserve">Due from other banks</t>
  </si>
  <si>
    <t xml:space="preserve">Notes of other banks</t>
  </si>
  <si>
    <t xml:space="preserve">Cash and cash items</t>
  </si>
  <si>
    <t xml:space="preserve">Real estate and personal property</t>
  </si>
  <si>
    <t xml:space="preserve">Other assets, private</t>
  </si>
  <si>
    <t xml:space="preserve">Other assets, U.S. government</t>
  </si>
  <si>
    <t xml:space="preserve">Other assets, state and local governments</t>
  </si>
  <si>
    <t xml:space="preserve">Profit and loss (asset side)</t>
  </si>
  <si>
    <t xml:space="preserve">Due by branches and agencies of bank</t>
  </si>
  <si>
    <t xml:space="preserve">Capital (net of own stock)</t>
  </si>
  <si>
    <t xml:space="preserve">Circulation</t>
  </si>
  <si>
    <t xml:space="preserve">Deposits</t>
  </si>
  <si>
    <t xml:space="preserve">Post notes, certificates, etc</t>
  </si>
  <si>
    <t xml:space="preserve">Due to other banks</t>
  </si>
  <si>
    <t xml:space="preserve">Other liabilities, private</t>
  </si>
  <si>
    <t xml:space="preserve">Other liabilities, U.S. government</t>
  </si>
  <si>
    <t xml:space="preserve">Other liabilities, state and local governments</t>
  </si>
  <si>
    <t xml:space="preserve">Profit and loss (liability side)</t>
  </si>
  <si>
    <t xml:space="preserve">Due to branches</t>
  </si>
  <si>
    <t xml:space="preserve">Total assets</t>
  </si>
  <si>
    <t xml:space="preserve">Total liabilities</t>
  </si>
  <si>
    <t xml:space="preserve">Difference</t>
  </si>
  <si>
    <t xml:space="preserve">ME</t>
  </si>
  <si>
    <t xml:space="preserve">6/1/1803</t>
  </si>
  <si>
    <t xml:space="preserve">Maine Bank/Cumberland Bankl/Maine Bank</t>
  </si>
  <si>
    <t xml:space="preserve">Portland</t>
  </si>
  <si>
    <t xml:space="preserve">Portland Bank</t>
  </si>
  <si>
    <t xml:space="preserve">1/1/1804</t>
  </si>
  <si>
    <t xml:space="preserve">Lincoln and Kennebec Bank/Wiscasset Bank</t>
  </si>
  <si>
    <t xml:space="preserve">Wiscasset</t>
  </si>
  <si>
    <t xml:space="preserve">Saco Bank</t>
  </si>
  <si>
    <t xml:space="preserve">Saco</t>
  </si>
  <si>
    <t xml:space="preserve">6/1/1804</t>
  </si>
  <si>
    <t xml:space="preserve">1/1/1805</t>
  </si>
  <si>
    <t xml:space="preserve">6/1/1805</t>
  </si>
  <si>
    <t xml:space="preserve">1/1/1806</t>
  </si>
  <si>
    <t xml:space="preserve">Hallowell &amp; Augusta Bank</t>
  </si>
  <si>
    <t xml:space="preserve">Hallowell</t>
  </si>
  <si>
    <t xml:space="preserve">1/1/1807</t>
  </si>
  <si>
    <t xml:space="preserve">Penobscot Bank</t>
  </si>
  <si>
    <t xml:space="preserve">Bucksport</t>
  </si>
  <si>
    <t xml:space="preserve">6/1/1807</t>
  </si>
  <si>
    <t xml:space="preserve">1/1/1808</t>
  </si>
  <si>
    <t xml:space="preserve">6/1/1808</t>
  </si>
  <si>
    <t xml:space="preserve">1/1/1809</t>
  </si>
  <si>
    <t xml:space="preserve">1/31/1811</t>
  </si>
  <si>
    <t xml:space="preserve">6/1/1811</t>
  </si>
  <si>
    <t xml:space="preserve">1/1/1812</t>
  </si>
  <si>
    <t xml:space="preserve">6/1/1813</t>
  </si>
  <si>
    <t xml:space="preserve">Bath Bank (1)</t>
  </si>
  <si>
    <t xml:space="preserve">Bath</t>
  </si>
  <si>
    <t xml:space="preserve">Kennebeck Bank</t>
  </si>
  <si>
    <t xml:space="preserve">Augusta/Hallowell</t>
  </si>
  <si>
    <t xml:space="preserve">Augusta</t>
  </si>
  <si>
    <t xml:space="preserve">1/1/1814</t>
  </si>
  <si>
    <t xml:space="preserve">1/15/1815</t>
  </si>
  <si>
    <t xml:space="preserve">Augusta Bank</t>
  </si>
  <si>
    <t xml:space="preserve">Gardiner Bank</t>
  </si>
  <si>
    <t xml:space="preserve">Gardiner</t>
  </si>
  <si>
    <t xml:space="preserve">Kennebunk Bank</t>
  </si>
  <si>
    <t xml:space="preserve">Kennebunkport</t>
  </si>
  <si>
    <t xml:space="preserve">Lincoln Bank</t>
  </si>
  <si>
    <t xml:space="preserve">Waterville Bank (1)</t>
  </si>
  <si>
    <t xml:space="preserve">Waterville</t>
  </si>
  <si>
    <t xml:space="preserve">1/1/1819</t>
  </si>
  <si>
    <t xml:space="preserve">Bangor Bank</t>
  </si>
  <si>
    <t xml:space="preserve">Bangor</t>
  </si>
  <si>
    <t xml:space="preserve">Castine Bank</t>
  </si>
  <si>
    <t xml:space="preserve">Castine</t>
  </si>
  <si>
    <t xml:space="preserve">1/1/1820</t>
  </si>
  <si>
    <t xml:space="preserve">Bank of Portland</t>
  </si>
  <si>
    <t xml:space="preserve">Passamaquoddy Bank</t>
  </si>
  <si>
    <t xml:space="preserve">Eastport</t>
  </si>
  <si>
    <t xml:space="preserve">6/1/1825</t>
  </si>
  <si>
    <t xml:space="preserve">Casco Bank</t>
  </si>
  <si>
    <t xml:space="preserve">South Berwick Bank</t>
  </si>
  <si>
    <t xml:space="preserve">South Berwick</t>
  </si>
  <si>
    <t xml:space="preserve">Winthrop Bank</t>
  </si>
  <si>
    <t xml:space="preserve">Winthrop</t>
  </si>
  <si>
    <t xml:space="preserve">1/1/1831</t>
  </si>
  <si>
    <t xml:space="preserve">Canal Bank</t>
  </si>
  <si>
    <t xml:space="preserve">Manufacturers Bank</t>
  </si>
  <si>
    <t xml:space="preserve">Merchants Bank</t>
  </si>
  <si>
    <t xml:space="preserve">Thomaston Bank</t>
  </si>
  <si>
    <t xml:space="preserve">Thomaston</t>
  </si>
  <si>
    <t xml:space="preserve">Union Bank (1)</t>
  </si>
  <si>
    <t xml:space="preserve">Brunswick</t>
  </si>
  <si>
    <t xml:space="preserve">Vassalborough Bank/Central Bank</t>
  </si>
  <si>
    <t xml:space="preserve">Vassalborough/Hallowell</t>
  </si>
  <si>
    <t xml:space="preserve">Vassalborough</t>
  </si>
  <si>
    <t xml:space="preserve">6/1/1831</t>
  </si>
  <si>
    <t xml:space="preserve">6/2/1832</t>
  </si>
  <si>
    <t xml:space="preserve">Bangor Commercial Bank</t>
  </si>
  <si>
    <t xml:space="preserve">Calais Bank</t>
  </si>
  <si>
    <t xml:space="preserve">Calais</t>
  </si>
  <si>
    <t xml:space="preserve">Ticonic Bank</t>
  </si>
  <si>
    <t xml:space="preserve">Waldo Bank</t>
  </si>
  <si>
    <t xml:space="preserve">Belfast</t>
  </si>
  <si>
    <t xml:space="preserve">York Bank</t>
  </si>
  <si>
    <t xml:space="preserve">6/1/1833</t>
  </si>
  <si>
    <t xml:space="preserve">Commercial Bank/Long Reach Bank</t>
  </si>
  <si>
    <t xml:space="preserve">Exchange Bank</t>
  </si>
  <si>
    <t xml:space="preserve">Franklin Bank</t>
  </si>
  <si>
    <t xml:space="preserve">Kenduskeag Bank</t>
  </si>
  <si>
    <t xml:space="preserve">Manufacturers &amp; Traders Bank</t>
  </si>
  <si>
    <t xml:space="preserve">1/4/1834</t>
  </si>
  <si>
    <t xml:space="preserve">Citizens Bank</t>
  </si>
  <si>
    <t xml:space="preserve">Freemans Bank</t>
  </si>
  <si>
    <t xml:space="preserve">Mercantile Bank (1)</t>
  </si>
  <si>
    <t xml:space="preserve">Northern Bank</t>
  </si>
  <si>
    <t xml:space="preserve">Skowhegan Bank</t>
  </si>
  <si>
    <t xml:space="preserve">Bloomfield/Skowhegan</t>
  </si>
  <si>
    <t xml:space="preserve">Bloomfield</t>
  </si>
  <si>
    <t xml:space="preserve">6/1/1834</t>
  </si>
  <si>
    <t xml:space="preserve">1/3/1835</t>
  </si>
  <si>
    <t xml:space="preserve">Androscoggin Bank</t>
  </si>
  <si>
    <t xml:space="preserve">Topsham</t>
  </si>
  <si>
    <t xml:space="preserve">Bank of Bangor</t>
  </si>
  <si>
    <t xml:space="preserve">6/1/1835</t>
  </si>
  <si>
    <t xml:space="preserve">Bank of Cumberland</t>
  </si>
  <si>
    <t xml:space="preserve">Eastern Bank</t>
  </si>
  <si>
    <t xml:space="preserve">Mariners Bank</t>
  </si>
  <si>
    <t xml:space="preserve">Peoples' Bank</t>
  </si>
  <si>
    <t xml:space="preserve">Stillwater Canal Bank</t>
  </si>
  <si>
    <t xml:space="preserve">Orono</t>
  </si>
  <si>
    <t xml:space="preserve">1/1/1836</t>
  </si>
  <si>
    <t xml:space="preserve">Washington County Bank</t>
  </si>
  <si>
    <t xml:space="preserve">6/1/1836</t>
  </si>
  <si>
    <t xml:space="preserve">1/1/1837</t>
  </si>
  <si>
    <t xml:space="preserve">Agricultural Bank</t>
  </si>
  <si>
    <t xml:space="preserve">Brewer</t>
  </si>
  <si>
    <t xml:space="preserve">Bank of Old Town</t>
  </si>
  <si>
    <t xml:space="preserve">Bank of Westbrook</t>
  </si>
  <si>
    <t xml:space="preserve">Westbrook</t>
  </si>
  <si>
    <t xml:space="preserve">Belfast Bank</t>
  </si>
  <si>
    <t xml:space="preserve">Brunswick Bank</t>
  </si>
  <si>
    <t xml:space="preserve">City Bank</t>
  </si>
  <si>
    <t xml:space="preserve">Damariscotta Bank</t>
  </si>
  <si>
    <t xml:space="preserve">Nobleboro'</t>
  </si>
  <si>
    <t xml:space="preserve">Frankfort Bank</t>
  </si>
  <si>
    <t xml:space="preserve">Frankfort</t>
  </si>
  <si>
    <t xml:space="preserve">Frontier Bank</t>
  </si>
  <si>
    <t xml:space="preserve">Globe Bank</t>
  </si>
  <si>
    <t xml:space="preserve">Granite Bank</t>
  </si>
  <si>
    <t xml:space="preserve">Lafayette Bank</t>
  </si>
  <si>
    <t xml:space="preserve">Lime Rock Bank</t>
  </si>
  <si>
    <t xml:space="preserve">East Thomaston(Rockland)</t>
  </si>
  <si>
    <t xml:space="preserve">Medomak Bank</t>
  </si>
  <si>
    <t xml:space="preserve">Waldoboro</t>
  </si>
  <si>
    <t xml:space="preserve">Megunticook Bank</t>
  </si>
  <si>
    <t xml:space="preserve">Camden</t>
  </si>
  <si>
    <t xml:space="preserve">Neguemkeag Bank</t>
  </si>
  <si>
    <t xml:space="preserve">Sagadahock Bank</t>
  </si>
  <si>
    <t xml:space="preserve">St. Croix Bank</t>
  </si>
  <si>
    <t xml:space="preserve">6/3/1837</t>
  </si>
  <si>
    <t xml:space="preserve">7/1/1837</t>
  </si>
  <si>
    <t xml:space="preserve">8/5/1837</t>
  </si>
  <si>
    <t xml:space="preserve">9/2/1837</t>
  </si>
  <si>
    <t xml:space="preserve">1/1/1838</t>
  </si>
  <si>
    <t xml:space="preserve">6/2/1838</t>
  </si>
  <si>
    <t xml:space="preserve">1/5/1839</t>
  </si>
  <si>
    <t xml:space="preserve">6/2/1839</t>
  </si>
  <si>
    <t xml:space="preserve">1/1/1840</t>
  </si>
  <si>
    <t xml:space="preserve">1/1/1841</t>
  </si>
  <si>
    <t xml:space="preserve">1/1/1842</t>
  </si>
  <si>
    <t xml:space="preserve">6/1/1842</t>
  </si>
  <si>
    <t xml:space="preserve">6/1/1843</t>
  </si>
  <si>
    <t xml:space="preserve">1/1/1844</t>
  </si>
  <si>
    <t xml:space="preserve">10/4/1845</t>
  </si>
  <si>
    <t xml:space="preserve">10/1/1846</t>
  </si>
  <si>
    <t xml:space="preserve">10/1/1847</t>
  </si>
  <si>
    <t xml:space="preserve">5/1/1848</t>
  </si>
  <si>
    <t xml:space="preserve">Biddeford Bank</t>
  </si>
  <si>
    <t xml:space="preserve">Biddeford</t>
  </si>
  <si>
    <t xml:space="preserve">10/1/1848</t>
  </si>
  <si>
    <t xml:space="preserve">10/1/1849</t>
  </si>
  <si>
    <t xml:space="preserve">Veazie Bank</t>
  </si>
  <si>
    <t xml:space="preserve">10/5/1850</t>
  </si>
  <si>
    <t xml:space="preserve">5/1/1852</t>
  </si>
  <si>
    <t xml:space="preserve">Atlantic Bank (1)</t>
  </si>
  <si>
    <t xml:space="preserve">Bank of the State of Maine</t>
  </si>
  <si>
    <t xml:space="preserve">Rockland Bank</t>
  </si>
  <si>
    <t xml:space="preserve">Rockland</t>
  </si>
  <si>
    <t xml:space="preserve">Union Bank (2)</t>
  </si>
  <si>
    <t xml:space="preserve">Waterville Bank (2)</t>
  </si>
  <si>
    <t xml:space="preserve">1/1/1854</t>
  </si>
  <si>
    <t xml:space="preserve">Bank of Hallowell</t>
  </si>
  <si>
    <t xml:space="preserve">Bank of Winthrop</t>
  </si>
  <si>
    <t xml:space="preserve">China Bank</t>
  </si>
  <si>
    <t xml:space="preserve">China</t>
  </si>
  <si>
    <t xml:space="preserve">Cobbossee Contee</t>
  </si>
  <si>
    <t xml:space="preserve">Ellsworth Bank (2)</t>
  </si>
  <si>
    <t xml:space="preserve">Ellsworth</t>
  </si>
  <si>
    <t xml:space="preserve">Farmers Bank</t>
  </si>
  <si>
    <t xml:space="preserve">George's Bank</t>
  </si>
  <si>
    <t xml:space="preserve">Hancock Bank</t>
  </si>
  <si>
    <t xml:space="preserve">Lewiston Falls Bank</t>
  </si>
  <si>
    <t xml:space="preserve">Lewiston</t>
  </si>
  <si>
    <t xml:space="preserve">Lumberman's Bank</t>
  </si>
  <si>
    <t xml:space="preserve">Oldtown</t>
  </si>
  <si>
    <t xml:space="preserve">Marine Bank</t>
  </si>
  <si>
    <t xml:space="preserve">Damariscotta</t>
  </si>
  <si>
    <t xml:space="preserve">Maritime Bank</t>
  </si>
  <si>
    <t xml:space="preserve">Orono Bank</t>
  </si>
  <si>
    <t xml:space="preserve">Richmond Bank</t>
  </si>
  <si>
    <t xml:space="preserve">Richmond</t>
  </si>
  <si>
    <t xml:space="preserve">Sandy River Bank</t>
  </si>
  <si>
    <t xml:space="preserve">Farmington</t>
  </si>
  <si>
    <t xml:space="preserve">Searsport Bank</t>
  </si>
  <si>
    <t xml:space="preserve">Searsport</t>
  </si>
  <si>
    <t xml:space="preserve">Ship Builders Bank</t>
  </si>
  <si>
    <t xml:space="preserve">Traders Bank</t>
  </si>
  <si>
    <t xml:space="preserve">Waldoboro Bank</t>
  </si>
  <si>
    <t xml:space="preserve">12/1/1854</t>
  </si>
  <si>
    <t xml:space="preserve">American Bank</t>
  </si>
  <si>
    <t xml:space="preserve">Bank of Commerce</t>
  </si>
  <si>
    <t xml:space="preserve">Bank of Somerset</t>
  </si>
  <si>
    <t xml:space="preserve">Skowhegan</t>
  </si>
  <si>
    <t xml:space="preserve">Bucksport Bank</t>
  </si>
  <si>
    <t xml:space="preserve">Grocers Bank</t>
  </si>
  <si>
    <t xml:space="preserve">Market Bank</t>
  </si>
  <si>
    <t xml:space="preserve">Mousan River Bank/Sanford Bank</t>
  </si>
  <si>
    <t xml:space="preserve">Sanford</t>
  </si>
  <si>
    <t xml:space="preserve">New Castle Bank</t>
  </si>
  <si>
    <t xml:space="preserve">New Castle</t>
  </si>
  <si>
    <t xml:space="preserve">North Bank</t>
  </si>
  <si>
    <t xml:space="preserve">Ocean Bank</t>
  </si>
  <si>
    <t xml:space="preserve">Kennebunk</t>
  </si>
  <si>
    <t xml:space="preserve">State Bank</t>
  </si>
  <si>
    <t xml:space="preserve">1/5/1856</t>
  </si>
  <si>
    <t xml:space="preserve">Alfred Bank</t>
  </si>
  <si>
    <t xml:space="preserve">Alfred</t>
  </si>
  <si>
    <t xml:space="preserve">Auburn Bank</t>
  </si>
  <si>
    <t xml:space="preserve">Auburn</t>
  </si>
  <si>
    <t xml:space="preserve">Bath Bank (2)</t>
  </si>
  <si>
    <t xml:space="preserve">Canton Bank</t>
  </si>
  <si>
    <t xml:space="preserve">Mechanics Bank</t>
  </si>
  <si>
    <t xml:space="preserve">Oakland Bank</t>
  </si>
  <si>
    <t xml:space="preserve">Peoples Bank</t>
  </si>
  <si>
    <t xml:space="preserve">1/1/1857</t>
  </si>
  <si>
    <t xml:space="preserve">Village Bank</t>
  </si>
  <si>
    <t xml:space="preserve">Bowdoinham</t>
  </si>
  <si>
    <t xml:space="preserve">1/1/1858</t>
  </si>
  <si>
    <t xml:space="preserve">Atlantic Bank (2)</t>
  </si>
  <si>
    <t xml:space="preserve">Maine Bank</t>
  </si>
  <si>
    <t xml:space="preserve">Norombega Bank</t>
  </si>
  <si>
    <t xml:space="preserve">Pejepscot Bank</t>
  </si>
  <si>
    <t xml:space="preserve">1/1/1859</t>
  </si>
  <si>
    <t xml:space="preserve">9/1/1859</t>
  </si>
  <si>
    <t xml:space="preserve">9/2/1859</t>
  </si>
  <si>
    <t xml:space="preserve">9/3/1859</t>
  </si>
  <si>
    <t xml:space="preserve">9/14/1859</t>
  </si>
  <si>
    <t xml:space="preserve">9/17/1859</t>
  </si>
  <si>
    <t xml:space="preserve">9/19/1859</t>
  </si>
  <si>
    <t xml:space="preserve">9/20/1859</t>
  </si>
  <si>
    <t xml:space="preserve">9/22/1859</t>
  </si>
  <si>
    <t xml:space="preserve">9/24/1859</t>
  </si>
  <si>
    <t xml:space="preserve">9/28/1859</t>
  </si>
  <si>
    <t xml:space="preserve">9/29/1859</t>
  </si>
  <si>
    <t xml:space="preserve">9/30/1859</t>
  </si>
  <si>
    <t xml:space="preserve">10/1/1859</t>
  </si>
  <si>
    <t xml:space="preserve">10/3/1859</t>
  </si>
  <si>
    <t xml:space="preserve">10/4/1859</t>
  </si>
  <si>
    <t xml:space="preserve">10/5/1859</t>
  </si>
  <si>
    <t xml:space="preserve">10/6/1859</t>
  </si>
  <si>
    <t xml:space="preserve">10/7/1859</t>
  </si>
  <si>
    <t xml:space="preserve">10/8/1859</t>
  </si>
  <si>
    <t xml:space="preserve">Mercantile Bank (2)</t>
  </si>
  <si>
    <t xml:space="preserve">10/12/1859</t>
  </si>
  <si>
    <t xml:space="preserve">11/1/1859</t>
  </si>
  <si>
    <t xml:space="preserve">11/2/1859</t>
  </si>
  <si>
    <t xml:space="preserve">11/3/1859</t>
  </si>
  <si>
    <t xml:space="preserve">11/4/1859</t>
  </si>
  <si>
    <t xml:space="preserve">International Bank</t>
  </si>
  <si>
    <t xml:space="preserve">11/5/1859</t>
  </si>
  <si>
    <t xml:space="preserve">11/6/1859</t>
  </si>
  <si>
    <t xml:space="preserve">11/7/1859</t>
  </si>
  <si>
    <t xml:space="preserve">11/8/1859</t>
  </si>
  <si>
    <t xml:space="preserve">11/9/1859</t>
  </si>
  <si>
    <t xml:space="preserve">11/14/1859</t>
  </si>
  <si>
    <t xml:space="preserve">1/1/1860</t>
  </si>
  <si>
    <t xml:space="preserve">1/1/1861</t>
  </si>
  <si>
    <t xml:space="preserve">North Berwick Bank</t>
  </si>
  <si>
    <t xml:space="preserve">North Berwick</t>
  </si>
  <si>
    <t xml:space="preserve">7/12/1860</t>
  </si>
  <si>
    <t xml:space="preserve">11/3/1860</t>
  </si>
  <si>
    <t xml:space="preserve">8/20/1860</t>
  </si>
  <si>
    <t xml:space="preserve">7/14/1860</t>
  </si>
  <si>
    <t xml:space="preserve">8/3/1860</t>
  </si>
  <si>
    <t xml:space="preserve">7/25/1860</t>
  </si>
  <si>
    <t xml:space="preserve">8/16/1860</t>
  </si>
  <si>
    <t xml:space="preserve">9/6/1860</t>
  </si>
  <si>
    <t xml:space="preserve">8/27/1860</t>
  </si>
  <si>
    <t xml:space="preserve">8/24/1860</t>
  </si>
  <si>
    <t xml:space="preserve">7/26/1860</t>
  </si>
  <si>
    <t xml:space="preserve">10/16/1860</t>
  </si>
  <si>
    <t xml:space="preserve">8/14/1860</t>
  </si>
  <si>
    <t xml:space="preserve">7/13/1860</t>
  </si>
  <si>
    <t xml:space="preserve">8/23/1860</t>
  </si>
  <si>
    <t xml:space="preserve">9/5/1860</t>
  </si>
  <si>
    <t xml:space="preserve">9/24/1860</t>
  </si>
  <si>
    <t xml:space="preserve">7/30/1860</t>
  </si>
  <si>
    <t xml:space="preserve">9/19/1860</t>
  </si>
  <si>
    <t xml:space="preserve">7/27/1860</t>
  </si>
  <si>
    <t xml:space="preserve">7/31/1860</t>
  </si>
  <si>
    <t xml:space="preserve">8/25/1860</t>
  </si>
  <si>
    <t xml:space="preserve">7/28/1860</t>
  </si>
  <si>
    <t xml:space="preserve">9/15/1860</t>
  </si>
  <si>
    <t xml:space="preserve">8/17/1860</t>
  </si>
  <si>
    <t xml:space="preserve">8/15/1860</t>
  </si>
  <si>
    <t xml:space="preserve">9/7/1860</t>
  </si>
  <si>
    <t xml:space="preserve">9/14/1860</t>
  </si>
  <si>
    <t xml:space="preserve">8/21/1860</t>
  </si>
  <si>
    <t xml:space="preserve">7/11/1860</t>
  </si>
  <si>
    <t xml:space="preserve">Due from branches and agencies of the abnk</t>
  </si>
  <si>
    <t xml:space="preserve">(blank)</t>
  </si>
  <si>
    <t xml:space="preserve">Capital</t>
  </si>
  <si>
    <t xml:space="preserve">difference</t>
  </si>
  <si>
    <t xml:space="preserve">Datesort</t>
  </si>
  <si>
    <t xml:space="preserve">Debts Due/Loans</t>
  </si>
  <si>
    <t xml:space="preserve">Debts on interest</t>
  </si>
  <si>
    <t xml:space="preserve">Debts due not
on interest</t>
  </si>
  <si>
    <t xml:space="preserve">Debts, secured by stock</t>
  </si>
  <si>
    <t xml:space="preserve">Checks on other banks</t>
  </si>
  <si>
    <t xml:space="preserve">Deposits in other banks</t>
  </si>
  <si>
    <t xml:space="preserve">Deposits in other MA banks</t>
  </si>
  <si>
    <t xml:space="preserve">Deposits in BofUS, Boston</t>
  </si>
  <si>
    <t xml:space="preserve">Deposits in Essex Bank</t>
  </si>
  <si>
    <t xml:space="preserve">New England Bank</t>
  </si>
  <si>
    <t xml:space="preserve">Union Bank</t>
  </si>
  <si>
    <t xml:space="preserve">Manhattan Co., NY</t>
  </si>
  <si>
    <t xml:space="preserve">Bank of Pennsylvania</t>
  </si>
  <si>
    <t xml:space="preserve">Bills Instate</t>
  </si>
  <si>
    <t xml:space="preserve">Bills Outstate</t>
  </si>
  <si>
    <t xml:space="preserve">Specie</t>
  </si>
  <si>
    <t xml:space="preserve">Specie funds and cash items</t>
  </si>
  <si>
    <t xml:space="preserve">Miscellaneous other assets</t>
  </si>
  <si>
    <t xml:space="preserve">Expenses</t>
  </si>
  <si>
    <t xml:space="preserve">Surplus (asset)</t>
  </si>
  <si>
    <t xml:space="preserve">Due to branches and agencies of bank</t>
  </si>
  <si>
    <t xml:space="preserve">Own stock</t>
  </si>
  <si>
    <t xml:space="preserve">Notes  &gt;$4</t>
  </si>
  <si>
    <t xml:space="preserve">Notes &lt;$4</t>
  </si>
  <si>
    <t xml:space="preserve">Notes &lt;$4 on hand</t>
  </si>
  <si>
    <t xml:space="preserve">Deposits w/ interest</t>
  </si>
  <si>
    <t xml:space="preserve">Dividends unpaid</t>
  </si>
  <si>
    <t xml:space="preserve">Miscellaneous liabilities</t>
  </si>
  <si>
    <t xml:space="preserve">Discounts, interest, exchange</t>
  </si>
  <si>
    <t xml:space="preserve">Surplus, profit and loss</t>
  </si>
  <si>
    <t xml:space="preserve">Due from branches</t>
  </si>
  <si>
    <t xml:space="preserve">6/1/1809</t>
  </si>
  <si>
    <t xml:space="preserve">6/1/1814</t>
  </si>
  <si>
    <t xml:space="preserve">Debts Due</t>
  </si>
  <si>
    <t xml:space="preserve">Deposits in Boston</t>
  </si>
  <si>
    <t xml:space="preserve">Drafts on Boston</t>
  </si>
  <si>
    <t xml:space="preserve">Deposits in Boston and Salem</t>
  </si>
  <si>
    <t xml:space="preserve">Orders in Boston</t>
  </si>
  <si>
    <t xml:space="preserve">Deposits in Boston Bank</t>
  </si>
  <si>
    <t xml:space="preserve">Cumberland Bank</t>
  </si>
  <si>
    <t xml:space="preserve">Manhattan Bank, NY</t>
  </si>
  <si>
    <t xml:space="preserve">U.S. 6% stock and Treasury notes</t>
  </si>
  <si>
    <t xml:space="preserve">Loans to Commonwealth</t>
  </si>
  <si>
    <t xml:space="preserve">completed</t>
  </si>
  <si>
    <t xml:space="preserve">Location</t>
  </si>
  <si>
    <t xml:space="preserve">Nominal capital</t>
  </si>
  <si>
    <t xml:space="preserve">Capital paid in</t>
  </si>
  <si>
    <t xml:space="preserve">Bills in Circulation</t>
  </si>
  <si>
    <t xml:space="preserve">Net Profits</t>
  </si>
  <si>
    <t xml:space="preserve">Unpaid dividends</t>
  </si>
  <si>
    <t xml:space="preserve">Due2Banks</t>
  </si>
  <si>
    <t xml:space="preserve">Total deposits</t>
  </si>
  <si>
    <t xml:space="preserve">Other liabilities</t>
  </si>
  <si>
    <t xml:space="preserve">buf1</t>
  </si>
  <si>
    <t xml:space="preserve">Gold</t>
  </si>
  <si>
    <t xml:space="preserve">Specie funds</t>
  </si>
  <si>
    <t xml:space="preserve">Real Estate</t>
  </si>
  <si>
    <t xml:space="preserve">Total bills of other banks</t>
  </si>
  <si>
    <t xml:space="preserve">Due From banks</t>
  </si>
  <si>
    <t xml:space="preserve">Canal stock</t>
  </si>
  <si>
    <t xml:space="preserve">Other assets</t>
  </si>
  <si>
    <t xml:space="preserve">loans to commonwealth</t>
  </si>
  <si>
    <t xml:space="preserve">Treasury notes</t>
  </si>
  <si>
    <t xml:space="preserve">Total A</t>
  </si>
  <si>
    <t xml:space="preserve">Total L</t>
  </si>
  <si>
    <t xml:space="preserve">Differences</t>
  </si>
  <si>
    <t xml:space="preserve">Div rate</t>
  </si>
  <si>
    <t xml:space="preserve">Dividend</t>
  </si>
  <si>
    <t xml:space="preserve">Div date</t>
  </si>
  <si>
    <t xml:space="preserve">Comments</t>
  </si>
  <si>
    <t xml:space="preserve">Suffolk Bank</t>
  </si>
  <si>
    <t xml:space="preserve">Bank of US, Portland</t>
  </si>
  <si>
    <t xml:space="preserve">New England Bank
Boston</t>
  </si>
  <si>
    <t xml:space="preserve">Casco Bank,
Portland</t>
  </si>
  <si>
    <t xml:space="preserve">Canal Bank,
Portland</t>
  </si>
  <si>
    <t xml:space="preserve">Portsmouth Bank</t>
  </si>
  <si>
    <t xml:space="preserve">Merchants Bank
Portland</t>
  </si>
  <si>
    <t xml:space="preserve">Piscataqua Bank
Portsmouth, NH</t>
  </si>
  <si>
    <t xml:space="preserve">State Bank Boston</t>
  </si>
  <si>
    <t xml:space="preserve">Bank of US, Boston</t>
  </si>
  <si>
    <t xml:space="preserve">Tremont Bank</t>
  </si>
  <si>
    <t xml:space="preserve">Globe Bank Boston</t>
  </si>
  <si>
    <t xml:space="preserve">Bank of America NY</t>
  </si>
  <si>
    <t xml:space="preserve">Bank of US, NY</t>
  </si>
  <si>
    <t xml:space="preserve">American Bank Boston</t>
  </si>
  <si>
    <t xml:space="preserve">City Bank Boston</t>
  </si>
  <si>
    <t xml:space="preserve">Datesort2</t>
  </si>
  <si>
    <t xml:space="preserve">aggregation date</t>
  </si>
  <si>
    <t xml:space="preserve">concatonate</t>
  </si>
  <si>
    <t xml:space="preserve"> </t>
  </si>
  <si>
    <t xml:space="preserve">total</t>
  </si>
  <si>
    <t xml:space="preserve">City</t>
  </si>
  <si>
    <t xml:space="preserve">County</t>
  </si>
  <si>
    <t xml:space="preserve">York</t>
  </si>
  <si>
    <t xml:space="preserve">Androscoggin</t>
  </si>
  <si>
    <t xml:space="preserve">Kennebec</t>
  </si>
  <si>
    <t xml:space="preserve">Penobscot</t>
  </si>
  <si>
    <t xml:space="preserve">Sagadahoc</t>
  </si>
  <si>
    <t xml:space="preserve">Waldo</t>
  </si>
  <si>
    <t xml:space="preserve">Cumberland</t>
  </si>
  <si>
    <t xml:space="preserve">Hancock</t>
  </si>
  <si>
    <t xml:space="preserve">Buckstown</t>
  </si>
  <si>
    <t xml:space="preserve">Washington</t>
  </si>
  <si>
    <t xml:space="preserve">Knox</t>
  </si>
  <si>
    <t xml:space="preserve">Lincoln</t>
  </si>
  <si>
    <t xml:space="preserve">Franklin</t>
  </si>
  <si>
    <t xml:space="preserve">Somerset</t>
  </si>
  <si>
    <t xml:space="preserve">Vassalboro'</t>
  </si>
  <si>
    <t xml:space="preserve">Waldoboro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0;[RED]0.00"/>
    <numFmt numFmtId="168" formatCode="mm/dd/yy"/>
    <numFmt numFmtId="169" formatCode="0.00"/>
    <numFmt numFmtId="170" formatCode="_(* #,##0.00_);_(* \(#,##0.00\);_(* \-??_);_(@_)"/>
    <numFmt numFmtId="171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Pre1900%20date%20function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Pre1900 date functions"/>
    </sheetNames>
    <definedNames>
      <definedName name="pre1900datevalue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F2175" activeCellId="0" sqref="F2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3" width="14.28"/>
    <col collapsed="false" customWidth="true" hidden="false" outlineLevel="0" max="3" min="3" style="4" width="14.28"/>
    <col collapsed="false" customWidth="true" hidden="false" outlineLevel="0" max="4" min="4" style="5" width="40.7"/>
    <col collapsed="false" customWidth="true" hidden="false" outlineLevel="0" max="6" min="5" style="5" width="20.7"/>
    <col collapsed="false" customWidth="true" hidden="false" outlineLevel="0" max="8" min="7" style="6" width="14.28"/>
    <col collapsed="false" customWidth="true" hidden="false" outlineLevel="0" max="10" min="9" style="7" width="14.28"/>
    <col collapsed="false" customWidth="true" hidden="false" outlineLevel="0" max="30" min="11" style="6" width="14.28"/>
    <col collapsed="false" customWidth="true" hidden="false" outlineLevel="0" max="31" min="31" style="8" width="9.14"/>
  </cols>
  <sheetData>
    <row r="1" s="16" customFormat="true" ht="52.5" hidden="false" customHeight="false" outlineLevel="0" collapsed="false">
      <c r="A1" s="9" t="s">
        <v>1</v>
      </c>
      <c r="B1" s="10" t="s">
        <v>2</v>
      </c>
      <c r="C1" s="11" t="s">
        <v>3</v>
      </c>
      <c r="D1" s="11" t="s">
        <v>4</v>
      </c>
      <c r="E1" s="10" t="s">
        <v>5</v>
      </c>
      <c r="F1" s="12" t="s">
        <v>6</v>
      </c>
      <c r="G1" s="13" t="s">
        <v>7</v>
      </c>
      <c r="H1" s="14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5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5" t="s">
        <v>27</v>
      </c>
      <c r="AB1" s="15" t="s">
        <v>28</v>
      </c>
      <c r="AC1" s="15" t="s">
        <v>29</v>
      </c>
      <c r="AD1" s="15" t="s">
        <v>30</v>
      </c>
    </row>
    <row r="2" s="1" customFormat="true" ht="13.5" hidden="false" customHeight="false" outlineLevel="0" collapsed="false">
      <c r="A2" s="17" t="s">
        <v>31</v>
      </c>
      <c r="B2" s="3" t="n">
        <v>-35276</v>
      </c>
      <c r="C2" s="18" t="s">
        <v>32</v>
      </c>
      <c r="D2" s="19" t="s">
        <v>33</v>
      </c>
      <c r="E2" s="5" t="s">
        <v>34</v>
      </c>
      <c r="F2" s="20" t="s">
        <v>34</v>
      </c>
      <c r="G2" s="21" t="n">
        <v>191932</v>
      </c>
      <c r="H2" s="22" t="n">
        <v>0</v>
      </c>
      <c r="I2" s="22" t="n">
        <v>0</v>
      </c>
      <c r="J2" s="22" t="n">
        <v>3612</v>
      </c>
      <c r="K2" s="22" t="n">
        <v>91255</v>
      </c>
      <c r="L2" s="22" t="n">
        <v>0</v>
      </c>
      <c r="M2" s="22" t="n">
        <v>0</v>
      </c>
      <c r="N2" s="22" t="n">
        <v>0</v>
      </c>
      <c r="O2" s="22" t="n">
        <v>0</v>
      </c>
      <c r="P2" s="22" t="n">
        <v>0</v>
      </c>
      <c r="Q2" s="22" t="n">
        <v>0</v>
      </c>
      <c r="R2" s="22" t="n">
        <v>150000</v>
      </c>
      <c r="S2" s="22" t="n">
        <v>113389</v>
      </c>
      <c r="T2" s="22" t="n">
        <v>25514</v>
      </c>
      <c r="U2" s="22" t="n">
        <v>0</v>
      </c>
      <c r="V2" s="22" t="n">
        <v>0</v>
      </c>
      <c r="W2" s="22" t="n">
        <v>0</v>
      </c>
      <c r="X2" s="22" t="n">
        <v>0</v>
      </c>
      <c r="Y2" s="22" t="n">
        <v>0</v>
      </c>
      <c r="Z2" s="22" t="n">
        <v>0</v>
      </c>
      <c r="AA2" s="22" t="n">
        <v>0</v>
      </c>
      <c r="AB2" s="22" t="n">
        <v>286799</v>
      </c>
      <c r="AC2" s="22" t="n">
        <v>288903</v>
      </c>
      <c r="AD2" s="22" t="n">
        <v>-2104</v>
      </c>
    </row>
    <row r="3" s="1" customFormat="true" ht="12.75" hidden="false" customHeight="false" outlineLevel="0" collapsed="false">
      <c r="A3" s="17" t="s">
        <v>31</v>
      </c>
      <c r="B3" s="3" t="n">
        <v>-35276</v>
      </c>
      <c r="C3" s="18" t="s">
        <v>32</v>
      </c>
      <c r="D3" s="19" t="s">
        <v>33</v>
      </c>
      <c r="E3" s="5" t="s">
        <v>34</v>
      </c>
      <c r="F3" s="20" t="s">
        <v>34</v>
      </c>
      <c r="G3" s="21" t="n">
        <v>191932</v>
      </c>
      <c r="H3" s="22" t="n">
        <v>0</v>
      </c>
      <c r="I3" s="22" t="n">
        <v>0</v>
      </c>
      <c r="J3" s="22" t="n">
        <v>3612</v>
      </c>
      <c r="K3" s="22" t="n">
        <v>91255</v>
      </c>
      <c r="L3" s="22" t="n">
        <v>0</v>
      </c>
      <c r="M3" s="22" t="n">
        <v>0</v>
      </c>
      <c r="N3" s="22" t="n">
        <v>0</v>
      </c>
      <c r="O3" s="22" t="n">
        <v>0</v>
      </c>
      <c r="P3" s="22" t="n">
        <v>0</v>
      </c>
      <c r="Q3" s="22" t="n">
        <v>0</v>
      </c>
      <c r="R3" s="22" t="n">
        <v>150000</v>
      </c>
      <c r="S3" s="22" t="n">
        <v>113389</v>
      </c>
      <c r="T3" s="22" t="n">
        <v>25714</v>
      </c>
      <c r="U3" s="22" t="n">
        <v>0</v>
      </c>
      <c r="V3" s="22" t="n">
        <v>0</v>
      </c>
      <c r="W3" s="22" t="n">
        <v>0</v>
      </c>
      <c r="X3" s="22" t="n">
        <v>0</v>
      </c>
      <c r="Y3" s="22" t="n">
        <v>0</v>
      </c>
      <c r="Z3" s="22" t="n">
        <v>0</v>
      </c>
      <c r="AA3" s="22" t="n">
        <v>0</v>
      </c>
      <c r="AB3" s="22" t="n">
        <v>286799</v>
      </c>
      <c r="AC3" s="22" t="n">
        <v>289103</v>
      </c>
      <c r="AD3" s="22" t="n">
        <v>-2304</v>
      </c>
    </row>
    <row r="4" s="1" customFormat="true" ht="12.75" hidden="false" customHeight="false" outlineLevel="0" collapsed="false">
      <c r="A4" s="17" t="s">
        <v>31</v>
      </c>
      <c r="B4" s="3" t="n">
        <v>-35276</v>
      </c>
      <c r="C4" s="18" t="s">
        <v>32</v>
      </c>
      <c r="D4" s="19" t="s">
        <v>35</v>
      </c>
      <c r="E4" s="5" t="s">
        <v>34</v>
      </c>
      <c r="F4" s="20" t="s">
        <v>34</v>
      </c>
      <c r="G4" s="21" t="n">
        <v>321877</v>
      </c>
      <c r="H4" s="22" t="n">
        <v>0</v>
      </c>
      <c r="I4" s="22" t="n">
        <v>0</v>
      </c>
      <c r="J4" s="22" t="n">
        <v>0</v>
      </c>
      <c r="K4" s="22" t="n">
        <v>35933</v>
      </c>
      <c r="L4" s="22" t="n">
        <v>0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225000</v>
      </c>
      <c r="S4" s="22" t="n">
        <v>85491</v>
      </c>
      <c r="T4" s="22" t="n">
        <v>35370</v>
      </c>
      <c r="U4" s="22" t="n">
        <v>0</v>
      </c>
      <c r="V4" s="22" t="n">
        <v>0</v>
      </c>
      <c r="W4" s="22" t="n">
        <v>0</v>
      </c>
      <c r="X4" s="22" t="n">
        <v>0</v>
      </c>
      <c r="Y4" s="22" t="n">
        <v>0</v>
      </c>
      <c r="Z4" s="22" t="n">
        <v>0</v>
      </c>
      <c r="AA4" s="22" t="n">
        <v>0</v>
      </c>
      <c r="AB4" s="22" t="n">
        <v>357810</v>
      </c>
      <c r="AC4" s="22" t="n">
        <v>345861</v>
      </c>
      <c r="AD4" s="22" t="n">
        <v>11949</v>
      </c>
    </row>
    <row r="5" s="1" customFormat="true" ht="12.75" hidden="false" customHeight="false" outlineLevel="0" collapsed="false">
      <c r="A5" s="17" t="s">
        <v>31</v>
      </c>
      <c r="B5" s="3" t="n">
        <v>-35276</v>
      </c>
      <c r="C5" s="18" t="s">
        <v>32</v>
      </c>
      <c r="D5" s="19" t="s">
        <v>35</v>
      </c>
      <c r="E5" s="5" t="s">
        <v>34</v>
      </c>
      <c r="F5" s="20" t="s">
        <v>34</v>
      </c>
      <c r="G5" s="21" t="n">
        <v>321877</v>
      </c>
      <c r="H5" s="22" t="n">
        <v>0</v>
      </c>
      <c r="I5" s="22" t="n">
        <v>0</v>
      </c>
      <c r="J5" s="22" t="n">
        <v>0</v>
      </c>
      <c r="K5" s="22" t="n">
        <v>35933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225000</v>
      </c>
      <c r="S5" s="22" t="n">
        <v>85491</v>
      </c>
      <c r="T5" s="22" t="n">
        <v>35370</v>
      </c>
      <c r="U5" s="22" t="n">
        <v>0</v>
      </c>
      <c r="V5" s="22" t="n">
        <v>0</v>
      </c>
      <c r="W5" s="22" t="n">
        <v>0</v>
      </c>
      <c r="X5" s="22" t="n">
        <v>0</v>
      </c>
      <c r="Y5" s="22" t="n">
        <v>0</v>
      </c>
      <c r="Z5" s="22" t="n">
        <v>0</v>
      </c>
      <c r="AA5" s="22" t="n">
        <v>0</v>
      </c>
      <c r="AB5" s="22" t="n">
        <v>357810</v>
      </c>
      <c r="AC5" s="22" t="n">
        <v>345861</v>
      </c>
      <c r="AD5" s="22" t="n">
        <v>11949</v>
      </c>
    </row>
    <row r="6" s="1" customFormat="true" ht="12.75" hidden="false" customHeight="false" outlineLevel="0" collapsed="false">
      <c r="A6" s="17" t="s">
        <v>31</v>
      </c>
      <c r="B6" s="3" t="n">
        <v>-35062</v>
      </c>
      <c r="C6" s="18" t="s">
        <v>36</v>
      </c>
      <c r="D6" s="19" t="s">
        <v>37</v>
      </c>
      <c r="E6" s="5" t="s">
        <v>38</v>
      </c>
      <c r="F6" s="20" t="s">
        <v>38</v>
      </c>
      <c r="G6" s="21" t="n">
        <v>309215</v>
      </c>
      <c r="H6" s="22" t="n">
        <v>0</v>
      </c>
      <c r="I6" s="22" t="n">
        <v>0</v>
      </c>
      <c r="J6" s="22" t="n">
        <v>31850</v>
      </c>
      <c r="K6" s="22" t="n">
        <v>68891</v>
      </c>
      <c r="L6" s="22" t="n">
        <v>0</v>
      </c>
      <c r="M6" s="22" t="n">
        <v>0</v>
      </c>
      <c r="N6" s="22" t="n">
        <v>0</v>
      </c>
      <c r="O6" s="22" t="n">
        <v>0</v>
      </c>
      <c r="P6" s="22" t="n">
        <v>0</v>
      </c>
      <c r="Q6" s="22" t="n">
        <v>0</v>
      </c>
      <c r="R6" s="22" t="n">
        <v>200000</v>
      </c>
      <c r="S6" s="22" t="n">
        <v>205480</v>
      </c>
      <c r="T6" s="22" t="n">
        <v>9192</v>
      </c>
      <c r="U6" s="22" t="n">
        <v>0</v>
      </c>
      <c r="V6" s="22" t="n">
        <v>0</v>
      </c>
      <c r="W6" s="22" t="n">
        <v>0</v>
      </c>
      <c r="X6" s="22" t="n">
        <v>0</v>
      </c>
      <c r="Y6" s="22" t="n">
        <v>0</v>
      </c>
      <c r="Z6" s="22" t="n">
        <v>0</v>
      </c>
      <c r="AA6" s="22" t="n">
        <v>0</v>
      </c>
      <c r="AB6" s="22" t="n">
        <v>409956</v>
      </c>
      <c r="AC6" s="22" t="n">
        <v>414672</v>
      </c>
      <c r="AD6" s="22" t="n">
        <v>-4716</v>
      </c>
    </row>
    <row r="7" s="1" customFormat="true" ht="12.75" hidden="false" customHeight="false" outlineLevel="0" collapsed="false">
      <c r="A7" s="17" t="s">
        <v>31</v>
      </c>
      <c r="B7" s="3" t="n">
        <v>-35062</v>
      </c>
      <c r="C7" s="18" t="s">
        <v>36</v>
      </c>
      <c r="D7" s="19" t="s">
        <v>33</v>
      </c>
      <c r="E7" s="5" t="s">
        <v>34</v>
      </c>
      <c r="F7" s="20" t="s">
        <v>34</v>
      </c>
      <c r="G7" s="21" t="n">
        <v>249400</v>
      </c>
      <c r="H7" s="22" t="n">
        <v>0</v>
      </c>
      <c r="I7" s="22" t="n">
        <v>0</v>
      </c>
      <c r="J7" s="22" t="n">
        <v>17810</v>
      </c>
      <c r="K7" s="22" t="n">
        <v>120539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199568</v>
      </c>
      <c r="S7" s="22" t="n">
        <v>156510</v>
      </c>
      <c r="T7" s="22" t="n">
        <v>31681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0</v>
      </c>
      <c r="AB7" s="22" t="n">
        <v>387749</v>
      </c>
      <c r="AC7" s="22" t="n">
        <v>387759</v>
      </c>
      <c r="AD7" s="22" t="n">
        <v>-10</v>
      </c>
    </row>
    <row r="8" s="1" customFormat="true" ht="12.75" hidden="false" customHeight="false" outlineLevel="0" collapsed="false">
      <c r="A8" s="17" t="s">
        <v>31</v>
      </c>
      <c r="B8" s="3" t="n">
        <v>-35062</v>
      </c>
      <c r="C8" s="18" t="s">
        <v>36</v>
      </c>
      <c r="D8" s="19" t="s">
        <v>35</v>
      </c>
      <c r="E8" s="5" t="s">
        <v>34</v>
      </c>
      <c r="F8" s="20" t="s">
        <v>34</v>
      </c>
      <c r="G8" s="21" t="n">
        <v>341195</v>
      </c>
      <c r="H8" s="22" t="n">
        <v>0</v>
      </c>
      <c r="I8" s="22" t="n">
        <v>0</v>
      </c>
      <c r="J8" s="22" t="n">
        <v>3704</v>
      </c>
      <c r="K8" s="22" t="n">
        <v>8927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275250</v>
      </c>
      <c r="S8" s="22" t="n">
        <v>113636</v>
      </c>
      <c r="T8" s="22" t="n">
        <v>32354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0</v>
      </c>
      <c r="AB8" s="22" t="n">
        <v>434169</v>
      </c>
      <c r="AC8" s="22" t="n">
        <v>421240</v>
      </c>
      <c r="AD8" s="22" t="n">
        <v>12929</v>
      </c>
    </row>
    <row r="9" s="1" customFormat="true" ht="12.75" hidden="false" customHeight="false" outlineLevel="0" collapsed="false">
      <c r="A9" s="17" t="s">
        <v>31</v>
      </c>
      <c r="B9" s="3" t="n">
        <v>-35062</v>
      </c>
      <c r="C9" s="18" t="s">
        <v>36</v>
      </c>
      <c r="D9" s="19" t="s">
        <v>39</v>
      </c>
      <c r="E9" s="5" t="s">
        <v>40</v>
      </c>
      <c r="F9" s="20" t="s">
        <v>40</v>
      </c>
      <c r="G9" s="21" t="n">
        <v>93493</v>
      </c>
      <c r="H9" s="22" t="n">
        <v>0</v>
      </c>
      <c r="I9" s="22" t="n">
        <v>0</v>
      </c>
      <c r="J9" s="22" t="n">
        <v>4002</v>
      </c>
      <c r="K9" s="22" t="n">
        <v>50443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53662</v>
      </c>
      <c r="S9" s="22" t="n">
        <v>74010</v>
      </c>
      <c r="T9" s="22" t="n">
        <v>24666</v>
      </c>
      <c r="U9" s="22" t="n">
        <v>0</v>
      </c>
      <c r="V9" s="22" t="n">
        <v>0</v>
      </c>
      <c r="W9" s="22" t="n">
        <v>0</v>
      </c>
      <c r="X9" s="22" t="n">
        <v>0</v>
      </c>
      <c r="Y9" s="22" t="n">
        <v>0</v>
      </c>
      <c r="Z9" s="22" t="n">
        <v>0</v>
      </c>
      <c r="AA9" s="22" t="n">
        <v>0</v>
      </c>
      <c r="AB9" s="22" t="n">
        <v>147938</v>
      </c>
      <c r="AC9" s="22" t="n">
        <v>152338</v>
      </c>
      <c r="AD9" s="22" t="n">
        <v>-4400</v>
      </c>
    </row>
    <row r="10" s="1" customFormat="true" ht="12.75" hidden="false" customHeight="false" outlineLevel="0" collapsed="false">
      <c r="A10" s="17" t="s">
        <v>31</v>
      </c>
      <c r="B10" s="3" t="n">
        <v>-34910</v>
      </c>
      <c r="C10" s="18" t="s">
        <v>41</v>
      </c>
      <c r="D10" s="19" t="s">
        <v>37</v>
      </c>
      <c r="E10" s="5" t="s">
        <v>38</v>
      </c>
      <c r="F10" s="20" t="s">
        <v>38</v>
      </c>
      <c r="G10" s="21" t="n">
        <v>335445</v>
      </c>
      <c r="H10" s="22" t="n">
        <v>0</v>
      </c>
      <c r="I10" s="22" t="n">
        <v>0</v>
      </c>
      <c r="J10" s="22" t="n">
        <v>35237</v>
      </c>
      <c r="K10" s="22" t="n">
        <v>49467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200000</v>
      </c>
      <c r="S10" s="22" t="n">
        <v>207089</v>
      </c>
      <c r="T10" s="22" t="n">
        <v>8158</v>
      </c>
      <c r="U10" s="22" t="n">
        <v>0</v>
      </c>
      <c r="V10" s="22" t="n">
        <v>0</v>
      </c>
      <c r="W10" s="22" t="n">
        <v>0</v>
      </c>
      <c r="X10" s="22" t="n">
        <v>0</v>
      </c>
      <c r="Y10" s="22" t="n">
        <v>0</v>
      </c>
      <c r="Z10" s="22" t="n">
        <v>0</v>
      </c>
      <c r="AA10" s="22" t="n">
        <v>0</v>
      </c>
      <c r="AB10" s="22" t="n">
        <v>420149</v>
      </c>
      <c r="AC10" s="22" t="n">
        <v>415247</v>
      </c>
      <c r="AD10" s="22" t="n">
        <v>4902</v>
      </c>
    </row>
    <row r="11" s="1" customFormat="true" ht="12.75" hidden="false" customHeight="false" outlineLevel="0" collapsed="false">
      <c r="A11" s="17" t="s">
        <v>31</v>
      </c>
      <c r="B11" s="3" t="n">
        <v>-34910</v>
      </c>
      <c r="C11" s="18" t="s">
        <v>41</v>
      </c>
      <c r="D11" s="19" t="s">
        <v>33</v>
      </c>
      <c r="E11" s="5" t="s">
        <v>34</v>
      </c>
      <c r="F11" s="20" t="s">
        <v>34</v>
      </c>
      <c r="G11" s="21" t="n">
        <v>320631</v>
      </c>
      <c r="H11" s="22" t="n">
        <v>0</v>
      </c>
      <c r="I11" s="22" t="n">
        <v>0</v>
      </c>
      <c r="J11" s="22" t="n">
        <v>1321</v>
      </c>
      <c r="K11" s="22" t="n">
        <v>122491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200000</v>
      </c>
      <c r="S11" s="22" t="n">
        <v>221239</v>
      </c>
      <c r="T11" s="22" t="n">
        <v>23204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444443</v>
      </c>
      <c r="AC11" s="22" t="n">
        <v>444443</v>
      </c>
      <c r="AD11" s="22" t="n">
        <v>0</v>
      </c>
    </row>
    <row r="12" s="1" customFormat="true" ht="12.75" hidden="false" customHeight="false" outlineLevel="0" collapsed="false">
      <c r="A12" s="17" t="s">
        <v>31</v>
      </c>
      <c r="B12" s="3" t="n">
        <v>-34910</v>
      </c>
      <c r="C12" s="18" t="s">
        <v>41</v>
      </c>
      <c r="D12" s="19" t="s">
        <v>35</v>
      </c>
      <c r="E12" s="5" t="s">
        <v>34</v>
      </c>
      <c r="F12" s="20" t="s">
        <v>34</v>
      </c>
      <c r="G12" s="21" t="n">
        <v>466505</v>
      </c>
      <c r="H12" s="22" t="n">
        <v>0</v>
      </c>
      <c r="I12" s="22" t="n">
        <v>0</v>
      </c>
      <c r="J12" s="22" t="n">
        <v>16612</v>
      </c>
      <c r="K12" s="22" t="n">
        <v>103147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300000</v>
      </c>
      <c r="S12" s="22" t="n">
        <v>225350</v>
      </c>
      <c r="T12" s="22" t="n">
        <v>49589</v>
      </c>
      <c r="U12" s="22" t="n">
        <v>0</v>
      </c>
      <c r="V12" s="22" t="n">
        <v>0</v>
      </c>
      <c r="W12" s="22" t="n">
        <v>0</v>
      </c>
      <c r="X12" s="22" t="n">
        <v>0</v>
      </c>
      <c r="Y12" s="22" t="n">
        <v>0</v>
      </c>
      <c r="Z12" s="22" t="n">
        <v>0</v>
      </c>
      <c r="AA12" s="22" t="n">
        <v>0</v>
      </c>
      <c r="AB12" s="22" t="n">
        <v>586264</v>
      </c>
      <c r="AC12" s="22" t="n">
        <v>574939</v>
      </c>
      <c r="AD12" s="22" t="n">
        <v>11325</v>
      </c>
    </row>
    <row r="13" s="1" customFormat="true" ht="12.75" hidden="false" customHeight="false" outlineLevel="0" collapsed="false">
      <c r="A13" s="17" t="s">
        <v>31</v>
      </c>
      <c r="B13" s="3" t="n">
        <v>-34910</v>
      </c>
      <c r="C13" s="18" t="s">
        <v>41</v>
      </c>
      <c r="D13" s="19" t="s">
        <v>39</v>
      </c>
      <c r="E13" s="5" t="s">
        <v>40</v>
      </c>
      <c r="F13" s="20" t="s">
        <v>40</v>
      </c>
      <c r="G13" s="21" t="n">
        <v>93098</v>
      </c>
      <c r="H13" s="22" t="n">
        <v>0</v>
      </c>
      <c r="I13" s="22" t="n">
        <v>0</v>
      </c>
      <c r="J13" s="22" t="n">
        <v>12485</v>
      </c>
      <c r="K13" s="22" t="n">
        <v>2311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62500</v>
      </c>
      <c r="S13" s="22" t="n">
        <v>68102</v>
      </c>
      <c r="T13" s="22" t="n">
        <v>2735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128693</v>
      </c>
      <c r="AC13" s="22" t="n">
        <v>133337</v>
      </c>
      <c r="AD13" s="22" t="n">
        <v>-4644</v>
      </c>
    </row>
    <row r="14" s="1" customFormat="true" ht="12.75" hidden="false" customHeight="false" outlineLevel="0" collapsed="false">
      <c r="A14" s="17" t="s">
        <v>31</v>
      </c>
      <c r="B14" s="3" t="n">
        <v>-34696</v>
      </c>
      <c r="C14" s="18" t="s">
        <v>42</v>
      </c>
      <c r="D14" s="19" t="s">
        <v>37</v>
      </c>
      <c r="E14" s="5" t="s">
        <v>38</v>
      </c>
      <c r="F14" s="20" t="s">
        <v>38</v>
      </c>
      <c r="G14" s="21" t="n">
        <v>372302</v>
      </c>
      <c r="H14" s="22" t="n">
        <v>0</v>
      </c>
      <c r="I14" s="22" t="n">
        <v>0</v>
      </c>
      <c r="J14" s="22" t="n">
        <v>23807</v>
      </c>
      <c r="K14" s="22" t="n">
        <v>68737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200000</v>
      </c>
      <c r="S14" s="22" t="n">
        <v>245728</v>
      </c>
      <c r="T14" s="22" t="n">
        <v>14397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464846</v>
      </c>
      <c r="AC14" s="22" t="n">
        <v>460125</v>
      </c>
      <c r="AD14" s="22" t="n">
        <v>4721</v>
      </c>
    </row>
    <row r="15" s="1" customFormat="true" ht="12.75" hidden="false" customHeight="false" outlineLevel="0" collapsed="false">
      <c r="A15" s="17" t="s">
        <v>31</v>
      </c>
      <c r="B15" s="3" t="n">
        <v>-34696</v>
      </c>
      <c r="C15" s="18" t="s">
        <v>42</v>
      </c>
      <c r="D15" s="19" t="s">
        <v>33</v>
      </c>
      <c r="E15" s="5" t="s">
        <v>34</v>
      </c>
      <c r="F15" s="20" t="s">
        <v>34</v>
      </c>
      <c r="G15" s="21" t="n">
        <v>349559</v>
      </c>
      <c r="H15" s="22" t="n">
        <v>0</v>
      </c>
      <c r="I15" s="22" t="n">
        <v>0</v>
      </c>
      <c r="J15" s="22" t="n">
        <v>6582</v>
      </c>
      <c r="K15" s="22" t="n">
        <v>156519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200000</v>
      </c>
      <c r="S15" s="22" t="n">
        <v>267881</v>
      </c>
      <c r="T15" s="22" t="n">
        <v>44779</v>
      </c>
      <c r="U15" s="22" t="n">
        <v>0</v>
      </c>
      <c r="V15" s="22" t="n">
        <v>0</v>
      </c>
      <c r="W15" s="22" t="n">
        <v>0</v>
      </c>
      <c r="X15" s="22" t="n">
        <v>0</v>
      </c>
      <c r="Y15" s="22" t="n">
        <v>0</v>
      </c>
      <c r="Z15" s="22" t="n">
        <v>0</v>
      </c>
      <c r="AA15" s="22" t="n">
        <v>0</v>
      </c>
      <c r="AB15" s="22" t="n">
        <v>512660</v>
      </c>
      <c r="AC15" s="22" t="n">
        <v>512660</v>
      </c>
      <c r="AD15" s="22" t="n">
        <v>0</v>
      </c>
    </row>
    <row r="16" s="1" customFormat="true" ht="12.75" hidden="false" customHeight="false" outlineLevel="0" collapsed="false">
      <c r="A16" s="17" t="s">
        <v>31</v>
      </c>
      <c r="B16" s="3" t="n">
        <v>-34696</v>
      </c>
      <c r="C16" s="18" t="s">
        <v>42</v>
      </c>
      <c r="D16" s="19" t="s">
        <v>35</v>
      </c>
      <c r="E16" s="5" t="s">
        <v>34</v>
      </c>
      <c r="F16" s="20" t="s">
        <v>34</v>
      </c>
      <c r="G16" s="21" t="n">
        <v>533551</v>
      </c>
      <c r="H16" s="22" t="n">
        <v>0</v>
      </c>
      <c r="I16" s="22" t="n">
        <v>0</v>
      </c>
      <c r="J16" s="22" t="n">
        <v>20422</v>
      </c>
      <c r="K16" s="22" t="n">
        <v>88471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300000</v>
      </c>
      <c r="S16" s="22" t="n">
        <v>284128</v>
      </c>
      <c r="T16" s="22" t="n">
        <v>39624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2" t="n">
        <v>0</v>
      </c>
      <c r="AB16" s="22" t="n">
        <v>642444</v>
      </c>
      <c r="AC16" s="22" t="n">
        <v>623752</v>
      </c>
      <c r="AD16" s="22" t="n">
        <v>18692</v>
      </c>
    </row>
    <row r="17" s="1" customFormat="true" ht="12.75" hidden="false" customHeight="false" outlineLevel="0" collapsed="false">
      <c r="A17" s="17" t="s">
        <v>31</v>
      </c>
      <c r="B17" s="3" t="n">
        <v>-34696</v>
      </c>
      <c r="C17" s="18" t="s">
        <v>42</v>
      </c>
      <c r="D17" s="19" t="s">
        <v>39</v>
      </c>
      <c r="E17" s="5" t="s">
        <v>40</v>
      </c>
      <c r="F17" s="20" t="s">
        <v>40</v>
      </c>
      <c r="G17" s="21" t="n">
        <v>111131</v>
      </c>
      <c r="H17" s="22" t="n">
        <v>0</v>
      </c>
      <c r="I17" s="22" t="n">
        <v>0</v>
      </c>
      <c r="J17" s="22" t="n">
        <v>16848</v>
      </c>
      <c r="K17" s="22" t="n">
        <v>45066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75000</v>
      </c>
      <c r="S17" s="22" t="n">
        <v>98217</v>
      </c>
      <c r="T17" s="22" t="n">
        <v>2912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173045</v>
      </c>
      <c r="AC17" s="22" t="n">
        <v>176129</v>
      </c>
      <c r="AD17" s="22" t="n">
        <v>-3084</v>
      </c>
    </row>
    <row r="18" s="1" customFormat="true" ht="12.75" hidden="false" customHeight="false" outlineLevel="0" collapsed="false">
      <c r="A18" s="17" t="s">
        <v>31</v>
      </c>
      <c r="B18" s="3" t="n">
        <v>-34545</v>
      </c>
      <c r="C18" s="18" t="s">
        <v>43</v>
      </c>
      <c r="D18" s="19" t="s">
        <v>37</v>
      </c>
      <c r="E18" s="5" t="s">
        <v>38</v>
      </c>
      <c r="F18" s="20" t="s">
        <v>38</v>
      </c>
      <c r="G18" s="21" t="n">
        <v>374631</v>
      </c>
      <c r="H18" s="22" t="n">
        <v>0</v>
      </c>
      <c r="I18" s="22" t="n">
        <v>0</v>
      </c>
      <c r="J18" s="22" t="n">
        <v>55691</v>
      </c>
      <c r="K18" s="22" t="n">
        <v>6494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200000</v>
      </c>
      <c r="S18" s="22" t="n">
        <v>277463</v>
      </c>
      <c r="T18" s="22" t="n">
        <v>13463</v>
      </c>
      <c r="U18" s="22" t="n">
        <v>0</v>
      </c>
      <c r="V18" s="22" t="n">
        <v>0</v>
      </c>
      <c r="W18" s="22" t="n">
        <v>0</v>
      </c>
      <c r="X18" s="22" t="n">
        <v>0</v>
      </c>
      <c r="Y18" s="22" t="n">
        <v>0</v>
      </c>
      <c r="Z18" s="22" t="n">
        <v>0</v>
      </c>
      <c r="AA18" s="22" t="n">
        <v>0</v>
      </c>
      <c r="AB18" s="22" t="n">
        <v>495262</v>
      </c>
      <c r="AC18" s="22" t="n">
        <v>490926</v>
      </c>
      <c r="AD18" s="22" t="n">
        <v>4336</v>
      </c>
    </row>
    <row r="19" s="1" customFormat="true" ht="12.75" hidden="false" customHeight="false" outlineLevel="0" collapsed="false">
      <c r="A19" s="17" t="s">
        <v>31</v>
      </c>
      <c r="B19" s="3" t="n">
        <v>-34545</v>
      </c>
      <c r="C19" s="18" t="s">
        <v>43</v>
      </c>
      <c r="D19" s="19" t="s">
        <v>33</v>
      </c>
      <c r="E19" s="5" t="s">
        <v>34</v>
      </c>
      <c r="F19" s="20" t="s">
        <v>34</v>
      </c>
      <c r="G19" s="21" t="n">
        <v>392127</v>
      </c>
      <c r="H19" s="22" t="n">
        <v>0</v>
      </c>
      <c r="I19" s="22" t="n">
        <v>0</v>
      </c>
      <c r="J19" s="22" t="n">
        <v>11887</v>
      </c>
      <c r="K19" s="22" t="n">
        <v>100457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200000</v>
      </c>
      <c r="S19" s="22" t="n">
        <v>246414</v>
      </c>
      <c r="T19" s="22" t="n">
        <v>58057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 t="n">
        <v>504471</v>
      </c>
      <c r="AC19" s="22" t="n">
        <v>504471</v>
      </c>
      <c r="AD19" s="22" t="n">
        <v>0</v>
      </c>
    </row>
    <row r="20" s="1" customFormat="true" ht="12.75" hidden="false" customHeight="false" outlineLevel="0" collapsed="false">
      <c r="A20" s="17" t="s">
        <v>31</v>
      </c>
      <c r="B20" s="3" t="n">
        <v>-34545</v>
      </c>
      <c r="C20" s="18" t="s">
        <v>43</v>
      </c>
      <c r="D20" s="19" t="s">
        <v>35</v>
      </c>
      <c r="E20" s="5" t="s">
        <v>34</v>
      </c>
      <c r="F20" s="20" t="s">
        <v>34</v>
      </c>
      <c r="G20" s="21" t="n">
        <v>558097</v>
      </c>
      <c r="H20" s="22" t="n">
        <v>0</v>
      </c>
      <c r="I20" s="22" t="n">
        <v>0</v>
      </c>
      <c r="J20" s="22" t="n">
        <v>9365</v>
      </c>
      <c r="K20" s="22" t="n">
        <v>53663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300000</v>
      </c>
      <c r="S20" s="22" t="n">
        <v>232243</v>
      </c>
      <c r="T20" s="22" t="n">
        <v>74646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621125</v>
      </c>
      <c r="AC20" s="22" t="n">
        <v>606889</v>
      </c>
      <c r="AD20" s="22" t="n">
        <v>14236</v>
      </c>
    </row>
    <row r="21" s="1" customFormat="true" ht="12.75" hidden="false" customHeight="false" outlineLevel="0" collapsed="false">
      <c r="A21" s="17" t="s">
        <v>31</v>
      </c>
      <c r="B21" s="3" t="n">
        <v>-34545</v>
      </c>
      <c r="C21" s="18" t="s">
        <v>43</v>
      </c>
      <c r="D21" s="19" t="s">
        <v>39</v>
      </c>
      <c r="E21" s="5" t="s">
        <v>40</v>
      </c>
      <c r="F21" s="20" t="s">
        <v>40</v>
      </c>
      <c r="G21" s="21" t="n">
        <v>125297</v>
      </c>
      <c r="H21" s="22" t="n">
        <v>0</v>
      </c>
      <c r="I21" s="22" t="n">
        <v>0</v>
      </c>
      <c r="J21" s="22" t="n">
        <v>4406</v>
      </c>
      <c r="K21" s="22" t="n">
        <v>55188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75000</v>
      </c>
      <c r="S21" s="22" t="n">
        <v>111134</v>
      </c>
      <c r="T21" s="22" t="n">
        <v>1598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 t="n">
        <v>184891</v>
      </c>
      <c r="AC21" s="22" t="n">
        <v>187732</v>
      </c>
      <c r="AD21" s="22" t="n">
        <v>-2841</v>
      </c>
    </row>
    <row r="22" s="1" customFormat="true" ht="12.75" hidden="false" customHeight="false" outlineLevel="0" collapsed="false">
      <c r="A22" s="17" t="s">
        <v>31</v>
      </c>
      <c r="B22" s="3" t="n">
        <v>-34331</v>
      </c>
      <c r="C22" s="18" t="s">
        <v>44</v>
      </c>
      <c r="D22" s="19" t="s">
        <v>45</v>
      </c>
      <c r="E22" s="5" t="s">
        <v>46</v>
      </c>
      <c r="F22" s="20" t="s">
        <v>46</v>
      </c>
      <c r="G22" s="21" t="n">
        <v>306047</v>
      </c>
      <c r="H22" s="22" t="n">
        <v>0</v>
      </c>
      <c r="I22" s="22" t="n">
        <v>16530</v>
      </c>
      <c r="J22" s="22" t="n">
        <v>4524</v>
      </c>
      <c r="K22" s="22" t="n">
        <v>90258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200000</v>
      </c>
      <c r="S22" s="22" t="n">
        <v>257222</v>
      </c>
      <c r="T22" s="22" t="n">
        <v>662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417359</v>
      </c>
      <c r="AC22" s="22" t="n">
        <v>463842</v>
      </c>
      <c r="AD22" s="22" t="n">
        <v>-46483</v>
      </c>
    </row>
    <row r="23" s="1" customFormat="true" ht="12.75" hidden="false" customHeight="false" outlineLevel="0" collapsed="false">
      <c r="A23" s="17" t="s">
        <v>31</v>
      </c>
      <c r="B23" s="3" t="n">
        <v>-34331</v>
      </c>
      <c r="C23" s="18" t="s">
        <v>44</v>
      </c>
      <c r="D23" s="19" t="s">
        <v>37</v>
      </c>
      <c r="E23" s="5" t="s">
        <v>38</v>
      </c>
      <c r="F23" s="20" t="s">
        <v>38</v>
      </c>
      <c r="G23" s="21" t="n">
        <v>387067</v>
      </c>
      <c r="H23" s="22" t="n">
        <v>0</v>
      </c>
      <c r="I23" s="22" t="n">
        <v>0</v>
      </c>
      <c r="J23" s="22" t="n">
        <v>30845</v>
      </c>
      <c r="K23" s="22" t="n">
        <v>50517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200000</v>
      </c>
      <c r="S23" s="22" t="n">
        <v>289485</v>
      </c>
      <c r="T23" s="22" t="n">
        <v>2068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468429</v>
      </c>
      <c r="AC23" s="22" t="n">
        <v>491553</v>
      </c>
      <c r="AD23" s="22" t="n">
        <v>-23124</v>
      </c>
    </row>
    <row r="24" s="1" customFormat="true" ht="12.75" hidden="false" customHeight="false" outlineLevel="0" collapsed="false">
      <c r="A24" s="17" t="s">
        <v>31</v>
      </c>
      <c r="B24" s="3" t="n">
        <v>-34331</v>
      </c>
      <c r="C24" s="18" t="s">
        <v>44</v>
      </c>
      <c r="D24" s="19" t="s">
        <v>33</v>
      </c>
      <c r="E24" s="5" t="s">
        <v>34</v>
      </c>
      <c r="F24" s="20" t="s">
        <v>34</v>
      </c>
      <c r="G24" s="21" t="n">
        <v>547119</v>
      </c>
      <c r="H24" s="22" t="n">
        <v>0</v>
      </c>
      <c r="I24" s="22" t="n">
        <v>0</v>
      </c>
      <c r="J24" s="22" t="n">
        <v>12065</v>
      </c>
      <c r="K24" s="22" t="n">
        <v>108818</v>
      </c>
      <c r="L24" s="22" t="n">
        <v>7554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250000</v>
      </c>
      <c r="S24" s="22" t="n">
        <v>379215</v>
      </c>
      <c r="T24" s="22" t="n">
        <v>46195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675556</v>
      </c>
      <c r="AC24" s="22" t="n">
        <v>675410</v>
      </c>
      <c r="AD24" s="22" t="n">
        <v>146</v>
      </c>
    </row>
    <row r="25" s="1" customFormat="true" ht="12.75" hidden="false" customHeight="false" outlineLevel="0" collapsed="false">
      <c r="A25" s="17" t="s">
        <v>31</v>
      </c>
      <c r="B25" s="3" t="n">
        <v>-34331</v>
      </c>
      <c r="C25" s="18" t="s">
        <v>44</v>
      </c>
      <c r="D25" s="19" t="s">
        <v>35</v>
      </c>
      <c r="E25" s="5" t="s">
        <v>34</v>
      </c>
      <c r="F25" s="20" t="s">
        <v>34</v>
      </c>
      <c r="G25" s="21" t="n">
        <v>541646</v>
      </c>
      <c r="H25" s="22" t="n">
        <v>0</v>
      </c>
      <c r="I25" s="22" t="n">
        <v>0</v>
      </c>
      <c r="J25" s="22" t="n">
        <v>12177</v>
      </c>
      <c r="K25" s="22" t="n">
        <v>95895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300000</v>
      </c>
      <c r="S25" s="22" t="n">
        <v>295872</v>
      </c>
      <c r="T25" s="22" t="n">
        <v>48465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649718</v>
      </c>
      <c r="AC25" s="22" t="n">
        <v>644337</v>
      </c>
      <c r="AD25" s="22" t="n">
        <v>5381</v>
      </c>
    </row>
    <row r="26" s="1" customFormat="true" ht="12.75" hidden="false" customHeight="false" outlineLevel="0" collapsed="false">
      <c r="A26" s="17" t="s">
        <v>31</v>
      </c>
      <c r="B26" s="3" t="n">
        <v>-34331</v>
      </c>
      <c r="C26" s="18" t="s">
        <v>44</v>
      </c>
      <c r="D26" s="19" t="s">
        <v>39</v>
      </c>
      <c r="E26" s="5" t="s">
        <v>40</v>
      </c>
      <c r="F26" s="20" t="s">
        <v>40</v>
      </c>
      <c r="G26" s="21" t="n">
        <v>173498</v>
      </c>
      <c r="H26" s="22" t="n">
        <v>0</v>
      </c>
      <c r="I26" s="22" t="n">
        <v>0</v>
      </c>
      <c r="J26" s="22" t="n">
        <v>9464</v>
      </c>
      <c r="K26" s="22" t="n">
        <v>51291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100000</v>
      </c>
      <c r="S26" s="22" t="n">
        <v>131343</v>
      </c>
      <c r="T26" s="22" t="n">
        <v>5881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234253</v>
      </c>
      <c r="AC26" s="22" t="n">
        <v>237224</v>
      </c>
      <c r="AD26" s="22" t="n">
        <v>-2971</v>
      </c>
    </row>
    <row r="27" s="1" customFormat="true" ht="12.75" hidden="false" customHeight="false" outlineLevel="0" collapsed="false">
      <c r="A27" s="17" t="s">
        <v>31</v>
      </c>
      <c r="B27" s="3" t="n">
        <v>-33966</v>
      </c>
      <c r="C27" s="18" t="s">
        <v>47</v>
      </c>
      <c r="D27" s="19" t="s">
        <v>45</v>
      </c>
      <c r="E27" s="5" t="s">
        <v>46</v>
      </c>
      <c r="F27" s="20" t="s">
        <v>46</v>
      </c>
      <c r="G27" s="21" t="n">
        <v>399215</v>
      </c>
      <c r="H27" s="22" t="n">
        <v>0</v>
      </c>
      <c r="I27" s="22" t="n">
        <v>367</v>
      </c>
      <c r="J27" s="22" t="n">
        <v>33496</v>
      </c>
      <c r="K27" s="22" t="n">
        <v>55663</v>
      </c>
      <c r="L27" s="22" t="n">
        <v>9601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200000</v>
      </c>
      <c r="S27" s="22" t="n">
        <v>275355</v>
      </c>
      <c r="T27" s="22" t="n">
        <v>4967</v>
      </c>
      <c r="U27" s="22" t="n">
        <v>0</v>
      </c>
      <c r="V27" s="22" t="n"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498342</v>
      </c>
      <c r="AC27" s="22" t="n">
        <v>480322</v>
      </c>
      <c r="AD27" s="22" t="n">
        <v>18020</v>
      </c>
    </row>
    <row r="28" s="1" customFormat="true" ht="12.75" hidden="false" customHeight="false" outlineLevel="0" collapsed="false">
      <c r="A28" s="17" t="s">
        <v>31</v>
      </c>
      <c r="B28" s="3" t="n">
        <v>-33966</v>
      </c>
      <c r="C28" s="18" t="s">
        <v>47</v>
      </c>
      <c r="D28" s="19" t="s">
        <v>37</v>
      </c>
      <c r="E28" s="5" t="s">
        <v>38</v>
      </c>
      <c r="F28" s="20" t="s">
        <v>38</v>
      </c>
      <c r="G28" s="21" t="n">
        <v>424925</v>
      </c>
      <c r="H28" s="22" t="n">
        <v>0</v>
      </c>
      <c r="I28" s="22" t="n">
        <v>0</v>
      </c>
      <c r="J28" s="22" t="n">
        <v>33680</v>
      </c>
      <c r="K28" s="22" t="n">
        <v>24761</v>
      </c>
      <c r="L28" s="22" t="n">
        <v>8138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200000</v>
      </c>
      <c r="S28" s="22" t="n">
        <v>255120</v>
      </c>
      <c r="T28" s="22" t="n">
        <v>13988</v>
      </c>
      <c r="U28" s="22" t="n">
        <v>0</v>
      </c>
      <c r="V28" s="22" t="n">
        <v>0</v>
      </c>
      <c r="W28" s="22" t="n">
        <v>0</v>
      </c>
      <c r="X28" s="22" t="n">
        <v>0</v>
      </c>
      <c r="Y28" s="22" t="n">
        <v>0</v>
      </c>
      <c r="Z28" s="22" t="n">
        <v>0</v>
      </c>
      <c r="AA28" s="22" t="n">
        <v>0</v>
      </c>
      <c r="AB28" s="22" t="n">
        <v>491504</v>
      </c>
      <c r="AC28" s="22" t="n">
        <v>469108</v>
      </c>
      <c r="AD28" s="22" t="n">
        <v>22396</v>
      </c>
    </row>
    <row r="29" s="1" customFormat="true" ht="12.75" hidden="false" customHeight="false" outlineLevel="0" collapsed="false">
      <c r="A29" s="17" t="s">
        <v>31</v>
      </c>
      <c r="B29" s="3" t="n">
        <v>-33966</v>
      </c>
      <c r="C29" s="18" t="s">
        <v>47</v>
      </c>
      <c r="D29" s="19" t="s">
        <v>37</v>
      </c>
      <c r="E29" s="5" t="s">
        <v>38</v>
      </c>
      <c r="F29" s="20" t="s">
        <v>38</v>
      </c>
      <c r="G29" s="21" t="n">
        <v>424925</v>
      </c>
      <c r="H29" s="22" t="n">
        <v>0</v>
      </c>
      <c r="I29" s="22" t="n">
        <v>9449</v>
      </c>
      <c r="J29" s="22" t="n">
        <v>33680</v>
      </c>
      <c r="K29" s="22" t="n">
        <v>24761</v>
      </c>
      <c r="L29" s="22" t="n">
        <v>8138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200000</v>
      </c>
      <c r="S29" s="22" t="n">
        <v>264800</v>
      </c>
      <c r="T29" s="22" t="n">
        <v>13988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500953</v>
      </c>
      <c r="AC29" s="22" t="n">
        <v>478788</v>
      </c>
      <c r="AD29" s="22" t="n">
        <v>22165</v>
      </c>
    </row>
    <row r="30" s="1" customFormat="true" ht="12.75" hidden="false" customHeight="false" outlineLevel="0" collapsed="false">
      <c r="A30" s="17" t="s">
        <v>31</v>
      </c>
      <c r="B30" s="3" t="n">
        <v>-33966</v>
      </c>
      <c r="C30" s="18" t="s">
        <v>47</v>
      </c>
      <c r="D30" s="19" t="s">
        <v>33</v>
      </c>
      <c r="E30" s="5" t="s">
        <v>34</v>
      </c>
      <c r="F30" s="20" t="s">
        <v>34</v>
      </c>
      <c r="G30" s="21" t="n">
        <v>514107</v>
      </c>
      <c r="H30" s="22" t="n">
        <v>0</v>
      </c>
      <c r="I30" s="22" t="n">
        <v>0</v>
      </c>
      <c r="J30" s="22" t="n">
        <v>15598</v>
      </c>
      <c r="K30" s="22" t="n">
        <v>32790</v>
      </c>
      <c r="L30" s="22" t="n">
        <v>8056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300000</v>
      </c>
      <c r="S30" s="22" t="n">
        <v>231121</v>
      </c>
      <c r="T30" s="22" t="n">
        <v>35472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570551</v>
      </c>
      <c r="AC30" s="22" t="n">
        <v>566593</v>
      </c>
      <c r="AD30" s="22" t="n">
        <v>3958</v>
      </c>
    </row>
    <row r="31" s="1" customFormat="true" ht="12.75" hidden="false" customHeight="false" outlineLevel="0" collapsed="false">
      <c r="A31" s="17" t="s">
        <v>31</v>
      </c>
      <c r="B31" s="3" t="n">
        <v>-33966</v>
      </c>
      <c r="C31" s="18" t="s">
        <v>47</v>
      </c>
      <c r="D31" s="19" t="s">
        <v>33</v>
      </c>
      <c r="E31" s="5" t="s">
        <v>34</v>
      </c>
      <c r="F31" s="20" t="s">
        <v>34</v>
      </c>
      <c r="G31" s="21" t="n">
        <v>514107</v>
      </c>
      <c r="H31" s="22" t="n">
        <v>0</v>
      </c>
      <c r="I31" s="22" t="n">
        <v>0</v>
      </c>
      <c r="J31" s="22" t="n">
        <v>15598</v>
      </c>
      <c r="K31" s="22" t="n">
        <v>32790</v>
      </c>
      <c r="L31" s="22" t="n">
        <v>8056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300000</v>
      </c>
      <c r="S31" s="22" t="n">
        <v>246082</v>
      </c>
      <c r="T31" s="22" t="n">
        <v>35472</v>
      </c>
      <c r="U31" s="22" t="n">
        <v>0</v>
      </c>
      <c r="V31" s="22" t="n">
        <v>0</v>
      </c>
      <c r="W31" s="22" t="n">
        <v>0</v>
      </c>
      <c r="X31" s="22" t="n">
        <v>0</v>
      </c>
      <c r="Y31" s="22" t="n">
        <v>0</v>
      </c>
      <c r="Z31" s="22" t="n">
        <v>0</v>
      </c>
      <c r="AA31" s="22" t="n">
        <v>0</v>
      </c>
      <c r="AB31" s="22" t="n">
        <v>570551</v>
      </c>
      <c r="AC31" s="22" t="n">
        <v>581554</v>
      </c>
      <c r="AD31" s="22" t="n">
        <v>-11003</v>
      </c>
    </row>
    <row r="32" s="1" customFormat="true" ht="12.75" hidden="false" customHeight="false" outlineLevel="0" collapsed="false">
      <c r="A32" s="17" t="s">
        <v>31</v>
      </c>
      <c r="B32" s="3" t="n">
        <v>-33966</v>
      </c>
      <c r="C32" s="18" t="s">
        <v>47</v>
      </c>
      <c r="D32" s="19" t="s">
        <v>48</v>
      </c>
      <c r="E32" s="5" t="s">
        <v>49</v>
      </c>
      <c r="F32" s="20" t="s">
        <v>49</v>
      </c>
      <c r="G32" s="21" t="n">
        <v>274212</v>
      </c>
      <c r="H32" s="22" t="n">
        <v>0</v>
      </c>
      <c r="I32" s="22" t="n">
        <v>0</v>
      </c>
      <c r="J32" s="22" t="n">
        <v>20850</v>
      </c>
      <c r="K32" s="22" t="n">
        <v>97859</v>
      </c>
      <c r="L32" s="22" t="n">
        <v>300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150000</v>
      </c>
      <c r="S32" s="22" t="n">
        <v>236407</v>
      </c>
      <c r="T32" s="22" t="n">
        <v>665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395921</v>
      </c>
      <c r="AC32" s="22" t="n">
        <v>387072</v>
      </c>
      <c r="AD32" s="22" t="n">
        <v>8849</v>
      </c>
    </row>
    <row r="33" s="1" customFormat="true" ht="12.75" hidden="false" customHeight="false" outlineLevel="0" collapsed="false">
      <c r="A33" s="17" t="s">
        <v>31</v>
      </c>
      <c r="B33" s="3" t="n">
        <v>-33966</v>
      </c>
      <c r="C33" s="18" t="s">
        <v>47</v>
      </c>
      <c r="D33" s="19" t="s">
        <v>35</v>
      </c>
      <c r="E33" s="5" t="s">
        <v>34</v>
      </c>
      <c r="F33" s="20" t="s">
        <v>34</v>
      </c>
      <c r="G33" s="21" t="n">
        <v>461318</v>
      </c>
      <c r="H33" s="22" t="n">
        <v>0</v>
      </c>
      <c r="I33" s="22" t="n">
        <v>0</v>
      </c>
      <c r="J33" s="22" t="n">
        <v>7546</v>
      </c>
      <c r="K33" s="22" t="n">
        <v>26559</v>
      </c>
      <c r="L33" s="22" t="n">
        <v>11972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300000</v>
      </c>
      <c r="S33" s="22" t="n">
        <v>153251</v>
      </c>
      <c r="T33" s="22" t="n">
        <v>36580</v>
      </c>
      <c r="U33" s="22" t="n">
        <v>0</v>
      </c>
      <c r="V33" s="22" t="n">
        <v>0</v>
      </c>
      <c r="W33" s="22" t="n">
        <v>0</v>
      </c>
      <c r="X33" s="22" t="n">
        <v>0</v>
      </c>
      <c r="Y33" s="22" t="n">
        <v>0</v>
      </c>
      <c r="Z33" s="22" t="n">
        <v>0</v>
      </c>
      <c r="AA33" s="22" t="n">
        <v>0</v>
      </c>
      <c r="AB33" s="22" t="n">
        <v>507395</v>
      </c>
      <c r="AC33" s="22" t="n">
        <v>489831</v>
      </c>
      <c r="AD33" s="22" t="n">
        <v>17564</v>
      </c>
    </row>
    <row r="34" s="1" customFormat="true" ht="12.75" hidden="false" customHeight="false" outlineLevel="0" collapsed="false">
      <c r="A34" s="17" t="s">
        <v>31</v>
      </c>
      <c r="B34" s="3" t="n">
        <v>-33966</v>
      </c>
      <c r="C34" s="18" t="s">
        <v>47</v>
      </c>
      <c r="D34" s="19" t="s">
        <v>35</v>
      </c>
      <c r="E34" s="5" t="s">
        <v>34</v>
      </c>
      <c r="F34" s="20" t="s">
        <v>34</v>
      </c>
      <c r="G34" s="21" t="n">
        <v>461318</v>
      </c>
      <c r="H34" s="22" t="n">
        <v>0</v>
      </c>
      <c r="I34" s="22" t="n">
        <v>0</v>
      </c>
      <c r="J34" s="22" t="n">
        <v>7546</v>
      </c>
      <c r="K34" s="22" t="n">
        <v>26559</v>
      </c>
      <c r="L34" s="22" t="n">
        <v>11972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300000</v>
      </c>
      <c r="S34" s="22" t="n">
        <v>167365</v>
      </c>
      <c r="T34" s="22" t="n">
        <v>36580</v>
      </c>
      <c r="U34" s="22" t="n">
        <v>0</v>
      </c>
      <c r="V34" s="22" t="n">
        <v>0</v>
      </c>
      <c r="W34" s="22" t="n">
        <v>0</v>
      </c>
      <c r="X34" s="22" t="n">
        <v>0</v>
      </c>
      <c r="Y34" s="22" t="n">
        <v>0</v>
      </c>
      <c r="Z34" s="22" t="n">
        <v>0</v>
      </c>
      <c r="AA34" s="22" t="n">
        <v>0</v>
      </c>
      <c r="AB34" s="22" t="n">
        <v>507395</v>
      </c>
      <c r="AC34" s="22" t="n">
        <v>503945</v>
      </c>
      <c r="AD34" s="22" t="n">
        <v>3450</v>
      </c>
    </row>
    <row r="35" s="1" customFormat="true" ht="12.75" hidden="false" customHeight="false" outlineLevel="0" collapsed="false">
      <c r="A35" s="17" t="s">
        <v>31</v>
      </c>
      <c r="B35" s="3" t="n">
        <v>-33966</v>
      </c>
      <c r="C35" s="18" t="s">
        <v>47</v>
      </c>
      <c r="D35" s="19" t="s">
        <v>39</v>
      </c>
      <c r="E35" s="5" t="s">
        <v>40</v>
      </c>
      <c r="F35" s="20" t="s">
        <v>40</v>
      </c>
      <c r="G35" s="21" t="n">
        <v>153330</v>
      </c>
      <c r="H35" s="22" t="n">
        <v>0</v>
      </c>
      <c r="I35" s="22" t="n">
        <v>0</v>
      </c>
      <c r="J35" s="22" t="n">
        <v>6273</v>
      </c>
      <c r="K35" s="22" t="n">
        <v>23379</v>
      </c>
      <c r="L35" s="22" t="n">
        <v>500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100000</v>
      </c>
      <c r="S35" s="22" t="n">
        <v>75223</v>
      </c>
      <c r="T35" s="22" t="n">
        <v>2448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187982</v>
      </c>
      <c r="AC35" s="22" t="n">
        <v>177671</v>
      </c>
      <c r="AD35" s="22" t="n">
        <v>10311</v>
      </c>
    </row>
    <row r="36" s="1" customFormat="true" ht="12.75" hidden="false" customHeight="false" outlineLevel="0" collapsed="false">
      <c r="A36" s="17" t="s">
        <v>31</v>
      </c>
      <c r="B36" s="3" t="n">
        <v>-33966</v>
      </c>
      <c r="C36" s="18" t="s">
        <v>47</v>
      </c>
      <c r="D36" s="19" t="s">
        <v>39</v>
      </c>
      <c r="E36" s="5" t="s">
        <v>40</v>
      </c>
      <c r="F36" s="20" t="s">
        <v>40</v>
      </c>
      <c r="G36" s="21" t="n">
        <v>153330</v>
      </c>
      <c r="H36" s="22" t="n">
        <v>0</v>
      </c>
      <c r="I36" s="22" t="n">
        <v>0</v>
      </c>
      <c r="J36" s="22" t="n">
        <v>6273</v>
      </c>
      <c r="K36" s="22" t="n">
        <v>23379</v>
      </c>
      <c r="L36" s="22" t="n">
        <v>500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100000</v>
      </c>
      <c r="S36" s="22" t="n">
        <v>75192</v>
      </c>
      <c r="T36" s="22" t="n">
        <v>2448</v>
      </c>
      <c r="U36" s="22" t="n">
        <v>0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187982</v>
      </c>
      <c r="AC36" s="22" t="n">
        <v>177640</v>
      </c>
      <c r="AD36" s="22" t="n">
        <v>10342</v>
      </c>
    </row>
    <row r="37" s="1" customFormat="true" ht="12.75" hidden="false" customHeight="false" outlineLevel="0" collapsed="false">
      <c r="A37" s="17" t="s">
        <v>31</v>
      </c>
      <c r="B37" s="3" t="n">
        <v>-33815</v>
      </c>
      <c r="C37" s="18" t="s">
        <v>50</v>
      </c>
      <c r="D37" s="19" t="s">
        <v>45</v>
      </c>
      <c r="E37" s="5" t="s">
        <v>46</v>
      </c>
      <c r="F37" s="20" t="s">
        <v>46</v>
      </c>
      <c r="G37" s="21" t="n">
        <v>367612</v>
      </c>
      <c r="H37" s="22" t="n">
        <v>0</v>
      </c>
      <c r="I37" s="22" t="n">
        <v>0</v>
      </c>
      <c r="J37" s="22" t="n">
        <v>19884</v>
      </c>
      <c r="K37" s="22" t="n">
        <v>112311</v>
      </c>
      <c r="L37" s="22" t="n">
        <v>700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200000</v>
      </c>
      <c r="S37" s="22" t="n">
        <v>299984</v>
      </c>
      <c r="T37" s="22" t="n">
        <v>2847</v>
      </c>
      <c r="U37" s="22" t="n">
        <v>0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506807</v>
      </c>
      <c r="AC37" s="22" t="n">
        <v>502831</v>
      </c>
      <c r="AD37" s="22" t="n">
        <v>3976</v>
      </c>
    </row>
    <row r="38" s="1" customFormat="true" ht="12.75" hidden="false" customHeight="false" outlineLevel="0" collapsed="false">
      <c r="A38" s="17" t="s">
        <v>31</v>
      </c>
      <c r="B38" s="3" t="n">
        <v>-33815</v>
      </c>
      <c r="C38" s="18" t="s">
        <v>50</v>
      </c>
      <c r="D38" s="19" t="s">
        <v>37</v>
      </c>
      <c r="E38" s="5" t="s">
        <v>38</v>
      </c>
      <c r="F38" s="20" t="s">
        <v>38</v>
      </c>
      <c r="G38" s="21" t="n">
        <v>385388</v>
      </c>
      <c r="H38" s="22" t="n">
        <v>0</v>
      </c>
      <c r="I38" s="22" t="n">
        <v>14062</v>
      </c>
      <c r="J38" s="22" t="n">
        <v>13765</v>
      </c>
      <c r="K38" s="22" t="n">
        <v>49305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200000</v>
      </c>
      <c r="S38" s="22" t="n">
        <v>289570</v>
      </c>
      <c r="T38" s="22" t="n">
        <v>6783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462520</v>
      </c>
      <c r="AC38" s="22" t="n">
        <v>496353</v>
      </c>
      <c r="AD38" s="22" t="n">
        <v>-33833</v>
      </c>
    </row>
    <row r="39" s="1" customFormat="true" ht="12.75" hidden="false" customHeight="false" outlineLevel="0" collapsed="false">
      <c r="A39" s="17" t="s">
        <v>31</v>
      </c>
      <c r="B39" s="3" t="n">
        <v>-33815</v>
      </c>
      <c r="C39" s="18" t="s">
        <v>50</v>
      </c>
      <c r="D39" s="19" t="s">
        <v>33</v>
      </c>
      <c r="E39" s="5" t="s">
        <v>34</v>
      </c>
      <c r="F39" s="20" t="s">
        <v>34</v>
      </c>
      <c r="G39" s="21" t="n">
        <v>618542</v>
      </c>
      <c r="H39" s="22" t="n">
        <v>0</v>
      </c>
      <c r="I39" s="22" t="n">
        <v>0</v>
      </c>
      <c r="J39" s="22" t="n">
        <v>18205</v>
      </c>
      <c r="K39" s="22" t="n">
        <v>37048</v>
      </c>
      <c r="L39" s="22" t="n">
        <v>7566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300000</v>
      </c>
      <c r="S39" s="22" t="n">
        <v>341488</v>
      </c>
      <c r="T39" s="22" t="n">
        <v>54690</v>
      </c>
      <c r="U39" s="22" t="n">
        <v>0</v>
      </c>
      <c r="V39" s="22" t="n">
        <v>0</v>
      </c>
      <c r="W39" s="22" t="n">
        <v>0</v>
      </c>
      <c r="X39" s="22" t="n">
        <v>0</v>
      </c>
      <c r="Y39" s="22" t="n">
        <v>0</v>
      </c>
      <c r="Z39" s="22" t="n">
        <v>0</v>
      </c>
      <c r="AA39" s="22" t="n">
        <v>0</v>
      </c>
      <c r="AB39" s="22" t="n">
        <v>681361</v>
      </c>
      <c r="AC39" s="22" t="n">
        <v>696178</v>
      </c>
      <c r="AD39" s="22" t="n">
        <v>-14817</v>
      </c>
    </row>
    <row r="40" s="1" customFormat="true" ht="12.75" hidden="false" customHeight="false" outlineLevel="0" collapsed="false">
      <c r="A40" s="17" t="s">
        <v>31</v>
      </c>
      <c r="B40" s="3" t="n">
        <v>-33815</v>
      </c>
      <c r="C40" s="18" t="s">
        <v>50</v>
      </c>
      <c r="D40" s="19" t="s">
        <v>35</v>
      </c>
      <c r="E40" s="5" t="s">
        <v>34</v>
      </c>
      <c r="F40" s="20" t="s">
        <v>34</v>
      </c>
      <c r="G40" s="21" t="n">
        <v>567187</v>
      </c>
      <c r="H40" s="22" t="n">
        <v>0</v>
      </c>
      <c r="I40" s="22" t="n">
        <v>0</v>
      </c>
      <c r="J40" s="22" t="n">
        <v>24438</v>
      </c>
      <c r="K40" s="22" t="n">
        <v>47816</v>
      </c>
      <c r="L40" s="22" t="n">
        <v>3972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300000</v>
      </c>
      <c r="S40" s="22" t="n">
        <v>275912</v>
      </c>
      <c r="T40" s="22" t="n">
        <v>66104</v>
      </c>
      <c r="U40" s="22" t="n">
        <v>0</v>
      </c>
      <c r="V40" s="22" t="n">
        <v>0</v>
      </c>
      <c r="W40" s="22" t="n">
        <v>0</v>
      </c>
      <c r="X40" s="22" t="n">
        <v>0</v>
      </c>
      <c r="Y40" s="22" t="n">
        <v>0</v>
      </c>
      <c r="Z40" s="22" t="n">
        <v>0</v>
      </c>
      <c r="AA40" s="22" t="n">
        <v>0</v>
      </c>
      <c r="AB40" s="22" t="n">
        <v>643413</v>
      </c>
      <c r="AC40" s="22" t="n">
        <v>642016</v>
      </c>
      <c r="AD40" s="22" t="n">
        <v>1397</v>
      </c>
    </row>
    <row r="41" s="1" customFormat="true" ht="12.75" hidden="false" customHeight="false" outlineLevel="0" collapsed="false">
      <c r="A41" s="17" t="s">
        <v>31</v>
      </c>
      <c r="B41" s="3" t="n">
        <v>-33815</v>
      </c>
      <c r="C41" s="18" t="s">
        <v>50</v>
      </c>
      <c r="D41" s="19" t="s">
        <v>39</v>
      </c>
      <c r="E41" s="5" t="s">
        <v>40</v>
      </c>
      <c r="F41" s="20" t="s">
        <v>40</v>
      </c>
      <c r="G41" s="21" t="n">
        <v>191173</v>
      </c>
      <c r="H41" s="22" t="n">
        <v>0</v>
      </c>
      <c r="I41" s="22" t="n">
        <v>0</v>
      </c>
      <c r="J41" s="22" t="n">
        <v>5556</v>
      </c>
      <c r="K41" s="22" t="n">
        <v>45367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100000</v>
      </c>
      <c r="S41" s="22" t="n">
        <v>151165</v>
      </c>
      <c r="T41" s="22" t="n">
        <v>1751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242096</v>
      </c>
      <c r="AC41" s="22" t="n">
        <v>268675</v>
      </c>
      <c r="AD41" s="22" t="n">
        <v>-26579</v>
      </c>
    </row>
    <row r="42" s="1" customFormat="true" ht="12.75" hidden="false" customHeight="false" outlineLevel="0" collapsed="false">
      <c r="A42" s="17" t="s">
        <v>31</v>
      </c>
      <c r="B42" s="3" t="n">
        <v>-33601</v>
      </c>
      <c r="C42" s="18" t="s">
        <v>51</v>
      </c>
      <c r="D42" s="19" t="s">
        <v>45</v>
      </c>
      <c r="E42" s="5" t="s">
        <v>46</v>
      </c>
      <c r="F42" s="20" t="s">
        <v>46</v>
      </c>
      <c r="G42" s="21" t="n">
        <v>384571.92</v>
      </c>
      <c r="H42" s="22" t="n">
        <v>0</v>
      </c>
      <c r="I42" s="22" t="n">
        <v>0</v>
      </c>
      <c r="J42" s="22" t="n">
        <v>32678</v>
      </c>
      <c r="K42" s="22" t="n">
        <v>56018.86</v>
      </c>
      <c r="L42" s="22" t="n">
        <v>700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200000</v>
      </c>
      <c r="S42" s="22" t="n">
        <v>256195</v>
      </c>
      <c r="T42" s="22" t="n">
        <v>6155.97</v>
      </c>
      <c r="U42" s="22" t="n">
        <v>0</v>
      </c>
      <c r="V42" s="22" t="n">
        <v>0</v>
      </c>
      <c r="W42" s="22" t="n">
        <v>0</v>
      </c>
      <c r="X42" s="22" t="n">
        <v>0</v>
      </c>
      <c r="Y42" s="22" t="n">
        <v>0</v>
      </c>
      <c r="Z42" s="22" t="n">
        <v>689.57</v>
      </c>
      <c r="AA42" s="22" t="n">
        <v>0</v>
      </c>
      <c r="AB42" s="22" t="n">
        <v>480268.78</v>
      </c>
      <c r="AC42" s="22" t="n">
        <v>463040.54</v>
      </c>
      <c r="AD42" s="22" t="n">
        <v>17228.24</v>
      </c>
    </row>
    <row r="43" s="1" customFormat="true" ht="12.75" hidden="false" customHeight="false" outlineLevel="0" collapsed="false">
      <c r="A43" s="17" t="s">
        <v>31</v>
      </c>
      <c r="B43" s="3" t="n">
        <v>-33601</v>
      </c>
      <c r="C43" s="18" t="s">
        <v>51</v>
      </c>
      <c r="D43" s="19" t="s">
        <v>37</v>
      </c>
      <c r="E43" s="5" t="s">
        <v>38</v>
      </c>
      <c r="F43" s="20" t="s">
        <v>38</v>
      </c>
      <c r="G43" s="21" t="n">
        <v>381859.65</v>
      </c>
      <c r="H43" s="22" t="n">
        <v>0</v>
      </c>
      <c r="I43" s="22" t="n">
        <v>0</v>
      </c>
      <c r="J43" s="22" t="n">
        <v>65132</v>
      </c>
      <c r="K43" s="22" t="n">
        <v>61314.01</v>
      </c>
      <c r="L43" s="22" t="n">
        <v>8138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200000</v>
      </c>
      <c r="S43" s="22" t="n">
        <v>269759</v>
      </c>
      <c r="T43" s="22" t="n">
        <v>23632.08</v>
      </c>
      <c r="U43" s="22" t="n">
        <v>0</v>
      </c>
      <c r="V43" s="22" t="n">
        <v>0</v>
      </c>
      <c r="W43" s="22" t="n">
        <v>0</v>
      </c>
      <c r="X43" s="22" t="n">
        <v>0</v>
      </c>
      <c r="Y43" s="22" t="n">
        <v>0</v>
      </c>
      <c r="Z43" s="22" t="n">
        <v>0</v>
      </c>
      <c r="AA43" s="22" t="n">
        <v>0</v>
      </c>
      <c r="AB43" s="22" t="n">
        <v>516443.66</v>
      </c>
      <c r="AC43" s="22" t="n">
        <v>493391.08</v>
      </c>
      <c r="AD43" s="22" t="n">
        <v>23052.58</v>
      </c>
    </row>
    <row r="44" s="1" customFormat="true" ht="12.75" hidden="false" customHeight="false" outlineLevel="0" collapsed="false">
      <c r="A44" s="17" t="s">
        <v>31</v>
      </c>
      <c r="B44" s="3" t="n">
        <v>-33601</v>
      </c>
      <c r="C44" s="18" t="s">
        <v>51</v>
      </c>
      <c r="D44" s="19" t="s">
        <v>33</v>
      </c>
      <c r="E44" s="5" t="s">
        <v>34</v>
      </c>
      <c r="F44" s="20" t="s">
        <v>34</v>
      </c>
      <c r="G44" s="21" t="n">
        <v>466316.61</v>
      </c>
      <c r="H44" s="22" t="n">
        <v>0</v>
      </c>
      <c r="I44" s="22" t="n">
        <v>0</v>
      </c>
      <c r="J44" s="22" t="n">
        <v>6249</v>
      </c>
      <c r="K44" s="22" t="n">
        <v>20899.91</v>
      </c>
      <c r="L44" s="22" t="n">
        <v>8113.98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300000</v>
      </c>
      <c r="S44" s="22" t="n">
        <v>117600</v>
      </c>
      <c r="T44" s="22" t="n">
        <v>83979.5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501579.5</v>
      </c>
      <c r="AC44" s="22" t="n">
        <v>501579.5</v>
      </c>
      <c r="AD44" s="22" t="n">
        <v>0</v>
      </c>
    </row>
    <row r="45" s="1" customFormat="true" ht="12.75" hidden="false" customHeight="false" outlineLevel="0" collapsed="false">
      <c r="A45" s="17" t="s">
        <v>31</v>
      </c>
      <c r="B45" s="3" t="n">
        <v>-33601</v>
      </c>
      <c r="C45" s="18" t="s">
        <v>51</v>
      </c>
      <c r="D45" s="19" t="s">
        <v>48</v>
      </c>
      <c r="E45" s="5" t="s">
        <v>49</v>
      </c>
      <c r="F45" s="20" t="s">
        <v>49</v>
      </c>
      <c r="G45" s="21" t="n">
        <v>195984.7</v>
      </c>
      <c r="H45" s="22" t="n">
        <v>0</v>
      </c>
      <c r="I45" s="22" t="n">
        <v>0</v>
      </c>
      <c r="J45" s="22" t="n">
        <v>6437</v>
      </c>
      <c r="K45" s="22" t="n">
        <v>96670.71</v>
      </c>
      <c r="L45" s="22" t="n">
        <v>400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150000</v>
      </c>
      <c r="S45" s="22" t="n">
        <v>248691</v>
      </c>
      <c r="T45" s="22" t="n">
        <v>2062.27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v>0</v>
      </c>
      <c r="Z45" s="22" t="n">
        <v>0</v>
      </c>
      <c r="AA45" s="22" t="n">
        <v>0</v>
      </c>
      <c r="AB45" s="22" t="n">
        <v>303092.41</v>
      </c>
      <c r="AC45" s="22" t="n">
        <v>400753.27</v>
      </c>
      <c r="AD45" s="22" t="n">
        <v>-97660.86</v>
      </c>
    </row>
    <row r="46" s="1" customFormat="true" ht="12.75" hidden="false" customHeight="false" outlineLevel="0" collapsed="false">
      <c r="A46" s="17" t="s">
        <v>31</v>
      </c>
      <c r="B46" s="3" t="n">
        <v>-33601</v>
      </c>
      <c r="C46" s="18" t="s">
        <v>51</v>
      </c>
      <c r="D46" s="19" t="s">
        <v>35</v>
      </c>
      <c r="E46" s="5" t="s">
        <v>34</v>
      </c>
      <c r="F46" s="20" t="s">
        <v>34</v>
      </c>
      <c r="G46" s="21" t="n">
        <v>475809</v>
      </c>
      <c r="H46" s="22" t="n">
        <v>0</v>
      </c>
      <c r="I46" s="22" t="n">
        <v>0</v>
      </c>
      <c r="J46" s="22" t="n">
        <v>784</v>
      </c>
      <c r="K46" s="22" t="n">
        <v>21836</v>
      </c>
      <c r="L46" s="22" t="n">
        <v>16488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300000</v>
      </c>
      <c r="S46" s="22" t="n">
        <v>134880</v>
      </c>
      <c r="T46" s="22" t="n">
        <v>67836</v>
      </c>
      <c r="U46" s="22" t="n">
        <v>0</v>
      </c>
      <c r="V46" s="22" t="n">
        <v>0</v>
      </c>
      <c r="W46" s="22" t="n">
        <v>0</v>
      </c>
      <c r="X46" s="22" t="n">
        <v>0</v>
      </c>
      <c r="Y46" s="22" t="n">
        <v>0</v>
      </c>
      <c r="Z46" s="22" t="n">
        <v>1774</v>
      </c>
      <c r="AA46" s="22" t="n">
        <v>0</v>
      </c>
      <c r="AB46" s="22" t="n">
        <v>514917</v>
      </c>
      <c r="AC46" s="22" t="n">
        <v>504490</v>
      </c>
      <c r="AD46" s="22" t="n">
        <v>10427</v>
      </c>
    </row>
    <row r="47" s="1" customFormat="true" ht="12.75" hidden="false" customHeight="false" outlineLevel="0" collapsed="false">
      <c r="A47" s="17" t="s">
        <v>31</v>
      </c>
      <c r="B47" s="3" t="n">
        <v>-33601</v>
      </c>
      <c r="C47" s="18" t="s">
        <v>51</v>
      </c>
      <c r="D47" s="19" t="s">
        <v>39</v>
      </c>
      <c r="E47" s="5" t="s">
        <v>40</v>
      </c>
      <c r="F47" s="20" t="s">
        <v>40</v>
      </c>
      <c r="G47" s="21" t="n">
        <v>113604.78</v>
      </c>
      <c r="H47" s="22" t="n">
        <v>0</v>
      </c>
      <c r="I47" s="22" t="n">
        <v>0</v>
      </c>
      <c r="J47" s="22" t="n">
        <v>20141</v>
      </c>
      <c r="K47" s="22" t="n">
        <v>12733.95</v>
      </c>
      <c r="L47" s="22" t="n">
        <v>500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100000</v>
      </c>
      <c r="S47" s="22" t="n">
        <v>12961</v>
      </c>
      <c r="T47" s="22" t="n">
        <v>34855.08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203.25</v>
      </c>
      <c r="AA47" s="22" t="n">
        <v>0</v>
      </c>
      <c r="AB47" s="22" t="n">
        <v>151479.73</v>
      </c>
      <c r="AC47" s="22" t="n">
        <v>148019.33</v>
      </c>
      <c r="AD47" s="22" t="n">
        <v>3460.39999999999</v>
      </c>
    </row>
    <row r="48" s="1" customFormat="true" ht="12.75" hidden="false" customHeight="false" outlineLevel="0" collapsed="false">
      <c r="A48" s="17" t="s">
        <v>31</v>
      </c>
      <c r="B48" s="3" t="n">
        <v>-33449</v>
      </c>
      <c r="C48" s="18" t="s">
        <v>52</v>
      </c>
      <c r="D48" s="19" t="s">
        <v>45</v>
      </c>
      <c r="E48" s="5" t="s">
        <v>46</v>
      </c>
      <c r="F48" s="20" t="s">
        <v>46</v>
      </c>
      <c r="G48" s="21" t="n">
        <v>392441.99</v>
      </c>
      <c r="H48" s="22" t="n">
        <v>0</v>
      </c>
      <c r="I48" s="22" t="n">
        <v>0</v>
      </c>
      <c r="J48" s="22" t="n">
        <v>3243</v>
      </c>
      <c r="K48" s="22" t="n">
        <v>32151.09</v>
      </c>
      <c r="L48" s="22" t="n">
        <v>700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200000</v>
      </c>
      <c r="S48" s="22" t="n">
        <v>220773</v>
      </c>
      <c r="T48" s="22" t="n">
        <v>1337.52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689.57</v>
      </c>
      <c r="AA48" s="22" t="n">
        <v>0</v>
      </c>
      <c r="AB48" s="22" t="n">
        <v>434836.08</v>
      </c>
      <c r="AC48" s="22" t="n">
        <v>422800.09</v>
      </c>
      <c r="AD48" s="22" t="n">
        <v>12035.99</v>
      </c>
    </row>
    <row r="49" s="1" customFormat="true" ht="12.75" hidden="false" customHeight="false" outlineLevel="0" collapsed="false">
      <c r="A49" s="17" t="s">
        <v>31</v>
      </c>
      <c r="B49" s="3" t="n">
        <v>-33449</v>
      </c>
      <c r="C49" s="18" t="s">
        <v>52</v>
      </c>
      <c r="D49" s="19" t="s">
        <v>37</v>
      </c>
      <c r="E49" s="5" t="s">
        <v>38</v>
      </c>
      <c r="F49" s="20" t="s">
        <v>38</v>
      </c>
      <c r="G49" s="21" t="n">
        <v>440829.72</v>
      </c>
      <c r="H49" s="22" t="n">
        <v>0</v>
      </c>
      <c r="I49" s="22" t="n">
        <v>0</v>
      </c>
      <c r="J49" s="22" t="n">
        <v>4163</v>
      </c>
      <c r="K49" s="22" t="n">
        <v>33285.39</v>
      </c>
      <c r="L49" s="22" t="n">
        <v>1100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200000</v>
      </c>
      <c r="S49" s="22" t="n">
        <v>234031</v>
      </c>
      <c r="T49" s="22" t="n">
        <v>55609.25</v>
      </c>
      <c r="U49" s="22" t="n">
        <v>0</v>
      </c>
      <c r="V49" s="22" t="n">
        <v>0</v>
      </c>
      <c r="W49" s="22" t="n">
        <v>0</v>
      </c>
      <c r="X49" s="22" t="n">
        <v>0</v>
      </c>
      <c r="Y49" s="22" t="n">
        <v>0</v>
      </c>
      <c r="Z49" s="22" t="n">
        <v>0</v>
      </c>
      <c r="AA49" s="22" t="n">
        <v>0</v>
      </c>
      <c r="AB49" s="22" t="n">
        <v>489278.11</v>
      </c>
      <c r="AC49" s="22" t="n">
        <v>489640.25</v>
      </c>
      <c r="AD49" s="22" t="n">
        <v>-362.139999999956</v>
      </c>
    </row>
    <row r="50" s="1" customFormat="true" ht="12.75" hidden="false" customHeight="false" outlineLevel="0" collapsed="false">
      <c r="A50" s="17" t="s">
        <v>31</v>
      </c>
      <c r="B50" s="3" t="n">
        <v>-33449</v>
      </c>
      <c r="C50" s="18" t="s">
        <v>52</v>
      </c>
      <c r="D50" s="19" t="s">
        <v>33</v>
      </c>
      <c r="E50" s="5" t="s">
        <v>34</v>
      </c>
      <c r="F50" s="20" t="s">
        <v>34</v>
      </c>
      <c r="G50" s="21" t="n">
        <v>452242.64</v>
      </c>
      <c r="H50" s="22" t="n">
        <v>0</v>
      </c>
      <c r="I50" s="22" t="n">
        <v>0</v>
      </c>
      <c r="J50" s="22" t="n">
        <v>4457.79</v>
      </c>
      <c r="K50" s="22" t="n">
        <v>54644.02</v>
      </c>
      <c r="L50" s="22" t="n">
        <v>17133.98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300000</v>
      </c>
      <c r="S50" s="22" t="n">
        <v>83679</v>
      </c>
      <c r="T50" s="22" t="n">
        <v>156016.43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528478.43</v>
      </c>
      <c r="AC50" s="22" t="n">
        <v>539695.43</v>
      </c>
      <c r="AD50" s="22" t="n">
        <v>-11216.9999999999</v>
      </c>
    </row>
    <row r="51" s="1" customFormat="true" ht="12.75" hidden="false" customHeight="false" outlineLevel="0" collapsed="false">
      <c r="A51" s="17" t="s">
        <v>31</v>
      </c>
      <c r="B51" s="3" t="n">
        <v>-33449</v>
      </c>
      <c r="C51" s="18" t="s">
        <v>52</v>
      </c>
      <c r="D51" s="19" t="s">
        <v>48</v>
      </c>
      <c r="E51" s="5" t="s">
        <v>49</v>
      </c>
      <c r="F51" s="20" t="s">
        <v>49</v>
      </c>
      <c r="G51" s="21" t="n">
        <v>298210.71</v>
      </c>
      <c r="H51" s="22" t="n">
        <v>0</v>
      </c>
      <c r="I51" s="22" t="n">
        <v>0</v>
      </c>
      <c r="J51" s="22" t="n">
        <v>2800</v>
      </c>
      <c r="K51" s="22" t="n">
        <v>97082.9</v>
      </c>
      <c r="L51" s="22" t="n">
        <v>400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150000</v>
      </c>
      <c r="S51" s="22" t="n">
        <v>229532</v>
      </c>
      <c r="T51" s="22" t="n">
        <v>2258.01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402093.61</v>
      </c>
      <c r="AC51" s="22" t="n">
        <v>381790.01</v>
      </c>
      <c r="AD51" s="22" t="n">
        <v>20303.6</v>
      </c>
    </row>
    <row r="52" s="1" customFormat="true" ht="12.75" hidden="false" customHeight="false" outlineLevel="0" collapsed="false">
      <c r="A52" s="17" t="s">
        <v>31</v>
      </c>
      <c r="B52" s="3" t="n">
        <v>-33449</v>
      </c>
      <c r="C52" s="18" t="s">
        <v>52</v>
      </c>
      <c r="D52" s="19" t="s">
        <v>35</v>
      </c>
      <c r="E52" s="5" t="s">
        <v>34</v>
      </c>
      <c r="F52" s="20" t="s">
        <v>34</v>
      </c>
      <c r="G52" s="21" t="n">
        <v>418858</v>
      </c>
      <c r="H52" s="22" t="n">
        <v>0</v>
      </c>
      <c r="I52" s="22" t="n">
        <v>0</v>
      </c>
      <c r="J52" s="22" t="n">
        <v>626</v>
      </c>
      <c r="K52" s="22" t="n">
        <v>9493</v>
      </c>
      <c r="L52" s="22" t="n">
        <v>16488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300000</v>
      </c>
      <c r="S52" s="22" t="n">
        <v>54368</v>
      </c>
      <c r="T52" s="22" t="n">
        <v>89861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698</v>
      </c>
      <c r="AA52" s="22" t="n">
        <v>0</v>
      </c>
      <c r="AB52" s="22" t="n">
        <v>445465</v>
      </c>
      <c r="AC52" s="22" t="n">
        <v>444927</v>
      </c>
      <c r="AD52" s="22" t="n">
        <v>538</v>
      </c>
    </row>
    <row r="53" s="1" customFormat="true" ht="12.75" hidden="false" customHeight="false" outlineLevel="0" collapsed="false">
      <c r="A53" s="17" t="s">
        <v>31</v>
      </c>
      <c r="B53" s="3" t="n">
        <v>-33449</v>
      </c>
      <c r="C53" s="18" t="s">
        <v>52</v>
      </c>
      <c r="D53" s="19" t="s">
        <v>39</v>
      </c>
      <c r="E53" s="5" t="s">
        <v>40</v>
      </c>
      <c r="F53" s="20" t="s">
        <v>40</v>
      </c>
      <c r="G53" s="21" t="n">
        <v>111822.47</v>
      </c>
      <c r="H53" s="22" t="n">
        <v>0</v>
      </c>
      <c r="I53" s="22" t="n">
        <v>0</v>
      </c>
      <c r="J53" s="22" t="n">
        <v>34650</v>
      </c>
      <c r="K53" s="22" t="n">
        <v>18425.84</v>
      </c>
      <c r="L53" s="22" t="n">
        <v>500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100000</v>
      </c>
      <c r="S53" s="22" t="n">
        <v>9689</v>
      </c>
      <c r="T53" s="22" t="n">
        <v>58530.35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92.18</v>
      </c>
      <c r="AA53" s="22" t="n">
        <v>0</v>
      </c>
      <c r="AB53" s="22" t="n">
        <v>169898.31</v>
      </c>
      <c r="AC53" s="22" t="n">
        <v>168311.53</v>
      </c>
      <c r="AD53" s="22" t="n">
        <v>1586.78</v>
      </c>
    </row>
    <row r="54" s="1" customFormat="true" ht="12.75" hidden="false" customHeight="false" outlineLevel="0" collapsed="false">
      <c r="A54" s="17" t="s">
        <v>31</v>
      </c>
      <c r="B54" s="3" t="n">
        <v>-33235</v>
      </c>
      <c r="C54" s="18" t="s">
        <v>53</v>
      </c>
      <c r="D54" s="19" t="s">
        <v>45</v>
      </c>
      <c r="E54" s="5" t="s">
        <v>46</v>
      </c>
      <c r="F54" s="20" t="s">
        <v>46</v>
      </c>
      <c r="G54" s="21" t="n">
        <v>379552.11</v>
      </c>
      <c r="H54" s="22" t="n">
        <v>0</v>
      </c>
      <c r="I54" s="22" t="n">
        <v>0</v>
      </c>
      <c r="J54" s="22" t="n">
        <v>1917</v>
      </c>
      <c r="K54" s="22" t="n">
        <v>20158.54</v>
      </c>
      <c r="L54" s="22" t="n">
        <v>700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200000</v>
      </c>
      <c r="S54" s="22" t="n">
        <v>191277</v>
      </c>
      <c r="T54" s="22" t="n">
        <v>2220.07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408627.65</v>
      </c>
      <c r="AC54" s="22" t="n">
        <v>393497.07</v>
      </c>
      <c r="AD54" s="22" t="n">
        <v>15130.58</v>
      </c>
    </row>
    <row r="55" s="1" customFormat="true" ht="12.75" hidden="false" customHeight="false" outlineLevel="0" collapsed="false">
      <c r="A55" s="17" t="s">
        <v>31</v>
      </c>
      <c r="B55" s="3" t="n">
        <v>-33235</v>
      </c>
      <c r="C55" s="18" t="s">
        <v>53</v>
      </c>
      <c r="D55" s="19" t="s">
        <v>45</v>
      </c>
      <c r="E55" s="5" t="s">
        <v>46</v>
      </c>
      <c r="F55" s="20" t="s">
        <v>46</v>
      </c>
      <c r="G55" s="21" t="n">
        <v>380935.07</v>
      </c>
      <c r="H55" s="22" t="n">
        <v>0</v>
      </c>
      <c r="I55" s="22" t="n">
        <v>0</v>
      </c>
      <c r="J55" s="22" t="n">
        <v>165</v>
      </c>
      <c r="K55" s="22" t="n">
        <v>23664</v>
      </c>
      <c r="L55" s="22" t="n">
        <v>700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200000</v>
      </c>
      <c r="S55" s="22" t="n">
        <v>171285</v>
      </c>
      <c r="T55" s="22" t="n">
        <v>9521.97</v>
      </c>
      <c r="U55" s="22" t="n">
        <v>0</v>
      </c>
      <c r="V55" s="22" t="n">
        <v>0</v>
      </c>
      <c r="W55" s="22" t="n">
        <v>0</v>
      </c>
      <c r="X55" s="22" t="n">
        <v>0</v>
      </c>
      <c r="Y55" s="22" t="n">
        <v>0</v>
      </c>
      <c r="Z55" s="22" t="n">
        <v>0</v>
      </c>
      <c r="AA55" s="22" t="n">
        <v>0</v>
      </c>
      <c r="AB55" s="22" t="n">
        <v>411764.07</v>
      </c>
      <c r="AC55" s="22" t="n">
        <v>380806.97</v>
      </c>
      <c r="AD55" s="22" t="n">
        <v>30957.1</v>
      </c>
    </row>
    <row r="56" s="1" customFormat="true" ht="12.75" hidden="false" customHeight="false" outlineLevel="0" collapsed="false">
      <c r="A56" s="17" t="s">
        <v>31</v>
      </c>
      <c r="B56" s="3" t="n">
        <v>-33235</v>
      </c>
      <c r="C56" s="18" t="s">
        <v>53</v>
      </c>
      <c r="D56" s="19" t="s">
        <v>33</v>
      </c>
      <c r="E56" s="5" t="s">
        <v>34</v>
      </c>
      <c r="F56" s="20" t="s">
        <v>34</v>
      </c>
      <c r="G56" s="21" t="n">
        <v>390969.37</v>
      </c>
      <c r="H56" s="22" t="n">
        <v>0</v>
      </c>
      <c r="I56" s="22" t="n">
        <v>23525.31</v>
      </c>
      <c r="J56" s="22" t="n">
        <v>12613</v>
      </c>
      <c r="K56" s="22" t="n">
        <v>67314.41</v>
      </c>
      <c r="L56" s="22" t="n">
        <v>19232.69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300000</v>
      </c>
      <c r="S56" s="22" t="n">
        <v>27181</v>
      </c>
      <c r="T56" s="22" t="n">
        <v>195611.76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513654.78</v>
      </c>
      <c r="AC56" s="22" t="n">
        <v>522792.76</v>
      </c>
      <c r="AD56" s="22" t="n">
        <v>-9137.98000000004</v>
      </c>
    </row>
    <row r="57" s="1" customFormat="true" ht="12.75" hidden="false" customHeight="false" outlineLevel="0" collapsed="false">
      <c r="A57" s="17" t="s">
        <v>31</v>
      </c>
      <c r="B57" s="3" t="n">
        <v>-33235</v>
      </c>
      <c r="C57" s="18" t="s">
        <v>53</v>
      </c>
      <c r="D57" s="19" t="s">
        <v>33</v>
      </c>
      <c r="E57" s="5" t="s">
        <v>34</v>
      </c>
      <c r="F57" s="20" t="s">
        <v>34</v>
      </c>
      <c r="G57" s="21" t="n">
        <v>387390.83</v>
      </c>
      <c r="H57" s="22" t="n">
        <v>0</v>
      </c>
      <c r="I57" s="22" t="n">
        <v>30001.9</v>
      </c>
      <c r="J57" s="22" t="n">
        <v>1808</v>
      </c>
      <c r="K57" s="22" t="n">
        <v>77654.87</v>
      </c>
      <c r="L57" s="22" t="n">
        <v>19232.67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300000</v>
      </c>
      <c r="S57" s="22" t="n">
        <v>10556</v>
      </c>
      <c r="T57" s="22" t="n">
        <v>183422.32</v>
      </c>
      <c r="U57" s="22" t="n">
        <v>0</v>
      </c>
      <c r="V57" s="22" t="n">
        <v>0</v>
      </c>
      <c r="W57" s="22" t="n">
        <v>0</v>
      </c>
      <c r="X57" s="22" t="n">
        <v>0</v>
      </c>
      <c r="Y57" s="22" t="n">
        <v>0</v>
      </c>
      <c r="Z57" s="22" t="n">
        <v>0</v>
      </c>
      <c r="AA57" s="22" t="n">
        <v>0</v>
      </c>
      <c r="AB57" s="22" t="n">
        <v>516088.27</v>
      </c>
      <c r="AC57" s="22" t="n">
        <v>493978.32</v>
      </c>
      <c r="AD57" s="22" t="n">
        <v>22109.95</v>
      </c>
    </row>
    <row r="58" s="1" customFormat="true" ht="12.75" hidden="false" customHeight="false" outlineLevel="0" collapsed="false">
      <c r="A58" s="17" t="s">
        <v>31</v>
      </c>
      <c r="B58" s="3" t="n">
        <v>-33235</v>
      </c>
      <c r="C58" s="18" t="s">
        <v>53</v>
      </c>
      <c r="D58" s="19" t="s">
        <v>48</v>
      </c>
      <c r="E58" s="5" t="s">
        <v>49</v>
      </c>
      <c r="F58" s="20" t="s">
        <v>49</v>
      </c>
      <c r="G58" s="21" t="n">
        <v>295021.98</v>
      </c>
      <c r="H58" s="22" t="n">
        <v>0</v>
      </c>
      <c r="I58" s="22" t="n">
        <v>0</v>
      </c>
      <c r="J58" s="22" t="n">
        <v>3349</v>
      </c>
      <c r="K58" s="22" t="n">
        <v>47641.12</v>
      </c>
      <c r="L58" s="22" t="n">
        <v>600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150000</v>
      </c>
      <c r="S58" s="22" t="n">
        <v>214200</v>
      </c>
      <c r="T58" s="22" t="n">
        <v>993.4</v>
      </c>
      <c r="U58" s="22" t="n">
        <v>0</v>
      </c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v>352012.1</v>
      </c>
      <c r="AC58" s="22" t="n">
        <v>365193.4</v>
      </c>
      <c r="AD58" s="22" t="n">
        <v>-13181.3</v>
      </c>
    </row>
    <row r="59" s="1" customFormat="true" ht="12.75" hidden="false" customHeight="false" outlineLevel="0" collapsed="false">
      <c r="A59" s="17" t="s">
        <v>31</v>
      </c>
      <c r="B59" s="3" t="n">
        <v>-33235</v>
      </c>
      <c r="C59" s="18" t="s">
        <v>53</v>
      </c>
      <c r="D59" s="19" t="s">
        <v>48</v>
      </c>
      <c r="E59" s="5" t="s">
        <v>49</v>
      </c>
      <c r="F59" s="20" t="s">
        <v>49</v>
      </c>
      <c r="G59" s="21" t="n">
        <v>294423</v>
      </c>
      <c r="H59" s="22" t="n">
        <v>0</v>
      </c>
      <c r="I59" s="22" t="n">
        <v>0</v>
      </c>
      <c r="J59" s="22" t="n">
        <v>1425</v>
      </c>
      <c r="K59" s="22" t="n">
        <v>19582</v>
      </c>
      <c r="L59" s="22" t="n">
        <v>600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150000</v>
      </c>
      <c r="S59" s="22" t="n">
        <v>187718</v>
      </c>
      <c r="T59" s="22" t="n">
        <v>2364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321430</v>
      </c>
      <c r="AC59" s="22" t="n">
        <v>340082</v>
      </c>
      <c r="AD59" s="22" t="n">
        <v>-18652</v>
      </c>
    </row>
    <row r="60" s="1" customFormat="true" ht="12.75" hidden="false" customHeight="false" outlineLevel="0" collapsed="false">
      <c r="A60" s="17" t="s">
        <v>31</v>
      </c>
      <c r="B60" s="3" t="n">
        <v>-33235</v>
      </c>
      <c r="C60" s="18" t="s">
        <v>53</v>
      </c>
      <c r="D60" s="19" t="s">
        <v>35</v>
      </c>
      <c r="E60" s="5" t="s">
        <v>34</v>
      </c>
      <c r="F60" s="20" t="s">
        <v>34</v>
      </c>
      <c r="G60" s="21" t="n">
        <v>421797.62</v>
      </c>
      <c r="H60" s="22" t="n">
        <v>0</v>
      </c>
      <c r="I60" s="22" t="n">
        <v>0</v>
      </c>
      <c r="J60" s="22" t="n">
        <v>5743</v>
      </c>
      <c r="K60" s="22" t="n">
        <v>8462</v>
      </c>
      <c r="L60" s="22" t="n">
        <v>16450.76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300000</v>
      </c>
      <c r="S60" s="22" t="n">
        <v>26152</v>
      </c>
      <c r="T60" s="22" t="n">
        <v>124167.73</v>
      </c>
      <c r="U60" s="22" t="n">
        <v>0</v>
      </c>
      <c r="V60" s="22" t="n">
        <v>0</v>
      </c>
      <c r="W60" s="22" t="n">
        <v>0</v>
      </c>
      <c r="X60" s="22" t="n">
        <v>0</v>
      </c>
      <c r="Y60" s="22" t="n">
        <v>0</v>
      </c>
      <c r="Z60" s="22" t="n">
        <v>0</v>
      </c>
      <c r="AA60" s="22" t="n">
        <v>0</v>
      </c>
      <c r="AB60" s="22" t="n">
        <v>452453.38</v>
      </c>
      <c r="AC60" s="22" t="n">
        <v>450319.73</v>
      </c>
      <c r="AD60" s="22" t="n">
        <v>2133.65000000002</v>
      </c>
    </row>
    <row r="61" s="1" customFormat="true" ht="12.75" hidden="false" customHeight="false" outlineLevel="0" collapsed="false">
      <c r="A61" s="17" t="s">
        <v>31</v>
      </c>
      <c r="B61" s="3" t="n">
        <v>-33235</v>
      </c>
      <c r="C61" s="18" t="s">
        <v>53</v>
      </c>
      <c r="D61" s="19" t="s">
        <v>35</v>
      </c>
      <c r="E61" s="5" t="s">
        <v>34</v>
      </c>
      <c r="F61" s="20" t="s">
        <v>34</v>
      </c>
      <c r="G61" s="21" t="n">
        <v>404380.8</v>
      </c>
      <c r="H61" s="22" t="n">
        <v>0</v>
      </c>
      <c r="I61" s="22" t="n">
        <v>0</v>
      </c>
      <c r="J61" s="22" t="n">
        <v>4106</v>
      </c>
      <c r="K61" s="22" t="n">
        <v>12586.55</v>
      </c>
      <c r="L61" s="22" t="n">
        <v>16444.9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300000</v>
      </c>
      <c r="S61" s="22" t="n">
        <v>10645</v>
      </c>
      <c r="T61" s="22" t="n">
        <v>116605.39</v>
      </c>
      <c r="U61" s="22" t="n">
        <v>0</v>
      </c>
      <c r="V61" s="22" t="n">
        <v>0</v>
      </c>
      <c r="W61" s="22" t="n">
        <v>0</v>
      </c>
      <c r="X61" s="22" t="n">
        <v>0</v>
      </c>
      <c r="Y61" s="22" t="n">
        <v>0</v>
      </c>
      <c r="Z61" s="22" t="n">
        <v>0</v>
      </c>
      <c r="AA61" s="22" t="n">
        <v>0</v>
      </c>
      <c r="AB61" s="22" t="n">
        <v>437518.25</v>
      </c>
      <c r="AC61" s="22" t="n">
        <v>427250.39</v>
      </c>
      <c r="AD61" s="22" t="n">
        <v>10267.86</v>
      </c>
    </row>
    <row r="62" s="1" customFormat="true" ht="12.75" hidden="false" customHeight="false" outlineLevel="0" collapsed="false">
      <c r="A62" s="17" t="s">
        <v>31</v>
      </c>
      <c r="B62" s="3" t="n">
        <v>-33235</v>
      </c>
      <c r="C62" s="18" t="s">
        <v>53</v>
      </c>
      <c r="D62" s="19" t="s">
        <v>39</v>
      </c>
      <c r="E62" s="5" t="s">
        <v>40</v>
      </c>
      <c r="F62" s="20" t="s">
        <v>40</v>
      </c>
      <c r="G62" s="21" t="n">
        <v>115655.55</v>
      </c>
      <c r="H62" s="22" t="n">
        <v>0</v>
      </c>
      <c r="I62" s="22" t="n">
        <v>0</v>
      </c>
      <c r="J62" s="22" t="n">
        <v>37378</v>
      </c>
      <c r="K62" s="22" t="n">
        <v>21910.98</v>
      </c>
      <c r="L62" s="22" t="n">
        <v>500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100000</v>
      </c>
      <c r="S62" s="22" t="n">
        <v>4254</v>
      </c>
      <c r="T62" s="22" t="n">
        <v>73422.08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1.27</v>
      </c>
      <c r="AA62" s="22" t="n">
        <v>0</v>
      </c>
      <c r="AB62" s="22" t="n">
        <v>179944.53</v>
      </c>
      <c r="AC62" s="22" t="n">
        <v>177677.35</v>
      </c>
      <c r="AD62" s="22" t="n">
        <v>2267.17999999999</v>
      </c>
    </row>
    <row r="63" s="1" customFormat="true" ht="12.75" hidden="false" customHeight="false" outlineLevel="0" collapsed="false">
      <c r="A63" s="17" t="s">
        <v>31</v>
      </c>
      <c r="B63" s="3" t="n">
        <v>-32475</v>
      </c>
      <c r="C63" s="18" t="s">
        <v>54</v>
      </c>
      <c r="D63" s="19" t="s">
        <v>45</v>
      </c>
      <c r="E63" s="5" t="s">
        <v>46</v>
      </c>
      <c r="F63" s="20" t="s">
        <v>46</v>
      </c>
      <c r="G63" s="21" t="n">
        <v>293804.6</v>
      </c>
      <c r="H63" s="22" t="n">
        <v>0</v>
      </c>
      <c r="I63" s="22" t="n">
        <v>0</v>
      </c>
      <c r="J63" s="22" t="n">
        <v>5489</v>
      </c>
      <c r="K63" s="22" t="n">
        <v>30772.5</v>
      </c>
      <c r="L63" s="22" t="n">
        <v>144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200000</v>
      </c>
      <c r="S63" s="22" t="n">
        <v>128294</v>
      </c>
      <c r="T63" s="22" t="n">
        <v>3240.93</v>
      </c>
      <c r="U63" s="22" t="n">
        <v>0</v>
      </c>
      <c r="V63" s="22" t="n">
        <v>0</v>
      </c>
      <c r="W63" s="22" t="n">
        <v>0</v>
      </c>
      <c r="X63" s="22" t="n">
        <v>0</v>
      </c>
      <c r="Y63" s="22" t="n">
        <v>0</v>
      </c>
      <c r="Z63" s="22" t="n">
        <v>3</v>
      </c>
      <c r="AA63" s="22" t="n">
        <v>0</v>
      </c>
      <c r="AB63" s="22" t="n">
        <v>330210.1</v>
      </c>
      <c r="AC63" s="22" t="n">
        <v>331537.93</v>
      </c>
      <c r="AD63" s="22" t="n">
        <v>-1327.83000000002</v>
      </c>
    </row>
    <row r="64" s="1" customFormat="true" ht="12.75" hidden="false" customHeight="false" outlineLevel="0" collapsed="false">
      <c r="A64" s="17" t="s">
        <v>31</v>
      </c>
      <c r="B64" s="3" t="n">
        <v>-32475</v>
      </c>
      <c r="C64" s="18" t="s">
        <v>54</v>
      </c>
      <c r="D64" s="19" t="s">
        <v>37</v>
      </c>
      <c r="E64" s="5" t="s">
        <v>38</v>
      </c>
      <c r="F64" s="20" t="s">
        <v>38</v>
      </c>
      <c r="G64" s="21" t="n">
        <v>333945.46</v>
      </c>
      <c r="H64" s="22" t="n">
        <v>0</v>
      </c>
      <c r="I64" s="22" t="n">
        <v>24731.05</v>
      </c>
      <c r="J64" s="22" t="n">
        <v>8792.72</v>
      </c>
      <c r="K64" s="22" t="n">
        <v>24025.82</v>
      </c>
      <c r="L64" s="22" t="n">
        <v>11357.38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200000</v>
      </c>
      <c r="S64" s="22" t="n">
        <v>183929</v>
      </c>
      <c r="T64" s="22" t="n">
        <v>8311.9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402852.43</v>
      </c>
      <c r="AC64" s="22" t="n">
        <v>392240.9</v>
      </c>
      <c r="AD64" s="22" t="n">
        <v>10611.53</v>
      </c>
    </row>
    <row r="65" s="1" customFormat="true" ht="12.75" hidden="false" customHeight="false" outlineLevel="0" collapsed="false">
      <c r="A65" s="17" t="s">
        <v>31</v>
      </c>
      <c r="B65" s="3" t="n">
        <v>-32475</v>
      </c>
      <c r="C65" s="18" t="s">
        <v>54</v>
      </c>
      <c r="D65" s="19" t="s">
        <v>37</v>
      </c>
      <c r="E65" s="5" t="s">
        <v>38</v>
      </c>
      <c r="F65" s="20" t="s">
        <v>38</v>
      </c>
      <c r="G65" s="21" t="n">
        <v>420624.21</v>
      </c>
      <c r="H65" s="22" t="n">
        <v>0</v>
      </c>
      <c r="I65" s="22" t="n">
        <v>0</v>
      </c>
      <c r="J65" s="22" t="n">
        <v>399</v>
      </c>
      <c r="K65" s="22" t="n">
        <v>75828.93</v>
      </c>
      <c r="L65" s="22" t="n">
        <v>1100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200000</v>
      </c>
      <c r="S65" s="22" t="n">
        <v>254075</v>
      </c>
      <c r="T65" s="22" t="n">
        <v>51442.6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507852.14</v>
      </c>
      <c r="AC65" s="22" t="n">
        <v>505517.6</v>
      </c>
      <c r="AD65" s="22" t="n">
        <v>2334.53999999998</v>
      </c>
    </row>
    <row r="66" s="1" customFormat="true" ht="12.75" hidden="false" customHeight="false" outlineLevel="0" collapsed="false">
      <c r="A66" s="17" t="s">
        <v>31</v>
      </c>
      <c r="B66" s="3" t="n">
        <v>-32475</v>
      </c>
      <c r="C66" s="18" t="s">
        <v>54</v>
      </c>
      <c r="D66" s="19" t="s">
        <v>33</v>
      </c>
      <c r="E66" s="5" t="s">
        <v>34</v>
      </c>
      <c r="F66" s="20" t="s">
        <v>34</v>
      </c>
      <c r="G66" s="21" t="n">
        <v>532607.57</v>
      </c>
      <c r="H66" s="22" t="n">
        <v>0</v>
      </c>
      <c r="I66" s="22" t="n">
        <v>53838.32</v>
      </c>
      <c r="J66" s="22" t="n">
        <v>21358.43</v>
      </c>
      <c r="K66" s="22" t="n">
        <v>93172.41</v>
      </c>
      <c r="L66" s="22" t="n">
        <v>20078.55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300000</v>
      </c>
      <c r="S66" s="22" t="n">
        <v>274749</v>
      </c>
      <c r="T66" s="22" t="n">
        <v>147883.28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721055.28</v>
      </c>
      <c r="AC66" s="22" t="n">
        <v>722632.28</v>
      </c>
      <c r="AD66" s="22" t="n">
        <v>-1576.99999999988</v>
      </c>
    </row>
    <row r="67" s="1" customFormat="true" ht="12.75" hidden="false" customHeight="false" outlineLevel="0" collapsed="false">
      <c r="A67" s="17" t="s">
        <v>31</v>
      </c>
      <c r="B67" s="3" t="n">
        <v>-32475</v>
      </c>
      <c r="C67" s="18" t="s">
        <v>54</v>
      </c>
      <c r="D67" s="19" t="s">
        <v>48</v>
      </c>
      <c r="E67" s="5" t="s">
        <v>49</v>
      </c>
      <c r="F67" s="20" t="s">
        <v>49</v>
      </c>
      <c r="G67" s="21" t="n">
        <v>205163.26</v>
      </c>
      <c r="H67" s="22" t="n">
        <v>0</v>
      </c>
      <c r="I67" s="22" t="n">
        <v>0</v>
      </c>
      <c r="J67" s="22" t="n">
        <v>3133</v>
      </c>
      <c r="K67" s="22" t="n">
        <v>1322.86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150000</v>
      </c>
      <c r="S67" s="22" t="n">
        <v>19185</v>
      </c>
      <c r="T67" s="22" t="n">
        <v>44017.39</v>
      </c>
      <c r="U67" s="22" t="n">
        <v>0</v>
      </c>
      <c r="V67" s="22" t="n">
        <v>0</v>
      </c>
      <c r="W67" s="22" t="n">
        <v>0</v>
      </c>
      <c r="X67" s="22" t="n">
        <v>0</v>
      </c>
      <c r="Y67" s="22" t="n">
        <v>0</v>
      </c>
      <c r="Z67" s="22" t="n">
        <v>4500</v>
      </c>
      <c r="AA67" s="22" t="n">
        <v>0</v>
      </c>
      <c r="AB67" s="22" t="n">
        <v>209619.12</v>
      </c>
      <c r="AC67" s="22" t="n">
        <v>217702.39</v>
      </c>
      <c r="AD67" s="22" t="n">
        <v>-8083.27000000002</v>
      </c>
    </row>
    <row r="68" s="1" customFormat="true" ht="12.75" hidden="false" customHeight="false" outlineLevel="0" collapsed="false">
      <c r="A68" s="17" t="s">
        <v>31</v>
      </c>
      <c r="B68" s="3" t="n">
        <v>-32475</v>
      </c>
      <c r="C68" s="18" t="s">
        <v>54</v>
      </c>
      <c r="D68" s="19" t="s">
        <v>35</v>
      </c>
      <c r="E68" s="5" t="s">
        <v>34</v>
      </c>
      <c r="F68" s="20" t="s">
        <v>34</v>
      </c>
      <c r="G68" s="21" t="n">
        <v>437409.08</v>
      </c>
      <c r="H68" s="22" t="n">
        <v>0</v>
      </c>
      <c r="I68" s="22" t="n">
        <v>0</v>
      </c>
      <c r="J68" s="22" t="n">
        <v>4393</v>
      </c>
      <c r="K68" s="22" t="n">
        <v>59164.85</v>
      </c>
      <c r="L68" s="22" t="n">
        <v>19644.9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300000</v>
      </c>
      <c r="S68" s="22" t="n">
        <v>142589</v>
      </c>
      <c r="T68" s="22" t="n">
        <v>78022.33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520611.83</v>
      </c>
      <c r="AC68" s="22" t="n">
        <v>520611.33</v>
      </c>
      <c r="AD68" s="22" t="n">
        <v>0.5</v>
      </c>
    </row>
    <row r="69" s="1" customFormat="true" ht="12.75" hidden="false" customHeight="false" outlineLevel="0" collapsed="false">
      <c r="A69" s="17" t="s">
        <v>31</v>
      </c>
      <c r="B69" s="3" t="n">
        <v>-32475</v>
      </c>
      <c r="C69" s="18" t="s">
        <v>54</v>
      </c>
      <c r="D69" s="19" t="s">
        <v>39</v>
      </c>
      <c r="E69" s="5" t="s">
        <v>40</v>
      </c>
      <c r="F69" s="20" t="s">
        <v>40</v>
      </c>
      <c r="G69" s="21" t="n">
        <v>113659.6</v>
      </c>
      <c r="H69" s="22" t="n">
        <v>0</v>
      </c>
      <c r="I69" s="22" t="n">
        <v>0</v>
      </c>
      <c r="J69" s="22" t="n">
        <v>43044</v>
      </c>
      <c r="K69" s="22" t="n">
        <v>21000.53</v>
      </c>
      <c r="L69" s="22" t="n">
        <v>5000</v>
      </c>
      <c r="M69" s="22" t="n">
        <v>0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100000</v>
      </c>
      <c r="S69" s="22" t="n">
        <v>35017</v>
      </c>
      <c r="T69" s="22" t="n">
        <v>43148.06</v>
      </c>
      <c r="U69" s="22" t="n">
        <v>0</v>
      </c>
      <c r="V69" s="22" t="n">
        <v>0</v>
      </c>
      <c r="W69" s="22" t="n">
        <v>0</v>
      </c>
      <c r="X69" s="22" t="n">
        <v>0</v>
      </c>
      <c r="Y69" s="22" t="n">
        <v>0</v>
      </c>
      <c r="Z69" s="22" t="n">
        <v>22.55</v>
      </c>
      <c r="AA69" s="22" t="n">
        <v>0</v>
      </c>
      <c r="AB69" s="22" t="n">
        <v>182704.13</v>
      </c>
      <c r="AC69" s="22" t="n">
        <v>178187.61</v>
      </c>
      <c r="AD69" s="22" t="n">
        <v>4516.52000000002</v>
      </c>
    </row>
    <row r="70" s="1" customFormat="true" ht="12.75" hidden="false" customHeight="false" outlineLevel="0" collapsed="false">
      <c r="A70" s="17" t="s">
        <v>31</v>
      </c>
      <c r="B70" s="3" t="n">
        <v>-32354</v>
      </c>
      <c r="C70" s="18" t="s">
        <v>55</v>
      </c>
      <c r="D70" s="19" t="s">
        <v>45</v>
      </c>
      <c r="E70" s="5" t="s">
        <v>46</v>
      </c>
      <c r="F70" s="20" t="s">
        <v>46</v>
      </c>
      <c r="G70" s="21" t="n">
        <v>322057.47</v>
      </c>
      <c r="H70" s="22" t="n">
        <v>0</v>
      </c>
      <c r="I70" s="22" t="n">
        <v>0</v>
      </c>
      <c r="J70" s="22" t="n">
        <v>819</v>
      </c>
      <c r="K70" s="22" t="n">
        <v>35426.1</v>
      </c>
      <c r="L70" s="22" t="n">
        <v>700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200000</v>
      </c>
      <c r="S70" s="22" t="n">
        <v>150986</v>
      </c>
      <c r="T70" s="22" t="n">
        <v>11326.86</v>
      </c>
      <c r="U70" s="22" t="n">
        <v>0</v>
      </c>
      <c r="V70" s="22" t="n">
        <v>0</v>
      </c>
      <c r="W70" s="22" t="n">
        <v>0</v>
      </c>
      <c r="X70" s="22" t="n">
        <v>0</v>
      </c>
      <c r="Y70" s="22" t="n">
        <v>0</v>
      </c>
      <c r="Z70" s="22" t="n">
        <v>0</v>
      </c>
      <c r="AA70" s="22" t="n">
        <v>0</v>
      </c>
      <c r="AB70" s="22" t="n">
        <v>365302.57</v>
      </c>
      <c r="AC70" s="22" t="n">
        <v>362312.86</v>
      </c>
      <c r="AD70" s="22" t="n">
        <v>2989.70999999996</v>
      </c>
    </row>
    <row r="71" s="1" customFormat="true" ht="12.75" hidden="false" customHeight="false" outlineLevel="0" collapsed="false">
      <c r="A71" s="17" t="s">
        <v>31</v>
      </c>
      <c r="B71" s="3" t="n">
        <v>-32354</v>
      </c>
      <c r="C71" s="18" t="s">
        <v>55</v>
      </c>
      <c r="D71" s="19" t="s">
        <v>37</v>
      </c>
      <c r="E71" s="5" t="s">
        <v>38</v>
      </c>
      <c r="F71" s="20" t="s">
        <v>38</v>
      </c>
      <c r="G71" s="21" t="n">
        <v>333046.46</v>
      </c>
      <c r="H71" s="22" t="n">
        <v>0</v>
      </c>
      <c r="I71" s="22" t="n">
        <v>0</v>
      </c>
      <c r="J71" s="22" t="n">
        <v>613</v>
      </c>
      <c r="K71" s="22" t="n">
        <v>129568.2</v>
      </c>
      <c r="L71" s="22" t="n">
        <v>11767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200000</v>
      </c>
      <c r="S71" s="22" t="n">
        <v>201218</v>
      </c>
      <c r="T71" s="22" t="n">
        <v>4336.22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474994.66</v>
      </c>
      <c r="AC71" s="22" t="n">
        <v>405554.22</v>
      </c>
      <c r="AD71" s="22" t="n">
        <v>69440.4400000001</v>
      </c>
    </row>
    <row r="72" s="1" customFormat="true" ht="12.75" hidden="false" customHeight="false" outlineLevel="0" collapsed="false">
      <c r="A72" s="17" t="s">
        <v>31</v>
      </c>
      <c r="B72" s="3" t="n">
        <v>-32354</v>
      </c>
      <c r="C72" s="18" t="s">
        <v>55</v>
      </c>
      <c r="D72" s="19" t="s">
        <v>33</v>
      </c>
      <c r="E72" s="5" t="s">
        <v>34</v>
      </c>
      <c r="F72" s="20" t="s">
        <v>34</v>
      </c>
      <c r="G72" s="21" t="n">
        <v>544398.08</v>
      </c>
      <c r="H72" s="22" t="n">
        <v>0</v>
      </c>
      <c r="I72" s="22" t="n">
        <v>0</v>
      </c>
      <c r="J72" s="22" t="n">
        <v>3143</v>
      </c>
      <c r="K72" s="22" t="n">
        <v>67032.72</v>
      </c>
      <c r="L72" s="22" t="n">
        <v>21583.21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300000</v>
      </c>
      <c r="S72" s="22" t="n">
        <v>236693</v>
      </c>
      <c r="T72" s="22" t="n">
        <v>99464.01</v>
      </c>
      <c r="U72" s="22" t="n">
        <v>0</v>
      </c>
      <c r="V72" s="22" t="n">
        <v>0</v>
      </c>
      <c r="W72" s="22" t="n">
        <v>0</v>
      </c>
      <c r="X72" s="22" t="n">
        <v>0</v>
      </c>
      <c r="Y72" s="22" t="n">
        <v>0</v>
      </c>
      <c r="Z72" s="22" t="n">
        <v>0</v>
      </c>
      <c r="AA72" s="22" t="n">
        <v>0</v>
      </c>
      <c r="AB72" s="22" t="n">
        <v>636157.01</v>
      </c>
      <c r="AC72" s="22" t="n">
        <v>636157.01</v>
      </c>
      <c r="AD72" s="22" t="n">
        <v>0</v>
      </c>
    </row>
    <row r="73" s="1" customFormat="true" ht="12.75" hidden="false" customHeight="false" outlineLevel="0" collapsed="false">
      <c r="A73" s="17" t="s">
        <v>31</v>
      </c>
      <c r="B73" s="3" t="n">
        <v>-32354</v>
      </c>
      <c r="C73" s="18" t="s">
        <v>55</v>
      </c>
      <c r="D73" s="19" t="s">
        <v>48</v>
      </c>
      <c r="E73" s="5" t="s">
        <v>49</v>
      </c>
      <c r="F73" s="20" t="s">
        <v>49</v>
      </c>
      <c r="G73" s="21" t="n">
        <v>207787.56</v>
      </c>
      <c r="H73" s="22" t="n">
        <v>0</v>
      </c>
      <c r="I73" s="22" t="n">
        <v>0</v>
      </c>
      <c r="J73" s="22" t="n">
        <v>594</v>
      </c>
      <c r="K73" s="22" t="n">
        <v>30.31</v>
      </c>
      <c r="L73" s="22" t="n">
        <v>700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150000</v>
      </c>
      <c r="S73" s="22" t="n">
        <v>15840</v>
      </c>
      <c r="T73" s="22" t="n">
        <v>42240.6</v>
      </c>
      <c r="U73" s="22" t="n">
        <v>0</v>
      </c>
      <c r="V73" s="22" t="n">
        <v>0</v>
      </c>
      <c r="W73" s="22" t="n">
        <v>0</v>
      </c>
      <c r="X73" s="22" t="n">
        <v>0</v>
      </c>
      <c r="Y73" s="22" t="n">
        <v>0</v>
      </c>
      <c r="Z73" s="22" t="n">
        <v>0</v>
      </c>
      <c r="AA73" s="22" t="n">
        <v>0</v>
      </c>
      <c r="AB73" s="22" t="n">
        <v>215411.87</v>
      </c>
      <c r="AC73" s="22" t="n">
        <v>208080.6</v>
      </c>
      <c r="AD73" s="22" t="n">
        <v>7331.26999999999</v>
      </c>
    </row>
    <row r="74" s="1" customFormat="true" ht="12.75" hidden="false" customHeight="false" outlineLevel="0" collapsed="false">
      <c r="A74" s="17" t="s">
        <v>31</v>
      </c>
      <c r="B74" s="3" t="n">
        <v>-32354</v>
      </c>
      <c r="C74" s="18" t="s">
        <v>55</v>
      </c>
      <c r="D74" s="19" t="s">
        <v>35</v>
      </c>
      <c r="E74" s="5" t="s">
        <v>34</v>
      </c>
      <c r="F74" s="20" t="s">
        <v>34</v>
      </c>
      <c r="G74" s="21" t="n">
        <v>438798.54</v>
      </c>
      <c r="H74" s="22" t="n">
        <v>0</v>
      </c>
      <c r="I74" s="22" t="n">
        <v>0</v>
      </c>
      <c r="J74" s="22" t="n">
        <v>1391</v>
      </c>
      <c r="K74" s="22" t="n">
        <v>32243.09</v>
      </c>
      <c r="L74" s="22" t="n">
        <v>19644.9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300000</v>
      </c>
      <c r="S74" s="22" t="n">
        <v>125018</v>
      </c>
      <c r="T74" s="22" t="n">
        <v>67059.53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492077.53</v>
      </c>
      <c r="AC74" s="22" t="n">
        <v>492077.53</v>
      </c>
      <c r="AD74" s="22" t="n">
        <v>0</v>
      </c>
    </row>
    <row r="75" s="1" customFormat="true" ht="12.75" hidden="false" customHeight="false" outlineLevel="0" collapsed="false">
      <c r="A75" s="17" t="s">
        <v>31</v>
      </c>
      <c r="B75" s="3" t="n">
        <v>-32354</v>
      </c>
      <c r="C75" s="18" t="s">
        <v>55</v>
      </c>
      <c r="D75" s="19" t="s">
        <v>39</v>
      </c>
      <c r="E75" s="5" t="s">
        <v>40</v>
      </c>
      <c r="F75" s="20" t="s">
        <v>40</v>
      </c>
      <c r="G75" s="21" t="n">
        <v>122018.99</v>
      </c>
      <c r="H75" s="22" t="n">
        <v>0</v>
      </c>
      <c r="I75" s="22" t="n">
        <v>78513.65</v>
      </c>
      <c r="J75" s="22" t="n">
        <v>22115</v>
      </c>
      <c r="K75" s="22" t="n">
        <v>23389.81</v>
      </c>
      <c r="L75" s="22" t="n">
        <v>5000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100000</v>
      </c>
      <c r="S75" s="22" t="n">
        <v>46438</v>
      </c>
      <c r="T75" s="22" t="n">
        <v>22988.46</v>
      </c>
      <c r="U75" s="22" t="n">
        <v>0</v>
      </c>
      <c r="V75" s="22" t="n">
        <v>0</v>
      </c>
      <c r="W75" s="22" t="n">
        <v>0</v>
      </c>
      <c r="X75" s="22" t="n">
        <v>0</v>
      </c>
      <c r="Y75" s="22" t="n">
        <v>0</v>
      </c>
      <c r="Z75" s="22" t="n">
        <v>67.14</v>
      </c>
      <c r="AA75" s="22" t="n">
        <v>0</v>
      </c>
      <c r="AB75" s="22" t="n">
        <v>251037.45</v>
      </c>
      <c r="AC75" s="22" t="n">
        <v>169493.6</v>
      </c>
      <c r="AD75" s="22" t="n">
        <v>81543.85</v>
      </c>
    </row>
    <row r="76" s="1" customFormat="true" ht="12.75" hidden="false" customHeight="false" outlineLevel="0" collapsed="false">
      <c r="A76" s="17" t="s">
        <v>31</v>
      </c>
      <c r="B76" s="3" t="n">
        <v>-32140</v>
      </c>
      <c r="C76" s="18" t="s">
        <v>56</v>
      </c>
      <c r="D76" s="19" t="s">
        <v>45</v>
      </c>
      <c r="E76" s="5" t="s">
        <v>46</v>
      </c>
      <c r="F76" s="20" t="s">
        <v>46</v>
      </c>
      <c r="G76" s="21" t="n">
        <v>370385.79</v>
      </c>
      <c r="H76" s="22" t="n">
        <v>0</v>
      </c>
      <c r="I76" s="22" t="n">
        <v>0</v>
      </c>
      <c r="J76" s="22" t="n">
        <v>466</v>
      </c>
      <c r="K76" s="22" t="n">
        <v>33631.42</v>
      </c>
      <c r="L76" s="22" t="n">
        <v>7000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200000</v>
      </c>
      <c r="S76" s="22" t="n">
        <v>192516</v>
      </c>
      <c r="T76" s="22" t="n">
        <v>2376.3</v>
      </c>
      <c r="U76" s="22" t="n">
        <v>0</v>
      </c>
      <c r="V76" s="22" t="n">
        <v>0</v>
      </c>
      <c r="W76" s="22" t="n">
        <v>0</v>
      </c>
      <c r="X76" s="22" t="n">
        <v>0</v>
      </c>
      <c r="Y76" s="22" t="n">
        <v>0</v>
      </c>
      <c r="Z76" s="22" t="n">
        <v>0</v>
      </c>
      <c r="AA76" s="22" t="n">
        <v>0</v>
      </c>
      <c r="AB76" s="22" t="n">
        <v>411483.21</v>
      </c>
      <c r="AC76" s="22" t="n">
        <v>394892.3</v>
      </c>
      <c r="AD76" s="22" t="n">
        <v>16590.91</v>
      </c>
    </row>
    <row r="77" s="1" customFormat="true" ht="12.75" hidden="false" customHeight="false" outlineLevel="0" collapsed="false">
      <c r="A77" s="17" t="s">
        <v>31</v>
      </c>
      <c r="B77" s="3" t="n">
        <v>-32140</v>
      </c>
      <c r="C77" s="18" t="s">
        <v>56</v>
      </c>
      <c r="D77" s="19" t="s">
        <v>37</v>
      </c>
      <c r="E77" s="5" t="s">
        <v>38</v>
      </c>
      <c r="F77" s="20" t="s">
        <v>38</v>
      </c>
      <c r="G77" s="21" t="n">
        <v>368389.69</v>
      </c>
      <c r="H77" s="22" t="n">
        <v>0</v>
      </c>
      <c r="I77" s="22" t="n">
        <v>0</v>
      </c>
      <c r="J77" s="22" t="n">
        <v>0</v>
      </c>
      <c r="K77" s="22" t="n">
        <v>97134.6</v>
      </c>
      <c r="L77" s="22" t="n">
        <v>14767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200000</v>
      </c>
      <c r="S77" s="22" t="n">
        <v>216222</v>
      </c>
      <c r="T77" s="22" t="n">
        <v>779.15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480291.29</v>
      </c>
      <c r="AC77" s="22" t="n">
        <v>417001.15</v>
      </c>
      <c r="AD77" s="22" t="n">
        <v>63290.14</v>
      </c>
    </row>
    <row r="78" s="1" customFormat="true" ht="12.75" hidden="false" customHeight="false" outlineLevel="0" collapsed="false">
      <c r="A78" s="17" t="s">
        <v>31</v>
      </c>
      <c r="B78" s="3" t="n">
        <v>-32140</v>
      </c>
      <c r="C78" s="18" t="s">
        <v>56</v>
      </c>
      <c r="D78" s="19" t="s">
        <v>33</v>
      </c>
      <c r="E78" s="5" t="s">
        <v>34</v>
      </c>
      <c r="F78" s="20" t="s">
        <v>34</v>
      </c>
      <c r="G78" s="21" t="n">
        <v>517780.37</v>
      </c>
      <c r="H78" s="22" t="n">
        <v>0</v>
      </c>
      <c r="I78" s="22" t="n">
        <v>20281.85</v>
      </c>
      <c r="J78" s="22" t="n">
        <v>3303</v>
      </c>
      <c r="K78" s="22" t="n">
        <v>80367.63</v>
      </c>
      <c r="L78" s="22" t="n">
        <v>40660.19</v>
      </c>
      <c r="M78" s="22" t="n">
        <v>0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300000</v>
      </c>
      <c r="S78" s="22" t="n">
        <v>237003</v>
      </c>
      <c r="T78" s="22" t="n">
        <v>125933.04</v>
      </c>
      <c r="U78" s="22" t="n">
        <v>0</v>
      </c>
      <c r="V78" s="22" t="n">
        <v>0</v>
      </c>
      <c r="W78" s="22" t="n">
        <v>0</v>
      </c>
      <c r="X78" s="22" t="n">
        <v>0</v>
      </c>
      <c r="Y78" s="22" t="n">
        <v>0</v>
      </c>
      <c r="Z78" s="22" t="n">
        <v>0</v>
      </c>
      <c r="AA78" s="22" t="n">
        <v>0</v>
      </c>
      <c r="AB78" s="22" t="n">
        <v>662393.04</v>
      </c>
      <c r="AC78" s="22" t="n">
        <v>662936.04</v>
      </c>
      <c r="AD78" s="22" t="n">
        <v>-543</v>
      </c>
    </row>
    <row r="79" s="1" customFormat="true" ht="12.75" hidden="false" customHeight="false" outlineLevel="0" collapsed="false">
      <c r="A79" s="17" t="s">
        <v>31</v>
      </c>
      <c r="B79" s="3" t="n">
        <v>-32140</v>
      </c>
      <c r="C79" s="18" t="s">
        <v>56</v>
      </c>
      <c r="D79" s="19" t="s">
        <v>48</v>
      </c>
      <c r="E79" s="5" t="s">
        <v>49</v>
      </c>
      <c r="F79" s="20" t="s">
        <v>49</v>
      </c>
      <c r="G79" s="21" t="n">
        <v>206038.73</v>
      </c>
      <c r="H79" s="22" t="n">
        <v>0</v>
      </c>
      <c r="I79" s="22" t="n">
        <v>0</v>
      </c>
      <c r="J79" s="22" t="n">
        <v>598</v>
      </c>
      <c r="K79" s="22" t="n">
        <v>29.7</v>
      </c>
      <c r="L79" s="22" t="n">
        <v>700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150000</v>
      </c>
      <c r="S79" s="22" t="n">
        <v>13552</v>
      </c>
      <c r="T79" s="22" t="n">
        <v>35532.33</v>
      </c>
      <c r="U79" s="22" t="n">
        <v>0</v>
      </c>
      <c r="V79" s="22" t="n">
        <v>0</v>
      </c>
      <c r="W79" s="22" t="n">
        <v>0</v>
      </c>
      <c r="X79" s="22" t="n">
        <v>0</v>
      </c>
      <c r="Y79" s="22" t="n">
        <v>0</v>
      </c>
      <c r="Z79" s="22" t="n">
        <v>0</v>
      </c>
      <c r="AA79" s="22" t="n">
        <v>0</v>
      </c>
      <c r="AB79" s="22" t="n">
        <v>213666.43</v>
      </c>
      <c r="AC79" s="22" t="n">
        <v>199084.33</v>
      </c>
      <c r="AD79" s="22" t="n">
        <v>14582.1</v>
      </c>
    </row>
    <row r="80" s="1" customFormat="true" ht="12.75" hidden="false" customHeight="false" outlineLevel="0" collapsed="false">
      <c r="A80" s="17" t="s">
        <v>31</v>
      </c>
      <c r="B80" s="3" t="n">
        <v>-32140</v>
      </c>
      <c r="C80" s="18" t="s">
        <v>56</v>
      </c>
      <c r="D80" s="19" t="s">
        <v>35</v>
      </c>
      <c r="E80" s="5" t="s">
        <v>34</v>
      </c>
      <c r="F80" s="20" t="s">
        <v>34</v>
      </c>
      <c r="G80" s="21" t="n">
        <v>406685.53</v>
      </c>
      <c r="H80" s="22" t="n">
        <v>0</v>
      </c>
      <c r="I80" s="22" t="n">
        <v>14992.35</v>
      </c>
      <c r="J80" s="22" t="n">
        <v>975</v>
      </c>
      <c r="K80" s="22" t="n">
        <v>41769.17</v>
      </c>
      <c r="L80" s="22" t="n">
        <v>43380.69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300000</v>
      </c>
      <c r="S80" s="22" t="n">
        <v>130919</v>
      </c>
      <c r="T80" s="22" t="n">
        <v>76253.74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0</v>
      </c>
      <c r="AA80" s="22" t="n">
        <v>0</v>
      </c>
      <c r="AB80" s="22" t="n">
        <v>507802.74</v>
      </c>
      <c r="AC80" s="22" t="n">
        <v>507172.74</v>
      </c>
      <c r="AD80" s="22" t="n">
        <v>630</v>
      </c>
    </row>
    <row r="81" s="1" customFormat="true" ht="12.75" hidden="false" customHeight="false" outlineLevel="0" collapsed="false">
      <c r="A81" s="17" t="s">
        <v>31</v>
      </c>
      <c r="B81" s="3" t="n">
        <v>-32140</v>
      </c>
      <c r="C81" s="18" t="s">
        <v>56</v>
      </c>
      <c r="D81" s="19" t="s">
        <v>39</v>
      </c>
      <c r="E81" s="5" t="s">
        <v>40</v>
      </c>
      <c r="F81" s="20" t="s">
        <v>40</v>
      </c>
      <c r="G81" s="21" t="n">
        <v>123694.55</v>
      </c>
      <c r="H81" s="22" t="n">
        <v>0</v>
      </c>
      <c r="I81" s="22" t="n">
        <v>26536.95</v>
      </c>
      <c r="J81" s="22" t="n">
        <v>65558</v>
      </c>
      <c r="K81" s="22" t="n">
        <v>24483.74</v>
      </c>
      <c r="L81" s="22" t="n">
        <v>5000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2" t="n">
        <v>100000</v>
      </c>
      <c r="S81" s="22" t="n">
        <v>41738</v>
      </c>
      <c r="T81" s="22" t="n">
        <v>73312.87</v>
      </c>
      <c r="U81" s="22" t="n">
        <v>0</v>
      </c>
      <c r="V81" s="22" t="n">
        <v>0</v>
      </c>
      <c r="W81" s="22" t="n">
        <v>0</v>
      </c>
      <c r="X81" s="22" t="n">
        <v>0</v>
      </c>
      <c r="Y81" s="22" t="n">
        <v>0</v>
      </c>
      <c r="Z81" s="22" t="n">
        <v>293.82</v>
      </c>
      <c r="AA81" s="22" t="n">
        <v>0</v>
      </c>
      <c r="AB81" s="22" t="n">
        <v>245273.24</v>
      </c>
      <c r="AC81" s="22" t="n">
        <v>215344.69</v>
      </c>
      <c r="AD81" s="22" t="n">
        <v>29928.55</v>
      </c>
    </row>
    <row r="82" s="1" customFormat="true" ht="12.75" hidden="false" customHeight="false" outlineLevel="0" collapsed="false">
      <c r="A82" s="17" t="s">
        <v>31</v>
      </c>
      <c r="B82" s="3" t="n">
        <v>-31623</v>
      </c>
      <c r="C82" s="18" t="s">
        <v>57</v>
      </c>
      <c r="D82" s="19" t="s">
        <v>58</v>
      </c>
      <c r="E82" s="5" t="s">
        <v>59</v>
      </c>
      <c r="F82" s="20" t="s">
        <v>59</v>
      </c>
      <c r="G82" s="21" t="n">
        <v>76170.04</v>
      </c>
      <c r="H82" s="22" t="n">
        <v>0</v>
      </c>
      <c r="I82" s="22" t="n">
        <v>4707.5</v>
      </c>
      <c r="J82" s="22" t="n">
        <v>0</v>
      </c>
      <c r="K82" s="22" t="n">
        <v>44256.72</v>
      </c>
      <c r="L82" s="22" t="n">
        <v>450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50000</v>
      </c>
      <c r="S82" s="22" t="n">
        <v>65225</v>
      </c>
      <c r="T82" s="22" t="n">
        <v>12938.93</v>
      </c>
      <c r="U82" s="22" t="n">
        <v>0</v>
      </c>
      <c r="V82" s="22" t="n">
        <v>0</v>
      </c>
      <c r="W82" s="22" t="n">
        <v>0</v>
      </c>
      <c r="X82" s="22" t="n">
        <v>0</v>
      </c>
      <c r="Y82" s="22" t="n">
        <v>0</v>
      </c>
      <c r="Z82" s="22" t="n">
        <v>0</v>
      </c>
      <c r="AA82" s="22" t="n">
        <v>0</v>
      </c>
      <c r="AB82" s="22" t="n">
        <v>129634.26</v>
      </c>
      <c r="AC82" s="22" t="n">
        <v>128163.93</v>
      </c>
      <c r="AD82" s="22" t="n">
        <v>1470.33000000002</v>
      </c>
    </row>
    <row r="83" s="1" customFormat="true" ht="12.75" hidden="false" customHeight="false" outlineLevel="0" collapsed="false">
      <c r="A83" s="17" t="s">
        <v>31</v>
      </c>
      <c r="B83" s="3" t="n">
        <v>-31623</v>
      </c>
      <c r="C83" s="18" t="s">
        <v>57</v>
      </c>
      <c r="D83" s="19" t="s">
        <v>58</v>
      </c>
      <c r="E83" s="5" t="s">
        <v>59</v>
      </c>
      <c r="F83" s="20" t="s">
        <v>59</v>
      </c>
      <c r="G83" s="21" t="n">
        <v>76170.04</v>
      </c>
      <c r="H83" s="22" t="n">
        <v>0</v>
      </c>
      <c r="I83" s="22" t="n">
        <v>4707.5</v>
      </c>
      <c r="J83" s="22" t="n">
        <v>0</v>
      </c>
      <c r="K83" s="22" t="n">
        <v>44256.72</v>
      </c>
      <c r="L83" s="22" t="n">
        <v>450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50000</v>
      </c>
      <c r="S83" s="22" t="n">
        <v>65225</v>
      </c>
      <c r="T83" s="22" t="n">
        <v>12938.93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129634.26</v>
      </c>
      <c r="AC83" s="22" t="n">
        <v>128163.93</v>
      </c>
      <c r="AD83" s="22" t="n">
        <v>1470.33000000002</v>
      </c>
    </row>
    <row r="84" s="1" customFormat="true" ht="12.75" hidden="false" customHeight="false" outlineLevel="0" collapsed="false">
      <c r="A84" s="17" t="s">
        <v>31</v>
      </c>
      <c r="B84" s="3" t="n">
        <v>-31623</v>
      </c>
      <c r="C84" s="18" t="s">
        <v>57</v>
      </c>
      <c r="D84" s="19" t="s">
        <v>45</v>
      </c>
      <c r="E84" s="5" t="s">
        <v>46</v>
      </c>
      <c r="F84" s="20" t="s">
        <v>46</v>
      </c>
      <c r="G84" s="21" t="n">
        <v>37493.13</v>
      </c>
      <c r="H84" s="22" t="n">
        <v>0</v>
      </c>
      <c r="I84" s="22" t="n">
        <v>0</v>
      </c>
      <c r="J84" s="22" t="n">
        <v>894</v>
      </c>
      <c r="K84" s="22" t="n">
        <v>26757.45</v>
      </c>
      <c r="L84" s="22" t="n">
        <v>700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37500</v>
      </c>
      <c r="S84" s="22" t="n">
        <v>26319</v>
      </c>
      <c r="T84" s="22" t="n">
        <v>8515.82</v>
      </c>
      <c r="U84" s="22" t="n">
        <v>0</v>
      </c>
      <c r="V84" s="22" t="n">
        <v>0</v>
      </c>
      <c r="W84" s="22" t="n">
        <v>0</v>
      </c>
      <c r="X84" s="22" t="n">
        <v>0</v>
      </c>
      <c r="Y84" s="22" t="n">
        <v>0</v>
      </c>
      <c r="Z84" s="22" t="n">
        <v>0</v>
      </c>
      <c r="AA84" s="22" t="n">
        <v>0</v>
      </c>
      <c r="AB84" s="22" t="n">
        <v>72144.58</v>
      </c>
      <c r="AC84" s="22" t="n">
        <v>72334.82</v>
      </c>
      <c r="AD84" s="22" t="n">
        <v>-190.240000000005</v>
      </c>
    </row>
    <row r="85" s="1" customFormat="true" ht="12.75" hidden="false" customHeight="false" outlineLevel="0" collapsed="false">
      <c r="A85" s="17" t="s">
        <v>31</v>
      </c>
      <c r="B85" s="3" t="n">
        <v>-31623</v>
      </c>
      <c r="C85" s="18" t="s">
        <v>57</v>
      </c>
      <c r="D85" s="19" t="s">
        <v>45</v>
      </c>
      <c r="E85" s="5" t="s">
        <v>46</v>
      </c>
      <c r="F85" s="20" t="s">
        <v>46</v>
      </c>
      <c r="G85" s="21" t="n">
        <v>37493.13</v>
      </c>
      <c r="H85" s="22" t="n">
        <v>0</v>
      </c>
      <c r="I85" s="22" t="n">
        <v>0</v>
      </c>
      <c r="J85" s="22" t="n">
        <v>894</v>
      </c>
      <c r="K85" s="22" t="n">
        <v>26757.45</v>
      </c>
      <c r="L85" s="22" t="n">
        <v>700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37500</v>
      </c>
      <c r="S85" s="22" t="n">
        <v>27319</v>
      </c>
      <c r="T85" s="22" t="n">
        <v>8515.82</v>
      </c>
      <c r="U85" s="22" t="n">
        <v>0</v>
      </c>
      <c r="V85" s="22" t="n">
        <v>0</v>
      </c>
      <c r="W85" s="22" t="n">
        <v>0</v>
      </c>
      <c r="X85" s="22" t="n">
        <v>0</v>
      </c>
      <c r="Y85" s="22" t="n">
        <v>0</v>
      </c>
      <c r="Z85" s="22" t="n">
        <v>0</v>
      </c>
      <c r="AA85" s="22" t="n">
        <v>0</v>
      </c>
      <c r="AB85" s="22" t="n">
        <v>72144.58</v>
      </c>
      <c r="AC85" s="22" t="n">
        <v>73334.82</v>
      </c>
      <c r="AD85" s="22" t="n">
        <v>-1190.24000000001</v>
      </c>
    </row>
    <row r="86" s="1" customFormat="true" ht="12.75" hidden="false" customHeight="false" outlineLevel="0" collapsed="false">
      <c r="A86" s="17" t="s">
        <v>31</v>
      </c>
      <c r="B86" s="3" t="n">
        <v>-31623</v>
      </c>
      <c r="C86" s="18" t="s">
        <v>57</v>
      </c>
      <c r="D86" s="19" t="s">
        <v>60</v>
      </c>
      <c r="E86" s="5" t="s">
        <v>61</v>
      </c>
      <c r="F86" s="20" t="s">
        <v>62</v>
      </c>
      <c r="G86" s="21" t="n">
        <v>195684</v>
      </c>
      <c r="H86" s="22" t="n">
        <v>0</v>
      </c>
      <c r="I86" s="22" t="n">
        <v>0</v>
      </c>
      <c r="J86" s="22" t="n">
        <v>3604</v>
      </c>
      <c r="K86" s="22" t="n">
        <v>47380.97</v>
      </c>
      <c r="L86" s="22" t="n">
        <v>2500</v>
      </c>
      <c r="M86" s="22" t="n">
        <v>284.4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100000</v>
      </c>
      <c r="S86" s="22" t="n">
        <v>136307</v>
      </c>
      <c r="T86" s="22" t="n">
        <v>11073.5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2024.85</v>
      </c>
      <c r="AA86" s="22" t="n">
        <v>0</v>
      </c>
      <c r="AB86" s="22" t="n">
        <v>249453.37</v>
      </c>
      <c r="AC86" s="22" t="n">
        <v>249405.35</v>
      </c>
      <c r="AD86" s="22" t="n">
        <v>48.0199999999895</v>
      </c>
    </row>
    <row r="87" s="1" customFormat="true" ht="12.75" hidden="false" customHeight="false" outlineLevel="0" collapsed="false">
      <c r="A87" s="17" t="s">
        <v>31</v>
      </c>
      <c r="B87" s="3" t="n">
        <v>-31623</v>
      </c>
      <c r="C87" s="18" t="s">
        <v>57</v>
      </c>
      <c r="D87" s="19" t="s">
        <v>60</v>
      </c>
      <c r="E87" s="5" t="s">
        <v>61</v>
      </c>
      <c r="F87" s="20" t="s">
        <v>62</v>
      </c>
      <c r="G87" s="21" t="n">
        <v>11594.274</v>
      </c>
      <c r="H87" s="22" t="n">
        <v>0</v>
      </c>
      <c r="I87" s="22" t="n">
        <v>284.4</v>
      </c>
      <c r="J87" s="22" t="n">
        <v>3604</v>
      </c>
      <c r="K87" s="22" t="n">
        <v>47380.97</v>
      </c>
      <c r="L87" s="22" t="n">
        <v>250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100000</v>
      </c>
      <c r="S87" s="22" t="n">
        <v>136307</v>
      </c>
      <c r="T87" s="22" t="n">
        <v>11073.5</v>
      </c>
      <c r="U87" s="22" t="n">
        <v>0</v>
      </c>
      <c r="V87" s="22" t="n">
        <v>0</v>
      </c>
      <c r="W87" s="22" t="n">
        <v>0</v>
      </c>
      <c r="X87" s="22" t="n">
        <v>0</v>
      </c>
      <c r="Y87" s="22" t="n">
        <v>0</v>
      </c>
      <c r="Z87" s="22" t="n">
        <v>2024.85</v>
      </c>
      <c r="AA87" s="22" t="n">
        <v>0</v>
      </c>
      <c r="AB87" s="22" t="n">
        <v>65363.644</v>
      </c>
      <c r="AC87" s="22" t="n">
        <v>249405.35</v>
      </c>
      <c r="AD87" s="22" t="n">
        <v>-184041.706</v>
      </c>
    </row>
    <row r="88" s="1" customFormat="true" ht="12.75" hidden="false" customHeight="false" outlineLevel="0" collapsed="false">
      <c r="A88" s="17" t="s">
        <v>31</v>
      </c>
      <c r="B88" s="3" t="n">
        <v>-31623</v>
      </c>
      <c r="C88" s="18" t="s">
        <v>57</v>
      </c>
      <c r="D88" s="19" t="s">
        <v>37</v>
      </c>
      <c r="E88" s="5" t="s">
        <v>38</v>
      </c>
      <c r="F88" s="20" t="s">
        <v>38</v>
      </c>
      <c r="G88" s="21" t="n">
        <v>122684.54</v>
      </c>
      <c r="H88" s="22" t="n">
        <v>0</v>
      </c>
      <c r="I88" s="22" t="n">
        <v>301.87</v>
      </c>
      <c r="J88" s="22" t="n">
        <v>2314</v>
      </c>
      <c r="K88" s="22" t="n">
        <v>58475.77</v>
      </c>
      <c r="L88" s="22" t="n">
        <v>6001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74068</v>
      </c>
      <c r="S88" s="22" t="n">
        <v>92675</v>
      </c>
      <c r="T88" s="22" t="n">
        <v>16050.66</v>
      </c>
      <c r="U88" s="22" t="n">
        <v>0</v>
      </c>
      <c r="V88" s="22" t="n">
        <v>0</v>
      </c>
      <c r="W88" s="22" t="n">
        <v>0</v>
      </c>
      <c r="X88" s="22" t="n">
        <v>0</v>
      </c>
      <c r="Y88" s="22" t="n">
        <v>0</v>
      </c>
      <c r="Z88" s="22" t="n">
        <v>0</v>
      </c>
      <c r="AA88" s="22" t="n">
        <v>0</v>
      </c>
      <c r="AB88" s="22" t="n">
        <v>189777.18</v>
      </c>
      <c r="AC88" s="22" t="n">
        <v>182793.66</v>
      </c>
      <c r="AD88" s="22" t="n">
        <v>6983.51999999999</v>
      </c>
    </row>
    <row r="89" s="1" customFormat="true" ht="12.75" hidden="false" customHeight="false" outlineLevel="0" collapsed="false">
      <c r="A89" s="17" t="s">
        <v>31</v>
      </c>
      <c r="B89" s="3" t="n">
        <v>-31623</v>
      </c>
      <c r="C89" s="18" t="s">
        <v>57</v>
      </c>
      <c r="D89" s="19" t="s">
        <v>37</v>
      </c>
      <c r="E89" s="5" t="s">
        <v>38</v>
      </c>
      <c r="F89" s="20" t="s">
        <v>38</v>
      </c>
      <c r="G89" s="21" t="n">
        <v>122684.54</v>
      </c>
      <c r="H89" s="22" t="n">
        <v>0</v>
      </c>
      <c r="I89" s="22" t="n">
        <v>301.87</v>
      </c>
      <c r="J89" s="22" t="n">
        <v>2314</v>
      </c>
      <c r="K89" s="22" t="n">
        <v>58475.77</v>
      </c>
      <c r="L89" s="22" t="n">
        <v>6001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74068</v>
      </c>
      <c r="S89" s="22" t="n">
        <v>92675</v>
      </c>
      <c r="T89" s="22" t="n">
        <v>16050.66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189777.18</v>
      </c>
      <c r="AC89" s="22" t="n">
        <v>182793.66</v>
      </c>
      <c r="AD89" s="22" t="n">
        <v>6983.51999999999</v>
      </c>
    </row>
    <row r="90" s="1" customFormat="true" ht="12.75" hidden="false" customHeight="false" outlineLevel="0" collapsed="false">
      <c r="A90" s="17" t="s">
        <v>31</v>
      </c>
      <c r="B90" s="3" t="n">
        <v>-31623</v>
      </c>
      <c r="C90" s="18" t="s">
        <v>57</v>
      </c>
      <c r="D90" s="19" t="s">
        <v>33</v>
      </c>
      <c r="E90" s="5" t="s">
        <v>34</v>
      </c>
      <c r="F90" s="20" t="s">
        <v>34</v>
      </c>
      <c r="G90" s="21" t="n">
        <v>335579.52</v>
      </c>
      <c r="H90" s="22" t="n">
        <v>0</v>
      </c>
      <c r="I90" s="22" t="n">
        <v>31864.99</v>
      </c>
      <c r="J90" s="22" t="n">
        <v>4888</v>
      </c>
      <c r="K90" s="22" t="n">
        <v>178092.79</v>
      </c>
      <c r="L90" s="22" t="n">
        <v>700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225000</v>
      </c>
      <c r="S90" s="22" t="n">
        <v>135290</v>
      </c>
      <c r="T90" s="22" t="n">
        <v>197135.3</v>
      </c>
      <c r="U90" s="22" t="n">
        <v>0</v>
      </c>
      <c r="V90" s="22" t="n">
        <v>0</v>
      </c>
      <c r="W90" s="22" t="n">
        <v>0</v>
      </c>
      <c r="X90" s="22" t="n">
        <v>0</v>
      </c>
      <c r="Y90" s="22" t="n">
        <v>0</v>
      </c>
      <c r="Z90" s="22" t="n">
        <v>0</v>
      </c>
      <c r="AA90" s="22" t="n">
        <v>0</v>
      </c>
      <c r="AB90" s="22" t="n">
        <v>557425.3</v>
      </c>
      <c r="AC90" s="22" t="n">
        <v>557425.3</v>
      </c>
      <c r="AD90" s="22" t="n">
        <v>0</v>
      </c>
    </row>
    <row r="91" s="1" customFormat="true" ht="12.75" hidden="false" customHeight="false" outlineLevel="0" collapsed="false">
      <c r="A91" s="17" t="s">
        <v>31</v>
      </c>
      <c r="B91" s="3" t="n">
        <v>-31623</v>
      </c>
      <c r="C91" s="18" t="s">
        <v>57</v>
      </c>
      <c r="D91" s="19" t="s">
        <v>33</v>
      </c>
      <c r="E91" s="5" t="s">
        <v>34</v>
      </c>
      <c r="F91" s="20" t="s">
        <v>34</v>
      </c>
      <c r="G91" s="21" t="n">
        <v>335579.52</v>
      </c>
      <c r="H91" s="22" t="n">
        <v>0</v>
      </c>
      <c r="I91" s="22" t="n">
        <v>31864.99</v>
      </c>
      <c r="J91" s="22" t="n">
        <v>4888</v>
      </c>
      <c r="K91" s="22" t="n">
        <v>178092.79</v>
      </c>
      <c r="L91" s="22" t="n">
        <v>700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225000</v>
      </c>
      <c r="S91" s="22" t="n">
        <v>135290</v>
      </c>
      <c r="T91" s="22" t="n">
        <v>197135.3</v>
      </c>
      <c r="U91" s="22" t="n">
        <v>0</v>
      </c>
      <c r="V91" s="22" t="n">
        <v>0</v>
      </c>
      <c r="W91" s="22" t="n">
        <v>0</v>
      </c>
      <c r="X91" s="22" t="n">
        <v>0</v>
      </c>
      <c r="Y91" s="22" t="n">
        <v>0</v>
      </c>
      <c r="Z91" s="22" t="n">
        <v>0</v>
      </c>
      <c r="AA91" s="22" t="n">
        <v>0</v>
      </c>
      <c r="AB91" s="22" t="n">
        <v>557425.3</v>
      </c>
      <c r="AC91" s="22" t="n">
        <v>557425.3</v>
      </c>
      <c r="AD91" s="22" t="n">
        <v>0</v>
      </c>
    </row>
    <row r="92" s="1" customFormat="true" ht="12.75" hidden="false" customHeight="false" outlineLevel="0" collapsed="false">
      <c r="A92" s="17" t="s">
        <v>31</v>
      </c>
      <c r="B92" s="3" t="n">
        <v>-31623</v>
      </c>
      <c r="C92" s="18" t="s">
        <v>57</v>
      </c>
      <c r="D92" s="19" t="s">
        <v>35</v>
      </c>
      <c r="E92" s="5" t="s">
        <v>34</v>
      </c>
      <c r="F92" s="20" t="s">
        <v>34</v>
      </c>
      <c r="G92" s="21" t="n">
        <v>346039.74</v>
      </c>
      <c r="H92" s="22" t="n">
        <v>0</v>
      </c>
      <c r="I92" s="22" t="n">
        <v>0</v>
      </c>
      <c r="J92" s="22" t="n">
        <v>2365</v>
      </c>
      <c r="K92" s="22" t="n">
        <v>52536.07</v>
      </c>
      <c r="L92" s="22" t="n">
        <v>60229.57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300000</v>
      </c>
      <c r="S92" s="22" t="n">
        <v>94308</v>
      </c>
      <c r="T92" s="22" t="n">
        <v>66862.38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461170.38</v>
      </c>
      <c r="AC92" s="22" t="n">
        <v>461170.38</v>
      </c>
      <c r="AD92" s="22" t="n">
        <v>0</v>
      </c>
    </row>
    <row r="93" s="1" customFormat="true" ht="12.75" hidden="false" customHeight="false" outlineLevel="0" collapsed="false">
      <c r="A93" s="17" t="s">
        <v>31</v>
      </c>
      <c r="B93" s="3" t="n">
        <v>-31623</v>
      </c>
      <c r="C93" s="18" t="s">
        <v>57</v>
      </c>
      <c r="D93" s="19" t="s">
        <v>35</v>
      </c>
      <c r="E93" s="5" t="s">
        <v>34</v>
      </c>
      <c r="F93" s="20" t="s">
        <v>34</v>
      </c>
      <c r="G93" s="21" t="n">
        <v>346039.74</v>
      </c>
      <c r="H93" s="22" t="n">
        <v>0</v>
      </c>
      <c r="I93" s="22" t="n">
        <v>0</v>
      </c>
      <c r="J93" s="22" t="n">
        <v>2365</v>
      </c>
      <c r="K93" s="22" t="n">
        <v>52536.07</v>
      </c>
      <c r="L93" s="22" t="n">
        <v>60229.57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300000</v>
      </c>
      <c r="S93" s="22" t="n">
        <v>94308</v>
      </c>
      <c r="T93" s="22" t="n">
        <v>66862.38</v>
      </c>
      <c r="U93" s="22" t="n">
        <v>0</v>
      </c>
      <c r="V93" s="22" t="n">
        <v>0</v>
      </c>
      <c r="W93" s="22" t="n">
        <v>0</v>
      </c>
      <c r="X93" s="22" t="n">
        <v>0</v>
      </c>
      <c r="Y93" s="22" t="n">
        <v>0</v>
      </c>
      <c r="Z93" s="22" t="n">
        <v>0</v>
      </c>
      <c r="AA93" s="22" t="n">
        <v>0</v>
      </c>
      <c r="AB93" s="22" t="n">
        <v>461170.38</v>
      </c>
      <c r="AC93" s="22" t="n">
        <v>461170.38</v>
      </c>
      <c r="AD93" s="22" t="n">
        <v>0</v>
      </c>
    </row>
    <row r="94" s="1" customFormat="true" ht="12.75" hidden="false" customHeight="false" outlineLevel="0" collapsed="false">
      <c r="A94" s="17" t="s">
        <v>31</v>
      </c>
      <c r="B94" s="3" t="n">
        <v>-31623</v>
      </c>
      <c r="C94" s="18" t="s">
        <v>57</v>
      </c>
      <c r="D94" s="19" t="s">
        <v>39</v>
      </c>
      <c r="E94" s="5" t="s">
        <v>40</v>
      </c>
      <c r="F94" s="20" t="s">
        <v>40</v>
      </c>
      <c r="G94" s="21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v>0</v>
      </c>
      <c r="Z94" s="22" t="n">
        <v>0</v>
      </c>
      <c r="AA94" s="22" t="n">
        <v>0</v>
      </c>
      <c r="AB94" s="22" t="n">
        <v>0</v>
      </c>
      <c r="AC94" s="22" t="n">
        <v>0</v>
      </c>
      <c r="AD94" s="22" t="n">
        <v>0</v>
      </c>
    </row>
    <row r="95" s="1" customFormat="true" ht="12.75" hidden="false" customHeight="false" outlineLevel="0" collapsed="false">
      <c r="A95" s="17" t="s">
        <v>31</v>
      </c>
      <c r="B95" s="3" t="n">
        <v>-31409</v>
      </c>
      <c r="C95" s="18" t="s">
        <v>63</v>
      </c>
      <c r="D95" s="19" t="s">
        <v>58</v>
      </c>
      <c r="E95" s="5" t="s">
        <v>59</v>
      </c>
      <c r="F95" s="20" t="s">
        <v>59</v>
      </c>
      <c r="G95" s="21" t="n">
        <v>164473</v>
      </c>
      <c r="H95" s="22" t="n">
        <v>0</v>
      </c>
      <c r="I95" s="22" t="n">
        <v>0</v>
      </c>
      <c r="J95" s="22" t="n">
        <v>7667</v>
      </c>
      <c r="K95" s="22" t="n">
        <v>44919.99</v>
      </c>
      <c r="L95" s="22" t="n">
        <v>5598.77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100000</v>
      </c>
      <c r="S95" s="22" t="n">
        <v>109783</v>
      </c>
      <c r="T95" s="22" t="n">
        <v>10540.8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159.31</v>
      </c>
      <c r="AA95" s="22" t="n">
        <v>0</v>
      </c>
      <c r="AB95" s="22" t="n">
        <v>222658.76</v>
      </c>
      <c r="AC95" s="22" t="n">
        <v>220483.11</v>
      </c>
      <c r="AD95" s="22" t="n">
        <v>2175.64999999999</v>
      </c>
    </row>
    <row r="96" s="1" customFormat="true" ht="12.75" hidden="false" customHeight="false" outlineLevel="0" collapsed="false">
      <c r="A96" s="17" t="s">
        <v>31</v>
      </c>
      <c r="B96" s="3" t="n">
        <v>-31409</v>
      </c>
      <c r="C96" s="18" t="s">
        <v>63</v>
      </c>
      <c r="D96" s="19" t="s">
        <v>58</v>
      </c>
      <c r="E96" s="5" t="s">
        <v>59</v>
      </c>
      <c r="F96" s="20" t="s">
        <v>59</v>
      </c>
      <c r="G96" s="21" t="n">
        <v>206818.7</v>
      </c>
      <c r="H96" s="22" t="n">
        <v>0</v>
      </c>
      <c r="I96" s="22" t="n">
        <v>15466.47</v>
      </c>
      <c r="J96" s="22" t="n">
        <v>9436</v>
      </c>
      <c r="K96" s="22" t="n">
        <v>46252.75</v>
      </c>
      <c r="L96" s="22" t="n">
        <v>5508.77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100000</v>
      </c>
      <c r="S96" s="22" t="n">
        <v>126405</v>
      </c>
      <c r="T96" s="22" t="n">
        <v>54799.83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48.52</v>
      </c>
      <c r="AA96" s="22" t="n">
        <v>0</v>
      </c>
      <c r="AB96" s="22" t="n">
        <v>283482.69</v>
      </c>
      <c r="AC96" s="22" t="n">
        <v>281253.35</v>
      </c>
      <c r="AD96" s="22" t="n">
        <v>2229.34000000003</v>
      </c>
    </row>
    <row r="97" s="1" customFormat="true" ht="12.75" hidden="false" customHeight="false" outlineLevel="0" collapsed="false">
      <c r="A97" s="17" t="s">
        <v>31</v>
      </c>
      <c r="B97" s="3" t="n">
        <v>-31409</v>
      </c>
      <c r="C97" s="18" t="s">
        <v>63</v>
      </c>
      <c r="D97" s="19" t="s">
        <v>45</v>
      </c>
      <c r="E97" s="5" t="s">
        <v>46</v>
      </c>
      <c r="F97" s="20" t="s">
        <v>46</v>
      </c>
      <c r="G97" s="21" t="n">
        <v>161172.34</v>
      </c>
      <c r="H97" s="22" t="n">
        <v>0</v>
      </c>
      <c r="I97" s="22" t="n">
        <v>0</v>
      </c>
      <c r="J97" s="22" t="n">
        <v>6215</v>
      </c>
      <c r="K97" s="22" t="n">
        <v>24925.85</v>
      </c>
      <c r="L97" s="22" t="n">
        <v>700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150000</v>
      </c>
      <c r="S97" s="22" t="n">
        <v>43518</v>
      </c>
      <c r="T97" s="22" t="n">
        <v>5586.15</v>
      </c>
      <c r="U97" s="22" t="n">
        <v>0</v>
      </c>
      <c r="V97" s="22" t="n">
        <v>0</v>
      </c>
      <c r="W97" s="22" t="n">
        <v>0</v>
      </c>
      <c r="X97" s="22" t="n">
        <v>0</v>
      </c>
      <c r="Y97" s="22" t="n">
        <v>0</v>
      </c>
      <c r="Z97" s="22" t="n">
        <v>0</v>
      </c>
      <c r="AA97" s="22" t="n">
        <v>0</v>
      </c>
      <c r="AB97" s="22" t="n">
        <v>199313.19</v>
      </c>
      <c r="AC97" s="22" t="n">
        <v>199104.15</v>
      </c>
      <c r="AD97" s="22" t="n">
        <v>209.040000000008</v>
      </c>
    </row>
    <row r="98" s="1" customFormat="true" ht="12.75" hidden="false" customHeight="false" outlineLevel="0" collapsed="false">
      <c r="A98" s="17" t="s">
        <v>31</v>
      </c>
      <c r="B98" s="3" t="n">
        <v>-31409</v>
      </c>
      <c r="C98" s="18" t="s">
        <v>63</v>
      </c>
      <c r="D98" s="19" t="s">
        <v>45</v>
      </c>
      <c r="E98" s="5" t="s">
        <v>46</v>
      </c>
      <c r="F98" s="20" t="s">
        <v>46</v>
      </c>
      <c r="G98" s="21" t="n">
        <v>163126.56</v>
      </c>
      <c r="H98" s="22" t="n">
        <v>0</v>
      </c>
      <c r="I98" s="22" t="n">
        <v>0</v>
      </c>
      <c r="J98" s="22" t="n">
        <v>18531</v>
      </c>
      <c r="K98" s="22" t="n">
        <v>19501.74</v>
      </c>
      <c r="L98" s="22" t="n">
        <v>700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150000</v>
      </c>
      <c r="S98" s="22" t="n">
        <v>55202</v>
      </c>
      <c r="T98" s="22" t="n">
        <v>2362.85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0</v>
      </c>
      <c r="AA98" s="22" t="n">
        <v>0</v>
      </c>
      <c r="AB98" s="22" t="n">
        <v>208159.3</v>
      </c>
      <c r="AC98" s="22" t="n">
        <v>207564.85</v>
      </c>
      <c r="AD98" s="22" t="n">
        <v>594.449999999983</v>
      </c>
    </row>
    <row r="99" s="1" customFormat="true" ht="12.75" hidden="false" customHeight="false" outlineLevel="0" collapsed="false">
      <c r="A99" s="17" t="s">
        <v>31</v>
      </c>
      <c r="B99" s="3" t="n">
        <v>-31409</v>
      </c>
      <c r="C99" s="18" t="s">
        <v>63</v>
      </c>
      <c r="D99" s="19" t="s">
        <v>60</v>
      </c>
      <c r="E99" s="5" t="s">
        <v>61</v>
      </c>
      <c r="F99" s="20" t="s">
        <v>62</v>
      </c>
      <c r="G99" s="21" t="n">
        <v>188533.31</v>
      </c>
      <c r="H99" s="22" t="n">
        <v>0</v>
      </c>
      <c r="I99" s="22" t="n">
        <v>0</v>
      </c>
      <c r="J99" s="22" t="n">
        <v>13402</v>
      </c>
      <c r="K99" s="22" t="n">
        <v>52517.28</v>
      </c>
      <c r="L99" s="22" t="n">
        <v>2500</v>
      </c>
      <c r="M99" s="22" t="n">
        <v>40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100000</v>
      </c>
      <c r="S99" s="22" t="n">
        <v>147468</v>
      </c>
      <c r="T99" s="22" t="n">
        <v>7063.6</v>
      </c>
      <c r="U99" s="22" t="n">
        <v>0</v>
      </c>
      <c r="V99" s="22" t="n">
        <v>0</v>
      </c>
      <c r="W99" s="22" t="n">
        <v>0</v>
      </c>
      <c r="X99" s="22" t="n">
        <v>0</v>
      </c>
      <c r="Y99" s="22" t="n">
        <v>0</v>
      </c>
      <c r="Z99" s="22" t="n">
        <v>2820.99</v>
      </c>
      <c r="AA99" s="22" t="n">
        <v>0</v>
      </c>
      <c r="AB99" s="22" t="n">
        <v>257352.59</v>
      </c>
      <c r="AC99" s="22" t="n">
        <v>257352.59</v>
      </c>
      <c r="AD99" s="22" t="n">
        <v>0</v>
      </c>
    </row>
    <row r="100" s="1" customFormat="true" ht="12.75" hidden="false" customHeight="false" outlineLevel="0" collapsed="false">
      <c r="A100" s="17" t="s">
        <v>31</v>
      </c>
      <c r="B100" s="3" t="n">
        <v>-31409</v>
      </c>
      <c r="C100" s="18" t="s">
        <v>63</v>
      </c>
      <c r="D100" s="19" t="s">
        <v>60</v>
      </c>
      <c r="E100" s="5" t="s">
        <v>61</v>
      </c>
      <c r="F100" s="20" t="s">
        <v>62</v>
      </c>
      <c r="G100" s="21" t="n">
        <v>199181.57</v>
      </c>
      <c r="H100" s="22" t="n">
        <v>0</v>
      </c>
      <c r="I100" s="22" t="n">
        <v>6208.67</v>
      </c>
      <c r="J100" s="22" t="n">
        <v>673</v>
      </c>
      <c r="K100" s="22" t="n">
        <v>55531.6</v>
      </c>
      <c r="L100" s="22" t="n">
        <v>250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100000</v>
      </c>
      <c r="S100" s="22" t="n">
        <v>145811</v>
      </c>
      <c r="T100" s="22" t="n">
        <v>15776.69</v>
      </c>
      <c r="U100" s="22" t="n">
        <v>0</v>
      </c>
      <c r="V100" s="22" t="n">
        <v>0</v>
      </c>
      <c r="W100" s="22" t="n">
        <v>0</v>
      </c>
      <c r="X100" s="22" t="n">
        <v>0</v>
      </c>
      <c r="Y100" s="22" t="n">
        <v>0</v>
      </c>
      <c r="Z100" s="22" t="n">
        <v>2648</v>
      </c>
      <c r="AA100" s="22" t="n">
        <v>0</v>
      </c>
      <c r="AB100" s="22" t="n">
        <v>264094.84</v>
      </c>
      <c r="AC100" s="22" t="n">
        <v>264235.69</v>
      </c>
      <c r="AD100" s="22" t="n">
        <v>-140.849999999977</v>
      </c>
    </row>
    <row r="101" s="1" customFormat="true" ht="12.75" hidden="false" customHeight="false" outlineLevel="0" collapsed="false">
      <c r="A101" s="17" t="s">
        <v>31</v>
      </c>
      <c r="B101" s="3" t="n">
        <v>-31409</v>
      </c>
      <c r="C101" s="18" t="s">
        <v>63</v>
      </c>
      <c r="D101" s="19" t="s">
        <v>37</v>
      </c>
      <c r="E101" s="5" t="s">
        <v>38</v>
      </c>
      <c r="F101" s="20" t="s">
        <v>38</v>
      </c>
      <c r="G101" s="21" t="n">
        <v>381539.21</v>
      </c>
      <c r="H101" s="22" t="n">
        <v>0</v>
      </c>
      <c r="I101" s="22" t="n">
        <v>25158.63</v>
      </c>
      <c r="J101" s="22" t="n">
        <v>11883</v>
      </c>
      <c r="K101" s="22" t="n">
        <v>63258.65</v>
      </c>
      <c r="L101" s="22" t="n">
        <v>6001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250000</v>
      </c>
      <c r="S101" s="22" t="n">
        <v>168881</v>
      </c>
      <c r="T101" s="22" t="n">
        <v>68001.2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125.5</v>
      </c>
      <c r="AA101" s="22" t="n">
        <v>0</v>
      </c>
      <c r="AB101" s="22" t="n">
        <v>487840.49</v>
      </c>
      <c r="AC101" s="22" t="n">
        <v>487007.7</v>
      </c>
      <c r="AD101" s="22" t="n">
        <v>832.789999999979</v>
      </c>
    </row>
    <row r="102" s="1" customFormat="true" ht="12.75" hidden="false" customHeight="false" outlineLevel="0" collapsed="false">
      <c r="A102" s="17" t="s">
        <v>31</v>
      </c>
      <c r="B102" s="3" t="n">
        <v>-31409</v>
      </c>
      <c r="C102" s="18" t="s">
        <v>63</v>
      </c>
      <c r="D102" s="19" t="s">
        <v>37</v>
      </c>
      <c r="E102" s="5" t="s">
        <v>38</v>
      </c>
      <c r="F102" s="20" t="s">
        <v>38</v>
      </c>
      <c r="G102" s="21" t="n">
        <v>68450.4</v>
      </c>
      <c r="H102" s="22" t="n">
        <v>0</v>
      </c>
      <c r="I102" s="22" t="n">
        <v>14277.26</v>
      </c>
      <c r="J102" s="22" t="n">
        <v>550</v>
      </c>
      <c r="K102" s="22" t="n">
        <v>37690.29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60000</v>
      </c>
      <c r="S102" s="22" t="n">
        <v>51799</v>
      </c>
      <c r="T102" s="22" t="n">
        <v>14689.26</v>
      </c>
      <c r="U102" s="22" t="n">
        <v>0</v>
      </c>
      <c r="V102" s="22" t="n">
        <v>0</v>
      </c>
      <c r="W102" s="22" t="n">
        <v>0</v>
      </c>
      <c r="X102" s="22" t="n">
        <v>0</v>
      </c>
      <c r="Y102" s="22" t="n">
        <v>0</v>
      </c>
      <c r="Z102" s="22" t="n">
        <v>0</v>
      </c>
      <c r="AA102" s="22" t="n">
        <v>0</v>
      </c>
      <c r="AB102" s="22" t="n">
        <v>120967.95</v>
      </c>
      <c r="AC102" s="22" t="n">
        <v>126488.26</v>
      </c>
      <c r="AD102" s="22" t="n">
        <v>-5520.31000000001</v>
      </c>
    </row>
    <row r="103" s="1" customFormat="true" ht="12.75" hidden="false" customHeight="false" outlineLevel="0" collapsed="false">
      <c r="A103" s="17" t="s">
        <v>31</v>
      </c>
      <c r="B103" s="3" t="n">
        <v>-31409</v>
      </c>
      <c r="C103" s="18" t="s">
        <v>63</v>
      </c>
      <c r="D103" s="19" t="s">
        <v>33</v>
      </c>
      <c r="E103" s="5" t="s">
        <v>34</v>
      </c>
      <c r="F103" s="20" t="s">
        <v>34</v>
      </c>
      <c r="G103" s="21" t="n">
        <v>570172.11</v>
      </c>
      <c r="H103" s="22" t="n">
        <v>0</v>
      </c>
      <c r="I103" s="22" t="n">
        <v>194047.17</v>
      </c>
      <c r="J103" s="22" t="n">
        <v>30433</v>
      </c>
      <c r="K103" s="22" t="n">
        <v>164952.76</v>
      </c>
      <c r="L103" s="22" t="n">
        <v>700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300000</v>
      </c>
      <c r="S103" s="22" t="n">
        <v>266375</v>
      </c>
      <c r="T103" s="22" t="n">
        <v>400231.04</v>
      </c>
      <c r="U103" s="22" t="n">
        <v>0</v>
      </c>
      <c r="V103" s="22" t="n">
        <v>0</v>
      </c>
      <c r="W103" s="22" t="n">
        <v>0</v>
      </c>
      <c r="X103" s="22" t="n">
        <v>0</v>
      </c>
      <c r="Y103" s="22" t="n">
        <v>0</v>
      </c>
      <c r="Z103" s="22" t="n">
        <v>715.48</v>
      </c>
      <c r="AA103" s="22" t="n">
        <v>0</v>
      </c>
      <c r="AB103" s="22" t="n">
        <v>966605.04</v>
      </c>
      <c r="AC103" s="22" t="n">
        <v>967321.52</v>
      </c>
      <c r="AD103" s="22" t="n">
        <v>-716.479999999981</v>
      </c>
    </row>
    <row r="104" s="1" customFormat="true" ht="12.75" hidden="false" customHeight="false" outlineLevel="0" collapsed="false">
      <c r="A104" s="17" t="s">
        <v>31</v>
      </c>
      <c r="B104" s="3" t="n">
        <v>-31409</v>
      </c>
      <c r="C104" s="18" t="s">
        <v>63</v>
      </c>
      <c r="D104" s="19" t="s">
        <v>33</v>
      </c>
      <c r="E104" s="5" t="s">
        <v>34</v>
      </c>
      <c r="F104" s="20" t="s">
        <v>34</v>
      </c>
      <c r="G104" s="21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</row>
    <row r="105" s="1" customFormat="true" ht="12.75" hidden="false" customHeight="false" outlineLevel="0" collapsed="false">
      <c r="A105" s="17" t="s">
        <v>31</v>
      </c>
      <c r="B105" s="3" t="n">
        <v>-31409</v>
      </c>
      <c r="C105" s="18" t="s">
        <v>63</v>
      </c>
      <c r="D105" s="19" t="s">
        <v>35</v>
      </c>
      <c r="E105" s="5" t="s">
        <v>34</v>
      </c>
      <c r="F105" s="20" t="s">
        <v>34</v>
      </c>
      <c r="G105" s="21" t="n">
        <v>400170.52</v>
      </c>
      <c r="H105" s="22" t="n">
        <v>0</v>
      </c>
      <c r="I105" s="22" t="n">
        <v>0</v>
      </c>
      <c r="J105" s="22" t="n">
        <v>13027</v>
      </c>
      <c r="K105" s="22" t="n">
        <v>62881</v>
      </c>
      <c r="L105" s="22" t="n">
        <v>60229.57</v>
      </c>
      <c r="M105" s="22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2" t="n">
        <v>300000</v>
      </c>
      <c r="S105" s="22" t="n">
        <v>111211</v>
      </c>
      <c r="T105" s="22" t="n">
        <v>125077.09</v>
      </c>
      <c r="U105" s="22" t="n">
        <v>0</v>
      </c>
      <c r="V105" s="22" t="n">
        <v>0</v>
      </c>
      <c r="W105" s="22" t="n">
        <v>0</v>
      </c>
      <c r="X105" s="22" t="n">
        <v>0</v>
      </c>
      <c r="Y105" s="22" t="n">
        <v>0</v>
      </c>
      <c r="Z105" s="22" t="n">
        <v>0</v>
      </c>
      <c r="AA105" s="22" t="n">
        <v>0</v>
      </c>
      <c r="AB105" s="22" t="n">
        <v>536308.09</v>
      </c>
      <c r="AC105" s="22" t="n">
        <v>536288.09</v>
      </c>
      <c r="AD105" s="22" t="n">
        <v>20</v>
      </c>
    </row>
    <row r="106" s="1" customFormat="true" ht="12.75" hidden="false" customHeight="false" outlineLevel="0" collapsed="false">
      <c r="A106" s="17" t="s">
        <v>31</v>
      </c>
      <c r="B106" s="3" t="n">
        <v>-31409</v>
      </c>
      <c r="C106" s="18" t="s">
        <v>63</v>
      </c>
      <c r="D106" s="19" t="s">
        <v>35</v>
      </c>
      <c r="E106" s="5" t="s">
        <v>34</v>
      </c>
      <c r="F106" s="20" t="s">
        <v>34</v>
      </c>
      <c r="G106" s="21" t="n">
        <v>499100.21</v>
      </c>
      <c r="H106" s="22" t="n">
        <v>0</v>
      </c>
      <c r="I106" s="22" t="n">
        <v>0</v>
      </c>
      <c r="J106" s="22" t="n">
        <v>2304</v>
      </c>
      <c r="K106" s="22" t="n">
        <v>54309.55</v>
      </c>
      <c r="L106" s="22" t="n">
        <v>56313.07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300000</v>
      </c>
      <c r="S106" s="22" t="n">
        <v>143696</v>
      </c>
      <c r="T106" s="22" t="n">
        <v>168330.83</v>
      </c>
      <c r="U106" s="22" t="n">
        <v>0</v>
      </c>
      <c r="V106" s="22" t="n">
        <v>0</v>
      </c>
      <c r="W106" s="22" t="n">
        <v>0</v>
      </c>
      <c r="X106" s="22" t="n">
        <v>0</v>
      </c>
      <c r="Y106" s="22" t="n">
        <v>0</v>
      </c>
      <c r="Z106" s="22" t="n">
        <v>0</v>
      </c>
      <c r="AA106" s="22" t="n">
        <v>0</v>
      </c>
      <c r="AB106" s="22" t="n">
        <v>612026.83</v>
      </c>
      <c r="AC106" s="22" t="n">
        <v>612026.83</v>
      </c>
      <c r="AD106" s="22" t="n">
        <v>0</v>
      </c>
    </row>
    <row r="107" s="1" customFormat="true" ht="12.75" hidden="false" customHeight="false" outlineLevel="0" collapsed="false">
      <c r="A107" s="17" t="s">
        <v>31</v>
      </c>
      <c r="B107" s="3" t="n">
        <v>-31409</v>
      </c>
      <c r="C107" s="18" t="s">
        <v>63</v>
      </c>
      <c r="D107" s="19" t="s">
        <v>39</v>
      </c>
      <c r="E107" s="5" t="s">
        <v>40</v>
      </c>
      <c r="F107" s="20" t="s">
        <v>40</v>
      </c>
      <c r="G107" s="21" t="n">
        <v>149302.15</v>
      </c>
      <c r="H107" s="22" t="n">
        <v>0</v>
      </c>
      <c r="I107" s="22" t="n">
        <v>0</v>
      </c>
      <c r="J107" s="22" t="n">
        <v>94551</v>
      </c>
      <c r="K107" s="22" t="n">
        <v>40086.11</v>
      </c>
      <c r="L107" s="22" t="n">
        <v>590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120000</v>
      </c>
      <c r="S107" s="22" t="n">
        <v>62693</v>
      </c>
      <c r="T107" s="22" t="n">
        <v>104005.48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14.33</v>
      </c>
      <c r="AA107" s="22" t="n">
        <v>0</v>
      </c>
      <c r="AB107" s="22" t="n">
        <v>289839.26</v>
      </c>
      <c r="AC107" s="22" t="n">
        <v>286712.81</v>
      </c>
      <c r="AD107" s="22" t="n">
        <v>3126.45000000001</v>
      </c>
    </row>
    <row r="108" s="1" customFormat="true" ht="12.75" hidden="false" customHeight="false" outlineLevel="0" collapsed="false">
      <c r="A108" s="17" t="s">
        <v>31</v>
      </c>
      <c r="B108" s="3" t="n">
        <v>-31030</v>
      </c>
      <c r="C108" s="18" t="s">
        <v>64</v>
      </c>
      <c r="D108" s="19" t="s">
        <v>65</v>
      </c>
      <c r="E108" s="5" t="s">
        <v>62</v>
      </c>
      <c r="F108" s="20" t="s">
        <v>62</v>
      </c>
      <c r="G108" s="21" t="n">
        <v>44668.13</v>
      </c>
      <c r="H108" s="22" t="n">
        <v>0</v>
      </c>
      <c r="I108" s="22" t="n">
        <v>12281.48</v>
      </c>
      <c r="J108" s="22" t="n">
        <v>3151</v>
      </c>
      <c r="K108" s="22" t="n">
        <v>10693.69</v>
      </c>
      <c r="L108" s="22" t="n">
        <v>5000</v>
      </c>
      <c r="M108" s="22" t="n">
        <v>0</v>
      </c>
      <c r="N108" s="22" t="n">
        <v>0</v>
      </c>
      <c r="O108" s="22" t="n">
        <v>5000</v>
      </c>
      <c r="P108" s="22" t="n">
        <v>0</v>
      </c>
      <c r="Q108" s="22" t="n">
        <v>0</v>
      </c>
      <c r="R108" s="22" t="n">
        <v>50000</v>
      </c>
      <c r="S108" s="22" t="n">
        <v>23686</v>
      </c>
      <c r="T108" s="22" t="n">
        <v>6414.71</v>
      </c>
      <c r="U108" s="22" t="n">
        <v>0</v>
      </c>
      <c r="V108" s="22" t="n">
        <v>0</v>
      </c>
      <c r="W108" s="22" t="n">
        <v>0</v>
      </c>
      <c r="X108" s="22" t="n">
        <v>0</v>
      </c>
      <c r="Y108" s="22" t="n">
        <v>0</v>
      </c>
      <c r="Z108" s="22" t="n">
        <v>852.59</v>
      </c>
      <c r="AA108" s="22" t="n">
        <v>0</v>
      </c>
      <c r="AB108" s="22" t="n">
        <v>80794.3</v>
      </c>
      <c r="AC108" s="22" t="n">
        <v>80953.3</v>
      </c>
      <c r="AD108" s="22" t="n">
        <v>-159</v>
      </c>
    </row>
    <row r="109" s="1" customFormat="true" ht="12.75" hidden="false" customHeight="false" outlineLevel="0" collapsed="false">
      <c r="A109" s="17" t="s">
        <v>31</v>
      </c>
      <c r="B109" s="3" t="n">
        <v>-31030</v>
      </c>
      <c r="C109" s="18" t="s">
        <v>64</v>
      </c>
      <c r="D109" s="19" t="s">
        <v>58</v>
      </c>
      <c r="E109" s="5" t="s">
        <v>59</v>
      </c>
      <c r="F109" s="20" t="s">
        <v>59</v>
      </c>
      <c r="G109" s="21" t="n">
        <v>117154.06</v>
      </c>
      <c r="H109" s="22" t="n">
        <v>0</v>
      </c>
      <c r="I109" s="22" t="n">
        <v>8704.43</v>
      </c>
      <c r="J109" s="22" t="n">
        <v>2396</v>
      </c>
      <c r="K109" s="22" t="n">
        <v>5870.72</v>
      </c>
      <c r="L109" s="22" t="n">
        <v>5508.77</v>
      </c>
      <c r="M109" s="22" t="n">
        <v>0</v>
      </c>
      <c r="N109" s="22" t="n">
        <v>65213.81</v>
      </c>
      <c r="O109" s="22" t="n">
        <v>0</v>
      </c>
      <c r="P109" s="22" t="n">
        <v>0</v>
      </c>
      <c r="Q109" s="22" t="n">
        <v>0</v>
      </c>
      <c r="R109" s="22" t="n">
        <v>100000</v>
      </c>
      <c r="S109" s="22" t="n">
        <v>63470</v>
      </c>
      <c r="T109" s="22" t="n">
        <v>39239.06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789.12</v>
      </c>
      <c r="AA109" s="22" t="n">
        <v>0</v>
      </c>
      <c r="AB109" s="22" t="n">
        <v>204847.79</v>
      </c>
      <c r="AC109" s="22" t="n">
        <v>203498.18</v>
      </c>
      <c r="AD109" s="22" t="n">
        <v>1349.60999999999</v>
      </c>
    </row>
    <row r="110" s="1" customFormat="true" ht="12.75" hidden="false" customHeight="false" outlineLevel="0" collapsed="false">
      <c r="A110" s="17" t="s">
        <v>31</v>
      </c>
      <c r="B110" s="3" t="n">
        <v>-31030</v>
      </c>
      <c r="C110" s="18" t="s">
        <v>64</v>
      </c>
      <c r="D110" s="19" t="s">
        <v>66</v>
      </c>
      <c r="E110" s="5" t="s">
        <v>67</v>
      </c>
      <c r="F110" s="20" t="s">
        <v>67</v>
      </c>
      <c r="G110" s="21" t="n">
        <v>27843</v>
      </c>
      <c r="H110" s="22" t="n">
        <v>0</v>
      </c>
      <c r="I110" s="22" t="n">
        <v>0</v>
      </c>
      <c r="J110" s="22" t="n">
        <v>2003</v>
      </c>
      <c r="K110" s="22" t="n">
        <v>12201</v>
      </c>
      <c r="L110" s="22" t="n">
        <v>2707.12</v>
      </c>
      <c r="M110" s="22" t="n">
        <v>0</v>
      </c>
      <c r="N110" s="22" t="n">
        <v>0</v>
      </c>
      <c r="O110" s="22" t="n">
        <v>2750</v>
      </c>
      <c r="P110" s="22" t="n">
        <v>0</v>
      </c>
      <c r="Q110" s="22" t="n">
        <v>0</v>
      </c>
      <c r="R110" s="22" t="n">
        <v>27500</v>
      </c>
      <c r="S110" s="22" t="n">
        <v>9891</v>
      </c>
      <c r="T110" s="22" t="n">
        <v>10293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519.56</v>
      </c>
      <c r="AA110" s="22" t="n">
        <v>0</v>
      </c>
      <c r="AB110" s="22" t="n">
        <v>47504.12</v>
      </c>
      <c r="AC110" s="22" t="n">
        <v>48203.56</v>
      </c>
      <c r="AD110" s="22" t="n">
        <v>-699.439999999995</v>
      </c>
    </row>
    <row r="111" s="1" customFormat="true" ht="12.75" hidden="false" customHeight="false" outlineLevel="0" collapsed="false">
      <c r="A111" s="17" t="s">
        <v>31</v>
      </c>
      <c r="B111" s="3" t="n">
        <v>-31030</v>
      </c>
      <c r="C111" s="18" t="s">
        <v>64</v>
      </c>
      <c r="D111" s="19" t="s">
        <v>45</v>
      </c>
      <c r="E111" s="5" t="s">
        <v>46</v>
      </c>
      <c r="F111" s="20" t="s">
        <v>46</v>
      </c>
      <c r="G111" s="21" t="n">
        <v>147661.3</v>
      </c>
      <c r="H111" s="22" t="n">
        <v>0</v>
      </c>
      <c r="I111" s="22" t="n">
        <v>6192</v>
      </c>
      <c r="J111" s="22" t="n">
        <v>1480</v>
      </c>
      <c r="K111" s="22" t="n">
        <v>11368.74</v>
      </c>
      <c r="L111" s="22" t="n">
        <v>700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150000</v>
      </c>
      <c r="S111" s="22" t="n">
        <v>20932</v>
      </c>
      <c r="T111" s="22" t="n">
        <v>3367.74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0</v>
      </c>
      <c r="Z111" s="22" t="n">
        <v>0</v>
      </c>
      <c r="AA111" s="22" t="n">
        <v>0</v>
      </c>
      <c r="AB111" s="22" t="n">
        <v>173702.04</v>
      </c>
      <c r="AC111" s="22" t="n">
        <v>174299.74</v>
      </c>
      <c r="AD111" s="22" t="n">
        <v>-597.699999999983</v>
      </c>
    </row>
    <row r="112" s="1" customFormat="true" ht="12.75" hidden="false" customHeight="false" outlineLevel="0" collapsed="false">
      <c r="A112" s="17" t="s">
        <v>31</v>
      </c>
      <c r="B112" s="3" t="n">
        <v>-31030</v>
      </c>
      <c r="C112" s="18" t="s">
        <v>64</v>
      </c>
      <c r="D112" s="19" t="s">
        <v>60</v>
      </c>
      <c r="E112" s="5" t="s">
        <v>61</v>
      </c>
      <c r="F112" s="20" t="s">
        <v>62</v>
      </c>
      <c r="G112" s="21" t="n">
        <v>179602.46</v>
      </c>
      <c r="H112" s="22" t="n">
        <v>0</v>
      </c>
      <c r="I112" s="22" t="n">
        <v>0</v>
      </c>
      <c r="J112" s="22" t="n">
        <v>5635</v>
      </c>
      <c r="K112" s="22" t="n">
        <v>5004.19</v>
      </c>
      <c r="L112" s="22" t="n">
        <v>2500</v>
      </c>
      <c r="M112" s="22" t="n">
        <v>0</v>
      </c>
      <c r="N112" s="22" t="n">
        <v>6120.23</v>
      </c>
      <c r="O112" s="22" t="n">
        <v>0</v>
      </c>
      <c r="P112" s="22" t="n">
        <v>0</v>
      </c>
      <c r="Q112" s="22" t="n">
        <v>0</v>
      </c>
      <c r="R112" s="22" t="n">
        <v>100000</v>
      </c>
      <c r="S112" s="22" t="n">
        <v>60730</v>
      </c>
      <c r="T112" s="22" t="n">
        <v>16397.44</v>
      </c>
      <c r="U112" s="22" t="n">
        <v>0</v>
      </c>
      <c r="V112" s="22" t="n">
        <v>0</v>
      </c>
      <c r="W112" s="22" t="n">
        <v>0</v>
      </c>
      <c r="X112" s="22" t="n">
        <v>0</v>
      </c>
      <c r="Y112" s="22" t="n">
        <v>0</v>
      </c>
      <c r="Z112" s="22" t="n">
        <v>3379</v>
      </c>
      <c r="AA112" s="22" t="n">
        <v>0</v>
      </c>
      <c r="AB112" s="22" t="n">
        <v>198861.88</v>
      </c>
      <c r="AC112" s="22" t="n">
        <v>180506.44</v>
      </c>
      <c r="AD112" s="22" t="n">
        <v>18355.44</v>
      </c>
    </row>
    <row r="113" s="1" customFormat="true" ht="12.75" hidden="false" customHeight="false" outlineLevel="0" collapsed="false">
      <c r="A113" s="17" t="s">
        <v>31</v>
      </c>
      <c r="B113" s="3" t="n">
        <v>-31030</v>
      </c>
      <c r="C113" s="18" t="s">
        <v>64</v>
      </c>
      <c r="D113" s="19" t="s">
        <v>68</v>
      </c>
      <c r="E113" s="5" t="s">
        <v>69</v>
      </c>
      <c r="F113" s="20" t="s">
        <v>69</v>
      </c>
      <c r="G113" s="21" t="n">
        <v>64784.28</v>
      </c>
      <c r="H113" s="22" t="n">
        <v>0</v>
      </c>
      <c r="I113" s="22" t="n">
        <v>4129</v>
      </c>
      <c r="J113" s="22" t="n">
        <v>3646</v>
      </c>
      <c r="K113" s="22" t="n">
        <v>17456</v>
      </c>
      <c r="L113" s="22" t="n">
        <v>3100</v>
      </c>
      <c r="M113" s="22" t="n">
        <v>0</v>
      </c>
      <c r="N113" s="22" t="n">
        <v>0</v>
      </c>
      <c r="O113" s="22" t="n">
        <v>6000</v>
      </c>
      <c r="P113" s="22" t="n">
        <v>0</v>
      </c>
      <c r="Q113" s="22" t="n">
        <v>0</v>
      </c>
      <c r="R113" s="22" t="n">
        <v>60000</v>
      </c>
      <c r="S113" s="22" t="n">
        <v>27854</v>
      </c>
      <c r="T113" s="22" t="n">
        <v>9781.66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99115.28</v>
      </c>
      <c r="AC113" s="22" t="n">
        <v>97635.66</v>
      </c>
      <c r="AD113" s="22" t="n">
        <v>1479.62</v>
      </c>
    </row>
    <row r="114" s="1" customFormat="true" ht="12.75" hidden="false" customHeight="false" outlineLevel="0" collapsed="false">
      <c r="A114" s="17" t="s">
        <v>31</v>
      </c>
      <c r="B114" s="3" t="n">
        <v>-31030</v>
      </c>
      <c r="C114" s="18" t="s">
        <v>64</v>
      </c>
      <c r="D114" s="19" t="s">
        <v>37</v>
      </c>
      <c r="E114" s="5" t="s">
        <v>38</v>
      </c>
      <c r="F114" s="20" t="s">
        <v>38</v>
      </c>
      <c r="G114" s="21" t="n">
        <v>319392.72</v>
      </c>
      <c r="H114" s="22" t="n">
        <v>0</v>
      </c>
      <c r="I114" s="22" t="n">
        <v>0</v>
      </c>
      <c r="J114" s="22" t="n">
        <v>65848</v>
      </c>
      <c r="K114" s="22" t="n">
        <v>155.78</v>
      </c>
      <c r="L114" s="22" t="n">
        <v>6001</v>
      </c>
      <c r="M114" s="22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2" t="n">
        <v>250000</v>
      </c>
      <c r="S114" s="22" t="n">
        <v>82195</v>
      </c>
      <c r="T114" s="22" t="n">
        <v>56405.83</v>
      </c>
      <c r="U114" s="22" t="n">
        <v>0</v>
      </c>
      <c r="V114" s="22" t="n">
        <v>0</v>
      </c>
      <c r="W114" s="22" t="n">
        <v>0</v>
      </c>
      <c r="X114" s="22" t="n">
        <v>0</v>
      </c>
      <c r="Y114" s="22" t="n">
        <v>0</v>
      </c>
      <c r="Z114" s="22" t="n">
        <v>539.42</v>
      </c>
      <c r="AA114" s="22" t="n">
        <v>0</v>
      </c>
      <c r="AB114" s="22" t="n">
        <v>391397.5</v>
      </c>
      <c r="AC114" s="22" t="n">
        <v>389140.25</v>
      </c>
      <c r="AD114" s="22" t="n">
        <v>2257.25</v>
      </c>
    </row>
    <row r="115" s="1" customFormat="true" ht="12.75" hidden="false" customHeight="false" outlineLevel="0" collapsed="false">
      <c r="A115" s="17" t="s">
        <v>31</v>
      </c>
      <c r="B115" s="3" t="n">
        <v>-31030</v>
      </c>
      <c r="C115" s="18" t="s">
        <v>64</v>
      </c>
      <c r="D115" s="19" t="s">
        <v>70</v>
      </c>
      <c r="E115" s="5" t="s">
        <v>59</v>
      </c>
      <c r="F115" s="20" t="s">
        <v>59</v>
      </c>
      <c r="G115" s="21" t="n">
        <v>120544</v>
      </c>
      <c r="H115" s="22" t="n">
        <v>0</v>
      </c>
      <c r="I115" s="22" t="n">
        <v>14530</v>
      </c>
      <c r="J115" s="22" t="n">
        <v>5860</v>
      </c>
      <c r="K115" s="22" t="n">
        <v>11683</v>
      </c>
      <c r="L115" s="22" t="n">
        <v>5069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2" t="n">
        <v>100000</v>
      </c>
      <c r="S115" s="22" t="n">
        <v>42788</v>
      </c>
      <c r="T115" s="22" t="n">
        <v>0</v>
      </c>
      <c r="U115" s="22" t="n">
        <v>0</v>
      </c>
      <c r="V115" s="22" t="n">
        <v>0</v>
      </c>
      <c r="W115" s="22" t="n">
        <v>0</v>
      </c>
      <c r="X115" s="22" t="n">
        <v>0</v>
      </c>
      <c r="Y115" s="22" t="n">
        <v>0</v>
      </c>
      <c r="Z115" s="22" t="n">
        <v>14920</v>
      </c>
      <c r="AA115" s="22" t="n">
        <v>0</v>
      </c>
      <c r="AB115" s="22" t="n">
        <v>157686</v>
      </c>
      <c r="AC115" s="22" t="n">
        <v>157708</v>
      </c>
      <c r="AD115" s="22" t="n">
        <v>-22</v>
      </c>
    </row>
    <row r="116" s="1" customFormat="true" ht="12.75" hidden="false" customHeight="false" outlineLevel="0" collapsed="false">
      <c r="A116" s="17" t="s">
        <v>31</v>
      </c>
      <c r="B116" s="3" t="n">
        <v>-31030</v>
      </c>
      <c r="C116" s="18" t="s">
        <v>64</v>
      </c>
      <c r="D116" s="19" t="s">
        <v>33</v>
      </c>
      <c r="E116" s="5" t="s">
        <v>34</v>
      </c>
      <c r="F116" s="20" t="s">
        <v>34</v>
      </c>
      <c r="G116" s="21" t="n">
        <v>445524.94</v>
      </c>
      <c r="H116" s="22" t="n">
        <v>0</v>
      </c>
      <c r="I116" s="22" t="n">
        <v>45461.54</v>
      </c>
      <c r="J116" s="22" t="n">
        <v>8197</v>
      </c>
      <c r="K116" s="22" t="n">
        <v>38275</v>
      </c>
      <c r="L116" s="22" t="n">
        <v>880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300000</v>
      </c>
      <c r="S116" s="22" t="n">
        <v>136149</v>
      </c>
      <c r="T116" s="22" t="n">
        <v>110109.48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546258.48</v>
      </c>
      <c r="AC116" s="22" t="n">
        <v>546258.48</v>
      </c>
      <c r="AD116" s="22" t="n">
        <v>0</v>
      </c>
    </row>
    <row r="117" s="1" customFormat="true" ht="12.75" hidden="false" customHeight="false" outlineLevel="0" collapsed="false">
      <c r="A117" s="17" t="s">
        <v>31</v>
      </c>
      <c r="B117" s="3" t="n">
        <v>-31030</v>
      </c>
      <c r="C117" s="18" t="s">
        <v>64</v>
      </c>
      <c r="D117" s="19" t="s">
        <v>35</v>
      </c>
      <c r="E117" s="5" t="s">
        <v>34</v>
      </c>
      <c r="F117" s="20" t="s">
        <v>34</v>
      </c>
      <c r="G117" s="21" t="n">
        <v>327626.22</v>
      </c>
      <c r="H117" s="22" t="n">
        <v>0</v>
      </c>
      <c r="I117" s="22" t="n">
        <v>0</v>
      </c>
      <c r="J117" s="22" t="n">
        <v>2998</v>
      </c>
      <c r="K117" s="22" t="n">
        <v>24889</v>
      </c>
      <c r="L117" s="22" t="n">
        <v>65538.07</v>
      </c>
      <c r="M117" s="22" t="n">
        <v>0</v>
      </c>
      <c r="N117" s="22" t="n">
        <v>0</v>
      </c>
      <c r="O117" s="22" t="n">
        <v>0</v>
      </c>
      <c r="P117" s="22" t="n">
        <v>0</v>
      </c>
      <c r="Q117" s="22" t="n">
        <v>0</v>
      </c>
      <c r="R117" s="22" t="n">
        <v>300000</v>
      </c>
      <c r="S117" s="22" t="n">
        <v>60239</v>
      </c>
      <c r="T117" s="22" t="n">
        <v>37447.57</v>
      </c>
      <c r="U117" s="22" t="n">
        <v>0</v>
      </c>
      <c r="V117" s="22" t="n">
        <v>0</v>
      </c>
      <c r="W117" s="22" t="n">
        <v>0</v>
      </c>
      <c r="X117" s="22" t="n">
        <v>0</v>
      </c>
      <c r="Y117" s="22" t="n">
        <v>0</v>
      </c>
      <c r="Z117" s="22" t="n">
        <v>0</v>
      </c>
      <c r="AA117" s="22" t="n">
        <v>0</v>
      </c>
      <c r="AB117" s="22" t="n">
        <v>421051.29</v>
      </c>
      <c r="AC117" s="22" t="n">
        <v>397686.57</v>
      </c>
      <c r="AD117" s="22" t="n">
        <v>23364.72</v>
      </c>
    </row>
    <row r="118" s="1" customFormat="true" ht="12.75" hidden="false" customHeight="false" outlineLevel="0" collapsed="false">
      <c r="A118" s="17" t="s">
        <v>31</v>
      </c>
      <c r="B118" s="3" t="n">
        <v>-31030</v>
      </c>
      <c r="C118" s="18" t="s">
        <v>64</v>
      </c>
      <c r="D118" s="19" t="s">
        <v>39</v>
      </c>
      <c r="E118" s="5" t="s">
        <v>40</v>
      </c>
      <c r="F118" s="20" t="s">
        <v>40</v>
      </c>
      <c r="G118" s="21" t="n">
        <v>147012.63</v>
      </c>
      <c r="H118" s="22" t="n">
        <v>0</v>
      </c>
      <c r="I118" s="22" t="n">
        <v>0</v>
      </c>
      <c r="J118" s="22" t="n">
        <v>26261</v>
      </c>
      <c r="K118" s="22" t="n">
        <v>19486.99</v>
      </c>
      <c r="L118" s="22" t="n">
        <v>5900</v>
      </c>
      <c r="M118" s="22" t="n">
        <v>0</v>
      </c>
      <c r="N118" s="22" t="n">
        <v>0</v>
      </c>
      <c r="O118" s="22" t="n">
        <v>0</v>
      </c>
      <c r="P118" s="22" t="n">
        <v>0</v>
      </c>
      <c r="Q118" s="22" t="n">
        <v>0</v>
      </c>
      <c r="R118" s="22" t="n">
        <v>120000</v>
      </c>
      <c r="S118" s="22" t="n">
        <v>24728</v>
      </c>
      <c r="T118" s="22" t="n">
        <v>49832.83</v>
      </c>
      <c r="U118" s="22" t="n">
        <v>0</v>
      </c>
      <c r="V118" s="22" t="n">
        <v>0</v>
      </c>
      <c r="W118" s="22" t="n">
        <v>0</v>
      </c>
      <c r="X118" s="22" t="n">
        <v>0</v>
      </c>
      <c r="Y118" s="22" t="n">
        <v>0</v>
      </c>
      <c r="Z118" s="22" t="n">
        <v>5.64</v>
      </c>
      <c r="AA118" s="22" t="n">
        <v>0</v>
      </c>
      <c r="AB118" s="22" t="n">
        <v>198660.62</v>
      </c>
      <c r="AC118" s="22" t="n">
        <v>194566.47</v>
      </c>
      <c r="AD118" s="22" t="n">
        <v>4094.14999999997</v>
      </c>
    </row>
    <row r="119" s="1" customFormat="true" ht="12.75" hidden="false" customHeight="false" outlineLevel="0" collapsed="false">
      <c r="A119" s="17" t="s">
        <v>31</v>
      </c>
      <c r="B119" s="3" t="n">
        <v>-31030</v>
      </c>
      <c r="C119" s="18" t="s">
        <v>64</v>
      </c>
      <c r="D119" s="19" t="s">
        <v>71</v>
      </c>
      <c r="E119" s="5" t="s">
        <v>72</v>
      </c>
      <c r="F119" s="20" t="s">
        <v>72</v>
      </c>
      <c r="G119" s="21" t="n">
        <v>57271.81</v>
      </c>
      <c r="H119" s="22" t="n">
        <v>0</v>
      </c>
      <c r="I119" s="22" t="n">
        <v>0</v>
      </c>
      <c r="J119" s="22" t="n">
        <v>916</v>
      </c>
      <c r="K119" s="22" t="n">
        <v>8102.5</v>
      </c>
      <c r="L119" s="22" t="n">
        <v>2200</v>
      </c>
      <c r="M119" s="22" t="n">
        <v>0</v>
      </c>
      <c r="N119" s="22" t="n">
        <v>0</v>
      </c>
      <c r="O119" s="22" t="n">
        <v>5000</v>
      </c>
      <c r="P119" s="22" t="n">
        <v>0</v>
      </c>
      <c r="Q119" s="22" t="n">
        <v>0</v>
      </c>
      <c r="R119" s="22" t="n">
        <v>50000</v>
      </c>
      <c r="S119" s="22" t="n">
        <v>14271</v>
      </c>
      <c r="T119" s="22" t="n">
        <v>7711.03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73490.31</v>
      </c>
      <c r="AC119" s="22" t="n">
        <v>71982.03</v>
      </c>
      <c r="AD119" s="22" t="n">
        <v>1508.28</v>
      </c>
    </row>
    <row r="120" s="1" customFormat="true" ht="12.75" hidden="false" customHeight="false" outlineLevel="0" collapsed="false">
      <c r="A120" s="17" t="s">
        <v>31</v>
      </c>
      <c r="B120" s="3" t="n">
        <v>-29583</v>
      </c>
      <c r="C120" s="18" t="s">
        <v>73</v>
      </c>
      <c r="D120" s="19" t="s">
        <v>65</v>
      </c>
      <c r="E120" s="5" t="s">
        <v>62</v>
      </c>
      <c r="F120" s="20" t="s">
        <v>62</v>
      </c>
      <c r="G120" s="21" t="n">
        <v>165947.16</v>
      </c>
      <c r="H120" s="22" t="n">
        <v>0</v>
      </c>
      <c r="I120" s="22" t="n">
        <v>53938.62</v>
      </c>
      <c r="J120" s="22" t="n">
        <v>11283</v>
      </c>
      <c r="K120" s="22" t="n">
        <v>12645.25</v>
      </c>
      <c r="L120" s="22" t="n">
        <v>4920.93</v>
      </c>
      <c r="M120" s="22" t="n">
        <v>0</v>
      </c>
      <c r="N120" s="22" t="n">
        <v>0</v>
      </c>
      <c r="O120" s="22" t="n">
        <v>0</v>
      </c>
      <c r="P120" s="22" t="n">
        <v>0</v>
      </c>
      <c r="Q120" s="22" t="n">
        <v>0</v>
      </c>
      <c r="R120" s="22" t="n">
        <v>100000</v>
      </c>
      <c r="S120" s="22" t="n">
        <v>131530</v>
      </c>
      <c r="T120" s="22" t="n">
        <v>12246.46</v>
      </c>
      <c r="U120" s="22" t="n">
        <v>0</v>
      </c>
      <c r="V120" s="22" t="n">
        <v>0</v>
      </c>
      <c r="W120" s="22" t="n">
        <v>0</v>
      </c>
      <c r="X120" s="22" t="n">
        <v>0</v>
      </c>
      <c r="Y120" s="22" t="n">
        <v>0</v>
      </c>
      <c r="Z120" s="22" t="n">
        <v>4880.34</v>
      </c>
      <c r="AA120" s="22" t="n">
        <v>0</v>
      </c>
      <c r="AB120" s="22" t="n">
        <v>248734.96</v>
      </c>
      <c r="AC120" s="22" t="n">
        <v>248656.8</v>
      </c>
      <c r="AD120" s="22" t="n">
        <v>78.1600000000035</v>
      </c>
    </row>
    <row r="121" s="1" customFormat="true" ht="12.75" hidden="false" customHeight="false" outlineLevel="0" collapsed="false">
      <c r="A121" s="17" t="s">
        <v>31</v>
      </c>
      <c r="B121" s="3" t="n">
        <v>-29583</v>
      </c>
      <c r="C121" s="18" t="s">
        <v>73</v>
      </c>
      <c r="D121" s="19" t="s">
        <v>74</v>
      </c>
      <c r="E121" s="5" t="s">
        <v>75</v>
      </c>
      <c r="F121" s="20" t="s">
        <v>75</v>
      </c>
      <c r="G121" s="21" t="n">
        <v>195072.87</v>
      </c>
      <c r="H121" s="22" t="n">
        <v>0</v>
      </c>
      <c r="I121" s="22" t="n">
        <v>48645.34</v>
      </c>
      <c r="J121" s="22" t="n">
        <v>504</v>
      </c>
      <c r="K121" s="22" t="n">
        <v>18344.7</v>
      </c>
      <c r="L121" s="22" t="n">
        <v>2500</v>
      </c>
      <c r="M121" s="22" t="n">
        <v>0</v>
      </c>
      <c r="N121" s="22" t="n">
        <v>0</v>
      </c>
      <c r="O121" s="22" t="n">
        <v>0</v>
      </c>
      <c r="P121" s="22" t="n">
        <v>0</v>
      </c>
      <c r="Q121" s="22" t="n">
        <v>0</v>
      </c>
      <c r="R121" s="22" t="n">
        <v>100000</v>
      </c>
      <c r="S121" s="22" t="n">
        <v>163101</v>
      </c>
      <c r="T121" s="22" t="n">
        <v>1527.12</v>
      </c>
      <c r="U121" s="22" t="n">
        <v>0</v>
      </c>
      <c r="V121" s="22" t="n">
        <v>0</v>
      </c>
      <c r="W121" s="22" t="n">
        <v>0</v>
      </c>
      <c r="X121" s="22" t="n">
        <v>0</v>
      </c>
      <c r="Y121" s="22" t="n">
        <v>0</v>
      </c>
      <c r="Z121" s="22" t="n">
        <v>0</v>
      </c>
      <c r="AA121" s="22" t="n">
        <v>0</v>
      </c>
      <c r="AB121" s="22" t="n">
        <v>265066.91</v>
      </c>
      <c r="AC121" s="22" t="n">
        <v>264628.12</v>
      </c>
      <c r="AD121" s="22" t="n">
        <v>438.789999999979</v>
      </c>
    </row>
    <row r="122" s="1" customFormat="true" ht="12.75" hidden="false" customHeight="false" outlineLevel="0" collapsed="false">
      <c r="A122" s="17" t="s">
        <v>31</v>
      </c>
      <c r="B122" s="3" t="n">
        <v>-29583</v>
      </c>
      <c r="C122" s="18" t="s">
        <v>73</v>
      </c>
      <c r="D122" s="19" t="s">
        <v>58</v>
      </c>
      <c r="E122" s="5" t="s">
        <v>59</v>
      </c>
      <c r="F122" s="20" t="s">
        <v>59</v>
      </c>
      <c r="G122" s="21" t="n">
        <v>181064.37</v>
      </c>
      <c r="H122" s="22" t="n">
        <v>0</v>
      </c>
      <c r="I122" s="22" t="n">
        <v>0</v>
      </c>
      <c r="J122" s="22" t="n">
        <v>6000</v>
      </c>
      <c r="K122" s="22" t="n">
        <v>32386.36</v>
      </c>
      <c r="L122" s="22" t="n">
        <v>500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100000</v>
      </c>
      <c r="S122" s="22" t="n">
        <v>95844</v>
      </c>
      <c r="T122" s="22" t="n">
        <v>24860.99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224450.73</v>
      </c>
      <c r="AC122" s="22" t="n">
        <v>220704.99</v>
      </c>
      <c r="AD122" s="22" t="n">
        <v>3745.73999999999</v>
      </c>
    </row>
    <row r="123" s="1" customFormat="true" ht="12.75" hidden="false" customHeight="false" outlineLevel="0" collapsed="false">
      <c r="A123" s="17" t="s">
        <v>31</v>
      </c>
      <c r="B123" s="3" t="n">
        <v>-29583</v>
      </c>
      <c r="C123" s="18" t="s">
        <v>73</v>
      </c>
      <c r="D123" s="19" t="s">
        <v>76</v>
      </c>
      <c r="E123" s="5" t="s">
        <v>77</v>
      </c>
      <c r="F123" s="20" t="s">
        <v>77</v>
      </c>
      <c r="G123" s="21" t="n">
        <v>191534.33</v>
      </c>
      <c r="H123" s="22" t="n">
        <v>0</v>
      </c>
      <c r="I123" s="22" t="n">
        <v>0</v>
      </c>
      <c r="J123" s="22" t="n">
        <v>158</v>
      </c>
      <c r="K123" s="22" t="n">
        <v>44297.7</v>
      </c>
      <c r="L123" s="22" t="n">
        <v>2000</v>
      </c>
      <c r="M123" s="22" t="n">
        <v>0</v>
      </c>
      <c r="N123" s="22" t="n">
        <v>0</v>
      </c>
      <c r="O123" s="22" t="n">
        <v>0</v>
      </c>
      <c r="P123" s="22" t="n">
        <v>0</v>
      </c>
      <c r="Q123" s="22" t="n">
        <v>0</v>
      </c>
      <c r="R123" s="22" t="n">
        <v>100000</v>
      </c>
      <c r="S123" s="22" t="n">
        <v>125336</v>
      </c>
      <c r="T123" s="22" t="n">
        <v>3591.62</v>
      </c>
      <c r="U123" s="22" t="n">
        <v>0</v>
      </c>
      <c r="V123" s="22" t="n">
        <v>0</v>
      </c>
      <c r="W123" s="22" t="n">
        <v>0</v>
      </c>
      <c r="X123" s="22" t="n">
        <v>0</v>
      </c>
      <c r="Y123" s="22" t="n">
        <v>0</v>
      </c>
      <c r="Z123" s="22" t="n">
        <v>0</v>
      </c>
      <c r="AA123" s="22" t="n">
        <v>0</v>
      </c>
      <c r="AB123" s="22" t="n">
        <v>237990.03</v>
      </c>
      <c r="AC123" s="22" t="n">
        <v>228927.62</v>
      </c>
      <c r="AD123" s="22" t="n">
        <v>9062.40999999997</v>
      </c>
    </row>
    <row r="124" s="1" customFormat="true" ht="12.75" hidden="false" customHeight="false" outlineLevel="0" collapsed="false">
      <c r="A124" s="17" t="s">
        <v>31</v>
      </c>
      <c r="B124" s="3" t="n">
        <v>-29583</v>
      </c>
      <c r="C124" s="18" t="s">
        <v>73</v>
      </c>
      <c r="D124" s="19" t="s">
        <v>66</v>
      </c>
      <c r="E124" s="5" t="s">
        <v>67</v>
      </c>
      <c r="F124" s="20" t="s">
        <v>67</v>
      </c>
      <c r="G124" s="21" t="n">
        <v>144265</v>
      </c>
      <c r="H124" s="22" t="n">
        <v>0</v>
      </c>
      <c r="I124" s="22" t="n">
        <v>0</v>
      </c>
      <c r="J124" s="22" t="n">
        <v>8775</v>
      </c>
      <c r="K124" s="22" t="n">
        <v>90078.78</v>
      </c>
      <c r="L124" s="22" t="n">
        <v>2836</v>
      </c>
      <c r="M124" s="22" t="n">
        <v>0</v>
      </c>
      <c r="N124" s="22" t="n">
        <v>0</v>
      </c>
      <c r="O124" s="22" t="n">
        <v>0</v>
      </c>
      <c r="P124" s="22" t="n">
        <v>0</v>
      </c>
      <c r="Q124" s="22" t="n">
        <v>0</v>
      </c>
      <c r="R124" s="22" t="n">
        <v>100000</v>
      </c>
      <c r="S124" s="22" t="n">
        <v>137757</v>
      </c>
      <c r="T124" s="22" t="n">
        <v>5881.37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219.67</v>
      </c>
      <c r="AA124" s="22" t="n">
        <v>0</v>
      </c>
      <c r="AB124" s="22" t="n">
        <v>245954.78</v>
      </c>
      <c r="AC124" s="22" t="n">
        <v>243858.04</v>
      </c>
      <c r="AD124" s="22" t="n">
        <v>2096.73999999999</v>
      </c>
    </row>
    <row r="125" s="1" customFormat="true" ht="12.75" hidden="false" customHeight="false" outlineLevel="0" collapsed="false">
      <c r="A125" s="17" t="s">
        <v>31</v>
      </c>
      <c r="B125" s="3" t="n">
        <v>-29583</v>
      </c>
      <c r="C125" s="18" t="s">
        <v>73</v>
      </c>
      <c r="D125" s="19" t="s">
        <v>45</v>
      </c>
      <c r="E125" s="5" t="s">
        <v>46</v>
      </c>
      <c r="F125" s="20" t="s">
        <v>46</v>
      </c>
      <c r="G125" s="21" t="n">
        <v>282487.96</v>
      </c>
      <c r="H125" s="22" t="n">
        <v>0</v>
      </c>
      <c r="I125" s="22" t="n">
        <v>0</v>
      </c>
      <c r="J125" s="22" t="n">
        <v>4181</v>
      </c>
      <c r="K125" s="22" t="n">
        <v>78473.1</v>
      </c>
      <c r="L125" s="22" t="n">
        <v>700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150000</v>
      </c>
      <c r="S125" s="22" t="n">
        <v>214351</v>
      </c>
      <c r="T125" s="22" t="n">
        <v>12171.94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372142.06</v>
      </c>
      <c r="AC125" s="22" t="n">
        <v>376522.94</v>
      </c>
      <c r="AD125" s="22" t="n">
        <v>-4380.87999999995</v>
      </c>
    </row>
    <row r="126" s="1" customFormat="true" ht="12.75" hidden="false" customHeight="false" outlineLevel="0" collapsed="false">
      <c r="A126" s="17" t="s">
        <v>31</v>
      </c>
      <c r="B126" s="3" t="n">
        <v>-29583</v>
      </c>
      <c r="C126" s="18" t="s">
        <v>73</v>
      </c>
      <c r="D126" s="19" t="s">
        <v>60</v>
      </c>
      <c r="E126" s="5" t="s">
        <v>61</v>
      </c>
      <c r="F126" s="20" t="s">
        <v>46</v>
      </c>
      <c r="G126" s="21" t="n">
        <v>192851.39</v>
      </c>
      <c r="H126" s="22" t="n">
        <v>0</v>
      </c>
      <c r="I126" s="22" t="n">
        <v>758</v>
      </c>
      <c r="J126" s="22" t="n">
        <v>6863</v>
      </c>
      <c r="K126" s="22" t="n">
        <v>34961.87</v>
      </c>
      <c r="L126" s="22" t="n">
        <v>11432.44</v>
      </c>
      <c r="M126" s="22" t="n">
        <v>12026.62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100000</v>
      </c>
      <c r="S126" s="22" t="n">
        <v>159827</v>
      </c>
      <c r="T126" s="22" t="n">
        <v>9774.38</v>
      </c>
      <c r="U126" s="22" t="n">
        <v>0</v>
      </c>
      <c r="V126" s="22" t="n">
        <v>0</v>
      </c>
      <c r="W126" s="22" t="n">
        <v>0</v>
      </c>
      <c r="X126" s="22" t="n">
        <v>0</v>
      </c>
      <c r="Y126" s="22" t="n">
        <v>0</v>
      </c>
      <c r="Z126" s="22" t="n">
        <v>2915</v>
      </c>
      <c r="AA126" s="22" t="n">
        <v>0</v>
      </c>
      <c r="AB126" s="22" t="n">
        <v>258893.32</v>
      </c>
      <c r="AC126" s="22" t="n">
        <v>272516.38</v>
      </c>
      <c r="AD126" s="22" t="n">
        <v>-13623.06</v>
      </c>
    </row>
    <row r="127" s="1" customFormat="true" ht="12.75" hidden="false" customHeight="false" outlineLevel="0" collapsed="false">
      <c r="A127" s="17" t="s">
        <v>31</v>
      </c>
      <c r="B127" s="3" t="n">
        <v>-29583</v>
      </c>
      <c r="C127" s="18" t="s">
        <v>73</v>
      </c>
      <c r="D127" s="19" t="s">
        <v>68</v>
      </c>
      <c r="E127" s="5" t="s">
        <v>69</v>
      </c>
      <c r="F127" s="20" t="s">
        <v>69</v>
      </c>
      <c r="G127" s="21" t="n">
        <v>121960</v>
      </c>
      <c r="H127" s="22" t="n">
        <v>0</v>
      </c>
      <c r="I127" s="22" t="n">
        <v>0</v>
      </c>
      <c r="J127" s="22" t="n">
        <v>190</v>
      </c>
      <c r="K127" s="22" t="n">
        <v>10404</v>
      </c>
      <c r="L127" s="22" t="n">
        <v>3300</v>
      </c>
      <c r="M127" s="22" t="n">
        <v>0</v>
      </c>
      <c r="N127" s="22" t="n">
        <v>0</v>
      </c>
      <c r="O127" s="22" t="n">
        <v>0</v>
      </c>
      <c r="P127" s="22" t="n">
        <v>0</v>
      </c>
      <c r="Q127" s="22" t="n">
        <v>0</v>
      </c>
      <c r="R127" s="22" t="n">
        <v>100000</v>
      </c>
      <c r="S127" s="22" t="n">
        <v>29330</v>
      </c>
      <c r="T127" s="22" t="n">
        <v>3282</v>
      </c>
      <c r="U127" s="22" t="n">
        <v>0</v>
      </c>
      <c r="V127" s="22" t="n">
        <v>0</v>
      </c>
      <c r="W127" s="22" t="n">
        <v>0</v>
      </c>
      <c r="X127" s="22" t="n">
        <v>0</v>
      </c>
      <c r="Y127" s="22" t="n">
        <v>0</v>
      </c>
      <c r="Z127" s="22" t="n">
        <v>1242.16</v>
      </c>
      <c r="AA127" s="22" t="n">
        <v>0</v>
      </c>
      <c r="AB127" s="22" t="n">
        <v>135854</v>
      </c>
      <c r="AC127" s="22" t="n">
        <v>133854.16</v>
      </c>
      <c r="AD127" s="22" t="n">
        <v>1999.84</v>
      </c>
    </row>
    <row r="128" s="1" customFormat="true" ht="12.75" hidden="false" customHeight="false" outlineLevel="0" collapsed="false">
      <c r="A128" s="17" t="s">
        <v>31</v>
      </c>
      <c r="B128" s="3" t="n">
        <v>-29583</v>
      </c>
      <c r="C128" s="18" t="s">
        <v>73</v>
      </c>
      <c r="D128" s="19" t="s">
        <v>37</v>
      </c>
      <c r="E128" s="5" t="s">
        <v>38</v>
      </c>
      <c r="F128" s="20" t="s">
        <v>38</v>
      </c>
      <c r="G128" s="21" t="n">
        <v>150481.22</v>
      </c>
      <c r="H128" s="22" t="n">
        <v>0</v>
      </c>
      <c r="I128" s="22" t="n">
        <v>0</v>
      </c>
      <c r="J128" s="22" t="n">
        <v>40754</v>
      </c>
      <c r="K128" s="22" t="n">
        <v>32123.88</v>
      </c>
      <c r="L128" s="22" t="n">
        <v>24842.96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100000</v>
      </c>
      <c r="S128" s="22" t="n">
        <v>144077</v>
      </c>
      <c r="T128" s="22" t="n">
        <v>5481.71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18642.35</v>
      </c>
      <c r="AA128" s="22" t="n">
        <v>0</v>
      </c>
      <c r="AB128" s="22" t="n">
        <v>248202.06</v>
      </c>
      <c r="AC128" s="22" t="n">
        <v>268201.06</v>
      </c>
      <c r="AD128" s="22" t="n">
        <v>-19999</v>
      </c>
    </row>
    <row r="129" s="1" customFormat="true" ht="12.75" hidden="false" customHeight="false" outlineLevel="0" collapsed="false">
      <c r="A129" s="17" t="s">
        <v>31</v>
      </c>
      <c r="B129" s="3" t="n">
        <v>-29583</v>
      </c>
      <c r="C129" s="18" t="s">
        <v>73</v>
      </c>
      <c r="D129" s="19" t="s">
        <v>70</v>
      </c>
      <c r="E129" s="5" t="s">
        <v>59</v>
      </c>
      <c r="F129" s="20" t="s">
        <v>59</v>
      </c>
      <c r="G129" s="21" t="n">
        <v>137230.59</v>
      </c>
      <c r="H129" s="22" t="n">
        <v>0</v>
      </c>
      <c r="I129" s="22" t="n">
        <v>0</v>
      </c>
      <c r="J129" s="22" t="n">
        <v>12182</v>
      </c>
      <c r="K129" s="22" t="n">
        <v>41348.51</v>
      </c>
      <c r="L129" s="22" t="n">
        <v>1114.63</v>
      </c>
      <c r="M129" s="22" t="n">
        <v>0</v>
      </c>
      <c r="N129" s="22" t="n">
        <v>0</v>
      </c>
      <c r="O129" s="22" t="n">
        <v>0</v>
      </c>
      <c r="P129" s="22" t="n">
        <v>0</v>
      </c>
      <c r="Q129" s="22" t="n">
        <v>0</v>
      </c>
      <c r="R129" s="22" t="n">
        <v>100000</v>
      </c>
      <c r="S129" s="22" t="n">
        <v>83174</v>
      </c>
      <c r="T129" s="22" t="n">
        <v>8696.61</v>
      </c>
      <c r="U129" s="22" t="n">
        <v>0</v>
      </c>
      <c r="V129" s="22" t="n">
        <v>0</v>
      </c>
      <c r="W129" s="22" t="n">
        <v>0</v>
      </c>
      <c r="X129" s="22" t="n">
        <v>0</v>
      </c>
      <c r="Y129" s="22" t="n">
        <v>0</v>
      </c>
      <c r="Z129" s="22" t="n">
        <v>0</v>
      </c>
      <c r="AA129" s="22" t="n">
        <v>0</v>
      </c>
      <c r="AB129" s="22" t="n">
        <v>191875.73</v>
      </c>
      <c r="AC129" s="22" t="n">
        <v>191870.61</v>
      </c>
      <c r="AD129" s="22" t="n">
        <v>5.12000000002445</v>
      </c>
    </row>
    <row r="130" s="1" customFormat="true" ht="12.75" hidden="false" customHeight="false" outlineLevel="0" collapsed="false">
      <c r="A130" s="17" t="s">
        <v>31</v>
      </c>
      <c r="B130" s="3" t="n">
        <v>-29583</v>
      </c>
      <c r="C130" s="18" t="s">
        <v>73</v>
      </c>
      <c r="D130" s="19" t="s">
        <v>33</v>
      </c>
      <c r="E130" s="5" t="s">
        <v>34</v>
      </c>
      <c r="F130" s="20" t="s">
        <v>34</v>
      </c>
      <c r="G130" s="21" t="n">
        <v>388217.74</v>
      </c>
      <c r="H130" s="22" t="n">
        <v>0</v>
      </c>
      <c r="I130" s="22" t="n">
        <v>59297.54</v>
      </c>
      <c r="J130" s="22" t="n">
        <v>2425</v>
      </c>
      <c r="K130" s="22" t="n">
        <v>32937.9</v>
      </c>
      <c r="L130" s="22" t="n">
        <v>12185.22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200000</v>
      </c>
      <c r="S130" s="22" t="n">
        <v>94324</v>
      </c>
      <c r="T130" s="22" t="n">
        <v>197977.23</v>
      </c>
      <c r="U130" s="22" t="n">
        <v>0</v>
      </c>
      <c r="V130" s="22" t="n">
        <v>0</v>
      </c>
      <c r="W130" s="22" t="n">
        <v>0</v>
      </c>
      <c r="X130" s="22" t="n">
        <v>0</v>
      </c>
      <c r="Y130" s="22" t="n">
        <v>0</v>
      </c>
      <c r="Z130" s="22" t="n">
        <v>922.27</v>
      </c>
      <c r="AA130" s="22" t="n">
        <v>0</v>
      </c>
      <c r="AB130" s="22" t="n">
        <v>495063.4</v>
      </c>
      <c r="AC130" s="22" t="n">
        <v>493223.5</v>
      </c>
      <c r="AD130" s="22" t="n">
        <v>1839.89999999997</v>
      </c>
    </row>
    <row r="131" s="1" customFormat="true" ht="12.75" hidden="false" customHeight="false" outlineLevel="0" collapsed="false">
      <c r="A131" s="17" t="s">
        <v>31</v>
      </c>
      <c r="B131" s="3" t="n">
        <v>-29583</v>
      </c>
      <c r="C131" s="18" t="s">
        <v>73</v>
      </c>
      <c r="D131" s="19" t="s">
        <v>39</v>
      </c>
      <c r="E131" s="5" t="s">
        <v>40</v>
      </c>
      <c r="F131" s="20" t="s">
        <v>40</v>
      </c>
      <c r="G131" s="21" t="n">
        <v>122976.43</v>
      </c>
      <c r="H131" s="22" t="n">
        <v>0</v>
      </c>
      <c r="I131" s="22" t="n">
        <v>0</v>
      </c>
      <c r="J131" s="22" t="n">
        <v>10176</v>
      </c>
      <c r="K131" s="22" t="n">
        <v>7755.41</v>
      </c>
      <c r="L131" s="22" t="n">
        <v>920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120000</v>
      </c>
      <c r="S131" s="22" t="n">
        <v>19602</v>
      </c>
      <c r="T131" s="22" t="n">
        <v>7431.51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134.38</v>
      </c>
      <c r="AA131" s="22" t="n">
        <v>0</v>
      </c>
      <c r="AB131" s="22" t="n">
        <v>150107.84</v>
      </c>
      <c r="AC131" s="22" t="n">
        <v>147167.89</v>
      </c>
      <c r="AD131" s="22" t="n">
        <v>2939.94999999998</v>
      </c>
    </row>
    <row r="132" s="1" customFormat="true" ht="12.75" hidden="false" customHeight="false" outlineLevel="0" collapsed="false">
      <c r="A132" s="17" t="s">
        <v>31</v>
      </c>
      <c r="B132" s="3" t="n">
        <v>-29583</v>
      </c>
      <c r="C132" s="18" t="s">
        <v>73</v>
      </c>
      <c r="D132" s="19" t="s">
        <v>71</v>
      </c>
      <c r="E132" s="5" t="s">
        <v>72</v>
      </c>
      <c r="F132" s="20" t="s">
        <v>72</v>
      </c>
      <c r="G132" s="21" t="n">
        <v>198288.21</v>
      </c>
      <c r="H132" s="22" t="n">
        <v>0</v>
      </c>
      <c r="I132" s="22" t="n">
        <v>0</v>
      </c>
      <c r="J132" s="22" t="n">
        <v>8394</v>
      </c>
      <c r="K132" s="22" t="n">
        <v>44916.32</v>
      </c>
      <c r="L132" s="22" t="n">
        <v>1400</v>
      </c>
      <c r="M132" s="22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2" t="n">
        <v>100000</v>
      </c>
      <c r="S132" s="22" t="n">
        <v>149288</v>
      </c>
      <c r="T132" s="22" t="n">
        <v>2238.09</v>
      </c>
      <c r="U132" s="22" t="n">
        <v>0</v>
      </c>
      <c r="V132" s="22" t="n">
        <v>0</v>
      </c>
      <c r="W132" s="22" t="n">
        <v>0</v>
      </c>
      <c r="X132" s="22" t="n">
        <v>0</v>
      </c>
      <c r="Y132" s="22" t="n">
        <v>0</v>
      </c>
      <c r="Z132" s="22" t="n">
        <v>1472.44</v>
      </c>
      <c r="AA132" s="22" t="n">
        <v>0</v>
      </c>
      <c r="AB132" s="22" t="n">
        <v>252998.53</v>
      </c>
      <c r="AC132" s="22" t="n">
        <v>252998.53</v>
      </c>
      <c r="AD132" s="22" t="n">
        <v>0</v>
      </c>
    </row>
    <row r="133" s="1" customFormat="true" ht="12.75" hidden="false" customHeight="false" outlineLevel="0" collapsed="false">
      <c r="A133" s="17" t="s">
        <v>31</v>
      </c>
      <c r="B133" s="3" t="n">
        <v>-29218</v>
      </c>
      <c r="C133" s="18" t="s">
        <v>78</v>
      </c>
      <c r="D133" s="19" t="s">
        <v>65</v>
      </c>
      <c r="E133" s="5" t="s">
        <v>62</v>
      </c>
      <c r="F133" s="20" t="s">
        <v>62</v>
      </c>
      <c r="G133" s="21" t="n">
        <v>146112.16</v>
      </c>
      <c r="H133" s="22" t="n">
        <v>0</v>
      </c>
      <c r="I133" s="22" t="n">
        <v>0</v>
      </c>
      <c r="J133" s="22" t="n">
        <v>17079</v>
      </c>
      <c r="K133" s="22" t="n">
        <v>48111.77</v>
      </c>
      <c r="L133" s="22" t="n">
        <v>4920.93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100000</v>
      </c>
      <c r="S133" s="22" t="n">
        <v>94573</v>
      </c>
      <c r="T133" s="22" t="n">
        <v>18352.71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0</v>
      </c>
      <c r="Z133" s="22" t="n">
        <v>3347</v>
      </c>
      <c r="AA133" s="22" t="n">
        <v>0</v>
      </c>
      <c r="AB133" s="22" t="n">
        <v>216223.86</v>
      </c>
      <c r="AC133" s="22" t="n">
        <v>216272.71</v>
      </c>
      <c r="AD133" s="22" t="n">
        <v>-48.8500000000058</v>
      </c>
    </row>
    <row r="134" s="1" customFormat="true" ht="12.75" hidden="false" customHeight="false" outlineLevel="0" collapsed="false">
      <c r="A134" s="17" t="s">
        <v>31</v>
      </c>
      <c r="B134" s="3" t="n">
        <v>-29218</v>
      </c>
      <c r="C134" s="18" t="s">
        <v>78</v>
      </c>
      <c r="D134" s="19" t="s">
        <v>74</v>
      </c>
      <c r="E134" s="5" t="s">
        <v>75</v>
      </c>
      <c r="F134" s="20" t="s">
        <v>75</v>
      </c>
      <c r="G134" s="21" t="n">
        <v>186654.53</v>
      </c>
      <c r="H134" s="22" t="n">
        <v>0</v>
      </c>
      <c r="I134" s="22" t="n">
        <v>0</v>
      </c>
      <c r="J134" s="22" t="n">
        <v>38295</v>
      </c>
      <c r="K134" s="22" t="n">
        <v>62298.46</v>
      </c>
      <c r="L134" s="22" t="n">
        <v>270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100000</v>
      </c>
      <c r="S134" s="22" t="n">
        <v>187693</v>
      </c>
      <c r="T134" s="22" t="n">
        <v>2882.01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289947.99</v>
      </c>
      <c r="AC134" s="22" t="n">
        <v>290575.01</v>
      </c>
      <c r="AD134" s="22" t="n">
        <v>-627.020000000019</v>
      </c>
    </row>
    <row r="135" s="1" customFormat="true" ht="12.75" hidden="false" customHeight="false" outlineLevel="0" collapsed="false">
      <c r="A135" s="17" t="s">
        <v>31</v>
      </c>
      <c r="B135" s="3" t="n">
        <v>-29218</v>
      </c>
      <c r="C135" s="18" t="s">
        <v>78</v>
      </c>
      <c r="D135" s="19" t="s">
        <v>79</v>
      </c>
      <c r="E135" s="5" t="s">
        <v>34</v>
      </c>
      <c r="F135" s="20" t="s">
        <v>34</v>
      </c>
      <c r="G135" s="21" t="n">
        <v>175750.13</v>
      </c>
      <c r="H135" s="22" t="n">
        <v>0</v>
      </c>
      <c r="I135" s="22" t="n">
        <v>0</v>
      </c>
      <c r="J135" s="22" t="n">
        <v>935</v>
      </c>
      <c r="K135" s="22" t="n">
        <v>49131.2</v>
      </c>
      <c r="L135" s="22" t="n">
        <v>7702.34</v>
      </c>
      <c r="M135" s="22" t="n">
        <v>0</v>
      </c>
      <c r="N135" s="22" t="n">
        <v>0</v>
      </c>
      <c r="O135" s="22" t="n">
        <v>0</v>
      </c>
      <c r="P135" s="22" t="n">
        <v>0</v>
      </c>
      <c r="Q135" s="22" t="n">
        <v>0</v>
      </c>
      <c r="R135" s="22" t="n">
        <v>134900</v>
      </c>
      <c r="S135" s="22" t="n">
        <v>38098</v>
      </c>
      <c r="T135" s="22" t="n">
        <v>60520.67</v>
      </c>
      <c r="U135" s="22" t="n">
        <v>0</v>
      </c>
      <c r="V135" s="22" t="n">
        <v>0</v>
      </c>
      <c r="W135" s="22" t="n">
        <v>0</v>
      </c>
      <c r="X135" s="22" t="n">
        <v>0</v>
      </c>
      <c r="Y135" s="22" t="n">
        <v>0</v>
      </c>
      <c r="Z135" s="22" t="n">
        <v>0</v>
      </c>
      <c r="AA135" s="22" t="n">
        <v>0</v>
      </c>
      <c r="AB135" s="22" t="n">
        <v>233518.67</v>
      </c>
      <c r="AC135" s="22" t="n">
        <v>233518.67</v>
      </c>
      <c r="AD135" s="22" t="n">
        <v>0</v>
      </c>
    </row>
    <row r="136" s="1" customFormat="true" ht="12.75" hidden="false" customHeight="false" outlineLevel="0" collapsed="false">
      <c r="A136" s="17" t="s">
        <v>31</v>
      </c>
      <c r="B136" s="3" t="n">
        <v>-29218</v>
      </c>
      <c r="C136" s="18" t="s">
        <v>78</v>
      </c>
      <c r="D136" s="19" t="s">
        <v>58</v>
      </c>
      <c r="E136" s="5" t="s">
        <v>59</v>
      </c>
      <c r="F136" s="20" t="s">
        <v>59</v>
      </c>
      <c r="G136" s="21" t="n">
        <v>193861.77</v>
      </c>
      <c r="H136" s="22" t="n">
        <v>0</v>
      </c>
      <c r="I136" s="22" t="n">
        <v>0</v>
      </c>
      <c r="J136" s="22" t="n">
        <v>618</v>
      </c>
      <c r="K136" s="22" t="n">
        <v>31748.3</v>
      </c>
      <c r="L136" s="22" t="n">
        <v>5000</v>
      </c>
      <c r="M136" s="22" t="n">
        <v>0</v>
      </c>
      <c r="N136" s="22" t="n">
        <v>0</v>
      </c>
      <c r="O136" s="22" t="n">
        <v>0</v>
      </c>
      <c r="P136" s="22" t="n">
        <v>0</v>
      </c>
      <c r="Q136" s="22" t="n">
        <v>0</v>
      </c>
      <c r="R136" s="22" t="n">
        <v>100000</v>
      </c>
      <c r="S136" s="22" t="n">
        <v>107400</v>
      </c>
      <c r="T136" s="22" t="n">
        <v>21116.94</v>
      </c>
      <c r="U136" s="22" t="n">
        <v>0</v>
      </c>
      <c r="V136" s="22" t="n">
        <v>0</v>
      </c>
      <c r="W136" s="22" t="n">
        <v>0</v>
      </c>
      <c r="X136" s="22" t="n">
        <v>0</v>
      </c>
      <c r="Y136" s="22" t="n">
        <v>0</v>
      </c>
      <c r="Z136" s="22" t="n">
        <v>0</v>
      </c>
      <c r="AA136" s="22" t="n">
        <v>0</v>
      </c>
      <c r="AB136" s="22" t="n">
        <v>231228.07</v>
      </c>
      <c r="AC136" s="22" t="n">
        <v>228516.94</v>
      </c>
      <c r="AD136" s="22" t="n">
        <v>2711.12999999998</v>
      </c>
    </row>
    <row r="137" s="1" customFormat="true" ht="12.75" hidden="false" customHeight="false" outlineLevel="0" collapsed="false">
      <c r="A137" s="17" t="s">
        <v>31</v>
      </c>
      <c r="B137" s="3" t="n">
        <v>-29218</v>
      </c>
      <c r="C137" s="18" t="s">
        <v>78</v>
      </c>
      <c r="D137" s="19" t="s">
        <v>76</v>
      </c>
      <c r="E137" s="5" t="s">
        <v>77</v>
      </c>
      <c r="F137" s="20" t="s">
        <v>77</v>
      </c>
      <c r="G137" s="21" t="n">
        <v>174519.85</v>
      </c>
      <c r="H137" s="22" t="n">
        <v>0</v>
      </c>
      <c r="I137" s="22" t="n">
        <v>0</v>
      </c>
      <c r="J137" s="22" t="n">
        <v>15524</v>
      </c>
      <c r="K137" s="22" t="n">
        <v>90077.8</v>
      </c>
      <c r="L137" s="22" t="n">
        <v>200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100000</v>
      </c>
      <c r="S137" s="22" t="n">
        <v>170709</v>
      </c>
      <c r="T137" s="22" t="n">
        <v>4889.28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282121.65</v>
      </c>
      <c r="AC137" s="22" t="n">
        <v>275598.28</v>
      </c>
      <c r="AD137" s="22" t="n">
        <v>6523.37</v>
      </c>
    </row>
    <row r="138" s="1" customFormat="true" ht="12.75" hidden="false" customHeight="false" outlineLevel="0" collapsed="false">
      <c r="A138" s="17" t="s">
        <v>31</v>
      </c>
      <c r="B138" s="3" t="n">
        <v>-29218</v>
      </c>
      <c r="C138" s="18" t="s">
        <v>78</v>
      </c>
      <c r="D138" s="19" t="s">
        <v>66</v>
      </c>
      <c r="E138" s="5" t="s">
        <v>67</v>
      </c>
      <c r="F138" s="20" t="s">
        <v>67</v>
      </c>
      <c r="G138" s="21" t="n">
        <v>109559.74</v>
      </c>
      <c r="H138" s="22" t="n">
        <v>0</v>
      </c>
      <c r="I138" s="22" t="n">
        <v>0</v>
      </c>
      <c r="J138" s="22" t="n">
        <v>7659</v>
      </c>
      <c r="K138" s="22" t="n">
        <v>40783.27</v>
      </c>
      <c r="L138" s="22" t="n">
        <v>2836</v>
      </c>
      <c r="M138" s="22" t="n">
        <v>0</v>
      </c>
      <c r="N138" s="22" t="n">
        <v>0</v>
      </c>
      <c r="O138" s="22" t="n">
        <v>0</v>
      </c>
      <c r="P138" s="22" t="n">
        <v>0</v>
      </c>
      <c r="Q138" s="22" t="n">
        <v>0</v>
      </c>
      <c r="R138" s="22" t="n">
        <v>100000</v>
      </c>
      <c r="S138" s="22" t="n">
        <v>52110</v>
      </c>
      <c r="T138" s="22" t="n">
        <v>7458.87</v>
      </c>
      <c r="U138" s="22" t="n">
        <v>0</v>
      </c>
      <c r="V138" s="22" t="n">
        <v>0</v>
      </c>
      <c r="W138" s="22" t="n">
        <v>0</v>
      </c>
      <c r="X138" s="22" t="n">
        <v>0</v>
      </c>
      <c r="Y138" s="22" t="n">
        <v>0</v>
      </c>
      <c r="Z138" s="22" t="n">
        <v>55.84</v>
      </c>
      <c r="AA138" s="22" t="n">
        <v>0</v>
      </c>
      <c r="AB138" s="22" t="n">
        <v>160838.01</v>
      </c>
      <c r="AC138" s="22" t="n">
        <v>159624.71</v>
      </c>
      <c r="AD138" s="22" t="n">
        <v>1213.30000000002</v>
      </c>
    </row>
    <row r="139" s="1" customFormat="true" ht="12.75" hidden="false" customHeight="false" outlineLevel="0" collapsed="false">
      <c r="A139" s="17" t="s">
        <v>31</v>
      </c>
      <c r="B139" s="3" t="n">
        <v>-29218</v>
      </c>
      <c r="C139" s="18" t="s">
        <v>78</v>
      </c>
      <c r="D139" s="19" t="s">
        <v>45</v>
      </c>
      <c r="E139" s="5" t="s">
        <v>46</v>
      </c>
      <c r="F139" s="20" t="s">
        <v>46</v>
      </c>
      <c r="G139" s="21" t="n">
        <v>244478.03</v>
      </c>
      <c r="H139" s="22" t="n">
        <v>0</v>
      </c>
      <c r="I139" s="22" t="n">
        <v>0</v>
      </c>
      <c r="J139" s="22" t="n">
        <v>6200</v>
      </c>
      <c r="K139" s="22" t="n">
        <v>61139.07</v>
      </c>
      <c r="L139" s="22" t="n">
        <v>7000</v>
      </c>
      <c r="M139" s="22" t="n">
        <v>0</v>
      </c>
      <c r="N139" s="22" t="n">
        <v>0</v>
      </c>
      <c r="O139" s="22" t="n">
        <v>0</v>
      </c>
      <c r="P139" s="22" t="n">
        <v>0</v>
      </c>
      <c r="Q139" s="22" t="n">
        <v>0</v>
      </c>
      <c r="R139" s="22" t="n">
        <v>150000</v>
      </c>
      <c r="S139" s="22" t="n">
        <v>167325</v>
      </c>
      <c r="T139" s="22" t="n">
        <v>6352.51</v>
      </c>
      <c r="U139" s="22" t="n">
        <v>0</v>
      </c>
      <c r="V139" s="22" t="n">
        <v>0</v>
      </c>
      <c r="W139" s="22" t="n">
        <v>0</v>
      </c>
      <c r="X139" s="22" t="n">
        <v>0</v>
      </c>
      <c r="Y139" s="22" t="n">
        <v>0</v>
      </c>
      <c r="Z139" s="22" t="n">
        <v>0</v>
      </c>
      <c r="AA139" s="22" t="n">
        <v>0</v>
      </c>
      <c r="AB139" s="22" t="n">
        <v>318817.1</v>
      </c>
      <c r="AC139" s="22" t="n">
        <v>323677.51</v>
      </c>
      <c r="AD139" s="22" t="n">
        <v>-4860.41000000003</v>
      </c>
    </row>
    <row r="140" s="1" customFormat="true" ht="12.75" hidden="false" customHeight="false" outlineLevel="0" collapsed="false">
      <c r="A140" s="17" t="s">
        <v>31</v>
      </c>
      <c r="B140" s="3" t="n">
        <v>-29218</v>
      </c>
      <c r="C140" s="18" t="s">
        <v>78</v>
      </c>
      <c r="D140" s="19" t="s">
        <v>60</v>
      </c>
      <c r="E140" s="5" t="s">
        <v>61</v>
      </c>
      <c r="F140" s="20" t="s">
        <v>46</v>
      </c>
      <c r="G140" s="21" t="n">
        <v>167345.95</v>
      </c>
      <c r="H140" s="22" t="n">
        <v>0</v>
      </c>
      <c r="I140" s="22" t="n">
        <v>0</v>
      </c>
      <c r="J140" s="22" t="n">
        <v>17623.05</v>
      </c>
      <c r="K140" s="22" t="n">
        <v>42726.45</v>
      </c>
      <c r="L140" s="22" t="n">
        <v>9289.44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100000</v>
      </c>
      <c r="S140" s="22" t="n">
        <v>128513</v>
      </c>
      <c r="T140" s="22" t="n">
        <v>7196.78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4000</v>
      </c>
      <c r="AA140" s="22" t="n">
        <v>0</v>
      </c>
      <c r="AB140" s="22" t="n">
        <v>236984.89</v>
      </c>
      <c r="AC140" s="22" t="n">
        <v>239709.78</v>
      </c>
      <c r="AD140" s="22" t="n">
        <v>-2724.88999999999</v>
      </c>
    </row>
    <row r="141" s="1" customFormat="true" ht="12.75" hidden="false" customHeight="false" outlineLevel="0" collapsed="false">
      <c r="A141" s="17" t="s">
        <v>31</v>
      </c>
      <c r="B141" s="3" t="n">
        <v>-29218</v>
      </c>
      <c r="C141" s="18" t="s">
        <v>78</v>
      </c>
      <c r="D141" s="19" t="s">
        <v>68</v>
      </c>
      <c r="E141" s="5" t="s">
        <v>69</v>
      </c>
      <c r="F141" s="20" t="s">
        <v>69</v>
      </c>
      <c r="G141" s="21" t="n">
        <v>117191.46</v>
      </c>
      <c r="H141" s="22" t="n">
        <v>0</v>
      </c>
      <c r="I141" s="22" t="n">
        <v>0</v>
      </c>
      <c r="J141" s="22" t="n">
        <v>0</v>
      </c>
      <c r="K141" s="22" t="n">
        <v>9002.94</v>
      </c>
      <c r="L141" s="22" t="n">
        <v>3300</v>
      </c>
      <c r="M141" s="22" t="n">
        <v>0</v>
      </c>
      <c r="N141" s="22" t="n">
        <v>0</v>
      </c>
      <c r="O141" s="22" t="n">
        <v>0</v>
      </c>
      <c r="P141" s="22" t="n">
        <v>0</v>
      </c>
      <c r="Q141" s="22" t="n">
        <v>0</v>
      </c>
      <c r="R141" s="22" t="n">
        <v>100000</v>
      </c>
      <c r="S141" s="22" t="n">
        <v>22578</v>
      </c>
      <c r="T141" s="22" t="n">
        <v>4265</v>
      </c>
      <c r="U141" s="22" t="n">
        <v>0</v>
      </c>
      <c r="V141" s="22" t="n">
        <v>0</v>
      </c>
      <c r="W141" s="22" t="n">
        <v>0</v>
      </c>
      <c r="X141" s="22" t="n">
        <v>0</v>
      </c>
      <c r="Y141" s="22" t="n">
        <v>0</v>
      </c>
      <c r="Z141" s="22" t="n">
        <v>389.28</v>
      </c>
      <c r="AA141" s="22" t="n">
        <v>0</v>
      </c>
      <c r="AB141" s="22" t="n">
        <v>129494.4</v>
      </c>
      <c r="AC141" s="22" t="n">
        <v>127232.28</v>
      </c>
      <c r="AD141" s="22" t="n">
        <v>2262.12000000001</v>
      </c>
    </row>
    <row r="142" s="1" customFormat="true" ht="12.75" hidden="false" customHeight="false" outlineLevel="0" collapsed="false">
      <c r="A142" s="17" t="s">
        <v>31</v>
      </c>
      <c r="B142" s="3" t="n">
        <v>-29218</v>
      </c>
      <c r="C142" s="18" t="s">
        <v>78</v>
      </c>
      <c r="D142" s="19" t="s">
        <v>37</v>
      </c>
      <c r="E142" s="5" t="s">
        <v>38</v>
      </c>
      <c r="F142" s="20" t="s">
        <v>38</v>
      </c>
      <c r="G142" s="21" t="n">
        <v>148237.82</v>
      </c>
      <c r="H142" s="22" t="n">
        <v>0</v>
      </c>
      <c r="I142" s="22" t="n">
        <v>0</v>
      </c>
      <c r="J142" s="22" t="n">
        <v>30411</v>
      </c>
      <c r="K142" s="22" t="n">
        <v>38464.91</v>
      </c>
      <c r="L142" s="22" t="n">
        <v>21601.44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22" t="n">
        <v>100000</v>
      </c>
      <c r="S142" s="22" t="n">
        <v>124479</v>
      </c>
      <c r="T142" s="22" t="n">
        <v>6188.82</v>
      </c>
      <c r="U142" s="22" t="n">
        <v>0</v>
      </c>
      <c r="V142" s="22" t="n">
        <v>0</v>
      </c>
      <c r="W142" s="22" t="n">
        <v>0</v>
      </c>
      <c r="X142" s="22" t="n">
        <v>0</v>
      </c>
      <c r="Y142" s="22" t="n">
        <v>0</v>
      </c>
      <c r="Z142" s="22" t="n">
        <v>8047.35</v>
      </c>
      <c r="AA142" s="22" t="n">
        <v>0</v>
      </c>
      <c r="AB142" s="22" t="n">
        <v>238715.17</v>
      </c>
      <c r="AC142" s="22" t="n">
        <v>238715.17</v>
      </c>
      <c r="AD142" s="22" t="n">
        <v>0</v>
      </c>
    </row>
    <row r="143" s="1" customFormat="true" ht="12.75" hidden="false" customHeight="false" outlineLevel="0" collapsed="false">
      <c r="A143" s="17" t="s">
        <v>31</v>
      </c>
      <c r="B143" s="3" t="n">
        <v>-29218</v>
      </c>
      <c r="C143" s="18" t="s">
        <v>78</v>
      </c>
      <c r="D143" s="19" t="s">
        <v>70</v>
      </c>
      <c r="E143" s="5" t="s">
        <v>59</v>
      </c>
      <c r="F143" s="20" t="s">
        <v>59</v>
      </c>
      <c r="G143" s="21" t="n">
        <v>116936.32</v>
      </c>
      <c r="H143" s="22" t="n">
        <v>0</v>
      </c>
      <c r="I143" s="22" t="n">
        <v>0</v>
      </c>
      <c r="J143" s="22" t="n">
        <v>1600</v>
      </c>
      <c r="K143" s="22" t="n">
        <v>17555.59</v>
      </c>
      <c r="L143" s="22" t="n">
        <v>1114.63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100000</v>
      </c>
      <c r="S143" s="22" t="n">
        <v>32573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4630.15</v>
      </c>
      <c r="AA143" s="22" t="n">
        <v>0</v>
      </c>
      <c r="AB143" s="22" t="n">
        <v>137206.54</v>
      </c>
      <c r="AC143" s="22" t="n">
        <v>137203.15</v>
      </c>
      <c r="AD143" s="22" t="n">
        <v>3.39000000001397</v>
      </c>
    </row>
    <row r="144" s="1" customFormat="true" ht="12.75" hidden="false" customHeight="false" outlineLevel="0" collapsed="false">
      <c r="A144" s="17" t="s">
        <v>31</v>
      </c>
      <c r="B144" s="3" t="n">
        <v>-29218</v>
      </c>
      <c r="C144" s="18" t="s">
        <v>78</v>
      </c>
      <c r="D144" s="19" t="s">
        <v>33</v>
      </c>
      <c r="E144" s="5" t="s">
        <v>34</v>
      </c>
      <c r="F144" s="20" t="s">
        <v>34</v>
      </c>
      <c r="G144" s="21" t="n">
        <v>322290.09</v>
      </c>
      <c r="H144" s="22" t="n">
        <v>0</v>
      </c>
      <c r="I144" s="22" t="n">
        <v>14581.49</v>
      </c>
      <c r="J144" s="22" t="n">
        <v>1705</v>
      </c>
      <c r="K144" s="22" t="n">
        <v>53244.56</v>
      </c>
      <c r="L144" s="22" t="n">
        <v>9485.22</v>
      </c>
      <c r="M144" s="22" t="n">
        <v>0</v>
      </c>
      <c r="N144" s="22" t="n">
        <v>0</v>
      </c>
      <c r="O144" s="22" t="n">
        <v>0</v>
      </c>
      <c r="P144" s="22" t="n">
        <v>0</v>
      </c>
      <c r="Q144" s="22" t="n">
        <v>0</v>
      </c>
      <c r="R144" s="22" t="n">
        <v>200000</v>
      </c>
      <c r="S144" s="22" t="n">
        <v>78507</v>
      </c>
      <c r="T144" s="22" t="n">
        <v>122799.35</v>
      </c>
      <c r="U144" s="22" t="n">
        <v>0</v>
      </c>
      <c r="V144" s="22" t="n">
        <v>0</v>
      </c>
      <c r="W144" s="22" t="n">
        <v>0</v>
      </c>
      <c r="X144" s="22" t="n">
        <v>0</v>
      </c>
      <c r="Y144" s="22" t="n">
        <v>0</v>
      </c>
      <c r="Z144" s="22" t="n">
        <v>491.75</v>
      </c>
      <c r="AA144" s="22" t="n">
        <v>0</v>
      </c>
      <c r="AB144" s="22" t="n">
        <v>401306.36</v>
      </c>
      <c r="AC144" s="22" t="n">
        <v>401798.1</v>
      </c>
      <c r="AD144" s="22" t="n">
        <v>-491.739999999991</v>
      </c>
    </row>
    <row r="145" s="1" customFormat="true" ht="12.75" hidden="false" customHeight="false" outlineLevel="0" collapsed="false">
      <c r="A145" s="17" t="s">
        <v>31</v>
      </c>
      <c r="B145" s="3" t="n">
        <v>-29218</v>
      </c>
      <c r="C145" s="18" t="s">
        <v>78</v>
      </c>
      <c r="D145" s="19" t="s">
        <v>80</v>
      </c>
      <c r="E145" s="5" t="s">
        <v>81</v>
      </c>
      <c r="F145" s="20" t="s">
        <v>81</v>
      </c>
      <c r="G145" s="21" t="n">
        <v>68657</v>
      </c>
      <c r="H145" s="22" t="n">
        <v>0</v>
      </c>
      <c r="I145" s="22" t="n">
        <v>12379.69</v>
      </c>
      <c r="J145" s="22" t="n">
        <v>0</v>
      </c>
      <c r="K145" s="22" t="n">
        <v>40552.38</v>
      </c>
      <c r="L145" s="22" t="n">
        <v>1632</v>
      </c>
      <c r="M145" s="22" t="n">
        <v>0</v>
      </c>
      <c r="N145" s="22" t="n">
        <v>0</v>
      </c>
      <c r="O145" s="22" t="n">
        <v>0</v>
      </c>
      <c r="P145" s="22" t="n">
        <v>0</v>
      </c>
      <c r="Q145" s="22" t="n">
        <v>0</v>
      </c>
      <c r="R145" s="22" t="n">
        <v>50000</v>
      </c>
      <c r="S145" s="22" t="n">
        <v>68978</v>
      </c>
      <c r="T145" s="22" t="n">
        <v>4243.06</v>
      </c>
      <c r="U145" s="22" t="n">
        <v>0</v>
      </c>
      <c r="V145" s="22" t="n">
        <v>0</v>
      </c>
      <c r="W145" s="22" t="n">
        <v>0</v>
      </c>
      <c r="X145" s="22" t="n">
        <v>0</v>
      </c>
      <c r="Y145" s="22" t="n">
        <v>0</v>
      </c>
      <c r="Z145" s="22" t="n">
        <v>0</v>
      </c>
      <c r="AA145" s="22" t="n">
        <v>0</v>
      </c>
      <c r="AB145" s="22" t="n">
        <v>123221.07</v>
      </c>
      <c r="AC145" s="22" t="n">
        <v>123221.06</v>
      </c>
      <c r="AD145" s="22" t="n">
        <v>0.0100000000093132</v>
      </c>
    </row>
    <row r="146" s="1" customFormat="true" ht="12.75" hidden="false" customHeight="false" outlineLevel="0" collapsed="false">
      <c r="A146" s="17" t="s">
        <v>31</v>
      </c>
      <c r="B146" s="3" t="n">
        <v>-29218</v>
      </c>
      <c r="C146" s="18" t="s">
        <v>78</v>
      </c>
      <c r="D146" s="19" t="s">
        <v>39</v>
      </c>
      <c r="E146" s="5" t="s">
        <v>40</v>
      </c>
      <c r="F146" s="20" t="s">
        <v>40</v>
      </c>
      <c r="G146" s="21" t="n">
        <v>120169.23</v>
      </c>
      <c r="H146" s="22" t="n">
        <v>0</v>
      </c>
      <c r="I146" s="22" t="n">
        <v>0</v>
      </c>
      <c r="J146" s="22" t="n">
        <v>6496</v>
      </c>
      <c r="K146" s="22" t="n">
        <v>8142.81</v>
      </c>
      <c r="L146" s="22" t="n">
        <v>6652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120000</v>
      </c>
      <c r="S146" s="22" t="n">
        <v>10014</v>
      </c>
      <c r="T146" s="22" t="n">
        <v>6290.25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141460.04</v>
      </c>
      <c r="AC146" s="22" t="n">
        <v>136304.25</v>
      </c>
      <c r="AD146" s="22" t="n">
        <v>5155.79000000001</v>
      </c>
    </row>
    <row r="147" s="1" customFormat="true" ht="12.75" hidden="false" customHeight="false" outlineLevel="0" collapsed="false">
      <c r="A147" s="17" t="s">
        <v>31</v>
      </c>
      <c r="B147" s="3" t="n">
        <v>-29218</v>
      </c>
      <c r="C147" s="18" t="s">
        <v>78</v>
      </c>
      <c r="D147" s="19" t="s">
        <v>71</v>
      </c>
      <c r="E147" s="5" t="s">
        <v>72</v>
      </c>
      <c r="F147" s="20" t="s">
        <v>72</v>
      </c>
      <c r="G147" s="21" t="n">
        <v>172591.41</v>
      </c>
      <c r="H147" s="22" t="n">
        <v>0</v>
      </c>
      <c r="I147" s="22" t="n">
        <v>0</v>
      </c>
      <c r="J147" s="22" t="n">
        <v>952</v>
      </c>
      <c r="K147" s="22" t="n">
        <v>24980</v>
      </c>
      <c r="L147" s="22" t="n">
        <v>3000</v>
      </c>
      <c r="M147" s="22" t="n">
        <v>0</v>
      </c>
      <c r="N147" s="22" t="n">
        <v>0</v>
      </c>
      <c r="O147" s="22" t="n">
        <v>0</v>
      </c>
      <c r="P147" s="22" t="n">
        <v>0</v>
      </c>
      <c r="Q147" s="22" t="n">
        <v>0</v>
      </c>
      <c r="R147" s="22" t="n">
        <v>100000</v>
      </c>
      <c r="S147" s="22" t="n">
        <v>97027</v>
      </c>
      <c r="T147" s="22" t="n">
        <v>1794.16</v>
      </c>
      <c r="U147" s="22" t="n">
        <v>0</v>
      </c>
      <c r="V147" s="22" t="n">
        <v>0</v>
      </c>
      <c r="W147" s="22" t="n">
        <v>0</v>
      </c>
      <c r="X147" s="22" t="n">
        <v>0</v>
      </c>
      <c r="Y147" s="22" t="n">
        <v>0</v>
      </c>
      <c r="Z147" s="22" t="n">
        <v>2702.25</v>
      </c>
      <c r="AA147" s="22" t="n">
        <v>0</v>
      </c>
      <c r="AB147" s="22" t="n">
        <v>201523.41</v>
      </c>
      <c r="AC147" s="22" t="n">
        <v>201523.41</v>
      </c>
      <c r="AD147" s="22" t="n">
        <v>0</v>
      </c>
    </row>
    <row r="148" s="1" customFormat="true" ht="12.75" hidden="false" customHeight="false" outlineLevel="0" collapsed="false">
      <c r="A148" s="17" t="s">
        <v>31</v>
      </c>
      <c r="B148" s="3" t="n">
        <v>-27240</v>
      </c>
      <c r="C148" s="18" t="s">
        <v>82</v>
      </c>
      <c r="D148" s="19" t="s">
        <v>65</v>
      </c>
      <c r="E148" s="5" t="s">
        <v>62</v>
      </c>
      <c r="F148" s="20" t="s">
        <v>62</v>
      </c>
      <c r="G148" s="21" t="n">
        <v>163812.14</v>
      </c>
      <c r="H148" s="22" t="n">
        <v>0</v>
      </c>
      <c r="I148" s="22" t="n">
        <v>29005.19</v>
      </c>
      <c r="J148" s="22" t="n">
        <v>7283</v>
      </c>
      <c r="K148" s="22" t="n">
        <v>9929.61</v>
      </c>
      <c r="L148" s="22" t="n">
        <v>3720.93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100000</v>
      </c>
      <c r="S148" s="22" t="n">
        <v>74037</v>
      </c>
      <c r="T148" s="22" t="n">
        <v>17296.27</v>
      </c>
      <c r="U148" s="22" t="n">
        <v>0</v>
      </c>
      <c r="V148" s="22" t="n">
        <v>0</v>
      </c>
      <c r="W148" s="22" t="n">
        <v>1713.54</v>
      </c>
      <c r="X148" s="22" t="n">
        <v>0</v>
      </c>
      <c r="Y148" s="22" t="n">
        <v>0</v>
      </c>
      <c r="Z148" s="22" t="n">
        <v>2123.79</v>
      </c>
      <c r="AA148" s="22" t="n">
        <v>0</v>
      </c>
      <c r="AB148" s="22" t="n">
        <v>213750.87</v>
      </c>
      <c r="AC148" s="22" t="n">
        <v>195170.6</v>
      </c>
      <c r="AD148" s="22" t="n">
        <v>18580.27</v>
      </c>
    </row>
    <row r="149" s="1" customFormat="true" ht="12.75" hidden="false" customHeight="false" outlineLevel="0" collapsed="false">
      <c r="A149" s="17" t="s">
        <v>31</v>
      </c>
      <c r="B149" s="3" t="n">
        <v>-27240</v>
      </c>
      <c r="C149" s="18" t="s">
        <v>82</v>
      </c>
      <c r="D149" s="19" t="s">
        <v>74</v>
      </c>
      <c r="E149" s="5" t="s">
        <v>75</v>
      </c>
      <c r="F149" s="20" t="s">
        <v>75</v>
      </c>
      <c r="G149" s="21" t="n">
        <v>214620.45</v>
      </c>
      <c r="H149" s="22" t="n">
        <v>0</v>
      </c>
      <c r="I149" s="22" t="n">
        <v>39569.64</v>
      </c>
      <c r="J149" s="22" t="n">
        <v>4147</v>
      </c>
      <c r="K149" s="22" t="n">
        <v>4374.65</v>
      </c>
      <c r="L149" s="22" t="n">
        <v>11217.47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100000</v>
      </c>
      <c r="S149" s="22" t="n">
        <v>111778</v>
      </c>
      <c r="T149" s="22" t="n">
        <v>4082.81</v>
      </c>
      <c r="U149" s="22" t="n">
        <v>0</v>
      </c>
      <c r="V149" s="22" t="n">
        <v>0</v>
      </c>
      <c r="W149" s="22" t="n">
        <v>49.53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273929.21</v>
      </c>
      <c r="AC149" s="22" t="n">
        <v>215910.34</v>
      </c>
      <c r="AD149" s="22" t="n">
        <v>58018.87</v>
      </c>
    </row>
    <row r="150" s="1" customFormat="true" ht="12.75" hidden="false" customHeight="false" outlineLevel="0" collapsed="false">
      <c r="A150" s="17" t="s">
        <v>31</v>
      </c>
      <c r="B150" s="3" t="n">
        <v>-27240</v>
      </c>
      <c r="C150" s="18" t="s">
        <v>82</v>
      </c>
      <c r="D150" s="19" t="s">
        <v>79</v>
      </c>
      <c r="E150" s="5" t="s">
        <v>34</v>
      </c>
      <c r="F150" s="20" t="s">
        <v>34</v>
      </c>
      <c r="G150" s="21" t="n">
        <v>368447.47</v>
      </c>
      <c r="H150" s="22" t="n">
        <v>0</v>
      </c>
      <c r="I150" s="22" t="n">
        <v>16009.91</v>
      </c>
      <c r="J150" s="22" t="n">
        <v>2127</v>
      </c>
      <c r="K150" s="22" t="n">
        <v>37008.43</v>
      </c>
      <c r="L150" s="22" t="n">
        <v>4000</v>
      </c>
      <c r="M150" s="22" t="n">
        <v>0</v>
      </c>
      <c r="N150" s="22" t="n">
        <v>0</v>
      </c>
      <c r="O150" s="22" t="n">
        <v>0</v>
      </c>
      <c r="P150" s="22" t="n">
        <v>0</v>
      </c>
      <c r="Q150" s="22" t="n">
        <v>0</v>
      </c>
      <c r="R150" s="22" t="n">
        <v>200000</v>
      </c>
      <c r="S150" s="22" t="n">
        <v>78420</v>
      </c>
      <c r="T150" s="22" t="n">
        <v>137542.79</v>
      </c>
      <c r="U150" s="22" t="n">
        <v>0</v>
      </c>
      <c r="V150" s="22" t="n">
        <v>0</v>
      </c>
      <c r="W150" s="22" t="n">
        <v>0</v>
      </c>
      <c r="X150" s="22" t="n">
        <v>0</v>
      </c>
      <c r="Y150" s="22" t="n">
        <v>0</v>
      </c>
      <c r="Z150" s="22" t="n">
        <v>5930.02</v>
      </c>
      <c r="AA150" s="22" t="n">
        <v>0</v>
      </c>
      <c r="AB150" s="22" t="n">
        <v>427592.81</v>
      </c>
      <c r="AC150" s="22" t="n">
        <v>421892.81</v>
      </c>
      <c r="AD150" s="22" t="n">
        <v>5699.99999999988</v>
      </c>
    </row>
    <row r="151" s="1" customFormat="true" ht="12.75" hidden="false" customHeight="false" outlineLevel="0" collapsed="false">
      <c r="A151" s="17" t="s">
        <v>31</v>
      </c>
      <c r="B151" s="3" t="n">
        <v>-27240</v>
      </c>
      <c r="C151" s="18" t="s">
        <v>82</v>
      </c>
      <c r="D151" s="19" t="s">
        <v>58</v>
      </c>
      <c r="E151" s="5" t="s">
        <v>59</v>
      </c>
      <c r="F151" s="20" t="s">
        <v>59</v>
      </c>
      <c r="G151" s="21" t="n">
        <v>280221.55</v>
      </c>
      <c r="H151" s="22" t="n">
        <v>0</v>
      </c>
      <c r="I151" s="22" t="n">
        <v>33200.52</v>
      </c>
      <c r="J151" s="22" t="n">
        <v>2250</v>
      </c>
      <c r="K151" s="22" t="n">
        <v>16116.94</v>
      </c>
      <c r="L151" s="22" t="n">
        <v>5000</v>
      </c>
      <c r="M151" s="22" t="n">
        <v>0</v>
      </c>
      <c r="N151" s="22" t="n">
        <v>0</v>
      </c>
      <c r="O151" s="22" t="n">
        <v>0</v>
      </c>
      <c r="P151" s="22" t="n">
        <v>0</v>
      </c>
      <c r="Q151" s="22" t="n">
        <v>0</v>
      </c>
      <c r="R151" s="22" t="n">
        <v>100000</v>
      </c>
      <c r="S151" s="22" t="n">
        <v>67381</v>
      </c>
      <c r="T151" s="22" t="n">
        <v>86623.63</v>
      </c>
      <c r="U151" s="22" t="n">
        <v>0</v>
      </c>
      <c r="V151" s="22" t="n">
        <v>0</v>
      </c>
      <c r="W151" s="22" t="n">
        <v>0</v>
      </c>
      <c r="X151" s="22" t="n">
        <v>0</v>
      </c>
      <c r="Y151" s="22" t="n">
        <v>0</v>
      </c>
      <c r="Z151" s="22" t="n">
        <v>2149.09</v>
      </c>
      <c r="AA151" s="22" t="n">
        <v>0</v>
      </c>
      <c r="AB151" s="22" t="n">
        <v>336789.01</v>
      </c>
      <c r="AC151" s="22" t="n">
        <v>256153.72</v>
      </c>
      <c r="AD151" s="22" t="n">
        <v>80635.29</v>
      </c>
    </row>
    <row r="152" s="1" customFormat="true" ht="12.75" hidden="false" customHeight="false" outlineLevel="0" collapsed="false">
      <c r="A152" s="17" t="s">
        <v>31</v>
      </c>
      <c r="B152" s="3" t="n">
        <v>-27240</v>
      </c>
      <c r="C152" s="18" t="s">
        <v>82</v>
      </c>
      <c r="D152" s="19" t="s">
        <v>83</v>
      </c>
      <c r="E152" s="5" t="s">
        <v>34</v>
      </c>
      <c r="F152" s="20" t="s">
        <v>34</v>
      </c>
      <c r="G152" s="21" t="n">
        <v>170700.95</v>
      </c>
      <c r="H152" s="22" t="n">
        <v>0</v>
      </c>
      <c r="I152" s="22" t="n">
        <v>7770.71</v>
      </c>
      <c r="J152" s="22" t="n">
        <v>211</v>
      </c>
      <c r="K152" s="22" t="n">
        <v>36279.97</v>
      </c>
      <c r="L152" s="22" t="n">
        <v>5189.03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151940</v>
      </c>
      <c r="S152" s="22" t="n">
        <v>37277</v>
      </c>
      <c r="T152" s="22" t="n">
        <v>28766.29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2168.37</v>
      </c>
      <c r="AA152" s="22" t="n">
        <v>0</v>
      </c>
      <c r="AB152" s="22" t="n">
        <v>220151.66</v>
      </c>
      <c r="AC152" s="22" t="n">
        <v>220151.66</v>
      </c>
      <c r="AD152" s="22" t="n">
        <v>0</v>
      </c>
    </row>
    <row r="153" s="1" customFormat="true" ht="12.75" hidden="false" customHeight="false" outlineLevel="0" collapsed="false">
      <c r="A153" s="17" t="s">
        <v>31</v>
      </c>
      <c r="B153" s="3" t="n">
        <v>-27240</v>
      </c>
      <c r="C153" s="18" t="s">
        <v>82</v>
      </c>
      <c r="D153" s="19" t="s">
        <v>66</v>
      </c>
      <c r="E153" s="5" t="s">
        <v>67</v>
      </c>
      <c r="F153" s="20" t="s">
        <v>67</v>
      </c>
      <c r="G153" s="21" t="n">
        <v>134507</v>
      </c>
      <c r="H153" s="22" t="n">
        <v>0</v>
      </c>
      <c r="I153" s="22" t="n">
        <v>34602.84</v>
      </c>
      <c r="J153" s="22" t="n">
        <v>7780</v>
      </c>
      <c r="K153" s="22" t="n">
        <v>7711.16</v>
      </c>
      <c r="L153" s="22" t="n">
        <v>2240</v>
      </c>
      <c r="M153" s="22" t="n">
        <v>0</v>
      </c>
      <c r="N153" s="22" t="n">
        <v>0</v>
      </c>
      <c r="O153" s="22" t="n">
        <v>0</v>
      </c>
      <c r="P153" s="22" t="n">
        <v>0</v>
      </c>
      <c r="Q153" s="22" t="n">
        <v>0</v>
      </c>
      <c r="R153" s="22" t="n">
        <v>100000</v>
      </c>
      <c r="S153" s="22" t="n">
        <v>52122</v>
      </c>
      <c r="T153" s="22" t="n">
        <v>11852.76</v>
      </c>
      <c r="U153" s="22" t="n">
        <v>0</v>
      </c>
      <c r="V153" s="22" t="n">
        <v>0</v>
      </c>
      <c r="W153" s="22" t="n">
        <v>68.5</v>
      </c>
      <c r="X153" s="22" t="n">
        <v>0</v>
      </c>
      <c r="Y153" s="22" t="n">
        <v>0</v>
      </c>
      <c r="Z153" s="22" t="n">
        <v>1197.74</v>
      </c>
      <c r="AA153" s="22" t="n">
        <v>0</v>
      </c>
      <c r="AB153" s="22" t="n">
        <v>186841</v>
      </c>
      <c r="AC153" s="22" t="n">
        <v>165241</v>
      </c>
      <c r="AD153" s="22" t="n">
        <v>21600</v>
      </c>
    </row>
    <row r="154" s="1" customFormat="true" ht="12.75" hidden="false" customHeight="false" outlineLevel="0" collapsed="false">
      <c r="A154" s="17" t="s">
        <v>31</v>
      </c>
      <c r="B154" s="3" t="n">
        <v>-27240</v>
      </c>
      <c r="C154" s="18" t="s">
        <v>82</v>
      </c>
      <c r="D154" s="19" t="s">
        <v>45</v>
      </c>
      <c r="E154" s="5" t="s">
        <v>46</v>
      </c>
      <c r="F154" s="20" t="s">
        <v>46</v>
      </c>
      <c r="G154" s="21" t="n">
        <v>180591.07</v>
      </c>
      <c r="H154" s="22" t="n">
        <v>0</v>
      </c>
      <c r="I154" s="22" t="n">
        <v>0</v>
      </c>
      <c r="J154" s="22" t="n">
        <v>0</v>
      </c>
      <c r="K154" s="22" t="n">
        <v>0</v>
      </c>
      <c r="L154" s="22" t="n">
        <v>7000</v>
      </c>
      <c r="M154" s="22" t="n">
        <v>0</v>
      </c>
      <c r="N154" s="22" t="n">
        <v>0</v>
      </c>
      <c r="O154" s="22" t="n">
        <v>0</v>
      </c>
      <c r="P154" s="22" t="n">
        <v>0</v>
      </c>
      <c r="Q154" s="22" t="n">
        <v>0</v>
      </c>
      <c r="R154" s="22" t="n">
        <v>150000</v>
      </c>
      <c r="S154" s="22" t="n">
        <v>10841</v>
      </c>
      <c r="T154" s="22" t="n">
        <v>0</v>
      </c>
      <c r="U154" s="22" t="n">
        <v>0</v>
      </c>
      <c r="V154" s="22" t="n">
        <v>0</v>
      </c>
      <c r="W154" s="22" t="n">
        <v>0</v>
      </c>
      <c r="X154" s="22" t="n">
        <v>0</v>
      </c>
      <c r="Y154" s="22" t="n">
        <v>0</v>
      </c>
      <c r="Z154" s="22" t="n">
        <v>0</v>
      </c>
      <c r="AA154" s="22" t="n">
        <v>0</v>
      </c>
      <c r="AB154" s="22" t="n">
        <v>187591.07</v>
      </c>
      <c r="AC154" s="22" t="n">
        <v>160841</v>
      </c>
      <c r="AD154" s="22" t="n">
        <v>26750.07</v>
      </c>
    </row>
    <row r="155" s="1" customFormat="true" ht="12.75" hidden="false" customHeight="false" outlineLevel="0" collapsed="false">
      <c r="A155" s="17" t="s">
        <v>31</v>
      </c>
      <c r="B155" s="3" t="n">
        <v>-27240</v>
      </c>
      <c r="C155" s="18" t="s">
        <v>82</v>
      </c>
      <c r="D155" s="19" t="s">
        <v>60</v>
      </c>
      <c r="E155" s="5" t="s">
        <v>61</v>
      </c>
      <c r="F155" s="20" t="s">
        <v>46</v>
      </c>
      <c r="G155" s="21" t="n">
        <v>261848.43</v>
      </c>
      <c r="H155" s="22" t="n">
        <v>0</v>
      </c>
      <c r="I155" s="22" t="n">
        <v>5940.06</v>
      </c>
      <c r="J155" s="22" t="n">
        <v>11804</v>
      </c>
      <c r="K155" s="22" t="n">
        <v>3008.44</v>
      </c>
      <c r="L155" s="22" t="n">
        <v>9819.25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100000</v>
      </c>
      <c r="S155" s="22" t="n">
        <v>89076</v>
      </c>
      <c r="T155" s="22" t="n">
        <v>28794.95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2761.17</v>
      </c>
      <c r="AA155" s="22" t="n">
        <v>0</v>
      </c>
      <c r="AB155" s="22" t="n">
        <v>292420.18</v>
      </c>
      <c r="AC155" s="22" t="n">
        <v>220632.12</v>
      </c>
      <c r="AD155" s="22" t="n">
        <v>71788.06</v>
      </c>
    </row>
    <row r="156" s="1" customFormat="true" ht="12.75" hidden="false" customHeight="false" outlineLevel="0" collapsed="false">
      <c r="A156" s="17" t="s">
        <v>31</v>
      </c>
      <c r="B156" s="3" t="n">
        <v>-27240</v>
      </c>
      <c r="C156" s="18" t="s">
        <v>82</v>
      </c>
      <c r="D156" s="19" t="s">
        <v>68</v>
      </c>
      <c r="E156" s="5" t="s">
        <v>69</v>
      </c>
      <c r="F156" s="20" t="s">
        <v>69</v>
      </c>
      <c r="G156" s="21" t="n">
        <v>154138.54</v>
      </c>
      <c r="H156" s="22" t="n">
        <v>0</v>
      </c>
      <c r="I156" s="22" t="n">
        <v>0</v>
      </c>
      <c r="J156" s="22" t="n">
        <v>10599</v>
      </c>
      <c r="K156" s="22" t="n">
        <v>7773.11</v>
      </c>
      <c r="L156" s="22" t="n">
        <v>3300</v>
      </c>
      <c r="M156" s="22" t="n">
        <v>0</v>
      </c>
      <c r="N156" s="22" t="n">
        <v>0</v>
      </c>
      <c r="O156" s="22" t="n">
        <v>0</v>
      </c>
      <c r="P156" s="22" t="n">
        <v>0</v>
      </c>
      <c r="Q156" s="22" t="n">
        <v>0</v>
      </c>
      <c r="R156" s="22" t="n">
        <v>100000</v>
      </c>
      <c r="S156" s="22" t="n">
        <v>27699</v>
      </c>
      <c r="T156" s="22" t="n">
        <v>14045</v>
      </c>
      <c r="U156" s="22" t="n">
        <v>0</v>
      </c>
      <c r="V156" s="22" t="n">
        <v>0</v>
      </c>
      <c r="W156" s="22" t="n">
        <v>0</v>
      </c>
      <c r="X156" s="22" t="n">
        <v>0</v>
      </c>
      <c r="Y156" s="22" t="n">
        <v>0</v>
      </c>
      <c r="Z156" s="22" t="n">
        <v>1887.52</v>
      </c>
      <c r="AA156" s="22" t="n">
        <v>0</v>
      </c>
      <c r="AB156" s="22" t="n">
        <v>175810.65</v>
      </c>
      <c r="AC156" s="22" t="n">
        <v>143631.52</v>
      </c>
      <c r="AD156" s="22" t="n">
        <v>32179.13</v>
      </c>
    </row>
    <row r="157" s="1" customFormat="true" ht="12.75" hidden="false" customHeight="false" outlineLevel="0" collapsed="false">
      <c r="A157" s="17" t="s">
        <v>31</v>
      </c>
      <c r="B157" s="3" t="n">
        <v>-27240</v>
      </c>
      <c r="C157" s="18" t="s">
        <v>82</v>
      </c>
      <c r="D157" s="19" t="s">
        <v>70</v>
      </c>
      <c r="E157" s="5" t="s">
        <v>59</v>
      </c>
      <c r="F157" s="20" t="s">
        <v>59</v>
      </c>
      <c r="G157" s="21" t="n">
        <v>168671.32</v>
      </c>
      <c r="H157" s="22" t="n">
        <v>0</v>
      </c>
      <c r="I157" s="22" t="n">
        <v>51583.43</v>
      </c>
      <c r="J157" s="22" t="n">
        <v>2633</v>
      </c>
      <c r="K157" s="22" t="n">
        <v>9696.41</v>
      </c>
      <c r="L157" s="22" t="n">
        <v>1114.63</v>
      </c>
      <c r="M157" s="22" t="n">
        <v>0</v>
      </c>
      <c r="N157" s="22" t="n">
        <v>0</v>
      </c>
      <c r="O157" s="22" t="n">
        <v>0</v>
      </c>
      <c r="P157" s="22" t="n">
        <v>0</v>
      </c>
      <c r="Q157" s="22" t="n">
        <v>0</v>
      </c>
      <c r="R157" s="22" t="n">
        <v>100000</v>
      </c>
      <c r="S157" s="22" t="n">
        <v>86335</v>
      </c>
      <c r="T157" s="22" t="n">
        <v>17543.79</v>
      </c>
      <c r="U157" s="22" t="n">
        <v>0</v>
      </c>
      <c r="V157" s="22" t="n">
        <v>0</v>
      </c>
      <c r="W157" s="22" t="n">
        <v>0</v>
      </c>
      <c r="X157" s="22" t="n">
        <v>0</v>
      </c>
      <c r="Y157" s="22" t="n">
        <v>0</v>
      </c>
      <c r="Z157" s="22" t="n">
        <v>0</v>
      </c>
      <c r="AA157" s="22" t="n">
        <v>0</v>
      </c>
      <c r="AB157" s="22" t="n">
        <v>233698.79</v>
      </c>
      <c r="AC157" s="22" t="n">
        <v>203878.79</v>
      </c>
      <c r="AD157" s="22" t="n">
        <v>29820</v>
      </c>
    </row>
    <row r="158" s="1" customFormat="true" ht="12.75" hidden="false" customHeight="false" outlineLevel="0" collapsed="false">
      <c r="A158" s="17" t="s">
        <v>31</v>
      </c>
      <c r="B158" s="3" t="n">
        <v>-27240</v>
      </c>
      <c r="C158" s="18" t="s">
        <v>82</v>
      </c>
      <c r="D158" s="19" t="s">
        <v>33</v>
      </c>
      <c r="E158" s="5" t="s">
        <v>34</v>
      </c>
      <c r="F158" s="20" t="s">
        <v>34</v>
      </c>
      <c r="G158" s="21" t="n">
        <v>389293.49</v>
      </c>
      <c r="H158" s="22" t="n">
        <v>0</v>
      </c>
      <c r="I158" s="22" t="n">
        <v>34766.96</v>
      </c>
      <c r="J158" s="22" t="n">
        <v>1714</v>
      </c>
      <c r="K158" s="22" t="n">
        <v>78073.24</v>
      </c>
      <c r="L158" s="22" t="n">
        <v>500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200000</v>
      </c>
      <c r="S158" s="22" t="n">
        <v>93756</v>
      </c>
      <c r="T158" s="22" t="n">
        <v>205976.17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3655.52</v>
      </c>
      <c r="AA158" s="22" t="n">
        <v>0</v>
      </c>
      <c r="AB158" s="22" t="n">
        <v>508847.69</v>
      </c>
      <c r="AC158" s="22" t="n">
        <v>503387.69</v>
      </c>
      <c r="AD158" s="22" t="n">
        <v>5459.99999999994</v>
      </c>
    </row>
    <row r="159" s="1" customFormat="true" ht="12.75" hidden="false" customHeight="false" outlineLevel="0" collapsed="false">
      <c r="A159" s="17" t="s">
        <v>31</v>
      </c>
      <c r="B159" s="3" t="n">
        <v>-27240</v>
      </c>
      <c r="C159" s="18" t="s">
        <v>82</v>
      </c>
      <c r="D159" s="19" t="s">
        <v>80</v>
      </c>
      <c r="E159" s="5" t="s">
        <v>81</v>
      </c>
      <c r="F159" s="20" t="s">
        <v>81</v>
      </c>
      <c r="G159" s="21" t="n">
        <v>222108.9</v>
      </c>
      <c r="H159" s="22" t="n">
        <v>0</v>
      </c>
      <c r="I159" s="22" t="n">
        <v>0</v>
      </c>
      <c r="J159" s="22" t="n">
        <v>491</v>
      </c>
      <c r="K159" s="22" t="n">
        <v>10354.11</v>
      </c>
      <c r="L159" s="22" t="n">
        <v>0</v>
      </c>
      <c r="M159" s="22" t="n">
        <v>0</v>
      </c>
      <c r="N159" s="22" t="n">
        <v>0</v>
      </c>
      <c r="O159" s="22" t="n">
        <v>0</v>
      </c>
      <c r="P159" s="22" t="n">
        <v>0</v>
      </c>
      <c r="Q159" s="22" t="n">
        <v>0</v>
      </c>
      <c r="R159" s="22" t="n">
        <v>100000</v>
      </c>
      <c r="S159" s="22" t="n">
        <v>77868</v>
      </c>
      <c r="T159" s="22" t="n">
        <v>11489.01</v>
      </c>
      <c r="U159" s="22" t="n">
        <v>0</v>
      </c>
      <c r="V159" s="22" t="n">
        <v>0</v>
      </c>
      <c r="W159" s="22" t="n">
        <v>0</v>
      </c>
      <c r="X159" s="22" t="n">
        <v>0</v>
      </c>
      <c r="Y159" s="22" t="n">
        <v>0</v>
      </c>
      <c r="Z159" s="22" t="n">
        <v>0</v>
      </c>
      <c r="AA159" s="22" t="n">
        <v>0</v>
      </c>
      <c r="AB159" s="22" t="n">
        <v>232954.01</v>
      </c>
      <c r="AC159" s="22" t="n">
        <v>189357.01</v>
      </c>
      <c r="AD159" s="22" t="n">
        <v>43597</v>
      </c>
    </row>
    <row r="160" s="1" customFormat="true" ht="12.75" hidden="false" customHeight="false" outlineLevel="0" collapsed="false">
      <c r="A160" s="17" t="s">
        <v>31</v>
      </c>
      <c r="B160" s="3" t="n">
        <v>-27240</v>
      </c>
      <c r="C160" s="18" t="s">
        <v>82</v>
      </c>
      <c r="D160" s="19" t="s">
        <v>39</v>
      </c>
      <c r="E160" s="5" t="s">
        <v>40</v>
      </c>
      <c r="F160" s="20" t="s">
        <v>40</v>
      </c>
      <c r="G160" s="21" t="n">
        <v>131316.82</v>
      </c>
      <c r="H160" s="22" t="n">
        <v>0</v>
      </c>
      <c r="I160" s="22" t="n">
        <v>68293.56</v>
      </c>
      <c r="J160" s="22" t="n">
        <v>2983</v>
      </c>
      <c r="K160" s="22" t="n">
        <v>11864.8</v>
      </c>
      <c r="L160" s="22" t="n">
        <v>750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100000</v>
      </c>
      <c r="S160" s="22" t="n">
        <v>52798</v>
      </c>
      <c r="T160" s="22" t="n">
        <v>57051.38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221958.18</v>
      </c>
      <c r="AC160" s="22" t="n">
        <v>209849.38</v>
      </c>
      <c r="AD160" s="22" t="n">
        <v>12108.8</v>
      </c>
    </row>
    <row r="161" s="1" customFormat="true" ht="12.75" hidden="false" customHeight="false" outlineLevel="0" collapsed="false">
      <c r="A161" s="17" t="s">
        <v>31</v>
      </c>
      <c r="B161" s="3" t="n">
        <v>-27240</v>
      </c>
      <c r="C161" s="18" t="s">
        <v>82</v>
      </c>
      <c r="D161" s="19" t="s">
        <v>84</v>
      </c>
      <c r="E161" s="5" t="s">
        <v>85</v>
      </c>
      <c r="F161" s="20" t="s">
        <v>85</v>
      </c>
      <c r="G161" s="21" t="n">
        <v>77916.72</v>
      </c>
      <c r="H161" s="22" t="n">
        <v>0</v>
      </c>
      <c r="I161" s="22" t="n">
        <v>7195.05</v>
      </c>
      <c r="J161" s="22" t="n">
        <v>2328</v>
      </c>
      <c r="K161" s="22" t="n">
        <v>4886.4</v>
      </c>
      <c r="L161" s="22" t="n">
        <v>200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50000</v>
      </c>
      <c r="S161" s="22" t="n">
        <v>34580</v>
      </c>
      <c r="T161" s="22" t="n">
        <v>3908.55</v>
      </c>
      <c r="U161" s="22" t="n">
        <v>0</v>
      </c>
      <c r="V161" s="22" t="n">
        <v>0</v>
      </c>
      <c r="W161" s="22" t="n">
        <v>97.5</v>
      </c>
      <c r="X161" s="22" t="n">
        <v>0</v>
      </c>
      <c r="Y161" s="22" t="n">
        <v>0</v>
      </c>
      <c r="Z161" s="22" t="n">
        <v>2262.12</v>
      </c>
      <c r="AA161" s="22" t="n">
        <v>0</v>
      </c>
      <c r="AB161" s="22" t="n">
        <v>94326.17</v>
      </c>
      <c r="AC161" s="22" t="n">
        <v>90848.17</v>
      </c>
      <c r="AD161" s="22" t="n">
        <v>3478</v>
      </c>
    </row>
    <row r="162" s="1" customFormat="true" ht="12.75" hidden="false" customHeight="false" outlineLevel="0" collapsed="false">
      <c r="A162" s="17" t="s">
        <v>31</v>
      </c>
      <c r="B162" s="3" t="n">
        <v>-27240</v>
      </c>
      <c r="C162" s="18" t="s">
        <v>82</v>
      </c>
      <c r="D162" s="19" t="s">
        <v>71</v>
      </c>
      <c r="E162" s="5" t="s">
        <v>72</v>
      </c>
      <c r="F162" s="20" t="s">
        <v>72</v>
      </c>
      <c r="G162" s="21" t="n">
        <v>237852.87</v>
      </c>
      <c r="H162" s="22" t="n">
        <v>0</v>
      </c>
      <c r="I162" s="22" t="n">
        <v>23159.73</v>
      </c>
      <c r="J162" s="22" t="n">
        <v>6730</v>
      </c>
      <c r="K162" s="22" t="n">
        <v>799.56</v>
      </c>
      <c r="L162" s="22" t="n">
        <v>1370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0</v>
      </c>
      <c r="R162" s="22" t="n">
        <v>100000</v>
      </c>
      <c r="S162" s="22" t="n">
        <v>84889</v>
      </c>
      <c r="T162" s="22" t="n">
        <v>2868.44</v>
      </c>
      <c r="U162" s="22" t="n">
        <v>0</v>
      </c>
      <c r="V162" s="22" t="n">
        <v>0</v>
      </c>
      <c r="W162" s="22" t="n">
        <v>0</v>
      </c>
      <c r="X162" s="22" t="n">
        <v>0</v>
      </c>
      <c r="Y162" s="22" t="n">
        <v>0</v>
      </c>
      <c r="Z162" s="22" t="n">
        <v>3090.22</v>
      </c>
      <c r="AA162" s="22" t="n">
        <v>0</v>
      </c>
      <c r="AB162" s="22" t="n">
        <v>269912.16</v>
      </c>
      <c r="AC162" s="22" t="n">
        <v>190847.66</v>
      </c>
      <c r="AD162" s="22" t="n">
        <v>79064.5</v>
      </c>
    </row>
    <row r="163" s="1" customFormat="true" ht="12.75" hidden="false" customHeight="false" outlineLevel="0" collapsed="false">
      <c r="A163" s="17" t="s">
        <v>31</v>
      </c>
      <c r="B163" s="3" t="n">
        <v>-27240</v>
      </c>
      <c r="C163" s="18" t="s">
        <v>82</v>
      </c>
      <c r="D163" s="19" t="s">
        <v>86</v>
      </c>
      <c r="E163" s="5" t="s">
        <v>87</v>
      </c>
      <c r="F163" s="20" t="s">
        <v>87</v>
      </c>
      <c r="G163" s="21" t="n">
        <v>82594.43</v>
      </c>
      <c r="H163" s="22" t="n">
        <v>0</v>
      </c>
      <c r="I163" s="22" t="n">
        <v>13824.64</v>
      </c>
      <c r="J163" s="22" t="n">
        <v>8676</v>
      </c>
      <c r="K163" s="22" t="n">
        <v>9906.59</v>
      </c>
      <c r="L163" s="22" t="n">
        <v>806.64</v>
      </c>
      <c r="M163" s="22" t="n">
        <v>0</v>
      </c>
      <c r="N163" s="22" t="n">
        <v>0</v>
      </c>
      <c r="O163" s="22" t="n">
        <v>0</v>
      </c>
      <c r="P163" s="22" t="n">
        <v>0</v>
      </c>
      <c r="Q163" s="22" t="n">
        <v>0</v>
      </c>
      <c r="R163" s="22" t="n">
        <v>50000</v>
      </c>
      <c r="S163" s="22" t="n">
        <v>61256</v>
      </c>
      <c r="T163" s="22" t="n">
        <v>3779.49</v>
      </c>
      <c r="U163" s="22" t="n">
        <v>0</v>
      </c>
      <c r="V163" s="22" t="n">
        <v>0</v>
      </c>
      <c r="W163" s="22" t="n">
        <v>75.57</v>
      </c>
      <c r="X163" s="22" t="n">
        <v>0</v>
      </c>
      <c r="Y163" s="22" t="n">
        <v>0</v>
      </c>
      <c r="Z163" s="22" t="n">
        <v>703.65</v>
      </c>
      <c r="AA163" s="22" t="n">
        <v>0</v>
      </c>
      <c r="AB163" s="22" t="n">
        <v>115808.3</v>
      </c>
      <c r="AC163" s="22" t="n">
        <v>115814.71</v>
      </c>
      <c r="AD163" s="22" t="n">
        <v>-6.41000000001804</v>
      </c>
    </row>
    <row r="164" s="1" customFormat="true" ht="12.75" hidden="false" customHeight="false" outlineLevel="0" collapsed="false">
      <c r="A164" s="17" t="s">
        <v>31</v>
      </c>
      <c r="B164" s="3" t="n">
        <v>-25200</v>
      </c>
      <c r="C164" s="18" t="s">
        <v>88</v>
      </c>
      <c r="D164" s="19" t="s">
        <v>65</v>
      </c>
      <c r="E164" s="5" t="s">
        <v>62</v>
      </c>
      <c r="F164" s="20" t="s">
        <v>62</v>
      </c>
      <c r="G164" s="21" t="n">
        <v>129447.32</v>
      </c>
      <c r="H164" s="22" t="n">
        <v>0</v>
      </c>
      <c r="I164" s="22" t="n">
        <v>23053.48</v>
      </c>
      <c r="J164" s="22" t="n">
        <v>15325</v>
      </c>
      <c r="K164" s="22" t="n">
        <v>10523.97</v>
      </c>
      <c r="L164" s="22" t="n">
        <v>3570.93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100000</v>
      </c>
      <c r="S164" s="22" t="n">
        <v>49787</v>
      </c>
      <c r="T164" s="22" t="n">
        <v>25775.47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2627.86</v>
      </c>
      <c r="AA164" s="22" t="n">
        <v>0</v>
      </c>
      <c r="AB164" s="22" t="n">
        <v>181920.7</v>
      </c>
      <c r="AC164" s="22" t="n">
        <v>178190.33</v>
      </c>
      <c r="AD164" s="22" t="n">
        <v>3730.37000000002</v>
      </c>
    </row>
    <row r="165" s="1" customFormat="true" ht="12.75" hidden="false" customHeight="false" outlineLevel="0" collapsed="false">
      <c r="A165" s="17" t="s">
        <v>31</v>
      </c>
      <c r="B165" s="3" t="n">
        <v>-25200</v>
      </c>
      <c r="C165" s="18" t="s">
        <v>88</v>
      </c>
      <c r="D165" s="19" t="s">
        <v>74</v>
      </c>
      <c r="E165" s="5" t="s">
        <v>75</v>
      </c>
      <c r="F165" s="20" t="s">
        <v>75</v>
      </c>
      <c r="G165" s="21" t="n">
        <v>95740.51</v>
      </c>
      <c r="H165" s="22" t="n">
        <v>0</v>
      </c>
      <c r="I165" s="22" t="n">
        <v>11243.09</v>
      </c>
      <c r="J165" s="22" t="n">
        <v>5974</v>
      </c>
      <c r="K165" s="22" t="n">
        <v>2195.09</v>
      </c>
      <c r="L165" s="22" t="n">
        <v>9367.81</v>
      </c>
      <c r="M165" s="22" t="n">
        <v>0</v>
      </c>
      <c r="N165" s="22" t="n">
        <v>0</v>
      </c>
      <c r="O165" s="22" t="n">
        <v>0</v>
      </c>
      <c r="P165" s="22" t="n">
        <v>0</v>
      </c>
      <c r="Q165" s="22" t="n">
        <v>0</v>
      </c>
      <c r="R165" s="22" t="n">
        <v>50000</v>
      </c>
      <c r="S165" s="22" t="n">
        <v>62703</v>
      </c>
      <c r="T165" s="22" t="n">
        <v>11429.58</v>
      </c>
      <c r="U165" s="22" t="n">
        <v>0</v>
      </c>
      <c r="V165" s="22" t="n">
        <v>0</v>
      </c>
      <c r="W165" s="22" t="n">
        <v>1421.08</v>
      </c>
      <c r="X165" s="22" t="n">
        <v>0</v>
      </c>
      <c r="Y165" s="22" t="n">
        <v>0</v>
      </c>
      <c r="Z165" s="22" t="n">
        <v>1462.23</v>
      </c>
      <c r="AA165" s="22" t="n">
        <v>0</v>
      </c>
      <c r="AB165" s="22" t="n">
        <v>124520.5</v>
      </c>
      <c r="AC165" s="22" t="n">
        <v>127015.89</v>
      </c>
      <c r="AD165" s="22" t="n">
        <v>-2495.39000000001</v>
      </c>
    </row>
    <row r="166" s="1" customFormat="true" ht="12.75" hidden="false" customHeight="false" outlineLevel="0" collapsed="false">
      <c r="A166" s="17" t="s">
        <v>31</v>
      </c>
      <c r="B166" s="3" t="n">
        <v>-25200</v>
      </c>
      <c r="C166" s="18" t="s">
        <v>88</v>
      </c>
      <c r="D166" s="19" t="s">
        <v>79</v>
      </c>
      <c r="E166" s="5" t="s">
        <v>34</v>
      </c>
      <c r="F166" s="20" t="s">
        <v>34</v>
      </c>
      <c r="G166" s="21" t="n">
        <v>309820.49</v>
      </c>
      <c r="H166" s="22" t="n">
        <v>0</v>
      </c>
      <c r="I166" s="22" t="n">
        <v>12362.02</v>
      </c>
      <c r="J166" s="22" t="n">
        <v>1099</v>
      </c>
      <c r="K166" s="22" t="n">
        <v>32677.19</v>
      </c>
      <c r="L166" s="22" t="n">
        <v>7000</v>
      </c>
      <c r="M166" s="22" t="n">
        <v>0</v>
      </c>
      <c r="N166" s="22" t="n">
        <v>0</v>
      </c>
      <c r="O166" s="22" t="n">
        <v>0</v>
      </c>
      <c r="P166" s="22" t="n">
        <v>0</v>
      </c>
      <c r="Q166" s="22" t="n">
        <v>0</v>
      </c>
      <c r="R166" s="22" t="n">
        <v>200000</v>
      </c>
      <c r="S166" s="22" t="n">
        <v>59766</v>
      </c>
      <c r="T166" s="22" t="n">
        <v>92671.12</v>
      </c>
      <c r="U166" s="22" t="n">
        <v>0</v>
      </c>
      <c r="V166" s="22" t="n">
        <v>0</v>
      </c>
      <c r="W166" s="22" t="n">
        <v>0</v>
      </c>
      <c r="X166" s="22" t="n">
        <v>0</v>
      </c>
      <c r="Y166" s="22" t="n">
        <v>0</v>
      </c>
      <c r="Z166" s="22" t="n">
        <v>9621.58</v>
      </c>
      <c r="AA166" s="22" t="n">
        <v>0</v>
      </c>
      <c r="AB166" s="22" t="n">
        <v>362958.7</v>
      </c>
      <c r="AC166" s="22" t="n">
        <v>362058.7</v>
      </c>
      <c r="AD166" s="22" t="n">
        <v>900</v>
      </c>
    </row>
    <row r="167" s="1" customFormat="true" ht="12.75" hidden="false" customHeight="false" outlineLevel="0" collapsed="false">
      <c r="A167" s="17" t="s">
        <v>31</v>
      </c>
      <c r="B167" s="3" t="n">
        <v>-25200</v>
      </c>
      <c r="C167" s="18" t="s">
        <v>88</v>
      </c>
      <c r="D167" s="19" t="s">
        <v>58</v>
      </c>
      <c r="E167" s="5" t="s">
        <v>59</v>
      </c>
      <c r="F167" s="20" t="s">
        <v>59</v>
      </c>
      <c r="G167" s="21" t="n">
        <v>241530.08</v>
      </c>
      <c r="H167" s="22" t="n">
        <v>0</v>
      </c>
      <c r="I167" s="22" t="n">
        <v>72.02</v>
      </c>
      <c r="J167" s="22" t="n">
        <v>0</v>
      </c>
      <c r="K167" s="22" t="n">
        <v>1150.8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100000</v>
      </c>
      <c r="S167" s="22" t="n">
        <v>5108</v>
      </c>
      <c r="T167" s="22" t="n">
        <v>49051.59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2013.25</v>
      </c>
      <c r="AA167" s="22" t="n">
        <v>0</v>
      </c>
      <c r="AB167" s="22" t="n">
        <v>242752.9</v>
      </c>
      <c r="AC167" s="22" t="n">
        <v>156172.84</v>
      </c>
      <c r="AD167" s="22" t="n">
        <v>86580.06</v>
      </c>
    </row>
    <row r="168" s="1" customFormat="true" ht="12.75" hidden="false" customHeight="false" outlineLevel="0" collapsed="false">
      <c r="A168" s="17" t="s">
        <v>31</v>
      </c>
      <c r="B168" s="3" t="n">
        <v>-25200</v>
      </c>
      <c r="C168" s="18" t="s">
        <v>88</v>
      </c>
      <c r="D168" s="19" t="s">
        <v>89</v>
      </c>
      <c r="E168" s="5" t="s">
        <v>34</v>
      </c>
      <c r="F168" s="20" t="s">
        <v>34</v>
      </c>
      <c r="G168" s="21" t="n">
        <v>254454.72</v>
      </c>
      <c r="H168" s="22" t="n">
        <v>0</v>
      </c>
      <c r="I168" s="22" t="n">
        <v>32157.33</v>
      </c>
      <c r="J168" s="22" t="n">
        <v>722</v>
      </c>
      <c r="K168" s="22" t="n">
        <v>14190.8</v>
      </c>
      <c r="L168" s="22" t="n">
        <v>8800</v>
      </c>
      <c r="M168" s="22" t="n">
        <v>75000</v>
      </c>
      <c r="N168" s="22" t="n">
        <v>0</v>
      </c>
      <c r="O168" s="22" t="n">
        <v>0</v>
      </c>
      <c r="P168" s="22" t="n">
        <v>0</v>
      </c>
      <c r="Q168" s="22" t="n">
        <v>0</v>
      </c>
      <c r="R168" s="22" t="n">
        <v>300000</v>
      </c>
      <c r="S168" s="22" t="n">
        <v>54788</v>
      </c>
      <c r="T168" s="22" t="n">
        <v>19741.22</v>
      </c>
      <c r="U168" s="22" t="n">
        <v>0</v>
      </c>
      <c r="V168" s="22" t="n">
        <v>0</v>
      </c>
      <c r="W168" s="22" t="n">
        <v>0</v>
      </c>
      <c r="X168" s="22" t="n">
        <v>0</v>
      </c>
      <c r="Y168" s="22" t="n">
        <v>0</v>
      </c>
      <c r="Z168" s="22" t="n">
        <v>10795.63</v>
      </c>
      <c r="AA168" s="22" t="n">
        <v>0</v>
      </c>
      <c r="AB168" s="22" t="n">
        <v>385324.85</v>
      </c>
      <c r="AC168" s="22" t="n">
        <v>385324.85</v>
      </c>
      <c r="AD168" s="22" t="n">
        <v>0</v>
      </c>
    </row>
    <row r="169" s="1" customFormat="true" ht="12.75" hidden="false" customHeight="false" outlineLevel="0" collapsed="false">
      <c r="A169" s="17" t="s">
        <v>31</v>
      </c>
      <c r="B169" s="3" t="n">
        <v>-25200</v>
      </c>
      <c r="C169" s="18" t="s">
        <v>88</v>
      </c>
      <c r="D169" s="19" t="s">
        <v>83</v>
      </c>
      <c r="E169" s="5" t="s">
        <v>34</v>
      </c>
      <c r="F169" s="20" t="s">
        <v>34</v>
      </c>
      <c r="G169" s="21" t="n">
        <v>283212.68</v>
      </c>
      <c r="H169" s="22" t="n">
        <v>0</v>
      </c>
      <c r="I169" s="22" t="n">
        <v>11404.99</v>
      </c>
      <c r="J169" s="22" t="n">
        <v>2279</v>
      </c>
      <c r="K169" s="22" t="n">
        <v>39505.72</v>
      </c>
      <c r="L169" s="22" t="n">
        <v>9530.37</v>
      </c>
      <c r="M169" s="22" t="n">
        <v>0</v>
      </c>
      <c r="N169" s="22" t="n">
        <v>0</v>
      </c>
      <c r="O169" s="22" t="n">
        <v>0</v>
      </c>
      <c r="P169" s="22" t="n">
        <v>0</v>
      </c>
      <c r="Q169" s="22" t="n">
        <v>0</v>
      </c>
      <c r="R169" s="22" t="n">
        <v>200000</v>
      </c>
      <c r="S169" s="22" t="n">
        <v>48796</v>
      </c>
      <c r="T169" s="22" t="n">
        <v>91709.17</v>
      </c>
      <c r="U169" s="22" t="n">
        <v>0</v>
      </c>
      <c r="V169" s="22" t="n">
        <v>0</v>
      </c>
      <c r="W169" s="22" t="n">
        <v>0</v>
      </c>
      <c r="X169" s="22" t="n">
        <v>0</v>
      </c>
      <c r="Y169" s="22" t="n">
        <v>0</v>
      </c>
      <c r="Z169" s="22" t="n">
        <v>5427.59</v>
      </c>
      <c r="AA169" s="22" t="n">
        <v>0</v>
      </c>
      <c r="AB169" s="22" t="n">
        <v>345932.76</v>
      </c>
      <c r="AC169" s="22" t="n">
        <v>345932.76</v>
      </c>
      <c r="AD169" s="22" t="n">
        <v>0</v>
      </c>
    </row>
    <row r="170" s="1" customFormat="true" ht="12.75" hidden="false" customHeight="false" outlineLevel="0" collapsed="false">
      <c r="A170" s="17" t="s">
        <v>31</v>
      </c>
      <c r="B170" s="3" t="n">
        <v>-25200</v>
      </c>
      <c r="C170" s="18" t="s">
        <v>88</v>
      </c>
      <c r="D170" s="19" t="s">
        <v>66</v>
      </c>
      <c r="E170" s="5" t="s">
        <v>67</v>
      </c>
      <c r="F170" s="20" t="s">
        <v>67</v>
      </c>
      <c r="G170" s="21" t="n">
        <v>123261.83</v>
      </c>
      <c r="H170" s="22" t="n">
        <v>0</v>
      </c>
      <c r="I170" s="22" t="n">
        <v>22018.49</v>
      </c>
      <c r="J170" s="22" t="n">
        <v>1266</v>
      </c>
      <c r="K170" s="22" t="n">
        <v>3204.44</v>
      </c>
      <c r="L170" s="22" t="n">
        <v>200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100000</v>
      </c>
      <c r="S170" s="22" t="n">
        <v>31792</v>
      </c>
      <c r="T170" s="22" t="n">
        <v>10866.02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1802.74</v>
      </c>
      <c r="AA170" s="22" t="n">
        <v>0</v>
      </c>
      <c r="AB170" s="22" t="n">
        <v>151750.76</v>
      </c>
      <c r="AC170" s="22" t="n">
        <v>144460.76</v>
      </c>
      <c r="AD170" s="22" t="n">
        <v>7290.00000000003</v>
      </c>
    </row>
    <row r="171" s="1" customFormat="true" ht="12.75" hidden="false" customHeight="false" outlineLevel="0" collapsed="false">
      <c r="A171" s="17" t="s">
        <v>31</v>
      </c>
      <c r="B171" s="3" t="n">
        <v>-25200</v>
      </c>
      <c r="C171" s="18" t="s">
        <v>88</v>
      </c>
      <c r="D171" s="19" t="s">
        <v>68</v>
      </c>
      <c r="E171" s="5" t="s">
        <v>69</v>
      </c>
      <c r="F171" s="20" t="s">
        <v>69</v>
      </c>
      <c r="G171" s="21" t="n">
        <v>39882.07</v>
      </c>
      <c r="H171" s="22" t="n">
        <v>0</v>
      </c>
      <c r="I171" s="22" t="n">
        <v>37780.47</v>
      </c>
      <c r="J171" s="22" t="n">
        <v>3850</v>
      </c>
      <c r="K171" s="22" t="n">
        <v>10730.08</v>
      </c>
      <c r="L171" s="22" t="n">
        <v>3300</v>
      </c>
      <c r="M171" s="22" t="n">
        <v>6050</v>
      </c>
      <c r="N171" s="22" t="n">
        <v>0</v>
      </c>
      <c r="O171" s="22" t="n">
        <v>0</v>
      </c>
      <c r="P171" s="22" t="n">
        <v>0</v>
      </c>
      <c r="Q171" s="22" t="n">
        <v>0</v>
      </c>
      <c r="R171" s="22" t="n">
        <v>50000</v>
      </c>
      <c r="S171" s="22" t="n">
        <v>17967</v>
      </c>
      <c r="T171" s="22" t="n">
        <v>18147.66</v>
      </c>
      <c r="U171" s="22" t="n">
        <v>0</v>
      </c>
      <c r="V171" s="22" t="n">
        <v>0</v>
      </c>
      <c r="W171" s="22" t="n">
        <v>0</v>
      </c>
      <c r="X171" s="22" t="n">
        <v>0</v>
      </c>
      <c r="Y171" s="22" t="n">
        <v>0</v>
      </c>
      <c r="Z171" s="22" t="n">
        <v>7147.96</v>
      </c>
      <c r="AA171" s="22" t="n">
        <v>0</v>
      </c>
      <c r="AB171" s="22" t="n">
        <v>101592.62</v>
      </c>
      <c r="AC171" s="22" t="n">
        <v>93262.62</v>
      </c>
      <c r="AD171" s="22" t="n">
        <v>8330</v>
      </c>
    </row>
    <row r="172" s="1" customFormat="true" ht="12.75" hidden="false" customHeight="false" outlineLevel="0" collapsed="false">
      <c r="A172" s="17" t="s">
        <v>31</v>
      </c>
      <c r="B172" s="3" t="n">
        <v>-25200</v>
      </c>
      <c r="C172" s="18" t="s">
        <v>88</v>
      </c>
      <c r="D172" s="19" t="s">
        <v>70</v>
      </c>
      <c r="E172" s="5" t="s">
        <v>59</v>
      </c>
      <c r="F172" s="20" t="s">
        <v>59</v>
      </c>
      <c r="G172" s="21" t="n">
        <v>105634.89</v>
      </c>
      <c r="H172" s="22" t="n">
        <v>0</v>
      </c>
      <c r="I172" s="22" t="n">
        <v>51700.83</v>
      </c>
      <c r="J172" s="22" t="n">
        <v>4505</v>
      </c>
      <c r="K172" s="22" t="n">
        <v>3838.42</v>
      </c>
      <c r="L172" s="22" t="n">
        <v>1114.63</v>
      </c>
      <c r="M172" s="22" t="n">
        <v>0</v>
      </c>
      <c r="N172" s="22" t="n">
        <v>0</v>
      </c>
      <c r="O172" s="22" t="n">
        <v>0</v>
      </c>
      <c r="P172" s="22" t="n">
        <v>0</v>
      </c>
      <c r="Q172" s="22" t="n">
        <v>0</v>
      </c>
      <c r="R172" s="22" t="n">
        <v>100000</v>
      </c>
      <c r="S172" s="22" t="n">
        <v>37810</v>
      </c>
      <c r="T172" s="22" t="n">
        <v>20981.67</v>
      </c>
      <c r="U172" s="22" t="n">
        <v>0</v>
      </c>
      <c r="V172" s="22" t="n">
        <v>0</v>
      </c>
      <c r="W172" s="22" t="n">
        <v>0</v>
      </c>
      <c r="X172" s="22" t="n">
        <v>0</v>
      </c>
      <c r="Y172" s="22" t="n">
        <v>0</v>
      </c>
      <c r="Z172" s="22" t="n">
        <v>1382.1</v>
      </c>
      <c r="AA172" s="22" t="n">
        <v>0</v>
      </c>
      <c r="AB172" s="22" t="n">
        <v>166793.77</v>
      </c>
      <c r="AC172" s="22" t="n">
        <v>160173.77</v>
      </c>
      <c r="AD172" s="22" t="n">
        <v>6620.00000000003</v>
      </c>
    </row>
    <row r="173" s="1" customFormat="true" ht="12.75" hidden="false" customHeight="false" outlineLevel="0" collapsed="false">
      <c r="A173" s="17" t="s">
        <v>31</v>
      </c>
      <c r="B173" s="3" t="n">
        <v>-25200</v>
      </c>
      <c r="C173" s="18" t="s">
        <v>88</v>
      </c>
      <c r="D173" s="19" t="s">
        <v>33</v>
      </c>
      <c r="E173" s="5" t="s">
        <v>34</v>
      </c>
      <c r="F173" s="20" t="s">
        <v>34</v>
      </c>
      <c r="G173" s="21" t="n">
        <v>258460.84</v>
      </c>
      <c r="H173" s="22" t="n">
        <v>0</v>
      </c>
      <c r="I173" s="22" t="n">
        <v>3826.15</v>
      </c>
      <c r="J173" s="22" t="n">
        <v>5959</v>
      </c>
      <c r="K173" s="22" t="n">
        <v>38819.86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200000</v>
      </c>
      <c r="S173" s="22" t="n">
        <v>32989</v>
      </c>
      <c r="T173" s="22" t="n">
        <v>65716.23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7010.62</v>
      </c>
      <c r="AA173" s="22" t="n">
        <v>0</v>
      </c>
      <c r="AB173" s="22" t="n">
        <v>307065.85</v>
      </c>
      <c r="AC173" s="22" t="n">
        <v>305715.85</v>
      </c>
      <c r="AD173" s="22" t="n">
        <v>1350</v>
      </c>
    </row>
    <row r="174" s="1" customFormat="true" ht="12.75" hidden="false" customHeight="false" outlineLevel="0" collapsed="false">
      <c r="A174" s="17" t="s">
        <v>31</v>
      </c>
      <c r="B174" s="3" t="n">
        <v>-25200</v>
      </c>
      <c r="C174" s="18" t="s">
        <v>88</v>
      </c>
      <c r="D174" s="19" t="s">
        <v>90</v>
      </c>
      <c r="E174" s="5" t="s">
        <v>40</v>
      </c>
      <c r="F174" s="20" t="s">
        <v>40</v>
      </c>
      <c r="G174" s="21" t="n">
        <v>110579.66</v>
      </c>
      <c r="H174" s="22" t="n">
        <v>0</v>
      </c>
      <c r="I174" s="22" t="n">
        <v>11386.6</v>
      </c>
      <c r="J174" s="22" t="n">
        <v>1901</v>
      </c>
      <c r="K174" s="22" t="n">
        <v>2345.74</v>
      </c>
      <c r="L174" s="22" t="n">
        <v>8260</v>
      </c>
      <c r="M174" s="22" t="n">
        <v>0</v>
      </c>
      <c r="N174" s="22" t="n">
        <v>0</v>
      </c>
      <c r="O174" s="22" t="n">
        <v>0</v>
      </c>
      <c r="P174" s="22" t="n">
        <v>0</v>
      </c>
      <c r="Q174" s="22" t="n">
        <v>0</v>
      </c>
      <c r="R174" s="22" t="n">
        <v>100000</v>
      </c>
      <c r="S174" s="22" t="n">
        <v>28982</v>
      </c>
      <c r="T174" s="22" t="n">
        <v>4067.35</v>
      </c>
      <c r="U174" s="22" t="n">
        <v>0</v>
      </c>
      <c r="V174" s="22" t="n">
        <v>0</v>
      </c>
      <c r="W174" s="22" t="n">
        <v>0</v>
      </c>
      <c r="X174" s="22" t="n">
        <v>0</v>
      </c>
      <c r="Y174" s="22" t="n">
        <v>0</v>
      </c>
      <c r="Z174" s="22" t="n">
        <v>1423.65</v>
      </c>
      <c r="AA174" s="22" t="n">
        <v>0</v>
      </c>
      <c r="AB174" s="22" t="n">
        <v>134473</v>
      </c>
      <c r="AC174" s="22" t="n">
        <v>134473</v>
      </c>
      <c r="AD174" s="22" t="n">
        <v>0</v>
      </c>
    </row>
    <row r="175" s="1" customFormat="true" ht="12.75" hidden="false" customHeight="false" outlineLevel="0" collapsed="false">
      <c r="A175" s="17" t="s">
        <v>31</v>
      </c>
      <c r="B175" s="3" t="n">
        <v>-25200</v>
      </c>
      <c r="C175" s="18" t="s">
        <v>88</v>
      </c>
      <c r="D175" s="19" t="s">
        <v>91</v>
      </c>
      <c r="E175" s="5" t="s">
        <v>34</v>
      </c>
      <c r="F175" s="20" t="s">
        <v>34</v>
      </c>
      <c r="G175" s="21" t="n">
        <v>221085.04</v>
      </c>
      <c r="H175" s="22" t="n">
        <v>0</v>
      </c>
      <c r="I175" s="22" t="n">
        <v>22407.83</v>
      </c>
      <c r="J175" s="22" t="n">
        <v>1895</v>
      </c>
      <c r="K175" s="22" t="n">
        <v>37829.58</v>
      </c>
      <c r="L175" s="22" t="n">
        <v>8700</v>
      </c>
      <c r="M175" s="22" t="n">
        <v>0</v>
      </c>
      <c r="N175" s="22" t="n">
        <v>0</v>
      </c>
      <c r="O175" s="22" t="n">
        <v>0</v>
      </c>
      <c r="P175" s="22" t="n">
        <v>0</v>
      </c>
      <c r="Q175" s="22" t="n">
        <v>0</v>
      </c>
      <c r="R175" s="22" t="n">
        <v>150000</v>
      </c>
      <c r="S175" s="22" t="n">
        <v>62063</v>
      </c>
      <c r="T175" s="22" t="n">
        <v>71581.91</v>
      </c>
      <c r="U175" s="22" t="n">
        <v>0</v>
      </c>
      <c r="V175" s="22" t="n">
        <v>0</v>
      </c>
      <c r="W175" s="22" t="n">
        <v>0</v>
      </c>
      <c r="X175" s="22" t="n">
        <v>0</v>
      </c>
      <c r="Y175" s="22" t="n">
        <v>0</v>
      </c>
      <c r="Z175" s="22" t="n">
        <v>8272.54</v>
      </c>
      <c r="AA175" s="22" t="n">
        <v>0</v>
      </c>
      <c r="AB175" s="22" t="n">
        <v>291917.45</v>
      </c>
      <c r="AC175" s="22" t="n">
        <v>291917.45</v>
      </c>
      <c r="AD175" s="22" t="n">
        <v>0</v>
      </c>
    </row>
    <row r="176" s="1" customFormat="true" ht="12.75" hidden="false" customHeight="false" outlineLevel="0" collapsed="false">
      <c r="A176" s="17" t="s">
        <v>31</v>
      </c>
      <c r="B176" s="3" t="n">
        <v>-25200</v>
      </c>
      <c r="C176" s="18" t="s">
        <v>88</v>
      </c>
      <c r="D176" s="19" t="s">
        <v>39</v>
      </c>
      <c r="E176" s="5" t="s">
        <v>40</v>
      </c>
      <c r="F176" s="20" t="s">
        <v>40</v>
      </c>
      <c r="G176" s="21" t="n">
        <v>133370.89</v>
      </c>
      <c r="H176" s="22" t="n">
        <v>0</v>
      </c>
      <c r="I176" s="22" t="n">
        <v>19028.06</v>
      </c>
      <c r="J176" s="22" t="n">
        <v>2007</v>
      </c>
      <c r="K176" s="22" t="n">
        <v>2559.77</v>
      </c>
      <c r="L176" s="22" t="n">
        <v>4939.16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100000</v>
      </c>
      <c r="S176" s="22" t="n">
        <v>24243</v>
      </c>
      <c r="T176" s="22" t="n">
        <v>20778.28</v>
      </c>
      <c r="U176" s="22" t="n">
        <v>0</v>
      </c>
      <c r="V176" s="22" t="n">
        <v>0</v>
      </c>
      <c r="W176" s="22" t="n">
        <v>7503</v>
      </c>
      <c r="X176" s="22" t="n">
        <v>0</v>
      </c>
      <c r="Y176" s="22" t="n">
        <v>0</v>
      </c>
      <c r="Z176" s="22" t="n">
        <v>5896.6</v>
      </c>
      <c r="AA176" s="22" t="n">
        <v>0</v>
      </c>
      <c r="AB176" s="22" t="n">
        <v>161904.88</v>
      </c>
      <c r="AC176" s="22" t="n">
        <v>158420.88</v>
      </c>
      <c r="AD176" s="22" t="n">
        <v>3484</v>
      </c>
    </row>
    <row r="177" s="1" customFormat="true" ht="12.75" hidden="false" customHeight="false" outlineLevel="0" collapsed="false">
      <c r="A177" s="17" t="s">
        <v>31</v>
      </c>
      <c r="B177" s="3" t="n">
        <v>-25200</v>
      </c>
      <c r="C177" s="18" t="s">
        <v>88</v>
      </c>
      <c r="D177" s="19" t="s">
        <v>84</v>
      </c>
      <c r="E177" s="5" t="s">
        <v>85</v>
      </c>
      <c r="F177" s="20" t="s">
        <v>85</v>
      </c>
      <c r="G177" s="21" t="n">
        <v>82030.71</v>
      </c>
      <c r="H177" s="22" t="n">
        <v>0</v>
      </c>
      <c r="I177" s="22" t="n">
        <v>14014.09</v>
      </c>
      <c r="J177" s="22" t="n">
        <v>2637</v>
      </c>
      <c r="K177" s="22" t="n">
        <v>2480.79</v>
      </c>
      <c r="L177" s="22" t="n">
        <v>1500</v>
      </c>
      <c r="M177" s="22" t="n">
        <v>0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v>50000</v>
      </c>
      <c r="S177" s="22" t="n">
        <v>25373</v>
      </c>
      <c r="T177" s="22" t="n">
        <v>2621.28</v>
      </c>
      <c r="U177" s="22" t="n">
        <v>0</v>
      </c>
      <c r="V177" s="22" t="n">
        <v>0</v>
      </c>
      <c r="W177" s="22" t="n">
        <v>19593.77</v>
      </c>
      <c r="X177" s="22" t="n">
        <v>0</v>
      </c>
      <c r="Y177" s="22" t="n">
        <v>0</v>
      </c>
      <c r="Z177" s="22" t="n">
        <v>4427.54</v>
      </c>
      <c r="AA177" s="22" t="n">
        <v>0</v>
      </c>
      <c r="AB177" s="22" t="n">
        <v>102662.59</v>
      </c>
      <c r="AC177" s="22" t="n">
        <v>102015.59</v>
      </c>
      <c r="AD177" s="22" t="n">
        <v>647</v>
      </c>
    </row>
    <row r="178" s="1" customFormat="true" ht="12.75" hidden="false" customHeight="false" outlineLevel="0" collapsed="false">
      <c r="A178" s="17" t="s">
        <v>31</v>
      </c>
      <c r="B178" s="3" t="n">
        <v>-25200</v>
      </c>
      <c r="C178" s="18" t="s">
        <v>88</v>
      </c>
      <c r="D178" s="19" t="s">
        <v>92</v>
      </c>
      <c r="E178" s="5" t="s">
        <v>93</v>
      </c>
      <c r="F178" s="20" t="s">
        <v>93</v>
      </c>
      <c r="G178" s="21" t="n">
        <v>70075.18</v>
      </c>
      <c r="H178" s="22" t="n">
        <v>0</v>
      </c>
      <c r="I178" s="22" t="n">
        <v>1000.57</v>
      </c>
      <c r="J178" s="22" t="n">
        <v>2523</v>
      </c>
      <c r="K178" s="22" t="n">
        <v>9122.07</v>
      </c>
      <c r="L178" s="22" t="n">
        <v>2000</v>
      </c>
      <c r="M178" s="22" t="n">
        <v>0</v>
      </c>
      <c r="N178" s="22" t="n">
        <v>0</v>
      </c>
      <c r="O178" s="22" t="n">
        <v>0</v>
      </c>
      <c r="P178" s="22" t="n">
        <v>0</v>
      </c>
      <c r="Q178" s="22" t="n">
        <v>0</v>
      </c>
      <c r="R178" s="22" t="n">
        <v>50000</v>
      </c>
      <c r="S178" s="22" t="n">
        <v>30346</v>
      </c>
      <c r="T178" s="22" t="n">
        <v>8102.86</v>
      </c>
      <c r="U178" s="22" t="n">
        <v>0</v>
      </c>
      <c r="V178" s="22" t="n">
        <v>0</v>
      </c>
      <c r="W178" s="22" t="n">
        <v>0</v>
      </c>
      <c r="X178" s="22" t="n">
        <v>0</v>
      </c>
      <c r="Y178" s="22" t="n">
        <v>0</v>
      </c>
      <c r="Z178" s="22" t="n">
        <v>1661.71</v>
      </c>
      <c r="AA178" s="22" t="n">
        <v>0</v>
      </c>
      <c r="AB178" s="22" t="n">
        <v>84720.82</v>
      </c>
      <c r="AC178" s="22" t="n">
        <v>90110.57</v>
      </c>
      <c r="AD178" s="22" t="n">
        <v>-5389.75</v>
      </c>
    </row>
    <row r="179" s="1" customFormat="true" ht="12.75" hidden="false" customHeight="false" outlineLevel="0" collapsed="false">
      <c r="A179" s="17" t="s">
        <v>31</v>
      </c>
      <c r="B179" s="3" t="n">
        <v>-25200</v>
      </c>
      <c r="C179" s="18" t="s">
        <v>88</v>
      </c>
      <c r="D179" s="19" t="s">
        <v>94</v>
      </c>
      <c r="E179" s="5" t="s">
        <v>95</v>
      </c>
      <c r="F179" s="20" t="s">
        <v>95</v>
      </c>
      <c r="G179" s="21" t="n">
        <v>59888.22</v>
      </c>
      <c r="H179" s="22" t="n">
        <v>0</v>
      </c>
      <c r="I179" s="22" t="n">
        <v>34018.43</v>
      </c>
      <c r="J179" s="22" t="n">
        <v>765</v>
      </c>
      <c r="K179" s="22" t="n">
        <v>4176.26</v>
      </c>
      <c r="L179" s="22" t="n">
        <v>120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50000</v>
      </c>
      <c r="S179" s="22" t="n">
        <v>32705</v>
      </c>
      <c r="T179" s="22" t="n">
        <v>14234.16</v>
      </c>
      <c r="U179" s="22" t="n">
        <v>0</v>
      </c>
      <c r="V179" s="22" t="n">
        <v>0</v>
      </c>
      <c r="W179" s="22" t="n">
        <v>191</v>
      </c>
      <c r="X179" s="22" t="n">
        <v>0</v>
      </c>
      <c r="Y179" s="22" t="n">
        <v>0</v>
      </c>
      <c r="Z179" s="22" t="n">
        <v>1678.5</v>
      </c>
      <c r="AA179" s="22" t="n">
        <v>0</v>
      </c>
      <c r="AB179" s="22" t="n">
        <v>100047.91</v>
      </c>
      <c r="AC179" s="22" t="n">
        <v>98808.66</v>
      </c>
      <c r="AD179" s="22" t="n">
        <v>1239.24999999999</v>
      </c>
    </row>
    <row r="180" s="1" customFormat="true" ht="12.75" hidden="false" customHeight="false" outlineLevel="0" collapsed="false">
      <c r="A180" s="17" t="s">
        <v>31</v>
      </c>
      <c r="B180" s="3" t="n">
        <v>-25200</v>
      </c>
      <c r="C180" s="18" t="s">
        <v>88</v>
      </c>
      <c r="D180" s="19" t="s">
        <v>96</v>
      </c>
      <c r="E180" s="5" t="s">
        <v>97</v>
      </c>
      <c r="F180" s="20" t="s">
        <v>98</v>
      </c>
      <c r="G180" s="21" t="n">
        <v>96914.99</v>
      </c>
      <c r="H180" s="22" t="n">
        <v>0</v>
      </c>
      <c r="I180" s="22" t="n">
        <v>17169.87</v>
      </c>
      <c r="J180" s="22" t="n">
        <v>4859</v>
      </c>
      <c r="K180" s="22" t="n">
        <v>6203.05</v>
      </c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0</v>
      </c>
      <c r="Q180" s="22" t="n">
        <v>0</v>
      </c>
      <c r="R180" s="22" t="n">
        <v>50000</v>
      </c>
      <c r="S180" s="22" t="n">
        <v>61393</v>
      </c>
      <c r="T180" s="22" t="n">
        <v>9493.56</v>
      </c>
      <c r="U180" s="22" t="n">
        <v>0</v>
      </c>
      <c r="V180" s="22" t="n">
        <v>0</v>
      </c>
      <c r="W180" s="22" t="n">
        <v>1341.75</v>
      </c>
      <c r="X180" s="22" t="n">
        <v>0</v>
      </c>
      <c r="Y180" s="22" t="n">
        <v>0</v>
      </c>
      <c r="Z180" s="22" t="n">
        <v>2594.85</v>
      </c>
      <c r="AA180" s="22" t="n">
        <v>0</v>
      </c>
      <c r="AB180" s="22" t="n">
        <v>125146.91</v>
      </c>
      <c r="AC180" s="22" t="n">
        <v>124823.16</v>
      </c>
      <c r="AD180" s="22" t="n">
        <v>323.75</v>
      </c>
    </row>
    <row r="181" s="1" customFormat="true" ht="12.75" hidden="false" customHeight="false" outlineLevel="0" collapsed="false">
      <c r="A181" s="17" t="s">
        <v>31</v>
      </c>
      <c r="B181" s="3" t="n">
        <v>-25200</v>
      </c>
      <c r="C181" s="18" t="s">
        <v>88</v>
      </c>
      <c r="D181" s="19" t="s">
        <v>71</v>
      </c>
      <c r="E181" s="5" t="s">
        <v>72</v>
      </c>
      <c r="F181" s="20" t="s">
        <v>72</v>
      </c>
      <c r="G181" s="21" t="n">
        <v>85548.88</v>
      </c>
      <c r="H181" s="22" t="n">
        <v>0</v>
      </c>
      <c r="I181" s="22" t="n">
        <v>0</v>
      </c>
      <c r="J181" s="22" t="n">
        <v>5408</v>
      </c>
      <c r="K181" s="22" t="n">
        <v>2862.18</v>
      </c>
      <c r="L181" s="22" t="n">
        <v>1332.5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50000</v>
      </c>
      <c r="S181" s="22" t="n">
        <v>20568</v>
      </c>
      <c r="T181" s="22" t="n">
        <v>1961.94</v>
      </c>
      <c r="U181" s="22" t="n">
        <v>0</v>
      </c>
      <c r="V181" s="22" t="n">
        <v>0</v>
      </c>
      <c r="W181" s="22" t="n">
        <v>440.02</v>
      </c>
      <c r="X181" s="22" t="n">
        <v>0</v>
      </c>
      <c r="Y181" s="22" t="n">
        <v>0</v>
      </c>
      <c r="Z181" s="22" t="n">
        <v>1530.18</v>
      </c>
      <c r="AA181" s="22" t="n">
        <v>0</v>
      </c>
      <c r="AB181" s="22" t="n">
        <v>95151.56</v>
      </c>
      <c r="AC181" s="22" t="n">
        <v>74500.14</v>
      </c>
      <c r="AD181" s="22" t="n">
        <v>20651.42</v>
      </c>
    </row>
    <row r="182" s="1" customFormat="true" ht="12.75" hidden="false" customHeight="false" outlineLevel="0" collapsed="false">
      <c r="A182" s="17" t="s">
        <v>31</v>
      </c>
      <c r="B182" s="3" t="n">
        <v>-25049</v>
      </c>
      <c r="C182" s="18" t="s">
        <v>99</v>
      </c>
      <c r="D182" s="19" t="s">
        <v>65</v>
      </c>
      <c r="E182" s="5" t="s">
        <v>62</v>
      </c>
      <c r="F182" s="20" t="s">
        <v>62</v>
      </c>
      <c r="G182" s="21" t="n">
        <v>162233.69</v>
      </c>
      <c r="H182" s="22" t="n">
        <v>0</v>
      </c>
      <c r="I182" s="22" t="n">
        <v>12660.78</v>
      </c>
      <c r="J182" s="22" t="n">
        <v>10021</v>
      </c>
      <c r="K182" s="22" t="n">
        <v>5917.42</v>
      </c>
      <c r="L182" s="22" t="n">
        <v>3570.93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100000</v>
      </c>
      <c r="S182" s="22" t="n">
        <v>68122</v>
      </c>
      <c r="T182" s="22" t="n">
        <v>21660.85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2297.35</v>
      </c>
      <c r="AA182" s="22" t="n">
        <v>0</v>
      </c>
      <c r="AB182" s="22" t="n">
        <v>194403.82</v>
      </c>
      <c r="AC182" s="22" t="n">
        <v>192080.2</v>
      </c>
      <c r="AD182" s="22" t="n">
        <v>2323.62</v>
      </c>
    </row>
    <row r="183" s="1" customFormat="true" ht="12.75" hidden="false" customHeight="false" outlineLevel="0" collapsed="false">
      <c r="A183" s="17" t="s">
        <v>31</v>
      </c>
      <c r="B183" s="3" t="n">
        <v>-25049</v>
      </c>
      <c r="C183" s="18" t="s">
        <v>99</v>
      </c>
      <c r="D183" s="19" t="s">
        <v>74</v>
      </c>
      <c r="E183" s="5" t="s">
        <v>75</v>
      </c>
      <c r="F183" s="20" t="s">
        <v>75</v>
      </c>
      <c r="G183" s="21" t="n">
        <v>110541.47</v>
      </c>
      <c r="H183" s="22" t="n">
        <v>0</v>
      </c>
      <c r="I183" s="22" t="n">
        <v>16482.68</v>
      </c>
      <c r="J183" s="22" t="n">
        <v>5279</v>
      </c>
      <c r="K183" s="22" t="n">
        <v>2140.35</v>
      </c>
      <c r="L183" s="22" t="n">
        <v>9878</v>
      </c>
      <c r="M183" s="22" t="n">
        <v>0</v>
      </c>
      <c r="N183" s="22" t="n">
        <v>0</v>
      </c>
      <c r="O183" s="22" t="n">
        <v>0</v>
      </c>
      <c r="P183" s="22" t="n">
        <v>0</v>
      </c>
      <c r="Q183" s="22" t="n">
        <v>0</v>
      </c>
      <c r="R183" s="22" t="n">
        <v>50000</v>
      </c>
      <c r="S183" s="22" t="n">
        <v>75194</v>
      </c>
      <c r="T183" s="22" t="n">
        <v>19507.23</v>
      </c>
      <c r="U183" s="22" t="n">
        <v>0</v>
      </c>
      <c r="V183" s="22" t="n">
        <v>0</v>
      </c>
      <c r="W183" s="22" t="n">
        <v>0</v>
      </c>
      <c r="X183" s="22" t="n">
        <v>0</v>
      </c>
      <c r="Y183" s="22" t="n">
        <v>0</v>
      </c>
      <c r="Z183" s="22" t="n">
        <v>1155.2</v>
      </c>
      <c r="AA183" s="22" t="n">
        <v>0</v>
      </c>
      <c r="AB183" s="22" t="n">
        <v>144321.5</v>
      </c>
      <c r="AC183" s="22" t="n">
        <v>145856.43</v>
      </c>
      <c r="AD183" s="22" t="n">
        <v>-1534.93000000002</v>
      </c>
    </row>
    <row r="184" s="1" customFormat="true" ht="12.75" hidden="false" customHeight="false" outlineLevel="0" collapsed="false">
      <c r="A184" s="17" t="s">
        <v>31</v>
      </c>
      <c r="B184" s="3" t="n">
        <v>-25049</v>
      </c>
      <c r="C184" s="18" t="s">
        <v>99</v>
      </c>
      <c r="D184" s="19" t="s">
        <v>79</v>
      </c>
      <c r="E184" s="5" t="s">
        <v>34</v>
      </c>
      <c r="F184" s="20" t="s">
        <v>34</v>
      </c>
      <c r="G184" s="21" t="n">
        <v>291717.06</v>
      </c>
      <c r="H184" s="22" t="n">
        <v>0</v>
      </c>
      <c r="I184" s="22" t="n">
        <v>52471.92</v>
      </c>
      <c r="J184" s="22" t="n">
        <v>2019</v>
      </c>
      <c r="K184" s="22" t="n">
        <v>21211.67</v>
      </c>
      <c r="L184" s="22" t="n">
        <v>7000</v>
      </c>
      <c r="M184" s="22" t="n">
        <v>0</v>
      </c>
      <c r="N184" s="22" t="n">
        <v>0</v>
      </c>
      <c r="O184" s="22" t="n">
        <v>0</v>
      </c>
      <c r="P184" s="22" t="n">
        <v>0</v>
      </c>
      <c r="Q184" s="22" t="n">
        <v>0</v>
      </c>
      <c r="R184" s="22" t="n">
        <v>200000</v>
      </c>
      <c r="S184" s="22" t="n">
        <v>52269</v>
      </c>
      <c r="T184" s="22" t="n">
        <v>112838.73</v>
      </c>
      <c r="U184" s="22" t="n">
        <v>0</v>
      </c>
      <c r="V184" s="22" t="n">
        <v>0</v>
      </c>
      <c r="W184" s="22" t="n">
        <v>0</v>
      </c>
      <c r="X184" s="22" t="n">
        <v>0</v>
      </c>
      <c r="Y184" s="22" t="n">
        <v>0</v>
      </c>
      <c r="Z184" s="22" t="n">
        <v>8411.92</v>
      </c>
      <c r="AA184" s="22" t="n">
        <v>0</v>
      </c>
      <c r="AB184" s="22" t="n">
        <v>374419.65</v>
      </c>
      <c r="AC184" s="22" t="n">
        <v>373519.65</v>
      </c>
      <c r="AD184" s="22" t="n">
        <v>900</v>
      </c>
    </row>
    <row r="185" s="1" customFormat="true" ht="12.75" hidden="false" customHeight="false" outlineLevel="0" collapsed="false">
      <c r="A185" s="17" t="s">
        <v>31</v>
      </c>
      <c r="B185" s="3" t="n">
        <v>-25049</v>
      </c>
      <c r="C185" s="18" t="s">
        <v>99</v>
      </c>
      <c r="D185" s="19" t="s">
        <v>89</v>
      </c>
      <c r="E185" s="5" t="s">
        <v>34</v>
      </c>
      <c r="F185" s="20" t="s">
        <v>34</v>
      </c>
      <c r="G185" s="21" t="n">
        <v>364035.99</v>
      </c>
      <c r="H185" s="22" t="n">
        <v>0</v>
      </c>
      <c r="I185" s="22" t="n">
        <v>15285.87</v>
      </c>
      <c r="J185" s="22" t="n">
        <v>2656</v>
      </c>
      <c r="K185" s="22" t="n">
        <v>10253.22</v>
      </c>
      <c r="L185" s="22" t="n">
        <v>880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300000</v>
      </c>
      <c r="S185" s="22" t="n">
        <v>62259</v>
      </c>
      <c r="T185" s="22" t="n">
        <v>29819.16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8902.92</v>
      </c>
      <c r="AA185" s="22" t="n">
        <v>0</v>
      </c>
      <c r="AB185" s="22" t="n">
        <v>401031.08</v>
      </c>
      <c r="AC185" s="22" t="n">
        <v>400981.08</v>
      </c>
      <c r="AD185" s="22" t="n">
        <v>50</v>
      </c>
    </row>
    <row r="186" s="1" customFormat="true" ht="12.75" hidden="false" customHeight="false" outlineLevel="0" collapsed="false">
      <c r="A186" s="17" t="s">
        <v>31</v>
      </c>
      <c r="B186" s="3" t="n">
        <v>-25049</v>
      </c>
      <c r="C186" s="18" t="s">
        <v>99</v>
      </c>
      <c r="D186" s="19" t="s">
        <v>83</v>
      </c>
      <c r="E186" s="5" t="s">
        <v>34</v>
      </c>
      <c r="F186" s="20" t="s">
        <v>34</v>
      </c>
      <c r="G186" s="21" t="n">
        <v>271014.41</v>
      </c>
      <c r="H186" s="22" t="n">
        <v>0</v>
      </c>
      <c r="I186" s="22" t="n">
        <v>16519.8</v>
      </c>
      <c r="J186" s="22" t="n">
        <v>3208</v>
      </c>
      <c r="K186" s="22" t="n">
        <v>22074.43</v>
      </c>
      <c r="L186" s="22" t="n">
        <v>7830</v>
      </c>
      <c r="M186" s="22" t="n">
        <v>0</v>
      </c>
      <c r="N186" s="22" t="n">
        <v>0</v>
      </c>
      <c r="O186" s="22" t="n">
        <v>0</v>
      </c>
      <c r="P186" s="22" t="n">
        <v>0</v>
      </c>
      <c r="Q186" s="22" t="n">
        <v>0</v>
      </c>
      <c r="R186" s="22" t="n">
        <v>200000</v>
      </c>
      <c r="S186" s="22" t="n">
        <v>49869</v>
      </c>
      <c r="T186" s="22" t="n">
        <v>66171.02</v>
      </c>
      <c r="U186" s="22" t="n">
        <v>0</v>
      </c>
      <c r="V186" s="22" t="n">
        <v>0</v>
      </c>
      <c r="W186" s="22" t="n">
        <v>0</v>
      </c>
      <c r="X186" s="22" t="n">
        <v>0</v>
      </c>
      <c r="Y186" s="22" t="n">
        <v>0</v>
      </c>
      <c r="Z186" s="22" t="n">
        <v>4606.99</v>
      </c>
      <c r="AA186" s="22" t="n">
        <v>0</v>
      </c>
      <c r="AB186" s="22" t="n">
        <v>320646.64</v>
      </c>
      <c r="AC186" s="22" t="n">
        <v>320647.01</v>
      </c>
      <c r="AD186" s="22" t="n">
        <v>-0.370000000053551</v>
      </c>
    </row>
    <row r="187" s="1" customFormat="true" ht="12.75" hidden="false" customHeight="false" outlineLevel="0" collapsed="false">
      <c r="A187" s="17" t="s">
        <v>31</v>
      </c>
      <c r="B187" s="3" t="n">
        <v>-25049</v>
      </c>
      <c r="C187" s="18" t="s">
        <v>99</v>
      </c>
      <c r="D187" s="19" t="s">
        <v>66</v>
      </c>
      <c r="E187" s="5" t="s">
        <v>67</v>
      </c>
      <c r="F187" s="20" t="s">
        <v>67</v>
      </c>
      <c r="G187" s="21" t="n">
        <v>146604.33</v>
      </c>
      <c r="H187" s="22" t="n">
        <v>0</v>
      </c>
      <c r="I187" s="22" t="n">
        <v>13631.86</v>
      </c>
      <c r="J187" s="22" t="n">
        <v>3070</v>
      </c>
      <c r="K187" s="22" t="n">
        <v>4176.57</v>
      </c>
      <c r="L187" s="22" t="n">
        <v>200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100000</v>
      </c>
      <c r="S187" s="22" t="n">
        <v>44416</v>
      </c>
      <c r="T187" s="22" t="n">
        <v>16253.61</v>
      </c>
      <c r="U187" s="22" t="n">
        <v>0</v>
      </c>
      <c r="V187" s="22" t="n">
        <v>0</v>
      </c>
      <c r="W187" s="22" t="n">
        <v>0</v>
      </c>
      <c r="X187" s="22" t="n">
        <v>0</v>
      </c>
      <c r="Y187" s="22" t="n">
        <v>0</v>
      </c>
      <c r="Z187" s="22" t="n">
        <v>1523.35</v>
      </c>
      <c r="AA187" s="22" t="n">
        <v>0</v>
      </c>
      <c r="AB187" s="22" t="n">
        <v>169482.76</v>
      </c>
      <c r="AC187" s="22" t="n">
        <v>162192.96</v>
      </c>
      <c r="AD187" s="22" t="n">
        <v>7289.80000000002</v>
      </c>
    </row>
    <row r="188" s="1" customFormat="true" ht="12.75" hidden="false" customHeight="false" outlineLevel="0" collapsed="false">
      <c r="A188" s="17" t="s">
        <v>31</v>
      </c>
      <c r="B188" s="3" t="n">
        <v>-25049</v>
      </c>
      <c r="C188" s="18" t="s">
        <v>99</v>
      </c>
      <c r="D188" s="19" t="s">
        <v>68</v>
      </c>
      <c r="E188" s="5" t="s">
        <v>69</v>
      </c>
      <c r="F188" s="20" t="s">
        <v>69</v>
      </c>
      <c r="G188" s="21" t="n">
        <v>8335.38</v>
      </c>
      <c r="H188" s="22" t="n">
        <v>0</v>
      </c>
      <c r="I188" s="22" t="n">
        <v>27282.52</v>
      </c>
      <c r="J188" s="22" t="n">
        <v>5091</v>
      </c>
      <c r="K188" s="22" t="n">
        <v>8134.95</v>
      </c>
      <c r="L188" s="22" t="n">
        <v>330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5000</v>
      </c>
      <c r="S188" s="22" t="n">
        <v>5431</v>
      </c>
      <c r="T188" s="22" t="n">
        <v>36200.45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6612.4</v>
      </c>
      <c r="AA188" s="22" t="n">
        <v>0</v>
      </c>
      <c r="AB188" s="22" t="n">
        <v>52143.85</v>
      </c>
      <c r="AC188" s="22" t="n">
        <v>53243.85</v>
      </c>
      <c r="AD188" s="22" t="n">
        <v>-1100</v>
      </c>
    </row>
    <row r="189" s="1" customFormat="true" ht="12.75" hidden="false" customHeight="false" outlineLevel="0" collapsed="false">
      <c r="A189" s="17" t="s">
        <v>31</v>
      </c>
      <c r="B189" s="3" t="n">
        <v>-25049</v>
      </c>
      <c r="C189" s="18" t="s">
        <v>99</v>
      </c>
      <c r="D189" s="19" t="s">
        <v>70</v>
      </c>
      <c r="E189" s="5" t="s">
        <v>59</v>
      </c>
      <c r="F189" s="20" t="s">
        <v>59</v>
      </c>
      <c r="G189" s="21" t="n">
        <v>113565.57</v>
      </c>
      <c r="H189" s="22" t="n">
        <v>0</v>
      </c>
      <c r="I189" s="22" t="n">
        <v>59164.09</v>
      </c>
      <c r="J189" s="22" t="n">
        <v>13400</v>
      </c>
      <c r="K189" s="22" t="n">
        <v>3600</v>
      </c>
      <c r="L189" s="22" t="n">
        <v>1114.63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100000</v>
      </c>
      <c r="S189" s="22" t="n">
        <v>54950</v>
      </c>
      <c r="T189" s="22" t="n">
        <v>26823.77</v>
      </c>
      <c r="U189" s="22" t="n">
        <v>0</v>
      </c>
      <c r="V189" s="22" t="n">
        <v>0</v>
      </c>
      <c r="W189" s="22" t="n">
        <v>0</v>
      </c>
      <c r="X189" s="22" t="n">
        <v>0</v>
      </c>
      <c r="Y189" s="22" t="n">
        <v>0</v>
      </c>
      <c r="Z189" s="22" t="n">
        <v>333.68</v>
      </c>
      <c r="AA189" s="22" t="n">
        <v>0</v>
      </c>
      <c r="AB189" s="22" t="n">
        <v>190844.29</v>
      </c>
      <c r="AC189" s="22" t="n">
        <v>182107.45</v>
      </c>
      <c r="AD189" s="22" t="n">
        <v>8736.84000000003</v>
      </c>
    </row>
    <row r="190" s="1" customFormat="true" ht="12.75" hidden="false" customHeight="false" outlineLevel="0" collapsed="false">
      <c r="A190" s="17" t="s">
        <v>31</v>
      </c>
      <c r="B190" s="3" t="n">
        <v>-25049</v>
      </c>
      <c r="C190" s="18" t="s">
        <v>99</v>
      </c>
      <c r="D190" s="19" t="s">
        <v>33</v>
      </c>
      <c r="E190" s="5" t="s">
        <v>34</v>
      </c>
      <c r="F190" s="20" t="s">
        <v>34</v>
      </c>
      <c r="G190" s="21" t="n">
        <v>240458.33</v>
      </c>
      <c r="H190" s="22" t="n">
        <v>0</v>
      </c>
      <c r="I190" s="22" t="n">
        <v>40493.33</v>
      </c>
      <c r="J190" s="22" t="n">
        <v>15509</v>
      </c>
      <c r="K190" s="22" t="n">
        <v>21492.26</v>
      </c>
      <c r="L190" s="22" t="n">
        <v>0</v>
      </c>
      <c r="M190" s="22" t="n">
        <v>0</v>
      </c>
      <c r="N190" s="22" t="n">
        <v>0</v>
      </c>
      <c r="O190" s="22" t="n">
        <v>0</v>
      </c>
      <c r="P190" s="22" t="n">
        <v>0</v>
      </c>
      <c r="Q190" s="22" t="n">
        <v>0</v>
      </c>
      <c r="R190" s="22" t="n">
        <v>100000</v>
      </c>
      <c r="S190" s="22" t="n">
        <v>36881</v>
      </c>
      <c r="T190" s="22" t="n">
        <v>74042.6</v>
      </c>
      <c r="U190" s="22" t="n">
        <v>0</v>
      </c>
      <c r="V190" s="22" t="n">
        <v>0</v>
      </c>
      <c r="W190" s="22" t="n">
        <v>0</v>
      </c>
      <c r="X190" s="22" t="n">
        <v>0</v>
      </c>
      <c r="Y190" s="22" t="n">
        <v>0</v>
      </c>
      <c r="Z190" s="22" t="n">
        <v>5679.32</v>
      </c>
      <c r="AA190" s="22" t="n">
        <v>0</v>
      </c>
      <c r="AB190" s="22" t="n">
        <v>317952.92</v>
      </c>
      <c r="AC190" s="22" t="n">
        <v>216602.92</v>
      </c>
      <c r="AD190" s="22" t="n">
        <v>101350</v>
      </c>
    </row>
    <row r="191" s="1" customFormat="true" ht="12.75" hidden="false" customHeight="false" outlineLevel="0" collapsed="false">
      <c r="A191" s="17" t="s">
        <v>31</v>
      </c>
      <c r="B191" s="3" t="n">
        <v>-25049</v>
      </c>
      <c r="C191" s="18" t="s">
        <v>99</v>
      </c>
      <c r="D191" s="19" t="s">
        <v>90</v>
      </c>
      <c r="E191" s="5" t="s">
        <v>40</v>
      </c>
      <c r="F191" s="20" t="s">
        <v>40</v>
      </c>
      <c r="G191" s="21" t="n">
        <v>118329.1</v>
      </c>
      <c r="H191" s="22" t="n">
        <v>0</v>
      </c>
      <c r="I191" s="22" t="n">
        <v>4614.7</v>
      </c>
      <c r="J191" s="22" t="n">
        <v>1381</v>
      </c>
      <c r="K191" s="22" t="n">
        <v>1750.97</v>
      </c>
      <c r="L191" s="22" t="n">
        <v>826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100000</v>
      </c>
      <c r="S191" s="22" t="n">
        <v>27311</v>
      </c>
      <c r="T191" s="22" t="n">
        <v>5738.44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1286.33</v>
      </c>
      <c r="AA191" s="22" t="n">
        <v>0</v>
      </c>
      <c r="AB191" s="22" t="n">
        <v>134335.77</v>
      </c>
      <c r="AC191" s="22" t="n">
        <v>134335.77</v>
      </c>
      <c r="AD191" s="22" t="n">
        <v>0</v>
      </c>
    </row>
    <row r="192" s="1" customFormat="true" ht="12.75" hidden="false" customHeight="false" outlineLevel="0" collapsed="false">
      <c r="A192" s="17" t="s">
        <v>31</v>
      </c>
      <c r="B192" s="3" t="n">
        <v>-25049</v>
      </c>
      <c r="C192" s="18" t="s">
        <v>99</v>
      </c>
      <c r="D192" s="19" t="s">
        <v>91</v>
      </c>
      <c r="E192" s="5" t="s">
        <v>34</v>
      </c>
      <c r="F192" s="20" t="s">
        <v>34</v>
      </c>
      <c r="G192" s="21" t="n">
        <v>202645.53</v>
      </c>
      <c r="H192" s="22" t="n">
        <v>0</v>
      </c>
      <c r="I192" s="22" t="n">
        <v>40318.27</v>
      </c>
      <c r="J192" s="22" t="n">
        <v>1523</v>
      </c>
      <c r="K192" s="22" t="n">
        <v>28863.7</v>
      </c>
      <c r="L192" s="22" t="n">
        <v>8200</v>
      </c>
      <c r="M192" s="22" t="n">
        <v>0</v>
      </c>
      <c r="N192" s="22" t="n">
        <v>0</v>
      </c>
      <c r="O192" s="22" t="n">
        <v>0</v>
      </c>
      <c r="P192" s="22" t="n">
        <v>0</v>
      </c>
      <c r="Q192" s="22" t="n">
        <v>0</v>
      </c>
      <c r="R192" s="22" t="n">
        <v>150000</v>
      </c>
      <c r="S192" s="22" t="n">
        <v>53574</v>
      </c>
      <c r="T192" s="22" t="n">
        <v>75613.94</v>
      </c>
      <c r="U192" s="22" t="n">
        <v>0</v>
      </c>
      <c r="V192" s="22" t="n">
        <v>0</v>
      </c>
      <c r="W192" s="22" t="n">
        <v>0</v>
      </c>
      <c r="X192" s="22" t="n">
        <v>0</v>
      </c>
      <c r="Y192" s="22" t="n">
        <v>0</v>
      </c>
      <c r="Z192" s="22" t="n">
        <v>2362.56</v>
      </c>
      <c r="AA192" s="22" t="n">
        <v>0</v>
      </c>
      <c r="AB192" s="22" t="n">
        <v>281550.5</v>
      </c>
      <c r="AC192" s="22" t="n">
        <v>281550.5</v>
      </c>
      <c r="AD192" s="22" t="n">
        <v>0</v>
      </c>
    </row>
    <row r="193" s="1" customFormat="true" ht="12.75" hidden="false" customHeight="false" outlineLevel="0" collapsed="false">
      <c r="A193" s="17" t="s">
        <v>31</v>
      </c>
      <c r="B193" s="3" t="n">
        <v>-25049</v>
      </c>
      <c r="C193" s="18" t="s">
        <v>99</v>
      </c>
      <c r="D193" s="19" t="s">
        <v>39</v>
      </c>
      <c r="E193" s="5" t="s">
        <v>40</v>
      </c>
      <c r="F193" s="20" t="s">
        <v>40</v>
      </c>
      <c r="G193" s="21" t="n">
        <v>145471.91</v>
      </c>
      <c r="H193" s="22" t="n">
        <v>0</v>
      </c>
      <c r="I193" s="22" t="n">
        <v>20714.89</v>
      </c>
      <c r="J193" s="22" t="n">
        <v>115</v>
      </c>
      <c r="K193" s="22" t="n">
        <v>2829.67</v>
      </c>
      <c r="L193" s="22" t="n">
        <v>4939.16</v>
      </c>
      <c r="M193" s="22" t="n">
        <v>0</v>
      </c>
      <c r="N193" s="22" t="n">
        <v>0</v>
      </c>
      <c r="O193" s="22" t="n">
        <v>0</v>
      </c>
      <c r="P193" s="22" t="n">
        <v>0</v>
      </c>
      <c r="Q193" s="22" t="n">
        <v>0</v>
      </c>
      <c r="R193" s="22" t="n">
        <v>100000</v>
      </c>
      <c r="S193" s="22" t="n">
        <v>33907</v>
      </c>
      <c r="T193" s="22" t="n">
        <v>21990.53</v>
      </c>
      <c r="U193" s="22" t="n">
        <v>0</v>
      </c>
      <c r="V193" s="22" t="n">
        <v>0</v>
      </c>
      <c r="W193" s="22" t="n">
        <v>7500</v>
      </c>
      <c r="X193" s="22" t="n">
        <v>0</v>
      </c>
      <c r="Y193" s="22" t="n">
        <v>0</v>
      </c>
      <c r="Z193" s="22" t="n">
        <v>8216.22</v>
      </c>
      <c r="AA193" s="22" t="n">
        <v>0</v>
      </c>
      <c r="AB193" s="22" t="n">
        <v>174070.63</v>
      </c>
      <c r="AC193" s="22" t="n">
        <v>171613.75</v>
      </c>
      <c r="AD193" s="22" t="n">
        <v>2456.88</v>
      </c>
    </row>
    <row r="194" s="1" customFormat="true" ht="12.75" hidden="false" customHeight="false" outlineLevel="0" collapsed="false">
      <c r="A194" s="17" t="s">
        <v>31</v>
      </c>
      <c r="B194" s="3" t="n">
        <v>-25049</v>
      </c>
      <c r="C194" s="18" t="s">
        <v>99</v>
      </c>
      <c r="D194" s="19" t="s">
        <v>84</v>
      </c>
      <c r="E194" s="5" t="s">
        <v>85</v>
      </c>
      <c r="F194" s="20" t="s">
        <v>85</v>
      </c>
      <c r="G194" s="21" t="n">
        <v>81390.02</v>
      </c>
      <c r="H194" s="22" t="n">
        <v>0</v>
      </c>
      <c r="I194" s="22" t="n">
        <v>11462.77</v>
      </c>
      <c r="J194" s="22" t="n">
        <v>1496</v>
      </c>
      <c r="K194" s="22" t="n">
        <v>1276.86</v>
      </c>
      <c r="L194" s="22" t="n">
        <v>150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50000</v>
      </c>
      <c r="S194" s="22" t="n">
        <v>29724</v>
      </c>
      <c r="T194" s="22" t="n">
        <v>2781.32</v>
      </c>
      <c r="U194" s="22" t="n">
        <v>0</v>
      </c>
      <c r="V194" s="22" t="n">
        <v>0</v>
      </c>
      <c r="W194" s="22" t="n">
        <v>9903.79</v>
      </c>
      <c r="X194" s="22" t="n">
        <v>0</v>
      </c>
      <c r="Y194" s="22" t="n">
        <v>0</v>
      </c>
      <c r="Z194" s="22" t="n">
        <v>4096.54</v>
      </c>
      <c r="AA194" s="22" t="n">
        <v>0</v>
      </c>
      <c r="AB194" s="22" t="n">
        <v>97125.65</v>
      </c>
      <c r="AC194" s="22" t="n">
        <v>96505.65</v>
      </c>
      <c r="AD194" s="22" t="n">
        <v>620</v>
      </c>
    </row>
    <row r="195" s="1" customFormat="true" ht="12.75" hidden="false" customHeight="false" outlineLevel="0" collapsed="false">
      <c r="A195" s="17" t="s">
        <v>31</v>
      </c>
      <c r="B195" s="3" t="n">
        <v>-25049</v>
      </c>
      <c r="C195" s="18" t="s">
        <v>99</v>
      </c>
      <c r="D195" s="19" t="s">
        <v>92</v>
      </c>
      <c r="E195" s="5" t="s">
        <v>93</v>
      </c>
      <c r="F195" s="20" t="s">
        <v>93</v>
      </c>
      <c r="G195" s="21" t="n">
        <v>86108.42</v>
      </c>
      <c r="H195" s="22" t="n">
        <v>0</v>
      </c>
      <c r="I195" s="22" t="n">
        <v>1302.08</v>
      </c>
      <c r="J195" s="22" t="n">
        <v>2672</v>
      </c>
      <c r="K195" s="22" t="n">
        <v>7061.16</v>
      </c>
      <c r="L195" s="22" t="n">
        <v>2000</v>
      </c>
      <c r="M195" s="22" t="n">
        <v>0</v>
      </c>
      <c r="N195" s="22" t="n">
        <v>0</v>
      </c>
      <c r="O195" s="22" t="n">
        <v>0</v>
      </c>
      <c r="P195" s="22" t="n">
        <v>0</v>
      </c>
      <c r="Q195" s="22" t="n">
        <v>0</v>
      </c>
      <c r="R195" s="22" t="n">
        <v>50000</v>
      </c>
      <c r="S195" s="22" t="n">
        <v>48554</v>
      </c>
      <c r="T195" s="22" t="n">
        <v>12398.5</v>
      </c>
      <c r="U195" s="22" t="n">
        <v>0</v>
      </c>
      <c r="V195" s="22" t="n">
        <v>0</v>
      </c>
      <c r="W195" s="22" t="n">
        <v>0</v>
      </c>
      <c r="X195" s="22" t="n">
        <v>0</v>
      </c>
      <c r="Y195" s="22" t="n">
        <v>0</v>
      </c>
      <c r="Z195" s="22" t="n">
        <v>1341.62</v>
      </c>
      <c r="AA195" s="22" t="n">
        <v>0</v>
      </c>
      <c r="AB195" s="22" t="n">
        <v>99143.66</v>
      </c>
      <c r="AC195" s="22" t="n">
        <v>112294.12</v>
      </c>
      <c r="AD195" s="22" t="n">
        <v>-13150.46</v>
      </c>
    </row>
    <row r="196" s="1" customFormat="true" ht="12.75" hidden="false" customHeight="false" outlineLevel="0" collapsed="false">
      <c r="A196" s="17" t="s">
        <v>31</v>
      </c>
      <c r="B196" s="3" t="n">
        <v>-25049</v>
      </c>
      <c r="C196" s="18" t="s">
        <v>99</v>
      </c>
      <c r="D196" s="19" t="s">
        <v>94</v>
      </c>
      <c r="E196" s="5" t="s">
        <v>95</v>
      </c>
      <c r="F196" s="20" t="s">
        <v>95</v>
      </c>
      <c r="G196" s="21" t="n">
        <v>57646.8</v>
      </c>
      <c r="H196" s="22" t="n">
        <v>0</v>
      </c>
      <c r="I196" s="22" t="n">
        <v>44541.06</v>
      </c>
      <c r="J196" s="22" t="n">
        <v>100</v>
      </c>
      <c r="K196" s="22" t="n">
        <v>4166.16</v>
      </c>
      <c r="L196" s="22" t="n">
        <v>1200</v>
      </c>
      <c r="M196" s="22" t="n">
        <v>0</v>
      </c>
      <c r="N196" s="22" t="n">
        <v>0</v>
      </c>
      <c r="O196" s="22" t="n">
        <v>0</v>
      </c>
      <c r="P196" s="22" t="n">
        <v>0</v>
      </c>
      <c r="Q196" s="22" t="n">
        <v>0</v>
      </c>
      <c r="R196" s="22" t="n">
        <v>50000</v>
      </c>
      <c r="S196" s="22" t="n">
        <v>35578</v>
      </c>
      <c r="T196" s="22" t="n">
        <v>19353.67</v>
      </c>
      <c r="U196" s="22" t="n">
        <v>0</v>
      </c>
      <c r="V196" s="22" t="n">
        <v>0</v>
      </c>
      <c r="W196" s="22" t="n">
        <v>183.5</v>
      </c>
      <c r="X196" s="22" t="n">
        <v>0</v>
      </c>
      <c r="Y196" s="22" t="n">
        <v>0</v>
      </c>
      <c r="Z196" s="22" t="n">
        <v>1299.6</v>
      </c>
      <c r="AA196" s="22" t="n">
        <v>0</v>
      </c>
      <c r="AB196" s="22" t="n">
        <v>107654.02</v>
      </c>
      <c r="AC196" s="22" t="n">
        <v>106414.77</v>
      </c>
      <c r="AD196" s="22" t="n">
        <v>1239.25</v>
      </c>
    </row>
    <row r="197" s="1" customFormat="true" ht="12.75" hidden="false" customHeight="false" outlineLevel="0" collapsed="false">
      <c r="A197" s="17" t="s">
        <v>31</v>
      </c>
      <c r="B197" s="3" t="n">
        <v>-25049</v>
      </c>
      <c r="C197" s="18" t="s">
        <v>99</v>
      </c>
      <c r="D197" s="19" t="s">
        <v>96</v>
      </c>
      <c r="E197" s="5" t="s">
        <v>97</v>
      </c>
      <c r="F197" s="20" t="s">
        <v>98</v>
      </c>
      <c r="G197" s="21" t="n">
        <v>99922.79</v>
      </c>
      <c r="H197" s="22" t="n">
        <v>0</v>
      </c>
      <c r="I197" s="22" t="n">
        <v>16117.81</v>
      </c>
      <c r="J197" s="22" t="n">
        <v>4992</v>
      </c>
      <c r="K197" s="22" t="n">
        <v>4117.44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50000</v>
      </c>
      <c r="S197" s="22" t="n">
        <v>65225</v>
      </c>
      <c r="T197" s="22" t="n">
        <v>6968.11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2632.18</v>
      </c>
      <c r="AA197" s="22" t="n">
        <v>0</v>
      </c>
      <c r="AB197" s="22" t="n">
        <v>125150.04</v>
      </c>
      <c r="AC197" s="22" t="n">
        <v>124825.29</v>
      </c>
      <c r="AD197" s="22" t="n">
        <v>324.75</v>
      </c>
    </row>
    <row r="198" s="1" customFormat="true" ht="12.75" hidden="false" customHeight="false" outlineLevel="0" collapsed="false">
      <c r="A198" s="17" t="s">
        <v>31</v>
      </c>
      <c r="B198" s="3" t="n">
        <v>-25049</v>
      </c>
      <c r="C198" s="18" t="s">
        <v>99</v>
      </c>
      <c r="D198" s="19" t="s">
        <v>71</v>
      </c>
      <c r="E198" s="5" t="s">
        <v>72</v>
      </c>
      <c r="F198" s="20" t="s">
        <v>72</v>
      </c>
      <c r="G198" s="21" t="n">
        <v>93704.57</v>
      </c>
      <c r="H198" s="22" t="n">
        <v>0</v>
      </c>
      <c r="I198" s="22" t="n">
        <v>4027.38</v>
      </c>
      <c r="J198" s="22" t="n">
        <v>1168</v>
      </c>
      <c r="K198" s="22" t="n">
        <v>2979.06</v>
      </c>
      <c r="L198" s="22" t="n">
        <v>1000</v>
      </c>
      <c r="M198" s="22" t="n">
        <v>0</v>
      </c>
      <c r="N198" s="22" t="n">
        <v>0</v>
      </c>
      <c r="O198" s="22" t="n">
        <v>0</v>
      </c>
      <c r="P198" s="22" t="n">
        <v>0</v>
      </c>
      <c r="Q198" s="22" t="n">
        <v>0</v>
      </c>
      <c r="R198" s="22" t="n">
        <v>50000</v>
      </c>
      <c r="S198" s="22" t="n">
        <v>23266</v>
      </c>
      <c r="T198" s="22" t="n">
        <v>8239.25</v>
      </c>
      <c r="U198" s="22" t="n">
        <v>0</v>
      </c>
      <c r="V198" s="22" t="n">
        <v>0</v>
      </c>
      <c r="W198" s="22" t="n">
        <v>0</v>
      </c>
      <c r="X198" s="22" t="n">
        <v>0</v>
      </c>
      <c r="Y198" s="22" t="n">
        <v>0</v>
      </c>
      <c r="Z198" s="22" t="n">
        <v>1002.34</v>
      </c>
      <c r="AA198" s="22" t="n">
        <v>0</v>
      </c>
      <c r="AB198" s="22" t="n">
        <v>102879.01</v>
      </c>
      <c r="AC198" s="22" t="n">
        <v>82507.59</v>
      </c>
      <c r="AD198" s="22" t="n">
        <v>20371.42</v>
      </c>
    </row>
    <row r="199" s="1" customFormat="true" ht="12.75" hidden="false" customHeight="false" outlineLevel="0" collapsed="false">
      <c r="A199" s="17" t="s">
        <v>31</v>
      </c>
      <c r="B199" s="3" t="n">
        <v>-24682</v>
      </c>
      <c r="C199" s="18" t="s">
        <v>100</v>
      </c>
      <c r="D199" s="19" t="s">
        <v>65</v>
      </c>
      <c r="E199" s="5" t="s">
        <v>62</v>
      </c>
      <c r="F199" s="20" t="s">
        <v>62</v>
      </c>
      <c r="G199" s="21" t="n">
        <v>187736.08</v>
      </c>
      <c r="H199" s="22" t="n">
        <v>0</v>
      </c>
      <c r="I199" s="22" t="n">
        <v>15239.19</v>
      </c>
      <c r="J199" s="22" t="n">
        <v>5872</v>
      </c>
      <c r="K199" s="22" t="n">
        <v>5212.47</v>
      </c>
      <c r="L199" s="22" t="n">
        <v>3570.93</v>
      </c>
      <c r="M199" s="22" t="n">
        <v>0</v>
      </c>
      <c r="N199" s="22" t="n">
        <v>0</v>
      </c>
      <c r="O199" s="22" t="n">
        <v>0</v>
      </c>
      <c r="P199" s="22" t="n">
        <v>0</v>
      </c>
      <c r="Q199" s="22" t="n">
        <v>0</v>
      </c>
      <c r="R199" s="22" t="n">
        <v>110000</v>
      </c>
      <c r="S199" s="22" t="n">
        <v>81150</v>
      </c>
      <c r="T199" s="22" t="n">
        <v>21942.93</v>
      </c>
      <c r="U199" s="22" t="n">
        <v>0</v>
      </c>
      <c r="V199" s="22" t="n">
        <v>2230.39</v>
      </c>
      <c r="W199" s="22" t="n">
        <v>0</v>
      </c>
      <c r="X199" s="22" t="n">
        <v>0</v>
      </c>
      <c r="Y199" s="22" t="n">
        <v>0</v>
      </c>
      <c r="Z199" s="22" t="n">
        <v>2083.28</v>
      </c>
      <c r="AA199" s="22" t="n">
        <v>0</v>
      </c>
      <c r="AB199" s="22" t="n">
        <v>217630.67</v>
      </c>
      <c r="AC199" s="22" t="n">
        <v>217406.6</v>
      </c>
      <c r="AD199" s="22" t="n">
        <v>224.069999999978</v>
      </c>
    </row>
    <row r="200" s="1" customFormat="true" ht="12.75" hidden="false" customHeight="false" outlineLevel="0" collapsed="false">
      <c r="A200" s="17" t="s">
        <v>31</v>
      </c>
      <c r="B200" s="3" t="n">
        <v>-24682</v>
      </c>
      <c r="C200" s="18" t="s">
        <v>100</v>
      </c>
      <c r="D200" s="19" t="s">
        <v>101</v>
      </c>
      <c r="E200" s="5" t="s">
        <v>75</v>
      </c>
      <c r="F200" s="20" t="s">
        <v>75</v>
      </c>
      <c r="G200" s="21" t="n">
        <v>181726.54</v>
      </c>
      <c r="H200" s="22" t="n">
        <v>0</v>
      </c>
      <c r="I200" s="22" t="n">
        <v>12874.16</v>
      </c>
      <c r="J200" s="22" t="n">
        <v>793</v>
      </c>
      <c r="K200" s="22" t="n">
        <v>8719.82</v>
      </c>
      <c r="L200" s="22" t="n">
        <v>356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100000</v>
      </c>
      <c r="S200" s="22" t="n">
        <v>73522</v>
      </c>
      <c r="T200" s="22" t="n">
        <v>20109.5</v>
      </c>
      <c r="U200" s="22" t="n">
        <v>0</v>
      </c>
      <c r="V200" s="22" t="n">
        <v>11716.55</v>
      </c>
      <c r="W200" s="22" t="n">
        <v>0</v>
      </c>
      <c r="X200" s="22" t="n">
        <v>0</v>
      </c>
      <c r="Y200" s="22" t="n">
        <v>0</v>
      </c>
      <c r="Z200" s="22" t="n">
        <v>2325.47</v>
      </c>
      <c r="AA200" s="22" t="n">
        <v>0</v>
      </c>
      <c r="AB200" s="22" t="n">
        <v>207673.52</v>
      </c>
      <c r="AC200" s="22" t="n">
        <v>207673.52</v>
      </c>
      <c r="AD200" s="22" t="n">
        <v>0</v>
      </c>
    </row>
    <row r="201" s="1" customFormat="true" ht="12.75" hidden="false" customHeight="false" outlineLevel="0" collapsed="false">
      <c r="A201" s="17" t="s">
        <v>31</v>
      </c>
      <c r="B201" s="3" t="n">
        <v>-24682</v>
      </c>
      <c r="C201" s="18" t="s">
        <v>100</v>
      </c>
      <c r="D201" s="19" t="s">
        <v>79</v>
      </c>
      <c r="E201" s="5" t="s">
        <v>34</v>
      </c>
      <c r="F201" s="20" t="s">
        <v>34</v>
      </c>
      <c r="G201" s="21" t="n">
        <v>337349.48</v>
      </c>
      <c r="H201" s="22" t="n">
        <v>0</v>
      </c>
      <c r="I201" s="22" t="n">
        <v>32075.59</v>
      </c>
      <c r="J201" s="22" t="n">
        <v>5078</v>
      </c>
      <c r="K201" s="22" t="n">
        <v>24164.77</v>
      </c>
      <c r="L201" s="22" t="n">
        <v>7000</v>
      </c>
      <c r="M201" s="22" t="n">
        <v>0</v>
      </c>
      <c r="N201" s="22" t="n">
        <v>0</v>
      </c>
      <c r="O201" s="22" t="n">
        <v>0</v>
      </c>
      <c r="P201" s="22" t="n">
        <v>0</v>
      </c>
      <c r="Q201" s="22" t="n">
        <v>0</v>
      </c>
      <c r="R201" s="22" t="n">
        <v>200000</v>
      </c>
      <c r="S201" s="22" t="n">
        <v>55359</v>
      </c>
      <c r="T201" s="22" t="n">
        <v>135332.83</v>
      </c>
      <c r="U201" s="22" t="n">
        <v>0</v>
      </c>
      <c r="V201" s="22" t="n">
        <v>9207.69</v>
      </c>
      <c r="W201" s="22" t="n">
        <v>0</v>
      </c>
      <c r="X201" s="22" t="n">
        <v>0</v>
      </c>
      <c r="Y201" s="22" t="n">
        <v>0</v>
      </c>
      <c r="Z201" s="22" t="n">
        <v>5768.32</v>
      </c>
      <c r="AA201" s="22" t="n">
        <v>0</v>
      </c>
      <c r="AB201" s="22" t="n">
        <v>405667.84</v>
      </c>
      <c r="AC201" s="22" t="n">
        <v>405667.84</v>
      </c>
      <c r="AD201" s="22" t="n">
        <v>0</v>
      </c>
    </row>
    <row r="202" s="1" customFormat="true" ht="12.75" hidden="false" customHeight="false" outlineLevel="0" collapsed="false">
      <c r="A202" s="17" t="s">
        <v>31</v>
      </c>
      <c r="B202" s="3" t="n">
        <v>-24682</v>
      </c>
      <c r="C202" s="18" t="s">
        <v>100</v>
      </c>
      <c r="D202" s="19" t="s">
        <v>102</v>
      </c>
      <c r="E202" s="5" t="s">
        <v>103</v>
      </c>
      <c r="F202" s="20" t="s">
        <v>103</v>
      </c>
      <c r="G202" s="21" t="n">
        <v>62900.14</v>
      </c>
      <c r="H202" s="22" t="n">
        <v>0</v>
      </c>
      <c r="I202" s="22" t="n">
        <v>3314.82</v>
      </c>
      <c r="J202" s="22" t="n">
        <v>1043</v>
      </c>
      <c r="K202" s="22" t="n">
        <v>14612.3</v>
      </c>
      <c r="L202" s="22" t="n">
        <v>3031.89</v>
      </c>
      <c r="M202" s="22" t="n">
        <v>0</v>
      </c>
      <c r="N202" s="22" t="n">
        <v>0</v>
      </c>
      <c r="O202" s="22" t="n">
        <v>0</v>
      </c>
      <c r="P202" s="22" t="n">
        <v>0</v>
      </c>
      <c r="Q202" s="22" t="n">
        <v>0</v>
      </c>
      <c r="R202" s="22" t="n">
        <v>40300</v>
      </c>
      <c r="S202" s="22" t="n">
        <v>41126</v>
      </c>
      <c r="T202" s="22" t="n">
        <v>2159.49</v>
      </c>
      <c r="U202" s="22" t="n">
        <v>0</v>
      </c>
      <c r="V202" s="22" t="n">
        <v>0</v>
      </c>
      <c r="W202" s="22" t="n">
        <v>0</v>
      </c>
      <c r="X202" s="22" t="n">
        <v>0</v>
      </c>
      <c r="Y202" s="22" t="n">
        <v>0</v>
      </c>
      <c r="Z202" s="22" t="n">
        <v>1316.75</v>
      </c>
      <c r="AA202" s="22" t="n">
        <v>0</v>
      </c>
      <c r="AB202" s="22" t="n">
        <v>84902.15</v>
      </c>
      <c r="AC202" s="22" t="n">
        <v>84902.24</v>
      </c>
      <c r="AD202" s="22" t="n">
        <v>-0.0899999999965075</v>
      </c>
    </row>
    <row r="203" s="1" customFormat="true" ht="12.75" hidden="false" customHeight="false" outlineLevel="0" collapsed="false">
      <c r="A203" s="17" t="s">
        <v>31</v>
      </c>
      <c r="B203" s="3" t="n">
        <v>-24682</v>
      </c>
      <c r="C203" s="18" t="s">
        <v>100</v>
      </c>
      <c r="D203" s="19" t="s">
        <v>89</v>
      </c>
      <c r="E203" s="5" t="s">
        <v>34</v>
      </c>
      <c r="F203" s="20" t="s">
        <v>34</v>
      </c>
      <c r="G203" s="21" t="n">
        <v>410021.07</v>
      </c>
      <c r="H203" s="22" t="n">
        <v>0</v>
      </c>
      <c r="I203" s="22" t="n">
        <v>20107.11</v>
      </c>
      <c r="J203" s="22" t="n">
        <v>835</v>
      </c>
      <c r="K203" s="22" t="n">
        <v>12144.88</v>
      </c>
      <c r="L203" s="22" t="n">
        <v>880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332550</v>
      </c>
      <c r="S203" s="22" t="n">
        <v>56690</v>
      </c>
      <c r="T203" s="22" t="n">
        <v>53462.64</v>
      </c>
      <c r="U203" s="22" t="n">
        <v>0</v>
      </c>
      <c r="V203" s="22" t="n">
        <v>261.64</v>
      </c>
      <c r="W203" s="22" t="n">
        <v>0</v>
      </c>
      <c r="X203" s="22" t="n">
        <v>0</v>
      </c>
      <c r="Y203" s="22" t="n">
        <v>0</v>
      </c>
      <c r="Z203" s="22" t="n">
        <v>8743.78</v>
      </c>
      <c r="AA203" s="22" t="n">
        <v>0</v>
      </c>
      <c r="AB203" s="22" t="n">
        <v>451908.06</v>
      </c>
      <c r="AC203" s="22" t="n">
        <v>451708.06</v>
      </c>
      <c r="AD203" s="22" t="n">
        <v>199.999999999942</v>
      </c>
    </row>
    <row r="204" s="1" customFormat="true" ht="12.75" hidden="false" customHeight="false" outlineLevel="0" collapsed="false">
      <c r="A204" s="17" t="s">
        <v>31</v>
      </c>
      <c r="B204" s="3" t="n">
        <v>-24682</v>
      </c>
      <c r="C204" s="18" t="s">
        <v>100</v>
      </c>
      <c r="D204" s="19" t="s">
        <v>83</v>
      </c>
      <c r="E204" s="5" t="s">
        <v>34</v>
      </c>
      <c r="F204" s="20" t="s">
        <v>34</v>
      </c>
      <c r="G204" s="21" t="n">
        <v>307826.01</v>
      </c>
      <c r="H204" s="22" t="n">
        <v>0</v>
      </c>
      <c r="I204" s="22" t="n">
        <v>14948.33</v>
      </c>
      <c r="J204" s="22" t="n">
        <v>2792</v>
      </c>
      <c r="K204" s="22" t="n">
        <v>23878.12</v>
      </c>
      <c r="L204" s="22" t="n">
        <v>7830.37</v>
      </c>
      <c r="M204" s="22" t="n">
        <v>0</v>
      </c>
      <c r="N204" s="22" t="n">
        <v>0</v>
      </c>
      <c r="O204" s="22" t="n">
        <v>0</v>
      </c>
      <c r="P204" s="22" t="n">
        <v>0</v>
      </c>
      <c r="Q204" s="22" t="n">
        <v>0</v>
      </c>
      <c r="R204" s="22" t="n">
        <v>200000</v>
      </c>
      <c r="S204" s="22" t="n">
        <v>55442</v>
      </c>
      <c r="T204" s="22" t="n">
        <v>66850.43</v>
      </c>
      <c r="U204" s="22" t="n">
        <v>0</v>
      </c>
      <c r="V204" s="22" t="n">
        <v>30066.48</v>
      </c>
      <c r="W204" s="22" t="n">
        <v>0</v>
      </c>
      <c r="X204" s="22" t="n">
        <v>0</v>
      </c>
      <c r="Y204" s="22" t="n">
        <v>0</v>
      </c>
      <c r="Z204" s="22" t="n">
        <v>4915.92</v>
      </c>
      <c r="AA204" s="22" t="n">
        <v>0</v>
      </c>
      <c r="AB204" s="22" t="n">
        <v>357274.83</v>
      </c>
      <c r="AC204" s="22" t="n">
        <v>357274.83</v>
      </c>
      <c r="AD204" s="22" t="n">
        <v>0</v>
      </c>
    </row>
    <row r="205" s="1" customFormat="true" ht="12.75" hidden="false" customHeight="false" outlineLevel="0" collapsed="false">
      <c r="A205" s="17" t="s">
        <v>31</v>
      </c>
      <c r="B205" s="3" t="n">
        <v>-24682</v>
      </c>
      <c r="C205" s="18" t="s">
        <v>100</v>
      </c>
      <c r="D205" s="19" t="s">
        <v>66</v>
      </c>
      <c r="E205" s="5" t="s">
        <v>67</v>
      </c>
      <c r="F205" s="20" t="s">
        <v>67</v>
      </c>
      <c r="G205" s="21" t="n">
        <v>128630</v>
      </c>
      <c r="H205" s="22" t="n">
        <v>0</v>
      </c>
      <c r="I205" s="22" t="n">
        <v>19349.95</v>
      </c>
      <c r="J205" s="22" t="n">
        <v>3901</v>
      </c>
      <c r="K205" s="22" t="n">
        <v>4671.94</v>
      </c>
      <c r="L205" s="22" t="n">
        <v>2490</v>
      </c>
      <c r="M205" s="22" t="n">
        <v>0</v>
      </c>
      <c r="N205" s="22" t="n">
        <v>0</v>
      </c>
      <c r="O205" s="22" t="n">
        <v>0</v>
      </c>
      <c r="P205" s="22" t="n">
        <v>0</v>
      </c>
      <c r="Q205" s="22" t="n">
        <v>0</v>
      </c>
      <c r="R205" s="22" t="n">
        <v>100000</v>
      </c>
      <c r="S205" s="22" t="n">
        <v>46180</v>
      </c>
      <c r="T205" s="22" t="n">
        <v>11337.11</v>
      </c>
      <c r="U205" s="22" t="n">
        <v>0</v>
      </c>
      <c r="V205" s="22" t="n">
        <v>0</v>
      </c>
      <c r="W205" s="22" t="n">
        <v>0</v>
      </c>
      <c r="X205" s="22" t="n">
        <v>0</v>
      </c>
      <c r="Y205" s="22" t="n">
        <v>0</v>
      </c>
      <c r="Z205" s="22" t="n">
        <v>1525.78</v>
      </c>
      <c r="AA205" s="22" t="n">
        <v>0</v>
      </c>
      <c r="AB205" s="22" t="n">
        <v>159042.89</v>
      </c>
      <c r="AC205" s="22" t="n">
        <v>159042.89</v>
      </c>
      <c r="AD205" s="22" t="n">
        <v>0</v>
      </c>
    </row>
    <row r="206" s="1" customFormat="true" ht="12.75" hidden="false" customHeight="false" outlineLevel="0" collapsed="false">
      <c r="A206" s="17" t="s">
        <v>31</v>
      </c>
      <c r="B206" s="3" t="n">
        <v>-24682</v>
      </c>
      <c r="C206" s="18" t="s">
        <v>100</v>
      </c>
      <c r="D206" s="19" t="s">
        <v>70</v>
      </c>
      <c r="E206" s="5" t="s">
        <v>59</v>
      </c>
      <c r="F206" s="20" t="s">
        <v>59</v>
      </c>
      <c r="G206" s="21" t="n">
        <v>120023.86</v>
      </c>
      <c r="H206" s="22" t="n">
        <v>0</v>
      </c>
      <c r="I206" s="22" t="n">
        <v>86083.24</v>
      </c>
      <c r="J206" s="22" t="n">
        <v>2996</v>
      </c>
      <c r="K206" s="22" t="n">
        <v>6037.17</v>
      </c>
      <c r="L206" s="22" t="n">
        <v>1114.63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100000</v>
      </c>
      <c r="S206" s="22" t="n">
        <v>66989</v>
      </c>
      <c r="T206" s="22" t="n">
        <v>49265.9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216254.9</v>
      </c>
      <c r="AC206" s="22" t="n">
        <v>216254.9</v>
      </c>
      <c r="AD206" s="22" t="n">
        <v>0</v>
      </c>
    </row>
    <row r="207" s="1" customFormat="true" ht="12.75" hidden="false" customHeight="false" outlineLevel="0" collapsed="false">
      <c r="A207" s="17" t="s">
        <v>31</v>
      </c>
      <c r="B207" s="3" t="n">
        <v>-24682</v>
      </c>
      <c r="C207" s="18" t="s">
        <v>100</v>
      </c>
      <c r="D207" s="19" t="s">
        <v>33</v>
      </c>
      <c r="E207" s="5" t="s">
        <v>34</v>
      </c>
      <c r="F207" s="20" t="s">
        <v>34</v>
      </c>
      <c r="G207" s="21" t="n">
        <v>207362.7</v>
      </c>
      <c r="H207" s="22" t="n">
        <v>0</v>
      </c>
      <c r="I207" s="22" t="n">
        <v>14215.42</v>
      </c>
      <c r="J207" s="22" t="n">
        <v>6638</v>
      </c>
      <c r="K207" s="22" t="n">
        <v>34777.83</v>
      </c>
      <c r="L207" s="22" t="n">
        <v>7500</v>
      </c>
      <c r="M207" s="22" t="n">
        <v>0</v>
      </c>
      <c r="N207" s="22" t="n">
        <v>0</v>
      </c>
      <c r="O207" s="22" t="n">
        <v>0</v>
      </c>
      <c r="P207" s="22" t="n">
        <v>0</v>
      </c>
      <c r="Q207" s="22" t="n">
        <v>0</v>
      </c>
      <c r="R207" s="22" t="n">
        <v>105000</v>
      </c>
      <c r="S207" s="22" t="n">
        <v>37249</v>
      </c>
      <c r="T207" s="22" t="n">
        <v>82049.73</v>
      </c>
      <c r="U207" s="22" t="n">
        <v>0</v>
      </c>
      <c r="V207" s="22" t="n">
        <v>42967</v>
      </c>
      <c r="W207" s="22" t="n">
        <v>0</v>
      </c>
      <c r="X207" s="22" t="n">
        <v>0</v>
      </c>
      <c r="Y207" s="22" t="n">
        <v>0</v>
      </c>
      <c r="Z207" s="22" t="n">
        <v>2441.48</v>
      </c>
      <c r="AA207" s="22" t="n">
        <v>0</v>
      </c>
      <c r="AB207" s="22" t="n">
        <v>270493.95</v>
      </c>
      <c r="AC207" s="22" t="n">
        <v>269707.21</v>
      </c>
      <c r="AD207" s="22" t="n">
        <v>786.740000000049</v>
      </c>
    </row>
    <row r="208" s="1" customFormat="true" ht="12.75" hidden="false" customHeight="false" outlineLevel="0" collapsed="false">
      <c r="A208" s="17" t="s">
        <v>31</v>
      </c>
      <c r="B208" s="3" t="n">
        <v>-24682</v>
      </c>
      <c r="C208" s="18" t="s">
        <v>100</v>
      </c>
      <c r="D208" s="19" t="s">
        <v>90</v>
      </c>
      <c r="E208" s="5" t="s">
        <v>40</v>
      </c>
      <c r="F208" s="20" t="s">
        <v>40</v>
      </c>
      <c r="G208" s="21" t="n">
        <v>129747.15</v>
      </c>
      <c r="H208" s="22" t="n">
        <v>0</v>
      </c>
      <c r="I208" s="22" t="n">
        <v>6869.47</v>
      </c>
      <c r="J208" s="22" t="n">
        <v>1417</v>
      </c>
      <c r="K208" s="22" t="n">
        <v>1875.19</v>
      </c>
      <c r="L208" s="22" t="n">
        <v>11235.81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100000</v>
      </c>
      <c r="S208" s="22" t="n">
        <v>42376</v>
      </c>
      <c r="T208" s="22" t="n">
        <v>6937.54</v>
      </c>
      <c r="U208" s="22" t="n">
        <v>0</v>
      </c>
      <c r="V208" s="22" t="n">
        <v>0</v>
      </c>
      <c r="W208" s="22" t="n">
        <v>0</v>
      </c>
      <c r="X208" s="22" t="n">
        <v>0</v>
      </c>
      <c r="Y208" s="22" t="n">
        <v>0</v>
      </c>
      <c r="Z208" s="22" t="n">
        <v>1831.08</v>
      </c>
      <c r="AA208" s="22" t="n">
        <v>0</v>
      </c>
      <c r="AB208" s="22" t="n">
        <v>151144.62</v>
      </c>
      <c r="AC208" s="22" t="n">
        <v>151144.62</v>
      </c>
      <c r="AD208" s="22" t="n">
        <v>0</v>
      </c>
    </row>
    <row r="209" s="1" customFormat="true" ht="12.75" hidden="false" customHeight="false" outlineLevel="0" collapsed="false">
      <c r="A209" s="17" t="s">
        <v>31</v>
      </c>
      <c r="B209" s="3" t="n">
        <v>-24682</v>
      </c>
      <c r="C209" s="18" t="s">
        <v>100</v>
      </c>
      <c r="D209" s="19" t="s">
        <v>91</v>
      </c>
      <c r="E209" s="5" t="s">
        <v>34</v>
      </c>
      <c r="F209" s="20" t="s">
        <v>34</v>
      </c>
      <c r="G209" s="21" t="n">
        <v>244525.87</v>
      </c>
      <c r="H209" s="22" t="n">
        <v>0</v>
      </c>
      <c r="I209" s="22" t="n">
        <v>9405.69</v>
      </c>
      <c r="J209" s="22" t="n">
        <v>1184</v>
      </c>
      <c r="K209" s="22" t="n">
        <v>32733.17</v>
      </c>
      <c r="L209" s="22" t="n">
        <v>8149.99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150000</v>
      </c>
      <c r="S209" s="22" t="n">
        <v>54621</v>
      </c>
      <c r="T209" s="22" t="n">
        <v>66814.83</v>
      </c>
      <c r="U209" s="22" t="n">
        <v>0</v>
      </c>
      <c r="V209" s="22" t="n">
        <v>22086.77</v>
      </c>
      <c r="W209" s="22" t="n">
        <v>0</v>
      </c>
      <c r="X209" s="22" t="n">
        <v>0</v>
      </c>
      <c r="Y209" s="22" t="n">
        <v>0</v>
      </c>
      <c r="Z209" s="22" t="n">
        <v>2476.12</v>
      </c>
      <c r="AA209" s="22" t="n">
        <v>0</v>
      </c>
      <c r="AB209" s="22" t="n">
        <v>295998.72</v>
      </c>
      <c r="AC209" s="22" t="n">
        <v>295998.72</v>
      </c>
      <c r="AD209" s="22" t="n">
        <v>0</v>
      </c>
    </row>
    <row r="210" s="1" customFormat="true" ht="12.75" hidden="false" customHeight="false" outlineLevel="0" collapsed="false">
      <c r="A210" s="17" t="s">
        <v>31</v>
      </c>
      <c r="B210" s="3" t="n">
        <v>-24682</v>
      </c>
      <c r="C210" s="18" t="s">
        <v>100</v>
      </c>
      <c r="D210" s="19" t="s">
        <v>84</v>
      </c>
      <c r="E210" s="5" t="s">
        <v>85</v>
      </c>
      <c r="F210" s="20" t="s">
        <v>85</v>
      </c>
      <c r="G210" s="21" t="n">
        <v>86691.39</v>
      </c>
      <c r="H210" s="22" t="n">
        <v>0</v>
      </c>
      <c r="I210" s="22" t="n">
        <v>3425.36</v>
      </c>
      <c r="J210" s="22" t="n">
        <v>488</v>
      </c>
      <c r="K210" s="22" t="n">
        <v>1259.47</v>
      </c>
      <c r="L210" s="22" t="n">
        <v>150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v>50000</v>
      </c>
      <c r="S210" s="22" t="n">
        <v>34175</v>
      </c>
      <c r="T210" s="22" t="n">
        <v>5352.33</v>
      </c>
      <c r="U210" s="22" t="n">
        <v>0</v>
      </c>
      <c r="V210" s="22" t="n">
        <v>0</v>
      </c>
      <c r="W210" s="22" t="n">
        <v>0</v>
      </c>
      <c r="X210" s="22" t="n">
        <v>0</v>
      </c>
      <c r="Y210" s="22" t="n">
        <v>0</v>
      </c>
      <c r="Z210" s="22" t="n">
        <v>3836.86</v>
      </c>
      <c r="AA210" s="22" t="n">
        <v>0</v>
      </c>
      <c r="AB210" s="22" t="n">
        <v>93364.22</v>
      </c>
      <c r="AC210" s="22" t="n">
        <v>93364.19</v>
      </c>
      <c r="AD210" s="22" t="n">
        <v>0.0299999999988358</v>
      </c>
    </row>
    <row r="211" s="1" customFormat="true" ht="12.75" hidden="false" customHeight="false" outlineLevel="0" collapsed="false">
      <c r="A211" s="17" t="s">
        <v>31</v>
      </c>
      <c r="B211" s="3" t="n">
        <v>-24682</v>
      </c>
      <c r="C211" s="18" t="s">
        <v>100</v>
      </c>
      <c r="D211" s="19" t="s">
        <v>92</v>
      </c>
      <c r="E211" s="5" t="s">
        <v>93</v>
      </c>
      <c r="F211" s="20" t="s">
        <v>93</v>
      </c>
      <c r="G211" s="21" t="n">
        <v>90127.19</v>
      </c>
      <c r="H211" s="22" t="n">
        <v>0</v>
      </c>
      <c r="I211" s="22" t="n">
        <v>2018.96</v>
      </c>
      <c r="J211" s="22" t="n">
        <v>1087</v>
      </c>
      <c r="K211" s="22" t="n">
        <v>5248.26</v>
      </c>
      <c r="L211" s="22" t="n">
        <v>2749.64</v>
      </c>
      <c r="M211" s="22" t="n">
        <v>0</v>
      </c>
      <c r="N211" s="22" t="n">
        <v>0</v>
      </c>
      <c r="O211" s="22" t="n">
        <v>0</v>
      </c>
      <c r="P211" s="22" t="n">
        <v>0</v>
      </c>
      <c r="Q211" s="22" t="n">
        <v>0</v>
      </c>
      <c r="R211" s="22" t="n">
        <v>50000</v>
      </c>
      <c r="S211" s="22" t="n">
        <v>51196</v>
      </c>
      <c r="T211" s="22" t="n">
        <v>15488.95</v>
      </c>
      <c r="U211" s="22" t="n">
        <v>0</v>
      </c>
      <c r="V211" s="22" t="n">
        <v>0</v>
      </c>
      <c r="W211" s="22" t="n">
        <v>0</v>
      </c>
      <c r="X211" s="22" t="n">
        <v>0</v>
      </c>
      <c r="Y211" s="22" t="n">
        <v>0</v>
      </c>
      <c r="Z211" s="22" t="n">
        <v>4159.93</v>
      </c>
      <c r="AA211" s="22" t="n">
        <v>0</v>
      </c>
      <c r="AB211" s="22" t="n">
        <v>101231.05</v>
      </c>
      <c r="AC211" s="22" t="n">
        <v>120844.88</v>
      </c>
      <c r="AD211" s="22" t="n">
        <v>-19613.83</v>
      </c>
    </row>
    <row r="212" s="1" customFormat="true" ht="12.75" hidden="false" customHeight="false" outlineLevel="0" collapsed="false">
      <c r="A212" s="17" t="s">
        <v>31</v>
      </c>
      <c r="B212" s="3" t="n">
        <v>-24682</v>
      </c>
      <c r="C212" s="18" t="s">
        <v>100</v>
      </c>
      <c r="D212" s="19" t="s">
        <v>104</v>
      </c>
      <c r="E212" s="5" t="s">
        <v>72</v>
      </c>
      <c r="F212" s="20" t="s">
        <v>72</v>
      </c>
      <c r="G212" s="21" t="n">
        <v>29793.16</v>
      </c>
      <c r="H212" s="22" t="n">
        <v>0</v>
      </c>
      <c r="I212" s="22" t="n">
        <v>2256.08</v>
      </c>
      <c r="J212" s="22" t="n">
        <v>0</v>
      </c>
      <c r="K212" s="22" t="n">
        <v>2342.87</v>
      </c>
      <c r="L212" s="22" t="n">
        <v>1375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25000</v>
      </c>
      <c r="S212" s="22" t="n">
        <v>9010</v>
      </c>
      <c r="T212" s="22" t="n">
        <v>1554.45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202.66</v>
      </c>
      <c r="AA212" s="22" t="n">
        <v>0</v>
      </c>
      <c r="AB212" s="22" t="n">
        <v>35767.11</v>
      </c>
      <c r="AC212" s="22" t="n">
        <v>35767.11</v>
      </c>
      <c r="AD212" s="22" t="n">
        <v>0</v>
      </c>
    </row>
    <row r="213" s="1" customFormat="true" ht="12.75" hidden="false" customHeight="false" outlineLevel="0" collapsed="false">
      <c r="A213" s="17" t="s">
        <v>31</v>
      </c>
      <c r="B213" s="3" t="n">
        <v>-24682</v>
      </c>
      <c r="C213" s="18" t="s">
        <v>100</v>
      </c>
      <c r="D213" s="19" t="s">
        <v>94</v>
      </c>
      <c r="E213" s="5" t="s">
        <v>95</v>
      </c>
      <c r="F213" s="20" t="s">
        <v>95</v>
      </c>
      <c r="G213" s="21" t="n">
        <v>81452.42</v>
      </c>
      <c r="H213" s="22" t="n">
        <v>0</v>
      </c>
      <c r="I213" s="22" t="n">
        <v>48710.51</v>
      </c>
      <c r="J213" s="22" t="n">
        <v>55</v>
      </c>
      <c r="K213" s="22" t="n">
        <v>4991.7</v>
      </c>
      <c r="L213" s="22" t="n">
        <v>2000</v>
      </c>
      <c r="M213" s="22" t="n">
        <v>0</v>
      </c>
      <c r="N213" s="22" t="n">
        <v>0</v>
      </c>
      <c r="O213" s="22" t="n">
        <v>0</v>
      </c>
      <c r="P213" s="22" t="n">
        <v>0</v>
      </c>
      <c r="Q213" s="22" t="n">
        <v>0</v>
      </c>
      <c r="R213" s="22" t="n">
        <v>50000</v>
      </c>
      <c r="S213" s="22" t="n">
        <v>60897</v>
      </c>
      <c r="T213" s="22" t="n">
        <v>23559.29</v>
      </c>
      <c r="U213" s="22" t="n">
        <v>0</v>
      </c>
      <c r="V213" s="22" t="n">
        <v>1594.2</v>
      </c>
      <c r="W213" s="22" t="n">
        <v>0</v>
      </c>
      <c r="X213" s="22" t="n">
        <v>0</v>
      </c>
      <c r="Y213" s="22" t="n">
        <v>0</v>
      </c>
      <c r="Z213" s="22" t="n">
        <v>1159.14</v>
      </c>
      <c r="AA213" s="22" t="n">
        <v>0</v>
      </c>
      <c r="AB213" s="22" t="n">
        <v>137209.63</v>
      </c>
      <c r="AC213" s="22" t="n">
        <v>137209.63</v>
      </c>
      <c r="AD213" s="22" t="n">
        <v>0</v>
      </c>
    </row>
    <row r="214" s="1" customFormat="true" ht="12.75" hidden="false" customHeight="false" outlineLevel="0" collapsed="false">
      <c r="A214" s="17" t="s">
        <v>31</v>
      </c>
      <c r="B214" s="3" t="n">
        <v>-24682</v>
      </c>
      <c r="C214" s="18" t="s">
        <v>100</v>
      </c>
      <c r="D214" s="19" t="s">
        <v>96</v>
      </c>
      <c r="E214" s="5" t="s">
        <v>97</v>
      </c>
      <c r="F214" s="20" t="s">
        <v>46</v>
      </c>
      <c r="G214" s="21" t="n">
        <v>162451.62</v>
      </c>
      <c r="H214" s="22" t="n">
        <v>0</v>
      </c>
      <c r="I214" s="22" t="n">
        <v>7966.64</v>
      </c>
      <c r="J214" s="22" t="n">
        <v>3795</v>
      </c>
      <c r="K214" s="22" t="n">
        <v>2521.65</v>
      </c>
      <c r="L214" s="22" t="n">
        <v>500</v>
      </c>
      <c r="M214" s="22" t="n">
        <v>0</v>
      </c>
      <c r="N214" s="22" t="n">
        <v>0</v>
      </c>
      <c r="O214" s="22" t="n">
        <v>0</v>
      </c>
      <c r="P214" s="22" t="n">
        <v>0</v>
      </c>
      <c r="Q214" s="22" t="n">
        <v>0</v>
      </c>
      <c r="R214" s="22" t="n">
        <v>85000</v>
      </c>
      <c r="S214" s="22" t="n">
        <v>78803</v>
      </c>
      <c r="T214" s="22" t="n">
        <v>11718.23</v>
      </c>
      <c r="U214" s="22" t="n">
        <v>0</v>
      </c>
      <c r="V214" s="22" t="n">
        <v>250</v>
      </c>
      <c r="W214" s="22" t="n">
        <v>0</v>
      </c>
      <c r="X214" s="22" t="n">
        <v>0</v>
      </c>
      <c r="Y214" s="22" t="n">
        <v>0</v>
      </c>
      <c r="Z214" s="22" t="n">
        <v>1463.68</v>
      </c>
      <c r="AA214" s="22" t="n">
        <v>0</v>
      </c>
      <c r="AB214" s="22" t="n">
        <v>177234.91</v>
      </c>
      <c r="AC214" s="22" t="n">
        <v>177234.91</v>
      </c>
      <c r="AD214" s="22" t="n">
        <v>0</v>
      </c>
    </row>
    <row r="215" s="1" customFormat="true" ht="12.75" hidden="false" customHeight="false" outlineLevel="0" collapsed="false">
      <c r="A215" s="17" t="s">
        <v>31</v>
      </c>
      <c r="B215" s="3" t="n">
        <v>-24682</v>
      </c>
      <c r="C215" s="18" t="s">
        <v>100</v>
      </c>
      <c r="D215" s="19" t="s">
        <v>105</v>
      </c>
      <c r="E215" s="5" t="s">
        <v>106</v>
      </c>
      <c r="F215" s="20" t="s">
        <v>106</v>
      </c>
      <c r="G215" s="21" t="n">
        <v>17724.89</v>
      </c>
      <c r="H215" s="22" t="n">
        <v>0</v>
      </c>
      <c r="I215" s="22" t="n">
        <v>10000</v>
      </c>
      <c r="J215" s="22" t="n">
        <v>2065</v>
      </c>
      <c r="K215" s="22" t="n">
        <v>13026.89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26000</v>
      </c>
      <c r="S215" s="22" t="n">
        <v>13749</v>
      </c>
      <c r="T215" s="22" t="n">
        <v>2753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314.78</v>
      </c>
      <c r="AA215" s="22" t="n">
        <v>0</v>
      </c>
      <c r="AB215" s="22" t="n">
        <v>42816.78</v>
      </c>
      <c r="AC215" s="22" t="n">
        <v>42816.78</v>
      </c>
      <c r="AD215" s="22" t="n">
        <v>0</v>
      </c>
    </row>
    <row r="216" s="1" customFormat="true" ht="12.75" hidden="false" customHeight="false" outlineLevel="0" collapsed="false">
      <c r="A216" s="17" t="s">
        <v>31</v>
      </c>
      <c r="B216" s="3" t="n">
        <v>-24682</v>
      </c>
      <c r="C216" s="18" t="s">
        <v>100</v>
      </c>
      <c r="D216" s="19" t="s">
        <v>107</v>
      </c>
      <c r="E216" s="5" t="s">
        <v>40</v>
      </c>
      <c r="F216" s="20" t="s">
        <v>40</v>
      </c>
      <c r="G216" s="21" t="n">
        <v>89953.88</v>
      </c>
      <c r="H216" s="22" t="n">
        <v>0</v>
      </c>
      <c r="I216" s="22" t="n">
        <v>33686.41</v>
      </c>
      <c r="J216" s="22" t="n">
        <v>2067</v>
      </c>
      <c r="K216" s="22" t="n">
        <v>1478.78</v>
      </c>
      <c r="L216" s="22" t="n">
        <v>0</v>
      </c>
      <c r="M216" s="22" t="n">
        <v>0</v>
      </c>
      <c r="N216" s="22" t="n">
        <v>0</v>
      </c>
      <c r="O216" s="22" t="n">
        <v>0</v>
      </c>
      <c r="P216" s="22" t="n">
        <v>0</v>
      </c>
      <c r="Q216" s="22" t="n">
        <v>0</v>
      </c>
      <c r="R216" s="22" t="n">
        <v>50000</v>
      </c>
      <c r="S216" s="22" t="n">
        <v>61049</v>
      </c>
      <c r="T216" s="22" t="n">
        <v>15387.52</v>
      </c>
      <c r="U216" s="22" t="n">
        <v>0</v>
      </c>
      <c r="V216" s="22" t="n">
        <v>0</v>
      </c>
      <c r="W216" s="22" t="n">
        <v>0</v>
      </c>
      <c r="X216" s="22" t="n">
        <v>0</v>
      </c>
      <c r="Y216" s="22" t="n">
        <v>0</v>
      </c>
      <c r="Z216" s="22" t="n">
        <v>749.55</v>
      </c>
      <c r="AA216" s="22" t="n">
        <v>0</v>
      </c>
      <c r="AB216" s="22" t="n">
        <v>127186.07</v>
      </c>
      <c r="AC216" s="22" t="n">
        <v>127186.07</v>
      </c>
      <c r="AD216" s="22" t="n">
        <v>0</v>
      </c>
    </row>
    <row r="217" s="1" customFormat="true" ht="12.75" hidden="false" customHeight="false" outlineLevel="0" collapsed="false">
      <c r="A217" s="17" t="s">
        <v>31</v>
      </c>
      <c r="B217" s="3" t="n">
        <v>-24318</v>
      </c>
      <c r="C217" s="18" t="s">
        <v>108</v>
      </c>
      <c r="D217" s="19" t="s">
        <v>65</v>
      </c>
      <c r="E217" s="5" t="s">
        <v>62</v>
      </c>
      <c r="F217" s="20" t="s">
        <v>62</v>
      </c>
      <c r="G217" s="21" t="n">
        <v>173902.13</v>
      </c>
      <c r="H217" s="22" t="n">
        <v>0</v>
      </c>
      <c r="I217" s="22" t="n">
        <v>9729.67</v>
      </c>
      <c r="J217" s="22" t="n">
        <v>11241</v>
      </c>
      <c r="K217" s="22" t="n">
        <v>11046.3</v>
      </c>
      <c r="L217" s="22" t="n">
        <v>4000</v>
      </c>
      <c r="M217" s="22" t="n">
        <v>0</v>
      </c>
      <c r="N217" s="22" t="n">
        <v>0</v>
      </c>
      <c r="O217" s="22" t="n">
        <v>0</v>
      </c>
      <c r="P217" s="22" t="n">
        <v>0</v>
      </c>
      <c r="Q217" s="22" t="n">
        <v>0</v>
      </c>
      <c r="R217" s="22" t="n">
        <v>110000</v>
      </c>
      <c r="S217" s="22" t="n">
        <v>63917</v>
      </c>
      <c r="T217" s="22" t="n">
        <v>31587.95</v>
      </c>
      <c r="U217" s="22" t="n">
        <v>0</v>
      </c>
      <c r="V217" s="22" t="n">
        <v>1827.7</v>
      </c>
      <c r="W217" s="22" t="n">
        <v>0</v>
      </c>
      <c r="X217" s="22" t="n">
        <v>0</v>
      </c>
      <c r="Y217" s="22" t="n">
        <v>0</v>
      </c>
      <c r="Z217" s="22" t="n">
        <v>2337.9</v>
      </c>
      <c r="AA217" s="22" t="n">
        <v>0</v>
      </c>
      <c r="AB217" s="22" t="n">
        <v>209919.1</v>
      </c>
      <c r="AC217" s="22" t="n">
        <v>209670.55</v>
      </c>
      <c r="AD217" s="22" t="n">
        <v>248.549999999988</v>
      </c>
    </row>
    <row r="218" s="1" customFormat="true" ht="12.75" hidden="false" customHeight="false" outlineLevel="0" collapsed="false">
      <c r="A218" s="17" t="s">
        <v>31</v>
      </c>
      <c r="B218" s="3" t="n">
        <v>-24318</v>
      </c>
      <c r="C218" s="18" t="s">
        <v>108</v>
      </c>
      <c r="D218" s="19" t="s">
        <v>101</v>
      </c>
      <c r="E218" s="5" t="s">
        <v>75</v>
      </c>
      <c r="F218" s="20" t="s">
        <v>75</v>
      </c>
      <c r="G218" s="21" t="n">
        <v>192054.8</v>
      </c>
      <c r="H218" s="22" t="n">
        <v>0</v>
      </c>
      <c r="I218" s="22" t="n">
        <v>13159.98</v>
      </c>
      <c r="J218" s="22" t="n">
        <v>7819</v>
      </c>
      <c r="K218" s="22" t="n">
        <v>15726.05</v>
      </c>
      <c r="L218" s="22" t="n">
        <v>4255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100000</v>
      </c>
      <c r="S218" s="22" t="n">
        <v>94602</v>
      </c>
      <c r="T218" s="22" t="n">
        <v>31232.85</v>
      </c>
      <c r="U218" s="22" t="n">
        <v>0</v>
      </c>
      <c r="V218" s="22" t="n">
        <v>3146.96</v>
      </c>
      <c r="W218" s="22" t="n">
        <v>0</v>
      </c>
      <c r="X218" s="22" t="n">
        <v>0</v>
      </c>
      <c r="Y218" s="22" t="n">
        <v>0</v>
      </c>
      <c r="Z218" s="22" t="n">
        <v>4033.02</v>
      </c>
      <c r="AA218" s="22" t="n">
        <v>0</v>
      </c>
      <c r="AB218" s="22" t="n">
        <v>233014.83</v>
      </c>
      <c r="AC218" s="22" t="n">
        <v>233014.83</v>
      </c>
      <c r="AD218" s="22" t="n">
        <v>0</v>
      </c>
    </row>
    <row r="219" s="1" customFormat="true" ht="12.75" hidden="false" customHeight="false" outlineLevel="0" collapsed="false">
      <c r="A219" s="17" t="s">
        <v>31</v>
      </c>
      <c r="B219" s="3" t="n">
        <v>-24318</v>
      </c>
      <c r="C219" s="18" t="s">
        <v>108</v>
      </c>
      <c r="D219" s="19" t="s">
        <v>79</v>
      </c>
      <c r="E219" s="5" t="s">
        <v>34</v>
      </c>
      <c r="F219" s="20" t="s">
        <v>34</v>
      </c>
      <c r="G219" s="21" t="n">
        <v>337546.52</v>
      </c>
      <c r="H219" s="22" t="n">
        <v>0</v>
      </c>
      <c r="I219" s="22" t="n">
        <v>1737.4</v>
      </c>
      <c r="J219" s="22" t="n">
        <v>9530</v>
      </c>
      <c r="K219" s="22" t="n">
        <v>12437.82</v>
      </c>
      <c r="L219" s="22" t="n">
        <v>7000</v>
      </c>
      <c r="M219" s="22" t="n">
        <v>0</v>
      </c>
      <c r="N219" s="22" t="n">
        <v>0</v>
      </c>
      <c r="O219" s="22" t="n">
        <v>0</v>
      </c>
      <c r="P219" s="22" t="n">
        <v>0</v>
      </c>
      <c r="Q219" s="22" t="n">
        <v>0</v>
      </c>
      <c r="R219" s="22" t="n">
        <v>200000</v>
      </c>
      <c r="S219" s="22" t="n">
        <v>52329</v>
      </c>
      <c r="T219" s="22" t="n">
        <v>102028.46</v>
      </c>
      <c r="U219" s="22" t="n">
        <v>0</v>
      </c>
      <c r="V219" s="22" t="n">
        <v>7573.92</v>
      </c>
      <c r="W219" s="22" t="n">
        <v>0</v>
      </c>
      <c r="X219" s="22" t="n">
        <v>0</v>
      </c>
      <c r="Y219" s="22" t="n">
        <v>0</v>
      </c>
      <c r="Z219" s="22" t="n">
        <v>6320.36</v>
      </c>
      <c r="AA219" s="22" t="n">
        <v>0</v>
      </c>
      <c r="AB219" s="22" t="n">
        <v>368251.74</v>
      </c>
      <c r="AC219" s="22" t="n">
        <v>368251.74</v>
      </c>
      <c r="AD219" s="22" t="n">
        <v>0</v>
      </c>
    </row>
    <row r="220" s="1" customFormat="true" ht="12.75" hidden="false" customHeight="false" outlineLevel="0" collapsed="false">
      <c r="A220" s="17" t="s">
        <v>31</v>
      </c>
      <c r="B220" s="3" t="n">
        <v>-24318</v>
      </c>
      <c r="C220" s="18" t="s">
        <v>108</v>
      </c>
      <c r="D220" s="19" t="s">
        <v>102</v>
      </c>
      <c r="E220" s="5" t="s">
        <v>103</v>
      </c>
      <c r="F220" s="20" t="s">
        <v>103</v>
      </c>
      <c r="G220" s="21" t="n">
        <v>99671.42</v>
      </c>
      <c r="H220" s="22" t="n">
        <v>0</v>
      </c>
      <c r="I220" s="22" t="n">
        <v>4401.4</v>
      </c>
      <c r="J220" s="22" t="n">
        <v>3380</v>
      </c>
      <c r="K220" s="22" t="n">
        <v>5972.55</v>
      </c>
      <c r="L220" s="22" t="n">
        <v>3763.63</v>
      </c>
      <c r="M220" s="22" t="n">
        <v>0</v>
      </c>
      <c r="N220" s="22" t="n">
        <v>0</v>
      </c>
      <c r="O220" s="22" t="n">
        <v>0</v>
      </c>
      <c r="P220" s="22" t="n">
        <v>0</v>
      </c>
      <c r="Q220" s="22" t="n">
        <v>0</v>
      </c>
      <c r="R220" s="22" t="n">
        <v>50000</v>
      </c>
      <c r="S220" s="22" t="n">
        <v>48407</v>
      </c>
      <c r="T220" s="22" t="n">
        <v>17136.44</v>
      </c>
      <c r="U220" s="22" t="n">
        <v>0</v>
      </c>
      <c r="V220" s="22" t="n">
        <v>0</v>
      </c>
      <c r="W220" s="22" t="n">
        <v>0</v>
      </c>
      <c r="X220" s="22" t="n">
        <v>0</v>
      </c>
      <c r="Y220" s="22" t="n">
        <v>0</v>
      </c>
      <c r="Z220" s="22" t="n">
        <v>1645.56</v>
      </c>
      <c r="AA220" s="22" t="n">
        <v>0</v>
      </c>
      <c r="AB220" s="22" t="n">
        <v>117189</v>
      </c>
      <c r="AC220" s="22" t="n">
        <v>117189</v>
      </c>
      <c r="AD220" s="22" t="n">
        <v>0</v>
      </c>
    </row>
    <row r="221" s="1" customFormat="true" ht="12.75" hidden="false" customHeight="false" outlineLevel="0" collapsed="false">
      <c r="A221" s="17" t="s">
        <v>31</v>
      </c>
      <c r="B221" s="3" t="n">
        <v>-24318</v>
      </c>
      <c r="C221" s="18" t="s">
        <v>108</v>
      </c>
      <c r="D221" s="19" t="s">
        <v>89</v>
      </c>
      <c r="E221" s="5" t="s">
        <v>34</v>
      </c>
      <c r="F221" s="20" t="s">
        <v>34</v>
      </c>
      <c r="G221" s="21" t="n">
        <v>440610.92</v>
      </c>
      <c r="H221" s="22" t="n">
        <v>0</v>
      </c>
      <c r="I221" s="22" t="n">
        <v>10170.94</v>
      </c>
      <c r="J221" s="22" t="n">
        <v>10817</v>
      </c>
      <c r="K221" s="22" t="n">
        <v>8917.88</v>
      </c>
      <c r="L221" s="22" t="n">
        <v>880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390000</v>
      </c>
      <c r="S221" s="22" t="n">
        <v>53043</v>
      </c>
      <c r="T221" s="22" t="n">
        <v>18655.59</v>
      </c>
      <c r="U221" s="22" t="n">
        <v>0</v>
      </c>
      <c r="V221" s="22" t="n">
        <v>9931.63</v>
      </c>
      <c r="W221" s="22" t="n">
        <v>0</v>
      </c>
      <c r="X221" s="22" t="n">
        <v>0</v>
      </c>
      <c r="Y221" s="22" t="n">
        <v>0</v>
      </c>
      <c r="Z221" s="22" t="n">
        <v>7686.52</v>
      </c>
      <c r="AA221" s="22" t="n">
        <v>0</v>
      </c>
      <c r="AB221" s="22" t="n">
        <v>479316.74</v>
      </c>
      <c r="AC221" s="22" t="n">
        <v>479316.74</v>
      </c>
      <c r="AD221" s="22" t="n">
        <v>0</v>
      </c>
    </row>
    <row r="222" s="1" customFormat="true" ht="12.75" hidden="false" customHeight="false" outlineLevel="0" collapsed="false">
      <c r="A222" s="17" t="s">
        <v>31</v>
      </c>
      <c r="B222" s="3" t="n">
        <v>-24318</v>
      </c>
      <c r="C222" s="18" t="s">
        <v>108</v>
      </c>
      <c r="D222" s="19" t="s">
        <v>83</v>
      </c>
      <c r="E222" s="5" t="s">
        <v>34</v>
      </c>
      <c r="F222" s="20" t="s">
        <v>34</v>
      </c>
      <c r="G222" s="21" t="n">
        <v>277966.17</v>
      </c>
      <c r="H222" s="22" t="n">
        <v>0</v>
      </c>
      <c r="I222" s="22" t="n">
        <v>5194.25</v>
      </c>
      <c r="J222" s="22" t="n">
        <v>6427</v>
      </c>
      <c r="K222" s="22" t="n">
        <v>8937.58</v>
      </c>
      <c r="L222" s="22" t="n">
        <v>7830.37</v>
      </c>
      <c r="M222" s="22" t="n">
        <v>0</v>
      </c>
      <c r="N222" s="22" t="n">
        <v>0</v>
      </c>
      <c r="O222" s="22" t="n">
        <v>0</v>
      </c>
      <c r="P222" s="22" t="n">
        <v>0</v>
      </c>
      <c r="Q222" s="22" t="n">
        <v>0</v>
      </c>
      <c r="R222" s="22" t="n">
        <v>200000</v>
      </c>
      <c r="S222" s="22" t="n">
        <v>43298</v>
      </c>
      <c r="T222" s="22" t="n">
        <v>24194.88</v>
      </c>
      <c r="U222" s="22" t="n">
        <v>0</v>
      </c>
      <c r="V222" s="22" t="n">
        <v>35638.45</v>
      </c>
      <c r="W222" s="22" t="n">
        <v>0</v>
      </c>
      <c r="X222" s="22" t="n">
        <v>0</v>
      </c>
      <c r="Y222" s="22" t="n">
        <v>0</v>
      </c>
      <c r="Z222" s="22" t="n">
        <v>3224.04</v>
      </c>
      <c r="AA222" s="22" t="n">
        <v>0</v>
      </c>
      <c r="AB222" s="22" t="n">
        <v>306355.37</v>
      </c>
      <c r="AC222" s="22" t="n">
        <v>306355.37</v>
      </c>
      <c r="AD222" s="22" t="n">
        <v>0</v>
      </c>
    </row>
    <row r="223" s="1" customFormat="true" ht="12.75" hidden="false" customHeight="false" outlineLevel="0" collapsed="false">
      <c r="A223" s="17" t="s">
        <v>31</v>
      </c>
      <c r="B223" s="3" t="n">
        <v>-24318</v>
      </c>
      <c r="C223" s="18" t="s">
        <v>108</v>
      </c>
      <c r="D223" s="19" t="s">
        <v>109</v>
      </c>
      <c r="E223" s="5" t="s">
        <v>59</v>
      </c>
      <c r="F223" s="20" t="s">
        <v>59</v>
      </c>
      <c r="G223" s="21" t="n">
        <v>80006.32</v>
      </c>
      <c r="H223" s="22" t="n">
        <v>0</v>
      </c>
      <c r="I223" s="22" t="n">
        <v>24167.39</v>
      </c>
      <c r="J223" s="22" t="n">
        <v>259</v>
      </c>
      <c r="K223" s="22" t="n">
        <v>1624.13</v>
      </c>
      <c r="L223" s="22" t="n">
        <v>900</v>
      </c>
      <c r="M223" s="22" t="n">
        <v>0</v>
      </c>
      <c r="N223" s="22" t="n">
        <v>0</v>
      </c>
      <c r="O223" s="22" t="n">
        <v>0</v>
      </c>
      <c r="P223" s="22" t="n">
        <v>0</v>
      </c>
      <c r="Q223" s="22" t="n">
        <v>0</v>
      </c>
      <c r="R223" s="22" t="n">
        <v>50000</v>
      </c>
      <c r="S223" s="22" t="n">
        <v>43033</v>
      </c>
      <c r="T223" s="22" t="n">
        <v>12589.56</v>
      </c>
      <c r="U223" s="22" t="n">
        <v>0</v>
      </c>
      <c r="V223" s="22" t="n">
        <v>0</v>
      </c>
      <c r="W223" s="22" t="n">
        <v>0</v>
      </c>
      <c r="X223" s="22" t="n">
        <v>0</v>
      </c>
      <c r="Y223" s="22" t="n">
        <v>0</v>
      </c>
      <c r="Z223" s="22" t="n">
        <v>1334.28</v>
      </c>
      <c r="AA223" s="22" t="n">
        <v>0</v>
      </c>
      <c r="AB223" s="22" t="n">
        <v>106956.84</v>
      </c>
      <c r="AC223" s="22" t="n">
        <v>106956.84</v>
      </c>
      <c r="AD223" s="22" t="n">
        <v>0</v>
      </c>
    </row>
    <row r="224" s="1" customFormat="true" ht="12.75" hidden="false" customHeight="false" outlineLevel="0" collapsed="false">
      <c r="A224" s="17" t="s">
        <v>31</v>
      </c>
      <c r="B224" s="3" t="n">
        <v>-24318</v>
      </c>
      <c r="C224" s="18" t="s">
        <v>108</v>
      </c>
      <c r="D224" s="19" t="s">
        <v>110</v>
      </c>
      <c r="E224" s="5" t="s">
        <v>34</v>
      </c>
      <c r="F224" s="20" t="s">
        <v>34</v>
      </c>
      <c r="G224" s="21" t="n">
        <v>158103.49</v>
      </c>
      <c r="H224" s="22" t="n">
        <v>0</v>
      </c>
      <c r="I224" s="22" t="n">
        <v>7702.6</v>
      </c>
      <c r="J224" s="22" t="n">
        <v>5861</v>
      </c>
      <c r="K224" s="22" t="n">
        <v>8252.72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100000</v>
      </c>
      <c r="S224" s="22" t="n">
        <v>46546</v>
      </c>
      <c r="T224" s="22" t="n">
        <v>22134.63</v>
      </c>
      <c r="U224" s="22" t="n">
        <v>0</v>
      </c>
      <c r="V224" s="22" t="n">
        <v>10050.99</v>
      </c>
      <c r="W224" s="22" t="n">
        <v>0</v>
      </c>
      <c r="X224" s="22" t="n">
        <v>0</v>
      </c>
      <c r="Y224" s="22" t="n">
        <v>0</v>
      </c>
      <c r="Z224" s="22" t="n">
        <v>1188.19</v>
      </c>
      <c r="AA224" s="22" t="n">
        <v>0</v>
      </c>
      <c r="AB224" s="22" t="n">
        <v>179919.81</v>
      </c>
      <c r="AC224" s="22" t="n">
        <v>179919.81</v>
      </c>
      <c r="AD224" s="22" t="n">
        <v>0</v>
      </c>
    </row>
    <row r="225" s="1" customFormat="true" ht="12.75" hidden="false" customHeight="false" outlineLevel="0" collapsed="false">
      <c r="A225" s="17" t="s">
        <v>31</v>
      </c>
      <c r="B225" s="3" t="n">
        <v>-24318</v>
      </c>
      <c r="C225" s="18" t="s">
        <v>108</v>
      </c>
      <c r="D225" s="19" t="s">
        <v>111</v>
      </c>
      <c r="E225" s="5" t="s">
        <v>67</v>
      </c>
      <c r="F225" s="20" t="s">
        <v>67</v>
      </c>
      <c r="G225" s="21" t="n">
        <v>73035.47</v>
      </c>
      <c r="H225" s="22" t="n">
        <v>0</v>
      </c>
      <c r="I225" s="22" t="n">
        <v>15695.16</v>
      </c>
      <c r="J225" s="22" t="n">
        <v>5678.96</v>
      </c>
      <c r="K225" s="22" t="n">
        <v>2309.71</v>
      </c>
      <c r="L225" s="22" t="n">
        <v>0</v>
      </c>
      <c r="M225" s="22" t="n">
        <v>0</v>
      </c>
      <c r="N225" s="22" t="n">
        <v>0</v>
      </c>
      <c r="O225" s="22" t="n">
        <v>0</v>
      </c>
      <c r="P225" s="22" t="n">
        <v>0</v>
      </c>
      <c r="Q225" s="22" t="n">
        <v>0</v>
      </c>
      <c r="R225" s="22" t="n">
        <v>50000</v>
      </c>
      <c r="S225" s="22" t="n">
        <v>39413</v>
      </c>
      <c r="T225" s="22" t="n">
        <v>5758.99</v>
      </c>
      <c r="U225" s="22" t="n">
        <v>0</v>
      </c>
      <c r="V225" s="22" t="n">
        <v>0</v>
      </c>
      <c r="W225" s="22" t="n">
        <v>0</v>
      </c>
      <c r="X225" s="22" t="n">
        <v>0</v>
      </c>
      <c r="Y225" s="22" t="n">
        <v>0</v>
      </c>
      <c r="Z225" s="22" t="n">
        <v>1547.31</v>
      </c>
      <c r="AA225" s="22" t="n">
        <v>0</v>
      </c>
      <c r="AB225" s="22" t="n">
        <v>96719.3</v>
      </c>
      <c r="AC225" s="22" t="n">
        <v>96719.3</v>
      </c>
      <c r="AD225" s="22" t="n">
        <v>0</v>
      </c>
    </row>
    <row r="226" s="1" customFormat="true" ht="12.75" hidden="false" customHeight="false" outlineLevel="0" collapsed="false">
      <c r="A226" s="17" t="s">
        <v>31</v>
      </c>
      <c r="B226" s="3" t="n">
        <v>-24318</v>
      </c>
      <c r="C226" s="18" t="s">
        <v>108</v>
      </c>
      <c r="D226" s="19" t="s">
        <v>66</v>
      </c>
      <c r="E226" s="5" t="s">
        <v>67</v>
      </c>
      <c r="F226" s="20" t="s">
        <v>67</v>
      </c>
      <c r="G226" s="21" t="n">
        <v>125794.19</v>
      </c>
      <c r="H226" s="22" t="n">
        <v>0</v>
      </c>
      <c r="I226" s="22" t="n">
        <v>8032.38</v>
      </c>
      <c r="J226" s="22" t="n">
        <v>4587</v>
      </c>
      <c r="K226" s="22" t="n">
        <v>3754.96</v>
      </c>
      <c r="L226" s="22" t="n">
        <v>2490</v>
      </c>
      <c r="M226" s="22" t="n">
        <v>0</v>
      </c>
      <c r="N226" s="22" t="n">
        <v>0</v>
      </c>
      <c r="O226" s="22" t="n">
        <v>0</v>
      </c>
      <c r="P226" s="22" t="n">
        <v>0</v>
      </c>
      <c r="Q226" s="22" t="n">
        <v>0</v>
      </c>
      <c r="R226" s="22" t="n">
        <v>100000</v>
      </c>
      <c r="S226" s="22" t="n">
        <v>36313</v>
      </c>
      <c r="T226" s="22" t="n">
        <v>6626.99</v>
      </c>
      <c r="U226" s="22" t="n">
        <v>0</v>
      </c>
      <c r="V226" s="22" t="n">
        <v>89.26</v>
      </c>
      <c r="W226" s="22" t="n">
        <v>0</v>
      </c>
      <c r="X226" s="22" t="n">
        <v>0</v>
      </c>
      <c r="Y226" s="22" t="n">
        <v>0</v>
      </c>
      <c r="Z226" s="22" t="n">
        <v>1629.28</v>
      </c>
      <c r="AA226" s="22" t="n">
        <v>0</v>
      </c>
      <c r="AB226" s="22" t="n">
        <v>144658.53</v>
      </c>
      <c r="AC226" s="22" t="n">
        <v>144658.53</v>
      </c>
      <c r="AD226" s="22" t="n">
        <v>0</v>
      </c>
    </row>
    <row r="227" s="1" customFormat="true" ht="12.75" hidden="false" customHeight="false" outlineLevel="0" collapsed="false">
      <c r="A227" s="17" t="s">
        <v>31</v>
      </c>
      <c r="B227" s="3" t="n">
        <v>-24318</v>
      </c>
      <c r="C227" s="18" t="s">
        <v>108</v>
      </c>
      <c r="D227" s="19" t="s">
        <v>112</v>
      </c>
      <c r="E227" s="5" t="s">
        <v>75</v>
      </c>
      <c r="F227" s="20" t="s">
        <v>75</v>
      </c>
      <c r="G227" s="21" t="n">
        <v>167612.1</v>
      </c>
      <c r="H227" s="22" t="n">
        <v>0</v>
      </c>
      <c r="I227" s="22" t="n">
        <v>4681.98</v>
      </c>
      <c r="J227" s="22" t="n">
        <v>4965</v>
      </c>
      <c r="K227" s="22" t="n">
        <v>6027.11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100000</v>
      </c>
      <c r="S227" s="22" t="n">
        <v>63178</v>
      </c>
      <c r="T227" s="22" t="n">
        <v>17366.61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2741.58</v>
      </c>
      <c r="AA227" s="22" t="n">
        <v>0</v>
      </c>
      <c r="AB227" s="22" t="n">
        <v>183286.19</v>
      </c>
      <c r="AC227" s="22" t="n">
        <v>183286.19</v>
      </c>
      <c r="AD227" s="22" t="n">
        <v>0</v>
      </c>
    </row>
    <row r="228" s="1" customFormat="true" ht="12.75" hidden="false" customHeight="false" outlineLevel="0" collapsed="false">
      <c r="A228" s="17" t="s">
        <v>31</v>
      </c>
      <c r="B228" s="3" t="n">
        <v>-24318</v>
      </c>
      <c r="C228" s="18" t="s">
        <v>108</v>
      </c>
      <c r="D228" s="19" t="s">
        <v>70</v>
      </c>
      <c r="E228" s="5" t="s">
        <v>59</v>
      </c>
      <c r="F228" s="20" t="s">
        <v>59</v>
      </c>
      <c r="G228" s="21" t="n">
        <v>139545.24</v>
      </c>
      <c r="H228" s="22" t="n">
        <v>0</v>
      </c>
      <c r="I228" s="22" t="n">
        <v>41025.76</v>
      </c>
      <c r="J228" s="22" t="n">
        <v>543</v>
      </c>
      <c r="K228" s="22" t="n">
        <v>3314</v>
      </c>
      <c r="L228" s="22" t="n">
        <v>3000</v>
      </c>
      <c r="M228" s="22" t="n">
        <v>0</v>
      </c>
      <c r="N228" s="22" t="n">
        <v>0</v>
      </c>
      <c r="O228" s="22" t="n">
        <v>0</v>
      </c>
      <c r="P228" s="22" t="n">
        <v>0</v>
      </c>
      <c r="Q228" s="22" t="n">
        <v>0</v>
      </c>
      <c r="R228" s="22" t="n">
        <v>100000</v>
      </c>
      <c r="S228" s="22" t="n">
        <v>37521</v>
      </c>
      <c r="T228" s="22" t="n">
        <v>46265.57</v>
      </c>
      <c r="U228" s="22" t="n">
        <v>0</v>
      </c>
      <c r="V228" s="22" t="n">
        <v>0</v>
      </c>
      <c r="W228" s="22" t="n">
        <v>0</v>
      </c>
      <c r="X228" s="22" t="n">
        <v>0</v>
      </c>
      <c r="Y228" s="22" t="n">
        <v>0</v>
      </c>
      <c r="Z228" s="22" t="n">
        <v>3641.43</v>
      </c>
      <c r="AA228" s="22" t="n">
        <v>0</v>
      </c>
      <c r="AB228" s="22" t="n">
        <v>187428</v>
      </c>
      <c r="AC228" s="22" t="n">
        <v>187428</v>
      </c>
      <c r="AD228" s="22" t="n">
        <v>0</v>
      </c>
    </row>
    <row r="229" s="1" customFormat="true" ht="12.75" hidden="false" customHeight="false" outlineLevel="0" collapsed="false">
      <c r="A229" s="17" t="s">
        <v>31</v>
      </c>
      <c r="B229" s="3" t="n">
        <v>-24318</v>
      </c>
      <c r="C229" s="18" t="s">
        <v>108</v>
      </c>
      <c r="D229" s="19" t="s">
        <v>33</v>
      </c>
      <c r="E229" s="5" t="s">
        <v>34</v>
      </c>
      <c r="F229" s="20" t="s">
        <v>34</v>
      </c>
      <c r="G229" s="21" t="n">
        <v>204256.37</v>
      </c>
      <c r="H229" s="22" t="n">
        <v>0</v>
      </c>
      <c r="I229" s="22" t="n">
        <v>8130.45</v>
      </c>
      <c r="J229" s="22" t="n">
        <v>3740</v>
      </c>
      <c r="K229" s="22" t="n">
        <v>13060.08</v>
      </c>
      <c r="L229" s="22" t="n">
        <v>4000</v>
      </c>
      <c r="M229" s="22" t="n">
        <v>0</v>
      </c>
      <c r="N229" s="22" t="n">
        <v>0</v>
      </c>
      <c r="O229" s="22" t="n">
        <v>0</v>
      </c>
      <c r="P229" s="22" t="n">
        <v>0</v>
      </c>
      <c r="Q229" s="22" t="n">
        <v>0</v>
      </c>
      <c r="R229" s="22" t="n">
        <v>105000</v>
      </c>
      <c r="S229" s="22" t="n">
        <v>30236</v>
      </c>
      <c r="T229" s="22" t="n">
        <v>75034.77</v>
      </c>
      <c r="U229" s="22" t="n">
        <v>0</v>
      </c>
      <c r="V229" s="22" t="n">
        <v>20714.57</v>
      </c>
      <c r="W229" s="22" t="n">
        <v>0</v>
      </c>
      <c r="X229" s="22" t="n">
        <v>0</v>
      </c>
      <c r="Y229" s="22" t="n">
        <v>0</v>
      </c>
      <c r="Z229" s="22" t="n">
        <v>2201.56</v>
      </c>
      <c r="AA229" s="22" t="n">
        <v>0</v>
      </c>
      <c r="AB229" s="22" t="n">
        <v>233186.9</v>
      </c>
      <c r="AC229" s="22" t="n">
        <v>233186.9</v>
      </c>
      <c r="AD229" s="22" t="n">
        <v>0</v>
      </c>
    </row>
    <row r="230" s="1" customFormat="true" ht="12.75" hidden="false" customHeight="false" outlineLevel="0" collapsed="false">
      <c r="A230" s="17" t="s">
        <v>31</v>
      </c>
      <c r="B230" s="3" t="n">
        <v>-24318</v>
      </c>
      <c r="C230" s="18" t="s">
        <v>108</v>
      </c>
      <c r="D230" s="19" t="s">
        <v>113</v>
      </c>
      <c r="E230" s="5" t="s">
        <v>34</v>
      </c>
      <c r="F230" s="20" t="s">
        <v>34</v>
      </c>
      <c r="G230" s="21" t="n">
        <v>186867.03</v>
      </c>
      <c r="H230" s="22" t="n">
        <v>0</v>
      </c>
      <c r="I230" s="22" t="n">
        <v>8952.09</v>
      </c>
      <c r="J230" s="22" t="n">
        <v>3436</v>
      </c>
      <c r="K230" s="22" t="n">
        <v>5943.17</v>
      </c>
      <c r="L230" s="22" t="n">
        <v>100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150000</v>
      </c>
      <c r="S230" s="22" t="n">
        <v>37991</v>
      </c>
      <c r="T230" s="22" t="n">
        <v>9359.85</v>
      </c>
      <c r="U230" s="22" t="n">
        <v>0</v>
      </c>
      <c r="V230" s="22" t="n">
        <v>7289</v>
      </c>
      <c r="W230" s="22" t="n">
        <v>0</v>
      </c>
      <c r="X230" s="22" t="n">
        <v>0</v>
      </c>
      <c r="Y230" s="22" t="n">
        <v>0</v>
      </c>
      <c r="Z230" s="22" t="n">
        <v>1558.44</v>
      </c>
      <c r="AA230" s="22" t="n">
        <v>0</v>
      </c>
      <c r="AB230" s="22" t="n">
        <v>206198.29</v>
      </c>
      <c r="AC230" s="22" t="n">
        <v>206198.29</v>
      </c>
      <c r="AD230" s="22" t="n">
        <v>0</v>
      </c>
    </row>
    <row r="231" s="1" customFormat="true" ht="12.75" hidden="false" customHeight="false" outlineLevel="0" collapsed="false">
      <c r="A231" s="17" t="s">
        <v>31</v>
      </c>
      <c r="B231" s="3" t="n">
        <v>-24318</v>
      </c>
      <c r="C231" s="18" t="s">
        <v>108</v>
      </c>
      <c r="D231" s="19" t="s">
        <v>90</v>
      </c>
      <c r="E231" s="5" t="s">
        <v>40</v>
      </c>
      <c r="F231" s="20" t="s">
        <v>40</v>
      </c>
      <c r="G231" s="21" t="n">
        <v>145950.89</v>
      </c>
      <c r="H231" s="22" t="n">
        <v>0</v>
      </c>
      <c r="I231" s="22" t="n">
        <v>7929.89</v>
      </c>
      <c r="J231" s="22" t="n">
        <v>2074</v>
      </c>
      <c r="K231" s="22" t="n">
        <v>2652.18</v>
      </c>
      <c r="L231" s="22" t="n">
        <v>11035.81</v>
      </c>
      <c r="M231" s="22" t="n">
        <v>0</v>
      </c>
      <c r="N231" s="22" t="n">
        <v>0</v>
      </c>
      <c r="O231" s="22" t="n">
        <v>0</v>
      </c>
      <c r="P231" s="22" t="n">
        <v>0</v>
      </c>
      <c r="Q231" s="22" t="n">
        <v>0</v>
      </c>
      <c r="R231" s="22" t="n">
        <v>100000</v>
      </c>
      <c r="S231" s="22" t="n">
        <v>56174</v>
      </c>
      <c r="T231" s="22" t="n">
        <v>10977.93</v>
      </c>
      <c r="U231" s="22" t="n">
        <v>0</v>
      </c>
      <c r="V231" s="22" t="n">
        <v>0</v>
      </c>
      <c r="W231" s="22" t="n">
        <v>0</v>
      </c>
      <c r="X231" s="22" t="n">
        <v>0</v>
      </c>
      <c r="Y231" s="22" t="n">
        <v>0</v>
      </c>
      <c r="Z231" s="22" t="n">
        <v>2490.84</v>
      </c>
      <c r="AA231" s="22" t="n">
        <v>0</v>
      </c>
      <c r="AB231" s="22" t="n">
        <v>169642.77</v>
      </c>
      <c r="AC231" s="22" t="n">
        <v>169642.77</v>
      </c>
      <c r="AD231" s="22" t="n">
        <v>0</v>
      </c>
    </row>
    <row r="232" s="1" customFormat="true" ht="12.75" hidden="false" customHeight="false" outlineLevel="0" collapsed="false">
      <c r="A232" s="17" t="s">
        <v>31</v>
      </c>
      <c r="B232" s="3" t="n">
        <v>-24318</v>
      </c>
      <c r="C232" s="18" t="s">
        <v>108</v>
      </c>
      <c r="D232" s="19" t="s">
        <v>91</v>
      </c>
      <c r="E232" s="5" t="s">
        <v>34</v>
      </c>
      <c r="F232" s="20" t="s">
        <v>34</v>
      </c>
      <c r="G232" s="21" t="n">
        <v>215667.41</v>
      </c>
      <c r="H232" s="22" t="n">
        <v>0</v>
      </c>
      <c r="I232" s="22" t="n">
        <v>15564.29</v>
      </c>
      <c r="J232" s="22" t="n">
        <v>4673</v>
      </c>
      <c r="K232" s="22" t="n">
        <v>5426.72</v>
      </c>
      <c r="L232" s="22" t="n">
        <v>8700</v>
      </c>
      <c r="M232" s="22" t="n">
        <v>0</v>
      </c>
      <c r="N232" s="22" t="n">
        <v>0</v>
      </c>
      <c r="O232" s="22" t="n">
        <v>0</v>
      </c>
      <c r="P232" s="22" t="n">
        <v>0</v>
      </c>
      <c r="Q232" s="22" t="n">
        <v>0</v>
      </c>
      <c r="R232" s="22" t="n">
        <v>150000</v>
      </c>
      <c r="S232" s="22" t="n">
        <v>57732</v>
      </c>
      <c r="T232" s="22" t="n">
        <v>30179.56</v>
      </c>
      <c r="U232" s="22" t="n">
        <v>0</v>
      </c>
      <c r="V232" s="22" t="n">
        <v>9505.6</v>
      </c>
      <c r="W232" s="22" t="n">
        <v>0</v>
      </c>
      <c r="X232" s="22" t="n">
        <v>0</v>
      </c>
      <c r="Y232" s="22" t="n">
        <v>0</v>
      </c>
      <c r="Z232" s="22" t="n">
        <v>2614.26</v>
      </c>
      <c r="AA232" s="22" t="n">
        <v>0</v>
      </c>
      <c r="AB232" s="22" t="n">
        <v>250031.42</v>
      </c>
      <c r="AC232" s="22" t="n">
        <v>250031.42</v>
      </c>
      <c r="AD232" s="22" t="n">
        <v>0</v>
      </c>
    </row>
    <row r="233" s="1" customFormat="true" ht="12.75" hidden="false" customHeight="false" outlineLevel="0" collapsed="false">
      <c r="A233" s="17" t="s">
        <v>31</v>
      </c>
      <c r="B233" s="3" t="n">
        <v>-24318</v>
      </c>
      <c r="C233" s="18" t="s">
        <v>108</v>
      </c>
      <c r="D233" s="19" t="s">
        <v>84</v>
      </c>
      <c r="E233" s="5" t="s">
        <v>85</v>
      </c>
      <c r="F233" s="20" t="s">
        <v>85</v>
      </c>
      <c r="G233" s="21" t="n">
        <v>95311.31</v>
      </c>
      <c r="H233" s="22" t="n">
        <v>0</v>
      </c>
      <c r="I233" s="22" t="n">
        <v>7675.38</v>
      </c>
      <c r="J233" s="22" t="n">
        <v>83</v>
      </c>
      <c r="K233" s="22" t="n">
        <v>935.92</v>
      </c>
      <c r="L233" s="22" t="n">
        <v>150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50000</v>
      </c>
      <c r="S233" s="22" t="n">
        <v>38617</v>
      </c>
      <c r="T233" s="22" t="n">
        <v>14124.21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2764.4</v>
      </c>
      <c r="AA233" s="22" t="n">
        <v>0</v>
      </c>
      <c r="AB233" s="22" t="n">
        <v>105505.61</v>
      </c>
      <c r="AC233" s="22" t="n">
        <v>105505.61</v>
      </c>
      <c r="AD233" s="22" t="n">
        <v>0</v>
      </c>
    </row>
    <row r="234" s="23" customFormat="true" ht="12.75" hidden="false" customHeight="false" outlineLevel="0" collapsed="false">
      <c r="A234" s="17" t="s">
        <v>31</v>
      </c>
      <c r="B234" s="3" t="n">
        <v>-24318</v>
      </c>
      <c r="C234" s="18" t="s">
        <v>108</v>
      </c>
      <c r="D234" s="19" t="s">
        <v>92</v>
      </c>
      <c r="E234" s="5" t="s">
        <v>93</v>
      </c>
      <c r="F234" s="20" t="s">
        <v>93</v>
      </c>
      <c r="G234" s="21" t="n">
        <v>109530.64</v>
      </c>
      <c r="H234" s="22" t="n">
        <v>0</v>
      </c>
      <c r="I234" s="22" t="n">
        <v>1000.57</v>
      </c>
      <c r="J234" s="22" t="n">
        <v>4683</v>
      </c>
      <c r="K234" s="22" t="n">
        <v>2624.54</v>
      </c>
      <c r="L234" s="22" t="n">
        <v>2333.05</v>
      </c>
      <c r="M234" s="22" t="n">
        <v>0</v>
      </c>
      <c r="N234" s="22" t="n">
        <v>0</v>
      </c>
      <c r="O234" s="22" t="n">
        <v>0</v>
      </c>
      <c r="P234" s="22" t="n">
        <v>0</v>
      </c>
      <c r="Q234" s="22" t="n">
        <v>0</v>
      </c>
      <c r="R234" s="22" t="n">
        <v>50000</v>
      </c>
      <c r="S234" s="22" t="n">
        <v>56829</v>
      </c>
      <c r="T234" s="22" t="n">
        <v>12252.71</v>
      </c>
      <c r="U234" s="22" t="n">
        <v>0</v>
      </c>
      <c r="V234" s="22" t="n">
        <v>29.38</v>
      </c>
      <c r="W234" s="22" t="n">
        <v>0</v>
      </c>
      <c r="X234" s="22" t="n">
        <v>0</v>
      </c>
      <c r="Y234" s="22" t="n">
        <v>0</v>
      </c>
      <c r="Z234" s="22" t="n">
        <v>1060.71</v>
      </c>
      <c r="AA234" s="22" t="n">
        <v>0</v>
      </c>
      <c r="AB234" s="22" t="n">
        <v>120171.8</v>
      </c>
      <c r="AC234" s="22" t="n">
        <v>120171.8</v>
      </c>
      <c r="AD234" s="22" t="n">
        <v>0</v>
      </c>
    </row>
    <row r="235" s="1" customFormat="true" ht="12.75" hidden="false" customHeight="false" outlineLevel="0" collapsed="false">
      <c r="A235" s="17" t="s">
        <v>31</v>
      </c>
      <c r="B235" s="3" t="n">
        <v>-24318</v>
      </c>
      <c r="C235" s="18" t="s">
        <v>108</v>
      </c>
      <c r="D235" s="19" t="s">
        <v>104</v>
      </c>
      <c r="E235" s="5" t="s">
        <v>72</v>
      </c>
      <c r="F235" s="20" t="s">
        <v>72</v>
      </c>
      <c r="G235" s="21" t="n">
        <v>94668.32</v>
      </c>
      <c r="H235" s="22" t="n">
        <v>0</v>
      </c>
      <c r="I235" s="22" t="n">
        <v>0</v>
      </c>
      <c r="J235" s="22" t="n">
        <v>2164</v>
      </c>
      <c r="K235" s="22" t="n">
        <v>1852.73</v>
      </c>
      <c r="L235" s="22" t="n">
        <v>1375</v>
      </c>
      <c r="M235" s="22" t="n">
        <v>0</v>
      </c>
      <c r="N235" s="22" t="n">
        <v>0</v>
      </c>
      <c r="O235" s="22" t="n">
        <v>0</v>
      </c>
      <c r="P235" s="22" t="n">
        <v>0</v>
      </c>
      <c r="Q235" s="22" t="n">
        <v>0</v>
      </c>
      <c r="R235" s="22" t="n">
        <v>50000</v>
      </c>
      <c r="S235" s="22" t="n">
        <v>35716</v>
      </c>
      <c r="T235" s="22" t="n">
        <v>2707.69</v>
      </c>
      <c r="U235" s="22" t="n">
        <v>0</v>
      </c>
      <c r="V235" s="22" t="n">
        <v>10856.52</v>
      </c>
      <c r="W235" s="22" t="n">
        <v>0</v>
      </c>
      <c r="X235" s="22" t="n">
        <v>0</v>
      </c>
      <c r="Y235" s="22" t="n">
        <v>0</v>
      </c>
      <c r="Z235" s="22" t="n">
        <v>779.84</v>
      </c>
      <c r="AA235" s="22" t="n">
        <v>0</v>
      </c>
      <c r="AB235" s="22" t="n">
        <v>100060.05</v>
      </c>
      <c r="AC235" s="22" t="n">
        <v>100060.05</v>
      </c>
      <c r="AD235" s="22" t="n">
        <v>0</v>
      </c>
    </row>
    <row r="236" s="1" customFormat="true" ht="12.75" hidden="false" customHeight="false" outlineLevel="0" collapsed="false">
      <c r="A236" s="17" t="s">
        <v>31</v>
      </c>
      <c r="B236" s="3" t="n">
        <v>-24318</v>
      </c>
      <c r="C236" s="18" t="s">
        <v>108</v>
      </c>
      <c r="D236" s="19" t="s">
        <v>94</v>
      </c>
      <c r="E236" s="5" t="s">
        <v>95</v>
      </c>
      <c r="F236" s="20" t="s">
        <v>95</v>
      </c>
      <c r="G236" s="21" t="n">
        <v>72369.08</v>
      </c>
      <c r="H236" s="22" t="n">
        <v>0</v>
      </c>
      <c r="I236" s="22" t="n">
        <v>32897.49</v>
      </c>
      <c r="J236" s="22" t="n">
        <v>2324</v>
      </c>
      <c r="K236" s="22" t="n">
        <v>3175.4</v>
      </c>
      <c r="L236" s="22" t="n">
        <v>200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50000</v>
      </c>
      <c r="S236" s="22" t="n">
        <v>36756</v>
      </c>
      <c r="T236" s="22" t="n">
        <v>23871.98</v>
      </c>
      <c r="U236" s="22" t="n">
        <v>0</v>
      </c>
      <c r="V236" s="22" t="n">
        <v>122.5</v>
      </c>
      <c r="W236" s="22" t="n">
        <v>0</v>
      </c>
      <c r="X236" s="22" t="n">
        <v>0</v>
      </c>
      <c r="Y236" s="22" t="n">
        <v>0</v>
      </c>
      <c r="Z236" s="22" t="n">
        <v>2015.49</v>
      </c>
      <c r="AA236" s="22" t="n">
        <v>0</v>
      </c>
      <c r="AB236" s="22" t="n">
        <v>112765.97</v>
      </c>
      <c r="AC236" s="22" t="n">
        <v>112765.97</v>
      </c>
      <c r="AD236" s="22" t="n">
        <v>0</v>
      </c>
    </row>
    <row r="237" s="1" customFormat="true" ht="12.75" hidden="false" customHeight="false" outlineLevel="0" collapsed="false">
      <c r="A237" s="17" t="s">
        <v>31</v>
      </c>
      <c r="B237" s="3" t="n">
        <v>-24318</v>
      </c>
      <c r="C237" s="18" t="s">
        <v>108</v>
      </c>
      <c r="D237" s="19" t="s">
        <v>96</v>
      </c>
      <c r="E237" s="5" t="s">
        <v>97</v>
      </c>
      <c r="F237" s="20" t="s">
        <v>46</v>
      </c>
      <c r="G237" s="21" t="n">
        <v>155515.07</v>
      </c>
      <c r="H237" s="22" t="n">
        <v>0</v>
      </c>
      <c r="I237" s="22" t="n">
        <v>19040.21</v>
      </c>
      <c r="J237" s="22" t="n">
        <v>9632</v>
      </c>
      <c r="K237" s="22" t="n">
        <v>7679.26</v>
      </c>
      <c r="L237" s="22" t="n">
        <v>400</v>
      </c>
      <c r="M237" s="22" t="n">
        <v>0</v>
      </c>
      <c r="N237" s="22" t="n">
        <v>0</v>
      </c>
      <c r="O237" s="22" t="n">
        <v>0</v>
      </c>
      <c r="P237" s="22" t="n">
        <v>0</v>
      </c>
      <c r="Q237" s="22" t="n">
        <v>0</v>
      </c>
      <c r="R237" s="22" t="n">
        <v>85000</v>
      </c>
      <c r="S237" s="22" t="n">
        <v>79487</v>
      </c>
      <c r="T237" s="22" t="n">
        <v>23492.28</v>
      </c>
      <c r="U237" s="22" t="n">
        <v>0</v>
      </c>
      <c r="V237" s="22" t="n">
        <v>494.47</v>
      </c>
      <c r="W237" s="22" t="n">
        <v>0</v>
      </c>
      <c r="X237" s="22" t="n">
        <v>0</v>
      </c>
      <c r="Y237" s="22" t="n">
        <v>0</v>
      </c>
      <c r="Z237" s="22" t="n">
        <v>3623.73</v>
      </c>
      <c r="AA237" s="22" t="n">
        <v>0</v>
      </c>
      <c r="AB237" s="22" t="n">
        <v>192266.54</v>
      </c>
      <c r="AC237" s="22" t="n">
        <v>192097.48</v>
      </c>
      <c r="AD237" s="22" t="n">
        <v>169.059999999998</v>
      </c>
    </row>
    <row r="238" s="1" customFormat="true" ht="12.75" hidden="false" customHeight="false" outlineLevel="0" collapsed="false">
      <c r="A238" s="17" t="s">
        <v>31</v>
      </c>
      <c r="B238" s="3" t="n">
        <v>-24318</v>
      </c>
      <c r="C238" s="18" t="s">
        <v>108</v>
      </c>
      <c r="D238" s="19" t="s">
        <v>105</v>
      </c>
      <c r="E238" s="5" t="s">
        <v>106</v>
      </c>
      <c r="F238" s="20" t="s">
        <v>106</v>
      </c>
      <c r="G238" s="21" t="n">
        <v>89493.14</v>
      </c>
      <c r="H238" s="22" t="n">
        <v>0</v>
      </c>
      <c r="I238" s="22" t="n">
        <v>8718.25</v>
      </c>
      <c r="J238" s="22" t="n">
        <v>1718</v>
      </c>
      <c r="K238" s="22" t="n">
        <v>2741.55</v>
      </c>
      <c r="L238" s="22" t="n">
        <v>0</v>
      </c>
      <c r="M238" s="22" t="n">
        <v>0</v>
      </c>
      <c r="N238" s="22" t="n">
        <v>0</v>
      </c>
      <c r="O238" s="22" t="n">
        <v>0</v>
      </c>
      <c r="P238" s="22" t="n">
        <v>0</v>
      </c>
      <c r="Q238" s="22" t="n">
        <v>0</v>
      </c>
      <c r="R238" s="22" t="n">
        <v>50000</v>
      </c>
      <c r="S238" s="22" t="n">
        <v>48614</v>
      </c>
      <c r="T238" s="22" t="n">
        <v>2333.98</v>
      </c>
      <c r="U238" s="22" t="n">
        <v>0</v>
      </c>
      <c r="V238" s="22" t="n">
        <v>0</v>
      </c>
      <c r="W238" s="22" t="n">
        <v>0</v>
      </c>
      <c r="X238" s="22" t="n">
        <v>0</v>
      </c>
      <c r="Y238" s="22" t="n">
        <v>0</v>
      </c>
      <c r="Z238" s="22" t="n">
        <v>1722.96</v>
      </c>
      <c r="AA238" s="22" t="n">
        <v>0</v>
      </c>
      <c r="AB238" s="22" t="n">
        <v>102670.94</v>
      </c>
      <c r="AC238" s="22" t="n">
        <v>102670.94</v>
      </c>
      <c r="AD238" s="22" t="n">
        <v>0</v>
      </c>
    </row>
    <row r="239" s="1" customFormat="true" ht="12.75" hidden="false" customHeight="false" outlineLevel="0" collapsed="false">
      <c r="A239" s="17" t="s">
        <v>31</v>
      </c>
      <c r="B239" s="3" t="n">
        <v>-24318</v>
      </c>
      <c r="C239" s="18" t="s">
        <v>108</v>
      </c>
      <c r="D239" s="19" t="s">
        <v>107</v>
      </c>
      <c r="E239" s="5" t="s">
        <v>40</v>
      </c>
      <c r="F239" s="20" t="s">
        <v>40</v>
      </c>
      <c r="G239" s="21" t="n">
        <v>97105.65</v>
      </c>
      <c r="H239" s="22" t="n">
        <v>0</v>
      </c>
      <c r="I239" s="22" t="n">
        <v>22754.46</v>
      </c>
      <c r="J239" s="22" t="n">
        <v>121</v>
      </c>
      <c r="K239" s="22" t="n">
        <v>2623.83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50000</v>
      </c>
      <c r="S239" s="22" t="n">
        <v>58598</v>
      </c>
      <c r="T239" s="22" t="n">
        <v>10981.91</v>
      </c>
      <c r="U239" s="22" t="n">
        <v>0</v>
      </c>
      <c r="V239" s="22" t="n">
        <v>317.52</v>
      </c>
      <c r="W239" s="22" t="n">
        <v>0</v>
      </c>
      <c r="X239" s="22" t="n">
        <v>0</v>
      </c>
      <c r="Y239" s="22" t="n">
        <v>0</v>
      </c>
      <c r="Z239" s="22" t="n">
        <v>2707.51</v>
      </c>
      <c r="AA239" s="22" t="n">
        <v>0</v>
      </c>
      <c r="AB239" s="22" t="n">
        <v>122604.94</v>
      </c>
      <c r="AC239" s="22" t="n">
        <v>122604.94</v>
      </c>
      <c r="AD239" s="22" t="n">
        <v>0</v>
      </c>
    </row>
    <row r="240" s="1" customFormat="true" ht="12.75" hidden="false" customHeight="false" outlineLevel="0" collapsed="false">
      <c r="A240" s="17" t="s">
        <v>31</v>
      </c>
      <c r="B240" s="3" t="n">
        <v>-24101</v>
      </c>
      <c r="C240" s="18" t="s">
        <v>114</v>
      </c>
      <c r="D240" s="19" t="s">
        <v>65</v>
      </c>
      <c r="E240" s="5" t="s">
        <v>62</v>
      </c>
      <c r="F240" s="20" t="s">
        <v>62</v>
      </c>
      <c r="G240" s="21" t="n">
        <v>148319.99</v>
      </c>
      <c r="H240" s="22" t="n">
        <v>0</v>
      </c>
      <c r="I240" s="22" t="n">
        <v>8186.48</v>
      </c>
      <c r="J240" s="22" t="n">
        <v>16483</v>
      </c>
      <c r="K240" s="22" t="n">
        <v>3436.8</v>
      </c>
      <c r="L240" s="22" t="n">
        <v>4000</v>
      </c>
      <c r="M240" s="22" t="n">
        <v>0</v>
      </c>
      <c r="N240" s="22" t="n">
        <v>0</v>
      </c>
      <c r="O240" s="22" t="n">
        <v>0</v>
      </c>
      <c r="P240" s="22" t="n">
        <v>0</v>
      </c>
      <c r="Q240" s="22" t="n">
        <v>0</v>
      </c>
      <c r="R240" s="22" t="n">
        <v>110000</v>
      </c>
      <c r="S240" s="22" t="n">
        <v>44250</v>
      </c>
      <c r="T240" s="22" t="n">
        <v>22204.29</v>
      </c>
      <c r="U240" s="22" t="n">
        <v>0</v>
      </c>
      <c r="V240" s="22" t="n">
        <v>1038.08</v>
      </c>
      <c r="W240" s="22" t="n">
        <v>0</v>
      </c>
      <c r="X240" s="22" t="n">
        <v>0</v>
      </c>
      <c r="Y240" s="22" t="n">
        <v>0</v>
      </c>
      <c r="Z240" s="22" t="n">
        <v>2776.46</v>
      </c>
      <c r="AA240" s="22" t="n">
        <v>0</v>
      </c>
      <c r="AB240" s="22" t="n">
        <v>180426.27</v>
      </c>
      <c r="AC240" s="22" t="n">
        <v>180268.83</v>
      </c>
      <c r="AD240" s="22" t="n">
        <v>157.440000000002</v>
      </c>
    </row>
    <row r="241" s="1" customFormat="true" ht="12.75" hidden="false" customHeight="false" outlineLevel="0" collapsed="false">
      <c r="A241" s="17" t="s">
        <v>31</v>
      </c>
      <c r="B241" s="3" t="n">
        <v>-24101</v>
      </c>
      <c r="C241" s="18" t="s">
        <v>114</v>
      </c>
      <c r="D241" s="19" t="s">
        <v>101</v>
      </c>
      <c r="E241" s="5" t="s">
        <v>75</v>
      </c>
      <c r="F241" s="20" t="s">
        <v>75</v>
      </c>
      <c r="G241" s="21" t="n">
        <v>156224.5</v>
      </c>
      <c r="H241" s="22" t="n">
        <v>0</v>
      </c>
      <c r="I241" s="22" t="n">
        <v>3561.97</v>
      </c>
      <c r="J241" s="22" t="n">
        <v>3086</v>
      </c>
      <c r="K241" s="22" t="n">
        <v>5996.63</v>
      </c>
      <c r="L241" s="22" t="n">
        <v>4255</v>
      </c>
      <c r="M241" s="22" t="n">
        <v>0</v>
      </c>
      <c r="N241" s="22" t="n">
        <v>0</v>
      </c>
      <c r="O241" s="22" t="n">
        <v>0</v>
      </c>
      <c r="P241" s="22" t="n">
        <v>0</v>
      </c>
      <c r="Q241" s="22" t="n">
        <v>0</v>
      </c>
      <c r="R241" s="22" t="n">
        <v>100000</v>
      </c>
      <c r="S241" s="22" t="n">
        <v>41929</v>
      </c>
      <c r="T241" s="22" t="n">
        <v>23602.96</v>
      </c>
      <c r="U241" s="22" t="n">
        <v>0</v>
      </c>
      <c r="V241" s="22" t="n">
        <v>3200.38</v>
      </c>
      <c r="W241" s="22" t="n">
        <v>0</v>
      </c>
      <c r="X241" s="22" t="n">
        <v>0</v>
      </c>
      <c r="Y241" s="22" t="n">
        <v>0</v>
      </c>
      <c r="Z241" s="22" t="n">
        <v>4391.76</v>
      </c>
      <c r="AA241" s="22" t="n">
        <v>0</v>
      </c>
      <c r="AB241" s="22" t="n">
        <v>173124.1</v>
      </c>
      <c r="AC241" s="22" t="n">
        <v>173124.1</v>
      </c>
      <c r="AD241" s="22" t="n">
        <v>0</v>
      </c>
    </row>
    <row r="242" s="1" customFormat="true" ht="12.75" hidden="false" customHeight="false" outlineLevel="0" collapsed="false">
      <c r="A242" s="17" t="s">
        <v>31</v>
      </c>
      <c r="B242" s="3" t="n">
        <v>-24101</v>
      </c>
      <c r="C242" s="18" t="s">
        <v>114</v>
      </c>
      <c r="D242" s="19" t="s">
        <v>79</v>
      </c>
      <c r="E242" s="5" t="s">
        <v>34</v>
      </c>
      <c r="F242" s="20" t="s">
        <v>34</v>
      </c>
      <c r="G242" s="21" t="n">
        <v>330045.02</v>
      </c>
      <c r="H242" s="22" t="n">
        <v>0</v>
      </c>
      <c r="I242" s="22" t="n">
        <v>10040.77</v>
      </c>
      <c r="J242" s="22" t="n">
        <v>13257</v>
      </c>
      <c r="K242" s="22" t="n">
        <v>7458.29</v>
      </c>
      <c r="L242" s="22" t="n">
        <v>700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200000</v>
      </c>
      <c r="S242" s="22" t="n">
        <v>55803</v>
      </c>
      <c r="T242" s="22" t="n">
        <v>101191.14</v>
      </c>
      <c r="U242" s="22" t="n">
        <v>0</v>
      </c>
      <c r="V242" s="22" t="n">
        <v>3143.7</v>
      </c>
      <c r="W242" s="22" t="n">
        <v>0</v>
      </c>
      <c r="X242" s="22" t="n">
        <v>0</v>
      </c>
      <c r="Y242" s="22" t="n">
        <v>0</v>
      </c>
      <c r="Z242" s="22" t="n">
        <v>7663.24</v>
      </c>
      <c r="AA242" s="22" t="n">
        <v>0</v>
      </c>
      <c r="AB242" s="22" t="n">
        <v>367801.08</v>
      </c>
      <c r="AC242" s="22" t="n">
        <v>367801.08</v>
      </c>
      <c r="AD242" s="22" t="n">
        <v>0</v>
      </c>
    </row>
    <row r="243" s="1" customFormat="true" ht="12.75" hidden="false" customHeight="false" outlineLevel="0" collapsed="false">
      <c r="A243" s="17" t="s">
        <v>31</v>
      </c>
      <c r="B243" s="3" t="n">
        <v>-24101</v>
      </c>
      <c r="C243" s="18" t="s">
        <v>114</v>
      </c>
      <c r="D243" s="19" t="s">
        <v>102</v>
      </c>
      <c r="E243" s="5" t="s">
        <v>103</v>
      </c>
      <c r="F243" s="20" t="s">
        <v>103</v>
      </c>
      <c r="G243" s="21" t="n">
        <v>96099.38</v>
      </c>
      <c r="H243" s="22" t="n">
        <v>0</v>
      </c>
      <c r="I243" s="22" t="n">
        <v>22112.99</v>
      </c>
      <c r="J243" s="22" t="n">
        <v>979</v>
      </c>
      <c r="K243" s="22" t="n">
        <v>4994.58</v>
      </c>
      <c r="L243" s="22" t="n">
        <v>3763.63</v>
      </c>
      <c r="M243" s="22" t="n">
        <v>0</v>
      </c>
      <c r="N243" s="22" t="n">
        <v>0</v>
      </c>
      <c r="O243" s="22" t="n">
        <v>0</v>
      </c>
      <c r="P243" s="22" t="n">
        <v>0</v>
      </c>
      <c r="Q243" s="22" t="n">
        <v>0</v>
      </c>
      <c r="R243" s="22" t="n">
        <v>50000</v>
      </c>
      <c r="S243" s="22" t="n">
        <v>56201</v>
      </c>
      <c r="T243" s="22" t="n">
        <v>19857.26</v>
      </c>
      <c r="U243" s="22" t="n">
        <v>0</v>
      </c>
      <c r="V243" s="22" t="n">
        <v>5.32</v>
      </c>
      <c r="W243" s="22" t="n">
        <v>0</v>
      </c>
      <c r="X243" s="22" t="n">
        <v>0</v>
      </c>
      <c r="Y243" s="22" t="n">
        <v>0</v>
      </c>
      <c r="Z243" s="22" t="n">
        <v>1886</v>
      </c>
      <c r="AA243" s="22" t="n">
        <v>0</v>
      </c>
      <c r="AB243" s="22" t="n">
        <v>127949.58</v>
      </c>
      <c r="AC243" s="22" t="n">
        <v>127949.58</v>
      </c>
      <c r="AD243" s="22" t="n">
        <v>0</v>
      </c>
    </row>
    <row r="244" s="1" customFormat="true" ht="12.75" hidden="false" customHeight="false" outlineLevel="0" collapsed="false">
      <c r="A244" s="17" t="s">
        <v>31</v>
      </c>
      <c r="B244" s="3" t="n">
        <v>-24101</v>
      </c>
      <c r="C244" s="18" t="s">
        <v>114</v>
      </c>
      <c r="D244" s="19" t="s">
        <v>89</v>
      </c>
      <c r="E244" s="5" t="s">
        <v>34</v>
      </c>
      <c r="F244" s="20" t="s">
        <v>34</v>
      </c>
      <c r="G244" s="21" t="n">
        <v>505982.4</v>
      </c>
      <c r="H244" s="22" t="n">
        <v>0</v>
      </c>
      <c r="I244" s="22" t="n">
        <v>5021.85</v>
      </c>
      <c r="J244" s="22" t="n">
        <v>13363</v>
      </c>
      <c r="K244" s="22" t="n">
        <v>7959.99</v>
      </c>
      <c r="L244" s="22" t="n">
        <v>8800</v>
      </c>
      <c r="M244" s="22" t="n">
        <v>0</v>
      </c>
      <c r="N244" s="22" t="n">
        <v>0</v>
      </c>
      <c r="O244" s="22" t="n">
        <v>0</v>
      </c>
      <c r="P244" s="22" t="n">
        <v>0</v>
      </c>
      <c r="Q244" s="22" t="n">
        <v>0</v>
      </c>
      <c r="R244" s="22" t="n">
        <v>392000</v>
      </c>
      <c r="S244" s="22" t="n">
        <v>75240</v>
      </c>
      <c r="T244" s="22" t="n">
        <v>45724.59</v>
      </c>
      <c r="U244" s="22" t="n">
        <v>0</v>
      </c>
      <c r="V244" s="22" t="n">
        <v>21825.58</v>
      </c>
      <c r="W244" s="22" t="n">
        <v>0</v>
      </c>
      <c r="X244" s="22" t="n">
        <v>0</v>
      </c>
      <c r="Y244" s="22" t="n">
        <v>0</v>
      </c>
      <c r="Z244" s="22" t="n">
        <v>6337.07</v>
      </c>
      <c r="AA244" s="22" t="n">
        <v>0</v>
      </c>
      <c r="AB244" s="22" t="n">
        <v>541127.24</v>
      </c>
      <c r="AC244" s="22" t="n">
        <v>541127.24</v>
      </c>
      <c r="AD244" s="22" t="n">
        <v>0</v>
      </c>
    </row>
    <row r="245" s="1" customFormat="true" ht="12.75" hidden="false" customHeight="false" outlineLevel="0" collapsed="false">
      <c r="A245" s="17" t="s">
        <v>31</v>
      </c>
      <c r="B245" s="3" t="n">
        <v>-24101</v>
      </c>
      <c r="C245" s="18" t="s">
        <v>114</v>
      </c>
      <c r="D245" s="19" t="s">
        <v>83</v>
      </c>
      <c r="E245" s="5" t="s">
        <v>34</v>
      </c>
      <c r="F245" s="20" t="s">
        <v>34</v>
      </c>
      <c r="G245" s="21" t="n">
        <v>275416.28</v>
      </c>
      <c r="H245" s="22" t="n">
        <v>0</v>
      </c>
      <c r="I245" s="22" t="n">
        <v>3790.22</v>
      </c>
      <c r="J245" s="22" t="n">
        <v>11488</v>
      </c>
      <c r="K245" s="22" t="n">
        <v>5252.61</v>
      </c>
      <c r="L245" s="22" t="n">
        <v>7830.37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200000</v>
      </c>
      <c r="S245" s="22" t="n">
        <v>46005</v>
      </c>
      <c r="T245" s="22" t="n">
        <v>31521.22</v>
      </c>
      <c r="U245" s="22" t="n">
        <v>0</v>
      </c>
      <c r="V245" s="22" t="n">
        <v>22629.85</v>
      </c>
      <c r="W245" s="22" t="n">
        <v>0</v>
      </c>
      <c r="X245" s="22" t="n">
        <v>0</v>
      </c>
      <c r="Y245" s="22" t="n">
        <v>0</v>
      </c>
      <c r="Z245" s="22" t="n">
        <v>3621.41</v>
      </c>
      <c r="AA245" s="22" t="n">
        <v>0</v>
      </c>
      <c r="AB245" s="22" t="n">
        <v>303777.48</v>
      </c>
      <c r="AC245" s="22" t="n">
        <v>303777.48</v>
      </c>
      <c r="AD245" s="22" t="n">
        <v>0</v>
      </c>
    </row>
    <row r="246" s="1" customFormat="true" ht="12.75" hidden="false" customHeight="false" outlineLevel="0" collapsed="false">
      <c r="A246" s="17" t="s">
        <v>31</v>
      </c>
      <c r="B246" s="3" t="n">
        <v>-24101</v>
      </c>
      <c r="C246" s="18" t="s">
        <v>114</v>
      </c>
      <c r="D246" s="19" t="s">
        <v>115</v>
      </c>
      <c r="E246" s="5" t="s">
        <v>62</v>
      </c>
      <c r="F246" s="20" t="s">
        <v>62</v>
      </c>
      <c r="G246" s="21" t="n">
        <v>84214.08</v>
      </c>
      <c r="H246" s="22" t="n">
        <v>0</v>
      </c>
      <c r="I246" s="22" t="n">
        <v>7096.72</v>
      </c>
      <c r="J246" s="22" t="n">
        <v>5979</v>
      </c>
      <c r="K246" s="22" t="n">
        <v>2297.07</v>
      </c>
      <c r="L246" s="22" t="n">
        <v>6545.57</v>
      </c>
      <c r="M246" s="22" t="n">
        <v>0</v>
      </c>
      <c r="N246" s="22" t="n">
        <v>0</v>
      </c>
      <c r="O246" s="22" t="n">
        <v>0</v>
      </c>
      <c r="P246" s="22" t="n">
        <v>0</v>
      </c>
      <c r="Q246" s="22" t="n">
        <v>0</v>
      </c>
      <c r="R246" s="22" t="n">
        <v>60000</v>
      </c>
      <c r="S246" s="22" t="n">
        <v>32854</v>
      </c>
      <c r="T246" s="22" t="n">
        <v>12777.23</v>
      </c>
      <c r="U246" s="22" t="n">
        <v>0</v>
      </c>
      <c r="V246" s="22" t="n">
        <v>0</v>
      </c>
      <c r="W246" s="22" t="n">
        <v>0</v>
      </c>
      <c r="X246" s="22" t="n">
        <v>0</v>
      </c>
      <c r="Y246" s="22" t="n">
        <v>0</v>
      </c>
      <c r="Z246" s="22" t="n">
        <v>501.21</v>
      </c>
      <c r="AA246" s="22" t="n">
        <v>0</v>
      </c>
      <c r="AB246" s="22" t="n">
        <v>106132.44</v>
      </c>
      <c r="AC246" s="22" t="n">
        <v>106132.44</v>
      </c>
      <c r="AD246" s="22" t="n">
        <v>0</v>
      </c>
    </row>
    <row r="247" s="1" customFormat="true" ht="12.75" hidden="false" customHeight="false" outlineLevel="0" collapsed="false">
      <c r="A247" s="17" t="s">
        <v>31</v>
      </c>
      <c r="B247" s="3" t="n">
        <v>-24101</v>
      </c>
      <c r="C247" s="18" t="s">
        <v>114</v>
      </c>
      <c r="D247" s="19" t="s">
        <v>109</v>
      </c>
      <c r="E247" s="5" t="s">
        <v>59</v>
      </c>
      <c r="F247" s="20" t="s">
        <v>59</v>
      </c>
      <c r="G247" s="21" t="n">
        <v>78229.23</v>
      </c>
      <c r="H247" s="22" t="n">
        <v>0</v>
      </c>
      <c r="I247" s="22" t="n">
        <v>20570.81</v>
      </c>
      <c r="J247" s="22" t="n">
        <v>2903</v>
      </c>
      <c r="K247" s="22" t="n">
        <v>1274.44</v>
      </c>
      <c r="L247" s="22" t="n">
        <v>850</v>
      </c>
      <c r="M247" s="22" t="n">
        <v>0</v>
      </c>
      <c r="N247" s="22" t="n">
        <v>0</v>
      </c>
      <c r="O247" s="22" t="n">
        <v>0</v>
      </c>
      <c r="P247" s="22" t="n">
        <v>0</v>
      </c>
      <c r="Q247" s="22" t="n">
        <v>0</v>
      </c>
      <c r="R247" s="22" t="n">
        <v>50000</v>
      </c>
      <c r="S247" s="22" t="n">
        <v>40887</v>
      </c>
      <c r="T247" s="22" t="n">
        <v>11255.91</v>
      </c>
      <c r="U247" s="22" t="n">
        <v>0</v>
      </c>
      <c r="V247" s="22" t="n">
        <v>0</v>
      </c>
      <c r="W247" s="22" t="n">
        <v>0</v>
      </c>
      <c r="X247" s="22" t="n">
        <v>0</v>
      </c>
      <c r="Y247" s="22" t="n">
        <v>0</v>
      </c>
      <c r="Z247" s="22" t="n">
        <v>1684.57</v>
      </c>
      <c r="AA247" s="22" t="n">
        <v>0</v>
      </c>
      <c r="AB247" s="22" t="n">
        <v>103827.48</v>
      </c>
      <c r="AC247" s="22" t="n">
        <v>103827.48</v>
      </c>
      <c r="AD247" s="22" t="n">
        <v>0</v>
      </c>
    </row>
    <row r="248" s="1" customFormat="true" ht="12.75" hidden="false" customHeight="false" outlineLevel="0" collapsed="false">
      <c r="A248" s="17" t="s">
        <v>31</v>
      </c>
      <c r="B248" s="3" t="n">
        <v>-24101</v>
      </c>
      <c r="C248" s="18" t="s">
        <v>114</v>
      </c>
      <c r="D248" s="19" t="s">
        <v>110</v>
      </c>
      <c r="E248" s="5" t="s">
        <v>34</v>
      </c>
      <c r="F248" s="20" t="s">
        <v>34</v>
      </c>
      <c r="G248" s="21" t="n">
        <v>162184.82</v>
      </c>
      <c r="H248" s="22" t="n">
        <v>0</v>
      </c>
      <c r="I248" s="22" t="n">
        <v>658.49</v>
      </c>
      <c r="J248" s="22" t="n">
        <v>8760</v>
      </c>
      <c r="K248" s="22" t="n">
        <v>3166.16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100000</v>
      </c>
      <c r="S248" s="22" t="n">
        <v>37661</v>
      </c>
      <c r="T248" s="22" t="n">
        <v>20838.95</v>
      </c>
      <c r="U248" s="22" t="n">
        <v>0</v>
      </c>
      <c r="V248" s="22" t="n">
        <v>14186.31</v>
      </c>
      <c r="W248" s="22" t="n">
        <v>0</v>
      </c>
      <c r="X248" s="22" t="n">
        <v>0</v>
      </c>
      <c r="Y248" s="22" t="n">
        <v>0</v>
      </c>
      <c r="Z248" s="22" t="n">
        <v>2083.21</v>
      </c>
      <c r="AA248" s="22" t="n">
        <v>0</v>
      </c>
      <c r="AB248" s="22" t="n">
        <v>174769.47</v>
      </c>
      <c r="AC248" s="22" t="n">
        <v>174769.47</v>
      </c>
      <c r="AD248" s="22" t="n">
        <v>0</v>
      </c>
    </row>
    <row r="249" s="1" customFormat="true" ht="12.75" hidden="false" customHeight="false" outlineLevel="0" collapsed="false">
      <c r="A249" s="17" t="s">
        <v>31</v>
      </c>
      <c r="B249" s="3" t="n">
        <v>-24101</v>
      </c>
      <c r="C249" s="18" t="s">
        <v>114</v>
      </c>
      <c r="D249" s="19" t="s">
        <v>111</v>
      </c>
      <c r="E249" s="5" t="s">
        <v>67</v>
      </c>
      <c r="F249" s="20" t="s">
        <v>67</v>
      </c>
      <c r="G249" s="21" t="n">
        <v>81917.7</v>
      </c>
      <c r="H249" s="22" t="n">
        <v>0</v>
      </c>
      <c r="I249" s="22" t="n">
        <v>24663.54</v>
      </c>
      <c r="J249" s="22" t="n">
        <v>3859</v>
      </c>
      <c r="K249" s="22" t="n">
        <v>2308.54</v>
      </c>
      <c r="L249" s="22" t="n">
        <v>0</v>
      </c>
      <c r="M249" s="22" t="n">
        <v>0</v>
      </c>
      <c r="N249" s="22" t="n">
        <v>0</v>
      </c>
      <c r="O249" s="22" t="n">
        <v>0</v>
      </c>
      <c r="P249" s="22" t="n">
        <v>0</v>
      </c>
      <c r="Q249" s="22" t="n">
        <v>0</v>
      </c>
      <c r="R249" s="22" t="n">
        <v>50000</v>
      </c>
      <c r="S249" s="22" t="n">
        <v>52329</v>
      </c>
      <c r="T249" s="22" t="n">
        <v>8811.05</v>
      </c>
      <c r="U249" s="22" t="n">
        <v>0</v>
      </c>
      <c r="V249" s="22" t="n">
        <v>0</v>
      </c>
      <c r="W249" s="22" t="n">
        <v>0</v>
      </c>
      <c r="X249" s="22" t="n">
        <v>0</v>
      </c>
      <c r="Y249" s="22" t="n">
        <v>0</v>
      </c>
      <c r="Z249" s="22" t="n">
        <v>1608.73</v>
      </c>
      <c r="AA249" s="22" t="n">
        <v>0</v>
      </c>
      <c r="AB249" s="22" t="n">
        <v>112748.78</v>
      </c>
      <c r="AC249" s="22" t="n">
        <v>112748.78</v>
      </c>
      <c r="AD249" s="22" t="n">
        <v>0</v>
      </c>
    </row>
    <row r="250" s="1" customFormat="true" ht="12.75" hidden="false" customHeight="false" outlineLevel="0" collapsed="false">
      <c r="A250" s="17" t="s">
        <v>31</v>
      </c>
      <c r="B250" s="3" t="n">
        <v>-24101</v>
      </c>
      <c r="C250" s="18" t="s">
        <v>114</v>
      </c>
      <c r="D250" s="19" t="s">
        <v>116</v>
      </c>
      <c r="E250" s="5" t="s">
        <v>62</v>
      </c>
      <c r="F250" s="20" t="s">
        <v>62</v>
      </c>
      <c r="G250" s="21" t="n">
        <v>72703.42</v>
      </c>
      <c r="H250" s="22" t="n">
        <v>0</v>
      </c>
      <c r="I250" s="22" t="n">
        <v>11825.88</v>
      </c>
      <c r="J250" s="22" t="n">
        <v>6447</v>
      </c>
      <c r="K250" s="22" t="n">
        <v>3022.66</v>
      </c>
      <c r="L250" s="22" t="n">
        <v>0</v>
      </c>
      <c r="M250" s="22" t="n">
        <v>0</v>
      </c>
      <c r="N250" s="22" t="n">
        <v>0</v>
      </c>
      <c r="O250" s="22" t="n">
        <v>0</v>
      </c>
      <c r="P250" s="22" t="n">
        <v>0</v>
      </c>
      <c r="Q250" s="22" t="n">
        <v>0</v>
      </c>
      <c r="R250" s="22" t="n">
        <v>50000</v>
      </c>
      <c r="S250" s="22" t="n">
        <v>32342</v>
      </c>
      <c r="T250" s="22" t="n">
        <v>8871.5</v>
      </c>
      <c r="U250" s="22" t="n">
        <v>0</v>
      </c>
      <c r="V250" s="22" t="n">
        <v>2278.12</v>
      </c>
      <c r="W250" s="22" t="n">
        <v>0</v>
      </c>
      <c r="X250" s="22" t="n">
        <v>0</v>
      </c>
      <c r="Y250" s="22" t="n">
        <v>0</v>
      </c>
      <c r="Z250" s="22" t="n">
        <v>501.14</v>
      </c>
      <c r="AA250" s="22" t="n">
        <v>0</v>
      </c>
      <c r="AB250" s="22" t="n">
        <v>93998.96</v>
      </c>
      <c r="AC250" s="22" t="n">
        <v>93992.76</v>
      </c>
      <c r="AD250" s="22" t="n">
        <v>6.20000000001164</v>
      </c>
    </row>
    <row r="251" s="1" customFormat="true" ht="12.75" hidden="false" customHeight="false" outlineLevel="0" collapsed="false">
      <c r="A251" s="17" t="s">
        <v>31</v>
      </c>
      <c r="B251" s="3" t="n">
        <v>-24101</v>
      </c>
      <c r="C251" s="18" t="s">
        <v>114</v>
      </c>
      <c r="D251" s="19" t="s">
        <v>66</v>
      </c>
      <c r="E251" s="5" t="s">
        <v>67</v>
      </c>
      <c r="F251" s="20" t="s">
        <v>67</v>
      </c>
      <c r="G251" s="21" t="n">
        <v>126082.04</v>
      </c>
      <c r="H251" s="22" t="n">
        <v>0</v>
      </c>
      <c r="I251" s="22" t="n">
        <v>7816.6</v>
      </c>
      <c r="J251" s="22" t="n">
        <v>8328.45</v>
      </c>
      <c r="K251" s="22" t="n">
        <v>1446.52</v>
      </c>
      <c r="L251" s="22" t="n">
        <v>249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100000</v>
      </c>
      <c r="S251" s="22" t="n">
        <v>34391</v>
      </c>
      <c r="T251" s="22" t="n">
        <v>7707.12</v>
      </c>
      <c r="U251" s="22" t="n">
        <v>0</v>
      </c>
      <c r="V251" s="22" t="n">
        <v>1096.15</v>
      </c>
      <c r="W251" s="22" t="n">
        <v>0</v>
      </c>
      <c r="X251" s="22" t="n">
        <v>0</v>
      </c>
      <c r="Y251" s="22" t="n">
        <v>0</v>
      </c>
      <c r="Z251" s="22" t="n">
        <v>2969.34</v>
      </c>
      <c r="AA251" s="22" t="n">
        <v>0</v>
      </c>
      <c r="AB251" s="22" t="n">
        <v>146163.61</v>
      </c>
      <c r="AC251" s="22" t="n">
        <v>146163.61</v>
      </c>
      <c r="AD251" s="22" t="n">
        <v>0</v>
      </c>
    </row>
    <row r="252" s="1" customFormat="true" ht="12.75" hidden="false" customHeight="false" outlineLevel="0" collapsed="false">
      <c r="A252" s="17" t="s">
        <v>31</v>
      </c>
      <c r="B252" s="3" t="n">
        <v>-24101</v>
      </c>
      <c r="C252" s="18" t="s">
        <v>114</v>
      </c>
      <c r="D252" s="19" t="s">
        <v>112</v>
      </c>
      <c r="E252" s="5" t="s">
        <v>75</v>
      </c>
      <c r="F252" s="20" t="s">
        <v>75</v>
      </c>
      <c r="G252" s="21" t="n">
        <v>186457.42</v>
      </c>
      <c r="H252" s="22" t="n">
        <v>0</v>
      </c>
      <c r="I252" s="22" t="n">
        <v>5205.88</v>
      </c>
      <c r="J252" s="22" t="n">
        <v>7341</v>
      </c>
      <c r="K252" s="22" t="n">
        <v>6180.91</v>
      </c>
      <c r="L252" s="22" t="n">
        <v>5941.94</v>
      </c>
      <c r="M252" s="22" t="n">
        <v>0</v>
      </c>
      <c r="N252" s="22" t="n">
        <v>0</v>
      </c>
      <c r="O252" s="22" t="n">
        <v>0</v>
      </c>
      <c r="P252" s="22" t="n">
        <v>0</v>
      </c>
      <c r="Q252" s="22" t="n">
        <v>0</v>
      </c>
      <c r="R252" s="22" t="n">
        <v>100000</v>
      </c>
      <c r="S252" s="22" t="n">
        <v>69132</v>
      </c>
      <c r="T252" s="22" t="n">
        <v>27545.78</v>
      </c>
      <c r="U252" s="22" t="n">
        <v>0</v>
      </c>
      <c r="V252" s="22" t="n">
        <v>11020.99</v>
      </c>
      <c r="W252" s="22" t="n">
        <v>0</v>
      </c>
      <c r="X252" s="22" t="n">
        <v>0</v>
      </c>
      <c r="Y252" s="22" t="n">
        <v>0</v>
      </c>
      <c r="Z252" s="22" t="n">
        <v>3428.38</v>
      </c>
      <c r="AA252" s="22" t="n">
        <v>0</v>
      </c>
      <c r="AB252" s="22" t="n">
        <v>211127.15</v>
      </c>
      <c r="AC252" s="22" t="n">
        <v>211127.15</v>
      </c>
      <c r="AD252" s="22" t="n">
        <v>0</v>
      </c>
    </row>
    <row r="253" s="1" customFormat="true" ht="12.75" hidden="false" customHeight="false" outlineLevel="0" collapsed="false">
      <c r="A253" s="17" t="s">
        <v>31</v>
      </c>
      <c r="B253" s="3" t="n">
        <v>-24101</v>
      </c>
      <c r="C253" s="18" t="s">
        <v>114</v>
      </c>
      <c r="D253" s="19" t="s">
        <v>70</v>
      </c>
      <c r="E253" s="5" t="s">
        <v>59</v>
      </c>
      <c r="F253" s="20" t="s">
        <v>59</v>
      </c>
      <c r="G253" s="21" t="n">
        <v>129421.78</v>
      </c>
      <c r="H253" s="22" t="n">
        <v>0</v>
      </c>
      <c r="I253" s="22" t="n">
        <v>42945.56</v>
      </c>
      <c r="J253" s="22" t="n">
        <v>3332</v>
      </c>
      <c r="K253" s="22" t="n">
        <v>1964.81</v>
      </c>
      <c r="L253" s="22" t="n">
        <v>3000</v>
      </c>
      <c r="M253" s="22" t="n">
        <v>0</v>
      </c>
      <c r="N253" s="22" t="n">
        <v>0</v>
      </c>
      <c r="O253" s="22" t="n">
        <v>0</v>
      </c>
      <c r="P253" s="22" t="n">
        <v>0</v>
      </c>
      <c r="Q253" s="22" t="n">
        <v>0</v>
      </c>
      <c r="R253" s="22" t="n">
        <v>100000</v>
      </c>
      <c r="S253" s="22" t="n">
        <v>44097</v>
      </c>
      <c r="T253" s="22" t="n">
        <v>36449.25</v>
      </c>
      <c r="U253" s="22" t="n">
        <v>0</v>
      </c>
      <c r="V253" s="22" t="n">
        <v>0</v>
      </c>
      <c r="W253" s="22" t="n">
        <v>0</v>
      </c>
      <c r="X253" s="22" t="n">
        <v>0</v>
      </c>
      <c r="Y253" s="22" t="n">
        <v>0</v>
      </c>
      <c r="Z253" s="22" t="n">
        <v>117.9</v>
      </c>
      <c r="AA253" s="22" t="n">
        <v>0</v>
      </c>
      <c r="AB253" s="22" t="n">
        <v>180664.15</v>
      </c>
      <c r="AC253" s="22" t="n">
        <v>180664.15</v>
      </c>
      <c r="AD253" s="22" t="n">
        <v>0</v>
      </c>
    </row>
    <row r="254" s="1" customFormat="true" ht="12.75" hidden="false" customHeight="false" outlineLevel="0" collapsed="false">
      <c r="A254" s="17" t="s">
        <v>31</v>
      </c>
      <c r="B254" s="3" t="n">
        <v>-24101</v>
      </c>
      <c r="C254" s="18" t="s">
        <v>114</v>
      </c>
      <c r="D254" s="19" t="s">
        <v>33</v>
      </c>
      <c r="E254" s="5" t="s">
        <v>34</v>
      </c>
      <c r="F254" s="20" t="s">
        <v>34</v>
      </c>
      <c r="G254" s="21" t="n">
        <v>206071.23</v>
      </c>
      <c r="H254" s="22" t="n">
        <v>0</v>
      </c>
      <c r="I254" s="22" t="n">
        <v>36030.37</v>
      </c>
      <c r="J254" s="22" t="n">
        <v>9914</v>
      </c>
      <c r="K254" s="22" t="n">
        <v>11051.77</v>
      </c>
      <c r="L254" s="22" t="n">
        <v>350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105000</v>
      </c>
      <c r="S254" s="22" t="n">
        <v>37195</v>
      </c>
      <c r="T254" s="22" t="n">
        <v>113108.62</v>
      </c>
      <c r="U254" s="22" t="n">
        <v>0</v>
      </c>
      <c r="V254" s="22" t="n">
        <v>7663.25</v>
      </c>
      <c r="W254" s="22" t="n">
        <v>0</v>
      </c>
      <c r="X254" s="22" t="n">
        <v>0</v>
      </c>
      <c r="Y254" s="22" t="n">
        <v>0</v>
      </c>
      <c r="Z254" s="22" t="n">
        <v>3600.5</v>
      </c>
      <c r="AA254" s="22" t="n">
        <v>0</v>
      </c>
      <c r="AB254" s="22" t="n">
        <v>266567.37</v>
      </c>
      <c r="AC254" s="22" t="n">
        <v>266567.37</v>
      </c>
      <c r="AD254" s="22" t="n">
        <v>0</v>
      </c>
    </row>
    <row r="255" s="1" customFormat="true" ht="12.75" hidden="false" customHeight="false" outlineLevel="0" collapsed="false">
      <c r="A255" s="17" t="s">
        <v>31</v>
      </c>
      <c r="B255" s="3" t="n">
        <v>-24101</v>
      </c>
      <c r="C255" s="18" t="s">
        <v>114</v>
      </c>
      <c r="D255" s="19" t="s">
        <v>113</v>
      </c>
      <c r="E255" s="5" t="s">
        <v>34</v>
      </c>
      <c r="F255" s="20" t="s">
        <v>34</v>
      </c>
      <c r="G255" s="21" t="n">
        <v>192877.85</v>
      </c>
      <c r="H255" s="22" t="n">
        <v>0</v>
      </c>
      <c r="I255" s="22" t="n">
        <v>2951.65</v>
      </c>
      <c r="J255" s="22" t="n">
        <v>5594</v>
      </c>
      <c r="K255" s="22" t="n">
        <v>5043.06</v>
      </c>
      <c r="L255" s="22" t="n">
        <v>1000</v>
      </c>
      <c r="M255" s="22" t="n">
        <v>0</v>
      </c>
      <c r="N255" s="22" t="n">
        <v>0</v>
      </c>
      <c r="O255" s="22" t="n">
        <v>0</v>
      </c>
      <c r="P255" s="22" t="n">
        <v>0</v>
      </c>
      <c r="Q255" s="22" t="n">
        <v>0</v>
      </c>
      <c r="R255" s="22" t="n">
        <v>150000</v>
      </c>
      <c r="S255" s="22" t="n">
        <v>44302</v>
      </c>
      <c r="T255" s="22" t="n">
        <v>7334.53</v>
      </c>
      <c r="U255" s="22" t="n">
        <v>0</v>
      </c>
      <c r="V255" s="22" t="n">
        <v>3266.65</v>
      </c>
      <c r="W255" s="22" t="n">
        <v>0</v>
      </c>
      <c r="X255" s="22" t="n">
        <v>0</v>
      </c>
      <c r="Y255" s="22" t="n">
        <v>0</v>
      </c>
      <c r="Z255" s="22" t="n">
        <v>2563.38</v>
      </c>
      <c r="AA255" s="22" t="n">
        <v>0</v>
      </c>
      <c r="AB255" s="22" t="n">
        <v>207466.56</v>
      </c>
      <c r="AC255" s="22" t="n">
        <v>207466.56</v>
      </c>
      <c r="AD255" s="22" t="n">
        <v>0</v>
      </c>
    </row>
    <row r="256" s="1" customFormat="true" ht="12.75" hidden="false" customHeight="false" outlineLevel="0" collapsed="false">
      <c r="A256" s="17" t="s">
        <v>31</v>
      </c>
      <c r="B256" s="3" t="n">
        <v>-24101</v>
      </c>
      <c r="C256" s="18" t="s">
        <v>114</v>
      </c>
      <c r="D256" s="19" t="s">
        <v>90</v>
      </c>
      <c r="E256" s="5" t="s">
        <v>40</v>
      </c>
      <c r="F256" s="20" t="s">
        <v>40</v>
      </c>
      <c r="G256" s="21" t="n">
        <v>136565.81</v>
      </c>
      <c r="H256" s="22" t="n">
        <v>0</v>
      </c>
      <c r="I256" s="22" t="n">
        <v>10791.64</v>
      </c>
      <c r="J256" s="22" t="n">
        <v>1480</v>
      </c>
      <c r="K256" s="22" t="n">
        <v>1732.5</v>
      </c>
      <c r="L256" s="22" t="n">
        <v>12812.53</v>
      </c>
      <c r="M256" s="22" t="n">
        <v>0</v>
      </c>
      <c r="N256" s="22" t="n">
        <v>0</v>
      </c>
      <c r="O256" s="22" t="n">
        <v>0</v>
      </c>
      <c r="P256" s="22" t="n">
        <v>0</v>
      </c>
      <c r="Q256" s="22" t="n">
        <v>0</v>
      </c>
      <c r="R256" s="22" t="n">
        <v>100000</v>
      </c>
      <c r="S256" s="22" t="n">
        <v>50072</v>
      </c>
      <c r="T256" s="22" t="n">
        <v>9891.26</v>
      </c>
      <c r="U256" s="22" t="n">
        <v>0</v>
      </c>
      <c r="V256" s="22" t="n">
        <v>0</v>
      </c>
      <c r="W256" s="22" t="n">
        <v>0</v>
      </c>
      <c r="X256" s="22" t="n">
        <v>0</v>
      </c>
      <c r="Y256" s="22" t="n">
        <v>0</v>
      </c>
      <c r="Z256" s="22" t="n">
        <v>3419.22</v>
      </c>
      <c r="AA256" s="22" t="n">
        <v>0</v>
      </c>
      <c r="AB256" s="22" t="n">
        <v>163382.48</v>
      </c>
      <c r="AC256" s="22" t="n">
        <v>163382.48</v>
      </c>
      <c r="AD256" s="22" t="n">
        <v>0</v>
      </c>
    </row>
    <row r="257" s="1" customFormat="true" ht="12.75" hidden="false" customHeight="false" outlineLevel="0" collapsed="false">
      <c r="A257" s="17" t="s">
        <v>31</v>
      </c>
      <c r="B257" s="3" t="n">
        <v>-24101</v>
      </c>
      <c r="C257" s="18" t="s">
        <v>114</v>
      </c>
      <c r="D257" s="19" t="s">
        <v>117</v>
      </c>
      <c r="E257" s="5" t="s">
        <v>75</v>
      </c>
      <c r="F257" s="20" t="s">
        <v>75</v>
      </c>
      <c r="G257" s="21" t="n">
        <v>172286.59</v>
      </c>
      <c r="H257" s="22" t="n">
        <v>0</v>
      </c>
      <c r="I257" s="22" t="n">
        <v>1379.17</v>
      </c>
      <c r="J257" s="22" t="n">
        <v>5166</v>
      </c>
      <c r="K257" s="22" t="n">
        <v>4792.51</v>
      </c>
      <c r="L257" s="22" t="n">
        <v>7631.73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100000</v>
      </c>
      <c r="S257" s="22" t="n">
        <v>66358</v>
      </c>
      <c r="T257" s="22" t="n">
        <v>16476.04</v>
      </c>
      <c r="U257" s="22" t="n">
        <v>0</v>
      </c>
      <c r="V257" s="22" t="n">
        <v>4965.93</v>
      </c>
      <c r="W257" s="22" t="n">
        <v>0</v>
      </c>
      <c r="X257" s="22" t="n">
        <v>0</v>
      </c>
      <c r="Y257" s="22" t="n">
        <v>0</v>
      </c>
      <c r="Z257" s="22" t="n">
        <v>3456.04</v>
      </c>
      <c r="AA257" s="22" t="n">
        <v>0</v>
      </c>
      <c r="AB257" s="22" t="n">
        <v>191256</v>
      </c>
      <c r="AC257" s="22" t="n">
        <v>191256.01</v>
      </c>
      <c r="AD257" s="22" t="n">
        <v>-0.0099999999802094</v>
      </c>
    </row>
    <row r="258" s="1" customFormat="true" ht="12.75" hidden="false" customHeight="false" outlineLevel="0" collapsed="false">
      <c r="A258" s="17" t="s">
        <v>31</v>
      </c>
      <c r="B258" s="3" t="n">
        <v>-24101</v>
      </c>
      <c r="C258" s="18" t="s">
        <v>114</v>
      </c>
      <c r="D258" s="19" t="s">
        <v>91</v>
      </c>
      <c r="E258" s="5" t="s">
        <v>34</v>
      </c>
      <c r="F258" s="20" t="s">
        <v>34</v>
      </c>
      <c r="G258" s="21" t="n">
        <v>208605.97</v>
      </c>
      <c r="H258" s="22" t="n">
        <v>0</v>
      </c>
      <c r="I258" s="22" t="n">
        <v>7739.72</v>
      </c>
      <c r="J258" s="22" t="n">
        <v>5535</v>
      </c>
      <c r="K258" s="22" t="n">
        <v>5179.16</v>
      </c>
      <c r="L258" s="22" t="n">
        <v>8700</v>
      </c>
      <c r="M258" s="22" t="n">
        <v>0</v>
      </c>
      <c r="N258" s="22" t="n">
        <v>0</v>
      </c>
      <c r="O258" s="22" t="n">
        <v>0</v>
      </c>
      <c r="P258" s="22" t="n">
        <v>0</v>
      </c>
      <c r="Q258" s="22" t="n">
        <v>0</v>
      </c>
      <c r="R258" s="22" t="n">
        <v>150000</v>
      </c>
      <c r="S258" s="22" t="n">
        <v>43615</v>
      </c>
      <c r="T258" s="22" t="n">
        <v>34653.52</v>
      </c>
      <c r="U258" s="22" t="n">
        <v>0</v>
      </c>
      <c r="V258" s="22" t="n">
        <v>4116.39</v>
      </c>
      <c r="W258" s="22" t="n">
        <v>0</v>
      </c>
      <c r="X258" s="22" t="n">
        <v>0</v>
      </c>
      <c r="Y258" s="22" t="n">
        <v>0</v>
      </c>
      <c r="Z258" s="22" t="n">
        <v>3374.94</v>
      </c>
      <c r="AA258" s="22" t="n">
        <v>0</v>
      </c>
      <c r="AB258" s="22" t="n">
        <v>235759.85</v>
      </c>
      <c r="AC258" s="22" t="n">
        <v>235759.85</v>
      </c>
      <c r="AD258" s="22" t="n">
        <v>0</v>
      </c>
    </row>
    <row r="259" s="1" customFormat="true" ht="12.75" hidden="false" customHeight="false" outlineLevel="0" collapsed="false">
      <c r="A259" s="17" t="s">
        <v>31</v>
      </c>
      <c r="B259" s="3" t="n">
        <v>-24101</v>
      </c>
      <c r="C259" s="18" t="s">
        <v>114</v>
      </c>
      <c r="D259" s="19" t="s">
        <v>118</v>
      </c>
      <c r="E259" s="5" t="s">
        <v>46</v>
      </c>
      <c r="F259" s="20" t="s">
        <v>46</v>
      </c>
      <c r="G259" s="21" t="n">
        <v>69397.6</v>
      </c>
      <c r="H259" s="22" t="n">
        <v>0</v>
      </c>
      <c r="I259" s="22" t="n">
        <v>19088.81</v>
      </c>
      <c r="J259" s="22" t="n">
        <v>6254</v>
      </c>
      <c r="K259" s="22" t="n">
        <v>2142.69</v>
      </c>
      <c r="L259" s="22" t="n">
        <v>741.98</v>
      </c>
      <c r="M259" s="22" t="n">
        <v>0</v>
      </c>
      <c r="N259" s="22" t="n">
        <v>0</v>
      </c>
      <c r="O259" s="22" t="n">
        <v>0</v>
      </c>
      <c r="P259" s="22" t="n">
        <v>0</v>
      </c>
      <c r="Q259" s="22" t="n">
        <v>0</v>
      </c>
      <c r="R259" s="22" t="n">
        <v>50000</v>
      </c>
      <c r="S259" s="22" t="n">
        <v>39822</v>
      </c>
      <c r="T259" s="22" t="n">
        <v>6227.77</v>
      </c>
      <c r="U259" s="22" t="n">
        <v>0</v>
      </c>
      <c r="V259" s="22" t="n">
        <v>300</v>
      </c>
      <c r="W259" s="22" t="n">
        <v>0</v>
      </c>
      <c r="X259" s="22" t="n">
        <v>0</v>
      </c>
      <c r="Y259" s="22" t="n">
        <v>0</v>
      </c>
      <c r="Z259" s="22" t="n">
        <v>1275.31</v>
      </c>
      <c r="AA259" s="22" t="n">
        <v>0</v>
      </c>
      <c r="AB259" s="22" t="n">
        <v>97625.08</v>
      </c>
      <c r="AC259" s="22" t="n">
        <v>97625.08</v>
      </c>
      <c r="AD259" s="22" t="n">
        <v>0</v>
      </c>
    </row>
    <row r="260" s="1" customFormat="true" ht="12.75" hidden="false" customHeight="false" outlineLevel="0" collapsed="false">
      <c r="A260" s="17" t="s">
        <v>31</v>
      </c>
      <c r="B260" s="3" t="n">
        <v>-24101</v>
      </c>
      <c r="C260" s="18" t="s">
        <v>114</v>
      </c>
      <c r="D260" s="19" t="s">
        <v>119</v>
      </c>
      <c r="E260" s="5" t="s">
        <v>120</v>
      </c>
      <c r="F260" s="20" t="s">
        <v>121</v>
      </c>
      <c r="G260" s="21" t="n">
        <v>43359.8</v>
      </c>
      <c r="H260" s="22" t="n">
        <v>0</v>
      </c>
      <c r="I260" s="22" t="n">
        <v>3353.36</v>
      </c>
      <c r="J260" s="22" t="n">
        <v>1897</v>
      </c>
      <c r="K260" s="22" t="n">
        <v>4371.36</v>
      </c>
      <c r="L260" s="22" t="n">
        <v>817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25000</v>
      </c>
      <c r="S260" s="22" t="n">
        <v>25544</v>
      </c>
      <c r="T260" s="22" t="n">
        <v>2876.01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375.39</v>
      </c>
      <c r="AA260" s="22" t="n">
        <v>0</v>
      </c>
      <c r="AB260" s="22" t="n">
        <v>53798.52</v>
      </c>
      <c r="AC260" s="22" t="n">
        <v>53795.4</v>
      </c>
      <c r="AD260" s="22" t="n">
        <v>3.12000000000262</v>
      </c>
    </row>
    <row r="261" s="1" customFormat="true" ht="12.75" hidden="false" customHeight="false" outlineLevel="0" collapsed="false">
      <c r="A261" s="17" t="s">
        <v>31</v>
      </c>
      <c r="B261" s="3" t="n">
        <v>-24101</v>
      </c>
      <c r="C261" s="18" t="s">
        <v>114</v>
      </c>
      <c r="D261" s="19" t="s">
        <v>84</v>
      </c>
      <c r="E261" s="5" t="s">
        <v>85</v>
      </c>
      <c r="F261" s="20" t="s">
        <v>85</v>
      </c>
      <c r="G261" s="21" t="n">
        <v>89866.24</v>
      </c>
      <c r="H261" s="22" t="n">
        <v>0</v>
      </c>
      <c r="I261" s="22" t="n">
        <v>19525.09</v>
      </c>
      <c r="J261" s="22" t="n">
        <v>757</v>
      </c>
      <c r="K261" s="22" t="n">
        <v>796.87</v>
      </c>
      <c r="L261" s="22" t="n">
        <v>1500</v>
      </c>
      <c r="M261" s="22" t="n">
        <v>0</v>
      </c>
      <c r="N261" s="22" t="n">
        <v>0</v>
      </c>
      <c r="O261" s="22" t="n">
        <v>0</v>
      </c>
      <c r="P261" s="22" t="n">
        <v>0</v>
      </c>
      <c r="Q261" s="22" t="n">
        <v>0</v>
      </c>
      <c r="R261" s="22" t="n">
        <v>50000</v>
      </c>
      <c r="S261" s="22" t="n">
        <v>45283</v>
      </c>
      <c r="T261" s="22" t="n">
        <v>15091.7</v>
      </c>
      <c r="U261" s="22" t="n">
        <v>0</v>
      </c>
      <c r="V261" s="22" t="n">
        <v>0</v>
      </c>
      <c r="W261" s="22" t="n">
        <v>0</v>
      </c>
      <c r="X261" s="22" t="n">
        <v>0</v>
      </c>
      <c r="Y261" s="22" t="n">
        <v>0</v>
      </c>
      <c r="Z261" s="22" t="n">
        <v>2280.68</v>
      </c>
      <c r="AA261" s="22" t="n">
        <v>0</v>
      </c>
      <c r="AB261" s="22" t="n">
        <v>112445.2</v>
      </c>
      <c r="AC261" s="22" t="n">
        <v>112655.38</v>
      </c>
      <c r="AD261" s="22" t="n">
        <v>-210.179999999993</v>
      </c>
    </row>
    <row r="262" s="1" customFormat="true" ht="12.75" hidden="false" customHeight="false" outlineLevel="0" collapsed="false">
      <c r="A262" s="17" t="s">
        <v>31</v>
      </c>
      <c r="B262" s="3" t="n">
        <v>-24101</v>
      </c>
      <c r="C262" s="18" t="s">
        <v>114</v>
      </c>
      <c r="D262" s="19" t="s">
        <v>92</v>
      </c>
      <c r="E262" s="5" t="s">
        <v>93</v>
      </c>
      <c r="F262" s="20" t="s">
        <v>93</v>
      </c>
      <c r="G262" s="21" t="n">
        <v>94690.58</v>
      </c>
      <c r="H262" s="22" t="n">
        <v>0</v>
      </c>
      <c r="I262" s="22" t="n">
        <v>1000.57</v>
      </c>
      <c r="J262" s="22" t="n">
        <v>6506</v>
      </c>
      <c r="K262" s="22" t="n">
        <v>2756.71</v>
      </c>
      <c r="L262" s="22" t="n">
        <v>2336.55</v>
      </c>
      <c r="M262" s="22" t="n">
        <v>0</v>
      </c>
      <c r="N262" s="22" t="n">
        <v>0</v>
      </c>
      <c r="O262" s="22" t="n">
        <v>0</v>
      </c>
      <c r="P262" s="22" t="n">
        <v>0</v>
      </c>
      <c r="Q262" s="22" t="n">
        <v>0</v>
      </c>
      <c r="R262" s="22" t="n">
        <v>50000</v>
      </c>
      <c r="S262" s="22" t="n">
        <v>64539</v>
      </c>
      <c r="T262" s="22" t="n">
        <v>17834.6</v>
      </c>
      <c r="U262" s="22" t="n">
        <v>0</v>
      </c>
      <c r="V262" s="22" t="n">
        <v>323.47</v>
      </c>
      <c r="W262" s="22" t="n">
        <v>0</v>
      </c>
      <c r="X262" s="22" t="n">
        <v>0</v>
      </c>
      <c r="Y262" s="22" t="n">
        <v>0</v>
      </c>
      <c r="Z262" s="22" t="n">
        <v>1405.04</v>
      </c>
      <c r="AA262" s="22" t="n">
        <v>0</v>
      </c>
      <c r="AB262" s="22" t="n">
        <v>107290.41</v>
      </c>
      <c r="AC262" s="22" t="n">
        <v>134102.11</v>
      </c>
      <c r="AD262" s="22" t="n">
        <v>-26811.7</v>
      </c>
    </row>
    <row r="263" s="1" customFormat="true" ht="12.75" hidden="false" customHeight="false" outlineLevel="0" collapsed="false">
      <c r="A263" s="17" t="s">
        <v>31</v>
      </c>
      <c r="B263" s="3" t="n">
        <v>-24101</v>
      </c>
      <c r="C263" s="18" t="s">
        <v>114</v>
      </c>
      <c r="D263" s="19" t="s">
        <v>104</v>
      </c>
      <c r="E263" s="5" t="s">
        <v>72</v>
      </c>
      <c r="F263" s="20" t="s">
        <v>72</v>
      </c>
      <c r="G263" s="21" t="n">
        <v>86646.58</v>
      </c>
      <c r="H263" s="22" t="n">
        <v>0</v>
      </c>
      <c r="I263" s="22" t="n">
        <v>0</v>
      </c>
      <c r="J263" s="22" t="n">
        <v>3673</v>
      </c>
      <c r="K263" s="22" t="n">
        <v>2210.23</v>
      </c>
      <c r="L263" s="22" t="n">
        <v>1375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50000</v>
      </c>
      <c r="S263" s="22" t="n">
        <v>32667</v>
      </c>
      <c r="T263" s="22" t="n">
        <v>4480.84</v>
      </c>
      <c r="U263" s="22" t="n">
        <v>0</v>
      </c>
      <c r="V263" s="22" t="n">
        <v>4687.35</v>
      </c>
      <c r="W263" s="22" t="n">
        <v>0</v>
      </c>
      <c r="X263" s="22" t="n">
        <v>0</v>
      </c>
      <c r="Y263" s="22" t="n">
        <v>0</v>
      </c>
      <c r="Z263" s="22" t="n">
        <v>2069.62</v>
      </c>
      <c r="AA263" s="22" t="n">
        <v>0</v>
      </c>
      <c r="AB263" s="22" t="n">
        <v>93904.81</v>
      </c>
      <c r="AC263" s="22" t="n">
        <v>93904.81</v>
      </c>
      <c r="AD263" s="22" t="n">
        <v>0</v>
      </c>
    </row>
    <row r="264" s="1" customFormat="true" ht="12.75" hidden="false" customHeight="false" outlineLevel="0" collapsed="false">
      <c r="A264" s="17" t="s">
        <v>31</v>
      </c>
      <c r="B264" s="3" t="n">
        <v>-24101</v>
      </c>
      <c r="C264" s="18" t="s">
        <v>114</v>
      </c>
      <c r="D264" s="19" t="s">
        <v>94</v>
      </c>
      <c r="E264" s="5" t="s">
        <v>95</v>
      </c>
      <c r="F264" s="20" t="s">
        <v>95</v>
      </c>
      <c r="G264" s="21" t="n">
        <v>90125.45</v>
      </c>
      <c r="H264" s="22" t="n">
        <v>0</v>
      </c>
      <c r="I264" s="22" t="n">
        <v>23696.02</v>
      </c>
      <c r="J264" s="22" t="n">
        <v>1563</v>
      </c>
      <c r="K264" s="22" t="n">
        <v>2689.07</v>
      </c>
      <c r="L264" s="22" t="n">
        <v>2000</v>
      </c>
      <c r="M264" s="22" t="n">
        <v>0</v>
      </c>
      <c r="N264" s="22" t="n">
        <v>0</v>
      </c>
      <c r="O264" s="22" t="n">
        <v>0</v>
      </c>
      <c r="P264" s="22" t="n">
        <v>0</v>
      </c>
      <c r="Q264" s="22" t="n">
        <v>0</v>
      </c>
      <c r="R264" s="22" t="n">
        <v>50000</v>
      </c>
      <c r="S264" s="22" t="n">
        <v>45704</v>
      </c>
      <c r="T264" s="22" t="n">
        <v>21577.49</v>
      </c>
      <c r="U264" s="22" t="n">
        <v>0</v>
      </c>
      <c r="V264" s="22" t="n">
        <v>0</v>
      </c>
      <c r="W264" s="22" t="n">
        <v>0</v>
      </c>
      <c r="X264" s="22" t="n">
        <v>0</v>
      </c>
      <c r="Y264" s="22" t="n">
        <v>0</v>
      </c>
      <c r="Z264" s="22" t="n">
        <v>2792.05</v>
      </c>
      <c r="AA264" s="22" t="n">
        <v>0</v>
      </c>
      <c r="AB264" s="22" t="n">
        <v>120073.54</v>
      </c>
      <c r="AC264" s="22" t="n">
        <v>120073.54</v>
      </c>
      <c r="AD264" s="22" t="n">
        <v>0</v>
      </c>
    </row>
    <row r="265" s="1" customFormat="true" ht="12.75" hidden="false" customHeight="false" outlineLevel="0" collapsed="false">
      <c r="A265" s="17" t="s">
        <v>31</v>
      </c>
      <c r="B265" s="3" t="n">
        <v>-24101</v>
      </c>
      <c r="C265" s="18" t="s">
        <v>114</v>
      </c>
      <c r="D265" s="19" t="s">
        <v>96</v>
      </c>
      <c r="E265" s="5" t="s">
        <v>97</v>
      </c>
      <c r="F265" s="20" t="s">
        <v>46</v>
      </c>
      <c r="G265" s="21" t="n">
        <v>158444.38</v>
      </c>
      <c r="H265" s="22" t="n">
        <v>0</v>
      </c>
      <c r="I265" s="22" t="n">
        <v>15713.82</v>
      </c>
      <c r="J265" s="22" t="n">
        <v>1802</v>
      </c>
      <c r="K265" s="22" t="n">
        <v>2889.68</v>
      </c>
      <c r="L265" s="22" t="n">
        <v>300</v>
      </c>
      <c r="M265" s="22" t="n">
        <v>0</v>
      </c>
      <c r="N265" s="22" t="n">
        <v>0</v>
      </c>
      <c r="O265" s="22" t="n">
        <v>0</v>
      </c>
      <c r="P265" s="22" t="n">
        <v>0</v>
      </c>
      <c r="Q265" s="22" t="n">
        <v>0</v>
      </c>
      <c r="R265" s="22" t="n">
        <v>85000</v>
      </c>
      <c r="S265" s="22" t="n">
        <v>64324</v>
      </c>
      <c r="T265" s="22" t="n">
        <v>17927.58</v>
      </c>
      <c r="U265" s="22" t="n">
        <v>0</v>
      </c>
      <c r="V265" s="22" t="n">
        <v>7712.29</v>
      </c>
      <c r="W265" s="22" t="n">
        <v>0</v>
      </c>
      <c r="X265" s="22" t="n">
        <v>0</v>
      </c>
      <c r="Y265" s="22" t="n">
        <v>0</v>
      </c>
      <c r="Z265" s="22" t="n">
        <v>4186.01</v>
      </c>
      <c r="AA265" s="22" t="n">
        <v>0</v>
      </c>
      <c r="AB265" s="22" t="n">
        <v>179149.88</v>
      </c>
      <c r="AC265" s="22" t="n">
        <v>179149.88</v>
      </c>
      <c r="AD265" s="22" t="n">
        <v>0</v>
      </c>
    </row>
    <row r="266" s="1" customFormat="true" ht="12.75" hidden="false" customHeight="false" outlineLevel="0" collapsed="false">
      <c r="A266" s="17" t="s">
        <v>31</v>
      </c>
      <c r="B266" s="3" t="n">
        <v>-24101</v>
      </c>
      <c r="C266" s="18" t="s">
        <v>114</v>
      </c>
      <c r="D266" s="19" t="s">
        <v>105</v>
      </c>
      <c r="E266" s="5" t="s">
        <v>106</v>
      </c>
      <c r="F266" s="20" t="s">
        <v>106</v>
      </c>
      <c r="G266" s="21" t="n">
        <v>75924.26</v>
      </c>
      <c r="H266" s="22" t="n">
        <v>0</v>
      </c>
      <c r="I266" s="22" t="n">
        <v>8295.92</v>
      </c>
      <c r="J266" s="22" t="n">
        <v>426</v>
      </c>
      <c r="K266" s="22" t="n">
        <v>3103.05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50000</v>
      </c>
      <c r="S266" s="22" t="n">
        <v>30856</v>
      </c>
      <c r="T266" s="22" t="n">
        <v>5142.72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1750.51</v>
      </c>
      <c r="AA266" s="22" t="n">
        <v>0</v>
      </c>
      <c r="AB266" s="22" t="n">
        <v>87749.23</v>
      </c>
      <c r="AC266" s="22" t="n">
        <v>87749.23</v>
      </c>
      <c r="AD266" s="22" t="n">
        <v>0</v>
      </c>
    </row>
    <row r="267" s="1" customFormat="true" ht="12.75" hidden="false" customHeight="false" outlineLevel="0" collapsed="false">
      <c r="A267" s="17" t="s">
        <v>31</v>
      </c>
      <c r="B267" s="3" t="n">
        <v>-24101</v>
      </c>
      <c r="C267" s="18" t="s">
        <v>114</v>
      </c>
      <c r="D267" s="19" t="s">
        <v>107</v>
      </c>
      <c r="E267" s="5" t="s">
        <v>40</v>
      </c>
      <c r="F267" s="20" t="s">
        <v>40</v>
      </c>
      <c r="G267" s="21" t="n">
        <v>99396.38</v>
      </c>
      <c r="H267" s="22" t="n">
        <v>0</v>
      </c>
      <c r="I267" s="22" t="n">
        <v>12447.04</v>
      </c>
      <c r="J267" s="22" t="n">
        <v>54</v>
      </c>
      <c r="K267" s="22" t="n">
        <v>2885.09</v>
      </c>
      <c r="L267" s="22" t="n">
        <v>1200</v>
      </c>
      <c r="M267" s="22" t="n">
        <v>0</v>
      </c>
      <c r="N267" s="22" t="n">
        <v>0</v>
      </c>
      <c r="O267" s="22" t="n">
        <v>0</v>
      </c>
      <c r="P267" s="22" t="n">
        <v>0</v>
      </c>
      <c r="Q267" s="22" t="n">
        <v>0</v>
      </c>
      <c r="R267" s="22" t="n">
        <v>50000</v>
      </c>
      <c r="S267" s="22" t="n">
        <v>50269</v>
      </c>
      <c r="T267" s="22" t="n">
        <v>11823.68</v>
      </c>
      <c r="U267" s="22" t="n">
        <v>0</v>
      </c>
      <c r="V267" s="22" t="n">
        <v>300</v>
      </c>
      <c r="W267" s="22" t="n">
        <v>0</v>
      </c>
      <c r="X267" s="22" t="n">
        <v>0</v>
      </c>
      <c r="Y267" s="22" t="n">
        <v>0</v>
      </c>
      <c r="Z267" s="22" t="n">
        <v>3589.83</v>
      </c>
      <c r="AA267" s="22" t="n">
        <v>0</v>
      </c>
      <c r="AB267" s="22" t="n">
        <v>115982.51</v>
      </c>
      <c r="AC267" s="22" t="n">
        <v>115982.51</v>
      </c>
      <c r="AD267" s="22" t="n">
        <v>0</v>
      </c>
    </row>
    <row r="268" s="1" customFormat="true" ht="12.75" hidden="false" customHeight="false" outlineLevel="0" collapsed="false">
      <c r="A268" s="17" t="s">
        <v>31</v>
      </c>
      <c r="B268" s="3" t="n">
        <v>-23953</v>
      </c>
      <c r="C268" s="18" t="s">
        <v>122</v>
      </c>
      <c r="D268" s="19" t="s">
        <v>65</v>
      </c>
      <c r="E268" s="5" t="s">
        <v>62</v>
      </c>
      <c r="F268" s="20" t="s">
        <v>62</v>
      </c>
      <c r="G268" s="21" t="n">
        <v>148117.66</v>
      </c>
      <c r="H268" s="22" t="n">
        <v>0</v>
      </c>
      <c r="I268" s="22" t="n">
        <v>14220.6</v>
      </c>
      <c r="J268" s="22" t="n">
        <v>5009</v>
      </c>
      <c r="K268" s="22" t="n">
        <v>2916.03</v>
      </c>
      <c r="L268" s="22" t="n">
        <v>6009.45</v>
      </c>
      <c r="M268" s="22" t="n">
        <v>0</v>
      </c>
      <c r="N268" s="22" t="n">
        <v>0</v>
      </c>
      <c r="O268" s="22" t="n">
        <v>0</v>
      </c>
      <c r="P268" s="22" t="n">
        <v>0</v>
      </c>
      <c r="Q268" s="22" t="n">
        <v>0</v>
      </c>
      <c r="R268" s="22" t="n">
        <v>110000</v>
      </c>
      <c r="S268" s="22" t="n">
        <v>42151</v>
      </c>
      <c r="T268" s="22" t="n">
        <v>21474.66</v>
      </c>
      <c r="U268" s="22" t="n">
        <v>0</v>
      </c>
      <c r="V268" s="22" t="n">
        <v>567.98</v>
      </c>
      <c r="W268" s="22" t="n">
        <v>0</v>
      </c>
      <c r="X268" s="22" t="n">
        <v>0</v>
      </c>
      <c r="Y268" s="22" t="n">
        <v>0</v>
      </c>
      <c r="Z268" s="22" t="n">
        <v>2110.3</v>
      </c>
      <c r="AA268" s="22" t="n">
        <v>0</v>
      </c>
      <c r="AB268" s="22" t="n">
        <v>176272.74</v>
      </c>
      <c r="AC268" s="22" t="n">
        <v>176303.94</v>
      </c>
      <c r="AD268" s="22" t="n">
        <v>-31.1999999999825</v>
      </c>
    </row>
    <row r="269" s="1" customFormat="true" ht="12.75" hidden="false" customHeight="false" outlineLevel="0" collapsed="false">
      <c r="A269" s="17" t="s">
        <v>31</v>
      </c>
      <c r="B269" s="3" t="n">
        <v>-23953</v>
      </c>
      <c r="C269" s="18" t="s">
        <v>122</v>
      </c>
      <c r="D269" s="19" t="s">
        <v>101</v>
      </c>
      <c r="E269" s="5" t="s">
        <v>75</v>
      </c>
      <c r="F269" s="20" t="s">
        <v>75</v>
      </c>
      <c r="G269" s="21" t="n">
        <v>142494.67</v>
      </c>
      <c r="H269" s="22" t="n">
        <v>0</v>
      </c>
      <c r="I269" s="22" t="n">
        <v>710.67</v>
      </c>
      <c r="J269" s="22" t="n">
        <v>2288</v>
      </c>
      <c r="K269" s="22" t="n">
        <v>6664.99</v>
      </c>
      <c r="L269" s="22" t="n">
        <v>4255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100000</v>
      </c>
      <c r="S269" s="22" t="n">
        <v>28840</v>
      </c>
      <c r="T269" s="22" t="n">
        <v>18865.2</v>
      </c>
      <c r="U269" s="22" t="n">
        <v>0</v>
      </c>
      <c r="V269" s="22" t="n">
        <v>5599.3</v>
      </c>
      <c r="W269" s="22" t="n">
        <v>0</v>
      </c>
      <c r="X269" s="22" t="n">
        <v>0</v>
      </c>
      <c r="Y269" s="22" t="n">
        <v>0</v>
      </c>
      <c r="Z269" s="22" t="n">
        <v>3108.83</v>
      </c>
      <c r="AA269" s="22" t="n">
        <v>0</v>
      </c>
      <c r="AB269" s="22" t="n">
        <v>156413.33</v>
      </c>
      <c r="AC269" s="22" t="n">
        <v>156413.33</v>
      </c>
      <c r="AD269" s="22" t="n">
        <v>0</v>
      </c>
    </row>
    <row r="270" s="1" customFormat="true" ht="12.75" hidden="false" customHeight="false" outlineLevel="0" collapsed="false">
      <c r="A270" s="17" t="s">
        <v>31</v>
      </c>
      <c r="B270" s="3" t="n">
        <v>-23953</v>
      </c>
      <c r="C270" s="18" t="s">
        <v>122</v>
      </c>
      <c r="D270" s="19" t="s">
        <v>79</v>
      </c>
      <c r="E270" s="5" t="s">
        <v>34</v>
      </c>
      <c r="F270" s="20" t="s">
        <v>34</v>
      </c>
      <c r="G270" s="21" t="n">
        <v>316895.19</v>
      </c>
      <c r="H270" s="22" t="n">
        <v>0</v>
      </c>
      <c r="I270" s="22" t="n">
        <v>11684.45</v>
      </c>
      <c r="J270" s="22" t="n">
        <v>5888</v>
      </c>
      <c r="K270" s="22" t="n">
        <v>5380.54</v>
      </c>
      <c r="L270" s="22" t="n">
        <v>7000</v>
      </c>
      <c r="M270" s="22" t="n">
        <v>0</v>
      </c>
      <c r="N270" s="22" t="n">
        <v>0</v>
      </c>
      <c r="O270" s="22" t="n">
        <v>0</v>
      </c>
      <c r="P270" s="22" t="n">
        <v>0</v>
      </c>
      <c r="Q270" s="22" t="n">
        <v>0</v>
      </c>
      <c r="R270" s="22" t="n">
        <v>200000</v>
      </c>
      <c r="S270" s="22" t="n">
        <v>34263</v>
      </c>
      <c r="T270" s="22" t="n">
        <v>96582.6</v>
      </c>
      <c r="U270" s="22" t="n">
        <v>0</v>
      </c>
      <c r="V270" s="22" t="n">
        <v>9607.74</v>
      </c>
      <c r="W270" s="22" t="n">
        <v>0</v>
      </c>
      <c r="X270" s="22" t="n">
        <v>0</v>
      </c>
      <c r="Y270" s="22" t="n">
        <v>0</v>
      </c>
      <c r="Z270" s="22" t="n">
        <v>6394.84</v>
      </c>
      <c r="AA270" s="22" t="n">
        <v>0</v>
      </c>
      <c r="AB270" s="22" t="n">
        <v>346848.18</v>
      </c>
      <c r="AC270" s="22" t="n">
        <v>346848.18</v>
      </c>
      <c r="AD270" s="22" t="n">
        <v>0</v>
      </c>
    </row>
    <row r="271" s="1" customFormat="true" ht="12.75" hidden="false" customHeight="false" outlineLevel="0" collapsed="false">
      <c r="A271" s="17" t="s">
        <v>31</v>
      </c>
      <c r="B271" s="3" t="n">
        <v>-23953</v>
      </c>
      <c r="C271" s="18" t="s">
        <v>122</v>
      </c>
      <c r="D271" s="19" t="s">
        <v>102</v>
      </c>
      <c r="E271" s="5" t="s">
        <v>103</v>
      </c>
      <c r="F271" s="20" t="s">
        <v>103</v>
      </c>
      <c r="G271" s="21" t="n">
        <v>65419.1</v>
      </c>
      <c r="H271" s="22" t="n">
        <v>0</v>
      </c>
      <c r="I271" s="22" t="n">
        <v>12564.95</v>
      </c>
      <c r="J271" s="22" t="n">
        <v>1062</v>
      </c>
      <c r="K271" s="22" t="n">
        <v>1238.89</v>
      </c>
      <c r="L271" s="22" t="n">
        <v>3800</v>
      </c>
      <c r="M271" s="22" t="n">
        <v>0</v>
      </c>
      <c r="N271" s="22" t="n">
        <v>0</v>
      </c>
      <c r="O271" s="22" t="n">
        <v>0</v>
      </c>
      <c r="P271" s="22" t="n">
        <v>0</v>
      </c>
      <c r="Q271" s="22" t="n">
        <v>0</v>
      </c>
      <c r="R271" s="22" t="n">
        <v>50000</v>
      </c>
      <c r="S271" s="22" t="n">
        <v>27735</v>
      </c>
      <c r="T271" s="22" t="n">
        <v>2534.8</v>
      </c>
      <c r="U271" s="22" t="n">
        <v>0</v>
      </c>
      <c r="V271" s="22" t="n">
        <v>2632.04</v>
      </c>
      <c r="W271" s="22" t="n">
        <v>0</v>
      </c>
      <c r="X271" s="22" t="n">
        <v>0</v>
      </c>
      <c r="Y271" s="22" t="n">
        <v>0</v>
      </c>
      <c r="Z271" s="22" t="n">
        <v>1183.1</v>
      </c>
      <c r="AA271" s="22" t="n">
        <v>0</v>
      </c>
      <c r="AB271" s="22" t="n">
        <v>84084.94</v>
      </c>
      <c r="AC271" s="22" t="n">
        <v>84084.94</v>
      </c>
      <c r="AD271" s="22" t="n">
        <v>0</v>
      </c>
    </row>
    <row r="272" s="1" customFormat="true" ht="12.75" hidden="false" customHeight="false" outlineLevel="0" collapsed="false">
      <c r="A272" s="17" t="s">
        <v>31</v>
      </c>
      <c r="B272" s="3" t="n">
        <v>-23953</v>
      </c>
      <c r="C272" s="18" t="s">
        <v>122</v>
      </c>
      <c r="D272" s="19" t="s">
        <v>89</v>
      </c>
      <c r="E272" s="5" t="s">
        <v>34</v>
      </c>
      <c r="F272" s="20" t="s">
        <v>34</v>
      </c>
      <c r="G272" s="21" t="n">
        <v>461652.57</v>
      </c>
      <c r="H272" s="22" t="n">
        <v>0</v>
      </c>
      <c r="I272" s="22" t="n">
        <v>2441.67</v>
      </c>
      <c r="J272" s="22" t="n">
        <v>3419</v>
      </c>
      <c r="K272" s="22" t="n">
        <v>7725.08</v>
      </c>
      <c r="L272" s="22" t="n">
        <v>880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394000</v>
      </c>
      <c r="S272" s="22" t="n">
        <v>39526</v>
      </c>
      <c r="T272" s="22" t="n">
        <v>38981.54</v>
      </c>
      <c r="U272" s="22" t="n">
        <v>0</v>
      </c>
      <c r="V272" s="22" t="n">
        <v>6777.39</v>
      </c>
      <c r="W272" s="22" t="n">
        <v>0</v>
      </c>
      <c r="X272" s="22" t="n">
        <v>0</v>
      </c>
      <c r="Y272" s="22" t="n">
        <v>0</v>
      </c>
      <c r="Z272" s="22" t="n">
        <v>4753.39</v>
      </c>
      <c r="AA272" s="22" t="n">
        <v>0</v>
      </c>
      <c r="AB272" s="22" t="n">
        <v>484038.32</v>
      </c>
      <c r="AC272" s="22" t="n">
        <v>484038.32</v>
      </c>
      <c r="AD272" s="22" t="n">
        <v>0</v>
      </c>
    </row>
    <row r="273" s="1" customFormat="true" ht="12.75" hidden="false" customHeight="false" outlineLevel="0" collapsed="false">
      <c r="A273" s="17" t="s">
        <v>31</v>
      </c>
      <c r="B273" s="3" t="n">
        <v>-23953</v>
      </c>
      <c r="C273" s="18" t="s">
        <v>122</v>
      </c>
      <c r="D273" s="19" t="s">
        <v>83</v>
      </c>
      <c r="E273" s="5" t="s">
        <v>34</v>
      </c>
      <c r="F273" s="20" t="s">
        <v>34</v>
      </c>
      <c r="G273" s="21" t="n">
        <v>252300.16</v>
      </c>
      <c r="H273" s="22" t="n">
        <v>0</v>
      </c>
      <c r="I273" s="22" t="n">
        <v>4693.84</v>
      </c>
      <c r="J273" s="22" t="n">
        <v>5274</v>
      </c>
      <c r="K273" s="22" t="n">
        <v>7037.94</v>
      </c>
      <c r="L273" s="22" t="n">
        <v>7830.37</v>
      </c>
      <c r="M273" s="22" t="n">
        <v>0</v>
      </c>
      <c r="N273" s="22" t="n">
        <v>0</v>
      </c>
      <c r="O273" s="22" t="n">
        <v>0</v>
      </c>
      <c r="P273" s="22" t="n">
        <v>0</v>
      </c>
      <c r="Q273" s="22" t="n">
        <v>0</v>
      </c>
      <c r="R273" s="22" t="n">
        <v>200000</v>
      </c>
      <c r="S273" s="22" t="n">
        <v>29273</v>
      </c>
      <c r="T273" s="22" t="n">
        <v>19081.88</v>
      </c>
      <c r="U273" s="22" t="n">
        <v>0</v>
      </c>
      <c r="V273" s="22" t="n">
        <v>26509.72</v>
      </c>
      <c r="W273" s="22" t="n">
        <v>0</v>
      </c>
      <c r="X273" s="22" t="n">
        <v>0</v>
      </c>
      <c r="Y273" s="22" t="n">
        <v>0</v>
      </c>
      <c r="Z273" s="22" t="n">
        <v>2271.71</v>
      </c>
      <c r="AA273" s="22" t="n">
        <v>0</v>
      </c>
      <c r="AB273" s="22" t="n">
        <v>277136.31</v>
      </c>
      <c r="AC273" s="22" t="n">
        <v>277136.31</v>
      </c>
      <c r="AD273" s="22" t="n">
        <v>0</v>
      </c>
    </row>
    <row r="274" s="1" customFormat="true" ht="12.75" hidden="false" customHeight="false" outlineLevel="0" collapsed="false">
      <c r="A274" s="17" t="s">
        <v>31</v>
      </c>
      <c r="B274" s="3" t="n">
        <v>-23953</v>
      </c>
      <c r="C274" s="18" t="s">
        <v>122</v>
      </c>
      <c r="D274" s="19" t="s">
        <v>115</v>
      </c>
      <c r="E274" s="5" t="s">
        <v>62</v>
      </c>
      <c r="F274" s="20" t="s">
        <v>62</v>
      </c>
      <c r="G274" s="21" t="n">
        <v>74444.04</v>
      </c>
      <c r="H274" s="22" t="n">
        <v>0</v>
      </c>
      <c r="I274" s="22" t="n">
        <v>4611.67</v>
      </c>
      <c r="J274" s="22" t="n">
        <v>4016</v>
      </c>
      <c r="K274" s="22" t="n">
        <v>3997.97</v>
      </c>
      <c r="L274" s="22" t="n">
        <v>6290</v>
      </c>
      <c r="M274" s="22" t="n">
        <v>0</v>
      </c>
      <c r="N274" s="22" t="n">
        <v>0</v>
      </c>
      <c r="O274" s="22" t="n">
        <v>0</v>
      </c>
      <c r="P274" s="22" t="n">
        <v>0</v>
      </c>
      <c r="Q274" s="22" t="n">
        <v>0</v>
      </c>
      <c r="R274" s="22" t="n">
        <v>60000</v>
      </c>
      <c r="S274" s="22" t="n">
        <v>22755</v>
      </c>
      <c r="T274" s="22" t="n">
        <v>8552.36</v>
      </c>
      <c r="U274" s="22" t="n">
        <v>0</v>
      </c>
      <c r="V274" s="22" t="n">
        <v>0</v>
      </c>
      <c r="W274" s="22" t="n">
        <v>0</v>
      </c>
      <c r="X274" s="22" t="n">
        <v>0</v>
      </c>
      <c r="Y274" s="22" t="n">
        <v>0</v>
      </c>
      <c r="Z274" s="22" t="n">
        <v>2052.32</v>
      </c>
      <c r="AA274" s="22" t="n">
        <v>0</v>
      </c>
      <c r="AB274" s="22" t="n">
        <v>93359.68</v>
      </c>
      <c r="AC274" s="22" t="n">
        <v>93359.68</v>
      </c>
      <c r="AD274" s="22" t="n">
        <v>0</v>
      </c>
    </row>
    <row r="275" s="1" customFormat="true" ht="12.75" hidden="false" customHeight="false" outlineLevel="0" collapsed="false">
      <c r="A275" s="17" t="s">
        <v>31</v>
      </c>
      <c r="B275" s="3" t="n">
        <v>-23953</v>
      </c>
      <c r="C275" s="18" t="s">
        <v>122</v>
      </c>
      <c r="D275" s="19" t="s">
        <v>109</v>
      </c>
      <c r="E275" s="5" t="s">
        <v>59</v>
      </c>
      <c r="F275" s="20" t="s">
        <v>59</v>
      </c>
      <c r="G275" s="21" t="n">
        <v>70021.91</v>
      </c>
      <c r="H275" s="22" t="n">
        <v>0</v>
      </c>
      <c r="I275" s="22" t="n">
        <v>16924.69</v>
      </c>
      <c r="J275" s="22" t="n">
        <v>2471</v>
      </c>
      <c r="K275" s="22" t="n">
        <v>1365.23</v>
      </c>
      <c r="L275" s="22" t="n">
        <v>80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50000</v>
      </c>
      <c r="S275" s="22" t="n">
        <v>26320</v>
      </c>
      <c r="T275" s="22" t="n">
        <v>13850.47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1412.36</v>
      </c>
      <c r="AA275" s="22" t="n">
        <v>0</v>
      </c>
      <c r="AB275" s="22" t="n">
        <v>91582.83</v>
      </c>
      <c r="AC275" s="22" t="n">
        <v>91582.83</v>
      </c>
      <c r="AD275" s="22" t="n">
        <v>0</v>
      </c>
    </row>
    <row r="276" s="1" customFormat="true" ht="12.75" hidden="false" customHeight="false" outlineLevel="0" collapsed="false">
      <c r="A276" s="17" t="s">
        <v>31</v>
      </c>
      <c r="B276" s="3" t="n">
        <v>-23953</v>
      </c>
      <c r="C276" s="18" t="s">
        <v>122</v>
      </c>
      <c r="D276" s="19" t="s">
        <v>110</v>
      </c>
      <c r="E276" s="5" t="s">
        <v>34</v>
      </c>
      <c r="F276" s="20" t="s">
        <v>34</v>
      </c>
      <c r="G276" s="21" t="n">
        <v>137845.82</v>
      </c>
      <c r="H276" s="22" t="n">
        <v>0</v>
      </c>
      <c r="I276" s="22" t="n">
        <v>848.27</v>
      </c>
      <c r="J276" s="22" t="n">
        <v>3666</v>
      </c>
      <c r="K276" s="22" t="n">
        <v>4349.55</v>
      </c>
      <c r="L276" s="22" t="n">
        <v>0</v>
      </c>
      <c r="M276" s="22" t="n">
        <v>0</v>
      </c>
      <c r="N276" s="22" t="n">
        <v>0</v>
      </c>
      <c r="O276" s="22" t="n">
        <v>0</v>
      </c>
      <c r="P276" s="22" t="n">
        <v>0</v>
      </c>
      <c r="Q276" s="22" t="n">
        <v>0</v>
      </c>
      <c r="R276" s="22" t="n">
        <v>100000</v>
      </c>
      <c r="S276" s="22" t="n">
        <v>18789</v>
      </c>
      <c r="T276" s="22" t="n">
        <v>14951.02</v>
      </c>
      <c r="U276" s="22" t="n">
        <v>0</v>
      </c>
      <c r="V276" s="22" t="n">
        <v>12150.96</v>
      </c>
      <c r="W276" s="22" t="n">
        <v>0</v>
      </c>
      <c r="X276" s="22" t="n">
        <v>0</v>
      </c>
      <c r="Y276" s="22" t="n">
        <v>0</v>
      </c>
      <c r="Z276" s="22" t="n">
        <v>818.66</v>
      </c>
      <c r="AA276" s="22" t="n">
        <v>0</v>
      </c>
      <c r="AB276" s="22" t="n">
        <v>146709.64</v>
      </c>
      <c r="AC276" s="22" t="n">
        <v>146709.64</v>
      </c>
      <c r="AD276" s="22" t="n">
        <v>0</v>
      </c>
    </row>
    <row r="277" s="1" customFormat="true" ht="12.75" hidden="false" customHeight="false" outlineLevel="0" collapsed="false">
      <c r="A277" s="17" t="s">
        <v>31</v>
      </c>
      <c r="B277" s="3" t="n">
        <v>-23953</v>
      </c>
      <c r="C277" s="18" t="s">
        <v>122</v>
      </c>
      <c r="D277" s="19" t="s">
        <v>111</v>
      </c>
      <c r="E277" s="5" t="s">
        <v>67</v>
      </c>
      <c r="F277" s="20" t="s">
        <v>67</v>
      </c>
      <c r="G277" s="21" t="n">
        <v>58178.55</v>
      </c>
      <c r="H277" s="22" t="n">
        <v>0</v>
      </c>
      <c r="I277" s="22" t="n">
        <v>6109.77</v>
      </c>
      <c r="J277" s="22" t="n">
        <v>13072.39</v>
      </c>
      <c r="K277" s="22" t="n">
        <v>2043.62</v>
      </c>
      <c r="L277" s="22" t="n">
        <v>0</v>
      </c>
      <c r="M277" s="22" t="n">
        <v>0</v>
      </c>
      <c r="N277" s="22" t="n">
        <v>0</v>
      </c>
      <c r="O277" s="22" t="n">
        <v>0</v>
      </c>
      <c r="P277" s="22" t="n">
        <v>0</v>
      </c>
      <c r="Q277" s="22" t="n">
        <v>0</v>
      </c>
      <c r="R277" s="22" t="n">
        <v>50000</v>
      </c>
      <c r="S277" s="22" t="n">
        <v>22191</v>
      </c>
      <c r="T277" s="22" t="n">
        <v>6778.9</v>
      </c>
      <c r="U277" s="22" t="n">
        <v>0</v>
      </c>
      <c r="V277" s="22" t="n">
        <v>0</v>
      </c>
      <c r="W277" s="22" t="n">
        <v>0</v>
      </c>
      <c r="X277" s="22" t="n">
        <v>0</v>
      </c>
      <c r="Y277" s="22" t="n">
        <v>0</v>
      </c>
      <c r="Z277" s="22" t="n">
        <v>431.63</v>
      </c>
      <c r="AA277" s="22" t="n">
        <v>0</v>
      </c>
      <c r="AB277" s="22" t="n">
        <v>79404.33</v>
      </c>
      <c r="AC277" s="22" t="n">
        <v>79401.53</v>
      </c>
      <c r="AD277" s="22" t="n">
        <v>2.80000000000291</v>
      </c>
    </row>
    <row r="278" s="1" customFormat="true" ht="12.75" hidden="false" customHeight="false" outlineLevel="0" collapsed="false">
      <c r="A278" s="17" t="s">
        <v>31</v>
      </c>
      <c r="B278" s="3" t="n">
        <v>-23953</v>
      </c>
      <c r="C278" s="18" t="s">
        <v>122</v>
      </c>
      <c r="D278" s="19" t="s">
        <v>116</v>
      </c>
      <c r="E278" s="5" t="s">
        <v>62</v>
      </c>
      <c r="F278" s="20" t="s">
        <v>62</v>
      </c>
      <c r="G278" s="21" t="n">
        <v>70084.06</v>
      </c>
      <c r="H278" s="22" t="n">
        <v>0</v>
      </c>
      <c r="I278" s="22" t="n">
        <v>5388.89</v>
      </c>
      <c r="J278" s="22" t="n">
        <v>4191</v>
      </c>
      <c r="K278" s="22" t="n">
        <v>1941.72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50000</v>
      </c>
      <c r="S278" s="22" t="n">
        <v>20360</v>
      </c>
      <c r="T278" s="22" t="n">
        <v>9260.89</v>
      </c>
      <c r="U278" s="22" t="n">
        <v>0</v>
      </c>
      <c r="V278" s="22" t="n">
        <v>0.61</v>
      </c>
      <c r="W278" s="22" t="n">
        <v>0</v>
      </c>
      <c r="X278" s="22" t="n">
        <v>0</v>
      </c>
      <c r="Y278" s="22" t="n">
        <v>0</v>
      </c>
      <c r="Z278" s="22" t="n">
        <v>1984.17</v>
      </c>
      <c r="AA278" s="22" t="n">
        <v>0</v>
      </c>
      <c r="AB278" s="22" t="n">
        <v>81605.67</v>
      </c>
      <c r="AC278" s="22" t="n">
        <v>81605.67</v>
      </c>
      <c r="AD278" s="22" t="n">
        <v>0</v>
      </c>
    </row>
    <row r="279" s="1" customFormat="true" ht="12.75" hidden="false" customHeight="false" outlineLevel="0" collapsed="false">
      <c r="A279" s="17" t="s">
        <v>31</v>
      </c>
      <c r="B279" s="3" t="n">
        <v>-23953</v>
      </c>
      <c r="C279" s="18" t="s">
        <v>122</v>
      </c>
      <c r="D279" s="19" t="s">
        <v>66</v>
      </c>
      <c r="E279" s="5" t="s">
        <v>67</v>
      </c>
      <c r="F279" s="20" t="s">
        <v>67</v>
      </c>
      <c r="G279" s="21" t="n">
        <v>118661.42</v>
      </c>
      <c r="H279" s="22" t="n">
        <v>0</v>
      </c>
      <c r="I279" s="22" t="n">
        <v>10513.94</v>
      </c>
      <c r="J279" s="22" t="n">
        <v>3078.66</v>
      </c>
      <c r="K279" s="22" t="n">
        <v>3082.16</v>
      </c>
      <c r="L279" s="22" t="n">
        <v>2490</v>
      </c>
      <c r="M279" s="22" t="n">
        <v>0</v>
      </c>
      <c r="N279" s="22" t="n">
        <v>0</v>
      </c>
      <c r="O279" s="22" t="n">
        <v>0</v>
      </c>
      <c r="P279" s="22" t="n">
        <v>0</v>
      </c>
      <c r="Q279" s="22" t="n">
        <v>0</v>
      </c>
      <c r="R279" s="22" t="n">
        <v>100000</v>
      </c>
      <c r="S279" s="22" t="n">
        <v>26329</v>
      </c>
      <c r="T279" s="22" t="n">
        <v>8688.9</v>
      </c>
      <c r="U279" s="22" t="n">
        <v>0</v>
      </c>
      <c r="V279" s="22" t="n">
        <v>1135.33</v>
      </c>
      <c r="W279" s="22" t="n">
        <v>0</v>
      </c>
      <c r="X279" s="22" t="n">
        <v>0</v>
      </c>
      <c r="Y279" s="22" t="n">
        <v>0</v>
      </c>
      <c r="Z279" s="22" t="n">
        <v>1672.95</v>
      </c>
      <c r="AA279" s="22" t="n">
        <v>0</v>
      </c>
      <c r="AB279" s="22" t="n">
        <v>137826.18</v>
      </c>
      <c r="AC279" s="22" t="n">
        <v>137826.18</v>
      </c>
      <c r="AD279" s="22" t="n">
        <v>0</v>
      </c>
    </row>
    <row r="280" s="1" customFormat="true" ht="12.75" hidden="false" customHeight="false" outlineLevel="0" collapsed="false">
      <c r="A280" s="17" t="s">
        <v>31</v>
      </c>
      <c r="B280" s="3" t="n">
        <v>-23953</v>
      </c>
      <c r="C280" s="18" t="s">
        <v>122</v>
      </c>
      <c r="D280" s="19" t="s">
        <v>112</v>
      </c>
      <c r="E280" s="5" t="s">
        <v>75</v>
      </c>
      <c r="F280" s="20" t="s">
        <v>75</v>
      </c>
      <c r="G280" s="21" t="n">
        <v>147801.01</v>
      </c>
      <c r="H280" s="22" t="n">
        <v>0</v>
      </c>
      <c r="I280" s="22" t="n">
        <v>582.59</v>
      </c>
      <c r="J280" s="22" t="n">
        <v>0</v>
      </c>
      <c r="K280" s="22" t="n">
        <v>3616.19</v>
      </c>
      <c r="L280" s="22" t="n">
        <v>5965.69</v>
      </c>
      <c r="M280" s="22" t="n">
        <v>0</v>
      </c>
      <c r="N280" s="22" t="n">
        <v>0</v>
      </c>
      <c r="O280" s="22" t="n">
        <v>0</v>
      </c>
      <c r="P280" s="22" t="n">
        <v>0</v>
      </c>
      <c r="Q280" s="22" t="n">
        <v>0</v>
      </c>
      <c r="R280" s="22" t="n">
        <v>100000</v>
      </c>
      <c r="S280" s="22" t="n">
        <v>34273</v>
      </c>
      <c r="T280" s="22" t="n">
        <v>8357.29</v>
      </c>
      <c r="U280" s="22" t="n">
        <v>0</v>
      </c>
      <c r="V280" s="22" t="n">
        <v>13029.78</v>
      </c>
      <c r="W280" s="22" t="n">
        <v>0</v>
      </c>
      <c r="X280" s="22" t="n">
        <v>0</v>
      </c>
      <c r="Y280" s="22" t="n">
        <v>0</v>
      </c>
      <c r="Z280" s="22" t="n">
        <v>2305.41</v>
      </c>
      <c r="AA280" s="22" t="n">
        <v>0</v>
      </c>
      <c r="AB280" s="22" t="n">
        <v>157965.48</v>
      </c>
      <c r="AC280" s="22" t="n">
        <v>157965.48</v>
      </c>
      <c r="AD280" s="22" t="n">
        <v>0</v>
      </c>
    </row>
    <row r="281" s="1" customFormat="true" ht="12.75" hidden="false" customHeight="false" outlineLevel="0" collapsed="false">
      <c r="A281" s="17" t="s">
        <v>31</v>
      </c>
      <c r="B281" s="3" t="n">
        <v>-23953</v>
      </c>
      <c r="C281" s="18" t="s">
        <v>122</v>
      </c>
      <c r="D281" s="19" t="s">
        <v>70</v>
      </c>
      <c r="E281" s="5" t="s">
        <v>59</v>
      </c>
      <c r="F281" s="20" t="s">
        <v>59</v>
      </c>
      <c r="G281" s="21" t="n">
        <v>125720.97</v>
      </c>
      <c r="H281" s="22" t="n">
        <v>0</v>
      </c>
      <c r="I281" s="22" t="n">
        <v>38691.54</v>
      </c>
      <c r="J281" s="22" t="n">
        <v>8612</v>
      </c>
      <c r="K281" s="22" t="n">
        <v>2410.35</v>
      </c>
      <c r="L281" s="22" t="n">
        <v>300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100000</v>
      </c>
      <c r="S281" s="22" t="n">
        <v>38525</v>
      </c>
      <c r="T281" s="22" t="n">
        <v>32954.98</v>
      </c>
      <c r="U281" s="22" t="n">
        <v>0</v>
      </c>
      <c r="V281" s="22" t="n">
        <v>3848.2</v>
      </c>
      <c r="W281" s="22" t="n">
        <v>0</v>
      </c>
      <c r="X281" s="22" t="n">
        <v>0</v>
      </c>
      <c r="Y281" s="22" t="n">
        <v>0</v>
      </c>
      <c r="Z281" s="22" t="n">
        <v>3106.68</v>
      </c>
      <c r="AA281" s="22" t="n">
        <v>0</v>
      </c>
      <c r="AB281" s="22" t="n">
        <v>178434.86</v>
      </c>
      <c r="AC281" s="22" t="n">
        <v>178434.86</v>
      </c>
      <c r="AD281" s="22" t="n">
        <v>0</v>
      </c>
    </row>
    <row r="282" s="1" customFormat="true" ht="12.75" hidden="false" customHeight="false" outlineLevel="0" collapsed="false">
      <c r="A282" s="17" t="s">
        <v>31</v>
      </c>
      <c r="B282" s="3" t="n">
        <v>-23953</v>
      </c>
      <c r="C282" s="18" t="s">
        <v>122</v>
      </c>
      <c r="D282" s="19" t="s">
        <v>33</v>
      </c>
      <c r="E282" s="5" t="s">
        <v>34</v>
      </c>
      <c r="F282" s="20" t="s">
        <v>34</v>
      </c>
      <c r="G282" s="21" t="n">
        <v>264246.23</v>
      </c>
      <c r="H282" s="22" t="n">
        <v>0</v>
      </c>
      <c r="I282" s="22" t="n">
        <v>33715.35</v>
      </c>
      <c r="J282" s="22" t="n">
        <v>8115</v>
      </c>
      <c r="K282" s="22" t="n">
        <v>18919.91</v>
      </c>
      <c r="L282" s="22" t="n">
        <v>2500</v>
      </c>
      <c r="M282" s="22" t="n">
        <v>0</v>
      </c>
      <c r="N282" s="22" t="n">
        <v>0</v>
      </c>
      <c r="O282" s="22" t="n">
        <v>0</v>
      </c>
      <c r="P282" s="22" t="n">
        <v>0</v>
      </c>
      <c r="Q282" s="22" t="n">
        <v>0</v>
      </c>
      <c r="R282" s="22" t="n">
        <v>155000</v>
      </c>
      <c r="S282" s="22" t="n">
        <v>44585</v>
      </c>
      <c r="T282" s="22" t="n">
        <v>119764.17</v>
      </c>
      <c r="U282" s="22" t="n">
        <v>0</v>
      </c>
      <c r="V282" s="22" t="n">
        <v>5071.74</v>
      </c>
      <c r="W282" s="22" t="n">
        <v>0</v>
      </c>
      <c r="X282" s="22" t="n">
        <v>0</v>
      </c>
      <c r="Y282" s="22" t="n">
        <v>0</v>
      </c>
      <c r="Z282" s="22" t="n">
        <v>3075.58</v>
      </c>
      <c r="AA282" s="22" t="n">
        <v>0</v>
      </c>
      <c r="AB282" s="22" t="n">
        <v>327496.49</v>
      </c>
      <c r="AC282" s="22" t="n">
        <v>327496.49</v>
      </c>
      <c r="AD282" s="22" t="n">
        <v>0</v>
      </c>
    </row>
    <row r="283" s="1" customFormat="true" ht="12.75" hidden="false" customHeight="false" outlineLevel="0" collapsed="false">
      <c r="A283" s="17" t="s">
        <v>31</v>
      </c>
      <c r="B283" s="3" t="n">
        <v>-23953</v>
      </c>
      <c r="C283" s="18" t="s">
        <v>122</v>
      </c>
      <c r="D283" s="19" t="s">
        <v>113</v>
      </c>
      <c r="E283" s="5" t="s">
        <v>34</v>
      </c>
      <c r="F283" s="20" t="s">
        <v>34</v>
      </c>
      <c r="G283" s="21" t="n">
        <v>181231.5</v>
      </c>
      <c r="H283" s="22" t="n">
        <v>0</v>
      </c>
      <c r="I283" s="22" t="n">
        <v>1906.68</v>
      </c>
      <c r="J283" s="22" t="n">
        <v>3341</v>
      </c>
      <c r="K283" s="22" t="n">
        <v>3693.28</v>
      </c>
      <c r="L283" s="22" t="n">
        <v>1000</v>
      </c>
      <c r="M283" s="22" t="n">
        <v>0</v>
      </c>
      <c r="N283" s="22" t="n">
        <v>0</v>
      </c>
      <c r="O283" s="22" t="n">
        <v>0</v>
      </c>
      <c r="P283" s="22" t="n">
        <v>0</v>
      </c>
      <c r="Q283" s="22" t="n">
        <v>0</v>
      </c>
      <c r="R283" s="22" t="n">
        <v>150000</v>
      </c>
      <c r="S283" s="22" t="n">
        <v>27258</v>
      </c>
      <c r="T283" s="22" t="n">
        <v>6420.37</v>
      </c>
      <c r="U283" s="22" t="n">
        <v>0</v>
      </c>
      <c r="V283" s="22" t="n">
        <v>6012.53</v>
      </c>
      <c r="W283" s="22" t="n">
        <v>0</v>
      </c>
      <c r="X283" s="22" t="n">
        <v>0</v>
      </c>
      <c r="Y283" s="22" t="n">
        <v>0</v>
      </c>
      <c r="Z283" s="22" t="n">
        <v>1481.56</v>
      </c>
      <c r="AA283" s="22" t="n">
        <v>0</v>
      </c>
      <c r="AB283" s="22" t="n">
        <v>191172.46</v>
      </c>
      <c r="AC283" s="22" t="n">
        <v>191172.46</v>
      </c>
      <c r="AD283" s="22" t="n">
        <v>0</v>
      </c>
    </row>
    <row r="284" s="1" customFormat="true" ht="12.75" hidden="false" customHeight="false" outlineLevel="0" collapsed="false">
      <c r="A284" s="17" t="s">
        <v>31</v>
      </c>
      <c r="B284" s="3" t="n">
        <v>-23953</v>
      </c>
      <c r="C284" s="18" t="s">
        <v>122</v>
      </c>
      <c r="D284" s="19" t="s">
        <v>90</v>
      </c>
      <c r="E284" s="5" t="s">
        <v>40</v>
      </c>
      <c r="F284" s="20" t="s">
        <v>40</v>
      </c>
      <c r="G284" s="21" t="n">
        <v>133260.67</v>
      </c>
      <c r="H284" s="22" t="n">
        <v>0</v>
      </c>
      <c r="I284" s="22" t="n">
        <v>10391.09</v>
      </c>
      <c r="J284" s="22" t="n">
        <v>149</v>
      </c>
      <c r="K284" s="22" t="n">
        <v>2558.14</v>
      </c>
      <c r="L284" s="22" t="n">
        <v>12651.53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100000</v>
      </c>
      <c r="S284" s="22" t="n">
        <v>48986</v>
      </c>
      <c r="T284" s="22" t="n">
        <v>7278.62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2745.81</v>
      </c>
      <c r="AA284" s="22" t="n">
        <v>0</v>
      </c>
      <c r="AB284" s="22" t="n">
        <v>159010.43</v>
      </c>
      <c r="AC284" s="22" t="n">
        <v>159010.43</v>
      </c>
      <c r="AD284" s="22" t="n">
        <v>0</v>
      </c>
    </row>
    <row r="285" s="1" customFormat="true" ht="12.75" hidden="false" customHeight="false" outlineLevel="0" collapsed="false">
      <c r="A285" s="17" t="s">
        <v>31</v>
      </c>
      <c r="B285" s="3" t="n">
        <v>-23953</v>
      </c>
      <c r="C285" s="18" t="s">
        <v>122</v>
      </c>
      <c r="D285" s="19" t="s">
        <v>117</v>
      </c>
      <c r="E285" s="5" t="s">
        <v>75</v>
      </c>
      <c r="F285" s="20" t="s">
        <v>75</v>
      </c>
      <c r="G285" s="21" t="n">
        <v>142846.54</v>
      </c>
      <c r="H285" s="22" t="n">
        <v>0</v>
      </c>
      <c r="I285" s="22" t="n">
        <v>0</v>
      </c>
      <c r="J285" s="22" t="n">
        <v>5159</v>
      </c>
      <c r="K285" s="22" t="n">
        <v>3770.34</v>
      </c>
      <c r="L285" s="22" t="n">
        <v>11153.3</v>
      </c>
      <c r="M285" s="22" t="n">
        <v>0</v>
      </c>
      <c r="N285" s="22" t="n">
        <v>0</v>
      </c>
      <c r="O285" s="22" t="n">
        <v>0</v>
      </c>
      <c r="P285" s="22" t="n">
        <v>0</v>
      </c>
      <c r="Q285" s="22" t="n">
        <v>0</v>
      </c>
      <c r="R285" s="22" t="n">
        <v>100000</v>
      </c>
      <c r="S285" s="22" t="n">
        <v>35411</v>
      </c>
      <c r="T285" s="22" t="n">
        <v>17259.54</v>
      </c>
      <c r="U285" s="22" t="n">
        <v>0</v>
      </c>
      <c r="V285" s="22" t="n">
        <v>8720.75</v>
      </c>
      <c r="W285" s="22" t="n">
        <v>0</v>
      </c>
      <c r="X285" s="22" t="n">
        <v>0</v>
      </c>
      <c r="Y285" s="22" t="n">
        <v>0</v>
      </c>
      <c r="Z285" s="22" t="n">
        <v>1537.89</v>
      </c>
      <c r="AA285" s="22" t="n">
        <v>0</v>
      </c>
      <c r="AB285" s="22" t="n">
        <v>162929.18</v>
      </c>
      <c r="AC285" s="22" t="n">
        <v>162929.18</v>
      </c>
      <c r="AD285" s="22" t="n">
        <v>0</v>
      </c>
    </row>
    <row r="286" s="1" customFormat="true" ht="12.75" hidden="false" customHeight="false" outlineLevel="0" collapsed="false">
      <c r="A286" s="17" t="s">
        <v>31</v>
      </c>
      <c r="B286" s="3" t="n">
        <v>-23953</v>
      </c>
      <c r="C286" s="18" t="s">
        <v>122</v>
      </c>
      <c r="D286" s="19" t="s">
        <v>91</v>
      </c>
      <c r="E286" s="5" t="s">
        <v>34</v>
      </c>
      <c r="F286" s="20" t="s">
        <v>34</v>
      </c>
      <c r="G286" s="21" t="n">
        <v>190149.68</v>
      </c>
      <c r="H286" s="22" t="n">
        <v>0</v>
      </c>
      <c r="I286" s="22" t="n">
        <v>6927.07</v>
      </c>
      <c r="J286" s="22" t="n">
        <v>6190</v>
      </c>
      <c r="K286" s="22" t="n">
        <v>8704.17</v>
      </c>
      <c r="L286" s="22" t="n">
        <v>8700</v>
      </c>
      <c r="M286" s="22" t="n">
        <v>0</v>
      </c>
      <c r="N286" s="22" t="n">
        <v>0</v>
      </c>
      <c r="O286" s="22" t="n">
        <v>0</v>
      </c>
      <c r="P286" s="22" t="n">
        <v>0</v>
      </c>
      <c r="Q286" s="22" t="n">
        <v>0</v>
      </c>
      <c r="R286" s="22" t="n">
        <v>150000</v>
      </c>
      <c r="S286" s="22" t="n">
        <v>31740</v>
      </c>
      <c r="T286" s="22" t="n">
        <v>28289.4</v>
      </c>
      <c r="U286" s="22" t="n">
        <v>0</v>
      </c>
      <c r="V286" s="22" t="n">
        <v>8381.09</v>
      </c>
      <c r="W286" s="22" t="n">
        <v>0</v>
      </c>
      <c r="X286" s="22" t="n">
        <v>0</v>
      </c>
      <c r="Y286" s="22" t="n">
        <v>0</v>
      </c>
      <c r="Z286" s="22" t="n">
        <v>2260.43</v>
      </c>
      <c r="AA286" s="22" t="n">
        <v>0</v>
      </c>
      <c r="AB286" s="22" t="n">
        <v>220670.92</v>
      </c>
      <c r="AC286" s="22" t="n">
        <v>220670.92</v>
      </c>
      <c r="AD286" s="22" t="n">
        <v>0</v>
      </c>
    </row>
    <row r="287" s="1" customFormat="true" ht="12.75" hidden="false" customHeight="false" outlineLevel="0" collapsed="false">
      <c r="A287" s="17" t="s">
        <v>31</v>
      </c>
      <c r="B287" s="3" t="n">
        <v>-23953</v>
      </c>
      <c r="C287" s="18" t="s">
        <v>122</v>
      </c>
      <c r="D287" s="19" t="s">
        <v>118</v>
      </c>
      <c r="E287" s="5" t="s">
        <v>46</v>
      </c>
      <c r="F287" s="20" t="s">
        <v>46</v>
      </c>
      <c r="G287" s="21" t="n">
        <v>64666.41</v>
      </c>
      <c r="H287" s="22" t="n">
        <v>0</v>
      </c>
      <c r="I287" s="22" t="n">
        <v>7292</v>
      </c>
      <c r="J287" s="22" t="n">
        <v>3424.39</v>
      </c>
      <c r="K287" s="22" t="n">
        <v>2132.95</v>
      </c>
      <c r="L287" s="22" t="n">
        <v>744.28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50000</v>
      </c>
      <c r="S287" s="22" t="n">
        <v>19404</v>
      </c>
      <c r="T287" s="22" t="n">
        <v>8247.34</v>
      </c>
      <c r="U287" s="22" t="n">
        <v>0</v>
      </c>
      <c r="V287" s="22" t="n">
        <v>105.3</v>
      </c>
      <c r="W287" s="22" t="n">
        <v>0</v>
      </c>
      <c r="X287" s="22" t="n">
        <v>0</v>
      </c>
      <c r="Y287" s="22" t="n">
        <v>0</v>
      </c>
      <c r="Z287" s="22" t="n">
        <v>503.39</v>
      </c>
      <c r="AA287" s="22" t="n">
        <v>0</v>
      </c>
      <c r="AB287" s="22" t="n">
        <v>78260.03</v>
      </c>
      <c r="AC287" s="22" t="n">
        <v>78260.03</v>
      </c>
      <c r="AD287" s="22" t="n">
        <v>0</v>
      </c>
    </row>
    <row r="288" s="1" customFormat="true" ht="12.75" hidden="false" customHeight="false" outlineLevel="0" collapsed="false">
      <c r="A288" s="17" t="s">
        <v>31</v>
      </c>
      <c r="B288" s="3" t="n">
        <v>-23953</v>
      </c>
      <c r="C288" s="18" t="s">
        <v>122</v>
      </c>
      <c r="D288" s="19" t="s">
        <v>119</v>
      </c>
      <c r="E288" s="5" t="s">
        <v>120</v>
      </c>
      <c r="F288" s="20" t="s">
        <v>121</v>
      </c>
      <c r="G288" s="21" t="n">
        <v>61457.82</v>
      </c>
      <c r="H288" s="22" t="n">
        <v>0</v>
      </c>
      <c r="I288" s="22" t="n">
        <v>3030.75</v>
      </c>
      <c r="J288" s="22" t="n">
        <v>3511</v>
      </c>
      <c r="K288" s="22" t="n">
        <v>2689.92</v>
      </c>
      <c r="L288" s="22" t="n">
        <v>817</v>
      </c>
      <c r="M288" s="22" t="n">
        <v>0</v>
      </c>
      <c r="N288" s="22" t="n">
        <v>0</v>
      </c>
      <c r="O288" s="22" t="n">
        <v>0</v>
      </c>
      <c r="P288" s="22" t="n">
        <v>0</v>
      </c>
      <c r="Q288" s="22" t="n">
        <v>0</v>
      </c>
      <c r="R288" s="22" t="n">
        <v>50000</v>
      </c>
      <c r="S288" s="22" t="n">
        <v>17600</v>
      </c>
      <c r="T288" s="22" t="n">
        <v>3092.42</v>
      </c>
      <c r="U288" s="22" t="n">
        <v>0</v>
      </c>
      <c r="V288" s="22" t="n">
        <v>183.64</v>
      </c>
      <c r="W288" s="22" t="n">
        <v>0</v>
      </c>
      <c r="X288" s="22" t="n">
        <v>0</v>
      </c>
      <c r="Y288" s="22" t="n">
        <v>0</v>
      </c>
      <c r="Z288" s="22" t="n">
        <v>629.53</v>
      </c>
      <c r="AA288" s="22" t="n">
        <v>0</v>
      </c>
      <c r="AB288" s="22" t="n">
        <v>71506.49</v>
      </c>
      <c r="AC288" s="22" t="n">
        <v>71505.59</v>
      </c>
      <c r="AD288" s="22" t="n">
        <v>0.900000000008731</v>
      </c>
    </row>
    <row r="289" s="1" customFormat="true" ht="12.75" hidden="false" customHeight="false" outlineLevel="0" collapsed="false">
      <c r="A289" s="17" t="s">
        <v>31</v>
      </c>
      <c r="B289" s="3" t="n">
        <v>-23953</v>
      </c>
      <c r="C289" s="18" t="s">
        <v>122</v>
      </c>
      <c r="D289" s="19" t="s">
        <v>84</v>
      </c>
      <c r="E289" s="5" t="s">
        <v>85</v>
      </c>
      <c r="F289" s="20" t="s">
        <v>85</v>
      </c>
      <c r="G289" s="21" t="n">
        <v>90726.67</v>
      </c>
      <c r="H289" s="22" t="n">
        <v>0</v>
      </c>
      <c r="I289" s="22" t="n">
        <v>1023.15</v>
      </c>
      <c r="J289" s="22" t="n">
        <v>308</v>
      </c>
      <c r="K289" s="22" t="n">
        <v>1303.77</v>
      </c>
      <c r="L289" s="22" t="n">
        <v>1500</v>
      </c>
      <c r="M289" s="22" t="n">
        <v>0</v>
      </c>
      <c r="N289" s="22" t="n">
        <v>0</v>
      </c>
      <c r="O289" s="22" t="n">
        <v>0</v>
      </c>
      <c r="P289" s="22" t="n">
        <v>0</v>
      </c>
      <c r="Q289" s="22" t="n">
        <v>0</v>
      </c>
      <c r="R289" s="22" t="n">
        <v>50000</v>
      </c>
      <c r="S289" s="22" t="n">
        <v>27739</v>
      </c>
      <c r="T289" s="22" t="n">
        <v>14983.05</v>
      </c>
      <c r="U289" s="22" t="n">
        <v>0</v>
      </c>
      <c r="V289" s="22" t="n">
        <v>0</v>
      </c>
      <c r="W289" s="22" t="n">
        <v>0</v>
      </c>
      <c r="X289" s="22" t="n">
        <v>0</v>
      </c>
      <c r="Y289" s="22" t="n">
        <v>0</v>
      </c>
      <c r="Z289" s="22" t="n">
        <v>2175.78</v>
      </c>
      <c r="AA289" s="22" t="n">
        <v>0</v>
      </c>
      <c r="AB289" s="22" t="n">
        <v>94861.59</v>
      </c>
      <c r="AC289" s="22" t="n">
        <v>94897.83</v>
      </c>
      <c r="AD289" s="22" t="n">
        <v>-36.2400000000052</v>
      </c>
    </row>
    <row r="290" s="1" customFormat="true" ht="12.75" hidden="false" customHeight="false" outlineLevel="0" collapsed="false">
      <c r="A290" s="17" t="s">
        <v>31</v>
      </c>
      <c r="B290" s="3" t="n">
        <v>-23953</v>
      </c>
      <c r="C290" s="18" t="s">
        <v>122</v>
      </c>
      <c r="D290" s="19" t="s">
        <v>92</v>
      </c>
      <c r="E290" s="5" t="s">
        <v>93</v>
      </c>
      <c r="F290" s="20" t="s">
        <v>93</v>
      </c>
      <c r="G290" s="21" t="n">
        <v>92821.27</v>
      </c>
      <c r="H290" s="22" t="n">
        <v>0</v>
      </c>
      <c r="I290" s="22" t="n">
        <v>1713.59</v>
      </c>
      <c r="J290" s="22" t="n">
        <v>3205</v>
      </c>
      <c r="K290" s="22" t="n">
        <v>4581.1</v>
      </c>
      <c r="L290" s="22" t="n">
        <v>2336.55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50000</v>
      </c>
      <c r="S290" s="22" t="n">
        <v>57626</v>
      </c>
      <c r="T290" s="22" t="n">
        <v>13696.61</v>
      </c>
      <c r="U290" s="22" t="n">
        <v>0</v>
      </c>
      <c r="V290" s="22" t="n">
        <v>208.32</v>
      </c>
      <c r="W290" s="22" t="n">
        <v>0</v>
      </c>
      <c r="X290" s="22" t="n">
        <v>0</v>
      </c>
      <c r="Y290" s="22" t="n">
        <v>0</v>
      </c>
      <c r="Z290" s="22" t="n">
        <v>924.25</v>
      </c>
      <c r="AA290" s="22" t="n">
        <v>0</v>
      </c>
      <c r="AB290" s="22" t="n">
        <v>104657.51</v>
      </c>
      <c r="AC290" s="22" t="n">
        <v>122455.18</v>
      </c>
      <c r="AD290" s="22" t="n">
        <v>-17797.67</v>
      </c>
    </row>
    <row r="291" s="1" customFormat="true" ht="12.75" hidden="false" customHeight="false" outlineLevel="0" collapsed="false">
      <c r="A291" s="17" t="s">
        <v>31</v>
      </c>
      <c r="B291" s="3" t="n">
        <v>-23953</v>
      </c>
      <c r="C291" s="18" t="s">
        <v>122</v>
      </c>
      <c r="D291" s="19" t="s">
        <v>104</v>
      </c>
      <c r="E291" s="5" t="s">
        <v>72</v>
      </c>
      <c r="F291" s="20" t="s">
        <v>72</v>
      </c>
      <c r="G291" s="21" t="n">
        <v>76578.2</v>
      </c>
      <c r="H291" s="22" t="n">
        <v>0</v>
      </c>
      <c r="I291" s="22" t="n">
        <v>0</v>
      </c>
      <c r="J291" s="22" t="n">
        <v>4158</v>
      </c>
      <c r="K291" s="22" t="n">
        <v>2091.73</v>
      </c>
      <c r="L291" s="22" t="n">
        <v>1375</v>
      </c>
      <c r="M291" s="22" t="n">
        <v>0</v>
      </c>
      <c r="N291" s="22" t="n">
        <v>0</v>
      </c>
      <c r="O291" s="22" t="n">
        <v>0</v>
      </c>
      <c r="P291" s="22" t="n">
        <v>0</v>
      </c>
      <c r="Q291" s="22" t="n">
        <v>0</v>
      </c>
      <c r="R291" s="22" t="n">
        <v>50000</v>
      </c>
      <c r="S291" s="22" t="n">
        <v>18624</v>
      </c>
      <c r="T291" s="22" t="n">
        <v>4454.39</v>
      </c>
      <c r="U291" s="22" t="n">
        <v>0</v>
      </c>
      <c r="V291" s="22" t="n">
        <v>9507.78</v>
      </c>
      <c r="W291" s="22" t="n">
        <v>0</v>
      </c>
      <c r="X291" s="22" t="n">
        <v>0</v>
      </c>
      <c r="Y291" s="22" t="n">
        <v>0</v>
      </c>
      <c r="Z291" s="22" t="n">
        <v>1616.76</v>
      </c>
      <c r="AA291" s="22" t="n">
        <v>0</v>
      </c>
      <c r="AB291" s="22" t="n">
        <v>84202.93</v>
      </c>
      <c r="AC291" s="22" t="n">
        <v>84202.93</v>
      </c>
      <c r="AD291" s="22" t="n">
        <v>0</v>
      </c>
    </row>
    <row r="292" s="1" customFormat="true" ht="12.75" hidden="false" customHeight="false" outlineLevel="0" collapsed="false">
      <c r="A292" s="17" t="s">
        <v>31</v>
      </c>
      <c r="B292" s="3" t="n">
        <v>-23953</v>
      </c>
      <c r="C292" s="18" t="s">
        <v>122</v>
      </c>
      <c r="D292" s="19" t="s">
        <v>94</v>
      </c>
      <c r="E292" s="5" t="s">
        <v>95</v>
      </c>
      <c r="F292" s="20" t="s">
        <v>95</v>
      </c>
      <c r="G292" s="21" t="n">
        <v>92999.45</v>
      </c>
      <c r="H292" s="22" t="n">
        <v>0</v>
      </c>
      <c r="I292" s="22" t="n">
        <v>39210.72</v>
      </c>
      <c r="J292" s="22" t="n">
        <v>791</v>
      </c>
      <c r="K292" s="22" t="n">
        <v>2810.72</v>
      </c>
      <c r="L292" s="22" t="n">
        <v>2000</v>
      </c>
      <c r="M292" s="22" t="n">
        <v>0</v>
      </c>
      <c r="N292" s="22" t="n">
        <v>0</v>
      </c>
      <c r="O292" s="22" t="n">
        <v>0</v>
      </c>
      <c r="P292" s="22" t="n">
        <v>0</v>
      </c>
      <c r="Q292" s="22" t="n">
        <v>0</v>
      </c>
      <c r="R292" s="22" t="n">
        <v>50000</v>
      </c>
      <c r="S292" s="22" t="n">
        <v>44473</v>
      </c>
      <c r="T292" s="22" t="n">
        <v>41416.92</v>
      </c>
      <c r="U292" s="22" t="n">
        <v>0</v>
      </c>
      <c r="V292" s="22" t="n">
        <v>29</v>
      </c>
      <c r="W292" s="22" t="n">
        <v>0</v>
      </c>
      <c r="X292" s="22" t="n">
        <v>0</v>
      </c>
      <c r="Y292" s="22" t="n">
        <v>0</v>
      </c>
      <c r="Z292" s="22" t="n">
        <v>1893.02</v>
      </c>
      <c r="AA292" s="22" t="n">
        <v>0</v>
      </c>
      <c r="AB292" s="22" t="n">
        <v>137811.89</v>
      </c>
      <c r="AC292" s="22" t="n">
        <v>137811.94</v>
      </c>
      <c r="AD292" s="22" t="n">
        <v>-0.0499999999883585</v>
      </c>
    </row>
    <row r="293" s="1" customFormat="true" ht="12.75" hidden="false" customHeight="false" outlineLevel="0" collapsed="false">
      <c r="A293" s="17" t="s">
        <v>31</v>
      </c>
      <c r="B293" s="3" t="n">
        <v>-23953</v>
      </c>
      <c r="C293" s="18" t="s">
        <v>122</v>
      </c>
      <c r="D293" s="19" t="s">
        <v>96</v>
      </c>
      <c r="E293" s="5" t="s">
        <v>97</v>
      </c>
      <c r="F293" s="20" t="s">
        <v>46</v>
      </c>
      <c r="G293" s="21" t="n">
        <v>144270.66</v>
      </c>
      <c r="H293" s="22" t="n">
        <v>0</v>
      </c>
      <c r="I293" s="22" t="n">
        <v>3807.67</v>
      </c>
      <c r="J293" s="22" t="n">
        <v>1639</v>
      </c>
      <c r="K293" s="22" t="n">
        <v>1666.27</v>
      </c>
      <c r="L293" s="22" t="n">
        <v>30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85000</v>
      </c>
      <c r="S293" s="22" t="n">
        <v>41412</v>
      </c>
      <c r="T293" s="22" t="n">
        <v>9682.88</v>
      </c>
      <c r="U293" s="22" t="n">
        <v>0</v>
      </c>
      <c r="V293" s="22" t="n">
        <v>12518.76</v>
      </c>
      <c r="W293" s="22" t="n">
        <v>0</v>
      </c>
      <c r="X293" s="22" t="n">
        <v>0</v>
      </c>
      <c r="Y293" s="22" t="n">
        <v>0</v>
      </c>
      <c r="Z293" s="22" t="n">
        <v>2982.16</v>
      </c>
      <c r="AA293" s="22" t="n">
        <v>0</v>
      </c>
      <c r="AB293" s="22" t="n">
        <v>151683.6</v>
      </c>
      <c r="AC293" s="22" t="n">
        <v>151595.8</v>
      </c>
      <c r="AD293" s="22" t="n">
        <v>87.7999999999884</v>
      </c>
    </row>
    <row r="294" s="1" customFormat="true" ht="12.75" hidden="false" customHeight="false" outlineLevel="0" collapsed="false">
      <c r="A294" s="17" t="s">
        <v>31</v>
      </c>
      <c r="B294" s="3" t="n">
        <v>-23953</v>
      </c>
      <c r="C294" s="18" t="s">
        <v>122</v>
      </c>
      <c r="D294" s="19" t="s">
        <v>105</v>
      </c>
      <c r="E294" s="5" t="s">
        <v>106</v>
      </c>
      <c r="F294" s="20" t="s">
        <v>106</v>
      </c>
      <c r="G294" s="21" t="n">
        <v>60510.99</v>
      </c>
      <c r="H294" s="22" t="n">
        <v>0</v>
      </c>
      <c r="I294" s="22" t="n">
        <v>9149.58</v>
      </c>
      <c r="J294" s="22" t="n">
        <v>1318</v>
      </c>
      <c r="K294" s="22" t="n">
        <v>1882.54</v>
      </c>
      <c r="L294" s="22" t="n">
        <v>0</v>
      </c>
      <c r="M294" s="22" t="n">
        <v>0</v>
      </c>
      <c r="N294" s="22" t="n">
        <v>0</v>
      </c>
      <c r="O294" s="22" t="n">
        <v>0</v>
      </c>
      <c r="P294" s="22" t="n">
        <v>0</v>
      </c>
      <c r="Q294" s="22" t="n">
        <v>0</v>
      </c>
      <c r="R294" s="22" t="n">
        <v>50000</v>
      </c>
      <c r="S294" s="22" t="n">
        <v>20983</v>
      </c>
      <c r="T294" s="22" t="n">
        <v>1176.14</v>
      </c>
      <c r="U294" s="22" t="n">
        <v>0</v>
      </c>
      <c r="V294" s="22" t="n">
        <v>0</v>
      </c>
      <c r="W294" s="22" t="n">
        <v>0</v>
      </c>
      <c r="X294" s="22" t="n">
        <v>0</v>
      </c>
      <c r="Y294" s="22" t="n">
        <v>0</v>
      </c>
      <c r="Z294" s="22" t="n">
        <v>701.97</v>
      </c>
      <c r="AA294" s="22" t="n">
        <v>0</v>
      </c>
      <c r="AB294" s="22" t="n">
        <v>72861.11</v>
      </c>
      <c r="AC294" s="22" t="n">
        <v>72861.11</v>
      </c>
      <c r="AD294" s="22" t="n">
        <v>0</v>
      </c>
    </row>
    <row r="295" s="1" customFormat="true" ht="12.75" hidden="false" customHeight="false" outlineLevel="0" collapsed="false">
      <c r="A295" s="17" t="s">
        <v>31</v>
      </c>
      <c r="B295" s="3" t="n">
        <v>-23953</v>
      </c>
      <c r="C295" s="18" t="s">
        <v>122</v>
      </c>
      <c r="D295" s="19" t="s">
        <v>107</v>
      </c>
      <c r="E295" s="5" t="s">
        <v>40</v>
      </c>
      <c r="F295" s="20" t="s">
        <v>40</v>
      </c>
      <c r="G295" s="21" t="n">
        <v>95072.73</v>
      </c>
      <c r="H295" s="22" t="n">
        <v>0</v>
      </c>
      <c r="I295" s="22" t="n">
        <v>12072.6</v>
      </c>
      <c r="J295" s="22" t="n">
        <v>271</v>
      </c>
      <c r="K295" s="22" t="n">
        <v>2136.05</v>
      </c>
      <c r="L295" s="22" t="n">
        <v>1200</v>
      </c>
      <c r="M295" s="22" t="n">
        <v>0</v>
      </c>
      <c r="N295" s="22" t="n">
        <v>0</v>
      </c>
      <c r="O295" s="22" t="n">
        <v>0</v>
      </c>
      <c r="P295" s="22" t="n">
        <v>0</v>
      </c>
      <c r="Q295" s="22" t="n">
        <v>0</v>
      </c>
      <c r="R295" s="22" t="n">
        <v>50000</v>
      </c>
      <c r="S295" s="22" t="n">
        <v>48021</v>
      </c>
      <c r="T295" s="22" t="n">
        <v>9042.1</v>
      </c>
      <c r="U295" s="22" t="n">
        <v>0</v>
      </c>
      <c r="V295" s="22" t="n">
        <v>0</v>
      </c>
      <c r="W295" s="22" t="n">
        <v>0</v>
      </c>
      <c r="X295" s="22" t="n">
        <v>0</v>
      </c>
      <c r="Y295" s="22" t="n">
        <v>0</v>
      </c>
      <c r="Z295" s="22" t="n">
        <v>3689.28</v>
      </c>
      <c r="AA295" s="22" t="n">
        <v>0</v>
      </c>
      <c r="AB295" s="22" t="n">
        <v>110752.38</v>
      </c>
      <c r="AC295" s="22" t="n">
        <v>110752.38</v>
      </c>
      <c r="AD295" s="22" t="n">
        <v>0</v>
      </c>
    </row>
    <row r="296" s="1" customFormat="true" ht="12.75" hidden="false" customHeight="false" outlineLevel="0" collapsed="false">
      <c r="A296" s="17" t="s">
        <v>31</v>
      </c>
      <c r="B296" s="3" t="n">
        <v>-23737</v>
      </c>
      <c r="C296" s="18" t="s">
        <v>123</v>
      </c>
      <c r="D296" s="19" t="s">
        <v>124</v>
      </c>
      <c r="E296" s="5" t="s">
        <v>125</v>
      </c>
      <c r="F296" s="20" t="s">
        <v>125</v>
      </c>
      <c r="G296" s="21" t="n">
        <v>50429.16</v>
      </c>
      <c r="H296" s="22" t="n">
        <v>0</v>
      </c>
      <c r="I296" s="22" t="n">
        <v>19648.1</v>
      </c>
      <c r="J296" s="22" t="n">
        <v>1240</v>
      </c>
      <c r="K296" s="22" t="n">
        <v>2532.97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50000</v>
      </c>
      <c r="S296" s="22" t="n">
        <v>18653</v>
      </c>
      <c r="T296" s="22" t="n">
        <v>3388.23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1809</v>
      </c>
      <c r="AA296" s="22" t="n">
        <v>0</v>
      </c>
      <c r="AB296" s="22" t="n">
        <v>73850.23</v>
      </c>
      <c r="AC296" s="22" t="n">
        <v>73850.23</v>
      </c>
      <c r="AD296" s="22" t="n">
        <v>0</v>
      </c>
    </row>
    <row r="297" s="1" customFormat="true" ht="12.75" hidden="false" customHeight="false" outlineLevel="0" collapsed="false">
      <c r="A297" s="17" t="s">
        <v>31</v>
      </c>
      <c r="B297" s="3" t="n">
        <v>-23737</v>
      </c>
      <c r="C297" s="18" t="s">
        <v>123</v>
      </c>
      <c r="D297" s="19" t="s">
        <v>65</v>
      </c>
      <c r="E297" s="5" t="s">
        <v>62</v>
      </c>
      <c r="F297" s="20" t="s">
        <v>62</v>
      </c>
      <c r="G297" s="21" t="n">
        <v>152630.44</v>
      </c>
      <c r="H297" s="22" t="n">
        <v>0</v>
      </c>
      <c r="I297" s="22" t="n">
        <v>16327.36</v>
      </c>
      <c r="J297" s="22" t="n">
        <v>7956.43</v>
      </c>
      <c r="K297" s="22" t="n">
        <v>3306.43</v>
      </c>
      <c r="L297" s="22" t="n">
        <v>6009.45</v>
      </c>
      <c r="M297" s="22" t="n">
        <v>0</v>
      </c>
      <c r="N297" s="22" t="n">
        <v>0</v>
      </c>
      <c r="O297" s="22" t="n">
        <v>0</v>
      </c>
      <c r="P297" s="22" t="n">
        <v>0</v>
      </c>
      <c r="Q297" s="22" t="n">
        <v>0</v>
      </c>
      <c r="R297" s="22" t="n">
        <v>110000</v>
      </c>
      <c r="S297" s="22" t="n">
        <v>49790</v>
      </c>
      <c r="T297" s="22" t="n">
        <v>20209.43</v>
      </c>
      <c r="U297" s="22" t="n">
        <v>0</v>
      </c>
      <c r="V297" s="22" t="n">
        <v>2379.45</v>
      </c>
      <c r="W297" s="22" t="n">
        <v>0</v>
      </c>
      <c r="X297" s="22" t="n">
        <v>0</v>
      </c>
      <c r="Y297" s="22" t="n">
        <v>0</v>
      </c>
      <c r="Z297" s="22" t="n">
        <v>3713.34</v>
      </c>
      <c r="AA297" s="22" t="n">
        <v>0</v>
      </c>
      <c r="AB297" s="22" t="n">
        <v>186230.11</v>
      </c>
      <c r="AC297" s="22" t="n">
        <v>186092.22</v>
      </c>
      <c r="AD297" s="22" t="n">
        <v>137.889999999985</v>
      </c>
    </row>
    <row r="298" s="1" customFormat="true" ht="12.75" hidden="false" customHeight="false" outlineLevel="0" collapsed="false">
      <c r="A298" s="17" t="s">
        <v>31</v>
      </c>
      <c r="B298" s="3" t="n">
        <v>-23737</v>
      </c>
      <c r="C298" s="18" t="s">
        <v>123</v>
      </c>
      <c r="D298" s="19" t="s">
        <v>101</v>
      </c>
      <c r="E298" s="5" t="s">
        <v>75</v>
      </c>
      <c r="F298" s="20" t="s">
        <v>75</v>
      </c>
      <c r="G298" s="21" t="n">
        <v>187270.77</v>
      </c>
      <c r="H298" s="22" t="n">
        <v>0</v>
      </c>
      <c r="I298" s="22" t="n">
        <v>5704.74</v>
      </c>
      <c r="J298" s="22" t="n">
        <v>2260</v>
      </c>
      <c r="K298" s="22" t="n">
        <v>5946.83</v>
      </c>
      <c r="L298" s="22" t="n">
        <v>4255</v>
      </c>
      <c r="M298" s="22" t="n">
        <v>0</v>
      </c>
      <c r="N298" s="22" t="n">
        <v>0</v>
      </c>
      <c r="O298" s="22" t="n">
        <v>0</v>
      </c>
      <c r="P298" s="22" t="n">
        <v>0</v>
      </c>
      <c r="Q298" s="22" t="n">
        <v>0</v>
      </c>
      <c r="R298" s="22" t="n">
        <v>100000</v>
      </c>
      <c r="S298" s="22" t="n">
        <v>60247</v>
      </c>
      <c r="T298" s="22" t="n">
        <v>29178.05</v>
      </c>
      <c r="U298" s="22" t="n">
        <v>0</v>
      </c>
      <c r="V298" s="22" t="n">
        <v>11042.29</v>
      </c>
      <c r="W298" s="22" t="n">
        <v>0</v>
      </c>
      <c r="X298" s="22" t="n">
        <v>0</v>
      </c>
      <c r="Y298" s="22" t="n">
        <v>0</v>
      </c>
      <c r="Z298" s="22" t="n">
        <v>4970</v>
      </c>
      <c r="AA298" s="22" t="n">
        <v>0</v>
      </c>
      <c r="AB298" s="22" t="n">
        <v>205437.34</v>
      </c>
      <c r="AC298" s="22" t="n">
        <v>205437.34</v>
      </c>
      <c r="AD298" s="22" t="n">
        <v>0</v>
      </c>
    </row>
    <row r="299" s="1" customFormat="true" ht="12.75" hidden="false" customHeight="false" outlineLevel="0" collapsed="false">
      <c r="A299" s="17" t="s">
        <v>31</v>
      </c>
      <c r="B299" s="3" t="n">
        <v>-23737</v>
      </c>
      <c r="C299" s="18" t="s">
        <v>123</v>
      </c>
      <c r="D299" s="19" t="s">
        <v>126</v>
      </c>
      <c r="E299" s="5" t="s">
        <v>75</v>
      </c>
      <c r="F299" s="20" t="s">
        <v>75</v>
      </c>
      <c r="G299" s="21" t="n">
        <v>85741.44</v>
      </c>
      <c r="H299" s="22" t="n">
        <v>0</v>
      </c>
      <c r="I299" s="22" t="n">
        <v>25361</v>
      </c>
      <c r="J299" s="22" t="n">
        <v>1896</v>
      </c>
      <c r="K299" s="22" t="n">
        <v>2371.38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100000</v>
      </c>
      <c r="S299" s="22" t="n">
        <v>6373</v>
      </c>
      <c r="T299" s="22" t="n">
        <v>6811.68</v>
      </c>
      <c r="U299" s="22" t="n">
        <v>0</v>
      </c>
      <c r="V299" s="22" t="n">
        <v>0</v>
      </c>
      <c r="W299" s="22" t="n">
        <v>0</v>
      </c>
      <c r="X299" s="22" t="n">
        <v>0</v>
      </c>
      <c r="Y299" s="22" t="n">
        <v>0</v>
      </c>
      <c r="Z299" s="22" t="n">
        <v>2185.14</v>
      </c>
      <c r="AA299" s="22" t="n">
        <v>0</v>
      </c>
      <c r="AB299" s="22" t="n">
        <v>115369.82</v>
      </c>
      <c r="AC299" s="22" t="n">
        <v>115369.82</v>
      </c>
      <c r="AD299" s="22" t="n">
        <v>0</v>
      </c>
    </row>
    <row r="300" s="1" customFormat="true" ht="12.75" hidden="false" customHeight="false" outlineLevel="0" collapsed="false">
      <c r="A300" s="17" t="s">
        <v>31</v>
      </c>
      <c r="B300" s="3" t="n">
        <v>-23737</v>
      </c>
      <c r="C300" s="18" t="s">
        <v>123</v>
      </c>
      <c r="D300" s="19" t="s">
        <v>79</v>
      </c>
      <c r="E300" s="5" t="s">
        <v>34</v>
      </c>
      <c r="F300" s="20" t="s">
        <v>34</v>
      </c>
      <c r="G300" s="21" t="n">
        <v>343363.67</v>
      </c>
      <c r="H300" s="22" t="n">
        <v>0</v>
      </c>
      <c r="I300" s="22" t="n">
        <v>36655.45</v>
      </c>
      <c r="J300" s="22" t="n">
        <v>9486</v>
      </c>
      <c r="K300" s="22" t="n">
        <v>12149.49</v>
      </c>
      <c r="L300" s="22" t="n">
        <v>7000</v>
      </c>
      <c r="M300" s="22" t="n">
        <v>0</v>
      </c>
      <c r="N300" s="22" t="n">
        <v>0</v>
      </c>
      <c r="O300" s="22" t="n">
        <v>0</v>
      </c>
      <c r="P300" s="22" t="n">
        <v>0</v>
      </c>
      <c r="Q300" s="22" t="n">
        <v>0</v>
      </c>
      <c r="R300" s="22" t="n">
        <v>200000</v>
      </c>
      <c r="S300" s="22" t="n">
        <v>78649</v>
      </c>
      <c r="T300" s="22" t="n">
        <v>111949.92</v>
      </c>
      <c r="U300" s="22" t="n">
        <v>0</v>
      </c>
      <c r="V300" s="22" t="n">
        <v>7486.9</v>
      </c>
      <c r="W300" s="22" t="n">
        <v>0</v>
      </c>
      <c r="X300" s="22" t="n">
        <v>0</v>
      </c>
      <c r="Y300" s="22" t="n">
        <v>0</v>
      </c>
      <c r="Z300" s="22" t="n">
        <v>10568.79</v>
      </c>
      <c r="AA300" s="22" t="n">
        <v>0</v>
      </c>
      <c r="AB300" s="22" t="n">
        <v>408654.61</v>
      </c>
      <c r="AC300" s="22" t="n">
        <v>408654.61</v>
      </c>
      <c r="AD300" s="22" t="n">
        <v>0</v>
      </c>
    </row>
    <row r="301" s="1" customFormat="true" ht="12.75" hidden="false" customHeight="false" outlineLevel="0" collapsed="false">
      <c r="A301" s="17" t="s">
        <v>31</v>
      </c>
      <c r="B301" s="3" t="n">
        <v>-23737</v>
      </c>
      <c r="C301" s="18" t="s">
        <v>123</v>
      </c>
      <c r="D301" s="19" t="s">
        <v>89</v>
      </c>
      <c r="E301" s="5" t="s">
        <v>34</v>
      </c>
      <c r="F301" s="20" t="s">
        <v>34</v>
      </c>
      <c r="G301" s="21" t="n">
        <v>532982.56</v>
      </c>
      <c r="H301" s="22" t="n">
        <v>0</v>
      </c>
      <c r="I301" s="22" t="n">
        <v>11131.27</v>
      </c>
      <c r="J301" s="22" t="n">
        <v>11521</v>
      </c>
      <c r="K301" s="22" t="n">
        <v>15005.63</v>
      </c>
      <c r="L301" s="22" t="n">
        <v>8800</v>
      </c>
      <c r="M301" s="22" t="n">
        <v>0</v>
      </c>
      <c r="N301" s="22" t="n">
        <v>0</v>
      </c>
      <c r="O301" s="22" t="n">
        <v>0</v>
      </c>
      <c r="P301" s="22" t="n">
        <v>0</v>
      </c>
      <c r="Q301" s="22" t="n">
        <v>0</v>
      </c>
      <c r="R301" s="22" t="n">
        <v>396000</v>
      </c>
      <c r="S301" s="22" t="n">
        <v>125788</v>
      </c>
      <c r="T301" s="22" t="n">
        <v>37859.2</v>
      </c>
      <c r="U301" s="22" t="n">
        <v>0</v>
      </c>
      <c r="V301" s="22" t="n">
        <v>12329.59</v>
      </c>
      <c r="W301" s="22" t="n">
        <v>0</v>
      </c>
      <c r="X301" s="22" t="n">
        <v>0</v>
      </c>
      <c r="Y301" s="22" t="n">
        <v>0</v>
      </c>
      <c r="Z301" s="22" t="n">
        <v>7463.67</v>
      </c>
      <c r="AA301" s="22" t="n">
        <v>0</v>
      </c>
      <c r="AB301" s="22" t="n">
        <v>579440.46</v>
      </c>
      <c r="AC301" s="22" t="n">
        <v>579440.46</v>
      </c>
      <c r="AD301" s="22" t="n">
        <v>0</v>
      </c>
    </row>
    <row r="302" s="1" customFormat="true" ht="12.75" hidden="false" customHeight="false" outlineLevel="0" collapsed="false">
      <c r="A302" s="17" t="s">
        <v>31</v>
      </c>
      <c r="B302" s="3" t="n">
        <v>-23737</v>
      </c>
      <c r="C302" s="18" t="s">
        <v>123</v>
      </c>
      <c r="D302" s="19" t="s">
        <v>83</v>
      </c>
      <c r="E302" s="5" t="s">
        <v>34</v>
      </c>
      <c r="F302" s="20" t="s">
        <v>34</v>
      </c>
      <c r="G302" s="21" t="n">
        <v>246552.95</v>
      </c>
      <c r="H302" s="22" t="n">
        <v>0</v>
      </c>
      <c r="I302" s="22" t="n">
        <v>11772.79</v>
      </c>
      <c r="J302" s="22" t="n">
        <v>8268</v>
      </c>
      <c r="K302" s="22" t="n">
        <v>7765</v>
      </c>
      <c r="L302" s="22" t="n">
        <v>7830.37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200000</v>
      </c>
      <c r="S302" s="22" t="n">
        <v>48747</v>
      </c>
      <c r="T302" s="22" t="n">
        <v>19528.77</v>
      </c>
      <c r="U302" s="22" t="n">
        <v>0</v>
      </c>
      <c r="V302" s="22" t="n">
        <v>9873.47</v>
      </c>
      <c r="W302" s="22" t="n">
        <v>0</v>
      </c>
      <c r="X302" s="22" t="n">
        <v>0</v>
      </c>
      <c r="Y302" s="22" t="n">
        <v>0</v>
      </c>
      <c r="Z302" s="22" t="n">
        <v>4039.87</v>
      </c>
      <c r="AA302" s="22" t="n">
        <v>0</v>
      </c>
      <c r="AB302" s="22" t="n">
        <v>282189.11</v>
      </c>
      <c r="AC302" s="22" t="n">
        <v>282189.11</v>
      </c>
      <c r="AD302" s="22" t="n">
        <v>0</v>
      </c>
    </row>
    <row r="303" s="1" customFormat="true" ht="12.75" hidden="false" customHeight="false" outlineLevel="0" collapsed="false">
      <c r="A303" s="17" t="s">
        <v>31</v>
      </c>
      <c r="B303" s="3" t="n">
        <v>-23737</v>
      </c>
      <c r="C303" s="18" t="s">
        <v>123</v>
      </c>
      <c r="D303" s="19" t="s">
        <v>115</v>
      </c>
      <c r="E303" s="5" t="s">
        <v>62</v>
      </c>
      <c r="F303" s="20" t="s">
        <v>62</v>
      </c>
      <c r="G303" s="21" t="n">
        <v>80909.27</v>
      </c>
      <c r="H303" s="22" t="n">
        <v>0</v>
      </c>
      <c r="I303" s="22" t="n">
        <v>15666.53</v>
      </c>
      <c r="J303" s="22" t="n">
        <v>4286</v>
      </c>
      <c r="K303" s="22" t="n">
        <v>2123.75</v>
      </c>
      <c r="L303" s="22" t="n">
        <v>6000</v>
      </c>
      <c r="M303" s="22" t="n">
        <v>0</v>
      </c>
      <c r="N303" s="22" t="n">
        <v>0</v>
      </c>
      <c r="O303" s="22" t="n">
        <v>0</v>
      </c>
      <c r="P303" s="22" t="n">
        <v>0</v>
      </c>
      <c r="Q303" s="22" t="n">
        <v>0</v>
      </c>
      <c r="R303" s="22" t="n">
        <v>60000</v>
      </c>
      <c r="S303" s="22" t="n">
        <v>34084</v>
      </c>
      <c r="T303" s="22" t="n">
        <v>13127.03</v>
      </c>
      <c r="U303" s="22" t="n">
        <v>0</v>
      </c>
      <c r="V303" s="22" t="n">
        <v>1452.26</v>
      </c>
      <c r="W303" s="22" t="n">
        <v>0</v>
      </c>
      <c r="X303" s="22" t="n">
        <v>0</v>
      </c>
      <c r="Y303" s="22" t="n">
        <v>0</v>
      </c>
      <c r="Z303" s="22" t="n">
        <v>322.26</v>
      </c>
      <c r="AA303" s="22" t="n">
        <v>0</v>
      </c>
      <c r="AB303" s="22" t="n">
        <v>108985.55</v>
      </c>
      <c r="AC303" s="22" t="n">
        <v>108985.55</v>
      </c>
      <c r="AD303" s="22" t="n">
        <v>0</v>
      </c>
    </row>
    <row r="304" s="1" customFormat="true" ht="12.75" hidden="false" customHeight="false" outlineLevel="0" collapsed="false">
      <c r="A304" s="17" t="s">
        <v>31</v>
      </c>
      <c r="B304" s="3" t="n">
        <v>-23737</v>
      </c>
      <c r="C304" s="18" t="s">
        <v>123</v>
      </c>
      <c r="D304" s="19" t="s">
        <v>109</v>
      </c>
      <c r="E304" s="5" t="s">
        <v>59</v>
      </c>
      <c r="F304" s="20" t="s">
        <v>59</v>
      </c>
      <c r="G304" s="21" t="n">
        <v>79774.03</v>
      </c>
      <c r="H304" s="22" t="n">
        <v>0</v>
      </c>
      <c r="I304" s="22" t="n">
        <v>23082.48</v>
      </c>
      <c r="J304" s="22" t="n">
        <v>3299</v>
      </c>
      <c r="K304" s="22" t="n">
        <v>1351.66</v>
      </c>
      <c r="L304" s="22" t="n">
        <v>750</v>
      </c>
      <c r="M304" s="22" t="n">
        <v>0</v>
      </c>
      <c r="N304" s="22" t="n">
        <v>0</v>
      </c>
      <c r="O304" s="22" t="n">
        <v>0</v>
      </c>
      <c r="P304" s="22" t="n">
        <v>0</v>
      </c>
      <c r="Q304" s="22" t="n">
        <v>0</v>
      </c>
      <c r="R304" s="22" t="n">
        <v>50000</v>
      </c>
      <c r="S304" s="22" t="n">
        <v>36540</v>
      </c>
      <c r="T304" s="22" t="n">
        <v>20024.41</v>
      </c>
      <c r="U304" s="22" t="n">
        <v>0</v>
      </c>
      <c r="V304" s="22" t="n">
        <v>0</v>
      </c>
      <c r="W304" s="22" t="n">
        <v>0</v>
      </c>
      <c r="X304" s="22" t="n">
        <v>0</v>
      </c>
      <c r="Y304" s="22" t="n">
        <v>0</v>
      </c>
      <c r="Z304" s="22" t="n">
        <v>1692.76</v>
      </c>
      <c r="AA304" s="22" t="n">
        <v>0</v>
      </c>
      <c r="AB304" s="22" t="n">
        <v>108257.17</v>
      </c>
      <c r="AC304" s="22" t="n">
        <v>108257.17</v>
      </c>
      <c r="AD304" s="22" t="n">
        <v>0</v>
      </c>
    </row>
    <row r="305" s="1" customFormat="true" ht="12.75" hidden="false" customHeight="false" outlineLevel="0" collapsed="false">
      <c r="A305" s="17" t="s">
        <v>31</v>
      </c>
      <c r="B305" s="3" t="n">
        <v>-23737</v>
      </c>
      <c r="C305" s="18" t="s">
        <v>123</v>
      </c>
      <c r="D305" s="19" t="s">
        <v>110</v>
      </c>
      <c r="E305" s="5" t="s">
        <v>34</v>
      </c>
      <c r="F305" s="20" t="s">
        <v>34</v>
      </c>
      <c r="G305" s="21" t="n">
        <v>148339.11</v>
      </c>
      <c r="H305" s="22" t="n">
        <v>0</v>
      </c>
      <c r="I305" s="22" t="n">
        <v>6845.61</v>
      </c>
      <c r="J305" s="22" t="n">
        <v>2761</v>
      </c>
      <c r="K305" s="22" t="n">
        <v>2748.94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100000</v>
      </c>
      <c r="S305" s="22" t="n">
        <v>35139</v>
      </c>
      <c r="T305" s="22" t="n">
        <v>17946.91</v>
      </c>
      <c r="U305" s="22" t="n">
        <v>0</v>
      </c>
      <c r="V305" s="22" t="n">
        <v>5616.39</v>
      </c>
      <c r="W305" s="22" t="n">
        <v>0</v>
      </c>
      <c r="X305" s="22" t="n">
        <v>0</v>
      </c>
      <c r="Y305" s="22" t="n">
        <v>0</v>
      </c>
      <c r="Z305" s="22" t="n">
        <v>1992.36</v>
      </c>
      <c r="AA305" s="22" t="n">
        <v>0</v>
      </c>
      <c r="AB305" s="22" t="n">
        <v>160694.66</v>
      </c>
      <c r="AC305" s="22" t="n">
        <v>160694.66</v>
      </c>
      <c r="AD305" s="22" t="n">
        <v>0</v>
      </c>
    </row>
    <row r="306" s="1" customFormat="true" ht="12.75" hidden="false" customHeight="false" outlineLevel="0" collapsed="false">
      <c r="A306" s="17" t="s">
        <v>31</v>
      </c>
      <c r="B306" s="3" t="n">
        <v>-23737</v>
      </c>
      <c r="C306" s="18" t="s">
        <v>123</v>
      </c>
      <c r="D306" s="19" t="s">
        <v>111</v>
      </c>
      <c r="E306" s="5" t="s">
        <v>67</v>
      </c>
      <c r="F306" s="20" t="s">
        <v>67</v>
      </c>
      <c r="G306" s="21" t="n">
        <v>64868.88</v>
      </c>
      <c r="H306" s="22" t="n">
        <v>0</v>
      </c>
      <c r="I306" s="22" t="n">
        <v>6967.31</v>
      </c>
      <c r="J306" s="22" t="n">
        <v>1154</v>
      </c>
      <c r="K306" s="22" t="n">
        <v>1478.93</v>
      </c>
      <c r="L306" s="22" t="n">
        <v>0</v>
      </c>
      <c r="M306" s="22" t="n">
        <v>0</v>
      </c>
      <c r="N306" s="22" t="n">
        <v>0</v>
      </c>
      <c r="O306" s="22" t="n">
        <v>0</v>
      </c>
      <c r="P306" s="22" t="n">
        <v>0</v>
      </c>
      <c r="Q306" s="22" t="n">
        <v>0</v>
      </c>
      <c r="R306" s="22" t="n">
        <v>50000</v>
      </c>
      <c r="S306" s="22" t="n">
        <v>19611</v>
      </c>
      <c r="T306" s="22" t="n">
        <v>4051.55</v>
      </c>
      <c r="U306" s="22" t="n">
        <v>0</v>
      </c>
      <c r="V306" s="22" t="n">
        <v>0</v>
      </c>
      <c r="W306" s="22" t="n">
        <v>0</v>
      </c>
      <c r="X306" s="22" t="n">
        <v>0</v>
      </c>
      <c r="Y306" s="22" t="n">
        <v>0</v>
      </c>
      <c r="Z306" s="22" t="n">
        <v>806.57</v>
      </c>
      <c r="AA306" s="22" t="n">
        <v>0</v>
      </c>
      <c r="AB306" s="22" t="n">
        <v>74469.12</v>
      </c>
      <c r="AC306" s="22" t="n">
        <v>74469.12</v>
      </c>
      <c r="AD306" s="22" t="n">
        <v>0</v>
      </c>
    </row>
    <row r="307" s="1" customFormat="true" ht="12.75" hidden="false" customHeight="false" outlineLevel="0" collapsed="false">
      <c r="A307" s="17" t="s">
        <v>31</v>
      </c>
      <c r="B307" s="3" t="n">
        <v>-23737</v>
      </c>
      <c r="C307" s="18" t="s">
        <v>123</v>
      </c>
      <c r="D307" s="19" t="s">
        <v>116</v>
      </c>
      <c r="E307" s="5" t="s">
        <v>62</v>
      </c>
      <c r="F307" s="20" t="s">
        <v>62</v>
      </c>
      <c r="G307" s="21" t="n">
        <v>85594.06</v>
      </c>
      <c r="H307" s="22" t="n">
        <v>0</v>
      </c>
      <c r="I307" s="22" t="n">
        <v>15759.95</v>
      </c>
      <c r="J307" s="22" t="n">
        <v>4735.53</v>
      </c>
      <c r="K307" s="22" t="n">
        <v>2954.62</v>
      </c>
      <c r="L307" s="22" t="n">
        <v>0</v>
      </c>
      <c r="M307" s="22" t="n">
        <v>0</v>
      </c>
      <c r="N307" s="22" t="n">
        <v>0</v>
      </c>
      <c r="O307" s="22" t="n">
        <v>0</v>
      </c>
      <c r="P307" s="22" t="n">
        <v>0</v>
      </c>
      <c r="Q307" s="22" t="n">
        <v>0</v>
      </c>
      <c r="R307" s="22" t="n">
        <v>50000</v>
      </c>
      <c r="S307" s="22" t="n">
        <v>47345</v>
      </c>
      <c r="T307" s="22" t="n">
        <v>10005.54</v>
      </c>
      <c r="U307" s="22" t="n">
        <v>0</v>
      </c>
      <c r="V307" s="22" t="n">
        <v>1312.79</v>
      </c>
      <c r="W307" s="22" t="n">
        <v>0</v>
      </c>
      <c r="X307" s="22" t="n">
        <v>0</v>
      </c>
      <c r="Y307" s="22" t="n">
        <v>0</v>
      </c>
      <c r="Z307" s="22" t="n">
        <v>380.83</v>
      </c>
      <c r="AA307" s="22" t="n">
        <v>0</v>
      </c>
      <c r="AB307" s="22" t="n">
        <v>109044.16</v>
      </c>
      <c r="AC307" s="22" t="n">
        <v>109044.16</v>
      </c>
      <c r="AD307" s="22" t="n">
        <v>0</v>
      </c>
    </row>
    <row r="308" s="1" customFormat="true" ht="12.75" hidden="false" customHeight="false" outlineLevel="0" collapsed="false">
      <c r="A308" s="17" t="s">
        <v>31</v>
      </c>
      <c r="B308" s="3" t="n">
        <v>-23737</v>
      </c>
      <c r="C308" s="18" t="s">
        <v>123</v>
      </c>
      <c r="D308" s="19" t="s">
        <v>66</v>
      </c>
      <c r="E308" s="5" t="s">
        <v>67</v>
      </c>
      <c r="F308" s="20" t="s">
        <v>67</v>
      </c>
      <c r="G308" s="21" t="n">
        <v>119088.69</v>
      </c>
      <c r="H308" s="22" t="n">
        <v>0</v>
      </c>
      <c r="I308" s="22" t="n">
        <v>28476.71</v>
      </c>
      <c r="J308" s="22" t="n">
        <v>6984.87</v>
      </c>
      <c r="K308" s="22" t="n">
        <v>3254.36</v>
      </c>
      <c r="L308" s="22" t="n">
        <v>249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100000</v>
      </c>
      <c r="S308" s="22" t="n">
        <v>37214</v>
      </c>
      <c r="T308" s="22" t="n">
        <v>20061.04</v>
      </c>
      <c r="U308" s="22" t="n">
        <v>0</v>
      </c>
      <c r="V308" s="22" t="n">
        <v>746.45</v>
      </c>
      <c r="W308" s="22" t="n">
        <v>0</v>
      </c>
      <c r="X308" s="22" t="n">
        <v>0</v>
      </c>
      <c r="Y308" s="22" t="n">
        <v>0</v>
      </c>
      <c r="Z308" s="22" t="n">
        <v>2273.14</v>
      </c>
      <c r="AA308" s="22" t="n">
        <v>0</v>
      </c>
      <c r="AB308" s="22" t="n">
        <v>160294.63</v>
      </c>
      <c r="AC308" s="22" t="n">
        <v>160294.63</v>
      </c>
      <c r="AD308" s="22" t="n">
        <v>0</v>
      </c>
    </row>
    <row r="309" s="1" customFormat="true" ht="12.75" hidden="false" customHeight="false" outlineLevel="0" collapsed="false">
      <c r="A309" s="17" t="s">
        <v>31</v>
      </c>
      <c r="B309" s="3" t="n">
        <v>-23737</v>
      </c>
      <c r="C309" s="18" t="s">
        <v>123</v>
      </c>
      <c r="D309" s="19" t="s">
        <v>112</v>
      </c>
      <c r="E309" s="5" t="s">
        <v>75</v>
      </c>
      <c r="F309" s="20" t="s">
        <v>75</v>
      </c>
      <c r="G309" s="21" t="n">
        <v>194881.16</v>
      </c>
      <c r="H309" s="22" t="n">
        <v>0</v>
      </c>
      <c r="I309" s="22" t="n">
        <v>1685.44</v>
      </c>
      <c r="J309" s="22" t="n">
        <v>800</v>
      </c>
      <c r="K309" s="22" t="n">
        <v>3609.44</v>
      </c>
      <c r="L309" s="22" t="n">
        <v>6000</v>
      </c>
      <c r="M309" s="22" t="n">
        <v>0</v>
      </c>
      <c r="N309" s="22" t="n">
        <v>0</v>
      </c>
      <c r="O309" s="22" t="n">
        <v>0</v>
      </c>
      <c r="P309" s="22" t="n">
        <v>0</v>
      </c>
      <c r="Q309" s="22" t="n">
        <v>0</v>
      </c>
      <c r="R309" s="22" t="n">
        <v>100000</v>
      </c>
      <c r="S309" s="22" t="n">
        <v>70565</v>
      </c>
      <c r="T309" s="22" t="n">
        <v>28018.9</v>
      </c>
      <c r="U309" s="22" t="n">
        <v>0</v>
      </c>
      <c r="V309" s="22" t="n">
        <v>4061.05</v>
      </c>
      <c r="W309" s="22" t="n">
        <v>0</v>
      </c>
      <c r="X309" s="22" t="n">
        <v>0</v>
      </c>
      <c r="Y309" s="22" t="n">
        <v>0</v>
      </c>
      <c r="Z309" s="22" t="n">
        <v>4331.09</v>
      </c>
      <c r="AA309" s="22" t="n">
        <v>0</v>
      </c>
      <c r="AB309" s="22" t="n">
        <v>206976.04</v>
      </c>
      <c r="AC309" s="22" t="n">
        <v>206976.04</v>
      </c>
      <c r="AD309" s="22" t="n">
        <v>0</v>
      </c>
    </row>
    <row r="310" s="1" customFormat="true" ht="12.75" hidden="false" customHeight="false" outlineLevel="0" collapsed="false">
      <c r="A310" s="17" t="s">
        <v>31</v>
      </c>
      <c r="B310" s="3" t="n">
        <v>-23737</v>
      </c>
      <c r="C310" s="18" t="s">
        <v>123</v>
      </c>
      <c r="D310" s="19" t="s">
        <v>70</v>
      </c>
      <c r="E310" s="5" t="s">
        <v>59</v>
      </c>
      <c r="F310" s="20" t="s">
        <v>59</v>
      </c>
      <c r="G310" s="21" t="n">
        <v>146187.52</v>
      </c>
      <c r="H310" s="22" t="n">
        <v>0</v>
      </c>
      <c r="I310" s="22" t="n">
        <v>28587.54</v>
      </c>
      <c r="J310" s="22" t="n">
        <v>2335</v>
      </c>
      <c r="K310" s="22" t="n">
        <v>2596.16</v>
      </c>
      <c r="L310" s="22" t="n">
        <v>3000</v>
      </c>
      <c r="M310" s="22" t="n">
        <v>0</v>
      </c>
      <c r="N310" s="22" t="n">
        <v>0</v>
      </c>
      <c r="O310" s="22" t="n">
        <v>0</v>
      </c>
      <c r="P310" s="22" t="n">
        <v>0</v>
      </c>
      <c r="Q310" s="22" t="n">
        <v>0</v>
      </c>
      <c r="R310" s="22" t="n">
        <v>100000</v>
      </c>
      <c r="S310" s="22" t="n">
        <v>48997</v>
      </c>
      <c r="T310" s="22" t="n">
        <v>33263.69</v>
      </c>
      <c r="U310" s="22" t="n">
        <v>0</v>
      </c>
      <c r="V310" s="22" t="n">
        <v>445.53</v>
      </c>
      <c r="W310" s="22" t="n">
        <v>0</v>
      </c>
      <c r="X310" s="22" t="n">
        <v>0</v>
      </c>
      <c r="Y310" s="22" t="n">
        <v>0</v>
      </c>
      <c r="Z310" s="22" t="n">
        <v>0</v>
      </c>
      <c r="AA310" s="22" t="n">
        <v>0</v>
      </c>
      <c r="AB310" s="22" t="n">
        <v>182706.22</v>
      </c>
      <c r="AC310" s="22" t="n">
        <v>182706.22</v>
      </c>
      <c r="AD310" s="22" t="n">
        <v>0</v>
      </c>
    </row>
    <row r="311" s="1" customFormat="true" ht="12.75" hidden="false" customHeight="false" outlineLevel="0" collapsed="false">
      <c r="A311" s="17" t="s">
        <v>31</v>
      </c>
      <c r="B311" s="3" t="n">
        <v>-23737</v>
      </c>
      <c r="C311" s="18" t="s">
        <v>123</v>
      </c>
      <c r="D311" s="19" t="s">
        <v>33</v>
      </c>
      <c r="E311" s="5" t="s">
        <v>34</v>
      </c>
      <c r="F311" s="20" t="s">
        <v>34</v>
      </c>
      <c r="G311" s="21" t="n">
        <v>287634.65</v>
      </c>
      <c r="H311" s="22" t="n">
        <v>0</v>
      </c>
      <c r="I311" s="22" t="n">
        <v>41656.45</v>
      </c>
      <c r="J311" s="22" t="n">
        <v>8426</v>
      </c>
      <c r="K311" s="22" t="n">
        <v>22278.32</v>
      </c>
      <c r="L311" s="22" t="n">
        <v>250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155000</v>
      </c>
      <c r="S311" s="22" t="n">
        <v>56559</v>
      </c>
      <c r="T311" s="22" t="n">
        <v>139890.48</v>
      </c>
      <c r="U311" s="22" t="n">
        <v>0</v>
      </c>
      <c r="V311" s="22" t="n">
        <v>6037.17</v>
      </c>
      <c r="W311" s="22" t="n">
        <v>0</v>
      </c>
      <c r="X311" s="22" t="n">
        <v>0</v>
      </c>
      <c r="Y311" s="22" t="n">
        <v>0</v>
      </c>
      <c r="Z311" s="22" t="n">
        <v>5008.77</v>
      </c>
      <c r="AA311" s="22" t="n">
        <v>0</v>
      </c>
      <c r="AB311" s="22" t="n">
        <v>362495.42</v>
      </c>
      <c r="AC311" s="22" t="n">
        <v>362495.42</v>
      </c>
      <c r="AD311" s="22" t="n">
        <v>0</v>
      </c>
    </row>
    <row r="312" s="1" customFormat="true" ht="12.75" hidden="false" customHeight="false" outlineLevel="0" collapsed="false">
      <c r="A312" s="17" t="s">
        <v>31</v>
      </c>
      <c r="B312" s="3" t="n">
        <v>-23737</v>
      </c>
      <c r="C312" s="18" t="s">
        <v>123</v>
      </c>
      <c r="D312" s="19" t="s">
        <v>113</v>
      </c>
      <c r="E312" s="5" t="s">
        <v>34</v>
      </c>
      <c r="F312" s="20" t="s">
        <v>34</v>
      </c>
      <c r="G312" s="21" t="n">
        <v>191244.47</v>
      </c>
      <c r="H312" s="22" t="n">
        <v>0</v>
      </c>
      <c r="I312" s="22" t="n">
        <v>2832.15</v>
      </c>
      <c r="J312" s="22" t="n">
        <v>6079</v>
      </c>
      <c r="K312" s="22" t="n">
        <v>3986.4</v>
      </c>
      <c r="L312" s="22" t="n">
        <v>1000</v>
      </c>
      <c r="M312" s="22" t="n">
        <v>0</v>
      </c>
      <c r="N312" s="22" t="n">
        <v>0</v>
      </c>
      <c r="O312" s="22" t="n">
        <v>0</v>
      </c>
      <c r="P312" s="22" t="n">
        <v>0</v>
      </c>
      <c r="Q312" s="22" t="n">
        <v>0</v>
      </c>
      <c r="R312" s="22" t="n">
        <v>150000</v>
      </c>
      <c r="S312" s="22" t="n">
        <v>33329</v>
      </c>
      <c r="T312" s="22" t="n">
        <v>9517.96</v>
      </c>
      <c r="U312" s="22" t="n">
        <v>0</v>
      </c>
      <c r="V312" s="22" t="n">
        <v>9101.39</v>
      </c>
      <c r="W312" s="22" t="n">
        <v>0</v>
      </c>
      <c r="X312" s="22" t="n">
        <v>0</v>
      </c>
      <c r="Y312" s="22" t="n">
        <v>0</v>
      </c>
      <c r="Z312" s="22" t="n">
        <v>3193.67</v>
      </c>
      <c r="AA312" s="22" t="n">
        <v>0</v>
      </c>
      <c r="AB312" s="22" t="n">
        <v>205142.02</v>
      </c>
      <c r="AC312" s="22" t="n">
        <v>205142.02</v>
      </c>
      <c r="AD312" s="22" t="n">
        <v>0</v>
      </c>
    </row>
    <row r="313" s="1" customFormat="true" ht="12.75" hidden="false" customHeight="false" outlineLevel="0" collapsed="false">
      <c r="A313" s="17" t="s">
        <v>31</v>
      </c>
      <c r="B313" s="3" t="n">
        <v>-23737</v>
      </c>
      <c r="C313" s="18" t="s">
        <v>123</v>
      </c>
      <c r="D313" s="19" t="s">
        <v>90</v>
      </c>
      <c r="E313" s="5" t="s">
        <v>40</v>
      </c>
      <c r="F313" s="20" t="s">
        <v>40</v>
      </c>
      <c r="G313" s="21" t="n">
        <v>137540.49</v>
      </c>
      <c r="H313" s="22" t="n">
        <v>0</v>
      </c>
      <c r="I313" s="22" t="n">
        <v>9637.68</v>
      </c>
      <c r="J313" s="22" t="n">
        <v>1663</v>
      </c>
      <c r="K313" s="22" t="n">
        <v>2977.24</v>
      </c>
      <c r="L313" s="22" t="n">
        <v>10724.81</v>
      </c>
      <c r="M313" s="22" t="n">
        <v>0</v>
      </c>
      <c r="N313" s="22" t="n">
        <v>0</v>
      </c>
      <c r="O313" s="22" t="n">
        <v>0</v>
      </c>
      <c r="P313" s="22" t="n">
        <v>0</v>
      </c>
      <c r="Q313" s="22" t="n">
        <v>0</v>
      </c>
      <c r="R313" s="22" t="n">
        <v>100000</v>
      </c>
      <c r="S313" s="22" t="n">
        <v>44756</v>
      </c>
      <c r="T313" s="22" t="n">
        <v>14685.35</v>
      </c>
      <c r="U313" s="22" t="n">
        <v>0</v>
      </c>
      <c r="V313" s="22" t="n">
        <v>98.91</v>
      </c>
      <c r="W313" s="22" t="n">
        <v>0</v>
      </c>
      <c r="X313" s="22" t="n">
        <v>0</v>
      </c>
      <c r="Y313" s="22" t="n">
        <v>0</v>
      </c>
      <c r="Z313" s="22" t="n">
        <v>3002.96</v>
      </c>
      <c r="AA313" s="22" t="n">
        <v>0</v>
      </c>
      <c r="AB313" s="22" t="n">
        <v>162543.22</v>
      </c>
      <c r="AC313" s="22" t="n">
        <v>162543.22</v>
      </c>
      <c r="AD313" s="22" t="n">
        <v>0</v>
      </c>
    </row>
    <row r="314" s="1" customFormat="true" ht="12.75" hidden="false" customHeight="false" outlineLevel="0" collapsed="false">
      <c r="A314" s="17" t="s">
        <v>31</v>
      </c>
      <c r="B314" s="3" t="n">
        <v>-23737</v>
      </c>
      <c r="C314" s="18" t="s">
        <v>123</v>
      </c>
      <c r="D314" s="19" t="s">
        <v>117</v>
      </c>
      <c r="E314" s="5" t="s">
        <v>75</v>
      </c>
      <c r="F314" s="20" t="s">
        <v>75</v>
      </c>
      <c r="G314" s="21" t="n">
        <v>180613.82</v>
      </c>
      <c r="H314" s="22" t="n">
        <v>0</v>
      </c>
      <c r="I314" s="22" t="n">
        <v>1549.87</v>
      </c>
      <c r="J314" s="22" t="n">
        <v>5049</v>
      </c>
      <c r="K314" s="22" t="n">
        <v>2633.39</v>
      </c>
      <c r="L314" s="22" t="n">
        <v>11838.7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100000</v>
      </c>
      <c r="S314" s="22" t="n">
        <v>60605</v>
      </c>
      <c r="T314" s="22" t="n">
        <v>25570.57</v>
      </c>
      <c r="U314" s="22" t="n">
        <v>0</v>
      </c>
      <c r="V314" s="22" t="n">
        <v>11572.62</v>
      </c>
      <c r="W314" s="22" t="n">
        <v>0</v>
      </c>
      <c r="X314" s="22" t="n">
        <v>0</v>
      </c>
      <c r="Y314" s="22" t="n">
        <v>0</v>
      </c>
      <c r="Z314" s="22" t="n">
        <v>3936.59</v>
      </c>
      <c r="AA314" s="22" t="n">
        <v>0</v>
      </c>
      <c r="AB314" s="22" t="n">
        <v>201684.78</v>
      </c>
      <c r="AC314" s="22" t="n">
        <v>201684.78</v>
      </c>
      <c r="AD314" s="22" t="n">
        <v>0</v>
      </c>
    </row>
    <row r="315" s="1" customFormat="true" ht="12.75" hidden="false" customHeight="false" outlineLevel="0" collapsed="false">
      <c r="A315" s="17" t="s">
        <v>31</v>
      </c>
      <c r="B315" s="3" t="n">
        <v>-23737</v>
      </c>
      <c r="C315" s="18" t="s">
        <v>123</v>
      </c>
      <c r="D315" s="19" t="s">
        <v>91</v>
      </c>
      <c r="E315" s="5" t="s">
        <v>34</v>
      </c>
      <c r="F315" s="20" t="s">
        <v>34</v>
      </c>
      <c r="G315" s="21" t="n">
        <v>199436.54</v>
      </c>
      <c r="H315" s="22" t="n">
        <v>0</v>
      </c>
      <c r="I315" s="22" t="n">
        <v>24414.8</v>
      </c>
      <c r="J315" s="22" t="n">
        <v>7025</v>
      </c>
      <c r="K315" s="22" t="n">
        <v>14103.35</v>
      </c>
      <c r="L315" s="22" t="n">
        <v>8700</v>
      </c>
      <c r="M315" s="22" t="n">
        <v>0</v>
      </c>
      <c r="N315" s="22" t="n">
        <v>0</v>
      </c>
      <c r="O315" s="22" t="n">
        <v>0</v>
      </c>
      <c r="P315" s="22" t="n">
        <v>0</v>
      </c>
      <c r="Q315" s="22" t="n">
        <v>0</v>
      </c>
      <c r="R315" s="22" t="n">
        <v>150000</v>
      </c>
      <c r="S315" s="22" t="n">
        <v>51402</v>
      </c>
      <c r="T315" s="22" t="n">
        <v>39498.38</v>
      </c>
      <c r="U315" s="22" t="n">
        <v>0</v>
      </c>
      <c r="V315" s="22" t="n">
        <v>9167.41</v>
      </c>
      <c r="W315" s="22" t="n">
        <v>0</v>
      </c>
      <c r="X315" s="22" t="n">
        <v>0</v>
      </c>
      <c r="Y315" s="22" t="n">
        <v>0</v>
      </c>
      <c r="Z315" s="22" t="n">
        <v>3611.9</v>
      </c>
      <c r="AA315" s="22" t="n">
        <v>0</v>
      </c>
      <c r="AB315" s="22" t="n">
        <v>253679.69</v>
      </c>
      <c r="AC315" s="22" t="n">
        <v>253679.69</v>
      </c>
      <c r="AD315" s="22" t="n">
        <v>0</v>
      </c>
    </row>
    <row r="316" s="1" customFormat="true" ht="12.75" hidden="false" customHeight="false" outlineLevel="0" collapsed="false">
      <c r="A316" s="17" t="s">
        <v>31</v>
      </c>
      <c r="B316" s="3" t="n">
        <v>-23737</v>
      </c>
      <c r="C316" s="18" t="s">
        <v>123</v>
      </c>
      <c r="D316" s="19" t="s">
        <v>118</v>
      </c>
      <c r="E316" s="5" t="s">
        <v>46</v>
      </c>
      <c r="F316" s="20" t="s">
        <v>46</v>
      </c>
      <c r="G316" s="21" t="n">
        <v>82666.92</v>
      </c>
      <c r="H316" s="22" t="n">
        <v>0</v>
      </c>
      <c r="I316" s="22" t="n">
        <v>10910.19</v>
      </c>
      <c r="J316" s="22" t="n">
        <v>4175.28</v>
      </c>
      <c r="K316" s="22" t="n">
        <v>1905.26</v>
      </c>
      <c r="L316" s="22" t="n">
        <v>744.28</v>
      </c>
      <c r="M316" s="22" t="n">
        <v>0</v>
      </c>
      <c r="N316" s="22" t="n">
        <v>0</v>
      </c>
      <c r="O316" s="22" t="n">
        <v>0</v>
      </c>
      <c r="P316" s="22" t="n">
        <v>0</v>
      </c>
      <c r="Q316" s="22" t="n">
        <v>0</v>
      </c>
      <c r="R316" s="22" t="n">
        <v>50000</v>
      </c>
      <c r="S316" s="22" t="n">
        <v>36867</v>
      </c>
      <c r="T316" s="22" t="n">
        <v>12288.17</v>
      </c>
      <c r="U316" s="22" t="n">
        <v>0</v>
      </c>
      <c r="V316" s="22" t="n">
        <v>0</v>
      </c>
      <c r="W316" s="22" t="n">
        <v>0</v>
      </c>
      <c r="X316" s="22" t="n">
        <v>0</v>
      </c>
      <c r="Y316" s="22" t="n">
        <v>0</v>
      </c>
      <c r="Z316" s="22" t="n">
        <v>1246.76</v>
      </c>
      <c r="AA316" s="22" t="n">
        <v>0</v>
      </c>
      <c r="AB316" s="22" t="n">
        <v>100401.93</v>
      </c>
      <c r="AC316" s="22" t="n">
        <v>100401.93</v>
      </c>
      <c r="AD316" s="22" t="n">
        <v>0</v>
      </c>
    </row>
    <row r="317" s="1" customFormat="true" ht="12.75" hidden="false" customHeight="false" outlineLevel="0" collapsed="false">
      <c r="A317" s="17" t="s">
        <v>31</v>
      </c>
      <c r="B317" s="3" t="n">
        <v>-23737</v>
      </c>
      <c r="C317" s="18" t="s">
        <v>123</v>
      </c>
      <c r="D317" s="19" t="s">
        <v>119</v>
      </c>
      <c r="E317" s="5" t="s">
        <v>120</v>
      </c>
      <c r="F317" s="20" t="s">
        <v>121</v>
      </c>
      <c r="G317" s="21" t="n">
        <v>78997.98</v>
      </c>
      <c r="H317" s="22" t="n">
        <v>0</v>
      </c>
      <c r="I317" s="22" t="n">
        <v>7674.92</v>
      </c>
      <c r="J317" s="22" t="n">
        <v>9546</v>
      </c>
      <c r="K317" s="22" t="n">
        <v>2230.93</v>
      </c>
      <c r="L317" s="22" t="n">
        <v>817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50000</v>
      </c>
      <c r="S317" s="22" t="n">
        <v>40029</v>
      </c>
      <c r="T317" s="22" t="n">
        <v>8064.45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1173.38</v>
      </c>
      <c r="AA317" s="22" t="n">
        <v>0</v>
      </c>
      <c r="AB317" s="22" t="n">
        <v>99266.83</v>
      </c>
      <c r="AC317" s="22" t="n">
        <v>99266.83</v>
      </c>
      <c r="AD317" s="22" t="n">
        <v>0</v>
      </c>
    </row>
    <row r="318" s="1" customFormat="true" ht="12.75" hidden="false" customHeight="false" outlineLevel="0" collapsed="false">
      <c r="A318" s="17" t="s">
        <v>31</v>
      </c>
      <c r="B318" s="3" t="n">
        <v>-23737</v>
      </c>
      <c r="C318" s="18" t="s">
        <v>123</v>
      </c>
      <c r="D318" s="19" t="s">
        <v>84</v>
      </c>
      <c r="E318" s="5" t="s">
        <v>85</v>
      </c>
      <c r="F318" s="20" t="s">
        <v>85</v>
      </c>
      <c r="G318" s="21" t="n">
        <v>85303.2</v>
      </c>
      <c r="H318" s="22" t="n">
        <v>0</v>
      </c>
      <c r="I318" s="22" t="n">
        <v>14242.93</v>
      </c>
      <c r="J318" s="22" t="n">
        <v>694</v>
      </c>
      <c r="K318" s="22" t="n">
        <v>1164.71</v>
      </c>
      <c r="L318" s="22" t="n">
        <v>1500</v>
      </c>
      <c r="M318" s="22" t="n">
        <v>0</v>
      </c>
      <c r="N318" s="22" t="n">
        <v>0</v>
      </c>
      <c r="O318" s="22" t="n">
        <v>0</v>
      </c>
      <c r="P318" s="22" t="n">
        <v>0</v>
      </c>
      <c r="Q318" s="22" t="n">
        <v>0</v>
      </c>
      <c r="R318" s="22" t="n">
        <v>50000</v>
      </c>
      <c r="S318" s="22" t="n">
        <v>33792</v>
      </c>
      <c r="T318" s="22" t="n">
        <v>16270.32</v>
      </c>
      <c r="U318" s="22" t="n">
        <v>0</v>
      </c>
      <c r="V318" s="22" t="n">
        <v>0</v>
      </c>
      <c r="W318" s="22" t="n">
        <v>0</v>
      </c>
      <c r="X318" s="22" t="n">
        <v>0</v>
      </c>
      <c r="Y318" s="22" t="n">
        <v>0</v>
      </c>
      <c r="Z318" s="22" t="n">
        <v>2769.02</v>
      </c>
      <c r="AA318" s="22" t="n">
        <v>0</v>
      </c>
      <c r="AB318" s="22" t="n">
        <v>102904.84</v>
      </c>
      <c r="AC318" s="22" t="n">
        <v>102831.34</v>
      </c>
      <c r="AD318" s="22" t="n">
        <v>73.5</v>
      </c>
    </row>
    <row r="319" s="1" customFormat="true" ht="12.75" hidden="false" customHeight="false" outlineLevel="0" collapsed="false">
      <c r="A319" s="17" t="s">
        <v>31</v>
      </c>
      <c r="B319" s="3" t="n">
        <v>-23737</v>
      </c>
      <c r="C319" s="18" t="s">
        <v>123</v>
      </c>
      <c r="D319" s="19" t="s">
        <v>92</v>
      </c>
      <c r="E319" s="5" t="s">
        <v>93</v>
      </c>
      <c r="F319" s="20" t="s">
        <v>93</v>
      </c>
      <c r="G319" s="21" t="n">
        <v>107497.84</v>
      </c>
      <c r="H319" s="22" t="n">
        <v>0</v>
      </c>
      <c r="I319" s="22" t="n">
        <v>1000.57</v>
      </c>
      <c r="J319" s="22" t="n">
        <v>2786</v>
      </c>
      <c r="K319" s="22" t="n">
        <v>5662</v>
      </c>
      <c r="L319" s="22" t="n">
        <v>2342.68</v>
      </c>
      <c r="M319" s="22" t="n">
        <v>0</v>
      </c>
      <c r="N319" s="22" t="n">
        <v>0</v>
      </c>
      <c r="O319" s="22" t="n">
        <v>0</v>
      </c>
      <c r="P319" s="22" t="n">
        <v>0</v>
      </c>
      <c r="Q319" s="22" t="n">
        <v>0</v>
      </c>
      <c r="R319" s="22" t="n">
        <v>50000</v>
      </c>
      <c r="S319" s="22" t="n">
        <v>55356</v>
      </c>
      <c r="T319" s="22" t="n">
        <v>12190.97</v>
      </c>
      <c r="U319" s="22" t="n">
        <v>0</v>
      </c>
      <c r="V319" s="22" t="n">
        <v>594.91</v>
      </c>
      <c r="W319" s="22" t="n">
        <v>0</v>
      </c>
      <c r="X319" s="22" t="n">
        <v>0</v>
      </c>
      <c r="Y319" s="22" t="n">
        <v>0</v>
      </c>
      <c r="Z319" s="22" t="n">
        <v>1147.21</v>
      </c>
      <c r="AA319" s="22" t="n">
        <v>0</v>
      </c>
      <c r="AB319" s="22" t="n">
        <v>119289.09</v>
      </c>
      <c r="AC319" s="22" t="n">
        <v>119289.09</v>
      </c>
      <c r="AD319" s="22" t="n">
        <v>0</v>
      </c>
    </row>
    <row r="320" s="1" customFormat="true" ht="12.75" hidden="false" customHeight="false" outlineLevel="0" collapsed="false">
      <c r="A320" s="17" t="s">
        <v>31</v>
      </c>
      <c r="B320" s="3" t="n">
        <v>-23737</v>
      </c>
      <c r="C320" s="18" t="s">
        <v>123</v>
      </c>
      <c r="D320" s="19" t="s">
        <v>104</v>
      </c>
      <c r="E320" s="5" t="s">
        <v>72</v>
      </c>
      <c r="F320" s="20" t="s">
        <v>72</v>
      </c>
      <c r="G320" s="21" t="n">
        <v>60307.54</v>
      </c>
      <c r="H320" s="22" t="n">
        <v>0</v>
      </c>
      <c r="I320" s="22" t="n">
        <v>8249.83</v>
      </c>
      <c r="J320" s="22" t="n">
        <v>3195</v>
      </c>
      <c r="K320" s="22" t="n">
        <v>1337.74</v>
      </c>
      <c r="L320" s="22" t="n">
        <v>1375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50000</v>
      </c>
      <c r="S320" s="22" t="n">
        <v>19071</v>
      </c>
      <c r="T320" s="22" t="n">
        <v>4449.83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944.28</v>
      </c>
      <c r="AA320" s="22" t="n">
        <v>0</v>
      </c>
      <c r="AB320" s="22" t="n">
        <v>74465.11</v>
      </c>
      <c r="AC320" s="22" t="n">
        <v>74465.11</v>
      </c>
      <c r="AD320" s="22" t="n">
        <v>0</v>
      </c>
    </row>
    <row r="321" s="1" customFormat="true" ht="12.75" hidden="false" customHeight="false" outlineLevel="0" collapsed="false">
      <c r="A321" s="17" t="s">
        <v>31</v>
      </c>
      <c r="B321" s="3" t="n">
        <v>-23737</v>
      </c>
      <c r="C321" s="18" t="s">
        <v>123</v>
      </c>
      <c r="D321" s="19" t="s">
        <v>94</v>
      </c>
      <c r="E321" s="5" t="s">
        <v>95</v>
      </c>
      <c r="F321" s="20" t="s">
        <v>95</v>
      </c>
      <c r="G321" s="21" t="n">
        <v>73061.33</v>
      </c>
      <c r="H321" s="22" t="n">
        <v>0</v>
      </c>
      <c r="I321" s="22" t="n">
        <v>18613.96</v>
      </c>
      <c r="J321" s="22" t="n">
        <v>1228</v>
      </c>
      <c r="K321" s="22" t="n">
        <v>2164.01</v>
      </c>
      <c r="L321" s="22" t="n">
        <v>2000</v>
      </c>
      <c r="M321" s="22" t="n">
        <v>0</v>
      </c>
      <c r="N321" s="22" t="n">
        <v>0</v>
      </c>
      <c r="O321" s="22" t="n">
        <v>0</v>
      </c>
      <c r="P321" s="22" t="n">
        <v>0</v>
      </c>
      <c r="Q321" s="22" t="n">
        <v>0</v>
      </c>
      <c r="R321" s="22" t="n">
        <v>50000</v>
      </c>
      <c r="S321" s="22" t="n">
        <v>27941</v>
      </c>
      <c r="T321" s="22" t="n">
        <v>15798.64</v>
      </c>
      <c r="U321" s="22" t="n">
        <v>0</v>
      </c>
      <c r="V321" s="22" t="n">
        <v>98.42</v>
      </c>
      <c r="W321" s="22" t="n">
        <v>0</v>
      </c>
      <c r="X321" s="22" t="n">
        <v>0</v>
      </c>
      <c r="Y321" s="22" t="n">
        <v>0</v>
      </c>
      <c r="Z321" s="22" t="n">
        <v>3229.24</v>
      </c>
      <c r="AA321" s="22" t="n">
        <v>0</v>
      </c>
      <c r="AB321" s="22" t="n">
        <v>97067.3</v>
      </c>
      <c r="AC321" s="22" t="n">
        <v>97067.3</v>
      </c>
      <c r="AD321" s="22" t="n">
        <v>0</v>
      </c>
    </row>
    <row r="322" s="1" customFormat="true" ht="12.75" hidden="false" customHeight="false" outlineLevel="0" collapsed="false">
      <c r="A322" s="17" t="s">
        <v>31</v>
      </c>
      <c r="B322" s="3" t="n">
        <v>-23737</v>
      </c>
      <c r="C322" s="18" t="s">
        <v>123</v>
      </c>
      <c r="D322" s="19" t="s">
        <v>96</v>
      </c>
      <c r="E322" s="5" t="s">
        <v>97</v>
      </c>
      <c r="F322" s="20" t="s">
        <v>46</v>
      </c>
      <c r="G322" s="21" t="n">
        <v>172127.79</v>
      </c>
      <c r="H322" s="22" t="n">
        <v>0</v>
      </c>
      <c r="I322" s="22" t="n">
        <v>21993.24</v>
      </c>
      <c r="J322" s="22" t="n">
        <v>7063</v>
      </c>
      <c r="K322" s="22" t="n">
        <v>2579.24</v>
      </c>
      <c r="L322" s="22" t="n">
        <v>200</v>
      </c>
      <c r="M322" s="22" t="n">
        <v>0</v>
      </c>
      <c r="N322" s="22" t="n">
        <v>0</v>
      </c>
      <c r="O322" s="22" t="n">
        <v>0</v>
      </c>
      <c r="P322" s="22" t="n">
        <v>0</v>
      </c>
      <c r="Q322" s="22" t="n">
        <v>0</v>
      </c>
      <c r="R322" s="22" t="n">
        <v>85000</v>
      </c>
      <c r="S322" s="22" t="n">
        <v>87357</v>
      </c>
      <c r="T322" s="22" t="n">
        <v>15969.42</v>
      </c>
      <c r="U322" s="22" t="n">
        <v>0</v>
      </c>
      <c r="V322" s="22" t="n">
        <v>10180.67</v>
      </c>
      <c r="W322" s="22" t="n">
        <v>0</v>
      </c>
      <c r="X322" s="22" t="n">
        <v>0</v>
      </c>
      <c r="Y322" s="22" t="n">
        <v>0</v>
      </c>
      <c r="Z322" s="22" t="n">
        <v>5456.18</v>
      </c>
      <c r="AA322" s="22" t="n">
        <v>0</v>
      </c>
      <c r="AB322" s="22" t="n">
        <v>203963.27</v>
      </c>
      <c r="AC322" s="22" t="n">
        <v>203963.27</v>
      </c>
      <c r="AD322" s="22" t="n">
        <v>0</v>
      </c>
    </row>
    <row r="323" s="1" customFormat="true" ht="12.75" hidden="false" customHeight="false" outlineLevel="0" collapsed="false">
      <c r="A323" s="17" t="s">
        <v>31</v>
      </c>
      <c r="B323" s="3" t="n">
        <v>-23737</v>
      </c>
      <c r="C323" s="18" t="s">
        <v>123</v>
      </c>
      <c r="D323" s="19" t="s">
        <v>105</v>
      </c>
      <c r="E323" s="5" t="s">
        <v>106</v>
      </c>
      <c r="F323" s="20" t="s">
        <v>106</v>
      </c>
      <c r="G323" s="21" t="n">
        <v>63545.92</v>
      </c>
      <c r="H323" s="22" t="n">
        <v>0</v>
      </c>
      <c r="I323" s="22" t="n">
        <v>5435.29</v>
      </c>
      <c r="J323" s="22" t="n">
        <v>6527</v>
      </c>
      <c r="K323" s="22" t="n">
        <v>3282.97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50000</v>
      </c>
      <c r="S323" s="22" t="n">
        <v>24999</v>
      </c>
      <c r="T323" s="22" t="n">
        <v>2520.33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1271.85</v>
      </c>
      <c r="AA323" s="22" t="n">
        <v>0</v>
      </c>
      <c r="AB323" s="22" t="n">
        <v>78791.18</v>
      </c>
      <c r="AC323" s="22" t="n">
        <v>78791.18</v>
      </c>
      <c r="AD323" s="22" t="n">
        <v>0</v>
      </c>
    </row>
    <row r="324" s="1" customFormat="true" ht="12.75" hidden="false" customHeight="false" outlineLevel="0" collapsed="false">
      <c r="A324" s="17" t="s">
        <v>31</v>
      </c>
      <c r="B324" s="3" t="n">
        <v>-23737</v>
      </c>
      <c r="C324" s="18" t="s">
        <v>123</v>
      </c>
      <c r="D324" s="19" t="s">
        <v>107</v>
      </c>
      <c r="E324" s="5" t="s">
        <v>40</v>
      </c>
      <c r="F324" s="20" t="s">
        <v>40</v>
      </c>
      <c r="G324" s="21" t="n">
        <v>121282.21</v>
      </c>
      <c r="H324" s="22" t="n">
        <v>0</v>
      </c>
      <c r="I324" s="22" t="n">
        <v>34090.67</v>
      </c>
      <c r="J324" s="22" t="n">
        <v>262</v>
      </c>
      <c r="K324" s="22" t="n">
        <v>1918.38</v>
      </c>
      <c r="L324" s="22" t="n">
        <v>1200</v>
      </c>
      <c r="M324" s="22" t="n">
        <v>0</v>
      </c>
      <c r="N324" s="22" t="n">
        <v>0</v>
      </c>
      <c r="O324" s="22" t="n">
        <v>0</v>
      </c>
      <c r="P324" s="22" t="n">
        <v>0</v>
      </c>
      <c r="Q324" s="22" t="n">
        <v>0</v>
      </c>
      <c r="R324" s="22" t="n">
        <v>75000</v>
      </c>
      <c r="S324" s="22" t="n">
        <v>69109</v>
      </c>
      <c r="T324" s="22" t="n">
        <v>11939.81</v>
      </c>
      <c r="U324" s="22" t="n">
        <v>0</v>
      </c>
      <c r="V324" s="22" t="n">
        <v>0</v>
      </c>
      <c r="W324" s="22" t="n">
        <v>0</v>
      </c>
      <c r="X324" s="22" t="n">
        <v>0</v>
      </c>
      <c r="Y324" s="22" t="n">
        <v>0</v>
      </c>
      <c r="Z324" s="22" t="n">
        <v>2704.45</v>
      </c>
      <c r="AA324" s="22" t="n">
        <v>0</v>
      </c>
      <c r="AB324" s="22" t="n">
        <v>158753.26</v>
      </c>
      <c r="AC324" s="22" t="n">
        <v>158753.26</v>
      </c>
      <c r="AD324" s="22" t="n">
        <v>0</v>
      </c>
    </row>
    <row r="325" s="1" customFormat="true" ht="12.75" hidden="false" customHeight="false" outlineLevel="0" collapsed="false">
      <c r="A325" s="17" t="s">
        <v>31</v>
      </c>
      <c r="B325" s="3" t="n">
        <v>-23588</v>
      </c>
      <c r="C325" s="18" t="s">
        <v>127</v>
      </c>
      <c r="D325" s="19" t="s">
        <v>124</v>
      </c>
      <c r="E325" s="5" t="s">
        <v>125</v>
      </c>
      <c r="F325" s="20" t="s">
        <v>125</v>
      </c>
      <c r="G325" s="21" t="n">
        <v>66240.83</v>
      </c>
      <c r="H325" s="22" t="n">
        <v>0</v>
      </c>
      <c r="I325" s="22" t="n">
        <v>20242.31</v>
      </c>
      <c r="J325" s="22" t="n">
        <v>3418</v>
      </c>
      <c r="K325" s="22" t="n">
        <v>1183.07</v>
      </c>
      <c r="L325" s="22" t="n">
        <v>2100</v>
      </c>
      <c r="M325" s="22" t="n">
        <v>0</v>
      </c>
      <c r="N325" s="22" t="n">
        <v>0</v>
      </c>
      <c r="O325" s="22" t="n">
        <v>0</v>
      </c>
      <c r="P325" s="22" t="n">
        <v>0</v>
      </c>
      <c r="Q325" s="22" t="n">
        <v>0</v>
      </c>
      <c r="R325" s="22" t="n">
        <v>50000</v>
      </c>
      <c r="S325" s="22" t="n">
        <v>24733</v>
      </c>
      <c r="T325" s="22" t="n">
        <v>16683.89</v>
      </c>
      <c r="U325" s="22" t="n">
        <v>0</v>
      </c>
      <c r="V325" s="22" t="n">
        <v>0</v>
      </c>
      <c r="W325" s="22" t="n">
        <v>0</v>
      </c>
      <c r="X325" s="22" t="n">
        <v>0</v>
      </c>
      <c r="Y325" s="22" t="n">
        <v>0</v>
      </c>
      <c r="Z325" s="22" t="n">
        <v>1767.32</v>
      </c>
      <c r="AA325" s="22" t="n">
        <v>0</v>
      </c>
      <c r="AB325" s="22" t="n">
        <v>93184.21</v>
      </c>
      <c r="AC325" s="22" t="n">
        <v>93184.21</v>
      </c>
      <c r="AD325" s="22" t="n">
        <v>0</v>
      </c>
    </row>
    <row r="326" s="1" customFormat="true" ht="12.75" hidden="false" customHeight="false" outlineLevel="0" collapsed="false">
      <c r="A326" s="17" t="s">
        <v>31</v>
      </c>
      <c r="B326" s="3" t="n">
        <v>-23588</v>
      </c>
      <c r="C326" s="18" t="s">
        <v>127</v>
      </c>
      <c r="D326" s="19" t="s">
        <v>65</v>
      </c>
      <c r="E326" s="5" t="s">
        <v>62</v>
      </c>
      <c r="F326" s="20" t="s">
        <v>62</v>
      </c>
      <c r="G326" s="21" t="n">
        <v>166832.52</v>
      </c>
      <c r="H326" s="22" t="n">
        <v>0</v>
      </c>
      <c r="I326" s="22" t="n">
        <v>22073.54</v>
      </c>
      <c r="J326" s="22" t="n">
        <v>3651</v>
      </c>
      <c r="K326" s="22" t="n">
        <v>2879.78</v>
      </c>
      <c r="L326" s="22" t="n">
        <v>6009.45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110000</v>
      </c>
      <c r="S326" s="22" t="n">
        <v>69540</v>
      </c>
      <c r="T326" s="22" t="n">
        <v>18754.04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3152.25</v>
      </c>
      <c r="AA326" s="22" t="n">
        <v>0</v>
      </c>
      <c r="AB326" s="22" t="n">
        <v>201446.29</v>
      </c>
      <c r="AC326" s="22" t="n">
        <v>201446.29</v>
      </c>
      <c r="AD326" s="22" t="n">
        <v>0</v>
      </c>
    </row>
    <row r="327" s="1" customFormat="true" ht="12.75" hidden="false" customHeight="false" outlineLevel="0" collapsed="false">
      <c r="A327" s="17" t="s">
        <v>31</v>
      </c>
      <c r="B327" s="3" t="n">
        <v>-23588</v>
      </c>
      <c r="C327" s="18" t="s">
        <v>127</v>
      </c>
      <c r="D327" s="19" t="s">
        <v>101</v>
      </c>
      <c r="E327" s="5" t="s">
        <v>75</v>
      </c>
      <c r="F327" s="20" t="s">
        <v>75</v>
      </c>
      <c r="G327" s="21" t="n">
        <v>199168.57</v>
      </c>
      <c r="H327" s="22" t="n">
        <v>0</v>
      </c>
      <c r="I327" s="22" t="n">
        <v>15440.43</v>
      </c>
      <c r="J327" s="22" t="n">
        <v>13379</v>
      </c>
      <c r="K327" s="22" t="n">
        <v>6694.49</v>
      </c>
      <c r="L327" s="22" t="n">
        <v>4255</v>
      </c>
      <c r="M327" s="22" t="n">
        <v>0</v>
      </c>
      <c r="N327" s="22" t="n">
        <v>0</v>
      </c>
      <c r="O327" s="22" t="n">
        <v>0</v>
      </c>
      <c r="P327" s="22" t="n">
        <v>0</v>
      </c>
      <c r="Q327" s="22" t="n">
        <v>0</v>
      </c>
      <c r="R327" s="22" t="n">
        <v>100000</v>
      </c>
      <c r="S327" s="22" t="n">
        <v>78058</v>
      </c>
      <c r="T327" s="22" t="n">
        <v>55744.07</v>
      </c>
      <c r="U327" s="22" t="n">
        <v>0</v>
      </c>
      <c r="V327" s="22" t="n">
        <v>639.09</v>
      </c>
      <c r="W327" s="22" t="n">
        <v>0</v>
      </c>
      <c r="X327" s="22" t="n">
        <v>0</v>
      </c>
      <c r="Y327" s="22" t="n">
        <v>0</v>
      </c>
      <c r="Z327" s="22" t="n">
        <v>4496.33</v>
      </c>
      <c r="AA327" s="22" t="n">
        <v>0</v>
      </c>
      <c r="AB327" s="22" t="n">
        <v>238937.49</v>
      </c>
      <c r="AC327" s="22" t="n">
        <v>238937.49</v>
      </c>
      <c r="AD327" s="22" t="n">
        <v>0</v>
      </c>
    </row>
    <row r="328" s="1" customFormat="true" ht="12.75" hidden="false" customHeight="false" outlineLevel="0" collapsed="false">
      <c r="A328" s="17" t="s">
        <v>31</v>
      </c>
      <c r="B328" s="3" t="n">
        <v>-23588</v>
      </c>
      <c r="C328" s="18" t="s">
        <v>127</v>
      </c>
      <c r="D328" s="19" t="s">
        <v>126</v>
      </c>
      <c r="E328" s="5" t="s">
        <v>75</v>
      </c>
      <c r="F328" s="20" t="s">
        <v>75</v>
      </c>
      <c r="G328" s="21" t="n">
        <v>169992.87</v>
      </c>
      <c r="H328" s="22" t="n">
        <v>0</v>
      </c>
      <c r="I328" s="22" t="n">
        <v>438.82</v>
      </c>
      <c r="J328" s="22" t="n">
        <v>2910</v>
      </c>
      <c r="K328" s="22" t="n">
        <v>5976.39</v>
      </c>
      <c r="L328" s="22" t="n">
        <v>0</v>
      </c>
      <c r="M328" s="22" t="n">
        <v>0</v>
      </c>
      <c r="N328" s="22" t="n">
        <v>0</v>
      </c>
      <c r="O328" s="22" t="n">
        <v>0</v>
      </c>
      <c r="P328" s="22" t="n">
        <v>0</v>
      </c>
      <c r="Q328" s="22" t="n">
        <v>0</v>
      </c>
      <c r="R328" s="22" t="n">
        <v>100000</v>
      </c>
      <c r="S328" s="22" t="n">
        <v>58115</v>
      </c>
      <c r="T328" s="22" t="n">
        <v>10147.01</v>
      </c>
      <c r="U328" s="22" t="n">
        <v>0</v>
      </c>
      <c r="V328" s="22" t="n">
        <v>9538.85</v>
      </c>
      <c r="W328" s="22" t="n">
        <v>0</v>
      </c>
      <c r="X328" s="22" t="n">
        <v>0</v>
      </c>
      <c r="Y328" s="22" t="n">
        <v>0</v>
      </c>
      <c r="Z328" s="22" t="n">
        <v>1517.22</v>
      </c>
      <c r="AA328" s="22" t="n">
        <v>0</v>
      </c>
      <c r="AB328" s="22" t="n">
        <v>179318.08</v>
      </c>
      <c r="AC328" s="22" t="n">
        <v>179318.08</v>
      </c>
      <c r="AD328" s="22" t="n">
        <v>0</v>
      </c>
    </row>
    <row r="329" s="1" customFormat="true" ht="12.75" hidden="false" customHeight="false" outlineLevel="0" collapsed="false">
      <c r="A329" s="17" t="s">
        <v>31</v>
      </c>
      <c r="B329" s="3" t="n">
        <v>-23588</v>
      </c>
      <c r="C329" s="18" t="s">
        <v>127</v>
      </c>
      <c r="D329" s="19" t="s">
        <v>128</v>
      </c>
      <c r="E329" s="5" t="s">
        <v>34</v>
      </c>
      <c r="F329" s="20" t="s">
        <v>34</v>
      </c>
      <c r="G329" s="21" t="n">
        <v>283863.89</v>
      </c>
      <c r="H329" s="22" t="n">
        <v>0</v>
      </c>
      <c r="I329" s="22" t="n">
        <v>22635.86</v>
      </c>
      <c r="J329" s="22" t="n">
        <v>0</v>
      </c>
      <c r="K329" s="22" t="n">
        <v>28196.49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200000</v>
      </c>
      <c r="S329" s="22" t="n">
        <v>91845</v>
      </c>
      <c r="T329" s="22" t="n">
        <v>30077.67</v>
      </c>
      <c r="U329" s="22" t="n">
        <v>0</v>
      </c>
      <c r="V329" s="22" t="n">
        <v>8286.81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334696.24</v>
      </c>
      <c r="AC329" s="22" t="n">
        <v>330209.48</v>
      </c>
      <c r="AD329" s="22" t="n">
        <v>4486.76000000001</v>
      </c>
    </row>
    <row r="330" s="1" customFormat="true" ht="12.75" hidden="false" customHeight="false" outlineLevel="0" collapsed="false">
      <c r="A330" s="17" t="s">
        <v>31</v>
      </c>
      <c r="B330" s="3" t="n">
        <v>-23588</v>
      </c>
      <c r="C330" s="18" t="s">
        <v>127</v>
      </c>
      <c r="D330" s="19" t="s">
        <v>79</v>
      </c>
      <c r="E330" s="5" t="s">
        <v>34</v>
      </c>
      <c r="F330" s="20" t="s">
        <v>34</v>
      </c>
      <c r="G330" s="21" t="n">
        <v>361696.24</v>
      </c>
      <c r="H330" s="22" t="n">
        <v>0</v>
      </c>
      <c r="I330" s="22" t="n">
        <v>39557.2</v>
      </c>
      <c r="J330" s="22" t="n">
        <v>17736</v>
      </c>
      <c r="K330" s="22" t="n">
        <v>11906.27</v>
      </c>
      <c r="L330" s="22" t="n">
        <v>7000</v>
      </c>
      <c r="M330" s="22" t="n">
        <v>0</v>
      </c>
      <c r="N330" s="22" t="n">
        <v>0</v>
      </c>
      <c r="O330" s="22" t="n">
        <v>0</v>
      </c>
      <c r="P330" s="22" t="n">
        <v>0</v>
      </c>
      <c r="Q330" s="22" t="n">
        <v>0</v>
      </c>
      <c r="R330" s="22" t="n">
        <v>200000</v>
      </c>
      <c r="S330" s="22" t="n">
        <v>80792</v>
      </c>
      <c r="T330" s="22" t="n">
        <v>137648.95</v>
      </c>
      <c r="U330" s="22" t="n">
        <v>0</v>
      </c>
      <c r="V330" s="22" t="n">
        <v>9111.99</v>
      </c>
      <c r="W330" s="22" t="n">
        <v>0</v>
      </c>
      <c r="X330" s="22" t="n">
        <v>0</v>
      </c>
      <c r="Y330" s="22" t="n">
        <v>0</v>
      </c>
      <c r="Z330" s="22" t="n">
        <v>10342.77</v>
      </c>
      <c r="AA330" s="22" t="n">
        <v>0</v>
      </c>
      <c r="AB330" s="22" t="n">
        <v>437895.71</v>
      </c>
      <c r="AC330" s="22" t="n">
        <v>437895.71</v>
      </c>
      <c r="AD330" s="22" t="n">
        <v>0</v>
      </c>
    </row>
    <row r="331" s="1" customFormat="true" ht="12.75" hidden="false" customHeight="false" outlineLevel="0" collapsed="false">
      <c r="A331" s="17" t="s">
        <v>31</v>
      </c>
      <c r="B331" s="3" t="n">
        <v>-23588</v>
      </c>
      <c r="C331" s="18" t="s">
        <v>127</v>
      </c>
      <c r="D331" s="19" t="s">
        <v>102</v>
      </c>
      <c r="E331" s="5" t="s">
        <v>103</v>
      </c>
      <c r="F331" s="20" t="s">
        <v>103</v>
      </c>
      <c r="G331" s="21" t="n">
        <v>146835.19</v>
      </c>
      <c r="H331" s="22" t="n">
        <v>0</v>
      </c>
      <c r="I331" s="22" t="n">
        <v>38207.66</v>
      </c>
      <c r="J331" s="22" t="n">
        <v>1443</v>
      </c>
      <c r="K331" s="22" t="n">
        <v>6950.52</v>
      </c>
      <c r="L331" s="22" t="n">
        <v>3860</v>
      </c>
      <c r="M331" s="22" t="n">
        <v>0</v>
      </c>
      <c r="N331" s="22" t="n">
        <v>0</v>
      </c>
      <c r="O331" s="22" t="n">
        <v>0</v>
      </c>
      <c r="P331" s="22" t="n">
        <v>0</v>
      </c>
      <c r="Q331" s="22" t="n">
        <v>0</v>
      </c>
      <c r="R331" s="22" t="n">
        <v>100000</v>
      </c>
      <c r="S331" s="22" t="n">
        <v>80058</v>
      </c>
      <c r="T331" s="22" t="n">
        <v>13882.25</v>
      </c>
      <c r="U331" s="22" t="n">
        <v>0</v>
      </c>
      <c r="V331" s="22" t="n">
        <v>0</v>
      </c>
      <c r="W331" s="22" t="n">
        <v>0</v>
      </c>
      <c r="X331" s="22" t="n">
        <v>0</v>
      </c>
      <c r="Y331" s="22" t="n">
        <v>0</v>
      </c>
      <c r="Z331" s="22" t="n">
        <v>3356.12</v>
      </c>
      <c r="AA331" s="22" t="n">
        <v>0</v>
      </c>
      <c r="AB331" s="22" t="n">
        <v>197296.37</v>
      </c>
      <c r="AC331" s="22" t="n">
        <v>197296.37</v>
      </c>
      <c r="AD331" s="22" t="n">
        <v>0</v>
      </c>
    </row>
    <row r="332" s="1" customFormat="true" ht="12.75" hidden="false" customHeight="false" outlineLevel="0" collapsed="false">
      <c r="A332" s="17" t="s">
        <v>31</v>
      </c>
      <c r="B332" s="3" t="n">
        <v>-23588</v>
      </c>
      <c r="C332" s="18" t="s">
        <v>127</v>
      </c>
      <c r="D332" s="19" t="s">
        <v>89</v>
      </c>
      <c r="E332" s="5" t="s">
        <v>34</v>
      </c>
      <c r="F332" s="20" t="s">
        <v>34</v>
      </c>
      <c r="G332" s="21" t="n">
        <v>616146.71</v>
      </c>
      <c r="H332" s="22" t="n">
        <v>0</v>
      </c>
      <c r="I332" s="22" t="n">
        <v>52311.83</v>
      </c>
      <c r="J332" s="22" t="n">
        <v>16807</v>
      </c>
      <c r="K332" s="22" t="n">
        <v>20782.08</v>
      </c>
      <c r="L332" s="22" t="n">
        <v>880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398000</v>
      </c>
      <c r="S332" s="22" t="n">
        <v>209536</v>
      </c>
      <c r="T332" s="22" t="n">
        <v>86844.14</v>
      </c>
      <c r="U332" s="22" t="n">
        <v>0</v>
      </c>
      <c r="V332" s="22" t="n">
        <v>15426.22</v>
      </c>
      <c r="W332" s="22" t="n">
        <v>0</v>
      </c>
      <c r="X332" s="22" t="n">
        <v>0</v>
      </c>
      <c r="Y332" s="22" t="n">
        <v>0</v>
      </c>
      <c r="Z332" s="22" t="n">
        <v>5041.26</v>
      </c>
      <c r="AA332" s="22" t="n">
        <v>0</v>
      </c>
      <c r="AB332" s="22" t="n">
        <v>714847.62</v>
      </c>
      <c r="AC332" s="22" t="n">
        <v>714847.62</v>
      </c>
      <c r="AD332" s="22" t="n">
        <v>0</v>
      </c>
    </row>
    <row r="333" s="1" customFormat="true" ht="12.75" hidden="false" customHeight="false" outlineLevel="0" collapsed="false">
      <c r="A333" s="17" t="s">
        <v>31</v>
      </c>
      <c r="B333" s="3" t="n">
        <v>-23588</v>
      </c>
      <c r="C333" s="18" t="s">
        <v>127</v>
      </c>
      <c r="D333" s="19" t="s">
        <v>83</v>
      </c>
      <c r="E333" s="5" t="s">
        <v>34</v>
      </c>
      <c r="F333" s="20" t="s">
        <v>34</v>
      </c>
      <c r="G333" s="21" t="n">
        <v>307595.58</v>
      </c>
      <c r="H333" s="22" t="n">
        <v>0</v>
      </c>
      <c r="I333" s="22" t="n">
        <v>14345.85</v>
      </c>
      <c r="J333" s="22" t="n">
        <v>15043</v>
      </c>
      <c r="K333" s="22" t="n">
        <v>9573.08</v>
      </c>
      <c r="L333" s="22" t="n">
        <v>7830.37</v>
      </c>
      <c r="M333" s="22" t="n">
        <v>0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v>200000</v>
      </c>
      <c r="S333" s="22" t="n">
        <v>79183</v>
      </c>
      <c r="T333" s="22" t="n">
        <v>59030.5</v>
      </c>
      <c r="U333" s="22" t="n">
        <v>0</v>
      </c>
      <c r="V333" s="22" t="n">
        <v>13300.76</v>
      </c>
      <c r="W333" s="22" t="n">
        <v>0</v>
      </c>
      <c r="X333" s="22" t="n">
        <v>0</v>
      </c>
      <c r="Y333" s="22" t="n">
        <v>0</v>
      </c>
      <c r="Z333" s="22" t="n">
        <v>2873.62</v>
      </c>
      <c r="AA333" s="22" t="n">
        <v>0</v>
      </c>
      <c r="AB333" s="22" t="n">
        <v>354387.88</v>
      </c>
      <c r="AC333" s="22" t="n">
        <v>354387.88</v>
      </c>
      <c r="AD333" s="22" t="n">
        <v>0</v>
      </c>
    </row>
    <row r="334" s="1" customFormat="true" ht="12.75" hidden="false" customHeight="false" outlineLevel="0" collapsed="false">
      <c r="A334" s="17" t="s">
        <v>31</v>
      </c>
      <c r="B334" s="3" t="n">
        <v>-23588</v>
      </c>
      <c r="C334" s="18" t="s">
        <v>127</v>
      </c>
      <c r="D334" s="19" t="s">
        <v>115</v>
      </c>
      <c r="E334" s="5" t="s">
        <v>62</v>
      </c>
      <c r="F334" s="20" t="s">
        <v>62</v>
      </c>
      <c r="G334" s="21" t="n">
        <v>82008.59</v>
      </c>
      <c r="H334" s="22" t="n">
        <v>0</v>
      </c>
      <c r="I334" s="22" t="n">
        <v>13396.4</v>
      </c>
      <c r="J334" s="22" t="n">
        <v>8279</v>
      </c>
      <c r="K334" s="22" t="n">
        <v>2085.23</v>
      </c>
      <c r="L334" s="22" t="n">
        <v>6000</v>
      </c>
      <c r="M334" s="22" t="n">
        <v>0</v>
      </c>
      <c r="N334" s="22" t="n">
        <v>0</v>
      </c>
      <c r="O334" s="22" t="n">
        <v>0</v>
      </c>
      <c r="P334" s="22" t="n">
        <v>0</v>
      </c>
      <c r="Q334" s="22" t="n">
        <v>0</v>
      </c>
      <c r="R334" s="22" t="n">
        <v>60000</v>
      </c>
      <c r="S334" s="22" t="n">
        <v>31272</v>
      </c>
      <c r="T334" s="22" t="n">
        <v>18353.98</v>
      </c>
      <c r="U334" s="22" t="n">
        <v>0</v>
      </c>
      <c r="V334" s="22" t="n">
        <v>0</v>
      </c>
      <c r="W334" s="22" t="n">
        <v>0</v>
      </c>
      <c r="X334" s="22" t="n">
        <v>0</v>
      </c>
      <c r="Y334" s="22" t="n">
        <v>0</v>
      </c>
      <c r="Z334" s="22" t="n">
        <v>2143.24</v>
      </c>
      <c r="AA334" s="22" t="n">
        <v>0</v>
      </c>
      <c r="AB334" s="22" t="n">
        <v>111769.22</v>
      </c>
      <c r="AC334" s="22" t="n">
        <v>111769.22</v>
      </c>
      <c r="AD334" s="22" t="n">
        <v>0</v>
      </c>
    </row>
    <row r="335" s="1" customFormat="true" ht="12.75" hidden="false" customHeight="false" outlineLevel="0" collapsed="false">
      <c r="A335" s="17" t="s">
        <v>31</v>
      </c>
      <c r="B335" s="3" t="n">
        <v>-23588</v>
      </c>
      <c r="C335" s="18" t="s">
        <v>127</v>
      </c>
      <c r="D335" s="19" t="s">
        <v>109</v>
      </c>
      <c r="E335" s="5" t="s">
        <v>59</v>
      </c>
      <c r="F335" s="20" t="s">
        <v>59</v>
      </c>
      <c r="G335" s="21" t="n">
        <v>81410.07</v>
      </c>
      <c r="H335" s="22" t="n">
        <v>0</v>
      </c>
      <c r="I335" s="22" t="n">
        <v>24005.61</v>
      </c>
      <c r="J335" s="22" t="n">
        <v>590</v>
      </c>
      <c r="K335" s="22" t="n">
        <v>990.75</v>
      </c>
      <c r="L335" s="22" t="n">
        <v>70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50000</v>
      </c>
      <c r="S335" s="22" t="n">
        <v>33515</v>
      </c>
      <c r="T335" s="22" t="n">
        <v>22999.08</v>
      </c>
      <c r="U335" s="22" t="n">
        <v>0</v>
      </c>
      <c r="V335" s="22" t="n">
        <v>0</v>
      </c>
      <c r="W335" s="22" t="n">
        <v>0</v>
      </c>
      <c r="X335" s="22" t="n">
        <v>0</v>
      </c>
      <c r="Y335" s="22" t="n">
        <v>0</v>
      </c>
      <c r="Z335" s="22" t="n">
        <v>1182.35</v>
      </c>
      <c r="AA335" s="22" t="n">
        <v>0</v>
      </c>
      <c r="AB335" s="22" t="n">
        <v>107696.43</v>
      </c>
      <c r="AC335" s="22" t="n">
        <v>107696.43</v>
      </c>
      <c r="AD335" s="22" t="n">
        <v>0</v>
      </c>
    </row>
    <row r="336" s="1" customFormat="true" ht="12.75" hidden="false" customHeight="false" outlineLevel="0" collapsed="false">
      <c r="A336" s="17" t="s">
        <v>31</v>
      </c>
      <c r="B336" s="3" t="n">
        <v>-23588</v>
      </c>
      <c r="C336" s="18" t="s">
        <v>127</v>
      </c>
      <c r="D336" s="19" t="s">
        <v>129</v>
      </c>
      <c r="E336" s="5" t="s">
        <v>75</v>
      </c>
      <c r="F336" s="20" t="s">
        <v>75</v>
      </c>
      <c r="G336" s="21" t="n">
        <v>162146.35</v>
      </c>
      <c r="H336" s="22" t="n">
        <v>0</v>
      </c>
      <c r="I336" s="22" t="n">
        <v>11560.08</v>
      </c>
      <c r="J336" s="22" t="n">
        <v>2323</v>
      </c>
      <c r="K336" s="22" t="n">
        <v>4365.35</v>
      </c>
      <c r="L336" s="22" t="n">
        <v>0</v>
      </c>
      <c r="M336" s="22" t="n">
        <v>0</v>
      </c>
      <c r="N336" s="22" t="n">
        <v>0</v>
      </c>
      <c r="O336" s="22" t="n">
        <v>0</v>
      </c>
      <c r="P336" s="22" t="n">
        <v>0</v>
      </c>
      <c r="Q336" s="22" t="n">
        <v>0</v>
      </c>
      <c r="R336" s="22" t="n">
        <v>100000</v>
      </c>
      <c r="S336" s="22" t="n">
        <v>61925</v>
      </c>
      <c r="T336" s="22" t="n">
        <v>14836.74</v>
      </c>
      <c r="U336" s="22" t="n">
        <v>0</v>
      </c>
      <c r="V336" s="22" t="n">
        <v>2289.84</v>
      </c>
      <c r="W336" s="22" t="n">
        <v>0</v>
      </c>
      <c r="X336" s="22" t="n">
        <v>0</v>
      </c>
      <c r="Y336" s="22" t="n">
        <v>0</v>
      </c>
      <c r="Z336" s="22" t="n">
        <v>0</v>
      </c>
      <c r="AA336" s="22" t="n">
        <v>0</v>
      </c>
      <c r="AB336" s="22" t="n">
        <v>180394.78</v>
      </c>
      <c r="AC336" s="22" t="n">
        <v>179051.58</v>
      </c>
      <c r="AD336" s="22" t="n">
        <v>1343.20000000001</v>
      </c>
    </row>
    <row r="337" s="1" customFormat="true" ht="12.75" hidden="false" customHeight="false" outlineLevel="0" collapsed="false">
      <c r="A337" s="17" t="s">
        <v>31</v>
      </c>
      <c r="B337" s="3" t="n">
        <v>-23588</v>
      </c>
      <c r="C337" s="18" t="s">
        <v>127</v>
      </c>
      <c r="D337" s="19" t="s">
        <v>110</v>
      </c>
      <c r="E337" s="5" t="s">
        <v>34</v>
      </c>
      <c r="F337" s="20" t="s">
        <v>34</v>
      </c>
      <c r="G337" s="21" t="n">
        <v>185117.02</v>
      </c>
      <c r="H337" s="22" t="n">
        <v>0</v>
      </c>
      <c r="I337" s="22" t="n">
        <v>0</v>
      </c>
      <c r="J337" s="22" t="n">
        <v>9923</v>
      </c>
      <c r="K337" s="22" t="n">
        <v>2275.58</v>
      </c>
      <c r="L337" s="22" t="n">
        <v>0</v>
      </c>
      <c r="M337" s="22" t="n">
        <v>0</v>
      </c>
      <c r="N337" s="22" t="n">
        <v>0</v>
      </c>
      <c r="O337" s="22" t="n">
        <v>0</v>
      </c>
      <c r="P337" s="22" t="n">
        <v>0</v>
      </c>
      <c r="Q337" s="22" t="n">
        <v>0</v>
      </c>
      <c r="R337" s="22" t="n">
        <v>100000</v>
      </c>
      <c r="S337" s="22" t="n">
        <v>49057</v>
      </c>
      <c r="T337" s="22" t="n">
        <v>36258.63</v>
      </c>
      <c r="U337" s="22" t="n">
        <v>0</v>
      </c>
      <c r="V337" s="22" t="n">
        <v>9730.04</v>
      </c>
      <c r="W337" s="22" t="n">
        <v>0</v>
      </c>
      <c r="X337" s="22" t="n">
        <v>0</v>
      </c>
      <c r="Y337" s="22" t="n">
        <v>0</v>
      </c>
      <c r="Z337" s="22" t="n">
        <v>2269.93</v>
      </c>
      <c r="AA337" s="22" t="n">
        <v>0</v>
      </c>
      <c r="AB337" s="22" t="n">
        <v>197315.6</v>
      </c>
      <c r="AC337" s="22" t="n">
        <v>197315.6</v>
      </c>
      <c r="AD337" s="22" t="n">
        <v>0</v>
      </c>
    </row>
    <row r="338" s="1" customFormat="true" ht="12.75" hidden="false" customHeight="false" outlineLevel="0" collapsed="false">
      <c r="A338" s="17" t="s">
        <v>31</v>
      </c>
      <c r="B338" s="3" t="n">
        <v>-23588</v>
      </c>
      <c r="C338" s="18" t="s">
        <v>127</v>
      </c>
      <c r="D338" s="19" t="s">
        <v>111</v>
      </c>
      <c r="E338" s="5" t="s">
        <v>67</v>
      </c>
      <c r="F338" s="20" t="s">
        <v>67</v>
      </c>
      <c r="G338" s="21" t="n">
        <v>70285.06</v>
      </c>
      <c r="H338" s="22" t="n">
        <v>0</v>
      </c>
      <c r="I338" s="22" t="n">
        <v>13929.78</v>
      </c>
      <c r="J338" s="22" t="n">
        <v>1691.75</v>
      </c>
      <c r="K338" s="22" t="n">
        <v>1320.73</v>
      </c>
      <c r="L338" s="22" t="n">
        <v>0</v>
      </c>
      <c r="M338" s="22" t="n">
        <v>0</v>
      </c>
      <c r="N338" s="22" t="n">
        <v>0</v>
      </c>
      <c r="O338" s="22" t="n">
        <v>0</v>
      </c>
      <c r="P338" s="22" t="n">
        <v>0</v>
      </c>
      <c r="Q338" s="22" t="n">
        <v>0</v>
      </c>
      <c r="R338" s="22" t="n">
        <v>50000</v>
      </c>
      <c r="S338" s="22" t="n">
        <v>30480</v>
      </c>
      <c r="T338" s="22" t="n">
        <v>6525.56</v>
      </c>
      <c r="U338" s="22" t="n">
        <v>0</v>
      </c>
      <c r="V338" s="22" t="n">
        <v>0</v>
      </c>
      <c r="W338" s="22" t="n">
        <v>0</v>
      </c>
      <c r="X338" s="22" t="n">
        <v>0</v>
      </c>
      <c r="Y338" s="22" t="n">
        <v>0</v>
      </c>
      <c r="Z338" s="22" t="n">
        <v>221.76</v>
      </c>
      <c r="AA338" s="22" t="n">
        <v>0</v>
      </c>
      <c r="AB338" s="22" t="n">
        <v>87227.32</v>
      </c>
      <c r="AC338" s="22" t="n">
        <v>87227.32</v>
      </c>
      <c r="AD338" s="22" t="n">
        <v>0</v>
      </c>
    </row>
    <row r="339" s="1" customFormat="true" ht="12.75" hidden="false" customHeight="false" outlineLevel="0" collapsed="false">
      <c r="A339" s="17" t="s">
        <v>31</v>
      </c>
      <c r="B339" s="3" t="n">
        <v>-23588</v>
      </c>
      <c r="C339" s="18" t="s">
        <v>127</v>
      </c>
      <c r="D339" s="19" t="s">
        <v>116</v>
      </c>
      <c r="E339" s="5" t="s">
        <v>62</v>
      </c>
      <c r="F339" s="20" t="s">
        <v>62</v>
      </c>
      <c r="G339" s="21" t="n">
        <v>99784.72</v>
      </c>
      <c r="H339" s="22" t="n">
        <v>0</v>
      </c>
      <c r="I339" s="22" t="n">
        <v>14456.68</v>
      </c>
      <c r="J339" s="22" t="n">
        <v>3170.1</v>
      </c>
      <c r="K339" s="22" t="n">
        <v>3202.52</v>
      </c>
      <c r="L339" s="22" t="n">
        <v>0</v>
      </c>
      <c r="M339" s="22" t="n">
        <v>0</v>
      </c>
      <c r="N339" s="22" t="n">
        <v>0</v>
      </c>
      <c r="O339" s="22" t="n">
        <v>0</v>
      </c>
      <c r="P339" s="22" t="n">
        <v>0</v>
      </c>
      <c r="Q339" s="22" t="n">
        <v>0</v>
      </c>
      <c r="R339" s="22" t="n">
        <v>50000</v>
      </c>
      <c r="S339" s="22" t="n">
        <v>52970</v>
      </c>
      <c r="T339" s="22" t="n">
        <v>15122.37</v>
      </c>
      <c r="U339" s="22" t="n">
        <v>0</v>
      </c>
      <c r="V339" s="22" t="n">
        <v>0</v>
      </c>
      <c r="W339" s="22" t="n">
        <v>0</v>
      </c>
      <c r="X339" s="22" t="n">
        <v>0</v>
      </c>
      <c r="Y339" s="22" t="n">
        <v>0</v>
      </c>
      <c r="Z339" s="22" t="n">
        <v>2521.65</v>
      </c>
      <c r="AA339" s="22" t="n">
        <v>0</v>
      </c>
      <c r="AB339" s="22" t="n">
        <v>120614.02</v>
      </c>
      <c r="AC339" s="22" t="n">
        <v>120614.02</v>
      </c>
      <c r="AD339" s="22" t="n">
        <v>0</v>
      </c>
    </row>
    <row r="340" s="1" customFormat="true" ht="12.75" hidden="false" customHeight="false" outlineLevel="0" collapsed="false">
      <c r="A340" s="17" t="s">
        <v>31</v>
      </c>
      <c r="B340" s="3" t="n">
        <v>-23588</v>
      </c>
      <c r="C340" s="18" t="s">
        <v>127</v>
      </c>
      <c r="D340" s="19" t="s">
        <v>66</v>
      </c>
      <c r="E340" s="5" t="s">
        <v>67</v>
      </c>
      <c r="F340" s="20" t="s">
        <v>67</v>
      </c>
      <c r="G340" s="21" t="n">
        <v>138189.24</v>
      </c>
      <c r="H340" s="22" t="n">
        <v>0</v>
      </c>
      <c r="I340" s="22" t="n">
        <v>14455.56</v>
      </c>
      <c r="J340" s="22" t="n">
        <v>4841.14</v>
      </c>
      <c r="K340" s="22" t="n">
        <v>2696.26</v>
      </c>
      <c r="L340" s="22" t="n">
        <v>2490</v>
      </c>
      <c r="M340" s="22" t="n">
        <v>0</v>
      </c>
      <c r="N340" s="22" t="n">
        <v>0</v>
      </c>
      <c r="O340" s="22" t="n">
        <v>0</v>
      </c>
      <c r="P340" s="22" t="n">
        <v>0</v>
      </c>
      <c r="Q340" s="22" t="n">
        <v>0</v>
      </c>
      <c r="R340" s="22" t="n">
        <v>100000</v>
      </c>
      <c r="S340" s="22" t="n">
        <v>35344</v>
      </c>
      <c r="T340" s="22" t="n">
        <v>25047.62</v>
      </c>
      <c r="U340" s="22" t="n">
        <v>0</v>
      </c>
      <c r="V340" s="22" t="n">
        <v>160.52</v>
      </c>
      <c r="W340" s="22" t="n">
        <v>0</v>
      </c>
      <c r="X340" s="22" t="n">
        <v>0</v>
      </c>
      <c r="Y340" s="22" t="n">
        <v>0</v>
      </c>
      <c r="Z340" s="22" t="n">
        <v>2120.06</v>
      </c>
      <c r="AA340" s="22" t="n">
        <v>0</v>
      </c>
      <c r="AB340" s="22" t="n">
        <v>162672.2</v>
      </c>
      <c r="AC340" s="22" t="n">
        <v>162672.2</v>
      </c>
      <c r="AD340" s="22" t="n">
        <v>0</v>
      </c>
    </row>
    <row r="341" s="1" customFormat="true" ht="12.75" hidden="false" customHeight="false" outlineLevel="0" collapsed="false">
      <c r="A341" s="17" t="s">
        <v>31</v>
      </c>
      <c r="B341" s="3" t="n">
        <v>-23588</v>
      </c>
      <c r="C341" s="18" t="s">
        <v>127</v>
      </c>
      <c r="D341" s="19" t="s">
        <v>112</v>
      </c>
      <c r="E341" s="5" t="s">
        <v>75</v>
      </c>
      <c r="F341" s="20" t="s">
        <v>75</v>
      </c>
      <c r="G341" s="21" t="n">
        <v>186143.99</v>
      </c>
      <c r="H341" s="22" t="n">
        <v>0</v>
      </c>
      <c r="I341" s="22" t="n">
        <v>1990.9</v>
      </c>
      <c r="J341" s="22" t="n">
        <v>15264</v>
      </c>
      <c r="K341" s="22" t="n">
        <v>14124.61</v>
      </c>
      <c r="L341" s="22" t="n">
        <v>600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100000</v>
      </c>
      <c r="S341" s="22" t="n">
        <v>64005</v>
      </c>
      <c r="T341" s="22" t="n">
        <v>40908.09</v>
      </c>
      <c r="U341" s="22" t="n">
        <v>0</v>
      </c>
      <c r="V341" s="22" t="n">
        <v>15534.85</v>
      </c>
      <c r="W341" s="22" t="n">
        <v>0</v>
      </c>
      <c r="X341" s="22" t="n">
        <v>0</v>
      </c>
      <c r="Y341" s="22" t="n">
        <v>0</v>
      </c>
      <c r="Z341" s="22" t="n">
        <v>3075.56</v>
      </c>
      <c r="AA341" s="22" t="n">
        <v>0</v>
      </c>
      <c r="AB341" s="22" t="n">
        <v>223523.5</v>
      </c>
      <c r="AC341" s="22" t="n">
        <v>223523.5</v>
      </c>
      <c r="AD341" s="22" t="n">
        <v>0</v>
      </c>
    </row>
    <row r="342" s="1" customFormat="true" ht="12.75" hidden="false" customHeight="false" outlineLevel="0" collapsed="false">
      <c r="A342" s="17" t="s">
        <v>31</v>
      </c>
      <c r="B342" s="3" t="n">
        <v>-23588</v>
      </c>
      <c r="C342" s="18" t="s">
        <v>127</v>
      </c>
      <c r="D342" s="19" t="s">
        <v>70</v>
      </c>
      <c r="E342" s="5" t="s">
        <v>59</v>
      </c>
      <c r="F342" s="20" t="s">
        <v>59</v>
      </c>
      <c r="G342" s="21" t="n">
        <v>139906.08</v>
      </c>
      <c r="H342" s="22" t="n">
        <v>0</v>
      </c>
      <c r="I342" s="22" t="n">
        <v>47601.83</v>
      </c>
      <c r="J342" s="22" t="n">
        <v>1363</v>
      </c>
      <c r="K342" s="22" t="n">
        <v>2324.24</v>
      </c>
      <c r="L342" s="22" t="n">
        <v>3000</v>
      </c>
      <c r="M342" s="22" t="n">
        <v>0</v>
      </c>
      <c r="N342" s="22" t="n">
        <v>0</v>
      </c>
      <c r="O342" s="22" t="n">
        <v>0</v>
      </c>
      <c r="P342" s="22" t="n">
        <v>0</v>
      </c>
      <c r="Q342" s="22" t="n">
        <v>0</v>
      </c>
      <c r="R342" s="22" t="n">
        <v>100000</v>
      </c>
      <c r="S342" s="22" t="n">
        <v>52706</v>
      </c>
      <c r="T342" s="22" t="n">
        <v>37695.71</v>
      </c>
      <c r="U342" s="22" t="n">
        <v>0</v>
      </c>
      <c r="V342" s="22" t="n">
        <v>0</v>
      </c>
      <c r="W342" s="22" t="n">
        <v>0</v>
      </c>
      <c r="X342" s="22" t="n">
        <v>0</v>
      </c>
      <c r="Y342" s="22" t="n">
        <v>0</v>
      </c>
      <c r="Z342" s="22" t="n">
        <v>3793.44</v>
      </c>
      <c r="AA342" s="22" t="n">
        <v>0</v>
      </c>
      <c r="AB342" s="22" t="n">
        <v>194195.15</v>
      </c>
      <c r="AC342" s="22" t="n">
        <v>194195.15</v>
      </c>
      <c r="AD342" s="22" t="n">
        <v>0</v>
      </c>
    </row>
    <row r="343" s="1" customFormat="true" ht="12.75" hidden="false" customHeight="false" outlineLevel="0" collapsed="false">
      <c r="A343" s="17" t="s">
        <v>31</v>
      </c>
      <c r="B343" s="3" t="n">
        <v>-23588</v>
      </c>
      <c r="C343" s="18" t="s">
        <v>127</v>
      </c>
      <c r="D343" s="19" t="s">
        <v>33</v>
      </c>
      <c r="E343" s="5" t="s">
        <v>34</v>
      </c>
      <c r="F343" s="20" t="s">
        <v>34</v>
      </c>
      <c r="G343" s="21" t="n">
        <v>304124.02</v>
      </c>
      <c r="H343" s="22" t="n">
        <v>0</v>
      </c>
      <c r="I343" s="22" t="n">
        <v>18523.97</v>
      </c>
      <c r="J343" s="22" t="n">
        <v>16362</v>
      </c>
      <c r="K343" s="22" t="n">
        <v>21400.09</v>
      </c>
      <c r="L343" s="22" t="n">
        <v>0</v>
      </c>
      <c r="M343" s="22" t="n">
        <v>0</v>
      </c>
      <c r="N343" s="22" t="n">
        <v>0</v>
      </c>
      <c r="O343" s="22" t="n">
        <v>0</v>
      </c>
      <c r="P343" s="22" t="n">
        <v>0</v>
      </c>
      <c r="Q343" s="22" t="n">
        <v>0</v>
      </c>
      <c r="R343" s="22" t="n">
        <v>155000</v>
      </c>
      <c r="S343" s="22" t="n">
        <v>72109</v>
      </c>
      <c r="T343" s="22" t="n">
        <v>113776.07</v>
      </c>
      <c r="U343" s="22" t="n">
        <v>0</v>
      </c>
      <c r="V343" s="22" t="n">
        <v>15796.26</v>
      </c>
      <c r="W343" s="22" t="n">
        <v>0</v>
      </c>
      <c r="X343" s="22" t="n">
        <v>0</v>
      </c>
      <c r="Y343" s="22" t="n">
        <v>0</v>
      </c>
      <c r="Z343" s="22" t="n">
        <v>3728.75</v>
      </c>
      <c r="AA343" s="22" t="n">
        <v>0</v>
      </c>
      <c r="AB343" s="22" t="n">
        <v>360410.08</v>
      </c>
      <c r="AC343" s="22" t="n">
        <v>360410.08</v>
      </c>
      <c r="AD343" s="22" t="n">
        <v>0</v>
      </c>
    </row>
    <row r="344" s="1" customFormat="true" ht="12.75" hidden="false" customHeight="false" outlineLevel="0" collapsed="false">
      <c r="A344" s="17" t="s">
        <v>31</v>
      </c>
      <c r="B344" s="3" t="n">
        <v>-23588</v>
      </c>
      <c r="C344" s="18" t="s">
        <v>127</v>
      </c>
      <c r="D344" s="19" t="s">
        <v>113</v>
      </c>
      <c r="E344" s="5" t="s">
        <v>34</v>
      </c>
      <c r="F344" s="20" t="s">
        <v>34</v>
      </c>
      <c r="G344" s="21" t="n">
        <v>216574.79</v>
      </c>
      <c r="H344" s="22" t="n">
        <v>0</v>
      </c>
      <c r="I344" s="22" t="n">
        <v>12565.11</v>
      </c>
      <c r="J344" s="22" t="n">
        <v>8258</v>
      </c>
      <c r="K344" s="22" t="n">
        <v>3499.07</v>
      </c>
      <c r="L344" s="22" t="n">
        <v>100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150000</v>
      </c>
      <c r="S344" s="22" t="n">
        <v>65350</v>
      </c>
      <c r="T344" s="22" t="n">
        <v>13016.01</v>
      </c>
      <c r="U344" s="22" t="n">
        <v>0</v>
      </c>
      <c r="V344" s="22" t="n">
        <v>10898.39</v>
      </c>
      <c r="W344" s="22" t="n">
        <v>0</v>
      </c>
      <c r="X344" s="22" t="n">
        <v>0</v>
      </c>
      <c r="Y344" s="22" t="n">
        <v>0</v>
      </c>
      <c r="Z344" s="22" t="n">
        <v>2632.57</v>
      </c>
      <c r="AA344" s="22" t="n">
        <v>0</v>
      </c>
      <c r="AB344" s="22" t="n">
        <v>241896.97</v>
      </c>
      <c r="AC344" s="22" t="n">
        <v>241896.97</v>
      </c>
      <c r="AD344" s="22" t="n">
        <v>0</v>
      </c>
    </row>
    <row r="345" s="1" customFormat="true" ht="12.75" hidden="false" customHeight="false" outlineLevel="0" collapsed="false">
      <c r="A345" s="17" t="s">
        <v>31</v>
      </c>
      <c r="B345" s="3" t="n">
        <v>-23588</v>
      </c>
      <c r="C345" s="18" t="s">
        <v>127</v>
      </c>
      <c r="D345" s="19" t="s">
        <v>90</v>
      </c>
      <c r="E345" s="5" t="s">
        <v>40</v>
      </c>
      <c r="F345" s="20" t="s">
        <v>40</v>
      </c>
      <c r="G345" s="21" t="n">
        <v>152268.13</v>
      </c>
      <c r="H345" s="22" t="n">
        <v>0</v>
      </c>
      <c r="I345" s="22" t="n">
        <v>12075.08</v>
      </c>
      <c r="J345" s="22" t="n">
        <v>4699</v>
      </c>
      <c r="K345" s="22" t="n">
        <v>6572.01</v>
      </c>
      <c r="L345" s="22" t="n">
        <v>10724.81</v>
      </c>
      <c r="M345" s="22" t="n">
        <v>0</v>
      </c>
      <c r="N345" s="22" t="n">
        <v>0</v>
      </c>
      <c r="O345" s="22" t="n">
        <v>0</v>
      </c>
      <c r="P345" s="22" t="n">
        <v>0</v>
      </c>
      <c r="Q345" s="22" t="n">
        <v>0</v>
      </c>
      <c r="R345" s="22" t="n">
        <v>100000</v>
      </c>
      <c r="S345" s="22" t="n">
        <v>54742</v>
      </c>
      <c r="T345" s="22" t="n">
        <v>28567.21</v>
      </c>
      <c r="U345" s="22" t="n">
        <v>0</v>
      </c>
      <c r="V345" s="22" t="n">
        <v>0</v>
      </c>
      <c r="W345" s="22" t="n">
        <v>0</v>
      </c>
      <c r="X345" s="22" t="n">
        <v>0</v>
      </c>
      <c r="Y345" s="22" t="n">
        <v>0</v>
      </c>
      <c r="Z345" s="22" t="n">
        <v>3029.82</v>
      </c>
      <c r="AA345" s="22" t="n">
        <v>0</v>
      </c>
      <c r="AB345" s="22" t="n">
        <v>186339.03</v>
      </c>
      <c r="AC345" s="22" t="n">
        <v>186339.03</v>
      </c>
      <c r="AD345" s="22" t="n">
        <v>0</v>
      </c>
    </row>
    <row r="346" s="1" customFormat="true" ht="12.75" hidden="false" customHeight="false" outlineLevel="0" collapsed="false">
      <c r="A346" s="17" t="s">
        <v>31</v>
      </c>
      <c r="B346" s="3" t="n">
        <v>-23588</v>
      </c>
      <c r="C346" s="18" t="s">
        <v>127</v>
      </c>
      <c r="D346" s="19" t="s">
        <v>130</v>
      </c>
      <c r="E346" s="5" t="s">
        <v>38</v>
      </c>
      <c r="F346" s="20" t="s">
        <v>38</v>
      </c>
      <c r="G346" s="21" t="n">
        <v>61973.93</v>
      </c>
      <c r="H346" s="22" t="n">
        <v>0</v>
      </c>
      <c r="I346" s="22" t="n">
        <v>3000</v>
      </c>
      <c r="J346" s="22" t="n">
        <v>3255</v>
      </c>
      <c r="K346" s="22" t="n">
        <v>13452.96</v>
      </c>
      <c r="L346" s="22" t="n">
        <v>0</v>
      </c>
      <c r="M346" s="22" t="n">
        <v>0</v>
      </c>
      <c r="N346" s="22" t="n">
        <v>0</v>
      </c>
      <c r="O346" s="22" t="n">
        <v>0</v>
      </c>
      <c r="P346" s="22" t="n">
        <v>0</v>
      </c>
      <c r="Q346" s="22" t="n">
        <v>0</v>
      </c>
      <c r="R346" s="22" t="n">
        <v>48850</v>
      </c>
      <c r="S346" s="22" t="n">
        <v>28310</v>
      </c>
      <c r="T346" s="22" t="n">
        <v>4158.24</v>
      </c>
      <c r="U346" s="22" t="n">
        <v>0</v>
      </c>
      <c r="V346" s="22" t="n">
        <v>0</v>
      </c>
      <c r="W346" s="22" t="n">
        <v>0</v>
      </c>
      <c r="X346" s="22" t="n">
        <v>0</v>
      </c>
      <c r="Y346" s="22" t="n">
        <v>0</v>
      </c>
      <c r="Z346" s="22" t="n">
        <v>0</v>
      </c>
      <c r="AA346" s="22" t="n">
        <v>0</v>
      </c>
      <c r="AB346" s="22" t="n">
        <v>81681.89</v>
      </c>
      <c r="AC346" s="22" t="n">
        <v>81318.24</v>
      </c>
      <c r="AD346" s="22" t="n">
        <v>363.64999999998</v>
      </c>
    </row>
    <row r="347" s="1" customFormat="true" ht="12.75" hidden="false" customHeight="false" outlineLevel="0" collapsed="false">
      <c r="A347" s="17" t="s">
        <v>31</v>
      </c>
      <c r="B347" s="3" t="n">
        <v>-23588</v>
      </c>
      <c r="C347" s="18" t="s">
        <v>127</v>
      </c>
      <c r="D347" s="19" t="s">
        <v>117</v>
      </c>
      <c r="E347" s="5" t="s">
        <v>75</v>
      </c>
      <c r="F347" s="20" t="s">
        <v>75</v>
      </c>
      <c r="G347" s="21" t="n">
        <v>199443.66</v>
      </c>
      <c r="H347" s="22" t="n">
        <v>0</v>
      </c>
      <c r="I347" s="22" t="n">
        <v>6156.8</v>
      </c>
      <c r="J347" s="22" t="n">
        <v>20483</v>
      </c>
      <c r="K347" s="22" t="n">
        <v>8432.64</v>
      </c>
      <c r="L347" s="22" t="n">
        <v>12096.43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100000</v>
      </c>
      <c r="S347" s="22" t="n">
        <v>69149</v>
      </c>
      <c r="T347" s="22" t="n">
        <v>44287.66</v>
      </c>
      <c r="U347" s="22" t="n">
        <v>0</v>
      </c>
      <c r="V347" s="22" t="n">
        <v>30405.31</v>
      </c>
      <c r="W347" s="22" t="n">
        <v>0</v>
      </c>
      <c r="X347" s="22" t="n">
        <v>0</v>
      </c>
      <c r="Y347" s="22" t="n">
        <v>0</v>
      </c>
      <c r="Z347" s="22" t="n">
        <v>2770.56</v>
      </c>
      <c r="AA347" s="22" t="n">
        <v>0</v>
      </c>
      <c r="AB347" s="22" t="n">
        <v>246612.53</v>
      </c>
      <c r="AC347" s="22" t="n">
        <v>246612.53</v>
      </c>
      <c r="AD347" s="22" t="n">
        <v>0</v>
      </c>
    </row>
    <row r="348" s="1" customFormat="true" ht="12.75" hidden="false" customHeight="false" outlineLevel="0" collapsed="false">
      <c r="A348" s="17" t="s">
        <v>31</v>
      </c>
      <c r="B348" s="3" t="n">
        <v>-23588</v>
      </c>
      <c r="C348" s="18" t="s">
        <v>127</v>
      </c>
      <c r="D348" s="19" t="s">
        <v>91</v>
      </c>
      <c r="E348" s="5" t="s">
        <v>34</v>
      </c>
      <c r="F348" s="20" t="s">
        <v>34</v>
      </c>
      <c r="G348" s="21" t="n">
        <v>216486.24</v>
      </c>
      <c r="H348" s="22" t="n">
        <v>0</v>
      </c>
      <c r="I348" s="22" t="n">
        <v>35427.33</v>
      </c>
      <c r="J348" s="22" t="n">
        <v>3907</v>
      </c>
      <c r="K348" s="22" t="n">
        <v>8406.28</v>
      </c>
      <c r="L348" s="22" t="n">
        <v>8000</v>
      </c>
      <c r="M348" s="22" t="n">
        <v>0</v>
      </c>
      <c r="N348" s="22" t="n">
        <v>0</v>
      </c>
      <c r="O348" s="22" t="n">
        <v>0</v>
      </c>
      <c r="P348" s="22" t="n">
        <v>0</v>
      </c>
      <c r="Q348" s="22" t="n">
        <v>0</v>
      </c>
      <c r="R348" s="22" t="n">
        <v>150000</v>
      </c>
      <c r="S348" s="22" t="n">
        <v>54812</v>
      </c>
      <c r="T348" s="22" t="n">
        <v>53266.44</v>
      </c>
      <c r="U348" s="22" t="n">
        <v>0</v>
      </c>
      <c r="V348" s="22" t="n">
        <v>10762.11</v>
      </c>
      <c r="W348" s="22" t="n">
        <v>0</v>
      </c>
      <c r="X348" s="22" t="n">
        <v>0</v>
      </c>
      <c r="Y348" s="22" t="n">
        <v>0</v>
      </c>
      <c r="Z348" s="22" t="n">
        <v>3386.3</v>
      </c>
      <c r="AA348" s="22" t="n">
        <v>0</v>
      </c>
      <c r="AB348" s="22" t="n">
        <v>272226.85</v>
      </c>
      <c r="AC348" s="22" t="n">
        <v>272226.85</v>
      </c>
      <c r="AD348" s="22" t="n">
        <v>0</v>
      </c>
    </row>
    <row r="349" s="1" customFormat="true" ht="12.75" hidden="false" customHeight="false" outlineLevel="0" collapsed="false">
      <c r="A349" s="17" t="s">
        <v>31</v>
      </c>
      <c r="B349" s="3" t="n">
        <v>-23588</v>
      </c>
      <c r="C349" s="18" t="s">
        <v>127</v>
      </c>
      <c r="D349" s="19" t="s">
        <v>118</v>
      </c>
      <c r="E349" s="5" t="s">
        <v>46</v>
      </c>
      <c r="F349" s="20" t="s">
        <v>46</v>
      </c>
      <c r="G349" s="21" t="n">
        <v>73041.81</v>
      </c>
      <c r="H349" s="22" t="n">
        <v>0</v>
      </c>
      <c r="I349" s="22" t="n">
        <v>33755.15</v>
      </c>
      <c r="J349" s="22" t="n">
        <v>6720</v>
      </c>
      <c r="K349" s="22" t="n">
        <v>2374.64</v>
      </c>
      <c r="L349" s="22" t="n">
        <v>744.28</v>
      </c>
      <c r="M349" s="22" t="n">
        <v>0</v>
      </c>
      <c r="N349" s="22" t="n">
        <v>0</v>
      </c>
      <c r="O349" s="22" t="n">
        <v>0</v>
      </c>
      <c r="P349" s="22" t="n">
        <v>0</v>
      </c>
      <c r="Q349" s="22" t="n">
        <v>0</v>
      </c>
      <c r="R349" s="22" t="n">
        <v>50000</v>
      </c>
      <c r="S349" s="22" t="n">
        <v>55461</v>
      </c>
      <c r="T349" s="22" t="n">
        <v>9923.03</v>
      </c>
      <c r="U349" s="22" t="n">
        <v>0</v>
      </c>
      <c r="V349" s="22" t="n">
        <v>632.65</v>
      </c>
      <c r="W349" s="22" t="n">
        <v>0</v>
      </c>
      <c r="X349" s="22" t="n">
        <v>0</v>
      </c>
      <c r="Y349" s="22" t="n">
        <v>0</v>
      </c>
      <c r="Z349" s="22" t="n">
        <v>619.2</v>
      </c>
      <c r="AA349" s="22" t="n">
        <v>0</v>
      </c>
      <c r="AB349" s="22" t="n">
        <v>116635.88</v>
      </c>
      <c r="AC349" s="22" t="n">
        <v>116635.88</v>
      </c>
      <c r="AD349" s="22" t="n">
        <v>0</v>
      </c>
    </row>
    <row r="350" s="1" customFormat="true" ht="12.75" hidden="false" customHeight="false" outlineLevel="0" collapsed="false">
      <c r="A350" s="17" t="s">
        <v>31</v>
      </c>
      <c r="B350" s="3" t="n">
        <v>-23588</v>
      </c>
      <c r="C350" s="18" t="s">
        <v>127</v>
      </c>
      <c r="D350" s="19" t="s">
        <v>131</v>
      </c>
      <c r="E350" s="5" t="s">
        <v>75</v>
      </c>
      <c r="F350" s="20" t="s">
        <v>75</v>
      </c>
      <c r="G350" s="21" t="n">
        <v>165202.87</v>
      </c>
      <c r="H350" s="22" t="n">
        <v>0</v>
      </c>
      <c r="I350" s="22" t="n">
        <v>3315.64</v>
      </c>
      <c r="J350" s="22" t="n">
        <v>6888.5</v>
      </c>
      <c r="K350" s="22" t="n">
        <v>3997.28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100000</v>
      </c>
      <c r="S350" s="22" t="n">
        <v>55489</v>
      </c>
      <c r="T350" s="22" t="n">
        <v>20659.97</v>
      </c>
      <c r="U350" s="22" t="n">
        <v>0</v>
      </c>
      <c r="V350" s="22" t="n">
        <v>1771.23</v>
      </c>
      <c r="W350" s="22" t="n">
        <v>0</v>
      </c>
      <c r="X350" s="22" t="n">
        <v>0</v>
      </c>
      <c r="Y350" s="22" t="n">
        <v>0</v>
      </c>
      <c r="Z350" s="22" t="n">
        <v>0</v>
      </c>
      <c r="AA350" s="22" t="n">
        <v>0</v>
      </c>
      <c r="AB350" s="22" t="n">
        <v>179404.29</v>
      </c>
      <c r="AC350" s="22" t="n">
        <v>177920.2</v>
      </c>
      <c r="AD350" s="22" t="n">
        <v>1484.09</v>
      </c>
    </row>
    <row r="351" s="1" customFormat="true" ht="12.75" hidden="false" customHeight="false" outlineLevel="0" collapsed="false">
      <c r="A351" s="17" t="s">
        <v>31</v>
      </c>
      <c r="B351" s="3" t="n">
        <v>-23588</v>
      </c>
      <c r="C351" s="18" t="s">
        <v>127</v>
      </c>
      <c r="D351" s="19" t="s">
        <v>119</v>
      </c>
      <c r="E351" s="5" t="s">
        <v>120</v>
      </c>
      <c r="F351" s="20" t="s">
        <v>121</v>
      </c>
      <c r="G351" s="21" t="n">
        <v>97773.52</v>
      </c>
      <c r="H351" s="22" t="n">
        <v>0</v>
      </c>
      <c r="I351" s="22" t="n">
        <v>3000</v>
      </c>
      <c r="J351" s="22" t="n">
        <v>783</v>
      </c>
      <c r="K351" s="22" t="n">
        <v>1558.6</v>
      </c>
      <c r="L351" s="22" t="n">
        <v>817</v>
      </c>
      <c r="M351" s="22" t="n">
        <v>0</v>
      </c>
      <c r="N351" s="22" t="n">
        <v>0</v>
      </c>
      <c r="O351" s="22" t="n">
        <v>0</v>
      </c>
      <c r="P351" s="22" t="n">
        <v>0</v>
      </c>
      <c r="Q351" s="22" t="n">
        <v>0</v>
      </c>
      <c r="R351" s="22" t="n">
        <v>50000</v>
      </c>
      <c r="S351" s="22" t="n">
        <v>41633</v>
      </c>
      <c r="T351" s="22" t="n">
        <v>10238.2</v>
      </c>
      <c r="U351" s="22" t="n">
        <v>0</v>
      </c>
      <c r="V351" s="22" t="n">
        <v>1405.98</v>
      </c>
      <c r="W351" s="22" t="n">
        <v>0</v>
      </c>
      <c r="X351" s="22" t="n">
        <v>0</v>
      </c>
      <c r="Y351" s="22" t="n">
        <v>0</v>
      </c>
      <c r="Z351" s="22" t="n">
        <v>654.94</v>
      </c>
      <c r="AA351" s="22" t="n">
        <v>0</v>
      </c>
      <c r="AB351" s="22" t="n">
        <v>103932.12</v>
      </c>
      <c r="AC351" s="22" t="n">
        <v>103932.12</v>
      </c>
      <c r="AD351" s="22" t="n">
        <v>0</v>
      </c>
    </row>
    <row r="352" s="1" customFormat="true" ht="12.75" hidden="false" customHeight="false" outlineLevel="0" collapsed="false">
      <c r="A352" s="17" t="s">
        <v>31</v>
      </c>
      <c r="B352" s="3" t="n">
        <v>-23588</v>
      </c>
      <c r="C352" s="18" t="s">
        <v>127</v>
      </c>
      <c r="D352" s="19" t="s">
        <v>84</v>
      </c>
      <c r="E352" s="5" t="s">
        <v>85</v>
      </c>
      <c r="F352" s="20" t="s">
        <v>85</v>
      </c>
      <c r="G352" s="21" t="n">
        <v>99794.33</v>
      </c>
      <c r="H352" s="22" t="n">
        <v>0</v>
      </c>
      <c r="I352" s="22" t="n">
        <v>7319.89</v>
      </c>
      <c r="J352" s="22" t="n">
        <v>772</v>
      </c>
      <c r="K352" s="22" t="n">
        <v>1277.4</v>
      </c>
      <c r="L352" s="22" t="n">
        <v>1500</v>
      </c>
      <c r="M352" s="22" t="n">
        <v>0</v>
      </c>
      <c r="N352" s="22" t="n">
        <v>0</v>
      </c>
      <c r="O352" s="22" t="n">
        <v>0</v>
      </c>
      <c r="P352" s="22" t="n">
        <v>0</v>
      </c>
      <c r="Q352" s="22" t="n">
        <v>0</v>
      </c>
      <c r="R352" s="22" t="n">
        <v>50000</v>
      </c>
      <c r="S352" s="22" t="n">
        <v>37529</v>
      </c>
      <c r="T352" s="22" t="n">
        <v>20338.03</v>
      </c>
      <c r="U352" s="22" t="n">
        <v>0</v>
      </c>
      <c r="V352" s="22" t="n">
        <v>0</v>
      </c>
      <c r="W352" s="22" t="n">
        <v>0</v>
      </c>
      <c r="X352" s="22" t="n">
        <v>0</v>
      </c>
      <c r="Y352" s="22" t="n">
        <v>0</v>
      </c>
      <c r="Z352" s="22" t="n">
        <v>2796.59</v>
      </c>
      <c r="AA352" s="22" t="n">
        <v>0</v>
      </c>
      <c r="AB352" s="22" t="n">
        <v>110663.62</v>
      </c>
      <c r="AC352" s="22" t="n">
        <v>110663.62</v>
      </c>
      <c r="AD352" s="22" t="n">
        <v>0</v>
      </c>
    </row>
    <row r="353" s="1" customFormat="true" ht="12.75" hidden="false" customHeight="false" outlineLevel="0" collapsed="false">
      <c r="A353" s="17" t="s">
        <v>31</v>
      </c>
      <c r="B353" s="3" t="n">
        <v>-23588</v>
      </c>
      <c r="C353" s="18" t="s">
        <v>127</v>
      </c>
      <c r="D353" s="19" t="s">
        <v>132</v>
      </c>
      <c r="E353" s="5" t="s">
        <v>133</v>
      </c>
      <c r="F353" s="20" t="s">
        <v>133</v>
      </c>
      <c r="G353" s="21" t="n">
        <v>69612.36</v>
      </c>
      <c r="H353" s="22" t="n">
        <v>0</v>
      </c>
      <c r="I353" s="22" t="n">
        <v>14008.65</v>
      </c>
      <c r="J353" s="22" t="n">
        <v>1219</v>
      </c>
      <c r="K353" s="22" t="n">
        <v>5747.75</v>
      </c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50000</v>
      </c>
      <c r="S353" s="22" t="n">
        <v>32779</v>
      </c>
      <c r="T353" s="22" t="n">
        <v>3241.07</v>
      </c>
      <c r="U353" s="22" t="n">
        <v>0</v>
      </c>
      <c r="V353" s="22" t="n">
        <v>3640.2</v>
      </c>
      <c r="W353" s="22" t="n">
        <v>0</v>
      </c>
      <c r="X353" s="22" t="n">
        <v>0</v>
      </c>
      <c r="Y353" s="22" t="n">
        <v>0</v>
      </c>
      <c r="Z353" s="22" t="n">
        <v>0</v>
      </c>
      <c r="AA353" s="22" t="n">
        <v>0</v>
      </c>
      <c r="AB353" s="22" t="n">
        <v>90587.76</v>
      </c>
      <c r="AC353" s="22" t="n">
        <v>89660.27</v>
      </c>
      <c r="AD353" s="22" t="n">
        <v>927.489999999991</v>
      </c>
    </row>
    <row r="354" s="1" customFormat="true" ht="12.75" hidden="false" customHeight="false" outlineLevel="0" collapsed="false">
      <c r="A354" s="17" t="s">
        <v>31</v>
      </c>
      <c r="B354" s="3" t="n">
        <v>-23588</v>
      </c>
      <c r="C354" s="18" t="s">
        <v>127</v>
      </c>
      <c r="D354" s="19" t="s">
        <v>92</v>
      </c>
      <c r="E354" s="5" t="s">
        <v>93</v>
      </c>
      <c r="F354" s="20" t="s">
        <v>93</v>
      </c>
      <c r="G354" s="21" t="n">
        <v>114998.92</v>
      </c>
      <c r="H354" s="22" t="n">
        <v>0</v>
      </c>
      <c r="I354" s="22" t="n">
        <v>1031.05</v>
      </c>
      <c r="J354" s="22" t="n">
        <v>3085</v>
      </c>
      <c r="K354" s="22" t="n">
        <v>4036</v>
      </c>
      <c r="L354" s="22" t="n">
        <v>2342.68</v>
      </c>
      <c r="M354" s="22" t="n">
        <v>0</v>
      </c>
      <c r="N354" s="22" t="n">
        <v>0</v>
      </c>
      <c r="O354" s="22" t="n">
        <v>0</v>
      </c>
      <c r="P354" s="22" t="n">
        <v>0</v>
      </c>
      <c r="Q354" s="22" t="n">
        <v>0</v>
      </c>
      <c r="R354" s="22" t="n">
        <v>50000</v>
      </c>
      <c r="S354" s="22" t="n">
        <v>57805</v>
      </c>
      <c r="T354" s="22" t="n">
        <v>13440.6</v>
      </c>
      <c r="U354" s="22" t="n">
        <v>0</v>
      </c>
      <c r="V354" s="22" t="n">
        <v>2599.95</v>
      </c>
      <c r="W354" s="22" t="n">
        <v>0</v>
      </c>
      <c r="X354" s="22" t="n">
        <v>0</v>
      </c>
      <c r="Y354" s="22" t="n">
        <v>0</v>
      </c>
      <c r="Z354" s="22" t="n">
        <v>617.05</v>
      </c>
      <c r="AA354" s="22" t="n">
        <v>0</v>
      </c>
      <c r="AB354" s="22" t="n">
        <v>125493.65</v>
      </c>
      <c r="AC354" s="22" t="n">
        <v>124462.6</v>
      </c>
      <c r="AD354" s="22" t="n">
        <v>1031.04999999999</v>
      </c>
    </row>
    <row r="355" s="1" customFormat="true" ht="12.75" hidden="false" customHeight="false" outlineLevel="0" collapsed="false">
      <c r="A355" s="17" t="s">
        <v>31</v>
      </c>
      <c r="B355" s="3" t="n">
        <v>-23588</v>
      </c>
      <c r="C355" s="18" t="s">
        <v>127</v>
      </c>
      <c r="D355" s="19" t="s">
        <v>104</v>
      </c>
      <c r="E355" s="5" t="s">
        <v>72</v>
      </c>
      <c r="F355" s="20" t="s">
        <v>72</v>
      </c>
      <c r="G355" s="21" t="n">
        <v>89907.6</v>
      </c>
      <c r="H355" s="22" t="n">
        <v>0</v>
      </c>
      <c r="I355" s="22" t="n">
        <v>6186.31</v>
      </c>
      <c r="J355" s="22" t="n">
        <v>500</v>
      </c>
      <c r="K355" s="22" t="n">
        <v>6472.44</v>
      </c>
      <c r="L355" s="22" t="n">
        <v>1375</v>
      </c>
      <c r="M355" s="22" t="n">
        <v>0</v>
      </c>
      <c r="N355" s="22" t="n">
        <v>0</v>
      </c>
      <c r="O355" s="22" t="n">
        <v>0</v>
      </c>
      <c r="P355" s="22" t="n">
        <v>0</v>
      </c>
      <c r="Q355" s="22" t="n">
        <v>0</v>
      </c>
      <c r="R355" s="22" t="n">
        <v>50000</v>
      </c>
      <c r="S355" s="22" t="n">
        <v>38177</v>
      </c>
      <c r="T355" s="22" t="n">
        <v>15166.66</v>
      </c>
      <c r="U355" s="22" t="n">
        <v>0</v>
      </c>
      <c r="V355" s="22" t="n">
        <v>0</v>
      </c>
      <c r="W355" s="22" t="n">
        <v>0</v>
      </c>
      <c r="X355" s="22" t="n">
        <v>0</v>
      </c>
      <c r="Y355" s="22" t="n">
        <v>0</v>
      </c>
      <c r="Z355" s="22" t="n">
        <v>1097.69</v>
      </c>
      <c r="AA355" s="22" t="n">
        <v>0</v>
      </c>
      <c r="AB355" s="22" t="n">
        <v>104441.35</v>
      </c>
      <c r="AC355" s="22" t="n">
        <v>104441.35</v>
      </c>
      <c r="AD355" s="22" t="n">
        <v>0</v>
      </c>
    </row>
    <row r="356" s="1" customFormat="true" ht="12.75" hidden="false" customHeight="false" outlineLevel="0" collapsed="false">
      <c r="A356" s="17" t="s">
        <v>31</v>
      </c>
      <c r="B356" s="3" t="n">
        <v>-23588</v>
      </c>
      <c r="C356" s="18" t="s">
        <v>127</v>
      </c>
      <c r="D356" s="19" t="s">
        <v>94</v>
      </c>
      <c r="E356" s="5" t="s">
        <v>95</v>
      </c>
      <c r="F356" s="20" t="s">
        <v>95</v>
      </c>
      <c r="G356" s="21" t="n">
        <v>84085.66</v>
      </c>
      <c r="H356" s="22" t="n">
        <v>0</v>
      </c>
      <c r="I356" s="22" t="n">
        <v>16102.54</v>
      </c>
      <c r="J356" s="22" t="n">
        <v>2078</v>
      </c>
      <c r="K356" s="22" t="n">
        <v>2639.16</v>
      </c>
      <c r="L356" s="22" t="n">
        <v>200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50000</v>
      </c>
      <c r="S356" s="22" t="n">
        <v>35742</v>
      </c>
      <c r="T356" s="22" t="n">
        <v>18739.1</v>
      </c>
      <c r="U356" s="22" t="n">
        <v>0</v>
      </c>
      <c r="V356" s="22" t="n">
        <v>0</v>
      </c>
      <c r="W356" s="22" t="n">
        <v>0</v>
      </c>
      <c r="X356" s="22" t="n">
        <v>0</v>
      </c>
      <c r="Y356" s="22" t="n">
        <v>0</v>
      </c>
      <c r="Z356" s="22" t="n">
        <v>2424.26</v>
      </c>
      <c r="AA356" s="22" t="n">
        <v>0</v>
      </c>
      <c r="AB356" s="22" t="n">
        <v>106905.36</v>
      </c>
      <c r="AC356" s="22" t="n">
        <v>106905.36</v>
      </c>
      <c r="AD356" s="22" t="n">
        <v>0</v>
      </c>
    </row>
    <row r="357" s="1" customFormat="true" ht="12.75" hidden="false" customHeight="false" outlineLevel="0" collapsed="false">
      <c r="A357" s="17" t="s">
        <v>31</v>
      </c>
      <c r="B357" s="3" t="n">
        <v>-23588</v>
      </c>
      <c r="C357" s="18" t="s">
        <v>127</v>
      </c>
      <c r="D357" s="19" t="s">
        <v>96</v>
      </c>
      <c r="E357" s="5" t="s">
        <v>97</v>
      </c>
      <c r="F357" s="20" t="s">
        <v>46</v>
      </c>
      <c r="G357" s="21" t="n">
        <v>165189.22</v>
      </c>
      <c r="H357" s="22" t="n">
        <v>0</v>
      </c>
      <c r="I357" s="22" t="n">
        <v>6984.57</v>
      </c>
      <c r="J357" s="22" t="n">
        <v>10733</v>
      </c>
      <c r="K357" s="22" t="n">
        <v>2554.86</v>
      </c>
      <c r="L357" s="22" t="n">
        <v>0</v>
      </c>
      <c r="M357" s="22" t="n">
        <v>0</v>
      </c>
      <c r="N357" s="22" t="n">
        <v>0</v>
      </c>
      <c r="O357" s="22" t="n">
        <v>0</v>
      </c>
      <c r="P357" s="22" t="n">
        <v>0</v>
      </c>
      <c r="Q357" s="22" t="n">
        <v>0</v>
      </c>
      <c r="R357" s="22" t="n">
        <v>85000</v>
      </c>
      <c r="S357" s="22" t="n">
        <v>65948</v>
      </c>
      <c r="T357" s="22" t="n">
        <v>15710.81</v>
      </c>
      <c r="U357" s="22" t="n">
        <v>0</v>
      </c>
      <c r="V357" s="22" t="n">
        <v>16806.19</v>
      </c>
      <c r="W357" s="22" t="n">
        <v>0</v>
      </c>
      <c r="X357" s="22" t="n">
        <v>0</v>
      </c>
      <c r="Y357" s="22" t="n">
        <v>0</v>
      </c>
      <c r="Z357" s="22" t="n">
        <v>1996.65</v>
      </c>
      <c r="AA357" s="22" t="n">
        <v>0</v>
      </c>
      <c r="AB357" s="22" t="n">
        <v>185461.65</v>
      </c>
      <c r="AC357" s="22" t="n">
        <v>185461.65</v>
      </c>
      <c r="AD357" s="22" t="n">
        <v>0</v>
      </c>
    </row>
    <row r="358" s="1" customFormat="true" ht="12.75" hidden="false" customHeight="false" outlineLevel="0" collapsed="false">
      <c r="A358" s="17" t="s">
        <v>31</v>
      </c>
      <c r="B358" s="3" t="n">
        <v>-23588</v>
      </c>
      <c r="C358" s="18" t="s">
        <v>127</v>
      </c>
      <c r="D358" s="19" t="s">
        <v>105</v>
      </c>
      <c r="E358" s="5" t="s">
        <v>106</v>
      </c>
      <c r="F358" s="20" t="s">
        <v>106</v>
      </c>
      <c r="G358" s="21" t="n">
        <v>71116.18</v>
      </c>
      <c r="H358" s="22" t="n">
        <v>0</v>
      </c>
      <c r="I358" s="22" t="n">
        <v>8952.55</v>
      </c>
      <c r="J358" s="22" t="n">
        <v>1578</v>
      </c>
      <c r="K358" s="22" t="n">
        <v>3373.54</v>
      </c>
      <c r="L358" s="22" t="n">
        <v>0</v>
      </c>
      <c r="M358" s="22" t="n">
        <v>0</v>
      </c>
      <c r="N358" s="22" t="n">
        <v>0</v>
      </c>
      <c r="O358" s="22" t="n">
        <v>0</v>
      </c>
      <c r="P358" s="22" t="n">
        <v>0</v>
      </c>
      <c r="Q358" s="22" t="n">
        <v>0</v>
      </c>
      <c r="R358" s="22" t="n">
        <v>50000</v>
      </c>
      <c r="S358" s="22" t="n">
        <v>31073</v>
      </c>
      <c r="T358" s="22" t="n">
        <v>3109</v>
      </c>
      <c r="U358" s="22" t="n">
        <v>0</v>
      </c>
      <c r="V358" s="22" t="n">
        <v>0</v>
      </c>
      <c r="W358" s="22" t="n">
        <v>0</v>
      </c>
      <c r="X358" s="22" t="n">
        <v>0</v>
      </c>
      <c r="Y358" s="22" t="n">
        <v>0</v>
      </c>
      <c r="Z358" s="22" t="n">
        <v>838.27</v>
      </c>
      <c r="AA358" s="22" t="n">
        <v>0</v>
      </c>
      <c r="AB358" s="22" t="n">
        <v>85020.27</v>
      </c>
      <c r="AC358" s="22" t="n">
        <v>85020.27</v>
      </c>
      <c r="AD358" s="22" t="n">
        <v>0</v>
      </c>
    </row>
    <row r="359" s="1" customFormat="true" ht="12.75" hidden="false" customHeight="false" outlineLevel="0" collapsed="false">
      <c r="A359" s="17" t="s">
        <v>31</v>
      </c>
      <c r="B359" s="3" t="n">
        <v>-23588</v>
      </c>
      <c r="C359" s="18" t="s">
        <v>127</v>
      </c>
      <c r="D359" s="19" t="s">
        <v>107</v>
      </c>
      <c r="E359" s="5" t="s">
        <v>40</v>
      </c>
      <c r="F359" s="20" t="s">
        <v>40</v>
      </c>
      <c r="G359" s="21" t="n">
        <v>132339.06</v>
      </c>
      <c r="H359" s="22" t="n">
        <v>0</v>
      </c>
      <c r="I359" s="22" t="n">
        <v>51726.49</v>
      </c>
      <c r="J359" s="22" t="n">
        <v>170</v>
      </c>
      <c r="K359" s="22" t="n">
        <v>2851.86</v>
      </c>
      <c r="L359" s="22" t="n">
        <v>120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75000</v>
      </c>
      <c r="S359" s="22" t="n">
        <v>78902</v>
      </c>
      <c r="T359" s="22" t="n">
        <v>31671.61</v>
      </c>
      <c r="U359" s="22" t="n">
        <v>0</v>
      </c>
      <c r="V359" s="22" t="n">
        <v>0</v>
      </c>
      <c r="W359" s="22" t="n">
        <v>0</v>
      </c>
      <c r="X359" s="22" t="n">
        <v>0</v>
      </c>
      <c r="Y359" s="22" t="n">
        <v>0</v>
      </c>
      <c r="Z359" s="22" t="n">
        <v>2713.8</v>
      </c>
      <c r="AA359" s="22" t="n">
        <v>0</v>
      </c>
      <c r="AB359" s="22" t="n">
        <v>188287.41</v>
      </c>
      <c r="AC359" s="22" t="n">
        <v>188287.41</v>
      </c>
      <c r="AD359" s="22" t="n">
        <v>0</v>
      </c>
    </row>
    <row r="360" s="1" customFormat="true" ht="12.75" hidden="false" customHeight="false" outlineLevel="0" collapsed="false">
      <c r="A360" s="17" t="s">
        <v>31</v>
      </c>
      <c r="B360" s="3" t="n">
        <v>-23374</v>
      </c>
      <c r="C360" s="18" t="s">
        <v>134</v>
      </c>
      <c r="D360" s="19" t="s">
        <v>124</v>
      </c>
      <c r="E360" s="5" t="s">
        <v>125</v>
      </c>
      <c r="F360" s="20" t="s">
        <v>125</v>
      </c>
      <c r="G360" s="21" t="n">
        <v>80288.29</v>
      </c>
      <c r="H360" s="22" t="n">
        <v>0</v>
      </c>
      <c r="I360" s="22" t="n">
        <v>22531.12</v>
      </c>
      <c r="J360" s="22" t="n">
        <v>1373</v>
      </c>
      <c r="K360" s="22" t="n">
        <v>1321.83</v>
      </c>
      <c r="L360" s="22" t="n">
        <v>2100</v>
      </c>
      <c r="M360" s="22" t="n">
        <v>0</v>
      </c>
      <c r="N360" s="22" t="n">
        <v>0</v>
      </c>
      <c r="O360" s="22" t="n">
        <v>0</v>
      </c>
      <c r="P360" s="22" t="n">
        <v>0</v>
      </c>
      <c r="Q360" s="22" t="n">
        <v>0</v>
      </c>
      <c r="R360" s="22" t="n">
        <v>50000</v>
      </c>
      <c r="S360" s="22" t="n">
        <v>34564</v>
      </c>
      <c r="T360" s="22" t="n">
        <v>20024.74</v>
      </c>
      <c r="U360" s="22" t="n">
        <v>0</v>
      </c>
      <c r="V360" s="22" t="n">
        <v>0</v>
      </c>
      <c r="W360" s="22" t="n">
        <v>0</v>
      </c>
      <c r="X360" s="22" t="n">
        <v>0</v>
      </c>
      <c r="Y360" s="22" t="n">
        <v>0</v>
      </c>
      <c r="Z360" s="22" t="n">
        <v>3025.5</v>
      </c>
      <c r="AA360" s="22" t="n">
        <v>0</v>
      </c>
      <c r="AB360" s="22" t="n">
        <v>107614.24</v>
      </c>
      <c r="AC360" s="22" t="n">
        <v>107614.24</v>
      </c>
      <c r="AD360" s="22" t="n">
        <v>0</v>
      </c>
    </row>
    <row r="361" s="1" customFormat="true" ht="12.75" hidden="false" customHeight="false" outlineLevel="0" collapsed="false">
      <c r="A361" s="17" t="s">
        <v>31</v>
      </c>
      <c r="B361" s="3" t="n">
        <v>-23374</v>
      </c>
      <c r="C361" s="18" t="s">
        <v>134</v>
      </c>
      <c r="D361" s="19" t="s">
        <v>65</v>
      </c>
      <c r="E361" s="5" t="s">
        <v>62</v>
      </c>
      <c r="F361" s="20" t="s">
        <v>62</v>
      </c>
      <c r="G361" s="21" t="n">
        <v>189512.63</v>
      </c>
      <c r="H361" s="22" t="n">
        <v>0</v>
      </c>
      <c r="I361" s="22" t="n">
        <v>11483.67</v>
      </c>
      <c r="J361" s="22" t="n">
        <v>13889</v>
      </c>
      <c r="K361" s="22" t="n">
        <v>5796.11</v>
      </c>
      <c r="L361" s="22" t="n">
        <v>6009.45</v>
      </c>
      <c r="M361" s="22" t="n">
        <v>0</v>
      </c>
      <c r="N361" s="22" t="n">
        <v>0</v>
      </c>
      <c r="O361" s="22" t="n">
        <v>0</v>
      </c>
      <c r="P361" s="22" t="n">
        <v>0</v>
      </c>
      <c r="Q361" s="22" t="n">
        <v>0</v>
      </c>
      <c r="R361" s="22" t="n">
        <v>110000</v>
      </c>
      <c r="S361" s="22" t="n">
        <v>85670</v>
      </c>
      <c r="T361" s="22" t="n">
        <v>20514.12</v>
      </c>
      <c r="U361" s="22" t="n">
        <v>0</v>
      </c>
      <c r="V361" s="22" t="n">
        <v>4997.35</v>
      </c>
      <c r="W361" s="22" t="n">
        <v>0</v>
      </c>
      <c r="X361" s="22" t="n">
        <v>0</v>
      </c>
      <c r="Y361" s="22" t="n">
        <v>0</v>
      </c>
      <c r="Z361" s="22" t="n">
        <v>5509.39</v>
      </c>
      <c r="AA361" s="22" t="n">
        <v>0</v>
      </c>
      <c r="AB361" s="22" t="n">
        <v>226690.86</v>
      </c>
      <c r="AC361" s="22" t="n">
        <v>226690.86</v>
      </c>
      <c r="AD361" s="22" t="n">
        <v>0</v>
      </c>
    </row>
    <row r="362" s="1" customFormat="true" ht="12.75" hidden="false" customHeight="false" outlineLevel="0" collapsed="false">
      <c r="A362" s="17" t="s">
        <v>31</v>
      </c>
      <c r="B362" s="3" t="n">
        <v>-23374</v>
      </c>
      <c r="C362" s="18" t="s">
        <v>134</v>
      </c>
      <c r="D362" s="19" t="s">
        <v>101</v>
      </c>
      <c r="E362" s="5" t="s">
        <v>75</v>
      </c>
      <c r="F362" s="20" t="s">
        <v>75</v>
      </c>
      <c r="G362" s="21" t="n">
        <v>163299.33</v>
      </c>
      <c r="H362" s="22" t="n">
        <v>0</v>
      </c>
      <c r="I362" s="22" t="n">
        <v>33859.61</v>
      </c>
      <c r="J362" s="22" t="n">
        <v>20685</v>
      </c>
      <c r="K362" s="22" t="n">
        <v>10832.77</v>
      </c>
      <c r="L362" s="22" t="n">
        <v>4255</v>
      </c>
      <c r="M362" s="22" t="n">
        <v>0</v>
      </c>
      <c r="N362" s="22" t="n">
        <v>0</v>
      </c>
      <c r="O362" s="22" t="n">
        <v>0</v>
      </c>
      <c r="P362" s="22" t="n">
        <v>0</v>
      </c>
      <c r="Q362" s="22" t="n">
        <v>0</v>
      </c>
      <c r="R362" s="22" t="n">
        <v>100000</v>
      </c>
      <c r="S362" s="22" t="n">
        <v>86000</v>
      </c>
      <c r="T362" s="22" t="n">
        <v>33116.65</v>
      </c>
      <c r="U362" s="22" t="n">
        <v>0</v>
      </c>
      <c r="V362" s="22" t="n">
        <v>7045.97</v>
      </c>
      <c r="W362" s="22" t="n">
        <v>0</v>
      </c>
      <c r="X362" s="22" t="n">
        <v>0</v>
      </c>
      <c r="Y362" s="22" t="n">
        <v>0</v>
      </c>
      <c r="Z362" s="22" t="n">
        <v>6769.09</v>
      </c>
      <c r="AA362" s="22" t="n">
        <v>0</v>
      </c>
      <c r="AB362" s="22" t="n">
        <v>232931.71</v>
      </c>
      <c r="AC362" s="22" t="n">
        <v>232931.71</v>
      </c>
      <c r="AD362" s="22" t="n">
        <v>0</v>
      </c>
    </row>
    <row r="363" s="1" customFormat="true" ht="12.75" hidden="false" customHeight="false" outlineLevel="0" collapsed="false">
      <c r="A363" s="17" t="s">
        <v>31</v>
      </c>
      <c r="B363" s="3" t="n">
        <v>-23374</v>
      </c>
      <c r="C363" s="18" t="s">
        <v>134</v>
      </c>
      <c r="D363" s="19" t="s">
        <v>126</v>
      </c>
      <c r="E363" s="5" t="s">
        <v>75</v>
      </c>
      <c r="F363" s="20" t="s">
        <v>75</v>
      </c>
      <c r="G363" s="21" t="n">
        <v>186243.01</v>
      </c>
      <c r="H363" s="22" t="n">
        <v>0</v>
      </c>
      <c r="I363" s="22" t="n">
        <v>7282.55</v>
      </c>
      <c r="J363" s="22" t="n">
        <v>7244</v>
      </c>
      <c r="K363" s="22" t="n">
        <v>5345.51</v>
      </c>
      <c r="L363" s="22" t="n">
        <v>0</v>
      </c>
      <c r="M363" s="22" t="n">
        <v>0</v>
      </c>
      <c r="N363" s="22" t="n">
        <v>0</v>
      </c>
      <c r="O363" s="22" t="n">
        <v>0</v>
      </c>
      <c r="P363" s="22" t="n">
        <v>0</v>
      </c>
      <c r="Q363" s="22" t="n">
        <v>0</v>
      </c>
      <c r="R363" s="22" t="n">
        <v>100000</v>
      </c>
      <c r="S363" s="22" t="n">
        <v>74165</v>
      </c>
      <c r="T363" s="22" t="n">
        <v>27473.39</v>
      </c>
      <c r="U363" s="22" t="n">
        <v>0</v>
      </c>
      <c r="V363" s="22" t="n">
        <v>161.68</v>
      </c>
      <c r="W363" s="22" t="n">
        <v>0</v>
      </c>
      <c r="X363" s="22" t="n">
        <v>0</v>
      </c>
      <c r="Y363" s="22" t="n">
        <v>0</v>
      </c>
      <c r="Z363" s="22" t="n">
        <v>4315</v>
      </c>
      <c r="AA363" s="22" t="n">
        <v>0</v>
      </c>
      <c r="AB363" s="22" t="n">
        <v>206115.07</v>
      </c>
      <c r="AC363" s="22" t="n">
        <v>206115.07</v>
      </c>
      <c r="AD363" s="22" t="n">
        <v>0</v>
      </c>
    </row>
    <row r="364" s="1" customFormat="true" ht="12.75" hidden="false" customHeight="false" outlineLevel="0" collapsed="false">
      <c r="A364" s="17" t="s">
        <v>31</v>
      </c>
      <c r="B364" s="3" t="n">
        <v>-23374</v>
      </c>
      <c r="C364" s="18" t="s">
        <v>134</v>
      </c>
      <c r="D364" s="19" t="s">
        <v>128</v>
      </c>
      <c r="E364" s="5" t="s">
        <v>34</v>
      </c>
      <c r="F364" s="20" t="s">
        <v>34</v>
      </c>
      <c r="G364" s="21" t="n">
        <v>332206.63</v>
      </c>
      <c r="H364" s="22" t="n">
        <v>0</v>
      </c>
      <c r="I364" s="22" t="n">
        <v>30010.98</v>
      </c>
      <c r="J364" s="22" t="n">
        <v>16215</v>
      </c>
      <c r="K364" s="22" t="n">
        <v>9149.52</v>
      </c>
      <c r="L364" s="22" t="n">
        <v>0</v>
      </c>
      <c r="M364" s="22" t="n">
        <v>0</v>
      </c>
      <c r="N364" s="22" t="n">
        <v>0</v>
      </c>
      <c r="O364" s="22" t="n">
        <v>0</v>
      </c>
      <c r="P364" s="22" t="n">
        <v>0</v>
      </c>
      <c r="Q364" s="22" t="n">
        <v>0</v>
      </c>
      <c r="R364" s="22" t="n">
        <v>200000</v>
      </c>
      <c r="S364" s="22" t="n">
        <v>78325</v>
      </c>
      <c r="T364" s="22" t="n">
        <v>81852.97</v>
      </c>
      <c r="U364" s="22" t="n">
        <v>0</v>
      </c>
      <c r="V364" s="22" t="n">
        <v>21068.26</v>
      </c>
      <c r="W364" s="22" t="n">
        <v>0</v>
      </c>
      <c r="X364" s="22" t="n">
        <v>0</v>
      </c>
      <c r="Y364" s="22" t="n">
        <v>0</v>
      </c>
      <c r="Z364" s="22" t="n">
        <v>6335.9</v>
      </c>
      <c r="AA364" s="22" t="n">
        <v>0</v>
      </c>
      <c r="AB364" s="22" t="n">
        <v>387582.13</v>
      </c>
      <c r="AC364" s="22" t="n">
        <v>387582.13</v>
      </c>
      <c r="AD364" s="22" t="n">
        <v>0</v>
      </c>
    </row>
    <row r="365" s="1" customFormat="true" ht="12.75" hidden="false" customHeight="false" outlineLevel="0" collapsed="false">
      <c r="A365" s="17" t="s">
        <v>31</v>
      </c>
      <c r="B365" s="3" t="n">
        <v>-23374</v>
      </c>
      <c r="C365" s="18" t="s">
        <v>134</v>
      </c>
      <c r="D365" s="19" t="s">
        <v>79</v>
      </c>
      <c r="E365" s="5" t="s">
        <v>34</v>
      </c>
      <c r="F365" s="20" t="s">
        <v>34</v>
      </c>
      <c r="G365" s="21" t="n">
        <v>499198.75</v>
      </c>
      <c r="H365" s="22" t="n">
        <v>0</v>
      </c>
      <c r="I365" s="22" t="n">
        <v>7140.56</v>
      </c>
      <c r="J365" s="22" t="n">
        <v>10618</v>
      </c>
      <c r="K365" s="22" t="n">
        <v>11669.84</v>
      </c>
      <c r="L365" s="22" t="n">
        <v>700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300000</v>
      </c>
      <c r="S365" s="22" t="n">
        <v>66071</v>
      </c>
      <c r="T365" s="22" t="n">
        <v>131251.19</v>
      </c>
      <c r="U365" s="22" t="n">
        <v>0</v>
      </c>
      <c r="V365" s="22" t="n">
        <v>27513.57</v>
      </c>
      <c r="W365" s="22" t="n">
        <v>0</v>
      </c>
      <c r="X365" s="22" t="n">
        <v>0</v>
      </c>
      <c r="Y365" s="22" t="n">
        <v>0</v>
      </c>
      <c r="Z365" s="22" t="n">
        <v>10791.39</v>
      </c>
      <c r="AA365" s="22" t="n">
        <v>0</v>
      </c>
      <c r="AB365" s="22" t="n">
        <v>535627.15</v>
      </c>
      <c r="AC365" s="22" t="n">
        <v>535627.15</v>
      </c>
      <c r="AD365" s="22" t="n">
        <v>0</v>
      </c>
    </row>
    <row r="366" s="1" customFormat="true" ht="12.75" hidden="false" customHeight="false" outlineLevel="0" collapsed="false">
      <c r="A366" s="17" t="s">
        <v>31</v>
      </c>
      <c r="B366" s="3" t="n">
        <v>-23374</v>
      </c>
      <c r="C366" s="18" t="s">
        <v>134</v>
      </c>
      <c r="D366" s="19" t="s">
        <v>102</v>
      </c>
      <c r="E366" s="5" t="s">
        <v>103</v>
      </c>
      <c r="F366" s="20" t="s">
        <v>103</v>
      </c>
      <c r="G366" s="21" t="n">
        <v>195861.04</v>
      </c>
      <c r="H366" s="22" t="n">
        <v>0</v>
      </c>
      <c r="I366" s="22" t="n">
        <v>50204.59</v>
      </c>
      <c r="J366" s="22" t="n">
        <v>1248</v>
      </c>
      <c r="K366" s="22" t="n">
        <v>5669.98</v>
      </c>
      <c r="L366" s="22" t="n">
        <v>3860</v>
      </c>
      <c r="M366" s="22" t="n">
        <v>0</v>
      </c>
      <c r="N366" s="22" t="n">
        <v>0</v>
      </c>
      <c r="O366" s="22" t="n">
        <v>0</v>
      </c>
      <c r="P366" s="22" t="n">
        <v>0</v>
      </c>
      <c r="Q366" s="22" t="n">
        <v>0</v>
      </c>
      <c r="R366" s="22" t="n">
        <v>100000</v>
      </c>
      <c r="S366" s="22" t="n">
        <v>126966</v>
      </c>
      <c r="T366" s="22" t="n">
        <v>17907.27</v>
      </c>
      <c r="U366" s="22" t="n">
        <v>0</v>
      </c>
      <c r="V366" s="22" t="n">
        <v>6229.5</v>
      </c>
      <c r="W366" s="22" t="n">
        <v>0</v>
      </c>
      <c r="X366" s="22" t="n">
        <v>0</v>
      </c>
      <c r="Y366" s="22" t="n">
        <v>0</v>
      </c>
      <c r="Z366" s="22" t="n">
        <v>5740.84</v>
      </c>
      <c r="AA366" s="22" t="n">
        <v>0</v>
      </c>
      <c r="AB366" s="22" t="n">
        <v>256843.61</v>
      </c>
      <c r="AC366" s="22" t="n">
        <v>256843.61</v>
      </c>
      <c r="AD366" s="22" t="n">
        <v>0</v>
      </c>
    </row>
    <row r="367" s="1" customFormat="true" ht="12.75" hidden="false" customHeight="false" outlineLevel="0" collapsed="false">
      <c r="A367" s="17" t="s">
        <v>31</v>
      </c>
      <c r="B367" s="3" t="n">
        <v>-23374</v>
      </c>
      <c r="C367" s="18" t="s">
        <v>134</v>
      </c>
      <c r="D367" s="19" t="s">
        <v>89</v>
      </c>
      <c r="E367" s="5" t="s">
        <v>34</v>
      </c>
      <c r="F367" s="20" t="s">
        <v>34</v>
      </c>
      <c r="G367" s="21" t="n">
        <v>735265.26</v>
      </c>
      <c r="H367" s="22" t="n">
        <v>0</v>
      </c>
      <c r="I367" s="22" t="n">
        <v>29462.24</v>
      </c>
      <c r="J367" s="22" t="n">
        <v>28398</v>
      </c>
      <c r="K367" s="22" t="n">
        <v>18439.43</v>
      </c>
      <c r="L367" s="22" t="n">
        <v>8800</v>
      </c>
      <c r="M367" s="22" t="n">
        <v>0</v>
      </c>
      <c r="N367" s="22" t="n">
        <v>0</v>
      </c>
      <c r="O367" s="22" t="n">
        <v>0</v>
      </c>
      <c r="P367" s="22" t="n">
        <v>0</v>
      </c>
      <c r="Q367" s="22" t="n">
        <v>0</v>
      </c>
      <c r="R367" s="22" t="n">
        <v>400000</v>
      </c>
      <c r="S367" s="22" t="n">
        <v>210588</v>
      </c>
      <c r="T367" s="22" t="n">
        <v>169879.51</v>
      </c>
      <c r="U367" s="22" t="n">
        <v>0</v>
      </c>
      <c r="V367" s="22" t="n">
        <v>28703.17</v>
      </c>
      <c r="W367" s="22" t="n">
        <v>0</v>
      </c>
      <c r="X367" s="22" t="n">
        <v>0</v>
      </c>
      <c r="Y367" s="22" t="n">
        <v>0</v>
      </c>
      <c r="Z367" s="22" t="n">
        <v>11194.25</v>
      </c>
      <c r="AA367" s="22" t="n">
        <v>0</v>
      </c>
      <c r="AB367" s="22" t="n">
        <v>820364.93</v>
      </c>
      <c r="AC367" s="22" t="n">
        <v>820364.93</v>
      </c>
      <c r="AD367" s="22" t="n">
        <v>0</v>
      </c>
    </row>
    <row r="368" s="1" customFormat="true" ht="12.75" hidden="false" customHeight="false" outlineLevel="0" collapsed="false">
      <c r="A368" s="17" t="s">
        <v>31</v>
      </c>
      <c r="B368" s="3" t="n">
        <v>-23374</v>
      </c>
      <c r="C368" s="18" t="s">
        <v>134</v>
      </c>
      <c r="D368" s="19" t="s">
        <v>83</v>
      </c>
      <c r="E368" s="5" t="s">
        <v>34</v>
      </c>
      <c r="F368" s="20" t="s">
        <v>34</v>
      </c>
      <c r="G368" s="21" t="n">
        <v>515199.19</v>
      </c>
      <c r="H368" s="22" t="n">
        <v>0</v>
      </c>
      <c r="I368" s="22" t="n">
        <v>5459.41</v>
      </c>
      <c r="J368" s="22" t="n">
        <v>14948</v>
      </c>
      <c r="K368" s="22" t="n">
        <v>4435.36</v>
      </c>
      <c r="L368" s="22" t="n">
        <v>7830.37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300000</v>
      </c>
      <c r="S368" s="22" t="n">
        <v>89166</v>
      </c>
      <c r="T368" s="22" t="n">
        <v>114755.57</v>
      </c>
      <c r="U368" s="22" t="n">
        <v>0</v>
      </c>
      <c r="V368" s="22" t="n">
        <v>36341.13</v>
      </c>
      <c r="W368" s="22" t="n">
        <v>0</v>
      </c>
      <c r="X368" s="22" t="n">
        <v>0</v>
      </c>
      <c r="Y368" s="22" t="n">
        <v>0</v>
      </c>
      <c r="Z368" s="22" t="n">
        <v>7609.63</v>
      </c>
      <c r="AA368" s="22" t="n">
        <v>0</v>
      </c>
      <c r="AB368" s="22" t="n">
        <v>547872.33</v>
      </c>
      <c r="AC368" s="22" t="n">
        <v>547872.33</v>
      </c>
      <c r="AD368" s="22" t="n">
        <v>0</v>
      </c>
    </row>
    <row r="369" s="1" customFormat="true" ht="12.75" hidden="false" customHeight="false" outlineLevel="0" collapsed="false">
      <c r="A369" s="17" t="s">
        <v>31</v>
      </c>
      <c r="B369" s="3" t="n">
        <v>-23374</v>
      </c>
      <c r="C369" s="18" t="s">
        <v>134</v>
      </c>
      <c r="D369" s="19" t="s">
        <v>115</v>
      </c>
      <c r="E369" s="5" t="s">
        <v>62</v>
      </c>
      <c r="F369" s="20" t="s">
        <v>62</v>
      </c>
      <c r="G369" s="21" t="n">
        <v>92507.32</v>
      </c>
      <c r="H369" s="22" t="n">
        <v>0</v>
      </c>
      <c r="I369" s="22" t="n">
        <v>14231</v>
      </c>
      <c r="J369" s="22" t="n">
        <v>14528</v>
      </c>
      <c r="K369" s="22" t="n">
        <v>4372.3</v>
      </c>
      <c r="L369" s="22" t="n">
        <v>6000</v>
      </c>
      <c r="M369" s="22" t="n">
        <v>0</v>
      </c>
      <c r="N369" s="22" t="n">
        <v>0</v>
      </c>
      <c r="O369" s="22" t="n">
        <v>0</v>
      </c>
      <c r="P369" s="22" t="n">
        <v>0</v>
      </c>
      <c r="Q369" s="22" t="n">
        <v>0</v>
      </c>
      <c r="R369" s="22" t="n">
        <v>60000</v>
      </c>
      <c r="S369" s="22" t="n">
        <v>42962</v>
      </c>
      <c r="T369" s="22" t="n">
        <v>28171.19</v>
      </c>
      <c r="U369" s="22" t="n">
        <v>0</v>
      </c>
      <c r="V369" s="22" t="n">
        <v>0</v>
      </c>
      <c r="W369" s="22" t="n">
        <v>0</v>
      </c>
      <c r="X369" s="22" t="n">
        <v>0</v>
      </c>
      <c r="Y369" s="22" t="n">
        <v>0</v>
      </c>
      <c r="Z369" s="22" t="n">
        <v>497.06</v>
      </c>
      <c r="AA369" s="22" t="n">
        <v>0</v>
      </c>
      <c r="AB369" s="22" t="n">
        <v>131638.62</v>
      </c>
      <c r="AC369" s="22" t="n">
        <v>131630.25</v>
      </c>
      <c r="AD369" s="22" t="n">
        <v>8.36999999999534</v>
      </c>
    </row>
    <row r="370" s="1" customFormat="true" ht="12.75" hidden="false" customHeight="false" outlineLevel="0" collapsed="false">
      <c r="A370" s="17" t="s">
        <v>31</v>
      </c>
      <c r="B370" s="3" t="n">
        <v>-23374</v>
      </c>
      <c r="C370" s="18" t="s">
        <v>134</v>
      </c>
      <c r="D370" s="19" t="s">
        <v>109</v>
      </c>
      <c r="E370" s="5" t="s">
        <v>59</v>
      </c>
      <c r="F370" s="20" t="s">
        <v>59</v>
      </c>
      <c r="G370" s="21" t="n">
        <v>87494.56</v>
      </c>
      <c r="H370" s="22" t="n">
        <v>0</v>
      </c>
      <c r="I370" s="22" t="n">
        <v>14029.23</v>
      </c>
      <c r="J370" s="22" t="n">
        <v>1587</v>
      </c>
      <c r="K370" s="22" t="n">
        <v>1655.98</v>
      </c>
      <c r="L370" s="22" t="n">
        <v>650</v>
      </c>
      <c r="M370" s="22" t="n">
        <v>0</v>
      </c>
      <c r="N370" s="22" t="n">
        <v>0</v>
      </c>
      <c r="O370" s="22" t="n">
        <v>0</v>
      </c>
      <c r="P370" s="22" t="n">
        <v>0</v>
      </c>
      <c r="Q370" s="22" t="n">
        <v>0</v>
      </c>
      <c r="R370" s="22" t="n">
        <v>50000</v>
      </c>
      <c r="S370" s="22" t="n">
        <v>42379</v>
      </c>
      <c r="T370" s="22" t="n">
        <v>11503.06</v>
      </c>
      <c r="U370" s="22" t="n">
        <v>0</v>
      </c>
      <c r="V370" s="22" t="n">
        <v>0</v>
      </c>
      <c r="W370" s="22" t="n">
        <v>0</v>
      </c>
      <c r="X370" s="22" t="n">
        <v>0</v>
      </c>
      <c r="Y370" s="22" t="n">
        <v>0</v>
      </c>
      <c r="Z370" s="22" t="n">
        <v>1534.71</v>
      </c>
      <c r="AA370" s="22" t="n">
        <v>0</v>
      </c>
      <c r="AB370" s="22" t="n">
        <v>105416.77</v>
      </c>
      <c r="AC370" s="22" t="n">
        <v>105416.77</v>
      </c>
      <c r="AD370" s="22" t="n">
        <v>0</v>
      </c>
    </row>
    <row r="371" s="1" customFormat="true" ht="12.75" hidden="false" customHeight="false" outlineLevel="0" collapsed="false">
      <c r="A371" s="17" t="s">
        <v>31</v>
      </c>
      <c r="B371" s="3" t="n">
        <v>-23374</v>
      </c>
      <c r="C371" s="18" t="s">
        <v>134</v>
      </c>
      <c r="D371" s="19" t="s">
        <v>129</v>
      </c>
      <c r="E371" s="5" t="s">
        <v>75</v>
      </c>
      <c r="F371" s="20" t="s">
        <v>75</v>
      </c>
      <c r="G371" s="21" t="n">
        <v>148580.68</v>
      </c>
      <c r="H371" s="22" t="n">
        <v>0</v>
      </c>
      <c r="I371" s="22" t="n">
        <v>0</v>
      </c>
      <c r="J371" s="22" t="n">
        <v>10955</v>
      </c>
      <c r="K371" s="22" t="n">
        <v>5464.97</v>
      </c>
      <c r="L371" s="22" t="n">
        <v>1050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100000</v>
      </c>
      <c r="S371" s="22" t="n">
        <v>59705</v>
      </c>
      <c r="T371" s="22" t="n">
        <v>4280.2</v>
      </c>
      <c r="U371" s="22" t="n">
        <v>0</v>
      </c>
      <c r="V371" s="22" t="n">
        <v>7743.13</v>
      </c>
      <c r="W371" s="22" t="n">
        <v>0</v>
      </c>
      <c r="X371" s="22" t="n">
        <v>0</v>
      </c>
      <c r="Y371" s="22" t="n">
        <v>0</v>
      </c>
      <c r="Z371" s="22" t="n">
        <v>3772.32</v>
      </c>
      <c r="AA371" s="22" t="n">
        <v>0</v>
      </c>
      <c r="AB371" s="22" t="n">
        <v>175500.65</v>
      </c>
      <c r="AC371" s="22" t="n">
        <v>175500.65</v>
      </c>
      <c r="AD371" s="22" t="n">
        <v>0</v>
      </c>
    </row>
    <row r="372" s="1" customFormat="true" ht="12.75" hidden="false" customHeight="false" outlineLevel="0" collapsed="false">
      <c r="A372" s="17" t="s">
        <v>31</v>
      </c>
      <c r="B372" s="3" t="n">
        <v>-23374</v>
      </c>
      <c r="C372" s="18" t="s">
        <v>134</v>
      </c>
      <c r="D372" s="19" t="s">
        <v>110</v>
      </c>
      <c r="E372" s="5" t="s">
        <v>34</v>
      </c>
      <c r="F372" s="20" t="s">
        <v>34</v>
      </c>
      <c r="G372" s="21" t="n">
        <v>196624.91</v>
      </c>
      <c r="H372" s="22" t="n">
        <v>0</v>
      </c>
      <c r="I372" s="22" t="n">
        <v>4919.95</v>
      </c>
      <c r="J372" s="22" t="n">
        <v>20922</v>
      </c>
      <c r="K372" s="22" t="n">
        <v>2407.87</v>
      </c>
      <c r="L372" s="22" t="n">
        <v>0</v>
      </c>
      <c r="M372" s="22" t="n">
        <v>0</v>
      </c>
      <c r="N372" s="22" t="n">
        <v>0</v>
      </c>
      <c r="O372" s="22" t="n">
        <v>0</v>
      </c>
      <c r="P372" s="22" t="n">
        <v>0</v>
      </c>
      <c r="Q372" s="22" t="n">
        <v>0</v>
      </c>
      <c r="R372" s="22" t="n">
        <v>100000</v>
      </c>
      <c r="S372" s="22" t="n">
        <v>53548</v>
      </c>
      <c r="T372" s="22" t="n">
        <v>37686.12</v>
      </c>
      <c r="U372" s="22" t="n">
        <v>0</v>
      </c>
      <c r="V372" s="22" t="n">
        <v>30748.14</v>
      </c>
      <c r="W372" s="22" t="n">
        <v>0</v>
      </c>
      <c r="X372" s="22" t="n">
        <v>0</v>
      </c>
      <c r="Y372" s="22" t="n">
        <v>0</v>
      </c>
      <c r="Z372" s="22" t="n">
        <v>2892.47</v>
      </c>
      <c r="AA372" s="22" t="n">
        <v>0</v>
      </c>
      <c r="AB372" s="22" t="n">
        <v>224874.73</v>
      </c>
      <c r="AC372" s="22" t="n">
        <v>224874.73</v>
      </c>
      <c r="AD372" s="22" t="n">
        <v>0</v>
      </c>
    </row>
    <row r="373" s="1" customFormat="true" ht="12.75" hidden="false" customHeight="false" outlineLevel="0" collapsed="false">
      <c r="A373" s="17" t="s">
        <v>31</v>
      </c>
      <c r="B373" s="3" t="n">
        <v>-23374</v>
      </c>
      <c r="C373" s="18" t="s">
        <v>134</v>
      </c>
      <c r="D373" s="19" t="s">
        <v>111</v>
      </c>
      <c r="E373" s="5" t="s">
        <v>67</v>
      </c>
      <c r="F373" s="20" t="s">
        <v>67</v>
      </c>
      <c r="G373" s="21" t="n">
        <v>91190.49</v>
      </c>
      <c r="H373" s="22" t="n">
        <v>0</v>
      </c>
      <c r="I373" s="22" t="n">
        <v>9908.59</v>
      </c>
      <c r="J373" s="22" t="n">
        <v>2289</v>
      </c>
      <c r="K373" s="22" t="n">
        <v>1557.44</v>
      </c>
      <c r="L373" s="22" t="n">
        <v>0</v>
      </c>
      <c r="M373" s="22" t="n">
        <v>0</v>
      </c>
      <c r="N373" s="22" t="n">
        <v>0</v>
      </c>
      <c r="O373" s="22" t="n">
        <v>0</v>
      </c>
      <c r="P373" s="22" t="n">
        <v>0</v>
      </c>
      <c r="Q373" s="22" t="n">
        <v>0</v>
      </c>
      <c r="R373" s="22" t="n">
        <v>50000</v>
      </c>
      <c r="S373" s="22" t="n">
        <v>34395</v>
      </c>
      <c r="T373" s="22" t="n">
        <v>19458.76</v>
      </c>
      <c r="U373" s="22" t="n">
        <v>0</v>
      </c>
      <c r="V373" s="22" t="n">
        <v>0</v>
      </c>
      <c r="W373" s="22" t="n">
        <v>0</v>
      </c>
      <c r="X373" s="22" t="n">
        <v>0</v>
      </c>
      <c r="Y373" s="22" t="n">
        <v>0</v>
      </c>
      <c r="Z373" s="22" t="n">
        <v>1091.76</v>
      </c>
      <c r="AA373" s="22" t="n">
        <v>0</v>
      </c>
      <c r="AB373" s="22" t="n">
        <v>104945.52</v>
      </c>
      <c r="AC373" s="22" t="n">
        <v>104945.52</v>
      </c>
      <c r="AD373" s="22" t="n">
        <v>0</v>
      </c>
    </row>
    <row r="374" s="1" customFormat="true" ht="12.75" hidden="false" customHeight="false" outlineLevel="0" collapsed="false">
      <c r="A374" s="17" t="s">
        <v>31</v>
      </c>
      <c r="B374" s="3" t="n">
        <v>-23374</v>
      </c>
      <c r="C374" s="18" t="s">
        <v>134</v>
      </c>
      <c r="D374" s="19" t="s">
        <v>116</v>
      </c>
      <c r="E374" s="5" t="s">
        <v>62</v>
      </c>
      <c r="F374" s="20" t="s">
        <v>62</v>
      </c>
      <c r="G374" s="21" t="n">
        <v>89402.26</v>
      </c>
      <c r="H374" s="22" t="n">
        <v>0</v>
      </c>
      <c r="I374" s="22" t="n">
        <v>15340.05</v>
      </c>
      <c r="J374" s="22" t="n">
        <v>3457.25</v>
      </c>
      <c r="K374" s="22" t="n">
        <v>4279.01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50000</v>
      </c>
      <c r="S374" s="22" t="n">
        <v>52104</v>
      </c>
      <c r="T374" s="22" t="n">
        <v>8814.07</v>
      </c>
      <c r="U374" s="22" t="n">
        <v>0</v>
      </c>
      <c r="V374" s="22" t="n">
        <v>259.9</v>
      </c>
      <c r="W374" s="22" t="n">
        <v>0</v>
      </c>
      <c r="X374" s="22" t="n">
        <v>0</v>
      </c>
      <c r="Y374" s="22" t="n">
        <v>0</v>
      </c>
      <c r="Z374" s="22" t="n">
        <v>1300.6</v>
      </c>
      <c r="AA374" s="22" t="n">
        <v>0</v>
      </c>
      <c r="AB374" s="22" t="n">
        <v>112478.57</v>
      </c>
      <c r="AC374" s="22" t="n">
        <v>112478.57</v>
      </c>
      <c r="AD374" s="22" t="n">
        <v>0</v>
      </c>
    </row>
    <row r="375" s="1" customFormat="true" ht="12.75" hidden="false" customHeight="false" outlineLevel="0" collapsed="false">
      <c r="A375" s="17" t="s">
        <v>31</v>
      </c>
      <c r="B375" s="3" t="n">
        <v>-23374</v>
      </c>
      <c r="C375" s="18" t="s">
        <v>134</v>
      </c>
      <c r="D375" s="19" t="s">
        <v>66</v>
      </c>
      <c r="E375" s="5" t="s">
        <v>67</v>
      </c>
      <c r="F375" s="20" t="s">
        <v>67</v>
      </c>
      <c r="G375" s="21" t="n">
        <v>135485.34</v>
      </c>
      <c r="H375" s="22" t="n">
        <v>0</v>
      </c>
      <c r="I375" s="22" t="n">
        <v>25508.32</v>
      </c>
      <c r="J375" s="22" t="n">
        <v>1834.77</v>
      </c>
      <c r="K375" s="22" t="n">
        <v>4669.47</v>
      </c>
      <c r="L375" s="22" t="n">
        <v>2490</v>
      </c>
      <c r="M375" s="22" t="n">
        <v>0</v>
      </c>
      <c r="N375" s="22" t="n">
        <v>0</v>
      </c>
      <c r="O375" s="22" t="n">
        <v>0</v>
      </c>
      <c r="P375" s="22" t="n">
        <v>0</v>
      </c>
      <c r="Q375" s="22" t="n">
        <v>0</v>
      </c>
      <c r="R375" s="22" t="n">
        <v>100000</v>
      </c>
      <c r="S375" s="22" t="n">
        <v>46538</v>
      </c>
      <c r="T375" s="22" t="n">
        <v>20379.71</v>
      </c>
      <c r="U375" s="22" t="n">
        <v>0</v>
      </c>
      <c r="V375" s="22" t="n">
        <v>0</v>
      </c>
      <c r="W375" s="22" t="n">
        <v>0</v>
      </c>
      <c r="X375" s="22" t="n">
        <v>0</v>
      </c>
      <c r="Y375" s="22" t="n">
        <v>0</v>
      </c>
      <c r="Z375" s="22" t="n">
        <v>3070.19</v>
      </c>
      <c r="AA375" s="22" t="n">
        <v>0</v>
      </c>
      <c r="AB375" s="22" t="n">
        <v>169987.9</v>
      </c>
      <c r="AC375" s="22" t="n">
        <v>169987.9</v>
      </c>
      <c r="AD375" s="22" t="n">
        <v>0</v>
      </c>
    </row>
    <row r="376" s="1" customFormat="true" ht="12.75" hidden="false" customHeight="false" outlineLevel="0" collapsed="false">
      <c r="A376" s="17" t="s">
        <v>31</v>
      </c>
      <c r="B376" s="3" t="n">
        <v>-23374</v>
      </c>
      <c r="C376" s="18" t="s">
        <v>134</v>
      </c>
      <c r="D376" s="19" t="s">
        <v>112</v>
      </c>
      <c r="E376" s="5" t="s">
        <v>75</v>
      </c>
      <c r="F376" s="20" t="s">
        <v>75</v>
      </c>
      <c r="G376" s="21" t="n">
        <v>189225.13</v>
      </c>
      <c r="H376" s="22" t="n">
        <v>0</v>
      </c>
      <c r="I376" s="22" t="n">
        <v>826.19</v>
      </c>
      <c r="J376" s="22" t="n">
        <v>5751.77</v>
      </c>
      <c r="K376" s="22" t="n">
        <v>10423.59</v>
      </c>
      <c r="L376" s="22" t="n">
        <v>6000</v>
      </c>
      <c r="M376" s="22" t="n">
        <v>0</v>
      </c>
      <c r="N376" s="22" t="n">
        <v>0</v>
      </c>
      <c r="O376" s="22" t="n">
        <v>0</v>
      </c>
      <c r="P376" s="22" t="n">
        <v>0</v>
      </c>
      <c r="Q376" s="22" t="n">
        <v>0</v>
      </c>
      <c r="R376" s="22" t="n">
        <v>100000</v>
      </c>
      <c r="S376" s="22" t="n">
        <v>70642</v>
      </c>
      <c r="T376" s="22" t="n">
        <v>20046.01</v>
      </c>
      <c r="U376" s="22" t="n">
        <v>0</v>
      </c>
      <c r="V376" s="22" t="n">
        <v>17513.97</v>
      </c>
      <c r="W376" s="22" t="n">
        <v>0</v>
      </c>
      <c r="X376" s="22" t="n">
        <v>0</v>
      </c>
      <c r="Y376" s="22" t="n">
        <v>0</v>
      </c>
      <c r="Z376" s="22" t="n">
        <v>4024.7</v>
      </c>
      <c r="AA376" s="22" t="n">
        <v>0</v>
      </c>
      <c r="AB376" s="22" t="n">
        <v>212226.68</v>
      </c>
      <c r="AC376" s="22" t="n">
        <v>212226.68</v>
      </c>
      <c r="AD376" s="22" t="n">
        <v>0</v>
      </c>
    </row>
    <row r="377" s="1" customFormat="true" ht="12.75" hidden="false" customHeight="false" outlineLevel="0" collapsed="false">
      <c r="A377" s="17" t="s">
        <v>31</v>
      </c>
      <c r="B377" s="3" t="n">
        <v>-23374</v>
      </c>
      <c r="C377" s="18" t="s">
        <v>134</v>
      </c>
      <c r="D377" s="19" t="s">
        <v>70</v>
      </c>
      <c r="E377" s="5" t="s">
        <v>59</v>
      </c>
      <c r="F377" s="20" t="s">
        <v>59</v>
      </c>
      <c r="G377" s="21" t="n">
        <v>135019.95</v>
      </c>
      <c r="H377" s="22" t="n">
        <v>0</v>
      </c>
      <c r="I377" s="22" t="n">
        <v>54740.01</v>
      </c>
      <c r="J377" s="22" t="n">
        <v>2117</v>
      </c>
      <c r="K377" s="22" t="n">
        <v>2544.09</v>
      </c>
      <c r="L377" s="22" t="n">
        <v>300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100000</v>
      </c>
      <c r="S377" s="22" t="n">
        <v>67001</v>
      </c>
      <c r="T377" s="22" t="n">
        <v>29971.89</v>
      </c>
      <c r="U377" s="22" t="n">
        <v>0</v>
      </c>
      <c r="V377" s="22" t="n">
        <v>0</v>
      </c>
      <c r="W377" s="22" t="n">
        <v>0</v>
      </c>
      <c r="X377" s="22" t="n">
        <v>0</v>
      </c>
      <c r="Y377" s="22" t="n">
        <v>0</v>
      </c>
      <c r="Z377" s="22" t="n">
        <v>448.16</v>
      </c>
      <c r="AA377" s="22" t="n">
        <v>0</v>
      </c>
      <c r="AB377" s="22" t="n">
        <v>197421.05</v>
      </c>
      <c r="AC377" s="22" t="n">
        <v>197421.05</v>
      </c>
      <c r="AD377" s="22" t="n">
        <v>0</v>
      </c>
    </row>
    <row r="378" s="1" customFormat="true" ht="12.75" hidden="false" customHeight="false" outlineLevel="0" collapsed="false">
      <c r="A378" s="17" t="s">
        <v>31</v>
      </c>
      <c r="B378" s="3" t="n">
        <v>-23374</v>
      </c>
      <c r="C378" s="18" t="s">
        <v>134</v>
      </c>
      <c r="D378" s="19" t="s">
        <v>33</v>
      </c>
      <c r="E378" s="5" t="s">
        <v>34</v>
      </c>
      <c r="F378" s="20" t="s">
        <v>34</v>
      </c>
      <c r="G378" s="21" t="n">
        <v>309040.43</v>
      </c>
      <c r="H378" s="22" t="n">
        <v>0</v>
      </c>
      <c r="I378" s="22" t="n">
        <v>152464.36</v>
      </c>
      <c r="J378" s="22" t="n">
        <v>20842</v>
      </c>
      <c r="K378" s="22" t="n">
        <v>23253.13</v>
      </c>
      <c r="L378" s="22" t="n">
        <v>0</v>
      </c>
      <c r="M378" s="22" t="n">
        <v>0</v>
      </c>
      <c r="N378" s="22" t="n">
        <v>0</v>
      </c>
      <c r="O378" s="22" t="n">
        <v>0</v>
      </c>
      <c r="P378" s="22" t="n">
        <v>0</v>
      </c>
      <c r="Q378" s="22" t="n">
        <v>0</v>
      </c>
      <c r="R378" s="22" t="n">
        <v>155000</v>
      </c>
      <c r="S378" s="22" t="n">
        <v>65759</v>
      </c>
      <c r="T378" s="22" t="n">
        <v>275214.47</v>
      </c>
      <c r="U378" s="22" t="n">
        <v>0</v>
      </c>
      <c r="V378" s="22" t="n">
        <v>3582.12</v>
      </c>
      <c r="W378" s="22" t="n">
        <v>0</v>
      </c>
      <c r="X378" s="22" t="n">
        <v>0</v>
      </c>
      <c r="Y378" s="22" t="n">
        <v>0</v>
      </c>
      <c r="Z378" s="22" t="n">
        <v>6044.33</v>
      </c>
      <c r="AA378" s="22" t="n">
        <v>0</v>
      </c>
      <c r="AB378" s="22" t="n">
        <v>505599.92</v>
      </c>
      <c r="AC378" s="22" t="n">
        <v>505599.92</v>
      </c>
      <c r="AD378" s="22" t="n">
        <v>0</v>
      </c>
    </row>
    <row r="379" s="1" customFormat="true" ht="12.75" hidden="false" customHeight="false" outlineLevel="0" collapsed="false">
      <c r="A379" s="17" t="s">
        <v>31</v>
      </c>
      <c r="B379" s="3" t="n">
        <v>-23374</v>
      </c>
      <c r="C379" s="18" t="s">
        <v>134</v>
      </c>
      <c r="D379" s="19" t="s">
        <v>113</v>
      </c>
      <c r="E379" s="5" t="s">
        <v>34</v>
      </c>
      <c r="F379" s="20" t="s">
        <v>34</v>
      </c>
      <c r="G379" s="21" t="n">
        <v>276339.79</v>
      </c>
      <c r="H379" s="22" t="n">
        <v>0</v>
      </c>
      <c r="I379" s="22" t="n">
        <v>1268.85</v>
      </c>
      <c r="J379" s="22" t="n">
        <v>12255</v>
      </c>
      <c r="K379" s="22" t="n">
        <v>4670.5</v>
      </c>
      <c r="L379" s="22" t="n">
        <v>1000</v>
      </c>
      <c r="M379" s="22" t="n">
        <v>0</v>
      </c>
      <c r="N379" s="22" t="n">
        <v>0</v>
      </c>
      <c r="O379" s="22" t="n">
        <v>0</v>
      </c>
      <c r="P379" s="22" t="n">
        <v>0</v>
      </c>
      <c r="Q379" s="22" t="n">
        <v>0</v>
      </c>
      <c r="R379" s="22" t="n">
        <v>150000</v>
      </c>
      <c r="S379" s="22" t="n">
        <v>66306</v>
      </c>
      <c r="T379" s="22" t="n">
        <v>61426.08</v>
      </c>
      <c r="U379" s="22" t="n">
        <v>0</v>
      </c>
      <c r="V379" s="22" t="n">
        <v>13945.76</v>
      </c>
      <c r="W379" s="22" t="n">
        <v>0</v>
      </c>
      <c r="X379" s="22" t="n">
        <v>0</v>
      </c>
      <c r="Y379" s="22" t="n">
        <v>0</v>
      </c>
      <c r="Z379" s="22" t="n">
        <v>3856.3</v>
      </c>
      <c r="AA379" s="22" t="n">
        <v>0</v>
      </c>
      <c r="AB379" s="22" t="n">
        <v>295534.14</v>
      </c>
      <c r="AC379" s="22" t="n">
        <v>295534.14</v>
      </c>
      <c r="AD379" s="22" t="n">
        <v>0</v>
      </c>
    </row>
    <row r="380" s="1" customFormat="true" ht="12.75" hidden="false" customHeight="false" outlineLevel="0" collapsed="false">
      <c r="A380" s="17" t="s">
        <v>31</v>
      </c>
      <c r="B380" s="3" t="n">
        <v>-23374</v>
      </c>
      <c r="C380" s="18" t="s">
        <v>134</v>
      </c>
      <c r="D380" s="19" t="s">
        <v>90</v>
      </c>
      <c r="E380" s="5" t="s">
        <v>40</v>
      </c>
      <c r="F380" s="20" t="s">
        <v>40</v>
      </c>
      <c r="G380" s="21" t="n">
        <v>159383.02</v>
      </c>
      <c r="H380" s="22" t="n">
        <v>0</v>
      </c>
      <c r="I380" s="22" t="n">
        <v>7453.43</v>
      </c>
      <c r="J380" s="22" t="n">
        <v>2568</v>
      </c>
      <c r="K380" s="22" t="n">
        <v>4173.28</v>
      </c>
      <c r="L380" s="22" t="n">
        <v>10724.81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100000</v>
      </c>
      <c r="S380" s="22" t="n">
        <v>63275</v>
      </c>
      <c r="T380" s="22" t="n">
        <v>16831.93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4195.61</v>
      </c>
      <c r="AA380" s="22" t="n">
        <v>0</v>
      </c>
      <c r="AB380" s="22" t="n">
        <v>184302.54</v>
      </c>
      <c r="AC380" s="22" t="n">
        <v>184302.54</v>
      </c>
      <c r="AD380" s="22" t="n">
        <v>0</v>
      </c>
    </row>
    <row r="381" s="1" customFormat="true" ht="12.75" hidden="false" customHeight="false" outlineLevel="0" collapsed="false">
      <c r="A381" s="17" t="s">
        <v>31</v>
      </c>
      <c r="B381" s="3" t="n">
        <v>-23374</v>
      </c>
      <c r="C381" s="18" t="s">
        <v>134</v>
      </c>
      <c r="D381" s="19" t="s">
        <v>130</v>
      </c>
      <c r="E381" s="5" t="s">
        <v>38</v>
      </c>
      <c r="F381" s="20" t="s">
        <v>38</v>
      </c>
      <c r="G381" s="21" t="n">
        <v>79149.65</v>
      </c>
      <c r="H381" s="22" t="n">
        <v>0</v>
      </c>
      <c r="I381" s="22" t="n">
        <v>14917.71</v>
      </c>
      <c r="J381" s="22" t="n">
        <v>0</v>
      </c>
      <c r="K381" s="22" t="n">
        <v>7498.1</v>
      </c>
      <c r="L381" s="22" t="n">
        <v>0</v>
      </c>
      <c r="M381" s="22" t="n">
        <v>0</v>
      </c>
      <c r="N381" s="22" t="n">
        <v>0</v>
      </c>
      <c r="O381" s="22" t="n">
        <v>0</v>
      </c>
      <c r="P381" s="22" t="n">
        <v>0</v>
      </c>
      <c r="Q381" s="22" t="n">
        <v>0</v>
      </c>
      <c r="R381" s="22" t="n">
        <v>50000</v>
      </c>
      <c r="S381" s="22" t="n">
        <v>45628</v>
      </c>
      <c r="T381" s="22" t="n">
        <v>5033.12</v>
      </c>
      <c r="U381" s="22" t="n">
        <v>0</v>
      </c>
      <c r="V381" s="22" t="n">
        <v>0</v>
      </c>
      <c r="W381" s="22" t="n">
        <v>0</v>
      </c>
      <c r="X381" s="22" t="n">
        <v>0</v>
      </c>
      <c r="Y381" s="22" t="n">
        <v>0</v>
      </c>
      <c r="Z381" s="22" t="n">
        <v>904.34</v>
      </c>
      <c r="AA381" s="22" t="n">
        <v>0</v>
      </c>
      <c r="AB381" s="22" t="n">
        <v>101565.46</v>
      </c>
      <c r="AC381" s="22" t="n">
        <v>101565.46</v>
      </c>
      <c r="AD381" s="22" t="n">
        <v>0</v>
      </c>
    </row>
    <row r="382" s="1" customFormat="true" ht="12.75" hidden="false" customHeight="false" outlineLevel="0" collapsed="false">
      <c r="A382" s="17" t="s">
        <v>31</v>
      </c>
      <c r="B382" s="3" t="n">
        <v>-23374</v>
      </c>
      <c r="C382" s="18" t="s">
        <v>134</v>
      </c>
      <c r="D382" s="19" t="s">
        <v>117</v>
      </c>
      <c r="E382" s="5" t="s">
        <v>75</v>
      </c>
      <c r="F382" s="20" t="s">
        <v>75</v>
      </c>
      <c r="G382" s="21" t="n">
        <v>196664.17</v>
      </c>
      <c r="H382" s="22" t="n">
        <v>0</v>
      </c>
      <c r="I382" s="22" t="n">
        <v>644.24</v>
      </c>
      <c r="J382" s="22" t="n">
        <v>15064</v>
      </c>
      <c r="K382" s="22" t="n">
        <v>5748.36</v>
      </c>
      <c r="L382" s="22" t="n">
        <v>12000</v>
      </c>
      <c r="M382" s="22" t="n">
        <v>0</v>
      </c>
      <c r="N382" s="22" t="n">
        <v>0</v>
      </c>
      <c r="O382" s="22" t="n">
        <v>0</v>
      </c>
      <c r="P382" s="22" t="n">
        <v>0</v>
      </c>
      <c r="Q382" s="22" t="n">
        <v>0</v>
      </c>
      <c r="R382" s="22" t="n">
        <v>100000</v>
      </c>
      <c r="S382" s="22" t="n">
        <v>84315</v>
      </c>
      <c r="T382" s="22" t="n">
        <v>27819.48</v>
      </c>
      <c r="U382" s="22" t="n">
        <v>0</v>
      </c>
      <c r="V382" s="22" t="n">
        <v>12371.45</v>
      </c>
      <c r="W382" s="22" t="n">
        <v>0</v>
      </c>
      <c r="X382" s="22" t="n">
        <v>0</v>
      </c>
      <c r="Y382" s="22" t="n">
        <v>0</v>
      </c>
      <c r="Z382" s="22" t="n">
        <v>5614.84</v>
      </c>
      <c r="AA382" s="22" t="n">
        <v>0</v>
      </c>
      <c r="AB382" s="22" t="n">
        <v>230120.77</v>
      </c>
      <c r="AC382" s="22" t="n">
        <v>230120.77</v>
      </c>
      <c r="AD382" s="22" t="n">
        <v>0</v>
      </c>
    </row>
    <row r="383" s="1" customFormat="true" ht="12.75" hidden="false" customHeight="false" outlineLevel="0" collapsed="false">
      <c r="A383" s="17" t="s">
        <v>31</v>
      </c>
      <c r="B383" s="3" t="n">
        <v>-23374</v>
      </c>
      <c r="C383" s="18" t="s">
        <v>134</v>
      </c>
      <c r="D383" s="19" t="s">
        <v>91</v>
      </c>
      <c r="E383" s="5" t="s">
        <v>34</v>
      </c>
      <c r="F383" s="20" t="s">
        <v>34</v>
      </c>
      <c r="G383" s="21" t="n">
        <v>237434.84</v>
      </c>
      <c r="H383" s="22" t="n">
        <v>0</v>
      </c>
      <c r="I383" s="22" t="n">
        <v>30421.53</v>
      </c>
      <c r="J383" s="22" t="n">
        <v>9971</v>
      </c>
      <c r="K383" s="22" t="n">
        <v>9022.66</v>
      </c>
      <c r="L383" s="22" t="n">
        <v>800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150000</v>
      </c>
      <c r="S383" s="22" t="n">
        <v>75244</v>
      </c>
      <c r="T383" s="22" t="n">
        <v>51204.14</v>
      </c>
      <c r="U383" s="22" t="n">
        <v>0</v>
      </c>
      <c r="V383" s="22" t="n">
        <v>13000.12</v>
      </c>
      <c r="W383" s="22" t="n">
        <v>0</v>
      </c>
      <c r="X383" s="22" t="n">
        <v>0</v>
      </c>
      <c r="Y383" s="22" t="n">
        <v>0</v>
      </c>
      <c r="Z383" s="22" t="n">
        <v>5401.77</v>
      </c>
      <c r="AA383" s="22" t="n">
        <v>0</v>
      </c>
      <c r="AB383" s="22" t="n">
        <v>294850.03</v>
      </c>
      <c r="AC383" s="22" t="n">
        <v>294850.03</v>
      </c>
      <c r="AD383" s="22" t="n">
        <v>0</v>
      </c>
    </row>
    <row r="384" s="1" customFormat="true" ht="12.75" hidden="false" customHeight="false" outlineLevel="0" collapsed="false">
      <c r="A384" s="17" t="s">
        <v>31</v>
      </c>
      <c r="B384" s="3" t="n">
        <v>-23374</v>
      </c>
      <c r="C384" s="18" t="s">
        <v>134</v>
      </c>
      <c r="D384" s="19" t="s">
        <v>118</v>
      </c>
      <c r="E384" s="5" t="s">
        <v>46</v>
      </c>
      <c r="F384" s="20" t="s">
        <v>46</v>
      </c>
      <c r="G384" s="21" t="n">
        <v>89409.98</v>
      </c>
      <c r="H384" s="22" t="n">
        <v>0</v>
      </c>
      <c r="I384" s="22" t="n">
        <v>22897.82</v>
      </c>
      <c r="J384" s="22" t="n">
        <v>2361.45</v>
      </c>
      <c r="K384" s="22" t="n">
        <v>3270.86</v>
      </c>
      <c r="L384" s="22" t="n">
        <v>744.28</v>
      </c>
      <c r="M384" s="22" t="n">
        <v>0</v>
      </c>
      <c r="N384" s="22" t="n">
        <v>0</v>
      </c>
      <c r="O384" s="22" t="n">
        <v>0</v>
      </c>
      <c r="P384" s="22" t="n">
        <v>0</v>
      </c>
      <c r="Q384" s="22" t="n">
        <v>0</v>
      </c>
      <c r="R384" s="22" t="n">
        <v>50000</v>
      </c>
      <c r="S384" s="22" t="n">
        <v>51680</v>
      </c>
      <c r="T384" s="22" t="n">
        <v>14115.18</v>
      </c>
      <c r="U384" s="22" t="n">
        <v>0</v>
      </c>
      <c r="V384" s="22" t="n">
        <v>1552.2</v>
      </c>
      <c r="W384" s="22" t="n">
        <v>0</v>
      </c>
      <c r="X384" s="22" t="n">
        <v>0</v>
      </c>
      <c r="Y384" s="22" t="n">
        <v>0</v>
      </c>
      <c r="Z384" s="22" t="n">
        <v>1337.01</v>
      </c>
      <c r="AA384" s="22" t="n">
        <v>0</v>
      </c>
      <c r="AB384" s="22" t="n">
        <v>118684.39</v>
      </c>
      <c r="AC384" s="22" t="n">
        <v>118684.39</v>
      </c>
      <c r="AD384" s="22" t="n">
        <v>0</v>
      </c>
    </row>
    <row r="385" s="1" customFormat="true" ht="12.75" hidden="false" customHeight="false" outlineLevel="0" collapsed="false">
      <c r="A385" s="17" t="s">
        <v>31</v>
      </c>
      <c r="B385" s="3" t="n">
        <v>-23374</v>
      </c>
      <c r="C385" s="18" t="s">
        <v>134</v>
      </c>
      <c r="D385" s="19" t="s">
        <v>131</v>
      </c>
      <c r="E385" s="5" t="s">
        <v>75</v>
      </c>
      <c r="F385" s="20" t="s">
        <v>75</v>
      </c>
      <c r="G385" s="21" t="n">
        <v>163898.12</v>
      </c>
      <c r="H385" s="22" t="n">
        <v>0</v>
      </c>
      <c r="I385" s="22" t="n">
        <v>0</v>
      </c>
      <c r="J385" s="22" t="n">
        <v>5447</v>
      </c>
      <c r="K385" s="22" t="n">
        <v>10920.86</v>
      </c>
      <c r="L385" s="22" t="n">
        <v>0</v>
      </c>
      <c r="M385" s="22" t="n">
        <v>0</v>
      </c>
      <c r="N385" s="22" t="n">
        <v>0</v>
      </c>
      <c r="O385" s="22" t="n">
        <v>0</v>
      </c>
      <c r="P385" s="22" t="n">
        <v>0</v>
      </c>
      <c r="Q385" s="22" t="n">
        <v>0</v>
      </c>
      <c r="R385" s="22" t="n">
        <v>100000</v>
      </c>
      <c r="S385" s="22" t="n">
        <v>54881</v>
      </c>
      <c r="T385" s="22" t="n">
        <v>10646.66</v>
      </c>
      <c r="U385" s="22" t="n">
        <v>0</v>
      </c>
      <c r="V385" s="22" t="n">
        <v>11702.71</v>
      </c>
      <c r="W385" s="22" t="n">
        <v>0</v>
      </c>
      <c r="X385" s="22" t="n">
        <v>0</v>
      </c>
      <c r="Y385" s="22" t="n">
        <v>0</v>
      </c>
      <c r="Z385" s="22" t="n">
        <v>3035.61</v>
      </c>
      <c r="AA385" s="22" t="n">
        <v>0</v>
      </c>
      <c r="AB385" s="22" t="n">
        <v>180265.98</v>
      </c>
      <c r="AC385" s="22" t="n">
        <v>180265.98</v>
      </c>
      <c r="AD385" s="22" t="n">
        <v>0</v>
      </c>
    </row>
    <row r="386" s="1" customFormat="true" ht="12.75" hidden="false" customHeight="false" outlineLevel="0" collapsed="false">
      <c r="A386" s="17" t="s">
        <v>31</v>
      </c>
      <c r="B386" s="3" t="n">
        <v>-23374</v>
      </c>
      <c r="C386" s="18" t="s">
        <v>134</v>
      </c>
      <c r="D386" s="19" t="s">
        <v>119</v>
      </c>
      <c r="E386" s="5" t="s">
        <v>120</v>
      </c>
      <c r="F386" s="20" t="s">
        <v>121</v>
      </c>
      <c r="G386" s="21" t="n">
        <v>92601.39</v>
      </c>
      <c r="H386" s="22" t="n">
        <v>0</v>
      </c>
      <c r="I386" s="22" t="n">
        <v>4166.03</v>
      </c>
      <c r="J386" s="22" t="n">
        <v>4616</v>
      </c>
      <c r="K386" s="22" t="n">
        <v>2191.08</v>
      </c>
      <c r="L386" s="22" t="n">
        <v>817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50000</v>
      </c>
      <c r="S386" s="22" t="n">
        <v>47289</v>
      </c>
      <c r="T386" s="22" t="n">
        <v>5850.73</v>
      </c>
      <c r="U386" s="22" t="n">
        <v>0</v>
      </c>
      <c r="V386" s="22" t="n">
        <v>0</v>
      </c>
      <c r="W386" s="22" t="n">
        <v>0</v>
      </c>
      <c r="X386" s="22" t="n">
        <v>0</v>
      </c>
      <c r="Y386" s="22" t="n">
        <v>0</v>
      </c>
      <c r="Z386" s="22" t="n">
        <v>1251.77</v>
      </c>
      <c r="AA386" s="22" t="n">
        <v>0</v>
      </c>
      <c r="AB386" s="22" t="n">
        <v>104391.5</v>
      </c>
      <c r="AC386" s="22" t="n">
        <v>104391.5</v>
      </c>
      <c r="AD386" s="22" t="n">
        <v>0</v>
      </c>
    </row>
    <row r="387" s="1" customFormat="true" ht="12.75" hidden="false" customHeight="false" outlineLevel="0" collapsed="false">
      <c r="A387" s="17" t="s">
        <v>31</v>
      </c>
      <c r="B387" s="3" t="n">
        <v>-23374</v>
      </c>
      <c r="C387" s="18" t="s">
        <v>134</v>
      </c>
      <c r="D387" s="19" t="s">
        <v>84</v>
      </c>
      <c r="E387" s="5" t="s">
        <v>85</v>
      </c>
      <c r="F387" s="20" t="s">
        <v>85</v>
      </c>
      <c r="G387" s="21" t="n">
        <v>98407.67</v>
      </c>
      <c r="H387" s="22" t="n">
        <v>0</v>
      </c>
      <c r="I387" s="22" t="n">
        <v>6342.72</v>
      </c>
      <c r="J387" s="22" t="n">
        <v>1504</v>
      </c>
      <c r="K387" s="22" t="n">
        <v>1399.06</v>
      </c>
      <c r="L387" s="22" t="n">
        <v>1500</v>
      </c>
      <c r="M387" s="22" t="n">
        <v>0</v>
      </c>
      <c r="N387" s="22" t="n">
        <v>0</v>
      </c>
      <c r="O387" s="22" t="n">
        <v>0</v>
      </c>
      <c r="P387" s="22" t="n">
        <v>0</v>
      </c>
      <c r="Q387" s="22" t="n">
        <v>0</v>
      </c>
      <c r="R387" s="22" t="n">
        <v>50000</v>
      </c>
      <c r="S387" s="22" t="n">
        <v>29605</v>
      </c>
      <c r="T387" s="22" t="n">
        <v>26584.68</v>
      </c>
      <c r="U387" s="22" t="n">
        <v>0</v>
      </c>
      <c r="V387" s="22" t="n">
        <v>0</v>
      </c>
      <c r="W387" s="22" t="n">
        <v>0</v>
      </c>
      <c r="X387" s="22" t="n">
        <v>0</v>
      </c>
      <c r="Y387" s="22" t="n">
        <v>0</v>
      </c>
      <c r="Z387" s="22" t="n">
        <v>2963.77</v>
      </c>
      <c r="AA387" s="22" t="n">
        <v>0</v>
      </c>
      <c r="AB387" s="22" t="n">
        <v>109153.45</v>
      </c>
      <c r="AC387" s="22" t="n">
        <v>109153.45</v>
      </c>
      <c r="AD387" s="22" t="n">
        <v>0</v>
      </c>
    </row>
    <row r="388" s="1" customFormat="true" ht="12.75" hidden="false" customHeight="false" outlineLevel="0" collapsed="false">
      <c r="A388" s="17" t="s">
        <v>31</v>
      </c>
      <c r="B388" s="3" t="n">
        <v>-23374</v>
      </c>
      <c r="C388" s="18" t="s">
        <v>134</v>
      </c>
      <c r="D388" s="19" t="s">
        <v>132</v>
      </c>
      <c r="E388" s="5" t="s">
        <v>133</v>
      </c>
      <c r="F388" s="20" t="s">
        <v>133</v>
      </c>
      <c r="G388" s="21" t="n">
        <v>93733.57</v>
      </c>
      <c r="H388" s="22" t="n">
        <v>0</v>
      </c>
      <c r="I388" s="22" t="n">
        <v>567.24</v>
      </c>
      <c r="J388" s="22" t="n">
        <v>5072.09</v>
      </c>
      <c r="K388" s="22" t="n">
        <v>5470.4</v>
      </c>
      <c r="L388" s="22" t="n">
        <v>0</v>
      </c>
      <c r="M388" s="22" t="n">
        <v>0</v>
      </c>
      <c r="N388" s="22" t="n">
        <v>0</v>
      </c>
      <c r="O388" s="22" t="n">
        <v>0</v>
      </c>
      <c r="P388" s="22" t="n">
        <v>0</v>
      </c>
      <c r="Q388" s="22" t="n">
        <v>0</v>
      </c>
      <c r="R388" s="22" t="n">
        <v>50000</v>
      </c>
      <c r="S388" s="22" t="n">
        <v>42470</v>
      </c>
      <c r="T388" s="22" t="n">
        <v>7150.55</v>
      </c>
      <c r="U388" s="22" t="n">
        <v>0</v>
      </c>
      <c r="V388" s="22" t="n">
        <v>3645.8</v>
      </c>
      <c r="W388" s="22" t="n">
        <v>0</v>
      </c>
      <c r="X388" s="22" t="n">
        <v>0</v>
      </c>
      <c r="Y388" s="22" t="n">
        <v>0</v>
      </c>
      <c r="Z388" s="22" t="n">
        <v>1576.95</v>
      </c>
      <c r="AA388" s="22" t="n">
        <v>0</v>
      </c>
      <c r="AB388" s="22" t="n">
        <v>104843.3</v>
      </c>
      <c r="AC388" s="22" t="n">
        <v>104843.3</v>
      </c>
      <c r="AD388" s="22" t="n">
        <v>0</v>
      </c>
    </row>
    <row r="389" s="1" customFormat="true" ht="12.75" hidden="false" customHeight="false" outlineLevel="0" collapsed="false">
      <c r="A389" s="17" t="s">
        <v>31</v>
      </c>
      <c r="B389" s="3" t="n">
        <v>-23374</v>
      </c>
      <c r="C389" s="18" t="s">
        <v>134</v>
      </c>
      <c r="D389" s="19" t="s">
        <v>92</v>
      </c>
      <c r="E389" s="5" t="s">
        <v>93</v>
      </c>
      <c r="F389" s="20" t="s">
        <v>93</v>
      </c>
      <c r="G389" s="21" t="n">
        <v>102411.9</v>
      </c>
      <c r="H389" s="22" t="n">
        <v>0</v>
      </c>
      <c r="I389" s="22" t="n">
        <v>1034.76</v>
      </c>
      <c r="J389" s="22" t="n">
        <v>5023</v>
      </c>
      <c r="K389" s="22" t="n">
        <v>4471</v>
      </c>
      <c r="L389" s="22" t="n">
        <v>2357.28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50000</v>
      </c>
      <c r="S389" s="22" t="n">
        <v>50797</v>
      </c>
      <c r="T389" s="22" t="n">
        <v>13370.84</v>
      </c>
      <c r="U389" s="22" t="n">
        <v>0</v>
      </c>
      <c r="V389" s="22" t="n">
        <v>0</v>
      </c>
      <c r="W389" s="22" t="n">
        <v>0</v>
      </c>
      <c r="X389" s="22" t="n">
        <v>0</v>
      </c>
      <c r="Y389" s="22" t="n">
        <v>0</v>
      </c>
      <c r="Z389" s="22" t="n">
        <v>1130.1</v>
      </c>
      <c r="AA389" s="22" t="n">
        <v>0</v>
      </c>
      <c r="AB389" s="22" t="n">
        <v>115297.94</v>
      </c>
      <c r="AC389" s="22" t="n">
        <v>115297.94</v>
      </c>
      <c r="AD389" s="22" t="n">
        <v>0</v>
      </c>
    </row>
    <row r="390" s="1" customFormat="true" ht="12.75" hidden="false" customHeight="false" outlineLevel="0" collapsed="false">
      <c r="A390" s="17" t="s">
        <v>31</v>
      </c>
      <c r="B390" s="3" t="n">
        <v>-23374</v>
      </c>
      <c r="C390" s="18" t="s">
        <v>134</v>
      </c>
      <c r="D390" s="19" t="s">
        <v>104</v>
      </c>
      <c r="E390" s="5" t="s">
        <v>72</v>
      </c>
      <c r="F390" s="20" t="s">
        <v>72</v>
      </c>
      <c r="G390" s="21" t="n">
        <v>95491.9</v>
      </c>
      <c r="H390" s="22" t="n">
        <v>0</v>
      </c>
      <c r="I390" s="22" t="n">
        <v>16135.04</v>
      </c>
      <c r="J390" s="22" t="n">
        <v>730</v>
      </c>
      <c r="K390" s="22" t="n">
        <v>2419.94</v>
      </c>
      <c r="L390" s="22" t="n">
        <v>1375</v>
      </c>
      <c r="M390" s="22" t="n">
        <v>0</v>
      </c>
      <c r="N390" s="22" t="n">
        <v>0</v>
      </c>
      <c r="O390" s="22" t="n">
        <v>0</v>
      </c>
      <c r="P390" s="22" t="n">
        <v>0</v>
      </c>
      <c r="Q390" s="22" t="n">
        <v>0</v>
      </c>
      <c r="R390" s="22" t="n">
        <v>50000</v>
      </c>
      <c r="S390" s="22" t="n">
        <v>46355</v>
      </c>
      <c r="T390" s="22" t="n">
        <v>17256.33</v>
      </c>
      <c r="U390" s="22" t="n">
        <v>0</v>
      </c>
      <c r="V390" s="22" t="n">
        <v>0</v>
      </c>
      <c r="W390" s="22" t="n">
        <v>0</v>
      </c>
      <c r="X390" s="22" t="n">
        <v>0</v>
      </c>
      <c r="Y390" s="22" t="n">
        <v>0</v>
      </c>
      <c r="Z390" s="22" t="n">
        <v>2540.55</v>
      </c>
      <c r="AA390" s="22" t="n">
        <v>0</v>
      </c>
      <c r="AB390" s="22" t="n">
        <v>116151.88</v>
      </c>
      <c r="AC390" s="22" t="n">
        <v>116151.88</v>
      </c>
      <c r="AD390" s="22" t="n">
        <v>0</v>
      </c>
    </row>
    <row r="391" s="1" customFormat="true" ht="12.75" hidden="false" customHeight="false" outlineLevel="0" collapsed="false">
      <c r="A391" s="17" t="s">
        <v>31</v>
      </c>
      <c r="B391" s="3" t="n">
        <v>-23374</v>
      </c>
      <c r="C391" s="18" t="s">
        <v>134</v>
      </c>
      <c r="D391" s="19" t="s">
        <v>94</v>
      </c>
      <c r="E391" s="5" t="s">
        <v>95</v>
      </c>
      <c r="F391" s="20" t="s">
        <v>95</v>
      </c>
      <c r="G391" s="21" t="n">
        <v>94397.19</v>
      </c>
      <c r="H391" s="22" t="n">
        <v>0</v>
      </c>
      <c r="I391" s="22" t="n">
        <v>16875.03</v>
      </c>
      <c r="J391" s="22" t="n">
        <v>1508</v>
      </c>
      <c r="K391" s="22" t="n">
        <v>1873.93</v>
      </c>
      <c r="L391" s="22" t="n">
        <v>2000</v>
      </c>
      <c r="M391" s="22" t="n">
        <v>0</v>
      </c>
      <c r="N391" s="22" t="n">
        <v>0</v>
      </c>
      <c r="O391" s="22" t="n">
        <v>0</v>
      </c>
      <c r="P391" s="22" t="n">
        <v>0</v>
      </c>
      <c r="Q391" s="22" t="n">
        <v>0</v>
      </c>
      <c r="R391" s="22" t="n">
        <v>50000</v>
      </c>
      <c r="S391" s="22" t="n">
        <v>43970</v>
      </c>
      <c r="T391" s="22" t="n">
        <v>19236.76</v>
      </c>
      <c r="U391" s="22" t="n">
        <v>0</v>
      </c>
      <c r="V391" s="22" t="n">
        <v>0</v>
      </c>
      <c r="W391" s="22" t="n">
        <v>0</v>
      </c>
      <c r="X391" s="22" t="n">
        <v>0</v>
      </c>
      <c r="Y391" s="22" t="n">
        <v>0</v>
      </c>
      <c r="Z391" s="22" t="n">
        <v>3447.39</v>
      </c>
      <c r="AA391" s="22" t="n">
        <v>0</v>
      </c>
      <c r="AB391" s="22" t="n">
        <v>116654.15</v>
      </c>
      <c r="AC391" s="22" t="n">
        <v>116654.15</v>
      </c>
      <c r="AD391" s="22" t="n">
        <v>0</v>
      </c>
    </row>
    <row r="392" s="1" customFormat="true" ht="12.75" hidden="false" customHeight="false" outlineLevel="0" collapsed="false">
      <c r="A392" s="17" t="s">
        <v>31</v>
      </c>
      <c r="B392" s="3" t="n">
        <v>-23374</v>
      </c>
      <c r="C392" s="18" t="s">
        <v>134</v>
      </c>
      <c r="D392" s="19" t="s">
        <v>96</v>
      </c>
      <c r="E392" s="5" t="s">
        <v>97</v>
      </c>
      <c r="F392" s="20" t="s">
        <v>46</v>
      </c>
      <c r="G392" s="21" t="n">
        <v>168376.63</v>
      </c>
      <c r="H392" s="22" t="n">
        <v>0</v>
      </c>
      <c r="I392" s="22" t="n">
        <v>28952.79</v>
      </c>
      <c r="J392" s="22" t="n">
        <v>12959</v>
      </c>
      <c r="K392" s="22" t="n">
        <v>1915.2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85000</v>
      </c>
      <c r="S392" s="22" t="n">
        <v>102830</v>
      </c>
      <c r="T392" s="22" t="n">
        <v>19161.03</v>
      </c>
      <c r="U392" s="22" t="n">
        <v>0</v>
      </c>
      <c r="V392" s="22" t="n">
        <v>953.37</v>
      </c>
      <c r="W392" s="22" t="n">
        <v>0</v>
      </c>
      <c r="X392" s="22" t="n">
        <v>0</v>
      </c>
      <c r="Y392" s="22" t="n">
        <v>0</v>
      </c>
      <c r="Z392" s="22" t="n">
        <v>4259.22</v>
      </c>
      <c r="AA392" s="22" t="n">
        <v>0</v>
      </c>
      <c r="AB392" s="22" t="n">
        <v>212203.62</v>
      </c>
      <c r="AC392" s="22" t="n">
        <v>212203.62</v>
      </c>
      <c r="AD392" s="22" t="n">
        <v>0</v>
      </c>
    </row>
    <row r="393" s="1" customFormat="true" ht="12.75" hidden="false" customHeight="false" outlineLevel="0" collapsed="false">
      <c r="A393" s="17" t="s">
        <v>31</v>
      </c>
      <c r="B393" s="3" t="n">
        <v>-23374</v>
      </c>
      <c r="C393" s="18" t="s">
        <v>134</v>
      </c>
      <c r="D393" s="19" t="s">
        <v>105</v>
      </c>
      <c r="E393" s="5" t="s">
        <v>106</v>
      </c>
      <c r="F393" s="20" t="s">
        <v>106</v>
      </c>
      <c r="G393" s="21" t="n">
        <v>86283.8</v>
      </c>
      <c r="H393" s="22" t="n">
        <v>0</v>
      </c>
      <c r="I393" s="22" t="n">
        <v>1185.9</v>
      </c>
      <c r="J393" s="22" t="n">
        <v>4221</v>
      </c>
      <c r="K393" s="22" t="n">
        <v>3779.82</v>
      </c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0</v>
      </c>
      <c r="Q393" s="22" t="n">
        <v>0</v>
      </c>
      <c r="R393" s="22" t="n">
        <v>50000</v>
      </c>
      <c r="S393" s="22" t="n">
        <v>37502</v>
      </c>
      <c r="T393" s="22" t="n">
        <v>6610.81</v>
      </c>
      <c r="U393" s="22" t="n">
        <v>0</v>
      </c>
      <c r="V393" s="22" t="n">
        <v>0</v>
      </c>
      <c r="W393" s="22" t="n">
        <v>0</v>
      </c>
      <c r="X393" s="22" t="n">
        <v>0</v>
      </c>
      <c r="Y393" s="22" t="n">
        <v>0</v>
      </c>
      <c r="Z393" s="22" t="n">
        <v>1357.71</v>
      </c>
      <c r="AA393" s="22" t="n">
        <v>0</v>
      </c>
      <c r="AB393" s="22" t="n">
        <v>95470.52</v>
      </c>
      <c r="AC393" s="22" t="n">
        <v>95470.52</v>
      </c>
      <c r="AD393" s="22" t="n">
        <v>0</v>
      </c>
    </row>
    <row r="394" s="1" customFormat="true" ht="12.75" hidden="false" customHeight="false" outlineLevel="0" collapsed="false">
      <c r="A394" s="17" t="s">
        <v>31</v>
      </c>
      <c r="B394" s="3" t="n">
        <v>-23374</v>
      </c>
      <c r="C394" s="18" t="s">
        <v>134</v>
      </c>
      <c r="D394" s="19" t="s">
        <v>135</v>
      </c>
      <c r="E394" s="5" t="s">
        <v>103</v>
      </c>
      <c r="F394" s="20" t="s">
        <v>103</v>
      </c>
      <c r="G394" s="21" t="n">
        <v>78876.37</v>
      </c>
      <c r="H394" s="22" t="n">
        <v>0</v>
      </c>
      <c r="I394" s="22" t="n">
        <v>11414.55</v>
      </c>
      <c r="J394" s="22" t="n">
        <v>5409</v>
      </c>
      <c r="K394" s="22" t="n">
        <v>3468.01</v>
      </c>
      <c r="L394" s="22" t="n">
        <v>0</v>
      </c>
      <c r="M394" s="22" t="n">
        <v>0</v>
      </c>
      <c r="N394" s="22" t="n">
        <v>0</v>
      </c>
      <c r="O394" s="22" t="n">
        <v>0</v>
      </c>
      <c r="P394" s="22" t="n">
        <v>0</v>
      </c>
      <c r="Q394" s="22" t="n">
        <v>0</v>
      </c>
      <c r="R394" s="22" t="n">
        <v>50000</v>
      </c>
      <c r="S394" s="22" t="n">
        <v>40495</v>
      </c>
      <c r="T394" s="22" t="n">
        <v>8035.98</v>
      </c>
      <c r="U394" s="22" t="n">
        <v>0</v>
      </c>
      <c r="V394" s="22" t="n">
        <v>0</v>
      </c>
      <c r="W394" s="22" t="n">
        <v>0</v>
      </c>
      <c r="X394" s="22" t="n">
        <v>0</v>
      </c>
      <c r="Y394" s="22" t="n">
        <v>0</v>
      </c>
      <c r="Z394" s="22" t="n">
        <v>636.95</v>
      </c>
      <c r="AA394" s="22" t="n">
        <v>0</v>
      </c>
      <c r="AB394" s="22" t="n">
        <v>99167.93</v>
      </c>
      <c r="AC394" s="22" t="n">
        <v>99167.93</v>
      </c>
      <c r="AD394" s="22" t="n">
        <v>0</v>
      </c>
    </row>
    <row r="395" s="1" customFormat="true" ht="12.75" hidden="false" customHeight="false" outlineLevel="0" collapsed="false">
      <c r="A395" s="17" t="s">
        <v>31</v>
      </c>
      <c r="B395" s="3" t="n">
        <v>-23374</v>
      </c>
      <c r="C395" s="18" t="s">
        <v>134</v>
      </c>
      <c r="D395" s="19" t="s">
        <v>107</v>
      </c>
      <c r="E395" s="5" t="s">
        <v>40</v>
      </c>
      <c r="F395" s="20" t="s">
        <v>40</v>
      </c>
      <c r="G395" s="21" t="n">
        <v>146630.32</v>
      </c>
      <c r="H395" s="22" t="n">
        <v>0</v>
      </c>
      <c r="I395" s="22" t="n">
        <v>25791.39</v>
      </c>
      <c r="J395" s="22" t="n">
        <v>20</v>
      </c>
      <c r="K395" s="22" t="n">
        <v>2184.14</v>
      </c>
      <c r="L395" s="22" t="n">
        <v>1310.51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75000</v>
      </c>
      <c r="S395" s="22" t="n">
        <v>76886</v>
      </c>
      <c r="T395" s="22" t="n">
        <v>19510.34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4540.02</v>
      </c>
      <c r="AA395" s="22" t="n">
        <v>0</v>
      </c>
      <c r="AB395" s="22" t="n">
        <v>175936.36</v>
      </c>
      <c r="AC395" s="22" t="n">
        <v>175936.36</v>
      </c>
      <c r="AD395" s="22" t="n">
        <v>0</v>
      </c>
    </row>
    <row r="396" s="1" customFormat="true" ht="12.75" hidden="false" customHeight="false" outlineLevel="0" collapsed="false">
      <c r="A396" s="17" t="s">
        <v>31</v>
      </c>
      <c r="B396" s="3" t="n">
        <v>-23222</v>
      </c>
      <c r="C396" s="18" t="s">
        <v>136</v>
      </c>
      <c r="D396" s="19" t="s">
        <v>124</v>
      </c>
      <c r="E396" s="5" t="s">
        <v>125</v>
      </c>
      <c r="F396" s="20" t="s">
        <v>125</v>
      </c>
      <c r="G396" s="21" t="n">
        <v>61029.84</v>
      </c>
      <c r="H396" s="22" t="n">
        <v>0</v>
      </c>
      <c r="I396" s="22" t="n">
        <v>21135.31</v>
      </c>
      <c r="J396" s="22" t="n">
        <v>470.35</v>
      </c>
      <c r="K396" s="22" t="n">
        <v>1468.92</v>
      </c>
      <c r="L396" s="22" t="n">
        <v>2100</v>
      </c>
      <c r="M396" s="22" t="n">
        <v>0</v>
      </c>
      <c r="N396" s="22" t="n">
        <v>0</v>
      </c>
      <c r="O396" s="22" t="n">
        <v>0</v>
      </c>
      <c r="P396" s="22" t="n">
        <v>0</v>
      </c>
      <c r="Q396" s="22" t="n">
        <v>0</v>
      </c>
      <c r="R396" s="22" t="n">
        <v>50000</v>
      </c>
      <c r="S396" s="22" t="n">
        <v>27199</v>
      </c>
      <c r="T396" s="22" t="n">
        <v>5274.03</v>
      </c>
      <c r="U396" s="22" t="n">
        <v>0</v>
      </c>
      <c r="V396" s="22" t="n">
        <v>0</v>
      </c>
      <c r="W396" s="22" t="n">
        <v>0</v>
      </c>
      <c r="X396" s="22" t="n">
        <v>0</v>
      </c>
      <c r="Y396" s="22" t="n">
        <v>0</v>
      </c>
      <c r="Z396" s="22" t="n">
        <v>3731.39</v>
      </c>
      <c r="AA396" s="22" t="n">
        <v>0</v>
      </c>
      <c r="AB396" s="22" t="n">
        <v>86204.42</v>
      </c>
      <c r="AC396" s="22" t="n">
        <v>86204.42</v>
      </c>
      <c r="AD396" s="22" t="n">
        <v>0</v>
      </c>
    </row>
    <row r="397" s="1" customFormat="true" ht="12.75" hidden="false" customHeight="false" outlineLevel="0" collapsed="false">
      <c r="A397" s="17" t="s">
        <v>31</v>
      </c>
      <c r="B397" s="3" t="n">
        <v>-23222</v>
      </c>
      <c r="C397" s="18" t="s">
        <v>136</v>
      </c>
      <c r="D397" s="19" t="s">
        <v>65</v>
      </c>
      <c r="E397" s="5" t="s">
        <v>62</v>
      </c>
      <c r="F397" s="20" t="s">
        <v>62</v>
      </c>
      <c r="G397" s="21" t="n">
        <v>177770.63</v>
      </c>
      <c r="H397" s="22" t="n">
        <v>0</v>
      </c>
      <c r="I397" s="22" t="n">
        <v>7219.3</v>
      </c>
      <c r="J397" s="22" t="n">
        <v>3442</v>
      </c>
      <c r="K397" s="22" t="n">
        <v>4961.44</v>
      </c>
      <c r="L397" s="22" t="n">
        <v>6009.45</v>
      </c>
      <c r="M397" s="22" t="n">
        <v>0</v>
      </c>
      <c r="N397" s="22" t="n">
        <v>0</v>
      </c>
      <c r="O397" s="22" t="n">
        <v>0</v>
      </c>
      <c r="P397" s="22" t="n">
        <v>0</v>
      </c>
      <c r="Q397" s="22" t="n">
        <v>0</v>
      </c>
      <c r="R397" s="22" t="n">
        <v>110000</v>
      </c>
      <c r="S397" s="22" t="n">
        <v>59521</v>
      </c>
      <c r="T397" s="22" t="n">
        <v>24963.37</v>
      </c>
      <c r="U397" s="22" t="n">
        <v>0</v>
      </c>
      <c r="V397" s="22" t="n">
        <v>2199.12</v>
      </c>
      <c r="W397" s="22" t="n">
        <v>0</v>
      </c>
      <c r="X397" s="22" t="n">
        <v>0</v>
      </c>
      <c r="Y397" s="22" t="n">
        <v>0</v>
      </c>
      <c r="Z397" s="22" t="n">
        <v>2697.04</v>
      </c>
      <c r="AA397" s="22" t="n">
        <v>0</v>
      </c>
      <c r="AB397" s="22" t="n">
        <v>199402.82</v>
      </c>
      <c r="AC397" s="22" t="n">
        <v>199380.53</v>
      </c>
      <c r="AD397" s="22" t="n">
        <v>22.2900000000082</v>
      </c>
    </row>
    <row r="398" s="1" customFormat="true" ht="12.75" hidden="false" customHeight="false" outlineLevel="0" collapsed="false">
      <c r="A398" s="17" t="s">
        <v>31</v>
      </c>
      <c r="B398" s="3" t="n">
        <v>-23222</v>
      </c>
      <c r="C398" s="18" t="s">
        <v>136</v>
      </c>
      <c r="D398" s="19" t="s">
        <v>101</v>
      </c>
      <c r="E398" s="5" t="s">
        <v>75</v>
      </c>
      <c r="F398" s="20" t="s">
        <v>75</v>
      </c>
      <c r="G398" s="21" t="n">
        <v>182426.75</v>
      </c>
      <c r="H398" s="22" t="n">
        <v>0</v>
      </c>
      <c r="I398" s="22" t="n">
        <v>3249.03</v>
      </c>
      <c r="J398" s="22" t="n">
        <v>8798</v>
      </c>
      <c r="K398" s="22" t="n">
        <v>6478.72</v>
      </c>
      <c r="L398" s="22" t="n">
        <v>4255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100000</v>
      </c>
      <c r="S398" s="22" t="n">
        <v>67866</v>
      </c>
      <c r="T398" s="22" t="n">
        <v>17263.39</v>
      </c>
      <c r="U398" s="22" t="n">
        <v>0</v>
      </c>
      <c r="V398" s="22" t="n">
        <v>11960.54</v>
      </c>
      <c r="W398" s="22" t="n">
        <v>0</v>
      </c>
      <c r="X398" s="22" t="n">
        <v>0</v>
      </c>
      <c r="Y398" s="22" t="n">
        <v>0</v>
      </c>
      <c r="Z398" s="22" t="n">
        <v>8117.57</v>
      </c>
      <c r="AA398" s="22" t="n">
        <v>0</v>
      </c>
      <c r="AB398" s="22" t="n">
        <v>205207.5</v>
      </c>
      <c r="AC398" s="22" t="n">
        <v>205207.5</v>
      </c>
      <c r="AD398" s="22" t="n">
        <v>0</v>
      </c>
    </row>
    <row r="399" s="1" customFormat="true" ht="12.75" hidden="false" customHeight="false" outlineLevel="0" collapsed="false">
      <c r="A399" s="17" t="s">
        <v>31</v>
      </c>
      <c r="B399" s="3" t="n">
        <v>-23222</v>
      </c>
      <c r="C399" s="18" t="s">
        <v>136</v>
      </c>
      <c r="D399" s="19" t="s">
        <v>126</v>
      </c>
      <c r="E399" s="5" t="s">
        <v>75</v>
      </c>
      <c r="F399" s="20" t="s">
        <v>75</v>
      </c>
      <c r="G399" s="21" t="n">
        <v>157402.62</v>
      </c>
      <c r="H399" s="22" t="n">
        <v>0</v>
      </c>
      <c r="I399" s="22" t="n">
        <v>111.13</v>
      </c>
      <c r="J399" s="22" t="n">
        <v>2580</v>
      </c>
      <c r="K399" s="22" t="n">
        <v>4173.51</v>
      </c>
      <c r="L399" s="22" t="n">
        <v>0</v>
      </c>
      <c r="M399" s="22" t="n">
        <v>0</v>
      </c>
      <c r="N399" s="22" t="n">
        <v>0</v>
      </c>
      <c r="O399" s="22" t="n">
        <v>0</v>
      </c>
      <c r="P399" s="22" t="n">
        <v>0</v>
      </c>
      <c r="Q399" s="22" t="n">
        <v>0</v>
      </c>
      <c r="R399" s="22" t="n">
        <v>100000</v>
      </c>
      <c r="S399" s="22" t="n">
        <v>41804</v>
      </c>
      <c r="T399" s="22" t="n">
        <v>16340.62</v>
      </c>
      <c r="U399" s="22" t="n">
        <v>0</v>
      </c>
      <c r="V399" s="22" t="n">
        <v>3881.51</v>
      </c>
      <c r="W399" s="22" t="n">
        <v>0</v>
      </c>
      <c r="X399" s="22" t="n">
        <v>0</v>
      </c>
      <c r="Y399" s="22" t="n">
        <v>0</v>
      </c>
      <c r="Z399" s="22" t="n">
        <v>2241.13</v>
      </c>
      <c r="AA399" s="22" t="n">
        <v>0</v>
      </c>
      <c r="AB399" s="22" t="n">
        <v>164267.26</v>
      </c>
      <c r="AC399" s="22" t="n">
        <v>164267.26</v>
      </c>
      <c r="AD399" s="22" t="n">
        <v>0</v>
      </c>
    </row>
    <row r="400" s="1" customFormat="true" ht="12.75" hidden="false" customHeight="false" outlineLevel="0" collapsed="false">
      <c r="A400" s="17" t="s">
        <v>31</v>
      </c>
      <c r="B400" s="3" t="n">
        <v>-23222</v>
      </c>
      <c r="C400" s="18" t="s">
        <v>136</v>
      </c>
      <c r="D400" s="19" t="s">
        <v>128</v>
      </c>
      <c r="E400" s="5" t="s">
        <v>34</v>
      </c>
      <c r="F400" s="20" t="s">
        <v>34</v>
      </c>
      <c r="G400" s="21" t="n">
        <v>399870.67</v>
      </c>
      <c r="H400" s="22" t="n">
        <v>0</v>
      </c>
      <c r="I400" s="22" t="n">
        <v>20561.35</v>
      </c>
      <c r="J400" s="22" t="n">
        <v>12375</v>
      </c>
      <c r="K400" s="22" t="n">
        <v>8339.6</v>
      </c>
      <c r="L400" s="22" t="n">
        <v>0</v>
      </c>
      <c r="M400" s="22" t="n">
        <v>0</v>
      </c>
      <c r="N400" s="22" t="n">
        <v>0</v>
      </c>
      <c r="O400" s="22" t="n">
        <v>0</v>
      </c>
      <c r="P400" s="22" t="n">
        <v>0</v>
      </c>
      <c r="Q400" s="22" t="n">
        <v>0</v>
      </c>
      <c r="R400" s="22" t="n">
        <v>200000</v>
      </c>
      <c r="S400" s="22" t="n">
        <v>110580</v>
      </c>
      <c r="T400" s="22" t="n">
        <v>76279.62</v>
      </c>
      <c r="U400" s="22" t="n">
        <v>0</v>
      </c>
      <c r="V400" s="22" t="n">
        <v>51031.97</v>
      </c>
      <c r="W400" s="22" t="n">
        <v>0</v>
      </c>
      <c r="X400" s="22" t="n">
        <v>0</v>
      </c>
      <c r="Y400" s="22" t="n">
        <v>0</v>
      </c>
      <c r="Z400" s="22" t="n">
        <v>3255.03</v>
      </c>
      <c r="AA400" s="22" t="n">
        <v>0</v>
      </c>
      <c r="AB400" s="22" t="n">
        <v>441146.62</v>
      </c>
      <c r="AC400" s="22" t="n">
        <v>441146.62</v>
      </c>
      <c r="AD400" s="22" t="n">
        <v>0</v>
      </c>
    </row>
    <row r="401" s="1" customFormat="true" ht="12.75" hidden="false" customHeight="false" outlineLevel="0" collapsed="false">
      <c r="A401" s="17" t="s">
        <v>31</v>
      </c>
      <c r="B401" s="3" t="n">
        <v>-23222</v>
      </c>
      <c r="C401" s="18" t="s">
        <v>136</v>
      </c>
      <c r="D401" s="19" t="s">
        <v>79</v>
      </c>
      <c r="E401" s="5" t="s">
        <v>34</v>
      </c>
      <c r="F401" s="20" t="s">
        <v>34</v>
      </c>
      <c r="G401" s="21" t="n">
        <v>489084.52</v>
      </c>
      <c r="H401" s="22" t="n">
        <v>0</v>
      </c>
      <c r="I401" s="22" t="n">
        <v>813.38</v>
      </c>
      <c r="J401" s="22" t="n">
        <v>6828</v>
      </c>
      <c r="K401" s="22" t="n">
        <v>6270.87</v>
      </c>
      <c r="L401" s="22" t="n">
        <v>700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300000</v>
      </c>
      <c r="S401" s="22" t="n">
        <v>70701</v>
      </c>
      <c r="T401" s="22" t="n">
        <v>124034.55</v>
      </c>
      <c r="U401" s="22" t="n">
        <v>0</v>
      </c>
      <c r="V401" s="22" t="n">
        <v>6815.36</v>
      </c>
      <c r="W401" s="22" t="n">
        <v>0</v>
      </c>
      <c r="X401" s="22" t="n">
        <v>0</v>
      </c>
      <c r="Y401" s="22" t="n">
        <v>0</v>
      </c>
      <c r="Z401" s="22" t="n">
        <v>8445.86</v>
      </c>
      <c r="AA401" s="22" t="n">
        <v>0</v>
      </c>
      <c r="AB401" s="22" t="n">
        <v>509996.77</v>
      </c>
      <c r="AC401" s="22" t="n">
        <v>509996.77</v>
      </c>
      <c r="AD401" s="22" t="n">
        <v>0</v>
      </c>
    </row>
    <row r="402" s="1" customFormat="true" ht="12.75" hidden="false" customHeight="false" outlineLevel="0" collapsed="false">
      <c r="A402" s="17" t="s">
        <v>31</v>
      </c>
      <c r="B402" s="3" t="n">
        <v>-23222</v>
      </c>
      <c r="C402" s="18" t="s">
        <v>136</v>
      </c>
      <c r="D402" s="19" t="s">
        <v>102</v>
      </c>
      <c r="E402" s="5" t="s">
        <v>103</v>
      </c>
      <c r="F402" s="20" t="s">
        <v>103</v>
      </c>
      <c r="G402" s="21" t="n">
        <v>183816.76</v>
      </c>
      <c r="H402" s="22" t="n">
        <v>0</v>
      </c>
      <c r="I402" s="22" t="n">
        <v>3104</v>
      </c>
      <c r="J402" s="22" t="n">
        <v>5353</v>
      </c>
      <c r="K402" s="22" t="n">
        <v>1211.21</v>
      </c>
      <c r="L402" s="22" t="n">
        <v>4000</v>
      </c>
      <c r="M402" s="22" t="n">
        <v>0</v>
      </c>
      <c r="N402" s="22" t="n">
        <v>0</v>
      </c>
      <c r="O402" s="22" t="n">
        <v>0</v>
      </c>
      <c r="P402" s="22" t="n">
        <v>0</v>
      </c>
      <c r="Q402" s="22" t="n">
        <v>0</v>
      </c>
      <c r="R402" s="22" t="n">
        <v>100000</v>
      </c>
      <c r="S402" s="22" t="n">
        <v>68013</v>
      </c>
      <c r="T402" s="22" t="n">
        <v>18459.29</v>
      </c>
      <c r="U402" s="22" t="n">
        <v>0</v>
      </c>
      <c r="V402" s="22" t="n">
        <v>5726.23</v>
      </c>
      <c r="W402" s="22" t="n">
        <v>0</v>
      </c>
      <c r="X402" s="22" t="n">
        <v>0</v>
      </c>
      <c r="Y402" s="22" t="n">
        <v>0</v>
      </c>
      <c r="Z402" s="22" t="n">
        <v>5286.46</v>
      </c>
      <c r="AA402" s="22" t="n">
        <v>0</v>
      </c>
      <c r="AB402" s="22" t="n">
        <v>197484.97</v>
      </c>
      <c r="AC402" s="22" t="n">
        <v>197484.98</v>
      </c>
      <c r="AD402" s="22" t="n">
        <v>-0.0100000000093132</v>
      </c>
    </row>
    <row r="403" s="1" customFormat="true" ht="12.75" hidden="false" customHeight="false" outlineLevel="0" collapsed="false">
      <c r="A403" s="17" t="s">
        <v>31</v>
      </c>
      <c r="B403" s="3" t="n">
        <v>-23222</v>
      </c>
      <c r="C403" s="18" t="s">
        <v>136</v>
      </c>
      <c r="D403" s="19" t="s">
        <v>89</v>
      </c>
      <c r="E403" s="5" t="s">
        <v>34</v>
      </c>
      <c r="F403" s="20" t="s">
        <v>34</v>
      </c>
      <c r="G403" s="21" t="n">
        <v>656453.06</v>
      </c>
      <c r="H403" s="22" t="n">
        <v>0</v>
      </c>
      <c r="I403" s="22" t="n">
        <v>9985.44</v>
      </c>
      <c r="J403" s="22" t="n">
        <v>20106</v>
      </c>
      <c r="K403" s="22" t="n">
        <v>9702</v>
      </c>
      <c r="L403" s="22" t="n">
        <v>7000</v>
      </c>
      <c r="M403" s="22" t="n">
        <v>0</v>
      </c>
      <c r="N403" s="22" t="n">
        <v>0</v>
      </c>
      <c r="O403" s="22" t="n">
        <v>0</v>
      </c>
      <c r="P403" s="22" t="n">
        <v>0</v>
      </c>
      <c r="Q403" s="22" t="n">
        <v>0</v>
      </c>
      <c r="R403" s="22" t="n">
        <v>400000</v>
      </c>
      <c r="S403" s="22" t="n">
        <v>151340</v>
      </c>
      <c r="T403" s="22" t="n">
        <v>134251.46</v>
      </c>
      <c r="U403" s="22" t="n">
        <v>0</v>
      </c>
      <c r="V403" s="22" t="n">
        <v>9912.09</v>
      </c>
      <c r="W403" s="22" t="n">
        <v>0</v>
      </c>
      <c r="X403" s="22" t="n">
        <v>0</v>
      </c>
      <c r="Y403" s="22" t="n">
        <v>0</v>
      </c>
      <c r="Z403" s="22" t="n">
        <v>7742.95</v>
      </c>
      <c r="AA403" s="22" t="n">
        <v>0</v>
      </c>
      <c r="AB403" s="22" t="n">
        <v>703246.5</v>
      </c>
      <c r="AC403" s="22" t="n">
        <v>703246.5</v>
      </c>
      <c r="AD403" s="22" t="n">
        <v>0</v>
      </c>
    </row>
    <row r="404" s="1" customFormat="true" ht="12.75" hidden="false" customHeight="false" outlineLevel="0" collapsed="false">
      <c r="A404" s="17" t="s">
        <v>31</v>
      </c>
      <c r="B404" s="3" t="n">
        <v>-23222</v>
      </c>
      <c r="C404" s="18" t="s">
        <v>136</v>
      </c>
      <c r="D404" s="19" t="s">
        <v>83</v>
      </c>
      <c r="E404" s="5" t="s">
        <v>34</v>
      </c>
      <c r="F404" s="20" t="s">
        <v>34</v>
      </c>
      <c r="G404" s="21" t="n">
        <v>463040.81</v>
      </c>
      <c r="H404" s="22" t="n">
        <v>0</v>
      </c>
      <c r="I404" s="22" t="n">
        <v>2587.47</v>
      </c>
      <c r="J404" s="22" t="n">
        <v>16594</v>
      </c>
      <c r="K404" s="22" t="n">
        <v>5051.87</v>
      </c>
      <c r="L404" s="22" t="n">
        <v>7830.37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300000</v>
      </c>
      <c r="S404" s="22" t="n">
        <v>65927</v>
      </c>
      <c r="T404" s="22" t="n">
        <v>98823.69</v>
      </c>
      <c r="U404" s="22" t="n">
        <v>0</v>
      </c>
      <c r="V404" s="22" t="n">
        <v>25645.61</v>
      </c>
      <c r="W404" s="22" t="n">
        <v>0</v>
      </c>
      <c r="X404" s="22" t="n">
        <v>0</v>
      </c>
      <c r="Y404" s="22" t="n">
        <v>0</v>
      </c>
      <c r="Z404" s="22" t="n">
        <v>4708.22</v>
      </c>
      <c r="AA404" s="22" t="n">
        <v>0</v>
      </c>
      <c r="AB404" s="22" t="n">
        <v>495104.52</v>
      </c>
      <c r="AC404" s="22" t="n">
        <v>495104.52</v>
      </c>
      <c r="AD404" s="22" t="n">
        <v>0</v>
      </c>
    </row>
    <row r="405" s="1" customFormat="true" ht="12.75" hidden="false" customHeight="false" outlineLevel="0" collapsed="false">
      <c r="A405" s="17" t="s">
        <v>31</v>
      </c>
      <c r="B405" s="3" t="n">
        <v>-23222</v>
      </c>
      <c r="C405" s="18" t="s">
        <v>136</v>
      </c>
      <c r="D405" s="19" t="s">
        <v>115</v>
      </c>
      <c r="E405" s="5" t="s">
        <v>62</v>
      </c>
      <c r="F405" s="20" t="s">
        <v>62</v>
      </c>
      <c r="G405" s="21" t="n">
        <v>81722.1</v>
      </c>
      <c r="H405" s="22" t="n">
        <v>0</v>
      </c>
      <c r="I405" s="22" t="n">
        <v>6551.74</v>
      </c>
      <c r="J405" s="22" t="n">
        <v>11015</v>
      </c>
      <c r="K405" s="22" t="n">
        <v>3820.83</v>
      </c>
      <c r="L405" s="22" t="n">
        <v>6000</v>
      </c>
      <c r="M405" s="22" t="n">
        <v>0</v>
      </c>
      <c r="N405" s="22" t="n">
        <v>0</v>
      </c>
      <c r="O405" s="22" t="n">
        <v>0</v>
      </c>
      <c r="P405" s="22" t="n">
        <v>0</v>
      </c>
      <c r="Q405" s="22" t="n">
        <v>0</v>
      </c>
      <c r="R405" s="22" t="n">
        <v>60000</v>
      </c>
      <c r="S405" s="22" t="n">
        <v>24348</v>
      </c>
      <c r="T405" s="22" t="n">
        <v>22347.59</v>
      </c>
      <c r="U405" s="22" t="n">
        <v>0</v>
      </c>
      <c r="V405" s="22" t="n">
        <v>0</v>
      </c>
      <c r="W405" s="22" t="n">
        <v>0</v>
      </c>
      <c r="X405" s="22" t="n">
        <v>0</v>
      </c>
      <c r="Y405" s="22" t="n">
        <v>0</v>
      </c>
      <c r="Z405" s="22" t="n">
        <v>2392.73</v>
      </c>
      <c r="AA405" s="22" t="n">
        <v>0</v>
      </c>
      <c r="AB405" s="22" t="n">
        <v>109109.67</v>
      </c>
      <c r="AC405" s="22" t="n">
        <v>109088.32</v>
      </c>
      <c r="AD405" s="22" t="n">
        <v>21.3500000000204</v>
      </c>
    </row>
    <row r="406" s="1" customFormat="true" ht="12.75" hidden="false" customHeight="false" outlineLevel="0" collapsed="false">
      <c r="A406" s="17" t="s">
        <v>31</v>
      </c>
      <c r="B406" s="3" t="n">
        <v>-23222</v>
      </c>
      <c r="C406" s="18" t="s">
        <v>136</v>
      </c>
      <c r="D406" s="19" t="s">
        <v>109</v>
      </c>
      <c r="E406" s="5" t="s">
        <v>59</v>
      </c>
      <c r="F406" s="20" t="s">
        <v>59</v>
      </c>
      <c r="G406" s="21" t="n">
        <v>80536.19</v>
      </c>
      <c r="H406" s="22" t="n">
        <v>0</v>
      </c>
      <c r="I406" s="22" t="n">
        <v>21325.88</v>
      </c>
      <c r="J406" s="22" t="n">
        <v>1213</v>
      </c>
      <c r="K406" s="22" t="n">
        <v>1353.94</v>
      </c>
      <c r="L406" s="22" t="n">
        <v>600</v>
      </c>
      <c r="M406" s="22" t="n">
        <v>0</v>
      </c>
      <c r="N406" s="22" t="n">
        <v>0</v>
      </c>
      <c r="O406" s="22" t="n">
        <v>0</v>
      </c>
      <c r="P406" s="22" t="n">
        <v>0</v>
      </c>
      <c r="Q406" s="22" t="n">
        <v>0</v>
      </c>
      <c r="R406" s="22" t="n">
        <v>50000</v>
      </c>
      <c r="S406" s="22" t="n">
        <v>40827</v>
      </c>
      <c r="T406" s="22" t="n">
        <v>13251.49</v>
      </c>
      <c r="U406" s="22" t="n">
        <v>0</v>
      </c>
      <c r="V406" s="22" t="n">
        <v>0</v>
      </c>
      <c r="W406" s="22" t="n">
        <v>0</v>
      </c>
      <c r="X406" s="22" t="n">
        <v>0</v>
      </c>
      <c r="Y406" s="22" t="n">
        <v>0</v>
      </c>
      <c r="Z406" s="22" t="n">
        <v>950.52</v>
      </c>
      <c r="AA406" s="22" t="n">
        <v>0</v>
      </c>
      <c r="AB406" s="22" t="n">
        <v>105029.01</v>
      </c>
      <c r="AC406" s="22" t="n">
        <v>105029.01</v>
      </c>
      <c r="AD406" s="22" t="n">
        <v>0</v>
      </c>
    </row>
    <row r="407" s="1" customFormat="true" ht="12.75" hidden="false" customHeight="false" outlineLevel="0" collapsed="false">
      <c r="A407" s="17" t="s">
        <v>31</v>
      </c>
      <c r="B407" s="3" t="n">
        <v>-23222</v>
      </c>
      <c r="C407" s="18" t="s">
        <v>136</v>
      </c>
      <c r="D407" s="19" t="s">
        <v>129</v>
      </c>
      <c r="E407" s="5" t="s">
        <v>75</v>
      </c>
      <c r="F407" s="20" t="s">
        <v>75</v>
      </c>
      <c r="G407" s="21" t="n">
        <v>131844.01</v>
      </c>
      <c r="H407" s="22" t="n">
        <v>0</v>
      </c>
      <c r="I407" s="22" t="n">
        <v>207.19</v>
      </c>
      <c r="J407" s="22" t="n">
        <v>7575.01</v>
      </c>
      <c r="K407" s="22" t="n">
        <v>4188.15</v>
      </c>
      <c r="L407" s="22" t="n">
        <v>1050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0</v>
      </c>
      <c r="R407" s="22" t="n">
        <v>100000</v>
      </c>
      <c r="S407" s="22" t="n">
        <v>31719</v>
      </c>
      <c r="T407" s="22" t="n">
        <v>5460.88</v>
      </c>
      <c r="U407" s="22" t="n">
        <v>0</v>
      </c>
      <c r="V407" s="22" t="n">
        <v>15361.44</v>
      </c>
      <c r="W407" s="22" t="n">
        <v>0</v>
      </c>
      <c r="X407" s="22" t="n">
        <v>0</v>
      </c>
      <c r="Y407" s="22" t="n">
        <v>0</v>
      </c>
      <c r="Z407" s="22" t="n">
        <v>1773.04</v>
      </c>
      <c r="AA407" s="22" t="n">
        <v>0</v>
      </c>
      <c r="AB407" s="22" t="n">
        <v>154314.36</v>
      </c>
      <c r="AC407" s="22" t="n">
        <v>154314.36</v>
      </c>
      <c r="AD407" s="22" t="n">
        <v>0</v>
      </c>
    </row>
    <row r="408" s="1" customFormat="true" ht="12.75" hidden="false" customHeight="false" outlineLevel="0" collapsed="false">
      <c r="A408" s="17" t="s">
        <v>31</v>
      </c>
      <c r="B408" s="3" t="n">
        <v>-23222</v>
      </c>
      <c r="C408" s="18" t="s">
        <v>136</v>
      </c>
      <c r="D408" s="19" t="s">
        <v>110</v>
      </c>
      <c r="E408" s="5" t="s">
        <v>34</v>
      </c>
      <c r="F408" s="20" t="s">
        <v>34</v>
      </c>
      <c r="G408" s="21" t="n">
        <v>167290.55</v>
      </c>
      <c r="H408" s="22" t="n">
        <v>0</v>
      </c>
      <c r="I408" s="22" t="n">
        <v>621.08</v>
      </c>
      <c r="J408" s="22" t="n">
        <v>8526</v>
      </c>
      <c r="K408" s="22" t="n">
        <v>1967.08</v>
      </c>
      <c r="L408" s="22" t="n">
        <v>0</v>
      </c>
      <c r="M408" s="22" t="n">
        <v>0</v>
      </c>
      <c r="N408" s="22" t="n">
        <v>0</v>
      </c>
      <c r="O408" s="22" t="n">
        <v>0</v>
      </c>
      <c r="P408" s="22" t="n">
        <v>0</v>
      </c>
      <c r="Q408" s="22" t="n">
        <v>0</v>
      </c>
      <c r="R408" s="22" t="n">
        <v>100000</v>
      </c>
      <c r="S408" s="22" t="n">
        <v>31489</v>
      </c>
      <c r="T408" s="22" t="n">
        <v>22868.43</v>
      </c>
      <c r="U408" s="22" t="n">
        <v>0</v>
      </c>
      <c r="V408" s="22" t="n">
        <v>21452.27</v>
      </c>
      <c r="W408" s="22" t="n">
        <v>0</v>
      </c>
      <c r="X408" s="22" t="n">
        <v>0</v>
      </c>
      <c r="Y408" s="22" t="n">
        <v>0</v>
      </c>
      <c r="Z408" s="22" t="n">
        <v>2595.01</v>
      </c>
      <c r="AA408" s="22" t="n">
        <v>0</v>
      </c>
      <c r="AB408" s="22" t="n">
        <v>178404.71</v>
      </c>
      <c r="AC408" s="22" t="n">
        <v>178404.71</v>
      </c>
      <c r="AD408" s="22" t="n">
        <v>0</v>
      </c>
    </row>
    <row r="409" s="1" customFormat="true" ht="12.75" hidden="false" customHeight="false" outlineLevel="0" collapsed="false">
      <c r="A409" s="17" t="s">
        <v>31</v>
      </c>
      <c r="B409" s="3" t="n">
        <v>-23222</v>
      </c>
      <c r="C409" s="18" t="s">
        <v>136</v>
      </c>
      <c r="D409" s="19" t="s">
        <v>111</v>
      </c>
      <c r="E409" s="5" t="s">
        <v>67</v>
      </c>
      <c r="F409" s="20" t="s">
        <v>67</v>
      </c>
      <c r="G409" s="21" t="n">
        <v>80200.78</v>
      </c>
      <c r="H409" s="22" t="n">
        <v>0</v>
      </c>
      <c r="I409" s="22" t="n">
        <v>3265.67</v>
      </c>
      <c r="J409" s="22" t="n">
        <v>427.78</v>
      </c>
      <c r="K409" s="22" t="n">
        <v>1950.79</v>
      </c>
      <c r="L409" s="22" t="n">
        <v>0</v>
      </c>
      <c r="M409" s="22" t="n">
        <v>0</v>
      </c>
      <c r="N409" s="22" t="n">
        <v>0</v>
      </c>
      <c r="O409" s="22" t="n">
        <v>0</v>
      </c>
      <c r="P409" s="22" t="n">
        <v>0</v>
      </c>
      <c r="Q409" s="22" t="n">
        <v>0</v>
      </c>
      <c r="R409" s="22" t="n">
        <v>50000</v>
      </c>
      <c r="S409" s="22" t="n">
        <v>26311</v>
      </c>
      <c r="T409" s="22" t="n">
        <v>8574.19</v>
      </c>
      <c r="U409" s="22" t="n">
        <v>0</v>
      </c>
      <c r="V409" s="22" t="n">
        <v>0</v>
      </c>
      <c r="W409" s="22" t="n">
        <v>0</v>
      </c>
      <c r="X409" s="22" t="n">
        <v>0</v>
      </c>
      <c r="Y409" s="22" t="n">
        <v>0</v>
      </c>
      <c r="Z409" s="22" t="n">
        <v>959.83</v>
      </c>
      <c r="AA409" s="22" t="n">
        <v>0</v>
      </c>
      <c r="AB409" s="22" t="n">
        <v>85845.02</v>
      </c>
      <c r="AC409" s="22" t="n">
        <v>85845.02</v>
      </c>
      <c r="AD409" s="22" t="n">
        <v>0</v>
      </c>
    </row>
    <row r="410" s="1" customFormat="true" ht="12.75" hidden="false" customHeight="false" outlineLevel="0" collapsed="false">
      <c r="A410" s="17" t="s">
        <v>31</v>
      </c>
      <c r="B410" s="3" t="n">
        <v>-23222</v>
      </c>
      <c r="C410" s="18" t="s">
        <v>136</v>
      </c>
      <c r="D410" s="19" t="s">
        <v>116</v>
      </c>
      <c r="E410" s="5" t="s">
        <v>62</v>
      </c>
      <c r="F410" s="20" t="s">
        <v>62</v>
      </c>
      <c r="G410" s="21" t="n">
        <v>80663.82</v>
      </c>
      <c r="H410" s="22" t="n">
        <v>0</v>
      </c>
      <c r="I410" s="22" t="n">
        <v>15140.79</v>
      </c>
      <c r="J410" s="22" t="n">
        <v>2637</v>
      </c>
      <c r="K410" s="22" t="n">
        <v>3961.12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50000</v>
      </c>
      <c r="S410" s="22" t="n">
        <v>33193</v>
      </c>
      <c r="T410" s="22" t="n">
        <v>13634.93</v>
      </c>
      <c r="U410" s="22" t="n">
        <v>0</v>
      </c>
      <c r="V410" s="22" t="n">
        <v>2590.84</v>
      </c>
      <c r="W410" s="22" t="n">
        <v>0</v>
      </c>
      <c r="X410" s="22" t="n">
        <v>0</v>
      </c>
      <c r="Y410" s="22" t="n">
        <v>0</v>
      </c>
      <c r="Z410" s="22" t="n">
        <v>2983.96</v>
      </c>
      <c r="AA410" s="22" t="n">
        <v>0</v>
      </c>
      <c r="AB410" s="22" t="n">
        <v>102402.73</v>
      </c>
      <c r="AC410" s="22" t="n">
        <v>102402.73</v>
      </c>
      <c r="AD410" s="22" t="n">
        <v>0</v>
      </c>
    </row>
    <row r="411" s="1" customFormat="true" ht="12.75" hidden="false" customHeight="false" outlineLevel="0" collapsed="false">
      <c r="A411" s="17" t="s">
        <v>31</v>
      </c>
      <c r="B411" s="3" t="n">
        <v>-23222</v>
      </c>
      <c r="C411" s="18" t="s">
        <v>136</v>
      </c>
      <c r="D411" s="19" t="s">
        <v>66</v>
      </c>
      <c r="E411" s="5" t="s">
        <v>67</v>
      </c>
      <c r="F411" s="20" t="s">
        <v>67</v>
      </c>
      <c r="G411" s="21" t="n">
        <v>142920.61</v>
      </c>
      <c r="H411" s="22" t="n">
        <v>0</v>
      </c>
      <c r="I411" s="22" t="n">
        <v>7431.13</v>
      </c>
      <c r="J411" s="22" t="n">
        <v>884</v>
      </c>
      <c r="K411" s="22" t="n">
        <v>1775.27</v>
      </c>
      <c r="L411" s="22" t="n">
        <v>2490</v>
      </c>
      <c r="M411" s="22" t="n">
        <v>0</v>
      </c>
      <c r="N411" s="22" t="n">
        <v>0</v>
      </c>
      <c r="O411" s="22" t="n">
        <v>0</v>
      </c>
      <c r="P411" s="22" t="n">
        <v>0</v>
      </c>
      <c r="Q411" s="22" t="n">
        <v>0</v>
      </c>
      <c r="R411" s="22" t="n">
        <v>100000</v>
      </c>
      <c r="S411" s="22" t="n">
        <v>42210</v>
      </c>
      <c r="T411" s="22" t="n">
        <v>10239.7</v>
      </c>
      <c r="U411" s="22" t="n">
        <v>0</v>
      </c>
      <c r="V411" s="22" t="n">
        <v>363.35</v>
      </c>
      <c r="W411" s="22" t="n">
        <v>0</v>
      </c>
      <c r="X411" s="22" t="n">
        <v>0</v>
      </c>
      <c r="Y411" s="22" t="n">
        <v>0</v>
      </c>
      <c r="Z411" s="22" t="n">
        <v>2687.96</v>
      </c>
      <c r="AA411" s="22" t="n">
        <v>0</v>
      </c>
      <c r="AB411" s="22" t="n">
        <v>155501.01</v>
      </c>
      <c r="AC411" s="22" t="n">
        <v>155501.01</v>
      </c>
      <c r="AD411" s="22" t="n">
        <v>0</v>
      </c>
    </row>
    <row r="412" s="1" customFormat="true" ht="12.75" hidden="false" customHeight="false" outlineLevel="0" collapsed="false">
      <c r="A412" s="17" t="s">
        <v>31</v>
      </c>
      <c r="B412" s="3" t="n">
        <v>-23222</v>
      </c>
      <c r="C412" s="18" t="s">
        <v>136</v>
      </c>
      <c r="D412" s="19" t="s">
        <v>112</v>
      </c>
      <c r="E412" s="5" t="s">
        <v>75</v>
      </c>
      <c r="F412" s="20" t="s">
        <v>75</v>
      </c>
      <c r="G412" s="21" t="n">
        <v>149570</v>
      </c>
      <c r="H412" s="22" t="n">
        <v>0</v>
      </c>
      <c r="I412" s="22" t="n">
        <v>208.32</v>
      </c>
      <c r="J412" s="22" t="n">
        <v>3509</v>
      </c>
      <c r="K412" s="22" t="n">
        <v>5004.3</v>
      </c>
      <c r="L412" s="22" t="n">
        <v>6000</v>
      </c>
      <c r="M412" s="22" t="n">
        <v>0</v>
      </c>
      <c r="N412" s="22" t="n">
        <v>0</v>
      </c>
      <c r="O412" s="22" t="n">
        <v>0</v>
      </c>
      <c r="P412" s="22" t="n">
        <v>0</v>
      </c>
      <c r="Q412" s="22" t="n">
        <v>0</v>
      </c>
      <c r="R412" s="22" t="n">
        <v>100000</v>
      </c>
      <c r="S412" s="22" t="n">
        <v>46770</v>
      </c>
      <c r="T412" s="22" t="n">
        <v>12186.57</v>
      </c>
      <c r="U412" s="22" t="n">
        <v>0</v>
      </c>
      <c r="V412" s="22" t="n">
        <v>3601.74</v>
      </c>
      <c r="W412" s="22" t="n">
        <v>0</v>
      </c>
      <c r="X412" s="22" t="n">
        <v>0</v>
      </c>
      <c r="Y412" s="22" t="n">
        <v>0</v>
      </c>
      <c r="Z412" s="22" t="n">
        <v>1733.31</v>
      </c>
      <c r="AA412" s="22" t="n">
        <v>0</v>
      </c>
      <c r="AB412" s="22" t="n">
        <v>164291.62</v>
      </c>
      <c r="AC412" s="22" t="n">
        <v>164291.62</v>
      </c>
      <c r="AD412" s="22" t="n">
        <v>0</v>
      </c>
    </row>
    <row r="413" s="1" customFormat="true" ht="12.75" hidden="false" customHeight="false" outlineLevel="0" collapsed="false">
      <c r="A413" s="17" t="s">
        <v>31</v>
      </c>
      <c r="B413" s="3" t="n">
        <v>-23222</v>
      </c>
      <c r="C413" s="18" t="s">
        <v>136</v>
      </c>
      <c r="D413" s="19" t="s">
        <v>70</v>
      </c>
      <c r="E413" s="5" t="s">
        <v>59</v>
      </c>
      <c r="F413" s="20" t="s">
        <v>59</v>
      </c>
      <c r="G413" s="21" t="n">
        <v>134723.49</v>
      </c>
      <c r="H413" s="22" t="n">
        <v>0</v>
      </c>
      <c r="I413" s="22" t="n">
        <v>28073.36</v>
      </c>
      <c r="J413" s="22" t="n">
        <v>606</v>
      </c>
      <c r="K413" s="22" t="n">
        <v>2142.53</v>
      </c>
      <c r="L413" s="22" t="n">
        <v>300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100000</v>
      </c>
      <c r="S413" s="22" t="n">
        <v>39716</v>
      </c>
      <c r="T413" s="22" t="n">
        <v>25229.78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3599.6</v>
      </c>
      <c r="AA413" s="22" t="n">
        <v>0</v>
      </c>
      <c r="AB413" s="22" t="n">
        <v>168545.38</v>
      </c>
      <c r="AC413" s="22" t="n">
        <v>168545.38</v>
      </c>
      <c r="AD413" s="22" t="n">
        <v>0</v>
      </c>
    </row>
    <row r="414" s="1" customFormat="true" ht="12.75" hidden="false" customHeight="false" outlineLevel="0" collapsed="false">
      <c r="A414" s="17" t="s">
        <v>31</v>
      </c>
      <c r="B414" s="3" t="n">
        <v>-23222</v>
      </c>
      <c r="C414" s="18" t="s">
        <v>136</v>
      </c>
      <c r="D414" s="19" t="s">
        <v>33</v>
      </c>
      <c r="E414" s="5" t="s">
        <v>34</v>
      </c>
      <c r="F414" s="20" t="s">
        <v>34</v>
      </c>
      <c r="G414" s="21" t="n">
        <v>583915.1</v>
      </c>
      <c r="H414" s="22" t="n">
        <v>0</v>
      </c>
      <c r="I414" s="22" t="n">
        <v>52947.41</v>
      </c>
      <c r="J414" s="22" t="n">
        <v>14759</v>
      </c>
      <c r="K414" s="22" t="n">
        <v>46790.8</v>
      </c>
      <c r="L414" s="22" t="n">
        <v>0</v>
      </c>
      <c r="M414" s="22" t="n">
        <v>0</v>
      </c>
      <c r="N414" s="22" t="n">
        <v>0</v>
      </c>
      <c r="O414" s="22" t="n">
        <v>0</v>
      </c>
      <c r="P414" s="22" t="n">
        <v>0</v>
      </c>
      <c r="Q414" s="22" t="n">
        <v>0</v>
      </c>
      <c r="R414" s="22" t="n">
        <v>305000</v>
      </c>
      <c r="S414" s="22" t="n">
        <v>64144</v>
      </c>
      <c r="T414" s="22" t="n">
        <v>300508.15</v>
      </c>
      <c r="U414" s="22" t="n">
        <v>0</v>
      </c>
      <c r="V414" s="22" t="n">
        <v>19367.42</v>
      </c>
      <c r="W414" s="22" t="n">
        <v>0</v>
      </c>
      <c r="X414" s="22" t="n">
        <v>0</v>
      </c>
      <c r="Y414" s="22" t="n">
        <v>0</v>
      </c>
      <c r="Z414" s="22" t="n">
        <v>9392.74</v>
      </c>
      <c r="AA414" s="22" t="n">
        <v>0</v>
      </c>
      <c r="AB414" s="22" t="n">
        <v>698412.31</v>
      </c>
      <c r="AC414" s="22" t="n">
        <v>698412.31</v>
      </c>
      <c r="AD414" s="22" t="n">
        <v>0</v>
      </c>
    </row>
    <row r="415" s="1" customFormat="true" ht="12.75" hidden="false" customHeight="false" outlineLevel="0" collapsed="false">
      <c r="A415" s="17" t="s">
        <v>31</v>
      </c>
      <c r="B415" s="3" t="n">
        <v>-23222</v>
      </c>
      <c r="C415" s="18" t="s">
        <v>136</v>
      </c>
      <c r="D415" s="19" t="s">
        <v>113</v>
      </c>
      <c r="E415" s="5" t="s">
        <v>34</v>
      </c>
      <c r="F415" s="20" t="s">
        <v>34</v>
      </c>
      <c r="G415" s="21" t="n">
        <v>255632.71</v>
      </c>
      <c r="H415" s="22" t="n">
        <v>0</v>
      </c>
      <c r="I415" s="22" t="n">
        <v>610.62</v>
      </c>
      <c r="J415" s="22" t="n">
        <v>5209</v>
      </c>
      <c r="K415" s="22" t="n">
        <v>1915.8</v>
      </c>
      <c r="L415" s="22" t="n">
        <v>1000</v>
      </c>
      <c r="M415" s="22" t="n">
        <v>0</v>
      </c>
      <c r="N415" s="22" t="n">
        <v>0</v>
      </c>
      <c r="O415" s="22" t="n">
        <v>0</v>
      </c>
      <c r="P415" s="22" t="n">
        <v>0</v>
      </c>
      <c r="Q415" s="22" t="n">
        <v>0</v>
      </c>
      <c r="R415" s="22" t="n">
        <v>150000</v>
      </c>
      <c r="S415" s="22" t="n">
        <v>58051</v>
      </c>
      <c r="T415" s="22" t="n">
        <v>40306.69</v>
      </c>
      <c r="U415" s="22" t="n">
        <v>0</v>
      </c>
      <c r="V415" s="22" t="n">
        <v>13409.86</v>
      </c>
      <c r="W415" s="22" t="n">
        <v>0</v>
      </c>
      <c r="X415" s="22" t="n">
        <v>0</v>
      </c>
      <c r="Y415" s="22" t="n">
        <v>0</v>
      </c>
      <c r="Z415" s="22" t="n">
        <v>2600.58</v>
      </c>
      <c r="AA415" s="22" t="n">
        <v>0</v>
      </c>
      <c r="AB415" s="22" t="n">
        <v>264368.13</v>
      </c>
      <c r="AC415" s="22" t="n">
        <v>264368.13</v>
      </c>
      <c r="AD415" s="22" t="n">
        <v>0</v>
      </c>
    </row>
    <row r="416" s="1" customFormat="true" ht="12.75" hidden="false" customHeight="false" outlineLevel="0" collapsed="false">
      <c r="A416" s="17" t="s">
        <v>31</v>
      </c>
      <c r="B416" s="3" t="n">
        <v>-23222</v>
      </c>
      <c r="C416" s="18" t="s">
        <v>136</v>
      </c>
      <c r="D416" s="19" t="s">
        <v>90</v>
      </c>
      <c r="E416" s="5" t="s">
        <v>40</v>
      </c>
      <c r="F416" s="20" t="s">
        <v>40</v>
      </c>
      <c r="G416" s="21" t="n">
        <v>153427.4</v>
      </c>
      <c r="H416" s="22" t="n">
        <v>0</v>
      </c>
      <c r="I416" s="22" t="n">
        <v>7359.14</v>
      </c>
      <c r="J416" s="22" t="n">
        <v>63</v>
      </c>
      <c r="K416" s="22" t="n">
        <v>4166.56</v>
      </c>
      <c r="L416" s="22" t="n">
        <v>8247.81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100000</v>
      </c>
      <c r="S416" s="22" t="n">
        <v>58448</v>
      </c>
      <c r="T416" s="22" t="n">
        <v>10460.73</v>
      </c>
      <c r="U416" s="22" t="n">
        <v>0</v>
      </c>
      <c r="V416" s="22" t="n">
        <v>0</v>
      </c>
      <c r="W416" s="22" t="n">
        <v>0</v>
      </c>
      <c r="X416" s="22" t="n">
        <v>0</v>
      </c>
      <c r="Y416" s="22" t="n">
        <v>0</v>
      </c>
      <c r="Z416" s="22" t="n">
        <v>4292.18</v>
      </c>
      <c r="AA416" s="22" t="n">
        <v>0</v>
      </c>
      <c r="AB416" s="22" t="n">
        <v>173263.91</v>
      </c>
      <c r="AC416" s="22" t="n">
        <v>173200.91</v>
      </c>
      <c r="AD416" s="22" t="n">
        <v>63</v>
      </c>
    </row>
    <row r="417" s="1" customFormat="true" ht="12.75" hidden="false" customHeight="false" outlineLevel="0" collapsed="false">
      <c r="A417" s="17" t="s">
        <v>31</v>
      </c>
      <c r="B417" s="3" t="n">
        <v>-23222</v>
      </c>
      <c r="C417" s="18" t="s">
        <v>136</v>
      </c>
      <c r="D417" s="19" t="s">
        <v>130</v>
      </c>
      <c r="E417" s="5" t="s">
        <v>38</v>
      </c>
      <c r="F417" s="20" t="s">
        <v>38</v>
      </c>
      <c r="G417" s="21" t="n">
        <v>77699.37</v>
      </c>
      <c r="H417" s="22" t="n">
        <v>0</v>
      </c>
      <c r="I417" s="22" t="n">
        <v>13340.8</v>
      </c>
      <c r="J417" s="22" t="n">
        <v>142</v>
      </c>
      <c r="K417" s="22" t="n">
        <v>4037.43</v>
      </c>
      <c r="L417" s="22" t="n">
        <v>0</v>
      </c>
      <c r="M417" s="22" t="n">
        <v>0</v>
      </c>
      <c r="N417" s="22" t="n">
        <v>0</v>
      </c>
      <c r="O417" s="22" t="n">
        <v>0</v>
      </c>
      <c r="P417" s="22" t="n">
        <v>0</v>
      </c>
      <c r="Q417" s="22" t="n">
        <v>0</v>
      </c>
      <c r="R417" s="22" t="n">
        <v>50000</v>
      </c>
      <c r="S417" s="22" t="n">
        <v>40428</v>
      </c>
      <c r="T417" s="22" t="n">
        <v>3986.17</v>
      </c>
      <c r="U417" s="22" t="n">
        <v>0</v>
      </c>
      <c r="V417" s="22" t="n">
        <v>76.13</v>
      </c>
      <c r="W417" s="22" t="n">
        <v>0</v>
      </c>
      <c r="X417" s="22" t="n">
        <v>0</v>
      </c>
      <c r="Y417" s="22" t="n">
        <v>0</v>
      </c>
      <c r="Z417" s="22" t="n">
        <v>729.3</v>
      </c>
      <c r="AA417" s="22" t="n">
        <v>0</v>
      </c>
      <c r="AB417" s="22" t="n">
        <v>95219.6</v>
      </c>
      <c r="AC417" s="22" t="n">
        <v>95219.6</v>
      </c>
      <c r="AD417" s="22" t="n">
        <v>0</v>
      </c>
    </row>
    <row r="418" s="1" customFormat="true" ht="12.75" hidden="false" customHeight="false" outlineLevel="0" collapsed="false">
      <c r="A418" s="17" t="s">
        <v>31</v>
      </c>
      <c r="B418" s="3" t="n">
        <v>-23222</v>
      </c>
      <c r="C418" s="18" t="s">
        <v>136</v>
      </c>
      <c r="D418" s="19" t="s">
        <v>117</v>
      </c>
      <c r="E418" s="5" t="s">
        <v>75</v>
      </c>
      <c r="F418" s="20" t="s">
        <v>75</v>
      </c>
      <c r="G418" s="21" t="n">
        <v>176043.37</v>
      </c>
      <c r="H418" s="22" t="n">
        <v>0</v>
      </c>
      <c r="I418" s="22" t="n">
        <v>288.32</v>
      </c>
      <c r="J418" s="22" t="n">
        <v>2882</v>
      </c>
      <c r="K418" s="22" t="n">
        <v>6407.34</v>
      </c>
      <c r="L418" s="22" t="n">
        <v>12000</v>
      </c>
      <c r="M418" s="22" t="n">
        <v>0</v>
      </c>
      <c r="N418" s="22" t="n">
        <v>0</v>
      </c>
      <c r="O418" s="22" t="n">
        <v>0</v>
      </c>
      <c r="P418" s="22" t="n">
        <v>0</v>
      </c>
      <c r="Q418" s="22" t="n">
        <v>0</v>
      </c>
      <c r="R418" s="22" t="n">
        <v>100000</v>
      </c>
      <c r="S418" s="22" t="n">
        <v>42329</v>
      </c>
      <c r="T418" s="22" t="n">
        <v>14561.27</v>
      </c>
      <c r="U418" s="22" t="n">
        <v>0</v>
      </c>
      <c r="V418" s="22" t="n">
        <v>36344.58</v>
      </c>
      <c r="W418" s="22" t="n">
        <v>0</v>
      </c>
      <c r="X418" s="22" t="n">
        <v>0</v>
      </c>
      <c r="Y418" s="22" t="n">
        <v>0</v>
      </c>
      <c r="Z418" s="22" t="n">
        <v>4386.18</v>
      </c>
      <c r="AA418" s="22" t="n">
        <v>0</v>
      </c>
      <c r="AB418" s="22" t="n">
        <v>197621.03</v>
      </c>
      <c r="AC418" s="22" t="n">
        <v>197621.03</v>
      </c>
      <c r="AD418" s="22" t="n">
        <v>0</v>
      </c>
    </row>
    <row r="419" s="1" customFormat="true" ht="12.75" hidden="false" customHeight="false" outlineLevel="0" collapsed="false">
      <c r="A419" s="17" t="s">
        <v>31</v>
      </c>
      <c r="B419" s="3" t="n">
        <v>-23222</v>
      </c>
      <c r="C419" s="18" t="s">
        <v>136</v>
      </c>
      <c r="D419" s="19" t="s">
        <v>91</v>
      </c>
      <c r="E419" s="5" t="s">
        <v>34</v>
      </c>
      <c r="F419" s="20" t="s">
        <v>34</v>
      </c>
      <c r="G419" s="21" t="n">
        <v>253000.62</v>
      </c>
      <c r="H419" s="22" t="n">
        <v>0</v>
      </c>
      <c r="I419" s="22" t="n">
        <v>3394.14</v>
      </c>
      <c r="J419" s="22" t="n">
        <v>6843</v>
      </c>
      <c r="K419" s="22" t="n">
        <v>4580.06</v>
      </c>
      <c r="L419" s="22" t="n">
        <v>805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150000</v>
      </c>
      <c r="S419" s="22" t="n">
        <v>45524</v>
      </c>
      <c r="T419" s="22" t="n">
        <v>65232.66</v>
      </c>
      <c r="U419" s="22" t="n">
        <v>0</v>
      </c>
      <c r="V419" s="22" t="n">
        <v>10404.3</v>
      </c>
      <c r="W419" s="22" t="n">
        <v>0</v>
      </c>
      <c r="X419" s="22" t="n">
        <v>0</v>
      </c>
      <c r="Y419" s="22" t="n">
        <v>0</v>
      </c>
      <c r="Z419" s="22" t="n">
        <v>4706.86</v>
      </c>
      <c r="AA419" s="22" t="n">
        <v>0</v>
      </c>
      <c r="AB419" s="22" t="n">
        <v>275867.82</v>
      </c>
      <c r="AC419" s="22" t="n">
        <v>275867.82</v>
      </c>
      <c r="AD419" s="22" t="n">
        <v>0</v>
      </c>
    </row>
    <row r="420" s="1" customFormat="true" ht="12.75" hidden="false" customHeight="false" outlineLevel="0" collapsed="false">
      <c r="A420" s="17" t="s">
        <v>31</v>
      </c>
      <c r="B420" s="3" t="n">
        <v>-23222</v>
      </c>
      <c r="C420" s="18" t="s">
        <v>136</v>
      </c>
      <c r="D420" s="19" t="s">
        <v>118</v>
      </c>
      <c r="E420" s="5" t="s">
        <v>46</v>
      </c>
      <c r="F420" s="20" t="s">
        <v>46</v>
      </c>
      <c r="G420" s="21" t="n">
        <v>74884.96</v>
      </c>
      <c r="H420" s="22" t="n">
        <v>0</v>
      </c>
      <c r="I420" s="22" t="n">
        <v>15639.4</v>
      </c>
      <c r="J420" s="22" t="n">
        <v>2428.64</v>
      </c>
      <c r="K420" s="22" t="n">
        <v>2510.71</v>
      </c>
      <c r="L420" s="22" t="n">
        <v>744.28</v>
      </c>
      <c r="M420" s="22" t="n">
        <v>0</v>
      </c>
      <c r="N420" s="22" t="n">
        <v>0</v>
      </c>
      <c r="O420" s="22" t="n">
        <v>0</v>
      </c>
      <c r="P420" s="22" t="n">
        <v>0</v>
      </c>
      <c r="Q420" s="22" t="n">
        <v>0</v>
      </c>
      <c r="R420" s="22" t="n">
        <v>50000</v>
      </c>
      <c r="S420" s="22" t="n">
        <v>31772</v>
      </c>
      <c r="T420" s="22" t="n">
        <v>13410.89</v>
      </c>
      <c r="U420" s="22" t="n">
        <v>0</v>
      </c>
      <c r="V420" s="22" t="n">
        <v>382.21</v>
      </c>
      <c r="W420" s="22" t="n">
        <v>0</v>
      </c>
      <c r="X420" s="22" t="n">
        <v>0</v>
      </c>
      <c r="Y420" s="22" t="n">
        <v>0</v>
      </c>
      <c r="Z420" s="22" t="n">
        <v>642.89</v>
      </c>
      <c r="AA420" s="22" t="n">
        <v>0</v>
      </c>
      <c r="AB420" s="22" t="n">
        <v>96207.99</v>
      </c>
      <c r="AC420" s="22" t="n">
        <v>96207.99</v>
      </c>
      <c r="AD420" s="22" t="n">
        <v>0</v>
      </c>
    </row>
    <row r="421" s="1" customFormat="true" ht="12.75" hidden="false" customHeight="false" outlineLevel="0" collapsed="false">
      <c r="A421" s="17" t="s">
        <v>31</v>
      </c>
      <c r="B421" s="3" t="n">
        <v>-23222</v>
      </c>
      <c r="C421" s="18" t="s">
        <v>136</v>
      </c>
      <c r="D421" s="19" t="s">
        <v>131</v>
      </c>
      <c r="E421" s="5" t="s">
        <v>75</v>
      </c>
      <c r="F421" s="20" t="s">
        <v>75</v>
      </c>
      <c r="G421" s="21" t="n">
        <v>131184.78</v>
      </c>
      <c r="H421" s="22" t="n">
        <v>0</v>
      </c>
      <c r="I421" s="22" t="n">
        <v>16198.75</v>
      </c>
      <c r="J421" s="22" t="n">
        <v>8252</v>
      </c>
      <c r="K421" s="22" t="n">
        <v>6750.88</v>
      </c>
      <c r="L421" s="22" t="n">
        <v>3500</v>
      </c>
      <c r="M421" s="22" t="n">
        <v>0</v>
      </c>
      <c r="N421" s="22" t="n">
        <v>0</v>
      </c>
      <c r="O421" s="22" t="n">
        <v>0</v>
      </c>
      <c r="P421" s="22" t="n">
        <v>0</v>
      </c>
      <c r="Q421" s="22" t="n">
        <v>0</v>
      </c>
      <c r="R421" s="22" t="n">
        <v>100000</v>
      </c>
      <c r="S421" s="22" t="n">
        <v>55927</v>
      </c>
      <c r="T421" s="22" t="n">
        <v>8136.43</v>
      </c>
      <c r="U421" s="22" t="n">
        <v>0</v>
      </c>
      <c r="V421" s="22" t="n">
        <v>202.69</v>
      </c>
      <c r="W421" s="22" t="n">
        <v>0</v>
      </c>
      <c r="X421" s="22" t="n">
        <v>0</v>
      </c>
      <c r="Y421" s="22" t="n">
        <v>0</v>
      </c>
      <c r="Z421" s="22" t="n">
        <v>1620.29</v>
      </c>
      <c r="AA421" s="22" t="n">
        <v>0</v>
      </c>
      <c r="AB421" s="22" t="n">
        <v>165886.41</v>
      </c>
      <c r="AC421" s="22" t="n">
        <v>165886.41</v>
      </c>
      <c r="AD421" s="22" t="n">
        <v>0</v>
      </c>
    </row>
    <row r="422" s="1" customFormat="true" ht="12.75" hidden="false" customHeight="false" outlineLevel="0" collapsed="false">
      <c r="A422" s="17" t="s">
        <v>31</v>
      </c>
      <c r="B422" s="3" t="n">
        <v>-23222</v>
      </c>
      <c r="C422" s="18" t="s">
        <v>136</v>
      </c>
      <c r="D422" s="19" t="s">
        <v>119</v>
      </c>
      <c r="E422" s="5" t="s">
        <v>120</v>
      </c>
      <c r="F422" s="20" t="s">
        <v>121</v>
      </c>
      <c r="G422" s="21" t="n">
        <v>90474.36</v>
      </c>
      <c r="H422" s="22" t="n">
        <v>0</v>
      </c>
      <c r="I422" s="22" t="n">
        <v>0</v>
      </c>
      <c r="J422" s="22" t="n">
        <v>1796</v>
      </c>
      <c r="K422" s="22" t="n">
        <v>3024.91</v>
      </c>
      <c r="L422" s="22" t="n">
        <v>817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50000</v>
      </c>
      <c r="S422" s="22" t="n">
        <v>32818</v>
      </c>
      <c r="T422" s="22" t="n">
        <v>4857.09</v>
      </c>
      <c r="U422" s="22" t="n">
        <v>0</v>
      </c>
      <c r="V422" s="22" t="n">
        <v>7410.94</v>
      </c>
      <c r="W422" s="22" t="n">
        <v>0</v>
      </c>
      <c r="X422" s="22" t="n">
        <v>0</v>
      </c>
      <c r="Y422" s="22" t="n">
        <v>0</v>
      </c>
      <c r="Z422" s="22" t="n">
        <v>1026.24</v>
      </c>
      <c r="AA422" s="22" t="n">
        <v>0</v>
      </c>
      <c r="AB422" s="22" t="n">
        <v>96112.27</v>
      </c>
      <c r="AC422" s="22" t="n">
        <v>96112.27</v>
      </c>
      <c r="AD422" s="22" t="n">
        <v>0</v>
      </c>
    </row>
    <row r="423" s="1" customFormat="true" ht="12.75" hidden="false" customHeight="false" outlineLevel="0" collapsed="false">
      <c r="A423" s="17" t="s">
        <v>31</v>
      </c>
      <c r="B423" s="3" t="n">
        <v>-23222</v>
      </c>
      <c r="C423" s="18" t="s">
        <v>136</v>
      </c>
      <c r="D423" s="19" t="s">
        <v>84</v>
      </c>
      <c r="E423" s="5" t="s">
        <v>85</v>
      </c>
      <c r="F423" s="20" t="s">
        <v>85</v>
      </c>
      <c r="G423" s="21" t="n">
        <v>99122.85</v>
      </c>
      <c r="H423" s="22" t="n">
        <v>0</v>
      </c>
      <c r="I423" s="22" t="n">
        <v>3408.76</v>
      </c>
      <c r="J423" s="22" t="n">
        <v>4168</v>
      </c>
      <c r="K423" s="22" t="n">
        <v>1533.16</v>
      </c>
      <c r="L423" s="22" t="n">
        <v>1500</v>
      </c>
      <c r="M423" s="22" t="n">
        <v>0</v>
      </c>
      <c r="N423" s="22" t="n">
        <v>0</v>
      </c>
      <c r="O423" s="22" t="n">
        <v>0</v>
      </c>
      <c r="P423" s="22" t="n">
        <v>0</v>
      </c>
      <c r="Q423" s="22" t="n">
        <v>0</v>
      </c>
      <c r="R423" s="22" t="n">
        <v>50000</v>
      </c>
      <c r="S423" s="22" t="n">
        <v>34779</v>
      </c>
      <c r="T423" s="22" t="n">
        <v>21880.06</v>
      </c>
      <c r="U423" s="22" t="n">
        <v>0</v>
      </c>
      <c r="V423" s="22" t="n">
        <v>0</v>
      </c>
      <c r="W423" s="22" t="n">
        <v>0</v>
      </c>
      <c r="X423" s="22" t="n">
        <v>0</v>
      </c>
      <c r="Y423" s="22" t="n">
        <v>0</v>
      </c>
      <c r="Z423" s="22" t="n">
        <v>3072.59</v>
      </c>
      <c r="AA423" s="22" t="n">
        <v>0</v>
      </c>
      <c r="AB423" s="22" t="n">
        <v>109732.77</v>
      </c>
      <c r="AC423" s="22" t="n">
        <v>109731.65</v>
      </c>
      <c r="AD423" s="22" t="n">
        <v>1.1200000000099</v>
      </c>
    </row>
    <row r="424" s="1" customFormat="true" ht="12.75" hidden="false" customHeight="false" outlineLevel="0" collapsed="false">
      <c r="A424" s="17" t="s">
        <v>31</v>
      </c>
      <c r="B424" s="3" t="n">
        <v>-23222</v>
      </c>
      <c r="C424" s="18" t="s">
        <v>136</v>
      </c>
      <c r="D424" s="19" t="s">
        <v>132</v>
      </c>
      <c r="E424" s="5" t="s">
        <v>133</v>
      </c>
      <c r="F424" s="20" t="s">
        <v>133</v>
      </c>
      <c r="G424" s="21" t="n">
        <v>94525.75</v>
      </c>
      <c r="H424" s="22" t="n">
        <v>0</v>
      </c>
      <c r="I424" s="22" t="n">
        <v>3004.67</v>
      </c>
      <c r="J424" s="22" t="n">
        <v>9210</v>
      </c>
      <c r="K424" s="22" t="n">
        <v>1976.28</v>
      </c>
      <c r="L424" s="22" t="n">
        <v>0</v>
      </c>
      <c r="M424" s="22" t="n">
        <v>0</v>
      </c>
      <c r="N424" s="22" t="n">
        <v>0</v>
      </c>
      <c r="O424" s="22" t="n">
        <v>0</v>
      </c>
      <c r="P424" s="22" t="n">
        <v>0</v>
      </c>
      <c r="Q424" s="22" t="n">
        <v>0</v>
      </c>
      <c r="R424" s="22" t="n">
        <v>50000</v>
      </c>
      <c r="S424" s="22" t="n">
        <v>30070</v>
      </c>
      <c r="T424" s="22" t="n">
        <v>11323.88</v>
      </c>
      <c r="U424" s="22" t="n">
        <v>0</v>
      </c>
      <c r="V424" s="22" t="n">
        <v>16301.21</v>
      </c>
      <c r="W424" s="22" t="n">
        <v>0</v>
      </c>
      <c r="X424" s="22" t="n">
        <v>0</v>
      </c>
      <c r="Y424" s="22" t="n">
        <v>0</v>
      </c>
      <c r="Z424" s="22" t="n">
        <v>1021.61</v>
      </c>
      <c r="AA424" s="22" t="n">
        <v>0</v>
      </c>
      <c r="AB424" s="22" t="n">
        <v>108716.7</v>
      </c>
      <c r="AC424" s="22" t="n">
        <v>108716.7</v>
      </c>
      <c r="AD424" s="22" t="n">
        <v>0</v>
      </c>
    </row>
    <row r="425" s="1" customFormat="true" ht="12.75" hidden="false" customHeight="false" outlineLevel="0" collapsed="false">
      <c r="A425" s="17" t="s">
        <v>31</v>
      </c>
      <c r="B425" s="3" t="n">
        <v>-23222</v>
      </c>
      <c r="C425" s="18" t="s">
        <v>136</v>
      </c>
      <c r="D425" s="19" t="s">
        <v>92</v>
      </c>
      <c r="E425" s="5" t="s">
        <v>93</v>
      </c>
      <c r="F425" s="20" t="s">
        <v>93</v>
      </c>
      <c r="G425" s="21" t="n">
        <v>110346.96</v>
      </c>
      <c r="H425" s="22" t="n">
        <v>0</v>
      </c>
      <c r="I425" s="22" t="n">
        <v>1250.57</v>
      </c>
      <c r="J425" s="22" t="n">
        <v>3594</v>
      </c>
      <c r="K425" s="22" t="n">
        <v>4052</v>
      </c>
      <c r="L425" s="22" t="n">
        <v>2357.28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50000</v>
      </c>
      <c r="S425" s="22" t="n">
        <v>60540</v>
      </c>
      <c r="T425" s="22" t="n">
        <v>7732.69</v>
      </c>
      <c r="U425" s="22" t="n">
        <v>0</v>
      </c>
      <c r="V425" s="22" t="n">
        <v>2262.72</v>
      </c>
      <c r="W425" s="22" t="n">
        <v>0</v>
      </c>
      <c r="X425" s="22" t="n">
        <v>0</v>
      </c>
      <c r="Y425" s="22" t="n">
        <v>0</v>
      </c>
      <c r="Z425" s="22" t="n">
        <v>1065.4</v>
      </c>
      <c r="AA425" s="22" t="n">
        <v>0</v>
      </c>
      <c r="AB425" s="22" t="n">
        <v>121600.81</v>
      </c>
      <c r="AC425" s="22" t="n">
        <v>121600.81</v>
      </c>
      <c r="AD425" s="22" t="n">
        <v>0</v>
      </c>
    </row>
    <row r="426" s="1" customFormat="true" ht="12.75" hidden="false" customHeight="false" outlineLevel="0" collapsed="false">
      <c r="A426" s="17" t="s">
        <v>31</v>
      </c>
      <c r="B426" s="3" t="n">
        <v>-23222</v>
      </c>
      <c r="C426" s="18" t="s">
        <v>136</v>
      </c>
      <c r="D426" s="19" t="s">
        <v>104</v>
      </c>
      <c r="E426" s="5" t="s">
        <v>72</v>
      </c>
      <c r="F426" s="20" t="s">
        <v>72</v>
      </c>
      <c r="G426" s="21" t="n">
        <v>92721.13</v>
      </c>
      <c r="H426" s="22" t="n">
        <v>0</v>
      </c>
      <c r="I426" s="22" t="n">
        <v>0</v>
      </c>
      <c r="J426" s="22" t="n">
        <v>1317</v>
      </c>
      <c r="K426" s="22" t="n">
        <v>4514.36</v>
      </c>
      <c r="L426" s="22" t="n">
        <v>1375</v>
      </c>
      <c r="M426" s="22" t="n">
        <v>0</v>
      </c>
      <c r="N426" s="22" t="n">
        <v>0</v>
      </c>
      <c r="O426" s="22" t="n">
        <v>0</v>
      </c>
      <c r="P426" s="22" t="n">
        <v>0</v>
      </c>
      <c r="Q426" s="22" t="n">
        <v>0</v>
      </c>
      <c r="R426" s="22" t="n">
        <v>50000</v>
      </c>
      <c r="S426" s="22" t="n">
        <v>35188</v>
      </c>
      <c r="T426" s="22" t="n">
        <v>6637.26</v>
      </c>
      <c r="U426" s="22" t="n">
        <v>0</v>
      </c>
      <c r="V426" s="22" t="n">
        <v>6700.18</v>
      </c>
      <c r="W426" s="22" t="n">
        <v>0</v>
      </c>
      <c r="X426" s="22" t="n">
        <v>0</v>
      </c>
      <c r="Y426" s="22" t="n">
        <v>0</v>
      </c>
      <c r="Z426" s="22" t="n">
        <v>1402.05</v>
      </c>
      <c r="AA426" s="22" t="n">
        <v>0</v>
      </c>
      <c r="AB426" s="22" t="n">
        <v>99927.49</v>
      </c>
      <c r="AC426" s="22" t="n">
        <v>99927.49</v>
      </c>
      <c r="AD426" s="22" t="n">
        <v>0</v>
      </c>
    </row>
    <row r="427" s="1" customFormat="true" ht="12.75" hidden="false" customHeight="false" outlineLevel="0" collapsed="false">
      <c r="A427" s="17" t="s">
        <v>31</v>
      </c>
      <c r="B427" s="3" t="n">
        <v>-23222</v>
      </c>
      <c r="C427" s="18" t="s">
        <v>136</v>
      </c>
      <c r="D427" s="19" t="s">
        <v>94</v>
      </c>
      <c r="E427" s="5" t="s">
        <v>95</v>
      </c>
      <c r="F427" s="20" t="s">
        <v>95</v>
      </c>
      <c r="G427" s="21" t="n">
        <v>96818.32</v>
      </c>
      <c r="H427" s="22" t="n">
        <v>0</v>
      </c>
      <c r="I427" s="22" t="n">
        <v>12396.86</v>
      </c>
      <c r="J427" s="22" t="n">
        <v>2101</v>
      </c>
      <c r="K427" s="22" t="n">
        <v>2340.15</v>
      </c>
      <c r="L427" s="22" t="n">
        <v>2000</v>
      </c>
      <c r="M427" s="22" t="n">
        <v>0</v>
      </c>
      <c r="N427" s="22" t="n">
        <v>0</v>
      </c>
      <c r="O427" s="22" t="n">
        <v>0</v>
      </c>
      <c r="P427" s="22" t="n">
        <v>0</v>
      </c>
      <c r="Q427" s="22" t="n">
        <v>0</v>
      </c>
      <c r="R427" s="22" t="n">
        <v>50000</v>
      </c>
      <c r="S427" s="22" t="n">
        <v>40848</v>
      </c>
      <c r="T427" s="22" t="n">
        <v>21741.11</v>
      </c>
      <c r="U427" s="22" t="n">
        <v>0</v>
      </c>
      <c r="V427" s="22" t="n">
        <v>0</v>
      </c>
      <c r="W427" s="22" t="n">
        <v>0</v>
      </c>
      <c r="X427" s="22" t="n">
        <v>0</v>
      </c>
      <c r="Y427" s="22" t="n">
        <v>0</v>
      </c>
      <c r="Z427" s="22" t="n">
        <v>3067.22</v>
      </c>
      <c r="AA427" s="22" t="n">
        <v>0</v>
      </c>
      <c r="AB427" s="22" t="n">
        <v>115656.33</v>
      </c>
      <c r="AC427" s="22" t="n">
        <v>115656.33</v>
      </c>
      <c r="AD427" s="22" t="n">
        <v>0</v>
      </c>
    </row>
    <row r="428" s="1" customFormat="true" ht="12.75" hidden="false" customHeight="false" outlineLevel="0" collapsed="false">
      <c r="A428" s="17" t="s">
        <v>31</v>
      </c>
      <c r="B428" s="3" t="n">
        <v>-23222</v>
      </c>
      <c r="C428" s="18" t="s">
        <v>136</v>
      </c>
      <c r="D428" s="19" t="s">
        <v>96</v>
      </c>
      <c r="E428" s="5" t="s">
        <v>97</v>
      </c>
      <c r="F428" s="20" t="s">
        <v>46</v>
      </c>
      <c r="G428" s="21" t="n">
        <v>165435.94</v>
      </c>
      <c r="H428" s="22" t="n">
        <v>0</v>
      </c>
      <c r="I428" s="22" t="n">
        <v>5841.24</v>
      </c>
      <c r="J428" s="22" t="n">
        <v>5149</v>
      </c>
      <c r="K428" s="22" t="n">
        <v>2038.3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85000</v>
      </c>
      <c r="S428" s="22" t="n">
        <v>44266</v>
      </c>
      <c r="T428" s="22" t="n">
        <v>40505.13</v>
      </c>
      <c r="U428" s="22" t="n">
        <v>0</v>
      </c>
      <c r="V428" s="22" t="n">
        <v>8213.29</v>
      </c>
      <c r="W428" s="22" t="n">
        <v>0</v>
      </c>
      <c r="X428" s="22" t="n">
        <v>0</v>
      </c>
      <c r="Y428" s="22" t="n">
        <v>0</v>
      </c>
      <c r="Z428" s="22" t="n">
        <v>480.07</v>
      </c>
      <c r="AA428" s="22" t="n">
        <v>0</v>
      </c>
      <c r="AB428" s="22" t="n">
        <v>178464.48</v>
      </c>
      <c r="AC428" s="22" t="n">
        <v>178464.49</v>
      </c>
      <c r="AD428" s="22" t="n">
        <v>-0.0100000000384171</v>
      </c>
    </row>
    <row r="429" s="1" customFormat="true" ht="12.75" hidden="false" customHeight="false" outlineLevel="0" collapsed="false">
      <c r="A429" s="17" t="s">
        <v>31</v>
      </c>
      <c r="B429" s="3" t="n">
        <v>-23222</v>
      </c>
      <c r="C429" s="18" t="s">
        <v>136</v>
      </c>
      <c r="D429" s="19" t="s">
        <v>105</v>
      </c>
      <c r="E429" s="5" t="s">
        <v>106</v>
      </c>
      <c r="F429" s="20" t="s">
        <v>106</v>
      </c>
      <c r="G429" s="21" t="n">
        <v>71322.68</v>
      </c>
      <c r="H429" s="22" t="n">
        <v>0</v>
      </c>
      <c r="I429" s="22" t="n">
        <v>3000</v>
      </c>
      <c r="J429" s="22" t="n">
        <v>4208</v>
      </c>
      <c r="K429" s="22" t="n">
        <v>2727.88</v>
      </c>
      <c r="L429" s="22" t="n">
        <v>0</v>
      </c>
      <c r="M429" s="22" t="n">
        <v>0</v>
      </c>
      <c r="N429" s="22" t="n">
        <v>0</v>
      </c>
      <c r="O429" s="22" t="n">
        <v>0</v>
      </c>
      <c r="P429" s="22" t="n">
        <v>0</v>
      </c>
      <c r="Q429" s="22" t="n">
        <v>0</v>
      </c>
      <c r="R429" s="22" t="n">
        <v>50000</v>
      </c>
      <c r="S429" s="22" t="n">
        <v>25721</v>
      </c>
      <c r="T429" s="22" t="n">
        <v>1114.33</v>
      </c>
      <c r="U429" s="22" t="n">
        <v>0</v>
      </c>
      <c r="V429" s="22" t="n">
        <v>3672.24</v>
      </c>
      <c r="W429" s="22" t="n">
        <v>0</v>
      </c>
      <c r="X429" s="22" t="n">
        <v>0</v>
      </c>
      <c r="Y429" s="22" t="n">
        <v>0</v>
      </c>
      <c r="Z429" s="22" t="n">
        <v>750.99</v>
      </c>
      <c r="AA429" s="22" t="n">
        <v>0</v>
      </c>
      <c r="AB429" s="22" t="n">
        <v>81258.56</v>
      </c>
      <c r="AC429" s="22" t="n">
        <v>81258.56</v>
      </c>
      <c r="AD429" s="22" t="n">
        <v>0</v>
      </c>
    </row>
    <row r="430" s="1" customFormat="true" ht="12.75" hidden="false" customHeight="false" outlineLevel="0" collapsed="false">
      <c r="A430" s="17" t="s">
        <v>31</v>
      </c>
      <c r="B430" s="3" t="n">
        <v>-23222</v>
      </c>
      <c r="C430" s="18" t="s">
        <v>136</v>
      </c>
      <c r="D430" s="19" t="s">
        <v>135</v>
      </c>
      <c r="E430" s="5" t="s">
        <v>103</v>
      </c>
      <c r="F430" s="20" t="s">
        <v>103</v>
      </c>
      <c r="G430" s="21" t="n">
        <v>87732.59</v>
      </c>
      <c r="H430" s="22" t="n">
        <v>0</v>
      </c>
      <c r="I430" s="22" t="n">
        <v>13762.15</v>
      </c>
      <c r="J430" s="22" t="n">
        <v>46</v>
      </c>
      <c r="K430" s="22" t="n">
        <v>2130.14</v>
      </c>
      <c r="L430" s="22" t="n">
        <v>0</v>
      </c>
      <c r="M430" s="22" t="n">
        <v>0</v>
      </c>
      <c r="N430" s="22" t="n">
        <v>0</v>
      </c>
      <c r="O430" s="22" t="n">
        <v>0</v>
      </c>
      <c r="P430" s="22" t="n">
        <v>0</v>
      </c>
      <c r="Q430" s="22" t="n">
        <v>0</v>
      </c>
      <c r="R430" s="22" t="n">
        <v>50000</v>
      </c>
      <c r="S430" s="22" t="n">
        <v>44379</v>
      </c>
      <c r="T430" s="22" t="n">
        <v>7261.95</v>
      </c>
      <c r="U430" s="22" t="n">
        <v>0</v>
      </c>
      <c r="V430" s="22" t="n">
        <v>296</v>
      </c>
      <c r="W430" s="22" t="n">
        <v>0</v>
      </c>
      <c r="X430" s="22" t="n">
        <v>0</v>
      </c>
      <c r="Y430" s="22" t="n">
        <v>0</v>
      </c>
      <c r="Z430" s="22" t="n">
        <v>1733.93</v>
      </c>
      <c r="AA430" s="22" t="n">
        <v>0</v>
      </c>
      <c r="AB430" s="22" t="n">
        <v>103670.88</v>
      </c>
      <c r="AC430" s="22" t="n">
        <v>103670.88</v>
      </c>
      <c r="AD430" s="22" t="n">
        <v>0</v>
      </c>
    </row>
    <row r="431" s="1" customFormat="true" ht="12.75" hidden="false" customHeight="false" outlineLevel="0" collapsed="false">
      <c r="A431" s="17" t="s">
        <v>31</v>
      </c>
      <c r="B431" s="3" t="n">
        <v>-23222</v>
      </c>
      <c r="C431" s="18" t="s">
        <v>136</v>
      </c>
      <c r="D431" s="19" t="s">
        <v>107</v>
      </c>
      <c r="E431" s="5" t="s">
        <v>40</v>
      </c>
      <c r="F431" s="20" t="s">
        <v>40</v>
      </c>
      <c r="G431" s="21" t="n">
        <v>145105.02</v>
      </c>
      <c r="H431" s="22" t="n">
        <v>0</v>
      </c>
      <c r="I431" s="22" t="n">
        <v>14639.5</v>
      </c>
      <c r="J431" s="22" t="n">
        <v>60</v>
      </c>
      <c r="K431" s="22" t="n">
        <v>1620.46</v>
      </c>
      <c r="L431" s="22" t="n">
        <v>1594.39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75000</v>
      </c>
      <c r="S431" s="22" t="n">
        <v>63274</v>
      </c>
      <c r="T431" s="22" t="n">
        <v>15058.35</v>
      </c>
      <c r="U431" s="22" t="n">
        <v>0</v>
      </c>
      <c r="V431" s="22" t="n">
        <v>4675.82</v>
      </c>
      <c r="W431" s="22" t="n">
        <v>0</v>
      </c>
      <c r="X431" s="22" t="n">
        <v>0</v>
      </c>
      <c r="Y431" s="22" t="n">
        <v>0</v>
      </c>
      <c r="Z431" s="22" t="n">
        <v>5011.2</v>
      </c>
      <c r="AA431" s="22" t="n">
        <v>0</v>
      </c>
      <c r="AB431" s="22" t="n">
        <v>163019.37</v>
      </c>
      <c r="AC431" s="22" t="n">
        <v>163019.37</v>
      </c>
      <c r="AD431" s="22" t="n">
        <v>0</v>
      </c>
    </row>
    <row r="432" s="1" customFormat="true" ht="12.75" hidden="false" customHeight="false" outlineLevel="0" collapsed="false">
      <c r="A432" s="17" t="s">
        <v>31</v>
      </c>
      <c r="B432" s="3" t="n">
        <v>-23008</v>
      </c>
      <c r="C432" s="18" t="s">
        <v>137</v>
      </c>
      <c r="D432" s="19" t="s">
        <v>138</v>
      </c>
      <c r="E432" s="5" t="s">
        <v>139</v>
      </c>
      <c r="F432" s="20" t="s">
        <v>139</v>
      </c>
      <c r="G432" s="21" t="n">
        <v>50245.41</v>
      </c>
      <c r="H432" s="22" t="n">
        <v>0</v>
      </c>
      <c r="I432" s="22" t="n">
        <v>907.02</v>
      </c>
      <c r="J432" s="22" t="n">
        <v>2919</v>
      </c>
      <c r="K432" s="22" t="n">
        <v>7144.29</v>
      </c>
      <c r="L432" s="22" t="n">
        <v>0</v>
      </c>
      <c r="M432" s="22" t="n">
        <v>0</v>
      </c>
      <c r="N432" s="22" t="n">
        <v>0</v>
      </c>
      <c r="O432" s="22" t="n">
        <v>0</v>
      </c>
      <c r="P432" s="22" t="n">
        <v>0</v>
      </c>
      <c r="Q432" s="22" t="n">
        <v>0</v>
      </c>
      <c r="R432" s="22" t="n">
        <v>50000</v>
      </c>
      <c r="S432" s="22" t="n">
        <v>8205</v>
      </c>
      <c r="T432" s="22" t="n">
        <v>2071.67</v>
      </c>
      <c r="U432" s="22" t="n">
        <v>0</v>
      </c>
      <c r="V432" s="22" t="n">
        <v>0</v>
      </c>
      <c r="W432" s="22" t="n">
        <v>0</v>
      </c>
      <c r="X432" s="22" t="n">
        <v>0</v>
      </c>
      <c r="Y432" s="22" t="n">
        <v>0</v>
      </c>
      <c r="Z432" s="22" t="n">
        <v>939.05</v>
      </c>
      <c r="AA432" s="22" t="n">
        <v>0</v>
      </c>
      <c r="AB432" s="22" t="n">
        <v>61215.72</v>
      </c>
      <c r="AC432" s="22" t="n">
        <v>61215.72</v>
      </c>
      <c r="AD432" s="22" t="n">
        <v>0</v>
      </c>
    </row>
    <row r="433" s="1" customFormat="true" ht="12.75" hidden="false" customHeight="false" outlineLevel="0" collapsed="false">
      <c r="A433" s="17" t="s">
        <v>31</v>
      </c>
      <c r="B433" s="3" t="n">
        <v>-23008</v>
      </c>
      <c r="C433" s="18" t="s">
        <v>137</v>
      </c>
      <c r="D433" s="19" t="s">
        <v>124</v>
      </c>
      <c r="E433" s="5" t="s">
        <v>125</v>
      </c>
      <c r="F433" s="20" t="s">
        <v>125</v>
      </c>
      <c r="G433" s="21" t="n">
        <v>61685.61</v>
      </c>
      <c r="H433" s="22" t="n">
        <v>0</v>
      </c>
      <c r="I433" s="22" t="n">
        <v>20788.02</v>
      </c>
      <c r="J433" s="22" t="n">
        <v>721</v>
      </c>
      <c r="K433" s="22" t="n">
        <v>2798.72</v>
      </c>
      <c r="L433" s="22" t="n">
        <v>2100</v>
      </c>
      <c r="M433" s="22" t="n">
        <v>0</v>
      </c>
      <c r="N433" s="22" t="n">
        <v>0</v>
      </c>
      <c r="O433" s="22" t="n">
        <v>0</v>
      </c>
      <c r="P433" s="22" t="n">
        <v>0</v>
      </c>
      <c r="Q433" s="22" t="n">
        <v>0</v>
      </c>
      <c r="R433" s="22" t="n">
        <v>50000</v>
      </c>
      <c r="S433" s="22" t="n">
        <v>27320</v>
      </c>
      <c r="T433" s="22" t="n">
        <v>6501.65</v>
      </c>
      <c r="U433" s="22" t="n">
        <v>0</v>
      </c>
      <c r="V433" s="22" t="n">
        <v>0</v>
      </c>
      <c r="W433" s="22" t="n">
        <v>0</v>
      </c>
      <c r="X433" s="22" t="n">
        <v>0</v>
      </c>
      <c r="Y433" s="22" t="n">
        <v>0</v>
      </c>
      <c r="Z433" s="22" t="n">
        <v>4271.7</v>
      </c>
      <c r="AA433" s="22" t="n">
        <v>0</v>
      </c>
      <c r="AB433" s="22" t="n">
        <v>88093.35</v>
      </c>
      <c r="AC433" s="22" t="n">
        <v>88093.35</v>
      </c>
      <c r="AD433" s="22" t="n">
        <v>0</v>
      </c>
    </row>
    <row r="434" s="1" customFormat="true" ht="12.75" hidden="false" customHeight="false" outlineLevel="0" collapsed="false">
      <c r="A434" s="17" t="s">
        <v>31</v>
      </c>
      <c r="B434" s="3" t="n">
        <v>-23008</v>
      </c>
      <c r="C434" s="18" t="s">
        <v>137</v>
      </c>
      <c r="D434" s="19" t="s">
        <v>65</v>
      </c>
      <c r="E434" s="5" t="s">
        <v>62</v>
      </c>
      <c r="F434" s="20" t="s">
        <v>62</v>
      </c>
      <c r="G434" s="21" t="n">
        <v>156482</v>
      </c>
      <c r="H434" s="22" t="n">
        <v>0</v>
      </c>
      <c r="I434" s="22" t="n">
        <v>14609.23</v>
      </c>
      <c r="J434" s="22" t="n">
        <v>5685</v>
      </c>
      <c r="K434" s="22" t="n">
        <v>4598.93</v>
      </c>
      <c r="L434" s="22" t="n">
        <v>400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110000</v>
      </c>
      <c r="S434" s="22" t="n">
        <v>41818</v>
      </c>
      <c r="T434" s="22" t="n">
        <v>30754.63</v>
      </c>
      <c r="U434" s="22" t="n">
        <v>0</v>
      </c>
      <c r="V434" s="22" t="n">
        <v>0</v>
      </c>
      <c r="W434" s="22" t="n">
        <v>0</v>
      </c>
      <c r="X434" s="22" t="n">
        <v>0</v>
      </c>
      <c r="Y434" s="22" t="n">
        <v>0</v>
      </c>
      <c r="Z434" s="22" t="n">
        <v>2785.73</v>
      </c>
      <c r="AA434" s="22" t="n">
        <v>0</v>
      </c>
      <c r="AB434" s="22" t="n">
        <v>185375.16</v>
      </c>
      <c r="AC434" s="22" t="n">
        <v>185358.36</v>
      </c>
      <c r="AD434" s="22" t="n">
        <v>16.7999999999884</v>
      </c>
    </row>
    <row r="435" s="1" customFormat="true" ht="12.75" hidden="false" customHeight="false" outlineLevel="0" collapsed="false">
      <c r="A435" s="17" t="s">
        <v>31</v>
      </c>
      <c r="B435" s="3" t="n">
        <v>-23008</v>
      </c>
      <c r="C435" s="18" t="s">
        <v>137</v>
      </c>
      <c r="D435" s="19" t="s">
        <v>101</v>
      </c>
      <c r="E435" s="5" t="s">
        <v>75</v>
      </c>
      <c r="F435" s="20" t="s">
        <v>75</v>
      </c>
      <c r="G435" s="21" t="n">
        <v>147064.46</v>
      </c>
      <c r="H435" s="22" t="n">
        <v>0</v>
      </c>
      <c r="I435" s="22" t="n">
        <v>16631.14</v>
      </c>
      <c r="J435" s="22" t="n">
        <v>1247</v>
      </c>
      <c r="K435" s="22" t="n">
        <v>5520.46</v>
      </c>
      <c r="L435" s="22" t="n">
        <v>4255</v>
      </c>
      <c r="M435" s="22" t="n">
        <v>0</v>
      </c>
      <c r="N435" s="22" t="n">
        <v>0</v>
      </c>
      <c r="O435" s="22" t="n">
        <v>0</v>
      </c>
      <c r="P435" s="22" t="n">
        <v>0</v>
      </c>
      <c r="Q435" s="22" t="n">
        <v>0</v>
      </c>
      <c r="R435" s="22" t="n">
        <v>100000</v>
      </c>
      <c r="S435" s="22" t="n">
        <v>58302</v>
      </c>
      <c r="T435" s="22" t="n">
        <v>5714.81</v>
      </c>
      <c r="U435" s="22" t="n">
        <v>0</v>
      </c>
      <c r="V435" s="22" t="n">
        <v>1664.26</v>
      </c>
      <c r="W435" s="22" t="n">
        <v>0</v>
      </c>
      <c r="X435" s="22" t="n">
        <v>0</v>
      </c>
      <c r="Y435" s="22" t="n">
        <v>0</v>
      </c>
      <c r="Z435" s="22" t="n">
        <v>9036.99</v>
      </c>
      <c r="AA435" s="22" t="n">
        <v>0</v>
      </c>
      <c r="AB435" s="22" t="n">
        <v>174718.06</v>
      </c>
      <c r="AC435" s="22" t="n">
        <v>174718.06</v>
      </c>
      <c r="AD435" s="22" t="n">
        <v>0</v>
      </c>
    </row>
    <row r="436" s="1" customFormat="true" ht="12.75" hidden="false" customHeight="false" outlineLevel="0" collapsed="false">
      <c r="A436" s="17" t="s">
        <v>31</v>
      </c>
      <c r="B436" s="3" t="n">
        <v>-23008</v>
      </c>
      <c r="C436" s="18" t="s">
        <v>137</v>
      </c>
      <c r="D436" s="19" t="s">
        <v>126</v>
      </c>
      <c r="E436" s="5" t="s">
        <v>75</v>
      </c>
      <c r="F436" s="20" t="s">
        <v>75</v>
      </c>
      <c r="G436" s="21" t="n">
        <v>131134.54</v>
      </c>
      <c r="H436" s="22" t="n">
        <v>0</v>
      </c>
      <c r="I436" s="22" t="n">
        <v>916.96</v>
      </c>
      <c r="J436" s="22" t="n">
        <v>4699</v>
      </c>
      <c r="K436" s="22" t="n">
        <v>6802.46</v>
      </c>
      <c r="L436" s="22" t="n">
        <v>0</v>
      </c>
      <c r="M436" s="22" t="n">
        <v>0</v>
      </c>
      <c r="N436" s="22" t="n">
        <v>0</v>
      </c>
      <c r="O436" s="22" t="n">
        <v>0</v>
      </c>
      <c r="P436" s="22" t="n">
        <v>0</v>
      </c>
      <c r="Q436" s="22" t="n">
        <v>0</v>
      </c>
      <c r="R436" s="22" t="n">
        <v>100000</v>
      </c>
      <c r="S436" s="22" t="n">
        <v>30838</v>
      </c>
      <c r="T436" s="22" t="n">
        <v>5579.11</v>
      </c>
      <c r="U436" s="22" t="n">
        <v>0</v>
      </c>
      <c r="V436" s="22" t="n">
        <v>3026.36</v>
      </c>
      <c r="W436" s="22" t="n">
        <v>0</v>
      </c>
      <c r="X436" s="22" t="n">
        <v>0</v>
      </c>
      <c r="Y436" s="22" t="n">
        <v>0</v>
      </c>
      <c r="Z436" s="22" t="n">
        <v>4109.49</v>
      </c>
      <c r="AA436" s="22" t="n">
        <v>0</v>
      </c>
      <c r="AB436" s="22" t="n">
        <v>143552.96</v>
      </c>
      <c r="AC436" s="22" t="n">
        <v>143552.96</v>
      </c>
      <c r="AD436" s="22" t="n">
        <v>0</v>
      </c>
    </row>
    <row r="437" s="1" customFormat="true" ht="12.75" hidden="false" customHeight="false" outlineLevel="0" collapsed="false">
      <c r="A437" s="17" t="s">
        <v>31</v>
      </c>
      <c r="B437" s="3" t="n">
        <v>-23008</v>
      </c>
      <c r="C437" s="18" t="s">
        <v>137</v>
      </c>
      <c r="D437" s="19" t="s">
        <v>128</v>
      </c>
      <c r="E437" s="5" t="s">
        <v>34</v>
      </c>
      <c r="F437" s="20" t="s">
        <v>34</v>
      </c>
      <c r="G437" s="21" t="n">
        <v>498189.53</v>
      </c>
      <c r="H437" s="22" t="n">
        <v>0</v>
      </c>
      <c r="I437" s="22" t="n">
        <v>45636.2</v>
      </c>
      <c r="J437" s="22" t="n">
        <v>62420.32</v>
      </c>
      <c r="K437" s="22" t="n">
        <v>23114.85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250000</v>
      </c>
      <c r="S437" s="22" t="n">
        <v>94510</v>
      </c>
      <c r="T437" s="22" t="n">
        <v>176084.28</v>
      </c>
      <c r="U437" s="22" t="n">
        <v>0</v>
      </c>
      <c r="V437" s="22" t="n">
        <v>101965.03</v>
      </c>
      <c r="W437" s="22" t="n">
        <v>0</v>
      </c>
      <c r="X437" s="22" t="n">
        <v>0</v>
      </c>
      <c r="Y437" s="22" t="n">
        <v>0</v>
      </c>
      <c r="Z437" s="22" t="n">
        <v>6801.59</v>
      </c>
      <c r="AA437" s="22" t="n">
        <v>0</v>
      </c>
      <c r="AB437" s="22" t="n">
        <v>629360.9</v>
      </c>
      <c r="AC437" s="22" t="n">
        <v>629360.9</v>
      </c>
      <c r="AD437" s="22" t="n">
        <v>0</v>
      </c>
    </row>
    <row r="438" s="1" customFormat="true" ht="12.75" hidden="false" customHeight="false" outlineLevel="0" collapsed="false">
      <c r="A438" s="17" t="s">
        <v>31</v>
      </c>
      <c r="B438" s="3" t="n">
        <v>-23008</v>
      </c>
      <c r="C438" s="18" t="s">
        <v>137</v>
      </c>
      <c r="D438" s="19" t="s">
        <v>140</v>
      </c>
      <c r="E438" s="5" t="s">
        <v>133</v>
      </c>
      <c r="F438" s="20" t="s">
        <v>133</v>
      </c>
      <c r="G438" s="21" t="n">
        <v>54239.93</v>
      </c>
      <c r="H438" s="22" t="n">
        <v>0</v>
      </c>
      <c r="I438" s="22" t="n">
        <v>7344.37</v>
      </c>
      <c r="J438" s="22" t="n">
        <v>0</v>
      </c>
      <c r="K438" s="22" t="n">
        <v>2598.75</v>
      </c>
      <c r="L438" s="22" t="n">
        <v>5404.84</v>
      </c>
      <c r="M438" s="22" t="n">
        <v>0</v>
      </c>
      <c r="N438" s="22" t="n">
        <v>0</v>
      </c>
      <c r="O438" s="22" t="n">
        <v>0</v>
      </c>
      <c r="P438" s="22" t="n">
        <v>0</v>
      </c>
      <c r="Q438" s="22" t="n">
        <v>0</v>
      </c>
      <c r="R438" s="22" t="n">
        <v>50000</v>
      </c>
      <c r="S438" s="22" t="n">
        <v>15300</v>
      </c>
      <c r="T438" s="22" t="n">
        <v>3103.07</v>
      </c>
      <c r="U438" s="22" t="n">
        <v>0</v>
      </c>
      <c r="V438" s="22" t="n">
        <v>0</v>
      </c>
      <c r="W438" s="22" t="n">
        <v>0</v>
      </c>
      <c r="X438" s="22" t="n">
        <v>0</v>
      </c>
      <c r="Y438" s="22" t="n">
        <v>0</v>
      </c>
      <c r="Z438" s="22" t="n">
        <v>1184.82</v>
      </c>
      <c r="AA438" s="22" t="n">
        <v>0</v>
      </c>
      <c r="AB438" s="22" t="n">
        <v>69587.89</v>
      </c>
      <c r="AC438" s="22" t="n">
        <v>69587.89</v>
      </c>
      <c r="AD438" s="22" t="n">
        <v>0</v>
      </c>
    </row>
    <row r="439" s="1" customFormat="true" ht="12.75" hidden="false" customHeight="false" outlineLevel="0" collapsed="false">
      <c r="A439" s="17" t="s">
        <v>31</v>
      </c>
      <c r="B439" s="3" t="n">
        <v>-23008</v>
      </c>
      <c r="C439" s="18" t="s">
        <v>137</v>
      </c>
      <c r="D439" s="19" t="s">
        <v>79</v>
      </c>
      <c r="E439" s="5" t="s">
        <v>34</v>
      </c>
      <c r="F439" s="20" t="s">
        <v>34</v>
      </c>
      <c r="G439" s="21" t="n">
        <v>439891.93</v>
      </c>
      <c r="H439" s="22" t="n">
        <v>0</v>
      </c>
      <c r="I439" s="22" t="n">
        <v>227.94</v>
      </c>
      <c r="J439" s="22" t="n">
        <v>7120</v>
      </c>
      <c r="K439" s="22" t="n">
        <v>7098.18</v>
      </c>
      <c r="L439" s="22" t="n">
        <v>7000</v>
      </c>
      <c r="M439" s="22" t="n">
        <v>0</v>
      </c>
      <c r="N439" s="22" t="n">
        <v>0</v>
      </c>
      <c r="O439" s="22" t="n">
        <v>0</v>
      </c>
      <c r="P439" s="22" t="n">
        <v>0</v>
      </c>
      <c r="Q439" s="22" t="n">
        <v>0</v>
      </c>
      <c r="R439" s="22" t="n">
        <v>300000</v>
      </c>
      <c r="S439" s="22" t="n">
        <v>40036</v>
      </c>
      <c r="T439" s="22" t="n">
        <v>101298.83</v>
      </c>
      <c r="U439" s="22" t="n">
        <v>0</v>
      </c>
      <c r="V439" s="22" t="n">
        <v>8413.09</v>
      </c>
      <c r="W439" s="22" t="n">
        <v>0</v>
      </c>
      <c r="X439" s="22" t="n">
        <v>0</v>
      </c>
      <c r="Y439" s="22" t="n">
        <v>0</v>
      </c>
      <c r="Z439" s="22" t="n">
        <v>11590.13</v>
      </c>
      <c r="AA439" s="22" t="n">
        <v>0</v>
      </c>
      <c r="AB439" s="22" t="n">
        <v>461338.05</v>
      </c>
      <c r="AC439" s="22" t="n">
        <v>461338.05</v>
      </c>
      <c r="AD439" s="22" t="n">
        <v>0</v>
      </c>
    </row>
    <row r="440" s="1" customFormat="true" ht="12.75" hidden="false" customHeight="false" outlineLevel="0" collapsed="false">
      <c r="A440" s="17" t="s">
        <v>31</v>
      </c>
      <c r="B440" s="3" t="n">
        <v>-23008</v>
      </c>
      <c r="C440" s="18" t="s">
        <v>137</v>
      </c>
      <c r="D440" s="19" t="s">
        <v>141</v>
      </c>
      <c r="E440" s="5" t="s">
        <v>142</v>
      </c>
      <c r="F440" s="20" t="s">
        <v>142</v>
      </c>
      <c r="G440" s="21" t="n">
        <v>69191.13</v>
      </c>
      <c r="H440" s="22" t="n">
        <v>0</v>
      </c>
      <c r="I440" s="22" t="n">
        <v>18213.96</v>
      </c>
      <c r="J440" s="22" t="n">
        <v>607</v>
      </c>
      <c r="K440" s="22" t="n">
        <v>2644.6</v>
      </c>
      <c r="L440" s="22" t="n">
        <v>120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50000</v>
      </c>
      <c r="S440" s="22" t="n">
        <v>34065</v>
      </c>
      <c r="T440" s="22" t="n">
        <v>6775.21</v>
      </c>
      <c r="U440" s="22" t="n">
        <v>0</v>
      </c>
      <c r="V440" s="22" t="n">
        <v>0</v>
      </c>
      <c r="W440" s="22" t="n">
        <v>0</v>
      </c>
      <c r="X440" s="22" t="n">
        <v>0</v>
      </c>
      <c r="Y440" s="22" t="n">
        <v>0</v>
      </c>
      <c r="Z440" s="22" t="n">
        <v>1016.48</v>
      </c>
      <c r="AA440" s="22" t="n">
        <v>0</v>
      </c>
      <c r="AB440" s="22" t="n">
        <v>91856.69</v>
      </c>
      <c r="AC440" s="22" t="n">
        <v>91856.69</v>
      </c>
      <c r="AD440" s="22" t="n">
        <v>0</v>
      </c>
    </row>
    <row r="441" s="1" customFormat="true" ht="12.75" hidden="false" customHeight="false" outlineLevel="0" collapsed="false">
      <c r="A441" s="17" t="s">
        <v>31</v>
      </c>
      <c r="B441" s="3" t="n">
        <v>-23008</v>
      </c>
      <c r="C441" s="18" t="s">
        <v>137</v>
      </c>
      <c r="D441" s="19" t="s">
        <v>143</v>
      </c>
      <c r="E441" s="5" t="s">
        <v>106</v>
      </c>
      <c r="F441" s="20" t="s">
        <v>106</v>
      </c>
      <c r="G441" s="21" t="n">
        <v>41249.15</v>
      </c>
      <c r="H441" s="22" t="n">
        <v>0</v>
      </c>
      <c r="I441" s="22" t="n">
        <v>8162.78</v>
      </c>
      <c r="J441" s="22" t="n">
        <v>469</v>
      </c>
      <c r="K441" s="22" t="n">
        <v>4638.78</v>
      </c>
      <c r="L441" s="22" t="n">
        <v>0</v>
      </c>
      <c r="M441" s="22" t="n">
        <v>0</v>
      </c>
      <c r="N441" s="22" t="n">
        <v>0</v>
      </c>
      <c r="O441" s="22" t="n">
        <v>0</v>
      </c>
      <c r="P441" s="22" t="n">
        <v>0</v>
      </c>
      <c r="Q441" s="22" t="n">
        <v>0</v>
      </c>
      <c r="R441" s="22" t="n">
        <v>25000</v>
      </c>
      <c r="S441" s="22" t="n">
        <v>27495</v>
      </c>
      <c r="T441" s="22" t="n">
        <v>1908.54</v>
      </c>
      <c r="U441" s="22" t="n">
        <v>0</v>
      </c>
      <c r="V441" s="22" t="n">
        <v>0</v>
      </c>
      <c r="W441" s="22" t="n">
        <v>0</v>
      </c>
      <c r="X441" s="22" t="n">
        <v>0</v>
      </c>
      <c r="Y441" s="22" t="n">
        <v>0</v>
      </c>
      <c r="Z441" s="22" t="n">
        <v>116.17</v>
      </c>
      <c r="AA441" s="22" t="n">
        <v>0</v>
      </c>
      <c r="AB441" s="22" t="n">
        <v>54519.71</v>
      </c>
      <c r="AC441" s="22" t="n">
        <v>54519.71</v>
      </c>
      <c r="AD441" s="22" t="n">
        <v>0</v>
      </c>
    </row>
    <row r="442" s="1" customFormat="true" ht="12.75" hidden="false" customHeight="false" outlineLevel="0" collapsed="false">
      <c r="A442" s="17" t="s">
        <v>31</v>
      </c>
      <c r="B442" s="3" t="n">
        <v>-23008</v>
      </c>
      <c r="C442" s="18" t="s">
        <v>137</v>
      </c>
      <c r="D442" s="19" t="s">
        <v>144</v>
      </c>
      <c r="E442" s="5" t="s">
        <v>95</v>
      </c>
      <c r="F442" s="20" t="s">
        <v>95</v>
      </c>
      <c r="G442" s="21" t="n">
        <v>97977.79</v>
      </c>
      <c r="H442" s="22" t="n">
        <v>0</v>
      </c>
      <c r="I442" s="22" t="n">
        <v>21052.01</v>
      </c>
      <c r="J442" s="22" t="n">
        <v>916</v>
      </c>
      <c r="K442" s="22" t="n">
        <v>3947.36</v>
      </c>
      <c r="L442" s="22" t="n">
        <v>2500</v>
      </c>
      <c r="M442" s="22" t="n">
        <v>0</v>
      </c>
      <c r="N442" s="22" t="n">
        <v>0</v>
      </c>
      <c r="O442" s="22" t="n">
        <v>0</v>
      </c>
      <c r="P442" s="22" t="n">
        <v>0</v>
      </c>
      <c r="Q442" s="22" t="n">
        <v>0</v>
      </c>
      <c r="R442" s="22" t="n">
        <v>75000</v>
      </c>
      <c r="S442" s="22" t="n">
        <v>31895</v>
      </c>
      <c r="T442" s="22" t="n">
        <v>18157.88</v>
      </c>
      <c r="U442" s="22" t="n">
        <v>0</v>
      </c>
      <c r="V442" s="22" t="n">
        <v>0</v>
      </c>
      <c r="W442" s="22" t="n">
        <v>0</v>
      </c>
      <c r="X442" s="22" t="n">
        <v>0</v>
      </c>
      <c r="Y442" s="22" t="n">
        <v>0</v>
      </c>
      <c r="Z442" s="22" t="n">
        <v>1340.28</v>
      </c>
      <c r="AA442" s="22" t="n">
        <v>0</v>
      </c>
      <c r="AB442" s="22" t="n">
        <v>126393.16</v>
      </c>
      <c r="AC442" s="22" t="n">
        <v>126393.16</v>
      </c>
      <c r="AD442" s="22" t="n">
        <v>0</v>
      </c>
    </row>
    <row r="443" s="1" customFormat="true" ht="12.75" hidden="false" customHeight="false" outlineLevel="0" collapsed="false">
      <c r="A443" s="17" t="s">
        <v>31</v>
      </c>
      <c r="B443" s="3" t="n">
        <v>-23008</v>
      </c>
      <c r="C443" s="18" t="s">
        <v>137</v>
      </c>
      <c r="D443" s="19" t="s">
        <v>102</v>
      </c>
      <c r="E443" s="5" t="s">
        <v>103</v>
      </c>
      <c r="F443" s="20" t="s">
        <v>103</v>
      </c>
      <c r="G443" s="21" t="n">
        <v>142577.4</v>
      </c>
      <c r="H443" s="22" t="n">
        <v>0</v>
      </c>
      <c r="I443" s="22" t="n">
        <v>32239.46</v>
      </c>
      <c r="J443" s="22" t="n">
        <v>1736</v>
      </c>
      <c r="K443" s="22" t="n">
        <v>6130.56</v>
      </c>
      <c r="L443" s="22" t="n">
        <v>4000</v>
      </c>
      <c r="M443" s="22" t="n">
        <v>0</v>
      </c>
      <c r="N443" s="22" t="n">
        <v>0</v>
      </c>
      <c r="O443" s="22" t="n">
        <v>0</v>
      </c>
      <c r="P443" s="22" t="n">
        <v>0</v>
      </c>
      <c r="Q443" s="22" t="n">
        <v>0</v>
      </c>
      <c r="R443" s="22" t="n">
        <v>100000</v>
      </c>
      <c r="S443" s="22" t="n">
        <v>59477</v>
      </c>
      <c r="T443" s="22" t="n">
        <v>20072</v>
      </c>
      <c r="U443" s="22" t="n">
        <v>0</v>
      </c>
      <c r="V443" s="22" t="n">
        <v>460</v>
      </c>
      <c r="W443" s="22" t="n">
        <v>0</v>
      </c>
      <c r="X443" s="22" t="n">
        <v>0</v>
      </c>
      <c r="Y443" s="22" t="n">
        <v>0</v>
      </c>
      <c r="Z443" s="22" t="n">
        <v>6674.42</v>
      </c>
      <c r="AA443" s="22" t="n">
        <v>0</v>
      </c>
      <c r="AB443" s="22" t="n">
        <v>186683.42</v>
      </c>
      <c r="AC443" s="22" t="n">
        <v>186683.42</v>
      </c>
      <c r="AD443" s="22" t="n">
        <v>0</v>
      </c>
    </row>
    <row r="444" s="1" customFormat="true" ht="12.75" hidden="false" customHeight="false" outlineLevel="0" collapsed="false">
      <c r="A444" s="17" t="s">
        <v>31</v>
      </c>
      <c r="B444" s="3" t="n">
        <v>-23008</v>
      </c>
      <c r="C444" s="18" t="s">
        <v>137</v>
      </c>
      <c r="D444" s="19" t="s">
        <v>89</v>
      </c>
      <c r="E444" s="5" t="s">
        <v>34</v>
      </c>
      <c r="F444" s="20" t="s">
        <v>34</v>
      </c>
      <c r="G444" s="21" t="n">
        <v>619495.67</v>
      </c>
      <c r="H444" s="22" t="n">
        <v>0</v>
      </c>
      <c r="I444" s="22" t="n">
        <v>6642.29</v>
      </c>
      <c r="J444" s="22" t="n">
        <v>8314</v>
      </c>
      <c r="K444" s="22" t="n">
        <v>9204.43</v>
      </c>
      <c r="L444" s="22" t="n">
        <v>6000</v>
      </c>
      <c r="M444" s="22" t="n">
        <v>0</v>
      </c>
      <c r="N444" s="22" t="n">
        <v>0</v>
      </c>
      <c r="O444" s="22" t="n">
        <v>0</v>
      </c>
      <c r="P444" s="22" t="n">
        <v>0</v>
      </c>
      <c r="Q444" s="22" t="n">
        <v>0</v>
      </c>
      <c r="R444" s="22" t="n">
        <v>400000</v>
      </c>
      <c r="S444" s="22" t="n">
        <v>106473</v>
      </c>
      <c r="T444" s="22" t="n">
        <v>129791.45</v>
      </c>
      <c r="U444" s="22" t="n">
        <v>0</v>
      </c>
      <c r="V444" s="22" t="n">
        <v>3306.18</v>
      </c>
      <c r="W444" s="22" t="n">
        <v>0</v>
      </c>
      <c r="X444" s="22" t="n">
        <v>0</v>
      </c>
      <c r="Y444" s="22" t="n">
        <v>0</v>
      </c>
      <c r="Z444" s="22" t="n">
        <v>10085.76</v>
      </c>
      <c r="AA444" s="22" t="n">
        <v>0</v>
      </c>
      <c r="AB444" s="22" t="n">
        <v>649656.39</v>
      </c>
      <c r="AC444" s="22" t="n">
        <v>649656.39</v>
      </c>
      <c r="AD444" s="22" t="n">
        <v>0</v>
      </c>
    </row>
    <row r="445" s="1" customFormat="true" ht="12.75" hidden="false" customHeight="false" outlineLevel="0" collapsed="false">
      <c r="A445" s="17" t="s">
        <v>31</v>
      </c>
      <c r="B445" s="3" t="n">
        <v>-23008</v>
      </c>
      <c r="C445" s="18" t="s">
        <v>137</v>
      </c>
      <c r="D445" s="19" t="s">
        <v>83</v>
      </c>
      <c r="E445" s="5" t="s">
        <v>34</v>
      </c>
      <c r="F445" s="20" t="s">
        <v>34</v>
      </c>
      <c r="G445" s="21" t="n">
        <v>465749.2</v>
      </c>
      <c r="H445" s="22" t="n">
        <v>0</v>
      </c>
      <c r="I445" s="22" t="n">
        <v>9011.01</v>
      </c>
      <c r="J445" s="22" t="n">
        <v>15682</v>
      </c>
      <c r="K445" s="22" t="n">
        <v>7614.92</v>
      </c>
      <c r="L445" s="22" t="n">
        <v>7830.37</v>
      </c>
      <c r="M445" s="22" t="n">
        <v>0</v>
      </c>
      <c r="N445" s="22" t="n">
        <v>0</v>
      </c>
      <c r="O445" s="22" t="n">
        <v>0</v>
      </c>
      <c r="P445" s="22" t="n">
        <v>0</v>
      </c>
      <c r="Q445" s="22" t="n">
        <v>0</v>
      </c>
      <c r="R445" s="22" t="n">
        <v>300000</v>
      </c>
      <c r="S445" s="22" t="n">
        <v>53148</v>
      </c>
      <c r="T445" s="22" t="n">
        <v>93929.95</v>
      </c>
      <c r="U445" s="22" t="n">
        <v>0</v>
      </c>
      <c r="V445" s="22" t="n">
        <v>50286.47</v>
      </c>
      <c r="W445" s="22" t="n">
        <v>0</v>
      </c>
      <c r="X445" s="22" t="n">
        <v>0</v>
      </c>
      <c r="Y445" s="22" t="n">
        <v>0</v>
      </c>
      <c r="Z445" s="22" t="n">
        <v>8523.08</v>
      </c>
      <c r="AA445" s="22" t="n">
        <v>0</v>
      </c>
      <c r="AB445" s="22" t="n">
        <v>505887.5</v>
      </c>
      <c r="AC445" s="22" t="n">
        <v>505887.5</v>
      </c>
      <c r="AD445" s="22" t="n">
        <v>0</v>
      </c>
    </row>
    <row r="446" s="1" customFormat="true" ht="12.75" hidden="false" customHeight="false" outlineLevel="0" collapsed="false">
      <c r="A446" s="17" t="s">
        <v>31</v>
      </c>
      <c r="B446" s="3" t="n">
        <v>-23008</v>
      </c>
      <c r="C446" s="18" t="s">
        <v>137</v>
      </c>
      <c r="D446" s="19" t="s">
        <v>115</v>
      </c>
      <c r="E446" s="5" t="s">
        <v>62</v>
      </c>
      <c r="F446" s="20" t="s">
        <v>62</v>
      </c>
      <c r="G446" s="21" t="n">
        <v>74197.66</v>
      </c>
      <c r="H446" s="22" t="n">
        <v>0</v>
      </c>
      <c r="I446" s="22" t="n">
        <v>3677.13</v>
      </c>
      <c r="J446" s="22" t="n">
        <v>3281</v>
      </c>
      <c r="K446" s="22" t="n">
        <v>2524.1</v>
      </c>
      <c r="L446" s="22" t="n">
        <v>6000</v>
      </c>
      <c r="M446" s="22" t="n">
        <v>0</v>
      </c>
      <c r="N446" s="22" t="n">
        <v>0</v>
      </c>
      <c r="O446" s="22" t="n">
        <v>0</v>
      </c>
      <c r="P446" s="22" t="n">
        <v>0</v>
      </c>
      <c r="Q446" s="22" t="n">
        <v>0</v>
      </c>
      <c r="R446" s="22" t="n">
        <v>60000</v>
      </c>
      <c r="S446" s="22" t="n">
        <v>16068</v>
      </c>
      <c r="T446" s="22" t="n">
        <v>11341.93</v>
      </c>
      <c r="U446" s="22" t="n">
        <v>0</v>
      </c>
      <c r="V446" s="22" t="n">
        <v>0</v>
      </c>
      <c r="W446" s="22" t="n">
        <v>0</v>
      </c>
      <c r="X446" s="22" t="n">
        <v>0</v>
      </c>
      <c r="Y446" s="22" t="n">
        <v>0</v>
      </c>
      <c r="Z446" s="22" t="n">
        <v>2269.96</v>
      </c>
      <c r="AA446" s="22" t="n">
        <v>0</v>
      </c>
      <c r="AB446" s="22" t="n">
        <v>89679.89</v>
      </c>
      <c r="AC446" s="22" t="n">
        <v>89679.89</v>
      </c>
      <c r="AD446" s="22" t="n">
        <v>0</v>
      </c>
    </row>
    <row r="447" s="1" customFormat="true" ht="12.75" hidden="false" customHeight="false" outlineLevel="0" collapsed="false">
      <c r="A447" s="17" t="s">
        <v>31</v>
      </c>
      <c r="B447" s="3" t="n">
        <v>-23008</v>
      </c>
      <c r="C447" s="18" t="s">
        <v>137</v>
      </c>
      <c r="D447" s="19" t="s">
        <v>145</v>
      </c>
      <c r="E447" s="5" t="s">
        <v>34</v>
      </c>
      <c r="F447" s="20" t="s">
        <v>34</v>
      </c>
      <c r="G447" s="21" t="n">
        <v>331112.34</v>
      </c>
      <c r="H447" s="22" t="n">
        <v>0</v>
      </c>
      <c r="I447" s="22" t="n">
        <v>26094.93</v>
      </c>
      <c r="J447" s="22" t="n">
        <v>23621.97</v>
      </c>
      <c r="K447" s="22" t="n">
        <v>9921.4</v>
      </c>
      <c r="L447" s="22" t="n">
        <v>1240.68</v>
      </c>
      <c r="M447" s="22" t="n">
        <v>0</v>
      </c>
      <c r="N447" s="22" t="n">
        <v>0</v>
      </c>
      <c r="O447" s="22" t="n">
        <v>0</v>
      </c>
      <c r="P447" s="22" t="n">
        <v>0</v>
      </c>
      <c r="Q447" s="22" t="n">
        <v>0</v>
      </c>
      <c r="R447" s="22" t="n">
        <v>200000</v>
      </c>
      <c r="S447" s="22" t="n">
        <v>136365</v>
      </c>
      <c r="T447" s="22" t="n">
        <v>39024.66</v>
      </c>
      <c r="U447" s="22" t="n">
        <v>0</v>
      </c>
      <c r="V447" s="22" t="n">
        <v>10110.4</v>
      </c>
      <c r="W447" s="22" t="n">
        <v>0</v>
      </c>
      <c r="X447" s="22" t="n">
        <v>0</v>
      </c>
      <c r="Y447" s="22" t="n">
        <v>0</v>
      </c>
      <c r="Z447" s="22" t="n">
        <v>6491.26</v>
      </c>
      <c r="AA447" s="22" t="n">
        <v>0</v>
      </c>
      <c r="AB447" s="22" t="n">
        <v>391991.32</v>
      </c>
      <c r="AC447" s="22" t="n">
        <v>391991.32</v>
      </c>
      <c r="AD447" s="22" t="n">
        <v>0</v>
      </c>
    </row>
    <row r="448" s="1" customFormat="true" ht="12.75" hidden="false" customHeight="false" outlineLevel="0" collapsed="false">
      <c r="A448" s="17" t="s">
        <v>31</v>
      </c>
      <c r="B448" s="3" t="n">
        <v>-23008</v>
      </c>
      <c r="C448" s="18" t="s">
        <v>137</v>
      </c>
      <c r="D448" s="19" t="s">
        <v>109</v>
      </c>
      <c r="E448" s="5" t="s">
        <v>59</v>
      </c>
      <c r="F448" s="20" t="s">
        <v>59</v>
      </c>
      <c r="G448" s="21" t="n">
        <v>72431.01</v>
      </c>
      <c r="H448" s="22" t="n">
        <v>0</v>
      </c>
      <c r="I448" s="22" t="n">
        <v>20658.61</v>
      </c>
      <c r="J448" s="22" t="n">
        <v>3927</v>
      </c>
      <c r="K448" s="22" t="n">
        <v>1423.11</v>
      </c>
      <c r="L448" s="22" t="n">
        <v>550</v>
      </c>
      <c r="M448" s="22" t="n">
        <v>0</v>
      </c>
      <c r="N448" s="22" t="n">
        <v>0</v>
      </c>
      <c r="O448" s="22" t="n">
        <v>0</v>
      </c>
      <c r="P448" s="22" t="n">
        <v>0</v>
      </c>
      <c r="Q448" s="22" t="n">
        <v>0</v>
      </c>
      <c r="R448" s="22" t="n">
        <v>50000</v>
      </c>
      <c r="S448" s="22" t="n">
        <v>40713</v>
      </c>
      <c r="T448" s="22" t="n">
        <v>7252.4</v>
      </c>
      <c r="U448" s="22" t="n">
        <v>0</v>
      </c>
      <c r="V448" s="22" t="n">
        <v>244</v>
      </c>
      <c r="W448" s="22" t="n">
        <v>0</v>
      </c>
      <c r="X448" s="22" t="n">
        <v>0</v>
      </c>
      <c r="Y448" s="22" t="n">
        <v>0</v>
      </c>
      <c r="Z448" s="22" t="n">
        <v>780.33</v>
      </c>
      <c r="AA448" s="22" t="n">
        <v>0</v>
      </c>
      <c r="AB448" s="22" t="n">
        <v>98989.73</v>
      </c>
      <c r="AC448" s="22" t="n">
        <v>98989.73</v>
      </c>
      <c r="AD448" s="22" t="n">
        <v>0</v>
      </c>
    </row>
    <row r="449" s="1" customFormat="true" ht="12.75" hidden="false" customHeight="false" outlineLevel="0" collapsed="false">
      <c r="A449" s="17" t="s">
        <v>31</v>
      </c>
      <c r="B449" s="3" t="n">
        <v>-23008</v>
      </c>
      <c r="C449" s="18" t="s">
        <v>137</v>
      </c>
      <c r="D449" s="19" t="s">
        <v>146</v>
      </c>
      <c r="E449" s="5" t="s">
        <v>147</v>
      </c>
      <c r="F449" s="20" t="s">
        <v>147</v>
      </c>
      <c r="G449" s="21" t="n">
        <v>31344.12</v>
      </c>
      <c r="H449" s="22" t="n">
        <v>0</v>
      </c>
      <c r="I449" s="22" t="n">
        <v>8156.89</v>
      </c>
      <c r="J449" s="22" t="n">
        <v>1649</v>
      </c>
      <c r="K449" s="22" t="n">
        <v>4960.78</v>
      </c>
      <c r="L449" s="22" t="n">
        <v>2547.72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25000</v>
      </c>
      <c r="S449" s="22" t="n">
        <v>17880</v>
      </c>
      <c r="T449" s="22" t="n">
        <v>5245.21</v>
      </c>
      <c r="U449" s="22" t="n">
        <v>0</v>
      </c>
      <c r="V449" s="22" t="n">
        <v>0</v>
      </c>
      <c r="W449" s="22" t="n">
        <v>0</v>
      </c>
      <c r="X449" s="22" t="n">
        <v>0</v>
      </c>
      <c r="Y449" s="22" t="n">
        <v>0</v>
      </c>
      <c r="Z449" s="22" t="n">
        <v>533.3</v>
      </c>
      <c r="AA449" s="22" t="n">
        <v>0</v>
      </c>
      <c r="AB449" s="22" t="n">
        <v>48658.51</v>
      </c>
      <c r="AC449" s="22" t="n">
        <v>48658.51</v>
      </c>
      <c r="AD449" s="22" t="n">
        <v>0</v>
      </c>
    </row>
    <row r="450" s="1" customFormat="true" ht="12.75" hidden="false" customHeight="false" outlineLevel="0" collapsed="false">
      <c r="A450" s="17" t="s">
        <v>31</v>
      </c>
      <c r="B450" s="3" t="n">
        <v>-23008</v>
      </c>
      <c r="C450" s="18" t="s">
        <v>137</v>
      </c>
      <c r="D450" s="19" t="s">
        <v>129</v>
      </c>
      <c r="E450" s="5" t="s">
        <v>75</v>
      </c>
      <c r="F450" s="20" t="s">
        <v>75</v>
      </c>
      <c r="G450" s="21" t="n">
        <v>126381.74</v>
      </c>
      <c r="H450" s="22" t="n">
        <v>0</v>
      </c>
      <c r="I450" s="22" t="n">
        <v>1542.16</v>
      </c>
      <c r="J450" s="22" t="n">
        <v>9528</v>
      </c>
      <c r="K450" s="22" t="n">
        <v>11274.18</v>
      </c>
      <c r="L450" s="22" t="n">
        <v>10500</v>
      </c>
      <c r="M450" s="22" t="n">
        <v>0</v>
      </c>
      <c r="N450" s="22" t="n">
        <v>0</v>
      </c>
      <c r="O450" s="22" t="n">
        <v>0</v>
      </c>
      <c r="P450" s="22" t="n">
        <v>0</v>
      </c>
      <c r="Q450" s="22" t="n">
        <v>0</v>
      </c>
      <c r="R450" s="22" t="n">
        <v>100000</v>
      </c>
      <c r="S450" s="22" t="n">
        <v>35407</v>
      </c>
      <c r="T450" s="22" t="n">
        <v>12335.82</v>
      </c>
      <c r="U450" s="22" t="n">
        <v>0</v>
      </c>
      <c r="V450" s="22" t="n">
        <v>7743.88</v>
      </c>
      <c r="W450" s="22" t="n">
        <v>0</v>
      </c>
      <c r="X450" s="22" t="n">
        <v>0</v>
      </c>
      <c r="Y450" s="22" t="n">
        <v>0</v>
      </c>
      <c r="Z450" s="22" t="n">
        <v>3739.38</v>
      </c>
      <c r="AA450" s="22" t="n">
        <v>0</v>
      </c>
      <c r="AB450" s="22" t="n">
        <v>159226.08</v>
      </c>
      <c r="AC450" s="22" t="n">
        <v>159226.08</v>
      </c>
      <c r="AD450" s="22" t="n">
        <v>0</v>
      </c>
    </row>
    <row r="451" s="1" customFormat="true" ht="12.75" hidden="false" customHeight="false" outlineLevel="0" collapsed="false">
      <c r="A451" s="17" t="s">
        <v>31</v>
      </c>
      <c r="B451" s="3" t="n">
        <v>-23008</v>
      </c>
      <c r="C451" s="18" t="s">
        <v>137</v>
      </c>
      <c r="D451" s="19" t="s">
        <v>110</v>
      </c>
      <c r="E451" s="5" t="s">
        <v>34</v>
      </c>
      <c r="F451" s="20" t="s">
        <v>34</v>
      </c>
      <c r="G451" s="21" t="n">
        <v>135687.91</v>
      </c>
      <c r="H451" s="22" t="n">
        <v>0</v>
      </c>
      <c r="I451" s="22" t="n">
        <v>212.63</v>
      </c>
      <c r="J451" s="22" t="n">
        <v>6573</v>
      </c>
      <c r="K451" s="22" t="n">
        <v>2768.11</v>
      </c>
      <c r="L451" s="22" t="n">
        <v>0</v>
      </c>
      <c r="M451" s="22" t="n">
        <v>0</v>
      </c>
      <c r="N451" s="22" t="n">
        <v>0</v>
      </c>
      <c r="O451" s="22" t="n">
        <v>0</v>
      </c>
      <c r="P451" s="22" t="n">
        <v>0</v>
      </c>
      <c r="Q451" s="22" t="n">
        <v>0</v>
      </c>
      <c r="R451" s="22" t="n">
        <v>100000</v>
      </c>
      <c r="S451" s="22" t="n">
        <v>18359</v>
      </c>
      <c r="T451" s="22" t="n">
        <v>11931.05</v>
      </c>
      <c r="U451" s="22" t="n">
        <v>0</v>
      </c>
      <c r="V451" s="22" t="n">
        <v>12798.93</v>
      </c>
      <c r="W451" s="22" t="n">
        <v>0</v>
      </c>
      <c r="X451" s="22" t="n">
        <v>0</v>
      </c>
      <c r="Y451" s="22" t="n">
        <v>0</v>
      </c>
      <c r="Z451" s="22" t="n">
        <v>2152.67</v>
      </c>
      <c r="AA451" s="22" t="n">
        <v>0</v>
      </c>
      <c r="AB451" s="22" t="n">
        <v>145241.65</v>
      </c>
      <c r="AC451" s="22" t="n">
        <v>145241.65</v>
      </c>
      <c r="AD451" s="22" t="n">
        <v>0</v>
      </c>
    </row>
    <row r="452" s="1" customFormat="true" ht="12.75" hidden="false" customHeight="false" outlineLevel="0" collapsed="false">
      <c r="A452" s="17" t="s">
        <v>31</v>
      </c>
      <c r="B452" s="3" t="n">
        <v>-23008</v>
      </c>
      <c r="C452" s="18" t="s">
        <v>137</v>
      </c>
      <c r="D452" s="19" t="s">
        <v>148</v>
      </c>
      <c r="E452" s="5" t="s">
        <v>149</v>
      </c>
      <c r="F452" s="20" t="s">
        <v>149</v>
      </c>
      <c r="G452" s="21" t="n">
        <v>73720.42</v>
      </c>
      <c r="H452" s="22" t="n">
        <v>0</v>
      </c>
      <c r="I452" s="22" t="n">
        <v>3000</v>
      </c>
      <c r="J452" s="22" t="n">
        <v>323</v>
      </c>
      <c r="K452" s="22" t="n">
        <v>3432.91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50000</v>
      </c>
      <c r="S452" s="22" t="n">
        <v>24300</v>
      </c>
      <c r="T452" s="22" t="n">
        <v>4799.08</v>
      </c>
      <c r="U452" s="22" t="n">
        <v>0</v>
      </c>
      <c r="V452" s="22" t="n">
        <v>0</v>
      </c>
      <c r="W452" s="22" t="n">
        <v>0</v>
      </c>
      <c r="X452" s="22" t="n">
        <v>0</v>
      </c>
      <c r="Y452" s="22" t="n">
        <v>0</v>
      </c>
      <c r="Z452" s="22" t="n">
        <v>1377.25</v>
      </c>
      <c r="AA452" s="22" t="n">
        <v>0</v>
      </c>
      <c r="AB452" s="22" t="n">
        <v>80476.33</v>
      </c>
      <c r="AC452" s="22" t="n">
        <v>80476.33</v>
      </c>
      <c r="AD452" s="22" t="n">
        <v>0</v>
      </c>
    </row>
    <row r="453" s="1" customFormat="true" ht="12.75" hidden="false" customHeight="false" outlineLevel="0" collapsed="false">
      <c r="A453" s="17" t="s">
        <v>31</v>
      </c>
      <c r="B453" s="3" t="n">
        <v>-23008</v>
      </c>
      <c r="C453" s="18" t="s">
        <v>137</v>
      </c>
      <c r="D453" s="19" t="s">
        <v>111</v>
      </c>
      <c r="E453" s="5" t="s">
        <v>67</v>
      </c>
      <c r="F453" s="20" t="s">
        <v>67</v>
      </c>
      <c r="G453" s="21" t="n">
        <v>85187.58</v>
      </c>
      <c r="H453" s="22" t="n">
        <v>0</v>
      </c>
      <c r="I453" s="22" t="n">
        <v>5358.56</v>
      </c>
      <c r="J453" s="22" t="n">
        <v>2683.28</v>
      </c>
      <c r="K453" s="22" t="n">
        <v>1368.94</v>
      </c>
      <c r="L453" s="22" t="n">
        <v>0</v>
      </c>
      <c r="M453" s="22" t="n">
        <v>0</v>
      </c>
      <c r="N453" s="22" t="n">
        <v>0</v>
      </c>
      <c r="O453" s="22" t="n">
        <v>0</v>
      </c>
      <c r="P453" s="22" t="n">
        <v>0</v>
      </c>
      <c r="Q453" s="22" t="n">
        <v>0</v>
      </c>
      <c r="R453" s="22" t="n">
        <v>50000</v>
      </c>
      <c r="S453" s="22" t="n">
        <v>27516</v>
      </c>
      <c r="T453" s="22" t="n">
        <v>14816.21</v>
      </c>
      <c r="U453" s="22" t="n">
        <v>0</v>
      </c>
      <c r="V453" s="22" t="n">
        <v>0</v>
      </c>
      <c r="W453" s="22" t="n">
        <v>0</v>
      </c>
      <c r="X453" s="22" t="n">
        <v>0</v>
      </c>
      <c r="Y453" s="22" t="n">
        <v>0</v>
      </c>
      <c r="Z453" s="22" t="n">
        <v>2266.15</v>
      </c>
      <c r="AA453" s="22" t="n">
        <v>0</v>
      </c>
      <c r="AB453" s="22" t="n">
        <v>94598.36</v>
      </c>
      <c r="AC453" s="22" t="n">
        <v>94598.36</v>
      </c>
      <c r="AD453" s="22" t="n">
        <v>0</v>
      </c>
    </row>
    <row r="454" s="1" customFormat="true" ht="12.75" hidden="false" customHeight="false" outlineLevel="0" collapsed="false">
      <c r="A454" s="17" t="s">
        <v>31</v>
      </c>
      <c r="B454" s="3" t="n">
        <v>-23008</v>
      </c>
      <c r="C454" s="18" t="s">
        <v>137</v>
      </c>
      <c r="D454" s="19" t="s">
        <v>116</v>
      </c>
      <c r="E454" s="5" t="s">
        <v>62</v>
      </c>
      <c r="F454" s="20" t="s">
        <v>62</v>
      </c>
      <c r="G454" s="21" t="n">
        <v>68582.21</v>
      </c>
      <c r="H454" s="22" t="n">
        <v>0</v>
      </c>
      <c r="I454" s="22" t="n">
        <v>7710.37</v>
      </c>
      <c r="J454" s="22" t="n">
        <v>2831.1</v>
      </c>
      <c r="K454" s="22" t="n">
        <v>2880.81</v>
      </c>
      <c r="L454" s="22" t="n">
        <v>0</v>
      </c>
      <c r="M454" s="22" t="n">
        <v>0</v>
      </c>
      <c r="N454" s="22" t="n">
        <v>0</v>
      </c>
      <c r="O454" s="22" t="n">
        <v>0</v>
      </c>
      <c r="P454" s="22" t="n">
        <v>0</v>
      </c>
      <c r="Q454" s="22" t="n">
        <v>0</v>
      </c>
      <c r="R454" s="22" t="n">
        <v>50000</v>
      </c>
      <c r="S454" s="22" t="n">
        <v>26394</v>
      </c>
      <c r="T454" s="22" t="n">
        <v>5373.38</v>
      </c>
      <c r="U454" s="22" t="n">
        <v>0</v>
      </c>
      <c r="V454" s="22" t="n">
        <v>3</v>
      </c>
      <c r="W454" s="22" t="n">
        <v>0</v>
      </c>
      <c r="X454" s="22" t="n">
        <v>0</v>
      </c>
      <c r="Y454" s="22" t="n">
        <v>0</v>
      </c>
      <c r="Z454" s="22" t="n">
        <v>234.11</v>
      </c>
      <c r="AA454" s="22" t="n">
        <v>0</v>
      </c>
      <c r="AB454" s="22" t="n">
        <v>82004.49</v>
      </c>
      <c r="AC454" s="22" t="n">
        <v>82004.49</v>
      </c>
      <c r="AD454" s="22" t="n">
        <v>0</v>
      </c>
    </row>
    <row r="455" s="1" customFormat="true" ht="12.75" hidden="false" customHeight="false" outlineLevel="0" collapsed="false">
      <c r="A455" s="17" t="s">
        <v>31</v>
      </c>
      <c r="B455" s="3" t="n">
        <v>-23008</v>
      </c>
      <c r="C455" s="18" t="s">
        <v>137</v>
      </c>
      <c r="D455" s="19" t="s">
        <v>150</v>
      </c>
      <c r="E455" s="5" t="s">
        <v>81</v>
      </c>
      <c r="F455" s="20" t="s">
        <v>81</v>
      </c>
      <c r="G455" s="21" t="n">
        <v>85563.23</v>
      </c>
      <c r="H455" s="22" t="n">
        <v>0</v>
      </c>
      <c r="I455" s="22" t="n">
        <v>25807.84</v>
      </c>
      <c r="J455" s="22" t="n">
        <v>3835</v>
      </c>
      <c r="K455" s="22" t="n">
        <v>26637.53</v>
      </c>
      <c r="L455" s="22" t="n">
        <v>2605.88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100000</v>
      </c>
      <c r="S455" s="22" t="n">
        <v>28180</v>
      </c>
      <c r="T455" s="22" t="n">
        <v>14742.4</v>
      </c>
      <c r="U455" s="22" t="n">
        <v>0</v>
      </c>
      <c r="V455" s="22" t="n">
        <v>0</v>
      </c>
      <c r="W455" s="22" t="n">
        <v>0</v>
      </c>
      <c r="X455" s="22" t="n">
        <v>0</v>
      </c>
      <c r="Y455" s="22" t="n">
        <v>0</v>
      </c>
      <c r="Z455" s="22" t="n">
        <v>1527.08</v>
      </c>
      <c r="AA455" s="22" t="n">
        <v>0</v>
      </c>
      <c r="AB455" s="22" t="n">
        <v>144449.48</v>
      </c>
      <c r="AC455" s="22" t="n">
        <v>144449.48</v>
      </c>
      <c r="AD455" s="22" t="n">
        <v>0</v>
      </c>
    </row>
    <row r="456" s="1" customFormat="true" ht="12.75" hidden="false" customHeight="false" outlineLevel="0" collapsed="false">
      <c r="A456" s="17" t="s">
        <v>31</v>
      </c>
      <c r="B456" s="3" t="n">
        <v>-23008</v>
      </c>
      <c r="C456" s="18" t="s">
        <v>137</v>
      </c>
      <c r="D456" s="19" t="s">
        <v>66</v>
      </c>
      <c r="E456" s="5" t="s">
        <v>67</v>
      </c>
      <c r="F456" s="20" t="s">
        <v>67</v>
      </c>
      <c r="G456" s="21" t="n">
        <v>128887.21</v>
      </c>
      <c r="H456" s="22" t="n">
        <v>0</v>
      </c>
      <c r="I456" s="22" t="n">
        <v>16204.01</v>
      </c>
      <c r="J456" s="22" t="n">
        <v>5536.38</v>
      </c>
      <c r="K456" s="22" t="n">
        <v>2682.37</v>
      </c>
      <c r="L456" s="22" t="n">
        <v>2490</v>
      </c>
      <c r="M456" s="22" t="n">
        <v>0</v>
      </c>
      <c r="N456" s="22" t="n">
        <v>0</v>
      </c>
      <c r="O456" s="22" t="n">
        <v>0</v>
      </c>
      <c r="P456" s="22" t="n">
        <v>0</v>
      </c>
      <c r="Q456" s="22" t="n">
        <v>0</v>
      </c>
      <c r="R456" s="22" t="n">
        <v>100000</v>
      </c>
      <c r="S456" s="22" t="n">
        <v>33618</v>
      </c>
      <c r="T456" s="22" t="n">
        <v>18487.35</v>
      </c>
      <c r="U456" s="22" t="n">
        <v>0</v>
      </c>
      <c r="V456" s="22" t="n">
        <v>321</v>
      </c>
      <c r="W456" s="22" t="n">
        <v>0</v>
      </c>
      <c r="X456" s="22" t="n">
        <v>0</v>
      </c>
      <c r="Y456" s="22" t="n">
        <v>0</v>
      </c>
      <c r="Z456" s="22" t="n">
        <v>3373.62</v>
      </c>
      <c r="AA456" s="22" t="n">
        <v>0</v>
      </c>
      <c r="AB456" s="22" t="n">
        <v>155799.97</v>
      </c>
      <c r="AC456" s="22" t="n">
        <v>155799.97</v>
      </c>
      <c r="AD456" s="22" t="n">
        <v>0</v>
      </c>
    </row>
    <row r="457" s="23" customFormat="true" ht="12.75" hidden="false" customHeight="false" outlineLevel="0" collapsed="false">
      <c r="A457" s="17" t="s">
        <v>31</v>
      </c>
      <c r="B457" s="3" t="n">
        <v>-23008</v>
      </c>
      <c r="C457" s="18" t="s">
        <v>137</v>
      </c>
      <c r="D457" s="19" t="s">
        <v>151</v>
      </c>
      <c r="E457" s="5" t="s">
        <v>75</v>
      </c>
      <c r="F457" s="20" t="s">
        <v>75</v>
      </c>
      <c r="G457" s="21" t="n">
        <v>51132.56</v>
      </c>
      <c r="H457" s="22" t="n">
        <v>0</v>
      </c>
      <c r="I457" s="22" t="n">
        <v>12441</v>
      </c>
      <c r="J457" s="22" t="n">
        <v>5604</v>
      </c>
      <c r="K457" s="22" t="n">
        <v>5900.73</v>
      </c>
      <c r="L457" s="22" t="n">
        <v>0</v>
      </c>
      <c r="M457" s="22" t="n">
        <v>0</v>
      </c>
      <c r="N457" s="22" t="n">
        <v>0</v>
      </c>
      <c r="O457" s="22" t="n">
        <v>0</v>
      </c>
      <c r="P457" s="22" t="n">
        <v>0</v>
      </c>
      <c r="Q457" s="22" t="n">
        <v>0</v>
      </c>
      <c r="R457" s="22" t="n">
        <v>50000</v>
      </c>
      <c r="S457" s="22" t="n">
        <v>9740</v>
      </c>
      <c r="T457" s="22" t="n">
        <v>3268.24</v>
      </c>
      <c r="U457" s="22" t="n">
        <v>0</v>
      </c>
      <c r="V457" s="22" t="n">
        <v>11420</v>
      </c>
      <c r="W457" s="22" t="n">
        <v>0</v>
      </c>
      <c r="X457" s="22" t="n">
        <v>0</v>
      </c>
      <c r="Y457" s="22" t="n">
        <v>0</v>
      </c>
      <c r="Z457" s="22" t="n">
        <v>650.05</v>
      </c>
      <c r="AA457" s="22" t="n">
        <v>0</v>
      </c>
      <c r="AB457" s="22" t="n">
        <v>75078.29</v>
      </c>
      <c r="AC457" s="22" t="n">
        <v>75078.29</v>
      </c>
      <c r="AD457" s="22" t="n">
        <v>0</v>
      </c>
    </row>
    <row r="458" s="1" customFormat="true" ht="12.75" hidden="false" customHeight="false" outlineLevel="0" collapsed="false">
      <c r="A458" s="17" t="s">
        <v>31</v>
      </c>
      <c r="B458" s="3" t="n">
        <v>-23008</v>
      </c>
      <c r="C458" s="18" t="s">
        <v>137</v>
      </c>
      <c r="D458" s="19" t="s">
        <v>152</v>
      </c>
      <c r="E458" s="5" t="s">
        <v>62</v>
      </c>
      <c r="F458" s="20" t="s">
        <v>62</v>
      </c>
      <c r="G458" s="21" t="n">
        <v>186482.12</v>
      </c>
      <c r="H458" s="22" t="n">
        <v>0</v>
      </c>
      <c r="I458" s="22" t="n">
        <v>21636.81</v>
      </c>
      <c r="J458" s="22" t="n">
        <v>8520</v>
      </c>
      <c r="K458" s="22" t="n">
        <v>19000.35</v>
      </c>
      <c r="L458" s="22" t="n">
        <v>0</v>
      </c>
      <c r="M458" s="22" t="n">
        <v>0</v>
      </c>
      <c r="N458" s="22" t="n">
        <v>0</v>
      </c>
      <c r="O458" s="22" t="n">
        <v>0</v>
      </c>
      <c r="P458" s="22" t="n">
        <v>0</v>
      </c>
      <c r="Q458" s="22" t="n">
        <v>0</v>
      </c>
      <c r="R458" s="22" t="n">
        <v>100000</v>
      </c>
      <c r="S458" s="22" t="n">
        <v>41720</v>
      </c>
      <c r="T458" s="22" t="n">
        <v>88801.69</v>
      </c>
      <c r="U458" s="22" t="n">
        <v>0</v>
      </c>
      <c r="V458" s="22" t="n">
        <v>0</v>
      </c>
      <c r="W458" s="22" t="n">
        <v>0</v>
      </c>
      <c r="X458" s="22" t="n">
        <v>0</v>
      </c>
      <c r="Y458" s="22" t="n">
        <v>0</v>
      </c>
      <c r="Z458" s="22" t="n">
        <v>5117.59</v>
      </c>
      <c r="AA458" s="22" t="n">
        <v>0</v>
      </c>
      <c r="AB458" s="22" t="n">
        <v>235639.28</v>
      </c>
      <c r="AC458" s="22" t="n">
        <v>235639.28</v>
      </c>
      <c r="AD458" s="22" t="n">
        <v>0</v>
      </c>
    </row>
    <row r="459" s="1" customFormat="true" ht="12.75" hidden="false" customHeight="false" outlineLevel="0" collapsed="false">
      <c r="A459" s="17" t="s">
        <v>31</v>
      </c>
      <c r="B459" s="3" t="n">
        <v>-23008</v>
      </c>
      <c r="C459" s="18" t="s">
        <v>137</v>
      </c>
      <c r="D459" s="19" t="s">
        <v>112</v>
      </c>
      <c r="E459" s="5" t="s">
        <v>75</v>
      </c>
      <c r="F459" s="20" t="s">
        <v>75</v>
      </c>
      <c r="G459" s="21" t="n">
        <v>129144.88</v>
      </c>
      <c r="H459" s="22" t="n">
        <v>0</v>
      </c>
      <c r="I459" s="22" t="n">
        <v>3</v>
      </c>
      <c r="J459" s="22" t="n">
        <v>523</v>
      </c>
      <c r="K459" s="22" t="n">
        <v>3003.02</v>
      </c>
      <c r="L459" s="22" t="n">
        <v>6000</v>
      </c>
      <c r="M459" s="22" t="n">
        <v>0</v>
      </c>
      <c r="N459" s="22" t="n">
        <v>0</v>
      </c>
      <c r="O459" s="22" t="n">
        <v>0</v>
      </c>
      <c r="P459" s="22" t="n">
        <v>0</v>
      </c>
      <c r="Q459" s="22" t="n">
        <v>0</v>
      </c>
      <c r="R459" s="22" t="n">
        <v>100000</v>
      </c>
      <c r="S459" s="22" t="n">
        <v>17844</v>
      </c>
      <c r="T459" s="22" t="n">
        <v>8702.93</v>
      </c>
      <c r="U459" s="22" t="n">
        <v>0</v>
      </c>
      <c r="V459" s="22" t="n">
        <v>10384.92</v>
      </c>
      <c r="W459" s="22" t="n">
        <v>0</v>
      </c>
      <c r="X459" s="22" t="n">
        <v>0</v>
      </c>
      <c r="Y459" s="22" t="n">
        <v>0</v>
      </c>
      <c r="Z459" s="22" t="n">
        <v>1742.05</v>
      </c>
      <c r="AA459" s="22" t="n">
        <v>0</v>
      </c>
      <c r="AB459" s="22" t="n">
        <v>138673.9</v>
      </c>
      <c r="AC459" s="22" t="n">
        <v>138673.9</v>
      </c>
      <c r="AD459" s="22" t="n">
        <v>0</v>
      </c>
    </row>
    <row r="460" s="1" customFormat="true" ht="12.75" hidden="false" customHeight="false" outlineLevel="0" collapsed="false">
      <c r="A460" s="17" t="s">
        <v>31</v>
      </c>
      <c r="B460" s="3" t="n">
        <v>-23008</v>
      </c>
      <c r="C460" s="18" t="s">
        <v>137</v>
      </c>
      <c r="D460" s="19" t="s">
        <v>153</v>
      </c>
      <c r="E460" s="5" t="s">
        <v>75</v>
      </c>
      <c r="F460" s="20" t="s">
        <v>75</v>
      </c>
      <c r="G460" s="21" t="n">
        <v>116258.62</v>
      </c>
      <c r="H460" s="22" t="n">
        <v>0</v>
      </c>
      <c r="I460" s="22" t="n">
        <v>3212.96</v>
      </c>
      <c r="J460" s="22" t="n">
        <v>578</v>
      </c>
      <c r="K460" s="22" t="n">
        <v>3019.85</v>
      </c>
      <c r="L460" s="22" t="n">
        <v>0</v>
      </c>
      <c r="M460" s="22" t="n">
        <v>0</v>
      </c>
      <c r="N460" s="22" t="n">
        <v>0</v>
      </c>
      <c r="O460" s="22" t="n">
        <v>0</v>
      </c>
      <c r="P460" s="22" t="n">
        <v>0</v>
      </c>
      <c r="Q460" s="22" t="n">
        <v>0</v>
      </c>
      <c r="R460" s="22" t="n">
        <v>100000</v>
      </c>
      <c r="S460" s="22" t="n">
        <v>11005</v>
      </c>
      <c r="T460" s="22" t="n">
        <v>2329.51</v>
      </c>
      <c r="U460" s="22" t="n">
        <v>0</v>
      </c>
      <c r="V460" s="22" t="n">
        <v>8516.92</v>
      </c>
      <c r="W460" s="22" t="n">
        <v>0</v>
      </c>
      <c r="X460" s="22" t="n">
        <v>0</v>
      </c>
      <c r="Y460" s="22" t="n">
        <v>0</v>
      </c>
      <c r="Z460" s="22" t="n">
        <v>1218</v>
      </c>
      <c r="AA460" s="22" t="n">
        <v>0</v>
      </c>
      <c r="AB460" s="22" t="n">
        <v>123069.43</v>
      </c>
      <c r="AC460" s="22" t="n">
        <v>123069.43</v>
      </c>
      <c r="AD460" s="22" t="n">
        <v>0</v>
      </c>
    </row>
    <row r="461" s="1" customFormat="true" ht="12.75" hidden="false" customHeight="false" outlineLevel="0" collapsed="false">
      <c r="A461" s="17" t="s">
        <v>31</v>
      </c>
      <c r="B461" s="3" t="n">
        <v>-23008</v>
      </c>
      <c r="C461" s="18" t="s">
        <v>137</v>
      </c>
      <c r="D461" s="19" t="s">
        <v>154</v>
      </c>
      <c r="E461" s="5" t="s">
        <v>155</v>
      </c>
      <c r="F461" s="20" t="s">
        <v>155</v>
      </c>
      <c r="G461" s="21" t="n">
        <v>40632.95</v>
      </c>
      <c r="H461" s="22" t="n">
        <v>0</v>
      </c>
      <c r="I461" s="22" t="n">
        <v>8839.05</v>
      </c>
      <c r="J461" s="22" t="n">
        <v>1215</v>
      </c>
      <c r="K461" s="22" t="n">
        <v>8786.46</v>
      </c>
      <c r="L461" s="22" t="n">
        <v>3171.9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25000</v>
      </c>
      <c r="S461" s="22" t="n">
        <v>28000</v>
      </c>
      <c r="T461" s="22" t="n">
        <v>8529.6</v>
      </c>
      <c r="U461" s="22" t="n">
        <v>0</v>
      </c>
      <c r="V461" s="22" t="n">
        <v>500</v>
      </c>
      <c r="W461" s="22" t="n">
        <v>0</v>
      </c>
      <c r="X461" s="22" t="n">
        <v>0</v>
      </c>
      <c r="Y461" s="22" t="n">
        <v>0</v>
      </c>
      <c r="Z461" s="22" t="n">
        <v>615.76</v>
      </c>
      <c r="AA461" s="22" t="n">
        <v>0</v>
      </c>
      <c r="AB461" s="22" t="n">
        <v>62645.36</v>
      </c>
      <c r="AC461" s="22" t="n">
        <v>62645.36</v>
      </c>
      <c r="AD461" s="22" t="n">
        <v>0</v>
      </c>
    </row>
    <row r="462" s="1" customFormat="true" ht="12.75" hidden="false" customHeight="false" outlineLevel="0" collapsed="false">
      <c r="A462" s="17" t="s">
        <v>31</v>
      </c>
      <c r="B462" s="3" t="n">
        <v>-23008</v>
      </c>
      <c r="C462" s="18" t="s">
        <v>137</v>
      </c>
      <c r="D462" s="19" t="s">
        <v>70</v>
      </c>
      <c r="E462" s="5" t="s">
        <v>59</v>
      </c>
      <c r="F462" s="20" t="s">
        <v>59</v>
      </c>
      <c r="G462" s="21" t="n">
        <v>143530.34</v>
      </c>
      <c r="H462" s="22" t="n">
        <v>0</v>
      </c>
      <c r="I462" s="22" t="n">
        <v>24192.51</v>
      </c>
      <c r="J462" s="22" t="n">
        <v>460</v>
      </c>
      <c r="K462" s="22" t="n">
        <v>1593.4</v>
      </c>
      <c r="L462" s="22" t="n">
        <v>3000</v>
      </c>
      <c r="M462" s="22" t="n">
        <v>0</v>
      </c>
      <c r="N462" s="22" t="n">
        <v>0</v>
      </c>
      <c r="O462" s="22" t="n">
        <v>0</v>
      </c>
      <c r="P462" s="22" t="n">
        <v>0</v>
      </c>
      <c r="Q462" s="22" t="n">
        <v>0</v>
      </c>
      <c r="R462" s="22" t="n">
        <v>100000</v>
      </c>
      <c r="S462" s="22" t="n">
        <v>43314</v>
      </c>
      <c r="T462" s="22" t="n">
        <v>25594.79</v>
      </c>
      <c r="U462" s="22" t="n">
        <v>0</v>
      </c>
      <c r="V462" s="22" t="n">
        <v>0</v>
      </c>
      <c r="W462" s="22" t="n">
        <v>0</v>
      </c>
      <c r="X462" s="22" t="n">
        <v>0</v>
      </c>
      <c r="Y462" s="22" t="n">
        <v>0</v>
      </c>
      <c r="Z462" s="22" t="n">
        <v>3999.46</v>
      </c>
      <c r="AA462" s="22" t="n">
        <v>0</v>
      </c>
      <c r="AB462" s="22" t="n">
        <v>172776.25</v>
      </c>
      <c r="AC462" s="22" t="n">
        <v>172908.25</v>
      </c>
      <c r="AD462" s="22" t="n">
        <v>-132</v>
      </c>
    </row>
    <row r="463" s="1" customFormat="true" ht="12.75" hidden="false" customHeight="false" outlineLevel="0" collapsed="false">
      <c r="A463" s="17" t="s">
        <v>31</v>
      </c>
      <c r="B463" s="3" t="n">
        <v>-23008</v>
      </c>
      <c r="C463" s="18" t="s">
        <v>137</v>
      </c>
      <c r="D463" s="19" t="s">
        <v>33</v>
      </c>
      <c r="E463" s="5" t="s">
        <v>34</v>
      </c>
      <c r="F463" s="20" t="s">
        <v>34</v>
      </c>
      <c r="G463" s="21" t="n">
        <v>592807.12</v>
      </c>
      <c r="H463" s="22" t="n">
        <v>0</v>
      </c>
      <c r="I463" s="22" t="n">
        <v>49849.74</v>
      </c>
      <c r="J463" s="22" t="n">
        <v>13087</v>
      </c>
      <c r="K463" s="22" t="n">
        <v>60978.55</v>
      </c>
      <c r="L463" s="22" t="n">
        <v>0</v>
      </c>
      <c r="M463" s="22" t="n">
        <v>0</v>
      </c>
      <c r="N463" s="22" t="n">
        <v>0</v>
      </c>
      <c r="O463" s="22" t="n">
        <v>0</v>
      </c>
      <c r="P463" s="22" t="n">
        <v>0</v>
      </c>
      <c r="Q463" s="22" t="n">
        <v>0</v>
      </c>
      <c r="R463" s="22" t="n">
        <v>305000</v>
      </c>
      <c r="S463" s="22" t="n">
        <v>50335</v>
      </c>
      <c r="T463" s="22" t="n">
        <v>336358.17</v>
      </c>
      <c r="U463" s="22" t="n">
        <v>0</v>
      </c>
      <c r="V463" s="22" t="n">
        <v>10371.94</v>
      </c>
      <c r="W463" s="22" t="n">
        <v>0</v>
      </c>
      <c r="X463" s="22" t="n">
        <v>0</v>
      </c>
      <c r="Y463" s="22" t="n">
        <v>0</v>
      </c>
      <c r="Z463" s="22" t="n">
        <v>14657.3</v>
      </c>
      <c r="AA463" s="22" t="n">
        <v>0</v>
      </c>
      <c r="AB463" s="22" t="n">
        <v>716722.41</v>
      </c>
      <c r="AC463" s="22" t="n">
        <v>716722.41</v>
      </c>
      <c r="AD463" s="22" t="n">
        <v>0</v>
      </c>
    </row>
    <row r="464" s="1" customFormat="true" ht="12.75" hidden="false" customHeight="false" outlineLevel="0" collapsed="false">
      <c r="A464" s="17" t="s">
        <v>31</v>
      </c>
      <c r="B464" s="3" t="n">
        <v>-23008</v>
      </c>
      <c r="C464" s="18" t="s">
        <v>137</v>
      </c>
      <c r="D464" s="19" t="s">
        <v>113</v>
      </c>
      <c r="E464" s="5" t="s">
        <v>34</v>
      </c>
      <c r="F464" s="20" t="s">
        <v>34</v>
      </c>
      <c r="G464" s="21" t="n">
        <v>230296.09</v>
      </c>
      <c r="H464" s="22" t="n">
        <v>0</v>
      </c>
      <c r="I464" s="22" t="n">
        <v>5278.77</v>
      </c>
      <c r="J464" s="22" t="n">
        <v>6124</v>
      </c>
      <c r="K464" s="22" t="n">
        <v>1850.93</v>
      </c>
      <c r="L464" s="22" t="n">
        <v>100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150000</v>
      </c>
      <c r="S464" s="22" t="n">
        <v>31887</v>
      </c>
      <c r="T464" s="22" t="n">
        <v>56566.77</v>
      </c>
      <c r="U464" s="22" t="n">
        <v>0</v>
      </c>
      <c r="V464" s="22" t="n">
        <v>1689.8</v>
      </c>
      <c r="W464" s="22" t="n">
        <v>0</v>
      </c>
      <c r="X464" s="22" t="n">
        <v>0</v>
      </c>
      <c r="Y464" s="22" t="n">
        <v>0</v>
      </c>
      <c r="Z464" s="22" t="n">
        <v>4406.22</v>
      </c>
      <c r="AA464" s="22" t="n">
        <v>0</v>
      </c>
      <c r="AB464" s="22" t="n">
        <v>244549.79</v>
      </c>
      <c r="AC464" s="22" t="n">
        <v>244549.79</v>
      </c>
      <c r="AD464" s="22" t="n">
        <v>0</v>
      </c>
    </row>
    <row r="465" s="1" customFormat="true" ht="12.75" hidden="false" customHeight="false" outlineLevel="0" collapsed="false">
      <c r="A465" s="17" t="s">
        <v>31</v>
      </c>
      <c r="B465" s="3" t="n">
        <v>-23008</v>
      </c>
      <c r="C465" s="18" t="s">
        <v>137</v>
      </c>
      <c r="D465" s="19" t="s">
        <v>90</v>
      </c>
      <c r="E465" s="5" t="s">
        <v>40</v>
      </c>
      <c r="F465" s="20" t="s">
        <v>40</v>
      </c>
      <c r="G465" s="21" t="n">
        <v>149825.21</v>
      </c>
      <c r="H465" s="22" t="n">
        <v>0</v>
      </c>
      <c r="I465" s="22" t="n">
        <v>10023.73</v>
      </c>
      <c r="J465" s="22" t="n">
        <v>158</v>
      </c>
      <c r="K465" s="22" t="n">
        <v>3062.8</v>
      </c>
      <c r="L465" s="22" t="n">
        <v>8247.81</v>
      </c>
      <c r="M465" s="22" t="n">
        <v>0</v>
      </c>
      <c r="N465" s="22" t="n">
        <v>0</v>
      </c>
      <c r="O465" s="22" t="n">
        <v>0</v>
      </c>
      <c r="P465" s="22" t="n">
        <v>0</v>
      </c>
      <c r="Q465" s="22" t="n">
        <v>0</v>
      </c>
      <c r="R465" s="22" t="n">
        <v>100000</v>
      </c>
      <c r="S465" s="22" t="n">
        <v>50767</v>
      </c>
      <c r="T465" s="22" t="n">
        <v>15808.34</v>
      </c>
      <c r="U465" s="22" t="n">
        <v>0</v>
      </c>
      <c r="V465" s="22" t="n">
        <v>0</v>
      </c>
      <c r="W465" s="22" t="n">
        <v>0</v>
      </c>
      <c r="X465" s="22" t="n">
        <v>0</v>
      </c>
      <c r="Y465" s="22" t="n">
        <v>0</v>
      </c>
      <c r="Z465" s="22" t="n">
        <v>4742.21</v>
      </c>
      <c r="AA465" s="22" t="n">
        <v>0</v>
      </c>
      <c r="AB465" s="22" t="n">
        <v>171317.55</v>
      </c>
      <c r="AC465" s="22" t="n">
        <v>171317.55</v>
      </c>
      <c r="AD465" s="22" t="n">
        <v>0</v>
      </c>
    </row>
    <row r="466" s="1" customFormat="true" ht="12.75" hidden="false" customHeight="false" outlineLevel="0" collapsed="false">
      <c r="A466" s="17" t="s">
        <v>31</v>
      </c>
      <c r="B466" s="3" t="n">
        <v>-23008</v>
      </c>
      <c r="C466" s="18" t="s">
        <v>137</v>
      </c>
      <c r="D466" s="19" t="s">
        <v>130</v>
      </c>
      <c r="E466" s="5" t="s">
        <v>38</v>
      </c>
      <c r="F466" s="20" t="s">
        <v>38</v>
      </c>
      <c r="G466" s="21" t="n">
        <v>75779.44</v>
      </c>
      <c r="H466" s="22" t="n">
        <v>0</v>
      </c>
      <c r="I466" s="22" t="n">
        <v>16382.03</v>
      </c>
      <c r="J466" s="22" t="n">
        <v>3052</v>
      </c>
      <c r="K466" s="22" t="n">
        <v>3009.62</v>
      </c>
      <c r="L466" s="22" t="n">
        <v>2000</v>
      </c>
      <c r="M466" s="22" t="n">
        <v>0</v>
      </c>
      <c r="N466" s="22" t="n">
        <v>0</v>
      </c>
      <c r="O466" s="22" t="n">
        <v>0</v>
      </c>
      <c r="P466" s="22" t="n">
        <v>0</v>
      </c>
      <c r="Q466" s="22" t="n">
        <v>0</v>
      </c>
      <c r="R466" s="22" t="n">
        <v>50000</v>
      </c>
      <c r="S466" s="22" t="n">
        <v>42866</v>
      </c>
      <c r="T466" s="22" t="n">
        <v>6172.6</v>
      </c>
      <c r="U466" s="22" t="n">
        <v>0</v>
      </c>
      <c r="V466" s="22" t="n">
        <v>370.75</v>
      </c>
      <c r="W466" s="22" t="n">
        <v>0</v>
      </c>
      <c r="X466" s="22" t="n">
        <v>0</v>
      </c>
      <c r="Y466" s="22" t="n">
        <v>0</v>
      </c>
      <c r="Z466" s="22" t="n">
        <v>813.74</v>
      </c>
      <c r="AA466" s="22" t="n">
        <v>0</v>
      </c>
      <c r="AB466" s="22" t="n">
        <v>100223.09</v>
      </c>
      <c r="AC466" s="22" t="n">
        <v>100223.09</v>
      </c>
      <c r="AD466" s="22" t="n">
        <v>0</v>
      </c>
    </row>
    <row r="467" s="1" customFormat="true" ht="12.75" hidden="false" customHeight="false" outlineLevel="0" collapsed="false">
      <c r="A467" s="17" t="s">
        <v>31</v>
      </c>
      <c r="B467" s="3" t="n">
        <v>-23008</v>
      </c>
      <c r="C467" s="18" t="s">
        <v>137</v>
      </c>
      <c r="D467" s="19" t="s">
        <v>156</v>
      </c>
      <c r="E467" s="5" t="s">
        <v>157</v>
      </c>
      <c r="F467" s="20" t="s">
        <v>157</v>
      </c>
      <c r="G467" s="21" t="n">
        <v>57220.76</v>
      </c>
      <c r="H467" s="22" t="n">
        <v>0</v>
      </c>
      <c r="I467" s="22" t="n">
        <v>0</v>
      </c>
      <c r="J467" s="22" t="n">
        <v>43</v>
      </c>
      <c r="K467" s="22" t="n">
        <v>4065.26</v>
      </c>
      <c r="L467" s="22" t="n">
        <v>0</v>
      </c>
      <c r="M467" s="22" t="n">
        <v>0</v>
      </c>
      <c r="N467" s="22" t="n">
        <v>0</v>
      </c>
      <c r="O467" s="22" t="n">
        <v>0</v>
      </c>
      <c r="P467" s="22" t="n">
        <v>0</v>
      </c>
      <c r="Q467" s="22" t="n">
        <v>0</v>
      </c>
      <c r="R467" s="22" t="n">
        <v>25000</v>
      </c>
      <c r="S467" s="22" t="n">
        <v>31600</v>
      </c>
      <c r="T467" s="22" t="n">
        <v>3991.34</v>
      </c>
      <c r="U467" s="22" t="n">
        <v>0</v>
      </c>
      <c r="V467" s="22" t="n">
        <v>0</v>
      </c>
      <c r="W467" s="22" t="n">
        <v>0</v>
      </c>
      <c r="X467" s="22" t="n">
        <v>0</v>
      </c>
      <c r="Y467" s="22" t="n">
        <v>0</v>
      </c>
      <c r="Z467" s="22" t="n">
        <v>737.68</v>
      </c>
      <c r="AA467" s="22" t="n">
        <v>0</v>
      </c>
      <c r="AB467" s="22" t="n">
        <v>61329.02</v>
      </c>
      <c r="AC467" s="22" t="n">
        <v>61329.02</v>
      </c>
      <c r="AD467" s="22" t="n">
        <v>0</v>
      </c>
    </row>
    <row r="468" s="1" customFormat="true" ht="12.75" hidden="false" customHeight="false" outlineLevel="0" collapsed="false">
      <c r="A468" s="17" t="s">
        <v>31</v>
      </c>
      <c r="B468" s="3" t="n">
        <v>-23008</v>
      </c>
      <c r="C468" s="18" t="s">
        <v>137</v>
      </c>
      <c r="D468" s="19" t="s">
        <v>158</v>
      </c>
      <c r="E468" s="5" t="s">
        <v>159</v>
      </c>
      <c r="F468" s="20" t="s">
        <v>159</v>
      </c>
      <c r="G468" s="21" t="n">
        <v>18481.38</v>
      </c>
      <c r="H468" s="22" t="n">
        <v>0</v>
      </c>
      <c r="I468" s="22" t="n">
        <v>6250</v>
      </c>
      <c r="J468" s="22" t="n">
        <v>1140</v>
      </c>
      <c r="K468" s="22" t="n">
        <v>16243.13</v>
      </c>
      <c r="L468" s="22" t="n">
        <v>0</v>
      </c>
      <c r="M468" s="22" t="n">
        <v>0</v>
      </c>
      <c r="N468" s="22" t="n">
        <v>0</v>
      </c>
      <c r="O468" s="22" t="n">
        <v>0</v>
      </c>
      <c r="P468" s="22" t="n">
        <v>0</v>
      </c>
      <c r="Q468" s="22" t="n">
        <v>0</v>
      </c>
      <c r="R468" s="22" t="n">
        <v>25000</v>
      </c>
      <c r="S468" s="22" t="n">
        <v>11660</v>
      </c>
      <c r="T468" s="22" t="n">
        <v>5422.65</v>
      </c>
      <c r="U468" s="22" t="n">
        <v>0</v>
      </c>
      <c r="V468" s="22" t="n">
        <v>0</v>
      </c>
      <c r="W468" s="22" t="n">
        <v>0</v>
      </c>
      <c r="X468" s="22" t="n">
        <v>0</v>
      </c>
      <c r="Y468" s="22" t="n">
        <v>0</v>
      </c>
      <c r="Z468" s="22" t="n">
        <v>31.86</v>
      </c>
      <c r="AA468" s="22" t="n">
        <v>0</v>
      </c>
      <c r="AB468" s="22" t="n">
        <v>42114.51</v>
      </c>
      <c r="AC468" s="22" t="n">
        <v>42114.51</v>
      </c>
      <c r="AD468" s="22" t="n">
        <v>0</v>
      </c>
    </row>
    <row r="469" s="1" customFormat="true" ht="12.75" hidden="false" customHeight="false" outlineLevel="0" collapsed="false">
      <c r="A469" s="17" t="s">
        <v>31</v>
      </c>
      <c r="B469" s="3" t="n">
        <v>-23008</v>
      </c>
      <c r="C469" s="18" t="s">
        <v>137</v>
      </c>
      <c r="D469" s="19" t="s">
        <v>117</v>
      </c>
      <c r="E469" s="5" t="s">
        <v>75</v>
      </c>
      <c r="F469" s="20" t="s">
        <v>75</v>
      </c>
      <c r="G469" s="21" t="n">
        <v>108451.05</v>
      </c>
      <c r="H469" s="22" t="n">
        <v>0</v>
      </c>
      <c r="I469" s="22" t="n">
        <v>4049.23</v>
      </c>
      <c r="J469" s="22" t="n">
        <v>13595</v>
      </c>
      <c r="K469" s="22" t="n">
        <v>16455.2</v>
      </c>
      <c r="L469" s="22" t="n">
        <v>12000</v>
      </c>
      <c r="M469" s="22" t="n">
        <v>0</v>
      </c>
      <c r="N469" s="22" t="n">
        <v>0</v>
      </c>
      <c r="O469" s="22" t="n">
        <v>0</v>
      </c>
      <c r="P469" s="22" t="n">
        <v>0</v>
      </c>
      <c r="Q469" s="22" t="n">
        <v>0</v>
      </c>
      <c r="R469" s="22" t="n">
        <v>100000</v>
      </c>
      <c r="S469" s="22" t="n">
        <v>32044</v>
      </c>
      <c r="T469" s="22" t="n">
        <v>15119.13</v>
      </c>
      <c r="U469" s="22" t="n">
        <v>0</v>
      </c>
      <c r="V469" s="22" t="n">
        <v>4264.29</v>
      </c>
      <c r="W469" s="22" t="n">
        <v>0</v>
      </c>
      <c r="X469" s="22" t="n">
        <v>0</v>
      </c>
      <c r="Y469" s="22" t="n">
        <v>0</v>
      </c>
      <c r="Z469" s="22" t="n">
        <v>3123.06</v>
      </c>
      <c r="AA469" s="22" t="n">
        <v>0</v>
      </c>
      <c r="AB469" s="22" t="n">
        <v>154550.48</v>
      </c>
      <c r="AC469" s="22" t="n">
        <v>154550.48</v>
      </c>
      <c r="AD469" s="22" t="n">
        <v>0</v>
      </c>
    </row>
    <row r="470" s="1" customFormat="true" ht="12.75" hidden="false" customHeight="false" outlineLevel="0" collapsed="false">
      <c r="A470" s="17" t="s">
        <v>31</v>
      </c>
      <c r="B470" s="3" t="n">
        <v>-23008</v>
      </c>
      <c r="C470" s="18" t="s">
        <v>137</v>
      </c>
      <c r="D470" s="19" t="s">
        <v>91</v>
      </c>
      <c r="E470" s="5" t="s">
        <v>34</v>
      </c>
      <c r="F470" s="20" t="s">
        <v>34</v>
      </c>
      <c r="G470" s="21" t="n">
        <v>248943.57</v>
      </c>
      <c r="H470" s="22" t="n">
        <v>0</v>
      </c>
      <c r="I470" s="22" t="n">
        <v>3267.84</v>
      </c>
      <c r="J470" s="22" t="n">
        <v>5332</v>
      </c>
      <c r="K470" s="22" t="n">
        <v>7210.91</v>
      </c>
      <c r="L470" s="22" t="n">
        <v>8437.06</v>
      </c>
      <c r="M470" s="22" t="n">
        <v>0</v>
      </c>
      <c r="N470" s="22" t="n">
        <v>0</v>
      </c>
      <c r="O470" s="22" t="n">
        <v>0</v>
      </c>
      <c r="P470" s="22" t="n">
        <v>0</v>
      </c>
      <c r="Q470" s="22" t="n">
        <v>0</v>
      </c>
      <c r="R470" s="22" t="n">
        <v>150000</v>
      </c>
      <c r="S470" s="22" t="n">
        <v>38490</v>
      </c>
      <c r="T470" s="22" t="n">
        <v>62932.67</v>
      </c>
      <c r="U470" s="22" t="n">
        <v>0</v>
      </c>
      <c r="V470" s="22" t="n">
        <v>14985.07</v>
      </c>
      <c r="W470" s="22" t="n">
        <v>0</v>
      </c>
      <c r="X470" s="22" t="n">
        <v>0</v>
      </c>
      <c r="Y470" s="22" t="n">
        <v>0</v>
      </c>
      <c r="Z470" s="22" t="n">
        <v>6783.64</v>
      </c>
      <c r="AA470" s="22" t="n">
        <v>0</v>
      </c>
      <c r="AB470" s="22" t="n">
        <v>273191.38</v>
      </c>
      <c r="AC470" s="22" t="n">
        <v>273191.38</v>
      </c>
      <c r="AD470" s="22" t="n">
        <v>0</v>
      </c>
    </row>
    <row r="471" s="1" customFormat="true" ht="12.75" hidden="false" customHeight="false" outlineLevel="0" collapsed="false">
      <c r="A471" s="17" t="s">
        <v>31</v>
      </c>
      <c r="B471" s="3" t="n">
        <v>-23008</v>
      </c>
      <c r="C471" s="18" t="s">
        <v>137</v>
      </c>
      <c r="D471" s="19" t="s">
        <v>160</v>
      </c>
      <c r="E471" s="5" t="s">
        <v>98</v>
      </c>
      <c r="F471" s="20" t="s">
        <v>98</v>
      </c>
      <c r="G471" s="21" t="n">
        <v>34834.03</v>
      </c>
      <c r="H471" s="22" t="n">
        <v>0</v>
      </c>
      <c r="I471" s="22" t="n">
        <v>11623.84</v>
      </c>
      <c r="J471" s="22" t="n">
        <v>2290</v>
      </c>
      <c r="K471" s="22" t="n">
        <v>2087.19</v>
      </c>
      <c r="L471" s="22" t="n">
        <v>0</v>
      </c>
      <c r="M471" s="22" t="n">
        <v>0</v>
      </c>
      <c r="N471" s="22" t="n">
        <v>0</v>
      </c>
      <c r="O471" s="22" t="n">
        <v>0</v>
      </c>
      <c r="P471" s="22" t="n">
        <v>0</v>
      </c>
      <c r="Q471" s="22" t="n">
        <v>0</v>
      </c>
      <c r="R471" s="22" t="n">
        <v>25000</v>
      </c>
      <c r="S471" s="22" t="n">
        <v>19935</v>
      </c>
      <c r="T471" s="22" t="n">
        <v>5129.34</v>
      </c>
      <c r="U471" s="22" t="n">
        <v>0</v>
      </c>
      <c r="V471" s="22" t="n">
        <v>0</v>
      </c>
      <c r="W471" s="22" t="n">
        <v>0</v>
      </c>
      <c r="X471" s="22" t="n">
        <v>0</v>
      </c>
      <c r="Y471" s="22" t="n">
        <v>0</v>
      </c>
      <c r="Z471" s="22" t="n">
        <v>686.97</v>
      </c>
      <c r="AA471" s="22" t="n">
        <v>0</v>
      </c>
      <c r="AB471" s="22" t="n">
        <v>50835.06</v>
      </c>
      <c r="AC471" s="22" t="n">
        <v>50751.31</v>
      </c>
      <c r="AD471" s="22" t="n">
        <v>83.75</v>
      </c>
    </row>
    <row r="472" s="1" customFormat="true" ht="12.75" hidden="false" customHeight="false" outlineLevel="0" collapsed="false">
      <c r="A472" s="17" t="s">
        <v>31</v>
      </c>
      <c r="B472" s="3" t="n">
        <v>-23008</v>
      </c>
      <c r="C472" s="18" t="s">
        <v>137</v>
      </c>
      <c r="D472" s="19" t="s">
        <v>118</v>
      </c>
      <c r="E472" s="5" t="s">
        <v>46</v>
      </c>
      <c r="F472" s="20" t="s">
        <v>46</v>
      </c>
      <c r="G472" s="21" t="n">
        <v>97573.47</v>
      </c>
      <c r="H472" s="22" t="n">
        <v>0</v>
      </c>
      <c r="I472" s="22" t="n">
        <v>19283.63</v>
      </c>
      <c r="J472" s="22" t="n">
        <v>2360.5</v>
      </c>
      <c r="K472" s="22" t="n">
        <v>1794.36</v>
      </c>
      <c r="L472" s="22" t="n">
        <v>744.28</v>
      </c>
      <c r="M472" s="22" t="n">
        <v>0</v>
      </c>
      <c r="N472" s="22" t="n">
        <v>0</v>
      </c>
      <c r="O472" s="22" t="n">
        <v>0</v>
      </c>
      <c r="P472" s="22" t="n">
        <v>0</v>
      </c>
      <c r="Q472" s="22" t="n">
        <v>0</v>
      </c>
      <c r="R472" s="22" t="n">
        <v>75000</v>
      </c>
      <c r="S472" s="22" t="n">
        <v>32376</v>
      </c>
      <c r="T472" s="22" t="n">
        <v>12737.54</v>
      </c>
      <c r="U472" s="22" t="n">
        <v>0</v>
      </c>
      <c r="V472" s="22" t="n">
        <v>347.16</v>
      </c>
      <c r="W472" s="22" t="n">
        <v>0</v>
      </c>
      <c r="X472" s="22" t="n">
        <v>0</v>
      </c>
      <c r="Y472" s="22" t="n">
        <v>0</v>
      </c>
      <c r="Z472" s="22" t="n">
        <v>1295.54</v>
      </c>
      <c r="AA472" s="22" t="n">
        <v>0</v>
      </c>
      <c r="AB472" s="22" t="n">
        <v>121756.24</v>
      </c>
      <c r="AC472" s="22" t="n">
        <v>121756.24</v>
      </c>
      <c r="AD472" s="22" t="n">
        <v>0</v>
      </c>
    </row>
    <row r="473" s="1" customFormat="true" ht="12.75" hidden="false" customHeight="false" outlineLevel="0" collapsed="false">
      <c r="A473" s="17" t="s">
        <v>31</v>
      </c>
      <c r="B473" s="3" t="n">
        <v>-23008</v>
      </c>
      <c r="C473" s="18" t="s">
        <v>137</v>
      </c>
      <c r="D473" s="19" t="s">
        <v>48</v>
      </c>
      <c r="E473" s="5" t="s">
        <v>75</v>
      </c>
      <c r="F473" s="20" t="s">
        <v>75</v>
      </c>
      <c r="G473" s="21" t="n">
        <v>124307.57</v>
      </c>
      <c r="H473" s="22" t="n">
        <v>0</v>
      </c>
      <c r="I473" s="22" t="n">
        <v>0</v>
      </c>
      <c r="J473" s="22" t="n">
        <v>6125</v>
      </c>
      <c r="K473" s="22" t="n">
        <v>3067.02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100000</v>
      </c>
      <c r="S473" s="22" t="n">
        <v>20855</v>
      </c>
      <c r="T473" s="22" t="n">
        <v>7289.23</v>
      </c>
      <c r="U473" s="22" t="n">
        <v>0</v>
      </c>
      <c r="V473" s="22" t="n">
        <v>468.09</v>
      </c>
      <c r="W473" s="22" t="n">
        <v>0</v>
      </c>
      <c r="X473" s="22" t="n">
        <v>0</v>
      </c>
      <c r="Y473" s="22" t="n">
        <v>0</v>
      </c>
      <c r="Z473" s="22" t="n">
        <v>4887.27</v>
      </c>
      <c r="AA473" s="22" t="n">
        <v>0</v>
      </c>
      <c r="AB473" s="22" t="n">
        <v>133499.59</v>
      </c>
      <c r="AC473" s="22" t="n">
        <v>133499.59</v>
      </c>
      <c r="AD473" s="22" t="n">
        <v>0</v>
      </c>
    </row>
    <row r="474" s="1" customFormat="true" ht="12.75" hidden="false" customHeight="false" outlineLevel="0" collapsed="false">
      <c r="A474" s="17" t="s">
        <v>31</v>
      </c>
      <c r="B474" s="3" t="n">
        <v>-23008</v>
      </c>
      <c r="C474" s="18" t="s">
        <v>137</v>
      </c>
      <c r="D474" s="19" t="s">
        <v>131</v>
      </c>
      <c r="E474" s="5" t="s">
        <v>75</v>
      </c>
      <c r="F474" s="20" t="s">
        <v>75</v>
      </c>
      <c r="G474" s="21" t="n">
        <v>139481.27</v>
      </c>
      <c r="H474" s="22" t="n">
        <v>0</v>
      </c>
      <c r="I474" s="22" t="n">
        <v>24470.31</v>
      </c>
      <c r="J474" s="22" t="n">
        <v>4733</v>
      </c>
      <c r="K474" s="22" t="n">
        <v>17911.41</v>
      </c>
      <c r="L474" s="22" t="n">
        <v>0</v>
      </c>
      <c r="M474" s="22" t="n">
        <v>0</v>
      </c>
      <c r="N474" s="22" t="n">
        <v>0</v>
      </c>
      <c r="O474" s="22" t="n">
        <v>0</v>
      </c>
      <c r="P474" s="22" t="n">
        <v>0</v>
      </c>
      <c r="Q474" s="22" t="n">
        <v>0</v>
      </c>
      <c r="R474" s="22" t="n">
        <v>100000</v>
      </c>
      <c r="S474" s="22" t="n">
        <v>36956</v>
      </c>
      <c r="T474" s="22" t="n">
        <v>47673.87</v>
      </c>
      <c r="U474" s="22" t="n">
        <v>0</v>
      </c>
      <c r="V474" s="22" t="n">
        <v>0</v>
      </c>
      <c r="W474" s="22" t="n">
        <v>0</v>
      </c>
      <c r="X474" s="22" t="n">
        <v>0</v>
      </c>
      <c r="Y474" s="22" t="n">
        <v>0</v>
      </c>
      <c r="Z474" s="22" t="n">
        <v>1966.12</v>
      </c>
      <c r="AA474" s="22" t="n">
        <v>0</v>
      </c>
      <c r="AB474" s="22" t="n">
        <v>186595.99</v>
      </c>
      <c r="AC474" s="22" t="n">
        <v>186595.99</v>
      </c>
      <c r="AD474" s="22" t="n">
        <v>0</v>
      </c>
    </row>
    <row r="475" s="1" customFormat="true" ht="12.75" hidden="false" customHeight="false" outlineLevel="0" collapsed="false">
      <c r="A475" s="17" t="s">
        <v>31</v>
      </c>
      <c r="B475" s="3" t="n">
        <v>-23008</v>
      </c>
      <c r="C475" s="18" t="s">
        <v>137</v>
      </c>
      <c r="D475" s="19" t="s">
        <v>161</v>
      </c>
      <c r="E475" s="5" t="s">
        <v>59</v>
      </c>
      <c r="F475" s="20" t="s">
        <v>59</v>
      </c>
      <c r="G475" s="21" t="n">
        <v>34249.86</v>
      </c>
      <c r="H475" s="22" t="n">
        <v>0</v>
      </c>
      <c r="I475" s="22" t="n">
        <v>11213.41</v>
      </c>
      <c r="J475" s="22" t="n">
        <v>490</v>
      </c>
      <c r="K475" s="22" t="n">
        <v>1587.25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26250</v>
      </c>
      <c r="S475" s="22" t="n">
        <v>12885</v>
      </c>
      <c r="T475" s="22" t="n">
        <v>7747.07</v>
      </c>
      <c r="U475" s="22" t="n">
        <v>0</v>
      </c>
      <c r="V475" s="22" t="n">
        <v>0</v>
      </c>
      <c r="W475" s="22" t="n">
        <v>0</v>
      </c>
      <c r="X475" s="22" t="n">
        <v>0</v>
      </c>
      <c r="Y475" s="22" t="n">
        <v>0</v>
      </c>
      <c r="Z475" s="22" t="n">
        <v>658.45</v>
      </c>
      <c r="AA475" s="22" t="n">
        <v>0</v>
      </c>
      <c r="AB475" s="22" t="n">
        <v>47540.52</v>
      </c>
      <c r="AC475" s="22" t="n">
        <v>47540.52</v>
      </c>
      <c r="AD475" s="22" t="n">
        <v>0</v>
      </c>
    </row>
    <row r="476" s="1" customFormat="true" ht="12.75" hidden="false" customHeight="false" outlineLevel="0" collapsed="false">
      <c r="A476" s="17" t="s">
        <v>31</v>
      </c>
      <c r="B476" s="3" t="n">
        <v>-23008</v>
      </c>
      <c r="C476" s="18" t="s">
        <v>137</v>
      </c>
      <c r="D476" s="19" t="s">
        <v>119</v>
      </c>
      <c r="E476" s="5" t="s">
        <v>120</v>
      </c>
      <c r="F476" s="20" t="s">
        <v>121</v>
      </c>
      <c r="G476" s="21" t="n">
        <v>113500.81</v>
      </c>
      <c r="H476" s="22" t="n">
        <v>0</v>
      </c>
      <c r="I476" s="22" t="n">
        <v>3304.26</v>
      </c>
      <c r="J476" s="22" t="n">
        <v>155</v>
      </c>
      <c r="K476" s="22" t="n">
        <v>2041.35</v>
      </c>
      <c r="L476" s="22" t="n">
        <v>817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75000</v>
      </c>
      <c r="S476" s="22" t="n">
        <v>40474</v>
      </c>
      <c r="T476" s="22" t="n">
        <v>3123.49</v>
      </c>
      <c r="U476" s="22" t="n">
        <v>0</v>
      </c>
      <c r="V476" s="22" t="n">
        <v>0</v>
      </c>
      <c r="W476" s="22" t="n">
        <v>0</v>
      </c>
      <c r="X476" s="22" t="n">
        <v>0</v>
      </c>
      <c r="Y476" s="22" t="n">
        <v>0</v>
      </c>
      <c r="Z476" s="22" t="n">
        <v>1220.93</v>
      </c>
      <c r="AA476" s="22" t="n">
        <v>0</v>
      </c>
      <c r="AB476" s="22" t="n">
        <v>119818.42</v>
      </c>
      <c r="AC476" s="22" t="n">
        <v>119818.42</v>
      </c>
      <c r="AD476" s="22" t="n">
        <v>0</v>
      </c>
    </row>
    <row r="477" s="1" customFormat="true" ht="12.75" hidden="false" customHeight="false" outlineLevel="0" collapsed="false">
      <c r="A477" s="17" t="s">
        <v>31</v>
      </c>
      <c r="B477" s="3" t="n">
        <v>-23008</v>
      </c>
      <c r="C477" s="18" t="s">
        <v>137</v>
      </c>
      <c r="D477" s="19" t="s">
        <v>84</v>
      </c>
      <c r="E477" s="5" t="s">
        <v>85</v>
      </c>
      <c r="F477" s="20" t="s">
        <v>85</v>
      </c>
      <c r="G477" s="21" t="n">
        <v>92740.59</v>
      </c>
      <c r="H477" s="22" t="n">
        <v>0</v>
      </c>
      <c r="I477" s="22" t="n">
        <v>6132.56</v>
      </c>
      <c r="J477" s="22" t="n">
        <v>2662</v>
      </c>
      <c r="K477" s="22" t="n">
        <v>760.87</v>
      </c>
      <c r="L477" s="22" t="n">
        <v>150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50000</v>
      </c>
      <c r="S477" s="22" t="n">
        <v>27839</v>
      </c>
      <c r="T477" s="22" t="n">
        <v>22847.59</v>
      </c>
      <c r="U477" s="22" t="n">
        <v>0</v>
      </c>
      <c r="V477" s="22" t="n">
        <v>0</v>
      </c>
      <c r="W477" s="22" t="n">
        <v>0</v>
      </c>
      <c r="X477" s="22" t="n">
        <v>0</v>
      </c>
      <c r="Y477" s="22" t="n">
        <v>0</v>
      </c>
      <c r="Z477" s="22" t="n">
        <v>3109.43</v>
      </c>
      <c r="AA477" s="22" t="n">
        <v>0</v>
      </c>
      <c r="AB477" s="22" t="n">
        <v>103796.02</v>
      </c>
      <c r="AC477" s="22" t="n">
        <v>103796.02</v>
      </c>
      <c r="AD477" s="22" t="n">
        <v>0</v>
      </c>
    </row>
    <row r="478" s="1" customFormat="true" ht="12.75" hidden="false" customHeight="false" outlineLevel="0" collapsed="false">
      <c r="A478" s="17" t="s">
        <v>31</v>
      </c>
      <c r="B478" s="3" t="n">
        <v>-23008</v>
      </c>
      <c r="C478" s="18" t="s">
        <v>137</v>
      </c>
      <c r="D478" s="19" t="s">
        <v>162</v>
      </c>
      <c r="E478" s="5" t="s">
        <v>103</v>
      </c>
      <c r="F478" s="20" t="s">
        <v>103</v>
      </c>
      <c r="G478" s="21" t="n">
        <v>57555.4</v>
      </c>
      <c r="H478" s="22" t="n">
        <v>0</v>
      </c>
      <c r="I478" s="22" t="n">
        <v>1941.38</v>
      </c>
      <c r="J478" s="22" t="n">
        <v>1125</v>
      </c>
      <c r="K478" s="22" t="n">
        <v>4067.4</v>
      </c>
      <c r="L478" s="22" t="n">
        <v>450</v>
      </c>
      <c r="M478" s="22" t="n">
        <v>0</v>
      </c>
      <c r="N478" s="22" t="n">
        <v>0</v>
      </c>
      <c r="O478" s="22" t="n">
        <v>0</v>
      </c>
      <c r="P478" s="22" t="n">
        <v>0</v>
      </c>
      <c r="Q478" s="22" t="n">
        <v>0</v>
      </c>
      <c r="R478" s="22" t="n">
        <v>40450</v>
      </c>
      <c r="S478" s="22" t="n">
        <v>13615</v>
      </c>
      <c r="T478" s="22" t="n">
        <v>9183.1</v>
      </c>
      <c r="U478" s="22" t="n">
        <v>0</v>
      </c>
      <c r="V478" s="22" t="n">
        <v>1169.5</v>
      </c>
      <c r="W478" s="22" t="n">
        <v>0</v>
      </c>
      <c r="X478" s="22" t="n">
        <v>0</v>
      </c>
      <c r="Y478" s="22" t="n">
        <v>0</v>
      </c>
      <c r="Z478" s="22" t="n">
        <v>721.58</v>
      </c>
      <c r="AA478" s="22" t="n">
        <v>0</v>
      </c>
      <c r="AB478" s="22" t="n">
        <v>65139.18</v>
      </c>
      <c r="AC478" s="22" t="n">
        <v>65139.18</v>
      </c>
      <c r="AD478" s="22" t="n">
        <v>0</v>
      </c>
    </row>
    <row r="479" s="1" customFormat="true" ht="12.75" hidden="false" customHeight="false" outlineLevel="0" collapsed="false">
      <c r="A479" s="17" t="s">
        <v>31</v>
      </c>
      <c r="B479" s="3" t="n">
        <v>-23008</v>
      </c>
      <c r="C479" s="18" t="s">
        <v>137</v>
      </c>
      <c r="D479" s="19" t="s">
        <v>132</v>
      </c>
      <c r="E479" s="5" t="s">
        <v>133</v>
      </c>
      <c r="F479" s="20" t="s">
        <v>133</v>
      </c>
      <c r="G479" s="21" t="n">
        <v>77197.98</v>
      </c>
      <c r="H479" s="22" t="n">
        <v>0</v>
      </c>
      <c r="I479" s="22" t="n">
        <v>270.4</v>
      </c>
      <c r="J479" s="22" t="n">
        <v>874.28</v>
      </c>
      <c r="K479" s="22" t="n">
        <v>1506.71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0</v>
      </c>
      <c r="R479" s="22" t="n">
        <v>50000</v>
      </c>
      <c r="S479" s="22" t="n">
        <v>15354</v>
      </c>
      <c r="T479" s="22" t="n">
        <v>1551.55</v>
      </c>
      <c r="U479" s="22" t="n">
        <v>0</v>
      </c>
      <c r="V479" s="22" t="n">
        <v>12290.03</v>
      </c>
      <c r="W479" s="22" t="n">
        <v>0</v>
      </c>
      <c r="X479" s="22" t="n">
        <v>0</v>
      </c>
      <c r="Y479" s="22" t="n">
        <v>0</v>
      </c>
      <c r="Z479" s="22" t="n">
        <v>653.79</v>
      </c>
      <c r="AA479" s="22" t="n">
        <v>0</v>
      </c>
      <c r="AB479" s="22" t="n">
        <v>79849.37</v>
      </c>
      <c r="AC479" s="22" t="n">
        <v>79849.37</v>
      </c>
      <c r="AD479" s="22" t="n">
        <v>0</v>
      </c>
    </row>
    <row r="480" s="1" customFormat="true" ht="12.75" hidden="false" customHeight="false" outlineLevel="0" collapsed="false">
      <c r="A480" s="17" t="s">
        <v>31</v>
      </c>
      <c r="B480" s="3" t="n">
        <v>-23008</v>
      </c>
      <c r="C480" s="18" t="s">
        <v>137</v>
      </c>
      <c r="D480" s="19" t="s">
        <v>92</v>
      </c>
      <c r="E480" s="5" t="s">
        <v>93</v>
      </c>
      <c r="F480" s="20" t="s">
        <v>93</v>
      </c>
      <c r="G480" s="21" t="n">
        <v>84869.83</v>
      </c>
      <c r="H480" s="22" t="n">
        <v>0</v>
      </c>
      <c r="I480" s="22" t="n">
        <v>13362.4</v>
      </c>
      <c r="J480" s="22" t="n">
        <v>446</v>
      </c>
      <c r="K480" s="22" t="n">
        <v>3749</v>
      </c>
      <c r="L480" s="22" t="n">
        <v>2357.28</v>
      </c>
      <c r="M480" s="22" t="n">
        <v>0</v>
      </c>
      <c r="N480" s="22" t="n">
        <v>0</v>
      </c>
      <c r="O480" s="22" t="n">
        <v>0</v>
      </c>
      <c r="P480" s="22" t="n">
        <v>0</v>
      </c>
      <c r="Q480" s="22" t="n">
        <v>0</v>
      </c>
      <c r="R480" s="22" t="n">
        <v>50000</v>
      </c>
      <c r="S480" s="22" t="n">
        <v>36625</v>
      </c>
      <c r="T480" s="22" t="n">
        <v>16242.36</v>
      </c>
      <c r="U480" s="22" t="n">
        <v>0</v>
      </c>
      <c r="V480" s="22" t="n">
        <v>819.2</v>
      </c>
      <c r="W480" s="22" t="n">
        <v>0</v>
      </c>
      <c r="X480" s="22" t="n">
        <v>0</v>
      </c>
      <c r="Y480" s="22" t="n">
        <v>0</v>
      </c>
      <c r="Z480" s="22" t="n">
        <v>1097.95</v>
      </c>
      <c r="AA480" s="22" t="n">
        <v>0</v>
      </c>
      <c r="AB480" s="22" t="n">
        <v>104784.51</v>
      </c>
      <c r="AC480" s="22" t="n">
        <v>104784.51</v>
      </c>
      <c r="AD480" s="22" t="n">
        <v>0</v>
      </c>
    </row>
    <row r="481" s="1" customFormat="true" ht="12.75" hidden="false" customHeight="false" outlineLevel="0" collapsed="false">
      <c r="A481" s="17" t="s">
        <v>31</v>
      </c>
      <c r="B481" s="3" t="n">
        <v>-23008</v>
      </c>
      <c r="C481" s="18" t="s">
        <v>137</v>
      </c>
      <c r="D481" s="19" t="s">
        <v>104</v>
      </c>
      <c r="E481" s="5" t="s">
        <v>72</v>
      </c>
      <c r="F481" s="20" t="s">
        <v>72</v>
      </c>
      <c r="G481" s="21" t="n">
        <v>93775.93</v>
      </c>
      <c r="H481" s="22" t="n">
        <v>0</v>
      </c>
      <c r="I481" s="22" t="n">
        <v>3620.76</v>
      </c>
      <c r="J481" s="22" t="n">
        <v>5588</v>
      </c>
      <c r="K481" s="22" t="n">
        <v>2506.8</v>
      </c>
      <c r="L481" s="22" t="n">
        <v>2000</v>
      </c>
      <c r="M481" s="22" t="n">
        <v>0</v>
      </c>
      <c r="N481" s="22" t="n">
        <v>0</v>
      </c>
      <c r="O481" s="22" t="n">
        <v>0</v>
      </c>
      <c r="P481" s="22" t="n">
        <v>0</v>
      </c>
      <c r="Q481" s="22" t="n">
        <v>0</v>
      </c>
      <c r="R481" s="22" t="n">
        <v>75000</v>
      </c>
      <c r="S481" s="22" t="n">
        <v>24686</v>
      </c>
      <c r="T481" s="22" t="n">
        <v>7020.66</v>
      </c>
      <c r="U481" s="22" t="n">
        <v>0</v>
      </c>
      <c r="V481" s="22" t="n">
        <v>0</v>
      </c>
      <c r="W481" s="22" t="n">
        <v>0</v>
      </c>
      <c r="X481" s="22" t="n">
        <v>0</v>
      </c>
      <c r="Y481" s="22" t="n">
        <v>0</v>
      </c>
      <c r="Z481" s="22" t="n">
        <v>784.83</v>
      </c>
      <c r="AA481" s="22" t="n">
        <v>0</v>
      </c>
      <c r="AB481" s="22" t="n">
        <v>107491.49</v>
      </c>
      <c r="AC481" s="22" t="n">
        <v>107491.49</v>
      </c>
      <c r="AD481" s="22" t="n">
        <v>0</v>
      </c>
    </row>
    <row r="482" s="1" customFormat="true" ht="12.75" hidden="false" customHeight="false" outlineLevel="0" collapsed="false">
      <c r="A482" s="17" t="s">
        <v>31</v>
      </c>
      <c r="B482" s="3" t="n">
        <v>-23008</v>
      </c>
      <c r="C482" s="18" t="s">
        <v>137</v>
      </c>
      <c r="D482" s="19" t="s">
        <v>94</v>
      </c>
      <c r="E482" s="5" t="s">
        <v>95</v>
      </c>
      <c r="F482" s="20" t="s">
        <v>95</v>
      </c>
      <c r="G482" s="21" t="n">
        <v>84652.2</v>
      </c>
      <c r="H482" s="22" t="n">
        <v>0</v>
      </c>
      <c r="I482" s="22" t="n">
        <v>7786.43</v>
      </c>
      <c r="J482" s="22" t="n">
        <v>615</v>
      </c>
      <c r="K482" s="22" t="n">
        <v>2739.82</v>
      </c>
      <c r="L482" s="22" t="n">
        <v>200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50000</v>
      </c>
      <c r="S482" s="22" t="n">
        <v>30890</v>
      </c>
      <c r="T482" s="22" t="n">
        <v>13575.55</v>
      </c>
      <c r="U482" s="22" t="n">
        <v>0</v>
      </c>
      <c r="V482" s="22" t="n">
        <v>0</v>
      </c>
      <c r="W482" s="22" t="n">
        <v>0</v>
      </c>
      <c r="X482" s="22" t="n">
        <v>0</v>
      </c>
      <c r="Y482" s="22" t="n">
        <v>0</v>
      </c>
      <c r="Z482" s="22" t="n">
        <v>3327.9</v>
      </c>
      <c r="AA482" s="22" t="n">
        <v>0</v>
      </c>
      <c r="AB482" s="22" t="n">
        <v>97793.45</v>
      </c>
      <c r="AC482" s="22" t="n">
        <v>97793.45</v>
      </c>
      <c r="AD482" s="22" t="n">
        <v>0</v>
      </c>
    </row>
    <row r="483" s="1" customFormat="true" ht="12.75" hidden="false" customHeight="false" outlineLevel="0" collapsed="false">
      <c r="A483" s="17" t="s">
        <v>31</v>
      </c>
      <c r="B483" s="3" t="n">
        <v>-23008</v>
      </c>
      <c r="C483" s="18" t="s">
        <v>137</v>
      </c>
      <c r="D483" s="19" t="s">
        <v>96</v>
      </c>
      <c r="E483" s="5" t="s">
        <v>97</v>
      </c>
      <c r="F483" s="20" t="s">
        <v>46</v>
      </c>
      <c r="G483" s="21" t="n">
        <v>145795.15</v>
      </c>
      <c r="H483" s="22" t="n">
        <v>0</v>
      </c>
      <c r="I483" s="22" t="n">
        <v>8826.98</v>
      </c>
      <c r="J483" s="22" t="n">
        <v>1026</v>
      </c>
      <c r="K483" s="22" t="n">
        <v>2073</v>
      </c>
      <c r="L483" s="22" t="n">
        <v>1000</v>
      </c>
      <c r="M483" s="22" t="n">
        <v>0</v>
      </c>
      <c r="N483" s="22" t="n">
        <v>0</v>
      </c>
      <c r="O483" s="22" t="n">
        <v>0</v>
      </c>
      <c r="P483" s="22" t="n">
        <v>0</v>
      </c>
      <c r="Q483" s="22" t="n">
        <v>0</v>
      </c>
      <c r="R483" s="22" t="n">
        <v>85000</v>
      </c>
      <c r="S483" s="22" t="n">
        <v>30591</v>
      </c>
      <c r="T483" s="22" t="n">
        <v>41234.9</v>
      </c>
      <c r="U483" s="22" t="n">
        <v>0</v>
      </c>
      <c r="V483" s="22" t="n">
        <v>638.82</v>
      </c>
      <c r="W483" s="22" t="n">
        <v>0</v>
      </c>
      <c r="X483" s="22" t="n">
        <v>0</v>
      </c>
      <c r="Y483" s="22" t="n">
        <v>0</v>
      </c>
      <c r="Z483" s="22" t="n">
        <v>1256.41</v>
      </c>
      <c r="AA483" s="22" t="n">
        <v>0</v>
      </c>
      <c r="AB483" s="22" t="n">
        <v>158721.13</v>
      </c>
      <c r="AC483" s="22" t="n">
        <v>158721.13</v>
      </c>
      <c r="AD483" s="22" t="n">
        <v>0</v>
      </c>
    </row>
    <row r="484" s="1" customFormat="true" ht="12.75" hidden="false" customHeight="false" outlineLevel="0" collapsed="false">
      <c r="A484" s="17" t="s">
        <v>31</v>
      </c>
      <c r="B484" s="3" t="n">
        <v>-23008</v>
      </c>
      <c r="C484" s="18" t="s">
        <v>137</v>
      </c>
      <c r="D484" s="19" t="s">
        <v>105</v>
      </c>
      <c r="E484" s="5" t="s">
        <v>106</v>
      </c>
      <c r="F484" s="20" t="s">
        <v>106</v>
      </c>
      <c r="G484" s="21" t="n">
        <v>57597.68</v>
      </c>
      <c r="H484" s="22" t="n">
        <v>0</v>
      </c>
      <c r="I484" s="22" t="n">
        <v>11646.33</v>
      </c>
      <c r="J484" s="22" t="n">
        <v>1775</v>
      </c>
      <c r="K484" s="22" t="n">
        <v>1535.52</v>
      </c>
      <c r="L484" s="22" t="n">
        <v>0</v>
      </c>
      <c r="M484" s="22" t="n">
        <v>0</v>
      </c>
      <c r="N484" s="22" t="n">
        <v>0</v>
      </c>
      <c r="O484" s="22" t="n">
        <v>0</v>
      </c>
      <c r="P484" s="22" t="n">
        <v>0</v>
      </c>
      <c r="Q484" s="22" t="n">
        <v>0</v>
      </c>
      <c r="R484" s="22" t="n">
        <v>50000</v>
      </c>
      <c r="S484" s="22" t="n">
        <v>18303</v>
      </c>
      <c r="T484" s="22" t="n">
        <v>3403.47</v>
      </c>
      <c r="U484" s="22" t="n">
        <v>0</v>
      </c>
      <c r="V484" s="22" t="n">
        <v>0</v>
      </c>
      <c r="W484" s="22" t="n">
        <v>0</v>
      </c>
      <c r="X484" s="22" t="n">
        <v>0</v>
      </c>
      <c r="Y484" s="22" t="n">
        <v>0</v>
      </c>
      <c r="Z484" s="22" t="n">
        <v>848.06</v>
      </c>
      <c r="AA484" s="22" t="n">
        <v>0</v>
      </c>
      <c r="AB484" s="22" t="n">
        <v>72554.53</v>
      </c>
      <c r="AC484" s="22" t="n">
        <v>72554.53</v>
      </c>
      <c r="AD484" s="22" t="n">
        <v>0</v>
      </c>
    </row>
    <row r="485" s="1" customFormat="true" ht="12.75" hidden="false" customHeight="false" outlineLevel="0" collapsed="false">
      <c r="A485" s="17" t="s">
        <v>31</v>
      </c>
      <c r="B485" s="3" t="n">
        <v>-23008</v>
      </c>
      <c r="C485" s="18" t="s">
        <v>137</v>
      </c>
      <c r="D485" s="19" t="s">
        <v>135</v>
      </c>
      <c r="E485" s="5" t="s">
        <v>103</v>
      </c>
      <c r="F485" s="20" t="s">
        <v>103</v>
      </c>
      <c r="G485" s="21" t="n">
        <v>72150.39</v>
      </c>
      <c r="H485" s="22" t="n">
        <v>0</v>
      </c>
      <c r="I485" s="22" t="n">
        <v>7112.28</v>
      </c>
      <c r="J485" s="22" t="n">
        <v>487</v>
      </c>
      <c r="K485" s="22" t="n">
        <v>9458.11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50000</v>
      </c>
      <c r="S485" s="22" t="n">
        <v>25261</v>
      </c>
      <c r="T485" s="22" t="n">
        <v>12599.25</v>
      </c>
      <c r="U485" s="22" t="n">
        <v>0</v>
      </c>
      <c r="V485" s="22" t="n">
        <v>769</v>
      </c>
      <c r="W485" s="22" t="n">
        <v>0</v>
      </c>
      <c r="X485" s="22" t="n">
        <v>0</v>
      </c>
      <c r="Y485" s="22" t="n">
        <v>0</v>
      </c>
      <c r="Z485" s="22" t="n">
        <v>578.53</v>
      </c>
      <c r="AA485" s="22" t="n">
        <v>0</v>
      </c>
      <c r="AB485" s="22" t="n">
        <v>89207.78</v>
      </c>
      <c r="AC485" s="22" t="n">
        <v>89207.78</v>
      </c>
      <c r="AD485" s="22" t="n">
        <v>0</v>
      </c>
    </row>
    <row r="486" s="1" customFormat="true" ht="12.75" hidden="false" customHeight="false" outlineLevel="0" collapsed="false">
      <c r="A486" s="17" t="s">
        <v>31</v>
      </c>
      <c r="B486" s="3" t="n">
        <v>-23008</v>
      </c>
      <c r="C486" s="18" t="s">
        <v>137</v>
      </c>
      <c r="D486" s="19" t="s">
        <v>107</v>
      </c>
      <c r="E486" s="5" t="s">
        <v>40</v>
      </c>
      <c r="F486" s="20" t="s">
        <v>40</v>
      </c>
      <c r="G486" s="21" t="n">
        <v>173486.21</v>
      </c>
      <c r="H486" s="22" t="n">
        <v>0</v>
      </c>
      <c r="I486" s="22" t="n">
        <v>34135.51</v>
      </c>
      <c r="J486" s="22" t="n">
        <v>100</v>
      </c>
      <c r="K486" s="22" t="n">
        <v>12372.1</v>
      </c>
      <c r="L486" s="22" t="n">
        <v>4881.64</v>
      </c>
      <c r="M486" s="22" t="n">
        <v>0</v>
      </c>
      <c r="N486" s="22" t="n">
        <v>0</v>
      </c>
      <c r="O486" s="22" t="n">
        <v>0</v>
      </c>
      <c r="P486" s="22" t="n">
        <v>0</v>
      </c>
      <c r="Q486" s="22" t="n">
        <v>0</v>
      </c>
      <c r="R486" s="22" t="n">
        <v>100000</v>
      </c>
      <c r="S486" s="22" t="n">
        <v>50819</v>
      </c>
      <c r="T486" s="22" t="n">
        <v>67227.37</v>
      </c>
      <c r="U486" s="22" t="n">
        <v>0</v>
      </c>
      <c r="V486" s="22" t="n">
        <v>131.9</v>
      </c>
      <c r="W486" s="22" t="n">
        <v>0</v>
      </c>
      <c r="X486" s="22" t="n">
        <v>0</v>
      </c>
      <c r="Y486" s="22" t="n">
        <v>0</v>
      </c>
      <c r="Z486" s="22" t="n">
        <v>6797.19</v>
      </c>
      <c r="AA486" s="22" t="n">
        <v>0</v>
      </c>
      <c r="AB486" s="22" t="n">
        <v>224975.46</v>
      </c>
      <c r="AC486" s="22" t="n">
        <v>224975.46</v>
      </c>
      <c r="AD486" s="22" t="n">
        <v>0</v>
      </c>
    </row>
    <row r="487" s="1" customFormat="true" ht="12.75" hidden="false" customHeight="false" outlineLevel="0" collapsed="false">
      <c r="A487" s="17" t="s">
        <v>31</v>
      </c>
      <c r="B487" s="3" t="n">
        <v>-22855</v>
      </c>
      <c r="C487" s="18" t="s">
        <v>163</v>
      </c>
      <c r="D487" s="19" t="s">
        <v>138</v>
      </c>
      <c r="E487" s="5" t="s">
        <v>139</v>
      </c>
      <c r="F487" s="20" t="s">
        <v>139</v>
      </c>
      <c r="G487" s="21" t="n">
        <v>54765.54</v>
      </c>
      <c r="H487" s="22" t="n">
        <v>0</v>
      </c>
      <c r="I487" s="22" t="n">
        <v>639.11</v>
      </c>
      <c r="J487" s="22" t="n">
        <v>5000</v>
      </c>
      <c r="K487" s="22" t="n">
        <v>2940.48</v>
      </c>
      <c r="L487" s="22" t="n">
        <v>0</v>
      </c>
      <c r="M487" s="22" t="n">
        <v>0</v>
      </c>
      <c r="N487" s="22" t="n">
        <v>0</v>
      </c>
      <c r="O487" s="22" t="n">
        <v>0</v>
      </c>
      <c r="P487" s="22" t="n">
        <v>0</v>
      </c>
      <c r="Q487" s="22" t="n">
        <v>0</v>
      </c>
      <c r="R487" s="22" t="n">
        <v>50000</v>
      </c>
      <c r="S487" s="22" t="n">
        <v>9070</v>
      </c>
      <c r="T487" s="22" t="n">
        <v>4151.94</v>
      </c>
      <c r="U487" s="22" t="n">
        <v>0</v>
      </c>
      <c r="V487" s="22" t="n">
        <v>0</v>
      </c>
      <c r="W487" s="22" t="n">
        <v>0</v>
      </c>
      <c r="X487" s="22" t="n">
        <v>0</v>
      </c>
      <c r="Y487" s="22" t="n">
        <v>0</v>
      </c>
      <c r="Z487" s="22" t="n">
        <v>123.19</v>
      </c>
      <c r="AA487" s="22" t="n">
        <v>0</v>
      </c>
      <c r="AB487" s="22" t="n">
        <v>63345.13</v>
      </c>
      <c r="AC487" s="22" t="n">
        <v>63345.13</v>
      </c>
      <c r="AD487" s="22" t="n">
        <v>0</v>
      </c>
    </row>
    <row r="488" s="1" customFormat="true" ht="12.75" hidden="false" customHeight="false" outlineLevel="0" collapsed="false">
      <c r="A488" s="17" t="s">
        <v>31</v>
      </c>
      <c r="B488" s="3" t="n">
        <v>-22855</v>
      </c>
      <c r="C488" s="18" t="s">
        <v>163</v>
      </c>
      <c r="D488" s="19" t="s">
        <v>124</v>
      </c>
      <c r="E488" s="5" t="s">
        <v>125</v>
      </c>
      <c r="F488" s="20" t="s">
        <v>125</v>
      </c>
      <c r="G488" s="21" t="n">
        <v>60803.32</v>
      </c>
      <c r="H488" s="22" t="n">
        <v>0</v>
      </c>
      <c r="I488" s="22" t="n">
        <v>9987.23</v>
      </c>
      <c r="J488" s="22" t="n">
        <v>199</v>
      </c>
      <c r="K488" s="22" t="n">
        <v>2291.26</v>
      </c>
      <c r="L488" s="22" t="n">
        <v>210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0</v>
      </c>
      <c r="R488" s="22" t="n">
        <v>50000</v>
      </c>
      <c r="S488" s="22" t="n">
        <v>16216</v>
      </c>
      <c r="T488" s="22" t="n">
        <v>5029.91</v>
      </c>
      <c r="U488" s="22" t="n">
        <v>0</v>
      </c>
      <c r="V488" s="22" t="n">
        <v>0</v>
      </c>
      <c r="W488" s="22" t="n">
        <v>0</v>
      </c>
      <c r="X488" s="22" t="n">
        <v>0</v>
      </c>
      <c r="Y488" s="22" t="n">
        <v>0</v>
      </c>
      <c r="Z488" s="22" t="n">
        <v>4134.9</v>
      </c>
      <c r="AA488" s="22" t="n">
        <v>0</v>
      </c>
      <c r="AB488" s="22" t="n">
        <v>75380.81</v>
      </c>
      <c r="AC488" s="22" t="n">
        <v>75380.81</v>
      </c>
      <c r="AD488" s="22" t="n">
        <v>0</v>
      </c>
    </row>
    <row r="489" s="1" customFormat="true" ht="12.75" hidden="false" customHeight="false" outlineLevel="0" collapsed="false">
      <c r="A489" s="17" t="s">
        <v>31</v>
      </c>
      <c r="B489" s="3" t="n">
        <v>-22855</v>
      </c>
      <c r="C489" s="18" t="s">
        <v>163</v>
      </c>
      <c r="D489" s="19" t="s">
        <v>65</v>
      </c>
      <c r="E489" s="5" t="s">
        <v>62</v>
      </c>
      <c r="F489" s="20" t="s">
        <v>62</v>
      </c>
      <c r="G489" s="21" t="n">
        <v>165661.84</v>
      </c>
      <c r="H489" s="22" t="n">
        <v>0</v>
      </c>
      <c r="I489" s="22" t="n">
        <v>10708.7</v>
      </c>
      <c r="J489" s="22" t="n">
        <v>3436.89</v>
      </c>
      <c r="K489" s="22" t="n">
        <v>11915</v>
      </c>
      <c r="L489" s="22" t="n">
        <v>4000</v>
      </c>
      <c r="M489" s="22" t="n">
        <v>0</v>
      </c>
      <c r="N489" s="22" t="n">
        <v>0</v>
      </c>
      <c r="O489" s="22" t="n">
        <v>0</v>
      </c>
      <c r="P489" s="22" t="n">
        <v>0</v>
      </c>
      <c r="Q489" s="22" t="n">
        <v>0</v>
      </c>
      <c r="R489" s="22" t="n">
        <v>110000</v>
      </c>
      <c r="S489" s="22" t="n">
        <v>58765</v>
      </c>
      <c r="T489" s="22" t="n">
        <v>25129.13</v>
      </c>
      <c r="U489" s="22" t="n">
        <v>0</v>
      </c>
      <c r="V489" s="22" t="n">
        <v>135.83</v>
      </c>
      <c r="W489" s="22" t="n">
        <v>0</v>
      </c>
      <c r="X489" s="22" t="n">
        <v>0</v>
      </c>
      <c r="Y489" s="22" t="n">
        <v>0</v>
      </c>
      <c r="Z489" s="22" t="n">
        <v>1692.47</v>
      </c>
      <c r="AA489" s="22" t="n">
        <v>0</v>
      </c>
      <c r="AB489" s="22" t="n">
        <v>195722.43</v>
      </c>
      <c r="AC489" s="22" t="n">
        <v>195722.43</v>
      </c>
      <c r="AD489" s="22" t="n">
        <v>0</v>
      </c>
    </row>
    <row r="490" s="1" customFormat="true" ht="12.75" hidden="false" customHeight="false" outlineLevel="0" collapsed="false">
      <c r="A490" s="17" t="s">
        <v>31</v>
      </c>
      <c r="B490" s="3" t="n">
        <v>-22855</v>
      </c>
      <c r="C490" s="18" t="s">
        <v>163</v>
      </c>
      <c r="D490" s="19" t="s">
        <v>101</v>
      </c>
      <c r="E490" s="5" t="s">
        <v>75</v>
      </c>
      <c r="F490" s="20" t="s">
        <v>75</v>
      </c>
      <c r="G490" s="21" t="n">
        <v>150227.85</v>
      </c>
      <c r="H490" s="22" t="n">
        <v>0</v>
      </c>
      <c r="I490" s="22" t="n">
        <v>22141.15</v>
      </c>
      <c r="J490" s="22" t="n">
        <v>711</v>
      </c>
      <c r="K490" s="22" t="n">
        <v>5550.33</v>
      </c>
      <c r="L490" s="22" t="n">
        <v>4255</v>
      </c>
      <c r="M490" s="22" t="n">
        <v>0</v>
      </c>
      <c r="N490" s="22" t="n">
        <v>0</v>
      </c>
      <c r="O490" s="22" t="n">
        <v>0</v>
      </c>
      <c r="P490" s="22" t="n">
        <v>0</v>
      </c>
      <c r="Q490" s="22" t="n">
        <v>0</v>
      </c>
      <c r="R490" s="22" t="n">
        <v>100000</v>
      </c>
      <c r="S490" s="22" t="n">
        <v>68950</v>
      </c>
      <c r="T490" s="22" t="n">
        <v>8809.47</v>
      </c>
      <c r="U490" s="22" t="n">
        <v>0</v>
      </c>
      <c r="V490" s="22" t="n">
        <v>1648.55</v>
      </c>
      <c r="W490" s="22" t="n">
        <v>0</v>
      </c>
      <c r="X490" s="22" t="n">
        <v>0</v>
      </c>
      <c r="Y490" s="22" t="n">
        <v>0</v>
      </c>
      <c r="Z490" s="22" t="n">
        <v>3477.31</v>
      </c>
      <c r="AA490" s="22" t="n">
        <v>0</v>
      </c>
      <c r="AB490" s="22" t="n">
        <v>182885.33</v>
      </c>
      <c r="AC490" s="22" t="n">
        <v>182885.33</v>
      </c>
      <c r="AD490" s="22" t="n">
        <v>0</v>
      </c>
    </row>
    <row r="491" s="1" customFormat="true" ht="12.75" hidden="false" customHeight="false" outlineLevel="0" collapsed="false">
      <c r="A491" s="17" t="s">
        <v>31</v>
      </c>
      <c r="B491" s="3" t="n">
        <v>-22855</v>
      </c>
      <c r="C491" s="18" t="s">
        <v>163</v>
      </c>
      <c r="D491" s="19" t="s">
        <v>126</v>
      </c>
      <c r="E491" s="5" t="s">
        <v>75</v>
      </c>
      <c r="F491" s="20" t="s">
        <v>75</v>
      </c>
      <c r="G491" s="21" t="n">
        <v>129624.95</v>
      </c>
      <c r="H491" s="22" t="n">
        <v>0</v>
      </c>
      <c r="I491" s="22" t="n">
        <v>20.78</v>
      </c>
      <c r="J491" s="22" t="n">
        <v>4744</v>
      </c>
      <c r="K491" s="22" t="n">
        <v>4141.52</v>
      </c>
      <c r="L491" s="22" t="n">
        <v>0</v>
      </c>
      <c r="M491" s="22" t="n">
        <v>0</v>
      </c>
      <c r="N491" s="22" t="n">
        <v>0</v>
      </c>
      <c r="O491" s="22" t="n">
        <v>0</v>
      </c>
      <c r="P491" s="22" t="n">
        <v>0</v>
      </c>
      <c r="Q491" s="22" t="n">
        <v>0</v>
      </c>
      <c r="R491" s="22" t="n">
        <v>100000</v>
      </c>
      <c r="S491" s="22" t="n">
        <v>21176</v>
      </c>
      <c r="T491" s="22" t="n">
        <v>1670.99</v>
      </c>
      <c r="U491" s="22" t="n">
        <v>0</v>
      </c>
      <c r="V491" s="22" t="n">
        <v>12834.66</v>
      </c>
      <c r="W491" s="22" t="n">
        <v>0</v>
      </c>
      <c r="X491" s="22" t="n">
        <v>0</v>
      </c>
      <c r="Y491" s="22" t="n">
        <v>0</v>
      </c>
      <c r="Z491" s="22" t="n">
        <v>2849.6</v>
      </c>
      <c r="AA491" s="22" t="n">
        <v>0</v>
      </c>
      <c r="AB491" s="22" t="n">
        <v>138531.25</v>
      </c>
      <c r="AC491" s="22" t="n">
        <v>138531.25</v>
      </c>
      <c r="AD491" s="22" t="n">
        <v>0</v>
      </c>
    </row>
    <row r="492" s="1" customFormat="true" ht="12.75" hidden="false" customHeight="false" outlineLevel="0" collapsed="false">
      <c r="A492" s="17" t="s">
        <v>31</v>
      </c>
      <c r="B492" s="3" t="n">
        <v>-22855</v>
      </c>
      <c r="C492" s="18" t="s">
        <v>163</v>
      </c>
      <c r="D492" s="19" t="s">
        <v>128</v>
      </c>
      <c r="E492" s="5" t="s">
        <v>34</v>
      </c>
      <c r="F492" s="20" t="s">
        <v>34</v>
      </c>
      <c r="G492" s="21" t="n">
        <v>482369.71</v>
      </c>
      <c r="H492" s="22" t="n">
        <v>0</v>
      </c>
      <c r="I492" s="22" t="n">
        <v>31300.5</v>
      </c>
      <c r="J492" s="22" t="n">
        <v>35158.25</v>
      </c>
      <c r="K492" s="22" t="n">
        <v>28043.25</v>
      </c>
      <c r="L492" s="22" t="n">
        <v>0</v>
      </c>
      <c r="M492" s="22" t="n">
        <v>0</v>
      </c>
      <c r="N492" s="22" t="n">
        <v>0</v>
      </c>
      <c r="O492" s="22" t="n">
        <v>0</v>
      </c>
      <c r="P492" s="22" t="n">
        <v>0</v>
      </c>
      <c r="Q492" s="22" t="n">
        <v>0</v>
      </c>
      <c r="R492" s="22" t="n">
        <v>250000</v>
      </c>
      <c r="S492" s="22" t="n">
        <v>85400</v>
      </c>
      <c r="T492" s="22" t="n">
        <v>207324.12</v>
      </c>
      <c r="U492" s="22" t="n">
        <v>0</v>
      </c>
      <c r="V492" s="22" t="n">
        <v>29627.43</v>
      </c>
      <c r="W492" s="22" t="n">
        <v>0</v>
      </c>
      <c r="X492" s="22" t="n">
        <v>0</v>
      </c>
      <c r="Y492" s="22" t="n">
        <v>0</v>
      </c>
      <c r="Z492" s="22" t="n">
        <v>4520.16</v>
      </c>
      <c r="AA492" s="22" t="n">
        <v>0</v>
      </c>
      <c r="AB492" s="22" t="n">
        <v>576871.71</v>
      </c>
      <c r="AC492" s="22" t="n">
        <v>576871.71</v>
      </c>
      <c r="AD492" s="22" t="n">
        <v>0</v>
      </c>
    </row>
    <row r="493" s="1" customFormat="true" ht="12.75" hidden="false" customHeight="false" outlineLevel="0" collapsed="false">
      <c r="A493" s="17" t="s">
        <v>31</v>
      </c>
      <c r="B493" s="3" t="n">
        <v>-22855</v>
      </c>
      <c r="C493" s="18" t="s">
        <v>163</v>
      </c>
      <c r="D493" s="19" t="s">
        <v>140</v>
      </c>
      <c r="E493" s="5" t="s">
        <v>133</v>
      </c>
      <c r="F493" s="20" t="s">
        <v>133</v>
      </c>
      <c r="G493" s="21" t="n">
        <v>60336.17</v>
      </c>
      <c r="H493" s="22" t="n">
        <v>0</v>
      </c>
      <c r="I493" s="22" t="n">
        <v>2666.4</v>
      </c>
      <c r="J493" s="22" t="n">
        <v>983</v>
      </c>
      <c r="K493" s="22" t="n">
        <v>1698.97</v>
      </c>
      <c r="L493" s="22" t="n">
        <v>6000</v>
      </c>
      <c r="M493" s="22" t="n">
        <v>0</v>
      </c>
      <c r="N493" s="22" t="n">
        <v>0</v>
      </c>
      <c r="O493" s="22" t="n">
        <v>0</v>
      </c>
      <c r="P493" s="22" t="n">
        <v>0</v>
      </c>
      <c r="Q493" s="22" t="n">
        <v>0</v>
      </c>
      <c r="R493" s="22" t="n">
        <v>50000</v>
      </c>
      <c r="S493" s="22" t="n">
        <v>14390</v>
      </c>
      <c r="T493" s="22" t="n">
        <v>523.2</v>
      </c>
      <c r="U493" s="22" t="n">
        <v>0</v>
      </c>
      <c r="V493" s="22" t="n">
        <v>6400</v>
      </c>
      <c r="W493" s="22" t="n">
        <v>0</v>
      </c>
      <c r="X493" s="22" t="n">
        <v>0</v>
      </c>
      <c r="Y493" s="22" t="n">
        <v>0</v>
      </c>
      <c r="Z493" s="22" t="n">
        <v>371.34</v>
      </c>
      <c r="AA493" s="22" t="n">
        <v>0</v>
      </c>
      <c r="AB493" s="22" t="n">
        <v>71684.54</v>
      </c>
      <c r="AC493" s="22" t="n">
        <v>71684.54</v>
      </c>
      <c r="AD493" s="22" t="n">
        <v>0</v>
      </c>
    </row>
    <row r="494" s="1" customFormat="true" ht="12.75" hidden="false" customHeight="false" outlineLevel="0" collapsed="false">
      <c r="A494" s="17" t="s">
        <v>31</v>
      </c>
      <c r="B494" s="3" t="n">
        <v>-22855</v>
      </c>
      <c r="C494" s="18" t="s">
        <v>163</v>
      </c>
      <c r="D494" s="19" t="s">
        <v>79</v>
      </c>
      <c r="E494" s="5" t="s">
        <v>34</v>
      </c>
      <c r="F494" s="20" t="s">
        <v>34</v>
      </c>
      <c r="G494" s="21" t="n">
        <v>439434.48</v>
      </c>
      <c r="H494" s="22" t="n">
        <v>0</v>
      </c>
      <c r="I494" s="22" t="n">
        <v>2181.57</v>
      </c>
      <c r="J494" s="22" t="n">
        <v>0</v>
      </c>
      <c r="K494" s="22" t="n">
        <v>3964.52</v>
      </c>
      <c r="L494" s="22" t="n">
        <v>7000</v>
      </c>
      <c r="M494" s="22" t="n">
        <v>0</v>
      </c>
      <c r="N494" s="22" t="n">
        <v>0</v>
      </c>
      <c r="O494" s="22" t="n">
        <v>0</v>
      </c>
      <c r="P494" s="22" t="n">
        <v>0</v>
      </c>
      <c r="Q494" s="22" t="n">
        <v>0</v>
      </c>
      <c r="R494" s="22" t="n">
        <v>300000</v>
      </c>
      <c r="S494" s="22" t="n">
        <v>27115</v>
      </c>
      <c r="T494" s="22" t="n">
        <v>98808.63</v>
      </c>
      <c r="U494" s="22" t="n">
        <v>0</v>
      </c>
      <c r="V494" s="22" t="n">
        <v>17716.77</v>
      </c>
      <c r="W494" s="22" t="n">
        <v>0</v>
      </c>
      <c r="X494" s="22" t="n">
        <v>0</v>
      </c>
      <c r="Y494" s="22" t="n">
        <v>0</v>
      </c>
      <c r="Z494" s="22" t="n">
        <v>8940.17</v>
      </c>
      <c r="AA494" s="22" t="n">
        <v>0</v>
      </c>
      <c r="AB494" s="22" t="n">
        <v>452580.57</v>
      </c>
      <c r="AC494" s="22" t="n">
        <v>452580.57</v>
      </c>
      <c r="AD494" s="22" t="n">
        <v>0</v>
      </c>
    </row>
    <row r="495" s="1" customFormat="true" ht="12.75" hidden="false" customHeight="false" outlineLevel="0" collapsed="false">
      <c r="A495" s="17" t="s">
        <v>31</v>
      </c>
      <c r="B495" s="3" t="n">
        <v>-22855</v>
      </c>
      <c r="C495" s="18" t="s">
        <v>163</v>
      </c>
      <c r="D495" s="19" t="s">
        <v>141</v>
      </c>
      <c r="E495" s="5" t="s">
        <v>142</v>
      </c>
      <c r="F495" s="20" t="s">
        <v>142</v>
      </c>
      <c r="G495" s="21" t="n">
        <v>76553.45</v>
      </c>
      <c r="H495" s="22" t="n">
        <v>0</v>
      </c>
      <c r="I495" s="22" t="n">
        <v>3160.89</v>
      </c>
      <c r="J495" s="22" t="n">
        <v>1721</v>
      </c>
      <c r="K495" s="22" t="n">
        <v>2093.41</v>
      </c>
      <c r="L495" s="22" t="n">
        <v>1200</v>
      </c>
      <c r="M495" s="22" t="n">
        <v>0</v>
      </c>
      <c r="N495" s="22" t="n">
        <v>0</v>
      </c>
      <c r="O495" s="22" t="n">
        <v>0</v>
      </c>
      <c r="P495" s="22" t="n">
        <v>0</v>
      </c>
      <c r="Q495" s="22" t="n">
        <v>0</v>
      </c>
      <c r="R495" s="22" t="n">
        <v>50000</v>
      </c>
      <c r="S495" s="22" t="n">
        <v>17235</v>
      </c>
      <c r="T495" s="22" t="n">
        <v>15741.03</v>
      </c>
      <c r="U495" s="22" t="n">
        <v>0</v>
      </c>
      <c r="V495" s="22" t="n">
        <v>1482.79</v>
      </c>
      <c r="W495" s="22" t="n">
        <v>0</v>
      </c>
      <c r="X495" s="22" t="n">
        <v>0</v>
      </c>
      <c r="Y495" s="22" t="n">
        <v>0</v>
      </c>
      <c r="Z495" s="22" t="n">
        <v>269.93</v>
      </c>
      <c r="AA495" s="22" t="n">
        <v>0</v>
      </c>
      <c r="AB495" s="22" t="n">
        <v>84728.75</v>
      </c>
      <c r="AC495" s="22" t="n">
        <v>84728.75</v>
      </c>
      <c r="AD495" s="22" t="n">
        <v>0</v>
      </c>
    </row>
    <row r="496" s="1" customFormat="true" ht="12.75" hidden="false" customHeight="false" outlineLevel="0" collapsed="false">
      <c r="A496" s="17" t="s">
        <v>31</v>
      </c>
      <c r="B496" s="3" t="n">
        <v>-22855</v>
      </c>
      <c r="C496" s="18" t="s">
        <v>163</v>
      </c>
      <c r="D496" s="19" t="s">
        <v>143</v>
      </c>
      <c r="E496" s="5" t="s">
        <v>106</v>
      </c>
      <c r="F496" s="20" t="s">
        <v>106</v>
      </c>
      <c r="G496" s="21" t="n">
        <v>57942.56</v>
      </c>
      <c r="H496" s="22" t="n">
        <v>0</v>
      </c>
      <c r="I496" s="22" t="n">
        <v>6692.93</v>
      </c>
      <c r="J496" s="22" t="n">
        <v>1472</v>
      </c>
      <c r="K496" s="22" t="n">
        <v>5401.81</v>
      </c>
      <c r="L496" s="22" t="n">
        <v>0</v>
      </c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50000</v>
      </c>
      <c r="S496" s="22" t="n">
        <v>16895</v>
      </c>
      <c r="T496" s="22" t="n">
        <v>4246.23</v>
      </c>
      <c r="U496" s="22" t="n">
        <v>0</v>
      </c>
      <c r="V496" s="22" t="n">
        <v>0</v>
      </c>
      <c r="W496" s="22" t="n">
        <v>0</v>
      </c>
      <c r="X496" s="22" t="n">
        <v>0</v>
      </c>
      <c r="Y496" s="22" t="n">
        <v>0</v>
      </c>
      <c r="Z496" s="22" t="n">
        <v>368.07</v>
      </c>
      <c r="AA496" s="22" t="n">
        <v>0</v>
      </c>
      <c r="AB496" s="22" t="n">
        <v>71509.3</v>
      </c>
      <c r="AC496" s="22" t="n">
        <v>71509.3</v>
      </c>
      <c r="AD496" s="22" t="n">
        <v>0</v>
      </c>
    </row>
    <row r="497" s="1" customFormat="true" ht="12.75" hidden="false" customHeight="false" outlineLevel="0" collapsed="false">
      <c r="A497" s="17" t="s">
        <v>31</v>
      </c>
      <c r="B497" s="3" t="n">
        <v>-22855</v>
      </c>
      <c r="C497" s="18" t="s">
        <v>163</v>
      </c>
      <c r="D497" s="19" t="s">
        <v>144</v>
      </c>
      <c r="E497" s="5" t="s">
        <v>95</v>
      </c>
      <c r="F497" s="20" t="s">
        <v>95</v>
      </c>
      <c r="G497" s="21" t="n">
        <v>89907.08</v>
      </c>
      <c r="H497" s="22" t="n">
        <v>0</v>
      </c>
      <c r="I497" s="22" t="n">
        <v>5908.7</v>
      </c>
      <c r="J497" s="22" t="n">
        <v>855</v>
      </c>
      <c r="K497" s="22" t="n">
        <v>2937.84</v>
      </c>
      <c r="L497" s="22" t="n">
        <v>250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75000</v>
      </c>
      <c r="S497" s="22" t="n">
        <v>20105</v>
      </c>
      <c r="T497" s="22" t="n">
        <v>5050.67</v>
      </c>
      <c r="U497" s="22" t="n">
        <v>0</v>
      </c>
      <c r="V497" s="22" t="n">
        <v>0</v>
      </c>
      <c r="W497" s="22" t="n">
        <v>0</v>
      </c>
      <c r="X497" s="22" t="n">
        <v>0</v>
      </c>
      <c r="Y497" s="22" t="n">
        <v>0</v>
      </c>
      <c r="Z497" s="22" t="n">
        <v>1952.95</v>
      </c>
      <c r="AA497" s="22" t="n">
        <v>0</v>
      </c>
      <c r="AB497" s="22" t="n">
        <v>102108.62</v>
      </c>
      <c r="AC497" s="22" t="n">
        <v>102108.62</v>
      </c>
      <c r="AD497" s="22" t="n">
        <v>0</v>
      </c>
    </row>
    <row r="498" s="1" customFormat="true" ht="12.75" hidden="false" customHeight="false" outlineLevel="0" collapsed="false">
      <c r="A498" s="17" t="s">
        <v>31</v>
      </c>
      <c r="B498" s="3" t="n">
        <v>-22855</v>
      </c>
      <c r="C498" s="18" t="s">
        <v>163</v>
      </c>
      <c r="D498" s="19" t="s">
        <v>102</v>
      </c>
      <c r="E498" s="5" t="s">
        <v>103</v>
      </c>
      <c r="F498" s="20" t="s">
        <v>103</v>
      </c>
      <c r="G498" s="21" t="n">
        <v>153385.8</v>
      </c>
      <c r="H498" s="22" t="n">
        <v>0</v>
      </c>
      <c r="I498" s="22" t="n">
        <v>15297.84</v>
      </c>
      <c r="J498" s="22" t="n">
        <v>321</v>
      </c>
      <c r="K498" s="22" t="n">
        <v>4487.98</v>
      </c>
      <c r="L498" s="22" t="n">
        <v>4000</v>
      </c>
      <c r="M498" s="22" t="n">
        <v>0</v>
      </c>
      <c r="N498" s="22" t="n">
        <v>0</v>
      </c>
      <c r="O498" s="22" t="n">
        <v>0</v>
      </c>
      <c r="P498" s="22" t="n">
        <v>0</v>
      </c>
      <c r="Q498" s="22" t="n">
        <v>0</v>
      </c>
      <c r="R498" s="22" t="n">
        <v>100000</v>
      </c>
      <c r="S498" s="22" t="n">
        <v>57080</v>
      </c>
      <c r="T498" s="22" t="n">
        <v>15381.64</v>
      </c>
      <c r="U498" s="22" t="n">
        <v>0</v>
      </c>
      <c r="V498" s="22" t="n">
        <v>420.84</v>
      </c>
      <c r="W498" s="22" t="n">
        <v>0</v>
      </c>
      <c r="X498" s="22" t="n">
        <v>0</v>
      </c>
      <c r="Y498" s="22" t="n">
        <v>0</v>
      </c>
      <c r="Z498" s="22" t="n">
        <v>4610.14</v>
      </c>
      <c r="AA498" s="22" t="n">
        <v>0</v>
      </c>
      <c r="AB498" s="22" t="n">
        <v>177492.62</v>
      </c>
      <c r="AC498" s="22" t="n">
        <v>177492.62</v>
      </c>
      <c r="AD498" s="22" t="n">
        <v>0</v>
      </c>
    </row>
    <row r="499" s="1" customFormat="true" ht="12.75" hidden="false" customHeight="false" outlineLevel="0" collapsed="false">
      <c r="A499" s="17" t="s">
        <v>31</v>
      </c>
      <c r="B499" s="3" t="n">
        <v>-22855</v>
      </c>
      <c r="C499" s="18" t="s">
        <v>163</v>
      </c>
      <c r="D499" s="19" t="s">
        <v>89</v>
      </c>
      <c r="E499" s="5" t="s">
        <v>34</v>
      </c>
      <c r="F499" s="20" t="s">
        <v>34</v>
      </c>
      <c r="G499" s="21" t="n">
        <v>575178.84</v>
      </c>
      <c r="H499" s="22" t="n">
        <v>0</v>
      </c>
      <c r="I499" s="22" t="n">
        <v>15958.03</v>
      </c>
      <c r="J499" s="22" t="n">
        <v>1377</v>
      </c>
      <c r="K499" s="22" t="n">
        <v>7504.39</v>
      </c>
      <c r="L499" s="22" t="n">
        <v>6000</v>
      </c>
      <c r="M499" s="22" t="n">
        <v>0</v>
      </c>
      <c r="N499" s="22" t="n">
        <v>0</v>
      </c>
      <c r="O499" s="22" t="n">
        <v>0</v>
      </c>
      <c r="P499" s="22" t="n">
        <v>0</v>
      </c>
      <c r="Q499" s="22" t="n">
        <v>0</v>
      </c>
      <c r="R499" s="22" t="n">
        <v>400000</v>
      </c>
      <c r="S499" s="22" t="n">
        <v>60564</v>
      </c>
      <c r="T499" s="22" t="n">
        <v>127619.24</v>
      </c>
      <c r="U499" s="22" t="n">
        <v>0</v>
      </c>
      <c r="V499" s="22" t="n">
        <v>9579.25</v>
      </c>
      <c r="W499" s="22" t="n">
        <v>0</v>
      </c>
      <c r="X499" s="22" t="n">
        <v>0</v>
      </c>
      <c r="Y499" s="22" t="n">
        <v>0</v>
      </c>
      <c r="Z499" s="22" t="n">
        <v>8255.77</v>
      </c>
      <c r="AA499" s="22" t="n">
        <v>0</v>
      </c>
      <c r="AB499" s="22" t="n">
        <v>606018.26</v>
      </c>
      <c r="AC499" s="22" t="n">
        <v>606018.26</v>
      </c>
      <c r="AD499" s="22" t="n">
        <v>0</v>
      </c>
    </row>
    <row r="500" s="1" customFormat="true" ht="12.75" hidden="false" customHeight="false" outlineLevel="0" collapsed="false">
      <c r="A500" s="17" t="s">
        <v>31</v>
      </c>
      <c r="B500" s="3" t="n">
        <v>-22855</v>
      </c>
      <c r="C500" s="18" t="s">
        <v>163</v>
      </c>
      <c r="D500" s="19" t="s">
        <v>83</v>
      </c>
      <c r="E500" s="5" t="s">
        <v>34</v>
      </c>
      <c r="F500" s="20" t="s">
        <v>34</v>
      </c>
      <c r="G500" s="21" t="n">
        <v>417972.99</v>
      </c>
      <c r="H500" s="22" t="n">
        <v>0</v>
      </c>
      <c r="I500" s="22" t="n">
        <v>1195.97</v>
      </c>
      <c r="J500" s="22" t="n">
        <v>3710</v>
      </c>
      <c r="K500" s="22" t="n">
        <v>6750.6</v>
      </c>
      <c r="L500" s="22" t="n">
        <v>7830.37</v>
      </c>
      <c r="M500" s="22" t="n">
        <v>0</v>
      </c>
      <c r="N500" s="22" t="n">
        <v>0</v>
      </c>
      <c r="O500" s="22" t="n">
        <v>0</v>
      </c>
      <c r="P500" s="22" t="n">
        <v>0</v>
      </c>
      <c r="Q500" s="22" t="n">
        <v>0</v>
      </c>
      <c r="R500" s="22" t="n">
        <v>300000</v>
      </c>
      <c r="S500" s="22" t="n">
        <v>26589</v>
      </c>
      <c r="T500" s="22" t="n">
        <v>81722.41</v>
      </c>
      <c r="U500" s="22" t="n">
        <v>0</v>
      </c>
      <c r="V500" s="22" t="n">
        <v>24540.79</v>
      </c>
      <c r="W500" s="22" t="n">
        <v>0</v>
      </c>
      <c r="X500" s="22" t="n">
        <v>0</v>
      </c>
      <c r="Y500" s="22" t="n">
        <v>0</v>
      </c>
      <c r="Z500" s="22" t="n">
        <v>4607.73</v>
      </c>
      <c r="AA500" s="22" t="n">
        <v>0</v>
      </c>
      <c r="AB500" s="22" t="n">
        <v>437459.93</v>
      </c>
      <c r="AC500" s="22" t="n">
        <v>437459.93</v>
      </c>
      <c r="AD500" s="22" t="n">
        <v>0</v>
      </c>
    </row>
    <row r="501" s="1" customFormat="true" ht="12.75" hidden="false" customHeight="false" outlineLevel="0" collapsed="false">
      <c r="A501" s="17" t="s">
        <v>31</v>
      </c>
      <c r="B501" s="3" t="n">
        <v>-22855</v>
      </c>
      <c r="C501" s="18" t="s">
        <v>163</v>
      </c>
      <c r="D501" s="19" t="s">
        <v>115</v>
      </c>
      <c r="E501" s="5" t="s">
        <v>62</v>
      </c>
      <c r="F501" s="20" t="s">
        <v>62</v>
      </c>
      <c r="G501" s="21" t="n">
        <v>69790.15</v>
      </c>
      <c r="H501" s="22" t="n">
        <v>0</v>
      </c>
      <c r="I501" s="22" t="n">
        <v>943.64</v>
      </c>
      <c r="J501" s="22" t="n">
        <v>629.17</v>
      </c>
      <c r="K501" s="22" t="n">
        <v>4254</v>
      </c>
      <c r="L501" s="22" t="n">
        <v>6000</v>
      </c>
      <c r="M501" s="22" t="n">
        <v>0</v>
      </c>
      <c r="N501" s="22" t="n">
        <v>0</v>
      </c>
      <c r="O501" s="22" t="n">
        <v>0</v>
      </c>
      <c r="P501" s="22" t="n">
        <v>0</v>
      </c>
      <c r="Q501" s="22" t="n">
        <v>0</v>
      </c>
      <c r="R501" s="22" t="n">
        <v>60000</v>
      </c>
      <c r="S501" s="22" t="n">
        <v>12039</v>
      </c>
      <c r="T501" s="22" t="n">
        <v>7967.27</v>
      </c>
      <c r="U501" s="22" t="n">
        <v>0</v>
      </c>
      <c r="V501" s="22" t="n">
        <v>0</v>
      </c>
      <c r="W501" s="22" t="n">
        <v>0</v>
      </c>
      <c r="X501" s="22" t="n">
        <v>0</v>
      </c>
      <c r="Y501" s="22" t="n">
        <v>0</v>
      </c>
      <c r="Z501" s="22" t="n">
        <v>1610.69</v>
      </c>
      <c r="AA501" s="22" t="n">
        <v>0</v>
      </c>
      <c r="AB501" s="22" t="n">
        <v>81616.96</v>
      </c>
      <c r="AC501" s="22" t="n">
        <v>81616.96</v>
      </c>
      <c r="AD501" s="22" t="n">
        <v>0</v>
      </c>
    </row>
    <row r="502" s="1" customFormat="true" ht="12.75" hidden="false" customHeight="false" outlineLevel="0" collapsed="false">
      <c r="A502" s="17" t="s">
        <v>31</v>
      </c>
      <c r="B502" s="3" t="n">
        <v>-22855</v>
      </c>
      <c r="C502" s="18" t="s">
        <v>163</v>
      </c>
      <c r="D502" s="19" t="s">
        <v>145</v>
      </c>
      <c r="E502" s="5" t="s">
        <v>34</v>
      </c>
      <c r="F502" s="20" t="s">
        <v>34</v>
      </c>
      <c r="G502" s="21" t="n">
        <v>351603.87</v>
      </c>
      <c r="H502" s="22" t="n">
        <v>0</v>
      </c>
      <c r="I502" s="22" t="n">
        <v>1097.6</v>
      </c>
      <c r="J502" s="22" t="n">
        <v>6407</v>
      </c>
      <c r="K502" s="22" t="n">
        <v>9298.57</v>
      </c>
      <c r="L502" s="22" t="n">
        <v>1200</v>
      </c>
      <c r="M502" s="22" t="n">
        <v>0</v>
      </c>
      <c r="N502" s="22" t="n">
        <v>0</v>
      </c>
      <c r="O502" s="22" t="n">
        <v>0</v>
      </c>
      <c r="P502" s="22" t="n">
        <v>0</v>
      </c>
      <c r="Q502" s="22" t="n">
        <v>0</v>
      </c>
      <c r="R502" s="22" t="n">
        <v>200000</v>
      </c>
      <c r="S502" s="22" t="n">
        <v>72310</v>
      </c>
      <c r="T502" s="22" t="n">
        <v>64527.85</v>
      </c>
      <c r="U502" s="22" t="n">
        <v>0</v>
      </c>
      <c r="V502" s="22" t="n">
        <v>29101.66</v>
      </c>
      <c r="W502" s="22" t="n">
        <v>0</v>
      </c>
      <c r="X502" s="22" t="n">
        <v>0</v>
      </c>
      <c r="Y502" s="22" t="n">
        <v>0</v>
      </c>
      <c r="Z502" s="22" t="n">
        <v>3667.53</v>
      </c>
      <c r="AA502" s="22" t="n">
        <v>0</v>
      </c>
      <c r="AB502" s="22" t="n">
        <v>369607.04</v>
      </c>
      <c r="AC502" s="22" t="n">
        <v>369607.04</v>
      </c>
      <c r="AD502" s="22" t="n">
        <v>0</v>
      </c>
    </row>
    <row r="503" s="1" customFormat="true" ht="12.75" hidden="false" customHeight="false" outlineLevel="0" collapsed="false">
      <c r="A503" s="17" t="s">
        <v>31</v>
      </c>
      <c r="B503" s="3" t="n">
        <v>-22855</v>
      </c>
      <c r="C503" s="18" t="s">
        <v>163</v>
      </c>
      <c r="D503" s="19" t="s">
        <v>109</v>
      </c>
      <c r="E503" s="5" t="s">
        <v>59</v>
      </c>
      <c r="F503" s="20" t="s">
        <v>59</v>
      </c>
      <c r="G503" s="21" t="n">
        <v>69763.81</v>
      </c>
      <c r="H503" s="22" t="n">
        <v>0</v>
      </c>
      <c r="I503" s="22" t="n">
        <v>3480.81</v>
      </c>
      <c r="J503" s="22" t="n">
        <v>556</v>
      </c>
      <c r="K503" s="22" t="n">
        <v>1212.16</v>
      </c>
      <c r="L503" s="22" t="n">
        <v>55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50000</v>
      </c>
      <c r="S503" s="22" t="n">
        <v>19439</v>
      </c>
      <c r="T503" s="22" t="n">
        <v>5632.51</v>
      </c>
      <c r="U503" s="22" t="n">
        <v>0</v>
      </c>
      <c r="V503" s="22" t="n">
        <v>250</v>
      </c>
      <c r="W503" s="22" t="n">
        <v>0</v>
      </c>
      <c r="X503" s="22" t="n">
        <v>0</v>
      </c>
      <c r="Y503" s="22" t="n">
        <v>0</v>
      </c>
      <c r="Z503" s="22" t="n">
        <v>241.27</v>
      </c>
      <c r="AA503" s="22" t="n">
        <v>0</v>
      </c>
      <c r="AB503" s="22" t="n">
        <v>75562.78</v>
      </c>
      <c r="AC503" s="22" t="n">
        <v>75562.78</v>
      </c>
      <c r="AD503" s="22" t="n">
        <v>0</v>
      </c>
    </row>
    <row r="504" s="1" customFormat="true" ht="12.75" hidden="false" customHeight="false" outlineLevel="0" collapsed="false">
      <c r="A504" s="17" t="s">
        <v>31</v>
      </c>
      <c r="B504" s="3" t="n">
        <v>-22855</v>
      </c>
      <c r="C504" s="18" t="s">
        <v>163</v>
      </c>
      <c r="D504" s="19" t="s">
        <v>146</v>
      </c>
      <c r="E504" s="5" t="s">
        <v>147</v>
      </c>
      <c r="F504" s="20" t="s">
        <v>147</v>
      </c>
      <c r="G504" s="21" t="n">
        <v>56666.98</v>
      </c>
      <c r="H504" s="22" t="n">
        <v>0</v>
      </c>
      <c r="I504" s="22" t="n">
        <v>8365.26</v>
      </c>
      <c r="J504" s="22" t="n">
        <v>1825</v>
      </c>
      <c r="K504" s="22" t="n">
        <v>5317.97</v>
      </c>
      <c r="L504" s="22" t="n">
        <v>2188.14</v>
      </c>
      <c r="M504" s="22" t="n">
        <v>0</v>
      </c>
      <c r="N504" s="22" t="n">
        <v>0</v>
      </c>
      <c r="O504" s="22" t="n">
        <v>0</v>
      </c>
      <c r="P504" s="22" t="n">
        <v>0</v>
      </c>
      <c r="Q504" s="22" t="n">
        <v>0</v>
      </c>
      <c r="R504" s="22" t="n">
        <v>50000</v>
      </c>
      <c r="S504" s="22" t="n">
        <v>18670</v>
      </c>
      <c r="T504" s="22" t="n">
        <v>5044.37</v>
      </c>
      <c r="U504" s="22" t="n">
        <v>0</v>
      </c>
      <c r="V504" s="22" t="n">
        <v>0</v>
      </c>
      <c r="W504" s="22" t="n">
        <v>0</v>
      </c>
      <c r="X504" s="22" t="n">
        <v>0</v>
      </c>
      <c r="Y504" s="22" t="n">
        <v>0</v>
      </c>
      <c r="Z504" s="22" t="n">
        <v>648.98</v>
      </c>
      <c r="AA504" s="22" t="n">
        <v>0</v>
      </c>
      <c r="AB504" s="22" t="n">
        <v>74363.35</v>
      </c>
      <c r="AC504" s="22" t="n">
        <v>74363.35</v>
      </c>
      <c r="AD504" s="22" t="n">
        <v>0</v>
      </c>
    </row>
    <row r="505" s="1" customFormat="true" ht="12.75" hidden="false" customHeight="false" outlineLevel="0" collapsed="false">
      <c r="A505" s="17" t="s">
        <v>31</v>
      </c>
      <c r="B505" s="3" t="n">
        <v>-22855</v>
      </c>
      <c r="C505" s="18" t="s">
        <v>163</v>
      </c>
      <c r="D505" s="19" t="s">
        <v>129</v>
      </c>
      <c r="E505" s="5" t="s">
        <v>75</v>
      </c>
      <c r="F505" s="20" t="s">
        <v>75</v>
      </c>
      <c r="G505" s="21" t="n">
        <v>118213.76</v>
      </c>
      <c r="H505" s="22" t="n">
        <v>0</v>
      </c>
      <c r="I505" s="22" t="n">
        <v>3991.23</v>
      </c>
      <c r="J505" s="22" t="n">
        <v>3110</v>
      </c>
      <c r="K505" s="22" t="n">
        <v>4512.71</v>
      </c>
      <c r="L505" s="22" t="n">
        <v>10500</v>
      </c>
      <c r="M505" s="22" t="n">
        <v>0</v>
      </c>
      <c r="N505" s="22" t="n">
        <v>0</v>
      </c>
      <c r="O505" s="22" t="n">
        <v>0</v>
      </c>
      <c r="P505" s="22" t="n">
        <v>0</v>
      </c>
      <c r="Q505" s="22" t="n">
        <v>0</v>
      </c>
      <c r="R505" s="22" t="n">
        <v>100000</v>
      </c>
      <c r="S505" s="22" t="n">
        <v>26556</v>
      </c>
      <c r="T505" s="22" t="n">
        <v>9560.51</v>
      </c>
      <c r="U505" s="22" t="n">
        <v>0</v>
      </c>
      <c r="V505" s="22" t="n">
        <v>1469.76</v>
      </c>
      <c r="W505" s="22" t="n">
        <v>0</v>
      </c>
      <c r="X505" s="22" t="n">
        <v>0</v>
      </c>
      <c r="Y505" s="22" t="n">
        <v>0</v>
      </c>
      <c r="Z505" s="22" t="n">
        <v>2741.43</v>
      </c>
      <c r="AA505" s="22" t="n">
        <v>0</v>
      </c>
      <c r="AB505" s="22" t="n">
        <v>140327.7</v>
      </c>
      <c r="AC505" s="22" t="n">
        <v>140327.7</v>
      </c>
      <c r="AD505" s="22" t="n">
        <v>0</v>
      </c>
    </row>
    <row r="506" s="1" customFormat="true" ht="12.75" hidden="false" customHeight="false" outlineLevel="0" collapsed="false">
      <c r="A506" s="17" t="s">
        <v>31</v>
      </c>
      <c r="B506" s="3" t="n">
        <v>-22855</v>
      </c>
      <c r="C506" s="18" t="s">
        <v>163</v>
      </c>
      <c r="D506" s="19" t="s">
        <v>110</v>
      </c>
      <c r="E506" s="5" t="s">
        <v>34</v>
      </c>
      <c r="F506" s="20" t="s">
        <v>34</v>
      </c>
      <c r="G506" s="21" t="n">
        <v>119632.44</v>
      </c>
      <c r="H506" s="22" t="n">
        <v>0</v>
      </c>
      <c r="I506" s="22" t="n">
        <v>146.03</v>
      </c>
      <c r="J506" s="22" t="n">
        <v>494</v>
      </c>
      <c r="K506" s="22" t="n">
        <v>1196.75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100000</v>
      </c>
      <c r="S506" s="22" t="n">
        <v>8704</v>
      </c>
      <c r="T506" s="22" t="n">
        <v>5167.67</v>
      </c>
      <c r="U506" s="22" t="n">
        <v>0</v>
      </c>
      <c r="V506" s="22" t="n">
        <v>5899.49</v>
      </c>
      <c r="W506" s="22" t="n">
        <v>0</v>
      </c>
      <c r="X506" s="22" t="n">
        <v>0</v>
      </c>
      <c r="Y506" s="22" t="n">
        <v>0</v>
      </c>
      <c r="Z506" s="22" t="n">
        <v>1698.06</v>
      </c>
      <c r="AA506" s="22" t="n">
        <v>0</v>
      </c>
      <c r="AB506" s="22" t="n">
        <v>121469.22</v>
      </c>
      <c r="AC506" s="22" t="n">
        <v>121469.22</v>
      </c>
      <c r="AD506" s="22" t="n">
        <v>0</v>
      </c>
    </row>
    <row r="507" s="1" customFormat="true" ht="12.75" hidden="false" customHeight="false" outlineLevel="0" collapsed="false">
      <c r="A507" s="17" t="s">
        <v>31</v>
      </c>
      <c r="B507" s="3" t="n">
        <v>-22855</v>
      </c>
      <c r="C507" s="18" t="s">
        <v>163</v>
      </c>
      <c r="D507" s="19" t="s">
        <v>148</v>
      </c>
      <c r="E507" s="5" t="s">
        <v>149</v>
      </c>
      <c r="F507" s="20" t="s">
        <v>149</v>
      </c>
      <c r="G507" s="21" t="n">
        <v>87979.81</v>
      </c>
      <c r="H507" s="22" t="n">
        <v>0</v>
      </c>
      <c r="I507" s="22" t="n">
        <v>3125</v>
      </c>
      <c r="J507" s="22" t="n">
        <v>110</v>
      </c>
      <c r="K507" s="22" t="n">
        <v>2655.05</v>
      </c>
      <c r="L507" s="22" t="n">
        <v>0</v>
      </c>
      <c r="M507" s="22" t="n">
        <v>0</v>
      </c>
      <c r="N507" s="22" t="n">
        <v>0</v>
      </c>
      <c r="O507" s="22" t="n">
        <v>0</v>
      </c>
      <c r="P507" s="22" t="n">
        <v>0</v>
      </c>
      <c r="Q507" s="22" t="n">
        <v>0</v>
      </c>
      <c r="R507" s="22" t="n">
        <v>50000</v>
      </c>
      <c r="S507" s="22" t="n">
        <v>18330</v>
      </c>
      <c r="T507" s="22" t="n">
        <v>14960.09</v>
      </c>
      <c r="U507" s="22" t="n">
        <v>0</v>
      </c>
      <c r="V507" s="22" t="n">
        <v>9823.15</v>
      </c>
      <c r="W507" s="22" t="n">
        <v>0</v>
      </c>
      <c r="X507" s="22" t="n">
        <v>0</v>
      </c>
      <c r="Y507" s="22" t="n">
        <v>0</v>
      </c>
      <c r="Z507" s="22" t="n">
        <v>756.62</v>
      </c>
      <c r="AA507" s="22" t="n">
        <v>0</v>
      </c>
      <c r="AB507" s="22" t="n">
        <v>93869.86</v>
      </c>
      <c r="AC507" s="22" t="n">
        <v>93869.86</v>
      </c>
      <c r="AD507" s="22" t="n">
        <v>0</v>
      </c>
    </row>
    <row r="508" s="1" customFormat="true" ht="12.75" hidden="false" customHeight="false" outlineLevel="0" collapsed="false">
      <c r="A508" s="17" t="s">
        <v>31</v>
      </c>
      <c r="B508" s="3" t="n">
        <v>-22855</v>
      </c>
      <c r="C508" s="18" t="s">
        <v>163</v>
      </c>
      <c r="D508" s="19" t="s">
        <v>111</v>
      </c>
      <c r="E508" s="5" t="s">
        <v>67</v>
      </c>
      <c r="F508" s="20" t="s">
        <v>67</v>
      </c>
      <c r="G508" s="21" t="n">
        <v>76809.37</v>
      </c>
      <c r="H508" s="22" t="n">
        <v>0</v>
      </c>
      <c r="I508" s="22" t="n">
        <v>2413.57</v>
      </c>
      <c r="J508" s="22" t="n">
        <v>555.38</v>
      </c>
      <c r="K508" s="22" t="n">
        <v>1005.51</v>
      </c>
      <c r="L508" s="22" t="n">
        <v>0</v>
      </c>
      <c r="M508" s="22" t="n">
        <v>0</v>
      </c>
      <c r="N508" s="22" t="n">
        <v>0</v>
      </c>
      <c r="O508" s="22" t="n">
        <v>0</v>
      </c>
      <c r="P508" s="22" t="n">
        <v>0</v>
      </c>
      <c r="Q508" s="22" t="n">
        <v>0</v>
      </c>
      <c r="R508" s="22" t="n">
        <v>50000</v>
      </c>
      <c r="S508" s="22" t="n">
        <v>15317</v>
      </c>
      <c r="T508" s="22" t="n">
        <v>12411.01</v>
      </c>
      <c r="U508" s="22" t="n">
        <v>0</v>
      </c>
      <c r="V508" s="22" t="n">
        <v>2496.02</v>
      </c>
      <c r="W508" s="22" t="n">
        <v>0</v>
      </c>
      <c r="X508" s="22" t="n">
        <v>0</v>
      </c>
      <c r="Y508" s="22" t="n">
        <v>0</v>
      </c>
      <c r="Z508" s="22" t="n">
        <v>559.8</v>
      </c>
      <c r="AA508" s="22" t="n">
        <v>0</v>
      </c>
      <c r="AB508" s="22" t="n">
        <v>80783.83</v>
      </c>
      <c r="AC508" s="22" t="n">
        <v>80783.83</v>
      </c>
      <c r="AD508" s="22" t="n">
        <v>0</v>
      </c>
    </row>
    <row r="509" s="1" customFormat="true" ht="12.75" hidden="false" customHeight="false" outlineLevel="0" collapsed="false">
      <c r="A509" s="17" t="s">
        <v>31</v>
      </c>
      <c r="B509" s="3" t="n">
        <v>-22855</v>
      </c>
      <c r="C509" s="18" t="s">
        <v>163</v>
      </c>
      <c r="D509" s="19" t="s">
        <v>116</v>
      </c>
      <c r="E509" s="5" t="s">
        <v>62</v>
      </c>
      <c r="F509" s="20" t="s">
        <v>62</v>
      </c>
      <c r="G509" s="21" t="n">
        <v>73869</v>
      </c>
      <c r="H509" s="22" t="n">
        <v>0</v>
      </c>
      <c r="I509" s="22" t="n">
        <v>2424.6</v>
      </c>
      <c r="J509" s="22" t="n">
        <v>5560.7</v>
      </c>
      <c r="K509" s="22" t="n">
        <v>5374.32</v>
      </c>
      <c r="L509" s="22" t="n">
        <v>0</v>
      </c>
      <c r="M509" s="22" t="n">
        <v>0</v>
      </c>
      <c r="N509" s="22" t="n">
        <v>0</v>
      </c>
      <c r="O509" s="22" t="n">
        <v>0</v>
      </c>
      <c r="P509" s="22" t="n">
        <v>0</v>
      </c>
      <c r="Q509" s="22" t="n">
        <v>0</v>
      </c>
      <c r="R509" s="22" t="n">
        <v>50000</v>
      </c>
      <c r="S509" s="22" t="n">
        <v>32655</v>
      </c>
      <c r="T509" s="22" t="n">
        <v>2526.58</v>
      </c>
      <c r="U509" s="22" t="n">
        <v>0</v>
      </c>
      <c r="V509" s="22" t="n">
        <v>63</v>
      </c>
      <c r="W509" s="22" t="n">
        <v>0</v>
      </c>
      <c r="X509" s="22" t="n">
        <v>0</v>
      </c>
      <c r="Y509" s="22" t="n">
        <v>0</v>
      </c>
      <c r="Z509" s="22" t="n">
        <v>1984.04</v>
      </c>
      <c r="AA509" s="22" t="n">
        <v>0</v>
      </c>
      <c r="AB509" s="22" t="n">
        <v>87228.62</v>
      </c>
      <c r="AC509" s="22" t="n">
        <v>87228.62</v>
      </c>
      <c r="AD509" s="22" t="n">
        <v>0</v>
      </c>
    </row>
    <row r="510" s="1" customFormat="true" ht="12.75" hidden="false" customHeight="false" outlineLevel="0" collapsed="false">
      <c r="A510" s="17" t="s">
        <v>31</v>
      </c>
      <c r="B510" s="3" t="n">
        <v>-22855</v>
      </c>
      <c r="C510" s="18" t="s">
        <v>163</v>
      </c>
      <c r="D510" s="19" t="s">
        <v>150</v>
      </c>
      <c r="E510" s="5" t="s">
        <v>81</v>
      </c>
      <c r="F510" s="20" t="s">
        <v>81</v>
      </c>
      <c r="G510" s="21" t="n">
        <v>134112.71</v>
      </c>
      <c r="H510" s="22" t="n">
        <v>0</v>
      </c>
      <c r="I510" s="22" t="n">
        <v>3188.37</v>
      </c>
      <c r="J510" s="22" t="n">
        <v>1715</v>
      </c>
      <c r="K510" s="22" t="n">
        <v>5231.26</v>
      </c>
      <c r="L510" s="22" t="n">
        <v>2500</v>
      </c>
      <c r="M510" s="22" t="n">
        <v>0</v>
      </c>
      <c r="N510" s="22" t="n">
        <v>0</v>
      </c>
      <c r="O510" s="22" t="n">
        <v>0</v>
      </c>
      <c r="P510" s="22" t="n">
        <v>0</v>
      </c>
      <c r="Q510" s="22" t="n">
        <v>0</v>
      </c>
      <c r="R510" s="22" t="n">
        <v>100000</v>
      </c>
      <c r="S510" s="22" t="n">
        <v>24875</v>
      </c>
      <c r="T510" s="22" t="n">
        <v>14149.57</v>
      </c>
      <c r="U510" s="22" t="n">
        <v>0</v>
      </c>
      <c r="V510" s="22" t="n">
        <v>5932.18</v>
      </c>
      <c r="W510" s="22" t="n">
        <v>0</v>
      </c>
      <c r="X510" s="22" t="n">
        <v>0</v>
      </c>
      <c r="Y510" s="22" t="n">
        <v>0</v>
      </c>
      <c r="Z510" s="22" t="n">
        <v>1790.59</v>
      </c>
      <c r="AA510" s="22" t="n">
        <v>0</v>
      </c>
      <c r="AB510" s="22" t="n">
        <v>146747.34</v>
      </c>
      <c r="AC510" s="22" t="n">
        <v>146747.34</v>
      </c>
      <c r="AD510" s="22" t="n">
        <v>0</v>
      </c>
    </row>
    <row r="511" s="1" customFormat="true" ht="12.75" hidden="false" customHeight="false" outlineLevel="0" collapsed="false">
      <c r="A511" s="17" t="s">
        <v>31</v>
      </c>
      <c r="B511" s="3" t="n">
        <v>-22855</v>
      </c>
      <c r="C511" s="18" t="s">
        <v>163</v>
      </c>
      <c r="D511" s="19" t="s">
        <v>66</v>
      </c>
      <c r="E511" s="5" t="s">
        <v>67</v>
      </c>
      <c r="F511" s="20" t="s">
        <v>67</v>
      </c>
      <c r="G511" s="21" t="n">
        <v>126802.01</v>
      </c>
      <c r="H511" s="22" t="n">
        <v>0</v>
      </c>
      <c r="I511" s="22" t="n">
        <v>9276.53</v>
      </c>
      <c r="J511" s="22" t="n">
        <v>692.67</v>
      </c>
      <c r="K511" s="22" t="n">
        <v>3540.22</v>
      </c>
      <c r="L511" s="22" t="n">
        <v>2490</v>
      </c>
      <c r="M511" s="22" t="n">
        <v>0</v>
      </c>
      <c r="N511" s="22" t="n">
        <v>0</v>
      </c>
      <c r="O511" s="22" t="n">
        <v>0</v>
      </c>
      <c r="P511" s="22" t="n">
        <v>0</v>
      </c>
      <c r="Q511" s="22" t="n">
        <v>0</v>
      </c>
      <c r="R511" s="22" t="n">
        <v>100000</v>
      </c>
      <c r="S511" s="22" t="n">
        <v>25400</v>
      </c>
      <c r="T511" s="22" t="n">
        <v>12980.13</v>
      </c>
      <c r="U511" s="22" t="n">
        <v>0</v>
      </c>
      <c r="V511" s="22" t="n">
        <v>2000</v>
      </c>
      <c r="W511" s="22" t="n">
        <v>0</v>
      </c>
      <c r="X511" s="22" t="n">
        <v>0</v>
      </c>
      <c r="Y511" s="22" t="n">
        <v>0</v>
      </c>
      <c r="Z511" s="22" t="n">
        <v>2421.3</v>
      </c>
      <c r="AA511" s="22" t="n">
        <v>0</v>
      </c>
      <c r="AB511" s="22" t="n">
        <v>142801.43</v>
      </c>
      <c r="AC511" s="22" t="n">
        <v>142801.43</v>
      </c>
      <c r="AD511" s="22" t="n">
        <v>0</v>
      </c>
    </row>
    <row r="512" s="1" customFormat="true" ht="12.75" hidden="false" customHeight="false" outlineLevel="0" collapsed="false">
      <c r="A512" s="17" t="s">
        <v>31</v>
      </c>
      <c r="B512" s="3" t="n">
        <v>-22855</v>
      </c>
      <c r="C512" s="18" t="s">
        <v>163</v>
      </c>
      <c r="D512" s="19" t="s">
        <v>151</v>
      </c>
      <c r="E512" s="5" t="s">
        <v>75</v>
      </c>
      <c r="F512" s="20" t="s">
        <v>75</v>
      </c>
      <c r="G512" s="21" t="n">
        <v>113660.05</v>
      </c>
      <c r="H512" s="22" t="n">
        <v>0</v>
      </c>
      <c r="I512" s="22" t="n">
        <v>5004.25</v>
      </c>
      <c r="J512" s="22" t="n">
        <v>2928</v>
      </c>
      <c r="K512" s="22" t="n">
        <v>3758.86</v>
      </c>
      <c r="L512" s="22" t="n">
        <v>0</v>
      </c>
      <c r="M512" s="22" t="n">
        <v>0</v>
      </c>
      <c r="N512" s="22" t="n">
        <v>0</v>
      </c>
      <c r="O512" s="22" t="n">
        <v>0</v>
      </c>
      <c r="P512" s="22" t="n">
        <v>0</v>
      </c>
      <c r="Q512" s="22" t="n">
        <v>0</v>
      </c>
      <c r="R512" s="22" t="n">
        <v>100000</v>
      </c>
      <c r="S512" s="22" t="n">
        <v>8360</v>
      </c>
      <c r="T512" s="22" t="n">
        <v>909.14</v>
      </c>
      <c r="U512" s="22" t="n">
        <v>0</v>
      </c>
      <c r="V512" s="22" t="n">
        <v>16082.02</v>
      </c>
      <c r="W512" s="22" t="n">
        <v>0</v>
      </c>
      <c r="X512" s="22" t="n">
        <v>0</v>
      </c>
      <c r="Y512" s="22" t="n">
        <v>0</v>
      </c>
      <c r="Z512" s="22" t="n">
        <v>0</v>
      </c>
      <c r="AA512" s="22" t="n">
        <v>0</v>
      </c>
      <c r="AB512" s="22" t="n">
        <v>125351.16</v>
      </c>
      <c r="AC512" s="22" t="n">
        <v>125351.16</v>
      </c>
      <c r="AD512" s="22" t="n">
        <v>0</v>
      </c>
    </row>
    <row r="513" s="1" customFormat="true" ht="12.75" hidden="false" customHeight="false" outlineLevel="0" collapsed="false">
      <c r="A513" s="17" t="s">
        <v>31</v>
      </c>
      <c r="B513" s="3" t="n">
        <v>-22855</v>
      </c>
      <c r="C513" s="18" t="s">
        <v>163</v>
      </c>
      <c r="D513" s="19" t="s">
        <v>152</v>
      </c>
      <c r="E513" s="5" t="s">
        <v>62</v>
      </c>
      <c r="F513" s="20" t="s">
        <v>62</v>
      </c>
      <c r="G513" s="21" t="n">
        <v>162611.67</v>
      </c>
      <c r="H513" s="22" t="n">
        <v>0</v>
      </c>
      <c r="I513" s="22" t="n">
        <v>26823.57</v>
      </c>
      <c r="J513" s="22" t="n">
        <v>4135</v>
      </c>
      <c r="K513" s="22" t="n">
        <v>16121.25</v>
      </c>
      <c r="L513" s="22" t="n">
        <v>5496</v>
      </c>
      <c r="M513" s="22" t="n">
        <v>0</v>
      </c>
      <c r="N513" s="22" t="n">
        <v>0</v>
      </c>
      <c r="O513" s="22" t="n">
        <v>0</v>
      </c>
      <c r="P513" s="22" t="n">
        <v>0</v>
      </c>
      <c r="Q513" s="22" t="n">
        <v>0</v>
      </c>
      <c r="R513" s="22" t="n">
        <v>100000</v>
      </c>
      <c r="S513" s="22" t="n">
        <v>29165</v>
      </c>
      <c r="T513" s="22" t="n">
        <v>78446.26</v>
      </c>
      <c r="U513" s="22" t="n">
        <v>0</v>
      </c>
      <c r="V513" s="22" t="n">
        <v>1775.79</v>
      </c>
      <c r="W513" s="22" t="n">
        <v>0</v>
      </c>
      <c r="X513" s="22" t="n">
        <v>0</v>
      </c>
      <c r="Y513" s="22" t="n">
        <v>0</v>
      </c>
      <c r="Z513" s="22" t="n">
        <v>5800.44</v>
      </c>
      <c r="AA513" s="22" t="n">
        <v>0</v>
      </c>
      <c r="AB513" s="22" t="n">
        <v>215187.49</v>
      </c>
      <c r="AC513" s="22" t="n">
        <v>215187.49</v>
      </c>
      <c r="AD513" s="22" t="n">
        <v>0</v>
      </c>
    </row>
    <row r="514" s="1" customFormat="true" ht="12.75" hidden="false" customHeight="false" outlineLevel="0" collapsed="false">
      <c r="A514" s="17" t="s">
        <v>31</v>
      </c>
      <c r="B514" s="3" t="n">
        <v>-22855</v>
      </c>
      <c r="C514" s="18" t="s">
        <v>163</v>
      </c>
      <c r="D514" s="19" t="s">
        <v>112</v>
      </c>
      <c r="E514" s="5" t="s">
        <v>75</v>
      </c>
      <c r="F514" s="20" t="s">
        <v>75</v>
      </c>
      <c r="G514" s="21" t="n">
        <v>138393.85</v>
      </c>
      <c r="H514" s="22" t="n">
        <v>0</v>
      </c>
      <c r="I514" s="22" t="n">
        <v>6</v>
      </c>
      <c r="J514" s="22" t="n">
        <v>1731.61</v>
      </c>
      <c r="K514" s="22" t="n">
        <v>2115.81</v>
      </c>
      <c r="L514" s="22" t="n">
        <v>6000</v>
      </c>
      <c r="M514" s="22" t="n">
        <v>0</v>
      </c>
      <c r="N514" s="22" t="n">
        <v>0</v>
      </c>
      <c r="O514" s="22" t="n">
        <v>0</v>
      </c>
      <c r="P514" s="22" t="n">
        <v>0</v>
      </c>
      <c r="Q514" s="22" t="n">
        <v>0</v>
      </c>
      <c r="R514" s="22" t="n">
        <v>100000</v>
      </c>
      <c r="S514" s="22" t="n">
        <v>14965</v>
      </c>
      <c r="T514" s="22" t="n">
        <v>14385.46</v>
      </c>
      <c r="U514" s="22" t="n">
        <v>0</v>
      </c>
      <c r="V514" s="22" t="n">
        <v>18182.05</v>
      </c>
      <c r="W514" s="22" t="n">
        <v>0</v>
      </c>
      <c r="X514" s="22" t="n">
        <v>0</v>
      </c>
      <c r="Y514" s="22" t="n">
        <v>0</v>
      </c>
      <c r="Z514" s="22" t="n">
        <v>714.76</v>
      </c>
      <c r="AA514" s="22" t="n">
        <v>0</v>
      </c>
      <c r="AB514" s="22" t="n">
        <v>148247.27</v>
      </c>
      <c r="AC514" s="22" t="n">
        <v>148247.27</v>
      </c>
      <c r="AD514" s="22" t="n">
        <v>0</v>
      </c>
    </row>
    <row r="515" s="1" customFormat="true" ht="12.75" hidden="false" customHeight="false" outlineLevel="0" collapsed="false">
      <c r="A515" s="17" t="s">
        <v>31</v>
      </c>
      <c r="B515" s="3" t="n">
        <v>-22855</v>
      </c>
      <c r="C515" s="18" t="s">
        <v>163</v>
      </c>
      <c r="D515" s="19" t="s">
        <v>153</v>
      </c>
      <c r="E515" s="5" t="s">
        <v>75</v>
      </c>
      <c r="F515" s="20" t="s">
        <v>75</v>
      </c>
      <c r="G515" s="21" t="n">
        <v>134756.01</v>
      </c>
      <c r="H515" s="22" t="n">
        <v>0</v>
      </c>
      <c r="I515" s="22" t="n">
        <v>3007.09</v>
      </c>
      <c r="J515" s="22" t="n">
        <v>1383</v>
      </c>
      <c r="K515" s="22" t="n">
        <v>2139.14</v>
      </c>
      <c r="L515" s="22" t="n">
        <v>0</v>
      </c>
      <c r="M515" s="22" t="n">
        <v>0</v>
      </c>
      <c r="N515" s="22" t="n">
        <v>0</v>
      </c>
      <c r="O515" s="22" t="n">
        <v>0</v>
      </c>
      <c r="P515" s="22" t="n">
        <v>0</v>
      </c>
      <c r="Q515" s="22" t="n">
        <v>0</v>
      </c>
      <c r="R515" s="22" t="n">
        <v>100000</v>
      </c>
      <c r="S515" s="22" t="n">
        <v>8030</v>
      </c>
      <c r="T515" s="22" t="n">
        <v>4473.29</v>
      </c>
      <c r="U515" s="22" t="n">
        <v>0</v>
      </c>
      <c r="V515" s="22" t="n">
        <v>28522.44</v>
      </c>
      <c r="W515" s="22" t="n">
        <v>0</v>
      </c>
      <c r="X515" s="22" t="n">
        <v>0</v>
      </c>
      <c r="Y515" s="22" t="n">
        <v>0</v>
      </c>
      <c r="Z515" s="22" t="n">
        <v>259.51</v>
      </c>
      <c r="AA515" s="22" t="n">
        <v>0</v>
      </c>
      <c r="AB515" s="22" t="n">
        <v>141285.24</v>
      </c>
      <c r="AC515" s="22" t="n">
        <v>141285.24</v>
      </c>
      <c r="AD515" s="22" t="n">
        <v>0</v>
      </c>
    </row>
    <row r="516" s="1" customFormat="true" ht="12.75" hidden="false" customHeight="false" outlineLevel="0" collapsed="false">
      <c r="A516" s="17" t="s">
        <v>31</v>
      </c>
      <c r="B516" s="3" t="n">
        <v>-22855</v>
      </c>
      <c r="C516" s="18" t="s">
        <v>163</v>
      </c>
      <c r="D516" s="19" t="s">
        <v>154</v>
      </c>
      <c r="E516" s="5" t="s">
        <v>155</v>
      </c>
      <c r="F516" s="20" t="s">
        <v>155</v>
      </c>
      <c r="G516" s="21" t="n">
        <v>55651.89</v>
      </c>
      <c r="H516" s="22" t="n">
        <v>0</v>
      </c>
      <c r="I516" s="22" t="n">
        <v>6984.37</v>
      </c>
      <c r="J516" s="22" t="n">
        <v>2295</v>
      </c>
      <c r="K516" s="22" t="n">
        <v>10064.67</v>
      </c>
      <c r="L516" s="22" t="n">
        <v>3236.82</v>
      </c>
      <c r="M516" s="22" t="n">
        <v>0</v>
      </c>
      <c r="N516" s="22" t="n">
        <v>0</v>
      </c>
      <c r="O516" s="22" t="n">
        <v>0</v>
      </c>
      <c r="P516" s="22" t="n">
        <v>0</v>
      </c>
      <c r="Q516" s="22" t="n">
        <v>0</v>
      </c>
      <c r="R516" s="22" t="n">
        <v>50000</v>
      </c>
      <c r="S516" s="22" t="n">
        <v>18990</v>
      </c>
      <c r="T516" s="22" t="n">
        <v>8566.93</v>
      </c>
      <c r="U516" s="22" t="n">
        <v>0</v>
      </c>
      <c r="V516" s="22" t="n">
        <v>0</v>
      </c>
      <c r="W516" s="22" t="n">
        <v>0</v>
      </c>
      <c r="X516" s="22" t="n">
        <v>0</v>
      </c>
      <c r="Y516" s="22" t="n">
        <v>0</v>
      </c>
      <c r="Z516" s="22" t="n">
        <v>675.82</v>
      </c>
      <c r="AA516" s="22" t="n">
        <v>0</v>
      </c>
      <c r="AB516" s="22" t="n">
        <v>78232.75</v>
      </c>
      <c r="AC516" s="22" t="n">
        <v>78232.75</v>
      </c>
      <c r="AD516" s="22" t="n">
        <v>0</v>
      </c>
    </row>
    <row r="517" s="1" customFormat="true" ht="12.75" hidden="false" customHeight="false" outlineLevel="0" collapsed="false">
      <c r="A517" s="17" t="s">
        <v>31</v>
      </c>
      <c r="B517" s="3" t="n">
        <v>-22855</v>
      </c>
      <c r="C517" s="18" t="s">
        <v>163</v>
      </c>
      <c r="D517" s="19" t="s">
        <v>70</v>
      </c>
      <c r="E517" s="5" t="s">
        <v>59</v>
      </c>
      <c r="F517" s="20" t="s">
        <v>59</v>
      </c>
      <c r="G517" s="21" t="n">
        <v>138501.27</v>
      </c>
      <c r="H517" s="22" t="n">
        <v>0</v>
      </c>
      <c r="I517" s="22" t="n">
        <v>39508.18</v>
      </c>
      <c r="J517" s="22" t="n">
        <v>1318</v>
      </c>
      <c r="K517" s="22" t="n">
        <v>3875.47</v>
      </c>
      <c r="L517" s="22" t="n">
        <v>3000</v>
      </c>
      <c r="M517" s="22" t="n">
        <v>0</v>
      </c>
      <c r="N517" s="22" t="n">
        <v>0</v>
      </c>
      <c r="O517" s="22" t="n">
        <v>0</v>
      </c>
      <c r="P517" s="22" t="n">
        <v>0</v>
      </c>
      <c r="Q517" s="22" t="n">
        <v>0</v>
      </c>
      <c r="R517" s="22" t="n">
        <v>100000</v>
      </c>
      <c r="S517" s="22" t="n">
        <v>32126</v>
      </c>
      <c r="T517" s="22" t="n">
        <v>50973.54</v>
      </c>
      <c r="U517" s="22" t="n">
        <v>0</v>
      </c>
      <c r="V517" s="22" t="n">
        <v>0</v>
      </c>
      <c r="W517" s="22" t="n">
        <v>0</v>
      </c>
      <c r="X517" s="22" t="n">
        <v>0</v>
      </c>
      <c r="Y517" s="22" t="n">
        <v>0</v>
      </c>
      <c r="Z517" s="22" t="n">
        <v>3103.38</v>
      </c>
      <c r="AA517" s="22" t="n">
        <v>0</v>
      </c>
      <c r="AB517" s="22" t="n">
        <v>186202.92</v>
      </c>
      <c r="AC517" s="22" t="n">
        <v>186202.92</v>
      </c>
      <c r="AD517" s="22" t="n">
        <v>0</v>
      </c>
    </row>
    <row r="518" s="1" customFormat="true" ht="12.75" hidden="false" customHeight="false" outlineLevel="0" collapsed="false">
      <c r="A518" s="17" t="s">
        <v>31</v>
      </c>
      <c r="B518" s="3" t="n">
        <v>-22855</v>
      </c>
      <c r="C518" s="18" t="s">
        <v>163</v>
      </c>
      <c r="D518" s="19" t="s">
        <v>33</v>
      </c>
      <c r="E518" s="5" t="s">
        <v>34</v>
      </c>
      <c r="F518" s="20" t="s">
        <v>34</v>
      </c>
      <c r="G518" s="21" t="n">
        <v>498230.76</v>
      </c>
      <c r="H518" s="22" t="n">
        <v>0</v>
      </c>
      <c r="I518" s="22" t="n">
        <v>76471.67</v>
      </c>
      <c r="J518" s="22" t="n">
        <v>10113</v>
      </c>
      <c r="K518" s="22" t="n">
        <v>20600.13</v>
      </c>
      <c r="L518" s="22" t="n">
        <v>0</v>
      </c>
      <c r="M518" s="22" t="n">
        <v>0</v>
      </c>
      <c r="N518" s="22" t="n">
        <v>0</v>
      </c>
      <c r="O518" s="22" t="n">
        <v>0</v>
      </c>
      <c r="P518" s="22" t="n">
        <v>0</v>
      </c>
      <c r="Q518" s="22" t="n">
        <v>0</v>
      </c>
      <c r="R518" s="22" t="n">
        <v>305000</v>
      </c>
      <c r="S518" s="22" t="n">
        <v>45436</v>
      </c>
      <c r="T518" s="22" t="n">
        <v>235101.68</v>
      </c>
      <c r="U518" s="22" t="n">
        <v>0</v>
      </c>
      <c r="V518" s="22" t="n">
        <v>8057.75</v>
      </c>
      <c r="W518" s="22" t="n">
        <v>0</v>
      </c>
      <c r="X518" s="22" t="n">
        <v>0</v>
      </c>
      <c r="Y518" s="22" t="n">
        <v>0</v>
      </c>
      <c r="Z518" s="22" t="n">
        <v>11820.13</v>
      </c>
      <c r="AA518" s="22" t="n">
        <v>0</v>
      </c>
      <c r="AB518" s="22" t="n">
        <v>605415.56</v>
      </c>
      <c r="AC518" s="22" t="n">
        <v>605415.56</v>
      </c>
      <c r="AD518" s="22" t="n">
        <v>0</v>
      </c>
    </row>
    <row r="519" s="1" customFormat="true" ht="12.75" hidden="false" customHeight="false" outlineLevel="0" collapsed="false">
      <c r="A519" s="17" t="s">
        <v>31</v>
      </c>
      <c r="B519" s="3" t="n">
        <v>-22855</v>
      </c>
      <c r="C519" s="18" t="s">
        <v>163</v>
      </c>
      <c r="D519" s="19" t="s">
        <v>113</v>
      </c>
      <c r="E519" s="5" t="s">
        <v>34</v>
      </c>
      <c r="F519" s="20" t="s">
        <v>34</v>
      </c>
      <c r="G519" s="21" t="n">
        <v>231866.5</v>
      </c>
      <c r="H519" s="22" t="n">
        <v>0</v>
      </c>
      <c r="I519" s="22" t="n">
        <v>138.16</v>
      </c>
      <c r="J519" s="22" t="n">
        <v>1418</v>
      </c>
      <c r="K519" s="22" t="n">
        <v>2316.56</v>
      </c>
      <c r="L519" s="22" t="n">
        <v>1000</v>
      </c>
      <c r="M519" s="22" t="n">
        <v>0</v>
      </c>
      <c r="N519" s="22" t="n">
        <v>0</v>
      </c>
      <c r="O519" s="22" t="n">
        <v>0</v>
      </c>
      <c r="P519" s="22" t="n">
        <v>0</v>
      </c>
      <c r="Q519" s="22" t="n">
        <v>0</v>
      </c>
      <c r="R519" s="22" t="n">
        <v>150000</v>
      </c>
      <c r="S519" s="22" t="n">
        <v>23498</v>
      </c>
      <c r="T519" s="22" t="n">
        <v>37048.35</v>
      </c>
      <c r="U519" s="22" t="n">
        <v>0</v>
      </c>
      <c r="V519" s="22" t="n">
        <v>22628.09</v>
      </c>
      <c r="W519" s="22" t="n">
        <v>0</v>
      </c>
      <c r="X519" s="22" t="n">
        <v>0</v>
      </c>
      <c r="Y519" s="22" t="n">
        <v>0</v>
      </c>
      <c r="Z519" s="22" t="n">
        <v>3564.78</v>
      </c>
      <c r="AA519" s="22" t="n">
        <v>0</v>
      </c>
      <c r="AB519" s="22" t="n">
        <v>236739.22</v>
      </c>
      <c r="AC519" s="22" t="n">
        <v>236739.22</v>
      </c>
      <c r="AD519" s="22" t="n">
        <v>0</v>
      </c>
    </row>
    <row r="520" s="1" customFormat="true" ht="12.75" hidden="false" customHeight="false" outlineLevel="0" collapsed="false">
      <c r="A520" s="17" t="s">
        <v>31</v>
      </c>
      <c r="B520" s="3" t="n">
        <v>-22855</v>
      </c>
      <c r="C520" s="18" t="s">
        <v>163</v>
      </c>
      <c r="D520" s="19" t="s">
        <v>90</v>
      </c>
      <c r="E520" s="5" t="s">
        <v>40</v>
      </c>
      <c r="F520" s="20" t="s">
        <v>40</v>
      </c>
      <c r="G520" s="21" t="n">
        <v>139003.63</v>
      </c>
      <c r="H520" s="22" t="n">
        <v>0</v>
      </c>
      <c r="I520" s="22" t="n">
        <v>3650.22</v>
      </c>
      <c r="J520" s="22" t="n">
        <v>622</v>
      </c>
      <c r="K520" s="22" t="n">
        <v>1923.87</v>
      </c>
      <c r="L520" s="22" t="n">
        <v>8247.81</v>
      </c>
      <c r="M520" s="22" t="n">
        <v>0</v>
      </c>
      <c r="N520" s="22" t="n">
        <v>0</v>
      </c>
      <c r="O520" s="22" t="n">
        <v>0</v>
      </c>
      <c r="P520" s="22" t="n">
        <v>0</v>
      </c>
      <c r="Q520" s="22" t="n">
        <v>0</v>
      </c>
      <c r="R520" s="22" t="n">
        <v>100000</v>
      </c>
      <c r="S520" s="22" t="n">
        <v>41732</v>
      </c>
      <c r="T520" s="22" t="n">
        <v>8100.96</v>
      </c>
      <c r="U520" s="22" t="n">
        <v>0</v>
      </c>
      <c r="V520" s="22" t="n">
        <v>0</v>
      </c>
      <c r="W520" s="22" t="n">
        <v>0</v>
      </c>
      <c r="X520" s="22" t="n">
        <v>0</v>
      </c>
      <c r="Y520" s="22" t="n">
        <v>0</v>
      </c>
      <c r="Z520" s="22" t="n">
        <v>3614.57</v>
      </c>
      <c r="AA520" s="22" t="n">
        <v>0</v>
      </c>
      <c r="AB520" s="22" t="n">
        <v>153447.53</v>
      </c>
      <c r="AC520" s="22" t="n">
        <v>153447.53</v>
      </c>
      <c r="AD520" s="22" t="n">
        <v>0</v>
      </c>
    </row>
    <row r="521" s="1" customFormat="true" ht="12.75" hidden="false" customHeight="false" outlineLevel="0" collapsed="false">
      <c r="A521" s="17" t="s">
        <v>31</v>
      </c>
      <c r="B521" s="3" t="n">
        <v>-22855</v>
      </c>
      <c r="C521" s="18" t="s">
        <v>163</v>
      </c>
      <c r="D521" s="19" t="s">
        <v>130</v>
      </c>
      <c r="E521" s="5" t="s">
        <v>38</v>
      </c>
      <c r="F521" s="20" t="s">
        <v>38</v>
      </c>
      <c r="G521" s="21" t="n">
        <v>70766.71</v>
      </c>
      <c r="H521" s="22" t="n">
        <v>0</v>
      </c>
      <c r="I521" s="22" t="n">
        <v>11894.51</v>
      </c>
      <c r="J521" s="22" t="n">
        <v>430</v>
      </c>
      <c r="K521" s="22" t="n">
        <v>2865.95</v>
      </c>
      <c r="L521" s="22" t="n">
        <v>2000</v>
      </c>
      <c r="M521" s="22" t="n">
        <v>0</v>
      </c>
      <c r="N521" s="22" t="n">
        <v>0</v>
      </c>
      <c r="O521" s="22" t="n">
        <v>0</v>
      </c>
      <c r="P521" s="22" t="n">
        <v>0</v>
      </c>
      <c r="Q521" s="22" t="n">
        <v>0</v>
      </c>
      <c r="R521" s="22" t="n">
        <v>50000</v>
      </c>
      <c r="S521" s="22" t="n">
        <v>32918</v>
      </c>
      <c r="T521" s="22" t="n">
        <v>3913</v>
      </c>
      <c r="U521" s="22" t="n">
        <v>0</v>
      </c>
      <c r="V521" s="22" t="n">
        <v>606.6</v>
      </c>
      <c r="W521" s="22" t="n">
        <v>0</v>
      </c>
      <c r="X521" s="22" t="n">
        <v>0</v>
      </c>
      <c r="Y521" s="22" t="n">
        <v>0</v>
      </c>
      <c r="Z521" s="22" t="n">
        <v>519.57</v>
      </c>
      <c r="AA521" s="22" t="n">
        <v>0</v>
      </c>
      <c r="AB521" s="22" t="n">
        <v>87957.17</v>
      </c>
      <c r="AC521" s="22" t="n">
        <v>87957.17</v>
      </c>
      <c r="AD521" s="22" t="n">
        <v>0</v>
      </c>
    </row>
    <row r="522" s="1" customFormat="true" ht="12.75" hidden="false" customHeight="false" outlineLevel="0" collapsed="false">
      <c r="A522" s="17" t="s">
        <v>31</v>
      </c>
      <c r="B522" s="3" t="n">
        <v>-22855</v>
      </c>
      <c r="C522" s="18" t="s">
        <v>163</v>
      </c>
      <c r="D522" s="19" t="s">
        <v>156</v>
      </c>
      <c r="E522" s="5" t="s">
        <v>157</v>
      </c>
      <c r="F522" s="20" t="s">
        <v>157</v>
      </c>
      <c r="G522" s="21" t="n">
        <v>77593.07</v>
      </c>
      <c r="H522" s="22" t="n">
        <v>0</v>
      </c>
      <c r="I522" s="22" t="n">
        <v>3000</v>
      </c>
      <c r="J522" s="22" t="n">
        <v>118</v>
      </c>
      <c r="K522" s="22" t="n">
        <v>3607.27</v>
      </c>
      <c r="L522" s="22" t="n">
        <v>0</v>
      </c>
      <c r="M522" s="22" t="n">
        <v>0</v>
      </c>
      <c r="N522" s="22" t="n">
        <v>0</v>
      </c>
      <c r="O522" s="22" t="n">
        <v>0</v>
      </c>
      <c r="P522" s="22" t="n">
        <v>0</v>
      </c>
      <c r="Q522" s="22" t="n">
        <v>0</v>
      </c>
      <c r="R522" s="22" t="n">
        <v>50000</v>
      </c>
      <c r="S522" s="22" t="n">
        <v>25225</v>
      </c>
      <c r="T522" s="22" t="n">
        <v>8462.85</v>
      </c>
      <c r="U522" s="22" t="n">
        <v>0</v>
      </c>
      <c r="V522" s="22" t="n">
        <v>0</v>
      </c>
      <c r="W522" s="22" t="n">
        <v>0</v>
      </c>
      <c r="X522" s="22" t="n">
        <v>0</v>
      </c>
      <c r="Y522" s="22" t="n">
        <v>0</v>
      </c>
      <c r="Z522" s="22" t="n">
        <v>630.49</v>
      </c>
      <c r="AA522" s="22" t="n">
        <v>0</v>
      </c>
      <c r="AB522" s="22" t="n">
        <v>84318.34</v>
      </c>
      <c r="AC522" s="22" t="n">
        <v>84318.34</v>
      </c>
      <c r="AD522" s="22" t="n">
        <v>0</v>
      </c>
    </row>
    <row r="523" s="1" customFormat="true" ht="12.75" hidden="false" customHeight="false" outlineLevel="0" collapsed="false">
      <c r="A523" s="17" t="s">
        <v>31</v>
      </c>
      <c r="B523" s="3" t="n">
        <v>-22855</v>
      </c>
      <c r="C523" s="18" t="s">
        <v>163</v>
      </c>
      <c r="D523" s="19" t="s">
        <v>158</v>
      </c>
      <c r="E523" s="5" t="s">
        <v>159</v>
      </c>
      <c r="F523" s="20" t="s">
        <v>159</v>
      </c>
      <c r="G523" s="21" t="n">
        <v>50082.08</v>
      </c>
      <c r="H523" s="22" t="n">
        <v>0</v>
      </c>
      <c r="I523" s="22" t="n">
        <v>3572.74</v>
      </c>
      <c r="J523" s="22" t="n">
        <v>220</v>
      </c>
      <c r="K523" s="22" t="n">
        <v>17130.48</v>
      </c>
      <c r="L523" s="22" t="n">
        <v>0</v>
      </c>
      <c r="M523" s="22" t="n">
        <v>0</v>
      </c>
      <c r="N523" s="22" t="n">
        <v>0</v>
      </c>
      <c r="O523" s="22" t="n">
        <v>0</v>
      </c>
      <c r="P523" s="22" t="n">
        <v>0</v>
      </c>
      <c r="Q523" s="22" t="n">
        <v>0</v>
      </c>
      <c r="R523" s="22" t="n">
        <v>45650</v>
      </c>
      <c r="S523" s="22" t="n">
        <v>19690</v>
      </c>
      <c r="T523" s="22" t="n">
        <v>4473.54</v>
      </c>
      <c r="U523" s="22" t="n">
        <v>0</v>
      </c>
      <c r="V523" s="22" t="n">
        <v>17.28</v>
      </c>
      <c r="W523" s="22" t="n">
        <v>0</v>
      </c>
      <c r="X523" s="22" t="n">
        <v>0</v>
      </c>
      <c r="Y523" s="22" t="n">
        <v>0</v>
      </c>
      <c r="Z523" s="22" t="n">
        <v>1174.48</v>
      </c>
      <c r="AA523" s="22" t="n">
        <v>0</v>
      </c>
      <c r="AB523" s="22" t="n">
        <v>71005.3</v>
      </c>
      <c r="AC523" s="22" t="n">
        <v>71005.3</v>
      </c>
      <c r="AD523" s="22" t="n">
        <v>0</v>
      </c>
    </row>
    <row r="524" s="1" customFormat="true" ht="12.75" hidden="false" customHeight="false" outlineLevel="0" collapsed="false">
      <c r="A524" s="17" t="s">
        <v>31</v>
      </c>
      <c r="B524" s="3" t="n">
        <v>-22855</v>
      </c>
      <c r="C524" s="18" t="s">
        <v>163</v>
      </c>
      <c r="D524" s="19" t="s">
        <v>117</v>
      </c>
      <c r="E524" s="5" t="s">
        <v>75</v>
      </c>
      <c r="F524" s="20" t="s">
        <v>75</v>
      </c>
      <c r="G524" s="21" t="n">
        <v>129647.67</v>
      </c>
      <c r="H524" s="22" t="n">
        <v>0</v>
      </c>
      <c r="I524" s="22" t="n">
        <v>21191.6</v>
      </c>
      <c r="J524" s="22" t="n">
        <v>4430</v>
      </c>
      <c r="K524" s="22" t="n">
        <v>11055.36</v>
      </c>
      <c r="L524" s="22" t="n">
        <v>12000</v>
      </c>
      <c r="M524" s="22" t="n">
        <v>0</v>
      </c>
      <c r="N524" s="22" t="n">
        <v>0</v>
      </c>
      <c r="O524" s="22" t="n">
        <v>0</v>
      </c>
      <c r="P524" s="22" t="n">
        <v>0</v>
      </c>
      <c r="Q524" s="22" t="n">
        <v>0</v>
      </c>
      <c r="R524" s="22" t="n">
        <v>100000</v>
      </c>
      <c r="S524" s="22" t="n">
        <v>27058</v>
      </c>
      <c r="T524" s="22" t="n">
        <v>48450.84</v>
      </c>
      <c r="U524" s="22" t="n">
        <v>0</v>
      </c>
      <c r="V524" s="22" t="n">
        <v>1812.31</v>
      </c>
      <c r="W524" s="22" t="n">
        <v>0</v>
      </c>
      <c r="X524" s="22" t="n">
        <v>0</v>
      </c>
      <c r="Y524" s="22" t="n">
        <v>0</v>
      </c>
      <c r="Z524" s="22" t="n">
        <v>1003.48</v>
      </c>
      <c r="AA524" s="22" t="n">
        <v>0</v>
      </c>
      <c r="AB524" s="22" t="n">
        <v>178324.63</v>
      </c>
      <c r="AC524" s="22" t="n">
        <v>178324.63</v>
      </c>
      <c r="AD524" s="22" t="n">
        <v>0</v>
      </c>
    </row>
    <row r="525" s="1" customFormat="true" ht="12.75" hidden="false" customHeight="false" outlineLevel="0" collapsed="false">
      <c r="A525" s="17" t="s">
        <v>31</v>
      </c>
      <c r="B525" s="3" t="n">
        <v>-22855</v>
      </c>
      <c r="C525" s="18" t="s">
        <v>163</v>
      </c>
      <c r="D525" s="19" t="s">
        <v>91</v>
      </c>
      <c r="E525" s="5" t="s">
        <v>34</v>
      </c>
      <c r="F525" s="20" t="s">
        <v>34</v>
      </c>
      <c r="G525" s="21" t="n">
        <v>210960.28</v>
      </c>
      <c r="H525" s="22" t="n">
        <v>0</v>
      </c>
      <c r="I525" s="22" t="n">
        <v>7722.98</v>
      </c>
      <c r="J525" s="22" t="n">
        <v>3080</v>
      </c>
      <c r="K525" s="22" t="n">
        <v>4013.32</v>
      </c>
      <c r="L525" s="22" t="n">
        <v>8437.06</v>
      </c>
      <c r="M525" s="22" t="n">
        <v>0</v>
      </c>
      <c r="N525" s="22" t="n">
        <v>0</v>
      </c>
      <c r="O525" s="22" t="n">
        <v>0</v>
      </c>
      <c r="P525" s="22" t="n">
        <v>0</v>
      </c>
      <c r="Q525" s="22" t="n">
        <v>0</v>
      </c>
      <c r="R525" s="22" t="n">
        <v>150000</v>
      </c>
      <c r="S525" s="22" t="n">
        <v>28436</v>
      </c>
      <c r="T525" s="22" t="n">
        <v>50531.01</v>
      </c>
      <c r="U525" s="22" t="n">
        <v>0</v>
      </c>
      <c r="V525" s="22" t="n">
        <v>2240.86</v>
      </c>
      <c r="W525" s="22" t="n">
        <v>0</v>
      </c>
      <c r="X525" s="22" t="n">
        <v>0</v>
      </c>
      <c r="Y525" s="22" t="n">
        <v>0</v>
      </c>
      <c r="Z525" s="22" t="n">
        <v>3005.77</v>
      </c>
      <c r="AA525" s="22" t="n">
        <v>0</v>
      </c>
      <c r="AB525" s="22" t="n">
        <v>234213.64</v>
      </c>
      <c r="AC525" s="22" t="n">
        <v>234213.64</v>
      </c>
      <c r="AD525" s="22" t="n">
        <v>0</v>
      </c>
    </row>
    <row r="526" s="1" customFormat="true" ht="12.75" hidden="false" customHeight="false" outlineLevel="0" collapsed="false">
      <c r="A526" s="17" t="s">
        <v>31</v>
      </c>
      <c r="B526" s="3" t="n">
        <v>-22855</v>
      </c>
      <c r="C526" s="18" t="s">
        <v>163</v>
      </c>
      <c r="D526" s="19" t="s">
        <v>160</v>
      </c>
      <c r="E526" s="5" t="s">
        <v>98</v>
      </c>
      <c r="F526" s="20" t="s">
        <v>98</v>
      </c>
      <c r="G526" s="21" t="n">
        <v>69497.83</v>
      </c>
      <c r="H526" s="22" t="n">
        <v>0</v>
      </c>
      <c r="I526" s="22" t="n">
        <v>1655.18</v>
      </c>
      <c r="J526" s="22" t="n">
        <v>522</v>
      </c>
      <c r="K526" s="22" t="n">
        <v>1226.18</v>
      </c>
      <c r="L526" s="22" t="n">
        <v>0</v>
      </c>
      <c r="M526" s="22" t="n">
        <v>0</v>
      </c>
      <c r="N526" s="22" t="n">
        <v>0</v>
      </c>
      <c r="O526" s="22" t="n">
        <v>0</v>
      </c>
      <c r="P526" s="22" t="n">
        <v>0</v>
      </c>
      <c r="Q526" s="22" t="n">
        <v>0</v>
      </c>
      <c r="R526" s="22" t="n">
        <v>50000</v>
      </c>
      <c r="S526" s="22" t="n">
        <v>20650</v>
      </c>
      <c r="T526" s="22" t="n">
        <v>1543.04</v>
      </c>
      <c r="U526" s="22" t="n">
        <v>0</v>
      </c>
      <c r="V526" s="22" t="n">
        <v>0</v>
      </c>
      <c r="W526" s="22" t="n">
        <v>0</v>
      </c>
      <c r="X526" s="22" t="n">
        <v>0</v>
      </c>
      <c r="Y526" s="22" t="n">
        <v>0</v>
      </c>
      <c r="Z526" s="22" t="n">
        <v>708.15</v>
      </c>
      <c r="AA526" s="22" t="n">
        <v>0</v>
      </c>
      <c r="AB526" s="22" t="n">
        <v>72901.19</v>
      </c>
      <c r="AC526" s="22" t="n">
        <v>72901.19</v>
      </c>
      <c r="AD526" s="22" t="n">
        <v>0</v>
      </c>
    </row>
    <row r="527" s="1" customFormat="true" ht="12.75" hidden="false" customHeight="false" outlineLevel="0" collapsed="false">
      <c r="A527" s="17" t="s">
        <v>31</v>
      </c>
      <c r="B527" s="3" t="n">
        <v>-22855</v>
      </c>
      <c r="C527" s="18" t="s">
        <v>163</v>
      </c>
      <c r="D527" s="19" t="s">
        <v>118</v>
      </c>
      <c r="E527" s="5" t="s">
        <v>46</v>
      </c>
      <c r="F527" s="20" t="s">
        <v>46</v>
      </c>
      <c r="G527" s="21" t="n">
        <v>97051.84</v>
      </c>
      <c r="H527" s="22" t="n">
        <v>0</v>
      </c>
      <c r="I527" s="22" t="n">
        <v>2139.84</v>
      </c>
      <c r="J527" s="22" t="n">
        <v>1437</v>
      </c>
      <c r="K527" s="22" t="n">
        <v>2451.75</v>
      </c>
      <c r="L527" s="22" t="n">
        <v>744.28</v>
      </c>
      <c r="M527" s="22" t="n">
        <v>0</v>
      </c>
      <c r="N527" s="22" t="n">
        <v>0</v>
      </c>
      <c r="O527" s="22" t="n">
        <v>0</v>
      </c>
      <c r="P527" s="22" t="n">
        <v>0</v>
      </c>
      <c r="Q527" s="22" t="n">
        <v>0</v>
      </c>
      <c r="R527" s="22" t="n">
        <v>75000</v>
      </c>
      <c r="S527" s="22" t="n">
        <v>16723</v>
      </c>
      <c r="T527" s="22" t="n">
        <v>10811.03</v>
      </c>
      <c r="U527" s="22" t="n">
        <v>0</v>
      </c>
      <c r="V527" s="22" t="n">
        <v>181.16</v>
      </c>
      <c r="W527" s="22" t="n">
        <v>0</v>
      </c>
      <c r="X527" s="22" t="n">
        <v>0</v>
      </c>
      <c r="Y527" s="22" t="n">
        <v>0</v>
      </c>
      <c r="Z527" s="22" t="n">
        <v>1109.52</v>
      </c>
      <c r="AA527" s="22" t="n">
        <v>0</v>
      </c>
      <c r="AB527" s="22" t="n">
        <v>103824.71</v>
      </c>
      <c r="AC527" s="22" t="n">
        <v>103824.71</v>
      </c>
      <c r="AD527" s="22" t="n">
        <v>0</v>
      </c>
    </row>
    <row r="528" s="1" customFormat="true" ht="12.75" hidden="false" customHeight="false" outlineLevel="0" collapsed="false">
      <c r="A528" s="17" t="s">
        <v>31</v>
      </c>
      <c r="B528" s="3" t="n">
        <v>-22855</v>
      </c>
      <c r="C528" s="18" t="s">
        <v>163</v>
      </c>
      <c r="D528" s="19" t="s">
        <v>48</v>
      </c>
      <c r="E528" s="5" t="s">
        <v>75</v>
      </c>
      <c r="F528" s="20" t="s">
        <v>75</v>
      </c>
      <c r="G528" s="21" t="n">
        <v>113305.46</v>
      </c>
      <c r="H528" s="22" t="n">
        <v>0</v>
      </c>
      <c r="I528" s="22" t="n">
        <v>0</v>
      </c>
      <c r="J528" s="22" t="n">
        <v>1437</v>
      </c>
      <c r="K528" s="22" t="n">
        <v>1336.15</v>
      </c>
      <c r="L528" s="22" t="n">
        <v>0</v>
      </c>
      <c r="M528" s="22" t="n">
        <v>0</v>
      </c>
      <c r="N528" s="22" t="n">
        <v>0</v>
      </c>
      <c r="O528" s="22" t="n">
        <v>0</v>
      </c>
      <c r="P528" s="22" t="n">
        <v>0</v>
      </c>
      <c r="Q528" s="22" t="n">
        <v>0</v>
      </c>
      <c r="R528" s="22" t="n">
        <v>100000</v>
      </c>
      <c r="S528" s="22" t="n">
        <v>4935</v>
      </c>
      <c r="T528" s="22" t="n">
        <v>3938.49</v>
      </c>
      <c r="U528" s="22" t="n">
        <v>0</v>
      </c>
      <c r="V528" s="22" t="n">
        <v>4251.81</v>
      </c>
      <c r="W528" s="22" t="n">
        <v>0</v>
      </c>
      <c r="X528" s="22" t="n">
        <v>0</v>
      </c>
      <c r="Y528" s="22" t="n">
        <v>0</v>
      </c>
      <c r="Z528" s="22" t="n">
        <v>2953.31</v>
      </c>
      <c r="AA528" s="22" t="n">
        <v>0</v>
      </c>
      <c r="AB528" s="22" t="n">
        <v>116078.61</v>
      </c>
      <c r="AC528" s="22" t="n">
        <v>116078.61</v>
      </c>
      <c r="AD528" s="22" t="n">
        <v>0</v>
      </c>
    </row>
    <row r="529" s="1" customFormat="true" ht="12.75" hidden="false" customHeight="false" outlineLevel="0" collapsed="false">
      <c r="A529" s="17" t="s">
        <v>31</v>
      </c>
      <c r="B529" s="3" t="n">
        <v>-22855</v>
      </c>
      <c r="C529" s="18" t="s">
        <v>163</v>
      </c>
      <c r="D529" s="19" t="s">
        <v>131</v>
      </c>
      <c r="E529" s="5" t="s">
        <v>75</v>
      </c>
      <c r="F529" s="20" t="s">
        <v>75</v>
      </c>
      <c r="G529" s="21" t="n">
        <v>144261.36</v>
      </c>
      <c r="H529" s="22" t="n">
        <v>0</v>
      </c>
      <c r="I529" s="22" t="n">
        <v>7357.6</v>
      </c>
      <c r="J529" s="22" t="n">
        <v>2335</v>
      </c>
      <c r="K529" s="22" t="n">
        <v>19104.49</v>
      </c>
      <c r="L529" s="22" t="n">
        <v>0</v>
      </c>
      <c r="M529" s="22" t="n">
        <v>0</v>
      </c>
      <c r="N529" s="22" t="n">
        <v>0</v>
      </c>
      <c r="O529" s="22" t="n">
        <v>0</v>
      </c>
      <c r="P529" s="22" t="n">
        <v>0</v>
      </c>
      <c r="Q529" s="22" t="n">
        <v>0</v>
      </c>
      <c r="R529" s="22" t="n">
        <v>100000</v>
      </c>
      <c r="S529" s="22" t="n">
        <v>23453</v>
      </c>
      <c r="T529" s="22" t="n">
        <v>47257.45</v>
      </c>
      <c r="U529" s="22" t="n">
        <v>0</v>
      </c>
      <c r="V529" s="22" t="n">
        <v>0</v>
      </c>
      <c r="W529" s="22" t="n">
        <v>0</v>
      </c>
      <c r="X529" s="22" t="n">
        <v>0</v>
      </c>
      <c r="Y529" s="22" t="n">
        <v>0</v>
      </c>
      <c r="Z529" s="22" t="n">
        <v>2348</v>
      </c>
      <c r="AA529" s="22" t="n">
        <v>0</v>
      </c>
      <c r="AB529" s="22" t="n">
        <v>173058.45</v>
      </c>
      <c r="AC529" s="22" t="n">
        <v>173058.45</v>
      </c>
      <c r="AD529" s="22" t="n">
        <v>0</v>
      </c>
    </row>
    <row r="530" s="1" customFormat="true" ht="12.75" hidden="false" customHeight="false" outlineLevel="0" collapsed="false">
      <c r="A530" s="17" t="s">
        <v>31</v>
      </c>
      <c r="B530" s="3" t="n">
        <v>-22855</v>
      </c>
      <c r="C530" s="18" t="s">
        <v>163</v>
      </c>
      <c r="D530" s="19" t="s">
        <v>161</v>
      </c>
      <c r="E530" s="5" t="s">
        <v>59</v>
      </c>
      <c r="F530" s="20" t="s">
        <v>59</v>
      </c>
      <c r="G530" s="21" t="n">
        <v>65050.35</v>
      </c>
      <c r="H530" s="22" t="n">
        <v>0</v>
      </c>
      <c r="I530" s="22" t="n">
        <v>12909.62</v>
      </c>
      <c r="J530" s="22" t="n">
        <v>398</v>
      </c>
      <c r="K530" s="22" t="n">
        <v>2128.98</v>
      </c>
      <c r="L530" s="22" t="n">
        <v>0</v>
      </c>
      <c r="M530" s="22" t="n">
        <v>0</v>
      </c>
      <c r="N530" s="22" t="n">
        <v>0</v>
      </c>
      <c r="O530" s="22" t="n">
        <v>0</v>
      </c>
      <c r="P530" s="22" t="n">
        <v>0</v>
      </c>
      <c r="Q530" s="22" t="n">
        <v>0</v>
      </c>
      <c r="R530" s="22" t="n">
        <v>50000</v>
      </c>
      <c r="S530" s="22" t="n">
        <v>19320</v>
      </c>
      <c r="T530" s="22" t="n">
        <v>10495.59</v>
      </c>
      <c r="U530" s="22" t="n">
        <v>0</v>
      </c>
      <c r="V530" s="22" t="n">
        <v>0</v>
      </c>
      <c r="W530" s="22" t="n">
        <v>0</v>
      </c>
      <c r="X530" s="22" t="n">
        <v>0</v>
      </c>
      <c r="Y530" s="22" t="n">
        <v>0</v>
      </c>
      <c r="Z530" s="22" t="n">
        <v>671.36</v>
      </c>
      <c r="AA530" s="22" t="n">
        <v>0</v>
      </c>
      <c r="AB530" s="22" t="n">
        <v>80486.95</v>
      </c>
      <c r="AC530" s="22" t="n">
        <v>80486.95</v>
      </c>
      <c r="AD530" s="22" t="n">
        <v>0</v>
      </c>
    </row>
    <row r="531" s="1" customFormat="true" ht="12.75" hidden="false" customHeight="false" outlineLevel="0" collapsed="false">
      <c r="A531" s="17" t="s">
        <v>31</v>
      </c>
      <c r="B531" s="3" t="n">
        <v>-22855</v>
      </c>
      <c r="C531" s="18" t="s">
        <v>163</v>
      </c>
      <c r="D531" s="19" t="s">
        <v>119</v>
      </c>
      <c r="E531" s="5" t="s">
        <v>120</v>
      </c>
      <c r="F531" s="20" t="s">
        <v>121</v>
      </c>
      <c r="G531" s="21" t="n">
        <v>110450.07</v>
      </c>
      <c r="H531" s="22" t="n">
        <v>0</v>
      </c>
      <c r="I531" s="22" t="n">
        <v>0</v>
      </c>
      <c r="J531" s="22" t="n">
        <v>1115</v>
      </c>
      <c r="K531" s="22" t="n">
        <v>1518.34</v>
      </c>
      <c r="L531" s="22" t="n">
        <v>817</v>
      </c>
      <c r="M531" s="22" t="n">
        <v>0</v>
      </c>
      <c r="N531" s="22" t="n">
        <v>0</v>
      </c>
      <c r="O531" s="22" t="n">
        <v>0</v>
      </c>
      <c r="P531" s="22" t="n">
        <v>0</v>
      </c>
      <c r="Q531" s="22" t="n">
        <v>0</v>
      </c>
      <c r="R531" s="22" t="n">
        <v>75000</v>
      </c>
      <c r="S531" s="22" t="n">
        <v>26950</v>
      </c>
      <c r="T531" s="22" t="n">
        <v>6300.16</v>
      </c>
      <c r="U531" s="22" t="n">
        <v>0</v>
      </c>
      <c r="V531" s="22" t="n">
        <v>4660.68</v>
      </c>
      <c r="W531" s="22" t="n">
        <v>0</v>
      </c>
      <c r="X531" s="22" t="n">
        <v>0</v>
      </c>
      <c r="Y531" s="22" t="n">
        <v>0</v>
      </c>
      <c r="Z531" s="22" t="n">
        <v>989.57</v>
      </c>
      <c r="AA531" s="22" t="n">
        <v>0</v>
      </c>
      <c r="AB531" s="22" t="n">
        <v>113900.41</v>
      </c>
      <c r="AC531" s="22" t="n">
        <v>113900.41</v>
      </c>
      <c r="AD531" s="22" t="n">
        <v>0</v>
      </c>
    </row>
    <row r="532" s="1" customFormat="true" ht="12.75" hidden="false" customHeight="false" outlineLevel="0" collapsed="false">
      <c r="A532" s="17" t="s">
        <v>31</v>
      </c>
      <c r="B532" s="3" t="n">
        <v>-22855</v>
      </c>
      <c r="C532" s="18" t="s">
        <v>163</v>
      </c>
      <c r="D532" s="19" t="s">
        <v>84</v>
      </c>
      <c r="E532" s="5" t="s">
        <v>85</v>
      </c>
      <c r="F532" s="20" t="s">
        <v>85</v>
      </c>
      <c r="G532" s="21" t="n">
        <v>99427.05</v>
      </c>
      <c r="H532" s="22" t="n">
        <v>0</v>
      </c>
      <c r="I532" s="22" t="n">
        <v>7164.74</v>
      </c>
      <c r="J532" s="22" t="n">
        <v>8802</v>
      </c>
      <c r="K532" s="22" t="n">
        <v>346.66</v>
      </c>
      <c r="L532" s="22" t="n">
        <v>1500</v>
      </c>
      <c r="M532" s="22" t="n">
        <v>0</v>
      </c>
      <c r="N532" s="22" t="n">
        <v>0</v>
      </c>
      <c r="O532" s="22" t="n">
        <v>0</v>
      </c>
      <c r="P532" s="22" t="n">
        <v>0</v>
      </c>
      <c r="Q532" s="22" t="n">
        <v>0</v>
      </c>
      <c r="R532" s="22" t="n">
        <v>50000</v>
      </c>
      <c r="S532" s="22" t="n">
        <v>33885</v>
      </c>
      <c r="T532" s="22" t="n">
        <v>30506.26</v>
      </c>
      <c r="U532" s="22" t="n">
        <v>0</v>
      </c>
      <c r="V532" s="22" t="n">
        <v>0</v>
      </c>
      <c r="W532" s="22" t="n">
        <v>0</v>
      </c>
      <c r="X532" s="22" t="n">
        <v>0</v>
      </c>
      <c r="Y532" s="22" t="n">
        <v>0</v>
      </c>
      <c r="Z532" s="22" t="n">
        <v>2849.68</v>
      </c>
      <c r="AA532" s="22" t="n">
        <v>0</v>
      </c>
      <c r="AB532" s="22" t="n">
        <v>117240.45</v>
      </c>
      <c r="AC532" s="22" t="n">
        <v>117240.94</v>
      </c>
      <c r="AD532" s="22" t="n">
        <v>-0.489999999990687</v>
      </c>
    </row>
    <row r="533" s="1" customFormat="true" ht="12.75" hidden="false" customHeight="false" outlineLevel="0" collapsed="false">
      <c r="A533" s="17" t="s">
        <v>31</v>
      </c>
      <c r="B533" s="3" t="n">
        <v>-22855</v>
      </c>
      <c r="C533" s="18" t="s">
        <v>163</v>
      </c>
      <c r="D533" s="19" t="s">
        <v>162</v>
      </c>
      <c r="E533" s="5" t="s">
        <v>103</v>
      </c>
      <c r="F533" s="20" t="s">
        <v>103</v>
      </c>
      <c r="G533" s="21" t="n">
        <v>81994.9</v>
      </c>
      <c r="H533" s="22" t="n">
        <v>0</v>
      </c>
      <c r="I533" s="22" t="n">
        <v>16086.75</v>
      </c>
      <c r="J533" s="22" t="n">
        <v>285</v>
      </c>
      <c r="K533" s="22" t="n">
        <v>1345.11</v>
      </c>
      <c r="L533" s="22" t="n">
        <v>450</v>
      </c>
      <c r="M533" s="22" t="n">
        <v>0</v>
      </c>
      <c r="N533" s="22" t="n">
        <v>0</v>
      </c>
      <c r="O533" s="22" t="n">
        <v>0</v>
      </c>
      <c r="P533" s="22" t="n">
        <v>0</v>
      </c>
      <c r="Q533" s="22" t="n">
        <v>0</v>
      </c>
      <c r="R533" s="22" t="n">
        <v>50000</v>
      </c>
      <c r="S533" s="22" t="n">
        <v>30345</v>
      </c>
      <c r="T533" s="22" t="n">
        <v>18486.44</v>
      </c>
      <c r="U533" s="22" t="n">
        <v>0</v>
      </c>
      <c r="V533" s="22" t="n">
        <v>186</v>
      </c>
      <c r="W533" s="22" t="n">
        <v>0</v>
      </c>
      <c r="X533" s="22" t="n">
        <v>0</v>
      </c>
      <c r="Y533" s="22" t="n">
        <v>0</v>
      </c>
      <c r="Z533" s="22" t="n">
        <v>1144.32</v>
      </c>
      <c r="AA533" s="22" t="n">
        <v>0</v>
      </c>
      <c r="AB533" s="22" t="n">
        <v>100161.76</v>
      </c>
      <c r="AC533" s="22" t="n">
        <v>100161.76</v>
      </c>
      <c r="AD533" s="22" t="n">
        <v>0</v>
      </c>
    </row>
    <row r="534" s="1" customFormat="true" ht="12.75" hidden="false" customHeight="false" outlineLevel="0" collapsed="false">
      <c r="A534" s="17" t="s">
        <v>31</v>
      </c>
      <c r="B534" s="3" t="n">
        <v>-22855</v>
      </c>
      <c r="C534" s="18" t="s">
        <v>163</v>
      </c>
      <c r="D534" s="19" t="s">
        <v>132</v>
      </c>
      <c r="E534" s="5" t="s">
        <v>133</v>
      </c>
      <c r="F534" s="20" t="s">
        <v>133</v>
      </c>
      <c r="G534" s="21" t="n">
        <v>72565.33</v>
      </c>
      <c r="H534" s="22" t="n">
        <v>0</v>
      </c>
      <c r="I534" s="22" t="n">
        <v>0</v>
      </c>
      <c r="J534" s="22" t="n">
        <v>1488.22</v>
      </c>
      <c r="K534" s="22" t="n">
        <v>1648.26</v>
      </c>
      <c r="L534" s="22" t="n">
        <v>0</v>
      </c>
      <c r="M534" s="22" t="n">
        <v>0</v>
      </c>
      <c r="N534" s="22" t="n">
        <v>0</v>
      </c>
      <c r="O534" s="22" t="n">
        <v>0</v>
      </c>
      <c r="P534" s="22" t="n">
        <v>0</v>
      </c>
      <c r="Q534" s="22" t="n">
        <v>0</v>
      </c>
      <c r="R534" s="22" t="n">
        <v>50000</v>
      </c>
      <c r="S534" s="22" t="n">
        <v>8645</v>
      </c>
      <c r="T534" s="22" t="n">
        <v>359.96</v>
      </c>
      <c r="U534" s="22" t="n">
        <v>0</v>
      </c>
      <c r="V534" s="22" t="n">
        <v>16368.61</v>
      </c>
      <c r="W534" s="22" t="n">
        <v>0</v>
      </c>
      <c r="X534" s="22" t="n">
        <v>0</v>
      </c>
      <c r="Y534" s="22" t="n">
        <v>0</v>
      </c>
      <c r="Z534" s="22" t="n">
        <v>328.24</v>
      </c>
      <c r="AA534" s="22" t="n">
        <v>0</v>
      </c>
      <c r="AB534" s="22" t="n">
        <v>75701.81</v>
      </c>
      <c r="AC534" s="22" t="n">
        <v>75701.81</v>
      </c>
      <c r="AD534" s="22" t="n">
        <v>0</v>
      </c>
    </row>
    <row r="535" s="1" customFormat="true" ht="12.75" hidden="false" customHeight="false" outlineLevel="0" collapsed="false">
      <c r="A535" s="17" t="s">
        <v>31</v>
      </c>
      <c r="B535" s="3" t="n">
        <v>-22855</v>
      </c>
      <c r="C535" s="18" t="s">
        <v>163</v>
      </c>
      <c r="D535" s="19" t="s">
        <v>92</v>
      </c>
      <c r="E535" s="5" t="s">
        <v>93</v>
      </c>
      <c r="F535" s="20" t="s">
        <v>93</v>
      </c>
      <c r="G535" s="21" t="n">
        <v>99989.84</v>
      </c>
      <c r="H535" s="22" t="n">
        <v>0</v>
      </c>
      <c r="I535" s="22" t="n">
        <v>784.86</v>
      </c>
      <c r="J535" s="22" t="n">
        <v>623</v>
      </c>
      <c r="K535" s="22" t="n">
        <v>4426</v>
      </c>
      <c r="L535" s="22" t="n">
        <v>2361.78</v>
      </c>
      <c r="M535" s="22" t="n">
        <v>0</v>
      </c>
      <c r="N535" s="22" t="n">
        <v>0</v>
      </c>
      <c r="O535" s="22" t="n">
        <v>0</v>
      </c>
      <c r="P535" s="22" t="n">
        <v>0</v>
      </c>
      <c r="Q535" s="22" t="n">
        <v>0</v>
      </c>
      <c r="R535" s="22" t="n">
        <v>50000</v>
      </c>
      <c r="S535" s="22" t="n">
        <v>36466</v>
      </c>
      <c r="T535" s="22" t="n">
        <v>16507.38</v>
      </c>
      <c r="U535" s="22" t="n">
        <v>0</v>
      </c>
      <c r="V535" s="22" t="n">
        <v>4721.18</v>
      </c>
      <c r="W535" s="22" t="n">
        <v>0</v>
      </c>
      <c r="X535" s="22" t="n">
        <v>0</v>
      </c>
      <c r="Y535" s="22" t="n">
        <v>0</v>
      </c>
      <c r="Z535" s="22" t="n">
        <v>490.92</v>
      </c>
      <c r="AA535" s="22" t="n">
        <v>0</v>
      </c>
      <c r="AB535" s="22" t="n">
        <v>108185.48</v>
      </c>
      <c r="AC535" s="22" t="n">
        <v>108185.48</v>
      </c>
      <c r="AD535" s="22" t="n">
        <v>0</v>
      </c>
    </row>
    <row r="536" s="1" customFormat="true" ht="12.75" hidden="false" customHeight="false" outlineLevel="0" collapsed="false">
      <c r="A536" s="17" t="s">
        <v>31</v>
      </c>
      <c r="B536" s="3" t="n">
        <v>-22855</v>
      </c>
      <c r="C536" s="18" t="s">
        <v>163</v>
      </c>
      <c r="D536" s="19" t="s">
        <v>104</v>
      </c>
      <c r="E536" s="5" t="s">
        <v>72</v>
      </c>
      <c r="F536" s="20" t="s">
        <v>72</v>
      </c>
      <c r="G536" s="21" t="n">
        <v>102590.81</v>
      </c>
      <c r="H536" s="22" t="n">
        <v>0</v>
      </c>
      <c r="I536" s="22" t="n">
        <v>0</v>
      </c>
      <c r="J536" s="22" t="n">
        <v>1740</v>
      </c>
      <c r="K536" s="22" t="n">
        <v>2935.79</v>
      </c>
      <c r="L536" s="22" t="n">
        <v>2000</v>
      </c>
      <c r="M536" s="22" t="n">
        <v>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75000</v>
      </c>
      <c r="S536" s="22" t="n">
        <v>25621</v>
      </c>
      <c r="T536" s="22" t="n">
        <v>7424</v>
      </c>
      <c r="U536" s="22" t="n">
        <v>0</v>
      </c>
      <c r="V536" s="22" t="n">
        <v>1221.6</v>
      </c>
      <c r="W536" s="22" t="n">
        <v>0</v>
      </c>
      <c r="X536" s="22" t="n">
        <v>0</v>
      </c>
      <c r="Y536" s="22" t="n">
        <v>0</v>
      </c>
      <c r="Z536" s="22" t="n">
        <v>0</v>
      </c>
      <c r="AA536" s="22" t="n">
        <v>0</v>
      </c>
      <c r="AB536" s="22" t="n">
        <v>109266.6</v>
      </c>
      <c r="AC536" s="22" t="n">
        <v>109266.6</v>
      </c>
      <c r="AD536" s="22" t="n">
        <v>0</v>
      </c>
    </row>
    <row r="537" s="1" customFormat="true" ht="12.75" hidden="false" customHeight="false" outlineLevel="0" collapsed="false">
      <c r="A537" s="17" t="s">
        <v>31</v>
      </c>
      <c r="B537" s="3" t="n">
        <v>-22855</v>
      </c>
      <c r="C537" s="18" t="s">
        <v>163</v>
      </c>
      <c r="D537" s="19" t="s">
        <v>94</v>
      </c>
      <c r="E537" s="5" t="s">
        <v>95</v>
      </c>
      <c r="F537" s="20" t="s">
        <v>95</v>
      </c>
      <c r="G537" s="21" t="n">
        <v>75215.66</v>
      </c>
      <c r="H537" s="22" t="n">
        <v>0</v>
      </c>
      <c r="I537" s="22" t="n">
        <v>5321.11</v>
      </c>
      <c r="J537" s="22" t="n">
        <v>930</v>
      </c>
      <c r="K537" s="22" t="n">
        <v>3035.93</v>
      </c>
      <c r="L537" s="22" t="n">
        <v>2000</v>
      </c>
      <c r="M537" s="22" t="n">
        <v>0</v>
      </c>
      <c r="N537" s="22" t="n">
        <v>0</v>
      </c>
      <c r="O537" s="22" t="n">
        <v>0</v>
      </c>
      <c r="P537" s="22" t="n">
        <v>0</v>
      </c>
      <c r="Q537" s="22" t="n">
        <v>0</v>
      </c>
      <c r="R537" s="22" t="n">
        <v>50000</v>
      </c>
      <c r="S537" s="22" t="n">
        <v>23728</v>
      </c>
      <c r="T537" s="22" t="n">
        <v>10729.46</v>
      </c>
      <c r="U537" s="22" t="n">
        <v>0</v>
      </c>
      <c r="V537" s="22" t="n">
        <v>0</v>
      </c>
      <c r="W537" s="22" t="n">
        <v>0</v>
      </c>
      <c r="X537" s="22" t="n">
        <v>0</v>
      </c>
      <c r="Y537" s="22" t="n">
        <v>0</v>
      </c>
      <c r="Z537" s="22" t="n">
        <v>2045.24</v>
      </c>
      <c r="AA537" s="22" t="n">
        <v>0</v>
      </c>
      <c r="AB537" s="22" t="n">
        <v>86502.7</v>
      </c>
      <c r="AC537" s="22" t="n">
        <v>86502.7</v>
      </c>
      <c r="AD537" s="22" t="n">
        <v>0</v>
      </c>
    </row>
    <row r="538" s="1" customFormat="true" ht="12.75" hidden="false" customHeight="false" outlineLevel="0" collapsed="false">
      <c r="A538" s="17" t="s">
        <v>31</v>
      </c>
      <c r="B538" s="3" t="n">
        <v>-22855</v>
      </c>
      <c r="C538" s="18" t="s">
        <v>163</v>
      </c>
      <c r="D538" s="19" t="s">
        <v>96</v>
      </c>
      <c r="E538" s="5" t="s">
        <v>97</v>
      </c>
      <c r="F538" s="20" t="s">
        <v>46</v>
      </c>
      <c r="G538" s="21" t="n">
        <v>158796.45</v>
      </c>
      <c r="H538" s="22" t="n">
        <v>0</v>
      </c>
      <c r="I538" s="22" t="n">
        <v>2717.81</v>
      </c>
      <c r="J538" s="22" t="n">
        <v>7673</v>
      </c>
      <c r="K538" s="22" t="n">
        <v>1832.83</v>
      </c>
      <c r="L538" s="22" t="n">
        <v>1000</v>
      </c>
      <c r="M538" s="22" t="n">
        <v>0</v>
      </c>
      <c r="N538" s="22" t="n">
        <v>0</v>
      </c>
      <c r="O538" s="22" t="n">
        <v>0</v>
      </c>
      <c r="P538" s="22" t="n">
        <v>0</v>
      </c>
      <c r="Q538" s="22" t="n">
        <v>0</v>
      </c>
      <c r="R538" s="22" t="n">
        <v>85000</v>
      </c>
      <c r="S538" s="22" t="n">
        <v>44605</v>
      </c>
      <c r="T538" s="22" t="n">
        <v>28911.05</v>
      </c>
      <c r="U538" s="22" t="n">
        <v>0</v>
      </c>
      <c r="V538" s="22" t="n">
        <v>9594.62</v>
      </c>
      <c r="W538" s="22" t="n">
        <v>0</v>
      </c>
      <c r="X538" s="22" t="n">
        <v>0</v>
      </c>
      <c r="Y538" s="22" t="n">
        <v>0</v>
      </c>
      <c r="Z538" s="22" t="n">
        <v>3909.42</v>
      </c>
      <c r="AA538" s="22" t="n">
        <v>0</v>
      </c>
      <c r="AB538" s="22" t="n">
        <v>172020.09</v>
      </c>
      <c r="AC538" s="22" t="n">
        <v>172020.09</v>
      </c>
      <c r="AD538" s="22" t="n">
        <v>0</v>
      </c>
    </row>
    <row r="539" s="1" customFormat="true" ht="12.75" hidden="false" customHeight="false" outlineLevel="0" collapsed="false">
      <c r="A539" s="17" t="s">
        <v>31</v>
      </c>
      <c r="B539" s="3" t="n">
        <v>-22855</v>
      </c>
      <c r="C539" s="18" t="s">
        <v>163</v>
      </c>
      <c r="D539" s="19" t="s">
        <v>105</v>
      </c>
      <c r="E539" s="5" t="s">
        <v>106</v>
      </c>
      <c r="F539" s="20" t="s">
        <v>106</v>
      </c>
      <c r="G539" s="21" t="n">
        <v>57876.21</v>
      </c>
      <c r="H539" s="22" t="n">
        <v>0</v>
      </c>
      <c r="I539" s="22" t="n">
        <v>8577.85</v>
      </c>
      <c r="J539" s="22" t="n">
        <v>1185</v>
      </c>
      <c r="K539" s="22" t="n">
        <v>10000.5</v>
      </c>
      <c r="L539" s="22" t="n">
        <v>0</v>
      </c>
      <c r="M539" s="22" t="n">
        <v>0</v>
      </c>
      <c r="N539" s="22" t="n">
        <v>0</v>
      </c>
      <c r="O539" s="22" t="n">
        <v>0</v>
      </c>
      <c r="P539" s="22" t="n">
        <v>0</v>
      </c>
      <c r="Q539" s="22" t="n">
        <v>0</v>
      </c>
      <c r="R539" s="22" t="n">
        <v>50000</v>
      </c>
      <c r="S539" s="22" t="n">
        <v>13060</v>
      </c>
      <c r="T539" s="22" t="n">
        <v>13731.84</v>
      </c>
      <c r="U539" s="22" t="n">
        <v>0</v>
      </c>
      <c r="V539" s="22" t="n">
        <v>0</v>
      </c>
      <c r="W539" s="22" t="n">
        <v>0</v>
      </c>
      <c r="X539" s="22" t="n">
        <v>0</v>
      </c>
      <c r="Y539" s="22" t="n">
        <v>0</v>
      </c>
      <c r="Z539" s="22" t="n">
        <v>847.72</v>
      </c>
      <c r="AA539" s="22" t="n">
        <v>0</v>
      </c>
      <c r="AB539" s="22" t="n">
        <v>77639.56</v>
      </c>
      <c r="AC539" s="22" t="n">
        <v>77639.56</v>
      </c>
      <c r="AD539" s="22" t="n">
        <v>0</v>
      </c>
    </row>
    <row r="540" s="1" customFormat="true" ht="12.75" hidden="false" customHeight="false" outlineLevel="0" collapsed="false">
      <c r="A540" s="17" t="s">
        <v>31</v>
      </c>
      <c r="B540" s="3" t="n">
        <v>-22855</v>
      </c>
      <c r="C540" s="18" t="s">
        <v>163</v>
      </c>
      <c r="D540" s="19" t="s">
        <v>135</v>
      </c>
      <c r="E540" s="5" t="s">
        <v>103</v>
      </c>
      <c r="F540" s="20" t="s">
        <v>103</v>
      </c>
      <c r="G540" s="21" t="n">
        <v>71244.75</v>
      </c>
      <c r="H540" s="22" t="n">
        <v>0</v>
      </c>
      <c r="I540" s="22" t="n">
        <v>6731.57</v>
      </c>
      <c r="J540" s="22" t="n">
        <v>339</v>
      </c>
      <c r="K540" s="22" t="n">
        <v>1668.61</v>
      </c>
      <c r="L540" s="22" t="n">
        <v>300</v>
      </c>
      <c r="M540" s="22" t="n">
        <v>0</v>
      </c>
      <c r="N540" s="22" t="n">
        <v>0</v>
      </c>
      <c r="O540" s="22" t="n">
        <v>0</v>
      </c>
      <c r="P540" s="22" t="n">
        <v>0</v>
      </c>
      <c r="Q540" s="22" t="n">
        <v>0</v>
      </c>
      <c r="R540" s="22" t="n">
        <v>50000</v>
      </c>
      <c r="S540" s="22" t="n">
        <v>24602</v>
      </c>
      <c r="T540" s="22" t="n">
        <v>4907.78</v>
      </c>
      <c r="U540" s="22" t="n">
        <v>0</v>
      </c>
      <c r="V540" s="22" t="n">
        <v>389.56</v>
      </c>
      <c r="W540" s="22" t="n">
        <v>0</v>
      </c>
      <c r="X540" s="22" t="n">
        <v>0</v>
      </c>
      <c r="Y540" s="22" t="n">
        <v>0</v>
      </c>
      <c r="Z540" s="22" t="n">
        <v>384.59</v>
      </c>
      <c r="AA540" s="22" t="n">
        <v>0</v>
      </c>
      <c r="AB540" s="22" t="n">
        <v>80283.93</v>
      </c>
      <c r="AC540" s="22" t="n">
        <v>80283.93</v>
      </c>
      <c r="AD540" s="22" t="n">
        <v>0</v>
      </c>
    </row>
    <row r="541" s="1" customFormat="true" ht="12.75" hidden="false" customHeight="false" outlineLevel="0" collapsed="false">
      <c r="A541" s="17" t="s">
        <v>31</v>
      </c>
      <c r="B541" s="3" t="n">
        <v>-22855</v>
      </c>
      <c r="C541" s="18" t="s">
        <v>163</v>
      </c>
      <c r="D541" s="19" t="s">
        <v>107</v>
      </c>
      <c r="E541" s="5" t="s">
        <v>40</v>
      </c>
      <c r="F541" s="20" t="s">
        <v>40</v>
      </c>
      <c r="G541" s="21" t="n">
        <v>162090.82</v>
      </c>
      <c r="H541" s="22" t="n">
        <v>0</v>
      </c>
      <c r="I541" s="22" t="n">
        <v>24515.82</v>
      </c>
      <c r="J541" s="22" t="n">
        <v>175</v>
      </c>
      <c r="K541" s="22" t="n">
        <v>14040.47</v>
      </c>
      <c r="L541" s="22" t="n">
        <v>4358.98</v>
      </c>
      <c r="M541" s="22" t="n">
        <v>0</v>
      </c>
      <c r="N541" s="22" t="n">
        <v>0</v>
      </c>
      <c r="O541" s="22" t="n">
        <v>0</v>
      </c>
      <c r="P541" s="22" t="n">
        <v>0</v>
      </c>
      <c r="Q541" s="22" t="n">
        <v>0</v>
      </c>
      <c r="R541" s="22" t="n">
        <v>100000</v>
      </c>
      <c r="S541" s="22" t="n">
        <v>40623</v>
      </c>
      <c r="T541" s="22" t="n">
        <v>58964.88</v>
      </c>
      <c r="U541" s="22" t="n">
        <v>0</v>
      </c>
      <c r="V541" s="22" t="n">
        <v>2.25</v>
      </c>
      <c r="W541" s="22" t="n">
        <v>0</v>
      </c>
      <c r="X541" s="22" t="n">
        <v>0</v>
      </c>
      <c r="Y541" s="22" t="n">
        <v>0</v>
      </c>
      <c r="Z541" s="22" t="n">
        <v>5590.96</v>
      </c>
      <c r="AA541" s="22" t="n">
        <v>0</v>
      </c>
      <c r="AB541" s="22" t="n">
        <v>205181.09</v>
      </c>
      <c r="AC541" s="22" t="n">
        <v>205181.09</v>
      </c>
      <c r="AD541" s="22" t="n">
        <v>0</v>
      </c>
    </row>
    <row r="542" s="1" customFormat="true" ht="12.75" hidden="false" customHeight="false" outlineLevel="0" collapsed="false">
      <c r="A542" s="17" t="s">
        <v>31</v>
      </c>
      <c r="B542" s="3" t="n">
        <v>-22827</v>
      </c>
      <c r="C542" s="18" t="s">
        <v>164</v>
      </c>
      <c r="D542" s="19" t="s">
        <v>138</v>
      </c>
      <c r="E542" s="5" t="s">
        <v>139</v>
      </c>
      <c r="F542" s="20" t="s">
        <v>139</v>
      </c>
      <c r="G542" s="21" t="n">
        <v>54670.58</v>
      </c>
      <c r="H542" s="22" t="n">
        <v>0</v>
      </c>
      <c r="I542" s="22" t="n">
        <v>5039.11</v>
      </c>
      <c r="J542" s="22" t="n">
        <v>4691</v>
      </c>
      <c r="K542" s="22" t="n">
        <v>3021.58</v>
      </c>
      <c r="L542" s="22" t="n">
        <v>0</v>
      </c>
      <c r="M542" s="22" t="n">
        <v>0</v>
      </c>
      <c r="N542" s="22" t="n">
        <v>0</v>
      </c>
      <c r="O542" s="22" t="n">
        <v>0</v>
      </c>
      <c r="P542" s="22" t="n">
        <v>0</v>
      </c>
      <c r="Q542" s="22" t="n">
        <v>0</v>
      </c>
      <c r="R542" s="22" t="n">
        <v>50000</v>
      </c>
      <c r="S542" s="22" t="n">
        <v>13655</v>
      </c>
      <c r="T542" s="22" t="n">
        <v>3163.84</v>
      </c>
      <c r="U542" s="22" t="n">
        <v>0</v>
      </c>
      <c r="V542" s="22" t="n">
        <v>396.71</v>
      </c>
      <c r="W542" s="22" t="n">
        <v>0</v>
      </c>
      <c r="X542" s="22" t="n">
        <v>0</v>
      </c>
      <c r="Y542" s="22" t="n">
        <v>0</v>
      </c>
      <c r="Z542" s="22" t="n">
        <v>206.72</v>
      </c>
      <c r="AA542" s="22" t="n">
        <v>0</v>
      </c>
      <c r="AB542" s="22" t="n">
        <v>67422.27</v>
      </c>
      <c r="AC542" s="22" t="n">
        <v>67422.27</v>
      </c>
      <c r="AD542" s="22" t="n">
        <v>0</v>
      </c>
    </row>
    <row r="543" s="1" customFormat="true" ht="12.75" hidden="false" customHeight="false" outlineLevel="0" collapsed="false">
      <c r="A543" s="17" t="s">
        <v>31</v>
      </c>
      <c r="B543" s="3" t="n">
        <v>-22827</v>
      </c>
      <c r="C543" s="18" t="s">
        <v>164</v>
      </c>
      <c r="D543" s="19" t="s">
        <v>124</v>
      </c>
      <c r="E543" s="5" t="s">
        <v>125</v>
      </c>
      <c r="F543" s="20" t="s">
        <v>125</v>
      </c>
      <c r="G543" s="21" t="n">
        <v>55559.18</v>
      </c>
      <c r="H543" s="22" t="n">
        <v>0</v>
      </c>
      <c r="I543" s="22" t="n">
        <v>8031.82</v>
      </c>
      <c r="J543" s="22" t="n">
        <v>1541.79</v>
      </c>
      <c r="K543" s="22" t="n">
        <v>2228.51</v>
      </c>
      <c r="L543" s="22" t="n">
        <v>2100</v>
      </c>
      <c r="M543" s="22" t="n">
        <v>0</v>
      </c>
      <c r="N543" s="22" t="n">
        <v>0</v>
      </c>
      <c r="O543" s="22" t="n">
        <v>0</v>
      </c>
      <c r="P543" s="22" t="n">
        <v>0</v>
      </c>
      <c r="Q543" s="22" t="n">
        <v>0</v>
      </c>
      <c r="R543" s="22" t="n">
        <v>50000</v>
      </c>
      <c r="S543" s="22" t="n">
        <v>11656</v>
      </c>
      <c r="T543" s="22" t="n">
        <v>3589.78</v>
      </c>
      <c r="U543" s="22" t="n">
        <v>0</v>
      </c>
      <c r="V543" s="22" t="n">
        <v>2</v>
      </c>
      <c r="W543" s="22" t="n">
        <v>0</v>
      </c>
      <c r="X543" s="22" t="n">
        <v>0</v>
      </c>
      <c r="Y543" s="22" t="n">
        <v>0</v>
      </c>
      <c r="Z543" s="22" t="n">
        <v>4213.52</v>
      </c>
      <c r="AA543" s="22" t="n">
        <v>0</v>
      </c>
      <c r="AB543" s="22" t="n">
        <v>69461.3</v>
      </c>
      <c r="AC543" s="22" t="n">
        <v>69461.3</v>
      </c>
      <c r="AD543" s="22" t="n">
        <v>0</v>
      </c>
    </row>
    <row r="544" s="1" customFormat="true" ht="12.75" hidden="false" customHeight="false" outlineLevel="0" collapsed="false">
      <c r="A544" s="17" t="s">
        <v>31</v>
      </c>
      <c r="B544" s="3" t="n">
        <v>-22827</v>
      </c>
      <c r="C544" s="18" t="s">
        <v>164</v>
      </c>
      <c r="D544" s="19" t="s">
        <v>65</v>
      </c>
      <c r="E544" s="5" t="s">
        <v>62</v>
      </c>
      <c r="F544" s="20" t="s">
        <v>62</v>
      </c>
      <c r="G544" s="21" t="n">
        <v>157669.03</v>
      </c>
      <c r="H544" s="22" t="n">
        <v>0</v>
      </c>
      <c r="I544" s="22" t="n">
        <v>10086.31</v>
      </c>
      <c r="J544" s="22" t="n">
        <v>7645</v>
      </c>
      <c r="K544" s="22" t="n">
        <v>12153.83</v>
      </c>
      <c r="L544" s="22" t="n">
        <v>4000</v>
      </c>
      <c r="M544" s="22" t="n">
        <v>0</v>
      </c>
      <c r="N544" s="22" t="n">
        <v>0</v>
      </c>
      <c r="O544" s="22" t="n">
        <v>0</v>
      </c>
      <c r="P544" s="22" t="n">
        <v>0</v>
      </c>
      <c r="Q544" s="22" t="n">
        <v>0</v>
      </c>
      <c r="R544" s="22" t="n">
        <v>110000</v>
      </c>
      <c r="S544" s="22" t="n">
        <v>46479</v>
      </c>
      <c r="T544" s="22" t="n">
        <v>32580.92</v>
      </c>
      <c r="U544" s="22" t="n">
        <v>0</v>
      </c>
      <c r="V544" s="22" t="n">
        <v>135.83</v>
      </c>
      <c r="W544" s="22" t="n">
        <v>0</v>
      </c>
      <c r="X544" s="22" t="n">
        <v>0</v>
      </c>
      <c r="Y544" s="22" t="n">
        <v>0</v>
      </c>
      <c r="Z544" s="22" t="n">
        <v>2358.42</v>
      </c>
      <c r="AA544" s="22" t="n">
        <v>0</v>
      </c>
      <c r="AB544" s="22" t="n">
        <v>191554.17</v>
      </c>
      <c r="AC544" s="22" t="n">
        <v>191554.17</v>
      </c>
      <c r="AD544" s="22" t="n">
        <v>0</v>
      </c>
    </row>
    <row r="545" s="1" customFormat="true" ht="12.75" hidden="false" customHeight="false" outlineLevel="0" collapsed="false">
      <c r="A545" s="17" t="s">
        <v>31</v>
      </c>
      <c r="B545" s="3" t="n">
        <v>-22827</v>
      </c>
      <c r="C545" s="18" t="s">
        <v>164</v>
      </c>
      <c r="D545" s="19" t="s">
        <v>101</v>
      </c>
      <c r="E545" s="5" t="s">
        <v>75</v>
      </c>
      <c r="F545" s="20" t="s">
        <v>75</v>
      </c>
      <c r="G545" s="21" t="n">
        <v>168278.77</v>
      </c>
      <c r="H545" s="22" t="n">
        <v>0</v>
      </c>
      <c r="I545" s="22" t="n">
        <v>9510.41</v>
      </c>
      <c r="J545" s="22" t="n">
        <v>4596</v>
      </c>
      <c r="K545" s="22" t="n">
        <v>5507.28</v>
      </c>
      <c r="L545" s="22" t="n">
        <v>4255</v>
      </c>
      <c r="M545" s="22" t="n">
        <v>0</v>
      </c>
      <c r="N545" s="22" t="n">
        <v>0</v>
      </c>
      <c r="O545" s="22" t="n">
        <v>0</v>
      </c>
      <c r="P545" s="22" t="n">
        <v>0</v>
      </c>
      <c r="Q545" s="22" t="n">
        <v>0</v>
      </c>
      <c r="R545" s="22" t="n">
        <v>100000</v>
      </c>
      <c r="S545" s="22" t="n">
        <v>82215</v>
      </c>
      <c r="T545" s="22" t="n">
        <v>5443.62</v>
      </c>
      <c r="U545" s="22" t="n">
        <v>0</v>
      </c>
      <c r="V545" s="22" t="n">
        <v>981.98</v>
      </c>
      <c r="W545" s="22" t="n">
        <v>0</v>
      </c>
      <c r="X545" s="22" t="n">
        <v>0</v>
      </c>
      <c r="Y545" s="22" t="n">
        <v>0</v>
      </c>
      <c r="Z545" s="22" t="n">
        <v>3506.86</v>
      </c>
      <c r="AA545" s="22" t="n">
        <v>0</v>
      </c>
      <c r="AB545" s="22" t="n">
        <v>192147.46</v>
      </c>
      <c r="AC545" s="22" t="n">
        <v>192147.46</v>
      </c>
      <c r="AD545" s="22" t="n">
        <v>0</v>
      </c>
    </row>
    <row r="546" s="1" customFormat="true" ht="12.75" hidden="false" customHeight="false" outlineLevel="0" collapsed="false">
      <c r="A546" s="17" t="s">
        <v>31</v>
      </c>
      <c r="B546" s="3" t="n">
        <v>-22827</v>
      </c>
      <c r="C546" s="18" t="s">
        <v>164</v>
      </c>
      <c r="D546" s="19" t="s">
        <v>126</v>
      </c>
      <c r="E546" s="5" t="s">
        <v>75</v>
      </c>
      <c r="F546" s="20" t="s">
        <v>75</v>
      </c>
      <c r="G546" s="21" t="n">
        <v>122608.35</v>
      </c>
      <c r="H546" s="22" t="n">
        <v>0</v>
      </c>
      <c r="I546" s="22" t="n">
        <v>15.34</v>
      </c>
      <c r="J546" s="22" t="n">
        <v>3130</v>
      </c>
      <c r="K546" s="22" t="n">
        <v>4039.33</v>
      </c>
      <c r="L546" s="22" t="n">
        <v>0</v>
      </c>
      <c r="M546" s="22" t="n">
        <v>0</v>
      </c>
      <c r="N546" s="22" t="n">
        <v>0</v>
      </c>
      <c r="O546" s="22" t="n">
        <v>0</v>
      </c>
      <c r="P546" s="22" t="n">
        <v>0</v>
      </c>
      <c r="Q546" s="22" t="n">
        <v>0</v>
      </c>
      <c r="R546" s="22" t="n">
        <v>100000</v>
      </c>
      <c r="S546" s="22" t="n">
        <v>14672</v>
      </c>
      <c r="T546" s="22" t="n">
        <v>2349.33</v>
      </c>
      <c r="U546" s="22" t="n">
        <v>0</v>
      </c>
      <c r="V546" s="22" t="n">
        <v>9642.55</v>
      </c>
      <c r="W546" s="22" t="n">
        <v>0</v>
      </c>
      <c r="X546" s="22" t="n">
        <v>0</v>
      </c>
      <c r="Y546" s="22" t="n">
        <v>0</v>
      </c>
      <c r="Z546" s="22" t="n">
        <v>3129.14</v>
      </c>
      <c r="AA546" s="22" t="n">
        <v>0</v>
      </c>
      <c r="AB546" s="22" t="n">
        <v>129793.02</v>
      </c>
      <c r="AC546" s="22" t="n">
        <v>129793.02</v>
      </c>
      <c r="AD546" s="22" t="n">
        <v>0</v>
      </c>
    </row>
    <row r="547" s="1" customFormat="true" ht="12.75" hidden="false" customHeight="false" outlineLevel="0" collapsed="false">
      <c r="A547" s="17" t="s">
        <v>31</v>
      </c>
      <c r="B547" s="3" t="n">
        <v>-22827</v>
      </c>
      <c r="C547" s="18" t="s">
        <v>164</v>
      </c>
      <c r="D547" s="19" t="s">
        <v>128</v>
      </c>
      <c r="E547" s="5" t="s">
        <v>34</v>
      </c>
      <c r="F547" s="20" t="s">
        <v>34</v>
      </c>
      <c r="G547" s="21" t="n">
        <v>488793.5</v>
      </c>
      <c r="H547" s="22" t="n">
        <v>0</v>
      </c>
      <c r="I547" s="22" t="n">
        <v>2932.24</v>
      </c>
      <c r="J547" s="22" t="n">
        <v>19350</v>
      </c>
      <c r="K547" s="22" t="n">
        <v>31971.51</v>
      </c>
      <c r="L547" s="22" t="n">
        <v>0</v>
      </c>
      <c r="M547" s="22" t="n">
        <v>0</v>
      </c>
      <c r="N547" s="22" t="n">
        <v>0</v>
      </c>
      <c r="O547" s="22" t="n">
        <v>0</v>
      </c>
      <c r="P547" s="22" t="n">
        <v>0</v>
      </c>
      <c r="Q547" s="22" t="n">
        <v>0</v>
      </c>
      <c r="R547" s="22" t="n">
        <v>250000</v>
      </c>
      <c r="S547" s="22" t="n">
        <v>85270</v>
      </c>
      <c r="T547" s="22" t="n">
        <v>198762.17</v>
      </c>
      <c r="U547" s="22" t="n">
        <v>0</v>
      </c>
      <c r="V547" s="22" t="n">
        <v>3003.14</v>
      </c>
      <c r="W547" s="22" t="n">
        <v>0</v>
      </c>
      <c r="X547" s="22" t="n">
        <v>0</v>
      </c>
      <c r="Y547" s="22" t="n">
        <v>0</v>
      </c>
      <c r="Z547" s="22" t="n">
        <v>6011.94</v>
      </c>
      <c r="AA547" s="22" t="n">
        <v>0</v>
      </c>
      <c r="AB547" s="22" t="n">
        <v>543047.25</v>
      </c>
      <c r="AC547" s="22" t="n">
        <v>543047.25</v>
      </c>
      <c r="AD547" s="22" t="n">
        <v>0</v>
      </c>
    </row>
    <row r="548" s="1" customFormat="true" ht="12.75" hidden="false" customHeight="false" outlineLevel="0" collapsed="false">
      <c r="A548" s="17" t="s">
        <v>31</v>
      </c>
      <c r="B548" s="3" t="n">
        <v>-22827</v>
      </c>
      <c r="C548" s="18" t="s">
        <v>164</v>
      </c>
      <c r="D548" s="19" t="s">
        <v>140</v>
      </c>
      <c r="E548" s="5" t="s">
        <v>133</v>
      </c>
      <c r="F548" s="20" t="s">
        <v>133</v>
      </c>
      <c r="G548" s="21" t="n">
        <v>59680.5</v>
      </c>
      <c r="H548" s="22" t="n">
        <v>0</v>
      </c>
      <c r="I548" s="22" t="n">
        <v>8113.66</v>
      </c>
      <c r="J548" s="22" t="n">
        <v>314</v>
      </c>
      <c r="K548" s="22" t="n">
        <v>1933.23</v>
      </c>
      <c r="L548" s="22" t="n">
        <v>6000</v>
      </c>
      <c r="M548" s="22" t="n">
        <v>0</v>
      </c>
      <c r="N548" s="22" t="n">
        <v>0</v>
      </c>
      <c r="O548" s="22" t="n">
        <v>0</v>
      </c>
      <c r="P548" s="22" t="n">
        <v>0</v>
      </c>
      <c r="Q548" s="22" t="n">
        <v>0</v>
      </c>
      <c r="R548" s="22" t="n">
        <v>50000</v>
      </c>
      <c r="S548" s="22" t="n">
        <v>16480</v>
      </c>
      <c r="T548" s="22" t="n">
        <v>7707.46</v>
      </c>
      <c r="U548" s="22" t="n">
        <v>0</v>
      </c>
      <c r="V548" s="22" t="n">
        <v>1269.6</v>
      </c>
      <c r="W548" s="22" t="n">
        <v>0</v>
      </c>
      <c r="X548" s="22" t="n">
        <v>0</v>
      </c>
      <c r="Y548" s="22" t="n">
        <v>0</v>
      </c>
      <c r="Z548" s="22" t="n">
        <v>584.33</v>
      </c>
      <c r="AA548" s="22" t="n">
        <v>0</v>
      </c>
      <c r="AB548" s="22" t="n">
        <v>76041.39</v>
      </c>
      <c r="AC548" s="22" t="n">
        <v>76041.39</v>
      </c>
      <c r="AD548" s="22" t="n">
        <v>0</v>
      </c>
    </row>
    <row r="549" s="1" customFormat="true" ht="12.75" hidden="false" customHeight="false" outlineLevel="0" collapsed="false">
      <c r="A549" s="17" t="s">
        <v>31</v>
      </c>
      <c r="B549" s="3" t="n">
        <v>-22827</v>
      </c>
      <c r="C549" s="18" t="s">
        <v>164</v>
      </c>
      <c r="D549" s="19" t="s">
        <v>79</v>
      </c>
      <c r="E549" s="5" t="s">
        <v>34</v>
      </c>
      <c r="F549" s="20" t="s">
        <v>34</v>
      </c>
      <c r="G549" s="21" t="n">
        <v>417983.99</v>
      </c>
      <c r="H549" s="22" t="n">
        <v>0</v>
      </c>
      <c r="I549" s="22" t="n">
        <v>2482.96</v>
      </c>
      <c r="J549" s="22" t="n">
        <v>45</v>
      </c>
      <c r="K549" s="22" t="n">
        <v>3978.88</v>
      </c>
      <c r="L549" s="22" t="n">
        <v>7000</v>
      </c>
      <c r="M549" s="22" t="n">
        <v>0</v>
      </c>
      <c r="N549" s="22" t="n">
        <v>0</v>
      </c>
      <c r="O549" s="22" t="n">
        <v>0</v>
      </c>
      <c r="P549" s="22" t="n">
        <v>0</v>
      </c>
      <c r="Q549" s="22" t="n">
        <v>0</v>
      </c>
      <c r="R549" s="22" t="n">
        <v>300000</v>
      </c>
      <c r="S549" s="22" t="n">
        <v>24552</v>
      </c>
      <c r="T549" s="22" t="n">
        <v>82229.94</v>
      </c>
      <c r="U549" s="22" t="n">
        <v>0</v>
      </c>
      <c r="V549" s="22" t="n">
        <v>14773.5</v>
      </c>
      <c r="W549" s="22" t="n">
        <v>0</v>
      </c>
      <c r="X549" s="22" t="n">
        <v>0</v>
      </c>
      <c r="Y549" s="22" t="n">
        <v>0</v>
      </c>
      <c r="Z549" s="22" t="n">
        <v>9935.39</v>
      </c>
      <c r="AA549" s="22" t="n">
        <v>0</v>
      </c>
      <c r="AB549" s="22" t="n">
        <v>431490.83</v>
      </c>
      <c r="AC549" s="22" t="n">
        <v>431490.83</v>
      </c>
      <c r="AD549" s="22" t="n">
        <v>0</v>
      </c>
    </row>
    <row r="550" s="1" customFormat="true" ht="12.75" hidden="false" customHeight="false" outlineLevel="0" collapsed="false">
      <c r="A550" s="17" t="s">
        <v>31</v>
      </c>
      <c r="B550" s="3" t="n">
        <v>-22827</v>
      </c>
      <c r="C550" s="18" t="s">
        <v>164</v>
      </c>
      <c r="D550" s="19" t="s">
        <v>141</v>
      </c>
      <c r="E550" s="5" t="s">
        <v>142</v>
      </c>
      <c r="F550" s="20" t="s">
        <v>142</v>
      </c>
      <c r="G550" s="21" t="n">
        <v>69315.94</v>
      </c>
      <c r="H550" s="22" t="n">
        <v>0</v>
      </c>
      <c r="I550" s="22" t="n">
        <v>3160.89</v>
      </c>
      <c r="J550" s="22" t="n">
        <v>3562</v>
      </c>
      <c r="K550" s="22" t="n">
        <v>2087.89</v>
      </c>
      <c r="L550" s="22" t="n">
        <v>1200</v>
      </c>
      <c r="M550" s="22" t="n">
        <v>0</v>
      </c>
      <c r="N550" s="22" t="n">
        <v>0</v>
      </c>
      <c r="O550" s="22" t="n">
        <v>0</v>
      </c>
      <c r="P550" s="22" t="n">
        <v>0</v>
      </c>
      <c r="Q550" s="22" t="n">
        <v>0</v>
      </c>
      <c r="R550" s="22" t="n">
        <v>50000</v>
      </c>
      <c r="S550" s="22" t="n">
        <v>14265</v>
      </c>
      <c r="T550" s="22" t="n">
        <v>13949.71</v>
      </c>
      <c r="U550" s="22" t="n">
        <v>0</v>
      </c>
      <c r="V550" s="22" t="n">
        <v>652.37</v>
      </c>
      <c r="W550" s="22" t="n">
        <v>0</v>
      </c>
      <c r="X550" s="22" t="n">
        <v>0</v>
      </c>
      <c r="Y550" s="22" t="n">
        <v>0</v>
      </c>
      <c r="Z550" s="22" t="n">
        <v>459.64</v>
      </c>
      <c r="AA550" s="22" t="n">
        <v>0</v>
      </c>
      <c r="AB550" s="22" t="n">
        <v>79326.72</v>
      </c>
      <c r="AC550" s="22" t="n">
        <v>79326.72</v>
      </c>
      <c r="AD550" s="22" t="n">
        <v>0</v>
      </c>
    </row>
    <row r="551" s="1" customFormat="true" ht="12.75" hidden="false" customHeight="false" outlineLevel="0" collapsed="false">
      <c r="A551" s="17" t="s">
        <v>31</v>
      </c>
      <c r="B551" s="3" t="n">
        <v>-22827</v>
      </c>
      <c r="C551" s="18" t="s">
        <v>164</v>
      </c>
      <c r="D551" s="19" t="s">
        <v>143</v>
      </c>
      <c r="E551" s="5" t="s">
        <v>106</v>
      </c>
      <c r="F551" s="20" t="s">
        <v>106</v>
      </c>
      <c r="G551" s="21" t="n">
        <v>62288.52</v>
      </c>
      <c r="H551" s="22" t="n">
        <v>0</v>
      </c>
      <c r="I551" s="22" t="n">
        <v>3294.24</v>
      </c>
      <c r="J551" s="22" t="n">
        <v>1995</v>
      </c>
      <c r="K551" s="22" t="n">
        <v>5149.45</v>
      </c>
      <c r="L551" s="22" t="n">
        <v>0</v>
      </c>
      <c r="M551" s="22" t="n">
        <v>0</v>
      </c>
      <c r="N551" s="22" t="n">
        <v>0</v>
      </c>
      <c r="O551" s="22" t="n">
        <v>0</v>
      </c>
      <c r="P551" s="22" t="n">
        <v>0</v>
      </c>
      <c r="Q551" s="22" t="n">
        <v>0</v>
      </c>
      <c r="R551" s="22" t="n">
        <v>50000</v>
      </c>
      <c r="S551" s="22" t="n">
        <v>19355</v>
      </c>
      <c r="T551" s="22" t="n">
        <v>2809.15</v>
      </c>
      <c r="U551" s="22" t="n">
        <v>0</v>
      </c>
      <c r="V551" s="22" t="n">
        <v>0</v>
      </c>
      <c r="W551" s="22" t="n">
        <v>0</v>
      </c>
      <c r="X551" s="22" t="n">
        <v>0</v>
      </c>
      <c r="Y551" s="22" t="n">
        <v>0</v>
      </c>
      <c r="Z551" s="22" t="n">
        <v>563.06</v>
      </c>
      <c r="AA551" s="22" t="n">
        <v>0</v>
      </c>
      <c r="AB551" s="22" t="n">
        <v>72727.21</v>
      </c>
      <c r="AC551" s="22" t="n">
        <v>72727.21</v>
      </c>
      <c r="AD551" s="22" t="n">
        <v>0</v>
      </c>
    </row>
    <row r="552" s="1" customFormat="true" ht="12.75" hidden="false" customHeight="false" outlineLevel="0" collapsed="false">
      <c r="A552" s="17" t="s">
        <v>31</v>
      </c>
      <c r="B552" s="3" t="n">
        <v>-22827</v>
      </c>
      <c r="C552" s="18" t="s">
        <v>164</v>
      </c>
      <c r="D552" s="19" t="s">
        <v>144</v>
      </c>
      <c r="E552" s="5" t="s">
        <v>95</v>
      </c>
      <c r="F552" s="20" t="s">
        <v>95</v>
      </c>
      <c r="G552" s="21" t="n">
        <v>85597.08</v>
      </c>
      <c r="H552" s="22" t="n">
        <v>0</v>
      </c>
      <c r="I552" s="22" t="n">
        <v>5855.95</v>
      </c>
      <c r="J552" s="22" t="n">
        <v>1267</v>
      </c>
      <c r="K552" s="22" t="n">
        <v>2870.2</v>
      </c>
      <c r="L552" s="22" t="n">
        <v>2500</v>
      </c>
      <c r="M552" s="22" t="n">
        <v>0</v>
      </c>
      <c r="N552" s="22" t="n">
        <v>0</v>
      </c>
      <c r="O552" s="22" t="n">
        <v>0</v>
      </c>
      <c r="P552" s="22" t="n">
        <v>0</v>
      </c>
      <c r="Q552" s="22" t="n">
        <v>0</v>
      </c>
      <c r="R552" s="22" t="n">
        <v>75000</v>
      </c>
      <c r="S552" s="22" t="n">
        <v>13340</v>
      </c>
      <c r="T552" s="22" t="n">
        <v>7362.83</v>
      </c>
      <c r="U552" s="22" t="n">
        <v>0</v>
      </c>
      <c r="V552" s="22" t="n">
        <v>0</v>
      </c>
      <c r="W552" s="22" t="n">
        <v>0</v>
      </c>
      <c r="X552" s="22" t="n">
        <v>0</v>
      </c>
      <c r="Y552" s="22" t="n">
        <v>0</v>
      </c>
      <c r="Z552" s="22" t="n">
        <v>2387.4</v>
      </c>
      <c r="AA552" s="22" t="n">
        <v>0</v>
      </c>
      <c r="AB552" s="22" t="n">
        <v>98090.23</v>
      </c>
      <c r="AC552" s="22" t="n">
        <v>98090.23</v>
      </c>
      <c r="AD552" s="22" t="n">
        <v>0</v>
      </c>
    </row>
    <row r="553" s="1" customFormat="true" ht="12.75" hidden="false" customHeight="false" outlineLevel="0" collapsed="false">
      <c r="A553" s="17" t="s">
        <v>31</v>
      </c>
      <c r="B553" s="3" t="n">
        <v>-22827</v>
      </c>
      <c r="C553" s="18" t="s">
        <v>164</v>
      </c>
      <c r="D553" s="19" t="s">
        <v>102</v>
      </c>
      <c r="E553" s="5" t="s">
        <v>103</v>
      </c>
      <c r="F553" s="20" t="s">
        <v>103</v>
      </c>
      <c r="G553" s="21" t="n">
        <v>159362.43</v>
      </c>
      <c r="H553" s="22" t="n">
        <v>0</v>
      </c>
      <c r="I553" s="22" t="n">
        <v>18201.68</v>
      </c>
      <c r="J553" s="22" t="n">
        <v>506</v>
      </c>
      <c r="K553" s="22" t="n">
        <v>3969.61</v>
      </c>
      <c r="L553" s="22" t="n">
        <v>4000</v>
      </c>
      <c r="M553" s="22" t="n">
        <v>0</v>
      </c>
      <c r="N553" s="22" t="n">
        <v>0</v>
      </c>
      <c r="O553" s="22" t="n">
        <v>0</v>
      </c>
      <c r="P553" s="22" t="n">
        <v>0</v>
      </c>
      <c r="Q553" s="22" t="n">
        <v>0</v>
      </c>
      <c r="R553" s="22" t="n">
        <v>100000</v>
      </c>
      <c r="S553" s="22" t="n">
        <v>63681</v>
      </c>
      <c r="T553" s="22" t="n">
        <v>16930.78</v>
      </c>
      <c r="U553" s="22" t="n">
        <v>0</v>
      </c>
      <c r="V553" s="22" t="n">
        <v>436.06</v>
      </c>
      <c r="W553" s="22" t="n">
        <v>0</v>
      </c>
      <c r="X553" s="22" t="n">
        <v>0</v>
      </c>
      <c r="Y553" s="22" t="n">
        <v>0</v>
      </c>
      <c r="Z553" s="22" t="n">
        <v>4991.88</v>
      </c>
      <c r="AA553" s="22" t="n">
        <v>0</v>
      </c>
      <c r="AB553" s="22" t="n">
        <v>186039.72</v>
      </c>
      <c r="AC553" s="22" t="n">
        <v>186039.72</v>
      </c>
      <c r="AD553" s="22" t="n">
        <v>0</v>
      </c>
    </row>
    <row r="554" s="1" customFormat="true" ht="12.75" hidden="false" customHeight="false" outlineLevel="0" collapsed="false">
      <c r="A554" s="17" t="s">
        <v>31</v>
      </c>
      <c r="B554" s="3" t="n">
        <v>-22827</v>
      </c>
      <c r="C554" s="18" t="s">
        <v>164</v>
      </c>
      <c r="D554" s="19" t="s">
        <v>89</v>
      </c>
      <c r="E554" s="5" t="s">
        <v>34</v>
      </c>
      <c r="F554" s="20" t="s">
        <v>34</v>
      </c>
      <c r="G554" s="21" t="n">
        <v>569767.99</v>
      </c>
      <c r="H554" s="22" t="n">
        <v>0</v>
      </c>
      <c r="I554" s="22" t="n">
        <v>12714.52</v>
      </c>
      <c r="J554" s="22" t="n">
        <v>3097</v>
      </c>
      <c r="K554" s="22" t="n">
        <v>8014.35</v>
      </c>
      <c r="L554" s="22" t="n">
        <v>6000</v>
      </c>
      <c r="M554" s="22" t="n">
        <v>0</v>
      </c>
      <c r="N554" s="22" t="n">
        <v>0</v>
      </c>
      <c r="O554" s="22" t="n">
        <v>0</v>
      </c>
      <c r="P554" s="22" t="n">
        <v>0</v>
      </c>
      <c r="Q554" s="22" t="n">
        <v>0</v>
      </c>
      <c r="R554" s="22" t="n">
        <v>400000</v>
      </c>
      <c r="S554" s="22" t="n">
        <v>47068</v>
      </c>
      <c r="T554" s="22" t="n">
        <v>122470.83</v>
      </c>
      <c r="U554" s="22" t="n">
        <v>0</v>
      </c>
      <c r="V554" s="22" t="n">
        <v>20735</v>
      </c>
      <c r="W554" s="22" t="n">
        <v>0</v>
      </c>
      <c r="X554" s="22" t="n">
        <v>0</v>
      </c>
      <c r="Y554" s="22" t="n">
        <v>0</v>
      </c>
      <c r="Z554" s="22" t="n">
        <v>9320.03</v>
      </c>
      <c r="AA554" s="22" t="n">
        <v>0</v>
      </c>
      <c r="AB554" s="22" t="n">
        <v>599593.86</v>
      </c>
      <c r="AC554" s="22" t="n">
        <v>599593.86</v>
      </c>
      <c r="AD554" s="22" t="n">
        <v>0</v>
      </c>
    </row>
    <row r="555" s="1" customFormat="true" ht="12.75" hidden="false" customHeight="false" outlineLevel="0" collapsed="false">
      <c r="A555" s="17" t="s">
        <v>31</v>
      </c>
      <c r="B555" s="3" t="n">
        <v>-22827</v>
      </c>
      <c r="C555" s="18" t="s">
        <v>164</v>
      </c>
      <c r="D555" s="19" t="s">
        <v>83</v>
      </c>
      <c r="E555" s="5" t="s">
        <v>34</v>
      </c>
      <c r="F555" s="20" t="s">
        <v>34</v>
      </c>
      <c r="G555" s="21" t="n">
        <v>422225.39</v>
      </c>
      <c r="H555" s="22" t="n">
        <v>0</v>
      </c>
      <c r="I555" s="22" t="n">
        <v>2101.42</v>
      </c>
      <c r="J555" s="22" t="n">
        <v>8161</v>
      </c>
      <c r="K555" s="22" t="n">
        <v>6533.2</v>
      </c>
      <c r="L555" s="22" t="n">
        <v>7830.37</v>
      </c>
      <c r="M555" s="22" t="n">
        <v>0</v>
      </c>
      <c r="N555" s="22" t="n">
        <v>0</v>
      </c>
      <c r="O555" s="22" t="n">
        <v>0</v>
      </c>
      <c r="P555" s="22" t="n">
        <v>0</v>
      </c>
      <c r="Q555" s="22" t="n">
        <v>0</v>
      </c>
      <c r="R555" s="22" t="n">
        <v>300000</v>
      </c>
      <c r="S555" s="22" t="n">
        <v>35017</v>
      </c>
      <c r="T555" s="22" t="n">
        <v>83259.43</v>
      </c>
      <c r="U555" s="22" t="n">
        <v>0</v>
      </c>
      <c r="V555" s="22" t="n">
        <v>23298.83</v>
      </c>
      <c r="W555" s="22" t="n">
        <v>0</v>
      </c>
      <c r="X555" s="22" t="n">
        <v>0</v>
      </c>
      <c r="Y555" s="22" t="n">
        <v>0</v>
      </c>
      <c r="Z555" s="22" t="n">
        <v>5276.12</v>
      </c>
      <c r="AA555" s="22" t="n">
        <v>0</v>
      </c>
      <c r="AB555" s="22" t="n">
        <v>446851.38</v>
      </c>
      <c r="AC555" s="22" t="n">
        <v>446851.38</v>
      </c>
      <c r="AD555" s="22" t="n">
        <v>0</v>
      </c>
    </row>
    <row r="556" s="1" customFormat="true" ht="12.75" hidden="false" customHeight="false" outlineLevel="0" collapsed="false">
      <c r="A556" s="17" t="s">
        <v>31</v>
      </c>
      <c r="B556" s="3" t="n">
        <v>-22827</v>
      </c>
      <c r="C556" s="18" t="s">
        <v>164</v>
      </c>
      <c r="D556" s="19" t="s">
        <v>115</v>
      </c>
      <c r="E556" s="5" t="s">
        <v>62</v>
      </c>
      <c r="F556" s="20" t="s">
        <v>62</v>
      </c>
      <c r="G556" s="21" t="n">
        <v>67337.18</v>
      </c>
      <c r="H556" s="22" t="n">
        <v>0</v>
      </c>
      <c r="I556" s="22" t="n">
        <v>0</v>
      </c>
      <c r="J556" s="22" t="n">
        <v>3590.73</v>
      </c>
      <c r="K556" s="22" t="n">
        <v>3882.49</v>
      </c>
      <c r="L556" s="22" t="n">
        <v>6000</v>
      </c>
      <c r="M556" s="22" t="n">
        <v>0</v>
      </c>
      <c r="N556" s="22" t="n">
        <v>0</v>
      </c>
      <c r="O556" s="22" t="n">
        <v>0</v>
      </c>
      <c r="P556" s="22" t="n">
        <v>0</v>
      </c>
      <c r="Q556" s="22" t="n">
        <v>0</v>
      </c>
      <c r="R556" s="22" t="n">
        <v>60000</v>
      </c>
      <c r="S556" s="22" t="n">
        <v>7739</v>
      </c>
      <c r="T556" s="22" t="n">
        <v>7864.24</v>
      </c>
      <c r="U556" s="22" t="n">
        <v>0</v>
      </c>
      <c r="V556" s="22" t="n">
        <v>3345</v>
      </c>
      <c r="W556" s="22" t="n">
        <v>0</v>
      </c>
      <c r="X556" s="22" t="n">
        <v>0</v>
      </c>
      <c r="Y556" s="22" t="n">
        <v>0</v>
      </c>
      <c r="Z556" s="22" t="n">
        <v>1852.33</v>
      </c>
      <c r="AA556" s="22" t="n">
        <v>0</v>
      </c>
      <c r="AB556" s="22" t="n">
        <v>80810.4</v>
      </c>
      <c r="AC556" s="22" t="n">
        <v>80800.57</v>
      </c>
      <c r="AD556" s="22" t="n">
        <v>9.82999999998719</v>
      </c>
    </row>
    <row r="557" s="1" customFormat="true" ht="12.75" hidden="false" customHeight="false" outlineLevel="0" collapsed="false">
      <c r="A557" s="17" t="s">
        <v>31</v>
      </c>
      <c r="B557" s="3" t="n">
        <v>-22827</v>
      </c>
      <c r="C557" s="18" t="s">
        <v>164</v>
      </c>
      <c r="D557" s="19" t="s">
        <v>145</v>
      </c>
      <c r="E557" s="5" t="s">
        <v>34</v>
      </c>
      <c r="F557" s="20" t="s">
        <v>34</v>
      </c>
      <c r="G557" s="21" t="n">
        <v>335307.64</v>
      </c>
      <c r="H557" s="22" t="n">
        <v>0</v>
      </c>
      <c r="I557" s="22" t="n">
        <v>226.24</v>
      </c>
      <c r="J557" s="22" t="n">
        <v>5666</v>
      </c>
      <c r="K557" s="22" t="n">
        <v>15395.64</v>
      </c>
      <c r="L557" s="22" t="n">
        <v>1200</v>
      </c>
      <c r="M557" s="22" t="n">
        <v>0</v>
      </c>
      <c r="N557" s="22" t="n">
        <v>0</v>
      </c>
      <c r="O557" s="22" t="n">
        <v>0</v>
      </c>
      <c r="P557" s="22" t="n">
        <v>0</v>
      </c>
      <c r="Q557" s="22" t="n">
        <v>0</v>
      </c>
      <c r="R557" s="22" t="n">
        <v>200000</v>
      </c>
      <c r="S557" s="22" t="n">
        <v>77010</v>
      </c>
      <c r="T557" s="22" t="n">
        <v>73248.53</v>
      </c>
      <c r="U557" s="22" t="n">
        <v>0</v>
      </c>
      <c r="V557" s="22" t="n">
        <v>4220.84</v>
      </c>
      <c r="W557" s="22" t="n">
        <v>0</v>
      </c>
      <c r="X557" s="22" t="n">
        <v>0</v>
      </c>
      <c r="Y557" s="22" t="n">
        <v>0</v>
      </c>
      <c r="Z557" s="22" t="n">
        <v>3316.15</v>
      </c>
      <c r="AA557" s="22" t="n">
        <v>0</v>
      </c>
      <c r="AB557" s="22" t="n">
        <v>357795.52</v>
      </c>
      <c r="AC557" s="22" t="n">
        <v>357795.52</v>
      </c>
      <c r="AD557" s="22" t="n">
        <v>0</v>
      </c>
    </row>
    <row r="558" s="1" customFormat="true" ht="12.75" hidden="false" customHeight="false" outlineLevel="0" collapsed="false">
      <c r="A558" s="17" t="s">
        <v>31</v>
      </c>
      <c r="B558" s="3" t="n">
        <v>-22827</v>
      </c>
      <c r="C558" s="18" t="s">
        <v>164</v>
      </c>
      <c r="D558" s="19" t="s">
        <v>109</v>
      </c>
      <c r="E558" s="5" t="s">
        <v>59</v>
      </c>
      <c r="F558" s="20" t="s">
        <v>59</v>
      </c>
      <c r="G558" s="21" t="n">
        <v>66895.2</v>
      </c>
      <c r="H558" s="22" t="n">
        <v>0</v>
      </c>
      <c r="I558" s="22" t="n">
        <v>7393.19</v>
      </c>
      <c r="J558" s="22" t="n">
        <v>300</v>
      </c>
      <c r="K558" s="22" t="n">
        <v>1013.31</v>
      </c>
      <c r="L558" s="22" t="n">
        <v>550</v>
      </c>
      <c r="M558" s="22" t="n">
        <v>0</v>
      </c>
      <c r="N558" s="22" t="n">
        <v>0</v>
      </c>
      <c r="O558" s="22" t="n">
        <v>0</v>
      </c>
      <c r="P558" s="22" t="n">
        <v>0</v>
      </c>
      <c r="Q558" s="22" t="n">
        <v>0</v>
      </c>
      <c r="R558" s="22" t="n">
        <v>50000</v>
      </c>
      <c r="S558" s="22" t="n">
        <v>16719</v>
      </c>
      <c r="T558" s="22" t="n">
        <v>8884.24</v>
      </c>
      <c r="U558" s="22" t="n">
        <v>0</v>
      </c>
      <c r="V558" s="22" t="n">
        <v>150</v>
      </c>
      <c r="W558" s="22" t="n">
        <v>0</v>
      </c>
      <c r="X558" s="22" t="n">
        <v>0</v>
      </c>
      <c r="Y558" s="22" t="n">
        <v>0</v>
      </c>
      <c r="Z558" s="22" t="n">
        <v>398.46</v>
      </c>
      <c r="AA558" s="22" t="n">
        <v>0</v>
      </c>
      <c r="AB558" s="22" t="n">
        <v>76151.7</v>
      </c>
      <c r="AC558" s="22" t="n">
        <v>76151.7</v>
      </c>
      <c r="AD558" s="22" t="n">
        <v>0</v>
      </c>
    </row>
    <row r="559" s="1" customFormat="true" ht="12.75" hidden="false" customHeight="false" outlineLevel="0" collapsed="false">
      <c r="A559" s="17" t="s">
        <v>31</v>
      </c>
      <c r="B559" s="3" t="n">
        <v>-22827</v>
      </c>
      <c r="C559" s="18" t="s">
        <v>164</v>
      </c>
      <c r="D559" s="19" t="s">
        <v>146</v>
      </c>
      <c r="E559" s="5" t="s">
        <v>147</v>
      </c>
      <c r="F559" s="20" t="s">
        <v>147</v>
      </c>
      <c r="G559" s="21" t="n">
        <v>57887.02</v>
      </c>
      <c r="H559" s="22" t="n">
        <v>0</v>
      </c>
      <c r="I559" s="22" t="n">
        <v>12375.26</v>
      </c>
      <c r="J559" s="22" t="n">
        <v>382</v>
      </c>
      <c r="K559" s="22" t="n">
        <v>5052.79</v>
      </c>
      <c r="L559" s="22" t="n">
        <v>2198.64</v>
      </c>
      <c r="M559" s="22" t="n">
        <v>0</v>
      </c>
      <c r="N559" s="22" t="n">
        <v>0</v>
      </c>
      <c r="O559" s="22" t="n">
        <v>0</v>
      </c>
      <c r="P559" s="22" t="n">
        <v>0</v>
      </c>
      <c r="Q559" s="22" t="n">
        <v>0</v>
      </c>
      <c r="R559" s="22" t="n">
        <v>50000</v>
      </c>
      <c r="S559" s="22" t="n">
        <v>22370</v>
      </c>
      <c r="T559" s="22" t="n">
        <v>4731.32</v>
      </c>
      <c r="U559" s="22" t="n">
        <v>0</v>
      </c>
      <c r="V559" s="22" t="n">
        <v>0</v>
      </c>
      <c r="W559" s="22" t="n">
        <v>0</v>
      </c>
      <c r="X559" s="22" t="n">
        <v>0</v>
      </c>
      <c r="Y559" s="22" t="n">
        <v>0</v>
      </c>
      <c r="Z559" s="22" t="n">
        <v>794.39</v>
      </c>
      <c r="AA559" s="22" t="n">
        <v>0</v>
      </c>
      <c r="AB559" s="22" t="n">
        <v>77895.71</v>
      </c>
      <c r="AC559" s="22" t="n">
        <v>77895.71</v>
      </c>
      <c r="AD559" s="22" t="n">
        <v>0</v>
      </c>
    </row>
    <row r="560" s="1" customFormat="true" ht="12.75" hidden="false" customHeight="false" outlineLevel="0" collapsed="false">
      <c r="A560" s="17" t="s">
        <v>31</v>
      </c>
      <c r="B560" s="3" t="n">
        <v>-22827</v>
      </c>
      <c r="C560" s="18" t="s">
        <v>164</v>
      </c>
      <c r="D560" s="19" t="s">
        <v>129</v>
      </c>
      <c r="E560" s="5" t="s">
        <v>75</v>
      </c>
      <c r="F560" s="20" t="s">
        <v>75</v>
      </c>
      <c r="G560" s="21" t="n">
        <v>116888.08</v>
      </c>
      <c r="H560" s="22" t="n">
        <v>0</v>
      </c>
      <c r="I560" s="22" t="n">
        <v>113.42</v>
      </c>
      <c r="J560" s="22" t="n">
        <v>6718.62</v>
      </c>
      <c r="K560" s="22" t="n">
        <v>3168.45</v>
      </c>
      <c r="L560" s="22" t="n">
        <v>10500</v>
      </c>
      <c r="M560" s="22" t="n">
        <v>0</v>
      </c>
      <c r="N560" s="22" t="n">
        <v>0</v>
      </c>
      <c r="O560" s="22" t="n">
        <v>0</v>
      </c>
      <c r="P560" s="22" t="n">
        <v>0</v>
      </c>
      <c r="Q560" s="22" t="n">
        <v>0</v>
      </c>
      <c r="R560" s="22" t="n">
        <v>100000</v>
      </c>
      <c r="S560" s="22" t="n">
        <v>13147</v>
      </c>
      <c r="T560" s="22" t="n">
        <v>13611.06</v>
      </c>
      <c r="U560" s="22" t="n">
        <v>0</v>
      </c>
      <c r="V560" s="22" t="n">
        <v>7637.36</v>
      </c>
      <c r="W560" s="22" t="n">
        <v>0</v>
      </c>
      <c r="X560" s="22" t="n">
        <v>0</v>
      </c>
      <c r="Y560" s="22" t="n">
        <v>0</v>
      </c>
      <c r="Z560" s="22" t="n">
        <v>2993.15</v>
      </c>
      <c r="AA560" s="22" t="n">
        <v>0</v>
      </c>
      <c r="AB560" s="22" t="n">
        <v>137388.57</v>
      </c>
      <c r="AC560" s="22" t="n">
        <v>137388.57</v>
      </c>
      <c r="AD560" s="22" t="n">
        <v>0</v>
      </c>
    </row>
    <row r="561" s="1" customFormat="true" ht="12.75" hidden="false" customHeight="false" outlineLevel="0" collapsed="false">
      <c r="A561" s="17" t="s">
        <v>31</v>
      </c>
      <c r="B561" s="3" t="n">
        <v>-22827</v>
      </c>
      <c r="C561" s="18" t="s">
        <v>164</v>
      </c>
      <c r="D561" s="19" t="s">
        <v>110</v>
      </c>
      <c r="E561" s="5" t="s">
        <v>34</v>
      </c>
      <c r="F561" s="20" t="s">
        <v>34</v>
      </c>
      <c r="G561" s="21" t="n">
        <v>116738.5</v>
      </c>
      <c r="H561" s="22" t="n">
        <v>0</v>
      </c>
      <c r="I561" s="22" t="n">
        <v>112.54</v>
      </c>
      <c r="J561" s="22" t="n">
        <v>1696</v>
      </c>
      <c r="K561" s="22" t="n">
        <v>1207.64</v>
      </c>
      <c r="L561" s="22" t="n">
        <v>0</v>
      </c>
      <c r="M561" s="22" t="n">
        <v>0</v>
      </c>
      <c r="N561" s="22" t="n">
        <v>0</v>
      </c>
      <c r="O561" s="22" t="n">
        <v>0</v>
      </c>
      <c r="P561" s="22" t="n">
        <v>0</v>
      </c>
      <c r="Q561" s="22" t="n">
        <v>0</v>
      </c>
      <c r="R561" s="22" t="n">
        <v>100000</v>
      </c>
      <c r="S561" s="22" t="n">
        <v>7493</v>
      </c>
      <c r="T561" s="22" t="n">
        <v>6090.6</v>
      </c>
      <c r="U561" s="22" t="n">
        <v>0</v>
      </c>
      <c r="V561" s="22" t="n">
        <v>4134.8</v>
      </c>
      <c r="W561" s="22" t="n">
        <v>0</v>
      </c>
      <c r="X561" s="22" t="n">
        <v>0</v>
      </c>
      <c r="Y561" s="22" t="n">
        <v>0</v>
      </c>
      <c r="Z561" s="22" t="n">
        <v>2036.28</v>
      </c>
      <c r="AA561" s="22" t="n">
        <v>0</v>
      </c>
      <c r="AB561" s="22" t="n">
        <v>119754.68</v>
      </c>
      <c r="AC561" s="22" t="n">
        <v>119754.68</v>
      </c>
      <c r="AD561" s="22" t="n">
        <v>0</v>
      </c>
    </row>
    <row r="562" s="1" customFormat="true" ht="12.75" hidden="false" customHeight="false" outlineLevel="0" collapsed="false">
      <c r="A562" s="17" t="s">
        <v>31</v>
      </c>
      <c r="B562" s="3" t="n">
        <v>-22827</v>
      </c>
      <c r="C562" s="18" t="s">
        <v>164</v>
      </c>
      <c r="D562" s="19" t="s">
        <v>148</v>
      </c>
      <c r="E562" s="5" t="s">
        <v>149</v>
      </c>
      <c r="F562" s="20" t="s">
        <v>149</v>
      </c>
      <c r="G562" s="21" t="n">
        <v>86003.32</v>
      </c>
      <c r="H562" s="22" t="n">
        <v>0</v>
      </c>
      <c r="I562" s="22" t="n">
        <v>3000</v>
      </c>
      <c r="J562" s="22" t="n">
        <v>418</v>
      </c>
      <c r="K562" s="22" t="n">
        <v>3047.5</v>
      </c>
      <c r="L562" s="22" t="n">
        <v>0</v>
      </c>
      <c r="M562" s="22" t="n">
        <v>0</v>
      </c>
      <c r="N562" s="22" t="n">
        <v>0</v>
      </c>
      <c r="O562" s="22" t="n">
        <v>0</v>
      </c>
      <c r="P562" s="22" t="n">
        <v>0</v>
      </c>
      <c r="Q562" s="22" t="n">
        <v>0</v>
      </c>
      <c r="R562" s="22" t="n">
        <v>50000</v>
      </c>
      <c r="S562" s="22" t="n">
        <v>14085</v>
      </c>
      <c r="T562" s="22" t="n">
        <v>12755.33</v>
      </c>
      <c r="U562" s="22" t="n">
        <v>0</v>
      </c>
      <c r="V562" s="22" t="n">
        <v>14676.36</v>
      </c>
      <c r="W562" s="22" t="n">
        <v>0</v>
      </c>
      <c r="X562" s="22" t="n">
        <v>0</v>
      </c>
      <c r="Y562" s="22" t="n">
        <v>0</v>
      </c>
      <c r="Z562" s="22" t="n">
        <v>952.13</v>
      </c>
      <c r="AA562" s="22" t="n">
        <v>0</v>
      </c>
      <c r="AB562" s="22" t="n">
        <v>92468.82</v>
      </c>
      <c r="AC562" s="22" t="n">
        <v>92468.82</v>
      </c>
      <c r="AD562" s="22" t="n">
        <v>0</v>
      </c>
    </row>
    <row r="563" s="1" customFormat="true" ht="12.75" hidden="false" customHeight="false" outlineLevel="0" collapsed="false">
      <c r="A563" s="17" t="s">
        <v>31</v>
      </c>
      <c r="B563" s="3" t="n">
        <v>-22827</v>
      </c>
      <c r="C563" s="18" t="s">
        <v>164</v>
      </c>
      <c r="D563" s="19" t="s">
        <v>111</v>
      </c>
      <c r="E563" s="5" t="s">
        <v>67</v>
      </c>
      <c r="F563" s="20" t="s">
        <v>67</v>
      </c>
      <c r="G563" s="21" t="n">
        <v>76461.62</v>
      </c>
      <c r="H563" s="22" t="n">
        <v>0</v>
      </c>
      <c r="I563" s="22" t="n">
        <v>0</v>
      </c>
      <c r="J563" s="22" t="n">
        <v>1209.38</v>
      </c>
      <c r="K563" s="22" t="n">
        <v>935.66</v>
      </c>
      <c r="L563" s="22" t="n">
        <v>0</v>
      </c>
      <c r="M563" s="22" t="n">
        <v>0</v>
      </c>
      <c r="N563" s="22" t="n">
        <v>0</v>
      </c>
      <c r="O563" s="22" t="n">
        <v>0</v>
      </c>
      <c r="P563" s="22" t="n">
        <v>0</v>
      </c>
      <c r="Q563" s="22" t="n">
        <v>0</v>
      </c>
      <c r="R563" s="22" t="n">
        <v>50000</v>
      </c>
      <c r="S563" s="22" t="n">
        <v>12482</v>
      </c>
      <c r="T563" s="22" t="n">
        <v>9303.39</v>
      </c>
      <c r="U563" s="22" t="n">
        <v>0</v>
      </c>
      <c r="V563" s="22" t="n">
        <v>6126.82</v>
      </c>
      <c r="W563" s="22" t="n">
        <v>0</v>
      </c>
      <c r="X563" s="22" t="n">
        <v>0</v>
      </c>
      <c r="Y563" s="22" t="n">
        <v>0</v>
      </c>
      <c r="Z563" s="22" t="n">
        <v>694.45</v>
      </c>
      <c r="AA563" s="22" t="n">
        <v>0</v>
      </c>
      <c r="AB563" s="22" t="n">
        <v>78606.66</v>
      </c>
      <c r="AC563" s="22" t="n">
        <v>78606.66</v>
      </c>
      <c r="AD563" s="22" t="n">
        <v>0</v>
      </c>
    </row>
    <row r="564" s="1" customFormat="true" ht="12.75" hidden="false" customHeight="false" outlineLevel="0" collapsed="false">
      <c r="A564" s="17" t="s">
        <v>31</v>
      </c>
      <c r="B564" s="3" t="n">
        <v>-22827</v>
      </c>
      <c r="C564" s="18" t="s">
        <v>164</v>
      </c>
      <c r="D564" s="19" t="s">
        <v>116</v>
      </c>
      <c r="E564" s="5" t="s">
        <v>62</v>
      </c>
      <c r="F564" s="20" t="s">
        <v>62</v>
      </c>
      <c r="G564" s="21" t="n">
        <v>68000.94</v>
      </c>
      <c r="H564" s="22" t="n">
        <v>0</v>
      </c>
      <c r="I564" s="22" t="n">
        <v>153</v>
      </c>
      <c r="J564" s="22" t="n">
        <v>6775.09</v>
      </c>
      <c r="K564" s="22" t="n">
        <v>5364.89</v>
      </c>
      <c r="L564" s="22" t="n">
        <v>0</v>
      </c>
      <c r="M564" s="22" t="n">
        <v>0</v>
      </c>
      <c r="N564" s="22" t="n">
        <v>0</v>
      </c>
      <c r="O564" s="22" t="n">
        <v>0</v>
      </c>
      <c r="P564" s="22" t="n">
        <v>0</v>
      </c>
      <c r="Q564" s="22" t="n">
        <v>0</v>
      </c>
      <c r="R564" s="22" t="n">
        <v>50000</v>
      </c>
      <c r="S564" s="22" t="n">
        <v>21576</v>
      </c>
      <c r="T564" s="22" t="n">
        <v>730.02</v>
      </c>
      <c r="U564" s="22" t="n">
        <v>0</v>
      </c>
      <c r="V564" s="22" t="n">
        <v>6020.01</v>
      </c>
      <c r="W564" s="22" t="n">
        <v>0</v>
      </c>
      <c r="X564" s="22" t="n">
        <v>0</v>
      </c>
      <c r="Y564" s="22" t="n">
        <v>0</v>
      </c>
      <c r="Z564" s="22" t="n">
        <v>1967.89</v>
      </c>
      <c r="AA564" s="22" t="n">
        <v>0</v>
      </c>
      <c r="AB564" s="22" t="n">
        <v>80293.92</v>
      </c>
      <c r="AC564" s="22" t="n">
        <v>80293.92</v>
      </c>
      <c r="AD564" s="22" t="n">
        <v>0</v>
      </c>
    </row>
    <row r="565" s="1" customFormat="true" ht="12.75" hidden="false" customHeight="false" outlineLevel="0" collapsed="false">
      <c r="A565" s="17" t="s">
        <v>31</v>
      </c>
      <c r="B565" s="3" t="n">
        <v>-22827</v>
      </c>
      <c r="C565" s="18" t="s">
        <v>164</v>
      </c>
      <c r="D565" s="19" t="s">
        <v>150</v>
      </c>
      <c r="E565" s="5" t="s">
        <v>81</v>
      </c>
      <c r="F565" s="20" t="s">
        <v>81</v>
      </c>
      <c r="G565" s="21" t="n">
        <v>124740.35</v>
      </c>
      <c r="H565" s="22" t="n">
        <v>0</v>
      </c>
      <c r="I565" s="22" t="n">
        <v>3403.59</v>
      </c>
      <c r="J565" s="22" t="n">
        <v>1125</v>
      </c>
      <c r="K565" s="22" t="n">
        <v>8523.47</v>
      </c>
      <c r="L565" s="22" t="n">
        <v>2500</v>
      </c>
      <c r="M565" s="22" t="n">
        <v>0</v>
      </c>
      <c r="N565" s="22" t="n">
        <v>0</v>
      </c>
      <c r="O565" s="22" t="n">
        <v>0</v>
      </c>
      <c r="P565" s="22" t="n">
        <v>0</v>
      </c>
      <c r="Q565" s="22" t="n">
        <v>0</v>
      </c>
      <c r="R565" s="22" t="n">
        <v>100000</v>
      </c>
      <c r="S565" s="22" t="n">
        <v>17615</v>
      </c>
      <c r="T565" s="22" t="n">
        <v>15284.42</v>
      </c>
      <c r="U565" s="22" t="n">
        <v>0</v>
      </c>
      <c r="V565" s="22" t="n">
        <v>4898.58</v>
      </c>
      <c r="W565" s="22" t="n">
        <v>0</v>
      </c>
      <c r="X565" s="22" t="n">
        <v>0</v>
      </c>
      <c r="Y565" s="22" t="n">
        <v>0</v>
      </c>
      <c r="Z565" s="22" t="n">
        <v>2494.41</v>
      </c>
      <c r="AA565" s="22" t="n">
        <v>0</v>
      </c>
      <c r="AB565" s="22" t="n">
        <v>140292.41</v>
      </c>
      <c r="AC565" s="22" t="n">
        <v>140292.41</v>
      </c>
      <c r="AD565" s="22" t="n">
        <v>0</v>
      </c>
    </row>
    <row r="566" s="1" customFormat="true" ht="12.75" hidden="false" customHeight="false" outlineLevel="0" collapsed="false">
      <c r="A566" s="17" t="s">
        <v>31</v>
      </c>
      <c r="B566" s="3" t="n">
        <v>-22827</v>
      </c>
      <c r="C566" s="18" t="s">
        <v>164</v>
      </c>
      <c r="D566" s="19" t="s">
        <v>66</v>
      </c>
      <c r="E566" s="5" t="s">
        <v>67</v>
      </c>
      <c r="F566" s="20" t="s">
        <v>67</v>
      </c>
      <c r="G566" s="21" t="n">
        <v>117190.98</v>
      </c>
      <c r="H566" s="22" t="n">
        <v>0</v>
      </c>
      <c r="I566" s="22" t="n">
        <v>11171.3</v>
      </c>
      <c r="J566" s="22" t="n">
        <v>4773</v>
      </c>
      <c r="K566" s="22" t="n">
        <v>3643.52</v>
      </c>
      <c r="L566" s="22" t="n">
        <v>2490</v>
      </c>
      <c r="M566" s="22" t="n">
        <v>0</v>
      </c>
      <c r="N566" s="22" t="n">
        <v>0</v>
      </c>
      <c r="O566" s="22" t="n">
        <v>0</v>
      </c>
      <c r="P566" s="22" t="n">
        <v>0</v>
      </c>
      <c r="Q566" s="22" t="n">
        <v>0</v>
      </c>
      <c r="R566" s="22" t="n">
        <v>100000</v>
      </c>
      <c r="S566" s="22" t="n">
        <v>22823</v>
      </c>
      <c r="T566" s="22" t="n">
        <v>12240.13</v>
      </c>
      <c r="U566" s="22" t="n">
        <v>0</v>
      </c>
      <c r="V566" s="22" t="n">
        <v>1439.1</v>
      </c>
      <c r="W566" s="22" t="n">
        <v>0</v>
      </c>
      <c r="X566" s="22" t="n">
        <v>0</v>
      </c>
      <c r="Y566" s="22" t="n">
        <v>0</v>
      </c>
      <c r="Z566" s="22" t="n">
        <v>2766.57</v>
      </c>
      <c r="AA566" s="22" t="n">
        <v>0</v>
      </c>
      <c r="AB566" s="22" t="n">
        <v>139268.8</v>
      </c>
      <c r="AC566" s="22" t="n">
        <v>139268.8</v>
      </c>
      <c r="AD566" s="22" t="n">
        <v>0</v>
      </c>
    </row>
    <row r="567" s="1" customFormat="true" ht="12.75" hidden="false" customHeight="false" outlineLevel="0" collapsed="false">
      <c r="A567" s="17" t="s">
        <v>31</v>
      </c>
      <c r="B567" s="3" t="n">
        <v>-22827</v>
      </c>
      <c r="C567" s="18" t="s">
        <v>164</v>
      </c>
      <c r="D567" s="19" t="s">
        <v>151</v>
      </c>
      <c r="E567" s="5" t="s">
        <v>75</v>
      </c>
      <c r="F567" s="20" t="s">
        <v>75</v>
      </c>
      <c r="G567" s="21" t="n">
        <v>123711.83</v>
      </c>
      <c r="H567" s="22" t="n">
        <v>0</v>
      </c>
      <c r="I567" s="22" t="n">
        <v>5007.25</v>
      </c>
      <c r="J567" s="22" t="n">
        <v>2705</v>
      </c>
      <c r="K567" s="22" t="n">
        <v>2703.79</v>
      </c>
      <c r="L567" s="22" t="n">
        <v>0</v>
      </c>
      <c r="M567" s="22" t="n">
        <v>0</v>
      </c>
      <c r="N567" s="22" t="n">
        <v>0</v>
      </c>
      <c r="O567" s="22" t="n">
        <v>0</v>
      </c>
      <c r="P567" s="22" t="n">
        <v>0</v>
      </c>
      <c r="Q567" s="22" t="n">
        <v>0</v>
      </c>
      <c r="R567" s="22" t="n">
        <v>100000</v>
      </c>
      <c r="S567" s="22" t="n">
        <v>16870</v>
      </c>
      <c r="T567" s="22" t="n">
        <v>2582.26</v>
      </c>
      <c r="U567" s="22" t="n">
        <v>0</v>
      </c>
      <c r="V567" s="22" t="n">
        <v>14617</v>
      </c>
      <c r="W567" s="22" t="n">
        <v>0</v>
      </c>
      <c r="X567" s="22" t="n">
        <v>0</v>
      </c>
      <c r="Y567" s="22" t="n">
        <v>0</v>
      </c>
      <c r="Z567" s="22" t="n">
        <v>58.61</v>
      </c>
      <c r="AA567" s="22" t="n">
        <v>0</v>
      </c>
      <c r="AB567" s="22" t="n">
        <v>134127.87</v>
      </c>
      <c r="AC567" s="22" t="n">
        <v>134127.87</v>
      </c>
      <c r="AD567" s="22" t="n">
        <v>0</v>
      </c>
    </row>
    <row r="568" s="1" customFormat="true" ht="12.75" hidden="false" customHeight="false" outlineLevel="0" collapsed="false">
      <c r="A568" s="17" t="s">
        <v>31</v>
      </c>
      <c r="B568" s="3" t="n">
        <v>-22827</v>
      </c>
      <c r="C568" s="18" t="s">
        <v>164</v>
      </c>
      <c r="D568" s="19" t="s">
        <v>152</v>
      </c>
      <c r="E568" s="5" t="s">
        <v>62</v>
      </c>
      <c r="F568" s="20" t="s">
        <v>62</v>
      </c>
      <c r="G568" s="21" t="n">
        <v>144500.68</v>
      </c>
      <c r="H568" s="22" t="n">
        <v>0</v>
      </c>
      <c r="I568" s="22" t="n">
        <v>17422.3</v>
      </c>
      <c r="J568" s="22" t="n">
        <v>6748</v>
      </c>
      <c r="K568" s="22" t="n">
        <v>16117.66</v>
      </c>
      <c r="L568" s="22" t="n">
        <v>5618.85</v>
      </c>
      <c r="M568" s="22" t="n">
        <v>0</v>
      </c>
      <c r="N568" s="22" t="n">
        <v>0</v>
      </c>
      <c r="O568" s="22" t="n">
        <v>0</v>
      </c>
      <c r="P568" s="22" t="n">
        <v>0</v>
      </c>
      <c r="Q568" s="22" t="n">
        <v>0</v>
      </c>
      <c r="R568" s="22" t="n">
        <v>100000</v>
      </c>
      <c r="S568" s="22" t="n">
        <v>27440</v>
      </c>
      <c r="T568" s="22" t="n">
        <v>56270.06</v>
      </c>
      <c r="U568" s="22" t="n">
        <v>0</v>
      </c>
      <c r="V568" s="22" t="n">
        <v>6.37</v>
      </c>
      <c r="W568" s="22" t="n">
        <v>0</v>
      </c>
      <c r="X568" s="22" t="n">
        <v>0</v>
      </c>
      <c r="Y568" s="22" t="n">
        <v>0</v>
      </c>
      <c r="Z568" s="22" t="n">
        <v>6691.06</v>
      </c>
      <c r="AA568" s="22" t="n">
        <v>0</v>
      </c>
      <c r="AB568" s="22" t="n">
        <v>190407.49</v>
      </c>
      <c r="AC568" s="22" t="n">
        <v>190407.49</v>
      </c>
      <c r="AD568" s="22" t="n">
        <v>0</v>
      </c>
    </row>
    <row r="569" s="1" customFormat="true" ht="12.75" hidden="false" customHeight="false" outlineLevel="0" collapsed="false">
      <c r="A569" s="17" t="s">
        <v>31</v>
      </c>
      <c r="B569" s="3" t="n">
        <v>-22827</v>
      </c>
      <c r="C569" s="18" t="s">
        <v>164</v>
      </c>
      <c r="D569" s="19" t="s">
        <v>112</v>
      </c>
      <c r="E569" s="5" t="s">
        <v>75</v>
      </c>
      <c r="F569" s="20" t="s">
        <v>75</v>
      </c>
      <c r="G569" s="21" t="n">
        <v>147228.42</v>
      </c>
      <c r="H569" s="22" t="n">
        <v>0</v>
      </c>
      <c r="I569" s="22" t="n">
        <v>6</v>
      </c>
      <c r="J569" s="22" t="n">
        <v>10118</v>
      </c>
      <c r="K569" s="22" t="n">
        <v>2022.94</v>
      </c>
      <c r="L569" s="22" t="n">
        <v>6000</v>
      </c>
      <c r="M569" s="22" t="n">
        <v>0</v>
      </c>
      <c r="N569" s="22" t="n">
        <v>0</v>
      </c>
      <c r="O569" s="22" t="n">
        <v>0</v>
      </c>
      <c r="P569" s="22" t="n">
        <v>0</v>
      </c>
      <c r="Q569" s="22" t="n">
        <v>0</v>
      </c>
      <c r="R569" s="22" t="n">
        <v>100000</v>
      </c>
      <c r="S569" s="22" t="n">
        <v>27092</v>
      </c>
      <c r="T569" s="22" t="n">
        <v>14282.43</v>
      </c>
      <c r="U569" s="22" t="n">
        <v>0</v>
      </c>
      <c r="V569" s="22" t="n">
        <v>23322.9</v>
      </c>
      <c r="W569" s="22" t="n">
        <v>0</v>
      </c>
      <c r="X569" s="22" t="n">
        <v>0</v>
      </c>
      <c r="Y569" s="22" t="n">
        <v>0</v>
      </c>
      <c r="Z569" s="22" t="n">
        <v>678.03</v>
      </c>
      <c r="AA569" s="22" t="n">
        <v>0</v>
      </c>
      <c r="AB569" s="22" t="n">
        <v>165375.36</v>
      </c>
      <c r="AC569" s="22" t="n">
        <v>165375.36</v>
      </c>
      <c r="AD569" s="22" t="n">
        <v>0</v>
      </c>
    </row>
    <row r="570" s="1" customFormat="true" ht="12.75" hidden="false" customHeight="false" outlineLevel="0" collapsed="false">
      <c r="A570" s="17" t="s">
        <v>31</v>
      </c>
      <c r="B570" s="3" t="n">
        <v>-22827</v>
      </c>
      <c r="C570" s="18" t="s">
        <v>164</v>
      </c>
      <c r="D570" s="19" t="s">
        <v>153</v>
      </c>
      <c r="E570" s="5" t="s">
        <v>75</v>
      </c>
      <c r="F570" s="20" t="s">
        <v>75</v>
      </c>
      <c r="G570" s="21" t="n">
        <v>131817.41</v>
      </c>
      <c r="H570" s="22" t="n">
        <v>0</v>
      </c>
      <c r="I570" s="22" t="n">
        <v>3007.09</v>
      </c>
      <c r="J570" s="22" t="n">
        <v>1358</v>
      </c>
      <c r="K570" s="22" t="n">
        <v>2080.7</v>
      </c>
      <c r="L570" s="22" t="n">
        <v>0</v>
      </c>
      <c r="M570" s="22" t="n">
        <v>0</v>
      </c>
      <c r="N570" s="22" t="n">
        <v>0</v>
      </c>
      <c r="O570" s="22" t="n">
        <v>0</v>
      </c>
      <c r="P570" s="22" t="n">
        <v>0</v>
      </c>
      <c r="Q570" s="22" t="n">
        <v>0</v>
      </c>
      <c r="R570" s="22" t="n">
        <v>100000</v>
      </c>
      <c r="S570" s="22" t="n">
        <v>8210</v>
      </c>
      <c r="T570" s="22" t="n">
        <v>3773.21</v>
      </c>
      <c r="U570" s="22" t="n">
        <v>0</v>
      </c>
      <c r="V570" s="22" t="n">
        <v>26405.07</v>
      </c>
      <c r="W570" s="22" t="n">
        <v>0</v>
      </c>
      <c r="X570" s="22" t="n">
        <v>0</v>
      </c>
      <c r="Y570" s="22" t="n">
        <v>0</v>
      </c>
      <c r="Z570" s="22" t="n">
        <v>0</v>
      </c>
      <c r="AA570" s="22" t="n">
        <v>0</v>
      </c>
      <c r="AB570" s="22" t="n">
        <v>138263.2</v>
      </c>
      <c r="AC570" s="22" t="n">
        <v>138388.28</v>
      </c>
      <c r="AD570" s="22" t="n">
        <v>-125.079999999987</v>
      </c>
    </row>
    <row r="571" s="1" customFormat="true" ht="12.75" hidden="false" customHeight="false" outlineLevel="0" collapsed="false">
      <c r="A571" s="17" t="s">
        <v>31</v>
      </c>
      <c r="B571" s="3" t="n">
        <v>-22827</v>
      </c>
      <c r="C571" s="18" t="s">
        <v>164</v>
      </c>
      <c r="D571" s="19" t="s">
        <v>154</v>
      </c>
      <c r="E571" s="5" t="s">
        <v>155</v>
      </c>
      <c r="F571" s="20" t="s">
        <v>155</v>
      </c>
      <c r="G571" s="21" t="n">
        <v>50686.91</v>
      </c>
      <c r="H571" s="22" t="n">
        <v>0</v>
      </c>
      <c r="I571" s="22" t="n">
        <v>3125.28</v>
      </c>
      <c r="J571" s="22" t="n">
        <v>3820</v>
      </c>
      <c r="K571" s="22" t="n">
        <v>8638.95</v>
      </c>
      <c r="L571" s="22" t="n">
        <v>3360.16</v>
      </c>
      <c r="M571" s="22" t="n">
        <v>0</v>
      </c>
      <c r="N571" s="22" t="n">
        <v>0</v>
      </c>
      <c r="O571" s="22" t="n">
        <v>0</v>
      </c>
      <c r="P571" s="22" t="n">
        <v>0</v>
      </c>
      <c r="Q571" s="22" t="n">
        <v>0</v>
      </c>
      <c r="R571" s="22" t="n">
        <v>50000</v>
      </c>
      <c r="S571" s="22" t="n">
        <v>13650</v>
      </c>
      <c r="T571" s="22" t="n">
        <v>5080.56</v>
      </c>
      <c r="U571" s="22" t="n">
        <v>0</v>
      </c>
      <c r="V571" s="22" t="n">
        <v>0</v>
      </c>
      <c r="W571" s="22" t="n">
        <v>0</v>
      </c>
      <c r="X571" s="22" t="n">
        <v>0</v>
      </c>
      <c r="Y571" s="22" t="n">
        <v>0</v>
      </c>
      <c r="Z571" s="22" t="n">
        <v>900.74</v>
      </c>
      <c r="AA571" s="22" t="n">
        <v>0</v>
      </c>
      <c r="AB571" s="22" t="n">
        <v>69631.3</v>
      </c>
      <c r="AC571" s="22" t="n">
        <v>69631.3</v>
      </c>
      <c r="AD571" s="22" t="n">
        <v>0</v>
      </c>
    </row>
    <row r="572" s="1" customFormat="true" ht="12.75" hidden="false" customHeight="false" outlineLevel="0" collapsed="false">
      <c r="A572" s="17" t="s">
        <v>31</v>
      </c>
      <c r="B572" s="3" t="n">
        <v>-22827</v>
      </c>
      <c r="C572" s="18" t="s">
        <v>164</v>
      </c>
      <c r="D572" s="19" t="s">
        <v>70</v>
      </c>
      <c r="E572" s="5" t="s">
        <v>59</v>
      </c>
      <c r="F572" s="20" t="s">
        <v>59</v>
      </c>
      <c r="G572" s="21" t="n">
        <v>138286.31</v>
      </c>
      <c r="H572" s="22" t="n">
        <v>0</v>
      </c>
      <c r="I572" s="22" t="n">
        <v>48272.37</v>
      </c>
      <c r="J572" s="22" t="n">
        <v>3637</v>
      </c>
      <c r="K572" s="22" t="n">
        <v>4113.6</v>
      </c>
      <c r="L572" s="22" t="n">
        <v>3000</v>
      </c>
      <c r="M572" s="22" t="n">
        <v>0</v>
      </c>
      <c r="N572" s="22" t="n">
        <v>0</v>
      </c>
      <c r="O572" s="22" t="n">
        <v>0</v>
      </c>
      <c r="P572" s="22" t="n">
        <v>0</v>
      </c>
      <c r="Q572" s="22" t="n">
        <v>0</v>
      </c>
      <c r="R572" s="22" t="n">
        <v>100000</v>
      </c>
      <c r="S572" s="22" t="n">
        <v>43338</v>
      </c>
      <c r="T572" s="22" t="n">
        <v>53227.1</v>
      </c>
      <c r="U572" s="22" t="n">
        <v>0</v>
      </c>
      <c r="V572" s="22" t="n">
        <v>744.18</v>
      </c>
      <c r="W572" s="22" t="n">
        <v>0</v>
      </c>
      <c r="X572" s="22" t="n">
        <v>0</v>
      </c>
      <c r="Y572" s="22" t="n">
        <v>0</v>
      </c>
      <c r="Z572" s="22" t="n">
        <v>0</v>
      </c>
      <c r="AA572" s="22" t="n">
        <v>0</v>
      </c>
      <c r="AB572" s="22" t="n">
        <v>197309.28</v>
      </c>
      <c r="AC572" s="22" t="n">
        <v>197309.28</v>
      </c>
      <c r="AD572" s="22" t="n">
        <v>0</v>
      </c>
    </row>
    <row r="573" s="1" customFormat="true" ht="12.75" hidden="false" customHeight="false" outlineLevel="0" collapsed="false">
      <c r="A573" s="17" t="s">
        <v>31</v>
      </c>
      <c r="B573" s="3" t="n">
        <v>-22827</v>
      </c>
      <c r="C573" s="18" t="s">
        <v>164</v>
      </c>
      <c r="D573" s="19" t="s">
        <v>33</v>
      </c>
      <c r="E573" s="5" t="s">
        <v>34</v>
      </c>
      <c r="F573" s="20" t="s">
        <v>34</v>
      </c>
      <c r="G573" s="21" t="n">
        <v>483287.95</v>
      </c>
      <c r="H573" s="22" t="n">
        <v>0</v>
      </c>
      <c r="I573" s="22" t="n">
        <v>4851.61</v>
      </c>
      <c r="J573" s="22" t="n">
        <v>5095</v>
      </c>
      <c r="K573" s="22" t="n">
        <v>20188.17</v>
      </c>
      <c r="L573" s="22" t="n">
        <v>0</v>
      </c>
      <c r="M573" s="22" t="n">
        <v>0</v>
      </c>
      <c r="N573" s="22" t="n">
        <v>0</v>
      </c>
      <c r="O573" s="22" t="n">
        <v>0</v>
      </c>
      <c r="P573" s="22" t="n">
        <v>0</v>
      </c>
      <c r="Q573" s="22" t="n">
        <v>0</v>
      </c>
      <c r="R573" s="22" t="n">
        <v>305000</v>
      </c>
      <c r="S573" s="22" t="n">
        <v>36511</v>
      </c>
      <c r="T573" s="22" t="n">
        <v>147259.76</v>
      </c>
      <c r="U573" s="22" t="n">
        <v>0</v>
      </c>
      <c r="V573" s="22" t="n">
        <v>10518.12</v>
      </c>
      <c r="W573" s="22" t="n">
        <v>0</v>
      </c>
      <c r="X573" s="22" t="n">
        <v>0</v>
      </c>
      <c r="Y573" s="22" t="n">
        <v>0</v>
      </c>
      <c r="Z573" s="22" t="n">
        <v>14133.85</v>
      </c>
      <c r="AA573" s="22" t="n">
        <v>0</v>
      </c>
      <c r="AB573" s="22" t="n">
        <v>513422.73</v>
      </c>
      <c r="AC573" s="22" t="n">
        <v>513422.73</v>
      </c>
      <c r="AD573" s="22" t="n">
        <v>0</v>
      </c>
    </row>
    <row r="574" s="1" customFormat="true" ht="12.75" hidden="false" customHeight="false" outlineLevel="0" collapsed="false">
      <c r="A574" s="17" t="s">
        <v>31</v>
      </c>
      <c r="B574" s="3" t="n">
        <v>-22827</v>
      </c>
      <c r="C574" s="18" t="s">
        <v>164</v>
      </c>
      <c r="D574" s="19" t="s">
        <v>113</v>
      </c>
      <c r="E574" s="5" t="s">
        <v>34</v>
      </c>
      <c r="F574" s="20" t="s">
        <v>34</v>
      </c>
      <c r="G574" s="21" t="n">
        <v>220396.37</v>
      </c>
      <c r="H574" s="22" t="n">
        <v>0</v>
      </c>
      <c r="I574" s="22" t="n">
        <v>875.57</v>
      </c>
      <c r="J574" s="22" t="n">
        <v>4082</v>
      </c>
      <c r="K574" s="22" t="n">
        <v>2201.55</v>
      </c>
      <c r="L574" s="22" t="n">
        <v>1000</v>
      </c>
      <c r="M574" s="22" t="n">
        <v>0</v>
      </c>
      <c r="N574" s="22" t="n">
        <v>0</v>
      </c>
      <c r="O574" s="22" t="n">
        <v>0</v>
      </c>
      <c r="P574" s="22" t="n">
        <v>0</v>
      </c>
      <c r="Q574" s="22" t="n">
        <v>0</v>
      </c>
      <c r="R574" s="22" t="n">
        <v>150000</v>
      </c>
      <c r="S574" s="22" t="n">
        <v>22388</v>
      </c>
      <c r="T574" s="22" t="n">
        <v>50559.5</v>
      </c>
      <c r="U574" s="22" t="n">
        <v>0</v>
      </c>
      <c r="V574" s="22" t="n">
        <v>1435.45</v>
      </c>
      <c r="W574" s="22" t="n">
        <v>0</v>
      </c>
      <c r="X574" s="22" t="n">
        <v>0</v>
      </c>
      <c r="Y574" s="22" t="n">
        <v>0</v>
      </c>
      <c r="Z574" s="22" t="n">
        <v>4172.54</v>
      </c>
      <c r="AA574" s="22" t="n">
        <v>0</v>
      </c>
      <c r="AB574" s="22" t="n">
        <v>228555.49</v>
      </c>
      <c r="AC574" s="22" t="n">
        <v>228555.49</v>
      </c>
      <c r="AD574" s="22" t="n">
        <v>0</v>
      </c>
    </row>
    <row r="575" s="1" customFormat="true" ht="12.75" hidden="false" customHeight="false" outlineLevel="0" collapsed="false">
      <c r="A575" s="17" t="s">
        <v>31</v>
      </c>
      <c r="B575" s="3" t="n">
        <v>-22827</v>
      </c>
      <c r="C575" s="18" t="s">
        <v>164</v>
      </c>
      <c r="D575" s="19" t="s">
        <v>90</v>
      </c>
      <c r="E575" s="5" t="s">
        <v>40</v>
      </c>
      <c r="F575" s="20" t="s">
        <v>40</v>
      </c>
      <c r="G575" s="21" t="n">
        <v>129254.51</v>
      </c>
      <c r="H575" s="22" t="n">
        <v>0</v>
      </c>
      <c r="I575" s="22" t="n">
        <v>2441.55</v>
      </c>
      <c r="J575" s="22" t="n">
        <v>2487</v>
      </c>
      <c r="K575" s="22" t="n">
        <v>1949.92</v>
      </c>
      <c r="L575" s="22" t="n">
        <v>7491.31</v>
      </c>
      <c r="M575" s="22" t="n">
        <v>0</v>
      </c>
      <c r="N575" s="22" t="n">
        <v>0</v>
      </c>
      <c r="O575" s="22" t="n">
        <v>0</v>
      </c>
      <c r="P575" s="22" t="n">
        <v>0</v>
      </c>
      <c r="Q575" s="22" t="n">
        <v>0</v>
      </c>
      <c r="R575" s="22" t="n">
        <v>100000</v>
      </c>
      <c r="S575" s="22" t="n">
        <v>31400</v>
      </c>
      <c r="T575" s="22" t="n">
        <v>8556.68</v>
      </c>
      <c r="U575" s="22" t="n">
        <v>0</v>
      </c>
      <c r="V575" s="22" t="n">
        <v>0</v>
      </c>
      <c r="W575" s="22" t="n">
        <v>0</v>
      </c>
      <c r="X575" s="22" t="n">
        <v>0</v>
      </c>
      <c r="Y575" s="22" t="n">
        <v>0</v>
      </c>
      <c r="Z575" s="22" t="n">
        <v>3667.61</v>
      </c>
      <c r="AA575" s="22" t="n">
        <v>0</v>
      </c>
      <c r="AB575" s="22" t="n">
        <v>143624.29</v>
      </c>
      <c r="AC575" s="22" t="n">
        <v>143624.29</v>
      </c>
      <c r="AD575" s="22" t="n">
        <v>0</v>
      </c>
    </row>
    <row r="576" s="1" customFormat="true" ht="12.75" hidden="false" customHeight="false" outlineLevel="0" collapsed="false">
      <c r="A576" s="17" t="s">
        <v>31</v>
      </c>
      <c r="B576" s="3" t="n">
        <v>-22827</v>
      </c>
      <c r="C576" s="18" t="s">
        <v>164</v>
      </c>
      <c r="D576" s="19" t="s">
        <v>130</v>
      </c>
      <c r="E576" s="5" t="s">
        <v>38</v>
      </c>
      <c r="F576" s="20" t="s">
        <v>38</v>
      </c>
      <c r="G576" s="21" t="n">
        <v>63513.83</v>
      </c>
      <c r="H576" s="22" t="n">
        <v>0</v>
      </c>
      <c r="I576" s="22" t="n">
        <v>11439.01</v>
      </c>
      <c r="J576" s="22" t="n">
        <v>1127</v>
      </c>
      <c r="K576" s="22" t="n">
        <v>3006.52</v>
      </c>
      <c r="L576" s="22" t="n">
        <v>2000</v>
      </c>
      <c r="M576" s="22" t="n">
        <v>0</v>
      </c>
      <c r="N576" s="22" t="n">
        <v>0</v>
      </c>
      <c r="O576" s="22" t="n">
        <v>0</v>
      </c>
      <c r="P576" s="22" t="n">
        <v>0</v>
      </c>
      <c r="Q576" s="22" t="n">
        <v>0</v>
      </c>
      <c r="R576" s="22" t="n">
        <v>50000</v>
      </c>
      <c r="S576" s="22" t="n">
        <v>26293</v>
      </c>
      <c r="T576" s="22" t="n">
        <v>3791.35</v>
      </c>
      <c r="U576" s="22" t="n">
        <v>0</v>
      </c>
      <c r="V576" s="22" t="n">
        <v>444.74</v>
      </c>
      <c r="W576" s="22" t="n">
        <v>0</v>
      </c>
      <c r="X576" s="22" t="n">
        <v>0</v>
      </c>
      <c r="Y576" s="22" t="n">
        <v>0</v>
      </c>
      <c r="Z576" s="22" t="n">
        <v>557.27</v>
      </c>
      <c r="AA576" s="22" t="n">
        <v>0</v>
      </c>
      <c r="AB576" s="22" t="n">
        <v>81086.36</v>
      </c>
      <c r="AC576" s="22" t="n">
        <v>81086.36</v>
      </c>
      <c r="AD576" s="22" t="n">
        <v>0</v>
      </c>
    </row>
    <row r="577" s="1" customFormat="true" ht="12.75" hidden="false" customHeight="false" outlineLevel="0" collapsed="false">
      <c r="A577" s="17" t="s">
        <v>31</v>
      </c>
      <c r="B577" s="3" t="n">
        <v>-22827</v>
      </c>
      <c r="C577" s="18" t="s">
        <v>164</v>
      </c>
      <c r="D577" s="19" t="s">
        <v>156</v>
      </c>
      <c r="E577" s="5" t="s">
        <v>157</v>
      </c>
      <c r="F577" s="20" t="s">
        <v>157</v>
      </c>
      <c r="G577" s="21" t="n">
        <v>86072.92</v>
      </c>
      <c r="H577" s="22" t="n">
        <v>0</v>
      </c>
      <c r="I577" s="22" t="n">
        <v>3000</v>
      </c>
      <c r="J577" s="22" t="n">
        <v>927</v>
      </c>
      <c r="K577" s="22" t="n">
        <v>3500.51</v>
      </c>
      <c r="L577" s="22" t="n">
        <v>0</v>
      </c>
      <c r="M577" s="22" t="n">
        <v>0</v>
      </c>
      <c r="N577" s="22" t="n">
        <v>0</v>
      </c>
      <c r="O577" s="22" t="n">
        <v>0</v>
      </c>
      <c r="P577" s="22" t="n">
        <v>0</v>
      </c>
      <c r="Q577" s="22" t="n">
        <v>0</v>
      </c>
      <c r="R577" s="22" t="n">
        <v>50000</v>
      </c>
      <c r="S577" s="22" t="n">
        <v>32525</v>
      </c>
      <c r="T577" s="22" t="n">
        <v>10184.17</v>
      </c>
      <c r="U577" s="22" t="n">
        <v>0</v>
      </c>
      <c r="V577" s="22" t="n">
        <v>0</v>
      </c>
      <c r="W577" s="22" t="n">
        <v>0</v>
      </c>
      <c r="X577" s="22" t="n">
        <v>0</v>
      </c>
      <c r="Y577" s="22" t="n">
        <v>0</v>
      </c>
      <c r="Z577" s="22" t="n">
        <v>791.26</v>
      </c>
      <c r="AA577" s="22" t="n">
        <v>0</v>
      </c>
      <c r="AB577" s="22" t="n">
        <v>93500.43</v>
      </c>
      <c r="AC577" s="22" t="n">
        <v>93500.43</v>
      </c>
      <c r="AD577" s="22" t="n">
        <v>0</v>
      </c>
    </row>
    <row r="578" s="1" customFormat="true" ht="12.75" hidden="false" customHeight="false" outlineLevel="0" collapsed="false">
      <c r="A578" s="17" t="s">
        <v>31</v>
      </c>
      <c r="B578" s="3" t="n">
        <v>-22827</v>
      </c>
      <c r="C578" s="18" t="s">
        <v>164</v>
      </c>
      <c r="D578" s="19" t="s">
        <v>158</v>
      </c>
      <c r="E578" s="5" t="s">
        <v>159</v>
      </c>
      <c r="F578" s="20" t="s">
        <v>159</v>
      </c>
      <c r="G578" s="21" t="n">
        <v>48556.8</v>
      </c>
      <c r="H578" s="22" t="n">
        <v>0</v>
      </c>
      <c r="I578" s="22" t="n">
        <v>5720.6</v>
      </c>
      <c r="J578" s="22" t="n">
        <v>760</v>
      </c>
      <c r="K578" s="22" t="n">
        <v>14354.51</v>
      </c>
      <c r="L578" s="22" t="n">
        <v>0</v>
      </c>
      <c r="M578" s="22" t="n">
        <v>0</v>
      </c>
      <c r="N578" s="22" t="n">
        <v>0</v>
      </c>
      <c r="O578" s="22" t="n">
        <v>0</v>
      </c>
      <c r="P578" s="22" t="n">
        <v>0</v>
      </c>
      <c r="Q578" s="22" t="n">
        <v>0</v>
      </c>
      <c r="R578" s="22" t="n">
        <v>46650</v>
      </c>
      <c r="S578" s="22" t="n">
        <v>18220</v>
      </c>
      <c r="T578" s="22" t="n">
        <v>4102.47</v>
      </c>
      <c r="U578" s="22" t="n">
        <v>0</v>
      </c>
      <c r="V578" s="22" t="n">
        <v>17.28</v>
      </c>
      <c r="W578" s="22" t="n">
        <v>0</v>
      </c>
      <c r="X578" s="22" t="n">
        <v>0</v>
      </c>
      <c r="Y578" s="22" t="n">
        <v>0</v>
      </c>
      <c r="Z578" s="22" t="n">
        <v>402.16</v>
      </c>
      <c r="AA578" s="22" t="n">
        <v>0</v>
      </c>
      <c r="AB578" s="22" t="n">
        <v>69391.91</v>
      </c>
      <c r="AC578" s="22" t="n">
        <v>69391.91</v>
      </c>
      <c r="AD578" s="22" t="n">
        <v>0</v>
      </c>
    </row>
    <row r="579" s="1" customFormat="true" ht="12.75" hidden="false" customHeight="false" outlineLevel="0" collapsed="false">
      <c r="A579" s="17" t="s">
        <v>31</v>
      </c>
      <c r="B579" s="3" t="n">
        <v>-22827</v>
      </c>
      <c r="C579" s="18" t="s">
        <v>164</v>
      </c>
      <c r="D579" s="19" t="s">
        <v>117</v>
      </c>
      <c r="E579" s="5" t="s">
        <v>75</v>
      </c>
      <c r="F579" s="20" t="s">
        <v>75</v>
      </c>
      <c r="G579" s="21" t="n">
        <v>132208.2</v>
      </c>
      <c r="H579" s="22" t="n">
        <v>0</v>
      </c>
      <c r="I579" s="22" t="n">
        <v>35953.01</v>
      </c>
      <c r="J579" s="22" t="n">
        <v>2615</v>
      </c>
      <c r="K579" s="22" t="n">
        <v>13229.56</v>
      </c>
      <c r="L579" s="22" t="n">
        <v>12000</v>
      </c>
      <c r="M579" s="22" t="n">
        <v>0</v>
      </c>
      <c r="N579" s="22" t="n">
        <v>0</v>
      </c>
      <c r="O579" s="22" t="n">
        <v>0</v>
      </c>
      <c r="P579" s="22" t="n">
        <v>0</v>
      </c>
      <c r="Q579" s="22" t="n">
        <v>0</v>
      </c>
      <c r="R579" s="22" t="n">
        <v>100000</v>
      </c>
      <c r="S579" s="22" t="n">
        <v>23774</v>
      </c>
      <c r="T579" s="22" t="n">
        <v>66046.21</v>
      </c>
      <c r="U579" s="22" t="n">
        <v>0</v>
      </c>
      <c r="V579" s="22" t="n">
        <v>4658.44</v>
      </c>
      <c r="W579" s="22" t="n">
        <v>0</v>
      </c>
      <c r="X579" s="22" t="n">
        <v>0</v>
      </c>
      <c r="Y579" s="22" t="n">
        <v>0</v>
      </c>
      <c r="Z579" s="22" t="n">
        <v>1527.12</v>
      </c>
      <c r="AA579" s="22" t="n">
        <v>0</v>
      </c>
      <c r="AB579" s="22" t="n">
        <v>196005.77</v>
      </c>
      <c r="AC579" s="22" t="n">
        <v>196005.77</v>
      </c>
      <c r="AD579" s="22" t="n">
        <v>0</v>
      </c>
    </row>
    <row r="580" s="1" customFormat="true" ht="12.75" hidden="false" customHeight="false" outlineLevel="0" collapsed="false">
      <c r="A580" s="17" t="s">
        <v>31</v>
      </c>
      <c r="B580" s="3" t="n">
        <v>-22827</v>
      </c>
      <c r="C580" s="18" t="s">
        <v>164</v>
      </c>
      <c r="D580" s="19" t="s">
        <v>91</v>
      </c>
      <c r="E580" s="5" t="s">
        <v>34</v>
      </c>
      <c r="F580" s="20" t="s">
        <v>34</v>
      </c>
      <c r="G580" s="21" t="n">
        <v>199956.34</v>
      </c>
      <c r="H580" s="22" t="n">
        <v>0</v>
      </c>
      <c r="I580" s="22" t="n">
        <v>13262.92</v>
      </c>
      <c r="J580" s="22" t="n">
        <v>3098</v>
      </c>
      <c r="K580" s="22" t="n">
        <v>3930.88</v>
      </c>
      <c r="L580" s="22" t="n">
        <v>8437.06</v>
      </c>
      <c r="M580" s="22" t="n">
        <v>0</v>
      </c>
      <c r="N580" s="22" t="n">
        <v>0</v>
      </c>
      <c r="O580" s="22" t="n">
        <v>0</v>
      </c>
      <c r="P580" s="22" t="n">
        <v>0</v>
      </c>
      <c r="Q580" s="22" t="n">
        <v>0</v>
      </c>
      <c r="R580" s="22" t="n">
        <v>150000</v>
      </c>
      <c r="S580" s="22" t="n">
        <v>26121</v>
      </c>
      <c r="T580" s="22" t="n">
        <v>42751.41</v>
      </c>
      <c r="U580" s="22" t="n">
        <v>0</v>
      </c>
      <c r="V580" s="22" t="n">
        <v>5752.67</v>
      </c>
      <c r="W580" s="22" t="n">
        <v>0</v>
      </c>
      <c r="X580" s="22" t="n">
        <v>0</v>
      </c>
      <c r="Y580" s="22" t="n">
        <v>0</v>
      </c>
      <c r="Z580" s="22" t="n">
        <v>4060.12</v>
      </c>
      <c r="AA580" s="22" t="n">
        <v>0</v>
      </c>
      <c r="AB580" s="22" t="n">
        <v>228685.2</v>
      </c>
      <c r="AC580" s="22" t="n">
        <v>228685.2</v>
      </c>
      <c r="AD580" s="22" t="n">
        <v>0</v>
      </c>
    </row>
    <row r="581" s="1" customFormat="true" ht="12.75" hidden="false" customHeight="false" outlineLevel="0" collapsed="false">
      <c r="A581" s="17" t="s">
        <v>31</v>
      </c>
      <c r="B581" s="3" t="n">
        <v>-22827</v>
      </c>
      <c r="C581" s="18" t="s">
        <v>164</v>
      </c>
      <c r="D581" s="19" t="s">
        <v>160</v>
      </c>
      <c r="E581" s="5" t="s">
        <v>98</v>
      </c>
      <c r="F581" s="20" t="s">
        <v>98</v>
      </c>
      <c r="G581" s="21" t="n">
        <v>86245.29</v>
      </c>
      <c r="H581" s="22" t="n">
        <v>0</v>
      </c>
      <c r="I581" s="22" t="n">
        <v>6277.04</v>
      </c>
      <c r="J581" s="22" t="n">
        <v>138</v>
      </c>
      <c r="K581" s="22" t="n">
        <v>1202.19</v>
      </c>
      <c r="L581" s="22" t="n">
        <v>0</v>
      </c>
      <c r="M581" s="22" t="n">
        <v>0</v>
      </c>
      <c r="N581" s="22" t="n">
        <v>0</v>
      </c>
      <c r="O581" s="22" t="n">
        <v>0</v>
      </c>
      <c r="P581" s="22" t="n">
        <v>0</v>
      </c>
      <c r="Q581" s="22" t="n">
        <v>0</v>
      </c>
      <c r="R581" s="22" t="n">
        <v>50000</v>
      </c>
      <c r="S581" s="22" t="n">
        <v>26625</v>
      </c>
      <c r="T581" s="22" t="n">
        <v>16581.8</v>
      </c>
      <c r="U581" s="22" t="n">
        <v>0</v>
      </c>
      <c r="V581" s="22" t="n">
        <v>0</v>
      </c>
      <c r="W581" s="22" t="n">
        <v>0</v>
      </c>
      <c r="X581" s="22" t="n">
        <v>0</v>
      </c>
      <c r="Y581" s="22" t="n">
        <v>0</v>
      </c>
      <c r="Z581" s="22" t="n">
        <v>655.72</v>
      </c>
      <c r="AA581" s="22" t="n">
        <v>0</v>
      </c>
      <c r="AB581" s="22" t="n">
        <v>93862.52</v>
      </c>
      <c r="AC581" s="22" t="n">
        <v>93862.52</v>
      </c>
      <c r="AD581" s="22" t="n">
        <v>0</v>
      </c>
    </row>
    <row r="582" s="1" customFormat="true" ht="12.75" hidden="false" customHeight="false" outlineLevel="0" collapsed="false">
      <c r="A582" s="17" t="s">
        <v>31</v>
      </c>
      <c r="B582" s="3" t="n">
        <v>-22827</v>
      </c>
      <c r="C582" s="18" t="s">
        <v>164</v>
      </c>
      <c r="D582" s="19" t="s">
        <v>118</v>
      </c>
      <c r="E582" s="5" t="s">
        <v>46</v>
      </c>
      <c r="F582" s="20" t="s">
        <v>46</v>
      </c>
      <c r="G582" s="21" t="n">
        <v>89218.29</v>
      </c>
      <c r="H582" s="22" t="n">
        <v>0</v>
      </c>
      <c r="I582" s="22" t="n">
        <v>3201.39</v>
      </c>
      <c r="J582" s="22" t="n">
        <v>1490</v>
      </c>
      <c r="K582" s="22" t="n">
        <v>2307.24</v>
      </c>
      <c r="L582" s="22" t="n">
        <v>744.28</v>
      </c>
      <c r="M582" s="22" t="n">
        <v>0</v>
      </c>
      <c r="N582" s="22" t="n">
        <v>0</v>
      </c>
      <c r="O582" s="22" t="n">
        <v>0</v>
      </c>
      <c r="P582" s="22" t="n">
        <v>0</v>
      </c>
      <c r="Q582" s="22" t="n">
        <v>0</v>
      </c>
      <c r="R582" s="22" t="n">
        <v>75000</v>
      </c>
      <c r="S582" s="22" t="n">
        <v>11140</v>
      </c>
      <c r="T582" s="22" t="n">
        <v>8970.31</v>
      </c>
      <c r="U582" s="22" t="n">
        <v>0</v>
      </c>
      <c r="V582" s="22" t="n">
        <v>0</v>
      </c>
      <c r="W582" s="22" t="n">
        <v>0</v>
      </c>
      <c r="X582" s="22" t="n">
        <v>0</v>
      </c>
      <c r="Y582" s="22" t="n">
        <v>0</v>
      </c>
      <c r="Z582" s="22" t="n">
        <v>1850.89</v>
      </c>
      <c r="AA582" s="22" t="n">
        <v>0</v>
      </c>
      <c r="AB582" s="22" t="n">
        <v>96961.2</v>
      </c>
      <c r="AC582" s="22" t="n">
        <v>96961.2</v>
      </c>
      <c r="AD582" s="22" t="n">
        <v>0</v>
      </c>
    </row>
    <row r="583" s="1" customFormat="true" ht="12.75" hidden="false" customHeight="false" outlineLevel="0" collapsed="false">
      <c r="A583" s="17" t="s">
        <v>31</v>
      </c>
      <c r="B583" s="3" t="n">
        <v>-22827</v>
      </c>
      <c r="C583" s="18" t="s">
        <v>164</v>
      </c>
      <c r="D583" s="19" t="s">
        <v>48</v>
      </c>
      <c r="E583" s="5" t="s">
        <v>75</v>
      </c>
      <c r="F583" s="20" t="s">
        <v>75</v>
      </c>
      <c r="G583" s="21" t="n">
        <v>113918.59</v>
      </c>
      <c r="H583" s="22" t="n">
        <v>0</v>
      </c>
      <c r="I583" s="22" t="n">
        <v>1300</v>
      </c>
      <c r="J583" s="22" t="n">
        <v>100</v>
      </c>
      <c r="K583" s="22" t="n">
        <v>1311.07</v>
      </c>
      <c r="L583" s="22" t="n">
        <v>0</v>
      </c>
      <c r="M583" s="22" t="n">
        <v>0</v>
      </c>
      <c r="N583" s="22" t="n">
        <v>0</v>
      </c>
      <c r="O583" s="22" t="n">
        <v>0</v>
      </c>
      <c r="P583" s="22" t="n">
        <v>0</v>
      </c>
      <c r="Q583" s="22" t="n">
        <v>0</v>
      </c>
      <c r="R583" s="22" t="n">
        <v>100000</v>
      </c>
      <c r="S583" s="22" t="n">
        <v>4335</v>
      </c>
      <c r="T583" s="22" t="n">
        <v>1600.08</v>
      </c>
      <c r="U583" s="22" t="n">
        <v>0</v>
      </c>
      <c r="V583" s="22" t="n">
        <v>7840.81</v>
      </c>
      <c r="W583" s="22" t="n">
        <v>0</v>
      </c>
      <c r="X583" s="22" t="n">
        <v>0</v>
      </c>
      <c r="Y583" s="22" t="n">
        <v>0</v>
      </c>
      <c r="Z583" s="22" t="n">
        <v>2853.77</v>
      </c>
      <c r="AA583" s="22" t="n">
        <v>0</v>
      </c>
      <c r="AB583" s="22" t="n">
        <v>116629.66</v>
      </c>
      <c r="AC583" s="22" t="n">
        <v>116629.66</v>
      </c>
      <c r="AD583" s="22" t="n">
        <v>0</v>
      </c>
    </row>
    <row r="584" s="1" customFormat="true" ht="12.75" hidden="false" customHeight="false" outlineLevel="0" collapsed="false">
      <c r="A584" s="17" t="s">
        <v>31</v>
      </c>
      <c r="B584" s="3" t="n">
        <v>-22827</v>
      </c>
      <c r="C584" s="18" t="s">
        <v>164</v>
      </c>
      <c r="D584" s="19" t="s">
        <v>131</v>
      </c>
      <c r="E584" s="5" t="s">
        <v>75</v>
      </c>
      <c r="F584" s="20" t="s">
        <v>75</v>
      </c>
      <c r="G584" s="21" t="n">
        <v>134511.1</v>
      </c>
      <c r="H584" s="22" t="n">
        <v>0</v>
      </c>
      <c r="I584" s="22" t="n">
        <v>19544.92</v>
      </c>
      <c r="J584" s="22" t="n">
        <v>2405</v>
      </c>
      <c r="K584" s="22" t="n">
        <v>21474.35</v>
      </c>
      <c r="L584" s="22" t="n">
        <v>0</v>
      </c>
      <c r="M584" s="22" t="n">
        <v>0</v>
      </c>
      <c r="N584" s="22" t="n">
        <v>0</v>
      </c>
      <c r="O584" s="22" t="n">
        <v>0</v>
      </c>
      <c r="P584" s="22" t="n">
        <v>0</v>
      </c>
      <c r="Q584" s="22" t="n">
        <v>0</v>
      </c>
      <c r="R584" s="22" t="n">
        <v>100000</v>
      </c>
      <c r="S584" s="22" t="n">
        <v>30750</v>
      </c>
      <c r="T584" s="22" t="n">
        <v>45883.05</v>
      </c>
      <c r="U584" s="22" t="n">
        <v>0</v>
      </c>
      <c r="V584" s="22" t="n">
        <v>0</v>
      </c>
      <c r="W584" s="22" t="n">
        <v>0</v>
      </c>
      <c r="X584" s="22" t="n">
        <v>0</v>
      </c>
      <c r="Y584" s="22" t="n">
        <v>0</v>
      </c>
      <c r="Z584" s="22" t="n">
        <v>1302.32</v>
      </c>
      <c r="AA584" s="22" t="n">
        <v>0</v>
      </c>
      <c r="AB584" s="22" t="n">
        <v>177935.37</v>
      </c>
      <c r="AC584" s="22" t="n">
        <v>177935.37</v>
      </c>
      <c r="AD584" s="22" t="n">
        <v>0</v>
      </c>
    </row>
    <row r="585" s="1" customFormat="true" ht="12.75" hidden="false" customHeight="false" outlineLevel="0" collapsed="false">
      <c r="A585" s="17" t="s">
        <v>31</v>
      </c>
      <c r="B585" s="3" t="n">
        <v>-22827</v>
      </c>
      <c r="C585" s="18" t="s">
        <v>164</v>
      </c>
      <c r="D585" s="19" t="s">
        <v>161</v>
      </c>
      <c r="E585" s="5" t="s">
        <v>59</v>
      </c>
      <c r="F585" s="20" t="s">
        <v>59</v>
      </c>
      <c r="G585" s="21" t="n">
        <v>57843.21</v>
      </c>
      <c r="H585" s="22" t="n">
        <v>0</v>
      </c>
      <c r="I585" s="22" t="n">
        <v>24840.65</v>
      </c>
      <c r="J585" s="22" t="n">
        <v>2590</v>
      </c>
      <c r="K585" s="22" t="n">
        <v>5667.28</v>
      </c>
      <c r="L585" s="22" t="n">
        <v>0</v>
      </c>
      <c r="M585" s="22" t="n">
        <v>0</v>
      </c>
      <c r="N585" s="22" t="n">
        <v>0</v>
      </c>
      <c r="O585" s="22" t="n">
        <v>0</v>
      </c>
      <c r="P585" s="22" t="n">
        <v>0</v>
      </c>
      <c r="Q585" s="22" t="n">
        <v>0</v>
      </c>
      <c r="R585" s="22" t="n">
        <v>50000</v>
      </c>
      <c r="S585" s="22" t="n">
        <v>13295</v>
      </c>
      <c r="T585" s="22" t="n">
        <v>27307.16</v>
      </c>
      <c r="U585" s="22" t="n">
        <v>0</v>
      </c>
      <c r="V585" s="22" t="n">
        <v>0</v>
      </c>
      <c r="W585" s="22" t="n">
        <v>0</v>
      </c>
      <c r="X585" s="22" t="n">
        <v>0</v>
      </c>
      <c r="Y585" s="22" t="n">
        <v>0</v>
      </c>
      <c r="Z585" s="22" t="n">
        <v>338.98</v>
      </c>
      <c r="AA585" s="22" t="n">
        <v>0</v>
      </c>
      <c r="AB585" s="22" t="n">
        <v>90941.14</v>
      </c>
      <c r="AC585" s="22" t="n">
        <v>90941.14</v>
      </c>
      <c r="AD585" s="22" t="n">
        <v>0</v>
      </c>
    </row>
    <row r="586" s="1" customFormat="true" ht="12.75" hidden="false" customHeight="false" outlineLevel="0" collapsed="false">
      <c r="A586" s="17" t="s">
        <v>31</v>
      </c>
      <c r="B586" s="3" t="n">
        <v>-22827</v>
      </c>
      <c r="C586" s="18" t="s">
        <v>164</v>
      </c>
      <c r="D586" s="19" t="s">
        <v>119</v>
      </c>
      <c r="E586" s="5" t="s">
        <v>120</v>
      </c>
      <c r="F586" s="20" t="s">
        <v>121</v>
      </c>
      <c r="G586" s="21" t="n">
        <v>108705</v>
      </c>
      <c r="H586" s="22" t="n">
        <v>0</v>
      </c>
      <c r="I586" s="22" t="n">
        <v>0</v>
      </c>
      <c r="J586" s="22" t="n">
        <v>2600</v>
      </c>
      <c r="K586" s="22" t="n">
        <v>1645.77</v>
      </c>
      <c r="L586" s="22" t="n">
        <v>817</v>
      </c>
      <c r="M586" s="22" t="n">
        <v>0</v>
      </c>
      <c r="N586" s="22" t="n">
        <v>0</v>
      </c>
      <c r="O586" s="22" t="n">
        <v>0</v>
      </c>
      <c r="P586" s="22" t="n">
        <v>0</v>
      </c>
      <c r="Q586" s="22" t="n">
        <v>0</v>
      </c>
      <c r="R586" s="22" t="n">
        <v>75000</v>
      </c>
      <c r="S586" s="22" t="n">
        <v>20511</v>
      </c>
      <c r="T586" s="22" t="n">
        <v>2994.82</v>
      </c>
      <c r="U586" s="22" t="n">
        <v>0</v>
      </c>
      <c r="V586" s="22" t="n">
        <v>14088.25</v>
      </c>
      <c r="W586" s="22" t="n">
        <v>0</v>
      </c>
      <c r="X586" s="22" t="n">
        <v>0</v>
      </c>
      <c r="Y586" s="22" t="n">
        <v>0</v>
      </c>
      <c r="Z586" s="22" t="n">
        <v>1173.7</v>
      </c>
      <c r="AA586" s="22" t="n">
        <v>0</v>
      </c>
      <c r="AB586" s="22" t="n">
        <v>113767.77</v>
      </c>
      <c r="AC586" s="22" t="n">
        <v>113767.77</v>
      </c>
      <c r="AD586" s="22" t="n">
        <v>0</v>
      </c>
    </row>
    <row r="587" s="1" customFormat="true" ht="12.75" hidden="false" customHeight="false" outlineLevel="0" collapsed="false">
      <c r="A587" s="17" t="s">
        <v>31</v>
      </c>
      <c r="B587" s="3" t="n">
        <v>-22827</v>
      </c>
      <c r="C587" s="18" t="s">
        <v>164</v>
      </c>
      <c r="D587" s="19" t="s">
        <v>84</v>
      </c>
      <c r="E587" s="5" t="s">
        <v>85</v>
      </c>
      <c r="F587" s="20" t="s">
        <v>85</v>
      </c>
      <c r="G587" s="21" t="n">
        <v>99480.43</v>
      </c>
      <c r="H587" s="22" t="n">
        <v>0</v>
      </c>
      <c r="I587" s="22" t="n">
        <v>9139.9</v>
      </c>
      <c r="J587" s="22" t="n">
        <v>4303</v>
      </c>
      <c r="K587" s="22" t="n">
        <v>287.72</v>
      </c>
      <c r="L587" s="22" t="n">
        <v>1500</v>
      </c>
      <c r="M587" s="22" t="n">
        <v>0</v>
      </c>
      <c r="N587" s="22" t="n">
        <v>0</v>
      </c>
      <c r="O587" s="22" t="n">
        <v>0</v>
      </c>
      <c r="P587" s="22" t="n">
        <v>0</v>
      </c>
      <c r="Q587" s="22" t="n">
        <v>0</v>
      </c>
      <c r="R587" s="22" t="n">
        <v>50000</v>
      </c>
      <c r="S587" s="22" t="n">
        <v>32660</v>
      </c>
      <c r="T587" s="22" t="n">
        <v>29212.87</v>
      </c>
      <c r="U587" s="22" t="n">
        <v>0</v>
      </c>
      <c r="V587" s="22" t="n">
        <v>0</v>
      </c>
      <c r="W587" s="22" t="n">
        <v>0</v>
      </c>
      <c r="X587" s="22" t="n">
        <v>0</v>
      </c>
      <c r="Y587" s="22" t="n">
        <v>0</v>
      </c>
      <c r="Z587" s="22" t="n">
        <v>2838.18</v>
      </c>
      <c r="AA587" s="22" t="n">
        <v>0</v>
      </c>
      <c r="AB587" s="22" t="n">
        <v>114711.05</v>
      </c>
      <c r="AC587" s="22" t="n">
        <v>114711.05</v>
      </c>
      <c r="AD587" s="22" t="n">
        <v>0</v>
      </c>
    </row>
    <row r="588" s="1" customFormat="true" ht="12.75" hidden="false" customHeight="false" outlineLevel="0" collapsed="false">
      <c r="A588" s="17" t="s">
        <v>31</v>
      </c>
      <c r="B588" s="3" t="n">
        <v>-22827</v>
      </c>
      <c r="C588" s="18" t="s">
        <v>164</v>
      </c>
      <c r="D588" s="19" t="s">
        <v>162</v>
      </c>
      <c r="E588" s="5" t="s">
        <v>103</v>
      </c>
      <c r="F588" s="20" t="s">
        <v>103</v>
      </c>
      <c r="G588" s="21" t="n">
        <v>83469.72</v>
      </c>
      <c r="H588" s="22" t="n">
        <v>0</v>
      </c>
      <c r="I588" s="22" t="n">
        <v>16029.06</v>
      </c>
      <c r="J588" s="22" t="n">
        <v>310</v>
      </c>
      <c r="K588" s="22" t="n">
        <v>1312.72</v>
      </c>
      <c r="L588" s="22" t="n">
        <v>450</v>
      </c>
      <c r="M588" s="22" t="n">
        <v>0</v>
      </c>
      <c r="N588" s="22" t="n">
        <v>0</v>
      </c>
      <c r="O588" s="22" t="n">
        <v>0</v>
      </c>
      <c r="P588" s="22" t="n">
        <v>0</v>
      </c>
      <c r="Q588" s="22" t="n">
        <v>0</v>
      </c>
      <c r="R588" s="22" t="n">
        <v>50000</v>
      </c>
      <c r="S588" s="22" t="n">
        <v>33580</v>
      </c>
      <c r="T588" s="22" t="n">
        <v>16267.33</v>
      </c>
      <c r="U588" s="22" t="n">
        <v>0</v>
      </c>
      <c r="V588" s="22" t="n">
        <v>271.3</v>
      </c>
      <c r="W588" s="22" t="n">
        <v>0</v>
      </c>
      <c r="X588" s="22" t="n">
        <v>0</v>
      </c>
      <c r="Y588" s="22" t="n">
        <v>0</v>
      </c>
      <c r="Z588" s="22" t="n">
        <v>1452.87</v>
      </c>
      <c r="AA588" s="22" t="n">
        <v>0</v>
      </c>
      <c r="AB588" s="22" t="n">
        <v>101571.5</v>
      </c>
      <c r="AC588" s="22" t="n">
        <v>101571.5</v>
      </c>
      <c r="AD588" s="22" t="n">
        <v>0</v>
      </c>
    </row>
    <row r="589" s="1" customFormat="true" ht="12.75" hidden="false" customHeight="false" outlineLevel="0" collapsed="false">
      <c r="A589" s="17" t="s">
        <v>31</v>
      </c>
      <c r="B589" s="3" t="n">
        <v>-22827</v>
      </c>
      <c r="C589" s="18" t="s">
        <v>164</v>
      </c>
      <c r="D589" s="19" t="s">
        <v>132</v>
      </c>
      <c r="E589" s="5" t="s">
        <v>133</v>
      </c>
      <c r="F589" s="20" t="s">
        <v>133</v>
      </c>
      <c r="G589" s="21" t="n">
        <v>72365.33</v>
      </c>
      <c r="H589" s="22" t="n">
        <v>0</v>
      </c>
      <c r="I589" s="22" t="n">
        <v>74.73</v>
      </c>
      <c r="J589" s="22" t="n">
        <v>1773</v>
      </c>
      <c r="K589" s="22" t="n">
        <v>1763.35</v>
      </c>
      <c r="L589" s="22" t="n">
        <v>0</v>
      </c>
      <c r="M589" s="22" t="n">
        <v>0</v>
      </c>
      <c r="N589" s="22" t="n">
        <v>0</v>
      </c>
      <c r="O589" s="22" t="n">
        <v>0</v>
      </c>
      <c r="P589" s="22" t="n">
        <v>0</v>
      </c>
      <c r="Q589" s="22" t="n">
        <v>0</v>
      </c>
      <c r="R589" s="22" t="n">
        <v>50000</v>
      </c>
      <c r="S589" s="22" t="n">
        <v>6530</v>
      </c>
      <c r="T589" s="22" t="n">
        <v>325.1</v>
      </c>
      <c r="U589" s="22" t="n">
        <v>0</v>
      </c>
      <c r="V589" s="22" t="n">
        <v>19072.03</v>
      </c>
      <c r="W589" s="22" t="n">
        <v>0</v>
      </c>
      <c r="X589" s="22" t="n">
        <v>0</v>
      </c>
      <c r="Y589" s="22" t="n">
        <v>0</v>
      </c>
      <c r="Z589" s="22" t="n">
        <v>49.28</v>
      </c>
      <c r="AA589" s="22" t="n">
        <v>0</v>
      </c>
      <c r="AB589" s="22" t="n">
        <v>75976.41</v>
      </c>
      <c r="AC589" s="22" t="n">
        <v>75976.41</v>
      </c>
      <c r="AD589" s="22" t="n">
        <v>0</v>
      </c>
    </row>
    <row r="590" s="1" customFormat="true" ht="12.75" hidden="false" customHeight="false" outlineLevel="0" collapsed="false">
      <c r="A590" s="17" t="s">
        <v>31</v>
      </c>
      <c r="B590" s="3" t="n">
        <v>-22827</v>
      </c>
      <c r="C590" s="18" t="s">
        <v>164</v>
      </c>
      <c r="D590" s="19" t="s">
        <v>92</v>
      </c>
      <c r="E590" s="5" t="s">
        <v>93</v>
      </c>
      <c r="F590" s="20" t="s">
        <v>93</v>
      </c>
      <c r="G590" s="21" t="n">
        <v>94230.77</v>
      </c>
      <c r="H590" s="22" t="n">
        <v>0</v>
      </c>
      <c r="I590" s="22" t="n">
        <v>3162.16</v>
      </c>
      <c r="J590" s="22" t="n">
        <v>2214</v>
      </c>
      <c r="K590" s="22" t="n">
        <v>4438</v>
      </c>
      <c r="L590" s="22" t="n">
        <v>2361.78</v>
      </c>
      <c r="M590" s="22" t="n">
        <v>0</v>
      </c>
      <c r="N590" s="22" t="n">
        <v>0</v>
      </c>
      <c r="O590" s="22" t="n">
        <v>0</v>
      </c>
      <c r="P590" s="22" t="n">
        <v>0</v>
      </c>
      <c r="Q590" s="22" t="n">
        <v>0</v>
      </c>
      <c r="R590" s="22" t="n">
        <v>50000</v>
      </c>
      <c r="S590" s="22" t="n">
        <v>37969</v>
      </c>
      <c r="T590" s="22" t="n">
        <v>17284.47</v>
      </c>
      <c r="U590" s="22" t="n">
        <v>0</v>
      </c>
      <c r="V590" s="22" t="n">
        <v>425</v>
      </c>
      <c r="W590" s="22" t="n">
        <v>0</v>
      </c>
      <c r="X590" s="22" t="n">
        <v>0</v>
      </c>
      <c r="Y590" s="22" t="n">
        <v>0</v>
      </c>
      <c r="Z590" s="22" t="n">
        <v>728.24</v>
      </c>
      <c r="AA590" s="22" t="n">
        <v>0</v>
      </c>
      <c r="AB590" s="22" t="n">
        <v>106406.71</v>
      </c>
      <c r="AC590" s="22" t="n">
        <v>106406.71</v>
      </c>
      <c r="AD590" s="22" t="n">
        <v>0</v>
      </c>
    </row>
    <row r="591" s="1" customFormat="true" ht="12.75" hidden="false" customHeight="false" outlineLevel="0" collapsed="false">
      <c r="A591" s="17" t="s">
        <v>31</v>
      </c>
      <c r="B591" s="3" t="n">
        <v>-22827</v>
      </c>
      <c r="C591" s="18" t="s">
        <v>164</v>
      </c>
      <c r="D591" s="19" t="s">
        <v>104</v>
      </c>
      <c r="E591" s="5" t="s">
        <v>72</v>
      </c>
      <c r="F591" s="20" t="s">
        <v>72</v>
      </c>
      <c r="G591" s="21" t="n">
        <v>98409.88</v>
      </c>
      <c r="H591" s="22" t="n">
        <v>0</v>
      </c>
      <c r="I591" s="22" t="n">
        <v>0</v>
      </c>
      <c r="J591" s="22" t="n">
        <v>949</v>
      </c>
      <c r="K591" s="22" t="n">
        <v>3509.51</v>
      </c>
      <c r="L591" s="22" t="n">
        <v>2000</v>
      </c>
      <c r="M591" s="22" t="n">
        <v>0</v>
      </c>
      <c r="N591" s="22" t="n">
        <v>0</v>
      </c>
      <c r="O591" s="22" t="n">
        <v>0</v>
      </c>
      <c r="P591" s="22" t="n">
        <v>0</v>
      </c>
      <c r="Q591" s="22" t="n">
        <v>0</v>
      </c>
      <c r="R591" s="22" t="n">
        <v>75000</v>
      </c>
      <c r="S591" s="22" t="n">
        <v>19854</v>
      </c>
      <c r="T591" s="22" t="n">
        <v>8321.2</v>
      </c>
      <c r="U591" s="22" t="n">
        <v>0</v>
      </c>
      <c r="V591" s="22" t="n">
        <v>1693.19</v>
      </c>
      <c r="W591" s="22" t="n">
        <v>0</v>
      </c>
      <c r="X591" s="22" t="n">
        <v>0</v>
      </c>
      <c r="Y591" s="22" t="n">
        <v>0</v>
      </c>
      <c r="Z591" s="22" t="n">
        <v>0</v>
      </c>
      <c r="AA591" s="22" t="n">
        <v>0</v>
      </c>
      <c r="AB591" s="22" t="n">
        <v>104868.39</v>
      </c>
      <c r="AC591" s="22" t="n">
        <v>104868.39</v>
      </c>
      <c r="AD591" s="22" t="n">
        <v>0</v>
      </c>
    </row>
    <row r="592" s="1" customFormat="true" ht="12.75" hidden="false" customHeight="false" outlineLevel="0" collapsed="false">
      <c r="A592" s="17" t="s">
        <v>31</v>
      </c>
      <c r="B592" s="3" t="n">
        <v>-22827</v>
      </c>
      <c r="C592" s="18" t="s">
        <v>164</v>
      </c>
      <c r="D592" s="19" t="s">
        <v>94</v>
      </c>
      <c r="E592" s="5" t="s">
        <v>95</v>
      </c>
      <c r="F592" s="20" t="s">
        <v>95</v>
      </c>
      <c r="G592" s="21" t="n">
        <v>66718.3</v>
      </c>
      <c r="H592" s="22" t="n">
        <v>0</v>
      </c>
      <c r="I592" s="22" t="n">
        <v>8248.81</v>
      </c>
      <c r="J592" s="22" t="n">
        <v>629</v>
      </c>
      <c r="K592" s="22" t="n">
        <v>2887.51</v>
      </c>
      <c r="L592" s="22" t="n">
        <v>2000</v>
      </c>
      <c r="M592" s="22" t="n">
        <v>0</v>
      </c>
      <c r="N592" s="22" t="n">
        <v>0</v>
      </c>
      <c r="O592" s="22" t="n">
        <v>0</v>
      </c>
      <c r="P592" s="22" t="n">
        <v>0</v>
      </c>
      <c r="Q592" s="22" t="n">
        <v>0</v>
      </c>
      <c r="R592" s="22" t="n">
        <v>50000</v>
      </c>
      <c r="S592" s="22" t="n">
        <v>19136</v>
      </c>
      <c r="T592" s="22" t="n">
        <v>9125.91</v>
      </c>
      <c r="U592" s="22" t="n">
        <v>0</v>
      </c>
      <c r="V592" s="22" t="n">
        <v>80.84</v>
      </c>
      <c r="W592" s="22" t="n">
        <v>0</v>
      </c>
      <c r="X592" s="22" t="n">
        <v>0</v>
      </c>
      <c r="Y592" s="22" t="n">
        <v>0</v>
      </c>
      <c r="Z592" s="22" t="n">
        <v>2140.87</v>
      </c>
      <c r="AA592" s="22" t="n">
        <v>0</v>
      </c>
      <c r="AB592" s="22" t="n">
        <v>80483.62</v>
      </c>
      <c r="AC592" s="22" t="n">
        <v>80483.62</v>
      </c>
      <c r="AD592" s="22" t="n">
        <v>0</v>
      </c>
    </row>
    <row r="593" s="1" customFormat="true" ht="12.75" hidden="false" customHeight="false" outlineLevel="0" collapsed="false">
      <c r="A593" s="17" t="s">
        <v>31</v>
      </c>
      <c r="B593" s="3" t="n">
        <v>-22827</v>
      </c>
      <c r="C593" s="18" t="s">
        <v>164</v>
      </c>
      <c r="D593" s="19" t="s">
        <v>96</v>
      </c>
      <c r="E593" s="5" t="s">
        <v>97</v>
      </c>
      <c r="F593" s="20" t="s">
        <v>46</v>
      </c>
      <c r="G593" s="21" t="n">
        <v>161206.44</v>
      </c>
      <c r="H593" s="22" t="n">
        <v>0</v>
      </c>
      <c r="I593" s="22" t="n">
        <v>17540.56</v>
      </c>
      <c r="J593" s="22" t="n">
        <v>5088</v>
      </c>
      <c r="K593" s="22" t="n">
        <v>2005</v>
      </c>
      <c r="L593" s="22" t="n">
        <v>1000</v>
      </c>
      <c r="M593" s="22" t="n">
        <v>0</v>
      </c>
      <c r="N593" s="22" t="n">
        <v>0</v>
      </c>
      <c r="O593" s="22" t="n">
        <v>0</v>
      </c>
      <c r="P593" s="22" t="n">
        <v>0</v>
      </c>
      <c r="Q593" s="22" t="n">
        <v>0</v>
      </c>
      <c r="R593" s="22" t="n">
        <v>85000</v>
      </c>
      <c r="S593" s="22" t="n">
        <v>48962</v>
      </c>
      <c r="T593" s="22" t="n">
        <v>49813.27</v>
      </c>
      <c r="U593" s="22" t="n">
        <v>0</v>
      </c>
      <c r="V593" s="22" t="n">
        <v>238.25</v>
      </c>
      <c r="W593" s="22" t="n">
        <v>0</v>
      </c>
      <c r="X593" s="22" t="n">
        <v>0</v>
      </c>
      <c r="Y593" s="22" t="n">
        <v>0</v>
      </c>
      <c r="Z593" s="22" t="n">
        <v>2826.48</v>
      </c>
      <c r="AA593" s="22" t="n">
        <v>0</v>
      </c>
      <c r="AB593" s="22" t="n">
        <v>186840</v>
      </c>
      <c r="AC593" s="22" t="n">
        <v>186840</v>
      </c>
      <c r="AD593" s="22" t="n">
        <v>0</v>
      </c>
    </row>
    <row r="594" s="1" customFormat="true" ht="12.75" hidden="false" customHeight="false" outlineLevel="0" collapsed="false">
      <c r="A594" s="17" t="s">
        <v>31</v>
      </c>
      <c r="B594" s="3" t="n">
        <v>-22827</v>
      </c>
      <c r="C594" s="18" t="s">
        <v>164</v>
      </c>
      <c r="D594" s="19" t="s">
        <v>105</v>
      </c>
      <c r="E594" s="5" t="s">
        <v>106</v>
      </c>
      <c r="F594" s="20" t="s">
        <v>106</v>
      </c>
      <c r="G594" s="21" t="n">
        <v>56468.41</v>
      </c>
      <c r="H594" s="22" t="n">
        <v>0</v>
      </c>
      <c r="I594" s="22" t="n">
        <v>6628.85</v>
      </c>
      <c r="J594" s="22" t="n">
        <v>2294</v>
      </c>
      <c r="K594" s="22" t="n">
        <v>4232.63</v>
      </c>
      <c r="L594" s="22" t="n">
        <v>0</v>
      </c>
      <c r="M594" s="22" t="n">
        <v>0</v>
      </c>
      <c r="N594" s="22" t="n">
        <v>0</v>
      </c>
      <c r="O594" s="22" t="n">
        <v>0</v>
      </c>
      <c r="P594" s="22" t="n">
        <v>0</v>
      </c>
      <c r="Q594" s="22" t="n">
        <v>0</v>
      </c>
      <c r="R594" s="22" t="n">
        <v>50000</v>
      </c>
      <c r="S594" s="22" t="n">
        <v>13978</v>
      </c>
      <c r="T594" s="22" t="n">
        <v>4641.79</v>
      </c>
      <c r="U594" s="22" t="n">
        <v>0</v>
      </c>
      <c r="V594" s="22" t="n">
        <v>0</v>
      </c>
      <c r="W594" s="22" t="n">
        <v>0</v>
      </c>
      <c r="X594" s="22" t="n">
        <v>0</v>
      </c>
      <c r="Y594" s="22" t="n">
        <v>0</v>
      </c>
      <c r="Z594" s="22" t="n">
        <v>1004.1</v>
      </c>
      <c r="AA594" s="22" t="n">
        <v>0</v>
      </c>
      <c r="AB594" s="22" t="n">
        <v>69623.89</v>
      </c>
      <c r="AC594" s="22" t="n">
        <v>69623.89</v>
      </c>
      <c r="AD594" s="22" t="n">
        <v>0</v>
      </c>
    </row>
    <row r="595" s="1" customFormat="true" ht="12.75" hidden="false" customHeight="false" outlineLevel="0" collapsed="false">
      <c r="A595" s="17" t="s">
        <v>31</v>
      </c>
      <c r="B595" s="3" t="n">
        <v>-22827</v>
      </c>
      <c r="C595" s="18" t="s">
        <v>164</v>
      </c>
      <c r="D595" s="19" t="s">
        <v>135</v>
      </c>
      <c r="E595" s="5" t="s">
        <v>103</v>
      </c>
      <c r="F595" s="20" t="s">
        <v>103</v>
      </c>
      <c r="G595" s="21" t="n">
        <v>70115.38</v>
      </c>
      <c r="H595" s="22" t="n">
        <v>0</v>
      </c>
      <c r="I595" s="22" t="n">
        <v>7969.84</v>
      </c>
      <c r="J595" s="22" t="n">
        <v>44</v>
      </c>
      <c r="K595" s="22" t="n">
        <v>1627.69</v>
      </c>
      <c r="L595" s="22" t="n">
        <v>300</v>
      </c>
      <c r="M595" s="22" t="n">
        <v>0</v>
      </c>
      <c r="N595" s="22" t="n">
        <v>0</v>
      </c>
      <c r="O595" s="22" t="n">
        <v>0</v>
      </c>
      <c r="P595" s="22" t="n">
        <v>0</v>
      </c>
      <c r="Q595" s="22" t="n">
        <v>0</v>
      </c>
      <c r="R595" s="22" t="n">
        <v>50000</v>
      </c>
      <c r="S595" s="22" t="n">
        <v>28143</v>
      </c>
      <c r="T595" s="22" t="n">
        <v>986.21</v>
      </c>
      <c r="U595" s="22" t="n">
        <v>0</v>
      </c>
      <c r="V595" s="22" t="n">
        <v>206.56</v>
      </c>
      <c r="W595" s="22" t="n">
        <v>0</v>
      </c>
      <c r="X595" s="22" t="n">
        <v>0</v>
      </c>
      <c r="Y595" s="22" t="n">
        <v>0</v>
      </c>
      <c r="Z595" s="22" t="n">
        <v>721.14</v>
      </c>
      <c r="AA595" s="22" t="n">
        <v>0</v>
      </c>
      <c r="AB595" s="22" t="n">
        <v>80056.91</v>
      </c>
      <c r="AC595" s="22" t="n">
        <v>80056.91</v>
      </c>
      <c r="AD595" s="22" t="n">
        <v>0</v>
      </c>
    </row>
    <row r="596" s="1" customFormat="true" ht="12.75" hidden="false" customHeight="false" outlineLevel="0" collapsed="false">
      <c r="A596" s="17" t="s">
        <v>31</v>
      </c>
      <c r="B596" s="3" t="n">
        <v>-22827</v>
      </c>
      <c r="C596" s="18" t="s">
        <v>164</v>
      </c>
      <c r="D596" s="19" t="s">
        <v>107</v>
      </c>
      <c r="E596" s="5" t="s">
        <v>40</v>
      </c>
      <c r="F596" s="20" t="s">
        <v>40</v>
      </c>
      <c r="G596" s="21" t="n">
        <v>150824.94</v>
      </c>
      <c r="H596" s="22" t="n">
        <v>0</v>
      </c>
      <c r="I596" s="22" t="n">
        <v>35075.38</v>
      </c>
      <c r="J596" s="22" t="n">
        <v>65</v>
      </c>
      <c r="K596" s="22" t="n">
        <v>13744.71</v>
      </c>
      <c r="L596" s="22" t="n">
        <v>4427.62</v>
      </c>
      <c r="M596" s="22" t="n">
        <v>0</v>
      </c>
      <c r="N596" s="22" t="n">
        <v>0</v>
      </c>
      <c r="O596" s="22" t="n">
        <v>0</v>
      </c>
      <c r="P596" s="22" t="n">
        <v>0</v>
      </c>
      <c r="Q596" s="22" t="n">
        <v>0</v>
      </c>
      <c r="R596" s="22" t="n">
        <v>100000</v>
      </c>
      <c r="S596" s="22" t="n">
        <v>35861</v>
      </c>
      <c r="T596" s="22" t="n">
        <v>62556.67</v>
      </c>
      <c r="U596" s="22" t="n">
        <v>0</v>
      </c>
      <c r="V596" s="22" t="n">
        <v>0</v>
      </c>
      <c r="W596" s="22" t="n">
        <v>0</v>
      </c>
      <c r="X596" s="22" t="n">
        <v>0</v>
      </c>
      <c r="Y596" s="22" t="n">
        <v>0</v>
      </c>
      <c r="Z596" s="22" t="n">
        <v>5719.98</v>
      </c>
      <c r="AA596" s="22" t="n">
        <v>0</v>
      </c>
      <c r="AB596" s="22" t="n">
        <v>204137.65</v>
      </c>
      <c r="AC596" s="22" t="n">
        <v>204137.65</v>
      </c>
      <c r="AD596" s="22" t="n">
        <v>0</v>
      </c>
    </row>
    <row r="597" s="1" customFormat="true" ht="12.75" hidden="false" customHeight="false" outlineLevel="0" collapsed="false">
      <c r="A597" s="17" t="s">
        <v>31</v>
      </c>
      <c r="B597" s="3" t="n">
        <v>-22792</v>
      </c>
      <c r="C597" s="18" t="s">
        <v>165</v>
      </c>
      <c r="D597" s="19" t="s">
        <v>138</v>
      </c>
      <c r="E597" s="5" t="s">
        <v>139</v>
      </c>
      <c r="F597" s="20" t="s">
        <v>139</v>
      </c>
      <c r="G597" s="21" t="n">
        <v>55338.69</v>
      </c>
      <c r="H597" s="22" t="n">
        <v>0</v>
      </c>
      <c r="I597" s="22" t="n">
        <v>8349.1</v>
      </c>
      <c r="J597" s="22" t="n">
        <v>1858</v>
      </c>
      <c r="K597" s="22" t="n">
        <v>2620.91</v>
      </c>
      <c r="L597" s="22" t="n">
        <v>0</v>
      </c>
      <c r="M597" s="22" t="n">
        <v>0</v>
      </c>
      <c r="N597" s="22" t="n">
        <v>0</v>
      </c>
      <c r="O597" s="22" t="n">
        <v>0</v>
      </c>
      <c r="P597" s="22" t="n">
        <v>0</v>
      </c>
      <c r="Q597" s="22" t="n">
        <v>0</v>
      </c>
      <c r="R597" s="22" t="n">
        <v>50000</v>
      </c>
      <c r="S597" s="22" t="n">
        <v>15675</v>
      </c>
      <c r="T597" s="22" t="n">
        <v>2327.2</v>
      </c>
      <c r="U597" s="22" t="n">
        <v>0</v>
      </c>
      <c r="V597" s="22" t="n">
        <v>0</v>
      </c>
      <c r="W597" s="22" t="n">
        <v>0</v>
      </c>
      <c r="X597" s="22" t="n">
        <v>0</v>
      </c>
      <c r="Y597" s="22" t="n">
        <v>0</v>
      </c>
      <c r="Z597" s="22" t="n">
        <v>164.5</v>
      </c>
      <c r="AA597" s="22" t="n">
        <v>0</v>
      </c>
      <c r="AB597" s="22" t="n">
        <v>68166.7</v>
      </c>
      <c r="AC597" s="22" t="n">
        <v>68166.7</v>
      </c>
      <c r="AD597" s="22" t="n">
        <v>0</v>
      </c>
    </row>
    <row r="598" s="1" customFormat="true" ht="12.75" hidden="false" customHeight="false" outlineLevel="0" collapsed="false">
      <c r="A598" s="17" t="s">
        <v>31</v>
      </c>
      <c r="B598" s="3" t="n">
        <v>-22792</v>
      </c>
      <c r="C598" s="18" t="s">
        <v>165</v>
      </c>
      <c r="D598" s="19" t="s">
        <v>124</v>
      </c>
      <c r="E598" s="5" t="s">
        <v>125</v>
      </c>
      <c r="F598" s="20" t="s">
        <v>125</v>
      </c>
      <c r="G598" s="21" t="n">
        <v>56003.85</v>
      </c>
      <c r="H598" s="22" t="n">
        <v>0</v>
      </c>
      <c r="I598" s="22" t="n">
        <v>12073.77</v>
      </c>
      <c r="J598" s="22" t="n">
        <v>1904.6</v>
      </c>
      <c r="K598" s="22" t="n">
        <v>2099.95</v>
      </c>
      <c r="L598" s="22" t="n">
        <v>2100</v>
      </c>
      <c r="M598" s="22" t="n">
        <v>0</v>
      </c>
      <c r="N598" s="22" t="n">
        <v>0</v>
      </c>
      <c r="O598" s="22" t="n">
        <v>0</v>
      </c>
      <c r="P598" s="22" t="n">
        <v>0</v>
      </c>
      <c r="Q598" s="22" t="n">
        <v>0</v>
      </c>
      <c r="R598" s="22" t="n">
        <v>50000</v>
      </c>
      <c r="S598" s="22" t="n">
        <v>13099</v>
      </c>
      <c r="T598" s="22" t="n">
        <v>8202.64</v>
      </c>
      <c r="U598" s="22" t="n">
        <v>0</v>
      </c>
      <c r="V598" s="22" t="n">
        <v>400</v>
      </c>
      <c r="W598" s="22" t="n">
        <v>0</v>
      </c>
      <c r="X598" s="22" t="n">
        <v>0</v>
      </c>
      <c r="Y598" s="22" t="n">
        <v>0</v>
      </c>
      <c r="Z598" s="22" t="n">
        <v>2480.53</v>
      </c>
      <c r="AA598" s="22" t="n">
        <v>0</v>
      </c>
      <c r="AB598" s="22" t="n">
        <v>74182.17</v>
      </c>
      <c r="AC598" s="22" t="n">
        <v>74182.17</v>
      </c>
      <c r="AD598" s="22" t="n">
        <v>0</v>
      </c>
    </row>
    <row r="599" s="1" customFormat="true" ht="12.75" hidden="false" customHeight="false" outlineLevel="0" collapsed="false">
      <c r="A599" s="17" t="s">
        <v>31</v>
      </c>
      <c r="B599" s="3" t="n">
        <v>-22792</v>
      </c>
      <c r="C599" s="18" t="s">
        <v>165</v>
      </c>
      <c r="D599" s="19" t="s">
        <v>65</v>
      </c>
      <c r="E599" s="5" t="s">
        <v>62</v>
      </c>
      <c r="F599" s="20" t="s">
        <v>62</v>
      </c>
      <c r="G599" s="21" t="n">
        <v>155153.32</v>
      </c>
      <c r="H599" s="22" t="n">
        <v>0</v>
      </c>
      <c r="I599" s="22" t="n">
        <v>2230.53</v>
      </c>
      <c r="J599" s="22" t="n">
        <v>6225.9</v>
      </c>
      <c r="K599" s="22" t="n">
        <v>14090.55</v>
      </c>
      <c r="L599" s="22" t="n">
        <v>4000</v>
      </c>
      <c r="M599" s="22" t="n">
        <v>0</v>
      </c>
      <c r="N599" s="22" t="n">
        <v>0</v>
      </c>
      <c r="O599" s="22" t="n">
        <v>0</v>
      </c>
      <c r="P599" s="22" t="n">
        <v>0</v>
      </c>
      <c r="Q599" s="22" t="n">
        <v>0</v>
      </c>
      <c r="R599" s="22" t="n">
        <v>110000</v>
      </c>
      <c r="S599" s="22" t="n">
        <v>45299</v>
      </c>
      <c r="T599" s="22" t="n">
        <v>21870.16</v>
      </c>
      <c r="U599" s="22" t="n">
        <v>0</v>
      </c>
      <c r="V599" s="22" t="n">
        <v>695.66</v>
      </c>
      <c r="W599" s="22" t="n">
        <v>0</v>
      </c>
      <c r="X599" s="22" t="n">
        <v>0</v>
      </c>
      <c r="Y599" s="22" t="n">
        <v>0</v>
      </c>
      <c r="Z599" s="22" t="n">
        <v>3835.48</v>
      </c>
      <c r="AA599" s="22" t="n">
        <v>0</v>
      </c>
      <c r="AB599" s="22" t="n">
        <v>181700.3</v>
      </c>
      <c r="AC599" s="22" t="n">
        <v>181700.3</v>
      </c>
      <c r="AD599" s="22" t="n">
        <v>0</v>
      </c>
    </row>
    <row r="600" s="1" customFormat="true" ht="12.75" hidden="false" customHeight="false" outlineLevel="0" collapsed="false">
      <c r="A600" s="17" t="s">
        <v>31</v>
      </c>
      <c r="B600" s="3" t="n">
        <v>-22792</v>
      </c>
      <c r="C600" s="18" t="s">
        <v>165</v>
      </c>
      <c r="D600" s="19" t="s">
        <v>101</v>
      </c>
      <c r="E600" s="5" t="s">
        <v>75</v>
      </c>
      <c r="F600" s="20" t="s">
        <v>75</v>
      </c>
      <c r="G600" s="21" t="n">
        <v>167178.39</v>
      </c>
      <c r="H600" s="22" t="n">
        <v>0</v>
      </c>
      <c r="I600" s="22" t="n">
        <v>24481.01</v>
      </c>
      <c r="J600" s="22" t="n">
        <v>865</v>
      </c>
      <c r="K600" s="22" t="n">
        <v>5861.6</v>
      </c>
      <c r="L600" s="22" t="n">
        <v>4255</v>
      </c>
      <c r="M600" s="22" t="n">
        <v>0</v>
      </c>
      <c r="N600" s="22" t="n">
        <v>0</v>
      </c>
      <c r="O600" s="22" t="n">
        <v>0</v>
      </c>
      <c r="P600" s="22" t="n">
        <v>0</v>
      </c>
      <c r="Q600" s="22" t="n">
        <v>0</v>
      </c>
      <c r="R600" s="22" t="n">
        <v>100000</v>
      </c>
      <c r="S600" s="22" t="n">
        <v>92701</v>
      </c>
      <c r="T600" s="22" t="n">
        <v>6162.91</v>
      </c>
      <c r="U600" s="22" t="n">
        <v>0</v>
      </c>
      <c r="V600" s="22" t="n">
        <v>0</v>
      </c>
      <c r="W600" s="22" t="n">
        <v>0</v>
      </c>
      <c r="X600" s="22" t="n">
        <v>0</v>
      </c>
      <c r="Y600" s="22" t="n">
        <v>0</v>
      </c>
      <c r="Z600" s="22" t="n">
        <v>3777.09</v>
      </c>
      <c r="AA600" s="22" t="n">
        <v>0</v>
      </c>
      <c r="AB600" s="22" t="n">
        <v>202641</v>
      </c>
      <c r="AC600" s="22" t="n">
        <v>202641</v>
      </c>
      <c r="AD600" s="22" t="n">
        <v>0</v>
      </c>
    </row>
    <row r="601" s="1" customFormat="true" ht="12.75" hidden="false" customHeight="false" outlineLevel="0" collapsed="false">
      <c r="A601" s="17" t="s">
        <v>31</v>
      </c>
      <c r="B601" s="3" t="n">
        <v>-22792</v>
      </c>
      <c r="C601" s="18" t="s">
        <v>165</v>
      </c>
      <c r="D601" s="19" t="s">
        <v>140</v>
      </c>
      <c r="E601" s="5" t="s">
        <v>133</v>
      </c>
      <c r="F601" s="20" t="s">
        <v>133</v>
      </c>
      <c r="G601" s="21" t="n">
        <v>65028.11</v>
      </c>
      <c r="H601" s="22" t="n">
        <v>0</v>
      </c>
      <c r="I601" s="22" t="n">
        <v>5427.03</v>
      </c>
      <c r="J601" s="22" t="n">
        <v>494</v>
      </c>
      <c r="K601" s="22" t="n">
        <v>1829.88</v>
      </c>
      <c r="L601" s="22" t="n">
        <v>6000</v>
      </c>
      <c r="M601" s="22" t="n">
        <v>0</v>
      </c>
      <c r="N601" s="22" t="n">
        <v>0</v>
      </c>
      <c r="O601" s="22" t="n">
        <v>0</v>
      </c>
      <c r="P601" s="22" t="n">
        <v>0</v>
      </c>
      <c r="Q601" s="22" t="n">
        <v>0</v>
      </c>
      <c r="R601" s="22" t="n">
        <v>50000</v>
      </c>
      <c r="S601" s="22" t="n">
        <v>25960</v>
      </c>
      <c r="T601" s="22" t="n">
        <v>2206.89</v>
      </c>
      <c r="U601" s="22" t="n">
        <v>0</v>
      </c>
      <c r="V601" s="22" t="n">
        <v>0</v>
      </c>
      <c r="W601" s="22" t="n">
        <v>0</v>
      </c>
      <c r="X601" s="22" t="n">
        <v>0</v>
      </c>
      <c r="Y601" s="22" t="n">
        <v>0</v>
      </c>
      <c r="Z601" s="22" t="n">
        <v>612.13</v>
      </c>
      <c r="AA601" s="22" t="n">
        <v>0</v>
      </c>
      <c r="AB601" s="22" t="n">
        <v>78779.02</v>
      </c>
      <c r="AC601" s="22" t="n">
        <v>78779.02</v>
      </c>
      <c r="AD601" s="22" t="n">
        <v>0</v>
      </c>
    </row>
    <row r="602" s="1" customFormat="true" ht="12.75" hidden="false" customHeight="false" outlineLevel="0" collapsed="false">
      <c r="A602" s="17" t="s">
        <v>31</v>
      </c>
      <c r="B602" s="3" t="n">
        <v>-22792</v>
      </c>
      <c r="C602" s="18" t="s">
        <v>165</v>
      </c>
      <c r="D602" s="19" t="s">
        <v>79</v>
      </c>
      <c r="E602" s="5" t="s">
        <v>34</v>
      </c>
      <c r="F602" s="20" t="s">
        <v>34</v>
      </c>
      <c r="G602" s="21" t="n">
        <v>402013.22</v>
      </c>
      <c r="H602" s="22" t="n">
        <v>0</v>
      </c>
      <c r="I602" s="22" t="n">
        <v>7958.1</v>
      </c>
      <c r="J602" s="22" t="n">
        <v>188</v>
      </c>
      <c r="K602" s="22" t="n">
        <v>3123.61</v>
      </c>
      <c r="L602" s="22" t="n">
        <v>7000</v>
      </c>
      <c r="M602" s="22" t="n">
        <v>0</v>
      </c>
      <c r="N602" s="22" t="n">
        <v>0</v>
      </c>
      <c r="O602" s="22" t="n">
        <v>0</v>
      </c>
      <c r="P602" s="22" t="n">
        <v>0</v>
      </c>
      <c r="Q602" s="22" t="n">
        <v>0</v>
      </c>
      <c r="R602" s="22" t="n">
        <v>300000</v>
      </c>
      <c r="S602" s="22" t="n">
        <v>27776</v>
      </c>
      <c r="T602" s="22" t="n">
        <v>79294.94</v>
      </c>
      <c r="U602" s="22" t="n">
        <v>0</v>
      </c>
      <c r="V602" s="22" t="n">
        <v>2275.97</v>
      </c>
      <c r="W602" s="22" t="n">
        <v>0</v>
      </c>
      <c r="X602" s="22" t="n">
        <v>0</v>
      </c>
      <c r="Y602" s="22" t="n">
        <v>0</v>
      </c>
      <c r="Z602" s="22" t="n">
        <v>10936.02</v>
      </c>
      <c r="AA602" s="22" t="n">
        <v>0</v>
      </c>
      <c r="AB602" s="22" t="n">
        <v>420282.93</v>
      </c>
      <c r="AC602" s="22" t="n">
        <v>420282.93</v>
      </c>
      <c r="AD602" s="22" t="n">
        <v>0</v>
      </c>
    </row>
    <row r="603" s="1" customFormat="true" ht="12.75" hidden="false" customHeight="false" outlineLevel="0" collapsed="false">
      <c r="A603" s="17" t="s">
        <v>31</v>
      </c>
      <c r="B603" s="3" t="n">
        <v>-22792</v>
      </c>
      <c r="C603" s="18" t="s">
        <v>165</v>
      </c>
      <c r="D603" s="19" t="s">
        <v>143</v>
      </c>
      <c r="E603" s="5" t="s">
        <v>106</v>
      </c>
      <c r="F603" s="20" t="s">
        <v>106</v>
      </c>
      <c r="G603" s="21" t="n">
        <v>55129.52</v>
      </c>
      <c r="H603" s="22" t="n">
        <v>0</v>
      </c>
      <c r="I603" s="22" t="n">
        <v>14364.83</v>
      </c>
      <c r="J603" s="22" t="n">
        <v>1501</v>
      </c>
      <c r="K603" s="22" t="n">
        <v>5006.63</v>
      </c>
      <c r="L603" s="22" t="n">
        <v>0</v>
      </c>
      <c r="M603" s="22" t="n">
        <v>0</v>
      </c>
      <c r="N603" s="22" t="n">
        <v>0</v>
      </c>
      <c r="O603" s="22" t="n">
        <v>0</v>
      </c>
      <c r="P603" s="22" t="n">
        <v>0</v>
      </c>
      <c r="Q603" s="22" t="n">
        <v>0</v>
      </c>
      <c r="R603" s="22" t="n">
        <v>50000</v>
      </c>
      <c r="S603" s="22" t="n">
        <v>20125</v>
      </c>
      <c r="T603" s="22" t="n">
        <v>5202.03</v>
      </c>
      <c r="U603" s="22" t="n">
        <v>0</v>
      </c>
      <c r="V603" s="22" t="n">
        <v>0</v>
      </c>
      <c r="W603" s="22" t="n">
        <v>0</v>
      </c>
      <c r="X603" s="22" t="n">
        <v>0</v>
      </c>
      <c r="Y603" s="22" t="n">
        <v>0</v>
      </c>
      <c r="Z603" s="22" t="n">
        <v>674.95</v>
      </c>
      <c r="AA603" s="22" t="n">
        <v>0</v>
      </c>
      <c r="AB603" s="22" t="n">
        <v>76001.98</v>
      </c>
      <c r="AC603" s="22" t="n">
        <v>76001.98</v>
      </c>
      <c r="AD603" s="22" t="n">
        <v>0</v>
      </c>
    </row>
    <row r="604" s="1" customFormat="true" ht="12.75" hidden="false" customHeight="false" outlineLevel="0" collapsed="false">
      <c r="A604" s="17" t="s">
        <v>31</v>
      </c>
      <c r="B604" s="3" t="n">
        <v>-22792</v>
      </c>
      <c r="C604" s="18" t="s">
        <v>165</v>
      </c>
      <c r="D604" s="19" t="s">
        <v>144</v>
      </c>
      <c r="E604" s="5" t="s">
        <v>95</v>
      </c>
      <c r="F604" s="20" t="s">
        <v>95</v>
      </c>
      <c r="G604" s="21" t="n">
        <v>84714.01</v>
      </c>
      <c r="H604" s="22" t="n">
        <v>0</v>
      </c>
      <c r="I604" s="22" t="n">
        <v>10402.94</v>
      </c>
      <c r="J604" s="22" t="n">
        <v>911</v>
      </c>
      <c r="K604" s="22" t="n">
        <v>2813.6</v>
      </c>
      <c r="L604" s="22" t="n">
        <v>2500</v>
      </c>
      <c r="M604" s="22" t="n">
        <v>0</v>
      </c>
      <c r="N604" s="22" t="n">
        <v>0</v>
      </c>
      <c r="O604" s="22" t="n">
        <v>0</v>
      </c>
      <c r="P604" s="22" t="n">
        <v>0</v>
      </c>
      <c r="Q604" s="22" t="n">
        <v>0</v>
      </c>
      <c r="R604" s="22" t="n">
        <v>75000</v>
      </c>
      <c r="S604" s="22" t="n">
        <v>11740</v>
      </c>
      <c r="T604" s="22" t="n">
        <v>11750.86</v>
      </c>
      <c r="U604" s="22" t="n">
        <v>0</v>
      </c>
      <c r="V604" s="22" t="n">
        <v>0</v>
      </c>
      <c r="W604" s="22" t="n">
        <v>0</v>
      </c>
      <c r="X604" s="22" t="n">
        <v>0</v>
      </c>
      <c r="Y604" s="22" t="n">
        <v>0</v>
      </c>
      <c r="Z604" s="22" t="n">
        <v>2850.69</v>
      </c>
      <c r="AA604" s="22" t="n">
        <v>0</v>
      </c>
      <c r="AB604" s="22" t="n">
        <v>101341.55</v>
      </c>
      <c r="AC604" s="22" t="n">
        <v>101341.55</v>
      </c>
      <c r="AD604" s="22" t="n">
        <v>0</v>
      </c>
    </row>
    <row r="605" s="1" customFormat="true" ht="12.75" hidden="false" customHeight="false" outlineLevel="0" collapsed="false">
      <c r="A605" s="17" t="s">
        <v>31</v>
      </c>
      <c r="B605" s="3" t="n">
        <v>-22792</v>
      </c>
      <c r="C605" s="18" t="s">
        <v>165</v>
      </c>
      <c r="D605" s="19" t="s">
        <v>102</v>
      </c>
      <c r="E605" s="5" t="s">
        <v>103</v>
      </c>
      <c r="F605" s="20" t="s">
        <v>103</v>
      </c>
      <c r="G605" s="21" t="n">
        <v>159820.69</v>
      </c>
      <c r="H605" s="22" t="n">
        <v>0</v>
      </c>
      <c r="I605" s="22" t="n">
        <v>10575.47</v>
      </c>
      <c r="J605" s="22" t="n">
        <v>310</v>
      </c>
      <c r="K605" s="22" t="n">
        <v>3580.7</v>
      </c>
      <c r="L605" s="22" t="n">
        <v>4000</v>
      </c>
      <c r="M605" s="22" t="n">
        <v>0</v>
      </c>
      <c r="N605" s="22" t="n">
        <v>0</v>
      </c>
      <c r="O605" s="22" t="n">
        <v>0</v>
      </c>
      <c r="P605" s="22" t="n">
        <v>0</v>
      </c>
      <c r="Q605" s="22" t="n">
        <v>0</v>
      </c>
      <c r="R605" s="22" t="n">
        <v>100000</v>
      </c>
      <c r="S605" s="22" t="n">
        <v>24352</v>
      </c>
      <c r="T605" s="22" t="n">
        <v>14182.24</v>
      </c>
      <c r="U605" s="22" t="n">
        <v>0</v>
      </c>
      <c r="V605" s="22" t="n">
        <v>35269.62</v>
      </c>
      <c r="W605" s="22" t="n">
        <v>0</v>
      </c>
      <c r="X605" s="22" t="n">
        <v>0</v>
      </c>
      <c r="Y605" s="22" t="n">
        <v>0</v>
      </c>
      <c r="Z605" s="22" t="n">
        <v>4483</v>
      </c>
      <c r="AA605" s="22" t="n">
        <v>0</v>
      </c>
      <c r="AB605" s="22" t="n">
        <v>178286.86</v>
      </c>
      <c r="AC605" s="22" t="n">
        <v>178286.86</v>
      </c>
      <c r="AD605" s="22" t="n">
        <v>0</v>
      </c>
    </row>
    <row r="606" s="1" customFormat="true" ht="12.75" hidden="false" customHeight="false" outlineLevel="0" collapsed="false">
      <c r="A606" s="17" t="s">
        <v>31</v>
      </c>
      <c r="B606" s="3" t="n">
        <v>-22792</v>
      </c>
      <c r="C606" s="18" t="s">
        <v>165</v>
      </c>
      <c r="D606" s="19" t="s">
        <v>89</v>
      </c>
      <c r="E606" s="5" t="s">
        <v>34</v>
      </c>
      <c r="F606" s="20" t="s">
        <v>34</v>
      </c>
      <c r="G606" s="21" t="n">
        <v>554501.21</v>
      </c>
      <c r="H606" s="22" t="n">
        <v>0</v>
      </c>
      <c r="I606" s="22" t="n">
        <v>7083.94</v>
      </c>
      <c r="J606" s="22" t="n">
        <v>6171</v>
      </c>
      <c r="K606" s="22" t="n">
        <v>6589.25</v>
      </c>
      <c r="L606" s="22" t="n">
        <v>6000</v>
      </c>
      <c r="M606" s="22" t="n">
        <v>0</v>
      </c>
      <c r="N606" s="22" t="n">
        <v>0</v>
      </c>
      <c r="O606" s="22" t="n">
        <v>0</v>
      </c>
      <c r="P606" s="22" t="n">
        <v>0</v>
      </c>
      <c r="Q606" s="22" t="n">
        <v>0</v>
      </c>
      <c r="R606" s="22" t="n">
        <v>400000</v>
      </c>
      <c r="S606" s="22" t="n">
        <v>50117</v>
      </c>
      <c r="T606" s="22" t="n">
        <v>93527.25</v>
      </c>
      <c r="U606" s="22" t="n">
        <v>0</v>
      </c>
      <c r="V606" s="22" t="n">
        <v>26371.48</v>
      </c>
      <c r="W606" s="22" t="n">
        <v>0</v>
      </c>
      <c r="X606" s="22" t="n">
        <v>0</v>
      </c>
      <c r="Y606" s="22" t="n">
        <v>0</v>
      </c>
      <c r="Z606" s="22" t="n">
        <v>10329.67</v>
      </c>
      <c r="AA606" s="22" t="n">
        <v>0</v>
      </c>
      <c r="AB606" s="22" t="n">
        <v>580345.4</v>
      </c>
      <c r="AC606" s="22" t="n">
        <v>580345.4</v>
      </c>
      <c r="AD606" s="22" t="n">
        <v>0</v>
      </c>
    </row>
    <row r="607" s="1" customFormat="true" ht="12.75" hidden="false" customHeight="false" outlineLevel="0" collapsed="false">
      <c r="A607" s="17" t="s">
        <v>31</v>
      </c>
      <c r="B607" s="3" t="n">
        <v>-22792</v>
      </c>
      <c r="C607" s="18" t="s">
        <v>165</v>
      </c>
      <c r="D607" s="19" t="s">
        <v>109</v>
      </c>
      <c r="E607" s="5" t="s">
        <v>59</v>
      </c>
      <c r="F607" s="20" t="s">
        <v>59</v>
      </c>
      <c r="G607" s="21" t="n">
        <v>66352.92</v>
      </c>
      <c r="H607" s="22" t="n">
        <v>0</v>
      </c>
      <c r="I607" s="22" t="n">
        <v>10705.2</v>
      </c>
      <c r="J607" s="22" t="n">
        <v>1654</v>
      </c>
      <c r="K607" s="22" t="n">
        <v>888.41</v>
      </c>
      <c r="L607" s="22" t="n">
        <v>550</v>
      </c>
      <c r="M607" s="22" t="n">
        <v>0</v>
      </c>
      <c r="N607" s="22" t="n">
        <v>0</v>
      </c>
      <c r="O607" s="22" t="n">
        <v>0</v>
      </c>
      <c r="P607" s="22" t="n">
        <v>0</v>
      </c>
      <c r="Q607" s="22" t="n">
        <v>0</v>
      </c>
      <c r="R607" s="22" t="n">
        <v>50000</v>
      </c>
      <c r="S607" s="22" t="n">
        <v>19450</v>
      </c>
      <c r="T607" s="22" t="n">
        <v>9997.3</v>
      </c>
      <c r="U607" s="22" t="n">
        <v>0</v>
      </c>
      <c r="V607" s="22" t="n">
        <v>0</v>
      </c>
      <c r="W607" s="22" t="n">
        <v>0</v>
      </c>
      <c r="X607" s="22" t="n">
        <v>0</v>
      </c>
      <c r="Y607" s="22" t="n">
        <v>0</v>
      </c>
      <c r="Z607" s="22" t="n">
        <v>703.23</v>
      </c>
      <c r="AA607" s="22" t="n">
        <v>0</v>
      </c>
      <c r="AB607" s="22" t="n">
        <v>80150.53</v>
      </c>
      <c r="AC607" s="22" t="n">
        <v>80150.53</v>
      </c>
      <c r="AD607" s="22" t="n">
        <v>0</v>
      </c>
    </row>
    <row r="608" s="1" customFormat="true" ht="12.75" hidden="false" customHeight="false" outlineLevel="0" collapsed="false">
      <c r="A608" s="17" t="s">
        <v>31</v>
      </c>
      <c r="B608" s="3" t="n">
        <v>-22792</v>
      </c>
      <c r="C608" s="18" t="s">
        <v>165</v>
      </c>
      <c r="D608" s="19" t="s">
        <v>146</v>
      </c>
      <c r="E608" s="5" t="s">
        <v>147</v>
      </c>
      <c r="F608" s="20" t="s">
        <v>147</v>
      </c>
      <c r="G608" s="21" t="n">
        <v>55490.47</v>
      </c>
      <c r="H608" s="22" t="n">
        <v>0</v>
      </c>
      <c r="I608" s="22" t="n">
        <v>7464.95</v>
      </c>
      <c r="J608" s="22" t="n">
        <v>118</v>
      </c>
      <c r="K608" s="22" t="n">
        <v>4895.22</v>
      </c>
      <c r="L608" s="22" t="n">
        <v>2198.64</v>
      </c>
      <c r="M608" s="22" t="n">
        <v>0</v>
      </c>
      <c r="N608" s="22" t="n">
        <v>0</v>
      </c>
      <c r="O608" s="22" t="n">
        <v>0</v>
      </c>
      <c r="P608" s="22" t="n">
        <v>0</v>
      </c>
      <c r="Q608" s="22" t="n">
        <v>0</v>
      </c>
      <c r="R608" s="22" t="n">
        <v>50000</v>
      </c>
      <c r="S608" s="22" t="n">
        <v>15130</v>
      </c>
      <c r="T608" s="22" t="n">
        <v>3950.21</v>
      </c>
      <c r="U608" s="22" t="n">
        <v>0</v>
      </c>
      <c r="V608" s="22" t="n">
        <v>0</v>
      </c>
      <c r="W608" s="22" t="n">
        <v>0</v>
      </c>
      <c r="X608" s="22" t="n">
        <v>0</v>
      </c>
      <c r="Y608" s="22" t="n">
        <v>0</v>
      </c>
      <c r="Z608" s="22" t="n">
        <v>1087.07</v>
      </c>
      <c r="AA608" s="22" t="n">
        <v>0</v>
      </c>
      <c r="AB608" s="22" t="n">
        <v>70167.28</v>
      </c>
      <c r="AC608" s="22" t="n">
        <v>70167.28</v>
      </c>
      <c r="AD608" s="22" t="n">
        <v>0</v>
      </c>
    </row>
    <row r="609" s="1" customFormat="true" ht="12.75" hidden="false" customHeight="false" outlineLevel="0" collapsed="false">
      <c r="A609" s="17" t="s">
        <v>31</v>
      </c>
      <c r="B609" s="3" t="n">
        <v>-22792</v>
      </c>
      <c r="C609" s="18" t="s">
        <v>165</v>
      </c>
      <c r="D609" s="19" t="s">
        <v>129</v>
      </c>
      <c r="E609" s="5" t="s">
        <v>75</v>
      </c>
      <c r="F609" s="20" t="s">
        <v>75</v>
      </c>
      <c r="G609" s="21" t="n">
        <v>123305.51</v>
      </c>
      <c r="H609" s="22" t="n">
        <v>0</v>
      </c>
      <c r="I609" s="22" t="n">
        <v>6107.63</v>
      </c>
      <c r="J609" s="22" t="n">
        <v>1040.89</v>
      </c>
      <c r="K609" s="22" t="n">
        <v>3440.31</v>
      </c>
      <c r="L609" s="22" t="n">
        <v>10500</v>
      </c>
      <c r="M609" s="22" t="n">
        <v>0</v>
      </c>
      <c r="N609" s="22" t="n">
        <v>0</v>
      </c>
      <c r="O609" s="22" t="n">
        <v>0</v>
      </c>
      <c r="P609" s="22" t="n">
        <v>0</v>
      </c>
      <c r="Q609" s="22" t="n">
        <v>0</v>
      </c>
      <c r="R609" s="22" t="n">
        <v>100000</v>
      </c>
      <c r="S609" s="22" t="n">
        <v>19763</v>
      </c>
      <c r="T609" s="22" t="n">
        <v>8148.47</v>
      </c>
      <c r="U609" s="22" t="n">
        <v>0</v>
      </c>
      <c r="V609" s="22" t="n">
        <v>12144.47</v>
      </c>
      <c r="W609" s="22" t="n">
        <v>0</v>
      </c>
      <c r="X609" s="22" t="n">
        <v>0</v>
      </c>
      <c r="Y609" s="22" t="n">
        <v>0</v>
      </c>
      <c r="Z609" s="22" t="n">
        <v>4338.4</v>
      </c>
      <c r="AA609" s="22" t="n">
        <v>0</v>
      </c>
      <c r="AB609" s="22" t="n">
        <v>144394.34</v>
      </c>
      <c r="AC609" s="22" t="n">
        <v>144394.34</v>
      </c>
      <c r="AD609" s="22" t="n">
        <v>0</v>
      </c>
    </row>
    <row r="610" s="1" customFormat="true" ht="12.75" hidden="false" customHeight="false" outlineLevel="0" collapsed="false">
      <c r="A610" s="17" t="s">
        <v>31</v>
      </c>
      <c r="B610" s="3" t="n">
        <v>-22792</v>
      </c>
      <c r="C610" s="18" t="s">
        <v>165</v>
      </c>
      <c r="D610" s="19" t="s">
        <v>110</v>
      </c>
      <c r="E610" s="5" t="s">
        <v>34</v>
      </c>
      <c r="F610" s="20" t="s">
        <v>34</v>
      </c>
      <c r="G610" s="21" t="n">
        <v>117768.21</v>
      </c>
      <c r="H610" s="22" t="n">
        <v>0</v>
      </c>
      <c r="I610" s="22" t="n">
        <v>127.37</v>
      </c>
      <c r="J610" s="22" t="n">
        <v>1860</v>
      </c>
      <c r="K610" s="22" t="n">
        <v>1115.81</v>
      </c>
      <c r="L610" s="22" t="n">
        <v>0</v>
      </c>
      <c r="M610" s="22" t="n">
        <v>0</v>
      </c>
      <c r="N610" s="22" t="n">
        <v>0</v>
      </c>
      <c r="O610" s="22" t="n">
        <v>0</v>
      </c>
      <c r="P610" s="22" t="n">
        <v>0</v>
      </c>
      <c r="Q610" s="22" t="n">
        <v>0</v>
      </c>
      <c r="R610" s="22" t="n">
        <v>100000</v>
      </c>
      <c r="S610" s="22" t="n">
        <v>7879</v>
      </c>
      <c r="T610" s="22" t="n">
        <v>6637.89</v>
      </c>
      <c r="U610" s="22" t="n">
        <v>0</v>
      </c>
      <c r="V610" s="22" t="n">
        <v>3838.61</v>
      </c>
      <c r="W610" s="22" t="n">
        <v>0</v>
      </c>
      <c r="X610" s="22" t="n">
        <v>0</v>
      </c>
      <c r="Y610" s="22" t="n">
        <v>0</v>
      </c>
      <c r="Z610" s="22" t="n">
        <v>2515.89</v>
      </c>
      <c r="AA610" s="22" t="n">
        <v>0</v>
      </c>
      <c r="AB610" s="22" t="n">
        <v>120871.39</v>
      </c>
      <c r="AC610" s="22" t="n">
        <v>120871.39</v>
      </c>
      <c r="AD610" s="22" t="n">
        <v>0</v>
      </c>
    </row>
    <row r="611" s="1" customFormat="true" ht="12.75" hidden="false" customHeight="false" outlineLevel="0" collapsed="false">
      <c r="A611" s="17" t="s">
        <v>31</v>
      </c>
      <c r="B611" s="3" t="n">
        <v>-22792</v>
      </c>
      <c r="C611" s="18" t="s">
        <v>165</v>
      </c>
      <c r="D611" s="19" t="s">
        <v>148</v>
      </c>
      <c r="E611" s="5" t="s">
        <v>149</v>
      </c>
      <c r="F611" s="20" t="s">
        <v>149</v>
      </c>
      <c r="G611" s="21" t="n">
        <v>81160.15</v>
      </c>
      <c r="H611" s="22" t="n">
        <v>0</v>
      </c>
      <c r="I611" s="22" t="n">
        <v>3000</v>
      </c>
      <c r="J611" s="22" t="n">
        <v>316</v>
      </c>
      <c r="K611" s="22" t="n">
        <v>3256.31</v>
      </c>
      <c r="L611" s="22" t="n">
        <v>0</v>
      </c>
      <c r="M611" s="22" t="n">
        <v>0</v>
      </c>
      <c r="N611" s="22" t="n">
        <v>0</v>
      </c>
      <c r="O611" s="22" t="n">
        <v>0</v>
      </c>
      <c r="P611" s="22" t="n">
        <v>0</v>
      </c>
      <c r="Q611" s="22" t="n">
        <v>0</v>
      </c>
      <c r="R611" s="22" t="n">
        <v>50000</v>
      </c>
      <c r="S611" s="22" t="n">
        <v>15535</v>
      </c>
      <c r="T611" s="22" t="n">
        <v>11325.58</v>
      </c>
      <c r="U611" s="22" t="n">
        <v>0</v>
      </c>
      <c r="V611" s="22" t="n">
        <v>9394.22</v>
      </c>
      <c r="W611" s="22" t="n">
        <v>0</v>
      </c>
      <c r="X611" s="22" t="n">
        <v>0</v>
      </c>
      <c r="Y611" s="22" t="n">
        <v>0</v>
      </c>
      <c r="Z611" s="22" t="n">
        <v>1477.66</v>
      </c>
      <c r="AA611" s="22" t="n">
        <v>0</v>
      </c>
      <c r="AB611" s="22" t="n">
        <v>87732.46</v>
      </c>
      <c r="AC611" s="22" t="n">
        <v>87732.46</v>
      </c>
      <c r="AD611" s="22" t="n">
        <v>0</v>
      </c>
    </row>
    <row r="612" s="1" customFormat="true" ht="12.75" hidden="false" customHeight="false" outlineLevel="0" collapsed="false">
      <c r="A612" s="17" t="s">
        <v>31</v>
      </c>
      <c r="B612" s="3" t="n">
        <v>-22792</v>
      </c>
      <c r="C612" s="18" t="s">
        <v>165</v>
      </c>
      <c r="D612" s="19" t="s">
        <v>111</v>
      </c>
      <c r="E612" s="5" t="s">
        <v>67</v>
      </c>
      <c r="F612" s="20" t="s">
        <v>67</v>
      </c>
      <c r="G612" s="21" t="n">
        <v>78106.02</v>
      </c>
      <c r="H612" s="22" t="n">
        <v>0</v>
      </c>
      <c r="I612" s="22" t="n">
        <v>4213.48</v>
      </c>
      <c r="J612" s="22" t="n">
        <v>1552.47</v>
      </c>
      <c r="K612" s="22" t="n">
        <v>1173.97</v>
      </c>
      <c r="L612" s="22" t="n">
        <v>0</v>
      </c>
      <c r="M612" s="22" t="n">
        <v>0</v>
      </c>
      <c r="N612" s="22" t="n">
        <v>0</v>
      </c>
      <c r="O612" s="22" t="n">
        <v>0</v>
      </c>
      <c r="P612" s="22" t="n">
        <v>0</v>
      </c>
      <c r="Q612" s="22" t="n">
        <v>0</v>
      </c>
      <c r="R612" s="22" t="n">
        <v>50000</v>
      </c>
      <c r="S612" s="22" t="n">
        <v>19552</v>
      </c>
      <c r="T612" s="22" t="n">
        <v>14781.85</v>
      </c>
      <c r="U612" s="22" t="n">
        <v>0</v>
      </c>
      <c r="V612" s="22" t="n">
        <v>0</v>
      </c>
      <c r="W612" s="22" t="n">
        <v>0</v>
      </c>
      <c r="X612" s="22" t="n">
        <v>0</v>
      </c>
      <c r="Y612" s="22" t="n">
        <v>0</v>
      </c>
      <c r="Z612" s="22" t="n">
        <v>712.09</v>
      </c>
      <c r="AA612" s="22" t="n">
        <v>0</v>
      </c>
      <c r="AB612" s="22" t="n">
        <v>85045.94</v>
      </c>
      <c r="AC612" s="22" t="n">
        <v>85045.94</v>
      </c>
      <c r="AD612" s="22" t="n">
        <v>0</v>
      </c>
    </row>
    <row r="613" s="1" customFormat="true" ht="12.75" hidden="false" customHeight="false" outlineLevel="0" collapsed="false">
      <c r="A613" s="17" t="s">
        <v>31</v>
      </c>
      <c r="B613" s="3" t="n">
        <v>-22792</v>
      </c>
      <c r="C613" s="18" t="s">
        <v>165</v>
      </c>
      <c r="D613" s="19" t="s">
        <v>116</v>
      </c>
      <c r="E613" s="5" t="s">
        <v>62</v>
      </c>
      <c r="F613" s="20" t="s">
        <v>62</v>
      </c>
      <c r="G613" s="21" t="n">
        <v>61824.32</v>
      </c>
      <c r="H613" s="22" t="n">
        <v>0</v>
      </c>
      <c r="I613" s="22" t="n">
        <v>3</v>
      </c>
      <c r="J613" s="22" t="n">
        <v>8102</v>
      </c>
      <c r="K613" s="22" t="n">
        <v>5213.44</v>
      </c>
      <c r="L613" s="22" t="n">
        <v>0</v>
      </c>
      <c r="M613" s="22" t="n">
        <v>0</v>
      </c>
      <c r="N613" s="22" t="n">
        <v>0</v>
      </c>
      <c r="O613" s="22" t="n">
        <v>0</v>
      </c>
      <c r="P613" s="22" t="n">
        <v>0</v>
      </c>
      <c r="Q613" s="22" t="n">
        <v>0</v>
      </c>
      <c r="R613" s="22" t="n">
        <v>50000</v>
      </c>
      <c r="S613" s="22" t="n">
        <v>13773</v>
      </c>
      <c r="T613" s="22" t="n">
        <v>4553.4</v>
      </c>
      <c r="U613" s="22" t="n">
        <v>0</v>
      </c>
      <c r="V613" s="22" t="n">
        <v>4374.78</v>
      </c>
      <c r="W613" s="22" t="n">
        <v>0</v>
      </c>
      <c r="X613" s="22" t="n">
        <v>0</v>
      </c>
      <c r="Y613" s="22" t="n">
        <v>0</v>
      </c>
      <c r="Z613" s="22" t="n">
        <v>2441.58</v>
      </c>
      <c r="AA613" s="22" t="n">
        <v>0</v>
      </c>
      <c r="AB613" s="22" t="n">
        <v>75142.76</v>
      </c>
      <c r="AC613" s="22" t="n">
        <v>75142.76</v>
      </c>
      <c r="AD613" s="22" t="n">
        <v>0</v>
      </c>
    </row>
    <row r="614" s="1" customFormat="true" ht="12.75" hidden="false" customHeight="false" outlineLevel="0" collapsed="false">
      <c r="A614" s="17" t="s">
        <v>31</v>
      </c>
      <c r="B614" s="3" t="n">
        <v>-22792</v>
      </c>
      <c r="C614" s="18" t="s">
        <v>165</v>
      </c>
      <c r="D614" s="19" t="s">
        <v>150</v>
      </c>
      <c r="E614" s="5" t="s">
        <v>81</v>
      </c>
      <c r="F614" s="20" t="s">
        <v>81</v>
      </c>
      <c r="G614" s="21" t="n">
        <v>120986.75</v>
      </c>
      <c r="H614" s="22" t="n">
        <v>0</v>
      </c>
      <c r="I614" s="22" t="n">
        <v>3188.37</v>
      </c>
      <c r="J614" s="22" t="n">
        <v>2715</v>
      </c>
      <c r="K614" s="22" t="n">
        <v>14276.51</v>
      </c>
      <c r="L614" s="22" t="n">
        <v>2500</v>
      </c>
      <c r="M614" s="22" t="n">
        <v>0</v>
      </c>
      <c r="N614" s="22" t="n">
        <v>0</v>
      </c>
      <c r="O614" s="22" t="n">
        <v>0</v>
      </c>
      <c r="P614" s="22" t="n">
        <v>0</v>
      </c>
      <c r="Q614" s="22" t="n">
        <v>0</v>
      </c>
      <c r="R614" s="22" t="n">
        <v>100000</v>
      </c>
      <c r="S614" s="22" t="n">
        <v>19055</v>
      </c>
      <c r="T614" s="22" t="n">
        <v>11091.23</v>
      </c>
      <c r="U614" s="22" t="n">
        <v>0</v>
      </c>
      <c r="V614" s="22" t="n">
        <v>9973.16</v>
      </c>
      <c r="W614" s="22" t="n">
        <v>0</v>
      </c>
      <c r="X614" s="22" t="n">
        <v>0</v>
      </c>
      <c r="Y614" s="22" t="n">
        <v>0</v>
      </c>
      <c r="Z614" s="22" t="n">
        <v>3547.24</v>
      </c>
      <c r="AA614" s="22" t="n">
        <v>0</v>
      </c>
      <c r="AB614" s="22" t="n">
        <v>143666.63</v>
      </c>
      <c r="AC614" s="22" t="n">
        <v>143666.63</v>
      </c>
      <c r="AD614" s="22" t="n">
        <v>0</v>
      </c>
    </row>
    <row r="615" s="1" customFormat="true" ht="12.75" hidden="false" customHeight="false" outlineLevel="0" collapsed="false">
      <c r="A615" s="17" t="s">
        <v>31</v>
      </c>
      <c r="B615" s="3" t="n">
        <v>-22792</v>
      </c>
      <c r="C615" s="18" t="s">
        <v>165</v>
      </c>
      <c r="D615" s="19" t="s">
        <v>66</v>
      </c>
      <c r="E615" s="5" t="s">
        <v>67</v>
      </c>
      <c r="F615" s="20" t="s">
        <v>67</v>
      </c>
      <c r="G615" s="21" t="n">
        <v>116244.57</v>
      </c>
      <c r="H615" s="22" t="n">
        <v>0</v>
      </c>
      <c r="I615" s="22" t="n">
        <v>31447.95</v>
      </c>
      <c r="J615" s="22" t="n">
        <v>1284</v>
      </c>
      <c r="K615" s="22" t="n">
        <v>1437.11</v>
      </c>
      <c r="L615" s="22" t="n">
        <v>2490</v>
      </c>
      <c r="M615" s="22" t="n">
        <v>0</v>
      </c>
      <c r="N615" s="22" t="n">
        <v>0</v>
      </c>
      <c r="O615" s="22" t="n">
        <v>0</v>
      </c>
      <c r="P615" s="22" t="n">
        <v>0</v>
      </c>
      <c r="Q615" s="22" t="n">
        <v>0</v>
      </c>
      <c r="R615" s="22" t="n">
        <v>100000</v>
      </c>
      <c r="S615" s="22" t="n">
        <v>29763</v>
      </c>
      <c r="T615" s="22" t="n">
        <v>19672.47</v>
      </c>
      <c r="U615" s="22" t="n">
        <v>0</v>
      </c>
      <c r="V615" s="22" t="n">
        <v>0</v>
      </c>
      <c r="W615" s="22" t="n">
        <v>0</v>
      </c>
      <c r="X615" s="22" t="n">
        <v>0</v>
      </c>
      <c r="Y615" s="22" t="n">
        <v>0</v>
      </c>
      <c r="Z615" s="22" t="n">
        <v>3468.16</v>
      </c>
      <c r="AA615" s="22" t="n">
        <v>0</v>
      </c>
      <c r="AB615" s="22" t="n">
        <v>152903.63</v>
      </c>
      <c r="AC615" s="22" t="n">
        <v>152903.63</v>
      </c>
      <c r="AD615" s="22" t="n">
        <v>0</v>
      </c>
    </row>
    <row r="616" s="1" customFormat="true" ht="12.75" hidden="false" customHeight="false" outlineLevel="0" collapsed="false">
      <c r="A616" s="17" t="s">
        <v>31</v>
      </c>
      <c r="B616" s="3" t="n">
        <v>-22792</v>
      </c>
      <c r="C616" s="18" t="s">
        <v>165</v>
      </c>
      <c r="D616" s="19" t="s">
        <v>151</v>
      </c>
      <c r="E616" s="5" t="s">
        <v>75</v>
      </c>
      <c r="F616" s="20" t="s">
        <v>75</v>
      </c>
      <c r="G616" s="21" t="n">
        <v>124498.55</v>
      </c>
      <c r="H616" s="22" t="n">
        <v>0</v>
      </c>
      <c r="I616" s="22" t="n">
        <v>3013.25</v>
      </c>
      <c r="J616" s="22" t="n">
        <v>5364</v>
      </c>
      <c r="K616" s="22" t="n">
        <v>2941.13</v>
      </c>
      <c r="L616" s="22" t="n">
        <v>0</v>
      </c>
      <c r="M616" s="22" t="n">
        <v>0</v>
      </c>
      <c r="N616" s="22" t="n">
        <v>0</v>
      </c>
      <c r="O616" s="22" t="n">
        <v>0</v>
      </c>
      <c r="P616" s="22" t="n">
        <v>0</v>
      </c>
      <c r="Q616" s="22" t="n">
        <v>0</v>
      </c>
      <c r="R616" s="22" t="n">
        <v>100000</v>
      </c>
      <c r="S616" s="22" t="n">
        <v>25595</v>
      </c>
      <c r="T616" s="22" t="n">
        <v>3982.45</v>
      </c>
      <c r="U616" s="22" t="n">
        <v>0</v>
      </c>
      <c r="V616" s="22" t="n">
        <v>5781.3</v>
      </c>
      <c r="W616" s="22" t="n">
        <v>0</v>
      </c>
      <c r="X616" s="22" t="n">
        <v>0</v>
      </c>
      <c r="Y616" s="22" t="n">
        <v>0</v>
      </c>
      <c r="Z616" s="22" t="n">
        <v>458.18</v>
      </c>
      <c r="AA616" s="22" t="n">
        <v>0</v>
      </c>
      <c r="AB616" s="22" t="n">
        <v>135816.93</v>
      </c>
      <c r="AC616" s="22" t="n">
        <v>135816.93</v>
      </c>
      <c r="AD616" s="22" t="n">
        <v>0</v>
      </c>
    </row>
    <row r="617" s="1" customFormat="true" ht="12.75" hidden="false" customHeight="false" outlineLevel="0" collapsed="false">
      <c r="A617" s="17" t="s">
        <v>31</v>
      </c>
      <c r="B617" s="3" t="n">
        <v>-22792</v>
      </c>
      <c r="C617" s="18" t="s">
        <v>165</v>
      </c>
      <c r="D617" s="19" t="s">
        <v>152</v>
      </c>
      <c r="E617" s="5" t="s">
        <v>62</v>
      </c>
      <c r="F617" s="20" t="s">
        <v>62</v>
      </c>
      <c r="G617" s="21" t="n">
        <v>142209.85</v>
      </c>
      <c r="H617" s="22" t="n">
        <v>0</v>
      </c>
      <c r="I617" s="22" t="n">
        <v>51267.56</v>
      </c>
      <c r="J617" s="22" t="n">
        <v>768</v>
      </c>
      <c r="K617" s="22" t="n">
        <v>14680.95</v>
      </c>
      <c r="L617" s="22" t="n">
        <v>5933.76</v>
      </c>
      <c r="M617" s="22" t="n">
        <v>0</v>
      </c>
      <c r="N617" s="22" t="n">
        <v>0</v>
      </c>
      <c r="O617" s="22" t="n">
        <v>0</v>
      </c>
      <c r="P617" s="22" t="n">
        <v>0</v>
      </c>
      <c r="Q617" s="22" t="n">
        <v>0</v>
      </c>
      <c r="R617" s="22" t="n">
        <v>100000</v>
      </c>
      <c r="S617" s="22" t="n">
        <v>51435</v>
      </c>
      <c r="T617" s="22" t="n">
        <v>60199.63</v>
      </c>
      <c r="U617" s="22" t="n">
        <v>0</v>
      </c>
      <c r="V617" s="22" t="n">
        <v>3.37</v>
      </c>
      <c r="W617" s="22" t="n">
        <v>0</v>
      </c>
      <c r="X617" s="22" t="n">
        <v>0</v>
      </c>
      <c r="Y617" s="22" t="n">
        <v>0</v>
      </c>
      <c r="Z617" s="22" t="n">
        <v>3222.12</v>
      </c>
      <c r="AA617" s="22" t="n">
        <v>0</v>
      </c>
      <c r="AB617" s="22" t="n">
        <v>214860.12</v>
      </c>
      <c r="AC617" s="22" t="n">
        <v>214860.12</v>
      </c>
      <c r="AD617" s="22" t="n">
        <v>0</v>
      </c>
    </row>
    <row r="618" s="1" customFormat="true" ht="12.75" hidden="false" customHeight="false" outlineLevel="0" collapsed="false">
      <c r="A618" s="17" t="s">
        <v>31</v>
      </c>
      <c r="B618" s="3" t="n">
        <v>-22792</v>
      </c>
      <c r="C618" s="18" t="s">
        <v>165</v>
      </c>
      <c r="D618" s="19" t="s">
        <v>112</v>
      </c>
      <c r="E618" s="5" t="s">
        <v>75</v>
      </c>
      <c r="F618" s="20" t="s">
        <v>75</v>
      </c>
      <c r="G618" s="21" t="n">
        <v>161228.97</v>
      </c>
      <c r="H618" s="22" t="n">
        <v>0</v>
      </c>
      <c r="I618" s="22" t="n">
        <v>9</v>
      </c>
      <c r="J618" s="22" t="n">
        <v>2808</v>
      </c>
      <c r="K618" s="22" t="n">
        <v>1915.91</v>
      </c>
      <c r="L618" s="22" t="n">
        <v>6000</v>
      </c>
      <c r="M618" s="22" t="n">
        <v>0</v>
      </c>
      <c r="N618" s="22" t="n">
        <v>0</v>
      </c>
      <c r="O618" s="22" t="n">
        <v>0</v>
      </c>
      <c r="P618" s="22" t="n">
        <v>0</v>
      </c>
      <c r="Q618" s="22" t="n">
        <v>0</v>
      </c>
      <c r="R618" s="22" t="n">
        <v>100000</v>
      </c>
      <c r="S618" s="22" t="n">
        <v>31272</v>
      </c>
      <c r="T618" s="22" t="n">
        <v>13347.9</v>
      </c>
      <c r="U618" s="22" t="n">
        <v>0</v>
      </c>
      <c r="V618" s="22" t="n">
        <v>26240.19</v>
      </c>
      <c r="W618" s="22" t="n">
        <v>0</v>
      </c>
      <c r="X618" s="22" t="n">
        <v>0</v>
      </c>
      <c r="Y618" s="22" t="n">
        <v>0</v>
      </c>
      <c r="Z618" s="22" t="n">
        <v>1101.79</v>
      </c>
      <c r="AA618" s="22" t="n">
        <v>0</v>
      </c>
      <c r="AB618" s="22" t="n">
        <v>171961.88</v>
      </c>
      <c r="AC618" s="22" t="n">
        <v>171961.88</v>
      </c>
      <c r="AD618" s="22" t="n">
        <v>0</v>
      </c>
    </row>
    <row r="619" s="1" customFormat="true" ht="12.75" hidden="false" customHeight="false" outlineLevel="0" collapsed="false">
      <c r="A619" s="17" t="s">
        <v>31</v>
      </c>
      <c r="B619" s="3" t="n">
        <v>-22792</v>
      </c>
      <c r="C619" s="18" t="s">
        <v>165</v>
      </c>
      <c r="D619" s="19" t="s">
        <v>153</v>
      </c>
      <c r="E619" s="5" t="s">
        <v>75</v>
      </c>
      <c r="F619" s="20" t="s">
        <v>75</v>
      </c>
      <c r="G619" s="21" t="n">
        <v>135387.14</v>
      </c>
      <c r="H619" s="22" t="n">
        <v>0</v>
      </c>
      <c r="I619" s="22" t="n">
        <v>4004.67</v>
      </c>
      <c r="J619" s="22" t="n">
        <v>1487</v>
      </c>
      <c r="K619" s="22" t="n">
        <v>2532.87</v>
      </c>
      <c r="L619" s="22" t="n">
        <v>0</v>
      </c>
      <c r="M619" s="22" t="n">
        <v>0</v>
      </c>
      <c r="N619" s="22" t="n">
        <v>0</v>
      </c>
      <c r="O619" s="22" t="n">
        <v>0</v>
      </c>
      <c r="P619" s="22" t="n">
        <v>0</v>
      </c>
      <c r="Q619" s="22" t="n">
        <v>0</v>
      </c>
      <c r="R619" s="22" t="n">
        <v>100000</v>
      </c>
      <c r="S619" s="22" t="n">
        <v>9180</v>
      </c>
      <c r="T619" s="22" t="n">
        <v>5410.55</v>
      </c>
      <c r="U619" s="22" t="n">
        <v>0</v>
      </c>
      <c r="V619" s="22" t="n">
        <v>28342.99</v>
      </c>
      <c r="W619" s="22" t="n">
        <v>0</v>
      </c>
      <c r="X619" s="22" t="n">
        <v>0</v>
      </c>
      <c r="Y619" s="22" t="n">
        <v>0</v>
      </c>
      <c r="Z619" s="22" t="n">
        <v>478.14</v>
      </c>
      <c r="AA619" s="22" t="n">
        <v>0</v>
      </c>
      <c r="AB619" s="22" t="n">
        <v>143411.68</v>
      </c>
      <c r="AC619" s="22" t="n">
        <v>143411.68</v>
      </c>
      <c r="AD619" s="22" t="n">
        <v>0</v>
      </c>
    </row>
    <row r="620" s="1" customFormat="true" ht="12.75" hidden="false" customHeight="false" outlineLevel="0" collapsed="false">
      <c r="A620" s="17" t="s">
        <v>31</v>
      </c>
      <c r="B620" s="3" t="n">
        <v>-22792</v>
      </c>
      <c r="C620" s="18" t="s">
        <v>165</v>
      </c>
      <c r="D620" s="19" t="s">
        <v>154</v>
      </c>
      <c r="E620" s="5" t="s">
        <v>155</v>
      </c>
      <c r="F620" s="20" t="s">
        <v>155</v>
      </c>
      <c r="G620" s="21" t="n">
        <v>49159.27</v>
      </c>
      <c r="H620" s="22" t="n">
        <v>0</v>
      </c>
      <c r="I620" s="22" t="n">
        <v>3108.91</v>
      </c>
      <c r="J620" s="22" t="n">
        <v>6090</v>
      </c>
      <c r="K620" s="22" t="n">
        <v>10048.76</v>
      </c>
      <c r="L620" s="22" t="n">
        <v>3361.16</v>
      </c>
      <c r="M620" s="22" t="n">
        <v>0</v>
      </c>
      <c r="N620" s="22" t="n">
        <v>0</v>
      </c>
      <c r="O620" s="22" t="n">
        <v>0</v>
      </c>
      <c r="P620" s="22" t="n">
        <v>0</v>
      </c>
      <c r="Q620" s="22" t="n">
        <v>0</v>
      </c>
      <c r="R620" s="22" t="n">
        <v>50000</v>
      </c>
      <c r="S620" s="22" t="n">
        <v>10930</v>
      </c>
      <c r="T620" s="22" t="n">
        <v>9646.25</v>
      </c>
      <c r="U620" s="22" t="n">
        <v>0</v>
      </c>
      <c r="V620" s="22" t="n">
        <v>121.37</v>
      </c>
      <c r="W620" s="22" t="n">
        <v>0</v>
      </c>
      <c r="X620" s="22" t="n">
        <v>0</v>
      </c>
      <c r="Y620" s="22" t="n">
        <v>0</v>
      </c>
      <c r="Z620" s="22" t="n">
        <v>1070.48</v>
      </c>
      <c r="AA620" s="22" t="n">
        <v>0</v>
      </c>
      <c r="AB620" s="22" t="n">
        <v>71768.1</v>
      </c>
      <c r="AC620" s="22" t="n">
        <v>71768.1</v>
      </c>
      <c r="AD620" s="22" t="n">
        <v>0</v>
      </c>
    </row>
    <row r="621" s="1" customFormat="true" ht="12.75" hidden="false" customHeight="false" outlineLevel="0" collapsed="false">
      <c r="A621" s="17" t="s">
        <v>31</v>
      </c>
      <c r="B621" s="3" t="n">
        <v>-22792</v>
      </c>
      <c r="C621" s="18" t="s">
        <v>165</v>
      </c>
      <c r="D621" s="19" t="s">
        <v>33</v>
      </c>
      <c r="E621" s="5" t="s">
        <v>34</v>
      </c>
      <c r="F621" s="20" t="s">
        <v>34</v>
      </c>
      <c r="G621" s="21" t="n">
        <v>430365.25</v>
      </c>
      <c r="H621" s="22" t="n">
        <v>0</v>
      </c>
      <c r="I621" s="22" t="n">
        <v>36698.57</v>
      </c>
      <c r="J621" s="22" t="n">
        <v>8786</v>
      </c>
      <c r="K621" s="22" t="n">
        <v>18299.79</v>
      </c>
      <c r="L621" s="22" t="n">
        <v>0</v>
      </c>
      <c r="M621" s="22" t="n">
        <v>0</v>
      </c>
      <c r="N621" s="22" t="n">
        <v>0</v>
      </c>
      <c r="O621" s="22" t="n">
        <v>0</v>
      </c>
      <c r="P621" s="22" t="n">
        <v>0</v>
      </c>
      <c r="Q621" s="22" t="n">
        <v>0</v>
      </c>
      <c r="R621" s="22" t="n">
        <v>305000</v>
      </c>
      <c r="S621" s="22" t="n">
        <v>34809</v>
      </c>
      <c r="T621" s="22" t="n">
        <v>130906.44</v>
      </c>
      <c r="U621" s="22" t="n">
        <v>0</v>
      </c>
      <c r="V621" s="22" t="n">
        <v>8452.38</v>
      </c>
      <c r="W621" s="22" t="n">
        <v>0</v>
      </c>
      <c r="X621" s="22" t="n">
        <v>0</v>
      </c>
      <c r="Y621" s="22" t="n">
        <v>0</v>
      </c>
      <c r="Z621" s="22" t="n">
        <v>14981.79</v>
      </c>
      <c r="AA621" s="22" t="n">
        <v>0</v>
      </c>
      <c r="AB621" s="22" t="n">
        <v>494149.61</v>
      </c>
      <c r="AC621" s="22" t="n">
        <v>494149.61</v>
      </c>
      <c r="AD621" s="22" t="n">
        <v>0</v>
      </c>
    </row>
    <row r="622" s="1" customFormat="true" ht="12.75" hidden="false" customHeight="false" outlineLevel="0" collapsed="false">
      <c r="A622" s="17" t="s">
        <v>31</v>
      </c>
      <c r="B622" s="3" t="n">
        <v>-22792</v>
      </c>
      <c r="C622" s="18" t="s">
        <v>165</v>
      </c>
      <c r="D622" s="19" t="s">
        <v>113</v>
      </c>
      <c r="E622" s="5" t="s">
        <v>34</v>
      </c>
      <c r="F622" s="20" t="s">
        <v>34</v>
      </c>
      <c r="G622" s="21" t="n">
        <v>206288.28</v>
      </c>
      <c r="H622" s="22" t="n">
        <v>0</v>
      </c>
      <c r="I622" s="22" t="n">
        <v>1333.8</v>
      </c>
      <c r="J622" s="22" t="n">
        <v>4433</v>
      </c>
      <c r="K622" s="22" t="n">
        <v>2033.24</v>
      </c>
      <c r="L622" s="22" t="n">
        <v>1000</v>
      </c>
      <c r="M622" s="22" t="n">
        <v>0</v>
      </c>
      <c r="N622" s="22" t="n">
        <v>0</v>
      </c>
      <c r="O622" s="22" t="n">
        <v>0</v>
      </c>
      <c r="P622" s="22" t="n">
        <v>0</v>
      </c>
      <c r="Q622" s="22" t="n">
        <v>0</v>
      </c>
      <c r="R622" s="22" t="n">
        <v>150000</v>
      </c>
      <c r="S622" s="22" t="n">
        <v>15598</v>
      </c>
      <c r="T622" s="22" t="n">
        <v>43476.65</v>
      </c>
      <c r="U622" s="22" t="n">
        <v>0</v>
      </c>
      <c r="V622" s="22" t="n">
        <v>1175.53</v>
      </c>
      <c r="W622" s="22" t="n">
        <v>0</v>
      </c>
      <c r="X622" s="22" t="n">
        <v>0</v>
      </c>
      <c r="Y622" s="22" t="n">
        <v>0</v>
      </c>
      <c r="Z622" s="22" t="n">
        <v>4838.14</v>
      </c>
      <c r="AA622" s="22" t="n">
        <v>0</v>
      </c>
      <c r="AB622" s="22" t="n">
        <v>215088.32</v>
      </c>
      <c r="AC622" s="22" t="n">
        <v>215088.32</v>
      </c>
      <c r="AD622" s="22" t="n">
        <v>0</v>
      </c>
    </row>
    <row r="623" s="1" customFormat="true" ht="12.75" hidden="false" customHeight="false" outlineLevel="0" collapsed="false">
      <c r="A623" s="17" t="s">
        <v>31</v>
      </c>
      <c r="B623" s="3" t="n">
        <v>-22792</v>
      </c>
      <c r="C623" s="18" t="s">
        <v>165</v>
      </c>
      <c r="D623" s="19" t="s">
        <v>90</v>
      </c>
      <c r="E623" s="5" t="s">
        <v>40</v>
      </c>
      <c r="F623" s="20" t="s">
        <v>40</v>
      </c>
      <c r="G623" s="21" t="n">
        <v>126475.87</v>
      </c>
      <c r="H623" s="22" t="n">
        <v>0</v>
      </c>
      <c r="I623" s="22" t="n">
        <v>10696.34</v>
      </c>
      <c r="J623" s="22" t="n">
        <v>440</v>
      </c>
      <c r="K623" s="22" t="n">
        <v>1894.47</v>
      </c>
      <c r="L623" s="22" t="n">
        <v>7491.31</v>
      </c>
      <c r="M623" s="22" t="n">
        <v>0</v>
      </c>
      <c r="N623" s="22" t="n">
        <v>0</v>
      </c>
      <c r="O623" s="22" t="n">
        <v>0</v>
      </c>
      <c r="P623" s="22" t="n">
        <v>0</v>
      </c>
      <c r="Q623" s="22" t="n">
        <v>0</v>
      </c>
      <c r="R623" s="22" t="n">
        <v>100000</v>
      </c>
      <c r="S623" s="22" t="n">
        <v>31970</v>
      </c>
      <c r="T623" s="22" t="n">
        <v>10766.6</v>
      </c>
      <c r="U623" s="22" t="n">
        <v>0</v>
      </c>
      <c r="V623" s="22" t="n">
        <v>0</v>
      </c>
      <c r="W623" s="22" t="n">
        <v>0</v>
      </c>
      <c r="X623" s="22" t="n">
        <v>0</v>
      </c>
      <c r="Y623" s="22" t="n">
        <v>0</v>
      </c>
      <c r="Z623" s="22" t="n">
        <v>4261.39</v>
      </c>
      <c r="AA623" s="22" t="n">
        <v>0</v>
      </c>
      <c r="AB623" s="22" t="n">
        <v>146997.99</v>
      </c>
      <c r="AC623" s="22" t="n">
        <v>146997.99</v>
      </c>
      <c r="AD623" s="22" t="n">
        <v>0</v>
      </c>
    </row>
    <row r="624" s="1" customFormat="true" ht="12.75" hidden="false" customHeight="false" outlineLevel="0" collapsed="false">
      <c r="A624" s="17" t="s">
        <v>31</v>
      </c>
      <c r="B624" s="3" t="n">
        <v>-22792</v>
      </c>
      <c r="C624" s="18" t="s">
        <v>165</v>
      </c>
      <c r="D624" s="19" t="s">
        <v>156</v>
      </c>
      <c r="E624" s="5" t="s">
        <v>157</v>
      </c>
      <c r="F624" s="20" t="s">
        <v>157</v>
      </c>
      <c r="G624" s="21" t="n">
        <v>96019.28</v>
      </c>
      <c r="H624" s="22" t="n">
        <v>0</v>
      </c>
      <c r="I624" s="22" t="n">
        <v>3185</v>
      </c>
      <c r="J624" s="22" t="n">
        <v>1174</v>
      </c>
      <c r="K624" s="22" t="n">
        <v>3800.53</v>
      </c>
      <c r="L624" s="22" t="n">
        <v>0</v>
      </c>
      <c r="M624" s="22" t="n">
        <v>0</v>
      </c>
      <c r="N624" s="22" t="n">
        <v>0</v>
      </c>
      <c r="O624" s="22" t="n">
        <v>0</v>
      </c>
      <c r="P624" s="22" t="n">
        <v>0</v>
      </c>
      <c r="Q624" s="22" t="n">
        <v>0</v>
      </c>
      <c r="R624" s="22" t="n">
        <v>50000</v>
      </c>
      <c r="S624" s="22" t="n">
        <v>41425</v>
      </c>
      <c r="T624" s="22" t="n">
        <v>11805.17</v>
      </c>
      <c r="U624" s="22" t="n">
        <v>0</v>
      </c>
      <c r="V624" s="22" t="n">
        <v>0</v>
      </c>
      <c r="W624" s="22" t="n">
        <v>0</v>
      </c>
      <c r="X624" s="22" t="n">
        <v>0</v>
      </c>
      <c r="Y624" s="22" t="n">
        <v>0</v>
      </c>
      <c r="Z624" s="22" t="n">
        <v>948.64</v>
      </c>
      <c r="AA624" s="22" t="n">
        <v>0</v>
      </c>
      <c r="AB624" s="22" t="n">
        <v>104178.81</v>
      </c>
      <c r="AC624" s="22" t="n">
        <v>104178.81</v>
      </c>
      <c r="AD624" s="22" t="n">
        <v>0</v>
      </c>
    </row>
    <row r="625" s="1" customFormat="true" ht="12.75" hidden="false" customHeight="false" outlineLevel="0" collapsed="false">
      <c r="A625" s="17" t="s">
        <v>31</v>
      </c>
      <c r="B625" s="3" t="n">
        <v>-22792</v>
      </c>
      <c r="C625" s="18" t="s">
        <v>165</v>
      </c>
      <c r="D625" s="19" t="s">
        <v>158</v>
      </c>
      <c r="E625" s="5" t="s">
        <v>159</v>
      </c>
      <c r="F625" s="20" t="s">
        <v>159</v>
      </c>
      <c r="G625" s="21" t="n">
        <v>44985.1</v>
      </c>
      <c r="H625" s="22" t="n">
        <v>0</v>
      </c>
      <c r="I625" s="22" t="n">
        <v>5036.92</v>
      </c>
      <c r="J625" s="22" t="n">
        <v>3965</v>
      </c>
      <c r="K625" s="22" t="n">
        <v>11704.81</v>
      </c>
      <c r="L625" s="22" t="n">
        <v>0</v>
      </c>
      <c r="M625" s="22" t="n">
        <v>0</v>
      </c>
      <c r="N625" s="22" t="n">
        <v>0</v>
      </c>
      <c r="O625" s="22" t="n">
        <v>0</v>
      </c>
      <c r="P625" s="22" t="n">
        <v>0</v>
      </c>
      <c r="Q625" s="22" t="n">
        <v>0</v>
      </c>
      <c r="R625" s="22" t="n">
        <v>47150</v>
      </c>
      <c r="S625" s="22" t="n">
        <v>13000</v>
      </c>
      <c r="T625" s="22" t="n">
        <v>4640.44</v>
      </c>
      <c r="U625" s="22" t="n">
        <v>0</v>
      </c>
      <c r="V625" s="22" t="n">
        <v>623.21</v>
      </c>
      <c r="W625" s="22" t="n">
        <v>0</v>
      </c>
      <c r="X625" s="22" t="n">
        <v>0</v>
      </c>
      <c r="Y625" s="22" t="n">
        <v>0</v>
      </c>
      <c r="Z625" s="22" t="n">
        <v>278.18</v>
      </c>
      <c r="AA625" s="22" t="n">
        <v>0</v>
      </c>
      <c r="AB625" s="22" t="n">
        <v>65691.83</v>
      </c>
      <c r="AC625" s="22" t="n">
        <v>65691.83</v>
      </c>
      <c r="AD625" s="22" t="n">
        <v>0</v>
      </c>
    </row>
    <row r="626" s="1" customFormat="true" ht="12.75" hidden="false" customHeight="false" outlineLevel="0" collapsed="false">
      <c r="A626" s="17" t="s">
        <v>31</v>
      </c>
      <c r="B626" s="3" t="n">
        <v>-22792</v>
      </c>
      <c r="C626" s="18" t="s">
        <v>165</v>
      </c>
      <c r="D626" s="19" t="s">
        <v>117</v>
      </c>
      <c r="E626" s="5" t="s">
        <v>75</v>
      </c>
      <c r="F626" s="20" t="s">
        <v>75</v>
      </c>
      <c r="G626" s="21" t="n">
        <v>128346.77</v>
      </c>
      <c r="H626" s="22" t="n">
        <v>0</v>
      </c>
      <c r="I626" s="22" t="n">
        <v>38381.13</v>
      </c>
      <c r="J626" s="22" t="n">
        <v>6364</v>
      </c>
      <c r="K626" s="22" t="n">
        <v>12730</v>
      </c>
      <c r="L626" s="22" t="n">
        <v>12000</v>
      </c>
      <c r="M626" s="22" t="n">
        <v>0</v>
      </c>
      <c r="N626" s="22" t="n">
        <v>0</v>
      </c>
      <c r="O626" s="22" t="n">
        <v>0</v>
      </c>
      <c r="P626" s="22" t="n">
        <v>0</v>
      </c>
      <c r="Q626" s="22" t="n">
        <v>0</v>
      </c>
      <c r="R626" s="22" t="n">
        <v>100000</v>
      </c>
      <c r="S626" s="22" t="n">
        <v>52730</v>
      </c>
      <c r="T626" s="22" t="n">
        <v>37727.94</v>
      </c>
      <c r="U626" s="22" t="n">
        <v>0</v>
      </c>
      <c r="V626" s="22" t="n">
        <v>5446.11</v>
      </c>
      <c r="W626" s="22" t="n">
        <v>0</v>
      </c>
      <c r="X626" s="22" t="n">
        <v>0</v>
      </c>
      <c r="Y626" s="22" t="n">
        <v>0</v>
      </c>
      <c r="Z626" s="22" t="n">
        <v>1917.85</v>
      </c>
      <c r="AA626" s="22" t="n">
        <v>0</v>
      </c>
      <c r="AB626" s="22" t="n">
        <v>197821.9</v>
      </c>
      <c r="AC626" s="22" t="n">
        <v>197821.9</v>
      </c>
      <c r="AD626" s="22" t="n">
        <v>0</v>
      </c>
    </row>
    <row r="627" s="1" customFormat="true" ht="12.75" hidden="false" customHeight="false" outlineLevel="0" collapsed="false">
      <c r="A627" s="17" t="s">
        <v>31</v>
      </c>
      <c r="B627" s="3" t="n">
        <v>-22792</v>
      </c>
      <c r="C627" s="18" t="s">
        <v>165</v>
      </c>
      <c r="D627" s="19" t="s">
        <v>91</v>
      </c>
      <c r="E627" s="5" t="s">
        <v>34</v>
      </c>
      <c r="F627" s="20" t="s">
        <v>34</v>
      </c>
      <c r="G627" s="21" t="n">
        <v>201464.25</v>
      </c>
      <c r="H627" s="22" t="n">
        <v>0</v>
      </c>
      <c r="I627" s="22" t="n">
        <v>24786.35</v>
      </c>
      <c r="J627" s="22" t="n">
        <v>2768</v>
      </c>
      <c r="K627" s="22" t="n">
        <v>3881.54</v>
      </c>
      <c r="L627" s="22" t="n">
        <v>8437.06</v>
      </c>
      <c r="M627" s="22" t="n">
        <v>0</v>
      </c>
      <c r="N627" s="22" t="n">
        <v>0</v>
      </c>
      <c r="O627" s="22" t="n">
        <v>0</v>
      </c>
      <c r="P627" s="22" t="n">
        <v>0</v>
      </c>
      <c r="Q627" s="22" t="n">
        <v>0</v>
      </c>
      <c r="R627" s="22" t="n">
        <v>150000</v>
      </c>
      <c r="S627" s="22" t="n">
        <v>33372</v>
      </c>
      <c r="T627" s="22" t="n">
        <v>45940.69</v>
      </c>
      <c r="U627" s="22" t="n">
        <v>0</v>
      </c>
      <c r="V627" s="22" t="n">
        <v>8349.66</v>
      </c>
      <c r="W627" s="22" t="n">
        <v>0</v>
      </c>
      <c r="X627" s="22" t="n">
        <v>0</v>
      </c>
      <c r="Y627" s="22" t="n">
        <v>0</v>
      </c>
      <c r="Z627" s="22" t="n">
        <v>3674.85</v>
      </c>
      <c r="AA627" s="22" t="n">
        <v>0</v>
      </c>
      <c r="AB627" s="22" t="n">
        <v>241337.2</v>
      </c>
      <c r="AC627" s="22" t="n">
        <v>241337.2</v>
      </c>
      <c r="AD627" s="22" t="n">
        <v>0</v>
      </c>
    </row>
    <row r="628" s="1" customFormat="true" ht="12.75" hidden="false" customHeight="false" outlineLevel="0" collapsed="false">
      <c r="A628" s="17" t="s">
        <v>31</v>
      </c>
      <c r="B628" s="3" t="n">
        <v>-22792</v>
      </c>
      <c r="C628" s="18" t="s">
        <v>165</v>
      </c>
      <c r="D628" s="19" t="s">
        <v>160</v>
      </c>
      <c r="E628" s="5" t="s">
        <v>98</v>
      </c>
      <c r="F628" s="20" t="s">
        <v>98</v>
      </c>
      <c r="G628" s="21" t="n">
        <v>80883.47</v>
      </c>
      <c r="H628" s="22" t="n">
        <v>0</v>
      </c>
      <c r="I628" s="22" t="n">
        <v>4850.13</v>
      </c>
      <c r="J628" s="22" t="n">
        <v>1333</v>
      </c>
      <c r="K628" s="22" t="n">
        <v>1249.45</v>
      </c>
      <c r="L628" s="22" t="n">
        <v>0</v>
      </c>
      <c r="M628" s="22" t="n">
        <v>0</v>
      </c>
      <c r="N628" s="22" t="n">
        <v>0</v>
      </c>
      <c r="O628" s="22" t="n">
        <v>0</v>
      </c>
      <c r="P628" s="22" t="n">
        <v>0</v>
      </c>
      <c r="Q628" s="22" t="n">
        <v>0</v>
      </c>
      <c r="R628" s="22" t="n">
        <v>50000</v>
      </c>
      <c r="S628" s="22" t="n">
        <v>16125</v>
      </c>
      <c r="T628" s="22" t="n">
        <v>21210.55</v>
      </c>
      <c r="U628" s="22" t="n">
        <v>0</v>
      </c>
      <c r="V628" s="22" t="n">
        <v>0</v>
      </c>
      <c r="W628" s="22" t="n">
        <v>0</v>
      </c>
      <c r="X628" s="22" t="n">
        <v>0</v>
      </c>
      <c r="Y628" s="22" t="n">
        <v>0</v>
      </c>
      <c r="Z628" s="22" t="n">
        <v>980.5</v>
      </c>
      <c r="AA628" s="22" t="n">
        <v>0</v>
      </c>
      <c r="AB628" s="22" t="n">
        <v>88316.05</v>
      </c>
      <c r="AC628" s="22" t="n">
        <v>88316.05</v>
      </c>
      <c r="AD628" s="22" t="n">
        <v>0</v>
      </c>
    </row>
    <row r="629" s="1" customFormat="true" ht="12.75" hidden="false" customHeight="false" outlineLevel="0" collapsed="false">
      <c r="A629" s="17" t="s">
        <v>31</v>
      </c>
      <c r="B629" s="3" t="n">
        <v>-22792</v>
      </c>
      <c r="C629" s="18" t="s">
        <v>165</v>
      </c>
      <c r="D629" s="19" t="s">
        <v>118</v>
      </c>
      <c r="E629" s="5" t="s">
        <v>46</v>
      </c>
      <c r="F629" s="20" t="s">
        <v>46</v>
      </c>
      <c r="G629" s="21" t="n">
        <v>82219.21</v>
      </c>
      <c r="H629" s="22" t="n">
        <v>0</v>
      </c>
      <c r="I629" s="22" t="n">
        <v>10849.88</v>
      </c>
      <c r="J629" s="22" t="n">
        <v>2723</v>
      </c>
      <c r="K629" s="22" t="n">
        <v>2509.35</v>
      </c>
      <c r="L629" s="22" t="n">
        <v>744.28</v>
      </c>
      <c r="M629" s="22" t="n">
        <v>0</v>
      </c>
      <c r="N629" s="22" t="n">
        <v>0</v>
      </c>
      <c r="O629" s="22" t="n">
        <v>0</v>
      </c>
      <c r="P629" s="22" t="n">
        <v>0</v>
      </c>
      <c r="Q629" s="22" t="n">
        <v>0</v>
      </c>
      <c r="R629" s="22" t="n">
        <v>75000</v>
      </c>
      <c r="S629" s="22" t="n">
        <v>10949</v>
      </c>
      <c r="T629" s="22" t="n">
        <v>10937.21</v>
      </c>
      <c r="U629" s="22" t="n">
        <v>0</v>
      </c>
      <c r="V629" s="22" t="n">
        <v>160.17</v>
      </c>
      <c r="W629" s="22" t="n">
        <v>0</v>
      </c>
      <c r="X629" s="22" t="n">
        <v>0</v>
      </c>
      <c r="Y629" s="22" t="n">
        <v>0</v>
      </c>
      <c r="Z629" s="22" t="n">
        <v>1999.34</v>
      </c>
      <c r="AA629" s="22" t="n">
        <v>0</v>
      </c>
      <c r="AB629" s="22" t="n">
        <v>99045.72</v>
      </c>
      <c r="AC629" s="22" t="n">
        <v>99045.72</v>
      </c>
      <c r="AD629" s="22" t="n">
        <v>0</v>
      </c>
    </row>
    <row r="630" s="1" customFormat="true" ht="12.75" hidden="false" customHeight="false" outlineLevel="0" collapsed="false">
      <c r="A630" s="17" t="s">
        <v>31</v>
      </c>
      <c r="B630" s="3" t="n">
        <v>-22792</v>
      </c>
      <c r="C630" s="18" t="s">
        <v>165</v>
      </c>
      <c r="D630" s="19" t="s">
        <v>48</v>
      </c>
      <c r="E630" s="5" t="s">
        <v>75</v>
      </c>
      <c r="F630" s="20" t="s">
        <v>75</v>
      </c>
      <c r="G630" s="21" t="n">
        <v>119552.42</v>
      </c>
      <c r="H630" s="22" t="n">
        <v>0</v>
      </c>
      <c r="I630" s="22" t="n">
        <v>0</v>
      </c>
      <c r="J630" s="22" t="n">
        <v>705</v>
      </c>
      <c r="K630" s="22" t="n">
        <v>1262.41</v>
      </c>
      <c r="L630" s="22" t="n">
        <v>0</v>
      </c>
      <c r="M630" s="22" t="n">
        <v>0</v>
      </c>
      <c r="N630" s="22" t="n">
        <v>0</v>
      </c>
      <c r="O630" s="22" t="n">
        <v>0</v>
      </c>
      <c r="P630" s="22" t="n">
        <v>0</v>
      </c>
      <c r="Q630" s="22" t="n">
        <v>0</v>
      </c>
      <c r="R630" s="22" t="n">
        <v>100000</v>
      </c>
      <c r="S630" s="22" t="n">
        <v>2940</v>
      </c>
      <c r="T630" s="22" t="n">
        <v>4713.72</v>
      </c>
      <c r="U630" s="22" t="n">
        <v>0</v>
      </c>
      <c r="V630" s="22" t="n">
        <v>11007.88</v>
      </c>
      <c r="W630" s="22" t="n">
        <v>0</v>
      </c>
      <c r="X630" s="22" t="n">
        <v>0</v>
      </c>
      <c r="Y630" s="22" t="n">
        <v>0</v>
      </c>
      <c r="Z630" s="22" t="n">
        <v>2858.23</v>
      </c>
      <c r="AA630" s="22" t="n">
        <v>0</v>
      </c>
      <c r="AB630" s="22" t="n">
        <v>121519.83</v>
      </c>
      <c r="AC630" s="22" t="n">
        <v>121519.83</v>
      </c>
      <c r="AD630" s="22" t="n">
        <v>0</v>
      </c>
    </row>
    <row r="631" s="1" customFormat="true" ht="12.75" hidden="false" customHeight="false" outlineLevel="0" collapsed="false">
      <c r="A631" s="17" t="s">
        <v>31</v>
      </c>
      <c r="B631" s="3" t="n">
        <v>-22792</v>
      </c>
      <c r="C631" s="18" t="s">
        <v>165</v>
      </c>
      <c r="D631" s="19" t="s">
        <v>131</v>
      </c>
      <c r="E631" s="5" t="s">
        <v>75</v>
      </c>
      <c r="F631" s="20" t="s">
        <v>75</v>
      </c>
      <c r="G631" s="21" t="n">
        <v>128904.21</v>
      </c>
      <c r="H631" s="22" t="n">
        <v>0</v>
      </c>
      <c r="I631" s="22" t="n">
        <v>10654.45</v>
      </c>
      <c r="J631" s="22" t="n">
        <v>10745</v>
      </c>
      <c r="K631" s="22" t="n">
        <v>22454.71</v>
      </c>
      <c r="L631" s="22" t="n">
        <v>0</v>
      </c>
      <c r="M631" s="22" t="n">
        <v>0</v>
      </c>
      <c r="N631" s="22" t="n">
        <v>0</v>
      </c>
      <c r="O631" s="22" t="n">
        <v>0</v>
      </c>
      <c r="P631" s="22" t="n">
        <v>0</v>
      </c>
      <c r="Q631" s="22" t="n">
        <v>0</v>
      </c>
      <c r="R631" s="22" t="n">
        <v>100000</v>
      </c>
      <c r="S631" s="22" t="n">
        <v>21538</v>
      </c>
      <c r="T631" s="22" t="n">
        <v>48143.7</v>
      </c>
      <c r="U631" s="22" t="n">
        <v>0</v>
      </c>
      <c r="V631" s="22" t="n">
        <v>872.24</v>
      </c>
      <c r="W631" s="22" t="n">
        <v>0</v>
      </c>
      <c r="X631" s="22" t="n">
        <v>0</v>
      </c>
      <c r="Y631" s="22" t="n">
        <v>0</v>
      </c>
      <c r="Z631" s="22" t="n">
        <v>2204.43</v>
      </c>
      <c r="AA631" s="22" t="n">
        <v>0</v>
      </c>
      <c r="AB631" s="22" t="n">
        <v>172758.37</v>
      </c>
      <c r="AC631" s="22" t="n">
        <v>172758.37</v>
      </c>
      <c r="AD631" s="22" t="n">
        <v>0</v>
      </c>
    </row>
    <row r="632" s="1" customFormat="true" ht="12.75" hidden="false" customHeight="false" outlineLevel="0" collapsed="false">
      <c r="A632" s="17" t="s">
        <v>31</v>
      </c>
      <c r="B632" s="3" t="n">
        <v>-22792</v>
      </c>
      <c r="C632" s="18" t="s">
        <v>165</v>
      </c>
      <c r="D632" s="19" t="s">
        <v>161</v>
      </c>
      <c r="E632" s="5" t="s">
        <v>59</v>
      </c>
      <c r="F632" s="20" t="s">
        <v>59</v>
      </c>
      <c r="G632" s="21" t="n">
        <v>60407.04</v>
      </c>
      <c r="H632" s="22" t="n">
        <v>0</v>
      </c>
      <c r="I632" s="22" t="n">
        <v>37323.44</v>
      </c>
      <c r="J632" s="22" t="n">
        <v>1362</v>
      </c>
      <c r="K632" s="22" t="n">
        <v>1883.96</v>
      </c>
      <c r="L632" s="22" t="n">
        <v>0</v>
      </c>
      <c r="M632" s="22" t="n">
        <v>0</v>
      </c>
      <c r="N632" s="22" t="n">
        <v>0</v>
      </c>
      <c r="O632" s="22" t="n">
        <v>0</v>
      </c>
      <c r="P632" s="22" t="n">
        <v>0</v>
      </c>
      <c r="Q632" s="22" t="n">
        <v>0</v>
      </c>
      <c r="R632" s="22" t="n">
        <v>50000</v>
      </c>
      <c r="S632" s="22" t="n">
        <v>22280</v>
      </c>
      <c r="T632" s="22" t="n">
        <v>25726.95</v>
      </c>
      <c r="U632" s="22" t="n">
        <v>0</v>
      </c>
      <c r="V632" s="22" t="n">
        <v>2370.81</v>
      </c>
      <c r="W632" s="22" t="n">
        <v>0</v>
      </c>
      <c r="X632" s="22" t="n">
        <v>0</v>
      </c>
      <c r="Y632" s="22" t="n">
        <v>0</v>
      </c>
      <c r="Z632" s="22" t="n">
        <v>598.68</v>
      </c>
      <c r="AA632" s="22" t="n">
        <v>0</v>
      </c>
      <c r="AB632" s="22" t="n">
        <v>100976.44</v>
      </c>
      <c r="AC632" s="22" t="n">
        <v>100976.44</v>
      </c>
      <c r="AD632" s="22" t="n">
        <v>0</v>
      </c>
    </row>
    <row r="633" s="1" customFormat="true" ht="12.75" hidden="false" customHeight="false" outlineLevel="0" collapsed="false">
      <c r="A633" s="17" t="s">
        <v>31</v>
      </c>
      <c r="B633" s="3" t="n">
        <v>-22792</v>
      </c>
      <c r="C633" s="18" t="s">
        <v>165</v>
      </c>
      <c r="D633" s="19" t="s">
        <v>119</v>
      </c>
      <c r="E633" s="5" t="s">
        <v>120</v>
      </c>
      <c r="F633" s="20" t="s">
        <v>121</v>
      </c>
      <c r="G633" s="21" t="n">
        <v>107915.82</v>
      </c>
      <c r="H633" s="22" t="n">
        <v>0</v>
      </c>
      <c r="I633" s="22" t="n">
        <v>0</v>
      </c>
      <c r="J633" s="22" t="n">
        <v>710</v>
      </c>
      <c r="K633" s="22" t="n">
        <v>1498.15</v>
      </c>
      <c r="L633" s="22" t="n">
        <v>817</v>
      </c>
      <c r="M633" s="22" t="n">
        <v>0</v>
      </c>
      <c r="N633" s="22" t="n">
        <v>0</v>
      </c>
      <c r="O633" s="22" t="n">
        <v>0</v>
      </c>
      <c r="P633" s="22" t="n">
        <v>0</v>
      </c>
      <c r="Q633" s="22" t="n">
        <v>0</v>
      </c>
      <c r="R633" s="22" t="n">
        <v>75000</v>
      </c>
      <c r="S633" s="22" t="n">
        <v>16096</v>
      </c>
      <c r="T633" s="22" t="n">
        <v>4287.42</v>
      </c>
      <c r="U633" s="22" t="n">
        <v>0</v>
      </c>
      <c r="V633" s="22" t="n">
        <v>14310.08</v>
      </c>
      <c r="W633" s="22" t="n">
        <v>0</v>
      </c>
      <c r="X633" s="22" t="n">
        <v>0</v>
      </c>
      <c r="Y633" s="22" t="n">
        <v>0</v>
      </c>
      <c r="Z633" s="22" t="n">
        <v>1247.47</v>
      </c>
      <c r="AA633" s="22" t="n">
        <v>0</v>
      </c>
      <c r="AB633" s="22" t="n">
        <v>110940.97</v>
      </c>
      <c r="AC633" s="22" t="n">
        <v>110940.97</v>
      </c>
      <c r="AD633" s="22" t="n">
        <v>0</v>
      </c>
    </row>
    <row r="634" s="1" customFormat="true" ht="12.75" hidden="false" customHeight="false" outlineLevel="0" collapsed="false">
      <c r="A634" s="17" t="s">
        <v>31</v>
      </c>
      <c r="B634" s="3" t="n">
        <v>-22792</v>
      </c>
      <c r="C634" s="18" t="s">
        <v>165</v>
      </c>
      <c r="D634" s="19" t="s">
        <v>84</v>
      </c>
      <c r="E634" s="5" t="s">
        <v>85</v>
      </c>
      <c r="F634" s="20" t="s">
        <v>85</v>
      </c>
      <c r="G634" s="21" t="n">
        <v>97504.84</v>
      </c>
      <c r="H634" s="22" t="n">
        <v>0</v>
      </c>
      <c r="I634" s="22" t="n">
        <v>9330.68</v>
      </c>
      <c r="J634" s="22" t="n">
        <v>1669</v>
      </c>
      <c r="K634" s="22" t="n">
        <v>262.33</v>
      </c>
      <c r="L634" s="22" t="n">
        <v>1500</v>
      </c>
      <c r="M634" s="22" t="n">
        <v>0</v>
      </c>
      <c r="N634" s="22" t="n">
        <v>0</v>
      </c>
      <c r="O634" s="22" t="n">
        <v>0</v>
      </c>
      <c r="P634" s="22" t="n">
        <v>0</v>
      </c>
      <c r="Q634" s="22" t="n">
        <v>0</v>
      </c>
      <c r="R634" s="22" t="n">
        <v>50000</v>
      </c>
      <c r="S634" s="22" t="n">
        <v>30031</v>
      </c>
      <c r="T634" s="22" t="n">
        <v>26948.28</v>
      </c>
      <c r="U634" s="22" t="n">
        <v>0</v>
      </c>
      <c r="V634" s="22" t="n">
        <v>0</v>
      </c>
      <c r="W634" s="22" t="n">
        <v>0</v>
      </c>
      <c r="X634" s="22" t="n">
        <v>0</v>
      </c>
      <c r="Y634" s="22" t="n">
        <v>0</v>
      </c>
      <c r="Z634" s="22" t="n">
        <v>3287.57</v>
      </c>
      <c r="AA634" s="22" t="n">
        <v>0</v>
      </c>
      <c r="AB634" s="22" t="n">
        <v>110266.85</v>
      </c>
      <c r="AC634" s="22" t="n">
        <v>110266.85</v>
      </c>
      <c r="AD634" s="22" t="n">
        <v>0</v>
      </c>
    </row>
    <row r="635" s="1" customFormat="true" ht="12.75" hidden="false" customHeight="false" outlineLevel="0" collapsed="false">
      <c r="A635" s="17" t="s">
        <v>31</v>
      </c>
      <c r="B635" s="3" t="n">
        <v>-22792</v>
      </c>
      <c r="C635" s="18" t="s">
        <v>165</v>
      </c>
      <c r="D635" s="19" t="s">
        <v>162</v>
      </c>
      <c r="E635" s="5" t="s">
        <v>103</v>
      </c>
      <c r="F635" s="20" t="s">
        <v>103</v>
      </c>
      <c r="G635" s="21" t="n">
        <v>83443.14</v>
      </c>
      <c r="H635" s="22" t="n">
        <v>0</v>
      </c>
      <c r="I635" s="22" t="n">
        <v>10246.34</v>
      </c>
      <c r="J635" s="22" t="n">
        <v>975</v>
      </c>
      <c r="K635" s="22" t="n">
        <v>2130.21</v>
      </c>
      <c r="L635" s="22" t="n">
        <v>450</v>
      </c>
      <c r="M635" s="22" t="n">
        <v>0</v>
      </c>
      <c r="N635" s="22" t="n">
        <v>0</v>
      </c>
      <c r="O635" s="22" t="n">
        <v>0</v>
      </c>
      <c r="P635" s="22" t="n">
        <v>0</v>
      </c>
      <c r="Q635" s="22" t="n">
        <v>0</v>
      </c>
      <c r="R635" s="22" t="n">
        <v>50000</v>
      </c>
      <c r="S635" s="22" t="n">
        <v>29595</v>
      </c>
      <c r="T635" s="22" t="n">
        <v>15546.66</v>
      </c>
      <c r="U635" s="22" t="n">
        <v>0</v>
      </c>
      <c r="V635" s="22" t="n">
        <v>391.11</v>
      </c>
      <c r="W635" s="22" t="n">
        <v>0</v>
      </c>
      <c r="X635" s="22" t="n">
        <v>0</v>
      </c>
      <c r="Y635" s="22" t="n">
        <v>0</v>
      </c>
      <c r="Z635" s="22" t="n">
        <v>1711.92</v>
      </c>
      <c r="AA635" s="22" t="n">
        <v>0</v>
      </c>
      <c r="AB635" s="22" t="n">
        <v>97244.69</v>
      </c>
      <c r="AC635" s="22" t="n">
        <v>97244.69</v>
      </c>
      <c r="AD635" s="22" t="n">
        <v>0</v>
      </c>
    </row>
    <row r="636" s="1" customFormat="true" ht="12.75" hidden="false" customHeight="false" outlineLevel="0" collapsed="false">
      <c r="A636" s="17" t="s">
        <v>31</v>
      </c>
      <c r="B636" s="3" t="n">
        <v>-22792</v>
      </c>
      <c r="C636" s="18" t="s">
        <v>165</v>
      </c>
      <c r="D636" s="19" t="s">
        <v>92</v>
      </c>
      <c r="E636" s="5" t="s">
        <v>93</v>
      </c>
      <c r="F636" s="20" t="s">
        <v>93</v>
      </c>
      <c r="G636" s="21" t="n">
        <v>87651.7</v>
      </c>
      <c r="H636" s="22" t="n">
        <v>0</v>
      </c>
      <c r="I636" s="22" t="n">
        <v>8635.91</v>
      </c>
      <c r="J636" s="22" t="n">
        <v>1977</v>
      </c>
      <c r="K636" s="22" t="n">
        <v>4558</v>
      </c>
      <c r="L636" s="22" t="n">
        <v>2364.03</v>
      </c>
      <c r="M636" s="22" t="n">
        <v>0</v>
      </c>
      <c r="N636" s="22" t="n">
        <v>0</v>
      </c>
      <c r="O636" s="22" t="n">
        <v>0</v>
      </c>
      <c r="P636" s="22" t="n">
        <v>0</v>
      </c>
      <c r="Q636" s="22" t="n">
        <v>0</v>
      </c>
      <c r="R636" s="22" t="n">
        <v>50000</v>
      </c>
      <c r="S636" s="22" t="n">
        <v>37333</v>
      </c>
      <c r="T636" s="22" t="n">
        <v>16286.49</v>
      </c>
      <c r="U636" s="22" t="n">
        <v>0</v>
      </c>
      <c r="V636" s="22" t="n">
        <v>523.99</v>
      </c>
      <c r="W636" s="22" t="n">
        <v>0</v>
      </c>
      <c r="X636" s="22" t="n">
        <v>0</v>
      </c>
      <c r="Y636" s="22" t="n">
        <v>0</v>
      </c>
      <c r="Z636" s="22" t="n">
        <v>1043.16</v>
      </c>
      <c r="AA636" s="22" t="n">
        <v>0</v>
      </c>
      <c r="AB636" s="22" t="n">
        <v>105186.64</v>
      </c>
      <c r="AC636" s="22" t="n">
        <v>105186.64</v>
      </c>
      <c r="AD636" s="22" t="n">
        <v>0</v>
      </c>
    </row>
    <row r="637" s="1" customFormat="true" ht="12.75" hidden="false" customHeight="false" outlineLevel="0" collapsed="false">
      <c r="A637" s="17" t="s">
        <v>31</v>
      </c>
      <c r="B637" s="3" t="n">
        <v>-22792</v>
      </c>
      <c r="C637" s="18" t="s">
        <v>165</v>
      </c>
      <c r="D637" s="19" t="s">
        <v>104</v>
      </c>
      <c r="E637" s="5" t="s">
        <v>72</v>
      </c>
      <c r="F637" s="20" t="s">
        <v>72</v>
      </c>
      <c r="G637" s="21" t="n">
        <v>96040.33</v>
      </c>
      <c r="H637" s="22" t="n">
        <v>0</v>
      </c>
      <c r="I637" s="22" t="n">
        <v>5472.84</v>
      </c>
      <c r="J637" s="22" t="n">
        <v>4050</v>
      </c>
      <c r="K637" s="22" t="n">
        <v>3123.39</v>
      </c>
      <c r="L637" s="22" t="n">
        <v>2000</v>
      </c>
      <c r="M637" s="22" t="n">
        <v>0</v>
      </c>
      <c r="N637" s="22" t="n">
        <v>0</v>
      </c>
      <c r="O637" s="22" t="n">
        <v>0</v>
      </c>
      <c r="P637" s="22" t="n">
        <v>0</v>
      </c>
      <c r="Q637" s="22" t="n">
        <v>0</v>
      </c>
      <c r="R637" s="22" t="n">
        <v>75000</v>
      </c>
      <c r="S637" s="22" t="n">
        <v>24228</v>
      </c>
      <c r="T637" s="22" t="n">
        <v>11458.56</v>
      </c>
      <c r="U637" s="22" t="n">
        <v>0</v>
      </c>
      <c r="V637" s="22" t="n">
        <v>0</v>
      </c>
      <c r="W637" s="22" t="n">
        <v>0</v>
      </c>
      <c r="X637" s="22" t="n">
        <v>0</v>
      </c>
      <c r="Y637" s="22" t="n">
        <v>0</v>
      </c>
      <c r="Z637" s="22" t="n">
        <v>0</v>
      </c>
      <c r="AA637" s="22" t="n">
        <v>0</v>
      </c>
      <c r="AB637" s="22" t="n">
        <v>110686.56</v>
      </c>
      <c r="AC637" s="22" t="n">
        <v>110686.56</v>
      </c>
      <c r="AD637" s="22" t="n">
        <v>0</v>
      </c>
    </row>
    <row r="638" s="24" customFormat="true" ht="12.75" hidden="false" customHeight="false" outlineLevel="0" collapsed="false">
      <c r="A638" s="17" t="s">
        <v>31</v>
      </c>
      <c r="B638" s="3" t="n">
        <v>-22792</v>
      </c>
      <c r="C638" s="18" t="s">
        <v>165</v>
      </c>
      <c r="D638" s="19" t="s">
        <v>94</v>
      </c>
      <c r="E638" s="5" t="s">
        <v>95</v>
      </c>
      <c r="F638" s="20" t="s">
        <v>95</v>
      </c>
      <c r="G638" s="21" t="n">
        <v>58213.47</v>
      </c>
      <c r="H638" s="22" t="n">
        <v>0</v>
      </c>
      <c r="I638" s="22" t="n">
        <v>18830.79</v>
      </c>
      <c r="J638" s="22" t="n">
        <v>1865</v>
      </c>
      <c r="K638" s="22" t="n">
        <v>2660.99</v>
      </c>
      <c r="L638" s="22" t="n">
        <v>2000</v>
      </c>
      <c r="M638" s="22" t="n">
        <v>0</v>
      </c>
      <c r="N638" s="22" t="n">
        <v>0</v>
      </c>
      <c r="O638" s="22" t="n">
        <v>0</v>
      </c>
      <c r="P638" s="22" t="n">
        <v>0</v>
      </c>
      <c r="Q638" s="22" t="n">
        <v>0</v>
      </c>
      <c r="R638" s="22" t="n">
        <v>50000</v>
      </c>
      <c r="S638" s="22" t="n">
        <v>19365</v>
      </c>
      <c r="T638" s="22" t="n">
        <v>11888.45</v>
      </c>
      <c r="U638" s="22" t="n">
        <v>0</v>
      </c>
      <c r="V638" s="22" t="n">
        <v>0</v>
      </c>
      <c r="W638" s="22" t="n">
        <v>0</v>
      </c>
      <c r="X638" s="22" t="n">
        <v>0</v>
      </c>
      <c r="Y638" s="22" t="n">
        <v>0</v>
      </c>
      <c r="Z638" s="22" t="n">
        <v>2316.8</v>
      </c>
      <c r="AA638" s="22" t="n">
        <v>0</v>
      </c>
      <c r="AB638" s="22" t="n">
        <v>83570.25</v>
      </c>
      <c r="AC638" s="22" t="n">
        <v>83570.25</v>
      </c>
      <c r="AD638" s="22" t="n">
        <v>0</v>
      </c>
    </row>
    <row r="639" s="24" customFormat="true" ht="12.75" hidden="false" customHeight="false" outlineLevel="0" collapsed="false">
      <c r="A639" s="17" t="s">
        <v>31</v>
      </c>
      <c r="B639" s="3" t="n">
        <v>-22792</v>
      </c>
      <c r="C639" s="18" t="s">
        <v>165</v>
      </c>
      <c r="D639" s="19" t="s">
        <v>105</v>
      </c>
      <c r="E639" s="5" t="s">
        <v>106</v>
      </c>
      <c r="F639" s="20" t="s">
        <v>106</v>
      </c>
      <c r="G639" s="21" t="n">
        <v>53494.74</v>
      </c>
      <c r="H639" s="22" t="n">
        <v>0</v>
      </c>
      <c r="I639" s="22" t="n">
        <v>9882.73</v>
      </c>
      <c r="J639" s="22" t="n">
        <v>708</v>
      </c>
      <c r="K639" s="22" t="n">
        <v>3949.03</v>
      </c>
      <c r="L639" s="22" t="n">
        <v>0</v>
      </c>
      <c r="M639" s="22" t="n">
        <v>0</v>
      </c>
      <c r="N639" s="22" t="n">
        <v>0</v>
      </c>
      <c r="O639" s="22" t="n">
        <v>0</v>
      </c>
      <c r="P639" s="22" t="n">
        <v>0</v>
      </c>
      <c r="Q639" s="22" t="n">
        <v>0</v>
      </c>
      <c r="R639" s="22" t="n">
        <v>50000</v>
      </c>
      <c r="S639" s="22" t="n">
        <v>11158</v>
      </c>
      <c r="T639" s="22" t="n">
        <v>5748.79</v>
      </c>
      <c r="U639" s="22" t="n">
        <v>0</v>
      </c>
      <c r="V639" s="22" t="n">
        <v>0</v>
      </c>
      <c r="W639" s="22" t="n">
        <v>0</v>
      </c>
      <c r="X639" s="22" t="n">
        <v>0</v>
      </c>
      <c r="Y639" s="22" t="n">
        <v>0</v>
      </c>
      <c r="Z639" s="22" t="n">
        <v>1127.71</v>
      </c>
      <c r="AA639" s="22" t="n">
        <v>0</v>
      </c>
      <c r="AB639" s="22" t="n">
        <v>68034.5</v>
      </c>
      <c r="AC639" s="22" t="n">
        <v>68034.5</v>
      </c>
      <c r="AD639" s="22" t="n">
        <v>0</v>
      </c>
    </row>
    <row r="640" s="1" customFormat="true" ht="12.75" hidden="false" customHeight="false" outlineLevel="0" collapsed="false">
      <c r="A640" s="17" t="s">
        <v>31</v>
      </c>
      <c r="B640" s="3" t="n">
        <v>-22792</v>
      </c>
      <c r="C640" s="18" t="s">
        <v>165</v>
      </c>
      <c r="D640" s="19" t="s">
        <v>135</v>
      </c>
      <c r="E640" s="5" t="s">
        <v>103</v>
      </c>
      <c r="F640" s="20" t="s">
        <v>103</v>
      </c>
      <c r="G640" s="21" t="n">
        <v>67389.55</v>
      </c>
      <c r="H640" s="22" t="n">
        <v>0</v>
      </c>
      <c r="I640" s="22" t="n">
        <v>11309.98</v>
      </c>
      <c r="J640" s="22" t="n">
        <v>514</v>
      </c>
      <c r="K640" s="22" t="n">
        <v>1810.59</v>
      </c>
      <c r="L640" s="22" t="n">
        <v>300</v>
      </c>
      <c r="M640" s="22" t="n">
        <v>0</v>
      </c>
      <c r="N640" s="22" t="n">
        <v>0</v>
      </c>
      <c r="O640" s="22" t="n">
        <v>0</v>
      </c>
      <c r="P640" s="22" t="n">
        <v>0</v>
      </c>
      <c r="Q640" s="22" t="n">
        <v>0</v>
      </c>
      <c r="R640" s="22" t="n">
        <v>50000</v>
      </c>
      <c r="S640" s="22" t="n">
        <v>28758</v>
      </c>
      <c r="T640" s="22" t="n">
        <v>1547.53</v>
      </c>
      <c r="U640" s="22" t="n">
        <v>0</v>
      </c>
      <c r="V640" s="22" t="n">
        <v>0</v>
      </c>
      <c r="W640" s="22" t="n">
        <v>0</v>
      </c>
      <c r="X640" s="22" t="n">
        <v>0</v>
      </c>
      <c r="Y640" s="22" t="n">
        <v>0</v>
      </c>
      <c r="Z640" s="22" t="n">
        <v>1018.59</v>
      </c>
      <c r="AA640" s="22" t="n">
        <v>0</v>
      </c>
      <c r="AB640" s="22" t="n">
        <v>81324.12</v>
      </c>
      <c r="AC640" s="22" t="n">
        <v>81324.12</v>
      </c>
      <c r="AD640" s="22" t="n">
        <v>0</v>
      </c>
    </row>
    <row r="641" s="1" customFormat="true" ht="12.75" hidden="false" customHeight="false" outlineLevel="0" collapsed="false">
      <c r="A641" s="17" t="s">
        <v>31</v>
      </c>
      <c r="B641" s="3" t="n">
        <v>-22792</v>
      </c>
      <c r="C641" s="18" t="s">
        <v>165</v>
      </c>
      <c r="D641" s="19" t="s">
        <v>107</v>
      </c>
      <c r="E641" s="5" t="s">
        <v>40</v>
      </c>
      <c r="F641" s="20" t="s">
        <v>40</v>
      </c>
      <c r="G641" s="21" t="n">
        <v>139615.52</v>
      </c>
      <c r="H641" s="22" t="n">
        <v>0</v>
      </c>
      <c r="I641" s="22" t="n">
        <v>32294.56</v>
      </c>
      <c r="J641" s="22" t="n">
        <v>525</v>
      </c>
      <c r="K641" s="22" t="n">
        <v>12679.43</v>
      </c>
      <c r="L641" s="22" t="n">
        <v>4427.62</v>
      </c>
      <c r="M641" s="22" t="n">
        <v>0</v>
      </c>
      <c r="N641" s="22" t="n">
        <v>0</v>
      </c>
      <c r="O641" s="22" t="n">
        <v>0</v>
      </c>
      <c r="P641" s="22" t="n">
        <v>0</v>
      </c>
      <c r="Q641" s="22" t="n">
        <v>0</v>
      </c>
      <c r="R641" s="22" t="n">
        <v>100000</v>
      </c>
      <c r="S641" s="22" t="n">
        <v>45232</v>
      </c>
      <c r="T641" s="22" t="n">
        <v>38017.91</v>
      </c>
      <c r="U641" s="22" t="n">
        <v>0</v>
      </c>
      <c r="V641" s="22" t="n">
        <v>0</v>
      </c>
      <c r="W641" s="22" t="n">
        <v>0</v>
      </c>
      <c r="X641" s="22" t="n">
        <v>0</v>
      </c>
      <c r="Y641" s="22" t="n">
        <v>0</v>
      </c>
      <c r="Z641" s="22" t="n">
        <v>6292.22</v>
      </c>
      <c r="AA641" s="22" t="n">
        <v>0</v>
      </c>
      <c r="AB641" s="22" t="n">
        <v>189542.13</v>
      </c>
      <c r="AC641" s="22" t="n">
        <v>189542.13</v>
      </c>
      <c r="AD641" s="22" t="n">
        <v>0</v>
      </c>
    </row>
    <row r="642" s="1" customFormat="true" ht="12.75" hidden="false" customHeight="false" outlineLevel="0" collapsed="false">
      <c r="A642" s="17" t="s">
        <v>31</v>
      </c>
      <c r="B642" s="3" t="n">
        <v>-22764</v>
      </c>
      <c r="C642" s="18" t="s">
        <v>166</v>
      </c>
      <c r="D642" s="19" t="s">
        <v>138</v>
      </c>
      <c r="E642" s="5" t="s">
        <v>139</v>
      </c>
      <c r="F642" s="20" t="s">
        <v>139</v>
      </c>
      <c r="G642" s="21" t="n">
        <v>56624.76</v>
      </c>
      <c r="H642" s="22" t="n">
        <v>0</v>
      </c>
      <c r="I642" s="22" t="n">
        <v>5138.61</v>
      </c>
      <c r="J642" s="22" t="n">
        <v>832</v>
      </c>
      <c r="K642" s="22" t="n">
        <v>2530.47</v>
      </c>
      <c r="L642" s="22" t="n">
        <v>0</v>
      </c>
      <c r="M642" s="22" t="n">
        <v>0</v>
      </c>
      <c r="N642" s="22" t="n">
        <v>0</v>
      </c>
      <c r="O642" s="22" t="n">
        <v>0</v>
      </c>
      <c r="P642" s="22" t="n">
        <v>0</v>
      </c>
      <c r="Q642" s="22" t="n">
        <v>0</v>
      </c>
      <c r="R642" s="22" t="n">
        <v>50000</v>
      </c>
      <c r="S642" s="22" t="n">
        <v>12660</v>
      </c>
      <c r="T642" s="22" t="n">
        <v>973.45</v>
      </c>
      <c r="U642" s="22" t="n">
        <v>0</v>
      </c>
      <c r="V642" s="22" t="n">
        <v>1296.01</v>
      </c>
      <c r="W642" s="22" t="n">
        <v>0</v>
      </c>
      <c r="X642" s="22" t="n">
        <v>0</v>
      </c>
      <c r="Y642" s="22" t="n">
        <v>0</v>
      </c>
      <c r="Z642" s="22" t="n">
        <v>196.38</v>
      </c>
      <c r="AA642" s="22" t="n">
        <v>0</v>
      </c>
      <c r="AB642" s="22" t="n">
        <v>65125.84</v>
      </c>
      <c r="AC642" s="22" t="n">
        <v>65125.84</v>
      </c>
      <c r="AD642" s="22" t="n">
        <v>0</v>
      </c>
    </row>
    <row r="643" s="1" customFormat="true" ht="12.75" hidden="false" customHeight="false" outlineLevel="0" collapsed="false">
      <c r="A643" s="17" t="s">
        <v>31</v>
      </c>
      <c r="B643" s="3" t="n">
        <v>-22764</v>
      </c>
      <c r="C643" s="18" t="s">
        <v>166</v>
      </c>
      <c r="D643" s="19" t="s">
        <v>124</v>
      </c>
      <c r="E643" s="5" t="s">
        <v>125</v>
      </c>
      <c r="F643" s="20" t="s">
        <v>125</v>
      </c>
      <c r="G643" s="21" t="n">
        <v>55966.54</v>
      </c>
      <c r="H643" s="22" t="n">
        <v>0</v>
      </c>
      <c r="I643" s="22" t="n">
        <v>18957.92</v>
      </c>
      <c r="J643" s="22" t="n">
        <v>1010</v>
      </c>
      <c r="K643" s="22" t="n">
        <v>2142.11</v>
      </c>
      <c r="L643" s="22" t="n">
        <v>2100</v>
      </c>
      <c r="M643" s="22" t="n">
        <v>0</v>
      </c>
      <c r="N643" s="22" t="n">
        <v>0</v>
      </c>
      <c r="O643" s="22" t="n">
        <v>0</v>
      </c>
      <c r="P643" s="22" t="n">
        <v>0</v>
      </c>
      <c r="Q643" s="22" t="n">
        <v>0</v>
      </c>
      <c r="R643" s="22" t="n">
        <v>50000</v>
      </c>
      <c r="S643" s="22" t="n">
        <v>15379</v>
      </c>
      <c r="T643" s="22" t="n">
        <v>12056.93</v>
      </c>
      <c r="U643" s="22" t="n">
        <v>0</v>
      </c>
      <c r="V643" s="22" t="n">
        <v>0</v>
      </c>
      <c r="W643" s="22" t="n">
        <v>0</v>
      </c>
      <c r="X643" s="22" t="n">
        <v>0</v>
      </c>
      <c r="Y643" s="22" t="n">
        <v>0</v>
      </c>
      <c r="Z643" s="22" t="n">
        <v>2740.64</v>
      </c>
      <c r="AA643" s="22" t="n">
        <v>0</v>
      </c>
      <c r="AB643" s="22" t="n">
        <v>80176.57</v>
      </c>
      <c r="AC643" s="22" t="n">
        <v>80176.57</v>
      </c>
      <c r="AD643" s="22" t="n">
        <v>0</v>
      </c>
    </row>
    <row r="644" s="1" customFormat="true" ht="12.75" hidden="false" customHeight="false" outlineLevel="0" collapsed="false">
      <c r="A644" s="17" t="s">
        <v>31</v>
      </c>
      <c r="B644" s="3" t="n">
        <v>-22764</v>
      </c>
      <c r="C644" s="18" t="s">
        <v>166</v>
      </c>
      <c r="D644" s="19" t="s">
        <v>65</v>
      </c>
      <c r="E644" s="5" t="s">
        <v>62</v>
      </c>
      <c r="F644" s="20" t="s">
        <v>62</v>
      </c>
      <c r="G644" s="21" t="n">
        <v>154422.82</v>
      </c>
      <c r="H644" s="22" t="n">
        <v>0</v>
      </c>
      <c r="I644" s="22" t="n">
        <v>6937.49</v>
      </c>
      <c r="J644" s="22" t="n">
        <v>24209</v>
      </c>
      <c r="K644" s="22" t="n">
        <v>14191.94</v>
      </c>
      <c r="L644" s="22" t="n">
        <v>4000</v>
      </c>
      <c r="M644" s="22" t="n">
        <v>0</v>
      </c>
      <c r="N644" s="22" t="n">
        <v>0</v>
      </c>
      <c r="O644" s="22" t="n">
        <v>0</v>
      </c>
      <c r="P644" s="22" t="n">
        <v>0</v>
      </c>
      <c r="Q644" s="22" t="n">
        <v>0</v>
      </c>
      <c r="R644" s="22" t="n">
        <v>110000</v>
      </c>
      <c r="S644" s="22" t="n">
        <v>44518</v>
      </c>
      <c r="T644" s="22" t="n">
        <v>20741.83</v>
      </c>
      <c r="U644" s="22" t="n">
        <v>0</v>
      </c>
      <c r="V644" s="22" t="n">
        <v>24118.41</v>
      </c>
      <c r="W644" s="22" t="n">
        <v>0</v>
      </c>
      <c r="X644" s="22" t="n">
        <v>0</v>
      </c>
      <c r="Y644" s="22" t="n">
        <v>0</v>
      </c>
      <c r="Z644" s="22" t="n">
        <v>4383.01</v>
      </c>
      <c r="AA644" s="22" t="n">
        <v>0</v>
      </c>
      <c r="AB644" s="22" t="n">
        <v>203761.25</v>
      </c>
      <c r="AC644" s="22" t="n">
        <v>203761.25</v>
      </c>
      <c r="AD644" s="22" t="n">
        <v>0</v>
      </c>
    </row>
    <row r="645" s="1" customFormat="true" ht="12.75" hidden="false" customHeight="false" outlineLevel="0" collapsed="false">
      <c r="A645" s="17" t="s">
        <v>31</v>
      </c>
      <c r="B645" s="3" t="n">
        <v>-22764</v>
      </c>
      <c r="C645" s="18" t="s">
        <v>166</v>
      </c>
      <c r="D645" s="19" t="s">
        <v>101</v>
      </c>
      <c r="E645" s="5" t="s">
        <v>75</v>
      </c>
      <c r="F645" s="20" t="s">
        <v>75</v>
      </c>
      <c r="G645" s="21" t="n">
        <v>171456.58</v>
      </c>
      <c r="H645" s="22" t="n">
        <v>0</v>
      </c>
      <c r="I645" s="22" t="n">
        <v>3382.33</v>
      </c>
      <c r="J645" s="22" t="n">
        <v>3911</v>
      </c>
      <c r="K645" s="22" t="n">
        <v>4069.36</v>
      </c>
      <c r="L645" s="22" t="n">
        <v>4255</v>
      </c>
      <c r="M645" s="22" t="n">
        <v>0</v>
      </c>
      <c r="N645" s="22" t="n">
        <v>0</v>
      </c>
      <c r="O645" s="22" t="n">
        <v>0</v>
      </c>
      <c r="P645" s="22" t="n">
        <v>0</v>
      </c>
      <c r="Q645" s="22" t="n">
        <v>0</v>
      </c>
      <c r="R645" s="22" t="n">
        <v>100000</v>
      </c>
      <c r="S645" s="22" t="n">
        <v>70938</v>
      </c>
      <c r="T645" s="22" t="n">
        <v>5742.48</v>
      </c>
      <c r="U645" s="22" t="n">
        <v>0</v>
      </c>
      <c r="V645" s="22" t="n">
        <v>4175.78</v>
      </c>
      <c r="W645" s="22" t="n">
        <v>0</v>
      </c>
      <c r="X645" s="22" t="n">
        <v>0</v>
      </c>
      <c r="Y645" s="22" t="n">
        <v>0</v>
      </c>
      <c r="Z645" s="22" t="n">
        <v>6218.01</v>
      </c>
      <c r="AA645" s="22" t="n">
        <v>0</v>
      </c>
      <c r="AB645" s="22" t="n">
        <v>187074.27</v>
      </c>
      <c r="AC645" s="22" t="n">
        <v>187074.27</v>
      </c>
      <c r="AD645" s="22" t="n">
        <v>0</v>
      </c>
    </row>
    <row r="646" s="1" customFormat="true" ht="12.75" hidden="false" customHeight="false" outlineLevel="0" collapsed="false">
      <c r="A646" s="17" t="s">
        <v>31</v>
      </c>
      <c r="B646" s="3" t="n">
        <v>-22764</v>
      </c>
      <c r="C646" s="18" t="s">
        <v>166</v>
      </c>
      <c r="D646" s="19" t="s">
        <v>126</v>
      </c>
      <c r="E646" s="5" t="s">
        <v>75</v>
      </c>
      <c r="F646" s="20" t="s">
        <v>75</v>
      </c>
      <c r="G646" s="21" t="n">
        <v>146467.94</v>
      </c>
      <c r="H646" s="22" t="n">
        <v>0</v>
      </c>
      <c r="I646" s="22" t="n">
        <v>1680.79</v>
      </c>
      <c r="J646" s="22" t="n">
        <v>3464</v>
      </c>
      <c r="K646" s="22" t="n">
        <v>3867.09</v>
      </c>
      <c r="L646" s="22" t="n">
        <v>0</v>
      </c>
      <c r="M646" s="22" t="n">
        <v>0</v>
      </c>
      <c r="N646" s="22" t="n">
        <v>0</v>
      </c>
      <c r="O646" s="22" t="n">
        <v>0</v>
      </c>
      <c r="P646" s="22" t="n">
        <v>0</v>
      </c>
      <c r="Q646" s="22" t="n">
        <v>0</v>
      </c>
      <c r="R646" s="22" t="n">
        <v>100000</v>
      </c>
      <c r="S646" s="22" t="n">
        <v>25832</v>
      </c>
      <c r="T646" s="22" t="n">
        <v>4804.69</v>
      </c>
      <c r="U646" s="22" t="n">
        <v>0</v>
      </c>
      <c r="V646" s="22" t="n">
        <v>19654.42</v>
      </c>
      <c r="W646" s="22" t="n">
        <v>0</v>
      </c>
      <c r="X646" s="22" t="n">
        <v>0</v>
      </c>
      <c r="Y646" s="22" t="n">
        <v>0</v>
      </c>
      <c r="Z646" s="22" t="n">
        <v>5188.71</v>
      </c>
      <c r="AA646" s="22" t="n">
        <v>0</v>
      </c>
      <c r="AB646" s="22" t="n">
        <v>155479.82</v>
      </c>
      <c r="AC646" s="22" t="n">
        <v>155479.82</v>
      </c>
      <c r="AD646" s="22" t="n">
        <v>0</v>
      </c>
    </row>
    <row r="647" s="1" customFormat="true" ht="12.75" hidden="false" customHeight="false" outlineLevel="0" collapsed="false">
      <c r="A647" s="17" t="s">
        <v>31</v>
      </c>
      <c r="B647" s="3" t="n">
        <v>-22764</v>
      </c>
      <c r="C647" s="18" t="s">
        <v>166</v>
      </c>
      <c r="D647" s="19" t="s">
        <v>140</v>
      </c>
      <c r="E647" s="5" t="s">
        <v>133</v>
      </c>
      <c r="F647" s="20" t="s">
        <v>133</v>
      </c>
      <c r="G647" s="21" t="n">
        <v>67281.05</v>
      </c>
      <c r="H647" s="22" t="n">
        <v>0</v>
      </c>
      <c r="I647" s="22" t="n">
        <v>10849.92</v>
      </c>
      <c r="J647" s="22" t="n">
        <v>280</v>
      </c>
      <c r="K647" s="22" t="n">
        <v>2308.34</v>
      </c>
      <c r="L647" s="22" t="n">
        <v>6065</v>
      </c>
      <c r="M647" s="22" t="n">
        <v>0</v>
      </c>
      <c r="N647" s="22" t="n">
        <v>0</v>
      </c>
      <c r="O647" s="22" t="n">
        <v>0</v>
      </c>
      <c r="P647" s="22" t="n">
        <v>0</v>
      </c>
      <c r="Q647" s="22" t="n">
        <v>0</v>
      </c>
      <c r="R647" s="22" t="n">
        <v>50000</v>
      </c>
      <c r="S647" s="22" t="n">
        <v>30375</v>
      </c>
      <c r="T647" s="22" t="n">
        <v>5918.02</v>
      </c>
      <c r="U647" s="22" t="n">
        <v>0</v>
      </c>
      <c r="V647" s="22" t="n">
        <v>159.92</v>
      </c>
      <c r="W647" s="22" t="n">
        <v>0</v>
      </c>
      <c r="X647" s="22" t="n">
        <v>0</v>
      </c>
      <c r="Y647" s="22" t="n">
        <v>0</v>
      </c>
      <c r="Z647" s="22" t="n">
        <v>331.37</v>
      </c>
      <c r="AA647" s="22" t="n">
        <v>0</v>
      </c>
      <c r="AB647" s="22" t="n">
        <v>86784.31</v>
      </c>
      <c r="AC647" s="22" t="n">
        <v>86784.31</v>
      </c>
      <c r="AD647" s="22" t="n">
        <v>0</v>
      </c>
    </row>
    <row r="648" s="1" customFormat="true" ht="12.75" hidden="false" customHeight="false" outlineLevel="0" collapsed="false">
      <c r="A648" s="17" t="s">
        <v>31</v>
      </c>
      <c r="B648" s="3" t="n">
        <v>-22764</v>
      </c>
      <c r="C648" s="18" t="s">
        <v>166</v>
      </c>
      <c r="D648" s="19" t="s">
        <v>79</v>
      </c>
      <c r="E648" s="5" t="s">
        <v>34</v>
      </c>
      <c r="F648" s="20" t="s">
        <v>34</v>
      </c>
      <c r="G648" s="21" t="n">
        <v>415412.1</v>
      </c>
      <c r="H648" s="22" t="n">
        <v>0</v>
      </c>
      <c r="I648" s="22" t="n">
        <v>11597.2</v>
      </c>
      <c r="J648" s="22" t="n">
        <v>714</v>
      </c>
      <c r="K648" s="22" t="n">
        <v>3090.24</v>
      </c>
      <c r="L648" s="22" t="n">
        <v>7000</v>
      </c>
      <c r="M648" s="22" t="n">
        <v>0</v>
      </c>
      <c r="N648" s="22" t="n">
        <v>0</v>
      </c>
      <c r="O648" s="22" t="n">
        <v>0</v>
      </c>
      <c r="P648" s="22" t="n">
        <v>0</v>
      </c>
      <c r="Q648" s="22" t="n">
        <v>0</v>
      </c>
      <c r="R648" s="22" t="n">
        <v>300000</v>
      </c>
      <c r="S648" s="22" t="n">
        <v>28284</v>
      </c>
      <c r="T648" s="22" t="n">
        <v>95665.35</v>
      </c>
      <c r="U648" s="22" t="n">
        <v>0</v>
      </c>
      <c r="V648" s="22" t="n">
        <v>2717.12</v>
      </c>
      <c r="W648" s="22" t="n">
        <v>0</v>
      </c>
      <c r="X648" s="22" t="n">
        <v>0</v>
      </c>
      <c r="Y648" s="22" t="n">
        <v>0</v>
      </c>
      <c r="Z648" s="22" t="n">
        <v>11147.07</v>
      </c>
      <c r="AA648" s="22" t="n">
        <v>0</v>
      </c>
      <c r="AB648" s="22" t="n">
        <v>437813.54</v>
      </c>
      <c r="AC648" s="22" t="n">
        <v>437813.54</v>
      </c>
      <c r="AD648" s="22" t="n">
        <v>0</v>
      </c>
    </row>
    <row r="649" s="1" customFormat="true" ht="12.75" hidden="false" customHeight="false" outlineLevel="0" collapsed="false">
      <c r="A649" s="17" t="s">
        <v>31</v>
      </c>
      <c r="B649" s="3" t="n">
        <v>-22764</v>
      </c>
      <c r="C649" s="18" t="s">
        <v>166</v>
      </c>
      <c r="D649" s="19" t="s">
        <v>141</v>
      </c>
      <c r="E649" s="5" t="s">
        <v>142</v>
      </c>
      <c r="F649" s="20" t="s">
        <v>142</v>
      </c>
      <c r="G649" s="21" t="n">
        <v>63171.74</v>
      </c>
      <c r="H649" s="22" t="n">
        <v>0</v>
      </c>
      <c r="I649" s="22" t="n">
        <v>4048.38</v>
      </c>
      <c r="J649" s="22" t="n">
        <v>867</v>
      </c>
      <c r="K649" s="22" t="n">
        <v>2058.97</v>
      </c>
      <c r="L649" s="22" t="n">
        <v>1200</v>
      </c>
      <c r="M649" s="22" t="n">
        <v>0</v>
      </c>
      <c r="N649" s="22" t="n">
        <v>0</v>
      </c>
      <c r="O649" s="22" t="n">
        <v>0</v>
      </c>
      <c r="P649" s="22" t="n">
        <v>0</v>
      </c>
      <c r="Q649" s="22" t="n">
        <v>0</v>
      </c>
      <c r="R649" s="22" t="n">
        <v>50000</v>
      </c>
      <c r="S649" s="22" t="n">
        <v>17160</v>
      </c>
      <c r="T649" s="22" t="n">
        <v>3439.17</v>
      </c>
      <c r="U649" s="22" t="n">
        <v>0</v>
      </c>
      <c r="V649" s="22" t="n">
        <v>0</v>
      </c>
      <c r="W649" s="22" t="n">
        <v>0</v>
      </c>
      <c r="X649" s="22" t="n">
        <v>0</v>
      </c>
      <c r="Y649" s="22" t="n">
        <v>0</v>
      </c>
      <c r="Z649" s="22" t="n">
        <v>746.92</v>
      </c>
      <c r="AA649" s="22" t="n">
        <v>0</v>
      </c>
      <c r="AB649" s="22" t="n">
        <v>71346.09</v>
      </c>
      <c r="AC649" s="22" t="n">
        <v>71346.09</v>
      </c>
      <c r="AD649" s="22" t="n">
        <v>0</v>
      </c>
    </row>
    <row r="650" s="1" customFormat="true" ht="12.75" hidden="false" customHeight="false" outlineLevel="0" collapsed="false">
      <c r="A650" s="17" t="s">
        <v>31</v>
      </c>
      <c r="B650" s="3" t="n">
        <v>-22764</v>
      </c>
      <c r="C650" s="18" t="s">
        <v>166</v>
      </c>
      <c r="D650" s="19" t="s">
        <v>143</v>
      </c>
      <c r="E650" s="5" t="s">
        <v>106</v>
      </c>
      <c r="F650" s="20" t="s">
        <v>106</v>
      </c>
      <c r="G650" s="21" t="n">
        <v>55674.8</v>
      </c>
      <c r="H650" s="22" t="n">
        <v>0</v>
      </c>
      <c r="I650" s="22" t="n">
        <v>14403.95</v>
      </c>
      <c r="J650" s="22" t="n">
        <v>3143</v>
      </c>
      <c r="K650" s="22" t="n">
        <v>4665.01</v>
      </c>
      <c r="L650" s="22" t="n">
        <v>0</v>
      </c>
      <c r="M650" s="22" t="n">
        <v>0</v>
      </c>
      <c r="N650" s="22" t="n">
        <v>0</v>
      </c>
      <c r="O650" s="22" t="n">
        <v>0</v>
      </c>
      <c r="P650" s="22" t="n">
        <v>0</v>
      </c>
      <c r="Q650" s="22" t="n">
        <v>0</v>
      </c>
      <c r="R650" s="22" t="n">
        <v>50000</v>
      </c>
      <c r="S650" s="22" t="n">
        <v>21065</v>
      </c>
      <c r="T650" s="22" t="n">
        <v>6085.88</v>
      </c>
      <c r="U650" s="22" t="n">
        <v>0</v>
      </c>
      <c r="V650" s="22" t="n">
        <v>0</v>
      </c>
      <c r="W650" s="22" t="n">
        <v>0</v>
      </c>
      <c r="X650" s="22" t="n">
        <v>0</v>
      </c>
      <c r="Y650" s="22" t="n">
        <v>0</v>
      </c>
      <c r="Z650" s="22" t="n">
        <v>735.88</v>
      </c>
      <c r="AA650" s="22" t="n">
        <v>0</v>
      </c>
      <c r="AB650" s="22" t="n">
        <v>77886.76</v>
      </c>
      <c r="AC650" s="22" t="n">
        <v>77886.76</v>
      </c>
      <c r="AD650" s="22" t="n">
        <v>0</v>
      </c>
    </row>
    <row r="651" s="1" customFormat="true" ht="12.75" hidden="false" customHeight="false" outlineLevel="0" collapsed="false">
      <c r="A651" s="17" t="s">
        <v>31</v>
      </c>
      <c r="B651" s="3" t="n">
        <v>-22764</v>
      </c>
      <c r="C651" s="18" t="s">
        <v>166</v>
      </c>
      <c r="D651" s="19" t="s">
        <v>144</v>
      </c>
      <c r="E651" s="5" t="s">
        <v>95</v>
      </c>
      <c r="F651" s="20" t="s">
        <v>95</v>
      </c>
      <c r="G651" s="21" t="n">
        <v>86994.2</v>
      </c>
      <c r="H651" s="22" t="n">
        <v>0</v>
      </c>
      <c r="I651" s="22" t="n">
        <v>9905.25</v>
      </c>
      <c r="J651" s="22" t="n">
        <v>1037</v>
      </c>
      <c r="K651" s="22" t="n">
        <v>2750.44</v>
      </c>
      <c r="L651" s="22" t="n">
        <v>2500</v>
      </c>
      <c r="M651" s="22" t="n">
        <v>0</v>
      </c>
      <c r="N651" s="22" t="n">
        <v>0</v>
      </c>
      <c r="O651" s="22" t="n">
        <v>0</v>
      </c>
      <c r="P651" s="22" t="n">
        <v>0</v>
      </c>
      <c r="Q651" s="22" t="n">
        <v>0</v>
      </c>
      <c r="R651" s="22" t="n">
        <v>75000</v>
      </c>
      <c r="S651" s="22" t="n">
        <v>18040</v>
      </c>
      <c r="T651" s="22" t="n">
        <v>6703.15</v>
      </c>
      <c r="U651" s="22" t="n">
        <v>0</v>
      </c>
      <c r="V651" s="22" t="n">
        <v>155</v>
      </c>
      <c r="W651" s="22" t="n">
        <v>0</v>
      </c>
      <c r="X651" s="22" t="n">
        <v>0</v>
      </c>
      <c r="Y651" s="22" t="n">
        <v>0</v>
      </c>
      <c r="Z651" s="22" t="n">
        <v>3288.74</v>
      </c>
      <c r="AA651" s="22" t="n">
        <v>0</v>
      </c>
      <c r="AB651" s="22" t="n">
        <v>103186.89</v>
      </c>
      <c r="AC651" s="22" t="n">
        <v>103186.89</v>
      </c>
      <c r="AD651" s="22" t="n">
        <v>0</v>
      </c>
    </row>
    <row r="652" s="1" customFormat="true" ht="12.75" hidden="false" customHeight="false" outlineLevel="0" collapsed="false">
      <c r="A652" s="17" t="s">
        <v>31</v>
      </c>
      <c r="B652" s="3" t="n">
        <v>-22764</v>
      </c>
      <c r="C652" s="18" t="s">
        <v>166</v>
      </c>
      <c r="D652" s="19" t="s">
        <v>102</v>
      </c>
      <c r="E652" s="5" t="s">
        <v>103</v>
      </c>
      <c r="F652" s="20" t="s">
        <v>103</v>
      </c>
      <c r="G652" s="21" t="n">
        <v>162371.94</v>
      </c>
      <c r="H652" s="22" t="n">
        <v>0</v>
      </c>
      <c r="I652" s="22" t="n">
        <v>20742.71</v>
      </c>
      <c r="J652" s="22" t="n">
        <v>1067</v>
      </c>
      <c r="K652" s="22" t="n">
        <v>2638.84</v>
      </c>
      <c r="L652" s="22" t="n">
        <v>4000</v>
      </c>
      <c r="M652" s="22" t="n">
        <v>0</v>
      </c>
      <c r="N652" s="22" t="n">
        <v>0</v>
      </c>
      <c r="O652" s="22" t="n">
        <v>0</v>
      </c>
      <c r="P652" s="22" t="n">
        <v>0</v>
      </c>
      <c r="Q652" s="22" t="n">
        <v>0</v>
      </c>
      <c r="R652" s="22" t="n">
        <v>100000</v>
      </c>
      <c r="S652" s="22" t="n">
        <v>29188</v>
      </c>
      <c r="T652" s="22" t="n">
        <v>20106.21</v>
      </c>
      <c r="U652" s="22" t="n">
        <v>0</v>
      </c>
      <c r="V652" s="22" t="n">
        <v>36215.04</v>
      </c>
      <c r="W652" s="22" t="n">
        <v>0</v>
      </c>
      <c r="X652" s="22" t="n">
        <v>0</v>
      </c>
      <c r="Y652" s="22" t="n">
        <v>0</v>
      </c>
      <c r="Z652" s="22" t="n">
        <v>5311.24</v>
      </c>
      <c r="AA652" s="22" t="n">
        <v>0</v>
      </c>
      <c r="AB652" s="22" t="n">
        <v>190820.49</v>
      </c>
      <c r="AC652" s="22" t="n">
        <v>190820.49</v>
      </c>
      <c r="AD652" s="22" t="n">
        <v>0</v>
      </c>
    </row>
    <row r="653" s="1" customFormat="true" ht="12.75" hidden="false" customHeight="false" outlineLevel="0" collapsed="false">
      <c r="A653" s="17" t="s">
        <v>31</v>
      </c>
      <c r="B653" s="3" t="n">
        <v>-22764</v>
      </c>
      <c r="C653" s="18" t="s">
        <v>166</v>
      </c>
      <c r="D653" s="19" t="s">
        <v>89</v>
      </c>
      <c r="E653" s="5" t="s">
        <v>34</v>
      </c>
      <c r="F653" s="20" t="s">
        <v>34</v>
      </c>
      <c r="G653" s="21" t="n">
        <v>555489.07</v>
      </c>
      <c r="H653" s="22" t="n">
        <v>0</v>
      </c>
      <c r="I653" s="22" t="n">
        <v>5852.75</v>
      </c>
      <c r="J653" s="22" t="n">
        <v>1073</v>
      </c>
      <c r="K653" s="22" t="n">
        <v>4783.65</v>
      </c>
      <c r="L653" s="22" t="n">
        <v>6000</v>
      </c>
      <c r="M653" s="22" t="n">
        <v>0</v>
      </c>
      <c r="N653" s="22" t="n">
        <v>0</v>
      </c>
      <c r="O653" s="22" t="n">
        <v>0</v>
      </c>
      <c r="P653" s="22" t="n">
        <v>0</v>
      </c>
      <c r="Q653" s="22" t="n">
        <v>0</v>
      </c>
      <c r="R653" s="22" t="n">
        <v>400000</v>
      </c>
      <c r="S653" s="22" t="n">
        <v>54300</v>
      </c>
      <c r="T653" s="22" t="n">
        <v>88782.89</v>
      </c>
      <c r="U653" s="22" t="n">
        <v>0</v>
      </c>
      <c r="V653" s="22" t="n">
        <v>20236.75</v>
      </c>
      <c r="W653" s="22" t="n">
        <v>0</v>
      </c>
      <c r="X653" s="22" t="n">
        <v>0</v>
      </c>
      <c r="Y653" s="22" t="n">
        <v>0</v>
      </c>
      <c r="Z653" s="22" t="n">
        <v>9878.83</v>
      </c>
      <c r="AA653" s="22" t="n">
        <v>0</v>
      </c>
      <c r="AB653" s="22" t="n">
        <v>573198.47</v>
      </c>
      <c r="AC653" s="22" t="n">
        <v>573198.47</v>
      </c>
      <c r="AD653" s="22" t="n">
        <v>0</v>
      </c>
    </row>
    <row r="654" s="1" customFormat="true" ht="12.75" hidden="false" customHeight="false" outlineLevel="0" collapsed="false">
      <c r="A654" s="17" t="s">
        <v>31</v>
      </c>
      <c r="B654" s="3" t="n">
        <v>-22764</v>
      </c>
      <c r="C654" s="18" t="s">
        <v>166</v>
      </c>
      <c r="D654" s="19" t="s">
        <v>83</v>
      </c>
      <c r="E654" s="5" t="s">
        <v>34</v>
      </c>
      <c r="F654" s="20" t="s">
        <v>34</v>
      </c>
      <c r="G654" s="21" t="n">
        <v>421274.89</v>
      </c>
      <c r="H654" s="22" t="n">
        <v>0</v>
      </c>
      <c r="I654" s="22" t="n">
        <v>5331.12</v>
      </c>
      <c r="J654" s="22" t="n">
        <v>3997</v>
      </c>
      <c r="K654" s="22" t="n">
        <v>6016.42</v>
      </c>
      <c r="L654" s="22" t="n">
        <v>7830.37</v>
      </c>
      <c r="M654" s="22" t="n">
        <v>0</v>
      </c>
      <c r="N654" s="22" t="n">
        <v>0</v>
      </c>
      <c r="O654" s="22" t="n">
        <v>0</v>
      </c>
      <c r="P654" s="22" t="n">
        <v>0</v>
      </c>
      <c r="Q654" s="22" t="n">
        <v>0</v>
      </c>
      <c r="R654" s="22" t="n">
        <v>300000</v>
      </c>
      <c r="S654" s="22" t="n">
        <v>49273</v>
      </c>
      <c r="T654" s="22" t="n">
        <v>71269.8</v>
      </c>
      <c r="U654" s="22" t="n">
        <v>0</v>
      </c>
      <c r="V654" s="22" t="n">
        <v>16455.32</v>
      </c>
      <c r="W654" s="22" t="n">
        <v>0</v>
      </c>
      <c r="X654" s="22" t="n">
        <v>0</v>
      </c>
      <c r="Y654" s="22" t="n">
        <v>0</v>
      </c>
      <c r="Z654" s="22" t="n">
        <v>7451.68</v>
      </c>
      <c r="AA654" s="22" t="n">
        <v>0</v>
      </c>
      <c r="AB654" s="22" t="n">
        <v>444449.8</v>
      </c>
      <c r="AC654" s="22" t="n">
        <v>444449.8</v>
      </c>
      <c r="AD654" s="22" t="n">
        <v>0</v>
      </c>
    </row>
    <row r="655" s="1" customFormat="true" ht="12.75" hidden="false" customHeight="false" outlineLevel="0" collapsed="false">
      <c r="A655" s="17" t="s">
        <v>31</v>
      </c>
      <c r="B655" s="3" t="n">
        <v>-22764</v>
      </c>
      <c r="C655" s="18" t="s">
        <v>166</v>
      </c>
      <c r="D655" s="19" t="s">
        <v>115</v>
      </c>
      <c r="E655" s="5" t="s">
        <v>62</v>
      </c>
      <c r="F655" s="20" t="s">
        <v>62</v>
      </c>
      <c r="G655" s="21" t="n">
        <v>64109.45</v>
      </c>
      <c r="H655" s="22" t="n">
        <v>0</v>
      </c>
      <c r="I655" s="22" t="n">
        <v>3534.59</v>
      </c>
      <c r="J655" s="22" t="n">
        <v>1737.92</v>
      </c>
      <c r="K655" s="22" t="n">
        <v>3840.24</v>
      </c>
      <c r="L655" s="22" t="n">
        <v>6000</v>
      </c>
      <c r="M655" s="22" t="n">
        <v>0</v>
      </c>
      <c r="N655" s="22" t="n">
        <v>0</v>
      </c>
      <c r="O655" s="22" t="n">
        <v>0</v>
      </c>
      <c r="P655" s="22" t="n">
        <v>0</v>
      </c>
      <c r="Q655" s="22" t="n">
        <v>0</v>
      </c>
      <c r="R655" s="22" t="n">
        <v>60000</v>
      </c>
      <c r="S655" s="22" t="n">
        <v>10465</v>
      </c>
      <c r="T655" s="22" t="n">
        <v>8127.41</v>
      </c>
      <c r="U655" s="22" t="n">
        <v>0</v>
      </c>
      <c r="V655" s="22" t="n">
        <v>0</v>
      </c>
      <c r="W655" s="22" t="n">
        <v>0</v>
      </c>
      <c r="X655" s="22" t="n">
        <v>0</v>
      </c>
      <c r="Y655" s="22" t="n">
        <v>0</v>
      </c>
      <c r="Z655" s="22" t="n">
        <v>629.79</v>
      </c>
      <c r="AA655" s="22" t="n">
        <v>0</v>
      </c>
      <c r="AB655" s="22" t="n">
        <v>79222.2</v>
      </c>
      <c r="AC655" s="22" t="n">
        <v>79222.2</v>
      </c>
      <c r="AD655" s="22" t="n">
        <v>0</v>
      </c>
    </row>
    <row r="656" s="1" customFormat="true" ht="12.75" hidden="false" customHeight="false" outlineLevel="0" collapsed="false">
      <c r="A656" s="17" t="s">
        <v>31</v>
      </c>
      <c r="B656" s="3" t="n">
        <v>-22764</v>
      </c>
      <c r="C656" s="18" t="s">
        <v>166</v>
      </c>
      <c r="D656" s="19" t="s">
        <v>145</v>
      </c>
      <c r="E656" s="5" t="s">
        <v>34</v>
      </c>
      <c r="F656" s="20" t="s">
        <v>34</v>
      </c>
      <c r="G656" s="21" t="n">
        <v>310977.86</v>
      </c>
      <c r="H656" s="22" t="n">
        <v>0</v>
      </c>
      <c r="I656" s="22" t="n">
        <v>14720.15</v>
      </c>
      <c r="J656" s="22" t="n">
        <v>2354</v>
      </c>
      <c r="K656" s="22" t="n">
        <v>11270.78</v>
      </c>
      <c r="L656" s="22" t="n">
        <v>1200</v>
      </c>
      <c r="M656" s="22" t="n">
        <v>0</v>
      </c>
      <c r="N656" s="22" t="n">
        <v>0</v>
      </c>
      <c r="O656" s="22" t="n">
        <v>0</v>
      </c>
      <c r="P656" s="22" t="n">
        <v>0</v>
      </c>
      <c r="Q656" s="22" t="n">
        <v>0</v>
      </c>
      <c r="R656" s="22" t="n">
        <v>200000</v>
      </c>
      <c r="S656" s="22" t="n">
        <v>46380</v>
      </c>
      <c r="T656" s="22" t="n">
        <v>73494.88</v>
      </c>
      <c r="U656" s="22" t="n">
        <v>0</v>
      </c>
      <c r="V656" s="22" t="n">
        <v>16174.01</v>
      </c>
      <c r="W656" s="22" t="n">
        <v>0</v>
      </c>
      <c r="X656" s="22" t="n">
        <v>0</v>
      </c>
      <c r="Y656" s="22" t="n">
        <v>0</v>
      </c>
      <c r="Z656" s="22" t="n">
        <v>4473.9</v>
      </c>
      <c r="AA656" s="22" t="n">
        <v>0</v>
      </c>
      <c r="AB656" s="22" t="n">
        <v>340522.79</v>
      </c>
      <c r="AC656" s="22" t="n">
        <v>340522.79</v>
      </c>
      <c r="AD656" s="22" t="n">
        <v>0</v>
      </c>
    </row>
    <row r="657" s="1" customFormat="true" ht="12.75" hidden="false" customHeight="false" outlineLevel="0" collapsed="false">
      <c r="A657" s="17" t="s">
        <v>31</v>
      </c>
      <c r="B657" s="3" t="n">
        <v>-22764</v>
      </c>
      <c r="C657" s="18" t="s">
        <v>166</v>
      </c>
      <c r="D657" s="19" t="s">
        <v>109</v>
      </c>
      <c r="E657" s="5" t="s">
        <v>59</v>
      </c>
      <c r="F657" s="20" t="s">
        <v>59</v>
      </c>
      <c r="G657" s="21" t="n">
        <v>66009.96</v>
      </c>
      <c r="H657" s="22" t="n">
        <v>0</v>
      </c>
      <c r="I657" s="22" t="n">
        <v>14389.26</v>
      </c>
      <c r="J657" s="22" t="n">
        <v>1789</v>
      </c>
      <c r="K657" s="22" t="n">
        <v>788.01</v>
      </c>
      <c r="L657" s="22" t="n">
        <v>550</v>
      </c>
      <c r="M657" s="22" t="n">
        <v>0</v>
      </c>
      <c r="N657" s="22" t="n">
        <v>0</v>
      </c>
      <c r="O657" s="22" t="n">
        <v>0</v>
      </c>
      <c r="P657" s="22" t="n">
        <v>0</v>
      </c>
      <c r="Q657" s="22" t="n">
        <v>0</v>
      </c>
      <c r="R657" s="22" t="n">
        <v>50000</v>
      </c>
      <c r="S657" s="22" t="n">
        <v>23207</v>
      </c>
      <c r="T657" s="22" t="n">
        <v>9380.71</v>
      </c>
      <c r="U657" s="22" t="n">
        <v>0</v>
      </c>
      <c r="V657" s="22" t="n">
        <v>0</v>
      </c>
      <c r="W657" s="22" t="n">
        <v>0</v>
      </c>
      <c r="X657" s="22" t="n">
        <v>0</v>
      </c>
      <c r="Y657" s="22" t="n">
        <v>0</v>
      </c>
      <c r="Z657" s="22" t="n">
        <v>938.52</v>
      </c>
      <c r="AA657" s="22" t="n">
        <v>0</v>
      </c>
      <c r="AB657" s="22" t="n">
        <v>83526.23</v>
      </c>
      <c r="AC657" s="22" t="n">
        <v>83526.23</v>
      </c>
      <c r="AD657" s="22" t="n">
        <v>0</v>
      </c>
    </row>
    <row r="658" s="1" customFormat="true" ht="12.75" hidden="false" customHeight="false" outlineLevel="0" collapsed="false">
      <c r="A658" s="17" t="s">
        <v>31</v>
      </c>
      <c r="B658" s="3" t="n">
        <v>-22764</v>
      </c>
      <c r="C658" s="18" t="s">
        <v>166</v>
      </c>
      <c r="D658" s="19" t="s">
        <v>146</v>
      </c>
      <c r="E658" s="5" t="s">
        <v>147</v>
      </c>
      <c r="F658" s="20" t="s">
        <v>147</v>
      </c>
      <c r="G658" s="21" t="n">
        <v>57916.15</v>
      </c>
      <c r="H658" s="22" t="n">
        <v>0</v>
      </c>
      <c r="I658" s="22" t="n">
        <v>10483.6</v>
      </c>
      <c r="J658" s="22" t="n">
        <v>74</v>
      </c>
      <c r="K658" s="22" t="n">
        <v>4892.26</v>
      </c>
      <c r="L658" s="22" t="n">
        <v>2198.64</v>
      </c>
      <c r="M658" s="22" t="n">
        <v>0</v>
      </c>
      <c r="N658" s="22" t="n">
        <v>0</v>
      </c>
      <c r="O658" s="22" t="n">
        <v>0</v>
      </c>
      <c r="P658" s="22" t="n">
        <v>0</v>
      </c>
      <c r="Q658" s="22" t="n">
        <v>0</v>
      </c>
      <c r="R658" s="22" t="n">
        <v>50000</v>
      </c>
      <c r="S658" s="22" t="n">
        <v>20740</v>
      </c>
      <c r="T658" s="22" t="n">
        <v>3547.23</v>
      </c>
      <c r="U658" s="22" t="n">
        <v>0</v>
      </c>
      <c r="V658" s="22" t="n">
        <v>0</v>
      </c>
      <c r="W658" s="22" t="n">
        <v>0</v>
      </c>
      <c r="X658" s="22" t="n">
        <v>0</v>
      </c>
      <c r="Y658" s="22" t="n">
        <v>0</v>
      </c>
      <c r="Z658" s="22" t="n">
        <v>1277.42</v>
      </c>
      <c r="AA658" s="22" t="n">
        <v>0</v>
      </c>
      <c r="AB658" s="22" t="n">
        <v>75564.65</v>
      </c>
      <c r="AC658" s="22" t="n">
        <v>75564.65</v>
      </c>
      <c r="AD658" s="22" t="n">
        <v>0</v>
      </c>
    </row>
    <row r="659" s="1" customFormat="true" ht="12.75" hidden="false" customHeight="false" outlineLevel="0" collapsed="false">
      <c r="A659" s="17" t="s">
        <v>31</v>
      </c>
      <c r="B659" s="3" t="n">
        <v>-22764</v>
      </c>
      <c r="C659" s="18" t="s">
        <v>166</v>
      </c>
      <c r="D659" s="19" t="s">
        <v>129</v>
      </c>
      <c r="E659" s="5" t="s">
        <v>75</v>
      </c>
      <c r="F659" s="20" t="s">
        <v>75</v>
      </c>
      <c r="G659" s="21" t="n">
        <v>115864.84</v>
      </c>
      <c r="H659" s="22" t="n">
        <v>0</v>
      </c>
      <c r="I659" s="22" t="n">
        <v>61.78</v>
      </c>
      <c r="J659" s="22" t="n">
        <v>2025.73</v>
      </c>
      <c r="K659" s="22" t="n">
        <v>3626.89</v>
      </c>
      <c r="L659" s="22" t="n">
        <v>10500</v>
      </c>
      <c r="M659" s="22" t="n">
        <v>0</v>
      </c>
      <c r="N659" s="22" t="n">
        <v>0</v>
      </c>
      <c r="O659" s="22" t="n">
        <v>0</v>
      </c>
      <c r="P659" s="22" t="n">
        <v>0</v>
      </c>
      <c r="Q659" s="22" t="n">
        <v>0</v>
      </c>
      <c r="R659" s="22" t="n">
        <v>100000</v>
      </c>
      <c r="S659" s="22" t="n">
        <v>9690</v>
      </c>
      <c r="T659" s="22" t="n">
        <v>8809.81</v>
      </c>
      <c r="U659" s="22" t="n">
        <v>0</v>
      </c>
      <c r="V659" s="22" t="n">
        <v>9041.96</v>
      </c>
      <c r="W659" s="22" t="n">
        <v>0</v>
      </c>
      <c r="X659" s="22" t="n">
        <v>0</v>
      </c>
      <c r="Y659" s="22" t="n">
        <v>0</v>
      </c>
      <c r="Z659" s="22" t="n">
        <v>4537.47</v>
      </c>
      <c r="AA659" s="22" t="n">
        <v>0</v>
      </c>
      <c r="AB659" s="22" t="n">
        <v>132079.24</v>
      </c>
      <c r="AC659" s="22" t="n">
        <v>132079.24</v>
      </c>
      <c r="AD659" s="22" t="n">
        <v>0</v>
      </c>
    </row>
    <row r="660" s="1" customFormat="true" ht="12.75" hidden="false" customHeight="false" outlineLevel="0" collapsed="false">
      <c r="A660" s="17" t="s">
        <v>31</v>
      </c>
      <c r="B660" s="3" t="n">
        <v>-22764</v>
      </c>
      <c r="C660" s="18" t="s">
        <v>166</v>
      </c>
      <c r="D660" s="19" t="s">
        <v>110</v>
      </c>
      <c r="E660" s="5" t="s">
        <v>34</v>
      </c>
      <c r="F660" s="20" t="s">
        <v>34</v>
      </c>
      <c r="G660" s="21" t="n">
        <v>117049.92</v>
      </c>
      <c r="H660" s="22" t="n">
        <v>0</v>
      </c>
      <c r="I660" s="22" t="n">
        <v>182.61</v>
      </c>
      <c r="J660" s="22" t="n">
        <v>1366</v>
      </c>
      <c r="K660" s="22" t="n">
        <v>1048.31</v>
      </c>
      <c r="L660" s="22" t="n">
        <v>0</v>
      </c>
      <c r="M660" s="22" t="n">
        <v>0</v>
      </c>
      <c r="N660" s="22" t="n">
        <v>0</v>
      </c>
      <c r="O660" s="22" t="n">
        <v>0</v>
      </c>
      <c r="P660" s="22" t="n">
        <v>0</v>
      </c>
      <c r="Q660" s="22" t="n">
        <v>0</v>
      </c>
      <c r="R660" s="22" t="n">
        <v>100000</v>
      </c>
      <c r="S660" s="22" t="n">
        <v>8633</v>
      </c>
      <c r="T660" s="22" t="n">
        <v>6474.33</v>
      </c>
      <c r="U660" s="22" t="n">
        <v>0</v>
      </c>
      <c r="V660" s="22" t="n">
        <v>1814.77</v>
      </c>
      <c r="W660" s="22" t="n">
        <v>0</v>
      </c>
      <c r="X660" s="22" t="n">
        <v>0</v>
      </c>
      <c r="Y660" s="22" t="n">
        <v>0</v>
      </c>
      <c r="Z660" s="22" t="n">
        <v>2724.74</v>
      </c>
      <c r="AA660" s="22" t="n">
        <v>0</v>
      </c>
      <c r="AB660" s="22" t="n">
        <v>119646.84</v>
      </c>
      <c r="AC660" s="22" t="n">
        <v>119646.84</v>
      </c>
      <c r="AD660" s="22" t="n">
        <v>0</v>
      </c>
    </row>
    <row r="661" s="1" customFormat="true" ht="12.75" hidden="false" customHeight="false" outlineLevel="0" collapsed="false">
      <c r="A661" s="17" t="s">
        <v>31</v>
      </c>
      <c r="B661" s="3" t="n">
        <v>-22764</v>
      </c>
      <c r="C661" s="18" t="s">
        <v>166</v>
      </c>
      <c r="D661" s="19" t="s">
        <v>148</v>
      </c>
      <c r="E661" s="5" t="s">
        <v>149</v>
      </c>
      <c r="F661" s="20" t="s">
        <v>149</v>
      </c>
      <c r="G661" s="21" t="n">
        <v>86921.54</v>
      </c>
      <c r="H661" s="22" t="n">
        <v>0</v>
      </c>
      <c r="I661" s="22" t="n">
        <v>3000</v>
      </c>
      <c r="J661" s="22" t="n">
        <v>408</v>
      </c>
      <c r="K661" s="22" t="n">
        <v>3357.07</v>
      </c>
      <c r="L661" s="22" t="n">
        <v>0</v>
      </c>
      <c r="M661" s="22" t="n">
        <v>0</v>
      </c>
      <c r="N661" s="22" t="n">
        <v>0</v>
      </c>
      <c r="O661" s="22" t="n">
        <v>0</v>
      </c>
      <c r="P661" s="22" t="n">
        <v>0</v>
      </c>
      <c r="Q661" s="22" t="n">
        <v>0</v>
      </c>
      <c r="R661" s="22" t="n">
        <v>50000</v>
      </c>
      <c r="S661" s="22" t="n">
        <v>16985</v>
      </c>
      <c r="T661" s="22" t="n">
        <v>10419.54</v>
      </c>
      <c r="U661" s="22" t="n">
        <v>0</v>
      </c>
      <c r="V661" s="22" t="n">
        <v>14842.11</v>
      </c>
      <c r="W661" s="22" t="n">
        <v>0</v>
      </c>
      <c r="X661" s="22" t="n">
        <v>0</v>
      </c>
      <c r="Y661" s="22" t="n">
        <v>0</v>
      </c>
      <c r="Z661" s="22" t="n">
        <v>1439.96</v>
      </c>
      <c r="AA661" s="22" t="n">
        <v>0</v>
      </c>
      <c r="AB661" s="22" t="n">
        <v>93686.61</v>
      </c>
      <c r="AC661" s="22" t="n">
        <v>93686.61</v>
      </c>
      <c r="AD661" s="22" t="n">
        <v>0</v>
      </c>
    </row>
    <row r="662" s="1" customFormat="true" ht="12.75" hidden="false" customHeight="false" outlineLevel="0" collapsed="false">
      <c r="A662" s="17" t="s">
        <v>31</v>
      </c>
      <c r="B662" s="3" t="n">
        <v>-22764</v>
      </c>
      <c r="C662" s="18" t="s">
        <v>166</v>
      </c>
      <c r="D662" s="19" t="s">
        <v>111</v>
      </c>
      <c r="E662" s="5" t="s">
        <v>67</v>
      </c>
      <c r="F662" s="20" t="s">
        <v>67</v>
      </c>
      <c r="G662" s="21" t="n">
        <v>76935.14</v>
      </c>
      <c r="H662" s="22" t="n">
        <v>0</v>
      </c>
      <c r="I662" s="22" t="n">
        <v>8728.15</v>
      </c>
      <c r="J662" s="22" t="n">
        <v>669</v>
      </c>
      <c r="K662" s="22" t="n">
        <v>1079.36</v>
      </c>
      <c r="L662" s="22" t="n">
        <v>0</v>
      </c>
      <c r="M662" s="22" t="n">
        <v>0</v>
      </c>
      <c r="N662" s="22" t="n">
        <v>0</v>
      </c>
      <c r="O662" s="22" t="n">
        <v>0</v>
      </c>
      <c r="P662" s="22" t="n">
        <v>0</v>
      </c>
      <c r="Q662" s="22" t="n">
        <v>0</v>
      </c>
      <c r="R662" s="22" t="n">
        <v>50000</v>
      </c>
      <c r="S662" s="22" t="n">
        <v>20097</v>
      </c>
      <c r="T662" s="22" t="n">
        <v>15343.37</v>
      </c>
      <c r="U662" s="22" t="n">
        <v>0</v>
      </c>
      <c r="V662" s="22" t="n">
        <v>478.61</v>
      </c>
      <c r="W662" s="22" t="n">
        <v>0</v>
      </c>
      <c r="X662" s="22" t="n">
        <v>0</v>
      </c>
      <c r="Y662" s="22" t="n">
        <v>0</v>
      </c>
      <c r="Z662" s="22" t="n">
        <v>1492.67</v>
      </c>
      <c r="AA662" s="22" t="n">
        <v>0</v>
      </c>
      <c r="AB662" s="22" t="n">
        <v>87411.65</v>
      </c>
      <c r="AC662" s="22" t="n">
        <v>87411.65</v>
      </c>
      <c r="AD662" s="22" t="n">
        <v>0</v>
      </c>
    </row>
    <row r="663" s="1" customFormat="true" ht="12.75" hidden="false" customHeight="false" outlineLevel="0" collapsed="false">
      <c r="A663" s="17" t="s">
        <v>31</v>
      </c>
      <c r="B663" s="3" t="n">
        <v>-22764</v>
      </c>
      <c r="C663" s="18" t="s">
        <v>166</v>
      </c>
      <c r="D663" s="19" t="s">
        <v>116</v>
      </c>
      <c r="E663" s="5" t="s">
        <v>62</v>
      </c>
      <c r="F663" s="20" t="s">
        <v>62</v>
      </c>
      <c r="G663" s="21" t="n">
        <v>64319.24</v>
      </c>
      <c r="H663" s="22" t="n">
        <v>0</v>
      </c>
      <c r="I663" s="22" t="n">
        <v>0</v>
      </c>
      <c r="J663" s="22" t="n">
        <v>6671.53</v>
      </c>
      <c r="K663" s="22" t="n">
        <v>5179.42</v>
      </c>
      <c r="L663" s="22" t="n">
        <v>0</v>
      </c>
      <c r="M663" s="22" t="n">
        <v>0</v>
      </c>
      <c r="N663" s="22" t="n">
        <v>0</v>
      </c>
      <c r="O663" s="22" t="n">
        <v>0</v>
      </c>
      <c r="P663" s="22" t="n">
        <v>0</v>
      </c>
      <c r="Q663" s="22" t="n">
        <v>0</v>
      </c>
      <c r="R663" s="22" t="n">
        <v>50000</v>
      </c>
      <c r="S663" s="22" t="n">
        <v>17128</v>
      </c>
      <c r="T663" s="22" t="n">
        <v>3344.68</v>
      </c>
      <c r="U663" s="22" t="n">
        <v>0</v>
      </c>
      <c r="V663" s="22" t="n">
        <v>5247.86</v>
      </c>
      <c r="W663" s="22" t="n">
        <v>0</v>
      </c>
      <c r="X663" s="22" t="n">
        <v>0</v>
      </c>
      <c r="Y663" s="22" t="n">
        <v>0</v>
      </c>
      <c r="Z663" s="22" t="n">
        <v>449.65</v>
      </c>
      <c r="AA663" s="22" t="n">
        <v>0</v>
      </c>
      <c r="AB663" s="22" t="n">
        <v>76170.19</v>
      </c>
      <c r="AC663" s="22" t="n">
        <v>76170.19</v>
      </c>
      <c r="AD663" s="22" t="n">
        <v>0</v>
      </c>
    </row>
    <row r="664" s="1" customFormat="true" ht="12.75" hidden="false" customHeight="false" outlineLevel="0" collapsed="false">
      <c r="A664" s="17" t="s">
        <v>31</v>
      </c>
      <c r="B664" s="3" t="n">
        <v>-22764</v>
      </c>
      <c r="C664" s="18" t="s">
        <v>166</v>
      </c>
      <c r="D664" s="19" t="s">
        <v>150</v>
      </c>
      <c r="E664" s="5" t="s">
        <v>81</v>
      </c>
      <c r="F664" s="20" t="s">
        <v>81</v>
      </c>
      <c r="G664" s="21" t="n">
        <v>125798.22</v>
      </c>
      <c r="H664" s="22" t="n">
        <v>0</v>
      </c>
      <c r="I664" s="22" t="n">
        <v>3239.5</v>
      </c>
      <c r="J664" s="22" t="n">
        <v>870</v>
      </c>
      <c r="K664" s="22" t="n">
        <v>8711.41</v>
      </c>
      <c r="L664" s="22" t="n">
        <v>2500</v>
      </c>
      <c r="M664" s="22" t="n">
        <v>0</v>
      </c>
      <c r="N664" s="22" t="n">
        <v>0</v>
      </c>
      <c r="O664" s="22" t="n">
        <v>0</v>
      </c>
      <c r="P664" s="22" t="n">
        <v>0</v>
      </c>
      <c r="Q664" s="22" t="n">
        <v>0</v>
      </c>
      <c r="R664" s="22" t="n">
        <v>100000</v>
      </c>
      <c r="S664" s="22" t="n">
        <v>20140</v>
      </c>
      <c r="T664" s="22" t="n">
        <v>11842.35</v>
      </c>
      <c r="U664" s="22" t="n">
        <v>0</v>
      </c>
      <c r="V664" s="22" t="n">
        <v>4721.25</v>
      </c>
      <c r="W664" s="22" t="n">
        <v>0</v>
      </c>
      <c r="X664" s="22" t="n">
        <v>0</v>
      </c>
      <c r="Y664" s="22" t="n">
        <v>0</v>
      </c>
      <c r="Z664" s="22" t="n">
        <v>4415.53</v>
      </c>
      <c r="AA664" s="22" t="n">
        <v>0</v>
      </c>
      <c r="AB664" s="22" t="n">
        <v>141119.13</v>
      </c>
      <c r="AC664" s="22" t="n">
        <v>141119.13</v>
      </c>
      <c r="AD664" s="22" t="n">
        <v>0</v>
      </c>
    </row>
    <row r="665" s="1" customFormat="true" ht="12.75" hidden="false" customHeight="false" outlineLevel="0" collapsed="false">
      <c r="A665" s="17" t="s">
        <v>31</v>
      </c>
      <c r="B665" s="3" t="n">
        <v>-22764</v>
      </c>
      <c r="C665" s="18" t="s">
        <v>166</v>
      </c>
      <c r="D665" s="19" t="s">
        <v>66</v>
      </c>
      <c r="E665" s="5" t="s">
        <v>67</v>
      </c>
      <c r="F665" s="20" t="s">
        <v>67</v>
      </c>
      <c r="G665" s="21" t="n">
        <v>114363.34</v>
      </c>
      <c r="H665" s="22" t="n">
        <v>0</v>
      </c>
      <c r="I665" s="22" t="n">
        <v>32102.91</v>
      </c>
      <c r="J665" s="22" t="n">
        <v>2141</v>
      </c>
      <c r="K665" s="22" t="n">
        <v>1410.22</v>
      </c>
      <c r="L665" s="22" t="n">
        <v>2490</v>
      </c>
      <c r="M665" s="22" t="n">
        <v>0</v>
      </c>
      <c r="N665" s="22" t="n">
        <v>0</v>
      </c>
      <c r="O665" s="22" t="n">
        <v>0</v>
      </c>
      <c r="P665" s="22" t="n">
        <v>0</v>
      </c>
      <c r="Q665" s="22" t="n">
        <v>0</v>
      </c>
      <c r="R665" s="22" t="n">
        <v>100000</v>
      </c>
      <c r="S665" s="22" t="n">
        <v>33199</v>
      </c>
      <c r="T665" s="22" t="n">
        <v>15135.05</v>
      </c>
      <c r="U665" s="22" t="n">
        <v>0</v>
      </c>
      <c r="V665" s="22" t="n">
        <v>0</v>
      </c>
      <c r="W665" s="22" t="n">
        <v>0</v>
      </c>
      <c r="X665" s="22" t="n">
        <v>0</v>
      </c>
      <c r="Y665" s="22" t="n">
        <v>0</v>
      </c>
      <c r="Z665" s="22" t="n">
        <v>4173.42</v>
      </c>
      <c r="AA665" s="22" t="n">
        <v>0</v>
      </c>
      <c r="AB665" s="22" t="n">
        <v>152507.47</v>
      </c>
      <c r="AC665" s="22" t="n">
        <v>152507.47</v>
      </c>
      <c r="AD665" s="22" t="n">
        <v>0</v>
      </c>
    </row>
    <row r="666" s="1" customFormat="true" ht="12.75" hidden="false" customHeight="false" outlineLevel="0" collapsed="false">
      <c r="A666" s="17" t="s">
        <v>31</v>
      </c>
      <c r="B666" s="3" t="n">
        <v>-22764</v>
      </c>
      <c r="C666" s="18" t="s">
        <v>166</v>
      </c>
      <c r="D666" s="19" t="s">
        <v>151</v>
      </c>
      <c r="E666" s="5" t="s">
        <v>75</v>
      </c>
      <c r="F666" s="20" t="s">
        <v>75</v>
      </c>
      <c r="G666" s="21" t="n">
        <v>124033.8</v>
      </c>
      <c r="H666" s="22" t="n">
        <v>0</v>
      </c>
      <c r="I666" s="22" t="n">
        <v>3013.25</v>
      </c>
      <c r="J666" s="22" t="n">
        <v>4019</v>
      </c>
      <c r="K666" s="22" t="n">
        <v>2933.8</v>
      </c>
      <c r="L666" s="22" t="n">
        <v>0</v>
      </c>
      <c r="M666" s="22" t="n">
        <v>0</v>
      </c>
      <c r="N666" s="22" t="n">
        <v>0</v>
      </c>
      <c r="O666" s="22" t="n">
        <v>0</v>
      </c>
      <c r="P666" s="22" t="n">
        <v>0</v>
      </c>
      <c r="Q666" s="22" t="n">
        <v>0</v>
      </c>
      <c r="R666" s="22" t="n">
        <v>100000</v>
      </c>
      <c r="S666" s="22" t="n">
        <v>23825</v>
      </c>
      <c r="T666" s="22" t="n">
        <v>3042.09</v>
      </c>
      <c r="U666" s="22" t="n">
        <v>0</v>
      </c>
      <c r="V666" s="22" t="n">
        <v>6153.28</v>
      </c>
      <c r="W666" s="22" t="n">
        <v>0</v>
      </c>
      <c r="X666" s="22" t="n">
        <v>0</v>
      </c>
      <c r="Y666" s="22" t="n">
        <v>0</v>
      </c>
      <c r="Z666" s="22" t="n">
        <v>979.48</v>
      </c>
      <c r="AA666" s="22" t="n">
        <v>0</v>
      </c>
      <c r="AB666" s="22" t="n">
        <v>133999.85</v>
      </c>
      <c r="AC666" s="22" t="n">
        <v>133999.85</v>
      </c>
      <c r="AD666" s="22" t="n">
        <v>0</v>
      </c>
    </row>
    <row r="667" s="1" customFormat="true" ht="12.75" hidden="false" customHeight="false" outlineLevel="0" collapsed="false">
      <c r="A667" s="17" t="s">
        <v>31</v>
      </c>
      <c r="B667" s="3" t="n">
        <v>-22764</v>
      </c>
      <c r="C667" s="18" t="s">
        <v>166</v>
      </c>
      <c r="D667" s="19" t="s">
        <v>152</v>
      </c>
      <c r="E667" s="5" t="s">
        <v>62</v>
      </c>
      <c r="F667" s="20" t="s">
        <v>62</v>
      </c>
      <c r="G667" s="21" t="n">
        <v>152613.47</v>
      </c>
      <c r="H667" s="22" t="n">
        <v>0</v>
      </c>
      <c r="I667" s="22" t="n">
        <v>32884.95</v>
      </c>
      <c r="J667" s="22" t="n">
        <v>613</v>
      </c>
      <c r="K667" s="22" t="n">
        <v>14506.13</v>
      </c>
      <c r="L667" s="22" t="n">
        <v>5987.52</v>
      </c>
      <c r="M667" s="22" t="n">
        <v>0</v>
      </c>
      <c r="N667" s="22" t="n">
        <v>0</v>
      </c>
      <c r="O667" s="22" t="n">
        <v>0</v>
      </c>
      <c r="P667" s="22" t="n">
        <v>0</v>
      </c>
      <c r="Q667" s="22" t="n">
        <v>0</v>
      </c>
      <c r="R667" s="22" t="n">
        <v>100000</v>
      </c>
      <c r="S667" s="22" t="n">
        <v>44850</v>
      </c>
      <c r="T667" s="22" t="n">
        <v>58233.2</v>
      </c>
      <c r="U667" s="22" t="n">
        <v>0</v>
      </c>
      <c r="V667" s="22" t="n">
        <v>6.37</v>
      </c>
      <c r="W667" s="22" t="n">
        <v>0</v>
      </c>
      <c r="X667" s="22" t="n">
        <v>0</v>
      </c>
      <c r="Y667" s="22" t="n">
        <v>0</v>
      </c>
      <c r="Z667" s="22" t="n">
        <v>3515.5</v>
      </c>
      <c r="AA667" s="22" t="n">
        <v>0</v>
      </c>
      <c r="AB667" s="22" t="n">
        <v>206605.07</v>
      </c>
      <c r="AC667" s="22" t="n">
        <v>206605.07</v>
      </c>
      <c r="AD667" s="22" t="n">
        <v>0</v>
      </c>
    </row>
    <row r="668" s="1" customFormat="true" ht="12.75" hidden="false" customHeight="false" outlineLevel="0" collapsed="false">
      <c r="A668" s="17" t="s">
        <v>31</v>
      </c>
      <c r="B668" s="3" t="n">
        <v>-22764</v>
      </c>
      <c r="C668" s="18" t="s">
        <v>166</v>
      </c>
      <c r="D668" s="19" t="s">
        <v>112</v>
      </c>
      <c r="E668" s="5" t="s">
        <v>75</v>
      </c>
      <c r="F668" s="20" t="s">
        <v>75</v>
      </c>
      <c r="G668" s="21" t="n">
        <v>166097.52</v>
      </c>
      <c r="H668" s="22" t="n">
        <v>0</v>
      </c>
      <c r="I668" s="22" t="n">
        <v>9</v>
      </c>
      <c r="J668" s="22" t="n">
        <v>3131</v>
      </c>
      <c r="K668" s="22" t="n">
        <v>2101.25</v>
      </c>
      <c r="L668" s="22" t="n">
        <v>6000</v>
      </c>
      <c r="M668" s="22" t="n">
        <v>0</v>
      </c>
      <c r="N668" s="22" t="n">
        <v>0</v>
      </c>
      <c r="O668" s="22" t="n">
        <v>0</v>
      </c>
      <c r="P668" s="22" t="n">
        <v>0</v>
      </c>
      <c r="Q668" s="22" t="n">
        <v>0</v>
      </c>
      <c r="R668" s="22" t="n">
        <v>100000</v>
      </c>
      <c r="S668" s="22" t="n">
        <v>37281</v>
      </c>
      <c r="T668" s="22" t="n">
        <v>17144.83</v>
      </c>
      <c r="U668" s="22" t="n">
        <v>0</v>
      </c>
      <c r="V668" s="22" t="n">
        <v>21637.23</v>
      </c>
      <c r="W668" s="22" t="n">
        <v>0</v>
      </c>
      <c r="X668" s="22" t="n">
        <v>0</v>
      </c>
      <c r="Y668" s="22" t="n">
        <v>0</v>
      </c>
      <c r="Z668" s="22" t="n">
        <v>1275.71</v>
      </c>
      <c r="AA668" s="22" t="n">
        <v>0</v>
      </c>
      <c r="AB668" s="22" t="n">
        <v>177338.77</v>
      </c>
      <c r="AC668" s="22" t="n">
        <v>177338.77</v>
      </c>
      <c r="AD668" s="22" t="n">
        <v>0</v>
      </c>
    </row>
    <row r="669" s="1" customFormat="true" ht="12.75" hidden="false" customHeight="false" outlineLevel="0" collapsed="false">
      <c r="A669" s="17" t="s">
        <v>31</v>
      </c>
      <c r="B669" s="3" t="n">
        <v>-22764</v>
      </c>
      <c r="C669" s="18" t="s">
        <v>166</v>
      </c>
      <c r="D669" s="19" t="s">
        <v>153</v>
      </c>
      <c r="E669" s="5" t="s">
        <v>75</v>
      </c>
      <c r="F669" s="20" t="s">
        <v>75</v>
      </c>
      <c r="G669" s="21" t="n">
        <v>137123.22</v>
      </c>
      <c r="H669" s="22" t="n">
        <v>0</v>
      </c>
      <c r="I669" s="22" t="n">
        <v>4275.21</v>
      </c>
      <c r="J669" s="22" t="n">
        <v>764</v>
      </c>
      <c r="K669" s="22" t="n">
        <v>1705.74</v>
      </c>
      <c r="L669" s="22" t="n">
        <v>0</v>
      </c>
      <c r="M669" s="22" t="n">
        <v>0</v>
      </c>
      <c r="N669" s="22" t="n">
        <v>0</v>
      </c>
      <c r="O669" s="22" t="n">
        <v>0</v>
      </c>
      <c r="P669" s="22" t="n">
        <v>0</v>
      </c>
      <c r="Q669" s="22" t="n">
        <v>0</v>
      </c>
      <c r="R669" s="22" t="n">
        <v>100000</v>
      </c>
      <c r="S669" s="22" t="n">
        <v>13195</v>
      </c>
      <c r="T669" s="22" t="n">
        <v>6316.04</v>
      </c>
      <c r="U669" s="22" t="n">
        <v>0</v>
      </c>
      <c r="V669" s="22" t="n">
        <v>23434.72</v>
      </c>
      <c r="W669" s="22" t="n">
        <v>0</v>
      </c>
      <c r="X669" s="22" t="n">
        <v>0</v>
      </c>
      <c r="Y669" s="22" t="n">
        <v>0</v>
      </c>
      <c r="Z669" s="22" t="n">
        <v>922.41</v>
      </c>
      <c r="AA669" s="22" t="n">
        <v>0</v>
      </c>
      <c r="AB669" s="22" t="n">
        <v>143868.17</v>
      </c>
      <c r="AC669" s="22" t="n">
        <v>143868.17</v>
      </c>
      <c r="AD669" s="22" t="n">
        <v>0</v>
      </c>
    </row>
    <row r="670" s="1" customFormat="true" ht="12.75" hidden="false" customHeight="false" outlineLevel="0" collapsed="false">
      <c r="A670" s="17" t="s">
        <v>31</v>
      </c>
      <c r="B670" s="3" t="n">
        <v>-22764</v>
      </c>
      <c r="C670" s="18" t="s">
        <v>166</v>
      </c>
      <c r="D670" s="19" t="s">
        <v>154</v>
      </c>
      <c r="E670" s="5" t="s">
        <v>155</v>
      </c>
      <c r="F670" s="20" t="s">
        <v>155</v>
      </c>
      <c r="G670" s="21" t="n">
        <v>45803.79</v>
      </c>
      <c r="H670" s="22" t="n">
        <v>0</v>
      </c>
      <c r="I670" s="22" t="n">
        <v>4155.64</v>
      </c>
      <c r="J670" s="22" t="n">
        <v>6500</v>
      </c>
      <c r="K670" s="22" t="n">
        <v>10015.99</v>
      </c>
      <c r="L670" s="22" t="n">
        <v>3361.16</v>
      </c>
      <c r="M670" s="22" t="n">
        <v>0</v>
      </c>
      <c r="N670" s="22" t="n">
        <v>0</v>
      </c>
      <c r="O670" s="22" t="n">
        <v>0</v>
      </c>
      <c r="P670" s="22" t="n">
        <v>0</v>
      </c>
      <c r="Q670" s="22" t="n">
        <v>0</v>
      </c>
      <c r="R670" s="22" t="n">
        <v>50000</v>
      </c>
      <c r="S670" s="22" t="n">
        <v>9450</v>
      </c>
      <c r="T670" s="22" t="n">
        <v>9187.44</v>
      </c>
      <c r="U670" s="22" t="n">
        <v>0</v>
      </c>
      <c r="V670" s="22" t="n">
        <v>0</v>
      </c>
      <c r="W670" s="22" t="n">
        <v>0</v>
      </c>
      <c r="X670" s="22" t="n">
        <v>0</v>
      </c>
      <c r="Y670" s="22" t="n">
        <v>0</v>
      </c>
      <c r="Z670" s="22" t="n">
        <v>1199.14</v>
      </c>
      <c r="AA670" s="22" t="n">
        <v>0</v>
      </c>
      <c r="AB670" s="22" t="n">
        <v>69836.58</v>
      </c>
      <c r="AC670" s="22" t="n">
        <v>69836.58</v>
      </c>
      <c r="AD670" s="22" t="n">
        <v>0</v>
      </c>
    </row>
    <row r="671" s="1" customFormat="true" ht="12.75" hidden="false" customHeight="false" outlineLevel="0" collapsed="false">
      <c r="A671" s="17" t="s">
        <v>31</v>
      </c>
      <c r="B671" s="3" t="n">
        <v>-22764</v>
      </c>
      <c r="C671" s="18" t="s">
        <v>166</v>
      </c>
      <c r="D671" s="19" t="s">
        <v>70</v>
      </c>
      <c r="E671" s="5" t="s">
        <v>59</v>
      </c>
      <c r="F671" s="20" t="s">
        <v>59</v>
      </c>
      <c r="G671" s="21" t="n">
        <v>124274.97</v>
      </c>
      <c r="H671" s="22" t="n">
        <v>0</v>
      </c>
      <c r="I671" s="22" t="n">
        <v>72468.36</v>
      </c>
      <c r="J671" s="22" t="n">
        <v>1305.5</v>
      </c>
      <c r="K671" s="22" t="n">
        <v>4064.47</v>
      </c>
      <c r="L671" s="22" t="n">
        <v>3000</v>
      </c>
      <c r="M671" s="22" t="n">
        <v>0</v>
      </c>
      <c r="N671" s="22" t="n">
        <v>0</v>
      </c>
      <c r="O671" s="22" t="n">
        <v>0</v>
      </c>
      <c r="P671" s="22" t="n">
        <v>0</v>
      </c>
      <c r="Q671" s="22" t="n">
        <v>0</v>
      </c>
      <c r="R671" s="22" t="n">
        <v>100000</v>
      </c>
      <c r="S671" s="22" t="n">
        <v>39638</v>
      </c>
      <c r="T671" s="22" t="n">
        <v>64406.82</v>
      </c>
      <c r="U671" s="22" t="n">
        <v>0</v>
      </c>
      <c r="V671" s="22" t="n">
        <v>0</v>
      </c>
      <c r="W671" s="22" t="n">
        <v>0</v>
      </c>
      <c r="X671" s="22" t="n">
        <v>0</v>
      </c>
      <c r="Y671" s="22" t="n">
        <v>0</v>
      </c>
      <c r="Z671" s="22" t="n">
        <v>1068.48</v>
      </c>
      <c r="AA671" s="22" t="n">
        <v>0</v>
      </c>
      <c r="AB671" s="22" t="n">
        <v>205113.3</v>
      </c>
      <c r="AC671" s="22" t="n">
        <v>205113.3</v>
      </c>
      <c r="AD671" s="22" t="n">
        <v>0</v>
      </c>
    </row>
    <row r="672" s="1" customFormat="true" ht="12.75" hidden="false" customHeight="false" outlineLevel="0" collapsed="false">
      <c r="A672" s="17" t="s">
        <v>31</v>
      </c>
      <c r="B672" s="3" t="n">
        <v>-22764</v>
      </c>
      <c r="C672" s="18" t="s">
        <v>166</v>
      </c>
      <c r="D672" s="19" t="s">
        <v>33</v>
      </c>
      <c r="E672" s="5" t="s">
        <v>34</v>
      </c>
      <c r="F672" s="20" t="s">
        <v>34</v>
      </c>
      <c r="G672" s="21" t="n">
        <v>402964.93</v>
      </c>
      <c r="H672" s="22" t="n">
        <v>0</v>
      </c>
      <c r="I672" s="22" t="n">
        <v>69797.78</v>
      </c>
      <c r="J672" s="22" t="n">
        <v>35219</v>
      </c>
      <c r="K672" s="22" t="n">
        <v>19129.76</v>
      </c>
      <c r="L672" s="22" t="n">
        <v>0</v>
      </c>
      <c r="M672" s="22" t="n">
        <v>0</v>
      </c>
      <c r="N672" s="22" t="n">
        <v>0</v>
      </c>
      <c r="O672" s="22" t="n">
        <v>0</v>
      </c>
      <c r="P672" s="22" t="n">
        <v>0</v>
      </c>
      <c r="Q672" s="22" t="n">
        <v>0</v>
      </c>
      <c r="R672" s="22" t="n">
        <v>305000</v>
      </c>
      <c r="S672" s="22" t="n">
        <v>25081</v>
      </c>
      <c r="T672" s="22" t="n">
        <v>168437.17</v>
      </c>
      <c r="U672" s="22" t="n">
        <v>0</v>
      </c>
      <c r="V672" s="22" t="n">
        <v>12602.74</v>
      </c>
      <c r="W672" s="22" t="n">
        <v>0</v>
      </c>
      <c r="X672" s="22" t="n">
        <v>0</v>
      </c>
      <c r="Y672" s="22" t="n">
        <v>0</v>
      </c>
      <c r="Z672" s="22" t="n">
        <v>15990.56</v>
      </c>
      <c r="AA672" s="22" t="n">
        <v>0</v>
      </c>
      <c r="AB672" s="22" t="n">
        <v>527111.47</v>
      </c>
      <c r="AC672" s="22" t="n">
        <v>527111.47</v>
      </c>
      <c r="AD672" s="22" t="n">
        <v>0</v>
      </c>
    </row>
    <row r="673" s="1" customFormat="true" ht="12.75" hidden="false" customHeight="false" outlineLevel="0" collapsed="false">
      <c r="A673" s="17" t="s">
        <v>31</v>
      </c>
      <c r="B673" s="3" t="n">
        <v>-22764</v>
      </c>
      <c r="C673" s="18" t="s">
        <v>166</v>
      </c>
      <c r="D673" s="19" t="s">
        <v>113</v>
      </c>
      <c r="E673" s="5" t="s">
        <v>34</v>
      </c>
      <c r="F673" s="20" t="s">
        <v>34</v>
      </c>
      <c r="G673" s="21" t="n">
        <v>200421.87</v>
      </c>
      <c r="H673" s="22" t="n">
        <v>0</v>
      </c>
      <c r="I673" s="22" t="n">
        <v>1262.77</v>
      </c>
      <c r="J673" s="22" t="n">
        <v>1737</v>
      </c>
      <c r="K673" s="22" t="n">
        <v>2048.33</v>
      </c>
      <c r="L673" s="22" t="n">
        <v>3324.62</v>
      </c>
      <c r="M673" s="22" t="n">
        <v>0</v>
      </c>
      <c r="N673" s="22" t="n">
        <v>0</v>
      </c>
      <c r="O673" s="22" t="n">
        <v>0</v>
      </c>
      <c r="P673" s="22" t="n">
        <v>0</v>
      </c>
      <c r="Q673" s="22" t="n">
        <v>0</v>
      </c>
      <c r="R673" s="22" t="n">
        <v>150000</v>
      </c>
      <c r="S673" s="22" t="n">
        <v>18048</v>
      </c>
      <c r="T673" s="22" t="n">
        <v>33659.63</v>
      </c>
      <c r="U673" s="22" t="n">
        <v>0</v>
      </c>
      <c r="V673" s="22" t="n">
        <v>2416.46</v>
      </c>
      <c r="W673" s="22" t="n">
        <v>0</v>
      </c>
      <c r="X673" s="22" t="n">
        <v>0</v>
      </c>
      <c r="Y673" s="22" t="n">
        <v>0</v>
      </c>
      <c r="Z673" s="22" t="n">
        <v>4670.5</v>
      </c>
      <c r="AA673" s="22" t="n">
        <v>0</v>
      </c>
      <c r="AB673" s="22" t="n">
        <v>208794.59</v>
      </c>
      <c r="AC673" s="22" t="n">
        <v>208794.59</v>
      </c>
      <c r="AD673" s="22" t="n">
        <v>0</v>
      </c>
    </row>
    <row r="674" s="1" customFormat="true" ht="12.75" hidden="false" customHeight="false" outlineLevel="0" collapsed="false">
      <c r="A674" s="17" t="s">
        <v>31</v>
      </c>
      <c r="B674" s="3" t="n">
        <v>-22764</v>
      </c>
      <c r="C674" s="18" t="s">
        <v>166</v>
      </c>
      <c r="D674" s="19" t="s">
        <v>90</v>
      </c>
      <c r="E674" s="5" t="s">
        <v>40</v>
      </c>
      <c r="F674" s="20" t="s">
        <v>40</v>
      </c>
      <c r="G674" s="21" t="n">
        <v>131467.11</v>
      </c>
      <c r="H674" s="22" t="n">
        <v>0</v>
      </c>
      <c r="I674" s="22" t="n">
        <v>6337.94</v>
      </c>
      <c r="J674" s="22" t="n">
        <v>1114</v>
      </c>
      <c r="K674" s="22" t="n">
        <v>1842.48</v>
      </c>
      <c r="L674" s="22" t="n">
        <v>7491.31</v>
      </c>
      <c r="M674" s="22" t="n">
        <v>0</v>
      </c>
      <c r="N674" s="22" t="n">
        <v>0</v>
      </c>
      <c r="O674" s="22" t="n">
        <v>0</v>
      </c>
      <c r="P674" s="22" t="n">
        <v>0</v>
      </c>
      <c r="Q674" s="22" t="n">
        <v>0</v>
      </c>
      <c r="R674" s="22" t="n">
        <v>100000</v>
      </c>
      <c r="S674" s="22" t="n">
        <v>32123</v>
      </c>
      <c r="T674" s="22" t="n">
        <v>11381.53</v>
      </c>
      <c r="U674" s="22" t="n">
        <v>0</v>
      </c>
      <c r="V674" s="22" t="n">
        <v>0</v>
      </c>
      <c r="W674" s="22" t="n">
        <v>0</v>
      </c>
      <c r="X674" s="22" t="n">
        <v>0</v>
      </c>
      <c r="Y674" s="22" t="n">
        <v>0</v>
      </c>
      <c r="Z674" s="22" t="n">
        <v>4748.31</v>
      </c>
      <c r="AA674" s="22" t="n">
        <v>0</v>
      </c>
      <c r="AB674" s="22" t="n">
        <v>148252.84</v>
      </c>
      <c r="AC674" s="22" t="n">
        <v>148252.84</v>
      </c>
      <c r="AD674" s="22" t="n">
        <v>0</v>
      </c>
    </row>
    <row r="675" s="1" customFormat="true" ht="12.75" hidden="false" customHeight="false" outlineLevel="0" collapsed="false">
      <c r="A675" s="17" t="s">
        <v>31</v>
      </c>
      <c r="B675" s="3" t="n">
        <v>-22764</v>
      </c>
      <c r="C675" s="18" t="s">
        <v>166</v>
      </c>
      <c r="D675" s="19" t="s">
        <v>130</v>
      </c>
      <c r="E675" s="5" t="s">
        <v>38</v>
      </c>
      <c r="F675" s="20" t="s">
        <v>38</v>
      </c>
      <c r="G675" s="21" t="n">
        <v>57921.45</v>
      </c>
      <c r="H675" s="22" t="n">
        <v>0</v>
      </c>
      <c r="I675" s="22" t="n">
        <v>14473</v>
      </c>
      <c r="J675" s="22" t="n">
        <v>1569.34</v>
      </c>
      <c r="K675" s="22" t="n">
        <v>2616.44</v>
      </c>
      <c r="L675" s="22" t="n">
        <v>2000</v>
      </c>
      <c r="M675" s="22" t="n">
        <v>0</v>
      </c>
      <c r="N675" s="22" t="n">
        <v>0</v>
      </c>
      <c r="O675" s="22" t="n">
        <v>0</v>
      </c>
      <c r="P675" s="22" t="n">
        <v>0</v>
      </c>
      <c r="Q675" s="22" t="n">
        <v>0</v>
      </c>
      <c r="R675" s="22" t="n">
        <v>50000</v>
      </c>
      <c r="S675" s="22" t="n">
        <v>22180</v>
      </c>
      <c r="T675" s="22" t="n">
        <v>5521.02</v>
      </c>
      <c r="U675" s="22" t="n">
        <v>0</v>
      </c>
      <c r="V675" s="22" t="n">
        <v>0</v>
      </c>
      <c r="W675" s="22" t="n">
        <v>0</v>
      </c>
      <c r="X675" s="22" t="n">
        <v>0</v>
      </c>
      <c r="Y675" s="22" t="n">
        <v>0</v>
      </c>
      <c r="Z675" s="22" t="n">
        <v>879.21</v>
      </c>
      <c r="AA675" s="22" t="n">
        <v>0</v>
      </c>
      <c r="AB675" s="22" t="n">
        <v>78580.23</v>
      </c>
      <c r="AC675" s="22" t="n">
        <v>78580.23</v>
      </c>
      <c r="AD675" s="22" t="n">
        <v>0</v>
      </c>
    </row>
    <row r="676" s="1" customFormat="true" ht="12.75" hidden="false" customHeight="false" outlineLevel="0" collapsed="false">
      <c r="A676" s="17" t="s">
        <v>31</v>
      </c>
      <c r="B676" s="3" t="n">
        <v>-22764</v>
      </c>
      <c r="C676" s="18" t="s">
        <v>166</v>
      </c>
      <c r="D676" s="19" t="s">
        <v>156</v>
      </c>
      <c r="E676" s="5" t="s">
        <v>157</v>
      </c>
      <c r="F676" s="20" t="s">
        <v>157</v>
      </c>
      <c r="G676" s="21" t="n">
        <v>88884.21</v>
      </c>
      <c r="H676" s="22" t="n">
        <v>0</v>
      </c>
      <c r="I676" s="22" t="n">
        <v>3000</v>
      </c>
      <c r="J676" s="22" t="n">
        <v>530</v>
      </c>
      <c r="K676" s="22" t="n">
        <v>4152.89</v>
      </c>
      <c r="L676" s="22" t="n">
        <v>0</v>
      </c>
      <c r="M676" s="22" t="n">
        <v>0</v>
      </c>
      <c r="N676" s="22" t="n">
        <v>0</v>
      </c>
      <c r="O676" s="22" t="n">
        <v>0</v>
      </c>
      <c r="P676" s="22" t="n">
        <v>0</v>
      </c>
      <c r="Q676" s="22" t="n">
        <v>0</v>
      </c>
      <c r="R676" s="22" t="n">
        <v>50000</v>
      </c>
      <c r="S676" s="22" t="n">
        <v>31750</v>
      </c>
      <c r="T676" s="22" t="n">
        <v>13350.9</v>
      </c>
      <c r="U676" s="22" t="n">
        <v>0</v>
      </c>
      <c r="V676" s="22" t="n">
        <v>0</v>
      </c>
      <c r="W676" s="22" t="n">
        <v>0</v>
      </c>
      <c r="X676" s="22" t="n">
        <v>0</v>
      </c>
      <c r="Y676" s="22" t="n">
        <v>0</v>
      </c>
      <c r="Z676" s="22" t="n">
        <v>1466.2</v>
      </c>
      <c r="AA676" s="22" t="n">
        <v>0</v>
      </c>
      <c r="AB676" s="22" t="n">
        <v>96567.1</v>
      </c>
      <c r="AC676" s="22" t="n">
        <v>96567.1</v>
      </c>
      <c r="AD676" s="22" t="n">
        <v>0</v>
      </c>
    </row>
    <row r="677" s="1" customFormat="true" ht="12.75" hidden="false" customHeight="false" outlineLevel="0" collapsed="false">
      <c r="A677" s="17" t="s">
        <v>31</v>
      </c>
      <c r="B677" s="3" t="n">
        <v>-22764</v>
      </c>
      <c r="C677" s="18" t="s">
        <v>166</v>
      </c>
      <c r="D677" s="19" t="s">
        <v>158</v>
      </c>
      <c r="E677" s="5" t="s">
        <v>159</v>
      </c>
      <c r="F677" s="20" t="s">
        <v>159</v>
      </c>
      <c r="G677" s="21" t="n">
        <v>43400.8</v>
      </c>
      <c r="H677" s="22" t="n">
        <v>0</v>
      </c>
      <c r="I677" s="22" t="n">
        <v>5368.31</v>
      </c>
      <c r="J677" s="22" t="n">
        <v>1995</v>
      </c>
      <c r="K677" s="22" t="n">
        <v>9432.44</v>
      </c>
      <c r="L677" s="22" t="n">
        <v>0</v>
      </c>
      <c r="M677" s="22" t="n">
        <v>0</v>
      </c>
      <c r="N677" s="22" t="n">
        <v>0</v>
      </c>
      <c r="O677" s="22" t="n">
        <v>0</v>
      </c>
      <c r="P677" s="22" t="n">
        <v>0</v>
      </c>
      <c r="Q677" s="22" t="n">
        <v>0</v>
      </c>
      <c r="R677" s="22" t="n">
        <v>47250</v>
      </c>
      <c r="S677" s="22" t="n">
        <v>10700</v>
      </c>
      <c r="T677" s="22" t="n">
        <v>1667.35</v>
      </c>
      <c r="U677" s="22" t="n">
        <v>0</v>
      </c>
      <c r="V677" s="22" t="n">
        <v>0</v>
      </c>
      <c r="W677" s="22" t="n">
        <v>0</v>
      </c>
      <c r="X677" s="22" t="n">
        <v>0</v>
      </c>
      <c r="Y677" s="22" t="n">
        <v>0</v>
      </c>
      <c r="Z677" s="22" t="n">
        <v>579.2</v>
      </c>
      <c r="AA677" s="22" t="n">
        <v>0</v>
      </c>
      <c r="AB677" s="22" t="n">
        <v>60196.55</v>
      </c>
      <c r="AC677" s="22" t="n">
        <v>60196.55</v>
      </c>
      <c r="AD677" s="22" t="n">
        <v>0</v>
      </c>
    </row>
    <row r="678" s="1" customFormat="true" ht="12.75" hidden="false" customHeight="false" outlineLevel="0" collapsed="false">
      <c r="A678" s="17" t="s">
        <v>31</v>
      </c>
      <c r="B678" s="3" t="n">
        <v>-22764</v>
      </c>
      <c r="C678" s="18" t="s">
        <v>166</v>
      </c>
      <c r="D678" s="19" t="s">
        <v>117</v>
      </c>
      <c r="E678" s="5" t="s">
        <v>75</v>
      </c>
      <c r="F678" s="20" t="s">
        <v>75</v>
      </c>
      <c r="G678" s="21" t="n">
        <v>129767.09</v>
      </c>
      <c r="H678" s="22" t="n">
        <v>0</v>
      </c>
      <c r="I678" s="22" t="n">
        <v>6976.26</v>
      </c>
      <c r="J678" s="22" t="n">
        <v>1019</v>
      </c>
      <c r="K678" s="22" t="n">
        <v>12582.46</v>
      </c>
      <c r="L678" s="22" t="n">
        <v>12000</v>
      </c>
      <c r="M678" s="22" t="n">
        <v>0</v>
      </c>
      <c r="N678" s="22" t="n">
        <v>0</v>
      </c>
      <c r="O678" s="22" t="n">
        <v>0</v>
      </c>
      <c r="P678" s="22" t="n">
        <v>0</v>
      </c>
      <c r="Q678" s="22" t="n">
        <v>0</v>
      </c>
      <c r="R678" s="22" t="n">
        <v>100000</v>
      </c>
      <c r="S678" s="22" t="n">
        <v>34663</v>
      </c>
      <c r="T678" s="22" t="n">
        <v>15716.72</v>
      </c>
      <c r="U678" s="22" t="n">
        <v>0</v>
      </c>
      <c r="V678" s="22" t="n">
        <v>9846.11</v>
      </c>
      <c r="W678" s="22" t="n">
        <v>0</v>
      </c>
      <c r="X678" s="22" t="n">
        <v>0</v>
      </c>
      <c r="Y678" s="22" t="n">
        <v>0</v>
      </c>
      <c r="Z678" s="22" t="n">
        <v>2118.98</v>
      </c>
      <c r="AA678" s="22" t="n">
        <v>0</v>
      </c>
      <c r="AB678" s="22" t="n">
        <v>162344.81</v>
      </c>
      <c r="AC678" s="22" t="n">
        <v>162344.81</v>
      </c>
      <c r="AD678" s="22" t="n">
        <v>0</v>
      </c>
    </row>
    <row r="679" s="1" customFormat="true" ht="12.75" hidden="false" customHeight="false" outlineLevel="0" collapsed="false">
      <c r="A679" s="17" t="s">
        <v>31</v>
      </c>
      <c r="B679" s="3" t="n">
        <v>-22764</v>
      </c>
      <c r="C679" s="18" t="s">
        <v>166</v>
      </c>
      <c r="D679" s="19" t="s">
        <v>91</v>
      </c>
      <c r="E679" s="5" t="s">
        <v>34</v>
      </c>
      <c r="F679" s="20" t="s">
        <v>34</v>
      </c>
      <c r="G679" s="21" t="n">
        <v>199664.27</v>
      </c>
      <c r="H679" s="22" t="n">
        <v>0</v>
      </c>
      <c r="I679" s="22" t="n">
        <v>20289.71</v>
      </c>
      <c r="J679" s="22" t="n">
        <v>2711</v>
      </c>
      <c r="K679" s="22" t="n">
        <v>4041.56</v>
      </c>
      <c r="L679" s="22" t="n">
        <v>8437.06</v>
      </c>
      <c r="M679" s="22" t="n">
        <v>0</v>
      </c>
      <c r="N679" s="22" t="n">
        <v>0</v>
      </c>
      <c r="O679" s="22" t="n">
        <v>0</v>
      </c>
      <c r="P679" s="22" t="n">
        <v>0</v>
      </c>
      <c r="Q679" s="22" t="n">
        <v>0</v>
      </c>
      <c r="R679" s="22" t="n">
        <v>150000</v>
      </c>
      <c r="S679" s="22" t="n">
        <v>28373</v>
      </c>
      <c r="T679" s="22" t="n">
        <v>44823.36</v>
      </c>
      <c r="U679" s="22" t="n">
        <v>0</v>
      </c>
      <c r="V679" s="22" t="n">
        <v>7523.81</v>
      </c>
      <c r="W679" s="22" t="n">
        <v>0</v>
      </c>
      <c r="X679" s="22" t="n">
        <v>0</v>
      </c>
      <c r="Y679" s="22" t="n">
        <v>0</v>
      </c>
      <c r="Z679" s="22" t="n">
        <v>4423.43</v>
      </c>
      <c r="AA679" s="22" t="n">
        <v>0</v>
      </c>
      <c r="AB679" s="22" t="n">
        <v>235143.6</v>
      </c>
      <c r="AC679" s="22" t="n">
        <v>235143.6</v>
      </c>
      <c r="AD679" s="22" t="n">
        <v>0</v>
      </c>
    </row>
    <row r="680" s="1" customFormat="true" ht="12.75" hidden="false" customHeight="false" outlineLevel="0" collapsed="false">
      <c r="A680" s="17" t="s">
        <v>31</v>
      </c>
      <c r="B680" s="3" t="n">
        <v>-22764</v>
      </c>
      <c r="C680" s="18" t="s">
        <v>166</v>
      </c>
      <c r="D680" s="19" t="s">
        <v>160</v>
      </c>
      <c r="E680" s="5" t="s">
        <v>98</v>
      </c>
      <c r="F680" s="20" t="s">
        <v>98</v>
      </c>
      <c r="G680" s="21" t="n">
        <v>89826.71</v>
      </c>
      <c r="H680" s="22" t="n">
        <v>0</v>
      </c>
      <c r="I680" s="22" t="n">
        <v>0</v>
      </c>
      <c r="J680" s="22" t="n">
        <v>373</v>
      </c>
      <c r="K680" s="22" t="n">
        <v>1333.18</v>
      </c>
      <c r="L680" s="22" t="n">
        <v>0</v>
      </c>
      <c r="M680" s="22" t="n">
        <v>0</v>
      </c>
      <c r="N680" s="22" t="n">
        <v>0</v>
      </c>
      <c r="O680" s="22" t="n">
        <v>0</v>
      </c>
      <c r="P680" s="22" t="n">
        <v>0</v>
      </c>
      <c r="Q680" s="22" t="n">
        <v>0</v>
      </c>
      <c r="R680" s="22" t="n">
        <v>50000</v>
      </c>
      <c r="S680" s="22" t="n">
        <v>16310</v>
      </c>
      <c r="T680" s="22" t="n">
        <v>20826.4</v>
      </c>
      <c r="U680" s="22" t="n">
        <v>0</v>
      </c>
      <c r="V680" s="22" t="n">
        <v>2988.81</v>
      </c>
      <c r="W680" s="22" t="n">
        <v>0</v>
      </c>
      <c r="X680" s="22" t="n">
        <v>0</v>
      </c>
      <c r="Y680" s="22" t="n">
        <v>0</v>
      </c>
      <c r="Z680" s="22" t="n">
        <v>1407.68</v>
      </c>
      <c r="AA680" s="22" t="n">
        <v>0</v>
      </c>
      <c r="AB680" s="22" t="n">
        <v>91532.89</v>
      </c>
      <c r="AC680" s="22" t="n">
        <v>91532.89</v>
      </c>
      <c r="AD680" s="22" t="n">
        <v>0</v>
      </c>
    </row>
    <row r="681" s="1" customFormat="true" ht="12.75" hidden="false" customHeight="false" outlineLevel="0" collapsed="false">
      <c r="A681" s="17" t="s">
        <v>31</v>
      </c>
      <c r="B681" s="3" t="n">
        <v>-22764</v>
      </c>
      <c r="C681" s="18" t="s">
        <v>166</v>
      </c>
      <c r="D681" s="19" t="s">
        <v>118</v>
      </c>
      <c r="E681" s="5" t="s">
        <v>46</v>
      </c>
      <c r="F681" s="20" t="s">
        <v>46</v>
      </c>
      <c r="G681" s="21" t="n">
        <v>84967.24</v>
      </c>
      <c r="H681" s="22" t="n">
        <v>0</v>
      </c>
      <c r="I681" s="22" t="n">
        <v>12904.03</v>
      </c>
      <c r="J681" s="22" t="n">
        <v>1170</v>
      </c>
      <c r="K681" s="22" t="n">
        <v>2440.54</v>
      </c>
      <c r="L681" s="22" t="n">
        <v>744.28</v>
      </c>
      <c r="M681" s="22" t="n">
        <v>0</v>
      </c>
      <c r="N681" s="22" t="n">
        <v>0</v>
      </c>
      <c r="O681" s="22" t="n">
        <v>0</v>
      </c>
      <c r="P681" s="22" t="n">
        <v>0</v>
      </c>
      <c r="Q681" s="22" t="n">
        <v>0</v>
      </c>
      <c r="R681" s="22" t="n">
        <v>75000</v>
      </c>
      <c r="S681" s="22" t="n">
        <v>13221</v>
      </c>
      <c r="T681" s="22" t="n">
        <v>10965.34</v>
      </c>
      <c r="U681" s="22" t="n">
        <v>0</v>
      </c>
      <c r="V681" s="22" t="n">
        <v>569.28</v>
      </c>
      <c r="W681" s="22" t="n">
        <v>0</v>
      </c>
      <c r="X681" s="22" t="n">
        <v>0</v>
      </c>
      <c r="Y681" s="22" t="n">
        <v>0</v>
      </c>
      <c r="Z681" s="22" t="n">
        <v>2470.47</v>
      </c>
      <c r="AA681" s="22" t="n">
        <v>0</v>
      </c>
      <c r="AB681" s="22" t="n">
        <v>102226.09</v>
      </c>
      <c r="AC681" s="22" t="n">
        <v>102226.09</v>
      </c>
      <c r="AD681" s="22" t="n">
        <v>0</v>
      </c>
    </row>
    <row r="682" s="1" customFormat="true" ht="12.75" hidden="false" customHeight="false" outlineLevel="0" collapsed="false">
      <c r="A682" s="17" t="s">
        <v>31</v>
      </c>
      <c r="B682" s="3" t="n">
        <v>-22764</v>
      </c>
      <c r="C682" s="18" t="s">
        <v>166</v>
      </c>
      <c r="D682" s="19" t="s">
        <v>48</v>
      </c>
      <c r="E682" s="5" t="s">
        <v>75</v>
      </c>
      <c r="F682" s="20" t="s">
        <v>75</v>
      </c>
      <c r="G682" s="21" t="n">
        <v>120291.07</v>
      </c>
      <c r="H682" s="22" t="n">
        <v>0</v>
      </c>
      <c r="I682" s="22" t="n">
        <v>7000</v>
      </c>
      <c r="J682" s="22" t="n">
        <v>1258</v>
      </c>
      <c r="K682" s="22" t="n">
        <v>1260.18</v>
      </c>
      <c r="L682" s="22" t="n">
        <v>0</v>
      </c>
      <c r="M682" s="22" t="n">
        <v>0</v>
      </c>
      <c r="N682" s="22" t="n">
        <v>0</v>
      </c>
      <c r="O682" s="22" t="n">
        <v>0</v>
      </c>
      <c r="P682" s="22" t="n">
        <v>0</v>
      </c>
      <c r="Q682" s="22" t="n">
        <v>0</v>
      </c>
      <c r="R682" s="22" t="n">
        <v>100000</v>
      </c>
      <c r="S682" s="22" t="n">
        <v>3255</v>
      </c>
      <c r="T682" s="22" t="n">
        <v>8166.92</v>
      </c>
      <c r="U682" s="22" t="n">
        <v>0</v>
      </c>
      <c r="V682" s="22" t="n">
        <v>16184.72</v>
      </c>
      <c r="W682" s="22" t="n">
        <v>0</v>
      </c>
      <c r="X682" s="22" t="n">
        <v>0</v>
      </c>
      <c r="Y682" s="22" t="n">
        <v>0</v>
      </c>
      <c r="Z682" s="22" t="n">
        <v>2202.61</v>
      </c>
      <c r="AA682" s="22" t="n">
        <v>0</v>
      </c>
      <c r="AB682" s="22" t="n">
        <v>129809.25</v>
      </c>
      <c r="AC682" s="22" t="n">
        <v>129809.25</v>
      </c>
      <c r="AD682" s="22" t="n">
        <v>0</v>
      </c>
    </row>
    <row r="683" s="1" customFormat="true" ht="12.75" hidden="false" customHeight="false" outlineLevel="0" collapsed="false">
      <c r="A683" s="17" t="s">
        <v>31</v>
      </c>
      <c r="B683" s="3" t="n">
        <v>-22764</v>
      </c>
      <c r="C683" s="18" t="s">
        <v>166</v>
      </c>
      <c r="D683" s="19" t="s">
        <v>131</v>
      </c>
      <c r="E683" s="5" t="s">
        <v>75</v>
      </c>
      <c r="F683" s="20" t="s">
        <v>75</v>
      </c>
      <c r="G683" s="21" t="n">
        <v>126379.78</v>
      </c>
      <c r="H683" s="22" t="n">
        <v>0</v>
      </c>
      <c r="I683" s="22" t="n">
        <v>5055.69</v>
      </c>
      <c r="J683" s="22" t="n">
        <v>5030</v>
      </c>
      <c r="K683" s="22" t="n">
        <v>11834.63</v>
      </c>
      <c r="L683" s="22" t="n">
        <v>0</v>
      </c>
      <c r="M683" s="22" t="n">
        <v>0</v>
      </c>
      <c r="N683" s="22" t="n">
        <v>0</v>
      </c>
      <c r="O683" s="22" t="n">
        <v>0</v>
      </c>
      <c r="P683" s="22" t="n">
        <v>0</v>
      </c>
      <c r="Q683" s="22" t="n">
        <v>0</v>
      </c>
      <c r="R683" s="22" t="n">
        <v>100000</v>
      </c>
      <c r="S683" s="22" t="n">
        <v>15783</v>
      </c>
      <c r="T683" s="22" t="n">
        <v>28638.81</v>
      </c>
      <c r="U683" s="22" t="n">
        <v>0</v>
      </c>
      <c r="V683" s="22" t="n">
        <v>0</v>
      </c>
      <c r="W683" s="22" t="n">
        <v>0</v>
      </c>
      <c r="X683" s="22" t="n">
        <v>0</v>
      </c>
      <c r="Y683" s="22" t="n">
        <v>0</v>
      </c>
      <c r="Z683" s="22" t="n">
        <v>3878.29</v>
      </c>
      <c r="AA683" s="22" t="n">
        <v>0</v>
      </c>
      <c r="AB683" s="22" t="n">
        <v>148300.1</v>
      </c>
      <c r="AC683" s="22" t="n">
        <v>148300.1</v>
      </c>
      <c r="AD683" s="22" t="n">
        <v>0</v>
      </c>
    </row>
    <row r="684" s="1" customFormat="true" ht="12.75" hidden="false" customHeight="false" outlineLevel="0" collapsed="false">
      <c r="A684" s="17" t="s">
        <v>31</v>
      </c>
      <c r="B684" s="3" t="n">
        <v>-22764</v>
      </c>
      <c r="C684" s="18" t="s">
        <v>166</v>
      </c>
      <c r="D684" s="19" t="s">
        <v>119</v>
      </c>
      <c r="E684" s="5" t="s">
        <v>120</v>
      </c>
      <c r="F684" s="20" t="s">
        <v>121</v>
      </c>
      <c r="G684" s="21" t="n">
        <v>108756.62</v>
      </c>
      <c r="H684" s="22" t="n">
        <v>0</v>
      </c>
      <c r="I684" s="22" t="n">
        <v>0</v>
      </c>
      <c r="J684" s="22" t="n">
        <v>505</v>
      </c>
      <c r="K684" s="22" t="n">
        <v>1405.32</v>
      </c>
      <c r="L684" s="22" t="n">
        <v>817</v>
      </c>
      <c r="M684" s="22" t="n">
        <v>0</v>
      </c>
      <c r="N684" s="22" t="n">
        <v>0</v>
      </c>
      <c r="O684" s="22" t="n">
        <v>0</v>
      </c>
      <c r="P684" s="22" t="n">
        <v>0</v>
      </c>
      <c r="Q684" s="22" t="n">
        <v>0</v>
      </c>
      <c r="R684" s="22" t="n">
        <v>75000</v>
      </c>
      <c r="S684" s="22" t="n">
        <v>15949</v>
      </c>
      <c r="T684" s="22" t="n">
        <v>3773.1</v>
      </c>
      <c r="U684" s="22" t="n">
        <v>0</v>
      </c>
      <c r="V684" s="22" t="n">
        <v>15117.12</v>
      </c>
      <c r="W684" s="22" t="n">
        <v>0</v>
      </c>
      <c r="X684" s="22" t="n">
        <v>0</v>
      </c>
      <c r="Y684" s="22" t="n">
        <v>0</v>
      </c>
      <c r="Z684" s="22" t="n">
        <v>1644.72</v>
      </c>
      <c r="AA684" s="22" t="n">
        <v>0</v>
      </c>
      <c r="AB684" s="22" t="n">
        <v>111483.94</v>
      </c>
      <c r="AC684" s="22" t="n">
        <v>111483.94</v>
      </c>
      <c r="AD684" s="22" t="n">
        <v>0</v>
      </c>
    </row>
    <row r="685" s="1" customFormat="true" ht="12.75" hidden="false" customHeight="false" outlineLevel="0" collapsed="false">
      <c r="A685" s="17" t="s">
        <v>31</v>
      </c>
      <c r="B685" s="3" t="n">
        <v>-22764</v>
      </c>
      <c r="C685" s="18" t="s">
        <v>166</v>
      </c>
      <c r="D685" s="19" t="s">
        <v>84</v>
      </c>
      <c r="E685" s="5" t="s">
        <v>85</v>
      </c>
      <c r="F685" s="20" t="s">
        <v>85</v>
      </c>
      <c r="G685" s="21" t="n">
        <v>95560.63</v>
      </c>
      <c r="H685" s="22" t="n">
        <v>0</v>
      </c>
      <c r="I685" s="22" t="n">
        <v>5072.18</v>
      </c>
      <c r="J685" s="22" t="n">
        <v>2120</v>
      </c>
      <c r="K685" s="22" t="n">
        <v>1191.32</v>
      </c>
      <c r="L685" s="22" t="n">
        <v>1500</v>
      </c>
      <c r="M685" s="22" t="n">
        <v>0</v>
      </c>
      <c r="N685" s="22" t="n">
        <v>0</v>
      </c>
      <c r="O685" s="22" t="n">
        <v>0</v>
      </c>
      <c r="P685" s="22" t="n">
        <v>0</v>
      </c>
      <c r="Q685" s="22" t="n">
        <v>0</v>
      </c>
      <c r="R685" s="22" t="n">
        <v>50000</v>
      </c>
      <c r="S685" s="22" t="n">
        <v>25651</v>
      </c>
      <c r="T685" s="22" t="n">
        <v>26257.15</v>
      </c>
      <c r="U685" s="22" t="n">
        <v>0</v>
      </c>
      <c r="V685" s="22" t="n">
        <v>0</v>
      </c>
      <c r="W685" s="22" t="n">
        <v>0</v>
      </c>
      <c r="X685" s="22" t="n">
        <v>0</v>
      </c>
      <c r="Y685" s="22" t="n">
        <v>0</v>
      </c>
      <c r="Z685" s="22" t="n">
        <v>3535.98</v>
      </c>
      <c r="AA685" s="22" t="n">
        <v>0</v>
      </c>
      <c r="AB685" s="22" t="n">
        <v>105444.13</v>
      </c>
      <c r="AC685" s="22" t="n">
        <v>105444.13</v>
      </c>
      <c r="AD685" s="22" t="n">
        <v>0</v>
      </c>
    </row>
    <row r="686" s="1" customFormat="true" ht="12.75" hidden="false" customHeight="false" outlineLevel="0" collapsed="false">
      <c r="A686" s="17" t="s">
        <v>31</v>
      </c>
      <c r="B686" s="3" t="n">
        <v>-22764</v>
      </c>
      <c r="C686" s="18" t="s">
        <v>166</v>
      </c>
      <c r="D686" s="19" t="s">
        <v>162</v>
      </c>
      <c r="E686" s="5" t="s">
        <v>103</v>
      </c>
      <c r="F686" s="20" t="s">
        <v>103</v>
      </c>
      <c r="G686" s="21" t="n">
        <v>83795.15</v>
      </c>
      <c r="H686" s="22" t="n">
        <v>0</v>
      </c>
      <c r="I686" s="22" t="n">
        <v>15457.46</v>
      </c>
      <c r="J686" s="22" t="n">
        <v>207</v>
      </c>
      <c r="K686" s="22" t="n">
        <v>7683.86</v>
      </c>
      <c r="L686" s="22" t="n">
        <v>450</v>
      </c>
      <c r="M686" s="22" t="n">
        <v>0</v>
      </c>
      <c r="N686" s="22" t="n">
        <v>0</v>
      </c>
      <c r="O686" s="22" t="n">
        <v>0</v>
      </c>
      <c r="P686" s="22" t="n">
        <v>0</v>
      </c>
      <c r="Q686" s="22" t="n">
        <v>0</v>
      </c>
      <c r="R686" s="22" t="n">
        <v>50000</v>
      </c>
      <c r="S686" s="22" t="n">
        <v>35810</v>
      </c>
      <c r="T686" s="22" t="n">
        <v>19787.43</v>
      </c>
      <c r="U686" s="22" t="n">
        <v>0</v>
      </c>
      <c r="V686" s="22" t="n">
        <v>178.35</v>
      </c>
      <c r="W686" s="22" t="n">
        <v>0</v>
      </c>
      <c r="X686" s="22" t="n">
        <v>0</v>
      </c>
      <c r="Y686" s="22" t="n">
        <v>0</v>
      </c>
      <c r="Z686" s="22" t="n">
        <v>1817.69</v>
      </c>
      <c r="AA686" s="22" t="n">
        <v>0</v>
      </c>
      <c r="AB686" s="22" t="n">
        <v>107593.47</v>
      </c>
      <c r="AC686" s="22" t="n">
        <v>107593.47</v>
      </c>
      <c r="AD686" s="22" t="n">
        <v>0</v>
      </c>
    </row>
    <row r="687" s="1" customFormat="true" ht="12.75" hidden="false" customHeight="false" outlineLevel="0" collapsed="false">
      <c r="A687" s="17" t="s">
        <v>31</v>
      </c>
      <c r="B687" s="3" t="n">
        <v>-22764</v>
      </c>
      <c r="C687" s="18" t="s">
        <v>166</v>
      </c>
      <c r="D687" s="19" t="s">
        <v>132</v>
      </c>
      <c r="E687" s="5" t="s">
        <v>133</v>
      </c>
      <c r="F687" s="20" t="s">
        <v>133</v>
      </c>
      <c r="G687" s="21" t="n">
        <v>70511.7</v>
      </c>
      <c r="H687" s="22" t="n">
        <v>0</v>
      </c>
      <c r="I687" s="22" t="n">
        <v>0</v>
      </c>
      <c r="J687" s="22" t="n">
        <v>1571</v>
      </c>
      <c r="K687" s="22" t="n">
        <v>1246.33</v>
      </c>
      <c r="L687" s="22" t="n">
        <v>0</v>
      </c>
      <c r="M687" s="22" t="n">
        <v>0</v>
      </c>
      <c r="N687" s="22" t="n">
        <v>0</v>
      </c>
      <c r="O687" s="22" t="n">
        <v>0</v>
      </c>
      <c r="P687" s="22" t="n">
        <v>0</v>
      </c>
      <c r="Q687" s="22" t="n">
        <v>0</v>
      </c>
      <c r="R687" s="22" t="n">
        <v>50000</v>
      </c>
      <c r="S687" s="22" t="n">
        <v>3415</v>
      </c>
      <c r="T687" s="22" t="n">
        <v>779.97</v>
      </c>
      <c r="U687" s="22" t="n">
        <v>0</v>
      </c>
      <c r="V687" s="22" t="n">
        <v>19016.56</v>
      </c>
      <c r="W687" s="22" t="n">
        <v>0</v>
      </c>
      <c r="X687" s="22" t="n">
        <v>0</v>
      </c>
      <c r="Y687" s="22" t="n">
        <v>0</v>
      </c>
      <c r="Z687" s="22" t="n">
        <v>117.5</v>
      </c>
      <c r="AA687" s="22" t="n">
        <v>0</v>
      </c>
      <c r="AB687" s="22" t="n">
        <v>73329.03</v>
      </c>
      <c r="AC687" s="22" t="n">
        <v>73329.03</v>
      </c>
      <c r="AD687" s="22" t="n">
        <v>0</v>
      </c>
    </row>
    <row r="688" s="1" customFormat="true" ht="12.75" hidden="false" customHeight="false" outlineLevel="0" collapsed="false">
      <c r="A688" s="17" t="s">
        <v>31</v>
      </c>
      <c r="B688" s="3" t="n">
        <v>-22764</v>
      </c>
      <c r="C688" s="18" t="s">
        <v>166</v>
      </c>
      <c r="D688" s="19" t="s">
        <v>92</v>
      </c>
      <c r="E688" s="5" t="s">
        <v>93</v>
      </c>
      <c r="F688" s="20" t="s">
        <v>93</v>
      </c>
      <c r="G688" s="21" t="n">
        <v>85110.43</v>
      </c>
      <c r="H688" s="22" t="n">
        <v>0</v>
      </c>
      <c r="I688" s="22" t="n">
        <v>21300.94</v>
      </c>
      <c r="J688" s="22" t="n">
        <v>2092</v>
      </c>
      <c r="K688" s="22" t="n">
        <v>4521</v>
      </c>
      <c r="L688" s="22" t="n">
        <v>2364.03</v>
      </c>
      <c r="M688" s="22" t="n">
        <v>0</v>
      </c>
      <c r="N688" s="22" t="n">
        <v>0</v>
      </c>
      <c r="O688" s="22" t="n">
        <v>0</v>
      </c>
      <c r="P688" s="22" t="n">
        <v>0</v>
      </c>
      <c r="Q688" s="22" t="n">
        <v>0</v>
      </c>
      <c r="R688" s="22" t="n">
        <v>50000</v>
      </c>
      <c r="S688" s="22" t="n">
        <v>34569</v>
      </c>
      <c r="T688" s="22" t="n">
        <v>28841.75</v>
      </c>
      <c r="U688" s="22" t="n">
        <v>0</v>
      </c>
      <c r="V688" s="22" t="n">
        <v>773.99</v>
      </c>
      <c r="W688" s="22" t="n">
        <v>0</v>
      </c>
      <c r="X688" s="22" t="n">
        <v>0</v>
      </c>
      <c r="Y688" s="22" t="n">
        <v>0</v>
      </c>
      <c r="Z688" s="22" t="n">
        <v>1203.66</v>
      </c>
      <c r="AA688" s="22" t="n">
        <v>0</v>
      </c>
      <c r="AB688" s="22" t="n">
        <v>115388.4</v>
      </c>
      <c r="AC688" s="22" t="n">
        <v>115388.4</v>
      </c>
      <c r="AD688" s="22" t="n">
        <v>0</v>
      </c>
    </row>
    <row r="689" s="1" customFormat="true" ht="12.75" hidden="false" customHeight="false" outlineLevel="0" collapsed="false">
      <c r="A689" s="17" t="s">
        <v>31</v>
      </c>
      <c r="B689" s="3" t="n">
        <v>-22764</v>
      </c>
      <c r="C689" s="18" t="s">
        <v>166</v>
      </c>
      <c r="D689" s="19" t="s">
        <v>104</v>
      </c>
      <c r="E689" s="5" t="s">
        <v>72</v>
      </c>
      <c r="F689" s="20" t="s">
        <v>72</v>
      </c>
      <c r="G689" s="21" t="n">
        <v>98431.38</v>
      </c>
      <c r="H689" s="22" t="n">
        <v>0</v>
      </c>
      <c r="I689" s="22" t="n">
        <v>7983.12</v>
      </c>
      <c r="J689" s="22" t="n">
        <v>2609</v>
      </c>
      <c r="K689" s="22" t="n">
        <v>2743.53</v>
      </c>
      <c r="L689" s="22" t="n">
        <v>2000</v>
      </c>
      <c r="M689" s="22" t="n">
        <v>0</v>
      </c>
      <c r="N689" s="22" t="n">
        <v>0</v>
      </c>
      <c r="O689" s="22" t="n">
        <v>0</v>
      </c>
      <c r="P689" s="22" t="n">
        <v>0</v>
      </c>
      <c r="Q689" s="22" t="n">
        <v>0</v>
      </c>
      <c r="R689" s="22" t="n">
        <v>75000</v>
      </c>
      <c r="S689" s="22" t="n">
        <v>30910</v>
      </c>
      <c r="T689" s="22" t="n">
        <v>7831.24</v>
      </c>
      <c r="U689" s="22" t="n">
        <v>0</v>
      </c>
      <c r="V689" s="22" t="n">
        <v>0</v>
      </c>
      <c r="W689" s="22" t="n">
        <v>0</v>
      </c>
      <c r="X689" s="22" t="n">
        <v>0</v>
      </c>
      <c r="Y689" s="22" t="n">
        <v>0</v>
      </c>
      <c r="Z689" s="22" t="n">
        <v>25.79</v>
      </c>
      <c r="AA689" s="22" t="n">
        <v>0</v>
      </c>
      <c r="AB689" s="22" t="n">
        <v>113767.03</v>
      </c>
      <c r="AC689" s="22" t="n">
        <v>113767.03</v>
      </c>
      <c r="AD689" s="22" t="n">
        <v>0</v>
      </c>
    </row>
    <row r="690" s="1" customFormat="true" ht="12.75" hidden="false" customHeight="false" outlineLevel="0" collapsed="false">
      <c r="A690" s="17" t="s">
        <v>31</v>
      </c>
      <c r="B690" s="3" t="n">
        <v>-22764</v>
      </c>
      <c r="C690" s="18" t="s">
        <v>166</v>
      </c>
      <c r="D690" s="19" t="s">
        <v>94</v>
      </c>
      <c r="E690" s="5" t="s">
        <v>95</v>
      </c>
      <c r="F690" s="20" t="s">
        <v>95</v>
      </c>
      <c r="G690" s="21" t="n">
        <v>57662.6</v>
      </c>
      <c r="H690" s="22" t="n">
        <v>0</v>
      </c>
      <c r="I690" s="22" t="n">
        <v>25402.57</v>
      </c>
      <c r="J690" s="22" t="n">
        <v>1168</v>
      </c>
      <c r="K690" s="22" t="n">
        <v>2472.81</v>
      </c>
      <c r="L690" s="22" t="n">
        <v>2000</v>
      </c>
      <c r="M690" s="22" t="n">
        <v>0</v>
      </c>
      <c r="N690" s="22" t="n">
        <v>0</v>
      </c>
      <c r="O690" s="22" t="n">
        <v>0</v>
      </c>
      <c r="P690" s="22" t="n">
        <v>0</v>
      </c>
      <c r="Q690" s="22" t="n">
        <v>0</v>
      </c>
      <c r="R690" s="22" t="n">
        <v>50000</v>
      </c>
      <c r="S690" s="22" t="n">
        <v>20816</v>
      </c>
      <c r="T690" s="22" t="n">
        <v>15238.5</v>
      </c>
      <c r="U690" s="22" t="n">
        <v>0</v>
      </c>
      <c r="V690" s="22" t="n">
        <v>0</v>
      </c>
      <c r="W690" s="22" t="n">
        <v>0</v>
      </c>
      <c r="X690" s="22" t="n">
        <v>0</v>
      </c>
      <c r="Y690" s="22" t="n">
        <v>0</v>
      </c>
      <c r="Z690" s="22" t="n">
        <v>2651.48</v>
      </c>
      <c r="AA690" s="22" t="n">
        <v>0</v>
      </c>
      <c r="AB690" s="22" t="n">
        <v>88705.98</v>
      </c>
      <c r="AC690" s="22" t="n">
        <v>88705.98</v>
      </c>
      <c r="AD690" s="22" t="n">
        <v>0</v>
      </c>
    </row>
    <row r="691" s="1" customFormat="true" ht="12.75" hidden="false" customHeight="false" outlineLevel="0" collapsed="false">
      <c r="A691" s="17" t="s">
        <v>31</v>
      </c>
      <c r="B691" s="3" t="n">
        <v>-22764</v>
      </c>
      <c r="C691" s="18" t="s">
        <v>166</v>
      </c>
      <c r="D691" s="19" t="s">
        <v>96</v>
      </c>
      <c r="E691" s="5" t="s">
        <v>97</v>
      </c>
      <c r="F691" s="20" t="s">
        <v>46</v>
      </c>
      <c r="G691" s="21" t="n">
        <v>168981.46</v>
      </c>
      <c r="H691" s="22" t="n">
        <v>0</v>
      </c>
      <c r="I691" s="22" t="n">
        <v>2000</v>
      </c>
      <c r="J691" s="22" t="n">
        <v>6192</v>
      </c>
      <c r="K691" s="22" t="n">
        <v>1731</v>
      </c>
      <c r="L691" s="22" t="n">
        <v>1000</v>
      </c>
      <c r="M691" s="22" t="n">
        <v>0</v>
      </c>
      <c r="N691" s="22" t="n">
        <v>0</v>
      </c>
      <c r="O691" s="22" t="n">
        <v>0</v>
      </c>
      <c r="P691" s="22" t="n">
        <v>0</v>
      </c>
      <c r="Q691" s="22" t="n">
        <v>0</v>
      </c>
      <c r="R691" s="22" t="n">
        <v>85000</v>
      </c>
      <c r="S691" s="22" t="n">
        <v>44966</v>
      </c>
      <c r="T691" s="22" t="n">
        <v>40223.06</v>
      </c>
      <c r="U691" s="22" t="n">
        <v>0</v>
      </c>
      <c r="V691" s="22" t="n">
        <v>5240.1</v>
      </c>
      <c r="W691" s="22" t="n">
        <v>0</v>
      </c>
      <c r="X691" s="22" t="n">
        <v>0</v>
      </c>
      <c r="Y691" s="22" t="n">
        <v>0</v>
      </c>
      <c r="Z691" s="22" t="n">
        <v>4475.3</v>
      </c>
      <c r="AA691" s="22" t="n">
        <v>0</v>
      </c>
      <c r="AB691" s="22" t="n">
        <v>179904.46</v>
      </c>
      <c r="AC691" s="22" t="n">
        <v>179904.46</v>
      </c>
      <c r="AD691" s="22" t="n">
        <v>0</v>
      </c>
    </row>
    <row r="692" s="1" customFormat="true" ht="12.75" hidden="false" customHeight="false" outlineLevel="0" collapsed="false">
      <c r="A692" s="17" t="s">
        <v>31</v>
      </c>
      <c r="B692" s="3" t="n">
        <v>-22764</v>
      </c>
      <c r="C692" s="18" t="s">
        <v>166</v>
      </c>
      <c r="D692" s="19" t="s">
        <v>105</v>
      </c>
      <c r="E692" s="5" t="s">
        <v>106</v>
      </c>
      <c r="F692" s="20" t="s">
        <v>106</v>
      </c>
      <c r="G692" s="21" t="n">
        <v>54755.44</v>
      </c>
      <c r="H692" s="22" t="n">
        <v>0</v>
      </c>
      <c r="I692" s="22" t="n">
        <v>8439.99</v>
      </c>
      <c r="J692" s="22" t="n">
        <v>1507</v>
      </c>
      <c r="K692" s="22" t="n">
        <v>3812.15</v>
      </c>
      <c r="L692" s="22" t="n">
        <v>0</v>
      </c>
      <c r="M692" s="22" t="n">
        <v>0</v>
      </c>
      <c r="N692" s="22" t="n">
        <v>0</v>
      </c>
      <c r="O692" s="22" t="n">
        <v>0</v>
      </c>
      <c r="P692" s="22" t="n">
        <v>0</v>
      </c>
      <c r="Q692" s="22" t="n">
        <v>0</v>
      </c>
      <c r="R692" s="22" t="n">
        <v>50000</v>
      </c>
      <c r="S692" s="22" t="n">
        <v>15012</v>
      </c>
      <c r="T692" s="22" t="n">
        <v>2215.38</v>
      </c>
      <c r="U692" s="22" t="n">
        <v>0</v>
      </c>
      <c r="V692" s="22" t="n">
        <v>0</v>
      </c>
      <c r="W692" s="22" t="n">
        <v>0</v>
      </c>
      <c r="X692" s="22" t="n">
        <v>0</v>
      </c>
      <c r="Y692" s="22" t="n">
        <v>0</v>
      </c>
      <c r="Z692" s="22" t="n">
        <v>1287.2</v>
      </c>
      <c r="AA692" s="22" t="n">
        <v>0</v>
      </c>
      <c r="AB692" s="22" t="n">
        <v>68514.58</v>
      </c>
      <c r="AC692" s="22" t="n">
        <v>68514.58</v>
      </c>
      <c r="AD692" s="22" t="n">
        <v>0</v>
      </c>
    </row>
    <row r="693" s="1" customFormat="true" ht="12.75" hidden="false" customHeight="false" outlineLevel="0" collapsed="false">
      <c r="A693" s="17" t="s">
        <v>31</v>
      </c>
      <c r="B693" s="3" t="n">
        <v>-22764</v>
      </c>
      <c r="C693" s="18" t="s">
        <v>166</v>
      </c>
      <c r="D693" s="19" t="s">
        <v>135</v>
      </c>
      <c r="E693" s="5" t="s">
        <v>103</v>
      </c>
      <c r="F693" s="20" t="s">
        <v>103</v>
      </c>
      <c r="G693" s="21" t="n">
        <v>65919.14</v>
      </c>
      <c r="H693" s="22" t="n">
        <v>0</v>
      </c>
      <c r="I693" s="22" t="n">
        <v>15095.06</v>
      </c>
      <c r="J693" s="22" t="n">
        <v>135</v>
      </c>
      <c r="K693" s="22" t="n">
        <v>3401.64</v>
      </c>
      <c r="L693" s="22" t="n">
        <v>300</v>
      </c>
      <c r="M693" s="22" t="n">
        <v>0</v>
      </c>
      <c r="N693" s="22" t="n">
        <v>0</v>
      </c>
      <c r="O693" s="22" t="n">
        <v>0</v>
      </c>
      <c r="P693" s="22" t="n">
        <v>0</v>
      </c>
      <c r="Q693" s="22" t="n">
        <v>0</v>
      </c>
      <c r="R693" s="22" t="n">
        <v>50000</v>
      </c>
      <c r="S693" s="22" t="n">
        <v>30588</v>
      </c>
      <c r="T693" s="22" t="n">
        <v>2703.15</v>
      </c>
      <c r="U693" s="22" t="n">
        <v>0</v>
      </c>
      <c r="V693" s="22" t="n">
        <v>372.87</v>
      </c>
      <c r="W693" s="22" t="n">
        <v>0</v>
      </c>
      <c r="X693" s="22" t="n">
        <v>0</v>
      </c>
      <c r="Y693" s="22" t="n">
        <v>0</v>
      </c>
      <c r="Z693" s="22" t="n">
        <v>1186.82</v>
      </c>
      <c r="AA693" s="22" t="n">
        <v>0</v>
      </c>
      <c r="AB693" s="22" t="n">
        <v>84850.84</v>
      </c>
      <c r="AC693" s="22" t="n">
        <v>84850.84</v>
      </c>
      <c r="AD693" s="22" t="n">
        <v>0</v>
      </c>
    </row>
    <row r="694" s="1" customFormat="true" ht="12.75" hidden="false" customHeight="false" outlineLevel="0" collapsed="false">
      <c r="A694" s="17" t="s">
        <v>31</v>
      </c>
      <c r="B694" s="3" t="n">
        <v>-22764</v>
      </c>
      <c r="C694" s="18" t="s">
        <v>166</v>
      </c>
      <c r="D694" s="19" t="s">
        <v>107</v>
      </c>
      <c r="E694" s="5" t="s">
        <v>40</v>
      </c>
      <c r="F694" s="20" t="s">
        <v>40</v>
      </c>
      <c r="G694" s="21" t="n">
        <v>138088.97</v>
      </c>
      <c r="H694" s="22" t="n">
        <v>0</v>
      </c>
      <c r="I694" s="22" t="n">
        <v>20599.9</v>
      </c>
      <c r="J694" s="22" t="n">
        <v>1693</v>
      </c>
      <c r="K694" s="22" t="n">
        <v>12726.82</v>
      </c>
      <c r="L694" s="22" t="n">
        <v>4438.93</v>
      </c>
      <c r="M694" s="22" t="n">
        <v>0</v>
      </c>
      <c r="N694" s="22" t="n">
        <v>0</v>
      </c>
      <c r="O694" s="22" t="n">
        <v>0</v>
      </c>
      <c r="P694" s="22" t="n">
        <v>0</v>
      </c>
      <c r="Q694" s="22" t="n">
        <v>0</v>
      </c>
      <c r="R694" s="22" t="n">
        <v>100000</v>
      </c>
      <c r="S694" s="22" t="n">
        <v>45697</v>
      </c>
      <c r="T694" s="22" t="n">
        <v>25000.77</v>
      </c>
      <c r="U694" s="22" t="n">
        <v>0</v>
      </c>
      <c r="V694" s="22" t="n">
        <v>0</v>
      </c>
      <c r="W694" s="22" t="n">
        <v>0</v>
      </c>
      <c r="X694" s="22" t="n">
        <v>0</v>
      </c>
      <c r="Y694" s="22" t="n">
        <v>0</v>
      </c>
      <c r="Z694" s="22" t="n">
        <v>6849.85</v>
      </c>
      <c r="AA694" s="22" t="n">
        <v>0</v>
      </c>
      <c r="AB694" s="22" t="n">
        <v>177547.62</v>
      </c>
      <c r="AC694" s="22" t="n">
        <v>177547.62</v>
      </c>
      <c r="AD694" s="22" t="n">
        <v>0</v>
      </c>
    </row>
    <row r="695" s="1" customFormat="true" ht="12.75" hidden="false" customHeight="false" outlineLevel="0" collapsed="false">
      <c r="A695" s="17" t="s">
        <v>31</v>
      </c>
      <c r="B695" s="3" t="n">
        <v>-22643</v>
      </c>
      <c r="C695" s="18" t="s">
        <v>167</v>
      </c>
      <c r="D695" s="19" t="s">
        <v>138</v>
      </c>
      <c r="E695" s="5" t="s">
        <v>139</v>
      </c>
      <c r="F695" s="20" t="s">
        <v>139</v>
      </c>
      <c r="G695" s="21" t="n">
        <v>57166.04</v>
      </c>
      <c r="H695" s="22" t="n">
        <v>0</v>
      </c>
      <c r="I695" s="22" t="n">
        <v>9288.02</v>
      </c>
      <c r="J695" s="22" t="n">
        <v>1468</v>
      </c>
      <c r="K695" s="22" t="n">
        <v>1635.81</v>
      </c>
      <c r="L695" s="22" t="n">
        <v>0</v>
      </c>
      <c r="M695" s="22" t="n">
        <v>0</v>
      </c>
      <c r="N695" s="22" t="n">
        <v>0</v>
      </c>
      <c r="O695" s="22" t="n">
        <v>0</v>
      </c>
      <c r="P695" s="22" t="n">
        <v>0</v>
      </c>
      <c r="Q695" s="22" t="n">
        <v>0</v>
      </c>
      <c r="R695" s="22" t="n">
        <v>50000</v>
      </c>
      <c r="S695" s="22" t="n">
        <v>17210</v>
      </c>
      <c r="T695" s="22" t="n">
        <v>1970.92</v>
      </c>
      <c r="U695" s="22" t="n">
        <v>0</v>
      </c>
      <c r="V695" s="22" t="n">
        <v>0</v>
      </c>
      <c r="W695" s="22" t="n">
        <v>0</v>
      </c>
      <c r="X695" s="22" t="n">
        <v>0</v>
      </c>
      <c r="Y695" s="22" t="n">
        <v>0</v>
      </c>
      <c r="Z695" s="22" t="n">
        <v>376.95</v>
      </c>
      <c r="AA695" s="22" t="n">
        <v>0</v>
      </c>
      <c r="AB695" s="22" t="n">
        <v>69557.87</v>
      </c>
      <c r="AC695" s="22" t="n">
        <v>69557.87</v>
      </c>
      <c r="AD695" s="22" t="n">
        <v>0</v>
      </c>
    </row>
    <row r="696" s="1" customFormat="true" ht="12.75" hidden="false" customHeight="false" outlineLevel="0" collapsed="false">
      <c r="A696" s="17" t="s">
        <v>31</v>
      </c>
      <c r="B696" s="3" t="n">
        <v>-22643</v>
      </c>
      <c r="C696" s="18" t="s">
        <v>167</v>
      </c>
      <c r="D696" s="19" t="s">
        <v>124</v>
      </c>
      <c r="E696" s="5" t="s">
        <v>125</v>
      </c>
      <c r="F696" s="20" t="s">
        <v>125</v>
      </c>
      <c r="G696" s="21" t="n">
        <v>67535.03</v>
      </c>
      <c r="H696" s="22" t="n">
        <v>0</v>
      </c>
      <c r="I696" s="22" t="n">
        <v>25727.65</v>
      </c>
      <c r="J696" s="22" t="n">
        <v>1274.5</v>
      </c>
      <c r="K696" s="22" t="n">
        <v>1958.22</v>
      </c>
      <c r="L696" s="22" t="n">
        <v>2100</v>
      </c>
      <c r="M696" s="22" t="n">
        <v>0</v>
      </c>
      <c r="N696" s="22" t="n">
        <v>0</v>
      </c>
      <c r="O696" s="22" t="n">
        <v>0</v>
      </c>
      <c r="P696" s="22" t="n">
        <v>0</v>
      </c>
      <c r="Q696" s="22" t="n">
        <v>0</v>
      </c>
      <c r="R696" s="22" t="n">
        <v>50000</v>
      </c>
      <c r="S696" s="22" t="n">
        <v>33874</v>
      </c>
      <c r="T696" s="22" t="n">
        <v>10637.52</v>
      </c>
      <c r="U696" s="22" t="n">
        <v>0</v>
      </c>
      <c r="V696" s="22" t="n">
        <v>3</v>
      </c>
      <c r="W696" s="22" t="n">
        <v>0</v>
      </c>
      <c r="X696" s="22" t="n">
        <v>0</v>
      </c>
      <c r="Y696" s="22" t="n">
        <v>0</v>
      </c>
      <c r="Z696" s="22" t="n">
        <v>4080.88</v>
      </c>
      <c r="AA696" s="22" t="n">
        <v>0</v>
      </c>
      <c r="AB696" s="22" t="n">
        <v>98595.4</v>
      </c>
      <c r="AC696" s="22" t="n">
        <v>98595.4</v>
      </c>
      <c r="AD696" s="22" t="n">
        <v>0</v>
      </c>
    </row>
    <row r="697" s="1" customFormat="true" ht="12.75" hidden="false" customHeight="false" outlineLevel="0" collapsed="false">
      <c r="A697" s="17" t="s">
        <v>31</v>
      </c>
      <c r="B697" s="3" t="n">
        <v>-22643</v>
      </c>
      <c r="C697" s="18" t="s">
        <v>167</v>
      </c>
      <c r="D697" s="19" t="s">
        <v>65</v>
      </c>
      <c r="E697" s="5" t="s">
        <v>62</v>
      </c>
      <c r="F697" s="20" t="s">
        <v>62</v>
      </c>
      <c r="G697" s="21" t="n">
        <v>173804.19</v>
      </c>
      <c r="H697" s="22" t="n">
        <v>0</v>
      </c>
      <c r="I697" s="22" t="n">
        <v>17165.15</v>
      </c>
      <c r="J697" s="22" t="n">
        <v>8742</v>
      </c>
      <c r="K697" s="22" t="n">
        <v>11906.55</v>
      </c>
      <c r="L697" s="22" t="n">
        <v>4000</v>
      </c>
      <c r="M697" s="22" t="n">
        <v>0</v>
      </c>
      <c r="N697" s="22" t="n">
        <v>0</v>
      </c>
      <c r="O697" s="22" t="n">
        <v>0</v>
      </c>
      <c r="P697" s="22" t="n">
        <v>0</v>
      </c>
      <c r="Q697" s="22" t="n">
        <v>0</v>
      </c>
      <c r="R697" s="22" t="n">
        <v>110000</v>
      </c>
      <c r="S697" s="22" t="n">
        <v>50315</v>
      </c>
      <c r="T697" s="22" t="n">
        <v>51726.69</v>
      </c>
      <c r="U697" s="22" t="n">
        <v>0</v>
      </c>
      <c r="V697" s="22" t="n">
        <v>112.39</v>
      </c>
      <c r="W697" s="22" t="n">
        <v>0</v>
      </c>
      <c r="X697" s="22" t="n">
        <v>0</v>
      </c>
      <c r="Y697" s="22" t="n">
        <v>0</v>
      </c>
      <c r="Z697" s="22" t="n">
        <v>3463.81</v>
      </c>
      <c r="AA697" s="22" t="n">
        <v>0</v>
      </c>
      <c r="AB697" s="22" t="n">
        <v>215617.89</v>
      </c>
      <c r="AC697" s="22" t="n">
        <v>215617.89</v>
      </c>
      <c r="AD697" s="22" t="n">
        <v>0</v>
      </c>
    </row>
    <row r="698" s="1" customFormat="true" ht="12.75" hidden="false" customHeight="false" outlineLevel="0" collapsed="false">
      <c r="A698" s="17" t="s">
        <v>31</v>
      </c>
      <c r="B698" s="3" t="n">
        <v>-22643</v>
      </c>
      <c r="C698" s="18" t="s">
        <v>167</v>
      </c>
      <c r="D698" s="19" t="s">
        <v>101</v>
      </c>
      <c r="E698" s="5" t="s">
        <v>75</v>
      </c>
      <c r="F698" s="20" t="s">
        <v>75</v>
      </c>
      <c r="G698" s="21" t="n">
        <v>168693.29</v>
      </c>
      <c r="H698" s="22" t="n">
        <v>0</v>
      </c>
      <c r="I698" s="22" t="n">
        <v>12119.84</v>
      </c>
      <c r="J698" s="22" t="n">
        <v>5265.66</v>
      </c>
      <c r="K698" s="22" t="n">
        <v>4206.59</v>
      </c>
      <c r="L698" s="22" t="n">
        <v>4255</v>
      </c>
      <c r="M698" s="22" t="n">
        <v>0</v>
      </c>
      <c r="N698" s="22" t="n">
        <v>0</v>
      </c>
      <c r="O698" s="22" t="n">
        <v>0</v>
      </c>
      <c r="P698" s="22" t="n">
        <v>0</v>
      </c>
      <c r="Q698" s="22" t="n">
        <v>0</v>
      </c>
      <c r="R698" s="22" t="n">
        <v>100000</v>
      </c>
      <c r="S698" s="22" t="n">
        <v>70096</v>
      </c>
      <c r="T698" s="22" t="n">
        <v>16474.49</v>
      </c>
      <c r="U698" s="22" t="n">
        <v>0</v>
      </c>
      <c r="V698" s="22" t="n">
        <v>2258.93</v>
      </c>
      <c r="W698" s="22" t="n">
        <v>0</v>
      </c>
      <c r="X698" s="22" t="n">
        <v>0</v>
      </c>
      <c r="Y698" s="22" t="n">
        <v>0</v>
      </c>
      <c r="Z698" s="22" t="n">
        <v>5710.96</v>
      </c>
      <c r="AA698" s="22" t="n">
        <v>0</v>
      </c>
      <c r="AB698" s="22" t="n">
        <v>194540.38</v>
      </c>
      <c r="AC698" s="22" t="n">
        <v>194540.38</v>
      </c>
      <c r="AD698" s="22" t="n">
        <v>0</v>
      </c>
    </row>
    <row r="699" s="1" customFormat="true" ht="12.75" hidden="false" customHeight="false" outlineLevel="0" collapsed="false">
      <c r="A699" s="17" t="s">
        <v>31</v>
      </c>
      <c r="B699" s="3" t="n">
        <v>-22643</v>
      </c>
      <c r="C699" s="18" t="s">
        <v>167</v>
      </c>
      <c r="D699" s="19" t="s">
        <v>126</v>
      </c>
      <c r="E699" s="5" t="s">
        <v>75</v>
      </c>
      <c r="F699" s="20" t="s">
        <v>75</v>
      </c>
      <c r="G699" s="21" t="n">
        <v>157088.09</v>
      </c>
      <c r="H699" s="22" t="n">
        <v>0</v>
      </c>
      <c r="I699" s="22" t="n">
        <v>12</v>
      </c>
      <c r="J699" s="22" t="n">
        <v>1915</v>
      </c>
      <c r="K699" s="22" t="n">
        <v>3791</v>
      </c>
      <c r="L699" s="22" t="n">
        <v>0</v>
      </c>
      <c r="M699" s="22" t="n">
        <v>0</v>
      </c>
      <c r="N699" s="22" t="n">
        <v>0</v>
      </c>
      <c r="O699" s="22" t="n">
        <v>0</v>
      </c>
      <c r="P699" s="22" t="n">
        <v>0</v>
      </c>
      <c r="Q699" s="22" t="n">
        <v>0</v>
      </c>
      <c r="R699" s="22" t="n">
        <v>100000</v>
      </c>
      <c r="S699" s="22" t="n">
        <v>35811</v>
      </c>
      <c r="T699" s="22" t="n">
        <v>5196.38</v>
      </c>
      <c r="U699" s="22" t="n">
        <v>0</v>
      </c>
      <c r="V699" s="22" t="n">
        <v>20360.27</v>
      </c>
      <c r="W699" s="22" t="n">
        <v>0</v>
      </c>
      <c r="X699" s="22" t="n">
        <v>0</v>
      </c>
      <c r="Y699" s="22" t="n">
        <v>0</v>
      </c>
      <c r="Z699" s="22" t="n">
        <v>1438.44</v>
      </c>
      <c r="AA699" s="22" t="n">
        <v>0</v>
      </c>
      <c r="AB699" s="22" t="n">
        <v>162806.09</v>
      </c>
      <c r="AC699" s="22" t="n">
        <v>162806.09</v>
      </c>
      <c r="AD699" s="22" t="n">
        <v>0</v>
      </c>
    </row>
    <row r="700" s="1" customFormat="true" ht="12.75" hidden="false" customHeight="false" outlineLevel="0" collapsed="false">
      <c r="A700" s="17" t="s">
        <v>31</v>
      </c>
      <c r="B700" s="3" t="n">
        <v>-22643</v>
      </c>
      <c r="C700" s="18" t="s">
        <v>167</v>
      </c>
      <c r="D700" s="19" t="s">
        <v>128</v>
      </c>
      <c r="E700" s="5" t="s">
        <v>34</v>
      </c>
      <c r="F700" s="20" t="s">
        <v>34</v>
      </c>
      <c r="G700" s="21" t="n">
        <v>423927.45</v>
      </c>
      <c r="H700" s="22" t="n">
        <v>0</v>
      </c>
      <c r="I700" s="22" t="n">
        <v>16193.4</v>
      </c>
      <c r="J700" s="22" t="n">
        <v>12253</v>
      </c>
      <c r="K700" s="22" t="n">
        <v>16451.26</v>
      </c>
      <c r="L700" s="22" t="n">
        <v>0</v>
      </c>
      <c r="M700" s="22" t="n">
        <v>0</v>
      </c>
      <c r="N700" s="22" t="n">
        <v>0</v>
      </c>
      <c r="O700" s="22" t="n">
        <v>0</v>
      </c>
      <c r="P700" s="22" t="n">
        <v>0</v>
      </c>
      <c r="Q700" s="22" t="n">
        <v>0</v>
      </c>
      <c r="R700" s="22" t="n">
        <v>250000</v>
      </c>
      <c r="S700" s="22" t="n">
        <v>97915</v>
      </c>
      <c r="T700" s="22" t="n">
        <v>82416.14</v>
      </c>
      <c r="U700" s="22" t="n">
        <v>0</v>
      </c>
      <c r="V700" s="22" t="n">
        <v>31184.98</v>
      </c>
      <c r="W700" s="22" t="n">
        <v>0</v>
      </c>
      <c r="X700" s="22" t="n">
        <v>0</v>
      </c>
      <c r="Y700" s="22" t="n">
        <v>0</v>
      </c>
      <c r="Z700" s="22" t="n">
        <v>7308.99</v>
      </c>
      <c r="AA700" s="22" t="n">
        <v>0</v>
      </c>
      <c r="AB700" s="22" t="n">
        <v>468825.11</v>
      </c>
      <c r="AC700" s="22" t="n">
        <v>468825.11</v>
      </c>
      <c r="AD700" s="22" t="n">
        <v>0</v>
      </c>
    </row>
    <row r="701" s="1" customFormat="true" ht="12.75" hidden="false" customHeight="false" outlineLevel="0" collapsed="false">
      <c r="A701" s="17" t="s">
        <v>31</v>
      </c>
      <c r="B701" s="3" t="n">
        <v>-22643</v>
      </c>
      <c r="C701" s="18" t="s">
        <v>167</v>
      </c>
      <c r="D701" s="19" t="s">
        <v>140</v>
      </c>
      <c r="E701" s="5" t="s">
        <v>133</v>
      </c>
      <c r="F701" s="20" t="s">
        <v>133</v>
      </c>
      <c r="G701" s="21" t="n">
        <v>70401.25</v>
      </c>
      <c r="H701" s="22" t="n">
        <v>0</v>
      </c>
      <c r="I701" s="22" t="n">
        <v>15408.68</v>
      </c>
      <c r="J701" s="22" t="n">
        <v>0</v>
      </c>
      <c r="K701" s="22" t="n">
        <v>2272.58</v>
      </c>
      <c r="L701" s="22" t="n">
        <v>6292.81</v>
      </c>
      <c r="M701" s="22" t="n">
        <v>0</v>
      </c>
      <c r="N701" s="22" t="n">
        <v>0</v>
      </c>
      <c r="O701" s="22" t="n">
        <v>0</v>
      </c>
      <c r="P701" s="22" t="n">
        <v>0</v>
      </c>
      <c r="Q701" s="22" t="n">
        <v>0</v>
      </c>
      <c r="R701" s="22" t="n">
        <v>50000</v>
      </c>
      <c r="S701" s="22" t="n">
        <v>44295</v>
      </c>
      <c r="T701" s="22" t="n">
        <v>80.32</v>
      </c>
      <c r="U701" s="22" t="n">
        <v>0</v>
      </c>
      <c r="V701" s="22" t="n">
        <v>0</v>
      </c>
      <c r="W701" s="22" t="n">
        <v>0</v>
      </c>
      <c r="X701" s="22" t="n">
        <v>0</v>
      </c>
      <c r="Y701" s="22" t="n">
        <v>0</v>
      </c>
      <c r="Z701" s="22" t="n">
        <v>0</v>
      </c>
      <c r="AA701" s="22" t="n">
        <v>0</v>
      </c>
      <c r="AB701" s="22" t="n">
        <v>94375.32</v>
      </c>
      <c r="AC701" s="22" t="n">
        <v>94375.32</v>
      </c>
      <c r="AD701" s="22" t="n">
        <v>0</v>
      </c>
    </row>
    <row r="702" s="1" customFormat="true" ht="12.75" hidden="false" customHeight="false" outlineLevel="0" collapsed="false">
      <c r="A702" s="17" t="s">
        <v>31</v>
      </c>
      <c r="B702" s="3" t="n">
        <v>-22643</v>
      </c>
      <c r="C702" s="18" t="s">
        <v>167</v>
      </c>
      <c r="D702" s="19" t="s">
        <v>79</v>
      </c>
      <c r="E702" s="5" t="s">
        <v>34</v>
      </c>
      <c r="F702" s="20" t="s">
        <v>34</v>
      </c>
      <c r="G702" s="21" t="n">
        <v>393105.46</v>
      </c>
      <c r="H702" s="22" t="n">
        <v>0</v>
      </c>
      <c r="I702" s="22" t="n">
        <v>3096.05</v>
      </c>
      <c r="J702" s="22" t="n">
        <v>3578</v>
      </c>
      <c r="K702" s="22" t="n">
        <v>3111.13</v>
      </c>
      <c r="L702" s="22" t="n">
        <v>7000</v>
      </c>
      <c r="M702" s="22" t="n">
        <v>0</v>
      </c>
      <c r="N702" s="22" t="n">
        <v>0</v>
      </c>
      <c r="O702" s="22" t="n">
        <v>0</v>
      </c>
      <c r="P702" s="22" t="n">
        <v>0</v>
      </c>
      <c r="Q702" s="22" t="n">
        <v>0</v>
      </c>
      <c r="R702" s="22" t="n">
        <v>300000</v>
      </c>
      <c r="S702" s="22" t="n">
        <v>23685</v>
      </c>
      <c r="T702" s="22" t="n">
        <v>70369.32</v>
      </c>
      <c r="U702" s="22" t="n">
        <v>0</v>
      </c>
      <c r="V702" s="22" t="n">
        <v>2520.08</v>
      </c>
      <c r="W702" s="22" t="n">
        <v>0</v>
      </c>
      <c r="X702" s="22" t="n">
        <v>0</v>
      </c>
      <c r="Y702" s="22" t="n">
        <v>0</v>
      </c>
      <c r="Z702" s="22" t="n">
        <v>13316.24</v>
      </c>
      <c r="AA702" s="22" t="n">
        <v>0</v>
      </c>
      <c r="AB702" s="22" t="n">
        <v>409890.64</v>
      </c>
      <c r="AC702" s="22" t="n">
        <v>409890.64</v>
      </c>
      <c r="AD702" s="22" t="n">
        <v>0</v>
      </c>
    </row>
    <row r="703" s="1" customFormat="true" ht="12.75" hidden="false" customHeight="false" outlineLevel="0" collapsed="false">
      <c r="A703" s="17" t="s">
        <v>31</v>
      </c>
      <c r="B703" s="3" t="n">
        <v>-22643</v>
      </c>
      <c r="C703" s="18" t="s">
        <v>167</v>
      </c>
      <c r="D703" s="19" t="s">
        <v>141</v>
      </c>
      <c r="E703" s="5" t="s">
        <v>142</v>
      </c>
      <c r="F703" s="20" t="s">
        <v>142</v>
      </c>
      <c r="G703" s="21" t="n">
        <v>65722.78</v>
      </c>
      <c r="H703" s="22" t="n">
        <v>0</v>
      </c>
      <c r="I703" s="22" t="n">
        <v>16650.67</v>
      </c>
      <c r="J703" s="22" t="n">
        <v>1009</v>
      </c>
      <c r="K703" s="22" t="n">
        <v>2080.02</v>
      </c>
      <c r="L703" s="22" t="n">
        <v>1200</v>
      </c>
      <c r="M703" s="22" t="n">
        <v>0</v>
      </c>
      <c r="N703" s="22" t="n">
        <v>0</v>
      </c>
      <c r="O703" s="22" t="n">
        <v>0</v>
      </c>
      <c r="P703" s="22" t="n">
        <v>0</v>
      </c>
      <c r="Q703" s="22" t="n">
        <v>0</v>
      </c>
      <c r="R703" s="22" t="n">
        <v>50000</v>
      </c>
      <c r="S703" s="22" t="n">
        <v>31850</v>
      </c>
      <c r="T703" s="22" t="n">
        <v>4256.87</v>
      </c>
      <c r="U703" s="22" t="n">
        <v>0</v>
      </c>
      <c r="V703" s="22" t="n">
        <v>0</v>
      </c>
      <c r="W703" s="22" t="n">
        <v>0</v>
      </c>
      <c r="X703" s="22" t="n">
        <v>0</v>
      </c>
      <c r="Y703" s="22" t="n">
        <v>0</v>
      </c>
      <c r="Z703" s="22" t="n">
        <v>555.6</v>
      </c>
      <c r="AA703" s="22" t="n">
        <v>0</v>
      </c>
      <c r="AB703" s="22" t="n">
        <v>86662.47</v>
      </c>
      <c r="AC703" s="22" t="n">
        <v>86662.47</v>
      </c>
      <c r="AD703" s="22" t="n">
        <v>0</v>
      </c>
    </row>
    <row r="704" s="1" customFormat="true" ht="12.75" hidden="false" customHeight="false" outlineLevel="0" collapsed="false">
      <c r="A704" s="17" t="s">
        <v>31</v>
      </c>
      <c r="B704" s="3" t="n">
        <v>-22643</v>
      </c>
      <c r="C704" s="18" t="s">
        <v>167</v>
      </c>
      <c r="D704" s="19" t="s">
        <v>143</v>
      </c>
      <c r="E704" s="5" t="s">
        <v>106</v>
      </c>
      <c r="F704" s="20" t="s">
        <v>106</v>
      </c>
      <c r="G704" s="21" t="n">
        <v>65340.11</v>
      </c>
      <c r="H704" s="22" t="n">
        <v>0</v>
      </c>
      <c r="I704" s="22" t="n">
        <v>14300.04</v>
      </c>
      <c r="J704" s="22" t="n">
        <v>773.75</v>
      </c>
      <c r="K704" s="22" t="n">
        <v>4826.51</v>
      </c>
      <c r="L704" s="22" t="n">
        <v>400</v>
      </c>
      <c r="M704" s="22" t="n">
        <v>0</v>
      </c>
      <c r="N704" s="22" t="n">
        <v>0</v>
      </c>
      <c r="O704" s="22" t="n">
        <v>0</v>
      </c>
      <c r="P704" s="22" t="n">
        <v>0</v>
      </c>
      <c r="Q704" s="22" t="n">
        <v>0</v>
      </c>
      <c r="R704" s="22" t="n">
        <v>50000</v>
      </c>
      <c r="S704" s="22" t="n">
        <v>31590</v>
      </c>
      <c r="T704" s="22" t="n">
        <v>3639.08</v>
      </c>
      <c r="U704" s="22" t="n">
        <v>0</v>
      </c>
      <c r="V704" s="22" t="n">
        <v>0</v>
      </c>
      <c r="W704" s="22" t="n">
        <v>0</v>
      </c>
      <c r="X704" s="22" t="n">
        <v>0</v>
      </c>
      <c r="Y704" s="22" t="n">
        <v>0</v>
      </c>
      <c r="Z704" s="22" t="n">
        <v>411.33</v>
      </c>
      <c r="AA704" s="22" t="n">
        <v>0</v>
      </c>
      <c r="AB704" s="22" t="n">
        <v>85640.41</v>
      </c>
      <c r="AC704" s="22" t="n">
        <v>85640.41</v>
      </c>
      <c r="AD704" s="22" t="n">
        <v>0</v>
      </c>
    </row>
    <row r="705" s="1" customFormat="true" ht="12.75" hidden="false" customHeight="false" outlineLevel="0" collapsed="false">
      <c r="A705" s="17" t="s">
        <v>31</v>
      </c>
      <c r="B705" s="3" t="n">
        <v>-22643</v>
      </c>
      <c r="C705" s="18" t="s">
        <v>167</v>
      </c>
      <c r="D705" s="19" t="s">
        <v>144</v>
      </c>
      <c r="E705" s="5" t="s">
        <v>95</v>
      </c>
      <c r="F705" s="20" t="s">
        <v>95</v>
      </c>
      <c r="G705" s="21" t="n">
        <v>92643.48</v>
      </c>
      <c r="H705" s="22" t="n">
        <v>0</v>
      </c>
      <c r="I705" s="22" t="n">
        <v>11882.8</v>
      </c>
      <c r="J705" s="22" t="n">
        <v>467</v>
      </c>
      <c r="K705" s="22" t="n">
        <v>2818.84</v>
      </c>
      <c r="L705" s="22" t="n">
        <v>1400</v>
      </c>
      <c r="M705" s="22" t="n">
        <v>0</v>
      </c>
      <c r="N705" s="22" t="n">
        <v>0</v>
      </c>
      <c r="O705" s="22" t="n">
        <v>0</v>
      </c>
      <c r="P705" s="22" t="n">
        <v>0</v>
      </c>
      <c r="Q705" s="22" t="n">
        <v>0</v>
      </c>
      <c r="R705" s="22" t="n">
        <v>75000</v>
      </c>
      <c r="S705" s="22" t="n">
        <v>26525</v>
      </c>
      <c r="T705" s="22" t="n">
        <v>6161.05</v>
      </c>
      <c r="U705" s="22" t="n">
        <v>0</v>
      </c>
      <c r="V705" s="22" t="n">
        <v>0</v>
      </c>
      <c r="W705" s="22" t="n">
        <v>0</v>
      </c>
      <c r="X705" s="22" t="n">
        <v>0</v>
      </c>
      <c r="Y705" s="22" t="n">
        <v>0</v>
      </c>
      <c r="Z705" s="22" t="n">
        <v>1526.07</v>
      </c>
      <c r="AA705" s="22" t="n">
        <v>0</v>
      </c>
      <c r="AB705" s="22" t="n">
        <v>109212.12</v>
      </c>
      <c r="AC705" s="22" t="n">
        <v>109212.12</v>
      </c>
      <c r="AD705" s="22" t="n">
        <v>0</v>
      </c>
    </row>
    <row r="706" s="1" customFormat="true" ht="12.75" hidden="false" customHeight="false" outlineLevel="0" collapsed="false">
      <c r="A706" s="17" t="s">
        <v>31</v>
      </c>
      <c r="B706" s="3" t="n">
        <v>-22643</v>
      </c>
      <c r="C706" s="18" t="s">
        <v>167</v>
      </c>
      <c r="D706" s="19" t="s">
        <v>102</v>
      </c>
      <c r="E706" s="5" t="s">
        <v>103</v>
      </c>
      <c r="F706" s="20" t="s">
        <v>103</v>
      </c>
      <c r="G706" s="21" t="n">
        <v>150919.61</v>
      </c>
      <c r="H706" s="22" t="n">
        <v>0</v>
      </c>
      <c r="I706" s="22" t="n">
        <v>8431.03</v>
      </c>
      <c r="J706" s="22" t="n">
        <v>444</v>
      </c>
      <c r="K706" s="22" t="n">
        <v>5136.38</v>
      </c>
      <c r="L706" s="22" t="n">
        <v>4000</v>
      </c>
      <c r="M706" s="22" t="n">
        <v>0</v>
      </c>
      <c r="N706" s="22" t="n">
        <v>0</v>
      </c>
      <c r="O706" s="22" t="n">
        <v>0</v>
      </c>
      <c r="P706" s="22" t="n">
        <v>0</v>
      </c>
      <c r="Q706" s="22" t="n">
        <v>0</v>
      </c>
      <c r="R706" s="22" t="n">
        <v>100000</v>
      </c>
      <c r="S706" s="22" t="n">
        <v>17675</v>
      </c>
      <c r="T706" s="22" t="n">
        <v>22386.56</v>
      </c>
      <c r="U706" s="22" t="n">
        <v>0</v>
      </c>
      <c r="V706" s="22" t="n">
        <v>23223.17</v>
      </c>
      <c r="W706" s="22" t="n">
        <v>0</v>
      </c>
      <c r="X706" s="22" t="n">
        <v>0</v>
      </c>
      <c r="Y706" s="22" t="n">
        <v>0</v>
      </c>
      <c r="Z706" s="22" t="n">
        <v>5646.29</v>
      </c>
      <c r="AA706" s="22" t="n">
        <v>0</v>
      </c>
      <c r="AB706" s="22" t="n">
        <v>168931.02</v>
      </c>
      <c r="AC706" s="22" t="n">
        <v>168931.02</v>
      </c>
      <c r="AD706" s="22" t="n">
        <v>0</v>
      </c>
    </row>
    <row r="707" s="1" customFormat="true" ht="12.75" hidden="false" customHeight="false" outlineLevel="0" collapsed="false">
      <c r="A707" s="17" t="s">
        <v>31</v>
      </c>
      <c r="B707" s="3" t="n">
        <v>-22643</v>
      </c>
      <c r="C707" s="18" t="s">
        <v>167</v>
      </c>
      <c r="D707" s="19" t="s">
        <v>89</v>
      </c>
      <c r="E707" s="5" t="s">
        <v>34</v>
      </c>
      <c r="F707" s="20" t="s">
        <v>34</v>
      </c>
      <c r="G707" s="21" t="n">
        <v>557951.75</v>
      </c>
      <c r="H707" s="22" t="n">
        <v>0</v>
      </c>
      <c r="I707" s="22" t="n">
        <v>31035.56</v>
      </c>
      <c r="J707" s="22" t="n">
        <v>7729</v>
      </c>
      <c r="K707" s="22" t="n">
        <v>4610.85</v>
      </c>
      <c r="L707" s="22" t="n">
        <v>6000</v>
      </c>
      <c r="M707" s="22" t="n">
        <v>0</v>
      </c>
      <c r="N707" s="22" t="n">
        <v>0</v>
      </c>
      <c r="O707" s="22" t="n">
        <v>0</v>
      </c>
      <c r="P707" s="22" t="n">
        <v>0</v>
      </c>
      <c r="Q707" s="22" t="n">
        <v>0</v>
      </c>
      <c r="R707" s="22" t="n">
        <v>400000</v>
      </c>
      <c r="S707" s="22" t="n">
        <v>100393</v>
      </c>
      <c r="T707" s="22" t="n">
        <v>89817.97</v>
      </c>
      <c r="U707" s="22" t="n">
        <v>0</v>
      </c>
      <c r="V707" s="22" t="n">
        <v>2304.45</v>
      </c>
      <c r="W707" s="22" t="n">
        <v>0</v>
      </c>
      <c r="X707" s="22" t="n">
        <v>0</v>
      </c>
      <c r="Y707" s="22" t="n">
        <v>0</v>
      </c>
      <c r="Z707" s="22" t="n">
        <v>14811.74</v>
      </c>
      <c r="AA707" s="22" t="n">
        <v>0</v>
      </c>
      <c r="AB707" s="22" t="n">
        <v>607327.16</v>
      </c>
      <c r="AC707" s="22" t="n">
        <v>607327.16</v>
      </c>
      <c r="AD707" s="22" t="n">
        <v>0</v>
      </c>
    </row>
    <row r="708" s="1" customFormat="true" ht="12.75" hidden="false" customHeight="false" outlineLevel="0" collapsed="false">
      <c r="A708" s="17" t="s">
        <v>31</v>
      </c>
      <c r="B708" s="3" t="n">
        <v>-22643</v>
      </c>
      <c r="C708" s="18" t="s">
        <v>167</v>
      </c>
      <c r="D708" s="19" t="s">
        <v>83</v>
      </c>
      <c r="E708" s="5" t="s">
        <v>34</v>
      </c>
      <c r="F708" s="20" t="s">
        <v>34</v>
      </c>
      <c r="G708" s="21" t="n">
        <v>424135.2</v>
      </c>
      <c r="H708" s="22" t="n">
        <v>0</v>
      </c>
      <c r="I708" s="22" t="n">
        <v>3006.1</v>
      </c>
      <c r="J708" s="22" t="n">
        <v>14474</v>
      </c>
      <c r="K708" s="22" t="n">
        <v>8879.94</v>
      </c>
      <c r="L708" s="22" t="n">
        <v>7830.37</v>
      </c>
      <c r="M708" s="22" t="n">
        <v>0</v>
      </c>
      <c r="N708" s="22" t="n">
        <v>0</v>
      </c>
      <c r="O708" s="22" t="n">
        <v>0</v>
      </c>
      <c r="P708" s="22" t="n">
        <v>0</v>
      </c>
      <c r="Q708" s="22" t="n">
        <v>0</v>
      </c>
      <c r="R708" s="22" t="n">
        <v>300000</v>
      </c>
      <c r="S708" s="22" t="n">
        <v>71515</v>
      </c>
      <c r="T708" s="22" t="n">
        <v>45828.57</v>
      </c>
      <c r="U708" s="22" t="n">
        <v>0</v>
      </c>
      <c r="V708" s="22" t="n">
        <v>30378.01</v>
      </c>
      <c r="W708" s="22" t="n">
        <v>0</v>
      </c>
      <c r="X708" s="22" t="n">
        <v>0</v>
      </c>
      <c r="Y708" s="22" t="n">
        <v>0</v>
      </c>
      <c r="Z708" s="22" t="n">
        <v>10604.03</v>
      </c>
      <c r="AA708" s="22" t="n">
        <v>0</v>
      </c>
      <c r="AB708" s="22" t="n">
        <v>458325.61</v>
      </c>
      <c r="AC708" s="22" t="n">
        <v>458325.61</v>
      </c>
      <c r="AD708" s="22" t="n">
        <v>0</v>
      </c>
    </row>
    <row r="709" s="1" customFormat="true" ht="12.75" hidden="false" customHeight="false" outlineLevel="0" collapsed="false">
      <c r="A709" s="17" t="s">
        <v>31</v>
      </c>
      <c r="B709" s="3" t="n">
        <v>-22643</v>
      </c>
      <c r="C709" s="18" t="s">
        <v>167</v>
      </c>
      <c r="D709" s="19" t="s">
        <v>115</v>
      </c>
      <c r="E709" s="5" t="s">
        <v>62</v>
      </c>
      <c r="F709" s="20" t="s">
        <v>62</v>
      </c>
      <c r="G709" s="21" t="n">
        <v>58652.96</v>
      </c>
      <c r="H709" s="22" t="n">
        <v>0</v>
      </c>
      <c r="I709" s="22" t="n">
        <v>5067.46</v>
      </c>
      <c r="J709" s="22" t="n">
        <v>3510.39</v>
      </c>
      <c r="K709" s="22" t="n">
        <v>3879.17</v>
      </c>
      <c r="L709" s="22" t="n">
        <v>6000</v>
      </c>
      <c r="M709" s="22" t="n">
        <v>0</v>
      </c>
      <c r="N709" s="22" t="n">
        <v>0</v>
      </c>
      <c r="O709" s="22" t="n">
        <v>0</v>
      </c>
      <c r="P709" s="22" t="n">
        <v>0</v>
      </c>
      <c r="Q709" s="22" t="n">
        <v>0</v>
      </c>
      <c r="R709" s="22" t="n">
        <v>60000</v>
      </c>
      <c r="S709" s="22" t="n">
        <v>6916</v>
      </c>
      <c r="T709" s="22" t="n">
        <v>8966.11</v>
      </c>
      <c r="U709" s="22" t="n">
        <v>0</v>
      </c>
      <c r="V709" s="22" t="n">
        <v>0</v>
      </c>
      <c r="W709" s="22" t="n">
        <v>0</v>
      </c>
      <c r="X709" s="22" t="n">
        <v>0</v>
      </c>
      <c r="Y709" s="22" t="n">
        <v>0</v>
      </c>
      <c r="Z709" s="22" t="n">
        <v>1227.87</v>
      </c>
      <c r="AA709" s="22" t="n">
        <v>0</v>
      </c>
      <c r="AB709" s="22" t="n">
        <v>77109.98</v>
      </c>
      <c r="AC709" s="22" t="n">
        <v>77109.98</v>
      </c>
      <c r="AD709" s="22" t="n">
        <v>0</v>
      </c>
    </row>
    <row r="710" s="1" customFormat="true" ht="12.75" hidden="false" customHeight="false" outlineLevel="0" collapsed="false">
      <c r="A710" s="17" t="s">
        <v>31</v>
      </c>
      <c r="B710" s="3" t="n">
        <v>-22643</v>
      </c>
      <c r="C710" s="18" t="s">
        <v>167</v>
      </c>
      <c r="D710" s="19" t="s">
        <v>145</v>
      </c>
      <c r="E710" s="5" t="s">
        <v>34</v>
      </c>
      <c r="F710" s="20" t="s">
        <v>34</v>
      </c>
      <c r="G710" s="21" t="n">
        <v>291452.77</v>
      </c>
      <c r="H710" s="22" t="n">
        <v>0</v>
      </c>
      <c r="I710" s="22" t="n">
        <v>224.42</v>
      </c>
      <c r="J710" s="22" t="n">
        <v>2619</v>
      </c>
      <c r="K710" s="22" t="n">
        <v>10658.13</v>
      </c>
      <c r="L710" s="22" t="n">
        <v>1200</v>
      </c>
      <c r="M710" s="22" t="n">
        <v>0</v>
      </c>
      <c r="N710" s="22" t="n">
        <v>0</v>
      </c>
      <c r="O710" s="22" t="n">
        <v>0</v>
      </c>
      <c r="P710" s="22" t="n">
        <v>0</v>
      </c>
      <c r="Q710" s="22" t="n">
        <v>0</v>
      </c>
      <c r="R710" s="22" t="n">
        <v>200000</v>
      </c>
      <c r="S710" s="22" t="n">
        <v>43855</v>
      </c>
      <c r="T710" s="22" t="n">
        <v>37567.06</v>
      </c>
      <c r="U710" s="22" t="n">
        <v>0</v>
      </c>
      <c r="V710" s="22" t="n">
        <v>18671.42</v>
      </c>
      <c r="W710" s="22" t="n">
        <v>0</v>
      </c>
      <c r="X710" s="22" t="n">
        <v>0</v>
      </c>
      <c r="Y710" s="22" t="n">
        <v>0</v>
      </c>
      <c r="Z710" s="22" t="n">
        <v>6060.84</v>
      </c>
      <c r="AA710" s="22" t="n">
        <v>0</v>
      </c>
      <c r="AB710" s="22" t="n">
        <v>306154.32</v>
      </c>
      <c r="AC710" s="22" t="n">
        <v>306154.32</v>
      </c>
      <c r="AD710" s="22" t="n">
        <v>0</v>
      </c>
    </row>
    <row r="711" s="1" customFormat="true" ht="12.75" hidden="false" customHeight="false" outlineLevel="0" collapsed="false">
      <c r="A711" s="17" t="s">
        <v>31</v>
      </c>
      <c r="B711" s="3" t="n">
        <v>-22643</v>
      </c>
      <c r="C711" s="18" t="s">
        <v>167</v>
      </c>
      <c r="D711" s="19" t="s">
        <v>109</v>
      </c>
      <c r="E711" s="5" t="s">
        <v>59</v>
      </c>
      <c r="F711" s="20" t="s">
        <v>59</v>
      </c>
      <c r="G711" s="21" t="n">
        <v>67123.78</v>
      </c>
      <c r="H711" s="22" t="n">
        <v>0</v>
      </c>
      <c r="I711" s="22" t="n">
        <v>30342.3</v>
      </c>
      <c r="J711" s="22" t="n">
        <v>2413</v>
      </c>
      <c r="K711" s="22" t="n">
        <v>677.61</v>
      </c>
      <c r="L711" s="22" t="n">
        <v>550</v>
      </c>
      <c r="M711" s="22" t="n">
        <v>0</v>
      </c>
      <c r="N711" s="22" t="n">
        <v>0</v>
      </c>
      <c r="O711" s="22" t="n">
        <v>0</v>
      </c>
      <c r="P711" s="22" t="n">
        <v>0</v>
      </c>
      <c r="Q711" s="22" t="n">
        <v>0</v>
      </c>
      <c r="R711" s="22" t="n">
        <v>50000</v>
      </c>
      <c r="S711" s="22" t="n">
        <v>42862</v>
      </c>
      <c r="T711" s="22" t="n">
        <v>7546.13</v>
      </c>
      <c r="U711" s="22" t="n">
        <v>0</v>
      </c>
      <c r="V711" s="22" t="n">
        <v>0</v>
      </c>
      <c r="W711" s="22" t="n">
        <v>0</v>
      </c>
      <c r="X711" s="22" t="n">
        <v>0</v>
      </c>
      <c r="Y711" s="22" t="n">
        <v>0</v>
      </c>
      <c r="Z711" s="22" t="n">
        <v>698.56</v>
      </c>
      <c r="AA711" s="22" t="n">
        <v>0</v>
      </c>
      <c r="AB711" s="22" t="n">
        <v>101106.69</v>
      </c>
      <c r="AC711" s="22" t="n">
        <v>101106.69</v>
      </c>
      <c r="AD711" s="22" t="n">
        <v>0</v>
      </c>
    </row>
    <row r="712" s="1" customFormat="true" ht="12.75" hidden="false" customHeight="false" outlineLevel="0" collapsed="false">
      <c r="A712" s="17" t="s">
        <v>31</v>
      </c>
      <c r="B712" s="3" t="n">
        <v>-22643</v>
      </c>
      <c r="C712" s="18" t="s">
        <v>167</v>
      </c>
      <c r="D712" s="19" t="s">
        <v>146</v>
      </c>
      <c r="E712" s="5" t="s">
        <v>147</v>
      </c>
      <c r="F712" s="20" t="s">
        <v>147</v>
      </c>
      <c r="G712" s="21" t="n">
        <v>61985.54</v>
      </c>
      <c r="H712" s="22" t="n">
        <v>0</v>
      </c>
      <c r="I712" s="22" t="n">
        <v>3000</v>
      </c>
      <c r="J712" s="22" t="n">
        <v>2738</v>
      </c>
      <c r="K712" s="22" t="n">
        <v>4762.6</v>
      </c>
      <c r="L712" s="22" t="n">
        <v>2198.64</v>
      </c>
      <c r="M712" s="22" t="n">
        <v>0</v>
      </c>
      <c r="N712" s="22" t="n">
        <v>0</v>
      </c>
      <c r="O712" s="22" t="n">
        <v>0</v>
      </c>
      <c r="P712" s="22" t="n">
        <v>0</v>
      </c>
      <c r="Q712" s="22" t="n">
        <v>0</v>
      </c>
      <c r="R712" s="22" t="n">
        <v>50000</v>
      </c>
      <c r="S712" s="22" t="n">
        <v>20265</v>
      </c>
      <c r="T712" s="22" t="n">
        <v>3062.75</v>
      </c>
      <c r="U712" s="22" t="n">
        <v>0</v>
      </c>
      <c r="V712" s="22" t="n">
        <v>620.13</v>
      </c>
      <c r="W712" s="22" t="n">
        <v>0</v>
      </c>
      <c r="X712" s="22" t="n">
        <v>0</v>
      </c>
      <c r="Y712" s="22" t="n">
        <v>0</v>
      </c>
      <c r="Z712" s="22" t="n">
        <v>736.9</v>
      </c>
      <c r="AA712" s="22" t="n">
        <v>0</v>
      </c>
      <c r="AB712" s="22" t="n">
        <v>74684.78</v>
      </c>
      <c r="AC712" s="22" t="n">
        <v>74684.78</v>
      </c>
      <c r="AD712" s="22" t="n">
        <v>0</v>
      </c>
    </row>
    <row r="713" s="1" customFormat="true" ht="12.75" hidden="false" customHeight="false" outlineLevel="0" collapsed="false">
      <c r="A713" s="17" t="s">
        <v>31</v>
      </c>
      <c r="B713" s="3" t="n">
        <v>-22643</v>
      </c>
      <c r="C713" s="18" t="s">
        <v>167</v>
      </c>
      <c r="D713" s="19" t="s">
        <v>129</v>
      </c>
      <c r="E713" s="5" t="s">
        <v>75</v>
      </c>
      <c r="F713" s="20" t="s">
        <v>75</v>
      </c>
      <c r="G713" s="21" t="n">
        <v>124273.65</v>
      </c>
      <c r="H713" s="22" t="n">
        <v>0</v>
      </c>
      <c r="I713" s="22" t="n">
        <v>3038.12</v>
      </c>
      <c r="J713" s="22" t="n">
        <v>4575</v>
      </c>
      <c r="K713" s="22" t="n">
        <v>3912.27</v>
      </c>
      <c r="L713" s="22" t="n">
        <v>10500</v>
      </c>
      <c r="M713" s="22" t="n">
        <v>0</v>
      </c>
      <c r="N713" s="22" t="n">
        <v>0</v>
      </c>
      <c r="O713" s="22" t="n">
        <v>0</v>
      </c>
      <c r="P713" s="22" t="n">
        <v>0</v>
      </c>
      <c r="Q713" s="22" t="n">
        <v>0</v>
      </c>
      <c r="R713" s="22" t="n">
        <v>100000</v>
      </c>
      <c r="S713" s="22" t="n">
        <v>15617</v>
      </c>
      <c r="T713" s="22" t="n">
        <v>16580.93</v>
      </c>
      <c r="U713" s="22" t="n">
        <v>0</v>
      </c>
      <c r="V713" s="22" t="n">
        <v>11389.09</v>
      </c>
      <c r="W713" s="22" t="n">
        <v>0</v>
      </c>
      <c r="X713" s="22" t="n">
        <v>0</v>
      </c>
      <c r="Y713" s="22" t="n">
        <v>0</v>
      </c>
      <c r="Z713" s="22" t="n">
        <v>2712.02</v>
      </c>
      <c r="AA713" s="22" t="n">
        <v>0</v>
      </c>
      <c r="AB713" s="22" t="n">
        <v>146299.04</v>
      </c>
      <c r="AC713" s="22" t="n">
        <v>146299.04</v>
      </c>
      <c r="AD713" s="22" t="n">
        <v>0</v>
      </c>
    </row>
    <row r="714" s="1" customFormat="true" ht="12.75" hidden="false" customHeight="false" outlineLevel="0" collapsed="false">
      <c r="A714" s="17" t="s">
        <v>31</v>
      </c>
      <c r="B714" s="3" t="n">
        <v>-22643</v>
      </c>
      <c r="C714" s="18" t="s">
        <v>167</v>
      </c>
      <c r="D714" s="19" t="s">
        <v>110</v>
      </c>
      <c r="E714" s="5" t="s">
        <v>34</v>
      </c>
      <c r="F714" s="20" t="s">
        <v>34</v>
      </c>
      <c r="G714" s="21" t="n">
        <v>105350.88</v>
      </c>
      <c r="H714" s="22" t="n">
        <v>0</v>
      </c>
      <c r="I714" s="22" t="n">
        <v>935.13</v>
      </c>
      <c r="J714" s="22" t="n">
        <v>932</v>
      </c>
      <c r="K714" s="22" t="n">
        <v>1883.28</v>
      </c>
      <c r="L714" s="22" t="n">
        <v>0</v>
      </c>
      <c r="M714" s="22" t="n">
        <v>0</v>
      </c>
      <c r="N714" s="22" t="n">
        <v>0</v>
      </c>
      <c r="O714" s="22" t="n">
        <v>0</v>
      </c>
      <c r="P714" s="22" t="n">
        <v>0</v>
      </c>
      <c r="Q714" s="22" t="n">
        <v>0</v>
      </c>
      <c r="R714" s="22" t="n">
        <v>100000</v>
      </c>
      <c r="S714" s="22" t="n">
        <v>5949</v>
      </c>
      <c r="T714" s="22" t="n">
        <v>1292.42</v>
      </c>
      <c r="U714" s="22" t="n">
        <v>0</v>
      </c>
      <c r="V714" s="22" t="n">
        <v>0</v>
      </c>
      <c r="W714" s="22" t="n">
        <v>0</v>
      </c>
      <c r="X714" s="22" t="n">
        <v>0</v>
      </c>
      <c r="Y714" s="22" t="n">
        <v>0</v>
      </c>
      <c r="Z714" s="22" t="n">
        <v>1859.87</v>
      </c>
      <c r="AA714" s="22" t="n">
        <v>0</v>
      </c>
      <c r="AB714" s="22" t="n">
        <v>109101.29</v>
      </c>
      <c r="AC714" s="22" t="n">
        <v>109101.29</v>
      </c>
      <c r="AD714" s="22" t="n">
        <v>0</v>
      </c>
    </row>
    <row r="715" s="1" customFormat="true" ht="12.75" hidden="false" customHeight="false" outlineLevel="0" collapsed="false">
      <c r="A715" s="17" t="s">
        <v>31</v>
      </c>
      <c r="B715" s="3" t="n">
        <v>-22643</v>
      </c>
      <c r="C715" s="18" t="s">
        <v>167</v>
      </c>
      <c r="D715" s="19" t="s">
        <v>148</v>
      </c>
      <c r="E715" s="5" t="s">
        <v>149</v>
      </c>
      <c r="F715" s="20" t="s">
        <v>149</v>
      </c>
      <c r="G715" s="21" t="n">
        <v>80378.29</v>
      </c>
      <c r="H715" s="22" t="n">
        <v>0</v>
      </c>
      <c r="I715" s="22" t="n">
        <v>3000</v>
      </c>
      <c r="J715" s="22" t="n">
        <v>566</v>
      </c>
      <c r="K715" s="22" t="n">
        <v>3588.53</v>
      </c>
      <c r="L715" s="22" t="n">
        <v>0</v>
      </c>
      <c r="M715" s="22" t="n">
        <v>0</v>
      </c>
      <c r="N715" s="22" t="n">
        <v>0</v>
      </c>
      <c r="O715" s="22" t="n">
        <v>0</v>
      </c>
      <c r="P715" s="22" t="n">
        <v>0</v>
      </c>
      <c r="Q715" s="22" t="n">
        <v>0</v>
      </c>
      <c r="R715" s="22" t="n">
        <v>50000</v>
      </c>
      <c r="S715" s="22" t="n">
        <v>17205</v>
      </c>
      <c r="T715" s="22" t="n">
        <v>4577.54</v>
      </c>
      <c r="U715" s="22" t="n">
        <v>0</v>
      </c>
      <c r="V715" s="22" t="n">
        <v>15403.4</v>
      </c>
      <c r="W715" s="22" t="n">
        <v>0</v>
      </c>
      <c r="X715" s="22" t="n">
        <v>0</v>
      </c>
      <c r="Y715" s="22" t="n">
        <v>0</v>
      </c>
      <c r="Z715" s="22" t="n">
        <v>346.88</v>
      </c>
      <c r="AA715" s="22" t="n">
        <v>0</v>
      </c>
      <c r="AB715" s="22" t="n">
        <v>87532.82</v>
      </c>
      <c r="AC715" s="22" t="n">
        <v>87532.82</v>
      </c>
      <c r="AD715" s="22" t="n">
        <v>0</v>
      </c>
    </row>
    <row r="716" s="1" customFormat="true" ht="12.75" hidden="false" customHeight="false" outlineLevel="0" collapsed="false">
      <c r="A716" s="17" t="s">
        <v>31</v>
      </c>
      <c r="B716" s="3" t="n">
        <v>-22643</v>
      </c>
      <c r="C716" s="18" t="s">
        <v>167</v>
      </c>
      <c r="D716" s="19" t="s">
        <v>111</v>
      </c>
      <c r="E716" s="5" t="s">
        <v>67</v>
      </c>
      <c r="F716" s="20" t="s">
        <v>67</v>
      </c>
      <c r="G716" s="21" t="n">
        <v>81383.78</v>
      </c>
      <c r="H716" s="22" t="n">
        <v>0</v>
      </c>
      <c r="I716" s="22" t="n">
        <v>0</v>
      </c>
      <c r="J716" s="22" t="n">
        <v>2653.08</v>
      </c>
      <c r="K716" s="22" t="n">
        <v>1098.54</v>
      </c>
      <c r="L716" s="22" t="n">
        <v>0</v>
      </c>
      <c r="M716" s="22" t="n">
        <v>0</v>
      </c>
      <c r="N716" s="22" t="n">
        <v>0</v>
      </c>
      <c r="O716" s="22" t="n">
        <v>0</v>
      </c>
      <c r="P716" s="22" t="n">
        <v>0</v>
      </c>
      <c r="Q716" s="22" t="n">
        <v>0</v>
      </c>
      <c r="R716" s="22" t="n">
        <v>50000</v>
      </c>
      <c r="S716" s="22" t="n">
        <v>18622</v>
      </c>
      <c r="T716" s="22" t="n">
        <v>9270.24</v>
      </c>
      <c r="U716" s="22" t="n">
        <v>0</v>
      </c>
      <c r="V716" s="22" t="n">
        <v>6302.71</v>
      </c>
      <c r="W716" s="22" t="n">
        <v>0</v>
      </c>
      <c r="X716" s="22" t="n">
        <v>0</v>
      </c>
      <c r="Y716" s="22" t="n">
        <v>0</v>
      </c>
      <c r="Z716" s="22" t="n">
        <v>940.45</v>
      </c>
      <c r="AA716" s="22" t="n">
        <v>0</v>
      </c>
      <c r="AB716" s="22" t="n">
        <v>85135.4</v>
      </c>
      <c r="AC716" s="22" t="n">
        <v>85135.4</v>
      </c>
      <c r="AD716" s="22" t="n">
        <v>0</v>
      </c>
    </row>
    <row r="717" s="1" customFormat="true" ht="12.75" hidden="false" customHeight="false" outlineLevel="0" collapsed="false">
      <c r="A717" s="17" t="s">
        <v>31</v>
      </c>
      <c r="B717" s="3" t="n">
        <v>-22643</v>
      </c>
      <c r="C717" s="18" t="s">
        <v>167</v>
      </c>
      <c r="D717" s="19" t="s">
        <v>116</v>
      </c>
      <c r="E717" s="5" t="s">
        <v>62</v>
      </c>
      <c r="F717" s="20" t="s">
        <v>62</v>
      </c>
      <c r="G717" s="21" t="n">
        <v>63100.93</v>
      </c>
      <c r="H717" s="22" t="n">
        <v>0</v>
      </c>
      <c r="I717" s="22" t="n">
        <v>7451.32</v>
      </c>
      <c r="J717" s="22" t="n">
        <v>1739.09</v>
      </c>
      <c r="K717" s="22" t="n">
        <v>4811.96</v>
      </c>
      <c r="L717" s="22" t="n">
        <v>0</v>
      </c>
      <c r="M717" s="22" t="n">
        <v>0</v>
      </c>
      <c r="N717" s="22" t="n">
        <v>0</v>
      </c>
      <c r="O717" s="22" t="n">
        <v>0</v>
      </c>
      <c r="P717" s="22" t="n">
        <v>0</v>
      </c>
      <c r="Q717" s="22" t="n">
        <v>0</v>
      </c>
      <c r="R717" s="22" t="n">
        <v>50000</v>
      </c>
      <c r="S717" s="22" t="n">
        <v>20070</v>
      </c>
      <c r="T717" s="22" t="n">
        <v>6036.68</v>
      </c>
      <c r="U717" s="22" t="n">
        <v>0</v>
      </c>
      <c r="V717" s="22" t="n">
        <v>0</v>
      </c>
      <c r="W717" s="22" t="n">
        <v>0</v>
      </c>
      <c r="X717" s="22" t="n">
        <v>0</v>
      </c>
      <c r="Y717" s="22" t="n">
        <v>0</v>
      </c>
      <c r="Z717" s="22" t="n">
        <v>996.62</v>
      </c>
      <c r="AA717" s="22" t="n">
        <v>0</v>
      </c>
      <c r="AB717" s="22" t="n">
        <v>77103.3</v>
      </c>
      <c r="AC717" s="22" t="n">
        <v>77103.3</v>
      </c>
      <c r="AD717" s="22" t="n">
        <v>0</v>
      </c>
    </row>
    <row r="718" s="1" customFormat="true" ht="12.75" hidden="false" customHeight="false" outlineLevel="0" collapsed="false">
      <c r="A718" s="17" t="s">
        <v>31</v>
      </c>
      <c r="B718" s="3" t="n">
        <v>-22643</v>
      </c>
      <c r="C718" s="18" t="s">
        <v>167</v>
      </c>
      <c r="D718" s="19" t="s">
        <v>150</v>
      </c>
      <c r="E718" s="5" t="s">
        <v>81</v>
      </c>
      <c r="F718" s="20" t="s">
        <v>81</v>
      </c>
      <c r="G718" s="21" t="n">
        <v>135607.56</v>
      </c>
      <c r="H718" s="22" t="n">
        <v>0</v>
      </c>
      <c r="I718" s="22" t="n">
        <v>6743.19</v>
      </c>
      <c r="J718" s="22" t="n">
        <v>15990.69</v>
      </c>
      <c r="K718" s="22" t="n">
        <v>8651.2</v>
      </c>
      <c r="L718" s="22" t="n">
        <v>2500</v>
      </c>
      <c r="M718" s="22" t="n">
        <v>0</v>
      </c>
      <c r="N718" s="22" t="n">
        <v>0</v>
      </c>
      <c r="O718" s="22" t="n">
        <v>0</v>
      </c>
      <c r="P718" s="22" t="n">
        <v>0</v>
      </c>
      <c r="Q718" s="22" t="n">
        <v>0</v>
      </c>
      <c r="R718" s="22" t="n">
        <v>100000</v>
      </c>
      <c r="S718" s="22" t="n">
        <v>35910</v>
      </c>
      <c r="T718" s="22" t="n">
        <v>21219</v>
      </c>
      <c r="U718" s="22" t="n">
        <v>0</v>
      </c>
      <c r="V718" s="22" t="n">
        <v>9925.95</v>
      </c>
      <c r="W718" s="22" t="n">
        <v>0</v>
      </c>
      <c r="X718" s="22" t="n">
        <v>0</v>
      </c>
      <c r="Y718" s="22" t="n">
        <v>0</v>
      </c>
      <c r="Z718" s="22" t="n">
        <v>2437.69</v>
      </c>
      <c r="AA718" s="22" t="n">
        <v>0</v>
      </c>
      <c r="AB718" s="22" t="n">
        <v>169492.64</v>
      </c>
      <c r="AC718" s="22" t="n">
        <v>169492.64</v>
      </c>
      <c r="AD718" s="22" t="n">
        <v>0</v>
      </c>
    </row>
    <row r="719" s="1" customFormat="true" ht="12.75" hidden="false" customHeight="false" outlineLevel="0" collapsed="false">
      <c r="A719" s="17" t="s">
        <v>31</v>
      </c>
      <c r="B719" s="3" t="n">
        <v>-22643</v>
      </c>
      <c r="C719" s="18" t="s">
        <v>167</v>
      </c>
      <c r="D719" s="19" t="s">
        <v>66</v>
      </c>
      <c r="E719" s="5" t="s">
        <v>67</v>
      </c>
      <c r="F719" s="20" t="s">
        <v>67</v>
      </c>
      <c r="G719" s="21" t="n">
        <v>120365.51</v>
      </c>
      <c r="H719" s="22" t="n">
        <v>0</v>
      </c>
      <c r="I719" s="22" t="n">
        <v>23580.22</v>
      </c>
      <c r="J719" s="22" t="n">
        <v>2918</v>
      </c>
      <c r="K719" s="22" t="n">
        <v>2034.41</v>
      </c>
      <c r="L719" s="22" t="n">
        <v>2490</v>
      </c>
      <c r="M719" s="22" t="n">
        <v>0</v>
      </c>
      <c r="N719" s="22" t="n">
        <v>0</v>
      </c>
      <c r="O719" s="22" t="n">
        <v>0</v>
      </c>
      <c r="P719" s="22" t="n">
        <v>0</v>
      </c>
      <c r="Q719" s="22" t="n">
        <v>0</v>
      </c>
      <c r="R719" s="22" t="n">
        <v>100000</v>
      </c>
      <c r="S719" s="22" t="n">
        <v>33482</v>
      </c>
      <c r="T719" s="22" t="n">
        <v>13823.9</v>
      </c>
      <c r="U719" s="22" t="n">
        <v>0</v>
      </c>
      <c r="V719" s="22" t="n">
        <v>1255.74</v>
      </c>
      <c r="W719" s="22" t="n">
        <v>0</v>
      </c>
      <c r="X719" s="22" t="n">
        <v>0</v>
      </c>
      <c r="Y719" s="22" t="n">
        <v>0</v>
      </c>
      <c r="Z719" s="22" t="n">
        <v>2826.5</v>
      </c>
      <c r="AA719" s="22" t="n">
        <v>0</v>
      </c>
      <c r="AB719" s="22" t="n">
        <v>151388.14</v>
      </c>
      <c r="AC719" s="22" t="n">
        <v>151388.14</v>
      </c>
      <c r="AD719" s="22" t="n">
        <v>0</v>
      </c>
    </row>
    <row r="720" s="1" customFormat="true" ht="12.75" hidden="false" customHeight="false" outlineLevel="0" collapsed="false">
      <c r="A720" s="17" t="s">
        <v>31</v>
      </c>
      <c r="B720" s="3" t="n">
        <v>-22643</v>
      </c>
      <c r="C720" s="18" t="s">
        <v>167</v>
      </c>
      <c r="D720" s="19" t="s">
        <v>151</v>
      </c>
      <c r="E720" s="5" t="s">
        <v>75</v>
      </c>
      <c r="F720" s="20" t="s">
        <v>75</v>
      </c>
      <c r="G720" s="21" t="n">
        <v>127418.48</v>
      </c>
      <c r="H720" s="22" t="n">
        <v>0</v>
      </c>
      <c r="I720" s="22" t="n">
        <v>2800</v>
      </c>
      <c r="J720" s="22" t="n">
        <v>1025</v>
      </c>
      <c r="K720" s="22" t="n">
        <v>3294.6</v>
      </c>
      <c r="L720" s="22" t="n">
        <v>0</v>
      </c>
      <c r="M720" s="22" t="n">
        <v>0</v>
      </c>
      <c r="N720" s="22" t="n">
        <v>0</v>
      </c>
      <c r="O720" s="22" t="n">
        <v>0</v>
      </c>
      <c r="P720" s="22" t="n">
        <v>0</v>
      </c>
      <c r="Q720" s="22" t="n">
        <v>0</v>
      </c>
      <c r="R720" s="22" t="n">
        <v>100000</v>
      </c>
      <c r="S720" s="22" t="n">
        <v>19965</v>
      </c>
      <c r="T720" s="22" t="n">
        <v>6160.35</v>
      </c>
      <c r="U720" s="22" t="n">
        <v>0</v>
      </c>
      <c r="V720" s="22" t="n">
        <v>6804.22</v>
      </c>
      <c r="W720" s="22" t="n">
        <v>0</v>
      </c>
      <c r="X720" s="22" t="n">
        <v>0</v>
      </c>
      <c r="Y720" s="22" t="n">
        <v>0</v>
      </c>
      <c r="Z720" s="22" t="n">
        <v>1608.51</v>
      </c>
      <c r="AA720" s="22" t="n">
        <v>0</v>
      </c>
      <c r="AB720" s="22" t="n">
        <v>134538.08</v>
      </c>
      <c r="AC720" s="22" t="n">
        <v>134538.08</v>
      </c>
      <c r="AD720" s="22" t="n">
        <v>0</v>
      </c>
    </row>
    <row r="721" s="1" customFormat="true" ht="12.75" hidden="false" customHeight="false" outlineLevel="0" collapsed="false">
      <c r="A721" s="17" t="s">
        <v>31</v>
      </c>
      <c r="B721" s="3" t="n">
        <v>-22643</v>
      </c>
      <c r="C721" s="18" t="s">
        <v>167</v>
      </c>
      <c r="D721" s="19" t="s">
        <v>152</v>
      </c>
      <c r="E721" s="5" t="s">
        <v>62</v>
      </c>
      <c r="F721" s="20" t="s">
        <v>62</v>
      </c>
      <c r="G721" s="21" t="n">
        <v>146675.7</v>
      </c>
      <c r="H721" s="22" t="n">
        <v>0</v>
      </c>
      <c r="I721" s="22" t="n">
        <v>5509.28</v>
      </c>
      <c r="J721" s="22" t="n">
        <v>1469</v>
      </c>
      <c r="K721" s="22" t="n">
        <v>12889.39</v>
      </c>
      <c r="L721" s="22" t="n">
        <v>6043.12</v>
      </c>
      <c r="M721" s="22" t="n">
        <v>0</v>
      </c>
      <c r="N721" s="22" t="n">
        <v>0</v>
      </c>
      <c r="O721" s="22" t="n">
        <v>0</v>
      </c>
      <c r="P721" s="22" t="n">
        <v>0</v>
      </c>
      <c r="Q721" s="22" t="n">
        <v>0</v>
      </c>
      <c r="R721" s="22" t="n">
        <v>100000</v>
      </c>
      <c r="S721" s="22" t="n">
        <v>34085</v>
      </c>
      <c r="T721" s="22" t="n">
        <v>33072.45</v>
      </c>
      <c r="U721" s="22" t="n">
        <v>0</v>
      </c>
      <c r="V721" s="22" t="n">
        <v>0</v>
      </c>
      <c r="W721" s="22" t="n">
        <v>0</v>
      </c>
      <c r="X721" s="22" t="n">
        <v>0</v>
      </c>
      <c r="Y721" s="22" t="n">
        <v>0</v>
      </c>
      <c r="Z721" s="22" t="n">
        <v>5429.04</v>
      </c>
      <c r="AA721" s="22" t="n">
        <v>0</v>
      </c>
      <c r="AB721" s="22" t="n">
        <v>172586.49</v>
      </c>
      <c r="AC721" s="22" t="n">
        <v>172586.49</v>
      </c>
      <c r="AD721" s="22" t="n">
        <v>0</v>
      </c>
    </row>
    <row r="722" s="1" customFormat="true" ht="12.75" hidden="false" customHeight="false" outlineLevel="0" collapsed="false">
      <c r="A722" s="17" t="s">
        <v>31</v>
      </c>
      <c r="B722" s="3" t="n">
        <v>-22643</v>
      </c>
      <c r="C722" s="18" t="s">
        <v>167</v>
      </c>
      <c r="D722" s="19" t="s">
        <v>112</v>
      </c>
      <c r="E722" s="5" t="s">
        <v>75</v>
      </c>
      <c r="F722" s="20" t="s">
        <v>75</v>
      </c>
      <c r="G722" s="21" t="n">
        <v>145914.75</v>
      </c>
      <c r="H722" s="22" t="n">
        <v>0</v>
      </c>
      <c r="I722" s="22" t="n">
        <v>6</v>
      </c>
      <c r="J722" s="22" t="n">
        <v>1564</v>
      </c>
      <c r="K722" s="22" t="n">
        <v>2119.26</v>
      </c>
      <c r="L722" s="22" t="n">
        <v>6000</v>
      </c>
      <c r="M722" s="22" t="n">
        <v>0</v>
      </c>
      <c r="N722" s="22" t="n">
        <v>0</v>
      </c>
      <c r="O722" s="22" t="n">
        <v>0</v>
      </c>
      <c r="P722" s="22" t="n">
        <v>0</v>
      </c>
      <c r="Q722" s="22" t="n">
        <v>0</v>
      </c>
      <c r="R722" s="22" t="n">
        <v>100000</v>
      </c>
      <c r="S722" s="22" t="n">
        <v>23645</v>
      </c>
      <c r="T722" s="22" t="n">
        <v>14374.62</v>
      </c>
      <c r="U722" s="22" t="n">
        <v>0</v>
      </c>
      <c r="V722" s="22" t="n">
        <v>14972.71</v>
      </c>
      <c r="W722" s="22" t="n">
        <v>0</v>
      </c>
      <c r="X722" s="22" t="n">
        <v>0</v>
      </c>
      <c r="Y722" s="22" t="n">
        <v>0</v>
      </c>
      <c r="Z722" s="22" t="n">
        <v>2611.68</v>
      </c>
      <c r="AA722" s="22" t="n">
        <v>0</v>
      </c>
      <c r="AB722" s="22" t="n">
        <v>155604.01</v>
      </c>
      <c r="AC722" s="22" t="n">
        <v>155604.01</v>
      </c>
      <c r="AD722" s="22" t="n">
        <v>0</v>
      </c>
    </row>
    <row r="723" s="1" customFormat="true" ht="12.75" hidden="false" customHeight="false" outlineLevel="0" collapsed="false">
      <c r="A723" s="17" t="s">
        <v>31</v>
      </c>
      <c r="B723" s="3" t="n">
        <v>-22643</v>
      </c>
      <c r="C723" s="18" t="s">
        <v>167</v>
      </c>
      <c r="D723" s="19" t="s">
        <v>153</v>
      </c>
      <c r="E723" s="5" t="s">
        <v>75</v>
      </c>
      <c r="F723" s="20" t="s">
        <v>75</v>
      </c>
      <c r="G723" s="21" t="n">
        <v>133314.43</v>
      </c>
      <c r="H723" s="22" t="n">
        <v>0</v>
      </c>
      <c r="I723" s="22" t="n">
        <v>4249.54</v>
      </c>
      <c r="J723" s="22" t="n">
        <v>736</v>
      </c>
      <c r="K723" s="22" t="n">
        <v>2470.25</v>
      </c>
      <c r="L723" s="22" t="n">
        <v>0</v>
      </c>
      <c r="M723" s="22" t="n">
        <v>0</v>
      </c>
      <c r="N723" s="22" t="n">
        <v>0</v>
      </c>
      <c r="O723" s="22" t="n">
        <v>0</v>
      </c>
      <c r="P723" s="22" t="n">
        <v>0</v>
      </c>
      <c r="Q723" s="22" t="n">
        <v>0</v>
      </c>
      <c r="R723" s="22" t="n">
        <v>100000</v>
      </c>
      <c r="S723" s="22" t="n">
        <v>11970</v>
      </c>
      <c r="T723" s="22" t="n">
        <v>4991.64</v>
      </c>
      <c r="U723" s="22" t="n">
        <v>0</v>
      </c>
      <c r="V723" s="22" t="n">
        <v>23696.08</v>
      </c>
      <c r="W723" s="22" t="n">
        <v>0</v>
      </c>
      <c r="X723" s="22" t="n">
        <v>0</v>
      </c>
      <c r="Y723" s="22" t="n">
        <v>0</v>
      </c>
      <c r="Z723" s="22" t="n">
        <v>112.5</v>
      </c>
      <c r="AA723" s="22" t="n">
        <v>0</v>
      </c>
      <c r="AB723" s="22" t="n">
        <v>140770.22</v>
      </c>
      <c r="AC723" s="22" t="n">
        <v>140770.22</v>
      </c>
      <c r="AD723" s="22" t="n">
        <v>0</v>
      </c>
    </row>
    <row r="724" s="1" customFormat="true" ht="12.75" hidden="false" customHeight="false" outlineLevel="0" collapsed="false">
      <c r="A724" s="17" t="s">
        <v>31</v>
      </c>
      <c r="B724" s="3" t="n">
        <v>-22643</v>
      </c>
      <c r="C724" s="18" t="s">
        <v>167</v>
      </c>
      <c r="D724" s="19" t="s">
        <v>154</v>
      </c>
      <c r="E724" s="5" t="s">
        <v>155</v>
      </c>
      <c r="F724" s="20" t="s">
        <v>155</v>
      </c>
      <c r="G724" s="21" t="n">
        <v>59081.31</v>
      </c>
      <c r="H724" s="22" t="n">
        <v>0</v>
      </c>
      <c r="I724" s="22" t="n">
        <v>9191.55</v>
      </c>
      <c r="J724" s="22" t="n">
        <v>4000</v>
      </c>
      <c r="K724" s="22" t="n">
        <v>9401.45</v>
      </c>
      <c r="L724" s="22" t="n">
        <v>3468.68</v>
      </c>
      <c r="M724" s="22" t="n">
        <v>0</v>
      </c>
      <c r="N724" s="22" t="n">
        <v>0</v>
      </c>
      <c r="O724" s="22" t="n">
        <v>0</v>
      </c>
      <c r="P724" s="22" t="n">
        <v>0</v>
      </c>
      <c r="Q724" s="22" t="n">
        <v>0</v>
      </c>
      <c r="R724" s="22" t="n">
        <v>50000</v>
      </c>
      <c r="S724" s="22" t="n">
        <v>21240</v>
      </c>
      <c r="T724" s="22" t="n">
        <v>12799.95</v>
      </c>
      <c r="U724" s="22" t="n">
        <v>0</v>
      </c>
      <c r="V724" s="22" t="n">
        <v>473.47</v>
      </c>
      <c r="W724" s="22" t="n">
        <v>0</v>
      </c>
      <c r="X724" s="22" t="n">
        <v>0</v>
      </c>
      <c r="Y724" s="22" t="n">
        <v>0</v>
      </c>
      <c r="Z724" s="22" t="n">
        <v>629.57</v>
      </c>
      <c r="AA724" s="22" t="n">
        <v>0</v>
      </c>
      <c r="AB724" s="22" t="n">
        <v>85142.99</v>
      </c>
      <c r="AC724" s="22" t="n">
        <v>85142.99</v>
      </c>
      <c r="AD724" s="22" t="n">
        <v>0</v>
      </c>
    </row>
    <row r="725" s="1" customFormat="true" ht="12.75" hidden="false" customHeight="false" outlineLevel="0" collapsed="false">
      <c r="A725" s="17" t="s">
        <v>31</v>
      </c>
      <c r="B725" s="3" t="n">
        <v>-22643</v>
      </c>
      <c r="C725" s="18" t="s">
        <v>167</v>
      </c>
      <c r="D725" s="19" t="s">
        <v>70</v>
      </c>
      <c r="E725" s="5" t="s">
        <v>59</v>
      </c>
      <c r="F725" s="20" t="s">
        <v>59</v>
      </c>
      <c r="G725" s="21" t="n">
        <v>139100.26</v>
      </c>
      <c r="H725" s="22" t="n">
        <v>0</v>
      </c>
      <c r="I725" s="22" t="n">
        <v>79669.76</v>
      </c>
      <c r="J725" s="22" t="n">
        <v>1276</v>
      </c>
      <c r="K725" s="22" t="n">
        <v>3818.81</v>
      </c>
      <c r="L725" s="22" t="n">
        <v>3000</v>
      </c>
      <c r="M725" s="22" t="n">
        <v>0</v>
      </c>
      <c r="N725" s="22" t="n">
        <v>0</v>
      </c>
      <c r="O725" s="22" t="n">
        <v>0</v>
      </c>
      <c r="P725" s="22" t="n">
        <v>0</v>
      </c>
      <c r="Q725" s="22" t="n">
        <v>0</v>
      </c>
      <c r="R725" s="22" t="n">
        <v>100000</v>
      </c>
      <c r="S725" s="22" t="n">
        <v>64422</v>
      </c>
      <c r="T725" s="22" t="n">
        <v>58110.99</v>
      </c>
      <c r="U725" s="22" t="n">
        <v>0</v>
      </c>
      <c r="V725" s="22" t="n">
        <v>0</v>
      </c>
      <c r="W725" s="22" t="n">
        <v>0</v>
      </c>
      <c r="X725" s="22" t="n">
        <v>0</v>
      </c>
      <c r="Y725" s="22" t="n">
        <v>0</v>
      </c>
      <c r="Z725" s="22" t="n">
        <v>4331.84</v>
      </c>
      <c r="AA725" s="22" t="n">
        <v>0</v>
      </c>
      <c r="AB725" s="22" t="n">
        <v>226864.83</v>
      </c>
      <c r="AC725" s="22" t="n">
        <v>226864.83</v>
      </c>
      <c r="AD725" s="22" t="n">
        <v>0</v>
      </c>
    </row>
    <row r="726" s="1" customFormat="true" ht="12.75" hidden="false" customHeight="false" outlineLevel="0" collapsed="false">
      <c r="A726" s="17" t="s">
        <v>31</v>
      </c>
      <c r="B726" s="3" t="n">
        <v>-22643</v>
      </c>
      <c r="C726" s="18" t="s">
        <v>167</v>
      </c>
      <c r="D726" s="19" t="s">
        <v>33</v>
      </c>
      <c r="E726" s="5" t="s">
        <v>34</v>
      </c>
      <c r="F726" s="20" t="s">
        <v>34</v>
      </c>
      <c r="G726" s="21" t="n">
        <v>361659.43</v>
      </c>
      <c r="H726" s="22" t="n">
        <v>0</v>
      </c>
      <c r="I726" s="22" t="n">
        <v>52779.22</v>
      </c>
      <c r="J726" s="22" t="n">
        <v>4176</v>
      </c>
      <c r="K726" s="22" t="n">
        <v>17964.68</v>
      </c>
      <c r="L726" s="22" t="n">
        <v>0</v>
      </c>
      <c r="M726" s="22" t="n">
        <v>0</v>
      </c>
      <c r="N726" s="22" t="n">
        <v>0</v>
      </c>
      <c r="O726" s="22" t="n">
        <v>0</v>
      </c>
      <c r="P726" s="22" t="n">
        <v>0</v>
      </c>
      <c r="Q726" s="22" t="n">
        <v>0</v>
      </c>
      <c r="R726" s="22" t="n">
        <v>305000</v>
      </c>
      <c r="S726" s="22" t="n">
        <v>11606</v>
      </c>
      <c r="T726" s="22" t="n">
        <v>94753.24</v>
      </c>
      <c r="U726" s="22" t="n">
        <v>0</v>
      </c>
      <c r="V726" s="22" t="n">
        <v>20205.19</v>
      </c>
      <c r="W726" s="22" t="n">
        <v>0</v>
      </c>
      <c r="X726" s="22" t="n">
        <v>0</v>
      </c>
      <c r="Y726" s="22" t="n">
        <v>0</v>
      </c>
      <c r="Z726" s="22" t="n">
        <v>5014.9</v>
      </c>
      <c r="AA726" s="22" t="n">
        <v>0</v>
      </c>
      <c r="AB726" s="22" t="n">
        <v>436579.33</v>
      </c>
      <c r="AC726" s="22" t="n">
        <v>436579.33</v>
      </c>
      <c r="AD726" s="22" t="n">
        <v>0</v>
      </c>
    </row>
    <row r="727" s="1" customFormat="true" ht="12.75" hidden="false" customHeight="false" outlineLevel="0" collapsed="false">
      <c r="A727" s="17" t="s">
        <v>31</v>
      </c>
      <c r="B727" s="3" t="n">
        <v>-22643</v>
      </c>
      <c r="C727" s="18" t="s">
        <v>167</v>
      </c>
      <c r="D727" s="19" t="s">
        <v>113</v>
      </c>
      <c r="E727" s="5" t="s">
        <v>34</v>
      </c>
      <c r="F727" s="20" t="s">
        <v>34</v>
      </c>
      <c r="G727" s="21" t="n">
        <v>203102.5</v>
      </c>
      <c r="H727" s="22" t="n">
        <v>0</v>
      </c>
      <c r="I727" s="22" t="n">
        <v>7257.7</v>
      </c>
      <c r="J727" s="22" t="n">
        <v>3268</v>
      </c>
      <c r="K727" s="22" t="n">
        <v>1862.9</v>
      </c>
      <c r="L727" s="22" t="n">
        <v>6257.2</v>
      </c>
      <c r="M727" s="22" t="n">
        <v>0</v>
      </c>
      <c r="N727" s="22" t="n">
        <v>0</v>
      </c>
      <c r="O727" s="22" t="n">
        <v>0</v>
      </c>
      <c r="P727" s="22" t="n">
        <v>0</v>
      </c>
      <c r="Q727" s="22" t="n">
        <v>0</v>
      </c>
      <c r="R727" s="22" t="n">
        <v>150000</v>
      </c>
      <c r="S727" s="22" t="n">
        <v>31337</v>
      </c>
      <c r="T727" s="22" t="n">
        <v>30913.53</v>
      </c>
      <c r="U727" s="22" t="n">
        <v>0</v>
      </c>
      <c r="V727" s="22" t="n">
        <v>3831.1</v>
      </c>
      <c r="W727" s="22" t="n">
        <v>0</v>
      </c>
      <c r="X727" s="22" t="n">
        <v>0</v>
      </c>
      <c r="Y727" s="22" t="n">
        <v>0</v>
      </c>
      <c r="Z727" s="22" t="n">
        <v>5666.67</v>
      </c>
      <c r="AA727" s="22" t="n">
        <v>0</v>
      </c>
      <c r="AB727" s="22" t="n">
        <v>221748.3</v>
      </c>
      <c r="AC727" s="22" t="n">
        <v>221748.3</v>
      </c>
      <c r="AD727" s="22" t="n">
        <v>0</v>
      </c>
    </row>
    <row r="728" s="1" customFormat="true" ht="12.75" hidden="false" customHeight="false" outlineLevel="0" collapsed="false">
      <c r="A728" s="17" t="s">
        <v>31</v>
      </c>
      <c r="B728" s="3" t="n">
        <v>-22643</v>
      </c>
      <c r="C728" s="18" t="s">
        <v>167</v>
      </c>
      <c r="D728" s="19" t="s">
        <v>90</v>
      </c>
      <c r="E728" s="5" t="s">
        <v>40</v>
      </c>
      <c r="F728" s="20" t="s">
        <v>40</v>
      </c>
      <c r="G728" s="21" t="n">
        <v>121117.11</v>
      </c>
      <c r="H728" s="22" t="n">
        <v>0</v>
      </c>
      <c r="I728" s="22" t="n">
        <v>12324.38</v>
      </c>
      <c r="J728" s="22" t="n">
        <v>1054</v>
      </c>
      <c r="K728" s="22" t="n">
        <v>1883.45</v>
      </c>
      <c r="L728" s="22" t="n">
        <v>5272</v>
      </c>
      <c r="M728" s="22" t="n">
        <v>0</v>
      </c>
      <c r="N728" s="22" t="n">
        <v>0</v>
      </c>
      <c r="O728" s="22" t="n">
        <v>0</v>
      </c>
      <c r="P728" s="22" t="n">
        <v>0</v>
      </c>
      <c r="Q728" s="22" t="n">
        <v>0</v>
      </c>
      <c r="R728" s="22" t="n">
        <v>100000</v>
      </c>
      <c r="S728" s="22" t="n">
        <v>29166</v>
      </c>
      <c r="T728" s="22" t="n">
        <v>8806.53</v>
      </c>
      <c r="U728" s="22" t="n">
        <v>0</v>
      </c>
      <c r="V728" s="22" t="n">
        <v>0</v>
      </c>
      <c r="W728" s="22" t="n">
        <v>0</v>
      </c>
      <c r="X728" s="22" t="n">
        <v>0</v>
      </c>
      <c r="Y728" s="22" t="n">
        <v>0</v>
      </c>
      <c r="Z728" s="22" t="n">
        <v>3678.41</v>
      </c>
      <c r="AA728" s="22" t="n">
        <v>0</v>
      </c>
      <c r="AB728" s="22" t="n">
        <v>141650.94</v>
      </c>
      <c r="AC728" s="22" t="n">
        <v>141650.94</v>
      </c>
      <c r="AD728" s="22" t="n">
        <v>0</v>
      </c>
    </row>
    <row r="729" s="1" customFormat="true" ht="12.75" hidden="false" customHeight="false" outlineLevel="0" collapsed="false">
      <c r="A729" s="17" t="s">
        <v>31</v>
      </c>
      <c r="B729" s="3" t="n">
        <v>-22643</v>
      </c>
      <c r="C729" s="18" t="s">
        <v>167</v>
      </c>
      <c r="D729" s="19" t="s">
        <v>130</v>
      </c>
      <c r="E729" s="5" t="s">
        <v>38</v>
      </c>
      <c r="F729" s="20" t="s">
        <v>38</v>
      </c>
      <c r="G729" s="21" t="n">
        <v>77524.65</v>
      </c>
      <c r="H729" s="22" t="n">
        <v>0</v>
      </c>
      <c r="I729" s="22" t="n">
        <v>12495.9</v>
      </c>
      <c r="J729" s="22" t="n">
        <v>4207</v>
      </c>
      <c r="K729" s="22" t="n">
        <v>1854.95</v>
      </c>
      <c r="L729" s="22" t="n">
        <v>2000</v>
      </c>
      <c r="M729" s="22" t="n">
        <v>0</v>
      </c>
      <c r="N729" s="22" t="n">
        <v>0</v>
      </c>
      <c r="O729" s="22" t="n">
        <v>0</v>
      </c>
      <c r="P729" s="22" t="n">
        <v>0</v>
      </c>
      <c r="Q729" s="22" t="n">
        <v>0</v>
      </c>
      <c r="R729" s="22" t="n">
        <v>50000</v>
      </c>
      <c r="S729" s="22" t="n">
        <v>36388</v>
      </c>
      <c r="T729" s="22" t="n">
        <v>10476.36</v>
      </c>
      <c r="U729" s="22" t="n">
        <v>0</v>
      </c>
      <c r="V729" s="22" t="n">
        <v>0</v>
      </c>
      <c r="W729" s="22" t="n">
        <v>0</v>
      </c>
      <c r="X729" s="22" t="n">
        <v>0</v>
      </c>
      <c r="Y729" s="22" t="n">
        <v>0</v>
      </c>
      <c r="Z729" s="22" t="n">
        <v>1218.14</v>
      </c>
      <c r="AA729" s="22" t="n">
        <v>0</v>
      </c>
      <c r="AB729" s="22" t="n">
        <v>98082.5</v>
      </c>
      <c r="AC729" s="22" t="n">
        <v>98082.5</v>
      </c>
      <c r="AD729" s="22" t="n">
        <v>0</v>
      </c>
    </row>
    <row r="730" s="1" customFormat="true" ht="12.75" hidden="false" customHeight="false" outlineLevel="0" collapsed="false">
      <c r="A730" s="17" t="s">
        <v>31</v>
      </c>
      <c r="B730" s="3" t="n">
        <v>-22643</v>
      </c>
      <c r="C730" s="18" t="s">
        <v>167</v>
      </c>
      <c r="D730" s="19" t="s">
        <v>156</v>
      </c>
      <c r="E730" s="5" t="s">
        <v>157</v>
      </c>
      <c r="F730" s="20" t="s">
        <v>157</v>
      </c>
      <c r="G730" s="21" t="n">
        <v>99563.26</v>
      </c>
      <c r="H730" s="22" t="n">
        <v>0</v>
      </c>
      <c r="I730" s="22" t="n">
        <v>3000</v>
      </c>
      <c r="J730" s="22" t="n">
        <v>484</v>
      </c>
      <c r="K730" s="22" t="n">
        <v>3100.25</v>
      </c>
      <c r="L730" s="22" t="n">
        <v>0</v>
      </c>
      <c r="M730" s="22" t="n">
        <v>0</v>
      </c>
      <c r="N730" s="22" t="n">
        <v>0</v>
      </c>
      <c r="O730" s="22" t="n">
        <v>0</v>
      </c>
      <c r="P730" s="22" t="n">
        <v>0</v>
      </c>
      <c r="Q730" s="22" t="n">
        <v>0</v>
      </c>
      <c r="R730" s="22" t="n">
        <v>50000</v>
      </c>
      <c r="S730" s="22" t="n">
        <v>43150</v>
      </c>
      <c r="T730" s="22" t="n">
        <v>11542.5</v>
      </c>
      <c r="U730" s="22" t="n">
        <v>0</v>
      </c>
      <c r="V730" s="22" t="n">
        <v>882.33</v>
      </c>
      <c r="W730" s="22" t="n">
        <v>0</v>
      </c>
      <c r="X730" s="22" t="n">
        <v>0</v>
      </c>
      <c r="Y730" s="22" t="n">
        <v>0</v>
      </c>
      <c r="Z730" s="22" t="n">
        <v>572.68</v>
      </c>
      <c r="AA730" s="22" t="n">
        <v>0</v>
      </c>
      <c r="AB730" s="22" t="n">
        <v>106147.51</v>
      </c>
      <c r="AC730" s="22" t="n">
        <v>106147.51</v>
      </c>
      <c r="AD730" s="22" t="n">
        <v>0</v>
      </c>
    </row>
    <row r="731" s="1" customFormat="true" ht="12.75" hidden="false" customHeight="false" outlineLevel="0" collapsed="false">
      <c r="A731" s="17" t="s">
        <v>31</v>
      </c>
      <c r="B731" s="3" t="n">
        <v>-22643</v>
      </c>
      <c r="C731" s="18" t="s">
        <v>167</v>
      </c>
      <c r="D731" s="19" t="s">
        <v>158</v>
      </c>
      <c r="E731" s="5" t="s">
        <v>159</v>
      </c>
      <c r="F731" s="20" t="s">
        <v>159</v>
      </c>
      <c r="G731" s="21" t="n">
        <v>49949.2</v>
      </c>
      <c r="H731" s="22" t="n">
        <v>0</v>
      </c>
      <c r="I731" s="22" t="n">
        <v>5221.37</v>
      </c>
      <c r="J731" s="22" t="n">
        <v>835</v>
      </c>
      <c r="K731" s="22" t="n">
        <v>5337.95</v>
      </c>
      <c r="L731" s="22" t="n">
        <v>218.12</v>
      </c>
      <c r="M731" s="22" t="n">
        <v>0</v>
      </c>
      <c r="N731" s="22" t="n">
        <v>0</v>
      </c>
      <c r="O731" s="22" t="n">
        <v>0</v>
      </c>
      <c r="P731" s="22" t="n">
        <v>0</v>
      </c>
      <c r="Q731" s="22" t="n">
        <v>0</v>
      </c>
      <c r="R731" s="22" t="n">
        <v>48750</v>
      </c>
      <c r="S731" s="22" t="n">
        <v>10060</v>
      </c>
      <c r="T731" s="22" t="n">
        <v>2014.27</v>
      </c>
      <c r="U731" s="22" t="n">
        <v>0</v>
      </c>
      <c r="V731" s="22" t="n">
        <v>732.8</v>
      </c>
      <c r="W731" s="22" t="n">
        <v>0</v>
      </c>
      <c r="X731" s="22" t="n">
        <v>0</v>
      </c>
      <c r="Y731" s="22" t="n">
        <v>0</v>
      </c>
      <c r="Z731" s="22" t="n">
        <v>4.57</v>
      </c>
      <c r="AA731" s="22" t="n">
        <v>0</v>
      </c>
      <c r="AB731" s="22" t="n">
        <v>61561.64</v>
      </c>
      <c r="AC731" s="22" t="n">
        <v>61561.64</v>
      </c>
      <c r="AD731" s="22" t="n">
        <v>0</v>
      </c>
    </row>
    <row r="732" s="1" customFormat="true" ht="12.75" hidden="false" customHeight="false" outlineLevel="0" collapsed="false">
      <c r="A732" s="17" t="s">
        <v>31</v>
      </c>
      <c r="B732" s="3" t="n">
        <v>-22643</v>
      </c>
      <c r="C732" s="18" t="s">
        <v>167</v>
      </c>
      <c r="D732" s="19" t="s">
        <v>117</v>
      </c>
      <c r="E732" s="5" t="s">
        <v>75</v>
      </c>
      <c r="F732" s="20" t="s">
        <v>75</v>
      </c>
      <c r="G732" s="21" t="n">
        <v>137078.53</v>
      </c>
      <c r="H732" s="22" t="n">
        <v>0</v>
      </c>
      <c r="I732" s="22" t="n">
        <v>6691.22</v>
      </c>
      <c r="J732" s="22" t="n">
        <v>2442</v>
      </c>
      <c r="K732" s="22" t="n">
        <v>9203.52</v>
      </c>
      <c r="L732" s="22" t="n">
        <v>12000</v>
      </c>
      <c r="M732" s="22" t="n">
        <v>0</v>
      </c>
      <c r="N732" s="22" t="n">
        <v>0</v>
      </c>
      <c r="O732" s="22" t="n">
        <v>0</v>
      </c>
      <c r="P732" s="22" t="n">
        <v>0</v>
      </c>
      <c r="Q732" s="22" t="n">
        <v>0</v>
      </c>
      <c r="R732" s="22" t="n">
        <v>100000</v>
      </c>
      <c r="S732" s="22" t="n">
        <v>12874</v>
      </c>
      <c r="T732" s="22" t="n">
        <v>24345.57</v>
      </c>
      <c r="U732" s="22" t="n">
        <v>0</v>
      </c>
      <c r="V732" s="22" t="n">
        <v>26826.01</v>
      </c>
      <c r="W732" s="22" t="n">
        <v>0</v>
      </c>
      <c r="X732" s="22" t="n">
        <v>0</v>
      </c>
      <c r="Y732" s="22" t="n">
        <v>0</v>
      </c>
      <c r="Z732" s="22" t="n">
        <v>3369.69</v>
      </c>
      <c r="AA732" s="22" t="n">
        <v>0</v>
      </c>
      <c r="AB732" s="22" t="n">
        <v>167415.27</v>
      </c>
      <c r="AC732" s="22" t="n">
        <v>167415.27</v>
      </c>
      <c r="AD732" s="22" t="n">
        <v>0</v>
      </c>
    </row>
    <row r="733" s="1" customFormat="true" ht="12.75" hidden="false" customHeight="false" outlineLevel="0" collapsed="false">
      <c r="A733" s="17" t="s">
        <v>31</v>
      </c>
      <c r="B733" s="3" t="n">
        <v>-22643</v>
      </c>
      <c r="C733" s="18" t="s">
        <v>167</v>
      </c>
      <c r="D733" s="19" t="s">
        <v>91</v>
      </c>
      <c r="E733" s="5" t="s">
        <v>34</v>
      </c>
      <c r="F733" s="20" t="s">
        <v>34</v>
      </c>
      <c r="G733" s="21" t="n">
        <v>211519.65</v>
      </c>
      <c r="H733" s="22" t="n">
        <v>0</v>
      </c>
      <c r="I733" s="22" t="n">
        <v>25472.56</v>
      </c>
      <c r="J733" s="22" t="n">
        <v>4481</v>
      </c>
      <c r="K733" s="22" t="n">
        <v>4097.2</v>
      </c>
      <c r="L733" s="22" t="n">
        <v>8437.06</v>
      </c>
      <c r="M733" s="22" t="n">
        <v>0</v>
      </c>
      <c r="N733" s="22" t="n">
        <v>0</v>
      </c>
      <c r="O733" s="22" t="n">
        <v>0</v>
      </c>
      <c r="P733" s="22" t="n">
        <v>0</v>
      </c>
      <c r="Q733" s="22" t="n">
        <v>0</v>
      </c>
      <c r="R733" s="22" t="n">
        <v>150000</v>
      </c>
      <c r="S733" s="22" t="n">
        <v>51961</v>
      </c>
      <c r="T733" s="22" t="n">
        <v>36861.11</v>
      </c>
      <c r="U733" s="22" t="n">
        <v>0</v>
      </c>
      <c r="V733" s="22" t="n">
        <v>8181.82</v>
      </c>
      <c r="W733" s="22" t="n">
        <v>0</v>
      </c>
      <c r="X733" s="22" t="n">
        <v>0</v>
      </c>
      <c r="Y733" s="22" t="n">
        <v>0</v>
      </c>
      <c r="Z733" s="22" t="n">
        <v>7003.54</v>
      </c>
      <c r="AA733" s="22" t="n">
        <v>0</v>
      </c>
      <c r="AB733" s="22" t="n">
        <v>254007.47</v>
      </c>
      <c r="AC733" s="22" t="n">
        <v>254007.47</v>
      </c>
      <c r="AD733" s="22" t="n">
        <v>0</v>
      </c>
    </row>
    <row r="734" s="1" customFormat="true" ht="12.75" hidden="false" customHeight="false" outlineLevel="0" collapsed="false">
      <c r="A734" s="17" t="s">
        <v>31</v>
      </c>
      <c r="B734" s="3" t="n">
        <v>-22643</v>
      </c>
      <c r="C734" s="18" t="s">
        <v>167</v>
      </c>
      <c r="D734" s="19" t="s">
        <v>160</v>
      </c>
      <c r="E734" s="5" t="s">
        <v>98</v>
      </c>
      <c r="F734" s="20" t="s">
        <v>98</v>
      </c>
      <c r="G734" s="21" t="n">
        <v>84659.3</v>
      </c>
      <c r="H734" s="22" t="n">
        <v>0</v>
      </c>
      <c r="I734" s="22" t="n">
        <v>25</v>
      </c>
      <c r="J734" s="22" t="n">
        <v>26</v>
      </c>
      <c r="K734" s="22" t="n">
        <v>1387.6</v>
      </c>
      <c r="L734" s="22" t="n">
        <v>0</v>
      </c>
      <c r="M734" s="22" t="n">
        <v>0</v>
      </c>
      <c r="N734" s="22" t="n">
        <v>0</v>
      </c>
      <c r="O734" s="22" t="n">
        <v>0</v>
      </c>
      <c r="P734" s="22" t="n">
        <v>0</v>
      </c>
      <c r="Q734" s="22" t="n">
        <v>0</v>
      </c>
      <c r="R734" s="22" t="n">
        <v>50000</v>
      </c>
      <c r="S734" s="22" t="n">
        <v>19000</v>
      </c>
      <c r="T734" s="22" t="n">
        <v>12617.1</v>
      </c>
      <c r="U734" s="22" t="n">
        <v>0</v>
      </c>
      <c r="V734" s="22" t="n">
        <v>3282.99</v>
      </c>
      <c r="W734" s="22" t="n">
        <v>0</v>
      </c>
      <c r="X734" s="22" t="n">
        <v>0</v>
      </c>
      <c r="Y734" s="22" t="n">
        <v>0</v>
      </c>
      <c r="Z734" s="22" t="n">
        <v>1197.81</v>
      </c>
      <c r="AA734" s="22" t="n">
        <v>0</v>
      </c>
      <c r="AB734" s="22" t="n">
        <v>86097.9</v>
      </c>
      <c r="AC734" s="22" t="n">
        <v>86097.9</v>
      </c>
      <c r="AD734" s="22" t="n">
        <v>0</v>
      </c>
    </row>
    <row r="735" s="1" customFormat="true" ht="12.75" hidden="false" customHeight="false" outlineLevel="0" collapsed="false">
      <c r="A735" s="17" t="s">
        <v>31</v>
      </c>
      <c r="B735" s="3" t="n">
        <v>-22643</v>
      </c>
      <c r="C735" s="18" t="s">
        <v>167</v>
      </c>
      <c r="D735" s="19" t="s">
        <v>118</v>
      </c>
      <c r="E735" s="5" t="s">
        <v>46</v>
      </c>
      <c r="F735" s="20" t="s">
        <v>46</v>
      </c>
      <c r="G735" s="21" t="n">
        <v>84661.97</v>
      </c>
      <c r="H735" s="22" t="n">
        <v>0</v>
      </c>
      <c r="I735" s="22" t="n">
        <v>9829.03</v>
      </c>
      <c r="J735" s="22" t="n">
        <v>4203</v>
      </c>
      <c r="K735" s="22" t="n">
        <v>2607.68</v>
      </c>
      <c r="L735" s="22" t="n">
        <v>744.28</v>
      </c>
      <c r="M735" s="22" t="n">
        <v>0</v>
      </c>
      <c r="N735" s="22" t="n">
        <v>0</v>
      </c>
      <c r="O735" s="22" t="n">
        <v>0</v>
      </c>
      <c r="P735" s="22" t="n">
        <v>0</v>
      </c>
      <c r="Q735" s="22" t="n">
        <v>0</v>
      </c>
      <c r="R735" s="22" t="n">
        <v>75000</v>
      </c>
      <c r="S735" s="22" t="n">
        <v>15194</v>
      </c>
      <c r="T735" s="22" t="n">
        <v>9309.05</v>
      </c>
      <c r="U735" s="22" t="n">
        <v>0</v>
      </c>
      <c r="V735" s="22" t="n">
        <v>1414.85</v>
      </c>
      <c r="W735" s="22" t="n">
        <v>0</v>
      </c>
      <c r="X735" s="22" t="n">
        <v>0</v>
      </c>
      <c r="Y735" s="22" t="n">
        <v>0</v>
      </c>
      <c r="Z735" s="22" t="n">
        <v>1128.06</v>
      </c>
      <c r="AA735" s="22" t="n">
        <v>0</v>
      </c>
      <c r="AB735" s="22" t="n">
        <v>102045.96</v>
      </c>
      <c r="AC735" s="22" t="n">
        <v>102045.96</v>
      </c>
      <c r="AD735" s="22" t="n">
        <v>0</v>
      </c>
    </row>
    <row r="736" s="1" customFormat="true" ht="12.75" hidden="false" customHeight="false" outlineLevel="0" collapsed="false">
      <c r="A736" s="17" t="s">
        <v>31</v>
      </c>
      <c r="B736" s="3" t="n">
        <v>-22643</v>
      </c>
      <c r="C736" s="18" t="s">
        <v>167</v>
      </c>
      <c r="D736" s="19" t="s">
        <v>48</v>
      </c>
      <c r="E736" s="5" t="s">
        <v>75</v>
      </c>
      <c r="F736" s="20" t="s">
        <v>75</v>
      </c>
      <c r="G736" s="21" t="n">
        <v>113572.28</v>
      </c>
      <c r="H736" s="22" t="n">
        <v>0</v>
      </c>
      <c r="I736" s="22" t="n">
        <v>3000</v>
      </c>
      <c r="J736" s="22" t="n">
        <v>151</v>
      </c>
      <c r="K736" s="22" t="n">
        <v>1159.73</v>
      </c>
      <c r="L736" s="22" t="n">
        <v>0</v>
      </c>
      <c r="M736" s="22" t="n">
        <v>0</v>
      </c>
      <c r="N736" s="22" t="n">
        <v>0</v>
      </c>
      <c r="O736" s="22" t="n">
        <v>0</v>
      </c>
      <c r="P736" s="22" t="n">
        <v>0</v>
      </c>
      <c r="Q736" s="22" t="n">
        <v>0</v>
      </c>
      <c r="R736" s="22" t="n">
        <v>100000</v>
      </c>
      <c r="S736" s="22" t="n">
        <v>2490</v>
      </c>
      <c r="T736" s="22" t="n">
        <v>1422.66</v>
      </c>
      <c r="U736" s="22" t="n">
        <v>0</v>
      </c>
      <c r="V736" s="22" t="n">
        <v>12121.74</v>
      </c>
      <c r="W736" s="22" t="n">
        <v>0</v>
      </c>
      <c r="X736" s="22" t="n">
        <v>0</v>
      </c>
      <c r="Y736" s="22" t="n">
        <v>0</v>
      </c>
      <c r="Z736" s="22" t="n">
        <v>1848.61</v>
      </c>
      <c r="AA736" s="22" t="n">
        <v>0</v>
      </c>
      <c r="AB736" s="22" t="n">
        <v>117883.01</v>
      </c>
      <c r="AC736" s="22" t="n">
        <v>117883.01</v>
      </c>
      <c r="AD736" s="22" t="n">
        <v>0</v>
      </c>
    </row>
    <row r="737" s="1" customFormat="true" ht="12.75" hidden="false" customHeight="false" outlineLevel="0" collapsed="false">
      <c r="A737" s="17" t="s">
        <v>31</v>
      </c>
      <c r="B737" s="3" t="n">
        <v>-22643</v>
      </c>
      <c r="C737" s="18" t="s">
        <v>167</v>
      </c>
      <c r="D737" s="19" t="s">
        <v>131</v>
      </c>
      <c r="E737" s="5" t="s">
        <v>75</v>
      </c>
      <c r="F737" s="20" t="s">
        <v>75</v>
      </c>
      <c r="G737" s="21" t="n">
        <v>120548.59</v>
      </c>
      <c r="H737" s="22" t="n">
        <v>0</v>
      </c>
      <c r="I737" s="22" t="n">
        <v>14287.74</v>
      </c>
      <c r="J737" s="22" t="n">
        <v>4785</v>
      </c>
      <c r="K737" s="22" t="n">
        <v>7321.3</v>
      </c>
      <c r="L737" s="22" t="n">
        <v>0</v>
      </c>
      <c r="M737" s="22" t="n">
        <v>0</v>
      </c>
      <c r="N737" s="22" t="n">
        <v>0</v>
      </c>
      <c r="O737" s="22" t="n">
        <v>0</v>
      </c>
      <c r="P737" s="22" t="n">
        <v>0</v>
      </c>
      <c r="Q737" s="22" t="n">
        <v>0</v>
      </c>
      <c r="R737" s="22" t="n">
        <v>100000</v>
      </c>
      <c r="S737" s="22" t="n">
        <v>16289</v>
      </c>
      <c r="T737" s="22" t="n">
        <v>28036.73</v>
      </c>
      <c r="U737" s="22" t="n">
        <v>0</v>
      </c>
      <c r="V737" s="22" t="n">
        <v>0</v>
      </c>
      <c r="W737" s="22" t="n">
        <v>0</v>
      </c>
      <c r="X737" s="22" t="n">
        <v>0</v>
      </c>
      <c r="Y737" s="22" t="n">
        <v>0</v>
      </c>
      <c r="Z737" s="22" t="n">
        <v>2616.9</v>
      </c>
      <c r="AA737" s="22" t="n">
        <v>0</v>
      </c>
      <c r="AB737" s="22" t="n">
        <v>146942.63</v>
      </c>
      <c r="AC737" s="22" t="n">
        <v>146942.63</v>
      </c>
      <c r="AD737" s="22" t="n">
        <v>0</v>
      </c>
    </row>
    <row r="738" s="1" customFormat="true" ht="12.75" hidden="false" customHeight="false" outlineLevel="0" collapsed="false">
      <c r="A738" s="17" t="s">
        <v>31</v>
      </c>
      <c r="B738" s="3" t="n">
        <v>-22643</v>
      </c>
      <c r="C738" s="18" t="s">
        <v>167</v>
      </c>
      <c r="D738" s="19" t="s">
        <v>161</v>
      </c>
      <c r="E738" s="5" t="s">
        <v>59</v>
      </c>
      <c r="F738" s="20" t="s">
        <v>59</v>
      </c>
      <c r="G738" s="21" t="n">
        <v>65581.18</v>
      </c>
      <c r="H738" s="22" t="n">
        <v>0</v>
      </c>
      <c r="I738" s="22" t="n">
        <v>30460.68</v>
      </c>
      <c r="J738" s="22" t="n">
        <v>3297</v>
      </c>
      <c r="K738" s="22" t="n">
        <v>2153.42</v>
      </c>
      <c r="L738" s="22" t="n">
        <v>0</v>
      </c>
      <c r="M738" s="22" t="n">
        <v>0</v>
      </c>
      <c r="N738" s="22" t="n">
        <v>0</v>
      </c>
      <c r="O738" s="22" t="n">
        <v>0</v>
      </c>
      <c r="P738" s="22" t="n">
        <v>0</v>
      </c>
      <c r="Q738" s="22" t="n">
        <v>0</v>
      </c>
      <c r="R738" s="22" t="n">
        <v>50000</v>
      </c>
      <c r="S738" s="22" t="n">
        <v>27070</v>
      </c>
      <c r="T738" s="22" t="n">
        <v>22221.22</v>
      </c>
      <c r="U738" s="22" t="n">
        <v>0</v>
      </c>
      <c r="V738" s="22" t="n">
        <v>992.32</v>
      </c>
      <c r="W738" s="22" t="n">
        <v>0</v>
      </c>
      <c r="X738" s="22" t="n">
        <v>0</v>
      </c>
      <c r="Y738" s="22" t="n">
        <v>0</v>
      </c>
      <c r="Z738" s="22" t="n">
        <v>1208.74</v>
      </c>
      <c r="AA738" s="22" t="n">
        <v>0</v>
      </c>
      <c r="AB738" s="22" t="n">
        <v>101492.28</v>
      </c>
      <c r="AC738" s="22" t="n">
        <v>101492.28</v>
      </c>
      <c r="AD738" s="22" t="n">
        <v>0</v>
      </c>
    </row>
    <row r="739" s="1" customFormat="true" ht="12.75" hidden="false" customHeight="false" outlineLevel="0" collapsed="false">
      <c r="A739" s="17" t="s">
        <v>31</v>
      </c>
      <c r="B739" s="3" t="n">
        <v>-22643</v>
      </c>
      <c r="C739" s="18" t="s">
        <v>167</v>
      </c>
      <c r="D739" s="19" t="s">
        <v>119</v>
      </c>
      <c r="E739" s="5" t="s">
        <v>120</v>
      </c>
      <c r="F739" s="20" t="s">
        <v>121</v>
      </c>
      <c r="G739" s="21" t="n">
        <v>103147.32</v>
      </c>
      <c r="H739" s="22" t="n">
        <v>0</v>
      </c>
      <c r="I739" s="22" t="n">
        <v>0</v>
      </c>
      <c r="J739" s="22" t="n">
        <v>4515</v>
      </c>
      <c r="K739" s="22" t="n">
        <v>1441.84</v>
      </c>
      <c r="L739" s="22" t="n">
        <v>817</v>
      </c>
      <c r="M739" s="22" t="n">
        <v>0</v>
      </c>
      <c r="N739" s="22" t="n">
        <v>0</v>
      </c>
      <c r="O739" s="22" t="n">
        <v>0</v>
      </c>
      <c r="P739" s="22" t="n">
        <v>0</v>
      </c>
      <c r="Q739" s="22" t="n">
        <v>0</v>
      </c>
      <c r="R739" s="22" t="n">
        <v>75000</v>
      </c>
      <c r="S739" s="22" t="n">
        <v>19351</v>
      </c>
      <c r="T739" s="22" t="n">
        <v>5188.64</v>
      </c>
      <c r="U739" s="22" t="n">
        <v>0</v>
      </c>
      <c r="V739" s="22" t="n">
        <v>9948.94</v>
      </c>
      <c r="W739" s="22" t="n">
        <v>0</v>
      </c>
      <c r="X739" s="22" t="n">
        <v>0</v>
      </c>
      <c r="Y739" s="22" t="n">
        <v>0</v>
      </c>
      <c r="Z739" s="22" t="n">
        <v>432.58</v>
      </c>
      <c r="AA739" s="22" t="n">
        <v>0</v>
      </c>
      <c r="AB739" s="22" t="n">
        <v>109921.16</v>
      </c>
      <c r="AC739" s="22" t="n">
        <v>109921.16</v>
      </c>
      <c r="AD739" s="22" t="n">
        <v>0</v>
      </c>
    </row>
    <row r="740" s="1" customFormat="true" ht="12.75" hidden="false" customHeight="false" outlineLevel="0" collapsed="false">
      <c r="A740" s="17" t="s">
        <v>31</v>
      </c>
      <c r="B740" s="3" t="n">
        <v>-22643</v>
      </c>
      <c r="C740" s="18" t="s">
        <v>167</v>
      </c>
      <c r="D740" s="19" t="s">
        <v>84</v>
      </c>
      <c r="E740" s="5" t="s">
        <v>85</v>
      </c>
      <c r="F740" s="20" t="s">
        <v>85</v>
      </c>
      <c r="G740" s="21" t="n">
        <v>94502.15</v>
      </c>
      <c r="H740" s="22" t="n">
        <v>0</v>
      </c>
      <c r="I740" s="22" t="n">
        <v>7764.34</v>
      </c>
      <c r="J740" s="22" t="n">
        <v>2225</v>
      </c>
      <c r="K740" s="22" t="n">
        <v>1242.69</v>
      </c>
      <c r="L740" s="22" t="n">
        <v>1500</v>
      </c>
      <c r="M740" s="22" t="n">
        <v>0</v>
      </c>
      <c r="N740" s="22" t="n">
        <v>0</v>
      </c>
      <c r="O740" s="22" t="n">
        <v>0</v>
      </c>
      <c r="P740" s="22" t="n">
        <v>0</v>
      </c>
      <c r="Q740" s="22" t="n">
        <v>0</v>
      </c>
      <c r="R740" s="22" t="n">
        <v>50000</v>
      </c>
      <c r="S740" s="22" t="n">
        <v>30404</v>
      </c>
      <c r="T740" s="22" t="n">
        <v>24143.8</v>
      </c>
      <c r="U740" s="22" t="n">
        <v>0</v>
      </c>
      <c r="V740" s="22" t="n">
        <v>0</v>
      </c>
      <c r="W740" s="22" t="n">
        <v>0</v>
      </c>
      <c r="X740" s="22" t="n">
        <v>0</v>
      </c>
      <c r="Y740" s="22" t="n">
        <v>0</v>
      </c>
      <c r="Z740" s="22" t="n">
        <v>2686.38</v>
      </c>
      <c r="AA740" s="22" t="n">
        <v>0</v>
      </c>
      <c r="AB740" s="22" t="n">
        <v>107234.18</v>
      </c>
      <c r="AC740" s="22" t="n">
        <v>107234.18</v>
      </c>
      <c r="AD740" s="22" t="n">
        <v>0</v>
      </c>
    </row>
    <row r="741" s="1" customFormat="true" ht="12.75" hidden="false" customHeight="false" outlineLevel="0" collapsed="false">
      <c r="A741" s="17" t="s">
        <v>31</v>
      </c>
      <c r="B741" s="3" t="n">
        <v>-22643</v>
      </c>
      <c r="C741" s="18" t="s">
        <v>167</v>
      </c>
      <c r="D741" s="19" t="s">
        <v>162</v>
      </c>
      <c r="E741" s="5" t="s">
        <v>103</v>
      </c>
      <c r="F741" s="20" t="s">
        <v>103</v>
      </c>
      <c r="G741" s="21" t="n">
        <v>74192.14</v>
      </c>
      <c r="H741" s="22" t="n">
        <v>0</v>
      </c>
      <c r="I741" s="22" t="n">
        <v>17521.65</v>
      </c>
      <c r="J741" s="22" t="n">
        <v>2611</v>
      </c>
      <c r="K741" s="22" t="n">
        <v>2127.55</v>
      </c>
      <c r="L741" s="22" t="n">
        <v>450</v>
      </c>
      <c r="M741" s="22" t="n">
        <v>0</v>
      </c>
      <c r="N741" s="22" t="n">
        <v>0</v>
      </c>
      <c r="O741" s="22" t="n">
        <v>0</v>
      </c>
      <c r="P741" s="22" t="n">
        <v>0</v>
      </c>
      <c r="Q741" s="22" t="n">
        <v>0</v>
      </c>
      <c r="R741" s="22" t="n">
        <v>50000</v>
      </c>
      <c r="S741" s="22" t="n">
        <v>33075</v>
      </c>
      <c r="T741" s="22" t="n">
        <v>12638.69</v>
      </c>
      <c r="U741" s="22" t="n">
        <v>0</v>
      </c>
      <c r="V741" s="22" t="n">
        <v>0</v>
      </c>
      <c r="W741" s="22" t="n">
        <v>0</v>
      </c>
      <c r="X741" s="22" t="n">
        <v>0</v>
      </c>
      <c r="Y741" s="22" t="n">
        <v>0</v>
      </c>
      <c r="Z741" s="22" t="n">
        <v>1188.65</v>
      </c>
      <c r="AA741" s="22" t="n">
        <v>0</v>
      </c>
      <c r="AB741" s="22" t="n">
        <v>96902.34</v>
      </c>
      <c r="AC741" s="22" t="n">
        <v>96902.34</v>
      </c>
      <c r="AD741" s="22" t="n">
        <v>0</v>
      </c>
    </row>
    <row r="742" s="1" customFormat="true" ht="12.75" hidden="false" customHeight="false" outlineLevel="0" collapsed="false">
      <c r="A742" s="17" t="s">
        <v>31</v>
      </c>
      <c r="B742" s="3" t="n">
        <v>-22643</v>
      </c>
      <c r="C742" s="18" t="s">
        <v>167</v>
      </c>
      <c r="D742" s="19" t="s">
        <v>132</v>
      </c>
      <c r="E742" s="5" t="s">
        <v>133</v>
      </c>
      <c r="F742" s="20" t="s">
        <v>133</v>
      </c>
      <c r="G742" s="21" t="n">
        <v>76228.01</v>
      </c>
      <c r="H742" s="22" t="n">
        <v>0</v>
      </c>
      <c r="I742" s="22" t="n">
        <v>348.36</v>
      </c>
      <c r="J742" s="22" t="n">
        <v>885.51</v>
      </c>
      <c r="K742" s="22" t="n">
        <v>1177.07</v>
      </c>
      <c r="L742" s="22" t="n">
        <v>0</v>
      </c>
      <c r="M742" s="22" t="n">
        <v>0</v>
      </c>
      <c r="N742" s="22" t="n">
        <v>0</v>
      </c>
      <c r="O742" s="22" t="n">
        <v>0</v>
      </c>
      <c r="P742" s="22" t="n">
        <v>0</v>
      </c>
      <c r="Q742" s="22" t="n">
        <v>0</v>
      </c>
      <c r="R742" s="22" t="n">
        <v>50000</v>
      </c>
      <c r="S742" s="22" t="n">
        <v>5324</v>
      </c>
      <c r="T742" s="22" t="n">
        <v>927.23</v>
      </c>
      <c r="U742" s="22" t="n">
        <v>0</v>
      </c>
      <c r="V742" s="22" t="n">
        <v>21136.81</v>
      </c>
      <c r="W742" s="22" t="n">
        <v>0</v>
      </c>
      <c r="X742" s="22" t="n">
        <v>0</v>
      </c>
      <c r="Y742" s="22" t="n">
        <v>0</v>
      </c>
      <c r="Z742" s="22" t="n">
        <v>1250.91</v>
      </c>
      <c r="AA742" s="22" t="n">
        <v>0</v>
      </c>
      <c r="AB742" s="22" t="n">
        <v>78638.95</v>
      </c>
      <c r="AC742" s="22" t="n">
        <v>78638.95</v>
      </c>
      <c r="AD742" s="22" t="n">
        <v>0</v>
      </c>
    </row>
    <row r="743" s="1" customFormat="true" ht="12.75" hidden="false" customHeight="false" outlineLevel="0" collapsed="false">
      <c r="A743" s="17" t="s">
        <v>31</v>
      </c>
      <c r="B743" s="3" t="n">
        <v>-22643</v>
      </c>
      <c r="C743" s="18" t="s">
        <v>167</v>
      </c>
      <c r="D743" s="19" t="s">
        <v>92</v>
      </c>
      <c r="E743" s="5" t="s">
        <v>93</v>
      </c>
      <c r="F743" s="20" t="s">
        <v>93</v>
      </c>
      <c r="G743" s="21" t="n">
        <v>77972.76</v>
      </c>
      <c r="H743" s="22" t="n">
        <v>0</v>
      </c>
      <c r="I743" s="22" t="n">
        <v>3217.25</v>
      </c>
      <c r="J743" s="22" t="n">
        <v>4207</v>
      </c>
      <c r="K743" s="22" t="n">
        <v>4287</v>
      </c>
      <c r="L743" s="22" t="n">
        <v>2364.03</v>
      </c>
      <c r="M743" s="22" t="n">
        <v>0</v>
      </c>
      <c r="N743" s="22" t="n">
        <v>0</v>
      </c>
      <c r="O743" s="22" t="n">
        <v>0</v>
      </c>
      <c r="P743" s="22" t="n">
        <v>0</v>
      </c>
      <c r="Q743" s="22" t="n">
        <v>0</v>
      </c>
      <c r="R743" s="22" t="n">
        <v>50000</v>
      </c>
      <c r="S743" s="22" t="n">
        <v>33600</v>
      </c>
      <c r="T743" s="22" t="n">
        <v>7212.22</v>
      </c>
      <c r="U743" s="22" t="n">
        <v>0</v>
      </c>
      <c r="V743" s="22" t="n">
        <v>499.62</v>
      </c>
      <c r="W743" s="22" t="n">
        <v>0</v>
      </c>
      <c r="X743" s="22" t="n">
        <v>0</v>
      </c>
      <c r="Y743" s="22" t="n">
        <v>0</v>
      </c>
      <c r="Z743" s="22" t="n">
        <v>736.2</v>
      </c>
      <c r="AA743" s="22" t="n">
        <v>0</v>
      </c>
      <c r="AB743" s="22" t="n">
        <v>92048.04</v>
      </c>
      <c r="AC743" s="22" t="n">
        <v>92048.04</v>
      </c>
      <c r="AD743" s="22" t="n">
        <v>0</v>
      </c>
    </row>
    <row r="744" s="1" customFormat="true" ht="12.75" hidden="false" customHeight="false" outlineLevel="0" collapsed="false">
      <c r="A744" s="17" t="s">
        <v>31</v>
      </c>
      <c r="B744" s="3" t="n">
        <v>-22643</v>
      </c>
      <c r="C744" s="18" t="s">
        <v>167</v>
      </c>
      <c r="D744" s="19" t="s">
        <v>104</v>
      </c>
      <c r="E744" s="5" t="s">
        <v>72</v>
      </c>
      <c r="F744" s="20" t="s">
        <v>72</v>
      </c>
      <c r="G744" s="21" t="n">
        <v>103378.91</v>
      </c>
      <c r="H744" s="22" t="n">
        <v>0</v>
      </c>
      <c r="I744" s="22" t="n">
        <v>5381.84</v>
      </c>
      <c r="J744" s="22" t="n">
        <v>419</v>
      </c>
      <c r="K744" s="22" t="n">
        <v>1842.53</v>
      </c>
      <c r="L744" s="22" t="n">
        <v>2000</v>
      </c>
      <c r="M744" s="22" t="n">
        <v>0</v>
      </c>
      <c r="N744" s="22" t="n">
        <v>0</v>
      </c>
      <c r="O744" s="22" t="n">
        <v>0</v>
      </c>
      <c r="P744" s="22" t="n">
        <v>0</v>
      </c>
      <c r="Q744" s="22" t="n">
        <v>0</v>
      </c>
      <c r="R744" s="22" t="n">
        <v>75000</v>
      </c>
      <c r="S744" s="22" t="n">
        <v>29160</v>
      </c>
      <c r="T744" s="22" t="n">
        <v>6862.28</v>
      </c>
      <c r="U744" s="22" t="n">
        <v>0</v>
      </c>
      <c r="V744" s="22" t="n">
        <v>2000</v>
      </c>
      <c r="W744" s="22" t="n">
        <v>0</v>
      </c>
      <c r="X744" s="22" t="n">
        <v>0</v>
      </c>
      <c r="Y744" s="22" t="n">
        <v>0</v>
      </c>
      <c r="Z744" s="22" t="n">
        <v>0</v>
      </c>
      <c r="AA744" s="22" t="n">
        <v>0</v>
      </c>
      <c r="AB744" s="22" t="n">
        <v>113022.28</v>
      </c>
      <c r="AC744" s="22" t="n">
        <v>113022.28</v>
      </c>
      <c r="AD744" s="22" t="n">
        <v>0</v>
      </c>
    </row>
    <row r="745" s="1" customFormat="true" ht="12.75" hidden="false" customHeight="false" outlineLevel="0" collapsed="false">
      <c r="A745" s="17" t="s">
        <v>31</v>
      </c>
      <c r="B745" s="3" t="n">
        <v>-22643</v>
      </c>
      <c r="C745" s="18" t="s">
        <v>167</v>
      </c>
      <c r="D745" s="19" t="s">
        <v>94</v>
      </c>
      <c r="E745" s="5" t="s">
        <v>95</v>
      </c>
      <c r="F745" s="20" t="s">
        <v>95</v>
      </c>
      <c r="G745" s="21" t="n">
        <v>69695.89</v>
      </c>
      <c r="H745" s="22" t="n">
        <v>0</v>
      </c>
      <c r="I745" s="22" t="n">
        <v>19199.84</v>
      </c>
      <c r="J745" s="22" t="n">
        <v>582</v>
      </c>
      <c r="K745" s="22" t="n">
        <v>2005.63</v>
      </c>
      <c r="L745" s="22" t="n">
        <v>2000</v>
      </c>
      <c r="M745" s="22" t="n">
        <v>0</v>
      </c>
      <c r="N745" s="22" t="n">
        <v>0</v>
      </c>
      <c r="O745" s="22" t="n">
        <v>0</v>
      </c>
      <c r="P745" s="22" t="n">
        <v>0</v>
      </c>
      <c r="Q745" s="22" t="n">
        <v>0</v>
      </c>
      <c r="R745" s="22" t="n">
        <v>50000</v>
      </c>
      <c r="S745" s="22" t="n">
        <v>27846</v>
      </c>
      <c r="T745" s="22" t="n">
        <v>12623.87</v>
      </c>
      <c r="U745" s="22" t="n">
        <v>0</v>
      </c>
      <c r="V745" s="22" t="n">
        <v>203.2</v>
      </c>
      <c r="W745" s="22" t="n">
        <v>0</v>
      </c>
      <c r="X745" s="22" t="n">
        <v>0</v>
      </c>
      <c r="Y745" s="22" t="n">
        <v>0</v>
      </c>
      <c r="Z745" s="22" t="n">
        <v>2810.29</v>
      </c>
      <c r="AA745" s="22" t="n">
        <v>0</v>
      </c>
      <c r="AB745" s="22" t="n">
        <v>93483.36</v>
      </c>
      <c r="AC745" s="22" t="n">
        <v>93483.36</v>
      </c>
      <c r="AD745" s="22" t="n">
        <v>0</v>
      </c>
    </row>
    <row r="746" s="1" customFormat="true" ht="12.75" hidden="false" customHeight="false" outlineLevel="0" collapsed="false">
      <c r="A746" s="17" t="s">
        <v>31</v>
      </c>
      <c r="B746" s="3" t="n">
        <v>-22643</v>
      </c>
      <c r="C746" s="18" t="s">
        <v>167</v>
      </c>
      <c r="D746" s="19" t="s">
        <v>96</v>
      </c>
      <c r="E746" s="5" t="s">
        <v>97</v>
      </c>
      <c r="F746" s="20" t="s">
        <v>46</v>
      </c>
      <c r="G746" s="21" t="n">
        <v>161155.62</v>
      </c>
      <c r="H746" s="22" t="n">
        <v>0</v>
      </c>
      <c r="I746" s="22" t="n">
        <v>0</v>
      </c>
      <c r="J746" s="22" t="n">
        <v>976</v>
      </c>
      <c r="K746" s="22" t="n">
        <v>1017</v>
      </c>
      <c r="L746" s="22" t="n">
        <v>0</v>
      </c>
      <c r="M746" s="22" t="n">
        <v>0</v>
      </c>
      <c r="N746" s="22" t="n">
        <v>0</v>
      </c>
      <c r="O746" s="22" t="n">
        <v>0</v>
      </c>
      <c r="P746" s="22" t="n">
        <v>0</v>
      </c>
      <c r="Q746" s="22" t="n">
        <v>0</v>
      </c>
      <c r="R746" s="22" t="n">
        <v>85000</v>
      </c>
      <c r="S746" s="22" t="n">
        <v>43216</v>
      </c>
      <c r="T746" s="22" t="n">
        <v>17199.95</v>
      </c>
      <c r="U746" s="22" t="n">
        <v>0</v>
      </c>
      <c r="V746" s="22" t="n">
        <v>17138.92</v>
      </c>
      <c r="W746" s="22" t="n">
        <v>0</v>
      </c>
      <c r="X746" s="22" t="n">
        <v>0</v>
      </c>
      <c r="Y746" s="22" t="n">
        <v>0</v>
      </c>
      <c r="Z746" s="22" t="n">
        <v>593.75</v>
      </c>
      <c r="AA746" s="22" t="n">
        <v>0</v>
      </c>
      <c r="AB746" s="22" t="n">
        <v>163148.62</v>
      </c>
      <c r="AC746" s="22" t="n">
        <v>163148.62</v>
      </c>
      <c r="AD746" s="22" t="n">
        <v>0</v>
      </c>
    </row>
    <row r="747" s="1" customFormat="true" ht="12.75" hidden="false" customHeight="false" outlineLevel="0" collapsed="false">
      <c r="A747" s="17" t="s">
        <v>31</v>
      </c>
      <c r="B747" s="3" t="n">
        <v>-22643</v>
      </c>
      <c r="C747" s="18" t="s">
        <v>167</v>
      </c>
      <c r="D747" s="19" t="s">
        <v>105</v>
      </c>
      <c r="E747" s="5" t="s">
        <v>106</v>
      </c>
      <c r="F747" s="20" t="s">
        <v>106</v>
      </c>
      <c r="G747" s="21" t="n">
        <v>50368.54</v>
      </c>
      <c r="H747" s="22" t="n">
        <v>0</v>
      </c>
      <c r="I747" s="22" t="n">
        <v>10602.95</v>
      </c>
      <c r="J747" s="22" t="n">
        <v>2558</v>
      </c>
      <c r="K747" s="22" t="n">
        <v>3554.94</v>
      </c>
      <c r="L747" s="22" t="n">
        <v>0</v>
      </c>
      <c r="M747" s="22" t="n">
        <v>0</v>
      </c>
      <c r="N747" s="22" t="n">
        <v>0</v>
      </c>
      <c r="O747" s="22" t="n">
        <v>0</v>
      </c>
      <c r="P747" s="22" t="n">
        <v>0</v>
      </c>
      <c r="Q747" s="22" t="n">
        <v>0</v>
      </c>
      <c r="R747" s="22" t="n">
        <v>50000</v>
      </c>
      <c r="S747" s="22" t="n">
        <v>12757</v>
      </c>
      <c r="T747" s="22" t="n">
        <v>4229.02</v>
      </c>
      <c r="U747" s="22" t="n">
        <v>0</v>
      </c>
      <c r="V747" s="22" t="n">
        <v>0</v>
      </c>
      <c r="W747" s="22" t="n">
        <v>0</v>
      </c>
      <c r="X747" s="22" t="n">
        <v>0</v>
      </c>
      <c r="Y747" s="22" t="n">
        <v>0</v>
      </c>
      <c r="Z747" s="22" t="n">
        <v>98.41</v>
      </c>
      <c r="AA747" s="22" t="n">
        <v>0</v>
      </c>
      <c r="AB747" s="22" t="n">
        <v>67084.43</v>
      </c>
      <c r="AC747" s="22" t="n">
        <v>67084.43</v>
      </c>
      <c r="AD747" s="22" t="n">
        <v>0</v>
      </c>
    </row>
    <row r="748" s="1" customFormat="true" ht="12.75" hidden="false" customHeight="false" outlineLevel="0" collapsed="false">
      <c r="A748" s="17" t="s">
        <v>31</v>
      </c>
      <c r="B748" s="3" t="n">
        <v>-22643</v>
      </c>
      <c r="C748" s="18" t="s">
        <v>167</v>
      </c>
      <c r="D748" s="19" t="s">
        <v>135</v>
      </c>
      <c r="E748" s="5" t="s">
        <v>103</v>
      </c>
      <c r="F748" s="20" t="s">
        <v>103</v>
      </c>
      <c r="G748" s="21" t="n">
        <v>68190.77</v>
      </c>
      <c r="H748" s="22" t="n">
        <v>0</v>
      </c>
      <c r="I748" s="22" t="n">
        <v>2543.39</v>
      </c>
      <c r="J748" s="22" t="n">
        <v>611</v>
      </c>
      <c r="K748" s="22" t="n">
        <v>3044.25</v>
      </c>
      <c r="L748" s="22" t="n">
        <v>300</v>
      </c>
      <c r="M748" s="22" t="n">
        <v>0</v>
      </c>
      <c r="N748" s="22" t="n">
        <v>0</v>
      </c>
      <c r="O748" s="22" t="n">
        <v>0</v>
      </c>
      <c r="P748" s="22" t="n">
        <v>0</v>
      </c>
      <c r="Q748" s="22" t="n">
        <v>0</v>
      </c>
      <c r="R748" s="22" t="n">
        <v>50000</v>
      </c>
      <c r="S748" s="22" t="n">
        <v>23287</v>
      </c>
      <c r="T748" s="22" t="n">
        <v>835.14</v>
      </c>
      <c r="U748" s="22" t="n">
        <v>0</v>
      </c>
      <c r="V748" s="22" t="n">
        <v>0</v>
      </c>
      <c r="W748" s="22" t="n">
        <v>0</v>
      </c>
      <c r="X748" s="22" t="n">
        <v>0</v>
      </c>
      <c r="Y748" s="22" t="n">
        <v>0</v>
      </c>
      <c r="Z748" s="22" t="n">
        <v>567.27</v>
      </c>
      <c r="AA748" s="22" t="n">
        <v>0</v>
      </c>
      <c r="AB748" s="22" t="n">
        <v>74689.41</v>
      </c>
      <c r="AC748" s="22" t="n">
        <v>74689.41</v>
      </c>
      <c r="AD748" s="22" t="n">
        <v>0</v>
      </c>
    </row>
    <row r="749" s="1" customFormat="true" ht="12.75" hidden="false" customHeight="false" outlineLevel="0" collapsed="false">
      <c r="A749" s="17" t="s">
        <v>31</v>
      </c>
      <c r="B749" s="3" t="n">
        <v>-22643</v>
      </c>
      <c r="C749" s="18" t="s">
        <v>167</v>
      </c>
      <c r="D749" s="19" t="s">
        <v>107</v>
      </c>
      <c r="E749" s="5" t="s">
        <v>40</v>
      </c>
      <c r="F749" s="20" t="s">
        <v>40</v>
      </c>
      <c r="G749" s="21" t="n">
        <v>133954.6</v>
      </c>
      <c r="H749" s="22" t="n">
        <v>0</v>
      </c>
      <c r="I749" s="22" t="n">
        <v>22147.17</v>
      </c>
      <c r="J749" s="22" t="n">
        <v>30</v>
      </c>
      <c r="K749" s="22" t="n">
        <v>11407.88</v>
      </c>
      <c r="L749" s="22" t="n">
        <v>3472.13</v>
      </c>
      <c r="M749" s="22" t="n">
        <v>0</v>
      </c>
      <c r="N749" s="22" t="n">
        <v>0</v>
      </c>
      <c r="O749" s="22" t="n">
        <v>0</v>
      </c>
      <c r="P749" s="22" t="n">
        <v>0</v>
      </c>
      <c r="Q749" s="22" t="n">
        <v>0</v>
      </c>
      <c r="R749" s="22" t="n">
        <v>100000</v>
      </c>
      <c r="S749" s="22" t="n">
        <v>42589</v>
      </c>
      <c r="T749" s="22" t="n">
        <v>23803.49</v>
      </c>
      <c r="U749" s="22" t="n">
        <v>0</v>
      </c>
      <c r="V749" s="22" t="n">
        <v>1.5</v>
      </c>
      <c r="W749" s="22" t="n">
        <v>0</v>
      </c>
      <c r="X749" s="22" t="n">
        <v>0</v>
      </c>
      <c r="Y749" s="22" t="n">
        <v>0</v>
      </c>
      <c r="Z749" s="22" t="n">
        <v>4617.79</v>
      </c>
      <c r="AA749" s="22" t="n">
        <v>0</v>
      </c>
      <c r="AB749" s="22" t="n">
        <v>171011.78</v>
      </c>
      <c r="AC749" s="22" t="n">
        <v>171011.78</v>
      </c>
      <c r="AD749" s="22" t="n">
        <v>0</v>
      </c>
    </row>
    <row r="750" s="1" customFormat="true" ht="12.75" hidden="false" customHeight="false" outlineLevel="0" collapsed="false">
      <c r="A750" s="17" t="s">
        <v>31</v>
      </c>
      <c r="B750" s="3" t="n">
        <v>-22491</v>
      </c>
      <c r="C750" s="18" t="s">
        <v>168</v>
      </c>
      <c r="D750" s="19" t="s">
        <v>138</v>
      </c>
      <c r="E750" s="5" t="s">
        <v>139</v>
      </c>
      <c r="F750" s="20" t="s">
        <v>139</v>
      </c>
      <c r="G750" s="21" t="n">
        <v>60398.18</v>
      </c>
      <c r="H750" s="22" t="n">
        <v>0</v>
      </c>
      <c r="I750" s="22" t="n">
        <v>6193.02</v>
      </c>
      <c r="J750" s="22" t="n">
        <v>549</v>
      </c>
      <c r="K750" s="22" t="n">
        <v>3521.99</v>
      </c>
      <c r="L750" s="22" t="n">
        <v>0</v>
      </c>
      <c r="M750" s="22" t="n">
        <v>0</v>
      </c>
      <c r="N750" s="22" t="n">
        <v>0</v>
      </c>
      <c r="O750" s="22" t="n">
        <v>0</v>
      </c>
      <c r="P750" s="22" t="n">
        <v>0</v>
      </c>
      <c r="Q750" s="22" t="n">
        <v>0</v>
      </c>
      <c r="R750" s="22" t="n">
        <v>50000</v>
      </c>
      <c r="S750" s="22" t="n">
        <v>2301</v>
      </c>
      <c r="T750" s="22" t="n">
        <v>1690.76</v>
      </c>
      <c r="U750" s="22" t="n">
        <v>0</v>
      </c>
      <c r="V750" s="22" t="n">
        <v>16200</v>
      </c>
      <c r="W750" s="22" t="n">
        <v>0</v>
      </c>
      <c r="X750" s="22" t="n">
        <v>0</v>
      </c>
      <c r="Y750" s="22" t="n">
        <v>0</v>
      </c>
      <c r="Z750" s="22" t="n">
        <v>470.43</v>
      </c>
      <c r="AA750" s="22" t="n">
        <v>0</v>
      </c>
      <c r="AB750" s="22" t="n">
        <v>70662.19</v>
      </c>
      <c r="AC750" s="22" t="n">
        <v>70662.19</v>
      </c>
      <c r="AD750" s="22" t="n">
        <v>0</v>
      </c>
    </row>
    <row r="751" s="1" customFormat="true" ht="12.75" hidden="false" customHeight="false" outlineLevel="0" collapsed="false">
      <c r="A751" s="17" t="s">
        <v>31</v>
      </c>
      <c r="B751" s="3" t="n">
        <v>-22491</v>
      </c>
      <c r="C751" s="18" t="s">
        <v>168</v>
      </c>
      <c r="D751" s="19" t="s">
        <v>124</v>
      </c>
      <c r="E751" s="5" t="s">
        <v>125</v>
      </c>
      <c r="F751" s="20" t="s">
        <v>125</v>
      </c>
      <c r="G751" s="21" t="n">
        <v>62348.11</v>
      </c>
      <c r="H751" s="22" t="n">
        <v>0</v>
      </c>
      <c r="I751" s="22" t="n">
        <v>13511.39</v>
      </c>
      <c r="J751" s="22" t="n">
        <v>1040.4</v>
      </c>
      <c r="K751" s="22" t="n">
        <v>2326.52</v>
      </c>
      <c r="L751" s="22" t="n">
        <v>2100</v>
      </c>
      <c r="M751" s="22" t="n">
        <v>0</v>
      </c>
      <c r="N751" s="22" t="n">
        <v>0</v>
      </c>
      <c r="O751" s="22" t="n">
        <v>0</v>
      </c>
      <c r="P751" s="22" t="n">
        <v>0</v>
      </c>
      <c r="Q751" s="22" t="n">
        <v>0</v>
      </c>
      <c r="R751" s="22" t="n">
        <v>50000</v>
      </c>
      <c r="S751" s="22" t="n">
        <v>20258</v>
      </c>
      <c r="T751" s="22" t="n">
        <v>7324.41</v>
      </c>
      <c r="U751" s="22" t="n">
        <v>0</v>
      </c>
      <c r="V751" s="22" t="n">
        <v>0</v>
      </c>
      <c r="W751" s="22" t="n">
        <v>0</v>
      </c>
      <c r="X751" s="22" t="n">
        <v>0</v>
      </c>
      <c r="Y751" s="22" t="n">
        <v>0</v>
      </c>
      <c r="Z751" s="22" t="n">
        <v>3744.01</v>
      </c>
      <c r="AA751" s="22" t="n">
        <v>0</v>
      </c>
      <c r="AB751" s="22" t="n">
        <v>81326.42</v>
      </c>
      <c r="AC751" s="22" t="n">
        <v>81326.42</v>
      </c>
      <c r="AD751" s="22" t="n">
        <v>0</v>
      </c>
    </row>
    <row r="752" s="1" customFormat="true" ht="12.75" hidden="false" customHeight="false" outlineLevel="0" collapsed="false">
      <c r="A752" s="17" t="s">
        <v>31</v>
      </c>
      <c r="B752" s="3" t="n">
        <v>-22491</v>
      </c>
      <c r="C752" s="18" t="s">
        <v>168</v>
      </c>
      <c r="D752" s="19" t="s">
        <v>65</v>
      </c>
      <c r="E752" s="5" t="s">
        <v>62</v>
      </c>
      <c r="F752" s="20" t="s">
        <v>62</v>
      </c>
      <c r="G752" s="21" t="n">
        <v>162921.88</v>
      </c>
      <c r="H752" s="22" t="n">
        <v>0</v>
      </c>
      <c r="I752" s="22" t="n">
        <v>2867.52</v>
      </c>
      <c r="J752" s="22" t="n">
        <v>4173</v>
      </c>
      <c r="K752" s="22" t="n">
        <v>6341.54</v>
      </c>
      <c r="L752" s="22" t="n">
        <v>4000</v>
      </c>
      <c r="M752" s="22" t="n">
        <v>0</v>
      </c>
      <c r="N752" s="22" t="n">
        <v>0</v>
      </c>
      <c r="O752" s="22" t="n">
        <v>0</v>
      </c>
      <c r="P752" s="22" t="n">
        <v>0</v>
      </c>
      <c r="Q752" s="22" t="n">
        <v>0</v>
      </c>
      <c r="R752" s="22" t="n">
        <v>110000</v>
      </c>
      <c r="S752" s="22" t="n">
        <v>46923</v>
      </c>
      <c r="T752" s="22" t="n">
        <v>20698.85</v>
      </c>
      <c r="U752" s="22" t="n">
        <v>0</v>
      </c>
      <c r="V752" s="22" t="n">
        <v>1309.85</v>
      </c>
      <c r="W752" s="22" t="n">
        <v>0</v>
      </c>
      <c r="X752" s="22" t="n">
        <v>0</v>
      </c>
      <c r="Y752" s="22" t="n">
        <v>0</v>
      </c>
      <c r="Z752" s="22" t="n">
        <v>1372.24</v>
      </c>
      <c r="AA752" s="22" t="n">
        <v>0</v>
      </c>
      <c r="AB752" s="22" t="n">
        <v>180303.94</v>
      </c>
      <c r="AC752" s="22" t="n">
        <v>180303.94</v>
      </c>
      <c r="AD752" s="22" t="n">
        <v>0</v>
      </c>
    </row>
    <row r="753" s="1" customFormat="true" ht="12.75" hidden="false" customHeight="false" outlineLevel="0" collapsed="false">
      <c r="A753" s="17" t="s">
        <v>31</v>
      </c>
      <c r="B753" s="3" t="n">
        <v>-22491</v>
      </c>
      <c r="C753" s="18" t="s">
        <v>168</v>
      </c>
      <c r="D753" s="19" t="s">
        <v>101</v>
      </c>
      <c r="E753" s="5" t="s">
        <v>75</v>
      </c>
      <c r="F753" s="20" t="s">
        <v>75</v>
      </c>
      <c r="G753" s="21" t="n">
        <v>165192.79</v>
      </c>
      <c r="H753" s="22" t="n">
        <v>0</v>
      </c>
      <c r="I753" s="22" t="n">
        <v>18026.66</v>
      </c>
      <c r="J753" s="22" t="n">
        <v>12954</v>
      </c>
      <c r="K753" s="22" t="n">
        <v>2306.11</v>
      </c>
      <c r="L753" s="22" t="n">
        <v>4255</v>
      </c>
      <c r="M753" s="22" t="n">
        <v>0</v>
      </c>
      <c r="N753" s="22" t="n">
        <v>0</v>
      </c>
      <c r="O753" s="22" t="n">
        <v>0</v>
      </c>
      <c r="P753" s="22" t="n">
        <v>0</v>
      </c>
      <c r="Q753" s="22" t="n">
        <v>0</v>
      </c>
      <c r="R753" s="22" t="n">
        <v>100000</v>
      </c>
      <c r="S753" s="22" t="n">
        <v>66349</v>
      </c>
      <c r="T753" s="22" t="n">
        <v>26401.9</v>
      </c>
      <c r="U753" s="22" t="n">
        <v>0</v>
      </c>
      <c r="V753" s="22" t="n">
        <v>3179.18</v>
      </c>
      <c r="W753" s="22" t="n">
        <v>0</v>
      </c>
      <c r="X753" s="22" t="n">
        <v>0</v>
      </c>
      <c r="Y753" s="22" t="n">
        <v>0</v>
      </c>
      <c r="Z753" s="22" t="n">
        <v>6804.48</v>
      </c>
      <c r="AA753" s="22" t="n">
        <v>0</v>
      </c>
      <c r="AB753" s="22" t="n">
        <v>202734.56</v>
      </c>
      <c r="AC753" s="22" t="n">
        <v>202734.56</v>
      </c>
      <c r="AD753" s="22" t="n">
        <v>0</v>
      </c>
    </row>
    <row r="754" s="1" customFormat="true" ht="12.75" hidden="false" customHeight="false" outlineLevel="0" collapsed="false">
      <c r="A754" s="17" t="s">
        <v>31</v>
      </c>
      <c r="B754" s="3" t="n">
        <v>-22491</v>
      </c>
      <c r="C754" s="18" t="s">
        <v>168</v>
      </c>
      <c r="D754" s="19" t="s">
        <v>126</v>
      </c>
      <c r="E754" s="5" t="s">
        <v>75</v>
      </c>
      <c r="F754" s="20" t="s">
        <v>75</v>
      </c>
      <c r="G754" s="21" t="n">
        <v>147471.42</v>
      </c>
      <c r="H754" s="22" t="n">
        <v>0</v>
      </c>
      <c r="I754" s="22" t="n">
        <v>3</v>
      </c>
      <c r="J754" s="22" t="n">
        <v>3403</v>
      </c>
      <c r="K754" s="22" t="n">
        <v>6824.63</v>
      </c>
      <c r="L754" s="22" t="n">
        <v>0</v>
      </c>
      <c r="M754" s="22" t="n">
        <v>0</v>
      </c>
      <c r="N754" s="22" t="n">
        <v>0</v>
      </c>
      <c r="O754" s="22" t="n">
        <v>0</v>
      </c>
      <c r="P754" s="22" t="n">
        <v>0</v>
      </c>
      <c r="Q754" s="22" t="n">
        <v>0</v>
      </c>
      <c r="R754" s="22" t="n">
        <v>100000</v>
      </c>
      <c r="S754" s="22" t="n">
        <v>40363</v>
      </c>
      <c r="T754" s="22" t="n">
        <v>10707.91</v>
      </c>
      <c r="U754" s="22" t="n">
        <v>0</v>
      </c>
      <c r="V754" s="22" t="n">
        <v>3750.07</v>
      </c>
      <c r="W754" s="22" t="n">
        <v>0</v>
      </c>
      <c r="X754" s="22" t="n">
        <v>0</v>
      </c>
      <c r="Y754" s="22" t="n">
        <v>0</v>
      </c>
      <c r="Z754" s="22" t="n">
        <v>2881.07</v>
      </c>
      <c r="AA754" s="22" t="n">
        <v>0</v>
      </c>
      <c r="AB754" s="22" t="n">
        <v>157702.05</v>
      </c>
      <c r="AC754" s="22" t="n">
        <v>157702.05</v>
      </c>
      <c r="AD754" s="22" t="n">
        <v>0</v>
      </c>
    </row>
    <row r="755" s="1" customFormat="true" ht="12.75" hidden="false" customHeight="false" outlineLevel="0" collapsed="false">
      <c r="A755" s="17" t="s">
        <v>31</v>
      </c>
      <c r="B755" s="3" t="n">
        <v>-22491</v>
      </c>
      <c r="C755" s="18" t="s">
        <v>168</v>
      </c>
      <c r="D755" s="19" t="s">
        <v>128</v>
      </c>
      <c r="E755" s="5" t="s">
        <v>34</v>
      </c>
      <c r="F755" s="20" t="s">
        <v>34</v>
      </c>
      <c r="G755" s="21" t="n">
        <v>356339.58</v>
      </c>
      <c r="H755" s="22" t="n">
        <v>0</v>
      </c>
      <c r="I755" s="22" t="n">
        <v>2511.3</v>
      </c>
      <c r="J755" s="22" t="n">
        <v>319</v>
      </c>
      <c r="K755" s="22" t="n">
        <v>10234.39</v>
      </c>
      <c r="L755" s="22" t="n">
        <v>0</v>
      </c>
      <c r="M755" s="22" t="n">
        <v>0</v>
      </c>
      <c r="N755" s="22" t="n">
        <v>0</v>
      </c>
      <c r="O755" s="22" t="n">
        <v>0</v>
      </c>
      <c r="P755" s="22" t="n">
        <v>0</v>
      </c>
      <c r="Q755" s="22" t="n">
        <v>0</v>
      </c>
      <c r="R755" s="22" t="n">
        <v>250000</v>
      </c>
      <c r="S755" s="22" t="n">
        <v>51158</v>
      </c>
      <c r="T755" s="22" t="n">
        <v>58117.49</v>
      </c>
      <c r="U755" s="22" t="n">
        <v>0</v>
      </c>
      <c r="V755" s="22" t="n">
        <v>7771.57</v>
      </c>
      <c r="W755" s="22" t="n">
        <v>0</v>
      </c>
      <c r="X755" s="22" t="n">
        <v>0</v>
      </c>
      <c r="Y755" s="22" t="n">
        <v>0</v>
      </c>
      <c r="Z755" s="22" t="n">
        <v>2357.21</v>
      </c>
      <c r="AA755" s="22" t="n">
        <v>0</v>
      </c>
      <c r="AB755" s="22" t="n">
        <v>369404.27</v>
      </c>
      <c r="AC755" s="22" t="n">
        <v>369404.27</v>
      </c>
      <c r="AD755" s="22" t="n">
        <v>0</v>
      </c>
    </row>
    <row r="756" s="1" customFormat="true" ht="12.75" hidden="false" customHeight="false" outlineLevel="0" collapsed="false">
      <c r="A756" s="17" t="s">
        <v>31</v>
      </c>
      <c r="B756" s="3" t="n">
        <v>-22491</v>
      </c>
      <c r="C756" s="18" t="s">
        <v>168</v>
      </c>
      <c r="D756" s="19" t="s">
        <v>140</v>
      </c>
      <c r="E756" s="5" t="s">
        <v>133</v>
      </c>
      <c r="F756" s="20" t="s">
        <v>133</v>
      </c>
      <c r="G756" s="21" t="n">
        <v>64326.34</v>
      </c>
      <c r="H756" s="22" t="n">
        <v>0</v>
      </c>
      <c r="I756" s="22" t="n">
        <v>46.63</v>
      </c>
      <c r="J756" s="22" t="n">
        <v>2231</v>
      </c>
      <c r="K756" s="22" t="n">
        <v>1402.74</v>
      </c>
      <c r="L756" s="22" t="n">
        <v>6292.81</v>
      </c>
      <c r="M756" s="22" t="n">
        <v>0</v>
      </c>
      <c r="N756" s="22" t="n">
        <v>0</v>
      </c>
      <c r="O756" s="22" t="n">
        <v>0</v>
      </c>
      <c r="P756" s="22" t="n">
        <v>0</v>
      </c>
      <c r="Q756" s="22" t="n">
        <v>0</v>
      </c>
      <c r="R756" s="22" t="n">
        <v>50000</v>
      </c>
      <c r="S756" s="22" t="n">
        <v>9566</v>
      </c>
      <c r="T756" s="22" t="n">
        <v>169.24</v>
      </c>
      <c r="U756" s="22" t="n">
        <v>0</v>
      </c>
      <c r="V756" s="22" t="n">
        <v>14564.28</v>
      </c>
      <c r="W756" s="22" t="n">
        <v>0</v>
      </c>
      <c r="X756" s="22" t="n">
        <v>0</v>
      </c>
      <c r="Y756" s="22" t="n">
        <v>0</v>
      </c>
      <c r="Z756" s="22" t="n">
        <v>0</v>
      </c>
      <c r="AA756" s="22" t="n">
        <v>0</v>
      </c>
      <c r="AB756" s="22" t="n">
        <v>74299.52</v>
      </c>
      <c r="AC756" s="22" t="n">
        <v>74299.52</v>
      </c>
      <c r="AD756" s="22" t="n">
        <v>0</v>
      </c>
    </row>
    <row r="757" s="1" customFormat="true" ht="12.75" hidden="false" customHeight="false" outlineLevel="0" collapsed="false">
      <c r="A757" s="17" t="s">
        <v>31</v>
      </c>
      <c r="B757" s="3" t="n">
        <v>-22491</v>
      </c>
      <c r="C757" s="18" t="s">
        <v>168</v>
      </c>
      <c r="D757" s="19" t="s">
        <v>79</v>
      </c>
      <c r="E757" s="5" t="s">
        <v>34</v>
      </c>
      <c r="F757" s="20" t="s">
        <v>34</v>
      </c>
      <c r="G757" s="21" t="n">
        <v>355315.43</v>
      </c>
      <c r="H757" s="22" t="n">
        <v>0</v>
      </c>
      <c r="I757" s="22" t="n">
        <v>2934.31</v>
      </c>
      <c r="J757" s="22" t="n">
        <v>1240</v>
      </c>
      <c r="K757" s="22" t="n">
        <v>7060.63</v>
      </c>
      <c r="L757" s="22" t="n">
        <v>7000</v>
      </c>
      <c r="M757" s="22" t="n">
        <v>0</v>
      </c>
      <c r="N757" s="22" t="n">
        <v>0</v>
      </c>
      <c r="O757" s="22" t="n">
        <v>0</v>
      </c>
      <c r="P757" s="22" t="n">
        <v>0</v>
      </c>
      <c r="Q757" s="22" t="n">
        <v>0</v>
      </c>
      <c r="R757" s="22" t="n">
        <v>300000</v>
      </c>
      <c r="S757" s="22" t="n">
        <v>12814</v>
      </c>
      <c r="T757" s="22" t="n">
        <v>45666.43</v>
      </c>
      <c r="U757" s="22" t="n">
        <v>0</v>
      </c>
      <c r="V757" s="22" t="n">
        <v>1104.37</v>
      </c>
      <c r="W757" s="22" t="n">
        <v>0</v>
      </c>
      <c r="X757" s="22" t="n">
        <v>0</v>
      </c>
      <c r="Y757" s="22" t="n">
        <v>0</v>
      </c>
      <c r="Z757" s="22" t="n">
        <v>13965.57</v>
      </c>
      <c r="AA757" s="22" t="n">
        <v>0</v>
      </c>
      <c r="AB757" s="22" t="n">
        <v>373550.37</v>
      </c>
      <c r="AC757" s="22" t="n">
        <v>373550.37</v>
      </c>
      <c r="AD757" s="22" t="n">
        <v>0</v>
      </c>
    </row>
    <row r="758" s="1" customFormat="true" ht="12.75" hidden="false" customHeight="false" outlineLevel="0" collapsed="false">
      <c r="A758" s="17" t="s">
        <v>31</v>
      </c>
      <c r="B758" s="3" t="n">
        <v>-22491</v>
      </c>
      <c r="C758" s="18" t="s">
        <v>168</v>
      </c>
      <c r="D758" s="19" t="s">
        <v>141</v>
      </c>
      <c r="E758" s="5" t="s">
        <v>142</v>
      </c>
      <c r="F758" s="20" t="s">
        <v>142</v>
      </c>
      <c r="G758" s="21" t="n">
        <v>53423.15</v>
      </c>
      <c r="H758" s="22" t="n">
        <v>0</v>
      </c>
      <c r="I758" s="22" t="n">
        <v>1418.48</v>
      </c>
      <c r="J758" s="22" t="n">
        <v>2951</v>
      </c>
      <c r="K758" s="22" t="n">
        <v>2499</v>
      </c>
      <c r="L758" s="22" t="n">
        <v>1200</v>
      </c>
      <c r="M758" s="22" t="n">
        <v>0</v>
      </c>
      <c r="N758" s="22" t="n">
        <v>0</v>
      </c>
      <c r="O758" s="22" t="n">
        <v>0</v>
      </c>
      <c r="P758" s="22" t="n">
        <v>0</v>
      </c>
      <c r="Q758" s="22" t="n">
        <v>0</v>
      </c>
      <c r="R758" s="22" t="n">
        <v>50000</v>
      </c>
      <c r="S758" s="22" t="n">
        <v>8761</v>
      </c>
      <c r="T758" s="22" t="n">
        <v>1245.74</v>
      </c>
      <c r="U758" s="22" t="n">
        <v>0</v>
      </c>
      <c r="V758" s="22" t="n">
        <v>0</v>
      </c>
      <c r="W758" s="22" t="n">
        <v>0</v>
      </c>
      <c r="X758" s="22" t="n">
        <v>0</v>
      </c>
      <c r="Y758" s="22" t="n">
        <v>0</v>
      </c>
      <c r="Z758" s="22" t="n">
        <v>1484.89</v>
      </c>
      <c r="AA758" s="22" t="n">
        <v>0</v>
      </c>
      <c r="AB758" s="22" t="n">
        <v>61491.63</v>
      </c>
      <c r="AC758" s="22" t="n">
        <v>61491.63</v>
      </c>
      <c r="AD758" s="22" t="n">
        <v>0</v>
      </c>
    </row>
    <row r="759" s="1" customFormat="true" ht="12.75" hidden="false" customHeight="false" outlineLevel="0" collapsed="false">
      <c r="A759" s="17" t="s">
        <v>31</v>
      </c>
      <c r="B759" s="3" t="n">
        <v>-22491</v>
      </c>
      <c r="C759" s="18" t="s">
        <v>168</v>
      </c>
      <c r="D759" s="19" t="s">
        <v>143</v>
      </c>
      <c r="E759" s="5" t="s">
        <v>106</v>
      </c>
      <c r="F759" s="20" t="s">
        <v>106</v>
      </c>
      <c r="G759" s="21" t="n">
        <v>64765.26</v>
      </c>
      <c r="H759" s="22" t="n">
        <v>0</v>
      </c>
      <c r="I759" s="22" t="n">
        <v>3305.54</v>
      </c>
      <c r="J759" s="22" t="n">
        <v>729</v>
      </c>
      <c r="K759" s="22" t="n">
        <v>6253.42</v>
      </c>
      <c r="L759" s="22" t="n">
        <v>400</v>
      </c>
      <c r="M759" s="22" t="n">
        <v>0</v>
      </c>
      <c r="N759" s="22" t="n">
        <v>0</v>
      </c>
      <c r="O759" s="22" t="n">
        <v>0</v>
      </c>
      <c r="P759" s="22" t="n">
        <v>0</v>
      </c>
      <c r="Q759" s="22" t="n">
        <v>0</v>
      </c>
      <c r="R759" s="22" t="n">
        <v>50000</v>
      </c>
      <c r="S759" s="22" t="n">
        <v>22761</v>
      </c>
      <c r="T759" s="22" t="n">
        <v>1646.69</v>
      </c>
      <c r="U759" s="22" t="n">
        <v>0</v>
      </c>
      <c r="V759" s="22" t="n">
        <v>0</v>
      </c>
      <c r="W759" s="22" t="n">
        <v>0</v>
      </c>
      <c r="X759" s="22" t="n">
        <v>0</v>
      </c>
      <c r="Y759" s="22" t="n">
        <v>0</v>
      </c>
      <c r="Z759" s="22" t="n">
        <v>1045.53</v>
      </c>
      <c r="AA759" s="22" t="n">
        <v>0</v>
      </c>
      <c r="AB759" s="22" t="n">
        <v>75453.22</v>
      </c>
      <c r="AC759" s="22" t="n">
        <v>75453.22</v>
      </c>
      <c r="AD759" s="22" t="n">
        <v>0</v>
      </c>
    </row>
    <row r="760" s="1" customFormat="true" ht="12.75" hidden="false" customHeight="false" outlineLevel="0" collapsed="false">
      <c r="A760" s="17" t="s">
        <v>31</v>
      </c>
      <c r="B760" s="3" t="n">
        <v>-22491</v>
      </c>
      <c r="C760" s="18" t="s">
        <v>168</v>
      </c>
      <c r="D760" s="19" t="s">
        <v>144</v>
      </c>
      <c r="E760" s="5" t="s">
        <v>95</v>
      </c>
      <c r="F760" s="20" t="s">
        <v>95</v>
      </c>
      <c r="G760" s="21" t="n">
        <v>81964.45</v>
      </c>
      <c r="H760" s="22" t="n">
        <v>0</v>
      </c>
      <c r="I760" s="22" t="n">
        <v>8271.58</v>
      </c>
      <c r="J760" s="22" t="n">
        <v>786.5</v>
      </c>
      <c r="K760" s="22" t="n">
        <v>3089.93</v>
      </c>
      <c r="L760" s="22" t="n">
        <v>0</v>
      </c>
      <c r="M760" s="22" t="n">
        <v>0</v>
      </c>
      <c r="N760" s="22" t="n">
        <v>0</v>
      </c>
      <c r="O760" s="22" t="n">
        <v>0</v>
      </c>
      <c r="P760" s="22" t="n">
        <v>0</v>
      </c>
      <c r="Q760" s="22" t="n">
        <v>0</v>
      </c>
      <c r="R760" s="22" t="n">
        <v>75000</v>
      </c>
      <c r="S760" s="22" t="n">
        <v>11993</v>
      </c>
      <c r="T760" s="22" t="n">
        <v>4905.07</v>
      </c>
      <c r="U760" s="22" t="n">
        <v>0</v>
      </c>
      <c r="V760" s="22" t="n">
        <v>0</v>
      </c>
      <c r="W760" s="22" t="n">
        <v>0</v>
      </c>
      <c r="X760" s="22" t="n">
        <v>0</v>
      </c>
      <c r="Y760" s="22" t="n">
        <v>0</v>
      </c>
      <c r="Z760" s="22" t="n">
        <v>2214.39</v>
      </c>
      <c r="AA760" s="22" t="n">
        <v>0</v>
      </c>
      <c r="AB760" s="22" t="n">
        <v>94112.46</v>
      </c>
      <c r="AC760" s="22" t="n">
        <v>94112.46</v>
      </c>
      <c r="AD760" s="22" t="n">
        <v>0</v>
      </c>
    </row>
    <row r="761" s="1" customFormat="true" ht="12.75" hidden="false" customHeight="false" outlineLevel="0" collapsed="false">
      <c r="A761" s="17" t="s">
        <v>31</v>
      </c>
      <c r="B761" s="3" t="n">
        <v>-22491</v>
      </c>
      <c r="C761" s="18" t="s">
        <v>168</v>
      </c>
      <c r="D761" s="19" t="s">
        <v>102</v>
      </c>
      <c r="E761" s="5" t="s">
        <v>103</v>
      </c>
      <c r="F761" s="20" t="s">
        <v>103</v>
      </c>
      <c r="G761" s="21" t="n">
        <v>141804.79</v>
      </c>
      <c r="H761" s="22" t="n">
        <v>0</v>
      </c>
      <c r="I761" s="22" t="n">
        <v>1358.45</v>
      </c>
      <c r="J761" s="22" t="n">
        <v>4558</v>
      </c>
      <c r="K761" s="22" t="n">
        <v>3256.36</v>
      </c>
      <c r="L761" s="22" t="n">
        <v>4000</v>
      </c>
      <c r="M761" s="22" t="n">
        <v>0</v>
      </c>
      <c r="N761" s="22" t="n">
        <v>0</v>
      </c>
      <c r="O761" s="22" t="n">
        <v>0</v>
      </c>
      <c r="P761" s="22" t="n">
        <v>0</v>
      </c>
      <c r="Q761" s="22" t="n">
        <v>0</v>
      </c>
      <c r="R761" s="22" t="n">
        <v>100000</v>
      </c>
      <c r="S761" s="22" t="n">
        <v>19480</v>
      </c>
      <c r="T761" s="22" t="n">
        <v>28088.57</v>
      </c>
      <c r="U761" s="22" t="n">
        <v>0</v>
      </c>
      <c r="V761" s="22" t="n">
        <v>465.09</v>
      </c>
      <c r="W761" s="22" t="n">
        <v>0</v>
      </c>
      <c r="X761" s="22" t="n">
        <v>0</v>
      </c>
      <c r="Y761" s="22" t="n">
        <v>0</v>
      </c>
      <c r="Z761" s="22" t="n">
        <v>6943.94</v>
      </c>
      <c r="AA761" s="22" t="n">
        <v>0</v>
      </c>
      <c r="AB761" s="22" t="n">
        <v>154977.6</v>
      </c>
      <c r="AC761" s="22" t="n">
        <v>154977.6</v>
      </c>
      <c r="AD761" s="22" t="n">
        <v>0</v>
      </c>
    </row>
    <row r="762" s="1" customFormat="true" ht="12.75" hidden="false" customHeight="false" outlineLevel="0" collapsed="false">
      <c r="A762" s="17" t="s">
        <v>31</v>
      </c>
      <c r="B762" s="3" t="n">
        <v>-22491</v>
      </c>
      <c r="C762" s="18" t="s">
        <v>168</v>
      </c>
      <c r="D762" s="19" t="s">
        <v>89</v>
      </c>
      <c r="E762" s="5" t="s">
        <v>34</v>
      </c>
      <c r="F762" s="20" t="s">
        <v>34</v>
      </c>
      <c r="G762" s="21" t="n">
        <v>524550.98</v>
      </c>
      <c r="H762" s="22" t="n">
        <v>0</v>
      </c>
      <c r="I762" s="22" t="n">
        <v>9567.72</v>
      </c>
      <c r="J762" s="22" t="n">
        <v>5338</v>
      </c>
      <c r="K762" s="22" t="n">
        <v>9249.78</v>
      </c>
      <c r="L762" s="22" t="n">
        <v>6000</v>
      </c>
      <c r="M762" s="22" t="n">
        <v>0</v>
      </c>
      <c r="N762" s="22" t="n">
        <v>0</v>
      </c>
      <c r="O762" s="22" t="n">
        <v>0</v>
      </c>
      <c r="P762" s="22" t="n">
        <v>0</v>
      </c>
      <c r="Q762" s="22" t="n">
        <v>0</v>
      </c>
      <c r="R762" s="22" t="n">
        <v>400000</v>
      </c>
      <c r="S762" s="22" t="n">
        <v>63763</v>
      </c>
      <c r="T762" s="22" t="n">
        <v>71353.08</v>
      </c>
      <c r="U762" s="22" t="n">
        <v>0</v>
      </c>
      <c r="V762" s="22" t="n">
        <v>19.35</v>
      </c>
      <c r="W762" s="22" t="n">
        <v>0</v>
      </c>
      <c r="X762" s="22" t="n">
        <v>0</v>
      </c>
      <c r="Y762" s="22" t="n">
        <v>0</v>
      </c>
      <c r="Z762" s="22" t="n">
        <v>19571.05</v>
      </c>
      <c r="AA762" s="22" t="n">
        <v>0</v>
      </c>
      <c r="AB762" s="22" t="n">
        <v>554706.48</v>
      </c>
      <c r="AC762" s="22" t="n">
        <v>554706.48</v>
      </c>
      <c r="AD762" s="22" t="n">
        <v>0</v>
      </c>
    </row>
    <row r="763" s="1" customFormat="true" ht="12.75" hidden="false" customHeight="false" outlineLevel="0" collapsed="false">
      <c r="A763" s="17" t="s">
        <v>31</v>
      </c>
      <c r="B763" s="3" t="n">
        <v>-22491</v>
      </c>
      <c r="C763" s="18" t="s">
        <v>168</v>
      </c>
      <c r="D763" s="19" t="s">
        <v>83</v>
      </c>
      <c r="E763" s="5" t="s">
        <v>34</v>
      </c>
      <c r="F763" s="20" t="s">
        <v>34</v>
      </c>
      <c r="G763" s="21" t="n">
        <v>385888.48</v>
      </c>
      <c r="H763" s="22" t="n">
        <v>0</v>
      </c>
      <c r="I763" s="22" t="n">
        <v>7647.27</v>
      </c>
      <c r="J763" s="22" t="n">
        <v>6181</v>
      </c>
      <c r="K763" s="22" t="n">
        <v>9002.67</v>
      </c>
      <c r="L763" s="22" t="n">
        <v>7830.37</v>
      </c>
      <c r="M763" s="22" t="n">
        <v>0</v>
      </c>
      <c r="N763" s="22" t="n">
        <v>0</v>
      </c>
      <c r="O763" s="22" t="n">
        <v>0</v>
      </c>
      <c r="P763" s="22" t="n">
        <v>0</v>
      </c>
      <c r="Q763" s="22" t="n">
        <v>0</v>
      </c>
      <c r="R763" s="22" t="n">
        <v>300000</v>
      </c>
      <c r="S763" s="22" t="n">
        <v>53269</v>
      </c>
      <c r="T763" s="22" t="n">
        <v>44367.14</v>
      </c>
      <c r="U763" s="22" t="n">
        <v>0</v>
      </c>
      <c r="V763" s="22" t="n">
        <v>7572.83</v>
      </c>
      <c r="W763" s="22" t="n">
        <v>0</v>
      </c>
      <c r="X763" s="22" t="n">
        <v>0</v>
      </c>
      <c r="Y763" s="22" t="n">
        <v>0</v>
      </c>
      <c r="Z763" s="22" t="n">
        <v>11340.82</v>
      </c>
      <c r="AA763" s="22" t="n">
        <v>0</v>
      </c>
      <c r="AB763" s="22" t="n">
        <v>416549.79</v>
      </c>
      <c r="AC763" s="22" t="n">
        <v>416549.79</v>
      </c>
      <c r="AD763" s="22" t="n">
        <v>0</v>
      </c>
    </row>
    <row r="764" s="1" customFormat="true" ht="12.75" hidden="false" customHeight="false" outlineLevel="0" collapsed="false">
      <c r="A764" s="17" t="s">
        <v>31</v>
      </c>
      <c r="B764" s="3" t="n">
        <v>-22491</v>
      </c>
      <c r="C764" s="18" t="s">
        <v>168</v>
      </c>
      <c r="D764" s="19" t="s">
        <v>115</v>
      </c>
      <c r="E764" s="5" t="s">
        <v>62</v>
      </c>
      <c r="F764" s="20" t="s">
        <v>62</v>
      </c>
      <c r="G764" s="21" t="n">
        <v>69432.2</v>
      </c>
      <c r="H764" s="22" t="n">
        <v>0</v>
      </c>
      <c r="I764" s="22" t="n">
        <v>5793.25</v>
      </c>
      <c r="J764" s="22" t="n">
        <v>3485.25</v>
      </c>
      <c r="K764" s="22" t="n">
        <v>3915.01</v>
      </c>
      <c r="L764" s="22" t="n">
        <v>6000</v>
      </c>
      <c r="M764" s="22" t="n">
        <v>0</v>
      </c>
      <c r="N764" s="22" t="n">
        <v>0</v>
      </c>
      <c r="O764" s="22" t="n">
        <v>0</v>
      </c>
      <c r="P764" s="22" t="n">
        <v>0</v>
      </c>
      <c r="Q764" s="22" t="n">
        <v>0</v>
      </c>
      <c r="R764" s="22" t="n">
        <v>60000</v>
      </c>
      <c r="S764" s="22" t="n">
        <v>21223</v>
      </c>
      <c r="T764" s="22" t="n">
        <v>6322.58</v>
      </c>
      <c r="U764" s="22" t="n">
        <v>0</v>
      </c>
      <c r="V764" s="22" t="n">
        <v>0</v>
      </c>
      <c r="W764" s="22" t="n">
        <v>0</v>
      </c>
      <c r="X764" s="22" t="n">
        <v>0</v>
      </c>
      <c r="Y764" s="22" t="n">
        <v>0</v>
      </c>
      <c r="Z764" s="22" t="n">
        <v>1080.13</v>
      </c>
      <c r="AA764" s="22" t="n">
        <v>0</v>
      </c>
      <c r="AB764" s="22" t="n">
        <v>88625.71</v>
      </c>
      <c r="AC764" s="22" t="n">
        <v>88625.71</v>
      </c>
      <c r="AD764" s="22" t="n">
        <v>0</v>
      </c>
    </row>
    <row r="765" s="1" customFormat="true" ht="12.75" hidden="false" customHeight="false" outlineLevel="0" collapsed="false">
      <c r="A765" s="17" t="s">
        <v>31</v>
      </c>
      <c r="B765" s="3" t="n">
        <v>-22491</v>
      </c>
      <c r="C765" s="18" t="s">
        <v>168</v>
      </c>
      <c r="D765" s="19" t="s">
        <v>145</v>
      </c>
      <c r="E765" s="5" t="s">
        <v>34</v>
      </c>
      <c r="F765" s="20" t="s">
        <v>34</v>
      </c>
      <c r="G765" s="21" t="n">
        <v>260320.84</v>
      </c>
      <c r="H765" s="22" t="n">
        <v>0</v>
      </c>
      <c r="I765" s="22" t="n">
        <v>7087.44</v>
      </c>
      <c r="J765" s="22" t="n">
        <v>4588</v>
      </c>
      <c r="K765" s="22" t="n">
        <v>10727.66</v>
      </c>
      <c r="L765" s="22" t="n">
        <v>1739.55</v>
      </c>
      <c r="M765" s="22" t="n">
        <v>0</v>
      </c>
      <c r="N765" s="22" t="n">
        <v>0</v>
      </c>
      <c r="O765" s="22" t="n">
        <v>0</v>
      </c>
      <c r="P765" s="22" t="n">
        <v>0</v>
      </c>
      <c r="Q765" s="22" t="n">
        <v>0</v>
      </c>
      <c r="R765" s="22" t="n">
        <v>200000</v>
      </c>
      <c r="S765" s="22" t="n">
        <v>37433</v>
      </c>
      <c r="T765" s="22" t="n">
        <v>42178.18</v>
      </c>
      <c r="U765" s="22" t="n">
        <v>0</v>
      </c>
      <c r="V765" s="22" t="n">
        <v>311.03</v>
      </c>
      <c r="W765" s="22" t="n">
        <v>0</v>
      </c>
      <c r="X765" s="22" t="n">
        <v>0</v>
      </c>
      <c r="Y765" s="22" t="n">
        <v>0</v>
      </c>
      <c r="Z765" s="22" t="n">
        <v>4541.28</v>
      </c>
      <c r="AA765" s="22" t="n">
        <v>0</v>
      </c>
      <c r="AB765" s="22" t="n">
        <v>284463.49</v>
      </c>
      <c r="AC765" s="22" t="n">
        <v>284463.49</v>
      </c>
      <c r="AD765" s="22" t="n">
        <v>0</v>
      </c>
    </row>
    <row r="766" s="1" customFormat="true" ht="12.75" hidden="false" customHeight="false" outlineLevel="0" collapsed="false">
      <c r="A766" s="17" t="s">
        <v>31</v>
      </c>
      <c r="B766" s="3" t="n">
        <v>-22491</v>
      </c>
      <c r="C766" s="18" t="s">
        <v>168</v>
      </c>
      <c r="D766" s="19" t="s">
        <v>109</v>
      </c>
      <c r="E766" s="5" t="s">
        <v>59</v>
      </c>
      <c r="F766" s="20" t="s">
        <v>59</v>
      </c>
      <c r="G766" s="21" t="n">
        <v>74436.86</v>
      </c>
      <c r="H766" s="22" t="n">
        <v>0</v>
      </c>
      <c r="I766" s="22" t="n">
        <v>27132.87</v>
      </c>
      <c r="J766" s="22" t="n">
        <v>1214</v>
      </c>
      <c r="K766" s="22" t="n">
        <v>973.04</v>
      </c>
      <c r="L766" s="22" t="n">
        <v>550</v>
      </c>
      <c r="M766" s="22" t="n">
        <v>0</v>
      </c>
      <c r="N766" s="22" t="n">
        <v>0</v>
      </c>
      <c r="O766" s="22" t="n">
        <v>0</v>
      </c>
      <c r="P766" s="22" t="n">
        <v>0</v>
      </c>
      <c r="Q766" s="22" t="n">
        <v>0</v>
      </c>
      <c r="R766" s="22" t="n">
        <v>50000</v>
      </c>
      <c r="S766" s="22" t="n">
        <v>47409</v>
      </c>
      <c r="T766" s="22" t="n">
        <v>4558.86</v>
      </c>
      <c r="U766" s="22" t="n">
        <v>0</v>
      </c>
      <c r="V766" s="22" t="n">
        <v>0</v>
      </c>
      <c r="W766" s="22" t="n">
        <v>0</v>
      </c>
      <c r="X766" s="22" t="n">
        <v>0</v>
      </c>
      <c r="Y766" s="22" t="n">
        <v>0</v>
      </c>
      <c r="Z766" s="22" t="n">
        <v>2338.91</v>
      </c>
      <c r="AA766" s="22" t="n">
        <v>0</v>
      </c>
      <c r="AB766" s="22" t="n">
        <v>104306.77</v>
      </c>
      <c r="AC766" s="22" t="n">
        <v>104306.77</v>
      </c>
      <c r="AD766" s="22" t="n">
        <v>0</v>
      </c>
    </row>
    <row r="767" s="1" customFormat="true" ht="12.75" hidden="false" customHeight="false" outlineLevel="0" collapsed="false">
      <c r="A767" s="17" t="s">
        <v>31</v>
      </c>
      <c r="B767" s="3" t="n">
        <v>-22491</v>
      </c>
      <c r="C767" s="18" t="s">
        <v>168</v>
      </c>
      <c r="D767" s="19" t="s">
        <v>110</v>
      </c>
      <c r="E767" s="5" t="s">
        <v>34</v>
      </c>
      <c r="F767" s="20" t="s">
        <v>34</v>
      </c>
      <c r="G767" s="21" t="n">
        <v>102794.41</v>
      </c>
      <c r="H767" s="22" t="n">
        <v>0</v>
      </c>
      <c r="I767" s="22" t="n">
        <v>3020.23</v>
      </c>
      <c r="J767" s="22" t="n">
        <v>1259</v>
      </c>
      <c r="K767" s="22" t="n">
        <v>1982.6</v>
      </c>
      <c r="L767" s="22" t="n">
        <v>0</v>
      </c>
      <c r="M767" s="22" t="n">
        <v>0</v>
      </c>
      <c r="N767" s="22" t="n">
        <v>0</v>
      </c>
      <c r="O767" s="22" t="n">
        <v>0</v>
      </c>
      <c r="P767" s="22" t="n">
        <v>0</v>
      </c>
      <c r="Q767" s="22" t="n">
        <v>0</v>
      </c>
      <c r="R767" s="22" t="n">
        <v>100000</v>
      </c>
      <c r="S767" s="22" t="n">
        <v>7764</v>
      </c>
      <c r="T767" s="22" t="n">
        <v>1233.23</v>
      </c>
      <c r="U767" s="22" t="n">
        <v>0</v>
      </c>
      <c r="V767" s="22" t="n">
        <v>0</v>
      </c>
      <c r="W767" s="22" t="n">
        <v>0</v>
      </c>
      <c r="X767" s="22" t="n">
        <v>0</v>
      </c>
      <c r="Y767" s="22" t="n">
        <v>0</v>
      </c>
      <c r="Z767" s="22" t="n">
        <v>59.01</v>
      </c>
      <c r="AA767" s="22" t="n">
        <v>0</v>
      </c>
      <c r="AB767" s="22" t="n">
        <v>109056.24</v>
      </c>
      <c r="AC767" s="22" t="n">
        <v>109056.24</v>
      </c>
      <c r="AD767" s="22" t="n">
        <v>0</v>
      </c>
    </row>
    <row r="768" s="1" customFormat="true" ht="12.75" hidden="false" customHeight="false" outlineLevel="0" collapsed="false">
      <c r="A768" s="17" t="s">
        <v>31</v>
      </c>
      <c r="B768" s="3" t="n">
        <v>-22491</v>
      </c>
      <c r="C768" s="18" t="s">
        <v>168</v>
      </c>
      <c r="D768" s="19" t="s">
        <v>148</v>
      </c>
      <c r="E768" s="5" t="s">
        <v>149</v>
      </c>
      <c r="F768" s="20" t="s">
        <v>149</v>
      </c>
      <c r="G768" s="21" t="n">
        <v>79562.09</v>
      </c>
      <c r="H768" s="22" t="n">
        <v>0</v>
      </c>
      <c r="I768" s="22" t="n">
        <v>0</v>
      </c>
      <c r="J768" s="22" t="n">
        <v>2360</v>
      </c>
      <c r="K768" s="22" t="n">
        <v>2628.57</v>
      </c>
      <c r="L768" s="22" t="n">
        <v>0</v>
      </c>
      <c r="M768" s="22" t="n">
        <v>0</v>
      </c>
      <c r="N768" s="22" t="n">
        <v>0</v>
      </c>
      <c r="O768" s="22" t="n">
        <v>0</v>
      </c>
      <c r="P768" s="22" t="n">
        <v>0</v>
      </c>
      <c r="Q768" s="22" t="n">
        <v>0</v>
      </c>
      <c r="R768" s="22" t="n">
        <v>50000</v>
      </c>
      <c r="S768" s="22" t="n">
        <v>9131</v>
      </c>
      <c r="T768" s="22" t="n">
        <v>2965.76</v>
      </c>
      <c r="U768" s="22" t="n">
        <v>0</v>
      </c>
      <c r="V768" s="22" t="n">
        <v>21110.86</v>
      </c>
      <c r="W768" s="22" t="n">
        <v>0</v>
      </c>
      <c r="X768" s="22" t="n">
        <v>0</v>
      </c>
      <c r="Y768" s="22" t="n">
        <v>0</v>
      </c>
      <c r="Z768" s="22" t="n">
        <v>1343.04</v>
      </c>
      <c r="AA768" s="22" t="n">
        <v>0</v>
      </c>
      <c r="AB768" s="22" t="n">
        <v>84550.66</v>
      </c>
      <c r="AC768" s="22" t="n">
        <v>84550.66</v>
      </c>
      <c r="AD768" s="22" t="n">
        <v>0</v>
      </c>
    </row>
    <row r="769" s="1" customFormat="true" ht="12.75" hidden="false" customHeight="false" outlineLevel="0" collapsed="false">
      <c r="A769" s="17" t="s">
        <v>31</v>
      </c>
      <c r="B769" s="3" t="n">
        <v>-22491</v>
      </c>
      <c r="C769" s="18" t="s">
        <v>168</v>
      </c>
      <c r="D769" s="19" t="s">
        <v>111</v>
      </c>
      <c r="E769" s="5" t="s">
        <v>67</v>
      </c>
      <c r="F769" s="20" t="s">
        <v>67</v>
      </c>
      <c r="G769" s="21" t="n">
        <v>73689.35</v>
      </c>
      <c r="H769" s="22" t="n">
        <v>0</v>
      </c>
      <c r="I769" s="22" t="n">
        <v>0</v>
      </c>
      <c r="J769" s="22" t="n">
        <v>1104.3</v>
      </c>
      <c r="K769" s="22" t="n">
        <v>1534.67</v>
      </c>
      <c r="L769" s="22" t="n">
        <v>0</v>
      </c>
      <c r="M769" s="22" t="n">
        <v>0</v>
      </c>
      <c r="N769" s="22" t="n">
        <v>0</v>
      </c>
      <c r="O769" s="22" t="n">
        <v>0</v>
      </c>
      <c r="P769" s="22" t="n">
        <v>0</v>
      </c>
      <c r="Q769" s="22" t="n">
        <v>0</v>
      </c>
      <c r="R769" s="22" t="n">
        <v>50000</v>
      </c>
      <c r="S769" s="22" t="n">
        <v>10003</v>
      </c>
      <c r="T769" s="22" t="n">
        <v>5314.37</v>
      </c>
      <c r="U769" s="22" t="n">
        <v>0</v>
      </c>
      <c r="V769" s="22" t="n">
        <v>10405.59</v>
      </c>
      <c r="W769" s="22" t="n">
        <v>0</v>
      </c>
      <c r="X769" s="22" t="n">
        <v>0</v>
      </c>
      <c r="Y769" s="22" t="n">
        <v>0</v>
      </c>
      <c r="Z769" s="22" t="n">
        <v>605.36</v>
      </c>
      <c r="AA769" s="22" t="n">
        <v>0</v>
      </c>
      <c r="AB769" s="22" t="n">
        <v>76328.32</v>
      </c>
      <c r="AC769" s="22" t="n">
        <v>76328.32</v>
      </c>
      <c r="AD769" s="22" t="n">
        <v>0</v>
      </c>
    </row>
    <row r="770" s="1" customFormat="true" ht="12.75" hidden="false" customHeight="false" outlineLevel="0" collapsed="false">
      <c r="A770" s="17" t="s">
        <v>31</v>
      </c>
      <c r="B770" s="3" t="n">
        <v>-22491</v>
      </c>
      <c r="C770" s="18" t="s">
        <v>168</v>
      </c>
      <c r="D770" s="19" t="s">
        <v>116</v>
      </c>
      <c r="E770" s="5" t="s">
        <v>62</v>
      </c>
      <c r="F770" s="20" t="s">
        <v>62</v>
      </c>
      <c r="G770" s="21" t="n">
        <v>55566.98</v>
      </c>
      <c r="H770" s="22" t="n">
        <v>0</v>
      </c>
      <c r="I770" s="22" t="n">
        <v>7436.2</v>
      </c>
      <c r="J770" s="22" t="n">
        <v>2249.25</v>
      </c>
      <c r="K770" s="22" t="n">
        <v>5185.04</v>
      </c>
      <c r="L770" s="22" t="n">
        <v>0</v>
      </c>
      <c r="M770" s="22" t="n">
        <v>0</v>
      </c>
      <c r="N770" s="22" t="n">
        <v>0</v>
      </c>
      <c r="O770" s="22" t="n">
        <v>0</v>
      </c>
      <c r="P770" s="22" t="n">
        <v>0</v>
      </c>
      <c r="Q770" s="22" t="n">
        <v>0</v>
      </c>
      <c r="R770" s="22" t="n">
        <v>50000</v>
      </c>
      <c r="S770" s="22" t="n">
        <v>14497</v>
      </c>
      <c r="T770" s="22" t="n">
        <v>3984.32</v>
      </c>
      <c r="U770" s="22" t="n">
        <v>0</v>
      </c>
      <c r="V770" s="22" t="n">
        <v>0</v>
      </c>
      <c r="W770" s="22" t="n">
        <v>0</v>
      </c>
      <c r="X770" s="22" t="n">
        <v>0</v>
      </c>
      <c r="Y770" s="22" t="n">
        <v>0</v>
      </c>
      <c r="Z770" s="22" t="n">
        <v>1956.15</v>
      </c>
      <c r="AA770" s="22" t="n">
        <v>0</v>
      </c>
      <c r="AB770" s="22" t="n">
        <v>70437.47</v>
      </c>
      <c r="AC770" s="22" t="n">
        <v>70437.47</v>
      </c>
      <c r="AD770" s="22" t="n">
        <v>0</v>
      </c>
    </row>
    <row r="771" s="1" customFormat="true" ht="12.75" hidden="false" customHeight="false" outlineLevel="0" collapsed="false">
      <c r="A771" s="17" t="s">
        <v>31</v>
      </c>
      <c r="B771" s="3" t="n">
        <v>-22491</v>
      </c>
      <c r="C771" s="18" t="s">
        <v>168</v>
      </c>
      <c r="D771" s="19" t="s">
        <v>150</v>
      </c>
      <c r="E771" s="5" t="s">
        <v>81</v>
      </c>
      <c r="F771" s="20" t="s">
        <v>81</v>
      </c>
      <c r="G771" s="21" t="n">
        <v>116983.35</v>
      </c>
      <c r="H771" s="22" t="n">
        <v>0</v>
      </c>
      <c r="I771" s="22" t="n">
        <v>11749.09</v>
      </c>
      <c r="J771" s="22" t="n">
        <v>3762</v>
      </c>
      <c r="K771" s="22" t="n">
        <v>18947.12</v>
      </c>
      <c r="L771" s="22" t="n">
        <v>2500</v>
      </c>
      <c r="M771" s="22" t="n">
        <v>0</v>
      </c>
      <c r="N771" s="22" t="n">
        <v>0</v>
      </c>
      <c r="O771" s="22" t="n">
        <v>0</v>
      </c>
      <c r="P771" s="22" t="n">
        <v>0</v>
      </c>
      <c r="Q771" s="22" t="n">
        <v>0</v>
      </c>
      <c r="R771" s="22" t="n">
        <v>100000</v>
      </c>
      <c r="S771" s="22" t="n">
        <v>12881</v>
      </c>
      <c r="T771" s="22" t="n">
        <v>16155.12</v>
      </c>
      <c r="U771" s="22" t="n">
        <v>0</v>
      </c>
      <c r="V771" s="22" t="n">
        <v>23634.57</v>
      </c>
      <c r="W771" s="22" t="n">
        <v>0</v>
      </c>
      <c r="X771" s="22" t="n">
        <v>0</v>
      </c>
      <c r="Y771" s="22" t="n">
        <v>0</v>
      </c>
      <c r="Z771" s="22" t="n">
        <v>1270.87</v>
      </c>
      <c r="AA771" s="22" t="n">
        <v>0</v>
      </c>
      <c r="AB771" s="22" t="n">
        <v>153941.56</v>
      </c>
      <c r="AC771" s="22" t="n">
        <v>153941.56</v>
      </c>
      <c r="AD771" s="22" t="n">
        <v>0</v>
      </c>
    </row>
    <row r="772" s="1" customFormat="true" ht="12.75" hidden="false" customHeight="false" outlineLevel="0" collapsed="false">
      <c r="A772" s="17" t="s">
        <v>31</v>
      </c>
      <c r="B772" s="3" t="n">
        <v>-22491</v>
      </c>
      <c r="C772" s="18" t="s">
        <v>168</v>
      </c>
      <c r="D772" s="19" t="s">
        <v>66</v>
      </c>
      <c r="E772" s="5" t="s">
        <v>67</v>
      </c>
      <c r="F772" s="20" t="s">
        <v>67</v>
      </c>
      <c r="G772" s="21" t="n">
        <v>110780.51</v>
      </c>
      <c r="H772" s="22" t="n">
        <v>0</v>
      </c>
      <c r="I772" s="22" t="n">
        <v>12303.83</v>
      </c>
      <c r="J772" s="22" t="n">
        <v>1498</v>
      </c>
      <c r="K772" s="22" t="n">
        <v>6303.54</v>
      </c>
      <c r="L772" s="22" t="n">
        <v>2000</v>
      </c>
      <c r="M772" s="22" t="n">
        <v>0</v>
      </c>
      <c r="N772" s="22" t="n">
        <v>0</v>
      </c>
      <c r="O772" s="22" t="n">
        <v>0</v>
      </c>
      <c r="P772" s="22" t="n">
        <v>0</v>
      </c>
      <c r="Q772" s="22" t="n">
        <v>0</v>
      </c>
      <c r="R772" s="22" t="n">
        <v>100000</v>
      </c>
      <c r="S772" s="22" t="n">
        <v>19802</v>
      </c>
      <c r="T772" s="22" t="n">
        <v>11867.08</v>
      </c>
      <c r="U772" s="22" t="n">
        <v>0</v>
      </c>
      <c r="V772" s="22" t="n">
        <v>39.5</v>
      </c>
      <c r="W772" s="22" t="n">
        <v>0</v>
      </c>
      <c r="X772" s="22" t="n">
        <v>0</v>
      </c>
      <c r="Y772" s="22" t="n">
        <v>0</v>
      </c>
      <c r="Z772" s="22" t="n">
        <v>1177.3</v>
      </c>
      <c r="AA772" s="22" t="n">
        <v>0</v>
      </c>
      <c r="AB772" s="22" t="n">
        <v>132885.88</v>
      </c>
      <c r="AC772" s="22" t="n">
        <v>132885.88</v>
      </c>
      <c r="AD772" s="22" t="n">
        <v>0</v>
      </c>
    </row>
    <row r="773" s="1" customFormat="true" ht="12.75" hidden="false" customHeight="false" outlineLevel="0" collapsed="false">
      <c r="A773" s="17" t="s">
        <v>31</v>
      </c>
      <c r="B773" s="3" t="n">
        <v>-22491</v>
      </c>
      <c r="C773" s="18" t="s">
        <v>168</v>
      </c>
      <c r="D773" s="19" t="s">
        <v>151</v>
      </c>
      <c r="E773" s="5" t="s">
        <v>75</v>
      </c>
      <c r="F773" s="20" t="s">
        <v>75</v>
      </c>
      <c r="G773" s="21" t="n">
        <v>121047.08</v>
      </c>
      <c r="H773" s="22" t="n">
        <v>0</v>
      </c>
      <c r="I773" s="22" t="n">
        <v>1000</v>
      </c>
      <c r="J773" s="22" t="n">
        <v>7127.97</v>
      </c>
      <c r="K773" s="22" t="n">
        <v>3629.19</v>
      </c>
      <c r="L773" s="22" t="n">
        <v>0</v>
      </c>
      <c r="M773" s="22" t="n">
        <v>0</v>
      </c>
      <c r="N773" s="22" t="n">
        <v>0</v>
      </c>
      <c r="O773" s="22" t="n">
        <v>0</v>
      </c>
      <c r="P773" s="22" t="n">
        <v>0</v>
      </c>
      <c r="Q773" s="22" t="n">
        <v>0</v>
      </c>
      <c r="R773" s="22" t="n">
        <v>100000</v>
      </c>
      <c r="S773" s="22" t="n">
        <v>9848</v>
      </c>
      <c r="T773" s="22" t="n">
        <v>3218.79</v>
      </c>
      <c r="U773" s="22" t="n">
        <v>0</v>
      </c>
      <c r="V773" s="22" t="n">
        <v>16975.45</v>
      </c>
      <c r="W773" s="22" t="n">
        <v>0</v>
      </c>
      <c r="X773" s="22" t="n">
        <v>0</v>
      </c>
      <c r="Y773" s="22" t="n">
        <v>0</v>
      </c>
      <c r="Z773" s="22" t="n">
        <v>2762</v>
      </c>
      <c r="AA773" s="22" t="n">
        <v>0</v>
      </c>
      <c r="AB773" s="22" t="n">
        <v>132804.24</v>
      </c>
      <c r="AC773" s="22" t="n">
        <v>132804.24</v>
      </c>
      <c r="AD773" s="22" t="n">
        <v>0</v>
      </c>
    </row>
    <row r="774" s="1" customFormat="true" ht="12.75" hidden="false" customHeight="false" outlineLevel="0" collapsed="false">
      <c r="A774" s="17" t="s">
        <v>31</v>
      </c>
      <c r="B774" s="3" t="n">
        <v>-22491</v>
      </c>
      <c r="C774" s="18" t="s">
        <v>168</v>
      </c>
      <c r="D774" s="19" t="s">
        <v>152</v>
      </c>
      <c r="E774" s="5" t="s">
        <v>62</v>
      </c>
      <c r="F774" s="20" t="s">
        <v>62</v>
      </c>
      <c r="G774" s="21" t="n">
        <v>124048.84</v>
      </c>
      <c r="H774" s="22" t="n">
        <v>0</v>
      </c>
      <c r="I774" s="22" t="n">
        <v>4409.8</v>
      </c>
      <c r="J774" s="22" t="n">
        <v>0</v>
      </c>
      <c r="K774" s="22" t="n">
        <v>13594.2</v>
      </c>
      <c r="L774" s="22" t="n">
        <v>6000</v>
      </c>
      <c r="M774" s="22" t="n">
        <v>0</v>
      </c>
      <c r="N774" s="22" t="n">
        <v>0</v>
      </c>
      <c r="O774" s="22" t="n">
        <v>0</v>
      </c>
      <c r="P774" s="22" t="n">
        <v>0</v>
      </c>
      <c r="Q774" s="22" t="n">
        <v>0</v>
      </c>
      <c r="R774" s="22" t="n">
        <v>100000</v>
      </c>
      <c r="S774" s="22" t="n">
        <v>23895</v>
      </c>
      <c r="T774" s="22" t="n">
        <v>20488.77</v>
      </c>
      <c r="U774" s="22" t="n">
        <v>0</v>
      </c>
      <c r="V774" s="22" t="n">
        <v>0</v>
      </c>
      <c r="W774" s="22" t="n">
        <v>0</v>
      </c>
      <c r="X774" s="22" t="n">
        <v>0</v>
      </c>
      <c r="Y774" s="22" t="n">
        <v>0</v>
      </c>
      <c r="Z774" s="22" t="n">
        <v>3669.07</v>
      </c>
      <c r="AA774" s="22" t="n">
        <v>0</v>
      </c>
      <c r="AB774" s="22" t="n">
        <v>148052.84</v>
      </c>
      <c r="AC774" s="22" t="n">
        <v>148052.84</v>
      </c>
      <c r="AD774" s="22" t="n">
        <v>0</v>
      </c>
    </row>
    <row r="775" s="1" customFormat="true" ht="12.75" hidden="false" customHeight="false" outlineLevel="0" collapsed="false">
      <c r="A775" s="17" t="s">
        <v>31</v>
      </c>
      <c r="B775" s="3" t="n">
        <v>-22491</v>
      </c>
      <c r="C775" s="18" t="s">
        <v>168</v>
      </c>
      <c r="D775" s="19" t="s">
        <v>112</v>
      </c>
      <c r="E775" s="5" t="s">
        <v>75</v>
      </c>
      <c r="F775" s="20" t="s">
        <v>75</v>
      </c>
      <c r="G775" s="21" t="n">
        <v>133459.86</v>
      </c>
      <c r="H775" s="22" t="n">
        <v>0</v>
      </c>
      <c r="I775" s="22" t="n">
        <v>6.74</v>
      </c>
      <c r="J775" s="22" t="n">
        <v>1687</v>
      </c>
      <c r="K775" s="22" t="n">
        <v>3369.74</v>
      </c>
      <c r="L775" s="22" t="n">
        <v>6000</v>
      </c>
      <c r="M775" s="22" t="n">
        <v>0</v>
      </c>
      <c r="N775" s="22" t="n">
        <v>0</v>
      </c>
      <c r="O775" s="22" t="n">
        <v>0</v>
      </c>
      <c r="P775" s="22" t="n">
        <v>0</v>
      </c>
      <c r="Q775" s="22" t="n">
        <v>0</v>
      </c>
      <c r="R775" s="22" t="n">
        <v>100000</v>
      </c>
      <c r="S775" s="22" t="n">
        <v>8349</v>
      </c>
      <c r="T775" s="22" t="n">
        <v>15974.51</v>
      </c>
      <c r="U775" s="22" t="n">
        <v>0</v>
      </c>
      <c r="V775" s="22" t="n">
        <v>18265.01</v>
      </c>
      <c r="W775" s="22" t="n">
        <v>0</v>
      </c>
      <c r="X775" s="22" t="n">
        <v>0</v>
      </c>
      <c r="Y775" s="22" t="n">
        <v>0</v>
      </c>
      <c r="Z775" s="22" t="n">
        <v>1934.82</v>
      </c>
      <c r="AA775" s="22" t="n">
        <v>0</v>
      </c>
      <c r="AB775" s="22" t="n">
        <v>144523.34</v>
      </c>
      <c r="AC775" s="22" t="n">
        <v>144523.34</v>
      </c>
      <c r="AD775" s="22" t="n">
        <v>0</v>
      </c>
    </row>
    <row r="776" s="1" customFormat="true" ht="12.75" hidden="false" customHeight="false" outlineLevel="0" collapsed="false">
      <c r="A776" s="17" t="s">
        <v>31</v>
      </c>
      <c r="B776" s="3" t="n">
        <v>-22491</v>
      </c>
      <c r="C776" s="18" t="s">
        <v>168</v>
      </c>
      <c r="D776" s="19" t="s">
        <v>153</v>
      </c>
      <c r="E776" s="5" t="s">
        <v>75</v>
      </c>
      <c r="F776" s="20" t="s">
        <v>75</v>
      </c>
      <c r="G776" s="21" t="n">
        <v>135138.41</v>
      </c>
      <c r="H776" s="22" t="n">
        <v>0</v>
      </c>
      <c r="I776" s="22" t="n">
        <v>0</v>
      </c>
      <c r="J776" s="22" t="n">
        <v>199</v>
      </c>
      <c r="K776" s="22" t="n">
        <v>2691.08</v>
      </c>
      <c r="L776" s="22" t="n">
        <v>0</v>
      </c>
      <c r="M776" s="22" t="n">
        <v>0</v>
      </c>
      <c r="N776" s="22" t="n">
        <v>0</v>
      </c>
      <c r="O776" s="22" t="n">
        <v>0</v>
      </c>
      <c r="P776" s="22" t="n">
        <v>0</v>
      </c>
      <c r="Q776" s="22" t="n">
        <v>0</v>
      </c>
      <c r="R776" s="22" t="n">
        <v>100000</v>
      </c>
      <c r="S776" s="22" t="n">
        <v>8049</v>
      </c>
      <c r="T776" s="22" t="n">
        <v>3867.54</v>
      </c>
      <c r="U776" s="22" t="n">
        <v>0</v>
      </c>
      <c r="V776" s="22" t="n">
        <v>25005.09</v>
      </c>
      <c r="W776" s="22" t="n">
        <v>0</v>
      </c>
      <c r="X776" s="22" t="n">
        <v>0</v>
      </c>
      <c r="Y776" s="22" t="n">
        <v>0</v>
      </c>
      <c r="Z776" s="22" t="n">
        <v>1106.86</v>
      </c>
      <c r="AA776" s="22" t="n">
        <v>0</v>
      </c>
      <c r="AB776" s="22" t="n">
        <v>138028.49</v>
      </c>
      <c r="AC776" s="22" t="n">
        <v>138028.49</v>
      </c>
      <c r="AD776" s="22" t="n">
        <v>0</v>
      </c>
    </row>
    <row r="777" s="1" customFormat="true" ht="12.75" hidden="false" customHeight="false" outlineLevel="0" collapsed="false">
      <c r="A777" s="17" t="s">
        <v>31</v>
      </c>
      <c r="B777" s="3" t="n">
        <v>-22491</v>
      </c>
      <c r="C777" s="18" t="s">
        <v>168</v>
      </c>
      <c r="D777" s="19" t="s">
        <v>154</v>
      </c>
      <c r="E777" s="5" t="s">
        <v>155</v>
      </c>
      <c r="F777" s="20" t="s">
        <v>155</v>
      </c>
      <c r="G777" s="21" t="n">
        <v>69531.86</v>
      </c>
      <c r="H777" s="22" t="n">
        <v>0</v>
      </c>
      <c r="I777" s="22" t="n">
        <v>11346.93</v>
      </c>
      <c r="J777" s="22" t="n">
        <v>2976</v>
      </c>
      <c r="K777" s="22" t="n">
        <v>8426.32</v>
      </c>
      <c r="L777" s="22" t="n">
        <v>3567.43</v>
      </c>
      <c r="M777" s="22" t="n">
        <v>0</v>
      </c>
      <c r="N777" s="22" t="n">
        <v>0</v>
      </c>
      <c r="O777" s="22" t="n">
        <v>0</v>
      </c>
      <c r="P777" s="22" t="n">
        <v>0</v>
      </c>
      <c r="Q777" s="22" t="n">
        <v>0</v>
      </c>
      <c r="R777" s="22" t="n">
        <v>50000</v>
      </c>
      <c r="S777" s="22" t="n">
        <v>27323</v>
      </c>
      <c r="T777" s="22" t="n">
        <v>18151.34</v>
      </c>
      <c r="U777" s="22" t="n">
        <v>0</v>
      </c>
      <c r="V777" s="22" t="n">
        <v>50.97</v>
      </c>
      <c r="W777" s="22" t="n">
        <v>0</v>
      </c>
      <c r="X777" s="22" t="n">
        <v>0</v>
      </c>
      <c r="Y777" s="22" t="n">
        <v>0</v>
      </c>
      <c r="Z777" s="22" t="n">
        <v>323.23</v>
      </c>
      <c r="AA777" s="22" t="n">
        <v>0</v>
      </c>
      <c r="AB777" s="22" t="n">
        <v>95848.54</v>
      </c>
      <c r="AC777" s="22" t="n">
        <v>95848.54</v>
      </c>
      <c r="AD777" s="22" t="n">
        <v>0</v>
      </c>
    </row>
    <row r="778" s="1" customFormat="true" ht="12.75" hidden="false" customHeight="false" outlineLevel="0" collapsed="false">
      <c r="A778" s="17" t="s">
        <v>31</v>
      </c>
      <c r="B778" s="3" t="n">
        <v>-22491</v>
      </c>
      <c r="C778" s="18" t="s">
        <v>168</v>
      </c>
      <c r="D778" s="19" t="s">
        <v>70</v>
      </c>
      <c r="E778" s="5" t="s">
        <v>59</v>
      </c>
      <c r="F778" s="20" t="s">
        <v>59</v>
      </c>
      <c r="G778" s="21" t="n">
        <v>124645.32</v>
      </c>
      <c r="H778" s="22" t="n">
        <v>0</v>
      </c>
      <c r="I778" s="22" t="n">
        <v>37942.95</v>
      </c>
      <c r="J778" s="22" t="n">
        <v>4718</v>
      </c>
      <c r="K778" s="22" t="n">
        <v>12172.31</v>
      </c>
      <c r="L778" s="22" t="n">
        <v>3000</v>
      </c>
      <c r="M778" s="22" t="n">
        <v>0</v>
      </c>
      <c r="N778" s="22" t="n">
        <v>0</v>
      </c>
      <c r="O778" s="22" t="n">
        <v>0</v>
      </c>
      <c r="P778" s="22" t="n">
        <v>0</v>
      </c>
      <c r="Q778" s="22" t="n">
        <v>0</v>
      </c>
      <c r="R778" s="22" t="n">
        <v>100000</v>
      </c>
      <c r="S778" s="22" t="n">
        <v>47032</v>
      </c>
      <c r="T778" s="22" t="n">
        <v>31343.9</v>
      </c>
      <c r="U778" s="22" t="n">
        <v>0</v>
      </c>
      <c r="V778" s="22" t="n">
        <v>0</v>
      </c>
      <c r="W778" s="22" t="n">
        <v>0</v>
      </c>
      <c r="X778" s="22" t="n">
        <v>0</v>
      </c>
      <c r="Y778" s="22" t="n">
        <v>0</v>
      </c>
      <c r="Z778" s="22" t="n">
        <v>4102.68</v>
      </c>
      <c r="AA778" s="22" t="n">
        <v>0</v>
      </c>
      <c r="AB778" s="22" t="n">
        <v>182478.58</v>
      </c>
      <c r="AC778" s="22" t="n">
        <v>182478.58</v>
      </c>
      <c r="AD778" s="22" t="n">
        <v>0</v>
      </c>
    </row>
    <row r="779" s="1" customFormat="true" ht="12.75" hidden="false" customHeight="false" outlineLevel="0" collapsed="false">
      <c r="A779" s="17" t="s">
        <v>31</v>
      </c>
      <c r="B779" s="3" t="n">
        <v>-22491</v>
      </c>
      <c r="C779" s="18" t="s">
        <v>168</v>
      </c>
      <c r="D779" s="19" t="s">
        <v>33</v>
      </c>
      <c r="E779" s="5" t="s">
        <v>34</v>
      </c>
      <c r="F779" s="20" t="s">
        <v>34</v>
      </c>
      <c r="G779" s="21" t="n">
        <v>238079.48</v>
      </c>
      <c r="H779" s="22" t="n">
        <v>0</v>
      </c>
      <c r="I779" s="22" t="n">
        <v>57645.14</v>
      </c>
      <c r="J779" s="22" t="n">
        <v>2788</v>
      </c>
      <c r="K779" s="22" t="n">
        <v>20106.41</v>
      </c>
      <c r="L779" s="22" t="n">
        <v>5008.5</v>
      </c>
      <c r="M779" s="22" t="n">
        <v>0</v>
      </c>
      <c r="N779" s="22" t="n">
        <v>0</v>
      </c>
      <c r="O779" s="22" t="n">
        <v>0</v>
      </c>
      <c r="P779" s="22" t="n">
        <v>0</v>
      </c>
      <c r="Q779" s="22" t="n">
        <v>0</v>
      </c>
      <c r="R779" s="22" t="n">
        <v>230000</v>
      </c>
      <c r="S779" s="22" t="n">
        <v>8229</v>
      </c>
      <c r="T779" s="22" t="n">
        <v>71177.16</v>
      </c>
      <c r="U779" s="22" t="n">
        <v>0</v>
      </c>
      <c r="V779" s="22" t="n">
        <v>6209.22</v>
      </c>
      <c r="W779" s="22" t="n">
        <v>0</v>
      </c>
      <c r="X779" s="22" t="n">
        <v>0</v>
      </c>
      <c r="Y779" s="22" t="n">
        <v>0</v>
      </c>
      <c r="Z779" s="22" t="n">
        <v>8012.15</v>
      </c>
      <c r="AA779" s="22" t="n">
        <v>0</v>
      </c>
      <c r="AB779" s="22" t="n">
        <v>323627.53</v>
      </c>
      <c r="AC779" s="22" t="n">
        <v>323627.53</v>
      </c>
      <c r="AD779" s="22" t="n">
        <v>0</v>
      </c>
    </row>
    <row r="780" s="1" customFormat="true" ht="12.75" hidden="false" customHeight="false" outlineLevel="0" collapsed="false">
      <c r="A780" s="17" t="s">
        <v>31</v>
      </c>
      <c r="B780" s="3" t="n">
        <v>-22491</v>
      </c>
      <c r="C780" s="18" t="s">
        <v>168</v>
      </c>
      <c r="D780" s="19" t="s">
        <v>113</v>
      </c>
      <c r="E780" s="5" t="s">
        <v>34</v>
      </c>
      <c r="F780" s="20" t="s">
        <v>34</v>
      </c>
      <c r="G780" s="21" t="n">
        <v>204527.35</v>
      </c>
      <c r="H780" s="22" t="n">
        <v>0</v>
      </c>
      <c r="I780" s="22" t="n">
        <v>219.65</v>
      </c>
      <c r="J780" s="22" t="n">
        <v>3032</v>
      </c>
      <c r="K780" s="22" t="n">
        <v>2149.8</v>
      </c>
      <c r="L780" s="22" t="n">
        <v>7399.68</v>
      </c>
      <c r="M780" s="22" t="n">
        <v>0</v>
      </c>
      <c r="N780" s="22" t="n">
        <v>0</v>
      </c>
      <c r="O780" s="22" t="n">
        <v>0</v>
      </c>
      <c r="P780" s="22" t="n">
        <v>0</v>
      </c>
      <c r="Q780" s="22" t="n">
        <v>0</v>
      </c>
      <c r="R780" s="22" t="n">
        <v>150000</v>
      </c>
      <c r="S780" s="22" t="n">
        <v>29440</v>
      </c>
      <c r="T780" s="22" t="n">
        <v>29211.54</v>
      </c>
      <c r="U780" s="22" t="n">
        <v>0</v>
      </c>
      <c r="V780" s="22" t="n">
        <v>1969.26</v>
      </c>
      <c r="W780" s="22" t="n">
        <v>0</v>
      </c>
      <c r="X780" s="22" t="n">
        <v>0</v>
      </c>
      <c r="Y780" s="22" t="n">
        <v>0</v>
      </c>
      <c r="Z780" s="22" t="n">
        <v>6707.68</v>
      </c>
      <c r="AA780" s="22" t="n">
        <v>0</v>
      </c>
      <c r="AB780" s="22" t="n">
        <v>217328.48</v>
      </c>
      <c r="AC780" s="22" t="n">
        <v>217328.48</v>
      </c>
      <c r="AD780" s="22" t="n">
        <v>0</v>
      </c>
    </row>
    <row r="781" s="1" customFormat="true" ht="12.75" hidden="false" customHeight="false" outlineLevel="0" collapsed="false">
      <c r="A781" s="17" t="s">
        <v>31</v>
      </c>
      <c r="B781" s="3" t="n">
        <v>-22491</v>
      </c>
      <c r="C781" s="18" t="s">
        <v>168</v>
      </c>
      <c r="D781" s="19" t="s">
        <v>90</v>
      </c>
      <c r="E781" s="5" t="s">
        <v>40</v>
      </c>
      <c r="F781" s="20" t="s">
        <v>40</v>
      </c>
      <c r="G781" s="21" t="n">
        <v>124926.78</v>
      </c>
      <c r="H781" s="22" t="n">
        <v>0</v>
      </c>
      <c r="I781" s="22" t="n">
        <v>7328.41</v>
      </c>
      <c r="J781" s="22" t="n">
        <v>129</v>
      </c>
      <c r="K781" s="22" t="n">
        <v>2236.46</v>
      </c>
      <c r="L781" s="22" t="n">
        <v>5000</v>
      </c>
      <c r="M781" s="22" t="n">
        <v>0</v>
      </c>
      <c r="N781" s="22" t="n">
        <v>0</v>
      </c>
      <c r="O781" s="22" t="n">
        <v>0</v>
      </c>
      <c r="P781" s="22" t="n">
        <v>0</v>
      </c>
      <c r="Q781" s="22" t="n">
        <v>0</v>
      </c>
      <c r="R781" s="22" t="n">
        <v>100000</v>
      </c>
      <c r="S781" s="22" t="n">
        <v>28461</v>
      </c>
      <c r="T781" s="22" t="n">
        <v>5743.12</v>
      </c>
      <c r="U781" s="22" t="n">
        <v>0</v>
      </c>
      <c r="V781" s="22" t="n">
        <v>0</v>
      </c>
      <c r="W781" s="22" t="n">
        <v>0</v>
      </c>
      <c r="X781" s="22" t="n">
        <v>0</v>
      </c>
      <c r="Y781" s="22" t="n">
        <v>0</v>
      </c>
      <c r="Z781" s="22" t="n">
        <v>5416.53</v>
      </c>
      <c r="AA781" s="22" t="n">
        <v>0</v>
      </c>
      <c r="AB781" s="22" t="n">
        <v>139620.65</v>
      </c>
      <c r="AC781" s="22" t="n">
        <v>139620.65</v>
      </c>
      <c r="AD781" s="22" t="n">
        <v>0</v>
      </c>
    </row>
    <row r="782" s="1" customFormat="true" ht="12.75" hidden="false" customHeight="false" outlineLevel="0" collapsed="false">
      <c r="A782" s="17" t="s">
        <v>31</v>
      </c>
      <c r="B782" s="3" t="n">
        <v>-22491</v>
      </c>
      <c r="C782" s="18" t="s">
        <v>168</v>
      </c>
      <c r="D782" s="19" t="s">
        <v>130</v>
      </c>
      <c r="E782" s="5" t="s">
        <v>38</v>
      </c>
      <c r="F782" s="20" t="s">
        <v>38</v>
      </c>
      <c r="G782" s="21" t="n">
        <v>73842.91</v>
      </c>
      <c r="H782" s="22" t="n">
        <v>0</v>
      </c>
      <c r="I782" s="22" t="n">
        <v>7750.43</v>
      </c>
      <c r="J782" s="22" t="n">
        <v>909</v>
      </c>
      <c r="K782" s="22" t="n">
        <v>2077.79</v>
      </c>
      <c r="L782" s="22" t="n">
        <v>2000</v>
      </c>
      <c r="M782" s="22" t="n">
        <v>0</v>
      </c>
      <c r="N782" s="22" t="n">
        <v>0</v>
      </c>
      <c r="O782" s="22" t="n">
        <v>0</v>
      </c>
      <c r="P782" s="22" t="n">
        <v>0</v>
      </c>
      <c r="Q782" s="22" t="n">
        <v>0</v>
      </c>
      <c r="R782" s="22" t="n">
        <v>50000</v>
      </c>
      <c r="S782" s="22" t="n">
        <v>28353</v>
      </c>
      <c r="T782" s="22" t="n">
        <v>6392.95</v>
      </c>
      <c r="U782" s="22" t="n">
        <v>0</v>
      </c>
      <c r="V782" s="22" t="n">
        <v>539.48</v>
      </c>
      <c r="W782" s="22" t="n">
        <v>0</v>
      </c>
      <c r="X782" s="22" t="n">
        <v>0</v>
      </c>
      <c r="Y782" s="22" t="n">
        <v>0</v>
      </c>
      <c r="Z782" s="22" t="n">
        <v>1294.7</v>
      </c>
      <c r="AA782" s="22" t="n">
        <v>0</v>
      </c>
      <c r="AB782" s="22" t="n">
        <v>86580.13</v>
      </c>
      <c r="AC782" s="22" t="n">
        <v>86580.13</v>
      </c>
      <c r="AD782" s="22" t="n">
        <v>0</v>
      </c>
    </row>
    <row r="783" s="1" customFormat="true" ht="12.75" hidden="false" customHeight="false" outlineLevel="0" collapsed="false">
      <c r="A783" s="17" t="s">
        <v>31</v>
      </c>
      <c r="B783" s="3" t="n">
        <v>-22491</v>
      </c>
      <c r="C783" s="18" t="s">
        <v>168</v>
      </c>
      <c r="D783" s="19" t="s">
        <v>156</v>
      </c>
      <c r="E783" s="5" t="s">
        <v>157</v>
      </c>
      <c r="F783" s="20" t="s">
        <v>157</v>
      </c>
      <c r="G783" s="21" t="n">
        <v>77994.4</v>
      </c>
      <c r="H783" s="22" t="n">
        <v>0</v>
      </c>
      <c r="I783" s="22" t="n">
        <v>3000</v>
      </c>
      <c r="J783" s="22" t="n">
        <v>1108</v>
      </c>
      <c r="K783" s="22" t="n">
        <v>3500.27</v>
      </c>
      <c r="L783" s="22" t="n">
        <v>0</v>
      </c>
      <c r="M783" s="22" t="n">
        <v>0</v>
      </c>
      <c r="N783" s="22" t="n">
        <v>0</v>
      </c>
      <c r="O783" s="22" t="n">
        <v>0</v>
      </c>
      <c r="P783" s="22" t="n">
        <v>0</v>
      </c>
      <c r="Q783" s="22" t="n">
        <v>0</v>
      </c>
      <c r="R783" s="22" t="n">
        <v>50000</v>
      </c>
      <c r="S783" s="22" t="n">
        <v>27043</v>
      </c>
      <c r="T783" s="22" t="n">
        <v>8368.1</v>
      </c>
      <c r="U783" s="22" t="n">
        <v>0</v>
      </c>
      <c r="V783" s="22" t="n">
        <v>0</v>
      </c>
      <c r="W783" s="22" t="n">
        <v>0</v>
      </c>
      <c r="X783" s="22" t="n">
        <v>0</v>
      </c>
      <c r="Y783" s="22" t="n">
        <v>0</v>
      </c>
      <c r="Z783" s="22" t="n">
        <v>191.57</v>
      </c>
      <c r="AA783" s="22" t="n">
        <v>0</v>
      </c>
      <c r="AB783" s="22" t="n">
        <v>85602.67</v>
      </c>
      <c r="AC783" s="22" t="n">
        <v>85602.67</v>
      </c>
      <c r="AD783" s="22" t="n">
        <v>0</v>
      </c>
    </row>
    <row r="784" s="1" customFormat="true" ht="12.75" hidden="false" customHeight="false" outlineLevel="0" collapsed="false">
      <c r="A784" s="17" t="s">
        <v>31</v>
      </c>
      <c r="B784" s="3" t="n">
        <v>-22491</v>
      </c>
      <c r="C784" s="18" t="s">
        <v>168</v>
      </c>
      <c r="D784" s="19" t="s">
        <v>158</v>
      </c>
      <c r="E784" s="5" t="s">
        <v>159</v>
      </c>
      <c r="F784" s="20" t="s">
        <v>159</v>
      </c>
      <c r="G784" s="21" t="n">
        <v>60181.48</v>
      </c>
      <c r="H784" s="22" t="n">
        <v>0</v>
      </c>
      <c r="I784" s="22" t="n">
        <v>3086.86</v>
      </c>
      <c r="J784" s="22" t="n">
        <v>111</v>
      </c>
      <c r="K784" s="22" t="n">
        <v>6454.45</v>
      </c>
      <c r="L784" s="22" t="n">
        <v>218.12</v>
      </c>
      <c r="M784" s="22" t="n">
        <v>0</v>
      </c>
      <c r="N784" s="22" t="n">
        <v>0</v>
      </c>
      <c r="O784" s="22" t="n">
        <v>0</v>
      </c>
      <c r="P784" s="22" t="n">
        <v>0</v>
      </c>
      <c r="Q784" s="22" t="n">
        <v>0</v>
      </c>
      <c r="R784" s="22" t="n">
        <v>49000</v>
      </c>
      <c r="S784" s="22" t="n">
        <v>19642</v>
      </c>
      <c r="T784" s="22" t="n">
        <v>898.1</v>
      </c>
      <c r="U784" s="22" t="n">
        <v>0</v>
      </c>
      <c r="V784" s="22" t="n">
        <v>0</v>
      </c>
      <c r="W784" s="22" t="n">
        <v>0</v>
      </c>
      <c r="X784" s="22" t="n">
        <v>0</v>
      </c>
      <c r="Y784" s="22" t="n">
        <v>0</v>
      </c>
      <c r="Z784" s="22" t="n">
        <v>511.81</v>
      </c>
      <c r="AA784" s="22" t="n">
        <v>0</v>
      </c>
      <c r="AB784" s="22" t="n">
        <v>70051.91</v>
      </c>
      <c r="AC784" s="22" t="n">
        <v>70051.91</v>
      </c>
      <c r="AD784" s="22" t="n">
        <v>0</v>
      </c>
    </row>
    <row r="785" s="1" customFormat="true" ht="12.75" hidden="false" customHeight="false" outlineLevel="0" collapsed="false">
      <c r="A785" s="17" t="s">
        <v>31</v>
      </c>
      <c r="B785" s="3" t="n">
        <v>-22491</v>
      </c>
      <c r="C785" s="18" t="s">
        <v>168</v>
      </c>
      <c r="D785" s="19" t="s">
        <v>117</v>
      </c>
      <c r="E785" s="5" t="s">
        <v>75</v>
      </c>
      <c r="F785" s="20" t="s">
        <v>75</v>
      </c>
      <c r="G785" s="21" t="n">
        <v>135174.63</v>
      </c>
      <c r="H785" s="22" t="n">
        <v>0</v>
      </c>
      <c r="I785" s="22" t="n">
        <v>3011.97</v>
      </c>
      <c r="J785" s="22" t="n">
        <v>587.75</v>
      </c>
      <c r="K785" s="22" t="n">
        <v>9323.8</v>
      </c>
      <c r="L785" s="22" t="n">
        <v>12000</v>
      </c>
      <c r="M785" s="22" t="n">
        <v>0</v>
      </c>
      <c r="N785" s="22" t="n">
        <v>0</v>
      </c>
      <c r="O785" s="22" t="n">
        <v>0</v>
      </c>
      <c r="P785" s="22" t="n">
        <v>0</v>
      </c>
      <c r="Q785" s="22" t="n">
        <v>0</v>
      </c>
      <c r="R785" s="22" t="n">
        <v>100000</v>
      </c>
      <c r="S785" s="22" t="n">
        <v>9116</v>
      </c>
      <c r="T785" s="22" t="n">
        <v>15073.83</v>
      </c>
      <c r="U785" s="22" t="n">
        <v>0</v>
      </c>
      <c r="V785" s="22" t="n">
        <v>32328.87</v>
      </c>
      <c r="W785" s="22" t="n">
        <v>0</v>
      </c>
      <c r="X785" s="22" t="n">
        <v>0</v>
      </c>
      <c r="Y785" s="22" t="n">
        <v>0</v>
      </c>
      <c r="Z785" s="22" t="n">
        <v>3579.45</v>
      </c>
      <c r="AA785" s="22" t="n">
        <v>0</v>
      </c>
      <c r="AB785" s="22" t="n">
        <v>160098.15</v>
      </c>
      <c r="AC785" s="22" t="n">
        <v>160098.15</v>
      </c>
      <c r="AD785" s="22" t="n">
        <v>0</v>
      </c>
    </row>
    <row r="786" s="1" customFormat="true" ht="12.75" hidden="false" customHeight="false" outlineLevel="0" collapsed="false">
      <c r="A786" s="17" t="s">
        <v>31</v>
      </c>
      <c r="B786" s="3" t="n">
        <v>-22491</v>
      </c>
      <c r="C786" s="18" t="s">
        <v>168</v>
      </c>
      <c r="D786" s="19" t="s">
        <v>91</v>
      </c>
      <c r="E786" s="5" t="s">
        <v>34</v>
      </c>
      <c r="F786" s="20" t="s">
        <v>34</v>
      </c>
      <c r="G786" s="21" t="n">
        <v>207895.98</v>
      </c>
      <c r="H786" s="22" t="n">
        <v>0</v>
      </c>
      <c r="I786" s="22" t="n">
        <v>748.62</v>
      </c>
      <c r="J786" s="22" t="n">
        <v>3875</v>
      </c>
      <c r="K786" s="22" t="n">
        <v>4311.18</v>
      </c>
      <c r="L786" s="22" t="n">
        <v>8437.06</v>
      </c>
      <c r="M786" s="22" t="n">
        <v>0</v>
      </c>
      <c r="N786" s="22" t="n">
        <v>0</v>
      </c>
      <c r="O786" s="22" t="n">
        <v>0</v>
      </c>
      <c r="P786" s="22" t="n">
        <v>0</v>
      </c>
      <c r="Q786" s="22" t="n">
        <v>0</v>
      </c>
      <c r="R786" s="22" t="n">
        <v>150000</v>
      </c>
      <c r="S786" s="22" t="n">
        <v>29175</v>
      </c>
      <c r="T786" s="22" t="n">
        <v>36924.25</v>
      </c>
      <c r="U786" s="22" t="n">
        <v>0</v>
      </c>
      <c r="V786" s="22" t="n">
        <v>2669.47</v>
      </c>
      <c r="W786" s="22" t="n">
        <v>0</v>
      </c>
      <c r="X786" s="22" t="n">
        <v>0</v>
      </c>
      <c r="Y786" s="22" t="n">
        <v>0</v>
      </c>
      <c r="Z786" s="22" t="n">
        <v>6499.12</v>
      </c>
      <c r="AA786" s="22" t="n">
        <v>0</v>
      </c>
      <c r="AB786" s="22" t="n">
        <v>225267.84</v>
      </c>
      <c r="AC786" s="22" t="n">
        <v>225267.84</v>
      </c>
      <c r="AD786" s="22" t="n">
        <v>0</v>
      </c>
    </row>
    <row r="787" s="1" customFormat="true" ht="12.75" hidden="false" customHeight="false" outlineLevel="0" collapsed="false">
      <c r="A787" s="17" t="s">
        <v>31</v>
      </c>
      <c r="B787" s="3" t="n">
        <v>-22491</v>
      </c>
      <c r="C787" s="18" t="s">
        <v>168</v>
      </c>
      <c r="D787" s="19" t="s">
        <v>160</v>
      </c>
      <c r="E787" s="5" t="s">
        <v>98</v>
      </c>
      <c r="F787" s="20" t="s">
        <v>98</v>
      </c>
      <c r="G787" s="21" t="n">
        <v>74431.28</v>
      </c>
      <c r="H787" s="22" t="n">
        <v>0</v>
      </c>
      <c r="I787" s="22" t="n">
        <v>0</v>
      </c>
      <c r="J787" s="22" t="n">
        <v>1001</v>
      </c>
      <c r="K787" s="22" t="n">
        <v>1869.61</v>
      </c>
      <c r="L787" s="22" t="n">
        <v>0</v>
      </c>
      <c r="M787" s="22" t="n">
        <v>0</v>
      </c>
      <c r="N787" s="22" t="n">
        <v>0</v>
      </c>
      <c r="O787" s="22" t="n">
        <v>0</v>
      </c>
      <c r="P787" s="22" t="n">
        <v>0</v>
      </c>
      <c r="Q787" s="22" t="n">
        <v>0</v>
      </c>
      <c r="R787" s="22" t="n">
        <v>50000</v>
      </c>
      <c r="S787" s="22" t="n">
        <v>13861</v>
      </c>
      <c r="T787" s="22" t="n">
        <v>5879.42</v>
      </c>
      <c r="U787" s="22" t="n">
        <v>0</v>
      </c>
      <c r="V787" s="22" t="n">
        <v>5218.21</v>
      </c>
      <c r="W787" s="22" t="n">
        <v>0</v>
      </c>
      <c r="X787" s="22" t="n">
        <v>0</v>
      </c>
      <c r="Y787" s="22" t="n">
        <v>0</v>
      </c>
      <c r="Z787" s="22" t="n">
        <v>2343.26</v>
      </c>
      <c r="AA787" s="22" t="n">
        <v>0</v>
      </c>
      <c r="AB787" s="22" t="n">
        <v>77301.89</v>
      </c>
      <c r="AC787" s="22" t="n">
        <v>77301.89</v>
      </c>
      <c r="AD787" s="22" t="n">
        <v>0</v>
      </c>
    </row>
    <row r="788" s="1" customFormat="true" ht="12.75" hidden="false" customHeight="false" outlineLevel="0" collapsed="false">
      <c r="A788" s="17" t="s">
        <v>31</v>
      </c>
      <c r="B788" s="3" t="n">
        <v>-22491</v>
      </c>
      <c r="C788" s="18" t="s">
        <v>168</v>
      </c>
      <c r="D788" s="19" t="s">
        <v>118</v>
      </c>
      <c r="E788" s="5" t="s">
        <v>46</v>
      </c>
      <c r="F788" s="20" t="s">
        <v>46</v>
      </c>
      <c r="G788" s="21" t="n">
        <v>85980.92</v>
      </c>
      <c r="H788" s="22" t="n">
        <v>0</v>
      </c>
      <c r="I788" s="22" t="n">
        <v>6959.51</v>
      </c>
      <c r="J788" s="22" t="n">
        <v>2951</v>
      </c>
      <c r="K788" s="22" t="n">
        <v>5184.19</v>
      </c>
      <c r="L788" s="22" t="n">
        <v>744.28</v>
      </c>
      <c r="M788" s="22" t="n">
        <v>0</v>
      </c>
      <c r="N788" s="22" t="n">
        <v>0</v>
      </c>
      <c r="O788" s="22" t="n">
        <v>0</v>
      </c>
      <c r="P788" s="22" t="n">
        <v>0</v>
      </c>
      <c r="Q788" s="22" t="n">
        <v>0</v>
      </c>
      <c r="R788" s="22" t="n">
        <v>75000</v>
      </c>
      <c r="S788" s="22" t="n">
        <v>14532</v>
      </c>
      <c r="T788" s="22" t="n">
        <v>8444.58</v>
      </c>
      <c r="U788" s="22" t="n">
        <v>0</v>
      </c>
      <c r="V788" s="22" t="n">
        <v>2815.82</v>
      </c>
      <c r="W788" s="22" t="n">
        <v>0</v>
      </c>
      <c r="X788" s="22" t="n">
        <v>0</v>
      </c>
      <c r="Y788" s="22" t="n">
        <v>0</v>
      </c>
      <c r="Z788" s="22" t="n">
        <v>1027.5</v>
      </c>
      <c r="AA788" s="22" t="n">
        <v>0</v>
      </c>
      <c r="AB788" s="22" t="n">
        <v>101819.9</v>
      </c>
      <c r="AC788" s="22" t="n">
        <v>101819.9</v>
      </c>
      <c r="AD788" s="22" t="n">
        <v>0</v>
      </c>
    </row>
    <row r="789" s="1" customFormat="true" ht="12.75" hidden="false" customHeight="false" outlineLevel="0" collapsed="false">
      <c r="A789" s="17" t="s">
        <v>31</v>
      </c>
      <c r="B789" s="3" t="n">
        <v>-22491</v>
      </c>
      <c r="C789" s="18" t="s">
        <v>168</v>
      </c>
      <c r="D789" s="19" t="s">
        <v>161</v>
      </c>
      <c r="E789" s="5" t="s">
        <v>59</v>
      </c>
      <c r="F789" s="20" t="s">
        <v>59</v>
      </c>
      <c r="G789" s="21" t="n">
        <v>67608.42</v>
      </c>
      <c r="H789" s="22" t="n">
        <v>0</v>
      </c>
      <c r="I789" s="22" t="n">
        <v>25081.9</v>
      </c>
      <c r="J789" s="22" t="n">
        <v>912</v>
      </c>
      <c r="K789" s="22" t="n">
        <v>2346.15</v>
      </c>
      <c r="L789" s="22" t="n">
        <v>0</v>
      </c>
      <c r="M789" s="22" t="n">
        <v>0</v>
      </c>
      <c r="N789" s="22" t="n">
        <v>0</v>
      </c>
      <c r="O789" s="22" t="n">
        <v>0</v>
      </c>
      <c r="P789" s="22" t="n">
        <v>0</v>
      </c>
      <c r="Q789" s="22" t="n">
        <v>0</v>
      </c>
      <c r="R789" s="22" t="n">
        <v>50000</v>
      </c>
      <c r="S789" s="22" t="n">
        <v>23895</v>
      </c>
      <c r="T789" s="22" t="n">
        <v>19701.32</v>
      </c>
      <c r="U789" s="22" t="n">
        <v>0</v>
      </c>
      <c r="V789" s="22" t="n">
        <v>274.85</v>
      </c>
      <c r="W789" s="22" t="n">
        <v>0</v>
      </c>
      <c r="X789" s="22" t="n">
        <v>0</v>
      </c>
      <c r="Y789" s="22" t="n">
        <v>0</v>
      </c>
      <c r="Z789" s="22" t="n">
        <v>2077.3</v>
      </c>
      <c r="AA789" s="22" t="n">
        <v>0</v>
      </c>
      <c r="AB789" s="22" t="n">
        <v>95948.47</v>
      </c>
      <c r="AC789" s="22" t="n">
        <v>95948.47</v>
      </c>
      <c r="AD789" s="22" t="n">
        <v>0</v>
      </c>
    </row>
    <row r="790" s="1" customFormat="true" ht="12.75" hidden="false" customHeight="false" outlineLevel="0" collapsed="false">
      <c r="A790" s="17" t="s">
        <v>31</v>
      </c>
      <c r="B790" s="3" t="n">
        <v>-22491</v>
      </c>
      <c r="C790" s="18" t="s">
        <v>168</v>
      </c>
      <c r="D790" s="19" t="s">
        <v>119</v>
      </c>
      <c r="E790" s="5" t="s">
        <v>120</v>
      </c>
      <c r="F790" s="20" t="s">
        <v>121</v>
      </c>
      <c r="G790" s="21" t="n">
        <v>100862.8</v>
      </c>
      <c r="H790" s="22" t="n">
        <v>0</v>
      </c>
      <c r="I790" s="22" t="n">
        <v>0</v>
      </c>
      <c r="J790" s="22" t="n">
        <v>703</v>
      </c>
      <c r="K790" s="22" t="n">
        <v>1600.06</v>
      </c>
      <c r="L790" s="22" t="n">
        <v>817</v>
      </c>
      <c r="M790" s="22" t="n">
        <v>0</v>
      </c>
      <c r="N790" s="22" t="n">
        <v>0</v>
      </c>
      <c r="O790" s="22" t="n">
        <v>0</v>
      </c>
      <c r="P790" s="22" t="n">
        <v>0</v>
      </c>
      <c r="Q790" s="22" t="n">
        <v>0</v>
      </c>
      <c r="R790" s="22" t="n">
        <v>75000</v>
      </c>
      <c r="S790" s="22" t="n">
        <v>15472</v>
      </c>
      <c r="T790" s="22" t="n">
        <v>6063.7</v>
      </c>
      <c r="U790" s="22" t="n">
        <v>0</v>
      </c>
      <c r="V790" s="22" t="n">
        <v>5257.73</v>
      </c>
      <c r="W790" s="22" t="n">
        <v>0</v>
      </c>
      <c r="X790" s="22" t="n">
        <v>0</v>
      </c>
      <c r="Y790" s="22" t="n">
        <v>0</v>
      </c>
      <c r="Z790" s="22" t="n">
        <v>2189.43</v>
      </c>
      <c r="AA790" s="22" t="n">
        <v>0</v>
      </c>
      <c r="AB790" s="22" t="n">
        <v>103982.86</v>
      </c>
      <c r="AC790" s="22" t="n">
        <v>103982.86</v>
      </c>
      <c r="AD790" s="22" t="n">
        <v>0</v>
      </c>
    </row>
    <row r="791" s="1" customFormat="true" ht="12.75" hidden="false" customHeight="false" outlineLevel="0" collapsed="false">
      <c r="A791" s="17" t="s">
        <v>31</v>
      </c>
      <c r="B791" s="3" t="n">
        <v>-22491</v>
      </c>
      <c r="C791" s="18" t="s">
        <v>168</v>
      </c>
      <c r="D791" s="19" t="s">
        <v>84</v>
      </c>
      <c r="E791" s="5" t="s">
        <v>85</v>
      </c>
      <c r="F791" s="20" t="s">
        <v>85</v>
      </c>
      <c r="G791" s="21" t="n">
        <v>90262.92</v>
      </c>
      <c r="H791" s="22" t="n">
        <v>0</v>
      </c>
      <c r="I791" s="22" t="n">
        <v>11.48</v>
      </c>
      <c r="J791" s="22" t="n">
        <v>1608</v>
      </c>
      <c r="K791" s="22" t="n">
        <v>4691.12</v>
      </c>
      <c r="L791" s="22" t="n">
        <v>1500</v>
      </c>
      <c r="M791" s="22" t="n">
        <v>0</v>
      </c>
      <c r="N791" s="22" t="n">
        <v>0</v>
      </c>
      <c r="O791" s="22" t="n">
        <v>0</v>
      </c>
      <c r="P791" s="22" t="n">
        <v>0</v>
      </c>
      <c r="Q791" s="22" t="n">
        <v>0</v>
      </c>
      <c r="R791" s="22" t="n">
        <v>50000</v>
      </c>
      <c r="S791" s="22" t="n">
        <v>21583</v>
      </c>
      <c r="T791" s="22" t="n">
        <v>22702.92</v>
      </c>
      <c r="U791" s="22" t="n">
        <v>0</v>
      </c>
      <c r="V791" s="22" t="n">
        <v>0</v>
      </c>
      <c r="W791" s="22" t="n">
        <v>0</v>
      </c>
      <c r="X791" s="22" t="n">
        <v>0</v>
      </c>
      <c r="Y791" s="22" t="n">
        <v>0</v>
      </c>
      <c r="Z791" s="22" t="n">
        <v>3787.6</v>
      </c>
      <c r="AA791" s="22" t="n">
        <v>0</v>
      </c>
      <c r="AB791" s="22" t="n">
        <v>98073.52</v>
      </c>
      <c r="AC791" s="22" t="n">
        <v>98073.52</v>
      </c>
      <c r="AD791" s="22" t="n">
        <v>0</v>
      </c>
    </row>
    <row r="792" s="1" customFormat="true" ht="12.75" hidden="false" customHeight="false" outlineLevel="0" collapsed="false">
      <c r="A792" s="17" t="s">
        <v>31</v>
      </c>
      <c r="B792" s="3" t="n">
        <v>-22491</v>
      </c>
      <c r="C792" s="18" t="s">
        <v>168</v>
      </c>
      <c r="D792" s="19" t="s">
        <v>162</v>
      </c>
      <c r="E792" s="5" t="s">
        <v>103</v>
      </c>
      <c r="F792" s="20" t="s">
        <v>103</v>
      </c>
      <c r="G792" s="21" t="n">
        <v>74860.65</v>
      </c>
      <c r="H792" s="22" t="n">
        <v>0</v>
      </c>
      <c r="I792" s="22" t="n">
        <v>3382.36</v>
      </c>
      <c r="J792" s="22" t="n">
        <v>1444</v>
      </c>
      <c r="K792" s="22" t="n">
        <v>6556.78</v>
      </c>
      <c r="L792" s="22" t="n">
        <v>450</v>
      </c>
      <c r="M792" s="22" t="n">
        <v>0</v>
      </c>
      <c r="N792" s="22" t="n">
        <v>0</v>
      </c>
      <c r="O792" s="22" t="n">
        <v>0</v>
      </c>
      <c r="P792" s="22" t="n">
        <v>0</v>
      </c>
      <c r="Q792" s="22" t="n">
        <v>0</v>
      </c>
      <c r="R792" s="22" t="n">
        <v>50000</v>
      </c>
      <c r="S792" s="22" t="n">
        <v>25377</v>
      </c>
      <c r="T792" s="22" t="n">
        <v>10186.72</v>
      </c>
      <c r="U792" s="22" t="n">
        <v>0</v>
      </c>
      <c r="V792" s="22" t="n">
        <v>130.45</v>
      </c>
      <c r="W792" s="22" t="n">
        <v>0</v>
      </c>
      <c r="X792" s="22" t="n">
        <v>0</v>
      </c>
      <c r="Y792" s="22" t="n">
        <v>0</v>
      </c>
      <c r="Z792" s="22" t="n">
        <v>999.62</v>
      </c>
      <c r="AA792" s="22" t="n">
        <v>0</v>
      </c>
      <c r="AB792" s="22" t="n">
        <v>86693.79</v>
      </c>
      <c r="AC792" s="22" t="n">
        <v>86693.79</v>
      </c>
      <c r="AD792" s="22" t="n">
        <v>0</v>
      </c>
    </row>
    <row r="793" s="1" customFormat="true" ht="12.75" hidden="false" customHeight="false" outlineLevel="0" collapsed="false">
      <c r="A793" s="17" t="s">
        <v>31</v>
      </c>
      <c r="B793" s="3" t="n">
        <v>-22491</v>
      </c>
      <c r="C793" s="18" t="s">
        <v>168</v>
      </c>
      <c r="D793" s="19" t="s">
        <v>132</v>
      </c>
      <c r="E793" s="5" t="s">
        <v>133</v>
      </c>
      <c r="F793" s="20" t="s">
        <v>133</v>
      </c>
      <c r="G793" s="21" t="n">
        <v>76039.48</v>
      </c>
      <c r="H793" s="22" t="n">
        <v>0</v>
      </c>
      <c r="I793" s="22" t="n">
        <v>0</v>
      </c>
      <c r="J793" s="22" t="n">
        <v>1194.51</v>
      </c>
      <c r="K793" s="22" t="n">
        <v>1275.76</v>
      </c>
      <c r="L793" s="22" t="n">
        <v>0</v>
      </c>
      <c r="M793" s="22" t="n">
        <v>0</v>
      </c>
      <c r="N793" s="22" t="n">
        <v>0</v>
      </c>
      <c r="O793" s="22" t="n">
        <v>0</v>
      </c>
      <c r="P793" s="22" t="n">
        <v>0</v>
      </c>
      <c r="Q793" s="22" t="n">
        <v>0</v>
      </c>
      <c r="R793" s="22" t="n">
        <v>50000</v>
      </c>
      <c r="S793" s="22" t="n">
        <v>3477</v>
      </c>
      <c r="T793" s="22" t="n">
        <v>3020.01</v>
      </c>
      <c r="U793" s="22" t="n">
        <v>0</v>
      </c>
      <c r="V793" s="22" t="n">
        <v>21422.75</v>
      </c>
      <c r="W793" s="22" t="n">
        <v>0</v>
      </c>
      <c r="X793" s="22" t="n">
        <v>0</v>
      </c>
      <c r="Y793" s="22" t="n">
        <v>0</v>
      </c>
      <c r="Z793" s="22" t="n">
        <v>589.99</v>
      </c>
      <c r="AA793" s="22" t="n">
        <v>0</v>
      </c>
      <c r="AB793" s="22" t="n">
        <v>78509.75</v>
      </c>
      <c r="AC793" s="22" t="n">
        <v>78509.75</v>
      </c>
      <c r="AD793" s="22" t="n">
        <v>0</v>
      </c>
    </row>
    <row r="794" s="1" customFormat="true" ht="12.75" hidden="false" customHeight="false" outlineLevel="0" collapsed="false">
      <c r="A794" s="17" t="s">
        <v>31</v>
      </c>
      <c r="B794" s="3" t="n">
        <v>-22491</v>
      </c>
      <c r="C794" s="18" t="s">
        <v>168</v>
      </c>
      <c r="D794" s="19" t="s">
        <v>92</v>
      </c>
      <c r="E794" s="5" t="s">
        <v>93</v>
      </c>
      <c r="F794" s="20" t="s">
        <v>93</v>
      </c>
      <c r="G794" s="21" t="n">
        <v>78391.86</v>
      </c>
      <c r="H794" s="22" t="n">
        <v>0</v>
      </c>
      <c r="I794" s="22" t="n">
        <v>918.99</v>
      </c>
      <c r="J794" s="22" t="n">
        <v>1646</v>
      </c>
      <c r="K794" s="22" t="n">
        <v>4564</v>
      </c>
      <c r="L794" s="22" t="n">
        <v>2381.56</v>
      </c>
      <c r="M794" s="22" t="n">
        <v>0</v>
      </c>
      <c r="N794" s="22" t="n">
        <v>0</v>
      </c>
      <c r="O794" s="22" t="n">
        <v>0</v>
      </c>
      <c r="P794" s="22" t="n">
        <v>0</v>
      </c>
      <c r="Q794" s="22" t="n">
        <v>0</v>
      </c>
      <c r="R794" s="22" t="n">
        <v>50000</v>
      </c>
      <c r="S794" s="22" t="n">
        <v>25208</v>
      </c>
      <c r="T794" s="22" t="n">
        <v>10928.3</v>
      </c>
      <c r="U794" s="22" t="n">
        <v>0</v>
      </c>
      <c r="V794" s="22" t="n">
        <v>27.92</v>
      </c>
      <c r="W794" s="22" t="n">
        <v>0</v>
      </c>
      <c r="X794" s="22" t="n">
        <v>0</v>
      </c>
      <c r="Y794" s="22" t="n">
        <v>0</v>
      </c>
      <c r="Z794" s="22" t="n">
        <v>1738.19</v>
      </c>
      <c r="AA794" s="22" t="n">
        <v>0</v>
      </c>
      <c r="AB794" s="22" t="n">
        <v>87902.41</v>
      </c>
      <c r="AC794" s="22" t="n">
        <v>87902.41</v>
      </c>
      <c r="AD794" s="22" t="n">
        <v>0</v>
      </c>
    </row>
    <row r="795" s="1" customFormat="true" ht="12.75" hidden="false" customHeight="false" outlineLevel="0" collapsed="false">
      <c r="A795" s="17" t="s">
        <v>31</v>
      </c>
      <c r="B795" s="3" t="n">
        <v>-22491</v>
      </c>
      <c r="C795" s="18" t="s">
        <v>168</v>
      </c>
      <c r="D795" s="19" t="s">
        <v>104</v>
      </c>
      <c r="E795" s="5" t="s">
        <v>72</v>
      </c>
      <c r="F795" s="20" t="s">
        <v>72</v>
      </c>
      <c r="G795" s="21" t="n">
        <v>91905.85</v>
      </c>
      <c r="H795" s="22" t="n">
        <v>0</v>
      </c>
      <c r="I795" s="22" t="n">
        <v>0</v>
      </c>
      <c r="J795" s="22" t="n">
        <v>1794</v>
      </c>
      <c r="K795" s="22" t="n">
        <v>4111.02</v>
      </c>
      <c r="L795" s="22" t="n">
        <v>2000</v>
      </c>
      <c r="M795" s="22" t="n">
        <v>0</v>
      </c>
      <c r="N795" s="22" t="n">
        <v>0</v>
      </c>
      <c r="O795" s="22" t="n">
        <v>0</v>
      </c>
      <c r="P795" s="22" t="n">
        <v>0</v>
      </c>
      <c r="Q795" s="22" t="n">
        <v>0</v>
      </c>
      <c r="R795" s="22" t="n">
        <v>75000</v>
      </c>
      <c r="S795" s="22" t="n">
        <v>18780</v>
      </c>
      <c r="T795" s="22" t="n">
        <v>3537.24</v>
      </c>
      <c r="U795" s="22" t="n">
        <v>0</v>
      </c>
      <c r="V795" s="22" t="n">
        <v>2433.23</v>
      </c>
      <c r="W795" s="22" t="n">
        <v>0</v>
      </c>
      <c r="X795" s="22" t="n">
        <v>0</v>
      </c>
      <c r="Y795" s="22" t="n">
        <v>0</v>
      </c>
      <c r="Z795" s="22" t="n">
        <v>60.4</v>
      </c>
      <c r="AA795" s="22" t="n">
        <v>0</v>
      </c>
      <c r="AB795" s="22" t="n">
        <v>99810.87</v>
      </c>
      <c r="AC795" s="22" t="n">
        <v>99810.87</v>
      </c>
      <c r="AD795" s="22" t="n">
        <v>0</v>
      </c>
    </row>
    <row r="796" s="1" customFormat="true" ht="12.75" hidden="false" customHeight="false" outlineLevel="0" collapsed="false">
      <c r="A796" s="17" t="s">
        <v>31</v>
      </c>
      <c r="B796" s="3" t="n">
        <v>-22491</v>
      </c>
      <c r="C796" s="18" t="s">
        <v>168</v>
      </c>
      <c r="D796" s="19" t="s">
        <v>94</v>
      </c>
      <c r="E796" s="5" t="s">
        <v>95</v>
      </c>
      <c r="F796" s="20" t="s">
        <v>95</v>
      </c>
      <c r="G796" s="21" t="n">
        <v>61792.34</v>
      </c>
      <c r="H796" s="22" t="n">
        <v>0</v>
      </c>
      <c r="I796" s="22" t="n">
        <v>16740.69</v>
      </c>
      <c r="J796" s="22" t="n">
        <v>486</v>
      </c>
      <c r="K796" s="22" t="n">
        <v>2712.77</v>
      </c>
      <c r="L796" s="22" t="n">
        <v>2000</v>
      </c>
      <c r="M796" s="22" t="n">
        <v>0</v>
      </c>
      <c r="N796" s="22" t="n">
        <v>0</v>
      </c>
      <c r="O796" s="22" t="n">
        <v>0</v>
      </c>
      <c r="P796" s="22" t="n">
        <v>0</v>
      </c>
      <c r="Q796" s="22" t="n">
        <v>0</v>
      </c>
      <c r="R796" s="22" t="n">
        <v>50000</v>
      </c>
      <c r="S796" s="22" t="n">
        <v>16289</v>
      </c>
      <c r="T796" s="22" t="n">
        <v>13389.44</v>
      </c>
      <c r="U796" s="22" t="n">
        <v>0</v>
      </c>
      <c r="V796" s="22" t="n">
        <v>335.47</v>
      </c>
      <c r="W796" s="22" t="n">
        <v>0</v>
      </c>
      <c r="X796" s="22" t="n">
        <v>0</v>
      </c>
      <c r="Y796" s="22" t="n">
        <v>0</v>
      </c>
      <c r="Z796" s="22" t="n">
        <v>3717.89</v>
      </c>
      <c r="AA796" s="22" t="n">
        <v>0</v>
      </c>
      <c r="AB796" s="22" t="n">
        <v>83731.8</v>
      </c>
      <c r="AC796" s="22" t="n">
        <v>83731.8</v>
      </c>
      <c r="AD796" s="22" t="n">
        <v>0</v>
      </c>
    </row>
    <row r="797" s="1" customFormat="true" ht="12.75" hidden="false" customHeight="false" outlineLevel="0" collapsed="false">
      <c r="A797" s="17" t="s">
        <v>31</v>
      </c>
      <c r="B797" s="3" t="n">
        <v>-22491</v>
      </c>
      <c r="C797" s="18" t="s">
        <v>168</v>
      </c>
      <c r="D797" s="19" t="s">
        <v>96</v>
      </c>
      <c r="E797" s="5" t="s">
        <v>97</v>
      </c>
      <c r="F797" s="20" t="s">
        <v>46</v>
      </c>
      <c r="G797" s="21" t="n">
        <v>135872.94</v>
      </c>
      <c r="H797" s="22" t="n">
        <v>0</v>
      </c>
      <c r="I797" s="22" t="n">
        <v>2300</v>
      </c>
      <c r="J797" s="22" t="n">
        <v>2562</v>
      </c>
      <c r="K797" s="22" t="n">
        <v>3327.41</v>
      </c>
      <c r="L797" s="22" t="n">
        <v>0</v>
      </c>
      <c r="M797" s="22" t="n">
        <v>0</v>
      </c>
      <c r="N797" s="22" t="n">
        <v>0</v>
      </c>
      <c r="O797" s="22" t="n">
        <v>0</v>
      </c>
      <c r="P797" s="22" t="n">
        <v>0</v>
      </c>
      <c r="Q797" s="22" t="n">
        <v>0</v>
      </c>
      <c r="R797" s="22" t="n">
        <v>85000</v>
      </c>
      <c r="S797" s="22" t="n">
        <v>20442</v>
      </c>
      <c r="T797" s="22" t="n">
        <v>12996.14</v>
      </c>
      <c r="U797" s="22" t="n">
        <v>0</v>
      </c>
      <c r="V797" s="22" t="n">
        <v>23461</v>
      </c>
      <c r="W797" s="22" t="n">
        <v>0</v>
      </c>
      <c r="X797" s="22" t="n">
        <v>0</v>
      </c>
      <c r="Y797" s="22" t="n">
        <v>0</v>
      </c>
      <c r="Z797" s="22" t="n">
        <v>2163.21</v>
      </c>
      <c r="AA797" s="22" t="n">
        <v>0</v>
      </c>
      <c r="AB797" s="22" t="n">
        <v>144062.35</v>
      </c>
      <c r="AC797" s="22" t="n">
        <v>144062.35</v>
      </c>
      <c r="AD797" s="22" t="n">
        <v>0</v>
      </c>
    </row>
    <row r="798" s="1" customFormat="true" ht="12.75" hidden="false" customHeight="false" outlineLevel="0" collapsed="false">
      <c r="A798" s="17" t="s">
        <v>31</v>
      </c>
      <c r="B798" s="3" t="n">
        <v>-22491</v>
      </c>
      <c r="C798" s="18" t="s">
        <v>168</v>
      </c>
      <c r="D798" s="19" t="s">
        <v>135</v>
      </c>
      <c r="E798" s="5" t="s">
        <v>103</v>
      </c>
      <c r="F798" s="20" t="s">
        <v>103</v>
      </c>
      <c r="G798" s="21" t="n">
        <v>79977.4</v>
      </c>
      <c r="H798" s="22" t="n">
        <v>0</v>
      </c>
      <c r="I798" s="22" t="n">
        <v>10303.24</v>
      </c>
      <c r="J798" s="22" t="n">
        <v>309</v>
      </c>
      <c r="K798" s="22" t="n">
        <v>2841.85</v>
      </c>
      <c r="L798" s="22" t="n">
        <v>300</v>
      </c>
      <c r="M798" s="22" t="n">
        <v>0</v>
      </c>
      <c r="N798" s="22" t="n">
        <v>0</v>
      </c>
      <c r="O798" s="22" t="n">
        <v>0</v>
      </c>
      <c r="P798" s="22" t="n">
        <v>0</v>
      </c>
      <c r="Q798" s="22" t="n">
        <v>0</v>
      </c>
      <c r="R798" s="22" t="n">
        <v>50000</v>
      </c>
      <c r="S798" s="22" t="n">
        <v>27146</v>
      </c>
      <c r="T798" s="22" t="n">
        <v>13604.36</v>
      </c>
      <c r="U798" s="22" t="n">
        <v>0</v>
      </c>
      <c r="V798" s="22" t="n">
        <v>2157</v>
      </c>
      <c r="W798" s="22" t="n">
        <v>0</v>
      </c>
      <c r="X798" s="22" t="n">
        <v>0</v>
      </c>
      <c r="Y798" s="22" t="n">
        <v>0</v>
      </c>
      <c r="Z798" s="22" t="n">
        <v>824.13</v>
      </c>
      <c r="AA798" s="22" t="n">
        <v>0</v>
      </c>
      <c r="AB798" s="22" t="n">
        <v>93731.49</v>
      </c>
      <c r="AC798" s="22" t="n">
        <v>93731.49</v>
      </c>
      <c r="AD798" s="22" t="n">
        <v>0</v>
      </c>
    </row>
    <row r="799" s="1" customFormat="true" ht="12.75" hidden="false" customHeight="false" outlineLevel="0" collapsed="false">
      <c r="A799" s="17" t="s">
        <v>31</v>
      </c>
      <c r="B799" s="3" t="n">
        <v>-22491</v>
      </c>
      <c r="C799" s="18" t="s">
        <v>168</v>
      </c>
      <c r="D799" s="19" t="s">
        <v>107</v>
      </c>
      <c r="E799" s="5" t="s">
        <v>40</v>
      </c>
      <c r="F799" s="20" t="s">
        <v>40</v>
      </c>
      <c r="G799" s="21" t="n">
        <v>130424.3</v>
      </c>
      <c r="H799" s="22" t="n">
        <v>0</v>
      </c>
      <c r="I799" s="22" t="n">
        <v>12010.72</v>
      </c>
      <c r="J799" s="22" t="n">
        <v>158</v>
      </c>
      <c r="K799" s="22" t="n">
        <v>11291.3</v>
      </c>
      <c r="L799" s="22" t="n">
        <v>3463.35</v>
      </c>
      <c r="M799" s="22" t="n">
        <v>0</v>
      </c>
      <c r="N799" s="22" t="n">
        <v>0</v>
      </c>
      <c r="O799" s="22" t="n">
        <v>0</v>
      </c>
      <c r="P799" s="22" t="n">
        <v>0</v>
      </c>
      <c r="Q799" s="22" t="n">
        <v>0</v>
      </c>
      <c r="R799" s="22" t="n">
        <v>100000</v>
      </c>
      <c r="S799" s="22" t="n">
        <v>37636</v>
      </c>
      <c r="T799" s="22" t="n">
        <v>12552.25</v>
      </c>
      <c r="U799" s="22" t="n">
        <v>0</v>
      </c>
      <c r="V799" s="22" t="n">
        <v>0</v>
      </c>
      <c r="W799" s="22" t="n">
        <v>0</v>
      </c>
      <c r="X799" s="22" t="n">
        <v>0</v>
      </c>
      <c r="Y799" s="22" t="n">
        <v>0</v>
      </c>
      <c r="Z799" s="22" t="n">
        <v>7159.42</v>
      </c>
      <c r="AA799" s="22" t="n">
        <v>0</v>
      </c>
      <c r="AB799" s="22" t="n">
        <v>157347.67</v>
      </c>
      <c r="AC799" s="22" t="n">
        <v>157347.67</v>
      </c>
      <c r="AD799" s="22" t="n">
        <v>0</v>
      </c>
    </row>
    <row r="800" s="1" customFormat="true" ht="12.75" hidden="false" customHeight="false" outlineLevel="0" collapsed="false">
      <c r="A800" s="17" t="s">
        <v>31</v>
      </c>
      <c r="B800" s="3" t="n">
        <v>-22274</v>
      </c>
      <c r="C800" s="18" t="s">
        <v>169</v>
      </c>
      <c r="D800" s="19" t="s">
        <v>138</v>
      </c>
      <c r="E800" s="5" t="s">
        <v>139</v>
      </c>
      <c r="F800" s="20" t="s">
        <v>139</v>
      </c>
      <c r="G800" s="21" t="n">
        <v>56459.56</v>
      </c>
      <c r="H800" s="22" t="n">
        <v>0</v>
      </c>
      <c r="I800" s="22" t="n">
        <v>788.55</v>
      </c>
      <c r="J800" s="22" t="n">
        <v>3530</v>
      </c>
      <c r="K800" s="22" t="n">
        <v>2291.56</v>
      </c>
      <c r="L800" s="22" t="n">
        <v>0</v>
      </c>
      <c r="M800" s="22" t="n">
        <v>0</v>
      </c>
      <c r="N800" s="22" t="n">
        <v>0</v>
      </c>
      <c r="O800" s="22" t="n">
        <v>0</v>
      </c>
      <c r="P800" s="22" t="n">
        <v>0</v>
      </c>
      <c r="Q800" s="22" t="n">
        <v>0</v>
      </c>
      <c r="R800" s="22" t="n">
        <v>50000</v>
      </c>
      <c r="S800" s="22" t="n">
        <v>12126</v>
      </c>
      <c r="T800" s="22" t="n">
        <v>803.98</v>
      </c>
      <c r="U800" s="22" t="n">
        <v>0</v>
      </c>
      <c r="V800" s="22" t="n">
        <v>0</v>
      </c>
      <c r="W800" s="22" t="n">
        <v>0</v>
      </c>
      <c r="X800" s="22" t="n">
        <v>0</v>
      </c>
      <c r="Y800" s="22" t="n">
        <v>0</v>
      </c>
      <c r="Z800" s="22" t="n">
        <v>139.69</v>
      </c>
      <c r="AA800" s="22" t="n">
        <v>0</v>
      </c>
      <c r="AB800" s="22" t="n">
        <v>63069.67</v>
      </c>
      <c r="AC800" s="22" t="n">
        <v>63069.67</v>
      </c>
      <c r="AD800" s="22" t="n">
        <v>0</v>
      </c>
    </row>
    <row r="801" s="1" customFormat="true" ht="12.75" hidden="false" customHeight="false" outlineLevel="0" collapsed="false">
      <c r="A801" s="17" t="s">
        <v>31</v>
      </c>
      <c r="B801" s="3" t="n">
        <v>-22274</v>
      </c>
      <c r="C801" s="18" t="s">
        <v>169</v>
      </c>
      <c r="D801" s="19" t="s">
        <v>124</v>
      </c>
      <c r="E801" s="5" t="s">
        <v>125</v>
      </c>
      <c r="F801" s="20" t="s">
        <v>125</v>
      </c>
      <c r="G801" s="21" t="n">
        <v>66125.96</v>
      </c>
      <c r="H801" s="22" t="n">
        <v>0</v>
      </c>
      <c r="I801" s="22" t="n">
        <v>31276.13</v>
      </c>
      <c r="J801" s="22" t="n">
        <v>1098</v>
      </c>
      <c r="K801" s="22" t="n">
        <v>2449.79</v>
      </c>
      <c r="L801" s="22" t="n">
        <v>2100</v>
      </c>
      <c r="M801" s="22" t="n">
        <v>0</v>
      </c>
      <c r="N801" s="22" t="n">
        <v>0</v>
      </c>
      <c r="O801" s="22" t="n">
        <v>0</v>
      </c>
      <c r="P801" s="22" t="n">
        <v>0</v>
      </c>
      <c r="Q801" s="22" t="n">
        <v>0</v>
      </c>
      <c r="R801" s="22" t="n">
        <v>50000</v>
      </c>
      <c r="S801" s="22" t="n">
        <v>39795</v>
      </c>
      <c r="T801" s="22" t="n">
        <v>9298.66</v>
      </c>
      <c r="U801" s="22" t="n">
        <v>0</v>
      </c>
      <c r="V801" s="22" t="n">
        <v>3</v>
      </c>
      <c r="W801" s="22" t="n">
        <v>0</v>
      </c>
      <c r="X801" s="22" t="n">
        <v>0</v>
      </c>
      <c r="Y801" s="22" t="n">
        <v>0</v>
      </c>
      <c r="Z801" s="22" t="n">
        <v>3953.22</v>
      </c>
      <c r="AA801" s="22" t="n">
        <v>0</v>
      </c>
      <c r="AB801" s="22" t="n">
        <v>103049.88</v>
      </c>
      <c r="AC801" s="22" t="n">
        <v>103049.88</v>
      </c>
      <c r="AD801" s="22" t="n">
        <v>0</v>
      </c>
    </row>
    <row r="802" s="1" customFormat="true" ht="12.75" hidden="false" customHeight="false" outlineLevel="0" collapsed="false">
      <c r="A802" s="17" t="s">
        <v>31</v>
      </c>
      <c r="B802" s="3" t="n">
        <v>-22274</v>
      </c>
      <c r="C802" s="18" t="s">
        <v>169</v>
      </c>
      <c r="D802" s="19" t="s">
        <v>65</v>
      </c>
      <c r="E802" s="5" t="s">
        <v>62</v>
      </c>
      <c r="F802" s="20" t="s">
        <v>62</v>
      </c>
      <c r="G802" s="21" t="n">
        <v>168894.92</v>
      </c>
      <c r="H802" s="22" t="n">
        <v>0</v>
      </c>
      <c r="I802" s="22" t="n">
        <v>16263.24</v>
      </c>
      <c r="J802" s="22" t="n">
        <v>7735</v>
      </c>
      <c r="K802" s="22" t="n">
        <v>3500.05</v>
      </c>
      <c r="L802" s="22" t="n">
        <v>4000</v>
      </c>
      <c r="M802" s="22" t="n">
        <v>0</v>
      </c>
      <c r="N802" s="22" t="n">
        <v>0</v>
      </c>
      <c r="O802" s="22" t="n">
        <v>0</v>
      </c>
      <c r="P802" s="22" t="n">
        <v>0</v>
      </c>
      <c r="Q802" s="22" t="n">
        <v>0</v>
      </c>
      <c r="R802" s="22" t="n">
        <v>110000</v>
      </c>
      <c r="S802" s="22" t="n">
        <v>57100</v>
      </c>
      <c r="T802" s="22" t="n">
        <v>30035.41</v>
      </c>
      <c r="U802" s="22" t="n">
        <v>0</v>
      </c>
      <c r="V802" s="22" t="n">
        <v>1408.54</v>
      </c>
      <c r="W802" s="22" t="n">
        <v>0</v>
      </c>
      <c r="X802" s="22" t="n">
        <v>0</v>
      </c>
      <c r="Y802" s="22" t="n">
        <v>0</v>
      </c>
      <c r="Z802" s="22" t="n">
        <v>1849.26</v>
      </c>
      <c r="AA802" s="22" t="n">
        <v>0</v>
      </c>
      <c r="AB802" s="22" t="n">
        <v>200393.21</v>
      </c>
      <c r="AC802" s="22" t="n">
        <v>200393.21</v>
      </c>
      <c r="AD802" s="22" t="n">
        <v>0</v>
      </c>
    </row>
    <row r="803" s="1" customFormat="true" ht="12.75" hidden="false" customHeight="false" outlineLevel="0" collapsed="false">
      <c r="A803" s="17" t="s">
        <v>31</v>
      </c>
      <c r="B803" s="3" t="n">
        <v>-22274</v>
      </c>
      <c r="C803" s="18" t="s">
        <v>169</v>
      </c>
      <c r="D803" s="19" t="s">
        <v>101</v>
      </c>
      <c r="E803" s="5" t="s">
        <v>75</v>
      </c>
      <c r="F803" s="20" t="s">
        <v>75</v>
      </c>
      <c r="G803" s="21" t="n">
        <v>150823.42</v>
      </c>
      <c r="H803" s="22" t="n">
        <v>0</v>
      </c>
      <c r="I803" s="22" t="n">
        <v>22086.69</v>
      </c>
      <c r="J803" s="22" t="n">
        <v>10415</v>
      </c>
      <c r="K803" s="22" t="n">
        <v>4771.18</v>
      </c>
      <c r="L803" s="22" t="n">
        <v>4255</v>
      </c>
      <c r="M803" s="22" t="n">
        <v>0</v>
      </c>
      <c r="N803" s="22" t="n">
        <v>0</v>
      </c>
      <c r="O803" s="22" t="n">
        <v>0</v>
      </c>
      <c r="P803" s="22" t="n">
        <v>0</v>
      </c>
      <c r="Q803" s="22" t="n">
        <v>0</v>
      </c>
      <c r="R803" s="22" t="n">
        <v>100000</v>
      </c>
      <c r="S803" s="22" t="n">
        <v>57034</v>
      </c>
      <c r="T803" s="22" t="n">
        <v>30071.09</v>
      </c>
      <c r="U803" s="22" t="n">
        <v>0</v>
      </c>
      <c r="V803" s="22" t="n">
        <v>0</v>
      </c>
      <c r="W803" s="22" t="n">
        <v>0</v>
      </c>
      <c r="X803" s="22" t="n">
        <v>0</v>
      </c>
      <c r="Y803" s="22" t="n">
        <v>0</v>
      </c>
      <c r="Z803" s="22" t="n">
        <v>5246.2</v>
      </c>
      <c r="AA803" s="22" t="n">
        <v>0</v>
      </c>
      <c r="AB803" s="22" t="n">
        <v>192351.29</v>
      </c>
      <c r="AC803" s="22" t="n">
        <v>192351.29</v>
      </c>
      <c r="AD803" s="22" t="n">
        <v>0</v>
      </c>
    </row>
    <row r="804" s="1" customFormat="true" ht="12.75" hidden="false" customHeight="false" outlineLevel="0" collapsed="false">
      <c r="A804" s="17" t="s">
        <v>31</v>
      </c>
      <c r="B804" s="3" t="n">
        <v>-22274</v>
      </c>
      <c r="C804" s="18" t="s">
        <v>169</v>
      </c>
      <c r="D804" s="19" t="s">
        <v>126</v>
      </c>
      <c r="E804" s="5" t="s">
        <v>75</v>
      </c>
      <c r="F804" s="20" t="s">
        <v>75</v>
      </c>
      <c r="G804" s="21" t="n">
        <v>183713.96</v>
      </c>
      <c r="H804" s="22" t="n">
        <v>0</v>
      </c>
      <c r="I804" s="22" t="n">
        <v>820.49</v>
      </c>
      <c r="J804" s="22" t="n">
        <v>9312</v>
      </c>
      <c r="K804" s="22" t="n">
        <v>4545.53</v>
      </c>
      <c r="L804" s="22" t="n">
        <v>0</v>
      </c>
      <c r="M804" s="22" t="n">
        <v>0</v>
      </c>
      <c r="N804" s="22" t="n">
        <v>0</v>
      </c>
      <c r="O804" s="22" t="n">
        <v>0</v>
      </c>
      <c r="P804" s="22" t="n">
        <v>0</v>
      </c>
      <c r="Q804" s="22" t="n">
        <v>0</v>
      </c>
      <c r="R804" s="22" t="n">
        <v>100000</v>
      </c>
      <c r="S804" s="22" t="n">
        <v>71574</v>
      </c>
      <c r="T804" s="22" t="n">
        <v>12671.15</v>
      </c>
      <c r="U804" s="22" t="n">
        <v>0</v>
      </c>
      <c r="V804" s="22" t="n">
        <v>11595.3</v>
      </c>
      <c r="W804" s="22" t="n">
        <v>0</v>
      </c>
      <c r="X804" s="22" t="n">
        <v>0</v>
      </c>
      <c r="Y804" s="22" t="n">
        <v>0</v>
      </c>
      <c r="Z804" s="22" t="n">
        <v>2551.53</v>
      </c>
      <c r="AA804" s="22" t="n">
        <v>0</v>
      </c>
      <c r="AB804" s="22" t="n">
        <v>198391.98</v>
      </c>
      <c r="AC804" s="22" t="n">
        <v>198391.98</v>
      </c>
      <c r="AD804" s="22" t="n">
        <v>0</v>
      </c>
    </row>
    <row r="805" s="1" customFormat="true" ht="12.75" hidden="false" customHeight="false" outlineLevel="0" collapsed="false">
      <c r="A805" s="17" t="s">
        <v>31</v>
      </c>
      <c r="B805" s="3" t="n">
        <v>-22274</v>
      </c>
      <c r="C805" s="18" t="s">
        <v>169</v>
      </c>
      <c r="D805" s="19" t="s">
        <v>128</v>
      </c>
      <c r="E805" s="5" t="s">
        <v>34</v>
      </c>
      <c r="F805" s="20" t="s">
        <v>34</v>
      </c>
      <c r="G805" s="21" t="n">
        <v>339514.96</v>
      </c>
      <c r="H805" s="22" t="n">
        <v>0</v>
      </c>
      <c r="I805" s="22" t="n">
        <v>16748.51</v>
      </c>
      <c r="J805" s="22" t="n">
        <v>12771</v>
      </c>
      <c r="K805" s="22" t="n">
        <v>14579.37</v>
      </c>
      <c r="L805" s="22" t="n">
        <v>6865.89</v>
      </c>
      <c r="M805" s="22" t="n">
        <v>0</v>
      </c>
      <c r="N805" s="22" t="n">
        <v>0</v>
      </c>
      <c r="O805" s="22" t="n">
        <v>0</v>
      </c>
      <c r="P805" s="22" t="n">
        <v>0</v>
      </c>
      <c r="Q805" s="22" t="n">
        <v>0</v>
      </c>
      <c r="R805" s="22" t="n">
        <v>250000</v>
      </c>
      <c r="S805" s="22" t="n">
        <v>75520</v>
      </c>
      <c r="T805" s="22" t="n">
        <v>69426.32</v>
      </c>
      <c r="U805" s="22" t="n">
        <v>0</v>
      </c>
      <c r="V805" s="22" t="n">
        <v>1981.26</v>
      </c>
      <c r="W805" s="22" t="n">
        <v>0</v>
      </c>
      <c r="X805" s="22" t="n">
        <v>0</v>
      </c>
      <c r="Y805" s="22" t="n">
        <v>0</v>
      </c>
      <c r="Z805" s="22" t="n">
        <v>0</v>
      </c>
      <c r="AA805" s="22" t="n">
        <v>0</v>
      </c>
      <c r="AB805" s="22" t="n">
        <v>390479.73</v>
      </c>
      <c r="AC805" s="22" t="n">
        <v>396927.58</v>
      </c>
      <c r="AD805" s="22" t="n">
        <v>-6447.84999999998</v>
      </c>
    </row>
    <row r="806" s="1" customFormat="true" ht="12.75" hidden="false" customHeight="false" outlineLevel="0" collapsed="false">
      <c r="A806" s="17" t="s">
        <v>31</v>
      </c>
      <c r="B806" s="3" t="n">
        <v>-22274</v>
      </c>
      <c r="C806" s="18" t="s">
        <v>169</v>
      </c>
      <c r="D806" s="19" t="s">
        <v>79</v>
      </c>
      <c r="E806" s="5" t="s">
        <v>34</v>
      </c>
      <c r="F806" s="20" t="s">
        <v>34</v>
      </c>
      <c r="G806" s="21" t="n">
        <v>271237.01</v>
      </c>
      <c r="H806" s="22" t="n">
        <v>0</v>
      </c>
      <c r="I806" s="22" t="n">
        <v>22120.32</v>
      </c>
      <c r="J806" s="22" t="n">
        <v>3212</v>
      </c>
      <c r="K806" s="22" t="n">
        <v>8118.15</v>
      </c>
      <c r="L806" s="22" t="n">
        <v>10940</v>
      </c>
      <c r="M806" s="22" t="n">
        <v>0</v>
      </c>
      <c r="N806" s="22" t="n">
        <v>0</v>
      </c>
      <c r="O806" s="22" t="n">
        <v>0</v>
      </c>
      <c r="P806" s="22" t="n">
        <v>0</v>
      </c>
      <c r="Q806" s="22" t="n">
        <v>0</v>
      </c>
      <c r="R806" s="22" t="n">
        <v>225000</v>
      </c>
      <c r="S806" s="22" t="n">
        <v>35850</v>
      </c>
      <c r="T806" s="22" t="n">
        <v>35793.95</v>
      </c>
      <c r="U806" s="22" t="n">
        <v>0</v>
      </c>
      <c r="V806" s="22" t="n">
        <v>241.29</v>
      </c>
      <c r="W806" s="22" t="n">
        <v>0</v>
      </c>
      <c r="X806" s="22" t="n">
        <v>0</v>
      </c>
      <c r="Y806" s="22" t="n">
        <v>0</v>
      </c>
      <c r="Z806" s="22" t="n">
        <v>18742.24</v>
      </c>
      <c r="AA806" s="22" t="n">
        <v>0</v>
      </c>
      <c r="AB806" s="22" t="n">
        <v>315627.48</v>
      </c>
      <c r="AC806" s="22" t="n">
        <v>315627.48</v>
      </c>
      <c r="AD806" s="22" t="n">
        <v>0</v>
      </c>
    </row>
    <row r="807" s="1" customFormat="true" ht="12.75" hidden="false" customHeight="false" outlineLevel="0" collapsed="false">
      <c r="A807" s="17" t="s">
        <v>31</v>
      </c>
      <c r="B807" s="3" t="n">
        <v>-22274</v>
      </c>
      <c r="C807" s="18" t="s">
        <v>169</v>
      </c>
      <c r="D807" s="19" t="s">
        <v>141</v>
      </c>
      <c r="E807" s="5" t="s">
        <v>142</v>
      </c>
      <c r="F807" s="20" t="s">
        <v>142</v>
      </c>
      <c r="G807" s="21" t="n">
        <v>68829.47</v>
      </c>
      <c r="H807" s="22" t="n">
        <v>0</v>
      </c>
      <c r="I807" s="22" t="n">
        <v>22231.85</v>
      </c>
      <c r="J807" s="22" t="n">
        <v>1461</v>
      </c>
      <c r="K807" s="22" t="n">
        <v>2064.61</v>
      </c>
      <c r="L807" s="22" t="n">
        <v>1200</v>
      </c>
      <c r="M807" s="22" t="n">
        <v>0</v>
      </c>
      <c r="N807" s="22" t="n">
        <v>0</v>
      </c>
      <c r="O807" s="22" t="n">
        <v>0</v>
      </c>
      <c r="P807" s="22" t="n">
        <v>0</v>
      </c>
      <c r="Q807" s="22" t="n">
        <v>0</v>
      </c>
      <c r="R807" s="22" t="n">
        <v>50000</v>
      </c>
      <c r="S807" s="22" t="n">
        <v>39876</v>
      </c>
      <c r="T807" s="22" t="n">
        <v>4839.21</v>
      </c>
      <c r="U807" s="22" t="n">
        <v>0</v>
      </c>
      <c r="V807" s="22" t="n">
        <v>0</v>
      </c>
      <c r="W807" s="22" t="n">
        <v>0</v>
      </c>
      <c r="X807" s="22" t="n">
        <v>0</v>
      </c>
      <c r="Y807" s="22" t="n">
        <v>0</v>
      </c>
      <c r="Z807" s="22" t="n">
        <v>1071.72</v>
      </c>
      <c r="AA807" s="22" t="n">
        <v>0</v>
      </c>
      <c r="AB807" s="22" t="n">
        <v>95786.93</v>
      </c>
      <c r="AC807" s="22" t="n">
        <v>95786.93</v>
      </c>
      <c r="AD807" s="22" t="n">
        <v>0</v>
      </c>
    </row>
    <row r="808" s="1" customFormat="true" ht="12.75" hidden="false" customHeight="false" outlineLevel="0" collapsed="false">
      <c r="A808" s="17" t="s">
        <v>31</v>
      </c>
      <c r="B808" s="3" t="n">
        <v>-22274</v>
      </c>
      <c r="C808" s="18" t="s">
        <v>169</v>
      </c>
      <c r="D808" s="19" t="s">
        <v>143</v>
      </c>
      <c r="E808" s="5" t="s">
        <v>106</v>
      </c>
      <c r="F808" s="20" t="s">
        <v>106</v>
      </c>
      <c r="G808" s="21" t="n">
        <v>63136.96</v>
      </c>
      <c r="H808" s="22" t="n">
        <v>0</v>
      </c>
      <c r="I808" s="22" t="n">
        <v>25851.96</v>
      </c>
      <c r="J808" s="22" t="n">
        <v>4978</v>
      </c>
      <c r="K808" s="22" t="n">
        <v>5032.6</v>
      </c>
      <c r="L808" s="22" t="n">
        <v>7065</v>
      </c>
      <c r="M808" s="22" t="n">
        <v>0</v>
      </c>
      <c r="N808" s="22" t="n">
        <v>0</v>
      </c>
      <c r="O808" s="22" t="n">
        <v>0</v>
      </c>
      <c r="P808" s="22" t="n">
        <v>0</v>
      </c>
      <c r="Q808" s="22" t="n">
        <v>0</v>
      </c>
      <c r="R808" s="22" t="n">
        <v>50000</v>
      </c>
      <c r="S808" s="22" t="n">
        <v>48048</v>
      </c>
      <c r="T808" s="22" t="n">
        <v>7853.03</v>
      </c>
      <c r="U808" s="22" t="n">
        <v>0</v>
      </c>
      <c r="V808" s="22" t="n">
        <v>0</v>
      </c>
      <c r="W808" s="22" t="n">
        <v>0</v>
      </c>
      <c r="X808" s="22" t="n">
        <v>0</v>
      </c>
      <c r="Y808" s="22" t="n">
        <v>0</v>
      </c>
      <c r="Z808" s="22" t="n">
        <v>163.49</v>
      </c>
      <c r="AA808" s="22" t="n">
        <v>0</v>
      </c>
      <c r="AB808" s="22" t="n">
        <v>106064.52</v>
      </c>
      <c r="AC808" s="22" t="n">
        <v>106064.52</v>
      </c>
      <c r="AD808" s="22" t="n">
        <v>0</v>
      </c>
    </row>
    <row r="809" s="1" customFormat="true" ht="12.75" hidden="false" customHeight="false" outlineLevel="0" collapsed="false">
      <c r="A809" s="17" t="s">
        <v>31</v>
      </c>
      <c r="B809" s="3" t="n">
        <v>-22274</v>
      </c>
      <c r="C809" s="18" t="s">
        <v>169</v>
      </c>
      <c r="D809" s="19" t="s">
        <v>144</v>
      </c>
      <c r="E809" s="5" t="s">
        <v>95</v>
      </c>
      <c r="F809" s="20" t="s">
        <v>95</v>
      </c>
      <c r="G809" s="21" t="n">
        <v>94148.99</v>
      </c>
      <c r="H809" s="22" t="n">
        <v>0</v>
      </c>
      <c r="I809" s="22" t="n">
        <v>17422.36</v>
      </c>
      <c r="J809" s="22" t="n">
        <v>643</v>
      </c>
      <c r="K809" s="22" t="n">
        <v>2277.87</v>
      </c>
      <c r="L809" s="22" t="n">
        <v>0</v>
      </c>
      <c r="M809" s="22" t="n">
        <v>0</v>
      </c>
      <c r="N809" s="22" t="n">
        <v>0</v>
      </c>
      <c r="O809" s="22" t="n">
        <v>0</v>
      </c>
      <c r="P809" s="22" t="n">
        <v>0</v>
      </c>
      <c r="Q809" s="22" t="n">
        <v>0</v>
      </c>
      <c r="R809" s="22" t="n">
        <v>75000</v>
      </c>
      <c r="S809" s="22" t="n">
        <v>29490</v>
      </c>
      <c r="T809" s="22" t="n">
        <v>7167.47</v>
      </c>
      <c r="U809" s="22" t="n">
        <v>0</v>
      </c>
      <c r="V809" s="22" t="n">
        <v>0</v>
      </c>
      <c r="W809" s="22" t="n">
        <v>0</v>
      </c>
      <c r="X809" s="22" t="n">
        <v>0</v>
      </c>
      <c r="Y809" s="22" t="n">
        <v>0</v>
      </c>
      <c r="Z809" s="22" t="n">
        <v>2834.75</v>
      </c>
      <c r="AA809" s="22" t="n">
        <v>0</v>
      </c>
      <c r="AB809" s="22" t="n">
        <v>114492.22</v>
      </c>
      <c r="AC809" s="22" t="n">
        <v>114492.22</v>
      </c>
      <c r="AD809" s="22" t="n">
        <v>0</v>
      </c>
    </row>
    <row r="810" s="1" customFormat="true" ht="12.75" hidden="false" customHeight="false" outlineLevel="0" collapsed="false">
      <c r="A810" s="17" t="s">
        <v>31</v>
      </c>
      <c r="B810" s="3" t="n">
        <v>-22274</v>
      </c>
      <c r="C810" s="18" t="s">
        <v>169</v>
      </c>
      <c r="D810" s="19" t="s">
        <v>102</v>
      </c>
      <c r="E810" s="5" t="s">
        <v>103</v>
      </c>
      <c r="F810" s="20" t="s">
        <v>103</v>
      </c>
      <c r="G810" s="21" t="n">
        <v>130063.67</v>
      </c>
      <c r="H810" s="22" t="n">
        <v>0</v>
      </c>
      <c r="I810" s="22" t="n">
        <v>7431.1</v>
      </c>
      <c r="J810" s="22" t="n">
        <v>2738</v>
      </c>
      <c r="K810" s="22" t="n">
        <v>12343.53</v>
      </c>
      <c r="L810" s="22" t="n">
        <v>4000</v>
      </c>
      <c r="M810" s="22" t="n">
        <v>0</v>
      </c>
      <c r="N810" s="22" t="n">
        <v>0</v>
      </c>
      <c r="O810" s="22" t="n">
        <v>0</v>
      </c>
      <c r="P810" s="22" t="n">
        <v>0</v>
      </c>
      <c r="Q810" s="22" t="n">
        <v>0</v>
      </c>
      <c r="R810" s="22" t="n">
        <v>100000</v>
      </c>
      <c r="S810" s="22" t="n">
        <v>28343</v>
      </c>
      <c r="T810" s="22" t="n">
        <v>25385.15</v>
      </c>
      <c r="U810" s="22" t="n">
        <v>0</v>
      </c>
      <c r="V810" s="22" t="n">
        <v>0</v>
      </c>
      <c r="W810" s="22" t="n">
        <v>0</v>
      </c>
      <c r="X810" s="22" t="n">
        <v>0</v>
      </c>
      <c r="Y810" s="22" t="n">
        <v>0</v>
      </c>
      <c r="Z810" s="22" t="n">
        <v>2848.15</v>
      </c>
      <c r="AA810" s="22" t="n">
        <v>0</v>
      </c>
      <c r="AB810" s="22" t="n">
        <v>156576.3</v>
      </c>
      <c r="AC810" s="22" t="n">
        <v>156576.3</v>
      </c>
      <c r="AD810" s="22" t="n">
        <v>0</v>
      </c>
    </row>
    <row r="811" s="1" customFormat="true" ht="12.75" hidden="false" customHeight="false" outlineLevel="0" collapsed="false">
      <c r="A811" s="17" t="s">
        <v>31</v>
      </c>
      <c r="B811" s="3" t="n">
        <v>-22274</v>
      </c>
      <c r="C811" s="18" t="s">
        <v>169</v>
      </c>
      <c r="D811" s="19" t="s">
        <v>89</v>
      </c>
      <c r="E811" s="5" t="s">
        <v>34</v>
      </c>
      <c r="F811" s="20" t="s">
        <v>34</v>
      </c>
      <c r="G811" s="21" t="n">
        <v>565333.38</v>
      </c>
      <c r="H811" s="22" t="n">
        <v>0</v>
      </c>
      <c r="I811" s="22" t="n">
        <v>33247.22</v>
      </c>
      <c r="J811" s="22" t="n">
        <v>16154</v>
      </c>
      <c r="K811" s="22" t="n">
        <v>8926.26</v>
      </c>
      <c r="L811" s="22" t="n">
        <v>15250</v>
      </c>
      <c r="M811" s="22" t="n">
        <v>0</v>
      </c>
      <c r="N811" s="22" t="n">
        <v>0</v>
      </c>
      <c r="O811" s="22" t="n">
        <v>0</v>
      </c>
      <c r="P811" s="22" t="n">
        <v>0</v>
      </c>
      <c r="Q811" s="22" t="n">
        <v>0</v>
      </c>
      <c r="R811" s="22" t="n">
        <v>400000</v>
      </c>
      <c r="S811" s="22" t="n">
        <v>132925</v>
      </c>
      <c r="T811" s="22" t="n">
        <v>68054.64</v>
      </c>
      <c r="U811" s="22" t="n">
        <v>0</v>
      </c>
      <c r="V811" s="22" t="n">
        <v>17973.31</v>
      </c>
      <c r="W811" s="22" t="n">
        <v>0</v>
      </c>
      <c r="X811" s="22" t="n">
        <v>0</v>
      </c>
      <c r="Y811" s="22" t="n">
        <v>0</v>
      </c>
      <c r="Z811" s="22" t="n">
        <v>19957.91</v>
      </c>
      <c r="AA811" s="22" t="n">
        <v>0</v>
      </c>
      <c r="AB811" s="22" t="n">
        <v>638910.86</v>
      </c>
      <c r="AC811" s="22" t="n">
        <v>638910.86</v>
      </c>
      <c r="AD811" s="22" t="n">
        <v>0</v>
      </c>
    </row>
    <row r="812" s="1" customFormat="true" ht="12.75" hidden="false" customHeight="false" outlineLevel="0" collapsed="false">
      <c r="A812" s="17" t="s">
        <v>31</v>
      </c>
      <c r="B812" s="3" t="n">
        <v>-22274</v>
      </c>
      <c r="C812" s="18" t="s">
        <v>169</v>
      </c>
      <c r="D812" s="19" t="s">
        <v>83</v>
      </c>
      <c r="E812" s="5" t="s">
        <v>34</v>
      </c>
      <c r="F812" s="20" t="s">
        <v>34</v>
      </c>
      <c r="G812" s="21" t="n">
        <v>351588.86</v>
      </c>
      <c r="H812" s="22" t="n">
        <v>0</v>
      </c>
      <c r="I812" s="22" t="n">
        <v>15891.89</v>
      </c>
      <c r="J812" s="22" t="n">
        <v>12866</v>
      </c>
      <c r="K812" s="22" t="n">
        <v>22117.03</v>
      </c>
      <c r="L812" s="22" t="n">
        <v>15046.37</v>
      </c>
      <c r="M812" s="22" t="n">
        <v>0</v>
      </c>
      <c r="N812" s="22" t="n">
        <v>0</v>
      </c>
      <c r="O812" s="22" t="n">
        <v>0</v>
      </c>
      <c r="P812" s="22" t="n">
        <v>0</v>
      </c>
      <c r="Q812" s="22" t="n">
        <v>0</v>
      </c>
      <c r="R812" s="22" t="n">
        <v>300000</v>
      </c>
      <c r="S812" s="22" t="n">
        <v>67977</v>
      </c>
      <c r="T812" s="22" t="n">
        <v>31479.78</v>
      </c>
      <c r="U812" s="22" t="n">
        <v>0</v>
      </c>
      <c r="V812" s="22" t="n">
        <v>3132.96</v>
      </c>
      <c r="W812" s="22" t="n">
        <v>0</v>
      </c>
      <c r="X812" s="22" t="n">
        <v>0</v>
      </c>
      <c r="Y812" s="22" t="n">
        <v>0</v>
      </c>
      <c r="Z812" s="22" t="n">
        <v>14920.41</v>
      </c>
      <c r="AA812" s="22" t="n">
        <v>0</v>
      </c>
      <c r="AB812" s="22" t="n">
        <v>417510.15</v>
      </c>
      <c r="AC812" s="22" t="n">
        <v>417510.15</v>
      </c>
      <c r="AD812" s="22" t="n">
        <v>0</v>
      </c>
    </row>
    <row r="813" s="1" customFormat="true" ht="12.75" hidden="false" customHeight="false" outlineLevel="0" collapsed="false">
      <c r="A813" s="17" t="s">
        <v>31</v>
      </c>
      <c r="B813" s="3" t="n">
        <v>-22274</v>
      </c>
      <c r="C813" s="18" t="s">
        <v>169</v>
      </c>
      <c r="D813" s="19" t="s">
        <v>115</v>
      </c>
      <c r="E813" s="5" t="s">
        <v>62</v>
      </c>
      <c r="F813" s="20" t="s">
        <v>62</v>
      </c>
      <c r="G813" s="21" t="n">
        <v>56629.25</v>
      </c>
      <c r="H813" s="22" t="n">
        <v>0</v>
      </c>
      <c r="I813" s="22" t="n">
        <v>6966.5</v>
      </c>
      <c r="J813" s="22" t="n">
        <v>15788.18</v>
      </c>
      <c r="K813" s="22" t="n">
        <v>2802.09</v>
      </c>
      <c r="L813" s="22" t="n">
        <v>6000</v>
      </c>
      <c r="M813" s="22" t="n">
        <v>0</v>
      </c>
      <c r="N813" s="22" t="n">
        <v>0</v>
      </c>
      <c r="O813" s="22" t="n">
        <v>0</v>
      </c>
      <c r="P813" s="22" t="n">
        <v>0</v>
      </c>
      <c r="Q813" s="22" t="n">
        <v>0</v>
      </c>
      <c r="R813" s="22" t="n">
        <v>60000</v>
      </c>
      <c r="S813" s="22" t="n">
        <v>11979</v>
      </c>
      <c r="T813" s="22" t="n">
        <v>15531.82</v>
      </c>
      <c r="U813" s="22" t="n">
        <v>0</v>
      </c>
      <c r="V813" s="22" t="n">
        <v>0</v>
      </c>
      <c r="W813" s="22" t="n">
        <v>0</v>
      </c>
      <c r="X813" s="22" t="n">
        <v>0</v>
      </c>
      <c r="Y813" s="22" t="n">
        <v>0</v>
      </c>
      <c r="Z813" s="22" t="n">
        <v>200.2</v>
      </c>
      <c r="AA813" s="22" t="n">
        <v>0</v>
      </c>
      <c r="AB813" s="22" t="n">
        <v>88186.02</v>
      </c>
      <c r="AC813" s="22" t="n">
        <v>87711.02</v>
      </c>
      <c r="AD813" s="22" t="n">
        <v>474.999999999985</v>
      </c>
    </row>
    <row r="814" s="1" customFormat="true" ht="12.75" hidden="false" customHeight="false" outlineLevel="0" collapsed="false">
      <c r="A814" s="17" t="s">
        <v>31</v>
      </c>
      <c r="B814" s="3" t="n">
        <v>-22274</v>
      </c>
      <c r="C814" s="18" t="s">
        <v>169</v>
      </c>
      <c r="D814" s="19" t="s">
        <v>145</v>
      </c>
      <c r="E814" s="5" t="s">
        <v>34</v>
      </c>
      <c r="F814" s="20" t="s">
        <v>34</v>
      </c>
      <c r="G814" s="21" t="n">
        <v>289890.36</v>
      </c>
      <c r="H814" s="22" t="n">
        <v>0</v>
      </c>
      <c r="I814" s="22" t="n">
        <v>22614.27</v>
      </c>
      <c r="J814" s="22" t="n">
        <v>6107</v>
      </c>
      <c r="K814" s="22" t="n">
        <v>10644.12</v>
      </c>
      <c r="L814" s="22" t="n">
        <v>1739.55</v>
      </c>
      <c r="M814" s="22" t="n">
        <v>0</v>
      </c>
      <c r="N814" s="22" t="n">
        <v>0</v>
      </c>
      <c r="O814" s="22" t="n">
        <v>0</v>
      </c>
      <c r="P814" s="22" t="n">
        <v>0</v>
      </c>
      <c r="Q814" s="22" t="n">
        <v>0</v>
      </c>
      <c r="R814" s="22" t="n">
        <v>200000</v>
      </c>
      <c r="S814" s="22" t="n">
        <v>89491</v>
      </c>
      <c r="T814" s="22" t="n">
        <v>35826.77</v>
      </c>
      <c r="U814" s="22" t="n">
        <v>0</v>
      </c>
      <c r="V814" s="22" t="n">
        <v>984.62</v>
      </c>
      <c r="W814" s="22" t="n">
        <v>0</v>
      </c>
      <c r="X814" s="22" t="n">
        <v>0</v>
      </c>
      <c r="Y814" s="22" t="n">
        <v>0</v>
      </c>
      <c r="Z814" s="22" t="n">
        <v>4692.91</v>
      </c>
      <c r="AA814" s="22" t="n">
        <v>0</v>
      </c>
      <c r="AB814" s="22" t="n">
        <v>330995.3</v>
      </c>
      <c r="AC814" s="22" t="n">
        <v>330995.3</v>
      </c>
      <c r="AD814" s="22" t="n">
        <v>0</v>
      </c>
    </row>
    <row r="815" s="1" customFormat="true" ht="12.75" hidden="false" customHeight="false" outlineLevel="0" collapsed="false">
      <c r="A815" s="17" t="s">
        <v>31</v>
      </c>
      <c r="B815" s="3" t="n">
        <v>-22274</v>
      </c>
      <c r="C815" s="18" t="s">
        <v>169</v>
      </c>
      <c r="D815" s="19" t="s">
        <v>109</v>
      </c>
      <c r="E815" s="5" t="s">
        <v>59</v>
      </c>
      <c r="F815" s="20" t="s">
        <v>59</v>
      </c>
      <c r="G815" s="21" t="n">
        <v>70813.49</v>
      </c>
      <c r="H815" s="22" t="n">
        <v>0</v>
      </c>
      <c r="I815" s="22" t="n">
        <v>24609.9</v>
      </c>
      <c r="J815" s="22" t="n">
        <v>3197</v>
      </c>
      <c r="K815" s="22" t="n">
        <v>2663.79</v>
      </c>
      <c r="L815" s="22" t="n">
        <v>550</v>
      </c>
      <c r="M815" s="22" t="n">
        <v>0</v>
      </c>
      <c r="N815" s="22" t="n">
        <v>0</v>
      </c>
      <c r="O815" s="22" t="n">
        <v>0</v>
      </c>
      <c r="P815" s="22" t="n">
        <v>0</v>
      </c>
      <c r="Q815" s="22" t="n">
        <v>0</v>
      </c>
      <c r="R815" s="22" t="n">
        <v>50000</v>
      </c>
      <c r="S815" s="22" t="n">
        <v>44740</v>
      </c>
      <c r="T815" s="22" t="n">
        <v>6219.16</v>
      </c>
      <c r="U815" s="22" t="n">
        <v>0</v>
      </c>
      <c r="V815" s="22" t="n">
        <v>0</v>
      </c>
      <c r="W815" s="22" t="n">
        <v>0</v>
      </c>
      <c r="X815" s="22" t="n">
        <v>0</v>
      </c>
      <c r="Y815" s="22" t="n">
        <v>0</v>
      </c>
      <c r="Z815" s="22" t="n">
        <v>875.02</v>
      </c>
      <c r="AA815" s="22" t="n">
        <v>0</v>
      </c>
      <c r="AB815" s="22" t="n">
        <v>101834.18</v>
      </c>
      <c r="AC815" s="22" t="n">
        <v>101834.18</v>
      </c>
      <c r="AD815" s="22" t="n">
        <v>0</v>
      </c>
    </row>
    <row r="816" s="1" customFormat="true" ht="12.75" hidden="false" customHeight="false" outlineLevel="0" collapsed="false">
      <c r="A816" s="17" t="s">
        <v>31</v>
      </c>
      <c r="B816" s="3" t="n">
        <v>-22274</v>
      </c>
      <c r="C816" s="18" t="s">
        <v>169</v>
      </c>
      <c r="D816" s="19" t="s">
        <v>129</v>
      </c>
      <c r="E816" s="5" t="s">
        <v>75</v>
      </c>
      <c r="F816" s="20" t="s">
        <v>75</v>
      </c>
      <c r="G816" s="21" t="n">
        <v>111455.94</v>
      </c>
      <c r="H816" s="22" t="n">
        <v>0</v>
      </c>
      <c r="I816" s="22" t="n">
        <v>5989.03</v>
      </c>
      <c r="J816" s="22" t="n">
        <v>11623</v>
      </c>
      <c r="K816" s="22" t="n">
        <v>2348.43</v>
      </c>
      <c r="L816" s="22" t="n">
        <v>11853.06</v>
      </c>
      <c r="M816" s="22" t="n">
        <v>0</v>
      </c>
      <c r="N816" s="22" t="n">
        <v>0</v>
      </c>
      <c r="O816" s="22" t="n">
        <v>0</v>
      </c>
      <c r="P816" s="22" t="n">
        <v>0</v>
      </c>
      <c r="Q816" s="22" t="n">
        <v>0</v>
      </c>
      <c r="R816" s="22" t="n">
        <v>100000</v>
      </c>
      <c r="S816" s="22" t="n">
        <v>21593</v>
      </c>
      <c r="T816" s="22" t="n">
        <v>18491.44</v>
      </c>
      <c r="U816" s="22" t="n">
        <v>0</v>
      </c>
      <c r="V816" s="22" t="n">
        <v>42</v>
      </c>
      <c r="W816" s="22" t="n">
        <v>0</v>
      </c>
      <c r="X816" s="22" t="n">
        <v>0</v>
      </c>
      <c r="Y816" s="22" t="n">
        <v>0</v>
      </c>
      <c r="Z816" s="22" t="n">
        <v>3143.02</v>
      </c>
      <c r="AA816" s="22" t="n">
        <v>0</v>
      </c>
      <c r="AB816" s="22" t="n">
        <v>143269.46</v>
      </c>
      <c r="AC816" s="22" t="n">
        <v>143269.46</v>
      </c>
      <c r="AD816" s="22" t="n">
        <v>0</v>
      </c>
    </row>
    <row r="817" s="1" customFormat="true" ht="12.75" hidden="false" customHeight="false" outlineLevel="0" collapsed="false">
      <c r="A817" s="17" t="s">
        <v>31</v>
      </c>
      <c r="B817" s="3" t="n">
        <v>-22274</v>
      </c>
      <c r="C817" s="18" t="s">
        <v>169</v>
      </c>
      <c r="D817" s="19" t="s">
        <v>110</v>
      </c>
      <c r="E817" s="5" t="s">
        <v>34</v>
      </c>
      <c r="F817" s="20" t="s">
        <v>34</v>
      </c>
      <c r="G817" s="21" t="n">
        <v>117201.51</v>
      </c>
      <c r="H817" s="22" t="n">
        <v>0</v>
      </c>
      <c r="I817" s="22" t="n">
        <v>3307.94</v>
      </c>
      <c r="J817" s="22" t="n">
        <v>5168</v>
      </c>
      <c r="K817" s="22" t="n">
        <v>1825.4</v>
      </c>
      <c r="L817" s="22" t="n">
        <v>9495.6</v>
      </c>
      <c r="M817" s="22" t="n">
        <v>0</v>
      </c>
      <c r="N817" s="22" t="n">
        <v>0</v>
      </c>
      <c r="O817" s="22" t="n">
        <v>0</v>
      </c>
      <c r="P817" s="22" t="n">
        <v>0</v>
      </c>
      <c r="Q817" s="22" t="n">
        <v>0</v>
      </c>
      <c r="R817" s="22" t="n">
        <v>100000</v>
      </c>
      <c r="S817" s="22" t="n">
        <v>29675</v>
      </c>
      <c r="T817" s="22" t="n">
        <v>5403.63</v>
      </c>
      <c r="U817" s="22" t="n">
        <v>0</v>
      </c>
      <c r="V817" s="22" t="n">
        <v>651</v>
      </c>
      <c r="W817" s="22" t="n">
        <v>0</v>
      </c>
      <c r="X817" s="22" t="n">
        <v>0</v>
      </c>
      <c r="Y817" s="22" t="n">
        <v>0</v>
      </c>
      <c r="Z817" s="22" t="n">
        <v>1268.82</v>
      </c>
      <c r="AA817" s="22" t="n">
        <v>0</v>
      </c>
      <c r="AB817" s="22" t="n">
        <v>136998.45</v>
      </c>
      <c r="AC817" s="22" t="n">
        <v>136998.45</v>
      </c>
      <c r="AD817" s="22" t="n">
        <v>0</v>
      </c>
    </row>
    <row r="818" s="1" customFormat="true" ht="12.75" hidden="false" customHeight="false" outlineLevel="0" collapsed="false">
      <c r="A818" s="17" t="s">
        <v>31</v>
      </c>
      <c r="B818" s="3" t="n">
        <v>-22274</v>
      </c>
      <c r="C818" s="18" t="s">
        <v>169</v>
      </c>
      <c r="D818" s="19" t="s">
        <v>148</v>
      </c>
      <c r="E818" s="5" t="s">
        <v>149</v>
      </c>
      <c r="F818" s="20" t="s">
        <v>149</v>
      </c>
      <c r="G818" s="21" t="n">
        <v>74979.17</v>
      </c>
      <c r="H818" s="22" t="n">
        <v>0</v>
      </c>
      <c r="I818" s="22" t="n">
        <v>0</v>
      </c>
      <c r="J818" s="22" t="n">
        <v>2500</v>
      </c>
      <c r="K818" s="22" t="n">
        <v>3960.76</v>
      </c>
      <c r="L818" s="22" t="n">
        <v>0</v>
      </c>
      <c r="M818" s="22" t="n">
        <v>0</v>
      </c>
      <c r="N818" s="22" t="n">
        <v>0</v>
      </c>
      <c r="O818" s="22" t="n">
        <v>0</v>
      </c>
      <c r="P818" s="22" t="n">
        <v>0</v>
      </c>
      <c r="Q818" s="22" t="n">
        <v>0</v>
      </c>
      <c r="R818" s="22" t="n">
        <v>50000</v>
      </c>
      <c r="S818" s="22" t="n">
        <v>23361</v>
      </c>
      <c r="T818" s="22" t="n">
        <v>1168.07</v>
      </c>
      <c r="U818" s="22" t="n">
        <v>0</v>
      </c>
      <c r="V818" s="22" t="n">
        <v>7130.32</v>
      </c>
      <c r="W818" s="22" t="n">
        <v>0</v>
      </c>
      <c r="X818" s="22" t="n">
        <v>0</v>
      </c>
      <c r="Y818" s="22" t="n">
        <v>0</v>
      </c>
      <c r="Z818" s="22" t="n">
        <v>1780.54</v>
      </c>
      <c r="AA818" s="22" t="n">
        <v>0</v>
      </c>
      <c r="AB818" s="22" t="n">
        <v>81439.93</v>
      </c>
      <c r="AC818" s="22" t="n">
        <v>83439.93</v>
      </c>
      <c r="AD818" s="22" t="n">
        <v>-2000.00000000001</v>
      </c>
    </row>
    <row r="819" s="1" customFormat="true" ht="12.75" hidden="false" customHeight="false" outlineLevel="0" collapsed="false">
      <c r="A819" s="17" t="s">
        <v>31</v>
      </c>
      <c r="B819" s="3" t="n">
        <v>-22274</v>
      </c>
      <c r="C819" s="18" t="s">
        <v>169</v>
      </c>
      <c r="D819" s="19" t="s">
        <v>111</v>
      </c>
      <c r="E819" s="5" t="s">
        <v>67</v>
      </c>
      <c r="F819" s="20" t="s">
        <v>67</v>
      </c>
      <c r="G819" s="21" t="n">
        <v>70650.36</v>
      </c>
      <c r="H819" s="22" t="n">
        <v>0</v>
      </c>
      <c r="I819" s="22" t="n">
        <v>3733.61</v>
      </c>
      <c r="J819" s="22" t="n">
        <v>864.8</v>
      </c>
      <c r="K819" s="22" t="n">
        <v>3142.04</v>
      </c>
      <c r="L819" s="22" t="n">
        <v>0</v>
      </c>
      <c r="M819" s="22" t="n">
        <v>0</v>
      </c>
      <c r="N819" s="22" t="n">
        <v>0</v>
      </c>
      <c r="O819" s="22" t="n">
        <v>0</v>
      </c>
      <c r="P819" s="22" t="n">
        <v>0</v>
      </c>
      <c r="Q819" s="22" t="n">
        <v>0</v>
      </c>
      <c r="R819" s="22" t="n">
        <v>50000</v>
      </c>
      <c r="S819" s="22" t="n">
        <v>18016</v>
      </c>
      <c r="T819" s="22" t="n">
        <v>10245.25</v>
      </c>
      <c r="U819" s="22" t="n">
        <v>0</v>
      </c>
      <c r="V819" s="22" t="n">
        <v>0</v>
      </c>
      <c r="W819" s="22" t="n">
        <v>0</v>
      </c>
      <c r="X819" s="22" t="n">
        <v>0</v>
      </c>
      <c r="Y819" s="22" t="n">
        <v>0</v>
      </c>
      <c r="Z819" s="22" t="n">
        <v>129.56</v>
      </c>
      <c r="AA819" s="22" t="n">
        <v>0</v>
      </c>
      <c r="AB819" s="22" t="n">
        <v>78390.81</v>
      </c>
      <c r="AC819" s="22" t="n">
        <v>78390.81</v>
      </c>
      <c r="AD819" s="22" t="n">
        <v>0</v>
      </c>
    </row>
    <row r="820" s="1" customFormat="true" ht="12.75" hidden="false" customHeight="false" outlineLevel="0" collapsed="false">
      <c r="A820" s="17" t="s">
        <v>31</v>
      </c>
      <c r="B820" s="3" t="n">
        <v>-22274</v>
      </c>
      <c r="C820" s="18" t="s">
        <v>169</v>
      </c>
      <c r="D820" s="19" t="s">
        <v>116</v>
      </c>
      <c r="E820" s="5" t="s">
        <v>62</v>
      </c>
      <c r="F820" s="20" t="s">
        <v>62</v>
      </c>
      <c r="G820" s="21" t="n">
        <v>62736.4</v>
      </c>
      <c r="H820" s="22" t="n">
        <v>0</v>
      </c>
      <c r="I820" s="22" t="n">
        <v>15539.13</v>
      </c>
      <c r="J820" s="22" t="n">
        <v>8594.77</v>
      </c>
      <c r="K820" s="22" t="n">
        <v>3755.2</v>
      </c>
      <c r="L820" s="22" t="n">
        <v>0</v>
      </c>
      <c r="M820" s="22" t="n">
        <v>0</v>
      </c>
      <c r="N820" s="22" t="n">
        <v>0</v>
      </c>
      <c r="O820" s="22" t="n">
        <v>0</v>
      </c>
      <c r="P820" s="22" t="n">
        <v>0</v>
      </c>
      <c r="Q820" s="22" t="n">
        <v>0</v>
      </c>
      <c r="R820" s="22" t="n">
        <v>50000</v>
      </c>
      <c r="S820" s="22" t="n">
        <v>35599</v>
      </c>
      <c r="T820" s="22" t="n">
        <v>4452.01</v>
      </c>
      <c r="U820" s="22" t="n">
        <v>0</v>
      </c>
      <c r="V820" s="22" t="n">
        <v>0</v>
      </c>
      <c r="W820" s="22" t="n">
        <v>0</v>
      </c>
      <c r="X820" s="22" t="n">
        <v>0</v>
      </c>
      <c r="Y820" s="22" t="n">
        <v>0</v>
      </c>
      <c r="Z820" s="22" t="n">
        <v>574.49</v>
      </c>
      <c r="AA820" s="22" t="n">
        <v>0</v>
      </c>
      <c r="AB820" s="22" t="n">
        <v>90625.5</v>
      </c>
      <c r="AC820" s="22" t="n">
        <v>90625.5</v>
      </c>
      <c r="AD820" s="22" t="n">
        <v>0</v>
      </c>
    </row>
    <row r="821" s="1" customFormat="true" ht="12.75" hidden="false" customHeight="false" outlineLevel="0" collapsed="false">
      <c r="A821" s="17" t="s">
        <v>31</v>
      </c>
      <c r="B821" s="3" t="n">
        <v>-22274</v>
      </c>
      <c r="C821" s="18" t="s">
        <v>169</v>
      </c>
      <c r="D821" s="19" t="s">
        <v>150</v>
      </c>
      <c r="E821" s="5" t="s">
        <v>81</v>
      </c>
      <c r="F821" s="20" t="s">
        <v>81</v>
      </c>
      <c r="G821" s="21" t="n">
        <v>128613.01</v>
      </c>
      <c r="H821" s="22" t="n">
        <v>0</v>
      </c>
      <c r="I821" s="22" t="n">
        <v>8128.93</v>
      </c>
      <c r="J821" s="22" t="n">
        <v>4344.8</v>
      </c>
      <c r="K821" s="22" t="n">
        <v>26825.05</v>
      </c>
      <c r="L821" s="22" t="n">
        <v>2500</v>
      </c>
      <c r="M821" s="22" t="n">
        <v>0</v>
      </c>
      <c r="N821" s="22" t="n">
        <v>0</v>
      </c>
      <c r="O821" s="22" t="n">
        <v>0</v>
      </c>
      <c r="P821" s="22" t="n">
        <v>0</v>
      </c>
      <c r="Q821" s="22" t="n">
        <v>0</v>
      </c>
      <c r="R821" s="22" t="n">
        <v>100000</v>
      </c>
      <c r="S821" s="22" t="n">
        <v>42831</v>
      </c>
      <c r="T821" s="22" t="n">
        <v>25297.66</v>
      </c>
      <c r="U821" s="22" t="n">
        <v>0</v>
      </c>
      <c r="V821" s="22" t="n">
        <v>126.86</v>
      </c>
      <c r="W821" s="22" t="n">
        <v>0</v>
      </c>
      <c r="X821" s="22" t="n">
        <v>0</v>
      </c>
      <c r="Y821" s="22" t="n">
        <v>0</v>
      </c>
      <c r="Z821" s="22" t="n">
        <v>2156.27</v>
      </c>
      <c r="AA821" s="22" t="n">
        <v>0</v>
      </c>
      <c r="AB821" s="22" t="n">
        <v>170411.79</v>
      </c>
      <c r="AC821" s="22" t="n">
        <v>170411.79</v>
      </c>
      <c r="AD821" s="22" t="n">
        <v>0</v>
      </c>
    </row>
    <row r="822" s="1" customFormat="true" ht="12.75" hidden="false" customHeight="false" outlineLevel="0" collapsed="false">
      <c r="A822" s="17" t="s">
        <v>31</v>
      </c>
      <c r="B822" s="3" t="n">
        <v>-22274</v>
      </c>
      <c r="C822" s="18" t="s">
        <v>169</v>
      </c>
      <c r="D822" s="19" t="s">
        <v>66</v>
      </c>
      <c r="E822" s="5" t="s">
        <v>67</v>
      </c>
      <c r="F822" s="20" t="s">
        <v>67</v>
      </c>
      <c r="G822" s="21" t="n">
        <v>116698.95</v>
      </c>
      <c r="H822" s="22" t="n">
        <v>0</v>
      </c>
      <c r="I822" s="22" t="n">
        <v>48349.25</v>
      </c>
      <c r="J822" s="22" t="n">
        <v>1342.5</v>
      </c>
      <c r="K822" s="22" t="n">
        <v>9157.73</v>
      </c>
      <c r="L822" s="22" t="n">
        <v>2000</v>
      </c>
      <c r="M822" s="22" t="n">
        <v>0</v>
      </c>
      <c r="N822" s="22" t="n">
        <v>0</v>
      </c>
      <c r="O822" s="22" t="n">
        <v>0</v>
      </c>
      <c r="P822" s="22" t="n">
        <v>0</v>
      </c>
      <c r="Q822" s="22" t="n">
        <v>0</v>
      </c>
      <c r="R822" s="22" t="n">
        <v>100000</v>
      </c>
      <c r="S822" s="22" t="n">
        <v>51241</v>
      </c>
      <c r="T822" s="22" t="n">
        <v>23987.49</v>
      </c>
      <c r="U822" s="22" t="n">
        <v>0</v>
      </c>
      <c r="V822" s="22" t="n">
        <v>0</v>
      </c>
      <c r="W822" s="22" t="n">
        <v>0</v>
      </c>
      <c r="X822" s="22" t="n">
        <v>0</v>
      </c>
      <c r="Y822" s="22" t="n">
        <v>0</v>
      </c>
      <c r="Z822" s="22" t="n">
        <v>2319.94</v>
      </c>
      <c r="AA822" s="22" t="n">
        <v>0</v>
      </c>
      <c r="AB822" s="22" t="n">
        <v>177548.43</v>
      </c>
      <c r="AC822" s="22" t="n">
        <v>177548.43</v>
      </c>
      <c r="AD822" s="22" t="n">
        <v>0</v>
      </c>
    </row>
    <row r="823" s="1" customFormat="true" ht="12.75" hidden="false" customHeight="false" outlineLevel="0" collapsed="false">
      <c r="A823" s="17" t="s">
        <v>31</v>
      </c>
      <c r="B823" s="3" t="n">
        <v>-22274</v>
      </c>
      <c r="C823" s="18" t="s">
        <v>169</v>
      </c>
      <c r="D823" s="19" t="s">
        <v>151</v>
      </c>
      <c r="E823" s="5" t="s">
        <v>75</v>
      </c>
      <c r="F823" s="20" t="s">
        <v>75</v>
      </c>
      <c r="G823" s="21" t="n">
        <v>105037.12</v>
      </c>
      <c r="H823" s="22" t="n">
        <v>0</v>
      </c>
      <c r="I823" s="22" t="n">
        <v>940.39</v>
      </c>
      <c r="J823" s="22" t="n">
        <v>9497.24</v>
      </c>
      <c r="K823" s="22" t="n">
        <v>530.97</v>
      </c>
      <c r="L823" s="22" t="n">
        <v>0</v>
      </c>
      <c r="M823" s="22" t="n">
        <v>0</v>
      </c>
      <c r="N823" s="22" t="n">
        <v>0</v>
      </c>
      <c r="O823" s="22" t="n">
        <v>0</v>
      </c>
      <c r="P823" s="22" t="n">
        <v>0</v>
      </c>
      <c r="Q823" s="22" t="n">
        <v>0</v>
      </c>
      <c r="R823" s="22" t="n">
        <v>100000</v>
      </c>
      <c r="S823" s="22" t="n">
        <v>11683</v>
      </c>
      <c r="T823" s="22" t="n">
        <v>1964.51</v>
      </c>
      <c r="U823" s="22" t="n">
        <v>0</v>
      </c>
      <c r="V823" s="22" t="n">
        <v>0</v>
      </c>
      <c r="W823" s="22" t="n">
        <v>0</v>
      </c>
      <c r="X823" s="22" t="n">
        <v>0</v>
      </c>
      <c r="Y823" s="22" t="n">
        <v>0</v>
      </c>
      <c r="Z823" s="22" t="n">
        <v>2358.21</v>
      </c>
      <c r="AA823" s="22" t="n">
        <v>0</v>
      </c>
      <c r="AB823" s="22" t="n">
        <v>116005.72</v>
      </c>
      <c r="AC823" s="22" t="n">
        <v>116005.72</v>
      </c>
      <c r="AD823" s="22" t="n">
        <v>0</v>
      </c>
    </row>
    <row r="824" s="1" customFormat="true" ht="12.75" hidden="false" customHeight="false" outlineLevel="0" collapsed="false">
      <c r="A824" s="17" t="s">
        <v>31</v>
      </c>
      <c r="B824" s="3" t="n">
        <v>-22274</v>
      </c>
      <c r="C824" s="18" t="s">
        <v>169</v>
      </c>
      <c r="D824" s="19" t="s">
        <v>152</v>
      </c>
      <c r="E824" s="5" t="s">
        <v>62</v>
      </c>
      <c r="F824" s="20" t="s">
        <v>62</v>
      </c>
      <c r="G824" s="21" t="n">
        <v>130883.72</v>
      </c>
      <c r="H824" s="22" t="n">
        <v>0</v>
      </c>
      <c r="I824" s="22" t="n">
        <v>10719.99</v>
      </c>
      <c r="J824" s="22" t="n">
        <v>6429</v>
      </c>
      <c r="K824" s="22" t="n">
        <v>4911.2</v>
      </c>
      <c r="L824" s="22" t="n">
        <v>6000</v>
      </c>
      <c r="M824" s="22" t="n">
        <v>0</v>
      </c>
      <c r="N824" s="22" t="n">
        <v>0</v>
      </c>
      <c r="O824" s="22" t="n">
        <v>0</v>
      </c>
      <c r="P824" s="22" t="n">
        <v>0</v>
      </c>
      <c r="Q824" s="22" t="n">
        <v>0</v>
      </c>
      <c r="R824" s="22" t="n">
        <v>100000</v>
      </c>
      <c r="S824" s="22" t="n">
        <v>47428</v>
      </c>
      <c r="T824" s="22" t="n">
        <v>10907.27</v>
      </c>
      <c r="U824" s="22" t="n">
        <v>0</v>
      </c>
      <c r="V824" s="22" t="n">
        <v>0</v>
      </c>
      <c r="W824" s="22" t="n">
        <v>0</v>
      </c>
      <c r="X824" s="22" t="n">
        <v>0</v>
      </c>
      <c r="Y824" s="22" t="n">
        <v>0</v>
      </c>
      <c r="Z824" s="22" t="n">
        <v>608.64</v>
      </c>
      <c r="AA824" s="22" t="n">
        <v>0</v>
      </c>
      <c r="AB824" s="22" t="n">
        <v>158943.91</v>
      </c>
      <c r="AC824" s="22" t="n">
        <v>158943.91</v>
      </c>
      <c r="AD824" s="22" t="n">
        <v>0</v>
      </c>
    </row>
    <row r="825" s="1" customFormat="true" ht="12.75" hidden="false" customHeight="false" outlineLevel="0" collapsed="false">
      <c r="A825" s="17" t="s">
        <v>31</v>
      </c>
      <c r="B825" s="3" t="n">
        <v>-22274</v>
      </c>
      <c r="C825" s="18" t="s">
        <v>169</v>
      </c>
      <c r="D825" s="19" t="s">
        <v>112</v>
      </c>
      <c r="E825" s="5" t="s">
        <v>75</v>
      </c>
      <c r="F825" s="20" t="s">
        <v>75</v>
      </c>
      <c r="G825" s="21" t="n">
        <v>147058.11</v>
      </c>
      <c r="H825" s="22" t="n">
        <v>0</v>
      </c>
      <c r="I825" s="22" t="n">
        <v>4334.33</v>
      </c>
      <c r="J825" s="22" t="n">
        <v>9320</v>
      </c>
      <c r="K825" s="22" t="n">
        <v>6513.7</v>
      </c>
      <c r="L825" s="22" t="n">
        <v>6000</v>
      </c>
      <c r="M825" s="22" t="n">
        <v>0</v>
      </c>
      <c r="N825" s="22" t="n">
        <v>0</v>
      </c>
      <c r="O825" s="22" t="n">
        <v>0</v>
      </c>
      <c r="P825" s="22" t="n">
        <v>0</v>
      </c>
      <c r="Q825" s="22" t="n">
        <v>0</v>
      </c>
      <c r="R825" s="22" t="n">
        <v>100000</v>
      </c>
      <c r="S825" s="22" t="n">
        <v>41433</v>
      </c>
      <c r="T825" s="22" t="n">
        <v>24603.67</v>
      </c>
      <c r="U825" s="22" t="n">
        <v>0</v>
      </c>
      <c r="V825" s="22" t="n">
        <v>4788.62</v>
      </c>
      <c r="W825" s="22" t="n">
        <v>0</v>
      </c>
      <c r="X825" s="22" t="n">
        <v>0</v>
      </c>
      <c r="Y825" s="22" t="n">
        <v>0</v>
      </c>
      <c r="Z825" s="22" t="n">
        <v>2400.85</v>
      </c>
      <c r="AA825" s="22" t="n">
        <v>0</v>
      </c>
      <c r="AB825" s="22" t="n">
        <v>173226.14</v>
      </c>
      <c r="AC825" s="22" t="n">
        <v>173226.14</v>
      </c>
      <c r="AD825" s="22" t="n">
        <v>0</v>
      </c>
    </row>
    <row r="826" s="1" customFormat="true" ht="12.75" hidden="false" customHeight="false" outlineLevel="0" collapsed="false">
      <c r="A826" s="17" t="s">
        <v>31</v>
      </c>
      <c r="B826" s="3" t="n">
        <v>-22274</v>
      </c>
      <c r="C826" s="18" t="s">
        <v>169</v>
      </c>
      <c r="D826" s="19" t="s">
        <v>153</v>
      </c>
      <c r="E826" s="5" t="s">
        <v>75</v>
      </c>
      <c r="F826" s="20" t="s">
        <v>75</v>
      </c>
      <c r="G826" s="21" t="n">
        <v>123755.05</v>
      </c>
      <c r="H826" s="22" t="n">
        <v>0</v>
      </c>
      <c r="I826" s="22" t="n">
        <v>16.03</v>
      </c>
      <c r="J826" s="22" t="n">
        <v>1001</v>
      </c>
      <c r="K826" s="22" t="n">
        <v>5031.78</v>
      </c>
      <c r="L826" s="22" t="n">
        <v>0</v>
      </c>
      <c r="M826" s="22" t="n">
        <v>0</v>
      </c>
      <c r="N826" s="22" t="n">
        <v>0</v>
      </c>
      <c r="O826" s="22" t="n">
        <v>0</v>
      </c>
      <c r="P826" s="22" t="n">
        <v>0</v>
      </c>
      <c r="Q826" s="22" t="n">
        <v>0</v>
      </c>
      <c r="R826" s="22" t="n">
        <v>100000</v>
      </c>
      <c r="S826" s="22" t="n">
        <v>12313</v>
      </c>
      <c r="T826" s="22" t="n">
        <v>5292.36</v>
      </c>
      <c r="U826" s="22" t="n">
        <v>0</v>
      </c>
      <c r="V826" s="22" t="n">
        <v>11197.53</v>
      </c>
      <c r="W826" s="22" t="n">
        <v>0</v>
      </c>
      <c r="X826" s="22" t="n">
        <v>0</v>
      </c>
      <c r="Y826" s="22" t="n">
        <v>0</v>
      </c>
      <c r="Z826" s="22" t="n">
        <v>1000.97</v>
      </c>
      <c r="AA826" s="22" t="n">
        <v>0</v>
      </c>
      <c r="AB826" s="22" t="n">
        <v>129803.86</v>
      </c>
      <c r="AC826" s="22" t="n">
        <v>129803.86</v>
      </c>
      <c r="AD826" s="22" t="n">
        <v>0</v>
      </c>
    </row>
    <row r="827" s="1" customFormat="true" ht="12.75" hidden="false" customHeight="false" outlineLevel="0" collapsed="false">
      <c r="A827" s="17" t="s">
        <v>31</v>
      </c>
      <c r="B827" s="3" t="n">
        <v>-22274</v>
      </c>
      <c r="C827" s="18" t="s">
        <v>169</v>
      </c>
      <c r="D827" s="19" t="s">
        <v>154</v>
      </c>
      <c r="E827" s="5" t="s">
        <v>155</v>
      </c>
      <c r="F827" s="20" t="s">
        <v>155</v>
      </c>
      <c r="G827" s="21" t="n">
        <v>83027.44</v>
      </c>
      <c r="H827" s="22" t="n">
        <v>0</v>
      </c>
      <c r="I827" s="22" t="n">
        <v>4081.78</v>
      </c>
      <c r="J827" s="22" t="n">
        <v>2162</v>
      </c>
      <c r="K827" s="22" t="n">
        <v>7512.93</v>
      </c>
      <c r="L827" s="22" t="n">
        <v>3567.43</v>
      </c>
      <c r="M827" s="22" t="n">
        <v>0</v>
      </c>
      <c r="N827" s="22" t="n">
        <v>0</v>
      </c>
      <c r="O827" s="22" t="n">
        <v>0</v>
      </c>
      <c r="P827" s="22" t="n">
        <v>0</v>
      </c>
      <c r="Q827" s="22" t="n">
        <v>0</v>
      </c>
      <c r="R827" s="22" t="n">
        <v>50000</v>
      </c>
      <c r="S827" s="22" t="n">
        <v>34550</v>
      </c>
      <c r="T827" s="22" t="n">
        <v>14437.68</v>
      </c>
      <c r="U827" s="22" t="n">
        <v>0</v>
      </c>
      <c r="V827" s="22" t="n">
        <v>0</v>
      </c>
      <c r="W827" s="22" t="n">
        <v>0</v>
      </c>
      <c r="X827" s="22" t="n">
        <v>0</v>
      </c>
      <c r="Y827" s="22" t="n">
        <v>0</v>
      </c>
      <c r="Z827" s="22" t="n">
        <v>1363.9</v>
      </c>
      <c r="AA827" s="22" t="n">
        <v>0</v>
      </c>
      <c r="AB827" s="22" t="n">
        <v>100351.58</v>
      </c>
      <c r="AC827" s="22" t="n">
        <v>100351.58</v>
      </c>
      <c r="AD827" s="22" t="n">
        <v>0</v>
      </c>
    </row>
    <row r="828" s="1" customFormat="true" ht="12.75" hidden="false" customHeight="false" outlineLevel="0" collapsed="false">
      <c r="A828" s="17" t="s">
        <v>31</v>
      </c>
      <c r="B828" s="3" t="n">
        <v>-22274</v>
      </c>
      <c r="C828" s="18" t="s">
        <v>169</v>
      </c>
      <c r="D828" s="19" t="s">
        <v>70</v>
      </c>
      <c r="E828" s="5" t="s">
        <v>59</v>
      </c>
      <c r="F828" s="20" t="s">
        <v>59</v>
      </c>
      <c r="G828" s="21" t="n">
        <v>131664.65</v>
      </c>
      <c r="H828" s="22" t="n">
        <v>0</v>
      </c>
      <c r="I828" s="22" t="n">
        <v>73421.88</v>
      </c>
      <c r="J828" s="22" t="n">
        <v>2336</v>
      </c>
      <c r="K828" s="22" t="n">
        <v>10870.73</v>
      </c>
      <c r="L828" s="22" t="n">
        <v>3000</v>
      </c>
      <c r="M828" s="22" t="n">
        <v>0</v>
      </c>
      <c r="N828" s="22" t="n">
        <v>0</v>
      </c>
      <c r="O828" s="22" t="n">
        <v>0</v>
      </c>
      <c r="P828" s="22" t="n">
        <v>0</v>
      </c>
      <c r="Q828" s="22" t="n">
        <v>0</v>
      </c>
      <c r="R828" s="22" t="n">
        <v>100000</v>
      </c>
      <c r="S828" s="22" t="n">
        <v>69677</v>
      </c>
      <c r="T828" s="22" t="n">
        <v>51145.7</v>
      </c>
      <c r="U828" s="22" t="n">
        <v>0</v>
      </c>
      <c r="V828" s="22" t="n">
        <v>0</v>
      </c>
      <c r="W828" s="22" t="n">
        <v>0</v>
      </c>
      <c r="X828" s="22" t="n">
        <v>0</v>
      </c>
      <c r="Y828" s="22" t="n">
        <v>0</v>
      </c>
      <c r="Z828" s="22" t="n">
        <v>470.56</v>
      </c>
      <c r="AA828" s="22" t="n">
        <v>0</v>
      </c>
      <c r="AB828" s="22" t="n">
        <v>221293.26</v>
      </c>
      <c r="AC828" s="22" t="n">
        <v>221293.26</v>
      </c>
      <c r="AD828" s="22" t="n">
        <v>0</v>
      </c>
    </row>
    <row r="829" s="1" customFormat="true" ht="12.75" hidden="false" customHeight="false" outlineLevel="0" collapsed="false">
      <c r="A829" s="17" t="s">
        <v>31</v>
      </c>
      <c r="B829" s="3" t="n">
        <v>-22274</v>
      </c>
      <c r="C829" s="18" t="s">
        <v>169</v>
      </c>
      <c r="D829" s="19" t="s">
        <v>33</v>
      </c>
      <c r="E829" s="5" t="s">
        <v>34</v>
      </c>
      <c r="F829" s="20" t="s">
        <v>34</v>
      </c>
      <c r="G829" s="21" t="n">
        <v>281802.01</v>
      </c>
      <c r="H829" s="22" t="n">
        <v>0</v>
      </c>
      <c r="I829" s="22" t="n">
        <v>63640.5</v>
      </c>
      <c r="J829" s="22" t="n">
        <v>4982</v>
      </c>
      <c r="K829" s="22" t="n">
        <v>25479.44</v>
      </c>
      <c r="L829" s="22" t="n">
        <v>12108.5</v>
      </c>
      <c r="M829" s="22" t="n">
        <v>0</v>
      </c>
      <c r="N829" s="22" t="n">
        <v>0</v>
      </c>
      <c r="O829" s="22" t="n">
        <v>0</v>
      </c>
      <c r="P829" s="22" t="n">
        <v>0</v>
      </c>
      <c r="Q829" s="22" t="n">
        <v>0</v>
      </c>
      <c r="R829" s="22" t="n">
        <v>230000</v>
      </c>
      <c r="S829" s="22" t="n">
        <v>42537</v>
      </c>
      <c r="T829" s="22" t="n">
        <v>106633.36</v>
      </c>
      <c r="U829" s="22" t="n">
        <v>0</v>
      </c>
      <c r="V829" s="22" t="n">
        <v>3066.29</v>
      </c>
      <c r="W829" s="22" t="n">
        <v>0</v>
      </c>
      <c r="X829" s="22" t="n">
        <v>0</v>
      </c>
      <c r="Y829" s="22" t="n">
        <v>0</v>
      </c>
      <c r="Z829" s="22" t="n">
        <v>5775.8</v>
      </c>
      <c r="AA829" s="22" t="n">
        <v>0</v>
      </c>
      <c r="AB829" s="22" t="n">
        <v>388012.45</v>
      </c>
      <c r="AC829" s="22" t="n">
        <v>388012.45</v>
      </c>
      <c r="AD829" s="22" t="n">
        <v>0</v>
      </c>
    </row>
    <row r="830" s="1" customFormat="true" ht="12.75" hidden="false" customHeight="false" outlineLevel="0" collapsed="false">
      <c r="A830" s="17" t="s">
        <v>31</v>
      </c>
      <c r="B830" s="3" t="n">
        <v>-22274</v>
      </c>
      <c r="C830" s="18" t="s">
        <v>169</v>
      </c>
      <c r="D830" s="19" t="s">
        <v>113</v>
      </c>
      <c r="E830" s="5" t="s">
        <v>34</v>
      </c>
      <c r="F830" s="20" t="s">
        <v>34</v>
      </c>
      <c r="G830" s="21" t="n">
        <v>192720.18</v>
      </c>
      <c r="H830" s="22" t="n">
        <v>0</v>
      </c>
      <c r="I830" s="22" t="n">
        <v>6835.47</v>
      </c>
      <c r="J830" s="22" t="n">
        <v>7266</v>
      </c>
      <c r="K830" s="22" t="n">
        <v>2781.09</v>
      </c>
      <c r="L830" s="22" t="n">
        <v>9474.71</v>
      </c>
      <c r="M830" s="22" t="n">
        <v>0</v>
      </c>
      <c r="N830" s="22" t="n">
        <v>0</v>
      </c>
      <c r="O830" s="22" t="n">
        <v>0</v>
      </c>
      <c r="P830" s="22" t="n">
        <v>0</v>
      </c>
      <c r="Q830" s="22" t="n">
        <v>0</v>
      </c>
      <c r="R830" s="22" t="n">
        <v>150000</v>
      </c>
      <c r="S830" s="22" t="n">
        <v>38629</v>
      </c>
      <c r="T830" s="22" t="n">
        <v>17380.2</v>
      </c>
      <c r="U830" s="22" t="n">
        <v>0</v>
      </c>
      <c r="V830" s="22" t="n">
        <v>2548.05</v>
      </c>
      <c r="W830" s="22" t="n">
        <v>0</v>
      </c>
      <c r="X830" s="22" t="n">
        <v>0</v>
      </c>
      <c r="Y830" s="22" t="n">
        <v>0</v>
      </c>
      <c r="Z830" s="22" t="n">
        <v>10520.2</v>
      </c>
      <c r="AA830" s="22" t="n">
        <v>0</v>
      </c>
      <c r="AB830" s="22" t="n">
        <v>219077.45</v>
      </c>
      <c r="AC830" s="22" t="n">
        <v>219077.45</v>
      </c>
      <c r="AD830" s="22" t="n">
        <v>0</v>
      </c>
    </row>
    <row r="831" s="1" customFormat="true" ht="12.75" hidden="false" customHeight="false" outlineLevel="0" collapsed="false">
      <c r="A831" s="17" t="s">
        <v>31</v>
      </c>
      <c r="B831" s="3" t="n">
        <v>-22274</v>
      </c>
      <c r="C831" s="18" t="s">
        <v>169</v>
      </c>
      <c r="D831" s="19" t="s">
        <v>90</v>
      </c>
      <c r="E831" s="5" t="s">
        <v>40</v>
      </c>
      <c r="F831" s="20" t="s">
        <v>40</v>
      </c>
      <c r="G831" s="21" t="n">
        <v>130884.12</v>
      </c>
      <c r="H831" s="22" t="n">
        <v>0</v>
      </c>
      <c r="I831" s="22" t="n">
        <v>16035.93</v>
      </c>
      <c r="J831" s="22" t="n">
        <v>82</v>
      </c>
      <c r="K831" s="22" t="n">
        <v>2586.63</v>
      </c>
      <c r="L831" s="22" t="n">
        <v>5000</v>
      </c>
      <c r="M831" s="22" t="n">
        <v>0</v>
      </c>
      <c r="N831" s="22" t="n">
        <v>0</v>
      </c>
      <c r="O831" s="22" t="n">
        <v>0</v>
      </c>
      <c r="P831" s="22" t="n">
        <v>0</v>
      </c>
      <c r="Q831" s="22" t="n">
        <v>0</v>
      </c>
      <c r="R831" s="22" t="n">
        <v>100000</v>
      </c>
      <c r="S831" s="22" t="n">
        <v>37350</v>
      </c>
      <c r="T831" s="22" t="n">
        <v>14196.07</v>
      </c>
      <c r="U831" s="22" t="n">
        <v>0</v>
      </c>
      <c r="V831" s="22" t="n">
        <v>0</v>
      </c>
      <c r="W831" s="22" t="n">
        <v>0</v>
      </c>
      <c r="X831" s="22" t="n">
        <v>0</v>
      </c>
      <c r="Y831" s="22" t="n">
        <v>0</v>
      </c>
      <c r="Z831" s="22" t="n">
        <v>3042.61</v>
      </c>
      <c r="AA831" s="22" t="n">
        <v>0</v>
      </c>
      <c r="AB831" s="22" t="n">
        <v>154588.68</v>
      </c>
      <c r="AC831" s="22" t="n">
        <v>154588.68</v>
      </c>
      <c r="AD831" s="22" t="n">
        <v>0</v>
      </c>
    </row>
    <row r="832" s="1" customFormat="true" ht="12.75" hidden="false" customHeight="false" outlineLevel="0" collapsed="false">
      <c r="A832" s="17" t="s">
        <v>31</v>
      </c>
      <c r="B832" s="3" t="n">
        <v>-22274</v>
      </c>
      <c r="C832" s="18" t="s">
        <v>169</v>
      </c>
      <c r="D832" s="19" t="s">
        <v>130</v>
      </c>
      <c r="E832" s="5" t="s">
        <v>38</v>
      </c>
      <c r="F832" s="20" t="s">
        <v>38</v>
      </c>
      <c r="G832" s="21" t="n">
        <v>75579.52</v>
      </c>
      <c r="H832" s="22" t="n">
        <v>0</v>
      </c>
      <c r="I832" s="22" t="n">
        <v>9691.24</v>
      </c>
      <c r="J832" s="22" t="n">
        <v>13595</v>
      </c>
      <c r="K832" s="22" t="n">
        <v>3045.64</v>
      </c>
      <c r="L832" s="22" t="n">
        <v>2296.16</v>
      </c>
      <c r="M832" s="22" t="n">
        <v>0</v>
      </c>
      <c r="N832" s="22" t="n">
        <v>0</v>
      </c>
      <c r="O832" s="22" t="n">
        <v>0</v>
      </c>
      <c r="P832" s="22" t="n">
        <v>0</v>
      </c>
      <c r="Q832" s="22" t="n">
        <v>0</v>
      </c>
      <c r="R832" s="22" t="n">
        <v>50000</v>
      </c>
      <c r="S832" s="22" t="n">
        <v>41881</v>
      </c>
      <c r="T832" s="22" t="n">
        <v>11931.94</v>
      </c>
      <c r="U832" s="22" t="n">
        <v>0</v>
      </c>
      <c r="V832" s="22" t="n">
        <v>47</v>
      </c>
      <c r="W832" s="22" t="n">
        <v>0</v>
      </c>
      <c r="X832" s="22" t="n">
        <v>0</v>
      </c>
      <c r="Y832" s="22" t="n">
        <v>0</v>
      </c>
      <c r="Z832" s="22" t="n">
        <v>347.62</v>
      </c>
      <c r="AA832" s="22" t="n">
        <v>0</v>
      </c>
      <c r="AB832" s="22" t="n">
        <v>104207.56</v>
      </c>
      <c r="AC832" s="22" t="n">
        <v>104207.56</v>
      </c>
      <c r="AD832" s="22" t="n">
        <v>0</v>
      </c>
    </row>
    <row r="833" s="1" customFormat="true" ht="12.75" hidden="false" customHeight="false" outlineLevel="0" collapsed="false">
      <c r="A833" s="17" t="s">
        <v>31</v>
      </c>
      <c r="B833" s="3" t="n">
        <v>-22274</v>
      </c>
      <c r="C833" s="18" t="s">
        <v>169</v>
      </c>
      <c r="D833" s="19" t="s">
        <v>156</v>
      </c>
      <c r="E833" s="5" t="s">
        <v>157</v>
      </c>
      <c r="F833" s="20" t="s">
        <v>157</v>
      </c>
      <c r="G833" s="21" t="n">
        <v>77936.22</v>
      </c>
      <c r="H833" s="22" t="n">
        <v>0</v>
      </c>
      <c r="I833" s="22" t="n">
        <v>3000</v>
      </c>
      <c r="J833" s="22" t="n">
        <v>348</v>
      </c>
      <c r="K833" s="22" t="n">
        <v>3900.05</v>
      </c>
      <c r="L833" s="22" t="n">
        <v>0</v>
      </c>
      <c r="M833" s="22" t="n">
        <v>0</v>
      </c>
      <c r="N833" s="22" t="n">
        <v>0</v>
      </c>
      <c r="O833" s="22" t="n">
        <v>0</v>
      </c>
      <c r="P833" s="22" t="n">
        <v>0</v>
      </c>
      <c r="Q833" s="22" t="n">
        <v>0</v>
      </c>
      <c r="R833" s="22" t="n">
        <v>50000</v>
      </c>
      <c r="S833" s="22" t="n">
        <v>33090</v>
      </c>
      <c r="T833" s="22" t="n">
        <v>1460.66</v>
      </c>
      <c r="U833" s="22" t="n">
        <v>0</v>
      </c>
      <c r="V833" s="22" t="n">
        <v>0</v>
      </c>
      <c r="W833" s="22" t="n">
        <v>0</v>
      </c>
      <c r="X833" s="22" t="n">
        <v>0</v>
      </c>
      <c r="Y833" s="22" t="n">
        <v>0</v>
      </c>
      <c r="Z833" s="22" t="n">
        <v>633.61</v>
      </c>
      <c r="AA833" s="22" t="n">
        <v>0</v>
      </c>
      <c r="AB833" s="22" t="n">
        <v>85184.27</v>
      </c>
      <c r="AC833" s="22" t="n">
        <v>85184.27</v>
      </c>
      <c r="AD833" s="22" t="n">
        <v>0</v>
      </c>
    </row>
    <row r="834" s="1" customFormat="true" ht="12.75" hidden="false" customHeight="false" outlineLevel="0" collapsed="false">
      <c r="A834" s="17" t="s">
        <v>31</v>
      </c>
      <c r="B834" s="3" t="n">
        <v>-22274</v>
      </c>
      <c r="C834" s="18" t="s">
        <v>169</v>
      </c>
      <c r="D834" s="19" t="s">
        <v>158</v>
      </c>
      <c r="E834" s="5" t="s">
        <v>159</v>
      </c>
      <c r="F834" s="20" t="s">
        <v>159</v>
      </c>
      <c r="G834" s="21" t="n">
        <v>65556.72</v>
      </c>
      <c r="H834" s="22" t="n">
        <v>0</v>
      </c>
      <c r="I834" s="22" t="n">
        <v>2905.31</v>
      </c>
      <c r="J834" s="22" t="n">
        <v>2231</v>
      </c>
      <c r="K834" s="22" t="n">
        <v>4147.23</v>
      </c>
      <c r="L834" s="22" t="n">
        <v>218.12</v>
      </c>
      <c r="M834" s="22" t="n">
        <v>0</v>
      </c>
      <c r="N834" s="22" t="n">
        <v>0</v>
      </c>
      <c r="O834" s="22" t="n">
        <v>0</v>
      </c>
      <c r="P834" s="22" t="n">
        <v>0</v>
      </c>
      <c r="Q834" s="22" t="n">
        <v>0</v>
      </c>
      <c r="R834" s="22" t="n">
        <v>49000</v>
      </c>
      <c r="S834" s="22" t="n">
        <v>24409</v>
      </c>
      <c r="T834" s="22" t="n">
        <v>1509.48</v>
      </c>
      <c r="U834" s="22" t="n">
        <v>0</v>
      </c>
      <c r="V834" s="22" t="n">
        <v>0</v>
      </c>
      <c r="W834" s="22" t="n">
        <v>0</v>
      </c>
      <c r="X834" s="22" t="n">
        <v>0</v>
      </c>
      <c r="Y834" s="22" t="n">
        <v>0</v>
      </c>
      <c r="Z834" s="22" t="n">
        <v>139.9</v>
      </c>
      <c r="AA834" s="22" t="n">
        <v>0</v>
      </c>
      <c r="AB834" s="22" t="n">
        <v>75058.38</v>
      </c>
      <c r="AC834" s="22" t="n">
        <v>75058.38</v>
      </c>
      <c r="AD834" s="22" t="n">
        <v>0</v>
      </c>
    </row>
    <row r="835" s="1" customFormat="true" ht="12.75" hidden="false" customHeight="false" outlineLevel="0" collapsed="false">
      <c r="A835" s="17" t="s">
        <v>31</v>
      </c>
      <c r="B835" s="3" t="n">
        <v>-22274</v>
      </c>
      <c r="C835" s="18" t="s">
        <v>169</v>
      </c>
      <c r="D835" s="19" t="s">
        <v>117</v>
      </c>
      <c r="E835" s="5" t="s">
        <v>75</v>
      </c>
      <c r="F835" s="20" t="s">
        <v>75</v>
      </c>
      <c r="G835" s="21" t="n">
        <v>134771.29</v>
      </c>
      <c r="H835" s="22" t="n">
        <v>0</v>
      </c>
      <c r="I835" s="22" t="n">
        <v>3007.3</v>
      </c>
      <c r="J835" s="22" t="n">
        <v>6092</v>
      </c>
      <c r="K835" s="22" t="n">
        <v>3452.43</v>
      </c>
      <c r="L835" s="22" t="n">
        <v>9000</v>
      </c>
      <c r="M835" s="22" t="n">
        <v>0</v>
      </c>
      <c r="N835" s="22" t="n">
        <v>0</v>
      </c>
      <c r="O835" s="22" t="n">
        <v>0</v>
      </c>
      <c r="P835" s="22" t="n">
        <v>0</v>
      </c>
      <c r="Q835" s="22" t="n">
        <v>0</v>
      </c>
      <c r="R835" s="22" t="n">
        <v>100000</v>
      </c>
      <c r="S835" s="22" t="n">
        <v>29218</v>
      </c>
      <c r="T835" s="22" t="n">
        <v>8733.35</v>
      </c>
      <c r="U835" s="22" t="n">
        <v>0</v>
      </c>
      <c r="V835" s="22" t="n">
        <v>15322.21</v>
      </c>
      <c r="W835" s="22" t="n">
        <v>0</v>
      </c>
      <c r="X835" s="22" t="n">
        <v>0</v>
      </c>
      <c r="Y835" s="22" t="n">
        <v>0</v>
      </c>
      <c r="Z835" s="22" t="n">
        <v>3049.46</v>
      </c>
      <c r="AA835" s="22" t="n">
        <v>0</v>
      </c>
      <c r="AB835" s="22" t="n">
        <v>156323.02</v>
      </c>
      <c r="AC835" s="22" t="n">
        <v>156323.02</v>
      </c>
      <c r="AD835" s="22" t="n">
        <v>0</v>
      </c>
    </row>
    <row r="836" s="1" customFormat="true" ht="12.75" hidden="false" customHeight="false" outlineLevel="0" collapsed="false">
      <c r="A836" s="17" t="s">
        <v>31</v>
      </c>
      <c r="B836" s="3" t="n">
        <v>-22274</v>
      </c>
      <c r="C836" s="18" t="s">
        <v>169</v>
      </c>
      <c r="D836" s="19" t="s">
        <v>91</v>
      </c>
      <c r="E836" s="5" t="s">
        <v>34</v>
      </c>
      <c r="F836" s="20" t="s">
        <v>34</v>
      </c>
      <c r="G836" s="21" t="n">
        <v>235422.72</v>
      </c>
      <c r="H836" s="22" t="n">
        <v>0</v>
      </c>
      <c r="I836" s="22" t="n">
        <v>47979.7</v>
      </c>
      <c r="J836" s="22" t="n">
        <v>7243</v>
      </c>
      <c r="K836" s="22" t="n">
        <v>7394.4</v>
      </c>
      <c r="L836" s="22" t="n">
        <v>8437.06</v>
      </c>
      <c r="M836" s="22" t="n">
        <v>0</v>
      </c>
      <c r="N836" s="22" t="n">
        <v>0</v>
      </c>
      <c r="O836" s="22" t="n">
        <v>0</v>
      </c>
      <c r="P836" s="22" t="n">
        <v>0</v>
      </c>
      <c r="Q836" s="22" t="n">
        <v>0</v>
      </c>
      <c r="R836" s="22" t="n">
        <v>150000</v>
      </c>
      <c r="S836" s="22" t="n">
        <v>85242</v>
      </c>
      <c r="T836" s="22" t="n">
        <v>58278.51</v>
      </c>
      <c r="U836" s="22" t="n">
        <v>0</v>
      </c>
      <c r="V836" s="22" t="n">
        <v>9195.61</v>
      </c>
      <c r="W836" s="22" t="n">
        <v>0</v>
      </c>
      <c r="X836" s="22" t="n">
        <v>0</v>
      </c>
      <c r="Y836" s="22" t="n">
        <v>0</v>
      </c>
      <c r="Z836" s="22" t="n">
        <v>3760.76</v>
      </c>
      <c r="AA836" s="22" t="n">
        <v>0</v>
      </c>
      <c r="AB836" s="22" t="n">
        <v>306476.88</v>
      </c>
      <c r="AC836" s="22" t="n">
        <v>306476.88</v>
      </c>
      <c r="AD836" s="22" t="n">
        <v>0</v>
      </c>
    </row>
    <row r="837" s="1" customFormat="true" ht="12.75" hidden="false" customHeight="false" outlineLevel="0" collapsed="false">
      <c r="A837" s="17" t="s">
        <v>31</v>
      </c>
      <c r="B837" s="3" t="n">
        <v>-22274</v>
      </c>
      <c r="C837" s="18" t="s">
        <v>169</v>
      </c>
      <c r="D837" s="19" t="s">
        <v>160</v>
      </c>
      <c r="E837" s="5" t="s">
        <v>98</v>
      </c>
      <c r="F837" s="20" t="s">
        <v>98</v>
      </c>
      <c r="G837" s="21" t="n">
        <v>67328.48</v>
      </c>
      <c r="H837" s="22" t="n">
        <v>0</v>
      </c>
      <c r="I837" s="22" t="n">
        <v>7695</v>
      </c>
      <c r="J837" s="22" t="n">
        <v>2199</v>
      </c>
      <c r="K837" s="22" t="n">
        <v>2885.78</v>
      </c>
      <c r="L837" s="22" t="n">
        <v>0</v>
      </c>
      <c r="M837" s="22" t="n">
        <v>0</v>
      </c>
      <c r="N837" s="22" t="n">
        <v>0</v>
      </c>
      <c r="O837" s="22" t="n">
        <v>0</v>
      </c>
      <c r="P837" s="22" t="n">
        <v>0</v>
      </c>
      <c r="Q837" s="22" t="n">
        <v>0</v>
      </c>
      <c r="R837" s="22" t="n">
        <v>50000</v>
      </c>
      <c r="S837" s="22" t="n">
        <v>24762</v>
      </c>
      <c r="T837" s="22" t="n">
        <v>4129.09</v>
      </c>
      <c r="U837" s="22" t="n">
        <v>0</v>
      </c>
      <c r="V837" s="22" t="n">
        <v>0</v>
      </c>
      <c r="W837" s="22" t="n">
        <v>0</v>
      </c>
      <c r="X837" s="22" t="n">
        <v>0</v>
      </c>
      <c r="Y837" s="22" t="n">
        <v>0</v>
      </c>
      <c r="Z837" s="22" t="n">
        <v>1217.17</v>
      </c>
      <c r="AA837" s="22" t="n">
        <v>0</v>
      </c>
      <c r="AB837" s="22" t="n">
        <v>80108.26</v>
      </c>
      <c r="AC837" s="22" t="n">
        <v>80108.26</v>
      </c>
      <c r="AD837" s="22" t="n">
        <v>0</v>
      </c>
    </row>
    <row r="838" s="1" customFormat="true" ht="12.75" hidden="false" customHeight="false" outlineLevel="0" collapsed="false">
      <c r="A838" s="17" t="s">
        <v>31</v>
      </c>
      <c r="B838" s="3" t="n">
        <v>-22274</v>
      </c>
      <c r="C838" s="18" t="s">
        <v>169</v>
      </c>
      <c r="D838" s="19" t="s">
        <v>118</v>
      </c>
      <c r="E838" s="5" t="s">
        <v>46</v>
      </c>
      <c r="F838" s="20" t="s">
        <v>46</v>
      </c>
      <c r="G838" s="21" t="n">
        <v>109214.33</v>
      </c>
      <c r="H838" s="22" t="n">
        <v>0</v>
      </c>
      <c r="I838" s="22" t="n">
        <v>19638.51</v>
      </c>
      <c r="J838" s="22" t="n">
        <v>3497</v>
      </c>
      <c r="K838" s="22" t="n">
        <v>5076.6</v>
      </c>
      <c r="L838" s="22" t="n">
        <v>744.28</v>
      </c>
      <c r="M838" s="22" t="n">
        <v>0</v>
      </c>
      <c r="N838" s="22" t="n">
        <v>0</v>
      </c>
      <c r="O838" s="22" t="n">
        <v>0</v>
      </c>
      <c r="P838" s="22" t="n">
        <v>0</v>
      </c>
      <c r="Q838" s="22" t="n">
        <v>0</v>
      </c>
      <c r="R838" s="22" t="n">
        <v>75000</v>
      </c>
      <c r="S838" s="22" t="n">
        <v>45075</v>
      </c>
      <c r="T838" s="22" t="n">
        <v>13703.87</v>
      </c>
      <c r="U838" s="22" t="n">
        <v>0</v>
      </c>
      <c r="V838" s="22" t="n">
        <v>2563.12</v>
      </c>
      <c r="W838" s="22" t="n">
        <v>0</v>
      </c>
      <c r="X838" s="22" t="n">
        <v>0</v>
      </c>
      <c r="Y838" s="22" t="n">
        <v>0</v>
      </c>
      <c r="Z838" s="22" t="n">
        <v>1828.73</v>
      </c>
      <c r="AA838" s="22" t="n">
        <v>0</v>
      </c>
      <c r="AB838" s="22" t="n">
        <v>138170.72</v>
      </c>
      <c r="AC838" s="22" t="n">
        <v>138170.72</v>
      </c>
      <c r="AD838" s="22" t="n">
        <v>0</v>
      </c>
    </row>
    <row r="839" s="1" customFormat="true" ht="12.75" hidden="false" customHeight="false" outlineLevel="0" collapsed="false">
      <c r="A839" s="17" t="s">
        <v>31</v>
      </c>
      <c r="B839" s="3" t="n">
        <v>-22274</v>
      </c>
      <c r="C839" s="18" t="s">
        <v>169</v>
      </c>
      <c r="D839" s="19" t="s">
        <v>161</v>
      </c>
      <c r="E839" s="5" t="s">
        <v>59</v>
      </c>
      <c r="F839" s="20" t="s">
        <v>59</v>
      </c>
      <c r="G839" s="21" t="n">
        <v>74071.46</v>
      </c>
      <c r="H839" s="22" t="n">
        <v>0</v>
      </c>
      <c r="I839" s="22" t="n">
        <v>24436.49</v>
      </c>
      <c r="J839" s="22" t="n">
        <v>5336</v>
      </c>
      <c r="K839" s="22" t="n">
        <v>1955.27</v>
      </c>
      <c r="L839" s="22" t="n">
        <v>0</v>
      </c>
      <c r="M839" s="22" t="n">
        <v>0</v>
      </c>
      <c r="N839" s="22" t="n">
        <v>0</v>
      </c>
      <c r="O839" s="22" t="n">
        <v>0</v>
      </c>
      <c r="P839" s="22" t="n">
        <v>0</v>
      </c>
      <c r="Q839" s="22" t="n">
        <v>0</v>
      </c>
      <c r="R839" s="22" t="n">
        <v>50000</v>
      </c>
      <c r="S839" s="22" t="n">
        <v>35855</v>
      </c>
      <c r="T839" s="22" t="n">
        <v>18643.31</v>
      </c>
      <c r="U839" s="22" t="n">
        <v>0</v>
      </c>
      <c r="V839" s="22" t="n">
        <v>0</v>
      </c>
      <c r="W839" s="22" t="n">
        <v>0</v>
      </c>
      <c r="X839" s="22" t="n">
        <v>0</v>
      </c>
      <c r="Y839" s="22" t="n">
        <v>0</v>
      </c>
      <c r="Z839" s="22" t="n">
        <v>1300.91</v>
      </c>
      <c r="AA839" s="22" t="n">
        <v>0</v>
      </c>
      <c r="AB839" s="22" t="n">
        <v>105799.22</v>
      </c>
      <c r="AC839" s="22" t="n">
        <v>105799.22</v>
      </c>
      <c r="AD839" s="22" t="n">
        <v>0</v>
      </c>
    </row>
    <row r="840" s="1" customFormat="true" ht="12.75" hidden="false" customHeight="false" outlineLevel="0" collapsed="false">
      <c r="A840" s="17" t="s">
        <v>31</v>
      </c>
      <c r="B840" s="3" t="n">
        <v>-22274</v>
      </c>
      <c r="C840" s="18" t="s">
        <v>169</v>
      </c>
      <c r="D840" s="19" t="s">
        <v>119</v>
      </c>
      <c r="E840" s="5" t="s">
        <v>120</v>
      </c>
      <c r="F840" s="20" t="s">
        <v>121</v>
      </c>
      <c r="G840" s="21" t="n">
        <v>98883.64</v>
      </c>
      <c r="H840" s="22" t="n">
        <v>0</v>
      </c>
      <c r="I840" s="22" t="n">
        <v>14058.42</v>
      </c>
      <c r="J840" s="22" t="n">
        <v>12560</v>
      </c>
      <c r="K840" s="22" t="n">
        <v>2005.05</v>
      </c>
      <c r="L840" s="22" t="n">
        <v>817</v>
      </c>
      <c r="M840" s="22" t="n">
        <v>0</v>
      </c>
      <c r="N840" s="22" t="n">
        <v>0</v>
      </c>
      <c r="O840" s="22" t="n">
        <v>0</v>
      </c>
      <c r="P840" s="22" t="n">
        <v>0</v>
      </c>
      <c r="Q840" s="22" t="n">
        <v>0</v>
      </c>
      <c r="R840" s="22" t="n">
        <v>75000</v>
      </c>
      <c r="S840" s="22" t="n">
        <v>29244</v>
      </c>
      <c r="T840" s="22" t="n">
        <v>22371.4</v>
      </c>
      <c r="U840" s="22" t="n">
        <v>0</v>
      </c>
      <c r="V840" s="22" t="n">
        <v>0</v>
      </c>
      <c r="W840" s="22" t="n">
        <v>0</v>
      </c>
      <c r="X840" s="22" t="n">
        <v>0</v>
      </c>
      <c r="Y840" s="22" t="n">
        <v>0</v>
      </c>
      <c r="Z840" s="22" t="n">
        <v>1708.71</v>
      </c>
      <c r="AA840" s="22" t="n">
        <v>0</v>
      </c>
      <c r="AB840" s="22" t="n">
        <v>128324.11</v>
      </c>
      <c r="AC840" s="22" t="n">
        <v>128324.11</v>
      </c>
      <c r="AD840" s="22" t="n">
        <v>0</v>
      </c>
    </row>
    <row r="841" s="1" customFormat="true" ht="12.75" hidden="false" customHeight="false" outlineLevel="0" collapsed="false">
      <c r="A841" s="17" t="s">
        <v>31</v>
      </c>
      <c r="B841" s="3" t="n">
        <v>-22274</v>
      </c>
      <c r="C841" s="18" t="s">
        <v>169</v>
      </c>
      <c r="D841" s="19" t="s">
        <v>84</v>
      </c>
      <c r="E841" s="5" t="s">
        <v>85</v>
      </c>
      <c r="F841" s="20" t="s">
        <v>85</v>
      </c>
      <c r="G841" s="21" t="n">
        <v>95375.77</v>
      </c>
      <c r="H841" s="22" t="n">
        <v>0</v>
      </c>
      <c r="I841" s="22" t="n">
        <v>10933.04</v>
      </c>
      <c r="J841" s="22" t="n">
        <v>2628</v>
      </c>
      <c r="K841" s="22" t="n">
        <v>2905.9</v>
      </c>
      <c r="L841" s="22" t="n">
        <v>1500</v>
      </c>
      <c r="M841" s="22" t="n">
        <v>0</v>
      </c>
      <c r="N841" s="22" t="n">
        <v>0</v>
      </c>
      <c r="O841" s="22" t="n">
        <v>0</v>
      </c>
      <c r="P841" s="22" t="n">
        <v>0</v>
      </c>
      <c r="Q841" s="22" t="n">
        <v>0</v>
      </c>
      <c r="R841" s="22" t="n">
        <v>50000</v>
      </c>
      <c r="S841" s="22" t="n">
        <v>29987</v>
      </c>
      <c r="T841" s="22" t="n">
        <v>31919.84</v>
      </c>
      <c r="U841" s="22" t="n">
        <v>0</v>
      </c>
      <c r="V841" s="22" t="n">
        <v>0</v>
      </c>
      <c r="W841" s="22" t="n">
        <v>0</v>
      </c>
      <c r="X841" s="22" t="n">
        <v>0</v>
      </c>
      <c r="Y841" s="22" t="n">
        <v>0</v>
      </c>
      <c r="Z841" s="22" t="n">
        <v>1823.37</v>
      </c>
      <c r="AA841" s="22" t="n">
        <v>0</v>
      </c>
      <c r="AB841" s="22" t="n">
        <v>113342.71</v>
      </c>
      <c r="AC841" s="22" t="n">
        <v>113730.21</v>
      </c>
      <c r="AD841" s="22" t="n">
        <v>-387.5</v>
      </c>
    </row>
    <row r="842" s="1" customFormat="true" ht="12.75" hidden="false" customHeight="false" outlineLevel="0" collapsed="false">
      <c r="A842" s="17" t="s">
        <v>31</v>
      </c>
      <c r="B842" s="3" t="n">
        <v>-22274</v>
      </c>
      <c r="C842" s="18" t="s">
        <v>169</v>
      </c>
      <c r="D842" s="19" t="s">
        <v>162</v>
      </c>
      <c r="E842" s="5" t="s">
        <v>103</v>
      </c>
      <c r="F842" s="20" t="s">
        <v>103</v>
      </c>
      <c r="G842" s="21" t="n">
        <v>62549.06</v>
      </c>
      <c r="H842" s="22" t="n">
        <v>0</v>
      </c>
      <c r="I842" s="22" t="n">
        <v>792.67</v>
      </c>
      <c r="J842" s="22" t="n">
        <v>1024</v>
      </c>
      <c r="K842" s="22" t="n">
        <v>7002.94</v>
      </c>
      <c r="L842" s="22" t="n">
        <v>6006.38</v>
      </c>
      <c r="M842" s="22" t="n">
        <v>0</v>
      </c>
      <c r="N842" s="22" t="n">
        <v>0</v>
      </c>
      <c r="O842" s="22" t="n">
        <v>0</v>
      </c>
      <c r="P842" s="22" t="n">
        <v>0</v>
      </c>
      <c r="Q842" s="22" t="n">
        <v>0</v>
      </c>
      <c r="R842" s="22" t="n">
        <v>50000</v>
      </c>
      <c r="S842" s="22" t="n">
        <v>19102</v>
      </c>
      <c r="T842" s="22" t="n">
        <v>7088.96</v>
      </c>
      <c r="U842" s="22" t="n">
        <v>0</v>
      </c>
      <c r="V842" s="22" t="n">
        <v>668.81</v>
      </c>
      <c r="W842" s="22" t="n">
        <v>0</v>
      </c>
      <c r="X842" s="22" t="n">
        <v>0</v>
      </c>
      <c r="Y842" s="22" t="n">
        <v>0</v>
      </c>
      <c r="Z842" s="22" t="n">
        <v>515.28</v>
      </c>
      <c r="AA842" s="22" t="n">
        <v>0</v>
      </c>
      <c r="AB842" s="22" t="n">
        <v>77375.05</v>
      </c>
      <c r="AC842" s="22" t="n">
        <v>77375.05</v>
      </c>
      <c r="AD842" s="22" t="n">
        <v>0</v>
      </c>
    </row>
    <row r="843" s="1" customFormat="true" ht="12.75" hidden="false" customHeight="false" outlineLevel="0" collapsed="false">
      <c r="A843" s="17" t="s">
        <v>31</v>
      </c>
      <c r="B843" s="3" t="n">
        <v>-22274</v>
      </c>
      <c r="C843" s="18" t="s">
        <v>169</v>
      </c>
      <c r="D843" s="19" t="s">
        <v>132</v>
      </c>
      <c r="E843" s="5" t="s">
        <v>133</v>
      </c>
      <c r="F843" s="20" t="s">
        <v>133</v>
      </c>
      <c r="G843" s="21" t="n">
        <v>75942.1</v>
      </c>
      <c r="H843" s="22" t="n">
        <v>0</v>
      </c>
      <c r="I843" s="22" t="n">
        <v>342.43</v>
      </c>
      <c r="J843" s="22" t="n">
        <v>1489.51</v>
      </c>
      <c r="K843" s="22" t="n">
        <v>1402.35</v>
      </c>
      <c r="L843" s="22" t="n">
        <v>0</v>
      </c>
      <c r="M843" s="22" t="n">
        <v>0</v>
      </c>
      <c r="N843" s="22" t="n">
        <v>0</v>
      </c>
      <c r="O843" s="22" t="n">
        <v>0</v>
      </c>
      <c r="P843" s="22" t="n">
        <v>0</v>
      </c>
      <c r="Q843" s="22" t="n">
        <v>0</v>
      </c>
      <c r="R843" s="22" t="n">
        <v>50000</v>
      </c>
      <c r="S843" s="22" t="n">
        <v>8431</v>
      </c>
      <c r="T843" s="22" t="n">
        <v>335.99</v>
      </c>
      <c r="U843" s="22" t="n">
        <v>0</v>
      </c>
      <c r="V843" s="22" t="n">
        <v>19851.12</v>
      </c>
      <c r="W843" s="22" t="n">
        <v>0</v>
      </c>
      <c r="X843" s="22" t="n">
        <v>0</v>
      </c>
      <c r="Y843" s="22" t="n">
        <v>0</v>
      </c>
      <c r="Z843" s="22" t="n">
        <v>558.28</v>
      </c>
      <c r="AA843" s="22" t="n">
        <v>0</v>
      </c>
      <c r="AB843" s="22" t="n">
        <v>79176.39</v>
      </c>
      <c r="AC843" s="22" t="n">
        <v>79176.39</v>
      </c>
      <c r="AD843" s="22" t="n">
        <v>0</v>
      </c>
    </row>
    <row r="844" s="1" customFormat="true" ht="12.75" hidden="false" customHeight="false" outlineLevel="0" collapsed="false">
      <c r="A844" s="17" t="s">
        <v>31</v>
      </c>
      <c r="B844" s="3" t="n">
        <v>-22274</v>
      </c>
      <c r="C844" s="18" t="s">
        <v>169</v>
      </c>
      <c r="D844" s="19" t="s">
        <v>92</v>
      </c>
      <c r="E844" s="5" t="s">
        <v>93</v>
      </c>
      <c r="F844" s="20" t="s">
        <v>93</v>
      </c>
      <c r="G844" s="21" t="n">
        <v>90951.72</v>
      </c>
      <c r="H844" s="22" t="n">
        <v>0</v>
      </c>
      <c r="I844" s="22" t="n">
        <v>3267.48</v>
      </c>
      <c r="J844" s="22" t="n">
        <v>1691</v>
      </c>
      <c r="K844" s="22" t="n">
        <v>5655.32</v>
      </c>
      <c r="L844" s="22" t="n">
        <v>2381.56</v>
      </c>
      <c r="M844" s="22" t="n">
        <v>0</v>
      </c>
      <c r="N844" s="22" t="n">
        <v>0</v>
      </c>
      <c r="O844" s="22" t="n">
        <v>0</v>
      </c>
      <c r="P844" s="22" t="n">
        <v>0</v>
      </c>
      <c r="Q844" s="22" t="n">
        <v>0</v>
      </c>
      <c r="R844" s="22" t="n">
        <v>50000</v>
      </c>
      <c r="S844" s="22" t="n">
        <v>35554</v>
      </c>
      <c r="T844" s="22" t="n">
        <v>17320.15</v>
      </c>
      <c r="U844" s="22" t="n">
        <v>0</v>
      </c>
      <c r="V844" s="22" t="n">
        <v>260.16</v>
      </c>
      <c r="W844" s="22" t="n">
        <v>0</v>
      </c>
      <c r="X844" s="22" t="n">
        <v>0</v>
      </c>
      <c r="Y844" s="22" t="n">
        <v>0</v>
      </c>
      <c r="Z844" s="22" t="n">
        <v>812.77</v>
      </c>
      <c r="AA844" s="22" t="n">
        <v>0</v>
      </c>
      <c r="AB844" s="22" t="n">
        <v>103947.08</v>
      </c>
      <c r="AC844" s="22" t="n">
        <v>103947.08</v>
      </c>
      <c r="AD844" s="22" t="n">
        <v>0</v>
      </c>
    </row>
    <row r="845" s="1" customFormat="true" ht="12.75" hidden="false" customHeight="false" outlineLevel="0" collapsed="false">
      <c r="A845" s="17" t="s">
        <v>31</v>
      </c>
      <c r="B845" s="3" t="n">
        <v>-22274</v>
      </c>
      <c r="C845" s="18" t="s">
        <v>169</v>
      </c>
      <c r="D845" s="19" t="s">
        <v>104</v>
      </c>
      <c r="E845" s="5" t="s">
        <v>72</v>
      </c>
      <c r="F845" s="20" t="s">
        <v>72</v>
      </c>
      <c r="G845" s="21" t="n">
        <v>88762.38</v>
      </c>
      <c r="H845" s="22" t="n">
        <v>0</v>
      </c>
      <c r="I845" s="22" t="n">
        <v>13493.76</v>
      </c>
      <c r="J845" s="22" t="n">
        <v>7042</v>
      </c>
      <c r="K845" s="22" t="n">
        <v>2776.73</v>
      </c>
      <c r="L845" s="22" t="n">
        <v>2000</v>
      </c>
      <c r="M845" s="22" t="n">
        <v>0</v>
      </c>
      <c r="N845" s="22" t="n">
        <v>0</v>
      </c>
      <c r="O845" s="22" t="n">
        <v>0</v>
      </c>
      <c r="P845" s="22" t="n">
        <v>0</v>
      </c>
      <c r="Q845" s="22" t="n">
        <v>0</v>
      </c>
      <c r="R845" s="22" t="n">
        <v>75000</v>
      </c>
      <c r="S845" s="22" t="n">
        <v>30992</v>
      </c>
      <c r="T845" s="22" t="n">
        <v>8082.87</v>
      </c>
      <c r="U845" s="22" t="n">
        <v>0</v>
      </c>
      <c r="V845" s="22" t="n">
        <v>0</v>
      </c>
      <c r="W845" s="22" t="n">
        <v>0</v>
      </c>
      <c r="X845" s="22" t="n">
        <v>0</v>
      </c>
      <c r="Y845" s="22" t="n">
        <v>0</v>
      </c>
      <c r="Z845" s="22" t="n">
        <v>0</v>
      </c>
      <c r="AA845" s="22" t="n">
        <v>0</v>
      </c>
      <c r="AB845" s="22" t="n">
        <v>114074.87</v>
      </c>
      <c r="AC845" s="22" t="n">
        <v>114074.87</v>
      </c>
      <c r="AD845" s="22" t="n">
        <v>0</v>
      </c>
    </row>
    <row r="846" s="1" customFormat="true" ht="12.75" hidden="false" customHeight="false" outlineLevel="0" collapsed="false">
      <c r="A846" s="17" t="s">
        <v>31</v>
      </c>
      <c r="B846" s="3" t="n">
        <v>-22274</v>
      </c>
      <c r="C846" s="18" t="s">
        <v>169</v>
      </c>
      <c r="D846" s="19" t="s">
        <v>94</v>
      </c>
      <c r="E846" s="5" t="s">
        <v>95</v>
      </c>
      <c r="F846" s="20" t="s">
        <v>95</v>
      </c>
      <c r="G846" s="21" t="n">
        <v>76464.4</v>
      </c>
      <c r="H846" s="22" t="n">
        <v>0</v>
      </c>
      <c r="I846" s="22" t="n">
        <v>6620.7</v>
      </c>
      <c r="J846" s="22" t="n">
        <v>1971</v>
      </c>
      <c r="K846" s="22" t="n">
        <v>2947.5</v>
      </c>
      <c r="L846" s="22" t="n">
        <v>2000</v>
      </c>
      <c r="M846" s="22" t="n">
        <v>0</v>
      </c>
      <c r="N846" s="22" t="n">
        <v>0</v>
      </c>
      <c r="O846" s="22" t="n">
        <v>0</v>
      </c>
      <c r="P846" s="22" t="n">
        <v>0</v>
      </c>
      <c r="Q846" s="22" t="n">
        <v>0</v>
      </c>
      <c r="R846" s="22" t="n">
        <v>50000</v>
      </c>
      <c r="S846" s="22" t="n">
        <v>26206</v>
      </c>
      <c r="T846" s="22" t="n">
        <v>9281.86</v>
      </c>
      <c r="U846" s="22" t="n">
        <v>0</v>
      </c>
      <c r="V846" s="22" t="n">
        <v>0</v>
      </c>
      <c r="W846" s="22" t="n">
        <v>0</v>
      </c>
      <c r="X846" s="22" t="n">
        <v>0</v>
      </c>
      <c r="Y846" s="22" t="n">
        <v>0</v>
      </c>
      <c r="Z846" s="22" t="n">
        <v>4515.74</v>
      </c>
      <c r="AA846" s="22" t="n">
        <v>0</v>
      </c>
      <c r="AB846" s="22" t="n">
        <v>90003.6</v>
      </c>
      <c r="AC846" s="22" t="n">
        <v>90003.6</v>
      </c>
      <c r="AD846" s="22" t="n">
        <v>0</v>
      </c>
    </row>
    <row r="847" s="1" customFormat="true" ht="12.75" hidden="false" customHeight="false" outlineLevel="0" collapsed="false">
      <c r="A847" s="17" t="s">
        <v>31</v>
      </c>
      <c r="B847" s="3" t="n">
        <v>-22274</v>
      </c>
      <c r="C847" s="18" t="s">
        <v>169</v>
      </c>
      <c r="D847" s="19" t="s">
        <v>96</v>
      </c>
      <c r="E847" s="5" t="s">
        <v>97</v>
      </c>
      <c r="F847" s="20" t="s">
        <v>46</v>
      </c>
      <c r="G847" s="21" t="n">
        <v>155151.7</v>
      </c>
      <c r="H847" s="22" t="n">
        <v>0</v>
      </c>
      <c r="I847" s="22" t="n">
        <v>5992.7</v>
      </c>
      <c r="J847" s="22" t="n">
        <v>8163</v>
      </c>
      <c r="K847" s="22" t="n">
        <v>2683.24</v>
      </c>
      <c r="L847" s="22" t="n">
        <v>0</v>
      </c>
      <c r="M847" s="22" t="n">
        <v>0</v>
      </c>
      <c r="N847" s="22" t="n">
        <v>0</v>
      </c>
      <c r="O847" s="22" t="n">
        <v>0</v>
      </c>
      <c r="P847" s="22" t="n">
        <v>0</v>
      </c>
      <c r="Q847" s="22" t="n">
        <v>0</v>
      </c>
      <c r="R847" s="22" t="n">
        <v>85000</v>
      </c>
      <c r="S847" s="22" t="n">
        <v>55875</v>
      </c>
      <c r="T847" s="22" t="n">
        <v>24397.86</v>
      </c>
      <c r="U847" s="22" t="n">
        <v>0</v>
      </c>
      <c r="V847" s="22" t="n">
        <v>0</v>
      </c>
      <c r="W847" s="22" t="n">
        <v>0</v>
      </c>
      <c r="X847" s="22" t="n">
        <v>0</v>
      </c>
      <c r="Y847" s="22" t="n">
        <v>0</v>
      </c>
      <c r="Z847" s="22" t="n">
        <v>6717.78</v>
      </c>
      <c r="AA847" s="22" t="n">
        <v>0</v>
      </c>
      <c r="AB847" s="22" t="n">
        <v>171990.64</v>
      </c>
      <c r="AC847" s="22" t="n">
        <v>171990.64</v>
      </c>
      <c r="AD847" s="22" t="n">
        <v>0</v>
      </c>
    </row>
    <row r="848" s="1" customFormat="true" ht="12.75" hidden="false" customHeight="false" outlineLevel="0" collapsed="false">
      <c r="A848" s="17" t="s">
        <v>31</v>
      </c>
      <c r="B848" s="3" t="n">
        <v>-22274</v>
      </c>
      <c r="C848" s="18" t="s">
        <v>169</v>
      </c>
      <c r="D848" s="19" t="s">
        <v>135</v>
      </c>
      <c r="E848" s="5" t="s">
        <v>103</v>
      </c>
      <c r="F848" s="20" t="s">
        <v>103</v>
      </c>
      <c r="G848" s="21" t="n">
        <v>71841.75</v>
      </c>
      <c r="H848" s="22" t="n">
        <v>0</v>
      </c>
      <c r="I848" s="22" t="n">
        <v>2693.04</v>
      </c>
      <c r="J848" s="22" t="n">
        <v>812.34</v>
      </c>
      <c r="K848" s="22" t="n">
        <v>9402.24</v>
      </c>
      <c r="L848" s="22" t="n">
        <v>322.15</v>
      </c>
      <c r="M848" s="22" t="n">
        <v>0</v>
      </c>
      <c r="N848" s="22" t="n">
        <v>0</v>
      </c>
      <c r="O848" s="22" t="n">
        <v>0</v>
      </c>
      <c r="P848" s="22" t="n">
        <v>0</v>
      </c>
      <c r="Q848" s="22" t="n">
        <v>0</v>
      </c>
      <c r="R848" s="22" t="n">
        <v>50000</v>
      </c>
      <c r="S848" s="22" t="n">
        <v>18552</v>
      </c>
      <c r="T848" s="22" t="n">
        <v>12739.24</v>
      </c>
      <c r="U848" s="22" t="n">
        <v>0</v>
      </c>
      <c r="V848" s="22" t="n">
        <v>3195.6</v>
      </c>
      <c r="W848" s="22" t="n">
        <v>0</v>
      </c>
      <c r="X848" s="22" t="n">
        <v>0</v>
      </c>
      <c r="Y848" s="22" t="n">
        <v>0</v>
      </c>
      <c r="Z848" s="22" t="n">
        <v>584.68</v>
      </c>
      <c r="AA848" s="22" t="n">
        <v>0</v>
      </c>
      <c r="AB848" s="22" t="n">
        <v>85071.52</v>
      </c>
      <c r="AC848" s="22" t="n">
        <v>85071.52</v>
      </c>
      <c r="AD848" s="22" t="n">
        <v>0</v>
      </c>
    </row>
    <row r="849" s="1" customFormat="true" ht="12.75" hidden="false" customHeight="false" outlineLevel="0" collapsed="false">
      <c r="A849" s="17" t="s">
        <v>31</v>
      </c>
      <c r="B849" s="3" t="n">
        <v>-22274</v>
      </c>
      <c r="C849" s="18" t="s">
        <v>169</v>
      </c>
      <c r="D849" s="19" t="s">
        <v>107</v>
      </c>
      <c r="E849" s="5" t="s">
        <v>40</v>
      </c>
      <c r="F849" s="20" t="s">
        <v>40</v>
      </c>
      <c r="G849" s="21" t="n">
        <v>129383.79</v>
      </c>
      <c r="H849" s="22" t="n">
        <v>0</v>
      </c>
      <c r="I849" s="22" t="n">
        <v>56399.41</v>
      </c>
      <c r="J849" s="22" t="n">
        <v>138</v>
      </c>
      <c r="K849" s="22" t="n">
        <v>8606.21</v>
      </c>
      <c r="L849" s="22" t="n">
        <v>3474.3</v>
      </c>
      <c r="M849" s="22" t="n">
        <v>0</v>
      </c>
      <c r="N849" s="22" t="n">
        <v>0</v>
      </c>
      <c r="O849" s="22" t="n">
        <v>0</v>
      </c>
      <c r="P849" s="22" t="n">
        <v>0</v>
      </c>
      <c r="Q849" s="22" t="n">
        <v>0</v>
      </c>
      <c r="R849" s="22" t="n">
        <v>100000</v>
      </c>
      <c r="S849" s="22" t="n">
        <v>63381</v>
      </c>
      <c r="T849" s="22" t="n">
        <v>30708.17</v>
      </c>
      <c r="U849" s="22" t="n">
        <v>0</v>
      </c>
      <c r="V849" s="22" t="n">
        <v>0</v>
      </c>
      <c r="W849" s="22" t="n">
        <v>0</v>
      </c>
      <c r="X849" s="22" t="n">
        <v>0</v>
      </c>
      <c r="Y849" s="22" t="n">
        <v>0</v>
      </c>
      <c r="Z849" s="22" t="n">
        <v>3912.54</v>
      </c>
      <c r="AA849" s="22" t="n">
        <v>0</v>
      </c>
      <c r="AB849" s="22" t="n">
        <v>198001.71</v>
      </c>
      <c r="AC849" s="22" t="n">
        <v>198001.71</v>
      </c>
      <c r="AD849" s="22" t="n">
        <v>0</v>
      </c>
    </row>
    <row r="850" s="1" customFormat="true" ht="12.75" hidden="false" customHeight="false" outlineLevel="0" collapsed="false">
      <c r="A850" s="17" t="s">
        <v>31</v>
      </c>
      <c r="B850" s="3" t="n">
        <v>-22126</v>
      </c>
      <c r="C850" s="18" t="s">
        <v>170</v>
      </c>
      <c r="D850" s="19" t="s">
        <v>138</v>
      </c>
      <c r="E850" s="5" t="s">
        <v>139</v>
      </c>
      <c r="F850" s="20" t="s">
        <v>139</v>
      </c>
      <c r="G850" s="21" t="n">
        <v>59782.7</v>
      </c>
      <c r="H850" s="22" t="n">
        <v>0</v>
      </c>
      <c r="I850" s="22" t="n">
        <v>1287.58</v>
      </c>
      <c r="J850" s="22" t="n">
        <v>2523</v>
      </c>
      <c r="K850" s="22" t="n">
        <v>1019.66</v>
      </c>
      <c r="L850" s="22" t="n">
        <v>0</v>
      </c>
      <c r="M850" s="22" t="n">
        <v>0</v>
      </c>
      <c r="N850" s="22" t="n">
        <v>0</v>
      </c>
      <c r="O850" s="22" t="n">
        <v>0</v>
      </c>
      <c r="P850" s="22" t="n">
        <v>0</v>
      </c>
      <c r="Q850" s="22" t="n">
        <v>0</v>
      </c>
      <c r="R850" s="22" t="n">
        <v>50000</v>
      </c>
      <c r="S850" s="22" t="n">
        <v>14055</v>
      </c>
      <c r="T850" s="22" t="n">
        <v>449.36</v>
      </c>
      <c r="U850" s="22" t="n">
        <v>0</v>
      </c>
      <c r="V850" s="22" t="n">
        <v>0</v>
      </c>
      <c r="W850" s="22" t="n">
        <v>0</v>
      </c>
      <c r="X850" s="22" t="n">
        <v>0</v>
      </c>
      <c r="Y850" s="22" t="n">
        <v>0</v>
      </c>
      <c r="Z850" s="22" t="n">
        <v>108.58</v>
      </c>
      <c r="AA850" s="22" t="n">
        <v>0</v>
      </c>
      <c r="AB850" s="22" t="n">
        <v>64612.94</v>
      </c>
      <c r="AC850" s="22" t="n">
        <v>64612.94</v>
      </c>
      <c r="AD850" s="22" t="n">
        <v>0</v>
      </c>
    </row>
    <row r="851" s="1" customFormat="true" ht="12.75" hidden="false" customHeight="false" outlineLevel="0" collapsed="false">
      <c r="A851" s="17" t="s">
        <v>31</v>
      </c>
      <c r="B851" s="3" t="n">
        <v>-22126</v>
      </c>
      <c r="C851" s="18" t="s">
        <v>170</v>
      </c>
      <c r="D851" s="19" t="s">
        <v>124</v>
      </c>
      <c r="E851" s="5" t="s">
        <v>125</v>
      </c>
      <c r="F851" s="20" t="s">
        <v>125</v>
      </c>
      <c r="G851" s="21" t="n">
        <v>69432.95</v>
      </c>
      <c r="H851" s="22" t="n">
        <v>0</v>
      </c>
      <c r="I851" s="22" t="n">
        <v>28250.78</v>
      </c>
      <c r="J851" s="22" t="n">
        <v>719</v>
      </c>
      <c r="K851" s="22" t="n">
        <v>2107.05</v>
      </c>
      <c r="L851" s="22" t="n">
        <v>2100</v>
      </c>
      <c r="M851" s="22" t="n">
        <v>0</v>
      </c>
      <c r="N851" s="22" t="n">
        <v>0</v>
      </c>
      <c r="O851" s="22" t="n">
        <v>0</v>
      </c>
      <c r="P851" s="22" t="n">
        <v>0</v>
      </c>
      <c r="Q851" s="22" t="n">
        <v>0</v>
      </c>
      <c r="R851" s="22" t="n">
        <v>50000</v>
      </c>
      <c r="S851" s="22" t="n">
        <v>30405</v>
      </c>
      <c r="T851" s="22" t="n">
        <v>17533.61</v>
      </c>
      <c r="U851" s="22" t="n">
        <v>0</v>
      </c>
      <c r="V851" s="22" t="n">
        <v>3</v>
      </c>
      <c r="W851" s="22" t="n">
        <v>0</v>
      </c>
      <c r="X851" s="22" t="n">
        <v>0</v>
      </c>
      <c r="Y851" s="22" t="n">
        <v>0</v>
      </c>
      <c r="Z851" s="22" t="n">
        <v>4668.17</v>
      </c>
      <c r="AA851" s="22" t="n">
        <v>0</v>
      </c>
      <c r="AB851" s="22" t="n">
        <v>102609.78</v>
      </c>
      <c r="AC851" s="22" t="n">
        <v>102609.78</v>
      </c>
      <c r="AD851" s="22" t="n">
        <v>0</v>
      </c>
    </row>
    <row r="852" s="1" customFormat="true" ht="12.75" hidden="false" customHeight="false" outlineLevel="0" collapsed="false">
      <c r="A852" s="17" t="s">
        <v>31</v>
      </c>
      <c r="B852" s="3" t="n">
        <v>-22126</v>
      </c>
      <c r="C852" s="18" t="s">
        <v>170</v>
      </c>
      <c r="D852" s="19" t="s">
        <v>65</v>
      </c>
      <c r="E852" s="5" t="s">
        <v>62</v>
      </c>
      <c r="F852" s="20" t="s">
        <v>62</v>
      </c>
      <c r="G852" s="21" t="n">
        <v>182627.15</v>
      </c>
      <c r="H852" s="22" t="n">
        <v>0</v>
      </c>
      <c r="I852" s="22" t="n">
        <v>1231.58</v>
      </c>
      <c r="J852" s="22" t="n">
        <v>9369</v>
      </c>
      <c r="K852" s="22" t="n">
        <v>4577.11</v>
      </c>
      <c r="L852" s="22" t="n">
        <v>4000</v>
      </c>
      <c r="M852" s="22" t="n">
        <v>0</v>
      </c>
      <c r="N852" s="22" t="n">
        <v>0</v>
      </c>
      <c r="O852" s="22" t="n">
        <v>0</v>
      </c>
      <c r="P852" s="22" t="n">
        <v>0</v>
      </c>
      <c r="Q852" s="22" t="n">
        <v>0</v>
      </c>
      <c r="R852" s="22" t="n">
        <v>110000</v>
      </c>
      <c r="S852" s="22" t="n">
        <v>58347</v>
      </c>
      <c r="T852" s="22" t="n">
        <v>31312.93</v>
      </c>
      <c r="U852" s="22" t="n">
        <v>0</v>
      </c>
      <c r="V852" s="22" t="n">
        <v>621.25</v>
      </c>
      <c r="W852" s="22" t="n">
        <v>0</v>
      </c>
      <c r="X852" s="22" t="n">
        <v>0</v>
      </c>
      <c r="Y852" s="22" t="n">
        <v>0</v>
      </c>
      <c r="Z852" s="22" t="n">
        <v>1523.66</v>
      </c>
      <c r="AA852" s="22" t="n">
        <v>0</v>
      </c>
      <c r="AB852" s="22" t="n">
        <v>201804.84</v>
      </c>
      <c r="AC852" s="22" t="n">
        <v>201804.84</v>
      </c>
      <c r="AD852" s="22" t="n">
        <v>0</v>
      </c>
    </row>
    <row r="853" s="1" customFormat="true" ht="12.75" hidden="false" customHeight="false" outlineLevel="0" collapsed="false">
      <c r="A853" s="17" t="s">
        <v>31</v>
      </c>
      <c r="B853" s="3" t="n">
        <v>-22126</v>
      </c>
      <c r="C853" s="18" t="s">
        <v>170</v>
      </c>
      <c r="D853" s="19" t="s">
        <v>101</v>
      </c>
      <c r="E853" s="5" t="s">
        <v>75</v>
      </c>
      <c r="F853" s="20" t="s">
        <v>75</v>
      </c>
      <c r="G853" s="21" t="n">
        <v>145843.87</v>
      </c>
      <c r="H853" s="22" t="n">
        <v>0</v>
      </c>
      <c r="I853" s="22" t="n">
        <v>22477.31</v>
      </c>
      <c r="J853" s="22" t="n">
        <v>6014</v>
      </c>
      <c r="K853" s="22" t="n">
        <v>3430.13</v>
      </c>
      <c r="L853" s="22" t="n">
        <v>4255</v>
      </c>
      <c r="M853" s="22" t="n">
        <v>0</v>
      </c>
      <c r="N853" s="22" t="n">
        <v>0</v>
      </c>
      <c r="O853" s="22" t="n">
        <v>0</v>
      </c>
      <c r="P853" s="22" t="n">
        <v>0</v>
      </c>
      <c r="Q853" s="22" t="n">
        <v>0</v>
      </c>
      <c r="R853" s="22" t="n">
        <v>100000</v>
      </c>
      <c r="S853" s="22" t="n">
        <v>57173</v>
      </c>
      <c r="T853" s="22" t="n">
        <v>20288.01</v>
      </c>
      <c r="U853" s="22" t="n">
        <v>0</v>
      </c>
      <c r="V853" s="22" t="n">
        <v>0</v>
      </c>
      <c r="W853" s="22" t="n">
        <v>0</v>
      </c>
      <c r="X853" s="22" t="n">
        <v>0</v>
      </c>
      <c r="Y853" s="22" t="n">
        <v>0</v>
      </c>
      <c r="Z853" s="22" t="n">
        <v>4559.3</v>
      </c>
      <c r="AA853" s="22" t="n">
        <v>0</v>
      </c>
      <c r="AB853" s="22" t="n">
        <v>182020.31</v>
      </c>
      <c r="AC853" s="22" t="n">
        <v>182020.31</v>
      </c>
      <c r="AD853" s="22" t="n">
        <v>0</v>
      </c>
    </row>
    <row r="854" s="1" customFormat="true" ht="12.75" hidden="false" customHeight="false" outlineLevel="0" collapsed="false">
      <c r="A854" s="17" t="s">
        <v>31</v>
      </c>
      <c r="B854" s="3" t="n">
        <v>-22126</v>
      </c>
      <c r="C854" s="18" t="s">
        <v>170</v>
      </c>
      <c r="D854" s="19" t="s">
        <v>126</v>
      </c>
      <c r="E854" s="5" t="s">
        <v>75</v>
      </c>
      <c r="F854" s="20" t="s">
        <v>75</v>
      </c>
      <c r="G854" s="21" t="n">
        <v>157907.34</v>
      </c>
      <c r="H854" s="22" t="n">
        <v>0</v>
      </c>
      <c r="I854" s="22" t="n">
        <v>6</v>
      </c>
      <c r="J854" s="22" t="n">
        <v>9091</v>
      </c>
      <c r="K854" s="22" t="n">
        <v>4595.99</v>
      </c>
      <c r="L854" s="22" t="n">
        <v>0</v>
      </c>
      <c r="M854" s="22" t="n">
        <v>0</v>
      </c>
      <c r="N854" s="22" t="n">
        <v>0</v>
      </c>
      <c r="O854" s="22" t="n">
        <v>0</v>
      </c>
      <c r="P854" s="22" t="n">
        <v>0</v>
      </c>
      <c r="Q854" s="22" t="n">
        <v>0</v>
      </c>
      <c r="R854" s="22" t="n">
        <v>100000</v>
      </c>
      <c r="S854" s="22" t="n">
        <v>53200</v>
      </c>
      <c r="T854" s="22" t="n">
        <v>7188.45</v>
      </c>
      <c r="U854" s="22" t="n">
        <v>0</v>
      </c>
      <c r="V854" s="22" t="n">
        <v>7402.47</v>
      </c>
      <c r="W854" s="22" t="n">
        <v>0</v>
      </c>
      <c r="X854" s="22" t="n">
        <v>0</v>
      </c>
      <c r="Y854" s="22" t="n">
        <v>0</v>
      </c>
      <c r="Z854" s="22" t="n">
        <v>3809.41</v>
      </c>
      <c r="AA854" s="22" t="n">
        <v>0</v>
      </c>
      <c r="AB854" s="22" t="n">
        <v>171600.33</v>
      </c>
      <c r="AC854" s="22" t="n">
        <v>171600.33</v>
      </c>
      <c r="AD854" s="22" t="n">
        <v>0</v>
      </c>
    </row>
    <row r="855" s="1" customFormat="true" ht="12.75" hidden="false" customHeight="false" outlineLevel="0" collapsed="false">
      <c r="A855" s="17" t="s">
        <v>31</v>
      </c>
      <c r="B855" s="3" t="n">
        <v>-22126</v>
      </c>
      <c r="C855" s="18" t="s">
        <v>170</v>
      </c>
      <c r="D855" s="19" t="s">
        <v>128</v>
      </c>
      <c r="E855" s="5" t="s">
        <v>34</v>
      </c>
      <c r="F855" s="20" t="s">
        <v>34</v>
      </c>
      <c r="G855" s="21" t="n">
        <v>339625.94</v>
      </c>
      <c r="H855" s="22" t="n">
        <v>0</v>
      </c>
      <c r="I855" s="22" t="n">
        <v>1767.08</v>
      </c>
      <c r="J855" s="22" t="n">
        <v>9568</v>
      </c>
      <c r="K855" s="22" t="n">
        <v>7026.71</v>
      </c>
      <c r="L855" s="22" t="n">
        <v>10265.89</v>
      </c>
      <c r="M855" s="22" t="n">
        <v>0</v>
      </c>
      <c r="N855" s="22" t="n">
        <v>0</v>
      </c>
      <c r="O855" s="22" t="n">
        <v>0</v>
      </c>
      <c r="P855" s="22" t="n">
        <v>0</v>
      </c>
      <c r="Q855" s="22" t="n">
        <v>0</v>
      </c>
      <c r="R855" s="22" t="n">
        <v>200000</v>
      </c>
      <c r="S855" s="22" t="n">
        <v>74347</v>
      </c>
      <c r="T855" s="22" t="n">
        <v>54783.37</v>
      </c>
      <c r="U855" s="22" t="n">
        <v>0</v>
      </c>
      <c r="V855" s="22" t="n">
        <v>0</v>
      </c>
      <c r="W855" s="22" t="n">
        <v>0</v>
      </c>
      <c r="X855" s="22" t="n">
        <v>0</v>
      </c>
      <c r="Y855" s="22" t="n">
        <v>0</v>
      </c>
      <c r="Z855" s="22" t="n">
        <v>39123.25</v>
      </c>
      <c r="AA855" s="22" t="n">
        <v>0</v>
      </c>
      <c r="AB855" s="22" t="n">
        <v>368253.62</v>
      </c>
      <c r="AC855" s="22" t="n">
        <v>368253.62</v>
      </c>
      <c r="AD855" s="22" t="n">
        <v>0</v>
      </c>
    </row>
    <row r="856" s="1" customFormat="true" ht="12.75" hidden="false" customHeight="false" outlineLevel="0" collapsed="false">
      <c r="A856" s="17" t="s">
        <v>31</v>
      </c>
      <c r="B856" s="3" t="n">
        <v>-22126</v>
      </c>
      <c r="C856" s="18" t="s">
        <v>170</v>
      </c>
      <c r="D856" s="19" t="s">
        <v>79</v>
      </c>
      <c r="E856" s="5" t="s">
        <v>34</v>
      </c>
      <c r="F856" s="20" t="s">
        <v>34</v>
      </c>
      <c r="G856" s="21" t="n">
        <v>286192.95</v>
      </c>
      <c r="H856" s="22" t="n">
        <v>0</v>
      </c>
      <c r="I856" s="22" t="n">
        <v>11871.51</v>
      </c>
      <c r="J856" s="22" t="n">
        <v>930</v>
      </c>
      <c r="K856" s="22" t="n">
        <v>7595.86</v>
      </c>
      <c r="L856" s="22" t="n">
        <v>12312.32</v>
      </c>
      <c r="M856" s="22" t="n">
        <v>0</v>
      </c>
      <c r="N856" s="22" t="n">
        <v>0</v>
      </c>
      <c r="O856" s="22" t="n">
        <v>0</v>
      </c>
      <c r="P856" s="22" t="n">
        <v>0</v>
      </c>
      <c r="Q856" s="22" t="n">
        <v>0</v>
      </c>
      <c r="R856" s="22" t="n">
        <v>225000</v>
      </c>
      <c r="S856" s="22" t="n">
        <v>35698</v>
      </c>
      <c r="T856" s="22" t="n">
        <v>32165.54</v>
      </c>
      <c r="U856" s="22" t="n">
        <v>0</v>
      </c>
      <c r="V856" s="22" t="n">
        <v>3586.54</v>
      </c>
      <c r="W856" s="22" t="n">
        <v>0</v>
      </c>
      <c r="X856" s="22" t="n">
        <v>0</v>
      </c>
      <c r="Y856" s="22" t="n">
        <v>0</v>
      </c>
      <c r="Z856" s="22" t="n">
        <v>22452.56</v>
      </c>
      <c r="AA856" s="22" t="n">
        <v>0</v>
      </c>
      <c r="AB856" s="22" t="n">
        <v>318902.64</v>
      </c>
      <c r="AC856" s="22" t="n">
        <v>318902.64</v>
      </c>
      <c r="AD856" s="22" t="n">
        <v>0</v>
      </c>
    </row>
    <row r="857" s="1" customFormat="true" ht="12.75" hidden="false" customHeight="false" outlineLevel="0" collapsed="false">
      <c r="A857" s="17" t="s">
        <v>31</v>
      </c>
      <c r="B857" s="3" t="n">
        <v>-22126</v>
      </c>
      <c r="C857" s="18" t="s">
        <v>170</v>
      </c>
      <c r="D857" s="19" t="s">
        <v>141</v>
      </c>
      <c r="E857" s="5" t="s">
        <v>142</v>
      </c>
      <c r="F857" s="20" t="s">
        <v>142</v>
      </c>
      <c r="G857" s="21" t="n">
        <v>64780.55</v>
      </c>
      <c r="H857" s="22" t="n">
        <v>0</v>
      </c>
      <c r="I857" s="22" t="n">
        <v>13887.83</v>
      </c>
      <c r="J857" s="22" t="n">
        <v>2018</v>
      </c>
      <c r="K857" s="22" t="n">
        <v>2527.08</v>
      </c>
      <c r="L857" s="22" t="n">
        <v>1200</v>
      </c>
      <c r="M857" s="22" t="n">
        <v>0</v>
      </c>
      <c r="N857" s="22" t="n">
        <v>0</v>
      </c>
      <c r="O857" s="22" t="n">
        <v>0</v>
      </c>
      <c r="P857" s="22" t="n">
        <v>0</v>
      </c>
      <c r="Q857" s="22" t="n">
        <v>0</v>
      </c>
      <c r="R857" s="22" t="n">
        <v>50000</v>
      </c>
      <c r="S857" s="22" t="n">
        <v>28962</v>
      </c>
      <c r="T857" s="22" t="n">
        <v>5241.92</v>
      </c>
      <c r="U857" s="22" t="n">
        <v>0</v>
      </c>
      <c r="V857" s="22" t="n">
        <v>0</v>
      </c>
      <c r="W857" s="22" t="n">
        <v>0</v>
      </c>
      <c r="X857" s="22" t="n">
        <v>0</v>
      </c>
      <c r="Y857" s="22" t="n">
        <v>0</v>
      </c>
      <c r="Z857" s="22" t="n">
        <v>209.54</v>
      </c>
      <c r="AA857" s="22" t="n">
        <v>0</v>
      </c>
      <c r="AB857" s="22" t="n">
        <v>84413.46</v>
      </c>
      <c r="AC857" s="22" t="n">
        <v>84413.46</v>
      </c>
      <c r="AD857" s="22" t="n">
        <v>0</v>
      </c>
    </row>
    <row r="858" s="1" customFormat="true" ht="12.75" hidden="false" customHeight="false" outlineLevel="0" collapsed="false">
      <c r="A858" s="17" t="s">
        <v>31</v>
      </c>
      <c r="B858" s="3" t="n">
        <v>-22126</v>
      </c>
      <c r="C858" s="18" t="s">
        <v>170</v>
      </c>
      <c r="D858" s="19" t="s">
        <v>143</v>
      </c>
      <c r="E858" s="5" t="s">
        <v>106</v>
      </c>
      <c r="F858" s="20" t="s">
        <v>106</v>
      </c>
      <c r="G858" s="21" t="n">
        <v>77891.85</v>
      </c>
      <c r="H858" s="22" t="n">
        <v>0</v>
      </c>
      <c r="I858" s="22" t="n">
        <v>9000.07</v>
      </c>
      <c r="J858" s="22" t="n">
        <v>347</v>
      </c>
      <c r="K858" s="22" t="n">
        <v>7171.45</v>
      </c>
      <c r="L858" s="22" t="n">
        <v>7465</v>
      </c>
      <c r="M858" s="22" t="n">
        <v>0</v>
      </c>
      <c r="N858" s="22" t="n">
        <v>0</v>
      </c>
      <c r="O858" s="22" t="n">
        <v>0</v>
      </c>
      <c r="P858" s="22" t="n">
        <v>0</v>
      </c>
      <c r="Q858" s="22" t="n">
        <v>0</v>
      </c>
      <c r="R858" s="22" t="n">
        <v>50000</v>
      </c>
      <c r="S858" s="22" t="n">
        <v>46858</v>
      </c>
      <c r="T858" s="22" t="n">
        <v>4939.43</v>
      </c>
      <c r="U858" s="22" t="n">
        <v>0</v>
      </c>
      <c r="V858" s="22" t="n">
        <v>0</v>
      </c>
      <c r="W858" s="22" t="n">
        <v>0</v>
      </c>
      <c r="X858" s="22" t="n">
        <v>0</v>
      </c>
      <c r="Y858" s="22" t="n">
        <v>0</v>
      </c>
      <c r="Z858" s="22" t="n">
        <v>77.94</v>
      </c>
      <c r="AA858" s="22" t="n">
        <v>0</v>
      </c>
      <c r="AB858" s="22" t="n">
        <v>101875.37</v>
      </c>
      <c r="AC858" s="22" t="n">
        <v>101875.37</v>
      </c>
      <c r="AD858" s="22" t="n">
        <v>0</v>
      </c>
    </row>
    <row r="859" s="1" customFormat="true" ht="12.75" hidden="false" customHeight="false" outlineLevel="0" collapsed="false">
      <c r="A859" s="17" t="s">
        <v>31</v>
      </c>
      <c r="B859" s="3" t="n">
        <v>-22126</v>
      </c>
      <c r="C859" s="18" t="s">
        <v>170</v>
      </c>
      <c r="D859" s="19" t="s">
        <v>144</v>
      </c>
      <c r="E859" s="5" t="s">
        <v>95</v>
      </c>
      <c r="F859" s="20" t="s">
        <v>95</v>
      </c>
      <c r="G859" s="21" t="n">
        <v>96571.07</v>
      </c>
      <c r="H859" s="22" t="n">
        <v>0</v>
      </c>
      <c r="I859" s="22" t="n">
        <v>12874.97</v>
      </c>
      <c r="J859" s="22" t="n">
        <v>495</v>
      </c>
      <c r="K859" s="22" t="n">
        <v>2205.95</v>
      </c>
      <c r="L859" s="22" t="n">
        <v>0</v>
      </c>
      <c r="M859" s="22" t="n">
        <v>0</v>
      </c>
      <c r="N859" s="22" t="n">
        <v>0</v>
      </c>
      <c r="O859" s="22" t="n">
        <v>0</v>
      </c>
      <c r="P859" s="22" t="n">
        <v>0</v>
      </c>
      <c r="Q859" s="22" t="n">
        <v>0</v>
      </c>
      <c r="R859" s="22" t="n">
        <v>75000</v>
      </c>
      <c r="S859" s="22" t="n">
        <v>28093</v>
      </c>
      <c r="T859" s="22" t="n">
        <v>6519.78</v>
      </c>
      <c r="U859" s="22" t="n">
        <v>0</v>
      </c>
      <c r="V859" s="22" t="n">
        <v>0</v>
      </c>
      <c r="W859" s="22" t="n">
        <v>0</v>
      </c>
      <c r="X859" s="22" t="n">
        <v>0</v>
      </c>
      <c r="Y859" s="22" t="n">
        <v>0</v>
      </c>
      <c r="Z859" s="22" t="n">
        <v>2534.21</v>
      </c>
      <c r="AA859" s="22" t="n">
        <v>0</v>
      </c>
      <c r="AB859" s="22" t="n">
        <v>112146.99</v>
      </c>
      <c r="AC859" s="22" t="n">
        <v>112146.99</v>
      </c>
      <c r="AD859" s="22" t="n">
        <v>0</v>
      </c>
    </row>
    <row r="860" s="1" customFormat="true" ht="12.75" hidden="false" customHeight="false" outlineLevel="0" collapsed="false">
      <c r="A860" s="17" t="s">
        <v>31</v>
      </c>
      <c r="B860" s="3" t="n">
        <v>-22126</v>
      </c>
      <c r="C860" s="18" t="s">
        <v>170</v>
      </c>
      <c r="D860" s="19" t="s">
        <v>102</v>
      </c>
      <c r="E860" s="5" t="s">
        <v>103</v>
      </c>
      <c r="F860" s="20" t="s">
        <v>103</v>
      </c>
      <c r="G860" s="21" t="n">
        <v>133118.76</v>
      </c>
      <c r="H860" s="22" t="n">
        <v>0</v>
      </c>
      <c r="I860" s="22" t="n">
        <v>3868.67</v>
      </c>
      <c r="J860" s="22" t="n">
        <v>1819</v>
      </c>
      <c r="K860" s="22" t="n">
        <v>2538.07</v>
      </c>
      <c r="L860" s="22" t="n">
        <v>4000</v>
      </c>
      <c r="M860" s="22" t="n">
        <v>0</v>
      </c>
      <c r="N860" s="22" t="n">
        <v>0</v>
      </c>
      <c r="O860" s="22" t="n">
        <v>0</v>
      </c>
      <c r="P860" s="22" t="n">
        <v>0</v>
      </c>
      <c r="Q860" s="22" t="n">
        <v>0</v>
      </c>
      <c r="R860" s="22" t="n">
        <v>100000</v>
      </c>
      <c r="S860" s="22" t="n">
        <v>21976</v>
      </c>
      <c r="T860" s="22" t="n">
        <v>8569.78</v>
      </c>
      <c r="U860" s="22" t="n">
        <v>0</v>
      </c>
      <c r="V860" s="22" t="n">
        <v>10500</v>
      </c>
      <c r="W860" s="22" t="n">
        <v>0</v>
      </c>
      <c r="X860" s="22" t="n">
        <v>0</v>
      </c>
      <c r="Y860" s="22" t="n">
        <v>0</v>
      </c>
      <c r="Z860" s="22" t="n">
        <v>4298.72</v>
      </c>
      <c r="AA860" s="22" t="n">
        <v>0</v>
      </c>
      <c r="AB860" s="22" t="n">
        <v>145344.5</v>
      </c>
      <c r="AC860" s="22" t="n">
        <v>145344.5</v>
      </c>
      <c r="AD860" s="22" t="n">
        <v>0</v>
      </c>
    </row>
    <row r="861" s="1" customFormat="true" ht="12.75" hidden="false" customHeight="false" outlineLevel="0" collapsed="false">
      <c r="A861" s="17" t="s">
        <v>31</v>
      </c>
      <c r="B861" s="3" t="n">
        <v>-22126</v>
      </c>
      <c r="C861" s="18" t="s">
        <v>170</v>
      </c>
      <c r="D861" s="19" t="s">
        <v>89</v>
      </c>
      <c r="E861" s="5" t="s">
        <v>34</v>
      </c>
      <c r="F861" s="20" t="s">
        <v>34</v>
      </c>
      <c r="G861" s="21" t="n">
        <v>564156.56</v>
      </c>
      <c r="H861" s="22" t="n">
        <v>0</v>
      </c>
      <c r="I861" s="22" t="n">
        <v>3529.66</v>
      </c>
      <c r="J861" s="22" t="n">
        <v>13715</v>
      </c>
      <c r="K861" s="22" t="n">
        <v>8186.3</v>
      </c>
      <c r="L861" s="22" t="n">
        <v>15750</v>
      </c>
      <c r="M861" s="22" t="n">
        <v>0</v>
      </c>
      <c r="N861" s="22" t="n">
        <v>0</v>
      </c>
      <c r="O861" s="22" t="n">
        <v>0</v>
      </c>
      <c r="P861" s="22" t="n">
        <v>0</v>
      </c>
      <c r="Q861" s="22" t="n">
        <v>0</v>
      </c>
      <c r="R861" s="22" t="n">
        <v>400000</v>
      </c>
      <c r="S861" s="22" t="n">
        <v>112663</v>
      </c>
      <c r="T861" s="22" t="n">
        <v>58545.22</v>
      </c>
      <c r="U861" s="22" t="n">
        <v>0</v>
      </c>
      <c r="V861" s="22" t="n">
        <v>9820.98</v>
      </c>
      <c r="W861" s="22" t="n">
        <v>0</v>
      </c>
      <c r="X861" s="22" t="n">
        <v>0</v>
      </c>
      <c r="Y861" s="22" t="n">
        <v>0</v>
      </c>
      <c r="Z861" s="22" t="n">
        <v>24308.32</v>
      </c>
      <c r="AA861" s="22" t="n">
        <v>0</v>
      </c>
      <c r="AB861" s="22" t="n">
        <v>605337.52</v>
      </c>
      <c r="AC861" s="22" t="n">
        <v>605337.52</v>
      </c>
      <c r="AD861" s="22" t="n">
        <v>0</v>
      </c>
    </row>
    <row r="862" s="1" customFormat="true" ht="12.75" hidden="false" customHeight="false" outlineLevel="0" collapsed="false">
      <c r="A862" s="17" t="s">
        <v>31</v>
      </c>
      <c r="B862" s="3" t="n">
        <v>-22126</v>
      </c>
      <c r="C862" s="18" t="s">
        <v>170</v>
      </c>
      <c r="D862" s="19" t="s">
        <v>83</v>
      </c>
      <c r="E862" s="5" t="s">
        <v>34</v>
      </c>
      <c r="F862" s="20" t="s">
        <v>34</v>
      </c>
      <c r="G862" s="21" t="n">
        <v>385165.83</v>
      </c>
      <c r="H862" s="22" t="n">
        <v>0</v>
      </c>
      <c r="I862" s="22" t="n">
        <v>154.36</v>
      </c>
      <c r="J862" s="22" t="n">
        <v>8147</v>
      </c>
      <c r="K862" s="22" t="n">
        <v>21128.1</v>
      </c>
      <c r="L862" s="22" t="n">
        <v>15046.37</v>
      </c>
      <c r="M862" s="22" t="n">
        <v>0</v>
      </c>
      <c r="N862" s="22" t="n">
        <v>0</v>
      </c>
      <c r="O862" s="22" t="n">
        <v>0</v>
      </c>
      <c r="P862" s="22" t="n">
        <v>0</v>
      </c>
      <c r="Q862" s="22" t="n">
        <v>0</v>
      </c>
      <c r="R862" s="22" t="n">
        <v>300000</v>
      </c>
      <c r="S862" s="22" t="n">
        <v>61718</v>
      </c>
      <c r="T862" s="22" t="n">
        <v>36341.5</v>
      </c>
      <c r="U862" s="22" t="n">
        <v>0</v>
      </c>
      <c r="V862" s="22" t="n">
        <v>14193.4</v>
      </c>
      <c r="W862" s="22" t="n">
        <v>0</v>
      </c>
      <c r="X862" s="22" t="n">
        <v>0</v>
      </c>
      <c r="Y862" s="22" t="n">
        <v>0</v>
      </c>
      <c r="Z862" s="22" t="n">
        <v>17388.76</v>
      </c>
      <c r="AA862" s="22" t="n">
        <v>0</v>
      </c>
      <c r="AB862" s="22" t="n">
        <v>429641.66</v>
      </c>
      <c r="AC862" s="22" t="n">
        <v>429641.66</v>
      </c>
      <c r="AD862" s="22" t="n">
        <v>0</v>
      </c>
    </row>
    <row r="863" s="1" customFormat="true" ht="12.75" hidden="false" customHeight="false" outlineLevel="0" collapsed="false">
      <c r="A863" s="17" t="s">
        <v>31</v>
      </c>
      <c r="B863" s="3" t="n">
        <v>-22126</v>
      </c>
      <c r="C863" s="18" t="s">
        <v>170</v>
      </c>
      <c r="D863" s="19" t="s">
        <v>115</v>
      </c>
      <c r="E863" s="5" t="s">
        <v>62</v>
      </c>
      <c r="F863" s="20" t="s">
        <v>62</v>
      </c>
      <c r="G863" s="21" t="n">
        <v>77132.77</v>
      </c>
      <c r="H863" s="22" t="n">
        <v>0</v>
      </c>
      <c r="I863" s="22" t="n">
        <v>1762.31</v>
      </c>
      <c r="J863" s="22" t="n">
        <v>1458.45</v>
      </c>
      <c r="K863" s="22" t="n">
        <v>2645.28</v>
      </c>
      <c r="L863" s="22" t="n">
        <v>6000</v>
      </c>
      <c r="M863" s="22" t="n">
        <v>0</v>
      </c>
      <c r="N863" s="22" t="n">
        <v>0</v>
      </c>
      <c r="O863" s="22" t="n">
        <v>0</v>
      </c>
      <c r="P863" s="22" t="n">
        <v>0</v>
      </c>
      <c r="Q863" s="22" t="n">
        <v>0</v>
      </c>
      <c r="R863" s="22" t="n">
        <v>60000</v>
      </c>
      <c r="S863" s="22" t="n">
        <v>15763</v>
      </c>
      <c r="T863" s="22" t="n">
        <v>12389.45</v>
      </c>
      <c r="U863" s="22" t="n">
        <v>0</v>
      </c>
      <c r="V863" s="22" t="n">
        <v>0</v>
      </c>
      <c r="W863" s="22" t="n">
        <v>0</v>
      </c>
      <c r="X863" s="22" t="n">
        <v>0</v>
      </c>
      <c r="Y863" s="22" t="n">
        <v>0</v>
      </c>
      <c r="Z863" s="22" t="n">
        <v>846.36</v>
      </c>
      <c r="AA863" s="22" t="n">
        <v>0</v>
      </c>
      <c r="AB863" s="22" t="n">
        <v>88998.81</v>
      </c>
      <c r="AC863" s="22" t="n">
        <v>88998.81</v>
      </c>
      <c r="AD863" s="22" t="n">
        <v>0</v>
      </c>
    </row>
    <row r="864" s="1" customFormat="true" ht="12.75" hidden="false" customHeight="false" outlineLevel="0" collapsed="false">
      <c r="A864" s="17" t="s">
        <v>31</v>
      </c>
      <c r="B864" s="3" t="n">
        <v>-22126</v>
      </c>
      <c r="C864" s="18" t="s">
        <v>170</v>
      </c>
      <c r="D864" s="19" t="s">
        <v>145</v>
      </c>
      <c r="E864" s="5" t="s">
        <v>34</v>
      </c>
      <c r="F864" s="20" t="s">
        <v>34</v>
      </c>
      <c r="G864" s="21" t="n">
        <v>280001.83</v>
      </c>
      <c r="H864" s="22" t="n">
        <v>0</v>
      </c>
      <c r="I864" s="22" t="n">
        <v>10354.4</v>
      </c>
      <c r="J864" s="22" t="n">
        <v>8736</v>
      </c>
      <c r="K864" s="22" t="n">
        <v>6925.87</v>
      </c>
      <c r="L864" s="22" t="n">
        <v>2448.77</v>
      </c>
      <c r="M864" s="22" t="n">
        <v>0</v>
      </c>
      <c r="N864" s="22" t="n">
        <v>0</v>
      </c>
      <c r="O864" s="22" t="n">
        <v>0</v>
      </c>
      <c r="P864" s="22" t="n">
        <v>0</v>
      </c>
      <c r="Q864" s="22" t="n">
        <v>0</v>
      </c>
      <c r="R864" s="22" t="n">
        <v>200000</v>
      </c>
      <c r="S864" s="22" t="n">
        <v>67167</v>
      </c>
      <c r="T864" s="22" t="n">
        <v>39044.67</v>
      </c>
      <c r="U864" s="22" t="n">
        <v>0</v>
      </c>
      <c r="V864" s="22" t="n">
        <v>505.94</v>
      </c>
      <c r="W864" s="22" t="n">
        <v>0</v>
      </c>
      <c r="X864" s="22" t="n">
        <v>0</v>
      </c>
      <c r="Y864" s="22" t="n">
        <v>0</v>
      </c>
      <c r="Z864" s="22" t="n">
        <v>1749.26</v>
      </c>
      <c r="AA864" s="22" t="n">
        <v>0</v>
      </c>
      <c r="AB864" s="22" t="n">
        <v>308466.87</v>
      </c>
      <c r="AC864" s="22" t="n">
        <v>308466.87</v>
      </c>
      <c r="AD864" s="22" t="n">
        <v>0</v>
      </c>
    </row>
    <row r="865" s="1" customFormat="true" ht="12.75" hidden="false" customHeight="false" outlineLevel="0" collapsed="false">
      <c r="A865" s="17" t="s">
        <v>31</v>
      </c>
      <c r="B865" s="3" t="n">
        <v>-22126</v>
      </c>
      <c r="C865" s="18" t="s">
        <v>170</v>
      </c>
      <c r="D865" s="19" t="s">
        <v>109</v>
      </c>
      <c r="E865" s="5" t="s">
        <v>59</v>
      </c>
      <c r="F865" s="20" t="s">
        <v>59</v>
      </c>
      <c r="G865" s="21" t="n">
        <v>73270.28</v>
      </c>
      <c r="H865" s="22" t="n">
        <v>0</v>
      </c>
      <c r="I865" s="22" t="n">
        <v>22208.16</v>
      </c>
      <c r="J865" s="22" t="n">
        <v>3503</v>
      </c>
      <c r="K865" s="22" t="n">
        <v>2010.86</v>
      </c>
      <c r="L865" s="22" t="n">
        <v>550</v>
      </c>
      <c r="M865" s="22" t="n">
        <v>0</v>
      </c>
      <c r="N865" s="22" t="n">
        <v>0</v>
      </c>
      <c r="O865" s="22" t="n">
        <v>0</v>
      </c>
      <c r="P865" s="22" t="n">
        <v>0</v>
      </c>
      <c r="Q865" s="22" t="n">
        <v>0</v>
      </c>
      <c r="R865" s="22" t="n">
        <v>50000</v>
      </c>
      <c r="S865" s="22" t="n">
        <v>41897</v>
      </c>
      <c r="T865" s="22" t="n">
        <v>9132.43</v>
      </c>
      <c r="U865" s="22" t="n">
        <v>0</v>
      </c>
      <c r="V865" s="22" t="n">
        <v>0</v>
      </c>
      <c r="W865" s="22" t="n">
        <v>0</v>
      </c>
      <c r="X865" s="22" t="n">
        <v>0</v>
      </c>
      <c r="Y865" s="22" t="n">
        <v>0</v>
      </c>
      <c r="Z865" s="22" t="n">
        <v>512.87</v>
      </c>
      <c r="AA865" s="22" t="n">
        <v>0</v>
      </c>
      <c r="AB865" s="22" t="n">
        <v>101542.3</v>
      </c>
      <c r="AC865" s="22" t="n">
        <v>101542.3</v>
      </c>
      <c r="AD865" s="22" t="n">
        <v>0</v>
      </c>
    </row>
    <row r="866" s="1" customFormat="true" ht="12.75" hidden="false" customHeight="false" outlineLevel="0" collapsed="false">
      <c r="A866" s="17" t="s">
        <v>31</v>
      </c>
      <c r="B866" s="3" t="n">
        <v>-22126</v>
      </c>
      <c r="C866" s="18" t="s">
        <v>170</v>
      </c>
      <c r="D866" s="19" t="s">
        <v>129</v>
      </c>
      <c r="E866" s="5" t="s">
        <v>75</v>
      </c>
      <c r="F866" s="20" t="s">
        <v>75</v>
      </c>
      <c r="G866" s="21" t="n">
        <v>110353.48</v>
      </c>
      <c r="H866" s="22" t="n">
        <v>0</v>
      </c>
      <c r="I866" s="22" t="n">
        <v>3336.95</v>
      </c>
      <c r="J866" s="22" t="n">
        <v>4619</v>
      </c>
      <c r="K866" s="22" t="n">
        <v>3334.75</v>
      </c>
      <c r="L866" s="22" t="n">
        <v>8000</v>
      </c>
      <c r="M866" s="22" t="n">
        <v>0</v>
      </c>
      <c r="N866" s="22" t="n">
        <v>0</v>
      </c>
      <c r="O866" s="22" t="n">
        <v>0</v>
      </c>
      <c r="P866" s="22" t="n">
        <v>0</v>
      </c>
      <c r="Q866" s="22" t="n">
        <v>0</v>
      </c>
      <c r="R866" s="22" t="n">
        <v>50000</v>
      </c>
      <c r="S866" s="22" t="n">
        <v>44856</v>
      </c>
      <c r="T866" s="22" t="n">
        <v>25429.37</v>
      </c>
      <c r="U866" s="22" t="n">
        <v>0</v>
      </c>
      <c r="V866" s="22" t="n">
        <v>7085</v>
      </c>
      <c r="W866" s="22" t="n">
        <v>0</v>
      </c>
      <c r="X866" s="22" t="n">
        <v>0</v>
      </c>
      <c r="Y866" s="22" t="n">
        <v>0</v>
      </c>
      <c r="Z866" s="22" t="n">
        <v>2273.81</v>
      </c>
      <c r="AA866" s="22" t="n">
        <v>0</v>
      </c>
      <c r="AB866" s="22" t="n">
        <v>129644.18</v>
      </c>
      <c r="AC866" s="22" t="n">
        <v>129644.18</v>
      </c>
      <c r="AD866" s="22" t="n">
        <v>0</v>
      </c>
    </row>
    <row r="867" s="1" customFormat="true" ht="12.75" hidden="false" customHeight="false" outlineLevel="0" collapsed="false">
      <c r="A867" s="17" t="s">
        <v>31</v>
      </c>
      <c r="B867" s="3" t="n">
        <v>-22126</v>
      </c>
      <c r="C867" s="18" t="s">
        <v>170</v>
      </c>
      <c r="D867" s="19" t="s">
        <v>110</v>
      </c>
      <c r="E867" s="5" t="s">
        <v>34</v>
      </c>
      <c r="F867" s="20" t="s">
        <v>34</v>
      </c>
      <c r="G867" s="21" t="n">
        <v>134816.38</v>
      </c>
      <c r="H867" s="22" t="n">
        <v>0</v>
      </c>
      <c r="I867" s="22" t="n">
        <v>0</v>
      </c>
      <c r="J867" s="22" t="n">
        <v>1614</v>
      </c>
      <c r="K867" s="22" t="n">
        <v>1119.23</v>
      </c>
      <c r="L867" s="22" t="n">
        <v>9888</v>
      </c>
      <c r="M867" s="22" t="n">
        <v>0</v>
      </c>
      <c r="N867" s="22" t="n">
        <v>0</v>
      </c>
      <c r="O867" s="22" t="n">
        <v>0</v>
      </c>
      <c r="P867" s="22" t="n">
        <v>0</v>
      </c>
      <c r="Q867" s="22" t="n">
        <v>0</v>
      </c>
      <c r="R867" s="22" t="n">
        <v>100000</v>
      </c>
      <c r="S867" s="22" t="n">
        <v>31190</v>
      </c>
      <c r="T867" s="22" t="n">
        <v>9928.09</v>
      </c>
      <c r="U867" s="22" t="n">
        <v>0</v>
      </c>
      <c r="V867" s="22" t="n">
        <v>5891.03</v>
      </c>
      <c r="W867" s="22" t="n">
        <v>0</v>
      </c>
      <c r="X867" s="22" t="n">
        <v>0</v>
      </c>
      <c r="Y867" s="22" t="n">
        <v>0</v>
      </c>
      <c r="Z867" s="22" t="n">
        <v>428.49</v>
      </c>
      <c r="AA867" s="22" t="n">
        <v>0</v>
      </c>
      <c r="AB867" s="22" t="n">
        <v>147437.61</v>
      </c>
      <c r="AC867" s="22" t="n">
        <v>147437.61</v>
      </c>
      <c r="AD867" s="22" t="n">
        <v>0</v>
      </c>
    </row>
    <row r="868" s="1" customFormat="true" ht="12.75" hidden="false" customHeight="false" outlineLevel="0" collapsed="false">
      <c r="A868" s="17" t="s">
        <v>31</v>
      </c>
      <c r="B868" s="3" t="n">
        <v>-22126</v>
      </c>
      <c r="C868" s="18" t="s">
        <v>170</v>
      </c>
      <c r="D868" s="19" t="s">
        <v>148</v>
      </c>
      <c r="E868" s="5" t="s">
        <v>149</v>
      </c>
      <c r="F868" s="20" t="s">
        <v>149</v>
      </c>
      <c r="G868" s="21" t="n">
        <v>87514.47</v>
      </c>
      <c r="H868" s="22" t="n">
        <v>0</v>
      </c>
      <c r="I868" s="22" t="n">
        <v>0</v>
      </c>
      <c r="J868" s="22" t="n">
        <v>3014</v>
      </c>
      <c r="K868" s="22" t="n">
        <v>1552.38</v>
      </c>
      <c r="L868" s="22" t="n">
        <v>0</v>
      </c>
      <c r="M868" s="22" t="n">
        <v>0</v>
      </c>
      <c r="N868" s="22" t="n">
        <v>0</v>
      </c>
      <c r="O868" s="22" t="n">
        <v>0</v>
      </c>
      <c r="P868" s="22" t="n">
        <v>0</v>
      </c>
      <c r="Q868" s="22" t="n">
        <v>0</v>
      </c>
      <c r="R868" s="22" t="n">
        <v>50000</v>
      </c>
      <c r="S868" s="22" t="n">
        <v>32438</v>
      </c>
      <c r="T868" s="22" t="n">
        <v>2813.45</v>
      </c>
      <c r="U868" s="22" t="n">
        <v>0</v>
      </c>
      <c r="V868" s="22" t="n">
        <v>6618.13</v>
      </c>
      <c r="W868" s="22" t="n">
        <v>0</v>
      </c>
      <c r="X868" s="22" t="n">
        <v>0</v>
      </c>
      <c r="Y868" s="22" t="n">
        <v>0</v>
      </c>
      <c r="Z868" s="22" t="n">
        <v>211.27</v>
      </c>
      <c r="AA868" s="22" t="n">
        <v>0</v>
      </c>
      <c r="AB868" s="22" t="n">
        <v>92080.85</v>
      </c>
      <c r="AC868" s="22" t="n">
        <v>92080.85</v>
      </c>
      <c r="AD868" s="22" t="n">
        <v>0</v>
      </c>
    </row>
    <row r="869" s="1" customFormat="true" ht="12.75" hidden="false" customHeight="false" outlineLevel="0" collapsed="false">
      <c r="A869" s="17" t="s">
        <v>31</v>
      </c>
      <c r="B869" s="3" t="n">
        <v>-22126</v>
      </c>
      <c r="C869" s="18" t="s">
        <v>170</v>
      </c>
      <c r="D869" s="19" t="s">
        <v>111</v>
      </c>
      <c r="E869" s="5" t="s">
        <v>67</v>
      </c>
      <c r="F869" s="20" t="s">
        <v>67</v>
      </c>
      <c r="G869" s="21" t="n">
        <v>74976.24</v>
      </c>
      <c r="H869" s="22" t="n">
        <v>0</v>
      </c>
      <c r="I869" s="22" t="n">
        <v>0</v>
      </c>
      <c r="J869" s="22" t="n">
        <v>1398.17</v>
      </c>
      <c r="K869" s="22" t="n">
        <v>2117.34</v>
      </c>
      <c r="L869" s="22" t="n">
        <v>300</v>
      </c>
      <c r="M869" s="22" t="n">
        <v>0</v>
      </c>
      <c r="N869" s="22" t="n">
        <v>0</v>
      </c>
      <c r="O869" s="22" t="n">
        <v>0</v>
      </c>
      <c r="P869" s="22" t="n">
        <v>0</v>
      </c>
      <c r="Q869" s="22" t="n">
        <v>0</v>
      </c>
      <c r="R869" s="22" t="n">
        <v>50000</v>
      </c>
      <c r="S869" s="22" t="n">
        <v>16227</v>
      </c>
      <c r="T869" s="22" t="n">
        <v>8324.31</v>
      </c>
      <c r="U869" s="22" t="n">
        <v>0</v>
      </c>
      <c r="V869" s="22" t="n">
        <v>4207.29</v>
      </c>
      <c r="W869" s="22" t="n">
        <v>0</v>
      </c>
      <c r="X869" s="22" t="n">
        <v>0</v>
      </c>
      <c r="Y869" s="22" t="n">
        <v>0</v>
      </c>
      <c r="Z869" s="22" t="n">
        <v>33.15</v>
      </c>
      <c r="AA869" s="22" t="n">
        <v>0</v>
      </c>
      <c r="AB869" s="22" t="n">
        <v>78791.75</v>
      </c>
      <c r="AC869" s="22" t="n">
        <v>78791.75</v>
      </c>
      <c r="AD869" s="22" t="n">
        <v>0</v>
      </c>
    </row>
    <row r="870" s="1" customFormat="true" ht="12.75" hidden="false" customHeight="false" outlineLevel="0" collapsed="false">
      <c r="A870" s="17" t="s">
        <v>31</v>
      </c>
      <c r="B870" s="3" t="n">
        <v>-22126</v>
      </c>
      <c r="C870" s="18" t="s">
        <v>170</v>
      </c>
      <c r="D870" s="19" t="s">
        <v>116</v>
      </c>
      <c r="E870" s="5" t="s">
        <v>62</v>
      </c>
      <c r="F870" s="20" t="s">
        <v>62</v>
      </c>
      <c r="G870" s="21" t="n">
        <v>73738.25</v>
      </c>
      <c r="H870" s="22" t="n">
        <v>0</v>
      </c>
      <c r="I870" s="22" t="n">
        <v>11189.58</v>
      </c>
      <c r="J870" s="22" t="n">
        <v>4947.4</v>
      </c>
      <c r="K870" s="22" t="n">
        <v>3817.5</v>
      </c>
      <c r="L870" s="22" t="n">
        <v>0</v>
      </c>
      <c r="M870" s="22" t="n">
        <v>0</v>
      </c>
      <c r="N870" s="22" t="n">
        <v>0</v>
      </c>
      <c r="O870" s="22" t="n">
        <v>0</v>
      </c>
      <c r="P870" s="22" t="n">
        <v>0</v>
      </c>
      <c r="Q870" s="22" t="n">
        <v>0</v>
      </c>
      <c r="R870" s="22" t="n">
        <v>50000</v>
      </c>
      <c r="S870" s="22" t="n">
        <v>36495</v>
      </c>
      <c r="T870" s="22" t="n">
        <v>5367.3</v>
      </c>
      <c r="U870" s="22" t="n">
        <v>0</v>
      </c>
      <c r="V870" s="22" t="n">
        <v>27.62</v>
      </c>
      <c r="W870" s="22" t="n">
        <v>0</v>
      </c>
      <c r="X870" s="22" t="n">
        <v>0</v>
      </c>
      <c r="Y870" s="22" t="n">
        <v>0</v>
      </c>
      <c r="Z870" s="22" t="n">
        <v>1802.81</v>
      </c>
      <c r="AA870" s="22" t="n">
        <v>0</v>
      </c>
      <c r="AB870" s="22" t="n">
        <v>93692.73</v>
      </c>
      <c r="AC870" s="22" t="n">
        <v>93692.73</v>
      </c>
      <c r="AD870" s="22" t="n">
        <v>0</v>
      </c>
    </row>
    <row r="871" s="1" customFormat="true" ht="12.75" hidden="false" customHeight="false" outlineLevel="0" collapsed="false">
      <c r="A871" s="17" t="s">
        <v>31</v>
      </c>
      <c r="B871" s="3" t="n">
        <v>-22126</v>
      </c>
      <c r="C871" s="18" t="s">
        <v>170</v>
      </c>
      <c r="D871" s="19" t="s">
        <v>150</v>
      </c>
      <c r="E871" s="5" t="s">
        <v>81</v>
      </c>
      <c r="F871" s="20" t="s">
        <v>81</v>
      </c>
      <c r="G871" s="21" t="n">
        <v>144489.44</v>
      </c>
      <c r="H871" s="22" t="n">
        <v>0</v>
      </c>
      <c r="I871" s="22" t="n">
        <v>13333.79</v>
      </c>
      <c r="J871" s="22" t="n">
        <v>5520.4</v>
      </c>
      <c r="K871" s="22" t="n">
        <v>4547.3</v>
      </c>
      <c r="L871" s="22" t="n">
        <v>2500</v>
      </c>
      <c r="M871" s="22" t="n">
        <v>0</v>
      </c>
      <c r="N871" s="22" t="n">
        <v>0</v>
      </c>
      <c r="O871" s="22" t="n">
        <v>0</v>
      </c>
      <c r="P871" s="22" t="n">
        <v>0</v>
      </c>
      <c r="Q871" s="22" t="n">
        <v>0</v>
      </c>
      <c r="R871" s="22" t="n">
        <v>100000</v>
      </c>
      <c r="S871" s="22" t="n">
        <v>30876</v>
      </c>
      <c r="T871" s="22" t="n">
        <v>18123.1</v>
      </c>
      <c r="U871" s="22" t="n">
        <v>0</v>
      </c>
      <c r="V871" s="22" t="n">
        <v>19220.1</v>
      </c>
      <c r="W871" s="22" t="n">
        <v>0</v>
      </c>
      <c r="X871" s="22" t="n">
        <v>0</v>
      </c>
      <c r="Y871" s="22" t="n">
        <v>0</v>
      </c>
      <c r="Z871" s="22" t="n">
        <v>1847.6</v>
      </c>
      <c r="AA871" s="22" t="n">
        <v>0</v>
      </c>
      <c r="AB871" s="22" t="n">
        <v>170390.93</v>
      </c>
      <c r="AC871" s="22" t="n">
        <v>170066.8</v>
      </c>
      <c r="AD871" s="22" t="n">
        <v>324.129999999976</v>
      </c>
    </row>
    <row r="872" s="1" customFormat="true" ht="12.75" hidden="false" customHeight="false" outlineLevel="0" collapsed="false">
      <c r="A872" s="17" t="s">
        <v>31</v>
      </c>
      <c r="B872" s="3" t="n">
        <v>-22126</v>
      </c>
      <c r="C872" s="18" t="s">
        <v>170</v>
      </c>
      <c r="D872" s="19" t="s">
        <v>66</v>
      </c>
      <c r="E872" s="5" t="s">
        <v>67</v>
      </c>
      <c r="F872" s="20" t="s">
        <v>67</v>
      </c>
      <c r="G872" s="21" t="n">
        <v>139119.69</v>
      </c>
      <c r="H872" s="22" t="n">
        <v>0</v>
      </c>
      <c r="I872" s="22" t="n">
        <v>27055.51</v>
      </c>
      <c r="J872" s="22" t="n">
        <v>1613</v>
      </c>
      <c r="K872" s="22" t="n">
        <v>9605.62</v>
      </c>
      <c r="L872" s="22" t="n">
        <v>2000</v>
      </c>
      <c r="M872" s="22" t="n">
        <v>0</v>
      </c>
      <c r="N872" s="22" t="n">
        <v>0</v>
      </c>
      <c r="O872" s="22" t="n">
        <v>0</v>
      </c>
      <c r="P872" s="22" t="n">
        <v>0</v>
      </c>
      <c r="Q872" s="22" t="n">
        <v>0</v>
      </c>
      <c r="R872" s="22" t="n">
        <v>100000</v>
      </c>
      <c r="S872" s="22" t="n">
        <v>43608</v>
      </c>
      <c r="T872" s="22" t="n">
        <v>33071.92</v>
      </c>
      <c r="U872" s="22" t="n">
        <v>0</v>
      </c>
      <c r="V872" s="22" t="n">
        <v>0</v>
      </c>
      <c r="W872" s="22" t="n">
        <v>0</v>
      </c>
      <c r="X872" s="22" t="n">
        <v>0</v>
      </c>
      <c r="Y872" s="22" t="n">
        <v>0</v>
      </c>
      <c r="Z872" s="22" t="n">
        <v>2713.9</v>
      </c>
      <c r="AA872" s="22" t="n">
        <v>0</v>
      </c>
      <c r="AB872" s="22" t="n">
        <v>179393.82</v>
      </c>
      <c r="AC872" s="22" t="n">
        <v>179393.82</v>
      </c>
      <c r="AD872" s="22" t="n">
        <v>0</v>
      </c>
    </row>
    <row r="873" s="1" customFormat="true" ht="12.75" hidden="false" customHeight="false" outlineLevel="0" collapsed="false">
      <c r="A873" s="17" t="s">
        <v>31</v>
      </c>
      <c r="B873" s="3" t="n">
        <v>-22126</v>
      </c>
      <c r="C873" s="18" t="s">
        <v>170</v>
      </c>
      <c r="D873" s="19" t="s">
        <v>151</v>
      </c>
      <c r="E873" s="5" t="s">
        <v>75</v>
      </c>
      <c r="F873" s="20" t="s">
        <v>75</v>
      </c>
      <c r="G873" s="21" t="n">
        <v>123375.93</v>
      </c>
      <c r="H873" s="22" t="n">
        <v>0</v>
      </c>
      <c r="I873" s="22" t="n">
        <v>2717.29</v>
      </c>
      <c r="J873" s="22" t="n">
        <v>6524.6</v>
      </c>
      <c r="K873" s="22" t="n">
        <v>1129.7</v>
      </c>
      <c r="L873" s="22" t="n">
        <v>0</v>
      </c>
      <c r="M873" s="22" t="n">
        <v>0</v>
      </c>
      <c r="N873" s="22" t="n">
        <v>0</v>
      </c>
      <c r="O873" s="22" t="n">
        <v>0</v>
      </c>
      <c r="P873" s="22" t="n">
        <v>0</v>
      </c>
      <c r="Q873" s="22" t="n">
        <v>0</v>
      </c>
      <c r="R873" s="22" t="n">
        <v>100000</v>
      </c>
      <c r="S873" s="22" t="n">
        <v>27226</v>
      </c>
      <c r="T873" s="22" t="n">
        <v>4308.57</v>
      </c>
      <c r="U873" s="22" t="n">
        <v>0</v>
      </c>
      <c r="V873" s="22" t="n">
        <v>0</v>
      </c>
      <c r="W873" s="22" t="n">
        <v>0</v>
      </c>
      <c r="X873" s="22" t="n">
        <v>0</v>
      </c>
      <c r="Y873" s="22" t="n">
        <v>0</v>
      </c>
      <c r="Z873" s="22" t="n">
        <v>2212.95</v>
      </c>
      <c r="AA873" s="22" t="n">
        <v>0</v>
      </c>
      <c r="AB873" s="22" t="n">
        <v>133747.52</v>
      </c>
      <c r="AC873" s="22" t="n">
        <v>133747.52</v>
      </c>
      <c r="AD873" s="22" t="n">
        <v>0</v>
      </c>
    </row>
    <row r="874" s="1" customFormat="true" ht="12.75" hidden="false" customHeight="false" outlineLevel="0" collapsed="false">
      <c r="A874" s="17" t="s">
        <v>31</v>
      </c>
      <c r="B874" s="3" t="n">
        <v>-22126</v>
      </c>
      <c r="C874" s="18" t="s">
        <v>170</v>
      </c>
      <c r="D874" s="19" t="s">
        <v>152</v>
      </c>
      <c r="E874" s="5" t="s">
        <v>62</v>
      </c>
      <c r="F874" s="20" t="s">
        <v>62</v>
      </c>
      <c r="G874" s="21" t="n">
        <v>150384.44</v>
      </c>
      <c r="H874" s="22" t="n">
        <v>0</v>
      </c>
      <c r="I874" s="22" t="n">
        <v>0</v>
      </c>
      <c r="J874" s="22" t="n">
        <v>0</v>
      </c>
      <c r="K874" s="22" t="n">
        <v>5232.77</v>
      </c>
      <c r="L874" s="22" t="n">
        <v>6000</v>
      </c>
      <c r="M874" s="22" t="n">
        <v>0</v>
      </c>
      <c r="N874" s="22" t="n">
        <v>0</v>
      </c>
      <c r="O874" s="22" t="n">
        <v>0</v>
      </c>
      <c r="P874" s="22" t="n">
        <v>0</v>
      </c>
      <c r="Q874" s="22" t="n">
        <v>0</v>
      </c>
      <c r="R874" s="22" t="n">
        <v>100000</v>
      </c>
      <c r="S874" s="22" t="n">
        <v>42158</v>
      </c>
      <c r="T874" s="22" t="n">
        <v>13757.36</v>
      </c>
      <c r="U874" s="22" t="n">
        <v>0</v>
      </c>
      <c r="V874" s="22" t="n">
        <v>2019.95</v>
      </c>
      <c r="W874" s="22" t="n">
        <v>0</v>
      </c>
      <c r="X874" s="22" t="n">
        <v>0</v>
      </c>
      <c r="Y874" s="22" t="n">
        <v>0</v>
      </c>
      <c r="Z874" s="22" t="n">
        <v>3681.9</v>
      </c>
      <c r="AA874" s="22" t="n">
        <v>0</v>
      </c>
      <c r="AB874" s="22" t="n">
        <v>161617.21</v>
      </c>
      <c r="AC874" s="22" t="n">
        <v>161617.21</v>
      </c>
      <c r="AD874" s="22" t="n">
        <v>0</v>
      </c>
    </row>
    <row r="875" s="1" customFormat="true" ht="12.75" hidden="false" customHeight="false" outlineLevel="0" collapsed="false">
      <c r="A875" s="17" t="s">
        <v>31</v>
      </c>
      <c r="B875" s="3" t="n">
        <v>-22126</v>
      </c>
      <c r="C875" s="18" t="s">
        <v>170</v>
      </c>
      <c r="D875" s="19" t="s">
        <v>112</v>
      </c>
      <c r="E875" s="5" t="s">
        <v>75</v>
      </c>
      <c r="F875" s="20" t="s">
        <v>75</v>
      </c>
      <c r="G875" s="21" t="n">
        <v>163474.61</v>
      </c>
      <c r="H875" s="22" t="n">
        <v>0</v>
      </c>
      <c r="I875" s="22" t="n">
        <v>0</v>
      </c>
      <c r="J875" s="22" t="n">
        <v>3552</v>
      </c>
      <c r="K875" s="22" t="n">
        <v>3416.47</v>
      </c>
      <c r="L875" s="22" t="n">
        <v>6000</v>
      </c>
      <c r="M875" s="22" t="n">
        <v>0</v>
      </c>
      <c r="N875" s="22" t="n">
        <v>0</v>
      </c>
      <c r="O875" s="22" t="n">
        <v>0</v>
      </c>
      <c r="P875" s="22" t="n">
        <v>0</v>
      </c>
      <c r="Q875" s="22" t="n">
        <v>0</v>
      </c>
      <c r="R875" s="22" t="n">
        <v>100000</v>
      </c>
      <c r="S875" s="22" t="n">
        <v>40075</v>
      </c>
      <c r="T875" s="22" t="n">
        <v>24623.8</v>
      </c>
      <c r="U875" s="22" t="n">
        <v>0</v>
      </c>
      <c r="V875" s="22" t="n">
        <v>8795.92</v>
      </c>
      <c r="W875" s="22" t="n">
        <v>0</v>
      </c>
      <c r="X875" s="22" t="n">
        <v>0</v>
      </c>
      <c r="Y875" s="22" t="n">
        <v>0</v>
      </c>
      <c r="Z875" s="22" t="n">
        <v>2948.36</v>
      </c>
      <c r="AA875" s="22" t="n">
        <v>0</v>
      </c>
      <c r="AB875" s="22" t="n">
        <v>176443.08</v>
      </c>
      <c r="AC875" s="22" t="n">
        <v>176443.08</v>
      </c>
      <c r="AD875" s="22" t="n">
        <v>0</v>
      </c>
    </row>
    <row r="876" s="1" customFormat="true" ht="12.75" hidden="false" customHeight="false" outlineLevel="0" collapsed="false">
      <c r="A876" s="17" t="s">
        <v>31</v>
      </c>
      <c r="B876" s="3" t="n">
        <v>-22126</v>
      </c>
      <c r="C876" s="18" t="s">
        <v>170</v>
      </c>
      <c r="D876" s="19" t="s">
        <v>153</v>
      </c>
      <c r="E876" s="5" t="s">
        <v>75</v>
      </c>
      <c r="F876" s="20" t="s">
        <v>75</v>
      </c>
      <c r="G876" s="21" t="n">
        <v>71567.42</v>
      </c>
      <c r="H876" s="22" t="n">
        <v>0</v>
      </c>
      <c r="I876" s="22" t="n">
        <v>13516.49</v>
      </c>
      <c r="J876" s="22" t="n">
        <v>1506</v>
      </c>
      <c r="K876" s="22" t="n">
        <v>1766.78</v>
      </c>
      <c r="L876" s="22" t="n">
        <v>0</v>
      </c>
      <c r="M876" s="22" t="n">
        <v>0</v>
      </c>
      <c r="N876" s="22" t="n">
        <v>0</v>
      </c>
      <c r="O876" s="22" t="n">
        <v>0</v>
      </c>
      <c r="P876" s="22" t="n">
        <v>0</v>
      </c>
      <c r="Q876" s="22" t="n">
        <v>0</v>
      </c>
      <c r="R876" s="22" t="n">
        <v>50000</v>
      </c>
      <c r="S876" s="22" t="n">
        <v>16703</v>
      </c>
      <c r="T876" s="22" t="n">
        <v>18863.42</v>
      </c>
      <c r="U876" s="22" t="n">
        <v>0</v>
      </c>
      <c r="V876" s="22" t="n">
        <v>1946.97</v>
      </c>
      <c r="W876" s="22" t="n">
        <v>0</v>
      </c>
      <c r="X876" s="22" t="n">
        <v>0</v>
      </c>
      <c r="Y876" s="22" t="n">
        <v>0</v>
      </c>
      <c r="Z876" s="22" t="n">
        <v>843.3</v>
      </c>
      <c r="AA876" s="22" t="n">
        <v>0</v>
      </c>
      <c r="AB876" s="22" t="n">
        <v>88356.69</v>
      </c>
      <c r="AC876" s="22" t="n">
        <v>88356.69</v>
      </c>
      <c r="AD876" s="22" t="n">
        <v>0</v>
      </c>
    </row>
    <row r="877" s="1" customFormat="true" ht="12.75" hidden="false" customHeight="false" outlineLevel="0" collapsed="false">
      <c r="A877" s="17" t="s">
        <v>31</v>
      </c>
      <c r="B877" s="3" t="n">
        <v>-22126</v>
      </c>
      <c r="C877" s="18" t="s">
        <v>170</v>
      </c>
      <c r="D877" s="19" t="s">
        <v>154</v>
      </c>
      <c r="E877" s="5" t="s">
        <v>155</v>
      </c>
      <c r="F877" s="20" t="s">
        <v>155</v>
      </c>
      <c r="G877" s="21" t="n">
        <v>82860.79</v>
      </c>
      <c r="H877" s="22" t="n">
        <v>0</v>
      </c>
      <c r="I877" s="22" t="n">
        <v>2845.89</v>
      </c>
      <c r="J877" s="22" t="n">
        <v>4199</v>
      </c>
      <c r="K877" s="22" t="n">
        <v>6150.28</v>
      </c>
      <c r="L877" s="22" t="n">
        <v>3570.43</v>
      </c>
      <c r="M877" s="22" t="n">
        <v>0</v>
      </c>
      <c r="N877" s="22" t="n">
        <v>0</v>
      </c>
      <c r="O877" s="22" t="n">
        <v>0</v>
      </c>
      <c r="P877" s="22" t="n">
        <v>0</v>
      </c>
      <c r="Q877" s="22" t="n">
        <v>0</v>
      </c>
      <c r="R877" s="22" t="n">
        <v>50000</v>
      </c>
      <c r="S877" s="22" t="n">
        <v>33500</v>
      </c>
      <c r="T877" s="22" t="n">
        <v>14402.7</v>
      </c>
      <c r="U877" s="22" t="n">
        <v>0</v>
      </c>
      <c r="V877" s="22" t="n">
        <v>931.98</v>
      </c>
      <c r="W877" s="22" t="n">
        <v>0</v>
      </c>
      <c r="X877" s="22" t="n">
        <v>0</v>
      </c>
      <c r="Y877" s="22" t="n">
        <v>0</v>
      </c>
      <c r="Z877" s="22" t="n">
        <v>791.71</v>
      </c>
      <c r="AA877" s="22" t="n">
        <v>0</v>
      </c>
      <c r="AB877" s="22" t="n">
        <v>99626.39</v>
      </c>
      <c r="AC877" s="22" t="n">
        <v>99626.39</v>
      </c>
      <c r="AD877" s="22" t="n">
        <v>0</v>
      </c>
    </row>
    <row r="878" s="1" customFormat="true" ht="12.75" hidden="false" customHeight="false" outlineLevel="0" collapsed="false">
      <c r="A878" s="17" t="s">
        <v>31</v>
      </c>
      <c r="B878" s="3" t="n">
        <v>-22126</v>
      </c>
      <c r="C878" s="18" t="s">
        <v>170</v>
      </c>
      <c r="D878" s="19" t="s">
        <v>70</v>
      </c>
      <c r="E878" s="5" t="s">
        <v>59</v>
      </c>
      <c r="F878" s="20" t="s">
        <v>59</v>
      </c>
      <c r="G878" s="21" t="n">
        <v>133464.38</v>
      </c>
      <c r="H878" s="22" t="n">
        <v>0</v>
      </c>
      <c r="I878" s="22" t="n">
        <v>47224.34</v>
      </c>
      <c r="J878" s="22" t="n">
        <v>3553</v>
      </c>
      <c r="K878" s="22" t="n">
        <v>10866.82</v>
      </c>
      <c r="L878" s="22" t="n">
        <v>3000</v>
      </c>
      <c r="M878" s="22" t="n">
        <v>0</v>
      </c>
      <c r="N878" s="22" t="n">
        <v>0</v>
      </c>
      <c r="O878" s="22" t="n">
        <v>0</v>
      </c>
      <c r="P878" s="22" t="n">
        <v>0</v>
      </c>
      <c r="Q878" s="22" t="n">
        <v>0</v>
      </c>
      <c r="R878" s="22" t="n">
        <v>100000</v>
      </c>
      <c r="S878" s="22" t="n">
        <v>46432</v>
      </c>
      <c r="T878" s="22" t="n">
        <v>46980.78</v>
      </c>
      <c r="U878" s="22" t="n">
        <v>0</v>
      </c>
      <c r="V878" s="22" t="n">
        <v>0</v>
      </c>
      <c r="W878" s="22" t="n">
        <v>0</v>
      </c>
      <c r="X878" s="22" t="n">
        <v>0</v>
      </c>
      <c r="Y878" s="22" t="n">
        <v>0</v>
      </c>
      <c r="Z878" s="22" t="n">
        <v>4695.76</v>
      </c>
      <c r="AA878" s="22" t="n">
        <v>0</v>
      </c>
      <c r="AB878" s="22" t="n">
        <v>198108.54</v>
      </c>
      <c r="AC878" s="22" t="n">
        <v>198108.54</v>
      </c>
      <c r="AD878" s="22" t="n">
        <v>0</v>
      </c>
    </row>
    <row r="879" s="1" customFormat="true" ht="12.75" hidden="false" customHeight="false" outlineLevel="0" collapsed="false">
      <c r="A879" s="17" t="s">
        <v>31</v>
      </c>
      <c r="B879" s="3" t="n">
        <v>-22126</v>
      </c>
      <c r="C879" s="18" t="s">
        <v>170</v>
      </c>
      <c r="D879" s="19" t="s">
        <v>33</v>
      </c>
      <c r="E879" s="5" t="s">
        <v>34</v>
      </c>
      <c r="F879" s="20" t="s">
        <v>34</v>
      </c>
      <c r="G879" s="21" t="n">
        <v>284264.75</v>
      </c>
      <c r="H879" s="22" t="n">
        <v>0</v>
      </c>
      <c r="I879" s="22" t="n">
        <v>72906.16</v>
      </c>
      <c r="J879" s="22" t="n">
        <v>2972</v>
      </c>
      <c r="K879" s="22" t="n">
        <v>23415.03</v>
      </c>
      <c r="L879" s="22" t="n">
        <v>12337.23</v>
      </c>
      <c r="M879" s="22" t="n">
        <v>0</v>
      </c>
      <c r="N879" s="22" t="n">
        <v>0</v>
      </c>
      <c r="O879" s="22" t="n">
        <v>0</v>
      </c>
      <c r="P879" s="22" t="n">
        <v>0</v>
      </c>
      <c r="Q879" s="22" t="n">
        <v>0</v>
      </c>
      <c r="R879" s="22" t="n">
        <v>230000</v>
      </c>
      <c r="S879" s="22" t="n">
        <v>94062</v>
      </c>
      <c r="T879" s="22" t="n">
        <v>56191.13</v>
      </c>
      <c r="U879" s="22" t="n">
        <v>0</v>
      </c>
      <c r="V879" s="22" t="n">
        <v>9056.14</v>
      </c>
      <c r="W879" s="22" t="n">
        <v>0</v>
      </c>
      <c r="X879" s="22" t="n">
        <v>0</v>
      </c>
      <c r="Y879" s="22" t="n">
        <v>0</v>
      </c>
      <c r="Z879" s="22" t="n">
        <v>6585.9</v>
      </c>
      <c r="AA879" s="22" t="n">
        <v>0</v>
      </c>
      <c r="AB879" s="22" t="n">
        <v>395895.17</v>
      </c>
      <c r="AC879" s="22" t="n">
        <v>395895.17</v>
      </c>
      <c r="AD879" s="22" t="n">
        <v>0</v>
      </c>
    </row>
    <row r="880" s="1" customFormat="true" ht="12.75" hidden="false" customHeight="false" outlineLevel="0" collapsed="false">
      <c r="A880" s="17" t="s">
        <v>31</v>
      </c>
      <c r="B880" s="3" t="n">
        <v>-22126</v>
      </c>
      <c r="C880" s="18" t="s">
        <v>170</v>
      </c>
      <c r="D880" s="19" t="s">
        <v>113</v>
      </c>
      <c r="E880" s="5" t="s">
        <v>34</v>
      </c>
      <c r="F880" s="20" t="s">
        <v>34</v>
      </c>
      <c r="G880" s="21" t="n">
        <v>142566.7</v>
      </c>
      <c r="H880" s="22" t="n">
        <v>0</v>
      </c>
      <c r="I880" s="22" t="n">
        <v>4934.99</v>
      </c>
      <c r="J880" s="22" t="n">
        <v>2105</v>
      </c>
      <c r="K880" s="22" t="n">
        <v>3218.61</v>
      </c>
      <c r="L880" s="22" t="n">
        <v>7017.52</v>
      </c>
      <c r="M880" s="22" t="n">
        <v>0</v>
      </c>
      <c r="N880" s="22" t="n">
        <v>0</v>
      </c>
      <c r="O880" s="22" t="n">
        <v>0</v>
      </c>
      <c r="P880" s="22" t="n">
        <v>0</v>
      </c>
      <c r="Q880" s="22" t="n">
        <v>0</v>
      </c>
      <c r="R880" s="22" t="n">
        <v>112500</v>
      </c>
      <c r="S880" s="22" t="n">
        <v>26670</v>
      </c>
      <c r="T880" s="22" t="n">
        <v>8737.83</v>
      </c>
      <c r="U880" s="22" t="n">
        <v>0</v>
      </c>
      <c r="V880" s="22" t="n">
        <v>2442</v>
      </c>
      <c r="W880" s="22" t="n">
        <v>0</v>
      </c>
      <c r="X880" s="22" t="n">
        <v>0</v>
      </c>
      <c r="Y880" s="22" t="n">
        <v>0</v>
      </c>
      <c r="Z880" s="22" t="n">
        <v>9492.99</v>
      </c>
      <c r="AA880" s="22" t="n">
        <v>0</v>
      </c>
      <c r="AB880" s="22" t="n">
        <v>159842.82</v>
      </c>
      <c r="AC880" s="22" t="n">
        <v>159842.82</v>
      </c>
      <c r="AD880" s="22" t="n">
        <v>0</v>
      </c>
    </row>
    <row r="881" s="1" customFormat="true" ht="12.75" hidden="false" customHeight="false" outlineLevel="0" collapsed="false">
      <c r="A881" s="17" t="s">
        <v>31</v>
      </c>
      <c r="B881" s="3" t="n">
        <v>-22126</v>
      </c>
      <c r="C881" s="18" t="s">
        <v>170</v>
      </c>
      <c r="D881" s="19" t="s">
        <v>90</v>
      </c>
      <c r="E881" s="5" t="s">
        <v>40</v>
      </c>
      <c r="F881" s="20" t="s">
        <v>40</v>
      </c>
      <c r="G881" s="21" t="n">
        <v>142687.08</v>
      </c>
      <c r="H881" s="22" t="n">
        <v>0</v>
      </c>
      <c r="I881" s="22" t="n">
        <v>15337.08</v>
      </c>
      <c r="J881" s="22" t="n">
        <v>386</v>
      </c>
      <c r="K881" s="22" t="n">
        <v>3132.7</v>
      </c>
      <c r="L881" s="22" t="n">
        <v>5000</v>
      </c>
      <c r="M881" s="22" t="n">
        <v>0</v>
      </c>
      <c r="N881" s="22" t="n">
        <v>0</v>
      </c>
      <c r="O881" s="22" t="n">
        <v>0</v>
      </c>
      <c r="P881" s="22" t="n">
        <v>0</v>
      </c>
      <c r="Q881" s="22" t="n">
        <v>0</v>
      </c>
      <c r="R881" s="22" t="n">
        <v>100000</v>
      </c>
      <c r="S881" s="22" t="n">
        <v>45110</v>
      </c>
      <c r="T881" s="22" t="n">
        <v>18356.46</v>
      </c>
      <c r="U881" s="22" t="n">
        <v>0</v>
      </c>
      <c r="V881" s="22" t="n">
        <v>415.82</v>
      </c>
      <c r="W881" s="22" t="n">
        <v>0</v>
      </c>
      <c r="X881" s="22" t="n">
        <v>0</v>
      </c>
      <c r="Y881" s="22" t="n">
        <v>0</v>
      </c>
      <c r="Z881" s="22" t="n">
        <v>2660.58</v>
      </c>
      <c r="AA881" s="22" t="n">
        <v>0</v>
      </c>
      <c r="AB881" s="22" t="n">
        <v>166542.86</v>
      </c>
      <c r="AC881" s="22" t="n">
        <v>166542.86</v>
      </c>
      <c r="AD881" s="22" t="n">
        <v>0</v>
      </c>
    </row>
    <row r="882" s="1" customFormat="true" ht="12.75" hidden="false" customHeight="false" outlineLevel="0" collapsed="false">
      <c r="A882" s="17" t="s">
        <v>31</v>
      </c>
      <c r="B882" s="3" t="n">
        <v>-22126</v>
      </c>
      <c r="C882" s="18" t="s">
        <v>170</v>
      </c>
      <c r="D882" s="19" t="s">
        <v>130</v>
      </c>
      <c r="E882" s="5" t="s">
        <v>38</v>
      </c>
      <c r="F882" s="20" t="s">
        <v>38</v>
      </c>
      <c r="G882" s="21" t="n">
        <v>83552.45</v>
      </c>
      <c r="H882" s="22" t="n">
        <v>0</v>
      </c>
      <c r="I882" s="22" t="n">
        <v>355</v>
      </c>
      <c r="J882" s="22" t="n">
        <v>3819</v>
      </c>
      <c r="K882" s="22" t="n">
        <v>2844.74</v>
      </c>
      <c r="L882" s="22" t="n">
        <v>2296.16</v>
      </c>
      <c r="M882" s="22" t="n">
        <v>0</v>
      </c>
      <c r="N882" s="22" t="n">
        <v>0</v>
      </c>
      <c r="O882" s="22" t="n">
        <v>0</v>
      </c>
      <c r="P882" s="22" t="n">
        <v>0</v>
      </c>
      <c r="Q882" s="22" t="n">
        <v>0</v>
      </c>
      <c r="R882" s="22" t="n">
        <v>50000</v>
      </c>
      <c r="S882" s="22" t="n">
        <v>32553</v>
      </c>
      <c r="T882" s="22" t="n">
        <v>8250.22</v>
      </c>
      <c r="U882" s="22" t="n">
        <v>0</v>
      </c>
      <c r="V882" s="22" t="n">
        <v>1530.9</v>
      </c>
      <c r="W882" s="22" t="n">
        <v>0</v>
      </c>
      <c r="X882" s="22" t="n">
        <v>0</v>
      </c>
      <c r="Y882" s="22" t="n">
        <v>0</v>
      </c>
      <c r="Z882" s="22" t="n">
        <v>533.23</v>
      </c>
      <c r="AA882" s="22" t="n">
        <v>0</v>
      </c>
      <c r="AB882" s="22" t="n">
        <v>92867.35</v>
      </c>
      <c r="AC882" s="22" t="n">
        <v>92867.35</v>
      </c>
      <c r="AD882" s="22" t="n">
        <v>0</v>
      </c>
    </row>
    <row r="883" s="1" customFormat="true" ht="12.75" hidden="false" customHeight="false" outlineLevel="0" collapsed="false">
      <c r="A883" s="17" t="s">
        <v>31</v>
      </c>
      <c r="B883" s="3" t="n">
        <v>-22126</v>
      </c>
      <c r="C883" s="18" t="s">
        <v>170</v>
      </c>
      <c r="D883" s="19" t="s">
        <v>156</v>
      </c>
      <c r="E883" s="5" t="s">
        <v>157</v>
      </c>
      <c r="F883" s="20" t="s">
        <v>157</v>
      </c>
      <c r="G883" s="21" t="n">
        <v>79173.17</v>
      </c>
      <c r="H883" s="22" t="n">
        <v>0</v>
      </c>
      <c r="I883" s="22" t="n">
        <v>3000</v>
      </c>
      <c r="J883" s="22" t="n">
        <v>1939</v>
      </c>
      <c r="K883" s="22" t="n">
        <v>3520.62</v>
      </c>
      <c r="L883" s="22" t="n">
        <v>0</v>
      </c>
      <c r="M883" s="22" t="n">
        <v>0</v>
      </c>
      <c r="N883" s="22" t="n">
        <v>0</v>
      </c>
      <c r="O883" s="22" t="n">
        <v>0</v>
      </c>
      <c r="P883" s="22" t="n">
        <v>0</v>
      </c>
      <c r="Q883" s="22" t="n">
        <v>0</v>
      </c>
      <c r="R883" s="22" t="n">
        <v>50000</v>
      </c>
      <c r="S883" s="22" t="n">
        <v>34375</v>
      </c>
      <c r="T883" s="22" t="n">
        <v>3200.1</v>
      </c>
      <c r="U883" s="22" t="n">
        <v>0</v>
      </c>
      <c r="V883" s="22" t="n">
        <v>0</v>
      </c>
      <c r="W883" s="22" t="n">
        <v>0</v>
      </c>
      <c r="X883" s="22" t="n">
        <v>0</v>
      </c>
      <c r="Y883" s="22" t="n">
        <v>0</v>
      </c>
      <c r="Z883" s="22" t="n">
        <v>57.69</v>
      </c>
      <c r="AA883" s="22" t="n">
        <v>0</v>
      </c>
      <c r="AB883" s="22" t="n">
        <v>87632.79</v>
      </c>
      <c r="AC883" s="22" t="n">
        <v>87632.79</v>
      </c>
      <c r="AD883" s="22" t="n">
        <v>0</v>
      </c>
    </row>
    <row r="884" s="1" customFormat="true" ht="12.75" hidden="false" customHeight="false" outlineLevel="0" collapsed="false">
      <c r="A884" s="17" t="s">
        <v>31</v>
      </c>
      <c r="B884" s="3" t="n">
        <v>-22126</v>
      </c>
      <c r="C884" s="18" t="s">
        <v>170</v>
      </c>
      <c r="D884" s="19" t="s">
        <v>158</v>
      </c>
      <c r="E884" s="5" t="s">
        <v>159</v>
      </c>
      <c r="F884" s="20" t="s">
        <v>159</v>
      </c>
      <c r="G884" s="21" t="n">
        <v>74513.99</v>
      </c>
      <c r="H884" s="22" t="n">
        <v>0</v>
      </c>
      <c r="I884" s="22" t="n">
        <v>0</v>
      </c>
      <c r="J884" s="22" t="n">
        <v>3542</v>
      </c>
      <c r="K884" s="22" t="n">
        <v>5603.95</v>
      </c>
      <c r="L884" s="22" t="n">
        <v>218.12</v>
      </c>
      <c r="M884" s="22" t="n">
        <v>0</v>
      </c>
      <c r="N884" s="22" t="n">
        <v>0</v>
      </c>
      <c r="O884" s="22" t="n">
        <v>0</v>
      </c>
      <c r="P884" s="22" t="n">
        <v>0</v>
      </c>
      <c r="Q884" s="22" t="n">
        <v>0</v>
      </c>
      <c r="R884" s="22" t="n">
        <v>49000</v>
      </c>
      <c r="S884" s="22" t="n">
        <v>27138</v>
      </c>
      <c r="T884" s="22" t="n">
        <v>3661.97</v>
      </c>
      <c r="U884" s="22" t="n">
        <v>0</v>
      </c>
      <c r="V884" s="22" t="n">
        <v>2621.41</v>
      </c>
      <c r="W884" s="22" t="n">
        <v>0</v>
      </c>
      <c r="X884" s="22" t="n">
        <v>0</v>
      </c>
      <c r="Y884" s="22" t="n">
        <v>0</v>
      </c>
      <c r="Z884" s="22" t="n">
        <v>1456.68</v>
      </c>
      <c r="AA884" s="22" t="n">
        <v>0</v>
      </c>
      <c r="AB884" s="22" t="n">
        <v>83878.06</v>
      </c>
      <c r="AC884" s="22" t="n">
        <v>83878.06</v>
      </c>
      <c r="AD884" s="22" t="n">
        <v>0</v>
      </c>
    </row>
    <row r="885" s="1" customFormat="true" ht="12.75" hidden="false" customHeight="false" outlineLevel="0" collapsed="false">
      <c r="A885" s="17" t="s">
        <v>31</v>
      </c>
      <c r="B885" s="3" t="n">
        <v>-22126</v>
      </c>
      <c r="C885" s="18" t="s">
        <v>170</v>
      </c>
      <c r="D885" s="19" t="s">
        <v>117</v>
      </c>
      <c r="E885" s="5" t="s">
        <v>75</v>
      </c>
      <c r="F885" s="20" t="s">
        <v>75</v>
      </c>
      <c r="G885" s="21" t="n">
        <v>141249.35</v>
      </c>
      <c r="H885" s="22" t="n">
        <v>0</v>
      </c>
      <c r="I885" s="22" t="n">
        <v>3372.2</v>
      </c>
      <c r="J885" s="22" t="n">
        <v>42</v>
      </c>
      <c r="K885" s="22" t="n">
        <v>1893.13</v>
      </c>
      <c r="L885" s="22" t="n">
        <v>9000</v>
      </c>
      <c r="M885" s="22" t="n">
        <v>0</v>
      </c>
      <c r="N885" s="22" t="n">
        <v>0</v>
      </c>
      <c r="O885" s="22" t="n">
        <v>0</v>
      </c>
      <c r="P885" s="22" t="n">
        <v>0</v>
      </c>
      <c r="Q885" s="22" t="n">
        <v>0</v>
      </c>
      <c r="R885" s="22" t="n">
        <v>100000</v>
      </c>
      <c r="S885" s="22" t="n">
        <v>38000</v>
      </c>
      <c r="T885" s="22" t="n">
        <v>6557.4</v>
      </c>
      <c r="U885" s="22" t="n">
        <v>0</v>
      </c>
      <c r="V885" s="22" t="n">
        <v>10314.65</v>
      </c>
      <c r="W885" s="22" t="n">
        <v>0</v>
      </c>
      <c r="X885" s="22" t="n">
        <v>0</v>
      </c>
      <c r="Y885" s="22" t="n">
        <v>0</v>
      </c>
      <c r="Z885" s="22" t="n">
        <v>684.63</v>
      </c>
      <c r="AA885" s="22" t="n">
        <v>0</v>
      </c>
      <c r="AB885" s="22" t="n">
        <v>155556.68</v>
      </c>
      <c r="AC885" s="22" t="n">
        <v>155556.68</v>
      </c>
      <c r="AD885" s="22" t="n">
        <v>0</v>
      </c>
    </row>
    <row r="886" s="1" customFormat="true" ht="12.75" hidden="false" customHeight="false" outlineLevel="0" collapsed="false">
      <c r="A886" s="17" t="s">
        <v>31</v>
      </c>
      <c r="B886" s="3" t="n">
        <v>-22126</v>
      </c>
      <c r="C886" s="18" t="s">
        <v>170</v>
      </c>
      <c r="D886" s="19" t="s">
        <v>91</v>
      </c>
      <c r="E886" s="5" t="s">
        <v>34</v>
      </c>
      <c r="F886" s="20" t="s">
        <v>34</v>
      </c>
      <c r="G886" s="21" t="n">
        <v>229394.37</v>
      </c>
      <c r="H886" s="22" t="n">
        <v>0</v>
      </c>
      <c r="I886" s="22" t="n">
        <v>8213.35</v>
      </c>
      <c r="J886" s="22" t="n">
        <v>4864</v>
      </c>
      <c r="K886" s="22" t="n">
        <v>6160.27</v>
      </c>
      <c r="L886" s="22" t="n">
        <v>8437.06</v>
      </c>
      <c r="M886" s="22" t="n">
        <v>0</v>
      </c>
      <c r="N886" s="22" t="n">
        <v>0</v>
      </c>
      <c r="O886" s="22" t="n">
        <v>0</v>
      </c>
      <c r="P886" s="22" t="n">
        <v>0</v>
      </c>
      <c r="Q886" s="22" t="n">
        <v>0</v>
      </c>
      <c r="R886" s="22" t="n">
        <v>150000</v>
      </c>
      <c r="S886" s="22" t="n">
        <v>51692</v>
      </c>
      <c r="T886" s="22" t="n">
        <v>49717.54</v>
      </c>
      <c r="U886" s="22" t="n">
        <v>0</v>
      </c>
      <c r="V886" s="22" t="n">
        <v>1102.37</v>
      </c>
      <c r="W886" s="22" t="n">
        <v>0</v>
      </c>
      <c r="X886" s="22" t="n">
        <v>0</v>
      </c>
      <c r="Y886" s="22" t="n">
        <v>0</v>
      </c>
      <c r="Z886" s="22" t="n">
        <v>4557.14</v>
      </c>
      <c r="AA886" s="22" t="n">
        <v>0</v>
      </c>
      <c r="AB886" s="22" t="n">
        <v>257069.05</v>
      </c>
      <c r="AC886" s="22" t="n">
        <v>257069.05</v>
      </c>
      <c r="AD886" s="22" t="n">
        <v>0</v>
      </c>
    </row>
    <row r="887" s="1" customFormat="true" ht="12.75" hidden="false" customHeight="false" outlineLevel="0" collapsed="false">
      <c r="A887" s="17" t="s">
        <v>31</v>
      </c>
      <c r="B887" s="3" t="n">
        <v>-22126</v>
      </c>
      <c r="C887" s="18" t="s">
        <v>170</v>
      </c>
      <c r="D887" s="19" t="s">
        <v>160</v>
      </c>
      <c r="E887" s="5" t="s">
        <v>98</v>
      </c>
      <c r="F887" s="20" t="s">
        <v>98</v>
      </c>
      <c r="G887" s="21" t="n">
        <v>76209.67</v>
      </c>
      <c r="H887" s="22" t="n">
        <v>0</v>
      </c>
      <c r="I887" s="22" t="n">
        <v>0</v>
      </c>
      <c r="J887" s="22" t="n">
        <v>1153</v>
      </c>
      <c r="K887" s="22" t="n">
        <v>1928.47</v>
      </c>
      <c r="L887" s="22" t="n">
        <v>0</v>
      </c>
      <c r="M887" s="22" t="n">
        <v>0</v>
      </c>
      <c r="N887" s="22" t="n">
        <v>0</v>
      </c>
      <c r="O887" s="22" t="n">
        <v>0</v>
      </c>
      <c r="P887" s="22" t="n">
        <v>0</v>
      </c>
      <c r="Q887" s="22" t="n">
        <v>0</v>
      </c>
      <c r="R887" s="22" t="n">
        <v>50000</v>
      </c>
      <c r="S887" s="22" t="n">
        <v>22094</v>
      </c>
      <c r="T887" s="22" t="n">
        <v>4956.64</v>
      </c>
      <c r="U887" s="22" t="n">
        <v>0</v>
      </c>
      <c r="V887" s="22" t="n">
        <v>1301.68</v>
      </c>
      <c r="W887" s="22" t="n">
        <v>0</v>
      </c>
      <c r="X887" s="22" t="n">
        <v>0</v>
      </c>
      <c r="Y887" s="22" t="n">
        <v>0</v>
      </c>
      <c r="Z887" s="22" t="n">
        <v>938.82</v>
      </c>
      <c r="AA887" s="22" t="n">
        <v>0</v>
      </c>
      <c r="AB887" s="22" t="n">
        <v>79291.14</v>
      </c>
      <c r="AC887" s="22" t="n">
        <v>79291.14</v>
      </c>
      <c r="AD887" s="22" t="n">
        <v>0</v>
      </c>
    </row>
    <row r="888" s="1" customFormat="true" ht="12.75" hidden="false" customHeight="false" outlineLevel="0" collapsed="false">
      <c r="A888" s="17" t="s">
        <v>31</v>
      </c>
      <c r="B888" s="3" t="n">
        <v>-22126</v>
      </c>
      <c r="C888" s="18" t="s">
        <v>170</v>
      </c>
      <c r="D888" s="19" t="s">
        <v>118</v>
      </c>
      <c r="E888" s="5" t="s">
        <v>46</v>
      </c>
      <c r="F888" s="20" t="s">
        <v>46</v>
      </c>
      <c r="G888" s="21" t="n">
        <v>107771.84</v>
      </c>
      <c r="H888" s="22" t="n">
        <v>0</v>
      </c>
      <c r="I888" s="22" t="n">
        <v>4819.58</v>
      </c>
      <c r="J888" s="22" t="n">
        <v>3939</v>
      </c>
      <c r="K888" s="22" t="n">
        <v>5353.15</v>
      </c>
      <c r="L888" s="22" t="n">
        <v>744.28</v>
      </c>
      <c r="M888" s="22" t="n">
        <v>0</v>
      </c>
      <c r="N888" s="22" t="n">
        <v>0</v>
      </c>
      <c r="O888" s="22" t="n">
        <v>0</v>
      </c>
      <c r="P888" s="22" t="n">
        <v>0</v>
      </c>
      <c r="Q888" s="22" t="n">
        <v>0</v>
      </c>
      <c r="R888" s="22" t="n">
        <v>75000</v>
      </c>
      <c r="S888" s="22" t="n">
        <v>28341</v>
      </c>
      <c r="T888" s="22" t="n">
        <v>17759.88</v>
      </c>
      <c r="U888" s="22" t="n">
        <v>0</v>
      </c>
      <c r="V888" s="22" t="n">
        <v>28.63</v>
      </c>
      <c r="W888" s="22" t="n">
        <v>0</v>
      </c>
      <c r="X888" s="22" t="n">
        <v>0</v>
      </c>
      <c r="Y888" s="22" t="n">
        <v>0</v>
      </c>
      <c r="Z888" s="22" t="n">
        <v>1498.34</v>
      </c>
      <c r="AA888" s="22" t="n">
        <v>0</v>
      </c>
      <c r="AB888" s="22" t="n">
        <v>122627.85</v>
      </c>
      <c r="AC888" s="22" t="n">
        <v>122627.85</v>
      </c>
      <c r="AD888" s="22" t="n">
        <v>0</v>
      </c>
    </row>
    <row r="889" s="1" customFormat="true" ht="12.75" hidden="false" customHeight="false" outlineLevel="0" collapsed="false">
      <c r="A889" s="17" t="s">
        <v>31</v>
      </c>
      <c r="B889" s="3" t="n">
        <v>-22126</v>
      </c>
      <c r="C889" s="18" t="s">
        <v>170</v>
      </c>
      <c r="D889" s="19" t="s">
        <v>161</v>
      </c>
      <c r="E889" s="5" t="s">
        <v>59</v>
      </c>
      <c r="F889" s="20" t="s">
        <v>59</v>
      </c>
      <c r="G889" s="21" t="n">
        <v>76020.05</v>
      </c>
      <c r="H889" s="22" t="n">
        <v>0</v>
      </c>
      <c r="I889" s="22" t="n">
        <v>15645.7</v>
      </c>
      <c r="J889" s="22" t="n">
        <v>340</v>
      </c>
      <c r="K889" s="22" t="n">
        <v>2106.89</v>
      </c>
      <c r="L889" s="22" t="n">
        <v>0</v>
      </c>
      <c r="M889" s="22" t="n">
        <v>0</v>
      </c>
      <c r="N889" s="22" t="n">
        <v>0</v>
      </c>
      <c r="O889" s="22" t="n">
        <v>0</v>
      </c>
      <c r="P889" s="22" t="n">
        <v>0</v>
      </c>
      <c r="Q889" s="22" t="n">
        <v>0</v>
      </c>
      <c r="R889" s="22" t="n">
        <v>50000</v>
      </c>
      <c r="S889" s="22" t="n">
        <v>22770</v>
      </c>
      <c r="T889" s="22" t="n">
        <v>18185.32</v>
      </c>
      <c r="U889" s="22" t="n">
        <v>0</v>
      </c>
      <c r="V889" s="22" t="n">
        <v>2479.17</v>
      </c>
      <c r="W889" s="22" t="n">
        <v>0</v>
      </c>
      <c r="X889" s="22" t="n">
        <v>0</v>
      </c>
      <c r="Y889" s="22" t="n">
        <v>0</v>
      </c>
      <c r="Z889" s="22" t="n">
        <v>678.15</v>
      </c>
      <c r="AA889" s="22" t="n">
        <v>0</v>
      </c>
      <c r="AB889" s="22" t="n">
        <v>94112.64</v>
      </c>
      <c r="AC889" s="22" t="n">
        <v>94112.64</v>
      </c>
      <c r="AD889" s="22" t="n">
        <v>0</v>
      </c>
    </row>
    <row r="890" s="1" customFormat="true" ht="12.75" hidden="false" customHeight="false" outlineLevel="0" collapsed="false">
      <c r="A890" s="17" t="s">
        <v>31</v>
      </c>
      <c r="B890" s="3" t="n">
        <v>-22126</v>
      </c>
      <c r="C890" s="18" t="s">
        <v>170</v>
      </c>
      <c r="D890" s="19" t="s">
        <v>119</v>
      </c>
      <c r="E890" s="5" t="s">
        <v>120</v>
      </c>
      <c r="F890" s="20" t="s">
        <v>121</v>
      </c>
      <c r="G890" s="21" t="n">
        <v>103123.51</v>
      </c>
      <c r="H890" s="22" t="n">
        <v>0</v>
      </c>
      <c r="I890" s="22" t="n">
        <v>6540.78</v>
      </c>
      <c r="J890" s="22" t="n">
        <v>2658</v>
      </c>
      <c r="K890" s="22" t="n">
        <v>2533.23</v>
      </c>
      <c r="L890" s="22" t="n">
        <v>817</v>
      </c>
      <c r="M890" s="22" t="n">
        <v>0</v>
      </c>
      <c r="N890" s="22" t="n">
        <v>0</v>
      </c>
      <c r="O890" s="22" t="n">
        <v>0</v>
      </c>
      <c r="P890" s="22" t="n">
        <v>0</v>
      </c>
      <c r="Q890" s="22" t="n">
        <v>0</v>
      </c>
      <c r="R890" s="22" t="n">
        <v>75000</v>
      </c>
      <c r="S890" s="22" t="n">
        <v>26643</v>
      </c>
      <c r="T890" s="22" t="n">
        <v>11521.8</v>
      </c>
      <c r="U890" s="22" t="n">
        <v>0</v>
      </c>
      <c r="V890" s="22" t="n">
        <v>0</v>
      </c>
      <c r="W890" s="22" t="n">
        <v>0</v>
      </c>
      <c r="X890" s="22" t="n">
        <v>0</v>
      </c>
      <c r="Y890" s="22" t="n">
        <v>0</v>
      </c>
      <c r="Z890" s="22" t="n">
        <v>2507.72</v>
      </c>
      <c r="AA890" s="22" t="n">
        <v>0</v>
      </c>
      <c r="AB890" s="22" t="n">
        <v>115672.52</v>
      </c>
      <c r="AC890" s="22" t="n">
        <v>115672.52</v>
      </c>
      <c r="AD890" s="22" t="n">
        <v>0</v>
      </c>
    </row>
    <row r="891" s="1" customFormat="true" ht="12.75" hidden="false" customHeight="false" outlineLevel="0" collapsed="false">
      <c r="A891" s="17" t="s">
        <v>31</v>
      </c>
      <c r="B891" s="3" t="n">
        <v>-22126</v>
      </c>
      <c r="C891" s="18" t="s">
        <v>170</v>
      </c>
      <c r="D891" s="19" t="s">
        <v>84</v>
      </c>
      <c r="E891" s="5" t="s">
        <v>85</v>
      </c>
      <c r="F891" s="20" t="s">
        <v>85</v>
      </c>
      <c r="G891" s="21" t="n">
        <v>99870.98</v>
      </c>
      <c r="H891" s="22" t="n">
        <v>0</v>
      </c>
      <c r="I891" s="22" t="n">
        <v>7358.8</v>
      </c>
      <c r="J891" s="22" t="n">
        <v>6603</v>
      </c>
      <c r="K891" s="22" t="n">
        <v>2376.79</v>
      </c>
      <c r="L891" s="22" t="n">
        <v>1500</v>
      </c>
      <c r="M891" s="22" t="n">
        <v>0</v>
      </c>
      <c r="N891" s="22" t="n">
        <v>0</v>
      </c>
      <c r="O891" s="22" t="n">
        <v>0</v>
      </c>
      <c r="P891" s="22" t="n">
        <v>0</v>
      </c>
      <c r="Q891" s="22" t="n">
        <v>0</v>
      </c>
      <c r="R891" s="22" t="n">
        <v>50000</v>
      </c>
      <c r="S891" s="22" t="n">
        <v>34292</v>
      </c>
      <c r="T891" s="22" t="n">
        <v>32148.71</v>
      </c>
      <c r="U891" s="22" t="n">
        <v>0</v>
      </c>
      <c r="V891" s="22" t="n">
        <v>0</v>
      </c>
      <c r="W891" s="22" t="n">
        <v>0</v>
      </c>
      <c r="X891" s="22" t="n">
        <v>0</v>
      </c>
      <c r="Y891" s="22" t="n">
        <v>0</v>
      </c>
      <c r="Z891" s="22" t="n">
        <v>1643.86</v>
      </c>
      <c r="AA891" s="22" t="n">
        <v>0</v>
      </c>
      <c r="AB891" s="22" t="n">
        <v>117709.57</v>
      </c>
      <c r="AC891" s="22" t="n">
        <v>118084.57</v>
      </c>
      <c r="AD891" s="22" t="n">
        <v>-375</v>
      </c>
    </row>
    <row r="892" s="1" customFormat="true" ht="12.75" hidden="false" customHeight="false" outlineLevel="0" collapsed="false">
      <c r="A892" s="17" t="s">
        <v>31</v>
      </c>
      <c r="B892" s="3" t="n">
        <v>-22126</v>
      </c>
      <c r="C892" s="18" t="s">
        <v>170</v>
      </c>
      <c r="D892" s="19" t="s">
        <v>162</v>
      </c>
      <c r="E892" s="5" t="s">
        <v>103</v>
      </c>
      <c r="F892" s="20" t="s">
        <v>103</v>
      </c>
      <c r="G892" s="21" t="n">
        <v>63304.95</v>
      </c>
      <c r="H892" s="22" t="n">
        <v>0</v>
      </c>
      <c r="I892" s="22" t="n">
        <v>7587.35</v>
      </c>
      <c r="J892" s="22" t="n">
        <v>3609</v>
      </c>
      <c r="K892" s="22" t="n">
        <v>9057.98</v>
      </c>
      <c r="L892" s="22" t="n">
        <v>6006.38</v>
      </c>
      <c r="M892" s="22" t="n">
        <v>0</v>
      </c>
      <c r="N892" s="22" t="n">
        <v>0</v>
      </c>
      <c r="O892" s="22" t="n">
        <v>0</v>
      </c>
      <c r="P892" s="22" t="n">
        <v>0</v>
      </c>
      <c r="Q892" s="22" t="n">
        <v>0</v>
      </c>
      <c r="R892" s="22" t="n">
        <v>50000</v>
      </c>
      <c r="S892" s="22" t="n">
        <v>27897</v>
      </c>
      <c r="T892" s="22" t="n">
        <v>7650.66</v>
      </c>
      <c r="U892" s="22" t="n">
        <v>0</v>
      </c>
      <c r="V892" s="22" t="n">
        <v>4018</v>
      </c>
      <c r="W892" s="22" t="n">
        <v>0</v>
      </c>
      <c r="X892" s="22" t="n">
        <v>0</v>
      </c>
      <c r="Y892" s="22" t="n">
        <v>0</v>
      </c>
      <c r="Z892" s="22" t="n">
        <v>0</v>
      </c>
      <c r="AA892" s="22" t="n">
        <v>0</v>
      </c>
      <c r="AB892" s="22" t="n">
        <v>89565.66</v>
      </c>
      <c r="AC892" s="22" t="n">
        <v>89565.66</v>
      </c>
      <c r="AD892" s="22" t="n">
        <v>0</v>
      </c>
    </row>
    <row r="893" s="1" customFormat="true" ht="12.75" hidden="false" customHeight="false" outlineLevel="0" collapsed="false">
      <c r="A893" s="17" t="s">
        <v>31</v>
      </c>
      <c r="B893" s="3" t="n">
        <v>-22126</v>
      </c>
      <c r="C893" s="18" t="s">
        <v>170</v>
      </c>
      <c r="D893" s="19" t="s">
        <v>132</v>
      </c>
      <c r="E893" s="5" t="s">
        <v>133</v>
      </c>
      <c r="F893" s="20" t="s">
        <v>133</v>
      </c>
      <c r="G893" s="21" t="n">
        <v>73898.82</v>
      </c>
      <c r="H893" s="22" t="n">
        <v>0</v>
      </c>
      <c r="I893" s="22" t="n">
        <v>10.28</v>
      </c>
      <c r="J893" s="22" t="n">
        <v>1378.14</v>
      </c>
      <c r="K893" s="22" t="n">
        <v>678.13</v>
      </c>
      <c r="L893" s="22" t="n">
        <v>0</v>
      </c>
      <c r="M893" s="22" t="n">
        <v>0</v>
      </c>
      <c r="N893" s="22" t="n">
        <v>0</v>
      </c>
      <c r="O893" s="22" t="n">
        <v>0</v>
      </c>
      <c r="P893" s="22" t="n">
        <v>0</v>
      </c>
      <c r="Q893" s="22" t="n">
        <v>0</v>
      </c>
      <c r="R893" s="22" t="n">
        <v>50000</v>
      </c>
      <c r="S893" s="22" t="n">
        <v>5727</v>
      </c>
      <c r="T893" s="22" t="n">
        <v>50.23</v>
      </c>
      <c r="U893" s="22" t="n">
        <v>0</v>
      </c>
      <c r="V893" s="22" t="n">
        <v>19851.12</v>
      </c>
      <c r="W893" s="22" t="n">
        <v>0</v>
      </c>
      <c r="X893" s="22" t="n">
        <v>0</v>
      </c>
      <c r="Y893" s="22" t="n">
        <v>0</v>
      </c>
      <c r="Z893" s="22" t="n">
        <v>337.02</v>
      </c>
      <c r="AA893" s="22" t="n">
        <v>0</v>
      </c>
      <c r="AB893" s="22" t="n">
        <v>75965.37</v>
      </c>
      <c r="AC893" s="22" t="n">
        <v>75965.37</v>
      </c>
      <c r="AD893" s="22" t="n">
        <v>0</v>
      </c>
    </row>
    <row r="894" s="1" customFormat="true" ht="12.75" hidden="false" customHeight="false" outlineLevel="0" collapsed="false">
      <c r="A894" s="17" t="s">
        <v>31</v>
      </c>
      <c r="B894" s="3" t="n">
        <v>-22126</v>
      </c>
      <c r="C894" s="18" t="s">
        <v>170</v>
      </c>
      <c r="D894" s="19" t="s">
        <v>92</v>
      </c>
      <c r="E894" s="5" t="s">
        <v>93</v>
      </c>
      <c r="F894" s="20" t="s">
        <v>93</v>
      </c>
      <c r="G894" s="21" t="n">
        <v>94345.35</v>
      </c>
      <c r="H894" s="22" t="n">
        <v>0</v>
      </c>
      <c r="I894" s="22" t="n">
        <v>2942.66</v>
      </c>
      <c r="J894" s="22" t="n">
        <v>879</v>
      </c>
      <c r="K894" s="22" t="n">
        <v>6137.61</v>
      </c>
      <c r="L894" s="22" t="n">
        <v>2381.56</v>
      </c>
      <c r="M894" s="22" t="n">
        <v>0</v>
      </c>
      <c r="N894" s="22" t="n">
        <v>0</v>
      </c>
      <c r="O894" s="22" t="n">
        <v>0</v>
      </c>
      <c r="P894" s="22" t="n">
        <v>0</v>
      </c>
      <c r="Q894" s="22" t="n">
        <v>0</v>
      </c>
      <c r="R894" s="22" t="n">
        <v>50000</v>
      </c>
      <c r="S894" s="22" t="n">
        <v>36655</v>
      </c>
      <c r="T894" s="22" t="n">
        <v>19049.04</v>
      </c>
      <c r="U894" s="22" t="n">
        <v>0</v>
      </c>
      <c r="V894" s="22" t="n">
        <v>732.1</v>
      </c>
      <c r="W894" s="22" t="n">
        <v>0</v>
      </c>
      <c r="X894" s="22" t="n">
        <v>0</v>
      </c>
      <c r="Y894" s="22" t="n">
        <v>0</v>
      </c>
      <c r="Z894" s="22" t="n">
        <v>250.04</v>
      </c>
      <c r="AA894" s="22" t="n">
        <v>0</v>
      </c>
      <c r="AB894" s="22" t="n">
        <v>106686.18</v>
      </c>
      <c r="AC894" s="22" t="n">
        <v>106686.18</v>
      </c>
      <c r="AD894" s="22" t="n">
        <v>0</v>
      </c>
    </row>
    <row r="895" s="1" customFormat="true" ht="12.75" hidden="false" customHeight="false" outlineLevel="0" collapsed="false">
      <c r="A895" s="17" t="s">
        <v>31</v>
      </c>
      <c r="B895" s="3" t="n">
        <v>-22126</v>
      </c>
      <c r="C895" s="18" t="s">
        <v>170</v>
      </c>
      <c r="D895" s="19" t="s">
        <v>104</v>
      </c>
      <c r="E895" s="5" t="s">
        <v>72</v>
      </c>
      <c r="F895" s="20" t="s">
        <v>72</v>
      </c>
      <c r="G895" s="21" t="n">
        <v>116047.28</v>
      </c>
      <c r="H895" s="22" t="n">
        <v>0</v>
      </c>
      <c r="I895" s="22" t="n">
        <v>0</v>
      </c>
      <c r="J895" s="22" t="n">
        <v>1170</v>
      </c>
      <c r="K895" s="22" t="n">
        <v>4074.88</v>
      </c>
      <c r="L895" s="22" t="n">
        <v>2000</v>
      </c>
      <c r="M895" s="22" t="n">
        <v>0</v>
      </c>
      <c r="N895" s="22" t="n">
        <v>0</v>
      </c>
      <c r="O895" s="22" t="n">
        <v>0</v>
      </c>
      <c r="P895" s="22" t="n">
        <v>0</v>
      </c>
      <c r="Q895" s="22" t="n">
        <v>0</v>
      </c>
      <c r="R895" s="22" t="n">
        <v>75000</v>
      </c>
      <c r="S895" s="22" t="n">
        <v>33643</v>
      </c>
      <c r="T895" s="22" t="n">
        <v>9910.26</v>
      </c>
      <c r="U895" s="22" t="n">
        <v>0</v>
      </c>
      <c r="V895" s="22" t="n">
        <v>4738.9</v>
      </c>
      <c r="W895" s="22" t="n">
        <v>0</v>
      </c>
      <c r="X895" s="22" t="n">
        <v>0</v>
      </c>
      <c r="Y895" s="22" t="n">
        <v>0</v>
      </c>
      <c r="Z895" s="22" t="n">
        <v>0</v>
      </c>
      <c r="AA895" s="22" t="n">
        <v>0</v>
      </c>
      <c r="AB895" s="22" t="n">
        <v>123292.16</v>
      </c>
      <c r="AC895" s="22" t="n">
        <v>123292.16</v>
      </c>
      <c r="AD895" s="22" t="n">
        <v>0</v>
      </c>
    </row>
    <row r="896" s="1" customFormat="true" ht="12.75" hidden="false" customHeight="false" outlineLevel="0" collapsed="false">
      <c r="A896" s="17" t="s">
        <v>31</v>
      </c>
      <c r="B896" s="3" t="n">
        <v>-22126</v>
      </c>
      <c r="C896" s="18" t="s">
        <v>170</v>
      </c>
      <c r="D896" s="19" t="s">
        <v>94</v>
      </c>
      <c r="E896" s="5" t="s">
        <v>95</v>
      </c>
      <c r="F896" s="20" t="s">
        <v>95</v>
      </c>
      <c r="G896" s="21" t="n">
        <v>77613.61</v>
      </c>
      <c r="H896" s="22" t="n">
        <v>0</v>
      </c>
      <c r="I896" s="22" t="n">
        <v>7253.94</v>
      </c>
      <c r="J896" s="22" t="n">
        <v>1243</v>
      </c>
      <c r="K896" s="22" t="n">
        <v>2831.1</v>
      </c>
      <c r="L896" s="22" t="n">
        <v>2000</v>
      </c>
      <c r="M896" s="22" t="n">
        <v>0</v>
      </c>
      <c r="N896" s="22" t="n">
        <v>0</v>
      </c>
      <c r="O896" s="22" t="n">
        <v>0</v>
      </c>
      <c r="P896" s="22" t="n">
        <v>0</v>
      </c>
      <c r="Q896" s="22" t="n">
        <v>0</v>
      </c>
      <c r="R896" s="22" t="n">
        <v>50000</v>
      </c>
      <c r="S896" s="22" t="n">
        <v>22769</v>
      </c>
      <c r="T896" s="22" t="n">
        <v>13326.82</v>
      </c>
      <c r="U896" s="22" t="n">
        <v>0</v>
      </c>
      <c r="V896" s="22" t="n">
        <v>209</v>
      </c>
      <c r="W896" s="22" t="n">
        <v>0</v>
      </c>
      <c r="X896" s="22" t="n">
        <v>0</v>
      </c>
      <c r="Y896" s="22" t="n">
        <v>0</v>
      </c>
      <c r="Z896" s="22" t="n">
        <v>4636.43</v>
      </c>
      <c r="AA896" s="22" t="n">
        <v>0</v>
      </c>
      <c r="AB896" s="22" t="n">
        <v>90941.65</v>
      </c>
      <c r="AC896" s="22" t="n">
        <v>90941.25</v>
      </c>
      <c r="AD896" s="22" t="n">
        <v>0.400000000008731</v>
      </c>
    </row>
    <row r="897" s="1" customFormat="true" ht="12.75" hidden="false" customHeight="false" outlineLevel="0" collapsed="false">
      <c r="A897" s="17" t="s">
        <v>31</v>
      </c>
      <c r="B897" s="3" t="n">
        <v>-22126</v>
      </c>
      <c r="C897" s="18" t="s">
        <v>170</v>
      </c>
      <c r="D897" s="19" t="s">
        <v>96</v>
      </c>
      <c r="E897" s="5" t="s">
        <v>97</v>
      </c>
      <c r="F897" s="20" t="s">
        <v>46</v>
      </c>
      <c r="G897" s="21" t="n">
        <v>141272.88</v>
      </c>
      <c r="H897" s="22" t="n">
        <v>0</v>
      </c>
      <c r="I897" s="22" t="n">
        <v>2000</v>
      </c>
      <c r="J897" s="22" t="n">
        <v>6778</v>
      </c>
      <c r="K897" s="22" t="n">
        <v>2593.44</v>
      </c>
      <c r="L897" s="22" t="n">
        <v>0</v>
      </c>
      <c r="M897" s="22" t="n">
        <v>0</v>
      </c>
      <c r="N897" s="22" t="n">
        <v>0</v>
      </c>
      <c r="O897" s="22" t="n">
        <v>0</v>
      </c>
      <c r="P897" s="22" t="n">
        <v>0</v>
      </c>
      <c r="Q897" s="22" t="n">
        <v>0</v>
      </c>
      <c r="R897" s="22" t="n">
        <v>85000</v>
      </c>
      <c r="S897" s="22" t="n">
        <v>31813</v>
      </c>
      <c r="T897" s="22" t="n">
        <v>22129.96</v>
      </c>
      <c r="U897" s="22" t="n">
        <v>0</v>
      </c>
      <c r="V897" s="22" t="n">
        <v>7869.76</v>
      </c>
      <c r="W897" s="22" t="n">
        <v>0</v>
      </c>
      <c r="X897" s="22" t="n">
        <v>0</v>
      </c>
      <c r="Y897" s="22" t="n">
        <v>0</v>
      </c>
      <c r="Z897" s="22" t="n">
        <v>5831.6</v>
      </c>
      <c r="AA897" s="22" t="n">
        <v>0</v>
      </c>
      <c r="AB897" s="22" t="n">
        <v>152644.32</v>
      </c>
      <c r="AC897" s="22" t="n">
        <v>152644.32</v>
      </c>
      <c r="AD897" s="22" t="n">
        <v>0</v>
      </c>
    </row>
    <row r="898" s="1" customFormat="true" ht="12.75" hidden="false" customHeight="false" outlineLevel="0" collapsed="false">
      <c r="A898" s="17" t="s">
        <v>31</v>
      </c>
      <c r="B898" s="3" t="n">
        <v>-22126</v>
      </c>
      <c r="C898" s="18" t="s">
        <v>170</v>
      </c>
      <c r="D898" s="19" t="s">
        <v>135</v>
      </c>
      <c r="E898" s="5" t="s">
        <v>103</v>
      </c>
      <c r="F898" s="20" t="s">
        <v>103</v>
      </c>
      <c r="G898" s="21" t="n">
        <v>68319.67</v>
      </c>
      <c r="H898" s="22" t="n">
        <v>0</v>
      </c>
      <c r="I898" s="22" t="n">
        <v>8767.47</v>
      </c>
      <c r="J898" s="22" t="n">
        <v>243</v>
      </c>
      <c r="K898" s="22" t="n">
        <v>6922.51</v>
      </c>
      <c r="L898" s="22" t="n">
        <v>322.15</v>
      </c>
      <c r="M898" s="22" t="n">
        <v>264</v>
      </c>
      <c r="N898" s="22" t="n">
        <v>0</v>
      </c>
      <c r="O898" s="22" t="n">
        <v>0</v>
      </c>
      <c r="P898" s="22" t="n">
        <v>0</v>
      </c>
      <c r="Q898" s="22" t="n">
        <v>0</v>
      </c>
      <c r="R898" s="22" t="n">
        <v>50000</v>
      </c>
      <c r="S898" s="22" t="n">
        <v>15573</v>
      </c>
      <c r="T898" s="22" t="n">
        <v>18744.4</v>
      </c>
      <c r="U898" s="22" t="n">
        <v>0</v>
      </c>
      <c r="V898" s="22" t="n">
        <v>54</v>
      </c>
      <c r="W898" s="22" t="n">
        <v>0</v>
      </c>
      <c r="X898" s="22" t="n">
        <v>0</v>
      </c>
      <c r="Y898" s="22" t="n">
        <v>0</v>
      </c>
      <c r="Z898" s="22" t="n">
        <v>467.4</v>
      </c>
      <c r="AA898" s="22" t="n">
        <v>0</v>
      </c>
      <c r="AB898" s="22" t="n">
        <v>84838.8</v>
      </c>
      <c r="AC898" s="22" t="n">
        <v>84838.8</v>
      </c>
      <c r="AD898" s="22" t="n">
        <v>0</v>
      </c>
    </row>
    <row r="899" s="1" customFormat="true" ht="12.75" hidden="false" customHeight="false" outlineLevel="0" collapsed="false">
      <c r="A899" s="17" t="s">
        <v>31</v>
      </c>
      <c r="B899" s="3" t="n">
        <v>-22126</v>
      </c>
      <c r="C899" s="18" t="s">
        <v>170</v>
      </c>
      <c r="D899" s="19" t="s">
        <v>107</v>
      </c>
      <c r="E899" s="5" t="s">
        <v>40</v>
      </c>
      <c r="F899" s="20" t="s">
        <v>40</v>
      </c>
      <c r="G899" s="21" t="n">
        <v>154632.23</v>
      </c>
      <c r="H899" s="22" t="n">
        <v>0</v>
      </c>
      <c r="I899" s="22" t="n">
        <v>28099.52</v>
      </c>
      <c r="J899" s="22" t="n">
        <v>30</v>
      </c>
      <c r="K899" s="22" t="n">
        <v>5159.47</v>
      </c>
      <c r="L899" s="22" t="n">
        <v>3480.63</v>
      </c>
      <c r="M899" s="22" t="n">
        <v>0</v>
      </c>
      <c r="N899" s="22" t="n">
        <v>0</v>
      </c>
      <c r="O899" s="22" t="n">
        <v>0</v>
      </c>
      <c r="P899" s="22" t="n">
        <v>0</v>
      </c>
      <c r="Q899" s="22" t="n">
        <v>0</v>
      </c>
      <c r="R899" s="22" t="n">
        <v>100000</v>
      </c>
      <c r="S899" s="22" t="n">
        <v>61174</v>
      </c>
      <c r="T899" s="22" t="n">
        <v>26735</v>
      </c>
      <c r="U899" s="22" t="n">
        <v>0</v>
      </c>
      <c r="V899" s="22" t="n">
        <v>0</v>
      </c>
      <c r="W899" s="22" t="n">
        <v>0</v>
      </c>
      <c r="X899" s="22" t="n">
        <v>0</v>
      </c>
      <c r="Y899" s="22" t="n">
        <v>0</v>
      </c>
      <c r="Z899" s="22" t="n">
        <v>3492.85</v>
      </c>
      <c r="AA899" s="22" t="n">
        <v>0</v>
      </c>
      <c r="AB899" s="22" t="n">
        <v>191401.85</v>
      </c>
      <c r="AC899" s="22" t="n">
        <v>191401.85</v>
      </c>
      <c r="AD899" s="22" t="n">
        <v>0</v>
      </c>
    </row>
    <row r="900" s="1" customFormat="true" ht="12.75" hidden="false" customHeight="false" outlineLevel="0" collapsed="false">
      <c r="A900" s="17" t="s">
        <v>31</v>
      </c>
      <c r="B900" s="3" t="n">
        <v>-21913</v>
      </c>
      <c r="C900" s="18" t="s">
        <v>171</v>
      </c>
      <c r="D900" s="19" t="s">
        <v>124</v>
      </c>
      <c r="E900" s="5" t="s">
        <v>125</v>
      </c>
      <c r="F900" s="20" t="s">
        <v>125</v>
      </c>
      <c r="G900" s="21" t="n">
        <v>58759.74</v>
      </c>
      <c r="H900" s="22" t="n">
        <v>0</v>
      </c>
      <c r="I900" s="22" t="n">
        <v>18491.57</v>
      </c>
      <c r="J900" s="22" t="n">
        <v>1447</v>
      </c>
      <c r="K900" s="22" t="n">
        <v>2903.47</v>
      </c>
      <c r="L900" s="22" t="n">
        <v>2100</v>
      </c>
      <c r="M900" s="22" t="n">
        <v>0</v>
      </c>
      <c r="N900" s="22" t="n">
        <v>0</v>
      </c>
      <c r="O900" s="22" t="n">
        <v>0</v>
      </c>
      <c r="P900" s="22" t="n">
        <v>0</v>
      </c>
      <c r="Q900" s="22" t="n">
        <v>0</v>
      </c>
      <c r="R900" s="22" t="n">
        <v>50000</v>
      </c>
      <c r="S900" s="22" t="n">
        <v>23679</v>
      </c>
      <c r="T900" s="22" t="n">
        <v>5079.38</v>
      </c>
      <c r="U900" s="22" t="n">
        <v>0</v>
      </c>
      <c r="V900" s="22" t="n">
        <v>6</v>
      </c>
      <c r="W900" s="22" t="n">
        <v>0</v>
      </c>
      <c r="X900" s="22" t="n">
        <v>0</v>
      </c>
      <c r="Y900" s="22" t="n">
        <v>0</v>
      </c>
      <c r="Z900" s="22" t="n">
        <v>4937.4</v>
      </c>
      <c r="AA900" s="22" t="n">
        <v>0</v>
      </c>
      <c r="AB900" s="22" t="n">
        <v>83701.78</v>
      </c>
      <c r="AC900" s="22" t="n">
        <v>83701.78</v>
      </c>
      <c r="AD900" s="22" t="n">
        <v>0</v>
      </c>
    </row>
    <row r="901" s="1" customFormat="true" ht="12.75" hidden="false" customHeight="false" outlineLevel="0" collapsed="false">
      <c r="A901" s="17" t="s">
        <v>31</v>
      </c>
      <c r="B901" s="3" t="n">
        <v>-21913</v>
      </c>
      <c r="C901" s="18" t="s">
        <v>171</v>
      </c>
      <c r="D901" s="19" t="s">
        <v>65</v>
      </c>
      <c r="E901" s="5" t="s">
        <v>62</v>
      </c>
      <c r="F901" s="20" t="s">
        <v>62</v>
      </c>
      <c r="G901" s="21" t="n">
        <v>149539.14</v>
      </c>
      <c r="H901" s="22" t="n">
        <v>0</v>
      </c>
      <c r="I901" s="22" t="n">
        <v>867.91</v>
      </c>
      <c r="J901" s="22" t="n">
        <v>3860</v>
      </c>
      <c r="K901" s="22" t="n">
        <v>4294.42</v>
      </c>
      <c r="L901" s="22" t="n">
        <v>16703.67</v>
      </c>
      <c r="M901" s="22" t="n">
        <v>0</v>
      </c>
      <c r="N901" s="22" t="n">
        <v>0</v>
      </c>
      <c r="O901" s="22" t="n">
        <v>0</v>
      </c>
      <c r="P901" s="22" t="n">
        <v>0</v>
      </c>
      <c r="Q901" s="22" t="n">
        <v>0</v>
      </c>
      <c r="R901" s="22" t="n">
        <v>110000</v>
      </c>
      <c r="S901" s="22" t="n">
        <v>36103</v>
      </c>
      <c r="T901" s="22" t="n">
        <v>28249.67</v>
      </c>
      <c r="U901" s="22" t="n">
        <v>0</v>
      </c>
      <c r="V901" s="22" t="n">
        <v>0</v>
      </c>
      <c r="W901" s="22" t="n">
        <v>0</v>
      </c>
      <c r="X901" s="22" t="n">
        <v>0</v>
      </c>
      <c r="Y901" s="22" t="n">
        <v>0</v>
      </c>
      <c r="Z901" s="22" t="n">
        <v>912.47</v>
      </c>
      <c r="AA901" s="22" t="n">
        <v>0</v>
      </c>
      <c r="AB901" s="22" t="n">
        <v>175265.14</v>
      </c>
      <c r="AC901" s="22" t="n">
        <v>175265.14</v>
      </c>
      <c r="AD901" s="22" t="n">
        <v>0</v>
      </c>
    </row>
    <row r="902" s="1" customFormat="true" ht="12.75" hidden="false" customHeight="false" outlineLevel="0" collapsed="false">
      <c r="A902" s="17" t="s">
        <v>31</v>
      </c>
      <c r="B902" s="3" t="n">
        <v>-21913</v>
      </c>
      <c r="C902" s="18" t="s">
        <v>171</v>
      </c>
      <c r="D902" s="19" t="s">
        <v>101</v>
      </c>
      <c r="E902" s="5" t="s">
        <v>75</v>
      </c>
      <c r="F902" s="20" t="s">
        <v>75</v>
      </c>
      <c r="G902" s="21" t="n">
        <v>134223.18</v>
      </c>
      <c r="H902" s="22" t="n">
        <v>0</v>
      </c>
      <c r="I902" s="22" t="n">
        <v>31777.04</v>
      </c>
      <c r="J902" s="22" t="n">
        <v>3204.39</v>
      </c>
      <c r="K902" s="22" t="n">
        <v>1340.53</v>
      </c>
      <c r="L902" s="22" t="n">
        <v>0</v>
      </c>
      <c r="M902" s="22" t="n">
        <v>0</v>
      </c>
      <c r="N902" s="22" t="n">
        <v>0</v>
      </c>
      <c r="O902" s="22" t="n">
        <v>0</v>
      </c>
      <c r="P902" s="22" t="n">
        <v>0</v>
      </c>
      <c r="Q902" s="22" t="n">
        <v>0</v>
      </c>
      <c r="R902" s="22" t="n">
        <v>100000</v>
      </c>
      <c r="S902" s="22" t="n">
        <v>53943</v>
      </c>
      <c r="T902" s="22" t="n">
        <v>11137.07</v>
      </c>
      <c r="U902" s="22" t="n">
        <v>0</v>
      </c>
      <c r="V902" s="22" t="n">
        <v>505.25</v>
      </c>
      <c r="W902" s="22" t="n">
        <v>0</v>
      </c>
      <c r="X902" s="22" t="n">
        <v>0</v>
      </c>
      <c r="Y902" s="22" t="n">
        <v>0</v>
      </c>
      <c r="Z902" s="22" t="n">
        <v>4959.82</v>
      </c>
      <c r="AA902" s="22" t="n">
        <v>0</v>
      </c>
      <c r="AB902" s="22" t="n">
        <v>170545.14</v>
      </c>
      <c r="AC902" s="22" t="n">
        <v>170545.14</v>
      </c>
      <c r="AD902" s="22" t="n">
        <v>0</v>
      </c>
    </row>
    <row r="903" s="1" customFormat="true" ht="12.75" hidden="false" customHeight="false" outlineLevel="0" collapsed="false">
      <c r="A903" s="17" t="s">
        <v>31</v>
      </c>
      <c r="B903" s="3" t="n">
        <v>-21913</v>
      </c>
      <c r="C903" s="18" t="s">
        <v>171</v>
      </c>
      <c r="D903" s="19" t="s">
        <v>126</v>
      </c>
      <c r="E903" s="5" t="s">
        <v>75</v>
      </c>
      <c r="F903" s="20" t="s">
        <v>75</v>
      </c>
      <c r="G903" s="21" t="n">
        <v>140886.5</v>
      </c>
      <c r="H903" s="22" t="n">
        <v>0</v>
      </c>
      <c r="I903" s="22" t="n">
        <v>2172.44</v>
      </c>
      <c r="J903" s="22" t="n">
        <v>7667</v>
      </c>
      <c r="K903" s="22" t="n">
        <v>4938.09</v>
      </c>
      <c r="L903" s="22" t="n">
        <v>0</v>
      </c>
      <c r="M903" s="22" t="n">
        <v>0</v>
      </c>
      <c r="N903" s="22" t="n">
        <v>0</v>
      </c>
      <c r="O903" s="22" t="n">
        <v>0</v>
      </c>
      <c r="P903" s="22" t="n">
        <v>0</v>
      </c>
      <c r="Q903" s="22" t="n">
        <v>0</v>
      </c>
      <c r="R903" s="22" t="n">
        <v>100000</v>
      </c>
      <c r="S903" s="22" t="n">
        <v>37481</v>
      </c>
      <c r="T903" s="22" t="n">
        <v>15939.21</v>
      </c>
      <c r="U903" s="22" t="n">
        <v>0</v>
      </c>
      <c r="V903" s="22" t="n">
        <v>384.84</v>
      </c>
      <c r="W903" s="22" t="n">
        <v>0</v>
      </c>
      <c r="X903" s="22" t="n">
        <v>0</v>
      </c>
      <c r="Y903" s="22" t="n">
        <v>0</v>
      </c>
      <c r="Z903" s="22" t="n">
        <v>1858.98</v>
      </c>
      <c r="AA903" s="22" t="n">
        <v>0</v>
      </c>
      <c r="AB903" s="22" t="n">
        <v>155664.03</v>
      </c>
      <c r="AC903" s="22" t="n">
        <v>155664.03</v>
      </c>
      <c r="AD903" s="22" t="n">
        <v>0</v>
      </c>
    </row>
    <row r="904" s="1" customFormat="true" ht="12.75" hidden="false" customHeight="false" outlineLevel="0" collapsed="false">
      <c r="A904" s="17" t="s">
        <v>31</v>
      </c>
      <c r="B904" s="3" t="n">
        <v>-21913</v>
      </c>
      <c r="C904" s="18" t="s">
        <v>171</v>
      </c>
      <c r="D904" s="19" t="s">
        <v>128</v>
      </c>
      <c r="E904" s="5" t="s">
        <v>34</v>
      </c>
      <c r="F904" s="20" t="s">
        <v>34</v>
      </c>
      <c r="G904" s="21" t="n">
        <v>298876.01</v>
      </c>
      <c r="H904" s="22" t="n">
        <v>0</v>
      </c>
      <c r="I904" s="22" t="n">
        <v>6478.71</v>
      </c>
      <c r="J904" s="22" t="n">
        <v>7576</v>
      </c>
      <c r="K904" s="22" t="n">
        <v>6586.45</v>
      </c>
      <c r="L904" s="22" t="n">
        <v>19647.79</v>
      </c>
      <c r="M904" s="22" t="n">
        <v>0</v>
      </c>
      <c r="N904" s="22" t="n">
        <v>0</v>
      </c>
      <c r="O904" s="22" t="n">
        <v>0</v>
      </c>
      <c r="P904" s="22" t="n">
        <v>0</v>
      </c>
      <c r="Q904" s="22" t="n">
        <v>0</v>
      </c>
      <c r="R904" s="22" t="n">
        <v>200000</v>
      </c>
      <c r="S904" s="22" t="n">
        <v>60034</v>
      </c>
      <c r="T904" s="22" t="n">
        <v>43913.24</v>
      </c>
      <c r="U904" s="22" t="n">
        <v>0</v>
      </c>
      <c r="V904" s="22" t="n">
        <v>0</v>
      </c>
      <c r="W904" s="22" t="n">
        <v>0</v>
      </c>
      <c r="X904" s="22" t="n">
        <v>0</v>
      </c>
      <c r="Y904" s="22" t="n">
        <v>0</v>
      </c>
      <c r="Z904" s="22" t="n">
        <v>35217.72</v>
      </c>
      <c r="AA904" s="22" t="n">
        <v>0</v>
      </c>
      <c r="AB904" s="22" t="n">
        <v>339164.96</v>
      </c>
      <c r="AC904" s="22" t="n">
        <v>339164.96</v>
      </c>
      <c r="AD904" s="22" t="n">
        <v>0</v>
      </c>
    </row>
    <row r="905" s="1" customFormat="true" ht="12.75" hidden="false" customHeight="false" outlineLevel="0" collapsed="false">
      <c r="A905" s="17" t="s">
        <v>31</v>
      </c>
      <c r="B905" s="3" t="n">
        <v>-21913</v>
      </c>
      <c r="C905" s="18" t="s">
        <v>171</v>
      </c>
      <c r="D905" s="19" t="s">
        <v>79</v>
      </c>
      <c r="E905" s="5" t="s">
        <v>34</v>
      </c>
      <c r="F905" s="20" t="s">
        <v>34</v>
      </c>
      <c r="G905" s="21" t="n">
        <v>252693.97</v>
      </c>
      <c r="H905" s="22" t="n">
        <v>0</v>
      </c>
      <c r="I905" s="22" t="n">
        <v>31.14</v>
      </c>
      <c r="J905" s="22" t="n">
        <v>1173</v>
      </c>
      <c r="K905" s="22" t="n">
        <v>8445.06</v>
      </c>
      <c r="L905" s="22" t="n">
        <v>13474.48</v>
      </c>
      <c r="M905" s="22" t="n">
        <v>0</v>
      </c>
      <c r="N905" s="22" t="n">
        <v>0</v>
      </c>
      <c r="O905" s="22" t="n">
        <v>0</v>
      </c>
      <c r="P905" s="22" t="n">
        <v>0</v>
      </c>
      <c r="Q905" s="22" t="n">
        <v>0</v>
      </c>
      <c r="R905" s="22" t="n">
        <v>225000</v>
      </c>
      <c r="S905" s="22" t="n">
        <v>10763</v>
      </c>
      <c r="T905" s="22" t="n">
        <v>14055.93</v>
      </c>
      <c r="U905" s="22" t="n">
        <v>0</v>
      </c>
      <c r="V905" s="22" t="n">
        <v>1889.25</v>
      </c>
      <c r="W905" s="22" t="n">
        <v>0</v>
      </c>
      <c r="X905" s="22" t="n">
        <v>0</v>
      </c>
      <c r="Y905" s="22" t="n">
        <v>0</v>
      </c>
      <c r="Z905" s="22" t="n">
        <v>24109.47</v>
      </c>
      <c r="AA905" s="22" t="n">
        <v>0</v>
      </c>
      <c r="AB905" s="22" t="n">
        <v>275817.65</v>
      </c>
      <c r="AC905" s="22" t="n">
        <v>275817.65</v>
      </c>
      <c r="AD905" s="22" t="n">
        <v>0</v>
      </c>
    </row>
    <row r="906" s="1" customFormat="true" ht="12.75" hidden="false" customHeight="false" outlineLevel="0" collapsed="false">
      <c r="A906" s="17" t="s">
        <v>31</v>
      </c>
      <c r="B906" s="3" t="n">
        <v>-21913</v>
      </c>
      <c r="C906" s="18" t="s">
        <v>171</v>
      </c>
      <c r="D906" s="19" t="s">
        <v>141</v>
      </c>
      <c r="E906" s="5" t="s">
        <v>142</v>
      </c>
      <c r="F906" s="20" t="s">
        <v>142</v>
      </c>
      <c r="G906" s="21" t="n">
        <v>58974.27</v>
      </c>
      <c r="H906" s="22" t="n">
        <v>0</v>
      </c>
      <c r="I906" s="22" t="n">
        <v>9868.1</v>
      </c>
      <c r="J906" s="22" t="n">
        <v>824</v>
      </c>
      <c r="K906" s="22" t="n">
        <v>3037.33</v>
      </c>
      <c r="L906" s="22" t="n">
        <v>1200</v>
      </c>
      <c r="M906" s="22" t="n">
        <v>0</v>
      </c>
      <c r="N906" s="22" t="n">
        <v>0</v>
      </c>
      <c r="O906" s="22" t="n">
        <v>0</v>
      </c>
      <c r="P906" s="22" t="n">
        <v>0</v>
      </c>
      <c r="Q906" s="22" t="n">
        <v>0</v>
      </c>
      <c r="R906" s="22" t="n">
        <v>50000</v>
      </c>
      <c r="S906" s="22" t="n">
        <v>23063</v>
      </c>
      <c r="T906" s="22" t="n">
        <v>840.7</v>
      </c>
      <c r="U906" s="22" t="n">
        <v>0</v>
      </c>
      <c r="V906" s="22" t="n">
        <v>0</v>
      </c>
      <c r="W906" s="22" t="n">
        <v>0</v>
      </c>
      <c r="X906" s="22" t="n">
        <v>0</v>
      </c>
      <c r="Y906" s="22" t="n">
        <v>0</v>
      </c>
      <c r="Z906" s="22" t="n">
        <v>0</v>
      </c>
      <c r="AA906" s="22" t="n">
        <v>0</v>
      </c>
      <c r="AB906" s="22" t="n">
        <v>73903.7</v>
      </c>
      <c r="AC906" s="22" t="n">
        <v>73903.7</v>
      </c>
      <c r="AD906" s="22" t="n">
        <v>0</v>
      </c>
    </row>
    <row r="907" s="1" customFormat="true" ht="12.75" hidden="false" customHeight="false" outlineLevel="0" collapsed="false">
      <c r="A907" s="17" t="s">
        <v>31</v>
      </c>
      <c r="B907" s="3" t="n">
        <v>-21913</v>
      </c>
      <c r="C907" s="18" t="s">
        <v>171</v>
      </c>
      <c r="D907" s="19" t="s">
        <v>143</v>
      </c>
      <c r="E907" s="5" t="s">
        <v>106</v>
      </c>
      <c r="F907" s="20" t="s">
        <v>106</v>
      </c>
      <c r="G907" s="21" t="n">
        <v>72077.32</v>
      </c>
      <c r="H907" s="22" t="n">
        <v>0</v>
      </c>
      <c r="I907" s="22" t="n">
        <v>3000</v>
      </c>
      <c r="J907" s="22" t="n">
        <v>3189</v>
      </c>
      <c r="K907" s="22" t="n">
        <v>5732.7</v>
      </c>
      <c r="L907" s="22" t="n">
        <v>4811.39</v>
      </c>
      <c r="M907" s="22" t="n">
        <v>0</v>
      </c>
      <c r="N907" s="22" t="n">
        <v>0</v>
      </c>
      <c r="O907" s="22" t="n">
        <v>0</v>
      </c>
      <c r="P907" s="22" t="n">
        <v>0</v>
      </c>
      <c r="Q907" s="22" t="n">
        <v>0</v>
      </c>
      <c r="R907" s="22" t="n">
        <v>50000</v>
      </c>
      <c r="S907" s="22" t="n">
        <v>32406</v>
      </c>
      <c r="T907" s="22" t="n">
        <v>4499.93</v>
      </c>
      <c r="U907" s="22" t="n">
        <v>0</v>
      </c>
      <c r="V907" s="22" t="n">
        <v>0</v>
      </c>
      <c r="W907" s="22" t="n">
        <v>0</v>
      </c>
      <c r="X907" s="22" t="n">
        <v>0</v>
      </c>
      <c r="Y907" s="22" t="n">
        <v>0</v>
      </c>
      <c r="Z907" s="22" t="n">
        <v>683.86</v>
      </c>
      <c r="AA907" s="22" t="n">
        <v>0</v>
      </c>
      <c r="AB907" s="22" t="n">
        <v>88810.41</v>
      </c>
      <c r="AC907" s="22" t="n">
        <v>87589.79</v>
      </c>
      <c r="AD907" s="22" t="n">
        <v>1220.62000000001</v>
      </c>
    </row>
    <row r="908" s="1" customFormat="true" ht="12.75" hidden="false" customHeight="false" outlineLevel="0" collapsed="false">
      <c r="A908" s="17" t="s">
        <v>31</v>
      </c>
      <c r="B908" s="3" t="n">
        <v>-21913</v>
      </c>
      <c r="C908" s="18" t="s">
        <v>171</v>
      </c>
      <c r="D908" s="19" t="s">
        <v>144</v>
      </c>
      <c r="E908" s="5" t="s">
        <v>95</v>
      </c>
      <c r="F908" s="20" t="s">
        <v>95</v>
      </c>
      <c r="G908" s="21" t="n">
        <v>82530.04</v>
      </c>
      <c r="H908" s="22" t="n">
        <v>0</v>
      </c>
      <c r="I908" s="22" t="n">
        <v>7320.09</v>
      </c>
      <c r="J908" s="22" t="n">
        <v>582</v>
      </c>
      <c r="K908" s="22" t="n">
        <v>1559.19</v>
      </c>
      <c r="L908" s="22" t="n">
        <v>0</v>
      </c>
      <c r="M908" s="22" t="n">
        <v>0</v>
      </c>
      <c r="N908" s="22" t="n">
        <v>0</v>
      </c>
      <c r="O908" s="22" t="n">
        <v>0</v>
      </c>
      <c r="P908" s="22" t="n">
        <v>0</v>
      </c>
      <c r="Q908" s="22" t="n">
        <v>0</v>
      </c>
      <c r="R908" s="22" t="n">
        <v>75000</v>
      </c>
      <c r="S908" s="22" t="n">
        <v>14078</v>
      </c>
      <c r="T908" s="22" t="n">
        <v>2329.25</v>
      </c>
      <c r="U908" s="22" t="n">
        <v>0</v>
      </c>
      <c r="V908" s="22" t="n">
        <v>0</v>
      </c>
      <c r="W908" s="22" t="n">
        <v>0</v>
      </c>
      <c r="X908" s="22" t="n">
        <v>0</v>
      </c>
      <c r="Y908" s="22" t="n">
        <v>0</v>
      </c>
      <c r="Z908" s="22" t="n">
        <v>584.07</v>
      </c>
      <c r="AA908" s="22" t="n">
        <v>0</v>
      </c>
      <c r="AB908" s="22" t="n">
        <v>91991.32</v>
      </c>
      <c r="AC908" s="22" t="n">
        <v>91991.32</v>
      </c>
      <c r="AD908" s="22" t="n">
        <v>0</v>
      </c>
    </row>
    <row r="909" s="1" customFormat="true" ht="12.75" hidden="false" customHeight="false" outlineLevel="0" collapsed="false">
      <c r="A909" s="17" t="s">
        <v>31</v>
      </c>
      <c r="B909" s="3" t="n">
        <v>-21913</v>
      </c>
      <c r="C909" s="18" t="s">
        <v>171</v>
      </c>
      <c r="D909" s="19" t="s">
        <v>102</v>
      </c>
      <c r="E909" s="5" t="s">
        <v>103</v>
      </c>
      <c r="F909" s="20" t="s">
        <v>103</v>
      </c>
      <c r="G909" s="21" t="n">
        <v>126106.41</v>
      </c>
      <c r="H909" s="22" t="n">
        <v>0</v>
      </c>
      <c r="I909" s="22" t="n">
        <v>2747.59</v>
      </c>
      <c r="J909" s="22" t="n">
        <v>1450</v>
      </c>
      <c r="K909" s="22" t="n">
        <v>5039.25</v>
      </c>
      <c r="L909" s="22" t="n">
        <v>4000</v>
      </c>
      <c r="M909" s="22" t="n">
        <v>0</v>
      </c>
      <c r="N909" s="22" t="n">
        <v>0</v>
      </c>
      <c r="O909" s="22" t="n">
        <v>0</v>
      </c>
      <c r="P909" s="22" t="n">
        <v>0</v>
      </c>
      <c r="Q909" s="22" t="n">
        <v>0</v>
      </c>
      <c r="R909" s="22" t="n">
        <v>100000</v>
      </c>
      <c r="S909" s="22" t="n">
        <v>22833</v>
      </c>
      <c r="T909" s="22" t="n">
        <v>11549.43</v>
      </c>
      <c r="U909" s="22" t="n">
        <v>0</v>
      </c>
      <c r="V909" s="22" t="n">
        <v>812.58</v>
      </c>
      <c r="W909" s="22" t="n">
        <v>0</v>
      </c>
      <c r="X909" s="22" t="n">
        <v>0</v>
      </c>
      <c r="Y909" s="22" t="n">
        <v>0</v>
      </c>
      <c r="Z909" s="22" t="n">
        <v>4148.24</v>
      </c>
      <c r="AA909" s="22" t="n">
        <v>0</v>
      </c>
      <c r="AB909" s="22" t="n">
        <v>139343.25</v>
      </c>
      <c r="AC909" s="22" t="n">
        <v>139343.25</v>
      </c>
      <c r="AD909" s="22" t="n">
        <v>0</v>
      </c>
    </row>
    <row r="910" s="1" customFormat="true" ht="12.75" hidden="false" customHeight="false" outlineLevel="0" collapsed="false">
      <c r="A910" s="17" t="s">
        <v>31</v>
      </c>
      <c r="B910" s="3" t="n">
        <v>-21913</v>
      </c>
      <c r="C910" s="18" t="s">
        <v>171</v>
      </c>
      <c r="D910" s="19" t="s">
        <v>89</v>
      </c>
      <c r="E910" s="5" t="s">
        <v>34</v>
      </c>
      <c r="F910" s="20" t="s">
        <v>34</v>
      </c>
      <c r="G910" s="21" t="n">
        <v>490334.58</v>
      </c>
      <c r="H910" s="22" t="n">
        <v>0</v>
      </c>
      <c r="I910" s="22" t="n">
        <v>11808</v>
      </c>
      <c r="J910" s="22" t="n">
        <v>4926</v>
      </c>
      <c r="K910" s="22" t="n">
        <v>9525.65</v>
      </c>
      <c r="L910" s="22" t="n">
        <v>16300</v>
      </c>
      <c r="M910" s="22" t="n">
        <v>0</v>
      </c>
      <c r="N910" s="22" t="n">
        <v>0</v>
      </c>
      <c r="O910" s="22" t="n">
        <v>0</v>
      </c>
      <c r="P910" s="22" t="n">
        <v>0</v>
      </c>
      <c r="Q910" s="22" t="n">
        <v>0</v>
      </c>
      <c r="R910" s="22" t="n">
        <v>400000</v>
      </c>
      <c r="S910" s="22" t="n">
        <v>64253</v>
      </c>
      <c r="T910" s="22" t="n">
        <v>41030.95</v>
      </c>
      <c r="U910" s="22" t="n">
        <v>0</v>
      </c>
      <c r="V910" s="22" t="n">
        <v>2993.11</v>
      </c>
      <c r="W910" s="22" t="n">
        <v>0</v>
      </c>
      <c r="X910" s="22" t="n">
        <v>0</v>
      </c>
      <c r="Y910" s="22" t="n">
        <v>0</v>
      </c>
      <c r="Z910" s="22" t="n">
        <v>24617.17</v>
      </c>
      <c r="AA910" s="22" t="n">
        <v>0</v>
      </c>
      <c r="AB910" s="22" t="n">
        <v>532894.23</v>
      </c>
      <c r="AC910" s="22" t="n">
        <v>532894.23</v>
      </c>
      <c r="AD910" s="22" t="n">
        <v>0</v>
      </c>
    </row>
    <row r="911" s="1" customFormat="true" ht="12.75" hidden="false" customHeight="false" outlineLevel="0" collapsed="false">
      <c r="A911" s="17" t="s">
        <v>31</v>
      </c>
      <c r="B911" s="3" t="n">
        <v>-21913</v>
      </c>
      <c r="C911" s="18" t="s">
        <v>171</v>
      </c>
      <c r="D911" s="19" t="s">
        <v>83</v>
      </c>
      <c r="E911" s="5" t="s">
        <v>34</v>
      </c>
      <c r="F911" s="20" t="s">
        <v>34</v>
      </c>
      <c r="G911" s="21" t="n">
        <v>340379.91</v>
      </c>
      <c r="H911" s="22" t="n">
        <v>0</v>
      </c>
      <c r="I911" s="22" t="n">
        <v>2403.96</v>
      </c>
      <c r="J911" s="22" t="n">
        <v>5177</v>
      </c>
      <c r="K911" s="22" t="n">
        <v>17204.59</v>
      </c>
      <c r="L911" s="22" t="n">
        <v>13737.28</v>
      </c>
      <c r="M911" s="22" t="n">
        <v>0</v>
      </c>
      <c r="N911" s="22" t="n">
        <v>0</v>
      </c>
      <c r="O911" s="22" t="n">
        <v>0</v>
      </c>
      <c r="P911" s="22" t="n">
        <v>0</v>
      </c>
      <c r="Q911" s="22" t="n">
        <v>0</v>
      </c>
      <c r="R911" s="22" t="n">
        <v>300000</v>
      </c>
      <c r="S911" s="22" t="n">
        <v>33498</v>
      </c>
      <c r="T911" s="22" t="n">
        <v>24267.86</v>
      </c>
      <c r="U911" s="22" t="n">
        <v>0</v>
      </c>
      <c r="V911" s="22" t="n">
        <v>3213.85</v>
      </c>
      <c r="W911" s="22" t="n">
        <v>0</v>
      </c>
      <c r="X911" s="22" t="n">
        <v>0</v>
      </c>
      <c r="Y911" s="22" t="n">
        <v>0</v>
      </c>
      <c r="Z911" s="22" t="n">
        <v>17923.03</v>
      </c>
      <c r="AA911" s="22" t="n">
        <v>0</v>
      </c>
      <c r="AB911" s="22" t="n">
        <v>378902.74</v>
      </c>
      <c r="AC911" s="22" t="n">
        <v>378902.74</v>
      </c>
      <c r="AD911" s="22" t="n">
        <v>0</v>
      </c>
    </row>
    <row r="912" s="1" customFormat="true" ht="12.75" hidden="false" customHeight="false" outlineLevel="0" collapsed="false">
      <c r="A912" s="17" t="s">
        <v>31</v>
      </c>
      <c r="B912" s="3" t="n">
        <v>-21913</v>
      </c>
      <c r="C912" s="18" t="s">
        <v>171</v>
      </c>
      <c r="D912" s="19" t="s">
        <v>115</v>
      </c>
      <c r="E912" s="5" t="s">
        <v>62</v>
      </c>
      <c r="F912" s="20" t="s">
        <v>62</v>
      </c>
      <c r="G912" s="21" t="n">
        <v>66579.98</v>
      </c>
      <c r="H912" s="22" t="n">
        <v>0</v>
      </c>
      <c r="I912" s="22" t="n">
        <v>0</v>
      </c>
      <c r="J912" s="22" t="n">
        <v>3866.08</v>
      </c>
      <c r="K912" s="22" t="n">
        <v>2684.65</v>
      </c>
      <c r="L912" s="22" t="n">
        <v>7422.03</v>
      </c>
      <c r="M912" s="22" t="n">
        <v>0</v>
      </c>
      <c r="N912" s="22" t="n">
        <v>0</v>
      </c>
      <c r="O912" s="22" t="n">
        <v>0</v>
      </c>
      <c r="P912" s="22" t="n">
        <v>0</v>
      </c>
      <c r="Q912" s="22" t="n">
        <v>0</v>
      </c>
      <c r="R912" s="22" t="n">
        <v>60000</v>
      </c>
      <c r="S912" s="22" t="n">
        <v>8320</v>
      </c>
      <c r="T912" s="22" t="n">
        <v>8861.31</v>
      </c>
      <c r="U912" s="22" t="n">
        <v>0</v>
      </c>
      <c r="V912" s="22" t="n">
        <v>2680.21</v>
      </c>
      <c r="W912" s="22" t="n">
        <v>0</v>
      </c>
      <c r="X912" s="22" t="n">
        <v>0</v>
      </c>
      <c r="Y912" s="22" t="n">
        <v>0</v>
      </c>
      <c r="Z912" s="22" t="n">
        <v>0</v>
      </c>
      <c r="AA912" s="22" t="n">
        <v>0</v>
      </c>
      <c r="AB912" s="22" t="n">
        <v>80552.74</v>
      </c>
      <c r="AC912" s="22" t="n">
        <v>79861.52</v>
      </c>
      <c r="AD912" s="22" t="n">
        <v>691.219999999987</v>
      </c>
    </row>
    <row r="913" s="1" customFormat="true" ht="12.75" hidden="false" customHeight="false" outlineLevel="0" collapsed="false">
      <c r="A913" s="17" t="s">
        <v>31</v>
      </c>
      <c r="B913" s="3" t="n">
        <v>-21913</v>
      </c>
      <c r="C913" s="18" t="s">
        <v>171</v>
      </c>
      <c r="D913" s="19" t="s">
        <v>145</v>
      </c>
      <c r="E913" s="5" t="s">
        <v>34</v>
      </c>
      <c r="F913" s="20" t="s">
        <v>34</v>
      </c>
      <c r="G913" s="21" t="n">
        <v>258556.24</v>
      </c>
      <c r="H913" s="22" t="n">
        <v>0</v>
      </c>
      <c r="I913" s="22" t="n">
        <v>343.72</v>
      </c>
      <c r="J913" s="22" t="n">
        <v>339</v>
      </c>
      <c r="K913" s="22" t="n">
        <v>158.03</v>
      </c>
      <c r="L913" s="22" t="n">
        <v>8543.19</v>
      </c>
      <c r="M913" s="22" t="n">
        <v>0</v>
      </c>
      <c r="N913" s="22" t="n">
        <v>0</v>
      </c>
      <c r="O913" s="22" t="n">
        <v>0</v>
      </c>
      <c r="P913" s="22" t="n">
        <v>0</v>
      </c>
      <c r="Q913" s="22" t="n">
        <v>0</v>
      </c>
      <c r="R913" s="22" t="n">
        <v>200000</v>
      </c>
      <c r="S913" s="22" t="n">
        <v>30968</v>
      </c>
      <c r="T913" s="22" t="n">
        <v>35108.11</v>
      </c>
      <c r="U913" s="22" t="n">
        <v>0</v>
      </c>
      <c r="V913" s="22" t="n">
        <v>0.33</v>
      </c>
      <c r="W913" s="22" t="n">
        <v>0</v>
      </c>
      <c r="X913" s="22" t="n">
        <v>0</v>
      </c>
      <c r="Y913" s="22" t="n">
        <v>0</v>
      </c>
      <c r="Z913" s="22" t="n">
        <v>1863.74</v>
      </c>
      <c r="AA913" s="22" t="n">
        <v>0</v>
      </c>
      <c r="AB913" s="22" t="n">
        <v>267940.18</v>
      </c>
      <c r="AC913" s="22" t="n">
        <v>267940.18</v>
      </c>
      <c r="AD913" s="22" t="n">
        <v>0</v>
      </c>
    </row>
    <row r="914" s="1" customFormat="true" ht="12.75" hidden="false" customHeight="false" outlineLevel="0" collapsed="false">
      <c r="A914" s="17" t="s">
        <v>31</v>
      </c>
      <c r="B914" s="3" t="n">
        <v>-21913</v>
      </c>
      <c r="C914" s="18" t="s">
        <v>171</v>
      </c>
      <c r="D914" s="19" t="s">
        <v>109</v>
      </c>
      <c r="E914" s="5" t="s">
        <v>59</v>
      </c>
      <c r="F914" s="20" t="s">
        <v>59</v>
      </c>
      <c r="G914" s="21" t="n">
        <v>68307.54</v>
      </c>
      <c r="H914" s="22" t="n">
        <v>0</v>
      </c>
      <c r="I914" s="22" t="n">
        <v>21932.95</v>
      </c>
      <c r="J914" s="22" t="n">
        <v>1594</v>
      </c>
      <c r="K914" s="22" t="n">
        <v>1580.67</v>
      </c>
      <c r="L914" s="22" t="n">
        <v>550</v>
      </c>
      <c r="M914" s="22" t="n">
        <v>0</v>
      </c>
      <c r="N914" s="22" t="n">
        <v>0</v>
      </c>
      <c r="O914" s="22" t="n">
        <v>0</v>
      </c>
      <c r="P914" s="22" t="n">
        <v>0</v>
      </c>
      <c r="Q914" s="22" t="n">
        <v>0</v>
      </c>
      <c r="R914" s="22" t="n">
        <v>50000</v>
      </c>
      <c r="S914" s="22" t="n">
        <v>36634</v>
      </c>
      <c r="T914" s="22" t="n">
        <v>6980.54</v>
      </c>
      <c r="U914" s="22" t="n">
        <v>0</v>
      </c>
      <c r="V914" s="22" t="n">
        <v>0</v>
      </c>
      <c r="W914" s="22" t="n">
        <v>0</v>
      </c>
      <c r="X914" s="22" t="n">
        <v>0</v>
      </c>
      <c r="Y914" s="22" t="n">
        <v>0</v>
      </c>
      <c r="Z914" s="22" t="n">
        <v>350.62</v>
      </c>
      <c r="AA914" s="22" t="n">
        <v>0</v>
      </c>
      <c r="AB914" s="22" t="n">
        <v>93965.16</v>
      </c>
      <c r="AC914" s="22" t="n">
        <v>93965.16</v>
      </c>
      <c r="AD914" s="22" t="n">
        <v>0</v>
      </c>
    </row>
    <row r="915" s="1" customFormat="true" ht="12.75" hidden="false" customHeight="false" outlineLevel="0" collapsed="false">
      <c r="A915" s="17" t="s">
        <v>31</v>
      </c>
      <c r="B915" s="3" t="n">
        <v>-21913</v>
      </c>
      <c r="C915" s="18" t="s">
        <v>171</v>
      </c>
      <c r="D915" s="19" t="s">
        <v>129</v>
      </c>
      <c r="E915" s="5" t="s">
        <v>75</v>
      </c>
      <c r="F915" s="20" t="s">
        <v>75</v>
      </c>
      <c r="G915" s="21" t="n">
        <v>64269.38</v>
      </c>
      <c r="H915" s="22" t="n">
        <v>0</v>
      </c>
      <c r="I915" s="22" t="n">
        <v>8750.01</v>
      </c>
      <c r="J915" s="22" t="n">
        <v>2355</v>
      </c>
      <c r="K915" s="22" t="n">
        <v>2482.57</v>
      </c>
      <c r="L915" s="22" t="n">
        <v>8000</v>
      </c>
      <c r="M915" s="22" t="n">
        <v>0</v>
      </c>
      <c r="N915" s="22" t="n">
        <v>0</v>
      </c>
      <c r="O915" s="22" t="n">
        <v>0</v>
      </c>
      <c r="P915" s="22" t="n">
        <v>0</v>
      </c>
      <c r="Q915" s="22" t="n">
        <v>0</v>
      </c>
      <c r="R915" s="22" t="n">
        <v>50000</v>
      </c>
      <c r="S915" s="22" t="n">
        <v>17641</v>
      </c>
      <c r="T915" s="22" t="n">
        <v>16465.29</v>
      </c>
      <c r="U915" s="22" t="n">
        <v>0</v>
      </c>
      <c r="V915" s="22" t="n">
        <v>0</v>
      </c>
      <c r="W915" s="22" t="n">
        <v>0</v>
      </c>
      <c r="X915" s="22" t="n">
        <v>0</v>
      </c>
      <c r="Y915" s="22" t="n">
        <v>0</v>
      </c>
      <c r="Z915" s="22" t="n">
        <v>1750.67</v>
      </c>
      <c r="AA915" s="22" t="n">
        <v>0</v>
      </c>
      <c r="AB915" s="22" t="n">
        <v>85856.96</v>
      </c>
      <c r="AC915" s="22" t="n">
        <v>85856.96</v>
      </c>
      <c r="AD915" s="22" t="n">
        <v>0</v>
      </c>
    </row>
    <row r="916" s="1" customFormat="true" ht="12.75" hidden="false" customHeight="false" outlineLevel="0" collapsed="false">
      <c r="A916" s="17" t="s">
        <v>31</v>
      </c>
      <c r="B916" s="3" t="n">
        <v>-21913</v>
      </c>
      <c r="C916" s="18" t="s">
        <v>171</v>
      </c>
      <c r="D916" s="19" t="s">
        <v>110</v>
      </c>
      <c r="E916" s="5" t="s">
        <v>34</v>
      </c>
      <c r="F916" s="20" t="s">
        <v>34</v>
      </c>
      <c r="G916" s="21" t="n">
        <v>113408.71</v>
      </c>
      <c r="H916" s="22" t="n">
        <v>0</v>
      </c>
      <c r="I916" s="22" t="n">
        <v>0</v>
      </c>
      <c r="J916" s="22" t="n">
        <v>2514</v>
      </c>
      <c r="K916" s="22" t="n">
        <v>1493.85</v>
      </c>
      <c r="L916" s="22" t="n">
        <v>9770.55</v>
      </c>
      <c r="M916" s="22" t="n">
        <v>0</v>
      </c>
      <c r="N916" s="22" t="n">
        <v>0</v>
      </c>
      <c r="O916" s="22" t="n">
        <v>0</v>
      </c>
      <c r="P916" s="22" t="n">
        <v>0</v>
      </c>
      <c r="Q916" s="22" t="n">
        <v>0</v>
      </c>
      <c r="R916" s="22" t="n">
        <v>100000</v>
      </c>
      <c r="S916" s="22" t="n">
        <v>21521</v>
      </c>
      <c r="T916" s="22" t="n">
        <v>5585.77</v>
      </c>
      <c r="U916" s="22" t="n">
        <v>0</v>
      </c>
      <c r="V916" s="22" t="n">
        <v>1559.08</v>
      </c>
      <c r="W916" s="22" t="n">
        <v>0</v>
      </c>
      <c r="X916" s="22" t="n">
        <v>0</v>
      </c>
      <c r="Y916" s="22" t="n">
        <v>0</v>
      </c>
      <c r="Z916" s="22" t="n">
        <v>0</v>
      </c>
      <c r="AA916" s="22" t="n">
        <v>0</v>
      </c>
      <c r="AB916" s="22" t="n">
        <v>127187.11</v>
      </c>
      <c r="AC916" s="22" t="n">
        <v>128665.85</v>
      </c>
      <c r="AD916" s="22" t="n">
        <v>-1478.73999999999</v>
      </c>
    </row>
    <row r="917" s="1" customFormat="true" ht="12.75" hidden="false" customHeight="false" outlineLevel="0" collapsed="false">
      <c r="A917" s="17" t="s">
        <v>31</v>
      </c>
      <c r="B917" s="3" t="n">
        <v>-21913</v>
      </c>
      <c r="C917" s="18" t="s">
        <v>171</v>
      </c>
      <c r="D917" s="19" t="s">
        <v>148</v>
      </c>
      <c r="E917" s="5" t="s">
        <v>149</v>
      </c>
      <c r="F917" s="20" t="s">
        <v>149</v>
      </c>
      <c r="G917" s="21" t="n">
        <v>63938.69</v>
      </c>
      <c r="H917" s="22" t="n">
        <v>0</v>
      </c>
      <c r="I917" s="22" t="n">
        <v>0</v>
      </c>
      <c r="J917" s="22" t="n">
        <v>150</v>
      </c>
      <c r="K917" s="22" t="n">
        <v>347.7</v>
      </c>
      <c r="L917" s="22" t="n">
        <v>2700</v>
      </c>
      <c r="M917" s="22" t="n">
        <v>0</v>
      </c>
      <c r="N917" s="22" t="n">
        <v>0</v>
      </c>
      <c r="O917" s="22" t="n">
        <v>0</v>
      </c>
      <c r="P917" s="22" t="n">
        <v>0</v>
      </c>
      <c r="Q917" s="22" t="n">
        <v>0</v>
      </c>
      <c r="R917" s="22" t="n">
        <v>50000</v>
      </c>
      <c r="S917" s="22" t="n">
        <v>14796</v>
      </c>
      <c r="T917" s="22" t="n">
        <v>1356.38</v>
      </c>
      <c r="U917" s="22" t="n">
        <v>0</v>
      </c>
      <c r="V917" s="22" t="n">
        <v>0</v>
      </c>
      <c r="W917" s="22" t="n">
        <v>0</v>
      </c>
      <c r="X917" s="22" t="n">
        <v>0</v>
      </c>
      <c r="Y917" s="22" t="n">
        <v>0</v>
      </c>
      <c r="Z917" s="22" t="n">
        <v>984.01</v>
      </c>
      <c r="AA917" s="22" t="n">
        <v>0</v>
      </c>
      <c r="AB917" s="22" t="n">
        <v>67136.39</v>
      </c>
      <c r="AC917" s="22" t="n">
        <v>67136.39</v>
      </c>
      <c r="AD917" s="22" t="n">
        <v>0</v>
      </c>
    </row>
    <row r="918" s="1" customFormat="true" ht="12.75" hidden="false" customHeight="false" outlineLevel="0" collapsed="false">
      <c r="A918" s="17" t="s">
        <v>31</v>
      </c>
      <c r="B918" s="3" t="n">
        <v>-21913</v>
      </c>
      <c r="C918" s="18" t="s">
        <v>171</v>
      </c>
      <c r="D918" s="19" t="s">
        <v>111</v>
      </c>
      <c r="E918" s="5" t="s">
        <v>67</v>
      </c>
      <c r="F918" s="20" t="s">
        <v>67</v>
      </c>
      <c r="G918" s="21" t="n">
        <v>65755.14</v>
      </c>
      <c r="H918" s="22" t="n">
        <v>0</v>
      </c>
      <c r="I918" s="22" t="n">
        <v>0</v>
      </c>
      <c r="J918" s="22" t="n">
        <v>3741.88</v>
      </c>
      <c r="K918" s="22" t="n">
        <v>2399.96</v>
      </c>
      <c r="L918" s="22" t="n">
        <v>300</v>
      </c>
      <c r="M918" s="22" t="n">
        <v>0</v>
      </c>
      <c r="N918" s="22" t="n">
        <v>0</v>
      </c>
      <c r="O918" s="22" t="n">
        <v>0</v>
      </c>
      <c r="P918" s="22" t="n">
        <v>0</v>
      </c>
      <c r="Q918" s="22" t="n">
        <v>0</v>
      </c>
      <c r="R918" s="22" t="n">
        <v>50000</v>
      </c>
      <c r="S918" s="22" t="n">
        <v>10750</v>
      </c>
      <c r="T918" s="22" t="n">
        <v>8458.05</v>
      </c>
      <c r="U918" s="22" t="n">
        <v>0</v>
      </c>
      <c r="V918" s="22" t="n">
        <v>2882.03</v>
      </c>
      <c r="W918" s="22" t="n">
        <v>0</v>
      </c>
      <c r="X918" s="22" t="n">
        <v>0</v>
      </c>
      <c r="Y918" s="22" t="n">
        <v>0</v>
      </c>
      <c r="Z918" s="22" t="n">
        <v>106.9</v>
      </c>
      <c r="AA918" s="22" t="n">
        <v>0</v>
      </c>
      <c r="AB918" s="22" t="n">
        <v>72196.98</v>
      </c>
      <c r="AC918" s="22" t="n">
        <v>72196.98</v>
      </c>
      <c r="AD918" s="22" t="n">
        <v>0</v>
      </c>
    </row>
    <row r="919" s="1" customFormat="true" ht="12.75" hidden="false" customHeight="false" outlineLevel="0" collapsed="false">
      <c r="A919" s="17" t="s">
        <v>31</v>
      </c>
      <c r="B919" s="3" t="n">
        <v>-21913</v>
      </c>
      <c r="C919" s="18" t="s">
        <v>171</v>
      </c>
      <c r="D919" s="19" t="s">
        <v>116</v>
      </c>
      <c r="E919" s="5" t="s">
        <v>62</v>
      </c>
      <c r="F919" s="20" t="s">
        <v>62</v>
      </c>
      <c r="G919" s="21" t="n">
        <v>64219.15</v>
      </c>
      <c r="H919" s="22" t="n">
        <v>0</v>
      </c>
      <c r="I919" s="22" t="n">
        <v>27.28</v>
      </c>
      <c r="J919" s="22" t="n">
        <v>3487.14</v>
      </c>
      <c r="K919" s="22" t="n">
        <v>3258.5</v>
      </c>
      <c r="L919" s="22" t="n">
        <v>0</v>
      </c>
      <c r="M919" s="22" t="n">
        <v>0</v>
      </c>
      <c r="N919" s="22" t="n">
        <v>0</v>
      </c>
      <c r="O919" s="22" t="n">
        <v>0</v>
      </c>
      <c r="P919" s="22" t="n">
        <v>0</v>
      </c>
      <c r="Q919" s="22" t="n">
        <v>0</v>
      </c>
      <c r="R919" s="22" t="n">
        <v>50000</v>
      </c>
      <c r="S919" s="22" t="n">
        <v>18903</v>
      </c>
      <c r="T919" s="22" t="n">
        <v>1461.45</v>
      </c>
      <c r="U919" s="22" t="n">
        <v>0</v>
      </c>
      <c r="V919" s="22" t="n">
        <v>100.75</v>
      </c>
      <c r="W919" s="22" t="n">
        <v>0</v>
      </c>
      <c r="X919" s="22" t="n">
        <v>0</v>
      </c>
      <c r="Y919" s="22" t="n">
        <v>0</v>
      </c>
      <c r="Z919" s="22" t="n">
        <v>526.87</v>
      </c>
      <c r="AA919" s="22" t="n">
        <v>0</v>
      </c>
      <c r="AB919" s="22" t="n">
        <v>70992.07</v>
      </c>
      <c r="AC919" s="22" t="n">
        <v>70992.07</v>
      </c>
      <c r="AD919" s="22" t="n">
        <v>0</v>
      </c>
    </row>
    <row r="920" s="1" customFormat="true" ht="12.75" hidden="false" customHeight="false" outlineLevel="0" collapsed="false">
      <c r="A920" s="17" t="s">
        <v>31</v>
      </c>
      <c r="B920" s="3" t="n">
        <v>-21913</v>
      </c>
      <c r="C920" s="18" t="s">
        <v>171</v>
      </c>
      <c r="D920" s="19" t="s">
        <v>150</v>
      </c>
      <c r="E920" s="5" t="s">
        <v>81</v>
      </c>
      <c r="F920" s="20" t="s">
        <v>81</v>
      </c>
      <c r="G920" s="21" t="n">
        <v>125177.1</v>
      </c>
      <c r="H920" s="22" t="n">
        <v>0</v>
      </c>
      <c r="I920" s="22" t="n">
        <v>4631.13</v>
      </c>
      <c r="J920" s="22" t="n">
        <v>8146.05</v>
      </c>
      <c r="K920" s="22" t="n">
        <v>4314.56</v>
      </c>
      <c r="L920" s="22" t="n">
        <v>2500</v>
      </c>
      <c r="M920" s="22" t="n">
        <v>0</v>
      </c>
      <c r="N920" s="22" t="n">
        <v>0</v>
      </c>
      <c r="O920" s="22" t="n">
        <v>0</v>
      </c>
      <c r="P920" s="22" t="n">
        <v>0</v>
      </c>
      <c r="Q920" s="22" t="n">
        <v>0</v>
      </c>
      <c r="R920" s="22" t="n">
        <v>100000</v>
      </c>
      <c r="S920" s="22" t="n">
        <v>17120</v>
      </c>
      <c r="T920" s="22" t="n">
        <v>18020.4</v>
      </c>
      <c r="U920" s="22" t="n">
        <v>0</v>
      </c>
      <c r="V920" s="22" t="n">
        <v>7977.92</v>
      </c>
      <c r="W920" s="22" t="n">
        <v>0</v>
      </c>
      <c r="X920" s="22" t="n">
        <v>0</v>
      </c>
      <c r="Y920" s="22" t="n">
        <v>0</v>
      </c>
      <c r="Z920" s="22" t="n">
        <v>1650</v>
      </c>
      <c r="AA920" s="22" t="n">
        <v>0</v>
      </c>
      <c r="AB920" s="22" t="n">
        <v>144768.84</v>
      </c>
      <c r="AC920" s="22" t="n">
        <v>144768.32</v>
      </c>
      <c r="AD920" s="22" t="n">
        <v>0.519999999989523</v>
      </c>
    </row>
    <row r="921" s="1" customFormat="true" ht="12.75" hidden="false" customHeight="false" outlineLevel="0" collapsed="false">
      <c r="A921" s="17" t="s">
        <v>31</v>
      </c>
      <c r="B921" s="3" t="n">
        <v>-21913</v>
      </c>
      <c r="C921" s="18" t="s">
        <v>171</v>
      </c>
      <c r="D921" s="19" t="s">
        <v>66</v>
      </c>
      <c r="E921" s="5" t="s">
        <v>67</v>
      </c>
      <c r="F921" s="20" t="s">
        <v>67</v>
      </c>
      <c r="G921" s="21" t="n">
        <v>129970.79</v>
      </c>
      <c r="H921" s="22" t="n">
        <v>0</v>
      </c>
      <c r="I921" s="22" t="n">
        <v>8929.98</v>
      </c>
      <c r="J921" s="22" t="n">
        <v>718.37</v>
      </c>
      <c r="K921" s="22" t="n">
        <v>6725.3</v>
      </c>
      <c r="L921" s="22" t="n">
        <v>2000</v>
      </c>
      <c r="M921" s="22" t="n">
        <v>0</v>
      </c>
      <c r="N921" s="22" t="n">
        <v>0</v>
      </c>
      <c r="O921" s="22" t="n">
        <v>0</v>
      </c>
      <c r="P921" s="22" t="n">
        <v>0</v>
      </c>
      <c r="Q921" s="22" t="n">
        <v>0</v>
      </c>
      <c r="R921" s="22" t="n">
        <v>100000</v>
      </c>
      <c r="S921" s="22" t="n">
        <v>31402</v>
      </c>
      <c r="T921" s="22" t="n">
        <v>12812.93</v>
      </c>
      <c r="U921" s="22" t="n">
        <v>0</v>
      </c>
      <c r="V921" s="22" t="n">
        <v>242</v>
      </c>
      <c r="W921" s="22" t="n">
        <v>0</v>
      </c>
      <c r="X921" s="22" t="n">
        <v>0</v>
      </c>
      <c r="Y921" s="22" t="n">
        <v>0</v>
      </c>
      <c r="Z921" s="22" t="n">
        <v>3887.51</v>
      </c>
      <c r="AA921" s="22" t="n">
        <v>0</v>
      </c>
      <c r="AB921" s="22" t="n">
        <v>148344.44</v>
      </c>
      <c r="AC921" s="22" t="n">
        <v>148344.44</v>
      </c>
      <c r="AD921" s="22" t="n">
        <v>0</v>
      </c>
    </row>
    <row r="922" s="1" customFormat="true" ht="12.75" hidden="false" customHeight="false" outlineLevel="0" collapsed="false">
      <c r="A922" s="17" t="s">
        <v>31</v>
      </c>
      <c r="B922" s="3" t="n">
        <v>-21913</v>
      </c>
      <c r="C922" s="18" t="s">
        <v>171</v>
      </c>
      <c r="D922" s="19" t="s">
        <v>151</v>
      </c>
      <c r="E922" s="5" t="s">
        <v>75</v>
      </c>
      <c r="F922" s="20" t="s">
        <v>75</v>
      </c>
      <c r="G922" s="21" t="n">
        <v>115398.8</v>
      </c>
      <c r="H922" s="22" t="n">
        <v>0</v>
      </c>
      <c r="I922" s="22" t="n">
        <v>0</v>
      </c>
      <c r="J922" s="22" t="n">
        <v>2195</v>
      </c>
      <c r="K922" s="22" t="n">
        <v>1162.17</v>
      </c>
      <c r="L922" s="22" t="n">
        <v>0</v>
      </c>
      <c r="M922" s="22" t="n">
        <v>0</v>
      </c>
      <c r="N922" s="22" t="n">
        <v>0</v>
      </c>
      <c r="O922" s="22" t="n">
        <v>0</v>
      </c>
      <c r="P922" s="22" t="n">
        <v>0</v>
      </c>
      <c r="Q922" s="22" t="n">
        <v>0</v>
      </c>
      <c r="R922" s="22" t="n">
        <v>100000</v>
      </c>
      <c r="S922" s="22" t="n">
        <v>10029</v>
      </c>
      <c r="T922" s="22" t="n">
        <v>3119.65</v>
      </c>
      <c r="U922" s="22" t="n">
        <v>0</v>
      </c>
      <c r="V922" s="22" t="n">
        <v>4927.91</v>
      </c>
      <c r="W922" s="22" t="n">
        <v>0</v>
      </c>
      <c r="X922" s="22" t="n">
        <v>0</v>
      </c>
      <c r="Y922" s="22" t="n">
        <v>0</v>
      </c>
      <c r="Z922" s="22" t="n">
        <v>679.41</v>
      </c>
      <c r="AA922" s="22" t="n">
        <v>0</v>
      </c>
      <c r="AB922" s="22" t="n">
        <v>118755.97</v>
      </c>
      <c r="AC922" s="22" t="n">
        <v>118755.97</v>
      </c>
      <c r="AD922" s="22" t="n">
        <v>0</v>
      </c>
    </row>
    <row r="923" s="1" customFormat="true" ht="12.75" hidden="false" customHeight="false" outlineLevel="0" collapsed="false">
      <c r="A923" s="17" t="s">
        <v>31</v>
      </c>
      <c r="B923" s="3" t="n">
        <v>-21913</v>
      </c>
      <c r="C923" s="18" t="s">
        <v>171</v>
      </c>
      <c r="D923" s="19" t="s">
        <v>152</v>
      </c>
      <c r="E923" s="5" t="s">
        <v>62</v>
      </c>
      <c r="F923" s="20" t="s">
        <v>62</v>
      </c>
      <c r="G923" s="21" t="n">
        <v>115336.22</v>
      </c>
      <c r="H923" s="22" t="n">
        <v>0</v>
      </c>
      <c r="I923" s="22" t="n">
        <v>7100.56</v>
      </c>
      <c r="J923" s="22" t="n">
        <v>5314</v>
      </c>
      <c r="K923" s="22" t="n">
        <v>3899.97</v>
      </c>
      <c r="L923" s="22" t="n">
        <v>7063.63</v>
      </c>
      <c r="M923" s="22" t="n">
        <v>0</v>
      </c>
      <c r="N923" s="22" t="n">
        <v>0</v>
      </c>
      <c r="O923" s="22" t="n">
        <v>0</v>
      </c>
      <c r="P923" s="22" t="n">
        <v>0</v>
      </c>
      <c r="Q923" s="22" t="n">
        <v>0</v>
      </c>
      <c r="R923" s="22" t="n">
        <v>100000</v>
      </c>
      <c r="S923" s="22" t="n">
        <v>23750</v>
      </c>
      <c r="T923" s="22" t="n">
        <v>11609.59</v>
      </c>
      <c r="U923" s="22" t="n">
        <v>0</v>
      </c>
      <c r="V923" s="22" t="n">
        <v>234.01</v>
      </c>
      <c r="W923" s="22" t="n">
        <v>0</v>
      </c>
      <c r="X923" s="22" t="n">
        <v>0</v>
      </c>
      <c r="Y923" s="22" t="n">
        <v>0</v>
      </c>
      <c r="Z923" s="22" t="n">
        <v>3120.78</v>
      </c>
      <c r="AA923" s="22" t="n">
        <v>0</v>
      </c>
      <c r="AB923" s="22" t="n">
        <v>138714.38</v>
      </c>
      <c r="AC923" s="22" t="n">
        <v>138714.38</v>
      </c>
      <c r="AD923" s="22" t="n">
        <v>0</v>
      </c>
    </row>
    <row r="924" s="1" customFormat="true" ht="12.75" hidden="false" customHeight="false" outlineLevel="0" collapsed="false">
      <c r="A924" s="17" t="s">
        <v>31</v>
      </c>
      <c r="B924" s="3" t="n">
        <v>-21913</v>
      </c>
      <c r="C924" s="18" t="s">
        <v>171</v>
      </c>
      <c r="D924" s="19" t="s">
        <v>112</v>
      </c>
      <c r="E924" s="5" t="s">
        <v>75</v>
      </c>
      <c r="F924" s="20" t="s">
        <v>75</v>
      </c>
      <c r="G924" s="21" t="n">
        <v>131123.78</v>
      </c>
      <c r="H924" s="22" t="n">
        <v>0</v>
      </c>
      <c r="I924" s="22" t="n">
        <v>8.59</v>
      </c>
      <c r="J924" s="22" t="n">
        <v>4698</v>
      </c>
      <c r="K924" s="22" t="n">
        <v>5733.7</v>
      </c>
      <c r="L924" s="22" t="n">
        <v>6000</v>
      </c>
      <c r="M924" s="22" t="n">
        <v>0</v>
      </c>
      <c r="N924" s="22" t="n">
        <v>0</v>
      </c>
      <c r="O924" s="22" t="n">
        <v>0</v>
      </c>
      <c r="P924" s="22" t="n">
        <v>0</v>
      </c>
      <c r="Q924" s="22" t="n">
        <v>0</v>
      </c>
      <c r="R924" s="22" t="n">
        <v>100000</v>
      </c>
      <c r="S924" s="22" t="n">
        <v>22567</v>
      </c>
      <c r="T924" s="22" t="n">
        <v>16446.38</v>
      </c>
      <c r="U924" s="22" t="n">
        <v>0</v>
      </c>
      <c r="V924" s="22" t="n">
        <v>6705.6</v>
      </c>
      <c r="W924" s="22" t="n">
        <v>0</v>
      </c>
      <c r="X924" s="22" t="n">
        <v>0</v>
      </c>
      <c r="Y924" s="22" t="n">
        <v>0</v>
      </c>
      <c r="Z924" s="22" t="n">
        <v>1845.09</v>
      </c>
      <c r="AA924" s="22" t="n">
        <v>0</v>
      </c>
      <c r="AB924" s="22" t="n">
        <v>147564.07</v>
      </c>
      <c r="AC924" s="22" t="n">
        <v>147564.07</v>
      </c>
      <c r="AD924" s="22" t="n">
        <v>0</v>
      </c>
    </row>
    <row r="925" s="1" customFormat="true" ht="12.75" hidden="false" customHeight="false" outlineLevel="0" collapsed="false">
      <c r="A925" s="17" t="s">
        <v>31</v>
      </c>
      <c r="B925" s="3" t="n">
        <v>-21913</v>
      </c>
      <c r="C925" s="18" t="s">
        <v>171</v>
      </c>
      <c r="D925" s="19" t="s">
        <v>153</v>
      </c>
      <c r="E925" s="5" t="s">
        <v>75</v>
      </c>
      <c r="F925" s="20" t="s">
        <v>75</v>
      </c>
      <c r="G925" s="21" t="n">
        <v>56531.24</v>
      </c>
      <c r="H925" s="22" t="n">
        <v>0</v>
      </c>
      <c r="I925" s="22" t="n">
        <v>8.1</v>
      </c>
      <c r="J925" s="22" t="n">
        <v>1741.98</v>
      </c>
      <c r="K925" s="22" t="n">
        <v>1459.91</v>
      </c>
      <c r="L925" s="22" t="n">
        <v>10500</v>
      </c>
      <c r="M925" s="22" t="n">
        <v>0</v>
      </c>
      <c r="N925" s="22" t="n">
        <v>0</v>
      </c>
      <c r="O925" s="22" t="n">
        <v>0</v>
      </c>
      <c r="P925" s="22" t="n">
        <v>0</v>
      </c>
      <c r="Q925" s="22" t="n">
        <v>0</v>
      </c>
      <c r="R925" s="22" t="n">
        <v>50000</v>
      </c>
      <c r="S925" s="22" t="n">
        <v>9349</v>
      </c>
      <c r="T925" s="22" t="n">
        <v>7709.85</v>
      </c>
      <c r="U925" s="22" t="n">
        <v>0</v>
      </c>
      <c r="V925" s="22" t="n">
        <v>3182.38</v>
      </c>
      <c r="W925" s="22" t="n">
        <v>0</v>
      </c>
      <c r="X925" s="22" t="n">
        <v>0</v>
      </c>
      <c r="Y925" s="22" t="n">
        <v>0</v>
      </c>
      <c r="Z925" s="22" t="n">
        <v>0</v>
      </c>
      <c r="AA925" s="22" t="n">
        <v>0</v>
      </c>
      <c r="AB925" s="22" t="n">
        <v>70241.23</v>
      </c>
      <c r="AC925" s="22" t="n">
        <v>70241.23</v>
      </c>
      <c r="AD925" s="22" t="n">
        <v>0</v>
      </c>
    </row>
    <row r="926" s="1" customFormat="true" ht="12.75" hidden="false" customHeight="false" outlineLevel="0" collapsed="false">
      <c r="A926" s="17" t="s">
        <v>31</v>
      </c>
      <c r="B926" s="3" t="n">
        <v>-21913</v>
      </c>
      <c r="C926" s="18" t="s">
        <v>171</v>
      </c>
      <c r="D926" s="19" t="s">
        <v>154</v>
      </c>
      <c r="E926" s="5" t="s">
        <v>155</v>
      </c>
      <c r="F926" s="20" t="s">
        <v>155</v>
      </c>
      <c r="G926" s="21" t="n">
        <v>76241.29</v>
      </c>
      <c r="H926" s="22" t="n">
        <v>0</v>
      </c>
      <c r="I926" s="22" t="n">
        <v>4603.39</v>
      </c>
      <c r="J926" s="22" t="n">
        <v>1496</v>
      </c>
      <c r="K926" s="22" t="n">
        <v>4915.84</v>
      </c>
      <c r="L926" s="22" t="n">
        <v>3652.43</v>
      </c>
      <c r="M926" s="22" t="n">
        <v>0</v>
      </c>
      <c r="N926" s="22" t="n">
        <v>0</v>
      </c>
      <c r="O926" s="22" t="n">
        <v>0</v>
      </c>
      <c r="P926" s="22" t="n">
        <v>0</v>
      </c>
      <c r="Q926" s="22" t="n">
        <v>0</v>
      </c>
      <c r="R926" s="22" t="n">
        <v>50000</v>
      </c>
      <c r="S926" s="22" t="n">
        <v>27725</v>
      </c>
      <c r="T926" s="22" t="n">
        <v>12370.53</v>
      </c>
      <c r="U926" s="22" t="n">
        <v>0</v>
      </c>
      <c r="V926" s="22" t="n">
        <v>0</v>
      </c>
      <c r="W926" s="22" t="n">
        <v>0</v>
      </c>
      <c r="X926" s="22" t="n">
        <v>0</v>
      </c>
      <c r="Y926" s="22" t="n">
        <v>0</v>
      </c>
      <c r="Z926" s="22" t="n">
        <v>813.42</v>
      </c>
      <c r="AA926" s="22" t="n">
        <v>0</v>
      </c>
      <c r="AB926" s="22" t="n">
        <v>90908.95</v>
      </c>
      <c r="AC926" s="22" t="n">
        <v>90908.95</v>
      </c>
      <c r="AD926" s="22" t="n">
        <v>0</v>
      </c>
    </row>
    <row r="927" s="1" customFormat="true" ht="12.75" hidden="false" customHeight="false" outlineLevel="0" collapsed="false">
      <c r="A927" s="17" t="s">
        <v>31</v>
      </c>
      <c r="B927" s="3" t="n">
        <v>-21913</v>
      </c>
      <c r="C927" s="18" t="s">
        <v>171</v>
      </c>
      <c r="D927" s="19" t="s">
        <v>70</v>
      </c>
      <c r="E927" s="5" t="s">
        <v>59</v>
      </c>
      <c r="F927" s="20" t="s">
        <v>59</v>
      </c>
      <c r="G927" s="21" t="n">
        <v>113085.21</v>
      </c>
      <c r="H927" s="22" t="n">
        <v>0</v>
      </c>
      <c r="I927" s="22" t="n">
        <v>53855.37</v>
      </c>
      <c r="J927" s="22" t="n">
        <v>1394</v>
      </c>
      <c r="K927" s="22" t="n">
        <v>6044.01</v>
      </c>
      <c r="L927" s="22" t="n">
        <v>3000</v>
      </c>
      <c r="M927" s="22" t="n">
        <v>0</v>
      </c>
      <c r="N927" s="22" t="n">
        <v>0</v>
      </c>
      <c r="O927" s="22" t="n">
        <v>0</v>
      </c>
      <c r="P927" s="22" t="n">
        <v>0</v>
      </c>
      <c r="Q927" s="22" t="n">
        <v>0</v>
      </c>
      <c r="R927" s="22" t="n">
        <v>100000</v>
      </c>
      <c r="S927" s="22" t="n">
        <v>42430</v>
      </c>
      <c r="T927" s="22" t="n">
        <v>33517.73</v>
      </c>
      <c r="U927" s="22" t="n">
        <v>0</v>
      </c>
      <c r="V927" s="22" t="n">
        <v>1430.86</v>
      </c>
      <c r="W927" s="22" t="n">
        <v>0</v>
      </c>
      <c r="X927" s="22" t="n">
        <v>0</v>
      </c>
      <c r="Y927" s="22" t="n">
        <v>0</v>
      </c>
      <c r="Z927" s="22" t="n">
        <v>0</v>
      </c>
      <c r="AA927" s="22" t="n">
        <v>0</v>
      </c>
      <c r="AB927" s="22" t="n">
        <v>177378.59</v>
      </c>
      <c r="AC927" s="22" t="n">
        <v>177378.59</v>
      </c>
      <c r="AD927" s="22" t="n">
        <v>0</v>
      </c>
    </row>
    <row r="928" s="1" customFormat="true" ht="12.75" hidden="false" customHeight="false" outlineLevel="0" collapsed="false">
      <c r="A928" s="17" t="s">
        <v>31</v>
      </c>
      <c r="B928" s="3" t="n">
        <v>-21913</v>
      </c>
      <c r="C928" s="18" t="s">
        <v>171</v>
      </c>
      <c r="D928" s="19" t="s">
        <v>33</v>
      </c>
      <c r="E928" s="5" t="s">
        <v>34</v>
      </c>
      <c r="F928" s="20" t="s">
        <v>34</v>
      </c>
      <c r="G928" s="21" t="n">
        <v>256459.88</v>
      </c>
      <c r="H928" s="22" t="n">
        <v>0</v>
      </c>
      <c r="I928" s="22" t="n">
        <v>34169.33</v>
      </c>
      <c r="J928" s="22" t="n">
        <v>5452</v>
      </c>
      <c r="K928" s="22" t="n">
        <v>16940.23</v>
      </c>
      <c r="L928" s="22" t="n">
        <v>12337.23</v>
      </c>
      <c r="M928" s="22" t="n">
        <v>0</v>
      </c>
      <c r="N928" s="22" t="n">
        <v>0</v>
      </c>
      <c r="O928" s="22" t="n">
        <v>0</v>
      </c>
      <c r="P928" s="22" t="n">
        <v>0</v>
      </c>
      <c r="Q928" s="22" t="n">
        <v>0</v>
      </c>
      <c r="R928" s="22" t="n">
        <v>230000</v>
      </c>
      <c r="S928" s="22" t="n">
        <v>28527</v>
      </c>
      <c r="T928" s="22" t="n">
        <v>60703.19</v>
      </c>
      <c r="U928" s="22" t="n">
        <v>0</v>
      </c>
      <c r="V928" s="22" t="n">
        <v>2637.71</v>
      </c>
      <c r="W928" s="22" t="n">
        <v>0</v>
      </c>
      <c r="X928" s="22" t="n">
        <v>0</v>
      </c>
      <c r="Y928" s="22" t="n">
        <v>0</v>
      </c>
      <c r="Z928" s="22" t="n">
        <v>3490.77</v>
      </c>
      <c r="AA928" s="22" t="n">
        <v>0</v>
      </c>
      <c r="AB928" s="22" t="n">
        <v>325358.67</v>
      </c>
      <c r="AC928" s="22" t="n">
        <v>325358.67</v>
      </c>
      <c r="AD928" s="22" t="n">
        <v>0</v>
      </c>
    </row>
    <row r="929" s="1" customFormat="true" ht="12.75" hidden="false" customHeight="false" outlineLevel="0" collapsed="false">
      <c r="A929" s="17" t="s">
        <v>31</v>
      </c>
      <c r="B929" s="3" t="n">
        <v>-21913</v>
      </c>
      <c r="C929" s="18" t="s">
        <v>171</v>
      </c>
      <c r="D929" s="19" t="s">
        <v>113</v>
      </c>
      <c r="E929" s="5" t="s">
        <v>34</v>
      </c>
      <c r="F929" s="20" t="s">
        <v>34</v>
      </c>
      <c r="G929" s="21" t="n">
        <v>126007.26</v>
      </c>
      <c r="H929" s="22" t="n">
        <v>0</v>
      </c>
      <c r="I929" s="22" t="n">
        <v>4581.56</v>
      </c>
      <c r="J929" s="22" t="n">
        <v>3640</v>
      </c>
      <c r="K929" s="22" t="n">
        <v>3404.36</v>
      </c>
      <c r="L929" s="22" t="n">
        <v>7000.19</v>
      </c>
      <c r="M929" s="22" t="n">
        <v>0</v>
      </c>
      <c r="N929" s="22" t="n">
        <v>0</v>
      </c>
      <c r="O929" s="22" t="n">
        <v>0</v>
      </c>
      <c r="P929" s="22" t="n">
        <v>0</v>
      </c>
      <c r="Q929" s="22" t="n">
        <v>0</v>
      </c>
      <c r="R929" s="22" t="n">
        <v>112500</v>
      </c>
      <c r="S929" s="22" t="n">
        <v>14309</v>
      </c>
      <c r="T929" s="22" t="n">
        <v>10235.64</v>
      </c>
      <c r="U929" s="22" t="n">
        <v>0</v>
      </c>
      <c r="V929" s="22" t="n">
        <v>537.27</v>
      </c>
      <c r="W929" s="22" t="n">
        <v>0</v>
      </c>
      <c r="X929" s="22" t="n">
        <v>0</v>
      </c>
      <c r="Y929" s="22" t="n">
        <v>0</v>
      </c>
      <c r="Z929" s="22" t="n">
        <v>7051.46</v>
      </c>
      <c r="AA929" s="22" t="n">
        <v>0</v>
      </c>
      <c r="AB929" s="22" t="n">
        <v>144633.37</v>
      </c>
      <c r="AC929" s="22" t="n">
        <v>144633.37</v>
      </c>
      <c r="AD929" s="22" t="n">
        <v>0</v>
      </c>
    </row>
    <row r="930" s="1" customFormat="true" ht="12.75" hidden="false" customHeight="false" outlineLevel="0" collapsed="false">
      <c r="A930" s="17" t="s">
        <v>31</v>
      </c>
      <c r="B930" s="3" t="n">
        <v>-21913</v>
      </c>
      <c r="C930" s="18" t="s">
        <v>171</v>
      </c>
      <c r="D930" s="19" t="s">
        <v>90</v>
      </c>
      <c r="E930" s="5" t="s">
        <v>40</v>
      </c>
      <c r="F930" s="20" t="s">
        <v>40</v>
      </c>
      <c r="G930" s="21" t="n">
        <v>139369.13</v>
      </c>
      <c r="H930" s="22" t="n">
        <v>0</v>
      </c>
      <c r="I930" s="22" t="n">
        <v>11009.06</v>
      </c>
      <c r="J930" s="22" t="n">
        <v>120</v>
      </c>
      <c r="K930" s="22" t="n">
        <v>3240.51</v>
      </c>
      <c r="L930" s="22" t="n">
        <v>5000</v>
      </c>
      <c r="M930" s="22" t="n">
        <v>0</v>
      </c>
      <c r="N930" s="22" t="n">
        <v>0</v>
      </c>
      <c r="O930" s="22" t="n">
        <v>0</v>
      </c>
      <c r="P930" s="22" t="n">
        <v>0</v>
      </c>
      <c r="Q930" s="22" t="n">
        <v>0</v>
      </c>
      <c r="R930" s="22" t="n">
        <v>100000</v>
      </c>
      <c r="S930" s="22" t="n">
        <v>42365</v>
      </c>
      <c r="T930" s="22" t="n">
        <v>13429.75</v>
      </c>
      <c r="U930" s="22" t="n">
        <v>0</v>
      </c>
      <c r="V930" s="22" t="n">
        <v>0</v>
      </c>
      <c r="W930" s="22" t="n">
        <v>0</v>
      </c>
      <c r="X930" s="22" t="n">
        <v>0</v>
      </c>
      <c r="Y930" s="22" t="n">
        <v>0</v>
      </c>
      <c r="Z930" s="22" t="n">
        <v>2943.95</v>
      </c>
      <c r="AA930" s="22" t="n">
        <v>0</v>
      </c>
      <c r="AB930" s="22" t="n">
        <v>158738.7</v>
      </c>
      <c r="AC930" s="22" t="n">
        <v>158738.7</v>
      </c>
      <c r="AD930" s="22" t="n">
        <v>0</v>
      </c>
    </row>
    <row r="931" s="1" customFormat="true" ht="12.75" hidden="false" customHeight="false" outlineLevel="0" collapsed="false">
      <c r="A931" s="17" t="s">
        <v>31</v>
      </c>
      <c r="B931" s="3" t="n">
        <v>-21913</v>
      </c>
      <c r="C931" s="18" t="s">
        <v>171</v>
      </c>
      <c r="D931" s="19" t="s">
        <v>130</v>
      </c>
      <c r="E931" s="5" t="s">
        <v>38</v>
      </c>
      <c r="F931" s="20" t="s">
        <v>38</v>
      </c>
      <c r="G931" s="21" t="n">
        <v>77813.81</v>
      </c>
      <c r="H931" s="22" t="n">
        <v>0</v>
      </c>
      <c r="I931" s="22" t="n">
        <v>432.93</v>
      </c>
      <c r="J931" s="22" t="n">
        <v>6025.57</v>
      </c>
      <c r="K931" s="22" t="n">
        <v>2330.24</v>
      </c>
      <c r="L931" s="22" t="n">
        <v>2355.54</v>
      </c>
      <c r="M931" s="22" t="n">
        <v>0</v>
      </c>
      <c r="N931" s="22" t="n">
        <v>0</v>
      </c>
      <c r="O931" s="22" t="n">
        <v>0</v>
      </c>
      <c r="P931" s="22" t="n">
        <v>0</v>
      </c>
      <c r="Q931" s="22" t="n">
        <v>0</v>
      </c>
      <c r="R931" s="22" t="n">
        <v>50000</v>
      </c>
      <c r="S931" s="22" t="n">
        <v>31524</v>
      </c>
      <c r="T931" s="22" t="n">
        <v>7197.54</v>
      </c>
      <c r="U931" s="22" t="n">
        <v>0</v>
      </c>
      <c r="V931" s="22" t="n">
        <v>0</v>
      </c>
      <c r="W931" s="22" t="n">
        <v>0</v>
      </c>
      <c r="X931" s="22" t="n">
        <v>0</v>
      </c>
      <c r="Y931" s="22" t="n">
        <v>0</v>
      </c>
      <c r="Z931" s="22" t="n">
        <v>236.55</v>
      </c>
      <c r="AA931" s="22" t="n">
        <v>0</v>
      </c>
      <c r="AB931" s="22" t="n">
        <v>88958.09</v>
      </c>
      <c r="AC931" s="22" t="n">
        <v>88958.09</v>
      </c>
      <c r="AD931" s="22" t="n">
        <v>0</v>
      </c>
    </row>
    <row r="932" s="1" customFormat="true" ht="12.75" hidden="false" customHeight="false" outlineLevel="0" collapsed="false">
      <c r="A932" s="17" t="s">
        <v>31</v>
      </c>
      <c r="B932" s="3" t="n">
        <v>-21913</v>
      </c>
      <c r="C932" s="18" t="s">
        <v>171</v>
      </c>
      <c r="D932" s="19" t="s">
        <v>156</v>
      </c>
      <c r="E932" s="5" t="s">
        <v>157</v>
      </c>
      <c r="F932" s="20" t="s">
        <v>157</v>
      </c>
      <c r="G932" s="21" t="n">
        <v>76822.51</v>
      </c>
      <c r="H932" s="22" t="n">
        <v>0</v>
      </c>
      <c r="I932" s="22" t="n">
        <v>0</v>
      </c>
      <c r="J932" s="22" t="n">
        <v>1575</v>
      </c>
      <c r="K932" s="22" t="n">
        <v>2161.71</v>
      </c>
      <c r="L932" s="22" t="n">
        <v>0</v>
      </c>
      <c r="M932" s="22" t="n">
        <v>0</v>
      </c>
      <c r="N932" s="22" t="n">
        <v>0</v>
      </c>
      <c r="O932" s="22" t="n">
        <v>0</v>
      </c>
      <c r="P932" s="22" t="n">
        <v>0</v>
      </c>
      <c r="Q932" s="22" t="n">
        <v>0</v>
      </c>
      <c r="R932" s="22" t="n">
        <v>50000</v>
      </c>
      <c r="S932" s="22" t="n">
        <v>25197</v>
      </c>
      <c r="T932" s="22" t="n">
        <v>4692.83</v>
      </c>
      <c r="U932" s="22" t="n">
        <v>0</v>
      </c>
      <c r="V932" s="22" t="n">
        <v>0</v>
      </c>
      <c r="W932" s="22" t="n">
        <v>0</v>
      </c>
      <c r="X932" s="22" t="n">
        <v>0</v>
      </c>
      <c r="Y932" s="22" t="n">
        <v>0</v>
      </c>
      <c r="Z932" s="22" t="n">
        <v>669.39</v>
      </c>
      <c r="AA932" s="22" t="n">
        <v>0</v>
      </c>
      <c r="AB932" s="22" t="n">
        <v>80559.22</v>
      </c>
      <c r="AC932" s="22" t="n">
        <v>80559.22</v>
      </c>
      <c r="AD932" s="22" t="n">
        <v>0</v>
      </c>
    </row>
    <row r="933" s="1" customFormat="true" ht="12.75" hidden="false" customHeight="false" outlineLevel="0" collapsed="false">
      <c r="A933" s="17" t="s">
        <v>31</v>
      </c>
      <c r="B933" s="3" t="n">
        <v>-21913</v>
      </c>
      <c r="C933" s="18" t="s">
        <v>171</v>
      </c>
      <c r="D933" s="19" t="s">
        <v>158</v>
      </c>
      <c r="E933" s="5" t="s">
        <v>159</v>
      </c>
      <c r="F933" s="20" t="s">
        <v>159</v>
      </c>
      <c r="G933" s="21" t="n">
        <v>62965.04</v>
      </c>
      <c r="H933" s="22" t="n">
        <v>0</v>
      </c>
      <c r="I933" s="22" t="n">
        <v>0</v>
      </c>
      <c r="J933" s="22" t="n">
        <v>1087</v>
      </c>
      <c r="K933" s="22" t="n">
        <v>4538.02</v>
      </c>
      <c r="L933" s="22" t="n">
        <v>218.12</v>
      </c>
      <c r="M933" s="22" t="n">
        <v>0</v>
      </c>
      <c r="N933" s="22" t="n">
        <v>0</v>
      </c>
      <c r="O933" s="22" t="n">
        <v>0</v>
      </c>
      <c r="P933" s="22" t="n">
        <v>0</v>
      </c>
      <c r="Q933" s="22" t="n">
        <v>0</v>
      </c>
      <c r="R933" s="22" t="n">
        <v>49000</v>
      </c>
      <c r="S933" s="22" t="n">
        <v>15278</v>
      </c>
      <c r="T933" s="22" t="n">
        <v>1506.45</v>
      </c>
      <c r="U933" s="22" t="n">
        <v>0</v>
      </c>
      <c r="V933" s="22" t="n">
        <v>2792.03</v>
      </c>
      <c r="W933" s="22" t="n">
        <v>0</v>
      </c>
      <c r="X933" s="22" t="n">
        <v>0</v>
      </c>
      <c r="Y933" s="22" t="n">
        <v>0</v>
      </c>
      <c r="Z933" s="22" t="n">
        <v>231.7</v>
      </c>
      <c r="AA933" s="22" t="n">
        <v>0</v>
      </c>
      <c r="AB933" s="22" t="n">
        <v>68808.18</v>
      </c>
      <c r="AC933" s="22" t="n">
        <v>68808.18</v>
      </c>
      <c r="AD933" s="22" t="n">
        <v>0</v>
      </c>
    </row>
    <row r="934" s="1" customFormat="true" ht="12.75" hidden="false" customHeight="false" outlineLevel="0" collapsed="false">
      <c r="A934" s="17" t="s">
        <v>31</v>
      </c>
      <c r="B934" s="3" t="n">
        <v>-21913</v>
      </c>
      <c r="C934" s="18" t="s">
        <v>171</v>
      </c>
      <c r="D934" s="19" t="s">
        <v>117</v>
      </c>
      <c r="E934" s="5" t="s">
        <v>75</v>
      </c>
      <c r="F934" s="20" t="s">
        <v>75</v>
      </c>
      <c r="G934" s="21" t="n">
        <v>107519.4</v>
      </c>
      <c r="H934" s="22" t="n">
        <v>0</v>
      </c>
      <c r="I934" s="22" t="n">
        <v>3008.18</v>
      </c>
      <c r="J934" s="22" t="n">
        <v>1636</v>
      </c>
      <c r="K934" s="22" t="n">
        <v>2622.39</v>
      </c>
      <c r="L934" s="22" t="n">
        <v>9000</v>
      </c>
      <c r="M934" s="22" t="n">
        <v>0</v>
      </c>
      <c r="N934" s="22" t="n">
        <v>0</v>
      </c>
      <c r="O934" s="22" t="n">
        <v>0</v>
      </c>
      <c r="P934" s="22" t="n">
        <v>0</v>
      </c>
      <c r="Q934" s="22" t="n">
        <v>0</v>
      </c>
      <c r="R934" s="22" t="n">
        <v>100000</v>
      </c>
      <c r="S934" s="22" t="n">
        <v>13803</v>
      </c>
      <c r="T934" s="22" t="n">
        <v>3033.21</v>
      </c>
      <c r="U934" s="22" t="n">
        <v>0</v>
      </c>
      <c r="V934" s="22" t="n">
        <v>5999.56</v>
      </c>
      <c r="W934" s="22" t="n">
        <v>0</v>
      </c>
      <c r="X934" s="22" t="n">
        <v>0</v>
      </c>
      <c r="Y934" s="22" t="n">
        <v>0</v>
      </c>
      <c r="Z934" s="22" t="n">
        <v>950.2</v>
      </c>
      <c r="AA934" s="22" t="n">
        <v>0</v>
      </c>
      <c r="AB934" s="22" t="n">
        <v>123785.97</v>
      </c>
      <c r="AC934" s="22" t="n">
        <v>123785.97</v>
      </c>
      <c r="AD934" s="22" t="n">
        <v>0</v>
      </c>
    </row>
    <row r="935" s="1" customFormat="true" ht="12.75" hidden="false" customHeight="false" outlineLevel="0" collapsed="false">
      <c r="A935" s="17" t="s">
        <v>31</v>
      </c>
      <c r="B935" s="3" t="n">
        <v>-21913</v>
      </c>
      <c r="C935" s="18" t="s">
        <v>171</v>
      </c>
      <c r="D935" s="19" t="s">
        <v>91</v>
      </c>
      <c r="E935" s="5" t="s">
        <v>34</v>
      </c>
      <c r="F935" s="20" t="s">
        <v>34</v>
      </c>
      <c r="G935" s="21" t="n">
        <v>190471.83</v>
      </c>
      <c r="H935" s="22" t="n">
        <v>0</v>
      </c>
      <c r="I935" s="22" t="n">
        <v>10582.35</v>
      </c>
      <c r="J935" s="22" t="n">
        <v>7666</v>
      </c>
      <c r="K935" s="22" t="n">
        <v>9857.04</v>
      </c>
      <c r="L935" s="22" t="n">
        <v>8437.06</v>
      </c>
      <c r="M935" s="22" t="n">
        <v>0</v>
      </c>
      <c r="N935" s="22" t="n">
        <v>0</v>
      </c>
      <c r="O935" s="22" t="n">
        <v>0</v>
      </c>
      <c r="P935" s="22" t="n">
        <v>0</v>
      </c>
      <c r="Q935" s="22" t="n">
        <v>0</v>
      </c>
      <c r="R935" s="22" t="n">
        <v>150000</v>
      </c>
      <c r="S935" s="22" t="n">
        <v>37540</v>
      </c>
      <c r="T935" s="22" t="n">
        <v>31889.38</v>
      </c>
      <c r="U935" s="22" t="n">
        <v>0</v>
      </c>
      <c r="V935" s="22" t="n">
        <v>2301.25</v>
      </c>
      <c r="W935" s="22" t="n">
        <v>0</v>
      </c>
      <c r="X935" s="22" t="n">
        <v>0</v>
      </c>
      <c r="Y935" s="22" t="n">
        <v>0</v>
      </c>
      <c r="Z935" s="22" t="n">
        <v>5283.65</v>
      </c>
      <c r="AA935" s="22" t="n">
        <v>0</v>
      </c>
      <c r="AB935" s="22" t="n">
        <v>227014.28</v>
      </c>
      <c r="AC935" s="22" t="n">
        <v>227014.28</v>
      </c>
      <c r="AD935" s="22" t="n">
        <v>0</v>
      </c>
    </row>
    <row r="936" s="1" customFormat="true" ht="12.75" hidden="false" customHeight="false" outlineLevel="0" collapsed="false">
      <c r="A936" s="17" t="s">
        <v>31</v>
      </c>
      <c r="B936" s="3" t="n">
        <v>-21913</v>
      </c>
      <c r="C936" s="18" t="s">
        <v>171</v>
      </c>
      <c r="D936" s="19" t="s">
        <v>160</v>
      </c>
      <c r="E936" s="5" t="s">
        <v>98</v>
      </c>
      <c r="F936" s="20" t="s">
        <v>98</v>
      </c>
      <c r="G936" s="21" t="n">
        <v>63170.75</v>
      </c>
      <c r="H936" s="22" t="n">
        <v>0</v>
      </c>
      <c r="I936" s="22" t="n">
        <v>1465.06</v>
      </c>
      <c r="J936" s="22" t="n">
        <v>500</v>
      </c>
      <c r="K936" s="22" t="n">
        <v>1756.86</v>
      </c>
      <c r="L936" s="22" t="n">
        <v>0</v>
      </c>
      <c r="M936" s="22" t="n">
        <v>0</v>
      </c>
      <c r="N936" s="22" t="n">
        <v>0</v>
      </c>
      <c r="O936" s="22" t="n">
        <v>0</v>
      </c>
      <c r="P936" s="22" t="n">
        <v>0</v>
      </c>
      <c r="Q936" s="22" t="n">
        <v>0</v>
      </c>
      <c r="R936" s="22" t="n">
        <v>50000</v>
      </c>
      <c r="S936" s="22" t="n">
        <v>11942</v>
      </c>
      <c r="T936" s="22" t="n">
        <v>4115.92</v>
      </c>
      <c r="U936" s="22" t="n">
        <v>0</v>
      </c>
      <c r="V936" s="22" t="n">
        <v>0</v>
      </c>
      <c r="W936" s="22" t="n">
        <v>0</v>
      </c>
      <c r="X936" s="22" t="n">
        <v>0</v>
      </c>
      <c r="Y936" s="22" t="n">
        <v>0</v>
      </c>
      <c r="Z936" s="22" t="n">
        <v>834.75</v>
      </c>
      <c r="AA936" s="22" t="n">
        <v>0</v>
      </c>
      <c r="AB936" s="22" t="n">
        <v>66892.67</v>
      </c>
      <c r="AC936" s="22" t="n">
        <v>66892.67</v>
      </c>
      <c r="AD936" s="22" t="n">
        <v>0</v>
      </c>
    </row>
    <row r="937" s="1" customFormat="true" ht="12.75" hidden="false" customHeight="false" outlineLevel="0" collapsed="false">
      <c r="A937" s="17" t="s">
        <v>31</v>
      </c>
      <c r="B937" s="3" t="n">
        <v>-21913</v>
      </c>
      <c r="C937" s="18" t="s">
        <v>171</v>
      </c>
      <c r="D937" s="19" t="s">
        <v>118</v>
      </c>
      <c r="E937" s="5" t="s">
        <v>46</v>
      </c>
      <c r="F937" s="20" t="s">
        <v>46</v>
      </c>
      <c r="G937" s="21" t="n">
        <v>87528.1</v>
      </c>
      <c r="H937" s="22" t="n">
        <v>0</v>
      </c>
      <c r="I937" s="22" t="n">
        <v>8319.15</v>
      </c>
      <c r="J937" s="22" t="n">
        <v>3307</v>
      </c>
      <c r="K937" s="22" t="n">
        <v>4043.25</v>
      </c>
      <c r="L937" s="22" t="n">
        <v>744.28</v>
      </c>
      <c r="M937" s="22" t="n">
        <v>0</v>
      </c>
      <c r="N937" s="22" t="n">
        <v>0</v>
      </c>
      <c r="O937" s="22" t="n">
        <v>0</v>
      </c>
      <c r="P937" s="22" t="n">
        <v>0</v>
      </c>
      <c r="Q937" s="22" t="n">
        <v>0</v>
      </c>
      <c r="R937" s="22" t="n">
        <v>75000</v>
      </c>
      <c r="S937" s="22" t="n">
        <v>20680</v>
      </c>
      <c r="T937" s="22" t="n">
        <v>6137.23</v>
      </c>
      <c r="U937" s="22" t="n">
        <v>0</v>
      </c>
      <c r="V937" s="22" t="n">
        <v>175</v>
      </c>
      <c r="W937" s="22" t="n">
        <v>0</v>
      </c>
      <c r="X937" s="22" t="n">
        <v>0</v>
      </c>
      <c r="Y937" s="22" t="n">
        <v>0</v>
      </c>
      <c r="Z937" s="22" t="n">
        <v>1949.55</v>
      </c>
      <c r="AA937" s="22" t="n">
        <v>0</v>
      </c>
      <c r="AB937" s="22" t="n">
        <v>103941.78</v>
      </c>
      <c r="AC937" s="22" t="n">
        <v>103941.78</v>
      </c>
      <c r="AD937" s="22" t="n">
        <v>0</v>
      </c>
    </row>
    <row r="938" s="1" customFormat="true" ht="12.75" hidden="false" customHeight="false" outlineLevel="0" collapsed="false">
      <c r="A938" s="17" t="s">
        <v>31</v>
      </c>
      <c r="B938" s="3" t="n">
        <v>-21913</v>
      </c>
      <c r="C938" s="18" t="s">
        <v>171</v>
      </c>
      <c r="D938" s="19" t="s">
        <v>161</v>
      </c>
      <c r="E938" s="5" t="s">
        <v>59</v>
      </c>
      <c r="F938" s="20" t="s">
        <v>59</v>
      </c>
      <c r="G938" s="21" t="n">
        <v>65630.65</v>
      </c>
      <c r="H938" s="22" t="n">
        <v>0</v>
      </c>
      <c r="I938" s="22" t="n">
        <v>7223.9</v>
      </c>
      <c r="J938" s="22" t="n">
        <v>1406</v>
      </c>
      <c r="K938" s="22" t="n">
        <v>2481.29</v>
      </c>
      <c r="L938" s="22" t="n">
        <v>0</v>
      </c>
      <c r="M938" s="22" t="n">
        <v>0</v>
      </c>
      <c r="N938" s="22" t="n">
        <v>0</v>
      </c>
      <c r="O938" s="22" t="n">
        <v>0</v>
      </c>
      <c r="P938" s="22" t="n">
        <v>0</v>
      </c>
      <c r="Q938" s="22" t="n">
        <v>0</v>
      </c>
      <c r="R938" s="22" t="n">
        <v>50000</v>
      </c>
      <c r="S938" s="22" t="n">
        <v>14315</v>
      </c>
      <c r="T938" s="22" t="n">
        <v>11877.36</v>
      </c>
      <c r="U938" s="22" t="n">
        <v>0</v>
      </c>
      <c r="V938" s="22" t="n">
        <v>3</v>
      </c>
      <c r="W938" s="22" t="n">
        <v>0</v>
      </c>
      <c r="X938" s="22" t="n">
        <v>0</v>
      </c>
      <c r="Y938" s="22" t="n">
        <v>0</v>
      </c>
      <c r="Z938" s="22" t="n">
        <v>546.48</v>
      </c>
      <c r="AA938" s="22" t="n">
        <v>0</v>
      </c>
      <c r="AB938" s="22" t="n">
        <v>76741.84</v>
      </c>
      <c r="AC938" s="22" t="n">
        <v>76741.84</v>
      </c>
      <c r="AD938" s="22" t="n">
        <v>0</v>
      </c>
    </row>
    <row r="939" s="1" customFormat="true" ht="12.75" hidden="false" customHeight="false" outlineLevel="0" collapsed="false">
      <c r="A939" s="17" t="s">
        <v>31</v>
      </c>
      <c r="B939" s="3" t="n">
        <v>-21913</v>
      </c>
      <c r="C939" s="18" t="s">
        <v>171</v>
      </c>
      <c r="D939" s="19" t="s">
        <v>119</v>
      </c>
      <c r="E939" s="5" t="s">
        <v>120</v>
      </c>
      <c r="F939" s="20" t="s">
        <v>121</v>
      </c>
      <c r="G939" s="21" t="n">
        <v>103044.96</v>
      </c>
      <c r="H939" s="22" t="n">
        <v>0</v>
      </c>
      <c r="I939" s="22" t="n">
        <v>1691.62</v>
      </c>
      <c r="J939" s="22" t="n">
        <v>611</v>
      </c>
      <c r="K939" s="22" t="n">
        <v>2588.95</v>
      </c>
      <c r="L939" s="22" t="n">
        <v>817</v>
      </c>
      <c r="M939" s="22" t="n">
        <v>0</v>
      </c>
      <c r="N939" s="22" t="n">
        <v>0</v>
      </c>
      <c r="O939" s="22" t="n">
        <v>0</v>
      </c>
      <c r="P939" s="22" t="n">
        <v>0</v>
      </c>
      <c r="Q939" s="22" t="n">
        <v>0</v>
      </c>
      <c r="R939" s="22" t="n">
        <v>75000</v>
      </c>
      <c r="S939" s="22" t="n">
        <v>24661</v>
      </c>
      <c r="T939" s="22" t="n">
        <v>7785.27</v>
      </c>
      <c r="U939" s="22" t="n">
        <v>0</v>
      </c>
      <c r="V939" s="22" t="n">
        <v>0</v>
      </c>
      <c r="W939" s="22" t="n">
        <v>0</v>
      </c>
      <c r="X939" s="22" t="n">
        <v>0</v>
      </c>
      <c r="Y939" s="22" t="n">
        <v>0</v>
      </c>
      <c r="Z939" s="22" t="n">
        <v>1307.26</v>
      </c>
      <c r="AA939" s="22" t="n">
        <v>0</v>
      </c>
      <c r="AB939" s="22" t="n">
        <v>108753.53</v>
      </c>
      <c r="AC939" s="22" t="n">
        <v>108753.53</v>
      </c>
      <c r="AD939" s="22" t="n">
        <v>0</v>
      </c>
    </row>
    <row r="940" s="1" customFormat="true" ht="12.75" hidden="false" customHeight="false" outlineLevel="0" collapsed="false">
      <c r="A940" s="17" t="s">
        <v>31</v>
      </c>
      <c r="B940" s="3" t="n">
        <v>-21913</v>
      </c>
      <c r="C940" s="18" t="s">
        <v>171</v>
      </c>
      <c r="D940" s="19" t="s">
        <v>84</v>
      </c>
      <c r="E940" s="5" t="s">
        <v>85</v>
      </c>
      <c r="F940" s="20" t="s">
        <v>85</v>
      </c>
      <c r="G940" s="21" t="n">
        <v>93233.09</v>
      </c>
      <c r="H940" s="22" t="n">
        <v>0</v>
      </c>
      <c r="I940" s="22" t="n">
        <v>3174.61</v>
      </c>
      <c r="J940" s="22" t="n">
        <v>367</v>
      </c>
      <c r="K940" s="22" t="n">
        <v>548.86</v>
      </c>
      <c r="L940" s="22" t="n">
        <v>1500</v>
      </c>
      <c r="M940" s="22" t="n">
        <v>0</v>
      </c>
      <c r="N940" s="22" t="n">
        <v>0</v>
      </c>
      <c r="O940" s="22" t="n">
        <v>0</v>
      </c>
      <c r="P940" s="22" t="n">
        <v>0</v>
      </c>
      <c r="Q940" s="22" t="n">
        <v>0</v>
      </c>
      <c r="R940" s="22" t="n">
        <v>50000</v>
      </c>
      <c r="S940" s="22" t="n">
        <v>21693</v>
      </c>
      <c r="T940" s="22" t="n">
        <v>25185.06</v>
      </c>
      <c r="U940" s="22" t="n">
        <v>0</v>
      </c>
      <c r="V940" s="22" t="n">
        <v>0</v>
      </c>
      <c r="W940" s="22" t="n">
        <v>0</v>
      </c>
      <c r="X940" s="22" t="n">
        <v>0</v>
      </c>
      <c r="Y940" s="22" t="n">
        <v>0</v>
      </c>
      <c r="Z940" s="22" t="n">
        <v>1945.5</v>
      </c>
      <c r="AA940" s="22" t="n">
        <v>0</v>
      </c>
      <c r="AB940" s="22" t="n">
        <v>98823.56</v>
      </c>
      <c r="AC940" s="22" t="n">
        <v>98823.56</v>
      </c>
      <c r="AD940" s="22" t="n">
        <v>0</v>
      </c>
    </row>
    <row r="941" s="1" customFormat="true" ht="12.75" hidden="false" customHeight="false" outlineLevel="0" collapsed="false">
      <c r="A941" s="17" t="s">
        <v>31</v>
      </c>
      <c r="B941" s="3" t="n">
        <v>-21913</v>
      </c>
      <c r="C941" s="18" t="s">
        <v>171</v>
      </c>
      <c r="D941" s="19" t="s">
        <v>162</v>
      </c>
      <c r="E941" s="5" t="s">
        <v>103</v>
      </c>
      <c r="F941" s="20" t="s">
        <v>103</v>
      </c>
      <c r="G941" s="21" t="n">
        <v>54430.18</v>
      </c>
      <c r="H941" s="22" t="n">
        <v>0</v>
      </c>
      <c r="I941" s="22" t="n">
        <v>8329.99</v>
      </c>
      <c r="J941" s="22" t="n">
        <v>1024</v>
      </c>
      <c r="K941" s="22" t="n">
        <v>2040.52</v>
      </c>
      <c r="L941" s="22" t="n">
        <v>6044.06</v>
      </c>
      <c r="M941" s="22" t="n">
        <v>0</v>
      </c>
      <c r="N941" s="22" t="n">
        <v>0</v>
      </c>
      <c r="O941" s="22" t="n">
        <v>0</v>
      </c>
      <c r="P941" s="22" t="n">
        <v>0</v>
      </c>
      <c r="Q941" s="22" t="n">
        <v>0</v>
      </c>
      <c r="R941" s="22" t="n">
        <v>50000</v>
      </c>
      <c r="S941" s="22" t="n">
        <v>13942</v>
      </c>
      <c r="T941" s="22" t="n">
        <v>6236.39</v>
      </c>
      <c r="U941" s="22" t="n">
        <v>0</v>
      </c>
      <c r="V941" s="22" t="n">
        <v>1690.36</v>
      </c>
      <c r="W941" s="22" t="n">
        <v>0</v>
      </c>
      <c r="X941" s="22" t="n">
        <v>0</v>
      </c>
      <c r="Y941" s="22" t="n">
        <v>0</v>
      </c>
      <c r="Z941" s="22" t="n">
        <v>0</v>
      </c>
      <c r="AA941" s="22" t="n">
        <v>0</v>
      </c>
      <c r="AB941" s="22" t="n">
        <v>71868.75</v>
      </c>
      <c r="AC941" s="22" t="n">
        <v>71868.75</v>
      </c>
      <c r="AD941" s="22" t="n">
        <v>0</v>
      </c>
    </row>
    <row r="942" s="1" customFormat="true" ht="12.75" hidden="false" customHeight="false" outlineLevel="0" collapsed="false">
      <c r="A942" s="17" t="s">
        <v>31</v>
      </c>
      <c r="B942" s="3" t="n">
        <v>-21913</v>
      </c>
      <c r="C942" s="18" t="s">
        <v>171</v>
      </c>
      <c r="D942" s="19" t="s">
        <v>92</v>
      </c>
      <c r="E942" s="5" t="s">
        <v>93</v>
      </c>
      <c r="F942" s="20" t="s">
        <v>93</v>
      </c>
      <c r="G942" s="21" t="n">
        <v>84465.97</v>
      </c>
      <c r="H942" s="22" t="n">
        <v>0</v>
      </c>
      <c r="I942" s="22" t="n">
        <v>0.61</v>
      </c>
      <c r="J942" s="22" t="n">
        <v>379</v>
      </c>
      <c r="K942" s="22" t="n">
        <v>3679.41</v>
      </c>
      <c r="L942" s="22" t="n">
        <v>3833.32</v>
      </c>
      <c r="M942" s="22" t="n">
        <v>0</v>
      </c>
      <c r="N942" s="22" t="n">
        <v>0</v>
      </c>
      <c r="O942" s="22" t="n">
        <v>0</v>
      </c>
      <c r="P942" s="22" t="n">
        <v>0</v>
      </c>
      <c r="Q942" s="22" t="n">
        <v>0</v>
      </c>
      <c r="R942" s="22" t="n">
        <v>50000</v>
      </c>
      <c r="S942" s="22" t="n">
        <v>24368</v>
      </c>
      <c r="T942" s="22" t="n">
        <v>11834.94</v>
      </c>
      <c r="U942" s="22" t="n">
        <v>0</v>
      </c>
      <c r="V942" s="22" t="n">
        <v>5757.18</v>
      </c>
      <c r="W942" s="22" t="n">
        <v>0</v>
      </c>
      <c r="X942" s="22" t="n">
        <v>0</v>
      </c>
      <c r="Y942" s="22" t="n">
        <v>0</v>
      </c>
      <c r="Z942" s="22" t="n">
        <v>398.19</v>
      </c>
      <c r="AA942" s="22" t="n">
        <v>0</v>
      </c>
      <c r="AB942" s="22" t="n">
        <v>92358.31</v>
      </c>
      <c r="AC942" s="22" t="n">
        <v>92358.31</v>
      </c>
      <c r="AD942" s="22" t="n">
        <v>0</v>
      </c>
    </row>
    <row r="943" s="1" customFormat="true" ht="12.75" hidden="false" customHeight="false" outlineLevel="0" collapsed="false">
      <c r="A943" s="17" t="s">
        <v>31</v>
      </c>
      <c r="B943" s="3" t="n">
        <v>-21913</v>
      </c>
      <c r="C943" s="18" t="s">
        <v>171</v>
      </c>
      <c r="D943" s="19" t="s">
        <v>104</v>
      </c>
      <c r="E943" s="5" t="s">
        <v>72</v>
      </c>
      <c r="F943" s="20" t="s">
        <v>72</v>
      </c>
      <c r="G943" s="21" t="n">
        <v>89132.14</v>
      </c>
      <c r="H943" s="22" t="n">
        <v>0</v>
      </c>
      <c r="I943" s="22" t="n">
        <v>0</v>
      </c>
      <c r="J943" s="22" t="n">
        <v>5444</v>
      </c>
      <c r="K943" s="22" t="n">
        <v>3289.64</v>
      </c>
      <c r="L943" s="22" t="n">
        <v>2000</v>
      </c>
      <c r="M943" s="22" t="n">
        <v>0</v>
      </c>
      <c r="N943" s="22" t="n">
        <v>0</v>
      </c>
      <c r="O943" s="22" t="n">
        <v>0</v>
      </c>
      <c r="P943" s="22" t="n">
        <v>0</v>
      </c>
      <c r="Q943" s="22" t="n">
        <v>0</v>
      </c>
      <c r="R943" s="22" t="n">
        <v>75000</v>
      </c>
      <c r="S943" s="22" t="n">
        <v>17608</v>
      </c>
      <c r="T943" s="22" t="n">
        <v>5528.23</v>
      </c>
      <c r="U943" s="22" t="n">
        <v>0</v>
      </c>
      <c r="V943" s="22" t="n">
        <v>1729.55</v>
      </c>
      <c r="W943" s="22" t="n">
        <v>0</v>
      </c>
      <c r="X943" s="22" t="n">
        <v>0</v>
      </c>
      <c r="Y943" s="22" t="n">
        <v>0</v>
      </c>
      <c r="Z943" s="22" t="n">
        <v>0</v>
      </c>
      <c r="AA943" s="22" t="n">
        <v>0</v>
      </c>
      <c r="AB943" s="22" t="n">
        <v>99865.78</v>
      </c>
      <c r="AC943" s="22" t="n">
        <v>99865.78</v>
      </c>
      <c r="AD943" s="22" t="n">
        <v>0</v>
      </c>
    </row>
    <row r="944" s="1" customFormat="true" ht="12.75" hidden="false" customHeight="false" outlineLevel="0" collapsed="false">
      <c r="A944" s="17" t="s">
        <v>31</v>
      </c>
      <c r="B944" s="3" t="n">
        <v>-21913</v>
      </c>
      <c r="C944" s="18" t="s">
        <v>171</v>
      </c>
      <c r="D944" s="19" t="s">
        <v>94</v>
      </c>
      <c r="E944" s="5" t="s">
        <v>95</v>
      </c>
      <c r="F944" s="20" t="s">
        <v>95</v>
      </c>
      <c r="G944" s="21" t="n">
        <v>65078.16</v>
      </c>
      <c r="H944" s="22" t="n">
        <v>0</v>
      </c>
      <c r="I944" s="22" t="n">
        <v>14608.06</v>
      </c>
      <c r="J944" s="22" t="n">
        <v>563</v>
      </c>
      <c r="K944" s="22" t="n">
        <v>2092.9</v>
      </c>
      <c r="L944" s="22" t="n">
        <v>2000</v>
      </c>
      <c r="M944" s="22" t="n">
        <v>0</v>
      </c>
      <c r="N944" s="22" t="n">
        <v>0</v>
      </c>
      <c r="O944" s="22" t="n">
        <v>0</v>
      </c>
      <c r="P944" s="22" t="n">
        <v>0</v>
      </c>
      <c r="Q944" s="22" t="n">
        <v>0</v>
      </c>
      <c r="R944" s="22" t="n">
        <v>50000</v>
      </c>
      <c r="S944" s="22" t="n">
        <v>16029</v>
      </c>
      <c r="T944" s="22" t="n">
        <v>13059.07</v>
      </c>
      <c r="U944" s="22" t="n">
        <v>0</v>
      </c>
      <c r="V944" s="22" t="n">
        <v>139.22</v>
      </c>
      <c r="W944" s="22" t="n">
        <v>0</v>
      </c>
      <c r="X944" s="22" t="n">
        <v>0</v>
      </c>
      <c r="Y944" s="22" t="n">
        <v>0</v>
      </c>
      <c r="Z944" s="22" t="n">
        <v>5114.83</v>
      </c>
      <c r="AA944" s="22" t="n">
        <v>0</v>
      </c>
      <c r="AB944" s="22" t="n">
        <v>84342.12</v>
      </c>
      <c r="AC944" s="22" t="n">
        <v>84342.12</v>
      </c>
      <c r="AD944" s="22" t="n">
        <v>0</v>
      </c>
    </row>
    <row r="945" s="1" customFormat="true" ht="12.75" hidden="false" customHeight="false" outlineLevel="0" collapsed="false">
      <c r="A945" s="17" t="s">
        <v>31</v>
      </c>
      <c r="B945" s="3" t="n">
        <v>-21913</v>
      </c>
      <c r="C945" s="18" t="s">
        <v>171</v>
      </c>
      <c r="D945" s="19" t="s">
        <v>96</v>
      </c>
      <c r="E945" s="5" t="s">
        <v>97</v>
      </c>
      <c r="F945" s="20" t="s">
        <v>46</v>
      </c>
      <c r="G945" s="21" t="n">
        <v>117354.06</v>
      </c>
      <c r="H945" s="22" t="n">
        <v>0</v>
      </c>
      <c r="I945" s="22" t="n">
        <v>2161</v>
      </c>
      <c r="J945" s="22" t="n">
        <v>6890</v>
      </c>
      <c r="K945" s="22" t="n">
        <v>2013.17</v>
      </c>
      <c r="L945" s="22" t="n">
        <v>25313.26</v>
      </c>
      <c r="M945" s="22" t="n">
        <v>0</v>
      </c>
      <c r="N945" s="22" t="n">
        <v>0</v>
      </c>
      <c r="O945" s="22" t="n">
        <v>0</v>
      </c>
      <c r="P945" s="22" t="n">
        <v>0</v>
      </c>
      <c r="Q945" s="22" t="n">
        <v>0</v>
      </c>
      <c r="R945" s="22" t="n">
        <v>85000</v>
      </c>
      <c r="S945" s="22" t="n">
        <v>29895</v>
      </c>
      <c r="T945" s="22" t="n">
        <v>23900.99</v>
      </c>
      <c r="U945" s="22" t="n">
        <v>0</v>
      </c>
      <c r="V945" s="22" t="n">
        <v>8779.76</v>
      </c>
      <c r="W945" s="22" t="n">
        <v>0</v>
      </c>
      <c r="X945" s="22" t="n">
        <v>0</v>
      </c>
      <c r="Y945" s="22" t="n">
        <v>0</v>
      </c>
      <c r="Z945" s="22" t="n">
        <v>6155.74</v>
      </c>
      <c r="AA945" s="22" t="n">
        <v>0</v>
      </c>
      <c r="AB945" s="22" t="n">
        <v>153731.49</v>
      </c>
      <c r="AC945" s="22" t="n">
        <v>153731.49</v>
      </c>
      <c r="AD945" s="22" t="n">
        <v>0</v>
      </c>
    </row>
    <row r="946" s="1" customFormat="true" ht="12.75" hidden="false" customHeight="false" outlineLevel="0" collapsed="false">
      <c r="A946" s="17" t="s">
        <v>31</v>
      </c>
      <c r="B946" s="3" t="n">
        <v>-21913</v>
      </c>
      <c r="C946" s="18" t="s">
        <v>171</v>
      </c>
      <c r="D946" s="19" t="s">
        <v>135</v>
      </c>
      <c r="E946" s="5" t="s">
        <v>103</v>
      </c>
      <c r="F946" s="20" t="s">
        <v>103</v>
      </c>
      <c r="G946" s="21" t="n">
        <v>64072.69</v>
      </c>
      <c r="H946" s="22" t="n">
        <v>0</v>
      </c>
      <c r="I946" s="22" t="n">
        <v>15</v>
      </c>
      <c r="J946" s="22" t="n">
        <v>887.44</v>
      </c>
      <c r="K946" s="22" t="n">
        <v>1157.2</v>
      </c>
      <c r="L946" s="22" t="n">
        <v>3823.15</v>
      </c>
      <c r="M946" s="22" t="n">
        <v>0</v>
      </c>
      <c r="N946" s="22" t="n">
        <v>0</v>
      </c>
      <c r="O946" s="22" t="n">
        <v>0</v>
      </c>
      <c r="P946" s="22" t="n">
        <v>0</v>
      </c>
      <c r="Q946" s="22" t="n">
        <v>0</v>
      </c>
      <c r="R946" s="22" t="n">
        <v>50000</v>
      </c>
      <c r="S946" s="22" t="n">
        <v>13722</v>
      </c>
      <c r="T946" s="22" t="n">
        <v>3377.36</v>
      </c>
      <c r="U946" s="22" t="n">
        <v>0</v>
      </c>
      <c r="V946" s="22" t="n">
        <v>2442.05</v>
      </c>
      <c r="W946" s="22" t="n">
        <v>0</v>
      </c>
      <c r="X946" s="22" t="n">
        <v>0</v>
      </c>
      <c r="Y946" s="22" t="n">
        <v>0</v>
      </c>
      <c r="Z946" s="22" t="n">
        <v>777.77</v>
      </c>
      <c r="AA946" s="22" t="n">
        <v>0</v>
      </c>
      <c r="AB946" s="22" t="n">
        <v>69955.48</v>
      </c>
      <c r="AC946" s="22" t="n">
        <v>70319.18</v>
      </c>
      <c r="AD946" s="22" t="n">
        <v>-363.700000000012</v>
      </c>
    </row>
    <row r="947" s="1" customFormat="true" ht="12.75" hidden="false" customHeight="false" outlineLevel="0" collapsed="false">
      <c r="A947" s="17" t="s">
        <v>31</v>
      </c>
      <c r="B947" s="3" t="n">
        <v>-21913</v>
      </c>
      <c r="C947" s="18" t="s">
        <v>171</v>
      </c>
      <c r="D947" s="19" t="s">
        <v>107</v>
      </c>
      <c r="E947" s="5" t="s">
        <v>40</v>
      </c>
      <c r="F947" s="20" t="s">
        <v>40</v>
      </c>
      <c r="G947" s="21" t="n">
        <v>143760.93</v>
      </c>
      <c r="H947" s="22" t="n">
        <v>0</v>
      </c>
      <c r="I947" s="22" t="n">
        <v>15585.18</v>
      </c>
      <c r="J947" s="22" t="n">
        <v>73</v>
      </c>
      <c r="K947" s="22" t="n">
        <v>5644.75</v>
      </c>
      <c r="L947" s="22" t="n">
        <v>3480.63</v>
      </c>
      <c r="M947" s="22" t="n">
        <v>0</v>
      </c>
      <c r="N947" s="22" t="n">
        <v>0</v>
      </c>
      <c r="O947" s="22" t="n">
        <v>0</v>
      </c>
      <c r="P947" s="22" t="n">
        <v>0</v>
      </c>
      <c r="Q947" s="22" t="n">
        <v>0</v>
      </c>
      <c r="R947" s="22" t="n">
        <v>100000</v>
      </c>
      <c r="S947" s="22" t="n">
        <v>51221</v>
      </c>
      <c r="T947" s="22" t="n">
        <v>14726.51</v>
      </c>
      <c r="U947" s="22" t="n">
        <v>0</v>
      </c>
      <c r="V947" s="22" t="n">
        <v>0</v>
      </c>
      <c r="W947" s="22" t="n">
        <v>0</v>
      </c>
      <c r="X947" s="22" t="n">
        <v>0</v>
      </c>
      <c r="Y947" s="22" t="n">
        <v>0</v>
      </c>
      <c r="Z947" s="22" t="n">
        <v>2596.98</v>
      </c>
      <c r="AA947" s="22" t="n">
        <v>0</v>
      </c>
      <c r="AB947" s="22" t="n">
        <v>168544.49</v>
      </c>
      <c r="AC947" s="22" t="n">
        <v>168544.49</v>
      </c>
      <c r="AD947" s="22" t="n">
        <v>0</v>
      </c>
    </row>
    <row r="948" s="1" customFormat="true" ht="12.75" hidden="false" customHeight="false" outlineLevel="0" collapsed="false">
      <c r="A948" s="17" t="s">
        <v>31</v>
      </c>
      <c r="B948" s="3" t="n">
        <v>-21547</v>
      </c>
      <c r="C948" s="18" t="s">
        <v>172</v>
      </c>
      <c r="D948" s="19" t="s">
        <v>138</v>
      </c>
      <c r="E948" s="5" t="s">
        <v>139</v>
      </c>
      <c r="F948" s="20" t="s">
        <v>139</v>
      </c>
      <c r="G948" s="21" t="n">
        <v>55511.16</v>
      </c>
      <c r="H948" s="22" t="n">
        <v>0</v>
      </c>
      <c r="I948" s="22" t="n">
        <v>3127.25</v>
      </c>
      <c r="J948" s="22" t="n">
        <v>1003</v>
      </c>
      <c r="K948" s="22" t="n">
        <v>604.89</v>
      </c>
      <c r="L948" s="22" t="n">
        <v>0</v>
      </c>
      <c r="M948" s="22" t="n">
        <v>0</v>
      </c>
      <c r="N948" s="22" t="n">
        <v>0</v>
      </c>
      <c r="O948" s="22" t="n">
        <v>0</v>
      </c>
      <c r="P948" s="22" t="n">
        <v>0</v>
      </c>
      <c r="Q948" s="22" t="n">
        <v>0</v>
      </c>
      <c r="R948" s="22" t="n">
        <v>50000</v>
      </c>
      <c r="S948" s="22" t="n">
        <v>9492</v>
      </c>
      <c r="T948" s="22" t="n">
        <v>696.69</v>
      </c>
      <c r="U948" s="22" t="n">
        <v>0</v>
      </c>
      <c r="V948" s="22" t="n">
        <v>0</v>
      </c>
      <c r="W948" s="22" t="n">
        <v>0</v>
      </c>
      <c r="X948" s="22" t="n">
        <v>0</v>
      </c>
      <c r="Y948" s="22" t="n">
        <v>0</v>
      </c>
      <c r="Z948" s="22" t="n">
        <v>57.61</v>
      </c>
      <c r="AA948" s="22" t="n">
        <v>0</v>
      </c>
      <c r="AB948" s="22" t="n">
        <v>60246.3</v>
      </c>
      <c r="AC948" s="22" t="n">
        <v>60246.3</v>
      </c>
      <c r="AD948" s="22" t="n">
        <v>0</v>
      </c>
    </row>
    <row r="949" s="1" customFormat="true" ht="12.75" hidden="false" customHeight="false" outlineLevel="0" collapsed="false">
      <c r="A949" s="17" t="s">
        <v>31</v>
      </c>
      <c r="B949" s="3" t="n">
        <v>-21547</v>
      </c>
      <c r="C949" s="18" t="s">
        <v>172</v>
      </c>
      <c r="D949" s="19" t="s">
        <v>124</v>
      </c>
      <c r="E949" s="5" t="s">
        <v>125</v>
      </c>
      <c r="F949" s="20" t="s">
        <v>125</v>
      </c>
      <c r="G949" s="21" t="n">
        <v>79240.36</v>
      </c>
      <c r="H949" s="22" t="n">
        <v>0</v>
      </c>
      <c r="I949" s="22" t="n">
        <v>21317.67</v>
      </c>
      <c r="J949" s="22" t="n">
        <v>2793</v>
      </c>
      <c r="K949" s="22" t="n">
        <v>4607.35</v>
      </c>
      <c r="L949" s="22" t="n">
        <v>2100</v>
      </c>
      <c r="M949" s="22" t="n">
        <v>0</v>
      </c>
      <c r="N949" s="22" t="n">
        <v>0</v>
      </c>
      <c r="O949" s="22" t="n">
        <v>0</v>
      </c>
      <c r="P949" s="22" t="n">
        <v>0</v>
      </c>
      <c r="Q949" s="22" t="n">
        <v>0</v>
      </c>
      <c r="R949" s="22" t="n">
        <v>50000</v>
      </c>
      <c r="S949" s="22" t="n">
        <v>39604</v>
      </c>
      <c r="T949" s="22" t="n">
        <v>13927.04</v>
      </c>
      <c r="U949" s="22" t="n">
        <v>0</v>
      </c>
      <c r="V949" s="22" t="n">
        <v>160.23</v>
      </c>
      <c r="W949" s="22" t="n">
        <v>0</v>
      </c>
      <c r="X949" s="22" t="n">
        <v>0</v>
      </c>
      <c r="Y949" s="22" t="n">
        <v>0</v>
      </c>
      <c r="Z949" s="22" t="n">
        <v>6367.11</v>
      </c>
      <c r="AA949" s="22" t="n">
        <v>0</v>
      </c>
      <c r="AB949" s="22" t="n">
        <v>110058.38</v>
      </c>
      <c r="AC949" s="22" t="n">
        <v>110058.38</v>
      </c>
      <c r="AD949" s="22" t="n">
        <v>0</v>
      </c>
    </row>
    <row r="950" s="1" customFormat="true" ht="12.75" hidden="false" customHeight="false" outlineLevel="0" collapsed="false">
      <c r="A950" s="17" t="s">
        <v>31</v>
      </c>
      <c r="B950" s="3" t="n">
        <v>-21547</v>
      </c>
      <c r="C950" s="18" t="s">
        <v>172</v>
      </c>
      <c r="D950" s="19" t="s">
        <v>65</v>
      </c>
      <c r="E950" s="5" t="s">
        <v>62</v>
      </c>
      <c r="F950" s="20" t="s">
        <v>62</v>
      </c>
      <c r="G950" s="21" t="n">
        <v>170306.35</v>
      </c>
      <c r="H950" s="22" t="n">
        <v>0</v>
      </c>
      <c r="I950" s="22" t="n">
        <v>15025.95</v>
      </c>
      <c r="J950" s="22" t="n">
        <v>11833</v>
      </c>
      <c r="K950" s="22" t="n">
        <v>6038</v>
      </c>
      <c r="L950" s="22" t="n">
        <v>16703.67</v>
      </c>
      <c r="M950" s="22" t="n">
        <v>0</v>
      </c>
      <c r="N950" s="22" t="n">
        <v>0</v>
      </c>
      <c r="O950" s="22" t="n">
        <v>0</v>
      </c>
      <c r="P950" s="22" t="n">
        <v>0</v>
      </c>
      <c r="Q950" s="22" t="n">
        <v>0</v>
      </c>
      <c r="R950" s="22" t="n">
        <v>110000</v>
      </c>
      <c r="S950" s="22" t="n">
        <v>51860</v>
      </c>
      <c r="T950" s="22" t="n">
        <v>55979.43</v>
      </c>
      <c r="U950" s="22" t="n">
        <v>0</v>
      </c>
      <c r="V950" s="22" t="n">
        <v>280.95</v>
      </c>
      <c r="W950" s="22" t="n">
        <v>0</v>
      </c>
      <c r="X950" s="22" t="n">
        <v>0</v>
      </c>
      <c r="Y950" s="22" t="n">
        <v>0</v>
      </c>
      <c r="Z950" s="22" t="n">
        <v>1786.59</v>
      </c>
      <c r="AA950" s="22" t="n">
        <v>0</v>
      </c>
      <c r="AB950" s="22" t="n">
        <v>219906.97</v>
      </c>
      <c r="AC950" s="22" t="n">
        <v>219906.97</v>
      </c>
      <c r="AD950" s="22" t="n">
        <v>0</v>
      </c>
    </row>
    <row r="951" s="1" customFormat="true" ht="12.75" hidden="false" customHeight="false" outlineLevel="0" collapsed="false">
      <c r="A951" s="17" t="s">
        <v>31</v>
      </c>
      <c r="B951" s="3" t="n">
        <v>-21547</v>
      </c>
      <c r="C951" s="18" t="s">
        <v>172</v>
      </c>
      <c r="D951" s="19" t="s">
        <v>126</v>
      </c>
      <c r="E951" s="5" t="s">
        <v>75</v>
      </c>
      <c r="F951" s="20" t="s">
        <v>75</v>
      </c>
      <c r="G951" s="21" t="n">
        <v>176114.42</v>
      </c>
      <c r="H951" s="22" t="n">
        <v>0</v>
      </c>
      <c r="I951" s="22" t="n">
        <v>1023.77</v>
      </c>
      <c r="J951" s="22" t="n">
        <v>13472</v>
      </c>
      <c r="K951" s="22" t="n">
        <v>5794.98</v>
      </c>
      <c r="L951" s="22" t="n">
        <v>0</v>
      </c>
      <c r="M951" s="22" t="n">
        <v>0</v>
      </c>
      <c r="N951" s="22" t="n">
        <v>0</v>
      </c>
      <c r="O951" s="22" t="n">
        <v>0</v>
      </c>
      <c r="P951" s="22" t="n">
        <v>0</v>
      </c>
      <c r="Q951" s="22" t="n">
        <v>0</v>
      </c>
      <c r="R951" s="22" t="n">
        <v>100000</v>
      </c>
      <c r="S951" s="22" t="n">
        <v>79058</v>
      </c>
      <c r="T951" s="22" t="n">
        <v>9004.75</v>
      </c>
      <c r="U951" s="22" t="n">
        <v>0</v>
      </c>
      <c r="V951" s="22" t="n">
        <v>4133.47</v>
      </c>
      <c r="W951" s="22" t="n">
        <v>0</v>
      </c>
      <c r="X951" s="22" t="n">
        <v>0</v>
      </c>
      <c r="Y951" s="22" t="n">
        <v>0</v>
      </c>
      <c r="Z951" s="22" t="n">
        <v>4208.95</v>
      </c>
      <c r="AA951" s="22" t="n">
        <v>0</v>
      </c>
      <c r="AB951" s="22" t="n">
        <v>196405.17</v>
      </c>
      <c r="AC951" s="22" t="n">
        <v>196405.17</v>
      </c>
      <c r="AD951" s="22" t="n">
        <v>0</v>
      </c>
    </row>
    <row r="952" s="1" customFormat="true" ht="12.75" hidden="false" customHeight="false" outlineLevel="0" collapsed="false">
      <c r="A952" s="17" t="s">
        <v>31</v>
      </c>
      <c r="B952" s="3" t="n">
        <v>-21547</v>
      </c>
      <c r="C952" s="18" t="s">
        <v>172</v>
      </c>
      <c r="D952" s="19" t="s">
        <v>128</v>
      </c>
      <c r="E952" s="5" t="s">
        <v>34</v>
      </c>
      <c r="F952" s="20" t="s">
        <v>34</v>
      </c>
      <c r="G952" s="21" t="n">
        <v>270890.08</v>
      </c>
      <c r="H952" s="22" t="n">
        <v>0</v>
      </c>
      <c r="I952" s="22" t="n">
        <v>3723.12</v>
      </c>
      <c r="J952" s="22" t="n">
        <v>3609</v>
      </c>
      <c r="K952" s="22" t="n">
        <v>7878.79</v>
      </c>
      <c r="L952" s="22" t="n">
        <v>28785.21</v>
      </c>
      <c r="M952" s="22" t="n">
        <v>0</v>
      </c>
      <c r="N952" s="22" t="n">
        <v>0</v>
      </c>
      <c r="O952" s="22" t="n">
        <v>0</v>
      </c>
      <c r="P952" s="22" t="n">
        <v>0</v>
      </c>
      <c r="Q952" s="22" t="n">
        <v>0</v>
      </c>
      <c r="R952" s="22" t="n">
        <v>200000</v>
      </c>
      <c r="S952" s="22" t="n">
        <v>58885</v>
      </c>
      <c r="T952" s="22" t="n">
        <v>22436.75</v>
      </c>
      <c r="U952" s="22" t="n">
        <v>0</v>
      </c>
      <c r="V952" s="22" t="n">
        <v>0</v>
      </c>
      <c r="W952" s="22" t="n">
        <v>0</v>
      </c>
      <c r="X952" s="22" t="n">
        <v>0</v>
      </c>
      <c r="Y952" s="22" t="n">
        <v>0</v>
      </c>
      <c r="Z952" s="22" t="n">
        <v>33564.45</v>
      </c>
      <c r="AA952" s="22" t="n">
        <v>0</v>
      </c>
      <c r="AB952" s="22" t="n">
        <v>314886.2</v>
      </c>
      <c r="AC952" s="22" t="n">
        <v>314886.2</v>
      </c>
      <c r="AD952" s="22" t="n">
        <v>0</v>
      </c>
    </row>
    <row r="953" s="1" customFormat="true" ht="12.75" hidden="false" customHeight="false" outlineLevel="0" collapsed="false">
      <c r="A953" s="17" t="s">
        <v>31</v>
      </c>
      <c r="B953" s="3" t="n">
        <v>-21547</v>
      </c>
      <c r="C953" s="18" t="s">
        <v>172</v>
      </c>
      <c r="D953" s="19" t="s">
        <v>79</v>
      </c>
      <c r="E953" s="5" t="s">
        <v>34</v>
      </c>
      <c r="F953" s="20" t="s">
        <v>34</v>
      </c>
      <c r="G953" s="21" t="n">
        <v>263501.57</v>
      </c>
      <c r="H953" s="22" t="n">
        <v>0</v>
      </c>
      <c r="I953" s="22" t="n">
        <v>4156.11</v>
      </c>
      <c r="J953" s="22" t="n">
        <v>4259</v>
      </c>
      <c r="K953" s="22" t="n">
        <v>12195.09</v>
      </c>
      <c r="L953" s="22" t="n">
        <v>15637.27</v>
      </c>
      <c r="M953" s="22" t="n">
        <v>0</v>
      </c>
      <c r="N953" s="22" t="n">
        <v>0</v>
      </c>
      <c r="O953" s="22" t="n">
        <v>0</v>
      </c>
      <c r="P953" s="22" t="n">
        <v>0</v>
      </c>
      <c r="Q953" s="22" t="n">
        <v>0</v>
      </c>
      <c r="R953" s="22" t="n">
        <v>225000</v>
      </c>
      <c r="S953" s="22" t="n">
        <v>22696</v>
      </c>
      <c r="T953" s="22" t="n">
        <v>27871.73</v>
      </c>
      <c r="U953" s="22" t="n">
        <v>0</v>
      </c>
      <c r="V953" s="22" t="n">
        <v>301.58</v>
      </c>
      <c r="W953" s="22" t="n">
        <v>0</v>
      </c>
      <c r="X953" s="22" t="n">
        <v>0</v>
      </c>
      <c r="Y953" s="22" t="n">
        <v>0</v>
      </c>
      <c r="Z953" s="22" t="n">
        <v>23879.73</v>
      </c>
      <c r="AA953" s="22" t="n">
        <v>0</v>
      </c>
      <c r="AB953" s="22" t="n">
        <v>299749.04</v>
      </c>
      <c r="AC953" s="22" t="n">
        <v>299749.04</v>
      </c>
      <c r="AD953" s="22" t="n">
        <v>0</v>
      </c>
    </row>
    <row r="954" s="1" customFormat="true" ht="12.75" hidden="false" customHeight="false" outlineLevel="0" collapsed="false">
      <c r="A954" s="17" t="s">
        <v>31</v>
      </c>
      <c r="B954" s="3" t="n">
        <v>-21547</v>
      </c>
      <c r="C954" s="18" t="s">
        <v>172</v>
      </c>
      <c r="D954" s="19" t="s">
        <v>141</v>
      </c>
      <c r="E954" s="5" t="s">
        <v>142</v>
      </c>
      <c r="F954" s="20" t="s">
        <v>142</v>
      </c>
      <c r="G954" s="21" t="n">
        <v>67856.91</v>
      </c>
      <c r="H954" s="22" t="n">
        <v>0</v>
      </c>
      <c r="I954" s="22" t="n">
        <v>4142.87</v>
      </c>
      <c r="J954" s="22" t="n">
        <v>5052</v>
      </c>
      <c r="K954" s="22" t="n">
        <v>1782.49</v>
      </c>
      <c r="L954" s="22" t="n">
        <v>1200</v>
      </c>
      <c r="M954" s="22" t="n">
        <v>0</v>
      </c>
      <c r="N954" s="22" t="n">
        <v>0</v>
      </c>
      <c r="O954" s="22" t="n">
        <v>0</v>
      </c>
      <c r="P954" s="22" t="n">
        <v>0</v>
      </c>
      <c r="Q954" s="22" t="n">
        <v>0</v>
      </c>
      <c r="R954" s="22" t="n">
        <v>50000</v>
      </c>
      <c r="S954" s="22" t="n">
        <v>25518</v>
      </c>
      <c r="T954" s="22" t="n">
        <v>4516.27</v>
      </c>
      <c r="U954" s="22" t="n">
        <v>0</v>
      </c>
      <c r="V954" s="22" t="n">
        <v>0</v>
      </c>
      <c r="W954" s="22" t="n">
        <v>0</v>
      </c>
      <c r="X954" s="22" t="n">
        <v>0</v>
      </c>
      <c r="Y954" s="22" t="n">
        <v>0</v>
      </c>
      <c r="Z954" s="22" t="n">
        <v>0</v>
      </c>
      <c r="AA954" s="22" t="n">
        <v>0</v>
      </c>
      <c r="AB954" s="22" t="n">
        <v>80034.27</v>
      </c>
      <c r="AC954" s="22" t="n">
        <v>80034.27</v>
      </c>
      <c r="AD954" s="22" t="n">
        <v>0</v>
      </c>
    </row>
    <row r="955" s="1" customFormat="true" ht="12.75" hidden="false" customHeight="false" outlineLevel="0" collapsed="false">
      <c r="A955" s="17" t="s">
        <v>31</v>
      </c>
      <c r="B955" s="3" t="n">
        <v>-21547</v>
      </c>
      <c r="C955" s="18" t="s">
        <v>172</v>
      </c>
      <c r="D955" s="19" t="s">
        <v>143</v>
      </c>
      <c r="E955" s="5" t="s">
        <v>106</v>
      </c>
      <c r="F955" s="20" t="s">
        <v>106</v>
      </c>
      <c r="G955" s="21" t="n">
        <v>79540.09</v>
      </c>
      <c r="H955" s="22" t="n">
        <v>0</v>
      </c>
      <c r="I955" s="22" t="n">
        <v>10422.16</v>
      </c>
      <c r="J955" s="22" t="n">
        <v>2768</v>
      </c>
      <c r="K955" s="22" t="n">
        <v>5558.07</v>
      </c>
      <c r="L955" s="22" t="n">
        <v>4811.39</v>
      </c>
      <c r="M955" s="22" t="n">
        <v>0</v>
      </c>
      <c r="N955" s="22" t="n">
        <v>0</v>
      </c>
      <c r="O955" s="22" t="n">
        <v>0</v>
      </c>
      <c r="P955" s="22" t="n">
        <v>0</v>
      </c>
      <c r="Q955" s="22" t="n">
        <v>0</v>
      </c>
      <c r="R955" s="22" t="n">
        <v>50000</v>
      </c>
      <c r="S955" s="22" t="n">
        <v>44860</v>
      </c>
      <c r="T955" s="22" t="n">
        <v>7351.47</v>
      </c>
      <c r="U955" s="22" t="n">
        <v>0</v>
      </c>
      <c r="V955" s="22" t="n">
        <v>0</v>
      </c>
      <c r="W955" s="22" t="n">
        <v>0</v>
      </c>
      <c r="X955" s="22" t="n">
        <v>0</v>
      </c>
      <c r="Y955" s="22" t="n">
        <v>0</v>
      </c>
      <c r="Z955" s="22" t="n">
        <v>888.24</v>
      </c>
      <c r="AA955" s="22" t="n">
        <v>0</v>
      </c>
      <c r="AB955" s="22" t="n">
        <v>103099.71</v>
      </c>
      <c r="AC955" s="22" t="n">
        <v>103099.71</v>
      </c>
      <c r="AD955" s="22" t="n">
        <v>0</v>
      </c>
    </row>
    <row r="956" s="1" customFormat="true" ht="12.75" hidden="false" customHeight="false" outlineLevel="0" collapsed="false">
      <c r="A956" s="17" t="s">
        <v>31</v>
      </c>
      <c r="B956" s="3" t="n">
        <v>-21547</v>
      </c>
      <c r="C956" s="18" t="s">
        <v>172</v>
      </c>
      <c r="D956" s="19" t="s">
        <v>144</v>
      </c>
      <c r="E956" s="5" t="s">
        <v>95</v>
      </c>
      <c r="F956" s="20" t="s">
        <v>95</v>
      </c>
      <c r="G956" s="21" t="n">
        <v>89009.2</v>
      </c>
      <c r="H956" s="22" t="n">
        <v>0</v>
      </c>
      <c r="I956" s="22" t="n">
        <v>13538.18</v>
      </c>
      <c r="J956" s="22" t="n">
        <v>2130</v>
      </c>
      <c r="K956" s="22" t="n">
        <v>1473.31</v>
      </c>
      <c r="L956" s="22" t="n">
        <v>2925.82</v>
      </c>
      <c r="M956" s="22" t="n">
        <v>0</v>
      </c>
      <c r="N956" s="22" t="n">
        <v>0</v>
      </c>
      <c r="O956" s="22" t="n">
        <v>0</v>
      </c>
      <c r="P956" s="22" t="n">
        <v>0</v>
      </c>
      <c r="Q956" s="22" t="n">
        <v>0</v>
      </c>
      <c r="R956" s="22" t="n">
        <v>75000</v>
      </c>
      <c r="S956" s="22" t="n">
        <v>21366</v>
      </c>
      <c r="T956" s="22" t="n">
        <v>7084.5</v>
      </c>
      <c r="U956" s="22" t="n">
        <v>0</v>
      </c>
      <c r="V956" s="22" t="n">
        <v>421.67</v>
      </c>
      <c r="W956" s="22" t="n">
        <v>0</v>
      </c>
      <c r="X956" s="22" t="n">
        <v>0</v>
      </c>
      <c r="Y956" s="22" t="n">
        <v>0</v>
      </c>
      <c r="Z956" s="22" t="n">
        <v>5204.34</v>
      </c>
      <c r="AA956" s="22" t="n">
        <v>0</v>
      </c>
      <c r="AB956" s="22" t="n">
        <v>109076.51</v>
      </c>
      <c r="AC956" s="22" t="n">
        <v>109076.51</v>
      </c>
      <c r="AD956" s="22" t="n">
        <v>0</v>
      </c>
    </row>
    <row r="957" s="1" customFormat="true" ht="12.75" hidden="false" customHeight="false" outlineLevel="0" collapsed="false">
      <c r="A957" s="17" t="s">
        <v>31</v>
      </c>
      <c r="B957" s="3" t="n">
        <v>-21547</v>
      </c>
      <c r="C957" s="18" t="s">
        <v>172</v>
      </c>
      <c r="D957" s="19" t="s">
        <v>102</v>
      </c>
      <c r="E957" s="5" t="s">
        <v>103</v>
      </c>
      <c r="F957" s="20" t="s">
        <v>103</v>
      </c>
      <c r="G957" s="21" t="n">
        <v>123345.98</v>
      </c>
      <c r="H957" s="22" t="n">
        <v>0</v>
      </c>
      <c r="I957" s="22" t="n">
        <v>420.04</v>
      </c>
      <c r="J957" s="22" t="n">
        <v>3959.7</v>
      </c>
      <c r="K957" s="22" t="n">
        <v>5354.89</v>
      </c>
      <c r="L957" s="22" t="n">
        <v>10548.48</v>
      </c>
      <c r="M957" s="22" t="n">
        <v>0</v>
      </c>
      <c r="N957" s="22" t="n">
        <v>0</v>
      </c>
      <c r="O957" s="22" t="n">
        <v>0</v>
      </c>
      <c r="P957" s="22" t="n">
        <v>0</v>
      </c>
      <c r="Q957" s="22" t="n">
        <v>0</v>
      </c>
      <c r="R957" s="22" t="n">
        <v>100000</v>
      </c>
      <c r="S957" s="22" t="n">
        <v>27826</v>
      </c>
      <c r="T957" s="22" t="n">
        <v>11010.7</v>
      </c>
      <c r="U957" s="22" t="n">
        <v>0</v>
      </c>
      <c r="V957" s="22" t="n">
        <v>1116.25</v>
      </c>
      <c r="W957" s="22" t="n">
        <v>0</v>
      </c>
      <c r="X957" s="22" t="n">
        <v>0</v>
      </c>
      <c r="Y957" s="22" t="n">
        <v>0</v>
      </c>
      <c r="Z957" s="22" t="n">
        <v>3676.14</v>
      </c>
      <c r="AA957" s="22" t="n">
        <v>0</v>
      </c>
      <c r="AB957" s="22" t="n">
        <v>143629.09</v>
      </c>
      <c r="AC957" s="22" t="n">
        <v>143629.09</v>
      </c>
      <c r="AD957" s="22" t="n">
        <v>0</v>
      </c>
    </row>
    <row r="958" s="1" customFormat="true" ht="12.75" hidden="false" customHeight="false" outlineLevel="0" collapsed="false">
      <c r="A958" s="17" t="s">
        <v>31</v>
      </c>
      <c r="B958" s="3" t="n">
        <v>-21547</v>
      </c>
      <c r="C958" s="18" t="s">
        <v>172</v>
      </c>
      <c r="D958" s="19" t="s">
        <v>89</v>
      </c>
      <c r="E958" s="5" t="s">
        <v>34</v>
      </c>
      <c r="F958" s="20" t="s">
        <v>34</v>
      </c>
      <c r="G958" s="21" t="n">
        <v>529234.17</v>
      </c>
      <c r="H958" s="22" t="n">
        <v>0</v>
      </c>
      <c r="I958" s="22" t="n">
        <v>10838.17</v>
      </c>
      <c r="J958" s="22" t="n">
        <v>19139</v>
      </c>
      <c r="K958" s="22" t="n">
        <v>13894.76</v>
      </c>
      <c r="L958" s="22" t="n">
        <v>16300</v>
      </c>
      <c r="M958" s="22" t="n">
        <v>0</v>
      </c>
      <c r="N958" s="22" t="n">
        <v>0</v>
      </c>
      <c r="O958" s="22" t="n">
        <v>0</v>
      </c>
      <c r="P958" s="22" t="n">
        <v>0</v>
      </c>
      <c r="Q958" s="22" t="n">
        <v>0</v>
      </c>
      <c r="R958" s="22" t="n">
        <v>400000</v>
      </c>
      <c r="S958" s="22" t="n">
        <v>114531</v>
      </c>
      <c r="T958" s="22" t="n">
        <v>47253.16</v>
      </c>
      <c r="U958" s="22" t="n">
        <v>0</v>
      </c>
      <c r="V958" s="22" t="n">
        <v>3047.03</v>
      </c>
      <c r="W958" s="22" t="n">
        <v>0</v>
      </c>
      <c r="X958" s="22" t="n">
        <v>0</v>
      </c>
      <c r="Y958" s="22" t="n">
        <v>0</v>
      </c>
      <c r="Z958" s="22" t="n">
        <v>24574.91</v>
      </c>
      <c r="AA958" s="22" t="n">
        <v>0</v>
      </c>
      <c r="AB958" s="22" t="n">
        <v>589406.1</v>
      </c>
      <c r="AC958" s="22" t="n">
        <v>589406.1</v>
      </c>
      <c r="AD958" s="22" t="n">
        <v>0</v>
      </c>
    </row>
    <row r="959" s="1" customFormat="true" ht="12.75" hidden="false" customHeight="false" outlineLevel="0" collapsed="false">
      <c r="A959" s="17" t="s">
        <v>31</v>
      </c>
      <c r="B959" s="3" t="n">
        <v>-21547</v>
      </c>
      <c r="C959" s="18" t="s">
        <v>172</v>
      </c>
      <c r="D959" s="19" t="s">
        <v>83</v>
      </c>
      <c r="E959" s="5" t="s">
        <v>34</v>
      </c>
      <c r="F959" s="20" t="s">
        <v>34</v>
      </c>
      <c r="G959" s="21" t="n">
        <v>349356.8</v>
      </c>
      <c r="H959" s="22" t="n">
        <v>0</v>
      </c>
      <c r="I959" s="22" t="n">
        <v>2534.98</v>
      </c>
      <c r="J959" s="22" t="n">
        <v>8142</v>
      </c>
      <c r="K959" s="22" t="n">
        <v>23072.19</v>
      </c>
      <c r="L959" s="22" t="n">
        <v>13737.28</v>
      </c>
      <c r="M959" s="22" t="n">
        <v>0</v>
      </c>
      <c r="N959" s="22" t="n">
        <v>0</v>
      </c>
      <c r="O959" s="22" t="n">
        <v>0</v>
      </c>
      <c r="P959" s="22" t="n">
        <v>0</v>
      </c>
      <c r="Q959" s="22" t="n">
        <v>0</v>
      </c>
      <c r="R959" s="22" t="n">
        <v>300000</v>
      </c>
      <c r="S959" s="22" t="n">
        <v>51630</v>
      </c>
      <c r="T959" s="22" t="n">
        <v>30192.84</v>
      </c>
      <c r="U959" s="22" t="n">
        <v>0</v>
      </c>
      <c r="V959" s="22" t="n">
        <v>2015.82</v>
      </c>
      <c r="W959" s="22" t="n">
        <v>0</v>
      </c>
      <c r="X959" s="22" t="n">
        <v>0</v>
      </c>
      <c r="Y959" s="22" t="n">
        <v>0</v>
      </c>
      <c r="Z959" s="22" t="n">
        <v>13004.59</v>
      </c>
      <c r="AA959" s="22" t="n">
        <v>0</v>
      </c>
      <c r="AB959" s="22" t="n">
        <v>396843.25</v>
      </c>
      <c r="AC959" s="22" t="n">
        <v>396843.25</v>
      </c>
      <c r="AD959" s="22" t="n">
        <v>0</v>
      </c>
    </row>
    <row r="960" s="1" customFormat="true" ht="12.75" hidden="false" customHeight="false" outlineLevel="0" collapsed="false">
      <c r="A960" s="17" t="s">
        <v>31</v>
      </c>
      <c r="B960" s="3" t="n">
        <v>-21547</v>
      </c>
      <c r="C960" s="18" t="s">
        <v>172</v>
      </c>
      <c r="D960" s="19" t="s">
        <v>115</v>
      </c>
      <c r="E960" s="5" t="s">
        <v>62</v>
      </c>
      <c r="F960" s="20" t="s">
        <v>62</v>
      </c>
      <c r="G960" s="21" t="n">
        <v>56420.63</v>
      </c>
      <c r="H960" s="22" t="n">
        <v>0</v>
      </c>
      <c r="I960" s="22" t="n">
        <v>8808.26</v>
      </c>
      <c r="J960" s="22" t="n">
        <v>339</v>
      </c>
      <c r="K960" s="22" t="n">
        <v>2141.56</v>
      </c>
      <c r="L960" s="22" t="n">
        <v>11100</v>
      </c>
      <c r="M960" s="22" t="n">
        <v>0</v>
      </c>
      <c r="N960" s="22" t="n">
        <v>0</v>
      </c>
      <c r="O960" s="22" t="n">
        <v>0</v>
      </c>
      <c r="P960" s="22" t="n">
        <v>0</v>
      </c>
      <c r="Q960" s="22" t="n">
        <v>0</v>
      </c>
      <c r="R960" s="22" t="n">
        <v>60000</v>
      </c>
      <c r="S960" s="22" t="n">
        <v>18112</v>
      </c>
      <c r="T960" s="22" t="n">
        <v>578.18</v>
      </c>
      <c r="U960" s="22" t="n">
        <v>0</v>
      </c>
      <c r="V960" s="22" t="n">
        <v>0</v>
      </c>
      <c r="W960" s="22" t="n">
        <v>0</v>
      </c>
      <c r="X960" s="22" t="n">
        <v>0</v>
      </c>
      <c r="Y960" s="22" t="n">
        <v>0</v>
      </c>
      <c r="Z960" s="22" t="n">
        <v>119.27</v>
      </c>
      <c r="AA960" s="22" t="n">
        <v>0</v>
      </c>
      <c r="AB960" s="22" t="n">
        <v>78809.45</v>
      </c>
      <c r="AC960" s="22" t="n">
        <v>78809.45</v>
      </c>
      <c r="AD960" s="22" t="n">
        <v>0</v>
      </c>
    </row>
    <row r="961" s="1" customFormat="true" ht="12.75" hidden="false" customHeight="false" outlineLevel="0" collapsed="false">
      <c r="A961" s="17" t="s">
        <v>31</v>
      </c>
      <c r="B961" s="3" t="n">
        <v>-21547</v>
      </c>
      <c r="C961" s="18" t="s">
        <v>172</v>
      </c>
      <c r="D961" s="19" t="s">
        <v>109</v>
      </c>
      <c r="E961" s="5" t="s">
        <v>59</v>
      </c>
      <c r="F961" s="20" t="s">
        <v>59</v>
      </c>
      <c r="G961" s="21" t="n">
        <v>72078.9</v>
      </c>
      <c r="H961" s="22" t="n">
        <v>0</v>
      </c>
      <c r="I961" s="22" t="n">
        <v>5757.47</v>
      </c>
      <c r="J961" s="22" t="n">
        <v>3495</v>
      </c>
      <c r="K961" s="22" t="n">
        <v>3936.98</v>
      </c>
      <c r="L961" s="22" t="n">
        <v>550</v>
      </c>
      <c r="M961" s="22" t="n">
        <v>0</v>
      </c>
      <c r="N961" s="22" t="n">
        <v>0</v>
      </c>
      <c r="O961" s="22" t="n">
        <v>0</v>
      </c>
      <c r="P961" s="22" t="n">
        <v>0</v>
      </c>
      <c r="Q961" s="22" t="n">
        <v>0</v>
      </c>
      <c r="R961" s="22" t="n">
        <v>50000</v>
      </c>
      <c r="S961" s="22" t="n">
        <v>27342</v>
      </c>
      <c r="T961" s="22" t="n">
        <v>8050.17</v>
      </c>
      <c r="U961" s="22" t="n">
        <v>0</v>
      </c>
      <c r="V961" s="22" t="n">
        <v>0</v>
      </c>
      <c r="W961" s="22" t="n">
        <v>0</v>
      </c>
      <c r="X961" s="22" t="n">
        <v>0</v>
      </c>
      <c r="Y961" s="22" t="n">
        <v>0</v>
      </c>
      <c r="Z961" s="22" t="n">
        <v>426.18</v>
      </c>
      <c r="AA961" s="22" t="n">
        <v>0</v>
      </c>
      <c r="AB961" s="22" t="n">
        <v>85818.35</v>
      </c>
      <c r="AC961" s="22" t="n">
        <v>85818.35</v>
      </c>
      <c r="AD961" s="22" t="n">
        <v>0</v>
      </c>
    </row>
    <row r="962" s="1" customFormat="true" ht="12.75" hidden="false" customHeight="false" outlineLevel="0" collapsed="false">
      <c r="A962" s="17" t="s">
        <v>31</v>
      </c>
      <c r="B962" s="3" t="n">
        <v>-21547</v>
      </c>
      <c r="C962" s="18" t="s">
        <v>172</v>
      </c>
      <c r="D962" s="19" t="s">
        <v>129</v>
      </c>
      <c r="E962" s="5" t="s">
        <v>75</v>
      </c>
      <c r="F962" s="20" t="s">
        <v>75</v>
      </c>
      <c r="G962" s="21" t="n">
        <v>99491.51</v>
      </c>
      <c r="H962" s="22" t="n">
        <v>0</v>
      </c>
      <c r="I962" s="22" t="n">
        <v>3797.79</v>
      </c>
      <c r="J962" s="22" t="n">
        <v>6851</v>
      </c>
      <c r="K962" s="22" t="n">
        <v>2339.5</v>
      </c>
      <c r="L962" s="22" t="n">
        <v>8000</v>
      </c>
      <c r="M962" s="22" t="n">
        <v>0</v>
      </c>
      <c r="N962" s="22" t="n">
        <v>0</v>
      </c>
      <c r="O962" s="22" t="n">
        <v>0</v>
      </c>
      <c r="P962" s="22" t="n">
        <v>0</v>
      </c>
      <c r="Q962" s="22" t="n">
        <v>0</v>
      </c>
      <c r="R962" s="22" t="n">
        <v>50000</v>
      </c>
      <c r="S962" s="22" t="n">
        <v>45902</v>
      </c>
      <c r="T962" s="22" t="n">
        <v>21430.94</v>
      </c>
      <c r="U962" s="22" t="n">
        <v>0</v>
      </c>
      <c r="V962" s="22" t="n">
        <v>551.62</v>
      </c>
      <c r="W962" s="22" t="n">
        <v>0</v>
      </c>
      <c r="X962" s="22" t="n">
        <v>0</v>
      </c>
      <c r="Y962" s="22" t="n">
        <v>0</v>
      </c>
      <c r="Z962" s="22" t="n">
        <v>2595.24</v>
      </c>
      <c r="AA962" s="22" t="n">
        <v>0</v>
      </c>
      <c r="AB962" s="22" t="n">
        <v>120479.8</v>
      </c>
      <c r="AC962" s="22" t="n">
        <v>120479.8</v>
      </c>
      <c r="AD962" s="22" t="n">
        <v>0</v>
      </c>
    </row>
    <row r="963" s="1" customFormat="true" ht="12.75" hidden="false" customHeight="false" outlineLevel="0" collapsed="false">
      <c r="A963" s="17" t="s">
        <v>31</v>
      </c>
      <c r="B963" s="3" t="n">
        <v>-21547</v>
      </c>
      <c r="C963" s="18" t="s">
        <v>172</v>
      </c>
      <c r="D963" s="19" t="s">
        <v>148</v>
      </c>
      <c r="E963" s="5" t="s">
        <v>149</v>
      </c>
      <c r="F963" s="20" t="s">
        <v>149</v>
      </c>
      <c r="G963" s="21" t="n">
        <v>52267.45</v>
      </c>
      <c r="H963" s="22" t="n">
        <v>0</v>
      </c>
      <c r="I963" s="22" t="n">
        <v>19600</v>
      </c>
      <c r="J963" s="22" t="n">
        <v>654</v>
      </c>
      <c r="K963" s="22" t="n">
        <v>915.47</v>
      </c>
      <c r="L963" s="22" t="n">
        <v>15000</v>
      </c>
      <c r="M963" s="22" t="n">
        <v>0</v>
      </c>
      <c r="N963" s="22" t="n">
        <v>0</v>
      </c>
      <c r="O963" s="22" t="n">
        <v>0</v>
      </c>
      <c r="P963" s="22" t="n">
        <v>0</v>
      </c>
      <c r="Q963" s="22" t="n">
        <v>0</v>
      </c>
      <c r="R963" s="22" t="n">
        <v>50000</v>
      </c>
      <c r="S963" s="22" t="n">
        <v>31672</v>
      </c>
      <c r="T963" s="22" t="n">
        <v>541.21</v>
      </c>
      <c r="U963" s="22" t="n">
        <v>0</v>
      </c>
      <c r="V963" s="22" t="n">
        <v>5300</v>
      </c>
      <c r="W963" s="22" t="n">
        <v>0</v>
      </c>
      <c r="X963" s="22" t="n">
        <v>0</v>
      </c>
      <c r="Y963" s="22" t="n">
        <v>0</v>
      </c>
      <c r="Z963" s="22" t="n">
        <v>923.71</v>
      </c>
      <c r="AA963" s="22" t="n">
        <v>0</v>
      </c>
      <c r="AB963" s="22" t="n">
        <v>88436.92</v>
      </c>
      <c r="AC963" s="22" t="n">
        <v>88436.92</v>
      </c>
      <c r="AD963" s="22" t="n">
        <v>0</v>
      </c>
    </row>
    <row r="964" s="1" customFormat="true" ht="12.75" hidden="false" customHeight="false" outlineLevel="0" collapsed="false">
      <c r="A964" s="17" t="s">
        <v>31</v>
      </c>
      <c r="B964" s="3" t="n">
        <v>-21547</v>
      </c>
      <c r="C964" s="18" t="s">
        <v>172</v>
      </c>
      <c r="D964" s="19" t="s">
        <v>111</v>
      </c>
      <c r="E964" s="5" t="s">
        <v>67</v>
      </c>
      <c r="F964" s="20" t="s">
        <v>67</v>
      </c>
      <c r="G964" s="21" t="n">
        <v>64112.27</v>
      </c>
      <c r="H964" s="22" t="n">
        <v>0</v>
      </c>
      <c r="I964" s="22" t="n">
        <v>6173.37</v>
      </c>
      <c r="J964" s="22" t="n">
        <v>4239.83</v>
      </c>
      <c r="K964" s="22" t="n">
        <v>3249.16</v>
      </c>
      <c r="L964" s="22" t="n">
        <v>300</v>
      </c>
      <c r="M964" s="22" t="n">
        <v>0</v>
      </c>
      <c r="N964" s="22" t="n">
        <v>0</v>
      </c>
      <c r="O964" s="22" t="n">
        <v>0</v>
      </c>
      <c r="P964" s="22" t="n">
        <v>0</v>
      </c>
      <c r="Q964" s="22" t="n">
        <v>0</v>
      </c>
      <c r="R964" s="22" t="n">
        <v>50000</v>
      </c>
      <c r="S964" s="22" t="n">
        <v>12761</v>
      </c>
      <c r="T964" s="22" t="n">
        <v>14992.87</v>
      </c>
      <c r="U964" s="22" t="n">
        <v>0</v>
      </c>
      <c r="V964" s="22" t="n">
        <v>0</v>
      </c>
      <c r="W964" s="22" t="n">
        <v>0</v>
      </c>
      <c r="X964" s="22" t="n">
        <v>0</v>
      </c>
      <c r="Y964" s="22" t="n">
        <v>0</v>
      </c>
      <c r="Z964" s="22" t="n">
        <v>320.76</v>
      </c>
      <c r="AA964" s="22" t="n">
        <v>0</v>
      </c>
      <c r="AB964" s="22" t="n">
        <v>78074.63</v>
      </c>
      <c r="AC964" s="22" t="n">
        <v>78074.63</v>
      </c>
      <c r="AD964" s="22" t="n">
        <v>0</v>
      </c>
    </row>
    <row r="965" s="1" customFormat="true" ht="12.75" hidden="false" customHeight="false" outlineLevel="0" collapsed="false">
      <c r="A965" s="17" t="s">
        <v>31</v>
      </c>
      <c r="B965" s="3" t="n">
        <v>-21547</v>
      </c>
      <c r="C965" s="18" t="s">
        <v>172</v>
      </c>
      <c r="D965" s="19" t="s">
        <v>116</v>
      </c>
      <c r="E965" s="5" t="s">
        <v>62</v>
      </c>
      <c r="F965" s="20" t="s">
        <v>62</v>
      </c>
      <c r="G965" s="21" t="n">
        <v>64547.07</v>
      </c>
      <c r="H965" s="22" t="n">
        <v>0</v>
      </c>
      <c r="I965" s="22" t="n">
        <v>18531.8</v>
      </c>
      <c r="J965" s="22" t="n">
        <v>2148</v>
      </c>
      <c r="K965" s="22" t="n">
        <v>3594.12</v>
      </c>
      <c r="L965" s="22" t="n">
        <v>0</v>
      </c>
      <c r="M965" s="22" t="n">
        <v>0</v>
      </c>
      <c r="N965" s="22" t="n">
        <v>0</v>
      </c>
      <c r="O965" s="22" t="n">
        <v>0</v>
      </c>
      <c r="P965" s="22" t="n">
        <v>0</v>
      </c>
      <c r="Q965" s="22" t="n">
        <v>0</v>
      </c>
      <c r="R965" s="22" t="n">
        <v>50000</v>
      </c>
      <c r="S965" s="22" t="n">
        <v>35828</v>
      </c>
      <c r="T965" s="22" t="n">
        <v>2855.2</v>
      </c>
      <c r="U965" s="22" t="n">
        <v>0</v>
      </c>
      <c r="V965" s="22" t="n">
        <v>0</v>
      </c>
      <c r="W965" s="22" t="n">
        <v>0</v>
      </c>
      <c r="X965" s="22" t="n">
        <v>0</v>
      </c>
      <c r="Y965" s="22" t="n">
        <v>0</v>
      </c>
      <c r="Z965" s="22" t="n">
        <v>137.79</v>
      </c>
      <c r="AA965" s="22" t="n">
        <v>0</v>
      </c>
      <c r="AB965" s="22" t="n">
        <v>88820.99</v>
      </c>
      <c r="AC965" s="22" t="n">
        <v>88820.99</v>
      </c>
      <c r="AD965" s="22" t="n">
        <v>0</v>
      </c>
    </row>
    <row r="966" s="1" customFormat="true" ht="12.75" hidden="false" customHeight="false" outlineLevel="0" collapsed="false">
      <c r="A966" s="17" t="s">
        <v>31</v>
      </c>
      <c r="B966" s="3" t="n">
        <v>-21547</v>
      </c>
      <c r="C966" s="18" t="s">
        <v>172</v>
      </c>
      <c r="D966" s="19" t="s">
        <v>150</v>
      </c>
      <c r="E966" s="5" t="s">
        <v>81</v>
      </c>
      <c r="F966" s="20" t="s">
        <v>81</v>
      </c>
      <c r="G966" s="21" t="n">
        <v>128995.02</v>
      </c>
      <c r="H966" s="22" t="n">
        <v>0</v>
      </c>
      <c r="I966" s="22" t="n">
        <v>4752.75</v>
      </c>
      <c r="J966" s="22" t="n">
        <v>13473.9</v>
      </c>
      <c r="K966" s="22" t="n">
        <v>2737.12</v>
      </c>
      <c r="L966" s="22" t="n">
        <v>2500</v>
      </c>
      <c r="M966" s="22" t="n">
        <v>0</v>
      </c>
      <c r="N966" s="22" t="n">
        <v>0</v>
      </c>
      <c r="O966" s="22" t="n">
        <v>0</v>
      </c>
      <c r="P966" s="22" t="n">
        <v>0</v>
      </c>
      <c r="Q966" s="22" t="n">
        <v>0</v>
      </c>
      <c r="R966" s="22" t="n">
        <v>100000</v>
      </c>
      <c r="S966" s="22" t="n">
        <v>13661</v>
      </c>
      <c r="T966" s="22" t="n">
        <v>29882.74</v>
      </c>
      <c r="U966" s="22" t="n">
        <v>0</v>
      </c>
      <c r="V966" s="22" t="n">
        <v>7089.85</v>
      </c>
      <c r="W966" s="22" t="n">
        <v>0</v>
      </c>
      <c r="X966" s="22" t="n">
        <v>0</v>
      </c>
      <c r="Y966" s="22" t="n">
        <v>0</v>
      </c>
      <c r="Z966" s="22" t="n">
        <v>1825.2</v>
      </c>
      <c r="AA966" s="22" t="n">
        <v>0</v>
      </c>
      <c r="AB966" s="22" t="n">
        <v>152458.79</v>
      </c>
      <c r="AC966" s="22" t="n">
        <v>152458.79</v>
      </c>
      <c r="AD966" s="22" t="n">
        <v>0</v>
      </c>
    </row>
    <row r="967" s="1" customFormat="true" ht="12.75" hidden="false" customHeight="false" outlineLevel="0" collapsed="false">
      <c r="A967" s="17" t="s">
        <v>31</v>
      </c>
      <c r="B967" s="3" t="n">
        <v>-21547</v>
      </c>
      <c r="C967" s="18" t="s">
        <v>172</v>
      </c>
      <c r="D967" s="19" t="s">
        <v>66</v>
      </c>
      <c r="E967" s="5" t="s">
        <v>67</v>
      </c>
      <c r="F967" s="20" t="s">
        <v>67</v>
      </c>
      <c r="G967" s="21" t="n">
        <v>120057.84</v>
      </c>
      <c r="H967" s="22" t="n">
        <v>0</v>
      </c>
      <c r="I967" s="22" t="n">
        <v>35183.21</v>
      </c>
      <c r="J967" s="22" t="n">
        <v>10193</v>
      </c>
      <c r="K967" s="22" t="n">
        <v>8088.33</v>
      </c>
      <c r="L967" s="22" t="n">
        <v>2000</v>
      </c>
      <c r="M967" s="22" t="n">
        <v>0</v>
      </c>
      <c r="N967" s="22" t="n">
        <v>0</v>
      </c>
      <c r="O967" s="22" t="n">
        <v>0</v>
      </c>
      <c r="P967" s="22" t="n">
        <v>0</v>
      </c>
      <c r="Q967" s="22" t="n">
        <v>0</v>
      </c>
      <c r="R967" s="22" t="n">
        <v>100000</v>
      </c>
      <c r="S967" s="22" t="n">
        <v>43368</v>
      </c>
      <c r="T967" s="22" t="n">
        <v>23488.87</v>
      </c>
      <c r="U967" s="22" t="n">
        <v>0</v>
      </c>
      <c r="V967" s="22" t="n">
        <v>3991.65</v>
      </c>
      <c r="W967" s="22" t="n">
        <v>0</v>
      </c>
      <c r="X967" s="22" t="n">
        <v>0</v>
      </c>
      <c r="Y967" s="22" t="n">
        <v>0</v>
      </c>
      <c r="Z967" s="22" t="n">
        <v>4673.86</v>
      </c>
      <c r="AA967" s="22" t="n">
        <v>0</v>
      </c>
      <c r="AB967" s="22" t="n">
        <v>175522.38</v>
      </c>
      <c r="AC967" s="22" t="n">
        <v>175522.38</v>
      </c>
      <c r="AD967" s="22" t="n">
        <v>0</v>
      </c>
    </row>
    <row r="968" s="1" customFormat="true" ht="12.75" hidden="false" customHeight="false" outlineLevel="0" collapsed="false">
      <c r="A968" s="17" t="s">
        <v>31</v>
      </c>
      <c r="B968" s="3" t="n">
        <v>-21547</v>
      </c>
      <c r="C968" s="18" t="s">
        <v>172</v>
      </c>
      <c r="D968" s="19" t="s">
        <v>151</v>
      </c>
      <c r="E968" s="5" t="s">
        <v>75</v>
      </c>
      <c r="F968" s="20" t="s">
        <v>75</v>
      </c>
      <c r="G968" s="21" t="n">
        <v>148504.16</v>
      </c>
      <c r="H968" s="22" t="n">
        <v>0</v>
      </c>
      <c r="I968" s="22" t="n">
        <v>51.76</v>
      </c>
      <c r="J968" s="22" t="n">
        <v>2977</v>
      </c>
      <c r="K968" s="22" t="n">
        <v>1861.06</v>
      </c>
      <c r="L968" s="22" t="n">
        <v>3389.91</v>
      </c>
      <c r="M968" s="22" t="n">
        <v>0</v>
      </c>
      <c r="N968" s="22" t="n">
        <v>0</v>
      </c>
      <c r="O968" s="22" t="n">
        <v>0</v>
      </c>
      <c r="P968" s="22" t="n">
        <v>0</v>
      </c>
      <c r="Q968" s="22" t="n">
        <v>0</v>
      </c>
      <c r="R968" s="22" t="n">
        <v>100000</v>
      </c>
      <c r="S968" s="22" t="n">
        <v>50403</v>
      </c>
      <c r="T968" s="22" t="n">
        <v>2283.75</v>
      </c>
      <c r="U968" s="22" t="n">
        <v>0</v>
      </c>
      <c r="V968" s="22" t="n">
        <v>0</v>
      </c>
      <c r="W968" s="22" t="n">
        <v>0</v>
      </c>
      <c r="X968" s="22" t="n">
        <v>0</v>
      </c>
      <c r="Y968" s="22" t="n">
        <v>0</v>
      </c>
      <c r="Z968" s="22" t="n">
        <v>4097.14</v>
      </c>
      <c r="AA968" s="22" t="n">
        <v>0</v>
      </c>
      <c r="AB968" s="22" t="n">
        <v>156783.89</v>
      </c>
      <c r="AC968" s="22" t="n">
        <v>156783.89</v>
      </c>
      <c r="AD968" s="22" t="n">
        <v>0</v>
      </c>
    </row>
    <row r="969" s="1" customFormat="true" ht="12.75" hidden="false" customHeight="false" outlineLevel="0" collapsed="false">
      <c r="A969" s="17" t="s">
        <v>31</v>
      </c>
      <c r="B969" s="3" t="n">
        <v>-21547</v>
      </c>
      <c r="C969" s="18" t="s">
        <v>172</v>
      </c>
      <c r="D969" s="19" t="s">
        <v>152</v>
      </c>
      <c r="E969" s="5" t="s">
        <v>62</v>
      </c>
      <c r="F969" s="20" t="s">
        <v>62</v>
      </c>
      <c r="G969" s="21" t="n">
        <v>109035.1</v>
      </c>
      <c r="H969" s="22" t="n">
        <v>0</v>
      </c>
      <c r="I969" s="22" t="n">
        <v>7861.08</v>
      </c>
      <c r="J969" s="22" t="n">
        <v>8752</v>
      </c>
      <c r="K969" s="22" t="n">
        <v>6600.95</v>
      </c>
      <c r="L969" s="22" t="n">
        <v>7063.63</v>
      </c>
      <c r="M969" s="22" t="n">
        <v>0</v>
      </c>
      <c r="N969" s="22" t="n">
        <v>0</v>
      </c>
      <c r="O969" s="22" t="n">
        <v>0</v>
      </c>
      <c r="P969" s="22" t="n">
        <v>0</v>
      </c>
      <c r="Q969" s="22" t="n">
        <v>0</v>
      </c>
      <c r="R969" s="22" t="n">
        <v>100000</v>
      </c>
      <c r="S969" s="22" t="n">
        <v>31950</v>
      </c>
      <c r="T969" s="22" t="n">
        <v>3999.71</v>
      </c>
      <c r="U969" s="22" t="n">
        <v>0</v>
      </c>
      <c r="V969" s="22" t="n">
        <v>3</v>
      </c>
      <c r="W969" s="22" t="n">
        <v>0</v>
      </c>
      <c r="X969" s="22" t="n">
        <v>0</v>
      </c>
      <c r="Y969" s="22" t="n">
        <v>0</v>
      </c>
      <c r="Z969" s="22" t="n">
        <v>3360.05</v>
      </c>
      <c r="AA969" s="22" t="n">
        <v>0</v>
      </c>
      <c r="AB969" s="22" t="n">
        <v>139312.76</v>
      </c>
      <c r="AC969" s="22" t="n">
        <v>139312.76</v>
      </c>
      <c r="AD969" s="22" t="n">
        <v>0</v>
      </c>
    </row>
    <row r="970" s="1" customFormat="true" ht="12.75" hidden="false" customHeight="false" outlineLevel="0" collapsed="false">
      <c r="A970" s="17" t="s">
        <v>31</v>
      </c>
      <c r="B970" s="3" t="n">
        <v>-21547</v>
      </c>
      <c r="C970" s="18" t="s">
        <v>172</v>
      </c>
      <c r="D970" s="19" t="s">
        <v>112</v>
      </c>
      <c r="E970" s="5" t="s">
        <v>75</v>
      </c>
      <c r="F970" s="20" t="s">
        <v>75</v>
      </c>
      <c r="G970" s="21" t="n">
        <v>149409.63</v>
      </c>
      <c r="H970" s="22" t="n">
        <v>0</v>
      </c>
      <c r="I970" s="22" t="n">
        <v>12475.41</v>
      </c>
      <c r="J970" s="22" t="n">
        <v>10866</v>
      </c>
      <c r="K970" s="22" t="n">
        <v>6979.21</v>
      </c>
      <c r="L970" s="22" t="n">
        <v>11893</v>
      </c>
      <c r="M970" s="22" t="n">
        <v>0</v>
      </c>
      <c r="N970" s="22" t="n">
        <v>0</v>
      </c>
      <c r="O970" s="22" t="n">
        <v>0</v>
      </c>
      <c r="P970" s="22" t="n">
        <v>0</v>
      </c>
      <c r="Q970" s="22" t="n">
        <v>0</v>
      </c>
      <c r="R970" s="22" t="n">
        <v>100000</v>
      </c>
      <c r="S970" s="22" t="n">
        <v>58800</v>
      </c>
      <c r="T970" s="22" t="n">
        <v>30297.01</v>
      </c>
      <c r="U970" s="22" t="n">
        <v>0</v>
      </c>
      <c r="V970" s="22" t="n">
        <v>771.02</v>
      </c>
      <c r="W970" s="22" t="n">
        <v>0</v>
      </c>
      <c r="X970" s="22" t="n">
        <v>0</v>
      </c>
      <c r="Y970" s="22" t="n">
        <v>0</v>
      </c>
      <c r="Z970" s="22" t="n">
        <v>1755.22</v>
      </c>
      <c r="AA970" s="22" t="n">
        <v>0</v>
      </c>
      <c r="AB970" s="22" t="n">
        <v>191623.25</v>
      </c>
      <c r="AC970" s="22" t="n">
        <v>191623.25</v>
      </c>
      <c r="AD970" s="22" t="n">
        <v>0</v>
      </c>
    </row>
    <row r="971" s="1" customFormat="true" ht="12.75" hidden="false" customHeight="false" outlineLevel="0" collapsed="false">
      <c r="A971" s="17" t="s">
        <v>31</v>
      </c>
      <c r="B971" s="3" t="n">
        <v>-21547</v>
      </c>
      <c r="C971" s="18" t="s">
        <v>172</v>
      </c>
      <c r="D971" s="19" t="s">
        <v>153</v>
      </c>
      <c r="E971" s="5" t="s">
        <v>75</v>
      </c>
      <c r="F971" s="20" t="s">
        <v>75</v>
      </c>
      <c r="G971" s="21" t="n">
        <v>51512.78</v>
      </c>
      <c r="H971" s="22" t="n">
        <v>0</v>
      </c>
      <c r="I971" s="22" t="n">
        <v>227.85</v>
      </c>
      <c r="J971" s="22" t="n">
        <v>2130</v>
      </c>
      <c r="K971" s="22" t="n">
        <v>2052.03</v>
      </c>
      <c r="L971" s="22" t="n">
        <v>11750</v>
      </c>
      <c r="M971" s="22" t="n">
        <v>0</v>
      </c>
      <c r="N971" s="22" t="n">
        <v>0</v>
      </c>
      <c r="O971" s="22" t="n">
        <v>0</v>
      </c>
      <c r="P971" s="22" t="n">
        <v>0</v>
      </c>
      <c r="Q971" s="22" t="n">
        <v>0</v>
      </c>
      <c r="R971" s="22" t="n">
        <v>50000</v>
      </c>
      <c r="S971" s="22" t="n">
        <v>8168</v>
      </c>
      <c r="T971" s="22" t="n">
        <v>6644.45</v>
      </c>
      <c r="U971" s="22" t="n">
        <v>0</v>
      </c>
      <c r="V971" s="22" t="n">
        <v>2860.21</v>
      </c>
      <c r="W971" s="22" t="n">
        <v>0</v>
      </c>
      <c r="X971" s="22" t="n">
        <v>0</v>
      </c>
      <c r="Y971" s="22" t="n">
        <v>0</v>
      </c>
      <c r="Z971" s="22" t="n">
        <v>0</v>
      </c>
      <c r="AA971" s="22" t="n">
        <v>0</v>
      </c>
      <c r="AB971" s="22" t="n">
        <v>67672.66</v>
      </c>
      <c r="AC971" s="22" t="n">
        <v>67672.66</v>
      </c>
      <c r="AD971" s="22" t="n">
        <v>0</v>
      </c>
    </row>
    <row r="972" s="1" customFormat="true" ht="12.75" hidden="false" customHeight="false" outlineLevel="0" collapsed="false">
      <c r="A972" s="17" t="s">
        <v>31</v>
      </c>
      <c r="B972" s="3" t="n">
        <v>-21547</v>
      </c>
      <c r="C972" s="18" t="s">
        <v>172</v>
      </c>
      <c r="D972" s="19" t="s">
        <v>154</v>
      </c>
      <c r="E972" s="5" t="s">
        <v>155</v>
      </c>
      <c r="F972" s="20" t="s">
        <v>155</v>
      </c>
      <c r="G972" s="21" t="n">
        <v>70003.44</v>
      </c>
      <c r="H972" s="22" t="n">
        <v>0</v>
      </c>
      <c r="I972" s="22" t="n">
        <v>4851.6</v>
      </c>
      <c r="J972" s="22" t="n">
        <v>3594</v>
      </c>
      <c r="K972" s="22" t="n">
        <v>5195.06</v>
      </c>
      <c r="L972" s="22" t="n">
        <v>3652.43</v>
      </c>
      <c r="M972" s="22" t="n">
        <v>0</v>
      </c>
      <c r="N972" s="22" t="n">
        <v>0</v>
      </c>
      <c r="O972" s="22" t="n">
        <v>0</v>
      </c>
      <c r="P972" s="22" t="n">
        <v>0</v>
      </c>
      <c r="Q972" s="22" t="n">
        <v>0</v>
      </c>
      <c r="R972" s="22" t="n">
        <v>50000</v>
      </c>
      <c r="S972" s="22" t="n">
        <v>26840</v>
      </c>
      <c r="T972" s="22" t="n">
        <v>9457.29</v>
      </c>
      <c r="U972" s="22" t="n">
        <v>0</v>
      </c>
      <c r="V972" s="22" t="n">
        <v>0</v>
      </c>
      <c r="W972" s="22" t="n">
        <v>0</v>
      </c>
      <c r="X972" s="22" t="n">
        <v>0</v>
      </c>
      <c r="Y972" s="22" t="n">
        <v>0</v>
      </c>
      <c r="Z972" s="22" t="n">
        <v>999.24</v>
      </c>
      <c r="AA972" s="22" t="n">
        <v>0</v>
      </c>
      <c r="AB972" s="22" t="n">
        <v>87296.53</v>
      </c>
      <c r="AC972" s="22" t="n">
        <v>87296.53</v>
      </c>
      <c r="AD972" s="22" t="n">
        <v>0</v>
      </c>
    </row>
    <row r="973" s="1" customFormat="true" ht="12.75" hidden="false" customHeight="false" outlineLevel="0" collapsed="false">
      <c r="A973" s="17" t="s">
        <v>31</v>
      </c>
      <c r="B973" s="3" t="n">
        <v>-21547</v>
      </c>
      <c r="C973" s="18" t="s">
        <v>172</v>
      </c>
      <c r="D973" s="19" t="s">
        <v>70</v>
      </c>
      <c r="E973" s="5" t="s">
        <v>59</v>
      </c>
      <c r="F973" s="20" t="s">
        <v>59</v>
      </c>
      <c r="G973" s="21" t="n">
        <v>138842.45</v>
      </c>
      <c r="H973" s="22" t="n">
        <v>0</v>
      </c>
      <c r="I973" s="22" t="n">
        <v>102569.13</v>
      </c>
      <c r="J973" s="22" t="n">
        <v>2919</v>
      </c>
      <c r="K973" s="22" t="n">
        <v>11832.08</v>
      </c>
      <c r="L973" s="22" t="n">
        <v>3000</v>
      </c>
      <c r="M973" s="22" t="n">
        <v>0</v>
      </c>
      <c r="N973" s="22" t="n">
        <v>0</v>
      </c>
      <c r="O973" s="22" t="n">
        <v>0</v>
      </c>
      <c r="P973" s="22" t="n">
        <v>0</v>
      </c>
      <c r="Q973" s="22" t="n">
        <v>0</v>
      </c>
      <c r="R973" s="22" t="n">
        <v>100000</v>
      </c>
      <c r="S973" s="22" t="n">
        <v>75572</v>
      </c>
      <c r="T973" s="22" t="n">
        <v>82835.31</v>
      </c>
      <c r="U973" s="22" t="n">
        <v>0</v>
      </c>
      <c r="V973" s="22" t="n">
        <v>755.35</v>
      </c>
      <c r="W973" s="22" t="n">
        <v>0</v>
      </c>
      <c r="X973" s="22" t="n">
        <v>0</v>
      </c>
      <c r="Y973" s="22" t="n">
        <v>0</v>
      </c>
      <c r="Z973" s="22" t="n">
        <v>0</v>
      </c>
      <c r="AA973" s="22" t="n">
        <v>0</v>
      </c>
      <c r="AB973" s="22" t="n">
        <v>259162.66</v>
      </c>
      <c r="AC973" s="22" t="n">
        <v>259162.66</v>
      </c>
      <c r="AD973" s="22" t="n">
        <v>0</v>
      </c>
    </row>
    <row r="974" s="1" customFormat="true" ht="12.75" hidden="false" customHeight="false" outlineLevel="0" collapsed="false">
      <c r="A974" s="17" t="s">
        <v>31</v>
      </c>
      <c r="B974" s="3" t="n">
        <v>-21547</v>
      </c>
      <c r="C974" s="18" t="s">
        <v>172</v>
      </c>
      <c r="D974" s="19" t="s">
        <v>33</v>
      </c>
      <c r="E974" s="5" t="s">
        <v>34</v>
      </c>
      <c r="F974" s="20" t="s">
        <v>34</v>
      </c>
      <c r="G974" s="21" t="n">
        <v>311773.72</v>
      </c>
      <c r="H974" s="22" t="n">
        <v>0</v>
      </c>
      <c r="I974" s="22" t="n">
        <v>37291.24</v>
      </c>
      <c r="J974" s="22" t="n">
        <v>4261</v>
      </c>
      <c r="K974" s="22" t="n">
        <v>24539.97</v>
      </c>
      <c r="L974" s="22" t="n">
        <v>12337.23</v>
      </c>
      <c r="M974" s="22" t="n">
        <v>0</v>
      </c>
      <c r="N974" s="22" t="n">
        <v>0</v>
      </c>
      <c r="O974" s="22" t="n">
        <v>0</v>
      </c>
      <c r="P974" s="22" t="n">
        <v>0</v>
      </c>
      <c r="Q974" s="22" t="n">
        <v>0</v>
      </c>
      <c r="R974" s="22" t="n">
        <v>230000</v>
      </c>
      <c r="S974" s="22" t="n">
        <v>69804</v>
      </c>
      <c r="T974" s="22" t="n">
        <v>79030.12</v>
      </c>
      <c r="U974" s="22" t="n">
        <v>0</v>
      </c>
      <c r="V974" s="22" t="n">
        <v>1940.41</v>
      </c>
      <c r="W974" s="22" t="n">
        <v>0</v>
      </c>
      <c r="X974" s="22" t="n">
        <v>0</v>
      </c>
      <c r="Y974" s="22" t="n">
        <v>0</v>
      </c>
      <c r="Z974" s="22" t="n">
        <v>9428.63</v>
      </c>
      <c r="AA974" s="22" t="n">
        <v>0</v>
      </c>
      <c r="AB974" s="22" t="n">
        <v>390203.16</v>
      </c>
      <c r="AC974" s="22" t="n">
        <v>390203.16</v>
      </c>
      <c r="AD974" s="22" t="n">
        <v>0</v>
      </c>
    </row>
    <row r="975" s="1" customFormat="true" ht="12.75" hidden="false" customHeight="false" outlineLevel="0" collapsed="false">
      <c r="A975" s="17" t="s">
        <v>31</v>
      </c>
      <c r="B975" s="3" t="n">
        <v>-21547</v>
      </c>
      <c r="C975" s="18" t="s">
        <v>172</v>
      </c>
      <c r="D975" s="19" t="s">
        <v>113</v>
      </c>
      <c r="E975" s="5" t="s">
        <v>34</v>
      </c>
      <c r="F975" s="20" t="s">
        <v>34</v>
      </c>
      <c r="G975" s="21" t="n">
        <v>113115.07</v>
      </c>
      <c r="H975" s="22" t="n">
        <v>0</v>
      </c>
      <c r="I975" s="22" t="n">
        <v>2659.32</v>
      </c>
      <c r="J975" s="22" t="n">
        <v>2613</v>
      </c>
      <c r="K975" s="22" t="n">
        <v>3406.37</v>
      </c>
      <c r="L975" s="22" t="n">
        <v>26574.84</v>
      </c>
      <c r="M975" s="22" t="n">
        <v>0</v>
      </c>
      <c r="N975" s="22" t="n">
        <v>0</v>
      </c>
      <c r="O975" s="22" t="n">
        <v>0</v>
      </c>
      <c r="P975" s="22" t="n">
        <v>0</v>
      </c>
      <c r="Q975" s="22" t="n">
        <v>0</v>
      </c>
      <c r="R975" s="22" t="n">
        <v>112500</v>
      </c>
      <c r="S975" s="22" t="n">
        <v>24788</v>
      </c>
      <c r="T975" s="22" t="n">
        <v>7799.89</v>
      </c>
      <c r="U975" s="22" t="n">
        <v>0</v>
      </c>
      <c r="V975" s="22" t="n">
        <v>60</v>
      </c>
      <c r="W975" s="22" t="n">
        <v>0</v>
      </c>
      <c r="X975" s="22" t="n">
        <v>0</v>
      </c>
      <c r="Y975" s="22" t="n">
        <v>0</v>
      </c>
      <c r="Z975" s="22" t="n">
        <v>3220.71</v>
      </c>
      <c r="AA975" s="22" t="n">
        <v>0</v>
      </c>
      <c r="AB975" s="22" t="n">
        <v>148368.6</v>
      </c>
      <c r="AC975" s="22" t="n">
        <v>148368.6</v>
      </c>
      <c r="AD975" s="22" t="n">
        <v>0</v>
      </c>
    </row>
    <row r="976" s="1" customFormat="true" ht="12.75" hidden="false" customHeight="false" outlineLevel="0" collapsed="false">
      <c r="A976" s="17" t="s">
        <v>31</v>
      </c>
      <c r="B976" s="3" t="n">
        <v>-21547</v>
      </c>
      <c r="C976" s="18" t="s">
        <v>172</v>
      </c>
      <c r="D976" s="19" t="s">
        <v>90</v>
      </c>
      <c r="E976" s="5" t="s">
        <v>40</v>
      </c>
      <c r="F976" s="20" t="s">
        <v>40</v>
      </c>
      <c r="G976" s="21" t="n">
        <v>136625.46</v>
      </c>
      <c r="H976" s="22" t="n">
        <v>0</v>
      </c>
      <c r="I976" s="22" t="n">
        <v>24430.52</v>
      </c>
      <c r="J976" s="22" t="n">
        <v>71</v>
      </c>
      <c r="K976" s="22" t="n">
        <v>5313.09</v>
      </c>
      <c r="L976" s="22" t="n">
        <v>5000</v>
      </c>
      <c r="M976" s="22" t="n">
        <v>0</v>
      </c>
      <c r="N976" s="22" t="n">
        <v>0</v>
      </c>
      <c r="O976" s="22" t="n">
        <v>0</v>
      </c>
      <c r="P976" s="22" t="n">
        <v>0</v>
      </c>
      <c r="Q976" s="22" t="n">
        <v>0</v>
      </c>
      <c r="R976" s="22" t="n">
        <v>100000</v>
      </c>
      <c r="S976" s="22" t="n">
        <v>45561</v>
      </c>
      <c r="T976" s="22" t="n">
        <v>23354.99</v>
      </c>
      <c r="U976" s="22" t="n">
        <v>0</v>
      </c>
      <c r="V976" s="22" t="n">
        <v>150</v>
      </c>
      <c r="W976" s="22" t="n">
        <v>0</v>
      </c>
      <c r="X976" s="22" t="n">
        <v>0</v>
      </c>
      <c r="Y976" s="22" t="n">
        <v>0</v>
      </c>
      <c r="Z976" s="22" t="n">
        <v>2374.08</v>
      </c>
      <c r="AA976" s="22" t="n">
        <v>0</v>
      </c>
      <c r="AB976" s="22" t="n">
        <v>171440.07</v>
      </c>
      <c r="AC976" s="22" t="n">
        <v>171440.07</v>
      </c>
      <c r="AD976" s="22" t="n">
        <v>0</v>
      </c>
    </row>
    <row r="977" s="1" customFormat="true" ht="12.75" hidden="false" customHeight="false" outlineLevel="0" collapsed="false">
      <c r="A977" s="17" t="s">
        <v>31</v>
      </c>
      <c r="B977" s="3" t="n">
        <v>-21547</v>
      </c>
      <c r="C977" s="18" t="s">
        <v>172</v>
      </c>
      <c r="D977" s="19" t="s">
        <v>130</v>
      </c>
      <c r="E977" s="5" t="s">
        <v>38</v>
      </c>
      <c r="F977" s="20" t="s">
        <v>38</v>
      </c>
      <c r="G977" s="21" t="n">
        <v>72198.25</v>
      </c>
      <c r="H977" s="22" t="n">
        <v>0</v>
      </c>
      <c r="I977" s="22" t="n">
        <v>10220.16</v>
      </c>
      <c r="J977" s="22" t="n">
        <v>1780.08</v>
      </c>
      <c r="K977" s="22" t="n">
        <v>4596.01</v>
      </c>
      <c r="L977" s="22" t="n">
        <v>2355.54</v>
      </c>
      <c r="M977" s="22" t="n">
        <v>0</v>
      </c>
      <c r="N977" s="22" t="n">
        <v>0</v>
      </c>
      <c r="O977" s="22" t="n">
        <v>0</v>
      </c>
      <c r="P977" s="22" t="n">
        <v>0</v>
      </c>
      <c r="Q977" s="22" t="n">
        <v>0</v>
      </c>
      <c r="R977" s="22" t="n">
        <v>50000</v>
      </c>
      <c r="S977" s="22" t="n">
        <v>31696</v>
      </c>
      <c r="T977" s="22" t="n">
        <v>8841.01</v>
      </c>
      <c r="U977" s="22" t="n">
        <v>0</v>
      </c>
      <c r="V977" s="22" t="n">
        <v>0</v>
      </c>
      <c r="W977" s="22" t="n">
        <v>0</v>
      </c>
      <c r="X977" s="22" t="n">
        <v>0</v>
      </c>
      <c r="Y977" s="22" t="n">
        <v>0</v>
      </c>
      <c r="Z977" s="22" t="n">
        <v>613.03</v>
      </c>
      <c r="AA977" s="22" t="n">
        <v>0</v>
      </c>
      <c r="AB977" s="22" t="n">
        <v>91150.04</v>
      </c>
      <c r="AC977" s="22" t="n">
        <v>91150.04</v>
      </c>
      <c r="AD977" s="22" t="n">
        <v>0</v>
      </c>
    </row>
    <row r="978" s="1" customFormat="true" ht="12.75" hidden="false" customHeight="false" outlineLevel="0" collapsed="false">
      <c r="A978" s="17" t="s">
        <v>31</v>
      </c>
      <c r="B978" s="3" t="n">
        <v>-21547</v>
      </c>
      <c r="C978" s="18" t="s">
        <v>172</v>
      </c>
      <c r="D978" s="19" t="s">
        <v>156</v>
      </c>
      <c r="E978" s="5" t="s">
        <v>157</v>
      </c>
      <c r="F978" s="20" t="s">
        <v>157</v>
      </c>
      <c r="G978" s="21" t="n">
        <v>73607.02</v>
      </c>
      <c r="H978" s="22" t="n">
        <v>0</v>
      </c>
      <c r="I978" s="22" t="n">
        <v>15249.09</v>
      </c>
      <c r="J978" s="22" t="n">
        <v>1098</v>
      </c>
      <c r="K978" s="22" t="n">
        <v>4656.02</v>
      </c>
      <c r="L978" s="22" t="n">
        <v>309</v>
      </c>
      <c r="M978" s="22" t="n">
        <v>0</v>
      </c>
      <c r="N978" s="22" t="n">
        <v>0</v>
      </c>
      <c r="O978" s="22" t="n">
        <v>0</v>
      </c>
      <c r="P978" s="22" t="n">
        <v>0</v>
      </c>
      <c r="Q978" s="22" t="n">
        <v>0</v>
      </c>
      <c r="R978" s="22" t="n">
        <v>50000</v>
      </c>
      <c r="S978" s="22" t="n">
        <v>32382</v>
      </c>
      <c r="T978" s="22" t="n">
        <v>11413.71</v>
      </c>
      <c r="U978" s="22" t="n">
        <v>0</v>
      </c>
      <c r="V978" s="22" t="n">
        <v>0</v>
      </c>
      <c r="W978" s="22" t="n">
        <v>0</v>
      </c>
      <c r="X978" s="22" t="n">
        <v>0</v>
      </c>
      <c r="Y978" s="22" t="n">
        <v>0</v>
      </c>
      <c r="Z978" s="22" t="n">
        <v>1123.42</v>
      </c>
      <c r="AA978" s="22" t="n">
        <v>0</v>
      </c>
      <c r="AB978" s="22" t="n">
        <v>94919.13</v>
      </c>
      <c r="AC978" s="22" t="n">
        <v>94919.13</v>
      </c>
      <c r="AD978" s="22" t="n">
        <v>0</v>
      </c>
    </row>
    <row r="979" s="1" customFormat="true" ht="12.75" hidden="false" customHeight="false" outlineLevel="0" collapsed="false">
      <c r="A979" s="17" t="s">
        <v>31</v>
      </c>
      <c r="B979" s="3" t="n">
        <v>-21547</v>
      </c>
      <c r="C979" s="18" t="s">
        <v>172</v>
      </c>
      <c r="D979" s="19" t="s">
        <v>158</v>
      </c>
      <c r="E979" s="5" t="s">
        <v>159</v>
      </c>
      <c r="F979" s="20" t="s">
        <v>159</v>
      </c>
      <c r="G979" s="21" t="n">
        <v>59942.44</v>
      </c>
      <c r="H979" s="22" t="n">
        <v>0</v>
      </c>
      <c r="I979" s="22" t="n">
        <v>3632.08</v>
      </c>
      <c r="J979" s="22" t="n">
        <v>1326</v>
      </c>
      <c r="K979" s="22" t="n">
        <v>4985.29</v>
      </c>
      <c r="L979" s="22" t="n">
        <v>1818.12</v>
      </c>
      <c r="M979" s="22" t="n">
        <v>0</v>
      </c>
      <c r="N979" s="22" t="n">
        <v>0</v>
      </c>
      <c r="O979" s="22" t="n">
        <v>0</v>
      </c>
      <c r="P979" s="22" t="n">
        <v>0</v>
      </c>
      <c r="Q979" s="22" t="n">
        <v>0</v>
      </c>
      <c r="R979" s="22" t="n">
        <v>49000</v>
      </c>
      <c r="S979" s="22" t="n">
        <v>19029</v>
      </c>
      <c r="T979" s="22" t="n">
        <v>3477.85</v>
      </c>
      <c r="U979" s="22" t="n">
        <v>0</v>
      </c>
      <c r="V979" s="22" t="n">
        <v>0</v>
      </c>
      <c r="W979" s="22" t="n">
        <v>0</v>
      </c>
      <c r="X979" s="22" t="n">
        <v>0</v>
      </c>
      <c r="Y979" s="22" t="n">
        <v>0</v>
      </c>
      <c r="Z979" s="22" t="n">
        <v>197.08</v>
      </c>
      <c r="AA979" s="22" t="n">
        <v>0</v>
      </c>
      <c r="AB979" s="22" t="n">
        <v>71703.93</v>
      </c>
      <c r="AC979" s="22" t="n">
        <v>71703.93</v>
      </c>
      <c r="AD979" s="22" t="n">
        <v>0</v>
      </c>
    </row>
    <row r="980" s="1" customFormat="true" ht="12.75" hidden="false" customHeight="false" outlineLevel="0" collapsed="false">
      <c r="A980" s="17" t="s">
        <v>31</v>
      </c>
      <c r="B980" s="3" t="n">
        <v>-21547</v>
      </c>
      <c r="C980" s="18" t="s">
        <v>172</v>
      </c>
      <c r="D980" s="19" t="s">
        <v>117</v>
      </c>
      <c r="E980" s="5" t="s">
        <v>75</v>
      </c>
      <c r="F980" s="20" t="s">
        <v>75</v>
      </c>
      <c r="G980" s="21" t="n">
        <v>98744.28</v>
      </c>
      <c r="H980" s="22" t="n">
        <v>0</v>
      </c>
      <c r="I980" s="22" t="n">
        <v>782.98</v>
      </c>
      <c r="J980" s="22" t="n">
        <v>4608</v>
      </c>
      <c r="K980" s="22" t="n">
        <v>2204.71</v>
      </c>
      <c r="L980" s="22" t="n">
        <v>12158.98</v>
      </c>
      <c r="M980" s="22" t="n">
        <v>0</v>
      </c>
      <c r="N980" s="22" t="n">
        <v>0</v>
      </c>
      <c r="O980" s="22" t="n">
        <v>0</v>
      </c>
      <c r="P980" s="22" t="n">
        <v>0</v>
      </c>
      <c r="Q980" s="22" t="n">
        <v>0</v>
      </c>
      <c r="R980" s="22" t="n">
        <v>100000</v>
      </c>
      <c r="S980" s="22" t="n">
        <v>10361</v>
      </c>
      <c r="T980" s="22" t="n">
        <v>2384.27</v>
      </c>
      <c r="U980" s="22" t="n">
        <v>0</v>
      </c>
      <c r="V980" s="22" t="n">
        <v>3969.54</v>
      </c>
      <c r="W980" s="22" t="n">
        <v>0</v>
      </c>
      <c r="X980" s="22" t="n">
        <v>0</v>
      </c>
      <c r="Y980" s="22" t="n">
        <v>0</v>
      </c>
      <c r="Z980" s="22" t="n">
        <v>1784.14</v>
      </c>
      <c r="AA980" s="22" t="n">
        <v>0</v>
      </c>
      <c r="AB980" s="22" t="n">
        <v>118498.95</v>
      </c>
      <c r="AC980" s="22" t="n">
        <v>118498.95</v>
      </c>
      <c r="AD980" s="22" t="n">
        <v>0</v>
      </c>
    </row>
    <row r="981" s="1" customFormat="true" ht="12.75" hidden="false" customHeight="false" outlineLevel="0" collapsed="false">
      <c r="A981" s="17" t="s">
        <v>31</v>
      </c>
      <c r="B981" s="3" t="n">
        <v>-21547</v>
      </c>
      <c r="C981" s="18" t="s">
        <v>172</v>
      </c>
      <c r="D981" s="19" t="s">
        <v>91</v>
      </c>
      <c r="E981" s="5" t="s">
        <v>34</v>
      </c>
      <c r="F981" s="20" t="s">
        <v>34</v>
      </c>
      <c r="G981" s="21" t="n">
        <v>260195.28</v>
      </c>
      <c r="H981" s="22" t="n">
        <v>0</v>
      </c>
      <c r="I981" s="22" t="n">
        <v>12865.47</v>
      </c>
      <c r="J981" s="22" t="n">
        <v>9822</v>
      </c>
      <c r="K981" s="22" t="n">
        <v>23891.3</v>
      </c>
      <c r="L981" s="22" t="n">
        <v>8437.06</v>
      </c>
      <c r="M981" s="22" t="n">
        <v>0</v>
      </c>
      <c r="N981" s="22" t="n">
        <v>0</v>
      </c>
      <c r="O981" s="22" t="n">
        <v>0</v>
      </c>
      <c r="P981" s="22" t="n">
        <v>0</v>
      </c>
      <c r="Q981" s="22" t="n">
        <v>0</v>
      </c>
      <c r="R981" s="22" t="n">
        <v>150000</v>
      </c>
      <c r="S981" s="22" t="n">
        <v>80053</v>
      </c>
      <c r="T981" s="22" t="n">
        <v>77861</v>
      </c>
      <c r="U981" s="22" t="n">
        <v>0</v>
      </c>
      <c r="V981" s="22" t="n">
        <v>3030.46</v>
      </c>
      <c r="W981" s="22" t="n">
        <v>0</v>
      </c>
      <c r="X981" s="22" t="n">
        <v>0</v>
      </c>
      <c r="Y981" s="22" t="n">
        <v>0</v>
      </c>
      <c r="Z981" s="22" t="n">
        <v>4266.65</v>
      </c>
      <c r="AA981" s="22" t="n">
        <v>0</v>
      </c>
      <c r="AB981" s="22" t="n">
        <v>315211.11</v>
      </c>
      <c r="AC981" s="22" t="n">
        <v>315211.11</v>
      </c>
      <c r="AD981" s="22" t="n">
        <v>0</v>
      </c>
    </row>
    <row r="982" s="1" customFormat="true" ht="12.75" hidden="false" customHeight="false" outlineLevel="0" collapsed="false">
      <c r="A982" s="17" t="s">
        <v>31</v>
      </c>
      <c r="B982" s="3" t="n">
        <v>-21547</v>
      </c>
      <c r="C982" s="18" t="s">
        <v>172</v>
      </c>
      <c r="D982" s="19" t="s">
        <v>160</v>
      </c>
      <c r="E982" s="5" t="s">
        <v>98</v>
      </c>
      <c r="F982" s="20" t="s">
        <v>98</v>
      </c>
      <c r="G982" s="21" t="n">
        <v>73981.03</v>
      </c>
      <c r="H982" s="22" t="n">
        <v>0</v>
      </c>
      <c r="I982" s="22" t="n">
        <v>3747.43</v>
      </c>
      <c r="J982" s="22" t="n">
        <v>1007</v>
      </c>
      <c r="K982" s="22" t="n">
        <v>1620.16</v>
      </c>
      <c r="L982" s="22" t="n">
        <v>0</v>
      </c>
      <c r="M982" s="22" t="n">
        <v>0</v>
      </c>
      <c r="N982" s="22" t="n">
        <v>0</v>
      </c>
      <c r="O982" s="22" t="n">
        <v>0</v>
      </c>
      <c r="P982" s="22" t="n">
        <v>0</v>
      </c>
      <c r="Q982" s="22" t="n">
        <v>0</v>
      </c>
      <c r="R982" s="22" t="n">
        <v>50000</v>
      </c>
      <c r="S982" s="22" t="n">
        <v>23504</v>
      </c>
      <c r="T982" s="22" t="n">
        <v>6235.88</v>
      </c>
      <c r="U982" s="22" t="n">
        <v>0</v>
      </c>
      <c r="V982" s="22" t="n">
        <v>0</v>
      </c>
      <c r="W982" s="22" t="n">
        <v>0</v>
      </c>
      <c r="X982" s="22" t="n">
        <v>0</v>
      </c>
      <c r="Y982" s="22" t="n">
        <v>0</v>
      </c>
      <c r="Z982" s="22" t="n">
        <v>615.74</v>
      </c>
      <c r="AA982" s="22" t="n">
        <v>0</v>
      </c>
      <c r="AB982" s="22" t="n">
        <v>80355.62</v>
      </c>
      <c r="AC982" s="22" t="n">
        <v>80355.62</v>
      </c>
      <c r="AD982" s="22" t="n">
        <v>0</v>
      </c>
    </row>
    <row r="983" s="1" customFormat="true" ht="12.75" hidden="false" customHeight="false" outlineLevel="0" collapsed="false">
      <c r="A983" s="17" t="s">
        <v>31</v>
      </c>
      <c r="B983" s="3" t="n">
        <v>-21547</v>
      </c>
      <c r="C983" s="18" t="s">
        <v>172</v>
      </c>
      <c r="D983" s="19" t="s">
        <v>118</v>
      </c>
      <c r="E983" s="5" t="s">
        <v>46</v>
      </c>
      <c r="F983" s="20" t="s">
        <v>46</v>
      </c>
      <c r="G983" s="21" t="n">
        <v>91293.72</v>
      </c>
      <c r="H983" s="22" t="n">
        <v>0</v>
      </c>
      <c r="I983" s="22" t="n">
        <v>10634.16</v>
      </c>
      <c r="J983" s="22" t="n">
        <v>1407</v>
      </c>
      <c r="K983" s="22" t="n">
        <v>4483.32</v>
      </c>
      <c r="L983" s="22" t="n">
        <v>744.28</v>
      </c>
      <c r="M983" s="22" t="n">
        <v>0</v>
      </c>
      <c r="N983" s="22" t="n">
        <v>0</v>
      </c>
      <c r="O983" s="22" t="n">
        <v>0</v>
      </c>
      <c r="P983" s="22" t="n">
        <v>0</v>
      </c>
      <c r="Q983" s="22" t="n">
        <v>0</v>
      </c>
      <c r="R983" s="22" t="n">
        <v>75000</v>
      </c>
      <c r="S983" s="22" t="n">
        <v>21205</v>
      </c>
      <c r="T983" s="22" t="n">
        <v>10683.13</v>
      </c>
      <c r="U983" s="22" t="n">
        <v>0</v>
      </c>
      <c r="V983" s="22" t="n">
        <v>0</v>
      </c>
      <c r="W983" s="22" t="n">
        <v>0</v>
      </c>
      <c r="X983" s="22" t="n">
        <v>0</v>
      </c>
      <c r="Y983" s="22" t="n">
        <v>0</v>
      </c>
      <c r="Z983" s="22" t="n">
        <v>1674.35</v>
      </c>
      <c r="AA983" s="22" t="n">
        <v>0</v>
      </c>
      <c r="AB983" s="22" t="n">
        <v>108562.48</v>
      </c>
      <c r="AC983" s="22" t="n">
        <v>108562.48</v>
      </c>
      <c r="AD983" s="22" t="n">
        <v>0</v>
      </c>
    </row>
    <row r="984" s="1" customFormat="true" ht="12.75" hidden="false" customHeight="false" outlineLevel="0" collapsed="false">
      <c r="A984" s="17" t="s">
        <v>31</v>
      </c>
      <c r="B984" s="3" t="n">
        <v>-21547</v>
      </c>
      <c r="C984" s="18" t="s">
        <v>172</v>
      </c>
      <c r="D984" s="19" t="s">
        <v>161</v>
      </c>
      <c r="E984" s="5" t="s">
        <v>59</v>
      </c>
      <c r="F984" s="20" t="s">
        <v>59</v>
      </c>
      <c r="G984" s="21" t="n">
        <v>61310.36</v>
      </c>
      <c r="H984" s="22" t="n">
        <v>0</v>
      </c>
      <c r="I984" s="22" t="n">
        <v>29163.43</v>
      </c>
      <c r="J984" s="22" t="n">
        <v>1188</v>
      </c>
      <c r="K984" s="22" t="n">
        <v>4328.32</v>
      </c>
      <c r="L984" s="22" t="n">
        <v>0</v>
      </c>
      <c r="M984" s="22" t="n">
        <v>0</v>
      </c>
      <c r="N984" s="22" t="n">
        <v>0</v>
      </c>
      <c r="O984" s="22" t="n">
        <v>0</v>
      </c>
      <c r="P984" s="22" t="n">
        <v>0</v>
      </c>
      <c r="Q984" s="22" t="n">
        <v>0</v>
      </c>
      <c r="R984" s="22" t="n">
        <v>50000</v>
      </c>
      <c r="S984" s="22" t="n">
        <v>26285</v>
      </c>
      <c r="T984" s="22" t="n">
        <v>19288.78</v>
      </c>
      <c r="U984" s="22" t="n">
        <v>0</v>
      </c>
      <c r="V984" s="22" t="n">
        <v>3</v>
      </c>
      <c r="W984" s="22" t="n">
        <v>0</v>
      </c>
      <c r="X984" s="22" t="n">
        <v>0</v>
      </c>
      <c r="Y984" s="22" t="n">
        <v>0</v>
      </c>
      <c r="Z984" s="22" t="n">
        <v>413.33</v>
      </c>
      <c r="AA984" s="22" t="n">
        <v>0</v>
      </c>
      <c r="AB984" s="22" t="n">
        <v>95990.11</v>
      </c>
      <c r="AC984" s="22" t="n">
        <v>95990.11</v>
      </c>
      <c r="AD984" s="22" t="n">
        <v>0</v>
      </c>
    </row>
    <row r="985" s="1" customFormat="true" ht="12.75" hidden="false" customHeight="false" outlineLevel="0" collapsed="false">
      <c r="A985" s="17" t="s">
        <v>31</v>
      </c>
      <c r="B985" s="3" t="n">
        <v>-21547</v>
      </c>
      <c r="C985" s="18" t="s">
        <v>172</v>
      </c>
      <c r="D985" s="19" t="s">
        <v>119</v>
      </c>
      <c r="E985" s="5" t="s">
        <v>120</v>
      </c>
      <c r="F985" s="20" t="s">
        <v>121</v>
      </c>
      <c r="G985" s="21" t="n">
        <v>104145.72</v>
      </c>
      <c r="H985" s="22" t="n">
        <v>0</v>
      </c>
      <c r="I985" s="22" t="n">
        <v>8863.24</v>
      </c>
      <c r="J985" s="22" t="n">
        <v>663</v>
      </c>
      <c r="K985" s="22" t="n">
        <v>3636.98</v>
      </c>
      <c r="L985" s="22" t="n">
        <v>817</v>
      </c>
      <c r="M985" s="22" t="n">
        <v>0</v>
      </c>
      <c r="N985" s="22" t="n">
        <v>0</v>
      </c>
      <c r="O985" s="22" t="n">
        <v>0</v>
      </c>
      <c r="P985" s="22" t="n">
        <v>0</v>
      </c>
      <c r="Q985" s="22" t="n">
        <v>0</v>
      </c>
      <c r="R985" s="22" t="n">
        <v>75000</v>
      </c>
      <c r="S985" s="22" t="n">
        <v>34459</v>
      </c>
      <c r="T985" s="22" t="n">
        <v>7924.68</v>
      </c>
      <c r="U985" s="22" t="n">
        <v>0</v>
      </c>
      <c r="V985" s="22" t="n">
        <v>0</v>
      </c>
      <c r="W985" s="22" t="n">
        <v>0</v>
      </c>
      <c r="X985" s="22" t="n">
        <v>0</v>
      </c>
      <c r="Y985" s="22" t="n">
        <v>0</v>
      </c>
      <c r="Z985" s="22" t="n">
        <v>742.26</v>
      </c>
      <c r="AA985" s="22" t="n">
        <v>0</v>
      </c>
      <c r="AB985" s="22" t="n">
        <v>118125.94</v>
      </c>
      <c r="AC985" s="22" t="n">
        <v>118125.94</v>
      </c>
      <c r="AD985" s="22" t="n">
        <v>0</v>
      </c>
    </row>
    <row r="986" s="1" customFormat="true" ht="12.75" hidden="false" customHeight="false" outlineLevel="0" collapsed="false">
      <c r="A986" s="17" t="s">
        <v>31</v>
      </c>
      <c r="B986" s="3" t="n">
        <v>-21547</v>
      </c>
      <c r="C986" s="18" t="s">
        <v>172</v>
      </c>
      <c r="D986" s="19" t="s">
        <v>84</v>
      </c>
      <c r="E986" s="5" t="s">
        <v>85</v>
      </c>
      <c r="F986" s="20" t="s">
        <v>85</v>
      </c>
      <c r="G986" s="21" t="n">
        <v>98244.53</v>
      </c>
      <c r="H986" s="22" t="n">
        <v>0</v>
      </c>
      <c r="I986" s="22" t="n">
        <v>5198.69</v>
      </c>
      <c r="J986" s="22" t="n">
        <v>875</v>
      </c>
      <c r="K986" s="22" t="n">
        <v>2288.97</v>
      </c>
      <c r="L986" s="22" t="n">
        <v>1500</v>
      </c>
      <c r="M986" s="22" t="n">
        <v>0</v>
      </c>
      <c r="N986" s="22" t="n">
        <v>0</v>
      </c>
      <c r="O986" s="22" t="n">
        <v>0</v>
      </c>
      <c r="P986" s="22" t="n">
        <v>0</v>
      </c>
      <c r="Q986" s="22" t="n">
        <v>0</v>
      </c>
      <c r="R986" s="22" t="n">
        <v>50000</v>
      </c>
      <c r="S986" s="22" t="n">
        <v>26042</v>
      </c>
      <c r="T986" s="22" t="n">
        <v>29577.89</v>
      </c>
      <c r="U986" s="22" t="n">
        <v>0</v>
      </c>
      <c r="V986" s="22" t="n">
        <v>0</v>
      </c>
      <c r="W986" s="22" t="n">
        <v>0</v>
      </c>
      <c r="X986" s="22" t="n">
        <v>0</v>
      </c>
      <c r="Y986" s="22" t="n">
        <v>0</v>
      </c>
      <c r="Z986" s="22" t="n">
        <v>2487.3</v>
      </c>
      <c r="AA986" s="22" t="n">
        <v>0</v>
      </c>
      <c r="AB986" s="22" t="n">
        <v>108107.19</v>
      </c>
      <c r="AC986" s="22" t="n">
        <v>108107.19</v>
      </c>
      <c r="AD986" s="22" t="n">
        <v>0</v>
      </c>
    </row>
    <row r="987" s="1" customFormat="true" ht="12.75" hidden="false" customHeight="false" outlineLevel="0" collapsed="false">
      <c r="A987" s="17" t="s">
        <v>31</v>
      </c>
      <c r="B987" s="3" t="n">
        <v>-21547</v>
      </c>
      <c r="C987" s="18" t="s">
        <v>172</v>
      </c>
      <c r="D987" s="19" t="s">
        <v>162</v>
      </c>
      <c r="E987" s="5" t="s">
        <v>103</v>
      </c>
      <c r="F987" s="20" t="s">
        <v>103</v>
      </c>
      <c r="G987" s="21" t="n">
        <v>51757.01</v>
      </c>
      <c r="H987" s="22" t="n">
        <v>0</v>
      </c>
      <c r="I987" s="22" t="n">
        <v>8447.96</v>
      </c>
      <c r="J987" s="22" t="n">
        <v>378</v>
      </c>
      <c r="K987" s="22" t="n">
        <v>1665.78</v>
      </c>
      <c r="L987" s="22" t="n">
        <v>9231.64</v>
      </c>
      <c r="M987" s="22" t="n">
        <v>0</v>
      </c>
      <c r="N987" s="22" t="n">
        <v>0</v>
      </c>
      <c r="O987" s="22" t="n">
        <v>0</v>
      </c>
      <c r="P987" s="22" t="n">
        <v>0</v>
      </c>
      <c r="Q987" s="22" t="n">
        <v>0</v>
      </c>
      <c r="R987" s="22" t="n">
        <v>50000</v>
      </c>
      <c r="S987" s="22" t="n">
        <v>15387</v>
      </c>
      <c r="T987" s="22" t="n">
        <v>4958.34</v>
      </c>
      <c r="U987" s="22" t="n">
        <v>0</v>
      </c>
      <c r="V987" s="22" t="n">
        <v>724.01</v>
      </c>
      <c r="W987" s="22" t="n">
        <v>0</v>
      </c>
      <c r="X987" s="22" t="n">
        <v>0</v>
      </c>
      <c r="Y987" s="22" t="n">
        <v>0</v>
      </c>
      <c r="Z987" s="22" t="n">
        <v>411.04</v>
      </c>
      <c r="AA987" s="22" t="n">
        <v>0</v>
      </c>
      <c r="AB987" s="22" t="n">
        <v>71480.39</v>
      </c>
      <c r="AC987" s="22" t="n">
        <v>71480.39</v>
      </c>
      <c r="AD987" s="22" t="n">
        <v>0</v>
      </c>
    </row>
    <row r="988" s="1" customFormat="true" ht="12.75" hidden="false" customHeight="false" outlineLevel="0" collapsed="false">
      <c r="A988" s="17" t="s">
        <v>31</v>
      </c>
      <c r="B988" s="3" t="n">
        <v>-21547</v>
      </c>
      <c r="C988" s="18" t="s">
        <v>172</v>
      </c>
      <c r="D988" s="19" t="s">
        <v>132</v>
      </c>
      <c r="E988" s="5" t="s">
        <v>133</v>
      </c>
      <c r="F988" s="20" t="s">
        <v>133</v>
      </c>
      <c r="G988" s="21" t="n">
        <v>52767.08</v>
      </c>
      <c r="H988" s="22" t="n">
        <v>0</v>
      </c>
      <c r="I988" s="22" t="n">
        <v>492.75</v>
      </c>
      <c r="J988" s="22" t="n">
        <v>3754.86</v>
      </c>
      <c r="K988" s="22" t="n">
        <v>428.52</v>
      </c>
      <c r="L988" s="22" t="n">
        <v>3254.08</v>
      </c>
      <c r="M988" s="22" t="n">
        <v>0</v>
      </c>
      <c r="N988" s="22" t="n">
        <v>0</v>
      </c>
      <c r="O988" s="22" t="n">
        <v>0</v>
      </c>
      <c r="P988" s="22" t="n">
        <v>0</v>
      </c>
      <c r="Q988" s="22" t="n">
        <v>0</v>
      </c>
      <c r="R988" s="22" t="n">
        <v>50000</v>
      </c>
      <c r="S988" s="22" t="n">
        <v>10632</v>
      </c>
      <c r="T988" s="22" t="n">
        <v>65.29</v>
      </c>
      <c r="U988" s="22" t="n">
        <v>0</v>
      </c>
      <c r="V988" s="22" t="n">
        <v>0</v>
      </c>
      <c r="W988" s="22" t="n">
        <v>0</v>
      </c>
      <c r="X988" s="22" t="n">
        <v>0</v>
      </c>
      <c r="Y988" s="22" t="n">
        <v>0</v>
      </c>
      <c r="Z988" s="22" t="n">
        <v>0</v>
      </c>
      <c r="AA988" s="22" t="n">
        <v>0</v>
      </c>
      <c r="AB988" s="22" t="n">
        <v>60697.29</v>
      </c>
      <c r="AC988" s="22" t="n">
        <v>60697.29</v>
      </c>
      <c r="AD988" s="22" t="n">
        <v>0</v>
      </c>
    </row>
    <row r="989" s="1" customFormat="true" ht="12.75" hidden="false" customHeight="false" outlineLevel="0" collapsed="false">
      <c r="A989" s="17" t="s">
        <v>31</v>
      </c>
      <c r="B989" s="3" t="n">
        <v>-21547</v>
      </c>
      <c r="C989" s="18" t="s">
        <v>172</v>
      </c>
      <c r="D989" s="19" t="s">
        <v>92</v>
      </c>
      <c r="E989" s="5" t="s">
        <v>93</v>
      </c>
      <c r="F989" s="20" t="s">
        <v>93</v>
      </c>
      <c r="G989" s="21" t="n">
        <v>73870.08</v>
      </c>
      <c r="H989" s="22" t="n">
        <v>0</v>
      </c>
      <c r="I989" s="22" t="n">
        <v>19516.98</v>
      </c>
      <c r="J989" s="22" t="n">
        <v>1057</v>
      </c>
      <c r="K989" s="22" t="n">
        <v>10629.76</v>
      </c>
      <c r="L989" s="22" t="n">
        <v>3880.67</v>
      </c>
      <c r="M989" s="22" t="n">
        <v>0</v>
      </c>
      <c r="N989" s="22" t="n">
        <v>0</v>
      </c>
      <c r="O989" s="22" t="n">
        <v>0</v>
      </c>
      <c r="P989" s="22" t="n">
        <v>0</v>
      </c>
      <c r="Q989" s="22" t="n">
        <v>0</v>
      </c>
      <c r="R989" s="22" t="n">
        <v>50000</v>
      </c>
      <c r="S989" s="22" t="n">
        <v>42246</v>
      </c>
      <c r="T989" s="22" t="n">
        <v>16171.69</v>
      </c>
      <c r="U989" s="22" t="n">
        <v>0</v>
      </c>
      <c r="V989" s="22" t="n">
        <v>0</v>
      </c>
      <c r="W989" s="22" t="n">
        <v>0</v>
      </c>
      <c r="X989" s="22" t="n">
        <v>0</v>
      </c>
      <c r="Y989" s="22" t="n">
        <v>0</v>
      </c>
      <c r="Z989" s="22" t="n">
        <v>536.8</v>
      </c>
      <c r="AA989" s="22" t="n">
        <v>0</v>
      </c>
      <c r="AB989" s="22" t="n">
        <v>108954.49</v>
      </c>
      <c r="AC989" s="22" t="n">
        <v>108954.49</v>
      </c>
      <c r="AD989" s="22" t="n">
        <v>0</v>
      </c>
    </row>
    <row r="990" s="1" customFormat="true" ht="12.75" hidden="false" customHeight="false" outlineLevel="0" collapsed="false">
      <c r="A990" s="17" t="s">
        <v>31</v>
      </c>
      <c r="B990" s="3" t="n">
        <v>-21547</v>
      </c>
      <c r="C990" s="18" t="s">
        <v>172</v>
      </c>
      <c r="D990" s="19" t="s">
        <v>104</v>
      </c>
      <c r="E990" s="5" t="s">
        <v>72</v>
      </c>
      <c r="F990" s="20" t="s">
        <v>72</v>
      </c>
      <c r="G990" s="21" t="n">
        <v>85162.42</v>
      </c>
      <c r="H990" s="22" t="n">
        <v>0</v>
      </c>
      <c r="I990" s="22" t="n">
        <v>540.71</v>
      </c>
      <c r="J990" s="22" t="n">
        <v>12020</v>
      </c>
      <c r="K990" s="22" t="n">
        <v>4282.99</v>
      </c>
      <c r="L990" s="22" t="n">
        <v>3200</v>
      </c>
      <c r="M990" s="22" t="n">
        <v>0</v>
      </c>
      <c r="N990" s="22" t="n">
        <v>0</v>
      </c>
      <c r="O990" s="22" t="n">
        <v>0</v>
      </c>
      <c r="P990" s="22" t="n">
        <v>0</v>
      </c>
      <c r="Q990" s="22" t="n">
        <v>0</v>
      </c>
      <c r="R990" s="22" t="n">
        <v>75000</v>
      </c>
      <c r="S990" s="22" t="n">
        <v>18339</v>
      </c>
      <c r="T990" s="22" t="n">
        <v>11867.12</v>
      </c>
      <c r="U990" s="22" t="n">
        <v>0</v>
      </c>
      <c r="V990" s="22" t="n">
        <v>0</v>
      </c>
      <c r="W990" s="22" t="n">
        <v>0</v>
      </c>
      <c r="X990" s="22" t="n">
        <v>0</v>
      </c>
      <c r="Y990" s="22" t="n">
        <v>0</v>
      </c>
      <c r="Z990" s="22" t="n">
        <v>0</v>
      </c>
      <c r="AA990" s="22" t="n">
        <v>0</v>
      </c>
      <c r="AB990" s="22" t="n">
        <v>105206.12</v>
      </c>
      <c r="AC990" s="22" t="n">
        <v>105206.12</v>
      </c>
      <c r="AD990" s="22" t="n">
        <v>0</v>
      </c>
    </row>
    <row r="991" s="1" customFormat="true" ht="12.75" hidden="false" customHeight="false" outlineLevel="0" collapsed="false">
      <c r="A991" s="17" t="s">
        <v>31</v>
      </c>
      <c r="B991" s="3" t="n">
        <v>-21547</v>
      </c>
      <c r="C991" s="18" t="s">
        <v>172</v>
      </c>
      <c r="D991" s="19" t="s">
        <v>94</v>
      </c>
      <c r="E991" s="5" t="s">
        <v>95</v>
      </c>
      <c r="F991" s="20" t="s">
        <v>95</v>
      </c>
      <c r="G991" s="21" t="n">
        <v>79679.85</v>
      </c>
      <c r="H991" s="22" t="n">
        <v>0</v>
      </c>
      <c r="I991" s="22" t="n">
        <v>11987.75</v>
      </c>
      <c r="J991" s="22" t="n">
        <v>2395.5</v>
      </c>
      <c r="K991" s="22" t="n">
        <v>4339.33</v>
      </c>
      <c r="L991" s="22" t="n">
        <v>2000</v>
      </c>
      <c r="M991" s="22" t="n">
        <v>0</v>
      </c>
      <c r="N991" s="22" t="n">
        <v>0</v>
      </c>
      <c r="O991" s="22" t="n">
        <v>0</v>
      </c>
      <c r="P991" s="22" t="n">
        <v>0</v>
      </c>
      <c r="Q991" s="22" t="n">
        <v>0</v>
      </c>
      <c r="R991" s="22" t="n">
        <v>50000</v>
      </c>
      <c r="S991" s="22" t="n">
        <v>31175.41</v>
      </c>
      <c r="T991" s="22" t="n">
        <v>12371.13</v>
      </c>
      <c r="U991" s="22" t="n">
        <v>0</v>
      </c>
      <c r="V991" s="22" t="n">
        <v>196.03</v>
      </c>
      <c r="W991" s="22" t="n">
        <v>0</v>
      </c>
      <c r="X991" s="22" t="n">
        <v>0</v>
      </c>
      <c r="Y991" s="22" t="n">
        <v>0</v>
      </c>
      <c r="Z991" s="22" t="n">
        <v>6659.86</v>
      </c>
      <c r="AA991" s="22" t="n">
        <v>0</v>
      </c>
      <c r="AB991" s="22" t="n">
        <v>100402.43</v>
      </c>
      <c r="AC991" s="22" t="n">
        <v>100402.43</v>
      </c>
      <c r="AD991" s="22" t="n">
        <v>0</v>
      </c>
    </row>
    <row r="992" s="1" customFormat="true" ht="12.75" hidden="false" customHeight="false" outlineLevel="0" collapsed="false">
      <c r="A992" s="17" t="s">
        <v>31</v>
      </c>
      <c r="B992" s="3" t="n">
        <v>-21547</v>
      </c>
      <c r="C992" s="18" t="s">
        <v>172</v>
      </c>
      <c r="D992" s="19" t="s">
        <v>96</v>
      </c>
      <c r="E992" s="5" t="s">
        <v>97</v>
      </c>
      <c r="F992" s="20" t="s">
        <v>46</v>
      </c>
      <c r="G992" s="21" t="n">
        <v>137772.9</v>
      </c>
      <c r="H992" s="22" t="n">
        <v>0</v>
      </c>
      <c r="I992" s="22" t="n">
        <v>13398.26</v>
      </c>
      <c r="J992" s="22" t="n">
        <v>4873</v>
      </c>
      <c r="K992" s="22" t="n">
        <v>1433</v>
      </c>
      <c r="L992" s="22" t="n">
        <v>25223.26</v>
      </c>
      <c r="M992" s="22" t="n">
        <v>0</v>
      </c>
      <c r="N992" s="22" t="n">
        <v>0</v>
      </c>
      <c r="O992" s="22" t="n">
        <v>0</v>
      </c>
      <c r="P992" s="22" t="n">
        <v>0</v>
      </c>
      <c r="Q992" s="22" t="n">
        <v>0</v>
      </c>
      <c r="R992" s="22" t="n">
        <v>85000</v>
      </c>
      <c r="S992" s="22" t="n">
        <v>58211</v>
      </c>
      <c r="T992" s="22" t="n">
        <v>34471.84</v>
      </c>
      <c r="U992" s="22" t="n">
        <v>0</v>
      </c>
      <c r="V992" s="22" t="n">
        <v>0</v>
      </c>
      <c r="W992" s="22" t="n">
        <v>0</v>
      </c>
      <c r="X992" s="22" t="n">
        <v>0</v>
      </c>
      <c r="Y992" s="22" t="n">
        <v>0</v>
      </c>
      <c r="Z992" s="22" t="n">
        <v>5017.58</v>
      </c>
      <c r="AA992" s="22" t="n">
        <v>0</v>
      </c>
      <c r="AB992" s="22" t="n">
        <v>182700.42</v>
      </c>
      <c r="AC992" s="22" t="n">
        <v>182700.42</v>
      </c>
      <c r="AD992" s="22" t="n">
        <v>0</v>
      </c>
    </row>
    <row r="993" s="1" customFormat="true" ht="12.75" hidden="false" customHeight="false" outlineLevel="0" collapsed="false">
      <c r="A993" s="17" t="s">
        <v>31</v>
      </c>
      <c r="B993" s="3" t="n">
        <v>-21547</v>
      </c>
      <c r="C993" s="18" t="s">
        <v>172</v>
      </c>
      <c r="D993" s="19" t="s">
        <v>135</v>
      </c>
      <c r="E993" s="5" t="s">
        <v>103</v>
      </c>
      <c r="F993" s="20" t="s">
        <v>103</v>
      </c>
      <c r="G993" s="21" t="n">
        <v>62136.36</v>
      </c>
      <c r="H993" s="22" t="n">
        <v>0</v>
      </c>
      <c r="I993" s="22" t="n">
        <v>25243.29</v>
      </c>
      <c r="J993" s="22" t="n">
        <v>7590</v>
      </c>
      <c r="K993" s="22" t="n">
        <v>2105.57</v>
      </c>
      <c r="L993" s="22" t="n">
        <v>7468.48</v>
      </c>
      <c r="M993" s="22" t="n">
        <v>0</v>
      </c>
      <c r="N993" s="22" t="n">
        <v>0</v>
      </c>
      <c r="O993" s="22" t="n">
        <v>0</v>
      </c>
      <c r="P993" s="22" t="n">
        <v>0</v>
      </c>
      <c r="Q993" s="22" t="n">
        <v>0</v>
      </c>
      <c r="R993" s="22" t="n">
        <v>50000</v>
      </c>
      <c r="S993" s="22" t="n">
        <v>41106</v>
      </c>
      <c r="T993" s="22" t="n">
        <v>11029.79</v>
      </c>
      <c r="U993" s="22" t="n">
        <v>0</v>
      </c>
      <c r="V993" s="22" t="n">
        <v>2407.91</v>
      </c>
      <c r="W993" s="22" t="n">
        <v>0</v>
      </c>
      <c r="X993" s="22" t="n">
        <v>0</v>
      </c>
      <c r="Y993" s="22" t="n">
        <v>0</v>
      </c>
      <c r="Z993" s="22" t="n">
        <v>0</v>
      </c>
      <c r="AA993" s="22" t="n">
        <v>0</v>
      </c>
      <c r="AB993" s="22" t="n">
        <v>104543.7</v>
      </c>
      <c r="AC993" s="22" t="n">
        <v>104543.7</v>
      </c>
      <c r="AD993" s="22" t="n">
        <v>0</v>
      </c>
    </row>
    <row r="994" s="1" customFormat="true" ht="12.75" hidden="false" customHeight="false" outlineLevel="0" collapsed="false">
      <c r="A994" s="17" t="s">
        <v>31</v>
      </c>
      <c r="B994" s="3" t="n">
        <v>-21547</v>
      </c>
      <c r="C994" s="18" t="s">
        <v>172</v>
      </c>
      <c r="D994" s="19" t="s">
        <v>107</v>
      </c>
      <c r="E994" s="5" t="s">
        <v>40</v>
      </c>
      <c r="F994" s="20" t="s">
        <v>40</v>
      </c>
      <c r="G994" s="21" t="n">
        <v>143284.08</v>
      </c>
      <c r="H994" s="22" t="n">
        <v>0</v>
      </c>
      <c r="I994" s="22" t="n">
        <v>35527.06</v>
      </c>
      <c r="J994" s="22" t="n">
        <v>159</v>
      </c>
      <c r="K994" s="22" t="n">
        <v>5116.62</v>
      </c>
      <c r="L994" s="22" t="n">
        <v>3492.25</v>
      </c>
      <c r="M994" s="22" t="n">
        <v>0</v>
      </c>
      <c r="N994" s="22" t="n">
        <v>0</v>
      </c>
      <c r="O994" s="22" t="n">
        <v>0</v>
      </c>
      <c r="P994" s="22" t="n">
        <v>0</v>
      </c>
      <c r="Q994" s="22" t="n">
        <v>0</v>
      </c>
      <c r="R994" s="22" t="n">
        <v>100000</v>
      </c>
      <c r="S994" s="22" t="n">
        <v>64420</v>
      </c>
      <c r="T994" s="22" t="n">
        <v>17273.34</v>
      </c>
      <c r="U994" s="22" t="n">
        <v>0</v>
      </c>
      <c r="V994" s="22" t="n">
        <v>0</v>
      </c>
      <c r="W994" s="22" t="n">
        <v>0</v>
      </c>
      <c r="X994" s="22" t="n">
        <v>0</v>
      </c>
      <c r="Y994" s="22" t="n">
        <v>0</v>
      </c>
      <c r="Z994" s="22" t="n">
        <v>5885.67</v>
      </c>
      <c r="AA994" s="22" t="n">
        <v>0</v>
      </c>
      <c r="AB994" s="22" t="n">
        <v>187579.01</v>
      </c>
      <c r="AC994" s="22" t="n">
        <v>187579.01</v>
      </c>
      <c r="AD994" s="22" t="n">
        <v>0</v>
      </c>
    </row>
    <row r="995" s="1" customFormat="true" ht="12.75" hidden="false" customHeight="false" outlineLevel="0" collapsed="false">
      <c r="A995" s="17" t="s">
        <v>31</v>
      </c>
      <c r="B995" s="3" t="n">
        <v>-21182</v>
      </c>
      <c r="C995" s="18" t="s">
        <v>173</v>
      </c>
      <c r="D995" s="19" t="s">
        <v>124</v>
      </c>
      <c r="E995" s="5" t="s">
        <v>125</v>
      </c>
      <c r="F995" s="20" t="s">
        <v>125</v>
      </c>
      <c r="G995" s="21" t="n">
        <v>75372.88</v>
      </c>
      <c r="H995" s="22" t="n">
        <v>0</v>
      </c>
      <c r="I995" s="22" t="n">
        <v>17188.03</v>
      </c>
      <c r="J995" s="22" t="n">
        <v>2723.2</v>
      </c>
      <c r="K995" s="22" t="n">
        <v>3457.86</v>
      </c>
      <c r="L995" s="22" t="n">
        <v>2100</v>
      </c>
      <c r="M995" s="22" t="n">
        <v>0</v>
      </c>
      <c r="N995" s="22" t="n">
        <v>0</v>
      </c>
      <c r="O995" s="22" t="n">
        <v>0</v>
      </c>
      <c r="P995" s="22" t="n">
        <v>0</v>
      </c>
      <c r="Q995" s="22" t="n">
        <v>0</v>
      </c>
      <c r="R995" s="22" t="n">
        <v>50000</v>
      </c>
      <c r="S995" s="22" t="n">
        <v>36439</v>
      </c>
      <c r="T995" s="22" t="n">
        <v>10412.97</v>
      </c>
      <c r="U995" s="22" t="n">
        <v>0</v>
      </c>
      <c r="V995" s="22" t="n">
        <v>0</v>
      </c>
      <c r="W995" s="22" t="n">
        <v>0</v>
      </c>
      <c r="X995" s="22" t="n">
        <v>0</v>
      </c>
      <c r="Y995" s="22" t="n">
        <v>0</v>
      </c>
      <c r="Z995" s="22" t="n">
        <v>3990</v>
      </c>
      <c r="AA995" s="22" t="n">
        <v>0</v>
      </c>
      <c r="AB995" s="22" t="n">
        <v>100841.97</v>
      </c>
      <c r="AC995" s="22" t="n">
        <v>100841.97</v>
      </c>
      <c r="AD995" s="22" t="n">
        <v>0</v>
      </c>
    </row>
    <row r="996" s="1" customFormat="true" ht="12.75" hidden="false" customHeight="false" outlineLevel="0" collapsed="false">
      <c r="A996" s="17" t="s">
        <v>31</v>
      </c>
      <c r="B996" s="3" t="n">
        <v>-21182</v>
      </c>
      <c r="C996" s="18" t="s">
        <v>173</v>
      </c>
      <c r="D996" s="19" t="s">
        <v>65</v>
      </c>
      <c r="E996" s="5" t="s">
        <v>62</v>
      </c>
      <c r="F996" s="20" t="s">
        <v>62</v>
      </c>
      <c r="G996" s="21" t="n">
        <v>171126.5</v>
      </c>
      <c r="H996" s="22" t="n">
        <v>0</v>
      </c>
      <c r="I996" s="22" t="n">
        <v>8232.45</v>
      </c>
      <c r="J996" s="22" t="n">
        <v>7076</v>
      </c>
      <c r="K996" s="22" t="n">
        <v>6642.23</v>
      </c>
      <c r="L996" s="22" t="n">
        <v>16595.67</v>
      </c>
      <c r="M996" s="22" t="n">
        <v>0</v>
      </c>
      <c r="N996" s="22" t="n">
        <v>0</v>
      </c>
      <c r="O996" s="22" t="n">
        <v>0</v>
      </c>
      <c r="P996" s="22" t="n">
        <v>0</v>
      </c>
      <c r="Q996" s="22" t="n">
        <v>0</v>
      </c>
      <c r="R996" s="22" t="n">
        <v>110000</v>
      </c>
      <c r="S996" s="22" t="n">
        <v>45909</v>
      </c>
      <c r="T996" s="22" t="n">
        <v>51778.56</v>
      </c>
      <c r="U996" s="22" t="n">
        <v>0</v>
      </c>
      <c r="V996" s="22" t="n">
        <v>414.67</v>
      </c>
      <c r="W996" s="22" t="n">
        <v>0</v>
      </c>
      <c r="X996" s="22" t="n">
        <v>0</v>
      </c>
      <c r="Y996" s="22" t="n">
        <v>0</v>
      </c>
      <c r="Z996" s="22" t="n">
        <v>1570.62</v>
      </c>
      <c r="AA996" s="22" t="n">
        <v>0</v>
      </c>
      <c r="AB996" s="22" t="n">
        <v>209672.85</v>
      </c>
      <c r="AC996" s="22" t="n">
        <v>209672.85</v>
      </c>
      <c r="AD996" s="22" t="n">
        <v>0</v>
      </c>
    </row>
    <row r="997" s="1" customFormat="true" ht="12.75" hidden="false" customHeight="false" outlineLevel="0" collapsed="false">
      <c r="A997" s="17" t="s">
        <v>31</v>
      </c>
      <c r="B997" s="3" t="n">
        <v>-21182</v>
      </c>
      <c r="C997" s="18" t="s">
        <v>173</v>
      </c>
      <c r="D997" s="19" t="s">
        <v>126</v>
      </c>
      <c r="E997" s="5" t="s">
        <v>75</v>
      </c>
      <c r="F997" s="20" t="s">
        <v>75</v>
      </c>
      <c r="G997" s="21" t="n">
        <v>172232.21</v>
      </c>
      <c r="H997" s="22" t="n">
        <v>0</v>
      </c>
      <c r="I997" s="22" t="n">
        <v>12532.36</v>
      </c>
      <c r="J997" s="22" t="n">
        <v>3701</v>
      </c>
      <c r="K997" s="22" t="n">
        <v>5072.96</v>
      </c>
      <c r="L997" s="22" t="n">
        <v>0</v>
      </c>
      <c r="M997" s="22" t="n">
        <v>0</v>
      </c>
      <c r="N997" s="22" t="n">
        <v>0</v>
      </c>
      <c r="O997" s="22" t="n">
        <v>0</v>
      </c>
      <c r="P997" s="22" t="n">
        <v>0</v>
      </c>
      <c r="Q997" s="22" t="n">
        <v>0</v>
      </c>
      <c r="R997" s="22" t="n">
        <v>100000</v>
      </c>
      <c r="S997" s="22" t="n">
        <v>72290</v>
      </c>
      <c r="T997" s="22" t="n">
        <v>11319.98</v>
      </c>
      <c r="U997" s="22" t="n">
        <v>0</v>
      </c>
      <c r="V997" s="22" t="n">
        <v>1423.08</v>
      </c>
      <c r="W997" s="22" t="n">
        <v>0</v>
      </c>
      <c r="X997" s="22" t="n">
        <v>0</v>
      </c>
      <c r="Y997" s="22" t="n">
        <v>0</v>
      </c>
      <c r="Z997" s="22" t="n">
        <v>8505.47</v>
      </c>
      <c r="AA997" s="22" t="n">
        <v>0</v>
      </c>
      <c r="AB997" s="22" t="n">
        <v>193538.53</v>
      </c>
      <c r="AC997" s="22" t="n">
        <v>193538.53</v>
      </c>
      <c r="AD997" s="22" t="n">
        <v>0</v>
      </c>
    </row>
    <row r="998" s="1" customFormat="true" ht="12.75" hidden="false" customHeight="false" outlineLevel="0" collapsed="false">
      <c r="A998" s="17" t="s">
        <v>31</v>
      </c>
      <c r="B998" s="3" t="n">
        <v>-21182</v>
      </c>
      <c r="C998" s="18" t="s">
        <v>173</v>
      </c>
      <c r="D998" s="19" t="s">
        <v>128</v>
      </c>
      <c r="E998" s="5" t="s">
        <v>34</v>
      </c>
      <c r="F998" s="20" t="s">
        <v>34</v>
      </c>
      <c r="G998" s="21" t="n">
        <v>186189.24</v>
      </c>
      <c r="H998" s="22" t="n">
        <v>0</v>
      </c>
      <c r="I998" s="22" t="n">
        <v>7942.45</v>
      </c>
      <c r="J998" s="22" t="n">
        <v>5800</v>
      </c>
      <c r="K998" s="22" t="n">
        <v>4480.91</v>
      </c>
      <c r="L998" s="22" t="n">
        <v>6512.99</v>
      </c>
      <c r="M998" s="22" t="n">
        <v>0</v>
      </c>
      <c r="N998" s="22" t="n">
        <v>0</v>
      </c>
      <c r="O998" s="22" t="n">
        <v>0</v>
      </c>
      <c r="P998" s="22" t="n">
        <v>0</v>
      </c>
      <c r="Q998" s="22" t="n">
        <v>0</v>
      </c>
      <c r="R998" s="22" t="n">
        <v>100000</v>
      </c>
      <c r="S998" s="22" t="n">
        <v>63455</v>
      </c>
      <c r="T998" s="22" t="n">
        <v>16167.25</v>
      </c>
      <c r="U998" s="22" t="n">
        <v>0</v>
      </c>
      <c r="V998" s="22" t="n">
        <v>0</v>
      </c>
      <c r="W998" s="22" t="n">
        <v>0</v>
      </c>
      <c r="X998" s="22" t="n">
        <v>0</v>
      </c>
      <c r="Y998" s="22" t="n">
        <v>0</v>
      </c>
      <c r="Z998" s="22" t="n">
        <v>31303.34</v>
      </c>
      <c r="AA998" s="22" t="n">
        <v>0</v>
      </c>
      <c r="AB998" s="22" t="n">
        <v>210925.59</v>
      </c>
      <c r="AC998" s="22" t="n">
        <v>210925.59</v>
      </c>
      <c r="AD998" s="22" t="n">
        <v>0</v>
      </c>
    </row>
    <row r="999" s="1" customFormat="true" ht="12.75" hidden="false" customHeight="false" outlineLevel="0" collapsed="false">
      <c r="A999" s="17" t="s">
        <v>31</v>
      </c>
      <c r="B999" s="3" t="n">
        <v>-21182</v>
      </c>
      <c r="C999" s="18" t="s">
        <v>173</v>
      </c>
      <c r="D999" s="19" t="s">
        <v>79</v>
      </c>
      <c r="E999" s="5" t="s">
        <v>34</v>
      </c>
      <c r="F999" s="20" t="s">
        <v>34</v>
      </c>
      <c r="G999" s="21" t="n">
        <v>143533.53</v>
      </c>
      <c r="H999" s="22" t="n">
        <v>0</v>
      </c>
      <c r="I999" s="22" t="n">
        <v>6355.37</v>
      </c>
      <c r="J999" s="22" t="n">
        <v>1041</v>
      </c>
      <c r="K999" s="22" t="n">
        <v>5826.48</v>
      </c>
      <c r="L999" s="22" t="n">
        <v>5000</v>
      </c>
      <c r="M999" s="22" t="n">
        <v>0</v>
      </c>
      <c r="N999" s="22" t="n">
        <v>0</v>
      </c>
      <c r="O999" s="22" t="n">
        <v>0</v>
      </c>
      <c r="P999" s="22" t="n">
        <v>0</v>
      </c>
      <c r="Q999" s="22" t="n">
        <v>0</v>
      </c>
      <c r="R999" s="22" t="n">
        <v>100000</v>
      </c>
      <c r="S999" s="22" t="n">
        <v>18684</v>
      </c>
      <c r="T999" s="22" t="n">
        <v>31601.71</v>
      </c>
      <c r="U999" s="22" t="n">
        <v>0</v>
      </c>
      <c r="V999" s="22" t="n">
        <v>148.74</v>
      </c>
      <c r="W999" s="22" t="n">
        <v>0</v>
      </c>
      <c r="X999" s="22" t="n">
        <v>0</v>
      </c>
      <c r="Y999" s="22" t="n">
        <v>0</v>
      </c>
      <c r="Z999" s="22" t="n">
        <v>11321.93</v>
      </c>
      <c r="AA999" s="22" t="n">
        <v>0</v>
      </c>
      <c r="AB999" s="22" t="n">
        <v>161756.38</v>
      </c>
      <c r="AC999" s="22" t="n">
        <v>161756.38</v>
      </c>
      <c r="AD999" s="22" t="n">
        <v>0</v>
      </c>
    </row>
    <row r="1000" s="1" customFormat="true" ht="12.75" hidden="false" customHeight="false" outlineLevel="0" collapsed="false">
      <c r="A1000" s="17" t="s">
        <v>31</v>
      </c>
      <c r="B1000" s="3" t="n">
        <v>-21182</v>
      </c>
      <c r="C1000" s="18" t="s">
        <v>173</v>
      </c>
      <c r="D1000" s="19" t="s">
        <v>141</v>
      </c>
      <c r="E1000" s="5" t="s">
        <v>142</v>
      </c>
      <c r="F1000" s="20" t="s">
        <v>142</v>
      </c>
      <c r="G1000" s="21" t="n">
        <v>71124.04</v>
      </c>
      <c r="H1000" s="22" t="n">
        <v>0</v>
      </c>
      <c r="I1000" s="22" t="n">
        <v>13781.6</v>
      </c>
      <c r="J1000" s="22" t="n">
        <v>882</v>
      </c>
      <c r="K1000" s="22" t="n">
        <v>1869.83</v>
      </c>
      <c r="L1000" s="22" t="n">
        <v>1200</v>
      </c>
      <c r="M1000" s="22" t="n">
        <v>0</v>
      </c>
      <c r="N1000" s="22" t="n">
        <v>0</v>
      </c>
      <c r="O1000" s="22" t="n">
        <v>0</v>
      </c>
      <c r="P1000" s="22" t="n">
        <v>0</v>
      </c>
      <c r="Q1000" s="22" t="n">
        <v>0</v>
      </c>
      <c r="R1000" s="22" t="n">
        <v>50000</v>
      </c>
      <c r="S1000" s="22" t="n">
        <v>33758</v>
      </c>
      <c r="T1000" s="22" t="n">
        <v>4377.03</v>
      </c>
      <c r="U1000" s="22" t="n">
        <v>0</v>
      </c>
      <c r="V1000" s="22" t="n">
        <v>0</v>
      </c>
      <c r="W1000" s="22" t="n">
        <v>0</v>
      </c>
      <c r="X1000" s="22" t="n">
        <v>0</v>
      </c>
      <c r="Y1000" s="22" t="n">
        <v>0</v>
      </c>
      <c r="Z1000" s="22" t="n">
        <v>722.44</v>
      </c>
      <c r="AA1000" s="22" t="n">
        <v>0</v>
      </c>
      <c r="AB1000" s="22" t="n">
        <v>88857.47</v>
      </c>
      <c r="AC1000" s="22" t="n">
        <v>88857.47</v>
      </c>
      <c r="AD1000" s="22" t="n">
        <v>0</v>
      </c>
    </row>
    <row r="1001" s="1" customFormat="true" ht="12.75" hidden="false" customHeight="false" outlineLevel="0" collapsed="false">
      <c r="A1001" s="17" t="s">
        <v>31</v>
      </c>
      <c r="B1001" s="3" t="n">
        <v>-21182</v>
      </c>
      <c r="C1001" s="18" t="s">
        <v>173</v>
      </c>
      <c r="D1001" s="19" t="s">
        <v>143</v>
      </c>
      <c r="E1001" s="5" t="s">
        <v>106</v>
      </c>
      <c r="F1001" s="20" t="s">
        <v>106</v>
      </c>
      <c r="G1001" s="21" t="n">
        <v>84254.59</v>
      </c>
      <c r="H1001" s="22" t="n">
        <v>0</v>
      </c>
      <c r="I1001" s="22" t="n">
        <v>12909.46</v>
      </c>
      <c r="J1001" s="22" t="n">
        <v>1533</v>
      </c>
      <c r="K1001" s="22" t="n">
        <v>4035.94</v>
      </c>
      <c r="L1001" s="22" t="n">
        <v>5258.27</v>
      </c>
      <c r="M1001" s="22" t="n">
        <v>0</v>
      </c>
      <c r="N1001" s="22" t="n">
        <v>0</v>
      </c>
      <c r="O1001" s="22" t="n">
        <v>0</v>
      </c>
      <c r="P1001" s="22" t="n">
        <v>0</v>
      </c>
      <c r="Q1001" s="22" t="n">
        <v>0</v>
      </c>
      <c r="R1001" s="22" t="n">
        <v>50000</v>
      </c>
      <c r="S1001" s="22" t="n">
        <v>46732</v>
      </c>
      <c r="T1001" s="22" t="n">
        <v>9018.24</v>
      </c>
      <c r="U1001" s="22" t="n">
        <v>0</v>
      </c>
      <c r="V1001" s="22" t="n">
        <v>0</v>
      </c>
      <c r="W1001" s="22" t="n">
        <v>0</v>
      </c>
      <c r="X1001" s="22" t="n">
        <v>0</v>
      </c>
      <c r="Y1001" s="22" t="n">
        <v>0</v>
      </c>
      <c r="Z1001" s="22" t="n">
        <v>2241.02</v>
      </c>
      <c r="AA1001" s="22" t="n">
        <v>0</v>
      </c>
      <c r="AB1001" s="22" t="n">
        <v>107991.26</v>
      </c>
      <c r="AC1001" s="22" t="n">
        <v>107991.26</v>
      </c>
      <c r="AD1001" s="22" t="n">
        <v>0</v>
      </c>
    </row>
    <row r="1002" s="1" customFormat="true" ht="12.75" hidden="false" customHeight="false" outlineLevel="0" collapsed="false">
      <c r="A1002" s="17" t="s">
        <v>31</v>
      </c>
      <c r="B1002" s="3" t="n">
        <v>-21182</v>
      </c>
      <c r="C1002" s="18" t="s">
        <v>173</v>
      </c>
      <c r="D1002" s="19" t="s">
        <v>144</v>
      </c>
      <c r="E1002" s="5" t="s">
        <v>95</v>
      </c>
      <c r="F1002" s="20" t="s">
        <v>95</v>
      </c>
      <c r="G1002" s="21" t="n">
        <v>83362.82</v>
      </c>
      <c r="H1002" s="22" t="n">
        <v>0</v>
      </c>
      <c r="I1002" s="22" t="n">
        <v>9513.61</v>
      </c>
      <c r="J1002" s="22" t="n">
        <v>1722</v>
      </c>
      <c r="K1002" s="22" t="n">
        <v>1952.29</v>
      </c>
      <c r="L1002" s="22" t="n">
        <v>2925.82</v>
      </c>
      <c r="M1002" s="22" t="n">
        <v>0</v>
      </c>
      <c r="N1002" s="22" t="n">
        <v>0</v>
      </c>
      <c r="O1002" s="22" t="n">
        <v>0</v>
      </c>
      <c r="P1002" s="22" t="n">
        <v>0</v>
      </c>
      <c r="Q1002" s="22" t="n">
        <v>0</v>
      </c>
      <c r="R1002" s="22" t="n">
        <v>75000</v>
      </c>
      <c r="S1002" s="22" t="n">
        <v>18895</v>
      </c>
      <c r="T1002" s="22" t="n">
        <v>5080.66</v>
      </c>
      <c r="U1002" s="22" t="n">
        <v>0</v>
      </c>
      <c r="V1002" s="22" t="n">
        <v>0</v>
      </c>
      <c r="W1002" s="22" t="n">
        <v>0</v>
      </c>
      <c r="X1002" s="22" t="n">
        <v>0</v>
      </c>
      <c r="Y1002" s="22" t="n">
        <v>0</v>
      </c>
      <c r="Z1002" s="22" t="n">
        <v>500.88</v>
      </c>
      <c r="AA1002" s="22" t="n">
        <v>0</v>
      </c>
      <c r="AB1002" s="22" t="n">
        <v>99476.54</v>
      </c>
      <c r="AC1002" s="22" t="n">
        <v>99476.54</v>
      </c>
      <c r="AD1002" s="22" t="n">
        <v>0</v>
      </c>
    </row>
    <row r="1003" s="1" customFormat="true" ht="12.75" hidden="false" customHeight="false" outlineLevel="0" collapsed="false">
      <c r="A1003" s="17" t="s">
        <v>31</v>
      </c>
      <c r="B1003" s="3" t="n">
        <v>-21182</v>
      </c>
      <c r="C1003" s="18" t="s">
        <v>173</v>
      </c>
      <c r="D1003" s="19" t="s">
        <v>102</v>
      </c>
      <c r="E1003" s="5" t="s">
        <v>103</v>
      </c>
      <c r="F1003" s="20" t="s">
        <v>103</v>
      </c>
      <c r="G1003" s="21" t="n">
        <v>63279.19</v>
      </c>
      <c r="H1003" s="22" t="n">
        <v>0</v>
      </c>
      <c r="I1003" s="22" t="n">
        <v>9464.44</v>
      </c>
      <c r="J1003" s="22" t="n">
        <v>4828</v>
      </c>
      <c r="K1003" s="22" t="n">
        <v>3887</v>
      </c>
      <c r="L1003" s="22" t="n">
        <v>11293.83</v>
      </c>
      <c r="M1003" s="22" t="n">
        <v>0</v>
      </c>
      <c r="N1003" s="22" t="n">
        <v>0</v>
      </c>
      <c r="O1003" s="22" t="n">
        <v>0</v>
      </c>
      <c r="P1003" s="22" t="n">
        <v>0</v>
      </c>
      <c r="Q1003" s="22" t="n">
        <v>0</v>
      </c>
      <c r="R1003" s="22" t="n">
        <v>50000</v>
      </c>
      <c r="S1003" s="22" t="n">
        <v>34699</v>
      </c>
      <c r="T1003" s="22" t="n">
        <v>2621.47</v>
      </c>
      <c r="U1003" s="22" t="n">
        <v>0</v>
      </c>
      <c r="V1003" s="22" t="n">
        <v>0</v>
      </c>
      <c r="W1003" s="22" t="n">
        <v>0</v>
      </c>
      <c r="X1003" s="22" t="n">
        <v>0</v>
      </c>
      <c r="Y1003" s="22" t="n">
        <v>0</v>
      </c>
      <c r="Z1003" s="22" t="n">
        <v>5431.99</v>
      </c>
      <c r="AA1003" s="22" t="n">
        <v>0</v>
      </c>
      <c r="AB1003" s="22" t="n">
        <v>92752.46</v>
      </c>
      <c r="AC1003" s="22" t="n">
        <v>92752.46</v>
      </c>
      <c r="AD1003" s="22" t="n">
        <v>0</v>
      </c>
    </row>
    <row r="1004" s="1" customFormat="true" ht="12.75" hidden="false" customHeight="false" outlineLevel="0" collapsed="false">
      <c r="A1004" s="17" t="s">
        <v>31</v>
      </c>
      <c r="B1004" s="3" t="n">
        <v>-21182</v>
      </c>
      <c r="C1004" s="18" t="s">
        <v>173</v>
      </c>
      <c r="D1004" s="19" t="s">
        <v>89</v>
      </c>
      <c r="E1004" s="5" t="s">
        <v>34</v>
      </c>
      <c r="F1004" s="20" t="s">
        <v>34</v>
      </c>
      <c r="G1004" s="21" t="n">
        <v>523587.18</v>
      </c>
      <c r="H1004" s="22" t="n">
        <v>0</v>
      </c>
      <c r="I1004" s="22" t="n">
        <v>12495.68</v>
      </c>
      <c r="J1004" s="22" t="n">
        <v>7960</v>
      </c>
      <c r="K1004" s="22" t="n">
        <v>10042.44</v>
      </c>
      <c r="L1004" s="22" t="n">
        <v>25314.4</v>
      </c>
      <c r="M1004" s="22" t="n">
        <v>0</v>
      </c>
      <c r="N1004" s="22" t="n">
        <v>0</v>
      </c>
      <c r="O1004" s="22" t="n">
        <v>0</v>
      </c>
      <c r="P1004" s="22" t="n">
        <v>0</v>
      </c>
      <c r="Q1004" s="22" t="n">
        <v>0</v>
      </c>
      <c r="R1004" s="22" t="n">
        <v>400000</v>
      </c>
      <c r="S1004" s="22" t="n">
        <v>105401</v>
      </c>
      <c r="T1004" s="22" t="n">
        <v>45405.71</v>
      </c>
      <c r="U1004" s="22" t="n">
        <v>0</v>
      </c>
      <c r="V1004" s="22" t="n">
        <v>5253.83</v>
      </c>
      <c r="W1004" s="22" t="n">
        <v>0</v>
      </c>
      <c r="X1004" s="22" t="n">
        <v>0</v>
      </c>
      <c r="Y1004" s="22" t="n">
        <v>0</v>
      </c>
      <c r="Z1004" s="22" t="n">
        <v>23339.16</v>
      </c>
      <c r="AA1004" s="22" t="n">
        <v>0</v>
      </c>
      <c r="AB1004" s="22" t="n">
        <v>579399.7</v>
      </c>
      <c r="AC1004" s="22" t="n">
        <v>579399.7</v>
      </c>
      <c r="AD1004" s="22" t="n">
        <v>0</v>
      </c>
    </row>
    <row r="1005" s="1" customFormat="true" ht="12.75" hidden="false" customHeight="false" outlineLevel="0" collapsed="false">
      <c r="A1005" s="17" t="s">
        <v>31</v>
      </c>
      <c r="B1005" s="3" t="n">
        <v>-21182</v>
      </c>
      <c r="C1005" s="18" t="s">
        <v>173</v>
      </c>
      <c r="D1005" s="19" t="s">
        <v>83</v>
      </c>
      <c r="E1005" s="5" t="s">
        <v>34</v>
      </c>
      <c r="F1005" s="20" t="s">
        <v>34</v>
      </c>
      <c r="G1005" s="21" t="n">
        <v>381524.93</v>
      </c>
      <c r="H1005" s="22" t="n">
        <v>0</v>
      </c>
      <c r="I1005" s="22" t="n">
        <v>19785.85</v>
      </c>
      <c r="J1005" s="22" t="n">
        <v>10345</v>
      </c>
      <c r="K1005" s="22" t="n">
        <v>15866.96</v>
      </c>
      <c r="L1005" s="22" t="n">
        <v>13737.28</v>
      </c>
      <c r="M1005" s="22" t="n">
        <v>0</v>
      </c>
      <c r="N1005" s="22" t="n">
        <v>0</v>
      </c>
      <c r="O1005" s="22" t="n">
        <v>0</v>
      </c>
      <c r="P1005" s="22" t="n">
        <v>0</v>
      </c>
      <c r="Q1005" s="22" t="n">
        <v>0</v>
      </c>
      <c r="R1005" s="22" t="n">
        <v>300000</v>
      </c>
      <c r="S1005" s="22" t="n">
        <v>70195</v>
      </c>
      <c r="T1005" s="22" t="n">
        <v>63619.97</v>
      </c>
      <c r="U1005" s="22" t="n">
        <v>0</v>
      </c>
      <c r="V1005" s="22" t="n">
        <v>265.47</v>
      </c>
      <c r="W1005" s="22" t="n">
        <v>0</v>
      </c>
      <c r="X1005" s="22" t="n">
        <v>0</v>
      </c>
      <c r="Y1005" s="22" t="n">
        <v>0</v>
      </c>
      <c r="Z1005" s="22" t="n">
        <v>7179.58</v>
      </c>
      <c r="AA1005" s="22" t="n">
        <v>0</v>
      </c>
      <c r="AB1005" s="22" t="n">
        <v>441260.02</v>
      </c>
      <c r="AC1005" s="22" t="n">
        <v>441260.02</v>
      </c>
      <c r="AD1005" s="22" t="n">
        <v>0</v>
      </c>
    </row>
    <row r="1006" s="1" customFormat="true" ht="12.75" hidden="false" customHeight="false" outlineLevel="0" collapsed="false">
      <c r="A1006" s="17" t="s">
        <v>31</v>
      </c>
      <c r="B1006" s="3" t="n">
        <v>-21182</v>
      </c>
      <c r="C1006" s="18" t="s">
        <v>173</v>
      </c>
      <c r="D1006" s="19" t="s">
        <v>109</v>
      </c>
      <c r="E1006" s="5" t="s">
        <v>59</v>
      </c>
      <c r="F1006" s="20" t="s">
        <v>59</v>
      </c>
      <c r="G1006" s="21" t="n">
        <v>72293.92</v>
      </c>
      <c r="H1006" s="22" t="n">
        <v>0</v>
      </c>
      <c r="I1006" s="22" t="n">
        <v>20604.5</v>
      </c>
      <c r="J1006" s="22" t="n">
        <v>1913</v>
      </c>
      <c r="K1006" s="22" t="n">
        <v>2164.94</v>
      </c>
      <c r="L1006" s="22" t="n">
        <v>550</v>
      </c>
      <c r="M1006" s="22" t="n">
        <v>0</v>
      </c>
      <c r="N1006" s="22" t="n">
        <v>0</v>
      </c>
      <c r="O1006" s="22" t="n">
        <v>0</v>
      </c>
      <c r="P1006" s="22" t="n">
        <v>0</v>
      </c>
      <c r="Q1006" s="22" t="n">
        <v>0</v>
      </c>
      <c r="R1006" s="22" t="n">
        <v>50000</v>
      </c>
      <c r="S1006" s="22" t="n">
        <v>42325</v>
      </c>
      <c r="T1006" s="22" t="n">
        <v>3842.34</v>
      </c>
      <c r="U1006" s="22" t="n">
        <v>0</v>
      </c>
      <c r="V1006" s="22" t="n">
        <v>352.22</v>
      </c>
      <c r="W1006" s="22" t="n">
        <v>0</v>
      </c>
      <c r="X1006" s="22" t="n">
        <v>0</v>
      </c>
      <c r="Y1006" s="22" t="n">
        <v>0</v>
      </c>
      <c r="Z1006" s="22" t="n">
        <v>1006.8</v>
      </c>
      <c r="AA1006" s="22" t="n">
        <v>0</v>
      </c>
      <c r="AB1006" s="22" t="n">
        <v>97526.36</v>
      </c>
      <c r="AC1006" s="22" t="n">
        <v>97526.36</v>
      </c>
      <c r="AD1006" s="22" t="n">
        <v>0</v>
      </c>
    </row>
    <row r="1007" s="1" customFormat="true" ht="12.75" hidden="false" customHeight="false" outlineLevel="0" collapsed="false">
      <c r="A1007" s="17" t="s">
        <v>31</v>
      </c>
      <c r="B1007" s="3" t="n">
        <v>-21182</v>
      </c>
      <c r="C1007" s="18" t="s">
        <v>173</v>
      </c>
      <c r="D1007" s="19" t="s">
        <v>129</v>
      </c>
      <c r="E1007" s="5" t="s">
        <v>75</v>
      </c>
      <c r="F1007" s="20" t="s">
        <v>75</v>
      </c>
      <c r="G1007" s="21" t="n">
        <v>106058.77</v>
      </c>
      <c r="H1007" s="22" t="n">
        <v>0</v>
      </c>
      <c r="I1007" s="22" t="n">
        <v>5744.32</v>
      </c>
      <c r="J1007" s="22" t="n">
        <v>3832</v>
      </c>
      <c r="K1007" s="22" t="n">
        <v>2064.96</v>
      </c>
      <c r="L1007" s="22" t="n">
        <v>8000</v>
      </c>
      <c r="M1007" s="22" t="n">
        <v>0</v>
      </c>
      <c r="N1007" s="22" t="n">
        <v>0</v>
      </c>
      <c r="O1007" s="22" t="n">
        <v>0</v>
      </c>
      <c r="P1007" s="22" t="n">
        <v>0</v>
      </c>
      <c r="Q1007" s="22" t="n">
        <v>0</v>
      </c>
      <c r="R1007" s="22" t="n">
        <v>50000</v>
      </c>
      <c r="S1007" s="22" t="n">
        <v>47763</v>
      </c>
      <c r="T1007" s="22" t="n">
        <v>23604.44</v>
      </c>
      <c r="U1007" s="22" t="n">
        <v>0</v>
      </c>
      <c r="V1007" s="22" t="n">
        <v>1114.31</v>
      </c>
      <c r="W1007" s="22" t="n">
        <v>0</v>
      </c>
      <c r="X1007" s="22" t="n">
        <v>0</v>
      </c>
      <c r="Y1007" s="22" t="n">
        <v>0</v>
      </c>
      <c r="Z1007" s="22" t="n">
        <v>3218.3</v>
      </c>
      <c r="AA1007" s="22" t="n">
        <v>0</v>
      </c>
      <c r="AB1007" s="22" t="n">
        <v>125700.05</v>
      </c>
      <c r="AC1007" s="22" t="n">
        <v>125700.05</v>
      </c>
      <c r="AD1007" s="22" t="n">
        <v>0</v>
      </c>
    </row>
    <row r="1008" s="1" customFormat="true" ht="12.75" hidden="false" customHeight="false" outlineLevel="0" collapsed="false">
      <c r="A1008" s="17" t="s">
        <v>31</v>
      </c>
      <c r="B1008" s="3" t="n">
        <v>-21182</v>
      </c>
      <c r="C1008" s="18" t="s">
        <v>173</v>
      </c>
      <c r="D1008" s="19" t="s">
        <v>111</v>
      </c>
      <c r="E1008" s="5" t="s">
        <v>67</v>
      </c>
      <c r="F1008" s="20" t="s">
        <v>67</v>
      </c>
      <c r="G1008" s="21" t="n">
        <v>65522.32</v>
      </c>
      <c r="H1008" s="22" t="n">
        <v>0</v>
      </c>
      <c r="I1008" s="22" t="n">
        <v>10484.86</v>
      </c>
      <c r="J1008" s="22" t="n">
        <v>3622.2</v>
      </c>
      <c r="K1008" s="22" t="n">
        <v>3756.07</v>
      </c>
      <c r="L1008" s="22" t="n">
        <v>300</v>
      </c>
      <c r="M1008" s="22" t="n">
        <v>0</v>
      </c>
      <c r="N1008" s="22" t="n">
        <v>0</v>
      </c>
      <c r="O1008" s="22" t="n">
        <v>0</v>
      </c>
      <c r="P1008" s="22" t="n">
        <v>0</v>
      </c>
      <c r="Q1008" s="22" t="n">
        <v>0</v>
      </c>
      <c r="R1008" s="22" t="n">
        <v>50000</v>
      </c>
      <c r="S1008" s="22" t="n">
        <v>17912</v>
      </c>
      <c r="T1008" s="22" t="n">
        <v>15125.05</v>
      </c>
      <c r="U1008" s="22" t="n">
        <v>0</v>
      </c>
      <c r="V1008" s="22" t="n">
        <v>187.25</v>
      </c>
      <c r="W1008" s="22" t="n">
        <v>0</v>
      </c>
      <c r="X1008" s="22" t="n">
        <v>0</v>
      </c>
      <c r="Y1008" s="22" t="n">
        <v>0</v>
      </c>
      <c r="Z1008" s="22" t="n">
        <v>461.15</v>
      </c>
      <c r="AA1008" s="22" t="n">
        <v>0</v>
      </c>
      <c r="AB1008" s="22" t="n">
        <v>83685.45</v>
      </c>
      <c r="AC1008" s="22" t="n">
        <v>83685.45</v>
      </c>
      <c r="AD1008" s="22" t="n">
        <v>0</v>
      </c>
    </row>
    <row r="1009" s="1" customFormat="true" ht="12.75" hidden="false" customHeight="false" outlineLevel="0" collapsed="false">
      <c r="A1009" s="17" t="s">
        <v>31</v>
      </c>
      <c r="B1009" s="3" t="n">
        <v>-21182</v>
      </c>
      <c r="C1009" s="18" t="s">
        <v>173</v>
      </c>
      <c r="D1009" s="19" t="s">
        <v>116</v>
      </c>
      <c r="E1009" s="5" t="s">
        <v>62</v>
      </c>
      <c r="F1009" s="20" t="s">
        <v>62</v>
      </c>
      <c r="G1009" s="21" t="n">
        <v>68456.04</v>
      </c>
      <c r="H1009" s="22" t="n">
        <v>0</v>
      </c>
      <c r="I1009" s="22" t="n">
        <v>15124.74</v>
      </c>
      <c r="J1009" s="22" t="n">
        <v>10892</v>
      </c>
      <c r="K1009" s="22" t="n">
        <v>4562.23</v>
      </c>
      <c r="L1009" s="22" t="n">
        <v>0</v>
      </c>
      <c r="M1009" s="22" t="n">
        <v>0</v>
      </c>
      <c r="N1009" s="22" t="n">
        <v>0</v>
      </c>
      <c r="O1009" s="22" t="n">
        <v>0</v>
      </c>
      <c r="P1009" s="22" t="n">
        <v>0</v>
      </c>
      <c r="Q1009" s="22" t="n">
        <v>0</v>
      </c>
      <c r="R1009" s="22" t="n">
        <v>50000</v>
      </c>
      <c r="S1009" s="22" t="n">
        <v>33387</v>
      </c>
      <c r="T1009" s="22" t="n">
        <v>13690.19</v>
      </c>
      <c r="U1009" s="22" t="n">
        <v>0</v>
      </c>
      <c r="V1009" s="22" t="n">
        <v>0</v>
      </c>
      <c r="W1009" s="22" t="n">
        <v>0</v>
      </c>
      <c r="X1009" s="22" t="n">
        <v>0</v>
      </c>
      <c r="Y1009" s="22" t="n">
        <v>0</v>
      </c>
      <c r="Z1009" s="22" t="n">
        <v>1957.82</v>
      </c>
      <c r="AA1009" s="22" t="n">
        <v>0</v>
      </c>
      <c r="AB1009" s="22" t="n">
        <v>99035.01</v>
      </c>
      <c r="AC1009" s="22" t="n">
        <v>99035.01</v>
      </c>
      <c r="AD1009" s="22" t="n">
        <v>0</v>
      </c>
    </row>
    <row r="1010" s="1" customFormat="true" ht="12.75" hidden="false" customHeight="false" outlineLevel="0" collapsed="false">
      <c r="A1010" s="17" t="s">
        <v>31</v>
      </c>
      <c r="B1010" s="3" t="n">
        <v>-21182</v>
      </c>
      <c r="C1010" s="18" t="s">
        <v>173</v>
      </c>
      <c r="D1010" s="19" t="s">
        <v>150</v>
      </c>
      <c r="E1010" s="5" t="s">
        <v>81</v>
      </c>
      <c r="F1010" s="20" t="s">
        <v>81</v>
      </c>
      <c r="G1010" s="21" t="n">
        <v>92810.53</v>
      </c>
      <c r="H1010" s="22" t="n">
        <v>0</v>
      </c>
      <c r="I1010" s="22" t="n">
        <v>28653.02</v>
      </c>
      <c r="J1010" s="22" t="n">
        <v>4797</v>
      </c>
      <c r="K1010" s="22" t="n">
        <v>4075.12</v>
      </c>
      <c r="L1010" s="22" t="n">
        <v>2500</v>
      </c>
      <c r="M1010" s="22" t="n">
        <v>0</v>
      </c>
      <c r="N1010" s="22" t="n">
        <v>0</v>
      </c>
      <c r="O1010" s="22" t="n">
        <v>0</v>
      </c>
      <c r="P1010" s="22" t="n">
        <v>0</v>
      </c>
      <c r="Q1010" s="22" t="n">
        <v>0</v>
      </c>
      <c r="R1010" s="22" t="n">
        <v>75000</v>
      </c>
      <c r="S1010" s="22" t="n">
        <v>16059</v>
      </c>
      <c r="T1010" s="22" t="n">
        <v>38076.81</v>
      </c>
      <c r="U1010" s="22" t="n">
        <v>0</v>
      </c>
      <c r="V1010" s="22" t="n">
        <v>0</v>
      </c>
      <c r="W1010" s="22" t="n">
        <v>0</v>
      </c>
      <c r="X1010" s="22" t="n">
        <v>0</v>
      </c>
      <c r="Y1010" s="22" t="n">
        <v>0</v>
      </c>
      <c r="Z1010" s="22" t="n">
        <v>3699.86</v>
      </c>
      <c r="AA1010" s="22" t="n">
        <v>0</v>
      </c>
      <c r="AB1010" s="22" t="n">
        <v>132835.67</v>
      </c>
      <c r="AC1010" s="22" t="n">
        <v>132835.67</v>
      </c>
      <c r="AD1010" s="22" t="n">
        <v>0</v>
      </c>
    </row>
    <row r="1011" s="1" customFormat="true" ht="12.75" hidden="false" customHeight="false" outlineLevel="0" collapsed="false">
      <c r="A1011" s="17" t="s">
        <v>31</v>
      </c>
      <c r="B1011" s="3" t="n">
        <v>-21182</v>
      </c>
      <c r="C1011" s="18" t="s">
        <v>173</v>
      </c>
      <c r="D1011" s="19" t="s">
        <v>66</v>
      </c>
      <c r="E1011" s="5" t="s">
        <v>67</v>
      </c>
      <c r="F1011" s="20" t="s">
        <v>67</v>
      </c>
      <c r="G1011" s="21" t="n">
        <v>132039.45</v>
      </c>
      <c r="H1011" s="22" t="n">
        <v>0</v>
      </c>
      <c r="I1011" s="22" t="n">
        <v>33253.91</v>
      </c>
      <c r="J1011" s="22" t="n">
        <v>3870</v>
      </c>
      <c r="K1011" s="22" t="n">
        <v>6413.98</v>
      </c>
      <c r="L1011" s="22" t="n">
        <v>2000</v>
      </c>
      <c r="M1011" s="22" t="n">
        <v>0</v>
      </c>
      <c r="N1011" s="22" t="n">
        <v>0</v>
      </c>
      <c r="O1011" s="22" t="n">
        <v>0</v>
      </c>
      <c r="P1011" s="22" t="n">
        <v>0</v>
      </c>
      <c r="Q1011" s="22" t="n">
        <v>0</v>
      </c>
      <c r="R1011" s="22" t="n">
        <v>100000</v>
      </c>
      <c r="S1011" s="22" t="n">
        <v>44236</v>
      </c>
      <c r="T1011" s="22" t="n">
        <v>27768.39</v>
      </c>
      <c r="U1011" s="22" t="n">
        <v>0</v>
      </c>
      <c r="V1011" s="22" t="n">
        <v>0</v>
      </c>
      <c r="W1011" s="22" t="n">
        <v>0</v>
      </c>
      <c r="X1011" s="22" t="n">
        <v>0</v>
      </c>
      <c r="Y1011" s="22" t="n">
        <v>0</v>
      </c>
      <c r="Z1011" s="22" t="n">
        <v>5572.95</v>
      </c>
      <c r="AA1011" s="22" t="n">
        <v>0</v>
      </c>
      <c r="AB1011" s="22" t="n">
        <v>177577.34</v>
      </c>
      <c r="AC1011" s="22" t="n">
        <v>177577.34</v>
      </c>
      <c r="AD1011" s="22" t="n">
        <v>0</v>
      </c>
    </row>
    <row r="1012" s="1" customFormat="true" ht="12.75" hidden="false" customHeight="false" outlineLevel="0" collapsed="false">
      <c r="A1012" s="17" t="s">
        <v>31</v>
      </c>
      <c r="B1012" s="3" t="n">
        <v>-21182</v>
      </c>
      <c r="C1012" s="18" t="s">
        <v>173</v>
      </c>
      <c r="D1012" s="19" t="s">
        <v>152</v>
      </c>
      <c r="E1012" s="5" t="s">
        <v>62</v>
      </c>
      <c r="F1012" s="20" t="s">
        <v>62</v>
      </c>
      <c r="G1012" s="21" t="n">
        <v>92335.76</v>
      </c>
      <c r="H1012" s="22" t="n">
        <v>0</v>
      </c>
      <c r="I1012" s="22" t="n">
        <v>15161.54</v>
      </c>
      <c r="J1012" s="22" t="n">
        <v>2773</v>
      </c>
      <c r="K1012" s="22" t="n">
        <v>5362.51</v>
      </c>
      <c r="L1012" s="22" t="n">
        <v>7063.63</v>
      </c>
      <c r="M1012" s="22" t="n">
        <v>0</v>
      </c>
      <c r="N1012" s="22" t="n">
        <v>0</v>
      </c>
      <c r="O1012" s="22" t="n">
        <v>0</v>
      </c>
      <c r="P1012" s="22" t="n">
        <v>0</v>
      </c>
      <c r="Q1012" s="22" t="n">
        <v>0</v>
      </c>
      <c r="R1012" s="22" t="n">
        <v>75000</v>
      </c>
      <c r="S1012" s="22" t="n">
        <v>38193</v>
      </c>
      <c r="T1012" s="22" t="n">
        <v>6455.21</v>
      </c>
      <c r="U1012" s="22" t="n">
        <v>0</v>
      </c>
      <c r="V1012" s="22" t="n">
        <v>180</v>
      </c>
      <c r="W1012" s="22" t="n">
        <v>0</v>
      </c>
      <c r="X1012" s="22" t="n">
        <v>0</v>
      </c>
      <c r="Y1012" s="22" t="n">
        <v>0</v>
      </c>
      <c r="Z1012" s="22" t="n">
        <v>2868.23</v>
      </c>
      <c r="AA1012" s="22" t="n">
        <v>0</v>
      </c>
      <c r="AB1012" s="22" t="n">
        <v>122696.44</v>
      </c>
      <c r="AC1012" s="22" t="n">
        <v>122696.44</v>
      </c>
      <c r="AD1012" s="22" t="n">
        <v>0</v>
      </c>
    </row>
    <row r="1013" s="1" customFormat="true" ht="12.75" hidden="false" customHeight="false" outlineLevel="0" collapsed="false">
      <c r="A1013" s="17" t="s">
        <v>31</v>
      </c>
      <c r="B1013" s="3" t="n">
        <v>-21182</v>
      </c>
      <c r="C1013" s="18" t="s">
        <v>173</v>
      </c>
      <c r="D1013" s="19" t="s">
        <v>112</v>
      </c>
      <c r="E1013" s="5" t="s">
        <v>75</v>
      </c>
      <c r="F1013" s="20" t="s">
        <v>75</v>
      </c>
      <c r="G1013" s="21" t="n">
        <v>167821.58</v>
      </c>
      <c r="H1013" s="22" t="n">
        <v>0</v>
      </c>
      <c r="I1013" s="22" t="n">
        <v>19645.14</v>
      </c>
      <c r="J1013" s="22" t="n">
        <v>5945</v>
      </c>
      <c r="K1013" s="22" t="n">
        <v>6273.31</v>
      </c>
      <c r="L1013" s="22" t="n">
        <v>21418</v>
      </c>
      <c r="M1013" s="22" t="n">
        <v>0</v>
      </c>
      <c r="N1013" s="22" t="n">
        <v>0</v>
      </c>
      <c r="O1013" s="22" t="n">
        <v>0</v>
      </c>
      <c r="P1013" s="22" t="n">
        <v>0</v>
      </c>
      <c r="Q1013" s="22" t="n">
        <v>0</v>
      </c>
      <c r="R1013" s="22" t="n">
        <v>100000</v>
      </c>
      <c r="S1013" s="22" t="n">
        <v>71278</v>
      </c>
      <c r="T1013" s="22" t="n">
        <v>44232.9</v>
      </c>
      <c r="U1013" s="22" t="n">
        <v>0</v>
      </c>
      <c r="V1013" s="22" t="n">
        <v>0</v>
      </c>
      <c r="W1013" s="22" t="n">
        <v>0</v>
      </c>
      <c r="X1013" s="22" t="n">
        <v>0</v>
      </c>
      <c r="Y1013" s="22" t="n">
        <v>0</v>
      </c>
      <c r="Z1013" s="22" t="n">
        <v>5592.13</v>
      </c>
      <c r="AA1013" s="22" t="n">
        <v>0</v>
      </c>
      <c r="AB1013" s="22" t="n">
        <v>221103.03</v>
      </c>
      <c r="AC1013" s="22" t="n">
        <v>221103.03</v>
      </c>
      <c r="AD1013" s="22" t="n">
        <v>0</v>
      </c>
    </row>
    <row r="1014" s="1" customFormat="true" ht="12.75" hidden="false" customHeight="false" outlineLevel="0" collapsed="false">
      <c r="A1014" s="17" t="s">
        <v>31</v>
      </c>
      <c r="B1014" s="3" t="n">
        <v>-21182</v>
      </c>
      <c r="C1014" s="18" t="s">
        <v>173</v>
      </c>
      <c r="D1014" s="19" t="s">
        <v>154</v>
      </c>
      <c r="E1014" s="5" t="s">
        <v>155</v>
      </c>
      <c r="F1014" s="20" t="s">
        <v>155</v>
      </c>
      <c r="G1014" s="21" t="n">
        <v>74379.16</v>
      </c>
      <c r="H1014" s="22" t="n">
        <v>0</v>
      </c>
      <c r="I1014" s="22" t="n">
        <v>9926.4</v>
      </c>
      <c r="J1014" s="22" t="n">
        <v>4600</v>
      </c>
      <c r="K1014" s="22" t="n">
        <v>5404.67</v>
      </c>
      <c r="L1014" s="22" t="n">
        <v>3662.93</v>
      </c>
      <c r="M1014" s="22" t="n">
        <v>0</v>
      </c>
      <c r="N1014" s="22" t="n">
        <v>0</v>
      </c>
      <c r="O1014" s="22" t="n">
        <v>0</v>
      </c>
      <c r="P1014" s="22" t="n">
        <v>0</v>
      </c>
      <c r="Q1014" s="22" t="n">
        <v>0</v>
      </c>
      <c r="R1014" s="22" t="n">
        <v>50000</v>
      </c>
      <c r="S1014" s="22" t="n">
        <v>31900</v>
      </c>
      <c r="T1014" s="22" t="n">
        <v>15267.16</v>
      </c>
      <c r="U1014" s="22" t="n">
        <v>0</v>
      </c>
      <c r="V1014" s="22" t="n">
        <v>119.46</v>
      </c>
      <c r="W1014" s="22" t="n">
        <v>0</v>
      </c>
      <c r="X1014" s="22" t="n">
        <v>0</v>
      </c>
      <c r="Y1014" s="22" t="n">
        <v>0</v>
      </c>
      <c r="Z1014" s="22" t="n">
        <v>686.54</v>
      </c>
      <c r="AA1014" s="22" t="n">
        <v>0</v>
      </c>
      <c r="AB1014" s="22" t="n">
        <v>97973.16</v>
      </c>
      <c r="AC1014" s="22" t="n">
        <v>97973.16</v>
      </c>
      <c r="AD1014" s="22" t="n">
        <v>0</v>
      </c>
    </row>
    <row r="1015" s="1" customFormat="true" ht="12.75" hidden="false" customHeight="false" outlineLevel="0" collapsed="false">
      <c r="A1015" s="17" t="s">
        <v>31</v>
      </c>
      <c r="B1015" s="3" t="n">
        <v>-21182</v>
      </c>
      <c r="C1015" s="18" t="s">
        <v>173</v>
      </c>
      <c r="D1015" s="19" t="s">
        <v>70</v>
      </c>
      <c r="E1015" s="5" t="s">
        <v>59</v>
      </c>
      <c r="F1015" s="20" t="s">
        <v>59</v>
      </c>
      <c r="G1015" s="21" t="n">
        <v>136537.27</v>
      </c>
      <c r="H1015" s="22" t="n">
        <v>0</v>
      </c>
      <c r="I1015" s="22" t="n">
        <v>55628.17</v>
      </c>
      <c r="J1015" s="22" t="n">
        <v>3660</v>
      </c>
      <c r="K1015" s="22" t="n">
        <v>7219.82</v>
      </c>
      <c r="L1015" s="22" t="n">
        <v>3000</v>
      </c>
      <c r="M1015" s="22" t="n">
        <v>0</v>
      </c>
      <c r="N1015" s="22" t="n">
        <v>0</v>
      </c>
      <c r="O1015" s="22" t="n">
        <v>0</v>
      </c>
      <c r="P1015" s="22" t="n">
        <v>0</v>
      </c>
      <c r="Q1015" s="22" t="n">
        <v>0</v>
      </c>
      <c r="R1015" s="22" t="n">
        <v>100000</v>
      </c>
      <c r="S1015" s="22" t="n">
        <v>48920</v>
      </c>
      <c r="T1015" s="22" t="n">
        <v>53963.39</v>
      </c>
      <c r="U1015" s="22" t="n">
        <v>0</v>
      </c>
      <c r="V1015" s="22" t="n">
        <v>2506.8</v>
      </c>
      <c r="W1015" s="22" t="n">
        <v>0</v>
      </c>
      <c r="X1015" s="22" t="n">
        <v>0</v>
      </c>
      <c r="Y1015" s="22" t="n">
        <v>0</v>
      </c>
      <c r="Z1015" s="22" t="n">
        <v>655.07</v>
      </c>
      <c r="AA1015" s="22" t="n">
        <v>0</v>
      </c>
      <c r="AB1015" s="22" t="n">
        <v>206045.26</v>
      </c>
      <c r="AC1015" s="22" t="n">
        <v>206045.26</v>
      </c>
      <c r="AD1015" s="22" t="n">
        <v>0</v>
      </c>
    </row>
    <row r="1016" s="1" customFormat="true" ht="12.75" hidden="false" customHeight="false" outlineLevel="0" collapsed="false">
      <c r="A1016" s="17" t="s">
        <v>31</v>
      </c>
      <c r="B1016" s="3" t="n">
        <v>-21182</v>
      </c>
      <c r="C1016" s="18" t="s">
        <v>173</v>
      </c>
      <c r="D1016" s="19" t="s">
        <v>33</v>
      </c>
      <c r="E1016" s="5" t="s">
        <v>34</v>
      </c>
      <c r="F1016" s="20" t="s">
        <v>34</v>
      </c>
      <c r="G1016" s="21" t="n">
        <v>258154.25</v>
      </c>
      <c r="H1016" s="22" t="n">
        <v>0</v>
      </c>
      <c r="I1016" s="22" t="n">
        <v>18588.76</v>
      </c>
      <c r="J1016" s="22" t="n">
        <v>1566</v>
      </c>
      <c r="K1016" s="22" t="n">
        <v>7554.49</v>
      </c>
      <c r="L1016" s="22" t="n">
        <v>0</v>
      </c>
      <c r="M1016" s="22" t="n">
        <v>0</v>
      </c>
      <c r="N1016" s="22" t="n">
        <v>0</v>
      </c>
      <c r="O1016" s="22" t="n">
        <v>0</v>
      </c>
      <c r="P1016" s="22" t="n">
        <v>0</v>
      </c>
      <c r="Q1016" s="22" t="n">
        <v>0</v>
      </c>
      <c r="R1016" s="22" t="n">
        <v>155000</v>
      </c>
      <c r="S1016" s="22" t="n">
        <v>35212</v>
      </c>
      <c r="T1016" s="22" t="n">
        <v>90852.88</v>
      </c>
      <c r="U1016" s="22" t="n">
        <v>0</v>
      </c>
      <c r="V1016" s="22" t="n">
        <v>1646.68</v>
      </c>
      <c r="W1016" s="22" t="n">
        <v>0</v>
      </c>
      <c r="X1016" s="22" t="n">
        <v>0</v>
      </c>
      <c r="Y1016" s="22" t="n">
        <v>0</v>
      </c>
      <c r="Z1016" s="22" t="n">
        <v>3151.94</v>
      </c>
      <c r="AA1016" s="22" t="n">
        <v>0</v>
      </c>
      <c r="AB1016" s="22" t="n">
        <v>285863.5</v>
      </c>
      <c r="AC1016" s="22" t="n">
        <v>285863.5</v>
      </c>
      <c r="AD1016" s="22" t="n">
        <v>0</v>
      </c>
    </row>
    <row r="1017" s="1" customFormat="true" ht="12.75" hidden="false" customHeight="false" outlineLevel="0" collapsed="false">
      <c r="A1017" s="17" t="s">
        <v>31</v>
      </c>
      <c r="B1017" s="3" t="n">
        <v>-21182</v>
      </c>
      <c r="C1017" s="18" t="s">
        <v>173</v>
      </c>
      <c r="D1017" s="19" t="s">
        <v>113</v>
      </c>
      <c r="E1017" s="5" t="s">
        <v>34</v>
      </c>
      <c r="F1017" s="20" t="s">
        <v>34</v>
      </c>
      <c r="G1017" s="21" t="n">
        <v>101996.23</v>
      </c>
      <c r="H1017" s="22" t="n">
        <v>0</v>
      </c>
      <c r="I1017" s="22" t="n">
        <v>2480.44</v>
      </c>
      <c r="J1017" s="22" t="n">
        <v>4204</v>
      </c>
      <c r="K1017" s="22" t="n">
        <v>2024.28</v>
      </c>
      <c r="L1017" s="22" t="n">
        <v>1000</v>
      </c>
      <c r="M1017" s="22" t="n">
        <v>0</v>
      </c>
      <c r="N1017" s="22" t="n">
        <v>0</v>
      </c>
      <c r="O1017" s="22" t="n">
        <v>0</v>
      </c>
      <c r="P1017" s="22" t="n">
        <v>0</v>
      </c>
      <c r="Q1017" s="22" t="n">
        <v>0</v>
      </c>
      <c r="R1017" s="22" t="n">
        <v>75000</v>
      </c>
      <c r="S1017" s="22" t="n">
        <v>26315</v>
      </c>
      <c r="T1017" s="22" t="n">
        <v>9164.72</v>
      </c>
      <c r="U1017" s="22" t="n">
        <v>0</v>
      </c>
      <c r="V1017" s="22" t="n">
        <v>0</v>
      </c>
      <c r="W1017" s="22" t="n">
        <v>0</v>
      </c>
      <c r="X1017" s="22" t="n">
        <v>0</v>
      </c>
      <c r="Y1017" s="22" t="n">
        <v>0</v>
      </c>
      <c r="Z1017" s="22" t="n">
        <v>1225.23</v>
      </c>
      <c r="AA1017" s="22" t="n">
        <v>0</v>
      </c>
      <c r="AB1017" s="22" t="n">
        <v>111704.95</v>
      </c>
      <c r="AC1017" s="22" t="n">
        <v>111704.95</v>
      </c>
      <c r="AD1017" s="22" t="n">
        <v>0</v>
      </c>
    </row>
    <row r="1018" s="1" customFormat="true" ht="12.75" hidden="false" customHeight="false" outlineLevel="0" collapsed="false">
      <c r="A1018" s="17" t="s">
        <v>31</v>
      </c>
      <c r="B1018" s="3" t="n">
        <v>-21182</v>
      </c>
      <c r="C1018" s="18" t="s">
        <v>173</v>
      </c>
      <c r="D1018" s="19" t="s">
        <v>90</v>
      </c>
      <c r="E1018" s="5" t="s">
        <v>40</v>
      </c>
      <c r="F1018" s="20" t="s">
        <v>40</v>
      </c>
      <c r="G1018" s="21" t="n">
        <v>152146.32</v>
      </c>
      <c r="H1018" s="22" t="n">
        <v>0</v>
      </c>
      <c r="I1018" s="22" t="n">
        <v>18119.83</v>
      </c>
      <c r="J1018" s="22" t="n">
        <v>148</v>
      </c>
      <c r="K1018" s="22" t="n">
        <v>4601.8</v>
      </c>
      <c r="L1018" s="22" t="n">
        <v>5447.44</v>
      </c>
      <c r="M1018" s="22" t="n">
        <v>0</v>
      </c>
      <c r="N1018" s="22" t="n">
        <v>0</v>
      </c>
      <c r="O1018" s="22" t="n">
        <v>0</v>
      </c>
      <c r="P1018" s="22" t="n">
        <v>0</v>
      </c>
      <c r="Q1018" s="22" t="n">
        <v>0</v>
      </c>
      <c r="R1018" s="22" t="n">
        <v>100000</v>
      </c>
      <c r="S1018" s="22" t="n">
        <v>54925</v>
      </c>
      <c r="T1018" s="22" t="n">
        <v>22291.08</v>
      </c>
      <c r="U1018" s="22" t="n">
        <v>0</v>
      </c>
      <c r="V1018" s="22" t="n">
        <v>61.52</v>
      </c>
      <c r="W1018" s="22" t="n">
        <v>0</v>
      </c>
      <c r="X1018" s="22" t="n">
        <v>0</v>
      </c>
      <c r="Y1018" s="22" t="n">
        <v>0</v>
      </c>
      <c r="Z1018" s="22" t="n">
        <v>3185.79</v>
      </c>
      <c r="AA1018" s="22" t="n">
        <v>0</v>
      </c>
      <c r="AB1018" s="22" t="n">
        <v>180463.39</v>
      </c>
      <c r="AC1018" s="22" t="n">
        <v>180463.39</v>
      </c>
      <c r="AD1018" s="22" t="n">
        <v>0</v>
      </c>
    </row>
    <row r="1019" s="1" customFormat="true" ht="12.75" hidden="false" customHeight="false" outlineLevel="0" collapsed="false">
      <c r="A1019" s="17" t="s">
        <v>31</v>
      </c>
      <c r="B1019" s="3" t="n">
        <v>-21182</v>
      </c>
      <c r="C1019" s="18" t="s">
        <v>173</v>
      </c>
      <c r="D1019" s="19" t="s">
        <v>130</v>
      </c>
      <c r="E1019" s="5" t="s">
        <v>38</v>
      </c>
      <c r="F1019" s="20" t="s">
        <v>38</v>
      </c>
      <c r="G1019" s="21" t="n">
        <v>81453.03</v>
      </c>
      <c r="H1019" s="22" t="n">
        <v>0</v>
      </c>
      <c r="I1019" s="22" t="n">
        <v>8144.86</v>
      </c>
      <c r="J1019" s="22" t="n">
        <v>5209.47</v>
      </c>
      <c r="K1019" s="22" t="n">
        <v>2957.8</v>
      </c>
      <c r="L1019" s="22" t="n">
        <v>2355.54</v>
      </c>
      <c r="M1019" s="22" t="n">
        <v>0</v>
      </c>
      <c r="N1019" s="22" t="n">
        <v>0</v>
      </c>
      <c r="O1019" s="22" t="n">
        <v>0</v>
      </c>
      <c r="P1019" s="22" t="n">
        <v>0</v>
      </c>
      <c r="Q1019" s="22" t="n">
        <v>0</v>
      </c>
      <c r="R1019" s="22" t="n">
        <v>50000</v>
      </c>
      <c r="S1019" s="22" t="n">
        <v>32057</v>
      </c>
      <c r="T1019" s="22" t="n">
        <v>17405.71</v>
      </c>
      <c r="U1019" s="22" t="n">
        <v>0</v>
      </c>
      <c r="V1019" s="22" t="n">
        <v>0</v>
      </c>
      <c r="W1019" s="22" t="n">
        <v>0</v>
      </c>
      <c r="X1019" s="22" t="n">
        <v>0</v>
      </c>
      <c r="Y1019" s="22" t="n">
        <v>0</v>
      </c>
      <c r="Z1019" s="22" t="n">
        <v>657.99</v>
      </c>
      <c r="AA1019" s="22" t="n">
        <v>0</v>
      </c>
      <c r="AB1019" s="22" t="n">
        <v>100120.7</v>
      </c>
      <c r="AC1019" s="22" t="n">
        <v>100120.7</v>
      </c>
      <c r="AD1019" s="22" t="n">
        <v>0</v>
      </c>
    </row>
    <row r="1020" s="1" customFormat="true" ht="12.75" hidden="false" customHeight="false" outlineLevel="0" collapsed="false">
      <c r="A1020" s="17" t="s">
        <v>31</v>
      </c>
      <c r="B1020" s="3" t="n">
        <v>-21182</v>
      </c>
      <c r="C1020" s="18" t="s">
        <v>173</v>
      </c>
      <c r="D1020" s="19" t="s">
        <v>156</v>
      </c>
      <c r="E1020" s="5" t="s">
        <v>157</v>
      </c>
      <c r="F1020" s="20" t="s">
        <v>157</v>
      </c>
      <c r="G1020" s="21" t="n">
        <v>74723.76</v>
      </c>
      <c r="H1020" s="22" t="n">
        <v>0</v>
      </c>
      <c r="I1020" s="22" t="n">
        <v>5301.06</v>
      </c>
      <c r="J1020" s="22" t="n">
        <v>1776</v>
      </c>
      <c r="K1020" s="22" t="n">
        <v>4996.83</v>
      </c>
      <c r="L1020" s="22" t="n">
        <v>455.92</v>
      </c>
      <c r="M1020" s="22" t="n">
        <v>0</v>
      </c>
      <c r="N1020" s="22" t="n">
        <v>0</v>
      </c>
      <c r="O1020" s="22" t="n">
        <v>0</v>
      </c>
      <c r="P1020" s="22" t="n">
        <v>0</v>
      </c>
      <c r="Q1020" s="22" t="n">
        <v>0</v>
      </c>
      <c r="R1020" s="22" t="n">
        <v>50000</v>
      </c>
      <c r="S1020" s="22" t="n">
        <v>28610</v>
      </c>
      <c r="T1020" s="22" t="n">
        <v>6292.71</v>
      </c>
      <c r="U1020" s="22" t="n">
        <v>0</v>
      </c>
      <c r="V1020" s="22" t="n">
        <v>0</v>
      </c>
      <c r="W1020" s="22" t="n">
        <v>0</v>
      </c>
      <c r="X1020" s="22" t="n">
        <v>0</v>
      </c>
      <c r="Y1020" s="22" t="n">
        <v>0</v>
      </c>
      <c r="Z1020" s="22" t="n">
        <v>2350.86</v>
      </c>
      <c r="AA1020" s="22" t="n">
        <v>0</v>
      </c>
      <c r="AB1020" s="22" t="n">
        <v>87253.57</v>
      </c>
      <c r="AC1020" s="22" t="n">
        <v>87253.57</v>
      </c>
      <c r="AD1020" s="22" t="n">
        <v>0</v>
      </c>
    </row>
    <row r="1021" s="1" customFormat="true" ht="12.75" hidden="false" customHeight="false" outlineLevel="0" collapsed="false">
      <c r="A1021" s="17" t="s">
        <v>31</v>
      </c>
      <c r="B1021" s="3" t="n">
        <v>-21182</v>
      </c>
      <c r="C1021" s="18" t="s">
        <v>173</v>
      </c>
      <c r="D1021" s="19" t="s">
        <v>158</v>
      </c>
      <c r="E1021" s="5" t="s">
        <v>159</v>
      </c>
      <c r="F1021" s="20" t="s">
        <v>159</v>
      </c>
      <c r="G1021" s="21" t="n">
        <v>63734.32</v>
      </c>
      <c r="H1021" s="22" t="n">
        <v>0</v>
      </c>
      <c r="I1021" s="22" t="n">
        <v>4941.75</v>
      </c>
      <c r="J1021" s="22" t="n">
        <v>64</v>
      </c>
      <c r="K1021" s="22" t="n">
        <v>3565.94</v>
      </c>
      <c r="L1021" s="22" t="n">
        <v>1818.12</v>
      </c>
      <c r="M1021" s="22" t="n">
        <v>0</v>
      </c>
      <c r="N1021" s="22" t="n">
        <v>0</v>
      </c>
      <c r="O1021" s="22" t="n">
        <v>0</v>
      </c>
      <c r="P1021" s="22" t="n">
        <v>0</v>
      </c>
      <c r="Q1021" s="22" t="n">
        <v>0</v>
      </c>
      <c r="R1021" s="22" t="n">
        <v>49000</v>
      </c>
      <c r="S1021" s="22" t="n">
        <v>21008</v>
      </c>
      <c r="T1021" s="22" t="n">
        <v>3861.3</v>
      </c>
      <c r="U1021" s="22" t="n">
        <v>0</v>
      </c>
      <c r="V1021" s="22" t="n">
        <v>0</v>
      </c>
      <c r="W1021" s="22" t="n">
        <v>0</v>
      </c>
      <c r="X1021" s="22" t="n">
        <v>0</v>
      </c>
      <c r="Y1021" s="22" t="n">
        <v>0</v>
      </c>
      <c r="Z1021" s="22" t="n">
        <v>254.83</v>
      </c>
      <c r="AA1021" s="22" t="n">
        <v>0</v>
      </c>
      <c r="AB1021" s="22" t="n">
        <v>74124.13</v>
      </c>
      <c r="AC1021" s="22" t="n">
        <v>74124.13</v>
      </c>
      <c r="AD1021" s="22" t="n">
        <v>0</v>
      </c>
    </row>
    <row r="1022" s="1" customFormat="true" ht="12.75" hidden="false" customHeight="false" outlineLevel="0" collapsed="false">
      <c r="A1022" s="17" t="s">
        <v>31</v>
      </c>
      <c r="B1022" s="3" t="n">
        <v>-21182</v>
      </c>
      <c r="C1022" s="18" t="s">
        <v>173</v>
      </c>
      <c r="D1022" s="19" t="s">
        <v>117</v>
      </c>
      <c r="E1022" s="5" t="s">
        <v>75</v>
      </c>
      <c r="F1022" s="20" t="s">
        <v>75</v>
      </c>
      <c r="G1022" s="21" t="n">
        <v>53393.64</v>
      </c>
      <c r="H1022" s="22" t="n">
        <v>0</v>
      </c>
      <c r="I1022" s="22" t="n">
        <v>1712</v>
      </c>
      <c r="J1022" s="22" t="n">
        <v>518</v>
      </c>
      <c r="K1022" s="22" t="n">
        <v>1496.07</v>
      </c>
      <c r="L1022" s="22" t="n">
        <v>6158.98</v>
      </c>
      <c r="M1022" s="22" t="n">
        <v>0</v>
      </c>
      <c r="N1022" s="22" t="n">
        <v>0</v>
      </c>
      <c r="O1022" s="22" t="n">
        <v>0</v>
      </c>
      <c r="P1022" s="22" t="n">
        <v>0</v>
      </c>
      <c r="Q1022" s="22" t="n">
        <v>0</v>
      </c>
      <c r="R1022" s="22" t="n">
        <v>50000</v>
      </c>
      <c r="S1022" s="22" t="n">
        <v>10414</v>
      </c>
      <c r="T1022" s="22" t="n">
        <v>2823.6</v>
      </c>
      <c r="U1022" s="22" t="n">
        <v>0</v>
      </c>
      <c r="V1022" s="22" t="n">
        <v>0</v>
      </c>
      <c r="W1022" s="22" t="n">
        <v>0</v>
      </c>
      <c r="X1022" s="22" t="n">
        <v>0</v>
      </c>
      <c r="Y1022" s="22" t="n">
        <v>0</v>
      </c>
      <c r="Z1022" s="22" t="n">
        <v>41.09</v>
      </c>
      <c r="AA1022" s="22" t="n">
        <v>0</v>
      </c>
      <c r="AB1022" s="22" t="n">
        <v>63278.69</v>
      </c>
      <c r="AC1022" s="22" t="n">
        <v>63278.69</v>
      </c>
      <c r="AD1022" s="22" t="n">
        <v>0</v>
      </c>
    </row>
    <row r="1023" s="1" customFormat="true" ht="12.75" hidden="false" customHeight="false" outlineLevel="0" collapsed="false">
      <c r="A1023" s="17" t="s">
        <v>31</v>
      </c>
      <c r="B1023" s="3" t="n">
        <v>-21182</v>
      </c>
      <c r="C1023" s="18" t="s">
        <v>173</v>
      </c>
      <c r="D1023" s="19" t="s">
        <v>91</v>
      </c>
      <c r="E1023" s="5" t="s">
        <v>34</v>
      </c>
      <c r="F1023" s="20" t="s">
        <v>34</v>
      </c>
      <c r="G1023" s="21" t="n">
        <v>278078.63</v>
      </c>
      <c r="H1023" s="22" t="n">
        <v>0</v>
      </c>
      <c r="I1023" s="22" t="n">
        <v>16448.75</v>
      </c>
      <c r="J1023" s="22" t="n">
        <v>5153</v>
      </c>
      <c r="K1023" s="22" t="n">
        <v>13168.65</v>
      </c>
      <c r="L1023" s="22" t="n">
        <v>8437.06</v>
      </c>
      <c r="M1023" s="22" t="n">
        <v>0</v>
      </c>
      <c r="N1023" s="22" t="n">
        <v>0</v>
      </c>
      <c r="O1023" s="22" t="n">
        <v>0</v>
      </c>
      <c r="P1023" s="22" t="n">
        <v>0</v>
      </c>
      <c r="Q1023" s="22" t="n">
        <v>0</v>
      </c>
      <c r="R1023" s="22" t="n">
        <v>150000</v>
      </c>
      <c r="S1023" s="22" t="n">
        <v>90814</v>
      </c>
      <c r="T1023" s="22" t="n">
        <v>74203.04</v>
      </c>
      <c r="U1023" s="22" t="n">
        <v>0</v>
      </c>
      <c r="V1023" s="22" t="n">
        <v>0</v>
      </c>
      <c r="W1023" s="22" t="n">
        <v>0</v>
      </c>
      <c r="X1023" s="22" t="n">
        <v>0</v>
      </c>
      <c r="Y1023" s="22" t="n">
        <v>0</v>
      </c>
      <c r="Z1023" s="22" t="n">
        <v>6269.05</v>
      </c>
      <c r="AA1023" s="22" t="n">
        <v>0</v>
      </c>
      <c r="AB1023" s="22" t="n">
        <v>321286.09</v>
      </c>
      <c r="AC1023" s="22" t="n">
        <v>321286.09</v>
      </c>
      <c r="AD1023" s="22" t="n">
        <v>0</v>
      </c>
    </row>
    <row r="1024" s="1" customFormat="true" ht="12.75" hidden="false" customHeight="false" outlineLevel="0" collapsed="false">
      <c r="A1024" s="17" t="s">
        <v>31</v>
      </c>
      <c r="B1024" s="3" t="n">
        <v>-21182</v>
      </c>
      <c r="C1024" s="18" t="s">
        <v>173</v>
      </c>
      <c r="D1024" s="19" t="s">
        <v>160</v>
      </c>
      <c r="E1024" s="5" t="s">
        <v>98</v>
      </c>
      <c r="F1024" s="20" t="s">
        <v>98</v>
      </c>
      <c r="G1024" s="21" t="n">
        <v>67484.52</v>
      </c>
      <c r="H1024" s="22" t="n">
        <v>0</v>
      </c>
      <c r="I1024" s="22" t="n">
        <v>5279.74</v>
      </c>
      <c r="J1024" s="22" t="n">
        <v>1954</v>
      </c>
      <c r="K1024" s="22" t="n">
        <v>1145</v>
      </c>
      <c r="L1024" s="22" t="n">
        <v>0</v>
      </c>
      <c r="M1024" s="22" t="n">
        <v>0</v>
      </c>
      <c r="N1024" s="22" t="n">
        <v>0</v>
      </c>
      <c r="O1024" s="22" t="n">
        <v>0</v>
      </c>
      <c r="P1024" s="22" t="n">
        <v>0</v>
      </c>
      <c r="Q1024" s="22" t="n">
        <v>0</v>
      </c>
      <c r="R1024" s="22" t="n">
        <v>50000</v>
      </c>
      <c r="S1024" s="22" t="n">
        <v>19966</v>
      </c>
      <c r="T1024" s="22" t="n">
        <v>5460.61</v>
      </c>
      <c r="U1024" s="22" t="n">
        <v>0</v>
      </c>
      <c r="V1024" s="22" t="n">
        <v>0</v>
      </c>
      <c r="W1024" s="22" t="n">
        <v>0</v>
      </c>
      <c r="X1024" s="22" t="n">
        <v>0</v>
      </c>
      <c r="Y1024" s="22" t="n">
        <v>0</v>
      </c>
      <c r="Z1024" s="22" t="n">
        <v>436.65</v>
      </c>
      <c r="AA1024" s="22" t="n">
        <v>0</v>
      </c>
      <c r="AB1024" s="22" t="n">
        <v>75863.26</v>
      </c>
      <c r="AC1024" s="22" t="n">
        <v>75863.26</v>
      </c>
      <c r="AD1024" s="22" t="n">
        <v>0</v>
      </c>
    </row>
    <row r="1025" s="1" customFormat="true" ht="12.75" hidden="false" customHeight="false" outlineLevel="0" collapsed="false">
      <c r="A1025" s="17" t="s">
        <v>31</v>
      </c>
      <c r="B1025" s="3" t="n">
        <v>-21182</v>
      </c>
      <c r="C1025" s="18" t="s">
        <v>173</v>
      </c>
      <c r="D1025" s="19" t="s">
        <v>118</v>
      </c>
      <c r="E1025" s="5" t="s">
        <v>46</v>
      </c>
      <c r="F1025" s="20" t="s">
        <v>46</v>
      </c>
      <c r="G1025" s="21" t="n">
        <v>101330.51</v>
      </c>
      <c r="H1025" s="22" t="n">
        <v>0</v>
      </c>
      <c r="I1025" s="22" t="n">
        <v>12970.05</v>
      </c>
      <c r="J1025" s="22" t="n">
        <v>3979</v>
      </c>
      <c r="K1025" s="22" t="n">
        <v>4274.62</v>
      </c>
      <c r="L1025" s="22" t="n">
        <v>744.28</v>
      </c>
      <c r="M1025" s="22" t="n">
        <v>0</v>
      </c>
      <c r="N1025" s="22" t="n">
        <v>0</v>
      </c>
      <c r="O1025" s="22" t="n">
        <v>0</v>
      </c>
      <c r="P1025" s="22" t="n">
        <v>0</v>
      </c>
      <c r="Q1025" s="22" t="n">
        <v>0</v>
      </c>
      <c r="R1025" s="22" t="n">
        <v>75000</v>
      </c>
      <c r="S1025" s="22" t="n">
        <v>23916</v>
      </c>
      <c r="T1025" s="22" t="n">
        <v>21967.36</v>
      </c>
      <c r="U1025" s="22" t="n">
        <v>0</v>
      </c>
      <c r="V1025" s="22" t="n">
        <v>112.29</v>
      </c>
      <c r="W1025" s="22" t="n">
        <v>0</v>
      </c>
      <c r="X1025" s="22" t="n">
        <v>0</v>
      </c>
      <c r="Y1025" s="22" t="n">
        <v>0</v>
      </c>
      <c r="Z1025" s="22" t="n">
        <v>2302.81</v>
      </c>
      <c r="AA1025" s="22" t="n">
        <v>0</v>
      </c>
      <c r="AB1025" s="22" t="n">
        <v>123298.46</v>
      </c>
      <c r="AC1025" s="22" t="n">
        <v>123298.46</v>
      </c>
      <c r="AD1025" s="22" t="n">
        <v>0</v>
      </c>
    </row>
    <row r="1026" s="1" customFormat="true" ht="12.75" hidden="false" customHeight="false" outlineLevel="0" collapsed="false">
      <c r="A1026" s="17" t="s">
        <v>31</v>
      </c>
      <c r="B1026" s="3" t="n">
        <v>-21182</v>
      </c>
      <c r="C1026" s="18" t="s">
        <v>173</v>
      </c>
      <c r="D1026" s="19" t="s">
        <v>161</v>
      </c>
      <c r="E1026" s="5" t="s">
        <v>59</v>
      </c>
      <c r="F1026" s="20" t="s">
        <v>59</v>
      </c>
      <c r="G1026" s="21" t="n">
        <v>61248.52</v>
      </c>
      <c r="H1026" s="22" t="n">
        <v>0</v>
      </c>
      <c r="I1026" s="22" t="n">
        <v>10224.38</v>
      </c>
      <c r="J1026" s="22" t="n">
        <v>2343</v>
      </c>
      <c r="K1026" s="22" t="n">
        <v>2543.12</v>
      </c>
      <c r="L1026" s="22" t="n">
        <v>0</v>
      </c>
      <c r="M1026" s="22" t="n">
        <v>0</v>
      </c>
      <c r="N1026" s="22" t="n">
        <v>0</v>
      </c>
      <c r="O1026" s="22" t="n">
        <v>0</v>
      </c>
      <c r="P1026" s="22" t="n">
        <v>0</v>
      </c>
      <c r="Q1026" s="22" t="n">
        <v>0</v>
      </c>
      <c r="R1026" s="22" t="n">
        <v>50000</v>
      </c>
      <c r="S1026" s="22" t="n">
        <v>17160</v>
      </c>
      <c r="T1026" s="22" t="n">
        <v>8463.4</v>
      </c>
      <c r="U1026" s="22" t="n">
        <v>0</v>
      </c>
      <c r="V1026" s="22" t="n">
        <v>0.11</v>
      </c>
      <c r="W1026" s="22" t="n">
        <v>0</v>
      </c>
      <c r="X1026" s="22" t="n">
        <v>0</v>
      </c>
      <c r="Y1026" s="22" t="n">
        <v>0</v>
      </c>
      <c r="Z1026" s="22" t="n">
        <v>735.51</v>
      </c>
      <c r="AA1026" s="22" t="n">
        <v>0</v>
      </c>
      <c r="AB1026" s="22" t="n">
        <v>76359.02</v>
      </c>
      <c r="AC1026" s="22" t="n">
        <v>76359.02</v>
      </c>
      <c r="AD1026" s="22" t="n">
        <v>0</v>
      </c>
    </row>
    <row r="1027" s="1" customFormat="true" ht="12.75" hidden="false" customHeight="false" outlineLevel="0" collapsed="false">
      <c r="A1027" s="17" t="s">
        <v>31</v>
      </c>
      <c r="B1027" s="3" t="n">
        <v>-21182</v>
      </c>
      <c r="C1027" s="18" t="s">
        <v>173</v>
      </c>
      <c r="D1027" s="19" t="s">
        <v>119</v>
      </c>
      <c r="E1027" s="5" t="s">
        <v>120</v>
      </c>
      <c r="F1027" s="20" t="s">
        <v>121</v>
      </c>
      <c r="G1027" s="21" t="n">
        <v>107001.23</v>
      </c>
      <c r="H1027" s="22" t="n">
        <v>0</v>
      </c>
      <c r="I1027" s="22" t="n">
        <v>14485.85</v>
      </c>
      <c r="J1027" s="22" t="n">
        <v>2089</v>
      </c>
      <c r="K1027" s="22" t="n">
        <v>3680.66</v>
      </c>
      <c r="L1027" s="22" t="n">
        <v>817</v>
      </c>
      <c r="M1027" s="22" t="n">
        <v>0</v>
      </c>
      <c r="N1027" s="22" t="n">
        <v>0</v>
      </c>
      <c r="O1027" s="22" t="n">
        <v>0</v>
      </c>
      <c r="P1027" s="22" t="n">
        <v>0</v>
      </c>
      <c r="Q1027" s="22" t="n">
        <v>0</v>
      </c>
      <c r="R1027" s="22" t="n">
        <v>75000</v>
      </c>
      <c r="S1027" s="22" t="n">
        <v>38799</v>
      </c>
      <c r="T1027" s="22" t="n">
        <v>12920.19</v>
      </c>
      <c r="U1027" s="22" t="n">
        <v>0</v>
      </c>
      <c r="V1027" s="22" t="n">
        <v>0</v>
      </c>
      <c r="W1027" s="22" t="n">
        <v>0</v>
      </c>
      <c r="X1027" s="22" t="n">
        <v>0</v>
      </c>
      <c r="Y1027" s="22" t="n">
        <v>0</v>
      </c>
      <c r="Z1027" s="22" t="n">
        <v>1354.55</v>
      </c>
      <c r="AA1027" s="22" t="n">
        <v>0</v>
      </c>
      <c r="AB1027" s="22" t="n">
        <v>128073.74</v>
      </c>
      <c r="AC1027" s="22" t="n">
        <v>128073.74</v>
      </c>
      <c r="AD1027" s="22" t="n">
        <v>0</v>
      </c>
    </row>
    <row r="1028" s="1" customFormat="true" ht="12.75" hidden="false" customHeight="false" outlineLevel="0" collapsed="false">
      <c r="A1028" s="17" t="s">
        <v>31</v>
      </c>
      <c r="B1028" s="3" t="n">
        <v>-21182</v>
      </c>
      <c r="C1028" s="18" t="s">
        <v>173</v>
      </c>
      <c r="D1028" s="19" t="s">
        <v>84</v>
      </c>
      <c r="E1028" s="5" t="s">
        <v>85</v>
      </c>
      <c r="F1028" s="20" t="s">
        <v>85</v>
      </c>
      <c r="G1028" s="21" t="n">
        <v>97410.13</v>
      </c>
      <c r="H1028" s="22" t="n">
        <v>0</v>
      </c>
      <c r="I1028" s="22" t="n">
        <v>16470.07</v>
      </c>
      <c r="J1028" s="22" t="n">
        <v>3719</v>
      </c>
      <c r="K1028" s="22" t="n">
        <v>916.61</v>
      </c>
      <c r="L1028" s="22" t="n">
        <v>1000</v>
      </c>
      <c r="M1028" s="22" t="n">
        <v>0</v>
      </c>
      <c r="N1028" s="22" t="n">
        <v>0</v>
      </c>
      <c r="O1028" s="22" t="n">
        <v>0</v>
      </c>
      <c r="P1028" s="22" t="n">
        <v>0</v>
      </c>
      <c r="Q1028" s="22" t="n">
        <v>0</v>
      </c>
      <c r="R1028" s="22" t="n">
        <v>50000</v>
      </c>
      <c r="S1028" s="22" t="n">
        <v>34679</v>
      </c>
      <c r="T1028" s="22" t="n">
        <v>32533.53</v>
      </c>
      <c r="U1028" s="22" t="n">
        <v>0</v>
      </c>
      <c r="V1028" s="22" t="n">
        <v>0</v>
      </c>
      <c r="W1028" s="22" t="n">
        <v>0</v>
      </c>
      <c r="X1028" s="22" t="n">
        <v>0</v>
      </c>
      <c r="Y1028" s="22" t="n">
        <v>0</v>
      </c>
      <c r="Z1028" s="22" t="n">
        <v>2303.28</v>
      </c>
      <c r="AA1028" s="22" t="n">
        <v>0</v>
      </c>
      <c r="AB1028" s="22" t="n">
        <v>119515.81</v>
      </c>
      <c r="AC1028" s="22" t="n">
        <v>119515.81</v>
      </c>
      <c r="AD1028" s="22" t="n">
        <v>0</v>
      </c>
    </row>
    <row r="1029" s="1" customFormat="true" ht="12.75" hidden="false" customHeight="false" outlineLevel="0" collapsed="false">
      <c r="A1029" s="17" t="s">
        <v>31</v>
      </c>
      <c r="B1029" s="3" t="n">
        <v>-21182</v>
      </c>
      <c r="C1029" s="18" t="s">
        <v>173</v>
      </c>
      <c r="D1029" s="19" t="s">
        <v>162</v>
      </c>
      <c r="E1029" s="5" t="s">
        <v>103</v>
      </c>
      <c r="F1029" s="20" t="s">
        <v>103</v>
      </c>
      <c r="G1029" s="21" t="n">
        <v>45439.73</v>
      </c>
      <c r="H1029" s="22" t="n">
        <v>0</v>
      </c>
      <c r="I1029" s="22" t="n">
        <v>0</v>
      </c>
      <c r="J1029" s="22" t="n">
        <v>314</v>
      </c>
      <c r="K1029" s="22" t="n">
        <v>1065.15</v>
      </c>
      <c r="L1029" s="22" t="n">
        <v>11003</v>
      </c>
      <c r="M1029" s="22" t="n">
        <v>0</v>
      </c>
      <c r="N1029" s="22" t="n">
        <v>0</v>
      </c>
      <c r="O1029" s="22" t="n">
        <v>0</v>
      </c>
      <c r="P1029" s="22" t="n">
        <v>0</v>
      </c>
      <c r="Q1029" s="22" t="n">
        <v>0</v>
      </c>
      <c r="R1029" s="22" t="n">
        <v>50000</v>
      </c>
      <c r="S1029" s="22" t="n">
        <v>1998</v>
      </c>
      <c r="T1029" s="22" t="n">
        <v>5277.09</v>
      </c>
      <c r="U1029" s="22" t="n">
        <v>0</v>
      </c>
      <c r="V1029" s="22" t="n">
        <v>546.79</v>
      </c>
      <c r="W1029" s="22" t="n">
        <v>0</v>
      </c>
      <c r="X1029" s="22" t="n">
        <v>0</v>
      </c>
      <c r="Y1029" s="22" t="n">
        <v>0</v>
      </c>
      <c r="Z1029" s="22" t="n">
        <v>0</v>
      </c>
      <c r="AA1029" s="22" t="n">
        <v>0</v>
      </c>
      <c r="AB1029" s="22" t="n">
        <v>57821.88</v>
      </c>
      <c r="AC1029" s="22" t="n">
        <v>57821.88</v>
      </c>
      <c r="AD1029" s="22" t="n">
        <v>0</v>
      </c>
    </row>
    <row r="1030" s="1" customFormat="true" ht="12.75" hidden="false" customHeight="false" outlineLevel="0" collapsed="false">
      <c r="A1030" s="17" t="s">
        <v>31</v>
      </c>
      <c r="B1030" s="3" t="n">
        <v>-21182</v>
      </c>
      <c r="C1030" s="18" t="s">
        <v>173</v>
      </c>
      <c r="D1030" s="19" t="s">
        <v>92</v>
      </c>
      <c r="E1030" s="5" t="s">
        <v>93</v>
      </c>
      <c r="F1030" s="20" t="s">
        <v>93</v>
      </c>
      <c r="G1030" s="21" t="n">
        <v>87342</v>
      </c>
      <c r="H1030" s="22" t="n">
        <v>0</v>
      </c>
      <c r="I1030" s="22" t="n">
        <v>5491.56</v>
      </c>
      <c r="J1030" s="22" t="n">
        <v>696</v>
      </c>
      <c r="K1030" s="22" t="n">
        <v>7872.59</v>
      </c>
      <c r="L1030" s="22" t="n">
        <v>3941.87</v>
      </c>
      <c r="M1030" s="22" t="n">
        <v>0</v>
      </c>
      <c r="N1030" s="22" t="n">
        <v>0</v>
      </c>
      <c r="O1030" s="22" t="n">
        <v>0</v>
      </c>
      <c r="P1030" s="22" t="n">
        <v>0</v>
      </c>
      <c r="Q1030" s="22" t="n">
        <v>0</v>
      </c>
      <c r="R1030" s="22" t="n">
        <v>50000</v>
      </c>
      <c r="S1030" s="22" t="n">
        <v>43660</v>
      </c>
      <c r="T1030" s="22" t="n">
        <v>10561.42</v>
      </c>
      <c r="U1030" s="22" t="n">
        <v>0</v>
      </c>
      <c r="V1030" s="22" t="n">
        <v>295.8</v>
      </c>
      <c r="W1030" s="22" t="n">
        <v>0</v>
      </c>
      <c r="X1030" s="22" t="n">
        <v>0</v>
      </c>
      <c r="Y1030" s="22" t="n">
        <v>0</v>
      </c>
      <c r="Z1030" s="22" t="n">
        <v>826.8</v>
      </c>
      <c r="AA1030" s="22" t="n">
        <v>0</v>
      </c>
      <c r="AB1030" s="22" t="n">
        <v>105344.02</v>
      </c>
      <c r="AC1030" s="22" t="n">
        <v>105344.02</v>
      </c>
      <c r="AD1030" s="22" t="n">
        <v>0</v>
      </c>
    </row>
    <row r="1031" s="1" customFormat="true" ht="12.75" hidden="false" customHeight="false" outlineLevel="0" collapsed="false">
      <c r="A1031" s="17" t="s">
        <v>31</v>
      </c>
      <c r="B1031" s="3" t="n">
        <v>-21182</v>
      </c>
      <c r="C1031" s="18" t="s">
        <v>173</v>
      </c>
      <c r="D1031" s="19" t="s">
        <v>104</v>
      </c>
      <c r="E1031" s="5" t="s">
        <v>72</v>
      </c>
      <c r="F1031" s="20" t="s">
        <v>72</v>
      </c>
      <c r="G1031" s="21" t="n">
        <v>93693.1</v>
      </c>
      <c r="H1031" s="22" t="n">
        <v>0</v>
      </c>
      <c r="I1031" s="22" t="n">
        <v>12256.07</v>
      </c>
      <c r="J1031" s="22" t="n">
        <v>5145</v>
      </c>
      <c r="K1031" s="22" t="n">
        <v>2513.32</v>
      </c>
      <c r="L1031" s="22" t="n">
        <v>3550</v>
      </c>
      <c r="M1031" s="22" t="n">
        <v>0</v>
      </c>
      <c r="N1031" s="22" t="n">
        <v>0</v>
      </c>
      <c r="O1031" s="22" t="n">
        <v>0</v>
      </c>
      <c r="P1031" s="22" t="n">
        <v>0</v>
      </c>
      <c r="Q1031" s="22" t="n">
        <v>0</v>
      </c>
      <c r="R1031" s="22" t="n">
        <v>75000</v>
      </c>
      <c r="S1031" s="22" t="n">
        <v>30004</v>
      </c>
      <c r="T1031" s="22" t="n">
        <v>11749.4</v>
      </c>
      <c r="U1031" s="22" t="n">
        <v>0</v>
      </c>
      <c r="V1031" s="22" t="n">
        <v>0</v>
      </c>
      <c r="W1031" s="22" t="n">
        <v>0</v>
      </c>
      <c r="X1031" s="22" t="n">
        <v>0</v>
      </c>
      <c r="Y1031" s="22" t="n">
        <v>0</v>
      </c>
      <c r="Z1031" s="22" t="n">
        <v>404.09</v>
      </c>
      <c r="AA1031" s="22" t="n">
        <v>0</v>
      </c>
      <c r="AB1031" s="22" t="n">
        <v>117157.49</v>
      </c>
      <c r="AC1031" s="22" t="n">
        <v>117157.49</v>
      </c>
      <c r="AD1031" s="22" t="n">
        <v>0</v>
      </c>
    </row>
    <row r="1032" s="1" customFormat="true" ht="12.75" hidden="false" customHeight="false" outlineLevel="0" collapsed="false">
      <c r="A1032" s="17" t="s">
        <v>31</v>
      </c>
      <c r="B1032" s="3" t="n">
        <v>-21182</v>
      </c>
      <c r="C1032" s="18" t="s">
        <v>173</v>
      </c>
      <c r="D1032" s="19" t="s">
        <v>94</v>
      </c>
      <c r="E1032" s="5" t="s">
        <v>95</v>
      </c>
      <c r="F1032" s="20" t="s">
        <v>95</v>
      </c>
      <c r="G1032" s="21" t="n">
        <v>76303.61</v>
      </c>
      <c r="H1032" s="22" t="n">
        <v>0</v>
      </c>
      <c r="I1032" s="22" t="n">
        <v>6994.88</v>
      </c>
      <c r="J1032" s="22" t="n">
        <v>3787.53</v>
      </c>
      <c r="K1032" s="22" t="n">
        <v>2526.02</v>
      </c>
      <c r="L1032" s="22" t="n">
        <v>2000</v>
      </c>
      <c r="M1032" s="22" t="n">
        <v>0</v>
      </c>
      <c r="N1032" s="22" t="n">
        <v>0</v>
      </c>
      <c r="O1032" s="22" t="n">
        <v>0</v>
      </c>
      <c r="P1032" s="22" t="n">
        <v>0</v>
      </c>
      <c r="Q1032" s="22" t="n">
        <v>0</v>
      </c>
      <c r="R1032" s="22" t="n">
        <v>50000</v>
      </c>
      <c r="S1032" s="22" t="n">
        <v>26206</v>
      </c>
      <c r="T1032" s="22" t="n">
        <v>13280.13</v>
      </c>
      <c r="U1032" s="22" t="n">
        <v>0</v>
      </c>
      <c r="V1032" s="22" t="n">
        <v>428.4</v>
      </c>
      <c r="W1032" s="22" t="n">
        <v>0</v>
      </c>
      <c r="X1032" s="22" t="n">
        <v>0</v>
      </c>
      <c r="Y1032" s="22" t="n">
        <v>0</v>
      </c>
      <c r="Z1032" s="22" t="n">
        <v>1697.51</v>
      </c>
      <c r="AA1032" s="22" t="n">
        <v>0</v>
      </c>
      <c r="AB1032" s="22" t="n">
        <v>91612.04</v>
      </c>
      <c r="AC1032" s="22" t="n">
        <v>91612.04</v>
      </c>
      <c r="AD1032" s="22" t="n">
        <v>0</v>
      </c>
    </row>
    <row r="1033" s="1" customFormat="true" ht="12.75" hidden="false" customHeight="false" outlineLevel="0" collapsed="false">
      <c r="A1033" s="17" t="s">
        <v>31</v>
      </c>
      <c r="B1033" s="3" t="n">
        <v>-21182</v>
      </c>
      <c r="C1033" s="18" t="s">
        <v>173</v>
      </c>
      <c r="D1033" s="19" t="s">
        <v>96</v>
      </c>
      <c r="E1033" s="5" t="s">
        <v>97</v>
      </c>
      <c r="F1033" s="20" t="s">
        <v>46</v>
      </c>
      <c r="G1033" s="21" t="n">
        <v>100271.66</v>
      </c>
      <c r="H1033" s="22" t="n">
        <v>0</v>
      </c>
      <c r="I1033" s="22" t="n">
        <v>14854.61</v>
      </c>
      <c r="J1033" s="22" t="n">
        <v>8805.84</v>
      </c>
      <c r="K1033" s="22" t="n">
        <v>1278.25</v>
      </c>
      <c r="L1033" s="22" t="n">
        <v>24763</v>
      </c>
      <c r="M1033" s="22" t="n">
        <v>0</v>
      </c>
      <c r="N1033" s="22" t="n">
        <v>0</v>
      </c>
      <c r="O1033" s="22" t="n">
        <v>0</v>
      </c>
      <c r="P1033" s="22" t="n">
        <v>0</v>
      </c>
      <c r="Q1033" s="22" t="n">
        <v>0</v>
      </c>
      <c r="R1033" s="22" t="n">
        <v>50000</v>
      </c>
      <c r="S1033" s="22" t="n">
        <v>55171</v>
      </c>
      <c r="T1033" s="22" t="n">
        <v>41026.88</v>
      </c>
      <c r="U1033" s="22" t="n">
        <v>0</v>
      </c>
      <c r="V1033" s="22" t="n">
        <v>0</v>
      </c>
      <c r="W1033" s="22" t="n">
        <v>0</v>
      </c>
      <c r="X1033" s="22" t="n">
        <v>0</v>
      </c>
      <c r="Y1033" s="22" t="n">
        <v>0</v>
      </c>
      <c r="Z1033" s="22" t="n">
        <v>3775.48</v>
      </c>
      <c r="AA1033" s="22" t="n">
        <v>0</v>
      </c>
      <c r="AB1033" s="22" t="n">
        <v>149973.36</v>
      </c>
      <c r="AC1033" s="22" t="n">
        <v>149973.36</v>
      </c>
      <c r="AD1033" s="22" t="n">
        <v>0</v>
      </c>
    </row>
    <row r="1034" s="1" customFormat="true" ht="12.75" hidden="false" customHeight="false" outlineLevel="0" collapsed="false">
      <c r="A1034" s="17" t="s">
        <v>31</v>
      </c>
      <c r="B1034" s="3" t="n">
        <v>-21182</v>
      </c>
      <c r="C1034" s="18" t="s">
        <v>173</v>
      </c>
      <c r="D1034" s="19" t="s">
        <v>107</v>
      </c>
      <c r="E1034" s="5" t="s">
        <v>40</v>
      </c>
      <c r="F1034" s="20" t="s">
        <v>40</v>
      </c>
      <c r="G1034" s="21" t="n">
        <v>122472.36</v>
      </c>
      <c r="H1034" s="22" t="n">
        <v>0</v>
      </c>
      <c r="I1034" s="22" t="n">
        <v>32202.94</v>
      </c>
      <c r="J1034" s="22" t="n">
        <v>43</v>
      </c>
      <c r="K1034" s="22" t="n">
        <v>5247.94</v>
      </c>
      <c r="L1034" s="22" t="n">
        <v>5043.63</v>
      </c>
      <c r="M1034" s="22" t="n">
        <v>0</v>
      </c>
      <c r="N1034" s="22" t="n">
        <v>0</v>
      </c>
      <c r="O1034" s="22" t="n">
        <v>0</v>
      </c>
      <c r="P1034" s="22" t="n">
        <v>0</v>
      </c>
      <c r="Q1034" s="22" t="n">
        <v>0</v>
      </c>
      <c r="R1034" s="22" t="n">
        <v>75000</v>
      </c>
      <c r="S1034" s="22" t="n">
        <v>56476</v>
      </c>
      <c r="T1034" s="22" t="n">
        <v>27351.83</v>
      </c>
      <c r="U1034" s="22" t="n">
        <v>0</v>
      </c>
      <c r="V1034" s="22" t="n">
        <v>0</v>
      </c>
      <c r="W1034" s="22" t="n">
        <v>0</v>
      </c>
      <c r="X1034" s="22" t="n">
        <v>0</v>
      </c>
      <c r="Y1034" s="22" t="n">
        <v>0</v>
      </c>
      <c r="Z1034" s="22" t="n">
        <v>6182.04</v>
      </c>
      <c r="AA1034" s="22" t="n">
        <v>0</v>
      </c>
      <c r="AB1034" s="22" t="n">
        <v>165009.87</v>
      </c>
      <c r="AC1034" s="22" t="n">
        <v>165009.87</v>
      </c>
      <c r="AD1034" s="22" t="n">
        <v>0</v>
      </c>
    </row>
    <row r="1035" s="1" customFormat="true" ht="12.75" hidden="false" customHeight="false" outlineLevel="0" collapsed="false">
      <c r="A1035" s="17" t="s">
        <v>31</v>
      </c>
      <c r="B1035" s="3" t="n">
        <v>-21031</v>
      </c>
      <c r="C1035" s="18" t="s">
        <v>174</v>
      </c>
      <c r="D1035" s="19" t="s">
        <v>124</v>
      </c>
      <c r="E1035" s="5" t="s">
        <v>125</v>
      </c>
      <c r="F1035" s="20" t="s">
        <v>125</v>
      </c>
      <c r="G1035" s="21" t="n">
        <v>58455.7</v>
      </c>
      <c r="H1035" s="22" t="n">
        <v>0</v>
      </c>
      <c r="I1035" s="22" t="n">
        <v>17831.21</v>
      </c>
      <c r="J1035" s="22" t="n">
        <v>1940</v>
      </c>
      <c r="K1035" s="22" t="n">
        <v>3459.15</v>
      </c>
      <c r="L1035" s="22" t="n">
        <v>2100</v>
      </c>
      <c r="M1035" s="22" t="n">
        <v>0</v>
      </c>
      <c r="N1035" s="22" t="n">
        <v>0</v>
      </c>
      <c r="O1035" s="22" t="n">
        <v>0</v>
      </c>
      <c r="P1035" s="22" t="n">
        <v>0</v>
      </c>
      <c r="Q1035" s="22" t="n">
        <v>0</v>
      </c>
      <c r="R1035" s="22" t="n">
        <v>50000</v>
      </c>
      <c r="S1035" s="22" t="n">
        <v>22794</v>
      </c>
      <c r="T1035" s="22" t="n">
        <v>7259.97</v>
      </c>
      <c r="U1035" s="22" t="n">
        <v>0</v>
      </c>
      <c r="V1035" s="22" t="n">
        <v>0</v>
      </c>
      <c r="W1035" s="22" t="n">
        <v>0</v>
      </c>
      <c r="X1035" s="22" t="n">
        <v>0</v>
      </c>
      <c r="Y1035" s="22" t="n">
        <v>0</v>
      </c>
      <c r="Z1035" s="22" t="n">
        <v>3732.09</v>
      </c>
      <c r="AA1035" s="22" t="n">
        <v>0</v>
      </c>
      <c r="AB1035" s="22" t="n">
        <v>83786.06</v>
      </c>
      <c r="AC1035" s="22" t="n">
        <v>83786.06</v>
      </c>
      <c r="AD1035" s="22" t="n">
        <v>0</v>
      </c>
    </row>
    <row r="1036" s="1" customFormat="true" ht="12.75" hidden="false" customHeight="false" outlineLevel="0" collapsed="false">
      <c r="A1036" s="17" t="s">
        <v>31</v>
      </c>
      <c r="B1036" s="3" t="n">
        <v>-21031</v>
      </c>
      <c r="C1036" s="18" t="s">
        <v>174</v>
      </c>
      <c r="D1036" s="19" t="s">
        <v>65</v>
      </c>
      <c r="E1036" s="5" t="s">
        <v>62</v>
      </c>
      <c r="F1036" s="20" t="s">
        <v>62</v>
      </c>
      <c r="G1036" s="21" t="n">
        <v>182320.33</v>
      </c>
      <c r="H1036" s="22" t="n">
        <v>0</v>
      </c>
      <c r="I1036" s="22" t="n">
        <v>5850.74</v>
      </c>
      <c r="J1036" s="22" t="n">
        <v>1336</v>
      </c>
      <c r="K1036" s="22" t="n">
        <v>5232.6</v>
      </c>
      <c r="L1036" s="22" t="n">
        <v>16499.98</v>
      </c>
      <c r="M1036" s="22" t="n">
        <v>0</v>
      </c>
      <c r="N1036" s="22" t="n">
        <v>0</v>
      </c>
      <c r="O1036" s="22" t="n">
        <v>0</v>
      </c>
      <c r="P1036" s="22" t="n">
        <v>0</v>
      </c>
      <c r="Q1036" s="22" t="n">
        <v>0</v>
      </c>
      <c r="R1036" s="22" t="n">
        <v>110000</v>
      </c>
      <c r="S1036" s="22" t="n">
        <v>58936</v>
      </c>
      <c r="T1036" s="22" t="n">
        <v>40962.9</v>
      </c>
      <c r="U1036" s="22" t="n">
        <v>0</v>
      </c>
      <c r="V1036" s="22" t="n">
        <v>0</v>
      </c>
      <c r="W1036" s="22" t="n">
        <v>0</v>
      </c>
      <c r="X1036" s="22" t="n">
        <v>0</v>
      </c>
      <c r="Y1036" s="22" t="n">
        <v>0</v>
      </c>
      <c r="Z1036" s="22" t="n">
        <v>1340.75</v>
      </c>
      <c r="AA1036" s="22" t="n">
        <v>0</v>
      </c>
      <c r="AB1036" s="22" t="n">
        <v>211239.65</v>
      </c>
      <c r="AC1036" s="22" t="n">
        <v>211239.65</v>
      </c>
      <c r="AD1036" s="22" t="n">
        <v>0</v>
      </c>
    </row>
    <row r="1037" s="1" customFormat="true" ht="12.75" hidden="false" customHeight="false" outlineLevel="0" collapsed="false">
      <c r="A1037" s="17" t="s">
        <v>31</v>
      </c>
      <c r="B1037" s="3" t="n">
        <v>-21031</v>
      </c>
      <c r="C1037" s="18" t="s">
        <v>174</v>
      </c>
      <c r="D1037" s="19" t="s">
        <v>126</v>
      </c>
      <c r="E1037" s="5" t="s">
        <v>75</v>
      </c>
      <c r="F1037" s="20" t="s">
        <v>75</v>
      </c>
      <c r="G1037" s="21" t="n">
        <v>176271.93</v>
      </c>
      <c r="H1037" s="22" t="n">
        <v>0</v>
      </c>
      <c r="I1037" s="22" t="n">
        <v>357</v>
      </c>
      <c r="J1037" s="22" t="n">
        <v>6294</v>
      </c>
      <c r="K1037" s="22" t="n">
        <v>5536.13</v>
      </c>
      <c r="L1037" s="22" t="n">
        <v>0</v>
      </c>
      <c r="M1037" s="22" t="n">
        <v>0</v>
      </c>
      <c r="N1037" s="22" t="n">
        <v>0</v>
      </c>
      <c r="O1037" s="22" t="n">
        <v>0</v>
      </c>
      <c r="P1037" s="22" t="n">
        <v>0</v>
      </c>
      <c r="Q1037" s="22" t="n">
        <v>0</v>
      </c>
      <c r="R1037" s="22" t="n">
        <v>100000</v>
      </c>
      <c r="S1037" s="22" t="n">
        <v>57550</v>
      </c>
      <c r="T1037" s="22" t="n">
        <v>1980.54</v>
      </c>
      <c r="U1037" s="22" t="n">
        <v>0</v>
      </c>
      <c r="V1037" s="22" t="n">
        <v>18189.82</v>
      </c>
      <c r="W1037" s="22" t="n">
        <v>0</v>
      </c>
      <c r="X1037" s="22" t="n">
        <v>0</v>
      </c>
      <c r="Y1037" s="22" t="n">
        <v>0</v>
      </c>
      <c r="Z1037" s="22" t="n">
        <v>10738.7</v>
      </c>
      <c r="AA1037" s="22" t="n">
        <v>0</v>
      </c>
      <c r="AB1037" s="22" t="n">
        <v>188459.06</v>
      </c>
      <c r="AC1037" s="22" t="n">
        <v>188459.06</v>
      </c>
      <c r="AD1037" s="22" t="n">
        <v>0</v>
      </c>
    </row>
    <row r="1038" s="1" customFormat="true" ht="12.75" hidden="false" customHeight="false" outlineLevel="0" collapsed="false">
      <c r="A1038" s="17" t="s">
        <v>31</v>
      </c>
      <c r="B1038" s="3" t="n">
        <v>-21031</v>
      </c>
      <c r="C1038" s="18" t="s">
        <v>174</v>
      </c>
      <c r="D1038" s="19" t="s">
        <v>128</v>
      </c>
      <c r="E1038" s="5" t="s">
        <v>34</v>
      </c>
      <c r="F1038" s="20" t="s">
        <v>34</v>
      </c>
      <c r="G1038" s="21" t="n">
        <v>172959.08</v>
      </c>
      <c r="H1038" s="22" t="n">
        <v>0</v>
      </c>
      <c r="I1038" s="22" t="n">
        <v>7680.17</v>
      </c>
      <c r="J1038" s="22" t="n">
        <v>4575</v>
      </c>
      <c r="K1038" s="22" t="n">
        <v>6259.91</v>
      </c>
      <c r="L1038" s="22" t="n">
        <v>6512.99</v>
      </c>
      <c r="M1038" s="22" t="n">
        <v>0</v>
      </c>
      <c r="N1038" s="22" t="n">
        <v>0</v>
      </c>
      <c r="O1038" s="22" t="n">
        <v>0</v>
      </c>
      <c r="P1038" s="22" t="n">
        <v>0</v>
      </c>
      <c r="Q1038" s="22" t="n">
        <v>0</v>
      </c>
      <c r="R1038" s="22" t="n">
        <v>100000</v>
      </c>
      <c r="S1038" s="22" t="n">
        <v>44866</v>
      </c>
      <c r="T1038" s="22" t="n">
        <v>22555.75</v>
      </c>
      <c r="U1038" s="22" t="n">
        <v>0</v>
      </c>
      <c r="V1038" s="22" t="n">
        <v>0</v>
      </c>
      <c r="W1038" s="22" t="n">
        <v>0</v>
      </c>
      <c r="X1038" s="22" t="n">
        <v>0</v>
      </c>
      <c r="Y1038" s="22" t="n">
        <v>0</v>
      </c>
      <c r="Z1038" s="22" t="n">
        <v>30565.4</v>
      </c>
      <c r="AA1038" s="22" t="n">
        <v>0</v>
      </c>
      <c r="AB1038" s="22" t="n">
        <v>197987.15</v>
      </c>
      <c r="AC1038" s="22" t="n">
        <v>197987.15</v>
      </c>
      <c r="AD1038" s="22" t="n">
        <v>0</v>
      </c>
    </row>
    <row r="1039" s="1" customFormat="true" ht="12.75" hidden="false" customHeight="false" outlineLevel="0" collapsed="false">
      <c r="A1039" s="17" t="s">
        <v>31</v>
      </c>
      <c r="B1039" s="3" t="n">
        <v>-21031</v>
      </c>
      <c r="C1039" s="18" t="s">
        <v>174</v>
      </c>
      <c r="D1039" s="19" t="s">
        <v>79</v>
      </c>
      <c r="E1039" s="5" t="s">
        <v>34</v>
      </c>
      <c r="F1039" s="20" t="s">
        <v>34</v>
      </c>
      <c r="G1039" s="21" t="n">
        <v>134359.52</v>
      </c>
      <c r="H1039" s="22" t="n">
        <v>0</v>
      </c>
      <c r="I1039" s="22" t="n">
        <v>3425.08</v>
      </c>
      <c r="J1039" s="22" t="n">
        <v>1024</v>
      </c>
      <c r="K1039" s="22" t="n">
        <v>4608.46</v>
      </c>
      <c r="L1039" s="22" t="n">
        <v>5000</v>
      </c>
      <c r="M1039" s="22" t="n">
        <v>0</v>
      </c>
      <c r="N1039" s="22" t="n">
        <v>0</v>
      </c>
      <c r="O1039" s="22" t="n">
        <v>0</v>
      </c>
      <c r="P1039" s="22" t="n">
        <v>0</v>
      </c>
      <c r="Q1039" s="22" t="n">
        <v>0</v>
      </c>
      <c r="R1039" s="22" t="n">
        <v>100000</v>
      </c>
      <c r="S1039" s="22" t="n">
        <v>13314</v>
      </c>
      <c r="T1039" s="22" t="n">
        <v>24356.4</v>
      </c>
      <c r="U1039" s="22" t="n">
        <v>0</v>
      </c>
      <c r="V1039" s="22" t="n">
        <v>0</v>
      </c>
      <c r="W1039" s="22" t="n">
        <v>0</v>
      </c>
      <c r="X1039" s="22" t="n">
        <v>0</v>
      </c>
      <c r="Y1039" s="22" t="n">
        <v>0</v>
      </c>
      <c r="Z1039" s="22" t="n">
        <v>10746.66</v>
      </c>
      <c r="AA1039" s="22" t="n">
        <v>0</v>
      </c>
      <c r="AB1039" s="22" t="n">
        <v>148417.06</v>
      </c>
      <c r="AC1039" s="22" t="n">
        <v>148417.06</v>
      </c>
      <c r="AD1039" s="22" t="n">
        <v>0</v>
      </c>
    </row>
    <row r="1040" s="1" customFormat="true" ht="12.75" hidden="false" customHeight="false" outlineLevel="0" collapsed="false">
      <c r="A1040" s="17" t="s">
        <v>31</v>
      </c>
      <c r="B1040" s="3" t="n">
        <v>-21031</v>
      </c>
      <c r="C1040" s="18" t="s">
        <v>174</v>
      </c>
      <c r="D1040" s="19" t="s">
        <v>141</v>
      </c>
      <c r="E1040" s="5" t="s">
        <v>142</v>
      </c>
      <c r="F1040" s="20" t="s">
        <v>142</v>
      </c>
      <c r="G1040" s="21" t="n">
        <v>62793.98</v>
      </c>
      <c r="H1040" s="22" t="n">
        <v>0</v>
      </c>
      <c r="I1040" s="22" t="n">
        <v>1166.17</v>
      </c>
      <c r="J1040" s="22" t="n">
        <v>651</v>
      </c>
      <c r="K1040" s="22" t="n">
        <v>2486.98</v>
      </c>
      <c r="L1040" s="22" t="n">
        <v>1200</v>
      </c>
      <c r="M1040" s="22" t="n">
        <v>0</v>
      </c>
      <c r="N1040" s="22" t="n">
        <v>0</v>
      </c>
      <c r="O1040" s="22" t="n">
        <v>0</v>
      </c>
      <c r="P1040" s="22" t="n">
        <v>0</v>
      </c>
      <c r="Q1040" s="22" t="n">
        <v>0</v>
      </c>
      <c r="R1040" s="22" t="n">
        <v>50000</v>
      </c>
      <c r="S1040" s="22" t="n">
        <v>17212</v>
      </c>
      <c r="T1040" s="22" t="n">
        <v>176</v>
      </c>
      <c r="U1040" s="22" t="n">
        <v>0</v>
      </c>
      <c r="V1040" s="22" t="n">
        <v>0</v>
      </c>
      <c r="W1040" s="22" t="n">
        <v>0</v>
      </c>
      <c r="X1040" s="22" t="n">
        <v>0</v>
      </c>
      <c r="Y1040" s="22" t="n">
        <v>0</v>
      </c>
      <c r="Z1040" s="22" t="n">
        <v>910.13</v>
      </c>
      <c r="AA1040" s="22" t="n">
        <v>0</v>
      </c>
      <c r="AB1040" s="22" t="n">
        <v>68298.13</v>
      </c>
      <c r="AC1040" s="22" t="n">
        <v>68298.13</v>
      </c>
      <c r="AD1040" s="22" t="n">
        <v>0</v>
      </c>
    </row>
    <row r="1041" s="1" customFormat="true" ht="12.75" hidden="false" customHeight="false" outlineLevel="0" collapsed="false">
      <c r="A1041" s="17" t="s">
        <v>31</v>
      </c>
      <c r="B1041" s="3" t="n">
        <v>-21031</v>
      </c>
      <c r="C1041" s="18" t="s">
        <v>174</v>
      </c>
      <c r="D1041" s="19" t="s">
        <v>143</v>
      </c>
      <c r="E1041" s="5" t="s">
        <v>106</v>
      </c>
      <c r="F1041" s="20" t="s">
        <v>106</v>
      </c>
      <c r="G1041" s="21" t="n">
        <v>85597.11</v>
      </c>
      <c r="H1041" s="22" t="n">
        <v>0</v>
      </c>
      <c r="I1041" s="22" t="n">
        <v>7260.01</v>
      </c>
      <c r="J1041" s="22" t="n">
        <v>511</v>
      </c>
      <c r="K1041" s="22" t="n">
        <v>6108.3</v>
      </c>
      <c r="L1041" s="22" t="n">
        <v>5177.07</v>
      </c>
      <c r="M1041" s="22" t="n">
        <v>0</v>
      </c>
      <c r="N1041" s="22" t="n">
        <v>0</v>
      </c>
      <c r="O1041" s="22" t="n">
        <v>0</v>
      </c>
      <c r="P1041" s="22" t="n">
        <v>0</v>
      </c>
      <c r="Q1041" s="22" t="n">
        <v>0</v>
      </c>
      <c r="R1041" s="22" t="n">
        <v>50000</v>
      </c>
      <c r="S1041" s="22" t="n">
        <v>47974</v>
      </c>
      <c r="T1041" s="22" t="n">
        <v>4692.99</v>
      </c>
      <c r="U1041" s="22" t="n">
        <v>0</v>
      </c>
      <c r="V1041" s="22" t="n">
        <v>0</v>
      </c>
      <c r="W1041" s="22" t="n">
        <v>0</v>
      </c>
      <c r="X1041" s="22" t="n">
        <v>0</v>
      </c>
      <c r="Y1041" s="22" t="n">
        <v>0</v>
      </c>
      <c r="Z1041" s="22" t="n">
        <v>1986.5</v>
      </c>
      <c r="AA1041" s="22" t="n">
        <v>0</v>
      </c>
      <c r="AB1041" s="22" t="n">
        <v>104653.49</v>
      </c>
      <c r="AC1041" s="22" t="n">
        <v>104653.49</v>
      </c>
      <c r="AD1041" s="22" t="n">
        <v>0</v>
      </c>
    </row>
    <row r="1042" s="1" customFormat="true" ht="12.75" hidden="false" customHeight="false" outlineLevel="0" collapsed="false">
      <c r="A1042" s="17" t="s">
        <v>31</v>
      </c>
      <c r="B1042" s="3" t="n">
        <v>-21031</v>
      </c>
      <c r="C1042" s="18" t="s">
        <v>174</v>
      </c>
      <c r="D1042" s="19" t="s">
        <v>144</v>
      </c>
      <c r="E1042" s="5" t="s">
        <v>95</v>
      </c>
      <c r="F1042" s="20" t="s">
        <v>95</v>
      </c>
      <c r="G1042" s="21" t="n">
        <v>79182.35</v>
      </c>
      <c r="H1042" s="22" t="n">
        <v>0</v>
      </c>
      <c r="I1042" s="22" t="n">
        <v>5237.78</v>
      </c>
      <c r="J1042" s="22" t="n">
        <v>3622</v>
      </c>
      <c r="K1042" s="22" t="n">
        <v>1925.59</v>
      </c>
      <c r="L1042" s="22" t="n">
        <v>2925.82</v>
      </c>
      <c r="M1042" s="22" t="n">
        <v>0</v>
      </c>
      <c r="N1042" s="22" t="n">
        <v>0</v>
      </c>
      <c r="O1042" s="22" t="n">
        <v>0</v>
      </c>
      <c r="P1042" s="22" t="n">
        <v>0</v>
      </c>
      <c r="Q1042" s="22" t="n">
        <v>0</v>
      </c>
      <c r="R1042" s="22" t="n">
        <v>75000</v>
      </c>
      <c r="S1042" s="22" t="n">
        <v>11829</v>
      </c>
      <c r="T1042" s="22" t="n">
        <v>4827.14</v>
      </c>
      <c r="U1042" s="22" t="n">
        <v>0</v>
      </c>
      <c r="V1042" s="22" t="n">
        <v>0</v>
      </c>
      <c r="W1042" s="22" t="n">
        <v>0</v>
      </c>
      <c r="X1042" s="22" t="n">
        <v>0</v>
      </c>
      <c r="Y1042" s="22" t="n">
        <v>0</v>
      </c>
      <c r="Z1042" s="22" t="n">
        <v>1237.4</v>
      </c>
      <c r="AA1042" s="22" t="n">
        <v>0</v>
      </c>
      <c r="AB1042" s="22" t="n">
        <v>92893.54</v>
      </c>
      <c r="AC1042" s="22" t="n">
        <v>92893.54</v>
      </c>
      <c r="AD1042" s="22" t="n">
        <v>0</v>
      </c>
    </row>
    <row r="1043" s="1" customFormat="true" ht="12.75" hidden="false" customHeight="false" outlineLevel="0" collapsed="false">
      <c r="A1043" s="17" t="s">
        <v>31</v>
      </c>
      <c r="B1043" s="3" t="n">
        <v>-21031</v>
      </c>
      <c r="C1043" s="18" t="s">
        <v>174</v>
      </c>
      <c r="D1043" s="19" t="s">
        <v>102</v>
      </c>
      <c r="E1043" s="5" t="s">
        <v>103</v>
      </c>
      <c r="F1043" s="20" t="s">
        <v>103</v>
      </c>
      <c r="G1043" s="21" t="n">
        <v>72495.54</v>
      </c>
      <c r="H1043" s="22" t="n">
        <v>0</v>
      </c>
      <c r="I1043" s="22" t="n">
        <v>2065.48</v>
      </c>
      <c r="J1043" s="22" t="n">
        <v>1070</v>
      </c>
      <c r="K1043" s="22" t="n">
        <v>4640.91</v>
      </c>
      <c r="L1043" s="22" t="n">
        <v>10815.48</v>
      </c>
      <c r="M1043" s="22" t="n">
        <v>0</v>
      </c>
      <c r="N1043" s="22" t="n">
        <v>0</v>
      </c>
      <c r="O1043" s="22" t="n">
        <v>0</v>
      </c>
      <c r="P1043" s="22" t="n">
        <v>0</v>
      </c>
      <c r="Q1043" s="22" t="n">
        <v>0</v>
      </c>
      <c r="R1043" s="22" t="n">
        <v>50000</v>
      </c>
      <c r="S1043" s="22" t="n">
        <v>25491</v>
      </c>
      <c r="T1043" s="22" t="n">
        <v>5782.89</v>
      </c>
      <c r="U1043" s="22" t="n">
        <v>0</v>
      </c>
      <c r="V1043" s="22" t="n">
        <v>4566.03</v>
      </c>
      <c r="W1043" s="22" t="n">
        <v>0</v>
      </c>
      <c r="X1043" s="22" t="n">
        <v>0</v>
      </c>
      <c r="Y1043" s="22" t="n">
        <v>0</v>
      </c>
      <c r="Z1043" s="22" t="n">
        <v>5247.49</v>
      </c>
      <c r="AA1043" s="22" t="n">
        <v>0</v>
      </c>
      <c r="AB1043" s="22" t="n">
        <v>91087.41</v>
      </c>
      <c r="AC1043" s="22" t="n">
        <v>91087.41</v>
      </c>
      <c r="AD1043" s="22" t="n">
        <v>0</v>
      </c>
    </row>
    <row r="1044" s="1" customFormat="true" ht="12.75" hidden="false" customHeight="false" outlineLevel="0" collapsed="false">
      <c r="A1044" s="17" t="s">
        <v>31</v>
      </c>
      <c r="B1044" s="3" t="n">
        <v>-21031</v>
      </c>
      <c r="C1044" s="18" t="s">
        <v>174</v>
      </c>
      <c r="D1044" s="19" t="s">
        <v>89</v>
      </c>
      <c r="E1044" s="5" t="s">
        <v>34</v>
      </c>
      <c r="F1044" s="20" t="s">
        <v>34</v>
      </c>
      <c r="G1044" s="21" t="n">
        <v>487774.1</v>
      </c>
      <c r="H1044" s="22" t="n">
        <v>0</v>
      </c>
      <c r="I1044" s="22" t="n">
        <v>883.93</v>
      </c>
      <c r="J1044" s="22" t="n">
        <v>8159</v>
      </c>
      <c r="K1044" s="22" t="n">
        <v>10701.87</v>
      </c>
      <c r="L1044" s="22" t="n">
        <v>25314.4</v>
      </c>
      <c r="M1044" s="22" t="n">
        <v>0</v>
      </c>
      <c r="N1044" s="22" t="n">
        <v>0</v>
      </c>
      <c r="O1044" s="22" t="n">
        <v>0</v>
      </c>
      <c r="P1044" s="22" t="n">
        <v>0</v>
      </c>
      <c r="Q1044" s="22" t="n">
        <v>0</v>
      </c>
      <c r="R1044" s="22" t="n">
        <v>400000</v>
      </c>
      <c r="S1044" s="22" t="n">
        <v>69707</v>
      </c>
      <c r="T1044" s="22" t="n">
        <v>33838.23</v>
      </c>
      <c r="U1044" s="22" t="n">
        <v>0</v>
      </c>
      <c r="V1044" s="22" t="n">
        <v>5981.94</v>
      </c>
      <c r="W1044" s="22" t="n">
        <v>0</v>
      </c>
      <c r="X1044" s="22" t="n">
        <v>0</v>
      </c>
      <c r="Y1044" s="22" t="n">
        <v>0</v>
      </c>
      <c r="Z1044" s="22" t="n">
        <v>23306.13</v>
      </c>
      <c r="AA1044" s="22" t="n">
        <v>0</v>
      </c>
      <c r="AB1044" s="22" t="n">
        <v>532833.3</v>
      </c>
      <c r="AC1044" s="22" t="n">
        <v>532833.3</v>
      </c>
      <c r="AD1044" s="22" t="n">
        <v>0</v>
      </c>
    </row>
    <row r="1045" s="1" customFormat="true" ht="12.75" hidden="false" customHeight="false" outlineLevel="0" collapsed="false">
      <c r="A1045" s="17" t="s">
        <v>31</v>
      </c>
      <c r="B1045" s="3" t="n">
        <v>-21031</v>
      </c>
      <c r="C1045" s="18" t="s">
        <v>174</v>
      </c>
      <c r="D1045" s="19" t="s">
        <v>83</v>
      </c>
      <c r="E1045" s="5" t="s">
        <v>34</v>
      </c>
      <c r="F1045" s="20" t="s">
        <v>34</v>
      </c>
      <c r="G1045" s="21" t="n">
        <v>349801.42</v>
      </c>
      <c r="H1045" s="22" t="n">
        <v>0</v>
      </c>
      <c r="I1045" s="22" t="n">
        <v>1897.02</v>
      </c>
      <c r="J1045" s="22" t="n">
        <v>5881</v>
      </c>
      <c r="K1045" s="22" t="n">
        <v>14588.41</v>
      </c>
      <c r="L1045" s="22" t="n">
        <v>13737.28</v>
      </c>
      <c r="M1045" s="22" t="n">
        <v>0</v>
      </c>
      <c r="N1045" s="22" t="n">
        <v>0</v>
      </c>
      <c r="O1045" s="22" t="n">
        <v>0</v>
      </c>
      <c r="P1045" s="22" t="n">
        <v>0</v>
      </c>
      <c r="Q1045" s="22" t="n">
        <v>0</v>
      </c>
      <c r="R1045" s="22" t="n">
        <v>300000</v>
      </c>
      <c r="S1045" s="22" t="n">
        <v>49177</v>
      </c>
      <c r="T1045" s="22" t="n">
        <v>30448.17</v>
      </c>
      <c r="U1045" s="22" t="n">
        <v>0</v>
      </c>
      <c r="V1045" s="22" t="n">
        <v>4029.71</v>
      </c>
      <c r="W1045" s="22" t="n">
        <v>0</v>
      </c>
      <c r="X1045" s="22" t="n">
        <v>0</v>
      </c>
      <c r="Y1045" s="22" t="n">
        <v>0</v>
      </c>
      <c r="Z1045" s="22" t="n">
        <v>2250.25</v>
      </c>
      <c r="AA1045" s="22" t="n">
        <v>0</v>
      </c>
      <c r="AB1045" s="22" t="n">
        <v>385905.13</v>
      </c>
      <c r="AC1045" s="22" t="n">
        <v>385905.13</v>
      </c>
      <c r="AD1045" s="22" t="n">
        <v>0</v>
      </c>
    </row>
    <row r="1046" s="1" customFormat="true" ht="12.75" hidden="false" customHeight="false" outlineLevel="0" collapsed="false">
      <c r="A1046" s="17" t="s">
        <v>31</v>
      </c>
      <c r="B1046" s="3" t="n">
        <v>-21031</v>
      </c>
      <c r="C1046" s="18" t="s">
        <v>174</v>
      </c>
      <c r="D1046" s="19" t="s">
        <v>109</v>
      </c>
      <c r="E1046" s="5" t="s">
        <v>59</v>
      </c>
      <c r="F1046" s="20" t="s">
        <v>59</v>
      </c>
      <c r="G1046" s="21" t="n">
        <v>71835.49</v>
      </c>
      <c r="H1046" s="22" t="n">
        <v>0</v>
      </c>
      <c r="I1046" s="22" t="n">
        <v>12397.72</v>
      </c>
      <c r="J1046" s="22" t="n">
        <v>1630</v>
      </c>
      <c r="K1046" s="22" t="n">
        <v>2543.92</v>
      </c>
      <c r="L1046" s="22" t="n">
        <v>550</v>
      </c>
      <c r="M1046" s="22" t="n">
        <v>0</v>
      </c>
      <c r="N1046" s="22" t="n">
        <v>0</v>
      </c>
      <c r="O1046" s="22" t="n">
        <v>0</v>
      </c>
      <c r="P1046" s="22" t="n">
        <v>0</v>
      </c>
      <c r="Q1046" s="22" t="n">
        <v>0</v>
      </c>
      <c r="R1046" s="22" t="n">
        <v>50000</v>
      </c>
      <c r="S1046" s="22" t="n">
        <v>31809</v>
      </c>
      <c r="T1046" s="22" t="n">
        <v>6174.17</v>
      </c>
      <c r="U1046" s="22" t="n">
        <v>0</v>
      </c>
      <c r="V1046" s="22" t="n">
        <v>0</v>
      </c>
      <c r="W1046" s="22" t="n">
        <v>0</v>
      </c>
      <c r="X1046" s="22" t="n">
        <v>0</v>
      </c>
      <c r="Y1046" s="22" t="n">
        <v>0</v>
      </c>
      <c r="Z1046" s="22" t="n">
        <v>973.96</v>
      </c>
      <c r="AA1046" s="22" t="n">
        <v>0</v>
      </c>
      <c r="AB1046" s="22" t="n">
        <v>88957.13</v>
      </c>
      <c r="AC1046" s="22" t="n">
        <v>88957.13</v>
      </c>
      <c r="AD1046" s="22" t="n">
        <v>0</v>
      </c>
    </row>
    <row r="1047" s="1" customFormat="true" ht="12.75" hidden="false" customHeight="false" outlineLevel="0" collapsed="false">
      <c r="A1047" s="17" t="s">
        <v>31</v>
      </c>
      <c r="B1047" s="3" t="n">
        <v>-21031</v>
      </c>
      <c r="C1047" s="18" t="s">
        <v>174</v>
      </c>
      <c r="D1047" s="19" t="s">
        <v>129</v>
      </c>
      <c r="E1047" s="5" t="s">
        <v>75</v>
      </c>
      <c r="F1047" s="20" t="s">
        <v>75</v>
      </c>
      <c r="G1047" s="21" t="n">
        <v>99599.8</v>
      </c>
      <c r="H1047" s="22" t="n">
        <v>0</v>
      </c>
      <c r="I1047" s="22" t="n">
        <v>3271.43</v>
      </c>
      <c r="J1047" s="22" t="n">
        <v>5751</v>
      </c>
      <c r="K1047" s="22" t="n">
        <v>2080.4</v>
      </c>
      <c r="L1047" s="22" t="n">
        <v>10650</v>
      </c>
      <c r="M1047" s="22" t="n">
        <v>0</v>
      </c>
      <c r="N1047" s="22" t="n">
        <v>0</v>
      </c>
      <c r="O1047" s="22" t="n">
        <v>0</v>
      </c>
      <c r="P1047" s="22" t="n">
        <v>0</v>
      </c>
      <c r="Q1047" s="22" t="n">
        <v>0</v>
      </c>
      <c r="R1047" s="22" t="n">
        <v>50000</v>
      </c>
      <c r="S1047" s="22" t="n">
        <v>47127</v>
      </c>
      <c r="T1047" s="22" t="n">
        <v>9027.52</v>
      </c>
      <c r="U1047" s="22" t="n">
        <v>0</v>
      </c>
      <c r="V1047" s="22" t="n">
        <v>12415.84</v>
      </c>
      <c r="W1047" s="22" t="n">
        <v>0</v>
      </c>
      <c r="X1047" s="22" t="n">
        <v>0</v>
      </c>
      <c r="Y1047" s="22" t="n">
        <v>0</v>
      </c>
      <c r="Z1047" s="22" t="n">
        <v>2782.27</v>
      </c>
      <c r="AA1047" s="22" t="n">
        <v>0</v>
      </c>
      <c r="AB1047" s="22" t="n">
        <v>121352.63</v>
      </c>
      <c r="AC1047" s="22" t="n">
        <v>121352.63</v>
      </c>
      <c r="AD1047" s="22" t="n">
        <v>0</v>
      </c>
    </row>
    <row r="1048" s="1" customFormat="true" ht="12.75" hidden="false" customHeight="false" outlineLevel="0" collapsed="false">
      <c r="A1048" s="17" t="s">
        <v>31</v>
      </c>
      <c r="B1048" s="3" t="n">
        <v>-21031</v>
      </c>
      <c r="C1048" s="18" t="s">
        <v>174</v>
      </c>
      <c r="D1048" s="19" t="s">
        <v>111</v>
      </c>
      <c r="E1048" s="5" t="s">
        <v>67</v>
      </c>
      <c r="F1048" s="20" t="s">
        <v>67</v>
      </c>
      <c r="G1048" s="21" t="n">
        <v>69017.72</v>
      </c>
      <c r="H1048" s="22" t="n">
        <v>0</v>
      </c>
      <c r="I1048" s="22" t="n">
        <v>723.53</v>
      </c>
      <c r="J1048" s="22" t="n">
        <v>4623.67</v>
      </c>
      <c r="K1048" s="22" t="n">
        <v>2572.77</v>
      </c>
      <c r="L1048" s="22" t="n">
        <v>300</v>
      </c>
      <c r="M1048" s="22" t="n">
        <v>0</v>
      </c>
      <c r="N1048" s="22" t="n">
        <v>0</v>
      </c>
      <c r="O1048" s="22" t="n">
        <v>0</v>
      </c>
      <c r="P1048" s="22" t="n">
        <v>0</v>
      </c>
      <c r="Q1048" s="22" t="n">
        <v>0</v>
      </c>
      <c r="R1048" s="22" t="n">
        <v>50000</v>
      </c>
      <c r="S1048" s="22" t="n">
        <v>14922</v>
      </c>
      <c r="T1048" s="22" t="n">
        <v>10980.24</v>
      </c>
      <c r="U1048" s="22" t="n">
        <v>0</v>
      </c>
      <c r="V1048" s="22" t="n">
        <v>1295.82</v>
      </c>
      <c r="W1048" s="22" t="n">
        <v>0</v>
      </c>
      <c r="X1048" s="22" t="n">
        <v>0</v>
      </c>
      <c r="Y1048" s="22" t="n">
        <v>0</v>
      </c>
      <c r="Z1048" s="22" t="n">
        <v>39.63</v>
      </c>
      <c r="AA1048" s="22" t="n">
        <v>0</v>
      </c>
      <c r="AB1048" s="22" t="n">
        <v>77237.69</v>
      </c>
      <c r="AC1048" s="22" t="n">
        <v>77237.69</v>
      </c>
      <c r="AD1048" s="22" t="n">
        <v>0</v>
      </c>
    </row>
    <row r="1049" s="1" customFormat="true" ht="12.75" hidden="false" customHeight="false" outlineLevel="0" collapsed="false">
      <c r="A1049" s="17" t="s">
        <v>31</v>
      </c>
      <c r="B1049" s="3" t="n">
        <v>-21031</v>
      </c>
      <c r="C1049" s="18" t="s">
        <v>174</v>
      </c>
      <c r="D1049" s="19" t="s">
        <v>116</v>
      </c>
      <c r="E1049" s="5" t="s">
        <v>62</v>
      </c>
      <c r="F1049" s="20" t="s">
        <v>62</v>
      </c>
      <c r="G1049" s="21" t="n">
        <v>80880.94</v>
      </c>
      <c r="H1049" s="22" t="n">
        <v>0</v>
      </c>
      <c r="I1049" s="22" t="n">
        <v>11627.96</v>
      </c>
      <c r="J1049" s="22" t="n">
        <v>2913</v>
      </c>
      <c r="K1049" s="22" t="n">
        <v>4551.12</v>
      </c>
      <c r="L1049" s="22" t="n">
        <v>0</v>
      </c>
      <c r="M1049" s="22" t="n">
        <v>0</v>
      </c>
      <c r="N1049" s="22" t="n">
        <v>0</v>
      </c>
      <c r="O1049" s="22" t="n">
        <v>0</v>
      </c>
      <c r="P1049" s="22" t="n">
        <v>0</v>
      </c>
      <c r="Q1049" s="22" t="n">
        <v>0</v>
      </c>
      <c r="R1049" s="22" t="n">
        <v>50000</v>
      </c>
      <c r="S1049" s="22" t="n">
        <v>34785</v>
      </c>
      <c r="T1049" s="22" t="n">
        <v>11356.89</v>
      </c>
      <c r="U1049" s="22" t="n">
        <v>0</v>
      </c>
      <c r="V1049" s="22" t="n">
        <v>0</v>
      </c>
      <c r="W1049" s="22" t="n">
        <v>0</v>
      </c>
      <c r="X1049" s="22" t="n">
        <v>0</v>
      </c>
      <c r="Y1049" s="22" t="n">
        <v>0</v>
      </c>
      <c r="Z1049" s="22" t="n">
        <v>3831.13</v>
      </c>
      <c r="AA1049" s="22" t="n">
        <v>0</v>
      </c>
      <c r="AB1049" s="22" t="n">
        <v>99973.02</v>
      </c>
      <c r="AC1049" s="22" t="n">
        <v>99973.02</v>
      </c>
      <c r="AD1049" s="22" t="n">
        <v>0</v>
      </c>
    </row>
    <row r="1050" s="1" customFormat="true" ht="12.75" hidden="false" customHeight="false" outlineLevel="0" collapsed="false">
      <c r="A1050" s="17" t="s">
        <v>31</v>
      </c>
      <c r="B1050" s="3" t="n">
        <v>-21031</v>
      </c>
      <c r="C1050" s="18" t="s">
        <v>174</v>
      </c>
      <c r="D1050" s="19" t="s">
        <v>150</v>
      </c>
      <c r="E1050" s="5" t="s">
        <v>81</v>
      </c>
      <c r="F1050" s="20" t="s">
        <v>81</v>
      </c>
      <c r="G1050" s="21" t="n">
        <v>105661.29</v>
      </c>
      <c r="H1050" s="22" t="n">
        <v>0</v>
      </c>
      <c r="I1050" s="22" t="n">
        <v>7045.83</v>
      </c>
      <c r="J1050" s="22" t="n">
        <v>8952.62</v>
      </c>
      <c r="K1050" s="22" t="n">
        <v>3445.95</v>
      </c>
      <c r="L1050" s="22" t="n">
        <v>2500</v>
      </c>
      <c r="M1050" s="22" t="n">
        <v>0</v>
      </c>
      <c r="N1050" s="22" t="n">
        <v>0</v>
      </c>
      <c r="O1050" s="22" t="n">
        <v>0</v>
      </c>
      <c r="P1050" s="22" t="n">
        <v>0</v>
      </c>
      <c r="Q1050" s="22" t="n">
        <v>0</v>
      </c>
      <c r="R1050" s="22" t="n">
        <v>75000</v>
      </c>
      <c r="S1050" s="22" t="n">
        <v>17718</v>
      </c>
      <c r="T1050" s="22" t="n">
        <v>23201.7</v>
      </c>
      <c r="U1050" s="22" t="n">
        <v>0</v>
      </c>
      <c r="V1050" s="22" t="n">
        <v>7362.91</v>
      </c>
      <c r="W1050" s="22" t="n">
        <v>0</v>
      </c>
      <c r="X1050" s="22" t="n">
        <v>0</v>
      </c>
      <c r="Y1050" s="22" t="n">
        <v>0</v>
      </c>
      <c r="Z1050" s="22" t="n">
        <v>4323.08</v>
      </c>
      <c r="AA1050" s="22" t="n">
        <v>0</v>
      </c>
      <c r="AB1050" s="22" t="n">
        <v>127605.69</v>
      </c>
      <c r="AC1050" s="22" t="n">
        <v>127605.69</v>
      </c>
      <c r="AD1050" s="22" t="n">
        <v>0</v>
      </c>
    </row>
    <row r="1051" s="1" customFormat="true" ht="12.75" hidden="false" customHeight="false" outlineLevel="0" collapsed="false">
      <c r="A1051" s="17" t="s">
        <v>31</v>
      </c>
      <c r="B1051" s="3" t="n">
        <v>-21031</v>
      </c>
      <c r="C1051" s="18" t="s">
        <v>174</v>
      </c>
      <c r="D1051" s="19" t="s">
        <v>66</v>
      </c>
      <c r="E1051" s="5" t="s">
        <v>67</v>
      </c>
      <c r="F1051" s="20" t="s">
        <v>67</v>
      </c>
      <c r="G1051" s="21" t="n">
        <v>136904.97</v>
      </c>
      <c r="H1051" s="22" t="n">
        <v>0</v>
      </c>
      <c r="I1051" s="22" t="n">
        <v>13989.45</v>
      </c>
      <c r="J1051" s="22" t="n">
        <v>5046</v>
      </c>
      <c r="K1051" s="22" t="n">
        <v>7014.42</v>
      </c>
      <c r="L1051" s="22" t="n">
        <v>2000</v>
      </c>
      <c r="M1051" s="22" t="n">
        <v>0</v>
      </c>
      <c r="N1051" s="22" t="n">
        <v>0</v>
      </c>
      <c r="O1051" s="22" t="n">
        <v>0</v>
      </c>
      <c r="P1051" s="22" t="n">
        <v>0</v>
      </c>
      <c r="Q1051" s="22" t="n">
        <v>0</v>
      </c>
      <c r="R1051" s="22" t="n">
        <v>100000</v>
      </c>
      <c r="S1051" s="22" t="n">
        <v>32410</v>
      </c>
      <c r="T1051" s="22" t="n">
        <v>26473.15</v>
      </c>
      <c r="U1051" s="22" t="n">
        <v>0</v>
      </c>
      <c r="V1051" s="22" t="n">
        <v>292.62</v>
      </c>
      <c r="W1051" s="22" t="n">
        <v>0</v>
      </c>
      <c r="X1051" s="22" t="n">
        <v>0</v>
      </c>
      <c r="Y1051" s="22" t="n">
        <v>0</v>
      </c>
      <c r="Z1051" s="22" t="n">
        <v>5779.07</v>
      </c>
      <c r="AA1051" s="22" t="n">
        <v>0</v>
      </c>
      <c r="AB1051" s="22" t="n">
        <v>164954.84</v>
      </c>
      <c r="AC1051" s="22" t="n">
        <v>164954.84</v>
      </c>
      <c r="AD1051" s="22" t="n">
        <v>0</v>
      </c>
    </row>
    <row r="1052" s="1" customFormat="true" ht="12.75" hidden="false" customHeight="false" outlineLevel="0" collapsed="false">
      <c r="A1052" s="17" t="s">
        <v>31</v>
      </c>
      <c r="B1052" s="3" t="n">
        <v>-21031</v>
      </c>
      <c r="C1052" s="18" t="s">
        <v>174</v>
      </c>
      <c r="D1052" s="19" t="s">
        <v>152</v>
      </c>
      <c r="E1052" s="5" t="s">
        <v>62</v>
      </c>
      <c r="F1052" s="20" t="s">
        <v>62</v>
      </c>
      <c r="G1052" s="21" t="n">
        <v>104792.13</v>
      </c>
      <c r="H1052" s="22" t="n">
        <v>0</v>
      </c>
      <c r="I1052" s="22" t="n">
        <v>0</v>
      </c>
      <c r="J1052" s="22" t="n">
        <v>799</v>
      </c>
      <c r="K1052" s="22" t="n">
        <v>3389.37</v>
      </c>
      <c r="L1052" s="22" t="n">
        <v>7063.63</v>
      </c>
      <c r="M1052" s="22" t="n">
        <v>0</v>
      </c>
      <c r="N1052" s="22" t="n">
        <v>0</v>
      </c>
      <c r="O1052" s="22" t="n">
        <v>0</v>
      </c>
      <c r="P1052" s="22" t="n">
        <v>0</v>
      </c>
      <c r="Q1052" s="22" t="n">
        <v>0</v>
      </c>
      <c r="R1052" s="22" t="n">
        <v>75000</v>
      </c>
      <c r="S1052" s="22" t="n">
        <v>25200</v>
      </c>
      <c r="T1052" s="22" t="n">
        <v>9203.02</v>
      </c>
      <c r="U1052" s="22" t="n">
        <v>0</v>
      </c>
      <c r="V1052" s="22" t="n">
        <v>4803.82</v>
      </c>
      <c r="W1052" s="22" t="n">
        <v>0</v>
      </c>
      <c r="X1052" s="22" t="n">
        <v>0</v>
      </c>
      <c r="Y1052" s="22" t="n">
        <v>0</v>
      </c>
      <c r="Z1052" s="22" t="n">
        <v>1837.29</v>
      </c>
      <c r="AA1052" s="22" t="n">
        <v>0</v>
      </c>
      <c r="AB1052" s="22" t="n">
        <v>116044.13</v>
      </c>
      <c r="AC1052" s="22" t="n">
        <v>116044.13</v>
      </c>
      <c r="AD1052" s="22" t="n">
        <v>0</v>
      </c>
    </row>
    <row r="1053" s="1" customFormat="true" ht="12.75" hidden="false" customHeight="false" outlineLevel="0" collapsed="false">
      <c r="A1053" s="17" t="s">
        <v>31</v>
      </c>
      <c r="B1053" s="3" t="n">
        <v>-21031</v>
      </c>
      <c r="C1053" s="18" t="s">
        <v>174</v>
      </c>
      <c r="D1053" s="19" t="s">
        <v>112</v>
      </c>
      <c r="E1053" s="5" t="s">
        <v>75</v>
      </c>
      <c r="F1053" s="20" t="s">
        <v>75</v>
      </c>
      <c r="G1053" s="21" t="n">
        <v>163930.85</v>
      </c>
      <c r="H1053" s="22" t="n">
        <v>0</v>
      </c>
      <c r="I1053" s="22" t="n">
        <v>5301.78</v>
      </c>
      <c r="J1053" s="22" t="n">
        <v>4809</v>
      </c>
      <c r="K1053" s="22" t="n">
        <v>7193.07</v>
      </c>
      <c r="L1053" s="22" t="n">
        <v>21418</v>
      </c>
      <c r="M1053" s="22" t="n">
        <v>0</v>
      </c>
      <c r="N1053" s="22" t="n">
        <v>0</v>
      </c>
      <c r="O1053" s="22" t="n">
        <v>0</v>
      </c>
      <c r="P1053" s="22" t="n">
        <v>0</v>
      </c>
      <c r="Q1053" s="22" t="n">
        <v>0</v>
      </c>
      <c r="R1053" s="22" t="n">
        <v>100000</v>
      </c>
      <c r="S1053" s="22" t="n">
        <v>64418</v>
      </c>
      <c r="T1053" s="22" t="n">
        <v>30950.51</v>
      </c>
      <c r="U1053" s="22" t="n">
        <v>0</v>
      </c>
      <c r="V1053" s="22" t="n">
        <v>1605.36</v>
      </c>
      <c r="W1053" s="22" t="n">
        <v>0</v>
      </c>
      <c r="X1053" s="22" t="n">
        <v>0</v>
      </c>
      <c r="Y1053" s="22" t="n">
        <v>0</v>
      </c>
      <c r="Z1053" s="22" t="n">
        <v>5678.83</v>
      </c>
      <c r="AA1053" s="22" t="n">
        <v>0</v>
      </c>
      <c r="AB1053" s="22" t="n">
        <v>202652.7</v>
      </c>
      <c r="AC1053" s="22" t="n">
        <v>202652.7</v>
      </c>
      <c r="AD1053" s="22" t="n">
        <v>0</v>
      </c>
    </row>
    <row r="1054" s="1" customFormat="true" ht="12.75" hidden="false" customHeight="false" outlineLevel="0" collapsed="false">
      <c r="A1054" s="17" t="s">
        <v>31</v>
      </c>
      <c r="B1054" s="3" t="n">
        <v>-21031</v>
      </c>
      <c r="C1054" s="18" t="s">
        <v>174</v>
      </c>
      <c r="D1054" s="19" t="s">
        <v>154</v>
      </c>
      <c r="E1054" s="5" t="s">
        <v>155</v>
      </c>
      <c r="F1054" s="20" t="s">
        <v>155</v>
      </c>
      <c r="G1054" s="21" t="n">
        <v>70056.5</v>
      </c>
      <c r="H1054" s="22" t="n">
        <v>0</v>
      </c>
      <c r="I1054" s="22" t="n">
        <v>1570.7</v>
      </c>
      <c r="J1054" s="22" t="n">
        <v>4125</v>
      </c>
      <c r="K1054" s="22" t="n">
        <v>5181.96</v>
      </c>
      <c r="L1054" s="22" t="n">
        <v>3662.93</v>
      </c>
      <c r="M1054" s="22" t="n">
        <v>0</v>
      </c>
      <c r="N1054" s="22" t="n">
        <v>0</v>
      </c>
      <c r="O1054" s="22" t="n">
        <v>0</v>
      </c>
      <c r="P1054" s="22" t="n">
        <v>0</v>
      </c>
      <c r="Q1054" s="22" t="n">
        <v>0</v>
      </c>
      <c r="R1054" s="22" t="n">
        <v>50000</v>
      </c>
      <c r="S1054" s="22" t="n">
        <v>24740</v>
      </c>
      <c r="T1054" s="22" t="n">
        <v>8357.88</v>
      </c>
      <c r="U1054" s="22" t="n">
        <v>0</v>
      </c>
      <c r="V1054" s="22" t="n">
        <v>414.16</v>
      </c>
      <c r="W1054" s="22" t="n">
        <v>0</v>
      </c>
      <c r="X1054" s="22" t="n">
        <v>0</v>
      </c>
      <c r="Y1054" s="22" t="n">
        <v>0</v>
      </c>
      <c r="Z1054" s="22" t="n">
        <v>1085.05</v>
      </c>
      <c r="AA1054" s="22" t="n">
        <v>0</v>
      </c>
      <c r="AB1054" s="22" t="n">
        <v>84597.09</v>
      </c>
      <c r="AC1054" s="22" t="n">
        <v>84597.09</v>
      </c>
      <c r="AD1054" s="22" t="n">
        <v>0</v>
      </c>
    </row>
    <row r="1055" s="1" customFormat="true" ht="12.75" hidden="false" customHeight="false" outlineLevel="0" collapsed="false">
      <c r="A1055" s="17" t="s">
        <v>31</v>
      </c>
      <c r="B1055" s="3" t="n">
        <v>-21031</v>
      </c>
      <c r="C1055" s="18" t="s">
        <v>174</v>
      </c>
      <c r="D1055" s="19" t="s">
        <v>70</v>
      </c>
      <c r="E1055" s="5" t="s">
        <v>59</v>
      </c>
      <c r="F1055" s="20" t="s">
        <v>59</v>
      </c>
      <c r="G1055" s="21" t="n">
        <v>126096.72</v>
      </c>
      <c r="H1055" s="22" t="n">
        <v>0</v>
      </c>
      <c r="I1055" s="22" t="n">
        <v>66199</v>
      </c>
      <c r="J1055" s="22" t="n">
        <v>1446</v>
      </c>
      <c r="K1055" s="22" t="n">
        <v>4573.4</v>
      </c>
      <c r="L1055" s="22" t="n">
        <v>3000</v>
      </c>
      <c r="M1055" s="22" t="n">
        <v>0</v>
      </c>
      <c r="N1055" s="22" t="n">
        <v>0</v>
      </c>
      <c r="O1055" s="22" t="n">
        <v>0</v>
      </c>
      <c r="P1055" s="22" t="n">
        <v>0</v>
      </c>
      <c r="Q1055" s="22" t="n">
        <v>0</v>
      </c>
      <c r="R1055" s="22" t="n">
        <v>100000</v>
      </c>
      <c r="S1055" s="22" t="n">
        <v>53167</v>
      </c>
      <c r="T1055" s="22" t="n">
        <v>40840.11</v>
      </c>
      <c r="U1055" s="22" t="n">
        <v>0</v>
      </c>
      <c r="V1055" s="22" t="n">
        <v>1802.76</v>
      </c>
      <c r="W1055" s="22" t="n">
        <v>0</v>
      </c>
      <c r="X1055" s="22" t="n">
        <v>0</v>
      </c>
      <c r="Y1055" s="22" t="n">
        <v>0</v>
      </c>
      <c r="Z1055" s="22" t="n">
        <v>5505.25</v>
      </c>
      <c r="AA1055" s="22" t="n">
        <v>0</v>
      </c>
      <c r="AB1055" s="22" t="n">
        <v>201315.12</v>
      </c>
      <c r="AC1055" s="22" t="n">
        <v>201315.12</v>
      </c>
      <c r="AD1055" s="22" t="n">
        <v>0</v>
      </c>
    </row>
    <row r="1056" s="1" customFormat="true" ht="12.75" hidden="false" customHeight="false" outlineLevel="0" collapsed="false">
      <c r="A1056" s="17" t="s">
        <v>31</v>
      </c>
      <c r="B1056" s="3" t="n">
        <v>-21031</v>
      </c>
      <c r="C1056" s="18" t="s">
        <v>174</v>
      </c>
      <c r="D1056" s="19" t="s">
        <v>33</v>
      </c>
      <c r="E1056" s="5" t="s">
        <v>34</v>
      </c>
      <c r="F1056" s="20" t="s">
        <v>34</v>
      </c>
      <c r="G1056" s="21" t="n">
        <v>227379.09</v>
      </c>
      <c r="H1056" s="22" t="n">
        <v>0</v>
      </c>
      <c r="I1056" s="22" t="n">
        <v>6680.34</v>
      </c>
      <c r="J1056" s="22" t="n">
        <v>6209</v>
      </c>
      <c r="K1056" s="22" t="n">
        <v>11594.13</v>
      </c>
      <c r="L1056" s="22" t="n">
        <v>0</v>
      </c>
      <c r="M1056" s="22" t="n">
        <v>0</v>
      </c>
      <c r="N1056" s="22" t="n">
        <v>0</v>
      </c>
      <c r="O1056" s="22" t="n">
        <v>0</v>
      </c>
      <c r="P1056" s="22" t="n">
        <v>0</v>
      </c>
      <c r="Q1056" s="22" t="n">
        <v>0</v>
      </c>
      <c r="R1056" s="22" t="n">
        <v>155000</v>
      </c>
      <c r="S1056" s="22" t="n">
        <v>25287</v>
      </c>
      <c r="T1056" s="22" t="n">
        <v>68576.69</v>
      </c>
      <c r="U1056" s="22" t="n">
        <v>0</v>
      </c>
      <c r="V1056" s="22" t="n">
        <v>905.92</v>
      </c>
      <c r="W1056" s="22" t="n">
        <v>0</v>
      </c>
      <c r="X1056" s="22" t="n">
        <v>0</v>
      </c>
      <c r="Y1056" s="22" t="n">
        <v>0</v>
      </c>
      <c r="Z1056" s="22" t="n">
        <v>2092.95</v>
      </c>
      <c r="AA1056" s="22" t="n">
        <v>0</v>
      </c>
      <c r="AB1056" s="22" t="n">
        <v>251862.56</v>
      </c>
      <c r="AC1056" s="22" t="n">
        <v>251862.56</v>
      </c>
      <c r="AD1056" s="22" t="n">
        <v>0</v>
      </c>
    </row>
    <row r="1057" s="1" customFormat="true" ht="12.75" hidden="false" customHeight="false" outlineLevel="0" collapsed="false">
      <c r="A1057" s="17" t="s">
        <v>31</v>
      </c>
      <c r="B1057" s="3" t="n">
        <v>-21031</v>
      </c>
      <c r="C1057" s="18" t="s">
        <v>174</v>
      </c>
      <c r="D1057" s="19" t="s">
        <v>113</v>
      </c>
      <c r="E1057" s="5" t="s">
        <v>34</v>
      </c>
      <c r="F1057" s="20" t="s">
        <v>34</v>
      </c>
      <c r="G1057" s="21" t="n">
        <v>95570.93</v>
      </c>
      <c r="H1057" s="22" t="n">
        <v>0</v>
      </c>
      <c r="I1057" s="22" t="n">
        <v>130.77</v>
      </c>
      <c r="J1057" s="22" t="n">
        <v>5202</v>
      </c>
      <c r="K1057" s="22" t="n">
        <v>3196.66</v>
      </c>
      <c r="L1057" s="22" t="n">
        <v>1000</v>
      </c>
      <c r="M1057" s="22" t="n">
        <v>0</v>
      </c>
      <c r="N1057" s="22" t="n">
        <v>0</v>
      </c>
      <c r="O1057" s="22" t="n">
        <v>0</v>
      </c>
      <c r="P1057" s="22" t="n">
        <v>0</v>
      </c>
      <c r="Q1057" s="22" t="n">
        <v>0</v>
      </c>
      <c r="R1057" s="22" t="n">
        <v>75000</v>
      </c>
      <c r="S1057" s="22" t="n">
        <v>20581</v>
      </c>
      <c r="T1057" s="22" t="n">
        <v>8579.45</v>
      </c>
      <c r="U1057" s="22" t="n">
        <v>0</v>
      </c>
      <c r="V1057" s="22" t="n">
        <v>3.66</v>
      </c>
      <c r="W1057" s="22" t="n">
        <v>0</v>
      </c>
      <c r="X1057" s="22" t="n">
        <v>0</v>
      </c>
      <c r="Y1057" s="22" t="n">
        <v>0</v>
      </c>
      <c r="Z1057" s="22" t="n">
        <v>936.25</v>
      </c>
      <c r="AA1057" s="22" t="n">
        <v>0</v>
      </c>
      <c r="AB1057" s="22" t="n">
        <v>105100.36</v>
      </c>
      <c r="AC1057" s="22" t="n">
        <v>105100.36</v>
      </c>
      <c r="AD1057" s="22" t="n">
        <v>0</v>
      </c>
    </row>
    <row r="1058" s="1" customFormat="true" ht="12.75" hidden="false" customHeight="false" outlineLevel="0" collapsed="false">
      <c r="A1058" s="17" t="s">
        <v>31</v>
      </c>
      <c r="B1058" s="3" t="n">
        <v>-21031</v>
      </c>
      <c r="C1058" s="18" t="s">
        <v>174</v>
      </c>
      <c r="D1058" s="19" t="s">
        <v>90</v>
      </c>
      <c r="E1058" s="5" t="s">
        <v>40</v>
      </c>
      <c r="F1058" s="20" t="s">
        <v>40</v>
      </c>
      <c r="G1058" s="21" t="n">
        <v>151257.81</v>
      </c>
      <c r="H1058" s="22" t="n">
        <v>0</v>
      </c>
      <c r="I1058" s="22" t="n">
        <v>10619.99</v>
      </c>
      <c r="J1058" s="22" t="n">
        <v>136</v>
      </c>
      <c r="K1058" s="22" t="n">
        <v>5194.36</v>
      </c>
      <c r="L1058" s="22" t="n">
        <v>5727.44</v>
      </c>
      <c r="M1058" s="22" t="n">
        <v>0</v>
      </c>
      <c r="N1058" s="22" t="n">
        <v>0</v>
      </c>
      <c r="O1058" s="22" t="n">
        <v>0</v>
      </c>
      <c r="P1058" s="22" t="n">
        <v>0</v>
      </c>
      <c r="Q1058" s="22" t="n">
        <v>0</v>
      </c>
      <c r="R1058" s="22" t="n">
        <v>100000</v>
      </c>
      <c r="S1058" s="22" t="n">
        <v>46688</v>
      </c>
      <c r="T1058" s="22" t="n">
        <v>23594.61</v>
      </c>
      <c r="U1058" s="22" t="n">
        <v>0</v>
      </c>
      <c r="V1058" s="22" t="n">
        <v>31.75</v>
      </c>
      <c r="W1058" s="22" t="n">
        <v>0</v>
      </c>
      <c r="X1058" s="22" t="n">
        <v>0</v>
      </c>
      <c r="Y1058" s="22" t="n">
        <v>0</v>
      </c>
      <c r="Z1058" s="22" t="n">
        <v>2621.24</v>
      </c>
      <c r="AA1058" s="22" t="n">
        <v>0</v>
      </c>
      <c r="AB1058" s="22" t="n">
        <v>172935.6</v>
      </c>
      <c r="AC1058" s="22" t="n">
        <v>172935.6</v>
      </c>
      <c r="AD1058" s="22" t="n">
        <v>0</v>
      </c>
    </row>
    <row r="1059" s="1" customFormat="true" ht="12.75" hidden="false" customHeight="false" outlineLevel="0" collapsed="false">
      <c r="A1059" s="17" t="s">
        <v>31</v>
      </c>
      <c r="B1059" s="3" t="n">
        <v>-21031</v>
      </c>
      <c r="C1059" s="18" t="s">
        <v>174</v>
      </c>
      <c r="D1059" s="19" t="s">
        <v>130</v>
      </c>
      <c r="E1059" s="5" t="s">
        <v>38</v>
      </c>
      <c r="F1059" s="20" t="s">
        <v>38</v>
      </c>
      <c r="G1059" s="21" t="n">
        <v>62824.75</v>
      </c>
      <c r="H1059" s="22" t="n">
        <v>0</v>
      </c>
      <c r="I1059" s="22" t="n">
        <v>4171.04</v>
      </c>
      <c r="J1059" s="22" t="n">
        <v>279</v>
      </c>
      <c r="K1059" s="22" t="n">
        <v>2492.05</v>
      </c>
      <c r="L1059" s="22" t="n">
        <v>2355.54</v>
      </c>
      <c r="M1059" s="22" t="n">
        <v>0</v>
      </c>
      <c r="N1059" s="22" t="n">
        <v>0</v>
      </c>
      <c r="O1059" s="22" t="n">
        <v>0</v>
      </c>
      <c r="P1059" s="22" t="n">
        <v>0</v>
      </c>
      <c r="Q1059" s="22" t="n">
        <v>0</v>
      </c>
      <c r="R1059" s="22" t="n">
        <v>50000</v>
      </c>
      <c r="S1059" s="22" t="n">
        <v>20283</v>
      </c>
      <c r="T1059" s="22" t="n">
        <v>1274.83</v>
      </c>
      <c r="U1059" s="22" t="n">
        <v>0</v>
      </c>
      <c r="V1059" s="22" t="n">
        <v>0</v>
      </c>
      <c r="W1059" s="22" t="n">
        <v>0</v>
      </c>
      <c r="X1059" s="22" t="n">
        <v>0</v>
      </c>
      <c r="Y1059" s="22" t="n">
        <v>0</v>
      </c>
      <c r="Z1059" s="22" t="n">
        <v>564.55</v>
      </c>
      <c r="AA1059" s="22" t="n">
        <v>0</v>
      </c>
      <c r="AB1059" s="22" t="n">
        <v>72122.38</v>
      </c>
      <c r="AC1059" s="22" t="n">
        <v>72122.38</v>
      </c>
      <c r="AD1059" s="22" t="n">
        <v>0</v>
      </c>
    </row>
    <row r="1060" s="1" customFormat="true" ht="12.75" hidden="false" customHeight="false" outlineLevel="0" collapsed="false">
      <c r="A1060" s="17" t="s">
        <v>31</v>
      </c>
      <c r="B1060" s="3" t="n">
        <v>-21031</v>
      </c>
      <c r="C1060" s="18" t="s">
        <v>174</v>
      </c>
      <c r="D1060" s="19" t="s">
        <v>156</v>
      </c>
      <c r="E1060" s="5" t="s">
        <v>157</v>
      </c>
      <c r="F1060" s="20" t="s">
        <v>157</v>
      </c>
      <c r="G1060" s="21" t="n">
        <v>67586.06</v>
      </c>
      <c r="H1060" s="22" t="n">
        <v>0</v>
      </c>
      <c r="I1060" s="22" t="n">
        <v>6984.61</v>
      </c>
      <c r="J1060" s="22" t="n">
        <v>1084</v>
      </c>
      <c r="K1060" s="22" t="n">
        <v>4753.54</v>
      </c>
      <c r="L1060" s="22" t="n">
        <v>2555.92</v>
      </c>
      <c r="M1060" s="22" t="n">
        <v>0</v>
      </c>
      <c r="N1060" s="22" t="n">
        <v>0</v>
      </c>
      <c r="O1060" s="22" t="n">
        <v>0</v>
      </c>
      <c r="P1060" s="22" t="n">
        <v>0</v>
      </c>
      <c r="Q1060" s="22" t="n">
        <v>0</v>
      </c>
      <c r="R1060" s="22" t="n">
        <v>50000</v>
      </c>
      <c r="S1060" s="22" t="n">
        <v>23603</v>
      </c>
      <c r="T1060" s="22" t="n">
        <v>7130.29</v>
      </c>
      <c r="U1060" s="22" t="n">
        <v>0</v>
      </c>
      <c r="V1060" s="22" t="n">
        <v>0</v>
      </c>
      <c r="W1060" s="22" t="n">
        <v>0</v>
      </c>
      <c r="X1060" s="22" t="n">
        <v>0</v>
      </c>
      <c r="Y1060" s="22" t="n">
        <v>0</v>
      </c>
      <c r="Z1060" s="22" t="n">
        <v>2230.84</v>
      </c>
      <c r="AA1060" s="22" t="n">
        <v>0</v>
      </c>
      <c r="AB1060" s="22" t="n">
        <v>82964.13</v>
      </c>
      <c r="AC1060" s="22" t="n">
        <v>82964.13</v>
      </c>
      <c r="AD1060" s="22" t="n">
        <v>0</v>
      </c>
    </row>
    <row r="1061" s="1" customFormat="true" ht="12.75" hidden="false" customHeight="false" outlineLevel="0" collapsed="false">
      <c r="A1061" s="17" t="s">
        <v>31</v>
      </c>
      <c r="B1061" s="3" t="n">
        <v>-21031</v>
      </c>
      <c r="C1061" s="18" t="s">
        <v>174</v>
      </c>
      <c r="D1061" s="19" t="s">
        <v>158</v>
      </c>
      <c r="E1061" s="5" t="s">
        <v>159</v>
      </c>
      <c r="F1061" s="20" t="s">
        <v>159</v>
      </c>
      <c r="G1061" s="21" t="n">
        <v>60641.84</v>
      </c>
      <c r="H1061" s="22" t="n">
        <v>0</v>
      </c>
      <c r="I1061" s="22" t="n">
        <v>3136.49</v>
      </c>
      <c r="J1061" s="22" t="n">
        <v>234</v>
      </c>
      <c r="K1061" s="22" t="n">
        <v>3885.86</v>
      </c>
      <c r="L1061" s="22" t="n">
        <v>1818.12</v>
      </c>
      <c r="M1061" s="22" t="n">
        <v>0</v>
      </c>
      <c r="N1061" s="22" t="n">
        <v>0</v>
      </c>
      <c r="O1061" s="22" t="n">
        <v>0</v>
      </c>
      <c r="P1061" s="22" t="n">
        <v>0</v>
      </c>
      <c r="Q1061" s="22" t="n">
        <v>0</v>
      </c>
      <c r="R1061" s="22" t="n">
        <v>49000</v>
      </c>
      <c r="S1061" s="22" t="n">
        <v>18156</v>
      </c>
      <c r="T1061" s="22" t="n">
        <v>1139.09</v>
      </c>
      <c r="U1061" s="22" t="n">
        <v>0</v>
      </c>
      <c r="V1061" s="22" t="n">
        <v>0</v>
      </c>
      <c r="W1061" s="22" t="n">
        <v>0</v>
      </c>
      <c r="X1061" s="22" t="n">
        <v>0</v>
      </c>
      <c r="Y1061" s="22" t="n">
        <v>0</v>
      </c>
      <c r="Z1061" s="22" t="n">
        <v>1421.22</v>
      </c>
      <c r="AA1061" s="22" t="n">
        <v>0</v>
      </c>
      <c r="AB1061" s="22" t="n">
        <v>69716.31</v>
      </c>
      <c r="AC1061" s="22" t="n">
        <v>69716.31</v>
      </c>
      <c r="AD1061" s="22" t="n">
        <v>0</v>
      </c>
    </row>
    <row r="1062" s="1" customFormat="true" ht="12.75" hidden="false" customHeight="false" outlineLevel="0" collapsed="false">
      <c r="A1062" s="17" t="s">
        <v>31</v>
      </c>
      <c r="B1062" s="3" t="n">
        <v>-21031</v>
      </c>
      <c r="C1062" s="18" t="s">
        <v>174</v>
      </c>
      <c r="D1062" s="19" t="s">
        <v>117</v>
      </c>
      <c r="E1062" s="5" t="s">
        <v>75</v>
      </c>
      <c r="F1062" s="20" t="s">
        <v>75</v>
      </c>
      <c r="G1062" s="21" t="n">
        <v>52357.4</v>
      </c>
      <c r="H1062" s="22" t="n">
        <v>0</v>
      </c>
      <c r="I1062" s="22" t="n">
        <v>36.37</v>
      </c>
      <c r="J1062" s="22" t="n">
        <v>1680</v>
      </c>
      <c r="K1062" s="22" t="n">
        <v>1289.68</v>
      </c>
      <c r="L1062" s="22" t="n">
        <v>6158.98</v>
      </c>
      <c r="M1062" s="22" t="n">
        <v>0</v>
      </c>
      <c r="N1062" s="22" t="n">
        <v>0</v>
      </c>
      <c r="O1062" s="22" t="n">
        <v>0</v>
      </c>
      <c r="P1062" s="22" t="n">
        <v>0</v>
      </c>
      <c r="Q1062" s="22" t="n">
        <v>0</v>
      </c>
      <c r="R1062" s="22" t="n">
        <v>50000</v>
      </c>
      <c r="S1062" s="22" t="n">
        <v>8490</v>
      </c>
      <c r="T1062" s="22" t="n">
        <v>2856.85</v>
      </c>
      <c r="U1062" s="22" t="n">
        <v>0</v>
      </c>
      <c r="V1062" s="22" t="n">
        <v>27.39</v>
      </c>
      <c r="W1062" s="22" t="n">
        <v>0</v>
      </c>
      <c r="X1062" s="22" t="n">
        <v>0</v>
      </c>
      <c r="Y1062" s="22" t="n">
        <v>0</v>
      </c>
      <c r="Z1062" s="22" t="n">
        <v>148.19</v>
      </c>
      <c r="AA1062" s="22" t="n">
        <v>0</v>
      </c>
      <c r="AB1062" s="22" t="n">
        <v>61522.43</v>
      </c>
      <c r="AC1062" s="22" t="n">
        <v>61522.43</v>
      </c>
      <c r="AD1062" s="22" t="n">
        <v>0</v>
      </c>
    </row>
    <row r="1063" s="1" customFormat="true" ht="12.75" hidden="false" customHeight="false" outlineLevel="0" collapsed="false">
      <c r="A1063" s="17" t="s">
        <v>31</v>
      </c>
      <c r="B1063" s="3" t="n">
        <v>-21031</v>
      </c>
      <c r="C1063" s="18" t="s">
        <v>174</v>
      </c>
      <c r="D1063" s="19" t="s">
        <v>91</v>
      </c>
      <c r="E1063" s="5" t="s">
        <v>34</v>
      </c>
      <c r="F1063" s="20" t="s">
        <v>34</v>
      </c>
      <c r="G1063" s="21" t="n">
        <v>227232.01</v>
      </c>
      <c r="H1063" s="22" t="n">
        <v>0</v>
      </c>
      <c r="I1063" s="22" t="n">
        <v>12927.04</v>
      </c>
      <c r="J1063" s="22" t="n">
        <v>6239</v>
      </c>
      <c r="K1063" s="22" t="n">
        <v>15329.89</v>
      </c>
      <c r="L1063" s="22" t="n">
        <v>8437.06</v>
      </c>
      <c r="M1063" s="22" t="n">
        <v>0</v>
      </c>
      <c r="N1063" s="22" t="n">
        <v>0</v>
      </c>
      <c r="O1063" s="22" t="n">
        <v>0</v>
      </c>
      <c r="P1063" s="22" t="n">
        <v>0</v>
      </c>
      <c r="Q1063" s="22" t="n">
        <v>0</v>
      </c>
      <c r="R1063" s="22" t="n">
        <v>150000</v>
      </c>
      <c r="S1063" s="22" t="n">
        <v>63959</v>
      </c>
      <c r="T1063" s="22" t="n">
        <v>48194.77</v>
      </c>
      <c r="U1063" s="22" t="n">
        <v>0</v>
      </c>
      <c r="V1063" s="22" t="n">
        <v>698.2</v>
      </c>
      <c r="W1063" s="22" t="n">
        <v>0</v>
      </c>
      <c r="X1063" s="22" t="n">
        <v>0</v>
      </c>
      <c r="Y1063" s="22" t="n">
        <v>0</v>
      </c>
      <c r="Z1063" s="22" t="n">
        <v>7313.03</v>
      </c>
      <c r="AA1063" s="22" t="n">
        <v>0</v>
      </c>
      <c r="AB1063" s="22" t="n">
        <v>270165</v>
      </c>
      <c r="AC1063" s="22" t="n">
        <v>270165</v>
      </c>
      <c r="AD1063" s="22" t="n">
        <v>0</v>
      </c>
    </row>
    <row r="1064" s="1" customFormat="true" ht="12.75" hidden="false" customHeight="false" outlineLevel="0" collapsed="false">
      <c r="A1064" s="17" t="s">
        <v>31</v>
      </c>
      <c r="B1064" s="3" t="n">
        <v>-21031</v>
      </c>
      <c r="C1064" s="18" t="s">
        <v>174</v>
      </c>
      <c r="D1064" s="19" t="s">
        <v>160</v>
      </c>
      <c r="E1064" s="5" t="s">
        <v>98</v>
      </c>
      <c r="F1064" s="20" t="s">
        <v>98</v>
      </c>
      <c r="G1064" s="21" t="n">
        <v>65203.86</v>
      </c>
      <c r="H1064" s="22" t="n">
        <v>0</v>
      </c>
      <c r="I1064" s="22" t="n">
        <v>380</v>
      </c>
      <c r="J1064" s="22" t="n">
        <v>174</v>
      </c>
      <c r="K1064" s="22" t="n">
        <v>1595.67</v>
      </c>
      <c r="L1064" s="22" t="n">
        <v>0</v>
      </c>
      <c r="M1064" s="22" t="n">
        <v>0</v>
      </c>
      <c r="N1064" s="22" t="n">
        <v>0</v>
      </c>
      <c r="O1064" s="22" t="n">
        <v>0</v>
      </c>
      <c r="P1064" s="22" t="n">
        <v>0</v>
      </c>
      <c r="Q1064" s="22" t="n">
        <v>0</v>
      </c>
      <c r="R1064" s="22" t="n">
        <v>50000</v>
      </c>
      <c r="S1064" s="22" t="n">
        <v>12634</v>
      </c>
      <c r="T1064" s="22" t="n">
        <v>4455.14</v>
      </c>
      <c r="U1064" s="22" t="n">
        <v>0</v>
      </c>
      <c r="V1064" s="22" t="n">
        <v>0</v>
      </c>
      <c r="W1064" s="22" t="n">
        <v>0</v>
      </c>
      <c r="X1064" s="22" t="n">
        <v>0</v>
      </c>
      <c r="Y1064" s="22" t="n">
        <v>0</v>
      </c>
      <c r="Z1064" s="22" t="n">
        <v>264.39</v>
      </c>
      <c r="AA1064" s="22" t="n">
        <v>0</v>
      </c>
      <c r="AB1064" s="22" t="n">
        <v>67353.53</v>
      </c>
      <c r="AC1064" s="22" t="n">
        <v>67353.53</v>
      </c>
      <c r="AD1064" s="22" t="n">
        <v>0</v>
      </c>
    </row>
    <row r="1065" s="1" customFormat="true" ht="12.75" hidden="false" customHeight="false" outlineLevel="0" collapsed="false">
      <c r="A1065" s="17" t="s">
        <v>31</v>
      </c>
      <c r="B1065" s="3" t="n">
        <v>-21031</v>
      </c>
      <c r="C1065" s="18" t="s">
        <v>174</v>
      </c>
      <c r="D1065" s="19" t="s">
        <v>118</v>
      </c>
      <c r="E1065" s="5" t="s">
        <v>46</v>
      </c>
      <c r="F1065" s="20" t="s">
        <v>46</v>
      </c>
      <c r="G1065" s="21" t="n">
        <v>92825.33</v>
      </c>
      <c r="H1065" s="22" t="n">
        <v>0</v>
      </c>
      <c r="I1065" s="22" t="n">
        <v>6076.61</v>
      </c>
      <c r="J1065" s="22" t="n">
        <v>2432.62</v>
      </c>
      <c r="K1065" s="22" t="n">
        <v>2536.04</v>
      </c>
      <c r="L1065" s="22" t="n">
        <v>744.28</v>
      </c>
      <c r="M1065" s="22" t="n">
        <v>0</v>
      </c>
      <c r="N1065" s="22" t="n">
        <v>0</v>
      </c>
      <c r="O1065" s="22" t="n">
        <v>0</v>
      </c>
      <c r="P1065" s="22" t="n">
        <v>0</v>
      </c>
      <c r="Q1065" s="22" t="n">
        <v>0</v>
      </c>
      <c r="R1065" s="22" t="n">
        <v>75000</v>
      </c>
      <c r="S1065" s="22" t="n">
        <v>19641</v>
      </c>
      <c r="T1065" s="22" t="n">
        <v>7647.14</v>
      </c>
      <c r="U1065" s="22" t="n">
        <v>0</v>
      </c>
      <c r="V1065" s="22" t="n">
        <v>169</v>
      </c>
      <c r="W1065" s="22" t="n">
        <v>0</v>
      </c>
      <c r="X1065" s="22" t="n">
        <v>0</v>
      </c>
      <c r="Y1065" s="22" t="n">
        <v>0</v>
      </c>
      <c r="Z1065" s="22" t="n">
        <v>2157.74</v>
      </c>
      <c r="AA1065" s="22" t="n">
        <v>0</v>
      </c>
      <c r="AB1065" s="22" t="n">
        <v>104614.88</v>
      </c>
      <c r="AC1065" s="22" t="n">
        <v>104614.88</v>
      </c>
      <c r="AD1065" s="22" t="n">
        <v>0</v>
      </c>
    </row>
    <row r="1066" s="1" customFormat="true" ht="12.75" hidden="false" customHeight="false" outlineLevel="0" collapsed="false">
      <c r="A1066" s="17" t="s">
        <v>31</v>
      </c>
      <c r="B1066" s="3" t="n">
        <v>-21031</v>
      </c>
      <c r="C1066" s="18" t="s">
        <v>174</v>
      </c>
      <c r="D1066" s="19" t="s">
        <v>161</v>
      </c>
      <c r="E1066" s="5" t="s">
        <v>59</v>
      </c>
      <c r="F1066" s="20" t="s">
        <v>59</v>
      </c>
      <c r="G1066" s="21" t="n">
        <v>65522.84</v>
      </c>
      <c r="H1066" s="22" t="n">
        <v>0</v>
      </c>
      <c r="I1066" s="22" t="n">
        <v>15017.84</v>
      </c>
      <c r="J1066" s="22" t="n">
        <v>106</v>
      </c>
      <c r="K1066" s="22" t="n">
        <v>3746.83</v>
      </c>
      <c r="L1066" s="22" t="n">
        <v>0</v>
      </c>
      <c r="M1066" s="22" t="n">
        <v>0</v>
      </c>
      <c r="N1066" s="22" t="n">
        <v>0</v>
      </c>
      <c r="O1066" s="22" t="n">
        <v>0</v>
      </c>
      <c r="P1066" s="22" t="n">
        <v>0</v>
      </c>
      <c r="Q1066" s="22" t="n">
        <v>0</v>
      </c>
      <c r="R1066" s="22" t="n">
        <v>50000</v>
      </c>
      <c r="S1066" s="22" t="n">
        <v>21390</v>
      </c>
      <c r="T1066" s="22" t="n">
        <v>11255.25</v>
      </c>
      <c r="U1066" s="22" t="n">
        <v>0</v>
      </c>
      <c r="V1066" s="22" t="n">
        <v>1043.23</v>
      </c>
      <c r="W1066" s="22" t="n">
        <v>0</v>
      </c>
      <c r="X1066" s="22" t="n">
        <v>0</v>
      </c>
      <c r="Y1066" s="22" t="n">
        <v>0</v>
      </c>
      <c r="Z1066" s="22" t="n">
        <v>705.03</v>
      </c>
      <c r="AA1066" s="22" t="n">
        <v>0</v>
      </c>
      <c r="AB1066" s="22" t="n">
        <v>84393.51</v>
      </c>
      <c r="AC1066" s="22" t="n">
        <v>84393.51</v>
      </c>
      <c r="AD1066" s="22" t="n">
        <v>0</v>
      </c>
    </row>
    <row r="1067" s="1" customFormat="true" ht="12.75" hidden="false" customHeight="false" outlineLevel="0" collapsed="false">
      <c r="A1067" s="17" t="s">
        <v>31</v>
      </c>
      <c r="B1067" s="3" t="n">
        <v>-21031</v>
      </c>
      <c r="C1067" s="18" t="s">
        <v>174</v>
      </c>
      <c r="D1067" s="19" t="s">
        <v>119</v>
      </c>
      <c r="E1067" s="5" t="s">
        <v>120</v>
      </c>
      <c r="F1067" s="20" t="s">
        <v>121</v>
      </c>
      <c r="G1067" s="21" t="n">
        <v>102121.13</v>
      </c>
      <c r="H1067" s="22" t="n">
        <v>0</v>
      </c>
      <c r="I1067" s="22" t="n">
        <v>2652.75</v>
      </c>
      <c r="J1067" s="22" t="n">
        <v>681</v>
      </c>
      <c r="K1067" s="22" t="n">
        <v>2907.39</v>
      </c>
      <c r="L1067" s="22" t="n">
        <v>817</v>
      </c>
      <c r="M1067" s="22" t="n">
        <v>0</v>
      </c>
      <c r="N1067" s="22" t="n">
        <v>0</v>
      </c>
      <c r="O1067" s="22" t="n">
        <v>0</v>
      </c>
      <c r="P1067" s="22" t="n">
        <v>0</v>
      </c>
      <c r="Q1067" s="22" t="n">
        <v>0</v>
      </c>
      <c r="R1067" s="22" t="n">
        <v>75000</v>
      </c>
      <c r="S1067" s="22" t="n">
        <v>23001</v>
      </c>
      <c r="T1067" s="22" t="n">
        <v>10520.08</v>
      </c>
      <c r="U1067" s="22" t="n">
        <v>0</v>
      </c>
      <c r="V1067" s="22" t="n">
        <v>0</v>
      </c>
      <c r="W1067" s="22" t="n">
        <v>0</v>
      </c>
      <c r="X1067" s="22" t="n">
        <v>0</v>
      </c>
      <c r="Y1067" s="22" t="n">
        <v>0</v>
      </c>
      <c r="Z1067" s="22" t="n">
        <v>658.19</v>
      </c>
      <c r="AA1067" s="22" t="n">
        <v>0</v>
      </c>
      <c r="AB1067" s="22" t="n">
        <v>109179.27</v>
      </c>
      <c r="AC1067" s="22" t="n">
        <v>109179.27</v>
      </c>
      <c r="AD1067" s="22" t="n">
        <v>0</v>
      </c>
    </row>
    <row r="1068" s="1" customFormat="true" ht="12.75" hidden="false" customHeight="false" outlineLevel="0" collapsed="false">
      <c r="A1068" s="17" t="s">
        <v>31</v>
      </c>
      <c r="B1068" s="3" t="n">
        <v>-21031</v>
      </c>
      <c r="C1068" s="18" t="s">
        <v>174</v>
      </c>
      <c r="D1068" s="19" t="s">
        <v>84</v>
      </c>
      <c r="E1068" s="5" t="s">
        <v>85</v>
      </c>
      <c r="F1068" s="20" t="s">
        <v>85</v>
      </c>
      <c r="G1068" s="21" t="n">
        <v>95993.09</v>
      </c>
      <c r="H1068" s="22" t="n">
        <v>0</v>
      </c>
      <c r="I1068" s="22" t="n">
        <v>6667.76</v>
      </c>
      <c r="J1068" s="22" t="n">
        <v>6316</v>
      </c>
      <c r="K1068" s="22" t="n">
        <v>765.96</v>
      </c>
      <c r="L1068" s="22" t="n">
        <v>1000</v>
      </c>
      <c r="M1068" s="22" t="n">
        <v>0</v>
      </c>
      <c r="N1068" s="22" t="n">
        <v>0</v>
      </c>
      <c r="O1068" s="22" t="n">
        <v>0</v>
      </c>
      <c r="P1068" s="22" t="n">
        <v>0</v>
      </c>
      <c r="Q1068" s="22" t="n">
        <v>0</v>
      </c>
      <c r="R1068" s="22" t="n">
        <v>50000</v>
      </c>
      <c r="S1068" s="22" t="n">
        <v>29280</v>
      </c>
      <c r="T1068" s="22" t="n">
        <v>28691.06</v>
      </c>
      <c r="U1068" s="22" t="n">
        <v>0</v>
      </c>
      <c r="V1068" s="22" t="n">
        <v>0</v>
      </c>
      <c r="W1068" s="22" t="n">
        <v>0</v>
      </c>
      <c r="X1068" s="22" t="n">
        <v>0</v>
      </c>
      <c r="Y1068" s="22" t="n">
        <v>0</v>
      </c>
      <c r="Z1068" s="22" t="n">
        <v>2771.75</v>
      </c>
      <c r="AA1068" s="22" t="n">
        <v>0</v>
      </c>
      <c r="AB1068" s="22" t="n">
        <v>110742.81</v>
      </c>
      <c r="AC1068" s="22" t="n">
        <v>110742.81</v>
      </c>
      <c r="AD1068" s="22" t="n">
        <v>0</v>
      </c>
    </row>
    <row r="1069" s="1" customFormat="true" ht="12.75" hidden="false" customHeight="false" outlineLevel="0" collapsed="false">
      <c r="A1069" s="17" t="s">
        <v>31</v>
      </c>
      <c r="B1069" s="3" t="n">
        <v>-21031</v>
      </c>
      <c r="C1069" s="18" t="s">
        <v>174</v>
      </c>
      <c r="D1069" s="19" t="s">
        <v>92</v>
      </c>
      <c r="E1069" s="5" t="s">
        <v>93</v>
      </c>
      <c r="F1069" s="20" t="s">
        <v>93</v>
      </c>
      <c r="G1069" s="21" t="n">
        <v>73356.96</v>
      </c>
      <c r="H1069" s="22" t="n">
        <v>0</v>
      </c>
      <c r="I1069" s="22" t="n">
        <v>2.07</v>
      </c>
      <c r="J1069" s="22" t="n">
        <v>950</v>
      </c>
      <c r="K1069" s="22" t="n">
        <v>5521.13</v>
      </c>
      <c r="L1069" s="22" t="n">
        <v>3964.07</v>
      </c>
      <c r="M1069" s="22" t="n">
        <v>0</v>
      </c>
      <c r="N1069" s="22" t="n">
        <v>0</v>
      </c>
      <c r="O1069" s="22" t="n">
        <v>0</v>
      </c>
      <c r="P1069" s="22" t="n">
        <v>0</v>
      </c>
      <c r="Q1069" s="22" t="n">
        <v>0</v>
      </c>
      <c r="R1069" s="22" t="n">
        <v>50000</v>
      </c>
      <c r="S1069" s="22" t="n">
        <v>22897</v>
      </c>
      <c r="T1069" s="22" t="n">
        <v>7660.63</v>
      </c>
      <c r="U1069" s="22" t="n">
        <v>0</v>
      </c>
      <c r="V1069" s="22" t="n">
        <v>2942.21</v>
      </c>
      <c r="W1069" s="22" t="n">
        <v>0</v>
      </c>
      <c r="X1069" s="22" t="n">
        <v>0</v>
      </c>
      <c r="Y1069" s="22" t="n">
        <v>0</v>
      </c>
      <c r="Z1069" s="22" t="n">
        <v>294.39</v>
      </c>
      <c r="AA1069" s="22" t="n">
        <v>0</v>
      </c>
      <c r="AB1069" s="22" t="n">
        <v>83794.23</v>
      </c>
      <c r="AC1069" s="22" t="n">
        <v>83794.23</v>
      </c>
      <c r="AD1069" s="22" t="n">
        <v>0</v>
      </c>
    </row>
    <row r="1070" s="1" customFormat="true" ht="12.75" hidden="false" customHeight="false" outlineLevel="0" collapsed="false">
      <c r="A1070" s="17" t="s">
        <v>31</v>
      </c>
      <c r="B1070" s="3" t="n">
        <v>-21031</v>
      </c>
      <c r="C1070" s="18" t="s">
        <v>174</v>
      </c>
      <c r="D1070" s="19" t="s">
        <v>104</v>
      </c>
      <c r="E1070" s="5" t="s">
        <v>72</v>
      </c>
      <c r="F1070" s="20" t="s">
        <v>72</v>
      </c>
      <c r="G1070" s="21" t="n">
        <v>94181.19</v>
      </c>
      <c r="H1070" s="22" t="n">
        <v>0</v>
      </c>
      <c r="I1070" s="22" t="n">
        <v>420.15</v>
      </c>
      <c r="J1070" s="22" t="n">
        <v>1509</v>
      </c>
      <c r="K1070" s="22" t="n">
        <v>3006.74</v>
      </c>
      <c r="L1070" s="22" t="n">
        <v>3550</v>
      </c>
      <c r="M1070" s="22" t="n">
        <v>0</v>
      </c>
      <c r="N1070" s="22" t="n">
        <v>0</v>
      </c>
      <c r="O1070" s="22" t="n">
        <v>0</v>
      </c>
      <c r="P1070" s="22" t="n">
        <v>0</v>
      </c>
      <c r="Q1070" s="22" t="n">
        <v>0</v>
      </c>
      <c r="R1070" s="22" t="n">
        <v>75000</v>
      </c>
      <c r="S1070" s="22" t="n">
        <v>17763</v>
      </c>
      <c r="T1070" s="22" t="n">
        <v>8786.04</v>
      </c>
      <c r="U1070" s="22" t="n">
        <v>0</v>
      </c>
      <c r="V1070" s="22" t="n">
        <v>0</v>
      </c>
      <c r="W1070" s="22" t="n">
        <v>0</v>
      </c>
      <c r="X1070" s="22" t="n">
        <v>0</v>
      </c>
      <c r="Y1070" s="22" t="n">
        <v>0</v>
      </c>
      <c r="Z1070" s="22" t="n">
        <v>1118.04</v>
      </c>
      <c r="AA1070" s="22" t="n">
        <v>0</v>
      </c>
      <c r="AB1070" s="22" t="n">
        <v>102667.08</v>
      </c>
      <c r="AC1070" s="22" t="n">
        <v>102667.08</v>
      </c>
      <c r="AD1070" s="22" t="n">
        <v>0</v>
      </c>
    </row>
    <row r="1071" s="1" customFormat="true" ht="12.75" hidden="false" customHeight="false" outlineLevel="0" collapsed="false">
      <c r="A1071" s="17" t="s">
        <v>31</v>
      </c>
      <c r="B1071" s="3" t="n">
        <v>-21031</v>
      </c>
      <c r="C1071" s="18" t="s">
        <v>174</v>
      </c>
      <c r="D1071" s="19" t="s">
        <v>94</v>
      </c>
      <c r="E1071" s="5" t="s">
        <v>95</v>
      </c>
      <c r="F1071" s="20" t="s">
        <v>95</v>
      </c>
      <c r="G1071" s="21" t="n">
        <v>71354.55</v>
      </c>
      <c r="H1071" s="22" t="n">
        <v>0</v>
      </c>
      <c r="I1071" s="22" t="n">
        <v>6129.91</v>
      </c>
      <c r="J1071" s="22" t="n">
        <v>674</v>
      </c>
      <c r="K1071" s="22" t="n">
        <v>2178.65</v>
      </c>
      <c r="L1071" s="22" t="n">
        <v>2000</v>
      </c>
      <c r="M1071" s="22" t="n">
        <v>0</v>
      </c>
      <c r="N1071" s="22" t="n">
        <v>0</v>
      </c>
      <c r="O1071" s="22" t="n">
        <v>0</v>
      </c>
      <c r="P1071" s="22" t="n">
        <v>0</v>
      </c>
      <c r="Q1071" s="22" t="n">
        <v>0</v>
      </c>
      <c r="R1071" s="22" t="n">
        <v>50000</v>
      </c>
      <c r="S1071" s="22" t="n">
        <v>19432</v>
      </c>
      <c r="T1071" s="22" t="n">
        <v>10324.8</v>
      </c>
      <c r="U1071" s="22" t="n">
        <v>0</v>
      </c>
      <c r="V1071" s="22" t="n">
        <v>238.31</v>
      </c>
      <c r="W1071" s="22" t="n">
        <v>0</v>
      </c>
      <c r="X1071" s="22" t="n">
        <v>0</v>
      </c>
      <c r="Y1071" s="22" t="n">
        <v>0</v>
      </c>
      <c r="Z1071" s="22" t="n">
        <v>2342</v>
      </c>
      <c r="AA1071" s="22" t="n">
        <v>0</v>
      </c>
      <c r="AB1071" s="22" t="n">
        <v>82337.11</v>
      </c>
      <c r="AC1071" s="22" t="n">
        <v>82337.11</v>
      </c>
      <c r="AD1071" s="22" t="n">
        <v>0</v>
      </c>
    </row>
    <row r="1072" s="1" customFormat="true" ht="12.75" hidden="false" customHeight="false" outlineLevel="0" collapsed="false">
      <c r="A1072" s="17" t="s">
        <v>31</v>
      </c>
      <c r="B1072" s="3" t="n">
        <v>-21031</v>
      </c>
      <c r="C1072" s="18" t="s">
        <v>174</v>
      </c>
      <c r="D1072" s="19" t="s">
        <v>96</v>
      </c>
      <c r="E1072" s="5" t="s">
        <v>97</v>
      </c>
      <c r="F1072" s="20" t="s">
        <v>46</v>
      </c>
      <c r="G1072" s="21" t="n">
        <v>77327.33</v>
      </c>
      <c r="H1072" s="22" t="n">
        <v>0</v>
      </c>
      <c r="I1072" s="22" t="n">
        <v>2004</v>
      </c>
      <c r="J1072" s="22" t="n">
        <v>7192</v>
      </c>
      <c r="K1072" s="22" t="n">
        <v>1323.74</v>
      </c>
      <c r="L1072" s="22" t="n">
        <v>24763</v>
      </c>
      <c r="M1072" s="22" t="n">
        <v>0</v>
      </c>
      <c r="N1072" s="22" t="n">
        <v>0</v>
      </c>
      <c r="O1072" s="22" t="n">
        <v>0</v>
      </c>
      <c r="P1072" s="22" t="n">
        <v>0</v>
      </c>
      <c r="Q1072" s="22" t="n">
        <v>0</v>
      </c>
      <c r="R1072" s="22" t="n">
        <v>50000</v>
      </c>
      <c r="S1072" s="22" t="n">
        <v>26879</v>
      </c>
      <c r="T1072" s="22" t="n">
        <v>26873.28</v>
      </c>
      <c r="U1072" s="22" t="n">
        <v>0</v>
      </c>
      <c r="V1072" s="22" t="n">
        <v>6241.55</v>
      </c>
      <c r="W1072" s="22" t="n">
        <v>0</v>
      </c>
      <c r="X1072" s="22" t="n">
        <v>0</v>
      </c>
      <c r="Y1072" s="22" t="n">
        <v>0</v>
      </c>
      <c r="Z1072" s="22" t="n">
        <v>2616.24</v>
      </c>
      <c r="AA1072" s="22" t="n">
        <v>0</v>
      </c>
      <c r="AB1072" s="22" t="n">
        <v>112610.07</v>
      </c>
      <c r="AC1072" s="22" t="n">
        <v>112610.07</v>
      </c>
      <c r="AD1072" s="22" t="n">
        <v>0</v>
      </c>
    </row>
    <row r="1073" s="1" customFormat="true" ht="12.75" hidden="false" customHeight="false" outlineLevel="0" collapsed="false">
      <c r="A1073" s="17" t="s">
        <v>31</v>
      </c>
      <c r="B1073" s="3" t="n">
        <v>-21031</v>
      </c>
      <c r="C1073" s="18" t="s">
        <v>174</v>
      </c>
      <c r="D1073" s="19" t="s">
        <v>107</v>
      </c>
      <c r="E1073" s="5" t="s">
        <v>40</v>
      </c>
      <c r="F1073" s="20" t="s">
        <v>40</v>
      </c>
      <c r="G1073" s="21" t="n">
        <v>126840.11</v>
      </c>
      <c r="H1073" s="22" t="n">
        <v>0</v>
      </c>
      <c r="I1073" s="22" t="n">
        <v>15798.36</v>
      </c>
      <c r="J1073" s="22" t="n">
        <v>37</v>
      </c>
      <c r="K1073" s="22" t="n">
        <v>4628.38</v>
      </c>
      <c r="L1073" s="22" t="n">
        <v>5799.94</v>
      </c>
      <c r="M1073" s="22" t="n">
        <v>0</v>
      </c>
      <c r="N1073" s="22" t="n">
        <v>0</v>
      </c>
      <c r="O1073" s="22" t="n">
        <v>0</v>
      </c>
      <c r="P1073" s="22" t="n">
        <v>0</v>
      </c>
      <c r="Q1073" s="22" t="n">
        <v>0</v>
      </c>
      <c r="R1073" s="22" t="n">
        <v>75000</v>
      </c>
      <c r="S1073" s="22" t="n">
        <v>47135</v>
      </c>
      <c r="T1073" s="22" t="n">
        <v>24414.4</v>
      </c>
      <c r="U1073" s="22" t="n">
        <v>0</v>
      </c>
      <c r="V1073" s="22" t="n">
        <v>0</v>
      </c>
      <c r="W1073" s="22" t="n">
        <v>0</v>
      </c>
      <c r="X1073" s="22" t="n">
        <v>0</v>
      </c>
      <c r="Y1073" s="22" t="n">
        <v>0</v>
      </c>
      <c r="Z1073" s="22" t="n">
        <v>6554.39</v>
      </c>
      <c r="AA1073" s="22" t="n">
        <v>0</v>
      </c>
      <c r="AB1073" s="22" t="n">
        <v>153103.79</v>
      </c>
      <c r="AC1073" s="22" t="n">
        <v>153103.79</v>
      </c>
      <c r="AD1073" s="22" t="n">
        <v>0</v>
      </c>
    </row>
    <row r="1074" s="1" customFormat="true" ht="12.75" hidden="false" customHeight="false" outlineLevel="0" collapsed="false">
      <c r="A1074" s="17" t="s">
        <v>31</v>
      </c>
      <c r="B1074" s="3" t="n">
        <v>-20666</v>
      </c>
      <c r="C1074" s="18" t="s">
        <v>175</v>
      </c>
      <c r="D1074" s="19" t="s">
        <v>124</v>
      </c>
      <c r="E1074" s="5" t="s">
        <v>125</v>
      </c>
      <c r="F1074" s="20" t="s">
        <v>125</v>
      </c>
      <c r="G1074" s="21" t="n">
        <v>55090.93</v>
      </c>
      <c r="H1074" s="22" t="n">
        <v>0</v>
      </c>
      <c r="I1074" s="22" t="n">
        <v>12220.58</v>
      </c>
      <c r="J1074" s="22" t="n">
        <v>5750</v>
      </c>
      <c r="K1074" s="22" t="n">
        <v>3161.84</v>
      </c>
      <c r="L1074" s="22" t="n">
        <v>2100</v>
      </c>
      <c r="M1074" s="22" t="n">
        <v>0</v>
      </c>
      <c r="N1074" s="22" t="n">
        <v>0</v>
      </c>
      <c r="O1074" s="22" t="n">
        <v>0</v>
      </c>
      <c r="P1074" s="22" t="n">
        <v>0</v>
      </c>
      <c r="Q1074" s="22" t="n">
        <v>0</v>
      </c>
      <c r="R1074" s="22" t="n">
        <v>50000</v>
      </c>
      <c r="S1074" s="22" t="n">
        <v>17872</v>
      </c>
      <c r="T1074" s="22" t="n">
        <v>6024.97</v>
      </c>
      <c r="U1074" s="22" t="n">
        <v>0</v>
      </c>
      <c r="V1074" s="22" t="n">
        <v>200.16</v>
      </c>
      <c r="W1074" s="22" t="n">
        <v>0</v>
      </c>
      <c r="X1074" s="22" t="n">
        <v>0</v>
      </c>
      <c r="Y1074" s="22" t="n">
        <v>0</v>
      </c>
      <c r="Z1074" s="22" t="n">
        <v>4226.22</v>
      </c>
      <c r="AA1074" s="22" t="n">
        <v>0</v>
      </c>
      <c r="AB1074" s="22" t="n">
        <v>78323.35</v>
      </c>
      <c r="AC1074" s="22" t="n">
        <v>78323.35</v>
      </c>
      <c r="AD1074" s="22" t="n">
        <v>0</v>
      </c>
    </row>
    <row r="1075" s="1" customFormat="true" ht="12.75" hidden="false" customHeight="false" outlineLevel="0" collapsed="false">
      <c r="A1075" s="17" t="s">
        <v>31</v>
      </c>
      <c r="B1075" s="3" t="n">
        <v>-20666</v>
      </c>
      <c r="C1075" s="18" t="s">
        <v>175</v>
      </c>
      <c r="D1075" s="19" t="s">
        <v>65</v>
      </c>
      <c r="E1075" s="5" t="s">
        <v>62</v>
      </c>
      <c r="F1075" s="20" t="s">
        <v>62</v>
      </c>
      <c r="G1075" s="21" t="n">
        <v>170662.32</v>
      </c>
      <c r="H1075" s="22" t="n">
        <v>0</v>
      </c>
      <c r="I1075" s="22" t="n">
        <v>11020.09</v>
      </c>
      <c r="J1075" s="22" t="n">
        <v>6235</v>
      </c>
      <c r="K1075" s="22" t="n">
        <v>6823.85</v>
      </c>
      <c r="L1075" s="22" t="n">
        <v>16331.12</v>
      </c>
      <c r="M1075" s="22" t="n">
        <v>0</v>
      </c>
      <c r="N1075" s="22" t="n">
        <v>0</v>
      </c>
      <c r="O1075" s="22" t="n">
        <v>0</v>
      </c>
      <c r="P1075" s="22" t="n">
        <v>0</v>
      </c>
      <c r="Q1075" s="22" t="n">
        <v>0</v>
      </c>
      <c r="R1075" s="22" t="n">
        <v>110000</v>
      </c>
      <c r="S1075" s="22" t="n">
        <v>57555</v>
      </c>
      <c r="T1075" s="22" t="n">
        <v>42024.87</v>
      </c>
      <c r="U1075" s="22" t="n">
        <v>0</v>
      </c>
      <c r="V1075" s="22" t="n">
        <v>443.07</v>
      </c>
      <c r="W1075" s="22" t="n">
        <v>0</v>
      </c>
      <c r="X1075" s="22" t="n">
        <v>0</v>
      </c>
      <c r="Y1075" s="22" t="n">
        <v>0</v>
      </c>
      <c r="Z1075" s="22" t="n">
        <v>1049.44</v>
      </c>
      <c r="AA1075" s="22" t="n">
        <v>0</v>
      </c>
      <c r="AB1075" s="22" t="n">
        <v>211072.38</v>
      </c>
      <c r="AC1075" s="22" t="n">
        <v>211072.38</v>
      </c>
      <c r="AD1075" s="22" t="n">
        <v>0</v>
      </c>
    </row>
    <row r="1076" s="1" customFormat="true" ht="12.75" hidden="false" customHeight="false" outlineLevel="0" collapsed="false">
      <c r="A1076" s="17" t="s">
        <v>31</v>
      </c>
      <c r="B1076" s="3" t="n">
        <v>-20666</v>
      </c>
      <c r="C1076" s="18" t="s">
        <v>175</v>
      </c>
      <c r="D1076" s="19" t="s">
        <v>128</v>
      </c>
      <c r="E1076" s="5" t="s">
        <v>34</v>
      </c>
      <c r="F1076" s="20" t="s">
        <v>34</v>
      </c>
      <c r="G1076" s="21" t="n">
        <v>136783.91</v>
      </c>
      <c r="H1076" s="22" t="n">
        <v>0</v>
      </c>
      <c r="I1076" s="22" t="n">
        <v>31397.11</v>
      </c>
      <c r="J1076" s="22" t="n">
        <v>6464</v>
      </c>
      <c r="K1076" s="22" t="n">
        <v>6160.14</v>
      </c>
      <c r="L1076" s="22" t="n">
        <v>33512.99</v>
      </c>
      <c r="M1076" s="22" t="n">
        <v>0</v>
      </c>
      <c r="N1076" s="22" t="n">
        <v>0</v>
      </c>
      <c r="O1076" s="22" t="n">
        <v>0</v>
      </c>
      <c r="P1076" s="22" t="n">
        <v>0</v>
      </c>
      <c r="Q1076" s="22" t="n">
        <v>0</v>
      </c>
      <c r="R1076" s="22" t="n">
        <v>100000</v>
      </c>
      <c r="S1076" s="22" t="n">
        <v>55161</v>
      </c>
      <c r="T1076" s="22" t="n">
        <v>34423.43</v>
      </c>
      <c r="U1076" s="22" t="n">
        <v>0</v>
      </c>
      <c r="V1076" s="22" t="n">
        <v>5268</v>
      </c>
      <c r="W1076" s="22" t="n">
        <v>0</v>
      </c>
      <c r="X1076" s="22" t="n">
        <v>0</v>
      </c>
      <c r="Y1076" s="22" t="n">
        <v>0</v>
      </c>
      <c r="Z1076" s="22" t="n">
        <v>19465.72</v>
      </c>
      <c r="AA1076" s="22" t="n">
        <v>0</v>
      </c>
      <c r="AB1076" s="22" t="n">
        <v>214318.15</v>
      </c>
      <c r="AC1076" s="22" t="n">
        <v>214318.15</v>
      </c>
      <c r="AD1076" s="22" t="n">
        <v>0</v>
      </c>
    </row>
    <row r="1077" s="1" customFormat="true" ht="12.75" hidden="false" customHeight="false" outlineLevel="0" collapsed="false">
      <c r="A1077" s="17" t="s">
        <v>31</v>
      </c>
      <c r="B1077" s="3" t="n">
        <v>-20666</v>
      </c>
      <c r="C1077" s="18" t="s">
        <v>175</v>
      </c>
      <c r="D1077" s="19" t="s">
        <v>79</v>
      </c>
      <c r="E1077" s="5" t="s">
        <v>34</v>
      </c>
      <c r="F1077" s="20" t="s">
        <v>34</v>
      </c>
      <c r="G1077" s="21" t="n">
        <v>21307.42</v>
      </c>
      <c r="H1077" s="22" t="n">
        <v>0</v>
      </c>
      <c r="I1077" s="22" t="n">
        <v>26265.44</v>
      </c>
      <c r="J1077" s="22" t="n">
        <v>2982</v>
      </c>
      <c r="K1077" s="22" t="n">
        <v>629.26</v>
      </c>
      <c r="L1077" s="22" t="n">
        <v>7900</v>
      </c>
      <c r="M1077" s="22" t="n">
        <v>0</v>
      </c>
      <c r="N1077" s="22" t="n">
        <v>0</v>
      </c>
      <c r="O1077" s="22" t="n">
        <v>0</v>
      </c>
      <c r="P1077" s="22" t="n">
        <v>0</v>
      </c>
      <c r="Q1077" s="22" t="n">
        <v>0</v>
      </c>
      <c r="R1077" s="22" t="n">
        <v>16000</v>
      </c>
      <c r="S1077" s="22" t="n">
        <v>5213</v>
      </c>
      <c r="T1077" s="22" t="n">
        <v>26553.73</v>
      </c>
      <c r="U1077" s="22" t="n">
        <v>0</v>
      </c>
      <c r="V1077" s="22" t="n">
        <v>0</v>
      </c>
      <c r="W1077" s="22" t="n">
        <v>0</v>
      </c>
      <c r="X1077" s="22" t="n">
        <v>0</v>
      </c>
      <c r="Y1077" s="22" t="n">
        <v>0</v>
      </c>
      <c r="Z1077" s="22" t="n">
        <v>11317.39</v>
      </c>
      <c r="AA1077" s="22" t="n">
        <v>0</v>
      </c>
      <c r="AB1077" s="22" t="n">
        <v>59084.12</v>
      </c>
      <c r="AC1077" s="22" t="n">
        <v>59084.12</v>
      </c>
      <c r="AD1077" s="22" t="n">
        <v>0</v>
      </c>
    </row>
    <row r="1078" s="1" customFormat="true" ht="12.75" hidden="false" customHeight="false" outlineLevel="0" collapsed="false">
      <c r="A1078" s="17" t="s">
        <v>31</v>
      </c>
      <c r="B1078" s="3" t="n">
        <v>-20666</v>
      </c>
      <c r="C1078" s="18" t="s">
        <v>175</v>
      </c>
      <c r="D1078" s="19" t="s">
        <v>141</v>
      </c>
      <c r="E1078" s="5" t="s">
        <v>142</v>
      </c>
      <c r="F1078" s="20" t="s">
        <v>142</v>
      </c>
      <c r="G1078" s="21" t="n">
        <v>61117.03</v>
      </c>
      <c r="H1078" s="22" t="n">
        <v>0</v>
      </c>
      <c r="I1078" s="22" t="n">
        <v>11521.52</v>
      </c>
      <c r="J1078" s="22" t="n">
        <v>702</v>
      </c>
      <c r="K1078" s="22" t="n">
        <v>2428.63</v>
      </c>
      <c r="L1078" s="22" t="n">
        <v>1200</v>
      </c>
      <c r="M1078" s="22" t="n">
        <v>0</v>
      </c>
      <c r="N1078" s="22" t="n">
        <v>0</v>
      </c>
      <c r="O1078" s="22" t="n">
        <v>0</v>
      </c>
      <c r="P1078" s="22" t="n">
        <v>0</v>
      </c>
      <c r="Q1078" s="22" t="n">
        <v>0</v>
      </c>
      <c r="R1078" s="22" t="n">
        <v>50000</v>
      </c>
      <c r="S1078" s="22" t="n">
        <v>23556</v>
      </c>
      <c r="T1078" s="22" t="n">
        <v>1285.38</v>
      </c>
      <c r="U1078" s="22" t="n">
        <v>0</v>
      </c>
      <c r="V1078" s="22" t="n">
        <v>0</v>
      </c>
      <c r="W1078" s="22" t="n">
        <v>0</v>
      </c>
      <c r="X1078" s="22" t="n">
        <v>0</v>
      </c>
      <c r="Y1078" s="22" t="n">
        <v>0</v>
      </c>
      <c r="Z1078" s="22" t="n">
        <v>2127.8</v>
      </c>
      <c r="AA1078" s="22" t="n">
        <v>0</v>
      </c>
      <c r="AB1078" s="22" t="n">
        <v>76969.18</v>
      </c>
      <c r="AC1078" s="22" t="n">
        <v>76969.18</v>
      </c>
      <c r="AD1078" s="22" t="n">
        <v>0</v>
      </c>
    </row>
    <row r="1079" s="1" customFormat="true" ht="12.75" hidden="false" customHeight="false" outlineLevel="0" collapsed="false">
      <c r="A1079" s="17" t="s">
        <v>31</v>
      </c>
      <c r="B1079" s="3" t="n">
        <v>-20666</v>
      </c>
      <c r="C1079" s="18" t="s">
        <v>175</v>
      </c>
      <c r="D1079" s="19" t="s">
        <v>143</v>
      </c>
      <c r="E1079" s="5" t="s">
        <v>106</v>
      </c>
      <c r="F1079" s="20" t="s">
        <v>106</v>
      </c>
      <c r="G1079" s="21" t="n">
        <v>69962.57</v>
      </c>
      <c r="H1079" s="22" t="n">
        <v>0</v>
      </c>
      <c r="I1079" s="22" t="n">
        <v>8503.94</v>
      </c>
      <c r="J1079" s="22" t="n">
        <v>1110</v>
      </c>
      <c r="K1079" s="22" t="n">
        <v>6662.48</v>
      </c>
      <c r="L1079" s="22" t="n">
        <v>6241.25</v>
      </c>
      <c r="M1079" s="22" t="n">
        <v>0</v>
      </c>
      <c r="N1079" s="22" t="n">
        <v>0</v>
      </c>
      <c r="O1079" s="22" t="n">
        <v>0</v>
      </c>
      <c r="P1079" s="22" t="n">
        <v>0</v>
      </c>
      <c r="Q1079" s="22" t="n">
        <v>0</v>
      </c>
      <c r="R1079" s="22" t="n">
        <v>50000</v>
      </c>
      <c r="S1079" s="22" t="n">
        <v>35454</v>
      </c>
      <c r="T1079" s="22" t="n">
        <v>5731.56</v>
      </c>
      <c r="U1079" s="22" t="n">
        <v>0</v>
      </c>
      <c r="V1079" s="22" t="n">
        <v>0</v>
      </c>
      <c r="W1079" s="22" t="n">
        <v>0</v>
      </c>
      <c r="X1079" s="22" t="n">
        <v>0</v>
      </c>
      <c r="Y1079" s="22" t="n">
        <v>0</v>
      </c>
      <c r="Z1079" s="22" t="n">
        <v>1294.68</v>
      </c>
      <c r="AA1079" s="22" t="n">
        <v>0</v>
      </c>
      <c r="AB1079" s="22" t="n">
        <v>92480.24</v>
      </c>
      <c r="AC1079" s="22" t="n">
        <v>92480.24</v>
      </c>
      <c r="AD1079" s="22" t="n">
        <v>0</v>
      </c>
    </row>
    <row r="1080" s="1" customFormat="true" ht="12.75" hidden="false" customHeight="false" outlineLevel="0" collapsed="false">
      <c r="A1080" s="17" t="s">
        <v>31</v>
      </c>
      <c r="B1080" s="3" t="n">
        <v>-20666</v>
      </c>
      <c r="C1080" s="18" t="s">
        <v>175</v>
      </c>
      <c r="D1080" s="19" t="s">
        <v>144</v>
      </c>
      <c r="E1080" s="5" t="s">
        <v>95</v>
      </c>
      <c r="F1080" s="20" t="s">
        <v>95</v>
      </c>
      <c r="G1080" s="21" t="n">
        <v>74753.7</v>
      </c>
      <c r="H1080" s="22" t="n">
        <v>0</v>
      </c>
      <c r="I1080" s="22" t="n">
        <v>8698.12</v>
      </c>
      <c r="J1080" s="22" t="n">
        <v>1684</v>
      </c>
      <c r="K1080" s="22" t="n">
        <v>1370.75</v>
      </c>
      <c r="L1080" s="22" t="n">
        <v>2925.82</v>
      </c>
      <c r="M1080" s="22" t="n">
        <v>0</v>
      </c>
      <c r="N1080" s="22" t="n">
        <v>0</v>
      </c>
      <c r="O1080" s="22" t="n">
        <v>0</v>
      </c>
      <c r="P1080" s="22" t="n">
        <v>0</v>
      </c>
      <c r="Q1080" s="22" t="n">
        <v>0</v>
      </c>
      <c r="R1080" s="22" t="n">
        <v>75000</v>
      </c>
      <c r="S1080" s="22" t="n">
        <v>11400</v>
      </c>
      <c r="T1080" s="22" t="n">
        <v>2897.45</v>
      </c>
      <c r="U1080" s="22" t="n">
        <v>0</v>
      </c>
      <c r="V1080" s="22" t="n">
        <v>0</v>
      </c>
      <c r="W1080" s="22" t="n">
        <v>0</v>
      </c>
      <c r="X1080" s="22" t="n">
        <v>0</v>
      </c>
      <c r="Y1080" s="22" t="n">
        <v>0</v>
      </c>
      <c r="Z1080" s="22" t="n">
        <v>134.94</v>
      </c>
      <c r="AA1080" s="22" t="n">
        <v>0</v>
      </c>
      <c r="AB1080" s="22" t="n">
        <v>89432.39</v>
      </c>
      <c r="AC1080" s="22" t="n">
        <v>89432.39</v>
      </c>
      <c r="AD1080" s="22" t="n">
        <v>0</v>
      </c>
    </row>
    <row r="1081" s="1" customFormat="true" ht="12.75" hidden="false" customHeight="false" outlineLevel="0" collapsed="false">
      <c r="A1081" s="17" t="s">
        <v>31</v>
      </c>
      <c r="B1081" s="3" t="n">
        <v>-20666</v>
      </c>
      <c r="C1081" s="18" t="s">
        <v>175</v>
      </c>
      <c r="D1081" s="19" t="s">
        <v>102</v>
      </c>
      <c r="E1081" s="5" t="s">
        <v>103</v>
      </c>
      <c r="F1081" s="20" t="s">
        <v>103</v>
      </c>
      <c r="G1081" s="21" t="n">
        <v>71719.87</v>
      </c>
      <c r="H1081" s="22" t="n">
        <v>0</v>
      </c>
      <c r="I1081" s="22" t="n">
        <v>0</v>
      </c>
      <c r="J1081" s="22" t="n">
        <v>1888.18</v>
      </c>
      <c r="K1081" s="22" t="n">
        <v>4078.94</v>
      </c>
      <c r="L1081" s="22" t="n">
        <v>10480.98</v>
      </c>
      <c r="M1081" s="22" t="n">
        <v>0</v>
      </c>
      <c r="N1081" s="22" t="n">
        <v>0</v>
      </c>
      <c r="O1081" s="22" t="n">
        <v>0</v>
      </c>
      <c r="P1081" s="22" t="n">
        <v>0</v>
      </c>
      <c r="Q1081" s="22" t="n">
        <v>0</v>
      </c>
      <c r="R1081" s="22" t="n">
        <v>50000</v>
      </c>
      <c r="S1081" s="22" t="n">
        <v>18981</v>
      </c>
      <c r="T1081" s="22" t="n">
        <v>8218.34</v>
      </c>
      <c r="U1081" s="22" t="n">
        <v>0</v>
      </c>
      <c r="V1081" s="22" t="n">
        <v>6574.18</v>
      </c>
      <c r="W1081" s="22" t="n">
        <v>0</v>
      </c>
      <c r="X1081" s="22" t="n">
        <v>0</v>
      </c>
      <c r="Y1081" s="22" t="n">
        <v>0</v>
      </c>
      <c r="Z1081" s="22" t="n">
        <v>4394.45</v>
      </c>
      <c r="AA1081" s="22" t="n">
        <v>0</v>
      </c>
      <c r="AB1081" s="22" t="n">
        <v>88167.97</v>
      </c>
      <c r="AC1081" s="22" t="n">
        <v>88167.97</v>
      </c>
      <c r="AD1081" s="22" t="n">
        <v>0</v>
      </c>
    </row>
    <row r="1082" s="1" customFormat="true" ht="12.75" hidden="false" customHeight="false" outlineLevel="0" collapsed="false">
      <c r="A1082" s="17" t="s">
        <v>31</v>
      </c>
      <c r="B1082" s="3" t="n">
        <v>-20666</v>
      </c>
      <c r="C1082" s="18" t="s">
        <v>175</v>
      </c>
      <c r="D1082" s="19" t="s">
        <v>89</v>
      </c>
      <c r="E1082" s="5" t="s">
        <v>34</v>
      </c>
      <c r="F1082" s="20" t="s">
        <v>34</v>
      </c>
      <c r="G1082" s="21" t="n">
        <v>517704.92</v>
      </c>
      <c r="H1082" s="22" t="n">
        <v>0</v>
      </c>
      <c r="I1082" s="22" t="n">
        <v>40927.56</v>
      </c>
      <c r="J1082" s="22" t="n">
        <v>10863</v>
      </c>
      <c r="K1082" s="22" t="n">
        <v>14671.98</v>
      </c>
      <c r="L1082" s="22" t="n">
        <v>25310.96</v>
      </c>
      <c r="M1082" s="22" t="n">
        <v>0</v>
      </c>
      <c r="N1082" s="22" t="n">
        <v>0</v>
      </c>
      <c r="O1082" s="22" t="n">
        <v>0</v>
      </c>
      <c r="P1082" s="22" t="n">
        <v>0</v>
      </c>
      <c r="Q1082" s="22" t="n">
        <v>0</v>
      </c>
      <c r="R1082" s="22" t="n">
        <v>400000</v>
      </c>
      <c r="S1082" s="22" t="n">
        <v>118401</v>
      </c>
      <c r="T1082" s="22" t="n">
        <v>79016.17</v>
      </c>
      <c r="U1082" s="22" t="n">
        <v>0</v>
      </c>
      <c r="V1082" s="22" t="n">
        <v>6155.52</v>
      </c>
      <c r="W1082" s="22" t="n">
        <v>0</v>
      </c>
      <c r="X1082" s="22" t="n">
        <v>0</v>
      </c>
      <c r="Y1082" s="22" t="n">
        <v>0</v>
      </c>
      <c r="Z1082" s="22" t="n">
        <v>5905.73</v>
      </c>
      <c r="AA1082" s="22" t="n">
        <v>0</v>
      </c>
      <c r="AB1082" s="22" t="n">
        <v>609478.42</v>
      </c>
      <c r="AC1082" s="22" t="n">
        <v>609478.42</v>
      </c>
      <c r="AD1082" s="22" t="n">
        <v>0</v>
      </c>
    </row>
    <row r="1083" s="1" customFormat="true" ht="12.75" hidden="false" customHeight="false" outlineLevel="0" collapsed="false">
      <c r="A1083" s="17" t="s">
        <v>31</v>
      </c>
      <c r="B1083" s="3" t="n">
        <v>-20666</v>
      </c>
      <c r="C1083" s="18" t="s">
        <v>175</v>
      </c>
      <c r="D1083" s="19" t="s">
        <v>83</v>
      </c>
      <c r="E1083" s="5" t="s">
        <v>34</v>
      </c>
      <c r="F1083" s="20" t="s">
        <v>34</v>
      </c>
      <c r="G1083" s="21" t="n">
        <v>346035.6</v>
      </c>
      <c r="H1083" s="22" t="n">
        <v>0</v>
      </c>
      <c r="I1083" s="22" t="n">
        <v>26252.14</v>
      </c>
      <c r="J1083" s="22" t="n">
        <v>9865</v>
      </c>
      <c r="K1083" s="22" t="n">
        <v>15237.3</v>
      </c>
      <c r="L1083" s="22" t="n">
        <v>13737.28</v>
      </c>
      <c r="M1083" s="22" t="n">
        <v>0</v>
      </c>
      <c r="N1083" s="22" t="n">
        <v>0</v>
      </c>
      <c r="O1083" s="22" t="n">
        <v>0</v>
      </c>
      <c r="P1083" s="22" t="n">
        <v>0</v>
      </c>
      <c r="Q1083" s="22" t="n">
        <v>0</v>
      </c>
      <c r="R1083" s="22" t="n">
        <v>300000</v>
      </c>
      <c r="S1083" s="22" t="n">
        <v>49630</v>
      </c>
      <c r="T1083" s="22" t="n">
        <v>50755.27</v>
      </c>
      <c r="U1083" s="22" t="n">
        <v>0</v>
      </c>
      <c r="V1083" s="22" t="n">
        <v>7272.33</v>
      </c>
      <c r="W1083" s="22" t="n">
        <v>0</v>
      </c>
      <c r="X1083" s="22" t="n">
        <v>0</v>
      </c>
      <c r="Y1083" s="22" t="n">
        <v>0</v>
      </c>
      <c r="Z1083" s="22" t="n">
        <v>3469.72</v>
      </c>
      <c r="AA1083" s="22" t="n">
        <v>0</v>
      </c>
      <c r="AB1083" s="22" t="n">
        <v>411127.32</v>
      </c>
      <c r="AC1083" s="22" t="n">
        <v>411127.32</v>
      </c>
      <c r="AD1083" s="22" t="n">
        <v>0</v>
      </c>
    </row>
    <row r="1084" s="1" customFormat="true" ht="12.75" hidden="false" customHeight="false" outlineLevel="0" collapsed="false">
      <c r="A1084" s="17" t="s">
        <v>31</v>
      </c>
      <c r="B1084" s="3" t="n">
        <v>-20666</v>
      </c>
      <c r="C1084" s="18" t="s">
        <v>175</v>
      </c>
      <c r="D1084" s="19" t="s">
        <v>109</v>
      </c>
      <c r="E1084" s="5" t="s">
        <v>59</v>
      </c>
      <c r="F1084" s="20" t="s">
        <v>59</v>
      </c>
      <c r="G1084" s="21" t="n">
        <v>67956.59</v>
      </c>
      <c r="H1084" s="22" t="n">
        <v>0</v>
      </c>
      <c r="I1084" s="22" t="n">
        <v>24191.92</v>
      </c>
      <c r="J1084" s="22" t="n">
        <v>1746</v>
      </c>
      <c r="K1084" s="22" t="n">
        <v>1550.93</v>
      </c>
      <c r="L1084" s="22" t="n">
        <v>550</v>
      </c>
      <c r="M1084" s="22" t="n">
        <v>0</v>
      </c>
      <c r="N1084" s="22" t="n">
        <v>0</v>
      </c>
      <c r="O1084" s="22" t="n">
        <v>0</v>
      </c>
      <c r="P1084" s="22" t="n">
        <v>0</v>
      </c>
      <c r="Q1084" s="22" t="n">
        <v>0</v>
      </c>
      <c r="R1084" s="22" t="n">
        <v>50000</v>
      </c>
      <c r="S1084" s="22" t="n">
        <v>35467</v>
      </c>
      <c r="T1084" s="22" t="n">
        <v>9611.8</v>
      </c>
      <c r="U1084" s="22" t="n">
        <v>0</v>
      </c>
      <c r="V1084" s="22" t="n">
        <v>0</v>
      </c>
      <c r="W1084" s="22" t="n">
        <v>0</v>
      </c>
      <c r="X1084" s="22" t="n">
        <v>0</v>
      </c>
      <c r="Y1084" s="22" t="n">
        <v>0</v>
      </c>
      <c r="Z1084" s="22" t="n">
        <v>916.64</v>
      </c>
      <c r="AA1084" s="22" t="n">
        <v>0</v>
      </c>
      <c r="AB1084" s="22" t="n">
        <v>95995.44</v>
      </c>
      <c r="AC1084" s="22" t="n">
        <v>95995.44</v>
      </c>
      <c r="AD1084" s="22" t="n">
        <v>0</v>
      </c>
    </row>
    <row r="1085" s="1" customFormat="true" ht="12.75" hidden="false" customHeight="false" outlineLevel="0" collapsed="false">
      <c r="A1085" s="17" t="s">
        <v>31</v>
      </c>
      <c r="B1085" s="3" t="n">
        <v>-20666</v>
      </c>
      <c r="C1085" s="18" t="s">
        <v>175</v>
      </c>
      <c r="D1085" s="19" t="s">
        <v>129</v>
      </c>
      <c r="E1085" s="5" t="s">
        <v>75</v>
      </c>
      <c r="F1085" s="20" t="s">
        <v>75</v>
      </c>
      <c r="G1085" s="21" t="n">
        <v>98035.94</v>
      </c>
      <c r="H1085" s="22" t="n">
        <v>0</v>
      </c>
      <c r="I1085" s="22" t="n">
        <v>3000.48</v>
      </c>
      <c r="J1085" s="22" t="n">
        <v>8335</v>
      </c>
      <c r="K1085" s="22" t="n">
        <v>2864.02</v>
      </c>
      <c r="L1085" s="22" t="n">
        <v>8000</v>
      </c>
      <c r="M1085" s="22" t="n">
        <v>0</v>
      </c>
      <c r="N1085" s="22" t="n">
        <v>0</v>
      </c>
      <c r="O1085" s="22" t="n">
        <v>0</v>
      </c>
      <c r="P1085" s="22" t="n">
        <v>0</v>
      </c>
      <c r="Q1085" s="22" t="n">
        <v>0</v>
      </c>
      <c r="R1085" s="22" t="n">
        <v>50000</v>
      </c>
      <c r="S1085" s="22" t="n">
        <v>40953</v>
      </c>
      <c r="T1085" s="22" t="n">
        <v>17498.23</v>
      </c>
      <c r="U1085" s="22" t="n">
        <v>0</v>
      </c>
      <c r="V1085" s="22" t="n">
        <v>9359.63</v>
      </c>
      <c r="W1085" s="22" t="n">
        <v>0</v>
      </c>
      <c r="X1085" s="22" t="n">
        <v>0</v>
      </c>
      <c r="Y1085" s="22" t="n">
        <v>0</v>
      </c>
      <c r="Z1085" s="22" t="n">
        <v>2424.58</v>
      </c>
      <c r="AA1085" s="22" t="n">
        <v>0</v>
      </c>
      <c r="AB1085" s="22" t="n">
        <v>120235.44</v>
      </c>
      <c r="AC1085" s="22" t="n">
        <v>120235.44</v>
      </c>
      <c r="AD1085" s="22" t="n">
        <v>0</v>
      </c>
    </row>
    <row r="1086" s="1" customFormat="true" ht="12.75" hidden="false" customHeight="false" outlineLevel="0" collapsed="false">
      <c r="A1086" s="17" t="s">
        <v>31</v>
      </c>
      <c r="B1086" s="3" t="n">
        <v>-20666</v>
      </c>
      <c r="C1086" s="18" t="s">
        <v>175</v>
      </c>
      <c r="D1086" s="19" t="s">
        <v>111</v>
      </c>
      <c r="E1086" s="5" t="s">
        <v>67</v>
      </c>
      <c r="F1086" s="20" t="s">
        <v>67</v>
      </c>
      <c r="G1086" s="21" t="n">
        <v>68708.38</v>
      </c>
      <c r="H1086" s="22" t="n">
        <v>0</v>
      </c>
      <c r="I1086" s="22" t="n">
        <v>584.61</v>
      </c>
      <c r="J1086" s="22" t="n">
        <v>3188.5</v>
      </c>
      <c r="K1086" s="22" t="n">
        <v>2371.02</v>
      </c>
      <c r="L1086" s="22" t="n">
        <v>505</v>
      </c>
      <c r="M1086" s="22" t="n">
        <v>0</v>
      </c>
      <c r="N1086" s="22" t="n">
        <v>0</v>
      </c>
      <c r="O1086" s="22" t="n">
        <v>0</v>
      </c>
      <c r="P1086" s="22" t="n">
        <v>0</v>
      </c>
      <c r="Q1086" s="22" t="n">
        <v>0</v>
      </c>
      <c r="R1086" s="22" t="n">
        <v>50000</v>
      </c>
      <c r="S1086" s="22" t="n">
        <v>13095</v>
      </c>
      <c r="T1086" s="22" t="n">
        <v>12074.89</v>
      </c>
      <c r="U1086" s="22" t="n">
        <v>0</v>
      </c>
      <c r="V1086" s="22" t="n">
        <v>169.5</v>
      </c>
      <c r="W1086" s="22" t="n">
        <v>0</v>
      </c>
      <c r="X1086" s="22" t="n">
        <v>0</v>
      </c>
      <c r="Y1086" s="22" t="n">
        <v>0</v>
      </c>
      <c r="Z1086" s="22" t="n">
        <v>18.12</v>
      </c>
      <c r="AA1086" s="22" t="n">
        <v>0</v>
      </c>
      <c r="AB1086" s="22" t="n">
        <v>75357.51</v>
      </c>
      <c r="AC1086" s="22" t="n">
        <v>75357.51</v>
      </c>
      <c r="AD1086" s="22" t="n">
        <v>0</v>
      </c>
    </row>
    <row r="1087" s="1" customFormat="true" ht="12.75" hidden="false" customHeight="false" outlineLevel="0" collapsed="false">
      <c r="A1087" s="17" t="s">
        <v>31</v>
      </c>
      <c r="B1087" s="3" t="n">
        <v>-20666</v>
      </c>
      <c r="C1087" s="18" t="s">
        <v>175</v>
      </c>
      <c r="D1087" s="19" t="s">
        <v>116</v>
      </c>
      <c r="E1087" s="5" t="s">
        <v>62</v>
      </c>
      <c r="F1087" s="20" t="s">
        <v>62</v>
      </c>
      <c r="G1087" s="21" t="n">
        <v>58648.12</v>
      </c>
      <c r="H1087" s="22" t="n">
        <v>0</v>
      </c>
      <c r="I1087" s="22" t="n">
        <v>18595.78</v>
      </c>
      <c r="J1087" s="22" t="n">
        <v>6647</v>
      </c>
      <c r="K1087" s="22" t="n">
        <v>3983.02</v>
      </c>
      <c r="L1087" s="22" t="n">
        <v>0</v>
      </c>
      <c r="M1087" s="22" t="n">
        <v>0</v>
      </c>
      <c r="N1087" s="22" t="n">
        <v>0</v>
      </c>
      <c r="O1087" s="22" t="n">
        <v>0</v>
      </c>
      <c r="P1087" s="22" t="n">
        <v>0</v>
      </c>
      <c r="Q1087" s="22" t="n">
        <v>0</v>
      </c>
      <c r="R1087" s="22" t="n">
        <v>50000</v>
      </c>
      <c r="S1087" s="22" t="n">
        <v>24181</v>
      </c>
      <c r="T1087" s="22" t="n">
        <v>10979.96</v>
      </c>
      <c r="U1087" s="22" t="n">
        <v>0</v>
      </c>
      <c r="V1087" s="22" t="n">
        <v>0</v>
      </c>
      <c r="W1087" s="22" t="n">
        <v>0</v>
      </c>
      <c r="X1087" s="22" t="n">
        <v>0</v>
      </c>
      <c r="Y1087" s="22" t="n">
        <v>0</v>
      </c>
      <c r="Z1087" s="22" t="n">
        <v>2712.96</v>
      </c>
      <c r="AA1087" s="22" t="n">
        <v>0</v>
      </c>
      <c r="AB1087" s="22" t="n">
        <v>87873.92</v>
      </c>
      <c r="AC1087" s="22" t="n">
        <v>87873.92</v>
      </c>
      <c r="AD1087" s="22" t="n">
        <v>0</v>
      </c>
    </row>
    <row r="1088" s="1" customFormat="true" ht="12.75" hidden="false" customHeight="false" outlineLevel="0" collapsed="false">
      <c r="A1088" s="17" t="s">
        <v>31</v>
      </c>
      <c r="B1088" s="3" t="n">
        <v>-20666</v>
      </c>
      <c r="C1088" s="18" t="s">
        <v>175</v>
      </c>
      <c r="D1088" s="19" t="s">
        <v>150</v>
      </c>
      <c r="E1088" s="5" t="s">
        <v>81</v>
      </c>
      <c r="F1088" s="20" t="s">
        <v>81</v>
      </c>
      <c r="G1088" s="21" t="n">
        <v>97513.28</v>
      </c>
      <c r="H1088" s="22" t="n">
        <v>0</v>
      </c>
      <c r="I1088" s="22" t="n">
        <v>11316.03</v>
      </c>
      <c r="J1088" s="22" t="n">
        <v>3603.23</v>
      </c>
      <c r="K1088" s="22" t="n">
        <v>3734.2</v>
      </c>
      <c r="L1088" s="22" t="n">
        <v>2500</v>
      </c>
      <c r="M1088" s="22" t="n">
        <v>0</v>
      </c>
      <c r="N1088" s="22" t="n">
        <v>0</v>
      </c>
      <c r="O1088" s="22" t="n">
        <v>0</v>
      </c>
      <c r="P1088" s="22" t="n">
        <v>0</v>
      </c>
      <c r="Q1088" s="22" t="n">
        <v>0</v>
      </c>
      <c r="R1088" s="22" t="n">
        <v>75000</v>
      </c>
      <c r="S1088" s="22" t="n">
        <v>10538</v>
      </c>
      <c r="T1088" s="22" t="n">
        <v>29323.73</v>
      </c>
      <c r="U1088" s="22" t="n">
        <v>0</v>
      </c>
      <c r="V1088" s="22" t="n">
        <v>71.5</v>
      </c>
      <c r="W1088" s="22" t="n">
        <v>0</v>
      </c>
      <c r="X1088" s="22" t="n">
        <v>0</v>
      </c>
      <c r="Y1088" s="22" t="n">
        <v>0</v>
      </c>
      <c r="Z1088" s="22" t="n">
        <v>3733.51</v>
      </c>
      <c r="AA1088" s="22" t="n">
        <v>0</v>
      </c>
      <c r="AB1088" s="22" t="n">
        <v>118666.74</v>
      </c>
      <c r="AC1088" s="22" t="n">
        <v>118666.74</v>
      </c>
      <c r="AD1088" s="22" t="n">
        <v>0</v>
      </c>
    </row>
    <row r="1089" s="1" customFormat="true" ht="12.75" hidden="false" customHeight="false" outlineLevel="0" collapsed="false">
      <c r="A1089" s="17" t="s">
        <v>31</v>
      </c>
      <c r="B1089" s="3" t="n">
        <v>-20666</v>
      </c>
      <c r="C1089" s="18" t="s">
        <v>175</v>
      </c>
      <c r="D1089" s="19" t="s">
        <v>66</v>
      </c>
      <c r="E1089" s="5" t="s">
        <v>67</v>
      </c>
      <c r="F1089" s="20" t="s">
        <v>67</v>
      </c>
      <c r="G1089" s="21" t="n">
        <v>135419.67</v>
      </c>
      <c r="H1089" s="22" t="n">
        <v>0</v>
      </c>
      <c r="I1089" s="22" t="n">
        <v>11268.77</v>
      </c>
      <c r="J1089" s="22" t="n">
        <v>1714</v>
      </c>
      <c r="K1089" s="22" t="n">
        <v>4954.03</v>
      </c>
      <c r="L1089" s="22" t="n">
        <v>2000</v>
      </c>
      <c r="M1089" s="22" t="n">
        <v>0</v>
      </c>
      <c r="N1089" s="22" t="n">
        <v>0</v>
      </c>
      <c r="O1089" s="22" t="n">
        <v>0</v>
      </c>
      <c r="P1089" s="22" t="n">
        <v>0</v>
      </c>
      <c r="Q1089" s="22" t="n">
        <v>0</v>
      </c>
      <c r="R1089" s="22" t="n">
        <v>100000</v>
      </c>
      <c r="S1089" s="22" t="n">
        <v>32957</v>
      </c>
      <c r="T1089" s="22" t="n">
        <v>15834.89</v>
      </c>
      <c r="U1089" s="22" t="n">
        <v>0</v>
      </c>
      <c r="V1089" s="22" t="n">
        <v>390.82</v>
      </c>
      <c r="W1089" s="22" t="n">
        <v>0</v>
      </c>
      <c r="X1089" s="22" t="n">
        <v>0</v>
      </c>
      <c r="Y1089" s="22" t="n">
        <v>0</v>
      </c>
      <c r="Z1089" s="22" t="n">
        <v>6173.76</v>
      </c>
      <c r="AA1089" s="22" t="n">
        <v>0</v>
      </c>
      <c r="AB1089" s="22" t="n">
        <v>155356.47</v>
      </c>
      <c r="AC1089" s="22" t="n">
        <v>155356.47</v>
      </c>
      <c r="AD1089" s="22" t="n">
        <v>0</v>
      </c>
    </row>
    <row r="1090" s="1" customFormat="true" ht="12.75" hidden="false" customHeight="false" outlineLevel="0" collapsed="false">
      <c r="A1090" s="17" t="s">
        <v>31</v>
      </c>
      <c r="B1090" s="3" t="n">
        <v>-20666</v>
      </c>
      <c r="C1090" s="18" t="s">
        <v>175</v>
      </c>
      <c r="D1090" s="19" t="s">
        <v>152</v>
      </c>
      <c r="E1090" s="5" t="s">
        <v>62</v>
      </c>
      <c r="F1090" s="20" t="s">
        <v>62</v>
      </c>
      <c r="G1090" s="21" t="n">
        <v>106425.98</v>
      </c>
      <c r="H1090" s="22" t="n">
        <v>0</v>
      </c>
      <c r="I1090" s="22" t="n">
        <v>3961.66</v>
      </c>
      <c r="J1090" s="22" t="n">
        <v>518</v>
      </c>
      <c r="K1090" s="22" t="n">
        <v>4065.93</v>
      </c>
      <c r="L1090" s="22" t="n">
        <v>7121.63</v>
      </c>
      <c r="M1090" s="22" t="n">
        <v>0</v>
      </c>
      <c r="N1090" s="22" t="n">
        <v>0</v>
      </c>
      <c r="O1090" s="22" t="n">
        <v>0</v>
      </c>
      <c r="P1090" s="22" t="n">
        <v>0</v>
      </c>
      <c r="Q1090" s="22" t="n">
        <v>0</v>
      </c>
      <c r="R1090" s="22" t="n">
        <v>75000</v>
      </c>
      <c r="S1090" s="22" t="n">
        <v>30721</v>
      </c>
      <c r="T1090" s="22" t="n">
        <v>14100.85</v>
      </c>
      <c r="U1090" s="22" t="n">
        <v>0</v>
      </c>
      <c r="V1090" s="22" t="n">
        <v>112.77</v>
      </c>
      <c r="W1090" s="22" t="n">
        <v>0</v>
      </c>
      <c r="X1090" s="22" t="n">
        <v>0</v>
      </c>
      <c r="Y1090" s="22" t="n">
        <v>0</v>
      </c>
      <c r="Z1090" s="22" t="n">
        <v>2158.58</v>
      </c>
      <c r="AA1090" s="22" t="n">
        <v>0</v>
      </c>
      <c r="AB1090" s="22" t="n">
        <v>122093.2</v>
      </c>
      <c r="AC1090" s="22" t="n">
        <v>122093.2</v>
      </c>
      <c r="AD1090" s="22" t="n">
        <v>0</v>
      </c>
    </row>
    <row r="1091" s="1" customFormat="true" ht="12.75" hidden="false" customHeight="false" outlineLevel="0" collapsed="false">
      <c r="A1091" s="17" t="s">
        <v>31</v>
      </c>
      <c r="B1091" s="3" t="n">
        <v>-20666</v>
      </c>
      <c r="C1091" s="18" t="s">
        <v>175</v>
      </c>
      <c r="D1091" s="19" t="s">
        <v>112</v>
      </c>
      <c r="E1091" s="5" t="s">
        <v>75</v>
      </c>
      <c r="F1091" s="20" t="s">
        <v>75</v>
      </c>
      <c r="G1091" s="21" t="n">
        <v>136271.26</v>
      </c>
      <c r="H1091" s="22" t="n">
        <v>0</v>
      </c>
      <c r="I1091" s="22" t="n">
        <v>22410.19</v>
      </c>
      <c r="J1091" s="22" t="n">
        <v>5598</v>
      </c>
      <c r="K1091" s="22" t="n">
        <v>5949.57</v>
      </c>
      <c r="L1091" s="22" t="n">
        <v>29772.23</v>
      </c>
      <c r="M1091" s="22" t="n">
        <v>0</v>
      </c>
      <c r="N1091" s="22" t="n">
        <v>0</v>
      </c>
      <c r="O1091" s="22" t="n">
        <v>0</v>
      </c>
      <c r="P1091" s="22" t="n">
        <v>0</v>
      </c>
      <c r="Q1091" s="22" t="n">
        <v>0</v>
      </c>
      <c r="R1091" s="22" t="n">
        <v>100000</v>
      </c>
      <c r="S1091" s="22" t="n">
        <v>51887</v>
      </c>
      <c r="T1091" s="22" t="n">
        <v>44223.01</v>
      </c>
      <c r="U1091" s="22" t="n">
        <v>0</v>
      </c>
      <c r="V1091" s="22" t="n">
        <v>682.68</v>
      </c>
      <c r="W1091" s="22" t="n">
        <v>0</v>
      </c>
      <c r="X1091" s="22" t="n">
        <v>0</v>
      </c>
      <c r="Y1091" s="22" t="n">
        <v>0</v>
      </c>
      <c r="Z1091" s="22" t="n">
        <v>3208.56</v>
      </c>
      <c r="AA1091" s="22" t="n">
        <v>0</v>
      </c>
      <c r="AB1091" s="22" t="n">
        <v>200001.25</v>
      </c>
      <c r="AC1091" s="22" t="n">
        <v>200001.25</v>
      </c>
      <c r="AD1091" s="22" t="n">
        <v>0</v>
      </c>
    </row>
    <row r="1092" s="1" customFormat="true" ht="12.75" hidden="false" customHeight="false" outlineLevel="0" collapsed="false">
      <c r="A1092" s="17" t="s">
        <v>31</v>
      </c>
      <c r="B1092" s="3" t="n">
        <v>-20666</v>
      </c>
      <c r="C1092" s="18" t="s">
        <v>175</v>
      </c>
      <c r="D1092" s="19" t="s">
        <v>154</v>
      </c>
      <c r="E1092" s="5" t="s">
        <v>155</v>
      </c>
      <c r="F1092" s="20" t="s">
        <v>155</v>
      </c>
      <c r="G1092" s="21" t="n">
        <v>78178.89</v>
      </c>
      <c r="H1092" s="22" t="n">
        <v>0</v>
      </c>
      <c r="I1092" s="22" t="n">
        <v>12222.95</v>
      </c>
      <c r="J1092" s="22" t="n">
        <v>1779</v>
      </c>
      <c r="K1092" s="22" t="n">
        <v>5393.4</v>
      </c>
      <c r="L1092" s="22" t="n">
        <v>3845.05</v>
      </c>
      <c r="M1092" s="22" t="n">
        <v>0</v>
      </c>
      <c r="N1092" s="22" t="n">
        <v>0</v>
      </c>
      <c r="O1092" s="22" t="n">
        <v>0</v>
      </c>
      <c r="P1092" s="22" t="n">
        <v>0</v>
      </c>
      <c r="Q1092" s="22" t="n">
        <v>0</v>
      </c>
      <c r="R1092" s="22" t="n">
        <v>50000</v>
      </c>
      <c r="S1092" s="22" t="n">
        <v>32100</v>
      </c>
      <c r="T1092" s="22" t="n">
        <v>17054.63</v>
      </c>
      <c r="U1092" s="22" t="n">
        <v>0</v>
      </c>
      <c r="V1092" s="22" t="n">
        <v>1160.24</v>
      </c>
      <c r="W1092" s="22" t="n">
        <v>0</v>
      </c>
      <c r="X1092" s="22" t="n">
        <v>0</v>
      </c>
      <c r="Y1092" s="22" t="n">
        <v>0</v>
      </c>
      <c r="Z1092" s="22" t="n">
        <v>1104.42</v>
      </c>
      <c r="AA1092" s="22" t="n">
        <v>0</v>
      </c>
      <c r="AB1092" s="22" t="n">
        <v>101419.29</v>
      </c>
      <c r="AC1092" s="22" t="n">
        <v>101419.29</v>
      </c>
      <c r="AD1092" s="22" t="n">
        <v>0</v>
      </c>
    </row>
    <row r="1093" s="1" customFormat="true" ht="12.75" hidden="false" customHeight="false" outlineLevel="0" collapsed="false">
      <c r="A1093" s="17" t="s">
        <v>31</v>
      </c>
      <c r="B1093" s="3" t="n">
        <v>-20666</v>
      </c>
      <c r="C1093" s="18" t="s">
        <v>175</v>
      </c>
      <c r="D1093" s="19" t="s">
        <v>70</v>
      </c>
      <c r="E1093" s="5" t="s">
        <v>59</v>
      </c>
      <c r="F1093" s="20" t="s">
        <v>59</v>
      </c>
      <c r="G1093" s="21" t="n">
        <v>125585.41</v>
      </c>
      <c r="H1093" s="22" t="n">
        <v>0</v>
      </c>
      <c r="I1093" s="22" t="n">
        <v>92653.52</v>
      </c>
      <c r="J1093" s="22" t="n">
        <v>2771</v>
      </c>
      <c r="K1093" s="22" t="n">
        <v>4367.35</v>
      </c>
      <c r="L1093" s="22" t="n">
        <v>3000</v>
      </c>
      <c r="M1093" s="22" t="n">
        <v>0</v>
      </c>
      <c r="N1093" s="22" t="n">
        <v>0</v>
      </c>
      <c r="O1093" s="22" t="n">
        <v>0</v>
      </c>
      <c r="P1093" s="22" t="n">
        <v>0</v>
      </c>
      <c r="Q1093" s="22" t="n">
        <v>0</v>
      </c>
      <c r="R1093" s="22" t="n">
        <v>100000</v>
      </c>
      <c r="S1093" s="22" t="n">
        <v>69227</v>
      </c>
      <c r="T1093" s="22" t="n">
        <v>48727.46</v>
      </c>
      <c r="U1093" s="22" t="n">
        <v>0</v>
      </c>
      <c r="V1093" s="22" t="n">
        <v>5647.81</v>
      </c>
      <c r="W1093" s="22" t="n">
        <v>0</v>
      </c>
      <c r="X1093" s="22" t="n">
        <v>0</v>
      </c>
      <c r="Y1093" s="22" t="n">
        <v>0</v>
      </c>
      <c r="Z1093" s="22" t="n">
        <v>4775.01</v>
      </c>
      <c r="AA1093" s="22" t="n">
        <v>0</v>
      </c>
      <c r="AB1093" s="22" t="n">
        <v>228377.28</v>
      </c>
      <c r="AC1093" s="22" t="n">
        <v>228377.28</v>
      </c>
      <c r="AD1093" s="22" t="n">
        <v>0</v>
      </c>
    </row>
    <row r="1094" s="1" customFormat="true" ht="12.75" hidden="false" customHeight="false" outlineLevel="0" collapsed="false">
      <c r="A1094" s="17" t="s">
        <v>31</v>
      </c>
      <c r="B1094" s="3" t="n">
        <v>-20666</v>
      </c>
      <c r="C1094" s="18" t="s">
        <v>175</v>
      </c>
      <c r="D1094" s="19" t="s">
        <v>113</v>
      </c>
      <c r="E1094" s="5" t="s">
        <v>34</v>
      </c>
      <c r="F1094" s="20" t="s">
        <v>34</v>
      </c>
      <c r="G1094" s="21" t="n">
        <v>88047.04</v>
      </c>
      <c r="H1094" s="22" t="n">
        <v>0</v>
      </c>
      <c r="I1094" s="22" t="n">
        <v>13524.97</v>
      </c>
      <c r="J1094" s="22" t="n">
        <v>5634</v>
      </c>
      <c r="K1094" s="22" t="n">
        <v>2698.39</v>
      </c>
      <c r="L1094" s="22" t="n">
        <v>1000</v>
      </c>
      <c r="M1094" s="22" t="n">
        <v>0</v>
      </c>
      <c r="N1094" s="22" t="n">
        <v>0</v>
      </c>
      <c r="O1094" s="22" t="n">
        <v>0</v>
      </c>
      <c r="P1094" s="22" t="n">
        <v>0</v>
      </c>
      <c r="Q1094" s="22" t="n">
        <v>0</v>
      </c>
      <c r="R1094" s="22" t="n">
        <v>75000</v>
      </c>
      <c r="S1094" s="22" t="n">
        <v>20828</v>
      </c>
      <c r="T1094" s="22" t="n">
        <v>12072.17</v>
      </c>
      <c r="U1094" s="22" t="n">
        <v>0</v>
      </c>
      <c r="V1094" s="22" t="n">
        <v>801.94</v>
      </c>
      <c r="W1094" s="22" t="n">
        <v>0</v>
      </c>
      <c r="X1094" s="22" t="n">
        <v>0</v>
      </c>
      <c r="Y1094" s="22" t="n">
        <v>0</v>
      </c>
      <c r="Z1094" s="22" t="n">
        <v>2202.29</v>
      </c>
      <c r="AA1094" s="22" t="n">
        <v>0</v>
      </c>
      <c r="AB1094" s="22" t="n">
        <v>110904.4</v>
      </c>
      <c r="AC1094" s="22" t="n">
        <v>110904.4</v>
      </c>
      <c r="AD1094" s="22" t="n">
        <v>0</v>
      </c>
    </row>
    <row r="1095" s="1" customFormat="true" ht="12.75" hidden="false" customHeight="false" outlineLevel="0" collapsed="false">
      <c r="A1095" s="17" t="s">
        <v>31</v>
      </c>
      <c r="B1095" s="3" t="n">
        <v>-20666</v>
      </c>
      <c r="C1095" s="18" t="s">
        <v>175</v>
      </c>
      <c r="D1095" s="19" t="s">
        <v>90</v>
      </c>
      <c r="E1095" s="5" t="s">
        <v>40</v>
      </c>
      <c r="F1095" s="20" t="s">
        <v>40</v>
      </c>
      <c r="G1095" s="21" t="n">
        <v>132998.19</v>
      </c>
      <c r="H1095" s="22" t="n">
        <v>0</v>
      </c>
      <c r="I1095" s="22" t="n">
        <v>15907.67</v>
      </c>
      <c r="J1095" s="22" t="n">
        <v>961</v>
      </c>
      <c r="K1095" s="22" t="n">
        <v>4963.39</v>
      </c>
      <c r="L1095" s="22" t="n">
        <v>7031.34</v>
      </c>
      <c r="M1095" s="22" t="n">
        <v>0</v>
      </c>
      <c r="N1095" s="22" t="n">
        <v>0</v>
      </c>
      <c r="O1095" s="22" t="n">
        <v>0</v>
      </c>
      <c r="P1095" s="22" t="n">
        <v>0</v>
      </c>
      <c r="Q1095" s="22" t="n">
        <v>0</v>
      </c>
      <c r="R1095" s="22" t="n">
        <v>100000</v>
      </c>
      <c r="S1095" s="22" t="n">
        <v>40115</v>
      </c>
      <c r="T1095" s="22" t="n">
        <v>19246.67</v>
      </c>
      <c r="U1095" s="22" t="n">
        <v>0</v>
      </c>
      <c r="V1095" s="22" t="n">
        <v>73</v>
      </c>
      <c r="W1095" s="22" t="n">
        <v>0</v>
      </c>
      <c r="X1095" s="22" t="n">
        <v>0</v>
      </c>
      <c r="Y1095" s="22" t="n">
        <v>0</v>
      </c>
      <c r="Z1095" s="22" t="n">
        <v>2426.92</v>
      </c>
      <c r="AA1095" s="22" t="n">
        <v>0</v>
      </c>
      <c r="AB1095" s="22" t="n">
        <v>161861.59</v>
      </c>
      <c r="AC1095" s="22" t="n">
        <v>161861.59</v>
      </c>
      <c r="AD1095" s="22" t="n">
        <v>0</v>
      </c>
    </row>
    <row r="1096" s="1" customFormat="true" ht="12.75" hidden="false" customHeight="false" outlineLevel="0" collapsed="false">
      <c r="A1096" s="17" t="s">
        <v>31</v>
      </c>
      <c r="B1096" s="3" t="n">
        <v>-20666</v>
      </c>
      <c r="C1096" s="18" t="s">
        <v>175</v>
      </c>
      <c r="D1096" s="19" t="s">
        <v>130</v>
      </c>
      <c r="E1096" s="5" t="s">
        <v>38</v>
      </c>
      <c r="F1096" s="20" t="s">
        <v>38</v>
      </c>
      <c r="G1096" s="21" t="n">
        <v>74896.75</v>
      </c>
      <c r="H1096" s="22" t="n">
        <v>0</v>
      </c>
      <c r="I1096" s="22" t="n">
        <v>678.74</v>
      </c>
      <c r="J1096" s="22" t="n">
        <v>784</v>
      </c>
      <c r="K1096" s="22" t="n">
        <v>2136.95</v>
      </c>
      <c r="L1096" s="22" t="n">
        <v>2505.54</v>
      </c>
      <c r="M1096" s="22" t="n">
        <v>0</v>
      </c>
      <c r="N1096" s="22" t="n">
        <v>0</v>
      </c>
      <c r="O1096" s="22" t="n">
        <v>0</v>
      </c>
      <c r="P1096" s="22" t="n">
        <v>0</v>
      </c>
      <c r="Q1096" s="22" t="n">
        <v>0</v>
      </c>
      <c r="R1096" s="22" t="n">
        <v>50000</v>
      </c>
      <c r="S1096" s="22" t="n">
        <v>23941</v>
      </c>
      <c r="T1096" s="22" t="n">
        <v>5952.41</v>
      </c>
      <c r="U1096" s="22" t="n">
        <v>0</v>
      </c>
      <c r="V1096" s="22" t="n">
        <v>350</v>
      </c>
      <c r="W1096" s="22" t="n">
        <v>0</v>
      </c>
      <c r="X1096" s="22" t="n">
        <v>0</v>
      </c>
      <c r="Y1096" s="22" t="n">
        <v>0</v>
      </c>
      <c r="Z1096" s="22" t="n">
        <v>758.57</v>
      </c>
      <c r="AA1096" s="22" t="n">
        <v>0</v>
      </c>
      <c r="AB1096" s="22" t="n">
        <v>81001.98</v>
      </c>
      <c r="AC1096" s="22" t="n">
        <v>81001.98</v>
      </c>
      <c r="AD1096" s="22" t="n">
        <v>0</v>
      </c>
    </row>
    <row r="1097" s="1" customFormat="true" ht="12.75" hidden="false" customHeight="false" outlineLevel="0" collapsed="false">
      <c r="A1097" s="17" t="s">
        <v>31</v>
      </c>
      <c r="B1097" s="3" t="n">
        <v>-20666</v>
      </c>
      <c r="C1097" s="18" t="s">
        <v>175</v>
      </c>
      <c r="D1097" s="19" t="s">
        <v>156</v>
      </c>
      <c r="E1097" s="5" t="s">
        <v>157</v>
      </c>
      <c r="F1097" s="20" t="s">
        <v>157</v>
      </c>
      <c r="G1097" s="21" t="n">
        <v>66008.84</v>
      </c>
      <c r="H1097" s="22" t="n">
        <v>0</v>
      </c>
      <c r="I1097" s="22" t="n">
        <v>8387.89</v>
      </c>
      <c r="J1097" s="22" t="n">
        <v>381</v>
      </c>
      <c r="K1097" s="22" t="n">
        <v>3925.79</v>
      </c>
      <c r="L1097" s="22" t="n">
        <v>2555.92</v>
      </c>
      <c r="M1097" s="22" t="n">
        <v>0</v>
      </c>
      <c r="N1097" s="22" t="n">
        <v>0</v>
      </c>
      <c r="O1097" s="22" t="n">
        <v>0</v>
      </c>
      <c r="P1097" s="22" t="n">
        <v>0</v>
      </c>
      <c r="Q1097" s="22" t="n">
        <v>0</v>
      </c>
      <c r="R1097" s="22" t="n">
        <v>50000</v>
      </c>
      <c r="S1097" s="22" t="n">
        <v>24328</v>
      </c>
      <c r="T1097" s="22" t="n">
        <v>6779.88</v>
      </c>
      <c r="U1097" s="22" t="n">
        <v>0</v>
      </c>
      <c r="V1097" s="22" t="n">
        <v>0</v>
      </c>
      <c r="W1097" s="22" t="n">
        <v>0</v>
      </c>
      <c r="X1097" s="22" t="n">
        <v>0</v>
      </c>
      <c r="Y1097" s="22" t="n">
        <v>0</v>
      </c>
      <c r="Z1097" s="22" t="n">
        <v>151.56</v>
      </c>
      <c r="AA1097" s="22" t="n">
        <v>0</v>
      </c>
      <c r="AB1097" s="22" t="n">
        <v>81259.44</v>
      </c>
      <c r="AC1097" s="22" t="n">
        <v>81259.44</v>
      </c>
      <c r="AD1097" s="22" t="n">
        <v>0</v>
      </c>
    </row>
    <row r="1098" s="1" customFormat="true" ht="12.75" hidden="false" customHeight="false" outlineLevel="0" collapsed="false">
      <c r="A1098" s="17" t="s">
        <v>31</v>
      </c>
      <c r="B1098" s="3" t="n">
        <v>-20666</v>
      </c>
      <c r="C1098" s="18" t="s">
        <v>175</v>
      </c>
      <c r="D1098" s="19" t="s">
        <v>158</v>
      </c>
      <c r="E1098" s="5" t="s">
        <v>159</v>
      </c>
      <c r="F1098" s="20" t="s">
        <v>159</v>
      </c>
      <c r="G1098" s="21" t="n">
        <v>58139.02</v>
      </c>
      <c r="H1098" s="22" t="n">
        <v>0</v>
      </c>
      <c r="I1098" s="22" t="n">
        <v>0</v>
      </c>
      <c r="J1098" s="22" t="n">
        <v>1607</v>
      </c>
      <c r="K1098" s="22" t="n">
        <v>4497.79</v>
      </c>
      <c r="L1098" s="22" t="n">
        <v>1918.12</v>
      </c>
      <c r="M1098" s="22" t="n">
        <v>0</v>
      </c>
      <c r="N1098" s="22" t="n">
        <v>0</v>
      </c>
      <c r="O1098" s="22" t="n">
        <v>0</v>
      </c>
      <c r="P1098" s="22" t="n">
        <v>0</v>
      </c>
      <c r="Q1098" s="22" t="n">
        <v>0</v>
      </c>
      <c r="R1098" s="22" t="n">
        <v>49000</v>
      </c>
      <c r="S1098" s="22" t="n">
        <v>15058</v>
      </c>
      <c r="T1098" s="22" t="n">
        <v>1066.93</v>
      </c>
      <c r="U1098" s="22" t="n">
        <v>0</v>
      </c>
      <c r="V1098" s="22" t="n">
        <v>383.21</v>
      </c>
      <c r="W1098" s="22" t="n">
        <v>0</v>
      </c>
      <c r="X1098" s="22" t="n">
        <v>0</v>
      </c>
      <c r="Y1098" s="22" t="n">
        <v>0</v>
      </c>
      <c r="Z1098" s="22" t="n">
        <v>653.79</v>
      </c>
      <c r="AA1098" s="22" t="n">
        <v>0</v>
      </c>
      <c r="AB1098" s="22" t="n">
        <v>66161.93</v>
      </c>
      <c r="AC1098" s="22" t="n">
        <v>66161.93</v>
      </c>
      <c r="AD1098" s="22" t="n">
        <v>0</v>
      </c>
    </row>
    <row r="1099" s="1" customFormat="true" ht="12.75" hidden="false" customHeight="false" outlineLevel="0" collapsed="false">
      <c r="A1099" s="17" t="s">
        <v>31</v>
      </c>
      <c r="B1099" s="3" t="n">
        <v>-20666</v>
      </c>
      <c r="C1099" s="18" t="s">
        <v>175</v>
      </c>
      <c r="D1099" s="19" t="s">
        <v>117</v>
      </c>
      <c r="E1099" s="5" t="s">
        <v>75</v>
      </c>
      <c r="F1099" s="20" t="s">
        <v>75</v>
      </c>
      <c r="G1099" s="21" t="n">
        <v>54035.94</v>
      </c>
      <c r="H1099" s="22" t="n">
        <v>0</v>
      </c>
      <c r="I1099" s="22" t="n">
        <v>103.83</v>
      </c>
      <c r="J1099" s="22" t="n">
        <v>229</v>
      </c>
      <c r="K1099" s="22" t="n">
        <v>1335.1</v>
      </c>
      <c r="L1099" s="22" t="n">
        <v>6158.98</v>
      </c>
      <c r="M1099" s="22" t="n">
        <v>0</v>
      </c>
      <c r="N1099" s="22" t="n">
        <v>0</v>
      </c>
      <c r="O1099" s="22" t="n">
        <v>0</v>
      </c>
      <c r="P1099" s="22" t="n">
        <v>0</v>
      </c>
      <c r="Q1099" s="22" t="n">
        <v>0</v>
      </c>
      <c r="R1099" s="22" t="n">
        <v>50000</v>
      </c>
      <c r="S1099" s="22" t="n">
        <v>7719</v>
      </c>
      <c r="T1099" s="22" t="n">
        <v>1308.68</v>
      </c>
      <c r="U1099" s="22" t="n">
        <v>0</v>
      </c>
      <c r="V1099" s="22" t="n">
        <v>1819.86</v>
      </c>
      <c r="W1099" s="22" t="n">
        <v>0</v>
      </c>
      <c r="X1099" s="22" t="n">
        <v>0</v>
      </c>
      <c r="Y1099" s="22" t="n">
        <v>0</v>
      </c>
      <c r="Z1099" s="22" t="n">
        <v>1015.31</v>
      </c>
      <c r="AA1099" s="22" t="n">
        <v>0</v>
      </c>
      <c r="AB1099" s="22" t="n">
        <v>61862.85</v>
      </c>
      <c r="AC1099" s="22" t="n">
        <v>61862.85</v>
      </c>
      <c r="AD1099" s="22" t="n">
        <v>0</v>
      </c>
    </row>
    <row r="1100" s="1" customFormat="true" ht="12.75" hidden="false" customHeight="false" outlineLevel="0" collapsed="false">
      <c r="A1100" s="17" t="s">
        <v>31</v>
      </c>
      <c r="B1100" s="3" t="n">
        <v>-20666</v>
      </c>
      <c r="C1100" s="18" t="s">
        <v>175</v>
      </c>
      <c r="D1100" s="19" t="s">
        <v>91</v>
      </c>
      <c r="E1100" s="5" t="s">
        <v>34</v>
      </c>
      <c r="F1100" s="20" t="s">
        <v>34</v>
      </c>
      <c r="G1100" s="21" t="n">
        <v>296906.47</v>
      </c>
      <c r="H1100" s="22" t="n">
        <v>0</v>
      </c>
      <c r="I1100" s="22" t="n">
        <v>74592.98</v>
      </c>
      <c r="J1100" s="22" t="n">
        <v>9586</v>
      </c>
      <c r="K1100" s="22" t="n">
        <v>16558.99</v>
      </c>
      <c r="L1100" s="22" t="n">
        <v>8845.88</v>
      </c>
      <c r="M1100" s="22" t="n">
        <v>0</v>
      </c>
      <c r="N1100" s="22" t="n">
        <v>0</v>
      </c>
      <c r="O1100" s="22" t="n">
        <v>0</v>
      </c>
      <c r="P1100" s="22" t="n">
        <v>0</v>
      </c>
      <c r="Q1100" s="22" t="n">
        <v>0</v>
      </c>
      <c r="R1100" s="22" t="n">
        <v>150000</v>
      </c>
      <c r="S1100" s="22" t="n">
        <v>88091</v>
      </c>
      <c r="T1100" s="22" t="n">
        <v>90430.09</v>
      </c>
      <c r="U1100" s="22" t="n">
        <v>0</v>
      </c>
      <c r="V1100" s="22" t="n">
        <v>73433.06</v>
      </c>
      <c r="W1100" s="22" t="n">
        <v>0</v>
      </c>
      <c r="X1100" s="22" t="n">
        <v>0</v>
      </c>
      <c r="Y1100" s="22" t="n">
        <v>0</v>
      </c>
      <c r="Z1100" s="22" t="n">
        <v>4536.17</v>
      </c>
      <c r="AA1100" s="22" t="n">
        <v>0</v>
      </c>
      <c r="AB1100" s="22" t="n">
        <v>406490.32</v>
      </c>
      <c r="AC1100" s="22" t="n">
        <v>406490.32</v>
      </c>
      <c r="AD1100" s="22" t="n">
        <v>0</v>
      </c>
    </row>
    <row r="1101" s="1" customFormat="true" ht="12.75" hidden="false" customHeight="false" outlineLevel="0" collapsed="false">
      <c r="A1101" s="17" t="s">
        <v>31</v>
      </c>
      <c r="B1101" s="3" t="n">
        <v>-20666</v>
      </c>
      <c r="C1101" s="18" t="s">
        <v>175</v>
      </c>
      <c r="D1101" s="19" t="s">
        <v>160</v>
      </c>
      <c r="E1101" s="5" t="s">
        <v>98</v>
      </c>
      <c r="F1101" s="20" t="s">
        <v>98</v>
      </c>
      <c r="G1101" s="21" t="n">
        <v>64695.97</v>
      </c>
      <c r="H1101" s="22" t="n">
        <v>0</v>
      </c>
      <c r="I1101" s="22" t="n">
        <v>0</v>
      </c>
      <c r="J1101" s="22" t="n">
        <v>0</v>
      </c>
      <c r="K1101" s="22" t="n">
        <v>194</v>
      </c>
      <c r="L1101" s="22" t="n">
        <v>2500</v>
      </c>
      <c r="M1101" s="22" t="n">
        <v>0</v>
      </c>
      <c r="N1101" s="22" t="n">
        <v>0</v>
      </c>
      <c r="O1101" s="22" t="n">
        <v>0</v>
      </c>
      <c r="P1101" s="22" t="n">
        <v>0</v>
      </c>
      <c r="Q1101" s="22" t="n">
        <v>0</v>
      </c>
      <c r="R1101" s="22" t="n">
        <v>50000</v>
      </c>
      <c r="S1101" s="22" t="n">
        <v>3896</v>
      </c>
      <c r="T1101" s="22" t="n">
        <v>1095.56</v>
      </c>
      <c r="U1101" s="22" t="n">
        <v>0</v>
      </c>
      <c r="V1101" s="22" t="n">
        <v>12006.44</v>
      </c>
      <c r="W1101" s="22" t="n">
        <v>0</v>
      </c>
      <c r="X1101" s="22" t="n">
        <v>0</v>
      </c>
      <c r="Y1101" s="22" t="n">
        <v>0</v>
      </c>
      <c r="Z1101" s="22" t="n">
        <v>391.97</v>
      </c>
      <c r="AA1101" s="22" t="n">
        <v>0</v>
      </c>
      <c r="AB1101" s="22" t="n">
        <v>67389.97</v>
      </c>
      <c r="AC1101" s="22" t="n">
        <v>67389.97</v>
      </c>
      <c r="AD1101" s="22" t="n">
        <v>0</v>
      </c>
    </row>
    <row r="1102" s="1" customFormat="true" ht="12.75" hidden="false" customHeight="false" outlineLevel="0" collapsed="false">
      <c r="A1102" s="17" t="s">
        <v>31</v>
      </c>
      <c r="B1102" s="3" t="n">
        <v>-20666</v>
      </c>
      <c r="C1102" s="18" t="s">
        <v>175</v>
      </c>
      <c r="D1102" s="19" t="s">
        <v>118</v>
      </c>
      <c r="E1102" s="5" t="s">
        <v>46</v>
      </c>
      <c r="F1102" s="20" t="s">
        <v>46</v>
      </c>
      <c r="G1102" s="21" t="n">
        <v>95588.52</v>
      </c>
      <c r="H1102" s="22" t="n">
        <v>0</v>
      </c>
      <c r="I1102" s="22" t="n">
        <v>11283.61</v>
      </c>
      <c r="J1102" s="22" t="n">
        <v>1820</v>
      </c>
      <c r="K1102" s="22" t="n">
        <v>3505.1</v>
      </c>
      <c r="L1102" s="22" t="n">
        <v>744.28</v>
      </c>
      <c r="M1102" s="22" t="n">
        <v>0</v>
      </c>
      <c r="N1102" s="22" t="n">
        <v>0</v>
      </c>
      <c r="O1102" s="22" t="n">
        <v>0</v>
      </c>
      <c r="P1102" s="22" t="n">
        <v>0</v>
      </c>
      <c r="Q1102" s="22" t="n">
        <v>0</v>
      </c>
      <c r="R1102" s="22" t="n">
        <v>75000</v>
      </c>
      <c r="S1102" s="22" t="n">
        <v>16397</v>
      </c>
      <c r="T1102" s="22" t="n">
        <v>19493.3</v>
      </c>
      <c r="U1102" s="22" t="n">
        <v>0</v>
      </c>
      <c r="V1102" s="22" t="n">
        <v>0</v>
      </c>
      <c r="W1102" s="22" t="n">
        <v>0</v>
      </c>
      <c r="X1102" s="22" t="n">
        <v>0</v>
      </c>
      <c r="Y1102" s="22" t="n">
        <v>0</v>
      </c>
      <c r="Z1102" s="22" t="n">
        <v>2051.21</v>
      </c>
      <c r="AA1102" s="22" t="n">
        <v>0</v>
      </c>
      <c r="AB1102" s="22" t="n">
        <v>112941.51</v>
      </c>
      <c r="AC1102" s="22" t="n">
        <v>112941.51</v>
      </c>
      <c r="AD1102" s="22" t="n">
        <v>0</v>
      </c>
    </row>
    <row r="1103" s="1" customFormat="true" ht="12.75" hidden="false" customHeight="false" outlineLevel="0" collapsed="false">
      <c r="A1103" s="17" t="s">
        <v>31</v>
      </c>
      <c r="B1103" s="3" t="n">
        <v>-20666</v>
      </c>
      <c r="C1103" s="18" t="s">
        <v>175</v>
      </c>
      <c r="D1103" s="19" t="s">
        <v>161</v>
      </c>
      <c r="E1103" s="5" t="s">
        <v>59</v>
      </c>
      <c r="F1103" s="20" t="s">
        <v>59</v>
      </c>
      <c r="G1103" s="21" t="n">
        <v>60549.62</v>
      </c>
      <c r="H1103" s="22" t="n">
        <v>0</v>
      </c>
      <c r="I1103" s="22" t="n">
        <v>17811.87</v>
      </c>
      <c r="J1103" s="22" t="n">
        <v>1999</v>
      </c>
      <c r="K1103" s="22" t="n">
        <v>3095.73</v>
      </c>
      <c r="L1103" s="22" t="n">
        <v>0</v>
      </c>
      <c r="M1103" s="22" t="n">
        <v>0</v>
      </c>
      <c r="N1103" s="22" t="n">
        <v>0</v>
      </c>
      <c r="O1103" s="22" t="n">
        <v>0</v>
      </c>
      <c r="P1103" s="22" t="n">
        <v>0</v>
      </c>
      <c r="Q1103" s="22" t="n">
        <v>0</v>
      </c>
      <c r="R1103" s="22" t="n">
        <v>50000</v>
      </c>
      <c r="S1103" s="22" t="n">
        <v>18319</v>
      </c>
      <c r="T1103" s="22" t="n">
        <v>14278.65</v>
      </c>
      <c r="U1103" s="22" t="n">
        <v>0</v>
      </c>
      <c r="V1103" s="22" t="n">
        <v>325.64</v>
      </c>
      <c r="W1103" s="22" t="n">
        <v>0</v>
      </c>
      <c r="X1103" s="22" t="n">
        <v>0</v>
      </c>
      <c r="Y1103" s="22" t="n">
        <v>0</v>
      </c>
      <c r="Z1103" s="22" t="n">
        <v>532.93</v>
      </c>
      <c r="AA1103" s="22" t="n">
        <v>0</v>
      </c>
      <c r="AB1103" s="22" t="n">
        <v>83456.22</v>
      </c>
      <c r="AC1103" s="22" t="n">
        <v>83456.22</v>
      </c>
      <c r="AD1103" s="22" t="n">
        <v>0</v>
      </c>
    </row>
    <row r="1104" s="1" customFormat="true" ht="12.75" hidden="false" customHeight="false" outlineLevel="0" collapsed="false">
      <c r="A1104" s="17" t="s">
        <v>31</v>
      </c>
      <c r="B1104" s="3" t="n">
        <v>-20666</v>
      </c>
      <c r="C1104" s="18" t="s">
        <v>175</v>
      </c>
      <c r="D1104" s="19" t="s">
        <v>119</v>
      </c>
      <c r="E1104" s="5" t="s">
        <v>120</v>
      </c>
      <c r="F1104" s="20" t="s">
        <v>121</v>
      </c>
      <c r="G1104" s="21" t="n">
        <v>90827.69</v>
      </c>
      <c r="H1104" s="22" t="n">
        <v>0</v>
      </c>
      <c r="I1104" s="22" t="n">
        <v>2956.58</v>
      </c>
      <c r="J1104" s="22" t="n">
        <v>499</v>
      </c>
      <c r="K1104" s="22" t="n">
        <v>3705.53</v>
      </c>
      <c r="L1104" s="22" t="n">
        <v>1282.42</v>
      </c>
      <c r="M1104" s="22" t="n">
        <v>0</v>
      </c>
      <c r="N1104" s="22" t="n">
        <v>0</v>
      </c>
      <c r="O1104" s="22" t="n">
        <v>0</v>
      </c>
      <c r="P1104" s="22" t="n">
        <v>0</v>
      </c>
      <c r="Q1104" s="22" t="n">
        <v>0</v>
      </c>
      <c r="R1104" s="22" t="n">
        <v>75000</v>
      </c>
      <c r="S1104" s="22" t="n">
        <v>17578</v>
      </c>
      <c r="T1104" s="22" t="n">
        <v>5255.12</v>
      </c>
      <c r="U1104" s="22" t="n">
        <v>0</v>
      </c>
      <c r="V1104" s="22" t="n">
        <v>0</v>
      </c>
      <c r="W1104" s="22" t="n">
        <v>0</v>
      </c>
      <c r="X1104" s="22" t="n">
        <v>0</v>
      </c>
      <c r="Y1104" s="22" t="n">
        <v>0</v>
      </c>
      <c r="Z1104" s="22" t="n">
        <v>1438.1</v>
      </c>
      <c r="AA1104" s="22" t="n">
        <v>0</v>
      </c>
      <c r="AB1104" s="22" t="n">
        <v>99271.22</v>
      </c>
      <c r="AC1104" s="22" t="n">
        <v>99271.22</v>
      </c>
      <c r="AD1104" s="22" t="n">
        <v>0</v>
      </c>
    </row>
    <row r="1105" s="1" customFormat="true" ht="12.75" hidden="false" customHeight="false" outlineLevel="0" collapsed="false">
      <c r="A1105" s="17" t="s">
        <v>31</v>
      </c>
      <c r="B1105" s="3" t="n">
        <v>-20666</v>
      </c>
      <c r="C1105" s="18" t="s">
        <v>175</v>
      </c>
      <c r="D1105" s="19" t="s">
        <v>84</v>
      </c>
      <c r="E1105" s="5" t="s">
        <v>85</v>
      </c>
      <c r="F1105" s="20" t="s">
        <v>85</v>
      </c>
      <c r="G1105" s="21" t="n">
        <v>95144.79</v>
      </c>
      <c r="H1105" s="22" t="n">
        <v>0</v>
      </c>
      <c r="I1105" s="22" t="n">
        <v>13521.3</v>
      </c>
      <c r="J1105" s="22" t="n">
        <v>2919</v>
      </c>
      <c r="K1105" s="22" t="n">
        <v>1288.12</v>
      </c>
      <c r="L1105" s="22" t="n">
        <v>1000</v>
      </c>
      <c r="M1105" s="22" t="n">
        <v>0</v>
      </c>
      <c r="N1105" s="22" t="n">
        <v>0</v>
      </c>
      <c r="O1105" s="22" t="n">
        <v>0</v>
      </c>
      <c r="P1105" s="22" t="n">
        <v>0</v>
      </c>
      <c r="Q1105" s="22" t="n">
        <v>0</v>
      </c>
      <c r="R1105" s="22" t="n">
        <v>50000</v>
      </c>
      <c r="S1105" s="22" t="n">
        <v>32686</v>
      </c>
      <c r="T1105" s="22" t="n">
        <v>28014.94</v>
      </c>
      <c r="U1105" s="22" t="n">
        <v>0</v>
      </c>
      <c r="V1105" s="22" t="n">
        <v>0</v>
      </c>
      <c r="W1105" s="22" t="n">
        <v>0</v>
      </c>
      <c r="X1105" s="22" t="n">
        <v>0</v>
      </c>
      <c r="Y1105" s="22" t="n">
        <v>0</v>
      </c>
      <c r="Z1105" s="22" t="n">
        <v>3172.27</v>
      </c>
      <c r="AA1105" s="22" t="n">
        <v>0</v>
      </c>
      <c r="AB1105" s="22" t="n">
        <v>113873.21</v>
      </c>
      <c r="AC1105" s="22" t="n">
        <v>113873.21</v>
      </c>
      <c r="AD1105" s="22" t="n">
        <v>0</v>
      </c>
    </row>
    <row r="1106" s="1" customFormat="true" ht="12.75" hidden="false" customHeight="false" outlineLevel="0" collapsed="false">
      <c r="A1106" s="17" t="s">
        <v>31</v>
      </c>
      <c r="B1106" s="3" t="n">
        <v>-20666</v>
      </c>
      <c r="C1106" s="18" t="s">
        <v>175</v>
      </c>
      <c r="D1106" s="19" t="s">
        <v>104</v>
      </c>
      <c r="E1106" s="5" t="s">
        <v>72</v>
      </c>
      <c r="F1106" s="20" t="s">
        <v>72</v>
      </c>
      <c r="G1106" s="21" t="n">
        <v>87437.21</v>
      </c>
      <c r="H1106" s="22" t="n">
        <v>0</v>
      </c>
      <c r="I1106" s="22" t="n">
        <v>5115.71</v>
      </c>
      <c r="J1106" s="22" t="n">
        <v>782</v>
      </c>
      <c r="K1106" s="22" t="n">
        <v>3413.08</v>
      </c>
      <c r="L1106" s="22" t="n">
        <v>5000</v>
      </c>
      <c r="M1106" s="22" t="n">
        <v>0</v>
      </c>
      <c r="N1106" s="22" t="n">
        <v>0</v>
      </c>
      <c r="O1106" s="22" t="n">
        <v>0</v>
      </c>
      <c r="P1106" s="22" t="n">
        <v>0</v>
      </c>
      <c r="Q1106" s="22" t="n">
        <v>0</v>
      </c>
      <c r="R1106" s="22" t="n">
        <v>75000</v>
      </c>
      <c r="S1106" s="22" t="n">
        <v>21830</v>
      </c>
      <c r="T1106" s="22" t="n">
        <v>4144.89</v>
      </c>
      <c r="U1106" s="22" t="n">
        <v>0</v>
      </c>
      <c r="V1106" s="22" t="n">
        <v>0</v>
      </c>
      <c r="W1106" s="22" t="n">
        <v>0</v>
      </c>
      <c r="X1106" s="22" t="n">
        <v>0</v>
      </c>
      <c r="Y1106" s="22" t="n">
        <v>0</v>
      </c>
      <c r="Z1106" s="22" t="n">
        <v>773.11</v>
      </c>
      <c r="AA1106" s="22" t="n">
        <v>0</v>
      </c>
      <c r="AB1106" s="22" t="n">
        <v>101748</v>
      </c>
      <c r="AC1106" s="22" t="n">
        <v>101748</v>
      </c>
      <c r="AD1106" s="22" t="n">
        <v>0</v>
      </c>
    </row>
    <row r="1107" s="1" customFormat="true" ht="12.75" hidden="false" customHeight="false" outlineLevel="0" collapsed="false">
      <c r="A1107" s="17" t="s">
        <v>31</v>
      </c>
      <c r="B1107" s="3" t="n">
        <v>-20666</v>
      </c>
      <c r="C1107" s="18" t="s">
        <v>175</v>
      </c>
      <c r="D1107" s="19" t="s">
        <v>96</v>
      </c>
      <c r="E1107" s="5" t="s">
        <v>97</v>
      </c>
      <c r="F1107" s="20" t="s">
        <v>46</v>
      </c>
      <c r="G1107" s="21" t="n">
        <v>75189.56</v>
      </c>
      <c r="H1107" s="22" t="n">
        <v>0</v>
      </c>
      <c r="I1107" s="22" t="n">
        <v>2063.58</v>
      </c>
      <c r="J1107" s="22" t="n">
        <v>7945</v>
      </c>
      <c r="K1107" s="22" t="n">
        <v>2203</v>
      </c>
      <c r="L1107" s="22" t="n">
        <v>29802.21</v>
      </c>
      <c r="M1107" s="22" t="n">
        <v>0</v>
      </c>
      <c r="N1107" s="22" t="n">
        <v>0</v>
      </c>
      <c r="O1107" s="22" t="n">
        <v>0</v>
      </c>
      <c r="P1107" s="22" t="n">
        <v>0</v>
      </c>
      <c r="Q1107" s="22" t="n">
        <v>0</v>
      </c>
      <c r="R1107" s="22" t="n">
        <v>50000</v>
      </c>
      <c r="S1107" s="22" t="n">
        <v>31921</v>
      </c>
      <c r="T1107" s="22" t="n">
        <v>24354.66</v>
      </c>
      <c r="U1107" s="22" t="n">
        <v>0</v>
      </c>
      <c r="V1107" s="22" t="n">
        <v>4619.49</v>
      </c>
      <c r="W1107" s="22" t="n">
        <v>0</v>
      </c>
      <c r="X1107" s="22" t="n">
        <v>0</v>
      </c>
      <c r="Y1107" s="22" t="n">
        <v>0</v>
      </c>
      <c r="Z1107" s="22" t="n">
        <v>6308.2</v>
      </c>
      <c r="AA1107" s="22" t="n">
        <v>0</v>
      </c>
      <c r="AB1107" s="22" t="n">
        <v>117203.35</v>
      </c>
      <c r="AC1107" s="22" t="n">
        <v>117203.35</v>
      </c>
      <c r="AD1107" s="22" t="n">
        <v>0</v>
      </c>
    </row>
    <row r="1108" s="1" customFormat="true" ht="12.75" hidden="false" customHeight="false" outlineLevel="0" collapsed="false">
      <c r="A1108" s="17" t="s">
        <v>31</v>
      </c>
      <c r="B1108" s="3" t="n">
        <v>-20666</v>
      </c>
      <c r="C1108" s="18" t="s">
        <v>175</v>
      </c>
      <c r="D1108" s="19" t="s">
        <v>107</v>
      </c>
      <c r="E1108" s="5" t="s">
        <v>40</v>
      </c>
      <c r="F1108" s="20" t="s">
        <v>40</v>
      </c>
      <c r="G1108" s="21" t="n">
        <v>108265.95</v>
      </c>
      <c r="H1108" s="22" t="n">
        <v>0</v>
      </c>
      <c r="I1108" s="22" t="n">
        <v>17995.3</v>
      </c>
      <c r="J1108" s="22" t="n">
        <v>221</v>
      </c>
      <c r="K1108" s="22" t="n">
        <v>4612.33</v>
      </c>
      <c r="L1108" s="22" t="n">
        <v>11268.76</v>
      </c>
      <c r="M1108" s="22" t="n">
        <v>0</v>
      </c>
      <c r="N1108" s="22" t="n">
        <v>0</v>
      </c>
      <c r="O1108" s="22" t="n">
        <v>0</v>
      </c>
      <c r="P1108" s="22" t="n">
        <v>0</v>
      </c>
      <c r="Q1108" s="22" t="n">
        <v>0</v>
      </c>
      <c r="R1108" s="22" t="n">
        <v>75000</v>
      </c>
      <c r="S1108" s="22" t="n">
        <v>50569</v>
      </c>
      <c r="T1108" s="22" t="n">
        <v>13959.17</v>
      </c>
      <c r="U1108" s="22" t="n">
        <v>0</v>
      </c>
      <c r="V1108" s="22" t="n">
        <v>846.03</v>
      </c>
      <c r="W1108" s="22" t="n">
        <v>0</v>
      </c>
      <c r="X1108" s="22" t="n">
        <v>0</v>
      </c>
      <c r="Y1108" s="22" t="n">
        <v>0</v>
      </c>
      <c r="Z1108" s="22" t="n">
        <v>1989.14</v>
      </c>
      <c r="AA1108" s="22" t="n">
        <v>0</v>
      </c>
      <c r="AB1108" s="22" t="n">
        <v>142363.34</v>
      </c>
      <c r="AC1108" s="22" t="n">
        <v>142363.34</v>
      </c>
      <c r="AD1108" s="22" t="n">
        <v>0</v>
      </c>
    </row>
    <row r="1109" s="1" customFormat="true" ht="12.75" hidden="false" customHeight="false" outlineLevel="0" collapsed="false">
      <c r="A1109" s="17" t="s">
        <v>31</v>
      </c>
      <c r="B1109" s="3" t="n">
        <v>-20452</v>
      </c>
      <c r="C1109" s="18" t="s">
        <v>176</v>
      </c>
      <c r="D1109" s="19" t="s">
        <v>124</v>
      </c>
      <c r="E1109" s="5" t="s">
        <v>125</v>
      </c>
      <c r="F1109" s="20" t="s">
        <v>125</v>
      </c>
      <c r="G1109" s="21" t="n">
        <v>57981.38</v>
      </c>
      <c r="H1109" s="22" t="n">
        <v>0</v>
      </c>
      <c r="I1109" s="22" t="n">
        <v>31044.88</v>
      </c>
      <c r="J1109" s="22" t="n">
        <v>3032.3</v>
      </c>
      <c r="K1109" s="22" t="n">
        <v>2571.96</v>
      </c>
      <c r="L1109" s="22" t="n">
        <v>2100</v>
      </c>
      <c r="M1109" s="22" t="n">
        <v>0</v>
      </c>
      <c r="N1109" s="22" t="n">
        <v>0</v>
      </c>
      <c r="O1109" s="22" t="n">
        <v>0</v>
      </c>
      <c r="P1109" s="22" t="n">
        <v>0</v>
      </c>
      <c r="Q1109" s="22" t="n">
        <v>0</v>
      </c>
      <c r="R1109" s="22" t="n">
        <v>50000</v>
      </c>
      <c r="S1109" s="22" t="n">
        <v>31589</v>
      </c>
      <c r="T1109" s="22" t="n">
        <v>10949.07</v>
      </c>
      <c r="U1109" s="22" t="n">
        <v>0</v>
      </c>
      <c r="V1109" s="22" t="n">
        <v>0</v>
      </c>
      <c r="W1109" s="22" t="n">
        <v>0</v>
      </c>
      <c r="X1109" s="22" t="n">
        <v>0</v>
      </c>
      <c r="Y1109" s="22" t="n">
        <v>0</v>
      </c>
      <c r="Z1109" s="22" t="n">
        <v>4192.45</v>
      </c>
      <c r="AA1109" s="22" t="n">
        <v>0</v>
      </c>
      <c r="AB1109" s="22" t="n">
        <v>96730.52</v>
      </c>
      <c r="AC1109" s="22" t="n">
        <v>96730.52</v>
      </c>
      <c r="AD1109" s="22" t="n">
        <v>0</v>
      </c>
    </row>
    <row r="1110" s="1" customFormat="true" ht="12.75" hidden="false" customHeight="false" outlineLevel="0" collapsed="false">
      <c r="A1110" s="17" t="s">
        <v>31</v>
      </c>
      <c r="B1110" s="3" t="n">
        <v>-20452</v>
      </c>
      <c r="C1110" s="18" t="s">
        <v>176</v>
      </c>
      <c r="D1110" s="19" t="s">
        <v>65</v>
      </c>
      <c r="E1110" s="5" t="s">
        <v>62</v>
      </c>
      <c r="F1110" s="20" t="s">
        <v>62</v>
      </c>
      <c r="G1110" s="21" t="n">
        <v>166330.8</v>
      </c>
      <c r="H1110" s="22" t="n">
        <v>0</v>
      </c>
      <c r="I1110" s="22" t="n">
        <v>47523.34</v>
      </c>
      <c r="J1110" s="22" t="n">
        <v>6961</v>
      </c>
      <c r="K1110" s="22" t="n">
        <v>8367.69</v>
      </c>
      <c r="L1110" s="22" t="n">
        <v>11807.55</v>
      </c>
      <c r="M1110" s="22" t="n">
        <v>0</v>
      </c>
      <c r="N1110" s="22" t="n">
        <v>0</v>
      </c>
      <c r="O1110" s="22" t="n">
        <v>0</v>
      </c>
      <c r="P1110" s="22" t="n">
        <v>0</v>
      </c>
      <c r="Q1110" s="22" t="n">
        <v>0</v>
      </c>
      <c r="R1110" s="22" t="n">
        <v>110000</v>
      </c>
      <c r="S1110" s="22" t="n">
        <v>61452</v>
      </c>
      <c r="T1110" s="22" t="n">
        <v>65846.61</v>
      </c>
      <c r="U1110" s="22" t="n">
        <v>0</v>
      </c>
      <c r="V1110" s="22" t="n">
        <v>2898.92</v>
      </c>
      <c r="W1110" s="22" t="n">
        <v>0</v>
      </c>
      <c r="X1110" s="22" t="n">
        <v>0</v>
      </c>
      <c r="Y1110" s="22" t="n">
        <v>0</v>
      </c>
      <c r="Z1110" s="22" t="n">
        <v>792.85</v>
      </c>
      <c r="AA1110" s="22" t="n">
        <v>0</v>
      </c>
      <c r="AB1110" s="22" t="n">
        <v>240990.38</v>
      </c>
      <c r="AC1110" s="22" t="n">
        <v>240990.38</v>
      </c>
      <c r="AD1110" s="22" t="n">
        <v>0</v>
      </c>
    </row>
    <row r="1111" s="1" customFormat="true" ht="12.75" hidden="false" customHeight="false" outlineLevel="0" collapsed="false">
      <c r="A1111" s="17" t="s">
        <v>31</v>
      </c>
      <c r="B1111" s="3" t="n">
        <v>-20452</v>
      </c>
      <c r="C1111" s="18" t="s">
        <v>176</v>
      </c>
      <c r="D1111" s="19" t="s">
        <v>126</v>
      </c>
      <c r="E1111" s="5" t="s">
        <v>75</v>
      </c>
      <c r="F1111" s="20" t="s">
        <v>75</v>
      </c>
      <c r="G1111" s="21" t="n">
        <v>165337.61</v>
      </c>
      <c r="H1111" s="22" t="n">
        <v>0</v>
      </c>
      <c r="I1111" s="22" t="n">
        <v>29607.64</v>
      </c>
      <c r="J1111" s="22" t="n">
        <v>1864</v>
      </c>
      <c r="K1111" s="22" t="n">
        <v>8636.39</v>
      </c>
      <c r="L1111" s="22" t="n">
        <v>3272.62</v>
      </c>
      <c r="M1111" s="22" t="n">
        <v>0</v>
      </c>
      <c r="N1111" s="22" t="n">
        <v>0</v>
      </c>
      <c r="O1111" s="22" t="n">
        <v>0</v>
      </c>
      <c r="P1111" s="22" t="n">
        <v>0</v>
      </c>
      <c r="Q1111" s="22" t="n">
        <v>0</v>
      </c>
      <c r="R1111" s="22" t="n">
        <v>100000</v>
      </c>
      <c r="S1111" s="22" t="n">
        <v>68121</v>
      </c>
      <c r="T1111" s="22" t="n">
        <v>27025.35</v>
      </c>
      <c r="U1111" s="22" t="n">
        <v>0</v>
      </c>
      <c r="V1111" s="22" t="n">
        <v>8730.34</v>
      </c>
      <c r="W1111" s="22" t="n">
        <v>0</v>
      </c>
      <c r="X1111" s="22" t="n">
        <v>0</v>
      </c>
      <c r="Y1111" s="22" t="n">
        <v>0</v>
      </c>
      <c r="Z1111" s="22" t="n">
        <v>4841.57</v>
      </c>
      <c r="AA1111" s="22" t="n">
        <v>0</v>
      </c>
      <c r="AB1111" s="22" t="n">
        <v>208718.26</v>
      </c>
      <c r="AC1111" s="22" t="n">
        <v>208718.26</v>
      </c>
      <c r="AD1111" s="22" t="n">
        <v>0</v>
      </c>
    </row>
    <row r="1112" s="1" customFormat="true" ht="12.75" hidden="false" customHeight="false" outlineLevel="0" collapsed="false">
      <c r="A1112" s="17" t="s">
        <v>31</v>
      </c>
      <c r="B1112" s="3" t="n">
        <v>-20452</v>
      </c>
      <c r="C1112" s="18" t="s">
        <v>176</v>
      </c>
      <c r="D1112" s="19" t="s">
        <v>128</v>
      </c>
      <c r="E1112" s="5" t="s">
        <v>34</v>
      </c>
      <c r="F1112" s="20" t="s">
        <v>34</v>
      </c>
      <c r="G1112" s="21" t="n">
        <v>164421.32</v>
      </c>
      <c r="H1112" s="22" t="n">
        <v>0</v>
      </c>
      <c r="I1112" s="22" t="n">
        <v>48376.95</v>
      </c>
      <c r="J1112" s="22" t="n">
        <v>1487</v>
      </c>
      <c r="K1112" s="22" t="n">
        <v>5438.12</v>
      </c>
      <c r="L1112" s="22" t="n">
        <v>33512.99</v>
      </c>
      <c r="M1112" s="22" t="n">
        <v>0</v>
      </c>
      <c r="N1112" s="22" t="n">
        <v>0</v>
      </c>
      <c r="O1112" s="22" t="n">
        <v>0</v>
      </c>
      <c r="P1112" s="22" t="n">
        <v>0</v>
      </c>
      <c r="Q1112" s="22" t="n">
        <v>0</v>
      </c>
      <c r="R1112" s="22" t="n">
        <v>100000</v>
      </c>
      <c r="S1112" s="22" t="n">
        <v>75424</v>
      </c>
      <c r="T1112" s="22" t="n">
        <v>58072.38</v>
      </c>
      <c r="U1112" s="22" t="n">
        <v>0</v>
      </c>
      <c r="V1112" s="22" t="n">
        <v>0</v>
      </c>
      <c r="W1112" s="22" t="n">
        <v>0</v>
      </c>
      <c r="X1112" s="22" t="n">
        <v>0</v>
      </c>
      <c r="Y1112" s="22" t="n">
        <v>0</v>
      </c>
      <c r="Z1112" s="22" t="n">
        <v>19740</v>
      </c>
      <c r="AA1112" s="22" t="n">
        <v>0</v>
      </c>
      <c r="AB1112" s="22" t="n">
        <v>253236.38</v>
      </c>
      <c r="AC1112" s="22" t="n">
        <v>253236.38</v>
      </c>
      <c r="AD1112" s="22" t="n">
        <v>0</v>
      </c>
    </row>
    <row r="1113" s="1" customFormat="true" ht="12.75" hidden="false" customHeight="false" outlineLevel="0" collapsed="false">
      <c r="A1113" s="17" t="s">
        <v>31</v>
      </c>
      <c r="B1113" s="3" t="n">
        <v>-20452</v>
      </c>
      <c r="C1113" s="18" t="s">
        <v>176</v>
      </c>
      <c r="D1113" s="19" t="s">
        <v>141</v>
      </c>
      <c r="E1113" s="5" t="s">
        <v>142</v>
      </c>
      <c r="F1113" s="20" t="s">
        <v>142</v>
      </c>
      <c r="G1113" s="21" t="n">
        <v>67698.93</v>
      </c>
      <c r="H1113" s="22" t="n">
        <v>0</v>
      </c>
      <c r="I1113" s="22" t="n">
        <v>16992.66</v>
      </c>
      <c r="J1113" s="22" t="n">
        <v>3323</v>
      </c>
      <c r="K1113" s="22" t="n">
        <v>1896.14</v>
      </c>
      <c r="L1113" s="22" t="n">
        <v>1200</v>
      </c>
      <c r="M1113" s="22" t="n">
        <v>0</v>
      </c>
      <c r="N1113" s="22" t="n">
        <v>0</v>
      </c>
      <c r="O1113" s="22" t="n">
        <v>0</v>
      </c>
      <c r="P1113" s="22" t="n">
        <v>0</v>
      </c>
      <c r="Q1113" s="22" t="n">
        <v>0</v>
      </c>
      <c r="R1113" s="22" t="n">
        <v>50000</v>
      </c>
      <c r="S1113" s="22" t="n">
        <v>31316</v>
      </c>
      <c r="T1113" s="22" t="n">
        <v>9286.5</v>
      </c>
      <c r="U1113" s="22" t="n">
        <v>0</v>
      </c>
      <c r="V1113" s="22" t="n">
        <v>0</v>
      </c>
      <c r="W1113" s="22" t="n">
        <v>0</v>
      </c>
      <c r="X1113" s="22" t="n">
        <v>0</v>
      </c>
      <c r="Y1113" s="22" t="n">
        <v>0</v>
      </c>
      <c r="Z1113" s="22" t="n">
        <v>508.23</v>
      </c>
      <c r="AA1113" s="22" t="n">
        <v>0</v>
      </c>
      <c r="AB1113" s="22" t="n">
        <v>91110.73</v>
      </c>
      <c r="AC1113" s="22" t="n">
        <v>91110.73</v>
      </c>
      <c r="AD1113" s="22" t="n">
        <v>0</v>
      </c>
    </row>
    <row r="1114" s="1" customFormat="true" ht="12.75" hidden="false" customHeight="false" outlineLevel="0" collapsed="false">
      <c r="A1114" s="17" t="s">
        <v>31</v>
      </c>
      <c r="B1114" s="3" t="n">
        <v>-20452</v>
      </c>
      <c r="C1114" s="18" t="s">
        <v>176</v>
      </c>
      <c r="D1114" s="19" t="s">
        <v>143</v>
      </c>
      <c r="E1114" s="5" t="s">
        <v>106</v>
      </c>
      <c r="F1114" s="20" t="s">
        <v>106</v>
      </c>
      <c r="G1114" s="21" t="n">
        <v>72050.91</v>
      </c>
      <c r="H1114" s="22" t="n">
        <v>0</v>
      </c>
      <c r="I1114" s="22" t="n">
        <v>31616.36</v>
      </c>
      <c r="J1114" s="22" t="n">
        <v>955</v>
      </c>
      <c r="K1114" s="22" t="n">
        <v>4499.49</v>
      </c>
      <c r="L1114" s="22" t="n">
        <v>5916.25</v>
      </c>
      <c r="M1114" s="22" t="n">
        <v>0</v>
      </c>
      <c r="N1114" s="22" t="n">
        <v>0</v>
      </c>
      <c r="O1114" s="22" t="n">
        <v>0</v>
      </c>
      <c r="P1114" s="22" t="n">
        <v>0</v>
      </c>
      <c r="Q1114" s="22" t="n">
        <v>0</v>
      </c>
      <c r="R1114" s="22" t="n">
        <v>50000</v>
      </c>
      <c r="S1114" s="22" t="n">
        <v>47108</v>
      </c>
      <c r="T1114" s="22" t="n">
        <v>16359.8</v>
      </c>
      <c r="U1114" s="22" t="n">
        <v>0</v>
      </c>
      <c r="V1114" s="22" t="n">
        <v>21.6</v>
      </c>
      <c r="W1114" s="22" t="n">
        <v>0</v>
      </c>
      <c r="X1114" s="22" t="n">
        <v>0</v>
      </c>
      <c r="Y1114" s="22" t="n">
        <v>0</v>
      </c>
      <c r="Z1114" s="22" t="n">
        <v>1548.61</v>
      </c>
      <c r="AA1114" s="22" t="n">
        <v>0</v>
      </c>
      <c r="AB1114" s="22" t="n">
        <v>115038.01</v>
      </c>
      <c r="AC1114" s="22" t="n">
        <v>115038.01</v>
      </c>
      <c r="AD1114" s="22" t="n">
        <v>0</v>
      </c>
    </row>
    <row r="1115" s="1" customFormat="true" ht="12.75" hidden="false" customHeight="false" outlineLevel="0" collapsed="false">
      <c r="A1115" s="17" t="s">
        <v>31</v>
      </c>
      <c r="B1115" s="3" t="n">
        <v>-20452</v>
      </c>
      <c r="C1115" s="18" t="s">
        <v>176</v>
      </c>
      <c r="D1115" s="19" t="s">
        <v>144</v>
      </c>
      <c r="E1115" s="5" t="s">
        <v>95</v>
      </c>
      <c r="F1115" s="20" t="s">
        <v>95</v>
      </c>
      <c r="G1115" s="21" t="n">
        <v>85166.77</v>
      </c>
      <c r="H1115" s="22" t="n">
        <v>0</v>
      </c>
      <c r="I1115" s="22" t="n">
        <v>22055.41</v>
      </c>
      <c r="J1115" s="22" t="n">
        <v>1281</v>
      </c>
      <c r="K1115" s="22" t="n">
        <v>4074.27</v>
      </c>
      <c r="L1115" s="22" t="n">
        <v>2925.82</v>
      </c>
      <c r="M1115" s="22" t="n">
        <v>0</v>
      </c>
      <c r="N1115" s="22" t="n">
        <v>0</v>
      </c>
      <c r="O1115" s="22" t="n">
        <v>0</v>
      </c>
      <c r="P1115" s="22" t="n">
        <v>0</v>
      </c>
      <c r="Q1115" s="22" t="n">
        <v>0</v>
      </c>
      <c r="R1115" s="22" t="n">
        <v>75000</v>
      </c>
      <c r="S1115" s="22" t="n">
        <v>29624</v>
      </c>
      <c r="T1115" s="22" t="n">
        <v>9811.99</v>
      </c>
      <c r="U1115" s="22" t="n">
        <v>0</v>
      </c>
      <c r="V1115" s="22" t="n">
        <v>0</v>
      </c>
      <c r="W1115" s="22" t="n">
        <v>0</v>
      </c>
      <c r="X1115" s="22" t="n">
        <v>0</v>
      </c>
      <c r="Y1115" s="22" t="n">
        <v>0</v>
      </c>
      <c r="Z1115" s="22" t="n">
        <v>1067.28</v>
      </c>
      <c r="AA1115" s="22" t="n">
        <v>0</v>
      </c>
      <c r="AB1115" s="22" t="n">
        <v>115503.27</v>
      </c>
      <c r="AC1115" s="22" t="n">
        <v>115503.27</v>
      </c>
      <c r="AD1115" s="22" t="n">
        <v>0</v>
      </c>
    </row>
    <row r="1116" s="1" customFormat="true" ht="12.75" hidden="false" customHeight="false" outlineLevel="0" collapsed="false">
      <c r="A1116" s="17" t="s">
        <v>31</v>
      </c>
      <c r="B1116" s="3" t="n">
        <v>-20452</v>
      </c>
      <c r="C1116" s="18" t="s">
        <v>176</v>
      </c>
      <c r="D1116" s="19" t="s">
        <v>102</v>
      </c>
      <c r="E1116" s="5" t="s">
        <v>103</v>
      </c>
      <c r="F1116" s="20" t="s">
        <v>103</v>
      </c>
      <c r="G1116" s="21" t="n">
        <v>65836.3</v>
      </c>
      <c r="H1116" s="22" t="n">
        <v>0</v>
      </c>
      <c r="I1116" s="22" t="n">
        <v>7449.53</v>
      </c>
      <c r="J1116" s="22" t="n">
        <v>2861.3</v>
      </c>
      <c r="K1116" s="22" t="n">
        <v>3361.6</v>
      </c>
      <c r="L1116" s="22" t="n">
        <v>10731</v>
      </c>
      <c r="M1116" s="22" t="n">
        <v>0</v>
      </c>
      <c r="N1116" s="22" t="n">
        <v>0</v>
      </c>
      <c r="O1116" s="22" t="n">
        <v>0</v>
      </c>
      <c r="P1116" s="22" t="n">
        <v>0</v>
      </c>
      <c r="Q1116" s="22" t="n">
        <v>0</v>
      </c>
      <c r="R1116" s="22" t="n">
        <v>50000</v>
      </c>
      <c r="S1116" s="22" t="n">
        <v>23950</v>
      </c>
      <c r="T1116" s="22" t="n">
        <v>13440.35</v>
      </c>
      <c r="U1116" s="22" t="n">
        <v>0</v>
      </c>
      <c r="V1116" s="22" t="n">
        <v>351.9</v>
      </c>
      <c r="W1116" s="22" t="n">
        <v>0</v>
      </c>
      <c r="X1116" s="22" t="n">
        <v>0</v>
      </c>
      <c r="Y1116" s="22" t="n">
        <v>0</v>
      </c>
      <c r="Z1116" s="22" t="n">
        <v>2497.48</v>
      </c>
      <c r="AA1116" s="22" t="n">
        <v>0</v>
      </c>
      <c r="AB1116" s="22" t="n">
        <v>90239.73</v>
      </c>
      <c r="AC1116" s="22" t="n">
        <v>90239.73</v>
      </c>
      <c r="AD1116" s="22" t="n">
        <v>0</v>
      </c>
    </row>
    <row r="1117" s="1" customFormat="true" ht="12.75" hidden="false" customHeight="false" outlineLevel="0" collapsed="false">
      <c r="A1117" s="17" t="s">
        <v>31</v>
      </c>
      <c r="B1117" s="3" t="n">
        <v>-20452</v>
      </c>
      <c r="C1117" s="18" t="s">
        <v>176</v>
      </c>
      <c r="D1117" s="19" t="s">
        <v>89</v>
      </c>
      <c r="E1117" s="5" t="s">
        <v>34</v>
      </c>
      <c r="F1117" s="20" t="s">
        <v>34</v>
      </c>
      <c r="G1117" s="21" t="n">
        <v>530521.87</v>
      </c>
      <c r="H1117" s="22" t="n">
        <v>0</v>
      </c>
      <c r="I1117" s="22" t="n">
        <v>61877.74</v>
      </c>
      <c r="J1117" s="22" t="n">
        <v>8666</v>
      </c>
      <c r="K1117" s="22" t="n">
        <v>19558.26</v>
      </c>
      <c r="L1117" s="22" t="n">
        <v>48775.74</v>
      </c>
      <c r="M1117" s="22" t="n">
        <v>0</v>
      </c>
      <c r="N1117" s="22" t="n">
        <v>0</v>
      </c>
      <c r="O1117" s="22" t="n">
        <v>0</v>
      </c>
      <c r="P1117" s="22" t="n">
        <v>0</v>
      </c>
      <c r="Q1117" s="22" t="n">
        <v>0</v>
      </c>
      <c r="R1117" s="22" t="n">
        <v>400000</v>
      </c>
      <c r="S1117" s="22" t="n">
        <v>142615</v>
      </c>
      <c r="T1117" s="22" t="n">
        <v>109485.04</v>
      </c>
      <c r="U1117" s="22" t="n">
        <v>0</v>
      </c>
      <c r="V1117" s="22" t="n">
        <v>9399.7</v>
      </c>
      <c r="W1117" s="22" t="n">
        <v>0</v>
      </c>
      <c r="X1117" s="22" t="n">
        <v>0</v>
      </c>
      <c r="Y1117" s="22" t="n">
        <v>0</v>
      </c>
      <c r="Z1117" s="22" t="n">
        <v>7899.87</v>
      </c>
      <c r="AA1117" s="22" t="n">
        <v>0</v>
      </c>
      <c r="AB1117" s="22" t="n">
        <v>669399.61</v>
      </c>
      <c r="AC1117" s="22" t="n">
        <v>669399.61</v>
      </c>
      <c r="AD1117" s="22" t="n">
        <v>0</v>
      </c>
    </row>
    <row r="1118" s="1" customFormat="true" ht="12.75" hidden="false" customHeight="false" outlineLevel="0" collapsed="false">
      <c r="A1118" s="17" t="s">
        <v>31</v>
      </c>
      <c r="B1118" s="3" t="n">
        <v>-20452</v>
      </c>
      <c r="C1118" s="18" t="s">
        <v>176</v>
      </c>
      <c r="D1118" s="19" t="s">
        <v>83</v>
      </c>
      <c r="E1118" s="5" t="s">
        <v>34</v>
      </c>
      <c r="F1118" s="20" t="s">
        <v>34</v>
      </c>
      <c r="G1118" s="21" t="n">
        <v>349837.7</v>
      </c>
      <c r="H1118" s="22" t="n">
        <v>0</v>
      </c>
      <c r="I1118" s="22" t="n">
        <v>55806.4</v>
      </c>
      <c r="J1118" s="22" t="n">
        <v>8032</v>
      </c>
      <c r="K1118" s="22" t="n">
        <v>29460.54</v>
      </c>
      <c r="L1118" s="22" t="n">
        <v>13737.28</v>
      </c>
      <c r="M1118" s="22" t="n">
        <v>0</v>
      </c>
      <c r="N1118" s="22" t="n">
        <v>0</v>
      </c>
      <c r="O1118" s="22" t="n">
        <v>0</v>
      </c>
      <c r="P1118" s="22" t="n">
        <v>0</v>
      </c>
      <c r="Q1118" s="22" t="n">
        <v>0</v>
      </c>
      <c r="R1118" s="22" t="n">
        <v>300000</v>
      </c>
      <c r="S1118" s="22" t="n">
        <v>72230</v>
      </c>
      <c r="T1118" s="22" t="n">
        <v>77797.82</v>
      </c>
      <c r="U1118" s="22" t="n">
        <v>0</v>
      </c>
      <c r="V1118" s="22" t="n">
        <v>4003.43</v>
      </c>
      <c r="W1118" s="22" t="n">
        <v>0</v>
      </c>
      <c r="X1118" s="22" t="n">
        <v>0</v>
      </c>
      <c r="Y1118" s="22" t="n">
        <v>0</v>
      </c>
      <c r="Z1118" s="22" t="n">
        <v>2842.67</v>
      </c>
      <c r="AA1118" s="22" t="n">
        <v>0</v>
      </c>
      <c r="AB1118" s="22" t="n">
        <v>456873.92</v>
      </c>
      <c r="AC1118" s="22" t="n">
        <v>456873.92</v>
      </c>
      <c r="AD1118" s="22" t="n">
        <v>0</v>
      </c>
    </row>
    <row r="1119" s="1" customFormat="true" ht="12.75" hidden="false" customHeight="false" outlineLevel="0" collapsed="false">
      <c r="A1119" s="17" t="s">
        <v>31</v>
      </c>
      <c r="B1119" s="3" t="n">
        <v>-20452</v>
      </c>
      <c r="C1119" s="18" t="s">
        <v>176</v>
      </c>
      <c r="D1119" s="19" t="s">
        <v>109</v>
      </c>
      <c r="E1119" s="5" t="s">
        <v>59</v>
      </c>
      <c r="F1119" s="20" t="s">
        <v>59</v>
      </c>
      <c r="G1119" s="21" t="n">
        <v>66665.05</v>
      </c>
      <c r="H1119" s="22" t="n">
        <v>0</v>
      </c>
      <c r="I1119" s="22" t="n">
        <v>19376.02</v>
      </c>
      <c r="J1119" s="22" t="n">
        <v>1243</v>
      </c>
      <c r="K1119" s="22" t="n">
        <v>3970.5</v>
      </c>
      <c r="L1119" s="22" t="n">
        <v>550</v>
      </c>
      <c r="M1119" s="22" t="n">
        <v>0</v>
      </c>
      <c r="N1119" s="22" t="n">
        <v>0</v>
      </c>
      <c r="O1119" s="22" t="n">
        <v>0</v>
      </c>
      <c r="P1119" s="22" t="n">
        <v>0</v>
      </c>
      <c r="Q1119" s="22" t="n">
        <v>0</v>
      </c>
      <c r="R1119" s="22" t="n">
        <v>50000</v>
      </c>
      <c r="S1119" s="22" t="n">
        <v>27787</v>
      </c>
      <c r="T1119" s="22" t="n">
        <v>12916.82</v>
      </c>
      <c r="U1119" s="22" t="n">
        <v>0</v>
      </c>
      <c r="V1119" s="22" t="n">
        <v>155.17</v>
      </c>
      <c r="W1119" s="22" t="n">
        <v>0</v>
      </c>
      <c r="X1119" s="22" t="n">
        <v>0</v>
      </c>
      <c r="Y1119" s="22" t="n">
        <v>0</v>
      </c>
      <c r="Z1119" s="22" t="n">
        <v>945.58</v>
      </c>
      <c r="AA1119" s="22" t="n">
        <v>0</v>
      </c>
      <c r="AB1119" s="22" t="n">
        <v>91804.57</v>
      </c>
      <c r="AC1119" s="22" t="n">
        <v>91804.57</v>
      </c>
      <c r="AD1119" s="22" t="n">
        <v>0</v>
      </c>
    </row>
    <row r="1120" s="1" customFormat="true" ht="12.75" hidden="false" customHeight="false" outlineLevel="0" collapsed="false">
      <c r="A1120" s="17" t="s">
        <v>31</v>
      </c>
      <c r="B1120" s="3" t="n">
        <v>-20452</v>
      </c>
      <c r="C1120" s="18" t="s">
        <v>176</v>
      </c>
      <c r="D1120" s="19" t="s">
        <v>129</v>
      </c>
      <c r="E1120" s="5" t="s">
        <v>75</v>
      </c>
      <c r="F1120" s="20" t="s">
        <v>75</v>
      </c>
      <c r="G1120" s="21" t="n">
        <v>109657.18</v>
      </c>
      <c r="H1120" s="22" t="n">
        <v>0</v>
      </c>
      <c r="I1120" s="22" t="n">
        <v>8071.25</v>
      </c>
      <c r="J1120" s="22" t="n">
        <v>8600</v>
      </c>
      <c r="K1120" s="22" t="n">
        <v>4224.47</v>
      </c>
      <c r="L1120" s="22" t="n">
        <v>8000</v>
      </c>
      <c r="M1120" s="22" t="n">
        <v>0</v>
      </c>
      <c r="N1120" s="22" t="n">
        <v>0</v>
      </c>
      <c r="O1120" s="22" t="n">
        <v>0</v>
      </c>
      <c r="P1120" s="22" t="n">
        <v>0</v>
      </c>
      <c r="Q1120" s="22" t="n">
        <v>0</v>
      </c>
      <c r="R1120" s="22" t="n">
        <v>50000</v>
      </c>
      <c r="S1120" s="22" t="n">
        <v>51444</v>
      </c>
      <c r="T1120" s="22" t="n">
        <v>30871.38</v>
      </c>
      <c r="U1120" s="22" t="n">
        <v>0</v>
      </c>
      <c r="V1120" s="22" t="n">
        <v>3879.73</v>
      </c>
      <c r="W1120" s="22" t="n">
        <v>0</v>
      </c>
      <c r="X1120" s="22" t="n">
        <v>0</v>
      </c>
      <c r="Y1120" s="22" t="n">
        <v>0</v>
      </c>
      <c r="Z1120" s="22" t="n">
        <v>2357.79</v>
      </c>
      <c r="AA1120" s="22" t="n">
        <v>0</v>
      </c>
      <c r="AB1120" s="22" t="n">
        <v>138552.9</v>
      </c>
      <c r="AC1120" s="22" t="n">
        <v>138552.9</v>
      </c>
      <c r="AD1120" s="22" t="n">
        <v>0</v>
      </c>
    </row>
    <row r="1121" s="1" customFormat="true" ht="12.75" hidden="false" customHeight="false" outlineLevel="0" collapsed="false">
      <c r="A1121" s="17" t="s">
        <v>31</v>
      </c>
      <c r="B1121" s="3" t="n">
        <v>-20452</v>
      </c>
      <c r="C1121" s="18" t="s">
        <v>176</v>
      </c>
      <c r="D1121" s="19" t="s">
        <v>111</v>
      </c>
      <c r="E1121" s="5" t="s">
        <v>67</v>
      </c>
      <c r="F1121" s="20" t="s">
        <v>67</v>
      </c>
      <c r="G1121" s="21" t="n">
        <v>70334.75</v>
      </c>
      <c r="H1121" s="22" t="n">
        <v>0</v>
      </c>
      <c r="I1121" s="22" t="n">
        <v>5025.34</v>
      </c>
      <c r="J1121" s="22" t="n">
        <v>4521.52</v>
      </c>
      <c r="K1121" s="22" t="n">
        <v>2873.9</v>
      </c>
      <c r="L1121" s="22" t="n">
        <v>505</v>
      </c>
      <c r="M1121" s="22" t="n">
        <v>0</v>
      </c>
      <c r="N1121" s="22" t="n">
        <v>0</v>
      </c>
      <c r="O1121" s="22" t="n">
        <v>0</v>
      </c>
      <c r="P1121" s="22" t="n">
        <v>0</v>
      </c>
      <c r="Q1121" s="22" t="n">
        <v>0</v>
      </c>
      <c r="R1121" s="22" t="n">
        <v>50000</v>
      </c>
      <c r="S1121" s="22" t="n">
        <v>18716</v>
      </c>
      <c r="T1121" s="22" t="n">
        <v>12372.3</v>
      </c>
      <c r="U1121" s="22" t="n">
        <v>0</v>
      </c>
      <c r="V1121" s="22" t="n">
        <v>2170.24</v>
      </c>
      <c r="W1121" s="22" t="n">
        <v>0</v>
      </c>
      <c r="X1121" s="22" t="n">
        <v>0</v>
      </c>
      <c r="Y1121" s="22" t="n">
        <v>0</v>
      </c>
      <c r="Z1121" s="22" t="n">
        <v>1.97</v>
      </c>
      <c r="AA1121" s="22" t="n">
        <v>0</v>
      </c>
      <c r="AB1121" s="22" t="n">
        <v>83260.51</v>
      </c>
      <c r="AC1121" s="22" t="n">
        <v>83260.51</v>
      </c>
      <c r="AD1121" s="22" t="n">
        <v>0</v>
      </c>
    </row>
    <row r="1122" s="1" customFormat="true" ht="12.75" hidden="false" customHeight="false" outlineLevel="0" collapsed="false">
      <c r="A1122" s="17" t="s">
        <v>31</v>
      </c>
      <c r="B1122" s="3" t="n">
        <v>-20452</v>
      </c>
      <c r="C1122" s="18" t="s">
        <v>176</v>
      </c>
      <c r="D1122" s="19" t="s">
        <v>116</v>
      </c>
      <c r="E1122" s="5" t="s">
        <v>62</v>
      </c>
      <c r="F1122" s="20" t="s">
        <v>62</v>
      </c>
      <c r="G1122" s="21" t="n">
        <v>68304.91</v>
      </c>
      <c r="H1122" s="22" t="n">
        <v>0</v>
      </c>
      <c r="I1122" s="22" t="n">
        <v>9744.36</v>
      </c>
      <c r="J1122" s="22" t="n">
        <v>19228</v>
      </c>
      <c r="K1122" s="22" t="n">
        <v>4100.55</v>
      </c>
      <c r="L1122" s="22" t="n">
        <v>0</v>
      </c>
      <c r="M1122" s="22" t="n">
        <v>0</v>
      </c>
      <c r="N1122" s="22" t="n">
        <v>0</v>
      </c>
      <c r="O1122" s="22" t="n">
        <v>0</v>
      </c>
      <c r="P1122" s="22" t="n">
        <v>0</v>
      </c>
      <c r="Q1122" s="22" t="n">
        <v>0</v>
      </c>
      <c r="R1122" s="22" t="n">
        <v>50000</v>
      </c>
      <c r="S1122" s="22" t="n">
        <v>34183</v>
      </c>
      <c r="T1122" s="22" t="n">
        <v>15653.46</v>
      </c>
      <c r="U1122" s="22" t="n">
        <v>0</v>
      </c>
      <c r="V1122" s="22" t="n">
        <v>0</v>
      </c>
      <c r="W1122" s="22" t="n">
        <v>0</v>
      </c>
      <c r="X1122" s="22" t="n">
        <v>0</v>
      </c>
      <c r="Y1122" s="22" t="n">
        <v>0</v>
      </c>
      <c r="Z1122" s="22" t="n">
        <v>1541.36</v>
      </c>
      <c r="AA1122" s="22" t="n">
        <v>0</v>
      </c>
      <c r="AB1122" s="22" t="n">
        <v>101377.82</v>
      </c>
      <c r="AC1122" s="22" t="n">
        <v>101377.82</v>
      </c>
      <c r="AD1122" s="22" t="n">
        <v>0</v>
      </c>
    </row>
    <row r="1123" s="1" customFormat="true" ht="12.75" hidden="false" customHeight="false" outlineLevel="0" collapsed="false">
      <c r="A1123" s="17" t="s">
        <v>31</v>
      </c>
      <c r="B1123" s="3" t="n">
        <v>-20452</v>
      </c>
      <c r="C1123" s="18" t="s">
        <v>176</v>
      </c>
      <c r="D1123" s="19" t="s">
        <v>150</v>
      </c>
      <c r="E1123" s="5" t="s">
        <v>81</v>
      </c>
      <c r="F1123" s="20" t="s">
        <v>81</v>
      </c>
      <c r="G1123" s="21" t="n">
        <v>85452.01</v>
      </c>
      <c r="H1123" s="22" t="n">
        <v>0</v>
      </c>
      <c r="I1123" s="22" t="n">
        <v>25575.03</v>
      </c>
      <c r="J1123" s="22" t="n">
        <v>5835.25</v>
      </c>
      <c r="K1123" s="22" t="n">
        <v>6049.8</v>
      </c>
      <c r="L1123" s="22" t="n">
        <v>2500</v>
      </c>
      <c r="M1123" s="22" t="n">
        <v>0</v>
      </c>
      <c r="N1123" s="22" t="n">
        <v>0</v>
      </c>
      <c r="O1123" s="22" t="n">
        <v>0</v>
      </c>
      <c r="P1123" s="22" t="n">
        <v>0</v>
      </c>
      <c r="Q1123" s="22" t="n">
        <v>0</v>
      </c>
      <c r="R1123" s="22" t="n">
        <v>75000</v>
      </c>
      <c r="S1123" s="22" t="n">
        <v>13373</v>
      </c>
      <c r="T1123" s="22" t="n">
        <v>33479.81</v>
      </c>
      <c r="U1123" s="22" t="n">
        <v>0</v>
      </c>
      <c r="V1123" s="22" t="n">
        <v>0</v>
      </c>
      <c r="W1123" s="22" t="n">
        <v>0</v>
      </c>
      <c r="X1123" s="22" t="n">
        <v>0</v>
      </c>
      <c r="Y1123" s="22" t="n">
        <v>0</v>
      </c>
      <c r="Z1123" s="22" t="n">
        <v>3559.28</v>
      </c>
      <c r="AA1123" s="22" t="n">
        <v>0</v>
      </c>
      <c r="AB1123" s="22" t="n">
        <v>125412.09</v>
      </c>
      <c r="AC1123" s="22" t="n">
        <v>125412.09</v>
      </c>
      <c r="AD1123" s="22" t="n">
        <v>0</v>
      </c>
    </row>
    <row r="1124" s="1" customFormat="true" ht="12.75" hidden="false" customHeight="false" outlineLevel="0" collapsed="false">
      <c r="A1124" s="17" t="s">
        <v>31</v>
      </c>
      <c r="B1124" s="3" t="n">
        <v>-20452</v>
      </c>
      <c r="C1124" s="18" t="s">
        <v>176</v>
      </c>
      <c r="D1124" s="19" t="s">
        <v>66</v>
      </c>
      <c r="E1124" s="5" t="s">
        <v>67</v>
      </c>
      <c r="F1124" s="20" t="s">
        <v>67</v>
      </c>
      <c r="G1124" s="21" t="n">
        <v>151089.93</v>
      </c>
      <c r="H1124" s="22" t="n">
        <v>0</v>
      </c>
      <c r="I1124" s="22" t="n">
        <v>17973.13</v>
      </c>
      <c r="J1124" s="22" t="n">
        <v>3713</v>
      </c>
      <c r="K1124" s="22" t="n">
        <v>4874.73</v>
      </c>
      <c r="L1124" s="22" t="n">
        <v>2000</v>
      </c>
      <c r="M1124" s="22" t="n">
        <v>0</v>
      </c>
      <c r="N1124" s="22" t="n">
        <v>0</v>
      </c>
      <c r="O1124" s="22" t="n">
        <v>0</v>
      </c>
      <c r="P1124" s="22" t="n">
        <v>0</v>
      </c>
      <c r="Q1124" s="22" t="n">
        <v>0</v>
      </c>
      <c r="R1124" s="22" t="n">
        <v>100000</v>
      </c>
      <c r="S1124" s="22" t="n">
        <v>42575</v>
      </c>
      <c r="T1124" s="22" t="n">
        <v>30172.09</v>
      </c>
      <c r="U1124" s="22" t="n">
        <v>0</v>
      </c>
      <c r="V1124" s="22" t="n">
        <v>506.46</v>
      </c>
      <c r="W1124" s="22" t="n">
        <v>0</v>
      </c>
      <c r="X1124" s="22" t="n">
        <v>0</v>
      </c>
      <c r="Y1124" s="22" t="n">
        <v>0</v>
      </c>
      <c r="Z1124" s="22" t="n">
        <v>6397.24</v>
      </c>
      <c r="AA1124" s="22" t="n">
        <v>0</v>
      </c>
      <c r="AB1124" s="22" t="n">
        <v>179650.79</v>
      </c>
      <c r="AC1124" s="22" t="n">
        <v>179650.79</v>
      </c>
      <c r="AD1124" s="22" t="n">
        <v>0</v>
      </c>
    </row>
    <row r="1125" s="1" customFormat="true" ht="12.75" hidden="false" customHeight="false" outlineLevel="0" collapsed="false">
      <c r="A1125" s="17" t="s">
        <v>31</v>
      </c>
      <c r="B1125" s="3" t="n">
        <v>-20452</v>
      </c>
      <c r="C1125" s="18" t="s">
        <v>176</v>
      </c>
      <c r="D1125" s="19" t="s">
        <v>152</v>
      </c>
      <c r="E1125" s="5" t="s">
        <v>62</v>
      </c>
      <c r="F1125" s="20" t="s">
        <v>62</v>
      </c>
      <c r="G1125" s="21" t="n">
        <v>104332</v>
      </c>
      <c r="H1125" s="22" t="n">
        <v>0</v>
      </c>
      <c r="I1125" s="22" t="n">
        <v>21403.24</v>
      </c>
      <c r="J1125" s="22" t="n">
        <v>1603</v>
      </c>
      <c r="K1125" s="22" t="n">
        <v>2669.3</v>
      </c>
      <c r="L1125" s="22" t="n">
        <v>7121.63</v>
      </c>
      <c r="M1125" s="22" t="n">
        <v>0</v>
      </c>
      <c r="N1125" s="22" t="n">
        <v>0</v>
      </c>
      <c r="O1125" s="22" t="n">
        <v>0</v>
      </c>
      <c r="P1125" s="22" t="n">
        <v>0</v>
      </c>
      <c r="Q1125" s="22" t="n">
        <v>0</v>
      </c>
      <c r="R1125" s="22" t="n">
        <v>75000</v>
      </c>
      <c r="S1125" s="22" t="n">
        <v>39899</v>
      </c>
      <c r="T1125" s="22" t="n">
        <v>18847.98</v>
      </c>
      <c r="U1125" s="22" t="n">
        <v>0</v>
      </c>
      <c r="V1125" s="22" t="n">
        <v>0</v>
      </c>
      <c r="W1125" s="22" t="n">
        <v>0</v>
      </c>
      <c r="X1125" s="22" t="n">
        <v>0</v>
      </c>
      <c r="Y1125" s="22" t="n">
        <v>0</v>
      </c>
      <c r="Z1125" s="22" t="n">
        <v>3382.19</v>
      </c>
      <c r="AA1125" s="22" t="n">
        <v>0</v>
      </c>
      <c r="AB1125" s="22" t="n">
        <v>137129.17</v>
      </c>
      <c r="AC1125" s="22" t="n">
        <v>137129.17</v>
      </c>
      <c r="AD1125" s="22" t="n">
        <v>0</v>
      </c>
    </row>
    <row r="1126" s="1" customFormat="true" ht="12.75" hidden="false" customHeight="false" outlineLevel="0" collapsed="false">
      <c r="A1126" s="17" t="s">
        <v>31</v>
      </c>
      <c r="B1126" s="3" t="n">
        <v>-20452</v>
      </c>
      <c r="C1126" s="18" t="s">
        <v>176</v>
      </c>
      <c r="D1126" s="19" t="s">
        <v>112</v>
      </c>
      <c r="E1126" s="5" t="s">
        <v>75</v>
      </c>
      <c r="F1126" s="20" t="s">
        <v>75</v>
      </c>
      <c r="G1126" s="21" t="n">
        <v>153770.01</v>
      </c>
      <c r="H1126" s="22" t="n">
        <v>0</v>
      </c>
      <c r="I1126" s="22" t="n">
        <v>45824.67</v>
      </c>
      <c r="J1126" s="22" t="n">
        <v>2446</v>
      </c>
      <c r="K1126" s="22" t="n">
        <v>6659.52</v>
      </c>
      <c r="L1126" s="22" t="n">
        <v>15743.34</v>
      </c>
      <c r="M1126" s="22" t="n">
        <v>0</v>
      </c>
      <c r="N1126" s="22" t="n">
        <v>0</v>
      </c>
      <c r="O1126" s="22" t="n">
        <v>0</v>
      </c>
      <c r="P1126" s="22" t="n">
        <v>0</v>
      </c>
      <c r="Q1126" s="22" t="n">
        <v>0</v>
      </c>
      <c r="R1126" s="22" t="n">
        <v>100000</v>
      </c>
      <c r="S1126" s="22" t="n">
        <v>71600</v>
      </c>
      <c r="T1126" s="22" t="n">
        <v>49470.93</v>
      </c>
      <c r="U1126" s="22" t="n">
        <v>0</v>
      </c>
      <c r="V1126" s="22" t="n">
        <v>396.08</v>
      </c>
      <c r="W1126" s="22" t="n">
        <v>0</v>
      </c>
      <c r="X1126" s="22" t="n">
        <v>0</v>
      </c>
      <c r="Y1126" s="22" t="n">
        <v>0</v>
      </c>
      <c r="Z1126" s="22" t="n">
        <v>2976.53</v>
      </c>
      <c r="AA1126" s="22" t="n">
        <v>0</v>
      </c>
      <c r="AB1126" s="22" t="n">
        <v>224443.54</v>
      </c>
      <c r="AC1126" s="22" t="n">
        <v>224443.54</v>
      </c>
      <c r="AD1126" s="22" t="n">
        <v>0</v>
      </c>
    </row>
    <row r="1127" s="1" customFormat="true" ht="12.75" hidden="false" customHeight="false" outlineLevel="0" collapsed="false">
      <c r="A1127" s="17" t="s">
        <v>31</v>
      </c>
      <c r="B1127" s="3" t="n">
        <v>-20452</v>
      </c>
      <c r="C1127" s="18" t="s">
        <v>176</v>
      </c>
      <c r="D1127" s="19" t="s">
        <v>154</v>
      </c>
      <c r="E1127" s="5" t="s">
        <v>155</v>
      </c>
      <c r="F1127" s="20" t="s">
        <v>155</v>
      </c>
      <c r="G1127" s="21" t="n">
        <v>72973.68</v>
      </c>
      <c r="H1127" s="22" t="n">
        <v>0</v>
      </c>
      <c r="I1127" s="22" t="n">
        <v>18020.62</v>
      </c>
      <c r="J1127" s="22" t="n">
        <v>3453</v>
      </c>
      <c r="K1127" s="22" t="n">
        <v>6226.87</v>
      </c>
      <c r="L1127" s="22" t="n">
        <v>3845.05</v>
      </c>
      <c r="M1127" s="22" t="n">
        <v>0</v>
      </c>
      <c r="N1127" s="22" t="n">
        <v>0</v>
      </c>
      <c r="O1127" s="22" t="n">
        <v>0</v>
      </c>
      <c r="P1127" s="22" t="n">
        <v>0</v>
      </c>
      <c r="Q1127" s="22" t="n">
        <v>0</v>
      </c>
      <c r="R1127" s="22" t="n">
        <v>50000</v>
      </c>
      <c r="S1127" s="22" t="n">
        <v>31300</v>
      </c>
      <c r="T1127" s="22" t="n">
        <v>21610.94</v>
      </c>
      <c r="U1127" s="22" t="n">
        <v>0</v>
      </c>
      <c r="V1127" s="22" t="n">
        <v>481.52</v>
      </c>
      <c r="W1127" s="22" t="n">
        <v>0</v>
      </c>
      <c r="X1127" s="22" t="n">
        <v>0</v>
      </c>
      <c r="Y1127" s="22" t="n">
        <v>0</v>
      </c>
      <c r="Z1127" s="22" t="n">
        <v>1126.76</v>
      </c>
      <c r="AA1127" s="22" t="n">
        <v>0</v>
      </c>
      <c r="AB1127" s="22" t="n">
        <v>104519.22</v>
      </c>
      <c r="AC1127" s="22" t="n">
        <v>104519.22</v>
      </c>
      <c r="AD1127" s="22" t="n">
        <v>0</v>
      </c>
    </row>
    <row r="1128" s="1" customFormat="true" ht="12.75" hidden="false" customHeight="false" outlineLevel="0" collapsed="false">
      <c r="A1128" s="17" t="s">
        <v>31</v>
      </c>
      <c r="B1128" s="3" t="n">
        <v>-20452</v>
      </c>
      <c r="C1128" s="18" t="s">
        <v>176</v>
      </c>
      <c r="D1128" s="19" t="s">
        <v>70</v>
      </c>
      <c r="E1128" s="5" t="s">
        <v>59</v>
      </c>
      <c r="F1128" s="20" t="s">
        <v>59</v>
      </c>
      <c r="G1128" s="21" t="n">
        <v>150173.21</v>
      </c>
      <c r="H1128" s="22" t="n">
        <v>0</v>
      </c>
      <c r="I1128" s="22" t="n">
        <v>86665.21</v>
      </c>
      <c r="J1128" s="22" t="n">
        <v>1204</v>
      </c>
      <c r="K1128" s="22" t="n">
        <v>7956.53</v>
      </c>
      <c r="L1128" s="22" t="n">
        <v>3000</v>
      </c>
      <c r="M1128" s="22" t="n">
        <v>0</v>
      </c>
      <c r="N1128" s="22" t="n">
        <v>0</v>
      </c>
      <c r="O1128" s="22" t="n">
        <v>0</v>
      </c>
      <c r="P1128" s="22" t="n">
        <v>0</v>
      </c>
      <c r="Q1128" s="22" t="n">
        <v>0</v>
      </c>
      <c r="R1128" s="22" t="n">
        <v>100000</v>
      </c>
      <c r="S1128" s="22" t="n">
        <v>81256</v>
      </c>
      <c r="T1128" s="22" t="n">
        <v>67144.23</v>
      </c>
      <c r="U1128" s="22" t="n">
        <v>0</v>
      </c>
      <c r="V1128" s="22" t="n">
        <v>377.53</v>
      </c>
      <c r="W1128" s="22" t="n">
        <v>0</v>
      </c>
      <c r="X1128" s="22" t="n">
        <v>0</v>
      </c>
      <c r="Y1128" s="22" t="n">
        <v>0</v>
      </c>
      <c r="Z1128" s="22" t="n">
        <v>221.19</v>
      </c>
      <c r="AA1128" s="22" t="n">
        <v>0</v>
      </c>
      <c r="AB1128" s="22" t="n">
        <v>248998.95</v>
      </c>
      <c r="AC1128" s="22" t="n">
        <v>248998.95</v>
      </c>
      <c r="AD1128" s="22" t="n">
        <v>0</v>
      </c>
    </row>
    <row r="1129" s="1" customFormat="true" ht="12.75" hidden="false" customHeight="false" outlineLevel="0" collapsed="false">
      <c r="A1129" s="17" t="s">
        <v>31</v>
      </c>
      <c r="B1129" s="3" t="n">
        <v>-20452</v>
      </c>
      <c r="C1129" s="18" t="s">
        <v>176</v>
      </c>
      <c r="D1129" s="19" t="s">
        <v>113</v>
      </c>
      <c r="E1129" s="5" t="s">
        <v>34</v>
      </c>
      <c r="F1129" s="20" t="s">
        <v>34</v>
      </c>
      <c r="G1129" s="21" t="n">
        <v>109813.32</v>
      </c>
      <c r="H1129" s="22" t="n">
        <v>0</v>
      </c>
      <c r="I1129" s="22" t="n">
        <v>10026.06</v>
      </c>
      <c r="J1129" s="22" t="n">
        <v>1965</v>
      </c>
      <c r="K1129" s="22" t="n">
        <v>4685.73</v>
      </c>
      <c r="L1129" s="22" t="n">
        <v>1000</v>
      </c>
      <c r="M1129" s="22" t="n">
        <v>0</v>
      </c>
      <c r="N1129" s="22" t="n">
        <v>0</v>
      </c>
      <c r="O1129" s="22" t="n">
        <v>0</v>
      </c>
      <c r="P1129" s="22" t="n">
        <v>0</v>
      </c>
      <c r="Q1129" s="22" t="n">
        <v>0</v>
      </c>
      <c r="R1129" s="22" t="n">
        <v>75000</v>
      </c>
      <c r="S1129" s="22" t="n">
        <v>34950</v>
      </c>
      <c r="T1129" s="22" t="n">
        <v>11663.43</v>
      </c>
      <c r="U1129" s="22" t="n">
        <v>0</v>
      </c>
      <c r="V1129" s="22" t="n">
        <v>3202.17</v>
      </c>
      <c r="W1129" s="22" t="n">
        <v>0</v>
      </c>
      <c r="X1129" s="22" t="n">
        <v>0</v>
      </c>
      <c r="Y1129" s="22" t="n">
        <v>0</v>
      </c>
      <c r="Z1129" s="22" t="n">
        <v>2674.51</v>
      </c>
      <c r="AA1129" s="22" t="n">
        <v>0</v>
      </c>
      <c r="AB1129" s="22" t="n">
        <v>127490.11</v>
      </c>
      <c r="AC1129" s="22" t="n">
        <v>127490.11</v>
      </c>
      <c r="AD1129" s="22" t="n">
        <v>0</v>
      </c>
    </row>
    <row r="1130" s="1" customFormat="true" ht="12.75" hidden="false" customHeight="false" outlineLevel="0" collapsed="false">
      <c r="A1130" s="17" t="s">
        <v>31</v>
      </c>
      <c r="B1130" s="3" t="n">
        <v>-20452</v>
      </c>
      <c r="C1130" s="18" t="s">
        <v>176</v>
      </c>
      <c r="D1130" s="19" t="s">
        <v>90</v>
      </c>
      <c r="E1130" s="5" t="s">
        <v>40</v>
      </c>
      <c r="F1130" s="20" t="s">
        <v>40</v>
      </c>
      <c r="G1130" s="21" t="n">
        <v>130097.8</v>
      </c>
      <c r="H1130" s="22" t="n">
        <v>0</v>
      </c>
      <c r="I1130" s="22" t="n">
        <v>16235.28</v>
      </c>
      <c r="J1130" s="22" t="n">
        <v>148</v>
      </c>
      <c r="K1130" s="22" t="n">
        <v>6245.48</v>
      </c>
      <c r="L1130" s="22" t="n">
        <v>7361.34</v>
      </c>
      <c r="M1130" s="22" t="n">
        <v>0</v>
      </c>
      <c r="N1130" s="22" t="n">
        <v>0</v>
      </c>
      <c r="O1130" s="22" t="n">
        <v>0</v>
      </c>
      <c r="P1130" s="22" t="n">
        <v>0</v>
      </c>
      <c r="Q1130" s="22" t="n">
        <v>0</v>
      </c>
      <c r="R1130" s="22" t="n">
        <v>100000</v>
      </c>
      <c r="S1130" s="22" t="n">
        <v>42415</v>
      </c>
      <c r="T1130" s="22" t="n">
        <v>15146.06</v>
      </c>
      <c r="U1130" s="22" t="n">
        <v>0</v>
      </c>
      <c r="V1130" s="22" t="n">
        <v>621.66</v>
      </c>
      <c r="W1130" s="22" t="n">
        <v>0</v>
      </c>
      <c r="X1130" s="22" t="n">
        <v>0</v>
      </c>
      <c r="Y1130" s="22" t="n">
        <v>0</v>
      </c>
      <c r="Z1130" s="22" t="n">
        <v>1905.18</v>
      </c>
      <c r="AA1130" s="22" t="n">
        <v>0</v>
      </c>
      <c r="AB1130" s="22" t="n">
        <v>160087.9</v>
      </c>
      <c r="AC1130" s="22" t="n">
        <v>160087.9</v>
      </c>
      <c r="AD1130" s="22" t="n">
        <v>0</v>
      </c>
    </row>
    <row r="1131" s="1" customFormat="true" ht="12.75" hidden="false" customHeight="false" outlineLevel="0" collapsed="false">
      <c r="A1131" s="17" t="s">
        <v>31</v>
      </c>
      <c r="B1131" s="3" t="n">
        <v>-20452</v>
      </c>
      <c r="C1131" s="18" t="s">
        <v>176</v>
      </c>
      <c r="D1131" s="19" t="s">
        <v>130</v>
      </c>
      <c r="E1131" s="5" t="s">
        <v>38</v>
      </c>
      <c r="F1131" s="20" t="s">
        <v>38</v>
      </c>
      <c r="G1131" s="21" t="n">
        <v>77790.63</v>
      </c>
      <c r="H1131" s="22" t="n">
        <v>0</v>
      </c>
      <c r="I1131" s="22" t="n">
        <v>10881.78</v>
      </c>
      <c r="J1131" s="22" t="n">
        <v>685</v>
      </c>
      <c r="K1131" s="22" t="n">
        <v>5100.65</v>
      </c>
      <c r="L1131" s="22" t="n">
        <v>2505.54</v>
      </c>
      <c r="M1131" s="22" t="n">
        <v>0</v>
      </c>
      <c r="N1131" s="22" t="n">
        <v>0</v>
      </c>
      <c r="O1131" s="22" t="n">
        <v>0</v>
      </c>
      <c r="P1131" s="22" t="n">
        <v>0</v>
      </c>
      <c r="Q1131" s="22" t="n">
        <v>0</v>
      </c>
      <c r="R1131" s="22" t="n">
        <v>50000</v>
      </c>
      <c r="S1131" s="22" t="n">
        <v>36816</v>
      </c>
      <c r="T1131" s="22" t="n">
        <v>9068.42</v>
      </c>
      <c r="U1131" s="22" t="n">
        <v>0</v>
      </c>
      <c r="V1131" s="22" t="n">
        <v>431.69</v>
      </c>
      <c r="W1131" s="22" t="n">
        <v>0</v>
      </c>
      <c r="X1131" s="22" t="n">
        <v>0</v>
      </c>
      <c r="Y1131" s="22" t="n">
        <v>0</v>
      </c>
      <c r="Z1131" s="22" t="n">
        <v>647.49</v>
      </c>
      <c r="AA1131" s="22" t="n">
        <v>0</v>
      </c>
      <c r="AB1131" s="22" t="n">
        <v>96963.6</v>
      </c>
      <c r="AC1131" s="22" t="n">
        <v>96963.6</v>
      </c>
      <c r="AD1131" s="22" t="n">
        <v>0</v>
      </c>
    </row>
    <row r="1132" s="1" customFormat="true" ht="12.75" hidden="false" customHeight="false" outlineLevel="0" collapsed="false">
      <c r="A1132" s="17" t="s">
        <v>31</v>
      </c>
      <c r="B1132" s="3" t="n">
        <v>-20452</v>
      </c>
      <c r="C1132" s="18" t="s">
        <v>176</v>
      </c>
      <c r="D1132" s="19" t="s">
        <v>156</v>
      </c>
      <c r="E1132" s="5" t="s">
        <v>157</v>
      </c>
      <c r="F1132" s="20" t="s">
        <v>157</v>
      </c>
      <c r="G1132" s="21" t="n">
        <v>66346.16</v>
      </c>
      <c r="H1132" s="22" t="n">
        <v>0</v>
      </c>
      <c r="I1132" s="22" t="n">
        <v>18101.88</v>
      </c>
      <c r="J1132" s="22" t="n">
        <v>3331</v>
      </c>
      <c r="K1132" s="22" t="n">
        <v>3617.84</v>
      </c>
      <c r="L1132" s="22" t="n">
        <v>2555.92</v>
      </c>
      <c r="M1132" s="22" t="n">
        <v>0</v>
      </c>
      <c r="N1132" s="22" t="n">
        <v>0</v>
      </c>
      <c r="O1132" s="22" t="n">
        <v>0</v>
      </c>
      <c r="P1132" s="22" t="n">
        <v>0</v>
      </c>
      <c r="Q1132" s="22" t="n">
        <v>0</v>
      </c>
      <c r="R1132" s="22" t="n">
        <v>50000</v>
      </c>
      <c r="S1132" s="22" t="n">
        <v>34018</v>
      </c>
      <c r="T1132" s="22" t="n">
        <v>8838.85</v>
      </c>
      <c r="U1132" s="22" t="n">
        <v>0</v>
      </c>
      <c r="V1132" s="22" t="n">
        <v>0</v>
      </c>
      <c r="W1132" s="22" t="n">
        <v>0</v>
      </c>
      <c r="X1132" s="22" t="n">
        <v>0</v>
      </c>
      <c r="Y1132" s="22" t="n">
        <v>0</v>
      </c>
      <c r="Z1132" s="22" t="n">
        <v>1095.95</v>
      </c>
      <c r="AA1132" s="22" t="n">
        <v>0</v>
      </c>
      <c r="AB1132" s="22" t="n">
        <v>93952.8</v>
      </c>
      <c r="AC1132" s="22" t="n">
        <v>93952.8</v>
      </c>
      <c r="AD1132" s="22" t="n">
        <v>0</v>
      </c>
    </row>
    <row r="1133" s="1" customFormat="true" ht="12.75" hidden="false" customHeight="false" outlineLevel="0" collapsed="false">
      <c r="A1133" s="17" t="s">
        <v>31</v>
      </c>
      <c r="B1133" s="3" t="n">
        <v>-20452</v>
      </c>
      <c r="C1133" s="18" t="s">
        <v>176</v>
      </c>
      <c r="D1133" s="19" t="s">
        <v>158</v>
      </c>
      <c r="E1133" s="5" t="s">
        <v>159</v>
      </c>
      <c r="F1133" s="20" t="s">
        <v>159</v>
      </c>
      <c r="G1133" s="21" t="n">
        <v>55382.62</v>
      </c>
      <c r="H1133" s="22" t="n">
        <v>0</v>
      </c>
      <c r="I1133" s="22" t="n">
        <v>12468.38</v>
      </c>
      <c r="J1133" s="22" t="n">
        <v>2178</v>
      </c>
      <c r="K1133" s="22" t="n">
        <v>2827.69</v>
      </c>
      <c r="L1133" s="22" t="n">
        <v>1918.12</v>
      </c>
      <c r="M1133" s="22" t="n">
        <v>0</v>
      </c>
      <c r="N1133" s="22" t="n">
        <v>0</v>
      </c>
      <c r="O1133" s="22" t="n">
        <v>0</v>
      </c>
      <c r="P1133" s="22" t="n">
        <v>0</v>
      </c>
      <c r="Q1133" s="22" t="n">
        <v>0</v>
      </c>
      <c r="R1133" s="22" t="n">
        <v>49000</v>
      </c>
      <c r="S1133" s="22" t="n">
        <v>22500</v>
      </c>
      <c r="T1133" s="22" t="n">
        <v>2790.57</v>
      </c>
      <c r="U1133" s="22" t="n">
        <v>0</v>
      </c>
      <c r="V1133" s="22" t="n">
        <v>429.22</v>
      </c>
      <c r="W1133" s="22" t="n">
        <v>0</v>
      </c>
      <c r="X1133" s="22" t="n">
        <v>0</v>
      </c>
      <c r="Y1133" s="22" t="n">
        <v>0</v>
      </c>
      <c r="Z1133" s="22" t="n">
        <v>55.02</v>
      </c>
      <c r="AA1133" s="22" t="n">
        <v>0</v>
      </c>
      <c r="AB1133" s="22" t="n">
        <v>74774.81</v>
      </c>
      <c r="AC1133" s="22" t="n">
        <v>74774.81</v>
      </c>
      <c r="AD1133" s="22" t="n">
        <v>0</v>
      </c>
    </row>
    <row r="1134" s="1" customFormat="true" ht="12.75" hidden="false" customHeight="false" outlineLevel="0" collapsed="false">
      <c r="A1134" s="17" t="s">
        <v>31</v>
      </c>
      <c r="B1134" s="3" t="n">
        <v>-20452</v>
      </c>
      <c r="C1134" s="18" t="s">
        <v>176</v>
      </c>
      <c r="D1134" s="19" t="s">
        <v>117</v>
      </c>
      <c r="E1134" s="5" t="s">
        <v>75</v>
      </c>
      <c r="F1134" s="20" t="s">
        <v>75</v>
      </c>
      <c r="G1134" s="21" t="n">
        <v>56924.45</v>
      </c>
      <c r="H1134" s="22" t="n">
        <v>0</v>
      </c>
      <c r="I1134" s="22" t="n">
        <v>9489.04</v>
      </c>
      <c r="J1134" s="22" t="n">
        <v>1192</v>
      </c>
      <c r="K1134" s="22" t="n">
        <v>769.39</v>
      </c>
      <c r="L1134" s="22" t="n">
        <v>6158.98</v>
      </c>
      <c r="M1134" s="22" t="n">
        <v>0</v>
      </c>
      <c r="N1134" s="22" t="n">
        <v>0</v>
      </c>
      <c r="O1134" s="22" t="n">
        <v>0</v>
      </c>
      <c r="P1134" s="22" t="n">
        <v>0</v>
      </c>
      <c r="Q1134" s="22" t="n">
        <v>0</v>
      </c>
      <c r="R1134" s="22" t="n">
        <v>50000</v>
      </c>
      <c r="S1134" s="22" t="n">
        <v>19388</v>
      </c>
      <c r="T1134" s="22" t="n">
        <v>2925.95</v>
      </c>
      <c r="U1134" s="22" t="n">
        <v>0</v>
      </c>
      <c r="V1134" s="22" t="n">
        <v>0</v>
      </c>
      <c r="W1134" s="22" t="n">
        <v>0</v>
      </c>
      <c r="X1134" s="22" t="n">
        <v>0</v>
      </c>
      <c r="Y1134" s="22" t="n">
        <v>0</v>
      </c>
      <c r="Z1134" s="22" t="n">
        <v>2219.91</v>
      </c>
      <c r="AA1134" s="22" t="n">
        <v>0</v>
      </c>
      <c r="AB1134" s="22" t="n">
        <v>74533.86</v>
      </c>
      <c r="AC1134" s="22" t="n">
        <v>74533.86</v>
      </c>
      <c r="AD1134" s="22" t="n">
        <v>0</v>
      </c>
    </row>
    <row r="1135" s="1" customFormat="true" ht="12.75" hidden="false" customHeight="false" outlineLevel="0" collapsed="false">
      <c r="A1135" s="17" t="s">
        <v>31</v>
      </c>
      <c r="B1135" s="3" t="n">
        <v>-20452</v>
      </c>
      <c r="C1135" s="18" t="s">
        <v>176</v>
      </c>
      <c r="D1135" s="19" t="s">
        <v>91</v>
      </c>
      <c r="E1135" s="5" t="s">
        <v>34</v>
      </c>
      <c r="F1135" s="20" t="s">
        <v>34</v>
      </c>
      <c r="G1135" s="21" t="n">
        <v>295603.46</v>
      </c>
      <c r="H1135" s="22" t="n">
        <v>0</v>
      </c>
      <c r="I1135" s="22" t="n">
        <v>37779.27</v>
      </c>
      <c r="J1135" s="22" t="n">
        <v>6422</v>
      </c>
      <c r="K1135" s="22" t="n">
        <v>33190.65</v>
      </c>
      <c r="L1135" s="22" t="n">
        <v>8840.73</v>
      </c>
      <c r="M1135" s="22" t="n">
        <v>0</v>
      </c>
      <c r="N1135" s="22" t="n">
        <v>0</v>
      </c>
      <c r="O1135" s="22" t="n">
        <v>0</v>
      </c>
      <c r="P1135" s="22" t="n">
        <v>0</v>
      </c>
      <c r="Q1135" s="22" t="n">
        <v>0</v>
      </c>
      <c r="R1135" s="22" t="n">
        <v>150000</v>
      </c>
      <c r="S1135" s="22" t="n">
        <v>96830</v>
      </c>
      <c r="T1135" s="22" t="n">
        <v>104421.89</v>
      </c>
      <c r="U1135" s="22" t="n">
        <v>0</v>
      </c>
      <c r="V1135" s="22" t="n">
        <v>23801.51</v>
      </c>
      <c r="W1135" s="22" t="n">
        <v>0</v>
      </c>
      <c r="X1135" s="22" t="n">
        <v>0</v>
      </c>
      <c r="Y1135" s="22" t="n">
        <v>0</v>
      </c>
      <c r="Z1135" s="22" t="n">
        <v>6782.71</v>
      </c>
      <c r="AA1135" s="22" t="n">
        <v>0</v>
      </c>
      <c r="AB1135" s="22" t="n">
        <v>381836.11</v>
      </c>
      <c r="AC1135" s="22" t="n">
        <v>381836.11</v>
      </c>
      <c r="AD1135" s="22" t="n">
        <v>0</v>
      </c>
    </row>
    <row r="1136" s="1" customFormat="true" ht="12.75" hidden="false" customHeight="false" outlineLevel="0" collapsed="false">
      <c r="A1136" s="17" t="s">
        <v>31</v>
      </c>
      <c r="B1136" s="3" t="n">
        <v>-20452</v>
      </c>
      <c r="C1136" s="18" t="s">
        <v>176</v>
      </c>
      <c r="D1136" s="19" t="s">
        <v>118</v>
      </c>
      <c r="E1136" s="5" t="s">
        <v>46</v>
      </c>
      <c r="F1136" s="20" t="s">
        <v>46</v>
      </c>
      <c r="G1136" s="21" t="n">
        <v>104520.8</v>
      </c>
      <c r="H1136" s="22" t="n">
        <v>0</v>
      </c>
      <c r="I1136" s="22" t="n">
        <v>22654.05</v>
      </c>
      <c r="J1136" s="22" t="n">
        <v>2364</v>
      </c>
      <c r="K1136" s="22" t="n">
        <v>3297.27</v>
      </c>
      <c r="L1136" s="22" t="n">
        <v>744.28</v>
      </c>
      <c r="M1136" s="22" t="n">
        <v>0</v>
      </c>
      <c r="N1136" s="22" t="n">
        <v>0</v>
      </c>
      <c r="O1136" s="22" t="n">
        <v>0</v>
      </c>
      <c r="P1136" s="22" t="n">
        <v>0</v>
      </c>
      <c r="Q1136" s="22" t="n">
        <v>0</v>
      </c>
      <c r="R1136" s="22" t="n">
        <v>75000</v>
      </c>
      <c r="S1136" s="22" t="n">
        <v>35643</v>
      </c>
      <c r="T1136" s="22" t="n">
        <v>19168.42</v>
      </c>
      <c r="U1136" s="22" t="n">
        <v>0</v>
      </c>
      <c r="V1136" s="22" t="n">
        <v>960.5</v>
      </c>
      <c r="W1136" s="22" t="n">
        <v>0</v>
      </c>
      <c r="X1136" s="22" t="n">
        <v>0</v>
      </c>
      <c r="Y1136" s="22" t="n">
        <v>0</v>
      </c>
      <c r="Z1136" s="22" t="n">
        <v>2808.48</v>
      </c>
      <c r="AA1136" s="22" t="n">
        <v>0</v>
      </c>
      <c r="AB1136" s="22" t="n">
        <v>133580.4</v>
      </c>
      <c r="AC1136" s="22" t="n">
        <v>133580.4</v>
      </c>
      <c r="AD1136" s="22" t="n">
        <v>0</v>
      </c>
    </row>
    <row r="1137" s="1" customFormat="true" ht="12.75" hidden="false" customHeight="false" outlineLevel="0" collapsed="false">
      <c r="A1137" s="17" t="s">
        <v>31</v>
      </c>
      <c r="B1137" s="3" t="n">
        <v>-20452</v>
      </c>
      <c r="C1137" s="18" t="s">
        <v>176</v>
      </c>
      <c r="D1137" s="19" t="s">
        <v>161</v>
      </c>
      <c r="E1137" s="5" t="s">
        <v>59</v>
      </c>
      <c r="F1137" s="20" t="s">
        <v>59</v>
      </c>
      <c r="G1137" s="21" t="n">
        <v>63107.62</v>
      </c>
      <c r="H1137" s="22" t="n">
        <v>0</v>
      </c>
      <c r="I1137" s="22" t="n">
        <v>21188.51</v>
      </c>
      <c r="J1137" s="22" t="n">
        <v>2961</v>
      </c>
      <c r="K1137" s="22" t="n">
        <v>6400.53</v>
      </c>
      <c r="L1137" s="22" t="n">
        <v>0</v>
      </c>
      <c r="M1137" s="22" t="n">
        <v>0</v>
      </c>
      <c r="N1137" s="22" t="n">
        <v>0</v>
      </c>
      <c r="O1137" s="22" t="n">
        <v>0</v>
      </c>
      <c r="P1137" s="22" t="n">
        <v>0</v>
      </c>
      <c r="Q1137" s="22" t="n">
        <v>0</v>
      </c>
      <c r="R1137" s="22" t="n">
        <v>50000</v>
      </c>
      <c r="S1137" s="22" t="n">
        <v>24622</v>
      </c>
      <c r="T1137" s="22" t="n">
        <v>17491.49</v>
      </c>
      <c r="U1137" s="22" t="n">
        <v>0</v>
      </c>
      <c r="V1137" s="22" t="n">
        <v>864.39</v>
      </c>
      <c r="W1137" s="22" t="n">
        <v>0</v>
      </c>
      <c r="X1137" s="22" t="n">
        <v>0</v>
      </c>
      <c r="Y1137" s="22" t="n">
        <v>0</v>
      </c>
      <c r="Z1137" s="22" t="n">
        <v>679.78</v>
      </c>
      <c r="AA1137" s="22" t="n">
        <v>0</v>
      </c>
      <c r="AB1137" s="22" t="n">
        <v>93657.66</v>
      </c>
      <c r="AC1137" s="22" t="n">
        <v>93657.66</v>
      </c>
      <c r="AD1137" s="22" t="n">
        <v>0</v>
      </c>
    </row>
    <row r="1138" s="1" customFormat="true" ht="12.75" hidden="false" customHeight="false" outlineLevel="0" collapsed="false">
      <c r="A1138" s="17" t="s">
        <v>31</v>
      </c>
      <c r="B1138" s="3" t="n">
        <v>-20452</v>
      </c>
      <c r="C1138" s="18" t="s">
        <v>176</v>
      </c>
      <c r="D1138" s="19" t="s">
        <v>119</v>
      </c>
      <c r="E1138" s="5" t="s">
        <v>120</v>
      </c>
      <c r="F1138" s="20" t="s">
        <v>121</v>
      </c>
      <c r="G1138" s="21" t="n">
        <v>103613.79</v>
      </c>
      <c r="H1138" s="22" t="n">
        <v>0</v>
      </c>
      <c r="I1138" s="22" t="n">
        <v>9650.1</v>
      </c>
      <c r="J1138" s="22" t="n">
        <v>9783</v>
      </c>
      <c r="K1138" s="22" t="n">
        <v>2010.54</v>
      </c>
      <c r="L1138" s="22" t="n">
        <v>1282.42</v>
      </c>
      <c r="M1138" s="22" t="n">
        <v>0</v>
      </c>
      <c r="N1138" s="22" t="n">
        <v>0</v>
      </c>
      <c r="O1138" s="22" t="n">
        <v>0</v>
      </c>
      <c r="P1138" s="22" t="n">
        <v>0</v>
      </c>
      <c r="Q1138" s="22" t="n">
        <v>0</v>
      </c>
      <c r="R1138" s="22" t="n">
        <v>75000</v>
      </c>
      <c r="S1138" s="22" t="n">
        <v>40297</v>
      </c>
      <c r="T1138" s="22" t="n">
        <v>9428.26</v>
      </c>
      <c r="U1138" s="22" t="n">
        <v>0</v>
      </c>
      <c r="V1138" s="22" t="n">
        <v>0</v>
      </c>
      <c r="W1138" s="22" t="n">
        <v>0</v>
      </c>
      <c r="X1138" s="22" t="n">
        <v>0</v>
      </c>
      <c r="Y1138" s="22" t="n">
        <v>0</v>
      </c>
      <c r="Z1138" s="22" t="n">
        <v>1614.59</v>
      </c>
      <c r="AA1138" s="22" t="n">
        <v>0</v>
      </c>
      <c r="AB1138" s="22" t="n">
        <v>126339.85</v>
      </c>
      <c r="AC1138" s="22" t="n">
        <v>126339.85</v>
      </c>
      <c r="AD1138" s="22" t="n">
        <v>0</v>
      </c>
    </row>
    <row r="1139" s="1" customFormat="true" ht="12.75" hidden="false" customHeight="false" outlineLevel="0" collapsed="false">
      <c r="A1139" s="17" t="s">
        <v>31</v>
      </c>
      <c r="B1139" s="3" t="n">
        <v>-20452</v>
      </c>
      <c r="C1139" s="18" t="s">
        <v>176</v>
      </c>
      <c r="D1139" s="19" t="s">
        <v>84</v>
      </c>
      <c r="E1139" s="25" t="s">
        <v>85</v>
      </c>
      <c r="F1139" s="26" t="s">
        <v>85</v>
      </c>
      <c r="G1139" s="21" t="n">
        <v>95008.07</v>
      </c>
      <c r="H1139" s="22" t="n">
        <v>0</v>
      </c>
      <c r="I1139" s="22" t="n">
        <v>13736.53</v>
      </c>
      <c r="J1139" s="22" t="n">
        <v>4031</v>
      </c>
      <c r="K1139" s="22" t="n">
        <v>1947.9</v>
      </c>
      <c r="L1139" s="22" t="n">
        <v>1000</v>
      </c>
      <c r="M1139" s="22" t="n">
        <v>0</v>
      </c>
      <c r="N1139" s="22" t="n">
        <v>0</v>
      </c>
      <c r="O1139" s="22" t="n">
        <v>0</v>
      </c>
      <c r="P1139" s="22" t="n">
        <v>0</v>
      </c>
      <c r="Q1139" s="22" t="n">
        <v>0</v>
      </c>
      <c r="R1139" s="22" t="n">
        <v>50000</v>
      </c>
      <c r="S1139" s="22" t="n">
        <v>36707</v>
      </c>
      <c r="T1139" s="22" t="n">
        <v>26910.41</v>
      </c>
      <c r="U1139" s="22" t="n">
        <v>0</v>
      </c>
      <c r="V1139" s="22" t="n">
        <v>0</v>
      </c>
      <c r="W1139" s="22" t="n">
        <v>0</v>
      </c>
      <c r="X1139" s="22" t="n">
        <v>0</v>
      </c>
      <c r="Y1139" s="22" t="n">
        <v>0</v>
      </c>
      <c r="Z1139" s="22" t="n">
        <v>2106.09</v>
      </c>
      <c r="AA1139" s="22" t="n">
        <v>0</v>
      </c>
      <c r="AB1139" s="22" t="n">
        <v>115723.5</v>
      </c>
      <c r="AC1139" s="22" t="n">
        <v>115723.5</v>
      </c>
      <c r="AD1139" s="22" t="n">
        <v>0</v>
      </c>
    </row>
    <row r="1140" s="1" customFormat="true" ht="12.75" hidden="false" customHeight="false" outlineLevel="0" collapsed="false">
      <c r="A1140" s="17" t="s">
        <v>31</v>
      </c>
      <c r="B1140" s="3" t="n">
        <v>-20452</v>
      </c>
      <c r="C1140" s="18" t="s">
        <v>176</v>
      </c>
      <c r="D1140" s="19" t="s">
        <v>92</v>
      </c>
      <c r="E1140" s="5" t="s">
        <v>93</v>
      </c>
      <c r="F1140" s="20" t="s">
        <v>93</v>
      </c>
      <c r="G1140" s="21" t="n">
        <v>68437.59</v>
      </c>
      <c r="H1140" s="22" t="n">
        <v>0</v>
      </c>
      <c r="I1140" s="22" t="n">
        <v>27782.86</v>
      </c>
      <c r="J1140" s="22" t="n">
        <v>2005</v>
      </c>
      <c r="K1140" s="22" t="n">
        <v>4461.47</v>
      </c>
      <c r="L1140" s="22" t="n">
        <v>4135.21</v>
      </c>
      <c r="M1140" s="22" t="n">
        <v>0</v>
      </c>
      <c r="N1140" s="22" t="n">
        <v>0</v>
      </c>
      <c r="O1140" s="22" t="n">
        <v>0</v>
      </c>
      <c r="P1140" s="22" t="n">
        <v>0</v>
      </c>
      <c r="Q1140" s="22" t="n">
        <v>0</v>
      </c>
      <c r="R1140" s="22" t="n">
        <v>50000</v>
      </c>
      <c r="S1140" s="22" t="n">
        <v>37189</v>
      </c>
      <c r="T1140" s="22" t="n">
        <v>18649.86</v>
      </c>
      <c r="U1140" s="22" t="n">
        <v>0</v>
      </c>
      <c r="V1140" s="22" t="n">
        <v>571.37</v>
      </c>
      <c r="W1140" s="22" t="n">
        <v>0</v>
      </c>
      <c r="X1140" s="22" t="n">
        <v>0</v>
      </c>
      <c r="Y1140" s="22" t="n">
        <v>0</v>
      </c>
      <c r="Z1140" s="22" t="n">
        <v>411.9</v>
      </c>
      <c r="AA1140" s="22" t="n">
        <v>0</v>
      </c>
      <c r="AB1140" s="22" t="n">
        <v>106822.13</v>
      </c>
      <c r="AC1140" s="22" t="n">
        <v>106822.13</v>
      </c>
      <c r="AD1140" s="22" t="n">
        <v>0</v>
      </c>
    </row>
    <row r="1141" s="1" customFormat="true" ht="12.75" hidden="false" customHeight="false" outlineLevel="0" collapsed="false">
      <c r="A1141" s="17" t="s">
        <v>31</v>
      </c>
      <c r="B1141" s="3" t="n">
        <v>-20452</v>
      </c>
      <c r="C1141" s="18" t="s">
        <v>176</v>
      </c>
      <c r="D1141" s="19" t="s">
        <v>104</v>
      </c>
      <c r="E1141" s="5" t="s">
        <v>72</v>
      </c>
      <c r="F1141" s="20" t="s">
        <v>72</v>
      </c>
      <c r="G1141" s="21" t="n">
        <v>87958.41</v>
      </c>
      <c r="H1141" s="22" t="n">
        <v>0</v>
      </c>
      <c r="I1141" s="22" t="n">
        <v>30018.61</v>
      </c>
      <c r="J1141" s="22" t="n">
        <v>3877</v>
      </c>
      <c r="K1141" s="22" t="n">
        <v>4580.49</v>
      </c>
      <c r="L1141" s="22" t="n">
        <v>5000</v>
      </c>
      <c r="M1141" s="22" t="n">
        <v>0</v>
      </c>
      <c r="N1141" s="22" t="n">
        <v>0</v>
      </c>
      <c r="O1141" s="22" t="n">
        <v>0</v>
      </c>
      <c r="P1141" s="22" t="n">
        <v>0</v>
      </c>
      <c r="Q1141" s="22" t="n">
        <v>0</v>
      </c>
      <c r="R1141" s="22" t="n">
        <v>75000</v>
      </c>
      <c r="S1141" s="22" t="n">
        <v>40700</v>
      </c>
      <c r="T1141" s="22" t="n">
        <v>15451.77</v>
      </c>
      <c r="U1141" s="22" t="n">
        <v>0</v>
      </c>
      <c r="V1141" s="22" t="n">
        <v>0</v>
      </c>
      <c r="W1141" s="22" t="n">
        <v>0</v>
      </c>
      <c r="X1141" s="22" t="n">
        <v>0</v>
      </c>
      <c r="Y1141" s="22" t="n">
        <v>0</v>
      </c>
      <c r="Z1141" s="22" t="n">
        <v>282.74</v>
      </c>
      <c r="AA1141" s="22" t="n">
        <v>0</v>
      </c>
      <c r="AB1141" s="22" t="n">
        <v>131434.51</v>
      </c>
      <c r="AC1141" s="22" t="n">
        <v>131434.51</v>
      </c>
      <c r="AD1141" s="22" t="n">
        <v>0</v>
      </c>
    </row>
    <row r="1142" s="1" customFormat="true" ht="12.75" hidden="false" customHeight="false" outlineLevel="0" collapsed="false">
      <c r="A1142" s="17" t="s">
        <v>31</v>
      </c>
      <c r="B1142" s="3" t="n">
        <v>-20452</v>
      </c>
      <c r="C1142" s="18" t="s">
        <v>176</v>
      </c>
      <c r="D1142" s="19" t="s">
        <v>96</v>
      </c>
      <c r="E1142" s="5" t="s">
        <v>97</v>
      </c>
      <c r="F1142" s="20" t="s">
        <v>46</v>
      </c>
      <c r="G1142" s="21" t="n">
        <v>92841.71</v>
      </c>
      <c r="H1142" s="22" t="n">
        <v>0</v>
      </c>
      <c r="I1142" s="22" t="n">
        <v>18168.61</v>
      </c>
      <c r="J1142" s="22" t="n">
        <v>8521</v>
      </c>
      <c r="K1142" s="22" t="n">
        <v>2106.22</v>
      </c>
      <c r="L1142" s="22" t="n">
        <v>31762.35</v>
      </c>
      <c r="M1142" s="22" t="n">
        <v>0</v>
      </c>
      <c r="N1142" s="22" t="n">
        <v>0</v>
      </c>
      <c r="O1142" s="22" t="n">
        <v>0</v>
      </c>
      <c r="P1142" s="22" t="n">
        <v>0</v>
      </c>
      <c r="Q1142" s="22" t="n">
        <v>0</v>
      </c>
      <c r="R1142" s="22" t="n">
        <v>50000</v>
      </c>
      <c r="S1142" s="22" t="n">
        <v>58891</v>
      </c>
      <c r="T1142" s="22" t="n">
        <v>36571.78</v>
      </c>
      <c r="U1142" s="22" t="n">
        <v>0</v>
      </c>
      <c r="V1142" s="22" t="n">
        <v>0</v>
      </c>
      <c r="W1142" s="22" t="n">
        <v>0</v>
      </c>
      <c r="X1142" s="22" t="n">
        <v>0</v>
      </c>
      <c r="Y1142" s="22" t="n">
        <v>0</v>
      </c>
      <c r="Z1142" s="22" t="n">
        <v>7937.11</v>
      </c>
      <c r="AA1142" s="22" t="n">
        <v>0</v>
      </c>
      <c r="AB1142" s="22" t="n">
        <v>153399.89</v>
      </c>
      <c r="AC1142" s="22" t="n">
        <v>153399.89</v>
      </c>
      <c r="AD1142" s="22" t="n">
        <v>0</v>
      </c>
    </row>
    <row r="1143" s="1" customFormat="true" ht="12.75" hidden="false" customHeight="false" outlineLevel="0" collapsed="false">
      <c r="A1143" s="17" t="s">
        <v>31</v>
      </c>
      <c r="B1143" s="3" t="n">
        <v>-20452</v>
      </c>
      <c r="C1143" s="18" t="s">
        <v>176</v>
      </c>
      <c r="D1143" s="19" t="s">
        <v>107</v>
      </c>
      <c r="E1143" s="5" t="s">
        <v>40</v>
      </c>
      <c r="F1143" s="20" t="s">
        <v>40</v>
      </c>
      <c r="G1143" s="21" t="n">
        <v>113948.56</v>
      </c>
      <c r="H1143" s="22" t="n">
        <v>0</v>
      </c>
      <c r="I1143" s="22" t="n">
        <v>16799.44</v>
      </c>
      <c r="J1143" s="22" t="n">
        <v>0</v>
      </c>
      <c r="K1143" s="22" t="n">
        <v>5057.04</v>
      </c>
      <c r="L1143" s="22" t="n">
        <v>11118.76</v>
      </c>
      <c r="M1143" s="22" t="n">
        <v>0</v>
      </c>
      <c r="N1143" s="22" t="n">
        <v>0</v>
      </c>
      <c r="O1143" s="22" t="n">
        <v>0</v>
      </c>
      <c r="P1143" s="22" t="n">
        <v>0</v>
      </c>
      <c r="Q1143" s="22" t="n">
        <v>0</v>
      </c>
      <c r="R1143" s="22" t="n">
        <v>75000</v>
      </c>
      <c r="S1143" s="22" t="n">
        <v>50135</v>
      </c>
      <c r="T1143" s="22" t="n">
        <v>19471.1</v>
      </c>
      <c r="U1143" s="22" t="n">
        <v>0</v>
      </c>
      <c r="V1143" s="22" t="n">
        <v>1005.22</v>
      </c>
      <c r="W1143" s="22" t="n">
        <v>0</v>
      </c>
      <c r="X1143" s="22" t="n">
        <v>0</v>
      </c>
      <c r="Y1143" s="22" t="n">
        <v>0</v>
      </c>
      <c r="Z1143" s="22" t="n">
        <v>1312.48</v>
      </c>
      <c r="AA1143" s="22" t="n">
        <v>0</v>
      </c>
      <c r="AB1143" s="22" t="n">
        <v>146923.8</v>
      </c>
      <c r="AC1143" s="22" t="n">
        <v>146923.8</v>
      </c>
      <c r="AD1143" s="22" t="n">
        <v>0</v>
      </c>
    </row>
    <row r="1144" s="1" customFormat="true" ht="12.75" hidden="false" customHeight="false" outlineLevel="0" collapsed="false">
      <c r="A1144" s="17" t="s">
        <v>31</v>
      </c>
      <c r="B1144" s="3" t="n">
        <v>-19810</v>
      </c>
      <c r="C1144" s="18" t="s">
        <v>177</v>
      </c>
      <c r="D1144" s="19" t="s">
        <v>124</v>
      </c>
      <c r="E1144" s="5" t="s">
        <v>125</v>
      </c>
      <c r="F1144" s="20" t="s">
        <v>125</v>
      </c>
      <c r="G1144" s="21" t="n">
        <v>53449.77</v>
      </c>
      <c r="H1144" s="22" t="n">
        <v>0</v>
      </c>
      <c r="I1144" s="22" t="n">
        <v>52141.47</v>
      </c>
      <c r="J1144" s="22" t="n">
        <v>1326</v>
      </c>
      <c r="K1144" s="22" t="n">
        <v>4899.01</v>
      </c>
      <c r="L1144" s="22" t="n">
        <v>2100</v>
      </c>
      <c r="M1144" s="22" t="n">
        <v>0</v>
      </c>
      <c r="N1144" s="22" t="n">
        <v>0</v>
      </c>
      <c r="O1144" s="22" t="n">
        <v>0</v>
      </c>
      <c r="P1144" s="22" t="n">
        <v>0</v>
      </c>
      <c r="Q1144" s="22" t="n">
        <v>0</v>
      </c>
      <c r="R1144" s="22" t="n">
        <v>50000</v>
      </c>
      <c r="S1144" s="22" t="n">
        <v>35493</v>
      </c>
      <c r="T1144" s="22" t="n">
        <v>22947.31</v>
      </c>
      <c r="U1144" s="22" t="n">
        <v>0</v>
      </c>
      <c r="V1144" s="22" t="n">
        <v>59.63</v>
      </c>
      <c r="W1144" s="22" t="n">
        <v>0</v>
      </c>
      <c r="X1144" s="22" t="n">
        <v>0</v>
      </c>
      <c r="Y1144" s="22" t="n">
        <v>0</v>
      </c>
      <c r="Z1144" s="22" t="n">
        <v>5416.31</v>
      </c>
      <c r="AA1144" s="22" t="n">
        <v>0</v>
      </c>
      <c r="AB1144" s="22" t="n">
        <v>113916.25</v>
      </c>
      <c r="AC1144" s="22" t="n">
        <v>113916.25</v>
      </c>
      <c r="AD1144" s="22" t="n">
        <v>0</v>
      </c>
    </row>
    <row r="1145" s="1" customFormat="true" ht="12.75" hidden="false" customHeight="false" outlineLevel="0" collapsed="false">
      <c r="A1145" s="17" t="s">
        <v>31</v>
      </c>
      <c r="B1145" s="3" t="n">
        <v>-19810</v>
      </c>
      <c r="C1145" s="18" t="s">
        <v>177</v>
      </c>
      <c r="D1145" s="19" t="s">
        <v>65</v>
      </c>
      <c r="E1145" s="5" t="s">
        <v>62</v>
      </c>
      <c r="F1145" s="20" t="s">
        <v>62</v>
      </c>
      <c r="G1145" s="21" t="n">
        <v>207088.46</v>
      </c>
      <c r="H1145" s="22" t="n">
        <v>0</v>
      </c>
      <c r="I1145" s="22" t="n">
        <v>48563.87</v>
      </c>
      <c r="J1145" s="22" t="n">
        <v>6370</v>
      </c>
      <c r="K1145" s="22" t="n">
        <v>9884.97</v>
      </c>
      <c r="L1145" s="22" t="n">
        <v>10832.51</v>
      </c>
      <c r="M1145" s="22" t="n">
        <v>0</v>
      </c>
      <c r="N1145" s="22" t="n">
        <v>0</v>
      </c>
      <c r="O1145" s="22" t="n">
        <v>0</v>
      </c>
      <c r="P1145" s="22" t="n">
        <v>0</v>
      </c>
      <c r="Q1145" s="22" t="n">
        <v>0</v>
      </c>
      <c r="R1145" s="22" t="n">
        <v>110000</v>
      </c>
      <c r="S1145" s="22" t="n">
        <v>83743</v>
      </c>
      <c r="T1145" s="22" t="n">
        <v>84104.34</v>
      </c>
      <c r="U1145" s="22" t="n">
        <v>0</v>
      </c>
      <c r="V1145" s="22" t="n">
        <v>242.48</v>
      </c>
      <c r="W1145" s="22" t="n">
        <v>0</v>
      </c>
      <c r="X1145" s="22" t="n">
        <v>0</v>
      </c>
      <c r="Y1145" s="22" t="n">
        <v>0</v>
      </c>
      <c r="Z1145" s="22" t="n">
        <v>4649.99</v>
      </c>
      <c r="AA1145" s="22" t="n">
        <v>0</v>
      </c>
      <c r="AB1145" s="22" t="n">
        <v>282739.81</v>
      </c>
      <c r="AC1145" s="22" t="n">
        <v>282739.81</v>
      </c>
      <c r="AD1145" s="22" t="n">
        <v>0</v>
      </c>
    </row>
    <row r="1146" s="1" customFormat="true" ht="12.75" hidden="false" customHeight="false" outlineLevel="0" collapsed="false">
      <c r="A1146" s="17" t="s">
        <v>31</v>
      </c>
      <c r="B1146" s="3" t="n">
        <v>-19810</v>
      </c>
      <c r="C1146" s="18" t="s">
        <v>177</v>
      </c>
      <c r="D1146" s="19" t="s">
        <v>126</v>
      </c>
      <c r="E1146" s="5" t="s">
        <v>75</v>
      </c>
      <c r="F1146" s="20" t="s">
        <v>75</v>
      </c>
      <c r="G1146" s="21" t="n">
        <v>260413.54</v>
      </c>
      <c r="H1146" s="22" t="n">
        <v>0</v>
      </c>
      <c r="I1146" s="22" t="n">
        <v>91127.32</v>
      </c>
      <c r="J1146" s="22" t="n">
        <v>2090</v>
      </c>
      <c r="K1146" s="22" t="n">
        <v>7010.7</v>
      </c>
      <c r="L1146" s="22" t="n">
        <v>3272.62</v>
      </c>
      <c r="M1146" s="22" t="n">
        <v>0</v>
      </c>
      <c r="N1146" s="22" t="n">
        <v>0</v>
      </c>
      <c r="O1146" s="22" t="n">
        <v>0</v>
      </c>
      <c r="P1146" s="22" t="n">
        <v>0</v>
      </c>
      <c r="Q1146" s="22" t="n">
        <v>0</v>
      </c>
      <c r="R1146" s="22" t="n">
        <v>100000</v>
      </c>
      <c r="S1146" s="22" t="n">
        <v>76824</v>
      </c>
      <c r="T1146" s="22" t="n">
        <v>116449.84</v>
      </c>
      <c r="U1146" s="22" t="n">
        <v>0</v>
      </c>
      <c r="V1146" s="22" t="n">
        <v>6877.51</v>
      </c>
      <c r="W1146" s="22" t="n">
        <v>0</v>
      </c>
      <c r="X1146" s="22" t="n">
        <v>0</v>
      </c>
      <c r="Y1146" s="22" t="n">
        <v>0</v>
      </c>
      <c r="Z1146" s="22" t="n">
        <v>13762.83</v>
      </c>
      <c r="AA1146" s="22" t="n">
        <v>0</v>
      </c>
      <c r="AB1146" s="22" t="n">
        <v>363914.18</v>
      </c>
      <c r="AC1146" s="22" t="n">
        <v>313914.18</v>
      </c>
      <c r="AD1146" s="22" t="n">
        <v>50000</v>
      </c>
    </row>
    <row r="1147" s="1" customFormat="true" ht="12.75" hidden="false" customHeight="false" outlineLevel="0" collapsed="false">
      <c r="A1147" s="17" t="s">
        <v>31</v>
      </c>
      <c r="B1147" s="3" t="n">
        <v>-19810</v>
      </c>
      <c r="C1147" s="18" t="s">
        <v>177</v>
      </c>
      <c r="D1147" s="19" t="s">
        <v>128</v>
      </c>
      <c r="E1147" s="5" t="s">
        <v>34</v>
      </c>
      <c r="F1147" s="20" t="s">
        <v>34</v>
      </c>
      <c r="G1147" s="21" t="n">
        <v>179288.83</v>
      </c>
      <c r="H1147" s="22" t="n">
        <v>0</v>
      </c>
      <c r="I1147" s="22" t="n">
        <v>29755.85</v>
      </c>
      <c r="J1147" s="22" t="n">
        <v>11683</v>
      </c>
      <c r="K1147" s="22" t="n">
        <v>5757.57</v>
      </c>
      <c r="L1147" s="22" t="n">
        <v>19000</v>
      </c>
      <c r="M1147" s="22" t="n">
        <v>0</v>
      </c>
      <c r="N1147" s="22" t="n">
        <v>0</v>
      </c>
      <c r="O1147" s="22" t="n">
        <v>0</v>
      </c>
      <c r="P1147" s="22" t="n">
        <v>0</v>
      </c>
      <c r="Q1147" s="22" t="n">
        <v>0</v>
      </c>
      <c r="R1147" s="22" t="n">
        <v>100000</v>
      </c>
      <c r="S1147" s="22" t="n">
        <v>97310</v>
      </c>
      <c r="T1147" s="22" t="n">
        <v>47631.05</v>
      </c>
      <c r="U1147" s="22" t="n">
        <v>0</v>
      </c>
      <c r="V1147" s="22" t="n">
        <v>0</v>
      </c>
      <c r="W1147" s="22" t="n">
        <v>0</v>
      </c>
      <c r="X1147" s="22" t="n">
        <v>0</v>
      </c>
      <c r="Y1147" s="22" t="n">
        <v>0</v>
      </c>
      <c r="Z1147" s="22" t="n">
        <v>544.2</v>
      </c>
      <c r="AA1147" s="22" t="n">
        <v>0</v>
      </c>
      <c r="AB1147" s="22" t="n">
        <v>245485.25</v>
      </c>
      <c r="AC1147" s="22" t="n">
        <v>245485.25</v>
      </c>
      <c r="AD1147" s="22" t="n">
        <v>0</v>
      </c>
    </row>
    <row r="1148" s="1" customFormat="true" ht="12.75" hidden="false" customHeight="false" outlineLevel="0" collapsed="false">
      <c r="A1148" s="17" t="s">
        <v>31</v>
      </c>
      <c r="B1148" s="3" t="n">
        <v>-19810</v>
      </c>
      <c r="C1148" s="18" t="s">
        <v>177</v>
      </c>
      <c r="D1148" s="19" t="s">
        <v>141</v>
      </c>
      <c r="E1148" s="5" t="s">
        <v>142</v>
      </c>
      <c r="F1148" s="20" t="s">
        <v>142</v>
      </c>
      <c r="G1148" s="21" t="n">
        <v>80162.07</v>
      </c>
      <c r="H1148" s="22" t="n">
        <v>0</v>
      </c>
      <c r="I1148" s="22" t="n">
        <v>22355.81</v>
      </c>
      <c r="J1148" s="22" t="n">
        <v>3018</v>
      </c>
      <c r="K1148" s="22" t="n">
        <v>2361.47</v>
      </c>
      <c r="L1148" s="22" t="n">
        <v>3819.56</v>
      </c>
      <c r="M1148" s="22" t="n">
        <v>0</v>
      </c>
      <c r="N1148" s="22" t="n">
        <v>0</v>
      </c>
      <c r="O1148" s="22" t="n">
        <v>0</v>
      </c>
      <c r="P1148" s="22" t="n">
        <v>0</v>
      </c>
      <c r="Q1148" s="22" t="n">
        <v>0</v>
      </c>
      <c r="R1148" s="22" t="n">
        <v>50000</v>
      </c>
      <c r="S1148" s="22" t="n">
        <v>49455</v>
      </c>
      <c r="T1148" s="22" t="n">
        <v>11998.07</v>
      </c>
      <c r="U1148" s="22" t="n">
        <v>0</v>
      </c>
      <c r="V1148" s="22" t="n">
        <v>0</v>
      </c>
      <c r="W1148" s="22" t="n">
        <v>0</v>
      </c>
      <c r="X1148" s="22" t="n">
        <v>0</v>
      </c>
      <c r="Y1148" s="22" t="n">
        <v>0</v>
      </c>
      <c r="Z1148" s="22" t="n">
        <v>263.84</v>
      </c>
      <c r="AA1148" s="22" t="n">
        <v>0</v>
      </c>
      <c r="AB1148" s="22" t="n">
        <v>111716.91</v>
      </c>
      <c r="AC1148" s="22" t="n">
        <v>111716.91</v>
      </c>
      <c r="AD1148" s="22" t="n">
        <v>0</v>
      </c>
    </row>
    <row r="1149" s="1" customFormat="true" ht="12.75" hidden="false" customHeight="false" outlineLevel="0" collapsed="false">
      <c r="A1149" s="17" t="s">
        <v>31</v>
      </c>
      <c r="B1149" s="3" t="n">
        <v>-19810</v>
      </c>
      <c r="C1149" s="18" t="s">
        <v>177</v>
      </c>
      <c r="D1149" s="19" t="s">
        <v>143</v>
      </c>
      <c r="E1149" s="5" t="s">
        <v>106</v>
      </c>
      <c r="F1149" s="20" t="s">
        <v>106</v>
      </c>
      <c r="G1149" s="21" t="n">
        <v>81758.28</v>
      </c>
      <c r="H1149" s="22" t="n">
        <v>0</v>
      </c>
      <c r="I1149" s="22" t="n">
        <v>36773.94</v>
      </c>
      <c r="J1149" s="22" t="n">
        <v>982</v>
      </c>
      <c r="K1149" s="22" t="n">
        <v>3352.99</v>
      </c>
      <c r="L1149" s="22" t="n">
        <v>5306.63</v>
      </c>
      <c r="M1149" s="22" t="n">
        <v>0</v>
      </c>
      <c r="N1149" s="22" t="n">
        <v>0</v>
      </c>
      <c r="O1149" s="22" t="n">
        <v>0</v>
      </c>
      <c r="P1149" s="22" t="n">
        <v>0</v>
      </c>
      <c r="Q1149" s="22" t="n">
        <v>0</v>
      </c>
      <c r="R1149" s="22" t="n">
        <v>50000</v>
      </c>
      <c r="S1149" s="22" t="n">
        <v>55471</v>
      </c>
      <c r="T1149" s="22" t="n">
        <v>0</v>
      </c>
      <c r="U1149" s="22" t="n">
        <v>0</v>
      </c>
      <c r="V1149" s="22" t="n">
        <v>19055.91</v>
      </c>
      <c r="W1149" s="22" t="n">
        <v>0</v>
      </c>
      <c r="X1149" s="22" t="n">
        <v>0</v>
      </c>
      <c r="Y1149" s="22" t="n">
        <v>0</v>
      </c>
      <c r="Z1149" s="22" t="n">
        <v>3646.93</v>
      </c>
      <c r="AA1149" s="22" t="n">
        <v>0</v>
      </c>
      <c r="AB1149" s="22" t="n">
        <v>128173.84</v>
      </c>
      <c r="AC1149" s="22" t="n">
        <v>128173.84</v>
      </c>
      <c r="AD1149" s="22" t="n">
        <v>0</v>
      </c>
    </row>
    <row r="1150" s="1" customFormat="true" ht="12.75" hidden="false" customHeight="false" outlineLevel="0" collapsed="false">
      <c r="A1150" s="17" t="s">
        <v>31</v>
      </c>
      <c r="B1150" s="3" t="n">
        <v>-19810</v>
      </c>
      <c r="C1150" s="18" t="s">
        <v>177</v>
      </c>
      <c r="D1150" s="19" t="s">
        <v>144</v>
      </c>
      <c r="E1150" s="5" t="s">
        <v>95</v>
      </c>
      <c r="F1150" s="20" t="s">
        <v>95</v>
      </c>
      <c r="G1150" s="21" t="n">
        <v>91626.04</v>
      </c>
      <c r="H1150" s="22" t="n">
        <v>0</v>
      </c>
      <c r="I1150" s="22" t="n">
        <v>22459.67</v>
      </c>
      <c r="J1150" s="22" t="n">
        <v>1339</v>
      </c>
      <c r="K1150" s="22" t="n">
        <v>3174.88</v>
      </c>
      <c r="L1150" s="22" t="n">
        <v>2925.82</v>
      </c>
      <c r="M1150" s="22" t="n">
        <v>0</v>
      </c>
      <c r="N1150" s="22" t="n">
        <v>0</v>
      </c>
      <c r="O1150" s="22" t="n">
        <v>0</v>
      </c>
      <c r="P1150" s="22" t="n">
        <v>0</v>
      </c>
      <c r="Q1150" s="22" t="n">
        <v>0</v>
      </c>
      <c r="R1150" s="22" t="n">
        <v>75000</v>
      </c>
      <c r="S1150" s="22" t="n">
        <v>37884</v>
      </c>
      <c r="T1150" s="22" t="n">
        <v>8477.99</v>
      </c>
      <c r="U1150" s="22" t="n">
        <v>0</v>
      </c>
      <c r="V1150" s="22" t="n">
        <v>0</v>
      </c>
      <c r="W1150" s="22" t="n">
        <v>0</v>
      </c>
      <c r="X1150" s="22" t="n">
        <v>0</v>
      </c>
      <c r="Y1150" s="22" t="n">
        <v>0</v>
      </c>
      <c r="Z1150" s="22" t="n">
        <v>163.42</v>
      </c>
      <c r="AA1150" s="22" t="n">
        <v>0</v>
      </c>
      <c r="AB1150" s="22" t="n">
        <v>121525.41</v>
      </c>
      <c r="AC1150" s="22" t="n">
        <v>121525.41</v>
      </c>
      <c r="AD1150" s="22" t="n">
        <v>0</v>
      </c>
    </row>
    <row r="1151" s="1" customFormat="true" ht="12.75" hidden="false" customHeight="false" outlineLevel="0" collapsed="false">
      <c r="A1151" s="17" t="s">
        <v>31</v>
      </c>
      <c r="B1151" s="3" t="n">
        <v>-19810</v>
      </c>
      <c r="C1151" s="18" t="s">
        <v>177</v>
      </c>
      <c r="D1151" s="19" t="s">
        <v>102</v>
      </c>
      <c r="E1151" s="5" t="s">
        <v>103</v>
      </c>
      <c r="F1151" s="20" t="s">
        <v>103</v>
      </c>
      <c r="G1151" s="21" t="n">
        <v>99908.35</v>
      </c>
      <c r="H1151" s="22" t="n">
        <v>0</v>
      </c>
      <c r="I1151" s="22" t="n">
        <v>706.63</v>
      </c>
      <c r="J1151" s="22" t="n">
        <v>6511</v>
      </c>
      <c r="K1151" s="22" t="n">
        <v>4022.33</v>
      </c>
      <c r="L1151" s="22" t="n">
        <v>8260.69</v>
      </c>
      <c r="M1151" s="22" t="n">
        <v>0</v>
      </c>
      <c r="N1151" s="22" t="n">
        <v>0</v>
      </c>
      <c r="O1151" s="22" t="n">
        <v>0</v>
      </c>
      <c r="P1151" s="22" t="n">
        <v>0</v>
      </c>
      <c r="Q1151" s="22" t="n">
        <v>0</v>
      </c>
      <c r="R1151" s="22" t="n">
        <v>50000</v>
      </c>
      <c r="S1151" s="22" t="n">
        <v>40263</v>
      </c>
      <c r="T1151" s="22" t="n">
        <v>16165.75</v>
      </c>
      <c r="U1151" s="22" t="n">
        <v>0</v>
      </c>
      <c r="V1151" s="22" t="n">
        <v>10280.15</v>
      </c>
      <c r="W1151" s="22" t="n">
        <v>0</v>
      </c>
      <c r="X1151" s="22" t="n">
        <v>0</v>
      </c>
      <c r="Y1151" s="22" t="n">
        <v>0</v>
      </c>
      <c r="Z1151" s="22" t="n">
        <v>2700.1</v>
      </c>
      <c r="AA1151" s="22" t="n">
        <v>0</v>
      </c>
      <c r="AB1151" s="22" t="n">
        <v>119409</v>
      </c>
      <c r="AC1151" s="22" t="n">
        <v>119409</v>
      </c>
      <c r="AD1151" s="22" t="n">
        <v>0</v>
      </c>
    </row>
    <row r="1152" s="1" customFormat="true" ht="12.75" hidden="false" customHeight="false" outlineLevel="0" collapsed="false">
      <c r="A1152" s="17" t="s">
        <v>31</v>
      </c>
      <c r="B1152" s="3" t="n">
        <v>-19810</v>
      </c>
      <c r="C1152" s="18" t="s">
        <v>177</v>
      </c>
      <c r="D1152" s="19" t="s">
        <v>89</v>
      </c>
      <c r="E1152" s="5" t="s">
        <v>34</v>
      </c>
      <c r="F1152" s="20" t="s">
        <v>34</v>
      </c>
      <c r="G1152" s="21" t="n">
        <v>696132.12</v>
      </c>
      <c r="H1152" s="22" t="n">
        <v>0</v>
      </c>
      <c r="I1152" s="22" t="n">
        <v>58355.8</v>
      </c>
      <c r="J1152" s="22" t="n">
        <v>33288</v>
      </c>
      <c r="K1152" s="22" t="n">
        <v>15898.57</v>
      </c>
      <c r="L1152" s="22" t="n">
        <v>28898.19</v>
      </c>
      <c r="M1152" s="22" t="n">
        <v>0</v>
      </c>
      <c r="N1152" s="22" t="n">
        <v>0</v>
      </c>
      <c r="O1152" s="22" t="n">
        <v>0</v>
      </c>
      <c r="P1152" s="22" t="n">
        <v>0</v>
      </c>
      <c r="Q1152" s="22" t="n">
        <v>0</v>
      </c>
      <c r="R1152" s="22" t="n">
        <v>400000</v>
      </c>
      <c r="S1152" s="22" t="n">
        <v>209746</v>
      </c>
      <c r="T1152" s="22" t="n">
        <v>204758.94</v>
      </c>
      <c r="U1152" s="22" t="n">
        <v>0</v>
      </c>
      <c r="V1152" s="22" t="n">
        <v>14329.54</v>
      </c>
      <c r="W1152" s="22" t="n">
        <v>0</v>
      </c>
      <c r="X1152" s="22" t="n">
        <v>0</v>
      </c>
      <c r="Y1152" s="22" t="n">
        <v>0</v>
      </c>
      <c r="Z1152" s="22" t="n">
        <v>3738.2</v>
      </c>
      <c r="AA1152" s="22" t="n">
        <v>0</v>
      </c>
      <c r="AB1152" s="22" t="n">
        <v>832572.68</v>
      </c>
      <c r="AC1152" s="22" t="n">
        <v>832572.68</v>
      </c>
      <c r="AD1152" s="22" t="n">
        <v>0</v>
      </c>
    </row>
    <row r="1153" s="1" customFormat="true" ht="12.75" hidden="false" customHeight="false" outlineLevel="0" collapsed="false">
      <c r="A1153" s="17" t="s">
        <v>31</v>
      </c>
      <c r="B1153" s="3" t="n">
        <v>-19810</v>
      </c>
      <c r="C1153" s="18" t="s">
        <v>177</v>
      </c>
      <c r="D1153" s="19" t="s">
        <v>83</v>
      </c>
      <c r="E1153" s="5" t="s">
        <v>34</v>
      </c>
      <c r="F1153" s="20" t="s">
        <v>34</v>
      </c>
      <c r="G1153" s="21" t="n">
        <v>493845.08</v>
      </c>
      <c r="H1153" s="22" t="n">
        <v>0</v>
      </c>
      <c r="I1153" s="22" t="n">
        <v>10406.96</v>
      </c>
      <c r="J1153" s="22" t="n">
        <v>10008</v>
      </c>
      <c r="K1153" s="22" t="n">
        <v>18019.61</v>
      </c>
      <c r="L1153" s="22" t="n">
        <v>25827.54</v>
      </c>
      <c r="M1153" s="22" t="n">
        <v>0</v>
      </c>
      <c r="N1153" s="22" t="n">
        <v>0</v>
      </c>
      <c r="O1153" s="22" t="n">
        <v>0</v>
      </c>
      <c r="P1153" s="22" t="n">
        <v>0</v>
      </c>
      <c r="Q1153" s="22" t="n">
        <v>0</v>
      </c>
      <c r="R1153" s="22" t="n">
        <v>300000</v>
      </c>
      <c r="S1153" s="22" t="n">
        <v>119666</v>
      </c>
      <c r="T1153" s="22" t="n">
        <v>121257.95</v>
      </c>
      <c r="U1153" s="22" t="n">
        <v>0</v>
      </c>
      <c r="V1153" s="22" t="n">
        <v>3880.84</v>
      </c>
      <c r="W1153" s="22" t="n">
        <v>0</v>
      </c>
      <c r="X1153" s="22" t="n">
        <v>0</v>
      </c>
      <c r="Y1153" s="22" t="n">
        <v>0</v>
      </c>
      <c r="Z1153" s="22" t="n">
        <v>13302.4</v>
      </c>
      <c r="AA1153" s="22" t="n">
        <v>0</v>
      </c>
      <c r="AB1153" s="22" t="n">
        <v>558107.19</v>
      </c>
      <c r="AC1153" s="22" t="n">
        <v>558107.19</v>
      </c>
      <c r="AD1153" s="22" t="n">
        <v>0</v>
      </c>
    </row>
    <row r="1154" s="1" customFormat="true" ht="12.75" hidden="false" customHeight="false" outlineLevel="0" collapsed="false">
      <c r="A1154" s="17" t="s">
        <v>31</v>
      </c>
      <c r="B1154" s="3" t="n">
        <v>-19810</v>
      </c>
      <c r="C1154" s="18" t="s">
        <v>177</v>
      </c>
      <c r="D1154" s="19" t="s">
        <v>109</v>
      </c>
      <c r="E1154" s="5" t="s">
        <v>59</v>
      </c>
      <c r="F1154" s="20" t="s">
        <v>59</v>
      </c>
      <c r="G1154" s="21" t="n">
        <v>76904.52</v>
      </c>
      <c r="H1154" s="22" t="n">
        <v>0</v>
      </c>
      <c r="I1154" s="22" t="n">
        <v>34670.47</v>
      </c>
      <c r="J1154" s="22" t="n">
        <v>2370</v>
      </c>
      <c r="K1154" s="22" t="n">
        <v>2774.33</v>
      </c>
      <c r="L1154" s="22" t="n">
        <v>550</v>
      </c>
      <c r="M1154" s="22" t="n">
        <v>0</v>
      </c>
      <c r="N1154" s="22" t="n">
        <v>0</v>
      </c>
      <c r="O1154" s="22" t="n">
        <v>0</v>
      </c>
      <c r="P1154" s="22" t="n">
        <v>0</v>
      </c>
      <c r="Q1154" s="22" t="n">
        <v>0</v>
      </c>
      <c r="R1154" s="22" t="n">
        <v>50000</v>
      </c>
      <c r="S1154" s="22" t="n">
        <v>50219</v>
      </c>
      <c r="T1154" s="22" t="n">
        <v>16634.34</v>
      </c>
      <c r="U1154" s="22" t="n">
        <v>0</v>
      </c>
      <c r="V1154" s="22" t="n">
        <v>300</v>
      </c>
      <c r="W1154" s="22" t="n">
        <v>0</v>
      </c>
      <c r="X1154" s="22" t="n">
        <v>0</v>
      </c>
      <c r="Y1154" s="22" t="n">
        <v>0</v>
      </c>
      <c r="Z1154" s="22" t="n">
        <v>115.98</v>
      </c>
      <c r="AA1154" s="22" t="n">
        <v>0</v>
      </c>
      <c r="AB1154" s="22" t="n">
        <v>117269.32</v>
      </c>
      <c r="AC1154" s="22" t="n">
        <v>117269.32</v>
      </c>
      <c r="AD1154" s="22" t="n">
        <v>0</v>
      </c>
    </row>
    <row r="1155" s="1" customFormat="true" ht="12.75" hidden="false" customHeight="false" outlineLevel="0" collapsed="false">
      <c r="A1155" s="17" t="s">
        <v>31</v>
      </c>
      <c r="B1155" s="3" t="n">
        <v>-19810</v>
      </c>
      <c r="C1155" s="18" t="s">
        <v>177</v>
      </c>
      <c r="D1155" s="19" t="s">
        <v>129</v>
      </c>
      <c r="E1155" s="5" t="s">
        <v>75</v>
      </c>
      <c r="F1155" s="20" t="s">
        <v>75</v>
      </c>
      <c r="G1155" s="21" t="n">
        <v>97131.94</v>
      </c>
      <c r="H1155" s="22" t="n">
        <v>0</v>
      </c>
      <c r="I1155" s="22" t="n">
        <v>43733.25</v>
      </c>
      <c r="J1155" s="22" t="n">
        <v>15559</v>
      </c>
      <c r="K1155" s="22" t="n">
        <v>5064.1</v>
      </c>
      <c r="L1155" s="22" t="n">
        <v>8000</v>
      </c>
      <c r="M1155" s="22" t="n">
        <v>0</v>
      </c>
      <c r="N1155" s="22" t="n">
        <v>0</v>
      </c>
      <c r="O1155" s="22" t="n">
        <v>0</v>
      </c>
      <c r="P1155" s="22" t="n">
        <v>0</v>
      </c>
      <c r="Q1155" s="22" t="n">
        <v>0</v>
      </c>
      <c r="R1155" s="22" t="n">
        <v>50000</v>
      </c>
      <c r="S1155" s="22" t="n">
        <v>74473</v>
      </c>
      <c r="T1155" s="22" t="n">
        <v>41641.6</v>
      </c>
      <c r="U1155" s="22" t="n">
        <v>0</v>
      </c>
      <c r="V1155" s="22" t="n">
        <v>1800.18</v>
      </c>
      <c r="W1155" s="22" t="n">
        <v>0</v>
      </c>
      <c r="X1155" s="22" t="n">
        <v>0</v>
      </c>
      <c r="Y1155" s="22" t="n">
        <v>0</v>
      </c>
      <c r="Z1155" s="22" t="n">
        <v>1573.51</v>
      </c>
      <c r="AA1155" s="22" t="n">
        <v>0</v>
      </c>
      <c r="AB1155" s="22" t="n">
        <v>169488.29</v>
      </c>
      <c r="AC1155" s="22" t="n">
        <v>169488.29</v>
      </c>
      <c r="AD1155" s="22" t="n">
        <v>0</v>
      </c>
    </row>
    <row r="1156" s="1" customFormat="true" ht="12.75" hidden="false" customHeight="false" outlineLevel="0" collapsed="false">
      <c r="A1156" s="17" t="s">
        <v>31</v>
      </c>
      <c r="B1156" s="3" t="n">
        <v>-19810</v>
      </c>
      <c r="C1156" s="18" t="s">
        <v>177</v>
      </c>
      <c r="D1156" s="19" t="s">
        <v>111</v>
      </c>
      <c r="E1156" s="5" t="s">
        <v>67</v>
      </c>
      <c r="F1156" s="20" t="s">
        <v>67</v>
      </c>
      <c r="G1156" s="21" t="n">
        <v>79104.27</v>
      </c>
      <c r="H1156" s="22" t="n">
        <v>0</v>
      </c>
      <c r="I1156" s="22" t="n">
        <v>7801.35</v>
      </c>
      <c r="J1156" s="22" t="n">
        <v>1517.23</v>
      </c>
      <c r="K1156" s="22" t="n">
        <v>1307.23</v>
      </c>
      <c r="L1156" s="22" t="n">
        <v>505</v>
      </c>
      <c r="M1156" s="22" t="n">
        <v>0</v>
      </c>
      <c r="N1156" s="22" t="n">
        <v>0</v>
      </c>
      <c r="O1156" s="22" t="n">
        <v>0</v>
      </c>
      <c r="P1156" s="22" t="n">
        <v>0</v>
      </c>
      <c r="Q1156" s="22" t="n">
        <v>0</v>
      </c>
      <c r="R1156" s="22" t="n">
        <v>50000</v>
      </c>
      <c r="S1156" s="22" t="n">
        <v>27752</v>
      </c>
      <c r="T1156" s="22" t="n">
        <v>11420.36</v>
      </c>
      <c r="U1156" s="22" t="n">
        <v>0</v>
      </c>
      <c r="V1156" s="22" t="n">
        <v>652.1</v>
      </c>
      <c r="W1156" s="22" t="n">
        <v>0</v>
      </c>
      <c r="X1156" s="22" t="n">
        <v>0</v>
      </c>
      <c r="Y1156" s="22" t="n">
        <v>0</v>
      </c>
      <c r="Z1156" s="22" t="n">
        <v>410.62</v>
      </c>
      <c r="AA1156" s="22" t="n">
        <v>0</v>
      </c>
      <c r="AB1156" s="22" t="n">
        <v>90235.08</v>
      </c>
      <c r="AC1156" s="22" t="n">
        <v>90235.08</v>
      </c>
      <c r="AD1156" s="22" t="n">
        <v>0</v>
      </c>
    </row>
    <row r="1157" s="1" customFormat="true" ht="12.75" hidden="false" customHeight="false" outlineLevel="0" collapsed="false">
      <c r="A1157" s="17" t="s">
        <v>31</v>
      </c>
      <c r="B1157" s="3" t="n">
        <v>-19810</v>
      </c>
      <c r="C1157" s="18" t="s">
        <v>177</v>
      </c>
      <c r="D1157" s="19" t="s">
        <v>116</v>
      </c>
      <c r="E1157" s="5" t="s">
        <v>62</v>
      </c>
      <c r="F1157" s="20" t="s">
        <v>62</v>
      </c>
      <c r="G1157" s="21" t="n">
        <v>92314.79</v>
      </c>
      <c r="H1157" s="22" t="n">
        <v>0</v>
      </c>
      <c r="I1157" s="22" t="n">
        <v>24272.33</v>
      </c>
      <c r="J1157" s="22" t="n">
        <v>6360.73</v>
      </c>
      <c r="K1157" s="22" t="n">
        <v>4121</v>
      </c>
      <c r="L1157" s="22" t="n">
        <v>0</v>
      </c>
      <c r="M1157" s="22" t="n">
        <v>0</v>
      </c>
      <c r="N1157" s="22" t="n">
        <v>0</v>
      </c>
      <c r="O1157" s="22" t="n">
        <v>0</v>
      </c>
      <c r="P1157" s="22" t="n">
        <v>0</v>
      </c>
      <c r="Q1157" s="22" t="n">
        <v>0</v>
      </c>
      <c r="R1157" s="22" t="n">
        <v>50000</v>
      </c>
      <c r="S1157" s="22" t="n">
        <v>52647</v>
      </c>
      <c r="T1157" s="22" t="n">
        <v>21406.72</v>
      </c>
      <c r="U1157" s="22" t="n">
        <v>0</v>
      </c>
      <c r="V1157" s="22" t="n">
        <v>0</v>
      </c>
      <c r="W1157" s="22" t="n">
        <v>0</v>
      </c>
      <c r="X1157" s="22" t="n">
        <v>0</v>
      </c>
      <c r="Y1157" s="22" t="n">
        <v>0</v>
      </c>
      <c r="Z1157" s="22" t="n">
        <v>3018.13</v>
      </c>
      <c r="AA1157" s="22" t="n">
        <v>0</v>
      </c>
      <c r="AB1157" s="22" t="n">
        <v>127068.85</v>
      </c>
      <c r="AC1157" s="22" t="n">
        <v>127071.85</v>
      </c>
      <c r="AD1157" s="22" t="n">
        <v>-3.00000000001455</v>
      </c>
    </row>
    <row r="1158" s="1" customFormat="true" ht="12.75" hidden="false" customHeight="false" outlineLevel="0" collapsed="false">
      <c r="A1158" s="17" t="s">
        <v>31</v>
      </c>
      <c r="B1158" s="3" t="n">
        <v>-19810</v>
      </c>
      <c r="C1158" s="18" t="s">
        <v>177</v>
      </c>
      <c r="D1158" s="19" t="s">
        <v>150</v>
      </c>
      <c r="E1158" s="5" t="s">
        <v>81</v>
      </c>
      <c r="F1158" s="20" t="s">
        <v>81</v>
      </c>
      <c r="G1158" s="21" t="n">
        <v>121953.31</v>
      </c>
      <c r="H1158" s="22" t="n">
        <v>0</v>
      </c>
      <c r="I1158" s="22" t="n">
        <v>6240.24</v>
      </c>
      <c r="J1158" s="22" t="n">
        <v>3581.75</v>
      </c>
      <c r="K1158" s="22" t="n">
        <v>2284.61</v>
      </c>
      <c r="L1158" s="22" t="n">
        <v>2500</v>
      </c>
      <c r="M1158" s="22" t="n">
        <v>0</v>
      </c>
      <c r="N1158" s="22" t="n">
        <v>0</v>
      </c>
      <c r="O1158" s="22" t="n">
        <v>0</v>
      </c>
      <c r="P1158" s="22" t="n">
        <v>0</v>
      </c>
      <c r="Q1158" s="22" t="n">
        <v>0</v>
      </c>
      <c r="R1158" s="22" t="n">
        <v>75000</v>
      </c>
      <c r="S1158" s="22" t="n">
        <v>26669</v>
      </c>
      <c r="T1158" s="22" t="n">
        <v>33096.51</v>
      </c>
      <c r="U1158" s="22" t="n">
        <v>0</v>
      </c>
      <c r="V1158" s="22" t="n">
        <v>159.76</v>
      </c>
      <c r="W1158" s="22" t="n">
        <v>0</v>
      </c>
      <c r="X1158" s="22" t="n">
        <v>0</v>
      </c>
      <c r="Y1158" s="22" t="n">
        <v>0</v>
      </c>
      <c r="Z1158" s="22" t="n">
        <v>1634.64</v>
      </c>
      <c r="AA1158" s="22" t="n">
        <v>0</v>
      </c>
      <c r="AB1158" s="22" t="n">
        <v>136559.91</v>
      </c>
      <c r="AC1158" s="22" t="n">
        <v>136559.91</v>
      </c>
      <c r="AD1158" s="22" t="n">
        <v>0</v>
      </c>
    </row>
    <row r="1159" s="1" customFormat="true" ht="12.75" hidden="false" customHeight="false" outlineLevel="0" collapsed="false">
      <c r="A1159" s="17" t="s">
        <v>31</v>
      </c>
      <c r="B1159" s="3" t="n">
        <v>-19810</v>
      </c>
      <c r="C1159" s="18" t="s">
        <v>177</v>
      </c>
      <c r="D1159" s="19" t="s">
        <v>66</v>
      </c>
      <c r="E1159" s="5" t="s">
        <v>67</v>
      </c>
      <c r="F1159" s="20" t="s">
        <v>67</v>
      </c>
      <c r="G1159" s="21" t="n">
        <v>182097.69</v>
      </c>
      <c r="H1159" s="22" t="n">
        <v>0</v>
      </c>
      <c r="I1159" s="22" t="n">
        <v>32765.55</v>
      </c>
      <c r="J1159" s="22" t="n">
        <v>7022</v>
      </c>
      <c r="K1159" s="22" t="n">
        <v>2795.76</v>
      </c>
      <c r="L1159" s="22" t="n">
        <v>2000</v>
      </c>
      <c r="M1159" s="22" t="n">
        <v>0</v>
      </c>
      <c r="N1159" s="22" t="n">
        <v>0</v>
      </c>
      <c r="O1159" s="22" t="n">
        <v>0</v>
      </c>
      <c r="P1159" s="22" t="n">
        <v>0</v>
      </c>
      <c r="Q1159" s="22" t="n">
        <v>0</v>
      </c>
      <c r="R1159" s="22" t="n">
        <v>100000</v>
      </c>
      <c r="S1159" s="22" t="n">
        <v>66282</v>
      </c>
      <c r="T1159" s="22" t="n">
        <v>42451.59</v>
      </c>
      <c r="U1159" s="22" t="n">
        <v>0</v>
      </c>
      <c r="V1159" s="22" t="n">
        <v>9521.64</v>
      </c>
      <c r="W1159" s="22" t="n">
        <v>0</v>
      </c>
      <c r="X1159" s="22" t="n">
        <v>0</v>
      </c>
      <c r="Y1159" s="22" t="n">
        <v>0</v>
      </c>
      <c r="Z1159" s="22" t="n">
        <v>8425.77</v>
      </c>
      <c r="AA1159" s="22" t="n">
        <v>0</v>
      </c>
      <c r="AB1159" s="22" t="n">
        <v>226681</v>
      </c>
      <c r="AC1159" s="22" t="n">
        <v>226681</v>
      </c>
      <c r="AD1159" s="22" t="n">
        <v>0</v>
      </c>
    </row>
    <row r="1160" s="1" customFormat="true" ht="12.75" hidden="false" customHeight="false" outlineLevel="0" collapsed="false">
      <c r="A1160" s="17" t="s">
        <v>31</v>
      </c>
      <c r="B1160" s="3" t="n">
        <v>-19810</v>
      </c>
      <c r="C1160" s="18" t="s">
        <v>177</v>
      </c>
      <c r="D1160" s="19" t="s">
        <v>152</v>
      </c>
      <c r="E1160" s="5" t="s">
        <v>62</v>
      </c>
      <c r="F1160" s="20" t="s">
        <v>62</v>
      </c>
      <c r="G1160" s="21" t="n">
        <v>127299.82</v>
      </c>
      <c r="H1160" s="22" t="n">
        <v>0</v>
      </c>
      <c r="I1160" s="22" t="n">
        <v>4514.6</v>
      </c>
      <c r="J1160" s="22" t="n">
        <v>6617</v>
      </c>
      <c r="K1160" s="22" t="n">
        <v>2815.09</v>
      </c>
      <c r="L1160" s="22" t="n">
        <v>7121.63</v>
      </c>
      <c r="M1160" s="22" t="n">
        <v>0</v>
      </c>
      <c r="N1160" s="22" t="n">
        <v>0</v>
      </c>
      <c r="O1160" s="22" t="n">
        <v>0</v>
      </c>
      <c r="P1160" s="22" t="n">
        <v>0</v>
      </c>
      <c r="Q1160" s="22" t="n">
        <v>0</v>
      </c>
      <c r="R1160" s="22" t="n">
        <v>75000</v>
      </c>
      <c r="S1160" s="22" t="n">
        <v>59195</v>
      </c>
      <c r="T1160" s="22" t="n">
        <v>11024.12</v>
      </c>
      <c r="U1160" s="22" t="n">
        <v>0</v>
      </c>
      <c r="V1160" s="22" t="n">
        <v>355.43</v>
      </c>
      <c r="W1160" s="22" t="n">
        <v>0</v>
      </c>
      <c r="X1160" s="22" t="n">
        <v>0</v>
      </c>
      <c r="Y1160" s="22" t="n">
        <v>0</v>
      </c>
      <c r="Z1160" s="22" t="n">
        <v>2793.59</v>
      </c>
      <c r="AA1160" s="22" t="n">
        <v>0</v>
      </c>
      <c r="AB1160" s="22" t="n">
        <v>148368.14</v>
      </c>
      <c r="AC1160" s="22" t="n">
        <v>148368.14</v>
      </c>
      <c r="AD1160" s="22" t="n">
        <v>0</v>
      </c>
    </row>
    <row r="1161" s="1" customFormat="true" ht="12.75" hidden="false" customHeight="false" outlineLevel="0" collapsed="false">
      <c r="A1161" s="17" t="s">
        <v>31</v>
      </c>
      <c r="B1161" s="3" t="n">
        <v>-19810</v>
      </c>
      <c r="C1161" s="18" t="s">
        <v>177</v>
      </c>
      <c r="D1161" s="19" t="s">
        <v>112</v>
      </c>
      <c r="E1161" s="5" t="s">
        <v>75</v>
      </c>
      <c r="F1161" s="20" t="s">
        <v>75</v>
      </c>
      <c r="G1161" s="21" t="n">
        <v>185160.51</v>
      </c>
      <c r="H1161" s="22" t="n">
        <v>0</v>
      </c>
      <c r="I1161" s="22" t="n">
        <v>54385.66</v>
      </c>
      <c r="J1161" s="22" t="n">
        <v>15778</v>
      </c>
      <c r="K1161" s="22" t="n">
        <v>10159.49</v>
      </c>
      <c r="L1161" s="22" t="n">
        <v>7670</v>
      </c>
      <c r="M1161" s="22" t="n">
        <v>0</v>
      </c>
      <c r="N1161" s="22" t="n">
        <v>0</v>
      </c>
      <c r="O1161" s="22" t="n">
        <v>0</v>
      </c>
      <c r="P1161" s="22" t="n">
        <v>0</v>
      </c>
      <c r="Q1161" s="22" t="n">
        <v>0</v>
      </c>
      <c r="R1161" s="22" t="n">
        <v>100000</v>
      </c>
      <c r="S1161" s="22" t="n">
        <v>72700</v>
      </c>
      <c r="T1161" s="22" t="n">
        <v>94274.89</v>
      </c>
      <c r="U1161" s="22" t="n">
        <v>0</v>
      </c>
      <c r="V1161" s="22" t="n">
        <v>3452.99</v>
      </c>
      <c r="W1161" s="22" t="n">
        <v>0</v>
      </c>
      <c r="X1161" s="22" t="n">
        <v>0</v>
      </c>
      <c r="Y1161" s="22" t="n">
        <v>0</v>
      </c>
      <c r="Z1161" s="22" t="n">
        <v>2725.78</v>
      </c>
      <c r="AA1161" s="22" t="n">
        <v>0</v>
      </c>
      <c r="AB1161" s="22" t="n">
        <v>273153.66</v>
      </c>
      <c r="AC1161" s="22" t="n">
        <v>273153.66</v>
      </c>
      <c r="AD1161" s="22" t="n">
        <v>0</v>
      </c>
    </row>
    <row r="1162" s="1" customFormat="true" ht="12.75" hidden="false" customHeight="false" outlineLevel="0" collapsed="false">
      <c r="A1162" s="17" t="s">
        <v>31</v>
      </c>
      <c r="B1162" s="3" t="n">
        <v>-19810</v>
      </c>
      <c r="C1162" s="18" t="s">
        <v>177</v>
      </c>
      <c r="D1162" s="19" t="s">
        <v>154</v>
      </c>
      <c r="E1162" s="5" t="s">
        <v>155</v>
      </c>
      <c r="F1162" s="20" t="s">
        <v>155</v>
      </c>
      <c r="G1162" s="21" t="n">
        <v>85589.81</v>
      </c>
      <c r="H1162" s="22" t="n">
        <v>0</v>
      </c>
      <c r="I1162" s="22" t="n">
        <v>31998.85</v>
      </c>
      <c r="J1162" s="22" t="n">
        <v>6614</v>
      </c>
      <c r="K1162" s="22" t="n">
        <v>4707.06</v>
      </c>
      <c r="L1162" s="22" t="n">
        <v>3908.18</v>
      </c>
      <c r="M1162" s="22" t="n">
        <v>0</v>
      </c>
      <c r="N1162" s="22" t="n">
        <v>0</v>
      </c>
      <c r="O1162" s="22" t="n">
        <v>0</v>
      </c>
      <c r="P1162" s="22" t="n">
        <v>0</v>
      </c>
      <c r="Q1162" s="22" t="n">
        <v>0</v>
      </c>
      <c r="R1162" s="22" t="n">
        <v>50000</v>
      </c>
      <c r="S1162" s="22" t="n">
        <v>46059</v>
      </c>
      <c r="T1162" s="22" t="n">
        <v>34531.61</v>
      </c>
      <c r="U1162" s="22" t="n">
        <v>0</v>
      </c>
      <c r="V1162" s="22" t="n">
        <v>281.47</v>
      </c>
      <c r="W1162" s="22" t="n">
        <v>0</v>
      </c>
      <c r="X1162" s="22" t="n">
        <v>0</v>
      </c>
      <c r="Y1162" s="22" t="n">
        <v>0</v>
      </c>
      <c r="Z1162" s="22" t="n">
        <v>1945.82</v>
      </c>
      <c r="AA1162" s="22" t="n">
        <v>0</v>
      </c>
      <c r="AB1162" s="22" t="n">
        <v>132817.9</v>
      </c>
      <c r="AC1162" s="22" t="n">
        <v>132817.9</v>
      </c>
      <c r="AD1162" s="22" t="n">
        <v>0</v>
      </c>
    </row>
    <row r="1163" s="1" customFormat="true" ht="12.75" hidden="false" customHeight="false" outlineLevel="0" collapsed="false">
      <c r="A1163" s="17" t="s">
        <v>31</v>
      </c>
      <c r="B1163" s="3" t="n">
        <v>-19810</v>
      </c>
      <c r="C1163" s="18" t="s">
        <v>177</v>
      </c>
      <c r="D1163" s="19" t="s">
        <v>70</v>
      </c>
      <c r="E1163" s="5" t="s">
        <v>59</v>
      </c>
      <c r="F1163" s="20" t="s">
        <v>59</v>
      </c>
      <c r="G1163" s="21" t="n">
        <v>175851.28</v>
      </c>
      <c r="H1163" s="22" t="n">
        <v>0</v>
      </c>
      <c r="I1163" s="22" t="n">
        <v>99434.68</v>
      </c>
      <c r="J1163" s="22" t="n">
        <v>2263</v>
      </c>
      <c r="K1163" s="22" t="n">
        <v>10925.87</v>
      </c>
      <c r="L1163" s="22" t="n">
        <v>3000</v>
      </c>
      <c r="M1163" s="22" t="n">
        <v>0</v>
      </c>
      <c r="N1163" s="22" t="n">
        <v>0</v>
      </c>
      <c r="O1163" s="22" t="n">
        <v>0</v>
      </c>
      <c r="P1163" s="22" t="n">
        <v>0</v>
      </c>
      <c r="Q1163" s="22" t="n">
        <v>0</v>
      </c>
      <c r="R1163" s="22" t="n">
        <v>100000</v>
      </c>
      <c r="S1163" s="22" t="n">
        <v>98132</v>
      </c>
      <c r="T1163" s="22" t="n">
        <v>89617.65</v>
      </c>
      <c r="U1163" s="22" t="n">
        <v>0</v>
      </c>
      <c r="V1163" s="22" t="n">
        <v>121.32</v>
      </c>
      <c r="W1163" s="22" t="n">
        <v>0</v>
      </c>
      <c r="X1163" s="22" t="n">
        <v>0</v>
      </c>
      <c r="Y1163" s="22" t="n">
        <v>0</v>
      </c>
      <c r="Z1163" s="22" t="n">
        <v>3573.86</v>
      </c>
      <c r="AA1163" s="22" t="n">
        <v>0</v>
      </c>
      <c r="AB1163" s="22" t="n">
        <v>291474.83</v>
      </c>
      <c r="AC1163" s="22" t="n">
        <v>291444.83</v>
      </c>
      <c r="AD1163" s="22" t="n">
        <v>29.9999999999418</v>
      </c>
    </row>
    <row r="1164" s="1" customFormat="true" ht="12.75" hidden="false" customHeight="false" outlineLevel="0" collapsed="false">
      <c r="A1164" s="17" t="s">
        <v>31</v>
      </c>
      <c r="B1164" s="3" t="n">
        <v>-19810</v>
      </c>
      <c r="C1164" s="18" t="s">
        <v>177</v>
      </c>
      <c r="D1164" s="19" t="s">
        <v>113</v>
      </c>
      <c r="E1164" s="5" t="s">
        <v>34</v>
      </c>
      <c r="F1164" s="20" t="s">
        <v>34</v>
      </c>
      <c r="G1164" s="21" t="n">
        <v>128835.32</v>
      </c>
      <c r="H1164" s="22" t="n">
        <v>0</v>
      </c>
      <c r="I1164" s="22" t="n">
        <v>4402.54</v>
      </c>
      <c r="J1164" s="22" t="n">
        <v>6246</v>
      </c>
      <c r="K1164" s="22" t="n">
        <v>5626.52</v>
      </c>
      <c r="L1164" s="22" t="n">
        <v>1000</v>
      </c>
      <c r="M1164" s="22" t="n">
        <v>0</v>
      </c>
      <c r="N1164" s="22" t="n">
        <v>0</v>
      </c>
      <c r="O1164" s="22" t="n">
        <v>0</v>
      </c>
      <c r="P1164" s="22" t="n">
        <v>0</v>
      </c>
      <c r="Q1164" s="22" t="n">
        <v>0</v>
      </c>
      <c r="R1164" s="22" t="n">
        <v>75000</v>
      </c>
      <c r="S1164" s="22" t="n">
        <v>47752</v>
      </c>
      <c r="T1164" s="22" t="n">
        <v>18433.16</v>
      </c>
      <c r="U1164" s="22" t="n">
        <v>0</v>
      </c>
      <c r="V1164" s="22" t="n">
        <v>3609.11</v>
      </c>
      <c r="W1164" s="22" t="n">
        <v>0</v>
      </c>
      <c r="X1164" s="22" t="n">
        <v>0</v>
      </c>
      <c r="Y1164" s="22" t="n">
        <v>0</v>
      </c>
      <c r="Z1164" s="22" t="n">
        <v>1316.11</v>
      </c>
      <c r="AA1164" s="22" t="n">
        <v>0</v>
      </c>
      <c r="AB1164" s="22" t="n">
        <v>146110.38</v>
      </c>
      <c r="AC1164" s="22" t="n">
        <v>146110.38</v>
      </c>
      <c r="AD1164" s="22" t="n">
        <v>0</v>
      </c>
    </row>
    <row r="1165" s="1" customFormat="true" ht="12.75" hidden="false" customHeight="false" outlineLevel="0" collapsed="false">
      <c r="A1165" s="17" t="s">
        <v>31</v>
      </c>
      <c r="B1165" s="3" t="n">
        <v>-19810</v>
      </c>
      <c r="C1165" s="18" t="s">
        <v>177</v>
      </c>
      <c r="D1165" s="19" t="s">
        <v>90</v>
      </c>
      <c r="E1165" s="5" t="s">
        <v>40</v>
      </c>
      <c r="F1165" s="20" t="s">
        <v>40</v>
      </c>
      <c r="G1165" s="21" t="n">
        <v>171094.16</v>
      </c>
      <c r="H1165" s="22" t="n">
        <v>0</v>
      </c>
      <c r="I1165" s="22" t="n">
        <v>24209.31</v>
      </c>
      <c r="J1165" s="22" t="n">
        <v>3558</v>
      </c>
      <c r="K1165" s="22" t="n">
        <v>4858.09</v>
      </c>
      <c r="L1165" s="22" t="n">
        <v>6076.34</v>
      </c>
      <c r="M1165" s="22" t="n">
        <v>0</v>
      </c>
      <c r="N1165" s="22" t="n">
        <v>0</v>
      </c>
      <c r="O1165" s="22" t="n">
        <v>0</v>
      </c>
      <c r="P1165" s="22" t="n">
        <v>0</v>
      </c>
      <c r="Q1165" s="22" t="n">
        <v>0</v>
      </c>
      <c r="R1165" s="22" t="n">
        <v>100000</v>
      </c>
      <c r="S1165" s="22" t="n">
        <v>68188</v>
      </c>
      <c r="T1165" s="22" t="n">
        <v>36104.66</v>
      </c>
      <c r="U1165" s="22" t="n">
        <v>0</v>
      </c>
      <c r="V1165" s="22" t="n">
        <v>1301.34</v>
      </c>
      <c r="W1165" s="22" t="n">
        <v>0</v>
      </c>
      <c r="X1165" s="22" t="n">
        <v>0</v>
      </c>
      <c r="Y1165" s="22" t="n">
        <v>0</v>
      </c>
      <c r="Z1165" s="22" t="n">
        <v>4201.9</v>
      </c>
      <c r="AA1165" s="22" t="n">
        <v>0</v>
      </c>
      <c r="AB1165" s="22" t="n">
        <v>209795.9</v>
      </c>
      <c r="AC1165" s="22" t="n">
        <v>209795.9</v>
      </c>
      <c r="AD1165" s="22" t="n">
        <v>0</v>
      </c>
    </row>
    <row r="1166" s="1" customFormat="true" ht="12.75" hidden="false" customHeight="false" outlineLevel="0" collapsed="false">
      <c r="A1166" s="17" t="s">
        <v>31</v>
      </c>
      <c r="B1166" s="3" t="n">
        <v>-19810</v>
      </c>
      <c r="C1166" s="18" t="s">
        <v>177</v>
      </c>
      <c r="D1166" s="19" t="s">
        <v>130</v>
      </c>
      <c r="E1166" s="5" t="s">
        <v>38</v>
      </c>
      <c r="F1166" s="20" t="s">
        <v>38</v>
      </c>
      <c r="G1166" s="21" t="n">
        <v>82484.49</v>
      </c>
      <c r="H1166" s="22" t="n">
        <v>0</v>
      </c>
      <c r="I1166" s="22" t="n">
        <v>22633.7</v>
      </c>
      <c r="J1166" s="22" t="n">
        <v>6578</v>
      </c>
      <c r="K1166" s="22" t="n">
        <v>3076.07</v>
      </c>
      <c r="L1166" s="22" t="n">
        <v>3705.54</v>
      </c>
      <c r="M1166" s="22" t="n">
        <v>0</v>
      </c>
      <c r="N1166" s="22" t="n">
        <v>0</v>
      </c>
      <c r="O1166" s="22" t="n">
        <v>0</v>
      </c>
      <c r="P1166" s="22" t="n">
        <v>0</v>
      </c>
      <c r="Q1166" s="22" t="n">
        <v>0</v>
      </c>
      <c r="R1166" s="22" t="n">
        <v>50000</v>
      </c>
      <c r="S1166" s="22" t="n">
        <v>45883</v>
      </c>
      <c r="T1166" s="22" t="n">
        <v>20144.14</v>
      </c>
      <c r="U1166" s="22" t="n">
        <v>0</v>
      </c>
      <c r="V1166" s="22" t="n">
        <v>171.16</v>
      </c>
      <c r="W1166" s="22" t="n">
        <v>0</v>
      </c>
      <c r="X1166" s="22" t="n">
        <v>0</v>
      </c>
      <c r="Y1166" s="22" t="n">
        <v>0</v>
      </c>
      <c r="Z1166" s="22" t="n">
        <v>2279.5</v>
      </c>
      <c r="AA1166" s="22" t="n">
        <v>0</v>
      </c>
      <c r="AB1166" s="22" t="n">
        <v>118477.8</v>
      </c>
      <c r="AC1166" s="22" t="n">
        <v>118477.8</v>
      </c>
      <c r="AD1166" s="22" t="n">
        <v>0</v>
      </c>
    </row>
    <row r="1167" s="1" customFormat="true" ht="12.75" hidden="false" customHeight="false" outlineLevel="0" collapsed="false">
      <c r="A1167" s="17" t="s">
        <v>31</v>
      </c>
      <c r="B1167" s="3" t="n">
        <v>-19810</v>
      </c>
      <c r="C1167" s="18" t="s">
        <v>177</v>
      </c>
      <c r="D1167" s="19" t="s">
        <v>156</v>
      </c>
      <c r="E1167" s="5" t="s">
        <v>157</v>
      </c>
      <c r="F1167" s="20" t="s">
        <v>157</v>
      </c>
      <c r="G1167" s="21" t="n">
        <v>67171.88</v>
      </c>
      <c r="H1167" s="22" t="n">
        <v>0</v>
      </c>
      <c r="I1167" s="22" t="n">
        <v>29162.09</v>
      </c>
      <c r="J1167" s="22" t="n">
        <v>741</v>
      </c>
      <c r="K1167" s="22" t="n">
        <v>3685.58</v>
      </c>
      <c r="L1167" s="22" t="n">
        <v>2555.92</v>
      </c>
      <c r="M1167" s="22" t="n">
        <v>0</v>
      </c>
      <c r="N1167" s="22" t="n">
        <v>0</v>
      </c>
      <c r="O1167" s="22" t="n">
        <v>0</v>
      </c>
      <c r="P1167" s="22" t="n">
        <v>0</v>
      </c>
      <c r="Q1167" s="22" t="n">
        <v>0</v>
      </c>
      <c r="R1167" s="22" t="n">
        <v>50000</v>
      </c>
      <c r="S1167" s="22" t="n">
        <v>45000</v>
      </c>
      <c r="T1167" s="22" t="n">
        <v>8228.45</v>
      </c>
      <c r="U1167" s="22" t="n">
        <v>0</v>
      </c>
      <c r="V1167" s="22" t="n">
        <v>0</v>
      </c>
      <c r="W1167" s="22" t="n">
        <v>0</v>
      </c>
      <c r="X1167" s="22" t="n">
        <v>0</v>
      </c>
      <c r="Y1167" s="22" t="n">
        <v>0</v>
      </c>
      <c r="Z1167" s="22" t="n">
        <v>88.02</v>
      </c>
      <c r="AA1167" s="22" t="n">
        <v>0</v>
      </c>
      <c r="AB1167" s="22" t="n">
        <v>103316.47</v>
      </c>
      <c r="AC1167" s="22" t="n">
        <v>103316.47</v>
      </c>
      <c r="AD1167" s="22" t="n">
        <v>0</v>
      </c>
    </row>
    <row r="1168" s="1" customFormat="true" ht="12.75" hidden="false" customHeight="false" outlineLevel="0" collapsed="false">
      <c r="A1168" s="17" t="s">
        <v>31</v>
      </c>
      <c r="B1168" s="3" t="n">
        <v>-19810</v>
      </c>
      <c r="C1168" s="18" t="s">
        <v>177</v>
      </c>
      <c r="D1168" s="19" t="s">
        <v>158</v>
      </c>
      <c r="E1168" s="5" t="s">
        <v>159</v>
      </c>
      <c r="F1168" s="20" t="s">
        <v>159</v>
      </c>
      <c r="G1168" s="21" t="n">
        <v>59464.73</v>
      </c>
      <c r="H1168" s="22" t="n">
        <v>0</v>
      </c>
      <c r="I1168" s="22" t="n">
        <v>26236.91</v>
      </c>
      <c r="J1168" s="22" t="n">
        <v>451</v>
      </c>
      <c r="K1168" s="22" t="n">
        <v>4082.88</v>
      </c>
      <c r="L1168" s="22" t="n">
        <v>1918.12</v>
      </c>
      <c r="M1168" s="22" t="n">
        <v>0</v>
      </c>
      <c r="N1168" s="22" t="n">
        <v>0</v>
      </c>
      <c r="O1168" s="22" t="n">
        <v>0</v>
      </c>
      <c r="P1168" s="22" t="n">
        <v>0</v>
      </c>
      <c r="Q1168" s="22" t="n">
        <v>0</v>
      </c>
      <c r="R1168" s="22" t="n">
        <v>49000</v>
      </c>
      <c r="S1168" s="22" t="n">
        <v>36734</v>
      </c>
      <c r="T1168" s="22" t="n">
        <v>5806.67</v>
      </c>
      <c r="U1168" s="22" t="n">
        <v>0</v>
      </c>
      <c r="V1168" s="22" t="n">
        <v>0</v>
      </c>
      <c r="W1168" s="22" t="n">
        <v>0</v>
      </c>
      <c r="X1168" s="22" t="n">
        <v>0</v>
      </c>
      <c r="Y1168" s="22" t="n">
        <v>0</v>
      </c>
      <c r="Z1168" s="22" t="n">
        <v>612.97</v>
      </c>
      <c r="AA1168" s="22" t="n">
        <v>0</v>
      </c>
      <c r="AB1168" s="22" t="n">
        <v>92153.64</v>
      </c>
      <c r="AC1168" s="22" t="n">
        <v>92153.64</v>
      </c>
      <c r="AD1168" s="22" t="n">
        <v>0</v>
      </c>
    </row>
    <row r="1169" s="1" customFormat="true" ht="12.75" hidden="false" customHeight="false" outlineLevel="0" collapsed="false">
      <c r="A1169" s="17" t="s">
        <v>31</v>
      </c>
      <c r="B1169" s="3" t="n">
        <v>-19810</v>
      </c>
      <c r="C1169" s="18" t="s">
        <v>177</v>
      </c>
      <c r="D1169" s="19" t="s">
        <v>117</v>
      </c>
      <c r="E1169" s="5" t="s">
        <v>75</v>
      </c>
      <c r="F1169" s="20" t="s">
        <v>75</v>
      </c>
      <c r="G1169" s="21" t="n">
        <v>98737.09</v>
      </c>
      <c r="H1169" s="22" t="n">
        <v>0</v>
      </c>
      <c r="I1169" s="22" t="n">
        <v>10237.27</v>
      </c>
      <c r="J1169" s="22" t="n">
        <v>5491.39</v>
      </c>
      <c r="K1169" s="22" t="n">
        <v>5444.82</v>
      </c>
      <c r="L1169" s="22" t="n">
        <v>4158.98</v>
      </c>
      <c r="M1169" s="22" t="n">
        <v>0</v>
      </c>
      <c r="N1169" s="22" t="n">
        <v>0</v>
      </c>
      <c r="O1169" s="22" t="n">
        <v>0</v>
      </c>
      <c r="P1169" s="22" t="n">
        <v>0</v>
      </c>
      <c r="Q1169" s="22" t="n">
        <v>0</v>
      </c>
      <c r="R1169" s="22" t="n">
        <v>50000</v>
      </c>
      <c r="S1169" s="22" t="n">
        <v>60633</v>
      </c>
      <c r="T1169" s="22" t="n">
        <v>11694.69</v>
      </c>
      <c r="U1169" s="22" t="n">
        <v>0</v>
      </c>
      <c r="V1169" s="22" t="n">
        <v>0</v>
      </c>
      <c r="W1169" s="22" t="n">
        <v>0</v>
      </c>
      <c r="X1169" s="22" t="n">
        <v>0</v>
      </c>
      <c r="Y1169" s="22" t="n">
        <v>0</v>
      </c>
      <c r="Z1169" s="22" t="n">
        <v>1741.86</v>
      </c>
      <c r="AA1169" s="22" t="n">
        <v>0</v>
      </c>
      <c r="AB1169" s="22" t="n">
        <v>124069.55</v>
      </c>
      <c r="AC1169" s="22" t="n">
        <v>124069.55</v>
      </c>
      <c r="AD1169" s="22" t="n">
        <v>0</v>
      </c>
    </row>
    <row r="1170" s="1" customFormat="true" ht="12.75" hidden="false" customHeight="false" outlineLevel="0" collapsed="false">
      <c r="A1170" s="17" t="s">
        <v>31</v>
      </c>
      <c r="B1170" s="3" t="n">
        <v>-19810</v>
      </c>
      <c r="C1170" s="18" t="s">
        <v>177</v>
      </c>
      <c r="D1170" s="19" t="s">
        <v>91</v>
      </c>
      <c r="E1170" s="5" t="s">
        <v>34</v>
      </c>
      <c r="F1170" s="20" t="s">
        <v>34</v>
      </c>
      <c r="G1170" s="21" t="n">
        <v>311817.52</v>
      </c>
      <c r="H1170" s="22" t="n">
        <v>0</v>
      </c>
      <c r="I1170" s="22" t="n">
        <v>69264.67</v>
      </c>
      <c r="J1170" s="22" t="n">
        <v>1446</v>
      </c>
      <c r="K1170" s="22" t="n">
        <v>34395.97</v>
      </c>
      <c r="L1170" s="22" t="n">
        <v>5000</v>
      </c>
      <c r="M1170" s="22" t="n">
        <v>0</v>
      </c>
      <c r="N1170" s="22" t="n">
        <v>0</v>
      </c>
      <c r="O1170" s="22" t="n">
        <v>0</v>
      </c>
      <c r="P1170" s="22" t="n">
        <v>0</v>
      </c>
      <c r="Q1170" s="22" t="n">
        <v>0</v>
      </c>
      <c r="R1170" s="22" t="n">
        <v>150000</v>
      </c>
      <c r="S1170" s="22" t="n">
        <v>128671</v>
      </c>
      <c r="T1170" s="22" t="n">
        <v>120980.5</v>
      </c>
      <c r="U1170" s="22" t="n">
        <v>0</v>
      </c>
      <c r="V1170" s="22" t="n">
        <v>15391.07</v>
      </c>
      <c r="W1170" s="22" t="n">
        <v>0</v>
      </c>
      <c r="X1170" s="22" t="n">
        <v>0</v>
      </c>
      <c r="Y1170" s="22" t="n">
        <v>0</v>
      </c>
      <c r="Z1170" s="22" t="n">
        <v>6881.59</v>
      </c>
      <c r="AA1170" s="22" t="n">
        <v>0</v>
      </c>
      <c r="AB1170" s="22" t="n">
        <v>421924.16</v>
      </c>
      <c r="AC1170" s="22" t="n">
        <v>421924.16</v>
      </c>
      <c r="AD1170" s="22" t="n">
        <v>0</v>
      </c>
    </row>
    <row r="1171" s="1" customFormat="true" ht="12.75" hidden="false" customHeight="false" outlineLevel="0" collapsed="false">
      <c r="A1171" s="17" t="s">
        <v>31</v>
      </c>
      <c r="B1171" s="3" t="n">
        <v>-19810</v>
      </c>
      <c r="C1171" s="18" t="s">
        <v>177</v>
      </c>
      <c r="D1171" s="19" t="s">
        <v>118</v>
      </c>
      <c r="E1171" s="5" t="s">
        <v>46</v>
      </c>
      <c r="F1171" s="20" t="s">
        <v>46</v>
      </c>
      <c r="G1171" s="21" t="n">
        <v>119114.69</v>
      </c>
      <c r="H1171" s="22" t="n">
        <v>0</v>
      </c>
      <c r="I1171" s="22" t="n">
        <v>13282.79</v>
      </c>
      <c r="J1171" s="22" t="n">
        <v>3204.8</v>
      </c>
      <c r="K1171" s="22" t="n">
        <v>1758.85</v>
      </c>
      <c r="L1171" s="22" t="n">
        <v>744.28</v>
      </c>
      <c r="M1171" s="22" t="n">
        <v>0</v>
      </c>
      <c r="N1171" s="22" t="n">
        <v>0</v>
      </c>
      <c r="O1171" s="22" t="n">
        <v>0</v>
      </c>
      <c r="P1171" s="22" t="n">
        <v>0</v>
      </c>
      <c r="Q1171" s="22" t="n">
        <v>0</v>
      </c>
      <c r="R1171" s="22" t="n">
        <v>75000</v>
      </c>
      <c r="S1171" s="22" t="n">
        <v>37450</v>
      </c>
      <c r="T1171" s="22" t="n">
        <v>19875.61</v>
      </c>
      <c r="U1171" s="22" t="n">
        <v>0</v>
      </c>
      <c r="V1171" s="22" t="n">
        <v>2254.16</v>
      </c>
      <c r="W1171" s="22" t="n">
        <v>0</v>
      </c>
      <c r="X1171" s="22" t="n">
        <v>0</v>
      </c>
      <c r="Y1171" s="22" t="n">
        <v>0</v>
      </c>
      <c r="Z1171" s="22" t="n">
        <v>3525.64</v>
      </c>
      <c r="AA1171" s="22" t="n">
        <v>0</v>
      </c>
      <c r="AB1171" s="22" t="n">
        <v>138105.41</v>
      </c>
      <c r="AC1171" s="22" t="n">
        <v>138105.41</v>
      </c>
      <c r="AD1171" s="22" t="n">
        <v>0</v>
      </c>
    </row>
    <row r="1172" s="1" customFormat="true" ht="12.75" hidden="false" customHeight="false" outlineLevel="0" collapsed="false">
      <c r="A1172" s="17" t="s">
        <v>31</v>
      </c>
      <c r="B1172" s="3" t="n">
        <v>-19810</v>
      </c>
      <c r="C1172" s="18" t="s">
        <v>177</v>
      </c>
      <c r="D1172" s="19" t="s">
        <v>161</v>
      </c>
      <c r="E1172" s="5" t="s">
        <v>59</v>
      </c>
      <c r="F1172" s="20" t="s">
        <v>59</v>
      </c>
      <c r="G1172" s="21" t="n">
        <v>76113.83</v>
      </c>
      <c r="H1172" s="22" t="n">
        <v>0</v>
      </c>
      <c r="I1172" s="22" t="n">
        <v>50110.34</v>
      </c>
      <c r="J1172" s="22" t="n">
        <v>2354</v>
      </c>
      <c r="K1172" s="22" t="n">
        <v>3572.61</v>
      </c>
      <c r="L1172" s="22" t="n">
        <v>0</v>
      </c>
      <c r="M1172" s="22" t="n">
        <v>0</v>
      </c>
      <c r="N1172" s="22" t="n">
        <v>0</v>
      </c>
      <c r="O1172" s="22" t="n">
        <v>0</v>
      </c>
      <c r="P1172" s="22" t="n">
        <v>0</v>
      </c>
      <c r="Q1172" s="22" t="n">
        <v>0</v>
      </c>
      <c r="R1172" s="22" t="n">
        <v>50000</v>
      </c>
      <c r="S1172" s="22" t="n">
        <v>20420</v>
      </c>
      <c r="T1172" s="22" t="n">
        <v>56886.72</v>
      </c>
      <c r="U1172" s="22" t="n">
        <v>0</v>
      </c>
      <c r="V1172" s="22" t="n">
        <v>4745.83</v>
      </c>
      <c r="W1172" s="22" t="n">
        <v>0</v>
      </c>
      <c r="X1172" s="22" t="n">
        <v>0</v>
      </c>
      <c r="Y1172" s="22" t="n">
        <v>0</v>
      </c>
      <c r="Z1172" s="22" t="n">
        <v>98.23</v>
      </c>
      <c r="AA1172" s="22" t="n">
        <v>0</v>
      </c>
      <c r="AB1172" s="22" t="n">
        <v>132150.78</v>
      </c>
      <c r="AC1172" s="22" t="n">
        <v>132150.78</v>
      </c>
      <c r="AD1172" s="22" t="n">
        <v>0</v>
      </c>
    </row>
    <row r="1173" s="1" customFormat="true" ht="12.75" hidden="false" customHeight="false" outlineLevel="0" collapsed="false">
      <c r="A1173" s="17" t="s">
        <v>31</v>
      </c>
      <c r="B1173" s="3" t="n">
        <v>-19810</v>
      </c>
      <c r="C1173" s="18" t="s">
        <v>177</v>
      </c>
      <c r="D1173" s="19" t="s">
        <v>92</v>
      </c>
      <c r="E1173" s="5" t="s">
        <v>93</v>
      </c>
      <c r="F1173" s="20" t="s">
        <v>93</v>
      </c>
      <c r="G1173" s="21" t="n">
        <v>71974.96</v>
      </c>
      <c r="H1173" s="22" t="n">
        <v>0</v>
      </c>
      <c r="I1173" s="22" t="n">
        <v>68364.93</v>
      </c>
      <c r="J1173" s="22" t="n">
        <v>1613</v>
      </c>
      <c r="K1173" s="22" t="n">
        <v>5706.33</v>
      </c>
      <c r="L1173" s="22" t="n">
        <v>5397.97</v>
      </c>
      <c r="M1173" s="22" t="n">
        <v>0</v>
      </c>
      <c r="N1173" s="22" t="n">
        <v>0</v>
      </c>
      <c r="O1173" s="22" t="n">
        <v>0</v>
      </c>
      <c r="P1173" s="22" t="n">
        <v>0</v>
      </c>
      <c r="Q1173" s="22" t="n">
        <v>0</v>
      </c>
      <c r="R1173" s="22" t="n">
        <v>50000</v>
      </c>
      <c r="S1173" s="22" t="n">
        <v>48545</v>
      </c>
      <c r="T1173" s="22" t="n">
        <v>53339.79</v>
      </c>
      <c r="U1173" s="22" t="n">
        <v>0</v>
      </c>
      <c r="V1173" s="22" t="n">
        <v>0</v>
      </c>
      <c r="W1173" s="22" t="n">
        <v>0</v>
      </c>
      <c r="X1173" s="22" t="n">
        <v>0</v>
      </c>
      <c r="Y1173" s="22" t="n">
        <v>0</v>
      </c>
      <c r="Z1173" s="22" t="n">
        <v>1172.4</v>
      </c>
      <c r="AA1173" s="22" t="n">
        <v>0</v>
      </c>
      <c r="AB1173" s="22" t="n">
        <v>153057.19</v>
      </c>
      <c r="AC1173" s="22" t="n">
        <v>153057.19</v>
      </c>
      <c r="AD1173" s="22" t="n">
        <v>0</v>
      </c>
    </row>
    <row r="1174" s="1" customFormat="true" ht="12.75" hidden="false" customHeight="false" outlineLevel="0" collapsed="false">
      <c r="A1174" s="17" t="s">
        <v>31</v>
      </c>
      <c r="B1174" s="3" t="n">
        <v>-19810</v>
      </c>
      <c r="C1174" s="18" t="s">
        <v>177</v>
      </c>
      <c r="D1174" s="19" t="s">
        <v>104</v>
      </c>
      <c r="E1174" s="5" t="s">
        <v>72</v>
      </c>
      <c r="F1174" s="20" t="s">
        <v>72</v>
      </c>
      <c r="G1174" s="21" t="n">
        <v>105749.35</v>
      </c>
      <c r="H1174" s="22" t="n">
        <v>0</v>
      </c>
      <c r="I1174" s="22" t="n">
        <v>26228.37</v>
      </c>
      <c r="J1174" s="22" t="n">
        <v>8575</v>
      </c>
      <c r="K1174" s="22" t="n">
        <v>3709.28</v>
      </c>
      <c r="L1174" s="22" t="n">
        <v>3317</v>
      </c>
      <c r="M1174" s="22" t="n">
        <v>0</v>
      </c>
      <c r="N1174" s="22" t="n">
        <v>0</v>
      </c>
      <c r="O1174" s="22" t="n">
        <v>0</v>
      </c>
      <c r="P1174" s="22" t="n">
        <v>0</v>
      </c>
      <c r="Q1174" s="22" t="n">
        <v>0</v>
      </c>
      <c r="R1174" s="22" t="n">
        <v>75000</v>
      </c>
      <c r="S1174" s="22" t="n">
        <v>55442</v>
      </c>
      <c r="T1174" s="22" t="n">
        <v>14579.34</v>
      </c>
      <c r="U1174" s="22" t="n">
        <v>0</v>
      </c>
      <c r="V1174" s="22" t="n">
        <v>85.95</v>
      </c>
      <c r="W1174" s="22" t="n">
        <v>0</v>
      </c>
      <c r="X1174" s="22" t="n">
        <v>0</v>
      </c>
      <c r="Y1174" s="22" t="n">
        <v>0</v>
      </c>
      <c r="Z1174" s="22" t="n">
        <v>2471.71</v>
      </c>
      <c r="AA1174" s="22" t="n">
        <v>0</v>
      </c>
      <c r="AB1174" s="22" t="n">
        <v>147579</v>
      </c>
      <c r="AC1174" s="22" t="n">
        <v>147579</v>
      </c>
      <c r="AD1174" s="22" t="n">
        <v>0</v>
      </c>
    </row>
    <row r="1175" s="1" customFormat="true" ht="12.75" hidden="false" customHeight="false" outlineLevel="0" collapsed="false">
      <c r="A1175" s="17" t="s">
        <v>31</v>
      </c>
      <c r="B1175" s="3" t="n">
        <v>-19810</v>
      </c>
      <c r="C1175" s="18" t="s">
        <v>177</v>
      </c>
      <c r="D1175" s="19" t="s">
        <v>96</v>
      </c>
      <c r="E1175" s="5" t="s">
        <v>97</v>
      </c>
      <c r="F1175" s="20" t="s">
        <v>46</v>
      </c>
      <c r="G1175" s="21" t="n">
        <v>150158.43</v>
      </c>
      <c r="H1175" s="22" t="n">
        <v>0</v>
      </c>
      <c r="I1175" s="22" t="n">
        <v>15442.8</v>
      </c>
      <c r="J1175" s="22" t="n">
        <v>7432</v>
      </c>
      <c r="K1175" s="22" t="n">
        <v>2011.87</v>
      </c>
      <c r="L1175" s="22" t="n">
        <v>28620.41</v>
      </c>
      <c r="M1175" s="22" t="n">
        <v>0</v>
      </c>
      <c r="N1175" s="22" t="n">
        <v>0</v>
      </c>
      <c r="O1175" s="22" t="n">
        <v>0</v>
      </c>
      <c r="P1175" s="22" t="n">
        <v>0</v>
      </c>
      <c r="Q1175" s="22" t="n">
        <v>0</v>
      </c>
      <c r="R1175" s="22" t="n">
        <v>50000</v>
      </c>
      <c r="S1175" s="22" t="n">
        <v>85312</v>
      </c>
      <c r="T1175" s="22" t="n">
        <v>58206.74</v>
      </c>
      <c r="U1175" s="22" t="n">
        <v>0</v>
      </c>
      <c r="V1175" s="22" t="n">
        <v>0</v>
      </c>
      <c r="W1175" s="22" t="n">
        <v>0</v>
      </c>
      <c r="X1175" s="22" t="n">
        <v>0</v>
      </c>
      <c r="Y1175" s="22" t="n">
        <v>0</v>
      </c>
      <c r="Z1175" s="22" t="n">
        <v>10146.77</v>
      </c>
      <c r="AA1175" s="22" t="n">
        <v>0</v>
      </c>
      <c r="AB1175" s="22" t="n">
        <v>203665.51</v>
      </c>
      <c r="AC1175" s="22" t="n">
        <v>203665.51</v>
      </c>
      <c r="AD1175" s="22" t="n">
        <v>0</v>
      </c>
    </row>
    <row r="1176" s="1" customFormat="true" ht="12.75" hidden="false" customHeight="false" outlineLevel="0" collapsed="false">
      <c r="A1176" s="17" t="s">
        <v>31</v>
      </c>
      <c r="B1176" s="3" t="n">
        <v>-19810</v>
      </c>
      <c r="C1176" s="18" t="s">
        <v>177</v>
      </c>
      <c r="D1176" s="19" t="s">
        <v>107</v>
      </c>
      <c r="E1176" s="5" t="s">
        <v>40</v>
      </c>
      <c r="F1176" s="20" t="s">
        <v>40</v>
      </c>
      <c r="G1176" s="21" t="n">
        <v>104404.02</v>
      </c>
      <c r="H1176" s="22" t="n">
        <v>0</v>
      </c>
      <c r="I1176" s="22" t="n">
        <v>46119.65</v>
      </c>
      <c r="J1176" s="22" t="n">
        <v>802</v>
      </c>
      <c r="K1176" s="22" t="n">
        <v>6319.98</v>
      </c>
      <c r="L1176" s="22" t="n">
        <v>9242.3</v>
      </c>
      <c r="M1176" s="22" t="n">
        <v>0</v>
      </c>
      <c r="N1176" s="22" t="n">
        <v>0</v>
      </c>
      <c r="O1176" s="22" t="n">
        <v>0</v>
      </c>
      <c r="P1176" s="22" t="n">
        <v>0</v>
      </c>
      <c r="Q1176" s="22" t="n">
        <v>0</v>
      </c>
      <c r="R1176" s="22" t="n">
        <v>75000</v>
      </c>
      <c r="S1176" s="22" t="n">
        <v>56367</v>
      </c>
      <c r="T1176" s="22" t="n">
        <v>31877.72</v>
      </c>
      <c r="U1176" s="22" t="n">
        <v>0</v>
      </c>
      <c r="V1176" s="22" t="n">
        <v>0</v>
      </c>
      <c r="W1176" s="22" t="n">
        <v>0</v>
      </c>
      <c r="X1176" s="22" t="n">
        <v>0</v>
      </c>
      <c r="Y1176" s="22" t="n">
        <v>0</v>
      </c>
      <c r="Z1176" s="22" t="n">
        <v>3643.23</v>
      </c>
      <c r="AA1176" s="22" t="n">
        <v>0</v>
      </c>
      <c r="AB1176" s="22" t="n">
        <v>166887.95</v>
      </c>
      <c r="AC1176" s="22" t="n">
        <v>166887.95</v>
      </c>
      <c r="AD1176" s="22" t="n">
        <v>0</v>
      </c>
    </row>
    <row r="1177" s="1" customFormat="true" ht="12.75" hidden="false" customHeight="false" outlineLevel="0" collapsed="false">
      <c r="A1177" s="17" t="s">
        <v>31</v>
      </c>
      <c r="B1177" s="3" t="n">
        <v>-19448</v>
      </c>
      <c r="C1177" s="18" t="s">
        <v>178</v>
      </c>
      <c r="D1177" s="19" t="s">
        <v>124</v>
      </c>
      <c r="E1177" s="5" t="s">
        <v>125</v>
      </c>
      <c r="F1177" s="20" t="s">
        <v>125</v>
      </c>
      <c r="G1177" s="21" t="n">
        <v>74326.94</v>
      </c>
      <c r="H1177" s="22" t="n">
        <v>0</v>
      </c>
      <c r="I1177" s="22" t="n">
        <v>48110.36</v>
      </c>
      <c r="J1177" s="22" t="n">
        <v>2066</v>
      </c>
      <c r="K1177" s="22" t="n">
        <v>6227.71</v>
      </c>
      <c r="L1177" s="22" t="n">
        <v>800</v>
      </c>
      <c r="M1177" s="22" t="n">
        <v>0</v>
      </c>
      <c r="N1177" s="22" t="n">
        <v>0</v>
      </c>
      <c r="O1177" s="22" t="n">
        <v>0</v>
      </c>
      <c r="P1177" s="22" t="n">
        <v>0</v>
      </c>
      <c r="Q1177" s="22" t="n">
        <v>0</v>
      </c>
      <c r="R1177" s="22" t="n">
        <v>50000</v>
      </c>
      <c r="S1177" s="22" t="n">
        <v>42418</v>
      </c>
      <c r="T1177" s="22" t="n">
        <v>34797.56</v>
      </c>
      <c r="U1177" s="22" t="n">
        <v>0</v>
      </c>
      <c r="V1177" s="22" t="n">
        <v>0</v>
      </c>
      <c r="W1177" s="22" t="n">
        <v>0</v>
      </c>
      <c r="X1177" s="22" t="n">
        <v>0</v>
      </c>
      <c r="Y1177" s="22" t="n">
        <v>0</v>
      </c>
      <c r="Z1177" s="22" t="n">
        <v>4315.45</v>
      </c>
      <c r="AA1177" s="22" t="n">
        <v>0</v>
      </c>
      <c r="AB1177" s="22" t="n">
        <v>131531.01</v>
      </c>
      <c r="AC1177" s="22" t="n">
        <v>131531.01</v>
      </c>
      <c r="AD1177" s="22" t="n">
        <v>0</v>
      </c>
    </row>
    <row r="1178" s="1" customFormat="true" ht="12.75" hidden="false" customHeight="false" outlineLevel="0" collapsed="false">
      <c r="A1178" s="17" t="s">
        <v>31</v>
      </c>
      <c r="B1178" s="3" t="n">
        <v>-19448</v>
      </c>
      <c r="C1178" s="18" t="s">
        <v>178</v>
      </c>
      <c r="D1178" s="19" t="s">
        <v>65</v>
      </c>
      <c r="E1178" s="5" t="s">
        <v>62</v>
      </c>
      <c r="F1178" s="20" t="s">
        <v>62</v>
      </c>
      <c r="G1178" s="21" t="n">
        <v>219213.43</v>
      </c>
      <c r="H1178" s="22" t="n">
        <v>0</v>
      </c>
      <c r="I1178" s="22" t="n">
        <v>35075.87</v>
      </c>
      <c r="J1178" s="22" t="n">
        <v>4698</v>
      </c>
      <c r="K1178" s="22" t="n">
        <v>10046.3</v>
      </c>
      <c r="L1178" s="22" t="n">
        <v>10333.51</v>
      </c>
      <c r="M1178" s="22" t="n">
        <v>0</v>
      </c>
      <c r="N1178" s="22" t="n">
        <v>0</v>
      </c>
      <c r="O1178" s="22" t="n">
        <v>0</v>
      </c>
      <c r="P1178" s="22" t="n">
        <v>0</v>
      </c>
      <c r="Q1178" s="22" t="n">
        <v>0</v>
      </c>
      <c r="R1178" s="22" t="n">
        <v>110000</v>
      </c>
      <c r="S1178" s="22" t="n">
        <v>86661</v>
      </c>
      <c r="T1178" s="22" t="n">
        <v>76839.43</v>
      </c>
      <c r="U1178" s="22" t="n">
        <v>0</v>
      </c>
      <c r="V1178" s="22" t="n">
        <v>2490.51</v>
      </c>
      <c r="W1178" s="22" t="n">
        <v>0</v>
      </c>
      <c r="X1178" s="22" t="n">
        <v>0</v>
      </c>
      <c r="Y1178" s="22" t="n">
        <v>0</v>
      </c>
      <c r="Z1178" s="22" t="n">
        <v>3376.17</v>
      </c>
      <c r="AA1178" s="22" t="n">
        <v>0</v>
      </c>
      <c r="AB1178" s="22" t="n">
        <v>279367.11</v>
      </c>
      <c r="AC1178" s="22" t="n">
        <v>279367.11</v>
      </c>
      <c r="AD1178" s="22" t="n">
        <v>0</v>
      </c>
    </row>
    <row r="1179" s="1" customFormat="true" ht="12.75" hidden="false" customHeight="false" outlineLevel="0" collapsed="false">
      <c r="A1179" s="17" t="s">
        <v>31</v>
      </c>
      <c r="B1179" s="3" t="n">
        <v>-19448</v>
      </c>
      <c r="C1179" s="18" t="s">
        <v>178</v>
      </c>
      <c r="D1179" s="19" t="s">
        <v>126</v>
      </c>
      <c r="E1179" s="5" t="s">
        <v>75</v>
      </c>
      <c r="F1179" s="20" t="s">
        <v>75</v>
      </c>
      <c r="G1179" s="21" t="n">
        <v>240641.17</v>
      </c>
      <c r="H1179" s="22" t="n">
        <v>0</v>
      </c>
      <c r="I1179" s="22" t="n">
        <v>34748.96</v>
      </c>
      <c r="J1179" s="22" t="n">
        <v>5583</v>
      </c>
      <c r="K1179" s="22" t="n">
        <v>8329.86</v>
      </c>
      <c r="L1179" s="22" t="n">
        <v>3272.62</v>
      </c>
      <c r="M1179" s="22" t="n">
        <v>0</v>
      </c>
      <c r="N1179" s="22" t="n">
        <v>0</v>
      </c>
      <c r="O1179" s="22" t="n">
        <v>0</v>
      </c>
      <c r="P1179" s="22" t="n">
        <v>0</v>
      </c>
      <c r="Q1179" s="22" t="n">
        <v>0</v>
      </c>
      <c r="R1179" s="22" t="n">
        <v>100000</v>
      </c>
      <c r="S1179" s="22" t="n">
        <v>125998</v>
      </c>
      <c r="T1179" s="22" t="n">
        <v>43797.31</v>
      </c>
      <c r="U1179" s="22" t="n">
        <v>0</v>
      </c>
      <c r="V1179" s="22" t="n">
        <v>4231.92</v>
      </c>
      <c r="W1179" s="22" t="n">
        <v>0</v>
      </c>
      <c r="X1179" s="22" t="n">
        <v>0</v>
      </c>
      <c r="Y1179" s="22" t="n">
        <v>0</v>
      </c>
      <c r="Z1179" s="22" t="n">
        <v>18548.38</v>
      </c>
      <c r="AA1179" s="22" t="n">
        <v>0</v>
      </c>
      <c r="AB1179" s="22" t="n">
        <v>292575.61</v>
      </c>
      <c r="AC1179" s="22" t="n">
        <v>292575.61</v>
      </c>
      <c r="AD1179" s="22" t="n">
        <v>0</v>
      </c>
    </row>
    <row r="1180" s="1" customFormat="true" ht="12.75" hidden="false" customHeight="false" outlineLevel="0" collapsed="false">
      <c r="A1180" s="17" t="s">
        <v>31</v>
      </c>
      <c r="B1180" s="3" t="n">
        <v>-19448</v>
      </c>
      <c r="C1180" s="18" t="s">
        <v>178</v>
      </c>
      <c r="D1180" s="19" t="s">
        <v>128</v>
      </c>
      <c r="E1180" s="5" t="s">
        <v>34</v>
      </c>
      <c r="F1180" s="20" t="s">
        <v>34</v>
      </c>
      <c r="G1180" s="21" t="n">
        <v>174595.91</v>
      </c>
      <c r="H1180" s="22" t="n">
        <v>0</v>
      </c>
      <c r="I1180" s="22" t="n">
        <v>26489.64</v>
      </c>
      <c r="J1180" s="22" t="n">
        <v>4201</v>
      </c>
      <c r="K1180" s="22" t="n">
        <v>7926.42</v>
      </c>
      <c r="L1180" s="22" t="n">
        <v>17000</v>
      </c>
      <c r="M1180" s="22" t="n">
        <v>0</v>
      </c>
      <c r="N1180" s="22" t="n">
        <v>0</v>
      </c>
      <c r="O1180" s="22" t="n">
        <v>0</v>
      </c>
      <c r="P1180" s="22" t="n">
        <v>0</v>
      </c>
      <c r="Q1180" s="22" t="n">
        <v>0</v>
      </c>
      <c r="R1180" s="22" t="n">
        <v>100000</v>
      </c>
      <c r="S1180" s="22" t="n">
        <v>80173</v>
      </c>
      <c r="T1180" s="22" t="n">
        <v>42129.97</v>
      </c>
      <c r="U1180" s="22" t="n">
        <v>0</v>
      </c>
      <c r="V1180" s="22" t="n">
        <v>702.05</v>
      </c>
      <c r="W1180" s="22" t="n">
        <v>0</v>
      </c>
      <c r="X1180" s="22" t="n">
        <v>0</v>
      </c>
      <c r="Y1180" s="22" t="n">
        <v>0</v>
      </c>
      <c r="Z1180" s="22" t="n">
        <v>7207.95</v>
      </c>
      <c r="AA1180" s="22" t="n">
        <v>0</v>
      </c>
      <c r="AB1180" s="22" t="n">
        <v>230212.97</v>
      </c>
      <c r="AC1180" s="22" t="n">
        <v>230212.97</v>
      </c>
      <c r="AD1180" s="22" t="n">
        <v>0</v>
      </c>
    </row>
    <row r="1181" s="1" customFormat="true" ht="12.75" hidden="false" customHeight="false" outlineLevel="0" collapsed="false">
      <c r="A1181" s="17" t="s">
        <v>31</v>
      </c>
      <c r="B1181" s="3" t="n">
        <v>-19448</v>
      </c>
      <c r="C1181" s="18" t="s">
        <v>178</v>
      </c>
      <c r="D1181" s="19" t="s">
        <v>141</v>
      </c>
      <c r="E1181" s="5" t="s">
        <v>142</v>
      </c>
      <c r="F1181" s="20" t="s">
        <v>142</v>
      </c>
      <c r="G1181" s="21" t="n">
        <v>83098.8</v>
      </c>
      <c r="H1181" s="22" t="n">
        <v>0</v>
      </c>
      <c r="I1181" s="22" t="n">
        <v>20133.53</v>
      </c>
      <c r="J1181" s="22" t="n">
        <v>3964</v>
      </c>
      <c r="K1181" s="22" t="n">
        <v>2735.71</v>
      </c>
      <c r="L1181" s="22" t="n">
        <v>3819.56</v>
      </c>
      <c r="M1181" s="22" t="n">
        <v>0</v>
      </c>
      <c r="N1181" s="22" t="n">
        <v>0</v>
      </c>
      <c r="O1181" s="22" t="n">
        <v>0</v>
      </c>
      <c r="P1181" s="22" t="n">
        <v>0</v>
      </c>
      <c r="Q1181" s="22" t="n">
        <v>0</v>
      </c>
      <c r="R1181" s="22" t="n">
        <v>50000</v>
      </c>
      <c r="S1181" s="22" t="n">
        <v>49188</v>
      </c>
      <c r="T1181" s="22" t="n">
        <v>13930.38</v>
      </c>
      <c r="U1181" s="22" t="n">
        <v>0</v>
      </c>
      <c r="V1181" s="22" t="n">
        <v>0</v>
      </c>
      <c r="W1181" s="22" t="n">
        <v>0</v>
      </c>
      <c r="X1181" s="22" t="n">
        <v>0</v>
      </c>
      <c r="Y1181" s="22" t="n">
        <v>0</v>
      </c>
      <c r="Z1181" s="22" t="n">
        <v>633.22</v>
      </c>
      <c r="AA1181" s="22" t="n">
        <v>0</v>
      </c>
      <c r="AB1181" s="22" t="n">
        <v>113751.6</v>
      </c>
      <c r="AC1181" s="22" t="n">
        <v>113751.6</v>
      </c>
      <c r="AD1181" s="22" t="n">
        <v>0</v>
      </c>
    </row>
    <row r="1182" s="1" customFormat="true" ht="12.75" hidden="false" customHeight="false" outlineLevel="0" collapsed="false">
      <c r="A1182" s="17" t="s">
        <v>31</v>
      </c>
      <c r="B1182" s="3" t="n">
        <v>-19448</v>
      </c>
      <c r="C1182" s="18" t="s">
        <v>178</v>
      </c>
      <c r="D1182" s="19" t="s">
        <v>143</v>
      </c>
      <c r="E1182" s="5" t="s">
        <v>106</v>
      </c>
      <c r="F1182" s="20" t="s">
        <v>106</v>
      </c>
      <c r="G1182" s="21" t="n">
        <v>93762.54</v>
      </c>
      <c r="H1182" s="22" t="n">
        <v>0</v>
      </c>
      <c r="I1182" s="22" t="n">
        <v>21212.47</v>
      </c>
      <c r="J1182" s="22" t="n">
        <v>1797</v>
      </c>
      <c r="K1182" s="22" t="n">
        <v>5245.26</v>
      </c>
      <c r="L1182" s="22" t="n">
        <v>5306.63</v>
      </c>
      <c r="M1182" s="22" t="n">
        <v>0</v>
      </c>
      <c r="N1182" s="22" t="n">
        <v>0</v>
      </c>
      <c r="O1182" s="22" t="n">
        <v>0</v>
      </c>
      <c r="P1182" s="22" t="n">
        <v>0</v>
      </c>
      <c r="Q1182" s="22" t="n">
        <v>0</v>
      </c>
      <c r="R1182" s="22" t="n">
        <v>50000</v>
      </c>
      <c r="S1182" s="22" t="n">
        <v>53354</v>
      </c>
      <c r="T1182" s="22" t="n">
        <v>19997.38</v>
      </c>
      <c r="U1182" s="22" t="n">
        <v>0</v>
      </c>
      <c r="V1182" s="22" t="n">
        <v>0</v>
      </c>
      <c r="W1182" s="22" t="n">
        <v>0</v>
      </c>
      <c r="X1182" s="22" t="n">
        <v>0</v>
      </c>
      <c r="Y1182" s="22" t="n">
        <v>0</v>
      </c>
      <c r="Z1182" s="22" t="n">
        <v>3972.52</v>
      </c>
      <c r="AA1182" s="22" t="n">
        <v>0</v>
      </c>
      <c r="AB1182" s="22" t="n">
        <v>127323.9</v>
      </c>
      <c r="AC1182" s="22" t="n">
        <v>127323.9</v>
      </c>
      <c r="AD1182" s="22" t="n">
        <v>0</v>
      </c>
    </row>
    <row r="1183" s="1" customFormat="true" ht="12.75" hidden="false" customHeight="false" outlineLevel="0" collapsed="false">
      <c r="A1183" s="17" t="s">
        <v>31</v>
      </c>
      <c r="B1183" s="3" t="n">
        <v>-19448</v>
      </c>
      <c r="C1183" s="18" t="s">
        <v>178</v>
      </c>
      <c r="D1183" s="19" t="s">
        <v>144</v>
      </c>
      <c r="E1183" s="5" t="s">
        <v>95</v>
      </c>
      <c r="F1183" s="20" t="s">
        <v>95</v>
      </c>
      <c r="G1183" s="21" t="n">
        <v>89536.41</v>
      </c>
      <c r="H1183" s="22" t="n">
        <v>0</v>
      </c>
      <c r="I1183" s="22" t="n">
        <v>41977.34</v>
      </c>
      <c r="J1183" s="22" t="n">
        <v>1359</v>
      </c>
      <c r="K1183" s="22" t="n">
        <v>4466.26</v>
      </c>
      <c r="L1183" s="22" t="n">
        <v>2925.82</v>
      </c>
      <c r="M1183" s="22" t="n">
        <v>0</v>
      </c>
      <c r="N1183" s="22" t="n">
        <v>0</v>
      </c>
      <c r="O1183" s="22" t="n">
        <v>0</v>
      </c>
      <c r="P1183" s="22" t="n">
        <v>0</v>
      </c>
      <c r="Q1183" s="22" t="n">
        <v>0</v>
      </c>
      <c r="R1183" s="22" t="n">
        <v>75000</v>
      </c>
      <c r="S1183" s="22" t="n">
        <v>36093</v>
      </c>
      <c r="T1183" s="22" t="n">
        <v>28528.76</v>
      </c>
      <c r="U1183" s="22" t="n">
        <v>0</v>
      </c>
      <c r="V1183" s="22" t="n">
        <v>0</v>
      </c>
      <c r="W1183" s="22" t="n">
        <v>0</v>
      </c>
      <c r="X1183" s="22" t="n">
        <v>0</v>
      </c>
      <c r="Y1183" s="22" t="n">
        <v>0</v>
      </c>
      <c r="Z1183" s="22" t="n">
        <v>643.07</v>
      </c>
      <c r="AA1183" s="22" t="n">
        <v>0</v>
      </c>
      <c r="AB1183" s="22" t="n">
        <v>140264.83</v>
      </c>
      <c r="AC1183" s="22" t="n">
        <v>140264.83</v>
      </c>
      <c r="AD1183" s="22" t="n">
        <v>0</v>
      </c>
    </row>
    <row r="1184" s="1" customFormat="true" ht="12.75" hidden="false" customHeight="false" outlineLevel="0" collapsed="false">
      <c r="A1184" s="17" t="s">
        <v>31</v>
      </c>
      <c r="B1184" s="3" t="n">
        <v>-19448</v>
      </c>
      <c r="C1184" s="18" t="s">
        <v>178</v>
      </c>
      <c r="D1184" s="19" t="s">
        <v>102</v>
      </c>
      <c r="E1184" s="5" t="s">
        <v>103</v>
      </c>
      <c r="F1184" s="20" t="s">
        <v>103</v>
      </c>
      <c r="G1184" s="21" t="n">
        <v>86700.18</v>
      </c>
      <c r="H1184" s="22" t="n">
        <v>0</v>
      </c>
      <c r="I1184" s="22" t="n">
        <v>3800.64</v>
      </c>
      <c r="J1184" s="22" t="n">
        <v>5116.19</v>
      </c>
      <c r="K1184" s="22" t="n">
        <v>4987.4</v>
      </c>
      <c r="L1184" s="22" t="n">
        <v>4432.78</v>
      </c>
      <c r="M1184" s="22" t="n">
        <v>0</v>
      </c>
      <c r="N1184" s="22" t="n">
        <v>0</v>
      </c>
      <c r="O1184" s="22" t="n">
        <v>0</v>
      </c>
      <c r="P1184" s="22" t="n">
        <v>0</v>
      </c>
      <c r="Q1184" s="22" t="n">
        <v>0</v>
      </c>
      <c r="R1184" s="22" t="n">
        <v>50000</v>
      </c>
      <c r="S1184" s="22" t="n">
        <v>34375</v>
      </c>
      <c r="T1184" s="22" t="n">
        <v>13342.64</v>
      </c>
      <c r="U1184" s="22" t="n">
        <v>0</v>
      </c>
      <c r="V1184" s="22" t="n">
        <v>3767.16</v>
      </c>
      <c r="W1184" s="22" t="n">
        <v>0</v>
      </c>
      <c r="X1184" s="22" t="n">
        <v>0</v>
      </c>
      <c r="Y1184" s="22" t="n">
        <v>0</v>
      </c>
      <c r="Z1184" s="22" t="n">
        <v>3552.39</v>
      </c>
      <c r="AA1184" s="22" t="n">
        <v>0</v>
      </c>
      <c r="AB1184" s="22" t="n">
        <v>105037.19</v>
      </c>
      <c r="AC1184" s="22" t="n">
        <v>105037.19</v>
      </c>
      <c r="AD1184" s="22" t="n">
        <v>0</v>
      </c>
    </row>
    <row r="1185" s="1" customFormat="true" ht="12.75" hidden="false" customHeight="false" outlineLevel="0" collapsed="false">
      <c r="A1185" s="17" t="s">
        <v>31</v>
      </c>
      <c r="B1185" s="3" t="n">
        <v>-19448</v>
      </c>
      <c r="C1185" s="18" t="s">
        <v>178</v>
      </c>
      <c r="D1185" s="19" t="s">
        <v>89</v>
      </c>
      <c r="E1185" s="5" t="s">
        <v>34</v>
      </c>
      <c r="F1185" s="20" t="s">
        <v>34</v>
      </c>
      <c r="G1185" s="21" t="n">
        <v>687998.76</v>
      </c>
      <c r="H1185" s="22" t="n">
        <v>0</v>
      </c>
      <c r="I1185" s="22" t="n">
        <v>98904.27</v>
      </c>
      <c r="J1185" s="22" t="n">
        <v>11053</v>
      </c>
      <c r="K1185" s="22" t="n">
        <v>25254.49</v>
      </c>
      <c r="L1185" s="22" t="n">
        <v>6550</v>
      </c>
      <c r="M1185" s="22" t="n">
        <v>0</v>
      </c>
      <c r="N1185" s="22" t="n">
        <v>0</v>
      </c>
      <c r="O1185" s="22" t="n">
        <v>0</v>
      </c>
      <c r="P1185" s="22" t="n">
        <v>0</v>
      </c>
      <c r="Q1185" s="22" t="n">
        <v>0</v>
      </c>
      <c r="R1185" s="22" t="n">
        <v>400000</v>
      </c>
      <c r="S1185" s="22" t="n">
        <v>217068</v>
      </c>
      <c r="T1185" s="22" t="n">
        <v>185856.52</v>
      </c>
      <c r="U1185" s="22" t="n">
        <v>0</v>
      </c>
      <c r="V1185" s="22" t="n">
        <v>15995.61</v>
      </c>
      <c r="W1185" s="22" t="n">
        <v>0</v>
      </c>
      <c r="X1185" s="22" t="n">
        <v>0</v>
      </c>
      <c r="Y1185" s="22" t="n">
        <v>0</v>
      </c>
      <c r="Z1185" s="22" t="n">
        <v>10840.39</v>
      </c>
      <c r="AA1185" s="22" t="n">
        <v>0</v>
      </c>
      <c r="AB1185" s="22" t="n">
        <v>829760.52</v>
      </c>
      <c r="AC1185" s="22" t="n">
        <v>829760.52</v>
      </c>
      <c r="AD1185" s="22" t="n">
        <v>0</v>
      </c>
    </row>
    <row r="1186" s="1" customFormat="true" ht="12.75" hidden="false" customHeight="false" outlineLevel="0" collapsed="false">
      <c r="A1186" s="17" t="s">
        <v>31</v>
      </c>
      <c r="B1186" s="3" t="n">
        <v>-19448</v>
      </c>
      <c r="C1186" s="18" t="s">
        <v>178</v>
      </c>
      <c r="D1186" s="19" t="s">
        <v>83</v>
      </c>
      <c r="E1186" s="5" t="s">
        <v>34</v>
      </c>
      <c r="F1186" s="20" t="s">
        <v>34</v>
      </c>
      <c r="G1186" s="21" t="n">
        <v>485027.24</v>
      </c>
      <c r="H1186" s="22" t="n">
        <v>0</v>
      </c>
      <c r="I1186" s="22" t="n">
        <v>22440.87</v>
      </c>
      <c r="J1186" s="22" t="n">
        <v>8011</v>
      </c>
      <c r="K1186" s="22" t="n">
        <v>21334.77</v>
      </c>
      <c r="L1186" s="22" t="n">
        <v>17616.04</v>
      </c>
      <c r="M1186" s="22" t="n">
        <v>0</v>
      </c>
      <c r="N1186" s="22" t="n">
        <v>0</v>
      </c>
      <c r="O1186" s="22" t="n">
        <v>0</v>
      </c>
      <c r="P1186" s="22" t="n">
        <v>0</v>
      </c>
      <c r="Q1186" s="22" t="n">
        <v>0</v>
      </c>
      <c r="R1186" s="22" t="n">
        <v>300000</v>
      </c>
      <c r="S1186" s="22" t="n">
        <v>122467</v>
      </c>
      <c r="T1186" s="22" t="n">
        <v>127643.89</v>
      </c>
      <c r="U1186" s="22" t="n">
        <v>0</v>
      </c>
      <c r="V1186" s="22" t="n">
        <v>1696.56</v>
      </c>
      <c r="W1186" s="22" t="n">
        <v>0</v>
      </c>
      <c r="X1186" s="22" t="n">
        <v>0</v>
      </c>
      <c r="Y1186" s="22" t="n">
        <v>0</v>
      </c>
      <c r="Z1186" s="22" t="n">
        <v>2622.47</v>
      </c>
      <c r="AA1186" s="22" t="n">
        <v>0</v>
      </c>
      <c r="AB1186" s="22" t="n">
        <v>554429.92</v>
      </c>
      <c r="AC1186" s="22" t="n">
        <v>554429.92</v>
      </c>
      <c r="AD1186" s="22" t="n">
        <v>0</v>
      </c>
    </row>
    <row r="1187" s="1" customFormat="true" ht="12.75" hidden="false" customHeight="false" outlineLevel="0" collapsed="false">
      <c r="A1187" s="17" t="s">
        <v>31</v>
      </c>
      <c r="B1187" s="3" t="n">
        <v>-19448</v>
      </c>
      <c r="C1187" s="18" t="s">
        <v>178</v>
      </c>
      <c r="D1187" s="19" t="s">
        <v>109</v>
      </c>
      <c r="E1187" s="5" t="s">
        <v>59</v>
      </c>
      <c r="F1187" s="20" t="s">
        <v>59</v>
      </c>
      <c r="G1187" s="21" t="n">
        <v>81172.29</v>
      </c>
      <c r="H1187" s="22" t="n">
        <v>0</v>
      </c>
      <c r="I1187" s="22" t="n">
        <v>25124.21</v>
      </c>
      <c r="J1187" s="22" t="n">
        <v>1315</v>
      </c>
      <c r="K1187" s="22" t="n">
        <v>2345.57</v>
      </c>
      <c r="L1187" s="22" t="n">
        <v>550</v>
      </c>
      <c r="M1187" s="22" t="n">
        <v>0</v>
      </c>
      <c r="N1187" s="22" t="n">
        <v>0</v>
      </c>
      <c r="O1187" s="22" t="n">
        <v>0</v>
      </c>
      <c r="P1187" s="22" t="n">
        <v>0</v>
      </c>
      <c r="Q1187" s="22" t="n">
        <v>0</v>
      </c>
      <c r="R1187" s="22" t="n">
        <v>50000</v>
      </c>
      <c r="S1187" s="22" t="n">
        <v>45510</v>
      </c>
      <c r="T1187" s="22" t="n">
        <v>14464.94</v>
      </c>
      <c r="U1187" s="22" t="n">
        <v>0</v>
      </c>
      <c r="V1187" s="22" t="n">
        <v>453.48</v>
      </c>
      <c r="W1187" s="22" t="n">
        <v>0</v>
      </c>
      <c r="X1187" s="22" t="n">
        <v>0</v>
      </c>
      <c r="Y1187" s="22" t="n">
        <v>0</v>
      </c>
      <c r="Z1187" s="22" t="n">
        <v>78.65</v>
      </c>
      <c r="AA1187" s="22" t="n">
        <v>0</v>
      </c>
      <c r="AB1187" s="22" t="n">
        <v>110507.07</v>
      </c>
      <c r="AC1187" s="22" t="n">
        <v>110507.07</v>
      </c>
      <c r="AD1187" s="22" t="n">
        <v>0</v>
      </c>
    </row>
    <row r="1188" s="1" customFormat="true" ht="12.75" hidden="false" customHeight="false" outlineLevel="0" collapsed="false">
      <c r="A1188" s="17" t="s">
        <v>31</v>
      </c>
      <c r="B1188" s="3" t="n">
        <v>-19448</v>
      </c>
      <c r="C1188" s="18" t="s">
        <v>178</v>
      </c>
      <c r="D1188" s="19" t="s">
        <v>129</v>
      </c>
      <c r="E1188" s="5" t="s">
        <v>75</v>
      </c>
      <c r="F1188" s="20" t="s">
        <v>75</v>
      </c>
      <c r="G1188" s="21" t="n">
        <v>159314.56</v>
      </c>
      <c r="H1188" s="22" t="n">
        <v>0</v>
      </c>
      <c r="I1188" s="22" t="n">
        <v>23598.53</v>
      </c>
      <c r="J1188" s="22" t="n">
        <v>12434</v>
      </c>
      <c r="K1188" s="22" t="n">
        <v>6260.89</v>
      </c>
      <c r="L1188" s="22" t="n">
        <v>0</v>
      </c>
      <c r="M1188" s="22" t="n">
        <v>0</v>
      </c>
      <c r="N1188" s="22" t="n">
        <v>0</v>
      </c>
      <c r="O1188" s="22" t="n">
        <v>0</v>
      </c>
      <c r="P1188" s="22" t="n">
        <v>0</v>
      </c>
      <c r="Q1188" s="22" t="n">
        <v>0</v>
      </c>
      <c r="R1188" s="22" t="n">
        <v>50000</v>
      </c>
      <c r="S1188" s="22" t="n">
        <v>99782</v>
      </c>
      <c r="T1188" s="22" t="n">
        <v>46060.21</v>
      </c>
      <c r="U1188" s="22" t="n">
        <v>0</v>
      </c>
      <c r="V1188" s="22" t="n">
        <v>4425.66</v>
      </c>
      <c r="W1188" s="22" t="n">
        <v>0</v>
      </c>
      <c r="X1188" s="22" t="n">
        <v>0</v>
      </c>
      <c r="Y1188" s="22" t="n">
        <v>0</v>
      </c>
      <c r="Z1188" s="22" t="n">
        <v>1340.11</v>
      </c>
      <c r="AA1188" s="22" t="n">
        <v>0</v>
      </c>
      <c r="AB1188" s="22" t="n">
        <v>201607.98</v>
      </c>
      <c r="AC1188" s="22" t="n">
        <v>201607.98</v>
      </c>
      <c r="AD1188" s="22" t="n">
        <v>0</v>
      </c>
    </row>
    <row r="1189" s="1" customFormat="true" ht="12.75" hidden="false" customHeight="false" outlineLevel="0" collapsed="false">
      <c r="A1189" s="17" t="s">
        <v>31</v>
      </c>
      <c r="B1189" s="3" t="n">
        <v>-19448</v>
      </c>
      <c r="C1189" s="18" t="s">
        <v>178</v>
      </c>
      <c r="D1189" s="19" t="s">
        <v>111</v>
      </c>
      <c r="E1189" s="5" t="s">
        <v>67</v>
      </c>
      <c r="F1189" s="20" t="s">
        <v>67</v>
      </c>
      <c r="G1189" s="21" t="n">
        <v>75111.63</v>
      </c>
      <c r="H1189" s="22" t="n">
        <v>0</v>
      </c>
      <c r="I1189" s="22" t="n">
        <v>4247</v>
      </c>
      <c r="J1189" s="22" t="n">
        <v>7160.27</v>
      </c>
      <c r="K1189" s="22" t="n">
        <v>2877.25</v>
      </c>
      <c r="L1189" s="22" t="n">
        <v>505</v>
      </c>
      <c r="M1189" s="22" t="n">
        <v>0</v>
      </c>
      <c r="N1189" s="22" t="n">
        <v>0</v>
      </c>
      <c r="O1189" s="22" t="n">
        <v>0</v>
      </c>
      <c r="P1189" s="22" t="n">
        <v>0</v>
      </c>
      <c r="Q1189" s="22" t="n">
        <v>0</v>
      </c>
      <c r="R1189" s="22" t="n">
        <v>50000</v>
      </c>
      <c r="S1189" s="22" t="n">
        <v>19559</v>
      </c>
      <c r="T1189" s="22" t="n">
        <v>14317.42</v>
      </c>
      <c r="U1189" s="22" t="n">
        <v>0</v>
      </c>
      <c r="V1189" s="22" t="n">
        <v>5762.08</v>
      </c>
      <c r="W1189" s="22" t="n">
        <v>0</v>
      </c>
      <c r="X1189" s="22" t="n">
        <v>0</v>
      </c>
      <c r="Y1189" s="22" t="n">
        <v>0</v>
      </c>
      <c r="Z1189" s="22" t="n">
        <v>262.65</v>
      </c>
      <c r="AA1189" s="22" t="n">
        <v>0</v>
      </c>
      <c r="AB1189" s="22" t="n">
        <v>89901.15</v>
      </c>
      <c r="AC1189" s="22" t="n">
        <v>89901.15</v>
      </c>
      <c r="AD1189" s="22" t="n">
        <v>0</v>
      </c>
    </row>
    <row r="1190" s="1" customFormat="true" ht="12.75" hidden="false" customHeight="false" outlineLevel="0" collapsed="false">
      <c r="A1190" s="17" t="s">
        <v>31</v>
      </c>
      <c r="B1190" s="3" t="n">
        <v>-19448</v>
      </c>
      <c r="C1190" s="18" t="s">
        <v>178</v>
      </c>
      <c r="D1190" s="19" t="s">
        <v>116</v>
      </c>
      <c r="E1190" s="5" t="s">
        <v>62</v>
      </c>
      <c r="F1190" s="20" t="s">
        <v>62</v>
      </c>
      <c r="G1190" s="21" t="n">
        <v>85100.77</v>
      </c>
      <c r="H1190" s="22" t="n">
        <v>0</v>
      </c>
      <c r="I1190" s="22" t="n">
        <v>19160.12</v>
      </c>
      <c r="J1190" s="22" t="n">
        <v>5892.38</v>
      </c>
      <c r="K1190" s="22" t="n">
        <v>4744.1</v>
      </c>
      <c r="L1190" s="22" t="n">
        <v>0</v>
      </c>
      <c r="M1190" s="22" t="n">
        <v>0</v>
      </c>
      <c r="N1190" s="22" t="n">
        <v>0</v>
      </c>
      <c r="O1190" s="22" t="n">
        <v>0</v>
      </c>
      <c r="P1190" s="22" t="n">
        <v>0</v>
      </c>
      <c r="Q1190" s="22" t="n">
        <v>0</v>
      </c>
      <c r="R1190" s="22" t="n">
        <v>50000</v>
      </c>
      <c r="S1190" s="22" t="n">
        <v>53454</v>
      </c>
      <c r="T1190" s="22" t="n">
        <v>7744.82</v>
      </c>
      <c r="U1190" s="22" t="n">
        <v>0</v>
      </c>
      <c r="V1190" s="22" t="n">
        <v>0</v>
      </c>
      <c r="W1190" s="22" t="n">
        <v>0</v>
      </c>
      <c r="X1190" s="22" t="n">
        <v>0</v>
      </c>
      <c r="Y1190" s="22" t="n">
        <v>0</v>
      </c>
      <c r="Z1190" s="22" t="n">
        <v>3698.55</v>
      </c>
      <c r="AA1190" s="22" t="n">
        <v>0</v>
      </c>
      <c r="AB1190" s="22" t="n">
        <v>114897.37</v>
      </c>
      <c r="AC1190" s="22" t="n">
        <v>114897.37</v>
      </c>
      <c r="AD1190" s="22" t="n">
        <v>0</v>
      </c>
    </row>
    <row r="1191" s="1" customFormat="true" ht="12.75" hidden="false" customHeight="false" outlineLevel="0" collapsed="false">
      <c r="A1191" s="17" t="s">
        <v>31</v>
      </c>
      <c r="B1191" s="3" t="n">
        <v>-19448</v>
      </c>
      <c r="C1191" s="18" t="s">
        <v>178</v>
      </c>
      <c r="D1191" s="19" t="s">
        <v>150</v>
      </c>
      <c r="E1191" s="5" t="s">
        <v>81</v>
      </c>
      <c r="F1191" s="20" t="s">
        <v>81</v>
      </c>
      <c r="G1191" s="21" t="n">
        <v>120825.83</v>
      </c>
      <c r="H1191" s="22" t="n">
        <v>0</v>
      </c>
      <c r="I1191" s="22" t="n">
        <v>9867.69</v>
      </c>
      <c r="J1191" s="22" t="n">
        <v>2504.7</v>
      </c>
      <c r="K1191" s="22" t="n">
        <v>4116.77</v>
      </c>
      <c r="L1191" s="22" t="n">
        <v>2500</v>
      </c>
      <c r="M1191" s="22" t="n">
        <v>0</v>
      </c>
      <c r="N1191" s="22" t="n">
        <v>0</v>
      </c>
      <c r="O1191" s="22" t="n">
        <v>0</v>
      </c>
      <c r="P1191" s="22" t="n">
        <v>0</v>
      </c>
      <c r="Q1191" s="22" t="n">
        <v>0</v>
      </c>
      <c r="R1191" s="22" t="n">
        <v>75000</v>
      </c>
      <c r="S1191" s="22" t="n">
        <v>32203</v>
      </c>
      <c r="T1191" s="22" t="n">
        <v>27885.83</v>
      </c>
      <c r="U1191" s="22" t="n">
        <v>0</v>
      </c>
      <c r="V1191" s="22" t="n">
        <v>16.68</v>
      </c>
      <c r="W1191" s="22" t="n">
        <v>0</v>
      </c>
      <c r="X1191" s="22" t="n">
        <v>0</v>
      </c>
      <c r="Y1191" s="22" t="n">
        <v>0</v>
      </c>
      <c r="Z1191" s="22" t="n">
        <v>4709.48</v>
      </c>
      <c r="AA1191" s="22" t="n">
        <v>0</v>
      </c>
      <c r="AB1191" s="22" t="n">
        <v>139814.99</v>
      </c>
      <c r="AC1191" s="22" t="n">
        <v>139814.99</v>
      </c>
      <c r="AD1191" s="22" t="n">
        <v>0</v>
      </c>
    </row>
    <row r="1192" s="1" customFormat="true" ht="12.75" hidden="false" customHeight="false" outlineLevel="0" collapsed="false">
      <c r="A1192" s="17" t="s">
        <v>31</v>
      </c>
      <c r="B1192" s="3" t="n">
        <v>-19448</v>
      </c>
      <c r="C1192" s="18" t="s">
        <v>178</v>
      </c>
      <c r="D1192" s="19" t="s">
        <v>66</v>
      </c>
      <c r="E1192" s="5" t="s">
        <v>67</v>
      </c>
      <c r="F1192" s="20" t="s">
        <v>67</v>
      </c>
      <c r="G1192" s="21" t="n">
        <v>178037.27</v>
      </c>
      <c r="H1192" s="22" t="n">
        <v>0</v>
      </c>
      <c r="I1192" s="22" t="n">
        <v>20323.05</v>
      </c>
      <c r="J1192" s="22" t="n">
        <v>9174</v>
      </c>
      <c r="K1192" s="22" t="n">
        <v>3746.48</v>
      </c>
      <c r="L1192" s="22" t="n">
        <v>2000</v>
      </c>
      <c r="M1192" s="22" t="n">
        <v>0</v>
      </c>
      <c r="N1192" s="22" t="n">
        <v>0</v>
      </c>
      <c r="O1192" s="22" t="n">
        <v>0</v>
      </c>
      <c r="P1192" s="22" t="n">
        <v>0</v>
      </c>
      <c r="Q1192" s="22" t="n">
        <v>0</v>
      </c>
      <c r="R1192" s="22" t="n">
        <v>100000</v>
      </c>
      <c r="S1192" s="22" t="n">
        <v>67315</v>
      </c>
      <c r="T1192" s="22" t="n">
        <v>37260.81</v>
      </c>
      <c r="U1192" s="22" t="n">
        <v>0</v>
      </c>
      <c r="V1192" s="22" t="n">
        <v>6389.3</v>
      </c>
      <c r="W1192" s="22" t="n">
        <v>0</v>
      </c>
      <c r="X1192" s="22" t="n">
        <v>0</v>
      </c>
      <c r="Y1192" s="22" t="n">
        <v>0</v>
      </c>
      <c r="Z1192" s="22" t="n">
        <v>2315.69</v>
      </c>
      <c r="AA1192" s="22" t="n">
        <v>0</v>
      </c>
      <c r="AB1192" s="22" t="n">
        <v>213280.8</v>
      </c>
      <c r="AC1192" s="22" t="n">
        <v>213280.8</v>
      </c>
      <c r="AD1192" s="22" t="n">
        <v>0</v>
      </c>
    </row>
    <row r="1193" s="1" customFormat="true" ht="12.75" hidden="false" customHeight="false" outlineLevel="0" collapsed="false">
      <c r="A1193" s="17" t="s">
        <v>31</v>
      </c>
      <c r="B1193" s="3" t="n">
        <v>-19448</v>
      </c>
      <c r="C1193" s="18" t="s">
        <v>178</v>
      </c>
      <c r="D1193" s="19" t="s">
        <v>152</v>
      </c>
      <c r="E1193" s="5" t="s">
        <v>62</v>
      </c>
      <c r="F1193" s="20" t="s">
        <v>62</v>
      </c>
      <c r="G1193" s="21" t="n">
        <v>118908.11</v>
      </c>
      <c r="H1193" s="22" t="n">
        <v>0</v>
      </c>
      <c r="I1193" s="22" t="n">
        <v>14149.76</v>
      </c>
      <c r="J1193" s="22" t="n">
        <v>3002</v>
      </c>
      <c r="K1193" s="22" t="n">
        <v>4397.07</v>
      </c>
      <c r="L1193" s="22" t="n">
        <v>4200</v>
      </c>
      <c r="M1193" s="22" t="n">
        <v>0</v>
      </c>
      <c r="N1193" s="22" t="n">
        <v>0</v>
      </c>
      <c r="O1193" s="22" t="n">
        <v>0</v>
      </c>
      <c r="P1193" s="22" t="n">
        <v>0</v>
      </c>
      <c r="Q1193" s="22" t="n">
        <v>0</v>
      </c>
      <c r="R1193" s="22" t="n">
        <v>75000</v>
      </c>
      <c r="S1193" s="22" t="n">
        <v>57950</v>
      </c>
      <c r="T1193" s="22" t="n">
        <v>9578.39</v>
      </c>
      <c r="U1193" s="22" t="n">
        <v>0</v>
      </c>
      <c r="V1193" s="22" t="n">
        <v>425.51</v>
      </c>
      <c r="W1193" s="22" t="n">
        <v>0</v>
      </c>
      <c r="X1193" s="22" t="n">
        <v>0</v>
      </c>
      <c r="Y1193" s="22" t="n">
        <v>0</v>
      </c>
      <c r="Z1193" s="22" t="n">
        <v>1703.04</v>
      </c>
      <c r="AA1193" s="22" t="n">
        <v>0</v>
      </c>
      <c r="AB1193" s="22" t="n">
        <v>144656.94</v>
      </c>
      <c r="AC1193" s="22" t="n">
        <v>144656.94</v>
      </c>
      <c r="AD1193" s="22" t="n">
        <v>0</v>
      </c>
    </row>
    <row r="1194" s="1" customFormat="true" ht="12.75" hidden="false" customHeight="false" outlineLevel="0" collapsed="false">
      <c r="A1194" s="17" t="s">
        <v>31</v>
      </c>
      <c r="B1194" s="3" t="n">
        <v>-19448</v>
      </c>
      <c r="C1194" s="18" t="s">
        <v>178</v>
      </c>
      <c r="D1194" s="19" t="s">
        <v>112</v>
      </c>
      <c r="E1194" s="5" t="s">
        <v>75</v>
      </c>
      <c r="F1194" s="20" t="s">
        <v>75</v>
      </c>
      <c r="G1194" s="21" t="n">
        <v>195741.93</v>
      </c>
      <c r="H1194" s="22" t="n">
        <v>0</v>
      </c>
      <c r="I1194" s="22" t="n">
        <v>17857.22</v>
      </c>
      <c r="J1194" s="22" t="n">
        <v>3554</v>
      </c>
      <c r="K1194" s="22" t="n">
        <v>11549.46</v>
      </c>
      <c r="L1194" s="22" t="n">
        <v>6000</v>
      </c>
      <c r="M1194" s="22" t="n">
        <v>0</v>
      </c>
      <c r="N1194" s="22" t="n">
        <v>0</v>
      </c>
      <c r="O1194" s="22" t="n">
        <v>0</v>
      </c>
      <c r="P1194" s="22" t="n">
        <v>0</v>
      </c>
      <c r="Q1194" s="22" t="n">
        <v>0</v>
      </c>
      <c r="R1194" s="22" t="n">
        <v>100000</v>
      </c>
      <c r="S1194" s="22" t="n">
        <v>71036</v>
      </c>
      <c r="T1194" s="22" t="n">
        <v>54465</v>
      </c>
      <c r="U1194" s="22" t="n">
        <v>0</v>
      </c>
      <c r="V1194" s="22" t="n">
        <v>1682.13</v>
      </c>
      <c r="W1194" s="22" t="n">
        <v>0</v>
      </c>
      <c r="X1194" s="22" t="n">
        <v>0</v>
      </c>
      <c r="Y1194" s="22" t="n">
        <v>0</v>
      </c>
      <c r="Z1194" s="22" t="n">
        <v>7519.48</v>
      </c>
      <c r="AA1194" s="22" t="n">
        <v>0</v>
      </c>
      <c r="AB1194" s="22" t="n">
        <v>234702.61</v>
      </c>
      <c r="AC1194" s="22" t="n">
        <v>234702.61</v>
      </c>
      <c r="AD1194" s="22" t="n">
        <v>0</v>
      </c>
    </row>
    <row r="1195" s="1" customFormat="true" ht="12.75" hidden="false" customHeight="false" outlineLevel="0" collapsed="false">
      <c r="A1195" s="17" t="s">
        <v>31</v>
      </c>
      <c r="B1195" s="3" t="n">
        <v>-19448</v>
      </c>
      <c r="C1195" s="18" t="s">
        <v>178</v>
      </c>
      <c r="D1195" s="19" t="s">
        <v>154</v>
      </c>
      <c r="E1195" s="5" t="s">
        <v>155</v>
      </c>
      <c r="F1195" s="20" t="s">
        <v>155</v>
      </c>
      <c r="G1195" s="21" t="n">
        <v>90726.67</v>
      </c>
      <c r="H1195" s="22" t="n">
        <v>0</v>
      </c>
      <c r="I1195" s="22" t="n">
        <v>19693.84</v>
      </c>
      <c r="J1195" s="22" t="n">
        <v>11512</v>
      </c>
      <c r="K1195" s="22" t="n">
        <v>5058.86</v>
      </c>
      <c r="L1195" s="22" t="n">
        <v>3917.73</v>
      </c>
      <c r="M1195" s="22" t="n">
        <v>0</v>
      </c>
      <c r="N1195" s="22" t="n">
        <v>0</v>
      </c>
      <c r="O1195" s="22" t="n">
        <v>0</v>
      </c>
      <c r="P1195" s="22" t="n">
        <v>0</v>
      </c>
      <c r="Q1195" s="22" t="n">
        <v>0</v>
      </c>
      <c r="R1195" s="22" t="n">
        <v>50000</v>
      </c>
      <c r="S1195" s="22" t="n">
        <v>47259</v>
      </c>
      <c r="T1195" s="22" t="n">
        <v>30652.9</v>
      </c>
      <c r="U1195" s="22" t="n">
        <v>0</v>
      </c>
      <c r="V1195" s="22" t="n">
        <v>514.63</v>
      </c>
      <c r="W1195" s="22" t="n">
        <v>0</v>
      </c>
      <c r="X1195" s="22" t="n">
        <v>0</v>
      </c>
      <c r="Y1195" s="22" t="n">
        <v>0</v>
      </c>
      <c r="Z1195" s="22" t="n">
        <v>2482.57</v>
      </c>
      <c r="AA1195" s="22" t="n">
        <v>0</v>
      </c>
      <c r="AB1195" s="22" t="n">
        <v>130909.1</v>
      </c>
      <c r="AC1195" s="22" t="n">
        <v>130909.1</v>
      </c>
      <c r="AD1195" s="22" t="n">
        <v>0</v>
      </c>
    </row>
    <row r="1196" s="1" customFormat="true" ht="12.75" hidden="false" customHeight="false" outlineLevel="0" collapsed="false">
      <c r="A1196" s="17" t="s">
        <v>31</v>
      </c>
      <c r="B1196" s="3" t="n">
        <v>-19448</v>
      </c>
      <c r="C1196" s="18" t="s">
        <v>178</v>
      </c>
      <c r="D1196" s="19" t="s">
        <v>70</v>
      </c>
      <c r="E1196" s="5" t="s">
        <v>59</v>
      </c>
      <c r="F1196" s="20" t="s">
        <v>59</v>
      </c>
      <c r="G1196" s="21" t="n">
        <v>152976.45</v>
      </c>
      <c r="H1196" s="22" t="n">
        <v>0</v>
      </c>
      <c r="I1196" s="22" t="n">
        <v>92866.89</v>
      </c>
      <c r="J1196" s="22" t="n">
        <v>1914</v>
      </c>
      <c r="K1196" s="22" t="n">
        <v>16575.57</v>
      </c>
      <c r="L1196" s="22" t="n">
        <v>3000</v>
      </c>
      <c r="M1196" s="22" t="n">
        <v>0</v>
      </c>
      <c r="N1196" s="22" t="n">
        <v>0</v>
      </c>
      <c r="O1196" s="22" t="n">
        <v>0</v>
      </c>
      <c r="P1196" s="22" t="n">
        <v>0</v>
      </c>
      <c r="Q1196" s="22" t="n">
        <v>0</v>
      </c>
      <c r="R1196" s="22" t="n">
        <v>100000</v>
      </c>
      <c r="S1196" s="22" t="n">
        <v>77007</v>
      </c>
      <c r="T1196" s="22" t="n">
        <v>85762.71</v>
      </c>
      <c r="U1196" s="22" t="n">
        <v>0</v>
      </c>
      <c r="V1196" s="22" t="n">
        <v>0</v>
      </c>
      <c r="W1196" s="22" t="n">
        <v>0</v>
      </c>
      <c r="X1196" s="22" t="n">
        <v>0</v>
      </c>
      <c r="Y1196" s="22" t="n">
        <v>0</v>
      </c>
      <c r="Z1196" s="22" t="n">
        <v>4563.2</v>
      </c>
      <c r="AA1196" s="22" t="n">
        <v>0</v>
      </c>
      <c r="AB1196" s="22" t="n">
        <v>267332.91</v>
      </c>
      <c r="AC1196" s="22" t="n">
        <v>267332.91</v>
      </c>
      <c r="AD1196" s="22" t="n">
        <v>0</v>
      </c>
    </row>
    <row r="1197" s="1" customFormat="true" ht="12.75" hidden="false" customHeight="false" outlineLevel="0" collapsed="false">
      <c r="A1197" s="17" t="s">
        <v>31</v>
      </c>
      <c r="B1197" s="3" t="n">
        <v>-19448</v>
      </c>
      <c r="C1197" s="18" t="s">
        <v>178</v>
      </c>
      <c r="D1197" s="19" t="s">
        <v>113</v>
      </c>
      <c r="E1197" s="5" t="s">
        <v>34</v>
      </c>
      <c r="F1197" s="20" t="s">
        <v>34</v>
      </c>
      <c r="G1197" s="21" t="n">
        <v>136291.19</v>
      </c>
      <c r="H1197" s="22" t="n">
        <v>0</v>
      </c>
      <c r="I1197" s="22" t="n">
        <v>9357.36</v>
      </c>
      <c r="J1197" s="22" t="n">
        <v>6395</v>
      </c>
      <c r="K1197" s="22" t="n">
        <v>4419.8</v>
      </c>
      <c r="L1197" s="22" t="n">
        <v>1000</v>
      </c>
      <c r="M1197" s="22" t="n">
        <v>0</v>
      </c>
      <c r="N1197" s="22" t="n">
        <v>0</v>
      </c>
      <c r="O1197" s="22" t="n">
        <v>0</v>
      </c>
      <c r="P1197" s="22" t="n">
        <v>0</v>
      </c>
      <c r="Q1197" s="22" t="n">
        <v>0</v>
      </c>
      <c r="R1197" s="22" t="n">
        <v>75000</v>
      </c>
      <c r="S1197" s="22" t="n">
        <v>53236</v>
      </c>
      <c r="T1197" s="22" t="n">
        <v>28182.25</v>
      </c>
      <c r="U1197" s="22" t="n">
        <v>0</v>
      </c>
      <c r="V1197" s="22" t="n">
        <v>83.32</v>
      </c>
      <c r="W1197" s="22" t="n">
        <v>0</v>
      </c>
      <c r="X1197" s="22" t="n">
        <v>0</v>
      </c>
      <c r="Y1197" s="22" t="n">
        <v>0</v>
      </c>
      <c r="Z1197" s="22" t="n">
        <v>961.78</v>
      </c>
      <c r="AA1197" s="22" t="n">
        <v>0</v>
      </c>
      <c r="AB1197" s="22" t="n">
        <v>157463.35</v>
      </c>
      <c r="AC1197" s="22" t="n">
        <v>157463.35</v>
      </c>
      <c r="AD1197" s="22" t="n">
        <v>0</v>
      </c>
    </row>
    <row r="1198" s="1" customFormat="true" ht="12.75" hidden="false" customHeight="false" outlineLevel="0" collapsed="false">
      <c r="A1198" s="17" t="s">
        <v>31</v>
      </c>
      <c r="B1198" s="3" t="n">
        <v>-19448</v>
      </c>
      <c r="C1198" s="18" t="s">
        <v>178</v>
      </c>
      <c r="D1198" s="19" t="s">
        <v>90</v>
      </c>
      <c r="E1198" s="5" t="s">
        <v>40</v>
      </c>
      <c r="F1198" s="20" t="s">
        <v>40</v>
      </c>
      <c r="G1198" s="21" t="n">
        <v>180289.82</v>
      </c>
      <c r="H1198" s="22" t="n">
        <v>0</v>
      </c>
      <c r="I1198" s="22" t="n">
        <v>29987.6</v>
      </c>
      <c r="J1198" s="22" t="n">
        <v>1207</v>
      </c>
      <c r="K1198" s="22" t="n">
        <v>5331.39</v>
      </c>
      <c r="L1198" s="22" t="n">
        <v>4936.34</v>
      </c>
      <c r="M1198" s="22" t="n">
        <v>0</v>
      </c>
      <c r="N1198" s="22" t="n">
        <v>0</v>
      </c>
      <c r="O1198" s="22" t="n">
        <v>0</v>
      </c>
      <c r="P1198" s="22" t="n">
        <v>0</v>
      </c>
      <c r="Q1198" s="22" t="n">
        <v>0</v>
      </c>
      <c r="R1198" s="22" t="n">
        <v>100000</v>
      </c>
      <c r="S1198" s="22" t="n">
        <v>73706</v>
      </c>
      <c r="T1198" s="22" t="n">
        <v>44051.26</v>
      </c>
      <c r="U1198" s="22" t="n">
        <v>0</v>
      </c>
      <c r="V1198" s="22" t="n">
        <v>0</v>
      </c>
      <c r="W1198" s="22" t="n">
        <v>0</v>
      </c>
      <c r="X1198" s="22" t="n">
        <v>0</v>
      </c>
      <c r="Y1198" s="22" t="n">
        <v>0</v>
      </c>
      <c r="Z1198" s="22" t="n">
        <v>3994.89</v>
      </c>
      <c r="AA1198" s="22" t="n">
        <v>0</v>
      </c>
      <c r="AB1198" s="22" t="n">
        <v>221752.15</v>
      </c>
      <c r="AC1198" s="22" t="n">
        <v>221752.15</v>
      </c>
      <c r="AD1198" s="22" t="n">
        <v>0</v>
      </c>
    </row>
    <row r="1199" s="1" customFormat="true" ht="12.75" hidden="false" customHeight="false" outlineLevel="0" collapsed="false">
      <c r="A1199" s="17" t="s">
        <v>31</v>
      </c>
      <c r="B1199" s="3" t="n">
        <v>-19448</v>
      </c>
      <c r="C1199" s="18" t="s">
        <v>178</v>
      </c>
      <c r="D1199" s="19" t="s">
        <v>130</v>
      </c>
      <c r="E1199" s="5" t="s">
        <v>38</v>
      </c>
      <c r="F1199" s="20" t="s">
        <v>38</v>
      </c>
      <c r="G1199" s="21" t="n">
        <v>81264.08</v>
      </c>
      <c r="H1199" s="22" t="n">
        <v>0</v>
      </c>
      <c r="I1199" s="22" t="n">
        <v>21241.51</v>
      </c>
      <c r="J1199" s="22" t="n">
        <v>2867</v>
      </c>
      <c r="K1199" s="22" t="n">
        <v>4941.16</v>
      </c>
      <c r="L1199" s="22" t="n">
        <v>3705.54</v>
      </c>
      <c r="M1199" s="22" t="n">
        <v>0</v>
      </c>
      <c r="N1199" s="22" t="n">
        <v>0</v>
      </c>
      <c r="O1199" s="22" t="n">
        <v>0</v>
      </c>
      <c r="P1199" s="22" t="n">
        <v>0</v>
      </c>
      <c r="Q1199" s="22" t="n">
        <v>0</v>
      </c>
      <c r="R1199" s="22" t="n">
        <v>50000</v>
      </c>
      <c r="S1199" s="22" t="n">
        <v>35729</v>
      </c>
      <c r="T1199" s="22" t="n">
        <v>25582.71</v>
      </c>
      <c r="U1199" s="22" t="n">
        <v>0</v>
      </c>
      <c r="V1199" s="22" t="n">
        <v>151</v>
      </c>
      <c r="W1199" s="22" t="n">
        <v>0</v>
      </c>
      <c r="X1199" s="22" t="n">
        <v>0</v>
      </c>
      <c r="Y1199" s="22" t="n">
        <v>0</v>
      </c>
      <c r="Z1199" s="22" t="n">
        <v>2556.58</v>
      </c>
      <c r="AA1199" s="22" t="n">
        <v>0</v>
      </c>
      <c r="AB1199" s="22" t="n">
        <v>114019.29</v>
      </c>
      <c r="AC1199" s="22" t="n">
        <v>114019.29</v>
      </c>
      <c r="AD1199" s="22" t="n">
        <v>0</v>
      </c>
    </row>
    <row r="1200" s="1" customFormat="true" ht="12.75" hidden="false" customHeight="false" outlineLevel="0" collapsed="false">
      <c r="A1200" s="17" t="s">
        <v>31</v>
      </c>
      <c r="B1200" s="3" t="n">
        <v>-19448</v>
      </c>
      <c r="C1200" s="18" t="s">
        <v>178</v>
      </c>
      <c r="D1200" s="19" t="s">
        <v>156</v>
      </c>
      <c r="E1200" s="5" t="s">
        <v>157</v>
      </c>
      <c r="F1200" s="20" t="s">
        <v>157</v>
      </c>
      <c r="G1200" s="21" t="n">
        <v>83498.47</v>
      </c>
      <c r="H1200" s="22" t="n">
        <v>0</v>
      </c>
      <c r="I1200" s="22" t="n">
        <v>20511.56</v>
      </c>
      <c r="J1200" s="22" t="n">
        <v>38</v>
      </c>
      <c r="K1200" s="22" t="n">
        <v>6660.37</v>
      </c>
      <c r="L1200" s="22" t="n">
        <v>4479.75</v>
      </c>
      <c r="M1200" s="22" t="n">
        <v>0</v>
      </c>
      <c r="N1200" s="22" t="n">
        <v>0</v>
      </c>
      <c r="O1200" s="22" t="n">
        <v>0</v>
      </c>
      <c r="P1200" s="22" t="n">
        <v>0</v>
      </c>
      <c r="Q1200" s="22" t="n">
        <v>0</v>
      </c>
      <c r="R1200" s="22" t="n">
        <v>50000</v>
      </c>
      <c r="S1200" s="22" t="n">
        <v>49945</v>
      </c>
      <c r="T1200" s="22" t="n">
        <v>13893.21</v>
      </c>
      <c r="U1200" s="22" t="n">
        <v>0</v>
      </c>
      <c r="V1200" s="22" t="n">
        <v>467.17</v>
      </c>
      <c r="W1200" s="22" t="n">
        <v>0</v>
      </c>
      <c r="X1200" s="22" t="n">
        <v>0</v>
      </c>
      <c r="Y1200" s="22" t="n">
        <v>0</v>
      </c>
      <c r="Z1200" s="22" t="n">
        <v>882.77</v>
      </c>
      <c r="AA1200" s="22" t="n">
        <v>0</v>
      </c>
      <c r="AB1200" s="22" t="n">
        <v>115188.15</v>
      </c>
      <c r="AC1200" s="22" t="n">
        <v>115188.15</v>
      </c>
      <c r="AD1200" s="22" t="n">
        <v>0</v>
      </c>
    </row>
    <row r="1201" s="1" customFormat="true" ht="12.75" hidden="false" customHeight="false" outlineLevel="0" collapsed="false">
      <c r="A1201" s="17" t="s">
        <v>31</v>
      </c>
      <c r="B1201" s="3" t="n">
        <v>-19448</v>
      </c>
      <c r="C1201" s="18" t="s">
        <v>178</v>
      </c>
      <c r="D1201" s="19" t="s">
        <v>158</v>
      </c>
      <c r="E1201" s="5" t="s">
        <v>159</v>
      </c>
      <c r="F1201" s="20" t="s">
        <v>159</v>
      </c>
      <c r="G1201" s="21" t="n">
        <v>70468.33</v>
      </c>
      <c r="H1201" s="22" t="n">
        <v>0</v>
      </c>
      <c r="I1201" s="22" t="n">
        <v>23626.41</v>
      </c>
      <c r="J1201" s="22" t="n">
        <v>1871</v>
      </c>
      <c r="K1201" s="22" t="n">
        <v>3971.7</v>
      </c>
      <c r="L1201" s="22" t="n">
        <v>2411.09</v>
      </c>
      <c r="M1201" s="22" t="n">
        <v>0</v>
      </c>
      <c r="N1201" s="22" t="n">
        <v>0</v>
      </c>
      <c r="O1201" s="22" t="n">
        <v>0</v>
      </c>
      <c r="P1201" s="22" t="n">
        <v>0</v>
      </c>
      <c r="Q1201" s="22" t="n">
        <v>0</v>
      </c>
      <c r="R1201" s="22" t="n">
        <v>49000</v>
      </c>
      <c r="S1201" s="22" t="n">
        <v>37889</v>
      </c>
      <c r="T1201" s="22" t="n">
        <v>14811.7</v>
      </c>
      <c r="U1201" s="22" t="n">
        <v>0</v>
      </c>
      <c r="V1201" s="22" t="n">
        <v>0</v>
      </c>
      <c r="W1201" s="22" t="n">
        <v>0</v>
      </c>
      <c r="X1201" s="22" t="n">
        <v>0</v>
      </c>
      <c r="Y1201" s="22" t="n">
        <v>0</v>
      </c>
      <c r="Z1201" s="22" t="n">
        <v>647.83</v>
      </c>
      <c r="AA1201" s="22" t="n">
        <v>0</v>
      </c>
      <c r="AB1201" s="22" t="n">
        <v>102348.53</v>
      </c>
      <c r="AC1201" s="22" t="n">
        <v>102348.53</v>
      </c>
      <c r="AD1201" s="22" t="n">
        <v>0</v>
      </c>
    </row>
    <row r="1202" s="1" customFormat="true" ht="12.75" hidden="false" customHeight="false" outlineLevel="0" collapsed="false">
      <c r="A1202" s="17" t="s">
        <v>31</v>
      </c>
      <c r="B1202" s="3" t="n">
        <v>-19448</v>
      </c>
      <c r="C1202" s="18" t="s">
        <v>178</v>
      </c>
      <c r="D1202" s="19" t="s">
        <v>117</v>
      </c>
      <c r="E1202" s="5" t="s">
        <v>75</v>
      </c>
      <c r="F1202" s="20" t="s">
        <v>75</v>
      </c>
      <c r="G1202" s="21" t="n">
        <v>76227.66</v>
      </c>
      <c r="H1202" s="22" t="n">
        <v>0</v>
      </c>
      <c r="I1202" s="22" t="n">
        <v>14519.6</v>
      </c>
      <c r="J1202" s="22" t="n">
        <v>19052.18</v>
      </c>
      <c r="K1202" s="22" t="n">
        <v>3469.42</v>
      </c>
      <c r="L1202" s="22" t="n">
        <v>5973.09</v>
      </c>
      <c r="M1202" s="22" t="n">
        <v>0</v>
      </c>
      <c r="N1202" s="22" t="n">
        <v>0</v>
      </c>
      <c r="O1202" s="22" t="n">
        <v>0</v>
      </c>
      <c r="P1202" s="22" t="n">
        <v>0</v>
      </c>
      <c r="Q1202" s="22" t="n">
        <v>0</v>
      </c>
      <c r="R1202" s="22" t="n">
        <v>50000</v>
      </c>
      <c r="S1202" s="22" t="n">
        <v>46145</v>
      </c>
      <c r="T1202" s="22" t="n">
        <v>20964.04</v>
      </c>
      <c r="U1202" s="22" t="n">
        <v>0</v>
      </c>
      <c r="V1202" s="22" t="n">
        <v>0</v>
      </c>
      <c r="W1202" s="22" t="n">
        <v>0</v>
      </c>
      <c r="X1202" s="22" t="n">
        <v>0</v>
      </c>
      <c r="Y1202" s="22" t="n">
        <v>0</v>
      </c>
      <c r="Z1202" s="22" t="n">
        <v>2132.91</v>
      </c>
      <c r="AA1202" s="22" t="n">
        <v>0</v>
      </c>
      <c r="AB1202" s="22" t="n">
        <v>119241.95</v>
      </c>
      <c r="AC1202" s="22" t="n">
        <v>119241.95</v>
      </c>
      <c r="AD1202" s="22" t="n">
        <v>0</v>
      </c>
    </row>
    <row r="1203" s="1" customFormat="true" ht="12.75" hidden="false" customHeight="false" outlineLevel="0" collapsed="false">
      <c r="A1203" s="17" t="s">
        <v>31</v>
      </c>
      <c r="B1203" s="3" t="n">
        <v>-19448</v>
      </c>
      <c r="C1203" s="18" t="s">
        <v>178</v>
      </c>
      <c r="D1203" s="19" t="s">
        <v>91</v>
      </c>
      <c r="E1203" s="5" t="s">
        <v>34</v>
      </c>
      <c r="F1203" s="20" t="s">
        <v>34</v>
      </c>
      <c r="G1203" s="21" t="n">
        <v>286025.41</v>
      </c>
      <c r="H1203" s="22" t="n">
        <v>0</v>
      </c>
      <c r="I1203" s="22" t="n">
        <v>72577.18</v>
      </c>
      <c r="J1203" s="22" t="n">
        <v>5020</v>
      </c>
      <c r="K1203" s="22" t="n">
        <v>37028.72</v>
      </c>
      <c r="L1203" s="22" t="n">
        <v>5000</v>
      </c>
      <c r="M1203" s="22" t="n">
        <v>0</v>
      </c>
      <c r="N1203" s="22" t="n">
        <v>0</v>
      </c>
      <c r="O1203" s="22" t="n">
        <v>0</v>
      </c>
      <c r="P1203" s="22" t="n">
        <v>0</v>
      </c>
      <c r="Q1203" s="22" t="n">
        <v>0</v>
      </c>
      <c r="R1203" s="22" t="n">
        <v>150000</v>
      </c>
      <c r="S1203" s="22" t="n">
        <v>108825</v>
      </c>
      <c r="T1203" s="22" t="n">
        <v>123213.49</v>
      </c>
      <c r="U1203" s="22" t="n">
        <v>0</v>
      </c>
      <c r="V1203" s="22" t="n">
        <v>13294.05</v>
      </c>
      <c r="W1203" s="22" t="n">
        <v>0</v>
      </c>
      <c r="X1203" s="22" t="n">
        <v>0</v>
      </c>
      <c r="Y1203" s="22" t="n">
        <v>0</v>
      </c>
      <c r="Z1203" s="22" t="n">
        <v>10318.77</v>
      </c>
      <c r="AA1203" s="22" t="n">
        <v>0</v>
      </c>
      <c r="AB1203" s="22" t="n">
        <v>405651.31</v>
      </c>
      <c r="AC1203" s="22" t="n">
        <v>405651.31</v>
      </c>
      <c r="AD1203" s="22" t="n">
        <v>0</v>
      </c>
    </row>
    <row r="1204" s="1" customFormat="true" ht="12.75" hidden="false" customHeight="false" outlineLevel="0" collapsed="false">
      <c r="A1204" s="17" t="s">
        <v>31</v>
      </c>
      <c r="B1204" s="3" t="n">
        <v>-19448</v>
      </c>
      <c r="C1204" s="18" t="s">
        <v>178</v>
      </c>
      <c r="D1204" s="19" t="s">
        <v>118</v>
      </c>
      <c r="E1204" s="5" t="s">
        <v>46</v>
      </c>
      <c r="F1204" s="20" t="s">
        <v>46</v>
      </c>
      <c r="G1204" s="21" t="n">
        <v>129449.2</v>
      </c>
      <c r="H1204" s="22" t="n">
        <v>0</v>
      </c>
      <c r="I1204" s="22" t="n">
        <v>11867.16</v>
      </c>
      <c r="J1204" s="22" t="n">
        <v>5262</v>
      </c>
      <c r="K1204" s="22" t="n">
        <v>1791.78</v>
      </c>
      <c r="L1204" s="22" t="n">
        <v>200</v>
      </c>
      <c r="M1204" s="22" t="n">
        <v>0</v>
      </c>
      <c r="N1204" s="22" t="n">
        <v>0</v>
      </c>
      <c r="O1204" s="22" t="n">
        <v>0</v>
      </c>
      <c r="P1204" s="22" t="n">
        <v>0</v>
      </c>
      <c r="Q1204" s="22" t="n">
        <v>0</v>
      </c>
      <c r="R1204" s="22" t="n">
        <v>75000</v>
      </c>
      <c r="S1204" s="22" t="n">
        <v>39103</v>
      </c>
      <c r="T1204" s="22" t="n">
        <v>29403.72</v>
      </c>
      <c r="U1204" s="22" t="n">
        <v>0</v>
      </c>
      <c r="V1204" s="22" t="n">
        <v>2354.08</v>
      </c>
      <c r="W1204" s="22" t="n">
        <v>0</v>
      </c>
      <c r="X1204" s="22" t="n">
        <v>0</v>
      </c>
      <c r="Y1204" s="22" t="n">
        <v>0</v>
      </c>
      <c r="Z1204" s="22" t="n">
        <v>2709.34</v>
      </c>
      <c r="AA1204" s="22" t="n">
        <v>0</v>
      </c>
      <c r="AB1204" s="22" t="n">
        <v>148570.14</v>
      </c>
      <c r="AC1204" s="22" t="n">
        <v>148570.14</v>
      </c>
      <c r="AD1204" s="22" t="n">
        <v>0</v>
      </c>
    </row>
    <row r="1205" s="1" customFormat="true" ht="12.75" hidden="false" customHeight="false" outlineLevel="0" collapsed="false">
      <c r="A1205" s="17" t="s">
        <v>31</v>
      </c>
      <c r="B1205" s="3" t="n">
        <v>-19448</v>
      </c>
      <c r="C1205" s="18" t="s">
        <v>178</v>
      </c>
      <c r="D1205" s="19" t="s">
        <v>161</v>
      </c>
      <c r="E1205" s="5" t="s">
        <v>59</v>
      </c>
      <c r="F1205" s="20" t="s">
        <v>59</v>
      </c>
      <c r="G1205" s="21" t="n">
        <v>80688.97</v>
      </c>
      <c r="H1205" s="22" t="n">
        <v>0</v>
      </c>
      <c r="I1205" s="22" t="n">
        <v>38309.42</v>
      </c>
      <c r="J1205" s="22" t="n">
        <v>2332</v>
      </c>
      <c r="K1205" s="22" t="n">
        <v>11475.8</v>
      </c>
      <c r="L1205" s="22" t="n">
        <v>0</v>
      </c>
      <c r="M1205" s="22" t="n">
        <v>0</v>
      </c>
      <c r="N1205" s="22" t="n">
        <v>0</v>
      </c>
      <c r="O1205" s="22" t="n">
        <v>0</v>
      </c>
      <c r="P1205" s="22" t="n">
        <v>0</v>
      </c>
      <c r="Q1205" s="22" t="n">
        <v>0</v>
      </c>
      <c r="R1205" s="22" t="n">
        <v>50000</v>
      </c>
      <c r="S1205" s="22" t="n">
        <v>39270</v>
      </c>
      <c r="T1205" s="22" t="n">
        <v>42427.62</v>
      </c>
      <c r="U1205" s="22" t="n">
        <v>0</v>
      </c>
      <c r="V1205" s="22" t="n">
        <v>845.73</v>
      </c>
      <c r="W1205" s="22" t="n">
        <v>0</v>
      </c>
      <c r="X1205" s="22" t="n">
        <v>0</v>
      </c>
      <c r="Y1205" s="22" t="n">
        <v>0</v>
      </c>
      <c r="Z1205" s="22" t="n">
        <v>262.84</v>
      </c>
      <c r="AA1205" s="22" t="n">
        <v>0</v>
      </c>
      <c r="AB1205" s="22" t="n">
        <v>132806.19</v>
      </c>
      <c r="AC1205" s="22" t="n">
        <v>132806.19</v>
      </c>
      <c r="AD1205" s="22" t="n">
        <v>0</v>
      </c>
    </row>
    <row r="1206" s="1" customFormat="true" ht="12.75" hidden="false" customHeight="false" outlineLevel="0" collapsed="false">
      <c r="A1206" s="17" t="s">
        <v>31</v>
      </c>
      <c r="B1206" s="3" t="n">
        <v>-19448</v>
      </c>
      <c r="C1206" s="18" t="s">
        <v>178</v>
      </c>
      <c r="D1206" s="19" t="s">
        <v>119</v>
      </c>
      <c r="E1206" s="5" t="s">
        <v>120</v>
      </c>
      <c r="F1206" s="20" t="s">
        <v>121</v>
      </c>
      <c r="G1206" s="21" t="n">
        <v>115942.62</v>
      </c>
      <c r="H1206" s="22" t="n">
        <v>0</v>
      </c>
      <c r="I1206" s="22" t="n">
        <v>7817.31</v>
      </c>
      <c r="J1206" s="22" t="n">
        <v>1684</v>
      </c>
      <c r="K1206" s="22" t="n">
        <v>2708.02</v>
      </c>
      <c r="L1206" s="22" t="n">
        <v>2684.82</v>
      </c>
      <c r="M1206" s="22" t="n">
        <v>0</v>
      </c>
      <c r="N1206" s="22" t="n">
        <v>0</v>
      </c>
      <c r="O1206" s="22" t="n">
        <v>0</v>
      </c>
      <c r="P1206" s="22" t="n">
        <v>0</v>
      </c>
      <c r="Q1206" s="22" t="n">
        <v>0</v>
      </c>
      <c r="R1206" s="22" t="n">
        <v>75000</v>
      </c>
      <c r="S1206" s="22" t="n">
        <v>45312</v>
      </c>
      <c r="T1206" s="22" t="n">
        <v>8286.4</v>
      </c>
      <c r="U1206" s="22" t="n">
        <v>0</v>
      </c>
      <c r="V1206" s="22" t="n">
        <v>0</v>
      </c>
      <c r="W1206" s="22" t="n">
        <v>0</v>
      </c>
      <c r="X1206" s="22" t="n">
        <v>0</v>
      </c>
      <c r="Y1206" s="22" t="n">
        <v>0</v>
      </c>
      <c r="Z1206" s="22" t="n">
        <v>2238.37</v>
      </c>
      <c r="AA1206" s="22" t="n">
        <v>0</v>
      </c>
      <c r="AB1206" s="22" t="n">
        <v>130836.77</v>
      </c>
      <c r="AC1206" s="22" t="n">
        <v>130836.77</v>
      </c>
      <c r="AD1206" s="22" t="n">
        <v>0</v>
      </c>
    </row>
    <row r="1207" s="1" customFormat="true" ht="12.75" hidden="false" customHeight="false" outlineLevel="0" collapsed="false">
      <c r="A1207" s="17" t="s">
        <v>31</v>
      </c>
      <c r="B1207" s="3" t="n">
        <v>-19448</v>
      </c>
      <c r="C1207" s="18" t="s">
        <v>178</v>
      </c>
      <c r="D1207" s="19" t="s">
        <v>84</v>
      </c>
      <c r="E1207" s="25" t="s">
        <v>85</v>
      </c>
      <c r="F1207" s="26" t="s">
        <v>85</v>
      </c>
      <c r="G1207" s="21" t="n">
        <v>94108.14</v>
      </c>
      <c r="H1207" s="22" t="n">
        <v>0</v>
      </c>
      <c r="I1207" s="22" t="n">
        <v>18166.57</v>
      </c>
      <c r="J1207" s="22" t="n">
        <v>3306</v>
      </c>
      <c r="K1207" s="22" t="n">
        <v>1797.02</v>
      </c>
      <c r="L1207" s="22" t="n">
        <v>1000</v>
      </c>
      <c r="M1207" s="22" t="n">
        <v>0</v>
      </c>
      <c r="N1207" s="22" t="n">
        <v>0</v>
      </c>
      <c r="O1207" s="22" t="n">
        <v>0</v>
      </c>
      <c r="P1207" s="22" t="n">
        <v>0</v>
      </c>
      <c r="Q1207" s="22" t="n">
        <v>0</v>
      </c>
      <c r="R1207" s="22" t="n">
        <v>50000</v>
      </c>
      <c r="S1207" s="22" t="n">
        <v>46917</v>
      </c>
      <c r="T1207" s="22" t="n">
        <v>16783.96</v>
      </c>
      <c r="U1207" s="22" t="n">
        <v>0</v>
      </c>
      <c r="V1207" s="22" t="n">
        <v>0</v>
      </c>
      <c r="W1207" s="22" t="n">
        <v>0</v>
      </c>
      <c r="X1207" s="22" t="n">
        <v>0</v>
      </c>
      <c r="Y1207" s="22" t="n">
        <v>0</v>
      </c>
      <c r="Z1207" s="22" t="n">
        <v>4676.77</v>
      </c>
      <c r="AA1207" s="22" t="n">
        <v>0</v>
      </c>
      <c r="AB1207" s="22" t="n">
        <v>118377.73</v>
      </c>
      <c r="AC1207" s="22" t="n">
        <v>118377.73</v>
      </c>
      <c r="AD1207" s="22" t="n">
        <v>0</v>
      </c>
    </row>
    <row r="1208" s="1" customFormat="true" ht="12.75" hidden="false" customHeight="false" outlineLevel="0" collapsed="false">
      <c r="A1208" s="17" t="s">
        <v>31</v>
      </c>
      <c r="B1208" s="3" t="n">
        <v>-19448</v>
      </c>
      <c r="C1208" s="18" t="s">
        <v>178</v>
      </c>
      <c r="D1208" s="19" t="s">
        <v>92</v>
      </c>
      <c r="E1208" s="5" t="s">
        <v>93</v>
      </c>
      <c r="F1208" s="20" t="s">
        <v>93</v>
      </c>
      <c r="G1208" s="21" t="n">
        <v>94391.75</v>
      </c>
      <c r="H1208" s="22" t="n">
        <v>0</v>
      </c>
      <c r="I1208" s="22" t="n">
        <v>48385.27</v>
      </c>
      <c r="J1208" s="22" t="n">
        <v>400</v>
      </c>
      <c r="K1208" s="22" t="n">
        <v>5953.9</v>
      </c>
      <c r="L1208" s="22" t="n">
        <v>5246</v>
      </c>
      <c r="M1208" s="22" t="n">
        <v>0</v>
      </c>
      <c r="N1208" s="22" t="n">
        <v>0</v>
      </c>
      <c r="O1208" s="22" t="n">
        <v>0</v>
      </c>
      <c r="P1208" s="22" t="n">
        <v>0</v>
      </c>
      <c r="Q1208" s="22" t="n">
        <v>0</v>
      </c>
      <c r="R1208" s="22" t="n">
        <v>50000</v>
      </c>
      <c r="S1208" s="22" t="n">
        <v>54666</v>
      </c>
      <c r="T1208" s="22" t="n">
        <v>47264.17</v>
      </c>
      <c r="U1208" s="22" t="n">
        <v>0</v>
      </c>
      <c r="V1208" s="22" t="n">
        <v>290.33</v>
      </c>
      <c r="W1208" s="22" t="n">
        <v>0</v>
      </c>
      <c r="X1208" s="22" t="n">
        <v>0</v>
      </c>
      <c r="Y1208" s="22" t="n">
        <v>0</v>
      </c>
      <c r="Z1208" s="22" t="n">
        <v>2156.42</v>
      </c>
      <c r="AA1208" s="22" t="n">
        <v>0</v>
      </c>
      <c r="AB1208" s="22" t="n">
        <v>154376.92</v>
      </c>
      <c r="AC1208" s="22" t="n">
        <v>154376.92</v>
      </c>
      <c r="AD1208" s="22" t="n">
        <v>0</v>
      </c>
    </row>
    <row r="1209" s="1" customFormat="true" ht="12.75" hidden="false" customHeight="false" outlineLevel="0" collapsed="false">
      <c r="A1209" s="17" t="s">
        <v>31</v>
      </c>
      <c r="B1209" s="3" t="n">
        <v>-19448</v>
      </c>
      <c r="C1209" s="18" t="s">
        <v>178</v>
      </c>
      <c r="D1209" s="19" t="s">
        <v>104</v>
      </c>
      <c r="E1209" s="5" t="s">
        <v>72</v>
      </c>
      <c r="F1209" s="20" t="s">
        <v>72</v>
      </c>
      <c r="G1209" s="21" t="n">
        <v>104805.2</v>
      </c>
      <c r="H1209" s="22" t="n">
        <v>0</v>
      </c>
      <c r="I1209" s="22" t="n">
        <v>22455.68</v>
      </c>
      <c r="J1209" s="22" t="n">
        <v>4050</v>
      </c>
      <c r="K1209" s="22" t="n">
        <v>6045.13</v>
      </c>
      <c r="L1209" s="22" t="n">
        <v>3200</v>
      </c>
      <c r="M1209" s="22" t="n">
        <v>0</v>
      </c>
      <c r="N1209" s="22" t="n">
        <v>0</v>
      </c>
      <c r="O1209" s="22" t="n">
        <v>0</v>
      </c>
      <c r="P1209" s="22" t="n">
        <v>0</v>
      </c>
      <c r="Q1209" s="22" t="n">
        <v>0</v>
      </c>
      <c r="R1209" s="22" t="n">
        <v>75000</v>
      </c>
      <c r="S1209" s="22" t="n">
        <v>55650</v>
      </c>
      <c r="T1209" s="22" t="n">
        <v>7160.72</v>
      </c>
      <c r="U1209" s="22" t="n">
        <v>0</v>
      </c>
      <c r="V1209" s="22" t="n">
        <v>106.25</v>
      </c>
      <c r="W1209" s="22" t="n">
        <v>0</v>
      </c>
      <c r="X1209" s="22" t="n">
        <v>0</v>
      </c>
      <c r="Y1209" s="22" t="n">
        <v>0</v>
      </c>
      <c r="Z1209" s="22" t="n">
        <v>2639.04</v>
      </c>
      <c r="AA1209" s="22" t="n">
        <v>0</v>
      </c>
      <c r="AB1209" s="22" t="n">
        <v>140556.01</v>
      </c>
      <c r="AC1209" s="22" t="n">
        <v>140556.01</v>
      </c>
      <c r="AD1209" s="22" t="n">
        <v>0</v>
      </c>
    </row>
    <row r="1210" s="1" customFormat="true" ht="12.75" hidden="false" customHeight="false" outlineLevel="0" collapsed="false">
      <c r="A1210" s="17" t="s">
        <v>31</v>
      </c>
      <c r="B1210" s="3" t="n">
        <v>-19448</v>
      </c>
      <c r="C1210" s="18" t="s">
        <v>178</v>
      </c>
      <c r="D1210" s="19" t="s">
        <v>96</v>
      </c>
      <c r="E1210" s="5" t="s">
        <v>97</v>
      </c>
      <c r="F1210" s="20" t="s">
        <v>46</v>
      </c>
      <c r="G1210" s="21" t="n">
        <v>121501.07</v>
      </c>
      <c r="H1210" s="22" t="n">
        <v>0</v>
      </c>
      <c r="I1210" s="22" t="n">
        <v>28151.42</v>
      </c>
      <c r="J1210" s="22" t="n">
        <v>5353</v>
      </c>
      <c r="K1210" s="22" t="n">
        <v>1681</v>
      </c>
      <c r="L1210" s="22" t="n">
        <v>26816.19</v>
      </c>
      <c r="M1210" s="22" t="n">
        <v>0</v>
      </c>
      <c r="N1210" s="22" t="n">
        <v>0</v>
      </c>
      <c r="O1210" s="22" t="n">
        <v>0</v>
      </c>
      <c r="P1210" s="22" t="n">
        <v>0</v>
      </c>
      <c r="Q1210" s="22" t="n">
        <v>0</v>
      </c>
      <c r="R1210" s="22" t="n">
        <v>50000</v>
      </c>
      <c r="S1210" s="22" t="n">
        <v>82410</v>
      </c>
      <c r="T1210" s="22" t="n">
        <v>43777.45</v>
      </c>
      <c r="U1210" s="22" t="n">
        <v>0</v>
      </c>
      <c r="V1210" s="22" t="n">
        <v>0</v>
      </c>
      <c r="W1210" s="22" t="n">
        <v>0</v>
      </c>
      <c r="X1210" s="22" t="n">
        <v>0</v>
      </c>
      <c r="Y1210" s="22" t="n">
        <v>0</v>
      </c>
      <c r="Z1210" s="22" t="n">
        <v>7315.23</v>
      </c>
      <c r="AA1210" s="22" t="n">
        <v>0</v>
      </c>
      <c r="AB1210" s="22" t="n">
        <v>183502.68</v>
      </c>
      <c r="AC1210" s="22" t="n">
        <v>183502.68</v>
      </c>
      <c r="AD1210" s="22" t="n">
        <v>0</v>
      </c>
    </row>
    <row r="1211" s="1" customFormat="true" ht="12.75" hidden="false" customHeight="false" outlineLevel="0" collapsed="false">
      <c r="A1211" s="17" t="s">
        <v>31</v>
      </c>
      <c r="B1211" s="3" t="n">
        <v>-19448</v>
      </c>
      <c r="C1211" s="18" t="s">
        <v>178</v>
      </c>
      <c r="D1211" s="19" t="s">
        <v>107</v>
      </c>
      <c r="E1211" s="5" t="s">
        <v>40</v>
      </c>
      <c r="F1211" s="20" t="s">
        <v>40</v>
      </c>
      <c r="G1211" s="21" t="n">
        <v>121240.01</v>
      </c>
      <c r="H1211" s="22" t="n">
        <v>0</v>
      </c>
      <c r="I1211" s="22" t="n">
        <v>26394.03</v>
      </c>
      <c r="J1211" s="22" t="n">
        <v>390</v>
      </c>
      <c r="K1211" s="22" t="n">
        <v>6736.24</v>
      </c>
      <c r="L1211" s="22" t="n">
        <v>9242.3</v>
      </c>
      <c r="M1211" s="22" t="n">
        <v>0</v>
      </c>
      <c r="N1211" s="22" t="n">
        <v>0</v>
      </c>
      <c r="O1211" s="22" t="n">
        <v>0</v>
      </c>
      <c r="P1211" s="22" t="n">
        <v>0</v>
      </c>
      <c r="Q1211" s="22" t="n">
        <v>0</v>
      </c>
      <c r="R1211" s="22" t="n">
        <v>75000</v>
      </c>
      <c r="S1211" s="22" t="n">
        <v>55173</v>
      </c>
      <c r="T1211" s="22" t="n">
        <v>25781.29</v>
      </c>
      <c r="U1211" s="22" t="n">
        <v>0</v>
      </c>
      <c r="V1211" s="22" t="n">
        <v>0</v>
      </c>
      <c r="W1211" s="22" t="n">
        <v>0</v>
      </c>
      <c r="X1211" s="22" t="n">
        <v>0</v>
      </c>
      <c r="Y1211" s="22" t="n">
        <v>0</v>
      </c>
      <c r="Z1211" s="22" t="n">
        <v>8048.29</v>
      </c>
      <c r="AA1211" s="22" t="n">
        <v>0</v>
      </c>
      <c r="AB1211" s="22" t="n">
        <v>164002.58</v>
      </c>
      <c r="AC1211" s="22" t="n">
        <v>164002.58</v>
      </c>
      <c r="AD1211" s="22" t="n">
        <v>0</v>
      </c>
    </row>
    <row r="1212" s="1" customFormat="true" ht="12.75" hidden="false" customHeight="false" outlineLevel="0" collapsed="false">
      <c r="A1212" s="17" t="s">
        <v>31</v>
      </c>
      <c r="B1212" s="3" t="n">
        <v>-19083</v>
      </c>
      <c r="C1212" s="18" t="s">
        <v>179</v>
      </c>
      <c r="D1212" s="19" t="s">
        <v>124</v>
      </c>
      <c r="E1212" s="5" t="s">
        <v>125</v>
      </c>
      <c r="F1212" s="20" t="s">
        <v>125</v>
      </c>
      <c r="G1212" s="21" t="n">
        <v>57649.63</v>
      </c>
      <c r="H1212" s="22" t="n">
        <v>0</v>
      </c>
      <c r="I1212" s="22" t="n">
        <v>64592.18</v>
      </c>
      <c r="J1212" s="22" t="n">
        <v>8012</v>
      </c>
      <c r="K1212" s="22" t="n">
        <v>5473.64</v>
      </c>
      <c r="L1212" s="22" t="n">
        <v>800</v>
      </c>
      <c r="M1212" s="22" t="n">
        <v>0</v>
      </c>
      <c r="N1212" s="22" t="n">
        <v>0</v>
      </c>
      <c r="O1212" s="22" t="n">
        <v>0</v>
      </c>
      <c r="P1212" s="22" t="n">
        <v>0</v>
      </c>
      <c r="Q1212" s="22" t="n">
        <v>0</v>
      </c>
      <c r="R1212" s="22" t="n">
        <v>50000</v>
      </c>
      <c r="S1212" s="22" t="n">
        <v>49195</v>
      </c>
      <c r="T1212" s="22" t="n">
        <v>32338.52</v>
      </c>
      <c r="U1212" s="22" t="n">
        <v>0</v>
      </c>
      <c r="V1212" s="22" t="n">
        <v>0</v>
      </c>
      <c r="W1212" s="22" t="n">
        <v>0</v>
      </c>
      <c r="X1212" s="22" t="n">
        <v>0</v>
      </c>
      <c r="Y1212" s="22" t="n">
        <v>0</v>
      </c>
      <c r="Z1212" s="22" t="n">
        <v>4993.93</v>
      </c>
      <c r="AA1212" s="22" t="n">
        <v>0</v>
      </c>
      <c r="AB1212" s="22" t="n">
        <v>136527.45</v>
      </c>
      <c r="AC1212" s="22" t="n">
        <v>136527.45</v>
      </c>
      <c r="AD1212" s="22" t="n">
        <v>0</v>
      </c>
    </row>
    <row r="1213" s="1" customFormat="true" ht="12.75" hidden="false" customHeight="false" outlineLevel="0" collapsed="false">
      <c r="A1213" s="17" t="s">
        <v>31</v>
      </c>
      <c r="B1213" s="3" t="n">
        <v>-19083</v>
      </c>
      <c r="C1213" s="18" t="s">
        <v>179</v>
      </c>
      <c r="D1213" s="19" t="s">
        <v>65</v>
      </c>
      <c r="E1213" s="5" t="s">
        <v>62</v>
      </c>
      <c r="F1213" s="20" t="s">
        <v>62</v>
      </c>
      <c r="G1213" s="21" t="n">
        <v>242420.33</v>
      </c>
      <c r="H1213" s="22" t="n">
        <v>0</v>
      </c>
      <c r="I1213" s="22" t="n">
        <v>34342.41</v>
      </c>
      <c r="J1213" s="22" t="n">
        <v>9120</v>
      </c>
      <c r="K1213" s="22" t="n">
        <v>21518.66</v>
      </c>
      <c r="L1213" s="22" t="n">
        <v>10377.59</v>
      </c>
      <c r="M1213" s="22" t="n">
        <v>0</v>
      </c>
      <c r="N1213" s="22" t="n">
        <v>0</v>
      </c>
      <c r="O1213" s="22" t="n">
        <v>0</v>
      </c>
      <c r="P1213" s="22" t="n">
        <v>0</v>
      </c>
      <c r="Q1213" s="22" t="n">
        <v>0</v>
      </c>
      <c r="R1213" s="22" t="n">
        <v>110000</v>
      </c>
      <c r="S1213" s="22" t="n">
        <v>101709</v>
      </c>
      <c r="T1213" s="22" t="n">
        <v>84968.52</v>
      </c>
      <c r="U1213" s="22" t="n">
        <v>0</v>
      </c>
      <c r="V1213" s="22" t="n">
        <v>9709.36</v>
      </c>
      <c r="W1213" s="22" t="n">
        <v>0</v>
      </c>
      <c r="X1213" s="22" t="n">
        <v>0</v>
      </c>
      <c r="Y1213" s="22" t="n">
        <v>0</v>
      </c>
      <c r="Z1213" s="22" t="n">
        <v>11392.11</v>
      </c>
      <c r="AA1213" s="22" t="n">
        <v>0</v>
      </c>
      <c r="AB1213" s="22" t="n">
        <v>317778.99</v>
      </c>
      <c r="AC1213" s="22" t="n">
        <v>317778.99</v>
      </c>
      <c r="AD1213" s="22" t="n">
        <v>0</v>
      </c>
    </row>
    <row r="1214" s="1" customFormat="true" ht="12.75" hidden="false" customHeight="false" outlineLevel="0" collapsed="false">
      <c r="A1214" s="17" t="s">
        <v>31</v>
      </c>
      <c r="B1214" s="3" t="n">
        <v>-19083</v>
      </c>
      <c r="C1214" s="18" t="s">
        <v>179</v>
      </c>
      <c r="D1214" s="19" t="s">
        <v>128</v>
      </c>
      <c r="E1214" s="5" t="s">
        <v>34</v>
      </c>
      <c r="F1214" s="20" t="s">
        <v>34</v>
      </c>
      <c r="G1214" s="21" t="n">
        <v>168729.12</v>
      </c>
      <c r="H1214" s="22" t="n">
        <v>0</v>
      </c>
      <c r="I1214" s="22" t="n">
        <v>18758.95</v>
      </c>
      <c r="J1214" s="22" t="n">
        <v>6843</v>
      </c>
      <c r="K1214" s="22" t="n">
        <v>14080.74</v>
      </c>
      <c r="L1214" s="22" t="n">
        <v>17500</v>
      </c>
      <c r="M1214" s="22" t="n">
        <v>0</v>
      </c>
      <c r="N1214" s="22" t="n">
        <v>0</v>
      </c>
      <c r="O1214" s="22" t="n">
        <v>0</v>
      </c>
      <c r="P1214" s="22" t="n">
        <v>0</v>
      </c>
      <c r="Q1214" s="22" t="n">
        <v>0</v>
      </c>
      <c r="R1214" s="22" t="n">
        <v>100000</v>
      </c>
      <c r="S1214" s="22" t="n">
        <v>86169</v>
      </c>
      <c r="T1214" s="22" t="n">
        <v>35491</v>
      </c>
      <c r="U1214" s="22" t="n">
        <v>0</v>
      </c>
      <c r="V1214" s="22" t="n">
        <v>4094.28</v>
      </c>
      <c r="W1214" s="22" t="n">
        <v>0</v>
      </c>
      <c r="X1214" s="22" t="n">
        <v>0</v>
      </c>
      <c r="Y1214" s="22" t="n">
        <v>0</v>
      </c>
      <c r="Z1214" s="22" t="n">
        <v>157.53</v>
      </c>
      <c r="AA1214" s="22" t="n">
        <v>0</v>
      </c>
      <c r="AB1214" s="22" t="n">
        <v>225911.81</v>
      </c>
      <c r="AC1214" s="22" t="n">
        <v>225911.81</v>
      </c>
      <c r="AD1214" s="22" t="n">
        <v>0</v>
      </c>
    </row>
    <row r="1215" s="1" customFormat="true" ht="12.75" hidden="false" customHeight="false" outlineLevel="0" collapsed="false">
      <c r="A1215" s="17" t="s">
        <v>31</v>
      </c>
      <c r="B1215" s="3" t="n">
        <v>-19083</v>
      </c>
      <c r="C1215" s="18" t="s">
        <v>179</v>
      </c>
      <c r="D1215" s="19" t="s">
        <v>141</v>
      </c>
      <c r="E1215" s="5" t="s">
        <v>142</v>
      </c>
      <c r="F1215" s="20" t="s">
        <v>142</v>
      </c>
      <c r="G1215" s="21" t="n">
        <v>75170.61</v>
      </c>
      <c r="H1215" s="22" t="n">
        <v>0</v>
      </c>
      <c r="I1215" s="22" t="n">
        <v>29066.62</v>
      </c>
      <c r="J1215" s="22" t="n">
        <v>1535</v>
      </c>
      <c r="K1215" s="22" t="n">
        <v>2270.22</v>
      </c>
      <c r="L1215" s="22" t="n">
        <v>4302.89</v>
      </c>
      <c r="M1215" s="22" t="n">
        <v>0</v>
      </c>
      <c r="N1215" s="22" t="n">
        <v>0</v>
      </c>
      <c r="O1215" s="22" t="n">
        <v>0</v>
      </c>
      <c r="P1215" s="22" t="n">
        <v>0</v>
      </c>
      <c r="Q1215" s="22" t="n">
        <v>0</v>
      </c>
      <c r="R1215" s="22" t="n">
        <v>50000</v>
      </c>
      <c r="S1215" s="22" t="n">
        <v>52222</v>
      </c>
      <c r="T1215" s="22" t="n">
        <v>6473.07</v>
      </c>
      <c r="U1215" s="22" t="n">
        <v>0</v>
      </c>
      <c r="V1215" s="22" t="n">
        <v>0</v>
      </c>
      <c r="W1215" s="22" t="n">
        <v>0</v>
      </c>
      <c r="X1215" s="22" t="n">
        <v>0</v>
      </c>
      <c r="Y1215" s="22" t="n">
        <v>0</v>
      </c>
      <c r="Z1215" s="22" t="n">
        <v>3650.27</v>
      </c>
      <c r="AA1215" s="22" t="n">
        <v>0</v>
      </c>
      <c r="AB1215" s="22" t="n">
        <v>112345.34</v>
      </c>
      <c r="AC1215" s="22" t="n">
        <v>112345.34</v>
      </c>
      <c r="AD1215" s="22" t="n">
        <v>0</v>
      </c>
    </row>
    <row r="1216" s="1" customFormat="true" ht="12.75" hidden="false" customHeight="false" outlineLevel="0" collapsed="false">
      <c r="A1216" s="17" t="s">
        <v>31</v>
      </c>
      <c r="B1216" s="3" t="n">
        <v>-19083</v>
      </c>
      <c r="C1216" s="18" t="s">
        <v>179</v>
      </c>
      <c r="D1216" s="19" t="s">
        <v>143</v>
      </c>
      <c r="E1216" s="5" t="s">
        <v>106</v>
      </c>
      <c r="F1216" s="20" t="s">
        <v>106</v>
      </c>
      <c r="G1216" s="21" t="n">
        <v>95712.84</v>
      </c>
      <c r="H1216" s="22" t="n">
        <v>0</v>
      </c>
      <c r="I1216" s="22" t="n">
        <v>29072.34</v>
      </c>
      <c r="J1216" s="22" t="n">
        <v>1320</v>
      </c>
      <c r="K1216" s="22" t="n">
        <v>6613.26</v>
      </c>
      <c r="L1216" s="22" t="n">
        <v>5306.63</v>
      </c>
      <c r="M1216" s="22" t="n">
        <v>0</v>
      </c>
      <c r="N1216" s="22" t="n">
        <v>0</v>
      </c>
      <c r="O1216" s="22" t="n">
        <v>0</v>
      </c>
      <c r="P1216" s="22" t="n">
        <v>0</v>
      </c>
      <c r="Q1216" s="22" t="n">
        <v>0</v>
      </c>
      <c r="R1216" s="22" t="n">
        <v>50000</v>
      </c>
      <c r="S1216" s="22" t="n">
        <v>58256</v>
      </c>
      <c r="T1216" s="22" t="n">
        <v>25356.74</v>
      </c>
      <c r="U1216" s="22" t="n">
        <v>0</v>
      </c>
      <c r="V1216" s="22" t="n">
        <v>0</v>
      </c>
      <c r="W1216" s="22" t="n">
        <v>0</v>
      </c>
      <c r="X1216" s="22" t="n">
        <v>0</v>
      </c>
      <c r="Y1216" s="22" t="n">
        <v>0</v>
      </c>
      <c r="Z1216" s="22" t="n">
        <v>4412.33</v>
      </c>
      <c r="AA1216" s="22" t="n">
        <v>0</v>
      </c>
      <c r="AB1216" s="22" t="n">
        <v>138025.07</v>
      </c>
      <c r="AC1216" s="22" t="n">
        <v>138025.07</v>
      </c>
      <c r="AD1216" s="22" t="n">
        <v>0</v>
      </c>
    </row>
    <row r="1217" s="1" customFormat="true" ht="12.75" hidden="false" customHeight="false" outlineLevel="0" collapsed="false">
      <c r="A1217" s="17" t="s">
        <v>31</v>
      </c>
      <c r="B1217" s="3" t="n">
        <v>-19083</v>
      </c>
      <c r="C1217" s="18" t="s">
        <v>179</v>
      </c>
      <c r="D1217" s="19" t="s">
        <v>144</v>
      </c>
      <c r="E1217" s="5" t="s">
        <v>95</v>
      </c>
      <c r="F1217" s="20" t="s">
        <v>95</v>
      </c>
      <c r="G1217" s="21" t="n">
        <v>105514.62</v>
      </c>
      <c r="H1217" s="22" t="n">
        <v>0</v>
      </c>
      <c r="I1217" s="22" t="n">
        <v>48074.82</v>
      </c>
      <c r="J1217" s="22" t="n">
        <v>1238</v>
      </c>
      <c r="K1217" s="22" t="n">
        <v>2507.01</v>
      </c>
      <c r="L1217" s="22" t="n">
        <v>2925.82</v>
      </c>
      <c r="M1217" s="22" t="n">
        <v>0</v>
      </c>
      <c r="N1217" s="22" t="n">
        <v>0</v>
      </c>
      <c r="O1217" s="22" t="n">
        <v>0</v>
      </c>
      <c r="P1217" s="22" t="n">
        <v>0</v>
      </c>
      <c r="Q1217" s="22" t="n">
        <v>0</v>
      </c>
      <c r="R1217" s="22" t="n">
        <v>75000</v>
      </c>
      <c r="S1217" s="22" t="n">
        <v>54654</v>
      </c>
      <c r="T1217" s="22" t="n">
        <v>28217.4</v>
      </c>
      <c r="U1217" s="22" t="n">
        <v>0</v>
      </c>
      <c r="V1217" s="22" t="n">
        <v>0</v>
      </c>
      <c r="W1217" s="22" t="n">
        <v>0</v>
      </c>
      <c r="X1217" s="22" t="n">
        <v>0</v>
      </c>
      <c r="Y1217" s="22" t="n">
        <v>0</v>
      </c>
      <c r="Z1217" s="22" t="n">
        <v>2388.87</v>
      </c>
      <c r="AA1217" s="22" t="n">
        <v>0</v>
      </c>
      <c r="AB1217" s="22" t="n">
        <v>160260.27</v>
      </c>
      <c r="AC1217" s="22" t="n">
        <v>160260.27</v>
      </c>
      <c r="AD1217" s="22" t="n">
        <v>0</v>
      </c>
    </row>
    <row r="1218" s="1" customFormat="true" ht="12.75" hidden="false" customHeight="false" outlineLevel="0" collapsed="false">
      <c r="A1218" s="17" t="s">
        <v>31</v>
      </c>
      <c r="B1218" s="3" t="n">
        <v>-19083</v>
      </c>
      <c r="C1218" s="18" t="s">
        <v>179</v>
      </c>
      <c r="D1218" s="19" t="s">
        <v>102</v>
      </c>
      <c r="E1218" s="5" t="s">
        <v>103</v>
      </c>
      <c r="F1218" s="20" t="s">
        <v>103</v>
      </c>
      <c r="G1218" s="21" t="n">
        <v>98406.48</v>
      </c>
      <c r="H1218" s="22" t="n">
        <v>0</v>
      </c>
      <c r="I1218" s="22" t="n">
        <v>7635.46</v>
      </c>
      <c r="J1218" s="22" t="n">
        <v>6196.77</v>
      </c>
      <c r="K1218" s="22" t="n">
        <v>2588.85</v>
      </c>
      <c r="L1218" s="22" t="n">
        <v>4282.2</v>
      </c>
      <c r="M1218" s="22" t="n">
        <v>0</v>
      </c>
      <c r="N1218" s="22" t="n">
        <v>0</v>
      </c>
      <c r="O1218" s="22" t="n">
        <v>0</v>
      </c>
      <c r="P1218" s="22" t="n">
        <v>0</v>
      </c>
      <c r="Q1218" s="22" t="n">
        <v>0</v>
      </c>
      <c r="R1218" s="22" t="n">
        <v>50000</v>
      </c>
      <c r="S1218" s="22" t="n">
        <v>45207</v>
      </c>
      <c r="T1218" s="22" t="n">
        <v>21231.04</v>
      </c>
      <c r="U1218" s="22" t="n">
        <v>0</v>
      </c>
      <c r="V1218" s="22" t="n">
        <v>0</v>
      </c>
      <c r="W1218" s="22" t="n">
        <v>0</v>
      </c>
      <c r="X1218" s="22" t="n">
        <v>0</v>
      </c>
      <c r="Y1218" s="22" t="n">
        <v>0</v>
      </c>
      <c r="Z1218" s="22" t="n">
        <v>2671.72</v>
      </c>
      <c r="AA1218" s="22" t="n">
        <v>0</v>
      </c>
      <c r="AB1218" s="22" t="n">
        <v>119109.76</v>
      </c>
      <c r="AC1218" s="22" t="n">
        <v>119109.76</v>
      </c>
      <c r="AD1218" s="22" t="n">
        <v>0</v>
      </c>
    </row>
    <row r="1219" s="1" customFormat="true" ht="12.75" hidden="false" customHeight="false" outlineLevel="0" collapsed="false">
      <c r="A1219" s="17" t="s">
        <v>31</v>
      </c>
      <c r="B1219" s="3" t="n">
        <v>-19083</v>
      </c>
      <c r="C1219" s="18" t="s">
        <v>179</v>
      </c>
      <c r="D1219" s="19" t="s">
        <v>89</v>
      </c>
      <c r="E1219" s="5" t="s">
        <v>34</v>
      </c>
      <c r="F1219" s="20" t="s">
        <v>34</v>
      </c>
      <c r="G1219" s="21" t="n">
        <v>715678.67</v>
      </c>
      <c r="H1219" s="22" t="n">
        <v>0</v>
      </c>
      <c r="I1219" s="22" t="n">
        <v>114863.05</v>
      </c>
      <c r="J1219" s="22" t="n">
        <v>20469</v>
      </c>
      <c r="K1219" s="22" t="n">
        <v>42423.88</v>
      </c>
      <c r="L1219" s="22" t="n">
        <v>6500</v>
      </c>
      <c r="M1219" s="22" t="n">
        <v>0</v>
      </c>
      <c r="N1219" s="22" t="n">
        <v>0</v>
      </c>
      <c r="O1219" s="22" t="n">
        <v>0</v>
      </c>
      <c r="P1219" s="22" t="n">
        <v>0</v>
      </c>
      <c r="Q1219" s="22" t="n">
        <v>0</v>
      </c>
      <c r="R1219" s="22" t="n">
        <v>400000</v>
      </c>
      <c r="S1219" s="22" t="n">
        <v>310347</v>
      </c>
      <c r="T1219" s="22" t="n">
        <v>142309.08</v>
      </c>
      <c r="U1219" s="22" t="n">
        <v>0</v>
      </c>
      <c r="V1219" s="22" t="n">
        <v>22205.28</v>
      </c>
      <c r="W1219" s="22" t="n">
        <v>0</v>
      </c>
      <c r="X1219" s="22" t="n">
        <v>0</v>
      </c>
      <c r="Y1219" s="22" t="n">
        <v>0</v>
      </c>
      <c r="Z1219" s="22" t="n">
        <v>25073.24</v>
      </c>
      <c r="AA1219" s="22" t="n">
        <v>0</v>
      </c>
      <c r="AB1219" s="22" t="n">
        <v>899934.6</v>
      </c>
      <c r="AC1219" s="22" t="n">
        <v>899934.6</v>
      </c>
      <c r="AD1219" s="22" t="n">
        <v>0</v>
      </c>
    </row>
    <row r="1220" s="1" customFormat="true" ht="12.75" hidden="false" customHeight="false" outlineLevel="0" collapsed="false">
      <c r="A1220" s="17" t="s">
        <v>31</v>
      </c>
      <c r="B1220" s="3" t="n">
        <v>-19083</v>
      </c>
      <c r="C1220" s="18" t="s">
        <v>179</v>
      </c>
      <c r="D1220" s="19" t="s">
        <v>83</v>
      </c>
      <c r="E1220" s="5" t="s">
        <v>34</v>
      </c>
      <c r="F1220" s="20" t="s">
        <v>34</v>
      </c>
      <c r="G1220" s="21" t="n">
        <v>545251.13</v>
      </c>
      <c r="H1220" s="22" t="n">
        <v>0</v>
      </c>
      <c r="I1220" s="22" t="n">
        <v>7037.03</v>
      </c>
      <c r="J1220" s="22" t="n">
        <v>18919</v>
      </c>
      <c r="K1220" s="22" t="n">
        <v>26429.68</v>
      </c>
      <c r="L1220" s="22" t="n">
        <v>17616.04</v>
      </c>
      <c r="M1220" s="22" t="n">
        <v>0</v>
      </c>
      <c r="N1220" s="22" t="n">
        <v>0</v>
      </c>
      <c r="O1220" s="22" t="n">
        <v>0</v>
      </c>
      <c r="P1220" s="22" t="n">
        <v>0</v>
      </c>
      <c r="Q1220" s="22" t="n">
        <v>0</v>
      </c>
      <c r="R1220" s="22" t="n">
        <v>300000</v>
      </c>
      <c r="S1220" s="22" t="n">
        <v>174840</v>
      </c>
      <c r="T1220" s="22" t="n">
        <v>132913.84</v>
      </c>
      <c r="U1220" s="22" t="n">
        <v>0</v>
      </c>
      <c r="V1220" s="22" t="n">
        <v>856.18</v>
      </c>
      <c r="W1220" s="22" t="n">
        <v>0</v>
      </c>
      <c r="X1220" s="22" t="n">
        <v>0</v>
      </c>
      <c r="Y1220" s="22" t="n">
        <v>0</v>
      </c>
      <c r="Z1220" s="22" t="n">
        <v>6642.86</v>
      </c>
      <c r="AA1220" s="22" t="n">
        <v>0</v>
      </c>
      <c r="AB1220" s="22" t="n">
        <v>615252.88</v>
      </c>
      <c r="AC1220" s="22" t="n">
        <v>615252.88</v>
      </c>
      <c r="AD1220" s="22" t="n">
        <v>0</v>
      </c>
    </row>
    <row r="1221" s="1" customFormat="true" ht="12.75" hidden="false" customHeight="false" outlineLevel="0" collapsed="false">
      <c r="A1221" s="17" t="s">
        <v>31</v>
      </c>
      <c r="B1221" s="3" t="n">
        <v>-19083</v>
      </c>
      <c r="C1221" s="18" t="s">
        <v>179</v>
      </c>
      <c r="D1221" s="19" t="s">
        <v>109</v>
      </c>
      <c r="E1221" s="5" t="s">
        <v>59</v>
      </c>
      <c r="F1221" s="20" t="s">
        <v>59</v>
      </c>
      <c r="G1221" s="21" t="n">
        <v>77795.35</v>
      </c>
      <c r="H1221" s="22" t="n">
        <v>0</v>
      </c>
      <c r="I1221" s="22" t="n">
        <v>56874.68</v>
      </c>
      <c r="J1221" s="22" t="n">
        <v>8666</v>
      </c>
      <c r="K1221" s="22" t="n">
        <v>7696.98</v>
      </c>
      <c r="L1221" s="22" t="n">
        <v>550</v>
      </c>
      <c r="M1221" s="22" t="n">
        <v>0</v>
      </c>
      <c r="N1221" s="22" t="n">
        <v>0</v>
      </c>
      <c r="O1221" s="22" t="n">
        <v>0</v>
      </c>
      <c r="P1221" s="22" t="n">
        <v>0</v>
      </c>
      <c r="Q1221" s="22" t="n">
        <v>0</v>
      </c>
      <c r="R1221" s="22" t="n">
        <v>50000</v>
      </c>
      <c r="S1221" s="22" t="n">
        <v>54932</v>
      </c>
      <c r="T1221" s="22" t="n">
        <v>46195.56</v>
      </c>
      <c r="U1221" s="22" t="n">
        <v>0</v>
      </c>
      <c r="V1221" s="22" t="n">
        <v>0</v>
      </c>
      <c r="W1221" s="22" t="n">
        <v>0</v>
      </c>
      <c r="X1221" s="22" t="n">
        <v>0</v>
      </c>
      <c r="Y1221" s="22" t="n">
        <v>0</v>
      </c>
      <c r="Z1221" s="22" t="n">
        <v>455.45</v>
      </c>
      <c r="AA1221" s="22" t="n">
        <v>0</v>
      </c>
      <c r="AB1221" s="22" t="n">
        <v>151583.01</v>
      </c>
      <c r="AC1221" s="22" t="n">
        <v>151583.01</v>
      </c>
      <c r="AD1221" s="22" t="n">
        <v>0</v>
      </c>
    </row>
    <row r="1222" s="1" customFormat="true" ht="12.75" hidden="false" customHeight="false" outlineLevel="0" collapsed="false">
      <c r="A1222" s="17" t="s">
        <v>31</v>
      </c>
      <c r="B1222" s="3" t="n">
        <v>-19083</v>
      </c>
      <c r="C1222" s="18" t="s">
        <v>179</v>
      </c>
      <c r="D1222" s="19" t="s">
        <v>129</v>
      </c>
      <c r="E1222" s="5" t="s">
        <v>75</v>
      </c>
      <c r="F1222" s="20" t="s">
        <v>75</v>
      </c>
      <c r="G1222" s="21" t="n">
        <v>200766.52</v>
      </c>
      <c r="H1222" s="22" t="n">
        <v>0</v>
      </c>
      <c r="I1222" s="22" t="n">
        <v>33558.17</v>
      </c>
      <c r="J1222" s="22" t="n">
        <v>45083</v>
      </c>
      <c r="K1222" s="22" t="n">
        <v>27287.64</v>
      </c>
      <c r="L1222" s="22" t="n">
        <v>5000</v>
      </c>
      <c r="M1222" s="22" t="n">
        <v>0</v>
      </c>
      <c r="N1222" s="22" t="n">
        <v>0</v>
      </c>
      <c r="O1222" s="22" t="n">
        <v>0</v>
      </c>
      <c r="P1222" s="22" t="n">
        <v>0</v>
      </c>
      <c r="Q1222" s="22" t="n">
        <v>0</v>
      </c>
      <c r="R1222" s="22" t="n">
        <v>100000</v>
      </c>
      <c r="S1222" s="22" t="n">
        <v>120167</v>
      </c>
      <c r="T1222" s="22" t="n">
        <v>89266.18</v>
      </c>
      <c r="U1222" s="22" t="n">
        <v>0</v>
      </c>
      <c r="V1222" s="22" t="n">
        <v>521.66</v>
      </c>
      <c r="W1222" s="22" t="n">
        <v>0</v>
      </c>
      <c r="X1222" s="22" t="n">
        <v>0</v>
      </c>
      <c r="Y1222" s="22" t="n">
        <v>0</v>
      </c>
      <c r="Z1222" s="22" t="n">
        <v>1740.49</v>
      </c>
      <c r="AA1222" s="22" t="n">
        <v>0</v>
      </c>
      <c r="AB1222" s="22" t="n">
        <v>311695.33</v>
      </c>
      <c r="AC1222" s="22" t="n">
        <v>311695.33</v>
      </c>
      <c r="AD1222" s="22" t="n">
        <v>0</v>
      </c>
    </row>
    <row r="1223" s="1" customFormat="true" ht="12.75" hidden="false" customHeight="false" outlineLevel="0" collapsed="false">
      <c r="A1223" s="17" t="s">
        <v>31</v>
      </c>
      <c r="B1223" s="3" t="n">
        <v>-19083</v>
      </c>
      <c r="C1223" s="18" t="s">
        <v>179</v>
      </c>
      <c r="D1223" s="19" t="s">
        <v>116</v>
      </c>
      <c r="E1223" s="5" t="s">
        <v>62</v>
      </c>
      <c r="F1223" s="20" t="s">
        <v>62</v>
      </c>
      <c r="G1223" s="21" t="n">
        <v>95509.75</v>
      </c>
      <c r="H1223" s="22" t="n">
        <v>0</v>
      </c>
      <c r="I1223" s="22" t="n">
        <v>41503.75</v>
      </c>
      <c r="J1223" s="22" t="n">
        <v>29080.32</v>
      </c>
      <c r="K1223" s="22" t="n">
        <v>11663.36</v>
      </c>
      <c r="L1223" s="22" t="n">
        <v>0</v>
      </c>
      <c r="M1223" s="22" t="n">
        <v>0</v>
      </c>
      <c r="N1223" s="22" t="n">
        <v>0</v>
      </c>
      <c r="O1223" s="22" t="n">
        <v>0</v>
      </c>
      <c r="P1223" s="22" t="n">
        <v>0</v>
      </c>
      <c r="Q1223" s="22" t="n">
        <v>0</v>
      </c>
      <c r="R1223" s="22" t="n">
        <v>50000</v>
      </c>
      <c r="S1223" s="22" t="n">
        <v>78312</v>
      </c>
      <c r="T1223" s="22" t="n">
        <v>45178.65</v>
      </c>
      <c r="U1223" s="22" t="n">
        <v>0</v>
      </c>
      <c r="V1223" s="22" t="n">
        <v>0</v>
      </c>
      <c r="W1223" s="22" t="n">
        <v>0</v>
      </c>
      <c r="X1223" s="22" t="n">
        <v>0</v>
      </c>
      <c r="Y1223" s="22" t="n">
        <v>0</v>
      </c>
      <c r="Z1223" s="22" t="n">
        <v>4266.53</v>
      </c>
      <c r="AA1223" s="22" t="n">
        <v>0</v>
      </c>
      <c r="AB1223" s="22" t="n">
        <v>177757.18</v>
      </c>
      <c r="AC1223" s="22" t="n">
        <v>177757.18</v>
      </c>
      <c r="AD1223" s="22" t="n">
        <v>0</v>
      </c>
    </row>
    <row r="1224" s="1" customFormat="true" ht="12.75" hidden="false" customHeight="false" outlineLevel="0" collapsed="false">
      <c r="A1224" s="17" t="s">
        <v>31</v>
      </c>
      <c r="B1224" s="3" t="n">
        <v>-19083</v>
      </c>
      <c r="C1224" s="18" t="s">
        <v>179</v>
      </c>
      <c r="D1224" s="19" t="s">
        <v>150</v>
      </c>
      <c r="E1224" s="5" t="s">
        <v>81</v>
      </c>
      <c r="F1224" s="20" t="s">
        <v>81</v>
      </c>
      <c r="G1224" s="21" t="n">
        <v>110752.61</v>
      </c>
      <c r="H1224" s="22" t="n">
        <v>0</v>
      </c>
      <c r="I1224" s="22" t="n">
        <v>11737.88</v>
      </c>
      <c r="J1224" s="22" t="n">
        <v>7729.8</v>
      </c>
      <c r="K1224" s="22" t="n">
        <v>5444.68</v>
      </c>
      <c r="L1224" s="22" t="n">
        <v>2500</v>
      </c>
      <c r="M1224" s="22" t="n">
        <v>0</v>
      </c>
      <c r="N1224" s="22" t="n">
        <v>0</v>
      </c>
      <c r="O1224" s="22" t="n">
        <v>0</v>
      </c>
      <c r="P1224" s="22" t="n">
        <v>0</v>
      </c>
      <c r="Q1224" s="22" t="n">
        <v>0</v>
      </c>
      <c r="R1224" s="22" t="n">
        <v>75000</v>
      </c>
      <c r="S1224" s="22" t="n">
        <v>21700</v>
      </c>
      <c r="T1224" s="22" t="n">
        <v>35820.98</v>
      </c>
      <c r="U1224" s="22" t="n">
        <v>0</v>
      </c>
      <c r="V1224" s="22" t="n">
        <v>0</v>
      </c>
      <c r="W1224" s="22" t="n">
        <v>0</v>
      </c>
      <c r="X1224" s="22" t="n">
        <v>0</v>
      </c>
      <c r="Y1224" s="22" t="n">
        <v>0</v>
      </c>
      <c r="Z1224" s="22" t="n">
        <v>5643.99</v>
      </c>
      <c r="AA1224" s="22" t="n">
        <v>0</v>
      </c>
      <c r="AB1224" s="22" t="n">
        <v>138164.97</v>
      </c>
      <c r="AC1224" s="22" t="n">
        <v>138164.97</v>
      </c>
      <c r="AD1224" s="22" t="n">
        <v>0</v>
      </c>
    </row>
    <row r="1225" s="1" customFormat="true" ht="12.75" hidden="false" customHeight="false" outlineLevel="0" collapsed="false">
      <c r="A1225" s="17" t="s">
        <v>31</v>
      </c>
      <c r="B1225" s="3" t="n">
        <v>-19083</v>
      </c>
      <c r="C1225" s="18" t="s">
        <v>179</v>
      </c>
      <c r="D1225" s="19" t="s">
        <v>66</v>
      </c>
      <c r="E1225" s="5" t="s">
        <v>67</v>
      </c>
      <c r="F1225" s="20" t="s">
        <v>67</v>
      </c>
      <c r="G1225" s="21" t="n">
        <v>191757.89</v>
      </c>
      <c r="H1225" s="22" t="n">
        <v>0</v>
      </c>
      <c r="I1225" s="22" t="n">
        <v>44204.19</v>
      </c>
      <c r="J1225" s="22" t="n">
        <v>4227</v>
      </c>
      <c r="K1225" s="22" t="n">
        <v>11919.75</v>
      </c>
      <c r="L1225" s="22" t="n">
        <v>2000</v>
      </c>
      <c r="M1225" s="22" t="n">
        <v>0</v>
      </c>
      <c r="N1225" s="22" t="n">
        <v>0</v>
      </c>
      <c r="O1225" s="22" t="n">
        <v>0</v>
      </c>
      <c r="P1225" s="22" t="n">
        <v>0</v>
      </c>
      <c r="Q1225" s="22" t="n">
        <v>0</v>
      </c>
      <c r="R1225" s="22" t="n">
        <v>100000</v>
      </c>
      <c r="S1225" s="22" t="n">
        <v>80946</v>
      </c>
      <c r="T1225" s="22" t="n">
        <v>65218.81</v>
      </c>
      <c r="U1225" s="22" t="n">
        <v>0</v>
      </c>
      <c r="V1225" s="22" t="n">
        <v>3857.7</v>
      </c>
      <c r="W1225" s="22" t="n">
        <v>0</v>
      </c>
      <c r="X1225" s="22" t="n">
        <v>0</v>
      </c>
      <c r="Y1225" s="22" t="n">
        <v>0</v>
      </c>
      <c r="Z1225" s="22" t="n">
        <v>4086.32</v>
      </c>
      <c r="AA1225" s="22" t="n">
        <v>0</v>
      </c>
      <c r="AB1225" s="22" t="n">
        <v>254108.83</v>
      </c>
      <c r="AC1225" s="22" t="n">
        <v>254108.83</v>
      </c>
      <c r="AD1225" s="22" t="n">
        <v>0</v>
      </c>
    </row>
    <row r="1226" s="1" customFormat="true" ht="12.75" hidden="false" customHeight="false" outlineLevel="0" collapsed="false">
      <c r="A1226" s="17" t="s">
        <v>31</v>
      </c>
      <c r="B1226" s="3" t="n">
        <v>-19083</v>
      </c>
      <c r="C1226" s="18" t="s">
        <v>179</v>
      </c>
      <c r="D1226" s="19" t="s">
        <v>152</v>
      </c>
      <c r="E1226" s="5" t="s">
        <v>62</v>
      </c>
      <c r="F1226" s="20" t="s">
        <v>62</v>
      </c>
      <c r="G1226" s="21" t="n">
        <v>144389.84</v>
      </c>
      <c r="H1226" s="22" t="n">
        <v>0</v>
      </c>
      <c r="I1226" s="22" t="n">
        <v>7582.56</v>
      </c>
      <c r="J1226" s="22" t="n">
        <v>2155</v>
      </c>
      <c r="K1226" s="22" t="n">
        <v>19076.44</v>
      </c>
      <c r="L1226" s="22" t="n">
        <v>4200</v>
      </c>
      <c r="M1226" s="22" t="n">
        <v>0</v>
      </c>
      <c r="N1226" s="22" t="n">
        <v>0</v>
      </c>
      <c r="O1226" s="22" t="n">
        <v>0</v>
      </c>
      <c r="P1226" s="22" t="n">
        <v>0</v>
      </c>
      <c r="Q1226" s="22" t="n">
        <v>0</v>
      </c>
      <c r="R1226" s="22" t="n">
        <v>75000</v>
      </c>
      <c r="S1226" s="22" t="n">
        <v>89562</v>
      </c>
      <c r="T1226" s="22" t="n">
        <v>9463.12</v>
      </c>
      <c r="U1226" s="22" t="n">
        <v>0</v>
      </c>
      <c r="V1226" s="22" t="n">
        <v>500</v>
      </c>
      <c r="W1226" s="22" t="n">
        <v>0</v>
      </c>
      <c r="X1226" s="22" t="n">
        <v>0</v>
      </c>
      <c r="Y1226" s="22" t="n">
        <v>0</v>
      </c>
      <c r="Z1226" s="22" t="n">
        <v>2878.72</v>
      </c>
      <c r="AA1226" s="22" t="n">
        <v>0</v>
      </c>
      <c r="AB1226" s="22" t="n">
        <v>177403.84</v>
      </c>
      <c r="AC1226" s="22" t="n">
        <v>177403.84</v>
      </c>
      <c r="AD1226" s="22" t="n">
        <v>0</v>
      </c>
    </row>
    <row r="1227" s="1" customFormat="true" ht="12.75" hidden="false" customHeight="false" outlineLevel="0" collapsed="false">
      <c r="A1227" s="17" t="s">
        <v>31</v>
      </c>
      <c r="B1227" s="3" t="n">
        <v>-19083</v>
      </c>
      <c r="C1227" s="18" t="s">
        <v>179</v>
      </c>
      <c r="D1227" s="19" t="s">
        <v>154</v>
      </c>
      <c r="E1227" s="5" t="s">
        <v>155</v>
      </c>
      <c r="F1227" s="20" t="s">
        <v>155</v>
      </c>
      <c r="G1227" s="21" t="n">
        <v>107163.33</v>
      </c>
      <c r="H1227" s="22" t="n">
        <v>0</v>
      </c>
      <c r="I1227" s="22" t="n">
        <v>37205.81</v>
      </c>
      <c r="J1227" s="22" t="n">
        <v>7353</v>
      </c>
      <c r="K1227" s="22" t="n">
        <v>11480.87</v>
      </c>
      <c r="L1227" s="22" t="n">
        <v>3925.23</v>
      </c>
      <c r="M1227" s="22" t="n">
        <v>0</v>
      </c>
      <c r="N1227" s="22" t="n">
        <v>0</v>
      </c>
      <c r="O1227" s="22" t="n">
        <v>0</v>
      </c>
      <c r="P1227" s="22" t="n">
        <v>0</v>
      </c>
      <c r="Q1227" s="22" t="n">
        <v>0</v>
      </c>
      <c r="R1227" s="22" t="n">
        <v>50000</v>
      </c>
      <c r="S1227" s="22" t="n">
        <v>42459</v>
      </c>
      <c r="T1227" s="22" t="n">
        <v>70893.96</v>
      </c>
      <c r="U1227" s="22" t="n">
        <v>0</v>
      </c>
      <c r="V1227" s="22" t="n">
        <v>885.59</v>
      </c>
      <c r="W1227" s="22" t="n">
        <v>0</v>
      </c>
      <c r="X1227" s="22" t="n">
        <v>0</v>
      </c>
      <c r="Y1227" s="22" t="n">
        <v>0</v>
      </c>
      <c r="Z1227" s="22" t="n">
        <v>2889.69</v>
      </c>
      <c r="AA1227" s="22" t="n">
        <v>0</v>
      </c>
      <c r="AB1227" s="22" t="n">
        <v>167128.24</v>
      </c>
      <c r="AC1227" s="22" t="n">
        <v>167128.24</v>
      </c>
      <c r="AD1227" s="22" t="n">
        <v>0</v>
      </c>
    </row>
    <row r="1228" s="1" customFormat="true" ht="12.75" hidden="false" customHeight="false" outlineLevel="0" collapsed="false">
      <c r="A1228" s="17" t="s">
        <v>31</v>
      </c>
      <c r="B1228" s="3" t="n">
        <v>-19083</v>
      </c>
      <c r="C1228" s="18" t="s">
        <v>179</v>
      </c>
      <c r="D1228" s="19" t="s">
        <v>70</v>
      </c>
      <c r="E1228" s="5" t="s">
        <v>59</v>
      </c>
      <c r="F1228" s="20" t="s">
        <v>59</v>
      </c>
      <c r="G1228" s="21" t="n">
        <v>165595.66</v>
      </c>
      <c r="H1228" s="22" t="n">
        <v>0</v>
      </c>
      <c r="I1228" s="22" t="n">
        <v>129669.21</v>
      </c>
      <c r="J1228" s="22" t="n">
        <v>7275</v>
      </c>
      <c r="K1228" s="22" t="n">
        <v>63698.42</v>
      </c>
      <c r="L1228" s="22" t="n">
        <v>3000</v>
      </c>
      <c r="M1228" s="22" t="n">
        <v>0</v>
      </c>
      <c r="N1228" s="22" t="n">
        <v>0</v>
      </c>
      <c r="O1228" s="22" t="n">
        <v>0</v>
      </c>
      <c r="P1228" s="22" t="n">
        <v>0</v>
      </c>
      <c r="Q1228" s="22" t="n">
        <v>0</v>
      </c>
      <c r="R1228" s="22" t="n">
        <v>100000</v>
      </c>
      <c r="S1228" s="22" t="n">
        <v>96659</v>
      </c>
      <c r="T1228" s="22" t="n">
        <v>164994.16</v>
      </c>
      <c r="U1228" s="22" t="n">
        <v>0</v>
      </c>
      <c r="V1228" s="22" t="n">
        <v>0</v>
      </c>
      <c r="W1228" s="22" t="n">
        <v>0</v>
      </c>
      <c r="X1228" s="22" t="n">
        <v>0</v>
      </c>
      <c r="Y1228" s="22" t="n">
        <v>0</v>
      </c>
      <c r="Z1228" s="22" t="n">
        <v>7585.13</v>
      </c>
      <c r="AA1228" s="22" t="n">
        <v>0</v>
      </c>
      <c r="AB1228" s="22" t="n">
        <v>369238.29</v>
      </c>
      <c r="AC1228" s="22" t="n">
        <v>369238.29</v>
      </c>
      <c r="AD1228" s="22" t="n">
        <v>0</v>
      </c>
    </row>
    <row r="1229" s="1" customFormat="true" ht="12.75" hidden="false" customHeight="false" outlineLevel="0" collapsed="false">
      <c r="A1229" s="17" t="s">
        <v>31</v>
      </c>
      <c r="B1229" s="3" t="n">
        <v>-19083</v>
      </c>
      <c r="C1229" s="18" t="s">
        <v>179</v>
      </c>
      <c r="D1229" s="19" t="s">
        <v>113</v>
      </c>
      <c r="E1229" s="5" t="s">
        <v>34</v>
      </c>
      <c r="F1229" s="20" t="s">
        <v>34</v>
      </c>
      <c r="G1229" s="21" t="n">
        <v>180304.76</v>
      </c>
      <c r="H1229" s="22" t="n">
        <v>0</v>
      </c>
      <c r="I1229" s="22" t="n">
        <v>35320.91</v>
      </c>
      <c r="J1229" s="22" t="n">
        <v>4570</v>
      </c>
      <c r="K1229" s="22" t="n">
        <v>8253.97</v>
      </c>
      <c r="L1229" s="22" t="n">
        <v>4436.34</v>
      </c>
      <c r="M1229" s="22" t="n">
        <v>0</v>
      </c>
      <c r="N1229" s="22" t="n">
        <v>0</v>
      </c>
      <c r="O1229" s="22" t="n">
        <v>0</v>
      </c>
      <c r="P1229" s="22" t="n">
        <v>0</v>
      </c>
      <c r="Q1229" s="22" t="n">
        <v>0</v>
      </c>
      <c r="R1229" s="22" t="n">
        <v>100000</v>
      </c>
      <c r="S1229" s="22" t="n">
        <v>71354</v>
      </c>
      <c r="T1229" s="22" t="n">
        <v>56032.58</v>
      </c>
      <c r="U1229" s="22" t="n">
        <v>0</v>
      </c>
      <c r="V1229" s="22" t="n">
        <v>190.11</v>
      </c>
      <c r="W1229" s="22" t="n">
        <v>0</v>
      </c>
      <c r="X1229" s="22" t="n">
        <v>0</v>
      </c>
      <c r="Y1229" s="22" t="n">
        <v>0</v>
      </c>
      <c r="Z1229" s="22" t="n">
        <v>5309.29</v>
      </c>
      <c r="AA1229" s="22" t="n">
        <v>0</v>
      </c>
      <c r="AB1229" s="22" t="n">
        <v>232885.98</v>
      </c>
      <c r="AC1229" s="22" t="n">
        <v>232885.98</v>
      </c>
      <c r="AD1229" s="22" t="n">
        <v>0</v>
      </c>
    </row>
    <row r="1230" s="1" customFormat="true" ht="12.75" hidden="false" customHeight="false" outlineLevel="0" collapsed="false">
      <c r="A1230" s="17" t="s">
        <v>31</v>
      </c>
      <c r="B1230" s="3" t="n">
        <v>-19083</v>
      </c>
      <c r="C1230" s="18" t="s">
        <v>179</v>
      </c>
      <c r="D1230" s="19" t="s">
        <v>90</v>
      </c>
      <c r="E1230" s="5" t="s">
        <v>40</v>
      </c>
      <c r="F1230" s="20" t="s">
        <v>40</v>
      </c>
      <c r="G1230" s="21" t="n">
        <v>144238.19</v>
      </c>
      <c r="H1230" s="22" t="n">
        <v>0</v>
      </c>
      <c r="I1230" s="22" t="n">
        <v>5397.82</v>
      </c>
      <c r="J1230" s="22" t="n">
        <v>5984</v>
      </c>
      <c r="K1230" s="22" t="n">
        <v>11887.34</v>
      </c>
      <c r="L1230" s="22" t="n">
        <v>1000</v>
      </c>
      <c r="M1230" s="22" t="n">
        <v>0</v>
      </c>
      <c r="N1230" s="22" t="n">
        <v>0</v>
      </c>
      <c r="O1230" s="22" t="n">
        <v>0</v>
      </c>
      <c r="P1230" s="22" t="n">
        <v>0</v>
      </c>
      <c r="Q1230" s="22" t="n">
        <v>0</v>
      </c>
      <c r="R1230" s="22" t="n">
        <v>75000</v>
      </c>
      <c r="S1230" s="22" t="n">
        <v>60429</v>
      </c>
      <c r="T1230" s="22" t="n">
        <v>30409.43</v>
      </c>
      <c r="U1230" s="22" t="n">
        <v>0</v>
      </c>
      <c r="V1230" s="22" t="n">
        <v>911.9</v>
      </c>
      <c r="W1230" s="22" t="n">
        <v>0</v>
      </c>
      <c r="X1230" s="22" t="n">
        <v>0</v>
      </c>
      <c r="Y1230" s="22" t="n">
        <v>0</v>
      </c>
      <c r="Z1230" s="22" t="n">
        <v>1757.02</v>
      </c>
      <c r="AA1230" s="22" t="n">
        <v>0</v>
      </c>
      <c r="AB1230" s="22" t="n">
        <v>168507.35</v>
      </c>
      <c r="AC1230" s="22" t="n">
        <v>168507.35</v>
      </c>
      <c r="AD1230" s="22" t="n">
        <v>0</v>
      </c>
    </row>
    <row r="1231" s="1" customFormat="true" ht="12.75" hidden="false" customHeight="false" outlineLevel="0" collapsed="false">
      <c r="A1231" s="17" t="s">
        <v>31</v>
      </c>
      <c r="B1231" s="3" t="n">
        <v>-19083</v>
      </c>
      <c r="C1231" s="18" t="s">
        <v>179</v>
      </c>
      <c r="D1231" s="19" t="s">
        <v>130</v>
      </c>
      <c r="E1231" s="5" t="s">
        <v>38</v>
      </c>
      <c r="F1231" s="20" t="s">
        <v>38</v>
      </c>
      <c r="G1231" s="21" t="n">
        <v>84711.31</v>
      </c>
      <c r="H1231" s="22" t="n">
        <v>0</v>
      </c>
      <c r="I1231" s="22" t="n">
        <v>20583.86</v>
      </c>
      <c r="J1231" s="22" t="n">
        <v>11943.71</v>
      </c>
      <c r="K1231" s="22" t="n">
        <v>6162.76</v>
      </c>
      <c r="L1231" s="22" t="n">
        <v>3705.54</v>
      </c>
      <c r="M1231" s="22" t="n">
        <v>0</v>
      </c>
      <c r="N1231" s="22" t="n">
        <v>0</v>
      </c>
      <c r="O1231" s="22" t="n">
        <v>0</v>
      </c>
      <c r="P1231" s="22" t="n">
        <v>0</v>
      </c>
      <c r="Q1231" s="22" t="n">
        <v>0</v>
      </c>
      <c r="R1231" s="22" t="n">
        <v>50000</v>
      </c>
      <c r="S1231" s="22" t="n">
        <v>41842</v>
      </c>
      <c r="T1231" s="22" t="n">
        <v>31858.39</v>
      </c>
      <c r="U1231" s="22" t="n">
        <v>0</v>
      </c>
      <c r="V1231" s="22" t="n">
        <v>142.17</v>
      </c>
      <c r="W1231" s="22" t="n">
        <v>0</v>
      </c>
      <c r="X1231" s="22" t="n">
        <v>0</v>
      </c>
      <c r="Y1231" s="22" t="n">
        <v>0</v>
      </c>
      <c r="Z1231" s="22" t="n">
        <v>3264.62</v>
      </c>
      <c r="AA1231" s="22" t="n">
        <v>0</v>
      </c>
      <c r="AB1231" s="22" t="n">
        <v>127107.18</v>
      </c>
      <c r="AC1231" s="22" t="n">
        <v>127107.18</v>
      </c>
      <c r="AD1231" s="22" t="n">
        <v>0</v>
      </c>
    </row>
    <row r="1232" s="1" customFormat="true" ht="12.75" hidden="false" customHeight="false" outlineLevel="0" collapsed="false">
      <c r="A1232" s="17" t="s">
        <v>31</v>
      </c>
      <c r="B1232" s="3" t="n">
        <v>-19083</v>
      </c>
      <c r="C1232" s="18" t="s">
        <v>179</v>
      </c>
      <c r="D1232" s="19" t="s">
        <v>156</v>
      </c>
      <c r="E1232" s="5" t="s">
        <v>157</v>
      </c>
      <c r="F1232" s="20" t="s">
        <v>157</v>
      </c>
      <c r="G1232" s="21" t="n">
        <v>87492.28</v>
      </c>
      <c r="H1232" s="22" t="n">
        <v>0</v>
      </c>
      <c r="I1232" s="22" t="n">
        <v>26976.23</v>
      </c>
      <c r="J1232" s="22" t="n">
        <v>728</v>
      </c>
      <c r="K1232" s="22" t="n">
        <v>16562.2</v>
      </c>
      <c r="L1232" s="22" t="n">
        <v>4479.75</v>
      </c>
      <c r="M1232" s="22" t="n">
        <v>0</v>
      </c>
      <c r="N1232" s="22" t="n">
        <v>0</v>
      </c>
      <c r="O1232" s="22" t="n">
        <v>0</v>
      </c>
      <c r="P1232" s="22" t="n">
        <v>0</v>
      </c>
      <c r="Q1232" s="22" t="n">
        <v>0</v>
      </c>
      <c r="R1232" s="22" t="n">
        <v>50000</v>
      </c>
      <c r="S1232" s="22" t="n">
        <v>62179</v>
      </c>
      <c r="T1232" s="22" t="n">
        <v>22935.88</v>
      </c>
      <c r="U1232" s="22" t="n">
        <v>0</v>
      </c>
      <c r="V1232" s="22" t="n">
        <v>36.31</v>
      </c>
      <c r="W1232" s="22" t="n">
        <v>0</v>
      </c>
      <c r="X1232" s="22" t="n">
        <v>0</v>
      </c>
      <c r="Y1232" s="22" t="n">
        <v>0</v>
      </c>
      <c r="Z1232" s="22" t="n">
        <v>1087.27</v>
      </c>
      <c r="AA1232" s="22" t="n">
        <v>0</v>
      </c>
      <c r="AB1232" s="22" t="n">
        <v>136238.46</v>
      </c>
      <c r="AC1232" s="22" t="n">
        <v>136238.46</v>
      </c>
      <c r="AD1232" s="22" t="n">
        <v>0</v>
      </c>
    </row>
    <row r="1233" s="1" customFormat="true" ht="12.75" hidden="false" customHeight="false" outlineLevel="0" collapsed="false">
      <c r="A1233" s="17" t="s">
        <v>31</v>
      </c>
      <c r="B1233" s="3" t="n">
        <v>-19083</v>
      </c>
      <c r="C1233" s="18" t="s">
        <v>179</v>
      </c>
      <c r="D1233" s="19" t="s">
        <v>158</v>
      </c>
      <c r="E1233" s="5" t="s">
        <v>159</v>
      </c>
      <c r="F1233" s="20" t="s">
        <v>159</v>
      </c>
      <c r="G1233" s="21" t="n">
        <v>50090.37</v>
      </c>
      <c r="H1233" s="22" t="n">
        <v>0</v>
      </c>
      <c r="I1233" s="22" t="n">
        <v>38506.98</v>
      </c>
      <c r="J1233" s="22" t="n">
        <v>3133</v>
      </c>
      <c r="K1233" s="22" t="n">
        <v>3767.6</v>
      </c>
      <c r="L1233" s="22" t="n">
        <v>2411.09</v>
      </c>
      <c r="M1233" s="22" t="n">
        <v>0</v>
      </c>
      <c r="N1233" s="22" t="n">
        <v>0</v>
      </c>
      <c r="O1233" s="22" t="n">
        <v>0</v>
      </c>
      <c r="P1233" s="22" t="n">
        <v>0</v>
      </c>
      <c r="Q1233" s="22" t="n">
        <v>0</v>
      </c>
      <c r="R1233" s="22" t="n">
        <v>49000</v>
      </c>
      <c r="S1233" s="22" t="n">
        <v>35728</v>
      </c>
      <c r="T1233" s="22" t="n">
        <v>12449.66</v>
      </c>
      <c r="U1233" s="22" t="n">
        <v>0</v>
      </c>
      <c r="V1233" s="22" t="n">
        <v>29.12</v>
      </c>
      <c r="W1233" s="22" t="n">
        <v>0</v>
      </c>
      <c r="X1233" s="22" t="n">
        <v>0</v>
      </c>
      <c r="Y1233" s="22" t="n">
        <v>0</v>
      </c>
      <c r="Z1233" s="22" t="n">
        <v>702.26</v>
      </c>
      <c r="AA1233" s="22" t="n">
        <v>0</v>
      </c>
      <c r="AB1233" s="22" t="n">
        <v>97909.04</v>
      </c>
      <c r="AC1233" s="22" t="n">
        <v>97909.04</v>
      </c>
      <c r="AD1233" s="22" t="n">
        <v>0</v>
      </c>
    </row>
    <row r="1234" s="1" customFormat="true" ht="12.75" hidden="false" customHeight="false" outlineLevel="0" collapsed="false">
      <c r="A1234" s="17" t="s">
        <v>31</v>
      </c>
      <c r="B1234" s="3" t="n">
        <v>-19083</v>
      </c>
      <c r="C1234" s="18" t="s">
        <v>179</v>
      </c>
      <c r="D1234" s="19" t="s">
        <v>117</v>
      </c>
      <c r="E1234" s="5" t="s">
        <v>75</v>
      </c>
      <c r="F1234" s="20" t="s">
        <v>75</v>
      </c>
      <c r="G1234" s="21" t="n">
        <v>100148</v>
      </c>
      <c r="H1234" s="22" t="n">
        <v>0</v>
      </c>
      <c r="I1234" s="22" t="n">
        <v>5305.44</v>
      </c>
      <c r="J1234" s="22" t="n">
        <v>11001</v>
      </c>
      <c r="K1234" s="22" t="n">
        <v>10659.76</v>
      </c>
      <c r="L1234" s="22" t="n">
        <v>5000</v>
      </c>
      <c r="M1234" s="22" t="n">
        <v>0</v>
      </c>
      <c r="N1234" s="22" t="n">
        <v>0</v>
      </c>
      <c r="O1234" s="22" t="n">
        <v>0</v>
      </c>
      <c r="P1234" s="22" t="n">
        <v>0</v>
      </c>
      <c r="Q1234" s="22" t="n">
        <v>0</v>
      </c>
      <c r="R1234" s="22" t="n">
        <v>50000</v>
      </c>
      <c r="S1234" s="22" t="n">
        <v>62655</v>
      </c>
      <c r="T1234" s="22" t="n">
        <v>16097.14</v>
      </c>
      <c r="U1234" s="22" t="n">
        <v>0</v>
      </c>
      <c r="V1234" s="22" t="n">
        <v>224.71</v>
      </c>
      <c r="W1234" s="22" t="n">
        <v>0</v>
      </c>
      <c r="X1234" s="22" t="n">
        <v>0</v>
      </c>
      <c r="Y1234" s="22" t="n">
        <v>0</v>
      </c>
      <c r="Z1234" s="22" t="n">
        <v>3137.35</v>
      </c>
      <c r="AA1234" s="22" t="n">
        <v>0</v>
      </c>
      <c r="AB1234" s="22" t="n">
        <v>132114.2</v>
      </c>
      <c r="AC1234" s="22" t="n">
        <v>132114.2</v>
      </c>
      <c r="AD1234" s="22" t="n">
        <v>0</v>
      </c>
    </row>
    <row r="1235" s="1" customFormat="true" ht="12.75" hidden="false" customHeight="false" outlineLevel="0" collapsed="false">
      <c r="A1235" s="17" t="s">
        <v>31</v>
      </c>
      <c r="B1235" s="3" t="n">
        <v>-19083</v>
      </c>
      <c r="C1235" s="18" t="s">
        <v>179</v>
      </c>
      <c r="D1235" s="19" t="s">
        <v>91</v>
      </c>
      <c r="E1235" s="5" t="s">
        <v>34</v>
      </c>
      <c r="F1235" s="20" t="s">
        <v>34</v>
      </c>
      <c r="G1235" s="21" t="n">
        <v>297383</v>
      </c>
      <c r="H1235" s="22" t="n">
        <v>0</v>
      </c>
      <c r="I1235" s="22" t="n">
        <v>65582.04</v>
      </c>
      <c r="J1235" s="22" t="n">
        <v>5715</v>
      </c>
      <c r="K1235" s="22" t="n">
        <v>76227.87</v>
      </c>
      <c r="L1235" s="22" t="n">
        <v>5000</v>
      </c>
      <c r="M1235" s="22" t="n">
        <v>0</v>
      </c>
      <c r="N1235" s="22" t="n">
        <v>0</v>
      </c>
      <c r="O1235" s="22" t="n">
        <v>0</v>
      </c>
      <c r="P1235" s="22" t="n">
        <v>0</v>
      </c>
      <c r="Q1235" s="22" t="n">
        <v>0</v>
      </c>
      <c r="R1235" s="22" t="n">
        <v>150000</v>
      </c>
      <c r="S1235" s="22" t="n">
        <v>148024</v>
      </c>
      <c r="T1235" s="22" t="n">
        <v>128182.24</v>
      </c>
      <c r="U1235" s="22" t="n">
        <v>0</v>
      </c>
      <c r="V1235" s="22" t="n">
        <v>9702.21</v>
      </c>
      <c r="W1235" s="22" t="n">
        <v>0</v>
      </c>
      <c r="X1235" s="22" t="n">
        <v>0</v>
      </c>
      <c r="Y1235" s="22" t="n">
        <v>0</v>
      </c>
      <c r="Z1235" s="22" t="n">
        <v>13999.46</v>
      </c>
      <c r="AA1235" s="22" t="n">
        <v>0</v>
      </c>
      <c r="AB1235" s="22" t="n">
        <v>449907.91</v>
      </c>
      <c r="AC1235" s="22" t="n">
        <v>449907.91</v>
      </c>
      <c r="AD1235" s="22" t="n">
        <v>0</v>
      </c>
    </row>
    <row r="1236" s="1" customFormat="true" ht="12.75" hidden="false" customHeight="false" outlineLevel="0" collapsed="false">
      <c r="A1236" s="17" t="s">
        <v>31</v>
      </c>
      <c r="B1236" s="3" t="n">
        <v>-19083</v>
      </c>
      <c r="C1236" s="18" t="s">
        <v>179</v>
      </c>
      <c r="D1236" s="19" t="s">
        <v>118</v>
      </c>
      <c r="E1236" s="5" t="s">
        <v>46</v>
      </c>
      <c r="F1236" s="20" t="s">
        <v>46</v>
      </c>
      <c r="G1236" s="21" t="n">
        <v>159706.92</v>
      </c>
      <c r="H1236" s="22" t="n">
        <v>0</v>
      </c>
      <c r="I1236" s="22" t="n">
        <v>5025.56</v>
      </c>
      <c r="J1236" s="22" t="n">
        <v>4904</v>
      </c>
      <c r="K1236" s="22" t="n">
        <v>8024.66</v>
      </c>
      <c r="L1236" s="22" t="n">
        <v>200</v>
      </c>
      <c r="M1236" s="22" t="n">
        <v>0</v>
      </c>
      <c r="N1236" s="22" t="n">
        <v>0</v>
      </c>
      <c r="O1236" s="22" t="n">
        <v>0</v>
      </c>
      <c r="P1236" s="22" t="n">
        <v>0</v>
      </c>
      <c r="Q1236" s="22" t="n">
        <v>0</v>
      </c>
      <c r="R1236" s="22" t="n">
        <v>75000</v>
      </c>
      <c r="S1236" s="22" t="n">
        <v>63409</v>
      </c>
      <c r="T1236" s="22" t="n">
        <v>37038.47</v>
      </c>
      <c r="U1236" s="22" t="n">
        <v>0</v>
      </c>
      <c r="V1236" s="22" t="n">
        <v>310.11</v>
      </c>
      <c r="W1236" s="22" t="n">
        <v>0</v>
      </c>
      <c r="X1236" s="22" t="n">
        <v>0</v>
      </c>
      <c r="Y1236" s="22" t="n">
        <v>0</v>
      </c>
      <c r="Z1236" s="22" t="n">
        <v>2103.56</v>
      </c>
      <c r="AA1236" s="22" t="n">
        <v>0</v>
      </c>
      <c r="AB1236" s="22" t="n">
        <v>177861.14</v>
      </c>
      <c r="AC1236" s="22" t="n">
        <v>177861.14</v>
      </c>
      <c r="AD1236" s="22" t="n">
        <v>0</v>
      </c>
    </row>
    <row r="1237" s="1" customFormat="true" ht="12.75" hidden="false" customHeight="false" outlineLevel="0" collapsed="false">
      <c r="A1237" s="17" t="s">
        <v>31</v>
      </c>
      <c r="B1237" s="3" t="n">
        <v>-19083</v>
      </c>
      <c r="C1237" s="18" t="s">
        <v>179</v>
      </c>
      <c r="D1237" s="19" t="s">
        <v>161</v>
      </c>
      <c r="E1237" s="5" t="s">
        <v>59</v>
      </c>
      <c r="F1237" s="20" t="s">
        <v>59</v>
      </c>
      <c r="G1237" s="21" t="n">
        <v>83960.04</v>
      </c>
      <c r="H1237" s="22" t="n">
        <v>0</v>
      </c>
      <c r="I1237" s="22" t="n">
        <v>78032.21</v>
      </c>
      <c r="J1237" s="22" t="n">
        <v>1403</v>
      </c>
      <c r="K1237" s="22" t="n">
        <v>2345.64</v>
      </c>
      <c r="L1237" s="22" t="n">
        <v>0</v>
      </c>
      <c r="M1237" s="22" t="n">
        <v>0</v>
      </c>
      <c r="N1237" s="22" t="n">
        <v>0</v>
      </c>
      <c r="O1237" s="22" t="n">
        <v>0</v>
      </c>
      <c r="P1237" s="22" t="n">
        <v>0</v>
      </c>
      <c r="Q1237" s="22" t="n">
        <v>0</v>
      </c>
      <c r="R1237" s="22" t="n">
        <v>50000</v>
      </c>
      <c r="S1237" s="22" t="n">
        <v>47655</v>
      </c>
      <c r="T1237" s="22" t="n">
        <v>61018.44</v>
      </c>
      <c r="U1237" s="22" t="n">
        <v>0</v>
      </c>
      <c r="V1237" s="22" t="n">
        <v>6011.46</v>
      </c>
      <c r="W1237" s="22" t="n">
        <v>0</v>
      </c>
      <c r="X1237" s="22" t="n">
        <v>0</v>
      </c>
      <c r="Y1237" s="22" t="n">
        <v>0</v>
      </c>
      <c r="Z1237" s="22" t="n">
        <v>1055.99</v>
      </c>
      <c r="AA1237" s="22" t="n">
        <v>0</v>
      </c>
      <c r="AB1237" s="22" t="n">
        <v>165740.89</v>
      </c>
      <c r="AC1237" s="22" t="n">
        <v>165740.89</v>
      </c>
      <c r="AD1237" s="22" t="n">
        <v>0</v>
      </c>
    </row>
    <row r="1238" s="1" customFormat="true" ht="12.75" hidden="false" customHeight="false" outlineLevel="0" collapsed="false">
      <c r="A1238" s="17" t="s">
        <v>31</v>
      </c>
      <c r="B1238" s="3" t="n">
        <v>-19083</v>
      </c>
      <c r="C1238" s="18" t="s">
        <v>179</v>
      </c>
      <c r="D1238" s="19" t="s">
        <v>119</v>
      </c>
      <c r="E1238" s="5" t="s">
        <v>120</v>
      </c>
      <c r="F1238" s="20" t="s">
        <v>121</v>
      </c>
      <c r="G1238" s="21" t="n">
        <v>130105.24</v>
      </c>
      <c r="H1238" s="22" t="n">
        <v>0</v>
      </c>
      <c r="I1238" s="22" t="n">
        <v>21445.02</v>
      </c>
      <c r="J1238" s="22" t="n">
        <v>1520</v>
      </c>
      <c r="K1238" s="22" t="n">
        <v>3035.14</v>
      </c>
      <c r="L1238" s="22" t="n">
        <v>1772</v>
      </c>
      <c r="M1238" s="22" t="n">
        <v>0</v>
      </c>
      <c r="N1238" s="22" t="n">
        <v>0</v>
      </c>
      <c r="O1238" s="22" t="n">
        <v>0</v>
      </c>
      <c r="P1238" s="22" t="n">
        <v>0</v>
      </c>
      <c r="Q1238" s="22" t="n">
        <v>0</v>
      </c>
      <c r="R1238" s="22" t="n">
        <v>75000</v>
      </c>
      <c r="S1238" s="22" t="n">
        <v>70928</v>
      </c>
      <c r="T1238" s="22" t="n">
        <v>8531.25</v>
      </c>
      <c r="U1238" s="22" t="n">
        <v>0</v>
      </c>
      <c r="V1238" s="22" t="n">
        <v>0</v>
      </c>
      <c r="W1238" s="22" t="n">
        <v>0</v>
      </c>
      <c r="X1238" s="22" t="n">
        <v>0</v>
      </c>
      <c r="Y1238" s="22" t="n">
        <v>0</v>
      </c>
      <c r="Z1238" s="22" t="n">
        <v>3418.15</v>
      </c>
      <c r="AA1238" s="22" t="n">
        <v>0</v>
      </c>
      <c r="AB1238" s="22" t="n">
        <v>157877.4</v>
      </c>
      <c r="AC1238" s="22" t="n">
        <v>157877.4</v>
      </c>
      <c r="AD1238" s="22" t="n">
        <v>0</v>
      </c>
    </row>
    <row r="1239" s="1" customFormat="true" ht="12.75" hidden="false" customHeight="false" outlineLevel="0" collapsed="false">
      <c r="A1239" s="17" t="s">
        <v>31</v>
      </c>
      <c r="B1239" s="3" t="n">
        <v>-19083</v>
      </c>
      <c r="C1239" s="18" t="s">
        <v>179</v>
      </c>
      <c r="D1239" s="19" t="s">
        <v>84</v>
      </c>
      <c r="E1239" s="25" t="s">
        <v>85</v>
      </c>
      <c r="F1239" s="26" t="s">
        <v>85</v>
      </c>
      <c r="G1239" s="21" t="n">
        <v>92295.97</v>
      </c>
      <c r="H1239" s="22" t="n">
        <v>0</v>
      </c>
      <c r="I1239" s="22" t="n">
        <v>13989.51</v>
      </c>
      <c r="J1239" s="22" t="n">
        <v>8496</v>
      </c>
      <c r="K1239" s="22" t="n">
        <v>5993.83</v>
      </c>
      <c r="L1239" s="22" t="n">
        <v>1000</v>
      </c>
      <c r="M1239" s="22" t="n">
        <v>0</v>
      </c>
      <c r="N1239" s="22" t="n">
        <v>0</v>
      </c>
      <c r="O1239" s="22" t="n">
        <v>0</v>
      </c>
      <c r="P1239" s="22" t="n">
        <v>0</v>
      </c>
      <c r="Q1239" s="22" t="n">
        <v>0</v>
      </c>
      <c r="R1239" s="22" t="n">
        <v>75000</v>
      </c>
      <c r="S1239" s="22" t="n">
        <v>33968</v>
      </c>
      <c r="T1239" s="22" t="n">
        <v>9670.43</v>
      </c>
      <c r="U1239" s="22" t="n">
        <v>0</v>
      </c>
      <c r="V1239" s="22" t="n">
        <v>0</v>
      </c>
      <c r="W1239" s="22" t="n">
        <v>0</v>
      </c>
      <c r="X1239" s="22" t="n">
        <v>0</v>
      </c>
      <c r="Y1239" s="22" t="n">
        <v>0</v>
      </c>
      <c r="Z1239" s="22" t="n">
        <v>3136.88</v>
      </c>
      <c r="AA1239" s="22" t="n">
        <v>0</v>
      </c>
      <c r="AB1239" s="22" t="n">
        <v>121775.31</v>
      </c>
      <c r="AC1239" s="22" t="n">
        <v>121775.31</v>
      </c>
      <c r="AD1239" s="22" t="n">
        <v>0</v>
      </c>
    </row>
    <row r="1240" s="1" customFormat="true" ht="12.75" hidden="false" customHeight="false" outlineLevel="0" collapsed="false">
      <c r="A1240" s="17" t="s">
        <v>31</v>
      </c>
      <c r="B1240" s="3" t="n">
        <v>-19083</v>
      </c>
      <c r="C1240" s="18" t="s">
        <v>179</v>
      </c>
      <c r="D1240" s="19" t="s">
        <v>92</v>
      </c>
      <c r="E1240" s="5" t="s">
        <v>93</v>
      </c>
      <c r="F1240" s="20" t="s">
        <v>93</v>
      </c>
      <c r="G1240" s="21" t="n">
        <v>79124.63</v>
      </c>
      <c r="H1240" s="22" t="n">
        <v>0</v>
      </c>
      <c r="I1240" s="22" t="n">
        <v>130346.42</v>
      </c>
      <c r="J1240" s="22" t="n">
        <v>4420</v>
      </c>
      <c r="K1240" s="22" t="n">
        <v>20152.72</v>
      </c>
      <c r="L1240" s="22" t="n">
        <v>4636</v>
      </c>
      <c r="M1240" s="22" t="n">
        <v>0</v>
      </c>
      <c r="N1240" s="22" t="n">
        <v>0</v>
      </c>
      <c r="O1240" s="22" t="n">
        <v>0</v>
      </c>
      <c r="P1240" s="22" t="n">
        <v>0</v>
      </c>
      <c r="Q1240" s="22" t="n">
        <v>0</v>
      </c>
      <c r="R1240" s="22" t="n">
        <v>50000</v>
      </c>
      <c r="S1240" s="22" t="n">
        <v>55828</v>
      </c>
      <c r="T1240" s="22" t="n">
        <v>129984.91</v>
      </c>
      <c r="U1240" s="22" t="n">
        <v>0</v>
      </c>
      <c r="V1240" s="22" t="n">
        <v>749.78</v>
      </c>
      <c r="W1240" s="22" t="n">
        <v>0</v>
      </c>
      <c r="X1240" s="22" t="n">
        <v>0</v>
      </c>
      <c r="Y1240" s="22" t="n">
        <v>0</v>
      </c>
      <c r="Z1240" s="22" t="n">
        <v>2117.08</v>
      </c>
      <c r="AA1240" s="22" t="n">
        <v>0</v>
      </c>
      <c r="AB1240" s="22" t="n">
        <v>238679.77</v>
      </c>
      <c r="AC1240" s="22" t="n">
        <v>238679.77</v>
      </c>
      <c r="AD1240" s="22" t="n">
        <v>0</v>
      </c>
    </row>
    <row r="1241" s="1" customFormat="true" ht="12.75" hidden="false" customHeight="false" outlineLevel="0" collapsed="false">
      <c r="A1241" s="17" t="s">
        <v>31</v>
      </c>
      <c r="B1241" s="3" t="n">
        <v>-19083</v>
      </c>
      <c r="C1241" s="18" t="s">
        <v>179</v>
      </c>
      <c r="D1241" s="19" t="s">
        <v>104</v>
      </c>
      <c r="E1241" s="5" t="s">
        <v>72</v>
      </c>
      <c r="F1241" s="20" t="s">
        <v>72</v>
      </c>
      <c r="G1241" s="21" t="n">
        <v>111717.38</v>
      </c>
      <c r="H1241" s="22" t="n">
        <v>0</v>
      </c>
      <c r="I1241" s="22" t="n">
        <v>51177.16</v>
      </c>
      <c r="J1241" s="22" t="n">
        <v>6960</v>
      </c>
      <c r="K1241" s="22" t="n">
        <v>7868.04</v>
      </c>
      <c r="L1241" s="22" t="n">
        <v>3200</v>
      </c>
      <c r="M1241" s="22" t="n">
        <v>0</v>
      </c>
      <c r="N1241" s="22" t="n">
        <v>0</v>
      </c>
      <c r="O1241" s="22" t="n">
        <v>0</v>
      </c>
      <c r="P1241" s="22" t="n">
        <v>0</v>
      </c>
      <c r="Q1241" s="22" t="n">
        <v>0</v>
      </c>
      <c r="R1241" s="22" t="n">
        <v>75000</v>
      </c>
      <c r="S1241" s="22" t="n">
        <v>55510</v>
      </c>
      <c r="T1241" s="22" t="n">
        <v>47029.37</v>
      </c>
      <c r="U1241" s="22" t="n">
        <v>0</v>
      </c>
      <c r="V1241" s="22" t="n">
        <v>0</v>
      </c>
      <c r="W1241" s="22" t="n">
        <v>0</v>
      </c>
      <c r="X1241" s="22" t="n">
        <v>0</v>
      </c>
      <c r="Y1241" s="22" t="n">
        <v>0</v>
      </c>
      <c r="Z1241" s="22" t="n">
        <v>3383.21</v>
      </c>
      <c r="AA1241" s="22" t="n">
        <v>0</v>
      </c>
      <c r="AB1241" s="22" t="n">
        <v>180922.58</v>
      </c>
      <c r="AC1241" s="22" t="n">
        <v>180922.58</v>
      </c>
      <c r="AD1241" s="22" t="n">
        <v>0</v>
      </c>
    </row>
    <row r="1242" s="1" customFormat="true" ht="12.75" hidden="false" customHeight="false" outlineLevel="0" collapsed="false">
      <c r="A1242" s="17" t="s">
        <v>31</v>
      </c>
      <c r="B1242" s="3" t="n">
        <v>-19083</v>
      </c>
      <c r="C1242" s="18" t="s">
        <v>179</v>
      </c>
      <c r="D1242" s="19" t="s">
        <v>96</v>
      </c>
      <c r="E1242" s="5" t="s">
        <v>97</v>
      </c>
      <c r="F1242" s="20" t="s">
        <v>46</v>
      </c>
      <c r="G1242" s="21" t="n">
        <v>204316.23</v>
      </c>
      <c r="H1242" s="22" t="n">
        <v>0</v>
      </c>
      <c r="I1242" s="22" t="n">
        <v>34798.64</v>
      </c>
      <c r="J1242" s="22" t="n">
        <v>9894</v>
      </c>
      <c r="K1242" s="22" t="n">
        <v>1943.65</v>
      </c>
      <c r="L1242" s="22" t="n">
        <v>26816.19</v>
      </c>
      <c r="M1242" s="22" t="n">
        <v>0</v>
      </c>
      <c r="N1242" s="22" t="n">
        <v>0</v>
      </c>
      <c r="O1242" s="22" t="n">
        <v>0</v>
      </c>
      <c r="P1242" s="22" t="n">
        <v>0</v>
      </c>
      <c r="Q1242" s="22" t="n">
        <v>0</v>
      </c>
      <c r="R1242" s="22" t="n">
        <v>50000</v>
      </c>
      <c r="S1242" s="22" t="n">
        <v>161091</v>
      </c>
      <c r="T1242" s="22" t="n">
        <v>55697.62</v>
      </c>
      <c r="U1242" s="22" t="n">
        <v>0</v>
      </c>
      <c r="V1242" s="22" t="n">
        <v>0</v>
      </c>
      <c r="W1242" s="22" t="n">
        <v>0</v>
      </c>
      <c r="X1242" s="22" t="n">
        <v>0</v>
      </c>
      <c r="Y1242" s="22" t="n">
        <v>0</v>
      </c>
      <c r="Z1242" s="22" t="n">
        <v>10980.09</v>
      </c>
      <c r="AA1242" s="22" t="n">
        <v>0</v>
      </c>
      <c r="AB1242" s="22" t="n">
        <v>277768.71</v>
      </c>
      <c r="AC1242" s="22" t="n">
        <v>277768.71</v>
      </c>
      <c r="AD1242" s="22" t="n">
        <v>0</v>
      </c>
    </row>
    <row r="1243" s="1" customFormat="true" ht="12.75" hidden="false" customHeight="false" outlineLevel="0" collapsed="false">
      <c r="A1243" s="17" t="s">
        <v>31</v>
      </c>
      <c r="B1243" s="3" t="n">
        <v>-19083</v>
      </c>
      <c r="C1243" s="18" t="s">
        <v>179</v>
      </c>
      <c r="D1243" s="19" t="s">
        <v>107</v>
      </c>
      <c r="E1243" s="5" t="s">
        <v>40</v>
      </c>
      <c r="F1243" s="20" t="s">
        <v>40</v>
      </c>
      <c r="G1243" s="21" t="n">
        <v>146350.09</v>
      </c>
      <c r="H1243" s="22" t="n">
        <v>0</v>
      </c>
      <c r="I1243" s="22" t="n">
        <v>15091.15</v>
      </c>
      <c r="J1243" s="22" t="n">
        <v>0</v>
      </c>
      <c r="K1243" s="22" t="n">
        <v>7717.39</v>
      </c>
      <c r="L1243" s="22" t="n">
        <v>7598.17</v>
      </c>
      <c r="M1243" s="22" t="n">
        <v>0</v>
      </c>
      <c r="N1243" s="22" t="n">
        <v>0</v>
      </c>
      <c r="O1243" s="22" t="n">
        <v>0</v>
      </c>
      <c r="P1243" s="22" t="n">
        <v>0</v>
      </c>
      <c r="Q1243" s="22" t="n">
        <v>0</v>
      </c>
      <c r="R1243" s="22" t="n">
        <v>75000</v>
      </c>
      <c r="S1243" s="22" t="n">
        <v>57075</v>
      </c>
      <c r="T1243" s="22" t="n">
        <v>40279.38</v>
      </c>
      <c r="U1243" s="22" t="n">
        <v>0</v>
      </c>
      <c r="V1243" s="22" t="n">
        <v>0</v>
      </c>
      <c r="W1243" s="22" t="n">
        <v>0</v>
      </c>
      <c r="X1243" s="22" t="n">
        <v>0</v>
      </c>
      <c r="Y1243" s="22" t="n">
        <v>0</v>
      </c>
      <c r="Z1243" s="22" t="n">
        <v>4402.42</v>
      </c>
      <c r="AA1243" s="22" t="n">
        <v>0</v>
      </c>
      <c r="AB1243" s="22" t="n">
        <v>176756.8</v>
      </c>
      <c r="AC1243" s="22" t="n">
        <v>176756.8</v>
      </c>
      <c r="AD1243" s="22" t="n">
        <v>0</v>
      </c>
    </row>
    <row r="1244" s="1" customFormat="true" ht="12.75" hidden="false" customHeight="false" outlineLevel="0" collapsed="false">
      <c r="A1244" s="17" t="s">
        <v>31</v>
      </c>
      <c r="B1244" s="3" t="n">
        <v>-18870</v>
      </c>
      <c r="C1244" s="18" t="s">
        <v>180</v>
      </c>
      <c r="D1244" s="19" t="s">
        <v>124</v>
      </c>
      <c r="E1244" s="5" t="s">
        <v>125</v>
      </c>
      <c r="F1244" s="20" t="s">
        <v>125</v>
      </c>
      <c r="G1244" s="21" t="n">
        <v>83975.59</v>
      </c>
      <c r="H1244" s="22" t="n">
        <v>0</v>
      </c>
      <c r="I1244" s="22" t="n">
        <v>28756.65</v>
      </c>
      <c r="J1244" s="22" t="n">
        <v>519</v>
      </c>
      <c r="K1244" s="22" t="n">
        <v>12755.05</v>
      </c>
      <c r="L1244" s="22" t="n">
        <v>800</v>
      </c>
      <c r="M1244" s="22" t="n">
        <v>0</v>
      </c>
      <c r="N1244" s="22" t="n">
        <v>0</v>
      </c>
      <c r="O1244" s="22" t="n">
        <v>0</v>
      </c>
      <c r="P1244" s="22" t="n">
        <v>0</v>
      </c>
      <c r="Q1244" s="22" t="n">
        <v>0</v>
      </c>
      <c r="R1244" s="22" t="n">
        <v>50000</v>
      </c>
      <c r="S1244" s="22" t="n">
        <v>50349</v>
      </c>
      <c r="T1244" s="22" t="n">
        <v>21096.84</v>
      </c>
      <c r="U1244" s="22" t="n">
        <v>0</v>
      </c>
      <c r="V1244" s="22" t="n">
        <v>0</v>
      </c>
      <c r="W1244" s="22" t="n">
        <v>0</v>
      </c>
      <c r="X1244" s="22" t="n">
        <v>0</v>
      </c>
      <c r="Y1244" s="22" t="n">
        <v>0</v>
      </c>
      <c r="Z1244" s="22" t="n">
        <v>5360.45</v>
      </c>
      <c r="AA1244" s="22" t="n">
        <v>0</v>
      </c>
      <c r="AB1244" s="22" t="n">
        <v>126806.29</v>
      </c>
      <c r="AC1244" s="22" t="n">
        <v>126806.29</v>
      </c>
      <c r="AD1244" s="22" t="n">
        <v>0</v>
      </c>
    </row>
    <row r="1245" s="1" customFormat="true" ht="12.75" hidden="false" customHeight="false" outlineLevel="0" collapsed="false">
      <c r="A1245" s="17" t="s">
        <v>31</v>
      </c>
      <c r="B1245" s="3" t="n">
        <v>-18870</v>
      </c>
      <c r="C1245" s="18" t="s">
        <v>180</v>
      </c>
      <c r="D1245" s="19" t="s">
        <v>65</v>
      </c>
      <c r="E1245" s="5" t="s">
        <v>62</v>
      </c>
      <c r="F1245" s="20" t="s">
        <v>62</v>
      </c>
      <c r="G1245" s="21" t="n">
        <v>239374.77</v>
      </c>
      <c r="H1245" s="22" t="n">
        <v>0</v>
      </c>
      <c r="I1245" s="22" t="n">
        <v>2100.02</v>
      </c>
      <c r="J1245" s="22" t="n">
        <v>2277</v>
      </c>
      <c r="K1245" s="22" t="n">
        <v>24428.18</v>
      </c>
      <c r="L1245" s="22" t="n">
        <v>6157.93</v>
      </c>
      <c r="M1245" s="22" t="n">
        <v>0</v>
      </c>
      <c r="N1245" s="22" t="n">
        <v>0</v>
      </c>
      <c r="O1245" s="22" t="n">
        <v>0</v>
      </c>
      <c r="P1245" s="22" t="n">
        <v>0</v>
      </c>
      <c r="Q1245" s="22" t="n">
        <v>0</v>
      </c>
      <c r="R1245" s="22" t="n">
        <v>110000</v>
      </c>
      <c r="S1245" s="22" t="n">
        <v>100602</v>
      </c>
      <c r="T1245" s="22" t="n">
        <v>44251.66</v>
      </c>
      <c r="U1245" s="22" t="n">
        <v>0</v>
      </c>
      <c r="V1245" s="22" t="n">
        <v>18139.33</v>
      </c>
      <c r="W1245" s="22" t="n">
        <v>0</v>
      </c>
      <c r="X1245" s="22" t="n">
        <v>0</v>
      </c>
      <c r="Y1245" s="22" t="n">
        <v>0</v>
      </c>
      <c r="Z1245" s="22" t="n">
        <v>1344.91</v>
      </c>
      <c r="AA1245" s="22" t="n">
        <v>0</v>
      </c>
      <c r="AB1245" s="22" t="n">
        <v>274337.9</v>
      </c>
      <c r="AC1245" s="22" t="n">
        <v>274337.9</v>
      </c>
      <c r="AD1245" s="22" t="n">
        <v>0</v>
      </c>
    </row>
    <row r="1246" s="1" customFormat="true" ht="12.75" hidden="false" customHeight="false" outlineLevel="0" collapsed="false">
      <c r="A1246" s="17" t="s">
        <v>31</v>
      </c>
      <c r="B1246" s="3" t="n">
        <v>-18870</v>
      </c>
      <c r="C1246" s="18" t="s">
        <v>180</v>
      </c>
      <c r="D1246" s="19" t="s">
        <v>128</v>
      </c>
      <c r="E1246" s="5" t="s">
        <v>34</v>
      </c>
      <c r="F1246" s="20" t="s">
        <v>34</v>
      </c>
      <c r="G1246" s="21" t="n">
        <v>177357.52</v>
      </c>
      <c r="H1246" s="22" t="n">
        <v>0</v>
      </c>
      <c r="I1246" s="22" t="n">
        <v>15491.51</v>
      </c>
      <c r="J1246" s="22" t="n">
        <v>8148</v>
      </c>
      <c r="K1246" s="22" t="n">
        <v>19960.01</v>
      </c>
      <c r="L1246" s="22" t="n">
        <v>15000</v>
      </c>
      <c r="M1246" s="22" t="n">
        <v>0</v>
      </c>
      <c r="N1246" s="22" t="n">
        <v>0</v>
      </c>
      <c r="O1246" s="22" t="n">
        <v>0</v>
      </c>
      <c r="P1246" s="22" t="n">
        <v>0</v>
      </c>
      <c r="Q1246" s="22" t="n">
        <v>0</v>
      </c>
      <c r="R1246" s="22" t="n">
        <v>100000</v>
      </c>
      <c r="S1246" s="22" t="n">
        <v>99411</v>
      </c>
      <c r="T1246" s="22" t="n">
        <v>33148.22</v>
      </c>
      <c r="U1246" s="22" t="n">
        <v>0</v>
      </c>
      <c r="V1246" s="22" t="n">
        <v>2004.95</v>
      </c>
      <c r="W1246" s="22" t="n">
        <v>0</v>
      </c>
      <c r="X1246" s="22" t="n">
        <v>0</v>
      </c>
      <c r="Y1246" s="22" t="n">
        <v>0</v>
      </c>
      <c r="Z1246" s="22" t="n">
        <v>1392.87</v>
      </c>
      <c r="AA1246" s="22" t="n">
        <v>0</v>
      </c>
      <c r="AB1246" s="22" t="n">
        <v>235957.04</v>
      </c>
      <c r="AC1246" s="22" t="n">
        <v>235957.04</v>
      </c>
      <c r="AD1246" s="22" t="n">
        <v>0</v>
      </c>
    </row>
    <row r="1247" s="1" customFormat="true" ht="12.75" hidden="false" customHeight="false" outlineLevel="0" collapsed="false">
      <c r="A1247" s="17" t="s">
        <v>31</v>
      </c>
      <c r="B1247" s="3" t="n">
        <v>-18870</v>
      </c>
      <c r="C1247" s="18" t="s">
        <v>180</v>
      </c>
      <c r="D1247" s="19" t="s">
        <v>143</v>
      </c>
      <c r="E1247" s="5" t="s">
        <v>106</v>
      </c>
      <c r="F1247" s="20" t="s">
        <v>106</v>
      </c>
      <c r="G1247" s="21" t="n">
        <v>102473</v>
      </c>
      <c r="H1247" s="22" t="n">
        <v>0</v>
      </c>
      <c r="I1247" s="22" t="n">
        <v>3337.46</v>
      </c>
      <c r="J1247" s="22" t="n">
        <v>453</v>
      </c>
      <c r="K1247" s="22" t="n">
        <v>10903.66</v>
      </c>
      <c r="L1247" s="22" t="n">
        <v>6193.48</v>
      </c>
      <c r="M1247" s="22" t="n">
        <v>0</v>
      </c>
      <c r="N1247" s="22" t="n">
        <v>0</v>
      </c>
      <c r="O1247" s="22" t="n">
        <v>0</v>
      </c>
      <c r="P1247" s="22" t="n">
        <v>0</v>
      </c>
      <c r="Q1247" s="22" t="n">
        <v>0</v>
      </c>
      <c r="R1247" s="22" t="n">
        <v>50000</v>
      </c>
      <c r="S1247" s="22" t="n">
        <v>58082</v>
      </c>
      <c r="T1247" s="22" t="n">
        <v>12577.67</v>
      </c>
      <c r="U1247" s="22" t="n">
        <v>0</v>
      </c>
      <c r="V1247" s="22" t="n">
        <v>0</v>
      </c>
      <c r="W1247" s="22" t="n">
        <v>0</v>
      </c>
      <c r="X1247" s="22" t="n">
        <v>0</v>
      </c>
      <c r="Y1247" s="22" t="n">
        <v>0</v>
      </c>
      <c r="Z1247" s="22" t="n">
        <v>2700.93</v>
      </c>
      <c r="AA1247" s="22" t="n">
        <v>0</v>
      </c>
      <c r="AB1247" s="22" t="n">
        <v>123360.6</v>
      </c>
      <c r="AC1247" s="22" t="n">
        <v>123360.6</v>
      </c>
      <c r="AD1247" s="22" t="n">
        <v>0</v>
      </c>
    </row>
    <row r="1248" s="1" customFormat="true" ht="12.75" hidden="false" customHeight="false" outlineLevel="0" collapsed="false">
      <c r="A1248" s="17" t="s">
        <v>31</v>
      </c>
      <c r="B1248" s="3" t="n">
        <v>-18870</v>
      </c>
      <c r="C1248" s="18" t="s">
        <v>180</v>
      </c>
      <c r="D1248" s="19" t="s">
        <v>181</v>
      </c>
      <c r="E1248" s="5" t="s">
        <v>182</v>
      </c>
      <c r="F1248" s="20" t="s">
        <v>182</v>
      </c>
      <c r="G1248" s="21" t="n">
        <v>99788.72</v>
      </c>
      <c r="H1248" s="22" t="n">
        <v>0</v>
      </c>
      <c r="I1248" s="22" t="n">
        <v>10404.06</v>
      </c>
      <c r="J1248" s="22" t="n">
        <v>13928</v>
      </c>
      <c r="K1248" s="22" t="n">
        <v>9713.51</v>
      </c>
      <c r="L1248" s="22" t="n">
        <v>6335.55</v>
      </c>
      <c r="M1248" s="22" t="n">
        <v>0</v>
      </c>
      <c r="N1248" s="22" t="n">
        <v>0</v>
      </c>
      <c r="O1248" s="22" t="n">
        <v>0</v>
      </c>
      <c r="P1248" s="22" t="n">
        <v>0</v>
      </c>
      <c r="Q1248" s="22" t="n">
        <v>0</v>
      </c>
      <c r="R1248" s="22" t="n">
        <v>50000</v>
      </c>
      <c r="S1248" s="22" t="n">
        <v>53710</v>
      </c>
      <c r="T1248" s="22" t="n">
        <v>34399.44</v>
      </c>
      <c r="U1248" s="22" t="n">
        <v>0</v>
      </c>
      <c r="V1248" s="22" t="n">
        <v>0</v>
      </c>
      <c r="W1248" s="22" t="n">
        <v>0</v>
      </c>
      <c r="X1248" s="22" t="n">
        <v>0</v>
      </c>
      <c r="Y1248" s="22" t="n">
        <v>0</v>
      </c>
      <c r="Z1248" s="22" t="n">
        <v>2060.4</v>
      </c>
      <c r="AA1248" s="22" t="n">
        <v>0</v>
      </c>
      <c r="AB1248" s="22" t="n">
        <v>140169.84</v>
      </c>
      <c r="AC1248" s="22" t="n">
        <v>140169.84</v>
      </c>
      <c r="AD1248" s="22" t="n">
        <v>0</v>
      </c>
    </row>
    <row r="1249" s="1" customFormat="true" ht="12.75" hidden="false" customHeight="false" outlineLevel="0" collapsed="false">
      <c r="A1249" s="17" t="s">
        <v>31</v>
      </c>
      <c r="B1249" s="3" t="n">
        <v>-18870</v>
      </c>
      <c r="C1249" s="18" t="s">
        <v>180</v>
      </c>
      <c r="D1249" s="19" t="s">
        <v>144</v>
      </c>
      <c r="E1249" s="5" t="s">
        <v>95</v>
      </c>
      <c r="F1249" s="20" t="s">
        <v>95</v>
      </c>
      <c r="G1249" s="21" t="n">
        <v>88731.48</v>
      </c>
      <c r="H1249" s="22" t="n">
        <v>0</v>
      </c>
      <c r="I1249" s="22" t="n">
        <v>20376.17</v>
      </c>
      <c r="J1249" s="22" t="n">
        <v>1191</v>
      </c>
      <c r="K1249" s="22" t="n">
        <v>9140.7</v>
      </c>
      <c r="L1249" s="22" t="n">
        <v>2000</v>
      </c>
      <c r="M1249" s="22" t="n">
        <v>0</v>
      </c>
      <c r="N1249" s="22" t="n">
        <v>0</v>
      </c>
      <c r="O1249" s="22" t="n">
        <v>0</v>
      </c>
      <c r="P1249" s="22" t="n">
        <v>0</v>
      </c>
      <c r="Q1249" s="22" t="n">
        <v>0</v>
      </c>
      <c r="R1249" s="22" t="n">
        <v>60000</v>
      </c>
      <c r="S1249" s="22" t="n">
        <v>48506</v>
      </c>
      <c r="T1249" s="22" t="n">
        <v>12224.29</v>
      </c>
      <c r="U1249" s="22" t="n">
        <v>0</v>
      </c>
      <c r="V1249" s="22" t="n">
        <v>0</v>
      </c>
      <c r="W1249" s="22" t="n">
        <v>0</v>
      </c>
      <c r="X1249" s="22" t="n">
        <v>0</v>
      </c>
      <c r="Y1249" s="22" t="n">
        <v>0</v>
      </c>
      <c r="Z1249" s="22" t="n">
        <v>709.06</v>
      </c>
      <c r="AA1249" s="22" t="n">
        <v>0</v>
      </c>
      <c r="AB1249" s="22" t="n">
        <v>121439.35</v>
      </c>
      <c r="AC1249" s="22" t="n">
        <v>121439.35</v>
      </c>
      <c r="AD1249" s="22" t="n">
        <v>0</v>
      </c>
    </row>
    <row r="1250" s="1" customFormat="true" ht="12.75" hidden="false" customHeight="false" outlineLevel="0" collapsed="false">
      <c r="A1250" s="17" t="s">
        <v>31</v>
      </c>
      <c r="B1250" s="3" t="n">
        <v>-18870</v>
      </c>
      <c r="C1250" s="18" t="s">
        <v>180</v>
      </c>
      <c r="D1250" s="19" t="s">
        <v>102</v>
      </c>
      <c r="E1250" s="5" t="s">
        <v>103</v>
      </c>
      <c r="F1250" s="20" t="s">
        <v>103</v>
      </c>
      <c r="G1250" s="21" t="n">
        <v>90725.72</v>
      </c>
      <c r="H1250" s="22" t="n">
        <v>0</v>
      </c>
      <c r="I1250" s="22" t="n">
        <v>504.38</v>
      </c>
      <c r="J1250" s="22" t="n">
        <v>1925</v>
      </c>
      <c r="K1250" s="22" t="n">
        <v>6354.37</v>
      </c>
      <c r="L1250" s="22" t="n">
        <v>4282.2</v>
      </c>
      <c r="M1250" s="22" t="n">
        <v>0</v>
      </c>
      <c r="N1250" s="22" t="n">
        <v>0</v>
      </c>
      <c r="O1250" s="22" t="n">
        <v>0</v>
      </c>
      <c r="P1250" s="22" t="n">
        <v>0</v>
      </c>
      <c r="Q1250" s="22" t="n">
        <v>0</v>
      </c>
      <c r="R1250" s="22" t="n">
        <v>50000</v>
      </c>
      <c r="S1250" s="22" t="n">
        <v>31903</v>
      </c>
      <c r="T1250" s="22" t="n">
        <v>14952.63</v>
      </c>
      <c r="U1250" s="22" t="n">
        <v>0</v>
      </c>
      <c r="V1250" s="22" t="n">
        <v>3323.02</v>
      </c>
      <c r="W1250" s="22" t="n">
        <v>0</v>
      </c>
      <c r="X1250" s="22" t="n">
        <v>0</v>
      </c>
      <c r="Y1250" s="22" t="n">
        <v>0</v>
      </c>
      <c r="Z1250" s="22" t="n">
        <v>3613.02</v>
      </c>
      <c r="AA1250" s="22" t="n">
        <v>0</v>
      </c>
      <c r="AB1250" s="22" t="n">
        <v>103791.67</v>
      </c>
      <c r="AC1250" s="22" t="n">
        <v>103791.67</v>
      </c>
      <c r="AD1250" s="22" t="n">
        <v>0</v>
      </c>
    </row>
    <row r="1251" s="1" customFormat="true" ht="12.75" hidden="false" customHeight="false" outlineLevel="0" collapsed="false">
      <c r="A1251" s="17" t="s">
        <v>31</v>
      </c>
      <c r="B1251" s="3" t="n">
        <v>-18870</v>
      </c>
      <c r="C1251" s="18" t="s">
        <v>180</v>
      </c>
      <c r="D1251" s="19" t="s">
        <v>89</v>
      </c>
      <c r="E1251" s="5" t="s">
        <v>34</v>
      </c>
      <c r="F1251" s="20" t="s">
        <v>34</v>
      </c>
      <c r="G1251" s="21" t="n">
        <v>687809.07</v>
      </c>
      <c r="H1251" s="22" t="n">
        <v>0</v>
      </c>
      <c r="I1251" s="22" t="n">
        <v>43242.01</v>
      </c>
      <c r="J1251" s="22" t="n">
        <v>15478</v>
      </c>
      <c r="K1251" s="22" t="n">
        <v>69483.37</v>
      </c>
      <c r="L1251" s="22" t="n">
        <v>6500</v>
      </c>
      <c r="M1251" s="22" t="n">
        <v>0</v>
      </c>
      <c r="N1251" s="22" t="n">
        <v>0</v>
      </c>
      <c r="O1251" s="22" t="n">
        <v>0</v>
      </c>
      <c r="P1251" s="22" t="n">
        <v>0</v>
      </c>
      <c r="Q1251" s="22" t="n">
        <v>0</v>
      </c>
      <c r="R1251" s="22" t="n">
        <v>400000</v>
      </c>
      <c r="S1251" s="22" t="n">
        <v>278990</v>
      </c>
      <c r="T1251" s="22" t="n">
        <v>122020.53</v>
      </c>
      <c r="U1251" s="22" t="n">
        <v>0</v>
      </c>
      <c r="V1251" s="22" t="n">
        <v>1405.75</v>
      </c>
      <c r="W1251" s="22" t="n">
        <v>0</v>
      </c>
      <c r="X1251" s="22" t="n">
        <v>0</v>
      </c>
      <c r="Y1251" s="22" t="n">
        <v>0</v>
      </c>
      <c r="Z1251" s="22" t="n">
        <v>20096.17</v>
      </c>
      <c r="AA1251" s="22" t="n">
        <v>0</v>
      </c>
      <c r="AB1251" s="22" t="n">
        <v>822512.45</v>
      </c>
      <c r="AC1251" s="22" t="n">
        <v>822512.45</v>
      </c>
      <c r="AD1251" s="22" t="n">
        <v>0</v>
      </c>
    </row>
    <row r="1252" s="1" customFormat="true" ht="12.75" hidden="false" customHeight="false" outlineLevel="0" collapsed="false">
      <c r="A1252" s="17" t="s">
        <v>31</v>
      </c>
      <c r="B1252" s="3" t="n">
        <v>-18870</v>
      </c>
      <c r="C1252" s="18" t="s">
        <v>180</v>
      </c>
      <c r="D1252" s="19" t="s">
        <v>83</v>
      </c>
      <c r="E1252" s="5" t="s">
        <v>34</v>
      </c>
      <c r="F1252" s="20" t="s">
        <v>34</v>
      </c>
      <c r="G1252" s="21" t="n">
        <v>523745.68</v>
      </c>
      <c r="H1252" s="22" t="n">
        <v>0</v>
      </c>
      <c r="I1252" s="22" t="n">
        <v>2421.72</v>
      </c>
      <c r="J1252" s="22" t="n">
        <v>8711</v>
      </c>
      <c r="K1252" s="22" t="n">
        <v>21414.56</v>
      </c>
      <c r="L1252" s="22" t="n">
        <v>17616.04</v>
      </c>
      <c r="M1252" s="22" t="n">
        <v>0</v>
      </c>
      <c r="N1252" s="22" t="n">
        <v>0</v>
      </c>
      <c r="O1252" s="22" t="n">
        <v>0</v>
      </c>
      <c r="P1252" s="22" t="n">
        <v>0</v>
      </c>
      <c r="Q1252" s="22" t="n">
        <v>0</v>
      </c>
      <c r="R1252" s="22" t="n">
        <v>300000</v>
      </c>
      <c r="S1252" s="22" t="n">
        <v>160095</v>
      </c>
      <c r="T1252" s="22" t="n">
        <v>94566.49</v>
      </c>
      <c r="U1252" s="22" t="n">
        <v>0</v>
      </c>
      <c r="V1252" s="22" t="n">
        <v>10150.52</v>
      </c>
      <c r="W1252" s="22" t="n">
        <v>0</v>
      </c>
      <c r="X1252" s="22" t="n">
        <v>0</v>
      </c>
      <c r="Y1252" s="22" t="n">
        <v>0</v>
      </c>
      <c r="Z1252" s="22" t="n">
        <v>9096.99</v>
      </c>
      <c r="AA1252" s="22" t="n">
        <v>0</v>
      </c>
      <c r="AB1252" s="22" t="n">
        <v>573909</v>
      </c>
      <c r="AC1252" s="22" t="n">
        <v>573909</v>
      </c>
      <c r="AD1252" s="22" t="n">
        <v>0</v>
      </c>
    </row>
    <row r="1253" s="1" customFormat="true" ht="12.75" hidden="false" customHeight="false" outlineLevel="0" collapsed="false">
      <c r="A1253" s="17" t="s">
        <v>31</v>
      </c>
      <c r="B1253" s="3" t="n">
        <v>-18870</v>
      </c>
      <c r="C1253" s="18" t="s">
        <v>180</v>
      </c>
      <c r="D1253" s="19" t="s">
        <v>109</v>
      </c>
      <c r="E1253" s="5" t="s">
        <v>59</v>
      </c>
      <c r="F1253" s="20" t="s">
        <v>59</v>
      </c>
      <c r="G1253" s="21" t="n">
        <v>83767.47</v>
      </c>
      <c r="H1253" s="22" t="n">
        <v>0</v>
      </c>
      <c r="I1253" s="22" t="n">
        <v>19773.67</v>
      </c>
      <c r="J1253" s="22" t="n">
        <v>7329</v>
      </c>
      <c r="K1253" s="22" t="n">
        <v>9248.16</v>
      </c>
      <c r="L1253" s="22" t="n">
        <v>550</v>
      </c>
      <c r="M1253" s="22" t="n">
        <v>0</v>
      </c>
      <c r="N1253" s="22" t="n">
        <v>0</v>
      </c>
      <c r="O1253" s="22" t="n">
        <v>0</v>
      </c>
      <c r="P1253" s="22" t="n">
        <v>0</v>
      </c>
      <c r="Q1253" s="22" t="n">
        <v>0</v>
      </c>
      <c r="R1253" s="22" t="n">
        <v>50000</v>
      </c>
      <c r="S1253" s="22" t="n">
        <v>50198</v>
      </c>
      <c r="T1253" s="22" t="n">
        <v>18888.24</v>
      </c>
      <c r="U1253" s="22" t="n">
        <v>0</v>
      </c>
      <c r="V1253" s="22" t="n">
        <v>472.98</v>
      </c>
      <c r="W1253" s="22" t="n">
        <v>0</v>
      </c>
      <c r="X1253" s="22" t="n">
        <v>0</v>
      </c>
      <c r="Y1253" s="22" t="n">
        <v>0</v>
      </c>
      <c r="Z1253" s="22" t="n">
        <v>1109.08</v>
      </c>
      <c r="AA1253" s="22" t="n">
        <v>0</v>
      </c>
      <c r="AB1253" s="22" t="n">
        <v>120668.3</v>
      </c>
      <c r="AC1253" s="22" t="n">
        <v>120668.3</v>
      </c>
      <c r="AD1253" s="22" t="n">
        <v>0</v>
      </c>
    </row>
    <row r="1254" s="1" customFormat="true" ht="12.75" hidden="false" customHeight="false" outlineLevel="0" collapsed="false">
      <c r="A1254" s="17" t="s">
        <v>31</v>
      </c>
      <c r="B1254" s="3" t="n">
        <v>-18870</v>
      </c>
      <c r="C1254" s="18" t="s">
        <v>180</v>
      </c>
      <c r="D1254" s="19" t="s">
        <v>129</v>
      </c>
      <c r="E1254" s="5" t="s">
        <v>75</v>
      </c>
      <c r="F1254" s="20" t="s">
        <v>75</v>
      </c>
      <c r="G1254" s="21" t="n">
        <v>196625.9</v>
      </c>
      <c r="H1254" s="22" t="n">
        <v>0</v>
      </c>
      <c r="I1254" s="22" t="n">
        <v>2980.99</v>
      </c>
      <c r="J1254" s="22" t="n">
        <v>8004</v>
      </c>
      <c r="K1254" s="22" t="n">
        <v>36463.8</v>
      </c>
      <c r="L1254" s="22" t="n">
        <v>10000</v>
      </c>
      <c r="M1254" s="22" t="n">
        <v>0</v>
      </c>
      <c r="N1254" s="22" t="n">
        <v>0</v>
      </c>
      <c r="O1254" s="22" t="n">
        <v>0</v>
      </c>
      <c r="P1254" s="22" t="n">
        <v>0</v>
      </c>
      <c r="Q1254" s="22" t="n">
        <v>0</v>
      </c>
      <c r="R1254" s="22" t="n">
        <v>100000</v>
      </c>
      <c r="S1254" s="22" t="n">
        <v>114778</v>
      </c>
      <c r="T1254" s="22" t="n">
        <v>25668.92</v>
      </c>
      <c r="U1254" s="22" t="n">
        <v>0</v>
      </c>
      <c r="V1254" s="22" t="n">
        <v>12670.4</v>
      </c>
      <c r="W1254" s="22" t="n">
        <v>0</v>
      </c>
      <c r="X1254" s="22" t="n">
        <v>0</v>
      </c>
      <c r="Y1254" s="22" t="n">
        <v>0</v>
      </c>
      <c r="Z1254" s="22" t="n">
        <v>957.37</v>
      </c>
      <c r="AA1254" s="22" t="n">
        <v>0</v>
      </c>
      <c r="AB1254" s="22" t="n">
        <v>254074.69</v>
      </c>
      <c r="AC1254" s="22" t="n">
        <v>254074.69</v>
      </c>
      <c r="AD1254" s="22" t="n">
        <v>0</v>
      </c>
    </row>
    <row r="1255" s="1" customFormat="true" ht="12.75" hidden="false" customHeight="false" outlineLevel="0" collapsed="false">
      <c r="A1255" s="17" t="s">
        <v>31</v>
      </c>
      <c r="B1255" s="3" t="n">
        <v>-18870</v>
      </c>
      <c r="C1255" s="18" t="s">
        <v>180</v>
      </c>
      <c r="D1255" s="19" t="s">
        <v>116</v>
      </c>
      <c r="E1255" s="5" t="s">
        <v>62</v>
      </c>
      <c r="F1255" s="20" t="s">
        <v>62</v>
      </c>
      <c r="G1255" s="21" t="n">
        <v>98910.81</v>
      </c>
      <c r="H1255" s="22" t="n">
        <v>0</v>
      </c>
      <c r="I1255" s="22" t="n">
        <v>9758.95</v>
      </c>
      <c r="J1255" s="22" t="n">
        <v>19778</v>
      </c>
      <c r="K1255" s="22" t="n">
        <v>18767.64</v>
      </c>
      <c r="L1255" s="22" t="n">
        <v>0</v>
      </c>
      <c r="M1255" s="22" t="n">
        <v>0</v>
      </c>
      <c r="N1255" s="22" t="n">
        <v>0</v>
      </c>
      <c r="O1255" s="22" t="n">
        <v>0</v>
      </c>
      <c r="P1255" s="22" t="n">
        <v>0</v>
      </c>
      <c r="Q1255" s="22" t="n">
        <v>0</v>
      </c>
      <c r="R1255" s="22" t="n">
        <v>50000</v>
      </c>
      <c r="S1255" s="22" t="n">
        <v>67218</v>
      </c>
      <c r="T1255" s="22" t="n">
        <v>25492.13</v>
      </c>
      <c r="U1255" s="22" t="n">
        <v>0</v>
      </c>
      <c r="V1255" s="22" t="n">
        <v>0</v>
      </c>
      <c r="W1255" s="22" t="n">
        <v>0</v>
      </c>
      <c r="X1255" s="22" t="n">
        <v>0</v>
      </c>
      <c r="Y1255" s="22" t="n">
        <v>0</v>
      </c>
      <c r="Z1255" s="22" t="n">
        <v>4505.27</v>
      </c>
      <c r="AA1255" s="22" t="n">
        <v>0</v>
      </c>
      <c r="AB1255" s="22" t="n">
        <v>147215.4</v>
      </c>
      <c r="AC1255" s="22" t="n">
        <v>147215.4</v>
      </c>
      <c r="AD1255" s="22" t="n">
        <v>0</v>
      </c>
    </row>
    <row r="1256" s="1" customFormat="true" ht="12.75" hidden="false" customHeight="false" outlineLevel="0" collapsed="false">
      <c r="A1256" s="17" t="s">
        <v>31</v>
      </c>
      <c r="B1256" s="3" t="n">
        <v>-18870</v>
      </c>
      <c r="C1256" s="18" t="s">
        <v>180</v>
      </c>
      <c r="D1256" s="19" t="s">
        <v>150</v>
      </c>
      <c r="E1256" s="5" t="s">
        <v>81</v>
      </c>
      <c r="F1256" s="20" t="s">
        <v>81</v>
      </c>
      <c r="G1256" s="21" t="n">
        <v>109032.29</v>
      </c>
      <c r="H1256" s="22" t="n">
        <v>0</v>
      </c>
      <c r="I1256" s="22" t="n">
        <v>2803.43</v>
      </c>
      <c r="J1256" s="22" t="n">
        <v>6461.8</v>
      </c>
      <c r="K1256" s="22" t="n">
        <v>3498.3</v>
      </c>
      <c r="L1256" s="22" t="n">
        <v>2500</v>
      </c>
      <c r="M1256" s="22" t="n">
        <v>0</v>
      </c>
      <c r="N1256" s="22" t="n">
        <v>0</v>
      </c>
      <c r="O1256" s="22" t="n">
        <v>0</v>
      </c>
      <c r="P1256" s="22" t="n">
        <v>0</v>
      </c>
      <c r="Q1256" s="22" t="n">
        <v>0</v>
      </c>
      <c r="R1256" s="22" t="n">
        <v>75000</v>
      </c>
      <c r="S1256" s="22" t="n">
        <v>20846</v>
      </c>
      <c r="T1256" s="22" t="n">
        <v>21637.58</v>
      </c>
      <c r="U1256" s="22" t="n">
        <v>0</v>
      </c>
      <c r="V1256" s="22" t="n">
        <v>0</v>
      </c>
      <c r="W1256" s="22" t="n">
        <v>0</v>
      </c>
      <c r="X1256" s="22" t="n">
        <v>0</v>
      </c>
      <c r="Y1256" s="22" t="n">
        <v>0</v>
      </c>
      <c r="Z1256" s="22" t="n">
        <v>6812.24</v>
      </c>
      <c r="AA1256" s="22" t="n">
        <v>0</v>
      </c>
      <c r="AB1256" s="22" t="n">
        <v>124295.82</v>
      </c>
      <c r="AC1256" s="22" t="n">
        <v>124295.82</v>
      </c>
      <c r="AD1256" s="22" t="n">
        <v>0</v>
      </c>
    </row>
    <row r="1257" s="1" customFormat="true" ht="12.75" hidden="false" customHeight="false" outlineLevel="0" collapsed="false">
      <c r="A1257" s="17" t="s">
        <v>31</v>
      </c>
      <c r="B1257" s="3" t="n">
        <v>-18870</v>
      </c>
      <c r="C1257" s="18" t="s">
        <v>180</v>
      </c>
      <c r="D1257" s="19" t="s">
        <v>66</v>
      </c>
      <c r="E1257" s="5" t="s">
        <v>67</v>
      </c>
      <c r="F1257" s="20" t="s">
        <v>67</v>
      </c>
      <c r="G1257" s="21" t="n">
        <v>187405.72</v>
      </c>
      <c r="H1257" s="22" t="n">
        <v>0</v>
      </c>
      <c r="I1257" s="22" t="n">
        <v>18699</v>
      </c>
      <c r="J1257" s="22" t="n">
        <v>4909</v>
      </c>
      <c r="K1257" s="22" t="n">
        <v>13053.16</v>
      </c>
      <c r="L1257" s="22" t="n">
        <v>2000</v>
      </c>
      <c r="M1257" s="22" t="n">
        <v>0</v>
      </c>
      <c r="N1257" s="22" t="n">
        <v>0</v>
      </c>
      <c r="O1257" s="22" t="n">
        <v>0</v>
      </c>
      <c r="P1257" s="22" t="n">
        <v>0</v>
      </c>
      <c r="Q1257" s="22" t="n">
        <v>0</v>
      </c>
      <c r="R1257" s="22" t="n">
        <v>100000</v>
      </c>
      <c r="S1257" s="22" t="n">
        <v>74426</v>
      </c>
      <c r="T1257" s="22" t="n">
        <v>45321.09</v>
      </c>
      <c r="U1257" s="22" t="n">
        <v>0</v>
      </c>
      <c r="V1257" s="22" t="n">
        <v>1256.32</v>
      </c>
      <c r="W1257" s="22" t="n">
        <v>0</v>
      </c>
      <c r="X1257" s="22" t="n">
        <v>0</v>
      </c>
      <c r="Y1257" s="22" t="n">
        <v>0</v>
      </c>
      <c r="Z1257" s="22" t="n">
        <v>5063.47</v>
      </c>
      <c r="AA1257" s="22" t="n">
        <v>0</v>
      </c>
      <c r="AB1257" s="22" t="n">
        <v>226066.88</v>
      </c>
      <c r="AC1257" s="22" t="n">
        <v>226066.88</v>
      </c>
      <c r="AD1257" s="22" t="n">
        <v>0</v>
      </c>
    </row>
    <row r="1258" s="1" customFormat="true" ht="12.75" hidden="false" customHeight="false" outlineLevel="0" collapsed="false">
      <c r="A1258" s="17" t="s">
        <v>31</v>
      </c>
      <c r="B1258" s="3" t="n">
        <v>-18870</v>
      </c>
      <c r="C1258" s="18" t="s">
        <v>180</v>
      </c>
      <c r="D1258" s="19" t="s">
        <v>152</v>
      </c>
      <c r="E1258" s="5" t="s">
        <v>62</v>
      </c>
      <c r="F1258" s="20" t="s">
        <v>62</v>
      </c>
      <c r="G1258" s="21" t="n">
        <v>148055.59</v>
      </c>
      <c r="H1258" s="22" t="n">
        <v>0</v>
      </c>
      <c r="I1258" s="22" t="n">
        <v>0</v>
      </c>
      <c r="J1258" s="22" t="n">
        <v>2255</v>
      </c>
      <c r="K1258" s="22" t="n">
        <v>21333.06</v>
      </c>
      <c r="L1258" s="22" t="n">
        <v>3500</v>
      </c>
      <c r="M1258" s="22" t="n">
        <v>0</v>
      </c>
      <c r="N1258" s="22" t="n">
        <v>0</v>
      </c>
      <c r="O1258" s="22" t="n">
        <v>0</v>
      </c>
      <c r="P1258" s="22" t="n">
        <v>0</v>
      </c>
      <c r="Q1258" s="22" t="n">
        <v>0</v>
      </c>
      <c r="R1258" s="22" t="n">
        <v>75000</v>
      </c>
      <c r="S1258" s="22" t="n">
        <v>79534</v>
      </c>
      <c r="T1258" s="22" t="n">
        <v>10492.48</v>
      </c>
      <c r="U1258" s="22" t="n">
        <v>0</v>
      </c>
      <c r="V1258" s="22" t="n">
        <v>6947.65</v>
      </c>
      <c r="W1258" s="22" t="n">
        <v>0</v>
      </c>
      <c r="X1258" s="22" t="n">
        <v>0</v>
      </c>
      <c r="Y1258" s="22" t="n">
        <v>0</v>
      </c>
      <c r="Z1258" s="22" t="n">
        <v>3169.52</v>
      </c>
      <c r="AA1258" s="22" t="n">
        <v>0</v>
      </c>
      <c r="AB1258" s="22" t="n">
        <v>175143.65</v>
      </c>
      <c r="AC1258" s="22" t="n">
        <v>175143.65</v>
      </c>
      <c r="AD1258" s="22" t="n">
        <v>0</v>
      </c>
    </row>
    <row r="1259" s="1" customFormat="true" ht="12.75" hidden="false" customHeight="false" outlineLevel="0" collapsed="false">
      <c r="A1259" s="17" t="s">
        <v>31</v>
      </c>
      <c r="B1259" s="3" t="n">
        <v>-18870</v>
      </c>
      <c r="C1259" s="18" t="s">
        <v>180</v>
      </c>
      <c r="D1259" s="19" t="s">
        <v>112</v>
      </c>
      <c r="E1259" s="5" t="s">
        <v>75</v>
      </c>
      <c r="F1259" s="20" t="s">
        <v>75</v>
      </c>
      <c r="G1259" s="21" t="n">
        <v>169218.82</v>
      </c>
      <c r="H1259" s="22" t="n">
        <v>0</v>
      </c>
      <c r="I1259" s="22" t="n">
        <v>11973.09</v>
      </c>
      <c r="J1259" s="22" t="n">
        <v>16154</v>
      </c>
      <c r="K1259" s="22" t="n">
        <v>18083.67</v>
      </c>
      <c r="L1259" s="22" t="n">
        <v>5000</v>
      </c>
      <c r="M1259" s="22" t="n">
        <v>0</v>
      </c>
      <c r="N1259" s="22" t="n">
        <v>0</v>
      </c>
      <c r="O1259" s="22" t="n">
        <v>0</v>
      </c>
      <c r="P1259" s="22" t="n">
        <v>0</v>
      </c>
      <c r="Q1259" s="22" t="n">
        <v>0</v>
      </c>
      <c r="R1259" s="22" t="n">
        <v>100000</v>
      </c>
      <c r="S1259" s="22" t="n">
        <v>67264</v>
      </c>
      <c r="T1259" s="22" t="n">
        <v>30783.39</v>
      </c>
      <c r="U1259" s="22" t="n">
        <v>0</v>
      </c>
      <c r="V1259" s="22" t="n">
        <v>21397.52</v>
      </c>
      <c r="W1259" s="22" t="n">
        <v>0</v>
      </c>
      <c r="X1259" s="22" t="n">
        <v>0</v>
      </c>
      <c r="Y1259" s="22" t="n">
        <v>0</v>
      </c>
      <c r="Z1259" s="22" t="n">
        <v>984.67</v>
      </c>
      <c r="AA1259" s="22" t="n">
        <v>0</v>
      </c>
      <c r="AB1259" s="22" t="n">
        <v>220429.58</v>
      </c>
      <c r="AC1259" s="22" t="n">
        <v>220429.58</v>
      </c>
      <c r="AD1259" s="22" t="n">
        <v>0</v>
      </c>
    </row>
    <row r="1260" s="1" customFormat="true" ht="12.75" hidden="false" customHeight="false" outlineLevel="0" collapsed="false">
      <c r="A1260" s="17" t="s">
        <v>31</v>
      </c>
      <c r="B1260" s="3" t="n">
        <v>-18870</v>
      </c>
      <c r="C1260" s="18" t="s">
        <v>180</v>
      </c>
      <c r="D1260" s="19" t="s">
        <v>154</v>
      </c>
      <c r="E1260" s="5" t="s">
        <v>155</v>
      </c>
      <c r="F1260" s="20" t="s">
        <v>155</v>
      </c>
      <c r="G1260" s="21" t="n">
        <v>146889.61</v>
      </c>
      <c r="H1260" s="22" t="n">
        <v>0</v>
      </c>
      <c r="I1260" s="22" t="n">
        <v>30278.87</v>
      </c>
      <c r="J1260" s="22" t="n">
        <v>19003</v>
      </c>
      <c r="K1260" s="22" t="n">
        <v>13953.17</v>
      </c>
      <c r="L1260" s="22" t="n">
        <v>4056.48</v>
      </c>
      <c r="M1260" s="22" t="n">
        <v>0</v>
      </c>
      <c r="N1260" s="22" t="n">
        <v>0</v>
      </c>
      <c r="O1260" s="22" t="n">
        <v>0</v>
      </c>
      <c r="P1260" s="22" t="n">
        <v>0</v>
      </c>
      <c r="Q1260" s="22" t="n">
        <v>0</v>
      </c>
      <c r="R1260" s="22" t="n">
        <v>100000</v>
      </c>
      <c r="S1260" s="22" t="n">
        <v>59588</v>
      </c>
      <c r="T1260" s="22" t="n">
        <v>52213.44</v>
      </c>
      <c r="U1260" s="22" t="n">
        <v>0</v>
      </c>
      <c r="V1260" s="22" t="n">
        <v>0</v>
      </c>
      <c r="W1260" s="22" t="n">
        <v>0</v>
      </c>
      <c r="X1260" s="22" t="n">
        <v>0</v>
      </c>
      <c r="Y1260" s="22" t="n">
        <v>0</v>
      </c>
      <c r="Z1260" s="22" t="n">
        <v>2379.69</v>
      </c>
      <c r="AA1260" s="22" t="n">
        <v>0</v>
      </c>
      <c r="AB1260" s="22" t="n">
        <v>214181.13</v>
      </c>
      <c r="AC1260" s="22" t="n">
        <v>214181.13</v>
      </c>
      <c r="AD1260" s="22" t="n">
        <v>0</v>
      </c>
    </row>
    <row r="1261" s="1" customFormat="true" ht="12.75" hidden="false" customHeight="false" outlineLevel="0" collapsed="false">
      <c r="A1261" s="17" t="s">
        <v>31</v>
      </c>
      <c r="B1261" s="3" t="n">
        <v>-18870</v>
      </c>
      <c r="C1261" s="18" t="s">
        <v>180</v>
      </c>
      <c r="D1261" s="19" t="s">
        <v>70</v>
      </c>
      <c r="E1261" s="5" t="s">
        <v>59</v>
      </c>
      <c r="F1261" s="20" t="s">
        <v>59</v>
      </c>
      <c r="G1261" s="21" t="n">
        <v>187900.32</v>
      </c>
      <c r="H1261" s="22" t="n">
        <v>0</v>
      </c>
      <c r="I1261" s="22" t="n">
        <v>124095.7</v>
      </c>
      <c r="J1261" s="22" t="n">
        <v>5879</v>
      </c>
      <c r="K1261" s="22" t="n">
        <v>15309.84</v>
      </c>
      <c r="L1261" s="22" t="n">
        <v>0</v>
      </c>
      <c r="M1261" s="22" t="n">
        <v>0</v>
      </c>
      <c r="N1261" s="22" t="n">
        <v>0</v>
      </c>
      <c r="O1261" s="22" t="n">
        <v>0</v>
      </c>
      <c r="P1261" s="22" t="n">
        <v>0</v>
      </c>
      <c r="Q1261" s="22" t="n">
        <v>0</v>
      </c>
      <c r="R1261" s="22" t="n">
        <v>125000</v>
      </c>
      <c r="S1261" s="22" t="n">
        <v>84835</v>
      </c>
      <c r="T1261" s="22" t="n">
        <v>94853.13</v>
      </c>
      <c r="U1261" s="22" t="n">
        <v>0</v>
      </c>
      <c r="V1261" s="22" t="n">
        <v>24972.88</v>
      </c>
      <c r="W1261" s="22" t="n">
        <v>0</v>
      </c>
      <c r="X1261" s="22" t="n">
        <v>0</v>
      </c>
      <c r="Y1261" s="22" t="n">
        <v>0</v>
      </c>
      <c r="Z1261" s="22" t="n">
        <v>3523.85</v>
      </c>
      <c r="AA1261" s="22" t="n">
        <v>0</v>
      </c>
      <c r="AB1261" s="22" t="n">
        <v>333184.86</v>
      </c>
      <c r="AC1261" s="22" t="n">
        <v>333184.86</v>
      </c>
      <c r="AD1261" s="22" t="n">
        <v>0</v>
      </c>
    </row>
    <row r="1262" s="1" customFormat="true" ht="12.75" hidden="false" customHeight="false" outlineLevel="0" collapsed="false">
      <c r="A1262" s="17" t="s">
        <v>31</v>
      </c>
      <c r="B1262" s="3" t="n">
        <v>-18870</v>
      </c>
      <c r="C1262" s="18" t="s">
        <v>180</v>
      </c>
      <c r="D1262" s="19" t="s">
        <v>113</v>
      </c>
      <c r="E1262" s="5" t="s">
        <v>34</v>
      </c>
      <c r="F1262" s="20" t="s">
        <v>34</v>
      </c>
      <c r="G1262" s="21" t="n">
        <v>148675.84</v>
      </c>
      <c r="H1262" s="22" t="n">
        <v>0</v>
      </c>
      <c r="I1262" s="22" t="n">
        <v>125.75</v>
      </c>
      <c r="J1262" s="22" t="n">
        <v>6490</v>
      </c>
      <c r="K1262" s="22" t="n">
        <v>7102.77</v>
      </c>
      <c r="L1262" s="22" t="n">
        <v>1000</v>
      </c>
      <c r="M1262" s="22" t="n">
        <v>0</v>
      </c>
      <c r="N1262" s="22" t="n">
        <v>0</v>
      </c>
      <c r="O1262" s="22" t="n">
        <v>0</v>
      </c>
      <c r="P1262" s="22" t="n">
        <v>0</v>
      </c>
      <c r="Q1262" s="22" t="n">
        <v>0</v>
      </c>
      <c r="R1262" s="22" t="n">
        <v>75000</v>
      </c>
      <c r="S1262" s="22" t="n">
        <v>54877</v>
      </c>
      <c r="T1262" s="22" t="n">
        <v>24156.67</v>
      </c>
      <c r="U1262" s="22" t="n">
        <v>0</v>
      </c>
      <c r="V1262" s="22" t="n">
        <v>6559.43</v>
      </c>
      <c r="W1262" s="22" t="n">
        <v>0</v>
      </c>
      <c r="X1262" s="22" t="n">
        <v>0</v>
      </c>
      <c r="Y1262" s="22" t="n">
        <v>0</v>
      </c>
      <c r="Z1262" s="22" t="n">
        <v>2801.26</v>
      </c>
      <c r="AA1262" s="22" t="n">
        <v>0</v>
      </c>
      <c r="AB1262" s="22" t="n">
        <v>163394.36</v>
      </c>
      <c r="AC1262" s="22" t="n">
        <v>163394.36</v>
      </c>
      <c r="AD1262" s="22" t="n">
        <v>0</v>
      </c>
    </row>
    <row r="1263" s="1" customFormat="true" ht="12.75" hidden="false" customHeight="false" outlineLevel="0" collapsed="false">
      <c r="A1263" s="17" t="s">
        <v>31</v>
      </c>
      <c r="B1263" s="3" t="n">
        <v>-18870</v>
      </c>
      <c r="C1263" s="18" t="s">
        <v>180</v>
      </c>
      <c r="D1263" s="19" t="s">
        <v>90</v>
      </c>
      <c r="E1263" s="5" t="s">
        <v>40</v>
      </c>
      <c r="F1263" s="20" t="s">
        <v>40</v>
      </c>
      <c r="G1263" s="21" t="n">
        <v>170387.94</v>
      </c>
      <c r="H1263" s="22" t="n">
        <v>0</v>
      </c>
      <c r="I1263" s="22" t="n">
        <v>15256.61</v>
      </c>
      <c r="J1263" s="22" t="n">
        <v>0</v>
      </c>
      <c r="K1263" s="22" t="n">
        <v>7924.51</v>
      </c>
      <c r="L1263" s="22" t="n">
        <v>6513.34</v>
      </c>
      <c r="M1263" s="22" t="n">
        <v>0</v>
      </c>
      <c r="N1263" s="22" t="n">
        <v>0</v>
      </c>
      <c r="O1263" s="22" t="n">
        <v>0</v>
      </c>
      <c r="P1263" s="22" t="n">
        <v>0</v>
      </c>
      <c r="Q1263" s="22" t="n">
        <v>0</v>
      </c>
      <c r="R1263" s="22" t="n">
        <v>100000</v>
      </c>
      <c r="S1263" s="22" t="n">
        <v>60735</v>
      </c>
      <c r="T1263" s="22" t="n">
        <v>33281.46</v>
      </c>
      <c r="U1263" s="22" t="n">
        <v>0</v>
      </c>
      <c r="V1263" s="22" t="n">
        <v>194.57</v>
      </c>
      <c r="W1263" s="22" t="n">
        <v>0</v>
      </c>
      <c r="X1263" s="22" t="n">
        <v>0</v>
      </c>
      <c r="Y1263" s="22" t="n">
        <v>0</v>
      </c>
      <c r="Z1263" s="22" t="n">
        <v>5871.37</v>
      </c>
      <c r="AA1263" s="22" t="n">
        <v>0</v>
      </c>
      <c r="AB1263" s="22" t="n">
        <v>200082.4</v>
      </c>
      <c r="AC1263" s="22" t="n">
        <v>200082.4</v>
      </c>
      <c r="AD1263" s="22" t="n">
        <v>0</v>
      </c>
    </row>
    <row r="1264" s="1" customFormat="true" ht="12.75" hidden="false" customHeight="false" outlineLevel="0" collapsed="false">
      <c r="A1264" s="17" t="s">
        <v>31</v>
      </c>
      <c r="B1264" s="3" t="n">
        <v>-18870</v>
      </c>
      <c r="C1264" s="18" t="s">
        <v>180</v>
      </c>
      <c r="D1264" s="19" t="s">
        <v>130</v>
      </c>
      <c r="E1264" s="5" t="s">
        <v>38</v>
      </c>
      <c r="F1264" s="20" t="s">
        <v>38</v>
      </c>
      <c r="G1264" s="21" t="n">
        <v>80204.2</v>
      </c>
      <c r="H1264" s="22" t="n">
        <v>0</v>
      </c>
      <c r="I1264" s="22" t="n">
        <v>8142.72</v>
      </c>
      <c r="J1264" s="22" t="n">
        <v>8438</v>
      </c>
      <c r="K1264" s="22" t="n">
        <v>8925.6</v>
      </c>
      <c r="L1264" s="22" t="n">
        <v>3705.54</v>
      </c>
      <c r="M1264" s="22" t="n">
        <v>0</v>
      </c>
      <c r="N1264" s="22" t="n">
        <v>0</v>
      </c>
      <c r="O1264" s="22" t="n">
        <v>0</v>
      </c>
      <c r="P1264" s="22" t="n">
        <v>0</v>
      </c>
      <c r="Q1264" s="22" t="n">
        <v>0</v>
      </c>
      <c r="R1264" s="22" t="n">
        <v>50000</v>
      </c>
      <c r="S1264" s="22" t="n">
        <v>37627</v>
      </c>
      <c r="T1264" s="22" t="n">
        <v>19040.28</v>
      </c>
      <c r="U1264" s="22" t="n">
        <v>0</v>
      </c>
      <c r="V1264" s="22" t="n">
        <v>435.31</v>
      </c>
      <c r="W1264" s="22" t="n">
        <v>0</v>
      </c>
      <c r="X1264" s="22" t="n">
        <v>0</v>
      </c>
      <c r="Y1264" s="22" t="n">
        <v>0</v>
      </c>
      <c r="Z1264" s="22" t="n">
        <v>2313.47</v>
      </c>
      <c r="AA1264" s="22" t="n">
        <v>0</v>
      </c>
      <c r="AB1264" s="22" t="n">
        <v>109416.06</v>
      </c>
      <c r="AC1264" s="22" t="n">
        <v>109416.06</v>
      </c>
      <c r="AD1264" s="22" t="n">
        <v>0</v>
      </c>
    </row>
    <row r="1265" s="1" customFormat="true" ht="12.75" hidden="false" customHeight="false" outlineLevel="0" collapsed="false">
      <c r="A1265" s="17" t="s">
        <v>31</v>
      </c>
      <c r="B1265" s="3" t="n">
        <v>-18870</v>
      </c>
      <c r="C1265" s="18" t="s">
        <v>180</v>
      </c>
      <c r="D1265" s="19" t="s">
        <v>156</v>
      </c>
      <c r="E1265" s="5" t="s">
        <v>157</v>
      </c>
      <c r="F1265" s="20" t="s">
        <v>157</v>
      </c>
      <c r="G1265" s="21" t="n">
        <v>102493.61</v>
      </c>
      <c r="H1265" s="22" t="n">
        <v>0</v>
      </c>
      <c r="I1265" s="22" t="n">
        <v>14134.79</v>
      </c>
      <c r="J1265" s="22" t="n">
        <v>1254</v>
      </c>
      <c r="K1265" s="22" t="n">
        <v>17357.69</v>
      </c>
      <c r="L1265" s="22" t="n">
        <v>205.92</v>
      </c>
      <c r="M1265" s="22" t="n">
        <v>0</v>
      </c>
      <c r="N1265" s="22" t="n">
        <v>0</v>
      </c>
      <c r="O1265" s="22" t="n">
        <v>0</v>
      </c>
      <c r="P1265" s="22" t="n">
        <v>0</v>
      </c>
      <c r="Q1265" s="22" t="n">
        <v>0</v>
      </c>
      <c r="R1265" s="22" t="n">
        <v>50000</v>
      </c>
      <c r="S1265" s="22" t="n">
        <v>60801</v>
      </c>
      <c r="T1265" s="22" t="n">
        <v>22668.2</v>
      </c>
      <c r="U1265" s="22" t="n">
        <v>0</v>
      </c>
      <c r="V1265" s="22" t="n">
        <v>0</v>
      </c>
      <c r="W1265" s="22" t="n">
        <v>0</v>
      </c>
      <c r="X1265" s="22" t="n">
        <v>0</v>
      </c>
      <c r="Y1265" s="22" t="n">
        <v>0</v>
      </c>
      <c r="Z1265" s="22" t="n">
        <v>1976.81</v>
      </c>
      <c r="AA1265" s="22" t="n">
        <v>0</v>
      </c>
      <c r="AB1265" s="22" t="n">
        <v>135446.01</v>
      </c>
      <c r="AC1265" s="22" t="n">
        <v>135446.01</v>
      </c>
      <c r="AD1265" s="22" t="n">
        <v>0</v>
      </c>
    </row>
    <row r="1266" s="1" customFormat="true" ht="12.75" hidden="false" customHeight="false" outlineLevel="0" collapsed="false">
      <c r="A1266" s="17" t="s">
        <v>31</v>
      </c>
      <c r="B1266" s="3" t="n">
        <v>-18870</v>
      </c>
      <c r="C1266" s="18" t="s">
        <v>180</v>
      </c>
      <c r="D1266" s="19" t="s">
        <v>117</v>
      </c>
      <c r="E1266" s="5" t="s">
        <v>75</v>
      </c>
      <c r="F1266" s="20" t="s">
        <v>75</v>
      </c>
      <c r="G1266" s="21" t="n">
        <v>100719.94</v>
      </c>
      <c r="H1266" s="22" t="n">
        <v>0</v>
      </c>
      <c r="I1266" s="22" t="n">
        <v>3407.68</v>
      </c>
      <c r="J1266" s="22" t="n">
        <v>4304</v>
      </c>
      <c r="K1266" s="22" t="n">
        <v>9595.57</v>
      </c>
      <c r="L1266" s="22" t="n">
        <v>5000</v>
      </c>
      <c r="M1266" s="22" t="n">
        <v>0</v>
      </c>
      <c r="N1266" s="22" t="n">
        <v>0</v>
      </c>
      <c r="O1266" s="22" t="n">
        <v>0</v>
      </c>
      <c r="P1266" s="22" t="n">
        <v>0</v>
      </c>
      <c r="Q1266" s="22" t="n">
        <v>0</v>
      </c>
      <c r="R1266" s="22" t="n">
        <v>50000</v>
      </c>
      <c r="S1266" s="22" t="n">
        <v>55207</v>
      </c>
      <c r="T1266" s="22" t="n">
        <v>16043.41</v>
      </c>
      <c r="U1266" s="22" t="n">
        <v>0</v>
      </c>
      <c r="V1266" s="22" t="n">
        <v>0</v>
      </c>
      <c r="W1266" s="22" t="n">
        <v>0</v>
      </c>
      <c r="X1266" s="22" t="n">
        <v>0</v>
      </c>
      <c r="Y1266" s="22" t="n">
        <v>0</v>
      </c>
      <c r="Z1266" s="22" t="n">
        <v>1776.78</v>
      </c>
      <c r="AA1266" s="22" t="n">
        <v>0</v>
      </c>
      <c r="AB1266" s="22" t="n">
        <v>123027.19</v>
      </c>
      <c r="AC1266" s="22" t="n">
        <v>123027.19</v>
      </c>
      <c r="AD1266" s="22" t="n">
        <v>0</v>
      </c>
    </row>
    <row r="1267" s="1" customFormat="true" ht="12.75" hidden="false" customHeight="false" outlineLevel="0" collapsed="false">
      <c r="A1267" s="17" t="s">
        <v>31</v>
      </c>
      <c r="B1267" s="3" t="n">
        <v>-18870</v>
      </c>
      <c r="C1267" s="18" t="s">
        <v>180</v>
      </c>
      <c r="D1267" s="19" t="s">
        <v>91</v>
      </c>
      <c r="E1267" s="5" t="s">
        <v>34</v>
      </c>
      <c r="F1267" s="20" t="s">
        <v>34</v>
      </c>
      <c r="G1267" s="21" t="n">
        <v>295790.7</v>
      </c>
      <c r="H1267" s="22" t="n">
        <v>0</v>
      </c>
      <c r="I1267" s="22" t="n">
        <v>10023.63</v>
      </c>
      <c r="J1267" s="22" t="n">
        <v>10881</v>
      </c>
      <c r="K1267" s="22" t="n">
        <v>58163.83</v>
      </c>
      <c r="L1267" s="22" t="n">
        <v>5000</v>
      </c>
      <c r="M1267" s="22" t="n">
        <v>0</v>
      </c>
      <c r="N1267" s="22" t="n">
        <v>0</v>
      </c>
      <c r="O1267" s="22" t="n">
        <v>0</v>
      </c>
      <c r="P1267" s="22" t="n">
        <v>0</v>
      </c>
      <c r="Q1267" s="22" t="n">
        <v>0</v>
      </c>
      <c r="R1267" s="22" t="n">
        <v>150000</v>
      </c>
      <c r="S1267" s="22" t="n">
        <v>124153</v>
      </c>
      <c r="T1267" s="22" t="n">
        <v>86774.39</v>
      </c>
      <c r="U1267" s="22" t="n">
        <v>0</v>
      </c>
      <c r="V1267" s="22" t="n">
        <v>1986.03</v>
      </c>
      <c r="W1267" s="22" t="n">
        <v>0</v>
      </c>
      <c r="X1267" s="22" t="n">
        <v>0</v>
      </c>
      <c r="Y1267" s="22" t="n">
        <v>0</v>
      </c>
      <c r="Z1267" s="22" t="n">
        <v>16945.74</v>
      </c>
      <c r="AA1267" s="22" t="n">
        <v>0</v>
      </c>
      <c r="AB1267" s="22" t="n">
        <v>379859.16</v>
      </c>
      <c r="AC1267" s="22" t="n">
        <v>379859.16</v>
      </c>
      <c r="AD1267" s="22" t="n">
        <v>0</v>
      </c>
    </row>
    <row r="1268" s="1" customFormat="true" ht="12.75" hidden="false" customHeight="false" outlineLevel="0" collapsed="false">
      <c r="A1268" s="17" t="s">
        <v>31</v>
      </c>
      <c r="B1268" s="3" t="n">
        <v>-18870</v>
      </c>
      <c r="C1268" s="18" t="s">
        <v>180</v>
      </c>
      <c r="D1268" s="19" t="s">
        <v>118</v>
      </c>
      <c r="E1268" s="5" t="s">
        <v>46</v>
      </c>
      <c r="F1268" s="20" t="s">
        <v>46</v>
      </c>
      <c r="G1268" s="21" t="n">
        <v>131733.33</v>
      </c>
      <c r="H1268" s="22" t="n">
        <v>0</v>
      </c>
      <c r="I1268" s="22" t="n">
        <v>8102.12</v>
      </c>
      <c r="J1268" s="22" t="n">
        <v>2155</v>
      </c>
      <c r="K1268" s="22" t="n">
        <v>4625.71</v>
      </c>
      <c r="L1268" s="22" t="n">
        <v>200</v>
      </c>
      <c r="M1268" s="22" t="n">
        <v>0</v>
      </c>
      <c r="N1268" s="22" t="n">
        <v>0</v>
      </c>
      <c r="O1268" s="22" t="n">
        <v>0</v>
      </c>
      <c r="P1268" s="22" t="n">
        <v>0</v>
      </c>
      <c r="Q1268" s="22" t="n">
        <v>0</v>
      </c>
      <c r="R1268" s="22" t="n">
        <v>75000</v>
      </c>
      <c r="S1268" s="22" t="n">
        <v>46929</v>
      </c>
      <c r="T1268" s="22" t="n">
        <v>22530.37</v>
      </c>
      <c r="U1268" s="22" t="n">
        <v>0</v>
      </c>
      <c r="V1268" s="22" t="n">
        <v>754.44</v>
      </c>
      <c r="W1268" s="22" t="n">
        <v>0</v>
      </c>
      <c r="X1268" s="22" t="n">
        <v>0</v>
      </c>
      <c r="Y1268" s="22" t="n">
        <v>0</v>
      </c>
      <c r="Z1268" s="22" t="n">
        <v>1602.35</v>
      </c>
      <c r="AA1268" s="22" t="n">
        <v>0</v>
      </c>
      <c r="AB1268" s="22" t="n">
        <v>146816.16</v>
      </c>
      <c r="AC1268" s="22" t="n">
        <v>146816.16</v>
      </c>
      <c r="AD1268" s="22" t="n">
        <v>0</v>
      </c>
    </row>
    <row r="1269" s="1" customFormat="true" ht="12.75" hidden="false" customHeight="false" outlineLevel="0" collapsed="false">
      <c r="A1269" s="17" t="s">
        <v>31</v>
      </c>
      <c r="B1269" s="3" t="n">
        <v>-18870</v>
      </c>
      <c r="C1269" s="18" t="s">
        <v>180</v>
      </c>
      <c r="D1269" s="19" t="s">
        <v>161</v>
      </c>
      <c r="E1269" s="5" t="s">
        <v>59</v>
      </c>
      <c r="F1269" s="20" t="s">
        <v>59</v>
      </c>
      <c r="G1269" s="21" t="n">
        <v>90278.44</v>
      </c>
      <c r="H1269" s="22" t="n">
        <v>0</v>
      </c>
      <c r="I1269" s="22" t="n">
        <v>48635.72</v>
      </c>
      <c r="J1269" s="22" t="n">
        <v>213</v>
      </c>
      <c r="K1269" s="22" t="n">
        <v>13632.14</v>
      </c>
      <c r="L1269" s="22" t="n">
        <v>0</v>
      </c>
      <c r="M1269" s="22" t="n">
        <v>0</v>
      </c>
      <c r="N1269" s="22" t="n">
        <v>0</v>
      </c>
      <c r="O1269" s="22" t="n">
        <v>0</v>
      </c>
      <c r="P1269" s="22" t="n">
        <v>0</v>
      </c>
      <c r="Q1269" s="22" t="n">
        <v>0</v>
      </c>
      <c r="R1269" s="22" t="n">
        <v>50000</v>
      </c>
      <c r="S1269" s="22" t="n">
        <v>62168</v>
      </c>
      <c r="T1269" s="22" t="n">
        <v>38572</v>
      </c>
      <c r="U1269" s="22" t="n">
        <v>0</v>
      </c>
      <c r="V1269" s="22" t="n">
        <v>0</v>
      </c>
      <c r="W1269" s="22" t="n">
        <v>0</v>
      </c>
      <c r="X1269" s="22" t="n">
        <v>0</v>
      </c>
      <c r="Y1269" s="22" t="n">
        <v>0</v>
      </c>
      <c r="Z1269" s="22" t="n">
        <v>2019.3</v>
      </c>
      <c r="AA1269" s="22" t="n">
        <v>0</v>
      </c>
      <c r="AB1269" s="22" t="n">
        <v>152759.3</v>
      </c>
      <c r="AC1269" s="22" t="n">
        <v>152759.3</v>
      </c>
      <c r="AD1269" s="22" t="n">
        <v>0</v>
      </c>
    </row>
    <row r="1270" s="1" customFormat="true" ht="12.75" hidden="false" customHeight="false" outlineLevel="0" collapsed="false">
      <c r="A1270" s="17" t="s">
        <v>31</v>
      </c>
      <c r="B1270" s="3" t="n">
        <v>-18870</v>
      </c>
      <c r="C1270" s="18" t="s">
        <v>180</v>
      </c>
      <c r="D1270" s="19" t="s">
        <v>119</v>
      </c>
      <c r="E1270" s="5" t="s">
        <v>120</v>
      </c>
      <c r="F1270" s="20" t="s">
        <v>121</v>
      </c>
      <c r="G1270" s="21" t="n">
        <v>129308.21</v>
      </c>
      <c r="H1270" s="22" t="n">
        <v>0</v>
      </c>
      <c r="I1270" s="22" t="n">
        <v>6206.8</v>
      </c>
      <c r="J1270" s="22" t="n">
        <v>709</v>
      </c>
      <c r="K1270" s="22" t="n">
        <v>13023.33</v>
      </c>
      <c r="L1270" s="22" t="n">
        <v>1772</v>
      </c>
      <c r="M1270" s="22" t="n">
        <v>0</v>
      </c>
      <c r="N1270" s="22" t="n">
        <v>0</v>
      </c>
      <c r="O1270" s="22" t="n">
        <v>0</v>
      </c>
      <c r="P1270" s="22" t="n">
        <v>0</v>
      </c>
      <c r="Q1270" s="22" t="n">
        <v>0</v>
      </c>
      <c r="R1270" s="22" t="n">
        <v>75000</v>
      </c>
      <c r="S1270" s="22" t="n">
        <v>69843</v>
      </c>
      <c r="T1270" s="22" t="n">
        <v>5331.15</v>
      </c>
      <c r="U1270" s="22" t="n">
        <v>0</v>
      </c>
      <c r="V1270" s="22" t="n">
        <v>0</v>
      </c>
      <c r="W1270" s="22" t="n">
        <v>0</v>
      </c>
      <c r="X1270" s="22" t="n">
        <v>0</v>
      </c>
      <c r="Y1270" s="22" t="n">
        <v>0</v>
      </c>
      <c r="Z1270" s="22" t="n">
        <v>845.19</v>
      </c>
      <c r="AA1270" s="22" t="n">
        <v>0</v>
      </c>
      <c r="AB1270" s="22" t="n">
        <v>151019.34</v>
      </c>
      <c r="AC1270" s="22" t="n">
        <v>151019.34</v>
      </c>
      <c r="AD1270" s="22" t="n">
        <v>0</v>
      </c>
    </row>
    <row r="1271" s="1" customFormat="true" ht="12.75" hidden="false" customHeight="false" outlineLevel="0" collapsed="false">
      <c r="A1271" s="17" t="s">
        <v>31</v>
      </c>
      <c r="B1271" s="3" t="n">
        <v>-18870</v>
      </c>
      <c r="C1271" s="18" t="s">
        <v>180</v>
      </c>
      <c r="D1271" s="19" t="s">
        <v>84</v>
      </c>
      <c r="E1271" s="25" t="s">
        <v>85</v>
      </c>
      <c r="F1271" s="26" t="s">
        <v>85</v>
      </c>
      <c r="G1271" s="21" t="n">
        <v>146384</v>
      </c>
      <c r="H1271" s="22" t="n">
        <v>0</v>
      </c>
      <c r="I1271" s="22" t="n">
        <v>4164.19</v>
      </c>
      <c r="J1271" s="22" t="n">
        <v>549</v>
      </c>
      <c r="K1271" s="22" t="n">
        <v>3612.51</v>
      </c>
      <c r="L1271" s="22" t="n">
        <v>1000</v>
      </c>
      <c r="M1271" s="22" t="n">
        <v>0</v>
      </c>
      <c r="N1271" s="22" t="n">
        <v>0</v>
      </c>
      <c r="O1271" s="22" t="n">
        <v>0</v>
      </c>
      <c r="P1271" s="22" t="n">
        <v>0</v>
      </c>
      <c r="Q1271" s="22" t="n">
        <v>0</v>
      </c>
      <c r="R1271" s="22" t="n">
        <v>100000</v>
      </c>
      <c r="S1271" s="22" t="n">
        <v>44920</v>
      </c>
      <c r="T1271" s="22" t="n">
        <v>5966.79</v>
      </c>
      <c r="U1271" s="22" t="n">
        <v>0</v>
      </c>
      <c r="V1271" s="22" t="n">
        <v>0</v>
      </c>
      <c r="W1271" s="22" t="n">
        <v>0</v>
      </c>
      <c r="X1271" s="22" t="n">
        <v>0</v>
      </c>
      <c r="Y1271" s="22" t="n">
        <v>0</v>
      </c>
      <c r="Z1271" s="22" t="n">
        <v>4822.91</v>
      </c>
      <c r="AA1271" s="22" t="n">
        <v>0</v>
      </c>
      <c r="AB1271" s="22" t="n">
        <v>155709.7</v>
      </c>
      <c r="AC1271" s="22" t="n">
        <v>155709.7</v>
      </c>
      <c r="AD1271" s="22" t="n">
        <v>0</v>
      </c>
    </row>
    <row r="1272" s="1" customFormat="true" ht="12.75" hidden="false" customHeight="false" outlineLevel="0" collapsed="false">
      <c r="A1272" s="17" t="s">
        <v>31</v>
      </c>
      <c r="B1272" s="3" t="n">
        <v>-18870</v>
      </c>
      <c r="C1272" s="18" t="s">
        <v>180</v>
      </c>
      <c r="D1272" s="19" t="s">
        <v>92</v>
      </c>
      <c r="E1272" s="5" t="s">
        <v>93</v>
      </c>
      <c r="F1272" s="20" t="s">
        <v>93</v>
      </c>
      <c r="G1272" s="21" t="n">
        <v>102360.32</v>
      </c>
      <c r="H1272" s="22" t="n">
        <v>0</v>
      </c>
      <c r="I1272" s="22" t="n">
        <v>74737.62</v>
      </c>
      <c r="J1272" s="22" t="n">
        <v>67</v>
      </c>
      <c r="K1272" s="22" t="n">
        <v>20596.88</v>
      </c>
      <c r="L1272" s="22" t="n">
        <v>4640</v>
      </c>
      <c r="M1272" s="22" t="n">
        <v>0</v>
      </c>
      <c r="N1272" s="22" t="n">
        <v>0</v>
      </c>
      <c r="O1272" s="22" t="n">
        <v>0</v>
      </c>
      <c r="P1272" s="22" t="n">
        <v>0</v>
      </c>
      <c r="Q1272" s="22" t="n">
        <v>0</v>
      </c>
      <c r="R1272" s="22" t="n">
        <v>50000</v>
      </c>
      <c r="S1272" s="22" t="n">
        <v>68015</v>
      </c>
      <c r="T1272" s="22" t="n">
        <v>83204.12</v>
      </c>
      <c r="U1272" s="22" t="n">
        <v>0</v>
      </c>
      <c r="V1272" s="22" t="n">
        <v>127.74</v>
      </c>
      <c r="W1272" s="22" t="n">
        <v>0</v>
      </c>
      <c r="X1272" s="22" t="n">
        <v>0</v>
      </c>
      <c r="Y1272" s="22" t="n">
        <v>0</v>
      </c>
      <c r="Z1272" s="22" t="n">
        <v>1054.96</v>
      </c>
      <c r="AA1272" s="22" t="n">
        <v>0</v>
      </c>
      <c r="AB1272" s="22" t="n">
        <v>202401.82</v>
      </c>
      <c r="AC1272" s="22" t="n">
        <v>202401.82</v>
      </c>
      <c r="AD1272" s="22" t="n">
        <v>0</v>
      </c>
    </row>
    <row r="1273" s="1" customFormat="true" ht="12.75" hidden="false" customHeight="false" outlineLevel="0" collapsed="false">
      <c r="A1273" s="17" t="s">
        <v>31</v>
      </c>
      <c r="B1273" s="3" t="n">
        <v>-18870</v>
      </c>
      <c r="C1273" s="18" t="s">
        <v>180</v>
      </c>
      <c r="D1273" s="19" t="s">
        <v>104</v>
      </c>
      <c r="E1273" s="5" t="s">
        <v>72</v>
      </c>
      <c r="F1273" s="20" t="s">
        <v>72</v>
      </c>
      <c r="G1273" s="21" t="n">
        <v>129107.39</v>
      </c>
      <c r="H1273" s="22" t="n">
        <v>0</v>
      </c>
      <c r="I1273" s="22" t="n">
        <v>20676.26</v>
      </c>
      <c r="J1273" s="22" t="n">
        <v>4635</v>
      </c>
      <c r="K1273" s="22" t="n">
        <v>10505.05</v>
      </c>
      <c r="L1273" s="22" t="n">
        <v>3200</v>
      </c>
      <c r="M1273" s="22" t="n">
        <v>0</v>
      </c>
      <c r="N1273" s="22" t="n">
        <v>0</v>
      </c>
      <c r="O1273" s="22" t="n">
        <v>0</v>
      </c>
      <c r="P1273" s="22" t="n">
        <v>0</v>
      </c>
      <c r="Q1273" s="22" t="n">
        <v>0</v>
      </c>
      <c r="R1273" s="22" t="n">
        <v>75000</v>
      </c>
      <c r="S1273" s="22" t="n">
        <v>60128</v>
      </c>
      <c r="T1273" s="22" t="n">
        <v>32321.84</v>
      </c>
      <c r="U1273" s="22" t="n">
        <v>0</v>
      </c>
      <c r="V1273" s="22" t="n">
        <v>156.18</v>
      </c>
      <c r="W1273" s="22" t="n">
        <v>0</v>
      </c>
      <c r="X1273" s="22" t="n">
        <v>0</v>
      </c>
      <c r="Y1273" s="22" t="n">
        <v>0</v>
      </c>
      <c r="Z1273" s="22" t="n">
        <v>517.68</v>
      </c>
      <c r="AA1273" s="22" t="n">
        <v>0</v>
      </c>
      <c r="AB1273" s="22" t="n">
        <v>168123.7</v>
      </c>
      <c r="AC1273" s="22" t="n">
        <v>168123.7</v>
      </c>
      <c r="AD1273" s="22" t="n">
        <v>0</v>
      </c>
    </row>
    <row r="1274" s="1" customFormat="true" ht="12.75" hidden="false" customHeight="false" outlineLevel="0" collapsed="false">
      <c r="A1274" s="17" t="s">
        <v>31</v>
      </c>
      <c r="B1274" s="3" t="n">
        <v>-18870</v>
      </c>
      <c r="C1274" s="18" t="s">
        <v>180</v>
      </c>
      <c r="D1274" s="19" t="s">
        <v>107</v>
      </c>
      <c r="E1274" s="5" t="s">
        <v>40</v>
      </c>
      <c r="F1274" s="20" t="s">
        <v>40</v>
      </c>
      <c r="G1274" s="21" t="n">
        <v>139855.73</v>
      </c>
      <c r="H1274" s="22" t="n">
        <v>0</v>
      </c>
      <c r="I1274" s="22" t="n">
        <v>18531.59</v>
      </c>
      <c r="J1274" s="22" t="n">
        <v>255</v>
      </c>
      <c r="K1274" s="22" t="n">
        <v>12606.39</v>
      </c>
      <c r="L1274" s="22" t="n">
        <v>4278.32</v>
      </c>
      <c r="M1274" s="22" t="n">
        <v>0</v>
      </c>
      <c r="N1274" s="22" t="n">
        <v>0</v>
      </c>
      <c r="O1274" s="22" t="n">
        <v>0</v>
      </c>
      <c r="P1274" s="22" t="n">
        <v>0</v>
      </c>
      <c r="Q1274" s="22" t="n">
        <v>0</v>
      </c>
      <c r="R1274" s="22" t="n">
        <v>75000</v>
      </c>
      <c r="S1274" s="22" t="n">
        <v>69783</v>
      </c>
      <c r="T1274" s="22" t="n">
        <v>25294.59</v>
      </c>
      <c r="U1274" s="22" t="n">
        <v>0</v>
      </c>
      <c r="V1274" s="22" t="n">
        <v>0</v>
      </c>
      <c r="W1274" s="22" t="n">
        <v>0</v>
      </c>
      <c r="X1274" s="22" t="n">
        <v>0</v>
      </c>
      <c r="Y1274" s="22" t="n">
        <v>0</v>
      </c>
      <c r="Z1274" s="22" t="n">
        <v>5449.44</v>
      </c>
      <c r="AA1274" s="22" t="n">
        <v>0</v>
      </c>
      <c r="AB1274" s="22" t="n">
        <v>175527.03</v>
      </c>
      <c r="AC1274" s="22" t="n">
        <v>175527.03</v>
      </c>
      <c r="AD1274" s="22" t="n">
        <v>0</v>
      </c>
    </row>
    <row r="1275" s="1" customFormat="true" ht="12.75" hidden="false" customHeight="false" outlineLevel="0" collapsed="false">
      <c r="A1275" s="17" t="s">
        <v>31</v>
      </c>
      <c r="B1275" s="3" t="n">
        <v>-18717</v>
      </c>
      <c r="C1275" s="18" t="s">
        <v>183</v>
      </c>
      <c r="D1275" s="19" t="s">
        <v>124</v>
      </c>
      <c r="E1275" s="5" t="s">
        <v>125</v>
      </c>
      <c r="F1275" s="20" t="s">
        <v>125</v>
      </c>
      <c r="G1275" s="21" t="n">
        <v>66132.97</v>
      </c>
      <c r="H1275" s="22" t="n">
        <v>0</v>
      </c>
      <c r="I1275" s="22" t="n">
        <v>18599.82</v>
      </c>
      <c r="J1275" s="22" t="n">
        <v>2113.75</v>
      </c>
      <c r="K1275" s="22" t="n">
        <v>13564.14</v>
      </c>
      <c r="L1275" s="22" t="n">
        <v>800</v>
      </c>
      <c r="M1275" s="22" t="n">
        <v>0</v>
      </c>
      <c r="N1275" s="22" t="n">
        <v>0</v>
      </c>
      <c r="O1275" s="22" t="n">
        <v>0</v>
      </c>
      <c r="P1275" s="22" t="n">
        <v>0</v>
      </c>
      <c r="Q1275" s="22" t="n">
        <v>0</v>
      </c>
      <c r="R1275" s="22" t="n">
        <v>50000</v>
      </c>
      <c r="S1275" s="22" t="n">
        <v>31736</v>
      </c>
      <c r="T1275" s="22" t="n">
        <v>14256.89</v>
      </c>
      <c r="U1275" s="22" t="n">
        <v>0</v>
      </c>
      <c r="V1275" s="22" t="n">
        <v>139.25</v>
      </c>
      <c r="W1275" s="22" t="n">
        <v>0</v>
      </c>
      <c r="X1275" s="22" t="n">
        <v>0</v>
      </c>
      <c r="Y1275" s="22" t="n">
        <v>0</v>
      </c>
      <c r="Z1275" s="22" t="n">
        <v>5078.54</v>
      </c>
      <c r="AA1275" s="22" t="n">
        <v>0</v>
      </c>
      <c r="AB1275" s="22" t="n">
        <v>101210.68</v>
      </c>
      <c r="AC1275" s="22" t="n">
        <v>101210.68</v>
      </c>
      <c r="AD1275" s="22" t="n">
        <v>0</v>
      </c>
    </row>
    <row r="1276" s="1" customFormat="true" ht="12.75" hidden="false" customHeight="false" outlineLevel="0" collapsed="false">
      <c r="A1276" s="17" t="s">
        <v>31</v>
      </c>
      <c r="B1276" s="3" t="n">
        <v>-18717</v>
      </c>
      <c r="C1276" s="18" t="s">
        <v>183</v>
      </c>
      <c r="D1276" s="19" t="s">
        <v>65</v>
      </c>
      <c r="E1276" s="5" t="s">
        <v>62</v>
      </c>
      <c r="F1276" s="20" t="s">
        <v>62</v>
      </c>
      <c r="G1276" s="21" t="n">
        <v>231391.4</v>
      </c>
      <c r="H1276" s="22" t="n">
        <v>0</v>
      </c>
      <c r="I1276" s="22" t="n">
        <v>5200.04</v>
      </c>
      <c r="J1276" s="22" t="n">
        <v>2310</v>
      </c>
      <c r="K1276" s="22" t="n">
        <v>19449.27</v>
      </c>
      <c r="L1276" s="22" t="n">
        <v>6147.43</v>
      </c>
      <c r="M1276" s="22" t="n">
        <v>0</v>
      </c>
      <c r="N1276" s="22" t="n">
        <v>0</v>
      </c>
      <c r="O1276" s="22" t="n">
        <v>0</v>
      </c>
      <c r="P1276" s="22" t="n">
        <v>0</v>
      </c>
      <c r="Q1276" s="22" t="n">
        <v>0</v>
      </c>
      <c r="R1276" s="22" t="n">
        <v>110000</v>
      </c>
      <c r="S1276" s="22" t="n">
        <v>88705</v>
      </c>
      <c r="T1276" s="22" t="n">
        <v>52231.08</v>
      </c>
      <c r="U1276" s="22" t="n">
        <v>0</v>
      </c>
      <c r="V1276" s="22" t="n">
        <v>7228.82</v>
      </c>
      <c r="W1276" s="22" t="n">
        <v>0</v>
      </c>
      <c r="X1276" s="22" t="n">
        <v>0</v>
      </c>
      <c r="Y1276" s="22" t="n">
        <v>0</v>
      </c>
      <c r="Z1276" s="22" t="n">
        <v>6333.24</v>
      </c>
      <c r="AA1276" s="22" t="n">
        <v>0</v>
      </c>
      <c r="AB1276" s="22" t="n">
        <v>264498.14</v>
      </c>
      <c r="AC1276" s="22" t="n">
        <v>264498.14</v>
      </c>
      <c r="AD1276" s="22" t="n">
        <v>0</v>
      </c>
    </row>
    <row r="1277" s="1" customFormat="true" ht="12.75" hidden="false" customHeight="false" outlineLevel="0" collapsed="false">
      <c r="A1277" s="17" t="s">
        <v>31</v>
      </c>
      <c r="B1277" s="3" t="n">
        <v>-18717</v>
      </c>
      <c r="C1277" s="18" t="s">
        <v>183</v>
      </c>
      <c r="D1277" s="19" t="s">
        <v>128</v>
      </c>
      <c r="E1277" s="5" t="s">
        <v>34</v>
      </c>
      <c r="F1277" s="20" t="s">
        <v>34</v>
      </c>
      <c r="G1277" s="21" t="n">
        <v>166757.04</v>
      </c>
      <c r="H1277" s="22" t="n">
        <v>0</v>
      </c>
      <c r="I1277" s="22" t="n">
        <v>35429.01</v>
      </c>
      <c r="J1277" s="22" t="n">
        <v>11140</v>
      </c>
      <c r="K1277" s="22" t="n">
        <v>19707.54</v>
      </c>
      <c r="L1277" s="22" t="n">
        <v>15000</v>
      </c>
      <c r="M1277" s="22" t="n">
        <v>0</v>
      </c>
      <c r="N1277" s="22" t="n">
        <v>0</v>
      </c>
      <c r="O1277" s="22" t="n">
        <v>0</v>
      </c>
      <c r="P1277" s="22" t="n">
        <v>0</v>
      </c>
      <c r="Q1277" s="22" t="n">
        <v>0</v>
      </c>
      <c r="R1277" s="22" t="n">
        <v>100000</v>
      </c>
      <c r="S1277" s="22" t="n">
        <v>104258</v>
      </c>
      <c r="T1277" s="22" t="n">
        <v>42130.27</v>
      </c>
      <c r="U1277" s="22" t="n">
        <v>0</v>
      </c>
      <c r="V1277" s="22" t="n">
        <v>15.82</v>
      </c>
      <c r="W1277" s="22" t="n">
        <v>0</v>
      </c>
      <c r="X1277" s="22" t="n">
        <v>0</v>
      </c>
      <c r="Y1277" s="22" t="n">
        <v>0</v>
      </c>
      <c r="Z1277" s="22" t="n">
        <v>1629.5</v>
      </c>
      <c r="AA1277" s="22" t="n">
        <v>0</v>
      </c>
      <c r="AB1277" s="22" t="n">
        <v>248033.59</v>
      </c>
      <c r="AC1277" s="22" t="n">
        <v>248033.59</v>
      </c>
      <c r="AD1277" s="22" t="n">
        <v>0</v>
      </c>
    </row>
    <row r="1278" s="1" customFormat="true" ht="12.75" hidden="false" customHeight="false" outlineLevel="0" collapsed="false">
      <c r="A1278" s="17" t="s">
        <v>31</v>
      </c>
      <c r="B1278" s="3" t="n">
        <v>-18717</v>
      </c>
      <c r="C1278" s="18" t="s">
        <v>183</v>
      </c>
      <c r="D1278" s="19" t="s">
        <v>143</v>
      </c>
      <c r="E1278" s="5" t="s">
        <v>106</v>
      </c>
      <c r="F1278" s="20" t="s">
        <v>106</v>
      </c>
      <c r="G1278" s="21" t="n">
        <v>96464.68</v>
      </c>
      <c r="H1278" s="22" t="n">
        <v>0</v>
      </c>
      <c r="I1278" s="22" t="n">
        <v>4764.55</v>
      </c>
      <c r="J1278" s="22" t="n">
        <v>777</v>
      </c>
      <c r="K1278" s="22" t="n">
        <v>9768.76</v>
      </c>
      <c r="L1278" s="22" t="n">
        <v>6193.48</v>
      </c>
      <c r="M1278" s="22" t="n">
        <v>0</v>
      </c>
      <c r="N1278" s="22" t="n">
        <v>0</v>
      </c>
      <c r="O1278" s="22" t="n">
        <v>0</v>
      </c>
      <c r="P1278" s="22" t="n">
        <v>0</v>
      </c>
      <c r="Q1278" s="22" t="n">
        <v>0</v>
      </c>
      <c r="R1278" s="22" t="n">
        <v>50000</v>
      </c>
      <c r="S1278" s="22" t="n">
        <v>54180</v>
      </c>
      <c r="T1278" s="22" t="n">
        <v>9342.36</v>
      </c>
      <c r="U1278" s="22" t="n">
        <v>0</v>
      </c>
      <c r="V1278" s="22" t="n">
        <v>0</v>
      </c>
      <c r="W1278" s="22" t="n">
        <v>0</v>
      </c>
      <c r="X1278" s="22" t="n">
        <v>0</v>
      </c>
      <c r="Y1278" s="22" t="n">
        <v>0</v>
      </c>
      <c r="Z1278" s="22" t="n">
        <v>4446.11</v>
      </c>
      <c r="AA1278" s="22" t="n">
        <v>0</v>
      </c>
      <c r="AB1278" s="22" t="n">
        <v>117968.47</v>
      </c>
      <c r="AC1278" s="22" t="n">
        <v>117968.47</v>
      </c>
      <c r="AD1278" s="22" t="n">
        <v>0</v>
      </c>
    </row>
    <row r="1279" s="1" customFormat="true" ht="12.75" hidden="false" customHeight="false" outlineLevel="0" collapsed="false">
      <c r="A1279" s="17" t="s">
        <v>31</v>
      </c>
      <c r="B1279" s="3" t="n">
        <v>-18717</v>
      </c>
      <c r="C1279" s="18" t="s">
        <v>183</v>
      </c>
      <c r="D1279" s="19" t="s">
        <v>181</v>
      </c>
      <c r="E1279" s="5" t="s">
        <v>182</v>
      </c>
      <c r="F1279" s="20" t="s">
        <v>182</v>
      </c>
      <c r="G1279" s="21" t="n">
        <v>160726.37</v>
      </c>
      <c r="H1279" s="22" t="n">
        <v>0</v>
      </c>
      <c r="I1279" s="22" t="n">
        <v>5281.92</v>
      </c>
      <c r="J1279" s="22" t="n">
        <v>1084</v>
      </c>
      <c r="K1279" s="22" t="n">
        <v>7238.53</v>
      </c>
      <c r="L1279" s="22" t="n">
        <v>8680.55</v>
      </c>
      <c r="M1279" s="22" t="n">
        <v>0</v>
      </c>
      <c r="N1279" s="22" t="n">
        <v>0</v>
      </c>
      <c r="O1279" s="22" t="n">
        <v>0</v>
      </c>
      <c r="P1279" s="22" t="n">
        <v>0</v>
      </c>
      <c r="Q1279" s="22" t="n">
        <v>0</v>
      </c>
      <c r="R1279" s="22" t="n">
        <v>100000</v>
      </c>
      <c r="S1279" s="22" t="n">
        <v>64860</v>
      </c>
      <c r="T1279" s="22" t="n">
        <v>12642.8</v>
      </c>
      <c r="U1279" s="22" t="n">
        <v>0</v>
      </c>
      <c r="V1279" s="22" t="n">
        <v>0</v>
      </c>
      <c r="W1279" s="22" t="n">
        <v>0</v>
      </c>
      <c r="X1279" s="22" t="n">
        <v>0</v>
      </c>
      <c r="Y1279" s="22" t="n">
        <v>0</v>
      </c>
      <c r="Z1279" s="22" t="n">
        <v>5508.57</v>
      </c>
      <c r="AA1279" s="22" t="n">
        <v>0</v>
      </c>
      <c r="AB1279" s="22" t="n">
        <v>183011.37</v>
      </c>
      <c r="AC1279" s="22" t="n">
        <v>183011.37</v>
      </c>
      <c r="AD1279" s="22" t="n">
        <v>0</v>
      </c>
    </row>
    <row r="1280" s="1" customFormat="true" ht="12.75" hidden="false" customHeight="false" outlineLevel="0" collapsed="false">
      <c r="A1280" s="17" t="s">
        <v>31</v>
      </c>
      <c r="B1280" s="3" t="n">
        <v>-18717</v>
      </c>
      <c r="C1280" s="18" t="s">
        <v>183</v>
      </c>
      <c r="D1280" s="19" t="s">
        <v>144</v>
      </c>
      <c r="E1280" s="5" t="s">
        <v>95</v>
      </c>
      <c r="F1280" s="20" t="s">
        <v>95</v>
      </c>
      <c r="G1280" s="21" t="n">
        <v>68992.49</v>
      </c>
      <c r="H1280" s="22" t="n">
        <v>0</v>
      </c>
      <c r="I1280" s="22" t="n">
        <v>28899.93</v>
      </c>
      <c r="J1280" s="22" t="n">
        <v>1619</v>
      </c>
      <c r="K1280" s="22" t="n">
        <v>10280.39</v>
      </c>
      <c r="L1280" s="22" t="n">
        <v>2000</v>
      </c>
      <c r="M1280" s="22" t="n">
        <v>0</v>
      </c>
      <c r="N1280" s="22" t="n">
        <v>0</v>
      </c>
      <c r="O1280" s="22" t="n">
        <v>0</v>
      </c>
      <c r="P1280" s="22" t="n">
        <v>0</v>
      </c>
      <c r="Q1280" s="22" t="n">
        <v>0</v>
      </c>
      <c r="R1280" s="22" t="n">
        <v>60000</v>
      </c>
      <c r="S1280" s="22" t="n">
        <v>40831</v>
      </c>
      <c r="T1280" s="22" t="n">
        <v>10073.91</v>
      </c>
      <c r="U1280" s="22" t="n">
        <v>0</v>
      </c>
      <c r="V1280" s="22" t="n">
        <v>0</v>
      </c>
      <c r="W1280" s="22" t="n">
        <v>0</v>
      </c>
      <c r="X1280" s="22" t="n">
        <v>0</v>
      </c>
      <c r="Y1280" s="22" t="n">
        <v>0</v>
      </c>
      <c r="Z1280" s="22" t="n">
        <v>886.9</v>
      </c>
      <c r="AA1280" s="22" t="n">
        <v>0</v>
      </c>
      <c r="AB1280" s="22" t="n">
        <v>111791.81</v>
      </c>
      <c r="AC1280" s="22" t="n">
        <v>111791.81</v>
      </c>
      <c r="AD1280" s="22" t="n">
        <v>0</v>
      </c>
    </row>
    <row r="1281" s="1" customFormat="true" ht="12.75" hidden="false" customHeight="false" outlineLevel="0" collapsed="false">
      <c r="A1281" s="17" t="s">
        <v>31</v>
      </c>
      <c r="B1281" s="3" t="n">
        <v>-18717</v>
      </c>
      <c r="C1281" s="18" t="s">
        <v>183</v>
      </c>
      <c r="D1281" s="19" t="s">
        <v>102</v>
      </c>
      <c r="E1281" s="5" t="s">
        <v>103</v>
      </c>
      <c r="F1281" s="20" t="s">
        <v>103</v>
      </c>
      <c r="G1281" s="21" t="n">
        <v>93262.73</v>
      </c>
      <c r="H1281" s="22" t="n">
        <v>0</v>
      </c>
      <c r="I1281" s="22" t="n">
        <v>946.21</v>
      </c>
      <c r="J1281" s="22" t="n">
        <v>2285.94</v>
      </c>
      <c r="K1281" s="22" t="n">
        <v>5325.04</v>
      </c>
      <c r="L1281" s="22" t="n">
        <v>4282.2</v>
      </c>
      <c r="M1281" s="22" t="n">
        <v>0</v>
      </c>
      <c r="N1281" s="22" t="n">
        <v>0</v>
      </c>
      <c r="O1281" s="22" t="n">
        <v>0</v>
      </c>
      <c r="P1281" s="22" t="n">
        <v>0</v>
      </c>
      <c r="Q1281" s="22" t="n">
        <v>0</v>
      </c>
      <c r="R1281" s="22" t="n">
        <v>50000</v>
      </c>
      <c r="S1281" s="22" t="n">
        <v>39427</v>
      </c>
      <c r="T1281" s="22" t="n">
        <v>10113.47</v>
      </c>
      <c r="U1281" s="22" t="n">
        <v>0</v>
      </c>
      <c r="V1281" s="22" t="n">
        <v>1763.73</v>
      </c>
      <c r="W1281" s="22" t="n">
        <v>0</v>
      </c>
      <c r="X1281" s="22" t="n">
        <v>0</v>
      </c>
      <c r="Y1281" s="22" t="n">
        <v>0</v>
      </c>
      <c r="Z1281" s="22" t="n">
        <v>4797.92</v>
      </c>
      <c r="AA1281" s="22" t="n">
        <v>0</v>
      </c>
      <c r="AB1281" s="22" t="n">
        <v>106102.12</v>
      </c>
      <c r="AC1281" s="22" t="n">
        <v>106102.12</v>
      </c>
      <c r="AD1281" s="22" t="n">
        <v>0</v>
      </c>
    </row>
    <row r="1282" s="1" customFormat="true" ht="12.75" hidden="false" customHeight="false" outlineLevel="0" collapsed="false">
      <c r="A1282" s="17" t="s">
        <v>31</v>
      </c>
      <c r="B1282" s="3" t="n">
        <v>-18717</v>
      </c>
      <c r="C1282" s="18" t="s">
        <v>183</v>
      </c>
      <c r="D1282" s="19" t="s">
        <v>89</v>
      </c>
      <c r="E1282" s="5" t="s">
        <v>34</v>
      </c>
      <c r="F1282" s="20" t="s">
        <v>34</v>
      </c>
      <c r="G1282" s="21" t="n">
        <v>610688.54</v>
      </c>
      <c r="H1282" s="22" t="n">
        <v>0</v>
      </c>
      <c r="I1282" s="22" t="n">
        <v>58084.63</v>
      </c>
      <c r="J1282" s="22" t="n">
        <v>15812</v>
      </c>
      <c r="K1282" s="22" t="n">
        <v>37955.41</v>
      </c>
      <c r="L1282" s="22" t="n">
        <v>6500</v>
      </c>
      <c r="M1282" s="22" t="n">
        <v>0</v>
      </c>
      <c r="N1282" s="22" t="n">
        <v>0</v>
      </c>
      <c r="O1282" s="22" t="n">
        <v>0</v>
      </c>
      <c r="P1282" s="22" t="n">
        <v>0</v>
      </c>
      <c r="Q1282" s="22" t="n">
        <v>0</v>
      </c>
      <c r="R1282" s="22" t="n">
        <v>400000</v>
      </c>
      <c r="S1282" s="22" t="n">
        <v>224378</v>
      </c>
      <c r="T1282" s="22" t="n">
        <v>86089.87</v>
      </c>
      <c r="U1282" s="22" t="n">
        <v>0</v>
      </c>
      <c r="V1282" s="22" t="n">
        <v>2537.15</v>
      </c>
      <c r="W1282" s="22" t="n">
        <v>0</v>
      </c>
      <c r="X1282" s="22" t="n">
        <v>0</v>
      </c>
      <c r="Y1282" s="22" t="n">
        <v>0</v>
      </c>
      <c r="Z1282" s="22" t="n">
        <v>16035.56</v>
      </c>
      <c r="AA1282" s="22" t="n">
        <v>0</v>
      </c>
      <c r="AB1282" s="22" t="n">
        <v>729040.58</v>
      </c>
      <c r="AC1282" s="22" t="n">
        <v>729040.58</v>
      </c>
      <c r="AD1282" s="22" t="n">
        <v>0</v>
      </c>
    </row>
    <row r="1283" s="1" customFormat="true" ht="12.75" hidden="false" customHeight="false" outlineLevel="0" collapsed="false">
      <c r="A1283" s="17" t="s">
        <v>31</v>
      </c>
      <c r="B1283" s="3" t="n">
        <v>-18717</v>
      </c>
      <c r="C1283" s="18" t="s">
        <v>183</v>
      </c>
      <c r="D1283" s="19" t="s">
        <v>83</v>
      </c>
      <c r="E1283" s="5" t="s">
        <v>34</v>
      </c>
      <c r="F1283" s="20" t="s">
        <v>34</v>
      </c>
      <c r="G1283" s="21" t="n">
        <v>480450.4</v>
      </c>
      <c r="H1283" s="22" t="n">
        <v>0</v>
      </c>
      <c r="I1283" s="22" t="n">
        <v>1851</v>
      </c>
      <c r="J1283" s="22" t="n">
        <v>10849</v>
      </c>
      <c r="K1283" s="22" t="n">
        <v>16844.32</v>
      </c>
      <c r="L1283" s="22" t="n">
        <v>17616.04</v>
      </c>
      <c r="M1283" s="22" t="n">
        <v>0</v>
      </c>
      <c r="N1283" s="22" t="n">
        <v>0</v>
      </c>
      <c r="O1283" s="22" t="n">
        <v>0</v>
      </c>
      <c r="P1283" s="22" t="n">
        <v>0</v>
      </c>
      <c r="Q1283" s="22" t="n">
        <v>0</v>
      </c>
      <c r="R1283" s="22" t="n">
        <v>300000</v>
      </c>
      <c r="S1283" s="22" t="n">
        <v>134886</v>
      </c>
      <c r="T1283" s="22" t="n">
        <v>70815.3</v>
      </c>
      <c r="U1283" s="22" t="n">
        <v>0</v>
      </c>
      <c r="V1283" s="22" t="n">
        <v>16483.1</v>
      </c>
      <c r="W1283" s="22" t="n">
        <v>0</v>
      </c>
      <c r="X1283" s="22" t="n">
        <v>0</v>
      </c>
      <c r="Y1283" s="22" t="n">
        <v>0</v>
      </c>
      <c r="Z1283" s="22" t="n">
        <v>5426.36</v>
      </c>
      <c r="AA1283" s="22" t="n">
        <v>0</v>
      </c>
      <c r="AB1283" s="22" t="n">
        <v>527610.76</v>
      </c>
      <c r="AC1283" s="22" t="n">
        <v>527610.76</v>
      </c>
      <c r="AD1283" s="22" t="n">
        <v>0</v>
      </c>
    </row>
    <row r="1284" s="1" customFormat="true" ht="12.75" hidden="false" customHeight="false" outlineLevel="0" collapsed="false">
      <c r="A1284" s="17" t="s">
        <v>31</v>
      </c>
      <c r="B1284" s="3" t="n">
        <v>-18717</v>
      </c>
      <c r="C1284" s="18" t="s">
        <v>183</v>
      </c>
      <c r="D1284" s="19" t="s">
        <v>109</v>
      </c>
      <c r="E1284" s="5" t="s">
        <v>59</v>
      </c>
      <c r="F1284" s="20" t="s">
        <v>59</v>
      </c>
      <c r="G1284" s="21" t="n">
        <v>83011.4</v>
      </c>
      <c r="H1284" s="22" t="n">
        <v>0</v>
      </c>
      <c r="I1284" s="22" t="n">
        <v>13120.7</v>
      </c>
      <c r="J1284" s="22" t="n">
        <v>3576</v>
      </c>
      <c r="K1284" s="22" t="n">
        <v>6725.02</v>
      </c>
      <c r="L1284" s="22" t="n">
        <v>550</v>
      </c>
      <c r="M1284" s="22" t="n">
        <v>0</v>
      </c>
      <c r="N1284" s="22" t="n">
        <v>0</v>
      </c>
      <c r="O1284" s="22" t="n">
        <v>0</v>
      </c>
      <c r="P1284" s="22" t="n">
        <v>0</v>
      </c>
      <c r="Q1284" s="22" t="n">
        <v>0</v>
      </c>
      <c r="R1284" s="22" t="n">
        <v>50000</v>
      </c>
      <c r="S1284" s="22" t="n">
        <v>36561</v>
      </c>
      <c r="T1284" s="22" t="n">
        <v>19347.55</v>
      </c>
      <c r="U1284" s="22" t="n">
        <v>0</v>
      </c>
      <c r="V1284" s="22" t="n">
        <v>454.58</v>
      </c>
      <c r="W1284" s="22" t="n">
        <v>0</v>
      </c>
      <c r="X1284" s="22" t="n">
        <v>0</v>
      </c>
      <c r="Y1284" s="22" t="n">
        <v>0</v>
      </c>
      <c r="Z1284" s="22" t="n">
        <v>619.99</v>
      </c>
      <c r="AA1284" s="22" t="n">
        <v>0</v>
      </c>
      <c r="AB1284" s="22" t="n">
        <v>106983.12</v>
      </c>
      <c r="AC1284" s="22" t="n">
        <v>106983.12</v>
      </c>
      <c r="AD1284" s="22" t="n">
        <v>0</v>
      </c>
    </row>
    <row r="1285" s="1" customFormat="true" ht="12.75" hidden="false" customHeight="false" outlineLevel="0" collapsed="false">
      <c r="A1285" s="17" t="s">
        <v>31</v>
      </c>
      <c r="B1285" s="3" t="n">
        <v>-18717</v>
      </c>
      <c r="C1285" s="18" t="s">
        <v>183</v>
      </c>
      <c r="D1285" s="19" t="s">
        <v>129</v>
      </c>
      <c r="E1285" s="5" t="s">
        <v>75</v>
      </c>
      <c r="F1285" s="20" t="s">
        <v>75</v>
      </c>
      <c r="G1285" s="21" t="n">
        <v>188418.3</v>
      </c>
      <c r="H1285" s="22" t="n">
        <v>0</v>
      </c>
      <c r="I1285" s="22" t="n">
        <v>3267.46</v>
      </c>
      <c r="J1285" s="22" t="n">
        <v>4396</v>
      </c>
      <c r="K1285" s="22" t="n">
        <v>25358.12</v>
      </c>
      <c r="L1285" s="22" t="n">
        <v>10000</v>
      </c>
      <c r="M1285" s="22" t="n">
        <v>0</v>
      </c>
      <c r="N1285" s="22" t="n">
        <v>0</v>
      </c>
      <c r="O1285" s="22" t="n">
        <v>0</v>
      </c>
      <c r="P1285" s="22" t="n">
        <v>0</v>
      </c>
      <c r="Q1285" s="22" t="n">
        <v>0</v>
      </c>
      <c r="R1285" s="22" t="n">
        <v>100000</v>
      </c>
      <c r="S1285" s="22" t="n">
        <v>99463</v>
      </c>
      <c r="T1285" s="22" t="n">
        <v>21250.89</v>
      </c>
      <c r="U1285" s="22" t="n">
        <v>0</v>
      </c>
      <c r="V1285" s="22" t="n">
        <v>8152.82</v>
      </c>
      <c r="W1285" s="22" t="n">
        <v>0</v>
      </c>
      <c r="X1285" s="22" t="n">
        <v>0</v>
      </c>
      <c r="Y1285" s="22" t="n">
        <v>0</v>
      </c>
      <c r="Z1285" s="22" t="n">
        <v>2573.17</v>
      </c>
      <c r="AA1285" s="22" t="n">
        <v>0</v>
      </c>
      <c r="AB1285" s="22" t="n">
        <v>231439.88</v>
      </c>
      <c r="AC1285" s="22" t="n">
        <v>231439.88</v>
      </c>
      <c r="AD1285" s="22" t="n">
        <v>0</v>
      </c>
    </row>
    <row r="1286" s="1" customFormat="true" ht="12.75" hidden="false" customHeight="false" outlineLevel="0" collapsed="false">
      <c r="A1286" s="17" t="s">
        <v>31</v>
      </c>
      <c r="B1286" s="3" t="n">
        <v>-18717</v>
      </c>
      <c r="C1286" s="18" t="s">
        <v>183</v>
      </c>
      <c r="D1286" s="19" t="s">
        <v>116</v>
      </c>
      <c r="E1286" s="5" t="s">
        <v>62</v>
      </c>
      <c r="F1286" s="20" t="s">
        <v>62</v>
      </c>
      <c r="G1286" s="21" t="n">
        <v>97161.29</v>
      </c>
      <c r="H1286" s="22" t="n">
        <v>0</v>
      </c>
      <c r="I1286" s="22" t="n">
        <v>19850.69</v>
      </c>
      <c r="J1286" s="22" t="n">
        <v>5465</v>
      </c>
      <c r="K1286" s="22" t="n">
        <v>15179.04</v>
      </c>
      <c r="L1286" s="22" t="n">
        <v>0</v>
      </c>
      <c r="M1286" s="22" t="n">
        <v>0</v>
      </c>
      <c r="N1286" s="22" t="n">
        <v>0</v>
      </c>
      <c r="O1286" s="22" t="n">
        <v>0</v>
      </c>
      <c r="P1286" s="22" t="n">
        <v>0</v>
      </c>
      <c r="Q1286" s="22" t="n">
        <v>0</v>
      </c>
      <c r="R1286" s="22" t="n">
        <v>50000</v>
      </c>
      <c r="S1286" s="22" t="n">
        <v>49570</v>
      </c>
      <c r="T1286" s="22" t="n">
        <v>33443.39</v>
      </c>
      <c r="U1286" s="22" t="n">
        <v>0</v>
      </c>
      <c r="V1286" s="22" t="n">
        <v>0</v>
      </c>
      <c r="W1286" s="22" t="n">
        <v>0</v>
      </c>
      <c r="X1286" s="22" t="n">
        <v>0</v>
      </c>
      <c r="Y1286" s="22" t="n">
        <v>0</v>
      </c>
      <c r="Z1286" s="22" t="n">
        <v>4642.63</v>
      </c>
      <c r="AA1286" s="22" t="n">
        <v>0</v>
      </c>
      <c r="AB1286" s="22" t="n">
        <v>137656.02</v>
      </c>
      <c r="AC1286" s="22" t="n">
        <v>137656.02</v>
      </c>
      <c r="AD1286" s="22" t="n">
        <v>0</v>
      </c>
    </row>
    <row r="1287" s="1" customFormat="true" ht="12.75" hidden="false" customHeight="false" outlineLevel="0" collapsed="false">
      <c r="A1287" s="17" t="s">
        <v>31</v>
      </c>
      <c r="B1287" s="3" t="n">
        <v>-18717</v>
      </c>
      <c r="C1287" s="18" t="s">
        <v>183</v>
      </c>
      <c r="D1287" s="19" t="s">
        <v>150</v>
      </c>
      <c r="E1287" s="5" t="s">
        <v>81</v>
      </c>
      <c r="F1287" s="20" t="s">
        <v>81</v>
      </c>
      <c r="G1287" s="21" t="n">
        <v>99744.69</v>
      </c>
      <c r="H1287" s="22" t="n">
        <v>0</v>
      </c>
      <c r="I1287" s="22" t="n">
        <v>2054.5</v>
      </c>
      <c r="J1287" s="22" t="n">
        <v>8991.85</v>
      </c>
      <c r="K1287" s="22" t="n">
        <v>6377.34</v>
      </c>
      <c r="L1287" s="22" t="n">
        <v>2500</v>
      </c>
      <c r="M1287" s="22" t="n">
        <v>0</v>
      </c>
      <c r="N1287" s="22" t="n">
        <v>0</v>
      </c>
      <c r="O1287" s="22" t="n">
        <v>0</v>
      </c>
      <c r="P1287" s="22" t="n">
        <v>0</v>
      </c>
      <c r="Q1287" s="22" t="n">
        <v>0</v>
      </c>
      <c r="R1287" s="22" t="n">
        <v>75000</v>
      </c>
      <c r="S1287" s="22" t="n">
        <v>10689</v>
      </c>
      <c r="T1287" s="22" t="n">
        <v>25362.8</v>
      </c>
      <c r="U1287" s="22" t="n">
        <v>0</v>
      </c>
      <c r="V1287" s="22" t="n">
        <v>1646.37</v>
      </c>
      <c r="W1287" s="22" t="n">
        <v>0</v>
      </c>
      <c r="X1287" s="22" t="n">
        <v>0</v>
      </c>
      <c r="Y1287" s="22" t="n">
        <v>0</v>
      </c>
      <c r="Z1287" s="22" t="n">
        <v>6970.21</v>
      </c>
      <c r="AA1287" s="22" t="n">
        <v>0</v>
      </c>
      <c r="AB1287" s="22" t="n">
        <v>119668.38</v>
      </c>
      <c r="AC1287" s="22" t="n">
        <v>119668.38</v>
      </c>
      <c r="AD1287" s="22" t="n">
        <v>0</v>
      </c>
    </row>
    <row r="1288" s="1" customFormat="true" ht="12.75" hidden="false" customHeight="false" outlineLevel="0" collapsed="false">
      <c r="A1288" s="17" t="s">
        <v>31</v>
      </c>
      <c r="B1288" s="3" t="n">
        <v>-18717</v>
      </c>
      <c r="C1288" s="18" t="s">
        <v>183</v>
      </c>
      <c r="D1288" s="19" t="s">
        <v>66</v>
      </c>
      <c r="E1288" s="5" t="s">
        <v>67</v>
      </c>
      <c r="F1288" s="20" t="s">
        <v>67</v>
      </c>
      <c r="G1288" s="21" t="n">
        <v>171640.73</v>
      </c>
      <c r="H1288" s="22" t="n">
        <v>0</v>
      </c>
      <c r="I1288" s="22" t="n">
        <v>22457.42</v>
      </c>
      <c r="J1288" s="22" t="n">
        <v>4655</v>
      </c>
      <c r="K1288" s="22" t="n">
        <v>12636.48</v>
      </c>
      <c r="L1288" s="22" t="n">
        <v>2000</v>
      </c>
      <c r="M1288" s="22" t="n">
        <v>0</v>
      </c>
      <c r="N1288" s="22" t="n">
        <v>0</v>
      </c>
      <c r="O1288" s="22" t="n">
        <v>0</v>
      </c>
      <c r="P1288" s="22" t="n">
        <v>0</v>
      </c>
      <c r="Q1288" s="22" t="n">
        <v>0</v>
      </c>
      <c r="R1288" s="22" t="n">
        <v>100000</v>
      </c>
      <c r="S1288" s="22" t="n">
        <v>65701</v>
      </c>
      <c r="T1288" s="22" t="n">
        <v>40996.64</v>
      </c>
      <c r="U1288" s="22" t="n">
        <v>0</v>
      </c>
      <c r="V1288" s="22" t="n">
        <v>3644.64</v>
      </c>
      <c r="W1288" s="22" t="n">
        <v>0</v>
      </c>
      <c r="X1288" s="22" t="n">
        <v>0</v>
      </c>
      <c r="Y1288" s="22" t="n">
        <v>0</v>
      </c>
      <c r="Z1288" s="22" t="n">
        <v>3047.35</v>
      </c>
      <c r="AA1288" s="22" t="n">
        <v>0</v>
      </c>
      <c r="AB1288" s="22" t="n">
        <v>213389.63</v>
      </c>
      <c r="AC1288" s="22" t="n">
        <v>213389.63</v>
      </c>
      <c r="AD1288" s="22" t="n">
        <v>0</v>
      </c>
    </row>
    <row r="1289" s="1" customFormat="true" ht="12.75" hidden="false" customHeight="false" outlineLevel="0" collapsed="false">
      <c r="A1289" s="17" t="s">
        <v>31</v>
      </c>
      <c r="B1289" s="3" t="n">
        <v>-18717</v>
      </c>
      <c r="C1289" s="18" t="s">
        <v>183</v>
      </c>
      <c r="D1289" s="19" t="s">
        <v>152</v>
      </c>
      <c r="E1289" s="5" t="s">
        <v>62</v>
      </c>
      <c r="F1289" s="20" t="s">
        <v>62</v>
      </c>
      <c r="G1289" s="21" t="n">
        <v>142269.93</v>
      </c>
      <c r="H1289" s="22" t="n">
        <v>0</v>
      </c>
      <c r="I1289" s="22" t="n">
        <v>3278.7</v>
      </c>
      <c r="J1289" s="22" t="n">
        <v>0</v>
      </c>
      <c r="K1289" s="22" t="n">
        <v>12971.33</v>
      </c>
      <c r="L1289" s="22" t="n">
        <v>2000</v>
      </c>
      <c r="M1289" s="22" t="n">
        <v>0</v>
      </c>
      <c r="N1289" s="22" t="n">
        <v>0</v>
      </c>
      <c r="O1289" s="22" t="n">
        <v>0</v>
      </c>
      <c r="P1289" s="22" t="n">
        <v>0</v>
      </c>
      <c r="Q1289" s="22" t="n">
        <v>0</v>
      </c>
      <c r="R1289" s="22" t="n">
        <v>75000</v>
      </c>
      <c r="S1289" s="22" t="n">
        <v>70379</v>
      </c>
      <c r="T1289" s="22" t="n">
        <v>12395.16</v>
      </c>
      <c r="U1289" s="22" t="n">
        <v>0</v>
      </c>
      <c r="V1289" s="22" t="n">
        <v>0</v>
      </c>
      <c r="W1289" s="22" t="n">
        <v>0</v>
      </c>
      <c r="X1289" s="22" t="n">
        <v>0</v>
      </c>
      <c r="Y1289" s="22" t="n">
        <v>0</v>
      </c>
      <c r="Z1289" s="22" t="n">
        <v>2745.8</v>
      </c>
      <c r="AA1289" s="22" t="n">
        <v>0</v>
      </c>
      <c r="AB1289" s="22" t="n">
        <v>160519.96</v>
      </c>
      <c r="AC1289" s="22" t="n">
        <v>160519.96</v>
      </c>
      <c r="AD1289" s="22" t="n">
        <v>0</v>
      </c>
    </row>
    <row r="1290" s="1" customFormat="true" ht="12.75" hidden="false" customHeight="false" outlineLevel="0" collapsed="false">
      <c r="A1290" s="17" t="s">
        <v>31</v>
      </c>
      <c r="B1290" s="3" t="n">
        <v>-18717</v>
      </c>
      <c r="C1290" s="18" t="s">
        <v>183</v>
      </c>
      <c r="D1290" s="19" t="s">
        <v>112</v>
      </c>
      <c r="E1290" s="5" t="s">
        <v>75</v>
      </c>
      <c r="F1290" s="20" t="s">
        <v>75</v>
      </c>
      <c r="G1290" s="21" t="n">
        <v>166071.77</v>
      </c>
      <c r="H1290" s="22" t="n">
        <v>0</v>
      </c>
      <c r="I1290" s="22" t="n">
        <v>11969.25</v>
      </c>
      <c r="J1290" s="22" t="n">
        <v>19540.27</v>
      </c>
      <c r="K1290" s="22" t="n">
        <v>16748.45</v>
      </c>
      <c r="L1290" s="22" t="n">
        <v>5000</v>
      </c>
      <c r="M1290" s="22" t="n">
        <v>0</v>
      </c>
      <c r="N1290" s="22" t="n">
        <v>0</v>
      </c>
      <c r="O1290" s="22" t="n">
        <v>0</v>
      </c>
      <c r="P1290" s="22" t="n">
        <v>0</v>
      </c>
      <c r="Q1290" s="22" t="n">
        <v>0</v>
      </c>
      <c r="R1290" s="22" t="n">
        <v>100000</v>
      </c>
      <c r="S1290" s="22" t="n">
        <v>76000</v>
      </c>
      <c r="T1290" s="22" t="n">
        <v>38069.22</v>
      </c>
      <c r="U1290" s="22" t="n">
        <v>0</v>
      </c>
      <c r="V1290" s="22" t="n">
        <v>4635.29</v>
      </c>
      <c r="W1290" s="22" t="n">
        <v>0</v>
      </c>
      <c r="X1290" s="22" t="n">
        <v>0</v>
      </c>
      <c r="Y1290" s="22" t="n">
        <v>0</v>
      </c>
      <c r="Z1290" s="22" t="n">
        <v>625.23</v>
      </c>
      <c r="AA1290" s="22" t="n">
        <v>0</v>
      </c>
      <c r="AB1290" s="22" t="n">
        <v>219329.74</v>
      </c>
      <c r="AC1290" s="22" t="n">
        <v>219329.74</v>
      </c>
      <c r="AD1290" s="22" t="n">
        <v>0</v>
      </c>
    </row>
    <row r="1291" s="1" customFormat="true" ht="12.75" hidden="false" customHeight="false" outlineLevel="0" collapsed="false">
      <c r="A1291" s="17" t="s">
        <v>31</v>
      </c>
      <c r="B1291" s="3" t="n">
        <v>-18717</v>
      </c>
      <c r="C1291" s="18" t="s">
        <v>183</v>
      </c>
      <c r="D1291" s="19" t="s">
        <v>154</v>
      </c>
      <c r="E1291" s="5" t="s">
        <v>155</v>
      </c>
      <c r="F1291" s="20" t="s">
        <v>155</v>
      </c>
      <c r="G1291" s="21" t="n">
        <v>146370.46</v>
      </c>
      <c r="H1291" s="22" t="n">
        <v>0</v>
      </c>
      <c r="I1291" s="22" t="n">
        <v>16715.21</v>
      </c>
      <c r="J1291" s="22" t="n">
        <v>22661</v>
      </c>
      <c r="K1291" s="22" t="n">
        <v>16716.44</v>
      </c>
      <c r="L1291" s="22" t="n">
        <v>4478.86</v>
      </c>
      <c r="M1291" s="22" t="n">
        <v>0</v>
      </c>
      <c r="N1291" s="22" t="n">
        <v>0</v>
      </c>
      <c r="O1291" s="22" t="n">
        <v>0</v>
      </c>
      <c r="P1291" s="22" t="n">
        <v>0</v>
      </c>
      <c r="Q1291" s="22" t="n">
        <v>0</v>
      </c>
      <c r="R1291" s="22" t="n">
        <v>100000</v>
      </c>
      <c r="S1291" s="22" t="n">
        <v>64959</v>
      </c>
      <c r="T1291" s="22" t="n">
        <v>36184.09</v>
      </c>
      <c r="U1291" s="22" t="n">
        <v>0</v>
      </c>
      <c r="V1291" s="22" t="n">
        <v>329.09</v>
      </c>
      <c r="W1291" s="22" t="n">
        <v>0</v>
      </c>
      <c r="X1291" s="22" t="n">
        <v>0</v>
      </c>
      <c r="Y1291" s="22" t="n">
        <v>0</v>
      </c>
      <c r="Z1291" s="22" t="n">
        <v>5469.79</v>
      </c>
      <c r="AA1291" s="22" t="n">
        <v>0</v>
      </c>
      <c r="AB1291" s="22" t="n">
        <v>206941.97</v>
      </c>
      <c r="AC1291" s="22" t="n">
        <v>206941.97</v>
      </c>
      <c r="AD1291" s="22" t="n">
        <v>0</v>
      </c>
    </row>
    <row r="1292" s="1" customFormat="true" ht="12.75" hidden="false" customHeight="false" outlineLevel="0" collapsed="false">
      <c r="A1292" s="17" t="s">
        <v>31</v>
      </c>
      <c r="B1292" s="3" t="n">
        <v>-18717</v>
      </c>
      <c r="C1292" s="18" t="s">
        <v>183</v>
      </c>
      <c r="D1292" s="19" t="s">
        <v>70</v>
      </c>
      <c r="E1292" s="5" t="s">
        <v>59</v>
      </c>
      <c r="F1292" s="20" t="s">
        <v>59</v>
      </c>
      <c r="G1292" s="21" t="n">
        <v>204573.17</v>
      </c>
      <c r="H1292" s="22" t="n">
        <v>0</v>
      </c>
      <c r="I1292" s="22" t="n">
        <v>125436.08</v>
      </c>
      <c r="J1292" s="22" t="n">
        <v>4220</v>
      </c>
      <c r="K1292" s="22" t="n">
        <v>14373.32</v>
      </c>
      <c r="L1292" s="22" t="n">
        <v>0</v>
      </c>
      <c r="M1292" s="22" t="n">
        <v>0</v>
      </c>
      <c r="N1292" s="22" t="n">
        <v>0</v>
      </c>
      <c r="O1292" s="22" t="n">
        <v>0</v>
      </c>
      <c r="P1292" s="22" t="n">
        <v>0</v>
      </c>
      <c r="Q1292" s="22" t="n">
        <v>0</v>
      </c>
      <c r="R1292" s="22" t="n">
        <v>125000</v>
      </c>
      <c r="S1292" s="22" t="n">
        <v>100700</v>
      </c>
      <c r="T1292" s="22" t="n">
        <v>107684.99</v>
      </c>
      <c r="U1292" s="22" t="n">
        <v>0</v>
      </c>
      <c r="V1292" s="22" t="n">
        <v>12272.23</v>
      </c>
      <c r="W1292" s="22" t="n">
        <v>0</v>
      </c>
      <c r="X1292" s="22" t="n">
        <v>0</v>
      </c>
      <c r="Y1292" s="22" t="n">
        <v>0</v>
      </c>
      <c r="Z1292" s="22" t="n">
        <v>2945.35</v>
      </c>
      <c r="AA1292" s="22" t="n">
        <v>0</v>
      </c>
      <c r="AB1292" s="22" t="n">
        <v>348602.57</v>
      </c>
      <c r="AC1292" s="22" t="n">
        <v>348602.57</v>
      </c>
      <c r="AD1292" s="22" t="n">
        <v>0</v>
      </c>
    </row>
    <row r="1293" s="1" customFormat="true" ht="12.75" hidden="false" customHeight="false" outlineLevel="0" collapsed="false">
      <c r="A1293" s="17" t="s">
        <v>31</v>
      </c>
      <c r="B1293" s="3" t="n">
        <v>-18717</v>
      </c>
      <c r="C1293" s="18" t="s">
        <v>183</v>
      </c>
      <c r="D1293" s="19" t="s">
        <v>113</v>
      </c>
      <c r="E1293" s="5" t="s">
        <v>34</v>
      </c>
      <c r="F1293" s="20" t="s">
        <v>34</v>
      </c>
      <c r="G1293" s="21" t="n">
        <v>148316.91</v>
      </c>
      <c r="H1293" s="22" t="n">
        <v>0</v>
      </c>
      <c r="I1293" s="22" t="n">
        <v>42.67</v>
      </c>
      <c r="J1293" s="22" t="n">
        <v>9993</v>
      </c>
      <c r="K1293" s="22" t="n">
        <v>5167.46</v>
      </c>
      <c r="L1293" s="22" t="n">
        <v>1000</v>
      </c>
      <c r="M1293" s="22" t="n">
        <v>0</v>
      </c>
      <c r="N1293" s="22" t="n">
        <v>0</v>
      </c>
      <c r="O1293" s="22" t="n">
        <v>0</v>
      </c>
      <c r="P1293" s="22" t="n">
        <v>0</v>
      </c>
      <c r="Q1293" s="22" t="n">
        <v>0</v>
      </c>
      <c r="R1293" s="22" t="n">
        <v>75000</v>
      </c>
      <c r="S1293" s="22" t="n">
        <v>52539</v>
      </c>
      <c r="T1293" s="22" t="n">
        <v>28887.12</v>
      </c>
      <c r="U1293" s="22" t="n">
        <v>0</v>
      </c>
      <c r="V1293" s="22" t="n">
        <v>6534.79</v>
      </c>
      <c r="W1293" s="22" t="n">
        <v>0</v>
      </c>
      <c r="X1293" s="22" t="n">
        <v>0</v>
      </c>
      <c r="Y1293" s="22" t="n">
        <v>0</v>
      </c>
      <c r="Z1293" s="22" t="n">
        <v>1559.13</v>
      </c>
      <c r="AA1293" s="22" t="n">
        <v>0</v>
      </c>
      <c r="AB1293" s="22" t="n">
        <v>164520.04</v>
      </c>
      <c r="AC1293" s="22" t="n">
        <v>164520.04</v>
      </c>
      <c r="AD1293" s="22" t="n">
        <v>0</v>
      </c>
    </row>
    <row r="1294" s="1" customFormat="true" ht="12.75" hidden="false" customHeight="false" outlineLevel="0" collapsed="false">
      <c r="A1294" s="17" t="s">
        <v>31</v>
      </c>
      <c r="B1294" s="3" t="n">
        <v>-18717</v>
      </c>
      <c r="C1294" s="18" t="s">
        <v>183</v>
      </c>
      <c r="D1294" s="19" t="s">
        <v>90</v>
      </c>
      <c r="E1294" s="5" t="s">
        <v>40</v>
      </c>
      <c r="F1294" s="20" t="s">
        <v>40</v>
      </c>
      <c r="G1294" s="21" t="n">
        <v>146829.78</v>
      </c>
      <c r="H1294" s="22" t="n">
        <v>0</v>
      </c>
      <c r="I1294" s="22" t="n">
        <v>12712.98</v>
      </c>
      <c r="J1294" s="22" t="n">
        <v>80</v>
      </c>
      <c r="K1294" s="22" t="n">
        <v>5709.21</v>
      </c>
      <c r="L1294" s="22" t="n">
        <v>4436.34</v>
      </c>
      <c r="M1294" s="22" t="n">
        <v>0</v>
      </c>
      <c r="N1294" s="22" t="n">
        <v>0</v>
      </c>
      <c r="O1294" s="22" t="n">
        <v>0</v>
      </c>
      <c r="P1294" s="22" t="n">
        <v>0</v>
      </c>
      <c r="Q1294" s="22" t="n">
        <v>0</v>
      </c>
      <c r="R1294" s="22" t="n">
        <v>100000</v>
      </c>
      <c r="S1294" s="22" t="n">
        <v>45108</v>
      </c>
      <c r="T1294" s="22" t="n">
        <v>15926.47</v>
      </c>
      <c r="U1294" s="22" t="n">
        <v>0</v>
      </c>
      <c r="V1294" s="22" t="n">
        <v>121.87</v>
      </c>
      <c r="W1294" s="22" t="n">
        <v>0</v>
      </c>
      <c r="X1294" s="22" t="n">
        <v>0</v>
      </c>
      <c r="Y1294" s="22" t="n">
        <v>0</v>
      </c>
      <c r="Z1294" s="22" t="n">
        <v>8611.97</v>
      </c>
      <c r="AA1294" s="22" t="n">
        <v>0</v>
      </c>
      <c r="AB1294" s="22" t="n">
        <v>169768.31</v>
      </c>
      <c r="AC1294" s="22" t="n">
        <v>169768.31</v>
      </c>
      <c r="AD1294" s="22" t="n">
        <v>0</v>
      </c>
    </row>
    <row r="1295" s="1" customFormat="true" ht="12.75" hidden="false" customHeight="false" outlineLevel="0" collapsed="false">
      <c r="A1295" s="17" t="s">
        <v>31</v>
      </c>
      <c r="B1295" s="3" t="n">
        <v>-18717</v>
      </c>
      <c r="C1295" s="18" t="s">
        <v>183</v>
      </c>
      <c r="D1295" s="19" t="s">
        <v>130</v>
      </c>
      <c r="E1295" s="5" t="s">
        <v>38</v>
      </c>
      <c r="F1295" s="20" t="s">
        <v>38</v>
      </c>
      <c r="G1295" s="21" t="n">
        <v>75114.43</v>
      </c>
      <c r="H1295" s="22" t="n">
        <v>0</v>
      </c>
      <c r="I1295" s="22" t="n">
        <v>12285.95</v>
      </c>
      <c r="J1295" s="22" t="n">
        <v>1417</v>
      </c>
      <c r="K1295" s="22" t="n">
        <v>9522.42</v>
      </c>
      <c r="L1295" s="22" t="n">
        <v>3705.54</v>
      </c>
      <c r="M1295" s="22" t="n">
        <v>0</v>
      </c>
      <c r="N1295" s="22" t="n">
        <v>0</v>
      </c>
      <c r="O1295" s="22" t="n">
        <v>0</v>
      </c>
      <c r="P1295" s="22" t="n">
        <v>0</v>
      </c>
      <c r="Q1295" s="22" t="n">
        <v>0</v>
      </c>
      <c r="R1295" s="22" t="n">
        <v>50000</v>
      </c>
      <c r="S1295" s="22" t="n">
        <v>33399</v>
      </c>
      <c r="T1295" s="22" t="n">
        <v>15351.2</v>
      </c>
      <c r="U1295" s="22" t="n">
        <v>0</v>
      </c>
      <c r="V1295" s="22" t="n">
        <v>643.98</v>
      </c>
      <c r="W1295" s="22" t="n">
        <v>0</v>
      </c>
      <c r="X1295" s="22" t="n">
        <v>0</v>
      </c>
      <c r="Y1295" s="22" t="n">
        <v>0</v>
      </c>
      <c r="Z1295" s="22" t="n">
        <v>2651.16</v>
      </c>
      <c r="AA1295" s="22" t="n">
        <v>0</v>
      </c>
      <c r="AB1295" s="22" t="n">
        <v>102045.34</v>
      </c>
      <c r="AC1295" s="22" t="n">
        <v>102045.34</v>
      </c>
      <c r="AD1295" s="22" t="n">
        <v>0</v>
      </c>
    </row>
    <row r="1296" s="1" customFormat="true" ht="12.75" hidden="false" customHeight="false" outlineLevel="0" collapsed="false">
      <c r="A1296" s="17" t="s">
        <v>31</v>
      </c>
      <c r="B1296" s="3" t="n">
        <v>-18717</v>
      </c>
      <c r="C1296" s="18" t="s">
        <v>183</v>
      </c>
      <c r="D1296" s="19" t="s">
        <v>156</v>
      </c>
      <c r="E1296" s="5" t="s">
        <v>157</v>
      </c>
      <c r="F1296" s="20" t="s">
        <v>157</v>
      </c>
      <c r="G1296" s="21" t="n">
        <v>95596.01</v>
      </c>
      <c r="H1296" s="22" t="n">
        <v>0</v>
      </c>
      <c r="I1296" s="22" t="n">
        <v>11919.33</v>
      </c>
      <c r="J1296" s="22" t="n">
        <v>34</v>
      </c>
      <c r="K1296" s="22" t="n">
        <v>13679.26</v>
      </c>
      <c r="L1296" s="22" t="n">
        <v>205.92</v>
      </c>
      <c r="M1296" s="22" t="n">
        <v>0</v>
      </c>
      <c r="N1296" s="22" t="n">
        <v>0</v>
      </c>
      <c r="O1296" s="22" t="n">
        <v>0</v>
      </c>
      <c r="P1296" s="22" t="n">
        <v>0</v>
      </c>
      <c r="Q1296" s="22" t="n">
        <v>0</v>
      </c>
      <c r="R1296" s="22" t="n">
        <v>50000</v>
      </c>
      <c r="S1296" s="22" t="n">
        <v>56149</v>
      </c>
      <c r="T1296" s="22" t="n">
        <v>12263.38</v>
      </c>
      <c r="U1296" s="22" t="n">
        <v>0</v>
      </c>
      <c r="V1296" s="22" t="n">
        <v>155.12</v>
      </c>
      <c r="W1296" s="22" t="n">
        <v>0</v>
      </c>
      <c r="X1296" s="22" t="n">
        <v>0</v>
      </c>
      <c r="Y1296" s="22" t="n">
        <v>0</v>
      </c>
      <c r="Z1296" s="22" t="n">
        <v>2867.02</v>
      </c>
      <c r="AA1296" s="22" t="n">
        <v>0</v>
      </c>
      <c r="AB1296" s="22" t="n">
        <v>121434.52</v>
      </c>
      <c r="AC1296" s="22" t="n">
        <v>121434.52</v>
      </c>
      <c r="AD1296" s="22" t="n">
        <v>0</v>
      </c>
    </row>
    <row r="1297" s="1" customFormat="true" ht="12.75" hidden="false" customHeight="false" outlineLevel="0" collapsed="false">
      <c r="A1297" s="17" t="s">
        <v>31</v>
      </c>
      <c r="B1297" s="3" t="n">
        <v>-18717</v>
      </c>
      <c r="C1297" s="18" t="s">
        <v>183</v>
      </c>
      <c r="D1297" s="19" t="s">
        <v>117</v>
      </c>
      <c r="E1297" s="5" t="s">
        <v>75</v>
      </c>
      <c r="F1297" s="20" t="s">
        <v>75</v>
      </c>
      <c r="G1297" s="21" t="n">
        <v>86352.89</v>
      </c>
      <c r="H1297" s="22" t="n">
        <v>0</v>
      </c>
      <c r="I1297" s="22" t="n">
        <v>3228.21</v>
      </c>
      <c r="J1297" s="22" t="n">
        <v>10131</v>
      </c>
      <c r="K1297" s="22" t="n">
        <v>8462.83</v>
      </c>
      <c r="L1297" s="22" t="n">
        <v>5000</v>
      </c>
      <c r="M1297" s="22" t="n">
        <v>0</v>
      </c>
      <c r="N1297" s="22" t="n">
        <v>0</v>
      </c>
      <c r="O1297" s="22" t="n">
        <v>0</v>
      </c>
      <c r="P1297" s="22" t="n">
        <v>0</v>
      </c>
      <c r="Q1297" s="22" t="n">
        <v>0</v>
      </c>
      <c r="R1297" s="22" t="n">
        <v>50000</v>
      </c>
      <c r="S1297" s="22" t="n">
        <v>48416</v>
      </c>
      <c r="T1297" s="22" t="n">
        <v>10099.79</v>
      </c>
      <c r="U1297" s="22" t="n">
        <v>0</v>
      </c>
      <c r="V1297" s="22" t="n">
        <v>0</v>
      </c>
      <c r="W1297" s="22" t="n">
        <v>0</v>
      </c>
      <c r="X1297" s="22" t="n">
        <v>0</v>
      </c>
      <c r="Y1297" s="22" t="n">
        <v>0</v>
      </c>
      <c r="Z1297" s="22" t="n">
        <v>4659.14</v>
      </c>
      <c r="AA1297" s="22" t="n">
        <v>0</v>
      </c>
      <c r="AB1297" s="22" t="n">
        <v>113174.93</v>
      </c>
      <c r="AC1297" s="22" t="n">
        <v>113174.93</v>
      </c>
      <c r="AD1297" s="22" t="n">
        <v>0</v>
      </c>
    </row>
    <row r="1298" s="1" customFormat="true" ht="12.75" hidden="false" customHeight="false" outlineLevel="0" collapsed="false">
      <c r="A1298" s="17" t="s">
        <v>31</v>
      </c>
      <c r="B1298" s="3" t="n">
        <v>-18717</v>
      </c>
      <c r="C1298" s="18" t="s">
        <v>183</v>
      </c>
      <c r="D1298" s="19" t="s">
        <v>91</v>
      </c>
      <c r="E1298" s="5" t="s">
        <v>34</v>
      </c>
      <c r="F1298" s="20" t="s">
        <v>34</v>
      </c>
      <c r="G1298" s="21" t="n">
        <v>281958.54</v>
      </c>
      <c r="H1298" s="22" t="n">
        <v>0</v>
      </c>
      <c r="I1298" s="22" t="n">
        <v>11548.97</v>
      </c>
      <c r="J1298" s="22" t="n">
        <v>11041</v>
      </c>
      <c r="K1298" s="22" t="n">
        <v>36081.23</v>
      </c>
      <c r="L1298" s="22" t="n">
        <v>5000</v>
      </c>
      <c r="M1298" s="22" t="n">
        <v>0</v>
      </c>
      <c r="N1298" s="22" t="n">
        <v>0</v>
      </c>
      <c r="O1298" s="22" t="n">
        <v>0</v>
      </c>
      <c r="P1298" s="22" t="n">
        <v>0</v>
      </c>
      <c r="Q1298" s="22" t="n">
        <v>0</v>
      </c>
      <c r="R1298" s="22" t="n">
        <v>150000</v>
      </c>
      <c r="S1298" s="22" t="n">
        <v>104489</v>
      </c>
      <c r="T1298" s="22" t="n">
        <v>64922.11</v>
      </c>
      <c r="U1298" s="22" t="n">
        <v>0</v>
      </c>
      <c r="V1298" s="22" t="n">
        <v>10575.77</v>
      </c>
      <c r="W1298" s="22" t="n">
        <v>0</v>
      </c>
      <c r="X1298" s="22" t="n">
        <v>0</v>
      </c>
      <c r="Y1298" s="22" t="n">
        <v>0</v>
      </c>
      <c r="Z1298" s="22" t="n">
        <v>15642.86</v>
      </c>
      <c r="AA1298" s="22" t="n">
        <v>0</v>
      </c>
      <c r="AB1298" s="22" t="n">
        <v>345629.74</v>
      </c>
      <c r="AC1298" s="22" t="n">
        <v>345629.74</v>
      </c>
      <c r="AD1298" s="22" t="n">
        <v>0</v>
      </c>
    </row>
    <row r="1299" s="1" customFormat="true" ht="12.75" hidden="false" customHeight="false" outlineLevel="0" collapsed="false">
      <c r="A1299" s="17" t="s">
        <v>31</v>
      </c>
      <c r="B1299" s="3" t="n">
        <v>-18717</v>
      </c>
      <c r="C1299" s="18" t="s">
        <v>183</v>
      </c>
      <c r="D1299" s="19" t="s">
        <v>118</v>
      </c>
      <c r="E1299" s="5" t="s">
        <v>46</v>
      </c>
      <c r="F1299" s="20" t="s">
        <v>46</v>
      </c>
      <c r="G1299" s="21" t="n">
        <v>116919.6</v>
      </c>
      <c r="H1299" s="22" t="n">
        <v>0</v>
      </c>
      <c r="I1299" s="22" t="n">
        <v>9490.84</v>
      </c>
      <c r="J1299" s="22" t="n">
        <v>3058</v>
      </c>
      <c r="K1299" s="22" t="n">
        <v>2575.59</v>
      </c>
      <c r="L1299" s="22" t="n">
        <v>200</v>
      </c>
      <c r="M1299" s="22" t="n">
        <v>0</v>
      </c>
      <c r="N1299" s="22" t="n">
        <v>0</v>
      </c>
      <c r="O1299" s="22" t="n">
        <v>0</v>
      </c>
      <c r="P1299" s="22" t="n">
        <v>0</v>
      </c>
      <c r="Q1299" s="22" t="n">
        <v>0</v>
      </c>
      <c r="R1299" s="22" t="n">
        <v>75000</v>
      </c>
      <c r="S1299" s="22" t="n">
        <v>34425</v>
      </c>
      <c r="T1299" s="22" t="n">
        <v>21271.42</v>
      </c>
      <c r="U1299" s="22" t="n">
        <v>0</v>
      </c>
      <c r="V1299" s="22" t="n">
        <v>416.05</v>
      </c>
      <c r="W1299" s="22" t="n">
        <v>0</v>
      </c>
      <c r="X1299" s="22" t="n">
        <v>0</v>
      </c>
      <c r="Y1299" s="22" t="n">
        <v>0</v>
      </c>
      <c r="Z1299" s="22" t="n">
        <v>1131.56</v>
      </c>
      <c r="AA1299" s="22" t="n">
        <v>0</v>
      </c>
      <c r="AB1299" s="22" t="n">
        <v>132244.03</v>
      </c>
      <c r="AC1299" s="22" t="n">
        <v>132244.03</v>
      </c>
      <c r="AD1299" s="22" t="n">
        <v>0</v>
      </c>
    </row>
    <row r="1300" s="1" customFormat="true" ht="12.75" hidden="false" customHeight="false" outlineLevel="0" collapsed="false">
      <c r="A1300" s="17" t="s">
        <v>31</v>
      </c>
      <c r="B1300" s="3" t="n">
        <v>-18717</v>
      </c>
      <c r="C1300" s="18" t="s">
        <v>183</v>
      </c>
      <c r="D1300" s="19" t="s">
        <v>161</v>
      </c>
      <c r="E1300" s="5" t="s">
        <v>59</v>
      </c>
      <c r="F1300" s="20" t="s">
        <v>59</v>
      </c>
      <c r="G1300" s="21" t="n">
        <v>86581.55</v>
      </c>
      <c r="H1300" s="22" t="n">
        <v>0</v>
      </c>
      <c r="I1300" s="22" t="n">
        <v>42963.39</v>
      </c>
      <c r="J1300" s="22" t="n">
        <v>3371</v>
      </c>
      <c r="K1300" s="22" t="n">
        <v>15102.82</v>
      </c>
      <c r="L1300" s="22" t="n">
        <v>0</v>
      </c>
      <c r="M1300" s="22" t="n">
        <v>0</v>
      </c>
      <c r="N1300" s="22" t="n">
        <v>0</v>
      </c>
      <c r="O1300" s="22" t="n">
        <v>0</v>
      </c>
      <c r="P1300" s="22" t="n">
        <v>0</v>
      </c>
      <c r="Q1300" s="22" t="n">
        <v>0</v>
      </c>
      <c r="R1300" s="22" t="n">
        <v>50000</v>
      </c>
      <c r="S1300" s="22" t="n">
        <v>52325</v>
      </c>
      <c r="T1300" s="22" t="n">
        <v>42385.21</v>
      </c>
      <c r="U1300" s="22" t="n">
        <v>0</v>
      </c>
      <c r="V1300" s="22" t="n">
        <v>1788.07</v>
      </c>
      <c r="W1300" s="22" t="n">
        <v>0</v>
      </c>
      <c r="X1300" s="22" t="n">
        <v>0</v>
      </c>
      <c r="Y1300" s="22" t="n">
        <v>0</v>
      </c>
      <c r="Z1300" s="22" t="n">
        <v>1520.48</v>
      </c>
      <c r="AA1300" s="22" t="n">
        <v>0</v>
      </c>
      <c r="AB1300" s="22" t="n">
        <v>148018.76</v>
      </c>
      <c r="AC1300" s="22" t="n">
        <v>148018.76</v>
      </c>
      <c r="AD1300" s="22" t="n">
        <v>0</v>
      </c>
    </row>
    <row r="1301" s="1" customFormat="true" ht="12.75" hidden="false" customHeight="false" outlineLevel="0" collapsed="false">
      <c r="A1301" s="17" t="s">
        <v>31</v>
      </c>
      <c r="B1301" s="3" t="n">
        <v>-18717</v>
      </c>
      <c r="C1301" s="18" t="s">
        <v>183</v>
      </c>
      <c r="D1301" s="19" t="s">
        <v>119</v>
      </c>
      <c r="E1301" s="5" t="s">
        <v>120</v>
      </c>
      <c r="F1301" s="20" t="s">
        <v>121</v>
      </c>
      <c r="G1301" s="21" t="n">
        <v>124574.14</v>
      </c>
      <c r="H1301" s="22" t="n">
        <v>0</v>
      </c>
      <c r="I1301" s="22" t="n">
        <v>0</v>
      </c>
      <c r="J1301" s="22" t="n">
        <v>1773</v>
      </c>
      <c r="K1301" s="22" t="n">
        <v>7878.78</v>
      </c>
      <c r="L1301" s="22" t="n">
        <v>1762</v>
      </c>
      <c r="M1301" s="22" t="n">
        <v>0</v>
      </c>
      <c r="N1301" s="22" t="n">
        <v>0</v>
      </c>
      <c r="O1301" s="22" t="n">
        <v>0</v>
      </c>
      <c r="P1301" s="22" t="n">
        <v>0</v>
      </c>
      <c r="Q1301" s="22" t="n">
        <v>0</v>
      </c>
      <c r="R1301" s="22" t="n">
        <v>75000</v>
      </c>
      <c r="S1301" s="22" t="n">
        <v>47111</v>
      </c>
      <c r="T1301" s="22" t="n">
        <v>6261.5</v>
      </c>
      <c r="U1301" s="22" t="n">
        <v>0</v>
      </c>
      <c r="V1301" s="22" t="n">
        <v>3742.37</v>
      </c>
      <c r="W1301" s="22" t="n">
        <v>0</v>
      </c>
      <c r="X1301" s="22" t="n">
        <v>0</v>
      </c>
      <c r="Y1301" s="22" t="n">
        <v>0</v>
      </c>
      <c r="Z1301" s="22" t="n">
        <v>3873.05</v>
      </c>
      <c r="AA1301" s="22" t="n">
        <v>0</v>
      </c>
      <c r="AB1301" s="22" t="n">
        <v>135987.92</v>
      </c>
      <c r="AC1301" s="22" t="n">
        <v>135987.92</v>
      </c>
      <c r="AD1301" s="22" t="n">
        <v>0</v>
      </c>
    </row>
    <row r="1302" s="1" customFormat="true" ht="12.75" hidden="false" customHeight="false" outlineLevel="0" collapsed="false">
      <c r="A1302" s="17" t="s">
        <v>31</v>
      </c>
      <c r="B1302" s="3" t="n">
        <v>-18717</v>
      </c>
      <c r="C1302" s="18" t="s">
        <v>183</v>
      </c>
      <c r="D1302" s="19" t="s">
        <v>84</v>
      </c>
      <c r="E1302" s="25" t="s">
        <v>85</v>
      </c>
      <c r="F1302" s="26" t="s">
        <v>85</v>
      </c>
      <c r="G1302" s="21" t="n">
        <v>141584.73</v>
      </c>
      <c r="H1302" s="22" t="n">
        <v>0</v>
      </c>
      <c r="I1302" s="22" t="n">
        <v>3068.26</v>
      </c>
      <c r="J1302" s="22" t="n">
        <v>531</v>
      </c>
      <c r="K1302" s="22" t="n">
        <v>1061.26</v>
      </c>
      <c r="L1302" s="22" t="n">
        <v>1000</v>
      </c>
      <c r="M1302" s="22" t="n">
        <v>0</v>
      </c>
      <c r="N1302" s="22" t="n">
        <v>0</v>
      </c>
      <c r="O1302" s="22" t="n">
        <v>0</v>
      </c>
      <c r="P1302" s="22" t="n">
        <v>0</v>
      </c>
      <c r="Q1302" s="22" t="n">
        <v>0</v>
      </c>
      <c r="R1302" s="22" t="n">
        <v>100000</v>
      </c>
      <c r="S1302" s="22" t="n">
        <v>36618</v>
      </c>
      <c r="T1302" s="22" t="n">
        <v>6541.98</v>
      </c>
      <c r="U1302" s="22" t="n">
        <v>0</v>
      </c>
      <c r="V1302" s="22" t="n">
        <v>0</v>
      </c>
      <c r="W1302" s="22" t="n">
        <v>0</v>
      </c>
      <c r="X1302" s="22" t="n">
        <v>0</v>
      </c>
      <c r="Y1302" s="22" t="n">
        <v>0</v>
      </c>
      <c r="Z1302" s="22" t="n">
        <v>4085.27</v>
      </c>
      <c r="AA1302" s="22" t="n">
        <v>0</v>
      </c>
      <c r="AB1302" s="22" t="n">
        <v>147245.25</v>
      </c>
      <c r="AC1302" s="22" t="n">
        <v>147245.25</v>
      </c>
      <c r="AD1302" s="22" t="n">
        <v>0</v>
      </c>
    </row>
    <row r="1303" s="1" customFormat="true" ht="12.75" hidden="false" customHeight="false" outlineLevel="0" collapsed="false">
      <c r="A1303" s="17" t="s">
        <v>31</v>
      </c>
      <c r="B1303" s="3" t="n">
        <v>-18717</v>
      </c>
      <c r="C1303" s="18" t="s">
        <v>183</v>
      </c>
      <c r="D1303" s="19" t="s">
        <v>92</v>
      </c>
      <c r="E1303" s="5" t="s">
        <v>93</v>
      </c>
      <c r="F1303" s="20" t="s">
        <v>93</v>
      </c>
      <c r="G1303" s="21" t="n">
        <v>100527.43</v>
      </c>
      <c r="H1303" s="22" t="n">
        <v>0</v>
      </c>
      <c r="I1303" s="22" t="n">
        <v>39440.47</v>
      </c>
      <c r="J1303" s="22" t="n">
        <v>0</v>
      </c>
      <c r="K1303" s="22" t="n">
        <v>22365.11</v>
      </c>
      <c r="L1303" s="22" t="n">
        <v>4640</v>
      </c>
      <c r="M1303" s="22" t="n">
        <v>0</v>
      </c>
      <c r="N1303" s="22" t="n">
        <v>0</v>
      </c>
      <c r="O1303" s="22" t="n">
        <v>0</v>
      </c>
      <c r="P1303" s="22" t="n">
        <v>0</v>
      </c>
      <c r="Q1303" s="22" t="n">
        <v>0</v>
      </c>
      <c r="R1303" s="22" t="n">
        <v>50000</v>
      </c>
      <c r="S1303" s="22" t="n">
        <v>53929</v>
      </c>
      <c r="T1303" s="22" t="n">
        <v>60173.11</v>
      </c>
      <c r="U1303" s="22" t="n">
        <v>0</v>
      </c>
      <c r="V1303" s="22" t="n">
        <v>0</v>
      </c>
      <c r="W1303" s="22" t="n">
        <v>0</v>
      </c>
      <c r="X1303" s="22" t="n">
        <v>0</v>
      </c>
      <c r="Y1303" s="22" t="n">
        <v>0</v>
      </c>
      <c r="Z1303" s="22" t="n">
        <v>2870.9</v>
      </c>
      <c r="AA1303" s="22" t="n">
        <v>0</v>
      </c>
      <c r="AB1303" s="22" t="n">
        <v>166973.01</v>
      </c>
      <c r="AC1303" s="22" t="n">
        <v>166973.01</v>
      </c>
      <c r="AD1303" s="22" t="n">
        <v>0</v>
      </c>
    </row>
    <row r="1304" s="1" customFormat="true" ht="12.75" hidden="false" customHeight="false" outlineLevel="0" collapsed="false">
      <c r="A1304" s="17" t="s">
        <v>31</v>
      </c>
      <c r="B1304" s="3" t="n">
        <v>-18717</v>
      </c>
      <c r="C1304" s="18" t="s">
        <v>183</v>
      </c>
      <c r="D1304" s="19" t="s">
        <v>104</v>
      </c>
      <c r="E1304" s="5" t="s">
        <v>72</v>
      </c>
      <c r="F1304" s="20" t="s">
        <v>72</v>
      </c>
      <c r="G1304" s="21" t="n">
        <v>128547.97</v>
      </c>
      <c r="H1304" s="22" t="n">
        <v>0</v>
      </c>
      <c r="I1304" s="22" t="n">
        <v>17598.93</v>
      </c>
      <c r="J1304" s="22" t="n">
        <v>562</v>
      </c>
      <c r="K1304" s="22" t="n">
        <v>12294.11</v>
      </c>
      <c r="L1304" s="22" t="n">
        <v>2161</v>
      </c>
      <c r="M1304" s="22" t="n">
        <v>0</v>
      </c>
      <c r="N1304" s="22" t="n">
        <v>0</v>
      </c>
      <c r="O1304" s="22" t="n">
        <v>0</v>
      </c>
      <c r="P1304" s="22" t="n">
        <v>0</v>
      </c>
      <c r="Q1304" s="22" t="n">
        <v>0</v>
      </c>
      <c r="R1304" s="22" t="n">
        <v>75000</v>
      </c>
      <c r="S1304" s="22" t="n">
        <v>61134</v>
      </c>
      <c r="T1304" s="22" t="n">
        <v>21716.61</v>
      </c>
      <c r="U1304" s="22" t="n">
        <v>0</v>
      </c>
      <c r="V1304" s="22" t="n">
        <v>0</v>
      </c>
      <c r="W1304" s="22" t="n">
        <v>0</v>
      </c>
      <c r="X1304" s="22" t="n">
        <v>0</v>
      </c>
      <c r="Y1304" s="22" t="n">
        <v>0</v>
      </c>
      <c r="Z1304" s="22" t="n">
        <v>3313.4</v>
      </c>
      <c r="AA1304" s="22" t="n">
        <v>0</v>
      </c>
      <c r="AB1304" s="22" t="n">
        <v>161164.01</v>
      </c>
      <c r="AC1304" s="22" t="n">
        <v>161164.01</v>
      </c>
      <c r="AD1304" s="22" t="n">
        <v>0</v>
      </c>
    </row>
    <row r="1305" s="1" customFormat="true" ht="12.75" hidden="false" customHeight="false" outlineLevel="0" collapsed="false">
      <c r="A1305" s="17" t="s">
        <v>31</v>
      </c>
      <c r="B1305" s="3" t="n">
        <v>-18717</v>
      </c>
      <c r="C1305" s="18" t="s">
        <v>183</v>
      </c>
      <c r="D1305" s="19" t="s">
        <v>107</v>
      </c>
      <c r="E1305" s="5" t="s">
        <v>40</v>
      </c>
      <c r="F1305" s="20" t="s">
        <v>40</v>
      </c>
      <c r="G1305" s="21" t="n">
        <v>139309.65</v>
      </c>
      <c r="H1305" s="22" t="n">
        <v>0</v>
      </c>
      <c r="I1305" s="22" t="n">
        <v>11324.86</v>
      </c>
      <c r="J1305" s="22" t="n">
        <v>0</v>
      </c>
      <c r="K1305" s="22" t="n">
        <v>12208.02</v>
      </c>
      <c r="L1305" s="22" t="n">
        <v>3875</v>
      </c>
      <c r="M1305" s="22" t="n">
        <v>0</v>
      </c>
      <c r="N1305" s="22" t="n">
        <v>0</v>
      </c>
      <c r="O1305" s="22" t="n">
        <v>0</v>
      </c>
      <c r="P1305" s="22" t="n">
        <v>0</v>
      </c>
      <c r="Q1305" s="22" t="n">
        <v>0</v>
      </c>
      <c r="R1305" s="22" t="n">
        <v>75000</v>
      </c>
      <c r="S1305" s="22" t="n">
        <v>61734</v>
      </c>
      <c r="T1305" s="22" t="n">
        <v>25785.47</v>
      </c>
      <c r="U1305" s="22" t="n">
        <v>0</v>
      </c>
      <c r="V1305" s="22" t="n">
        <v>0</v>
      </c>
      <c r="W1305" s="22" t="n">
        <v>0</v>
      </c>
      <c r="X1305" s="22" t="n">
        <v>0</v>
      </c>
      <c r="Y1305" s="22" t="n">
        <v>0</v>
      </c>
      <c r="Z1305" s="22" t="n">
        <v>4198.06</v>
      </c>
      <c r="AA1305" s="22" t="n">
        <v>0</v>
      </c>
      <c r="AB1305" s="22" t="n">
        <v>166717.53</v>
      </c>
      <c r="AC1305" s="22" t="n">
        <v>166717.53</v>
      </c>
      <c r="AD1305" s="22" t="n">
        <v>0</v>
      </c>
    </row>
    <row r="1306" s="1" customFormat="true" ht="12.75" hidden="false" customHeight="false" outlineLevel="0" collapsed="false">
      <c r="A1306" s="17" t="s">
        <v>31</v>
      </c>
      <c r="B1306" s="3" t="n">
        <v>-18352</v>
      </c>
      <c r="C1306" s="18" t="s">
        <v>184</v>
      </c>
      <c r="D1306" s="19" t="s">
        <v>124</v>
      </c>
      <c r="E1306" s="5" t="s">
        <v>125</v>
      </c>
      <c r="F1306" s="20" t="s">
        <v>125</v>
      </c>
      <c r="G1306" s="21" t="n">
        <v>76020.38</v>
      </c>
      <c r="H1306" s="22" t="n">
        <v>0</v>
      </c>
      <c r="I1306" s="22" t="n">
        <v>14066.79</v>
      </c>
      <c r="J1306" s="22" t="n">
        <v>2610</v>
      </c>
      <c r="K1306" s="22" t="n">
        <v>6706.53</v>
      </c>
      <c r="L1306" s="22" t="n">
        <v>800</v>
      </c>
      <c r="M1306" s="22" t="n">
        <v>0</v>
      </c>
      <c r="N1306" s="22" t="n">
        <v>0</v>
      </c>
      <c r="O1306" s="22" t="n">
        <v>0</v>
      </c>
      <c r="P1306" s="22" t="n">
        <v>0</v>
      </c>
      <c r="Q1306" s="22" t="n">
        <v>0</v>
      </c>
      <c r="R1306" s="22" t="n">
        <v>50000</v>
      </c>
      <c r="S1306" s="22" t="n">
        <v>28558</v>
      </c>
      <c r="T1306" s="22" t="n">
        <v>16474.7</v>
      </c>
      <c r="U1306" s="22" t="n">
        <v>0</v>
      </c>
      <c r="V1306" s="22" t="n">
        <v>0</v>
      </c>
      <c r="W1306" s="22" t="n">
        <v>0</v>
      </c>
      <c r="X1306" s="22" t="n">
        <v>0</v>
      </c>
      <c r="Y1306" s="22" t="n">
        <v>0</v>
      </c>
      <c r="Z1306" s="22" t="n">
        <v>5171</v>
      </c>
      <c r="AA1306" s="22" t="n">
        <v>0</v>
      </c>
      <c r="AB1306" s="22" t="n">
        <v>100203.7</v>
      </c>
      <c r="AC1306" s="22" t="n">
        <v>100203.7</v>
      </c>
      <c r="AD1306" s="22" t="n">
        <v>0</v>
      </c>
    </row>
    <row r="1307" s="1" customFormat="true" ht="12.75" hidden="false" customHeight="false" outlineLevel="0" collapsed="false">
      <c r="A1307" s="17" t="s">
        <v>31</v>
      </c>
      <c r="B1307" s="3" t="n">
        <v>-18352</v>
      </c>
      <c r="C1307" s="18" t="s">
        <v>184</v>
      </c>
      <c r="D1307" s="19" t="s">
        <v>65</v>
      </c>
      <c r="E1307" s="5" t="s">
        <v>62</v>
      </c>
      <c r="F1307" s="20" t="s">
        <v>62</v>
      </c>
      <c r="G1307" s="21" t="n">
        <v>196400.73</v>
      </c>
      <c r="H1307" s="22" t="n">
        <v>0</v>
      </c>
      <c r="I1307" s="22" t="n">
        <v>2112.02</v>
      </c>
      <c r="J1307" s="22" t="n">
        <v>1051</v>
      </c>
      <c r="K1307" s="22" t="n">
        <v>16381.24</v>
      </c>
      <c r="L1307" s="22" t="n">
        <v>5839.68</v>
      </c>
      <c r="M1307" s="22" t="n">
        <v>0</v>
      </c>
      <c r="N1307" s="22" t="n">
        <v>0</v>
      </c>
      <c r="O1307" s="22" t="n">
        <v>0</v>
      </c>
      <c r="P1307" s="22" t="n">
        <v>0</v>
      </c>
      <c r="Q1307" s="22" t="n">
        <v>0</v>
      </c>
      <c r="R1307" s="22" t="n">
        <v>88000</v>
      </c>
      <c r="S1307" s="22" t="n">
        <v>82355</v>
      </c>
      <c r="T1307" s="22" t="n">
        <v>32396.67</v>
      </c>
      <c r="U1307" s="22" t="n">
        <v>0</v>
      </c>
      <c r="V1307" s="22" t="n">
        <v>9685.58</v>
      </c>
      <c r="W1307" s="22" t="n">
        <v>0</v>
      </c>
      <c r="X1307" s="22" t="n">
        <v>0</v>
      </c>
      <c r="Y1307" s="22" t="n">
        <v>0</v>
      </c>
      <c r="Z1307" s="22" t="n">
        <v>9347.42</v>
      </c>
      <c r="AA1307" s="22" t="n">
        <v>0</v>
      </c>
      <c r="AB1307" s="22" t="n">
        <v>221784.67</v>
      </c>
      <c r="AC1307" s="22" t="n">
        <v>221784.67</v>
      </c>
      <c r="AD1307" s="22" t="n">
        <v>0</v>
      </c>
    </row>
    <row r="1308" s="1" customFormat="true" ht="12.75" hidden="false" customHeight="false" outlineLevel="0" collapsed="false">
      <c r="A1308" s="17" t="s">
        <v>31</v>
      </c>
      <c r="B1308" s="3" t="n">
        <v>-18352</v>
      </c>
      <c r="C1308" s="18" t="s">
        <v>184</v>
      </c>
      <c r="D1308" s="19" t="s">
        <v>128</v>
      </c>
      <c r="E1308" s="5" t="s">
        <v>34</v>
      </c>
      <c r="F1308" s="20" t="s">
        <v>34</v>
      </c>
      <c r="G1308" s="21" t="n">
        <v>150325.99</v>
      </c>
      <c r="H1308" s="22" t="n">
        <v>0</v>
      </c>
      <c r="I1308" s="22" t="n">
        <v>20148.42</v>
      </c>
      <c r="J1308" s="22" t="n">
        <v>16364</v>
      </c>
      <c r="K1308" s="22" t="n">
        <v>12484.05</v>
      </c>
      <c r="L1308" s="22" t="n">
        <v>11000</v>
      </c>
      <c r="M1308" s="22" t="n">
        <v>0</v>
      </c>
      <c r="N1308" s="22" t="n">
        <v>0</v>
      </c>
      <c r="O1308" s="22" t="n">
        <v>0</v>
      </c>
      <c r="P1308" s="22" t="n">
        <v>0</v>
      </c>
      <c r="Q1308" s="22" t="n">
        <v>0</v>
      </c>
      <c r="R1308" s="22" t="n">
        <v>100000</v>
      </c>
      <c r="S1308" s="22" t="n">
        <v>72472</v>
      </c>
      <c r="T1308" s="22" t="n">
        <v>36541.59</v>
      </c>
      <c r="U1308" s="22" t="n">
        <v>0</v>
      </c>
      <c r="V1308" s="22" t="n">
        <v>611.91</v>
      </c>
      <c r="W1308" s="22" t="n">
        <v>0</v>
      </c>
      <c r="X1308" s="22" t="n">
        <v>0</v>
      </c>
      <c r="Y1308" s="22" t="n">
        <v>0</v>
      </c>
      <c r="Z1308" s="22" t="n">
        <v>696.96</v>
      </c>
      <c r="AA1308" s="22" t="n">
        <v>0</v>
      </c>
      <c r="AB1308" s="22" t="n">
        <v>210322.46</v>
      </c>
      <c r="AC1308" s="22" t="n">
        <v>210322.46</v>
      </c>
      <c r="AD1308" s="22" t="n">
        <v>0</v>
      </c>
    </row>
    <row r="1309" s="1" customFormat="true" ht="12.75" hidden="false" customHeight="false" outlineLevel="0" collapsed="false">
      <c r="A1309" s="17" t="s">
        <v>31</v>
      </c>
      <c r="B1309" s="3" t="n">
        <v>-18352</v>
      </c>
      <c r="C1309" s="18" t="s">
        <v>184</v>
      </c>
      <c r="D1309" s="19" t="s">
        <v>143</v>
      </c>
      <c r="E1309" s="5" t="s">
        <v>106</v>
      </c>
      <c r="F1309" s="20" t="s">
        <v>106</v>
      </c>
      <c r="G1309" s="21" t="n">
        <v>90030.25</v>
      </c>
      <c r="H1309" s="22" t="n">
        <v>0</v>
      </c>
      <c r="I1309" s="22" t="n">
        <v>17848.21</v>
      </c>
      <c r="J1309" s="22" t="n">
        <v>510</v>
      </c>
      <c r="K1309" s="22" t="n">
        <v>9196.28</v>
      </c>
      <c r="L1309" s="22" t="n">
        <v>6140.48</v>
      </c>
      <c r="M1309" s="22" t="n">
        <v>0</v>
      </c>
      <c r="N1309" s="22" t="n">
        <v>0</v>
      </c>
      <c r="O1309" s="22" t="n">
        <v>0</v>
      </c>
      <c r="P1309" s="22" t="n">
        <v>0</v>
      </c>
      <c r="Q1309" s="22" t="n">
        <v>0</v>
      </c>
      <c r="R1309" s="22" t="n">
        <v>50000</v>
      </c>
      <c r="S1309" s="22" t="n">
        <v>52289</v>
      </c>
      <c r="T1309" s="22" t="n">
        <v>17025.57</v>
      </c>
      <c r="U1309" s="22" t="n">
        <v>0</v>
      </c>
      <c r="V1309" s="22" t="n">
        <v>0</v>
      </c>
      <c r="W1309" s="22" t="n">
        <v>0</v>
      </c>
      <c r="X1309" s="22" t="n">
        <v>0</v>
      </c>
      <c r="Y1309" s="22" t="n">
        <v>0</v>
      </c>
      <c r="Z1309" s="22" t="n">
        <v>4410.65</v>
      </c>
      <c r="AA1309" s="22" t="n">
        <v>0</v>
      </c>
      <c r="AB1309" s="22" t="n">
        <v>123725.22</v>
      </c>
      <c r="AC1309" s="22" t="n">
        <v>123725.22</v>
      </c>
      <c r="AD1309" s="22" t="n">
        <v>0</v>
      </c>
    </row>
    <row r="1310" s="1" customFormat="true" ht="12.75" hidden="false" customHeight="false" outlineLevel="0" collapsed="false">
      <c r="A1310" s="17" t="s">
        <v>31</v>
      </c>
      <c r="B1310" s="3" t="n">
        <v>-18352</v>
      </c>
      <c r="C1310" s="18" t="s">
        <v>184</v>
      </c>
      <c r="D1310" s="19" t="s">
        <v>181</v>
      </c>
      <c r="E1310" s="5" t="s">
        <v>182</v>
      </c>
      <c r="F1310" s="20" t="s">
        <v>182</v>
      </c>
      <c r="G1310" s="21" t="n">
        <v>243145.13</v>
      </c>
      <c r="H1310" s="22" t="n">
        <v>0</v>
      </c>
      <c r="I1310" s="22" t="n">
        <v>7277.48</v>
      </c>
      <c r="J1310" s="22" t="n">
        <v>1915</v>
      </c>
      <c r="K1310" s="22" t="n">
        <v>5825.4</v>
      </c>
      <c r="L1310" s="22" t="n">
        <v>10680.55</v>
      </c>
      <c r="M1310" s="22" t="n">
        <v>0</v>
      </c>
      <c r="N1310" s="22" t="n">
        <v>0</v>
      </c>
      <c r="O1310" s="22" t="n">
        <v>0</v>
      </c>
      <c r="P1310" s="22" t="n">
        <v>0</v>
      </c>
      <c r="Q1310" s="22" t="n">
        <v>0</v>
      </c>
      <c r="R1310" s="22" t="n">
        <v>150000</v>
      </c>
      <c r="S1310" s="22" t="n">
        <v>83904</v>
      </c>
      <c r="T1310" s="22" t="n">
        <v>27666.09</v>
      </c>
      <c r="U1310" s="22" t="n">
        <v>0</v>
      </c>
      <c r="V1310" s="22" t="n">
        <v>0</v>
      </c>
      <c r="W1310" s="22" t="n">
        <v>0</v>
      </c>
      <c r="X1310" s="22" t="n">
        <v>0</v>
      </c>
      <c r="Y1310" s="22" t="n">
        <v>0</v>
      </c>
      <c r="Z1310" s="22" t="n">
        <v>7273.47</v>
      </c>
      <c r="AA1310" s="22" t="n">
        <v>0</v>
      </c>
      <c r="AB1310" s="22" t="n">
        <v>268843.56</v>
      </c>
      <c r="AC1310" s="22" t="n">
        <v>268843.56</v>
      </c>
      <c r="AD1310" s="22" t="n">
        <v>0</v>
      </c>
    </row>
    <row r="1311" s="1" customFormat="true" ht="12.75" hidden="false" customHeight="false" outlineLevel="0" collapsed="false">
      <c r="A1311" s="17" t="s">
        <v>31</v>
      </c>
      <c r="B1311" s="3" t="n">
        <v>-18352</v>
      </c>
      <c r="C1311" s="18" t="s">
        <v>184</v>
      </c>
      <c r="D1311" s="19" t="s">
        <v>144</v>
      </c>
      <c r="E1311" s="5" t="s">
        <v>95</v>
      </c>
      <c r="F1311" s="20" t="s">
        <v>95</v>
      </c>
      <c r="G1311" s="21" t="n">
        <v>93418.75</v>
      </c>
      <c r="H1311" s="22" t="n">
        <v>0</v>
      </c>
      <c r="I1311" s="22" t="n">
        <v>22928.4</v>
      </c>
      <c r="J1311" s="22" t="n">
        <v>1122</v>
      </c>
      <c r="K1311" s="22" t="n">
        <v>4135.1</v>
      </c>
      <c r="L1311" s="22" t="n">
        <v>500</v>
      </c>
      <c r="M1311" s="22" t="n">
        <v>0</v>
      </c>
      <c r="N1311" s="22" t="n">
        <v>0</v>
      </c>
      <c r="O1311" s="22" t="n">
        <v>0</v>
      </c>
      <c r="P1311" s="22" t="n">
        <v>0</v>
      </c>
      <c r="Q1311" s="22" t="n">
        <v>0</v>
      </c>
      <c r="R1311" s="22" t="n">
        <v>60000</v>
      </c>
      <c r="S1311" s="22" t="n">
        <v>41618</v>
      </c>
      <c r="T1311" s="22" t="n">
        <v>19094.09</v>
      </c>
      <c r="U1311" s="22" t="n">
        <v>0</v>
      </c>
      <c r="V1311" s="22" t="n">
        <v>0</v>
      </c>
      <c r="W1311" s="22" t="n">
        <v>0</v>
      </c>
      <c r="X1311" s="22" t="n">
        <v>0</v>
      </c>
      <c r="Y1311" s="22" t="n">
        <v>0</v>
      </c>
      <c r="Z1311" s="22" t="n">
        <v>1392.16</v>
      </c>
      <c r="AA1311" s="22" t="n">
        <v>0</v>
      </c>
      <c r="AB1311" s="22" t="n">
        <v>122104.25</v>
      </c>
      <c r="AC1311" s="22" t="n">
        <v>122104.25</v>
      </c>
      <c r="AD1311" s="22" t="n">
        <v>0</v>
      </c>
    </row>
    <row r="1312" s="1" customFormat="true" ht="12.75" hidden="false" customHeight="false" outlineLevel="0" collapsed="false">
      <c r="A1312" s="17" t="s">
        <v>31</v>
      </c>
      <c r="B1312" s="3" t="n">
        <v>-18352</v>
      </c>
      <c r="C1312" s="18" t="s">
        <v>184</v>
      </c>
      <c r="D1312" s="19" t="s">
        <v>102</v>
      </c>
      <c r="E1312" s="5" t="s">
        <v>103</v>
      </c>
      <c r="F1312" s="20" t="s">
        <v>103</v>
      </c>
      <c r="G1312" s="21" t="n">
        <v>93480.91</v>
      </c>
      <c r="H1312" s="22" t="n">
        <v>0</v>
      </c>
      <c r="I1312" s="22" t="n">
        <v>961.58</v>
      </c>
      <c r="J1312" s="22" t="n">
        <v>4103</v>
      </c>
      <c r="K1312" s="22" t="n">
        <v>5006.08</v>
      </c>
      <c r="L1312" s="22" t="n">
        <v>4062</v>
      </c>
      <c r="M1312" s="22" t="n">
        <v>0</v>
      </c>
      <c r="N1312" s="22" t="n">
        <v>0</v>
      </c>
      <c r="O1312" s="22" t="n">
        <v>0</v>
      </c>
      <c r="P1312" s="22" t="n">
        <v>0</v>
      </c>
      <c r="Q1312" s="22" t="n">
        <v>0</v>
      </c>
      <c r="R1312" s="22" t="n">
        <v>50000</v>
      </c>
      <c r="S1312" s="22" t="n">
        <v>35159</v>
      </c>
      <c r="T1312" s="22" t="n">
        <v>13026.02</v>
      </c>
      <c r="U1312" s="22" t="n">
        <v>0</v>
      </c>
      <c r="V1312" s="22" t="n">
        <v>4351.61</v>
      </c>
      <c r="W1312" s="22" t="n">
        <v>0</v>
      </c>
      <c r="X1312" s="22" t="n">
        <v>0</v>
      </c>
      <c r="Y1312" s="22" t="n">
        <v>0</v>
      </c>
      <c r="Z1312" s="22" t="n">
        <v>5076.94</v>
      </c>
      <c r="AA1312" s="22" t="n">
        <v>0</v>
      </c>
      <c r="AB1312" s="22" t="n">
        <v>107613.57</v>
      </c>
      <c r="AC1312" s="22" t="n">
        <v>107613.57</v>
      </c>
      <c r="AD1312" s="22" t="n">
        <v>0</v>
      </c>
    </row>
    <row r="1313" s="1" customFormat="true" ht="12.75" hidden="false" customHeight="false" outlineLevel="0" collapsed="false">
      <c r="A1313" s="17" t="s">
        <v>31</v>
      </c>
      <c r="B1313" s="3" t="n">
        <v>-18352</v>
      </c>
      <c r="C1313" s="18" t="s">
        <v>184</v>
      </c>
      <c r="D1313" s="19" t="s">
        <v>89</v>
      </c>
      <c r="E1313" s="5" t="s">
        <v>34</v>
      </c>
      <c r="F1313" s="20" t="s">
        <v>34</v>
      </c>
      <c r="G1313" s="21" t="n">
        <v>677274.38</v>
      </c>
      <c r="H1313" s="22" t="n">
        <v>0</v>
      </c>
      <c r="I1313" s="22" t="n">
        <v>46456.24</v>
      </c>
      <c r="J1313" s="22" t="n">
        <v>20535</v>
      </c>
      <c r="K1313" s="22" t="n">
        <v>16750.73</v>
      </c>
      <c r="L1313" s="22" t="n">
        <v>6500</v>
      </c>
      <c r="M1313" s="22" t="n">
        <v>0</v>
      </c>
      <c r="N1313" s="22" t="n">
        <v>0</v>
      </c>
      <c r="O1313" s="22" t="n">
        <v>0</v>
      </c>
      <c r="P1313" s="22" t="n">
        <v>0</v>
      </c>
      <c r="Q1313" s="22" t="n">
        <v>0</v>
      </c>
      <c r="R1313" s="22" t="n">
        <v>400000</v>
      </c>
      <c r="S1313" s="22" t="n">
        <v>235598</v>
      </c>
      <c r="T1313" s="22" t="n">
        <v>103849.07</v>
      </c>
      <c r="U1313" s="22" t="n">
        <v>0</v>
      </c>
      <c r="V1313" s="22" t="n">
        <v>2316.47</v>
      </c>
      <c r="W1313" s="22" t="n">
        <v>0</v>
      </c>
      <c r="X1313" s="22" t="n">
        <v>0</v>
      </c>
      <c r="Y1313" s="22" t="n">
        <v>0</v>
      </c>
      <c r="Z1313" s="22" t="n">
        <v>25752.81</v>
      </c>
      <c r="AA1313" s="22" t="n">
        <v>0</v>
      </c>
      <c r="AB1313" s="22" t="n">
        <v>767516.35</v>
      </c>
      <c r="AC1313" s="22" t="n">
        <v>767516.35</v>
      </c>
      <c r="AD1313" s="22" t="n">
        <v>0</v>
      </c>
    </row>
    <row r="1314" s="1" customFormat="true" ht="12.75" hidden="false" customHeight="false" outlineLevel="0" collapsed="false">
      <c r="A1314" s="17" t="s">
        <v>31</v>
      </c>
      <c r="B1314" s="3" t="n">
        <v>-18352</v>
      </c>
      <c r="C1314" s="18" t="s">
        <v>184</v>
      </c>
      <c r="D1314" s="19" t="s">
        <v>83</v>
      </c>
      <c r="E1314" s="5" t="s">
        <v>34</v>
      </c>
      <c r="F1314" s="20" t="s">
        <v>34</v>
      </c>
      <c r="G1314" s="21" t="n">
        <v>467741.55</v>
      </c>
      <c r="H1314" s="22" t="n">
        <v>0</v>
      </c>
      <c r="I1314" s="22" t="n">
        <v>62601.27</v>
      </c>
      <c r="J1314" s="22" t="n">
        <v>6568</v>
      </c>
      <c r="K1314" s="22" t="n">
        <v>9329.34</v>
      </c>
      <c r="L1314" s="22" t="n">
        <v>17616.04</v>
      </c>
      <c r="M1314" s="22" t="n">
        <v>0</v>
      </c>
      <c r="N1314" s="22" t="n">
        <v>0</v>
      </c>
      <c r="O1314" s="22" t="n">
        <v>0</v>
      </c>
      <c r="P1314" s="22" t="n">
        <v>0</v>
      </c>
      <c r="Q1314" s="22" t="n">
        <v>0</v>
      </c>
      <c r="R1314" s="22" t="n">
        <v>300000</v>
      </c>
      <c r="S1314" s="22" t="n">
        <v>143873</v>
      </c>
      <c r="T1314" s="22" t="n">
        <v>107669.11</v>
      </c>
      <c r="U1314" s="22" t="n">
        <v>0</v>
      </c>
      <c r="V1314" s="22" t="n">
        <v>4344.13</v>
      </c>
      <c r="W1314" s="22" t="n">
        <v>0</v>
      </c>
      <c r="X1314" s="22" t="n">
        <v>0</v>
      </c>
      <c r="Y1314" s="22" t="n">
        <v>0</v>
      </c>
      <c r="Z1314" s="22" t="n">
        <v>7969.96</v>
      </c>
      <c r="AA1314" s="22" t="n">
        <v>0</v>
      </c>
      <c r="AB1314" s="22" t="n">
        <v>563856.2</v>
      </c>
      <c r="AC1314" s="22" t="n">
        <v>563856.2</v>
      </c>
      <c r="AD1314" s="22" t="n">
        <v>0</v>
      </c>
    </row>
    <row r="1315" s="1" customFormat="true" ht="12.75" hidden="false" customHeight="false" outlineLevel="0" collapsed="false">
      <c r="A1315" s="17" t="s">
        <v>31</v>
      </c>
      <c r="B1315" s="3" t="n">
        <v>-18352</v>
      </c>
      <c r="C1315" s="18" t="s">
        <v>184</v>
      </c>
      <c r="D1315" s="19" t="s">
        <v>109</v>
      </c>
      <c r="E1315" s="5" t="s">
        <v>59</v>
      </c>
      <c r="F1315" s="20" t="s">
        <v>59</v>
      </c>
      <c r="G1315" s="21" t="n">
        <v>78983.36</v>
      </c>
      <c r="H1315" s="22" t="n">
        <v>0</v>
      </c>
      <c r="I1315" s="22" t="n">
        <v>11446.56</v>
      </c>
      <c r="J1315" s="22" t="n">
        <v>5042</v>
      </c>
      <c r="K1315" s="22" t="n">
        <v>3993.89</v>
      </c>
      <c r="L1315" s="22" t="n">
        <v>550</v>
      </c>
      <c r="M1315" s="22" t="n">
        <v>0</v>
      </c>
      <c r="N1315" s="22" t="n">
        <v>0</v>
      </c>
      <c r="O1315" s="22" t="n">
        <v>0</v>
      </c>
      <c r="P1315" s="22" t="n">
        <v>0</v>
      </c>
      <c r="Q1315" s="22" t="n">
        <v>0</v>
      </c>
      <c r="R1315" s="22" t="n">
        <v>50000</v>
      </c>
      <c r="S1315" s="22" t="n">
        <v>32615</v>
      </c>
      <c r="T1315" s="22" t="n">
        <v>15113.3</v>
      </c>
      <c r="U1315" s="22" t="n">
        <v>0</v>
      </c>
      <c r="V1315" s="22" t="n">
        <v>483.9</v>
      </c>
      <c r="W1315" s="22" t="n">
        <v>0</v>
      </c>
      <c r="X1315" s="22" t="n">
        <v>0</v>
      </c>
      <c r="Y1315" s="22" t="n">
        <v>0</v>
      </c>
      <c r="Z1315" s="22" t="n">
        <v>1803.61</v>
      </c>
      <c r="AA1315" s="22" t="n">
        <v>0</v>
      </c>
      <c r="AB1315" s="22" t="n">
        <v>100015.81</v>
      </c>
      <c r="AC1315" s="22" t="n">
        <v>100015.81</v>
      </c>
      <c r="AD1315" s="22" t="n">
        <v>0</v>
      </c>
    </row>
    <row r="1316" s="1" customFormat="true" ht="12.75" hidden="false" customHeight="false" outlineLevel="0" collapsed="false">
      <c r="A1316" s="17" t="s">
        <v>31</v>
      </c>
      <c r="B1316" s="3" t="n">
        <v>-18352</v>
      </c>
      <c r="C1316" s="18" t="s">
        <v>184</v>
      </c>
      <c r="D1316" s="19" t="s">
        <v>129</v>
      </c>
      <c r="E1316" s="5" t="s">
        <v>75</v>
      </c>
      <c r="F1316" s="20" t="s">
        <v>75</v>
      </c>
      <c r="G1316" s="21" t="n">
        <v>191544.77</v>
      </c>
      <c r="H1316" s="22" t="n">
        <v>0</v>
      </c>
      <c r="I1316" s="22" t="n">
        <v>3152.37</v>
      </c>
      <c r="J1316" s="22" t="n">
        <v>11517</v>
      </c>
      <c r="K1316" s="22" t="n">
        <v>18118.2</v>
      </c>
      <c r="L1316" s="22" t="n">
        <v>10000</v>
      </c>
      <c r="M1316" s="22" t="n">
        <v>0</v>
      </c>
      <c r="N1316" s="22" t="n">
        <v>0</v>
      </c>
      <c r="O1316" s="22" t="n">
        <v>0</v>
      </c>
      <c r="P1316" s="22" t="n">
        <v>0</v>
      </c>
      <c r="Q1316" s="22" t="n">
        <v>0</v>
      </c>
      <c r="R1316" s="22" t="n">
        <v>100000</v>
      </c>
      <c r="S1316" s="22" t="n">
        <v>96035</v>
      </c>
      <c r="T1316" s="22" t="n">
        <v>25271.66</v>
      </c>
      <c r="U1316" s="22" t="n">
        <v>0</v>
      </c>
      <c r="V1316" s="22" t="n">
        <v>10735.13</v>
      </c>
      <c r="W1316" s="22" t="n">
        <v>0</v>
      </c>
      <c r="X1316" s="22" t="n">
        <v>0</v>
      </c>
      <c r="Y1316" s="22" t="n">
        <v>0</v>
      </c>
      <c r="Z1316" s="22" t="n">
        <v>2290.55</v>
      </c>
      <c r="AA1316" s="22" t="n">
        <v>0</v>
      </c>
      <c r="AB1316" s="22" t="n">
        <v>234332.34</v>
      </c>
      <c r="AC1316" s="22" t="n">
        <v>234332.34</v>
      </c>
      <c r="AD1316" s="22" t="n">
        <v>0</v>
      </c>
    </row>
    <row r="1317" s="1" customFormat="true" ht="12.75" hidden="false" customHeight="false" outlineLevel="0" collapsed="false">
      <c r="A1317" s="17" t="s">
        <v>31</v>
      </c>
      <c r="B1317" s="3" t="n">
        <v>-18352</v>
      </c>
      <c r="C1317" s="18" t="s">
        <v>184</v>
      </c>
      <c r="D1317" s="19" t="s">
        <v>116</v>
      </c>
      <c r="E1317" s="5" t="s">
        <v>62</v>
      </c>
      <c r="F1317" s="20" t="s">
        <v>62</v>
      </c>
      <c r="G1317" s="21" t="n">
        <v>99422.2</v>
      </c>
      <c r="H1317" s="22" t="n">
        <v>0</v>
      </c>
      <c r="I1317" s="22" t="n">
        <v>20373.95</v>
      </c>
      <c r="J1317" s="22" t="n">
        <v>12111</v>
      </c>
      <c r="K1317" s="22" t="n">
        <v>13041.91</v>
      </c>
      <c r="L1317" s="22" t="n">
        <v>0</v>
      </c>
      <c r="M1317" s="22" t="n">
        <v>0</v>
      </c>
      <c r="N1317" s="22" t="n">
        <v>0</v>
      </c>
      <c r="O1317" s="22" t="n">
        <v>0</v>
      </c>
      <c r="P1317" s="22" t="n">
        <v>0</v>
      </c>
      <c r="Q1317" s="22" t="n">
        <v>0</v>
      </c>
      <c r="R1317" s="22" t="n">
        <v>50000</v>
      </c>
      <c r="S1317" s="22" t="n">
        <v>61715</v>
      </c>
      <c r="T1317" s="22" t="n">
        <v>30327.2</v>
      </c>
      <c r="U1317" s="22" t="n">
        <v>0</v>
      </c>
      <c r="V1317" s="22" t="n">
        <v>0</v>
      </c>
      <c r="W1317" s="22" t="n">
        <v>0</v>
      </c>
      <c r="X1317" s="22" t="n">
        <v>0</v>
      </c>
      <c r="Y1317" s="22" t="n">
        <v>0</v>
      </c>
      <c r="Z1317" s="22" t="n">
        <v>2906.86</v>
      </c>
      <c r="AA1317" s="22" t="n">
        <v>0</v>
      </c>
      <c r="AB1317" s="22" t="n">
        <v>144949.06</v>
      </c>
      <c r="AC1317" s="22" t="n">
        <v>144949.06</v>
      </c>
      <c r="AD1317" s="22" t="n">
        <v>0</v>
      </c>
    </row>
    <row r="1318" s="1" customFormat="true" ht="12.75" hidden="false" customHeight="false" outlineLevel="0" collapsed="false">
      <c r="A1318" s="17" t="s">
        <v>31</v>
      </c>
      <c r="B1318" s="3" t="n">
        <v>-18352</v>
      </c>
      <c r="C1318" s="18" t="s">
        <v>184</v>
      </c>
      <c r="D1318" s="19" t="s">
        <v>150</v>
      </c>
      <c r="E1318" s="5" t="s">
        <v>81</v>
      </c>
      <c r="F1318" s="20" t="s">
        <v>81</v>
      </c>
      <c r="G1318" s="21" t="n">
        <v>104954.7</v>
      </c>
      <c r="H1318" s="22" t="n">
        <v>0</v>
      </c>
      <c r="I1318" s="22" t="n">
        <v>3587.62</v>
      </c>
      <c r="J1318" s="22" t="n">
        <v>5937.94</v>
      </c>
      <c r="K1318" s="22" t="n">
        <v>4382.72</v>
      </c>
      <c r="L1318" s="22" t="n">
        <v>200</v>
      </c>
      <c r="M1318" s="22" t="n">
        <v>0</v>
      </c>
      <c r="N1318" s="22" t="n">
        <v>0</v>
      </c>
      <c r="O1318" s="22" t="n">
        <v>0</v>
      </c>
      <c r="P1318" s="22" t="n">
        <v>0</v>
      </c>
      <c r="Q1318" s="22" t="n">
        <v>0</v>
      </c>
      <c r="R1318" s="22" t="n">
        <v>75000</v>
      </c>
      <c r="S1318" s="22" t="n">
        <v>10902</v>
      </c>
      <c r="T1318" s="22" t="n">
        <v>23425.74</v>
      </c>
      <c r="U1318" s="22" t="n">
        <v>0</v>
      </c>
      <c r="V1318" s="22" t="n">
        <v>1961.46</v>
      </c>
      <c r="W1318" s="22" t="n">
        <v>0</v>
      </c>
      <c r="X1318" s="22" t="n">
        <v>0</v>
      </c>
      <c r="Y1318" s="22" t="n">
        <v>0</v>
      </c>
      <c r="Z1318" s="22" t="n">
        <v>7773.78</v>
      </c>
      <c r="AA1318" s="22" t="n">
        <v>0</v>
      </c>
      <c r="AB1318" s="22" t="n">
        <v>119062.98</v>
      </c>
      <c r="AC1318" s="22" t="n">
        <v>119062.98</v>
      </c>
      <c r="AD1318" s="22" t="n">
        <v>0</v>
      </c>
    </row>
    <row r="1319" s="1" customFormat="true" ht="12.75" hidden="false" customHeight="false" outlineLevel="0" collapsed="false">
      <c r="A1319" s="17" t="s">
        <v>31</v>
      </c>
      <c r="B1319" s="3" t="n">
        <v>-18352</v>
      </c>
      <c r="C1319" s="18" t="s">
        <v>184</v>
      </c>
      <c r="D1319" s="19" t="s">
        <v>66</v>
      </c>
      <c r="E1319" s="5" t="s">
        <v>67</v>
      </c>
      <c r="F1319" s="20" t="s">
        <v>67</v>
      </c>
      <c r="G1319" s="21" t="n">
        <v>183500.07</v>
      </c>
      <c r="H1319" s="22" t="n">
        <v>0</v>
      </c>
      <c r="I1319" s="22" t="n">
        <v>17472.35</v>
      </c>
      <c r="J1319" s="22" t="n">
        <v>5361</v>
      </c>
      <c r="K1319" s="22" t="n">
        <v>13076.83</v>
      </c>
      <c r="L1319" s="22" t="n">
        <v>2000</v>
      </c>
      <c r="M1319" s="22" t="n">
        <v>0</v>
      </c>
      <c r="N1319" s="22" t="n">
        <v>0</v>
      </c>
      <c r="O1319" s="22" t="n">
        <v>0</v>
      </c>
      <c r="P1319" s="22" t="n">
        <v>0</v>
      </c>
      <c r="Q1319" s="22" t="n">
        <v>0</v>
      </c>
      <c r="R1319" s="22" t="n">
        <v>100000</v>
      </c>
      <c r="S1319" s="22" t="n">
        <v>77192</v>
      </c>
      <c r="T1319" s="22" t="n">
        <v>40168.71</v>
      </c>
      <c r="U1319" s="22" t="n">
        <v>0</v>
      </c>
      <c r="V1319" s="22" t="n">
        <v>1885.44</v>
      </c>
      <c r="W1319" s="22" t="n">
        <v>0</v>
      </c>
      <c r="X1319" s="22" t="n">
        <v>0</v>
      </c>
      <c r="Y1319" s="22" t="n">
        <v>0</v>
      </c>
      <c r="Z1319" s="22" t="n">
        <v>2164.1</v>
      </c>
      <c r="AA1319" s="22" t="n">
        <v>0</v>
      </c>
      <c r="AB1319" s="22" t="n">
        <v>221410.25</v>
      </c>
      <c r="AC1319" s="22" t="n">
        <v>221410.25</v>
      </c>
      <c r="AD1319" s="22" t="n">
        <v>0</v>
      </c>
    </row>
    <row r="1320" s="1" customFormat="true" ht="12.75" hidden="false" customHeight="false" outlineLevel="0" collapsed="false">
      <c r="A1320" s="17" t="s">
        <v>31</v>
      </c>
      <c r="B1320" s="3" t="n">
        <v>-18352</v>
      </c>
      <c r="C1320" s="18" t="s">
        <v>184</v>
      </c>
      <c r="D1320" s="19" t="s">
        <v>152</v>
      </c>
      <c r="E1320" s="5" t="s">
        <v>62</v>
      </c>
      <c r="F1320" s="20" t="s">
        <v>62</v>
      </c>
      <c r="G1320" s="21" t="n">
        <v>152008.12</v>
      </c>
      <c r="H1320" s="22" t="n">
        <v>0</v>
      </c>
      <c r="I1320" s="22" t="n">
        <v>4460.68</v>
      </c>
      <c r="J1320" s="22" t="n">
        <v>1269</v>
      </c>
      <c r="K1320" s="22" t="n">
        <v>19066.28</v>
      </c>
      <c r="L1320" s="22" t="n">
        <v>300</v>
      </c>
      <c r="M1320" s="22" t="n">
        <v>0</v>
      </c>
      <c r="N1320" s="22" t="n">
        <v>0</v>
      </c>
      <c r="O1320" s="22" t="n">
        <v>0</v>
      </c>
      <c r="P1320" s="22" t="n">
        <v>0</v>
      </c>
      <c r="Q1320" s="22" t="n">
        <v>0</v>
      </c>
      <c r="R1320" s="22" t="n">
        <v>75000</v>
      </c>
      <c r="S1320" s="22" t="n">
        <v>86107</v>
      </c>
      <c r="T1320" s="22" t="n">
        <v>12702.22</v>
      </c>
      <c r="U1320" s="22" t="n">
        <v>0</v>
      </c>
      <c r="V1320" s="22" t="n">
        <v>0</v>
      </c>
      <c r="W1320" s="22" t="n">
        <v>0</v>
      </c>
      <c r="X1320" s="22" t="n">
        <v>0</v>
      </c>
      <c r="Y1320" s="22" t="n">
        <v>0</v>
      </c>
      <c r="Z1320" s="22" t="n">
        <v>3294.86</v>
      </c>
      <c r="AA1320" s="22" t="n">
        <v>0</v>
      </c>
      <c r="AB1320" s="22" t="n">
        <v>177104.08</v>
      </c>
      <c r="AC1320" s="22" t="n">
        <v>177104.08</v>
      </c>
      <c r="AD1320" s="22" t="n">
        <v>0</v>
      </c>
    </row>
    <row r="1321" s="1" customFormat="true" ht="12.75" hidden="false" customHeight="false" outlineLevel="0" collapsed="false">
      <c r="A1321" s="17" t="s">
        <v>31</v>
      </c>
      <c r="B1321" s="3" t="n">
        <v>-18352</v>
      </c>
      <c r="C1321" s="18" t="s">
        <v>184</v>
      </c>
      <c r="D1321" s="19" t="s">
        <v>112</v>
      </c>
      <c r="E1321" s="5" t="s">
        <v>75</v>
      </c>
      <c r="F1321" s="20" t="s">
        <v>75</v>
      </c>
      <c r="G1321" s="21" t="n">
        <v>193415.1</v>
      </c>
      <c r="H1321" s="22" t="n">
        <v>0</v>
      </c>
      <c r="I1321" s="22" t="n">
        <v>26735.17</v>
      </c>
      <c r="J1321" s="22" t="n">
        <v>20772</v>
      </c>
      <c r="K1321" s="22" t="n">
        <v>13547.67</v>
      </c>
      <c r="L1321" s="22" t="n">
        <v>5000</v>
      </c>
      <c r="M1321" s="22" t="n">
        <v>0</v>
      </c>
      <c r="N1321" s="22" t="n">
        <v>0</v>
      </c>
      <c r="O1321" s="22" t="n">
        <v>0</v>
      </c>
      <c r="P1321" s="22" t="n">
        <v>0</v>
      </c>
      <c r="Q1321" s="22" t="n">
        <v>0</v>
      </c>
      <c r="R1321" s="22" t="n">
        <v>100000</v>
      </c>
      <c r="S1321" s="22" t="n">
        <v>82042</v>
      </c>
      <c r="T1321" s="22" t="n">
        <v>74448.26</v>
      </c>
      <c r="U1321" s="22" t="n">
        <v>0</v>
      </c>
      <c r="V1321" s="22" t="n">
        <v>2483.74</v>
      </c>
      <c r="W1321" s="22" t="n">
        <v>0</v>
      </c>
      <c r="X1321" s="22" t="n">
        <v>0</v>
      </c>
      <c r="Y1321" s="22" t="n">
        <v>0</v>
      </c>
      <c r="Z1321" s="22" t="n">
        <v>495.94</v>
      </c>
      <c r="AA1321" s="22" t="n">
        <v>0</v>
      </c>
      <c r="AB1321" s="22" t="n">
        <v>259469.94</v>
      </c>
      <c r="AC1321" s="22" t="n">
        <v>259469.94</v>
      </c>
      <c r="AD1321" s="22" t="n">
        <v>0</v>
      </c>
    </row>
    <row r="1322" s="1" customFormat="true" ht="12.75" hidden="false" customHeight="false" outlineLevel="0" collapsed="false">
      <c r="A1322" s="17" t="s">
        <v>31</v>
      </c>
      <c r="B1322" s="3" t="n">
        <v>-18352</v>
      </c>
      <c r="C1322" s="18" t="s">
        <v>184</v>
      </c>
      <c r="D1322" s="19" t="s">
        <v>154</v>
      </c>
      <c r="E1322" s="5" t="s">
        <v>155</v>
      </c>
      <c r="F1322" s="20" t="s">
        <v>155</v>
      </c>
      <c r="G1322" s="21" t="n">
        <v>152091.4</v>
      </c>
      <c r="H1322" s="22" t="n">
        <v>0</v>
      </c>
      <c r="I1322" s="22" t="n">
        <v>13760.95</v>
      </c>
      <c r="J1322" s="22" t="n">
        <v>12925</v>
      </c>
      <c r="K1322" s="22" t="n">
        <v>11678.71</v>
      </c>
      <c r="L1322" s="22" t="n">
        <v>4478.86</v>
      </c>
      <c r="M1322" s="22" t="n">
        <v>0</v>
      </c>
      <c r="N1322" s="22" t="n">
        <v>0</v>
      </c>
      <c r="O1322" s="22" t="n">
        <v>0</v>
      </c>
      <c r="P1322" s="22" t="n">
        <v>0</v>
      </c>
      <c r="Q1322" s="22" t="n">
        <v>0</v>
      </c>
      <c r="R1322" s="22" t="n">
        <v>100000</v>
      </c>
      <c r="S1322" s="22" t="n">
        <v>65279</v>
      </c>
      <c r="T1322" s="22" t="n">
        <v>27300.91</v>
      </c>
      <c r="U1322" s="22" t="n">
        <v>0</v>
      </c>
      <c r="V1322" s="22" t="n">
        <v>21.81</v>
      </c>
      <c r="W1322" s="22" t="n">
        <v>0</v>
      </c>
      <c r="X1322" s="22" t="n">
        <v>0</v>
      </c>
      <c r="Y1322" s="22" t="n">
        <v>0</v>
      </c>
      <c r="Z1322" s="22" t="n">
        <v>2333.2</v>
      </c>
      <c r="AA1322" s="22" t="n">
        <v>0</v>
      </c>
      <c r="AB1322" s="22" t="n">
        <v>194934.92</v>
      </c>
      <c r="AC1322" s="22" t="n">
        <v>194934.92</v>
      </c>
      <c r="AD1322" s="22" t="n">
        <v>0</v>
      </c>
    </row>
    <row r="1323" s="1" customFormat="true" ht="12.75" hidden="false" customHeight="false" outlineLevel="0" collapsed="false">
      <c r="A1323" s="17" t="s">
        <v>31</v>
      </c>
      <c r="B1323" s="3" t="n">
        <v>-18352</v>
      </c>
      <c r="C1323" s="18" t="s">
        <v>184</v>
      </c>
      <c r="D1323" s="19" t="s">
        <v>70</v>
      </c>
      <c r="E1323" s="5" t="s">
        <v>59</v>
      </c>
      <c r="F1323" s="20" t="s">
        <v>59</v>
      </c>
      <c r="G1323" s="21" t="n">
        <v>182891.4</v>
      </c>
      <c r="H1323" s="22" t="n">
        <v>0</v>
      </c>
      <c r="I1323" s="22" t="n">
        <v>63159.84</v>
      </c>
      <c r="J1323" s="22" t="n">
        <v>5814</v>
      </c>
      <c r="K1323" s="22" t="n">
        <v>6722.11</v>
      </c>
      <c r="L1323" s="22" t="n">
        <v>0</v>
      </c>
      <c r="M1323" s="22" t="n">
        <v>0</v>
      </c>
      <c r="N1323" s="22" t="n">
        <v>0</v>
      </c>
      <c r="O1323" s="22" t="n">
        <v>0</v>
      </c>
      <c r="P1323" s="22" t="n">
        <v>0</v>
      </c>
      <c r="Q1323" s="22" t="n">
        <v>0</v>
      </c>
      <c r="R1323" s="22" t="n">
        <v>125000</v>
      </c>
      <c r="S1323" s="22" t="n">
        <v>72529</v>
      </c>
      <c r="T1323" s="22" t="n">
        <v>53904.82</v>
      </c>
      <c r="U1323" s="22" t="n">
        <v>0</v>
      </c>
      <c r="V1323" s="22" t="n">
        <v>4629.42</v>
      </c>
      <c r="W1323" s="22" t="n">
        <v>0</v>
      </c>
      <c r="X1323" s="22" t="n">
        <v>0</v>
      </c>
      <c r="Y1323" s="22" t="n">
        <v>0</v>
      </c>
      <c r="Z1323" s="22" t="n">
        <v>2524.11</v>
      </c>
      <c r="AA1323" s="22" t="n">
        <v>0</v>
      </c>
      <c r="AB1323" s="22" t="n">
        <v>258587.35</v>
      </c>
      <c r="AC1323" s="22" t="n">
        <v>258587.35</v>
      </c>
      <c r="AD1323" s="22" t="n">
        <v>0</v>
      </c>
    </row>
    <row r="1324" s="1" customFormat="true" ht="12.75" hidden="false" customHeight="false" outlineLevel="0" collapsed="false">
      <c r="A1324" s="17" t="s">
        <v>31</v>
      </c>
      <c r="B1324" s="3" t="n">
        <v>-18352</v>
      </c>
      <c r="C1324" s="18" t="s">
        <v>184</v>
      </c>
      <c r="D1324" s="19" t="s">
        <v>113</v>
      </c>
      <c r="E1324" s="5" t="s">
        <v>34</v>
      </c>
      <c r="F1324" s="20" t="s">
        <v>34</v>
      </c>
      <c r="G1324" s="21" t="n">
        <v>145869.44</v>
      </c>
      <c r="H1324" s="22" t="n">
        <v>0</v>
      </c>
      <c r="I1324" s="22" t="n">
        <v>2205.29</v>
      </c>
      <c r="J1324" s="22" t="n">
        <v>8588</v>
      </c>
      <c r="K1324" s="22" t="n">
        <v>6009.27</v>
      </c>
      <c r="L1324" s="22" t="n">
        <v>1000</v>
      </c>
      <c r="M1324" s="22" t="n">
        <v>0</v>
      </c>
      <c r="N1324" s="22" t="n">
        <v>0</v>
      </c>
      <c r="O1324" s="22" t="n">
        <v>0</v>
      </c>
      <c r="P1324" s="22" t="n">
        <v>0</v>
      </c>
      <c r="Q1324" s="22" t="n">
        <v>0</v>
      </c>
      <c r="R1324" s="22" t="n">
        <v>75000</v>
      </c>
      <c r="S1324" s="22" t="n">
        <v>52941</v>
      </c>
      <c r="T1324" s="22" t="n">
        <v>31013.16</v>
      </c>
      <c r="U1324" s="22" t="n">
        <v>0</v>
      </c>
      <c r="V1324" s="22" t="n">
        <v>2280.28</v>
      </c>
      <c r="W1324" s="22" t="n">
        <v>0</v>
      </c>
      <c r="X1324" s="22" t="n">
        <v>0</v>
      </c>
      <c r="Y1324" s="22" t="n">
        <v>0</v>
      </c>
      <c r="Z1324" s="22" t="n">
        <v>2437.56</v>
      </c>
      <c r="AA1324" s="22" t="n">
        <v>0</v>
      </c>
      <c r="AB1324" s="22" t="n">
        <v>163672</v>
      </c>
      <c r="AC1324" s="22" t="n">
        <v>163672</v>
      </c>
      <c r="AD1324" s="22" t="n">
        <v>0</v>
      </c>
    </row>
    <row r="1325" s="1" customFormat="true" ht="12.75" hidden="false" customHeight="false" outlineLevel="0" collapsed="false">
      <c r="A1325" s="17" t="s">
        <v>31</v>
      </c>
      <c r="B1325" s="3" t="n">
        <v>-18352</v>
      </c>
      <c r="C1325" s="18" t="s">
        <v>184</v>
      </c>
      <c r="D1325" s="19" t="s">
        <v>90</v>
      </c>
      <c r="E1325" s="5" t="s">
        <v>40</v>
      </c>
      <c r="F1325" s="20" t="s">
        <v>40</v>
      </c>
      <c r="G1325" s="21" t="n">
        <v>159394.61</v>
      </c>
      <c r="H1325" s="22" t="n">
        <v>0</v>
      </c>
      <c r="I1325" s="22" t="n">
        <v>13251.28</v>
      </c>
      <c r="J1325" s="22" t="n">
        <v>0</v>
      </c>
      <c r="K1325" s="22" t="n">
        <v>4630.72</v>
      </c>
      <c r="L1325" s="22" t="n">
        <v>4436.34</v>
      </c>
      <c r="M1325" s="22" t="n">
        <v>0</v>
      </c>
      <c r="N1325" s="22" t="n">
        <v>0</v>
      </c>
      <c r="O1325" s="22" t="n">
        <v>0</v>
      </c>
      <c r="P1325" s="22" t="n">
        <v>0</v>
      </c>
      <c r="Q1325" s="22" t="n">
        <v>0</v>
      </c>
      <c r="R1325" s="22" t="n">
        <v>100000</v>
      </c>
      <c r="S1325" s="22" t="n">
        <v>48405</v>
      </c>
      <c r="T1325" s="22" t="n">
        <v>24739.68</v>
      </c>
      <c r="U1325" s="22" t="n">
        <v>0</v>
      </c>
      <c r="V1325" s="22" t="n">
        <v>104.84</v>
      </c>
      <c r="W1325" s="22" t="n">
        <v>0</v>
      </c>
      <c r="X1325" s="22" t="n">
        <v>0</v>
      </c>
      <c r="Y1325" s="22" t="n">
        <v>0</v>
      </c>
      <c r="Z1325" s="22" t="n">
        <v>8463.43</v>
      </c>
      <c r="AA1325" s="22" t="n">
        <v>0</v>
      </c>
      <c r="AB1325" s="22" t="n">
        <v>181712.95</v>
      </c>
      <c r="AC1325" s="22" t="n">
        <v>181712.95</v>
      </c>
      <c r="AD1325" s="22" t="n">
        <v>0</v>
      </c>
    </row>
    <row r="1326" s="1" customFormat="true" ht="12.75" hidden="false" customHeight="false" outlineLevel="0" collapsed="false">
      <c r="A1326" s="17" t="s">
        <v>31</v>
      </c>
      <c r="B1326" s="3" t="n">
        <v>-18352</v>
      </c>
      <c r="C1326" s="18" t="s">
        <v>184</v>
      </c>
      <c r="D1326" s="19" t="s">
        <v>130</v>
      </c>
      <c r="E1326" s="5" t="s">
        <v>38</v>
      </c>
      <c r="F1326" s="20" t="s">
        <v>38</v>
      </c>
      <c r="G1326" s="21" t="n">
        <v>71273.95</v>
      </c>
      <c r="H1326" s="22" t="n">
        <v>0</v>
      </c>
      <c r="I1326" s="22" t="n">
        <v>10002.76</v>
      </c>
      <c r="J1326" s="22" t="n">
        <v>2137</v>
      </c>
      <c r="K1326" s="22" t="n">
        <v>7434.81</v>
      </c>
      <c r="L1326" s="22" t="n">
        <v>3705.54</v>
      </c>
      <c r="M1326" s="22" t="n">
        <v>0</v>
      </c>
      <c r="N1326" s="22" t="n">
        <v>0</v>
      </c>
      <c r="O1326" s="22" t="n">
        <v>0</v>
      </c>
      <c r="P1326" s="22" t="n">
        <v>0</v>
      </c>
      <c r="Q1326" s="22" t="n">
        <v>0</v>
      </c>
      <c r="R1326" s="22" t="n">
        <v>50000</v>
      </c>
      <c r="S1326" s="22" t="n">
        <v>28236</v>
      </c>
      <c r="T1326" s="22" t="n">
        <v>13375.05</v>
      </c>
      <c r="U1326" s="22" t="n">
        <v>0</v>
      </c>
      <c r="V1326" s="22" t="n">
        <v>359.67</v>
      </c>
      <c r="W1326" s="22" t="n">
        <v>0</v>
      </c>
      <c r="X1326" s="22" t="n">
        <v>0</v>
      </c>
      <c r="Y1326" s="22" t="n">
        <v>0</v>
      </c>
      <c r="Z1326" s="22" t="n">
        <v>2583.34</v>
      </c>
      <c r="AA1326" s="22" t="n">
        <v>0</v>
      </c>
      <c r="AB1326" s="22" t="n">
        <v>94554.06</v>
      </c>
      <c r="AC1326" s="22" t="n">
        <v>94554.06</v>
      </c>
      <c r="AD1326" s="22" t="n">
        <v>0</v>
      </c>
    </row>
    <row r="1327" s="1" customFormat="true" ht="12.75" hidden="false" customHeight="false" outlineLevel="0" collapsed="false">
      <c r="A1327" s="17" t="s">
        <v>31</v>
      </c>
      <c r="B1327" s="3" t="n">
        <v>-18352</v>
      </c>
      <c r="C1327" s="18" t="s">
        <v>184</v>
      </c>
      <c r="D1327" s="19" t="s">
        <v>156</v>
      </c>
      <c r="E1327" s="5" t="s">
        <v>157</v>
      </c>
      <c r="F1327" s="20" t="s">
        <v>157</v>
      </c>
      <c r="G1327" s="21" t="n">
        <v>84813.33</v>
      </c>
      <c r="H1327" s="22" t="n">
        <v>0</v>
      </c>
      <c r="I1327" s="22" t="n">
        <v>21659.25</v>
      </c>
      <c r="J1327" s="22" t="n">
        <v>1436</v>
      </c>
      <c r="K1327" s="22" t="n">
        <v>13352.59</v>
      </c>
      <c r="L1327" s="22" t="n">
        <v>205.92</v>
      </c>
      <c r="M1327" s="22" t="n">
        <v>0</v>
      </c>
      <c r="N1327" s="22" t="n">
        <v>0</v>
      </c>
      <c r="O1327" s="22" t="n">
        <v>0</v>
      </c>
      <c r="P1327" s="22" t="n">
        <v>0</v>
      </c>
      <c r="Q1327" s="22" t="n">
        <v>0</v>
      </c>
      <c r="R1327" s="22" t="n">
        <v>50000</v>
      </c>
      <c r="S1327" s="22" t="n">
        <v>55045</v>
      </c>
      <c r="T1327" s="22" t="n">
        <v>13232.2</v>
      </c>
      <c r="U1327" s="22" t="n">
        <v>0</v>
      </c>
      <c r="V1327" s="22" t="n">
        <v>11.76</v>
      </c>
      <c r="W1327" s="22" t="n">
        <v>0</v>
      </c>
      <c r="X1327" s="22" t="n">
        <v>0</v>
      </c>
      <c r="Y1327" s="22" t="n">
        <v>0</v>
      </c>
      <c r="Z1327" s="22" t="n">
        <v>3178.13</v>
      </c>
      <c r="AA1327" s="22" t="n">
        <v>0</v>
      </c>
      <c r="AB1327" s="22" t="n">
        <v>121467.09</v>
      </c>
      <c r="AC1327" s="22" t="n">
        <v>121467.09</v>
      </c>
      <c r="AD1327" s="22" t="n">
        <v>0</v>
      </c>
    </row>
    <row r="1328" s="1" customFormat="true" ht="12.75" hidden="false" customHeight="false" outlineLevel="0" collapsed="false">
      <c r="A1328" s="17" t="s">
        <v>31</v>
      </c>
      <c r="B1328" s="3" t="n">
        <v>-18352</v>
      </c>
      <c r="C1328" s="18" t="s">
        <v>184</v>
      </c>
      <c r="D1328" s="19" t="s">
        <v>117</v>
      </c>
      <c r="E1328" s="5" t="s">
        <v>75</v>
      </c>
      <c r="F1328" s="20" t="s">
        <v>75</v>
      </c>
      <c r="G1328" s="21" t="n">
        <v>98376.31</v>
      </c>
      <c r="H1328" s="22" t="n">
        <v>0</v>
      </c>
      <c r="I1328" s="22" t="n">
        <v>6860.55</v>
      </c>
      <c r="J1328" s="22" t="n">
        <v>7393</v>
      </c>
      <c r="K1328" s="22" t="n">
        <v>7566.1</v>
      </c>
      <c r="L1328" s="22" t="n">
        <v>5000</v>
      </c>
      <c r="M1328" s="22" t="n">
        <v>0</v>
      </c>
      <c r="N1328" s="22" t="n">
        <v>0</v>
      </c>
      <c r="O1328" s="22" t="n">
        <v>0</v>
      </c>
      <c r="P1328" s="22" t="n">
        <v>0</v>
      </c>
      <c r="Q1328" s="22" t="n">
        <v>0</v>
      </c>
      <c r="R1328" s="22" t="n">
        <v>50000</v>
      </c>
      <c r="S1328" s="22" t="n">
        <v>46656</v>
      </c>
      <c r="T1328" s="22" t="n">
        <v>26770.22</v>
      </c>
      <c r="U1328" s="22" t="n">
        <v>0</v>
      </c>
      <c r="V1328" s="22" t="n">
        <v>0</v>
      </c>
      <c r="W1328" s="22" t="n">
        <v>0</v>
      </c>
      <c r="X1328" s="22" t="n">
        <v>0</v>
      </c>
      <c r="Y1328" s="22" t="n">
        <v>0</v>
      </c>
      <c r="Z1328" s="22" t="n">
        <v>1769.74</v>
      </c>
      <c r="AA1328" s="22" t="n">
        <v>0</v>
      </c>
      <c r="AB1328" s="22" t="n">
        <v>125195.96</v>
      </c>
      <c r="AC1328" s="22" t="n">
        <v>125195.96</v>
      </c>
      <c r="AD1328" s="22" t="n">
        <v>0</v>
      </c>
    </row>
    <row r="1329" s="1" customFormat="true" ht="12.75" hidden="false" customHeight="false" outlineLevel="0" collapsed="false">
      <c r="A1329" s="17" t="s">
        <v>31</v>
      </c>
      <c r="B1329" s="3" t="n">
        <v>-18352</v>
      </c>
      <c r="C1329" s="18" t="s">
        <v>184</v>
      </c>
      <c r="D1329" s="19" t="s">
        <v>91</v>
      </c>
      <c r="E1329" s="5" t="s">
        <v>34</v>
      </c>
      <c r="F1329" s="20" t="s">
        <v>34</v>
      </c>
      <c r="G1329" s="21" t="n">
        <v>288443.6</v>
      </c>
      <c r="H1329" s="22" t="n">
        <v>0</v>
      </c>
      <c r="I1329" s="22" t="n">
        <v>18791.29</v>
      </c>
      <c r="J1329" s="22" t="n">
        <v>8766</v>
      </c>
      <c r="K1329" s="22" t="n">
        <v>39271.16</v>
      </c>
      <c r="L1329" s="22" t="n">
        <v>5000</v>
      </c>
      <c r="M1329" s="22" t="n">
        <v>0</v>
      </c>
      <c r="N1329" s="22" t="n">
        <v>0</v>
      </c>
      <c r="O1329" s="22" t="n">
        <v>0</v>
      </c>
      <c r="P1329" s="22" t="n">
        <v>0</v>
      </c>
      <c r="Q1329" s="22" t="n">
        <v>0</v>
      </c>
      <c r="R1329" s="22" t="n">
        <v>150000</v>
      </c>
      <c r="S1329" s="22" t="n">
        <v>106972</v>
      </c>
      <c r="T1329" s="22" t="n">
        <v>80276.06</v>
      </c>
      <c r="U1329" s="22" t="n">
        <v>0</v>
      </c>
      <c r="V1329" s="22" t="n">
        <v>5627.38</v>
      </c>
      <c r="W1329" s="22" t="n">
        <v>0</v>
      </c>
      <c r="X1329" s="22" t="n">
        <v>0</v>
      </c>
      <c r="Y1329" s="22" t="n">
        <v>0</v>
      </c>
      <c r="Z1329" s="22" t="n">
        <v>17396.61</v>
      </c>
      <c r="AA1329" s="22" t="n">
        <v>0</v>
      </c>
      <c r="AB1329" s="22" t="n">
        <v>360272.05</v>
      </c>
      <c r="AC1329" s="22" t="n">
        <v>360272.05</v>
      </c>
      <c r="AD1329" s="22" t="n">
        <v>0</v>
      </c>
    </row>
    <row r="1330" s="1" customFormat="true" ht="12.75" hidden="false" customHeight="false" outlineLevel="0" collapsed="false">
      <c r="A1330" s="17" t="s">
        <v>31</v>
      </c>
      <c r="B1330" s="3" t="n">
        <v>-18352</v>
      </c>
      <c r="C1330" s="18" t="s">
        <v>184</v>
      </c>
      <c r="D1330" s="19" t="s">
        <v>118</v>
      </c>
      <c r="E1330" s="5" t="s">
        <v>46</v>
      </c>
      <c r="F1330" s="20" t="s">
        <v>46</v>
      </c>
      <c r="G1330" s="21" t="n">
        <v>126214.3</v>
      </c>
      <c r="H1330" s="22" t="n">
        <v>0</v>
      </c>
      <c r="I1330" s="22" t="n">
        <v>16642.79</v>
      </c>
      <c r="J1330" s="22" t="n">
        <v>2262</v>
      </c>
      <c r="K1330" s="22" t="n">
        <v>1733.52</v>
      </c>
      <c r="L1330" s="22" t="n">
        <v>200</v>
      </c>
      <c r="M1330" s="22" t="n">
        <v>0</v>
      </c>
      <c r="N1330" s="22" t="n">
        <v>0</v>
      </c>
      <c r="O1330" s="22" t="n">
        <v>0</v>
      </c>
      <c r="P1330" s="22" t="n">
        <v>0</v>
      </c>
      <c r="Q1330" s="22" t="n">
        <v>0</v>
      </c>
      <c r="R1330" s="22" t="n">
        <v>75000</v>
      </c>
      <c r="S1330" s="22" t="n">
        <v>54945</v>
      </c>
      <c r="T1330" s="22" t="n">
        <v>15022.55</v>
      </c>
      <c r="U1330" s="22" t="n">
        <v>0</v>
      </c>
      <c r="V1330" s="22" t="n">
        <v>0</v>
      </c>
      <c r="W1330" s="22" t="n">
        <v>0</v>
      </c>
      <c r="X1330" s="22" t="n">
        <v>0</v>
      </c>
      <c r="Y1330" s="22" t="n">
        <v>0</v>
      </c>
      <c r="Z1330" s="22" t="n">
        <v>2085.06</v>
      </c>
      <c r="AA1330" s="22" t="n">
        <v>0</v>
      </c>
      <c r="AB1330" s="22" t="n">
        <v>147052.61</v>
      </c>
      <c r="AC1330" s="22" t="n">
        <v>147052.61</v>
      </c>
      <c r="AD1330" s="22" t="n">
        <v>0</v>
      </c>
    </row>
    <row r="1331" s="1" customFormat="true" ht="12.75" hidden="false" customHeight="false" outlineLevel="0" collapsed="false">
      <c r="A1331" s="17" t="s">
        <v>31</v>
      </c>
      <c r="B1331" s="3" t="n">
        <v>-18352</v>
      </c>
      <c r="C1331" s="18" t="s">
        <v>184</v>
      </c>
      <c r="D1331" s="19" t="s">
        <v>161</v>
      </c>
      <c r="E1331" s="5" t="s">
        <v>59</v>
      </c>
      <c r="F1331" s="20" t="s">
        <v>59</v>
      </c>
      <c r="G1331" s="21" t="n">
        <v>95977</v>
      </c>
      <c r="H1331" s="22" t="n">
        <v>0</v>
      </c>
      <c r="I1331" s="22" t="n">
        <v>78274.69</v>
      </c>
      <c r="J1331" s="22" t="n">
        <v>4524</v>
      </c>
      <c r="K1331" s="22" t="n">
        <v>12247.61</v>
      </c>
      <c r="L1331" s="22" t="n">
        <v>0</v>
      </c>
      <c r="M1331" s="22" t="n">
        <v>0</v>
      </c>
      <c r="N1331" s="22" t="n">
        <v>0</v>
      </c>
      <c r="O1331" s="22" t="n">
        <v>0</v>
      </c>
      <c r="P1331" s="22" t="n">
        <v>0</v>
      </c>
      <c r="Q1331" s="22" t="n">
        <v>0</v>
      </c>
      <c r="R1331" s="22" t="n">
        <v>50000</v>
      </c>
      <c r="S1331" s="22" t="n">
        <v>50220</v>
      </c>
      <c r="T1331" s="22" t="n">
        <v>84189.08</v>
      </c>
      <c r="U1331" s="22" t="n">
        <v>0</v>
      </c>
      <c r="V1331" s="22" t="n">
        <v>2396.71</v>
      </c>
      <c r="W1331" s="22" t="n">
        <v>0</v>
      </c>
      <c r="X1331" s="22" t="n">
        <v>0</v>
      </c>
      <c r="Y1331" s="22" t="n">
        <v>0</v>
      </c>
      <c r="Z1331" s="22" t="n">
        <v>4217.51</v>
      </c>
      <c r="AA1331" s="22" t="n">
        <v>0</v>
      </c>
      <c r="AB1331" s="22" t="n">
        <v>191023.3</v>
      </c>
      <c r="AC1331" s="22" t="n">
        <v>191023.3</v>
      </c>
      <c r="AD1331" s="22" t="n">
        <v>0</v>
      </c>
    </row>
    <row r="1332" s="1" customFormat="true" ht="12.75" hidden="false" customHeight="false" outlineLevel="0" collapsed="false">
      <c r="A1332" s="17" t="s">
        <v>31</v>
      </c>
      <c r="B1332" s="3" t="n">
        <v>-18352</v>
      </c>
      <c r="C1332" s="18" t="s">
        <v>184</v>
      </c>
      <c r="D1332" s="19" t="s">
        <v>119</v>
      </c>
      <c r="E1332" s="5" t="s">
        <v>120</v>
      </c>
      <c r="F1332" s="20" t="s">
        <v>121</v>
      </c>
      <c r="G1332" s="21" t="n">
        <v>118779.14</v>
      </c>
      <c r="H1332" s="22" t="n">
        <v>0</v>
      </c>
      <c r="I1332" s="22" t="n">
        <v>9822.41</v>
      </c>
      <c r="J1332" s="22" t="n">
        <v>1889</v>
      </c>
      <c r="K1332" s="22" t="n">
        <v>4914.68</v>
      </c>
      <c r="L1332" s="22" t="n">
        <v>1067</v>
      </c>
      <c r="M1332" s="22" t="n">
        <v>0</v>
      </c>
      <c r="N1332" s="22" t="n">
        <v>0</v>
      </c>
      <c r="O1332" s="22" t="n">
        <v>0</v>
      </c>
      <c r="P1332" s="22" t="n">
        <v>0</v>
      </c>
      <c r="Q1332" s="22" t="n">
        <v>0</v>
      </c>
      <c r="R1332" s="22" t="n">
        <v>75000</v>
      </c>
      <c r="S1332" s="22" t="n">
        <v>51215</v>
      </c>
      <c r="T1332" s="22" t="n">
        <v>6276.75</v>
      </c>
      <c r="U1332" s="22" t="n">
        <v>0</v>
      </c>
      <c r="V1332" s="22" t="n">
        <v>0</v>
      </c>
      <c r="W1332" s="22" t="n">
        <v>0</v>
      </c>
      <c r="X1332" s="22" t="n">
        <v>0</v>
      </c>
      <c r="Y1332" s="22" t="n">
        <v>0</v>
      </c>
      <c r="Z1332" s="22" t="n">
        <v>3980.48</v>
      </c>
      <c r="AA1332" s="22" t="n">
        <v>0</v>
      </c>
      <c r="AB1332" s="22" t="n">
        <v>136472.23</v>
      </c>
      <c r="AC1332" s="22" t="n">
        <v>136472.23</v>
      </c>
      <c r="AD1332" s="22" t="n">
        <v>0</v>
      </c>
    </row>
    <row r="1333" s="1" customFormat="true" ht="12.75" hidden="false" customHeight="false" outlineLevel="0" collapsed="false">
      <c r="A1333" s="17" t="s">
        <v>31</v>
      </c>
      <c r="B1333" s="3" t="n">
        <v>-18352</v>
      </c>
      <c r="C1333" s="18" t="s">
        <v>184</v>
      </c>
      <c r="D1333" s="19" t="s">
        <v>84</v>
      </c>
      <c r="E1333" s="25" t="s">
        <v>85</v>
      </c>
      <c r="F1333" s="26" t="s">
        <v>85</v>
      </c>
      <c r="G1333" s="21" t="n">
        <v>162412.51</v>
      </c>
      <c r="H1333" s="22" t="n">
        <v>0</v>
      </c>
      <c r="I1333" s="22" t="n">
        <v>10062.68</v>
      </c>
      <c r="J1333" s="22" t="n">
        <v>3527</v>
      </c>
      <c r="K1333" s="22" t="n">
        <v>1612.65</v>
      </c>
      <c r="L1333" s="22" t="n">
        <v>1000</v>
      </c>
      <c r="M1333" s="22" t="n">
        <v>0</v>
      </c>
      <c r="N1333" s="22" t="n">
        <v>0</v>
      </c>
      <c r="O1333" s="22" t="n">
        <v>0</v>
      </c>
      <c r="P1333" s="22" t="n">
        <v>0</v>
      </c>
      <c r="Q1333" s="22" t="n">
        <v>0</v>
      </c>
      <c r="R1333" s="22" t="n">
        <v>100000</v>
      </c>
      <c r="S1333" s="22" t="n">
        <v>63786</v>
      </c>
      <c r="T1333" s="22" t="n">
        <v>10338.83</v>
      </c>
      <c r="U1333" s="22" t="n">
        <v>0</v>
      </c>
      <c r="V1333" s="22" t="n">
        <v>0</v>
      </c>
      <c r="W1333" s="22" t="n">
        <v>0</v>
      </c>
      <c r="X1333" s="22" t="n">
        <v>0</v>
      </c>
      <c r="Y1333" s="22" t="n">
        <v>0</v>
      </c>
      <c r="Z1333" s="22" t="n">
        <v>4490.01</v>
      </c>
      <c r="AA1333" s="22" t="n">
        <v>0</v>
      </c>
      <c r="AB1333" s="22" t="n">
        <v>178614.84</v>
      </c>
      <c r="AC1333" s="22" t="n">
        <v>178614.84</v>
      </c>
      <c r="AD1333" s="22" t="n">
        <v>0</v>
      </c>
    </row>
    <row r="1334" s="1" customFormat="true" ht="12.75" hidden="false" customHeight="false" outlineLevel="0" collapsed="false">
      <c r="A1334" s="17" t="s">
        <v>31</v>
      </c>
      <c r="B1334" s="3" t="n">
        <v>-18352</v>
      </c>
      <c r="C1334" s="18" t="s">
        <v>184</v>
      </c>
      <c r="D1334" s="19" t="s">
        <v>92</v>
      </c>
      <c r="E1334" s="5" t="s">
        <v>93</v>
      </c>
      <c r="F1334" s="20" t="s">
        <v>93</v>
      </c>
      <c r="G1334" s="21" t="n">
        <v>91486.78</v>
      </c>
      <c r="H1334" s="22" t="n">
        <v>0</v>
      </c>
      <c r="I1334" s="22" t="n">
        <v>42039.25</v>
      </c>
      <c r="J1334" s="22" t="n">
        <v>2000</v>
      </c>
      <c r="K1334" s="22" t="n">
        <v>15943.76</v>
      </c>
      <c r="L1334" s="22" t="n">
        <v>4741.79</v>
      </c>
      <c r="M1334" s="22" t="n">
        <v>0</v>
      </c>
      <c r="N1334" s="22" t="n">
        <v>0</v>
      </c>
      <c r="O1334" s="22" t="n">
        <v>0</v>
      </c>
      <c r="P1334" s="22" t="n">
        <v>0</v>
      </c>
      <c r="Q1334" s="22" t="n">
        <v>0</v>
      </c>
      <c r="R1334" s="22" t="n">
        <v>50000</v>
      </c>
      <c r="S1334" s="22" t="n">
        <v>53097</v>
      </c>
      <c r="T1334" s="22" t="n">
        <v>50081.56</v>
      </c>
      <c r="U1334" s="22" t="n">
        <v>0</v>
      </c>
      <c r="V1334" s="22" t="n">
        <v>781.66</v>
      </c>
      <c r="W1334" s="22" t="n">
        <v>0</v>
      </c>
      <c r="X1334" s="22" t="n">
        <v>0</v>
      </c>
      <c r="Y1334" s="22" t="n">
        <v>0</v>
      </c>
      <c r="Z1334" s="22" t="n">
        <v>2251.56</v>
      </c>
      <c r="AA1334" s="22" t="n">
        <v>0</v>
      </c>
      <c r="AB1334" s="22" t="n">
        <v>156211.58</v>
      </c>
      <c r="AC1334" s="22" t="n">
        <v>156211.78</v>
      </c>
      <c r="AD1334" s="22" t="n">
        <v>-0.199999999982538</v>
      </c>
    </row>
    <row r="1335" s="1" customFormat="true" ht="12.75" hidden="false" customHeight="false" outlineLevel="0" collapsed="false">
      <c r="A1335" s="17" t="s">
        <v>31</v>
      </c>
      <c r="B1335" s="3" t="n">
        <v>-18352</v>
      </c>
      <c r="C1335" s="18" t="s">
        <v>184</v>
      </c>
      <c r="D1335" s="19" t="s">
        <v>104</v>
      </c>
      <c r="E1335" s="5" t="s">
        <v>72</v>
      </c>
      <c r="F1335" s="20" t="s">
        <v>72</v>
      </c>
      <c r="G1335" s="21" t="n">
        <v>138621.31</v>
      </c>
      <c r="H1335" s="22" t="n">
        <v>0</v>
      </c>
      <c r="I1335" s="22" t="n">
        <v>6875.58</v>
      </c>
      <c r="J1335" s="22" t="n">
        <v>760</v>
      </c>
      <c r="K1335" s="22" t="n">
        <v>12338.99</v>
      </c>
      <c r="L1335" s="22" t="n">
        <v>2161</v>
      </c>
      <c r="M1335" s="22" t="n">
        <v>0</v>
      </c>
      <c r="N1335" s="22" t="n">
        <v>0</v>
      </c>
      <c r="O1335" s="22" t="n">
        <v>0</v>
      </c>
      <c r="P1335" s="22" t="n">
        <v>0</v>
      </c>
      <c r="Q1335" s="22" t="n">
        <v>0</v>
      </c>
      <c r="R1335" s="22" t="n">
        <v>75000</v>
      </c>
      <c r="S1335" s="22" t="n">
        <v>73932</v>
      </c>
      <c r="T1335" s="22" t="n">
        <v>9933.97</v>
      </c>
      <c r="U1335" s="22" t="n">
        <v>0</v>
      </c>
      <c r="V1335" s="22" t="n">
        <v>110</v>
      </c>
      <c r="W1335" s="22" t="n">
        <v>0</v>
      </c>
      <c r="X1335" s="22" t="n">
        <v>0</v>
      </c>
      <c r="Y1335" s="22" t="n">
        <v>0</v>
      </c>
      <c r="Z1335" s="22" t="n">
        <v>1780.91</v>
      </c>
      <c r="AA1335" s="22" t="n">
        <v>0</v>
      </c>
      <c r="AB1335" s="22" t="n">
        <v>160756.88</v>
      </c>
      <c r="AC1335" s="22" t="n">
        <v>160756.88</v>
      </c>
      <c r="AD1335" s="22" t="n">
        <v>0</v>
      </c>
    </row>
    <row r="1336" s="1" customFormat="true" ht="12.75" hidden="false" customHeight="false" outlineLevel="0" collapsed="false">
      <c r="A1336" s="17" t="s">
        <v>31</v>
      </c>
      <c r="B1336" s="3" t="n">
        <v>-18352</v>
      </c>
      <c r="C1336" s="18" t="s">
        <v>184</v>
      </c>
      <c r="D1336" s="19" t="s">
        <v>185</v>
      </c>
      <c r="E1336" s="5" t="s">
        <v>75</v>
      </c>
      <c r="F1336" s="20" t="s">
        <v>75</v>
      </c>
      <c r="G1336" s="21" t="n">
        <v>134327.19</v>
      </c>
      <c r="H1336" s="22" t="n">
        <v>0</v>
      </c>
      <c r="I1336" s="22" t="n">
        <v>99435.95</v>
      </c>
      <c r="J1336" s="22" t="n">
        <v>0</v>
      </c>
      <c r="K1336" s="22" t="n">
        <v>73388.33</v>
      </c>
      <c r="L1336" s="22" t="n">
        <v>0</v>
      </c>
      <c r="M1336" s="22" t="n">
        <v>0</v>
      </c>
      <c r="N1336" s="22" t="n">
        <v>0</v>
      </c>
      <c r="O1336" s="22" t="n">
        <v>0</v>
      </c>
      <c r="P1336" s="22" t="n">
        <v>0</v>
      </c>
      <c r="Q1336" s="22" t="n">
        <v>0</v>
      </c>
      <c r="R1336" s="22" t="n">
        <v>100000</v>
      </c>
      <c r="S1336" s="22" t="n">
        <v>141719</v>
      </c>
      <c r="T1336" s="22" t="n">
        <v>59505.17</v>
      </c>
      <c r="U1336" s="22" t="n">
        <v>0</v>
      </c>
      <c r="V1336" s="22" t="n">
        <v>0</v>
      </c>
      <c r="W1336" s="22" t="n">
        <v>0</v>
      </c>
      <c r="X1336" s="22" t="n">
        <v>0</v>
      </c>
      <c r="Y1336" s="22" t="n">
        <v>0</v>
      </c>
      <c r="Z1336" s="22" t="n">
        <v>5927.3</v>
      </c>
      <c r="AA1336" s="22" t="n">
        <v>0</v>
      </c>
      <c r="AB1336" s="22" t="n">
        <v>307151.47</v>
      </c>
      <c r="AC1336" s="22" t="n">
        <v>307151.47</v>
      </c>
      <c r="AD1336" s="22" t="n">
        <v>0</v>
      </c>
    </row>
    <row r="1337" s="1" customFormat="true" ht="12.75" hidden="false" customHeight="false" outlineLevel="0" collapsed="false">
      <c r="A1337" s="17" t="s">
        <v>31</v>
      </c>
      <c r="B1337" s="3" t="n">
        <v>-18352</v>
      </c>
      <c r="C1337" s="18" t="s">
        <v>184</v>
      </c>
      <c r="D1337" s="19" t="s">
        <v>107</v>
      </c>
      <c r="E1337" s="5" t="s">
        <v>40</v>
      </c>
      <c r="F1337" s="20" t="s">
        <v>40</v>
      </c>
      <c r="G1337" s="21" t="n">
        <v>132532.22</v>
      </c>
      <c r="H1337" s="22" t="n">
        <v>0</v>
      </c>
      <c r="I1337" s="22" t="n">
        <v>17420.41</v>
      </c>
      <c r="J1337" s="22" t="n">
        <v>284</v>
      </c>
      <c r="K1337" s="22" t="n">
        <v>9343.77</v>
      </c>
      <c r="L1337" s="22" t="n">
        <v>3875</v>
      </c>
      <c r="M1337" s="22" t="n">
        <v>0</v>
      </c>
      <c r="N1337" s="22" t="n">
        <v>0</v>
      </c>
      <c r="O1337" s="22" t="n">
        <v>0</v>
      </c>
      <c r="P1337" s="22" t="n">
        <v>0</v>
      </c>
      <c r="Q1337" s="22" t="n">
        <v>0</v>
      </c>
      <c r="R1337" s="22" t="n">
        <v>75000</v>
      </c>
      <c r="S1337" s="22" t="n">
        <v>65353</v>
      </c>
      <c r="T1337" s="22" t="n">
        <v>18092.13</v>
      </c>
      <c r="U1337" s="22" t="n">
        <v>0</v>
      </c>
      <c r="V1337" s="22" t="n">
        <v>0</v>
      </c>
      <c r="W1337" s="22" t="n">
        <v>0</v>
      </c>
      <c r="X1337" s="22" t="n">
        <v>0</v>
      </c>
      <c r="Y1337" s="22" t="n">
        <v>0</v>
      </c>
      <c r="Z1337" s="22" t="n">
        <v>5010.27</v>
      </c>
      <c r="AA1337" s="22" t="n">
        <v>0</v>
      </c>
      <c r="AB1337" s="22" t="n">
        <v>163455.4</v>
      </c>
      <c r="AC1337" s="22" t="n">
        <v>163455.4</v>
      </c>
      <c r="AD1337" s="22" t="n">
        <v>0</v>
      </c>
    </row>
    <row r="1338" s="1" customFormat="true" ht="12.75" hidden="false" customHeight="false" outlineLevel="0" collapsed="false">
      <c r="A1338" s="17" t="s">
        <v>31</v>
      </c>
      <c r="B1338" s="3" t="n">
        <v>-17983</v>
      </c>
      <c r="C1338" s="18" t="s">
        <v>186</v>
      </c>
      <c r="D1338" s="19" t="s">
        <v>124</v>
      </c>
      <c r="E1338" s="5" t="s">
        <v>125</v>
      </c>
      <c r="F1338" s="20" t="s">
        <v>125</v>
      </c>
      <c r="G1338" s="21" t="n">
        <v>74464.92</v>
      </c>
      <c r="H1338" s="22" t="n">
        <v>0</v>
      </c>
      <c r="I1338" s="22" t="n">
        <v>23150.49</v>
      </c>
      <c r="J1338" s="22" t="n">
        <v>5453.15</v>
      </c>
      <c r="K1338" s="22" t="n">
        <v>6030.01</v>
      </c>
      <c r="L1338" s="22" t="n">
        <v>800</v>
      </c>
      <c r="M1338" s="22" t="n">
        <v>0</v>
      </c>
      <c r="N1338" s="22" t="n">
        <v>0</v>
      </c>
      <c r="O1338" s="22" t="n">
        <v>0</v>
      </c>
      <c r="P1338" s="22" t="n">
        <v>0</v>
      </c>
      <c r="Q1338" s="22" t="n">
        <v>0</v>
      </c>
      <c r="R1338" s="22" t="n">
        <v>50000</v>
      </c>
      <c r="S1338" s="22" t="n">
        <v>34868</v>
      </c>
      <c r="T1338" s="22" t="n">
        <v>18940.78</v>
      </c>
      <c r="U1338" s="22" t="n">
        <v>0</v>
      </c>
      <c r="V1338" s="22" t="n">
        <v>224.92</v>
      </c>
      <c r="W1338" s="22" t="n">
        <v>0</v>
      </c>
      <c r="X1338" s="22" t="n">
        <v>0</v>
      </c>
      <c r="Y1338" s="22" t="n">
        <v>0</v>
      </c>
      <c r="Z1338" s="22" t="n">
        <v>5864.87</v>
      </c>
      <c r="AA1338" s="22" t="n">
        <v>0</v>
      </c>
      <c r="AB1338" s="22" t="n">
        <v>109898.57</v>
      </c>
      <c r="AC1338" s="22" t="n">
        <v>109898.57</v>
      </c>
      <c r="AD1338" s="22" t="n">
        <v>0</v>
      </c>
    </row>
    <row r="1339" s="1" customFormat="true" ht="12.75" hidden="false" customHeight="false" outlineLevel="0" collapsed="false">
      <c r="A1339" s="17" t="s">
        <v>31</v>
      </c>
      <c r="B1339" s="3" t="n">
        <v>-17983</v>
      </c>
      <c r="C1339" s="18" t="s">
        <v>186</v>
      </c>
      <c r="D1339" s="19" t="s">
        <v>65</v>
      </c>
      <c r="E1339" s="5" t="s">
        <v>62</v>
      </c>
      <c r="F1339" s="20" t="s">
        <v>62</v>
      </c>
      <c r="G1339" s="21" t="n">
        <v>185722.34</v>
      </c>
      <c r="H1339" s="22" t="n">
        <v>0</v>
      </c>
      <c r="I1339" s="22" t="n">
        <v>25747.42</v>
      </c>
      <c r="J1339" s="22" t="n">
        <v>4248</v>
      </c>
      <c r="K1339" s="22" t="n">
        <v>20397.26</v>
      </c>
      <c r="L1339" s="22" t="n">
        <v>5155.15</v>
      </c>
      <c r="M1339" s="22" t="n">
        <v>0</v>
      </c>
      <c r="N1339" s="22" t="n">
        <v>0</v>
      </c>
      <c r="O1339" s="22" t="n">
        <v>0</v>
      </c>
      <c r="P1339" s="22" t="n">
        <v>0</v>
      </c>
      <c r="Q1339" s="22" t="n">
        <v>0</v>
      </c>
      <c r="R1339" s="22" t="n">
        <v>88000</v>
      </c>
      <c r="S1339" s="22" t="n">
        <v>105066</v>
      </c>
      <c r="T1339" s="22" t="n">
        <v>37980.78</v>
      </c>
      <c r="U1339" s="22" t="n">
        <v>0</v>
      </c>
      <c r="V1339" s="22" t="n">
        <v>3299.97</v>
      </c>
      <c r="W1339" s="22" t="n">
        <v>0</v>
      </c>
      <c r="X1339" s="22" t="n">
        <v>0</v>
      </c>
      <c r="Y1339" s="22" t="n">
        <v>0</v>
      </c>
      <c r="Z1339" s="22" t="n">
        <v>6923.42</v>
      </c>
      <c r="AA1339" s="22" t="n">
        <v>0</v>
      </c>
      <c r="AB1339" s="22" t="n">
        <v>241270.17</v>
      </c>
      <c r="AC1339" s="22" t="n">
        <v>241270.17</v>
      </c>
      <c r="AD1339" s="22" t="n">
        <v>0</v>
      </c>
    </row>
    <row r="1340" s="1" customFormat="true" ht="12.75" hidden="false" customHeight="false" outlineLevel="0" collapsed="false">
      <c r="A1340" s="17" t="s">
        <v>31</v>
      </c>
      <c r="B1340" s="3" t="n">
        <v>-17983</v>
      </c>
      <c r="C1340" s="18" t="s">
        <v>186</v>
      </c>
      <c r="D1340" s="19" t="s">
        <v>128</v>
      </c>
      <c r="E1340" s="5" t="s">
        <v>34</v>
      </c>
      <c r="F1340" s="20" t="s">
        <v>34</v>
      </c>
      <c r="G1340" s="21" t="n">
        <v>168484.23</v>
      </c>
      <c r="H1340" s="22" t="n">
        <v>0</v>
      </c>
      <c r="I1340" s="22" t="n">
        <v>29893.29</v>
      </c>
      <c r="J1340" s="22" t="n">
        <v>13301</v>
      </c>
      <c r="K1340" s="22" t="n">
        <v>15208.5</v>
      </c>
      <c r="L1340" s="22" t="n">
        <v>11000</v>
      </c>
      <c r="M1340" s="22" t="n">
        <v>0</v>
      </c>
      <c r="N1340" s="22" t="n">
        <v>0</v>
      </c>
      <c r="O1340" s="22" t="n">
        <v>0</v>
      </c>
      <c r="P1340" s="22" t="n">
        <v>0</v>
      </c>
      <c r="Q1340" s="22" t="n">
        <v>0</v>
      </c>
      <c r="R1340" s="22" t="n">
        <v>100000</v>
      </c>
      <c r="S1340" s="22" t="n">
        <v>89301</v>
      </c>
      <c r="T1340" s="22" t="n">
        <v>46582.98</v>
      </c>
      <c r="U1340" s="22" t="n">
        <v>0</v>
      </c>
      <c r="V1340" s="22" t="n">
        <v>591.65</v>
      </c>
      <c r="W1340" s="22" t="n">
        <v>0</v>
      </c>
      <c r="X1340" s="22" t="n">
        <v>0</v>
      </c>
      <c r="Y1340" s="22" t="n">
        <v>0</v>
      </c>
      <c r="Z1340" s="22" t="n">
        <v>1411.39</v>
      </c>
      <c r="AA1340" s="22" t="n">
        <v>0</v>
      </c>
      <c r="AB1340" s="22" t="n">
        <v>237887.02</v>
      </c>
      <c r="AC1340" s="22" t="n">
        <v>237887.02</v>
      </c>
      <c r="AD1340" s="22" t="n">
        <v>0</v>
      </c>
    </row>
    <row r="1341" s="1" customFormat="true" ht="12.75" hidden="false" customHeight="false" outlineLevel="0" collapsed="false">
      <c r="A1341" s="17" t="s">
        <v>31</v>
      </c>
      <c r="B1341" s="3" t="n">
        <v>-17983</v>
      </c>
      <c r="C1341" s="18" t="s">
        <v>186</v>
      </c>
      <c r="D1341" s="19" t="s">
        <v>143</v>
      </c>
      <c r="E1341" s="5" t="s">
        <v>106</v>
      </c>
      <c r="F1341" s="20" t="s">
        <v>106</v>
      </c>
      <c r="G1341" s="21" t="n">
        <v>94469.82</v>
      </c>
      <c r="H1341" s="22" t="n">
        <v>0</v>
      </c>
      <c r="I1341" s="22" t="n">
        <v>22328.89</v>
      </c>
      <c r="J1341" s="22" t="n">
        <v>705</v>
      </c>
      <c r="K1341" s="22" t="n">
        <v>9643.95</v>
      </c>
      <c r="L1341" s="22" t="n">
        <v>3550.2</v>
      </c>
      <c r="M1341" s="22" t="n">
        <v>0</v>
      </c>
      <c r="N1341" s="22" t="n">
        <v>0</v>
      </c>
      <c r="O1341" s="22" t="n">
        <v>0</v>
      </c>
      <c r="P1341" s="22" t="n">
        <v>0</v>
      </c>
      <c r="Q1341" s="22" t="n">
        <v>0</v>
      </c>
      <c r="R1341" s="22" t="n">
        <v>50000</v>
      </c>
      <c r="S1341" s="22" t="n">
        <v>53490</v>
      </c>
      <c r="T1341" s="22" t="n">
        <v>22370.83</v>
      </c>
      <c r="U1341" s="22" t="n">
        <v>0</v>
      </c>
      <c r="V1341" s="22" t="n">
        <v>0</v>
      </c>
      <c r="W1341" s="22" t="n">
        <v>0</v>
      </c>
      <c r="X1341" s="22" t="n">
        <v>0</v>
      </c>
      <c r="Y1341" s="22" t="n">
        <v>0</v>
      </c>
      <c r="Z1341" s="22" t="n">
        <v>4837.03</v>
      </c>
      <c r="AA1341" s="22" t="n">
        <v>0</v>
      </c>
      <c r="AB1341" s="22" t="n">
        <v>130697.86</v>
      </c>
      <c r="AC1341" s="22" t="n">
        <v>130697.86</v>
      </c>
      <c r="AD1341" s="22" t="n">
        <v>0</v>
      </c>
    </row>
    <row r="1342" s="1" customFormat="true" ht="12.75" hidden="false" customHeight="false" outlineLevel="0" collapsed="false">
      <c r="A1342" s="17" t="s">
        <v>31</v>
      </c>
      <c r="B1342" s="3" t="n">
        <v>-17983</v>
      </c>
      <c r="C1342" s="18" t="s">
        <v>186</v>
      </c>
      <c r="D1342" s="19" t="s">
        <v>181</v>
      </c>
      <c r="E1342" s="5" t="s">
        <v>182</v>
      </c>
      <c r="F1342" s="20" t="s">
        <v>182</v>
      </c>
      <c r="G1342" s="21" t="n">
        <v>236540.33</v>
      </c>
      <c r="H1342" s="22" t="n">
        <v>0</v>
      </c>
      <c r="I1342" s="22" t="n">
        <v>13487.96</v>
      </c>
      <c r="J1342" s="22" t="n">
        <v>2452</v>
      </c>
      <c r="K1342" s="22" t="n">
        <v>5058.37</v>
      </c>
      <c r="L1342" s="22" t="n">
        <v>10680.55</v>
      </c>
      <c r="M1342" s="22" t="n">
        <v>0</v>
      </c>
      <c r="N1342" s="22" t="n">
        <v>0</v>
      </c>
      <c r="O1342" s="22" t="n">
        <v>0</v>
      </c>
      <c r="P1342" s="22" t="n">
        <v>0</v>
      </c>
      <c r="Q1342" s="22" t="n">
        <v>0</v>
      </c>
      <c r="R1342" s="22" t="n">
        <v>150000</v>
      </c>
      <c r="S1342" s="22" t="n">
        <v>81501</v>
      </c>
      <c r="T1342" s="22" t="n">
        <v>27551.39</v>
      </c>
      <c r="U1342" s="22" t="n">
        <v>0</v>
      </c>
      <c r="V1342" s="22" t="n">
        <v>0</v>
      </c>
      <c r="W1342" s="22" t="n">
        <v>0</v>
      </c>
      <c r="X1342" s="22" t="n">
        <v>0</v>
      </c>
      <c r="Y1342" s="22" t="n">
        <v>0</v>
      </c>
      <c r="Z1342" s="22" t="n">
        <v>9166.82</v>
      </c>
      <c r="AA1342" s="22" t="n">
        <v>0</v>
      </c>
      <c r="AB1342" s="22" t="n">
        <v>268219.21</v>
      </c>
      <c r="AC1342" s="22" t="n">
        <v>268219.21</v>
      </c>
      <c r="AD1342" s="22" t="n">
        <v>0</v>
      </c>
    </row>
    <row r="1343" s="1" customFormat="true" ht="12.75" hidden="false" customHeight="false" outlineLevel="0" collapsed="false">
      <c r="A1343" s="17" t="s">
        <v>31</v>
      </c>
      <c r="B1343" s="3" t="n">
        <v>-17983</v>
      </c>
      <c r="C1343" s="18" t="s">
        <v>186</v>
      </c>
      <c r="D1343" s="19" t="s">
        <v>144</v>
      </c>
      <c r="E1343" s="5" t="s">
        <v>95</v>
      </c>
      <c r="F1343" s="20" t="s">
        <v>95</v>
      </c>
      <c r="G1343" s="21" t="n">
        <v>94051.89</v>
      </c>
      <c r="H1343" s="22" t="n">
        <v>0</v>
      </c>
      <c r="I1343" s="22" t="n">
        <v>16555.28</v>
      </c>
      <c r="J1343" s="22" t="n">
        <v>1364</v>
      </c>
      <c r="K1343" s="22" t="n">
        <v>3261.93</v>
      </c>
      <c r="L1343" s="22" t="n">
        <v>500</v>
      </c>
      <c r="M1343" s="22" t="n">
        <v>0</v>
      </c>
      <c r="N1343" s="22" t="n">
        <v>0</v>
      </c>
      <c r="O1343" s="22" t="n">
        <v>0</v>
      </c>
      <c r="P1343" s="22" t="n">
        <v>0</v>
      </c>
      <c r="Q1343" s="22" t="n">
        <v>0</v>
      </c>
      <c r="R1343" s="22" t="n">
        <v>60000</v>
      </c>
      <c r="S1343" s="22" t="n">
        <v>37554</v>
      </c>
      <c r="T1343" s="22" t="n">
        <v>14757.56</v>
      </c>
      <c r="U1343" s="22" t="n">
        <v>0</v>
      </c>
      <c r="V1343" s="22" t="n">
        <v>0</v>
      </c>
      <c r="W1343" s="22" t="n">
        <v>0</v>
      </c>
      <c r="X1343" s="22" t="n">
        <v>0</v>
      </c>
      <c r="Y1343" s="22" t="n">
        <v>0</v>
      </c>
      <c r="Z1343" s="22" t="n">
        <v>3421.54</v>
      </c>
      <c r="AA1343" s="22" t="n">
        <v>0</v>
      </c>
      <c r="AB1343" s="22" t="n">
        <v>115733.1</v>
      </c>
      <c r="AC1343" s="22" t="n">
        <v>115733.1</v>
      </c>
      <c r="AD1343" s="22" t="n">
        <v>0</v>
      </c>
    </row>
    <row r="1344" s="1" customFormat="true" ht="12.75" hidden="false" customHeight="false" outlineLevel="0" collapsed="false">
      <c r="A1344" s="17" t="s">
        <v>31</v>
      </c>
      <c r="B1344" s="3" t="n">
        <v>-17983</v>
      </c>
      <c r="C1344" s="18" t="s">
        <v>186</v>
      </c>
      <c r="D1344" s="19" t="s">
        <v>102</v>
      </c>
      <c r="E1344" s="5" t="s">
        <v>103</v>
      </c>
      <c r="F1344" s="20" t="s">
        <v>103</v>
      </c>
      <c r="G1344" s="21" t="n">
        <v>99036.97</v>
      </c>
      <c r="H1344" s="22" t="n">
        <v>0</v>
      </c>
      <c r="I1344" s="22" t="n">
        <v>1198.27</v>
      </c>
      <c r="J1344" s="22" t="n">
        <v>1190</v>
      </c>
      <c r="K1344" s="22" t="n">
        <v>4224.53</v>
      </c>
      <c r="L1344" s="22" t="n">
        <v>4062</v>
      </c>
      <c r="M1344" s="22" t="n">
        <v>0</v>
      </c>
      <c r="N1344" s="22" t="n">
        <v>0</v>
      </c>
      <c r="O1344" s="22" t="n">
        <v>0</v>
      </c>
      <c r="P1344" s="22" t="n">
        <v>0</v>
      </c>
      <c r="Q1344" s="22" t="n">
        <v>0</v>
      </c>
      <c r="R1344" s="22" t="n">
        <v>50000</v>
      </c>
      <c r="S1344" s="22" t="n">
        <v>36009</v>
      </c>
      <c r="T1344" s="22" t="n">
        <v>12811.1</v>
      </c>
      <c r="U1344" s="22" t="n">
        <v>0</v>
      </c>
      <c r="V1344" s="22" t="n">
        <v>5937.04</v>
      </c>
      <c r="W1344" s="22" t="n">
        <v>0</v>
      </c>
      <c r="X1344" s="22" t="n">
        <v>0</v>
      </c>
      <c r="Y1344" s="22" t="n">
        <v>0</v>
      </c>
      <c r="Z1344" s="22" t="n">
        <v>4954.63</v>
      </c>
      <c r="AA1344" s="22" t="n">
        <v>0</v>
      </c>
      <c r="AB1344" s="22" t="n">
        <v>109711.77</v>
      </c>
      <c r="AC1344" s="22" t="n">
        <v>109711.77</v>
      </c>
      <c r="AD1344" s="22" t="n">
        <v>0</v>
      </c>
    </row>
    <row r="1345" s="1" customFormat="true" ht="12.75" hidden="false" customHeight="false" outlineLevel="0" collapsed="false">
      <c r="A1345" s="17" t="s">
        <v>31</v>
      </c>
      <c r="B1345" s="3" t="n">
        <v>-17983</v>
      </c>
      <c r="C1345" s="18" t="s">
        <v>186</v>
      </c>
      <c r="D1345" s="19" t="s">
        <v>89</v>
      </c>
      <c r="E1345" s="5" t="s">
        <v>34</v>
      </c>
      <c r="F1345" s="20" t="s">
        <v>34</v>
      </c>
      <c r="G1345" s="21" t="n">
        <v>803299.87</v>
      </c>
      <c r="H1345" s="22" t="n">
        <v>0</v>
      </c>
      <c r="I1345" s="22" t="n">
        <v>12028.89</v>
      </c>
      <c r="J1345" s="22" t="n">
        <v>16972</v>
      </c>
      <c r="K1345" s="22" t="n">
        <v>40595.3</v>
      </c>
      <c r="L1345" s="22" t="n">
        <v>6500</v>
      </c>
      <c r="M1345" s="22" t="n">
        <v>0</v>
      </c>
      <c r="N1345" s="22" t="n">
        <v>0</v>
      </c>
      <c r="O1345" s="22" t="n">
        <v>0</v>
      </c>
      <c r="P1345" s="22" t="n">
        <v>0</v>
      </c>
      <c r="Q1345" s="22" t="n">
        <v>0</v>
      </c>
      <c r="R1345" s="22" t="n">
        <v>400000</v>
      </c>
      <c r="S1345" s="22" t="n">
        <v>319817</v>
      </c>
      <c r="T1345" s="22" t="n">
        <v>118694.87</v>
      </c>
      <c r="U1345" s="22" t="n">
        <v>0</v>
      </c>
      <c r="V1345" s="22" t="n">
        <v>14227.68</v>
      </c>
      <c r="W1345" s="22" t="n">
        <v>0</v>
      </c>
      <c r="X1345" s="22" t="n">
        <v>0</v>
      </c>
      <c r="Y1345" s="22" t="n">
        <v>0</v>
      </c>
      <c r="Z1345" s="22" t="n">
        <v>26656.51</v>
      </c>
      <c r="AA1345" s="22" t="n">
        <v>0</v>
      </c>
      <c r="AB1345" s="22" t="n">
        <v>879396.06</v>
      </c>
      <c r="AC1345" s="22" t="n">
        <v>879396.06</v>
      </c>
      <c r="AD1345" s="22" t="n">
        <v>0</v>
      </c>
    </row>
    <row r="1346" s="1" customFormat="true" ht="12.75" hidden="false" customHeight="false" outlineLevel="0" collapsed="false">
      <c r="A1346" s="17" t="s">
        <v>31</v>
      </c>
      <c r="B1346" s="3" t="n">
        <v>-17983</v>
      </c>
      <c r="C1346" s="18" t="s">
        <v>186</v>
      </c>
      <c r="D1346" s="19" t="s">
        <v>83</v>
      </c>
      <c r="E1346" s="5" t="s">
        <v>34</v>
      </c>
      <c r="F1346" s="20" t="s">
        <v>34</v>
      </c>
      <c r="G1346" s="21" t="n">
        <v>531717.25</v>
      </c>
      <c r="H1346" s="22" t="n">
        <v>0</v>
      </c>
      <c r="I1346" s="22" t="n">
        <v>25025.71</v>
      </c>
      <c r="J1346" s="22" t="n">
        <v>13445</v>
      </c>
      <c r="K1346" s="22" t="n">
        <v>12574.64</v>
      </c>
      <c r="L1346" s="22" t="n">
        <v>16816.04</v>
      </c>
      <c r="M1346" s="22" t="n">
        <v>0</v>
      </c>
      <c r="N1346" s="22" t="n">
        <v>0</v>
      </c>
      <c r="O1346" s="22" t="n">
        <v>0</v>
      </c>
      <c r="P1346" s="22" t="n">
        <v>0</v>
      </c>
      <c r="Q1346" s="22" t="n">
        <v>0</v>
      </c>
      <c r="R1346" s="22" t="n">
        <v>300000</v>
      </c>
      <c r="S1346" s="22" t="n">
        <v>174629</v>
      </c>
      <c r="T1346" s="22" t="n">
        <v>112662</v>
      </c>
      <c r="U1346" s="22" t="n">
        <v>0</v>
      </c>
      <c r="V1346" s="22" t="n">
        <v>2749.46</v>
      </c>
      <c r="W1346" s="22" t="n">
        <v>0</v>
      </c>
      <c r="X1346" s="22" t="n">
        <v>0</v>
      </c>
      <c r="Y1346" s="22" t="n">
        <v>0</v>
      </c>
      <c r="Z1346" s="22" t="n">
        <v>9583.18</v>
      </c>
      <c r="AA1346" s="22" t="n">
        <v>0</v>
      </c>
      <c r="AB1346" s="22" t="n">
        <v>599578.64</v>
      </c>
      <c r="AC1346" s="22" t="n">
        <v>599623.64</v>
      </c>
      <c r="AD1346" s="22" t="n">
        <v>-45</v>
      </c>
    </row>
    <row r="1347" s="1" customFormat="true" ht="12.75" hidden="false" customHeight="false" outlineLevel="0" collapsed="false">
      <c r="A1347" s="17" t="s">
        <v>31</v>
      </c>
      <c r="B1347" s="3" t="n">
        <v>-17983</v>
      </c>
      <c r="C1347" s="18" t="s">
        <v>186</v>
      </c>
      <c r="D1347" s="19" t="s">
        <v>109</v>
      </c>
      <c r="E1347" s="5" t="s">
        <v>59</v>
      </c>
      <c r="F1347" s="20" t="s">
        <v>59</v>
      </c>
      <c r="G1347" s="21" t="n">
        <v>85421.32</v>
      </c>
      <c r="H1347" s="22" t="n">
        <v>0</v>
      </c>
      <c r="I1347" s="22" t="n">
        <v>14552.39</v>
      </c>
      <c r="J1347" s="22" t="n">
        <v>6134</v>
      </c>
      <c r="K1347" s="22" t="n">
        <v>5148.87</v>
      </c>
      <c r="L1347" s="22" t="n">
        <v>550</v>
      </c>
      <c r="M1347" s="22" t="n">
        <v>0</v>
      </c>
      <c r="N1347" s="22" t="n">
        <v>0</v>
      </c>
      <c r="O1347" s="22" t="n">
        <v>0</v>
      </c>
      <c r="P1347" s="22" t="n">
        <v>0</v>
      </c>
      <c r="Q1347" s="22" t="n">
        <v>0</v>
      </c>
      <c r="R1347" s="22" t="n">
        <v>50000</v>
      </c>
      <c r="S1347" s="22" t="n">
        <v>40874</v>
      </c>
      <c r="T1347" s="22" t="n">
        <v>18406</v>
      </c>
      <c r="U1347" s="22" t="n">
        <v>0</v>
      </c>
      <c r="V1347" s="22" t="n">
        <v>2483.41</v>
      </c>
      <c r="W1347" s="22" t="n">
        <v>0</v>
      </c>
      <c r="X1347" s="22" t="n">
        <v>0</v>
      </c>
      <c r="Y1347" s="22" t="n">
        <v>0</v>
      </c>
      <c r="Z1347" s="22" t="n">
        <v>43.17</v>
      </c>
      <c r="AA1347" s="22" t="n">
        <v>0</v>
      </c>
      <c r="AB1347" s="22" t="n">
        <v>111806.58</v>
      </c>
      <c r="AC1347" s="22" t="n">
        <v>111806.58</v>
      </c>
      <c r="AD1347" s="22" t="n">
        <v>0</v>
      </c>
    </row>
    <row r="1348" s="1" customFormat="true" ht="12.75" hidden="false" customHeight="false" outlineLevel="0" collapsed="false">
      <c r="A1348" s="17" t="s">
        <v>31</v>
      </c>
      <c r="B1348" s="3" t="n">
        <v>-17983</v>
      </c>
      <c r="C1348" s="18" t="s">
        <v>186</v>
      </c>
      <c r="D1348" s="19" t="s">
        <v>129</v>
      </c>
      <c r="E1348" s="5" t="s">
        <v>75</v>
      </c>
      <c r="F1348" s="20" t="s">
        <v>75</v>
      </c>
      <c r="G1348" s="21" t="n">
        <v>194463.84</v>
      </c>
      <c r="H1348" s="22" t="n">
        <v>0</v>
      </c>
      <c r="I1348" s="22" t="n">
        <v>13285.87</v>
      </c>
      <c r="J1348" s="22" t="n">
        <v>1958</v>
      </c>
      <c r="K1348" s="22" t="n">
        <v>23263.33</v>
      </c>
      <c r="L1348" s="22" t="n">
        <v>10000</v>
      </c>
      <c r="M1348" s="22" t="n">
        <v>0</v>
      </c>
      <c r="N1348" s="22" t="n">
        <v>0</v>
      </c>
      <c r="O1348" s="22" t="n">
        <v>0</v>
      </c>
      <c r="P1348" s="22" t="n">
        <v>0</v>
      </c>
      <c r="Q1348" s="22" t="n">
        <v>0</v>
      </c>
      <c r="R1348" s="22" t="n">
        <v>100000</v>
      </c>
      <c r="S1348" s="22" t="n">
        <v>117936</v>
      </c>
      <c r="T1348" s="22" t="n">
        <v>23118.83</v>
      </c>
      <c r="U1348" s="22" t="n">
        <v>0</v>
      </c>
      <c r="V1348" s="22" t="n">
        <v>0</v>
      </c>
      <c r="W1348" s="22" t="n">
        <v>0</v>
      </c>
      <c r="X1348" s="22" t="n">
        <v>0</v>
      </c>
      <c r="Y1348" s="22" t="n">
        <v>0</v>
      </c>
      <c r="Z1348" s="22" t="n">
        <v>1916.21</v>
      </c>
      <c r="AA1348" s="22" t="n">
        <v>0</v>
      </c>
      <c r="AB1348" s="22" t="n">
        <v>242971.04</v>
      </c>
      <c r="AC1348" s="22" t="n">
        <v>242971.04</v>
      </c>
      <c r="AD1348" s="22" t="n">
        <v>0</v>
      </c>
    </row>
    <row r="1349" s="1" customFormat="true" ht="12.75" hidden="false" customHeight="false" outlineLevel="0" collapsed="false">
      <c r="A1349" s="17" t="s">
        <v>31</v>
      </c>
      <c r="B1349" s="3" t="n">
        <v>-17983</v>
      </c>
      <c r="C1349" s="18" t="s">
        <v>186</v>
      </c>
      <c r="D1349" s="19" t="s">
        <v>116</v>
      </c>
      <c r="E1349" s="5" t="s">
        <v>62</v>
      </c>
      <c r="F1349" s="20" t="s">
        <v>62</v>
      </c>
      <c r="G1349" s="21" t="n">
        <v>95035.71</v>
      </c>
      <c r="H1349" s="22" t="n">
        <v>0</v>
      </c>
      <c r="I1349" s="22" t="n">
        <v>25955.56</v>
      </c>
      <c r="J1349" s="22" t="n">
        <v>12052.26</v>
      </c>
      <c r="K1349" s="22" t="n">
        <v>16911.5</v>
      </c>
      <c r="L1349" s="22" t="n">
        <v>0</v>
      </c>
      <c r="M1349" s="22" t="n">
        <v>0</v>
      </c>
      <c r="N1349" s="22" t="n">
        <v>0</v>
      </c>
      <c r="O1349" s="22" t="n">
        <v>0</v>
      </c>
      <c r="P1349" s="22" t="n">
        <v>0</v>
      </c>
      <c r="Q1349" s="22" t="n">
        <v>0</v>
      </c>
      <c r="R1349" s="22" t="n">
        <v>50000</v>
      </c>
      <c r="S1349" s="22" t="n">
        <v>67871</v>
      </c>
      <c r="T1349" s="22" t="n">
        <v>28859.4</v>
      </c>
      <c r="U1349" s="22" t="n">
        <v>0</v>
      </c>
      <c r="V1349" s="22" t="n">
        <v>0</v>
      </c>
      <c r="W1349" s="22" t="n">
        <v>0</v>
      </c>
      <c r="X1349" s="22" t="n">
        <v>0</v>
      </c>
      <c r="Y1349" s="22" t="n">
        <v>0</v>
      </c>
      <c r="Z1349" s="22" t="n">
        <v>3224.63</v>
      </c>
      <c r="AA1349" s="22" t="n">
        <v>0</v>
      </c>
      <c r="AB1349" s="22" t="n">
        <v>149955.03</v>
      </c>
      <c r="AC1349" s="22" t="n">
        <v>149955.03</v>
      </c>
      <c r="AD1349" s="22" t="n">
        <v>0</v>
      </c>
    </row>
    <row r="1350" s="1" customFormat="true" ht="12.75" hidden="false" customHeight="false" outlineLevel="0" collapsed="false">
      <c r="A1350" s="17" t="s">
        <v>31</v>
      </c>
      <c r="B1350" s="3" t="n">
        <v>-17983</v>
      </c>
      <c r="C1350" s="18" t="s">
        <v>186</v>
      </c>
      <c r="D1350" s="19" t="s">
        <v>150</v>
      </c>
      <c r="E1350" s="5" t="s">
        <v>81</v>
      </c>
      <c r="F1350" s="20" t="s">
        <v>81</v>
      </c>
      <c r="G1350" s="21" t="n">
        <v>119345.18</v>
      </c>
      <c r="H1350" s="22" t="n">
        <v>0</v>
      </c>
      <c r="I1350" s="22" t="n">
        <v>12522.05</v>
      </c>
      <c r="J1350" s="22" t="n">
        <v>2033</v>
      </c>
      <c r="K1350" s="22" t="n">
        <v>4243.77</v>
      </c>
      <c r="L1350" s="22" t="n">
        <v>300</v>
      </c>
      <c r="M1350" s="22" t="n">
        <v>0</v>
      </c>
      <c r="N1350" s="22" t="n">
        <v>0</v>
      </c>
      <c r="O1350" s="22" t="n">
        <v>0</v>
      </c>
      <c r="P1350" s="22" t="n">
        <v>0</v>
      </c>
      <c r="Q1350" s="22" t="n">
        <v>0</v>
      </c>
      <c r="R1350" s="22" t="n">
        <v>75000</v>
      </c>
      <c r="S1350" s="22" t="n">
        <v>19805</v>
      </c>
      <c r="T1350" s="22" t="n">
        <v>35732.91</v>
      </c>
      <c r="U1350" s="22" t="n">
        <v>0</v>
      </c>
      <c r="V1350" s="22" t="n">
        <v>287.13</v>
      </c>
      <c r="W1350" s="22" t="n">
        <v>0</v>
      </c>
      <c r="X1350" s="22" t="n">
        <v>0</v>
      </c>
      <c r="Y1350" s="22" t="n">
        <v>0</v>
      </c>
      <c r="Z1350" s="22" t="n">
        <v>7618.96</v>
      </c>
      <c r="AA1350" s="22" t="n">
        <v>0</v>
      </c>
      <c r="AB1350" s="22" t="n">
        <v>138444</v>
      </c>
      <c r="AC1350" s="22" t="n">
        <v>138444</v>
      </c>
      <c r="AD1350" s="22" t="n">
        <v>0</v>
      </c>
    </row>
    <row r="1351" s="1" customFormat="true" ht="12.75" hidden="false" customHeight="false" outlineLevel="0" collapsed="false">
      <c r="A1351" s="17" t="s">
        <v>31</v>
      </c>
      <c r="B1351" s="3" t="n">
        <v>-17983</v>
      </c>
      <c r="C1351" s="18" t="s">
        <v>186</v>
      </c>
      <c r="D1351" s="19" t="s">
        <v>66</v>
      </c>
      <c r="E1351" s="5" t="s">
        <v>67</v>
      </c>
      <c r="F1351" s="20" t="s">
        <v>67</v>
      </c>
      <c r="G1351" s="21" t="n">
        <v>187644.32</v>
      </c>
      <c r="H1351" s="22" t="n">
        <v>0</v>
      </c>
      <c r="I1351" s="22" t="n">
        <v>23010.79</v>
      </c>
      <c r="J1351" s="22" t="n">
        <v>2811</v>
      </c>
      <c r="K1351" s="22" t="n">
        <v>14604.48</v>
      </c>
      <c r="L1351" s="22" t="n">
        <v>2000</v>
      </c>
      <c r="M1351" s="22" t="n">
        <v>0</v>
      </c>
      <c r="N1351" s="22" t="n">
        <v>0</v>
      </c>
      <c r="O1351" s="22" t="n">
        <v>0</v>
      </c>
      <c r="P1351" s="22" t="n">
        <v>0</v>
      </c>
      <c r="Q1351" s="22" t="n">
        <v>0</v>
      </c>
      <c r="R1351" s="22" t="n">
        <v>100000</v>
      </c>
      <c r="S1351" s="22" t="n">
        <v>81939</v>
      </c>
      <c r="T1351" s="22" t="n">
        <v>43108.09</v>
      </c>
      <c r="U1351" s="22" t="n">
        <v>0</v>
      </c>
      <c r="V1351" s="22" t="n">
        <v>3042.35</v>
      </c>
      <c r="W1351" s="22" t="n">
        <v>0</v>
      </c>
      <c r="X1351" s="22" t="n">
        <v>0</v>
      </c>
      <c r="Y1351" s="22" t="n">
        <v>0</v>
      </c>
      <c r="Z1351" s="22" t="n">
        <v>1988.15</v>
      </c>
      <c r="AA1351" s="22" t="n">
        <v>0</v>
      </c>
      <c r="AB1351" s="22" t="n">
        <v>230070.59</v>
      </c>
      <c r="AC1351" s="22" t="n">
        <v>230077.59</v>
      </c>
      <c r="AD1351" s="22" t="n">
        <v>-6.9999999999709</v>
      </c>
    </row>
    <row r="1352" s="1" customFormat="true" ht="12.75" hidden="false" customHeight="false" outlineLevel="0" collapsed="false">
      <c r="A1352" s="17" t="s">
        <v>31</v>
      </c>
      <c r="B1352" s="3" t="n">
        <v>-17983</v>
      </c>
      <c r="C1352" s="18" t="s">
        <v>186</v>
      </c>
      <c r="D1352" s="19" t="s">
        <v>152</v>
      </c>
      <c r="E1352" s="5" t="s">
        <v>62</v>
      </c>
      <c r="F1352" s="20" t="s">
        <v>62</v>
      </c>
      <c r="G1352" s="21" t="n">
        <v>146890.82</v>
      </c>
      <c r="H1352" s="22" t="n">
        <v>0</v>
      </c>
      <c r="I1352" s="22" t="n">
        <v>15797.15</v>
      </c>
      <c r="J1352" s="22" t="n">
        <v>2503</v>
      </c>
      <c r="K1352" s="22" t="n">
        <v>23750.46</v>
      </c>
      <c r="L1352" s="22" t="n">
        <v>300</v>
      </c>
      <c r="M1352" s="22" t="n">
        <v>0</v>
      </c>
      <c r="N1352" s="22" t="n">
        <v>0</v>
      </c>
      <c r="O1352" s="22" t="n">
        <v>0</v>
      </c>
      <c r="P1352" s="22" t="n">
        <v>0</v>
      </c>
      <c r="Q1352" s="22" t="n">
        <v>0</v>
      </c>
      <c r="R1352" s="22" t="n">
        <v>75000</v>
      </c>
      <c r="S1352" s="22" t="n">
        <v>99050</v>
      </c>
      <c r="T1352" s="22" t="n">
        <v>11732.04</v>
      </c>
      <c r="U1352" s="22" t="n">
        <v>0</v>
      </c>
      <c r="V1352" s="22" t="n">
        <v>0</v>
      </c>
      <c r="W1352" s="22" t="n">
        <v>0</v>
      </c>
      <c r="X1352" s="22" t="n">
        <v>0</v>
      </c>
      <c r="Y1352" s="22" t="n">
        <v>0</v>
      </c>
      <c r="Z1352" s="22" t="n">
        <v>3459.39</v>
      </c>
      <c r="AA1352" s="22" t="n">
        <v>0</v>
      </c>
      <c r="AB1352" s="22" t="n">
        <v>189241.43</v>
      </c>
      <c r="AC1352" s="22" t="n">
        <v>189241.43</v>
      </c>
      <c r="AD1352" s="22" t="n">
        <v>0</v>
      </c>
    </row>
    <row r="1353" s="1" customFormat="true" ht="12.75" hidden="false" customHeight="false" outlineLevel="0" collapsed="false">
      <c r="A1353" s="17" t="s">
        <v>31</v>
      </c>
      <c r="B1353" s="3" t="n">
        <v>-17983</v>
      </c>
      <c r="C1353" s="18" t="s">
        <v>186</v>
      </c>
      <c r="D1353" s="19" t="s">
        <v>112</v>
      </c>
      <c r="E1353" s="5" t="s">
        <v>75</v>
      </c>
      <c r="F1353" s="20" t="s">
        <v>75</v>
      </c>
      <c r="G1353" s="21" t="n">
        <v>186574.32</v>
      </c>
      <c r="H1353" s="22" t="n">
        <v>0</v>
      </c>
      <c r="I1353" s="22" t="n">
        <v>46959.23</v>
      </c>
      <c r="J1353" s="22" t="n">
        <v>29266.51</v>
      </c>
      <c r="K1353" s="22" t="n">
        <v>24138.82</v>
      </c>
      <c r="L1353" s="22" t="n">
        <v>5000</v>
      </c>
      <c r="M1353" s="22" t="n">
        <v>0</v>
      </c>
      <c r="N1353" s="22" t="n">
        <v>0</v>
      </c>
      <c r="O1353" s="22" t="n">
        <v>0</v>
      </c>
      <c r="P1353" s="22" t="n">
        <v>0</v>
      </c>
      <c r="Q1353" s="22" t="n">
        <v>0</v>
      </c>
      <c r="R1353" s="22" t="n">
        <v>100000</v>
      </c>
      <c r="S1353" s="22" t="n">
        <v>111933</v>
      </c>
      <c r="T1353" s="22" t="n">
        <v>77395.16</v>
      </c>
      <c r="U1353" s="22" t="n">
        <v>0</v>
      </c>
      <c r="V1353" s="22" t="n">
        <v>1753.91</v>
      </c>
      <c r="W1353" s="22" t="n">
        <v>0</v>
      </c>
      <c r="X1353" s="22" t="n">
        <v>0</v>
      </c>
      <c r="Y1353" s="22" t="n">
        <v>0</v>
      </c>
      <c r="Z1353" s="22" t="n">
        <v>856.81</v>
      </c>
      <c r="AA1353" s="22" t="n">
        <v>0</v>
      </c>
      <c r="AB1353" s="22" t="n">
        <v>291938.88</v>
      </c>
      <c r="AC1353" s="22" t="n">
        <v>291938.88</v>
      </c>
      <c r="AD1353" s="22" t="n">
        <v>0</v>
      </c>
    </row>
    <row r="1354" s="1" customFormat="true" ht="12.75" hidden="false" customHeight="false" outlineLevel="0" collapsed="false">
      <c r="A1354" s="17" t="s">
        <v>31</v>
      </c>
      <c r="B1354" s="3" t="n">
        <v>-17983</v>
      </c>
      <c r="C1354" s="18" t="s">
        <v>186</v>
      </c>
      <c r="D1354" s="19" t="s">
        <v>154</v>
      </c>
      <c r="E1354" s="5" t="s">
        <v>155</v>
      </c>
      <c r="F1354" s="20" t="s">
        <v>155</v>
      </c>
      <c r="G1354" s="21" t="n">
        <v>162290.63</v>
      </c>
      <c r="H1354" s="22" t="n">
        <v>0</v>
      </c>
      <c r="I1354" s="22" t="n">
        <v>21242.88</v>
      </c>
      <c r="J1354" s="22" t="n">
        <v>8936</v>
      </c>
      <c r="K1354" s="22" t="n">
        <v>9492.76</v>
      </c>
      <c r="L1354" s="22" t="n">
        <v>4478.86</v>
      </c>
      <c r="M1354" s="22" t="n">
        <v>0</v>
      </c>
      <c r="N1354" s="22" t="n">
        <v>0</v>
      </c>
      <c r="O1354" s="22" t="n">
        <v>0</v>
      </c>
      <c r="P1354" s="22" t="n">
        <v>0</v>
      </c>
      <c r="Q1354" s="22" t="n">
        <v>0</v>
      </c>
      <c r="R1354" s="22" t="n">
        <v>100000</v>
      </c>
      <c r="S1354" s="22" t="n">
        <v>60858</v>
      </c>
      <c r="T1354" s="22" t="n">
        <v>42012.16</v>
      </c>
      <c r="U1354" s="22" t="n">
        <v>0</v>
      </c>
      <c r="V1354" s="22" t="n">
        <v>560.02</v>
      </c>
      <c r="W1354" s="22" t="n">
        <v>0</v>
      </c>
      <c r="X1354" s="22" t="n">
        <v>0</v>
      </c>
      <c r="Y1354" s="22" t="n">
        <v>0</v>
      </c>
      <c r="Z1354" s="22" t="n">
        <v>3010.95</v>
      </c>
      <c r="AA1354" s="22" t="n">
        <v>0</v>
      </c>
      <c r="AB1354" s="22" t="n">
        <v>206441.13</v>
      </c>
      <c r="AC1354" s="22" t="n">
        <v>206441.13</v>
      </c>
      <c r="AD1354" s="22" t="n">
        <v>0</v>
      </c>
    </row>
    <row r="1355" s="1" customFormat="true" ht="12.75" hidden="false" customHeight="false" outlineLevel="0" collapsed="false">
      <c r="A1355" s="17" t="s">
        <v>31</v>
      </c>
      <c r="B1355" s="3" t="n">
        <v>-17983</v>
      </c>
      <c r="C1355" s="18" t="s">
        <v>186</v>
      </c>
      <c r="D1355" s="19" t="s">
        <v>70</v>
      </c>
      <c r="E1355" s="5" t="s">
        <v>59</v>
      </c>
      <c r="F1355" s="20" t="s">
        <v>59</v>
      </c>
      <c r="G1355" s="21" t="n">
        <v>184486.12</v>
      </c>
      <c r="H1355" s="22" t="n">
        <v>0</v>
      </c>
      <c r="I1355" s="22" t="n">
        <v>49006.95</v>
      </c>
      <c r="J1355" s="22" t="n">
        <v>467</v>
      </c>
      <c r="K1355" s="22" t="n">
        <v>14082.48</v>
      </c>
      <c r="L1355" s="22" t="n">
        <v>0</v>
      </c>
      <c r="M1355" s="22" t="n">
        <v>0</v>
      </c>
      <c r="N1355" s="22" t="n">
        <v>0</v>
      </c>
      <c r="O1355" s="22" t="n">
        <v>0</v>
      </c>
      <c r="P1355" s="22" t="n">
        <v>0</v>
      </c>
      <c r="Q1355" s="22" t="n">
        <v>0</v>
      </c>
      <c r="R1355" s="22" t="n">
        <v>125000</v>
      </c>
      <c r="S1355" s="22" t="n">
        <v>59925</v>
      </c>
      <c r="T1355" s="22" t="n">
        <v>60947.84</v>
      </c>
      <c r="U1355" s="22" t="n">
        <v>0</v>
      </c>
      <c r="V1355" s="22" t="n">
        <v>1772</v>
      </c>
      <c r="W1355" s="22" t="n">
        <v>0</v>
      </c>
      <c r="X1355" s="22" t="n">
        <v>0</v>
      </c>
      <c r="Y1355" s="22" t="n">
        <v>0</v>
      </c>
      <c r="Z1355" s="22" t="n">
        <v>397.71</v>
      </c>
      <c r="AA1355" s="22" t="n">
        <v>0</v>
      </c>
      <c r="AB1355" s="22" t="n">
        <v>248042.55</v>
      </c>
      <c r="AC1355" s="22" t="n">
        <v>248042.55</v>
      </c>
      <c r="AD1355" s="22" t="n">
        <v>0</v>
      </c>
    </row>
    <row r="1356" s="1" customFormat="true" ht="12.75" hidden="false" customHeight="false" outlineLevel="0" collapsed="false">
      <c r="A1356" s="17" t="s">
        <v>31</v>
      </c>
      <c r="B1356" s="3" t="n">
        <v>-17983</v>
      </c>
      <c r="C1356" s="18" t="s">
        <v>186</v>
      </c>
      <c r="D1356" s="19" t="s">
        <v>113</v>
      </c>
      <c r="E1356" s="5" t="s">
        <v>34</v>
      </c>
      <c r="F1356" s="20" t="s">
        <v>34</v>
      </c>
      <c r="G1356" s="21" t="n">
        <v>149865.89</v>
      </c>
      <c r="H1356" s="22" t="n">
        <v>0</v>
      </c>
      <c r="I1356" s="22" t="n">
        <v>18008.78</v>
      </c>
      <c r="J1356" s="22" t="n">
        <v>17900</v>
      </c>
      <c r="K1356" s="22" t="n">
        <v>14309.29</v>
      </c>
      <c r="L1356" s="22" t="n">
        <v>800</v>
      </c>
      <c r="M1356" s="22" t="n">
        <v>0</v>
      </c>
      <c r="N1356" s="22" t="n">
        <v>0</v>
      </c>
      <c r="O1356" s="22" t="n">
        <v>0</v>
      </c>
      <c r="P1356" s="22" t="n">
        <v>0</v>
      </c>
      <c r="Q1356" s="22" t="n">
        <v>0</v>
      </c>
      <c r="R1356" s="22" t="n">
        <v>75000</v>
      </c>
      <c r="S1356" s="22" t="n">
        <v>75000</v>
      </c>
      <c r="T1356" s="22" t="n">
        <v>48507.65</v>
      </c>
      <c r="U1356" s="22" t="n">
        <v>0</v>
      </c>
      <c r="V1356" s="22" t="n">
        <v>202.87</v>
      </c>
      <c r="W1356" s="22" t="n">
        <v>0</v>
      </c>
      <c r="X1356" s="22" t="n">
        <v>0</v>
      </c>
      <c r="Y1356" s="22" t="n">
        <v>0</v>
      </c>
      <c r="Z1356" s="22" t="n">
        <v>2059.44</v>
      </c>
      <c r="AA1356" s="22" t="n">
        <v>0</v>
      </c>
      <c r="AB1356" s="22" t="n">
        <v>200883.96</v>
      </c>
      <c r="AC1356" s="22" t="n">
        <v>200769.96</v>
      </c>
      <c r="AD1356" s="22" t="n">
        <v>114.000000000029</v>
      </c>
    </row>
    <row r="1357" s="1" customFormat="true" ht="12.75" hidden="false" customHeight="false" outlineLevel="0" collapsed="false">
      <c r="A1357" s="17" t="s">
        <v>31</v>
      </c>
      <c r="B1357" s="3" t="n">
        <v>-17983</v>
      </c>
      <c r="C1357" s="18" t="s">
        <v>186</v>
      </c>
      <c r="D1357" s="19" t="s">
        <v>90</v>
      </c>
      <c r="E1357" s="5" t="s">
        <v>40</v>
      </c>
      <c r="F1357" s="20" t="s">
        <v>40</v>
      </c>
      <c r="G1357" s="21" t="n">
        <v>160004.67</v>
      </c>
      <c r="H1357" s="22" t="n">
        <v>0</v>
      </c>
      <c r="I1357" s="22" t="n">
        <v>20575.53</v>
      </c>
      <c r="J1357" s="22" t="n">
        <v>661</v>
      </c>
      <c r="K1357" s="22" t="n">
        <v>4902.68</v>
      </c>
      <c r="L1357" s="22" t="n">
        <v>4609.94</v>
      </c>
      <c r="M1357" s="22" t="n">
        <v>0</v>
      </c>
      <c r="N1357" s="22" t="n">
        <v>0</v>
      </c>
      <c r="O1357" s="22" t="n">
        <v>0</v>
      </c>
      <c r="P1357" s="22" t="n">
        <v>0</v>
      </c>
      <c r="Q1357" s="22" t="n">
        <v>0</v>
      </c>
      <c r="R1357" s="22" t="n">
        <v>100000</v>
      </c>
      <c r="S1357" s="22" t="n">
        <v>60300</v>
      </c>
      <c r="T1357" s="22" t="n">
        <v>21137.88</v>
      </c>
      <c r="U1357" s="22" t="n">
        <v>0</v>
      </c>
      <c r="V1357" s="22" t="n">
        <v>164.83</v>
      </c>
      <c r="W1357" s="22" t="n">
        <v>0</v>
      </c>
      <c r="X1357" s="22" t="n">
        <v>0</v>
      </c>
      <c r="Y1357" s="22" t="n">
        <v>0</v>
      </c>
      <c r="Z1357" s="22" t="n">
        <v>9151.11</v>
      </c>
      <c r="AA1357" s="22" t="n">
        <v>0</v>
      </c>
      <c r="AB1357" s="22" t="n">
        <v>190753.82</v>
      </c>
      <c r="AC1357" s="22" t="n">
        <v>190753.82</v>
      </c>
      <c r="AD1357" s="22" t="n">
        <v>0</v>
      </c>
    </row>
    <row r="1358" s="1" customFormat="true" ht="12.75" hidden="false" customHeight="false" outlineLevel="0" collapsed="false">
      <c r="A1358" s="17" t="s">
        <v>31</v>
      </c>
      <c r="B1358" s="3" t="n">
        <v>-17983</v>
      </c>
      <c r="C1358" s="18" t="s">
        <v>186</v>
      </c>
      <c r="D1358" s="19" t="s">
        <v>130</v>
      </c>
      <c r="E1358" s="5" t="s">
        <v>38</v>
      </c>
      <c r="F1358" s="20" t="s">
        <v>38</v>
      </c>
      <c r="G1358" s="21" t="n">
        <v>75348.52</v>
      </c>
      <c r="H1358" s="22" t="n">
        <v>0</v>
      </c>
      <c r="I1358" s="22" t="n">
        <v>16046.64</v>
      </c>
      <c r="J1358" s="22" t="n">
        <v>3581</v>
      </c>
      <c r="K1358" s="22" t="n">
        <v>8353.03</v>
      </c>
      <c r="L1358" s="22" t="n">
        <v>3705.54</v>
      </c>
      <c r="M1358" s="22" t="n">
        <v>0</v>
      </c>
      <c r="N1358" s="22" t="n">
        <v>0</v>
      </c>
      <c r="O1358" s="22" t="n">
        <v>0</v>
      </c>
      <c r="P1358" s="22" t="n">
        <v>0</v>
      </c>
      <c r="Q1358" s="22" t="n">
        <v>0</v>
      </c>
      <c r="R1358" s="22" t="n">
        <v>50000</v>
      </c>
      <c r="S1358" s="22" t="n">
        <v>35475</v>
      </c>
      <c r="T1358" s="22" t="n">
        <v>19234.94</v>
      </c>
      <c r="U1358" s="22" t="n">
        <v>0</v>
      </c>
      <c r="V1358" s="22" t="n">
        <v>0</v>
      </c>
      <c r="W1358" s="22" t="n">
        <v>0</v>
      </c>
      <c r="X1358" s="22" t="n">
        <v>0</v>
      </c>
      <c r="Y1358" s="22" t="n">
        <v>0</v>
      </c>
      <c r="Z1358" s="22" t="n">
        <v>2324.79</v>
      </c>
      <c r="AA1358" s="22" t="n">
        <v>0</v>
      </c>
      <c r="AB1358" s="22" t="n">
        <v>107034.73</v>
      </c>
      <c r="AC1358" s="22" t="n">
        <v>107034.73</v>
      </c>
      <c r="AD1358" s="22" t="n">
        <v>0</v>
      </c>
    </row>
    <row r="1359" s="1" customFormat="true" ht="12.75" hidden="false" customHeight="false" outlineLevel="0" collapsed="false">
      <c r="A1359" s="17" t="s">
        <v>31</v>
      </c>
      <c r="B1359" s="3" t="n">
        <v>-17983</v>
      </c>
      <c r="C1359" s="18" t="s">
        <v>186</v>
      </c>
      <c r="D1359" s="19" t="s">
        <v>156</v>
      </c>
      <c r="E1359" s="5" t="s">
        <v>157</v>
      </c>
      <c r="F1359" s="20" t="s">
        <v>157</v>
      </c>
      <c r="G1359" s="21" t="n">
        <v>91838.45</v>
      </c>
      <c r="H1359" s="22" t="n">
        <v>0</v>
      </c>
      <c r="I1359" s="22" t="n">
        <v>16882.14</v>
      </c>
      <c r="J1359" s="22" t="n">
        <v>727</v>
      </c>
      <c r="K1359" s="22" t="n">
        <v>14355.23</v>
      </c>
      <c r="L1359" s="22" t="n">
        <v>205.92</v>
      </c>
      <c r="M1359" s="22" t="n">
        <v>0</v>
      </c>
      <c r="N1359" s="22" t="n">
        <v>0</v>
      </c>
      <c r="O1359" s="22" t="n">
        <v>0</v>
      </c>
      <c r="P1359" s="22" t="n">
        <v>0</v>
      </c>
      <c r="Q1359" s="22" t="n">
        <v>0</v>
      </c>
      <c r="R1359" s="22" t="n">
        <v>50000</v>
      </c>
      <c r="S1359" s="22" t="n">
        <v>58323</v>
      </c>
      <c r="T1359" s="22" t="n">
        <v>12218.67</v>
      </c>
      <c r="U1359" s="22" t="n">
        <v>0</v>
      </c>
      <c r="V1359" s="22" t="n">
        <v>297.76</v>
      </c>
      <c r="W1359" s="22" t="n">
        <v>0</v>
      </c>
      <c r="X1359" s="22" t="n">
        <v>0</v>
      </c>
      <c r="Y1359" s="22" t="n">
        <v>0</v>
      </c>
      <c r="Z1359" s="22" t="n">
        <v>3169.31</v>
      </c>
      <c r="AA1359" s="22" t="n">
        <v>0</v>
      </c>
      <c r="AB1359" s="22" t="n">
        <v>124008.74</v>
      </c>
      <c r="AC1359" s="22" t="n">
        <v>124008.74</v>
      </c>
      <c r="AD1359" s="22" t="n">
        <v>0</v>
      </c>
    </row>
    <row r="1360" s="1" customFormat="true" ht="12.75" hidden="false" customHeight="false" outlineLevel="0" collapsed="false">
      <c r="A1360" s="17" t="s">
        <v>31</v>
      </c>
      <c r="B1360" s="3" t="n">
        <v>-17983</v>
      </c>
      <c r="C1360" s="18" t="s">
        <v>186</v>
      </c>
      <c r="D1360" s="19" t="s">
        <v>117</v>
      </c>
      <c r="E1360" s="5" t="s">
        <v>75</v>
      </c>
      <c r="F1360" s="20" t="s">
        <v>75</v>
      </c>
      <c r="G1360" s="21" t="n">
        <v>105232.62</v>
      </c>
      <c r="H1360" s="22" t="n">
        <v>0</v>
      </c>
      <c r="I1360" s="22" t="n">
        <v>12763.86</v>
      </c>
      <c r="J1360" s="22" t="n">
        <v>11079</v>
      </c>
      <c r="K1360" s="22" t="n">
        <v>5000</v>
      </c>
      <c r="L1360" s="22" t="n">
        <v>5000</v>
      </c>
      <c r="M1360" s="22" t="n">
        <v>0</v>
      </c>
      <c r="N1360" s="22" t="n">
        <v>0</v>
      </c>
      <c r="O1360" s="22" t="n">
        <v>0</v>
      </c>
      <c r="P1360" s="22" t="n">
        <v>0</v>
      </c>
      <c r="Q1360" s="22" t="n">
        <v>0</v>
      </c>
      <c r="R1360" s="22" t="n">
        <v>50000</v>
      </c>
      <c r="S1360" s="22" t="n">
        <v>59621</v>
      </c>
      <c r="T1360" s="22" t="n">
        <v>34865.61</v>
      </c>
      <c r="U1360" s="22" t="n">
        <v>0</v>
      </c>
      <c r="V1360" s="22" t="n">
        <v>0</v>
      </c>
      <c r="W1360" s="22" t="n">
        <v>0</v>
      </c>
      <c r="X1360" s="22" t="n">
        <v>0</v>
      </c>
      <c r="Y1360" s="22" t="n">
        <v>0</v>
      </c>
      <c r="Z1360" s="22" t="n">
        <v>2407.18</v>
      </c>
      <c r="AA1360" s="22" t="n">
        <v>0</v>
      </c>
      <c r="AB1360" s="22" t="n">
        <v>139075.48</v>
      </c>
      <c r="AC1360" s="22" t="n">
        <v>146893.79</v>
      </c>
      <c r="AD1360" s="22" t="n">
        <v>-7818.31</v>
      </c>
    </row>
    <row r="1361" s="1" customFormat="true" ht="12.75" hidden="false" customHeight="false" outlineLevel="0" collapsed="false">
      <c r="A1361" s="17" t="s">
        <v>31</v>
      </c>
      <c r="B1361" s="3" t="n">
        <v>-17983</v>
      </c>
      <c r="C1361" s="18" t="s">
        <v>186</v>
      </c>
      <c r="D1361" s="19" t="s">
        <v>91</v>
      </c>
      <c r="E1361" s="5" t="s">
        <v>34</v>
      </c>
      <c r="F1361" s="20" t="s">
        <v>34</v>
      </c>
      <c r="G1361" s="21" t="n">
        <v>291105.14</v>
      </c>
      <c r="H1361" s="22" t="n">
        <v>0</v>
      </c>
      <c r="I1361" s="22" t="n">
        <v>57420.37</v>
      </c>
      <c r="J1361" s="22" t="n">
        <v>8830</v>
      </c>
      <c r="K1361" s="22" t="n">
        <v>39453.04</v>
      </c>
      <c r="L1361" s="22" t="n">
        <v>5000</v>
      </c>
      <c r="M1361" s="22" t="n">
        <v>0</v>
      </c>
      <c r="N1361" s="22" t="n">
        <v>0</v>
      </c>
      <c r="O1361" s="22" t="n">
        <v>0</v>
      </c>
      <c r="P1361" s="22" t="n">
        <v>0</v>
      </c>
      <c r="Q1361" s="22" t="n">
        <v>0</v>
      </c>
      <c r="R1361" s="22" t="n">
        <v>150000</v>
      </c>
      <c r="S1361" s="22" t="n">
        <v>132084</v>
      </c>
      <c r="T1361" s="22" t="n">
        <v>95908.83</v>
      </c>
      <c r="U1361" s="22" t="n">
        <v>0</v>
      </c>
      <c r="V1361" s="22" t="n">
        <v>3078.01</v>
      </c>
      <c r="W1361" s="22" t="n">
        <v>0</v>
      </c>
      <c r="X1361" s="22" t="n">
        <v>0</v>
      </c>
      <c r="Y1361" s="22" t="n">
        <v>0</v>
      </c>
      <c r="Z1361" s="22" t="n">
        <v>20737.71</v>
      </c>
      <c r="AA1361" s="22" t="n">
        <v>0</v>
      </c>
      <c r="AB1361" s="22" t="n">
        <v>401808.55</v>
      </c>
      <c r="AC1361" s="22" t="n">
        <v>401808.55</v>
      </c>
      <c r="AD1361" s="22" t="n">
        <v>0</v>
      </c>
    </row>
    <row r="1362" s="1" customFormat="true" ht="12.75" hidden="false" customHeight="false" outlineLevel="0" collapsed="false">
      <c r="A1362" s="17" t="s">
        <v>31</v>
      </c>
      <c r="B1362" s="3" t="n">
        <v>-17983</v>
      </c>
      <c r="C1362" s="18" t="s">
        <v>186</v>
      </c>
      <c r="D1362" s="19" t="s">
        <v>118</v>
      </c>
      <c r="E1362" s="5" t="s">
        <v>46</v>
      </c>
      <c r="F1362" s="20" t="s">
        <v>46</v>
      </c>
      <c r="G1362" s="21" t="n">
        <v>145191.3</v>
      </c>
      <c r="H1362" s="22" t="n">
        <v>0</v>
      </c>
      <c r="I1362" s="22" t="n">
        <v>31192.07</v>
      </c>
      <c r="J1362" s="22" t="n">
        <v>6250</v>
      </c>
      <c r="K1362" s="22" t="n">
        <v>12168.75</v>
      </c>
      <c r="L1362" s="22" t="n">
        <v>200</v>
      </c>
      <c r="M1362" s="22" t="n">
        <v>0</v>
      </c>
      <c r="N1362" s="22" t="n">
        <v>0</v>
      </c>
      <c r="O1362" s="22" t="n">
        <v>0</v>
      </c>
      <c r="P1362" s="22" t="n">
        <v>0</v>
      </c>
      <c r="Q1362" s="22" t="n">
        <v>0</v>
      </c>
      <c r="R1362" s="22" t="n">
        <v>75000</v>
      </c>
      <c r="S1362" s="22" t="n">
        <v>95742</v>
      </c>
      <c r="T1362" s="22" t="n">
        <v>16406.97</v>
      </c>
      <c r="U1362" s="22" t="n">
        <v>0</v>
      </c>
      <c r="V1362" s="22" t="n">
        <v>4709.11</v>
      </c>
      <c r="W1362" s="22" t="n">
        <v>0</v>
      </c>
      <c r="X1362" s="22" t="n">
        <v>0</v>
      </c>
      <c r="Y1362" s="22" t="n">
        <v>0</v>
      </c>
      <c r="Z1362" s="22" t="n">
        <v>3144.04</v>
      </c>
      <c r="AA1362" s="22" t="n">
        <v>0</v>
      </c>
      <c r="AB1362" s="22" t="n">
        <v>195002.12</v>
      </c>
      <c r="AC1362" s="22" t="n">
        <v>195002.12</v>
      </c>
      <c r="AD1362" s="22" t="n">
        <v>0</v>
      </c>
    </row>
    <row r="1363" s="1" customFormat="true" ht="12.75" hidden="false" customHeight="false" outlineLevel="0" collapsed="false">
      <c r="A1363" s="17" t="s">
        <v>31</v>
      </c>
      <c r="B1363" s="3" t="n">
        <v>-17983</v>
      </c>
      <c r="C1363" s="18" t="s">
        <v>186</v>
      </c>
      <c r="D1363" s="19" t="s">
        <v>161</v>
      </c>
      <c r="E1363" s="5" t="s">
        <v>59</v>
      </c>
      <c r="F1363" s="20" t="s">
        <v>59</v>
      </c>
      <c r="G1363" s="21" t="n">
        <v>157532.58</v>
      </c>
      <c r="H1363" s="22" t="n">
        <v>0</v>
      </c>
      <c r="I1363" s="22" t="n">
        <v>40489.73</v>
      </c>
      <c r="J1363" s="22" t="n">
        <v>354</v>
      </c>
      <c r="K1363" s="22" t="n">
        <v>6978.72</v>
      </c>
      <c r="L1363" s="22" t="n">
        <v>0</v>
      </c>
      <c r="M1363" s="22" t="n">
        <v>0</v>
      </c>
      <c r="N1363" s="22" t="n">
        <v>0</v>
      </c>
      <c r="O1363" s="22" t="n">
        <v>0</v>
      </c>
      <c r="P1363" s="22" t="n">
        <v>0</v>
      </c>
      <c r="Q1363" s="22" t="n">
        <v>0</v>
      </c>
      <c r="R1363" s="22" t="n">
        <v>100000</v>
      </c>
      <c r="S1363" s="22" t="n">
        <v>56869</v>
      </c>
      <c r="T1363" s="22" t="n">
        <v>46953.59</v>
      </c>
      <c r="U1363" s="22" t="n">
        <v>0</v>
      </c>
      <c r="V1363" s="22" t="n">
        <v>216.71</v>
      </c>
      <c r="W1363" s="22" t="n">
        <v>0</v>
      </c>
      <c r="X1363" s="22" t="n">
        <v>0</v>
      </c>
      <c r="Y1363" s="22" t="n">
        <v>0</v>
      </c>
      <c r="Z1363" s="22" t="n">
        <v>1315.73</v>
      </c>
      <c r="AA1363" s="22" t="n">
        <v>0</v>
      </c>
      <c r="AB1363" s="22" t="n">
        <v>205355.03</v>
      </c>
      <c r="AC1363" s="22" t="n">
        <v>205355.03</v>
      </c>
      <c r="AD1363" s="22" t="n">
        <v>0</v>
      </c>
    </row>
    <row r="1364" s="1" customFormat="true" ht="12.75" hidden="false" customHeight="false" outlineLevel="0" collapsed="false">
      <c r="A1364" s="17" t="s">
        <v>31</v>
      </c>
      <c r="B1364" s="3" t="n">
        <v>-17983</v>
      </c>
      <c r="C1364" s="18" t="s">
        <v>186</v>
      </c>
      <c r="D1364" s="19" t="s">
        <v>119</v>
      </c>
      <c r="E1364" s="5" t="s">
        <v>120</v>
      </c>
      <c r="F1364" s="20" t="s">
        <v>121</v>
      </c>
      <c r="G1364" s="21" t="n">
        <v>142180.3</v>
      </c>
      <c r="H1364" s="22" t="n">
        <v>0</v>
      </c>
      <c r="I1364" s="22" t="n">
        <v>2741.76</v>
      </c>
      <c r="J1364" s="22" t="n">
        <v>4724</v>
      </c>
      <c r="K1364" s="22" t="n">
        <v>12421.89</v>
      </c>
      <c r="L1364" s="22" t="n">
        <v>1055</v>
      </c>
      <c r="M1364" s="22" t="n">
        <v>0</v>
      </c>
      <c r="N1364" s="22" t="n">
        <v>0</v>
      </c>
      <c r="O1364" s="22" t="n">
        <v>0</v>
      </c>
      <c r="P1364" s="22" t="n">
        <v>0</v>
      </c>
      <c r="Q1364" s="22" t="n">
        <v>0</v>
      </c>
      <c r="R1364" s="22" t="n">
        <v>75000</v>
      </c>
      <c r="S1364" s="22" t="n">
        <v>72908</v>
      </c>
      <c r="T1364" s="22" t="n">
        <v>11458.26</v>
      </c>
      <c r="U1364" s="22" t="n">
        <v>0</v>
      </c>
      <c r="V1364" s="22" t="n">
        <v>0</v>
      </c>
      <c r="W1364" s="22" t="n">
        <v>0</v>
      </c>
      <c r="X1364" s="22" t="n">
        <v>0</v>
      </c>
      <c r="Y1364" s="22" t="n">
        <v>0</v>
      </c>
      <c r="Z1364" s="22" t="n">
        <v>3756.69</v>
      </c>
      <c r="AA1364" s="22" t="n">
        <v>0</v>
      </c>
      <c r="AB1364" s="22" t="n">
        <v>163122.95</v>
      </c>
      <c r="AC1364" s="22" t="n">
        <v>163122.95</v>
      </c>
      <c r="AD1364" s="22" t="n">
        <v>0</v>
      </c>
    </row>
    <row r="1365" s="1" customFormat="true" ht="12.75" hidden="false" customHeight="false" outlineLevel="0" collapsed="false">
      <c r="A1365" s="17" t="s">
        <v>31</v>
      </c>
      <c r="B1365" s="3" t="n">
        <v>-17983</v>
      </c>
      <c r="C1365" s="18" t="s">
        <v>186</v>
      </c>
      <c r="D1365" s="19" t="s">
        <v>84</v>
      </c>
      <c r="E1365" s="25" t="s">
        <v>85</v>
      </c>
      <c r="F1365" s="26" t="s">
        <v>85</v>
      </c>
      <c r="G1365" s="21" t="n">
        <v>150981.91</v>
      </c>
      <c r="H1365" s="22" t="n">
        <v>0</v>
      </c>
      <c r="I1365" s="22" t="n">
        <v>5443.31</v>
      </c>
      <c r="J1365" s="22" t="n">
        <v>1869</v>
      </c>
      <c r="K1365" s="22" t="n">
        <v>2334.43</v>
      </c>
      <c r="L1365" s="22" t="n">
        <v>1000</v>
      </c>
      <c r="M1365" s="22" t="n">
        <v>0</v>
      </c>
      <c r="N1365" s="22" t="n">
        <v>0</v>
      </c>
      <c r="O1365" s="22" t="n">
        <v>0</v>
      </c>
      <c r="P1365" s="22" t="n">
        <v>0</v>
      </c>
      <c r="Q1365" s="22" t="n">
        <v>0</v>
      </c>
      <c r="R1365" s="22" t="n">
        <v>100000</v>
      </c>
      <c r="S1365" s="22" t="n">
        <v>47258</v>
      </c>
      <c r="T1365" s="22" t="n">
        <v>9273.87</v>
      </c>
      <c r="U1365" s="22" t="n">
        <v>0</v>
      </c>
      <c r="V1365" s="22" t="n">
        <v>0</v>
      </c>
      <c r="W1365" s="22" t="n">
        <v>0</v>
      </c>
      <c r="X1365" s="22" t="n">
        <v>0</v>
      </c>
      <c r="Y1365" s="22" t="n">
        <v>0</v>
      </c>
      <c r="Z1365" s="22" t="n">
        <v>5096.78</v>
      </c>
      <c r="AA1365" s="22" t="n">
        <v>0</v>
      </c>
      <c r="AB1365" s="22" t="n">
        <v>161628.65</v>
      </c>
      <c r="AC1365" s="22" t="n">
        <v>161628.65</v>
      </c>
      <c r="AD1365" s="22" t="n">
        <v>0</v>
      </c>
    </row>
    <row r="1366" s="1" customFormat="true" ht="12.75" hidden="false" customHeight="false" outlineLevel="0" collapsed="false">
      <c r="A1366" s="17" t="s">
        <v>31</v>
      </c>
      <c r="B1366" s="3" t="n">
        <v>-17983</v>
      </c>
      <c r="C1366" s="18" t="s">
        <v>186</v>
      </c>
      <c r="D1366" s="19" t="s">
        <v>92</v>
      </c>
      <c r="E1366" s="5" t="s">
        <v>93</v>
      </c>
      <c r="F1366" s="20" t="s">
        <v>93</v>
      </c>
      <c r="G1366" s="21" t="n">
        <v>99307.21</v>
      </c>
      <c r="H1366" s="22" t="n">
        <v>0</v>
      </c>
      <c r="I1366" s="22" t="n">
        <v>26417.53</v>
      </c>
      <c r="J1366" s="22" t="n">
        <v>70</v>
      </c>
      <c r="K1366" s="22" t="n">
        <v>17921.55</v>
      </c>
      <c r="L1366" s="22" t="n">
        <v>2600</v>
      </c>
      <c r="M1366" s="22" t="n">
        <v>0</v>
      </c>
      <c r="N1366" s="22" t="n">
        <v>0</v>
      </c>
      <c r="O1366" s="22" t="n">
        <v>0</v>
      </c>
      <c r="P1366" s="22" t="n">
        <v>0</v>
      </c>
      <c r="Q1366" s="22" t="n">
        <v>0</v>
      </c>
      <c r="R1366" s="22" t="n">
        <v>50000</v>
      </c>
      <c r="S1366" s="22" t="n">
        <v>52412</v>
      </c>
      <c r="T1366" s="22" t="n">
        <v>41410.99</v>
      </c>
      <c r="U1366" s="22" t="n">
        <v>0</v>
      </c>
      <c r="V1366" s="22" t="n">
        <v>302.55</v>
      </c>
      <c r="W1366" s="22" t="n">
        <v>0</v>
      </c>
      <c r="X1366" s="22" t="n">
        <v>0</v>
      </c>
      <c r="Y1366" s="22" t="n">
        <v>0</v>
      </c>
      <c r="Z1366" s="22" t="n">
        <v>2190.75</v>
      </c>
      <c r="AA1366" s="22" t="n">
        <v>0</v>
      </c>
      <c r="AB1366" s="22" t="n">
        <v>146316.29</v>
      </c>
      <c r="AC1366" s="22" t="n">
        <v>146316.29</v>
      </c>
      <c r="AD1366" s="22" t="n">
        <v>0</v>
      </c>
    </row>
    <row r="1367" s="1" customFormat="true" ht="12.75" hidden="false" customHeight="false" outlineLevel="0" collapsed="false">
      <c r="A1367" s="17" t="s">
        <v>31</v>
      </c>
      <c r="B1367" s="3" t="n">
        <v>-17983</v>
      </c>
      <c r="C1367" s="18" t="s">
        <v>186</v>
      </c>
      <c r="D1367" s="19" t="s">
        <v>104</v>
      </c>
      <c r="E1367" s="5" t="s">
        <v>72</v>
      </c>
      <c r="F1367" s="20" t="s">
        <v>72</v>
      </c>
      <c r="G1367" s="21" t="n">
        <v>148739.33</v>
      </c>
      <c r="H1367" s="22" t="n">
        <v>0</v>
      </c>
      <c r="I1367" s="22" t="n">
        <v>33913.37</v>
      </c>
      <c r="J1367" s="22" t="n">
        <v>426</v>
      </c>
      <c r="K1367" s="22" t="n">
        <v>17374.1</v>
      </c>
      <c r="L1367" s="22" t="n">
        <v>2161</v>
      </c>
      <c r="M1367" s="22" t="n">
        <v>0</v>
      </c>
      <c r="N1367" s="22" t="n">
        <v>0</v>
      </c>
      <c r="O1367" s="22" t="n">
        <v>0</v>
      </c>
      <c r="P1367" s="22" t="n">
        <v>0</v>
      </c>
      <c r="Q1367" s="22" t="n">
        <v>0</v>
      </c>
      <c r="R1367" s="22" t="n">
        <v>75000</v>
      </c>
      <c r="S1367" s="22" t="n">
        <v>85443</v>
      </c>
      <c r="T1367" s="22" t="n">
        <v>36659.53</v>
      </c>
      <c r="U1367" s="22" t="n">
        <v>0</v>
      </c>
      <c r="V1367" s="22" t="n">
        <v>1020.63</v>
      </c>
      <c r="W1367" s="22" t="n">
        <v>0</v>
      </c>
      <c r="X1367" s="22" t="n">
        <v>0</v>
      </c>
      <c r="Y1367" s="22" t="n">
        <v>0</v>
      </c>
      <c r="Z1367" s="22" t="n">
        <v>4488.64</v>
      </c>
      <c r="AA1367" s="22" t="n">
        <v>0</v>
      </c>
      <c r="AB1367" s="22" t="n">
        <v>202613.8</v>
      </c>
      <c r="AC1367" s="22" t="n">
        <v>202611.8</v>
      </c>
      <c r="AD1367" s="22" t="n">
        <v>1.9999999999709</v>
      </c>
    </row>
    <row r="1368" s="1" customFormat="true" ht="12.75" hidden="false" customHeight="false" outlineLevel="0" collapsed="false">
      <c r="A1368" s="17" t="s">
        <v>31</v>
      </c>
      <c r="B1368" s="3" t="n">
        <v>-17983</v>
      </c>
      <c r="C1368" s="18" t="s">
        <v>186</v>
      </c>
      <c r="D1368" s="19" t="s">
        <v>185</v>
      </c>
      <c r="E1368" s="5" t="s">
        <v>75</v>
      </c>
      <c r="F1368" s="20" t="s">
        <v>75</v>
      </c>
      <c r="G1368" s="21" t="n">
        <v>318306.12</v>
      </c>
      <c r="H1368" s="22" t="n">
        <v>0</v>
      </c>
      <c r="I1368" s="22" t="n">
        <v>98242.16</v>
      </c>
      <c r="J1368" s="22" t="n">
        <v>5475</v>
      </c>
      <c r="K1368" s="22" t="n">
        <v>48860.2</v>
      </c>
      <c r="L1368" s="22" t="n">
        <v>0</v>
      </c>
      <c r="M1368" s="22" t="n">
        <v>0</v>
      </c>
      <c r="N1368" s="22" t="n">
        <v>0</v>
      </c>
      <c r="O1368" s="22" t="n">
        <v>0</v>
      </c>
      <c r="P1368" s="22" t="n">
        <v>0</v>
      </c>
      <c r="Q1368" s="22" t="n">
        <v>0</v>
      </c>
      <c r="R1368" s="22" t="n">
        <v>200000</v>
      </c>
      <c r="S1368" s="22" t="n">
        <v>163240</v>
      </c>
      <c r="T1368" s="22" t="n">
        <v>95041.26</v>
      </c>
      <c r="U1368" s="22" t="n">
        <v>0</v>
      </c>
      <c r="V1368" s="22" t="n">
        <v>1084.9</v>
      </c>
      <c r="W1368" s="22" t="n">
        <v>0</v>
      </c>
      <c r="X1368" s="22" t="n">
        <v>0</v>
      </c>
      <c r="Y1368" s="22" t="n">
        <v>0</v>
      </c>
      <c r="Z1368" s="22" t="n">
        <v>11517.32</v>
      </c>
      <c r="AA1368" s="22" t="n">
        <v>0</v>
      </c>
      <c r="AB1368" s="22" t="n">
        <v>470883.48</v>
      </c>
      <c r="AC1368" s="22" t="n">
        <v>470883.48</v>
      </c>
      <c r="AD1368" s="22" t="n">
        <v>0</v>
      </c>
    </row>
    <row r="1369" s="1" customFormat="true" ht="12.75" hidden="false" customHeight="false" outlineLevel="0" collapsed="false">
      <c r="A1369" s="17" t="s">
        <v>31</v>
      </c>
      <c r="B1369" s="3" t="n">
        <v>-17983</v>
      </c>
      <c r="C1369" s="18" t="s">
        <v>186</v>
      </c>
      <c r="D1369" s="19" t="s">
        <v>107</v>
      </c>
      <c r="E1369" s="5" t="s">
        <v>40</v>
      </c>
      <c r="F1369" s="20" t="s">
        <v>40</v>
      </c>
      <c r="G1369" s="21" t="n">
        <v>144656.8</v>
      </c>
      <c r="H1369" s="22" t="n">
        <v>0</v>
      </c>
      <c r="I1369" s="22" t="n">
        <v>7069.49</v>
      </c>
      <c r="J1369" s="22" t="n">
        <v>192</v>
      </c>
      <c r="K1369" s="22" t="n">
        <v>10707.06</v>
      </c>
      <c r="L1369" s="22" t="n">
        <v>3875</v>
      </c>
      <c r="M1369" s="22" t="n">
        <v>0</v>
      </c>
      <c r="N1369" s="22" t="n">
        <v>0</v>
      </c>
      <c r="O1369" s="22" t="n">
        <v>0</v>
      </c>
      <c r="P1369" s="22" t="n">
        <v>0</v>
      </c>
      <c r="Q1369" s="22" t="n">
        <v>0</v>
      </c>
      <c r="R1369" s="22" t="n">
        <v>75000</v>
      </c>
      <c r="S1369" s="22" t="n">
        <v>66991</v>
      </c>
      <c r="T1369" s="22" t="n">
        <v>19214.57</v>
      </c>
      <c r="U1369" s="22" t="n">
        <v>0</v>
      </c>
      <c r="V1369" s="22" t="n">
        <v>0</v>
      </c>
      <c r="W1369" s="22" t="n">
        <v>0</v>
      </c>
      <c r="X1369" s="22" t="n">
        <v>0</v>
      </c>
      <c r="Y1369" s="22" t="n">
        <v>0</v>
      </c>
      <c r="Z1369" s="22" t="n">
        <v>5294.78</v>
      </c>
      <c r="AA1369" s="22" t="n">
        <v>0</v>
      </c>
      <c r="AB1369" s="22" t="n">
        <v>166500.35</v>
      </c>
      <c r="AC1369" s="22" t="n">
        <v>166500.35</v>
      </c>
      <c r="AD1369" s="22" t="n">
        <v>0</v>
      </c>
    </row>
    <row r="1370" s="1" customFormat="true" ht="12.75" hidden="false" customHeight="false" outlineLevel="0" collapsed="false">
      <c r="A1370" s="17" t="s">
        <v>31</v>
      </c>
      <c r="B1370" s="3" t="n">
        <v>-17409</v>
      </c>
      <c r="C1370" s="18" t="s">
        <v>187</v>
      </c>
      <c r="D1370" s="19" t="s">
        <v>124</v>
      </c>
      <c r="E1370" s="5" t="s">
        <v>125</v>
      </c>
      <c r="F1370" s="20" t="s">
        <v>125</v>
      </c>
      <c r="G1370" s="21" t="n">
        <v>59553.48</v>
      </c>
      <c r="H1370" s="22" t="n">
        <v>0</v>
      </c>
      <c r="I1370" s="22" t="n">
        <v>27447.05</v>
      </c>
      <c r="J1370" s="22" t="n">
        <v>202</v>
      </c>
      <c r="K1370" s="22" t="n">
        <v>4109.37</v>
      </c>
      <c r="L1370" s="22" t="n">
        <v>800</v>
      </c>
      <c r="M1370" s="22" t="n">
        <v>0</v>
      </c>
      <c r="N1370" s="22" t="n">
        <v>0</v>
      </c>
      <c r="O1370" s="22" t="n">
        <v>0</v>
      </c>
      <c r="P1370" s="22" t="n">
        <v>0</v>
      </c>
      <c r="Q1370" s="22" t="n">
        <v>0</v>
      </c>
      <c r="R1370" s="22" t="n">
        <v>50000</v>
      </c>
      <c r="S1370" s="22" t="n">
        <v>22856</v>
      </c>
      <c r="T1370" s="22" t="n">
        <v>13561.44</v>
      </c>
      <c r="U1370" s="22" t="n">
        <v>0</v>
      </c>
      <c r="V1370" s="22" t="n">
        <v>240.88</v>
      </c>
      <c r="W1370" s="22" t="n">
        <v>0</v>
      </c>
      <c r="X1370" s="22" t="n">
        <v>0</v>
      </c>
      <c r="Y1370" s="22" t="n">
        <v>0</v>
      </c>
      <c r="Z1370" s="22" t="n">
        <v>5453.58</v>
      </c>
      <c r="AA1370" s="22" t="n">
        <v>0</v>
      </c>
      <c r="AB1370" s="22" t="n">
        <v>92111.9</v>
      </c>
      <c r="AC1370" s="22" t="n">
        <v>92111.9</v>
      </c>
      <c r="AD1370" s="22" t="n">
        <v>0</v>
      </c>
    </row>
    <row r="1371" s="1" customFormat="true" ht="12.75" hidden="false" customHeight="false" outlineLevel="0" collapsed="false">
      <c r="A1371" s="17" t="s">
        <v>31</v>
      </c>
      <c r="B1371" s="3" t="n">
        <v>-17409</v>
      </c>
      <c r="C1371" s="18" t="s">
        <v>187</v>
      </c>
      <c r="D1371" s="19" t="s">
        <v>188</v>
      </c>
      <c r="E1371" s="5" t="s">
        <v>34</v>
      </c>
      <c r="F1371" s="20" t="s">
        <v>34</v>
      </c>
      <c r="G1371" s="21" t="n">
        <v>193561.67</v>
      </c>
      <c r="H1371" s="22" t="n">
        <v>0</v>
      </c>
      <c r="I1371" s="22" t="n">
        <v>15397.6</v>
      </c>
      <c r="J1371" s="22" t="n">
        <v>16782</v>
      </c>
      <c r="K1371" s="22" t="n">
        <v>27262.57</v>
      </c>
      <c r="L1371" s="22" t="n">
        <v>0</v>
      </c>
      <c r="M1371" s="22" t="n">
        <v>0</v>
      </c>
      <c r="N1371" s="22" t="n">
        <v>0</v>
      </c>
      <c r="O1371" s="22" t="n">
        <v>0</v>
      </c>
      <c r="P1371" s="22" t="n">
        <v>0</v>
      </c>
      <c r="Q1371" s="22" t="n">
        <v>0</v>
      </c>
      <c r="R1371" s="22" t="n">
        <v>100000</v>
      </c>
      <c r="S1371" s="22" t="n">
        <v>126432</v>
      </c>
      <c r="T1371" s="22" t="n">
        <v>25942.95</v>
      </c>
      <c r="U1371" s="22" t="n">
        <v>0</v>
      </c>
      <c r="V1371" s="22" t="n">
        <v>65.12</v>
      </c>
      <c r="W1371" s="22" t="n">
        <v>0</v>
      </c>
      <c r="X1371" s="22" t="n">
        <v>0</v>
      </c>
      <c r="Y1371" s="22" t="n">
        <v>0</v>
      </c>
      <c r="Z1371" s="22" t="n">
        <v>563.77</v>
      </c>
      <c r="AA1371" s="22" t="n">
        <v>0</v>
      </c>
      <c r="AB1371" s="22" t="n">
        <v>253003.84</v>
      </c>
      <c r="AC1371" s="22" t="n">
        <v>253003.84</v>
      </c>
      <c r="AD1371" s="22" t="n">
        <v>0</v>
      </c>
    </row>
    <row r="1372" s="1" customFormat="true" ht="12.75" hidden="false" customHeight="false" outlineLevel="0" collapsed="false">
      <c r="A1372" s="17" t="s">
        <v>31</v>
      </c>
      <c r="B1372" s="3" t="n">
        <v>-17409</v>
      </c>
      <c r="C1372" s="18" t="s">
        <v>187</v>
      </c>
      <c r="D1372" s="19" t="s">
        <v>65</v>
      </c>
      <c r="E1372" s="5" t="s">
        <v>62</v>
      </c>
      <c r="F1372" s="20" t="s">
        <v>62</v>
      </c>
      <c r="G1372" s="21" t="n">
        <v>176715.33</v>
      </c>
      <c r="H1372" s="22" t="n">
        <v>0</v>
      </c>
      <c r="I1372" s="22" t="n">
        <v>28511.11</v>
      </c>
      <c r="J1372" s="22" t="n">
        <v>3992</v>
      </c>
      <c r="K1372" s="22" t="n">
        <v>23379.73</v>
      </c>
      <c r="L1372" s="22" t="n">
        <v>3744.02</v>
      </c>
      <c r="M1372" s="22" t="n">
        <v>0</v>
      </c>
      <c r="N1372" s="22" t="n">
        <v>0</v>
      </c>
      <c r="O1372" s="22" t="n">
        <v>0</v>
      </c>
      <c r="P1372" s="22" t="n">
        <v>0</v>
      </c>
      <c r="Q1372" s="22" t="n">
        <v>0</v>
      </c>
      <c r="R1372" s="22" t="n">
        <v>88000</v>
      </c>
      <c r="S1372" s="22" t="n">
        <v>84635</v>
      </c>
      <c r="T1372" s="22" t="n">
        <v>40208.74</v>
      </c>
      <c r="U1372" s="22" t="n">
        <v>0</v>
      </c>
      <c r="V1372" s="22" t="n">
        <v>14099.83</v>
      </c>
      <c r="W1372" s="22" t="n">
        <v>0</v>
      </c>
      <c r="X1372" s="22" t="n">
        <v>0</v>
      </c>
      <c r="Y1372" s="22" t="n">
        <v>0</v>
      </c>
      <c r="Z1372" s="22" t="n">
        <v>9398.62</v>
      </c>
      <c r="AA1372" s="22" t="n">
        <v>0</v>
      </c>
      <c r="AB1372" s="22" t="n">
        <v>236342.19</v>
      </c>
      <c r="AC1372" s="22" t="n">
        <v>236342.19</v>
      </c>
      <c r="AD1372" s="22" t="n">
        <v>0</v>
      </c>
    </row>
    <row r="1373" s="1" customFormat="true" ht="12.75" hidden="false" customHeight="false" outlineLevel="0" collapsed="false">
      <c r="A1373" s="17" t="s">
        <v>31</v>
      </c>
      <c r="B1373" s="3" t="n">
        <v>-17409</v>
      </c>
      <c r="C1373" s="18" t="s">
        <v>187</v>
      </c>
      <c r="D1373" s="19" t="s">
        <v>128</v>
      </c>
      <c r="E1373" s="5" t="s">
        <v>34</v>
      </c>
      <c r="F1373" s="20" t="s">
        <v>34</v>
      </c>
      <c r="G1373" s="21" t="n">
        <v>180131.48</v>
      </c>
      <c r="H1373" s="22" t="n">
        <v>0</v>
      </c>
      <c r="I1373" s="22" t="n">
        <v>36160.48</v>
      </c>
      <c r="J1373" s="22" t="n">
        <v>8791</v>
      </c>
      <c r="K1373" s="22" t="n">
        <v>18739.85</v>
      </c>
      <c r="L1373" s="22" t="n">
        <v>11000</v>
      </c>
      <c r="M1373" s="22" t="n">
        <v>0</v>
      </c>
      <c r="N1373" s="22" t="n">
        <v>0</v>
      </c>
      <c r="O1373" s="22" t="n">
        <v>0</v>
      </c>
      <c r="P1373" s="22" t="n">
        <v>0</v>
      </c>
      <c r="Q1373" s="22" t="n">
        <v>0</v>
      </c>
      <c r="R1373" s="22" t="n">
        <v>100000</v>
      </c>
      <c r="S1373" s="22" t="n">
        <v>100895</v>
      </c>
      <c r="T1373" s="22" t="n">
        <v>47445.14</v>
      </c>
      <c r="U1373" s="22" t="n">
        <v>0</v>
      </c>
      <c r="V1373" s="22" t="n">
        <v>2914.1</v>
      </c>
      <c r="W1373" s="22" t="n">
        <v>0</v>
      </c>
      <c r="X1373" s="22" t="n">
        <v>0</v>
      </c>
      <c r="Y1373" s="22" t="n">
        <v>0</v>
      </c>
      <c r="Z1373" s="22" t="n">
        <v>3568.57</v>
      </c>
      <c r="AA1373" s="22" t="n">
        <v>0</v>
      </c>
      <c r="AB1373" s="22" t="n">
        <v>254822.81</v>
      </c>
      <c r="AC1373" s="22" t="n">
        <v>254822.81</v>
      </c>
      <c r="AD1373" s="22" t="n">
        <v>0</v>
      </c>
    </row>
    <row r="1374" s="1" customFormat="true" ht="12.75" hidden="false" customHeight="false" outlineLevel="0" collapsed="false">
      <c r="A1374" s="17" t="s">
        <v>31</v>
      </c>
      <c r="B1374" s="3" t="n">
        <v>-17409</v>
      </c>
      <c r="C1374" s="18" t="s">
        <v>187</v>
      </c>
      <c r="D1374" s="19" t="s">
        <v>189</v>
      </c>
      <c r="E1374" s="5" t="s">
        <v>75</v>
      </c>
      <c r="F1374" s="20" t="s">
        <v>75</v>
      </c>
      <c r="G1374" s="21" t="n">
        <v>357885.2</v>
      </c>
      <c r="H1374" s="22" t="n">
        <v>0</v>
      </c>
      <c r="I1374" s="22" t="n">
        <v>10754.73</v>
      </c>
      <c r="J1374" s="22" t="n">
        <v>2166</v>
      </c>
      <c r="K1374" s="22" t="n">
        <v>37844.24</v>
      </c>
      <c r="L1374" s="22" t="n">
        <v>0</v>
      </c>
      <c r="M1374" s="22" t="n">
        <v>0</v>
      </c>
      <c r="N1374" s="22" t="n">
        <v>0</v>
      </c>
      <c r="O1374" s="22" t="n">
        <v>0</v>
      </c>
      <c r="P1374" s="22" t="n">
        <v>0</v>
      </c>
      <c r="Q1374" s="22" t="n">
        <v>0</v>
      </c>
      <c r="R1374" s="22" t="n">
        <v>175000</v>
      </c>
      <c r="S1374" s="22" t="n">
        <v>186202</v>
      </c>
      <c r="T1374" s="22" t="n">
        <v>42325.78</v>
      </c>
      <c r="U1374" s="22" t="n">
        <v>0</v>
      </c>
      <c r="V1374" s="22" t="n">
        <v>0</v>
      </c>
      <c r="W1374" s="22" t="n">
        <v>0</v>
      </c>
      <c r="X1374" s="22" t="n">
        <v>0</v>
      </c>
      <c r="Y1374" s="22" t="n">
        <v>0</v>
      </c>
      <c r="Z1374" s="22" t="n">
        <v>5122.39</v>
      </c>
      <c r="AA1374" s="22" t="n">
        <v>0</v>
      </c>
      <c r="AB1374" s="22" t="n">
        <v>408650.17</v>
      </c>
      <c r="AC1374" s="22" t="n">
        <v>408650.17</v>
      </c>
      <c r="AD1374" s="22" t="n">
        <v>0</v>
      </c>
    </row>
    <row r="1375" s="1" customFormat="true" ht="12.75" hidden="false" customHeight="false" outlineLevel="0" collapsed="false">
      <c r="A1375" s="17" t="s">
        <v>31</v>
      </c>
      <c r="B1375" s="3" t="n">
        <v>-17409</v>
      </c>
      <c r="C1375" s="18" t="s">
        <v>187</v>
      </c>
      <c r="D1375" s="19" t="s">
        <v>143</v>
      </c>
      <c r="E1375" s="5" t="s">
        <v>106</v>
      </c>
      <c r="F1375" s="20" t="s">
        <v>106</v>
      </c>
      <c r="G1375" s="21" t="n">
        <v>151170.32</v>
      </c>
      <c r="H1375" s="22" t="n">
        <v>0</v>
      </c>
      <c r="I1375" s="22" t="n">
        <v>6807.56</v>
      </c>
      <c r="J1375" s="22" t="n">
        <v>420</v>
      </c>
      <c r="K1375" s="22" t="n">
        <v>9964.39</v>
      </c>
      <c r="L1375" s="22" t="n">
        <v>3610.2</v>
      </c>
      <c r="M1375" s="22" t="n">
        <v>0</v>
      </c>
      <c r="N1375" s="22" t="n">
        <v>0</v>
      </c>
      <c r="O1375" s="22" t="n">
        <v>0</v>
      </c>
      <c r="P1375" s="22" t="n">
        <v>0</v>
      </c>
      <c r="Q1375" s="22" t="n">
        <v>0</v>
      </c>
      <c r="R1375" s="22" t="n">
        <v>75000</v>
      </c>
      <c r="S1375" s="22" t="n">
        <v>67117</v>
      </c>
      <c r="T1375" s="22" t="n">
        <v>26328.91</v>
      </c>
      <c r="U1375" s="22" t="n">
        <v>0</v>
      </c>
      <c r="V1375" s="22" t="n">
        <v>1027.26</v>
      </c>
      <c r="W1375" s="22" t="n">
        <v>0</v>
      </c>
      <c r="X1375" s="22" t="n">
        <v>0</v>
      </c>
      <c r="Y1375" s="22" t="n">
        <v>0</v>
      </c>
      <c r="Z1375" s="22" t="n">
        <v>2499.3</v>
      </c>
      <c r="AA1375" s="22" t="n">
        <v>0</v>
      </c>
      <c r="AB1375" s="22" t="n">
        <v>171972.47</v>
      </c>
      <c r="AC1375" s="22" t="n">
        <v>171972.47</v>
      </c>
      <c r="AD1375" s="22" t="n">
        <v>0</v>
      </c>
    </row>
    <row r="1376" s="1" customFormat="true" ht="12.75" hidden="false" customHeight="false" outlineLevel="0" collapsed="false">
      <c r="A1376" s="17" t="s">
        <v>31</v>
      </c>
      <c r="B1376" s="3" t="n">
        <v>-17409</v>
      </c>
      <c r="C1376" s="18" t="s">
        <v>187</v>
      </c>
      <c r="D1376" s="19" t="s">
        <v>181</v>
      </c>
      <c r="E1376" s="5" t="s">
        <v>182</v>
      </c>
      <c r="F1376" s="20" t="s">
        <v>182</v>
      </c>
      <c r="G1376" s="21" t="n">
        <v>261243.28</v>
      </c>
      <c r="H1376" s="22" t="n">
        <v>0</v>
      </c>
      <c r="I1376" s="22" t="n">
        <v>6168.66</v>
      </c>
      <c r="J1376" s="22" t="n">
        <v>3610.27</v>
      </c>
      <c r="K1376" s="22" t="n">
        <v>8211.46</v>
      </c>
      <c r="L1376" s="22" t="n">
        <v>10270</v>
      </c>
      <c r="M1376" s="22" t="n">
        <v>0</v>
      </c>
      <c r="N1376" s="22" t="n">
        <v>0</v>
      </c>
      <c r="O1376" s="22" t="n">
        <v>0</v>
      </c>
      <c r="P1376" s="22" t="n">
        <v>0</v>
      </c>
      <c r="Q1376" s="22" t="n">
        <v>0</v>
      </c>
      <c r="R1376" s="22" t="n">
        <v>150000</v>
      </c>
      <c r="S1376" s="22" t="n">
        <v>99559</v>
      </c>
      <c r="T1376" s="22" t="n">
        <v>35359.62</v>
      </c>
      <c r="U1376" s="22" t="n">
        <v>0</v>
      </c>
      <c r="V1376" s="22" t="n">
        <v>0</v>
      </c>
      <c r="W1376" s="22" t="n">
        <v>0</v>
      </c>
      <c r="X1376" s="22" t="n">
        <v>0</v>
      </c>
      <c r="Y1376" s="22" t="n">
        <v>0</v>
      </c>
      <c r="Z1376" s="22" t="n">
        <v>4585.05</v>
      </c>
      <c r="AA1376" s="22" t="n">
        <v>0</v>
      </c>
      <c r="AB1376" s="22" t="n">
        <v>289503.67</v>
      </c>
      <c r="AC1376" s="22" t="n">
        <v>289503.67</v>
      </c>
      <c r="AD1376" s="22" t="n">
        <v>0</v>
      </c>
    </row>
    <row r="1377" s="1" customFormat="true" ht="12.75" hidden="false" customHeight="false" outlineLevel="0" collapsed="false">
      <c r="A1377" s="17" t="s">
        <v>31</v>
      </c>
      <c r="B1377" s="3" t="n">
        <v>-17409</v>
      </c>
      <c r="C1377" s="18" t="s">
        <v>187</v>
      </c>
      <c r="D1377" s="19" t="s">
        <v>144</v>
      </c>
      <c r="E1377" s="5" t="s">
        <v>95</v>
      </c>
      <c r="F1377" s="20" t="s">
        <v>95</v>
      </c>
      <c r="G1377" s="21" t="n">
        <v>83373.18</v>
      </c>
      <c r="H1377" s="22" t="n">
        <v>0</v>
      </c>
      <c r="I1377" s="22" t="n">
        <v>4359.47</v>
      </c>
      <c r="J1377" s="22" t="n">
        <v>1073</v>
      </c>
      <c r="K1377" s="22" t="n">
        <v>4230.76</v>
      </c>
      <c r="L1377" s="22" t="n">
        <v>500</v>
      </c>
      <c r="M1377" s="22" t="n">
        <v>0</v>
      </c>
      <c r="N1377" s="22" t="n">
        <v>0</v>
      </c>
      <c r="O1377" s="22" t="n">
        <v>0</v>
      </c>
      <c r="P1377" s="22" t="n">
        <v>0</v>
      </c>
      <c r="Q1377" s="22" t="n">
        <v>0</v>
      </c>
      <c r="R1377" s="22" t="n">
        <v>60000</v>
      </c>
      <c r="S1377" s="22" t="n">
        <v>21446</v>
      </c>
      <c r="T1377" s="22" t="n">
        <v>5691.6</v>
      </c>
      <c r="U1377" s="22" t="n">
        <v>0</v>
      </c>
      <c r="V1377" s="22" t="n">
        <v>0</v>
      </c>
      <c r="W1377" s="22" t="n">
        <v>0</v>
      </c>
      <c r="X1377" s="22" t="n">
        <v>0</v>
      </c>
      <c r="Y1377" s="22" t="n">
        <v>0</v>
      </c>
      <c r="Z1377" s="22" t="n">
        <v>6398.81</v>
      </c>
      <c r="AA1377" s="22" t="n">
        <v>0</v>
      </c>
      <c r="AB1377" s="22" t="n">
        <v>93536.41</v>
      </c>
      <c r="AC1377" s="22" t="n">
        <v>93536.41</v>
      </c>
      <c r="AD1377" s="22" t="n">
        <v>0</v>
      </c>
    </row>
    <row r="1378" s="1" customFormat="true" ht="12.75" hidden="false" customHeight="false" outlineLevel="0" collapsed="false">
      <c r="A1378" s="17" t="s">
        <v>31</v>
      </c>
      <c r="B1378" s="3" t="n">
        <v>-17409</v>
      </c>
      <c r="C1378" s="18" t="s">
        <v>187</v>
      </c>
      <c r="D1378" s="19" t="s">
        <v>102</v>
      </c>
      <c r="E1378" s="5" t="s">
        <v>103</v>
      </c>
      <c r="F1378" s="20" t="s">
        <v>103</v>
      </c>
      <c r="G1378" s="21" t="n">
        <v>99365.29</v>
      </c>
      <c r="H1378" s="22" t="n">
        <v>0</v>
      </c>
      <c r="I1378" s="22" t="n">
        <v>2332.75</v>
      </c>
      <c r="J1378" s="22" t="n">
        <v>5946</v>
      </c>
      <c r="K1378" s="22" t="n">
        <v>14037.67</v>
      </c>
      <c r="L1378" s="22" t="n">
        <v>6013.82</v>
      </c>
      <c r="M1378" s="22" t="n">
        <v>0</v>
      </c>
      <c r="N1378" s="22" t="n">
        <v>0</v>
      </c>
      <c r="O1378" s="22" t="n">
        <v>0</v>
      </c>
      <c r="P1378" s="22" t="n">
        <v>0</v>
      </c>
      <c r="Q1378" s="22" t="n">
        <v>0</v>
      </c>
      <c r="R1378" s="22" t="n">
        <v>50000</v>
      </c>
      <c r="S1378" s="22" t="n">
        <v>57629</v>
      </c>
      <c r="T1378" s="22" t="n">
        <v>10734.33</v>
      </c>
      <c r="U1378" s="22" t="n">
        <v>0</v>
      </c>
      <c r="V1378" s="22" t="n">
        <v>3137.27</v>
      </c>
      <c r="W1378" s="22" t="n">
        <v>0</v>
      </c>
      <c r="X1378" s="22" t="n">
        <v>0</v>
      </c>
      <c r="Y1378" s="22" t="n">
        <v>0</v>
      </c>
      <c r="Z1378" s="22" t="n">
        <v>6194.93</v>
      </c>
      <c r="AA1378" s="22" t="n">
        <v>0</v>
      </c>
      <c r="AB1378" s="22" t="n">
        <v>127695.53</v>
      </c>
      <c r="AC1378" s="22" t="n">
        <v>127695.53</v>
      </c>
      <c r="AD1378" s="22" t="n">
        <v>0</v>
      </c>
    </row>
    <row r="1379" s="1" customFormat="true" ht="12.75" hidden="false" customHeight="false" outlineLevel="0" collapsed="false">
      <c r="A1379" s="17" t="s">
        <v>31</v>
      </c>
      <c r="B1379" s="3" t="n">
        <v>-17409</v>
      </c>
      <c r="C1379" s="18" t="s">
        <v>187</v>
      </c>
      <c r="D1379" s="19" t="s">
        <v>89</v>
      </c>
      <c r="E1379" s="5" t="s">
        <v>34</v>
      </c>
      <c r="F1379" s="20" t="s">
        <v>34</v>
      </c>
      <c r="G1379" s="21" t="n">
        <v>757235.24</v>
      </c>
      <c r="H1379" s="22" t="n">
        <v>0</v>
      </c>
      <c r="I1379" s="22" t="n">
        <v>61590.97</v>
      </c>
      <c r="J1379" s="22" t="n">
        <v>21938</v>
      </c>
      <c r="K1379" s="22" t="n">
        <v>35484.11</v>
      </c>
      <c r="L1379" s="22" t="n">
        <v>6500</v>
      </c>
      <c r="M1379" s="22" t="n">
        <v>0</v>
      </c>
      <c r="N1379" s="22" t="n">
        <v>0</v>
      </c>
      <c r="O1379" s="22" t="n">
        <v>0</v>
      </c>
      <c r="P1379" s="22" t="n">
        <v>0</v>
      </c>
      <c r="Q1379" s="22" t="n">
        <v>0</v>
      </c>
      <c r="R1379" s="22" t="n">
        <v>400000</v>
      </c>
      <c r="S1379" s="22" t="n">
        <v>295198</v>
      </c>
      <c r="T1379" s="22" t="n">
        <v>159880.22</v>
      </c>
      <c r="U1379" s="22" t="n">
        <v>0</v>
      </c>
      <c r="V1379" s="22" t="n">
        <v>13070.26</v>
      </c>
      <c r="W1379" s="22" t="n">
        <v>0</v>
      </c>
      <c r="X1379" s="22" t="n">
        <v>0</v>
      </c>
      <c r="Y1379" s="22" t="n">
        <v>0</v>
      </c>
      <c r="Z1379" s="22" t="n">
        <v>14599.84</v>
      </c>
      <c r="AA1379" s="22" t="n">
        <v>0</v>
      </c>
      <c r="AB1379" s="22" t="n">
        <v>882748.32</v>
      </c>
      <c r="AC1379" s="22" t="n">
        <v>882748.32</v>
      </c>
      <c r="AD1379" s="22" t="n">
        <v>0</v>
      </c>
    </row>
    <row r="1380" s="1" customFormat="true" ht="12.75" hidden="false" customHeight="false" outlineLevel="0" collapsed="false">
      <c r="A1380" s="17" t="s">
        <v>31</v>
      </c>
      <c r="B1380" s="3" t="n">
        <v>-17409</v>
      </c>
      <c r="C1380" s="18" t="s">
        <v>187</v>
      </c>
      <c r="D1380" s="19" t="s">
        <v>83</v>
      </c>
      <c r="E1380" s="5" t="s">
        <v>34</v>
      </c>
      <c r="F1380" s="20" t="s">
        <v>34</v>
      </c>
      <c r="G1380" s="21" t="n">
        <v>562118.91</v>
      </c>
      <c r="H1380" s="22" t="n">
        <v>0</v>
      </c>
      <c r="I1380" s="22" t="n">
        <v>50529.59</v>
      </c>
      <c r="J1380" s="22" t="n">
        <v>16847</v>
      </c>
      <c r="K1380" s="22" t="n">
        <v>26583.35</v>
      </c>
      <c r="L1380" s="22" t="n">
        <v>18065.23</v>
      </c>
      <c r="M1380" s="22" t="n">
        <v>0</v>
      </c>
      <c r="N1380" s="22" t="n">
        <v>0</v>
      </c>
      <c r="O1380" s="22" t="n">
        <v>0</v>
      </c>
      <c r="P1380" s="22" t="n">
        <v>0</v>
      </c>
      <c r="Q1380" s="22" t="n">
        <v>0</v>
      </c>
      <c r="R1380" s="22" t="n">
        <v>300000</v>
      </c>
      <c r="S1380" s="22" t="n">
        <v>211028</v>
      </c>
      <c r="T1380" s="22" t="n">
        <v>144593.2</v>
      </c>
      <c r="U1380" s="22" t="n">
        <v>0</v>
      </c>
      <c r="V1380" s="22" t="n">
        <v>7613.75</v>
      </c>
      <c r="W1380" s="22" t="n">
        <v>0</v>
      </c>
      <c r="X1380" s="22" t="n">
        <v>0</v>
      </c>
      <c r="Y1380" s="22" t="n">
        <v>0</v>
      </c>
      <c r="Z1380" s="22" t="n">
        <v>10909.13</v>
      </c>
      <c r="AA1380" s="22" t="n">
        <v>0</v>
      </c>
      <c r="AB1380" s="22" t="n">
        <v>674144.08</v>
      </c>
      <c r="AC1380" s="22" t="n">
        <v>674144.08</v>
      </c>
      <c r="AD1380" s="22" t="n">
        <v>0</v>
      </c>
    </row>
    <row r="1381" s="1" customFormat="true" ht="12.75" hidden="false" customHeight="false" outlineLevel="0" collapsed="false">
      <c r="A1381" s="17" t="s">
        <v>31</v>
      </c>
      <c r="B1381" s="3" t="n">
        <v>-17409</v>
      </c>
      <c r="C1381" s="18" t="s">
        <v>187</v>
      </c>
      <c r="D1381" s="19" t="s">
        <v>109</v>
      </c>
      <c r="E1381" s="5" t="s">
        <v>59</v>
      </c>
      <c r="F1381" s="20" t="s">
        <v>59</v>
      </c>
      <c r="G1381" s="21" t="n">
        <v>116357.62</v>
      </c>
      <c r="H1381" s="22" t="n">
        <v>0</v>
      </c>
      <c r="I1381" s="22" t="n">
        <v>13247.5</v>
      </c>
      <c r="J1381" s="22" t="n">
        <v>5663</v>
      </c>
      <c r="K1381" s="22" t="n">
        <v>7015.24</v>
      </c>
      <c r="L1381" s="22" t="n">
        <v>550</v>
      </c>
      <c r="M1381" s="22" t="n">
        <v>0</v>
      </c>
      <c r="N1381" s="22" t="n">
        <v>0</v>
      </c>
      <c r="O1381" s="22" t="n">
        <v>0</v>
      </c>
      <c r="P1381" s="22" t="n">
        <v>0</v>
      </c>
      <c r="Q1381" s="22" t="n">
        <v>0</v>
      </c>
      <c r="R1381" s="22" t="n">
        <v>75000</v>
      </c>
      <c r="S1381" s="22" t="n">
        <v>48139</v>
      </c>
      <c r="T1381" s="22" t="n">
        <v>17728.13</v>
      </c>
      <c r="U1381" s="22" t="n">
        <v>0</v>
      </c>
      <c r="V1381" s="22" t="n">
        <v>295.36</v>
      </c>
      <c r="W1381" s="22" t="n">
        <v>0</v>
      </c>
      <c r="X1381" s="22" t="n">
        <v>0</v>
      </c>
      <c r="Y1381" s="22" t="n">
        <v>0</v>
      </c>
      <c r="Z1381" s="22" t="n">
        <v>1670.87</v>
      </c>
      <c r="AA1381" s="22" t="n">
        <v>0</v>
      </c>
      <c r="AB1381" s="22" t="n">
        <v>142833.36</v>
      </c>
      <c r="AC1381" s="22" t="n">
        <v>142833.36</v>
      </c>
      <c r="AD1381" s="22" t="n">
        <v>0</v>
      </c>
    </row>
    <row r="1382" s="1" customFormat="true" ht="12.75" hidden="false" customHeight="false" outlineLevel="0" collapsed="false">
      <c r="A1382" s="17" t="s">
        <v>31</v>
      </c>
      <c r="B1382" s="3" t="n">
        <v>-17409</v>
      </c>
      <c r="C1382" s="18" t="s">
        <v>187</v>
      </c>
      <c r="D1382" s="19" t="s">
        <v>129</v>
      </c>
      <c r="E1382" s="5" t="s">
        <v>75</v>
      </c>
      <c r="F1382" s="20" t="s">
        <v>75</v>
      </c>
      <c r="G1382" s="21" t="n">
        <v>190799.24</v>
      </c>
      <c r="H1382" s="22" t="n">
        <v>0</v>
      </c>
      <c r="I1382" s="22" t="n">
        <v>8643.62</v>
      </c>
      <c r="J1382" s="22" t="n">
        <v>171</v>
      </c>
      <c r="K1382" s="22" t="n">
        <v>21141.12</v>
      </c>
      <c r="L1382" s="22" t="n">
        <v>10000</v>
      </c>
      <c r="M1382" s="22" t="n">
        <v>0</v>
      </c>
      <c r="N1382" s="22" t="n">
        <v>0</v>
      </c>
      <c r="O1382" s="22" t="n">
        <v>0</v>
      </c>
      <c r="P1382" s="22" t="n">
        <v>0</v>
      </c>
      <c r="Q1382" s="22" t="n">
        <v>0</v>
      </c>
      <c r="R1382" s="22" t="n">
        <v>100000</v>
      </c>
      <c r="S1382" s="22" t="n">
        <v>104114</v>
      </c>
      <c r="T1382" s="22" t="n">
        <v>24205.47</v>
      </c>
      <c r="U1382" s="22" t="n">
        <v>0</v>
      </c>
      <c r="V1382" s="22" t="n">
        <v>0</v>
      </c>
      <c r="W1382" s="22" t="n">
        <v>0</v>
      </c>
      <c r="X1382" s="22" t="n">
        <v>0</v>
      </c>
      <c r="Y1382" s="22" t="n">
        <v>0</v>
      </c>
      <c r="Z1382" s="22" t="n">
        <v>2435.51</v>
      </c>
      <c r="AA1382" s="22" t="n">
        <v>0</v>
      </c>
      <c r="AB1382" s="22" t="n">
        <v>230754.98</v>
      </c>
      <c r="AC1382" s="22" t="n">
        <v>230754.98</v>
      </c>
      <c r="AD1382" s="22" t="n">
        <v>0</v>
      </c>
    </row>
    <row r="1383" s="1" customFormat="true" ht="12.75" hidden="false" customHeight="false" outlineLevel="0" collapsed="false">
      <c r="A1383" s="17" t="s">
        <v>31</v>
      </c>
      <c r="B1383" s="3" t="n">
        <v>-17409</v>
      </c>
      <c r="C1383" s="18" t="s">
        <v>187</v>
      </c>
      <c r="D1383" s="19" t="s">
        <v>110</v>
      </c>
      <c r="E1383" s="5" t="s">
        <v>75</v>
      </c>
      <c r="F1383" s="20" t="s">
        <v>75</v>
      </c>
      <c r="G1383" s="21" t="n">
        <v>99909.24</v>
      </c>
      <c r="H1383" s="22" t="n">
        <v>0</v>
      </c>
      <c r="I1383" s="22" t="n">
        <v>14735.99</v>
      </c>
      <c r="J1383" s="22" t="n">
        <v>711</v>
      </c>
      <c r="K1383" s="22" t="n">
        <v>11246.52</v>
      </c>
      <c r="L1383" s="22" t="n">
        <v>0</v>
      </c>
      <c r="M1383" s="22" t="n">
        <v>0</v>
      </c>
      <c r="N1383" s="22" t="n">
        <v>0</v>
      </c>
      <c r="O1383" s="22" t="n">
        <v>0</v>
      </c>
      <c r="P1383" s="22" t="n">
        <v>0</v>
      </c>
      <c r="Q1383" s="22" t="n">
        <v>0</v>
      </c>
      <c r="R1383" s="22" t="n">
        <v>50000</v>
      </c>
      <c r="S1383" s="22" t="n">
        <v>57123</v>
      </c>
      <c r="T1383" s="22" t="n">
        <v>17621.97</v>
      </c>
      <c r="U1383" s="22" t="n">
        <v>0</v>
      </c>
      <c r="V1383" s="22" t="n">
        <v>0</v>
      </c>
      <c r="W1383" s="22" t="n">
        <v>0</v>
      </c>
      <c r="X1383" s="22" t="n">
        <v>0</v>
      </c>
      <c r="Y1383" s="22" t="n">
        <v>0</v>
      </c>
      <c r="Z1383" s="22" t="n">
        <v>1857.78</v>
      </c>
      <c r="AA1383" s="22" t="n">
        <v>0</v>
      </c>
      <c r="AB1383" s="22" t="n">
        <v>126602.75</v>
      </c>
      <c r="AC1383" s="22" t="n">
        <v>126602.75</v>
      </c>
      <c r="AD1383" s="22" t="n">
        <v>0</v>
      </c>
    </row>
    <row r="1384" s="1" customFormat="true" ht="12.75" hidden="false" customHeight="false" outlineLevel="0" collapsed="false">
      <c r="A1384" s="17" t="s">
        <v>31</v>
      </c>
      <c r="B1384" s="3" t="n">
        <v>-17409</v>
      </c>
      <c r="C1384" s="18" t="s">
        <v>187</v>
      </c>
      <c r="D1384" s="19" t="s">
        <v>116</v>
      </c>
      <c r="E1384" s="5" t="s">
        <v>62</v>
      </c>
      <c r="F1384" s="20" t="s">
        <v>62</v>
      </c>
      <c r="G1384" s="21" t="n">
        <v>100119.87</v>
      </c>
      <c r="H1384" s="22" t="n">
        <v>0</v>
      </c>
      <c r="I1384" s="22" t="n">
        <v>26569.6</v>
      </c>
      <c r="J1384" s="22" t="n">
        <v>10956</v>
      </c>
      <c r="K1384" s="22" t="n">
        <v>16872.76</v>
      </c>
      <c r="L1384" s="22" t="n">
        <v>0</v>
      </c>
      <c r="M1384" s="22" t="n">
        <v>0</v>
      </c>
      <c r="N1384" s="22" t="n">
        <v>0</v>
      </c>
      <c r="O1384" s="22" t="n">
        <v>0</v>
      </c>
      <c r="P1384" s="22" t="n">
        <v>0</v>
      </c>
      <c r="Q1384" s="22" t="n">
        <v>0</v>
      </c>
      <c r="R1384" s="22" t="n">
        <v>50000</v>
      </c>
      <c r="S1384" s="22" t="n">
        <v>66176</v>
      </c>
      <c r="T1384" s="22" t="n">
        <v>33483.58</v>
      </c>
      <c r="U1384" s="22" t="n">
        <v>0</v>
      </c>
      <c r="V1384" s="22" t="n">
        <v>0</v>
      </c>
      <c r="W1384" s="22" t="n">
        <v>0</v>
      </c>
      <c r="X1384" s="22" t="n">
        <v>0</v>
      </c>
      <c r="Y1384" s="22" t="n">
        <v>0</v>
      </c>
      <c r="Z1384" s="22" t="n">
        <v>4858.65</v>
      </c>
      <c r="AA1384" s="22" t="n">
        <v>0</v>
      </c>
      <c r="AB1384" s="22" t="n">
        <v>154518.23</v>
      </c>
      <c r="AC1384" s="22" t="n">
        <v>154518.23</v>
      </c>
      <c r="AD1384" s="22" t="n">
        <v>0</v>
      </c>
    </row>
    <row r="1385" s="1" customFormat="true" ht="12.75" hidden="false" customHeight="false" outlineLevel="0" collapsed="false">
      <c r="A1385" s="17" t="s">
        <v>31</v>
      </c>
      <c r="B1385" s="3" t="n">
        <v>-17409</v>
      </c>
      <c r="C1385" s="18" t="s">
        <v>187</v>
      </c>
      <c r="D1385" s="19" t="s">
        <v>150</v>
      </c>
      <c r="E1385" s="5" t="s">
        <v>81</v>
      </c>
      <c r="F1385" s="20" t="s">
        <v>81</v>
      </c>
      <c r="G1385" s="21" t="n">
        <v>116384.32</v>
      </c>
      <c r="H1385" s="22" t="n">
        <v>0</v>
      </c>
      <c r="I1385" s="22" t="n">
        <v>4632.3</v>
      </c>
      <c r="J1385" s="22" t="n">
        <v>2775.61</v>
      </c>
      <c r="K1385" s="22" t="n">
        <v>4574.08</v>
      </c>
      <c r="L1385" s="22" t="n">
        <v>0</v>
      </c>
      <c r="M1385" s="22" t="n">
        <v>0</v>
      </c>
      <c r="N1385" s="22" t="n">
        <v>0</v>
      </c>
      <c r="O1385" s="22" t="n">
        <v>0</v>
      </c>
      <c r="P1385" s="22" t="n">
        <v>0</v>
      </c>
      <c r="Q1385" s="22" t="n">
        <v>0</v>
      </c>
      <c r="R1385" s="22" t="n">
        <v>75000</v>
      </c>
      <c r="S1385" s="22" t="n">
        <v>15806</v>
      </c>
      <c r="T1385" s="22" t="n">
        <v>26514.85</v>
      </c>
      <c r="U1385" s="22" t="n">
        <v>0</v>
      </c>
      <c r="V1385" s="22" t="n">
        <v>845.99</v>
      </c>
      <c r="W1385" s="22" t="n">
        <v>0</v>
      </c>
      <c r="X1385" s="22" t="n">
        <v>0</v>
      </c>
      <c r="Y1385" s="22" t="n">
        <v>0</v>
      </c>
      <c r="Z1385" s="22" t="n">
        <v>10199.47</v>
      </c>
      <c r="AA1385" s="22" t="n">
        <v>0</v>
      </c>
      <c r="AB1385" s="22" t="n">
        <v>128366.31</v>
      </c>
      <c r="AC1385" s="22" t="n">
        <v>128366.31</v>
      </c>
      <c r="AD1385" s="22" t="n">
        <v>0</v>
      </c>
    </row>
    <row r="1386" s="1" customFormat="true" ht="12.75" hidden="false" customHeight="false" outlineLevel="0" collapsed="false">
      <c r="A1386" s="17" t="s">
        <v>31</v>
      </c>
      <c r="B1386" s="3" t="n">
        <v>-17409</v>
      </c>
      <c r="C1386" s="18" t="s">
        <v>187</v>
      </c>
      <c r="D1386" s="19" t="s">
        <v>66</v>
      </c>
      <c r="E1386" s="5" t="s">
        <v>67</v>
      </c>
      <c r="F1386" s="20" t="s">
        <v>67</v>
      </c>
      <c r="G1386" s="21" t="n">
        <v>170251.53</v>
      </c>
      <c r="H1386" s="22" t="n">
        <v>0</v>
      </c>
      <c r="I1386" s="22" t="n">
        <v>100815.71</v>
      </c>
      <c r="J1386" s="22" t="n">
        <v>1300</v>
      </c>
      <c r="K1386" s="22" t="n">
        <v>11004.55</v>
      </c>
      <c r="L1386" s="22" t="n">
        <v>2000</v>
      </c>
      <c r="M1386" s="22" t="n">
        <v>0</v>
      </c>
      <c r="N1386" s="22" t="n">
        <v>0</v>
      </c>
      <c r="O1386" s="22" t="n">
        <v>0</v>
      </c>
      <c r="P1386" s="22" t="n">
        <v>0</v>
      </c>
      <c r="Q1386" s="22" t="n">
        <v>0</v>
      </c>
      <c r="R1386" s="22" t="n">
        <v>100000</v>
      </c>
      <c r="S1386" s="22" t="n">
        <v>80906</v>
      </c>
      <c r="T1386" s="22" t="n">
        <v>74518.81</v>
      </c>
      <c r="U1386" s="22" t="n">
        <v>0</v>
      </c>
      <c r="V1386" s="22" t="n">
        <v>23929.38</v>
      </c>
      <c r="W1386" s="22" t="n">
        <v>0</v>
      </c>
      <c r="X1386" s="22" t="n">
        <v>0</v>
      </c>
      <c r="Y1386" s="22" t="n">
        <v>0</v>
      </c>
      <c r="Z1386" s="22" t="n">
        <v>6017.6</v>
      </c>
      <c r="AA1386" s="22" t="n">
        <v>0</v>
      </c>
      <c r="AB1386" s="22" t="n">
        <v>285371.79</v>
      </c>
      <c r="AC1386" s="22" t="n">
        <v>285371.79</v>
      </c>
      <c r="AD1386" s="22" t="n">
        <v>0</v>
      </c>
    </row>
    <row r="1387" s="1" customFormat="true" ht="12.75" hidden="false" customHeight="false" outlineLevel="0" collapsed="false">
      <c r="A1387" s="17" t="s">
        <v>31</v>
      </c>
      <c r="B1387" s="3" t="n">
        <v>-17409</v>
      </c>
      <c r="C1387" s="18" t="s">
        <v>187</v>
      </c>
      <c r="D1387" s="19" t="s">
        <v>152</v>
      </c>
      <c r="E1387" s="5" t="s">
        <v>62</v>
      </c>
      <c r="F1387" s="20" t="s">
        <v>62</v>
      </c>
      <c r="G1387" s="21" t="n">
        <v>142695.89</v>
      </c>
      <c r="H1387" s="22" t="n">
        <v>0</v>
      </c>
      <c r="I1387" s="22" t="n">
        <v>8571.29</v>
      </c>
      <c r="J1387" s="22" t="n">
        <v>758</v>
      </c>
      <c r="K1387" s="22" t="n">
        <v>21806.87</v>
      </c>
      <c r="L1387" s="22" t="n">
        <v>300</v>
      </c>
      <c r="M1387" s="22" t="n">
        <v>0</v>
      </c>
      <c r="N1387" s="22" t="n">
        <v>0</v>
      </c>
      <c r="O1387" s="22" t="n">
        <v>0</v>
      </c>
      <c r="P1387" s="22" t="n">
        <v>0</v>
      </c>
      <c r="Q1387" s="22" t="n">
        <v>0</v>
      </c>
      <c r="R1387" s="22" t="n">
        <v>75000</v>
      </c>
      <c r="S1387" s="22" t="n">
        <v>88095</v>
      </c>
      <c r="T1387" s="22" t="n">
        <v>7209.16</v>
      </c>
      <c r="U1387" s="22" t="n">
        <v>0</v>
      </c>
      <c r="V1387" s="22" t="n">
        <v>94.36</v>
      </c>
      <c r="W1387" s="22" t="n">
        <v>0</v>
      </c>
      <c r="X1387" s="22" t="n">
        <v>0</v>
      </c>
      <c r="Y1387" s="22" t="n">
        <v>0</v>
      </c>
      <c r="Z1387" s="22" t="n">
        <v>3733.53</v>
      </c>
      <c r="AA1387" s="22" t="n">
        <v>0</v>
      </c>
      <c r="AB1387" s="22" t="n">
        <v>174132.05</v>
      </c>
      <c r="AC1387" s="22" t="n">
        <v>174132.05</v>
      </c>
      <c r="AD1387" s="22" t="n">
        <v>0</v>
      </c>
    </row>
    <row r="1388" s="1" customFormat="true" ht="12.75" hidden="false" customHeight="false" outlineLevel="0" collapsed="false">
      <c r="A1388" s="17" t="s">
        <v>31</v>
      </c>
      <c r="B1388" s="3" t="n">
        <v>-17409</v>
      </c>
      <c r="C1388" s="18" t="s">
        <v>187</v>
      </c>
      <c r="D1388" s="19" t="s">
        <v>112</v>
      </c>
      <c r="E1388" s="5" t="s">
        <v>75</v>
      </c>
      <c r="F1388" s="20" t="s">
        <v>75</v>
      </c>
      <c r="G1388" s="21" t="n">
        <v>207809.96</v>
      </c>
      <c r="H1388" s="22" t="n">
        <v>0</v>
      </c>
      <c r="I1388" s="22" t="n">
        <v>3000</v>
      </c>
      <c r="J1388" s="22" t="n">
        <v>20522</v>
      </c>
      <c r="K1388" s="22" t="n">
        <v>25510.52</v>
      </c>
      <c r="L1388" s="22" t="n">
        <v>5000</v>
      </c>
      <c r="M1388" s="22" t="n">
        <v>0</v>
      </c>
      <c r="N1388" s="22" t="n">
        <v>0</v>
      </c>
      <c r="O1388" s="22" t="n">
        <v>0</v>
      </c>
      <c r="P1388" s="22" t="n">
        <v>0</v>
      </c>
      <c r="Q1388" s="22" t="n">
        <v>0</v>
      </c>
      <c r="R1388" s="22" t="n">
        <v>100000</v>
      </c>
      <c r="S1388" s="22" t="n">
        <v>105176</v>
      </c>
      <c r="T1388" s="22" t="n">
        <v>48284.16</v>
      </c>
      <c r="U1388" s="22" t="n">
        <v>0</v>
      </c>
      <c r="V1388" s="22" t="n">
        <v>7106.39</v>
      </c>
      <c r="W1388" s="22" t="n">
        <v>0</v>
      </c>
      <c r="X1388" s="22" t="n">
        <v>0</v>
      </c>
      <c r="Y1388" s="22" t="n">
        <v>0</v>
      </c>
      <c r="Z1388" s="22" t="n">
        <v>1275.93</v>
      </c>
      <c r="AA1388" s="22" t="n">
        <v>0</v>
      </c>
      <c r="AB1388" s="22" t="n">
        <v>261842.48</v>
      </c>
      <c r="AC1388" s="22" t="n">
        <v>261842.48</v>
      </c>
      <c r="AD1388" s="22" t="n">
        <v>0</v>
      </c>
    </row>
    <row r="1389" s="1" customFormat="true" ht="12.75" hidden="false" customHeight="false" outlineLevel="0" collapsed="false">
      <c r="A1389" s="17" t="s">
        <v>31</v>
      </c>
      <c r="B1389" s="3" t="n">
        <v>-17409</v>
      </c>
      <c r="C1389" s="18" t="s">
        <v>187</v>
      </c>
      <c r="D1389" s="19" t="s">
        <v>154</v>
      </c>
      <c r="E1389" s="5" t="s">
        <v>155</v>
      </c>
      <c r="F1389" s="20" t="s">
        <v>155</v>
      </c>
      <c r="G1389" s="21" t="n">
        <v>126750.51</v>
      </c>
      <c r="H1389" s="22" t="n">
        <v>0</v>
      </c>
      <c r="I1389" s="22" t="n">
        <v>54032.43</v>
      </c>
      <c r="J1389" s="22" t="n">
        <v>4163</v>
      </c>
      <c r="K1389" s="22" t="n">
        <v>12952.17</v>
      </c>
      <c r="L1389" s="22" t="n">
        <v>4478.86</v>
      </c>
      <c r="M1389" s="22" t="n">
        <v>0</v>
      </c>
      <c r="N1389" s="22" t="n">
        <v>0</v>
      </c>
      <c r="O1389" s="22" t="n">
        <v>0</v>
      </c>
      <c r="P1389" s="22" t="n">
        <v>0</v>
      </c>
      <c r="Q1389" s="22" t="n">
        <v>0</v>
      </c>
      <c r="R1389" s="22" t="n">
        <v>100000</v>
      </c>
      <c r="S1389" s="22" t="n">
        <v>56301</v>
      </c>
      <c r="T1389" s="22" t="n">
        <v>44833.18</v>
      </c>
      <c r="U1389" s="22" t="n">
        <v>0</v>
      </c>
      <c r="V1389" s="22" t="n">
        <v>378.83</v>
      </c>
      <c r="W1389" s="22" t="n">
        <v>0</v>
      </c>
      <c r="X1389" s="22" t="n">
        <v>0</v>
      </c>
      <c r="Y1389" s="22" t="n">
        <v>0</v>
      </c>
      <c r="Z1389" s="22" t="n">
        <v>863.96</v>
      </c>
      <c r="AA1389" s="22" t="n">
        <v>0</v>
      </c>
      <c r="AB1389" s="22" t="n">
        <v>202376.97</v>
      </c>
      <c r="AC1389" s="22" t="n">
        <v>202376.97</v>
      </c>
      <c r="AD1389" s="22" t="n">
        <v>0</v>
      </c>
    </row>
    <row r="1390" s="1" customFormat="true" ht="12.75" hidden="false" customHeight="false" outlineLevel="0" collapsed="false">
      <c r="A1390" s="17" t="s">
        <v>31</v>
      </c>
      <c r="B1390" s="3" t="n">
        <v>-17409</v>
      </c>
      <c r="C1390" s="18" t="s">
        <v>187</v>
      </c>
      <c r="D1390" s="19" t="s">
        <v>70</v>
      </c>
      <c r="E1390" s="5" t="s">
        <v>59</v>
      </c>
      <c r="F1390" s="20" t="s">
        <v>59</v>
      </c>
      <c r="G1390" s="21" t="n">
        <v>244025.72</v>
      </c>
      <c r="H1390" s="22" t="n">
        <v>0</v>
      </c>
      <c r="I1390" s="22" t="n">
        <v>49672.19</v>
      </c>
      <c r="J1390" s="22" t="n">
        <v>1638</v>
      </c>
      <c r="K1390" s="22" t="n">
        <v>14417.39</v>
      </c>
      <c r="L1390" s="22" t="n">
        <v>0</v>
      </c>
      <c r="M1390" s="22" t="n">
        <v>0</v>
      </c>
      <c r="N1390" s="22" t="n">
        <v>0</v>
      </c>
      <c r="O1390" s="22" t="n">
        <v>0</v>
      </c>
      <c r="P1390" s="22" t="n">
        <v>0</v>
      </c>
      <c r="Q1390" s="22" t="n">
        <v>0</v>
      </c>
      <c r="R1390" s="22" t="n">
        <v>200000</v>
      </c>
      <c r="S1390" s="22" t="n">
        <v>60995</v>
      </c>
      <c r="T1390" s="22" t="n">
        <v>48380.17</v>
      </c>
      <c r="U1390" s="22" t="n">
        <v>0</v>
      </c>
      <c r="V1390" s="22" t="n">
        <v>0</v>
      </c>
      <c r="W1390" s="22" t="n">
        <v>0</v>
      </c>
      <c r="X1390" s="22" t="n">
        <v>0</v>
      </c>
      <c r="Y1390" s="22" t="n">
        <v>0</v>
      </c>
      <c r="Z1390" s="22" t="n">
        <v>378.13</v>
      </c>
      <c r="AA1390" s="22" t="n">
        <v>0</v>
      </c>
      <c r="AB1390" s="22" t="n">
        <v>309753.3</v>
      </c>
      <c r="AC1390" s="22" t="n">
        <v>309753.3</v>
      </c>
      <c r="AD1390" s="22" t="n">
        <v>0</v>
      </c>
    </row>
    <row r="1391" s="1" customFormat="true" ht="12.75" hidden="false" customHeight="false" outlineLevel="0" collapsed="false">
      <c r="A1391" s="17" t="s">
        <v>31</v>
      </c>
      <c r="B1391" s="3" t="n">
        <v>-17409</v>
      </c>
      <c r="C1391" s="18" t="s">
        <v>187</v>
      </c>
      <c r="D1391" s="19" t="s">
        <v>113</v>
      </c>
      <c r="E1391" s="5" t="s">
        <v>34</v>
      </c>
      <c r="F1391" s="20" t="s">
        <v>34</v>
      </c>
      <c r="G1391" s="21" t="n">
        <v>199665.19</v>
      </c>
      <c r="H1391" s="22" t="n">
        <v>0</v>
      </c>
      <c r="I1391" s="22" t="n">
        <v>20120.96</v>
      </c>
      <c r="J1391" s="22" t="n">
        <v>21803</v>
      </c>
      <c r="K1391" s="22" t="n">
        <v>18701.29</v>
      </c>
      <c r="L1391" s="22" t="n">
        <v>800</v>
      </c>
      <c r="M1391" s="22" t="n">
        <v>0</v>
      </c>
      <c r="N1391" s="22" t="n">
        <v>0</v>
      </c>
      <c r="O1391" s="22" t="n">
        <v>0</v>
      </c>
      <c r="P1391" s="22" t="n">
        <v>0</v>
      </c>
      <c r="Q1391" s="22" t="n">
        <v>0</v>
      </c>
      <c r="R1391" s="22" t="n">
        <v>100000</v>
      </c>
      <c r="S1391" s="22" t="n">
        <v>88545</v>
      </c>
      <c r="T1391" s="22" t="n">
        <v>68832.82</v>
      </c>
      <c r="U1391" s="22" t="n">
        <v>0</v>
      </c>
      <c r="V1391" s="22" t="n">
        <v>159.32</v>
      </c>
      <c r="W1391" s="22" t="n">
        <v>0</v>
      </c>
      <c r="X1391" s="22" t="n">
        <v>0</v>
      </c>
      <c r="Y1391" s="22" t="n">
        <v>0</v>
      </c>
      <c r="Z1391" s="22" t="n">
        <v>3553.3</v>
      </c>
      <c r="AA1391" s="22" t="n">
        <v>0</v>
      </c>
      <c r="AB1391" s="22" t="n">
        <v>261090.44</v>
      </c>
      <c r="AC1391" s="22" t="n">
        <v>261090.44</v>
      </c>
      <c r="AD1391" s="22" t="n">
        <v>0</v>
      </c>
    </row>
    <row r="1392" s="1" customFormat="true" ht="12.75" hidden="false" customHeight="false" outlineLevel="0" collapsed="false">
      <c r="A1392" s="17" t="s">
        <v>31</v>
      </c>
      <c r="B1392" s="3" t="n">
        <v>-17409</v>
      </c>
      <c r="C1392" s="18" t="s">
        <v>187</v>
      </c>
      <c r="D1392" s="19" t="s">
        <v>90</v>
      </c>
      <c r="E1392" s="5" t="s">
        <v>40</v>
      </c>
      <c r="F1392" s="20" t="s">
        <v>40</v>
      </c>
      <c r="G1392" s="21" t="n">
        <v>160032.32</v>
      </c>
      <c r="H1392" s="22" t="n">
        <v>0</v>
      </c>
      <c r="I1392" s="22" t="n">
        <v>17053.2</v>
      </c>
      <c r="J1392" s="22" t="n">
        <v>4597</v>
      </c>
      <c r="K1392" s="22" t="n">
        <v>5045.49</v>
      </c>
      <c r="L1392" s="22" t="n">
        <v>4609.94</v>
      </c>
      <c r="M1392" s="22" t="n">
        <v>0</v>
      </c>
      <c r="N1392" s="22" t="n">
        <v>0</v>
      </c>
      <c r="O1392" s="22" t="n">
        <v>0</v>
      </c>
      <c r="P1392" s="22" t="n">
        <v>0</v>
      </c>
      <c r="Q1392" s="22" t="n">
        <v>0</v>
      </c>
      <c r="R1392" s="22" t="n">
        <v>100000</v>
      </c>
      <c r="S1392" s="22" t="n">
        <v>64162</v>
      </c>
      <c r="T1392" s="22" t="n">
        <v>21746.17</v>
      </c>
      <c r="U1392" s="22" t="n">
        <v>0</v>
      </c>
      <c r="V1392" s="22" t="n">
        <v>32.08</v>
      </c>
      <c r="W1392" s="22" t="n">
        <v>0</v>
      </c>
      <c r="X1392" s="22" t="n">
        <v>0</v>
      </c>
      <c r="Y1392" s="22" t="n">
        <v>0</v>
      </c>
      <c r="Z1392" s="22" t="n">
        <v>5397.7</v>
      </c>
      <c r="AA1392" s="22" t="n">
        <v>0</v>
      </c>
      <c r="AB1392" s="22" t="n">
        <v>191337.95</v>
      </c>
      <c r="AC1392" s="22" t="n">
        <v>191337.95</v>
      </c>
      <c r="AD1392" s="22" t="n">
        <v>0</v>
      </c>
    </row>
    <row r="1393" s="1" customFormat="true" ht="12.75" hidden="false" customHeight="false" outlineLevel="0" collapsed="false">
      <c r="A1393" s="17" t="s">
        <v>31</v>
      </c>
      <c r="B1393" s="3" t="n">
        <v>-17409</v>
      </c>
      <c r="C1393" s="18" t="s">
        <v>187</v>
      </c>
      <c r="D1393" s="19" t="s">
        <v>130</v>
      </c>
      <c r="E1393" s="5" t="s">
        <v>38</v>
      </c>
      <c r="F1393" s="20" t="s">
        <v>38</v>
      </c>
      <c r="G1393" s="21" t="n">
        <v>90144.54</v>
      </c>
      <c r="H1393" s="22" t="n">
        <v>0</v>
      </c>
      <c r="I1393" s="22" t="n">
        <v>12538.09</v>
      </c>
      <c r="J1393" s="22" t="n">
        <v>4120</v>
      </c>
      <c r="K1393" s="22" t="n">
        <v>9368.85</v>
      </c>
      <c r="L1393" s="22" t="n">
        <v>4003.61</v>
      </c>
      <c r="M1393" s="22" t="n">
        <v>0</v>
      </c>
      <c r="N1393" s="22" t="n">
        <v>0</v>
      </c>
      <c r="O1393" s="22" t="n">
        <v>0</v>
      </c>
      <c r="P1393" s="22" t="n">
        <v>0</v>
      </c>
      <c r="Q1393" s="22" t="n">
        <v>0</v>
      </c>
      <c r="R1393" s="22" t="n">
        <v>50000</v>
      </c>
      <c r="S1393" s="22" t="n">
        <v>47010</v>
      </c>
      <c r="T1393" s="22" t="n">
        <v>21641</v>
      </c>
      <c r="U1393" s="22" t="n">
        <v>0</v>
      </c>
      <c r="V1393" s="22" t="n">
        <v>254.32</v>
      </c>
      <c r="W1393" s="22" t="n">
        <v>0</v>
      </c>
      <c r="X1393" s="22" t="n">
        <v>0</v>
      </c>
      <c r="Y1393" s="22" t="n">
        <v>0</v>
      </c>
      <c r="Z1393" s="22" t="n">
        <v>1269.77</v>
      </c>
      <c r="AA1393" s="22" t="n">
        <v>0</v>
      </c>
      <c r="AB1393" s="22" t="n">
        <v>120175.09</v>
      </c>
      <c r="AC1393" s="22" t="n">
        <v>120175.09</v>
      </c>
      <c r="AD1393" s="22" t="n">
        <v>0</v>
      </c>
    </row>
    <row r="1394" s="1" customFormat="true" ht="12.75" hidden="false" customHeight="false" outlineLevel="0" collapsed="false">
      <c r="A1394" s="17" t="s">
        <v>31</v>
      </c>
      <c r="B1394" s="3" t="n">
        <v>-17409</v>
      </c>
      <c r="C1394" s="18" t="s">
        <v>187</v>
      </c>
      <c r="D1394" s="19" t="s">
        <v>156</v>
      </c>
      <c r="E1394" s="5" t="s">
        <v>157</v>
      </c>
      <c r="F1394" s="20" t="s">
        <v>157</v>
      </c>
      <c r="G1394" s="21" t="n">
        <v>103811.6</v>
      </c>
      <c r="H1394" s="22" t="n">
        <v>0</v>
      </c>
      <c r="I1394" s="22" t="n">
        <v>20947.88</v>
      </c>
      <c r="J1394" s="22" t="n">
        <v>0</v>
      </c>
      <c r="K1394" s="22" t="n">
        <v>17963.31</v>
      </c>
      <c r="L1394" s="22" t="n">
        <v>205.92</v>
      </c>
      <c r="M1394" s="22" t="n">
        <v>0</v>
      </c>
      <c r="N1394" s="22" t="n">
        <v>0</v>
      </c>
      <c r="O1394" s="22" t="n">
        <v>0</v>
      </c>
      <c r="P1394" s="22" t="n">
        <v>0</v>
      </c>
      <c r="Q1394" s="22" t="n">
        <v>0</v>
      </c>
      <c r="R1394" s="22" t="n">
        <v>50000</v>
      </c>
      <c r="S1394" s="22" t="n">
        <v>67896</v>
      </c>
      <c r="T1394" s="22" t="n">
        <v>20467.36</v>
      </c>
      <c r="U1394" s="22" t="n">
        <v>0</v>
      </c>
      <c r="V1394" s="22" t="n">
        <v>0</v>
      </c>
      <c r="W1394" s="22" t="n">
        <v>0</v>
      </c>
      <c r="X1394" s="22" t="n">
        <v>0</v>
      </c>
      <c r="Y1394" s="22" t="n">
        <v>0</v>
      </c>
      <c r="Z1394" s="22" t="n">
        <v>4565.35</v>
      </c>
      <c r="AA1394" s="22" t="n">
        <v>0</v>
      </c>
      <c r="AB1394" s="22" t="n">
        <v>142928.71</v>
      </c>
      <c r="AC1394" s="22" t="n">
        <v>142928.71</v>
      </c>
      <c r="AD1394" s="22" t="n">
        <v>0</v>
      </c>
    </row>
    <row r="1395" s="1" customFormat="true" ht="12.75" hidden="false" customHeight="false" outlineLevel="0" collapsed="false">
      <c r="A1395" s="17" t="s">
        <v>31</v>
      </c>
      <c r="B1395" s="3" t="n">
        <v>-17409</v>
      </c>
      <c r="C1395" s="18" t="s">
        <v>187</v>
      </c>
      <c r="D1395" s="19" t="s">
        <v>117</v>
      </c>
      <c r="E1395" s="5" t="s">
        <v>75</v>
      </c>
      <c r="F1395" s="20" t="s">
        <v>75</v>
      </c>
      <c r="G1395" s="21" t="n">
        <v>105342.34</v>
      </c>
      <c r="H1395" s="22" t="n">
        <v>0</v>
      </c>
      <c r="I1395" s="22" t="n">
        <v>11567.58</v>
      </c>
      <c r="J1395" s="22" t="n">
        <v>16869.8</v>
      </c>
      <c r="K1395" s="22" t="n">
        <v>12837.09</v>
      </c>
      <c r="L1395" s="22" t="n">
        <v>5000</v>
      </c>
      <c r="M1395" s="22" t="n">
        <v>0</v>
      </c>
      <c r="N1395" s="22" t="n">
        <v>0</v>
      </c>
      <c r="O1395" s="22" t="n">
        <v>0</v>
      </c>
      <c r="P1395" s="22" t="n">
        <v>0</v>
      </c>
      <c r="Q1395" s="22" t="n">
        <v>0</v>
      </c>
      <c r="R1395" s="22" t="n">
        <v>50000</v>
      </c>
      <c r="S1395" s="22" t="n">
        <v>61880</v>
      </c>
      <c r="T1395" s="22" t="n">
        <v>37435.2</v>
      </c>
      <c r="U1395" s="22" t="n">
        <v>0</v>
      </c>
      <c r="V1395" s="22" t="n">
        <v>312.33</v>
      </c>
      <c r="W1395" s="22" t="n">
        <v>0</v>
      </c>
      <c r="X1395" s="22" t="n">
        <v>0</v>
      </c>
      <c r="Y1395" s="22" t="n">
        <v>0</v>
      </c>
      <c r="Z1395" s="22" t="n">
        <v>1989.28</v>
      </c>
      <c r="AA1395" s="22" t="n">
        <v>0</v>
      </c>
      <c r="AB1395" s="22" t="n">
        <v>151616.81</v>
      </c>
      <c r="AC1395" s="22" t="n">
        <v>151616.81</v>
      </c>
      <c r="AD1395" s="22" t="n">
        <v>0</v>
      </c>
    </row>
    <row r="1396" s="1" customFormat="true" ht="12.75" hidden="false" customHeight="false" outlineLevel="0" collapsed="false">
      <c r="A1396" s="17" t="s">
        <v>31</v>
      </c>
      <c r="B1396" s="3" t="n">
        <v>-17409</v>
      </c>
      <c r="C1396" s="18" t="s">
        <v>187</v>
      </c>
      <c r="D1396" s="19" t="s">
        <v>91</v>
      </c>
      <c r="E1396" s="5" t="s">
        <v>75</v>
      </c>
      <c r="F1396" s="20" t="s">
        <v>75</v>
      </c>
      <c r="G1396" s="21" t="n">
        <v>99725.85</v>
      </c>
      <c r="H1396" s="22" t="n">
        <v>0</v>
      </c>
      <c r="I1396" s="22" t="n">
        <v>11071.17</v>
      </c>
      <c r="J1396" s="22" t="n">
        <v>3974</v>
      </c>
      <c r="K1396" s="22" t="n">
        <v>13756.58</v>
      </c>
      <c r="L1396" s="22" t="n">
        <v>0</v>
      </c>
      <c r="M1396" s="22" t="n">
        <v>0</v>
      </c>
      <c r="N1396" s="22" t="n">
        <v>0</v>
      </c>
      <c r="O1396" s="22" t="n">
        <v>0</v>
      </c>
      <c r="P1396" s="22" t="n">
        <v>0</v>
      </c>
      <c r="Q1396" s="22" t="n">
        <v>0</v>
      </c>
      <c r="R1396" s="22" t="n">
        <v>50000</v>
      </c>
      <c r="S1396" s="22" t="n">
        <v>63001</v>
      </c>
      <c r="T1396" s="22" t="n">
        <v>13422.13</v>
      </c>
      <c r="U1396" s="22" t="n">
        <v>0</v>
      </c>
      <c r="V1396" s="22" t="n">
        <v>139.02</v>
      </c>
      <c r="W1396" s="22" t="n">
        <v>0</v>
      </c>
      <c r="X1396" s="22" t="n">
        <v>0</v>
      </c>
      <c r="Y1396" s="22" t="n">
        <v>0</v>
      </c>
      <c r="Z1396" s="22" t="n">
        <v>1965.45</v>
      </c>
      <c r="AA1396" s="22" t="n">
        <v>0</v>
      </c>
      <c r="AB1396" s="22" t="n">
        <v>128527.6</v>
      </c>
      <c r="AC1396" s="22" t="n">
        <v>128527.6</v>
      </c>
      <c r="AD1396" s="22" t="n">
        <v>0</v>
      </c>
    </row>
    <row r="1397" s="1" customFormat="true" ht="12.75" hidden="false" customHeight="false" outlineLevel="0" collapsed="false">
      <c r="A1397" s="17" t="s">
        <v>31</v>
      </c>
      <c r="B1397" s="3" t="n">
        <v>-17409</v>
      </c>
      <c r="C1397" s="18" t="s">
        <v>187</v>
      </c>
      <c r="D1397" s="19" t="s">
        <v>91</v>
      </c>
      <c r="E1397" s="5" t="s">
        <v>34</v>
      </c>
      <c r="F1397" s="20" t="s">
        <v>34</v>
      </c>
      <c r="G1397" s="21" t="n">
        <v>297204.59</v>
      </c>
      <c r="H1397" s="22" t="n">
        <v>0</v>
      </c>
      <c r="I1397" s="22" t="n">
        <v>43656.55</v>
      </c>
      <c r="J1397" s="22" t="n">
        <v>9348</v>
      </c>
      <c r="K1397" s="22" t="n">
        <v>38260.42</v>
      </c>
      <c r="L1397" s="22" t="n">
        <v>0</v>
      </c>
      <c r="M1397" s="22" t="n">
        <v>0</v>
      </c>
      <c r="N1397" s="22" t="n">
        <v>0</v>
      </c>
      <c r="O1397" s="22" t="n">
        <v>0</v>
      </c>
      <c r="P1397" s="22" t="n">
        <v>0</v>
      </c>
      <c r="Q1397" s="22" t="n">
        <v>0</v>
      </c>
      <c r="R1397" s="22" t="n">
        <v>150000</v>
      </c>
      <c r="S1397" s="22" t="n">
        <v>108774</v>
      </c>
      <c r="T1397" s="22" t="n">
        <v>101657.46</v>
      </c>
      <c r="U1397" s="22" t="n">
        <v>0</v>
      </c>
      <c r="V1397" s="22" t="n">
        <v>14808.31</v>
      </c>
      <c r="W1397" s="22" t="n">
        <v>0</v>
      </c>
      <c r="X1397" s="22" t="n">
        <v>0</v>
      </c>
      <c r="Y1397" s="22" t="n">
        <v>0</v>
      </c>
      <c r="Z1397" s="22" t="n">
        <v>13229.79</v>
      </c>
      <c r="AA1397" s="22" t="n">
        <v>0</v>
      </c>
      <c r="AB1397" s="22" t="n">
        <v>388469.56</v>
      </c>
      <c r="AC1397" s="22" t="n">
        <v>388469.56</v>
      </c>
      <c r="AD1397" s="22" t="n">
        <v>0</v>
      </c>
    </row>
    <row r="1398" s="1" customFormat="true" ht="12.75" hidden="false" customHeight="false" outlineLevel="0" collapsed="false">
      <c r="A1398" s="17" t="s">
        <v>31</v>
      </c>
      <c r="B1398" s="3" t="n">
        <v>-17409</v>
      </c>
      <c r="C1398" s="18" t="s">
        <v>187</v>
      </c>
      <c r="D1398" s="19" t="s">
        <v>118</v>
      </c>
      <c r="E1398" s="5" t="s">
        <v>46</v>
      </c>
      <c r="F1398" s="20" t="s">
        <v>46</v>
      </c>
      <c r="G1398" s="21" t="n">
        <v>149606.34</v>
      </c>
      <c r="H1398" s="22" t="n">
        <v>0</v>
      </c>
      <c r="I1398" s="22" t="n">
        <v>21594.89</v>
      </c>
      <c r="J1398" s="22" t="n">
        <v>3103</v>
      </c>
      <c r="K1398" s="22" t="n">
        <v>8208.15</v>
      </c>
      <c r="L1398" s="22" t="n">
        <v>200</v>
      </c>
      <c r="M1398" s="22" t="n">
        <v>0</v>
      </c>
      <c r="N1398" s="22" t="n">
        <v>0</v>
      </c>
      <c r="O1398" s="22" t="n">
        <v>0</v>
      </c>
      <c r="P1398" s="22" t="n">
        <v>0</v>
      </c>
      <c r="Q1398" s="22" t="n">
        <v>0</v>
      </c>
      <c r="R1398" s="22" t="n">
        <v>75000</v>
      </c>
      <c r="S1398" s="22" t="n">
        <v>81616</v>
      </c>
      <c r="T1398" s="22" t="n">
        <v>20896.13</v>
      </c>
      <c r="U1398" s="22" t="n">
        <v>0</v>
      </c>
      <c r="V1398" s="22" t="n">
        <v>331.76</v>
      </c>
      <c r="W1398" s="22" t="n">
        <v>0</v>
      </c>
      <c r="X1398" s="22" t="n">
        <v>0</v>
      </c>
      <c r="Y1398" s="22" t="n">
        <v>0</v>
      </c>
      <c r="Z1398" s="22" t="n">
        <v>4868.49</v>
      </c>
      <c r="AA1398" s="22" t="n">
        <v>0</v>
      </c>
      <c r="AB1398" s="22" t="n">
        <v>182712.38</v>
      </c>
      <c r="AC1398" s="22" t="n">
        <v>182712.38</v>
      </c>
      <c r="AD1398" s="22" t="n">
        <v>0</v>
      </c>
    </row>
    <row r="1399" s="1" customFormat="true" ht="12.75" hidden="false" customHeight="false" outlineLevel="0" collapsed="false">
      <c r="A1399" s="17" t="s">
        <v>31</v>
      </c>
      <c r="B1399" s="3" t="n">
        <v>-17409</v>
      </c>
      <c r="C1399" s="18" t="s">
        <v>187</v>
      </c>
      <c r="D1399" s="19" t="s">
        <v>190</v>
      </c>
      <c r="E1399" s="5" t="s">
        <v>191</v>
      </c>
      <c r="F1399" s="20" t="s">
        <v>191</v>
      </c>
      <c r="G1399" s="21" t="n">
        <v>85758.82</v>
      </c>
      <c r="H1399" s="22" t="n">
        <v>0</v>
      </c>
      <c r="I1399" s="22" t="n">
        <v>31516.96</v>
      </c>
      <c r="J1399" s="22" t="n">
        <v>4758</v>
      </c>
      <c r="K1399" s="22" t="n">
        <v>22970.92</v>
      </c>
      <c r="L1399" s="22" t="n">
        <v>0</v>
      </c>
      <c r="M1399" s="22" t="n">
        <v>0</v>
      </c>
      <c r="N1399" s="22" t="n">
        <v>0</v>
      </c>
      <c r="O1399" s="22" t="n">
        <v>0</v>
      </c>
      <c r="P1399" s="22" t="n">
        <v>0</v>
      </c>
      <c r="Q1399" s="22" t="n">
        <v>0</v>
      </c>
      <c r="R1399" s="22" t="n">
        <v>50000</v>
      </c>
      <c r="S1399" s="22" t="n">
        <v>57733</v>
      </c>
      <c r="T1399" s="22" t="n">
        <v>36557.43</v>
      </c>
      <c r="U1399" s="22" t="n">
        <v>0</v>
      </c>
      <c r="V1399" s="22" t="n">
        <v>0</v>
      </c>
      <c r="W1399" s="22" t="n">
        <v>0</v>
      </c>
      <c r="X1399" s="22" t="n">
        <v>0</v>
      </c>
      <c r="Y1399" s="22" t="n">
        <v>0</v>
      </c>
      <c r="Z1399" s="22" t="n">
        <v>714.27</v>
      </c>
      <c r="AA1399" s="22" t="n">
        <v>0</v>
      </c>
      <c r="AB1399" s="22" t="n">
        <v>145004.7</v>
      </c>
      <c r="AC1399" s="22" t="n">
        <v>145004.7</v>
      </c>
      <c r="AD1399" s="22" t="n">
        <v>0</v>
      </c>
    </row>
    <row r="1400" s="1" customFormat="true" ht="12.75" hidden="false" customHeight="false" outlineLevel="0" collapsed="false">
      <c r="A1400" s="17" t="s">
        <v>31</v>
      </c>
      <c r="B1400" s="3" t="n">
        <v>-17409</v>
      </c>
      <c r="C1400" s="18" t="s">
        <v>187</v>
      </c>
      <c r="D1400" s="19" t="s">
        <v>161</v>
      </c>
      <c r="E1400" s="5" t="s">
        <v>59</v>
      </c>
      <c r="F1400" s="20" t="s">
        <v>59</v>
      </c>
      <c r="G1400" s="21" t="n">
        <v>137188.6</v>
      </c>
      <c r="H1400" s="22" t="n">
        <v>0</v>
      </c>
      <c r="I1400" s="22" t="n">
        <v>45614.85</v>
      </c>
      <c r="J1400" s="22" t="n">
        <v>4715</v>
      </c>
      <c r="K1400" s="22" t="n">
        <v>9514.35</v>
      </c>
      <c r="L1400" s="22" t="n">
        <v>0</v>
      </c>
      <c r="M1400" s="22" t="n">
        <v>0</v>
      </c>
      <c r="N1400" s="22" t="n">
        <v>0</v>
      </c>
      <c r="O1400" s="22" t="n">
        <v>0</v>
      </c>
      <c r="P1400" s="22" t="n">
        <v>0</v>
      </c>
      <c r="Q1400" s="22" t="n">
        <v>0</v>
      </c>
      <c r="R1400" s="22" t="n">
        <v>100000</v>
      </c>
      <c r="S1400" s="22" t="n">
        <v>53993</v>
      </c>
      <c r="T1400" s="22" t="n">
        <v>39104.02</v>
      </c>
      <c r="U1400" s="22" t="n">
        <v>0</v>
      </c>
      <c r="V1400" s="22" t="n">
        <v>1486.12</v>
      </c>
      <c r="W1400" s="22" t="n">
        <v>0</v>
      </c>
      <c r="X1400" s="22" t="n">
        <v>0</v>
      </c>
      <c r="Y1400" s="22" t="n">
        <v>0</v>
      </c>
      <c r="Z1400" s="22" t="n">
        <v>2449.66</v>
      </c>
      <c r="AA1400" s="22" t="n">
        <v>0</v>
      </c>
      <c r="AB1400" s="22" t="n">
        <v>197032.8</v>
      </c>
      <c r="AC1400" s="22" t="n">
        <v>197032.8</v>
      </c>
      <c r="AD1400" s="22" t="n">
        <v>0</v>
      </c>
    </row>
    <row r="1401" s="1" customFormat="true" ht="12.75" hidden="false" customHeight="false" outlineLevel="0" collapsed="false">
      <c r="A1401" s="17" t="s">
        <v>31</v>
      </c>
      <c r="B1401" s="3" t="n">
        <v>-17409</v>
      </c>
      <c r="C1401" s="18" t="s">
        <v>187</v>
      </c>
      <c r="D1401" s="19" t="s">
        <v>119</v>
      </c>
      <c r="E1401" s="5" t="s">
        <v>120</v>
      </c>
      <c r="F1401" s="20" t="s">
        <v>121</v>
      </c>
      <c r="G1401" s="21" t="n">
        <v>136824.53</v>
      </c>
      <c r="H1401" s="22" t="n">
        <v>0</v>
      </c>
      <c r="I1401" s="22" t="n">
        <v>10994.8</v>
      </c>
      <c r="J1401" s="22" t="n">
        <v>284</v>
      </c>
      <c r="K1401" s="22" t="n">
        <v>12616.52</v>
      </c>
      <c r="L1401" s="22" t="n">
        <v>1200</v>
      </c>
      <c r="M1401" s="22" t="n">
        <v>0</v>
      </c>
      <c r="N1401" s="22" t="n">
        <v>0</v>
      </c>
      <c r="O1401" s="22" t="n">
        <v>0</v>
      </c>
      <c r="P1401" s="22" t="n">
        <v>0</v>
      </c>
      <c r="Q1401" s="22" t="n">
        <v>0</v>
      </c>
      <c r="R1401" s="22" t="n">
        <v>75000</v>
      </c>
      <c r="S1401" s="22" t="n">
        <v>75293</v>
      </c>
      <c r="T1401" s="22" t="n">
        <v>10030.36</v>
      </c>
      <c r="U1401" s="22" t="n">
        <v>0</v>
      </c>
      <c r="V1401" s="22" t="n">
        <v>0</v>
      </c>
      <c r="W1401" s="22" t="n">
        <v>0</v>
      </c>
      <c r="X1401" s="22" t="n">
        <v>0</v>
      </c>
      <c r="Y1401" s="22" t="n">
        <v>0</v>
      </c>
      <c r="Z1401" s="22" t="n">
        <v>1596.49</v>
      </c>
      <c r="AA1401" s="22" t="n">
        <v>0</v>
      </c>
      <c r="AB1401" s="22" t="n">
        <v>161919.85</v>
      </c>
      <c r="AC1401" s="22" t="n">
        <v>161919.85</v>
      </c>
      <c r="AD1401" s="22" t="n">
        <v>0</v>
      </c>
    </row>
    <row r="1402" s="1" customFormat="true" ht="12.75" hidden="false" customHeight="false" outlineLevel="0" collapsed="false">
      <c r="A1402" s="17" t="s">
        <v>31</v>
      </c>
      <c r="B1402" s="3" t="n">
        <v>-17409</v>
      </c>
      <c r="C1402" s="18" t="s">
        <v>187</v>
      </c>
      <c r="D1402" s="19" t="s">
        <v>84</v>
      </c>
      <c r="E1402" s="25" t="s">
        <v>85</v>
      </c>
      <c r="F1402" s="26" t="s">
        <v>85</v>
      </c>
      <c r="G1402" s="21" t="n">
        <v>149690.05</v>
      </c>
      <c r="H1402" s="22" t="n">
        <v>0</v>
      </c>
      <c r="I1402" s="22" t="n">
        <v>3630.19</v>
      </c>
      <c r="J1402" s="22" t="n">
        <v>1275</v>
      </c>
      <c r="K1402" s="22" t="n">
        <v>2625.09</v>
      </c>
      <c r="L1402" s="22" t="n">
        <v>1336.62</v>
      </c>
      <c r="M1402" s="22" t="n">
        <v>0</v>
      </c>
      <c r="N1402" s="22" t="n">
        <v>0</v>
      </c>
      <c r="O1402" s="22" t="n">
        <v>0</v>
      </c>
      <c r="P1402" s="22" t="n">
        <v>0</v>
      </c>
      <c r="Q1402" s="22" t="n">
        <v>0</v>
      </c>
      <c r="R1402" s="22" t="n">
        <v>100000</v>
      </c>
      <c r="S1402" s="22" t="n">
        <v>51145</v>
      </c>
      <c r="T1402" s="22" t="n">
        <v>4585.61</v>
      </c>
      <c r="U1402" s="22" t="n">
        <v>0</v>
      </c>
      <c r="V1402" s="22" t="n">
        <v>0</v>
      </c>
      <c r="W1402" s="22" t="n">
        <v>0</v>
      </c>
      <c r="X1402" s="22" t="n">
        <v>0</v>
      </c>
      <c r="Y1402" s="22" t="n">
        <v>0</v>
      </c>
      <c r="Z1402" s="22" t="n">
        <v>2826.34</v>
      </c>
      <c r="AA1402" s="22" t="n">
        <v>0</v>
      </c>
      <c r="AB1402" s="22" t="n">
        <v>158556.95</v>
      </c>
      <c r="AC1402" s="22" t="n">
        <v>158556.95</v>
      </c>
      <c r="AD1402" s="22" t="n">
        <v>0</v>
      </c>
    </row>
    <row r="1403" s="1" customFormat="true" ht="12.75" hidden="false" customHeight="false" outlineLevel="0" collapsed="false">
      <c r="A1403" s="17" t="s">
        <v>31</v>
      </c>
      <c r="B1403" s="3" t="n">
        <v>-17409</v>
      </c>
      <c r="C1403" s="18" t="s">
        <v>187</v>
      </c>
      <c r="D1403" s="19" t="s">
        <v>92</v>
      </c>
      <c r="E1403" s="5" t="s">
        <v>93</v>
      </c>
      <c r="F1403" s="20" t="s">
        <v>93</v>
      </c>
      <c r="G1403" s="21" t="n">
        <v>109537.79</v>
      </c>
      <c r="H1403" s="22" t="n">
        <v>0</v>
      </c>
      <c r="I1403" s="22" t="n">
        <v>85226.89</v>
      </c>
      <c r="J1403" s="22" t="n">
        <v>160</v>
      </c>
      <c r="K1403" s="22" t="n">
        <v>18136.18</v>
      </c>
      <c r="L1403" s="22" t="n">
        <v>2600</v>
      </c>
      <c r="M1403" s="22" t="n">
        <v>0</v>
      </c>
      <c r="N1403" s="22" t="n">
        <v>0</v>
      </c>
      <c r="O1403" s="22" t="n">
        <v>0</v>
      </c>
      <c r="P1403" s="22" t="n">
        <v>0</v>
      </c>
      <c r="Q1403" s="22" t="n">
        <v>0</v>
      </c>
      <c r="R1403" s="22" t="n">
        <v>50000</v>
      </c>
      <c r="S1403" s="22" t="n">
        <v>68037</v>
      </c>
      <c r="T1403" s="22" t="n">
        <v>96420.32</v>
      </c>
      <c r="U1403" s="22" t="n">
        <v>0</v>
      </c>
      <c r="V1403" s="22" t="n">
        <v>6.25</v>
      </c>
      <c r="W1403" s="22" t="n">
        <v>0</v>
      </c>
      <c r="X1403" s="22" t="n">
        <v>0</v>
      </c>
      <c r="Y1403" s="22" t="n">
        <v>0</v>
      </c>
      <c r="Z1403" s="22" t="n">
        <v>1197.29</v>
      </c>
      <c r="AA1403" s="22" t="n">
        <v>0</v>
      </c>
      <c r="AB1403" s="22" t="n">
        <v>215660.86</v>
      </c>
      <c r="AC1403" s="22" t="n">
        <v>215660.86</v>
      </c>
      <c r="AD1403" s="22" t="n">
        <v>0</v>
      </c>
    </row>
    <row r="1404" s="1" customFormat="true" ht="12.75" hidden="false" customHeight="false" outlineLevel="0" collapsed="false">
      <c r="A1404" s="17" t="s">
        <v>31</v>
      </c>
      <c r="B1404" s="3" t="n">
        <v>-17409</v>
      </c>
      <c r="C1404" s="18" t="s">
        <v>187</v>
      </c>
      <c r="D1404" s="19" t="s">
        <v>104</v>
      </c>
      <c r="E1404" s="5" t="s">
        <v>72</v>
      </c>
      <c r="F1404" s="20" t="s">
        <v>72</v>
      </c>
      <c r="G1404" s="21" t="n">
        <v>137520.37</v>
      </c>
      <c r="H1404" s="22" t="n">
        <v>0</v>
      </c>
      <c r="I1404" s="22" t="n">
        <v>6106.58</v>
      </c>
      <c r="J1404" s="22" t="n">
        <v>503</v>
      </c>
      <c r="K1404" s="22" t="n">
        <v>14834.61</v>
      </c>
      <c r="L1404" s="22" t="n">
        <v>1600</v>
      </c>
      <c r="M1404" s="22" t="n">
        <v>0</v>
      </c>
      <c r="N1404" s="22" t="n">
        <v>0</v>
      </c>
      <c r="O1404" s="22" t="n">
        <v>0</v>
      </c>
      <c r="P1404" s="22" t="n">
        <v>0</v>
      </c>
      <c r="Q1404" s="22" t="n">
        <v>0</v>
      </c>
      <c r="R1404" s="22" t="n">
        <v>75000</v>
      </c>
      <c r="S1404" s="22" t="n">
        <v>63084</v>
      </c>
      <c r="T1404" s="22" t="n">
        <v>20649.47</v>
      </c>
      <c r="U1404" s="22" t="n">
        <v>0</v>
      </c>
      <c r="V1404" s="22" t="n">
        <v>448.67</v>
      </c>
      <c r="W1404" s="22" t="n">
        <v>0</v>
      </c>
      <c r="X1404" s="22" t="n">
        <v>0</v>
      </c>
      <c r="Y1404" s="22" t="n">
        <v>0</v>
      </c>
      <c r="Z1404" s="22" t="n">
        <v>1382.42</v>
      </c>
      <c r="AA1404" s="22" t="n">
        <v>0</v>
      </c>
      <c r="AB1404" s="22" t="n">
        <v>160564.56</v>
      </c>
      <c r="AC1404" s="22" t="n">
        <v>160564.56</v>
      </c>
      <c r="AD1404" s="22" t="n">
        <v>0</v>
      </c>
    </row>
    <row r="1405" s="1" customFormat="true" ht="12.75" hidden="false" customHeight="false" outlineLevel="0" collapsed="false">
      <c r="A1405" s="17" t="s">
        <v>31</v>
      </c>
      <c r="B1405" s="3" t="n">
        <v>-17409</v>
      </c>
      <c r="C1405" s="18" t="s">
        <v>187</v>
      </c>
      <c r="D1405" s="19" t="s">
        <v>192</v>
      </c>
      <c r="E1405" s="5" t="s">
        <v>95</v>
      </c>
      <c r="F1405" s="20" t="s">
        <v>95</v>
      </c>
      <c r="G1405" s="21" t="n">
        <v>95281.87</v>
      </c>
      <c r="H1405" s="22" t="n">
        <v>0</v>
      </c>
      <c r="I1405" s="22" t="n">
        <v>18919.79</v>
      </c>
      <c r="J1405" s="22" t="n">
        <v>3039</v>
      </c>
      <c r="K1405" s="22" t="n">
        <v>9364.39</v>
      </c>
      <c r="L1405" s="22" t="n">
        <v>0</v>
      </c>
      <c r="M1405" s="22" t="n">
        <v>0</v>
      </c>
      <c r="N1405" s="22" t="n">
        <v>0</v>
      </c>
      <c r="O1405" s="22" t="n">
        <v>0</v>
      </c>
      <c r="P1405" s="22" t="n">
        <v>0</v>
      </c>
      <c r="Q1405" s="22" t="n">
        <v>0</v>
      </c>
      <c r="R1405" s="22" t="n">
        <v>50000</v>
      </c>
      <c r="S1405" s="22" t="n">
        <v>52527</v>
      </c>
      <c r="T1405" s="22" t="n">
        <v>21740.59</v>
      </c>
      <c r="U1405" s="22" t="n">
        <v>0</v>
      </c>
      <c r="V1405" s="22" t="n">
        <v>0</v>
      </c>
      <c r="W1405" s="22" t="n">
        <v>0</v>
      </c>
      <c r="X1405" s="22" t="n">
        <v>0</v>
      </c>
      <c r="Y1405" s="22" t="n">
        <v>0</v>
      </c>
      <c r="Z1405" s="22" t="n">
        <v>2337.46</v>
      </c>
      <c r="AA1405" s="22" t="n">
        <v>0</v>
      </c>
      <c r="AB1405" s="22" t="n">
        <v>126605.05</v>
      </c>
      <c r="AC1405" s="22" t="n">
        <v>126605.05</v>
      </c>
      <c r="AD1405" s="22" t="n">
        <v>0</v>
      </c>
    </row>
    <row r="1406" s="1" customFormat="true" ht="12.75" hidden="false" customHeight="false" outlineLevel="0" collapsed="false">
      <c r="A1406" s="17" t="s">
        <v>31</v>
      </c>
      <c r="B1406" s="3" t="n">
        <v>-17409</v>
      </c>
      <c r="C1406" s="18" t="s">
        <v>187</v>
      </c>
      <c r="D1406" s="19" t="s">
        <v>185</v>
      </c>
      <c r="E1406" s="5" t="s">
        <v>75</v>
      </c>
      <c r="F1406" s="20" t="s">
        <v>75</v>
      </c>
      <c r="G1406" s="21" t="n">
        <v>355837.31</v>
      </c>
      <c r="H1406" s="22" t="n">
        <v>0</v>
      </c>
      <c r="I1406" s="22" t="n">
        <v>9862.49</v>
      </c>
      <c r="J1406" s="22" t="n">
        <v>10597</v>
      </c>
      <c r="K1406" s="22" t="n">
        <v>16946.56</v>
      </c>
      <c r="L1406" s="22" t="n">
        <v>10000</v>
      </c>
      <c r="M1406" s="22" t="n">
        <v>0</v>
      </c>
      <c r="N1406" s="22" t="n">
        <v>0</v>
      </c>
      <c r="O1406" s="22" t="n">
        <v>0</v>
      </c>
      <c r="P1406" s="22" t="n">
        <v>0</v>
      </c>
      <c r="Q1406" s="22" t="n">
        <v>0</v>
      </c>
      <c r="R1406" s="22" t="n">
        <v>200000</v>
      </c>
      <c r="S1406" s="22" t="n">
        <v>136472</v>
      </c>
      <c r="T1406" s="22" t="n">
        <v>59652.21</v>
      </c>
      <c r="U1406" s="22" t="n">
        <v>0</v>
      </c>
      <c r="V1406" s="22" t="n">
        <v>658.1</v>
      </c>
      <c r="W1406" s="22" t="n">
        <v>0</v>
      </c>
      <c r="X1406" s="22" t="n">
        <v>0</v>
      </c>
      <c r="Y1406" s="22" t="n">
        <v>0</v>
      </c>
      <c r="Z1406" s="22" t="n">
        <v>6461.05</v>
      </c>
      <c r="AA1406" s="22" t="n">
        <v>0</v>
      </c>
      <c r="AB1406" s="22" t="n">
        <v>403243.36</v>
      </c>
      <c r="AC1406" s="22" t="n">
        <v>403243.36</v>
      </c>
      <c r="AD1406" s="22" t="n">
        <v>0</v>
      </c>
    </row>
    <row r="1407" s="1" customFormat="true" ht="12.75" hidden="false" customHeight="false" outlineLevel="0" collapsed="false">
      <c r="A1407" s="17" t="s">
        <v>31</v>
      </c>
      <c r="B1407" s="3" t="n">
        <v>-17409</v>
      </c>
      <c r="C1407" s="18" t="s">
        <v>187</v>
      </c>
      <c r="D1407" s="19" t="s">
        <v>193</v>
      </c>
      <c r="E1407" s="5" t="s">
        <v>72</v>
      </c>
      <c r="F1407" s="20" t="s">
        <v>72</v>
      </c>
      <c r="G1407" s="21" t="n">
        <v>94239.27</v>
      </c>
      <c r="H1407" s="22" t="n">
        <v>0</v>
      </c>
      <c r="I1407" s="22" t="n">
        <v>13768.09</v>
      </c>
      <c r="J1407" s="22" t="n">
        <v>1658</v>
      </c>
      <c r="K1407" s="22" t="n">
        <v>15117.37</v>
      </c>
      <c r="L1407" s="22" t="n">
        <v>0</v>
      </c>
      <c r="M1407" s="22" t="n">
        <v>0</v>
      </c>
      <c r="N1407" s="22" t="n">
        <v>0</v>
      </c>
      <c r="O1407" s="22" t="n">
        <v>0</v>
      </c>
      <c r="P1407" s="22" t="n">
        <v>0</v>
      </c>
      <c r="Q1407" s="22" t="n">
        <v>0</v>
      </c>
      <c r="R1407" s="22" t="n">
        <v>50000</v>
      </c>
      <c r="S1407" s="22" t="n">
        <v>64775</v>
      </c>
      <c r="T1407" s="22" t="n">
        <v>7298.88</v>
      </c>
      <c r="U1407" s="22" t="n">
        <v>0</v>
      </c>
      <c r="V1407" s="22" t="n">
        <v>0</v>
      </c>
      <c r="W1407" s="22" t="n">
        <v>0</v>
      </c>
      <c r="X1407" s="22" t="n">
        <v>0</v>
      </c>
      <c r="Y1407" s="22" t="n">
        <v>0</v>
      </c>
      <c r="Z1407" s="22" t="n">
        <v>2708.85</v>
      </c>
      <c r="AA1407" s="22" t="n">
        <v>0</v>
      </c>
      <c r="AB1407" s="22" t="n">
        <v>124782.73</v>
      </c>
      <c r="AC1407" s="22" t="n">
        <v>124782.73</v>
      </c>
      <c r="AD1407" s="22" t="n">
        <v>0</v>
      </c>
    </row>
    <row r="1408" s="1" customFormat="true" ht="12.75" hidden="false" customHeight="false" outlineLevel="0" collapsed="false">
      <c r="A1408" s="17" t="s">
        <v>31</v>
      </c>
      <c r="B1408" s="3" t="n">
        <v>-17409</v>
      </c>
      <c r="C1408" s="18" t="s">
        <v>187</v>
      </c>
      <c r="D1408" s="19" t="s">
        <v>107</v>
      </c>
      <c r="E1408" s="5" t="s">
        <v>40</v>
      </c>
      <c r="F1408" s="20" t="s">
        <v>40</v>
      </c>
      <c r="G1408" s="21" t="n">
        <v>137592.71</v>
      </c>
      <c r="H1408" s="22" t="n">
        <v>0</v>
      </c>
      <c r="I1408" s="22" t="n">
        <v>38317.81</v>
      </c>
      <c r="J1408" s="22" t="n">
        <v>3135</v>
      </c>
      <c r="K1408" s="22" t="n">
        <v>19644.89</v>
      </c>
      <c r="L1408" s="22" t="n">
        <v>4135</v>
      </c>
      <c r="M1408" s="22" t="n">
        <v>0</v>
      </c>
      <c r="N1408" s="22" t="n">
        <v>0</v>
      </c>
      <c r="O1408" s="22" t="n">
        <v>0</v>
      </c>
      <c r="P1408" s="22" t="n">
        <v>0</v>
      </c>
      <c r="Q1408" s="22" t="n">
        <v>0</v>
      </c>
      <c r="R1408" s="22" t="n">
        <v>75000</v>
      </c>
      <c r="S1408" s="22" t="n">
        <v>93111</v>
      </c>
      <c r="T1408" s="22" t="n">
        <v>28638.65</v>
      </c>
      <c r="U1408" s="22" t="n">
        <v>0</v>
      </c>
      <c r="V1408" s="22" t="n">
        <v>0</v>
      </c>
      <c r="W1408" s="22" t="n">
        <v>0</v>
      </c>
      <c r="X1408" s="22" t="n">
        <v>0</v>
      </c>
      <c r="Y1408" s="22" t="n">
        <v>0</v>
      </c>
      <c r="Z1408" s="22" t="n">
        <v>6075.76</v>
      </c>
      <c r="AA1408" s="22" t="n">
        <v>0</v>
      </c>
      <c r="AB1408" s="22" t="n">
        <v>202825.41</v>
      </c>
      <c r="AC1408" s="22" t="n">
        <v>202825.41</v>
      </c>
      <c r="AD1408" s="22" t="n">
        <v>0</v>
      </c>
    </row>
    <row r="1409" s="1" customFormat="true" ht="12.75" hidden="false" customHeight="false" outlineLevel="0" collapsed="false">
      <c r="A1409" s="17" t="s">
        <v>31</v>
      </c>
      <c r="B1409" s="3" t="n">
        <v>-16799</v>
      </c>
      <c r="C1409" s="18" t="s">
        <v>194</v>
      </c>
      <c r="D1409" s="19" t="s">
        <v>124</v>
      </c>
      <c r="E1409" s="5" t="s">
        <v>125</v>
      </c>
      <c r="F1409" s="20" t="s">
        <v>125</v>
      </c>
      <c r="G1409" s="21" t="n">
        <v>83326.14</v>
      </c>
      <c r="H1409" s="22" t="n">
        <v>0</v>
      </c>
      <c r="I1409" s="22" t="n">
        <v>24362.8</v>
      </c>
      <c r="J1409" s="22" t="n">
        <v>2749.9</v>
      </c>
      <c r="K1409" s="22" t="n">
        <v>4587.43</v>
      </c>
      <c r="L1409" s="22" t="n">
        <v>800</v>
      </c>
      <c r="M1409" s="22" t="n">
        <v>0</v>
      </c>
      <c r="N1409" s="22" t="n">
        <v>0</v>
      </c>
      <c r="O1409" s="22" t="n">
        <v>0</v>
      </c>
      <c r="P1409" s="22" t="n">
        <v>0</v>
      </c>
      <c r="Q1409" s="22" t="n">
        <v>0</v>
      </c>
      <c r="R1409" s="22" t="n">
        <v>50000</v>
      </c>
      <c r="S1409" s="22" t="n">
        <v>29907</v>
      </c>
      <c r="T1409" s="22" t="n">
        <v>29685.95</v>
      </c>
      <c r="U1409" s="22" t="n">
        <v>0</v>
      </c>
      <c r="V1409" s="22" t="n">
        <v>0</v>
      </c>
      <c r="W1409" s="22" t="n">
        <v>0</v>
      </c>
      <c r="X1409" s="22" t="n">
        <v>0</v>
      </c>
      <c r="Y1409" s="22" t="n">
        <v>0</v>
      </c>
      <c r="Z1409" s="22" t="n">
        <v>6233.32</v>
      </c>
      <c r="AA1409" s="22" t="n">
        <v>0</v>
      </c>
      <c r="AB1409" s="22" t="n">
        <v>115826.27</v>
      </c>
      <c r="AC1409" s="22" t="n">
        <v>115826.27</v>
      </c>
      <c r="AD1409" s="22" t="n">
        <v>0</v>
      </c>
    </row>
    <row r="1410" s="1" customFormat="true" ht="12.75" hidden="false" customHeight="false" outlineLevel="0" collapsed="false">
      <c r="A1410" s="17" t="s">
        <v>31</v>
      </c>
      <c r="B1410" s="3" t="n">
        <v>-16799</v>
      </c>
      <c r="C1410" s="18" t="s">
        <v>194</v>
      </c>
      <c r="D1410" s="19" t="s">
        <v>188</v>
      </c>
      <c r="E1410" s="5" t="s">
        <v>34</v>
      </c>
      <c r="F1410" s="20" t="s">
        <v>34</v>
      </c>
      <c r="G1410" s="21" t="n">
        <v>374820.59</v>
      </c>
      <c r="H1410" s="22" t="n">
        <v>0</v>
      </c>
      <c r="I1410" s="22" t="n">
        <v>14533.11</v>
      </c>
      <c r="J1410" s="22" t="n">
        <v>8575</v>
      </c>
      <c r="K1410" s="22" t="n">
        <v>23009.97</v>
      </c>
      <c r="L1410" s="22" t="n">
        <v>0</v>
      </c>
      <c r="M1410" s="22" t="n">
        <v>0</v>
      </c>
      <c r="N1410" s="22" t="n">
        <v>0</v>
      </c>
      <c r="O1410" s="22" t="n">
        <v>0</v>
      </c>
      <c r="P1410" s="22" t="n">
        <v>0</v>
      </c>
      <c r="Q1410" s="22" t="n">
        <v>0</v>
      </c>
      <c r="R1410" s="22" t="n">
        <v>200000</v>
      </c>
      <c r="S1410" s="22" t="n">
        <v>183870</v>
      </c>
      <c r="T1410" s="22" t="n">
        <v>28820.72</v>
      </c>
      <c r="U1410" s="22" t="n">
        <v>0</v>
      </c>
      <c r="V1410" s="22" t="n">
        <v>0</v>
      </c>
      <c r="W1410" s="22" t="n">
        <v>0</v>
      </c>
      <c r="X1410" s="22" t="n">
        <v>0</v>
      </c>
      <c r="Y1410" s="22" t="n">
        <v>0</v>
      </c>
      <c r="Z1410" s="22" t="n">
        <v>8247.95</v>
      </c>
      <c r="AA1410" s="22" t="n">
        <v>0</v>
      </c>
      <c r="AB1410" s="22" t="n">
        <v>420938.67</v>
      </c>
      <c r="AC1410" s="22" t="n">
        <v>420938.67</v>
      </c>
      <c r="AD1410" s="22" t="n">
        <v>0</v>
      </c>
    </row>
    <row r="1411" s="1" customFormat="true" ht="12.75" hidden="false" customHeight="false" outlineLevel="0" collapsed="false">
      <c r="A1411" s="17" t="s">
        <v>31</v>
      </c>
      <c r="B1411" s="3" t="n">
        <v>-16799</v>
      </c>
      <c r="C1411" s="18" t="s">
        <v>194</v>
      </c>
      <c r="D1411" s="19" t="s">
        <v>65</v>
      </c>
      <c r="E1411" s="5" t="s">
        <v>62</v>
      </c>
      <c r="F1411" s="20" t="s">
        <v>62</v>
      </c>
      <c r="G1411" s="21" t="n">
        <v>159894.52</v>
      </c>
      <c r="H1411" s="22" t="n">
        <v>0</v>
      </c>
      <c r="I1411" s="22" t="n">
        <v>54259.94</v>
      </c>
      <c r="J1411" s="22" t="n">
        <v>6732</v>
      </c>
      <c r="K1411" s="22" t="n">
        <v>32925.04</v>
      </c>
      <c r="L1411" s="22" t="n">
        <v>3433.81</v>
      </c>
      <c r="M1411" s="22" t="n">
        <v>0</v>
      </c>
      <c r="N1411" s="22" t="n">
        <v>0</v>
      </c>
      <c r="O1411" s="22" t="n">
        <v>0</v>
      </c>
      <c r="P1411" s="22" t="n">
        <v>0</v>
      </c>
      <c r="Q1411" s="22" t="n">
        <v>0</v>
      </c>
      <c r="R1411" s="22" t="n">
        <v>88000</v>
      </c>
      <c r="S1411" s="22" t="n">
        <v>100234</v>
      </c>
      <c r="T1411" s="22" t="n">
        <v>51680.58</v>
      </c>
      <c r="U1411" s="22" t="n">
        <v>0</v>
      </c>
      <c r="V1411" s="22" t="n">
        <v>4371.96</v>
      </c>
      <c r="W1411" s="22" t="n">
        <v>0</v>
      </c>
      <c r="X1411" s="22" t="n">
        <v>0</v>
      </c>
      <c r="Y1411" s="22" t="n">
        <v>0</v>
      </c>
      <c r="Z1411" s="22" t="n">
        <v>12958.77</v>
      </c>
      <c r="AA1411" s="22" t="n">
        <v>0</v>
      </c>
      <c r="AB1411" s="22" t="n">
        <v>257245.31</v>
      </c>
      <c r="AC1411" s="22" t="n">
        <v>257245.31</v>
      </c>
      <c r="AD1411" s="22" t="n">
        <v>0</v>
      </c>
    </row>
    <row r="1412" s="1" customFormat="true" ht="12.75" hidden="false" customHeight="false" outlineLevel="0" collapsed="false">
      <c r="A1412" s="17" t="s">
        <v>31</v>
      </c>
      <c r="B1412" s="3" t="n">
        <v>-16799</v>
      </c>
      <c r="C1412" s="18" t="s">
        <v>194</v>
      </c>
      <c r="D1412" s="19" t="s">
        <v>128</v>
      </c>
      <c r="E1412" s="5" t="s">
        <v>34</v>
      </c>
      <c r="F1412" s="20" t="s">
        <v>34</v>
      </c>
      <c r="G1412" s="21" t="n">
        <v>264611.57</v>
      </c>
      <c r="H1412" s="22" t="n">
        <v>0</v>
      </c>
      <c r="I1412" s="22" t="n">
        <v>39089.16</v>
      </c>
      <c r="J1412" s="22" t="n">
        <v>13177</v>
      </c>
      <c r="K1412" s="22" t="n">
        <v>30597.66</v>
      </c>
      <c r="L1412" s="22" t="n">
        <v>10000</v>
      </c>
      <c r="M1412" s="22" t="n">
        <v>0</v>
      </c>
      <c r="N1412" s="22" t="n">
        <v>0</v>
      </c>
      <c r="O1412" s="22" t="n">
        <v>0</v>
      </c>
      <c r="P1412" s="22" t="n">
        <v>0</v>
      </c>
      <c r="Q1412" s="22" t="n">
        <v>0</v>
      </c>
      <c r="R1412" s="22" t="n">
        <v>148820</v>
      </c>
      <c r="S1412" s="22" t="n">
        <v>129343</v>
      </c>
      <c r="T1412" s="22" t="n">
        <v>56205.81</v>
      </c>
      <c r="U1412" s="22" t="n">
        <v>0</v>
      </c>
      <c r="V1412" s="22" t="n">
        <v>2356.6</v>
      </c>
      <c r="W1412" s="22" t="n">
        <v>0</v>
      </c>
      <c r="X1412" s="22" t="n">
        <v>0</v>
      </c>
      <c r="Y1412" s="22" t="n">
        <v>0</v>
      </c>
      <c r="Z1412" s="22" t="n">
        <v>20749.98</v>
      </c>
      <c r="AA1412" s="22" t="n">
        <v>0</v>
      </c>
      <c r="AB1412" s="22" t="n">
        <v>357475.39</v>
      </c>
      <c r="AC1412" s="22" t="n">
        <v>357475.39</v>
      </c>
      <c r="AD1412" s="22" t="n">
        <v>0</v>
      </c>
    </row>
    <row r="1413" s="1" customFormat="true" ht="12.75" hidden="false" customHeight="false" outlineLevel="0" collapsed="false">
      <c r="A1413" s="17" t="s">
        <v>31</v>
      </c>
      <c r="B1413" s="3" t="n">
        <v>-16799</v>
      </c>
      <c r="C1413" s="18" t="s">
        <v>194</v>
      </c>
      <c r="D1413" s="19" t="s">
        <v>195</v>
      </c>
      <c r="E1413" s="5" t="s">
        <v>46</v>
      </c>
      <c r="F1413" s="20" t="s">
        <v>46</v>
      </c>
      <c r="G1413" s="21" t="n">
        <v>184685.33</v>
      </c>
      <c r="H1413" s="22" t="n">
        <v>0</v>
      </c>
      <c r="I1413" s="22" t="n">
        <v>20992.27</v>
      </c>
      <c r="J1413" s="22" t="n">
        <v>1297</v>
      </c>
      <c r="K1413" s="22" t="n">
        <v>6813.34</v>
      </c>
      <c r="L1413" s="22" t="n">
        <v>0</v>
      </c>
      <c r="M1413" s="22" t="n">
        <v>0</v>
      </c>
      <c r="N1413" s="22" t="n">
        <v>0</v>
      </c>
      <c r="O1413" s="22" t="n">
        <v>0</v>
      </c>
      <c r="P1413" s="22" t="n">
        <v>0</v>
      </c>
      <c r="Q1413" s="22" t="n">
        <v>0</v>
      </c>
      <c r="R1413" s="22" t="n">
        <v>100000</v>
      </c>
      <c r="S1413" s="22" t="n">
        <v>83200</v>
      </c>
      <c r="T1413" s="22" t="n">
        <v>27700.69</v>
      </c>
      <c r="U1413" s="22" t="n">
        <v>0</v>
      </c>
      <c r="V1413" s="22" t="n">
        <v>0</v>
      </c>
      <c r="W1413" s="22" t="n">
        <v>0</v>
      </c>
      <c r="X1413" s="22" t="n">
        <v>0</v>
      </c>
      <c r="Y1413" s="22" t="n">
        <v>0</v>
      </c>
      <c r="Z1413" s="22" t="n">
        <v>2887.25</v>
      </c>
      <c r="AA1413" s="22" t="n">
        <v>0</v>
      </c>
      <c r="AB1413" s="22" t="n">
        <v>213787.94</v>
      </c>
      <c r="AC1413" s="22" t="n">
        <v>213787.94</v>
      </c>
      <c r="AD1413" s="22" t="n">
        <v>0</v>
      </c>
    </row>
    <row r="1414" s="1" customFormat="true" ht="12.75" hidden="false" customHeight="false" outlineLevel="0" collapsed="false">
      <c r="A1414" s="17" t="s">
        <v>31</v>
      </c>
      <c r="B1414" s="3" t="n">
        <v>-16799</v>
      </c>
      <c r="C1414" s="18" t="s">
        <v>194</v>
      </c>
      <c r="D1414" s="19" t="s">
        <v>189</v>
      </c>
      <c r="E1414" s="5" t="s">
        <v>75</v>
      </c>
      <c r="F1414" s="20" t="s">
        <v>75</v>
      </c>
      <c r="G1414" s="21" t="n">
        <v>463774.11</v>
      </c>
      <c r="H1414" s="22" t="n">
        <v>0</v>
      </c>
      <c r="I1414" s="22" t="n">
        <v>20892.68</v>
      </c>
      <c r="J1414" s="22" t="n">
        <v>608</v>
      </c>
      <c r="K1414" s="22" t="n">
        <v>26525.09</v>
      </c>
      <c r="L1414" s="22" t="n">
        <v>0</v>
      </c>
      <c r="M1414" s="22" t="n">
        <v>0</v>
      </c>
      <c r="N1414" s="22" t="n">
        <v>0</v>
      </c>
      <c r="O1414" s="22" t="n">
        <v>0</v>
      </c>
      <c r="P1414" s="22" t="n">
        <v>0</v>
      </c>
      <c r="Q1414" s="22" t="n">
        <v>0</v>
      </c>
      <c r="R1414" s="22" t="n">
        <v>250000</v>
      </c>
      <c r="S1414" s="22" t="n">
        <v>157204</v>
      </c>
      <c r="T1414" s="22" t="n">
        <v>71667.85</v>
      </c>
      <c r="U1414" s="22" t="n">
        <v>0</v>
      </c>
      <c r="V1414" s="22" t="n">
        <v>1957.1</v>
      </c>
      <c r="W1414" s="22" t="n">
        <v>0</v>
      </c>
      <c r="X1414" s="22" t="n">
        <v>0</v>
      </c>
      <c r="Y1414" s="22" t="n">
        <v>0</v>
      </c>
      <c r="Z1414" s="22" t="n">
        <v>30970.93</v>
      </c>
      <c r="AA1414" s="22" t="n">
        <v>0</v>
      </c>
      <c r="AB1414" s="22" t="n">
        <v>511799.88</v>
      </c>
      <c r="AC1414" s="22" t="n">
        <v>511799.88</v>
      </c>
      <c r="AD1414" s="22" t="n">
        <v>0</v>
      </c>
    </row>
    <row r="1415" s="1" customFormat="true" ht="12.75" hidden="false" customHeight="false" outlineLevel="0" collapsed="false">
      <c r="A1415" s="17" t="s">
        <v>31</v>
      </c>
      <c r="B1415" s="3" t="n">
        <v>-16799</v>
      </c>
      <c r="C1415" s="18" t="s">
        <v>194</v>
      </c>
      <c r="D1415" s="19" t="s">
        <v>196</v>
      </c>
      <c r="E1415" s="5" t="s">
        <v>87</v>
      </c>
      <c r="F1415" s="20" t="s">
        <v>87</v>
      </c>
      <c r="G1415" s="21" t="n">
        <v>83415.54</v>
      </c>
      <c r="H1415" s="22" t="n">
        <v>0</v>
      </c>
      <c r="I1415" s="22" t="n">
        <v>13733.12</v>
      </c>
      <c r="J1415" s="22" t="n">
        <v>1911</v>
      </c>
      <c r="K1415" s="22" t="n">
        <v>11736.31</v>
      </c>
      <c r="L1415" s="22" t="n">
        <v>0</v>
      </c>
      <c r="M1415" s="22" t="n">
        <v>0</v>
      </c>
      <c r="N1415" s="22" t="n">
        <v>0</v>
      </c>
      <c r="O1415" s="22" t="n">
        <v>0</v>
      </c>
      <c r="P1415" s="22" t="n">
        <v>0</v>
      </c>
      <c r="Q1415" s="22" t="n">
        <v>0</v>
      </c>
      <c r="R1415" s="22" t="n">
        <v>44000</v>
      </c>
      <c r="S1415" s="22" t="n">
        <v>54059</v>
      </c>
      <c r="T1415" s="22" t="n">
        <v>9916.73</v>
      </c>
      <c r="U1415" s="22" t="n">
        <v>0</v>
      </c>
      <c r="V1415" s="22" t="n">
        <v>0</v>
      </c>
      <c r="W1415" s="22" t="n">
        <v>0</v>
      </c>
      <c r="X1415" s="22" t="n">
        <v>0</v>
      </c>
      <c r="Y1415" s="22" t="n">
        <v>0</v>
      </c>
      <c r="Z1415" s="22" t="n">
        <v>2820.24</v>
      </c>
      <c r="AA1415" s="22" t="n">
        <v>0</v>
      </c>
      <c r="AB1415" s="22" t="n">
        <v>110795.97</v>
      </c>
      <c r="AC1415" s="22" t="n">
        <v>110795.97</v>
      </c>
      <c r="AD1415" s="22" t="n">
        <v>0</v>
      </c>
    </row>
    <row r="1416" s="1" customFormat="true" ht="12.75" hidden="false" customHeight="false" outlineLevel="0" collapsed="false">
      <c r="A1416" s="17" t="s">
        <v>31</v>
      </c>
      <c r="B1416" s="3" t="n">
        <v>-16799</v>
      </c>
      <c r="C1416" s="18" t="s">
        <v>194</v>
      </c>
      <c r="D1416" s="19" t="s">
        <v>143</v>
      </c>
      <c r="E1416" s="5" t="s">
        <v>106</v>
      </c>
      <c r="F1416" s="20" t="s">
        <v>106</v>
      </c>
      <c r="G1416" s="21" t="n">
        <v>157630.43</v>
      </c>
      <c r="H1416" s="22" t="n">
        <v>0</v>
      </c>
      <c r="I1416" s="22" t="n">
        <v>8741.06</v>
      </c>
      <c r="J1416" s="22" t="n">
        <v>6130</v>
      </c>
      <c r="K1416" s="22" t="n">
        <v>12334.86</v>
      </c>
      <c r="L1416" s="22" t="n">
        <v>2928.2</v>
      </c>
      <c r="M1416" s="22" t="n">
        <v>0</v>
      </c>
      <c r="N1416" s="22" t="n">
        <v>0</v>
      </c>
      <c r="O1416" s="22" t="n">
        <v>0</v>
      </c>
      <c r="P1416" s="22" t="n">
        <v>0</v>
      </c>
      <c r="Q1416" s="22" t="n">
        <v>0</v>
      </c>
      <c r="R1416" s="22" t="n">
        <v>75000</v>
      </c>
      <c r="S1416" s="22" t="n">
        <v>73939</v>
      </c>
      <c r="T1416" s="22" t="n">
        <v>32641.84</v>
      </c>
      <c r="U1416" s="22" t="n">
        <v>0</v>
      </c>
      <c r="V1416" s="22" t="n">
        <v>298.53</v>
      </c>
      <c r="W1416" s="22" t="n">
        <v>0</v>
      </c>
      <c r="X1416" s="22" t="n">
        <v>0</v>
      </c>
      <c r="Y1416" s="22" t="n">
        <v>0</v>
      </c>
      <c r="Z1416" s="22" t="n">
        <v>5885.18</v>
      </c>
      <c r="AA1416" s="22" t="n">
        <v>0</v>
      </c>
      <c r="AB1416" s="22" t="n">
        <v>187764.55</v>
      </c>
      <c r="AC1416" s="22" t="n">
        <v>187764.55</v>
      </c>
      <c r="AD1416" s="22" t="n">
        <v>0</v>
      </c>
    </row>
    <row r="1417" s="1" customFormat="true" ht="12.75" hidden="false" customHeight="false" outlineLevel="0" collapsed="false">
      <c r="A1417" s="17" t="s">
        <v>31</v>
      </c>
      <c r="B1417" s="3" t="n">
        <v>-16799</v>
      </c>
      <c r="C1417" s="18" t="s">
        <v>194</v>
      </c>
      <c r="D1417" s="19" t="s">
        <v>181</v>
      </c>
      <c r="E1417" s="5" t="s">
        <v>182</v>
      </c>
      <c r="F1417" s="20" t="s">
        <v>182</v>
      </c>
      <c r="G1417" s="21" t="n">
        <v>293422.69</v>
      </c>
      <c r="H1417" s="22" t="n">
        <v>0</v>
      </c>
      <c r="I1417" s="22" t="n">
        <v>15627.61</v>
      </c>
      <c r="J1417" s="22" t="n">
        <v>3938</v>
      </c>
      <c r="K1417" s="22" t="n">
        <v>27281.82</v>
      </c>
      <c r="L1417" s="22" t="n">
        <v>0</v>
      </c>
      <c r="M1417" s="22" t="n">
        <v>0</v>
      </c>
      <c r="N1417" s="22" t="n">
        <v>0</v>
      </c>
      <c r="O1417" s="22" t="n">
        <v>0</v>
      </c>
      <c r="P1417" s="22" t="n">
        <v>0</v>
      </c>
      <c r="Q1417" s="22" t="n">
        <v>0</v>
      </c>
      <c r="R1417" s="22" t="n">
        <v>150000</v>
      </c>
      <c r="S1417" s="22" t="n">
        <v>145256</v>
      </c>
      <c r="T1417" s="22" t="n">
        <v>36685.27</v>
      </c>
      <c r="U1417" s="22" t="n">
        <v>0</v>
      </c>
      <c r="V1417" s="22" t="n">
        <v>0</v>
      </c>
      <c r="W1417" s="22" t="n">
        <v>0</v>
      </c>
      <c r="X1417" s="22" t="n">
        <v>0</v>
      </c>
      <c r="Y1417" s="22" t="n">
        <v>0</v>
      </c>
      <c r="Z1417" s="22" t="n">
        <v>8328.85</v>
      </c>
      <c r="AA1417" s="22" t="n">
        <v>0</v>
      </c>
      <c r="AB1417" s="22" t="n">
        <v>340270.12</v>
      </c>
      <c r="AC1417" s="22" t="n">
        <v>340270.12</v>
      </c>
      <c r="AD1417" s="22" t="n">
        <v>0</v>
      </c>
    </row>
    <row r="1418" s="1" customFormat="true" ht="12.75" hidden="false" customHeight="false" outlineLevel="0" collapsed="false">
      <c r="A1418" s="17" t="s">
        <v>31</v>
      </c>
      <c r="B1418" s="3" t="n">
        <v>-16799</v>
      </c>
      <c r="C1418" s="18" t="s">
        <v>194</v>
      </c>
      <c r="D1418" s="19" t="s">
        <v>144</v>
      </c>
      <c r="E1418" s="5" t="s">
        <v>95</v>
      </c>
      <c r="F1418" s="20" t="s">
        <v>95</v>
      </c>
      <c r="G1418" s="21" t="n">
        <v>100002.27</v>
      </c>
      <c r="H1418" s="22" t="n">
        <v>0</v>
      </c>
      <c r="I1418" s="22" t="n">
        <v>17385.6</v>
      </c>
      <c r="J1418" s="22" t="n">
        <v>1019</v>
      </c>
      <c r="K1418" s="22" t="n">
        <v>5502.38</v>
      </c>
      <c r="L1418" s="22" t="n">
        <v>500</v>
      </c>
      <c r="M1418" s="22" t="n">
        <v>0</v>
      </c>
      <c r="N1418" s="22" t="n">
        <v>0</v>
      </c>
      <c r="O1418" s="22" t="n">
        <v>0</v>
      </c>
      <c r="P1418" s="22" t="n">
        <v>0</v>
      </c>
      <c r="Q1418" s="22" t="n">
        <v>0</v>
      </c>
      <c r="R1418" s="22" t="n">
        <v>60000</v>
      </c>
      <c r="S1418" s="22" t="n">
        <v>39555</v>
      </c>
      <c r="T1418" s="22" t="n">
        <v>15577.9</v>
      </c>
      <c r="U1418" s="22" t="n">
        <v>0</v>
      </c>
      <c r="V1418" s="22" t="n">
        <v>0</v>
      </c>
      <c r="W1418" s="22" t="n">
        <v>0</v>
      </c>
      <c r="X1418" s="22" t="n">
        <v>0</v>
      </c>
      <c r="Y1418" s="22" t="n">
        <v>0</v>
      </c>
      <c r="Z1418" s="22" t="n">
        <v>9276.35</v>
      </c>
      <c r="AA1418" s="22" t="n">
        <v>0</v>
      </c>
      <c r="AB1418" s="22" t="n">
        <v>124409.25</v>
      </c>
      <c r="AC1418" s="22" t="n">
        <v>124409.25</v>
      </c>
      <c r="AD1418" s="22" t="n">
        <v>0</v>
      </c>
    </row>
    <row r="1419" s="1" customFormat="true" ht="12.75" hidden="false" customHeight="false" outlineLevel="0" collapsed="false">
      <c r="A1419" s="17" t="s">
        <v>31</v>
      </c>
      <c r="B1419" s="3" t="n">
        <v>-16799</v>
      </c>
      <c r="C1419" s="18" t="s">
        <v>194</v>
      </c>
      <c r="D1419" s="19" t="s">
        <v>102</v>
      </c>
      <c r="E1419" s="5" t="s">
        <v>103</v>
      </c>
      <c r="F1419" s="20" t="s">
        <v>103</v>
      </c>
      <c r="G1419" s="21" t="n">
        <v>144606.78</v>
      </c>
      <c r="H1419" s="22" t="n">
        <v>0</v>
      </c>
      <c r="I1419" s="22" t="n">
        <v>18074.25</v>
      </c>
      <c r="J1419" s="22" t="n">
        <v>5668</v>
      </c>
      <c r="K1419" s="22" t="n">
        <v>31091.37</v>
      </c>
      <c r="L1419" s="22" t="n">
        <v>5019.73</v>
      </c>
      <c r="M1419" s="22" t="n">
        <v>0</v>
      </c>
      <c r="N1419" s="22" t="n">
        <v>0</v>
      </c>
      <c r="O1419" s="22" t="n">
        <v>0</v>
      </c>
      <c r="P1419" s="22" t="n">
        <v>0</v>
      </c>
      <c r="Q1419" s="22" t="n">
        <v>0</v>
      </c>
      <c r="R1419" s="22" t="n">
        <v>75000</v>
      </c>
      <c r="S1419" s="22" t="n">
        <v>96705</v>
      </c>
      <c r="T1419" s="22" t="n">
        <v>21240.72</v>
      </c>
      <c r="U1419" s="22" t="n">
        <v>0</v>
      </c>
      <c r="V1419" s="22" t="n">
        <v>0</v>
      </c>
      <c r="W1419" s="22" t="n">
        <v>0</v>
      </c>
      <c r="X1419" s="22" t="n">
        <v>0</v>
      </c>
      <c r="Y1419" s="22" t="n">
        <v>0</v>
      </c>
      <c r="Z1419" s="22" t="n">
        <v>11514.41</v>
      </c>
      <c r="AA1419" s="22" t="n">
        <v>0</v>
      </c>
      <c r="AB1419" s="22" t="n">
        <v>204460.13</v>
      </c>
      <c r="AC1419" s="22" t="n">
        <v>204460.13</v>
      </c>
      <c r="AD1419" s="22" t="n">
        <v>0</v>
      </c>
    </row>
    <row r="1420" s="23" customFormat="true" ht="12.75" hidden="false" customHeight="false" outlineLevel="0" collapsed="false">
      <c r="A1420" s="17" t="s">
        <v>31</v>
      </c>
      <c r="B1420" s="3" t="n">
        <v>-16799</v>
      </c>
      <c r="C1420" s="18" t="s">
        <v>194</v>
      </c>
      <c r="D1420" s="19" t="s">
        <v>89</v>
      </c>
      <c r="E1420" s="5" t="s">
        <v>34</v>
      </c>
      <c r="F1420" s="20" t="s">
        <v>34</v>
      </c>
      <c r="G1420" s="21" t="n">
        <v>1000025.38</v>
      </c>
      <c r="H1420" s="22" t="n">
        <v>0</v>
      </c>
      <c r="I1420" s="22" t="n">
        <v>73039.41</v>
      </c>
      <c r="J1420" s="22" t="n">
        <v>57825</v>
      </c>
      <c r="K1420" s="22" t="n">
        <v>87028.12</v>
      </c>
      <c r="L1420" s="22" t="n">
        <v>6500</v>
      </c>
      <c r="M1420" s="22" t="n">
        <v>0</v>
      </c>
      <c r="N1420" s="22" t="n">
        <v>0</v>
      </c>
      <c r="O1420" s="22" t="n">
        <v>0</v>
      </c>
      <c r="P1420" s="22" t="n">
        <v>0</v>
      </c>
      <c r="Q1420" s="22" t="n">
        <v>0</v>
      </c>
      <c r="R1420" s="22" t="n">
        <v>500000</v>
      </c>
      <c r="S1420" s="22" t="n">
        <v>422584</v>
      </c>
      <c r="T1420" s="22" t="n">
        <v>208830.69</v>
      </c>
      <c r="U1420" s="22" t="n">
        <v>0</v>
      </c>
      <c r="V1420" s="22" t="n">
        <v>39343.12</v>
      </c>
      <c r="W1420" s="22" t="n">
        <v>0</v>
      </c>
      <c r="X1420" s="22" t="n">
        <v>0</v>
      </c>
      <c r="Y1420" s="22" t="n">
        <v>0</v>
      </c>
      <c r="Z1420" s="22" t="n">
        <v>53660.1</v>
      </c>
      <c r="AA1420" s="22" t="n">
        <v>0</v>
      </c>
      <c r="AB1420" s="22" t="n">
        <v>1224417.91</v>
      </c>
      <c r="AC1420" s="22" t="n">
        <v>1224417.91</v>
      </c>
      <c r="AD1420" s="22" t="n">
        <v>0</v>
      </c>
    </row>
    <row r="1421" s="1" customFormat="true" ht="12.75" hidden="false" customHeight="false" outlineLevel="0" collapsed="false">
      <c r="A1421" s="17" t="s">
        <v>31</v>
      </c>
      <c r="B1421" s="3" t="n">
        <v>-16799</v>
      </c>
      <c r="C1421" s="18" t="s">
        <v>194</v>
      </c>
      <c r="D1421" s="19" t="s">
        <v>83</v>
      </c>
      <c r="E1421" s="5" t="s">
        <v>34</v>
      </c>
      <c r="F1421" s="20" t="s">
        <v>34</v>
      </c>
      <c r="G1421" s="21" t="n">
        <v>801010.09</v>
      </c>
      <c r="H1421" s="22" t="n">
        <v>0</v>
      </c>
      <c r="I1421" s="22" t="n">
        <v>56413.35</v>
      </c>
      <c r="J1421" s="22" t="n">
        <v>28715</v>
      </c>
      <c r="K1421" s="22" t="n">
        <v>69257.88</v>
      </c>
      <c r="L1421" s="22" t="n">
        <v>9000</v>
      </c>
      <c r="M1421" s="22" t="n">
        <v>0</v>
      </c>
      <c r="N1421" s="22" t="n">
        <v>0</v>
      </c>
      <c r="O1421" s="22" t="n">
        <v>0</v>
      </c>
      <c r="P1421" s="22" t="n">
        <v>0</v>
      </c>
      <c r="Q1421" s="22" t="n">
        <v>0</v>
      </c>
      <c r="R1421" s="22" t="n">
        <v>400000</v>
      </c>
      <c r="S1421" s="22" t="n">
        <v>319905</v>
      </c>
      <c r="T1421" s="22" t="n">
        <v>198620.06</v>
      </c>
      <c r="U1421" s="22" t="n">
        <v>0</v>
      </c>
      <c r="V1421" s="22" t="n">
        <v>15725.25</v>
      </c>
      <c r="W1421" s="22" t="n">
        <v>0</v>
      </c>
      <c r="X1421" s="22" t="n">
        <v>0</v>
      </c>
      <c r="Y1421" s="22" t="n">
        <v>0</v>
      </c>
      <c r="Z1421" s="22" t="n">
        <v>30146.01</v>
      </c>
      <c r="AA1421" s="22" t="n">
        <v>0</v>
      </c>
      <c r="AB1421" s="22" t="n">
        <v>964396.32</v>
      </c>
      <c r="AC1421" s="22" t="n">
        <v>964396.32</v>
      </c>
      <c r="AD1421" s="22" t="n">
        <v>0</v>
      </c>
    </row>
    <row r="1422" s="1" customFormat="true" ht="12.75" hidden="false" customHeight="false" outlineLevel="0" collapsed="false">
      <c r="A1422" s="17" t="s">
        <v>31</v>
      </c>
      <c r="B1422" s="3" t="n">
        <v>-16799</v>
      </c>
      <c r="C1422" s="18" t="s">
        <v>194</v>
      </c>
      <c r="D1422" s="19" t="s">
        <v>197</v>
      </c>
      <c r="E1422" s="5" t="s">
        <v>198</v>
      </c>
      <c r="F1422" s="20" t="s">
        <v>198</v>
      </c>
      <c r="G1422" s="21" t="n">
        <v>68965.07</v>
      </c>
      <c r="H1422" s="22" t="n">
        <v>0</v>
      </c>
      <c r="I1422" s="22" t="n">
        <v>18594.5</v>
      </c>
      <c r="J1422" s="22" t="n">
        <v>83</v>
      </c>
      <c r="K1422" s="22" t="n">
        <v>8233.1</v>
      </c>
      <c r="L1422" s="22" t="n">
        <v>0</v>
      </c>
      <c r="M1422" s="22" t="n">
        <v>0</v>
      </c>
      <c r="N1422" s="22" t="n">
        <v>0</v>
      </c>
      <c r="O1422" s="22" t="n">
        <v>0</v>
      </c>
      <c r="P1422" s="22" t="n">
        <v>0</v>
      </c>
      <c r="Q1422" s="22" t="n">
        <v>0</v>
      </c>
      <c r="R1422" s="22" t="n">
        <v>34500</v>
      </c>
      <c r="S1422" s="22" t="n">
        <v>39424</v>
      </c>
      <c r="T1422" s="22" t="n">
        <v>19900.09</v>
      </c>
      <c r="U1422" s="22" t="n">
        <v>0</v>
      </c>
      <c r="V1422" s="22" t="n">
        <v>0</v>
      </c>
      <c r="W1422" s="22" t="n">
        <v>0</v>
      </c>
      <c r="X1422" s="22" t="n">
        <v>0</v>
      </c>
      <c r="Y1422" s="22" t="n">
        <v>0</v>
      </c>
      <c r="Z1422" s="22" t="n">
        <v>2051.58</v>
      </c>
      <c r="AA1422" s="22" t="n">
        <v>0</v>
      </c>
      <c r="AB1422" s="22" t="n">
        <v>95875.67</v>
      </c>
      <c r="AC1422" s="22" t="n">
        <v>95875.67</v>
      </c>
      <c r="AD1422" s="22" t="n">
        <v>0</v>
      </c>
    </row>
    <row r="1423" s="1" customFormat="true" ht="12.75" hidden="false" customHeight="false" outlineLevel="0" collapsed="false">
      <c r="A1423" s="17" t="s">
        <v>31</v>
      </c>
      <c r="B1423" s="3" t="n">
        <v>-16799</v>
      </c>
      <c r="C1423" s="18" t="s">
        <v>194</v>
      </c>
      <c r="D1423" s="19" t="s">
        <v>145</v>
      </c>
      <c r="E1423" s="5" t="s">
        <v>75</v>
      </c>
      <c r="F1423" s="20" t="s">
        <v>75</v>
      </c>
      <c r="G1423" s="21" t="n">
        <v>199165.33</v>
      </c>
      <c r="H1423" s="22" t="n">
        <v>0</v>
      </c>
      <c r="I1423" s="22" t="n">
        <v>22493.8</v>
      </c>
      <c r="J1423" s="22" t="n">
        <v>130</v>
      </c>
      <c r="K1423" s="22" t="n">
        <v>17742.29</v>
      </c>
      <c r="L1423" s="22" t="n">
        <v>0</v>
      </c>
      <c r="M1423" s="22" t="n">
        <v>0</v>
      </c>
      <c r="N1423" s="22" t="n">
        <v>0</v>
      </c>
      <c r="O1423" s="22" t="n">
        <v>0</v>
      </c>
      <c r="P1423" s="22" t="n">
        <v>0</v>
      </c>
      <c r="Q1423" s="22" t="n">
        <v>0</v>
      </c>
      <c r="R1423" s="22" t="n">
        <v>100000</v>
      </c>
      <c r="S1423" s="22" t="n">
        <v>97435</v>
      </c>
      <c r="T1423" s="22" t="n">
        <v>36470.14</v>
      </c>
      <c r="U1423" s="22" t="n">
        <v>0</v>
      </c>
      <c r="V1423" s="22" t="n">
        <v>0</v>
      </c>
      <c r="W1423" s="22" t="n">
        <v>0</v>
      </c>
      <c r="X1423" s="22" t="n">
        <v>0</v>
      </c>
      <c r="Y1423" s="22" t="n">
        <v>0</v>
      </c>
      <c r="Z1423" s="22" t="n">
        <v>5626.28</v>
      </c>
      <c r="AA1423" s="22" t="n">
        <v>0</v>
      </c>
      <c r="AB1423" s="22" t="n">
        <v>239531.42</v>
      </c>
      <c r="AC1423" s="22" t="n">
        <v>239531.42</v>
      </c>
      <c r="AD1423" s="22" t="n">
        <v>0</v>
      </c>
    </row>
    <row r="1424" s="1" customFormat="true" ht="12.75" hidden="false" customHeight="false" outlineLevel="0" collapsed="false">
      <c r="A1424" s="17" t="s">
        <v>31</v>
      </c>
      <c r="B1424" s="3" t="n">
        <v>-16799</v>
      </c>
      <c r="C1424" s="18" t="s">
        <v>194</v>
      </c>
      <c r="D1424" s="19" t="s">
        <v>145</v>
      </c>
      <c r="E1424" s="5" t="s">
        <v>59</v>
      </c>
      <c r="F1424" s="20" t="s">
        <v>59</v>
      </c>
      <c r="G1424" s="21" t="n">
        <v>202692.51</v>
      </c>
      <c r="H1424" s="22" t="n">
        <v>0</v>
      </c>
      <c r="I1424" s="22" t="n">
        <v>40462.19</v>
      </c>
      <c r="J1424" s="22" t="n">
        <v>5438</v>
      </c>
      <c r="K1424" s="22" t="n">
        <v>4234.55</v>
      </c>
      <c r="L1424" s="22" t="n">
        <v>0</v>
      </c>
      <c r="M1424" s="22" t="n">
        <v>0</v>
      </c>
      <c r="N1424" s="22" t="n">
        <v>0</v>
      </c>
      <c r="O1424" s="22" t="n">
        <v>0</v>
      </c>
      <c r="P1424" s="22" t="n">
        <v>0</v>
      </c>
      <c r="Q1424" s="22" t="n">
        <v>0</v>
      </c>
      <c r="R1424" s="22" t="n">
        <v>125000</v>
      </c>
      <c r="S1424" s="22" t="n">
        <v>69224</v>
      </c>
      <c r="T1424" s="22" t="n">
        <v>52493.35</v>
      </c>
      <c r="U1424" s="22" t="n">
        <v>0</v>
      </c>
      <c r="V1424" s="22" t="n">
        <v>1319.74</v>
      </c>
      <c r="W1424" s="22" t="n">
        <v>0</v>
      </c>
      <c r="X1424" s="22" t="n">
        <v>0</v>
      </c>
      <c r="Y1424" s="22" t="n">
        <v>0</v>
      </c>
      <c r="Z1424" s="22" t="n">
        <v>4790.16</v>
      </c>
      <c r="AA1424" s="22" t="n">
        <v>0</v>
      </c>
      <c r="AB1424" s="22" t="n">
        <v>252827.25</v>
      </c>
      <c r="AC1424" s="22" t="n">
        <v>252827.25</v>
      </c>
      <c r="AD1424" s="22" t="n">
        <v>0</v>
      </c>
    </row>
    <row r="1425" s="1" customFormat="true" ht="12.75" hidden="false" customHeight="false" outlineLevel="0" collapsed="false">
      <c r="A1425" s="17" t="s">
        <v>31</v>
      </c>
      <c r="B1425" s="3" t="n">
        <v>-16799</v>
      </c>
      <c r="C1425" s="18" t="s">
        <v>194</v>
      </c>
      <c r="D1425" s="19" t="s">
        <v>199</v>
      </c>
      <c r="E1425" s="5" t="s">
        <v>67</v>
      </c>
      <c r="F1425" s="20" t="s">
        <v>67</v>
      </c>
      <c r="G1425" s="21" t="n">
        <v>99280.92</v>
      </c>
      <c r="H1425" s="22" t="n">
        <v>0</v>
      </c>
      <c r="I1425" s="22" t="n">
        <v>17915.08</v>
      </c>
      <c r="J1425" s="22" t="n">
        <v>5906</v>
      </c>
      <c r="K1425" s="22" t="n">
        <v>14497.12</v>
      </c>
      <c r="L1425" s="22" t="n">
        <v>0</v>
      </c>
      <c r="M1425" s="22" t="n">
        <v>0</v>
      </c>
      <c r="N1425" s="22" t="n">
        <v>0</v>
      </c>
      <c r="O1425" s="22" t="n">
        <v>0</v>
      </c>
      <c r="P1425" s="22" t="n">
        <v>0</v>
      </c>
      <c r="Q1425" s="22" t="n">
        <v>0</v>
      </c>
      <c r="R1425" s="22" t="n">
        <v>50000</v>
      </c>
      <c r="S1425" s="22" t="n">
        <v>56389</v>
      </c>
      <c r="T1425" s="22" t="n">
        <v>28342.62</v>
      </c>
      <c r="U1425" s="22" t="n">
        <v>0</v>
      </c>
      <c r="V1425" s="22" t="n">
        <v>3.14</v>
      </c>
      <c r="W1425" s="22" t="n">
        <v>0</v>
      </c>
      <c r="X1425" s="22" t="n">
        <v>0</v>
      </c>
      <c r="Y1425" s="22" t="n">
        <v>0</v>
      </c>
      <c r="Z1425" s="22" t="n">
        <v>2864.36</v>
      </c>
      <c r="AA1425" s="22" t="n">
        <v>0</v>
      </c>
      <c r="AB1425" s="22" t="n">
        <v>137599.12</v>
      </c>
      <c r="AC1425" s="22" t="n">
        <v>137599.12</v>
      </c>
      <c r="AD1425" s="22" t="n">
        <v>0</v>
      </c>
    </row>
    <row r="1426" s="1" customFormat="true" ht="12.75" hidden="false" customHeight="false" outlineLevel="0" collapsed="false">
      <c r="A1426" s="17" t="s">
        <v>31</v>
      </c>
      <c r="B1426" s="3" t="n">
        <v>-16799</v>
      </c>
      <c r="C1426" s="18" t="s">
        <v>194</v>
      </c>
      <c r="D1426" s="19" t="s">
        <v>109</v>
      </c>
      <c r="E1426" s="5" t="s">
        <v>59</v>
      </c>
      <c r="F1426" s="20" t="s">
        <v>59</v>
      </c>
      <c r="G1426" s="21" t="n">
        <v>179423.36</v>
      </c>
      <c r="H1426" s="22" t="n">
        <v>0</v>
      </c>
      <c r="I1426" s="22" t="n">
        <v>14029.86</v>
      </c>
      <c r="J1426" s="22" t="n">
        <v>4165</v>
      </c>
      <c r="K1426" s="22" t="n">
        <v>6741.8</v>
      </c>
      <c r="L1426" s="22" t="n">
        <v>550</v>
      </c>
      <c r="M1426" s="22" t="n">
        <v>0</v>
      </c>
      <c r="N1426" s="22" t="n">
        <v>0</v>
      </c>
      <c r="O1426" s="22" t="n">
        <v>0</v>
      </c>
      <c r="P1426" s="22" t="n">
        <v>0</v>
      </c>
      <c r="Q1426" s="22" t="n">
        <v>0</v>
      </c>
      <c r="R1426" s="22" t="n">
        <v>100000</v>
      </c>
      <c r="S1426" s="22" t="n">
        <v>62149</v>
      </c>
      <c r="T1426" s="22" t="n">
        <v>35433.42</v>
      </c>
      <c r="U1426" s="22" t="n">
        <v>0</v>
      </c>
      <c r="V1426" s="22" t="n">
        <v>4962.89</v>
      </c>
      <c r="W1426" s="22" t="n">
        <v>0</v>
      </c>
      <c r="X1426" s="22" t="n">
        <v>0</v>
      </c>
      <c r="Y1426" s="22" t="n">
        <v>0</v>
      </c>
      <c r="Z1426" s="22" t="n">
        <v>2364.71</v>
      </c>
      <c r="AA1426" s="22" t="n">
        <v>0</v>
      </c>
      <c r="AB1426" s="22" t="n">
        <v>204910.02</v>
      </c>
      <c r="AC1426" s="22" t="n">
        <v>204910.02</v>
      </c>
      <c r="AD1426" s="22" t="n">
        <v>0</v>
      </c>
    </row>
    <row r="1427" s="1" customFormat="true" ht="12.75" hidden="false" customHeight="false" outlineLevel="0" collapsed="false">
      <c r="A1427" s="17" t="s">
        <v>31</v>
      </c>
      <c r="B1427" s="3" t="n">
        <v>-16799</v>
      </c>
      <c r="C1427" s="18" t="s">
        <v>194</v>
      </c>
      <c r="D1427" s="19" t="s">
        <v>129</v>
      </c>
      <c r="E1427" s="5" t="s">
        <v>75</v>
      </c>
      <c r="F1427" s="20" t="s">
        <v>75</v>
      </c>
      <c r="G1427" s="21" t="n">
        <v>199147.24</v>
      </c>
      <c r="H1427" s="22" t="n">
        <v>0</v>
      </c>
      <c r="I1427" s="22" t="n">
        <v>3000</v>
      </c>
      <c r="J1427" s="22" t="n">
        <v>7151</v>
      </c>
      <c r="K1427" s="22" t="n">
        <v>25665.25</v>
      </c>
      <c r="L1427" s="22" t="n">
        <v>10000</v>
      </c>
      <c r="M1427" s="22" t="n">
        <v>0</v>
      </c>
      <c r="N1427" s="22" t="n">
        <v>0</v>
      </c>
      <c r="O1427" s="22" t="n">
        <v>0</v>
      </c>
      <c r="P1427" s="22" t="n">
        <v>0</v>
      </c>
      <c r="Q1427" s="22" t="n">
        <v>0</v>
      </c>
      <c r="R1427" s="22" t="n">
        <v>100000</v>
      </c>
      <c r="S1427" s="22" t="n">
        <v>94225</v>
      </c>
      <c r="T1427" s="22" t="n">
        <v>29492.93</v>
      </c>
      <c r="U1427" s="22" t="n">
        <v>0</v>
      </c>
      <c r="V1427" s="22" t="n">
        <v>15056.34</v>
      </c>
      <c r="W1427" s="22" t="n">
        <v>0</v>
      </c>
      <c r="X1427" s="22" t="n">
        <v>0</v>
      </c>
      <c r="Y1427" s="22" t="n">
        <v>0</v>
      </c>
      <c r="Z1427" s="22" t="n">
        <v>6189.22</v>
      </c>
      <c r="AA1427" s="22" t="n">
        <v>0</v>
      </c>
      <c r="AB1427" s="22" t="n">
        <v>244963.49</v>
      </c>
      <c r="AC1427" s="22" t="n">
        <v>244963.49</v>
      </c>
      <c r="AD1427" s="22" t="n">
        <v>0</v>
      </c>
    </row>
    <row r="1428" s="1" customFormat="true" ht="12.75" hidden="false" customHeight="false" outlineLevel="0" collapsed="false">
      <c r="A1428" s="17" t="s">
        <v>31</v>
      </c>
      <c r="B1428" s="3" t="n">
        <v>-16799</v>
      </c>
      <c r="C1428" s="18" t="s">
        <v>194</v>
      </c>
      <c r="D1428" s="19" t="s">
        <v>200</v>
      </c>
      <c r="E1428" s="5" t="s">
        <v>201</v>
      </c>
      <c r="F1428" s="20" t="s">
        <v>201</v>
      </c>
      <c r="G1428" s="21" t="n">
        <v>134710.5</v>
      </c>
      <c r="H1428" s="22" t="n">
        <v>0</v>
      </c>
      <c r="I1428" s="22" t="n">
        <v>66204.93</v>
      </c>
      <c r="J1428" s="22" t="n">
        <v>7132</v>
      </c>
      <c r="K1428" s="22" t="n">
        <v>16736.02</v>
      </c>
      <c r="L1428" s="22" t="n">
        <v>0</v>
      </c>
      <c r="M1428" s="22" t="n">
        <v>0</v>
      </c>
      <c r="N1428" s="22" t="n">
        <v>0</v>
      </c>
      <c r="O1428" s="22" t="n">
        <v>0</v>
      </c>
      <c r="P1428" s="22" t="n">
        <v>0</v>
      </c>
      <c r="Q1428" s="22" t="n">
        <v>0</v>
      </c>
      <c r="R1428" s="22" t="n">
        <v>75000</v>
      </c>
      <c r="S1428" s="22" t="n">
        <v>88010</v>
      </c>
      <c r="T1428" s="22" t="n">
        <v>51771.24</v>
      </c>
      <c r="U1428" s="22" t="n">
        <v>0</v>
      </c>
      <c r="V1428" s="22" t="n">
        <v>0</v>
      </c>
      <c r="W1428" s="22" t="n">
        <v>0</v>
      </c>
      <c r="X1428" s="22" t="n">
        <v>0</v>
      </c>
      <c r="Y1428" s="22" t="n">
        <v>0</v>
      </c>
      <c r="Z1428" s="22" t="n">
        <v>10002.21</v>
      </c>
      <c r="AA1428" s="22" t="n">
        <v>0</v>
      </c>
      <c r="AB1428" s="22" t="n">
        <v>224783.45</v>
      </c>
      <c r="AC1428" s="22" t="n">
        <v>224783.45</v>
      </c>
      <c r="AD1428" s="22" t="n">
        <v>0</v>
      </c>
    </row>
    <row r="1429" s="1" customFormat="true" ht="12.75" hidden="false" customHeight="false" outlineLevel="0" collapsed="false">
      <c r="A1429" s="17" t="s">
        <v>31</v>
      </c>
      <c r="B1429" s="3" t="n">
        <v>-16799</v>
      </c>
      <c r="C1429" s="18" t="s">
        <v>194</v>
      </c>
      <c r="D1429" s="19" t="s">
        <v>110</v>
      </c>
      <c r="E1429" s="5" t="s">
        <v>75</v>
      </c>
      <c r="F1429" s="20" t="s">
        <v>75</v>
      </c>
      <c r="G1429" s="21" t="n">
        <v>96578.3</v>
      </c>
      <c r="H1429" s="22" t="n">
        <v>0</v>
      </c>
      <c r="I1429" s="22" t="n">
        <v>12307.98</v>
      </c>
      <c r="J1429" s="22" t="n">
        <v>4121</v>
      </c>
      <c r="K1429" s="22" t="n">
        <v>14144.61</v>
      </c>
      <c r="L1429" s="22" t="n">
        <v>0</v>
      </c>
      <c r="M1429" s="22" t="n">
        <v>0</v>
      </c>
      <c r="N1429" s="22" t="n">
        <v>0</v>
      </c>
      <c r="O1429" s="22" t="n">
        <v>0</v>
      </c>
      <c r="P1429" s="22" t="n">
        <v>0</v>
      </c>
      <c r="Q1429" s="22" t="n">
        <v>0</v>
      </c>
      <c r="R1429" s="22" t="n">
        <v>50000</v>
      </c>
      <c r="S1429" s="22" t="n">
        <v>57986</v>
      </c>
      <c r="T1429" s="22" t="n">
        <v>14988.63</v>
      </c>
      <c r="U1429" s="22" t="n">
        <v>0</v>
      </c>
      <c r="V1429" s="22" t="n">
        <v>0</v>
      </c>
      <c r="W1429" s="22" t="n">
        <v>0</v>
      </c>
      <c r="X1429" s="22" t="n">
        <v>0</v>
      </c>
      <c r="Y1429" s="22" t="n">
        <v>0</v>
      </c>
      <c r="Z1429" s="22" t="n">
        <v>4177.26</v>
      </c>
      <c r="AA1429" s="22" t="n">
        <v>0</v>
      </c>
      <c r="AB1429" s="22" t="n">
        <v>127151.89</v>
      </c>
      <c r="AC1429" s="22" t="n">
        <v>127151.89</v>
      </c>
      <c r="AD1429" s="22" t="n">
        <v>0</v>
      </c>
    </row>
    <row r="1430" s="1" customFormat="true" ht="12.75" hidden="false" customHeight="false" outlineLevel="0" collapsed="false">
      <c r="A1430" s="17" t="s">
        <v>31</v>
      </c>
      <c r="B1430" s="3" t="n">
        <v>-16799</v>
      </c>
      <c r="C1430" s="18" t="s">
        <v>194</v>
      </c>
      <c r="D1430" s="19" t="s">
        <v>202</v>
      </c>
      <c r="E1430" s="5" t="s">
        <v>75</v>
      </c>
      <c r="F1430" s="20" t="s">
        <v>75</v>
      </c>
      <c r="G1430" s="21" t="n">
        <v>99386.22</v>
      </c>
      <c r="H1430" s="22" t="n">
        <v>0</v>
      </c>
      <c r="I1430" s="22" t="n">
        <v>5895.25</v>
      </c>
      <c r="J1430" s="22" t="n">
        <v>636</v>
      </c>
      <c r="K1430" s="22" t="n">
        <v>14815.04</v>
      </c>
      <c r="L1430" s="22" t="n">
        <v>4361.71</v>
      </c>
      <c r="M1430" s="22" t="n">
        <v>0</v>
      </c>
      <c r="N1430" s="22" t="n">
        <v>0</v>
      </c>
      <c r="O1430" s="22" t="n">
        <v>0</v>
      </c>
      <c r="P1430" s="22" t="n">
        <v>0</v>
      </c>
      <c r="Q1430" s="22" t="n">
        <v>0</v>
      </c>
      <c r="R1430" s="22" t="n">
        <v>50000</v>
      </c>
      <c r="S1430" s="22" t="n">
        <v>64867</v>
      </c>
      <c r="T1430" s="22" t="n">
        <v>7620.48</v>
      </c>
      <c r="U1430" s="22" t="n">
        <v>0</v>
      </c>
      <c r="V1430" s="22" t="n">
        <v>0</v>
      </c>
      <c r="W1430" s="22" t="n">
        <v>0</v>
      </c>
      <c r="X1430" s="22" t="n">
        <v>0</v>
      </c>
      <c r="Y1430" s="22" t="n">
        <v>0</v>
      </c>
      <c r="Z1430" s="22" t="n">
        <v>2606.74</v>
      </c>
      <c r="AA1430" s="22" t="n">
        <v>0</v>
      </c>
      <c r="AB1430" s="22" t="n">
        <v>125094.22</v>
      </c>
      <c r="AC1430" s="22" t="n">
        <v>125094.22</v>
      </c>
      <c r="AD1430" s="22" t="n">
        <v>0</v>
      </c>
    </row>
    <row r="1431" s="1" customFormat="true" ht="12.75" hidden="false" customHeight="false" outlineLevel="0" collapsed="false">
      <c r="A1431" s="17" t="s">
        <v>31</v>
      </c>
      <c r="B1431" s="3" t="n">
        <v>-16799</v>
      </c>
      <c r="C1431" s="18" t="s">
        <v>194</v>
      </c>
      <c r="D1431" s="19" t="s">
        <v>116</v>
      </c>
      <c r="E1431" s="5" t="s">
        <v>62</v>
      </c>
      <c r="F1431" s="20" t="s">
        <v>62</v>
      </c>
      <c r="G1431" s="21" t="n">
        <v>142115.87</v>
      </c>
      <c r="H1431" s="22" t="n">
        <v>0</v>
      </c>
      <c r="I1431" s="22" t="n">
        <v>33026.95</v>
      </c>
      <c r="J1431" s="22" t="n">
        <v>10876</v>
      </c>
      <c r="K1431" s="22" t="n">
        <v>30543</v>
      </c>
      <c r="L1431" s="22" t="n">
        <v>510.59</v>
      </c>
      <c r="M1431" s="22" t="n">
        <v>0</v>
      </c>
      <c r="N1431" s="22" t="n">
        <v>0</v>
      </c>
      <c r="O1431" s="22" t="n">
        <v>0</v>
      </c>
      <c r="P1431" s="22" t="n">
        <v>0</v>
      </c>
      <c r="Q1431" s="22" t="n">
        <v>0</v>
      </c>
      <c r="R1431" s="22" t="n">
        <v>75000</v>
      </c>
      <c r="S1431" s="22" t="n">
        <v>78170</v>
      </c>
      <c r="T1431" s="22" t="n">
        <v>55023.52</v>
      </c>
      <c r="U1431" s="22" t="n">
        <v>0</v>
      </c>
      <c r="V1431" s="22" t="n">
        <v>0</v>
      </c>
      <c r="W1431" s="22" t="n">
        <v>0</v>
      </c>
      <c r="X1431" s="22" t="n">
        <v>0</v>
      </c>
      <c r="Y1431" s="22" t="n">
        <v>0</v>
      </c>
      <c r="Z1431" s="22" t="n">
        <v>8878.89</v>
      </c>
      <c r="AA1431" s="22" t="n">
        <v>0</v>
      </c>
      <c r="AB1431" s="22" t="n">
        <v>217072.41</v>
      </c>
      <c r="AC1431" s="22" t="n">
        <v>217072.41</v>
      </c>
      <c r="AD1431" s="22" t="n">
        <v>0</v>
      </c>
    </row>
    <row r="1432" s="1" customFormat="true" ht="12.75" hidden="false" customHeight="false" outlineLevel="0" collapsed="false">
      <c r="A1432" s="17" t="s">
        <v>31</v>
      </c>
      <c r="B1432" s="3" t="n">
        <v>-16799</v>
      </c>
      <c r="C1432" s="18" t="s">
        <v>194</v>
      </c>
      <c r="D1432" s="19" t="s">
        <v>150</v>
      </c>
      <c r="E1432" s="5" t="s">
        <v>81</v>
      </c>
      <c r="F1432" s="20" t="s">
        <v>81</v>
      </c>
      <c r="G1432" s="21" t="n">
        <v>148037.61</v>
      </c>
      <c r="H1432" s="22" t="n">
        <v>0</v>
      </c>
      <c r="I1432" s="22" t="n">
        <v>31926.61</v>
      </c>
      <c r="J1432" s="22" t="n">
        <v>17507</v>
      </c>
      <c r="K1432" s="22" t="n">
        <v>13018.55</v>
      </c>
      <c r="L1432" s="22" t="n">
        <v>0</v>
      </c>
      <c r="M1432" s="22" t="n">
        <v>0</v>
      </c>
      <c r="N1432" s="22" t="n">
        <v>0</v>
      </c>
      <c r="O1432" s="22" t="n">
        <v>0</v>
      </c>
      <c r="P1432" s="22" t="n">
        <v>0</v>
      </c>
      <c r="Q1432" s="22" t="n">
        <v>0</v>
      </c>
      <c r="R1432" s="22" t="n">
        <v>75000</v>
      </c>
      <c r="S1432" s="22" t="n">
        <v>49736</v>
      </c>
      <c r="T1432" s="22" t="n">
        <v>56326.29</v>
      </c>
      <c r="U1432" s="22" t="n">
        <v>0</v>
      </c>
      <c r="V1432" s="22" t="n">
        <v>18804.85</v>
      </c>
      <c r="W1432" s="22" t="n">
        <v>0</v>
      </c>
      <c r="X1432" s="22" t="n">
        <v>0</v>
      </c>
      <c r="Y1432" s="22" t="n">
        <v>0</v>
      </c>
      <c r="Z1432" s="22" t="n">
        <v>10622.63</v>
      </c>
      <c r="AA1432" s="22" t="n">
        <v>0</v>
      </c>
      <c r="AB1432" s="22" t="n">
        <v>210489.77</v>
      </c>
      <c r="AC1432" s="22" t="n">
        <v>210489.77</v>
      </c>
      <c r="AD1432" s="22" t="n">
        <v>0</v>
      </c>
    </row>
    <row r="1433" s="1" customFormat="true" ht="12.75" hidden="false" customHeight="false" outlineLevel="0" collapsed="false">
      <c r="A1433" s="17" t="s">
        <v>31</v>
      </c>
      <c r="B1433" s="3" t="n">
        <v>-16799</v>
      </c>
      <c r="C1433" s="18" t="s">
        <v>194</v>
      </c>
      <c r="D1433" s="19" t="s">
        <v>66</v>
      </c>
      <c r="E1433" s="5" t="s">
        <v>67</v>
      </c>
      <c r="F1433" s="20" t="s">
        <v>67</v>
      </c>
      <c r="G1433" s="21" t="n">
        <v>192949.84</v>
      </c>
      <c r="H1433" s="22" t="n">
        <v>0</v>
      </c>
      <c r="I1433" s="22" t="n">
        <v>28380.98</v>
      </c>
      <c r="J1433" s="22" t="n">
        <v>1925</v>
      </c>
      <c r="K1433" s="22" t="n">
        <v>20478.97</v>
      </c>
      <c r="L1433" s="22" t="n">
        <v>2000</v>
      </c>
      <c r="M1433" s="22" t="n">
        <v>0</v>
      </c>
      <c r="N1433" s="22" t="n">
        <v>0</v>
      </c>
      <c r="O1433" s="22" t="n">
        <v>0</v>
      </c>
      <c r="P1433" s="22" t="n">
        <v>0</v>
      </c>
      <c r="Q1433" s="22" t="n">
        <v>0</v>
      </c>
      <c r="R1433" s="22" t="n">
        <v>100000</v>
      </c>
      <c r="S1433" s="22" t="n">
        <v>76487</v>
      </c>
      <c r="T1433" s="22" t="n">
        <v>58390.52</v>
      </c>
      <c r="U1433" s="22" t="n">
        <v>0</v>
      </c>
      <c r="V1433" s="22" t="n">
        <v>1777.31</v>
      </c>
      <c r="W1433" s="22" t="n">
        <v>0</v>
      </c>
      <c r="X1433" s="22" t="n">
        <v>0</v>
      </c>
      <c r="Y1433" s="22" t="n">
        <v>0</v>
      </c>
      <c r="Z1433" s="22" t="n">
        <v>9079.96</v>
      </c>
      <c r="AA1433" s="22" t="n">
        <v>0</v>
      </c>
      <c r="AB1433" s="22" t="n">
        <v>245734.79</v>
      </c>
      <c r="AC1433" s="22" t="n">
        <v>245734.79</v>
      </c>
      <c r="AD1433" s="22" t="n">
        <v>0</v>
      </c>
    </row>
    <row r="1434" s="1" customFormat="true" ht="12.75" hidden="false" customHeight="false" outlineLevel="0" collapsed="false">
      <c r="A1434" s="17" t="s">
        <v>31</v>
      </c>
      <c r="B1434" s="3" t="n">
        <v>-16799</v>
      </c>
      <c r="C1434" s="18" t="s">
        <v>194</v>
      </c>
      <c r="D1434" s="19" t="s">
        <v>203</v>
      </c>
      <c r="E1434" s="5" t="s">
        <v>93</v>
      </c>
      <c r="F1434" s="20" t="s">
        <v>93</v>
      </c>
      <c r="G1434" s="21" t="n">
        <v>98663.66</v>
      </c>
      <c r="H1434" s="22" t="n">
        <v>0</v>
      </c>
      <c r="I1434" s="22" t="n">
        <v>24169.68</v>
      </c>
      <c r="J1434" s="22" t="n">
        <v>2358</v>
      </c>
      <c r="K1434" s="22" t="n">
        <v>12333.97</v>
      </c>
      <c r="L1434" s="22" t="n">
        <v>4750</v>
      </c>
      <c r="M1434" s="22" t="n">
        <v>0</v>
      </c>
      <c r="N1434" s="22" t="n">
        <v>0</v>
      </c>
      <c r="O1434" s="22" t="n">
        <v>0</v>
      </c>
      <c r="P1434" s="22" t="n">
        <v>0</v>
      </c>
      <c r="Q1434" s="22" t="n">
        <v>0</v>
      </c>
      <c r="R1434" s="22" t="n">
        <v>50000</v>
      </c>
      <c r="S1434" s="22" t="n">
        <v>57699</v>
      </c>
      <c r="T1434" s="22" t="n">
        <v>31445.77</v>
      </c>
      <c r="U1434" s="22" t="n">
        <v>0</v>
      </c>
      <c r="V1434" s="22" t="n">
        <v>2088.85</v>
      </c>
      <c r="W1434" s="22" t="n">
        <v>0</v>
      </c>
      <c r="X1434" s="22" t="n">
        <v>0</v>
      </c>
      <c r="Y1434" s="22" t="n">
        <v>0</v>
      </c>
      <c r="Z1434" s="22" t="n">
        <v>1041.69</v>
      </c>
      <c r="AA1434" s="22" t="n">
        <v>0</v>
      </c>
      <c r="AB1434" s="22" t="n">
        <v>142275.31</v>
      </c>
      <c r="AC1434" s="22" t="n">
        <v>142275.31</v>
      </c>
      <c r="AD1434" s="22" t="n">
        <v>0</v>
      </c>
    </row>
    <row r="1435" s="1" customFormat="true" ht="12.75" hidden="false" customHeight="false" outlineLevel="0" collapsed="false">
      <c r="A1435" s="17" t="s">
        <v>31</v>
      </c>
      <c r="B1435" s="3" t="n">
        <v>-16799</v>
      </c>
      <c r="C1435" s="18" t="s">
        <v>194</v>
      </c>
      <c r="D1435" s="19" t="s">
        <v>152</v>
      </c>
      <c r="E1435" s="5" t="s">
        <v>62</v>
      </c>
      <c r="F1435" s="20" t="s">
        <v>62</v>
      </c>
      <c r="G1435" s="21" t="n">
        <v>143704.27</v>
      </c>
      <c r="H1435" s="22" t="n">
        <v>0</v>
      </c>
      <c r="I1435" s="22" t="n">
        <v>11929.72</v>
      </c>
      <c r="J1435" s="22" t="n">
        <v>1745</v>
      </c>
      <c r="K1435" s="22" t="n">
        <v>22098.99</v>
      </c>
      <c r="L1435" s="22" t="n">
        <v>300</v>
      </c>
      <c r="M1435" s="22" t="n">
        <v>0</v>
      </c>
      <c r="N1435" s="22" t="n">
        <v>0</v>
      </c>
      <c r="O1435" s="22" t="n">
        <v>0</v>
      </c>
      <c r="P1435" s="22" t="n">
        <v>0</v>
      </c>
      <c r="Q1435" s="22" t="n">
        <v>0</v>
      </c>
      <c r="R1435" s="22" t="n">
        <v>75000</v>
      </c>
      <c r="S1435" s="22" t="n">
        <v>77615</v>
      </c>
      <c r="T1435" s="22" t="n">
        <v>24905.7</v>
      </c>
      <c r="U1435" s="22" t="n">
        <v>0</v>
      </c>
      <c r="V1435" s="22" t="n">
        <v>0</v>
      </c>
      <c r="W1435" s="22" t="n">
        <v>0</v>
      </c>
      <c r="X1435" s="22" t="n">
        <v>0</v>
      </c>
      <c r="Y1435" s="22" t="n">
        <v>0</v>
      </c>
      <c r="Z1435" s="22" t="n">
        <v>2257.28</v>
      </c>
      <c r="AA1435" s="22" t="n">
        <v>0</v>
      </c>
      <c r="AB1435" s="22" t="n">
        <v>179777.98</v>
      </c>
      <c r="AC1435" s="22" t="n">
        <v>179777.98</v>
      </c>
      <c r="AD1435" s="22" t="n">
        <v>0</v>
      </c>
    </row>
    <row r="1436" s="1" customFormat="true" ht="12.75" hidden="false" customHeight="false" outlineLevel="0" collapsed="false">
      <c r="A1436" s="17" t="s">
        <v>31</v>
      </c>
      <c r="B1436" s="3" t="n">
        <v>-16799</v>
      </c>
      <c r="C1436" s="18" t="s">
        <v>194</v>
      </c>
      <c r="D1436" s="19" t="s">
        <v>204</v>
      </c>
      <c r="E1436" s="5" t="s">
        <v>201</v>
      </c>
      <c r="F1436" s="20" t="s">
        <v>201</v>
      </c>
      <c r="G1436" s="21" t="n">
        <v>39535.11</v>
      </c>
      <c r="H1436" s="22" t="n">
        <v>0</v>
      </c>
      <c r="I1436" s="22" t="n">
        <v>14830.55</v>
      </c>
      <c r="J1436" s="22" t="n">
        <v>4307</v>
      </c>
      <c r="K1436" s="22" t="n">
        <v>6861.83</v>
      </c>
      <c r="L1436" s="22" t="n">
        <v>0</v>
      </c>
      <c r="M1436" s="22" t="n">
        <v>0</v>
      </c>
      <c r="N1436" s="22" t="n">
        <v>0</v>
      </c>
      <c r="O1436" s="22" t="n">
        <v>0</v>
      </c>
      <c r="P1436" s="22" t="n">
        <v>0</v>
      </c>
      <c r="Q1436" s="22" t="n">
        <v>0</v>
      </c>
      <c r="R1436" s="22" t="n">
        <v>27350</v>
      </c>
      <c r="S1436" s="22" t="n">
        <v>26273</v>
      </c>
      <c r="T1436" s="22" t="n">
        <v>10479.74</v>
      </c>
      <c r="U1436" s="22" t="n">
        <v>0</v>
      </c>
      <c r="V1436" s="22" t="n">
        <v>0</v>
      </c>
      <c r="W1436" s="22" t="n">
        <v>0</v>
      </c>
      <c r="X1436" s="22" t="n">
        <v>0</v>
      </c>
      <c r="Y1436" s="22" t="n">
        <v>0</v>
      </c>
      <c r="Z1436" s="22" t="n">
        <v>1431.75</v>
      </c>
      <c r="AA1436" s="22" t="n">
        <v>0</v>
      </c>
      <c r="AB1436" s="22" t="n">
        <v>65534.49</v>
      </c>
      <c r="AC1436" s="22" t="n">
        <v>65534.49</v>
      </c>
      <c r="AD1436" s="22" t="n">
        <v>0</v>
      </c>
    </row>
    <row r="1437" s="1" customFormat="true" ht="12.75" hidden="false" customHeight="false" outlineLevel="0" collapsed="false">
      <c r="A1437" s="17" t="s">
        <v>31</v>
      </c>
      <c r="B1437" s="3" t="n">
        <v>-16799</v>
      </c>
      <c r="C1437" s="18" t="s">
        <v>194</v>
      </c>
      <c r="D1437" s="19" t="s">
        <v>112</v>
      </c>
      <c r="E1437" s="5" t="s">
        <v>75</v>
      </c>
      <c r="F1437" s="20" t="s">
        <v>75</v>
      </c>
      <c r="G1437" s="21" t="n">
        <v>191474.15</v>
      </c>
      <c r="H1437" s="22" t="n">
        <v>0</v>
      </c>
      <c r="I1437" s="22" t="n">
        <v>25882.14</v>
      </c>
      <c r="J1437" s="22" t="n">
        <v>20687.26</v>
      </c>
      <c r="K1437" s="22" t="n">
        <v>26194.58</v>
      </c>
      <c r="L1437" s="22" t="n">
        <v>5000</v>
      </c>
      <c r="M1437" s="22" t="n">
        <v>0</v>
      </c>
      <c r="N1437" s="22" t="n">
        <v>0</v>
      </c>
      <c r="O1437" s="22" t="n">
        <v>0</v>
      </c>
      <c r="P1437" s="22" t="n">
        <v>0</v>
      </c>
      <c r="Q1437" s="22" t="n">
        <v>0</v>
      </c>
      <c r="R1437" s="22" t="n">
        <v>100000</v>
      </c>
      <c r="S1437" s="22" t="n">
        <v>108360</v>
      </c>
      <c r="T1437" s="22" t="n">
        <v>53332.26</v>
      </c>
      <c r="U1437" s="22" t="n">
        <v>0</v>
      </c>
      <c r="V1437" s="22" t="n">
        <v>2744.23</v>
      </c>
      <c r="W1437" s="22" t="n">
        <v>0</v>
      </c>
      <c r="X1437" s="22" t="n">
        <v>0</v>
      </c>
      <c r="Y1437" s="22" t="n">
        <v>0</v>
      </c>
      <c r="Z1437" s="22" t="n">
        <v>4801.64</v>
      </c>
      <c r="AA1437" s="22" t="n">
        <v>0</v>
      </c>
      <c r="AB1437" s="22" t="n">
        <v>269238.13</v>
      </c>
      <c r="AC1437" s="22" t="n">
        <v>269238.13</v>
      </c>
      <c r="AD1437" s="22" t="n">
        <v>0</v>
      </c>
    </row>
    <row r="1438" s="1" customFormat="true" ht="12.75" hidden="false" customHeight="false" outlineLevel="0" collapsed="false">
      <c r="A1438" s="17" t="s">
        <v>31</v>
      </c>
      <c r="B1438" s="3" t="n">
        <v>-16799</v>
      </c>
      <c r="C1438" s="18" t="s">
        <v>194</v>
      </c>
      <c r="D1438" s="19" t="s">
        <v>205</v>
      </c>
      <c r="E1438" s="5" t="s">
        <v>206</v>
      </c>
      <c r="F1438" s="20" t="s">
        <v>206</v>
      </c>
      <c r="G1438" s="21" t="n">
        <v>152773.59</v>
      </c>
      <c r="H1438" s="22" t="n">
        <v>0</v>
      </c>
      <c r="I1438" s="22" t="n">
        <v>12458.99</v>
      </c>
      <c r="J1438" s="22" t="n">
        <v>301</v>
      </c>
      <c r="K1438" s="22" t="n">
        <v>18724.63</v>
      </c>
      <c r="L1438" s="22" t="n">
        <v>450</v>
      </c>
      <c r="M1438" s="22" t="n">
        <v>0</v>
      </c>
      <c r="N1438" s="22" t="n">
        <v>0</v>
      </c>
      <c r="O1438" s="22" t="n">
        <v>0</v>
      </c>
      <c r="P1438" s="22" t="n">
        <v>0</v>
      </c>
      <c r="Q1438" s="22" t="n">
        <v>0</v>
      </c>
      <c r="R1438" s="22" t="n">
        <v>75000</v>
      </c>
      <c r="S1438" s="22" t="n">
        <v>89293</v>
      </c>
      <c r="T1438" s="22" t="n">
        <v>17130.79</v>
      </c>
      <c r="U1438" s="22" t="n">
        <v>0</v>
      </c>
      <c r="V1438" s="22" t="n">
        <v>0</v>
      </c>
      <c r="W1438" s="22" t="n">
        <v>0</v>
      </c>
      <c r="X1438" s="22" t="n">
        <v>0</v>
      </c>
      <c r="Y1438" s="22" t="n">
        <v>0</v>
      </c>
      <c r="Z1438" s="22" t="n">
        <v>3284.42</v>
      </c>
      <c r="AA1438" s="22" t="n">
        <v>0</v>
      </c>
      <c r="AB1438" s="22" t="n">
        <v>184708.21</v>
      </c>
      <c r="AC1438" s="22" t="n">
        <v>184708.21</v>
      </c>
      <c r="AD1438" s="22" t="n">
        <v>0</v>
      </c>
    </row>
    <row r="1439" s="1" customFormat="true" ht="12.75" hidden="false" customHeight="false" outlineLevel="0" collapsed="false">
      <c r="A1439" s="17" t="s">
        <v>31</v>
      </c>
      <c r="B1439" s="3" t="n">
        <v>-16799</v>
      </c>
      <c r="C1439" s="18" t="s">
        <v>194</v>
      </c>
      <c r="D1439" s="19" t="s">
        <v>154</v>
      </c>
      <c r="E1439" s="5" t="s">
        <v>155</v>
      </c>
      <c r="F1439" s="20" t="s">
        <v>155</v>
      </c>
      <c r="G1439" s="21" t="n">
        <v>179824.36</v>
      </c>
      <c r="H1439" s="22" t="n">
        <v>0</v>
      </c>
      <c r="I1439" s="22" t="n">
        <v>11580.11</v>
      </c>
      <c r="J1439" s="22" t="n">
        <v>7200</v>
      </c>
      <c r="K1439" s="22" t="n">
        <v>12742.28</v>
      </c>
      <c r="L1439" s="22" t="n">
        <v>4478.86</v>
      </c>
      <c r="M1439" s="22" t="n">
        <v>0</v>
      </c>
      <c r="N1439" s="22" t="n">
        <v>0</v>
      </c>
      <c r="O1439" s="22" t="n">
        <v>0</v>
      </c>
      <c r="P1439" s="22" t="n">
        <v>0</v>
      </c>
      <c r="Q1439" s="22" t="n">
        <v>0</v>
      </c>
      <c r="R1439" s="22" t="n">
        <v>100000</v>
      </c>
      <c r="S1439" s="22" t="n">
        <v>71882</v>
      </c>
      <c r="T1439" s="22" t="n">
        <v>40580.09</v>
      </c>
      <c r="U1439" s="22" t="n">
        <v>0</v>
      </c>
      <c r="V1439" s="22" t="n">
        <v>0</v>
      </c>
      <c r="W1439" s="22" t="n">
        <v>0</v>
      </c>
      <c r="X1439" s="22" t="n">
        <v>0</v>
      </c>
      <c r="Y1439" s="22" t="n">
        <v>0</v>
      </c>
      <c r="Z1439" s="22" t="n">
        <v>3363.52</v>
      </c>
      <c r="AA1439" s="22" t="n">
        <v>0</v>
      </c>
      <c r="AB1439" s="22" t="n">
        <v>215825.61</v>
      </c>
      <c r="AC1439" s="22" t="n">
        <v>215825.61</v>
      </c>
      <c r="AD1439" s="22" t="n">
        <v>0</v>
      </c>
    </row>
    <row r="1440" s="1" customFormat="true" ht="12.75" hidden="false" customHeight="false" outlineLevel="0" collapsed="false">
      <c r="A1440" s="17" t="s">
        <v>31</v>
      </c>
      <c r="B1440" s="3" t="n">
        <v>-16799</v>
      </c>
      <c r="C1440" s="18" t="s">
        <v>194</v>
      </c>
      <c r="D1440" s="19" t="s">
        <v>70</v>
      </c>
      <c r="E1440" s="5" t="s">
        <v>59</v>
      </c>
      <c r="F1440" s="20" t="s">
        <v>59</v>
      </c>
      <c r="G1440" s="21" t="n">
        <v>356610.8</v>
      </c>
      <c r="H1440" s="22" t="n">
        <v>0</v>
      </c>
      <c r="I1440" s="22" t="n">
        <v>70933.65</v>
      </c>
      <c r="J1440" s="22" t="n">
        <v>5218</v>
      </c>
      <c r="K1440" s="22" t="n">
        <v>5595.69</v>
      </c>
      <c r="L1440" s="22" t="n">
        <v>0</v>
      </c>
      <c r="M1440" s="22" t="n">
        <v>0</v>
      </c>
      <c r="N1440" s="22" t="n">
        <v>0</v>
      </c>
      <c r="O1440" s="22" t="n">
        <v>0</v>
      </c>
      <c r="P1440" s="22" t="n">
        <v>0</v>
      </c>
      <c r="Q1440" s="22" t="n">
        <v>0</v>
      </c>
      <c r="R1440" s="22" t="n">
        <v>200000</v>
      </c>
      <c r="S1440" s="22" t="n">
        <v>117200</v>
      </c>
      <c r="T1440" s="22" t="n">
        <v>114187.3</v>
      </c>
      <c r="U1440" s="22" t="n">
        <v>0</v>
      </c>
      <c r="V1440" s="22" t="n">
        <v>0</v>
      </c>
      <c r="W1440" s="22" t="n">
        <v>0</v>
      </c>
      <c r="X1440" s="22" t="n">
        <v>0</v>
      </c>
      <c r="Y1440" s="22" t="n">
        <v>0</v>
      </c>
      <c r="Z1440" s="22" t="n">
        <v>6970.84</v>
      </c>
      <c r="AA1440" s="22" t="n">
        <v>0</v>
      </c>
      <c r="AB1440" s="22" t="n">
        <v>438358.14</v>
      </c>
      <c r="AC1440" s="22" t="n">
        <v>438358.14</v>
      </c>
      <c r="AD1440" s="22" t="n">
        <v>0</v>
      </c>
    </row>
    <row r="1441" s="1" customFormat="true" ht="12.75" hidden="false" customHeight="false" outlineLevel="0" collapsed="false">
      <c r="A1441" s="17" t="s">
        <v>31</v>
      </c>
      <c r="B1441" s="3" t="n">
        <v>-16799</v>
      </c>
      <c r="C1441" s="18" t="s">
        <v>194</v>
      </c>
      <c r="D1441" s="19" t="s">
        <v>207</v>
      </c>
      <c r="E1441" s="5" t="s">
        <v>208</v>
      </c>
      <c r="F1441" s="20" t="s">
        <v>208</v>
      </c>
      <c r="G1441" s="21" t="n">
        <v>99301.61</v>
      </c>
      <c r="H1441" s="22" t="n">
        <v>0</v>
      </c>
      <c r="I1441" s="22" t="n">
        <v>5464.78</v>
      </c>
      <c r="J1441" s="22" t="n">
        <v>3302</v>
      </c>
      <c r="K1441" s="22" t="n">
        <v>12111.78</v>
      </c>
      <c r="L1441" s="22" t="n">
        <v>800</v>
      </c>
      <c r="M1441" s="22" t="n">
        <v>0</v>
      </c>
      <c r="N1441" s="22" t="n">
        <v>0</v>
      </c>
      <c r="O1441" s="22" t="n">
        <v>0</v>
      </c>
      <c r="P1441" s="22" t="n">
        <v>0</v>
      </c>
      <c r="Q1441" s="22" t="n">
        <v>0</v>
      </c>
      <c r="R1441" s="22" t="n">
        <v>50000</v>
      </c>
      <c r="S1441" s="22" t="n">
        <v>58153</v>
      </c>
      <c r="T1441" s="22" t="n">
        <v>10487.17</v>
      </c>
      <c r="U1441" s="22" t="n">
        <v>0</v>
      </c>
      <c r="V1441" s="22" t="n">
        <v>0</v>
      </c>
      <c r="W1441" s="22" t="n">
        <v>0</v>
      </c>
      <c r="X1441" s="22" t="n">
        <v>0</v>
      </c>
      <c r="Y1441" s="22" t="n">
        <v>0</v>
      </c>
      <c r="Z1441" s="22" t="n">
        <v>2340</v>
      </c>
      <c r="AA1441" s="22" t="n">
        <v>0</v>
      </c>
      <c r="AB1441" s="22" t="n">
        <v>120980.17</v>
      </c>
      <c r="AC1441" s="22" t="n">
        <v>120980.17</v>
      </c>
      <c r="AD1441" s="22" t="n">
        <v>0</v>
      </c>
    </row>
    <row r="1442" s="1" customFormat="true" ht="12.75" hidden="false" customHeight="false" outlineLevel="0" collapsed="false">
      <c r="A1442" s="17" t="s">
        <v>31</v>
      </c>
      <c r="B1442" s="3" t="n">
        <v>-16799</v>
      </c>
      <c r="C1442" s="18" t="s">
        <v>194</v>
      </c>
      <c r="D1442" s="19" t="s">
        <v>113</v>
      </c>
      <c r="E1442" s="5" t="s">
        <v>34</v>
      </c>
      <c r="F1442" s="20" t="s">
        <v>34</v>
      </c>
      <c r="G1442" s="21" t="n">
        <v>199325.27</v>
      </c>
      <c r="H1442" s="22" t="n">
        <v>0</v>
      </c>
      <c r="I1442" s="22" t="n">
        <v>45982.22</v>
      </c>
      <c r="J1442" s="22" t="n">
        <v>12022</v>
      </c>
      <c r="K1442" s="22" t="n">
        <v>26870.94</v>
      </c>
      <c r="L1442" s="22" t="n">
        <v>800</v>
      </c>
      <c r="M1442" s="22" t="n">
        <v>0</v>
      </c>
      <c r="N1442" s="22" t="n">
        <v>0</v>
      </c>
      <c r="O1442" s="22" t="n">
        <v>0</v>
      </c>
      <c r="P1442" s="22" t="n">
        <v>0</v>
      </c>
      <c r="Q1442" s="22" t="n">
        <v>0</v>
      </c>
      <c r="R1442" s="22" t="n">
        <v>100000</v>
      </c>
      <c r="S1442" s="22" t="n">
        <v>110656</v>
      </c>
      <c r="T1442" s="22" t="n">
        <v>67222.86</v>
      </c>
      <c r="U1442" s="22" t="n">
        <v>0</v>
      </c>
      <c r="V1442" s="22" t="n">
        <v>414.07</v>
      </c>
      <c r="W1442" s="22" t="n">
        <v>0</v>
      </c>
      <c r="X1442" s="22" t="n">
        <v>0</v>
      </c>
      <c r="Y1442" s="22" t="n">
        <v>0</v>
      </c>
      <c r="Z1442" s="22" t="n">
        <v>6707.5</v>
      </c>
      <c r="AA1442" s="22" t="n">
        <v>0</v>
      </c>
      <c r="AB1442" s="22" t="n">
        <v>285000.43</v>
      </c>
      <c r="AC1442" s="22" t="n">
        <v>285000.43</v>
      </c>
      <c r="AD1442" s="22" t="n">
        <v>0</v>
      </c>
    </row>
    <row r="1443" s="1" customFormat="true" ht="12.75" hidden="false" customHeight="false" outlineLevel="0" collapsed="false">
      <c r="A1443" s="17" t="s">
        <v>31</v>
      </c>
      <c r="B1443" s="3" t="n">
        <v>-16799</v>
      </c>
      <c r="C1443" s="18" t="s">
        <v>194</v>
      </c>
      <c r="D1443" s="19" t="s">
        <v>90</v>
      </c>
      <c r="E1443" s="5" t="s">
        <v>40</v>
      </c>
      <c r="F1443" s="20" t="s">
        <v>40</v>
      </c>
      <c r="G1443" s="21" t="n">
        <v>183068.27</v>
      </c>
      <c r="H1443" s="22" t="n">
        <v>0</v>
      </c>
      <c r="I1443" s="22" t="n">
        <v>15103.43</v>
      </c>
      <c r="J1443" s="22" t="n">
        <v>589</v>
      </c>
      <c r="K1443" s="22" t="n">
        <v>14931.01</v>
      </c>
      <c r="L1443" s="22" t="n">
        <v>4100</v>
      </c>
      <c r="M1443" s="22" t="n">
        <v>0</v>
      </c>
      <c r="N1443" s="22" t="n">
        <v>0</v>
      </c>
      <c r="O1443" s="22" t="n">
        <v>0</v>
      </c>
      <c r="P1443" s="22" t="n">
        <v>0</v>
      </c>
      <c r="Q1443" s="22" t="n">
        <v>0</v>
      </c>
      <c r="R1443" s="22" t="n">
        <v>100000</v>
      </c>
      <c r="S1443" s="22" t="n">
        <v>77069</v>
      </c>
      <c r="T1443" s="22" t="n">
        <v>33384.6</v>
      </c>
      <c r="U1443" s="22" t="n">
        <v>0</v>
      </c>
      <c r="V1443" s="22" t="n">
        <v>0</v>
      </c>
      <c r="W1443" s="22" t="n">
        <v>0</v>
      </c>
      <c r="X1443" s="22" t="n">
        <v>0</v>
      </c>
      <c r="Y1443" s="22" t="n">
        <v>0</v>
      </c>
      <c r="Z1443" s="22" t="n">
        <v>7338.11</v>
      </c>
      <c r="AA1443" s="22" t="n">
        <v>0</v>
      </c>
      <c r="AB1443" s="22" t="n">
        <v>217791.71</v>
      </c>
      <c r="AC1443" s="22" t="n">
        <v>217791.71</v>
      </c>
      <c r="AD1443" s="22" t="n">
        <v>0</v>
      </c>
    </row>
    <row r="1444" s="1" customFormat="true" ht="12.75" hidden="false" customHeight="false" outlineLevel="0" collapsed="false">
      <c r="A1444" s="17" t="s">
        <v>31</v>
      </c>
      <c r="B1444" s="3" t="n">
        <v>-16799</v>
      </c>
      <c r="C1444" s="18" t="s">
        <v>194</v>
      </c>
      <c r="D1444" s="19" t="s">
        <v>209</v>
      </c>
      <c r="E1444" s="5" t="s">
        <v>210</v>
      </c>
      <c r="F1444" s="20" t="s">
        <v>210</v>
      </c>
      <c r="G1444" s="21" t="n">
        <v>102747.98</v>
      </c>
      <c r="H1444" s="22" t="n">
        <v>0</v>
      </c>
      <c r="I1444" s="22" t="n">
        <v>23900.27</v>
      </c>
      <c r="J1444" s="22" t="n">
        <v>824</v>
      </c>
      <c r="K1444" s="22" t="n">
        <v>12243.16</v>
      </c>
      <c r="L1444" s="22" t="n">
        <v>0</v>
      </c>
      <c r="M1444" s="22" t="n">
        <v>0</v>
      </c>
      <c r="N1444" s="22" t="n">
        <v>0</v>
      </c>
      <c r="O1444" s="22" t="n">
        <v>0</v>
      </c>
      <c r="P1444" s="22" t="n">
        <v>0</v>
      </c>
      <c r="Q1444" s="22" t="n">
        <v>0</v>
      </c>
      <c r="R1444" s="22" t="n">
        <v>50000</v>
      </c>
      <c r="S1444" s="22" t="n">
        <v>70068</v>
      </c>
      <c r="T1444" s="22" t="n">
        <v>18147.92</v>
      </c>
      <c r="U1444" s="22" t="n">
        <v>0</v>
      </c>
      <c r="V1444" s="22" t="n">
        <v>573.64</v>
      </c>
      <c r="W1444" s="22" t="n">
        <v>0</v>
      </c>
      <c r="X1444" s="22" t="n">
        <v>0</v>
      </c>
      <c r="Y1444" s="22" t="n">
        <v>0</v>
      </c>
      <c r="Z1444" s="22" t="n">
        <v>925.85</v>
      </c>
      <c r="AA1444" s="22" t="n">
        <v>0</v>
      </c>
      <c r="AB1444" s="22" t="n">
        <v>139715.41</v>
      </c>
      <c r="AC1444" s="22" t="n">
        <v>139715.41</v>
      </c>
      <c r="AD1444" s="22" t="n">
        <v>0</v>
      </c>
    </row>
    <row r="1445" s="1" customFormat="true" ht="12.75" hidden="false" customHeight="false" outlineLevel="0" collapsed="false">
      <c r="A1445" s="17" t="s">
        <v>31</v>
      </c>
      <c r="B1445" s="3" t="n">
        <v>-16799</v>
      </c>
      <c r="C1445" s="18" t="s">
        <v>194</v>
      </c>
      <c r="D1445" s="19" t="s">
        <v>130</v>
      </c>
      <c r="E1445" s="5" t="s">
        <v>38</v>
      </c>
      <c r="F1445" s="20" t="s">
        <v>38</v>
      </c>
      <c r="G1445" s="21" t="n">
        <v>98130.87</v>
      </c>
      <c r="H1445" s="22" t="n">
        <v>0</v>
      </c>
      <c r="I1445" s="22" t="n">
        <v>12897.14</v>
      </c>
      <c r="J1445" s="22" t="n">
        <v>3737.29</v>
      </c>
      <c r="K1445" s="22" t="n">
        <v>8211.27</v>
      </c>
      <c r="L1445" s="22" t="n">
        <v>3803.61</v>
      </c>
      <c r="M1445" s="22" t="n">
        <v>0</v>
      </c>
      <c r="N1445" s="22" t="n">
        <v>0</v>
      </c>
      <c r="O1445" s="22" t="n">
        <v>0</v>
      </c>
      <c r="P1445" s="22" t="n">
        <v>0</v>
      </c>
      <c r="Q1445" s="22" t="n">
        <v>0</v>
      </c>
      <c r="R1445" s="22" t="n">
        <v>50000</v>
      </c>
      <c r="S1445" s="22" t="n">
        <v>40570</v>
      </c>
      <c r="T1445" s="22" t="n">
        <v>33733.37</v>
      </c>
      <c r="U1445" s="22" t="n">
        <v>0</v>
      </c>
      <c r="V1445" s="22" t="n">
        <v>306.26</v>
      </c>
      <c r="W1445" s="22" t="n">
        <v>0</v>
      </c>
      <c r="X1445" s="22" t="n">
        <v>0</v>
      </c>
      <c r="Y1445" s="22" t="n">
        <v>0</v>
      </c>
      <c r="Z1445" s="22" t="n">
        <v>2170.55</v>
      </c>
      <c r="AA1445" s="22" t="n">
        <v>0</v>
      </c>
      <c r="AB1445" s="22" t="n">
        <v>126780.18</v>
      </c>
      <c r="AC1445" s="22" t="n">
        <v>126780.18</v>
      </c>
      <c r="AD1445" s="22" t="n">
        <v>0</v>
      </c>
    </row>
    <row r="1446" s="1" customFormat="true" ht="12.75" hidden="false" customHeight="false" outlineLevel="0" collapsed="false">
      <c r="A1446" s="17" t="s">
        <v>31</v>
      </c>
      <c r="B1446" s="3" t="n">
        <v>-16799</v>
      </c>
      <c r="C1446" s="18" t="s">
        <v>194</v>
      </c>
      <c r="D1446" s="19" t="s">
        <v>211</v>
      </c>
      <c r="E1446" s="5" t="s">
        <v>75</v>
      </c>
      <c r="F1446" s="20" t="s">
        <v>75</v>
      </c>
      <c r="G1446" s="21" t="n">
        <v>129868.13</v>
      </c>
      <c r="H1446" s="22" t="n">
        <v>0</v>
      </c>
      <c r="I1446" s="22" t="n">
        <v>9160.91</v>
      </c>
      <c r="J1446" s="22" t="n">
        <v>115</v>
      </c>
      <c r="K1446" s="22" t="n">
        <v>4950.92</v>
      </c>
      <c r="L1446" s="22" t="n">
        <v>0</v>
      </c>
      <c r="M1446" s="22" t="n">
        <v>0</v>
      </c>
      <c r="N1446" s="22" t="n">
        <v>0</v>
      </c>
      <c r="O1446" s="22" t="n">
        <v>0</v>
      </c>
      <c r="P1446" s="22" t="n">
        <v>0</v>
      </c>
      <c r="Q1446" s="22" t="n">
        <v>0</v>
      </c>
      <c r="R1446" s="22" t="n">
        <v>75000</v>
      </c>
      <c r="S1446" s="22" t="n">
        <v>47298</v>
      </c>
      <c r="T1446" s="22" t="n">
        <v>19219.25</v>
      </c>
      <c r="U1446" s="22" t="n">
        <v>0</v>
      </c>
      <c r="V1446" s="22" t="n">
        <v>0</v>
      </c>
      <c r="W1446" s="22" t="n">
        <v>0</v>
      </c>
      <c r="X1446" s="22" t="n">
        <v>0</v>
      </c>
      <c r="Y1446" s="22" t="n">
        <v>0</v>
      </c>
      <c r="Z1446" s="22" t="n">
        <v>2577.71</v>
      </c>
      <c r="AA1446" s="22" t="n">
        <v>0</v>
      </c>
      <c r="AB1446" s="22" t="n">
        <v>144094.96</v>
      </c>
      <c r="AC1446" s="22" t="n">
        <v>144094.96</v>
      </c>
      <c r="AD1446" s="22" t="n">
        <v>0</v>
      </c>
    </row>
    <row r="1447" s="1" customFormat="true" ht="12.75" hidden="false" customHeight="false" outlineLevel="0" collapsed="false">
      <c r="A1447" s="17" t="s">
        <v>31</v>
      </c>
      <c r="B1447" s="3" t="n">
        <v>-16799</v>
      </c>
      <c r="C1447" s="18" t="s">
        <v>194</v>
      </c>
      <c r="D1447" s="19" t="s">
        <v>156</v>
      </c>
      <c r="E1447" s="5" t="s">
        <v>157</v>
      </c>
      <c r="F1447" s="20" t="s">
        <v>157</v>
      </c>
      <c r="G1447" s="21" t="n">
        <v>99512.16</v>
      </c>
      <c r="H1447" s="22" t="n">
        <v>0</v>
      </c>
      <c r="I1447" s="22" t="n">
        <v>14564.05</v>
      </c>
      <c r="J1447" s="22" t="n">
        <v>1006</v>
      </c>
      <c r="K1447" s="22" t="n">
        <v>21046.29</v>
      </c>
      <c r="L1447" s="22" t="n">
        <v>59</v>
      </c>
      <c r="M1447" s="22" t="n">
        <v>0</v>
      </c>
      <c r="N1447" s="22" t="n">
        <v>0</v>
      </c>
      <c r="O1447" s="22" t="n">
        <v>0</v>
      </c>
      <c r="P1447" s="22" t="n">
        <v>0</v>
      </c>
      <c r="Q1447" s="22" t="n">
        <v>0</v>
      </c>
      <c r="R1447" s="22" t="n">
        <v>50000</v>
      </c>
      <c r="S1447" s="22" t="n">
        <v>66597</v>
      </c>
      <c r="T1447" s="22" t="n">
        <v>13279.74</v>
      </c>
      <c r="U1447" s="22" t="n">
        <v>0</v>
      </c>
      <c r="V1447" s="22" t="n">
        <v>0</v>
      </c>
      <c r="W1447" s="22" t="n">
        <v>0</v>
      </c>
      <c r="X1447" s="22" t="n">
        <v>0</v>
      </c>
      <c r="Y1447" s="22" t="n">
        <v>0</v>
      </c>
      <c r="Z1447" s="22" t="n">
        <v>6310.76</v>
      </c>
      <c r="AA1447" s="22" t="n">
        <v>0</v>
      </c>
      <c r="AB1447" s="22" t="n">
        <v>136187.5</v>
      </c>
      <c r="AC1447" s="22" t="n">
        <v>136187.5</v>
      </c>
      <c r="AD1447" s="22" t="n">
        <v>0</v>
      </c>
    </row>
    <row r="1448" s="1" customFormat="true" ht="12.75" hidden="false" customHeight="false" outlineLevel="0" collapsed="false">
      <c r="A1448" s="17" t="s">
        <v>31</v>
      </c>
      <c r="B1448" s="3" t="n">
        <v>-16799</v>
      </c>
      <c r="C1448" s="18" t="s">
        <v>194</v>
      </c>
      <c r="D1448" s="19" t="s">
        <v>117</v>
      </c>
      <c r="E1448" s="5" t="s">
        <v>75</v>
      </c>
      <c r="F1448" s="20" t="s">
        <v>75</v>
      </c>
      <c r="G1448" s="21" t="n">
        <v>99707.92</v>
      </c>
      <c r="H1448" s="22" t="n">
        <v>0</v>
      </c>
      <c r="I1448" s="22" t="n">
        <v>20803.47</v>
      </c>
      <c r="J1448" s="22" t="n">
        <v>11594</v>
      </c>
      <c r="K1448" s="22" t="n">
        <v>12384.62</v>
      </c>
      <c r="L1448" s="22" t="n">
        <v>5000</v>
      </c>
      <c r="M1448" s="22" t="n">
        <v>0</v>
      </c>
      <c r="N1448" s="22" t="n">
        <v>0</v>
      </c>
      <c r="O1448" s="22" t="n">
        <v>0</v>
      </c>
      <c r="P1448" s="22" t="n">
        <v>0</v>
      </c>
      <c r="Q1448" s="22" t="n">
        <v>0</v>
      </c>
      <c r="R1448" s="22" t="n">
        <v>50000</v>
      </c>
      <c r="S1448" s="22" t="n">
        <v>54777</v>
      </c>
      <c r="T1448" s="22" t="n">
        <v>40150.63</v>
      </c>
      <c r="U1448" s="22" t="n">
        <v>0</v>
      </c>
      <c r="V1448" s="22" t="n">
        <v>60.5</v>
      </c>
      <c r="W1448" s="22" t="n">
        <v>0</v>
      </c>
      <c r="X1448" s="22" t="n">
        <v>0</v>
      </c>
      <c r="Y1448" s="22" t="n">
        <v>0</v>
      </c>
      <c r="Z1448" s="22" t="n">
        <v>4501.88</v>
      </c>
      <c r="AA1448" s="22" t="n">
        <v>0</v>
      </c>
      <c r="AB1448" s="22" t="n">
        <v>149490.01</v>
      </c>
      <c r="AC1448" s="22" t="n">
        <v>149490.01</v>
      </c>
      <c r="AD1448" s="22" t="n">
        <v>0</v>
      </c>
    </row>
    <row r="1449" s="1" customFormat="true" ht="12.75" hidden="false" customHeight="false" outlineLevel="0" collapsed="false">
      <c r="A1449" s="17" t="s">
        <v>31</v>
      </c>
      <c r="B1449" s="3" t="n">
        <v>-16799</v>
      </c>
      <c r="C1449" s="18" t="s">
        <v>194</v>
      </c>
      <c r="D1449" s="19" t="s">
        <v>91</v>
      </c>
      <c r="E1449" s="5" t="s">
        <v>75</v>
      </c>
      <c r="F1449" s="20" t="s">
        <v>75</v>
      </c>
      <c r="G1449" s="21" t="n">
        <v>149098.01</v>
      </c>
      <c r="H1449" s="22" t="n">
        <v>0</v>
      </c>
      <c r="I1449" s="22" t="n">
        <v>19329.19</v>
      </c>
      <c r="J1449" s="22" t="n">
        <v>10840</v>
      </c>
      <c r="K1449" s="22" t="n">
        <v>17851.58</v>
      </c>
      <c r="L1449" s="22" t="n">
        <v>0</v>
      </c>
      <c r="M1449" s="22" t="n">
        <v>0</v>
      </c>
      <c r="N1449" s="22" t="n">
        <v>0</v>
      </c>
      <c r="O1449" s="22" t="n">
        <v>0</v>
      </c>
      <c r="P1449" s="22" t="n">
        <v>0</v>
      </c>
      <c r="Q1449" s="22" t="n">
        <v>0</v>
      </c>
      <c r="R1449" s="22" t="n">
        <v>75000</v>
      </c>
      <c r="S1449" s="22" t="n">
        <v>75125</v>
      </c>
      <c r="T1449" s="22" t="n">
        <v>35577.29</v>
      </c>
      <c r="U1449" s="22" t="n">
        <v>0</v>
      </c>
      <c r="V1449" s="22" t="n">
        <v>0</v>
      </c>
      <c r="W1449" s="22" t="n">
        <v>0</v>
      </c>
      <c r="X1449" s="22" t="n">
        <v>0</v>
      </c>
      <c r="Y1449" s="22" t="n">
        <v>0</v>
      </c>
      <c r="Z1449" s="22" t="n">
        <v>11416.49</v>
      </c>
      <c r="AA1449" s="22" t="n">
        <v>0</v>
      </c>
      <c r="AB1449" s="22" t="n">
        <v>197118.78</v>
      </c>
      <c r="AC1449" s="22" t="n">
        <v>197118.78</v>
      </c>
      <c r="AD1449" s="22" t="n">
        <v>0</v>
      </c>
    </row>
    <row r="1450" s="1" customFormat="true" ht="12.75" hidden="false" customHeight="false" outlineLevel="0" collapsed="false">
      <c r="A1450" s="17" t="s">
        <v>31</v>
      </c>
      <c r="B1450" s="3" t="n">
        <v>-16799</v>
      </c>
      <c r="C1450" s="18" t="s">
        <v>194</v>
      </c>
      <c r="D1450" s="19" t="s">
        <v>91</v>
      </c>
      <c r="E1450" s="5" t="s">
        <v>34</v>
      </c>
      <c r="F1450" s="20" t="s">
        <v>34</v>
      </c>
      <c r="G1450" s="21" t="n">
        <v>443172.37</v>
      </c>
      <c r="H1450" s="22" t="n">
        <v>0</v>
      </c>
      <c r="I1450" s="22" t="n">
        <v>38663.77</v>
      </c>
      <c r="J1450" s="22" t="n">
        <v>19119</v>
      </c>
      <c r="K1450" s="22" t="n">
        <v>34997.85</v>
      </c>
      <c r="L1450" s="22" t="n">
        <v>0</v>
      </c>
      <c r="M1450" s="22" t="n">
        <v>0</v>
      </c>
      <c r="N1450" s="22" t="n">
        <v>0</v>
      </c>
      <c r="O1450" s="22" t="n">
        <v>0</v>
      </c>
      <c r="P1450" s="22" t="n">
        <v>0</v>
      </c>
      <c r="Q1450" s="22" t="n">
        <v>0</v>
      </c>
      <c r="R1450" s="22" t="n">
        <v>225000</v>
      </c>
      <c r="S1450" s="22" t="n">
        <v>152211</v>
      </c>
      <c r="T1450" s="22" t="n">
        <v>118049.5</v>
      </c>
      <c r="U1450" s="22" t="n">
        <v>0</v>
      </c>
      <c r="V1450" s="22" t="n">
        <v>11286.08</v>
      </c>
      <c r="W1450" s="22" t="n">
        <v>0</v>
      </c>
      <c r="X1450" s="22" t="n">
        <v>0</v>
      </c>
      <c r="Y1450" s="22" t="n">
        <v>0</v>
      </c>
      <c r="Z1450" s="22" t="n">
        <v>29406.41</v>
      </c>
      <c r="AA1450" s="22" t="n">
        <v>0</v>
      </c>
      <c r="AB1450" s="22" t="n">
        <v>535952.99</v>
      </c>
      <c r="AC1450" s="22" t="n">
        <v>535952.99</v>
      </c>
      <c r="AD1450" s="22" t="n">
        <v>0</v>
      </c>
    </row>
    <row r="1451" s="1" customFormat="true" ht="12.75" hidden="false" customHeight="false" outlineLevel="0" collapsed="false">
      <c r="A1451" s="17" t="s">
        <v>31</v>
      </c>
      <c r="B1451" s="3" t="n">
        <v>-16799</v>
      </c>
      <c r="C1451" s="18" t="s">
        <v>194</v>
      </c>
      <c r="D1451" s="19" t="s">
        <v>118</v>
      </c>
      <c r="E1451" s="5" t="s">
        <v>46</v>
      </c>
      <c r="F1451" s="20" t="s">
        <v>46</v>
      </c>
      <c r="G1451" s="21" t="n">
        <v>136776.25</v>
      </c>
      <c r="H1451" s="22" t="n">
        <v>0</v>
      </c>
      <c r="I1451" s="22" t="n">
        <v>17554.72</v>
      </c>
      <c r="J1451" s="22" t="n">
        <v>3218</v>
      </c>
      <c r="K1451" s="22" t="n">
        <v>23114.83</v>
      </c>
      <c r="L1451" s="22" t="n">
        <v>200</v>
      </c>
      <c r="M1451" s="22" t="n">
        <v>0</v>
      </c>
      <c r="N1451" s="22" t="n">
        <v>0</v>
      </c>
      <c r="O1451" s="22" t="n">
        <v>0</v>
      </c>
      <c r="P1451" s="22" t="n">
        <v>0</v>
      </c>
      <c r="Q1451" s="22" t="n">
        <v>0</v>
      </c>
      <c r="R1451" s="22" t="n">
        <v>75000</v>
      </c>
      <c r="S1451" s="22" t="n">
        <v>77014</v>
      </c>
      <c r="T1451" s="22" t="n">
        <v>20102.26</v>
      </c>
      <c r="U1451" s="22" t="n">
        <v>0</v>
      </c>
      <c r="V1451" s="22" t="n">
        <v>1261.96</v>
      </c>
      <c r="W1451" s="22" t="n">
        <v>0</v>
      </c>
      <c r="X1451" s="22" t="n">
        <v>0</v>
      </c>
      <c r="Y1451" s="22" t="n">
        <v>0</v>
      </c>
      <c r="Z1451" s="22" t="n">
        <v>7485.58</v>
      </c>
      <c r="AA1451" s="22" t="n">
        <v>0</v>
      </c>
      <c r="AB1451" s="22" t="n">
        <v>180863.8</v>
      </c>
      <c r="AC1451" s="22" t="n">
        <v>180863.8</v>
      </c>
      <c r="AD1451" s="22" t="n">
        <v>0</v>
      </c>
    </row>
    <row r="1452" s="1" customFormat="true" ht="12.75" hidden="false" customHeight="false" outlineLevel="0" collapsed="false">
      <c r="A1452" s="17" t="s">
        <v>31</v>
      </c>
      <c r="B1452" s="3" t="n">
        <v>-16799</v>
      </c>
      <c r="C1452" s="18" t="s">
        <v>194</v>
      </c>
      <c r="D1452" s="19" t="s">
        <v>212</v>
      </c>
      <c r="E1452" s="5" t="s">
        <v>133</v>
      </c>
      <c r="F1452" s="20" t="s">
        <v>133</v>
      </c>
      <c r="G1452" s="21" t="n">
        <v>47150.5</v>
      </c>
      <c r="H1452" s="22" t="n">
        <v>0</v>
      </c>
      <c r="I1452" s="22" t="n">
        <v>14966.67</v>
      </c>
      <c r="J1452" s="22" t="n">
        <v>1954</v>
      </c>
      <c r="K1452" s="22" t="n">
        <v>6682.73</v>
      </c>
      <c r="L1452" s="22" t="n">
        <v>0</v>
      </c>
      <c r="M1452" s="22" t="n">
        <v>0</v>
      </c>
      <c r="N1452" s="22" t="n">
        <v>0</v>
      </c>
      <c r="O1452" s="22" t="n">
        <v>0</v>
      </c>
      <c r="P1452" s="22" t="n">
        <v>0</v>
      </c>
      <c r="Q1452" s="22" t="n">
        <v>0</v>
      </c>
      <c r="R1452" s="22" t="n">
        <v>25000</v>
      </c>
      <c r="S1452" s="22" t="n">
        <v>32460</v>
      </c>
      <c r="T1452" s="22" t="n">
        <v>13293.9</v>
      </c>
      <c r="U1452" s="22" t="n">
        <v>0</v>
      </c>
      <c r="V1452" s="22" t="n">
        <v>0</v>
      </c>
      <c r="W1452" s="22" t="n">
        <v>0</v>
      </c>
      <c r="X1452" s="22" t="n">
        <v>0</v>
      </c>
      <c r="Y1452" s="22" t="n">
        <v>0</v>
      </c>
      <c r="Z1452" s="22" t="n">
        <v>0</v>
      </c>
      <c r="AA1452" s="22" t="n">
        <v>0</v>
      </c>
      <c r="AB1452" s="22" t="n">
        <v>70753.9</v>
      </c>
      <c r="AC1452" s="22" t="n">
        <v>70753.9</v>
      </c>
      <c r="AD1452" s="22" t="n">
        <v>0</v>
      </c>
    </row>
    <row r="1453" s="1" customFormat="true" ht="12.75" hidden="false" customHeight="false" outlineLevel="0" collapsed="false">
      <c r="A1453" s="17" t="s">
        <v>31</v>
      </c>
      <c r="B1453" s="3" t="n">
        <v>-16799</v>
      </c>
      <c r="C1453" s="18" t="s">
        <v>194</v>
      </c>
      <c r="D1453" s="19" t="s">
        <v>213</v>
      </c>
      <c r="E1453" s="5" t="s">
        <v>214</v>
      </c>
      <c r="F1453" s="20" t="s">
        <v>214</v>
      </c>
      <c r="G1453" s="21" t="n">
        <v>92683.9</v>
      </c>
      <c r="H1453" s="22" t="n">
        <v>0</v>
      </c>
      <c r="I1453" s="22" t="n">
        <v>4547.43</v>
      </c>
      <c r="J1453" s="22" t="n">
        <v>3582</v>
      </c>
      <c r="K1453" s="22" t="n">
        <v>9599.5</v>
      </c>
      <c r="L1453" s="22" t="n">
        <v>0</v>
      </c>
      <c r="M1453" s="22" t="n">
        <v>0</v>
      </c>
      <c r="N1453" s="22" t="n">
        <v>0</v>
      </c>
      <c r="O1453" s="22" t="n">
        <v>0</v>
      </c>
      <c r="P1453" s="22" t="n">
        <v>0</v>
      </c>
      <c r="Q1453" s="22" t="n">
        <v>0</v>
      </c>
      <c r="R1453" s="22" t="n">
        <v>50000</v>
      </c>
      <c r="S1453" s="22" t="n">
        <v>51243</v>
      </c>
      <c r="T1453" s="22" t="n">
        <v>8083.78</v>
      </c>
      <c r="U1453" s="22" t="n">
        <v>0</v>
      </c>
      <c r="V1453" s="22" t="n">
        <v>0</v>
      </c>
      <c r="W1453" s="22" t="n">
        <v>0</v>
      </c>
      <c r="X1453" s="22" t="n">
        <v>0</v>
      </c>
      <c r="Y1453" s="22" t="n">
        <v>0</v>
      </c>
      <c r="Z1453" s="22" t="n">
        <v>1086.05</v>
      </c>
      <c r="AA1453" s="22" t="n">
        <v>0</v>
      </c>
      <c r="AB1453" s="22" t="n">
        <v>110412.83</v>
      </c>
      <c r="AC1453" s="22" t="n">
        <v>110412.83</v>
      </c>
      <c r="AD1453" s="22" t="n">
        <v>0</v>
      </c>
    </row>
    <row r="1454" s="1" customFormat="true" ht="12.75" hidden="false" customHeight="false" outlineLevel="0" collapsed="false">
      <c r="A1454" s="17" t="s">
        <v>31</v>
      </c>
      <c r="B1454" s="3" t="n">
        <v>-16799</v>
      </c>
      <c r="C1454" s="18" t="s">
        <v>194</v>
      </c>
      <c r="D1454" s="19" t="s">
        <v>190</v>
      </c>
      <c r="E1454" s="5" t="s">
        <v>191</v>
      </c>
      <c r="F1454" s="20" t="s">
        <v>191</v>
      </c>
      <c r="G1454" s="21" t="n">
        <v>185148.28</v>
      </c>
      <c r="H1454" s="22" t="n">
        <v>0</v>
      </c>
      <c r="I1454" s="22" t="n">
        <v>13794.69</v>
      </c>
      <c r="J1454" s="22" t="n">
        <v>2951</v>
      </c>
      <c r="K1454" s="22" t="n">
        <v>17790.26</v>
      </c>
      <c r="L1454" s="22" t="n">
        <v>4500</v>
      </c>
      <c r="M1454" s="22" t="n">
        <v>0</v>
      </c>
      <c r="N1454" s="22" t="n">
        <v>0</v>
      </c>
      <c r="O1454" s="22" t="n">
        <v>0</v>
      </c>
      <c r="P1454" s="22" t="n">
        <v>0</v>
      </c>
      <c r="Q1454" s="22" t="n">
        <v>0</v>
      </c>
      <c r="R1454" s="22" t="n">
        <v>100000</v>
      </c>
      <c r="S1454" s="22" t="n">
        <v>89896</v>
      </c>
      <c r="T1454" s="22" t="n">
        <v>26557.96</v>
      </c>
      <c r="U1454" s="22" t="n">
        <v>0</v>
      </c>
      <c r="V1454" s="22" t="n">
        <v>3941.79</v>
      </c>
      <c r="W1454" s="22" t="n">
        <v>0</v>
      </c>
      <c r="X1454" s="22" t="n">
        <v>0</v>
      </c>
      <c r="Y1454" s="22" t="n">
        <v>0</v>
      </c>
      <c r="Z1454" s="22" t="n">
        <v>3788.48</v>
      </c>
      <c r="AA1454" s="22" t="n">
        <v>0</v>
      </c>
      <c r="AB1454" s="22" t="n">
        <v>224184.23</v>
      </c>
      <c r="AC1454" s="22" t="n">
        <v>224184.23</v>
      </c>
      <c r="AD1454" s="22" t="n">
        <v>0</v>
      </c>
    </row>
    <row r="1455" s="1" customFormat="true" ht="12.75" hidden="false" customHeight="false" outlineLevel="0" collapsed="false">
      <c r="A1455" s="17" t="s">
        <v>31</v>
      </c>
      <c r="B1455" s="3" t="n">
        <v>-16799</v>
      </c>
      <c r="C1455" s="18" t="s">
        <v>194</v>
      </c>
      <c r="D1455" s="19" t="s">
        <v>161</v>
      </c>
      <c r="E1455" s="5" t="s">
        <v>59</v>
      </c>
      <c r="F1455" s="20" t="s">
        <v>59</v>
      </c>
      <c r="G1455" s="21" t="n">
        <v>180399.28</v>
      </c>
      <c r="H1455" s="22" t="n">
        <v>0</v>
      </c>
      <c r="I1455" s="22" t="n">
        <v>68852.42</v>
      </c>
      <c r="J1455" s="22" t="n">
        <v>401</v>
      </c>
      <c r="K1455" s="22" t="n">
        <v>8467.57</v>
      </c>
      <c r="L1455" s="22" t="n">
        <v>1200</v>
      </c>
      <c r="M1455" s="22" t="n">
        <v>0</v>
      </c>
      <c r="N1455" s="22" t="n">
        <v>0</v>
      </c>
      <c r="O1455" s="22" t="n">
        <v>0</v>
      </c>
      <c r="P1455" s="22" t="n">
        <v>0</v>
      </c>
      <c r="Q1455" s="22" t="n">
        <v>0</v>
      </c>
      <c r="R1455" s="22" t="n">
        <v>100000</v>
      </c>
      <c r="S1455" s="22" t="n">
        <v>72377</v>
      </c>
      <c r="T1455" s="22" t="n">
        <v>73671.95</v>
      </c>
      <c r="U1455" s="22" t="n">
        <v>0</v>
      </c>
      <c r="V1455" s="22" t="n">
        <v>4882.72</v>
      </c>
      <c r="W1455" s="22" t="n">
        <v>0</v>
      </c>
      <c r="X1455" s="22" t="n">
        <v>0</v>
      </c>
      <c r="Y1455" s="22" t="n">
        <v>0</v>
      </c>
      <c r="Z1455" s="22" t="n">
        <v>8388.6</v>
      </c>
      <c r="AA1455" s="22" t="n">
        <v>0</v>
      </c>
      <c r="AB1455" s="22" t="n">
        <v>259320.27</v>
      </c>
      <c r="AC1455" s="22" t="n">
        <v>259320.27</v>
      </c>
      <c r="AD1455" s="22" t="n">
        <v>0</v>
      </c>
    </row>
    <row r="1456" s="1" customFormat="true" ht="12.75" hidden="false" customHeight="false" outlineLevel="0" collapsed="false">
      <c r="A1456" s="17" t="s">
        <v>31</v>
      </c>
      <c r="B1456" s="3" t="n">
        <v>-16799</v>
      </c>
      <c r="C1456" s="18" t="s">
        <v>194</v>
      </c>
      <c r="D1456" s="19" t="s">
        <v>215</v>
      </c>
      <c r="E1456" s="5" t="s">
        <v>216</v>
      </c>
      <c r="F1456" s="20" t="s">
        <v>216</v>
      </c>
      <c r="G1456" s="21" t="n">
        <v>58969.74</v>
      </c>
      <c r="H1456" s="22" t="n">
        <v>0</v>
      </c>
      <c r="I1456" s="22" t="n">
        <v>26431.38</v>
      </c>
      <c r="J1456" s="22" t="n">
        <v>416</v>
      </c>
      <c r="K1456" s="22" t="n">
        <v>9730.85</v>
      </c>
      <c r="L1456" s="22" t="n">
        <v>0</v>
      </c>
      <c r="M1456" s="22" t="n">
        <v>0</v>
      </c>
      <c r="N1456" s="22" t="n">
        <v>0</v>
      </c>
      <c r="O1456" s="22" t="n">
        <v>0</v>
      </c>
      <c r="P1456" s="22" t="n">
        <v>0</v>
      </c>
      <c r="Q1456" s="22" t="n">
        <v>0</v>
      </c>
      <c r="R1456" s="22" t="n">
        <v>50000</v>
      </c>
      <c r="S1456" s="22" t="n">
        <v>41203</v>
      </c>
      <c r="T1456" s="22" t="n">
        <v>3519.35</v>
      </c>
      <c r="U1456" s="22" t="n">
        <v>0</v>
      </c>
      <c r="V1456" s="22" t="n">
        <v>0</v>
      </c>
      <c r="W1456" s="22" t="n">
        <v>0</v>
      </c>
      <c r="X1456" s="22" t="n">
        <v>0</v>
      </c>
      <c r="Y1456" s="22" t="n">
        <v>0</v>
      </c>
      <c r="Z1456" s="22" t="n">
        <v>825.62</v>
      </c>
      <c r="AA1456" s="22" t="n">
        <v>0</v>
      </c>
      <c r="AB1456" s="22" t="n">
        <v>95547.97</v>
      </c>
      <c r="AC1456" s="22" t="n">
        <v>95547.97</v>
      </c>
      <c r="AD1456" s="22" t="n">
        <v>0</v>
      </c>
    </row>
    <row r="1457" s="1" customFormat="true" ht="12.75" hidden="false" customHeight="false" outlineLevel="0" collapsed="false">
      <c r="A1457" s="17" t="s">
        <v>31</v>
      </c>
      <c r="B1457" s="3" t="n">
        <v>-16799</v>
      </c>
      <c r="C1457" s="18" t="s">
        <v>194</v>
      </c>
      <c r="D1457" s="19" t="s">
        <v>217</v>
      </c>
      <c r="E1457" s="5" t="s">
        <v>218</v>
      </c>
      <c r="F1457" s="20" t="s">
        <v>218</v>
      </c>
      <c r="G1457" s="21" t="n">
        <v>68533.58</v>
      </c>
      <c r="H1457" s="22" t="n">
        <v>0</v>
      </c>
      <c r="I1457" s="22" t="n">
        <v>11266.04</v>
      </c>
      <c r="J1457" s="22" t="n">
        <v>3406</v>
      </c>
      <c r="K1457" s="22" t="n">
        <v>11864.92</v>
      </c>
      <c r="L1457" s="22" t="n">
        <v>0</v>
      </c>
      <c r="M1457" s="22" t="n">
        <v>0</v>
      </c>
      <c r="N1457" s="22" t="n">
        <v>0</v>
      </c>
      <c r="O1457" s="22" t="n">
        <v>0</v>
      </c>
      <c r="P1457" s="22" t="n">
        <v>0</v>
      </c>
      <c r="Q1457" s="22" t="n">
        <v>0</v>
      </c>
      <c r="R1457" s="22" t="n">
        <v>50000</v>
      </c>
      <c r="S1457" s="22" t="n">
        <v>33224</v>
      </c>
      <c r="T1457" s="22" t="n">
        <v>11592.98</v>
      </c>
      <c r="U1457" s="22" t="n">
        <v>0</v>
      </c>
      <c r="V1457" s="22" t="n">
        <v>0</v>
      </c>
      <c r="W1457" s="22" t="n">
        <v>0</v>
      </c>
      <c r="X1457" s="22" t="n">
        <v>0</v>
      </c>
      <c r="Y1457" s="22" t="n">
        <v>0</v>
      </c>
      <c r="Z1457" s="22" t="n">
        <v>253.56</v>
      </c>
      <c r="AA1457" s="22" t="n">
        <v>0</v>
      </c>
      <c r="AB1457" s="22" t="n">
        <v>95070.54</v>
      </c>
      <c r="AC1457" s="22" t="n">
        <v>95070.54</v>
      </c>
      <c r="AD1457" s="22" t="n">
        <v>0</v>
      </c>
    </row>
    <row r="1458" s="1" customFormat="true" ht="12.75" hidden="false" customHeight="false" outlineLevel="0" collapsed="false">
      <c r="A1458" s="17" t="s">
        <v>31</v>
      </c>
      <c r="B1458" s="3" t="n">
        <v>-16799</v>
      </c>
      <c r="C1458" s="18" t="s">
        <v>194</v>
      </c>
      <c r="D1458" s="19" t="s">
        <v>219</v>
      </c>
      <c r="E1458" s="5" t="s">
        <v>191</v>
      </c>
      <c r="F1458" s="20" t="s">
        <v>191</v>
      </c>
      <c r="G1458" s="21" t="n">
        <v>148620.08</v>
      </c>
      <c r="H1458" s="22" t="n">
        <v>0</v>
      </c>
      <c r="I1458" s="22" t="n">
        <v>29326.82</v>
      </c>
      <c r="J1458" s="22" t="n">
        <v>16833</v>
      </c>
      <c r="K1458" s="22" t="n">
        <v>18580.61</v>
      </c>
      <c r="L1458" s="22" t="n">
        <v>4750</v>
      </c>
      <c r="M1458" s="22" t="n">
        <v>0</v>
      </c>
      <c r="N1458" s="22" t="n">
        <v>0</v>
      </c>
      <c r="O1458" s="22" t="n">
        <v>0</v>
      </c>
      <c r="P1458" s="22" t="n">
        <v>0</v>
      </c>
      <c r="Q1458" s="22" t="n">
        <v>0</v>
      </c>
      <c r="R1458" s="22" t="n">
        <v>100000</v>
      </c>
      <c r="S1458" s="22" t="n">
        <v>90100</v>
      </c>
      <c r="T1458" s="22" t="n">
        <v>23893.55</v>
      </c>
      <c r="U1458" s="22" t="n">
        <v>0</v>
      </c>
      <c r="V1458" s="22" t="n">
        <v>10.04</v>
      </c>
      <c r="W1458" s="22" t="n">
        <v>0</v>
      </c>
      <c r="X1458" s="22" t="n">
        <v>0</v>
      </c>
      <c r="Y1458" s="22" t="n">
        <v>0</v>
      </c>
      <c r="Z1458" s="22" t="n">
        <v>4106.92</v>
      </c>
      <c r="AA1458" s="22" t="n">
        <v>0</v>
      </c>
      <c r="AB1458" s="22" t="n">
        <v>218110.51</v>
      </c>
      <c r="AC1458" s="22" t="n">
        <v>218110.51</v>
      </c>
      <c r="AD1458" s="22" t="n">
        <v>0</v>
      </c>
    </row>
    <row r="1459" s="1" customFormat="true" ht="12.75" hidden="false" customHeight="false" outlineLevel="0" collapsed="false">
      <c r="A1459" s="17" t="s">
        <v>31</v>
      </c>
      <c r="B1459" s="3" t="n">
        <v>-16799</v>
      </c>
      <c r="C1459" s="18" t="s">
        <v>194</v>
      </c>
      <c r="D1459" s="19" t="s">
        <v>119</v>
      </c>
      <c r="E1459" s="5" t="s">
        <v>120</v>
      </c>
      <c r="F1459" s="20" t="s">
        <v>121</v>
      </c>
      <c r="G1459" s="21" t="n">
        <v>149268.09</v>
      </c>
      <c r="H1459" s="22" t="n">
        <v>0</v>
      </c>
      <c r="I1459" s="22" t="n">
        <v>20189.75</v>
      </c>
      <c r="J1459" s="22" t="n">
        <v>3120</v>
      </c>
      <c r="K1459" s="22" t="n">
        <v>21976.66</v>
      </c>
      <c r="L1459" s="22" t="n">
        <v>1200</v>
      </c>
      <c r="M1459" s="22" t="n">
        <v>0</v>
      </c>
      <c r="N1459" s="22" t="n">
        <v>0</v>
      </c>
      <c r="O1459" s="22" t="n">
        <v>0</v>
      </c>
      <c r="P1459" s="22" t="n">
        <v>0</v>
      </c>
      <c r="Q1459" s="22" t="n">
        <v>0</v>
      </c>
      <c r="R1459" s="22" t="n">
        <v>75000</v>
      </c>
      <c r="S1459" s="22" t="n">
        <v>93370</v>
      </c>
      <c r="T1459" s="22" t="n">
        <v>21901.18</v>
      </c>
      <c r="U1459" s="22" t="n">
        <v>0</v>
      </c>
      <c r="V1459" s="22" t="n">
        <v>0</v>
      </c>
      <c r="W1459" s="22" t="n">
        <v>0</v>
      </c>
      <c r="X1459" s="22" t="n">
        <v>0</v>
      </c>
      <c r="Y1459" s="22" t="n">
        <v>0</v>
      </c>
      <c r="Z1459" s="22" t="n">
        <v>5483.32</v>
      </c>
      <c r="AA1459" s="22" t="n">
        <v>0</v>
      </c>
      <c r="AB1459" s="22" t="n">
        <v>195754.5</v>
      </c>
      <c r="AC1459" s="22" t="n">
        <v>195754.5</v>
      </c>
      <c r="AD1459" s="22" t="n">
        <v>0</v>
      </c>
    </row>
    <row r="1460" s="1" customFormat="true" ht="12.75" hidden="false" customHeight="false" outlineLevel="0" collapsed="false">
      <c r="A1460" s="17" t="s">
        <v>31</v>
      </c>
      <c r="B1460" s="3" t="n">
        <v>-16799</v>
      </c>
      <c r="C1460" s="18" t="s">
        <v>194</v>
      </c>
      <c r="D1460" s="19" t="s">
        <v>84</v>
      </c>
      <c r="E1460" s="25" t="s">
        <v>85</v>
      </c>
      <c r="F1460" s="26" t="s">
        <v>85</v>
      </c>
      <c r="G1460" s="21" t="n">
        <v>167749.79</v>
      </c>
      <c r="H1460" s="22" t="n">
        <v>0</v>
      </c>
      <c r="I1460" s="22" t="n">
        <v>3448.43</v>
      </c>
      <c r="J1460" s="22" t="n">
        <v>3423</v>
      </c>
      <c r="K1460" s="22" t="n">
        <v>10387.69</v>
      </c>
      <c r="L1460" s="22" t="n">
        <v>1336.62</v>
      </c>
      <c r="M1460" s="22" t="n">
        <v>0</v>
      </c>
      <c r="N1460" s="22" t="n">
        <v>0</v>
      </c>
      <c r="O1460" s="22" t="n">
        <v>0</v>
      </c>
      <c r="P1460" s="22" t="n">
        <v>0</v>
      </c>
      <c r="Q1460" s="22" t="n">
        <v>0</v>
      </c>
      <c r="R1460" s="22" t="n">
        <v>100000</v>
      </c>
      <c r="S1460" s="22" t="n">
        <v>71801</v>
      </c>
      <c r="T1460" s="22" t="n">
        <v>9435.18</v>
      </c>
      <c r="U1460" s="22" t="n">
        <v>0</v>
      </c>
      <c r="V1460" s="22" t="n">
        <v>0</v>
      </c>
      <c r="W1460" s="22" t="n">
        <v>0</v>
      </c>
      <c r="X1460" s="22" t="n">
        <v>0</v>
      </c>
      <c r="Y1460" s="22" t="n">
        <v>0</v>
      </c>
      <c r="Z1460" s="22" t="n">
        <v>5109.35</v>
      </c>
      <c r="AA1460" s="22" t="n">
        <v>0</v>
      </c>
      <c r="AB1460" s="22" t="n">
        <v>186345.53</v>
      </c>
      <c r="AC1460" s="22" t="n">
        <v>186345.53</v>
      </c>
      <c r="AD1460" s="22" t="n">
        <v>0</v>
      </c>
    </row>
    <row r="1461" s="1" customFormat="true" ht="12.75" hidden="false" customHeight="false" outlineLevel="0" collapsed="false">
      <c r="A1461" s="17" t="s">
        <v>31</v>
      </c>
      <c r="B1461" s="3" t="n">
        <v>-16799</v>
      </c>
      <c r="C1461" s="18" t="s">
        <v>194</v>
      </c>
      <c r="D1461" s="19" t="s">
        <v>92</v>
      </c>
      <c r="E1461" s="5" t="s">
        <v>93</v>
      </c>
      <c r="F1461" s="20" t="s">
        <v>93</v>
      </c>
      <c r="G1461" s="21" t="n">
        <v>98628.63</v>
      </c>
      <c r="H1461" s="22" t="n">
        <v>0</v>
      </c>
      <c r="I1461" s="22" t="n">
        <v>99178.24</v>
      </c>
      <c r="J1461" s="22" t="n">
        <v>1134</v>
      </c>
      <c r="K1461" s="22" t="n">
        <v>17216.62</v>
      </c>
      <c r="L1461" s="22" t="n">
        <v>3075</v>
      </c>
      <c r="M1461" s="22" t="n">
        <v>0</v>
      </c>
      <c r="N1461" s="22" t="n">
        <v>0</v>
      </c>
      <c r="O1461" s="22" t="n">
        <v>0</v>
      </c>
      <c r="P1461" s="22" t="n">
        <v>0</v>
      </c>
      <c r="Q1461" s="22" t="n">
        <v>0</v>
      </c>
      <c r="R1461" s="22" t="n">
        <v>50000</v>
      </c>
      <c r="S1461" s="22" t="n">
        <v>62240</v>
      </c>
      <c r="T1461" s="22" t="n">
        <v>102120.78</v>
      </c>
      <c r="U1461" s="22" t="n">
        <v>0</v>
      </c>
      <c r="V1461" s="22" t="n">
        <v>2830.6</v>
      </c>
      <c r="W1461" s="22" t="n">
        <v>0</v>
      </c>
      <c r="X1461" s="22" t="n">
        <v>0</v>
      </c>
      <c r="Y1461" s="22" t="n">
        <v>0</v>
      </c>
      <c r="Z1461" s="22" t="n">
        <v>2041.11</v>
      </c>
      <c r="AA1461" s="22" t="n">
        <v>0</v>
      </c>
      <c r="AB1461" s="22" t="n">
        <v>219232.49</v>
      </c>
      <c r="AC1461" s="22" t="n">
        <v>219232.49</v>
      </c>
      <c r="AD1461" s="22" t="n">
        <v>0</v>
      </c>
    </row>
    <row r="1462" s="1" customFormat="true" ht="12.75" hidden="false" customHeight="false" outlineLevel="0" collapsed="false">
      <c r="A1462" s="17" t="s">
        <v>31</v>
      </c>
      <c r="B1462" s="3" t="n">
        <v>-16799</v>
      </c>
      <c r="C1462" s="18" t="s">
        <v>194</v>
      </c>
      <c r="D1462" s="19" t="s">
        <v>104</v>
      </c>
      <c r="E1462" s="5" t="s">
        <v>72</v>
      </c>
      <c r="F1462" s="20" t="s">
        <v>72</v>
      </c>
      <c r="G1462" s="21" t="n">
        <v>189359.2</v>
      </c>
      <c r="H1462" s="22" t="n">
        <v>0</v>
      </c>
      <c r="I1462" s="22" t="n">
        <v>6845.03</v>
      </c>
      <c r="J1462" s="22" t="n">
        <v>2249</v>
      </c>
      <c r="K1462" s="22" t="n">
        <v>19355.18</v>
      </c>
      <c r="L1462" s="22" t="n">
        <v>1600</v>
      </c>
      <c r="M1462" s="22" t="n">
        <v>0</v>
      </c>
      <c r="N1462" s="22" t="n">
        <v>0</v>
      </c>
      <c r="O1462" s="22" t="n">
        <v>0</v>
      </c>
      <c r="P1462" s="22" t="n">
        <v>0</v>
      </c>
      <c r="Q1462" s="22" t="n">
        <v>0</v>
      </c>
      <c r="R1462" s="22" t="n">
        <v>100000</v>
      </c>
      <c r="S1462" s="22" t="n">
        <v>89177</v>
      </c>
      <c r="T1462" s="22" t="n">
        <v>25097.06</v>
      </c>
      <c r="U1462" s="22" t="n">
        <v>0</v>
      </c>
      <c r="V1462" s="22" t="n">
        <v>0</v>
      </c>
      <c r="W1462" s="22" t="n">
        <v>0</v>
      </c>
      <c r="X1462" s="22" t="n">
        <v>0</v>
      </c>
      <c r="Y1462" s="22" t="n">
        <v>0</v>
      </c>
      <c r="Z1462" s="22" t="n">
        <v>5134.35</v>
      </c>
      <c r="AA1462" s="22" t="n">
        <v>0</v>
      </c>
      <c r="AB1462" s="22" t="n">
        <v>219408.41</v>
      </c>
      <c r="AC1462" s="22" t="n">
        <v>219408.41</v>
      </c>
      <c r="AD1462" s="22" t="n">
        <v>0</v>
      </c>
    </row>
    <row r="1463" s="1" customFormat="true" ht="12.75" hidden="false" customHeight="false" outlineLevel="0" collapsed="false">
      <c r="A1463" s="17" t="s">
        <v>31</v>
      </c>
      <c r="B1463" s="3" t="n">
        <v>-16799</v>
      </c>
      <c r="C1463" s="18" t="s">
        <v>194</v>
      </c>
      <c r="D1463" s="19" t="s">
        <v>220</v>
      </c>
      <c r="E1463" s="5" t="s">
        <v>75</v>
      </c>
      <c r="F1463" s="20" t="s">
        <v>75</v>
      </c>
      <c r="G1463" s="21" t="n">
        <v>103944.68</v>
      </c>
      <c r="H1463" s="22" t="n">
        <v>0</v>
      </c>
      <c r="I1463" s="22" t="n">
        <v>6479.19</v>
      </c>
      <c r="J1463" s="22" t="n">
        <v>2718</v>
      </c>
      <c r="K1463" s="22" t="n">
        <v>13846.12</v>
      </c>
      <c r="L1463" s="22" t="n">
        <v>0</v>
      </c>
      <c r="M1463" s="22" t="n">
        <v>0</v>
      </c>
      <c r="N1463" s="22" t="n">
        <v>0</v>
      </c>
      <c r="O1463" s="22" t="n">
        <v>0</v>
      </c>
      <c r="P1463" s="22" t="n">
        <v>0</v>
      </c>
      <c r="Q1463" s="22" t="n">
        <v>0</v>
      </c>
      <c r="R1463" s="22" t="n">
        <v>50000</v>
      </c>
      <c r="S1463" s="22" t="n">
        <v>57296</v>
      </c>
      <c r="T1463" s="22" t="n">
        <v>19437.22</v>
      </c>
      <c r="U1463" s="22" t="n">
        <v>0</v>
      </c>
      <c r="V1463" s="22" t="n">
        <v>0</v>
      </c>
      <c r="W1463" s="22" t="n">
        <v>0</v>
      </c>
      <c r="X1463" s="22" t="n">
        <v>0</v>
      </c>
      <c r="Y1463" s="22" t="n">
        <v>0</v>
      </c>
      <c r="Z1463" s="22" t="n">
        <v>254.77</v>
      </c>
      <c r="AA1463" s="22" t="n">
        <v>0</v>
      </c>
      <c r="AB1463" s="22" t="n">
        <v>126987.99</v>
      </c>
      <c r="AC1463" s="22" t="n">
        <v>126987.99</v>
      </c>
      <c r="AD1463" s="22" t="n">
        <v>0</v>
      </c>
    </row>
    <row r="1464" s="1" customFormat="true" ht="12.75" hidden="false" customHeight="false" outlineLevel="0" collapsed="false">
      <c r="A1464" s="17" t="s">
        <v>31</v>
      </c>
      <c r="B1464" s="3" t="n">
        <v>-16799</v>
      </c>
      <c r="C1464" s="18" t="s">
        <v>194</v>
      </c>
      <c r="D1464" s="19" t="s">
        <v>192</v>
      </c>
      <c r="E1464" s="5" t="s">
        <v>95</v>
      </c>
      <c r="F1464" s="20" t="s">
        <v>95</v>
      </c>
      <c r="G1464" s="21" t="n">
        <v>136150.99</v>
      </c>
      <c r="H1464" s="22" t="n">
        <v>0</v>
      </c>
      <c r="I1464" s="22" t="n">
        <v>45420.94</v>
      </c>
      <c r="J1464" s="22" t="n">
        <v>1206</v>
      </c>
      <c r="K1464" s="22" t="n">
        <v>16775.96</v>
      </c>
      <c r="L1464" s="22" t="n">
        <v>0</v>
      </c>
      <c r="M1464" s="22" t="n">
        <v>0</v>
      </c>
      <c r="N1464" s="22" t="n">
        <v>0</v>
      </c>
      <c r="O1464" s="22" t="n">
        <v>0</v>
      </c>
      <c r="P1464" s="22" t="n">
        <v>0</v>
      </c>
      <c r="Q1464" s="22" t="n">
        <v>0</v>
      </c>
      <c r="R1464" s="22" t="n">
        <v>75000</v>
      </c>
      <c r="S1464" s="22" t="n">
        <v>74668</v>
      </c>
      <c r="T1464" s="22" t="n">
        <v>47036.62</v>
      </c>
      <c r="U1464" s="22" t="n">
        <v>0</v>
      </c>
      <c r="V1464" s="22" t="n">
        <v>0</v>
      </c>
      <c r="W1464" s="22" t="n">
        <v>0</v>
      </c>
      <c r="X1464" s="22" t="n">
        <v>0</v>
      </c>
      <c r="Y1464" s="22" t="n">
        <v>0</v>
      </c>
      <c r="Z1464" s="22" t="n">
        <v>2849.27</v>
      </c>
      <c r="AA1464" s="22" t="n">
        <v>0</v>
      </c>
      <c r="AB1464" s="22" t="n">
        <v>199553.89</v>
      </c>
      <c r="AC1464" s="22" t="n">
        <v>199553.89</v>
      </c>
      <c r="AD1464" s="22" t="n">
        <v>0</v>
      </c>
    </row>
    <row r="1465" s="1" customFormat="true" ht="12.75" hidden="false" customHeight="false" outlineLevel="0" collapsed="false">
      <c r="A1465" s="17" t="s">
        <v>31</v>
      </c>
      <c r="B1465" s="3" t="n">
        <v>-16799</v>
      </c>
      <c r="C1465" s="18" t="s">
        <v>194</v>
      </c>
      <c r="D1465" s="19" t="s">
        <v>185</v>
      </c>
      <c r="E1465" s="5" t="s">
        <v>75</v>
      </c>
      <c r="F1465" s="20" t="s">
        <v>75</v>
      </c>
      <c r="G1465" s="21" t="n">
        <v>399340.55</v>
      </c>
      <c r="H1465" s="22" t="n">
        <v>0</v>
      </c>
      <c r="I1465" s="22" t="n">
        <v>39514.61</v>
      </c>
      <c r="J1465" s="22" t="n">
        <v>6145</v>
      </c>
      <c r="K1465" s="22" t="n">
        <v>27173.95</v>
      </c>
      <c r="L1465" s="22" t="n">
        <v>10000</v>
      </c>
      <c r="M1465" s="22" t="n">
        <v>0</v>
      </c>
      <c r="N1465" s="22" t="n">
        <v>0</v>
      </c>
      <c r="O1465" s="22" t="n">
        <v>0</v>
      </c>
      <c r="P1465" s="22" t="n">
        <v>0</v>
      </c>
      <c r="Q1465" s="22" t="n">
        <v>0</v>
      </c>
      <c r="R1465" s="22" t="n">
        <v>200000</v>
      </c>
      <c r="S1465" s="22" t="n">
        <v>151974</v>
      </c>
      <c r="T1465" s="22" t="n">
        <v>116585.75</v>
      </c>
      <c r="U1465" s="22" t="n">
        <v>0</v>
      </c>
      <c r="V1465" s="22" t="n">
        <v>502.14</v>
      </c>
      <c r="W1465" s="22" t="n">
        <v>0</v>
      </c>
      <c r="X1465" s="22" t="n">
        <v>0</v>
      </c>
      <c r="Y1465" s="22" t="n">
        <v>0</v>
      </c>
      <c r="Z1465" s="22" t="n">
        <v>13112.22</v>
      </c>
      <c r="AA1465" s="22" t="n">
        <v>0</v>
      </c>
      <c r="AB1465" s="22" t="n">
        <v>482174.11</v>
      </c>
      <c r="AC1465" s="22" t="n">
        <v>482174.11</v>
      </c>
      <c r="AD1465" s="22" t="n">
        <v>0</v>
      </c>
    </row>
    <row r="1466" s="1" customFormat="true" ht="12.75" hidden="false" customHeight="false" outlineLevel="0" collapsed="false">
      <c r="A1466" s="17" t="s">
        <v>31</v>
      </c>
      <c r="B1466" s="3" t="n">
        <v>-16799</v>
      </c>
      <c r="C1466" s="18" t="s">
        <v>194</v>
      </c>
      <c r="D1466" s="19" t="s">
        <v>221</v>
      </c>
      <c r="E1466" s="5" t="s">
        <v>157</v>
      </c>
      <c r="F1466" s="20" t="s">
        <v>157</v>
      </c>
      <c r="G1466" s="21" t="n">
        <v>72439.7</v>
      </c>
      <c r="H1466" s="22" t="n">
        <v>0</v>
      </c>
      <c r="I1466" s="22" t="n">
        <v>25491.67</v>
      </c>
      <c r="J1466" s="22" t="n">
        <v>1726</v>
      </c>
      <c r="K1466" s="22" t="n">
        <v>10677.78</v>
      </c>
      <c r="L1466" s="22" t="n">
        <v>0</v>
      </c>
      <c r="M1466" s="22" t="n">
        <v>0</v>
      </c>
      <c r="N1466" s="22" t="n">
        <v>0</v>
      </c>
      <c r="O1466" s="22" t="n">
        <v>0</v>
      </c>
      <c r="P1466" s="22" t="n">
        <v>0</v>
      </c>
      <c r="Q1466" s="22" t="n">
        <v>0</v>
      </c>
      <c r="R1466" s="22" t="n">
        <v>36200</v>
      </c>
      <c r="S1466" s="22" t="n">
        <v>47679</v>
      </c>
      <c r="T1466" s="22" t="n">
        <v>24333.54</v>
      </c>
      <c r="U1466" s="22" t="n">
        <v>0</v>
      </c>
      <c r="V1466" s="22" t="n">
        <v>0</v>
      </c>
      <c r="W1466" s="22" t="n">
        <v>0</v>
      </c>
      <c r="X1466" s="22" t="n">
        <v>0</v>
      </c>
      <c r="Y1466" s="22" t="n">
        <v>0</v>
      </c>
      <c r="Z1466" s="22" t="n">
        <v>2122.59</v>
      </c>
      <c r="AA1466" s="22" t="n">
        <v>0</v>
      </c>
      <c r="AB1466" s="22" t="n">
        <v>110335.15</v>
      </c>
      <c r="AC1466" s="22" t="n">
        <v>110335.13</v>
      </c>
      <c r="AD1466" s="22" t="n">
        <v>0.0199999999895226</v>
      </c>
    </row>
    <row r="1467" s="1" customFormat="true" ht="12.75" hidden="false" customHeight="false" outlineLevel="0" collapsed="false">
      <c r="A1467" s="17" t="s">
        <v>31</v>
      </c>
      <c r="B1467" s="3" t="n">
        <v>-16799</v>
      </c>
      <c r="C1467" s="18" t="s">
        <v>194</v>
      </c>
      <c r="D1467" s="19" t="s">
        <v>193</v>
      </c>
      <c r="E1467" s="5" t="s">
        <v>72</v>
      </c>
      <c r="F1467" s="20" t="s">
        <v>72</v>
      </c>
      <c r="G1467" s="21" t="n">
        <v>148324.75</v>
      </c>
      <c r="H1467" s="22" t="n">
        <v>0</v>
      </c>
      <c r="I1467" s="22" t="n">
        <v>49253.76</v>
      </c>
      <c r="J1467" s="22" t="n">
        <v>550</v>
      </c>
      <c r="K1467" s="22" t="n">
        <v>29440.6</v>
      </c>
      <c r="L1467" s="22" t="n">
        <v>0</v>
      </c>
      <c r="M1467" s="22" t="n">
        <v>0</v>
      </c>
      <c r="N1467" s="22" t="n">
        <v>0</v>
      </c>
      <c r="O1467" s="22" t="n">
        <v>0</v>
      </c>
      <c r="P1467" s="22" t="n">
        <v>0</v>
      </c>
      <c r="Q1467" s="22" t="n">
        <v>0</v>
      </c>
      <c r="R1467" s="22" t="n">
        <v>75000</v>
      </c>
      <c r="S1467" s="22" t="n">
        <v>102950</v>
      </c>
      <c r="T1467" s="22" t="n">
        <v>42125.91</v>
      </c>
      <c r="U1467" s="22" t="n">
        <v>0</v>
      </c>
      <c r="V1467" s="22" t="n">
        <v>0</v>
      </c>
      <c r="W1467" s="22" t="n">
        <v>0</v>
      </c>
      <c r="X1467" s="22" t="n">
        <v>0</v>
      </c>
      <c r="Y1467" s="22" t="n">
        <v>0</v>
      </c>
      <c r="Z1467" s="22" t="n">
        <v>7493.2</v>
      </c>
      <c r="AA1467" s="22" t="n">
        <v>0</v>
      </c>
      <c r="AB1467" s="22" t="n">
        <v>227569.11</v>
      </c>
      <c r="AC1467" s="22" t="n">
        <v>227569.11</v>
      </c>
      <c r="AD1467" s="22" t="n">
        <v>0</v>
      </c>
    </row>
    <row r="1468" s="1" customFormat="true" ht="12.75" hidden="false" customHeight="false" outlineLevel="0" collapsed="false">
      <c r="A1468" s="17" t="s">
        <v>31</v>
      </c>
      <c r="B1468" s="3" t="n">
        <v>-16799</v>
      </c>
      <c r="C1468" s="18" t="s">
        <v>194</v>
      </c>
      <c r="D1468" s="19" t="s">
        <v>107</v>
      </c>
      <c r="E1468" s="5" t="s">
        <v>40</v>
      </c>
      <c r="F1468" s="20" t="s">
        <v>40</v>
      </c>
      <c r="G1468" s="21" t="n">
        <v>142834.65</v>
      </c>
      <c r="H1468" s="22" t="n">
        <v>0</v>
      </c>
      <c r="I1468" s="22" t="n">
        <v>49998.12</v>
      </c>
      <c r="J1468" s="22" t="n">
        <v>2079</v>
      </c>
      <c r="K1468" s="22" t="n">
        <v>34235.21</v>
      </c>
      <c r="L1468" s="22" t="n">
        <v>3835</v>
      </c>
      <c r="M1468" s="22" t="n">
        <v>0</v>
      </c>
      <c r="N1468" s="22" t="n">
        <v>0</v>
      </c>
      <c r="O1468" s="22" t="n">
        <v>0</v>
      </c>
      <c r="P1468" s="22" t="n">
        <v>0</v>
      </c>
      <c r="Q1468" s="22" t="n">
        <v>0</v>
      </c>
      <c r="R1468" s="22" t="n">
        <v>75000</v>
      </c>
      <c r="S1468" s="22" t="n">
        <v>108369</v>
      </c>
      <c r="T1468" s="22" t="n">
        <v>40041.78</v>
      </c>
      <c r="U1468" s="22" t="n">
        <v>0</v>
      </c>
      <c r="V1468" s="22" t="n">
        <v>0</v>
      </c>
      <c r="W1468" s="22" t="n">
        <v>0</v>
      </c>
      <c r="X1468" s="22" t="n">
        <v>0</v>
      </c>
      <c r="Y1468" s="22" t="n">
        <v>0</v>
      </c>
      <c r="Z1468" s="22" t="n">
        <v>9571.2</v>
      </c>
      <c r="AA1468" s="22" t="n">
        <v>0</v>
      </c>
      <c r="AB1468" s="22" t="n">
        <v>232981.98</v>
      </c>
      <c r="AC1468" s="22" t="n">
        <v>232981.98</v>
      </c>
      <c r="AD1468" s="22" t="n">
        <v>0</v>
      </c>
    </row>
    <row r="1469" s="1" customFormat="true" ht="12.75" hidden="false" customHeight="false" outlineLevel="0" collapsed="false">
      <c r="A1469" s="17" t="s">
        <v>31</v>
      </c>
      <c r="B1469" s="3" t="n">
        <v>-16465</v>
      </c>
      <c r="C1469" s="18" t="s">
        <v>222</v>
      </c>
      <c r="D1469" s="19" t="s">
        <v>223</v>
      </c>
      <c r="E1469" s="5" t="s">
        <v>46</v>
      </c>
      <c r="F1469" s="20" t="s">
        <v>46</v>
      </c>
      <c r="G1469" s="21" t="n">
        <v>99077.67</v>
      </c>
      <c r="H1469" s="22" t="n">
        <v>0</v>
      </c>
      <c r="I1469" s="22" t="n">
        <v>4299.18</v>
      </c>
      <c r="J1469" s="22" t="n">
        <v>5785</v>
      </c>
      <c r="K1469" s="22" t="n">
        <v>9615.54</v>
      </c>
      <c r="L1469" s="22" t="n">
        <v>0</v>
      </c>
      <c r="M1469" s="22" t="n">
        <v>0</v>
      </c>
      <c r="N1469" s="22" t="n">
        <v>0</v>
      </c>
      <c r="O1469" s="22" t="n">
        <v>0</v>
      </c>
      <c r="P1469" s="22" t="n">
        <v>0</v>
      </c>
      <c r="Q1469" s="22" t="n">
        <v>0</v>
      </c>
      <c r="R1469" s="22" t="n">
        <v>49750</v>
      </c>
      <c r="S1469" s="22" t="n">
        <v>54074</v>
      </c>
      <c r="T1469" s="22" t="n">
        <v>13196.67</v>
      </c>
      <c r="U1469" s="22" t="n">
        <v>0</v>
      </c>
      <c r="V1469" s="22" t="n">
        <v>0</v>
      </c>
      <c r="W1469" s="22" t="n">
        <v>0</v>
      </c>
      <c r="X1469" s="22" t="n">
        <v>0</v>
      </c>
      <c r="Y1469" s="22" t="n">
        <v>0</v>
      </c>
      <c r="Z1469" s="22" t="n">
        <v>1756.72</v>
      </c>
      <c r="AA1469" s="22" t="n">
        <v>0</v>
      </c>
      <c r="AB1469" s="22" t="n">
        <v>118777.39</v>
      </c>
      <c r="AC1469" s="22" t="n">
        <v>118777.39</v>
      </c>
      <c r="AD1469" s="22" t="n">
        <v>0</v>
      </c>
    </row>
    <row r="1470" s="1" customFormat="true" ht="12.75" hidden="false" customHeight="false" outlineLevel="0" collapsed="false">
      <c r="A1470" s="17" t="s">
        <v>31</v>
      </c>
      <c r="B1470" s="3" t="n">
        <v>-16465</v>
      </c>
      <c r="C1470" s="18" t="s">
        <v>222</v>
      </c>
      <c r="D1470" s="19" t="s">
        <v>124</v>
      </c>
      <c r="E1470" s="5" t="s">
        <v>125</v>
      </c>
      <c r="F1470" s="20" t="s">
        <v>125</v>
      </c>
      <c r="G1470" s="21" t="n">
        <v>69154</v>
      </c>
      <c r="H1470" s="22" t="n">
        <v>0</v>
      </c>
      <c r="I1470" s="22" t="n">
        <v>34033.6</v>
      </c>
      <c r="J1470" s="22" t="n">
        <v>1753</v>
      </c>
      <c r="K1470" s="22" t="n">
        <v>4066.64</v>
      </c>
      <c r="L1470" s="22" t="n">
        <v>800</v>
      </c>
      <c r="M1470" s="22" t="n">
        <v>1000</v>
      </c>
      <c r="N1470" s="22" t="n">
        <v>0</v>
      </c>
      <c r="O1470" s="22" t="n">
        <v>0</v>
      </c>
      <c r="P1470" s="22" t="n">
        <v>0</v>
      </c>
      <c r="Q1470" s="22" t="n">
        <v>0</v>
      </c>
      <c r="R1470" s="22" t="n">
        <v>50000</v>
      </c>
      <c r="S1470" s="22" t="n">
        <v>23387</v>
      </c>
      <c r="T1470" s="22" t="n">
        <v>25233.9</v>
      </c>
      <c r="U1470" s="22" t="n">
        <v>0</v>
      </c>
      <c r="V1470" s="22" t="n">
        <v>0</v>
      </c>
      <c r="W1470" s="22" t="n">
        <v>6663.44</v>
      </c>
      <c r="X1470" s="22" t="n">
        <v>0</v>
      </c>
      <c r="Y1470" s="22" t="n">
        <v>0</v>
      </c>
      <c r="Z1470" s="22" t="n">
        <v>5522.9</v>
      </c>
      <c r="AA1470" s="22" t="n">
        <v>0</v>
      </c>
      <c r="AB1470" s="22" t="n">
        <v>110807.24</v>
      </c>
      <c r="AC1470" s="22" t="n">
        <v>110807.24</v>
      </c>
      <c r="AD1470" s="22" t="n">
        <v>0</v>
      </c>
    </row>
    <row r="1471" s="1" customFormat="true" ht="12.75" hidden="false" customHeight="false" outlineLevel="0" collapsed="false">
      <c r="A1471" s="17" t="s">
        <v>31</v>
      </c>
      <c r="B1471" s="3" t="n">
        <v>-16465</v>
      </c>
      <c r="C1471" s="18" t="s">
        <v>222</v>
      </c>
      <c r="D1471" s="19" t="s">
        <v>188</v>
      </c>
      <c r="E1471" s="5" t="s">
        <v>34</v>
      </c>
      <c r="F1471" s="20" t="s">
        <v>34</v>
      </c>
      <c r="G1471" s="21" t="n">
        <v>353518.46</v>
      </c>
      <c r="H1471" s="22" t="n">
        <v>0</v>
      </c>
      <c r="I1471" s="22" t="n">
        <v>0</v>
      </c>
      <c r="J1471" s="22" t="n">
        <v>18858.67</v>
      </c>
      <c r="K1471" s="22" t="n">
        <v>20595.95</v>
      </c>
      <c r="L1471" s="22" t="n">
        <v>0</v>
      </c>
      <c r="M1471" s="22" t="n">
        <v>1859.09</v>
      </c>
      <c r="N1471" s="22" t="n">
        <v>0</v>
      </c>
      <c r="O1471" s="22" t="n">
        <v>0</v>
      </c>
      <c r="P1471" s="22" t="n">
        <v>0</v>
      </c>
      <c r="Q1471" s="22" t="n">
        <v>0</v>
      </c>
      <c r="R1471" s="22" t="n">
        <v>200000</v>
      </c>
      <c r="S1471" s="22" t="n">
        <v>139708</v>
      </c>
      <c r="T1471" s="22" t="n">
        <v>25905.33</v>
      </c>
      <c r="U1471" s="22" t="n">
        <v>0</v>
      </c>
      <c r="V1471" s="22" t="n">
        <v>12271.77</v>
      </c>
      <c r="W1471" s="22" t="n">
        <v>0</v>
      </c>
      <c r="X1471" s="22" t="n">
        <v>0</v>
      </c>
      <c r="Y1471" s="22" t="n">
        <v>0</v>
      </c>
      <c r="Z1471" s="22" t="n">
        <v>13945.07</v>
      </c>
      <c r="AA1471" s="22" t="n">
        <v>0</v>
      </c>
      <c r="AB1471" s="22" t="n">
        <v>394832.17</v>
      </c>
      <c r="AC1471" s="22" t="n">
        <v>391830.17</v>
      </c>
      <c r="AD1471" s="22" t="n">
        <v>3002</v>
      </c>
    </row>
    <row r="1472" s="1" customFormat="true" ht="12.75" hidden="false" customHeight="false" outlineLevel="0" collapsed="false">
      <c r="A1472" s="17" t="s">
        <v>31</v>
      </c>
      <c r="B1472" s="3" t="n">
        <v>-16465</v>
      </c>
      <c r="C1472" s="18" t="s">
        <v>222</v>
      </c>
      <c r="D1472" s="19" t="s">
        <v>65</v>
      </c>
      <c r="E1472" s="5" t="s">
        <v>62</v>
      </c>
      <c r="F1472" s="20" t="s">
        <v>62</v>
      </c>
      <c r="G1472" s="21" t="n">
        <v>170747.58</v>
      </c>
      <c r="H1472" s="22" t="n">
        <v>0</v>
      </c>
      <c r="I1472" s="22" t="n">
        <v>17454.18</v>
      </c>
      <c r="J1472" s="22" t="n">
        <v>316</v>
      </c>
      <c r="K1472" s="22" t="n">
        <v>18113.54</v>
      </c>
      <c r="L1472" s="22" t="n">
        <v>4694.3</v>
      </c>
      <c r="M1472" s="22" t="n">
        <v>0</v>
      </c>
      <c r="N1472" s="22" t="n">
        <v>0</v>
      </c>
      <c r="O1472" s="22" t="n">
        <v>0</v>
      </c>
      <c r="P1472" s="22" t="n">
        <v>0</v>
      </c>
      <c r="Q1472" s="22" t="n">
        <v>0</v>
      </c>
      <c r="R1472" s="22" t="n">
        <v>88000</v>
      </c>
      <c r="S1472" s="22" t="n">
        <v>89654</v>
      </c>
      <c r="T1472" s="22" t="n">
        <v>26143.68</v>
      </c>
      <c r="U1472" s="22" t="n">
        <v>0</v>
      </c>
      <c r="V1472" s="22" t="n">
        <v>1464.49</v>
      </c>
      <c r="W1472" s="22" t="n">
        <v>0</v>
      </c>
      <c r="X1472" s="22" t="n">
        <v>0</v>
      </c>
      <c r="Y1472" s="22" t="n">
        <v>0</v>
      </c>
      <c r="Z1472" s="22" t="n">
        <v>6043.43</v>
      </c>
      <c r="AA1472" s="22" t="n">
        <v>0</v>
      </c>
      <c r="AB1472" s="22" t="n">
        <v>211325.6</v>
      </c>
      <c r="AC1472" s="22" t="n">
        <v>211305.6</v>
      </c>
      <c r="AD1472" s="22" t="n">
        <v>20</v>
      </c>
    </row>
    <row r="1473" s="1" customFormat="true" ht="12.75" hidden="false" customHeight="false" outlineLevel="0" collapsed="false">
      <c r="A1473" s="17" t="s">
        <v>31</v>
      </c>
      <c r="B1473" s="3" t="n">
        <v>-16465</v>
      </c>
      <c r="C1473" s="18" t="s">
        <v>222</v>
      </c>
      <c r="D1473" s="19" t="s">
        <v>224</v>
      </c>
      <c r="E1473" s="5" t="s">
        <v>106</v>
      </c>
      <c r="F1473" s="20" t="s">
        <v>106</v>
      </c>
      <c r="G1473" s="21" t="n">
        <v>103983.39</v>
      </c>
      <c r="H1473" s="22" t="n">
        <v>0</v>
      </c>
      <c r="I1473" s="22" t="n">
        <v>24166.56</v>
      </c>
      <c r="J1473" s="22" t="n">
        <v>3865</v>
      </c>
      <c r="K1473" s="22" t="n">
        <v>10102.98</v>
      </c>
      <c r="L1473" s="22" t="n">
        <v>0</v>
      </c>
      <c r="M1473" s="22" t="n">
        <v>2269.19</v>
      </c>
      <c r="N1473" s="22" t="n">
        <v>0</v>
      </c>
      <c r="O1473" s="22" t="n">
        <v>0</v>
      </c>
      <c r="P1473" s="22" t="n">
        <v>0</v>
      </c>
      <c r="Q1473" s="22" t="n">
        <v>0</v>
      </c>
      <c r="R1473" s="22" t="n">
        <v>75000</v>
      </c>
      <c r="S1473" s="22" t="n">
        <v>49848</v>
      </c>
      <c r="T1473" s="22" t="n">
        <v>15689.89</v>
      </c>
      <c r="U1473" s="22" t="n">
        <v>0</v>
      </c>
      <c r="V1473" s="22" t="n">
        <v>0</v>
      </c>
      <c r="W1473" s="22" t="n">
        <v>0</v>
      </c>
      <c r="X1473" s="22" t="n">
        <v>0</v>
      </c>
      <c r="Y1473" s="22" t="n">
        <v>0</v>
      </c>
      <c r="Z1473" s="22" t="n">
        <v>3849.23</v>
      </c>
      <c r="AA1473" s="22" t="n">
        <v>0</v>
      </c>
      <c r="AB1473" s="22" t="n">
        <v>144387.12</v>
      </c>
      <c r="AC1473" s="22" t="n">
        <v>144387.12</v>
      </c>
      <c r="AD1473" s="22" t="n">
        <v>0</v>
      </c>
    </row>
    <row r="1474" s="1" customFormat="true" ht="12.75" hidden="false" customHeight="false" outlineLevel="0" collapsed="false">
      <c r="A1474" s="17" t="s">
        <v>31</v>
      </c>
      <c r="B1474" s="3" t="n">
        <v>-16465</v>
      </c>
      <c r="C1474" s="18" t="s">
        <v>222</v>
      </c>
      <c r="D1474" s="19" t="s">
        <v>128</v>
      </c>
      <c r="E1474" s="5" t="s">
        <v>34</v>
      </c>
      <c r="F1474" s="20" t="s">
        <v>34</v>
      </c>
      <c r="G1474" s="21" t="n">
        <v>357217.73</v>
      </c>
      <c r="H1474" s="22" t="n">
        <v>0</v>
      </c>
      <c r="I1474" s="22" t="n">
        <v>56140.52</v>
      </c>
      <c r="J1474" s="22" t="n">
        <v>31971.77</v>
      </c>
      <c r="K1474" s="22" t="n">
        <v>16188.03</v>
      </c>
      <c r="L1474" s="22" t="n">
        <v>10000</v>
      </c>
      <c r="M1474" s="22" t="n">
        <v>636.91</v>
      </c>
      <c r="N1474" s="22" t="n">
        <v>0</v>
      </c>
      <c r="O1474" s="22" t="n">
        <v>0</v>
      </c>
      <c r="P1474" s="22" t="n">
        <v>0</v>
      </c>
      <c r="Q1474" s="22" t="n">
        <v>0</v>
      </c>
      <c r="R1474" s="22" t="n">
        <v>200000</v>
      </c>
      <c r="S1474" s="22" t="n">
        <v>145856</v>
      </c>
      <c r="T1474" s="22" t="n">
        <v>93875.84</v>
      </c>
      <c r="U1474" s="22" t="n">
        <v>0</v>
      </c>
      <c r="V1474" s="22" t="n">
        <v>2790</v>
      </c>
      <c r="W1474" s="22" t="n">
        <v>0</v>
      </c>
      <c r="X1474" s="22" t="n">
        <v>0</v>
      </c>
      <c r="Y1474" s="22" t="n">
        <v>0</v>
      </c>
      <c r="Z1474" s="22" t="n">
        <v>29633.12</v>
      </c>
      <c r="AA1474" s="22" t="n">
        <v>0</v>
      </c>
      <c r="AB1474" s="22" t="n">
        <v>472154.96</v>
      </c>
      <c r="AC1474" s="22" t="n">
        <v>472154.96</v>
      </c>
      <c r="AD1474" s="22" t="n">
        <v>0</v>
      </c>
    </row>
    <row r="1475" s="1" customFormat="true" ht="12.75" hidden="false" customHeight="false" outlineLevel="0" collapsed="false">
      <c r="A1475" s="17" t="s">
        <v>31</v>
      </c>
      <c r="B1475" s="3" t="n">
        <v>-16465</v>
      </c>
      <c r="C1475" s="18" t="s">
        <v>222</v>
      </c>
      <c r="D1475" s="19" t="s">
        <v>195</v>
      </c>
      <c r="E1475" s="5" t="s">
        <v>46</v>
      </c>
      <c r="F1475" s="20" t="s">
        <v>46</v>
      </c>
      <c r="G1475" s="21" t="n">
        <v>197834.24</v>
      </c>
      <c r="H1475" s="22" t="n">
        <v>0</v>
      </c>
      <c r="I1475" s="22" t="n">
        <v>12351.35</v>
      </c>
      <c r="J1475" s="22" t="n">
        <v>0</v>
      </c>
      <c r="K1475" s="22" t="n">
        <v>12566.02</v>
      </c>
      <c r="L1475" s="22" t="n">
        <v>0</v>
      </c>
      <c r="M1475" s="22" t="n">
        <v>16.42</v>
      </c>
      <c r="N1475" s="22" t="n">
        <v>0</v>
      </c>
      <c r="O1475" s="22" t="n">
        <v>0</v>
      </c>
      <c r="P1475" s="22" t="n">
        <v>0</v>
      </c>
      <c r="Q1475" s="22" t="n">
        <v>0</v>
      </c>
      <c r="R1475" s="22" t="n">
        <v>100000</v>
      </c>
      <c r="S1475" s="22" t="n">
        <v>92089</v>
      </c>
      <c r="T1475" s="22" t="n">
        <v>30510.48</v>
      </c>
      <c r="U1475" s="22" t="n">
        <v>0</v>
      </c>
      <c r="V1475" s="22" t="n">
        <v>0</v>
      </c>
      <c r="W1475" s="22" t="n">
        <v>0</v>
      </c>
      <c r="X1475" s="22" t="n">
        <v>0</v>
      </c>
      <c r="Y1475" s="22" t="n">
        <v>0</v>
      </c>
      <c r="Z1475" s="22" t="n">
        <v>168.55</v>
      </c>
      <c r="AA1475" s="22" t="n">
        <v>0</v>
      </c>
      <c r="AB1475" s="22" t="n">
        <v>222768.03</v>
      </c>
      <c r="AC1475" s="22" t="n">
        <v>222768.03</v>
      </c>
      <c r="AD1475" s="22" t="n">
        <v>0</v>
      </c>
    </row>
    <row r="1476" s="1" customFormat="true" ht="12.75" hidden="false" customHeight="false" outlineLevel="0" collapsed="false">
      <c r="A1476" s="17" t="s">
        <v>31</v>
      </c>
      <c r="B1476" s="3" t="n">
        <v>-16465</v>
      </c>
      <c r="C1476" s="18" t="s">
        <v>222</v>
      </c>
      <c r="D1476" s="19" t="s">
        <v>225</v>
      </c>
      <c r="E1476" s="5" t="s">
        <v>226</v>
      </c>
      <c r="F1476" s="20" t="s">
        <v>226</v>
      </c>
      <c r="G1476" s="21" t="n">
        <v>57232.3</v>
      </c>
      <c r="H1476" s="22" t="n">
        <v>0</v>
      </c>
      <c r="I1476" s="22" t="n">
        <v>7031.79</v>
      </c>
      <c r="J1476" s="22" t="n">
        <v>959</v>
      </c>
      <c r="K1476" s="22" t="n">
        <v>7462.81</v>
      </c>
      <c r="L1476" s="22" t="n">
        <v>0</v>
      </c>
      <c r="M1476" s="22" t="n">
        <v>647.16</v>
      </c>
      <c r="N1476" s="22" t="n">
        <v>0</v>
      </c>
      <c r="O1476" s="22" t="n">
        <v>0</v>
      </c>
      <c r="P1476" s="22" t="n">
        <v>0</v>
      </c>
      <c r="Q1476" s="22" t="n">
        <v>0</v>
      </c>
      <c r="R1476" s="22" t="n">
        <v>32575</v>
      </c>
      <c r="S1476" s="22" t="n">
        <v>35375</v>
      </c>
      <c r="T1476" s="22" t="n">
        <v>4308.49</v>
      </c>
      <c r="U1476" s="22" t="n">
        <v>0</v>
      </c>
      <c r="V1476" s="22" t="n">
        <v>0</v>
      </c>
      <c r="W1476" s="22" t="n">
        <v>0</v>
      </c>
      <c r="X1476" s="22" t="n">
        <v>0</v>
      </c>
      <c r="Y1476" s="22" t="n">
        <v>0</v>
      </c>
      <c r="Z1476" s="22" t="n">
        <v>1074.57</v>
      </c>
      <c r="AA1476" s="22" t="n">
        <v>0</v>
      </c>
      <c r="AB1476" s="22" t="n">
        <v>73333.06</v>
      </c>
      <c r="AC1476" s="22" t="n">
        <v>73333.06</v>
      </c>
      <c r="AD1476" s="22" t="n">
        <v>0</v>
      </c>
    </row>
    <row r="1477" s="1" customFormat="true" ht="12.75" hidden="false" customHeight="false" outlineLevel="0" collapsed="false">
      <c r="A1477" s="17" t="s">
        <v>31</v>
      </c>
      <c r="B1477" s="3" t="n">
        <v>-16465</v>
      </c>
      <c r="C1477" s="18" t="s">
        <v>222</v>
      </c>
      <c r="D1477" s="19" t="s">
        <v>189</v>
      </c>
      <c r="E1477" s="5" t="s">
        <v>75</v>
      </c>
      <c r="F1477" s="20" t="s">
        <v>75</v>
      </c>
      <c r="G1477" s="21" t="n">
        <v>360864.55</v>
      </c>
      <c r="H1477" s="22" t="n">
        <v>0</v>
      </c>
      <c r="I1477" s="22" t="n">
        <v>42963.3</v>
      </c>
      <c r="J1477" s="22" t="n">
        <v>13868.54</v>
      </c>
      <c r="K1477" s="22" t="n">
        <v>13717.35</v>
      </c>
      <c r="L1477" s="22" t="n">
        <v>0</v>
      </c>
      <c r="M1477" s="22" t="n">
        <v>356.33</v>
      </c>
      <c r="N1477" s="22" t="n">
        <v>0</v>
      </c>
      <c r="O1477" s="22" t="n">
        <v>0</v>
      </c>
      <c r="P1477" s="22" t="n">
        <v>0</v>
      </c>
      <c r="Q1477" s="22" t="n">
        <v>0</v>
      </c>
      <c r="R1477" s="22" t="n">
        <v>250000</v>
      </c>
      <c r="S1477" s="22" t="n">
        <v>84524</v>
      </c>
      <c r="T1477" s="22" t="n">
        <v>53364.02</v>
      </c>
      <c r="U1477" s="22" t="n">
        <v>0</v>
      </c>
      <c r="V1477" s="22" t="n">
        <v>0</v>
      </c>
      <c r="W1477" s="22" t="n">
        <v>0</v>
      </c>
      <c r="X1477" s="22" t="n">
        <v>0</v>
      </c>
      <c r="Y1477" s="22" t="n">
        <v>0</v>
      </c>
      <c r="Z1477" s="22" t="n">
        <v>9162.66</v>
      </c>
      <c r="AA1477" s="22" t="n">
        <v>0</v>
      </c>
      <c r="AB1477" s="22" t="n">
        <v>431770.07</v>
      </c>
      <c r="AC1477" s="22" t="n">
        <v>397050.68</v>
      </c>
      <c r="AD1477" s="22" t="n">
        <v>34719.39</v>
      </c>
    </row>
    <row r="1478" s="1" customFormat="true" ht="12.75" hidden="false" customHeight="false" outlineLevel="0" collapsed="false">
      <c r="A1478" s="17" t="s">
        <v>31</v>
      </c>
      <c r="B1478" s="3" t="n">
        <v>-16465</v>
      </c>
      <c r="C1478" s="18" t="s">
        <v>222</v>
      </c>
      <c r="D1478" s="19" t="s">
        <v>196</v>
      </c>
      <c r="E1478" s="5" t="s">
        <v>87</v>
      </c>
      <c r="F1478" s="20" t="s">
        <v>87</v>
      </c>
      <c r="G1478" s="21" t="n">
        <v>99080.4</v>
      </c>
      <c r="H1478" s="22" t="n">
        <v>0</v>
      </c>
      <c r="I1478" s="22" t="n">
        <v>16285.6</v>
      </c>
      <c r="J1478" s="22" t="n">
        <v>1307</v>
      </c>
      <c r="K1478" s="22" t="n">
        <v>15129.68</v>
      </c>
      <c r="L1478" s="22" t="n">
        <v>0</v>
      </c>
      <c r="M1478" s="22" t="n">
        <v>0</v>
      </c>
      <c r="N1478" s="22" t="n">
        <v>0</v>
      </c>
      <c r="O1478" s="22" t="n">
        <v>0</v>
      </c>
      <c r="P1478" s="22" t="n">
        <v>0</v>
      </c>
      <c r="Q1478" s="22" t="n">
        <v>0</v>
      </c>
      <c r="R1478" s="22" t="n">
        <v>50000</v>
      </c>
      <c r="S1478" s="22" t="n">
        <v>66259</v>
      </c>
      <c r="T1478" s="22" t="n">
        <v>12006.84</v>
      </c>
      <c r="U1478" s="22" t="n">
        <v>0</v>
      </c>
      <c r="V1478" s="22" t="n">
        <v>0</v>
      </c>
      <c r="W1478" s="22" t="n">
        <v>0</v>
      </c>
      <c r="X1478" s="22" t="n">
        <v>0</v>
      </c>
      <c r="Y1478" s="22" t="n">
        <v>0</v>
      </c>
      <c r="Z1478" s="22" t="n">
        <v>3536.84</v>
      </c>
      <c r="AA1478" s="22" t="n">
        <v>0</v>
      </c>
      <c r="AB1478" s="22" t="n">
        <v>131802.68</v>
      </c>
      <c r="AC1478" s="22" t="n">
        <v>131802.68</v>
      </c>
      <c r="AD1478" s="22" t="n">
        <v>0</v>
      </c>
    </row>
    <row r="1479" s="1" customFormat="true" ht="12.75" hidden="false" customHeight="false" outlineLevel="0" collapsed="false">
      <c r="A1479" s="17" t="s">
        <v>31</v>
      </c>
      <c r="B1479" s="3" t="n">
        <v>-16465</v>
      </c>
      <c r="C1479" s="18" t="s">
        <v>222</v>
      </c>
      <c r="D1479" s="19" t="s">
        <v>143</v>
      </c>
      <c r="E1479" s="5" t="s">
        <v>106</v>
      </c>
      <c r="F1479" s="20" t="s">
        <v>106</v>
      </c>
      <c r="G1479" s="21" t="n">
        <v>150252.57</v>
      </c>
      <c r="H1479" s="22" t="n">
        <v>0</v>
      </c>
      <c r="I1479" s="22" t="n">
        <v>19827.55</v>
      </c>
      <c r="J1479" s="22" t="n">
        <v>1084</v>
      </c>
      <c r="K1479" s="22" t="n">
        <v>9221.08</v>
      </c>
      <c r="L1479" s="22" t="n">
        <v>2928.2</v>
      </c>
      <c r="M1479" s="22" t="n">
        <v>0</v>
      </c>
      <c r="N1479" s="22" t="n">
        <v>0</v>
      </c>
      <c r="O1479" s="22" t="n">
        <v>0</v>
      </c>
      <c r="P1479" s="22" t="n">
        <v>0</v>
      </c>
      <c r="Q1479" s="22" t="n">
        <v>0</v>
      </c>
      <c r="R1479" s="22" t="n">
        <v>75000</v>
      </c>
      <c r="S1479" s="22" t="n">
        <v>64887</v>
      </c>
      <c r="T1479" s="22" t="n">
        <v>35874.52</v>
      </c>
      <c r="U1479" s="22" t="n">
        <v>0</v>
      </c>
      <c r="V1479" s="22" t="n">
        <v>142.51</v>
      </c>
      <c r="W1479" s="22" t="n">
        <v>0</v>
      </c>
      <c r="X1479" s="22" t="n">
        <v>0</v>
      </c>
      <c r="Y1479" s="22" t="n">
        <v>0</v>
      </c>
      <c r="Z1479" s="22" t="n">
        <v>7409.37</v>
      </c>
      <c r="AA1479" s="22" t="n">
        <v>0</v>
      </c>
      <c r="AB1479" s="22" t="n">
        <v>183313.4</v>
      </c>
      <c r="AC1479" s="22" t="n">
        <v>183313.4</v>
      </c>
      <c r="AD1479" s="22" t="n">
        <v>0</v>
      </c>
    </row>
    <row r="1480" s="1" customFormat="true" ht="12.75" hidden="false" customHeight="false" outlineLevel="0" collapsed="false">
      <c r="A1480" s="17" t="s">
        <v>31</v>
      </c>
      <c r="B1480" s="3" t="n">
        <v>-16465</v>
      </c>
      <c r="C1480" s="18" t="s">
        <v>222</v>
      </c>
      <c r="D1480" s="19" t="s">
        <v>181</v>
      </c>
      <c r="E1480" s="5" t="s">
        <v>182</v>
      </c>
      <c r="F1480" s="20" t="s">
        <v>182</v>
      </c>
      <c r="G1480" s="21" t="n">
        <v>286941.18</v>
      </c>
      <c r="H1480" s="22" t="n">
        <v>0</v>
      </c>
      <c r="I1480" s="22" t="n">
        <v>26577.41</v>
      </c>
      <c r="J1480" s="22" t="n">
        <v>9726</v>
      </c>
      <c r="K1480" s="22" t="n">
        <v>26515.64</v>
      </c>
      <c r="L1480" s="22" t="n">
        <v>0</v>
      </c>
      <c r="M1480" s="22" t="n">
        <v>0</v>
      </c>
      <c r="N1480" s="22" t="n">
        <v>0</v>
      </c>
      <c r="O1480" s="22" t="n">
        <v>0</v>
      </c>
      <c r="P1480" s="22" t="n">
        <v>0</v>
      </c>
      <c r="Q1480" s="22" t="n">
        <v>0</v>
      </c>
      <c r="R1480" s="22" t="n">
        <v>150000</v>
      </c>
      <c r="S1480" s="22" t="n">
        <v>142597</v>
      </c>
      <c r="T1480" s="22" t="n">
        <v>43515.86</v>
      </c>
      <c r="U1480" s="22" t="n">
        <v>0</v>
      </c>
      <c r="V1480" s="22" t="n">
        <v>0</v>
      </c>
      <c r="W1480" s="22" t="n">
        <v>0</v>
      </c>
      <c r="X1480" s="22" t="n">
        <v>0</v>
      </c>
      <c r="Y1480" s="22" t="n">
        <v>0</v>
      </c>
      <c r="Z1480" s="22" t="n">
        <v>13647.27</v>
      </c>
      <c r="AA1480" s="22" t="n">
        <v>0</v>
      </c>
      <c r="AB1480" s="22" t="n">
        <v>349760.23</v>
      </c>
      <c r="AC1480" s="22" t="n">
        <v>349760.13</v>
      </c>
      <c r="AD1480" s="22" t="n">
        <v>0.0999999999767169</v>
      </c>
    </row>
    <row r="1481" s="1" customFormat="true" ht="12.75" hidden="false" customHeight="false" outlineLevel="0" collapsed="false">
      <c r="A1481" s="17" t="s">
        <v>31</v>
      </c>
      <c r="B1481" s="3" t="n">
        <v>-16465</v>
      </c>
      <c r="C1481" s="18" t="s">
        <v>222</v>
      </c>
      <c r="D1481" s="19" t="s">
        <v>144</v>
      </c>
      <c r="E1481" s="5" t="s">
        <v>95</v>
      </c>
      <c r="F1481" s="20" t="s">
        <v>95</v>
      </c>
      <c r="G1481" s="21" t="n">
        <v>100173.8</v>
      </c>
      <c r="H1481" s="22" t="n">
        <v>0</v>
      </c>
      <c r="I1481" s="22" t="n">
        <v>16577.45</v>
      </c>
      <c r="J1481" s="22" t="n">
        <v>2036</v>
      </c>
      <c r="K1481" s="22" t="n">
        <v>4028.05</v>
      </c>
      <c r="L1481" s="22" t="n">
        <v>500</v>
      </c>
      <c r="M1481" s="22" t="n">
        <v>1600</v>
      </c>
      <c r="N1481" s="22" t="n">
        <v>0</v>
      </c>
      <c r="O1481" s="22" t="n">
        <v>0</v>
      </c>
      <c r="P1481" s="22" t="n">
        <v>0</v>
      </c>
      <c r="Q1481" s="22" t="n">
        <v>0</v>
      </c>
      <c r="R1481" s="22" t="n">
        <v>60000</v>
      </c>
      <c r="S1481" s="22" t="n">
        <v>31672</v>
      </c>
      <c r="T1481" s="22" t="n">
        <v>21148.83</v>
      </c>
      <c r="U1481" s="22" t="n">
        <v>0</v>
      </c>
      <c r="V1481" s="22" t="n">
        <v>0</v>
      </c>
      <c r="W1481" s="22" t="n">
        <v>0</v>
      </c>
      <c r="X1481" s="22" t="n">
        <v>0</v>
      </c>
      <c r="Y1481" s="22" t="n">
        <v>0</v>
      </c>
      <c r="Z1481" s="22" t="n">
        <v>12094.47</v>
      </c>
      <c r="AA1481" s="22" t="n">
        <v>0</v>
      </c>
      <c r="AB1481" s="22" t="n">
        <v>124915.3</v>
      </c>
      <c r="AC1481" s="22" t="n">
        <v>124915.3</v>
      </c>
      <c r="AD1481" s="22" t="n">
        <v>0</v>
      </c>
    </row>
    <row r="1482" s="1" customFormat="true" ht="12.75" hidden="false" customHeight="false" outlineLevel="0" collapsed="false">
      <c r="A1482" s="17" t="s">
        <v>31</v>
      </c>
      <c r="B1482" s="3" t="n">
        <v>-16465</v>
      </c>
      <c r="C1482" s="18" t="s">
        <v>222</v>
      </c>
      <c r="D1482" s="19" t="s">
        <v>227</v>
      </c>
      <c r="E1482" s="5" t="s">
        <v>49</v>
      </c>
      <c r="F1482" s="20" t="s">
        <v>49</v>
      </c>
      <c r="G1482" s="21" t="n">
        <v>38976.41</v>
      </c>
      <c r="H1482" s="22" t="n">
        <v>0</v>
      </c>
      <c r="I1482" s="22" t="n">
        <v>19917.72</v>
      </c>
      <c r="J1482" s="22" t="n">
        <v>7943.1</v>
      </c>
      <c r="K1482" s="22" t="n">
        <v>17761.39</v>
      </c>
      <c r="L1482" s="22" t="n">
        <v>0</v>
      </c>
      <c r="M1482" s="22" t="n">
        <v>1064.17</v>
      </c>
      <c r="N1482" s="22" t="n">
        <v>0</v>
      </c>
      <c r="O1482" s="22" t="n">
        <v>0</v>
      </c>
      <c r="P1482" s="22" t="n">
        <v>0</v>
      </c>
      <c r="Q1482" s="22" t="n">
        <v>0</v>
      </c>
      <c r="R1482" s="22" t="n">
        <v>34912.78</v>
      </c>
      <c r="S1482" s="22" t="n">
        <v>38120</v>
      </c>
      <c r="T1482" s="22" t="n">
        <v>11799.86</v>
      </c>
      <c r="U1482" s="22" t="n">
        <v>0</v>
      </c>
      <c r="V1482" s="22" t="n">
        <v>0</v>
      </c>
      <c r="W1482" s="22" t="n">
        <v>0</v>
      </c>
      <c r="X1482" s="22" t="n">
        <v>0</v>
      </c>
      <c r="Y1482" s="22" t="n">
        <v>0</v>
      </c>
      <c r="Z1482" s="22" t="n">
        <v>830.15</v>
      </c>
      <c r="AA1482" s="22" t="n">
        <v>0</v>
      </c>
      <c r="AB1482" s="22" t="n">
        <v>85662.79</v>
      </c>
      <c r="AC1482" s="22" t="n">
        <v>85662.79</v>
      </c>
      <c r="AD1482" s="22" t="n">
        <v>0</v>
      </c>
    </row>
    <row r="1483" s="1" customFormat="true" ht="12.75" hidden="false" customHeight="false" outlineLevel="0" collapsed="false">
      <c r="A1483" s="17" t="s">
        <v>31</v>
      </c>
      <c r="B1483" s="3" t="n">
        <v>-16465</v>
      </c>
      <c r="C1483" s="18" t="s">
        <v>222</v>
      </c>
      <c r="D1483" s="19" t="s">
        <v>102</v>
      </c>
      <c r="E1483" s="5" t="s">
        <v>103</v>
      </c>
      <c r="F1483" s="20" t="s">
        <v>103</v>
      </c>
      <c r="G1483" s="21" t="n">
        <v>199576.44</v>
      </c>
      <c r="H1483" s="22" t="n">
        <v>0</v>
      </c>
      <c r="I1483" s="22" t="n">
        <v>1318.6</v>
      </c>
      <c r="J1483" s="22" t="n">
        <v>5137.67</v>
      </c>
      <c r="K1483" s="22" t="n">
        <v>23096.56</v>
      </c>
      <c r="L1483" s="22" t="n">
        <v>4626.63</v>
      </c>
      <c r="M1483" s="22" t="n">
        <v>0</v>
      </c>
      <c r="N1483" s="22" t="n">
        <v>0</v>
      </c>
      <c r="O1483" s="22" t="n">
        <v>0</v>
      </c>
      <c r="P1483" s="22" t="n">
        <v>0</v>
      </c>
      <c r="Q1483" s="22" t="n">
        <v>0</v>
      </c>
      <c r="R1483" s="22" t="n">
        <v>100000</v>
      </c>
      <c r="S1483" s="22" t="n">
        <v>91880</v>
      </c>
      <c r="T1483" s="22" t="n">
        <v>21943.52</v>
      </c>
      <c r="U1483" s="22" t="n">
        <v>0</v>
      </c>
      <c r="V1483" s="22" t="n">
        <v>7144.54</v>
      </c>
      <c r="W1483" s="22" t="n">
        <v>0</v>
      </c>
      <c r="X1483" s="22" t="n">
        <v>0</v>
      </c>
      <c r="Y1483" s="22" t="n">
        <v>0</v>
      </c>
      <c r="Z1483" s="22" t="n">
        <v>12787.84</v>
      </c>
      <c r="AA1483" s="22" t="n">
        <v>0</v>
      </c>
      <c r="AB1483" s="22" t="n">
        <v>233755.9</v>
      </c>
      <c r="AC1483" s="22" t="n">
        <v>233755.9</v>
      </c>
      <c r="AD1483" s="22" t="n">
        <v>0</v>
      </c>
    </row>
    <row r="1484" s="1" customFormat="true" ht="12.75" hidden="false" customHeight="false" outlineLevel="0" collapsed="false">
      <c r="A1484" s="17" t="s">
        <v>31</v>
      </c>
      <c r="B1484" s="3" t="n">
        <v>-16465</v>
      </c>
      <c r="C1484" s="18" t="s">
        <v>222</v>
      </c>
      <c r="D1484" s="19" t="s">
        <v>89</v>
      </c>
      <c r="E1484" s="5" t="s">
        <v>34</v>
      </c>
      <c r="F1484" s="20" t="s">
        <v>34</v>
      </c>
      <c r="G1484" s="21" t="n">
        <v>1198223.32</v>
      </c>
      <c r="H1484" s="22" t="n">
        <v>0</v>
      </c>
      <c r="I1484" s="22" t="n">
        <v>40122.61</v>
      </c>
      <c r="J1484" s="22" t="n">
        <v>28840.86</v>
      </c>
      <c r="K1484" s="22" t="n">
        <v>57980.76</v>
      </c>
      <c r="L1484" s="22" t="n">
        <v>6500</v>
      </c>
      <c r="M1484" s="22" t="n">
        <v>5238.7</v>
      </c>
      <c r="N1484" s="22" t="n">
        <v>0</v>
      </c>
      <c r="O1484" s="22" t="n">
        <v>0</v>
      </c>
      <c r="P1484" s="22" t="n">
        <v>0</v>
      </c>
      <c r="Q1484" s="22" t="n">
        <v>0</v>
      </c>
      <c r="R1484" s="22" t="n">
        <v>588022</v>
      </c>
      <c r="S1484" s="22" t="n">
        <v>411300</v>
      </c>
      <c r="T1484" s="22" t="n">
        <v>227294.32</v>
      </c>
      <c r="U1484" s="22" t="n">
        <v>0</v>
      </c>
      <c r="V1484" s="22" t="n">
        <v>22213.21</v>
      </c>
      <c r="W1484" s="22" t="n">
        <v>4398.63</v>
      </c>
      <c r="X1484" s="22" t="n">
        <v>0</v>
      </c>
      <c r="Y1484" s="22" t="n">
        <v>0</v>
      </c>
      <c r="Z1484" s="22" t="n">
        <v>83678.09</v>
      </c>
      <c r="AA1484" s="22" t="n">
        <v>0</v>
      </c>
      <c r="AB1484" s="22" t="n">
        <v>1336906.25</v>
      </c>
      <c r="AC1484" s="22" t="n">
        <v>1336906.25</v>
      </c>
      <c r="AD1484" s="22" t="n">
        <v>0</v>
      </c>
    </row>
    <row r="1485" s="1" customFormat="true" ht="12.75" hidden="false" customHeight="false" outlineLevel="0" collapsed="false">
      <c r="A1485" s="17" t="s">
        <v>31</v>
      </c>
      <c r="B1485" s="3" t="n">
        <v>-16465</v>
      </c>
      <c r="C1485" s="18" t="s">
        <v>222</v>
      </c>
      <c r="D1485" s="19" t="s">
        <v>83</v>
      </c>
      <c r="E1485" s="5" t="s">
        <v>34</v>
      </c>
      <c r="F1485" s="20" t="s">
        <v>34</v>
      </c>
      <c r="G1485" s="21" t="n">
        <v>916728.1</v>
      </c>
      <c r="H1485" s="22" t="n">
        <v>0</v>
      </c>
      <c r="I1485" s="22" t="n">
        <v>41440.13</v>
      </c>
      <c r="J1485" s="22" t="n">
        <v>66310.41</v>
      </c>
      <c r="K1485" s="22" t="n">
        <v>82811.82</v>
      </c>
      <c r="L1485" s="22" t="n">
        <v>8000</v>
      </c>
      <c r="M1485" s="22" t="n">
        <v>500</v>
      </c>
      <c r="N1485" s="22" t="n">
        <v>0</v>
      </c>
      <c r="O1485" s="22" t="n">
        <v>0</v>
      </c>
      <c r="P1485" s="22" t="n">
        <v>0</v>
      </c>
      <c r="Q1485" s="22" t="n">
        <v>0</v>
      </c>
      <c r="R1485" s="22" t="n">
        <v>453000</v>
      </c>
      <c r="S1485" s="22" t="n">
        <v>340534</v>
      </c>
      <c r="T1485" s="22" t="n">
        <v>270467.35</v>
      </c>
      <c r="U1485" s="22" t="n">
        <v>0</v>
      </c>
      <c r="V1485" s="22" t="n">
        <v>6425.19</v>
      </c>
      <c r="W1485" s="22" t="n">
        <v>0</v>
      </c>
      <c r="X1485" s="22" t="n">
        <v>0</v>
      </c>
      <c r="Y1485" s="22" t="n">
        <v>0</v>
      </c>
      <c r="Z1485" s="22" t="n">
        <v>45362.92</v>
      </c>
      <c r="AA1485" s="22" t="n">
        <v>0</v>
      </c>
      <c r="AB1485" s="22" t="n">
        <v>1115790.46</v>
      </c>
      <c r="AC1485" s="22" t="n">
        <v>1115789.46</v>
      </c>
      <c r="AD1485" s="22" t="n">
        <v>1</v>
      </c>
    </row>
    <row r="1486" s="1" customFormat="true" ht="12.75" hidden="false" customHeight="false" outlineLevel="0" collapsed="false">
      <c r="A1486" s="17" t="s">
        <v>31</v>
      </c>
      <c r="B1486" s="3" t="n">
        <v>-16465</v>
      </c>
      <c r="C1486" s="18" t="s">
        <v>222</v>
      </c>
      <c r="D1486" s="19" t="s">
        <v>197</v>
      </c>
      <c r="E1486" s="5" t="s">
        <v>198</v>
      </c>
      <c r="F1486" s="20" t="s">
        <v>198</v>
      </c>
      <c r="G1486" s="21" t="n">
        <v>69492.24</v>
      </c>
      <c r="H1486" s="22" t="n">
        <v>0</v>
      </c>
      <c r="I1486" s="22" t="n">
        <v>33276.07</v>
      </c>
      <c r="J1486" s="22" t="n">
        <v>283</v>
      </c>
      <c r="K1486" s="22" t="n">
        <v>6248.2</v>
      </c>
      <c r="L1486" s="22" t="n">
        <v>0</v>
      </c>
      <c r="M1486" s="22" t="n">
        <v>0</v>
      </c>
      <c r="N1486" s="22" t="n">
        <v>0</v>
      </c>
      <c r="O1486" s="22" t="n">
        <v>0</v>
      </c>
      <c r="P1486" s="22" t="n">
        <v>0</v>
      </c>
      <c r="Q1486" s="22" t="n">
        <v>0</v>
      </c>
      <c r="R1486" s="22" t="n">
        <v>50000</v>
      </c>
      <c r="S1486" s="22" t="n">
        <v>40455</v>
      </c>
      <c r="T1486" s="22" t="n">
        <v>15342</v>
      </c>
      <c r="U1486" s="22" t="n">
        <v>0</v>
      </c>
      <c r="V1486" s="22" t="n">
        <v>0</v>
      </c>
      <c r="W1486" s="22" t="n">
        <v>0</v>
      </c>
      <c r="X1486" s="22" t="n">
        <v>0</v>
      </c>
      <c r="Y1486" s="22" t="n">
        <v>0</v>
      </c>
      <c r="Z1486" s="22" t="n">
        <v>3502.51</v>
      </c>
      <c r="AA1486" s="22" t="n">
        <v>0</v>
      </c>
      <c r="AB1486" s="22" t="n">
        <v>109299.51</v>
      </c>
      <c r="AC1486" s="22" t="n">
        <v>109299.51</v>
      </c>
      <c r="AD1486" s="22" t="n">
        <v>0</v>
      </c>
    </row>
    <row r="1487" s="1" customFormat="true" ht="12.75" hidden="false" customHeight="false" outlineLevel="0" collapsed="false">
      <c r="A1487" s="17" t="s">
        <v>31</v>
      </c>
      <c r="B1487" s="3" t="n">
        <v>-16465</v>
      </c>
      <c r="C1487" s="18" t="s">
        <v>222</v>
      </c>
      <c r="D1487" s="19" t="s">
        <v>145</v>
      </c>
      <c r="E1487" s="5" t="s">
        <v>75</v>
      </c>
      <c r="F1487" s="20" t="s">
        <v>75</v>
      </c>
      <c r="G1487" s="21" t="n">
        <v>173141.31</v>
      </c>
      <c r="H1487" s="22" t="n">
        <v>0</v>
      </c>
      <c r="I1487" s="22" t="n">
        <v>18746.85</v>
      </c>
      <c r="J1487" s="22" t="n">
        <v>1312</v>
      </c>
      <c r="K1487" s="22" t="n">
        <v>13404.66</v>
      </c>
      <c r="L1487" s="22" t="n">
        <v>0</v>
      </c>
      <c r="M1487" s="22" t="n">
        <v>0</v>
      </c>
      <c r="N1487" s="22" t="n">
        <v>0</v>
      </c>
      <c r="O1487" s="22" t="n">
        <v>0</v>
      </c>
      <c r="P1487" s="22" t="n">
        <v>0</v>
      </c>
      <c r="Q1487" s="22" t="n">
        <v>0</v>
      </c>
      <c r="R1487" s="22" t="n">
        <v>100000</v>
      </c>
      <c r="S1487" s="22" t="n">
        <v>71806</v>
      </c>
      <c r="T1487" s="22" t="n">
        <v>26582.95</v>
      </c>
      <c r="U1487" s="22" t="n">
        <v>0</v>
      </c>
      <c r="V1487" s="22" t="n">
        <v>0</v>
      </c>
      <c r="W1487" s="22" t="n">
        <v>0</v>
      </c>
      <c r="X1487" s="22" t="n">
        <v>0</v>
      </c>
      <c r="Y1487" s="22" t="n">
        <v>0</v>
      </c>
      <c r="Z1487" s="22" t="n">
        <v>8215.87</v>
      </c>
      <c r="AA1487" s="22" t="n">
        <v>0</v>
      </c>
      <c r="AB1487" s="22" t="n">
        <v>206604.82</v>
      </c>
      <c r="AC1487" s="22" t="n">
        <v>206604.82</v>
      </c>
      <c r="AD1487" s="22" t="n">
        <v>0</v>
      </c>
    </row>
    <row r="1488" s="1" customFormat="true" ht="12.75" hidden="false" customHeight="false" outlineLevel="0" collapsed="false">
      <c r="A1488" s="17" t="s">
        <v>31</v>
      </c>
      <c r="B1488" s="3" t="n">
        <v>-16465</v>
      </c>
      <c r="C1488" s="18" t="s">
        <v>222</v>
      </c>
      <c r="D1488" s="19" t="s">
        <v>145</v>
      </c>
      <c r="E1488" s="5" t="s">
        <v>59</v>
      </c>
      <c r="F1488" s="20" t="s">
        <v>59</v>
      </c>
      <c r="G1488" s="21" t="n">
        <v>216060.17</v>
      </c>
      <c r="H1488" s="22" t="n">
        <v>0</v>
      </c>
      <c r="I1488" s="22" t="n">
        <v>45940.18</v>
      </c>
      <c r="J1488" s="22" t="n">
        <v>5141</v>
      </c>
      <c r="K1488" s="22" t="n">
        <v>19266.19</v>
      </c>
      <c r="L1488" s="22" t="n">
        <v>0</v>
      </c>
      <c r="M1488" s="22" t="n">
        <v>0</v>
      </c>
      <c r="N1488" s="22" t="n">
        <v>0</v>
      </c>
      <c r="O1488" s="22" t="n">
        <v>0</v>
      </c>
      <c r="P1488" s="22" t="n">
        <v>0</v>
      </c>
      <c r="Q1488" s="22" t="n">
        <v>0</v>
      </c>
      <c r="R1488" s="22" t="n">
        <v>125000</v>
      </c>
      <c r="S1488" s="22" t="n">
        <v>115988</v>
      </c>
      <c r="T1488" s="22" t="n">
        <v>33569.71</v>
      </c>
      <c r="U1488" s="22" t="n">
        <v>0</v>
      </c>
      <c r="V1488" s="22" t="n">
        <v>3510.44</v>
      </c>
      <c r="W1488" s="22" t="n">
        <v>0</v>
      </c>
      <c r="X1488" s="22" t="n">
        <v>0</v>
      </c>
      <c r="Y1488" s="22" t="n">
        <v>0</v>
      </c>
      <c r="Z1488" s="22" t="n">
        <v>8339.39</v>
      </c>
      <c r="AA1488" s="22" t="n">
        <v>0</v>
      </c>
      <c r="AB1488" s="22" t="n">
        <v>286407.54</v>
      </c>
      <c r="AC1488" s="22" t="n">
        <v>286407.54</v>
      </c>
      <c r="AD1488" s="22" t="n">
        <v>0</v>
      </c>
    </row>
    <row r="1489" s="1" customFormat="true" ht="12.75" hidden="false" customHeight="false" outlineLevel="0" collapsed="false">
      <c r="A1489" s="17" t="s">
        <v>31</v>
      </c>
      <c r="B1489" s="3" t="n">
        <v>-16465</v>
      </c>
      <c r="C1489" s="18" t="s">
        <v>222</v>
      </c>
      <c r="D1489" s="19" t="s">
        <v>199</v>
      </c>
      <c r="E1489" s="5" t="s">
        <v>67</v>
      </c>
      <c r="F1489" s="20" t="s">
        <v>67</v>
      </c>
      <c r="G1489" s="21" t="n">
        <v>198681.59</v>
      </c>
      <c r="H1489" s="22" t="n">
        <v>0</v>
      </c>
      <c r="I1489" s="22" t="n">
        <v>14789.31</v>
      </c>
      <c r="J1489" s="22" t="n">
        <v>1118</v>
      </c>
      <c r="K1489" s="22" t="n">
        <v>13022.01</v>
      </c>
      <c r="L1489" s="22" t="n">
        <v>0</v>
      </c>
      <c r="M1489" s="22" t="n">
        <v>0</v>
      </c>
      <c r="N1489" s="22" t="n">
        <v>0</v>
      </c>
      <c r="O1489" s="22" t="n">
        <v>0</v>
      </c>
      <c r="P1489" s="22" t="n">
        <v>0</v>
      </c>
      <c r="Q1489" s="22" t="n">
        <v>0</v>
      </c>
      <c r="R1489" s="22" t="n">
        <v>100000</v>
      </c>
      <c r="S1489" s="22" t="n">
        <v>88795</v>
      </c>
      <c r="T1489" s="22" t="n">
        <v>34605.1</v>
      </c>
      <c r="U1489" s="22" t="n">
        <v>0</v>
      </c>
      <c r="V1489" s="22" t="n">
        <v>605.42</v>
      </c>
      <c r="W1489" s="22" t="n">
        <v>0</v>
      </c>
      <c r="X1489" s="22" t="n">
        <v>0</v>
      </c>
      <c r="Y1489" s="22" t="n">
        <v>0</v>
      </c>
      <c r="Z1489" s="22" t="n">
        <v>3605.39</v>
      </c>
      <c r="AA1489" s="22" t="n">
        <v>0</v>
      </c>
      <c r="AB1489" s="22" t="n">
        <v>227610.91</v>
      </c>
      <c r="AC1489" s="22" t="n">
        <v>227610.91</v>
      </c>
      <c r="AD1489" s="22" t="n">
        <v>0</v>
      </c>
    </row>
    <row r="1490" s="1" customFormat="true" ht="12.75" hidden="false" customHeight="false" outlineLevel="0" collapsed="false">
      <c r="A1490" s="17" t="s">
        <v>31</v>
      </c>
      <c r="B1490" s="3" t="n">
        <v>-16465</v>
      </c>
      <c r="C1490" s="18" t="s">
        <v>222</v>
      </c>
      <c r="D1490" s="19" t="s">
        <v>109</v>
      </c>
      <c r="E1490" s="5" t="s">
        <v>59</v>
      </c>
      <c r="F1490" s="20" t="s">
        <v>59</v>
      </c>
      <c r="G1490" s="21" t="n">
        <v>181645.3</v>
      </c>
      <c r="H1490" s="22" t="n">
        <v>0</v>
      </c>
      <c r="I1490" s="22" t="n">
        <v>18407.72</v>
      </c>
      <c r="J1490" s="22" t="n">
        <v>6525</v>
      </c>
      <c r="K1490" s="22" t="n">
        <v>14184.26</v>
      </c>
      <c r="L1490" s="22" t="n">
        <v>550</v>
      </c>
      <c r="M1490" s="22" t="n">
        <v>0</v>
      </c>
      <c r="N1490" s="22" t="n">
        <v>0</v>
      </c>
      <c r="O1490" s="22" t="n">
        <v>0</v>
      </c>
      <c r="P1490" s="22" t="n">
        <v>0</v>
      </c>
      <c r="Q1490" s="22" t="n">
        <v>0</v>
      </c>
      <c r="R1490" s="22" t="n">
        <v>100000</v>
      </c>
      <c r="S1490" s="22" t="n">
        <v>83183</v>
      </c>
      <c r="T1490" s="22" t="n">
        <v>25650.78</v>
      </c>
      <c r="U1490" s="22" t="n">
        <v>0</v>
      </c>
      <c r="V1490" s="22" t="n">
        <v>2617.05</v>
      </c>
      <c r="W1490" s="22" t="n">
        <v>0</v>
      </c>
      <c r="X1490" s="22" t="n">
        <v>0</v>
      </c>
      <c r="Y1490" s="22" t="n">
        <v>0</v>
      </c>
      <c r="Z1490" s="22" t="n">
        <v>9861.45</v>
      </c>
      <c r="AA1490" s="22" t="n">
        <v>0</v>
      </c>
      <c r="AB1490" s="22" t="n">
        <v>221312.28</v>
      </c>
      <c r="AC1490" s="22" t="n">
        <v>221312.28</v>
      </c>
      <c r="AD1490" s="22" t="n">
        <v>0</v>
      </c>
    </row>
    <row r="1491" s="1" customFormat="true" ht="12.75" hidden="false" customHeight="false" outlineLevel="0" collapsed="false">
      <c r="A1491" s="17" t="s">
        <v>31</v>
      </c>
      <c r="B1491" s="3" t="n">
        <v>-16465</v>
      </c>
      <c r="C1491" s="18" t="s">
        <v>222</v>
      </c>
      <c r="D1491" s="19" t="s">
        <v>129</v>
      </c>
      <c r="E1491" s="5" t="s">
        <v>75</v>
      </c>
      <c r="F1491" s="20" t="s">
        <v>75</v>
      </c>
      <c r="G1491" s="21" t="n">
        <v>300091.87</v>
      </c>
      <c r="H1491" s="22" t="n">
        <v>0</v>
      </c>
      <c r="I1491" s="22" t="n">
        <v>0</v>
      </c>
      <c r="J1491" s="22" t="n">
        <v>10317.68</v>
      </c>
      <c r="K1491" s="22" t="n">
        <v>8350.94</v>
      </c>
      <c r="L1491" s="22" t="n">
        <v>0</v>
      </c>
      <c r="M1491" s="22" t="n">
        <v>0</v>
      </c>
      <c r="N1491" s="22" t="n">
        <v>0</v>
      </c>
      <c r="O1491" s="22" t="n">
        <v>0</v>
      </c>
      <c r="P1491" s="22" t="n">
        <v>0</v>
      </c>
      <c r="Q1491" s="22" t="n">
        <v>0</v>
      </c>
      <c r="R1491" s="22" t="n">
        <v>150000</v>
      </c>
      <c r="S1491" s="22" t="n">
        <v>87422</v>
      </c>
      <c r="T1491" s="22" t="n">
        <v>55698.64</v>
      </c>
      <c r="U1491" s="22" t="n">
        <v>0</v>
      </c>
      <c r="V1491" s="22" t="n">
        <v>16039</v>
      </c>
      <c r="W1491" s="22" t="n">
        <v>0</v>
      </c>
      <c r="X1491" s="22" t="n">
        <v>0</v>
      </c>
      <c r="Y1491" s="22" t="n">
        <v>0</v>
      </c>
      <c r="Z1491" s="22" t="n">
        <v>9600.85</v>
      </c>
      <c r="AA1491" s="22" t="n">
        <v>0</v>
      </c>
      <c r="AB1491" s="22" t="n">
        <v>318760.49</v>
      </c>
      <c r="AC1491" s="22" t="n">
        <v>318760.49</v>
      </c>
      <c r="AD1491" s="22" t="n">
        <v>0</v>
      </c>
    </row>
    <row r="1492" s="1" customFormat="true" ht="12.75" hidden="false" customHeight="false" outlineLevel="0" collapsed="false">
      <c r="A1492" s="17" t="s">
        <v>31</v>
      </c>
      <c r="B1492" s="3" t="n">
        <v>-16465</v>
      </c>
      <c r="C1492" s="18" t="s">
        <v>222</v>
      </c>
      <c r="D1492" s="19" t="s">
        <v>200</v>
      </c>
      <c r="E1492" s="5" t="s">
        <v>201</v>
      </c>
      <c r="F1492" s="20" t="s">
        <v>201</v>
      </c>
      <c r="G1492" s="21" t="n">
        <v>234967.17</v>
      </c>
      <c r="H1492" s="22" t="n">
        <v>0</v>
      </c>
      <c r="I1492" s="22" t="n">
        <v>47760.58</v>
      </c>
      <c r="J1492" s="22" t="n">
        <v>349</v>
      </c>
      <c r="K1492" s="22" t="n">
        <v>23335.24</v>
      </c>
      <c r="L1492" s="22" t="n">
        <v>0</v>
      </c>
      <c r="M1492" s="22" t="n">
        <v>0</v>
      </c>
      <c r="N1492" s="22" t="n">
        <v>0</v>
      </c>
      <c r="O1492" s="22" t="n">
        <v>0</v>
      </c>
      <c r="P1492" s="22" t="n">
        <v>0</v>
      </c>
      <c r="Q1492" s="22" t="n">
        <v>0</v>
      </c>
      <c r="R1492" s="22" t="n">
        <v>125000</v>
      </c>
      <c r="S1492" s="22" t="n">
        <v>105671</v>
      </c>
      <c r="T1492" s="22" t="n">
        <v>63734.38</v>
      </c>
      <c r="U1492" s="22" t="n">
        <v>0</v>
      </c>
      <c r="V1492" s="22" t="n">
        <v>0</v>
      </c>
      <c r="W1492" s="22" t="n">
        <v>3075</v>
      </c>
      <c r="X1492" s="22" t="n">
        <v>0</v>
      </c>
      <c r="Y1492" s="22" t="n">
        <v>0</v>
      </c>
      <c r="Z1492" s="22" t="n">
        <v>8931.61</v>
      </c>
      <c r="AA1492" s="22" t="n">
        <v>0</v>
      </c>
      <c r="AB1492" s="22" t="n">
        <v>306411.99</v>
      </c>
      <c r="AC1492" s="22" t="n">
        <v>306411.99</v>
      </c>
      <c r="AD1492" s="22" t="n">
        <v>0</v>
      </c>
    </row>
    <row r="1493" s="1" customFormat="true" ht="12.75" hidden="false" customHeight="false" outlineLevel="0" collapsed="false">
      <c r="A1493" s="17" t="s">
        <v>31</v>
      </c>
      <c r="B1493" s="3" t="n">
        <v>-16465</v>
      </c>
      <c r="C1493" s="18" t="s">
        <v>222</v>
      </c>
      <c r="D1493" s="19" t="s">
        <v>110</v>
      </c>
      <c r="E1493" s="5" t="s">
        <v>75</v>
      </c>
      <c r="F1493" s="20" t="s">
        <v>75</v>
      </c>
      <c r="G1493" s="21" t="n">
        <v>70776.34</v>
      </c>
      <c r="H1493" s="22" t="n">
        <v>0</v>
      </c>
      <c r="I1493" s="22" t="n">
        <v>10337.48</v>
      </c>
      <c r="J1493" s="22" t="n">
        <v>3025.27</v>
      </c>
      <c r="K1493" s="22" t="n">
        <v>10309.36</v>
      </c>
      <c r="L1493" s="22" t="n">
        <v>0</v>
      </c>
      <c r="M1493" s="22" t="n">
        <v>271.34</v>
      </c>
      <c r="N1493" s="22" t="n">
        <v>0</v>
      </c>
      <c r="O1493" s="22" t="n">
        <v>0</v>
      </c>
      <c r="P1493" s="22" t="n">
        <v>0</v>
      </c>
      <c r="Q1493" s="22" t="n">
        <v>0</v>
      </c>
      <c r="R1493" s="22" t="n">
        <v>50000</v>
      </c>
      <c r="S1493" s="22" t="n">
        <v>34484</v>
      </c>
      <c r="T1493" s="22" t="n">
        <v>7745.02</v>
      </c>
      <c r="U1493" s="22" t="n">
        <v>0</v>
      </c>
      <c r="V1493" s="22" t="n">
        <v>643.82</v>
      </c>
      <c r="W1493" s="22" t="n">
        <v>0</v>
      </c>
      <c r="X1493" s="22" t="n">
        <v>0</v>
      </c>
      <c r="Y1493" s="22" t="n">
        <v>0</v>
      </c>
      <c r="Z1493" s="22" t="n">
        <v>1846.95</v>
      </c>
      <c r="AA1493" s="22" t="n">
        <v>0</v>
      </c>
      <c r="AB1493" s="22" t="n">
        <v>94719.79</v>
      </c>
      <c r="AC1493" s="22" t="n">
        <v>94719.79</v>
      </c>
      <c r="AD1493" s="22" t="n">
        <v>0</v>
      </c>
    </row>
    <row r="1494" s="1" customFormat="true" ht="12.75" hidden="false" customHeight="false" outlineLevel="0" collapsed="false">
      <c r="A1494" s="17" t="s">
        <v>31</v>
      </c>
      <c r="B1494" s="3" t="n">
        <v>-16465</v>
      </c>
      <c r="C1494" s="18" t="s">
        <v>222</v>
      </c>
      <c r="D1494" s="19" t="s">
        <v>202</v>
      </c>
      <c r="E1494" s="5" t="s">
        <v>75</v>
      </c>
      <c r="F1494" s="20" t="s">
        <v>75</v>
      </c>
      <c r="G1494" s="21" t="n">
        <v>151207.24</v>
      </c>
      <c r="H1494" s="22" t="n">
        <v>0</v>
      </c>
      <c r="I1494" s="22" t="n">
        <v>20229.29</v>
      </c>
      <c r="J1494" s="22" t="n">
        <v>11568.88</v>
      </c>
      <c r="K1494" s="22" t="n">
        <v>8425.37</v>
      </c>
      <c r="L1494" s="22" t="n">
        <v>4361.71</v>
      </c>
      <c r="M1494" s="22" t="n">
        <v>0</v>
      </c>
      <c r="N1494" s="22" t="n">
        <v>0</v>
      </c>
      <c r="O1494" s="22" t="n">
        <v>0</v>
      </c>
      <c r="P1494" s="22" t="n">
        <v>0</v>
      </c>
      <c r="Q1494" s="22" t="n">
        <v>0</v>
      </c>
      <c r="R1494" s="22" t="n">
        <v>100000</v>
      </c>
      <c r="S1494" s="22" t="n">
        <v>76226</v>
      </c>
      <c r="T1494" s="22" t="n">
        <v>15586.9</v>
      </c>
      <c r="U1494" s="22" t="n">
        <v>0</v>
      </c>
      <c r="V1494" s="22" t="n">
        <v>0</v>
      </c>
      <c r="W1494" s="22" t="n">
        <v>0</v>
      </c>
      <c r="X1494" s="22" t="n">
        <v>0</v>
      </c>
      <c r="Y1494" s="22" t="n">
        <v>0</v>
      </c>
      <c r="Z1494" s="22" t="n">
        <v>3979.59</v>
      </c>
      <c r="AA1494" s="22" t="n">
        <v>0</v>
      </c>
      <c r="AB1494" s="22" t="n">
        <v>195792.49</v>
      </c>
      <c r="AC1494" s="22" t="n">
        <v>195792.49</v>
      </c>
      <c r="AD1494" s="22" t="n">
        <v>0</v>
      </c>
    </row>
    <row r="1495" s="1" customFormat="true" ht="12.75" hidden="false" customHeight="false" outlineLevel="0" collapsed="false">
      <c r="A1495" s="17" t="s">
        <v>31</v>
      </c>
      <c r="B1495" s="3" t="n">
        <v>-16465</v>
      </c>
      <c r="C1495" s="18" t="s">
        <v>222</v>
      </c>
      <c r="D1495" s="19" t="s">
        <v>116</v>
      </c>
      <c r="E1495" s="5" t="s">
        <v>62</v>
      </c>
      <c r="F1495" s="20" t="s">
        <v>62</v>
      </c>
      <c r="G1495" s="21" t="n">
        <v>136645.96</v>
      </c>
      <c r="H1495" s="22" t="n">
        <v>0</v>
      </c>
      <c r="I1495" s="22" t="n">
        <v>19408.36</v>
      </c>
      <c r="J1495" s="22" t="n">
        <v>16539</v>
      </c>
      <c r="K1495" s="22" t="n">
        <v>18343.11</v>
      </c>
      <c r="L1495" s="22" t="n">
        <v>510.59</v>
      </c>
      <c r="M1495" s="22" t="n">
        <v>504.65</v>
      </c>
      <c r="N1495" s="22" t="n">
        <v>0</v>
      </c>
      <c r="O1495" s="22" t="n">
        <v>0</v>
      </c>
      <c r="P1495" s="22" t="n">
        <v>0</v>
      </c>
      <c r="Q1495" s="22" t="n">
        <v>0</v>
      </c>
      <c r="R1495" s="22" t="n">
        <v>75000</v>
      </c>
      <c r="S1495" s="22" t="n">
        <v>82055</v>
      </c>
      <c r="T1495" s="22" t="n">
        <v>26218.97</v>
      </c>
      <c r="U1495" s="22" t="n">
        <v>0</v>
      </c>
      <c r="V1495" s="22" t="n">
        <v>0</v>
      </c>
      <c r="W1495" s="22" t="n">
        <v>0</v>
      </c>
      <c r="X1495" s="22" t="n">
        <v>0</v>
      </c>
      <c r="Y1495" s="22" t="n">
        <v>0</v>
      </c>
      <c r="Z1495" s="22" t="n">
        <v>8677.7</v>
      </c>
      <c r="AA1495" s="22" t="n">
        <v>0</v>
      </c>
      <c r="AB1495" s="22" t="n">
        <v>191951.67</v>
      </c>
      <c r="AC1495" s="22" t="n">
        <v>191951.67</v>
      </c>
      <c r="AD1495" s="22" t="n">
        <v>0</v>
      </c>
    </row>
    <row r="1496" s="1" customFormat="true" ht="12.75" hidden="false" customHeight="false" outlineLevel="0" collapsed="false">
      <c r="A1496" s="17" t="s">
        <v>31</v>
      </c>
      <c r="B1496" s="3" t="n">
        <v>-16465</v>
      </c>
      <c r="C1496" s="18" t="s">
        <v>222</v>
      </c>
      <c r="D1496" s="19" t="s">
        <v>150</v>
      </c>
      <c r="E1496" s="5" t="s">
        <v>81</v>
      </c>
      <c r="F1496" s="20" t="s">
        <v>81</v>
      </c>
      <c r="G1496" s="21" t="n">
        <v>152553.11</v>
      </c>
      <c r="H1496" s="22" t="n">
        <v>0</v>
      </c>
      <c r="I1496" s="22" t="n">
        <v>31271.21</v>
      </c>
      <c r="J1496" s="22" t="n">
        <v>13409.64</v>
      </c>
      <c r="K1496" s="22" t="n">
        <v>8573</v>
      </c>
      <c r="L1496" s="22" t="n">
        <v>0</v>
      </c>
      <c r="M1496" s="22" t="n">
        <v>323.27</v>
      </c>
      <c r="N1496" s="22" t="n">
        <v>0</v>
      </c>
      <c r="O1496" s="22" t="n">
        <v>0</v>
      </c>
      <c r="P1496" s="22" t="n">
        <v>0</v>
      </c>
      <c r="Q1496" s="22" t="n">
        <v>0</v>
      </c>
      <c r="R1496" s="22" t="n">
        <v>75000</v>
      </c>
      <c r="S1496" s="22" t="n">
        <v>57034</v>
      </c>
      <c r="T1496" s="22" t="n">
        <v>46583.87</v>
      </c>
      <c r="U1496" s="22" t="n">
        <v>0</v>
      </c>
      <c r="V1496" s="22" t="n">
        <v>15647.99</v>
      </c>
      <c r="W1496" s="22" t="n">
        <v>0</v>
      </c>
      <c r="X1496" s="22" t="n">
        <v>0</v>
      </c>
      <c r="Y1496" s="22" t="n">
        <v>0</v>
      </c>
      <c r="Z1496" s="22" t="n">
        <v>11864.37</v>
      </c>
      <c r="AA1496" s="22" t="n">
        <v>0</v>
      </c>
      <c r="AB1496" s="22" t="n">
        <v>206130.23</v>
      </c>
      <c r="AC1496" s="22" t="n">
        <v>206130.23</v>
      </c>
      <c r="AD1496" s="22" t="n">
        <v>0</v>
      </c>
    </row>
    <row r="1497" s="1" customFormat="true" ht="12.75" hidden="false" customHeight="false" outlineLevel="0" collapsed="false">
      <c r="A1497" s="17" t="s">
        <v>31</v>
      </c>
      <c r="B1497" s="3" t="n">
        <v>-16465</v>
      </c>
      <c r="C1497" s="18" t="s">
        <v>222</v>
      </c>
      <c r="D1497" s="19" t="s">
        <v>66</v>
      </c>
      <c r="E1497" s="5" t="s">
        <v>67</v>
      </c>
      <c r="F1497" s="20" t="s">
        <v>67</v>
      </c>
      <c r="G1497" s="21" t="n">
        <v>198406.69</v>
      </c>
      <c r="H1497" s="22" t="n">
        <v>0</v>
      </c>
      <c r="I1497" s="22" t="n">
        <v>28018.88</v>
      </c>
      <c r="J1497" s="22" t="n">
        <v>5675</v>
      </c>
      <c r="K1497" s="22" t="n">
        <v>7104.63</v>
      </c>
      <c r="L1497" s="22" t="n">
        <v>2000</v>
      </c>
      <c r="M1497" s="22" t="n">
        <v>0</v>
      </c>
      <c r="N1497" s="22" t="n">
        <v>0</v>
      </c>
      <c r="O1497" s="22" t="n">
        <v>0</v>
      </c>
      <c r="P1497" s="22" t="n">
        <v>0</v>
      </c>
      <c r="Q1497" s="22" t="n">
        <v>0</v>
      </c>
      <c r="R1497" s="22" t="n">
        <v>100000</v>
      </c>
      <c r="S1497" s="22" t="n">
        <v>68612</v>
      </c>
      <c r="T1497" s="22" t="n">
        <v>60296.58</v>
      </c>
      <c r="U1497" s="22" t="n">
        <v>0</v>
      </c>
      <c r="V1497" s="22" t="n">
        <v>2522.33</v>
      </c>
      <c r="W1497" s="22" t="n">
        <v>2018.37</v>
      </c>
      <c r="X1497" s="22" t="n">
        <v>0</v>
      </c>
      <c r="Y1497" s="22" t="n">
        <v>0</v>
      </c>
      <c r="Z1497" s="22" t="n">
        <v>7755.92</v>
      </c>
      <c r="AA1497" s="22" t="n">
        <v>0</v>
      </c>
      <c r="AB1497" s="22" t="n">
        <v>241205.2</v>
      </c>
      <c r="AC1497" s="22" t="n">
        <v>241205.2</v>
      </c>
      <c r="AD1497" s="22" t="n">
        <v>0</v>
      </c>
    </row>
    <row r="1498" s="1" customFormat="true" ht="12.75" hidden="false" customHeight="false" outlineLevel="0" collapsed="false">
      <c r="A1498" s="17" t="s">
        <v>31</v>
      </c>
      <c r="B1498" s="3" t="n">
        <v>-16465</v>
      </c>
      <c r="C1498" s="18" t="s">
        <v>222</v>
      </c>
      <c r="D1498" s="19" t="s">
        <v>203</v>
      </c>
      <c r="E1498" s="5" t="s">
        <v>93</v>
      </c>
      <c r="F1498" s="20" t="s">
        <v>93</v>
      </c>
      <c r="G1498" s="21" t="n">
        <v>98058.89</v>
      </c>
      <c r="H1498" s="22" t="n">
        <v>0</v>
      </c>
      <c r="I1498" s="22" t="n">
        <v>73625.03</v>
      </c>
      <c r="J1498" s="22" t="n">
        <v>4319.5</v>
      </c>
      <c r="K1498" s="22" t="n">
        <v>14582.05</v>
      </c>
      <c r="L1498" s="22" t="n">
        <v>4750</v>
      </c>
      <c r="M1498" s="22" t="n">
        <v>166.23</v>
      </c>
      <c r="N1498" s="22" t="n">
        <v>0</v>
      </c>
      <c r="O1498" s="22" t="n">
        <v>0</v>
      </c>
      <c r="P1498" s="22" t="n">
        <v>0</v>
      </c>
      <c r="Q1498" s="22" t="n">
        <v>0</v>
      </c>
      <c r="R1498" s="22" t="n">
        <v>50000</v>
      </c>
      <c r="S1498" s="22" t="n">
        <v>58814</v>
      </c>
      <c r="T1498" s="22" t="n">
        <v>85998.58</v>
      </c>
      <c r="U1498" s="22" t="n">
        <v>0</v>
      </c>
      <c r="V1498" s="22" t="n">
        <v>0</v>
      </c>
      <c r="W1498" s="22" t="n">
        <v>0</v>
      </c>
      <c r="X1498" s="22" t="n">
        <v>0</v>
      </c>
      <c r="Y1498" s="22" t="n">
        <v>0</v>
      </c>
      <c r="Z1498" s="22" t="n">
        <v>689.12</v>
      </c>
      <c r="AA1498" s="22" t="n">
        <v>0</v>
      </c>
      <c r="AB1498" s="22" t="n">
        <v>195501.7</v>
      </c>
      <c r="AC1498" s="22" t="n">
        <v>195501.7</v>
      </c>
      <c r="AD1498" s="22" t="n">
        <v>0</v>
      </c>
    </row>
    <row r="1499" s="1" customFormat="true" ht="12.75" hidden="false" customHeight="false" outlineLevel="0" collapsed="false">
      <c r="A1499" s="17" t="s">
        <v>31</v>
      </c>
      <c r="B1499" s="3" t="n">
        <v>-16465</v>
      </c>
      <c r="C1499" s="18" t="s">
        <v>222</v>
      </c>
      <c r="D1499" s="19" t="s">
        <v>152</v>
      </c>
      <c r="E1499" s="5" t="s">
        <v>62</v>
      </c>
      <c r="F1499" s="20" t="s">
        <v>62</v>
      </c>
      <c r="G1499" s="21" t="n">
        <v>139404.28</v>
      </c>
      <c r="H1499" s="22" t="n">
        <v>0</v>
      </c>
      <c r="I1499" s="22" t="n">
        <v>232.61</v>
      </c>
      <c r="J1499" s="22" t="n">
        <v>2958</v>
      </c>
      <c r="K1499" s="22" t="n">
        <v>15872.6</v>
      </c>
      <c r="L1499" s="22" t="n">
        <v>300</v>
      </c>
      <c r="M1499" s="22" t="n">
        <v>0</v>
      </c>
      <c r="N1499" s="22" t="n">
        <v>0</v>
      </c>
      <c r="O1499" s="22" t="n">
        <v>0</v>
      </c>
      <c r="P1499" s="22" t="n">
        <v>0</v>
      </c>
      <c r="Q1499" s="22" t="n">
        <v>0</v>
      </c>
      <c r="R1499" s="22" t="n">
        <v>75000</v>
      </c>
      <c r="S1499" s="22" t="n">
        <v>69275</v>
      </c>
      <c r="T1499" s="22" t="n">
        <v>9101.38</v>
      </c>
      <c r="U1499" s="22" t="n">
        <v>0</v>
      </c>
      <c r="V1499" s="22" t="n">
        <v>0</v>
      </c>
      <c r="W1499" s="22" t="n">
        <v>0</v>
      </c>
      <c r="X1499" s="22" t="n">
        <v>0</v>
      </c>
      <c r="Y1499" s="22" t="n">
        <v>0</v>
      </c>
      <c r="Z1499" s="22" t="n">
        <v>5391.11</v>
      </c>
      <c r="AA1499" s="22" t="n">
        <v>0</v>
      </c>
      <c r="AB1499" s="22" t="n">
        <v>158767.49</v>
      </c>
      <c r="AC1499" s="22" t="n">
        <v>158767.49</v>
      </c>
      <c r="AD1499" s="22" t="n">
        <v>0</v>
      </c>
    </row>
    <row r="1500" s="1" customFormat="true" ht="12.75" hidden="false" customHeight="false" outlineLevel="0" collapsed="false">
      <c r="A1500" s="17" t="s">
        <v>31</v>
      </c>
      <c r="B1500" s="3" t="n">
        <v>-16465</v>
      </c>
      <c r="C1500" s="18" t="s">
        <v>222</v>
      </c>
      <c r="D1500" s="19" t="s">
        <v>228</v>
      </c>
      <c r="E1500" s="5" t="s">
        <v>75</v>
      </c>
      <c r="F1500" s="20" t="s">
        <v>75</v>
      </c>
      <c r="G1500" s="21" t="n">
        <v>47057.84</v>
      </c>
      <c r="H1500" s="22" t="n">
        <v>0</v>
      </c>
      <c r="I1500" s="22" t="n">
        <v>6507.15</v>
      </c>
      <c r="J1500" s="22" t="n">
        <v>13233.12</v>
      </c>
      <c r="K1500" s="22" t="n">
        <v>2709.64</v>
      </c>
      <c r="L1500" s="22" t="n">
        <v>0</v>
      </c>
      <c r="M1500" s="22" t="n">
        <v>0</v>
      </c>
      <c r="N1500" s="22" t="n">
        <v>0</v>
      </c>
      <c r="O1500" s="22" t="n">
        <v>0</v>
      </c>
      <c r="P1500" s="22" t="n">
        <v>0</v>
      </c>
      <c r="Q1500" s="22" t="n">
        <v>0</v>
      </c>
      <c r="R1500" s="22" t="n">
        <v>37500</v>
      </c>
      <c r="S1500" s="22" t="n">
        <v>27549</v>
      </c>
      <c r="T1500" s="22" t="n">
        <v>3900.85</v>
      </c>
      <c r="U1500" s="22" t="n">
        <v>0</v>
      </c>
      <c r="V1500" s="22" t="n">
        <v>0</v>
      </c>
      <c r="W1500" s="22" t="n">
        <v>0</v>
      </c>
      <c r="X1500" s="22" t="n">
        <v>0</v>
      </c>
      <c r="Y1500" s="22" t="n">
        <v>0</v>
      </c>
      <c r="Z1500" s="22" t="n">
        <v>557.9</v>
      </c>
      <c r="AA1500" s="22" t="n">
        <v>0</v>
      </c>
      <c r="AB1500" s="22" t="n">
        <v>69507.75</v>
      </c>
      <c r="AC1500" s="22" t="n">
        <v>69507.75</v>
      </c>
      <c r="AD1500" s="22" t="n">
        <v>0</v>
      </c>
    </row>
    <row r="1501" s="1" customFormat="true" ht="12.75" hidden="false" customHeight="false" outlineLevel="0" collapsed="false">
      <c r="A1501" s="17" t="s">
        <v>31</v>
      </c>
      <c r="B1501" s="3" t="n">
        <v>-16465</v>
      </c>
      <c r="C1501" s="18" t="s">
        <v>222</v>
      </c>
      <c r="D1501" s="19" t="s">
        <v>204</v>
      </c>
      <c r="E1501" s="5" t="s">
        <v>201</v>
      </c>
      <c r="F1501" s="20" t="s">
        <v>201</v>
      </c>
      <c r="G1501" s="21" t="n">
        <v>38394.81</v>
      </c>
      <c r="H1501" s="22" t="n">
        <v>0</v>
      </c>
      <c r="I1501" s="22" t="n">
        <v>24633.94</v>
      </c>
      <c r="J1501" s="22" t="n">
        <v>11618</v>
      </c>
      <c r="K1501" s="22" t="n">
        <v>4230.96</v>
      </c>
      <c r="L1501" s="22" t="n">
        <v>0</v>
      </c>
      <c r="M1501" s="22" t="n">
        <v>2541.35</v>
      </c>
      <c r="N1501" s="22" t="n">
        <v>0</v>
      </c>
      <c r="O1501" s="22" t="n">
        <v>0</v>
      </c>
      <c r="P1501" s="22" t="n">
        <v>0</v>
      </c>
      <c r="Q1501" s="22" t="n">
        <v>0</v>
      </c>
      <c r="R1501" s="22" t="n">
        <v>50000</v>
      </c>
      <c r="S1501" s="22" t="n">
        <v>22985</v>
      </c>
      <c r="T1501" s="22" t="n">
        <v>5931.1</v>
      </c>
      <c r="U1501" s="22" t="n">
        <v>0</v>
      </c>
      <c r="V1501" s="22" t="n">
        <v>0</v>
      </c>
      <c r="W1501" s="22" t="n">
        <v>0</v>
      </c>
      <c r="X1501" s="22" t="n">
        <v>0</v>
      </c>
      <c r="Y1501" s="22" t="n">
        <v>0</v>
      </c>
      <c r="Z1501" s="22" t="n">
        <v>2502.96</v>
      </c>
      <c r="AA1501" s="22" t="n">
        <v>0</v>
      </c>
      <c r="AB1501" s="22" t="n">
        <v>81419.06</v>
      </c>
      <c r="AC1501" s="22" t="n">
        <v>81419.06</v>
      </c>
      <c r="AD1501" s="22" t="n">
        <v>0</v>
      </c>
    </row>
    <row r="1502" s="1" customFormat="true" ht="12.75" hidden="false" customHeight="false" outlineLevel="0" collapsed="false">
      <c r="A1502" s="17" t="s">
        <v>31</v>
      </c>
      <c r="B1502" s="3" t="n">
        <v>-16465</v>
      </c>
      <c r="C1502" s="18" t="s">
        <v>222</v>
      </c>
      <c r="D1502" s="19" t="s">
        <v>112</v>
      </c>
      <c r="E1502" s="5" t="s">
        <v>75</v>
      </c>
      <c r="F1502" s="20" t="s">
        <v>75</v>
      </c>
      <c r="G1502" s="21" t="n">
        <v>184046.58</v>
      </c>
      <c r="H1502" s="22" t="n">
        <v>0</v>
      </c>
      <c r="I1502" s="22" t="n">
        <v>27893.21</v>
      </c>
      <c r="J1502" s="22" t="n">
        <v>5330.04</v>
      </c>
      <c r="K1502" s="22" t="n">
        <v>12929.67</v>
      </c>
      <c r="L1502" s="22" t="n">
        <v>5000</v>
      </c>
      <c r="M1502" s="22" t="n">
        <v>0</v>
      </c>
      <c r="N1502" s="22" t="n">
        <v>0</v>
      </c>
      <c r="O1502" s="22" t="n">
        <v>0</v>
      </c>
      <c r="P1502" s="22" t="n">
        <v>0</v>
      </c>
      <c r="Q1502" s="22" t="n">
        <v>0</v>
      </c>
      <c r="R1502" s="22" t="n">
        <v>100000</v>
      </c>
      <c r="S1502" s="22" t="n">
        <v>75560</v>
      </c>
      <c r="T1502" s="22" t="n">
        <v>53626.45</v>
      </c>
      <c r="U1502" s="22" t="n">
        <v>0</v>
      </c>
      <c r="V1502" s="22" t="n">
        <v>1178.45</v>
      </c>
      <c r="W1502" s="22" t="n">
        <v>0</v>
      </c>
      <c r="X1502" s="22" t="n">
        <v>0</v>
      </c>
      <c r="Y1502" s="22" t="n">
        <v>0</v>
      </c>
      <c r="Z1502" s="22" t="n">
        <v>4834.6</v>
      </c>
      <c r="AA1502" s="22" t="n">
        <v>0</v>
      </c>
      <c r="AB1502" s="22" t="n">
        <v>235199.5</v>
      </c>
      <c r="AC1502" s="22" t="n">
        <v>235199.5</v>
      </c>
      <c r="AD1502" s="22" t="n">
        <v>0</v>
      </c>
    </row>
    <row r="1503" s="1" customFormat="true" ht="12.75" hidden="false" customHeight="false" outlineLevel="0" collapsed="false">
      <c r="A1503" s="17" t="s">
        <v>31</v>
      </c>
      <c r="B1503" s="3" t="n">
        <v>-16465</v>
      </c>
      <c r="C1503" s="18" t="s">
        <v>222</v>
      </c>
      <c r="D1503" s="19" t="s">
        <v>205</v>
      </c>
      <c r="E1503" s="5" t="s">
        <v>206</v>
      </c>
      <c r="F1503" s="20" t="s">
        <v>206</v>
      </c>
      <c r="G1503" s="21" t="n">
        <v>356921.87</v>
      </c>
      <c r="H1503" s="22" t="n">
        <v>0</v>
      </c>
      <c r="I1503" s="22" t="n">
        <v>3167.16</v>
      </c>
      <c r="J1503" s="22" t="n">
        <v>5337.45</v>
      </c>
      <c r="K1503" s="22" t="n">
        <v>20906.73</v>
      </c>
      <c r="L1503" s="22" t="n">
        <v>1725</v>
      </c>
      <c r="M1503" s="22" t="n">
        <v>0</v>
      </c>
      <c r="N1503" s="22" t="n">
        <v>0</v>
      </c>
      <c r="O1503" s="22" t="n">
        <v>0</v>
      </c>
      <c r="P1503" s="22" t="n">
        <v>0</v>
      </c>
      <c r="Q1503" s="22" t="n">
        <v>0</v>
      </c>
      <c r="R1503" s="22" t="n">
        <v>200000</v>
      </c>
      <c r="S1503" s="22" t="n">
        <v>148786</v>
      </c>
      <c r="T1503" s="22" t="n">
        <v>11995.82</v>
      </c>
      <c r="U1503" s="22" t="n">
        <v>0</v>
      </c>
      <c r="V1503" s="22" t="n">
        <v>21849.76</v>
      </c>
      <c r="W1503" s="22" t="n">
        <v>0</v>
      </c>
      <c r="X1503" s="22" t="n">
        <v>0</v>
      </c>
      <c r="Y1503" s="22" t="n">
        <v>0</v>
      </c>
      <c r="Z1503" s="22" t="n">
        <v>5426.63</v>
      </c>
      <c r="AA1503" s="22" t="n">
        <v>0</v>
      </c>
      <c r="AB1503" s="22" t="n">
        <v>388058.21</v>
      </c>
      <c r="AC1503" s="22" t="n">
        <v>388058.21</v>
      </c>
      <c r="AD1503" s="22" t="n">
        <v>0</v>
      </c>
    </row>
    <row r="1504" s="1" customFormat="true" ht="12.75" hidden="false" customHeight="false" outlineLevel="0" collapsed="false">
      <c r="A1504" s="17" t="s">
        <v>31</v>
      </c>
      <c r="B1504" s="3" t="n">
        <v>-16465</v>
      </c>
      <c r="C1504" s="18" t="s">
        <v>222</v>
      </c>
      <c r="D1504" s="19" t="s">
        <v>154</v>
      </c>
      <c r="E1504" s="5" t="s">
        <v>155</v>
      </c>
      <c r="F1504" s="20" t="s">
        <v>155</v>
      </c>
      <c r="G1504" s="21" t="n">
        <v>182117.4</v>
      </c>
      <c r="H1504" s="22" t="n">
        <v>0</v>
      </c>
      <c r="I1504" s="22" t="n">
        <v>38483.15</v>
      </c>
      <c r="J1504" s="22" t="n">
        <v>7799.44</v>
      </c>
      <c r="K1504" s="22" t="n">
        <v>13405.87</v>
      </c>
      <c r="L1504" s="22" t="n">
        <v>4478.86</v>
      </c>
      <c r="M1504" s="22" t="n">
        <v>0</v>
      </c>
      <c r="N1504" s="22" t="n">
        <v>0</v>
      </c>
      <c r="O1504" s="22" t="n">
        <v>0</v>
      </c>
      <c r="P1504" s="22" t="n">
        <v>0</v>
      </c>
      <c r="Q1504" s="22" t="n">
        <v>0</v>
      </c>
      <c r="R1504" s="22" t="n">
        <v>100000</v>
      </c>
      <c r="S1504" s="22" t="n">
        <v>75796</v>
      </c>
      <c r="T1504" s="22" t="n">
        <v>69922.45</v>
      </c>
      <c r="U1504" s="22" t="n">
        <v>0</v>
      </c>
      <c r="V1504" s="22" t="n">
        <v>0</v>
      </c>
      <c r="W1504" s="22" t="n">
        <v>0</v>
      </c>
      <c r="X1504" s="22" t="n">
        <v>0</v>
      </c>
      <c r="Y1504" s="22" t="n">
        <v>0</v>
      </c>
      <c r="Z1504" s="22" t="n">
        <v>556.27</v>
      </c>
      <c r="AA1504" s="22" t="n">
        <v>0</v>
      </c>
      <c r="AB1504" s="22" t="n">
        <v>246284.72</v>
      </c>
      <c r="AC1504" s="22" t="n">
        <v>246274.72</v>
      </c>
      <c r="AD1504" s="22" t="n">
        <v>9.9999999999709</v>
      </c>
    </row>
    <row r="1505" s="1" customFormat="true" ht="12.75" hidden="false" customHeight="false" outlineLevel="0" collapsed="false">
      <c r="A1505" s="17" t="s">
        <v>31</v>
      </c>
      <c r="B1505" s="3" t="n">
        <v>-16465</v>
      </c>
      <c r="C1505" s="18" t="s">
        <v>222</v>
      </c>
      <c r="D1505" s="19" t="s">
        <v>70</v>
      </c>
      <c r="E1505" s="5" t="s">
        <v>59</v>
      </c>
      <c r="F1505" s="20" t="s">
        <v>59</v>
      </c>
      <c r="G1505" s="21" t="n">
        <v>374066.25</v>
      </c>
      <c r="H1505" s="22" t="n">
        <v>0</v>
      </c>
      <c r="I1505" s="22" t="n">
        <v>76283.9</v>
      </c>
      <c r="J1505" s="22" t="n">
        <v>4916</v>
      </c>
      <c r="K1505" s="22" t="n">
        <v>8620.41</v>
      </c>
      <c r="L1505" s="22" t="n">
        <v>0</v>
      </c>
      <c r="M1505" s="22" t="n">
        <v>0</v>
      </c>
      <c r="N1505" s="22" t="n">
        <v>0</v>
      </c>
      <c r="O1505" s="22" t="n">
        <v>0</v>
      </c>
      <c r="P1505" s="22" t="n">
        <v>0</v>
      </c>
      <c r="Q1505" s="22" t="n">
        <v>0</v>
      </c>
      <c r="R1505" s="22" t="n">
        <v>200000</v>
      </c>
      <c r="S1505" s="22" t="n">
        <v>124060</v>
      </c>
      <c r="T1505" s="22" t="n">
        <v>129036.44</v>
      </c>
      <c r="U1505" s="22" t="n">
        <v>0</v>
      </c>
      <c r="V1505" s="22" t="n">
        <v>3941.56</v>
      </c>
      <c r="W1505" s="22" t="n">
        <v>0</v>
      </c>
      <c r="X1505" s="22" t="n">
        <v>0</v>
      </c>
      <c r="Y1505" s="22" t="n">
        <v>0</v>
      </c>
      <c r="Z1505" s="22" t="n">
        <v>6848.56</v>
      </c>
      <c r="AA1505" s="22" t="n">
        <v>0</v>
      </c>
      <c r="AB1505" s="22" t="n">
        <v>463886.56</v>
      </c>
      <c r="AC1505" s="22" t="n">
        <v>463886.56</v>
      </c>
      <c r="AD1505" s="22" t="n">
        <v>0</v>
      </c>
    </row>
    <row r="1506" s="1" customFormat="true" ht="12.75" hidden="false" customHeight="false" outlineLevel="0" collapsed="false">
      <c r="A1506" s="17" t="s">
        <v>31</v>
      </c>
      <c r="B1506" s="3" t="n">
        <v>-16465</v>
      </c>
      <c r="C1506" s="18" t="s">
        <v>222</v>
      </c>
      <c r="D1506" s="19" t="s">
        <v>207</v>
      </c>
      <c r="E1506" s="5" t="s">
        <v>208</v>
      </c>
      <c r="F1506" s="20" t="s">
        <v>208</v>
      </c>
      <c r="G1506" s="21" t="n">
        <v>76161.07</v>
      </c>
      <c r="H1506" s="22" t="n">
        <v>0</v>
      </c>
      <c r="I1506" s="22" t="n">
        <v>17555.93</v>
      </c>
      <c r="J1506" s="22" t="n">
        <v>4070.77</v>
      </c>
      <c r="K1506" s="22" t="n">
        <v>4767.72</v>
      </c>
      <c r="L1506" s="22" t="n">
        <v>800</v>
      </c>
      <c r="M1506" s="22" t="n">
        <v>0</v>
      </c>
      <c r="N1506" s="22" t="n">
        <v>0</v>
      </c>
      <c r="O1506" s="22" t="n">
        <v>0</v>
      </c>
      <c r="P1506" s="22" t="n">
        <v>0</v>
      </c>
      <c r="Q1506" s="22" t="n">
        <v>0</v>
      </c>
      <c r="R1506" s="22" t="n">
        <v>50000</v>
      </c>
      <c r="S1506" s="22" t="n">
        <v>38195</v>
      </c>
      <c r="T1506" s="22" t="n">
        <v>12176.59</v>
      </c>
      <c r="U1506" s="22" t="n">
        <v>0</v>
      </c>
      <c r="V1506" s="22" t="n">
        <v>0</v>
      </c>
      <c r="W1506" s="22" t="n">
        <v>0</v>
      </c>
      <c r="X1506" s="22" t="n">
        <v>0</v>
      </c>
      <c r="Y1506" s="22" t="n">
        <v>0</v>
      </c>
      <c r="Z1506" s="22" t="n">
        <v>2983.9</v>
      </c>
      <c r="AA1506" s="22" t="n">
        <v>0</v>
      </c>
      <c r="AB1506" s="22" t="n">
        <v>103355.49</v>
      </c>
      <c r="AC1506" s="22" t="n">
        <v>103355.49</v>
      </c>
      <c r="AD1506" s="22" t="n">
        <v>0</v>
      </c>
    </row>
    <row r="1507" s="1" customFormat="true" ht="12.75" hidden="false" customHeight="false" outlineLevel="0" collapsed="false">
      <c r="A1507" s="17" t="s">
        <v>31</v>
      </c>
      <c r="B1507" s="3" t="n">
        <v>-16465</v>
      </c>
      <c r="C1507" s="18" t="s">
        <v>222</v>
      </c>
      <c r="D1507" s="19" t="s">
        <v>113</v>
      </c>
      <c r="E1507" s="5" t="s">
        <v>34</v>
      </c>
      <c r="F1507" s="20" t="s">
        <v>34</v>
      </c>
      <c r="G1507" s="21" t="n">
        <v>300033.83</v>
      </c>
      <c r="H1507" s="22" t="n">
        <v>0</v>
      </c>
      <c r="I1507" s="22" t="n">
        <v>36799.88</v>
      </c>
      <c r="J1507" s="22" t="n">
        <v>7030</v>
      </c>
      <c r="K1507" s="22" t="n">
        <v>9400.6</v>
      </c>
      <c r="L1507" s="22" t="n">
        <v>0</v>
      </c>
      <c r="M1507" s="22" t="n">
        <v>778.96</v>
      </c>
      <c r="N1507" s="22" t="n">
        <v>0</v>
      </c>
      <c r="O1507" s="22" t="n">
        <v>0</v>
      </c>
      <c r="P1507" s="22" t="n">
        <v>0</v>
      </c>
      <c r="Q1507" s="22" t="n">
        <v>0</v>
      </c>
      <c r="R1507" s="22" t="n">
        <v>150000</v>
      </c>
      <c r="S1507" s="22" t="n">
        <v>102528</v>
      </c>
      <c r="T1507" s="22" t="n">
        <v>88000.45</v>
      </c>
      <c r="U1507" s="22" t="n">
        <v>0</v>
      </c>
      <c r="V1507" s="22" t="n">
        <v>876.31</v>
      </c>
      <c r="W1507" s="22" t="n">
        <v>0</v>
      </c>
      <c r="X1507" s="22" t="n">
        <v>0</v>
      </c>
      <c r="Y1507" s="22" t="n">
        <v>0</v>
      </c>
      <c r="Z1507" s="22" t="n">
        <v>12638.51</v>
      </c>
      <c r="AA1507" s="22" t="n">
        <v>0</v>
      </c>
      <c r="AB1507" s="22" t="n">
        <v>354043.27</v>
      </c>
      <c r="AC1507" s="22" t="n">
        <v>354043.27</v>
      </c>
      <c r="AD1507" s="22" t="n">
        <v>0</v>
      </c>
    </row>
    <row r="1508" s="1" customFormat="true" ht="12.75" hidden="false" customHeight="false" outlineLevel="0" collapsed="false">
      <c r="A1508" s="17" t="s">
        <v>31</v>
      </c>
      <c r="B1508" s="3" t="n">
        <v>-16465</v>
      </c>
      <c r="C1508" s="18" t="s">
        <v>222</v>
      </c>
      <c r="D1508" s="19" t="s">
        <v>90</v>
      </c>
      <c r="E1508" s="5" t="s">
        <v>40</v>
      </c>
      <c r="F1508" s="20" t="s">
        <v>40</v>
      </c>
      <c r="G1508" s="21" t="n">
        <v>192555.42</v>
      </c>
      <c r="H1508" s="22" t="n">
        <v>0</v>
      </c>
      <c r="I1508" s="22" t="n">
        <v>7093.48</v>
      </c>
      <c r="J1508" s="22" t="n">
        <v>4220</v>
      </c>
      <c r="K1508" s="22" t="n">
        <v>16250.45</v>
      </c>
      <c r="L1508" s="22" t="n">
        <v>4100</v>
      </c>
      <c r="M1508" s="22" t="n">
        <v>0</v>
      </c>
      <c r="N1508" s="22" t="n">
        <v>0</v>
      </c>
      <c r="O1508" s="22" t="n">
        <v>0</v>
      </c>
      <c r="P1508" s="22" t="n">
        <v>0</v>
      </c>
      <c r="Q1508" s="22" t="n">
        <v>0</v>
      </c>
      <c r="R1508" s="22" t="n">
        <v>100000</v>
      </c>
      <c r="S1508" s="22" t="n">
        <v>84207</v>
      </c>
      <c r="T1508" s="22" t="n">
        <v>29151.28</v>
      </c>
      <c r="U1508" s="22" t="n">
        <v>0</v>
      </c>
      <c r="V1508" s="22" t="n">
        <v>145.03</v>
      </c>
      <c r="W1508" s="22" t="n">
        <v>0</v>
      </c>
      <c r="X1508" s="22" t="n">
        <v>0</v>
      </c>
      <c r="Y1508" s="22" t="n">
        <v>0</v>
      </c>
      <c r="Z1508" s="22" t="n">
        <v>10516.04</v>
      </c>
      <c r="AA1508" s="22" t="n">
        <v>0</v>
      </c>
      <c r="AB1508" s="22" t="n">
        <v>224219.35</v>
      </c>
      <c r="AC1508" s="22" t="n">
        <v>224019.35</v>
      </c>
      <c r="AD1508" s="22" t="n">
        <v>200.000000000029</v>
      </c>
    </row>
    <row r="1509" s="1" customFormat="true" ht="12.75" hidden="false" customHeight="false" outlineLevel="0" collapsed="false">
      <c r="A1509" s="17" t="s">
        <v>31</v>
      </c>
      <c r="B1509" s="3" t="n">
        <v>-16465</v>
      </c>
      <c r="C1509" s="18" t="s">
        <v>222</v>
      </c>
      <c r="D1509" s="19" t="s">
        <v>209</v>
      </c>
      <c r="E1509" s="5" t="s">
        <v>210</v>
      </c>
      <c r="F1509" s="20" t="s">
        <v>210</v>
      </c>
      <c r="G1509" s="21" t="n">
        <v>102016.3</v>
      </c>
      <c r="H1509" s="22" t="n">
        <v>0</v>
      </c>
      <c r="I1509" s="22" t="n">
        <v>13741.82</v>
      </c>
      <c r="J1509" s="22" t="n">
        <v>611</v>
      </c>
      <c r="K1509" s="22" t="n">
        <v>12702.28</v>
      </c>
      <c r="L1509" s="22" t="n">
        <v>0</v>
      </c>
      <c r="M1509" s="22" t="n">
        <v>0</v>
      </c>
      <c r="N1509" s="22" t="n">
        <v>0</v>
      </c>
      <c r="O1509" s="22" t="n">
        <v>0</v>
      </c>
      <c r="P1509" s="22" t="n">
        <v>0</v>
      </c>
      <c r="Q1509" s="22" t="n">
        <v>0</v>
      </c>
      <c r="R1509" s="22" t="n">
        <v>50000</v>
      </c>
      <c r="S1509" s="22" t="n">
        <v>63630</v>
      </c>
      <c r="T1509" s="22" t="n">
        <v>12781.42</v>
      </c>
      <c r="U1509" s="22" t="n">
        <v>0</v>
      </c>
      <c r="V1509" s="22" t="n">
        <v>0</v>
      </c>
      <c r="W1509" s="22" t="n">
        <v>0</v>
      </c>
      <c r="X1509" s="22" t="n">
        <v>0</v>
      </c>
      <c r="Y1509" s="22" t="n">
        <v>0</v>
      </c>
      <c r="Z1509" s="22" t="n">
        <v>2659.42</v>
      </c>
      <c r="AA1509" s="22" t="n">
        <v>0</v>
      </c>
      <c r="AB1509" s="22" t="n">
        <v>129071.4</v>
      </c>
      <c r="AC1509" s="22" t="n">
        <v>129070.84</v>
      </c>
      <c r="AD1509" s="22" t="n">
        <v>0.559999999997672</v>
      </c>
    </row>
    <row r="1510" s="1" customFormat="true" ht="12.75" hidden="false" customHeight="false" outlineLevel="0" collapsed="false">
      <c r="A1510" s="17" t="s">
        <v>31</v>
      </c>
      <c r="B1510" s="3" t="n">
        <v>-16465</v>
      </c>
      <c r="C1510" s="18" t="s">
        <v>222</v>
      </c>
      <c r="D1510" s="19" t="s">
        <v>130</v>
      </c>
      <c r="E1510" s="5" t="s">
        <v>38</v>
      </c>
      <c r="F1510" s="20" t="s">
        <v>38</v>
      </c>
      <c r="G1510" s="21" t="n">
        <v>89505.27</v>
      </c>
      <c r="H1510" s="22" t="n">
        <v>0</v>
      </c>
      <c r="I1510" s="22" t="n">
        <v>16892.95</v>
      </c>
      <c r="J1510" s="22" t="n">
        <v>4875</v>
      </c>
      <c r="K1510" s="22" t="n">
        <v>9661.01</v>
      </c>
      <c r="L1510" s="22" t="n">
        <v>3603.61</v>
      </c>
      <c r="M1510" s="22" t="n">
        <v>611.63</v>
      </c>
      <c r="N1510" s="22" t="n">
        <v>0</v>
      </c>
      <c r="O1510" s="22" t="n">
        <v>0</v>
      </c>
      <c r="P1510" s="22" t="n">
        <v>0</v>
      </c>
      <c r="Q1510" s="22" t="n">
        <v>0</v>
      </c>
      <c r="R1510" s="22" t="n">
        <v>50000</v>
      </c>
      <c r="S1510" s="22" t="n">
        <v>42134</v>
      </c>
      <c r="T1510" s="22" t="n">
        <v>29476.81</v>
      </c>
      <c r="U1510" s="22" t="n">
        <v>0</v>
      </c>
      <c r="V1510" s="22" t="n">
        <v>0</v>
      </c>
      <c r="W1510" s="22" t="n">
        <v>0</v>
      </c>
      <c r="X1510" s="22" t="n">
        <v>0</v>
      </c>
      <c r="Y1510" s="22" t="n">
        <v>0</v>
      </c>
      <c r="Z1510" s="22" t="n">
        <v>3538.66</v>
      </c>
      <c r="AA1510" s="22" t="n">
        <v>0</v>
      </c>
      <c r="AB1510" s="22" t="n">
        <v>125149.47</v>
      </c>
      <c r="AC1510" s="22" t="n">
        <v>125149.47</v>
      </c>
      <c r="AD1510" s="22" t="n">
        <v>0</v>
      </c>
    </row>
    <row r="1511" s="1" customFormat="true" ht="12.75" hidden="false" customHeight="false" outlineLevel="0" collapsed="false">
      <c r="A1511" s="17" t="s">
        <v>31</v>
      </c>
      <c r="B1511" s="3" t="n">
        <v>-16465</v>
      </c>
      <c r="C1511" s="18" t="s">
        <v>222</v>
      </c>
      <c r="D1511" s="19" t="s">
        <v>211</v>
      </c>
      <c r="E1511" s="5" t="s">
        <v>75</v>
      </c>
      <c r="F1511" s="20" t="s">
        <v>75</v>
      </c>
      <c r="G1511" s="21" t="n">
        <v>112054.15</v>
      </c>
      <c r="H1511" s="22" t="n">
        <v>0</v>
      </c>
      <c r="I1511" s="22" t="n">
        <v>22594.52</v>
      </c>
      <c r="J1511" s="22" t="n">
        <v>5309.88</v>
      </c>
      <c r="K1511" s="22" t="n">
        <v>7473.13</v>
      </c>
      <c r="L1511" s="22" t="n">
        <v>0</v>
      </c>
      <c r="M1511" s="22" t="n">
        <v>6085.95</v>
      </c>
      <c r="N1511" s="22" t="n">
        <v>0</v>
      </c>
      <c r="O1511" s="22" t="n">
        <v>0</v>
      </c>
      <c r="P1511" s="22" t="n">
        <v>0</v>
      </c>
      <c r="Q1511" s="22" t="n">
        <v>0</v>
      </c>
      <c r="R1511" s="22" t="n">
        <v>75000</v>
      </c>
      <c r="S1511" s="22" t="n">
        <v>54642</v>
      </c>
      <c r="T1511" s="22" t="n">
        <v>14622.02</v>
      </c>
      <c r="U1511" s="22" t="n">
        <v>0</v>
      </c>
      <c r="V1511" s="22" t="n">
        <v>0</v>
      </c>
      <c r="W1511" s="22" t="n">
        <v>0</v>
      </c>
      <c r="X1511" s="22" t="n">
        <v>0</v>
      </c>
      <c r="Y1511" s="22" t="n">
        <v>0</v>
      </c>
      <c r="Z1511" s="22" t="n">
        <v>9253.61</v>
      </c>
      <c r="AA1511" s="22" t="n">
        <v>0</v>
      </c>
      <c r="AB1511" s="22" t="n">
        <v>153517.63</v>
      </c>
      <c r="AC1511" s="22" t="n">
        <v>153517.63</v>
      </c>
      <c r="AD1511" s="22" t="n">
        <v>0</v>
      </c>
    </row>
    <row r="1512" s="1" customFormat="true" ht="12.75" hidden="false" customHeight="false" outlineLevel="0" collapsed="false">
      <c r="A1512" s="17" t="s">
        <v>31</v>
      </c>
      <c r="B1512" s="3" t="n">
        <v>-16465</v>
      </c>
      <c r="C1512" s="18" t="s">
        <v>222</v>
      </c>
      <c r="D1512" s="19" t="s">
        <v>229</v>
      </c>
      <c r="E1512" s="5" t="s">
        <v>75</v>
      </c>
      <c r="F1512" s="20" t="s">
        <v>75</v>
      </c>
      <c r="G1512" s="21" t="n">
        <v>114496.22</v>
      </c>
      <c r="H1512" s="22" t="n">
        <v>0</v>
      </c>
      <c r="I1512" s="22" t="n">
        <v>19485.3</v>
      </c>
      <c r="J1512" s="22" t="n">
        <v>10753.17</v>
      </c>
      <c r="K1512" s="22" t="n">
        <v>13068.89</v>
      </c>
      <c r="L1512" s="22" t="n">
        <v>0</v>
      </c>
      <c r="M1512" s="22" t="n">
        <v>1538.27</v>
      </c>
      <c r="N1512" s="22" t="n">
        <v>0</v>
      </c>
      <c r="O1512" s="22" t="n">
        <v>0</v>
      </c>
      <c r="P1512" s="22" t="n">
        <v>0</v>
      </c>
      <c r="Q1512" s="22" t="n">
        <v>0</v>
      </c>
      <c r="R1512" s="22" t="n">
        <v>75000</v>
      </c>
      <c r="S1512" s="22" t="n">
        <v>54620</v>
      </c>
      <c r="T1512" s="22" t="n">
        <v>26437.16</v>
      </c>
      <c r="U1512" s="22" t="n">
        <v>0</v>
      </c>
      <c r="V1512" s="22" t="n">
        <v>0</v>
      </c>
      <c r="W1512" s="22" t="n">
        <v>0</v>
      </c>
      <c r="X1512" s="22" t="n">
        <v>0</v>
      </c>
      <c r="Y1512" s="22" t="n">
        <v>0</v>
      </c>
      <c r="Z1512" s="22" t="n">
        <v>3284.69</v>
      </c>
      <c r="AA1512" s="22" t="n">
        <v>0</v>
      </c>
      <c r="AB1512" s="22" t="n">
        <v>159341.85</v>
      </c>
      <c r="AC1512" s="22" t="n">
        <v>159341.85</v>
      </c>
      <c r="AD1512" s="22" t="n">
        <v>0</v>
      </c>
    </row>
    <row r="1513" s="1" customFormat="true" ht="12.75" hidden="false" customHeight="false" outlineLevel="0" collapsed="false">
      <c r="A1513" s="17" t="s">
        <v>31</v>
      </c>
      <c r="B1513" s="3" t="n">
        <v>-16465</v>
      </c>
      <c r="C1513" s="18" t="s">
        <v>222</v>
      </c>
      <c r="D1513" s="19" t="s">
        <v>156</v>
      </c>
      <c r="E1513" s="5" t="s">
        <v>157</v>
      </c>
      <c r="F1513" s="20" t="s">
        <v>157</v>
      </c>
      <c r="G1513" s="21" t="n">
        <v>99676.59</v>
      </c>
      <c r="H1513" s="22" t="n">
        <v>0</v>
      </c>
      <c r="I1513" s="22" t="n">
        <v>23520.96</v>
      </c>
      <c r="J1513" s="22" t="n">
        <v>11093.74</v>
      </c>
      <c r="K1513" s="22" t="n">
        <v>22978.46</v>
      </c>
      <c r="L1513" s="22" t="n">
        <v>0</v>
      </c>
      <c r="M1513" s="22" t="n">
        <v>0</v>
      </c>
      <c r="N1513" s="22" t="n">
        <v>0</v>
      </c>
      <c r="O1513" s="22" t="n">
        <v>0</v>
      </c>
      <c r="P1513" s="22" t="n">
        <v>0</v>
      </c>
      <c r="Q1513" s="22" t="n">
        <v>0</v>
      </c>
      <c r="R1513" s="22" t="n">
        <v>50000</v>
      </c>
      <c r="S1513" s="22" t="n">
        <v>69469</v>
      </c>
      <c r="T1513" s="22" t="n">
        <v>33054.65</v>
      </c>
      <c r="U1513" s="22" t="n">
        <v>0</v>
      </c>
      <c r="V1513" s="22" t="n">
        <v>0</v>
      </c>
      <c r="W1513" s="22" t="n">
        <v>0</v>
      </c>
      <c r="X1513" s="22" t="n">
        <v>0</v>
      </c>
      <c r="Y1513" s="22" t="n">
        <v>0</v>
      </c>
      <c r="Z1513" s="22" t="n">
        <v>4779.1</v>
      </c>
      <c r="AA1513" s="22" t="n">
        <v>0</v>
      </c>
      <c r="AB1513" s="22" t="n">
        <v>157269.75</v>
      </c>
      <c r="AC1513" s="22" t="n">
        <v>157302.75</v>
      </c>
      <c r="AD1513" s="22" t="n">
        <v>-33.0000000000291</v>
      </c>
    </row>
    <row r="1514" s="1" customFormat="true" ht="12.75" hidden="false" customHeight="false" outlineLevel="0" collapsed="false">
      <c r="A1514" s="17" t="s">
        <v>31</v>
      </c>
      <c r="B1514" s="3" t="n">
        <v>-16465</v>
      </c>
      <c r="C1514" s="18" t="s">
        <v>222</v>
      </c>
      <c r="D1514" s="19" t="s">
        <v>117</v>
      </c>
      <c r="E1514" s="5" t="s">
        <v>75</v>
      </c>
      <c r="F1514" s="20" t="s">
        <v>75</v>
      </c>
      <c r="G1514" s="21" t="n">
        <v>99407.83</v>
      </c>
      <c r="H1514" s="22" t="n">
        <v>0</v>
      </c>
      <c r="I1514" s="22" t="n">
        <v>6892.51</v>
      </c>
      <c r="J1514" s="22" t="n">
        <v>17064.39</v>
      </c>
      <c r="K1514" s="22" t="n">
        <v>7875.94</v>
      </c>
      <c r="L1514" s="22" t="n">
        <v>5000</v>
      </c>
      <c r="M1514" s="22" t="n">
        <v>258.11</v>
      </c>
      <c r="N1514" s="22" t="n">
        <v>0</v>
      </c>
      <c r="O1514" s="22" t="n">
        <v>0</v>
      </c>
      <c r="P1514" s="22" t="n">
        <v>0</v>
      </c>
      <c r="Q1514" s="22" t="n">
        <v>0</v>
      </c>
      <c r="R1514" s="22" t="n">
        <v>50000</v>
      </c>
      <c r="S1514" s="22" t="n">
        <v>45229</v>
      </c>
      <c r="T1514" s="22" t="n">
        <v>36196.69</v>
      </c>
      <c r="U1514" s="22" t="n">
        <v>0</v>
      </c>
      <c r="V1514" s="22" t="n">
        <v>0</v>
      </c>
      <c r="W1514" s="22" t="n">
        <v>0</v>
      </c>
      <c r="X1514" s="22" t="n">
        <v>0</v>
      </c>
      <c r="Y1514" s="22" t="n">
        <v>0</v>
      </c>
      <c r="Z1514" s="22" t="n">
        <v>5073.09</v>
      </c>
      <c r="AA1514" s="22" t="n">
        <v>0</v>
      </c>
      <c r="AB1514" s="22" t="n">
        <v>136498.78</v>
      </c>
      <c r="AC1514" s="22" t="n">
        <v>136498.78</v>
      </c>
      <c r="AD1514" s="22" t="n">
        <v>0</v>
      </c>
    </row>
    <row r="1515" s="1" customFormat="true" ht="12.75" hidden="false" customHeight="false" outlineLevel="0" collapsed="false">
      <c r="A1515" s="17" t="s">
        <v>31</v>
      </c>
      <c r="B1515" s="3" t="n">
        <v>-16465</v>
      </c>
      <c r="C1515" s="18" t="s">
        <v>222</v>
      </c>
      <c r="D1515" s="19" t="s">
        <v>91</v>
      </c>
      <c r="E1515" s="5" t="s">
        <v>75</v>
      </c>
      <c r="F1515" s="20" t="s">
        <v>75</v>
      </c>
      <c r="G1515" s="21" t="n">
        <v>180505.07</v>
      </c>
      <c r="H1515" s="22" t="n">
        <v>0</v>
      </c>
      <c r="I1515" s="22" t="n">
        <v>11965.33</v>
      </c>
      <c r="J1515" s="22" t="n">
        <v>22413.32</v>
      </c>
      <c r="K1515" s="22" t="n">
        <v>10798.4</v>
      </c>
      <c r="L1515" s="22" t="n">
        <v>0</v>
      </c>
      <c r="M1515" s="22" t="n">
        <v>16.37</v>
      </c>
      <c r="N1515" s="22" t="n">
        <v>0</v>
      </c>
      <c r="O1515" s="22" t="n">
        <v>0</v>
      </c>
      <c r="P1515" s="22" t="n">
        <v>0</v>
      </c>
      <c r="Q1515" s="22" t="n">
        <v>0</v>
      </c>
      <c r="R1515" s="22" t="n">
        <v>100000</v>
      </c>
      <c r="S1515" s="22" t="n">
        <v>68011</v>
      </c>
      <c r="T1515" s="22" t="n">
        <v>49598.45</v>
      </c>
      <c r="U1515" s="22" t="n">
        <v>0</v>
      </c>
      <c r="V1515" s="22" t="n">
        <v>0</v>
      </c>
      <c r="W1515" s="22" t="n">
        <v>0</v>
      </c>
      <c r="X1515" s="22" t="n">
        <v>0</v>
      </c>
      <c r="Y1515" s="22" t="n">
        <v>0</v>
      </c>
      <c r="Z1515" s="22" t="n">
        <v>8089.04</v>
      </c>
      <c r="AA1515" s="22" t="n">
        <v>0</v>
      </c>
      <c r="AB1515" s="22" t="n">
        <v>225698.49</v>
      </c>
      <c r="AC1515" s="22" t="n">
        <v>225698.49</v>
      </c>
      <c r="AD1515" s="22" t="n">
        <v>0</v>
      </c>
    </row>
    <row r="1516" s="1" customFormat="true" ht="12.75" hidden="false" customHeight="false" outlineLevel="0" collapsed="false">
      <c r="A1516" s="17" t="s">
        <v>31</v>
      </c>
      <c r="B1516" s="3" t="n">
        <v>-16465</v>
      </c>
      <c r="C1516" s="18" t="s">
        <v>222</v>
      </c>
      <c r="D1516" s="19" t="s">
        <v>91</v>
      </c>
      <c r="E1516" s="5" t="s">
        <v>34</v>
      </c>
      <c r="F1516" s="20" t="s">
        <v>34</v>
      </c>
      <c r="G1516" s="21" t="n">
        <v>479039.97</v>
      </c>
      <c r="H1516" s="22" t="n">
        <v>0</v>
      </c>
      <c r="I1516" s="22" t="n">
        <v>34622.62</v>
      </c>
      <c r="J1516" s="22" t="n">
        <v>8511.94</v>
      </c>
      <c r="K1516" s="22" t="n">
        <v>36583.7</v>
      </c>
      <c r="L1516" s="22" t="n">
        <v>3348.2</v>
      </c>
      <c r="M1516" s="22" t="n">
        <v>1871.24</v>
      </c>
      <c r="N1516" s="22" t="n">
        <v>0</v>
      </c>
      <c r="O1516" s="22" t="n">
        <v>0</v>
      </c>
      <c r="P1516" s="22" t="n">
        <v>0</v>
      </c>
      <c r="Q1516" s="22" t="n">
        <v>0</v>
      </c>
      <c r="R1516" s="22" t="n">
        <v>225000</v>
      </c>
      <c r="S1516" s="22" t="n">
        <v>149799</v>
      </c>
      <c r="T1516" s="22" t="n">
        <v>135866.17</v>
      </c>
      <c r="U1516" s="22" t="n">
        <v>0</v>
      </c>
      <c r="V1516" s="22" t="n">
        <v>15968.44</v>
      </c>
      <c r="W1516" s="22" t="n">
        <v>0</v>
      </c>
      <c r="X1516" s="22" t="n">
        <v>0</v>
      </c>
      <c r="Y1516" s="22" t="n">
        <v>0</v>
      </c>
      <c r="Z1516" s="22" t="n">
        <v>37344.06</v>
      </c>
      <c r="AA1516" s="22" t="n">
        <v>0</v>
      </c>
      <c r="AB1516" s="22" t="n">
        <v>563977.67</v>
      </c>
      <c r="AC1516" s="22" t="n">
        <v>563977.67</v>
      </c>
      <c r="AD1516" s="22" t="n">
        <v>0</v>
      </c>
    </row>
    <row r="1517" s="1" customFormat="true" ht="12.75" hidden="false" customHeight="false" outlineLevel="0" collapsed="false">
      <c r="A1517" s="17" t="s">
        <v>31</v>
      </c>
      <c r="B1517" s="3" t="n">
        <v>-16465</v>
      </c>
      <c r="C1517" s="18" t="s">
        <v>222</v>
      </c>
      <c r="D1517" s="19" t="s">
        <v>230</v>
      </c>
      <c r="E1517" s="5" t="s">
        <v>231</v>
      </c>
      <c r="F1517" s="20" t="s">
        <v>231</v>
      </c>
      <c r="G1517" s="21" t="n">
        <v>29017.08</v>
      </c>
      <c r="H1517" s="22" t="n">
        <v>0</v>
      </c>
      <c r="I1517" s="22" t="n">
        <v>16550</v>
      </c>
      <c r="J1517" s="22" t="n">
        <v>4866</v>
      </c>
      <c r="K1517" s="22" t="n">
        <v>4665.63</v>
      </c>
      <c r="L1517" s="22" t="n">
        <v>0</v>
      </c>
      <c r="M1517" s="22" t="n">
        <v>0</v>
      </c>
      <c r="N1517" s="22" t="n">
        <v>0</v>
      </c>
      <c r="O1517" s="22" t="n">
        <v>0</v>
      </c>
      <c r="P1517" s="22" t="n">
        <v>0</v>
      </c>
      <c r="Q1517" s="22" t="n">
        <v>0</v>
      </c>
      <c r="R1517" s="22" t="n">
        <v>26150</v>
      </c>
      <c r="S1517" s="22" t="n">
        <v>27823</v>
      </c>
      <c r="T1517" s="22" t="n">
        <v>1079.55</v>
      </c>
      <c r="U1517" s="22" t="n">
        <v>0</v>
      </c>
      <c r="V1517" s="22" t="n">
        <v>0</v>
      </c>
      <c r="W1517" s="22" t="n">
        <v>0</v>
      </c>
      <c r="X1517" s="22" t="n">
        <v>0</v>
      </c>
      <c r="Y1517" s="22" t="n">
        <v>0</v>
      </c>
      <c r="Z1517" s="22" t="n">
        <v>46.16</v>
      </c>
      <c r="AA1517" s="22" t="n">
        <v>0</v>
      </c>
      <c r="AB1517" s="22" t="n">
        <v>55098.71</v>
      </c>
      <c r="AC1517" s="22" t="n">
        <v>55098.71</v>
      </c>
      <c r="AD1517" s="22" t="n">
        <v>0</v>
      </c>
    </row>
    <row r="1518" s="1" customFormat="true" ht="12.75" hidden="false" customHeight="false" outlineLevel="0" collapsed="false">
      <c r="A1518" s="17" t="s">
        <v>31</v>
      </c>
      <c r="B1518" s="3" t="n">
        <v>-16465</v>
      </c>
      <c r="C1518" s="18" t="s">
        <v>222</v>
      </c>
      <c r="D1518" s="19" t="s">
        <v>232</v>
      </c>
      <c r="E1518" s="5" t="s">
        <v>233</v>
      </c>
      <c r="F1518" s="20" t="s">
        <v>233</v>
      </c>
      <c r="G1518" s="21" t="n">
        <v>31258.44</v>
      </c>
      <c r="H1518" s="22" t="n">
        <v>0</v>
      </c>
      <c r="I1518" s="22" t="n">
        <v>3097.34</v>
      </c>
      <c r="J1518" s="22" t="n">
        <v>1032</v>
      </c>
      <c r="K1518" s="22" t="n">
        <v>6265.8</v>
      </c>
      <c r="L1518" s="22" t="n">
        <v>0</v>
      </c>
      <c r="M1518" s="22" t="n">
        <v>1714.61</v>
      </c>
      <c r="N1518" s="22" t="n">
        <v>0</v>
      </c>
      <c r="O1518" s="22" t="n">
        <v>0</v>
      </c>
      <c r="P1518" s="22" t="n">
        <v>0</v>
      </c>
      <c r="Q1518" s="22" t="n">
        <v>0</v>
      </c>
      <c r="R1518" s="22" t="n">
        <v>25492.25</v>
      </c>
      <c r="S1518" s="22" t="n">
        <v>14221</v>
      </c>
      <c r="T1518" s="22" t="n">
        <v>3204.48</v>
      </c>
      <c r="U1518" s="22" t="n">
        <v>0</v>
      </c>
      <c r="V1518" s="22" t="n">
        <v>0</v>
      </c>
      <c r="W1518" s="22" t="n">
        <v>0</v>
      </c>
      <c r="X1518" s="22" t="n">
        <v>0</v>
      </c>
      <c r="Y1518" s="22" t="n">
        <v>0</v>
      </c>
      <c r="Z1518" s="22" t="n">
        <v>450.46</v>
      </c>
      <c r="AA1518" s="22" t="n">
        <v>0</v>
      </c>
      <c r="AB1518" s="22" t="n">
        <v>43368.19</v>
      </c>
      <c r="AC1518" s="22" t="n">
        <v>43368.19</v>
      </c>
      <c r="AD1518" s="22" t="n">
        <v>0</v>
      </c>
    </row>
    <row r="1519" s="1" customFormat="true" ht="12.75" hidden="false" customHeight="false" outlineLevel="0" collapsed="false">
      <c r="A1519" s="17" t="s">
        <v>31</v>
      </c>
      <c r="B1519" s="3" t="n">
        <v>-16465</v>
      </c>
      <c r="C1519" s="18" t="s">
        <v>222</v>
      </c>
      <c r="D1519" s="19" t="s">
        <v>234</v>
      </c>
      <c r="E1519" s="5" t="s">
        <v>191</v>
      </c>
      <c r="F1519" s="20" t="s">
        <v>191</v>
      </c>
      <c r="G1519" s="21" t="n">
        <v>34419.82</v>
      </c>
      <c r="H1519" s="22" t="n">
        <v>0</v>
      </c>
      <c r="I1519" s="22" t="n">
        <v>12695.79</v>
      </c>
      <c r="J1519" s="22" t="n">
        <v>2582.01</v>
      </c>
      <c r="K1519" s="22" t="n">
        <v>5127</v>
      </c>
      <c r="L1519" s="22" t="n">
        <v>2545.95</v>
      </c>
      <c r="M1519" s="22" t="n">
        <v>0</v>
      </c>
      <c r="N1519" s="22" t="n">
        <v>0</v>
      </c>
      <c r="O1519" s="22" t="n">
        <v>0</v>
      </c>
      <c r="P1519" s="22" t="n">
        <v>0</v>
      </c>
      <c r="Q1519" s="22" t="n">
        <v>0</v>
      </c>
      <c r="R1519" s="22" t="n">
        <v>30873</v>
      </c>
      <c r="S1519" s="22" t="n">
        <v>13607</v>
      </c>
      <c r="T1519" s="22" t="n">
        <v>12608.69</v>
      </c>
      <c r="U1519" s="22" t="n">
        <v>0</v>
      </c>
      <c r="V1519" s="22" t="n">
        <v>0</v>
      </c>
      <c r="W1519" s="22" t="n">
        <v>0</v>
      </c>
      <c r="X1519" s="22" t="n">
        <v>0</v>
      </c>
      <c r="Y1519" s="22" t="n">
        <v>0</v>
      </c>
      <c r="Z1519" s="22" t="n">
        <v>281.88</v>
      </c>
      <c r="AA1519" s="22" t="n">
        <v>0</v>
      </c>
      <c r="AB1519" s="22" t="n">
        <v>57370.57</v>
      </c>
      <c r="AC1519" s="22" t="n">
        <v>57370.57</v>
      </c>
      <c r="AD1519" s="22" t="n">
        <v>0</v>
      </c>
    </row>
    <row r="1520" s="1" customFormat="true" ht="12.75" hidden="false" customHeight="false" outlineLevel="0" collapsed="false">
      <c r="A1520" s="17" t="s">
        <v>31</v>
      </c>
      <c r="B1520" s="3" t="n">
        <v>-16465</v>
      </c>
      <c r="C1520" s="18" t="s">
        <v>222</v>
      </c>
      <c r="D1520" s="19" t="s">
        <v>118</v>
      </c>
      <c r="E1520" s="5" t="s">
        <v>46</v>
      </c>
      <c r="F1520" s="20" t="s">
        <v>46</v>
      </c>
      <c r="G1520" s="21" t="n">
        <v>161245.57</v>
      </c>
      <c r="H1520" s="22" t="n">
        <v>0</v>
      </c>
      <c r="I1520" s="22" t="n">
        <v>25689.44</v>
      </c>
      <c r="J1520" s="22" t="n">
        <v>8713</v>
      </c>
      <c r="K1520" s="22" t="n">
        <v>5624.15</v>
      </c>
      <c r="L1520" s="22" t="n">
        <v>200</v>
      </c>
      <c r="M1520" s="22" t="n">
        <v>0</v>
      </c>
      <c r="N1520" s="22" t="n">
        <v>0</v>
      </c>
      <c r="O1520" s="22" t="n">
        <v>0</v>
      </c>
      <c r="P1520" s="22" t="n">
        <v>0</v>
      </c>
      <c r="Q1520" s="22" t="n">
        <v>0</v>
      </c>
      <c r="R1520" s="22" t="n">
        <v>100000</v>
      </c>
      <c r="S1520" s="22" t="n">
        <v>68090</v>
      </c>
      <c r="T1520" s="22" t="n">
        <v>31101.33</v>
      </c>
      <c r="U1520" s="22" t="n">
        <v>0</v>
      </c>
      <c r="V1520" s="22" t="n">
        <v>0</v>
      </c>
      <c r="W1520" s="22" t="n">
        <v>0</v>
      </c>
      <c r="X1520" s="22" t="n">
        <v>0</v>
      </c>
      <c r="Y1520" s="22" t="n">
        <v>0</v>
      </c>
      <c r="Z1520" s="22" t="n">
        <v>2274.83</v>
      </c>
      <c r="AA1520" s="22" t="n">
        <v>0</v>
      </c>
      <c r="AB1520" s="22" t="n">
        <v>201472.16</v>
      </c>
      <c r="AC1520" s="22" t="n">
        <v>201466.16</v>
      </c>
      <c r="AD1520" s="22" t="n">
        <v>6</v>
      </c>
    </row>
    <row r="1521" s="1" customFormat="true" ht="12.75" hidden="false" customHeight="false" outlineLevel="0" collapsed="false">
      <c r="A1521" s="17" t="s">
        <v>31</v>
      </c>
      <c r="B1521" s="3" t="n">
        <v>-16465</v>
      </c>
      <c r="C1521" s="18" t="s">
        <v>222</v>
      </c>
      <c r="D1521" s="19" t="s">
        <v>235</v>
      </c>
      <c r="E1521" s="5" t="s">
        <v>236</v>
      </c>
      <c r="F1521" s="20" t="s">
        <v>236</v>
      </c>
      <c r="G1521" s="21" t="n">
        <v>44370.34</v>
      </c>
      <c r="H1521" s="22" t="n">
        <v>0</v>
      </c>
      <c r="I1521" s="22" t="n">
        <v>14049.13</v>
      </c>
      <c r="J1521" s="22" t="n">
        <v>3485</v>
      </c>
      <c r="K1521" s="22" t="n">
        <v>10430.02</v>
      </c>
      <c r="L1521" s="22" t="n">
        <v>0</v>
      </c>
      <c r="M1521" s="22" t="n">
        <v>1849.28</v>
      </c>
      <c r="N1521" s="22" t="n">
        <v>0</v>
      </c>
      <c r="O1521" s="22" t="n">
        <v>0</v>
      </c>
      <c r="P1521" s="22" t="n">
        <v>0</v>
      </c>
      <c r="Q1521" s="22" t="n">
        <v>0</v>
      </c>
      <c r="R1521" s="22" t="n">
        <v>25000</v>
      </c>
      <c r="S1521" s="22" t="n">
        <v>40678</v>
      </c>
      <c r="T1521" s="22" t="n">
        <v>7787.13</v>
      </c>
      <c r="U1521" s="22" t="n">
        <v>0</v>
      </c>
      <c r="V1521" s="22" t="n">
        <v>0</v>
      </c>
      <c r="W1521" s="22" t="n">
        <v>0</v>
      </c>
      <c r="X1521" s="22" t="n">
        <v>0</v>
      </c>
      <c r="Y1521" s="22" t="n">
        <v>0</v>
      </c>
      <c r="Z1521" s="22" t="n">
        <v>718.64</v>
      </c>
      <c r="AA1521" s="22" t="n">
        <v>0</v>
      </c>
      <c r="AB1521" s="22" t="n">
        <v>74183.77</v>
      </c>
      <c r="AC1521" s="22" t="n">
        <v>74183.77</v>
      </c>
      <c r="AD1521" s="22" t="n">
        <v>0</v>
      </c>
    </row>
    <row r="1522" s="1" customFormat="true" ht="12.75" hidden="false" customHeight="false" outlineLevel="0" collapsed="false">
      <c r="A1522" s="17" t="s">
        <v>31</v>
      </c>
      <c r="B1522" s="3" t="n">
        <v>-16465</v>
      </c>
      <c r="C1522" s="18" t="s">
        <v>222</v>
      </c>
      <c r="D1522" s="19" t="s">
        <v>212</v>
      </c>
      <c r="E1522" s="5" t="s">
        <v>133</v>
      </c>
      <c r="F1522" s="20" t="s">
        <v>133</v>
      </c>
      <c r="G1522" s="21" t="n">
        <v>58590.54</v>
      </c>
      <c r="H1522" s="22" t="n">
        <v>0</v>
      </c>
      <c r="I1522" s="22" t="n">
        <v>14261.9</v>
      </c>
      <c r="J1522" s="22" t="n">
        <v>3163.14</v>
      </c>
      <c r="K1522" s="22" t="n">
        <v>7373.89</v>
      </c>
      <c r="L1522" s="22" t="n">
        <v>0</v>
      </c>
      <c r="M1522" s="22" t="n">
        <v>0</v>
      </c>
      <c r="N1522" s="22" t="n">
        <v>0</v>
      </c>
      <c r="O1522" s="22" t="n">
        <v>0</v>
      </c>
      <c r="P1522" s="22" t="n">
        <v>0</v>
      </c>
      <c r="Q1522" s="22" t="n">
        <v>0</v>
      </c>
      <c r="R1522" s="22" t="n">
        <v>50000</v>
      </c>
      <c r="S1522" s="22" t="n">
        <v>27314</v>
      </c>
      <c r="T1522" s="22" t="n">
        <v>5370.65</v>
      </c>
      <c r="U1522" s="22" t="n">
        <v>0</v>
      </c>
      <c r="V1522" s="22" t="n">
        <v>0</v>
      </c>
      <c r="W1522" s="22" t="n">
        <v>0</v>
      </c>
      <c r="X1522" s="22" t="n">
        <v>0</v>
      </c>
      <c r="Y1522" s="22" t="n">
        <v>0</v>
      </c>
      <c r="Z1522" s="22" t="n">
        <v>704.82</v>
      </c>
      <c r="AA1522" s="22" t="n">
        <v>0</v>
      </c>
      <c r="AB1522" s="22" t="n">
        <v>83389.47</v>
      </c>
      <c r="AC1522" s="22" t="n">
        <v>83389.47</v>
      </c>
      <c r="AD1522" s="22" t="n">
        <v>0</v>
      </c>
    </row>
    <row r="1523" s="1" customFormat="true" ht="12.75" hidden="false" customHeight="false" outlineLevel="0" collapsed="false">
      <c r="A1523" s="17" t="s">
        <v>31</v>
      </c>
      <c r="B1523" s="3" t="n">
        <v>-16465</v>
      </c>
      <c r="C1523" s="18" t="s">
        <v>222</v>
      </c>
      <c r="D1523" s="19" t="s">
        <v>213</v>
      </c>
      <c r="E1523" s="5" t="s">
        <v>214</v>
      </c>
      <c r="F1523" s="20" t="s">
        <v>214</v>
      </c>
      <c r="G1523" s="21" t="n">
        <v>122689.9</v>
      </c>
      <c r="H1523" s="22" t="n">
        <v>0</v>
      </c>
      <c r="I1523" s="22" t="n">
        <v>11125.14</v>
      </c>
      <c r="J1523" s="22" t="n">
        <v>153</v>
      </c>
      <c r="K1523" s="22" t="n">
        <v>9232.8</v>
      </c>
      <c r="L1523" s="22" t="n">
        <v>0</v>
      </c>
      <c r="M1523" s="22" t="n">
        <v>600</v>
      </c>
      <c r="N1523" s="22" t="n">
        <v>0</v>
      </c>
      <c r="O1523" s="22" t="n">
        <v>0</v>
      </c>
      <c r="P1523" s="22" t="n">
        <v>0</v>
      </c>
      <c r="Q1523" s="22" t="n">
        <v>0</v>
      </c>
      <c r="R1523" s="22" t="n">
        <v>75000</v>
      </c>
      <c r="S1523" s="22" t="n">
        <v>54589</v>
      </c>
      <c r="T1523" s="22" t="n">
        <v>13536.3</v>
      </c>
      <c r="U1523" s="22" t="n">
        <v>0</v>
      </c>
      <c r="V1523" s="22" t="n">
        <v>43.47</v>
      </c>
      <c r="W1523" s="22" t="n">
        <v>0</v>
      </c>
      <c r="X1523" s="22" t="n">
        <v>0</v>
      </c>
      <c r="Y1523" s="22" t="n">
        <v>0</v>
      </c>
      <c r="Z1523" s="22" t="n">
        <v>632.07</v>
      </c>
      <c r="AA1523" s="22" t="n">
        <v>0</v>
      </c>
      <c r="AB1523" s="22" t="n">
        <v>143800.84</v>
      </c>
      <c r="AC1523" s="22" t="n">
        <v>143800.84</v>
      </c>
      <c r="AD1523" s="22" t="n">
        <v>0</v>
      </c>
    </row>
    <row r="1524" s="1" customFormat="true" ht="12.75" hidden="false" customHeight="false" outlineLevel="0" collapsed="false">
      <c r="A1524" s="17" t="s">
        <v>31</v>
      </c>
      <c r="B1524" s="3" t="n">
        <v>-16465</v>
      </c>
      <c r="C1524" s="18" t="s">
        <v>222</v>
      </c>
      <c r="D1524" s="19" t="s">
        <v>190</v>
      </c>
      <c r="E1524" s="5" t="s">
        <v>191</v>
      </c>
      <c r="F1524" s="20" t="s">
        <v>191</v>
      </c>
      <c r="G1524" s="21" t="n">
        <v>250299.21</v>
      </c>
      <c r="H1524" s="22" t="n">
        <v>0</v>
      </c>
      <c r="I1524" s="22" t="n">
        <v>24799.83</v>
      </c>
      <c r="J1524" s="22" t="n">
        <v>2227</v>
      </c>
      <c r="K1524" s="22" t="n">
        <v>18115.73</v>
      </c>
      <c r="L1524" s="22" t="n">
        <v>4500</v>
      </c>
      <c r="M1524" s="22" t="n">
        <v>0</v>
      </c>
      <c r="N1524" s="22" t="n">
        <v>0</v>
      </c>
      <c r="O1524" s="22" t="n">
        <v>0</v>
      </c>
      <c r="P1524" s="22" t="n">
        <v>0</v>
      </c>
      <c r="Q1524" s="22" t="n">
        <v>0</v>
      </c>
      <c r="R1524" s="22" t="n">
        <v>150000</v>
      </c>
      <c r="S1524" s="22" t="n">
        <v>117272</v>
      </c>
      <c r="T1524" s="22" t="n">
        <v>28079.74</v>
      </c>
      <c r="U1524" s="22" t="n">
        <v>0</v>
      </c>
      <c r="V1524" s="22" t="n">
        <v>0</v>
      </c>
      <c r="W1524" s="22" t="n">
        <v>0</v>
      </c>
      <c r="X1524" s="22" t="n">
        <v>0</v>
      </c>
      <c r="Y1524" s="22" t="n">
        <v>0</v>
      </c>
      <c r="Z1524" s="22" t="n">
        <v>4590.03</v>
      </c>
      <c r="AA1524" s="22" t="n">
        <v>0</v>
      </c>
      <c r="AB1524" s="22" t="n">
        <v>299941.77</v>
      </c>
      <c r="AC1524" s="22" t="n">
        <v>299941.77</v>
      </c>
      <c r="AD1524" s="22" t="n">
        <v>0</v>
      </c>
    </row>
    <row r="1525" s="1" customFormat="true" ht="12.75" hidden="false" customHeight="false" outlineLevel="0" collapsed="false">
      <c r="A1525" s="17" t="s">
        <v>31</v>
      </c>
      <c r="B1525" s="3" t="n">
        <v>-16465</v>
      </c>
      <c r="C1525" s="18" t="s">
        <v>222</v>
      </c>
      <c r="D1525" s="19" t="s">
        <v>161</v>
      </c>
      <c r="E1525" s="5" t="s">
        <v>59</v>
      </c>
      <c r="F1525" s="20" t="s">
        <v>59</v>
      </c>
      <c r="G1525" s="21" t="n">
        <v>175524.23</v>
      </c>
      <c r="H1525" s="22" t="n">
        <v>0</v>
      </c>
      <c r="I1525" s="22" t="n">
        <v>84527.76</v>
      </c>
      <c r="J1525" s="22" t="n">
        <v>4695.38</v>
      </c>
      <c r="K1525" s="22" t="n">
        <v>7614.39</v>
      </c>
      <c r="L1525" s="22" t="n">
        <v>1200</v>
      </c>
      <c r="M1525" s="22" t="n">
        <v>166.69</v>
      </c>
      <c r="N1525" s="22" t="n">
        <v>0</v>
      </c>
      <c r="O1525" s="22" t="n">
        <v>0</v>
      </c>
      <c r="P1525" s="22" t="n">
        <v>0</v>
      </c>
      <c r="Q1525" s="22" t="n">
        <v>0</v>
      </c>
      <c r="R1525" s="22" t="n">
        <v>100000</v>
      </c>
      <c r="S1525" s="22" t="n">
        <v>80309</v>
      </c>
      <c r="T1525" s="22" t="n">
        <v>75804.33</v>
      </c>
      <c r="U1525" s="22" t="n">
        <v>0</v>
      </c>
      <c r="V1525" s="22" t="n">
        <v>5185.57</v>
      </c>
      <c r="W1525" s="22" t="n">
        <v>0</v>
      </c>
      <c r="X1525" s="22" t="n">
        <v>0</v>
      </c>
      <c r="Y1525" s="22" t="n">
        <v>0</v>
      </c>
      <c r="Z1525" s="22" t="n">
        <v>12429.55</v>
      </c>
      <c r="AA1525" s="22" t="n">
        <v>0</v>
      </c>
      <c r="AB1525" s="22" t="n">
        <v>273728.45</v>
      </c>
      <c r="AC1525" s="22" t="n">
        <v>273728.45</v>
      </c>
      <c r="AD1525" s="22" t="n">
        <v>0</v>
      </c>
    </row>
    <row r="1526" s="1" customFormat="true" ht="12.75" hidden="false" customHeight="false" outlineLevel="0" collapsed="false">
      <c r="A1526" s="17" t="s">
        <v>31</v>
      </c>
      <c r="B1526" s="3" t="n">
        <v>-16465</v>
      </c>
      <c r="C1526" s="18" t="s">
        <v>222</v>
      </c>
      <c r="D1526" s="19" t="s">
        <v>215</v>
      </c>
      <c r="E1526" s="5" t="s">
        <v>216</v>
      </c>
      <c r="F1526" s="20" t="s">
        <v>216</v>
      </c>
      <c r="G1526" s="21" t="n">
        <v>58485.51</v>
      </c>
      <c r="H1526" s="22" t="n">
        <v>0</v>
      </c>
      <c r="I1526" s="22" t="n">
        <v>53312.36</v>
      </c>
      <c r="J1526" s="22" t="n">
        <v>13946</v>
      </c>
      <c r="K1526" s="22" t="n">
        <v>15714.12</v>
      </c>
      <c r="L1526" s="22" t="n">
        <v>0</v>
      </c>
      <c r="M1526" s="22" t="n">
        <v>0</v>
      </c>
      <c r="N1526" s="22" t="n">
        <v>0</v>
      </c>
      <c r="O1526" s="22" t="n">
        <v>0</v>
      </c>
      <c r="P1526" s="22" t="n">
        <v>0</v>
      </c>
      <c r="Q1526" s="22" t="n">
        <v>0</v>
      </c>
      <c r="R1526" s="22" t="n">
        <v>50000</v>
      </c>
      <c r="S1526" s="22" t="n">
        <v>69700</v>
      </c>
      <c r="T1526" s="22" t="n">
        <v>18115</v>
      </c>
      <c r="U1526" s="22" t="n">
        <v>0</v>
      </c>
      <c r="V1526" s="22" t="n">
        <v>0</v>
      </c>
      <c r="W1526" s="22" t="n">
        <v>0</v>
      </c>
      <c r="X1526" s="22" t="n">
        <v>0</v>
      </c>
      <c r="Y1526" s="22" t="n">
        <v>0</v>
      </c>
      <c r="Z1526" s="22" t="n">
        <v>3643</v>
      </c>
      <c r="AA1526" s="22" t="n">
        <v>0</v>
      </c>
      <c r="AB1526" s="22" t="n">
        <v>141457.99</v>
      </c>
      <c r="AC1526" s="22" t="n">
        <v>141458</v>
      </c>
      <c r="AD1526" s="22" t="n">
        <v>-0.0100000000093132</v>
      </c>
    </row>
    <row r="1527" s="1" customFormat="true" ht="12.75" hidden="false" customHeight="false" outlineLevel="0" collapsed="false">
      <c r="A1527" s="17" t="s">
        <v>31</v>
      </c>
      <c r="B1527" s="3" t="n">
        <v>-16465</v>
      </c>
      <c r="C1527" s="18" t="s">
        <v>222</v>
      </c>
      <c r="D1527" s="19" t="s">
        <v>217</v>
      </c>
      <c r="E1527" s="5" t="s">
        <v>218</v>
      </c>
      <c r="F1527" s="20" t="s">
        <v>218</v>
      </c>
      <c r="G1527" s="21" t="n">
        <v>89140.43</v>
      </c>
      <c r="H1527" s="22" t="n">
        <v>0</v>
      </c>
      <c r="I1527" s="22" t="n">
        <v>21606.25</v>
      </c>
      <c r="J1527" s="22" t="n">
        <v>2112.78</v>
      </c>
      <c r="K1527" s="22" t="n">
        <v>14396.08</v>
      </c>
      <c r="L1527" s="22" t="n">
        <v>0</v>
      </c>
      <c r="M1527" s="22" t="n">
        <v>26.83</v>
      </c>
      <c r="N1527" s="22" t="n">
        <v>0</v>
      </c>
      <c r="O1527" s="22" t="n">
        <v>0</v>
      </c>
      <c r="P1527" s="22" t="n">
        <v>0</v>
      </c>
      <c r="Q1527" s="22" t="n">
        <v>0</v>
      </c>
      <c r="R1527" s="22" t="n">
        <v>50000</v>
      </c>
      <c r="S1527" s="22" t="n">
        <v>53297</v>
      </c>
      <c r="T1527" s="22" t="n">
        <v>22607.72</v>
      </c>
      <c r="U1527" s="22" t="n">
        <v>0</v>
      </c>
      <c r="V1527" s="22" t="n">
        <v>0</v>
      </c>
      <c r="W1527" s="22" t="n">
        <v>0</v>
      </c>
      <c r="X1527" s="22" t="n">
        <v>0</v>
      </c>
      <c r="Y1527" s="22" t="n">
        <v>0</v>
      </c>
      <c r="Z1527" s="22" t="n">
        <v>1377.65</v>
      </c>
      <c r="AA1527" s="22" t="n">
        <v>0</v>
      </c>
      <c r="AB1527" s="22" t="n">
        <v>127282.37</v>
      </c>
      <c r="AC1527" s="22" t="n">
        <v>127282.37</v>
      </c>
      <c r="AD1527" s="22" t="n">
        <v>0</v>
      </c>
    </row>
    <row r="1528" s="1" customFormat="true" ht="12.75" hidden="false" customHeight="false" outlineLevel="0" collapsed="false">
      <c r="A1528" s="17" t="s">
        <v>31</v>
      </c>
      <c r="B1528" s="3" t="n">
        <v>-16465</v>
      </c>
      <c r="C1528" s="18" t="s">
        <v>222</v>
      </c>
      <c r="D1528" s="19" t="s">
        <v>219</v>
      </c>
      <c r="E1528" s="5" t="s">
        <v>191</v>
      </c>
      <c r="F1528" s="20" t="s">
        <v>191</v>
      </c>
      <c r="G1528" s="21" t="n">
        <v>139399.11</v>
      </c>
      <c r="H1528" s="22" t="n">
        <v>0</v>
      </c>
      <c r="I1528" s="22" t="n">
        <v>0</v>
      </c>
      <c r="J1528" s="22" t="n">
        <v>0</v>
      </c>
      <c r="K1528" s="22" t="n">
        <v>101.75</v>
      </c>
      <c r="L1528" s="22" t="n">
        <v>4750</v>
      </c>
      <c r="M1528" s="22" t="n">
        <v>30031.86</v>
      </c>
      <c r="N1528" s="22" t="n">
        <v>0</v>
      </c>
      <c r="O1528" s="22" t="n">
        <v>0</v>
      </c>
      <c r="P1528" s="22" t="n">
        <v>0</v>
      </c>
      <c r="Q1528" s="22" t="n">
        <v>0</v>
      </c>
      <c r="R1528" s="22" t="n">
        <v>100000</v>
      </c>
      <c r="S1528" s="22" t="n">
        <v>41519</v>
      </c>
      <c r="T1528" s="22" t="n">
        <v>12798</v>
      </c>
      <c r="U1528" s="22" t="n">
        <v>0</v>
      </c>
      <c r="V1528" s="22" t="n">
        <v>16292.95</v>
      </c>
      <c r="W1528" s="22" t="n">
        <v>500</v>
      </c>
      <c r="X1528" s="22" t="n">
        <v>0</v>
      </c>
      <c r="Y1528" s="22" t="n">
        <v>0</v>
      </c>
      <c r="Z1528" s="22" t="n">
        <v>3172.77</v>
      </c>
      <c r="AA1528" s="22" t="n">
        <v>0</v>
      </c>
      <c r="AB1528" s="22" t="n">
        <v>174282.72</v>
      </c>
      <c r="AC1528" s="22" t="n">
        <v>174282.72</v>
      </c>
      <c r="AD1528" s="22" t="n">
        <v>0</v>
      </c>
    </row>
    <row r="1529" s="1" customFormat="true" ht="12.75" hidden="false" customHeight="false" outlineLevel="0" collapsed="false">
      <c r="A1529" s="17" t="s">
        <v>31</v>
      </c>
      <c r="B1529" s="3" t="n">
        <v>-16465</v>
      </c>
      <c r="C1529" s="18" t="s">
        <v>222</v>
      </c>
      <c r="D1529" s="19" t="s">
        <v>119</v>
      </c>
      <c r="E1529" s="5" t="s">
        <v>120</v>
      </c>
      <c r="F1529" s="20" t="s">
        <v>121</v>
      </c>
      <c r="G1529" s="21" t="n">
        <v>142665.84</v>
      </c>
      <c r="H1529" s="22" t="n">
        <v>0</v>
      </c>
      <c r="I1529" s="22" t="n">
        <v>10113.71</v>
      </c>
      <c r="J1529" s="22" t="n">
        <v>242</v>
      </c>
      <c r="K1529" s="22" t="n">
        <v>11135.55</v>
      </c>
      <c r="L1529" s="22" t="n">
        <v>1075</v>
      </c>
      <c r="M1529" s="22" t="n">
        <v>0</v>
      </c>
      <c r="N1529" s="22" t="n">
        <v>0</v>
      </c>
      <c r="O1529" s="22" t="n">
        <v>0</v>
      </c>
      <c r="P1529" s="22" t="n">
        <v>0</v>
      </c>
      <c r="Q1529" s="22" t="n">
        <v>0</v>
      </c>
      <c r="R1529" s="22" t="n">
        <v>75000</v>
      </c>
      <c r="S1529" s="22" t="n">
        <v>71371</v>
      </c>
      <c r="T1529" s="22" t="n">
        <v>14715.88</v>
      </c>
      <c r="U1529" s="22" t="n">
        <v>0</v>
      </c>
      <c r="V1529" s="22" t="n">
        <v>0</v>
      </c>
      <c r="W1529" s="22" t="n">
        <v>0</v>
      </c>
      <c r="X1529" s="22" t="n">
        <v>0</v>
      </c>
      <c r="Y1529" s="22" t="n">
        <v>0</v>
      </c>
      <c r="Z1529" s="22" t="n">
        <v>4145.22</v>
      </c>
      <c r="AA1529" s="22" t="n">
        <v>0</v>
      </c>
      <c r="AB1529" s="22" t="n">
        <v>165232.1</v>
      </c>
      <c r="AC1529" s="22" t="n">
        <v>165232.1</v>
      </c>
      <c r="AD1529" s="22" t="n">
        <v>0</v>
      </c>
    </row>
    <row r="1530" s="1" customFormat="true" ht="12.75" hidden="false" customHeight="false" outlineLevel="0" collapsed="false">
      <c r="A1530" s="17" t="s">
        <v>31</v>
      </c>
      <c r="B1530" s="3" t="n">
        <v>-16465</v>
      </c>
      <c r="C1530" s="18" t="s">
        <v>222</v>
      </c>
      <c r="D1530" s="19" t="s">
        <v>84</v>
      </c>
      <c r="E1530" s="5" t="s">
        <v>85</v>
      </c>
      <c r="F1530" s="20" t="s">
        <v>85</v>
      </c>
      <c r="G1530" s="21" t="n">
        <v>156790.92</v>
      </c>
      <c r="H1530" s="22" t="n">
        <v>0</v>
      </c>
      <c r="I1530" s="22" t="n">
        <v>10090.99</v>
      </c>
      <c r="J1530" s="22" t="n">
        <v>3678.32</v>
      </c>
      <c r="K1530" s="22" t="n">
        <v>7658.21</v>
      </c>
      <c r="L1530" s="22" t="n">
        <v>1336.62</v>
      </c>
      <c r="M1530" s="22" t="n">
        <v>0</v>
      </c>
      <c r="N1530" s="22" t="n">
        <v>0</v>
      </c>
      <c r="O1530" s="22" t="n">
        <v>0</v>
      </c>
      <c r="P1530" s="22" t="n">
        <v>0</v>
      </c>
      <c r="Q1530" s="22" t="n">
        <v>0</v>
      </c>
      <c r="R1530" s="22" t="n">
        <v>100000</v>
      </c>
      <c r="S1530" s="22" t="n">
        <v>68079</v>
      </c>
      <c r="T1530" s="22" t="n">
        <v>4048.67</v>
      </c>
      <c r="U1530" s="22" t="n">
        <v>0</v>
      </c>
      <c r="V1530" s="22" t="n">
        <v>0</v>
      </c>
      <c r="W1530" s="22" t="n">
        <v>0</v>
      </c>
      <c r="X1530" s="22" t="n">
        <v>0</v>
      </c>
      <c r="Y1530" s="22" t="n">
        <v>0</v>
      </c>
      <c r="Z1530" s="22" t="n">
        <v>7427.39</v>
      </c>
      <c r="AA1530" s="22" t="n">
        <v>0</v>
      </c>
      <c r="AB1530" s="22" t="n">
        <v>179555.06</v>
      </c>
      <c r="AC1530" s="22" t="n">
        <v>179555.06</v>
      </c>
      <c r="AD1530" s="22" t="n">
        <v>0</v>
      </c>
    </row>
    <row r="1531" s="1" customFormat="true" ht="12.75" hidden="false" customHeight="false" outlineLevel="0" collapsed="false">
      <c r="A1531" s="17" t="s">
        <v>31</v>
      </c>
      <c r="B1531" s="3" t="n">
        <v>-16465</v>
      </c>
      <c r="C1531" s="18" t="s">
        <v>222</v>
      </c>
      <c r="D1531" s="19" t="s">
        <v>237</v>
      </c>
      <c r="E1531" s="5" t="s">
        <v>62</v>
      </c>
      <c r="F1531" s="20" t="s">
        <v>62</v>
      </c>
      <c r="G1531" s="21" t="n">
        <v>131957.51</v>
      </c>
      <c r="H1531" s="22" t="n">
        <v>0</v>
      </c>
      <c r="I1531" s="22" t="n">
        <v>31340.41</v>
      </c>
      <c r="J1531" s="22" t="n">
        <v>12820</v>
      </c>
      <c r="K1531" s="22" t="n">
        <v>15556.56</v>
      </c>
      <c r="L1531" s="22" t="n">
        <v>0</v>
      </c>
      <c r="M1531" s="22" t="n">
        <v>0</v>
      </c>
      <c r="N1531" s="22" t="n">
        <v>0</v>
      </c>
      <c r="O1531" s="22" t="n">
        <v>0</v>
      </c>
      <c r="P1531" s="22" t="n">
        <v>0</v>
      </c>
      <c r="Q1531" s="22" t="n">
        <v>0</v>
      </c>
      <c r="R1531" s="22" t="n">
        <v>75000</v>
      </c>
      <c r="S1531" s="22" t="n">
        <v>64112</v>
      </c>
      <c r="T1531" s="22" t="n">
        <v>50539.17</v>
      </c>
      <c r="U1531" s="22" t="n">
        <v>0</v>
      </c>
      <c r="V1531" s="22" t="n">
        <v>0</v>
      </c>
      <c r="W1531" s="22" t="n">
        <v>0</v>
      </c>
      <c r="X1531" s="22" t="n">
        <v>0</v>
      </c>
      <c r="Y1531" s="22" t="n">
        <v>0</v>
      </c>
      <c r="Z1531" s="22" t="n">
        <v>2033.31</v>
      </c>
      <c r="AA1531" s="22" t="n">
        <v>0</v>
      </c>
      <c r="AB1531" s="22" t="n">
        <v>191674.48</v>
      </c>
      <c r="AC1531" s="22" t="n">
        <v>191684.48</v>
      </c>
      <c r="AD1531" s="22" t="n">
        <v>-9.9999999999709</v>
      </c>
    </row>
    <row r="1532" s="1" customFormat="true" ht="12.75" hidden="false" customHeight="false" outlineLevel="0" collapsed="false">
      <c r="A1532" s="17" t="s">
        <v>31</v>
      </c>
      <c r="B1532" s="3" t="n">
        <v>-16465</v>
      </c>
      <c r="C1532" s="18" t="s">
        <v>222</v>
      </c>
      <c r="D1532" s="19" t="s">
        <v>92</v>
      </c>
      <c r="E1532" s="5" t="s">
        <v>93</v>
      </c>
      <c r="F1532" s="20" t="s">
        <v>93</v>
      </c>
      <c r="G1532" s="21" t="n">
        <v>98211.44</v>
      </c>
      <c r="H1532" s="22" t="n">
        <v>0</v>
      </c>
      <c r="I1532" s="22" t="n">
        <v>132801.43</v>
      </c>
      <c r="J1532" s="22" t="n">
        <v>2535.55</v>
      </c>
      <c r="K1532" s="22" t="n">
        <v>15828.03</v>
      </c>
      <c r="L1532" s="22" t="n">
        <v>3075</v>
      </c>
      <c r="M1532" s="22" t="n">
        <v>1000</v>
      </c>
      <c r="N1532" s="22" t="n">
        <v>0</v>
      </c>
      <c r="O1532" s="22" t="n">
        <v>0</v>
      </c>
      <c r="P1532" s="22" t="n">
        <v>0</v>
      </c>
      <c r="Q1532" s="22" t="n">
        <v>0</v>
      </c>
      <c r="R1532" s="22" t="n">
        <v>50000</v>
      </c>
      <c r="S1532" s="22" t="n">
        <v>63939</v>
      </c>
      <c r="T1532" s="22" t="n">
        <v>137575.78</v>
      </c>
      <c r="U1532" s="22" t="n">
        <v>0</v>
      </c>
      <c r="V1532" s="22" t="n">
        <v>1514.5</v>
      </c>
      <c r="W1532" s="22" t="n">
        <v>0</v>
      </c>
      <c r="X1532" s="22" t="n">
        <v>0</v>
      </c>
      <c r="Y1532" s="22" t="n">
        <v>0</v>
      </c>
      <c r="Z1532" s="22" t="n">
        <v>422.17</v>
      </c>
      <c r="AA1532" s="22" t="n">
        <v>0</v>
      </c>
      <c r="AB1532" s="22" t="n">
        <v>253451.45</v>
      </c>
      <c r="AC1532" s="22" t="n">
        <v>253451.45</v>
      </c>
      <c r="AD1532" s="22" t="n">
        <v>0</v>
      </c>
    </row>
    <row r="1533" s="1" customFormat="true" ht="12.75" hidden="false" customHeight="false" outlineLevel="0" collapsed="false">
      <c r="A1533" s="17" t="s">
        <v>31</v>
      </c>
      <c r="B1533" s="3" t="n">
        <v>-16465</v>
      </c>
      <c r="C1533" s="18" t="s">
        <v>222</v>
      </c>
      <c r="D1533" s="19" t="s">
        <v>104</v>
      </c>
      <c r="E1533" s="5" t="s">
        <v>72</v>
      </c>
      <c r="F1533" s="20" t="s">
        <v>72</v>
      </c>
      <c r="G1533" s="21" t="n">
        <v>197628.32</v>
      </c>
      <c r="H1533" s="22" t="n">
        <v>0</v>
      </c>
      <c r="I1533" s="22" t="n">
        <v>5217.08</v>
      </c>
      <c r="J1533" s="22" t="n">
        <v>2834</v>
      </c>
      <c r="K1533" s="22" t="n">
        <v>18059.26</v>
      </c>
      <c r="L1533" s="22" t="n">
        <v>1600</v>
      </c>
      <c r="M1533" s="22" t="n">
        <v>0</v>
      </c>
      <c r="N1533" s="22" t="n">
        <v>0</v>
      </c>
      <c r="O1533" s="22" t="n">
        <v>0</v>
      </c>
      <c r="P1533" s="22" t="n">
        <v>0</v>
      </c>
      <c r="Q1533" s="22" t="n">
        <v>0</v>
      </c>
      <c r="R1533" s="22" t="n">
        <v>100000</v>
      </c>
      <c r="S1533" s="22" t="n">
        <v>92608</v>
      </c>
      <c r="T1533" s="22" t="n">
        <v>28618.17</v>
      </c>
      <c r="U1533" s="22" t="n">
        <v>0</v>
      </c>
      <c r="V1533" s="22" t="n">
        <v>0</v>
      </c>
      <c r="W1533" s="22" t="n">
        <v>0</v>
      </c>
      <c r="X1533" s="22" t="n">
        <v>0</v>
      </c>
      <c r="Y1533" s="22" t="n">
        <v>0</v>
      </c>
      <c r="Z1533" s="22" t="n">
        <v>4712.69</v>
      </c>
      <c r="AA1533" s="22" t="n">
        <v>0</v>
      </c>
      <c r="AB1533" s="22" t="n">
        <v>225338.66</v>
      </c>
      <c r="AC1533" s="22" t="n">
        <v>225938.86</v>
      </c>
      <c r="AD1533" s="22" t="n">
        <v>-600.199999999983</v>
      </c>
    </row>
    <row r="1534" s="1" customFormat="true" ht="12.75" hidden="false" customHeight="false" outlineLevel="0" collapsed="false">
      <c r="A1534" s="17" t="s">
        <v>31</v>
      </c>
      <c r="B1534" s="3" t="n">
        <v>-16465</v>
      </c>
      <c r="C1534" s="18" t="s">
        <v>222</v>
      </c>
      <c r="D1534" s="19" t="s">
        <v>220</v>
      </c>
      <c r="E1534" s="5" t="s">
        <v>75</v>
      </c>
      <c r="F1534" s="20" t="s">
        <v>75</v>
      </c>
      <c r="G1534" s="21" t="n">
        <v>151362.41</v>
      </c>
      <c r="H1534" s="22" t="n">
        <v>0</v>
      </c>
      <c r="I1534" s="22" t="n">
        <v>30561.73</v>
      </c>
      <c r="J1534" s="22" t="n">
        <v>4247.96</v>
      </c>
      <c r="K1534" s="22" t="n">
        <v>12963.81</v>
      </c>
      <c r="L1534" s="22" t="n">
        <v>0</v>
      </c>
      <c r="M1534" s="22" t="n">
        <v>2874.85</v>
      </c>
      <c r="N1534" s="22" t="n">
        <v>0</v>
      </c>
      <c r="O1534" s="22" t="n">
        <v>0</v>
      </c>
      <c r="P1534" s="22" t="n">
        <v>0</v>
      </c>
      <c r="Q1534" s="22" t="n">
        <v>0</v>
      </c>
      <c r="R1534" s="22" t="n">
        <v>100000</v>
      </c>
      <c r="S1534" s="22" t="n">
        <v>69659</v>
      </c>
      <c r="T1534" s="22" t="n">
        <v>22965.76</v>
      </c>
      <c r="U1534" s="22" t="n">
        <v>0</v>
      </c>
      <c r="V1534" s="22" t="n">
        <v>0</v>
      </c>
      <c r="W1534" s="22" t="n">
        <v>0</v>
      </c>
      <c r="X1534" s="22" t="n">
        <v>0</v>
      </c>
      <c r="Y1534" s="22" t="n">
        <v>0</v>
      </c>
      <c r="Z1534" s="22" t="n">
        <v>9386</v>
      </c>
      <c r="AA1534" s="22" t="n">
        <v>0</v>
      </c>
      <c r="AB1534" s="22" t="n">
        <v>202010.76</v>
      </c>
      <c r="AC1534" s="22" t="n">
        <v>202010.76</v>
      </c>
      <c r="AD1534" s="22" t="n">
        <v>0</v>
      </c>
    </row>
    <row r="1535" s="1" customFormat="true" ht="12.75" hidden="false" customHeight="false" outlineLevel="0" collapsed="false">
      <c r="A1535" s="17" t="s">
        <v>31</v>
      </c>
      <c r="B1535" s="3" t="n">
        <v>-16465</v>
      </c>
      <c r="C1535" s="18" t="s">
        <v>222</v>
      </c>
      <c r="D1535" s="19" t="s">
        <v>192</v>
      </c>
      <c r="E1535" s="5" t="s">
        <v>95</v>
      </c>
      <c r="F1535" s="20" t="s">
        <v>95</v>
      </c>
      <c r="G1535" s="21" t="n">
        <v>133410.75</v>
      </c>
      <c r="H1535" s="22" t="n">
        <v>0</v>
      </c>
      <c r="I1535" s="22" t="n">
        <v>50275.41</v>
      </c>
      <c r="J1535" s="22" t="n">
        <v>3188.74</v>
      </c>
      <c r="K1535" s="22" t="n">
        <v>16438.55</v>
      </c>
      <c r="L1535" s="22" t="n">
        <v>0</v>
      </c>
      <c r="M1535" s="22" t="n">
        <v>0</v>
      </c>
      <c r="N1535" s="22" t="n">
        <v>0</v>
      </c>
      <c r="O1535" s="22" t="n">
        <v>0</v>
      </c>
      <c r="P1535" s="22" t="n">
        <v>0</v>
      </c>
      <c r="Q1535" s="22" t="n">
        <v>0</v>
      </c>
      <c r="R1535" s="22" t="n">
        <v>75000</v>
      </c>
      <c r="S1535" s="22" t="n">
        <v>67327</v>
      </c>
      <c r="T1535" s="22" t="n">
        <v>55698.85</v>
      </c>
      <c r="U1535" s="22" t="n">
        <v>0</v>
      </c>
      <c r="V1535" s="22" t="n">
        <v>0</v>
      </c>
      <c r="W1535" s="22" t="n">
        <v>0</v>
      </c>
      <c r="X1535" s="22" t="n">
        <v>0</v>
      </c>
      <c r="Y1535" s="22" t="n">
        <v>0</v>
      </c>
      <c r="Z1535" s="22" t="n">
        <v>5287.6</v>
      </c>
      <c r="AA1535" s="22" t="n">
        <v>0</v>
      </c>
      <c r="AB1535" s="22" t="n">
        <v>203313.45</v>
      </c>
      <c r="AC1535" s="22" t="n">
        <v>203313.45</v>
      </c>
      <c r="AD1535" s="22" t="n">
        <v>0</v>
      </c>
    </row>
    <row r="1536" s="1" customFormat="true" ht="12.75" hidden="false" customHeight="false" outlineLevel="0" collapsed="false">
      <c r="A1536" s="17" t="s">
        <v>31</v>
      </c>
      <c r="B1536" s="3" t="n">
        <v>-16465</v>
      </c>
      <c r="C1536" s="18" t="s">
        <v>222</v>
      </c>
      <c r="D1536" s="19" t="s">
        <v>185</v>
      </c>
      <c r="E1536" s="5" t="s">
        <v>75</v>
      </c>
      <c r="F1536" s="20" t="s">
        <v>75</v>
      </c>
      <c r="G1536" s="21" t="n">
        <v>393555.91</v>
      </c>
      <c r="H1536" s="22" t="n">
        <v>0</v>
      </c>
      <c r="I1536" s="22" t="n">
        <v>3002.75</v>
      </c>
      <c r="J1536" s="22" t="n">
        <v>26884.19</v>
      </c>
      <c r="K1536" s="22" t="n">
        <v>16097.37</v>
      </c>
      <c r="L1536" s="22" t="n">
        <v>10000</v>
      </c>
      <c r="M1536" s="22" t="n">
        <v>16.12</v>
      </c>
      <c r="N1536" s="22" t="n">
        <v>0</v>
      </c>
      <c r="O1536" s="22" t="n">
        <v>0</v>
      </c>
      <c r="P1536" s="22" t="n">
        <v>0</v>
      </c>
      <c r="Q1536" s="22" t="n">
        <v>0</v>
      </c>
      <c r="R1536" s="22" t="n">
        <v>200000</v>
      </c>
      <c r="S1536" s="22" t="n">
        <v>124973</v>
      </c>
      <c r="T1536" s="22" t="n">
        <v>92761.83</v>
      </c>
      <c r="U1536" s="22" t="n">
        <v>0</v>
      </c>
      <c r="V1536" s="22" t="n">
        <v>8381.81</v>
      </c>
      <c r="W1536" s="22" t="n">
        <v>3449.4</v>
      </c>
      <c r="X1536" s="22" t="n">
        <v>0</v>
      </c>
      <c r="Y1536" s="22" t="n">
        <v>0</v>
      </c>
      <c r="Z1536" s="22" t="n">
        <v>19990.3</v>
      </c>
      <c r="AA1536" s="22" t="n">
        <v>0</v>
      </c>
      <c r="AB1536" s="22" t="n">
        <v>449556.34</v>
      </c>
      <c r="AC1536" s="22" t="n">
        <v>449556.34</v>
      </c>
      <c r="AD1536" s="22" t="n">
        <v>0</v>
      </c>
    </row>
    <row r="1537" s="1" customFormat="true" ht="12.75" hidden="false" customHeight="false" outlineLevel="0" collapsed="false">
      <c r="A1537" s="17" t="s">
        <v>31</v>
      </c>
      <c r="B1537" s="3" t="n">
        <v>-16465</v>
      </c>
      <c r="C1537" s="18" t="s">
        <v>222</v>
      </c>
      <c r="D1537" s="19" t="s">
        <v>221</v>
      </c>
      <c r="E1537" s="5" t="s">
        <v>157</v>
      </c>
      <c r="F1537" s="20" t="s">
        <v>157</v>
      </c>
      <c r="G1537" s="21" t="n">
        <v>86302.13</v>
      </c>
      <c r="H1537" s="22" t="n">
        <v>0</v>
      </c>
      <c r="I1537" s="22" t="n">
        <v>53301.41</v>
      </c>
      <c r="J1537" s="22" t="n">
        <v>646</v>
      </c>
      <c r="K1537" s="22" t="n">
        <v>15395.47</v>
      </c>
      <c r="L1537" s="22" t="n">
        <v>0</v>
      </c>
      <c r="M1537" s="22" t="n">
        <v>0</v>
      </c>
      <c r="N1537" s="22" t="n">
        <v>0</v>
      </c>
      <c r="O1537" s="22" t="n">
        <v>0</v>
      </c>
      <c r="P1537" s="22" t="n">
        <v>0</v>
      </c>
      <c r="Q1537" s="22" t="n">
        <v>0</v>
      </c>
      <c r="R1537" s="22" t="n">
        <v>50000</v>
      </c>
      <c r="S1537" s="22" t="n">
        <v>60428</v>
      </c>
      <c r="T1537" s="22" t="n">
        <v>42014.57</v>
      </c>
      <c r="U1537" s="22" t="n">
        <v>0</v>
      </c>
      <c r="V1537" s="22" t="n">
        <v>0</v>
      </c>
      <c r="W1537" s="22" t="n">
        <v>0</v>
      </c>
      <c r="X1537" s="22" t="n">
        <v>0</v>
      </c>
      <c r="Y1537" s="22" t="n">
        <v>0</v>
      </c>
      <c r="Z1537" s="22" t="n">
        <v>3202.44</v>
      </c>
      <c r="AA1537" s="22" t="n">
        <v>0</v>
      </c>
      <c r="AB1537" s="22" t="n">
        <v>155645.01</v>
      </c>
      <c r="AC1537" s="22" t="n">
        <v>155645.01</v>
      </c>
      <c r="AD1537" s="22" t="n">
        <v>0</v>
      </c>
    </row>
    <row r="1538" s="1" customFormat="true" ht="12.75" hidden="false" customHeight="false" outlineLevel="0" collapsed="false">
      <c r="A1538" s="17" t="s">
        <v>31</v>
      </c>
      <c r="B1538" s="3" t="n">
        <v>-16465</v>
      </c>
      <c r="C1538" s="18" t="s">
        <v>222</v>
      </c>
      <c r="D1538" s="19" t="s">
        <v>193</v>
      </c>
      <c r="E1538" s="5" t="s">
        <v>72</v>
      </c>
      <c r="F1538" s="20" t="s">
        <v>72</v>
      </c>
      <c r="G1538" s="21" t="n">
        <v>196514.72</v>
      </c>
      <c r="H1538" s="22" t="n">
        <v>0</v>
      </c>
      <c r="I1538" s="22" t="n">
        <v>6858.95</v>
      </c>
      <c r="J1538" s="22" t="n">
        <v>1694</v>
      </c>
      <c r="K1538" s="22" t="n">
        <v>23133.23</v>
      </c>
      <c r="L1538" s="22" t="n">
        <v>0</v>
      </c>
      <c r="M1538" s="22" t="n">
        <v>0</v>
      </c>
      <c r="N1538" s="22" t="n">
        <v>0</v>
      </c>
      <c r="O1538" s="22" t="n">
        <v>0</v>
      </c>
      <c r="P1538" s="22" t="n">
        <v>0</v>
      </c>
      <c r="Q1538" s="22" t="n">
        <v>0</v>
      </c>
      <c r="R1538" s="22" t="n">
        <v>100000</v>
      </c>
      <c r="S1538" s="22" t="n">
        <v>105968</v>
      </c>
      <c r="T1538" s="22" t="n">
        <v>16741.73</v>
      </c>
      <c r="U1538" s="22" t="n">
        <v>0</v>
      </c>
      <c r="V1538" s="22" t="n">
        <v>0</v>
      </c>
      <c r="W1538" s="22" t="n">
        <v>0</v>
      </c>
      <c r="X1538" s="22" t="n">
        <v>0</v>
      </c>
      <c r="Y1538" s="22" t="n">
        <v>0</v>
      </c>
      <c r="Z1538" s="22" t="n">
        <v>5491.17</v>
      </c>
      <c r="AA1538" s="22" t="n">
        <v>0</v>
      </c>
      <c r="AB1538" s="22" t="n">
        <v>228200.9</v>
      </c>
      <c r="AC1538" s="22" t="n">
        <v>228200.9</v>
      </c>
      <c r="AD1538" s="22" t="n">
        <v>0</v>
      </c>
    </row>
    <row r="1539" s="1" customFormat="true" ht="12.75" hidden="false" customHeight="false" outlineLevel="0" collapsed="false">
      <c r="A1539" s="17" t="s">
        <v>31</v>
      </c>
      <c r="B1539" s="3" t="n">
        <v>-16465</v>
      </c>
      <c r="C1539" s="18" t="s">
        <v>222</v>
      </c>
      <c r="D1539" s="19" t="s">
        <v>107</v>
      </c>
      <c r="E1539" s="5" t="s">
        <v>40</v>
      </c>
      <c r="F1539" s="20" t="s">
        <v>40</v>
      </c>
      <c r="G1539" s="21" t="n">
        <v>190460.48</v>
      </c>
      <c r="H1539" s="22" t="n">
        <v>0</v>
      </c>
      <c r="I1539" s="22" t="n">
        <v>35100.83</v>
      </c>
      <c r="J1539" s="22" t="n">
        <v>1623</v>
      </c>
      <c r="K1539" s="22" t="n">
        <v>23914.29</v>
      </c>
      <c r="L1539" s="22" t="n">
        <v>3835</v>
      </c>
      <c r="M1539" s="22" t="n">
        <v>0</v>
      </c>
      <c r="N1539" s="22" t="n">
        <v>0</v>
      </c>
      <c r="O1539" s="22" t="n">
        <v>0</v>
      </c>
      <c r="P1539" s="22" t="n">
        <v>0</v>
      </c>
      <c r="Q1539" s="22" t="n">
        <v>0</v>
      </c>
      <c r="R1539" s="22" t="n">
        <v>100000</v>
      </c>
      <c r="S1539" s="22" t="n">
        <v>106847</v>
      </c>
      <c r="T1539" s="22" t="n">
        <v>35519.45</v>
      </c>
      <c r="U1539" s="22" t="n">
        <v>0</v>
      </c>
      <c r="V1539" s="22" t="n">
        <v>0</v>
      </c>
      <c r="W1539" s="22" t="n">
        <v>0</v>
      </c>
      <c r="X1539" s="22" t="n">
        <v>0</v>
      </c>
      <c r="Y1539" s="22" t="n">
        <v>0</v>
      </c>
      <c r="Z1539" s="22" t="n">
        <v>12567.3</v>
      </c>
      <c r="AA1539" s="22" t="n">
        <v>0</v>
      </c>
      <c r="AB1539" s="22" t="n">
        <v>254933.6</v>
      </c>
      <c r="AC1539" s="22" t="n">
        <v>254933.75</v>
      </c>
      <c r="AD1539" s="22" t="n">
        <v>-0.149999999994179</v>
      </c>
    </row>
    <row r="1540" s="1" customFormat="true" ht="12.75" hidden="false" customHeight="false" outlineLevel="0" collapsed="false">
      <c r="A1540" s="17" t="s">
        <v>31</v>
      </c>
      <c r="B1540" s="3" t="n">
        <v>-16065</v>
      </c>
      <c r="C1540" s="18" t="s">
        <v>238</v>
      </c>
      <c r="D1540" s="19" t="s">
        <v>239</v>
      </c>
      <c r="E1540" s="5" t="s">
        <v>240</v>
      </c>
      <c r="F1540" s="20" t="s">
        <v>240</v>
      </c>
      <c r="G1540" s="21" t="n">
        <v>63746.61</v>
      </c>
      <c r="H1540" s="22" t="n">
        <v>0</v>
      </c>
      <c r="I1540" s="22" t="n">
        <v>18451.65</v>
      </c>
      <c r="J1540" s="22" t="n">
        <v>2655</v>
      </c>
      <c r="K1540" s="22" t="n">
        <v>6326.46</v>
      </c>
      <c r="L1540" s="22" t="n">
        <v>1670.57</v>
      </c>
      <c r="M1540" s="22" t="n">
        <v>0</v>
      </c>
      <c r="N1540" s="22" t="n">
        <v>0</v>
      </c>
      <c r="O1540" s="22" t="n">
        <v>0</v>
      </c>
      <c r="P1540" s="22" t="n">
        <v>0</v>
      </c>
      <c r="Q1540" s="22" t="n">
        <v>0</v>
      </c>
      <c r="R1540" s="22" t="n">
        <v>50000</v>
      </c>
      <c r="S1540" s="22" t="n">
        <v>37439</v>
      </c>
      <c r="T1540" s="22" t="n">
        <v>3905.69</v>
      </c>
      <c r="U1540" s="22" t="n">
        <v>0</v>
      </c>
      <c r="V1540" s="22" t="n">
        <v>0</v>
      </c>
      <c r="W1540" s="22" t="n">
        <v>0</v>
      </c>
      <c r="X1540" s="22" t="n">
        <v>0</v>
      </c>
      <c r="Y1540" s="22" t="n">
        <v>0</v>
      </c>
      <c r="Z1540" s="22" t="n">
        <v>1505.6</v>
      </c>
      <c r="AA1540" s="22" t="n">
        <v>0</v>
      </c>
      <c r="AB1540" s="22" t="n">
        <v>92850.29</v>
      </c>
      <c r="AC1540" s="22" t="n">
        <v>92850.29</v>
      </c>
      <c r="AD1540" s="22" t="n">
        <v>0</v>
      </c>
    </row>
    <row r="1541" s="1" customFormat="true" ht="12.75" hidden="false" customHeight="false" outlineLevel="0" collapsed="false">
      <c r="A1541" s="17" t="s">
        <v>31</v>
      </c>
      <c r="B1541" s="3" t="n">
        <v>-16065</v>
      </c>
      <c r="C1541" s="18" t="s">
        <v>238</v>
      </c>
      <c r="D1541" s="19" t="s">
        <v>223</v>
      </c>
      <c r="E1541" s="5" t="s">
        <v>46</v>
      </c>
      <c r="F1541" s="20" t="s">
        <v>46</v>
      </c>
      <c r="G1541" s="21" t="n">
        <v>134096.59</v>
      </c>
      <c r="H1541" s="22" t="n">
        <v>0</v>
      </c>
      <c r="I1541" s="22" t="n">
        <v>6518.85</v>
      </c>
      <c r="J1541" s="22" t="n">
        <v>4491</v>
      </c>
      <c r="K1541" s="22" t="n">
        <v>9178.42</v>
      </c>
      <c r="L1541" s="22" t="n">
        <v>1961.74</v>
      </c>
      <c r="M1541" s="22" t="n">
        <v>0</v>
      </c>
      <c r="N1541" s="22" t="n">
        <v>0</v>
      </c>
      <c r="O1541" s="22" t="n">
        <v>0</v>
      </c>
      <c r="P1541" s="22" t="n">
        <v>0</v>
      </c>
      <c r="Q1541" s="22" t="n">
        <v>0</v>
      </c>
      <c r="R1541" s="22" t="n">
        <v>75000</v>
      </c>
      <c r="S1541" s="22" t="n">
        <v>60978</v>
      </c>
      <c r="T1541" s="22" t="n">
        <v>14661.72</v>
      </c>
      <c r="U1541" s="22" t="n">
        <v>0</v>
      </c>
      <c r="V1541" s="22" t="n">
        <v>163.25</v>
      </c>
      <c r="W1541" s="22" t="n">
        <v>0</v>
      </c>
      <c r="X1541" s="22" t="n">
        <v>0</v>
      </c>
      <c r="Y1541" s="22" t="n">
        <v>0</v>
      </c>
      <c r="Z1541" s="22" t="n">
        <v>5443.63</v>
      </c>
      <c r="AA1541" s="22" t="n">
        <v>0</v>
      </c>
      <c r="AB1541" s="22" t="n">
        <v>156246.6</v>
      </c>
      <c r="AC1541" s="22" t="n">
        <v>156246.6</v>
      </c>
      <c r="AD1541" s="22" t="n">
        <v>0</v>
      </c>
    </row>
    <row r="1542" s="1" customFormat="true" ht="12.75" hidden="false" customHeight="false" outlineLevel="0" collapsed="false">
      <c r="A1542" s="17" t="s">
        <v>31</v>
      </c>
      <c r="B1542" s="3" t="n">
        <v>-16065</v>
      </c>
      <c r="C1542" s="18" t="s">
        <v>238</v>
      </c>
      <c r="D1542" s="19" t="s">
        <v>124</v>
      </c>
      <c r="E1542" s="5" t="s">
        <v>125</v>
      </c>
      <c r="F1542" s="20" t="s">
        <v>125</v>
      </c>
      <c r="G1542" s="21" t="n">
        <v>69596.67</v>
      </c>
      <c r="H1542" s="22" t="n">
        <v>0</v>
      </c>
      <c r="I1542" s="22" t="n">
        <v>14086.59</v>
      </c>
      <c r="J1542" s="22" t="n">
        <v>6242.27</v>
      </c>
      <c r="K1542" s="22" t="n">
        <v>3340.62</v>
      </c>
      <c r="L1542" s="22" t="n">
        <v>800</v>
      </c>
      <c r="M1542" s="22" t="n">
        <v>0</v>
      </c>
      <c r="N1542" s="22" t="n">
        <v>0</v>
      </c>
      <c r="O1542" s="22" t="n">
        <v>0</v>
      </c>
      <c r="P1542" s="22" t="n">
        <v>0</v>
      </c>
      <c r="Q1542" s="22" t="n">
        <v>0</v>
      </c>
      <c r="R1542" s="22" t="n">
        <v>50000</v>
      </c>
      <c r="S1542" s="22" t="n">
        <v>21413</v>
      </c>
      <c r="T1542" s="22" t="n">
        <v>15588.93</v>
      </c>
      <c r="U1542" s="22" t="n">
        <v>0</v>
      </c>
      <c r="V1542" s="22" t="n">
        <v>573</v>
      </c>
      <c r="W1542" s="22" t="n">
        <v>0</v>
      </c>
      <c r="X1542" s="22" t="n">
        <v>0</v>
      </c>
      <c r="Y1542" s="22" t="n">
        <v>0</v>
      </c>
      <c r="Z1542" s="22" t="n">
        <v>6491.22</v>
      </c>
      <c r="AA1542" s="22" t="n">
        <v>0</v>
      </c>
      <c r="AB1542" s="22" t="n">
        <v>94066.15</v>
      </c>
      <c r="AC1542" s="22" t="n">
        <v>94066.15</v>
      </c>
      <c r="AD1542" s="22" t="n">
        <v>0</v>
      </c>
    </row>
    <row r="1543" s="1" customFormat="true" ht="12.75" hidden="false" customHeight="false" outlineLevel="0" collapsed="false">
      <c r="A1543" s="17" t="s">
        <v>31</v>
      </c>
      <c r="B1543" s="3" t="n">
        <v>-16065</v>
      </c>
      <c r="C1543" s="18" t="s">
        <v>238</v>
      </c>
      <c r="D1543" s="19" t="s">
        <v>241</v>
      </c>
      <c r="E1543" s="5" t="s">
        <v>242</v>
      </c>
      <c r="F1543" s="20" t="s">
        <v>242</v>
      </c>
      <c r="G1543" s="21" t="n">
        <v>88881.97</v>
      </c>
      <c r="H1543" s="22" t="n">
        <v>0</v>
      </c>
      <c r="I1543" s="22" t="n">
        <v>17326.99</v>
      </c>
      <c r="J1543" s="22" t="n">
        <v>3350</v>
      </c>
      <c r="K1543" s="22" t="n">
        <v>10602.24</v>
      </c>
      <c r="L1543" s="22" t="n">
        <v>1500</v>
      </c>
      <c r="M1543" s="22" t="n">
        <v>0</v>
      </c>
      <c r="N1543" s="22" t="n">
        <v>0</v>
      </c>
      <c r="O1543" s="22" t="n">
        <v>0</v>
      </c>
      <c r="P1543" s="22" t="n">
        <v>0</v>
      </c>
      <c r="Q1543" s="22" t="n">
        <v>0</v>
      </c>
      <c r="R1543" s="22" t="n">
        <v>50000</v>
      </c>
      <c r="S1543" s="22" t="n">
        <v>59778</v>
      </c>
      <c r="T1543" s="22" t="n">
        <v>9863.66</v>
      </c>
      <c r="U1543" s="22" t="n">
        <v>0</v>
      </c>
      <c r="V1543" s="22" t="n">
        <v>0</v>
      </c>
      <c r="W1543" s="22" t="n">
        <v>0</v>
      </c>
      <c r="X1543" s="22" t="n">
        <v>0</v>
      </c>
      <c r="Y1543" s="22" t="n">
        <v>0</v>
      </c>
      <c r="Z1543" s="22" t="n">
        <v>2019.54</v>
      </c>
      <c r="AA1543" s="22" t="n">
        <v>0</v>
      </c>
      <c r="AB1543" s="22" t="n">
        <v>121661.2</v>
      </c>
      <c r="AC1543" s="22" t="n">
        <v>121661.2</v>
      </c>
      <c r="AD1543" s="22" t="n">
        <v>0</v>
      </c>
    </row>
    <row r="1544" s="1" customFormat="true" ht="12.75" hidden="false" customHeight="false" outlineLevel="0" collapsed="false">
      <c r="A1544" s="17" t="s">
        <v>31</v>
      </c>
      <c r="B1544" s="3" t="n">
        <v>-16065</v>
      </c>
      <c r="C1544" s="18" t="s">
        <v>238</v>
      </c>
      <c r="D1544" s="19" t="s">
        <v>65</v>
      </c>
      <c r="E1544" s="5" t="s">
        <v>62</v>
      </c>
      <c r="F1544" s="20" t="s">
        <v>62</v>
      </c>
      <c r="G1544" s="21" t="n">
        <v>155696.45</v>
      </c>
      <c r="H1544" s="22" t="n">
        <v>0</v>
      </c>
      <c r="I1544" s="22" t="n">
        <v>23624.79</v>
      </c>
      <c r="J1544" s="22" t="n">
        <v>6446</v>
      </c>
      <c r="K1544" s="22" t="n">
        <v>10905.87</v>
      </c>
      <c r="L1544" s="22" t="n">
        <v>4679.3</v>
      </c>
      <c r="M1544" s="22" t="n">
        <v>0</v>
      </c>
      <c r="N1544" s="22" t="n">
        <v>0</v>
      </c>
      <c r="O1544" s="22" t="n">
        <v>0</v>
      </c>
      <c r="P1544" s="22" t="n">
        <v>0</v>
      </c>
      <c r="Q1544" s="22" t="n">
        <v>0</v>
      </c>
      <c r="R1544" s="22" t="n">
        <v>88000</v>
      </c>
      <c r="S1544" s="22" t="n">
        <v>73182</v>
      </c>
      <c r="T1544" s="22" t="n">
        <v>28815.56</v>
      </c>
      <c r="U1544" s="22" t="n">
        <v>0</v>
      </c>
      <c r="V1544" s="22" t="n">
        <v>527.36</v>
      </c>
      <c r="W1544" s="22" t="n">
        <v>0</v>
      </c>
      <c r="X1544" s="22" t="n">
        <v>0</v>
      </c>
      <c r="Y1544" s="22" t="n">
        <v>0</v>
      </c>
      <c r="Z1544" s="22" t="n">
        <v>10827.49</v>
      </c>
      <c r="AA1544" s="22" t="n">
        <v>0</v>
      </c>
      <c r="AB1544" s="22" t="n">
        <v>201352.41</v>
      </c>
      <c r="AC1544" s="22" t="n">
        <v>201352.41</v>
      </c>
      <c r="AD1544" s="22" t="n">
        <v>0</v>
      </c>
    </row>
    <row r="1545" s="1" customFormat="true" ht="12.75" hidden="false" customHeight="false" outlineLevel="0" collapsed="false">
      <c r="A1545" s="17" t="s">
        <v>31</v>
      </c>
      <c r="B1545" s="3" t="n">
        <v>-16065</v>
      </c>
      <c r="C1545" s="18" t="s">
        <v>238</v>
      </c>
      <c r="D1545" s="19" t="s">
        <v>224</v>
      </c>
      <c r="E1545" s="5" t="s">
        <v>106</v>
      </c>
      <c r="F1545" s="20" t="s">
        <v>106</v>
      </c>
      <c r="G1545" s="21" t="n">
        <v>101457.95</v>
      </c>
      <c r="H1545" s="22" t="n">
        <v>0</v>
      </c>
      <c r="I1545" s="22" t="n">
        <v>17753.36</v>
      </c>
      <c r="J1545" s="22" t="n">
        <v>2119.36</v>
      </c>
      <c r="K1545" s="22" t="n">
        <v>5716.28</v>
      </c>
      <c r="L1545" s="22" t="n">
        <v>0</v>
      </c>
      <c r="M1545" s="22" t="n">
        <v>0</v>
      </c>
      <c r="N1545" s="22" t="n">
        <v>0</v>
      </c>
      <c r="O1545" s="22" t="n">
        <v>0</v>
      </c>
      <c r="P1545" s="22" t="n">
        <v>0</v>
      </c>
      <c r="Q1545" s="22" t="n">
        <v>0</v>
      </c>
      <c r="R1545" s="22" t="n">
        <v>75000</v>
      </c>
      <c r="S1545" s="22" t="n">
        <v>41866</v>
      </c>
      <c r="T1545" s="22" t="n">
        <v>8466.7</v>
      </c>
      <c r="U1545" s="22" t="n">
        <v>0</v>
      </c>
      <c r="V1545" s="22" t="n">
        <v>0</v>
      </c>
      <c r="W1545" s="22" t="n">
        <v>0</v>
      </c>
      <c r="X1545" s="22" t="n">
        <v>0</v>
      </c>
      <c r="Y1545" s="22" t="n">
        <v>0</v>
      </c>
      <c r="Z1545" s="22" t="n">
        <v>1714.25</v>
      </c>
      <c r="AA1545" s="22" t="n">
        <v>0</v>
      </c>
      <c r="AB1545" s="22" t="n">
        <v>127046.95</v>
      </c>
      <c r="AC1545" s="22" t="n">
        <v>127046.95</v>
      </c>
      <c r="AD1545" s="22" t="n">
        <v>0</v>
      </c>
    </row>
    <row r="1546" s="1" customFormat="true" ht="12.75" hidden="false" customHeight="false" outlineLevel="0" collapsed="false">
      <c r="A1546" s="17" t="s">
        <v>31</v>
      </c>
      <c r="B1546" s="3" t="n">
        <v>-16065</v>
      </c>
      <c r="C1546" s="18" t="s">
        <v>238</v>
      </c>
      <c r="D1546" s="19" t="s">
        <v>128</v>
      </c>
      <c r="E1546" s="5" t="s">
        <v>34</v>
      </c>
      <c r="F1546" s="20" t="s">
        <v>34</v>
      </c>
      <c r="G1546" s="21" t="n">
        <v>344009.79</v>
      </c>
      <c r="H1546" s="22" t="n">
        <v>0</v>
      </c>
      <c r="I1546" s="22" t="n">
        <v>31791.39</v>
      </c>
      <c r="J1546" s="22" t="n">
        <v>38097.06</v>
      </c>
      <c r="K1546" s="22" t="n">
        <v>18112.08</v>
      </c>
      <c r="L1546" s="22" t="n">
        <v>10000</v>
      </c>
      <c r="M1546" s="22" t="n">
        <v>0</v>
      </c>
      <c r="N1546" s="22" t="n">
        <v>0</v>
      </c>
      <c r="O1546" s="22" t="n">
        <v>0</v>
      </c>
      <c r="P1546" s="22" t="n">
        <v>0</v>
      </c>
      <c r="Q1546" s="22" t="n">
        <v>0</v>
      </c>
      <c r="R1546" s="22" t="n">
        <v>200000</v>
      </c>
      <c r="S1546" s="22" t="n">
        <v>139274</v>
      </c>
      <c r="T1546" s="22" t="n">
        <v>76047.37</v>
      </c>
      <c r="U1546" s="22" t="n">
        <v>0</v>
      </c>
      <c r="V1546" s="22" t="n">
        <v>369.53</v>
      </c>
      <c r="W1546" s="22" t="n">
        <v>0</v>
      </c>
      <c r="X1546" s="22" t="n">
        <v>0</v>
      </c>
      <c r="Y1546" s="22" t="n">
        <v>0</v>
      </c>
      <c r="Z1546" s="22" t="n">
        <v>26319.42</v>
      </c>
      <c r="AA1546" s="22" t="n">
        <v>0</v>
      </c>
      <c r="AB1546" s="22" t="n">
        <v>442010.32</v>
      </c>
      <c r="AC1546" s="22" t="n">
        <v>442010.32</v>
      </c>
      <c r="AD1546" s="22" t="n">
        <v>0</v>
      </c>
    </row>
    <row r="1547" s="1" customFormat="true" ht="12.75" hidden="false" customHeight="false" outlineLevel="0" collapsed="false">
      <c r="A1547" s="17" t="s">
        <v>31</v>
      </c>
      <c r="B1547" s="3" t="n">
        <v>-16065</v>
      </c>
      <c r="C1547" s="18" t="s">
        <v>238</v>
      </c>
      <c r="D1547" s="19" t="s">
        <v>195</v>
      </c>
      <c r="E1547" s="5" t="s">
        <v>46</v>
      </c>
      <c r="F1547" s="20" t="s">
        <v>46</v>
      </c>
      <c r="G1547" s="21" t="n">
        <v>186096.25</v>
      </c>
      <c r="H1547" s="22" t="n">
        <v>0</v>
      </c>
      <c r="I1547" s="22" t="n">
        <v>1901.92</v>
      </c>
      <c r="J1547" s="22" t="n">
        <v>451</v>
      </c>
      <c r="K1547" s="22" t="n">
        <v>10243.58</v>
      </c>
      <c r="L1547" s="22" t="n">
        <v>0</v>
      </c>
      <c r="M1547" s="22" t="n">
        <v>0</v>
      </c>
      <c r="N1547" s="22" t="n">
        <v>0</v>
      </c>
      <c r="O1547" s="22" t="n">
        <v>0</v>
      </c>
      <c r="P1547" s="22" t="n">
        <v>0</v>
      </c>
      <c r="Q1547" s="22" t="n">
        <v>0</v>
      </c>
      <c r="R1547" s="22" t="n">
        <v>100000</v>
      </c>
      <c r="S1547" s="22" t="n">
        <v>83212</v>
      </c>
      <c r="T1547" s="22" t="n">
        <v>12367.36</v>
      </c>
      <c r="U1547" s="22" t="n">
        <v>0</v>
      </c>
      <c r="V1547" s="22" t="n">
        <v>0</v>
      </c>
      <c r="W1547" s="22" t="n">
        <v>0</v>
      </c>
      <c r="X1547" s="22" t="n">
        <v>0</v>
      </c>
      <c r="Y1547" s="22" t="n">
        <v>0</v>
      </c>
      <c r="Z1547" s="22" t="n">
        <v>3113.39</v>
      </c>
      <c r="AA1547" s="22" t="n">
        <v>0</v>
      </c>
      <c r="AB1547" s="22" t="n">
        <v>198692.75</v>
      </c>
      <c r="AC1547" s="22" t="n">
        <v>198692.75</v>
      </c>
      <c r="AD1547" s="22" t="n">
        <v>0</v>
      </c>
    </row>
    <row r="1548" s="1" customFormat="true" ht="12.75" hidden="false" customHeight="false" outlineLevel="0" collapsed="false">
      <c r="A1548" s="17" t="s">
        <v>31</v>
      </c>
      <c r="B1548" s="3" t="n">
        <v>-16065</v>
      </c>
      <c r="C1548" s="18" t="s">
        <v>238</v>
      </c>
      <c r="D1548" s="19" t="s">
        <v>225</v>
      </c>
      <c r="E1548" s="5" t="s">
        <v>226</v>
      </c>
      <c r="F1548" s="20" t="s">
        <v>226</v>
      </c>
      <c r="G1548" s="21" t="n">
        <v>99259.84</v>
      </c>
      <c r="H1548" s="22" t="n">
        <v>0</v>
      </c>
      <c r="I1548" s="22" t="n">
        <v>11458.93</v>
      </c>
      <c r="J1548" s="22" t="n">
        <v>2012</v>
      </c>
      <c r="K1548" s="22" t="n">
        <v>12641.06</v>
      </c>
      <c r="L1548" s="22" t="n">
        <v>2000</v>
      </c>
      <c r="M1548" s="22" t="n">
        <v>0</v>
      </c>
      <c r="N1548" s="22" t="n">
        <v>0</v>
      </c>
      <c r="O1548" s="22" t="n">
        <v>0</v>
      </c>
      <c r="P1548" s="22" t="n">
        <v>0</v>
      </c>
      <c r="Q1548" s="22" t="n">
        <v>0</v>
      </c>
      <c r="R1548" s="22" t="n">
        <v>50000</v>
      </c>
      <c r="S1548" s="22" t="n">
        <v>66796</v>
      </c>
      <c r="T1548" s="22" t="n">
        <v>7116.25</v>
      </c>
      <c r="U1548" s="22" t="n">
        <v>0</v>
      </c>
      <c r="V1548" s="22" t="n">
        <v>0</v>
      </c>
      <c r="W1548" s="22" t="n">
        <v>0</v>
      </c>
      <c r="X1548" s="22" t="n">
        <v>0</v>
      </c>
      <c r="Y1548" s="22" t="n">
        <v>0</v>
      </c>
      <c r="Z1548" s="22" t="n">
        <v>3459.58</v>
      </c>
      <c r="AA1548" s="22" t="n">
        <v>0</v>
      </c>
      <c r="AB1548" s="22" t="n">
        <v>127371.83</v>
      </c>
      <c r="AC1548" s="22" t="n">
        <v>127371.83</v>
      </c>
      <c r="AD1548" s="22" t="n">
        <v>0</v>
      </c>
    </row>
    <row r="1549" s="1" customFormat="true" ht="12.75" hidden="false" customHeight="false" outlineLevel="0" collapsed="false">
      <c r="A1549" s="17" t="s">
        <v>31</v>
      </c>
      <c r="B1549" s="3" t="n">
        <v>-16065</v>
      </c>
      <c r="C1549" s="18" t="s">
        <v>238</v>
      </c>
      <c r="D1549" s="19" t="s">
        <v>189</v>
      </c>
      <c r="E1549" s="5" t="s">
        <v>75</v>
      </c>
      <c r="F1549" s="20" t="s">
        <v>75</v>
      </c>
      <c r="G1549" s="21" t="n">
        <v>347559.91</v>
      </c>
      <c r="H1549" s="22" t="n">
        <v>0</v>
      </c>
      <c r="I1549" s="22" t="n">
        <v>13308.26</v>
      </c>
      <c r="J1549" s="22" t="n">
        <v>0</v>
      </c>
      <c r="K1549" s="22" t="n">
        <v>4082.19</v>
      </c>
      <c r="L1549" s="22" t="n">
        <v>0</v>
      </c>
      <c r="M1549" s="22" t="n">
        <v>0</v>
      </c>
      <c r="N1549" s="22" t="n">
        <v>0</v>
      </c>
      <c r="O1549" s="22" t="n">
        <v>0</v>
      </c>
      <c r="P1549" s="22" t="n">
        <v>0</v>
      </c>
      <c r="Q1549" s="22" t="n">
        <v>0</v>
      </c>
      <c r="R1549" s="22" t="n">
        <v>250000</v>
      </c>
      <c r="S1549" s="22" t="n">
        <v>44638</v>
      </c>
      <c r="T1549" s="22" t="n">
        <v>32452.78</v>
      </c>
      <c r="U1549" s="22" t="n">
        <v>0</v>
      </c>
      <c r="V1549" s="22" t="n">
        <v>843.68</v>
      </c>
      <c r="W1549" s="22" t="n">
        <v>0</v>
      </c>
      <c r="X1549" s="22" t="n">
        <v>0</v>
      </c>
      <c r="Y1549" s="22" t="n">
        <v>0</v>
      </c>
      <c r="Z1549" s="22" t="n">
        <v>37015.9</v>
      </c>
      <c r="AA1549" s="22" t="n">
        <v>0</v>
      </c>
      <c r="AB1549" s="22" t="n">
        <v>364950.36</v>
      </c>
      <c r="AC1549" s="22" t="n">
        <v>364950.36</v>
      </c>
      <c r="AD1549" s="22" t="n">
        <v>0</v>
      </c>
    </row>
    <row r="1550" s="1" customFormat="true" ht="12.75" hidden="false" customHeight="false" outlineLevel="0" collapsed="false">
      <c r="A1550" s="17" t="s">
        <v>31</v>
      </c>
      <c r="B1550" s="3" t="n">
        <v>-16065</v>
      </c>
      <c r="C1550" s="18" t="s">
        <v>238</v>
      </c>
      <c r="D1550" s="19" t="s">
        <v>196</v>
      </c>
      <c r="E1550" s="5" t="s">
        <v>87</v>
      </c>
      <c r="F1550" s="20" t="s">
        <v>87</v>
      </c>
      <c r="G1550" s="21" t="n">
        <v>150034.89</v>
      </c>
      <c r="H1550" s="22" t="n">
        <v>0</v>
      </c>
      <c r="I1550" s="22" t="n">
        <v>21602.01</v>
      </c>
      <c r="J1550" s="22" t="n">
        <v>1184</v>
      </c>
      <c r="K1550" s="22" t="n">
        <v>11197.58</v>
      </c>
      <c r="L1550" s="22" t="n">
        <v>0</v>
      </c>
      <c r="M1550" s="22" t="n">
        <v>0</v>
      </c>
      <c r="N1550" s="22" t="n">
        <v>0</v>
      </c>
      <c r="O1550" s="22" t="n">
        <v>0</v>
      </c>
      <c r="P1550" s="22" t="n">
        <v>0</v>
      </c>
      <c r="Q1550" s="22" t="n">
        <v>0</v>
      </c>
      <c r="R1550" s="22" t="n">
        <v>75000</v>
      </c>
      <c r="S1550" s="22" t="n">
        <v>84115</v>
      </c>
      <c r="T1550" s="22" t="n">
        <v>14292.82</v>
      </c>
      <c r="U1550" s="22" t="n">
        <v>0</v>
      </c>
      <c r="V1550" s="22" t="n">
        <v>0</v>
      </c>
      <c r="W1550" s="22" t="n">
        <v>0</v>
      </c>
      <c r="X1550" s="22" t="n">
        <v>0</v>
      </c>
      <c r="Y1550" s="22" t="n">
        <v>0</v>
      </c>
      <c r="Z1550" s="22" t="n">
        <v>10610.66</v>
      </c>
      <c r="AA1550" s="22" t="n">
        <v>0</v>
      </c>
      <c r="AB1550" s="22" t="n">
        <v>184018.48</v>
      </c>
      <c r="AC1550" s="22" t="n">
        <v>184018.48</v>
      </c>
      <c r="AD1550" s="22" t="n">
        <v>0</v>
      </c>
    </row>
    <row r="1551" s="1" customFormat="true" ht="12.75" hidden="false" customHeight="false" outlineLevel="0" collapsed="false">
      <c r="A1551" s="17" t="s">
        <v>31</v>
      </c>
      <c r="B1551" s="3" t="n">
        <v>-16065</v>
      </c>
      <c r="C1551" s="18" t="s">
        <v>238</v>
      </c>
      <c r="D1551" s="19" t="s">
        <v>243</v>
      </c>
      <c r="E1551" s="5" t="s">
        <v>59</v>
      </c>
      <c r="F1551" s="20" t="s">
        <v>59</v>
      </c>
      <c r="G1551" s="21" t="n">
        <v>73933.56</v>
      </c>
      <c r="H1551" s="22" t="n">
        <v>0</v>
      </c>
      <c r="I1551" s="22" t="n">
        <v>23519.37</v>
      </c>
      <c r="J1551" s="22" t="n">
        <v>5121</v>
      </c>
      <c r="K1551" s="22" t="n">
        <v>6215.77</v>
      </c>
      <c r="L1551" s="22" t="n">
        <v>600</v>
      </c>
      <c r="M1551" s="22" t="n">
        <v>0</v>
      </c>
      <c r="N1551" s="22" t="n">
        <v>0</v>
      </c>
      <c r="O1551" s="22" t="n">
        <v>0</v>
      </c>
      <c r="P1551" s="22" t="n">
        <v>0</v>
      </c>
      <c r="Q1551" s="22" t="n">
        <v>0</v>
      </c>
      <c r="R1551" s="22" t="n">
        <v>50000</v>
      </c>
      <c r="S1551" s="22" t="n">
        <v>41600</v>
      </c>
      <c r="T1551" s="22" t="n">
        <v>16297.59</v>
      </c>
      <c r="U1551" s="22" t="n">
        <v>0</v>
      </c>
      <c r="V1551" s="22" t="n">
        <v>0</v>
      </c>
      <c r="W1551" s="22" t="n">
        <v>0</v>
      </c>
      <c r="X1551" s="22" t="n">
        <v>0</v>
      </c>
      <c r="Y1551" s="22" t="n">
        <v>0</v>
      </c>
      <c r="Z1551" s="22" t="n">
        <v>1492.11</v>
      </c>
      <c r="AA1551" s="22" t="n">
        <v>0</v>
      </c>
      <c r="AB1551" s="22" t="n">
        <v>109389.7</v>
      </c>
      <c r="AC1551" s="22" t="n">
        <v>109389.7</v>
      </c>
      <c r="AD1551" s="22" t="n">
        <v>0</v>
      </c>
    </row>
    <row r="1552" s="1" customFormat="true" ht="12.75" hidden="false" customHeight="false" outlineLevel="0" collapsed="false">
      <c r="A1552" s="17" t="s">
        <v>31</v>
      </c>
      <c r="B1552" s="3" t="n">
        <v>-16065</v>
      </c>
      <c r="C1552" s="18" t="s">
        <v>238</v>
      </c>
      <c r="D1552" s="19" t="s">
        <v>143</v>
      </c>
      <c r="E1552" s="5" t="s">
        <v>106</v>
      </c>
      <c r="F1552" s="20" t="s">
        <v>106</v>
      </c>
      <c r="G1552" s="21" t="n">
        <v>184837.16</v>
      </c>
      <c r="H1552" s="22" t="n">
        <v>0</v>
      </c>
      <c r="I1552" s="22" t="n">
        <v>24499.95</v>
      </c>
      <c r="J1552" s="22" t="n">
        <v>1037</v>
      </c>
      <c r="K1552" s="22" t="n">
        <v>9218.64</v>
      </c>
      <c r="L1552" s="22" t="n">
        <v>2046.72</v>
      </c>
      <c r="M1552" s="22" t="n">
        <v>0</v>
      </c>
      <c r="N1552" s="22" t="n">
        <v>0</v>
      </c>
      <c r="O1552" s="22" t="n">
        <v>0</v>
      </c>
      <c r="P1552" s="22" t="n">
        <v>0</v>
      </c>
      <c r="Q1552" s="22" t="n">
        <v>0</v>
      </c>
      <c r="R1552" s="22" t="n">
        <v>100000</v>
      </c>
      <c r="S1552" s="22" t="n">
        <v>77042</v>
      </c>
      <c r="T1552" s="22" t="n">
        <v>41442.9</v>
      </c>
      <c r="U1552" s="22" t="n">
        <v>0</v>
      </c>
      <c r="V1552" s="22" t="n">
        <v>0</v>
      </c>
      <c r="W1552" s="22" t="n">
        <v>0</v>
      </c>
      <c r="X1552" s="22" t="n">
        <v>0</v>
      </c>
      <c r="Y1552" s="22" t="n">
        <v>0</v>
      </c>
      <c r="Z1552" s="22" t="n">
        <v>3154.57</v>
      </c>
      <c r="AA1552" s="22" t="n">
        <v>0</v>
      </c>
      <c r="AB1552" s="22" t="n">
        <v>221639.47</v>
      </c>
      <c r="AC1552" s="22" t="n">
        <v>221639.47</v>
      </c>
      <c r="AD1552" s="22" t="n">
        <v>0</v>
      </c>
    </row>
    <row r="1553" s="1" customFormat="true" ht="12.75" hidden="false" customHeight="false" outlineLevel="0" collapsed="false">
      <c r="A1553" s="17" t="s">
        <v>31</v>
      </c>
      <c r="B1553" s="3" t="n">
        <v>-16065</v>
      </c>
      <c r="C1553" s="18" t="s">
        <v>238</v>
      </c>
      <c r="D1553" s="19" t="s">
        <v>181</v>
      </c>
      <c r="E1553" s="5" t="s">
        <v>182</v>
      </c>
      <c r="F1553" s="20" t="s">
        <v>182</v>
      </c>
      <c r="G1553" s="21" t="n">
        <v>269308.32</v>
      </c>
      <c r="H1553" s="22" t="n">
        <v>0</v>
      </c>
      <c r="I1553" s="22" t="n">
        <v>23730.2</v>
      </c>
      <c r="J1553" s="22" t="n">
        <v>7473</v>
      </c>
      <c r="K1553" s="22" t="n">
        <v>14580.27</v>
      </c>
      <c r="L1553" s="22" t="n">
        <v>0</v>
      </c>
      <c r="M1553" s="22" t="n">
        <v>0</v>
      </c>
      <c r="N1553" s="22" t="n">
        <v>0</v>
      </c>
      <c r="O1553" s="22" t="n">
        <v>0</v>
      </c>
      <c r="P1553" s="22" t="n">
        <v>0</v>
      </c>
      <c r="Q1553" s="22" t="n">
        <v>0</v>
      </c>
      <c r="R1553" s="22" t="n">
        <v>150000</v>
      </c>
      <c r="S1553" s="22" t="n">
        <v>114874</v>
      </c>
      <c r="T1553" s="22" t="n">
        <v>37323.29</v>
      </c>
      <c r="U1553" s="22" t="n">
        <v>0</v>
      </c>
      <c r="V1553" s="22" t="n">
        <v>263.02</v>
      </c>
      <c r="W1553" s="22" t="n">
        <v>0</v>
      </c>
      <c r="X1553" s="22" t="n">
        <v>0</v>
      </c>
      <c r="Y1553" s="22" t="n">
        <v>0</v>
      </c>
      <c r="Z1553" s="22" t="n">
        <v>12631.48</v>
      </c>
      <c r="AA1553" s="22" t="n">
        <v>0</v>
      </c>
      <c r="AB1553" s="22" t="n">
        <v>315091.79</v>
      </c>
      <c r="AC1553" s="22" t="n">
        <v>315091.79</v>
      </c>
      <c r="AD1553" s="22" t="n">
        <v>0</v>
      </c>
    </row>
    <row r="1554" s="1" customFormat="true" ht="12.75" hidden="false" customHeight="false" outlineLevel="0" collapsed="false">
      <c r="A1554" s="17" t="s">
        <v>31</v>
      </c>
      <c r="B1554" s="3" t="n">
        <v>-16065</v>
      </c>
      <c r="C1554" s="18" t="s">
        <v>238</v>
      </c>
      <c r="D1554" s="19" t="s">
        <v>144</v>
      </c>
      <c r="E1554" s="5" t="s">
        <v>95</v>
      </c>
      <c r="F1554" s="20" t="s">
        <v>95</v>
      </c>
      <c r="G1554" s="21" t="n">
        <v>78799.1</v>
      </c>
      <c r="H1554" s="22" t="n">
        <v>0</v>
      </c>
      <c r="I1554" s="22" t="n">
        <v>12834.84</v>
      </c>
      <c r="J1554" s="22" t="n">
        <v>102</v>
      </c>
      <c r="K1554" s="22" t="n">
        <v>2277.58</v>
      </c>
      <c r="L1554" s="22" t="n">
        <v>500</v>
      </c>
      <c r="M1554" s="22" t="n">
        <v>0</v>
      </c>
      <c r="N1554" s="22" t="n">
        <v>0</v>
      </c>
      <c r="O1554" s="22" t="n">
        <v>0</v>
      </c>
      <c r="P1554" s="22" t="n">
        <v>0</v>
      </c>
      <c r="Q1554" s="22" t="n">
        <v>0</v>
      </c>
      <c r="R1554" s="22" t="n">
        <v>60000</v>
      </c>
      <c r="S1554" s="22" t="n">
        <v>15742</v>
      </c>
      <c r="T1554" s="22" t="n">
        <v>4972.65</v>
      </c>
      <c r="U1554" s="22" t="n">
        <v>0</v>
      </c>
      <c r="V1554" s="22" t="n">
        <v>133.03</v>
      </c>
      <c r="W1554" s="22" t="n">
        <v>0</v>
      </c>
      <c r="X1554" s="22" t="n">
        <v>0</v>
      </c>
      <c r="Y1554" s="22" t="n">
        <v>0</v>
      </c>
      <c r="Z1554" s="22" t="n">
        <v>13665.84</v>
      </c>
      <c r="AA1554" s="22" t="n">
        <v>0</v>
      </c>
      <c r="AB1554" s="22" t="n">
        <v>94513.52</v>
      </c>
      <c r="AC1554" s="22" t="n">
        <v>94513.52</v>
      </c>
      <c r="AD1554" s="22" t="n">
        <v>0</v>
      </c>
    </row>
    <row r="1555" s="1" customFormat="true" ht="12.75" hidden="false" customHeight="false" outlineLevel="0" collapsed="false">
      <c r="A1555" s="17" t="s">
        <v>31</v>
      </c>
      <c r="B1555" s="3" t="n">
        <v>-16065</v>
      </c>
      <c r="C1555" s="18" t="s">
        <v>238</v>
      </c>
      <c r="D1555" s="19" t="s">
        <v>227</v>
      </c>
      <c r="E1555" s="5" t="s">
        <v>49</v>
      </c>
      <c r="F1555" s="20" t="s">
        <v>49</v>
      </c>
      <c r="G1555" s="21" t="n">
        <v>123101.87</v>
      </c>
      <c r="H1555" s="22" t="n">
        <v>0</v>
      </c>
      <c r="I1555" s="22" t="n">
        <v>33535.24</v>
      </c>
      <c r="J1555" s="22" t="n">
        <v>3444</v>
      </c>
      <c r="K1555" s="22" t="n">
        <v>11577.12</v>
      </c>
      <c r="L1555" s="22" t="n">
        <v>0</v>
      </c>
      <c r="M1555" s="22" t="n">
        <v>0</v>
      </c>
      <c r="N1555" s="22" t="n">
        <v>0</v>
      </c>
      <c r="O1555" s="22" t="n">
        <v>0</v>
      </c>
      <c r="P1555" s="22" t="n">
        <v>0</v>
      </c>
      <c r="Q1555" s="22" t="n">
        <v>0</v>
      </c>
      <c r="R1555" s="22" t="n">
        <v>75000</v>
      </c>
      <c r="S1555" s="22" t="n">
        <v>71043</v>
      </c>
      <c r="T1555" s="22" t="n">
        <v>21628.47</v>
      </c>
      <c r="U1555" s="22" t="n">
        <v>0</v>
      </c>
      <c r="V1555" s="22" t="n">
        <v>0</v>
      </c>
      <c r="W1555" s="22" t="n">
        <v>0</v>
      </c>
      <c r="X1555" s="22" t="n">
        <v>0</v>
      </c>
      <c r="Y1555" s="22" t="n">
        <v>0</v>
      </c>
      <c r="Z1555" s="22" t="n">
        <v>3986.76</v>
      </c>
      <c r="AA1555" s="22" t="n">
        <v>0</v>
      </c>
      <c r="AB1555" s="22" t="n">
        <v>171658.23</v>
      </c>
      <c r="AC1555" s="22" t="n">
        <v>171658.23</v>
      </c>
      <c r="AD1555" s="22" t="n">
        <v>0</v>
      </c>
    </row>
    <row r="1556" s="1" customFormat="true" ht="12.75" hidden="false" customHeight="false" outlineLevel="0" collapsed="false">
      <c r="A1556" s="17" t="s">
        <v>31</v>
      </c>
      <c r="B1556" s="3" t="n">
        <v>-16065</v>
      </c>
      <c r="C1556" s="18" t="s">
        <v>238</v>
      </c>
      <c r="D1556" s="19" t="s">
        <v>102</v>
      </c>
      <c r="E1556" s="5" t="s">
        <v>103</v>
      </c>
      <c r="F1556" s="20" t="s">
        <v>103</v>
      </c>
      <c r="G1556" s="21" t="n">
        <v>193406.23</v>
      </c>
      <c r="H1556" s="22" t="n">
        <v>0</v>
      </c>
      <c r="I1556" s="22" t="n">
        <v>1348.24</v>
      </c>
      <c r="J1556" s="22" t="n">
        <v>9225.9</v>
      </c>
      <c r="K1556" s="22" t="n">
        <v>16367.57</v>
      </c>
      <c r="L1556" s="22" t="n">
        <v>3000</v>
      </c>
      <c r="M1556" s="22" t="n">
        <v>0</v>
      </c>
      <c r="N1556" s="22" t="n">
        <v>0</v>
      </c>
      <c r="O1556" s="22" t="n">
        <v>0</v>
      </c>
      <c r="P1556" s="22" t="n">
        <v>0</v>
      </c>
      <c r="Q1556" s="22" t="n">
        <v>0</v>
      </c>
      <c r="R1556" s="22" t="n">
        <v>100000</v>
      </c>
      <c r="S1556" s="22" t="n">
        <v>78817</v>
      </c>
      <c r="T1556" s="22" t="n">
        <v>20854.88</v>
      </c>
      <c r="U1556" s="22" t="n">
        <v>0</v>
      </c>
      <c r="V1556" s="22" t="n">
        <v>9186.98</v>
      </c>
      <c r="W1556" s="22" t="n">
        <v>0</v>
      </c>
      <c r="X1556" s="22" t="n">
        <v>0</v>
      </c>
      <c r="Y1556" s="22" t="n">
        <v>0</v>
      </c>
      <c r="Z1556" s="22" t="n">
        <v>14488.28</v>
      </c>
      <c r="AA1556" s="22" t="n">
        <v>0</v>
      </c>
      <c r="AB1556" s="22" t="n">
        <v>223347.94</v>
      </c>
      <c r="AC1556" s="22" t="n">
        <v>223347.14</v>
      </c>
      <c r="AD1556" s="22" t="n">
        <v>0.799999999988359</v>
      </c>
    </row>
    <row r="1557" s="1" customFormat="true" ht="12.75" hidden="false" customHeight="false" outlineLevel="0" collapsed="false">
      <c r="A1557" s="17" t="s">
        <v>31</v>
      </c>
      <c r="B1557" s="3" t="n">
        <v>-16065</v>
      </c>
      <c r="C1557" s="18" t="s">
        <v>238</v>
      </c>
      <c r="D1557" s="19" t="s">
        <v>89</v>
      </c>
      <c r="E1557" s="5" t="s">
        <v>34</v>
      </c>
      <c r="F1557" s="20" t="s">
        <v>34</v>
      </c>
      <c r="G1557" s="21" t="n">
        <v>1116931.51</v>
      </c>
      <c r="H1557" s="22" t="n">
        <v>0</v>
      </c>
      <c r="I1557" s="22" t="n">
        <v>49298.76</v>
      </c>
      <c r="J1557" s="22" t="n">
        <v>61955</v>
      </c>
      <c r="K1557" s="22" t="n">
        <v>40431.23</v>
      </c>
      <c r="L1557" s="22" t="n">
        <v>500</v>
      </c>
      <c r="M1557" s="22" t="n">
        <v>0</v>
      </c>
      <c r="N1557" s="22" t="n">
        <v>0</v>
      </c>
      <c r="O1557" s="22" t="n">
        <v>0</v>
      </c>
      <c r="P1557" s="22" t="n">
        <v>0</v>
      </c>
      <c r="Q1557" s="22" t="n">
        <v>0</v>
      </c>
      <c r="R1557" s="22" t="n">
        <v>600000</v>
      </c>
      <c r="S1557" s="22" t="n">
        <v>405861</v>
      </c>
      <c r="T1557" s="22" t="n">
        <v>188834.39</v>
      </c>
      <c r="U1557" s="22" t="n">
        <v>0</v>
      </c>
      <c r="V1557" s="22" t="n">
        <v>14648.06</v>
      </c>
      <c r="W1557" s="22" t="n">
        <v>0</v>
      </c>
      <c r="X1557" s="22" t="n">
        <v>0</v>
      </c>
      <c r="Y1557" s="22" t="n">
        <v>0</v>
      </c>
      <c r="Z1557" s="22" t="n">
        <v>59773.05</v>
      </c>
      <c r="AA1557" s="22" t="n">
        <v>0</v>
      </c>
      <c r="AB1557" s="22" t="n">
        <v>1269116.5</v>
      </c>
      <c r="AC1557" s="22" t="n">
        <v>1269116.5</v>
      </c>
      <c r="AD1557" s="22" t="n">
        <v>0</v>
      </c>
    </row>
    <row r="1558" s="1" customFormat="true" ht="12.75" hidden="false" customHeight="false" outlineLevel="0" collapsed="false">
      <c r="A1558" s="17" t="s">
        <v>31</v>
      </c>
      <c r="B1558" s="3" t="n">
        <v>-16065</v>
      </c>
      <c r="C1558" s="18" t="s">
        <v>238</v>
      </c>
      <c r="D1558" s="19" t="s">
        <v>244</v>
      </c>
      <c r="E1558" s="5" t="s">
        <v>198</v>
      </c>
      <c r="F1558" s="20" t="s">
        <v>198</v>
      </c>
      <c r="G1558" s="21" t="n">
        <v>44018.66</v>
      </c>
      <c r="H1558" s="22" t="n">
        <v>0</v>
      </c>
      <c r="I1558" s="22" t="n">
        <v>3962.52</v>
      </c>
      <c r="J1558" s="22" t="n">
        <v>669</v>
      </c>
      <c r="K1558" s="22" t="n">
        <v>3104.45</v>
      </c>
      <c r="L1558" s="22" t="n">
        <v>0</v>
      </c>
      <c r="M1558" s="22" t="n">
        <v>0</v>
      </c>
      <c r="N1558" s="22" t="n">
        <v>0</v>
      </c>
      <c r="O1558" s="22" t="n">
        <v>0</v>
      </c>
      <c r="P1558" s="22" t="n">
        <v>0</v>
      </c>
      <c r="Q1558" s="22" t="n">
        <v>0</v>
      </c>
      <c r="R1558" s="22" t="n">
        <v>27843.82</v>
      </c>
      <c r="S1558" s="22" t="n">
        <v>23065</v>
      </c>
      <c r="T1558" s="22" t="n">
        <v>239.74</v>
      </c>
      <c r="U1558" s="22" t="n">
        <v>0</v>
      </c>
      <c r="V1558" s="22" t="n">
        <v>0</v>
      </c>
      <c r="W1558" s="22" t="n">
        <v>0</v>
      </c>
      <c r="X1558" s="22" t="n">
        <v>0</v>
      </c>
      <c r="Y1558" s="22" t="n">
        <v>0</v>
      </c>
      <c r="Z1558" s="22" t="n">
        <v>606.07</v>
      </c>
      <c r="AA1558" s="22" t="n">
        <v>0</v>
      </c>
      <c r="AB1558" s="22" t="n">
        <v>51754.63</v>
      </c>
      <c r="AC1558" s="22" t="n">
        <v>51754.63</v>
      </c>
      <c r="AD1558" s="22" t="n">
        <v>0</v>
      </c>
    </row>
    <row r="1559" s="1" customFormat="true" ht="12.75" hidden="false" customHeight="false" outlineLevel="0" collapsed="false">
      <c r="A1559" s="17" t="s">
        <v>31</v>
      </c>
      <c r="B1559" s="3" t="n">
        <v>-16065</v>
      </c>
      <c r="C1559" s="18" t="s">
        <v>238</v>
      </c>
      <c r="D1559" s="19" t="s">
        <v>83</v>
      </c>
      <c r="E1559" s="5" t="s">
        <v>34</v>
      </c>
      <c r="F1559" s="20" t="s">
        <v>34</v>
      </c>
      <c r="G1559" s="21" t="n">
        <v>1150050.06</v>
      </c>
      <c r="H1559" s="22" t="n">
        <v>0</v>
      </c>
      <c r="I1559" s="22" t="n">
        <v>56017.78</v>
      </c>
      <c r="J1559" s="22" t="n">
        <v>55224</v>
      </c>
      <c r="K1559" s="22" t="n">
        <v>52811.79</v>
      </c>
      <c r="L1559" s="22" t="n">
        <v>8000</v>
      </c>
      <c r="M1559" s="22" t="n">
        <v>0</v>
      </c>
      <c r="N1559" s="22" t="n">
        <v>0</v>
      </c>
      <c r="O1559" s="22" t="n">
        <v>0</v>
      </c>
      <c r="P1559" s="22" t="n">
        <v>0</v>
      </c>
      <c r="Q1559" s="22" t="n">
        <v>0</v>
      </c>
      <c r="R1559" s="22" t="n">
        <v>600000</v>
      </c>
      <c r="S1559" s="22" t="n">
        <v>391666</v>
      </c>
      <c r="T1559" s="22" t="n">
        <v>265697.38</v>
      </c>
      <c r="U1559" s="22" t="n">
        <v>0</v>
      </c>
      <c r="V1559" s="22" t="n">
        <v>5853.46</v>
      </c>
      <c r="W1559" s="22" t="n">
        <v>0</v>
      </c>
      <c r="X1559" s="22" t="n">
        <v>0</v>
      </c>
      <c r="Y1559" s="22" t="n">
        <v>0</v>
      </c>
      <c r="Z1559" s="22" t="n">
        <v>58886.79</v>
      </c>
      <c r="AA1559" s="22" t="n">
        <v>0</v>
      </c>
      <c r="AB1559" s="22" t="n">
        <v>1322103.63</v>
      </c>
      <c r="AC1559" s="22" t="n">
        <v>1322103.63</v>
      </c>
      <c r="AD1559" s="22" t="n">
        <v>0</v>
      </c>
    </row>
    <row r="1560" s="1" customFormat="true" ht="12.75" hidden="false" customHeight="false" outlineLevel="0" collapsed="false">
      <c r="A1560" s="17" t="s">
        <v>31</v>
      </c>
      <c r="B1560" s="3" t="n">
        <v>-16065</v>
      </c>
      <c r="C1560" s="18" t="s">
        <v>238</v>
      </c>
      <c r="D1560" s="19" t="s">
        <v>145</v>
      </c>
      <c r="E1560" s="5" t="s">
        <v>75</v>
      </c>
      <c r="F1560" s="20" t="s">
        <v>75</v>
      </c>
      <c r="G1560" s="21" t="n">
        <v>180786.73</v>
      </c>
      <c r="H1560" s="22" t="n">
        <v>0</v>
      </c>
      <c r="I1560" s="22" t="n">
        <v>8724.86</v>
      </c>
      <c r="J1560" s="22" t="n">
        <v>13033</v>
      </c>
      <c r="K1560" s="22" t="n">
        <v>9067.38</v>
      </c>
      <c r="L1560" s="22" t="n">
        <v>0</v>
      </c>
      <c r="M1560" s="22" t="n">
        <v>0</v>
      </c>
      <c r="N1560" s="22" t="n">
        <v>0</v>
      </c>
      <c r="O1560" s="22" t="n">
        <v>0</v>
      </c>
      <c r="P1560" s="22" t="n">
        <v>0</v>
      </c>
      <c r="Q1560" s="22" t="n">
        <v>0</v>
      </c>
      <c r="R1560" s="22" t="n">
        <v>100000</v>
      </c>
      <c r="S1560" s="22" t="n">
        <v>73993</v>
      </c>
      <c r="T1560" s="22" t="n">
        <v>29282.06</v>
      </c>
      <c r="U1560" s="22" t="n">
        <v>0</v>
      </c>
      <c r="V1560" s="22" t="n">
        <v>0</v>
      </c>
      <c r="W1560" s="22" t="n">
        <v>0</v>
      </c>
      <c r="X1560" s="22" t="n">
        <v>0</v>
      </c>
      <c r="Y1560" s="22" t="n">
        <v>0</v>
      </c>
      <c r="Z1560" s="22" t="n">
        <v>8336.91</v>
      </c>
      <c r="AA1560" s="22" t="n">
        <v>0</v>
      </c>
      <c r="AB1560" s="22" t="n">
        <v>211611.97</v>
      </c>
      <c r="AC1560" s="22" t="n">
        <v>211611.97</v>
      </c>
      <c r="AD1560" s="22" t="n">
        <v>0</v>
      </c>
    </row>
    <row r="1561" s="1" customFormat="true" ht="12.75" hidden="false" customHeight="false" outlineLevel="0" collapsed="false">
      <c r="A1561" s="17" t="s">
        <v>31</v>
      </c>
      <c r="B1561" s="3" t="n">
        <v>-16065</v>
      </c>
      <c r="C1561" s="18" t="s">
        <v>238</v>
      </c>
      <c r="D1561" s="19" t="s">
        <v>145</v>
      </c>
      <c r="E1561" s="5" t="s">
        <v>59</v>
      </c>
      <c r="F1561" s="20" t="s">
        <v>59</v>
      </c>
      <c r="G1561" s="21" t="n">
        <v>173297.16</v>
      </c>
      <c r="H1561" s="22" t="n">
        <v>0</v>
      </c>
      <c r="I1561" s="22" t="n">
        <v>45594.72</v>
      </c>
      <c r="J1561" s="22" t="n">
        <v>6686</v>
      </c>
      <c r="K1561" s="22" t="n">
        <v>7598.24</v>
      </c>
      <c r="L1561" s="22" t="n">
        <v>0</v>
      </c>
      <c r="M1561" s="22" t="n">
        <v>0</v>
      </c>
      <c r="N1561" s="22" t="n">
        <v>0</v>
      </c>
      <c r="O1561" s="22" t="n">
        <v>0</v>
      </c>
      <c r="P1561" s="22" t="n">
        <v>0</v>
      </c>
      <c r="Q1561" s="22" t="n">
        <v>0</v>
      </c>
      <c r="R1561" s="22" t="n">
        <v>125000</v>
      </c>
      <c r="S1561" s="22" t="n">
        <v>83498</v>
      </c>
      <c r="T1561" s="22" t="n">
        <v>19178.75</v>
      </c>
      <c r="U1561" s="22" t="n">
        <v>0</v>
      </c>
      <c r="V1561" s="22" t="n">
        <v>1288.76</v>
      </c>
      <c r="W1561" s="22" t="n">
        <v>0</v>
      </c>
      <c r="X1561" s="22" t="n">
        <v>0</v>
      </c>
      <c r="Y1561" s="22" t="n">
        <v>0</v>
      </c>
      <c r="Z1561" s="22" t="n">
        <v>4210.61</v>
      </c>
      <c r="AA1561" s="22" t="n">
        <v>0</v>
      </c>
      <c r="AB1561" s="22" t="n">
        <v>233176.12</v>
      </c>
      <c r="AC1561" s="22" t="n">
        <v>233176.12</v>
      </c>
      <c r="AD1561" s="22" t="n">
        <v>0</v>
      </c>
    </row>
    <row r="1562" s="1" customFormat="true" ht="12.75" hidden="false" customHeight="false" outlineLevel="0" collapsed="false">
      <c r="A1562" s="17" t="s">
        <v>31</v>
      </c>
      <c r="B1562" s="3" t="n">
        <v>-16065</v>
      </c>
      <c r="C1562" s="18" t="s">
        <v>238</v>
      </c>
      <c r="D1562" s="19" t="s">
        <v>199</v>
      </c>
      <c r="E1562" s="5" t="s">
        <v>67</v>
      </c>
      <c r="F1562" s="20" t="s">
        <v>67</v>
      </c>
      <c r="G1562" s="21" t="n">
        <v>151028.53</v>
      </c>
      <c r="H1562" s="22" t="n">
        <v>0</v>
      </c>
      <c r="I1562" s="22" t="n">
        <v>22289.44</v>
      </c>
      <c r="J1562" s="22" t="n">
        <v>255</v>
      </c>
      <c r="K1562" s="22" t="n">
        <v>2421.86</v>
      </c>
      <c r="L1562" s="22" t="n">
        <v>0</v>
      </c>
      <c r="M1562" s="22" t="n">
        <v>0</v>
      </c>
      <c r="N1562" s="22" t="n">
        <v>0</v>
      </c>
      <c r="O1562" s="22" t="n">
        <v>0</v>
      </c>
      <c r="P1562" s="22" t="n">
        <v>0</v>
      </c>
      <c r="Q1562" s="22" t="n">
        <v>0</v>
      </c>
      <c r="R1562" s="22" t="n">
        <v>100000</v>
      </c>
      <c r="S1562" s="22" t="n">
        <v>49515</v>
      </c>
      <c r="T1562" s="22" t="n">
        <v>19667.49</v>
      </c>
      <c r="U1562" s="22" t="n">
        <v>0</v>
      </c>
      <c r="V1562" s="22" t="n">
        <v>256.27</v>
      </c>
      <c r="W1562" s="22" t="n">
        <v>0</v>
      </c>
      <c r="X1562" s="22" t="n">
        <v>0</v>
      </c>
      <c r="Y1562" s="22" t="n">
        <v>0</v>
      </c>
      <c r="Z1562" s="22" t="n">
        <v>6556.07</v>
      </c>
      <c r="AA1562" s="22" t="n">
        <v>0</v>
      </c>
      <c r="AB1562" s="22" t="n">
        <v>175994.83</v>
      </c>
      <c r="AC1562" s="22" t="n">
        <v>175994.83</v>
      </c>
      <c r="AD1562" s="22" t="n">
        <v>0</v>
      </c>
    </row>
    <row r="1563" s="1" customFormat="true" ht="12.75" hidden="false" customHeight="false" outlineLevel="0" collapsed="false">
      <c r="A1563" s="17" t="s">
        <v>31</v>
      </c>
      <c r="B1563" s="3" t="n">
        <v>-16065</v>
      </c>
      <c r="C1563" s="18" t="s">
        <v>238</v>
      </c>
      <c r="D1563" s="19" t="s">
        <v>109</v>
      </c>
      <c r="E1563" s="5" t="s">
        <v>59</v>
      </c>
      <c r="F1563" s="20" t="s">
        <v>59</v>
      </c>
      <c r="G1563" s="21" t="n">
        <v>140895.7</v>
      </c>
      <c r="H1563" s="22" t="n">
        <v>0</v>
      </c>
      <c r="I1563" s="22" t="n">
        <v>18704.43</v>
      </c>
      <c r="J1563" s="22" t="n">
        <v>5563</v>
      </c>
      <c r="K1563" s="22" t="n">
        <v>3289.75</v>
      </c>
      <c r="L1563" s="22" t="n">
        <v>0</v>
      </c>
      <c r="M1563" s="22" t="n">
        <v>0</v>
      </c>
      <c r="N1563" s="22" t="n">
        <v>0</v>
      </c>
      <c r="O1563" s="22" t="n">
        <v>0</v>
      </c>
      <c r="P1563" s="22" t="n">
        <v>0</v>
      </c>
      <c r="Q1563" s="22" t="n">
        <v>0</v>
      </c>
      <c r="R1563" s="22" t="n">
        <v>100000</v>
      </c>
      <c r="S1563" s="22" t="n">
        <v>47973</v>
      </c>
      <c r="T1563" s="22" t="n">
        <v>14758.28</v>
      </c>
      <c r="U1563" s="22" t="n">
        <v>0</v>
      </c>
      <c r="V1563" s="22" t="n">
        <v>2837</v>
      </c>
      <c r="W1563" s="22" t="n">
        <v>0</v>
      </c>
      <c r="X1563" s="22" t="n">
        <v>0</v>
      </c>
      <c r="Y1563" s="22" t="n">
        <v>0</v>
      </c>
      <c r="Z1563" s="22" t="n">
        <v>2884.6</v>
      </c>
      <c r="AA1563" s="22" t="n">
        <v>0</v>
      </c>
      <c r="AB1563" s="22" t="n">
        <v>168452.88</v>
      </c>
      <c r="AC1563" s="22" t="n">
        <v>168452.88</v>
      </c>
      <c r="AD1563" s="22" t="n">
        <v>0</v>
      </c>
    </row>
    <row r="1564" s="1" customFormat="true" ht="12.75" hidden="false" customHeight="false" outlineLevel="0" collapsed="false">
      <c r="A1564" s="17" t="s">
        <v>31</v>
      </c>
      <c r="B1564" s="3" t="n">
        <v>-16065</v>
      </c>
      <c r="C1564" s="18" t="s">
        <v>238</v>
      </c>
      <c r="D1564" s="19" t="s">
        <v>129</v>
      </c>
      <c r="E1564" s="5" t="s">
        <v>75</v>
      </c>
      <c r="F1564" s="20" t="s">
        <v>75</v>
      </c>
      <c r="G1564" s="21" t="n">
        <v>304119.26</v>
      </c>
      <c r="H1564" s="22" t="n">
        <v>0</v>
      </c>
      <c r="I1564" s="22" t="n">
        <v>3134.94</v>
      </c>
      <c r="J1564" s="22" t="n">
        <v>2784</v>
      </c>
      <c r="K1564" s="22" t="n">
        <v>4406.63</v>
      </c>
      <c r="L1564" s="22" t="n">
        <v>0</v>
      </c>
      <c r="M1564" s="22" t="n">
        <v>0</v>
      </c>
      <c r="N1564" s="22" t="n">
        <v>0</v>
      </c>
      <c r="O1564" s="22" t="n">
        <v>0</v>
      </c>
      <c r="P1564" s="22" t="n">
        <v>0</v>
      </c>
      <c r="Q1564" s="22" t="n">
        <v>0</v>
      </c>
      <c r="R1564" s="22" t="n">
        <v>200000</v>
      </c>
      <c r="S1564" s="22" t="n">
        <v>77980</v>
      </c>
      <c r="T1564" s="22" t="n">
        <v>25075.97</v>
      </c>
      <c r="U1564" s="22" t="n">
        <v>0</v>
      </c>
      <c r="V1564" s="22" t="n">
        <v>0</v>
      </c>
      <c r="W1564" s="22" t="n">
        <v>0</v>
      </c>
      <c r="X1564" s="22" t="n">
        <v>0</v>
      </c>
      <c r="Y1564" s="22" t="n">
        <v>0</v>
      </c>
      <c r="Z1564" s="22" t="n">
        <v>11388.86</v>
      </c>
      <c r="AA1564" s="22" t="n">
        <v>0</v>
      </c>
      <c r="AB1564" s="22" t="n">
        <v>314444.83</v>
      </c>
      <c r="AC1564" s="22" t="n">
        <v>314444.83</v>
      </c>
      <c r="AD1564" s="22" t="n">
        <v>0</v>
      </c>
    </row>
    <row r="1565" s="1" customFormat="true" ht="12.75" hidden="false" customHeight="false" outlineLevel="0" collapsed="false">
      <c r="A1565" s="17" t="s">
        <v>31</v>
      </c>
      <c r="B1565" s="3" t="n">
        <v>-16065</v>
      </c>
      <c r="C1565" s="18" t="s">
        <v>238</v>
      </c>
      <c r="D1565" s="19" t="s">
        <v>200</v>
      </c>
      <c r="E1565" s="5" t="s">
        <v>201</v>
      </c>
      <c r="F1565" s="20" t="s">
        <v>201</v>
      </c>
      <c r="G1565" s="21" t="n">
        <v>164359.29</v>
      </c>
      <c r="H1565" s="22" t="n">
        <v>0</v>
      </c>
      <c r="I1565" s="22" t="n">
        <v>17449.32</v>
      </c>
      <c r="J1565" s="22" t="n">
        <v>798</v>
      </c>
      <c r="K1565" s="22" t="n">
        <v>8065</v>
      </c>
      <c r="L1565" s="22" t="n">
        <v>0</v>
      </c>
      <c r="M1565" s="22" t="n">
        <v>0</v>
      </c>
      <c r="N1565" s="22" t="n">
        <v>0</v>
      </c>
      <c r="O1565" s="22" t="n">
        <v>0</v>
      </c>
      <c r="P1565" s="22" t="n">
        <v>0</v>
      </c>
      <c r="Q1565" s="22" t="n">
        <v>0</v>
      </c>
      <c r="R1565" s="22" t="n">
        <v>125000</v>
      </c>
      <c r="S1565" s="22" t="n">
        <v>25614</v>
      </c>
      <c r="T1565" s="22" t="n">
        <v>4666.36</v>
      </c>
      <c r="U1565" s="22" t="n">
        <v>0</v>
      </c>
      <c r="V1565" s="22" t="n">
        <v>35391.25</v>
      </c>
      <c r="W1565" s="22" t="n">
        <v>0</v>
      </c>
      <c r="X1565" s="22" t="n">
        <v>0</v>
      </c>
      <c r="Y1565" s="22" t="n">
        <v>0</v>
      </c>
      <c r="Z1565" s="22" t="n">
        <v>0</v>
      </c>
      <c r="AA1565" s="22" t="n">
        <v>0</v>
      </c>
      <c r="AB1565" s="22" t="n">
        <v>190671.61</v>
      </c>
      <c r="AC1565" s="22" t="n">
        <v>190671.61</v>
      </c>
      <c r="AD1565" s="22" t="n">
        <v>0</v>
      </c>
    </row>
    <row r="1566" s="1" customFormat="true" ht="12.75" hidden="false" customHeight="false" outlineLevel="0" collapsed="false">
      <c r="A1566" s="17" t="s">
        <v>31</v>
      </c>
      <c r="B1566" s="3" t="n">
        <v>-16065</v>
      </c>
      <c r="C1566" s="18" t="s">
        <v>238</v>
      </c>
      <c r="D1566" s="19" t="s">
        <v>110</v>
      </c>
      <c r="E1566" s="5" t="s">
        <v>75</v>
      </c>
      <c r="F1566" s="20" t="s">
        <v>75</v>
      </c>
      <c r="G1566" s="21" t="n">
        <v>74981.82</v>
      </c>
      <c r="H1566" s="22" t="n">
        <v>0</v>
      </c>
      <c r="I1566" s="22" t="n">
        <v>21241.92</v>
      </c>
      <c r="J1566" s="22" t="n">
        <v>1281</v>
      </c>
      <c r="K1566" s="22" t="n">
        <v>8386.2</v>
      </c>
      <c r="L1566" s="22" t="n">
        <v>0</v>
      </c>
      <c r="M1566" s="22" t="n">
        <v>0</v>
      </c>
      <c r="N1566" s="22" t="n">
        <v>0</v>
      </c>
      <c r="O1566" s="22" t="n">
        <v>0</v>
      </c>
      <c r="P1566" s="22" t="n">
        <v>0</v>
      </c>
      <c r="Q1566" s="22" t="n">
        <v>0</v>
      </c>
      <c r="R1566" s="22" t="n">
        <v>50000</v>
      </c>
      <c r="S1566" s="22" t="n">
        <v>48333</v>
      </c>
      <c r="T1566" s="22" t="n">
        <v>5972.77</v>
      </c>
      <c r="U1566" s="22" t="n">
        <v>0</v>
      </c>
      <c r="V1566" s="22" t="n">
        <v>0</v>
      </c>
      <c r="W1566" s="22" t="n">
        <v>0</v>
      </c>
      <c r="X1566" s="22" t="n">
        <v>0</v>
      </c>
      <c r="Y1566" s="22" t="n">
        <v>0</v>
      </c>
      <c r="Z1566" s="22" t="n">
        <v>1585.17</v>
      </c>
      <c r="AA1566" s="22" t="n">
        <v>0</v>
      </c>
      <c r="AB1566" s="22" t="n">
        <v>105890.94</v>
      </c>
      <c r="AC1566" s="22" t="n">
        <v>105890.94</v>
      </c>
      <c r="AD1566" s="22" t="n">
        <v>0</v>
      </c>
    </row>
    <row r="1567" s="1" customFormat="true" ht="12.75" hidden="false" customHeight="false" outlineLevel="0" collapsed="false">
      <c r="A1567" s="17" t="s">
        <v>31</v>
      </c>
      <c r="B1567" s="3" t="n">
        <v>-16065</v>
      </c>
      <c r="C1567" s="18" t="s">
        <v>238</v>
      </c>
      <c r="D1567" s="19" t="s">
        <v>202</v>
      </c>
      <c r="E1567" s="5" t="s">
        <v>75</v>
      </c>
      <c r="F1567" s="20" t="s">
        <v>75</v>
      </c>
      <c r="G1567" s="21" t="n">
        <v>142062.78</v>
      </c>
      <c r="H1567" s="22" t="n">
        <v>0</v>
      </c>
      <c r="I1567" s="22" t="n">
        <v>6199.6</v>
      </c>
      <c r="J1567" s="22" t="n">
        <v>2547</v>
      </c>
      <c r="K1567" s="22" t="n">
        <v>2450.13</v>
      </c>
      <c r="L1567" s="22" t="n">
        <v>4400</v>
      </c>
      <c r="M1567" s="22" t="n">
        <v>0</v>
      </c>
      <c r="N1567" s="22" t="n">
        <v>0</v>
      </c>
      <c r="O1567" s="22" t="n">
        <v>0</v>
      </c>
      <c r="P1567" s="22" t="n">
        <v>0</v>
      </c>
      <c r="Q1567" s="22" t="n">
        <v>0</v>
      </c>
      <c r="R1567" s="22" t="n">
        <v>100000</v>
      </c>
      <c r="S1567" s="22" t="n">
        <v>31601</v>
      </c>
      <c r="T1567" s="22" t="n">
        <v>19352.33</v>
      </c>
      <c r="U1567" s="22" t="n">
        <v>0</v>
      </c>
      <c r="V1567" s="22" t="n">
        <v>0</v>
      </c>
      <c r="W1567" s="22" t="n">
        <v>0</v>
      </c>
      <c r="X1567" s="22" t="n">
        <v>0</v>
      </c>
      <c r="Y1567" s="22" t="n">
        <v>0</v>
      </c>
      <c r="Z1567" s="22" t="n">
        <v>6706.18</v>
      </c>
      <c r="AA1567" s="22" t="n">
        <v>0</v>
      </c>
      <c r="AB1567" s="22" t="n">
        <v>157659.51</v>
      </c>
      <c r="AC1567" s="22" t="n">
        <v>157659.51</v>
      </c>
      <c r="AD1567" s="22" t="n">
        <v>0</v>
      </c>
    </row>
    <row r="1568" s="1" customFormat="true" ht="12.75" hidden="false" customHeight="false" outlineLevel="0" collapsed="false">
      <c r="A1568" s="17" t="s">
        <v>31</v>
      </c>
      <c r="B1568" s="3" t="n">
        <v>-16065</v>
      </c>
      <c r="C1568" s="18" t="s">
        <v>238</v>
      </c>
      <c r="D1568" s="19" t="s">
        <v>116</v>
      </c>
      <c r="E1568" s="5" t="s">
        <v>62</v>
      </c>
      <c r="F1568" s="20" t="s">
        <v>62</v>
      </c>
      <c r="G1568" s="21" t="n">
        <v>128466.77</v>
      </c>
      <c r="H1568" s="22" t="n">
        <v>0</v>
      </c>
      <c r="I1568" s="22" t="n">
        <v>21898.18</v>
      </c>
      <c r="J1568" s="22" t="n">
        <v>22907</v>
      </c>
      <c r="K1568" s="22" t="n">
        <v>11641.83</v>
      </c>
      <c r="L1568" s="22" t="n">
        <v>510.59</v>
      </c>
      <c r="M1568" s="22" t="n">
        <v>0</v>
      </c>
      <c r="N1568" s="22" t="n">
        <v>0</v>
      </c>
      <c r="O1568" s="22" t="n">
        <v>0</v>
      </c>
      <c r="P1568" s="22" t="n">
        <v>0</v>
      </c>
      <c r="Q1568" s="22" t="n">
        <v>0</v>
      </c>
      <c r="R1568" s="22" t="n">
        <v>75000</v>
      </c>
      <c r="S1568" s="22" t="n">
        <v>60131</v>
      </c>
      <c r="T1568" s="22" t="n">
        <v>41105.45</v>
      </c>
      <c r="U1568" s="22" t="n">
        <v>0</v>
      </c>
      <c r="V1568" s="22" t="n">
        <v>0</v>
      </c>
      <c r="W1568" s="22" t="n">
        <v>0</v>
      </c>
      <c r="X1568" s="22" t="n">
        <v>0</v>
      </c>
      <c r="Y1568" s="22" t="n">
        <v>0</v>
      </c>
      <c r="Z1568" s="22" t="n">
        <v>9187.92</v>
      </c>
      <c r="AA1568" s="22" t="n">
        <v>0</v>
      </c>
      <c r="AB1568" s="22" t="n">
        <v>185424.37</v>
      </c>
      <c r="AC1568" s="22" t="n">
        <v>185424.37</v>
      </c>
      <c r="AD1568" s="22" t="n">
        <v>0</v>
      </c>
    </row>
    <row r="1569" s="1" customFormat="true" ht="12.75" hidden="false" customHeight="false" outlineLevel="0" collapsed="false">
      <c r="A1569" s="17" t="s">
        <v>31</v>
      </c>
      <c r="B1569" s="3" t="n">
        <v>-16065</v>
      </c>
      <c r="C1569" s="18" t="s">
        <v>238</v>
      </c>
      <c r="D1569" s="19" t="s">
        <v>150</v>
      </c>
      <c r="E1569" s="5" t="s">
        <v>81</v>
      </c>
      <c r="F1569" s="20" t="s">
        <v>81</v>
      </c>
      <c r="G1569" s="21" t="n">
        <v>140677.32</v>
      </c>
      <c r="H1569" s="22" t="n">
        <v>0</v>
      </c>
      <c r="I1569" s="22" t="n">
        <v>9076.91</v>
      </c>
      <c r="J1569" s="22" t="n">
        <v>13409</v>
      </c>
      <c r="K1569" s="22" t="n">
        <v>18072.92</v>
      </c>
      <c r="L1569" s="22" t="n">
        <v>0</v>
      </c>
      <c r="M1569" s="22" t="n">
        <v>0</v>
      </c>
      <c r="N1569" s="22" t="n">
        <v>0</v>
      </c>
      <c r="O1569" s="22" t="n">
        <v>0</v>
      </c>
      <c r="P1569" s="22" t="n">
        <v>0</v>
      </c>
      <c r="Q1569" s="22" t="n">
        <v>0</v>
      </c>
      <c r="R1569" s="22" t="n">
        <v>75000</v>
      </c>
      <c r="S1569" s="22" t="n">
        <v>40107</v>
      </c>
      <c r="T1569" s="22" t="n">
        <v>39345.5</v>
      </c>
      <c r="U1569" s="22" t="n">
        <v>0</v>
      </c>
      <c r="V1569" s="22" t="n">
        <v>12159.77</v>
      </c>
      <c r="W1569" s="22" t="n">
        <v>0</v>
      </c>
      <c r="X1569" s="22" t="n">
        <v>0</v>
      </c>
      <c r="Y1569" s="22" t="n">
        <v>0</v>
      </c>
      <c r="Z1569" s="22" t="n">
        <v>14623.88</v>
      </c>
      <c r="AA1569" s="22" t="n">
        <v>0</v>
      </c>
      <c r="AB1569" s="22" t="n">
        <v>181236.15</v>
      </c>
      <c r="AC1569" s="22" t="n">
        <v>181236.15</v>
      </c>
      <c r="AD1569" s="22" t="n">
        <v>0</v>
      </c>
    </row>
    <row r="1570" s="1" customFormat="true" ht="12.75" hidden="false" customHeight="false" outlineLevel="0" collapsed="false">
      <c r="A1570" s="17" t="s">
        <v>31</v>
      </c>
      <c r="B1570" s="3" t="n">
        <v>-16065</v>
      </c>
      <c r="C1570" s="18" t="s">
        <v>238</v>
      </c>
      <c r="D1570" s="19" t="s">
        <v>66</v>
      </c>
      <c r="E1570" s="5" t="s">
        <v>67</v>
      </c>
      <c r="F1570" s="20" t="s">
        <v>67</v>
      </c>
      <c r="G1570" s="21" t="n">
        <v>153984.16</v>
      </c>
      <c r="H1570" s="22" t="n">
        <v>0</v>
      </c>
      <c r="I1570" s="22" t="n">
        <v>15361.62</v>
      </c>
      <c r="J1570" s="22" t="n">
        <v>6169</v>
      </c>
      <c r="K1570" s="22" t="n">
        <v>3194.69</v>
      </c>
      <c r="L1570" s="22" t="n">
        <v>2000</v>
      </c>
      <c r="M1570" s="22" t="n">
        <v>0</v>
      </c>
      <c r="N1570" s="22" t="n">
        <v>0</v>
      </c>
      <c r="O1570" s="22" t="n">
        <v>0</v>
      </c>
      <c r="P1570" s="22" t="n">
        <v>0</v>
      </c>
      <c r="Q1570" s="22" t="n">
        <v>0</v>
      </c>
      <c r="R1570" s="22" t="n">
        <v>100000</v>
      </c>
      <c r="S1570" s="22" t="n">
        <v>37616</v>
      </c>
      <c r="T1570" s="22" t="n">
        <v>31444.07</v>
      </c>
      <c r="U1570" s="22" t="n">
        <v>0</v>
      </c>
      <c r="V1570" s="22" t="n">
        <v>1158.15</v>
      </c>
      <c r="W1570" s="22" t="n">
        <v>0</v>
      </c>
      <c r="X1570" s="22" t="n">
        <v>0</v>
      </c>
      <c r="Y1570" s="22" t="n">
        <v>0</v>
      </c>
      <c r="Z1570" s="22" t="n">
        <v>10491.25</v>
      </c>
      <c r="AA1570" s="22" t="n">
        <v>0</v>
      </c>
      <c r="AB1570" s="22" t="n">
        <v>180709.47</v>
      </c>
      <c r="AC1570" s="22" t="n">
        <v>180709.47</v>
      </c>
      <c r="AD1570" s="22" t="n">
        <v>0</v>
      </c>
    </row>
    <row r="1571" s="1" customFormat="true" ht="12.75" hidden="false" customHeight="false" outlineLevel="0" collapsed="false">
      <c r="A1571" s="17" t="s">
        <v>31</v>
      </c>
      <c r="B1571" s="3" t="n">
        <v>-16065</v>
      </c>
      <c r="C1571" s="18" t="s">
        <v>238</v>
      </c>
      <c r="D1571" s="19" t="s">
        <v>203</v>
      </c>
      <c r="E1571" s="5" t="s">
        <v>93</v>
      </c>
      <c r="F1571" s="20" t="s">
        <v>93</v>
      </c>
      <c r="G1571" s="21" t="n">
        <v>76849.06</v>
      </c>
      <c r="H1571" s="22" t="n">
        <v>0</v>
      </c>
      <c r="I1571" s="22" t="n">
        <v>13802.74</v>
      </c>
      <c r="J1571" s="22" t="n">
        <v>753</v>
      </c>
      <c r="K1571" s="22" t="n">
        <v>14279.55</v>
      </c>
      <c r="L1571" s="22" t="n">
        <v>4750</v>
      </c>
      <c r="M1571" s="22" t="n">
        <v>0</v>
      </c>
      <c r="N1571" s="22" t="n">
        <v>0</v>
      </c>
      <c r="O1571" s="22" t="n">
        <v>0</v>
      </c>
      <c r="P1571" s="22" t="n">
        <v>0</v>
      </c>
      <c r="Q1571" s="22" t="n">
        <v>0</v>
      </c>
      <c r="R1571" s="22" t="n">
        <v>50000</v>
      </c>
      <c r="S1571" s="22" t="n">
        <v>40870</v>
      </c>
      <c r="T1571" s="22" t="n">
        <v>18054.02</v>
      </c>
      <c r="U1571" s="22" t="n">
        <v>0</v>
      </c>
      <c r="V1571" s="22" t="n">
        <v>0</v>
      </c>
      <c r="W1571" s="22" t="n">
        <v>0</v>
      </c>
      <c r="X1571" s="22" t="n">
        <v>0</v>
      </c>
      <c r="Y1571" s="22" t="n">
        <v>0</v>
      </c>
      <c r="Z1571" s="22" t="n">
        <v>1510.33</v>
      </c>
      <c r="AA1571" s="22" t="n">
        <v>0</v>
      </c>
      <c r="AB1571" s="22" t="n">
        <v>110434.35</v>
      </c>
      <c r="AC1571" s="22" t="n">
        <v>110434.35</v>
      </c>
      <c r="AD1571" s="22" t="n">
        <v>0</v>
      </c>
    </row>
    <row r="1572" s="1" customFormat="true" ht="12.75" hidden="false" customHeight="false" outlineLevel="0" collapsed="false">
      <c r="A1572" s="17" t="s">
        <v>31</v>
      </c>
      <c r="B1572" s="3" t="n">
        <v>-16065</v>
      </c>
      <c r="C1572" s="18" t="s">
        <v>238</v>
      </c>
      <c r="D1572" s="19" t="s">
        <v>152</v>
      </c>
      <c r="E1572" s="5" t="s">
        <v>62</v>
      </c>
      <c r="F1572" s="20" t="s">
        <v>62</v>
      </c>
      <c r="G1572" s="21" t="n">
        <v>104515</v>
      </c>
      <c r="H1572" s="22" t="n">
        <v>0</v>
      </c>
      <c r="I1572" s="22" t="n">
        <v>18448.59</v>
      </c>
      <c r="J1572" s="22" t="n">
        <v>1730</v>
      </c>
      <c r="K1572" s="22" t="n">
        <v>7927.69</v>
      </c>
      <c r="L1572" s="22" t="n">
        <v>300</v>
      </c>
      <c r="M1572" s="22" t="n">
        <v>0</v>
      </c>
      <c r="N1572" s="22" t="n">
        <v>0</v>
      </c>
      <c r="O1572" s="22" t="n">
        <v>0</v>
      </c>
      <c r="P1572" s="22" t="n">
        <v>0</v>
      </c>
      <c r="Q1572" s="22" t="n">
        <v>0</v>
      </c>
      <c r="R1572" s="22" t="n">
        <v>75000</v>
      </c>
      <c r="S1572" s="22" t="n">
        <v>41396</v>
      </c>
      <c r="T1572" s="22" t="n">
        <v>13123.28</v>
      </c>
      <c r="U1572" s="22" t="n">
        <v>0</v>
      </c>
      <c r="V1572" s="22" t="n">
        <v>0</v>
      </c>
      <c r="W1572" s="22" t="n">
        <v>0</v>
      </c>
      <c r="X1572" s="22" t="n">
        <v>0</v>
      </c>
      <c r="Y1572" s="22" t="n">
        <v>0</v>
      </c>
      <c r="Z1572" s="22" t="n">
        <v>3402</v>
      </c>
      <c r="AA1572" s="22" t="n">
        <v>0</v>
      </c>
      <c r="AB1572" s="22" t="n">
        <v>132921.28</v>
      </c>
      <c r="AC1572" s="22" t="n">
        <v>132921.28</v>
      </c>
      <c r="AD1572" s="22" t="n">
        <v>0</v>
      </c>
    </row>
    <row r="1573" s="1" customFormat="true" ht="12.75" hidden="false" customHeight="false" outlineLevel="0" collapsed="false">
      <c r="A1573" s="17" t="s">
        <v>31</v>
      </c>
      <c r="B1573" s="3" t="n">
        <v>-16065</v>
      </c>
      <c r="C1573" s="18" t="s">
        <v>238</v>
      </c>
      <c r="D1573" s="19" t="s">
        <v>228</v>
      </c>
      <c r="E1573" s="5" t="s">
        <v>75</v>
      </c>
      <c r="F1573" s="20" t="s">
        <v>75</v>
      </c>
      <c r="G1573" s="21" t="n">
        <v>137653.28</v>
      </c>
      <c r="H1573" s="22" t="n">
        <v>0</v>
      </c>
      <c r="I1573" s="22" t="n">
        <v>15976.37</v>
      </c>
      <c r="J1573" s="22" t="n">
        <v>159</v>
      </c>
      <c r="K1573" s="22" t="n">
        <v>6298.06</v>
      </c>
      <c r="L1573" s="22" t="n">
        <v>0</v>
      </c>
      <c r="M1573" s="22" t="n">
        <v>0</v>
      </c>
      <c r="N1573" s="22" t="n">
        <v>0</v>
      </c>
      <c r="O1573" s="22" t="n">
        <v>0</v>
      </c>
      <c r="P1573" s="22" t="n">
        <v>0</v>
      </c>
      <c r="Q1573" s="22" t="n">
        <v>0</v>
      </c>
      <c r="R1573" s="22" t="n">
        <v>75000</v>
      </c>
      <c r="S1573" s="22" t="n">
        <v>55979</v>
      </c>
      <c r="T1573" s="22" t="n">
        <v>25604.5</v>
      </c>
      <c r="U1573" s="22" t="n">
        <v>0</v>
      </c>
      <c r="V1573" s="22" t="n">
        <v>0</v>
      </c>
      <c r="W1573" s="22" t="n">
        <v>0</v>
      </c>
      <c r="X1573" s="22" t="n">
        <v>0</v>
      </c>
      <c r="Y1573" s="22" t="n">
        <v>0</v>
      </c>
      <c r="Z1573" s="22" t="n">
        <v>3503.21</v>
      </c>
      <c r="AA1573" s="22" t="n">
        <v>0</v>
      </c>
      <c r="AB1573" s="22" t="n">
        <v>160086.71</v>
      </c>
      <c r="AC1573" s="22" t="n">
        <v>160086.71</v>
      </c>
      <c r="AD1573" s="22" t="n">
        <v>0</v>
      </c>
    </row>
    <row r="1574" s="1" customFormat="true" ht="12.75" hidden="false" customHeight="false" outlineLevel="0" collapsed="false">
      <c r="A1574" s="17" t="s">
        <v>31</v>
      </c>
      <c r="B1574" s="3" t="n">
        <v>-16065</v>
      </c>
      <c r="C1574" s="18" t="s">
        <v>238</v>
      </c>
      <c r="D1574" s="19" t="s">
        <v>204</v>
      </c>
      <c r="E1574" s="5" t="s">
        <v>201</v>
      </c>
      <c r="F1574" s="20" t="s">
        <v>201</v>
      </c>
      <c r="G1574" s="21" t="n">
        <v>64543.97</v>
      </c>
      <c r="H1574" s="22" t="n">
        <v>0</v>
      </c>
      <c r="I1574" s="22" t="n">
        <v>42631.08</v>
      </c>
      <c r="J1574" s="22" t="n">
        <v>2007</v>
      </c>
      <c r="K1574" s="22" t="n">
        <v>6124.57</v>
      </c>
      <c r="L1574" s="22" t="n">
        <v>2000</v>
      </c>
      <c r="M1574" s="22" t="n">
        <v>0</v>
      </c>
      <c r="N1574" s="22" t="n">
        <v>0</v>
      </c>
      <c r="O1574" s="22" t="n">
        <v>0</v>
      </c>
      <c r="P1574" s="22" t="n">
        <v>0</v>
      </c>
      <c r="Q1574" s="22" t="n">
        <v>0</v>
      </c>
      <c r="R1574" s="22" t="n">
        <v>50000</v>
      </c>
      <c r="S1574" s="22" t="n">
        <v>47248</v>
      </c>
      <c r="T1574" s="22" t="n">
        <v>15262.52</v>
      </c>
      <c r="U1574" s="22" t="n">
        <v>0</v>
      </c>
      <c r="V1574" s="22" t="n">
        <v>0</v>
      </c>
      <c r="W1574" s="22" t="n">
        <v>0</v>
      </c>
      <c r="X1574" s="22" t="n">
        <v>0</v>
      </c>
      <c r="Y1574" s="22" t="n">
        <v>0</v>
      </c>
      <c r="Z1574" s="22" t="n">
        <v>4796.1</v>
      </c>
      <c r="AA1574" s="22" t="n">
        <v>0</v>
      </c>
      <c r="AB1574" s="22" t="n">
        <v>117306.62</v>
      </c>
      <c r="AC1574" s="22" t="n">
        <v>117306.62</v>
      </c>
      <c r="AD1574" s="22" t="n">
        <v>0</v>
      </c>
    </row>
    <row r="1575" s="1" customFormat="true" ht="12.75" hidden="false" customHeight="false" outlineLevel="0" collapsed="false">
      <c r="A1575" s="17" t="s">
        <v>31</v>
      </c>
      <c r="B1575" s="3" t="n">
        <v>-16065</v>
      </c>
      <c r="C1575" s="18" t="s">
        <v>238</v>
      </c>
      <c r="D1575" s="19" t="s">
        <v>112</v>
      </c>
      <c r="E1575" s="5" t="s">
        <v>75</v>
      </c>
      <c r="F1575" s="20" t="s">
        <v>75</v>
      </c>
      <c r="G1575" s="21" t="n">
        <v>164443.1</v>
      </c>
      <c r="H1575" s="22" t="n">
        <v>0</v>
      </c>
      <c r="I1575" s="22" t="n">
        <v>12393.14</v>
      </c>
      <c r="J1575" s="22" t="n">
        <v>2788</v>
      </c>
      <c r="K1575" s="22" t="n">
        <v>8705.54</v>
      </c>
      <c r="L1575" s="22" t="n">
        <v>5000</v>
      </c>
      <c r="M1575" s="22" t="n">
        <v>0</v>
      </c>
      <c r="N1575" s="22" t="n">
        <v>0</v>
      </c>
      <c r="O1575" s="22" t="n">
        <v>0</v>
      </c>
      <c r="P1575" s="22" t="n">
        <v>0</v>
      </c>
      <c r="Q1575" s="22" t="n">
        <v>0</v>
      </c>
      <c r="R1575" s="22" t="n">
        <v>100000</v>
      </c>
      <c r="S1575" s="22" t="n">
        <v>44834</v>
      </c>
      <c r="T1575" s="22" t="n">
        <v>42338.17</v>
      </c>
      <c r="U1575" s="22" t="n">
        <v>0</v>
      </c>
      <c r="V1575" s="22" t="n">
        <v>2536.33</v>
      </c>
      <c r="W1575" s="22" t="n">
        <v>0</v>
      </c>
      <c r="X1575" s="22" t="n">
        <v>0</v>
      </c>
      <c r="Y1575" s="22" t="n">
        <v>0</v>
      </c>
      <c r="Z1575" s="22" t="n">
        <v>3621.28</v>
      </c>
      <c r="AA1575" s="22" t="n">
        <v>0</v>
      </c>
      <c r="AB1575" s="22" t="n">
        <v>193329.78</v>
      </c>
      <c r="AC1575" s="22" t="n">
        <v>193329.78</v>
      </c>
      <c r="AD1575" s="22" t="n">
        <v>0</v>
      </c>
    </row>
    <row r="1576" s="1" customFormat="true" ht="12.75" hidden="false" customHeight="false" outlineLevel="0" collapsed="false">
      <c r="A1576" s="17" t="s">
        <v>31</v>
      </c>
      <c r="B1576" s="3" t="n">
        <v>-16065</v>
      </c>
      <c r="C1576" s="18" t="s">
        <v>238</v>
      </c>
      <c r="D1576" s="19" t="s">
        <v>205</v>
      </c>
      <c r="E1576" s="5" t="s">
        <v>206</v>
      </c>
      <c r="F1576" s="20" t="s">
        <v>206</v>
      </c>
      <c r="G1576" s="21" t="n">
        <v>344609.93</v>
      </c>
      <c r="H1576" s="22" t="n">
        <v>0</v>
      </c>
      <c r="I1576" s="22" t="n">
        <v>10947.37</v>
      </c>
      <c r="J1576" s="22" t="n">
        <v>2522</v>
      </c>
      <c r="K1576" s="22" t="n">
        <v>10937.23</v>
      </c>
      <c r="L1576" s="22" t="n">
        <v>1725</v>
      </c>
      <c r="M1576" s="22" t="n">
        <v>0</v>
      </c>
      <c r="N1576" s="22" t="n">
        <v>0</v>
      </c>
      <c r="O1576" s="22" t="n">
        <v>0</v>
      </c>
      <c r="P1576" s="22" t="n">
        <v>0</v>
      </c>
      <c r="Q1576" s="22" t="n">
        <v>0</v>
      </c>
      <c r="R1576" s="22" t="n">
        <v>200000</v>
      </c>
      <c r="S1576" s="22" t="n">
        <v>150861</v>
      </c>
      <c r="T1576" s="22" t="n">
        <v>12378.8</v>
      </c>
      <c r="U1576" s="22" t="n">
        <v>0</v>
      </c>
      <c r="V1576" s="22" t="n">
        <v>0</v>
      </c>
      <c r="W1576" s="22" t="n">
        <v>0</v>
      </c>
      <c r="X1576" s="22" t="n">
        <v>0</v>
      </c>
      <c r="Y1576" s="22" t="n">
        <v>0</v>
      </c>
      <c r="Z1576" s="22" t="n">
        <v>7501.73</v>
      </c>
      <c r="AA1576" s="22" t="n">
        <v>0</v>
      </c>
      <c r="AB1576" s="22" t="n">
        <v>370741.53</v>
      </c>
      <c r="AC1576" s="22" t="n">
        <v>370741.53</v>
      </c>
      <c r="AD1576" s="22" t="n">
        <v>0</v>
      </c>
    </row>
    <row r="1577" s="1" customFormat="true" ht="12.75" hidden="false" customHeight="false" outlineLevel="0" collapsed="false">
      <c r="A1577" s="17" t="s">
        <v>31</v>
      </c>
      <c r="B1577" s="3" t="n">
        <v>-16065</v>
      </c>
      <c r="C1577" s="18" t="s">
        <v>238</v>
      </c>
      <c r="D1577" s="19" t="s">
        <v>154</v>
      </c>
      <c r="E1577" s="5" t="s">
        <v>155</v>
      </c>
      <c r="F1577" s="20" t="s">
        <v>155</v>
      </c>
      <c r="G1577" s="21" t="n">
        <v>157808.16</v>
      </c>
      <c r="H1577" s="22" t="n">
        <v>0</v>
      </c>
      <c r="I1577" s="22" t="n">
        <v>8701.36</v>
      </c>
      <c r="J1577" s="22" t="n">
        <v>10536</v>
      </c>
      <c r="K1577" s="22" t="n">
        <v>8451.46</v>
      </c>
      <c r="L1577" s="22" t="n">
        <v>4478.86</v>
      </c>
      <c r="M1577" s="22" t="n">
        <v>0</v>
      </c>
      <c r="N1577" s="22" t="n">
        <v>0</v>
      </c>
      <c r="O1577" s="22" t="n">
        <v>0</v>
      </c>
      <c r="P1577" s="22" t="n">
        <v>0</v>
      </c>
      <c r="Q1577" s="22" t="n">
        <v>0</v>
      </c>
      <c r="R1577" s="22" t="n">
        <v>100000</v>
      </c>
      <c r="S1577" s="22" t="n">
        <v>61334</v>
      </c>
      <c r="T1577" s="22" t="n">
        <v>23440.82</v>
      </c>
      <c r="U1577" s="22" t="n">
        <v>0</v>
      </c>
      <c r="V1577" s="22" t="n">
        <v>2081.67</v>
      </c>
      <c r="W1577" s="22" t="n">
        <v>0</v>
      </c>
      <c r="X1577" s="22" t="n">
        <v>0</v>
      </c>
      <c r="Y1577" s="22" t="n">
        <v>0</v>
      </c>
      <c r="Z1577" s="22" t="n">
        <v>3119.35</v>
      </c>
      <c r="AA1577" s="22" t="n">
        <v>0</v>
      </c>
      <c r="AB1577" s="22" t="n">
        <v>189975.84</v>
      </c>
      <c r="AC1577" s="22" t="n">
        <v>189975.84</v>
      </c>
      <c r="AD1577" s="22" t="n">
        <v>0</v>
      </c>
    </row>
    <row r="1578" s="1" customFormat="true" ht="12.75" hidden="false" customHeight="false" outlineLevel="0" collapsed="false">
      <c r="A1578" s="17" t="s">
        <v>31</v>
      </c>
      <c r="B1578" s="3" t="n">
        <v>-16065</v>
      </c>
      <c r="C1578" s="18" t="s">
        <v>238</v>
      </c>
      <c r="D1578" s="19" t="s">
        <v>70</v>
      </c>
      <c r="E1578" s="5" t="s">
        <v>59</v>
      </c>
      <c r="F1578" s="20" t="s">
        <v>59</v>
      </c>
      <c r="G1578" s="21" t="n">
        <v>266704.71</v>
      </c>
      <c r="H1578" s="22" t="n">
        <v>0</v>
      </c>
      <c r="I1578" s="22" t="n">
        <v>90596.47</v>
      </c>
      <c r="J1578" s="22" t="n">
        <v>2377</v>
      </c>
      <c r="K1578" s="22" t="n">
        <v>6615.74</v>
      </c>
      <c r="L1578" s="22" t="n">
        <v>0</v>
      </c>
      <c r="M1578" s="22" t="n">
        <v>0</v>
      </c>
      <c r="N1578" s="22" t="n">
        <v>0</v>
      </c>
      <c r="O1578" s="22" t="n">
        <v>0</v>
      </c>
      <c r="P1578" s="22" t="n">
        <v>0</v>
      </c>
      <c r="Q1578" s="22" t="n">
        <v>0</v>
      </c>
      <c r="R1578" s="22" t="n">
        <v>200000</v>
      </c>
      <c r="S1578" s="22" t="n">
        <v>80812</v>
      </c>
      <c r="T1578" s="22" t="n">
        <v>72365.04</v>
      </c>
      <c r="U1578" s="22" t="n">
        <v>0</v>
      </c>
      <c r="V1578" s="22" t="n">
        <v>2464.42</v>
      </c>
      <c r="W1578" s="22" t="n">
        <v>0</v>
      </c>
      <c r="X1578" s="22" t="n">
        <v>0</v>
      </c>
      <c r="Y1578" s="22" t="n">
        <v>0</v>
      </c>
      <c r="Z1578" s="22" t="n">
        <v>10652.46</v>
      </c>
      <c r="AA1578" s="22" t="n">
        <v>0</v>
      </c>
      <c r="AB1578" s="22" t="n">
        <v>366293.92</v>
      </c>
      <c r="AC1578" s="22" t="n">
        <v>366293.92</v>
      </c>
      <c r="AD1578" s="22" t="n">
        <v>0</v>
      </c>
    </row>
    <row r="1579" s="1" customFormat="true" ht="12.75" hidden="false" customHeight="false" outlineLevel="0" collapsed="false">
      <c r="A1579" s="17" t="s">
        <v>31</v>
      </c>
      <c r="B1579" s="3" t="n">
        <v>-16065</v>
      </c>
      <c r="C1579" s="18" t="s">
        <v>238</v>
      </c>
      <c r="D1579" s="19" t="s">
        <v>207</v>
      </c>
      <c r="E1579" s="5" t="s">
        <v>208</v>
      </c>
      <c r="F1579" s="20" t="s">
        <v>208</v>
      </c>
      <c r="G1579" s="21" t="n">
        <v>78352.01</v>
      </c>
      <c r="H1579" s="22" t="n">
        <v>0</v>
      </c>
      <c r="I1579" s="22" t="n">
        <v>7434.78</v>
      </c>
      <c r="J1579" s="22" t="n">
        <v>916</v>
      </c>
      <c r="K1579" s="22" t="n">
        <v>4049.84</v>
      </c>
      <c r="L1579" s="22" t="n">
        <v>800</v>
      </c>
      <c r="M1579" s="22" t="n">
        <v>0</v>
      </c>
      <c r="N1579" s="22" t="n">
        <v>0</v>
      </c>
      <c r="O1579" s="22" t="n">
        <v>0</v>
      </c>
      <c r="P1579" s="22" t="n">
        <v>0</v>
      </c>
      <c r="Q1579" s="22" t="n">
        <v>0</v>
      </c>
      <c r="R1579" s="22" t="n">
        <v>50000</v>
      </c>
      <c r="S1579" s="22" t="n">
        <v>25666</v>
      </c>
      <c r="T1579" s="22" t="n">
        <v>12987.3</v>
      </c>
      <c r="U1579" s="22" t="n">
        <v>0</v>
      </c>
      <c r="V1579" s="22" t="n">
        <v>0</v>
      </c>
      <c r="W1579" s="22" t="n">
        <v>0</v>
      </c>
      <c r="X1579" s="22" t="n">
        <v>0</v>
      </c>
      <c r="Y1579" s="22" t="n">
        <v>0</v>
      </c>
      <c r="Z1579" s="22" t="n">
        <v>2899.33</v>
      </c>
      <c r="AA1579" s="22" t="n">
        <v>0</v>
      </c>
      <c r="AB1579" s="22" t="n">
        <v>91552.63</v>
      </c>
      <c r="AC1579" s="22" t="n">
        <v>91552.63</v>
      </c>
      <c r="AD1579" s="22" t="n">
        <v>0</v>
      </c>
    </row>
    <row r="1580" s="1" customFormat="true" ht="12.75" hidden="false" customHeight="false" outlineLevel="0" collapsed="false">
      <c r="A1580" s="17" t="s">
        <v>31</v>
      </c>
      <c r="B1580" s="3" t="n">
        <v>-16065</v>
      </c>
      <c r="C1580" s="18" t="s">
        <v>238</v>
      </c>
      <c r="D1580" s="19" t="s">
        <v>113</v>
      </c>
      <c r="E1580" s="5" t="s">
        <v>34</v>
      </c>
      <c r="F1580" s="20" t="s">
        <v>34</v>
      </c>
      <c r="G1580" s="21" t="n">
        <v>300197.68</v>
      </c>
      <c r="H1580" s="22" t="n">
        <v>0</v>
      </c>
      <c r="I1580" s="22" t="n">
        <v>26132.96</v>
      </c>
      <c r="J1580" s="22" t="n">
        <v>12720</v>
      </c>
      <c r="K1580" s="22" t="n">
        <v>10865.82</v>
      </c>
      <c r="L1580" s="22" t="n">
        <v>0</v>
      </c>
      <c r="M1580" s="22" t="n">
        <v>0</v>
      </c>
      <c r="N1580" s="22" t="n">
        <v>0</v>
      </c>
      <c r="O1580" s="22" t="n">
        <v>0</v>
      </c>
      <c r="P1580" s="22" t="n">
        <v>0</v>
      </c>
      <c r="Q1580" s="22" t="n">
        <v>0</v>
      </c>
      <c r="R1580" s="22" t="n">
        <v>150000</v>
      </c>
      <c r="S1580" s="22" t="n">
        <v>105591</v>
      </c>
      <c r="T1580" s="22" t="n">
        <v>81996.15</v>
      </c>
      <c r="U1580" s="22" t="n">
        <v>0</v>
      </c>
      <c r="V1580" s="22" t="n">
        <v>264.91</v>
      </c>
      <c r="W1580" s="22" t="n">
        <v>0</v>
      </c>
      <c r="X1580" s="22" t="n">
        <v>0</v>
      </c>
      <c r="Y1580" s="22" t="n">
        <v>0</v>
      </c>
      <c r="Z1580" s="22" t="n">
        <v>12064.4</v>
      </c>
      <c r="AA1580" s="22" t="n">
        <v>0</v>
      </c>
      <c r="AB1580" s="22" t="n">
        <v>349916.46</v>
      </c>
      <c r="AC1580" s="22" t="n">
        <v>349916.46</v>
      </c>
      <c r="AD1580" s="22" t="n">
        <v>0</v>
      </c>
    </row>
    <row r="1581" s="1" customFormat="true" ht="12.75" hidden="false" customHeight="false" outlineLevel="0" collapsed="false">
      <c r="A1581" s="17" t="s">
        <v>31</v>
      </c>
      <c r="B1581" s="3" t="n">
        <v>-16065</v>
      </c>
      <c r="C1581" s="18" t="s">
        <v>238</v>
      </c>
      <c r="D1581" s="19" t="s">
        <v>90</v>
      </c>
      <c r="E1581" s="5" t="s">
        <v>40</v>
      </c>
      <c r="F1581" s="20" t="s">
        <v>40</v>
      </c>
      <c r="G1581" s="21" t="n">
        <v>153842.82</v>
      </c>
      <c r="H1581" s="22" t="n">
        <v>0</v>
      </c>
      <c r="I1581" s="22" t="n">
        <v>25985.83</v>
      </c>
      <c r="J1581" s="22" t="n">
        <v>3385</v>
      </c>
      <c r="K1581" s="22" t="n">
        <v>10556.47</v>
      </c>
      <c r="L1581" s="22" t="n">
        <v>3925</v>
      </c>
      <c r="M1581" s="22" t="n">
        <v>0</v>
      </c>
      <c r="N1581" s="22" t="n">
        <v>0</v>
      </c>
      <c r="O1581" s="22" t="n">
        <v>0</v>
      </c>
      <c r="P1581" s="22" t="n">
        <v>0</v>
      </c>
      <c r="Q1581" s="22" t="n">
        <v>0</v>
      </c>
      <c r="R1581" s="22" t="n">
        <v>100000</v>
      </c>
      <c r="S1581" s="22" t="n">
        <v>62026</v>
      </c>
      <c r="T1581" s="22" t="n">
        <v>28546.18</v>
      </c>
      <c r="U1581" s="22" t="n">
        <v>0</v>
      </c>
      <c r="V1581" s="22" t="n">
        <v>76.09</v>
      </c>
      <c r="W1581" s="22" t="n">
        <v>0</v>
      </c>
      <c r="X1581" s="22" t="n">
        <v>0</v>
      </c>
      <c r="Y1581" s="22" t="n">
        <v>0</v>
      </c>
      <c r="Z1581" s="22" t="n">
        <v>7046.85</v>
      </c>
      <c r="AA1581" s="22" t="n">
        <v>0</v>
      </c>
      <c r="AB1581" s="22" t="n">
        <v>197695.12</v>
      </c>
      <c r="AC1581" s="22" t="n">
        <v>197695.12</v>
      </c>
      <c r="AD1581" s="22" t="n">
        <v>0</v>
      </c>
    </row>
    <row r="1582" s="1" customFormat="true" ht="12.75" hidden="false" customHeight="false" outlineLevel="0" collapsed="false">
      <c r="A1582" s="17" t="s">
        <v>31</v>
      </c>
      <c r="B1582" s="3" t="n">
        <v>-16065</v>
      </c>
      <c r="C1582" s="18" t="s">
        <v>238</v>
      </c>
      <c r="D1582" s="19" t="s">
        <v>209</v>
      </c>
      <c r="E1582" s="5" t="s">
        <v>210</v>
      </c>
      <c r="F1582" s="20" t="s">
        <v>210</v>
      </c>
      <c r="G1582" s="21" t="n">
        <v>78216</v>
      </c>
      <c r="H1582" s="22" t="n">
        <v>0</v>
      </c>
      <c r="I1582" s="22" t="n">
        <v>18549.71</v>
      </c>
      <c r="J1582" s="22" t="n">
        <v>245</v>
      </c>
      <c r="K1582" s="22" t="n">
        <v>6095.57</v>
      </c>
      <c r="L1582" s="22" t="n">
        <v>0</v>
      </c>
      <c r="M1582" s="22" t="n">
        <v>0</v>
      </c>
      <c r="N1582" s="22" t="n">
        <v>0</v>
      </c>
      <c r="O1582" s="22" t="n">
        <v>0</v>
      </c>
      <c r="P1582" s="22" t="n">
        <v>0</v>
      </c>
      <c r="Q1582" s="22" t="n">
        <v>0</v>
      </c>
      <c r="R1582" s="22" t="n">
        <v>50000</v>
      </c>
      <c r="S1582" s="22" t="n">
        <v>39125</v>
      </c>
      <c r="T1582" s="22" t="n">
        <v>13257.82</v>
      </c>
      <c r="U1582" s="22" t="n">
        <v>0</v>
      </c>
      <c r="V1582" s="22" t="n">
        <v>0</v>
      </c>
      <c r="W1582" s="22" t="n">
        <v>0</v>
      </c>
      <c r="X1582" s="22" t="n">
        <v>0</v>
      </c>
      <c r="Y1582" s="22" t="n">
        <v>0</v>
      </c>
      <c r="Z1582" s="22" t="n">
        <v>723.46</v>
      </c>
      <c r="AA1582" s="22" t="n">
        <v>0</v>
      </c>
      <c r="AB1582" s="22" t="n">
        <v>103106.28</v>
      </c>
      <c r="AC1582" s="22" t="n">
        <v>103106.28</v>
      </c>
      <c r="AD1582" s="22" t="n">
        <v>0</v>
      </c>
    </row>
    <row r="1583" s="1" customFormat="true" ht="12.75" hidden="false" customHeight="false" outlineLevel="0" collapsed="false">
      <c r="A1583" s="17" t="s">
        <v>31</v>
      </c>
      <c r="B1583" s="3" t="n">
        <v>-16065</v>
      </c>
      <c r="C1583" s="18" t="s">
        <v>238</v>
      </c>
      <c r="D1583" s="19" t="s">
        <v>130</v>
      </c>
      <c r="E1583" s="5" t="s">
        <v>38</v>
      </c>
      <c r="F1583" s="20" t="s">
        <v>38</v>
      </c>
      <c r="G1583" s="21" t="n">
        <v>83043.89</v>
      </c>
      <c r="H1583" s="22" t="n">
        <v>0</v>
      </c>
      <c r="I1583" s="22" t="n">
        <v>5826.11</v>
      </c>
      <c r="J1583" s="22" t="n">
        <v>1655</v>
      </c>
      <c r="K1583" s="22" t="n">
        <v>9136.36</v>
      </c>
      <c r="L1583" s="22" t="n">
        <v>3403.61</v>
      </c>
      <c r="M1583" s="22" t="n">
        <v>0</v>
      </c>
      <c r="N1583" s="22" t="n">
        <v>0</v>
      </c>
      <c r="O1583" s="22" t="n">
        <v>0</v>
      </c>
      <c r="P1583" s="22" t="n">
        <v>0</v>
      </c>
      <c r="Q1583" s="22" t="n">
        <v>0</v>
      </c>
      <c r="R1583" s="22" t="n">
        <v>50000</v>
      </c>
      <c r="S1583" s="22" t="n">
        <v>36570</v>
      </c>
      <c r="T1583" s="22" t="n">
        <v>14036.62</v>
      </c>
      <c r="U1583" s="22" t="n">
        <v>0</v>
      </c>
      <c r="V1583" s="22" t="n">
        <v>0</v>
      </c>
      <c r="W1583" s="22" t="n">
        <v>0</v>
      </c>
      <c r="X1583" s="22" t="n">
        <v>0</v>
      </c>
      <c r="Y1583" s="22" t="n">
        <v>0</v>
      </c>
      <c r="Z1583" s="22" t="n">
        <v>2458.35</v>
      </c>
      <c r="AA1583" s="22" t="n">
        <v>0</v>
      </c>
      <c r="AB1583" s="22" t="n">
        <v>103064.97</v>
      </c>
      <c r="AC1583" s="22" t="n">
        <v>103064.97</v>
      </c>
      <c r="AD1583" s="22" t="n">
        <v>0</v>
      </c>
    </row>
    <row r="1584" s="1" customFormat="true" ht="12.75" hidden="false" customHeight="false" outlineLevel="0" collapsed="false">
      <c r="A1584" s="17" t="s">
        <v>31</v>
      </c>
      <c r="B1584" s="3" t="n">
        <v>-16065</v>
      </c>
      <c r="C1584" s="18" t="s">
        <v>238</v>
      </c>
      <c r="D1584" s="19" t="s">
        <v>211</v>
      </c>
      <c r="E1584" s="5" t="s">
        <v>75</v>
      </c>
      <c r="F1584" s="20" t="s">
        <v>75</v>
      </c>
      <c r="G1584" s="21" t="n">
        <v>106091.81</v>
      </c>
      <c r="H1584" s="22" t="n">
        <v>0</v>
      </c>
      <c r="I1584" s="22" t="n">
        <v>5253.91</v>
      </c>
      <c r="J1584" s="22" t="n">
        <v>1115</v>
      </c>
      <c r="K1584" s="22" t="n">
        <v>2809.96</v>
      </c>
      <c r="L1584" s="22" t="n">
        <v>0</v>
      </c>
      <c r="M1584" s="22" t="n">
        <v>0</v>
      </c>
      <c r="N1584" s="22" t="n">
        <v>0</v>
      </c>
      <c r="O1584" s="22" t="n">
        <v>0</v>
      </c>
      <c r="P1584" s="22" t="n">
        <v>0</v>
      </c>
      <c r="Q1584" s="22" t="n">
        <v>0</v>
      </c>
      <c r="R1584" s="22" t="n">
        <v>75000</v>
      </c>
      <c r="S1584" s="22" t="n">
        <v>31232</v>
      </c>
      <c r="T1584" s="22" t="n">
        <v>7248.52</v>
      </c>
      <c r="U1584" s="22" t="n">
        <v>0</v>
      </c>
      <c r="V1584" s="22" t="n">
        <v>0</v>
      </c>
      <c r="W1584" s="22" t="n">
        <v>0</v>
      </c>
      <c r="X1584" s="22" t="n">
        <v>0</v>
      </c>
      <c r="Y1584" s="22" t="n">
        <v>0</v>
      </c>
      <c r="Z1584" s="22" t="n">
        <v>1790.16</v>
      </c>
      <c r="AA1584" s="22" t="n">
        <v>0</v>
      </c>
      <c r="AB1584" s="22" t="n">
        <v>115270.68</v>
      </c>
      <c r="AC1584" s="22" t="n">
        <v>115270.68</v>
      </c>
      <c r="AD1584" s="22" t="n">
        <v>0</v>
      </c>
    </row>
    <row r="1585" s="1" customFormat="true" ht="12.75" hidden="false" customHeight="false" outlineLevel="0" collapsed="false">
      <c r="A1585" s="17" t="s">
        <v>31</v>
      </c>
      <c r="B1585" s="3" t="n">
        <v>-16065</v>
      </c>
      <c r="C1585" s="18" t="s">
        <v>238</v>
      </c>
      <c r="D1585" s="19" t="s">
        <v>229</v>
      </c>
      <c r="E1585" s="5" t="s">
        <v>75</v>
      </c>
      <c r="F1585" s="20" t="s">
        <v>75</v>
      </c>
      <c r="G1585" s="21" t="n">
        <v>180227.96</v>
      </c>
      <c r="H1585" s="22" t="n">
        <v>0</v>
      </c>
      <c r="I1585" s="22" t="n">
        <v>9173.07</v>
      </c>
      <c r="J1585" s="22" t="n">
        <v>831</v>
      </c>
      <c r="K1585" s="22" t="n">
        <v>10196.56</v>
      </c>
      <c r="L1585" s="22" t="n">
        <v>0</v>
      </c>
      <c r="M1585" s="22" t="n">
        <v>0</v>
      </c>
      <c r="N1585" s="22" t="n">
        <v>0</v>
      </c>
      <c r="O1585" s="22" t="n">
        <v>0</v>
      </c>
      <c r="P1585" s="22" t="n">
        <v>0</v>
      </c>
      <c r="Q1585" s="22" t="n">
        <v>0</v>
      </c>
      <c r="R1585" s="22" t="n">
        <v>100000</v>
      </c>
      <c r="S1585" s="22" t="n">
        <v>73668</v>
      </c>
      <c r="T1585" s="22" t="n">
        <v>22731.49</v>
      </c>
      <c r="U1585" s="22" t="n">
        <v>0</v>
      </c>
      <c r="V1585" s="22" t="n">
        <v>0</v>
      </c>
      <c r="W1585" s="22" t="n">
        <v>0</v>
      </c>
      <c r="X1585" s="22" t="n">
        <v>0</v>
      </c>
      <c r="Y1585" s="22" t="n">
        <v>0</v>
      </c>
      <c r="Z1585" s="22" t="n">
        <v>4029.1</v>
      </c>
      <c r="AA1585" s="22" t="n">
        <v>0</v>
      </c>
      <c r="AB1585" s="22" t="n">
        <v>200428.59</v>
      </c>
      <c r="AC1585" s="22" t="n">
        <v>200428.59</v>
      </c>
      <c r="AD1585" s="22" t="n">
        <v>0</v>
      </c>
    </row>
    <row r="1586" s="1" customFormat="true" ht="12.75" hidden="false" customHeight="false" outlineLevel="0" collapsed="false">
      <c r="A1586" s="17" t="s">
        <v>31</v>
      </c>
      <c r="B1586" s="3" t="n">
        <v>-16065</v>
      </c>
      <c r="C1586" s="18" t="s">
        <v>238</v>
      </c>
      <c r="D1586" s="19" t="s">
        <v>245</v>
      </c>
      <c r="E1586" s="5" t="s">
        <v>34</v>
      </c>
      <c r="F1586" s="20" t="s">
        <v>34</v>
      </c>
      <c r="G1586" s="21" t="n">
        <v>111332.87</v>
      </c>
      <c r="H1586" s="22" t="n">
        <v>0</v>
      </c>
      <c r="I1586" s="22" t="n">
        <v>0</v>
      </c>
      <c r="J1586" s="22" t="n">
        <v>10602</v>
      </c>
      <c r="K1586" s="22" t="n">
        <v>12046.99</v>
      </c>
      <c r="L1586" s="22" t="n">
        <v>0</v>
      </c>
      <c r="M1586" s="22" t="n">
        <v>0</v>
      </c>
      <c r="N1586" s="22" t="n">
        <v>0</v>
      </c>
      <c r="O1586" s="22" t="n">
        <v>0</v>
      </c>
      <c r="P1586" s="22" t="n">
        <v>0</v>
      </c>
      <c r="Q1586" s="22" t="n">
        <v>0</v>
      </c>
      <c r="R1586" s="22" t="n">
        <v>56800</v>
      </c>
      <c r="S1586" s="22" t="n">
        <v>66043</v>
      </c>
      <c r="T1586" s="22" t="n">
        <v>8649.5</v>
      </c>
      <c r="U1586" s="22" t="n">
        <v>0</v>
      </c>
      <c r="V1586" s="22" t="n">
        <v>1318.11</v>
      </c>
      <c r="W1586" s="22" t="n">
        <v>0</v>
      </c>
      <c r="X1586" s="22" t="n">
        <v>0</v>
      </c>
      <c r="Y1586" s="22" t="n">
        <v>0</v>
      </c>
      <c r="Z1586" s="22" t="n">
        <v>1171.25</v>
      </c>
      <c r="AA1586" s="22" t="n">
        <v>0</v>
      </c>
      <c r="AB1586" s="22" t="n">
        <v>133981.86</v>
      </c>
      <c r="AC1586" s="22" t="n">
        <v>133981.86</v>
      </c>
      <c r="AD1586" s="22" t="n">
        <v>0</v>
      </c>
    </row>
    <row r="1587" s="1" customFormat="true" ht="12.75" hidden="false" customHeight="false" outlineLevel="0" collapsed="false">
      <c r="A1587" s="17" t="s">
        <v>31</v>
      </c>
      <c r="B1587" s="3" t="n">
        <v>-16065</v>
      </c>
      <c r="C1587" s="18" t="s">
        <v>238</v>
      </c>
      <c r="D1587" s="19" t="s">
        <v>156</v>
      </c>
      <c r="E1587" s="5" t="s">
        <v>157</v>
      </c>
      <c r="F1587" s="20" t="s">
        <v>157</v>
      </c>
      <c r="G1587" s="21" t="n">
        <v>82855.31</v>
      </c>
      <c r="H1587" s="22" t="n">
        <v>0</v>
      </c>
      <c r="I1587" s="22" t="n">
        <v>18339.7</v>
      </c>
      <c r="J1587" s="22" t="n">
        <v>5300</v>
      </c>
      <c r="K1587" s="22" t="n">
        <v>9476.93</v>
      </c>
      <c r="L1587" s="22" t="n">
        <v>0</v>
      </c>
      <c r="M1587" s="22" t="n">
        <v>0</v>
      </c>
      <c r="N1587" s="22" t="n">
        <v>0</v>
      </c>
      <c r="O1587" s="22" t="n">
        <v>0</v>
      </c>
      <c r="P1587" s="22" t="n">
        <v>0</v>
      </c>
      <c r="Q1587" s="22" t="n">
        <v>0</v>
      </c>
      <c r="R1587" s="22" t="n">
        <v>50000</v>
      </c>
      <c r="S1587" s="22" t="n">
        <v>40980</v>
      </c>
      <c r="T1587" s="22" t="n">
        <v>20376.66</v>
      </c>
      <c r="U1587" s="22" t="n">
        <v>0</v>
      </c>
      <c r="V1587" s="22" t="n">
        <v>0</v>
      </c>
      <c r="W1587" s="22" t="n">
        <v>0</v>
      </c>
      <c r="X1587" s="22" t="n">
        <v>0</v>
      </c>
      <c r="Y1587" s="22" t="n">
        <v>0</v>
      </c>
      <c r="Z1587" s="22" t="n">
        <v>4615.28</v>
      </c>
      <c r="AA1587" s="22" t="n">
        <v>0</v>
      </c>
      <c r="AB1587" s="22" t="n">
        <v>115971.94</v>
      </c>
      <c r="AC1587" s="22" t="n">
        <v>115971.94</v>
      </c>
      <c r="AD1587" s="22" t="n">
        <v>0</v>
      </c>
    </row>
    <row r="1588" s="1" customFormat="true" ht="12.75" hidden="false" customHeight="false" outlineLevel="0" collapsed="false">
      <c r="A1588" s="17" t="s">
        <v>31</v>
      </c>
      <c r="B1588" s="3" t="n">
        <v>-16065</v>
      </c>
      <c r="C1588" s="18" t="s">
        <v>238</v>
      </c>
      <c r="D1588" s="19" t="s">
        <v>117</v>
      </c>
      <c r="E1588" s="5" t="s">
        <v>75</v>
      </c>
      <c r="F1588" s="20" t="s">
        <v>75</v>
      </c>
      <c r="G1588" s="21" t="n">
        <v>91501.88</v>
      </c>
      <c r="H1588" s="22" t="n">
        <v>0</v>
      </c>
      <c r="I1588" s="22" t="n">
        <v>11126.87</v>
      </c>
      <c r="J1588" s="22" t="n">
        <v>6314</v>
      </c>
      <c r="K1588" s="22" t="n">
        <v>5932.72</v>
      </c>
      <c r="L1588" s="22" t="n">
        <v>5000</v>
      </c>
      <c r="M1588" s="22" t="n">
        <v>0</v>
      </c>
      <c r="N1588" s="22" t="n">
        <v>0</v>
      </c>
      <c r="O1588" s="22" t="n">
        <v>0</v>
      </c>
      <c r="P1588" s="22" t="n">
        <v>0</v>
      </c>
      <c r="Q1588" s="22" t="n">
        <v>0</v>
      </c>
      <c r="R1588" s="22" t="n">
        <v>50000</v>
      </c>
      <c r="S1588" s="22" t="n">
        <v>33780</v>
      </c>
      <c r="T1588" s="22" t="n">
        <v>30624.98</v>
      </c>
      <c r="U1588" s="22" t="n">
        <v>0</v>
      </c>
      <c r="V1588" s="22" t="n">
        <v>0</v>
      </c>
      <c r="W1588" s="22" t="n">
        <v>0</v>
      </c>
      <c r="X1588" s="22" t="n">
        <v>0</v>
      </c>
      <c r="Y1588" s="22" t="n">
        <v>0</v>
      </c>
      <c r="Z1588" s="22" t="n">
        <v>5470.49</v>
      </c>
      <c r="AA1588" s="22" t="n">
        <v>0</v>
      </c>
      <c r="AB1588" s="22" t="n">
        <v>119875.47</v>
      </c>
      <c r="AC1588" s="22" t="n">
        <v>119875.47</v>
      </c>
      <c r="AD1588" s="22" t="n">
        <v>0</v>
      </c>
    </row>
    <row r="1589" s="1" customFormat="true" ht="12.75" hidden="false" customHeight="false" outlineLevel="0" collapsed="false">
      <c r="A1589" s="17" t="s">
        <v>31</v>
      </c>
      <c r="B1589" s="3" t="n">
        <v>-16065</v>
      </c>
      <c r="C1589" s="18" t="s">
        <v>238</v>
      </c>
      <c r="D1589" s="19" t="s">
        <v>91</v>
      </c>
      <c r="E1589" s="5" t="s">
        <v>75</v>
      </c>
      <c r="F1589" s="20" t="s">
        <v>75</v>
      </c>
      <c r="G1589" s="21" t="n">
        <v>162353.13</v>
      </c>
      <c r="H1589" s="22" t="n">
        <v>0</v>
      </c>
      <c r="I1589" s="22" t="n">
        <v>20575.03</v>
      </c>
      <c r="J1589" s="22" t="n">
        <v>9258</v>
      </c>
      <c r="K1589" s="22" t="n">
        <v>7866.41</v>
      </c>
      <c r="L1589" s="22" t="n">
        <v>0</v>
      </c>
      <c r="M1589" s="22" t="n">
        <v>0</v>
      </c>
      <c r="N1589" s="22" t="n">
        <v>0</v>
      </c>
      <c r="O1589" s="22" t="n">
        <v>0</v>
      </c>
      <c r="P1589" s="22" t="n">
        <v>0</v>
      </c>
      <c r="Q1589" s="22" t="n">
        <v>0</v>
      </c>
      <c r="R1589" s="22" t="n">
        <v>100000</v>
      </c>
      <c r="S1589" s="22" t="n">
        <v>62004</v>
      </c>
      <c r="T1589" s="22" t="n">
        <v>27874.79</v>
      </c>
      <c r="U1589" s="22" t="n">
        <v>0</v>
      </c>
      <c r="V1589" s="22" t="n">
        <v>1207.27</v>
      </c>
      <c r="W1589" s="22" t="n">
        <v>0</v>
      </c>
      <c r="X1589" s="22" t="n">
        <v>0</v>
      </c>
      <c r="Y1589" s="22" t="n">
        <v>0</v>
      </c>
      <c r="Z1589" s="22" t="n">
        <v>8966.51</v>
      </c>
      <c r="AA1589" s="22" t="n">
        <v>0</v>
      </c>
      <c r="AB1589" s="22" t="n">
        <v>200052.57</v>
      </c>
      <c r="AC1589" s="22" t="n">
        <v>200052.57</v>
      </c>
      <c r="AD1589" s="22" t="n">
        <v>0</v>
      </c>
    </row>
    <row r="1590" s="1" customFormat="true" ht="12.75" hidden="false" customHeight="false" outlineLevel="0" collapsed="false">
      <c r="A1590" s="17" t="s">
        <v>31</v>
      </c>
      <c r="B1590" s="3" t="n">
        <v>-16065</v>
      </c>
      <c r="C1590" s="18" t="s">
        <v>238</v>
      </c>
      <c r="D1590" s="19" t="s">
        <v>91</v>
      </c>
      <c r="E1590" s="5" t="s">
        <v>34</v>
      </c>
      <c r="F1590" s="20" t="s">
        <v>34</v>
      </c>
      <c r="G1590" s="21" t="n">
        <v>413452.95</v>
      </c>
      <c r="H1590" s="22" t="n">
        <v>0</v>
      </c>
      <c r="I1590" s="22" t="n">
        <v>1203.21</v>
      </c>
      <c r="J1590" s="22" t="n">
        <v>24740</v>
      </c>
      <c r="K1590" s="22" t="n">
        <v>40525.08</v>
      </c>
      <c r="L1590" s="22" t="n">
        <v>0</v>
      </c>
      <c r="M1590" s="22" t="n">
        <v>0</v>
      </c>
      <c r="N1590" s="22" t="n">
        <v>0</v>
      </c>
      <c r="O1590" s="22" t="n">
        <v>0</v>
      </c>
      <c r="P1590" s="22" t="n">
        <v>0</v>
      </c>
      <c r="Q1590" s="22" t="n">
        <v>0</v>
      </c>
      <c r="R1590" s="22" t="n">
        <v>225000</v>
      </c>
      <c r="S1590" s="22" t="n">
        <v>149782</v>
      </c>
      <c r="T1590" s="22" t="n">
        <v>75970.12</v>
      </c>
      <c r="U1590" s="22" t="n">
        <v>0</v>
      </c>
      <c r="V1590" s="22" t="n">
        <v>3179.62</v>
      </c>
      <c r="W1590" s="22" t="n">
        <v>0</v>
      </c>
      <c r="X1590" s="22" t="n">
        <v>0</v>
      </c>
      <c r="Y1590" s="22" t="n">
        <v>0</v>
      </c>
      <c r="Z1590" s="22" t="n">
        <v>25989.5</v>
      </c>
      <c r="AA1590" s="22" t="n">
        <v>0</v>
      </c>
      <c r="AB1590" s="22" t="n">
        <v>479921.24</v>
      </c>
      <c r="AC1590" s="22" t="n">
        <v>479921.24</v>
      </c>
      <c r="AD1590" s="22" t="n">
        <v>0</v>
      </c>
    </row>
    <row r="1591" s="1" customFormat="true" ht="12.75" hidden="false" customHeight="false" outlineLevel="0" collapsed="false">
      <c r="A1591" s="17" t="s">
        <v>31</v>
      </c>
      <c r="B1591" s="3" t="n">
        <v>-16065</v>
      </c>
      <c r="C1591" s="18" t="s">
        <v>238</v>
      </c>
      <c r="D1591" s="19" t="s">
        <v>230</v>
      </c>
      <c r="E1591" s="5" t="s">
        <v>231</v>
      </c>
      <c r="F1591" s="20" t="s">
        <v>231</v>
      </c>
      <c r="G1591" s="21" t="n">
        <v>68173.64</v>
      </c>
      <c r="H1591" s="22" t="n">
        <v>0</v>
      </c>
      <c r="I1591" s="22" t="n">
        <v>11337.29</v>
      </c>
      <c r="J1591" s="22" t="n">
        <v>6232</v>
      </c>
      <c r="K1591" s="22" t="n">
        <v>2825.52</v>
      </c>
      <c r="L1591" s="22" t="n">
        <v>1500</v>
      </c>
      <c r="M1591" s="22" t="n">
        <v>0</v>
      </c>
      <c r="N1591" s="22" t="n">
        <v>0</v>
      </c>
      <c r="O1591" s="22" t="n">
        <v>0</v>
      </c>
      <c r="P1591" s="22" t="n">
        <v>0</v>
      </c>
      <c r="Q1591" s="22" t="n">
        <v>0</v>
      </c>
      <c r="R1591" s="22" t="n">
        <v>50000</v>
      </c>
      <c r="S1591" s="22" t="n">
        <v>30034</v>
      </c>
      <c r="T1591" s="22" t="n">
        <v>8866.89</v>
      </c>
      <c r="U1591" s="22" t="n">
        <v>0</v>
      </c>
      <c r="V1591" s="22" t="n">
        <v>0</v>
      </c>
      <c r="W1591" s="22" t="n">
        <v>0</v>
      </c>
      <c r="X1591" s="22" t="n">
        <v>0</v>
      </c>
      <c r="Y1591" s="22" t="n">
        <v>0</v>
      </c>
      <c r="Z1591" s="22" t="n">
        <v>1167.56</v>
      </c>
      <c r="AA1591" s="22" t="n">
        <v>0</v>
      </c>
      <c r="AB1591" s="22" t="n">
        <v>90068.45</v>
      </c>
      <c r="AC1591" s="22" t="n">
        <v>90068.45</v>
      </c>
      <c r="AD1591" s="22" t="n">
        <v>0</v>
      </c>
    </row>
    <row r="1592" s="1" customFormat="true" ht="12.75" hidden="false" customHeight="false" outlineLevel="0" collapsed="false">
      <c r="A1592" s="17" t="s">
        <v>31</v>
      </c>
      <c r="B1592" s="3" t="n">
        <v>-16065</v>
      </c>
      <c r="C1592" s="18" t="s">
        <v>238</v>
      </c>
      <c r="D1592" s="19" t="s">
        <v>232</v>
      </c>
      <c r="E1592" s="5" t="s">
        <v>233</v>
      </c>
      <c r="F1592" s="20" t="s">
        <v>233</v>
      </c>
      <c r="G1592" s="21" t="n">
        <v>70105.03</v>
      </c>
      <c r="H1592" s="22" t="n">
        <v>0</v>
      </c>
      <c r="I1592" s="22" t="n">
        <v>9243.16</v>
      </c>
      <c r="J1592" s="22" t="n">
        <v>568.62</v>
      </c>
      <c r="K1592" s="22" t="n">
        <v>4689.34</v>
      </c>
      <c r="L1592" s="22" t="n">
        <v>1801.19</v>
      </c>
      <c r="M1592" s="22" t="n">
        <v>0</v>
      </c>
      <c r="N1592" s="22" t="n">
        <v>0</v>
      </c>
      <c r="O1592" s="22" t="n">
        <v>0</v>
      </c>
      <c r="P1592" s="22" t="n">
        <v>0</v>
      </c>
      <c r="Q1592" s="22" t="n">
        <v>0</v>
      </c>
      <c r="R1592" s="22" t="n">
        <v>50000</v>
      </c>
      <c r="S1592" s="22" t="n">
        <v>32290</v>
      </c>
      <c r="T1592" s="22" t="n">
        <v>3265.4</v>
      </c>
      <c r="U1592" s="22" t="n">
        <v>0</v>
      </c>
      <c r="V1592" s="22" t="n">
        <v>0</v>
      </c>
      <c r="W1592" s="22" t="n">
        <v>0</v>
      </c>
      <c r="X1592" s="22" t="n">
        <v>0</v>
      </c>
      <c r="Y1592" s="22" t="n">
        <v>0</v>
      </c>
      <c r="Z1592" s="22" t="n">
        <v>851.94</v>
      </c>
      <c r="AA1592" s="22" t="n">
        <v>0</v>
      </c>
      <c r="AB1592" s="22" t="n">
        <v>86407.34</v>
      </c>
      <c r="AC1592" s="22" t="n">
        <v>86407.34</v>
      </c>
      <c r="AD1592" s="22" t="n">
        <v>0</v>
      </c>
    </row>
    <row r="1593" s="1" customFormat="true" ht="12.75" hidden="false" customHeight="false" outlineLevel="0" collapsed="false">
      <c r="A1593" s="17" t="s">
        <v>31</v>
      </c>
      <c r="B1593" s="3" t="n">
        <v>-16065</v>
      </c>
      <c r="C1593" s="18" t="s">
        <v>238</v>
      </c>
      <c r="D1593" s="19" t="s">
        <v>234</v>
      </c>
      <c r="E1593" s="5" t="s">
        <v>191</v>
      </c>
      <c r="F1593" s="20" t="s">
        <v>191</v>
      </c>
      <c r="G1593" s="21" t="n">
        <v>74224.34</v>
      </c>
      <c r="H1593" s="22" t="n">
        <v>0</v>
      </c>
      <c r="I1593" s="22" t="n">
        <v>13446.42</v>
      </c>
      <c r="J1593" s="22" t="n">
        <v>889</v>
      </c>
      <c r="K1593" s="22" t="n">
        <v>5064.66</v>
      </c>
      <c r="L1593" s="22" t="n">
        <v>6015.12</v>
      </c>
      <c r="M1593" s="22" t="n">
        <v>0</v>
      </c>
      <c r="N1593" s="22" t="n">
        <v>0</v>
      </c>
      <c r="O1593" s="22" t="n">
        <v>0</v>
      </c>
      <c r="P1593" s="22" t="n">
        <v>0</v>
      </c>
      <c r="Q1593" s="22" t="n">
        <v>0</v>
      </c>
      <c r="R1593" s="22" t="n">
        <v>50000</v>
      </c>
      <c r="S1593" s="22" t="n">
        <v>34710</v>
      </c>
      <c r="T1593" s="22" t="n">
        <v>13712.65</v>
      </c>
      <c r="U1593" s="22" t="n">
        <v>0</v>
      </c>
      <c r="V1593" s="22" t="n">
        <v>0</v>
      </c>
      <c r="W1593" s="22" t="n">
        <v>0</v>
      </c>
      <c r="X1593" s="22" t="n">
        <v>0</v>
      </c>
      <c r="Y1593" s="22" t="n">
        <v>0</v>
      </c>
      <c r="Z1593" s="22" t="n">
        <v>1216.89</v>
      </c>
      <c r="AA1593" s="22" t="n">
        <v>0</v>
      </c>
      <c r="AB1593" s="22" t="n">
        <v>99639.54</v>
      </c>
      <c r="AC1593" s="22" t="n">
        <v>99639.54</v>
      </c>
      <c r="AD1593" s="22" t="n">
        <v>0</v>
      </c>
    </row>
    <row r="1594" s="1" customFormat="true" ht="12.75" hidden="false" customHeight="false" outlineLevel="0" collapsed="false">
      <c r="A1594" s="17" t="s">
        <v>31</v>
      </c>
      <c r="B1594" s="3" t="n">
        <v>-16065</v>
      </c>
      <c r="C1594" s="18" t="s">
        <v>238</v>
      </c>
      <c r="D1594" s="19" t="s">
        <v>118</v>
      </c>
      <c r="E1594" s="5" t="s">
        <v>46</v>
      </c>
      <c r="F1594" s="20" t="s">
        <v>46</v>
      </c>
      <c r="G1594" s="21" t="n">
        <v>146921.77</v>
      </c>
      <c r="H1594" s="22" t="n">
        <v>0</v>
      </c>
      <c r="I1594" s="22" t="n">
        <v>15147.78</v>
      </c>
      <c r="J1594" s="22" t="n">
        <v>2248</v>
      </c>
      <c r="K1594" s="22" t="n">
        <v>2092.05</v>
      </c>
      <c r="L1594" s="22" t="n">
        <v>700</v>
      </c>
      <c r="M1594" s="22" t="n">
        <v>0</v>
      </c>
      <c r="N1594" s="22" t="n">
        <v>0</v>
      </c>
      <c r="O1594" s="22" t="n">
        <v>0</v>
      </c>
      <c r="P1594" s="22" t="n">
        <v>0</v>
      </c>
      <c r="Q1594" s="22" t="n">
        <v>0</v>
      </c>
      <c r="R1594" s="22" t="n">
        <v>100000</v>
      </c>
      <c r="S1594" s="22" t="n">
        <v>49431</v>
      </c>
      <c r="T1594" s="22" t="n">
        <v>12032.84</v>
      </c>
      <c r="U1594" s="22" t="n">
        <v>0</v>
      </c>
      <c r="V1594" s="22" t="n">
        <v>2490.56</v>
      </c>
      <c r="W1594" s="22" t="n">
        <v>0</v>
      </c>
      <c r="X1594" s="22" t="n">
        <v>0</v>
      </c>
      <c r="Y1594" s="22" t="n">
        <v>0</v>
      </c>
      <c r="Z1594" s="22" t="n">
        <v>3155.2</v>
      </c>
      <c r="AA1594" s="22" t="n">
        <v>0</v>
      </c>
      <c r="AB1594" s="22" t="n">
        <v>167109.6</v>
      </c>
      <c r="AC1594" s="22" t="n">
        <v>167109.6</v>
      </c>
      <c r="AD1594" s="22" t="n">
        <v>0</v>
      </c>
    </row>
    <row r="1595" s="1" customFormat="true" ht="12.75" hidden="false" customHeight="false" outlineLevel="0" collapsed="false">
      <c r="A1595" s="17" t="s">
        <v>31</v>
      </c>
      <c r="B1595" s="3" t="n">
        <v>-16065</v>
      </c>
      <c r="C1595" s="18" t="s">
        <v>238</v>
      </c>
      <c r="D1595" s="19" t="s">
        <v>246</v>
      </c>
      <c r="E1595" s="5" t="s">
        <v>67</v>
      </c>
      <c r="F1595" s="20" t="s">
        <v>67</v>
      </c>
      <c r="G1595" s="21" t="n">
        <v>80490.32</v>
      </c>
      <c r="H1595" s="22" t="n">
        <v>0</v>
      </c>
      <c r="I1595" s="22" t="n">
        <v>14670.82</v>
      </c>
      <c r="J1595" s="22" t="n">
        <v>269</v>
      </c>
      <c r="K1595" s="22" t="n">
        <v>8412.56</v>
      </c>
      <c r="L1595" s="22" t="n">
        <v>0</v>
      </c>
      <c r="M1595" s="22" t="n">
        <v>0</v>
      </c>
      <c r="N1595" s="22" t="n">
        <v>0</v>
      </c>
      <c r="O1595" s="22" t="n">
        <v>0</v>
      </c>
      <c r="P1595" s="22" t="n">
        <v>0</v>
      </c>
      <c r="Q1595" s="22" t="n">
        <v>0</v>
      </c>
      <c r="R1595" s="22" t="n">
        <v>50000</v>
      </c>
      <c r="S1595" s="22" t="n">
        <v>38973</v>
      </c>
      <c r="T1595" s="22" t="n">
        <v>14697</v>
      </c>
      <c r="U1595" s="22" t="n">
        <v>0</v>
      </c>
      <c r="V1595" s="22" t="n">
        <v>0</v>
      </c>
      <c r="W1595" s="22" t="n">
        <v>0</v>
      </c>
      <c r="X1595" s="22" t="n">
        <v>0</v>
      </c>
      <c r="Y1595" s="22" t="n">
        <v>0</v>
      </c>
      <c r="Z1595" s="22" t="n">
        <v>172.7</v>
      </c>
      <c r="AA1595" s="22" t="n">
        <v>0</v>
      </c>
      <c r="AB1595" s="22" t="n">
        <v>103842.7</v>
      </c>
      <c r="AC1595" s="22" t="n">
        <v>103842.7</v>
      </c>
      <c r="AD1595" s="22" t="n">
        <v>0</v>
      </c>
    </row>
    <row r="1596" s="1" customFormat="true" ht="12.75" hidden="false" customHeight="false" outlineLevel="0" collapsed="false">
      <c r="A1596" s="17" t="s">
        <v>31</v>
      </c>
      <c r="B1596" s="3" t="n">
        <v>-16065</v>
      </c>
      <c r="C1596" s="18" t="s">
        <v>238</v>
      </c>
      <c r="D1596" s="19" t="s">
        <v>235</v>
      </c>
      <c r="E1596" s="5" t="s">
        <v>236</v>
      </c>
      <c r="F1596" s="20" t="s">
        <v>236</v>
      </c>
      <c r="G1596" s="21" t="n">
        <v>179760.67</v>
      </c>
      <c r="H1596" s="22" t="n">
        <v>0</v>
      </c>
      <c r="I1596" s="22" t="n">
        <v>6189.98</v>
      </c>
      <c r="J1596" s="22" t="n">
        <v>1801</v>
      </c>
      <c r="K1596" s="22" t="n">
        <v>6408.56</v>
      </c>
      <c r="L1596" s="22" t="n">
        <v>0</v>
      </c>
      <c r="M1596" s="22" t="n">
        <v>0</v>
      </c>
      <c r="N1596" s="22" t="n">
        <v>0</v>
      </c>
      <c r="O1596" s="22" t="n">
        <v>0</v>
      </c>
      <c r="P1596" s="22" t="n">
        <v>0</v>
      </c>
      <c r="Q1596" s="22" t="n">
        <v>0</v>
      </c>
      <c r="R1596" s="22" t="n">
        <v>100000</v>
      </c>
      <c r="S1596" s="22" t="n">
        <v>72509</v>
      </c>
      <c r="T1596" s="22" t="n">
        <v>18315.63</v>
      </c>
      <c r="U1596" s="22" t="n">
        <v>0</v>
      </c>
      <c r="V1596" s="22" t="n">
        <v>0</v>
      </c>
      <c r="W1596" s="22" t="n">
        <v>0</v>
      </c>
      <c r="X1596" s="22" t="n">
        <v>0</v>
      </c>
      <c r="Y1596" s="22" t="n">
        <v>0</v>
      </c>
      <c r="Z1596" s="22" t="n">
        <v>3335.58</v>
      </c>
      <c r="AA1596" s="22" t="n">
        <v>0</v>
      </c>
      <c r="AB1596" s="22" t="n">
        <v>194160.21</v>
      </c>
      <c r="AC1596" s="22" t="n">
        <v>194160.21</v>
      </c>
      <c r="AD1596" s="22" t="n">
        <v>0</v>
      </c>
    </row>
    <row r="1597" s="1" customFormat="true" ht="12.75" hidden="false" customHeight="false" outlineLevel="0" collapsed="false">
      <c r="A1597" s="17" t="s">
        <v>31</v>
      </c>
      <c r="B1597" s="3" t="n">
        <v>-16065</v>
      </c>
      <c r="C1597" s="18" t="s">
        <v>238</v>
      </c>
      <c r="D1597" s="19" t="s">
        <v>212</v>
      </c>
      <c r="E1597" s="5" t="s">
        <v>133</v>
      </c>
      <c r="F1597" s="20" t="s">
        <v>133</v>
      </c>
      <c r="G1597" s="21" t="n">
        <v>66357.54</v>
      </c>
      <c r="H1597" s="22" t="n">
        <v>0</v>
      </c>
      <c r="I1597" s="22" t="n">
        <v>14478.15</v>
      </c>
      <c r="J1597" s="22" t="n">
        <v>614</v>
      </c>
      <c r="K1597" s="22" t="n">
        <v>3165.54</v>
      </c>
      <c r="L1597" s="22" t="n">
        <v>0</v>
      </c>
      <c r="M1597" s="22" t="n">
        <v>0</v>
      </c>
      <c r="N1597" s="22" t="n">
        <v>0</v>
      </c>
      <c r="O1597" s="22" t="n">
        <v>0</v>
      </c>
      <c r="P1597" s="22" t="n">
        <v>0</v>
      </c>
      <c r="Q1597" s="22" t="n">
        <v>0</v>
      </c>
      <c r="R1597" s="22" t="n">
        <v>50000</v>
      </c>
      <c r="S1597" s="22" t="n">
        <v>24802</v>
      </c>
      <c r="T1597" s="22" t="n">
        <v>8651.84</v>
      </c>
      <c r="U1597" s="22" t="n">
        <v>0</v>
      </c>
      <c r="V1597" s="22" t="n">
        <v>16</v>
      </c>
      <c r="W1597" s="22" t="n">
        <v>0</v>
      </c>
      <c r="X1597" s="22" t="n">
        <v>0</v>
      </c>
      <c r="Y1597" s="22" t="n">
        <v>0</v>
      </c>
      <c r="Z1597" s="22" t="n">
        <v>1145.39</v>
      </c>
      <c r="AA1597" s="22" t="n">
        <v>0</v>
      </c>
      <c r="AB1597" s="22" t="n">
        <v>84615.23</v>
      </c>
      <c r="AC1597" s="22" t="n">
        <v>84615.23</v>
      </c>
      <c r="AD1597" s="22" t="n">
        <v>0</v>
      </c>
    </row>
    <row r="1598" s="1" customFormat="true" ht="12.75" hidden="false" customHeight="false" outlineLevel="0" collapsed="false">
      <c r="A1598" s="17" t="s">
        <v>31</v>
      </c>
      <c r="B1598" s="3" t="n">
        <v>-16065</v>
      </c>
      <c r="C1598" s="18" t="s">
        <v>238</v>
      </c>
      <c r="D1598" s="19" t="s">
        <v>247</v>
      </c>
      <c r="E1598" s="5" t="s">
        <v>72</v>
      </c>
      <c r="F1598" s="20" t="s">
        <v>72</v>
      </c>
      <c r="G1598" s="21" t="n">
        <v>54500.81</v>
      </c>
      <c r="H1598" s="22" t="n">
        <v>0</v>
      </c>
      <c r="I1598" s="22" t="n">
        <v>26060.43</v>
      </c>
      <c r="J1598" s="22" t="n">
        <v>4636</v>
      </c>
      <c r="K1598" s="22" t="n">
        <v>10237.34</v>
      </c>
      <c r="L1598" s="22" t="n">
        <v>1600</v>
      </c>
      <c r="M1598" s="22" t="n">
        <v>0</v>
      </c>
      <c r="N1598" s="22" t="n">
        <v>0</v>
      </c>
      <c r="O1598" s="22" t="n">
        <v>0</v>
      </c>
      <c r="P1598" s="22" t="n">
        <v>0</v>
      </c>
      <c r="Q1598" s="22" t="n">
        <v>0</v>
      </c>
      <c r="R1598" s="22" t="n">
        <v>42150</v>
      </c>
      <c r="S1598" s="22" t="n">
        <v>49580</v>
      </c>
      <c r="T1598" s="22" t="n">
        <v>3917.42</v>
      </c>
      <c r="U1598" s="22" t="n">
        <v>0</v>
      </c>
      <c r="V1598" s="22" t="n">
        <v>0</v>
      </c>
      <c r="W1598" s="22" t="n">
        <v>0</v>
      </c>
      <c r="X1598" s="22" t="n">
        <v>0</v>
      </c>
      <c r="Y1598" s="22" t="n">
        <v>0</v>
      </c>
      <c r="Z1598" s="22" t="n">
        <v>1387.16</v>
      </c>
      <c r="AA1598" s="22" t="n">
        <v>0</v>
      </c>
      <c r="AB1598" s="22" t="n">
        <v>97034.58</v>
      </c>
      <c r="AC1598" s="22" t="n">
        <v>97034.58</v>
      </c>
      <c r="AD1598" s="22" t="n">
        <v>0</v>
      </c>
    </row>
    <row r="1599" s="1" customFormat="true" ht="12.75" hidden="false" customHeight="false" outlineLevel="0" collapsed="false">
      <c r="A1599" s="17" t="s">
        <v>31</v>
      </c>
      <c r="B1599" s="3" t="n">
        <v>-16065</v>
      </c>
      <c r="C1599" s="18" t="s">
        <v>238</v>
      </c>
      <c r="D1599" s="19" t="s">
        <v>213</v>
      </c>
      <c r="E1599" s="5" t="s">
        <v>214</v>
      </c>
      <c r="F1599" s="20" t="s">
        <v>214</v>
      </c>
      <c r="G1599" s="21" t="n">
        <v>112803.23</v>
      </c>
      <c r="H1599" s="22" t="n">
        <v>0</v>
      </c>
      <c r="I1599" s="22" t="n">
        <v>19578.73</v>
      </c>
      <c r="J1599" s="22" t="n">
        <v>2144</v>
      </c>
      <c r="K1599" s="22" t="n">
        <v>6925.56</v>
      </c>
      <c r="L1599" s="22" t="n">
        <v>0</v>
      </c>
      <c r="M1599" s="22" t="n">
        <v>0</v>
      </c>
      <c r="N1599" s="22" t="n">
        <v>0</v>
      </c>
      <c r="O1599" s="22" t="n">
        <v>0</v>
      </c>
      <c r="P1599" s="22" t="n">
        <v>0</v>
      </c>
      <c r="Q1599" s="22" t="n">
        <v>0</v>
      </c>
      <c r="R1599" s="22" t="n">
        <v>75000</v>
      </c>
      <c r="S1599" s="22" t="n">
        <v>42220</v>
      </c>
      <c r="T1599" s="22" t="n">
        <v>22501.18</v>
      </c>
      <c r="U1599" s="22" t="n">
        <v>0</v>
      </c>
      <c r="V1599" s="22" t="n">
        <v>0</v>
      </c>
      <c r="W1599" s="22" t="n">
        <v>0</v>
      </c>
      <c r="X1599" s="22" t="n">
        <v>0</v>
      </c>
      <c r="Y1599" s="22" t="n">
        <v>0</v>
      </c>
      <c r="Z1599" s="22" t="n">
        <v>1730.34</v>
      </c>
      <c r="AA1599" s="22" t="n">
        <v>0</v>
      </c>
      <c r="AB1599" s="22" t="n">
        <v>141451.52</v>
      </c>
      <c r="AC1599" s="22" t="n">
        <v>141451.52</v>
      </c>
      <c r="AD1599" s="22" t="n">
        <v>0</v>
      </c>
    </row>
    <row r="1600" s="1" customFormat="true" ht="12.75" hidden="false" customHeight="false" outlineLevel="0" collapsed="false">
      <c r="A1600" s="17" t="s">
        <v>31</v>
      </c>
      <c r="B1600" s="3" t="n">
        <v>-16065</v>
      </c>
      <c r="C1600" s="18" t="s">
        <v>238</v>
      </c>
      <c r="D1600" s="19" t="s">
        <v>190</v>
      </c>
      <c r="E1600" s="5" t="s">
        <v>191</v>
      </c>
      <c r="F1600" s="20" t="s">
        <v>191</v>
      </c>
      <c r="G1600" s="21" t="n">
        <v>213610.06</v>
      </c>
      <c r="H1600" s="22" t="n">
        <v>0</v>
      </c>
      <c r="I1600" s="22" t="n">
        <v>19087.02</v>
      </c>
      <c r="J1600" s="22" t="n">
        <v>3982</v>
      </c>
      <c r="K1600" s="22" t="n">
        <v>20613.82</v>
      </c>
      <c r="L1600" s="22" t="n">
        <v>4500</v>
      </c>
      <c r="M1600" s="22" t="n">
        <v>0</v>
      </c>
      <c r="N1600" s="22" t="n">
        <v>0</v>
      </c>
      <c r="O1600" s="22" t="n">
        <v>0</v>
      </c>
      <c r="P1600" s="22" t="n">
        <v>0</v>
      </c>
      <c r="Q1600" s="22" t="n">
        <v>0</v>
      </c>
      <c r="R1600" s="22" t="n">
        <v>150000</v>
      </c>
      <c r="S1600" s="22" t="n">
        <v>84502</v>
      </c>
      <c r="T1600" s="22" t="n">
        <v>23202.98</v>
      </c>
      <c r="U1600" s="22" t="n">
        <v>0</v>
      </c>
      <c r="V1600" s="22" t="n">
        <v>701.97</v>
      </c>
      <c r="W1600" s="22" t="n">
        <v>0</v>
      </c>
      <c r="X1600" s="22" t="n">
        <v>0</v>
      </c>
      <c r="Y1600" s="22" t="n">
        <v>0</v>
      </c>
      <c r="Z1600" s="22" t="n">
        <v>3385.95</v>
      </c>
      <c r="AA1600" s="22" t="n">
        <v>0</v>
      </c>
      <c r="AB1600" s="22" t="n">
        <v>261792.9</v>
      </c>
      <c r="AC1600" s="22" t="n">
        <v>261792.9</v>
      </c>
      <c r="AD1600" s="22" t="n">
        <v>0</v>
      </c>
    </row>
    <row r="1601" s="1" customFormat="true" ht="12.75" hidden="false" customHeight="false" outlineLevel="0" collapsed="false">
      <c r="A1601" s="17" t="s">
        <v>31</v>
      </c>
      <c r="B1601" s="3" t="n">
        <v>-16065</v>
      </c>
      <c r="C1601" s="18" t="s">
        <v>238</v>
      </c>
      <c r="D1601" s="19" t="s">
        <v>161</v>
      </c>
      <c r="E1601" s="5" t="s">
        <v>59</v>
      </c>
      <c r="F1601" s="20" t="s">
        <v>59</v>
      </c>
      <c r="G1601" s="21" t="n">
        <v>163681.33</v>
      </c>
      <c r="H1601" s="22" t="n">
        <v>0</v>
      </c>
      <c r="I1601" s="22" t="n">
        <v>47659.89</v>
      </c>
      <c r="J1601" s="22" t="n">
        <v>1793</v>
      </c>
      <c r="K1601" s="22" t="n">
        <v>2988.09</v>
      </c>
      <c r="L1601" s="22" t="n">
        <v>1200</v>
      </c>
      <c r="M1601" s="22" t="n">
        <v>0</v>
      </c>
      <c r="N1601" s="22" t="n">
        <v>0</v>
      </c>
      <c r="O1601" s="22" t="n">
        <v>0</v>
      </c>
      <c r="P1601" s="22" t="n">
        <v>0</v>
      </c>
      <c r="Q1601" s="22" t="n">
        <v>0</v>
      </c>
      <c r="R1601" s="22" t="n">
        <v>100000</v>
      </c>
      <c r="S1601" s="22" t="n">
        <v>49988</v>
      </c>
      <c r="T1601" s="22" t="n">
        <v>50561.76</v>
      </c>
      <c r="U1601" s="22" t="n">
        <v>0</v>
      </c>
      <c r="V1601" s="22" t="n">
        <v>5745.4</v>
      </c>
      <c r="W1601" s="22" t="n">
        <v>0</v>
      </c>
      <c r="X1601" s="22" t="n">
        <v>0</v>
      </c>
      <c r="Y1601" s="22" t="n">
        <v>0</v>
      </c>
      <c r="Z1601" s="22" t="n">
        <v>11027.15</v>
      </c>
      <c r="AA1601" s="22" t="n">
        <v>0</v>
      </c>
      <c r="AB1601" s="22" t="n">
        <v>217322.31</v>
      </c>
      <c r="AC1601" s="22" t="n">
        <v>217322.31</v>
      </c>
      <c r="AD1601" s="22" t="n">
        <v>0</v>
      </c>
    </row>
    <row r="1602" s="1" customFormat="true" ht="12.75" hidden="false" customHeight="false" outlineLevel="0" collapsed="false">
      <c r="A1602" s="17" t="s">
        <v>31</v>
      </c>
      <c r="B1602" s="3" t="n">
        <v>-16065</v>
      </c>
      <c r="C1602" s="18" t="s">
        <v>238</v>
      </c>
      <c r="D1602" s="19" t="s">
        <v>215</v>
      </c>
      <c r="E1602" s="5" t="s">
        <v>216</v>
      </c>
      <c r="F1602" s="20" t="s">
        <v>216</v>
      </c>
      <c r="G1602" s="21" t="n">
        <v>64842.47</v>
      </c>
      <c r="H1602" s="22" t="n">
        <v>0</v>
      </c>
      <c r="I1602" s="22" t="n">
        <v>41513.49</v>
      </c>
      <c r="J1602" s="22" t="n">
        <v>3196</v>
      </c>
      <c r="K1602" s="22" t="n">
        <v>15720.73</v>
      </c>
      <c r="L1602" s="22" t="n">
        <v>0</v>
      </c>
      <c r="M1602" s="22" t="n">
        <v>0</v>
      </c>
      <c r="N1602" s="22" t="n">
        <v>0</v>
      </c>
      <c r="O1602" s="22" t="n">
        <v>0</v>
      </c>
      <c r="P1602" s="22" t="n">
        <v>0</v>
      </c>
      <c r="Q1602" s="22" t="n">
        <v>0</v>
      </c>
      <c r="R1602" s="22" t="n">
        <v>50000</v>
      </c>
      <c r="S1602" s="22" t="n">
        <v>60861</v>
      </c>
      <c r="T1602" s="22" t="n">
        <v>13337.81</v>
      </c>
      <c r="U1602" s="22" t="n">
        <v>0</v>
      </c>
      <c r="V1602" s="22" t="n">
        <v>0.37</v>
      </c>
      <c r="W1602" s="22" t="n">
        <v>0</v>
      </c>
      <c r="X1602" s="22" t="n">
        <v>0</v>
      </c>
      <c r="Y1602" s="22" t="n">
        <v>0</v>
      </c>
      <c r="Z1602" s="22" t="n">
        <v>1073.51</v>
      </c>
      <c r="AA1602" s="22" t="n">
        <v>0</v>
      </c>
      <c r="AB1602" s="22" t="n">
        <v>125272.69</v>
      </c>
      <c r="AC1602" s="22" t="n">
        <v>125272.69</v>
      </c>
      <c r="AD1602" s="22" t="n">
        <v>0</v>
      </c>
    </row>
    <row r="1603" s="1" customFormat="true" ht="12.75" hidden="false" customHeight="false" outlineLevel="0" collapsed="false">
      <c r="A1603" s="17" t="s">
        <v>31</v>
      </c>
      <c r="B1603" s="3" t="n">
        <v>-16065</v>
      </c>
      <c r="C1603" s="18" t="s">
        <v>238</v>
      </c>
      <c r="D1603" s="19" t="s">
        <v>217</v>
      </c>
      <c r="E1603" s="5" t="s">
        <v>218</v>
      </c>
      <c r="F1603" s="20" t="s">
        <v>218</v>
      </c>
      <c r="G1603" s="21" t="n">
        <v>95298.67</v>
      </c>
      <c r="H1603" s="22" t="n">
        <v>0</v>
      </c>
      <c r="I1603" s="22" t="n">
        <v>8114.39</v>
      </c>
      <c r="J1603" s="22" t="n">
        <v>959</v>
      </c>
      <c r="K1603" s="22" t="n">
        <v>6547.69</v>
      </c>
      <c r="L1603" s="22" t="n">
        <v>0</v>
      </c>
      <c r="M1603" s="22" t="n">
        <v>0</v>
      </c>
      <c r="N1603" s="22" t="n">
        <v>0</v>
      </c>
      <c r="O1603" s="22" t="n">
        <v>0</v>
      </c>
      <c r="P1603" s="22" t="n">
        <v>0</v>
      </c>
      <c r="Q1603" s="22" t="n">
        <v>0</v>
      </c>
      <c r="R1603" s="22" t="n">
        <v>50000</v>
      </c>
      <c r="S1603" s="22" t="n">
        <v>41861</v>
      </c>
      <c r="T1603" s="22" t="n">
        <v>17628.55</v>
      </c>
      <c r="U1603" s="22" t="n">
        <v>0</v>
      </c>
      <c r="V1603" s="22" t="n">
        <v>372.39</v>
      </c>
      <c r="W1603" s="22" t="n">
        <v>0</v>
      </c>
      <c r="X1603" s="22" t="n">
        <v>0</v>
      </c>
      <c r="Y1603" s="22" t="n">
        <v>0</v>
      </c>
      <c r="Z1603" s="22" t="n">
        <v>1057.81</v>
      </c>
      <c r="AA1603" s="22" t="n">
        <v>0</v>
      </c>
      <c r="AB1603" s="22" t="n">
        <v>110919.75</v>
      </c>
      <c r="AC1603" s="22" t="n">
        <v>110919.75</v>
      </c>
      <c r="AD1603" s="22" t="n">
        <v>0</v>
      </c>
    </row>
    <row r="1604" s="1" customFormat="true" ht="12.75" hidden="false" customHeight="false" outlineLevel="0" collapsed="false">
      <c r="A1604" s="17" t="s">
        <v>31</v>
      </c>
      <c r="B1604" s="3" t="n">
        <v>-16065</v>
      </c>
      <c r="C1604" s="18" t="s">
        <v>238</v>
      </c>
      <c r="D1604" s="19" t="s">
        <v>119</v>
      </c>
      <c r="E1604" s="5" t="s">
        <v>120</v>
      </c>
      <c r="F1604" s="20" t="s">
        <v>121</v>
      </c>
      <c r="G1604" s="21" t="n">
        <v>124535.02</v>
      </c>
      <c r="H1604" s="22" t="n">
        <v>0</v>
      </c>
      <c r="I1604" s="22" t="n">
        <v>8998.47</v>
      </c>
      <c r="J1604" s="22" t="n">
        <v>1029</v>
      </c>
      <c r="K1604" s="22" t="n">
        <v>5467.49</v>
      </c>
      <c r="L1604" s="22" t="n">
        <v>1075</v>
      </c>
      <c r="M1604" s="22" t="n">
        <v>0</v>
      </c>
      <c r="N1604" s="22" t="n">
        <v>0</v>
      </c>
      <c r="O1604" s="22" t="n">
        <v>0</v>
      </c>
      <c r="P1604" s="22" t="n">
        <v>0</v>
      </c>
      <c r="Q1604" s="22" t="n">
        <v>0</v>
      </c>
      <c r="R1604" s="22" t="n">
        <v>75000</v>
      </c>
      <c r="S1604" s="22" t="n">
        <v>54017</v>
      </c>
      <c r="T1604" s="22" t="n">
        <v>4721.18</v>
      </c>
      <c r="U1604" s="22" t="n">
        <v>0</v>
      </c>
      <c r="V1604" s="22" t="n">
        <v>0</v>
      </c>
      <c r="W1604" s="22" t="n">
        <v>0</v>
      </c>
      <c r="X1604" s="22" t="n">
        <v>0</v>
      </c>
      <c r="Y1604" s="22" t="n">
        <v>0</v>
      </c>
      <c r="Z1604" s="22" t="n">
        <v>7345.8</v>
      </c>
      <c r="AA1604" s="22" t="n">
        <v>0</v>
      </c>
      <c r="AB1604" s="22" t="n">
        <v>141104.98</v>
      </c>
      <c r="AC1604" s="22" t="n">
        <v>141083.98</v>
      </c>
      <c r="AD1604" s="22" t="n">
        <v>21</v>
      </c>
    </row>
    <row r="1605" s="1" customFormat="true" ht="12.75" hidden="false" customHeight="false" outlineLevel="0" collapsed="false">
      <c r="A1605" s="17" t="s">
        <v>31</v>
      </c>
      <c r="B1605" s="3" t="n">
        <v>-16065</v>
      </c>
      <c r="C1605" s="18" t="s">
        <v>238</v>
      </c>
      <c r="D1605" s="19" t="s">
        <v>84</v>
      </c>
      <c r="E1605" s="5" t="s">
        <v>85</v>
      </c>
      <c r="F1605" s="20" t="s">
        <v>85</v>
      </c>
      <c r="G1605" s="21" t="n">
        <v>140689.01</v>
      </c>
      <c r="H1605" s="22" t="n">
        <v>0</v>
      </c>
      <c r="I1605" s="22" t="n">
        <v>7136.42</v>
      </c>
      <c r="J1605" s="22" t="n">
        <v>5924.71</v>
      </c>
      <c r="K1605" s="22" t="n">
        <v>4495.71</v>
      </c>
      <c r="L1605" s="22" t="n">
        <v>1336.62</v>
      </c>
      <c r="M1605" s="22" t="n">
        <v>0</v>
      </c>
      <c r="N1605" s="22" t="n">
        <v>0</v>
      </c>
      <c r="O1605" s="22" t="n">
        <v>0</v>
      </c>
      <c r="P1605" s="22" t="n">
        <v>0</v>
      </c>
      <c r="Q1605" s="22" t="n">
        <v>0</v>
      </c>
      <c r="R1605" s="22" t="n">
        <v>100000</v>
      </c>
      <c r="S1605" s="22" t="n">
        <v>47891</v>
      </c>
      <c r="T1605" s="22" t="n">
        <v>5233.32</v>
      </c>
      <c r="U1605" s="22" t="n">
        <v>0</v>
      </c>
      <c r="V1605" s="22" t="n">
        <v>0</v>
      </c>
      <c r="W1605" s="22" t="n">
        <v>0</v>
      </c>
      <c r="X1605" s="22" t="n">
        <v>0</v>
      </c>
      <c r="Y1605" s="22" t="n">
        <v>0</v>
      </c>
      <c r="Z1605" s="22" t="n">
        <v>6458.15</v>
      </c>
      <c r="AA1605" s="22" t="n">
        <v>0</v>
      </c>
      <c r="AB1605" s="22" t="n">
        <v>159582.47</v>
      </c>
      <c r="AC1605" s="22" t="n">
        <v>159582.47</v>
      </c>
      <c r="AD1605" s="22" t="n">
        <v>0</v>
      </c>
    </row>
    <row r="1606" s="1" customFormat="true" ht="12.75" hidden="false" customHeight="false" outlineLevel="0" collapsed="false">
      <c r="A1606" s="17" t="s">
        <v>31</v>
      </c>
      <c r="B1606" s="3" t="n">
        <v>-16065</v>
      </c>
      <c r="C1606" s="18" t="s">
        <v>238</v>
      </c>
      <c r="D1606" s="19" t="s">
        <v>237</v>
      </c>
      <c r="E1606" s="5" t="s">
        <v>62</v>
      </c>
      <c r="F1606" s="20" t="s">
        <v>62</v>
      </c>
      <c r="G1606" s="21" t="n">
        <v>154961.71</v>
      </c>
      <c r="H1606" s="22" t="n">
        <v>0</v>
      </c>
      <c r="I1606" s="22" t="n">
        <v>36135.99</v>
      </c>
      <c r="J1606" s="22" t="n">
        <v>18808</v>
      </c>
      <c r="K1606" s="22" t="n">
        <v>11031.65</v>
      </c>
      <c r="L1606" s="22" t="n">
        <v>0</v>
      </c>
      <c r="M1606" s="22" t="n">
        <v>0</v>
      </c>
      <c r="N1606" s="22" t="n">
        <v>0</v>
      </c>
      <c r="O1606" s="22" t="n">
        <v>0</v>
      </c>
      <c r="P1606" s="22" t="n">
        <v>0</v>
      </c>
      <c r="Q1606" s="22" t="n">
        <v>0</v>
      </c>
      <c r="R1606" s="22" t="n">
        <v>100000</v>
      </c>
      <c r="S1606" s="22" t="n">
        <v>75165</v>
      </c>
      <c r="T1606" s="22" t="n">
        <v>39541.44</v>
      </c>
      <c r="U1606" s="22" t="n">
        <v>0</v>
      </c>
      <c r="V1606" s="22" t="n">
        <v>39.62</v>
      </c>
      <c r="W1606" s="22" t="n">
        <v>0</v>
      </c>
      <c r="X1606" s="22" t="n">
        <v>0</v>
      </c>
      <c r="Y1606" s="22" t="n">
        <v>0</v>
      </c>
      <c r="Z1606" s="22" t="n">
        <v>6191.29</v>
      </c>
      <c r="AA1606" s="22" t="n">
        <v>0</v>
      </c>
      <c r="AB1606" s="22" t="n">
        <v>220937.35</v>
      </c>
      <c r="AC1606" s="22" t="n">
        <v>220937.35</v>
      </c>
      <c r="AD1606" s="22" t="n">
        <v>0</v>
      </c>
    </row>
    <row r="1607" s="1" customFormat="true" ht="12.75" hidden="false" customHeight="false" outlineLevel="0" collapsed="false">
      <c r="A1607" s="17" t="s">
        <v>31</v>
      </c>
      <c r="B1607" s="3" t="n">
        <v>-16065</v>
      </c>
      <c r="C1607" s="18" t="s">
        <v>238</v>
      </c>
      <c r="D1607" s="19" t="s">
        <v>92</v>
      </c>
      <c r="E1607" s="5" t="s">
        <v>93</v>
      </c>
      <c r="F1607" s="20" t="s">
        <v>93</v>
      </c>
      <c r="G1607" s="21" t="n">
        <v>84311.74</v>
      </c>
      <c r="H1607" s="22" t="n">
        <v>0</v>
      </c>
      <c r="I1607" s="22" t="n">
        <v>38056.09</v>
      </c>
      <c r="J1607" s="22" t="n">
        <v>1885</v>
      </c>
      <c r="K1607" s="22" t="n">
        <v>15800.83</v>
      </c>
      <c r="L1607" s="22" t="n">
        <v>3075</v>
      </c>
      <c r="M1607" s="22" t="n">
        <v>0</v>
      </c>
      <c r="N1607" s="22" t="n">
        <v>0</v>
      </c>
      <c r="O1607" s="22" t="n">
        <v>0</v>
      </c>
      <c r="P1607" s="22" t="n">
        <v>0</v>
      </c>
      <c r="Q1607" s="22" t="n">
        <v>0</v>
      </c>
      <c r="R1607" s="22" t="n">
        <v>50000</v>
      </c>
      <c r="S1607" s="22" t="n">
        <v>47593</v>
      </c>
      <c r="T1607" s="22" t="n">
        <v>43871.21</v>
      </c>
      <c r="U1607" s="22" t="n">
        <v>0</v>
      </c>
      <c r="V1607" s="22" t="n">
        <v>0</v>
      </c>
      <c r="W1607" s="22" t="n">
        <v>0</v>
      </c>
      <c r="X1607" s="22" t="n">
        <v>0</v>
      </c>
      <c r="Y1607" s="22" t="n">
        <v>0</v>
      </c>
      <c r="Z1607" s="22" t="n">
        <v>1664.04</v>
      </c>
      <c r="AA1607" s="22" t="n">
        <v>0</v>
      </c>
      <c r="AB1607" s="22" t="n">
        <v>143128.66</v>
      </c>
      <c r="AC1607" s="22" t="n">
        <v>143128.25</v>
      </c>
      <c r="AD1607" s="22" t="n">
        <v>0.410000000003492</v>
      </c>
    </row>
    <row r="1608" s="1" customFormat="true" ht="12.75" hidden="false" customHeight="false" outlineLevel="0" collapsed="false">
      <c r="A1608" s="17" t="s">
        <v>31</v>
      </c>
      <c r="B1608" s="3" t="n">
        <v>-16065</v>
      </c>
      <c r="C1608" s="18" t="s">
        <v>238</v>
      </c>
      <c r="D1608" s="19" t="s">
        <v>104</v>
      </c>
      <c r="E1608" s="5" t="s">
        <v>72</v>
      </c>
      <c r="F1608" s="20" t="s">
        <v>72</v>
      </c>
      <c r="G1608" s="21" t="n">
        <v>209763.12</v>
      </c>
      <c r="H1608" s="22" t="n">
        <v>0</v>
      </c>
      <c r="I1608" s="22" t="n">
        <v>340.08</v>
      </c>
      <c r="J1608" s="22" t="n">
        <v>1925</v>
      </c>
      <c r="K1608" s="22" t="n">
        <v>11847.07</v>
      </c>
      <c r="L1608" s="22" t="n">
        <v>1600</v>
      </c>
      <c r="M1608" s="22" t="n">
        <v>0</v>
      </c>
      <c r="N1608" s="22" t="n">
        <v>0</v>
      </c>
      <c r="O1608" s="22" t="n">
        <v>0</v>
      </c>
      <c r="P1608" s="22" t="n">
        <v>0</v>
      </c>
      <c r="Q1608" s="22" t="n">
        <v>0</v>
      </c>
      <c r="R1608" s="22" t="n">
        <v>125000</v>
      </c>
      <c r="S1608" s="22" t="n">
        <v>73225</v>
      </c>
      <c r="T1608" s="22" t="n">
        <v>14107.68</v>
      </c>
      <c r="U1608" s="22" t="n">
        <v>0</v>
      </c>
      <c r="V1608" s="22" t="n">
        <v>9366.97</v>
      </c>
      <c r="W1608" s="22" t="n">
        <v>0</v>
      </c>
      <c r="X1608" s="22" t="n">
        <v>0</v>
      </c>
      <c r="Y1608" s="22" t="n">
        <v>0</v>
      </c>
      <c r="Z1608" s="22" t="n">
        <v>3775.62</v>
      </c>
      <c r="AA1608" s="22" t="n">
        <v>0</v>
      </c>
      <c r="AB1608" s="22" t="n">
        <v>225475.27</v>
      </c>
      <c r="AC1608" s="22" t="n">
        <v>225475.27</v>
      </c>
      <c r="AD1608" s="22" t="n">
        <v>0</v>
      </c>
    </row>
    <row r="1609" s="1" customFormat="true" ht="12.75" hidden="false" customHeight="false" outlineLevel="0" collapsed="false">
      <c r="A1609" s="17" t="s">
        <v>31</v>
      </c>
      <c r="B1609" s="3" t="n">
        <v>-16065</v>
      </c>
      <c r="C1609" s="18" t="s">
        <v>238</v>
      </c>
      <c r="D1609" s="19" t="s">
        <v>220</v>
      </c>
      <c r="E1609" s="5" t="s">
        <v>75</v>
      </c>
      <c r="F1609" s="20" t="s">
        <v>75</v>
      </c>
      <c r="G1609" s="21" t="n">
        <v>138217.21</v>
      </c>
      <c r="H1609" s="22" t="n">
        <v>0</v>
      </c>
      <c r="I1609" s="22" t="n">
        <v>31488.43</v>
      </c>
      <c r="J1609" s="22" t="n">
        <v>2931</v>
      </c>
      <c r="K1609" s="22" t="n">
        <v>5001.88</v>
      </c>
      <c r="L1609" s="22" t="n">
        <v>0</v>
      </c>
      <c r="M1609" s="22" t="n">
        <v>0</v>
      </c>
      <c r="N1609" s="22" t="n">
        <v>0</v>
      </c>
      <c r="O1609" s="22" t="n">
        <v>0</v>
      </c>
      <c r="P1609" s="22" t="n">
        <v>0</v>
      </c>
      <c r="Q1609" s="22" t="n">
        <v>0</v>
      </c>
      <c r="R1609" s="22" t="n">
        <v>100000</v>
      </c>
      <c r="S1609" s="22" t="n">
        <v>43651</v>
      </c>
      <c r="T1609" s="22" t="n">
        <v>30567.46</v>
      </c>
      <c r="U1609" s="22" t="n">
        <v>0</v>
      </c>
      <c r="V1609" s="22" t="n">
        <v>0</v>
      </c>
      <c r="W1609" s="22" t="n">
        <v>0</v>
      </c>
      <c r="X1609" s="22" t="n">
        <v>0</v>
      </c>
      <c r="Y1609" s="22" t="n">
        <v>0</v>
      </c>
      <c r="Z1609" s="22" t="n">
        <v>3420.06</v>
      </c>
      <c r="AA1609" s="22" t="n">
        <v>0</v>
      </c>
      <c r="AB1609" s="22" t="n">
        <v>177638.52</v>
      </c>
      <c r="AC1609" s="22" t="n">
        <v>177638.52</v>
      </c>
      <c r="AD1609" s="22" t="n">
        <v>0</v>
      </c>
    </row>
    <row r="1610" s="1" customFormat="true" ht="12.75" hidden="false" customHeight="false" outlineLevel="0" collapsed="false">
      <c r="A1610" s="17" t="s">
        <v>31</v>
      </c>
      <c r="B1610" s="3" t="n">
        <v>-16065</v>
      </c>
      <c r="C1610" s="18" t="s">
        <v>238</v>
      </c>
      <c r="D1610" s="19" t="s">
        <v>192</v>
      </c>
      <c r="E1610" s="5" t="s">
        <v>95</v>
      </c>
      <c r="F1610" s="20" t="s">
        <v>95</v>
      </c>
      <c r="G1610" s="21" t="n">
        <v>145235.58</v>
      </c>
      <c r="H1610" s="22" t="n">
        <v>0</v>
      </c>
      <c r="I1610" s="22" t="n">
        <v>17874.03</v>
      </c>
      <c r="J1610" s="22" t="n">
        <v>1404</v>
      </c>
      <c r="K1610" s="22" t="n">
        <v>14741.6</v>
      </c>
      <c r="L1610" s="22" t="n">
        <v>0</v>
      </c>
      <c r="M1610" s="22" t="n">
        <v>0</v>
      </c>
      <c r="N1610" s="22" t="n">
        <v>0</v>
      </c>
      <c r="O1610" s="22" t="n">
        <v>0</v>
      </c>
      <c r="P1610" s="22" t="n">
        <v>0</v>
      </c>
      <c r="Q1610" s="22" t="n">
        <v>0</v>
      </c>
      <c r="R1610" s="22" t="n">
        <v>100000</v>
      </c>
      <c r="S1610" s="22" t="n">
        <v>56500</v>
      </c>
      <c r="T1610" s="22" t="n">
        <v>18293.35</v>
      </c>
      <c r="U1610" s="22" t="n">
        <v>0</v>
      </c>
      <c r="V1610" s="22" t="n">
        <v>0</v>
      </c>
      <c r="W1610" s="22" t="n">
        <v>0</v>
      </c>
      <c r="X1610" s="22" t="n">
        <v>0</v>
      </c>
      <c r="Y1610" s="22" t="n">
        <v>0</v>
      </c>
      <c r="Z1610" s="22" t="n">
        <v>4461.86</v>
      </c>
      <c r="AA1610" s="22" t="n">
        <v>0</v>
      </c>
      <c r="AB1610" s="22" t="n">
        <v>179255.21</v>
      </c>
      <c r="AC1610" s="22" t="n">
        <v>179255.21</v>
      </c>
      <c r="AD1610" s="22" t="n">
        <v>0</v>
      </c>
    </row>
    <row r="1611" s="1" customFormat="true" ht="12.75" hidden="false" customHeight="false" outlineLevel="0" collapsed="false">
      <c r="A1611" s="17" t="s">
        <v>31</v>
      </c>
      <c r="B1611" s="3" t="n">
        <v>-16065</v>
      </c>
      <c r="C1611" s="18" t="s">
        <v>238</v>
      </c>
      <c r="D1611" s="19" t="s">
        <v>185</v>
      </c>
      <c r="E1611" s="5" t="s">
        <v>75</v>
      </c>
      <c r="F1611" s="20" t="s">
        <v>75</v>
      </c>
      <c r="G1611" s="21" t="n">
        <v>328372.49</v>
      </c>
      <c r="H1611" s="22" t="n">
        <v>0</v>
      </c>
      <c r="I1611" s="22" t="n">
        <v>4857.5</v>
      </c>
      <c r="J1611" s="22" t="n">
        <v>5986</v>
      </c>
      <c r="K1611" s="22" t="n">
        <v>11644.9</v>
      </c>
      <c r="L1611" s="22" t="n">
        <v>10000</v>
      </c>
      <c r="M1611" s="22" t="n">
        <v>0</v>
      </c>
      <c r="N1611" s="22" t="n">
        <v>0</v>
      </c>
      <c r="O1611" s="22" t="n">
        <v>0</v>
      </c>
      <c r="P1611" s="22" t="n">
        <v>0</v>
      </c>
      <c r="Q1611" s="22" t="n">
        <v>0</v>
      </c>
      <c r="R1611" s="22" t="n">
        <v>200000</v>
      </c>
      <c r="S1611" s="22" t="n">
        <v>98283</v>
      </c>
      <c r="T1611" s="22" t="n">
        <v>36460.09</v>
      </c>
      <c r="U1611" s="22" t="n">
        <v>0</v>
      </c>
      <c r="V1611" s="22" t="n">
        <v>1092.46</v>
      </c>
      <c r="W1611" s="22" t="n">
        <v>0</v>
      </c>
      <c r="X1611" s="22" t="n">
        <v>0</v>
      </c>
      <c r="Y1611" s="22" t="n">
        <v>0</v>
      </c>
      <c r="Z1611" s="22" t="n">
        <v>25025.34</v>
      </c>
      <c r="AA1611" s="22" t="n">
        <v>0</v>
      </c>
      <c r="AB1611" s="22" t="n">
        <v>360860.89</v>
      </c>
      <c r="AC1611" s="22" t="n">
        <v>360860.89</v>
      </c>
      <c r="AD1611" s="22" t="n">
        <v>0</v>
      </c>
    </row>
    <row r="1612" s="1" customFormat="true" ht="12.75" hidden="false" customHeight="false" outlineLevel="0" collapsed="false">
      <c r="A1612" s="17" t="s">
        <v>31</v>
      </c>
      <c r="B1612" s="3" t="n">
        <v>-16065</v>
      </c>
      <c r="C1612" s="18" t="s">
        <v>238</v>
      </c>
      <c r="D1612" s="19" t="s">
        <v>221</v>
      </c>
      <c r="E1612" s="5" t="s">
        <v>157</v>
      </c>
      <c r="F1612" s="20" t="s">
        <v>157</v>
      </c>
      <c r="G1612" s="21" t="n">
        <v>79749.94</v>
      </c>
      <c r="H1612" s="22" t="n">
        <v>0</v>
      </c>
      <c r="I1612" s="22" t="n">
        <v>22379.83</v>
      </c>
      <c r="J1612" s="22" t="n">
        <v>4078.91</v>
      </c>
      <c r="K1612" s="22" t="n">
        <v>12263.22</v>
      </c>
      <c r="L1612" s="22" t="n">
        <v>0</v>
      </c>
      <c r="M1612" s="22" t="n">
        <v>0</v>
      </c>
      <c r="N1612" s="22" t="n">
        <v>0</v>
      </c>
      <c r="O1612" s="22" t="n">
        <v>0</v>
      </c>
      <c r="P1612" s="22" t="n">
        <v>0</v>
      </c>
      <c r="Q1612" s="22" t="n">
        <v>0</v>
      </c>
      <c r="R1612" s="22" t="n">
        <v>50000</v>
      </c>
      <c r="S1612" s="22" t="n">
        <v>37241</v>
      </c>
      <c r="T1612" s="22" t="n">
        <v>26432.68</v>
      </c>
      <c r="U1612" s="22" t="n">
        <v>0</v>
      </c>
      <c r="V1612" s="22" t="n">
        <v>0</v>
      </c>
      <c r="W1612" s="22" t="n">
        <v>0</v>
      </c>
      <c r="X1612" s="22" t="n">
        <v>0</v>
      </c>
      <c r="Y1612" s="22" t="n">
        <v>0</v>
      </c>
      <c r="Z1612" s="22" t="n">
        <v>4798.22</v>
      </c>
      <c r="AA1612" s="22" t="n">
        <v>0</v>
      </c>
      <c r="AB1612" s="22" t="n">
        <v>118471.9</v>
      </c>
      <c r="AC1612" s="22" t="n">
        <v>118471.9</v>
      </c>
      <c r="AD1612" s="22" t="n">
        <v>0</v>
      </c>
    </row>
    <row r="1613" s="1" customFormat="true" ht="12.75" hidden="false" customHeight="false" outlineLevel="0" collapsed="false">
      <c r="A1613" s="17" t="s">
        <v>31</v>
      </c>
      <c r="B1613" s="3" t="n">
        <v>-16065</v>
      </c>
      <c r="C1613" s="18" t="s">
        <v>238</v>
      </c>
      <c r="D1613" s="19" t="s">
        <v>193</v>
      </c>
      <c r="E1613" s="5" t="s">
        <v>72</v>
      </c>
      <c r="F1613" s="20" t="s">
        <v>72</v>
      </c>
      <c r="G1613" s="21" t="n">
        <v>193917.38</v>
      </c>
      <c r="H1613" s="22" t="n">
        <v>0</v>
      </c>
      <c r="I1613" s="22" t="n">
        <v>6185.72</v>
      </c>
      <c r="J1613" s="22" t="n">
        <v>3840</v>
      </c>
      <c r="K1613" s="22" t="n">
        <v>17886.05</v>
      </c>
      <c r="L1613" s="22" t="n">
        <v>0</v>
      </c>
      <c r="M1613" s="22" t="n">
        <v>0</v>
      </c>
      <c r="N1613" s="22" t="n">
        <v>0</v>
      </c>
      <c r="O1613" s="22" t="n">
        <v>0</v>
      </c>
      <c r="P1613" s="22" t="n">
        <v>0</v>
      </c>
      <c r="Q1613" s="22" t="n">
        <v>0</v>
      </c>
      <c r="R1613" s="22" t="n">
        <v>100000</v>
      </c>
      <c r="S1613" s="22" t="n">
        <v>91119</v>
      </c>
      <c r="T1613" s="22" t="n">
        <v>21017.01</v>
      </c>
      <c r="U1613" s="22" t="n">
        <v>0</v>
      </c>
      <c r="V1613" s="22" t="n">
        <v>0</v>
      </c>
      <c r="W1613" s="22" t="n">
        <v>0</v>
      </c>
      <c r="X1613" s="22" t="n">
        <v>0</v>
      </c>
      <c r="Y1613" s="22" t="n">
        <v>0</v>
      </c>
      <c r="Z1613" s="22" t="n">
        <v>9693.14</v>
      </c>
      <c r="AA1613" s="22" t="n">
        <v>0</v>
      </c>
      <c r="AB1613" s="22" t="n">
        <v>221829.15</v>
      </c>
      <c r="AC1613" s="22" t="n">
        <v>221829.15</v>
      </c>
      <c r="AD1613" s="22" t="n">
        <v>0</v>
      </c>
    </row>
    <row r="1614" s="1" customFormat="true" ht="12.75" hidden="false" customHeight="false" outlineLevel="0" collapsed="false">
      <c r="A1614" s="17" t="s">
        <v>31</v>
      </c>
      <c r="B1614" s="3" t="n">
        <v>-16065</v>
      </c>
      <c r="C1614" s="18" t="s">
        <v>238</v>
      </c>
      <c r="D1614" s="19" t="s">
        <v>107</v>
      </c>
      <c r="E1614" s="5" t="s">
        <v>40</v>
      </c>
      <c r="F1614" s="20" t="s">
        <v>40</v>
      </c>
      <c r="G1614" s="21" t="n">
        <v>188354.98</v>
      </c>
      <c r="H1614" s="22" t="n">
        <v>0</v>
      </c>
      <c r="I1614" s="22" t="n">
        <v>17104.45</v>
      </c>
      <c r="J1614" s="22" t="n">
        <v>736.5</v>
      </c>
      <c r="K1614" s="22" t="n">
        <v>10789.04</v>
      </c>
      <c r="L1614" s="22" t="n">
        <v>3835</v>
      </c>
      <c r="M1614" s="22" t="n">
        <v>0</v>
      </c>
      <c r="N1614" s="22" t="n">
        <v>0</v>
      </c>
      <c r="O1614" s="22" t="n">
        <v>0</v>
      </c>
      <c r="P1614" s="22" t="n">
        <v>0</v>
      </c>
      <c r="Q1614" s="22" t="n">
        <v>0</v>
      </c>
      <c r="R1614" s="22" t="n">
        <v>100000</v>
      </c>
      <c r="S1614" s="22" t="n">
        <v>82239</v>
      </c>
      <c r="T1614" s="22" t="n">
        <v>26656.62</v>
      </c>
      <c r="U1614" s="22" t="n">
        <v>0</v>
      </c>
      <c r="V1614" s="22" t="n">
        <v>369.07</v>
      </c>
      <c r="W1614" s="22" t="n">
        <v>0</v>
      </c>
      <c r="X1614" s="22" t="n">
        <v>0</v>
      </c>
      <c r="Y1614" s="22" t="n">
        <v>0</v>
      </c>
      <c r="Z1614" s="22" t="n">
        <v>11555.38</v>
      </c>
      <c r="AA1614" s="22" t="n">
        <v>0</v>
      </c>
      <c r="AB1614" s="22" t="n">
        <v>220819.97</v>
      </c>
      <c r="AC1614" s="22" t="n">
        <v>220820.07</v>
      </c>
      <c r="AD1614" s="22" t="n">
        <v>-0.0999999999767169</v>
      </c>
    </row>
    <row r="1615" s="1" customFormat="true" ht="12.75" hidden="false" customHeight="false" outlineLevel="0" collapsed="false">
      <c r="A1615" s="17" t="s">
        <v>31</v>
      </c>
      <c r="B1615" s="3" t="n">
        <v>-15703</v>
      </c>
      <c r="C1615" s="18" t="s">
        <v>248</v>
      </c>
      <c r="D1615" s="19" t="s">
        <v>239</v>
      </c>
      <c r="E1615" s="5" t="s">
        <v>240</v>
      </c>
      <c r="F1615" s="20" t="s">
        <v>240</v>
      </c>
      <c r="G1615" s="21" t="n">
        <v>77830.16</v>
      </c>
      <c r="H1615" s="22" t="n">
        <v>0</v>
      </c>
      <c r="I1615" s="22" t="n">
        <v>8577.53</v>
      </c>
      <c r="J1615" s="22" t="n">
        <v>2015</v>
      </c>
      <c r="K1615" s="22" t="n">
        <v>4299.05</v>
      </c>
      <c r="L1615" s="22" t="n">
        <v>1541.82</v>
      </c>
      <c r="M1615" s="22" t="n">
        <v>0</v>
      </c>
      <c r="N1615" s="22" t="n">
        <v>0</v>
      </c>
      <c r="O1615" s="22" t="n">
        <v>0</v>
      </c>
      <c r="P1615" s="22" t="n">
        <v>0</v>
      </c>
      <c r="Q1615" s="22" t="n">
        <v>0</v>
      </c>
      <c r="R1615" s="22" t="n">
        <v>50000</v>
      </c>
      <c r="S1615" s="22" t="n">
        <v>37715</v>
      </c>
      <c r="T1615" s="22" t="n">
        <v>4984.56</v>
      </c>
      <c r="U1615" s="22" t="n">
        <v>0</v>
      </c>
      <c r="V1615" s="22" t="n">
        <v>0</v>
      </c>
      <c r="W1615" s="22" t="n">
        <v>0</v>
      </c>
      <c r="X1615" s="22" t="n">
        <v>0</v>
      </c>
      <c r="Y1615" s="22" t="n">
        <v>0</v>
      </c>
      <c r="Z1615" s="22" t="n">
        <v>1564</v>
      </c>
      <c r="AA1615" s="22" t="n">
        <v>0</v>
      </c>
      <c r="AB1615" s="22" t="n">
        <v>94263.56</v>
      </c>
      <c r="AC1615" s="22" t="n">
        <v>94263.56</v>
      </c>
      <c r="AD1615" s="22" t="n">
        <v>0</v>
      </c>
    </row>
    <row r="1616" s="1" customFormat="true" ht="12.75" hidden="false" customHeight="false" outlineLevel="0" collapsed="false">
      <c r="A1616" s="17" t="s">
        <v>31</v>
      </c>
      <c r="B1616" s="3" t="n">
        <v>-15703</v>
      </c>
      <c r="C1616" s="18" t="s">
        <v>248</v>
      </c>
      <c r="D1616" s="19" t="s">
        <v>223</v>
      </c>
      <c r="E1616" s="5" t="s">
        <v>46</v>
      </c>
      <c r="F1616" s="20" t="s">
        <v>46</v>
      </c>
      <c r="G1616" s="21" t="n">
        <v>137558.96</v>
      </c>
      <c r="H1616" s="22" t="n">
        <v>0</v>
      </c>
      <c r="I1616" s="22" t="n">
        <v>15329.62</v>
      </c>
      <c r="J1616" s="22" t="n">
        <v>6193</v>
      </c>
      <c r="K1616" s="22" t="n">
        <v>8330.93</v>
      </c>
      <c r="L1616" s="22" t="n">
        <v>2711.74</v>
      </c>
      <c r="M1616" s="22" t="n">
        <v>0</v>
      </c>
      <c r="N1616" s="22" t="n">
        <v>0</v>
      </c>
      <c r="O1616" s="22" t="n">
        <v>0</v>
      </c>
      <c r="P1616" s="22" t="n">
        <v>0</v>
      </c>
      <c r="Q1616" s="22" t="n">
        <v>0</v>
      </c>
      <c r="R1616" s="22" t="n">
        <v>75000</v>
      </c>
      <c r="S1616" s="22" t="n">
        <v>61601</v>
      </c>
      <c r="T1616" s="22" t="n">
        <v>28857.19</v>
      </c>
      <c r="U1616" s="22" t="n">
        <v>0</v>
      </c>
      <c r="V1616" s="22" t="n">
        <v>0</v>
      </c>
      <c r="W1616" s="22" t="n">
        <v>0</v>
      </c>
      <c r="X1616" s="22" t="n">
        <v>0</v>
      </c>
      <c r="Y1616" s="22" t="n">
        <v>0</v>
      </c>
      <c r="Z1616" s="22" t="n">
        <v>4666.06</v>
      </c>
      <c r="AA1616" s="22" t="n">
        <v>0</v>
      </c>
      <c r="AB1616" s="22" t="n">
        <v>170124.25</v>
      </c>
      <c r="AC1616" s="22" t="n">
        <v>170124.25</v>
      </c>
      <c r="AD1616" s="22" t="n">
        <v>0</v>
      </c>
    </row>
    <row r="1617" s="1" customFormat="true" ht="12.75" hidden="false" customHeight="false" outlineLevel="0" collapsed="false">
      <c r="A1617" s="17" t="s">
        <v>31</v>
      </c>
      <c r="B1617" s="3" t="n">
        <v>-15703</v>
      </c>
      <c r="C1617" s="18" t="s">
        <v>248</v>
      </c>
      <c r="D1617" s="19" t="s">
        <v>124</v>
      </c>
      <c r="E1617" s="5" t="s">
        <v>125</v>
      </c>
      <c r="F1617" s="20" t="s">
        <v>125</v>
      </c>
      <c r="G1617" s="21" t="n">
        <v>52188.32</v>
      </c>
      <c r="H1617" s="22" t="n">
        <v>0</v>
      </c>
      <c r="I1617" s="22" t="n">
        <v>13498.82</v>
      </c>
      <c r="J1617" s="22" t="n">
        <v>536</v>
      </c>
      <c r="K1617" s="22" t="n">
        <v>3620.03</v>
      </c>
      <c r="L1617" s="22" t="n">
        <v>6514.29</v>
      </c>
      <c r="M1617" s="22" t="n">
        <v>0</v>
      </c>
      <c r="N1617" s="22" t="n">
        <v>0</v>
      </c>
      <c r="O1617" s="22" t="n">
        <v>0</v>
      </c>
      <c r="P1617" s="22" t="n">
        <v>0</v>
      </c>
      <c r="Q1617" s="22" t="n">
        <v>0</v>
      </c>
      <c r="R1617" s="22" t="n">
        <v>50000</v>
      </c>
      <c r="S1617" s="22" t="n">
        <v>12487</v>
      </c>
      <c r="T1617" s="22" t="n">
        <v>11796.97</v>
      </c>
      <c r="U1617" s="22" t="n">
        <v>0</v>
      </c>
      <c r="V1617" s="22" t="n">
        <v>0</v>
      </c>
      <c r="W1617" s="22" t="n">
        <v>0</v>
      </c>
      <c r="X1617" s="22" t="n">
        <v>0</v>
      </c>
      <c r="Y1617" s="22" t="n">
        <v>0</v>
      </c>
      <c r="Z1617" s="22" t="n">
        <v>2073.49</v>
      </c>
      <c r="AA1617" s="22" t="n">
        <v>0</v>
      </c>
      <c r="AB1617" s="22" t="n">
        <v>76357.46</v>
      </c>
      <c r="AC1617" s="22" t="n">
        <v>76357.46</v>
      </c>
      <c r="AD1617" s="22" t="n">
        <v>0</v>
      </c>
    </row>
    <row r="1618" s="1" customFormat="true" ht="12.75" hidden="false" customHeight="false" outlineLevel="0" collapsed="false">
      <c r="A1618" s="17" t="s">
        <v>31</v>
      </c>
      <c r="B1618" s="3" t="n">
        <v>-15703</v>
      </c>
      <c r="C1618" s="18" t="s">
        <v>248</v>
      </c>
      <c r="D1618" s="19" t="s">
        <v>241</v>
      </c>
      <c r="E1618" s="5" t="s">
        <v>242</v>
      </c>
      <c r="F1618" s="20" t="s">
        <v>242</v>
      </c>
      <c r="G1618" s="21" t="n">
        <v>130693.59</v>
      </c>
      <c r="H1618" s="22" t="n">
        <v>0</v>
      </c>
      <c r="I1618" s="22" t="n">
        <v>9276.33</v>
      </c>
      <c r="J1618" s="22" t="n">
        <v>4160</v>
      </c>
      <c r="K1618" s="22" t="n">
        <v>11146.1</v>
      </c>
      <c r="L1618" s="22" t="n">
        <v>1500</v>
      </c>
      <c r="M1618" s="22" t="n">
        <v>0</v>
      </c>
      <c r="N1618" s="22" t="n">
        <v>0</v>
      </c>
      <c r="O1618" s="22" t="n">
        <v>0</v>
      </c>
      <c r="P1618" s="22" t="n">
        <v>0</v>
      </c>
      <c r="Q1618" s="22" t="n">
        <v>0</v>
      </c>
      <c r="R1618" s="22" t="n">
        <v>75000</v>
      </c>
      <c r="S1618" s="22" t="n">
        <v>70478</v>
      </c>
      <c r="T1618" s="22" t="n">
        <v>8960.85</v>
      </c>
      <c r="U1618" s="22" t="n">
        <v>0</v>
      </c>
      <c r="V1618" s="22" t="n">
        <v>0</v>
      </c>
      <c r="W1618" s="22" t="n">
        <v>0</v>
      </c>
      <c r="X1618" s="22" t="n">
        <v>0</v>
      </c>
      <c r="Y1618" s="22" t="n">
        <v>0</v>
      </c>
      <c r="Z1618" s="22" t="n">
        <v>2337.17</v>
      </c>
      <c r="AA1618" s="22" t="n">
        <v>0</v>
      </c>
      <c r="AB1618" s="22" t="n">
        <v>156776.02</v>
      </c>
      <c r="AC1618" s="22" t="n">
        <v>156776.02</v>
      </c>
      <c r="AD1618" s="22" t="n">
        <v>0</v>
      </c>
    </row>
    <row r="1619" s="1" customFormat="true" ht="12.75" hidden="false" customHeight="false" outlineLevel="0" collapsed="false">
      <c r="A1619" s="17" t="s">
        <v>31</v>
      </c>
      <c r="B1619" s="3" t="n">
        <v>-15703</v>
      </c>
      <c r="C1619" s="18" t="s">
        <v>248</v>
      </c>
      <c r="D1619" s="19" t="s">
        <v>65</v>
      </c>
      <c r="E1619" s="5" t="s">
        <v>62</v>
      </c>
      <c r="F1619" s="20" t="s">
        <v>62</v>
      </c>
      <c r="G1619" s="21" t="n">
        <v>170732.1</v>
      </c>
      <c r="H1619" s="22" t="n">
        <v>0</v>
      </c>
      <c r="I1619" s="22" t="n">
        <v>10442.55</v>
      </c>
      <c r="J1619" s="22" t="n">
        <v>6892</v>
      </c>
      <c r="K1619" s="22" t="n">
        <v>13051.42</v>
      </c>
      <c r="L1619" s="22" t="n">
        <v>4654.3</v>
      </c>
      <c r="M1619" s="22" t="n">
        <v>0</v>
      </c>
      <c r="N1619" s="22" t="n">
        <v>0</v>
      </c>
      <c r="O1619" s="22" t="n">
        <v>0</v>
      </c>
      <c r="P1619" s="22" t="n">
        <v>0</v>
      </c>
      <c r="Q1619" s="22" t="n">
        <v>0</v>
      </c>
      <c r="R1619" s="22" t="n">
        <v>88000</v>
      </c>
      <c r="S1619" s="22" t="n">
        <v>67047</v>
      </c>
      <c r="T1619" s="22" t="n">
        <v>40871.29</v>
      </c>
      <c r="U1619" s="22" t="n">
        <v>0</v>
      </c>
      <c r="V1619" s="22" t="n">
        <v>844.71</v>
      </c>
      <c r="W1619" s="22" t="n">
        <v>0</v>
      </c>
      <c r="X1619" s="22" t="n">
        <v>0</v>
      </c>
      <c r="Y1619" s="22" t="n">
        <v>0</v>
      </c>
      <c r="Z1619" s="22" t="n">
        <v>9009.37</v>
      </c>
      <c r="AA1619" s="22" t="n">
        <v>0</v>
      </c>
      <c r="AB1619" s="22" t="n">
        <v>205772.37</v>
      </c>
      <c r="AC1619" s="22" t="n">
        <v>205772.37</v>
      </c>
      <c r="AD1619" s="22" t="n">
        <v>0</v>
      </c>
    </row>
    <row r="1620" s="1" customFormat="true" ht="12.75" hidden="false" customHeight="false" outlineLevel="0" collapsed="false">
      <c r="A1620" s="17" t="s">
        <v>31</v>
      </c>
      <c r="B1620" s="3" t="n">
        <v>-15703</v>
      </c>
      <c r="C1620" s="18" t="s">
        <v>248</v>
      </c>
      <c r="D1620" s="19" t="s">
        <v>224</v>
      </c>
      <c r="E1620" s="5" t="s">
        <v>106</v>
      </c>
      <c r="F1620" s="20" t="s">
        <v>106</v>
      </c>
      <c r="G1620" s="21" t="n">
        <v>103112.12</v>
      </c>
      <c r="H1620" s="22" t="n">
        <v>0</v>
      </c>
      <c r="I1620" s="22" t="n">
        <v>13391.97</v>
      </c>
      <c r="J1620" s="22" t="n">
        <v>1817.55</v>
      </c>
      <c r="K1620" s="22" t="n">
        <v>5035.48</v>
      </c>
      <c r="L1620" s="22" t="n">
        <v>0</v>
      </c>
      <c r="M1620" s="22" t="n">
        <v>0</v>
      </c>
      <c r="N1620" s="22" t="n">
        <v>0</v>
      </c>
      <c r="O1620" s="22" t="n">
        <v>0</v>
      </c>
      <c r="P1620" s="22" t="n">
        <v>0</v>
      </c>
      <c r="Q1620" s="22" t="n">
        <v>0</v>
      </c>
      <c r="R1620" s="22" t="n">
        <v>75000</v>
      </c>
      <c r="S1620" s="22" t="n">
        <v>40065</v>
      </c>
      <c r="T1620" s="22" t="n">
        <v>5433.77</v>
      </c>
      <c r="U1620" s="22" t="n">
        <v>0</v>
      </c>
      <c r="V1620" s="22" t="n">
        <v>15</v>
      </c>
      <c r="W1620" s="22" t="n">
        <v>0</v>
      </c>
      <c r="X1620" s="22" t="n">
        <v>0</v>
      </c>
      <c r="Y1620" s="22" t="n">
        <v>0</v>
      </c>
      <c r="Z1620" s="22" t="n">
        <v>2843.35</v>
      </c>
      <c r="AA1620" s="22" t="n">
        <v>0</v>
      </c>
      <c r="AB1620" s="22" t="n">
        <v>123357.12</v>
      </c>
      <c r="AC1620" s="22" t="n">
        <v>123357.12</v>
      </c>
      <c r="AD1620" s="22" t="n">
        <v>0</v>
      </c>
    </row>
    <row r="1621" s="1" customFormat="true" ht="12.75" hidden="false" customHeight="false" outlineLevel="0" collapsed="false">
      <c r="A1621" s="17" t="s">
        <v>31</v>
      </c>
      <c r="B1621" s="3" t="n">
        <v>-15703</v>
      </c>
      <c r="C1621" s="18" t="s">
        <v>248</v>
      </c>
      <c r="D1621" s="19" t="s">
        <v>128</v>
      </c>
      <c r="E1621" s="5" t="s">
        <v>34</v>
      </c>
      <c r="F1621" s="20" t="s">
        <v>34</v>
      </c>
      <c r="G1621" s="21" t="n">
        <v>351836.42</v>
      </c>
      <c r="H1621" s="22" t="n">
        <v>0</v>
      </c>
      <c r="I1621" s="22" t="n">
        <v>33405.81</v>
      </c>
      <c r="J1621" s="22" t="n">
        <v>17245.51</v>
      </c>
      <c r="K1621" s="22" t="n">
        <v>14123.6</v>
      </c>
      <c r="L1621" s="22" t="n">
        <v>10000</v>
      </c>
      <c r="M1621" s="22" t="n">
        <v>0</v>
      </c>
      <c r="N1621" s="22" t="n">
        <v>0</v>
      </c>
      <c r="O1621" s="22" t="n">
        <v>0</v>
      </c>
      <c r="P1621" s="22" t="n">
        <v>0</v>
      </c>
      <c r="Q1621" s="22" t="n">
        <v>0</v>
      </c>
      <c r="R1621" s="22" t="n">
        <v>200000</v>
      </c>
      <c r="S1621" s="22" t="n">
        <v>104671</v>
      </c>
      <c r="T1621" s="22" t="n">
        <v>70329.84</v>
      </c>
      <c r="U1621" s="22" t="n">
        <v>0</v>
      </c>
      <c r="V1621" s="22" t="n">
        <v>1026.37</v>
      </c>
      <c r="W1621" s="22" t="n">
        <v>0</v>
      </c>
      <c r="X1621" s="22" t="n">
        <v>0</v>
      </c>
      <c r="Y1621" s="22" t="n">
        <v>0</v>
      </c>
      <c r="Z1621" s="22" t="n">
        <v>50584.13</v>
      </c>
      <c r="AA1621" s="22" t="n">
        <v>0</v>
      </c>
      <c r="AB1621" s="22" t="n">
        <v>426611.34</v>
      </c>
      <c r="AC1621" s="22" t="n">
        <v>426611.34</v>
      </c>
      <c r="AD1621" s="22" t="n">
        <v>0</v>
      </c>
    </row>
    <row r="1622" s="1" customFormat="true" ht="12.75" hidden="false" customHeight="false" outlineLevel="0" collapsed="false">
      <c r="A1622" s="17" t="s">
        <v>31</v>
      </c>
      <c r="B1622" s="3" t="n">
        <v>-15703</v>
      </c>
      <c r="C1622" s="18" t="s">
        <v>248</v>
      </c>
      <c r="D1622" s="19" t="s">
        <v>225</v>
      </c>
      <c r="E1622" s="5" t="s">
        <v>226</v>
      </c>
      <c r="F1622" s="20" t="s">
        <v>226</v>
      </c>
      <c r="G1622" s="21" t="n">
        <v>99548.77</v>
      </c>
      <c r="H1622" s="22" t="n">
        <v>0</v>
      </c>
      <c r="I1622" s="22" t="n">
        <v>10634.19</v>
      </c>
      <c r="J1622" s="22" t="n">
        <v>1200</v>
      </c>
      <c r="K1622" s="22" t="n">
        <v>12766.05</v>
      </c>
      <c r="L1622" s="22" t="n">
        <v>2000</v>
      </c>
      <c r="M1622" s="22" t="n">
        <v>0</v>
      </c>
      <c r="N1622" s="22" t="n">
        <v>0</v>
      </c>
      <c r="O1622" s="22" t="n">
        <v>0</v>
      </c>
      <c r="P1622" s="22" t="n">
        <v>0</v>
      </c>
      <c r="Q1622" s="22" t="n">
        <v>0</v>
      </c>
      <c r="R1622" s="22" t="n">
        <v>50000</v>
      </c>
      <c r="S1622" s="22" t="n">
        <v>64130</v>
      </c>
      <c r="T1622" s="22" t="n">
        <v>9493.87</v>
      </c>
      <c r="U1622" s="22" t="n">
        <v>0</v>
      </c>
      <c r="V1622" s="22" t="n">
        <v>0</v>
      </c>
      <c r="W1622" s="22" t="n">
        <v>0</v>
      </c>
      <c r="X1622" s="22" t="n">
        <v>0</v>
      </c>
      <c r="Y1622" s="22" t="n">
        <v>0</v>
      </c>
      <c r="Z1622" s="22" t="n">
        <v>2525.14</v>
      </c>
      <c r="AA1622" s="22" t="n">
        <v>0</v>
      </c>
      <c r="AB1622" s="22" t="n">
        <v>126149.01</v>
      </c>
      <c r="AC1622" s="22" t="n">
        <v>126149.01</v>
      </c>
      <c r="AD1622" s="22" t="n">
        <v>0</v>
      </c>
    </row>
    <row r="1623" s="1" customFormat="true" ht="12.75" hidden="false" customHeight="false" outlineLevel="0" collapsed="false">
      <c r="A1623" s="17" t="s">
        <v>31</v>
      </c>
      <c r="B1623" s="3" t="n">
        <v>-15703</v>
      </c>
      <c r="C1623" s="18" t="s">
        <v>248</v>
      </c>
      <c r="D1623" s="19" t="s">
        <v>189</v>
      </c>
      <c r="E1623" s="5" t="s">
        <v>75</v>
      </c>
      <c r="F1623" s="20" t="s">
        <v>75</v>
      </c>
      <c r="G1623" s="21" t="n">
        <v>363086.7</v>
      </c>
      <c r="H1623" s="22" t="n">
        <v>0</v>
      </c>
      <c r="I1623" s="22" t="n">
        <v>17993.69</v>
      </c>
      <c r="J1623" s="22" t="n">
        <v>0</v>
      </c>
      <c r="K1623" s="22" t="n">
        <v>5368.91</v>
      </c>
      <c r="L1623" s="22" t="n">
        <v>0</v>
      </c>
      <c r="M1623" s="22" t="n">
        <v>0</v>
      </c>
      <c r="N1623" s="22" t="n">
        <v>0</v>
      </c>
      <c r="O1623" s="22" t="n">
        <v>0</v>
      </c>
      <c r="P1623" s="22" t="n">
        <v>0</v>
      </c>
      <c r="Q1623" s="22" t="n">
        <v>0</v>
      </c>
      <c r="R1623" s="22" t="n">
        <v>250000</v>
      </c>
      <c r="S1623" s="22" t="n">
        <v>37842</v>
      </c>
      <c r="T1623" s="22" t="n">
        <v>61677.48</v>
      </c>
      <c r="U1623" s="22" t="n">
        <v>0</v>
      </c>
      <c r="V1623" s="22" t="n">
        <v>403.05</v>
      </c>
      <c r="W1623" s="22" t="n">
        <v>0</v>
      </c>
      <c r="X1623" s="22" t="n">
        <v>0</v>
      </c>
      <c r="Y1623" s="22" t="n">
        <v>0</v>
      </c>
      <c r="Z1623" s="22" t="n">
        <v>36526.77</v>
      </c>
      <c r="AA1623" s="22" t="n">
        <v>0</v>
      </c>
      <c r="AB1623" s="22" t="n">
        <v>386449.3</v>
      </c>
      <c r="AC1623" s="22" t="n">
        <v>386449.3</v>
      </c>
      <c r="AD1623" s="22" t="n">
        <v>0</v>
      </c>
    </row>
    <row r="1624" s="1" customFormat="true" ht="12.75" hidden="false" customHeight="false" outlineLevel="0" collapsed="false">
      <c r="A1624" s="17" t="s">
        <v>31</v>
      </c>
      <c r="B1624" s="3" t="n">
        <v>-15703</v>
      </c>
      <c r="C1624" s="18" t="s">
        <v>248</v>
      </c>
      <c r="D1624" s="19" t="s">
        <v>196</v>
      </c>
      <c r="E1624" s="5" t="s">
        <v>87</v>
      </c>
      <c r="F1624" s="20" t="s">
        <v>87</v>
      </c>
      <c r="G1624" s="21" t="n">
        <v>148606.18</v>
      </c>
      <c r="H1624" s="22" t="n">
        <v>0</v>
      </c>
      <c r="I1624" s="22" t="n">
        <v>31788.21</v>
      </c>
      <c r="J1624" s="22" t="n">
        <v>2200</v>
      </c>
      <c r="K1624" s="22" t="n">
        <v>11695.08</v>
      </c>
      <c r="L1624" s="22" t="n">
        <v>0</v>
      </c>
      <c r="M1624" s="22" t="n">
        <v>0</v>
      </c>
      <c r="N1624" s="22" t="n">
        <v>0</v>
      </c>
      <c r="O1624" s="22" t="n">
        <v>0</v>
      </c>
      <c r="P1624" s="22" t="n">
        <v>0</v>
      </c>
      <c r="Q1624" s="22" t="n">
        <v>0</v>
      </c>
      <c r="R1624" s="22" t="n">
        <v>75000</v>
      </c>
      <c r="S1624" s="22" t="n">
        <v>91447</v>
      </c>
      <c r="T1624" s="22" t="n">
        <v>13472.12</v>
      </c>
      <c r="U1624" s="22" t="n">
        <v>0</v>
      </c>
      <c r="V1624" s="22" t="n">
        <v>0</v>
      </c>
      <c r="W1624" s="22" t="n">
        <v>0</v>
      </c>
      <c r="X1624" s="22" t="n">
        <v>0</v>
      </c>
      <c r="Y1624" s="22" t="n">
        <v>0</v>
      </c>
      <c r="Z1624" s="22" t="n">
        <v>14370.35</v>
      </c>
      <c r="AA1624" s="22" t="n">
        <v>0</v>
      </c>
      <c r="AB1624" s="22" t="n">
        <v>194289.47</v>
      </c>
      <c r="AC1624" s="22" t="n">
        <v>194289.47</v>
      </c>
      <c r="AD1624" s="22" t="n">
        <v>0</v>
      </c>
    </row>
    <row r="1625" s="1" customFormat="true" ht="12.75" hidden="false" customHeight="false" outlineLevel="0" collapsed="false">
      <c r="A1625" s="17" t="s">
        <v>31</v>
      </c>
      <c r="B1625" s="3" t="n">
        <v>-15703</v>
      </c>
      <c r="C1625" s="18" t="s">
        <v>248</v>
      </c>
      <c r="D1625" s="19" t="s">
        <v>243</v>
      </c>
      <c r="E1625" s="5" t="s">
        <v>59</v>
      </c>
      <c r="F1625" s="20" t="s">
        <v>59</v>
      </c>
      <c r="G1625" s="21" t="n">
        <v>118161.95</v>
      </c>
      <c r="H1625" s="22" t="n">
        <v>0</v>
      </c>
      <c r="I1625" s="22" t="n">
        <v>10096.55</v>
      </c>
      <c r="J1625" s="22" t="n">
        <v>9275</v>
      </c>
      <c r="K1625" s="22" t="n">
        <v>4863.56</v>
      </c>
      <c r="L1625" s="22" t="n">
        <v>1000</v>
      </c>
      <c r="M1625" s="22" t="n">
        <v>0</v>
      </c>
      <c r="N1625" s="22" t="n">
        <v>0</v>
      </c>
      <c r="O1625" s="22" t="n">
        <v>0</v>
      </c>
      <c r="P1625" s="22" t="n">
        <v>0</v>
      </c>
      <c r="Q1625" s="22" t="n">
        <v>0</v>
      </c>
      <c r="R1625" s="22" t="n">
        <v>100000</v>
      </c>
      <c r="S1625" s="22" t="n">
        <v>25889</v>
      </c>
      <c r="T1625" s="22" t="n">
        <v>15828.81</v>
      </c>
      <c r="U1625" s="22" t="n">
        <v>0</v>
      </c>
      <c r="V1625" s="22" t="n">
        <v>0</v>
      </c>
      <c r="W1625" s="22" t="n">
        <v>0</v>
      </c>
      <c r="X1625" s="22" t="n">
        <v>0</v>
      </c>
      <c r="Y1625" s="22" t="n">
        <v>0</v>
      </c>
      <c r="Z1625" s="22" t="n">
        <v>1679.25</v>
      </c>
      <c r="AA1625" s="22" t="n">
        <v>0</v>
      </c>
      <c r="AB1625" s="22" t="n">
        <v>143397.06</v>
      </c>
      <c r="AC1625" s="22" t="n">
        <v>143397.06</v>
      </c>
      <c r="AD1625" s="22" t="n">
        <v>0</v>
      </c>
    </row>
    <row r="1626" s="1" customFormat="true" ht="12.75" hidden="false" customHeight="false" outlineLevel="0" collapsed="false">
      <c r="A1626" s="17" t="s">
        <v>31</v>
      </c>
      <c r="B1626" s="3" t="n">
        <v>-15703</v>
      </c>
      <c r="C1626" s="18" t="s">
        <v>248</v>
      </c>
      <c r="D1626" s="19" t="s">
        <v>143</v>
      </c>
      <c r="E1626" s="5" t="s">
        <v>106</v>
      </c>
      <c r="F1626" s="20" t="s">
        <v>106</v>
      </c>
      <c r="G1626" s="21" t="n">
        <v>169925.87</v>
      </c>
      <c r="H1626" s="22" t="n">
        <v>0</v>
      </c>
      <c r="I1626" s="22" t="n">
        <v>26957.76</v>
      </c>
      <c r="J1626" s="22" t="n">
        <v>2654</v>
      </c>
      <c r="K1626" s="22" t="n">
        <v>10016.76</v>
      </c>
      <c r="L1626" s="22" t="n">
        <v>1356.64</v>
      </c>
      <c r="M1626" s="22" t="n">
        <v>0</v>
      </c>
      <c r="N1626" s="22" t="n">
        <v>0</v>
      </c>
      <c r="O1626" s="22" t="n">
        <v>0</v>
      </c>
      <c r="P1626" s="22" t="n">
        <v>0</v>
      </c>
      <c r="Q1626" s="22" t="n">
        <v>0</v>
      </c>
      <c r="R1626" s="22" t="n">
        <v>100000</v>
      </c>
      <c r="S1626" s="22" t="n">
        <v>79982</v>
      </c>
      <c r="T1626" s="22" t="n">
        <v>27165.79</v>
      </c>
      <c r="U1626" s="22" t="n">
        <v>0</v>
      </c>
      <c r="V1626" s="22" t="n">
        <v>32.5</v>
      </c>
      <c r="W1626" s="22" t="n">
        <v>0</v>
      </c>
      <c r="X1626" s="22" t="n">
        <v>0</v>
      </c>
      <c r="Y1626" s="22" t="n">
        <v>0</v>
      </c>
      <c r="Z1626" s="22" t="n">
        <v>3730.74</v>
      </c>
      <c r="AA1626" s="22" t="n">
        <v>0</v>
      </c>
      <c r="AB1626" s="22" t="n">
        <v>210911.03</v>
      </c>
      <c r="AC1626" s="22" t="n">
        <v>210911.03</v>
      </c>
      <c r="AD1626" s="22" t="n">
        <v>0</v>
      </c>
    </row>
    <row r="1627" s="1" customFormat="true" ht="12.75" hidden="false" customHeight="false" outlineLevel="0" collapsed="false">
      <c r="A1627" s="17" t="s">
        <v>31</v>
      </c>
      <c r="B1627" s="3" t="n">
        <v>-15703</v>
      </c>
      <c r="C1627" s="18" t="s">
        <v>248</v>
      </c>
      <c r="D1627" s="19" t="s">
        <v>181</v>
      </c>
      <c r="E1627" s="5" t="s">
        <v>182</v>
      </c>
      <c r="F1627" s="20" t="s">
        <v>182</v>
      </c>
      <c r="G1627" s="21" t="n">
        <v>254824</v>
      </c>
      <c r="H1627" s="22" t="n">
        <v>0</v>
      </c>
      <c r="I1627" s="22" t="n">
        <v>18706.06</v>
      </c>
      <c r="J1627" s="22" t="n">
        <v>6134</v>
      </c>
      <c r="K1627" s="22" t="n">
        <v>11508.21</v>
      </c>
      <c r="L1627" s="22" t="n">
        <v>0</v>
      </c>
      <c r="M1627" s="22" t="n">
        <v>0</v>
      </c>
      <c r="N1627" s="22" t="n">
        <v>0</v>
      </c>
      <c r="O1627" s="22" t="n">
        <v>0</v>
      </c>
      <c r="P1627" s="22" t="n">
        <v>0</v>
      </c>
      <c r="Q1627" s="22" t="n">
        <v>0</v>
      </c>
      <c r="R1627" s="22" t="n">
        <v>150000</v>
      </c>
      <c r="S1627" s="22" t="n">
        <v>97627</v>
      </c>
      <c r="T1627" s="22" t="n">
        <v>27103.92</v>
      </c>
      <c r="U1627" s="22" t="n">
        <v>0</v>
      </c>
      <c r="V1627" s="22" t="n">
        <v>1424.98</v>
      </c>
      <c r="W1627" s="22" t="n">
        <v>0</v>
      </c>
      <c r="X1627" s="22" t="n">
        <v>0</v>
      </c>
      <c r="Y1627" s="22" t="n">
        <v>0</v>
      </c>
      <c r="Z1627" s="22" t="n">
        <v>15016.37</v>
      </c>
      <c r="AA1627" s="22" t="n">
        <v>0</v>
      </c>
      <c r="AB1627" s="22" t="n">
        <v>291172.27</v>
      </c>
      <c r="AC1627" s="22" t="n">
        <v>291172.27</v>
      </c>
      <c r="AD1627" s="22" t="n">
        <v>0</v>
      </c>
    </row>
    <row r="1628" s="1" customFormat="true" ht="12.75" hidden="false" customHeight="false" outlineLevel="0" collapsed="false">
      <c r="A1628" s="17" t="s">
        <v>31</v>
      </c>
      <c r="B1628" s="3" t="n">
        <v>-15703</v>
      </c>
      <c r="C1628" s="18" t="s">
        <v>248</v>
      </c>
      <c r="D1628" s="19" t="s">
        <v>144</v>
      </c>
      <c r="E1628" s="5" t="s">
        <v>95</v>
      </c>
      <c r="F1628" s="20" t="s">
        <v>95</v>
      </c>
      <c r="G1628" s="21" t="n">
        <v>79781.62</v>
      </c>
      <c r="H1628" s="22" t="n">
        <v>0</v>
      </c>
      <c r="I1628" s="22" t="n">
        <v>10083.15</v>
      </c>
      <c r="J1628" s="22" t="n">
        <v>944</v>
      </c>
      <c r="K1628" s="22" t="n">
        <v>4205.51</v>
      </c>
      <c r="L1628" s="22" t="n">
        <v>500</v>
      </c>
      <c r="M1628" s="22" t="n">
        <v>0</v>
      </c>
      <c r="N1628" s="22" t="n">
        <v>0</v>
      </c>
      <c r="O1628" s="22" t="n">
        <v>0</v>
      </c>
      <c r="P1628" s="22" t="n">
        <v>0</v>
      </c>
      <c r="Q1628" s="22" t="n">
        <v>0</v>
      </c>
      <c r="R1628" s="22" t="n">
        <v>60000</v>
      </c>
      <c r="S1628" s="22" t="n">
        <v>13573</v>
      </c>
      <c r="T1628" s="22" t="n">
        <v>7992.55</v>
      </c>
      <c r="U1628" s="22" t="n">
        <v>0</v>
      </c>
      <c r="V1628" s="22" t="n">
        <v>100</v>
      </c>
      <c r="W1628" s="22" t="n">
        <v>0</v>
      </c>
      <c r="X1628" s="22" t="n">
        <v>0</v>
      </c>
      <c r="Y1628" s="22" t="n">
        <v>0</v>
      </c>
      <c r="Z1628" s="22" t="n">
        <v>13848.73</v>
      </c>
      <c r="AA1628" s="22" t="n">
        <v>0</v>
      </c>
      <c r="AB1628" s="22" t="n">
        <v>95514.28</v>
      </c>
      <c r="AC1628" s="22" t="n">
        <v>95514.28</v>
      </c>
      <c r="AD1628" s="22" t="n">
        <v>0</v>
      </c>
    </row>
    <row r="1629" s="1" customFormat="true" ht="12.75" hidden="false" customHeight="false" outlineLevel="0" collapsed="false">
      <c r="A1629" s="17" t="s">
        <v>31</v>
      </c>
      <c r="B1629" s="3" t="n">
        <v>-15703</v>
      </c>
      <c r="C1629" s="18" t="s">
        <v>248</v>
      </c>
      <c r="D1629" s="19" t="s">
        <v>227</v>
      </c>
      <c r="E1629" s="5" t="s">
        <v>49</v>
      </c>
      <c r="F1629" s="20" t="s">
        <v>49</v>
      </c>
      <c r="G1629" s="21" t="n">
        <v>112885.07</v>
      </c>
      <c r="H1629" s="22" t="n">
        <v>0</v>
      </c>
      <c r="I1629" s="22" t="n">
        <v>24650.5</v>
      </c>
      <c r="J1629" s="22" t="n">
        <v>678</v>
      </c>
      <c r="K1629" s="22" t="n">
        <v>12511.97</v>
      </c>
      <c r="L1629" s="22" t="n">
        <v>0</v>
      </c>
      <c r="M1629" s="22" t="n">
        <v>0</v>
      </c>
      <c r="N1629" s="22" t="n">
        <v>0</v>
      </c>
      <c r="O1629" s="22" t="n">
        <v>0</v>
      </c>
      <c r="P1629" s="22" t="n">
        <v>0</v>
      </c>
      <c r="Q1629" s="22" t="n">
        <v>0</v>
      </c>
      <c r="R1629" s="22" t="n">
        <v>75000</v>
      </c>
      <c r="S1629" s="22" t="n">
        <v>56618</v>
      </c>
      <c r="T1629" s="22" t="n">
        <v>16088.83</v>
      </c>
      <c r="U1629" s="22" t="n">
        <v>0</v>
      </c>
      <c r="V1629" s="22" t="n">
        <v>0</v>
      </c>
      <c r="W1629" s="22" t="n">
        <v>0</v>
      </c>
      <c r="X1629" s="22" t="n">
        <v>0</v>
      </c>
      <c r="Y1629" s="22" t="n">
        <v>0</v>
      </c>
      <c r="Z1629" s="22" t="n">
        <v>3018.71</v>
      </c>
      <c r="AA1629" s="22" t="n">
        <v>0</v>
      </c>
      <c r="AB1629" s="22" t="n">
        <v>150725.54</v>
      </c>
      <c r="AC1629" s="22" t="n">
        <v>150725.54</v>
      </c>
      <c r="AD1629" s="22" t="n">
        <v>0</v>
      </c>
    </row>
    <row r="1630" s="1" customFormat="true" ht="12.75" hidden="false" customHeight="false" outlineLevel="0" collapsed="false">
      <c r="A1630" s="17" t="s">
        <v>31</v>
      </c>
      <c r="B1630" s="3" t="n">
        <v>-15703</v>
      </c>
      <c r="C1630" s="18" t="s">
        <v>248</v>
      </c>
      <c r="D1630" s="19" t="s">
        <v>102</v>
      </c>
      <c r="E1630" s="5" t="s">
        <v>103</v>
      </c>
      <c r="F1630" s="20" t="s">
        <v>103</v>
      </c>
      <c r="G1630" s="21" t="n">
        <v>176634.13</v>
      </c>
      <c r="H1630" s="22" t="n">
        <v>0</v>
      </c>
      <c r="I1630" s="22" t="n">
        <v>6346.56</v>
      </c>
      <c r="J1630" s="22" t="n">
        <v>3667</v>
      </c>
      <c r="K1630" s="22" t="n">
        <v>9082.08</v>
      </c>
      <c r="L1630" s="22" t="n">
        <v>2750</v>
      </c>
      <c r="M1630" s="22" t="n">
        <v>0</v>
      </c>
      <c r="N1630" s="22" t="n">
        <v>0</v>
      </c>
      <c r="O1630" s="22" t="n">
        <v>0</v>
      </c>
      <c r="P1630" s="22" t="n">
        <v>0</v>
      </c>
      <c r="Q1630" s="22" t="n">
        <v>0</v>
      </c>
      <c r="R1630" s="22" t="n">
        <v>100000</v>
      </c>
      <c r="S1630" s="22" t="n">
        <v>54800</v>
      </c>
      <c r="T1630" s="22" t="n">
        <v>12559.73</v>
      </c>
      <c r="U1630" s="22" t="n">
        <v>0</v>
      </c>
      <c r="V1630" s="22" t="n">
        <v>13793.07</v>
      </c>
      <c r="W1630" s="22" t="n">
        <v>0</v>
      </c>
      <c r="X1630" s="22" t="n">
        <v>0</v>
      </c>
      <c r="Y1630" s="22" t="n">
        <v>0</v>
      </c>
      <c r="Z1630" s="22" t="n">
        <v>17326.97</v>
      </c>
      <c r="AA1630" s="22" t="n">
        <v>0</v>
      </c>
      <c r="AB1630" s="22" t="n">
        <v>198479.77</v>
      </c>
      <c r="AC1630" s="22" t="n">
        <v>198479.77</v>
      </c>
      <c r="AD1630" s="22" t="n">
        <v>0</v>
      </c>
    </row>
    <row r="1631" s="1" customFormat="true" ht="12.75" hidden="false" customHeight="false" outlineLevel="0" collapsed="false">
      <c r="A1631" s="17" t="s">
        <v>31</v>
      </c>
      <c r="B1631" s="3" t="n">
        <v>-15703</v>
      </c>
      <c r="C1631" s="18" t="s">
        <v>248</v>
      </c>
      <c r="D1631" s="19" t="s">
        <v>89</v>
      </c>
      <c r="E1631" s="5" t="s">
        <v>34</v>
      </c>
      <c r="F1631" s="20" t="s">
        <v>34</v>
      </c>
      <c r="G1631" s="21" t="n">
        <v>1187127.36</v>
      </c>
      <c r="H1631" s="22" t="n">
        <v>0</v>
      </c>
      <c r="I1631" s="22" t="n">
        <v>34451.46</v>
      </c>
      <c r="J1631" s="22" t="n">
        <v>21580</v>
      </c>
      <c r="K1631" s="22" t="n">
        <v>36582.45</v>
      </c>
      <c r="L1631" s="22" t="n">
        <v>500</v>
      </c>
      <c r="M1631" s="22" t="n">
        <v>0</v>
      </c>
      <c r="N1631" s="22" t="n">
        <v>0</v>
      </c>
      <c r="O1631" s="22" t="n">
        <v>0</v>
      </c>
      <c r="P1631" s="22" t="n">
        <v>0</v>
      </c>
      <c r="Q1631" s="22" t="n">
        <v>0</v>
      </c>
      <c r="R1631" s="22" t="n">
        <v>600000</v>
      </c>
      <c r="S1631" s="22" t="n">
        <v>392028</v>
      </c>
      <c r="T1631" s="22" t="n">
        <v>207970.63</v>
      </c>
      <c r="U1631" s="22" t="n">
        <v>0</v>
      </c>
      <c r="V1631" s="22" t="n">
        <v>22101.36</v>
      </c>
      <c r="W1631" s="22" t="n">
        <v>0</v>
      </c>
      <c r="X1631" s="22" t="n">
        <v>0</v>
      </c>
      <c r="Y1631" s="22" t="n">
        <v>0</v>
      </c>
      <c r="Z1631" s="22" t="n">
        <v>58141.28</v>
      </c>
      <c r="AA1631" s="22" t="n">
        <v>0</v>
      </c>
      <c r="AB1631" s="22" t="n">
        <v>1280241.27</v>
      </c>
      <c r="AC1631" s="22" t="n">
        <v>1280241.27</v>
      </c>
      <c r="AD1631" s="22" t="n">
        <v>0</v>
      </c>
    </row>
    <row r="1632" s="1" customFormat="true" ht="12.75" hidden="false" customHeight="false" outlineLevel="0" collapsed="false">
      <c r="A1632" s="17" t="s">
        <v>31</v>
      </c>
      <c r="B1632" s="3" t="n">
        <v>-15703</v>
      </c>
      <c r="C1632" s="18" t="s">
        <v>248</v>
      </c>
      <c r="D1632" s="19" t="s">
        <v>244</v>
      </c>
      <c r="E1632" s="5" t="s">
        <v>198</v>
      </c>
      <c r="F1632" s="20" t="s">
        <v>198</v>
      </c>
      <c r="G1632" s="21" t="n">
        <v>94854.46</v>
      </c>
      <c r="H1632" s="22" t="n">
        <v>0</v>
      </c>
      <c r="I1632" s="22" t="n">
        <v>5916.44</v>
      </c>
      <c r="J1632" s="22" t="n">
        <v>5008.68</v>
      </c>
      <c r="K1632" s="22" t="n">
        <v>8063.52</v>
      </c>
      <c r="L1632" s="22" t="n">
        <v>0</v>
      </c>
      <c r="M1632" s="22" t="n">
        <v>0</v>
      </c>
      <c r="N1632" s="22" t="n">
        <v>0</v>
      </c>
      <c r="O1632" s="22" t="n">
        <v>0</v>
      </c>
      <c r="P1632" s="22" t="n">
        <v>0</v>
      </c>
      <c r="Q1632" s="22" t="n">
        <v>0</v>
      </c>
      <c r="R1632" s="22" t="n">
        <v>49750</v>
      </c>
      <c r="S1632" s="22" t="n">
        <v>62390</v>
      </c>
      <c r="T1632" s="22" t="n">
        <v>1689.81</v>
      </c>
      <c r="U1632" s="22" t="n">
        <v>0</v>
      </c>
      <c r="V1632" s="22" t="n">
        <v>0</v>
      </c>
      <c r="W1632" s="22" t="n">
        <v>0</v>
      </c>
      <c r="X1632" s="22" t="n">
        <v>0</v>
      </c>
      <c r="Y1632" s="22" t="n">
        <v>0</v>
      </c>
      <c r="Z1632" s="22" t="n">
        <v>13.29</v>
      </c>
      <c r="AA1632" s="22" t="n">
        <v>0</v>
      </c>
      <c r="AB1632" s="22" t="n">
        <v>113843.1</v>
      </c>
      <c r="AC1632" s="22" t="n">
        <v>113843.1</v>
      </c>
      <c r="AD1632" s="22" t="n">
        <v>0</v>
      </c>
    </row>
    <row r="1633" s="1" customFormat="true" ht="12.75" hidden="false" customHeight="false" outlineLevel="0" collapsed="false">
      <c r="A1633" s="17" t="s">
        <v>31</v>
      </c>
      <c r="B1633" s="3" t="n">
        <v>-15703</v>
      </c>
      <c r="C1633" s="18" t="s">
        <v>248</v>
      </c>
      <c r="D1633" s="19" t="s">
        <v>83</v>
      </c>
      <c r="E1633" s="5" t="s">
        <v>34</v>
      </c>
      <c r="F1633" s="20" t="s">
        <v>34</v>
      </c>
      <c r="G1633" s="21" t="n">
        <v>1111923.79</v>
      </c>
      <c r="H1633" s="22" t="n">
        <v>0</v>
      </c>
      <c r="I1633" s="22" t="n">
        <v>9266.73</v>
      </c>
      <c r="J1633" s="22" t="n">
        <v>19437</v>
      </c>
      <c r="K1633" s="22" t="n">
        <v>56620.06</v>
      </c>
      <c r="L1633" s="22" t="n">
        <v>6000</v>
      </c>
      <c r="M1633" s="22" t="n">
        <v>0</v>
      </c>
      <c r="N1633" s="22" t="n">
        <v>0</v>
      </c>
      <c r="O1633" s="22" t="n">
        <v>0</v>
      </c>
      <c r="P1633" s="22" t="n">
        <v>0</v>
      </c>
      <c r="Q1633" s="22" t="n">
        <v>0</v>
      </c>
      <c r="R1633" s="22" t="n">
        <v>600000</v>
      </c>
      <c r="S1633" s="22" t="n">
        <v>324982</v>
      </c>
      <c r="T1633" s="22" t="n">
        <v>179931.58</v>
      </c>
      <c r="U1633" s="22" t="n">
        <v>0</v>
      </c>
      <c r="V1633" s="22" t="n">
        <v>28621.78</v>
      </c>
      <c r="W1633" s="22" t="n">
        <v>0</v>
      </c>
      <c r="X1633" s="22" t="n">
        <v>0</v>
      </c>
      <c r="Y1633" s="22" t="n">
        <v>0</v>
      </c>
      <c r="Z1633" s="22" t="n">
        <v>69712.22</v>
      </c>
      <c r="AA1633" s="22" t="n">
        <v>0</v>
      </c>
      <c r="AB1633" s="22" t="n">
        <v>1203247.58</v>
      </c>
      <c r="AC1633" s="22" t="n">
        <v>1203247.58</v>
      </c>
      <c r="AD1633" s="22" t="n">
        <v>0</v>
      </c>
    </row>
    <row r="1634" s="1" customFormat="true" ht="12.75" hidden="false" customHeight="false" outlineLevel="0" collapsed="false">
      <c r="A1634" s="17" t="s">
        <v>31</v>
      </c>
      <c r="B1634" s="3" t="n">
        <v>-15703</v>
      </c>
      <c r="C1634" s="18" t="s">
        <v>248</v>
      </c>
      <c r="D1634" s="19" t="s">
        <v>145</v>
      </c>
      <c r="E1634" s="5" t="s">
        <v>75</v>
      </c>
      <c r="F1634" s="20" t="s">
        <v>75</v>
      </c>
      <c r="G1634" s="21" t="n">
        <v>156044.06</v>
      </c>
      <c r="H1634" s="22" t="n">
        <v>0</v>
      </c>
      <c r="I1634" s="22" t="n">
        <v>5395.11</v>
      </c>
      <c r="J1634" s="22" t="n">
        <v>1684</v>
      </c>
      <c r="K1634" s="22" t="n">
        <v>2227.28</v>
      </c>
      <c r="L1634" s="22" t="n">
        <v>0</v>
      </c>
      <c r="M1634" s="22" t="n">
        <v>0</v>
      </c>
      <c r="N1634" s="22" t="n">
        <v>0</v>
      </c>
      <c r="O1634" s="22" t="n">
        <v>0</v>
      </c>
      <c r="P1634" s="22" t="n">
        <v>0</v>
      </c>
      <c r="Q1634" s="22" t="n">
        <v>0</v>
      </c>
      <c r="R1634" s="22" t="n">
        <v>100000</v>
      </c>
      <c r="S1634" s="22" t="n">
        <v>16029</v>
      </c>
      <c r="T1634" s="22" t="n">
        <v>37259.23</v>
      </c>
      <c r="U1634" s="22" t="n">
        <v>0</v>
      </c>
      <c r="V1634" s="22" t="n">
        <v>0</v>
      </c>
      <c r="W1634" s="22" t="n">
        <v>0</v>
      </c>
      <c r="X1634" s="22" t="n">
        <v>0</v>
      </c>
      <c r="Y1634" s="22" t="n">
        <v>0</v>
      </c>
      <c r="Z1634" s="22" t="n">
        <v>12062.22</v>
      </c>
      <c r="AA1634" s="22" t="n">
        <v>0</v>
      </c>
      <c r="AB1634" s="22" t="n">
        <v>165350.45</v>
      </c>
      <c r="AC1634" s="22" t="n">
        <v>165350.45</v>
      </c>
      <c r="AD1634" s="22" t="n">
        <v>0</v>
      </c>
    </row>
    <row r="1635" s="1" customFormat="true" ht="12.75" hidden="false" customHeight="false" outlineLevel="0" collapsed="false">
      <c r="A1635" s="17" t="s">
        <v>31</v>
      </c>
      <c r="B1635" s="3" t="n">
        <v>-15703</v>
      </c>
      <c r="C1635" s="18" t="s">
        <v>248</v>
      </c>
      <c r="D1635" s="19" t="s">
        <v>145</v>
      </c>
      <c r="E1635" s="5" t="s">
        <v>59</v>
      </c>
      <c r="F1635" s="20" t="s">
        <v>59</v>
      </c>
      <c r="G1635" s="21" t="n">
        <v>263816.41</v>
      </c>
      <c r="H1635" s="22" t="n">
        <v>0</v>
      </c>
      <c r="I1635" s="22" t="n">
        <v>55088.17</v>
      </c>
      <c r="J1635" s="22" t="n">
        <v>26812</v>
      </c>
      <c r="K1635" s="22" t="n">
        <v>4197.76</v>
      </c>
      <c r="L1635" s="22" t="n">
        <v>0</v>
      </c>
      <c r="M1635" s="22" t="n">
        <v>0</v>
      </c>
      <c r="N1635" s="22" t="n">
        <v>0</v>
      </c>
      <c r="O1635" s="22" t="n">
        <v>0</v>
      </c>
      <c r="P1635" s="22" t="n">
        <v>0</v>
      </c>
      <c r="Q1635" s="22" t="n">
        <v>0</v>
      </c>
      <c r="R1635" s="22" t="n">
        <v>250000</v>
      </c>
      <c r="S1635" s="22" t="n">
        <v>62773</v>
      </c>
      <c r="T1635" s="22" t="n">
        <v>30865.37</v>
      </c>
      <c r="U1635" s="22" t="n">
        <v>0</v>
      </c>
      <c r="V1635" s="22" t="n">
        <v>0</v>
      </c>
      <c r="W1635" s="22" t="n">
        <v>0</v>
      </c>
      <c r="X1635" s="22" t="n">
        <v>0</v>
      </c>
      <c r="Y1635" s="22" t="n">
        <v>0</v>
      </c>
      <c r="Z1635" s="22" t="n">
        <v>6275.97</v>
      </c>
      <c r="AA1635" s="22" t="n">
        <v>0</v>
      </c>
      <c r="AB1635" s="22" t="n">
        <v>349914.34</v>
      </c>
      <c r="AC1635" s="22" t="n">
        <v>349914.34</v>
      </c>
      <c r="AD1635" s="22" t="n">
        <v>0</v>
      </c>
    </row>
    <row r="1636" s="1" customFormat="true" ht="12.75" hidden="false" customHeight="false" outlineLevel="0" collapsed="false">
      <c r="A1636" s="17" t="s">
        <v>31</v>
      </c>
      <c r="B1636" s="3" t="n">
        <v>-15703</v>
      </c>
      <c r="C1636" s="18" t="s">
        <v>248</v>
      </c>
      <c r="D1636" s="19" t="s">
        <v>145</v>
      </c>
      <c r="E1636" s="5" t="s">
        <v>182</v>
      </c>
      <c r="F1636" s="20" t="s">
        <v>182</v>
      </c>
      <c r="G1636" s="21" t="n">
        <v>56036.16</v>
      </c>
      <c r="H1636" s="22" t="n">
        <v>0</v>
      </c>
      <c r="I1636" s="22" t="n">
        <v>10713.42</v>
      </c>
      <c r="J1636" s="22" t="n">
        <v>2012</v>
      </c>
      <c r="K1636" s="22" t="n">
        <v>5695.19</v>
      </c>
      <c r="L1636" s="22" t="n">
        <v>1000</v>
      </c>
      <c r="M1636" s="22" t="n">
        <v>0</v>
      </c>
      <c r="N1636" s="22" t="n">
        <v>0</v>
      </c>
      <c r="O1636" s="22" t="n">
        <v>0</v>
      </c>
      <c r="P1636" s="22" t="n">
        <v>0</v>
      </c>
      <c r="Q1636" s="22" t="n">
        <v>0</v>
      </c>
      <c r="R1636" s="22" t="n">
        <v>37985</v>
      </c>
      <c r="S1636" s="22" t="n">
        <v>26500</v>
      </c>
      <c r="T1636" s="22" t="n">
        <v>9870.15</v>
      </c>
      <c r="U1636" s="22" t="n">
        <v>0</v>
      </c>
      <c r="V1636" s="22" t="n">
        <v>0</v>
      </c>
      <c r="W1636" s="22" t="n">
        <v>0</v>
      </c>
      <c r="X1636" s="22" t="n">
        <v>0</v>
      </c>
      <c r="Y1636" s="22" t="n">
        <v>0</v>
      </c>
      <c r="Z1636" s="22" t="n">
        <v>1101.62</v>
      </c>
      <c r="AA1636" s="22" t="n">
        <v>0</v>
      </c>
      <c r="AB1636" s="22" t="n">
        <v>75456.77</v>
      </c>
      <c r="AC1636" s="22" t="n">
        <v>75456.77</v>
      </c>
      <c r="AD1636" s="22" t="n">
        <v>0</v>
      </c>
    </row>
    <row r="1637" s="1" customFormat="true" ht="12.75" hidden="false" customHeight="false" outlineLevel="0" collapsed="false">
      <c r="A1637" s="17" t="s">
        <v>31</v>
      </c>
      <c r="B1637" s="3" t="n">
        <v>-15703</v>
      </c>
      <c r="C1637" s="18" t="s">
        <v>248</v>
      </c>
      <c r="D1637" s="19" t="s">
        <v>199</v>
      </c>
      <c r="E1637" s="5" t="s">
        <v>67</v>
      </c>
      <c r="F1637" s="20" t="s">
        <v>67</v>
      </c>
      <c r="G1637" s="21" t="n">
        <v>157661.89</v>
      </c>
      <c r="H1637" s="22" t="n">
        <v>0</v>
      </c>
      <c r="I1637" s="22" t="n">
        <v>10902.01</v>
      </c>
      <c r="J1637" s="22" t="n">
        <v>1674</v>
      </c>
      <c r="K1637" s="22" t="n">
        <v>3571.52</v>
      </c>
      <c r="L1637" s="22" t="n">
        <v>0</v>
      </c>
      <c r="M1637" s="22" t="n">
        <v>0</v>
      </c>
      <c r="N1637" s="22" t="n">
        <v>0</v>
      </c>
      <c r="O1637" s="22" t="n">
        <v>0</v>
      </c>
      <c r="P1637" s="22" t="n">
        <v>0</v>
      </c>
      <c r="Q1637" s="22" t="n">
        <v>0</v>
      </c>
      <c r="R1637" s="22" t="n">
        <v>100000</v>
      </c>
      <c r="S1637" s="22" t="n">
        <v>42928</v>
      </c>
      <c r="T1637" s="22" t="n">
        <v>25105.87</v>
      </c>
      <c r="U1637" s="22" t="n">
        <v>0</v>
      </c>
      <c r="V1637" s="22" t="n">
        <v>29.45</v>
      </c>
      <c r="W1637" s="22" t="n">
        <v>0</v>
      </c>
      <c r="X1637" s="22" t="n">
        <v>0</v>
      </c>
      <c r="Y1637" s="22" t="n">
        <v>0</v>
      </c>
      <c r="Z1637" s="22" t="n">
        <v>5746.1</v>
      </c>
      <c r="AA1637" s="22" t="n">
        <v>0</v>
      </c>
      <c r="AB1637" s="22" t="n">
        <v>173809.42</v>
      </c>
      <c r="AC1637" s="22" t="n">
        <v>173809.42</v>
      </c>
      <c r="AD1637" s="22" t="n">
        <v>0</v>
      </c>
    </row>
    <row r="1638" s="1" customFormat="true" ht="12.75" hidden="false" customHeight="false" outlineLevel="0" collapsed="false">
      <c r="A1638" s="17" t="s">
        <v>31</v>
      </c>
      <c r="B1638" s="3" t="n">
        <v>-15703</v>
      </c>
      <c r="C1638" s="18" t="s">
        <v>248</v>
      </c>
      <c r="D1638" s="19" t="s">
        <v>109</v>
      </c>
      <c r="E1638" s="5" t="s">
        <v>59</v>
      </c>
      <c r="F1638" s="20" t="s">
        <v>59</v>
      </c>
      <c r="G1638" s="21" t="n">
        <v>141048.47</v>
      </c>
      <c r="H1638" s="22" t="n">
        <v>0</v>
      </c>
      <c r="I1638" s="22" t="n">
        <v>10569.53</v>
      </c>
      <c r="J1638" s="22" t="n">
        <v>4264</v>
      </c>
      <c r="K1638" s="22" t="n">
        <v>2023.73</v>
      </c>
      <c r="L1638" s="22" t="n">
        <v>0</v>
      </c>
      <c r="M1638" s="22" t="n">
        <v>0</v>
      </c>
      <c r="N1638" s="22" t="n">
        <v>0</v>
      </c>
      <c r="O1638" s="22" t="n">
        <v>0</v>
      </c>
      <c r="P1638" s="22" t="n">
        <v>0</v>
      </c>
      <c r="Q1638" s="22" t="n">
        <v>0</v>
      </c>
      <c r="R1638" s="22" t="n">
        <v>100000</v>
      </c>
      <c r="S1638" s="22" t="n">
        <v>35428</v>
      </c>
      <c r="T1638" s="22" t="n">
        <v>13403.73</v>
      </c>
      <c r="U1638" s="22" t="n">
        <v>0</v>
      </c>
      <c r="V1638" s="22" t="n">
        <v>5745.35</v>
      </c>
      <c r="W1638" s="22" t="n">
        <v>0</v>
      </c>
      <c r="X1638" s="22" t="n">
        <v>0</v>
      </c>
      <c r="Y1638" s="22" t="n">
        <v>0</v>
      </c>
      <c r="Z1638" s="22" t="n">
        <v>3328.65</v>
      </c>
      <c r="AA1638" s="22" t="n">
        <v>0</v>
      </c>
      <c r="AB1638" s="22" t="n">
        <v>157905.73</v>
      </c>
      <c r="AC1638" s="22" t="n">
        <v>157905.73</v>
      </c>
      <c r="AD1638" s="22" t="n">
        <v>0</v>
      </c>
    </row>
    <row r="1639" s="1" customFormat="true" ht="12.75" hidden="false" customHeight="false" outlineLevel="0" collapsed="false">
      <c r="A1639" s="17" t="s">
        <v>31</v>
      </c>
      <c r="B1639" s="3" t="n">
        <v>-15703</v>
      </c>
      <c r="C1639" s="18" t="s">
        <v>248</v>
      </c>
      <c r="D1639" s="19" t="s">
        <v>129</v>
      </c>
      <c r="E1639" s="5" t="s">
        <v>75</v>
      </c>
      <c r="F1639" s="20" t="s">
        <v>75</v>
      </c>
      <c r="G1639" s="21" t="n">
        <v>359815.41</v>
      </c>
      <c r="H1639" s="22" t="n">
        <v>0</v>
      </c>
      <c r="I1639" s="22" t="n">
        <v>15784.29</v>
      </c>
      <c r="J1639" s="22" t="n">
        <v>7967</v>
      </c>
      <c r="K1639" s="22" t="n">
        <v>11015.37</v>
      </c>
      <c r="L1639" s="22" t="n">
        <v>0</v>
      </c>
      <c r="M1639" s="22" t="n">
        <v>0</v>
      </c>
      <c r="N1639" s="22" t="n">
        <v>0</v>
      </c>
      <c r="O1639" s="22" t="n">
        <v>0</v>
      </c>
      <c r="P1639" s="22" t="n">
        <v>0</v>
      </c>
      <c r="Q1639" s="22" t="n">
        <v>0</v>
      </c>
      <c r="R1639" s="22" t="n">
        <v>200000</v>
      </c>
      <c r="S1639" s="22" t="n">
        <v>103759</v>
      </c>
      <c r="T1639" s="22" t="n">
        <v>80725.82</v>
      </c>
      <c r="U1639" s="22" t="n">
        <v>0</v>
      </c>
      <c r="V1639" s="22" t="n">
        <v>0</v>
      </c>
      <c r="W1639" s="22" t="n">
        <v>0</v>
      </c>
      <c r="X1639" s="22" t="n">
        <v>0</v>
      </c>
      <c r="Y1639" s="22" t="n">
        <v>0</v>
      </c>
      <c r="Z1639" s="22" t="n">
        <v>10097.25</v>
      </c>
      <c r="AA1639" s="22" t="n">
        <v>0</v>
      </c>
      <c r="AB1639" s="22" t="n">
        <v>394582.07</v>
      </c>
      <c r="AC1639" s="22" t="n">
        <v>394582.07</v>
      </c>
      <c r="AD1639" s="22" t="n">
        <v>0</v>
      </c>
    </row>
    <row r="1640" s="1" customFormat="true" ht="12.75" hidden="false" customHeight="false" outlineLevel="0" collapsed="false">
      <c r="A1640" s="17" t="s">
        <v>31</v>
      </c>
      <c r="B1640" s="3" t="n">
        <v>-15703</v>
      </c>
      <c r="C1640" s="18" t="s">
        <v>248</v>
      </c>
      <c r="D1640" s="19" t="s">
        <v>200</v>
      </c>
      <c r="E1640" s="5" t="s">
        <v>201</v>
      </c>
      <c r="F1640" s="20" t="s">
        <v>201</v>
      </c>
      <c r="G1640" s="21" t="n">
        <v>157351.73</v>
      </c>
      <c r="H1640" s="22" t="n">
        <v>0</v>
      </c>
      <c r="I1640" s="22" t="n">
        <v>7348.32</v>
      </c>
      <c r="J1640" s="22" t="n">
        <v>0</v>
      </c>
      <c r="K1640" s="22" t="n">
        <v>0</v>
      </c>
      <c r="L1640" s="22" t="n">
        <v>0</v>
      </c>
      <c r="M1640" s="22" t="n">
        <v>0</v>
      </c>
      <c r="N1640" s="22" t="n">
        <v>0</v>
      </c>
      <c r="O1640" s="22" t="n">
        <v>0</v>
      </c>
      <c r="P1640" s="22" t="n">
        <v>0</v>
      </c>
      <c r="Q1640" s="22" t="n">
        <v>0</v>
      </c>
      <c r="R1640" s="22" t="n">
        <v>125000</v>
      </c>
      <c r="S1640" s="22" t="n">
        <v>37069.25</v>
      </c>
      <c r="T1640" s="22" t="n">
        <v>2630.8</v>
      </c>
      <c r="U1640" s="22" t="n">
        <v>0</v>
      </c>
      <c r="V1640" s="22" t="n">
        <v>0</v>
      </c>
      <c r="W1640" s="22" t="n">
        <v>0</v>
      </c>
      <c r="X1640" s="22" t="n">
        <v>0</v>
      </c>
      <c r="Y1640" s="22" t="n">
        <v>0</v>
      </c>
      <c r="Z1640" s="22" t="n">
        <v>0</v>
      </c>
      <c r="AA1640" s="22" t="n">
        <v>0</v>
      </c>
      <c r="AB1640" s="22" t="n">
        <v>164700.05</v>
      </c>
      <c r="AC1640" s="22" t="n">
        <v>164700.05</v>
      </c>
      <c r="AD1640" s="22" t="n">
        <v>0</v>
      </c>
    </row>
    <row r="1641" s="1" customFormat="true" ht="12.75" hidden="false" customHeight="false" outlineLevel="0" collapsed="false">
      <c r="A1641" s="17" t="s">
        <v>31</v>
      </c>
      <c r="B1641" s="3" t="n">
        <v>-15703</v>
      </c>
      <c r="C1641" s="18" t="s">
        <v>248</v>
      </c>
      <c r="D1641" s="19" t="s">
        <v>110</v>
      </c>
      <c r="E1641" s="5" t="s">
        <v>75</v>
      </c>
      <c r="F1641" s="20" t="s">
        <v>75</v>
      </c>
      <c r="G1641" s="21" t="n">
        <v>97507.52</v>
      </c>
      <c r="H1641" s="22" t="n">
        <v>0</v>
      </c>
      <c r="I1641" s="22" t="n">
        <v>0</v>
      </c>
      <c r="J1641" s="22" t="n">
        <v>397</v>
      </c>
      <c r="K1641" s="22" t="n">
        <v>6932.62</v>
      </c>
      <c r="L1641" s="22" t="n">
        <v>0</v>
      </c>
      <c r="M1641" s="22" t="n">
        <v>0</v>
      </c>
      <c r="N1641" s="22" t="n">
        <v>0</v>
      </c>
      <c r="O1641" s="22" t="n">
        <v>0</v>
      </c>
      <c r="P1641" s="22" t="n">
        <v>0</v>
      </c>
      <c r="Q1641" s="22" t="n">
        <v>0</v>
      </c>
      <c r="R1641" s="22" t="n">
        <v>50000</v>
      </c>
      <c r="S1641" s="22" t="n">
        <v>49092</v>
      </c>
      <c r="T1641" s="22" t="n">
        <v>44.58</v>
      </c>
      <c r="U1641" s="22" t="n">
        <v>0</v>
      </c>
      <c r="V1641" s="22" t="n">
        <v>5500.78</v>
      </c>
      <c r="W1641" s="22" t="n">
        <v>0</v>
      </c>
      <c r="X1641" s="22" t="n">
        <v>0</v>
      </c>
      <c r="Y1641" s="22" t="n">
        <v>0</v>
      </c>
      <c r="Z1641" s="22" t="n">
        <v>199.78</v>
      </c>
      <c r="AA1641" s="22" t="n">
        <v>0</v>
      </c>
      <c r="AB1641" s="22" t="n">
        <v>104837.14</v>
      </c>
      <c r="AC1641" s="22" t="n">
        <v>104837.14</v>
      </c>
      <c r="AD1641" s="22" t="n">
        <v>0</v>
      </c>
    </row>
    <row r="1642" s="1" customFormat="true" ht="12.75" hidden="false" customHeight="false" outlineLevel="0" collapsed="false">
      <c r="A1642" s="17" t="s">
        <v>31</v>
      </c>
      <c r="B1642" s="3" t="n">
        <v>-15703</v>
      </c>
      <c r="C1642" s="18" t="s">
        <v>248</v>
      </c>
      <c r="D1642" s="19" t="s">
        <v>202</v>
      </c>
      <c r="E1642" s="5" t="s">
        <v>75</v>
      </c>
      <c r="F1642" s="20" t="s">
        <v>75</v>
      </c>
      <c r="G1642" s="21" t="n">
        <v>140419.93</v>
      </c>
      <c r="H1642" s="22" t="n">
        <v>0</v>
      </c>
      <c r="I1642" s="22" t="n">
        <v>3069.65</v>
      </c>
      <c r="J1642" s="22" t="n">
        <v>5370</v>
      </c>
      <c r="K1642" s="22" t="n">
        <v>2683.28</v>
      </c>
      <c r="L1642" s="22" t="n">
        <v>4400</v>
      </c>
      <c r="M1642" s="22" t="n">
        <v>0</v>
      </c>
      <c r="N1642" s="22" t="n">
        <v>0</v>
      </c>
      <c r="O1642" s="22" t="n">
        <v>0</v>
      </c>
      <c r="P1642" s="22" t="n">
        <v>0</v>
      </c>
      <c r="Q1642" s="22" t="n">
        <v>0</v>
      </c>
      <c r="R1642" s="22" t="n">
        <v>100000</v>
      </c>
      <c r="S1642" s="22" t="n">
        <v>32992</v>
      </c>
      <c r="T1642" s="22" t="n">
        <v>17822.51</v>
      </c>
      <c r="U1642" s="22" t="n">
        <v>0</v>
      </c>
      <c r="V1642" s="22" t="n">
        <v>0</v>
      </c>
      <c r="W1642" s="22" t="n">
        <v>0</v>
      </c>
      <c r="X1642" s="22" t="n">
        <v>0</v>
      </c>
      <c r="Y1642" s="22" t="n">
        <v>0</v>
      </c>
      <c r="Z1642" s="22" t="n">
        <v>5128.35</v>
      </c>
      <c r="AA1642" s="22" t="n">
        <v>0</v>
      </c>
      <c r="AB1642" s="22" t="n">
        <v>155942.86</v>
      </c>
      <c r="AC1642" s="22" t="n">
        <v>155942.86</v>
      </c>
      <c r="AD1642" s="22" t="n">
        <v>0</v>
      </c>
    </row>
    <row r="1643" s="1" customFormat="true" ht="12.75" hidden="false" customHeight="false" outlineLevel="0" collapsed="false">
      <c r="A1643" s="17" t="s">
        <v>31</v>
      </c>
      <c r="B1643" s="3" t="n">
        <v>-15703</v>
      </c>
      <c r="C1643" s="18" t="s">
        <v>248</v>
      </c>
      <c r="D1643" s="19" t="s">
        <v>116</v>
      </c>
      <c r="E1643" s="5" t="s">
        <v>62</v>
      </c>
      <c r="F1643" s="20" t="s">
        <v>62</v>
      </c>
      <c r="G1643" s="21" t="n">
        <v>143661.68</v>
      </c>
      <c r="H1643" s="22" t="n">
        <v>0</v>
      </c>
      <c r="I1643" s="22" t="n">
        <v>12480.69</v>
      </c>
      <c r="J1643" s="22" t="n">
        <v>15054</v>
      </c>
      <c r="K1643" s="22" t="n">
        <v>13511.25</v>
      </c>
      <c r="L1643" s="22" t="n">
        <v>435.59</v>
      </c>
      <c r="M1643" s="22" t="n">
        <v>0</v>
      </c>
      <c r="N1643" s="22" t="n">
        <v>0</v>
      </c>
      <c r="O1643" s="22" t="n">
        <v>0</v>
      </c>
      <c r="P1643" s="22" t="n">
        <v>0</v>
      </c>
      <c r="Q1643" s="22" t="n">
        <v>0</v>
      </c>
      <c r="R1643" s="22" t="n">
        <v>75000</v>
      </c>
      <c r="S1643" s="22" t="n">
        <v>61337</v>
      </c>
      <c r="T1643" s="22" t="n">
        <v>39524.08</v>
      </c>
      <c r="U1643" s="22" t="n">
        <v>0</v>
      </c>
      <c r="V1643" s="22" t="n">
        <v>0</v>
      </c>
      <c r="W1643" s="22" t="n">
        <v>0</v>
      </c>
      <c r="X1643" s="22" t="n">
        <v>0</v>
      </c>
      <c r="Y1643" s="22" t="n">
        <v>0</v>
      </c>
      <c r="Z1643" s="22" t="n">
        <v>9282.13</v>
      </c>
      <c r="AA1643" s="22" t="n">
        <v>0</v>
      </c>
      <c r="AB1643" s="22" t="n">
        <v>185143.21</v>
      </c>
      <c r="AC1643" s="22" t="n">
        <v>185143.21</v>
      </c>
      <c r="AD1643" s="22" t="n">
        <v>0</v>
      </c>
    </row>
    <row r="1644" s="1" customFormat="true" ht="12.75" hidden="false" customHeight="false" outlineLevel="0" collapsed="false">
      <c r="A1644" s="17" t="s">
        <v>31</v>
      </c>
      <c r="B1644" s="3" t="n">
        <v>-15703</v>
      </c>
      <c r="C1644" s="18" t="s">
        <v>248</v>
      </c>
      <c r="D1644" s="19" t="s">
        <v>150</v>
      </c>
      <c r="E1644" s="5" t="s">
        <v>81</v>
      </c>
      <c r="F1644" s="20" t="s">
        <v>81</v>
      </c>
      <c r="G1644" s="21" t="n">
        <v>136686.22</v>
      </c>
      <c r="H1644" s="22" t="n">
        <v>0</v>
      </c>
      <c r="I1644" s="22" t="n">
        <v>12314.17</v>
      </c>
      <c r="J1644" s="22" t="n">
        <v>17536</v>
      </c>
      <c r="K1644" s="22" t="n">
        <v>8023.71</v>
      </c>
      <c r="L1644" s="22" t="n">
        <v>8827.77</v>
      </c>
      <c r="M1644" s="22" t="n">
        <v>0</v>
      </c>
      <c r="N1644" s="22" t="n">
        <v>0</v>
      </c>
      <c r="O1644" s="22" t="n">
        <v>0</v>
      </c>
      <c r="P1644" s="22" t="n">
        <v>0</v>
      </c>
      <c r="Q1644" s="22" t="n">
        <v>0</v>
      </c>
      <c r="R1644" s="22" t="n">
        <v>75000</v>
      </c>
      <c r="S1644" s="22" t="n">
        <v>30502</v>
      </c>
      <c r="T1644" s="22" t="n">
        <v>52570.83</v>
      </c>
      <c r="U1644" s="22" t="n">
        <v>0</v>
      </c>
      <c r="V1644" s="22" t="n">
        <v>13294.19</v>
      </c>
      <c r="W1644" s="22" t="n">
        <v>0</v>
      </c>
      <c r="X1644" s="22" t="n">
        <v>0</v>
      </c>
      <c r="Y1644" s="22" t="n">
        <v>0</v>
      </c>
      <c r="Z1644" s="22" t="n">
        <v>12020.85</v>
      </c>
      <c r="AA1644" s="22" t="n">
        <v>0</v>
      </c>
      <c r="AB1644" s="22" t="n">
        <v>183387.87</v>
      </c>
      <c r="AC1644" s="22" t="n">
        <v>183387.87</v>
      </c>
      <c r="AD1644" s="22" t="n">
        <v>0</v>
      </c>
    </row>
    <row r="1645" s="1" customFormat="true" ht="12.75" hidden="false" customHeight="false" outlineLevel="0" collapsed="false">
      <c r="A1645" s="17" t="s">
        <v>31</v>
      </c>
      <c r="B1645" s="3" t="n">
        <v>-15703</v>
      </c>
      <c r="C1645" s="18" t="s">
        <v>248</v>
      </c>
      <c r="D1645" s="19" t="s">
        <v>66</v>
      </c>
      <c r="E1645" s="5" t="s">
        <v>67</v>
      </c>
      <c r="F1645" s="20" t="s">
        <v>67</v>
      </c>
      <c r="G1645" s="21" t="n">
        <v>159004.6</v>
      </c>
      <c r="H1645" s="22" t="n">
        <v>0</v>
      </c>
      <c r="I1645" s="22" t="n">
        <v>8783.94</v>
      </c>
      <c r="J1645" s="22" t="n">
        <v>2960</v>
      </c>
      <c r="K1645" s="22" t="n">
        <v>4765.11</v>
      </c>
      <c r="L1645" s="22" t="n">
        <v>2000</v>
      </c>
      <c r="M1645" s="22" t="n">
        <v>0</v>
      </c>
      <c r="N1645" s="22" t="n">
        <v>0</v>
      </c>
      <c r="O1645" s="22" t="n">
        <v>0</v>
      </c>
      <c r="P1645" s="22" t="n">
        <v>0</v>
      </c>
      <c r="Q1645" s="22" t="n">
        <v>0</v>
      </c>
      <c r="R1645" s="22" t="n">
        <v>100000</v>
      </c>
      <c r="S1645" s="22" t="n">
        <v>33855</v>
      </c>
      <c r="T1645" s="22" t="n">
        <v>31938.58</v>
      </c>
      <c r="U1645" s="22" t="n">
        <v>0</v>
      </c>
      <c r="V1645" s="22" t="n">
        <v>1510.62</v>
      </c>
      <c r="W1645" s="22" t="n">
        <v>0</v>
      </c>
      <c r="X1645" s="22" t="n">
        <v>0</v>
      </c>
      <c r="Y1645" s="22" t="n">
        <v>0</v>
      </c>
      <c r="Z1645" s="22" t="n">
        <v>10209.45</v>
      </c>
      <c r="AA1645" s="22" t="n">
        <v>0</v>
      </c>
      <c r="AB1645" s="22" t="n">
        <v>177513.65</v>
      </c>
      <c r="AC1645" s="22" t="n">
        <v>177513.65</v>
      </c>
      <c r="AD1645" s="22" t="n">
        <v>0</v>
      </c>
    </row>
    <row r="1646" s="1" customFormat="true" ht="12.75" hidden="false" customHeight="false" outlineLevel="0" collapsed="false">
      <c r="A1646" s="17" t="s">
        <v>31</v>
      </c>
      <c r="B1646" s="3" t="n">
        <v>-15703</v>
      </c>
      <c r="C1646" s="18" t="s">
        <v>248</v>
      </c>
      <c r="D1646" s="19" t="s">
        <v>203</v>
      </c>
      <c r="E1646" s="5" t="s">
        <v>93</v>
      </c>
      <c r="F1646" s="20" t="s">
        <v>93</v>
      </c>
      <c r="G1646" s="21" t="n">
        <v>74135.61</v>
      </c>
      <c r="H1646" s="22" t="n">
        <v>0</v>
      </c>
      <c r="I1646" s="22" t="n">
        <v>7561.6</v>
      </c>
      <c r="J1646" s="22" t="n">
        <v>1883</v>
      </c>
      <c r="K1646" s="22" t="n">
        <v>11941.19</v>
      </c>
      <c r="L1646" s="22" t="n">
        <v>4750</v>
      </c>
      <c r="M1646" s="22" t="n">
        <v>0</v>
      </c>
      <c r="N1646" s="22" t="n">
        <v>0</v>
      </c>
      <c r="O1646" s="22" t="n">
        <v>0</v>
      </c>
      <c r="P1646" s="22" t="n">
        <v>0</v>
      </c>
      <c r="Q1646" s="22" t="n">
        <v>0</v>
      </c>
      <c r="R1646" s="22" t="n">
        <v>50000</v>
      </c>
      <c r="S1646" s="22" t="n">
        <v>36565</v>
      </c>
      <c r="T1646" s="22" t="n">
        <v>12639.98</v>
      </c>
      <c r="U1646" s="22" t="n">
        <v>0</v>
      </c>
      <c r="V1646" s="22" t="n">
        <v>0</v>
      </c>
      <c r="W1646" s="22" t="n">
        <v>0</v>
      </c>
      <c r="X1646" s="22" t="n">
        <v>0</v>
      </c>
      <c r="Y1646" s="22" t="n">
        <v>0</v>
      </c>
      <c r="Z1646" s="22" t="n">
        <v>1066.42</v>
      </c>
      <c r="AA1646" s="22" t="n">
        <v>0</v>
      </c>
      <c r="AB1646" s="22" t="n">
        <v>100271.4</v>
      </c>
      <c r="AC1646" s="22" t="n">
        <v>100271.4</v>
      </c>
      <c r="AD1646" s="22" t="n">
        <v>0</v>
      </c>
    </row>
    <row r="1647" s="1" customFormat="true" ht="12.75" hidden="false" customHeight="false" outlineLevel="0" collapsed="false">
      <c r="A1647" s="17" t="s">
        <v>31</v>
      </c>
      <c r="B1647" s="3" t="n">
        <v>-15703</v>
      </c>
      <c r="C1647" s="18" t="s">
        <v>248</v>
      </c>
      <c r="D1647" s="19" t="s">
        <v>152</v>
      </c>
      <c r="E1647" s="5" t="s">
        <v>62</v>
      </c>
      <c r="F1647" s="20" t="s">
        <v>62</v>
      </c>
      <c r="G1647" s="21" t="n">
        <v>98926.89</v>
      </c>
      <c r="H1647" s="22" t="n">
        <v>0</v>
      </c>
      <c r="I1647" s="22" t="n">
        <v>11456.22</v>
      </c>
      <c r="J1647" s="22" t="n">
        <v>1418</v>
      </c>
      <c r="K1647" s="22" t="n">
        <v>7125.03</v>
      </c>
      <c r="L1647" s="22" t="n">
        <v>300</v>
      </c>
      <c r="M1647" s="22" t="n">
        <v>0</v>
      </c>
      <c r="N1647" s="22" t="n">
        <v>0</v>
      </c>
      <c r="O1647" s="22" t="n">
        <v>0</v>
      </c>
      <c r="P1647" s="22" t="n">
        <v>0</v>
      </c>
      <c r="Q1647" s="22" t="n">
        <v>0</v>
      </c>
      <c r="R1647" s="22" t="n">
        <v>75000</v>
      </c>
      <c r="S1647" s="22" t="n">
        <v>32628</v>
      </c>
      <c r="T1647" s="22" t="n">
        <v>9291.17</v>
      </c>
      <c r="U1647" s="22" t="n">
        <v>0</v>
      </c>
      <c r="V1647" s="22" t="n">
        <v>0</v>
      </c>
      <c r="W1647" s="22" t="n">
        <v>0</v>
      </c>
      <c r="X1647" s="22" t="n">
        <v>0</v>
      </c>
      <c r="Y1647" s="22" t="n">
        <v>0</v>
      </c>
      <c r="Z1647" s="22" t="n">
        <v>2306.97</v>
      </c>
      <c r="AA1647" s="22" t="n">
        <v>0</v>
      </c>
      <c r="AB1647" s="22" t="n">
        <v>119226.14</v>
      </c>
      <c r="AC1647" s="22" t="n">
        <v>119226.14</v>
      </c>
      <c r="AD1647" s="22" t="n">
        <v>0</v>
      </c>
    </row>
    <row r="1648" s="1" customFormat="true" ht="12.75" hidden="false" customHeight="false" outlineLevel="0" collapsed="false">
      <c r="A1648" s="17" t="s">
        <v>31</v>
      </c>
      <c r="B1648" s="3" t="n">
        <v>-15703</v>
      </c>
      <c r="C1648" s="18" t="s">
        <v>248</v>
      </c>
      <c r="D1648" s="19" t="s">
        <v>228</v>
      </c>
      <c r="E1648" s="5" t="s">
        <v>75</v>
      </c>
      <c r="F1648" s="20" t="s">
        <v>75</v>
      </c>
      <c r="G1648" s="21" t="n">
        <v>113916.56</v>
      </c>
      <c r="H1648" s="22" t="n">
        <v>0</v>
      </c>
      <c r="I1648" s="22" t="n">
        <v>15722.8</v>
      </c>
      <c r="J1648" s="22" t="n">
        <v>1011</v>
      </c>
      <c r="K1648" s="22" t="n">
        <v>4618.41</v>
      </c>
      <c r="L1648" s="22" t="n">
        <v>0</v>
      </c>
      <c r="M1648" s="22" t="n">
        <v>0</v>
      </c>
      <c r="N1648" s="22" t="n">
        <v>0</v>
      </c>
      <c r="O1648" s="22" t="n">
        <v>0</v>
      </c>
      <c r="P1648" s="22" t="n">
        <v>0</v>
      </c>
      <c r="Q1648" s="22" t="n">
        <v>0</v>
      </c>
      <c r="R1648" s="22" t="n">
        <v>75000</v>
      </c>
      <c r="S1648" s="22" t="n">
        <v>41937</v>
      </c>
      <c r="T1648" s="22" t="n">
        <v>16818.83</v>
      </c>
      <c r="U1648" s="22" t="n">
        <v>0</v>
      </c>
      <c r="V1648" s="22" t="n">
        <v>0</v>
      </c>
      <c r="W1648" s="22" t="n">
        <v>0</v>
      </c>
      <c r="X1648" s="22" t="n">
        <v>0</v>
      </c>
      <c r="Y1648" s="22" t="n">
        <v>0</v>
      </c>
      <c r="Z1648" s="22" t="n">
        <v>1512.94</v>
      </c>
      <c r="AA1648" s="22" t="n">
        <v>0</v>
      </c>
      <c r="AB1648" s="22" t="n">
        <v>135268.77</v>
      </c>
      <c r="AC1648" s="22" t="n">
        <v>135268.77</v>
      </c>
      <c r="AD1648" s="22" t="n">
        <v>0</v>
      </c>
    </row>
    <row r="1649" s="1" customFormat="true" ht="12.75" hidden="false" customHeight="false" outlineLevel="0" collapsed="false">
      <c r="A1649" s="17" t="s">
        <v>31</v>
      </c>
      <c r="B1649" s="3" t="n">
        <v>-15703</v>
      </c>
      <c r="C1649" s="18" t="s">
        <v>248</v>
      </c>
      <c r="D1649" s="19" t="s">
        <v>204</v>
      </c>
      <c r="E1649" s="5" t="s">
        <v>201</v>
      </c>
      <c r="F1649" s="20" t="s">
        <v>201</v>
      </c>
      <c r="G1649" s="21" t="n">
        <v>77747.3</v>
      </c>
      <c r="H1649" s="22" t="n">
        <v>0</v>
      </c>
      <c r="I1649" s="22" t="n">
        <v>11931.19</v>
      </c>
      <c r="J1649" s="22" t="n">
        <v>2147</v>
      </c>
      <c r="K1649" s="22" t="n">
        <v>4640.17</v>
      </c>
      <c r="L1649" s="22" t="n">
        <v>2000</v>
      </c>
      <c r="M1649" s="22" t="n">
        <v>0</v>
      </c>
      <c r="N1649" s="22" t="n">
        <v>0</v>
      </c>
      <c r="O1649" s="22" t="n">
        <v>0</v>
      </c>
      <c r="P1649" s="22" t="n">
        <v>0</v>
      </c>
      <c r="Q1649" s="22" t="n">
        <v>0</v>
      </c>
      <c r="R1649" s="22" t="n">
        <v>50000</v>
      </c>
      <c r="S1649" s="22" t="n">
        <v>40300</v>
      </c>
      <c r="T1649" s="22" t="n">
        <v>5846.21</v>
      </c>
      <c r="U1649" s="22" t="n">
        <v>0</v>
      </c>
      <c r="V1649" s="22" t="n">
        <v>0</v>
      </c>
      <c r="W1649" s="22" t="n">
        <v>0</v>
      </c>
      <c r="X1649" s="22" t="n">
        <v>0</v>
      </c>
      <c r="Y1649" s="22" t="n">
        <v>0</v>
      </c>
      <c r="Z1649" s="22" t="n">
        <v>2319.45</v>
      </c>
      <c r="AA1649" s="22" t="n">
        <v>0</v>
      </c>
      <c r="AB1649" s="22" t="n">
        <v>98465.66</v>
      </c>
      <c r="AC1649" s="22" t="n">
        <v>98465.66</v>
      </c>
      <c r="AD1649" s="22" t="n">
        <v>0</v>
      </c>
    </row>
    <row r="1650" s="1" customFormat="true" ht="12.75" hidden="false" customHeight="false" outlineLevel="0" collapsed="false">
      <c r="A1650" s="17" t="s">
        <v>31</v>
      </c>
      <c r="B1650" s="3" t="n">
        <v>-15703</v>
      </c>
      <c r="C1650" s="18" t="s">
        <v>248</v>
      </c>
      <c r="D1650" s="19" t="s">
        <v>112</v>
      </c>
      <c r="E1650" s="5" t="s">
        <v>75</v>
      </c>
      <c r="F1650" s="20" t="s">
        <v>75</v>
      </c>
      <c r="G1650" s="21" t="n">
        <v>181533.05</v>
      </c>
      <c r="H1650" s="22" t="n">
        <v>0</v>
      </c>
      <c r="I1650" s="22" t="n">
        <v>6335.21</v>
      </c>
      <c r="J1650" s="22" t="n">
        <v>12232</v>
      </c>
      <c r="K1650" s="22" t="n">
        <v>5513.11</v>
      </c>
      <c r="L1650" s="22" t="n">
        <v>9700</v>
      </c>
      <c r="M1650" s="22" t="n">
        <v>0</v>
      </c>
      <c r="N1650" s="22" t="n">
        <v>0</v>
      </c>
      <c r="O1650" s="22" t="n">
        <v>0</v>
      </c>
      <c r="P1650" s="22" t="n">
        <v>0</v>
      </c>
      <c r="Q1650" s="22" t="n">
        <v>0</v>
      </c>
      <c r="R1650" s="22" t="n">
        <v>100000</v>
      </c>
      <c r="S1650" s="22" t="n">
        <v>49743</v>
      </c>
      <c r="T1650" s="22" t="n">
        <v>54774.16</v>
      </c>
      <c r="U1650" s="22" t="n">
        <v>0</v>
      </c>
      <c r="V1650" s="22" t="n">
        <v>5918.07</v>
      </c>
      <c r="W1650" s="22" t="n">
        <v>0</v>
      </c>
      <c r="X1650" s="22" t="n">
        <v>0</v>
      </c>
      <c r="Y1650" s="22" t="n">
        <v>0</v>
      </c>
      <c r="Z1650" s="22" t="n">
        <v>4878.14</v>
      </c>
      <c r="AA1650" s="22" t="n">
        <v>0</v>
      </c>
      <c r="AB1650" s="22" t="n">
        <v>215313.37</v>
      </c>
      <c r="AC1650" s="22" t="n">
        <v>215313.37</v>
      </c>
      <c r="AD1650" s="22" t="n">
        <v>0</v>
      </c>
    </row>
    <row r="1651" s="1" customFormat="true" ht="12.75" hidden="false" customHeight="false" outlineLevel="0" collapsed="false">
      <c r="A1651" s="17" t="s">
        <v>31</v>
      </c>
      <c r="B1651" s="3" t="n">
        <v>-15703</v>
      </c>
      <c r="C1651" s="18" t="s">
        <v>248</v>
      </c>
      <c r="D1651" s="19" t="s">
        <v>205</v>
      </c>
      <c r="E1651" s="5" t="s">
        <v>206</v>
      </c>
      <c r="F1651" s="20" t="s">
        <v>206</v>
      </c>
      <c r="G1651" s="21" t="n">
        <v>304418.83</v>
      </c>
      <c r="H1651" s="22" t="n">
        <v>0</v>
      </c>
      <c r="I1651" s="22" t="n">
        <v>24807.44</v>
      </c>
      <c r="J1651" s="22" t="n">
        <v>7936</v>
      </c>
      <c r="K1651" s="22" t="n">
        <v>13042</v>
      </c>
      <c r="L1651" s="22" t="n">
        <v>1725</v>
      </c>
      <c r="M1651" s="22" t="n">
        <v>0</v>
      </c>
      <c r="N1651" s="22" t="n">
        <v>0</v>
      </c>
      <c r="O1651" s="22" t="n">
        <v>0</v>
      </c>
      <c r="P1651" s="22" t="n">
        <v>0</v>
      </c>
      <c r="Q1651" s="22" t="n">
        <v>0</v>
      </c>
      <c r="R1651" s="22" t="n">
        <v>200000</v>
      </c>
      <c r="S1651" s="22" t="n">
        <v>134012</v>
      </c>
      <c r="T1651" s="22" t="n">
        <v>9327.66</v>
      </c>
      <c r="U1651" s="22" t="n">
        <v>0</v>
      </c>
      <c r="V1651" s="22" t="n">
        <v>0</v>
      </c>
      <c r="W1651" s="22" t="n">
        <v>0</v>
      </c>
      <c r="X1651" s="22" t="n">
        <v>0</v>
      </c>
      <c r="Y1651" s="22" t="n">
        <v>0</v>
      </c>
      <c r="Z1651" s="22" t="n">
        <v>8589.61</v>
      </c>
      <c r="AA1651" s="22" t="n">
        <v>0</v>
      </c>
      <c r="AB1651" s="22" t="n">
        <v>351929.27</v>
      </c>
      <c r="AC1651" s="22" t="n">
        <v>351929.27</v>
      </c>
      <c r="AD1651" s="22" t="n">
        <v>0</v>
      </c>
    </row>
    <row r="1652" s="1" customFormat="true" ht="12.75" hidden="false" customHeight="false" outlineLevel="0" collapsed="false">
      <c r="A1652" s="17" t="s">
        <v>31</v>
      </c>
      <c r="B1652" s="3" t="n">
        <v>-15703</v>
      </c>
      <c r="C1652" s="18" t="s">
        <v>248</v>
      </c>
      <c r="D1652" s="19" t="s">
        <v>154</v>
      </c>
      <c r="E1652" s="5" t="s">
        <v>155</v>
      </c>
      <c r="F1652" s="20" t="s">
        <v>155</v>
      </c>
      <c r="G1652" s="21" t="n">
        <v>147117.57</v>
      </c>
      <c r="H1652" s="22" t="n">
        <v>0</v>
      </c>
      <c r="I1652" s="22" t="n">
        <v>8536.34</v>
      </c>
      <c r="J1652" s="22" t="n">
        <v>15028.34</v>
      </c>
      <c r="K1652" s="22" t="n">
        <v>8498.84</v>
      </c>
      <c r="L1652" s="22" t="n">
        <v>4478.86</v>
      </c>
      <c r="M1652" s="22" t="n">
        <v>0</v>
      </c>
      <c r="N1652" s="22" t="n">
        <v>0</v>
      </c>
      <c r="O1652" s="22" t="n">
        <v>0</v>
      </c>
      <c r="P1652" s="22" t="n">
        <v>0</v>
      </c>
      <c r="Q1652" s="22" t="n">
        <v>0</v>
      </c>
      <c r="R1652" s="22" t="n">
        <v>100000</v>
      </c>
      <c r="S1652" s="22" t="n">
        <v>48894</v>
      </c>
      <c r="T1652" s="22" t="n">
        <v>31192.99</v>
      </c>
      <c r="U1652" s="22" t="n">
        <v>0</v>
      </c>
      <c r="V1652" s="22" t="n">
        <v>1.56</v>
      </c>
      <c r="W1652" s="22" t="n">
        <v>0</v>
      </c>
      <c r="X1652" s="22" t="n">
        <v>0</v>
      </c>
      <c r="Y1652" s="22" t="n">
        <v>0</v>
      </c>
      <c r="Z1652" s="22" t="n">
        <v>3571.4</v>
      </c>
      <c r="AA1652" s="22" t="n">
        <v>0</v>
      </c>
      <c r="AB1652" s="22" t="n">
        <v>183659.95</v>
      </c>
      <c r="AC1652" s="22" t="n">
        <v>183659.95</v>
      </c>
      <c r="AD1652" s="22" t="n">
        <v>0</v>
      </c>
    </row>
    <row r="1653" s="1" customFormat="true" ht="12.75" hidden="false" customHeight="false" outlineLevel="0" collapsed="false">
      <c r="A1653" s="17" t="s">
        <v>31</v>
      </c>
      <c r="B1653" s="3" t="n">
        <v>-15703</v>
      </c>
      <c r="C1653" s="18" t="s">
        <v>248</v>
      </c>
      <c r="D1653" s="19" t="s">
        <v>70</v>
      </c>
      <c r="E1653" s="5" t="s">
        <v>59</v>
      </c>
      <c r="F1653" s="20" t="s">
        <v>59</v>
      </c>
      <c r="G1653" s="21" t="n">
        <v>242500.14</v>
      </c>
      <c r="H1653" s="22" t="n">
        <v>0</v>
      </c>
      <c r="I1653" s="22" t="n">
        <v>57708.16</v>
      </c>
      <c r="J1653" s="22" t="n">
        <v>4499</v>
      </c>
      <c r="K1653" s="22" t="n">
        <v>11149.44</v>
      </c>
      <c r="L1653" s="22" t="n">
        <v>0</v>
      </c>
      <c r="M1653" s="22" t="n">
        <v>0</v>
      </c>
      <c r="N1653" s="22" t="n">
        <v>0</v>
      </c>
      <c r="O1653" s="22" t="n">
        <v>0</v>
      </c>
      <c r="P1653" s="22" t="n">
        <v>0</v>
      </c>
      <c r="Q1653" s="22" t="n">
        <v>0</v>
      </c>
      <c r="R1653" s="22" t="n">
        <v>200000</v>
      </c>
      <c r="S1653" s="22" t="n">
        <v>50202</v>
      </c>
      <c r="T1653" s="22" t="n">
        <v>53811.08</v>
      </c>
      <c r="U1653" s="22" t="n">
        <v>0</v>
      </c>
      <c r="V1653" s="22" t="n">
        <v>1831.54</v>
      </c>
      <c r="W1653" s="22" t="n">
        <v>0</v>
      </c>
      <c r="X1653" s="22" t="n">
        <v>0</v>
      </c>
      <c r="Y1653" s="22" t="n">
        <v>0</v>
      </c>
      <c r="Z1653" s="22" t="n">
        <v>10012.12</v>
      </c>
      <c r="AA1653" s="22" t="n">
        <v>0</v>
      </c>
      <c r="AB1653" s="22" t="n">
        <v>315856.74</v>
      </c>
      <c r="AC1653" s="22" t="n">
        <v>315856.74</v>
      </c>
      <c r="AD1653" s="22" t="n">
        <v>0</v>
      </c>
    </row>
    <row r="1654" s="1" customFormat="true" ht="12.75" hidden="false" customHeight="false" outlineLevel="0" collapsed="false">
      <c r="A1654" s="17" t="s">
        <v>31</v>
      </c>
      <c r="B1654" s="3" t="n">
        <v>-15703</v>
      </c>
      <c r="C1654" s="18" t="s">
        <v>248</v>
      </c>
      <c r="D1654" s="19" t="s">
        <v>207</v>
      </c>
      <c r="E1654" s="5" t="s">
        <v>208</v>
      </c>
      <c r="F1654" s="20" t="s">
        <v>208</v>
      </c>
      <c r="G1654" s="21" t="n">
        <v>88130.74</v>
      </c>
      <c r="H1654" s="22" t="n">
        <v>0</v>
      </c>
      <c r="I1654" s="22" t="n">
        <v>12054.64</v>
      </c>
      <c r="J1654" s="22" t="n">
        <v>4720.4</v>
      </c>
      <c r="K1654" s="22" t="n">
        <v>3145.1</v>
      </c>
      <c r="L1654" s="22" t="n">
        <v>800</v>
      </c>
      <c r="M1654" s="22" t="n">
        <v>0</v>
      </c>
      <c r="N1654" s="22" t="n">
        <v>0</v>
      </c>
      <c r="O1654" s="22" t="n">
        <v>0</v>
      </c>
      <c r="P1654" s="22" t="n">
        <v>0</v>
      </c>
      <c r="Q1654" s="22" t="n">
        <v>0</v>
      </c>
      <c r="R1654" s="22" t="n">
        <v>50000</v>
      </c>
      <c r="S1654" s="22" t="n">
        <v>33056</v>
      </c>
      <c r="T1654" s="22" t="n">
        <v>24472.53</v>
      </c>
      <c r="U1654" s="22" t="n">
        <v>0</v>
      </c>
      <c r="V1654" s="22" t="n">
        <v>0</v>
      </c>
      <c r="W1654" s="22" t="n">
        <v>0</v>
      </c>
      <c r="X1654" s="22" t="n">
        <v>0</v>
      </c>
      <c r="Y1654" s="22" t="n">
        <v>0</v>
      </c>
      <c r="Z1654" s="22" t="n">
        <v>1322.35</v>
      </c>
      <c r="AA1654" s="22" t="n">
        <v>0</v>
      </c>
      <c r="AB1654" s="22" t="n">
        <v>108850.88</v>
      </c>
      <c r="AC1654" s="22" t="n">
        <v>108850.88</v>
      </c>
      <c r="AD1654" s="22" t="n">
        <v>0</v>
      </c>
    </row>
    <row r="1655" s="1" customFormat="true" ht="12.75" hidden="false" customHeight="false" outlineLevel="0" collapsed="false">
      <c r="A1655" s="17" t="s">
        <v>31</v>
      </c>
      <c r="B1655" s="3" t="n">
        <v>-15703</v>
      </c>
      <c r="C1655" s="18" t="s">
        <v>248</v>
      </c>
      <c r="D1655" s="19" t="s">
        <v>113</v>
      </c>
      <c r="E1655" s="5" t="s">
        <v>34</v>
      </c>
      <c r="F1655" s="20" t="s">
        <v>34</v>
      </c>
      <c r="G1655" s="21" t="n">
        <v>361602.08</v>
      </c>
      <c r="H1655" s="22" t="n">
        <v>0</v>
      </c>
      <c r="I1655" s="22" t="n">
        <v>18266.78</v>
      </c>
      <c r="J1655" s="22" t="n">
        <v>11224</v>
      </c>
      <c r="K1655" s="22" t="n">
        <v>13671.74</v>
      </c>
      <c r="L1655" s="22" t="n">
        <v>0</v>
      </c>
      <c r="M1655" s="22" t="n">
        <v>0</v>
      </c>
      <c r="N1655" s="22" t="n">
        <v>0</v>
      </c>
      <c r="O1655" s="22" t="n">
        <v>0</v>
      </c>
      <c r="P1655" s="22" t="n">
        <v>0</v>
      </c>
      <c r="Q1655" s="22" t="n">
        <v>0</v>
      </c>
      <c r="R1655" s="22" t="n">
        <v>200000</v>
      </c>
      <c r="S1655" s="22" t="n">
        <v>106454</v>
      </c>
      <c r="T1655" s="22" t="n">
        <v>86481.79</v>
      </c>
      <c r="U1655" s="22" t="n">
        <v>0</v>
      </c>
      <c r="V1655" s="22" t="n">
        <v>1350.68</v>
      </c>
      <c r="W1655" s="22" t="n">
        <v>0</v>
      </c>
      <c r="X1655" s="22" t="n">
        <v>0</v>
      </c>
      <c r="Y1655" s="22" t="n">
        <v>0</v>
      </c>
      <c r="Z1655" s="22" t="n">
        <v>10478.13</v>
      </c>
      <c r="AA1655" s="22" t="n">
        <v>0</v>
      </c>
      <c r="AB1655" s="22" t="n">
        <v>404764.6</v>
      </c>
      <c r="AC1655" s="22" t="n">
        <v>404764.6</v>
      </c>
      <c r="AD1655" s="22" t="n">
        <v>0</v>
      </c>
    </row>
    <row r="1656" s="1" customFormat="true" ht="12.75" hidden="false" customHeight="false" outlineLevel="0" collapsed="false">
      <c r="A1656" s="17" t="s">
        <v>31</v>
      </c>
      <c r="B1656" s="3" t="n">
        <v>-15703</v>
      </c>
      <c r="C1656" s="18" t="s">
        <v>248</v>
      </c>
      <c r="D1656" s="19" t="s">
        <v>90</v>
      </c>
      <c r="E1656" s="5" t="s">
        <v>40</v>
      </c>
      <c r="F1656" s="20" t="s">
        <v>40</v>
      </c>
      <c r="G1656" s="21" t="n">
        <v>164115.09</v>
      </c>
      <c r="H1656" s="22" t="n">
        <v>0</v>
      </c>
      <c r="I1656" s="22" t="n">
        <v>22430.94</v>
      </c>
      <c r="J1656" s="22" t="n">
        <v>399</v>
      </c>
      <c r="K1656" s="22" t="n">
        <v>6882.66</v>
      </c>
      <c r="L1656" s="22" t="n">
        <v>3925</v>
      </c>
      <c r="M1656" s="22" t="n">
        <v>0</v>
      </c>
      <c r="N1656" s="22" t="n">
        <v>0</v>
      </c>
      <c r="O1656" s="22" t="n">
        <v>0</v>
      </c>
      <c r="P1656" s="22" t="n">
        <v>0</v>
      </c>
      <c r="Q1656" s="22" t="n">
        <v>0</v>
      </c>
      <c r="R1656" s="22" t="n">
        <v>100000</v>
      </c>
      <c r="S1656" s="22" t="n">
        <v>63797</v>
      </c>
      <c r="T1656" s="22" t="n">
        <v>26366.54</v>
      </c>
      <c r="U1656" s="22" t="n">
        <v>0</v>
      </c>
      <c r="V1656" s="22" t="n">
        <v>45.84</v>
      </c>
      <c r="W1656" s="22" t="n">
        <v>0</v>
      </c>
      <c r="X1656" s="22" t="n">
        <v>0</v>
      </c>
      <c r="Y1656" s="22" t="n">
        <v>0</v>
      </c>
      <c r="Z1656" s="22" t="n">
        <v>7543.31</v>
      </c>
      <c r="AA1656" s="22" t="n">
        <v>0</v>
      </c>
      <c r="AB1656" s="22" t="n">
        <v>197752.69</v>
      </c>
      <c r="AC1656" s="22" t="n">
        <v>197752.69</v>
      </c>
      <c r="AD1656" s="22" t="n">
        <v>0</v>
      </c>
    </row>
    <row r="1657" s="1" customFormat="true" ht="12.75" hidden="false" customHeight="false" outlineLevel="0" collapsed="false">
      <c r="A1657" s="17" t="s">
        <v>31</v>
      </c>
      <c r="B1657" s="3" t="n">
        <v>-15703</v>
      </c>
      <c r="C1657" s="18" t="s">
        <v>248</v>
      </c>
      <c r="D1657" s="19" t="s">
        <v>209</v>
      </c>
      <c r="E1657" s="5" t="s">
        <v>210</v>
      </c>
      <c r="F1657" s="20" t="s">
        <v>210</v>
      </c>
      <c r="G1657" s="21" t="n">
        <v>68618.69</v>
      </c>
      <c r="H1657" s="22" t="n">
        <v>0</v>
      </c>
      <c r="I1657" s="22" t="n">
        <v>11580.6</v>
      </c>
      <c r="J1657" s="22" t="n">
        <v>2700</v>
      </c>
      <c r="K1657" s="22" t="n">
        <v>7110.89</v>
      </c>
      <c r="L1657" s="22" t="n">
        <v>0</v>
      </c>
      <c r="M1657" s="22" t="n">
        <v>0</v>
      </c>
      <c r="N1657" s="22" t="n">
        <v>0</v>
      </c>
      <c r="O1657" s="22" t="n">
        <v>0</v>
      </c>
      <c r="P1657" s="22" t="n">
        <v>0</v>
      </c>
      <c r="Q1657" s="22" t="n">
        <v>0</v>
      </c>
      <c r="R1657" s="22" t="n">
        <v>50000</v>
      </c>
      <c r="S1657" s="22" t="n">
        <v>28475</v>
      </c>
      <c r="T1657" s="22" t="n">
        <v>10569.78</v>
      </c>
      <c r="U1657" s="22" t="n">
        <v>0</v>
      </c>
      <c r="V1657" s="22" t="n">
        <v>0</v>
      </c>
      <c r="W1657" s="22" t="n">
        <v>0</v>
      </c>
      <c r="X1657" s="22" t="n">
        <v>0</v>
      </c>
      <c r="Y1657" s="22" t="n">
        <v>0</v>
      </c>
      <c r="Z1657" s="22" t="n">
        <v>965.4</v>
      </c>
      <c r="AA1657" s="22" t="n">
        <v>0</v>
      </c>
      <c r="AB1657" s="22" t="n">
        <v>90010.18</v>
      </c>
      <c r="AC1657" s="22" t="n">
        <v>90010.18</v>
      </c>
      <c r="AD1657" s="22" t="n">
        <v>0</v>
      </c>
    </row>
    <row r="1658" s="1" customFormat="true" ht="12.75" hidden="false" customHeight="false" outlineLevel="0" collapsed="false">
      <c r="A1658" s="17" t="s">
        <v>31</v>
      </c>
      <c r="B1658" s="3" t="n">
        <v>-15703</v>
      </c>
      <c r="C1658" s="18" t="s">
        <v>248</v>
      </c>
      <c r="D1658" s="19" t="s">
        <v>130</v>
      </c>
      <c r="E1658" s="5" t="s">
        <v>38</v>
      </c>
      <c r="F1658" s="20" t="s">
        <v>38</v>
      </c>
      <c r="G1658" s="21" t="n">
        <v>71295.46</v>
      </c>
      <c r="H1658" s="22" t="n">
        <v>0</v>
      </c>
      <c r="I1658" s="22" t="n">
        <v>3554.55</v>
      </c>
      <c r="J1658" s="22" t="n">
        <v>926.28</v>
      </c>
      <c r="K1658" s="22" t="n">
        <v>7699.72</v>
      </c>
      <c r="L1658" s="22" t="n">
        <v>3203.61</v>
      </c>
      <c r="M1658" s="22" t="n">
        <v>0</v>
      </c>
      <c r="N1658" s="22" t="n">
        <v>0</v>
      </c>
      <c r="O1658" s="22" t="n">
        <v>0</v>
      </c>
      <c r="P1658" s="22" t="n">
        <v>0</v>
      </c>
      <c r="Q1658" s="22" t="n">
        <v>0</v>
      </c>
      <c r="R1658" s="22" t="n">
        <v>50000</v>
      </c>
      <c r="S1658" s="22" t="n">
        <v>24301</v>
      </c>
      <c r="T1658" s="22" t="n">
        <v>11098.69</v>
      </c>
      <c r="U1658" s="22" t="n">
        <v>0</v>
      </c>
      <c r="V1658" s="22" t="n">
        <v>0</v>
      </c>
      <c r="W1658" s="22" t="n">
        <v>0</v>
      </c>
      <c r="X1658" s="22" t="n">
        <v>0</v>
      </c>
      <c r="Y1658" s="22" t="n">
        <v>0</v>
      </c>
      <c r="Z1658" s="22" t="n">
        <v>1279.93</v>
      </c>
      <c r="AA1658" s="22" t="n">
        <v>0</v>
      </c>
      <c r="AB1658" s="22" t="n">
        <v>86679.62</v>
      </c>
      <c r="AC1658" s="22" t="n">
        <v>86679.62</v>
      </c>
      <c r="AD1658" s="22" t="n">
        <v>0</v>
      </c>
    </row>
    <row r="1659" s="1" customFormat="true" ht="12.75" hidden="false" customHeight="false" outlineLevel="0" collapsed="false">
      <c r="A1659" s="17" t="s">
        <v>31</v>
      </c>
      <c r="B1659" s="3" t="n">
        <v>-15703</v>
      </c>
      <c r="C1659" s="18" t="s">
        <v>248</v>
      </c>
      <c r="D1659" s="19" t="s">
        <v>211</v>
      </c>
      <c r="E1659" s="5" t="s">
        <v>75</v>
      </c>
      <c r="F1659" s="20" t="s">
        <v>75</v>
      </c>
      <c r="G1659" s="21" t="n">
        <v>94631.12</v>
      </c>
      <c r="H1659" s="22" t="n">
        <v>0</v>
      </c>
      <c r="I1659" s="22" t="n">
        <v>52.1</v>
      </c>
      <c r="J1659" s="22" t="n">
        <v>316</v>
      </c>
      <c r="K1659" s="22" t="n">
        <v>289.06</v>
      </c>
      <c r="L1659" s="22" t="n">
        <v>0</v>
      </c>
      <c r="M1659" s="22" t="n">
        <v>0</v>
      </c>
      <c r="N1659" s="22" t="n">
        <v>0</v>
      </c>
      <c r="O1659" s="22" t="n">
        <v>0</v>
      </c>
      <c r="P1659" s="22" t="n">
        <v>0</v>
      </c>
      <c r="Q1659" s="22" t="n">
        <v>0</v>
      </c>
      <c r="R1659" s="22" t="n">
        <v>75000</v>
      </c>
      <c r="S1659" s="22" t="n">
        <v>12839</v>
      </c>
      <c r="T1659" s="22" t="n">
        <v>6347.45</v>
      </c>
      <c r="U1659" s="22" t="n">
        <v>0</v>
      </c>
      <c r="V1659" s="22" t="n">
        <v>331</v>
      </c>
      <c r="W1659" s="22" t="n">
        <v>0</v>
      </c>
      <c r="X1659" s="22" t="n">
        <v>0</v>
      </c>
      <c r="Y1659" s="22" t="n">
        <v>0</v>
      </c>
      <c r="Z1659" s="22" t="n">
        <v>770.83</v>
      </c>
      <c r="AA1659" s="22" t="n">
        <v>0</v>
      </c>
      <c r="AB1659" s="22" t="n">
        <v>95288.28</v>
      </c>
      <c r="AC1659" s="22" t="n">
        <v>95288.28</v>
      </c>
      <c r="AD1659" s="22" t="n">
        <v>0</v>
      </c>
    </row>
    <row r="1660" s="1" customFormat="true" ht="12.75" hidden="false" customHeight="false" outlineLevel="0" collapsed="false">
      <c r="A1660" s="17" t="s">
        <v>31</v>
      </c>
      <c r="B1660" s="3" t="n">
        <v>-15703</v>
      </c>
      <c r="C1660" s="18" t="s">
        <v>248</v>
      </c>
      <c r="D1660" s="19" t="s">
        <v>229</v>
      </c>
      <c r="E1660" s="5" t="s">
        <v>75</v>
      </c>
      <c r="F1660" s="20" t="s">
        <v>75</v>
      </c>
      <c r="G1660" s="21" t="n">
        <v>175765.69</v>
      </c>
      <c r="H1660" s="22" t="n">
        <v>0</v>
      </c>
      <c r="I1660" s="22" t="n">
        <v>9105.57</v>
      </c>
      <c r="J1660" s="22" t="n">
        <v>2481</v>
      </c>
      <c r="K1660" s="22" t="n">
        <v>7931.8</v>
      </c>
      <c r="L1660" s="22" t="n">
        <v>0</v>
      </c>
      <c r="M1660" s="22" t="n">
        <v>0</v>
      </c>
      <c r="N1660" s="22" t="n">
        <v>0</v>
      </c>
      <c r="O1660" s="22" t="n">
        <v>0</v>
      </c>
      <c r="P1660" s="22" t="n">
        <v>0</v>
      </c>
      <c r="Q1660" s="22" t="n">
        <v>0</v>
      </c>
      <c r="R1660" s="22" t="n">
        <v>100000</v>
      </c>
      <c r="S1660" s="22" t="n">
        <v>65485</v>
      </c>
      <c r="T1660" s="22" t="n">
        <v>24482.84</v>
      </c>
      <c r="U1660" s="22" t="n">
        <v>0</v>
      </c>
      <c r="V1660" s="22" t="n">
        <v>0</v>
      </c>
      <c r="W1660" s="22" t="n">
        <v>0</v>
      </c>
      <c r="X1660" s="22" t="n">
        <v>0</v>
      </c>
      <c r="Y1660" s="22" t="n">
        <v>0</v>
      </c>
      <c r="Z1660" s="22" t="n">
        <v>5316.22</v>
      </c>
      <c r="AA1660" s="22" t="n">
        <v>0</v>
      </c>
      <c r="AB1660" s="22" t="n">
        <v>195284.06</v>
      </c>
      <c r="AC1660" s="22" t="n">
        <v>195284.06</v>
      </c>
      <c r="AD1660" s="22" t="n">
        <v>0</v>
      </c>
    </row>
    <row r="1661" s="1" customFormat="true" ht="12.75" hidden="false" customHeight="false" outlineLevel="0" collapsed="false">
      <c r="A1661" s="17" t="s">
        <v>31</v>
      </c>
      <c r="B1661" s="3" t="n">
        <v>-15703</v>
      </c>
      <c r="C1661" s="18" t="s">
        <v>248</v>
      </c>
      <c r="D1661" s="19" t="s">
        <v>245</v>
      </c>
      <c r="E1661" s="5" t="s">
        <v>34</v>
      </c>
      <c r="F1661" s="20" t="s">
        <v>34</v>
      </c>
      <c r="G1661" s="21" t="n">
        <v>199548.72</v>
      </c>
      <c r="H1661" s="22" t="n">
        <v>0</v>
      </c>
      <c r="I1661" s="22" t="n">
        <v>0</v>
      </c>
      <c r="J1661" s="22" t="n">
        <v>241</v>
      </c>
      <c r="K1661" s="22" t="n">
        <v>16150.26</v>
      </c>
      <c r="L1661" s="22" t="n">
        <v>0</v>
      </c>
      <c r="M1661" s="22" t="n">
        <v>0</v>
      </c>
      <c r="N1661" s="22" t="n">
        <v>0</v>
      </c>
      <c r="O1661" s="22" t="n">
        <v>0</v>
      </c>
      <c r="P1661" s="22" t="n">
        <v>0</v>
      </c>
      <c r="Q1661" s="22" t="n">
        <v>0</v>
      </c>
      <c r="R1661" s="22" t="n">
        <v>100000</v>
      </c>
      <c r="S1661" s="22" t="n">
        <v>93756</v>
      </c>
      <c r="T1661" s="22" t="n">
        <v>17797.98</v>
      </c>
      <c r="U1661" s="22" t="n">
        <v>0</v>
      </c>
      <c r="V1661" s="22" t="n">
        <v>416.11</v>
      </c>
      <c r="W1661" s="22" t="n">
        <v>0</v>
      </c>
      <c r="X1661" s="22" t="n">
        <v>0</v>
      </c>
      <c r="Y1661" s="22" t="n">
        <v>0</v>
      </c>
      <c r="Z1661" s="22" t="n">
        <v>3969.89</v>
      </c>
      <c r="AA1661" s="22" t="n">
        <v>0</v>
      </c>
      <c r="AB1661" s="22" t="n">
        <v>215939.98</v>
      </c>
      <c r="AC1661" s="22" t="n">
        <v>215939.98</v>
      </c>
      <c r="AD1661" s="22" t="n">
        <v>0</v>
      </c>
    </row>
    <row r="1662" s="1" customFormat="true" ht="12.75" hidden="false" customHeight="false" outlineLevel="0" collapsed="false">
      <c r="A1662" s="17" t="s">
        <v>31</v>
      </c>
      <c r="B1662" s="3" t="n">
        <v>-15703</v>
      </c>
      <c r="C1662" s="18" t="s">
        <v>248</v>
      </c>
      <c r="D1662" s="19" t="s">
        <v>156</v>
      </c>
      <c r="E1662" s="5" t="s">
        <v>157</v>
      </c>
      <c r="F1662" s="20" t="s">
        <v>157</v>
      </c>
      <c r="G1662" s="21" t="n">
        <v>86936.56</v>
      </c>
      <c r="H1662" s="22" t="n">
        <v>0</v>
      </c>
      <c r="I1662" s="22" t="n">
        <v>4841.26</v>
      </c>
      <c r="J1662" s="22" t="n">
        <v>2295</v>
      </c>
      <c r="K1662" s="22" t="n">
        <v>9304.4</v>
      </c>
      <c r="L1662" s="22" t="n">
        <v>0</v>
      </c>
      <c r="M1662" s="22" t="n">
        <v>0</v>
      </c>
      <c r="N1662" s="22" t="n">
        <v>0</v>
      </c>
      <c r="O1662" s="22" t="n">
        <v>0</v>
      </c>
      <c r="P1662" s="22" t="n">
        <v>0</v>
      </c>
      <c r="Q1662" s="22" t="n">
        <v>0</v>
      </c>
      <c r="R1662" s="22" t="n">
        <v>50000</v>
      </c>
      <c r="S1662" s="22" t="n">
        <v>39288</v>
      </c>
      <c r="T1662" s="22" t="n">
        <v>11191.49</v>
      </c>
      <c r="U1662" s="22" t="n">
        <v>0</v>
      </c>
      <c r="V1662" s="22" t="n">
        <v>0</v>
      </c>
      <c r="W1662" s="22" t="n">
        <v>0</v>
      </c>
      <c r="X1662" s="22" t="n">
        <v>0</v>
      </c>
      <c r="Y1662" s="22" t="n">
        <v>0</v>
      </c>
      <c r="Z1662" s="22" t="n">
        <v>2897.73</v>
      </c>
      <c r="AA1662" s="22" t="n">
        <v>0</v>
      </c>
      <c r="AB1662" s="22" t="n">
        <v>103377.22</v>
      </c>
      <c r="AC1662" s="22" t="n">
        <v>103377.22</v>
      </c>
      <c r="AD1662" s="22" t="n">
        <v>0</v>
      </c>
    </row>
    <row r="1663" s="1" customFormat="true" ht="12.75" hidden="false" customHeight="false" outlineLevel="0" collapsed="false">
      <c r="A1663" s="17" t="s">
        <v>31</v>
      </c>
      <c r="B1663" s="3" t="n">
        <v>-15703</v>
      </c>
      <c r="C1663" s="18" t="s">
        <v>248</v>
      </c>
      <c r="D1663" s="19" t="s">
        <v>117</v>
      </c>
      <c r="E1663" s="5" t="s">
        <v>75</v>
      </c>
      <c r="F1663" s="20" t="s">
        <v>75</v>
      </c>
      <c r="G1663" s="21" t="n">
        <v>78352.65</v>
      </c>
      <c r="H1663" s="22" t="n">
        <v>0</v>
      </c>
      <c r="I1663" s="22" t="n">
        <v>14653.75</v>
      </c>
      <c r="J1663" s="22" t="n">
        <v>6925</v>
      </c>
      <c r="K1663" s="22" t="n">
        <v>2832.63</v>
      </c>
      <c r="L1663" s="22" t="n">
        <v>5000</v>
      </c>
      <c r="M1663" s="22" t="n">
        <v>0</v>
      </c>
      <c r="N1663" s="22" t="n">
        <v>0</v>
      </c>
      <c r="O1663" s="22" t="n">
        <v>0</v>
      </c>
      <c r="P1663" s="22" t="n">
        <v>0</v>
      </c>
      <c r="Q1663" s="22" t="n">
        <v>0</v>
      </c>
      <c r="R1663" s="22" t="n">
        <v>50000</v>
      </c>
      <c r="S1663" s="22" t="n">
        <v>31605</v>
      </c>
      <c r="T1663" s="22" t="n">
        <v>23644.02</v>
      </c>
      <c r="U1663" s="22" t="n">
        <v>0</v>
      </c>
      <c r="V1663" s="22" t="n">
        <v>0</v>
      </c>
      <c r="W1663" s="22" t="n">
        <v>0</v>
      </c>
      <c r="X1663" s="22" t="n">
        <v>0</v>
      </c>
      <c r="Y1663" s="22" t="n">
        <v>0</v>
      </c>
      <c r="Z1663" s="22" t="n">
        <v>2515.01</v>
      </c>
      <c r="AA1663" s="22" t="n">
        <v>0</v>
      </c>
      <c r="AB1663" s="22" t="n">
        <v>107764.03</v>
      </c>
      <c r="AC1663" s="22" t="n">
        <v>107764.03</v>
      </c>
      <c r="AD1663" s="22" t="n">
        <v>0</v>
      </c>
    </row>
    <row r="1664" s="1" customFormat="true" ht="12.75" hidden="false" customHeight="false" outlineLevel="0" collapsed="false">
      <c r="A1664" s="17" t="s">
        <v>31</v>
      </c>
      <c r="B1664" s="3" t="n">
        <v>-15703</v>
      </c>
      <c r="C1664" s="18" t="s">
        <v>248</v>
      </c>
      <c r="D1664" s="19" t="s">
        <v>91</v>
      </c>
      <c r="E1664" s="5" t="s">
        <v>75</v>
      </c>
      <c r="F1664" s="20" t="s">
        <v>75</v>
      </c>
      <c r="G1664" s="21" t="n">
        <v>164867.35</v>
      </c>
      <c r="H1664" s="22" t="n">
        <v>0</v>
      </c>
      <c r="I1664" s="22" t="n">
        <v>25968.23</v>
      </c>
      <c r="J1664" s="22" t="n">
        <v>8431</v>
      </c>
      <c r="K1664" s="22" t="n">
        <v>8208.322</v>
      </c>
      <c r="L1664" s="22" t="n">
        <v>5100</v>
      </c>
      <c r="M1664" s="22" t="n">
        <v>0</v>
      </c>
      <c r="N1664" s="22" t="n">
        <v>0</v>
      </c>
      <c r="O1664" s="22" t="n">
        <v>0</v>
      </c>
      <c r="P1664" s="22" t="n">
        <v>0</v>
      </c>
      <c r="Q1664" s="22" t="n">
        <v>0</v>
      </c>
      <c r="R1664" s="22" t="n">
        <v>100000</v>
      </c>
      <c r="S1664" s="22" t="n">
        <v>55848</v>
      </c>
      <c r="T1664" s="22" t="n">
        <v>46428.72</v>
      </c>
      <c r="U1664" s="22" t="n">
        <v>0</v>
      </c>
      <c r="V1664" s="22" t="n">
        <v>0</v>
      </c>
      <c r="W1664" s="22" t="n">
        <v>0</v>
      </c>
      <c r="X1664" s="22" t="n">
        <v>0</v>
      </c>
      <c r="Y1664" s="22" t="n">
        <v>0</v>
      </c>
      <c r="Z1664" s="22" t="n">
        <v>10298.18</v>
      </c>
      <c r="AA1664" s="22" t="n">
        <v>0</v>
      </c>
      <c r="AB1664" s="22" t="n">
        <v>212574.902</v>
      </c>
      <c r="AC1664" s="22" t="n">
        <v>212574.9</v>
      </c>
      <c r="AD1664" s="22" t="n">
        <v>0.00200000000768341</v>
      </c>
    </row>
    <row r="1665" s="1" customFormat="true" ht="12.75" hidden="false" customHeight="false" outlineLevel="0" collapsed="false">
      <c r="A1665" s="17" t="s">
        <v>31</v>
      </c>
      <c r="B1665" s="3" t="n">
        <v>-15703</v>
      </c>
      <c r="C1665" s="18" t="s">
        <v>248</v>
      </c>
      <c r="D1665" s="19" t="s">
        <v>91</v>
      </c>
      <c r="E1665" s="5" t="s">
        <v>34</v>
      </c>
      <c r="F1665" s="20" t="s">
        <v>34</v>
      </c>
      <c r="G1665" s="21" t="n">
        <v>407946.9</v>
      </c>
      <c r="H1665" s="22" t="n">
        <v>0</v>
      </c>
      <c r="I1665" s="22" t="n">
        <v>445.24</v>
      </c>
      <c r="J1665" s="22" t="n">
        <v>9096</v>
      </c>
      <c r="K1665" s="22" t="n">
        <v>35745.86</v>
      </c>
      <c r="L1665" s="22" t="n">
        <v>0</v>
      </c>
      <c r="M1665" s="22" t="n">
        <v>0</v>
      </c>
      <c r="N1665" s="22" t="n">
        <v>0</v>
      </c>
      <c r="O1665" s="22" t="n">
        <v>0</v>
      </c>
      <c r="P1665" s="22" t="n">
        <v>0</v>
      </c>
      <c r="Q1665" s="22" t="n">
        <v>0</v>
      </c>
      <c r="R1665" s="22" t="n">
        <v>225000</v>
      </c>
      <c r="S1665" s="22" t="n">
        <v>103537</v>
      </c>
      <c r="T1665" s="22" t="n">
        <v>58842.05</v>
      </c>
      <c r="U1665" s="22" t="n">
        <v>0</v>
      </c>
      <c r="V1665" s="22" t="n">
        <v>37708.17</v>
      </c>
      <c r="W1665" s="22" t="n">
        <v>0</v>
      </c>
      <c r="X1665" s="22" t="n">
        <v>0</v>
      </c>
      <c r="Y1665" s="22" t="n">
        <v>0</v>
      </c>
      <c r="Z1665" s="22" t="n">
        <v>28146.78</v>
      </c>
      <c r="AA1665" s="22" t="n">
        <v>0</v>
      </c>
      <c r="AB1665" s="22" t="n">
        <v>453234</v>
      </c>
      <c r="AC1665" s="22" t="n">
        <v>453234</v>
      </c>
      <c r="AD1665" s="22" t="n">
        <v>0</v>
      </c>
    </row>
    <row r="1666" s="1" customFormat="true" ht="12.75" hidden="false" customHeight="false" outlineLevel="0" collapsed="false">
      <c r="A1666" s="17" t="s">
        <v>31</v>
      </c>
      <c r="B1666" s="3" t="n">
        <v>-15703</v>
      </c>
      <c r="C1666" s="18" t="s">
        <v>248</v>
      </c>
      <c r="D1666" s="19" t="s">
        <v>230</v>
      </c>
      <c r="E1666" s="5" t="s">
        <v>231</v>
      </c>
      <c r="F1666" s="20" t="s">
        <v>231</v>
      </c>
      <c r="G1666" s="21" t="n">
        <v>76359.29</v>
      </c>
      <c r="H1666" s="22" t="n">
        <v>0</v>
      </c>
      <c r="I1666" s="22" t="n">
        <v>13570.92</v>
      </c>
      <c r="J1666" s="22" t="n">
        <v>1165</v>
      </c>
      <c r="K1666" s="22" t="n">
        <v>3573.25</v>
      </c>
      <c r="L1666" s="22" t="n">
        <v>1200</v>
      </c>
      <c r="M1666" s="22" t="n">
        <v>0</v>
      </c>
      <c r="N1666" s="22" t="n">
        <v>0</v>
      </c>
      <c r="O1666" s="22" t="n">
        <v>0</v>
      </c>
      <c r="P1666" s="22" t="n">
        <v>0</v>
      </c>
      <c r="Q1666" s="22" t="n">
        <v>0</v>
      </c>
      <c r="R1666" s="22" t="n">
        <v>50000</v>
      </c>
      <c r="S1666" s="22" t="n">
        <v>34755</v>
      </c>
      <c r="T1666" s="22" t="n">
        <v>9350.66</v>
      </c>
      <c r="U1666" s="22" t="n">
        <v>0</v>
      </c>
      <c r="V1666" s="22" t="n">
        <v>0</v>
      </c>
      <c r="W1666" s="22" t="n">
        <v>0</v>
      </c>
      <c r="X1666" s="22" t="n">
        <v>0</v>
      </c>
      <c r="Y1666" s="22" t="n">
        <v>0</v>
      </c>
      <c r="Z1666" s="22" t="n">
        <v>1762.8</v>
      </c>
      <c r="AA1666" s="22" t="n">
        <v>0</v>
      </c>
      <c r="AB1666" s="22" t="n">
        <v>95868.46</v>
      </c>
      <c r="AC1666" s="22" t="n">
        <v>95868.46</v>
      </c>
      <c r="AD1666" s="22" t="n">
        <v>0</v>
      </c>
    </row>
    <row r="1667" s="1" customFormat="true" ht="12.75" hidden="false" customHeight="false" outlineLevel="0" collapsed="false">
      <c r="A1667" s="17" t="s">
        <v>31</v>
      </c>
      <c r="B1667" s="3" t="n">
        <v>-15703</v>
      </c>
      <c r="C1667" s="18" t="s">
        <v>248</v>
      </c>
      <c r="D1667" s="19" t="s">
        <v>232</v>
      </c>
      <c r="E1667" s="5" t="s">
        <v>233</v>
      </c>
      <c r="F1667" s="20" t="s">
        <v>233</v>
      </c>
      <c r="G1667" s="21" t="n">
        <v>65980.62</v>
      </c>
      <c r="H1667" s="22" t="n">
        <v>0</v>
      </c>
      <c r="I1667" s="22" t="n">
        <v>12320.66</v>
      </c>
      <c r="J1667" s="22" t="n">
        <v>206</v>
      </c>
      <c r="K1667" s="22" t="n">
        <v>3332.22</v>
      </c>
      <c r="L1667" s="22" t="n">
        <v>1801.19</v>
      </c>
      <c r="M1667" s="22" t="n">
        <v>0</v>
      </c>
      <c r="N1667" s="22" t="n">
        <v>0</v>
      </c>
      <c r="O1667" s="22" t="n">
        <v>0</v>
      </c>
      <c r="P1667" s="22" t="n">
        <v>0</v>
      </c>
      <c r="Q1667" s="22" t="n">
        <v>0</v>
      </c>
      <c r="R1667" s="22" t="n">
        <v>50000</v>
      </c>
      <c r="S1667" s="22" t="n">
        <v>29092</v>
      </c>
      <c r="T1667" s="22" t="n">
        <v>3388.06</v>
      </c>
      <c r="U1667" s="22" t="n">
        <v>0</v>
      </c>
      <c r="V1667" s="22" t="n">
        <v>0</v>
      </c>
      <c r="W1667" s="22" t="n">
        <v>0</v>
      </c>
      <c r="X1667" s="22" t="n">
        <v>0</v>
      </c>
      <c r="Y1667" s="22" t="n">
        <v>0</v>
      </c>
      <c r="Z1667" s="22" t="n">
        <v>1160.63</v>
      </c>
      <c r="AA1667" s="22" t="n">
        <v>0</v>
      </c>
      <c r="AB1667" s="22" t="n">
        <v>83640.69</v>
      </c>
      <c r="AC1667" s="22" t="n">
        <v>83640.69</v>
      </c>
      <c r="AD1667" s="22" t="n">
        <v>0</v>
      </c>
    </row>
    <row r="1668" s="1" customFormat="true" ht="12.75" hidden="false" customHeight="false" outlineLevel="0" collapsed="false">
      <c r="A1668" s="17" t="s">
        <v>31</v>
      </c>
      <c r="B1668" s="3" t="n">
        <v>-15703</v>
      </c>
      <c r="C1668" s="18" t="s">
        <v>248</v>
      </c>
      <c r="D1668" s="19" t="s">
        <v>234</v>
      </c>
      <c r="E1668" s="5" t="s">
        <v>191</v>
      </c>
      <c r="F1668" s="20" t="s">
        <v>191</v>
      </c>
      <c r="G1668" s="21" t="n">
        <v>74804.33</v>
      </c>
      <c r="H1668" s="22" t="n">
        <v>0</v>
      </c>
      <c r="I1668" s="22" t="n">
        <v>12846.06</v>
      </c>
      <c r="J1668" s="22" t="n">
        <v>1986</v>
      </c>
      <c r="K1668" s="22" t="n">
        <v>7432.44</v>
      </c>
      <c r="L1668" s="22" t="n">
        <v>6015.12</v>
      </c>
      <c r="M1668" s="22" t="n">
        <v>0</v>
      </c>
      <c r="N1668" s="22" t="n">
        <v>0</v>
      </c>
      <c r="O1668" s="22" t="n">
        <v>0</v>
      </c>
      <c r="P1668" s="22" t="n">
        <v>0</v>
      </c>
      <c r="Q1668" s="22" t="n">
        <v>0</v>
      </c>
      <c r="R1668" s="22" t="n">
        <v>50000</v>
      </c>
      <c r="S1668" s="22" t="n">
        <v>39090</v>
      </c>
      <c r="T1668" s="22" t="n">
        <v>12985.95</v>
      </c>
      <c r="U1668" s="22" t="n">
        <v>0</v>
      </c>
      <c r="V1668" s="22" t="n">
        <v>0</v>
      </c>
      <c r="W1668" s="22" t="n">
        <v>0</v>
      </c>
      <c r="X1668" s="22" t="n">
        <v>0</v>
      </c>
      <c r="Y1668" s="22" t="n">
        <v>0</v>
      </c>
      <c r="Z1668" s="22" t="n">
        <v>1008</v>
      </c>
      <c r="AA1668" s="22" t="n">
        <v>0</v>
      </c>
      <c r="AB1668" s="22" t="n">
        <v>103083.95</v>
      </c>
      <c r="AC1668" s="22" t="n">
        <v>103083.95</v>
      </c>
      <c r="AD1668" s="22" t="n">
        <v>0</v>
      </c>
    </row>
    <row r="1669" s="1" customFormat="true" ht="12.75" hidden="false" customHeight="false" outlineLevel="0" collapsed="false">
      <c r="A1669" s="17" t="s">
        <v>31</v>
      </c>
      <c r="B1669" s="3" t="n">
        <v>-15703</v>
      </c>
      <c r="C1669" s="18" t="s">
        <v>248</v>
      </c>
      <c r="D1669" s="19" t="s">
        <v>118</v>
      </c>
      <c r="E1669" s="5" t="s">
        <v>46</v>
      </c>
      <c r="F1669" s="20" t="s">
        <v>46</v>
      </c>
      <c r="G1669" s="21" t="n">
        <v>141439.12</v>
      </c>
      <c r="H1669" s="22" t="n">
        <v>0</v>
      </c>
      <c r="I1669" s="22" t="n">
        <v>15402.05</v>
      </c>
      <c r="J1669" s="22" t="n">
        <v>2385</v>
      </c>
      <c r="K1669" s="22" t="n">
        <v>1496.72</v>
      </c>
      <c r="L1669" s="22" t="n">
        <v>700</v>
      </c>
      <c r="M1669" s="22" t="n">
        <v>0</v>
      </c>
      <c r="N1669" s="22" t="n">
        <v>0</v>
      </c>
      <c r="O1669" s="22" t="n">
        <v>0</v>
      </c>
      <c r="P1669" s="22" t="n">
        <v>0</v>
      </c>
      <c r="Q1669" s="22" t="n">
        <v>0</v>
      </c>
      <c r="R1669" s="22" t="n">
        <v>100000</v>
      </c>
      <c r="S1669" s="22" t="n">
        <v>50097</v>
      </c>
      <c r="T1669" s="22" t="n">
        <v>8389.22</v>
      </c>
      <c r="U1669" s="22" t="n">
        <v>0</v>
      </c>
      <c r="V1669" s="22" t="n">
        <v>0</v>
      </c>
      <c r="W1669" s="22" t="n">
        <v>0</v>
      </c>
      <c r="X1669" s="22" t="n">
        <v>0</v>
      </c>
      <c r="Y1669" s="22" t="n">
        <v>0</v>
      </c>
      <c r="Z1669" s="22" t="n">
        <v>2936.67</v>
      </c>
      <c r="AA1669" s="22" t="n">
        <v>0</v>
      </c>
      <c r="AB1669" s="22" t="n">
        <v>161422.89</v>
      </c>
      <c r="AC1669" s="22" t="n">
        <v>161422.89</v>
      </c>
      <c r="AD1669" s="22" t="n">
        <v>0</v>
      </c>
    </row>
    <row r="1670" s="1" customFormat="true" ht="12.75" hidden="false" customHeight="false" outlineLevel="0" collapsed="false">
      <c r="A1670" s="17" t="s">
        <v>31</v>
      </c>
      <c r="B1670" s="3" t="n">
        <v>-15703</v>
      </c>
      <c r="C1670" s="18" t="s">
        <v>248</v>
      </c>
      <c r="D1670" s="19" t="s">
        <v>246</v>
      </c>
      <c r="E1670" s="5" t="s">
        <v>67</v>
      </c>
      <c r="F1670" s="20" t="s">
        <v>67</v>
      </c>
      <c r="G1670" s="21" t="n">
        <v>88844.93</v>
      </c>
      <c r="H1670" s="22" t="n">
        <v>0</v>
      </c>
      <c r="I1670" s="22" t="n">
        <v>12418.85</v>
      </c>
      <c r="J1670" s="22" t="n">
        <v>989</v>
      </c>
      <c r="K1670" s="22" t="n">
        <v>4759.4</v>
      </c>
      <c r="L1670" s="22" t="n">
        <v>0</v>
      </c>
      <c r="M1670" s="22" t="n">
        <v>0</v>
      </c>
      <c r="N1670" s="22" t="n">
        <v>0</v>
      </c>
      <c r="O1670" s="22" t="n">
        <v>0</v>
      </c>
      <c r="P1670" s="22" t="n">
        <v>0</v>
      </c>
      <c r="Q1670" s="22" t="n">
        <v>0</v>
      </c>
      <c r="R1670" s="22" t="n">
        <v>50000</v>
      </c>
      <c r="S1670" s="22" t="n">
        <v>35233</v>
      </c>
      <c r="T1670" s="22" t="n">
        <v>18656.33</v>
      </c>
      <c r="U1670" s="22" t="n">
        <v>0</v>
      </c>
      <c r="V1670" s="22" t="n">
        <v>0</v>
      </c>
      <c r="W1670" s="22" t="n">
        <v>0</v>
      </c>
      <c r="X1670" s="22" t="n">
        <v>0</v>
      </c>
      <c r="Y1670" s="22" t="n">
        <v>0</v>
      </c>
      <c r="Z1670" s="22" t="n">
        <v>3122.85</v>
      </c>
      <c r="AA1670" s="22" t="n">
        <v>0</v>
      </c>
      <c r="AB1670" s="22" t="n">
        <v>107012.18</v>
      </c>
      <c r="AC1670" s="22" t="n">
        <v>107012.18</v>
      </c>
      <c r="AD1670" s="22" t="n">
        <v>0</v>
      </c>
    </row>
    <row r="1671" s="1" customFormat="true" ht="12.75" hidden="false" customHeight="false" outlineLevel="0" collapsed="false">
      <c r="A1671" s="17" t="s">
        <v>31</v>
      </c>
      <c r="B1671" s="3" t="n">
        <v>-15703</v>
      </c>
      <c r="C1671" s="18" t="s">
        <v>248</v>
      </c>
      <c r="D1671" s="19" t="s">
        <v>235</v>
      </c>
      <c r="E1671" s="5" t="s">
        <v>236</v>
      </c>
      <c r="F1671" s="20" t="s">
        <v>236</v>
      </c>
      <c r="G1671" s="21" t="n">
        <v>184663.23</v>
      </c>
      <c r="H1671" s="22" t="n">
        <v>0</v>
      </c>
      <c r="I1671" s="22" t="n">
        <v>7950.65</v>
      </c>
      <c r="J1671" s="22" t="n">
        <v>2640</v>
      </c>
      <c r="K1671" s="22" t="n">
        <v>6353.28</v>
      </c>
      <c r="L1671" s="22" t="n">
        <v>0</v>
      </c>
      <c r="M1671" s="22" t="n">
        <v>0</v>
      </c>
      <c r="N1671" s="22" t="n">
        <v>0</v>
      </c>
      <c r="O1671" s="22" t="n">
        <v>0</v>
      </c>
      <c r="P1671" s="22" t="n">
        <v>0</v>
      </c>
      <c r="Q1671" s="22" t="n">
        <v>0</v>
      </c>
      <c r="R1671" s="22" t="n">
        <v>100000</v>
      </c>
      <c r="S1671" s="22" t="n">
        <v>66943</v>
      </c>
      <c r="T1671" s="22" t="n">
        <v>29889.64</v>
      </c>
      <c r="U1671" s="22" t="n">
        <v>0</v>
      </c>
      <c r="V1671" s="22" t="n">
        <v>0</v>
      </c>
      <c r="W1671" s="22" t="n">
        <v>0</v>
      </c>
      <c r="X1671" s="22" t="n">
        <v>0</v>
      </c>
      <c r="Y1671" s="22" t="n">
        <v>0</v>
      </c>
      <c r="Z1671" s="22" t="n">
        <v>4774.52</v>
      </c>
      <c r="AA1671" s="22" t="n">
        <v>0</v>
      </c>
      <c r="AB1671" s="22" t="n">
        <v>201607.16</v>
      </c>
      <c r="AC1671" s="22" t="n">
        <v>201607.16</v>
      </c>
      <c r="AD1671" s="22" t="n">
        <v>0</v>
      </c>
    </row>
    <row r="1672" s="1" customFormat="true" ht="12.75" hidden="false" customHeight="false" outlineLevel="0" collapsed="false">
      <c r="A1672" s="17" t="s">
        <v>31</v>
      </c>
      <c r="B1672" s="3" t="n">
        <v>-15703</v>
      </c>
      <c r="C1672" s="18" t="s">
        <v>248</v>
      </c>
      <c r="D1672" s="19" t="s">
        <v>212</v>
      </c>
      <c r="E1672" s="5" t="s">
        <v>133</v>
      </c>
      <c r="F1672" s="20" t="s">
        <v>133</v>
      </c>
      <c r="G1672" s="21" t="n">
        <v>58378.82</v>
      </c>
      <c r="H1672" s="22" t="n">
        <v>0</v>
      </c>
      <c r="I1672" s="22" t="n">
        <v>15920.43</v>
      </c>
      <c r="J1672" s="22" t="n">
        <v>850</v>
      </c>
      <c r="K1672" s="22" t="n">
        <v>4091.93</v>
      </c>
      <c r="L1672" s="22" t="n">
        <v>0</v>
      </c>
      <c r="M1672" s="22" t="n">
        <v>0</v>
      </c>
      <c r="N1672" s="22" t="n">
        <v>0</v>
      </c>
      <c r="O1672" s="22" t="n">
        <v>0</v>
      </c>
      <c r="P1672" s="22" t="n">
        <v>0</v>
      </c>
      <c r="Q1672" s="22" t="n">
        <v>0</v>
      </c>
      <c r="R1672" s="22" t="n">
        <v>50000</v>
      </c>
      <c r="S1672" s="22" t="n">
        <v>23052</v>
      </c>
      <c r="T1672" s="22" t="n">
        <v>4962.25</v>
      </c>
      <c r="U1672" s="22" t="n">
        <v>0</v>
      </c>
      <c r="V1672" s="22" t="n">
        <v>0</v>
      </c>
      <c r="W1672" s="22" t="n">
        <v>0</v>
      </c>
      <c r="X1672" s="22" t="n">
        <v>0</v>
      </c>
      <c r="Y1672" s="22" t="n">
        <v>0</v>
      </c>
      <c r="Z1672" s="22" t="n">
        <v>1226.93</v>
      </c>
      <c r="AA1672" s="22" t="n">
        <v>0</v>
      </c>
      <c r="AB1672" s="22" t="n">
        <v>79241.18</v>
      </c>
      <c r="AC1672" s="22" t="n">
        <v>79241.18</v>
      </c>
      <c r="AD1672" s="22" t="n">
        <v>0</v>
      </c>
    </row>
    <row r="1673" s="1" customFormat="true" ht="12.75" hidden="false" customHeight="false" outlineLevel="0" collapsed="false">
      <c r="A1673" s="17" t="s">
        <v>31</v>
      </c>
      <c r="B1673" s="3" t="n">
        <v>-15703</v>
      </c>
      <c r="C1673" s="18" t="s">
        <v>248</v>
      </c>
      <c r="D1673" s="19" t="s">
        <v>247</v>
      </c>
      <c r="E1673" s="5" t="s">
        <v>72</v>
      </c>
      <c r="F1673" s="20" t="s">
        <v>72</v>
      </c>
      <c r="G1673" s="21" t="n">
        <v>123509.06</v>
      </c>
      <c r="H1673" s="22" t="n">
        <v>0</v>
      </c>
      <c r="I1673" s="22" t="n">
        <v>19561.99</v>
      </c>
      <c r="J1673" s="22" t="n">
        <v>1710</v>
      </c>
      <c r="K1673" s="22" t="n">
        <v>14402.77</v>
      </c>
      <c r="L1673" s="22" t="n">
        <v>1600</v>
      </c>
      <c r="M1673" s="22" t="n">
        <v>0</v>
      </c>
      <c r="N1673" s="22" t="n">
        <v>0</v>
      </c>
      <c r="O1673" s="22" t="n">
        <v>0</v>
      </c>
      <c r="P1673" s="22" t="n">
        <v>0</v>
      </c>
      <c r="Q1673" s="22" t="n">
        <v>0</v>
      </c>
      <c r="R1673" s="22" t="n">
        <v>75000</v>
      </c>
      <c r="S1673" s="22" t="n">
        <v>76140</v>
      </c>
      <c r="T1673" s="22" t="n">
        <v>7122.05</v>
      </c>
      <c r="U1673" s="22" t="n">
        <v>0</v>
      </c>
      <c r="V1673" s="22" t="n">
        <v>0</v>
      </c>
      <c r="W1673" s="22" t="n">
        <v>0</v>
      </c>
      <c r="X1673" s="22" t="n">
        <v>0</v>
      </c>
      <c r="Y1673" s="22" t="n">
        <v>0</v>
      </c>
      <c r="Z1673" s="22" t="n">
        <v>2521.77</v>
      </c>
      <c r="AA1673" s="22" t="n">
        <v>0</v>
      </c>
      <c r="AB1673" s="22" t="n">
        <v>160783.82</v>
      </c>
      <c r="AC1673" s="22" t="n">
        <v>160783.82</v>
      </c>
      <c r="AD1673" s="22" t="n">
        <v>0</v>
      </c>
    </row>
    <row r="1674" s="1" customFormat="true" ht="12.75" hidden="false" customHeight="false" outlineLevel="0" collapsed="false">
      <c r="A1674" s="17" t="s">
        <v>31</v>
      </c>
      <c r="B1674" s="3" t="n">
        <v>-15703</v>
      </c>
      <c r="C1674" s="18" t="s">
        <v>248</v>
      </c>
      <c r="D1674" s="19" t="s">
        <v>213</v>
      </c>
      <c r="E1674" s="5" t="s">
        <v>214</v>
      </c>
      <c r="F1674" s="20" t="s">
        <v>214</v>
      </c>
      <c r="G1674" s="21" t="n">
        <v>100356.82</v>
      </c>
      <c r="H1674" s="22" t="n">
        <v>0</v>
      </c>
      <c r="I1674" s="22" t="n">
        <v>11391.32</v>
      </c>
      <c r="J1674" s="22" t="n">
        <v>1357</v>
      </c>
      <c r="K1674" s="22" t="n">
        <v>6822.09</v>
      </c>
      <c r="L1674" s="22" t="n">
        <v>0</v>
      </c>
      <c r="M1674" s="22" t="n">
        <v>0</v>
      </c>
      <c r="N1674" s="22" t="n">
        <v>0</v>
      </c>
      <c r="O1674" s="22" t="n">
        <v>0</v>
      </c>
      <c r="P1674" s="22" t="n">
        <v>0</v>
      </c>
      <c r="Q1674" s="22" t="n">
        <v>0</v>
      </c>
      <c r="R1674" s="22" t="n">
        <v>75000</v>
      </c>
      <c r="S1674" s="22" t="n">
        <v>33047</v>
      </c>
      <c r="T1674" s="22" t="n">
        <v>10160.87</v>
      </c>
      <c r="U1674" s="22" t="n">
        <v>0</v>
      </c>
      <c r="V1674" s="22" t="n">
        <v>137.95</v>
      </c>
      <c r="W1674" s="22" t="n">
        <v>0</v>
      </c>
      <c r="X1674" s="22" t="n">
        <v>0</v>
      </c>
      <c r="Y1674" s="22" t="n">
        <v>0</v>
      </c>
      <c r="Z1674" s="22" t="n">
        <v>1581.41</v>
      </c>
      <c r="AA1674" s="22" t="n">
        <v>0</v>
      </c>
      <c r="AB1674" s="22" t="n">
        <v>119927.23</v>
      </c>
      <c r="AC1674" s="22" t="n">
        <v>119927.23</v>
      </c>
      <c r="AD1674" s="22" t="n">
        <v>0</v>
      </c>
    </row>
    <row r="1675" s="1" customFormat="true" ht="12.75" hidden="false" customHeight="false" outlineLevel="0" collapsed="false">
      <c r="A1675" s="17" t="s">
        <v>31</v>
      </c>
      <c r="B1675" s="3" t="n">
        <v>-15703</v>
      </c>
      <c r="C1675" s="18" t="s">
        <v>248</v>
      </c>
      <c r="D1675" s="19" t="s">
        <v>190</v>
      </c>
      <c r="E1675" s="5" t="s">
        <v>191</v>
      </c>
      <c r="F1675" s="20" t="s">
        <v>191</v>
      </c>
      <c r="G1675" s="21" t="n">
        <v>219970.74</v>
      </c>
      <c r="H1675" s="22" t="n">
        <v>0</v>
      </c>
      <c r="I1675" s="22" t="n">
        <v>23066.03</v>
      </c>
      <c r="J1675" s="22" t="n">
        <v>1985</v>
      </c>
      <c r="K1675" s="22" t="n">
        <v>17305.52</v>
      </c>
      <c r="L1675" s="22" t="n">
        <v>4900</v>
      </c>
      <c r="M1675" s="22" t="n">
        <v>0</v>
      </c>
      <c r="N1675" s="22" t="n">
        <v>0</v>
      </c>
      <c r="O1675" s="22" t="n">
        <v>0</v>
      </c>
      <c r="P1675" s="22" t="n">
        <v>0</v>
      </c>
      <c r="Q1675" s="22" t="n">
        <v>0</v>
      </c>
      <c r="R1675" s="22" t="n">
        <v>150000</v>
      </c>
      <c r="S1675" s="22" t="n">
        <v>90993</v>
      </c>
      <c r="T1675" s="22" t="n">
        <v>22373.91</v>
      </c>
      <c r="U1675" s="22" t="n">
        <v>0</v>
      </c>
      <c r="V1675" s="22" t="n">
        <v>561.59</v>
      </c>
      <c r="W1675" s="22" t="n">
        <v>0</v>
      </c>
      <c r="X1675" s="22" t="n">
        <v>0</v>
      </c>
      <c r="Y1675" s="22" t="n">
        <v>0</v>
      </c>
      <c r="Z1675" s="22" t="n">
        <v>3298.79</v>
      </c>
      <c r="AA1675" s="22" t="n">
        <v>0</v>
      </c>
      <c r="AB1675" s="22" t="n">
        <v>267227.29</v>
      </c>
      <c r="AC1675" s="22" t="n">
        <v>267227.29</v>
      </c>
      <c r="AD1675" s="22" t="n">
        <v>0</v>
      </c>
    </row>
    <row r="1676" s="1" customFormat="true" ht="12.75" hidden="false" customHeight="false" outlineLevel="0" collapsed="false">
      <c r="A1676" s="17" t="s">
        <v>31</v>
      </c>
      <c r="B1676" s="3" t="n">
        <v>-15703</v>
      </c>
      <c r="C1676" s="18" t="s">
        <v>248</v>
      </c>
      <c r="D1676" s="19" t="s">
        <v>161</v>
      </c>
      <c r="E1676" s="5" t="s">
        <v>59</v>
      </c>
      <c r="F1676" s="20" t="s">
        <v>59</v>
      </c>
      <c r="G1676" s="21" t="n">
        <v>137472.1</v>
      </c>
      <c r="H1676" s="22" t="n">
        <v>0</v>
      </c>
      <c r="I1676" s="22" t="n">
        <v>28781.07</v>
      </c>
      <c r="J1676" s="22" t="n">
        <v>3614</v>
      </c>
      <c r="K1676" s="22" t="n">
        <v>3541.13</v>
      </c>
      <c r="L1676" s="22" t="n">
        <v>1200</v>
      </c>
      <c r="M1676" s="22" t="n">
        <v>0</v>
      </c>
      <c r="N1676" s="22" t="n">
        <v>0</v>
      </c>
      <c r="O1676" s="22" t="n">
        <v>0</v>
      </c>
      <c r="P1676" s="22" t="n">
        <v>0</v>
      </c>
      <c r="Q1676" s="22" t="n">
        <v>0</v>
      </c>
      <c r="R1676" s="22" t="n">
        <v>100000</v>
      </c>
      <c r="S1676" s="22" t="n">
        <v>24545</v>
      </c>
      <c r="T1676" s="22" t="n">
        <v>38571.47</v>
      </c>
      <c r="U1676" s="22" t="n">
        <v>0</v>
      </c>
      <c r="V1676" s="22" t="n">
        <v>235.81</v>
      </c>
      <c r="W1676" s="22" t="n">
        <v>0</v>
      </c>
      <c r="X1676" s="22" t="n">
        <v>0</v>
      </c>
      <c r="Y1676" s="22" t="n">
        <v>0</v>
      </c>
      <c r="Z1676" s="22" t="n">
        <v>11256.02</v>
      </c>
      <c r="AA1676" s="22" t="n">
        <v>0</v>
      </c>
      <c r="AB1676" s="22" t="n">
        <v>174608.3</v>
      </c>
      <c r="AC1676" s="22" t="n">
        <v>174608.3</v>
      </c>
      <c r="AD1676" s="22" t="n">
        <v>0</v>
      </c>
    </row>
    <row r="1677" s="1" customFormat="true" ht="12.75" hidden="false" customHeight="false" outlineLevel="0" collapsed="false">
      <c r="A1677" s="17" t="s">
        <v>31</v>
      </c>
      <c r="B1677" s="3" t="n">
        <v>-15703</v>
      </c>
      <c r="C1677" s="18" t="s">
        <v>248</v>
      </c>
      <c r="D1677" s="19" t="s">
        <v>215</v>
      </c>
      <c r="E1677" s="5" t="s">
        <v>216</v>
      </c>
      <c r="F1677" s="20" t="s">
        <v>216</v>
      </c>
      <c r="G1677" s="21" t="n">
        <v>59367.13</v>
      </c>
      <c r="H1677" s="22" t="n">
        <v>0</v>
      </c>
      <c r="I1677" s="22" t="n">
        <v>48076.85</v>
      </c>
      <c r="J1677" s="22" t="n">
        <v>2967</v>
      </c>
      <c r="K1677" s="22" t="n">
        <v>20585.78</v>
      </c>
      <c r="L1677" s="22" t="n">
        <v>1513.52</v>
      </c>
      <c r="M1677" s="22" t="n">
        <v>0</v>
      </c>
      <c r="N1677" s="22" t="n">
        <v>0</v>
      </c>
      <c r="O1677" s="22" t="n">
        <v>0</v>
      </c>
      <c r="P1677" s="22" t="n">
        <v>0</v>
      </c>
      <c r="Q1677" s="22" t="n">
        <v>0</v>
      </c>
      <c r="R1677" s="22" t="n">
        <v>50000</v>
      </c>
      <c r="S1677" s="22" t="n">
        <v>66845</v>
      </c>
      <c r="T1677" s="22" t="n">
        <v>14514.14</v>
      </c>
      <c r="U1677" s="22" t="n">
        <v>0</v>
      </c>
      <c r="V1677" s="22" t="n">
        <v>0</v>
      </c>
      <c r="W1677" s="22" t="n">
        <v>0</v>
      </c>
      <c r="X1677" s="22" t="n">
        <v>0</v>
      </c>
      <c r="Y1677" s="22" t="n">
        <v>0</v>
      </c>
      <c r="Z1677" s="22" t="n">
        <v>1151.14</v>
      </c>
      <c r="AA1677" s="22" t="n">
        <v>0</v>
      </c>
      <c r="AB1677" s="22" t="n">
        <v>132510.28</v>
      </c>
      <c r="AC1677" s="22" t="n">
        <v>132510.28</v>
      </c>
      <c r="AD1677" s="22" t="n">
        <v>0</v>
      </c>
    </row>
    <row r="1678" s="1" customFormat="true" ht="12.75" hidden="false" customHeight="false" outlineLevel="0" collapsed="false">
      <c r="A1678" s="17" t="s">
        <v>31</v>
      </c>
      <c r="B1678" s="3" t="n">
        <v>-15703</v>
      </c>
      <c r="C1678" s="18" t="s">
        <v>248</v>
      </c>
      <c r="D1678" s="19" t="s">
        <v>217</v>
      </c>
      <c r="E1678" s="5" t="s">
        <v>218</v>
      </c>
      <c r="F1678" s="20" t="s">
        <v>218</v>
      </c>
      <c r="G1678" s="21" t="n">
        <v>78320.8</v>
      </c>
      <c r="H1678" s="22" t="n">
        <v>0</v>
      </c>
      <c r="I1678" s="22" t="n">
        <v>10468.35</v>
      </c>
      <c r="J1678" s="22" t="n">
        <v>1870</v>
      </c>
      <c r="K1678" s="22" t="n">
        <v>6635.95</v>
      </c>
      <c r="L1678" s="22" t="n">
        <v>0</v>
      </c>
      <c r="M1678" s="22" t="n">
        <v>0</v>
      </c>
      <c r="N1678" s="22" t="n">
        <v>0</v>
      </c>
      <c r="O1678" s="22" t="n">
        <v>0</v>
      </c>
      <c r="P1678" s="22" t="n">
        <v>0</v>
      </c>
      <c r="Q1678" s="22" t="n">
        <v>0</v>
      </c>
      <c r="R1678" s="22" t="n">
        <v>50000</v>
      </c>
      <c r="S1678" s="22" t="n">
        <v>40421</v>
      </c>
      <c r="T1678" s="22" t="n">
        <v>6314.02</v>
      </c>
      <c r="U1678" s="22" t="n">
        <v>0</v>
      </c>
      <c r="V1678" s="22" t="n">
        <v>560.08</v>
      </c>
      <c r="W1678" s="22" t="n">
        <v>0</v>
      </c>
      <c r="X1678" s="22" t="n">
        <v>0</v>
      </c>
      <c r="Y1678" s="22" t="n">
        <v>0</v>
      </c>
      <c r="Z1678" s="22" t="n">
        <v>0</v>
      </c>
      <c r="AA1678" s="22" t="n">
        <v>0</v>
      </c>
      <c r="AB1678" s="22" t="n">
        <v>97295.1</v>
      </c>
      <c r="AC1678" s="22" t="n">
        <v>97295.1</v>
      </c>
      <c r="AD1678" s="22" t="n">
        <v>0</v>
      </c>
    </row>
    <row r="1679" s="1" customFormat="true" ht="12.75" hidden="false" customHeight="false" outlineLevel="0" collapsed="false">
      <c r="A1679" s="17" t="s">
        <v>31</v>
      </c>
      <c r="B1679" s="3" t="n">
        <v>-15703</v>
      </c>
      <c r="C1679" s="18" t="s">
        <v>248</v>
      </c>
      <c r="D1679" s="19" t="s">
        <v>119</v>
      </c>
      <c r="E1679" s="5" t="s">
        <v>120</v>
      </c>
      <c r="F1679" s="20" t="s">
        <v>121</v>
      </c>
      <c r="G1679" s="21" t="n">
        <v>123465.49</v>
      </c>
      <c r="H1679" s="22" t="n">
        <v>0</v>
      </c>
      <c r="I1679" s="22" t="n">
        <v>6591.33</v>
      </c>
      <c r="J1679" s="22" t="n">
        <v>1571</v>
      </c>
      <c r="K1679" s="22" t="n">
        <v>4156.17</v>
      </c>
      <c r="L1679" s="22" t="n">
        <v>800</v>
      </c>
      <c r="M1679" s="22" t="n">
        <v>0</v>
      </c>
      <c r="N1679" s="22" t="n">
        <v>0</v>
      </c>
      <c r="O1679" s="22" t="n">
        <v>0</v>
      </c>
      <c r="P1679" s="22" t="n">
        <v>0</v>
      </c>
      <c r="Q1679" s="22" t="n">
        <v>0</v>
      </c>
      <c r="R1679" s="22" t="n">
        <v>75000</v>
      </c>
      <c r="S1679" s="22" t="n">
        <v>56516</v>
      </c>
      <c r="T1679" s="22" t="n">
        <v>1611.22</v>
      </c>
      <c r="U1679" s="22" t="n">
        <v>0</v>
      </c>
      <c r="V1679" s="22" t="n">
        <v>0</v>
      </c>
      <c r="W1679" s="22" t="n">
        <v>0</v>
      </c>
      <c r="X1679" s="22" t="n">
        <v>0</v>
      </c>
      <c r="Y1679" s="22" t="n">
        <v>0</v>
      </c>
      <c r="Z1679" s="22" t="n">
        <v>3456.77</v>
      </c>
      <c r="AA1679" s="22" t="n">
        <v>0</v>
      </c>
      <c r="AB1679" s="22" t="n">
        <v>136583.99</v>
      </c>
      <c r="AC1679" s="22" t="n">
        <v>136583.99</v>
      </c>
      <c r="AD1679" s="22" t="n">
        <v>0</v>
      </c>
    </row>
    <row r="1680" s="1" customFormat="true" ht="12.75" hidden="false" customHeight="false" outlineLevel="0" collapsed="false">
      <c r="A1680" s="17" t="s">
        <v>31</v>
      </c>
      <c r="B1680" s="3" t="n">
        <v>-15703</v>
      </c>
      <c r="C1680" s="18" t="s">
        <v>248</v>
      </c>
      <c r="D1680" s="19" t="s">
        <v>84</v>
      </c>
      <c r="E1680" s="5" t="s">
        <v>85</v>
      </c>
      <c r="F1680" s="20" t="s">
        <v>85</v>
      </c>
      <c r="G1680" s="21" t="n">
        <v>147226.74</v>
      </c>
      <c r="H1680" s="22" t="n">
        <v>0</v>
      </c>
      <c r="I1680" s="22" t="n">
        <v>14899.34</v>
      </c>
      <c r="J1680" s="22" t="n">
        <v>2236.22</v>
      </c>
      <c r="K1680" s="22" t="n">
        <v>5083.6</v>
      </c>
      <c r="L1680" s="22" t="n">
        <v>1336.62</v>
      </c>
      <c r="M1680" s="22" t="n">
        <v>0</v>
      </c>
      <c r="N1680" s="22" t="n">
        <v>0</v>
      </c>
      <c r="O1680" s="22" t="n">
        <v>0</v>
      </c>
      <c r="P1680" s="22" t="n">
        <v>0</v>
      </c>
      <c r="Q1680" s="22" t="n">
        <v>0</v>
      </c>
      <c r="R1680" s="22" t="n">
        <v>100000</v>
      </c>
      <c r="S1680" s="22" t="n">
        <v>54018</v>
      </c>
      <c r="T1680" s="22" t="n">
        <v>7815.42</v>
      </c>
      <c r="U1680" s="22" t="n">
        <v>0</v>
      </c>
      <c r="V1680" s="22" t="n">
        <v>0</v>
      </c>
      <c r="W1680" s="22" t="n">
        <v>0</v>
      </c>
      <c r="X1680" s="22" t="n">
        <v>0</v>
      </c>
      <c r="Y1680" s="22" t="n">
        <v>0</v>
      </c>
      <c r="Z1680" s="22" t="n">
        <v>8949.1</v>
      </c>
      <c r="AA1680" s="22" t="n">
        <v>0</v>
      </c>
      <c r="AB1680" s="22" t="n">
        <v>170782.52</v>
      </c>
      <c r="AC1680" s="22" t="n">
        <v>170782.52</v>
      </c>
      <c r="AD1680" s="22" t="n">
        <v>0</v>
      </c>
    </row>
    <row r="1681" s="1" customFormat="true" ht="12.75" hidden="false" customHeight="false" outlineLevel="0" collapsed="false">
      <c r="A1681" s="17" t="s">
        <v>31</v>
      </c>
      <c r="B1681" s="3" t="n">
        <v>-15703</v>
      </c>
      <c r="C1681" s="18" t="s">
        <v>248</v>
      </c>
      <c r="D1681" s="19" t="s">
        <v>237</v>
      </c>
      <c r="E1681" s="5" t="s">
        <v>62</v>
      </c>
      <c r="F1681" s="20" t="s">
        <v>62</v>
      </c>
      <c r="G1681" s="21" t="n">
        <v>168540.68</v>
      </c>
      <c r="H1681" s="22" t="n">
        <v>0</v>
      </c>
      <c r="I1681" s="22" t="n">
        <v>23587.01</v>
      </c>
      <c r="J1681" s="22" t="n">
        <v>17540</v>
      </c>
      <c r="K1681" s="22" t="n">
        <v>9908.47</v>
      </c>
      <c r="L1681" s="22" t="n">
        <v>0</v>
      </c>
      <c r="M1681" s="22" t="n">
        <v>0</v>
      </c>
      <c r="N1681" s="22" t="n">
        <v>0</v>
      </c>
      <c r="O1681" s="22" t="n">
        <v>0</v>
      </c>
      <c r="P1681" s="22" t="n">
        <v>0</v>
      </c>
      <c r="Q1681" s="22" t="n">
        <v>0</v>
      </c>
      <c r="R1681" s="22" t="n">
        <v>100000</v>
      </c>
      <c r="S1681" s="22" t="n">
        <v>76250</v>
      </c>
      <c r="T1681" s="22" t="n">
        <v>33857.33</v>
      </c>
      <c r="U1681" s="22" t="n">
        <v>0</v>
      </c>
      <c r="V1681" s="22" t="n">
        <v>710.21</v>
      </c>
      <c r="W1681" s="22" t="n">
        <v>0</v>
      </c>
      <c r="X1681" s="22" t="n">
        <v>0</v>
      </c>
      <c r="Y1681" s="22" t="n">
        <v>0</v>
      </c>
      <c r="Z1681" s="22" t="n">
        <v>8758.62</v>
      </c>
      <c r="AA1681" s="22" t="n">
        <v>0</v>
      </c>
      <c r="AB1681" s="22" t="n">
        <v>219576.16</v>
      </c>
      <c r="AC1681" s="22" t="n">
        <v>219576.16</v>
      </c>
      <c r="AD1681" s="22" t="n">
        <v>0</v>
      </c>
    </row>
    <row r="1682" s="1" customFormat="true" ht="12.75" hidden="false" customHeight="false" outlineLevel="0" collapsed="false">
      <c r="A1682" s="17" t="s">
        <v>31</v>
      </c>
      <c r="B1682" s="3" t="n">
        <v>-15703</v>
      </c>
      <c r="C1682" s="18" t="s">
        <v>248</v>
      </c>
      <c r="D1682" s="19" t="s">
        <v>92</v>
      </c>
      <c r="E1682" s="5" t="s">
        <v>93</v>
      </c>
      <c r="F1682" s="20" t="s">
        <v>93</v>
      </c>
      <c r="G1682" s="21" t="n">
        <v>85174.49</v>
      </c>
      <c r="H1682" s="22" t="n">
        <v>0</v>
      </c>
      <c r="I1682" s="22" t="n">
        <v>36266.02</v>
      </c>
      <c r="J1682" s="22" t="n">
        <v>1851</v>
      </c>
      <c r="K1682" s="22" t="n">
        <v>16236.87</v>
      </c>
      <c r="L1682" s="22" t="n">
        <v>3075</v>
      </c>
      <c r="M1682" s="22" t="n">
        <v>0</v>
      </c>
      <c r="N1682" s="22" t="n">
        <v>0</v>
      </c>
      <c r="O1682" s="22" t="n">
        <v>0</v>
      </c>
      <c r="P1682" s="22" t="n">
        <v>0</v>
      </c>
      <c r="Q1682" s="22" t="n">
        <v>0</v>
      </c>
      <c r="R1682" s="22" t="n">
        <v>50000</v>
      </c>
      <c r="S1682" s="22" t="n">
        <v>53358</v>
      </c>
      <c r="T1682" s="22" t="n">
        <v>37901.65</v>
      </c>
      <c r="U1682" s="22" t="n">
        <v>0</v>
      </c>
      <c r="V1682" s="22" t="n">
        <v>0</v>
      </c>
      <c r="W1682" s="22" t="n">
        <v>0</v>
      </c>
      <c r="X1682" s="22" t="n">
        <v>0</v>
      </c>
      <c r="Y1682" s="22" t="n">
        <v>0</v>
      </c>
      <c r="Z1682" s="22" t="n">
        <v>1343.73</v>
      </c>
      <c r="AA1682" s="22" t="n">
        <v>0</v>
      </c>
      <c r="AB1682" s="22" t="n">
        <v>142603.38</v>
      </c>
      <c r="AC1682" s="22" t="n">
        <v>142603.38</v>
      </c>
      <c r="AD1682" s="22" t="n">
        <v>0</v>
      </c>
    </row>
    <row r="1683" s="1" customFormat="true" ht="12.75" hidden="false" customHeight="false" outlineLevel="0" collapsed="false">
      <c r="A1683" s="17" t="s">
        <v>31</v>
      </c>
      <c r="B1683" s="3" t="n">
        <v>-15703</v>
      </c>
      <c r="C1683" s="18" t="s">
        <v>248</v>
      </c>
      <c r="D1683" s="19" t="s">
        <v>104</v>
      </c>
      <c r="E1683" s="5" t="s">
        <v>72</v>
      </c>
      <c r="F1683" s="20" t="s">
        <v>72</v>
      </c>
      <c r="G1683" s="21" t="n">
        <v>188968.81</v>
      </c>
      <c r="H1683" s="22" t="n">
        <v>0</v>
      </c>
      <c r="I1683" s="22" t="n">
        <v>13101.53</v>
      </c>
      <c r="J1683" s="22" t="n">
        <v>720</v>
      </c>
      <c r="K1683" s="22" t="n">
        <v>9218.59</v>
      </c>
      <c r="L1683" s="22" t="n">
        <v>1600</v>
      </c>
      <c r="M1683" s="22" t="n">
        <v>0</v>
      </c>
      <c r="N1683" s="22" t="n">
        <v>0</v>
      </c>
      <c r="O1683" s="22" t="n">
        <v>0</v>
      </c>
      <c r="P1683" s="22" t="n">
        <v>0</v>
      </c>
      <c r="Q1683" s="22" t="n">
        <v>0</v>
      </c>
      <c r="R1683" s="22" t="n">
        <v>125000</v>
      </c>
      <c r="S1683" s="22" t="n">
        <v>62560</v>
      </c>
      <c r="T1683" s="22" t="n">
        <v>20329.13</v>
      </c>
      <c r="U1683" s="22" t="n">
        <v>0</v>
      </c>
      <c r="V1683" s="22" t="n">
        <v>626.7</v>
      </c>
      <c r="W1683" s="22" t="n">
        <v>0</v>
      </c>
      <c r="X1683" s="22" t="n">
        <v>0</v>
      </c>
      <c r="Y1683" s="22" t="n">
        <v>0</v>
      </c>
      <c r="Z1683" s="22" t="n">
        <v>5093.1</v>
      </c>
      <c r="AA1683" s="22" t="n">
        <v>0</v>
      </c>
      <c r="AB1683" s="22" t="n">
        <v>213608.93</v>
      </c>
      <c r="AC1683" s="22" t="n">
        <v>213608.93</v>
      </c>
      <c r="AD1683" s="22" t="n">
        <v>0</v>
      </c>
    </row>
    <row r="1684" s="1" customFormat="true" ht="12.75" hidden="false" customHeight="false" outlineLevel="0" collapsed="false">
      <c r="A1684" s="17" t="s">
        <v>31</v>
      </c>
      <c r="B1684" s="3" t="n">
        <v>-15703</v>
      </c>
      <c r="C1684" s="18" t="s">
        <v>248</v>
      </c>
      <c r="D1684" s="19" t="s">
        <v>220</v>
      </c>
      <c r="E1684" s="5" t="s">
        <v>75</v>
      </c>
      <c r="F1684" s="20" t="s">
        <v>75</v>
      </c>
      <c r="G1684" s="21" t="n">
        <v>158507.86</v>
      </c>
      <c r="H1684" s="22" t="n">
        <v>0</v>
      </c>
      <c r="I1684" s="22" t="n">
        <v>17718.05</v>
      </c>
      <c r="J1684" s="22" t="n">
        <v>14815.07</v>
      </c>
      <c r="K1684" s="22" t="n">
        <v>8185.3</v>
      </c>
      <c r="L1684" s="22" t="n">
        <v>0</v>
      </c>
      <c r="M1684" s="22" t="n">
        <v>0</v>
      </c>
      <c r="N1684" s="22" t="n">
        <v>0</v>
      </c>
      <c r="O1684" s="22" t="n">
        <v>0</v>
      </c>
      <c r="P1684" s="22" t="n">
        <v>0</v>
      </c>
      <c r="Q1684" s="22" t="n">
        <v>0</v>
      </c>
      <c r="R1684" s="22" t="n">
        <v>100000</v>
      </c>
      <c r="S1684" s="22" t="n">
        <v>62271</v>
      </c>
      <c r="T1684" s="22" t="n">
        <v>33001.91</v>
      </c>
      <c r="U1684" s="22" t="n">
        <v>0</v>
      </c>
      <c r="V1684" s="22" t="n">
        <v>0</v>
      </c>
      <c r="W1684" s="22" t="n">
        <v>0</v>
      </c>
      <c r="X1684" s="22" t="n">
        <v>0</v>
      </c>
      <c r="Y1684" s="22" t="n">
        <v>0</v>
      </c>
      <c r="Z1684" s="22" t="n">
        <v>3953.37</v>
      </c>
      <c r="AA1684" s="22" t="n">
        <v>0</v>
      </c>
      <c r="AB1684" s="22" t="n">
        <v>199226.28</v>
      </c>
      <c r="AC1684" s="22" t="n">
        <v>199226.28</v>
      </c>
      <c r="AD1684" s="22" t="n">
        <v>0</v>
      </c>
    </row>
    <row r="1685" s="1" customFormat="true" ht="12.75" hidden="false" customHeight="false" outlineLevel="0" collapsed="false">
      <c r="A1685" s="17" t="s">
        <v>31</v>
      </c>
      <c r="B1685" s="3" t="n">
        <v>-15703</v>
      </c>
      <c r="C1685" s="18" t="s">
        <v>248</v>
      </c>
      <c r="D1685" s="19" t="s">
        <v>192</v>
      </c>
      <c r="E1685" s="5" t="s">
        <v>95</v>
      </c>
      <c r="F1685" s="20" t="s">
        <v>95</v>
      </c>
      <c r="G1685" s="21" t="n">
        <v>146240</v>
      </c>
      <c r="H1685" s="22" t="n">
        <v>0</v>
      </c>
      <c r="I1685" s="22" t="n">
        <v>15557.21</v>
      </c>
      <c r="J1685" s="22" t="n">
        <v>749</v>
      </c>
      <c r="K1685" s="22" t="n">
        <v>14852.55</v>
      </c>
      <c r="L1685" s="22" t="n">
        <v>0</v>
      </c>
      <c r="M1685" s="22" t="n">
        <v>0</v>
      </c>
      <c r="N1685" s="22" t="n">
        <v>0</v>
      </c>
      <c r="O1685" s="22" t="n">
        <v>0</v>
      </c>
      <c r="P1685" s="22" t="n">
        <v>0</v>
      </c>
      <c r="Q1685" s="22" t="n">
        <v>0</v>
      </c>
      <c r="R1685" s="22" t="n">
        <v>100000</v>
      </c>
      <c r="S1685" s="22" t="n">
        <v>48953</v>
      </c>
      <c r="T1685" s="22" t="n">
        <v>24148.34</v>
      </c>
      <c r="U1685" s="22" t="n">
        <v>0</v>
      </c>
      <c r="V1685" s="22" t="n">
        <v>0</v>
      </c>
      <c r="W1685" s="22" t="n">
        <v>0</v>
      </c>
      <c r="X1685" s="22" t="n">
        <v>0</v>
      </c>
      <c r="Y1685" s="22" t="n">
        <v>0</v>
      </c>
      <c r="Z1685" s="22" t="n">
        <v>4297.42</v>
      </c>
      <c r="AA1685" s="22" t="n">
        <v>0</v>
      </c>
      <c r="AB1685" s="22" t="n">
        <v>177398.76</v>
      </c>
      <c r="AC1685" s="22" t="n">
        <v>177398.76</v>
      </c>
      <c r="AD1685" s="22" t="n">
        <v>0</v>
      </c>
    </row>
    <row r="1686" s="1" customFormat="true" ht="12.75" hidden="false" customHeight="false" outlineLevel="0" collapsed="false">
      <c r="A1686" s="17" t="s">
        <v>31</v>
      </c>
      <c r="B1686" s="3" t="n">
        <v>-15703</v>
      </c>
      <c r="C1686" s="18" t="s">
        <v>248</v>
      </c>
      <c r="D1686" s="19" t="s">
        <v>185</v>
      </c>
      <c r="E1686" s="5" t="s">
        <v>75</v>
      </c>
      <c r="F1686" s="20" t="s">
        <v>75</v>
      </c>
      <c r="G1686" s="21" t="n">
        <v>219469.37</v>
      </c>
      <c r="H1686" s="22" t="n">
        <v>0</v>
      </c>
      <c r="I1686" s="22" t="n">
        <v>21928.2</v>
      </c>
      <c r="J1686" s="22" t="n">
        <v>5694</v>
      </c>
      <c r="K1686" s="22" t="n">
        <v>9646.08</v>
      </c>
      <c r="L1686" s="22" t="n">
        <v>10000</v>
      </c>
      <c r="M1686" s="22" t="n">
        <v>0</v>
      </c>
      <c r="N1686" s="22" t="n">
        <v>0</v>
      </c>
      <c r="O1686" s="22" t="n">
        <v>0</v>
      </c>
      <c r="P1686" s="22" t="n">
        <v>0</v>
      </c>
      <c r="Q1686" s="22" t="n">
        <v>0</v>
      </c>
      <c r="R1686" s="22" t="n">
        <v>100000</v>
      </c>
      <c r="S1686" s="22" t="n">
        <v>65563</v>
      </c>
      <c r="T1686" s="22" t="n">
        <v>78835.84</v>
      </c>
      <c r="U1686" s="22" t="n">
        <v>0</v>
      </c>
      <c r="V1686" s="22" t="n">
        <v>205.18</v>
      </c>
      <c r="W1686" s="22" t="n">
        <v>0</v>
      </c>
      <c r="X1686" s="22" t="n">
        <v>0</v>
      </c>
      <c r="Y1686" s="22" t="n">
        <v>0</v>
      </c>
      <c r="Z1686" s="22" t="n">
        <v>22133.63</v>
      </c>
      <c r="AA1686" s="22" t="n">
        <v>0</v>
      </c>
      <c r="AB1686" s="22" t="n">
        <v>266737.65</v>
      </c>
      <c r="AC1686" s="22" t="n">
        <v>266737.65</v>
      </c>
      <c r="AD1686" s="22" t="n">
        <v>0</v>
      </c>
    </row>
    <row r="1687" s="1" customFormat="true" ht="12.75" hidden="false" customHeight="false" outlineLevel="0" collapsed="false">
      <c r="A1687" s="17" t="s">
        <v>31</v>
      </c>
      <c r="B1687" s="3" t="n">
        <v>-15703</v>
      </c>
      <c r="C1687" s="18" t="s">
        <v>248</v>
      </c>
      <c r="D1687" s="19" t="s">
        <v>249</v>
      </c>
      <c r="E1687" s="5" t="s">
        <v>250</v>
      </c>
      <c r="F1687" s="20" t="s">
        <v>250</v>
      </c>
      <c r="G1687" s="21" t="n">
        <v>67410.89</v>
      </c>
      <c r="H1687" s="22" t="n">
        <v>0</v>
      </c>
      <c r="I1687" s="22" t="n">
        <v>12646.65</v>
      </c>
      <c r="J1687" s="22" t="n">
        <v>200</v>
      </c>
      <c r="K1687" s="22" t="n">
        <v>4462.51</v>
      </c>
      <c r="L1687" s="22" t="n">
        <v>0</v>
      </c>
      <c r="M1687" s="22" t="n">
        <v>0</v>
      </c>
      <c r="N1687" s="22" t="n">
        <v>0</v>
      </c>
      <c r="O1687" s="22" t="n">
        <v>0</v>
      </c>
      <c r="P1687" s="22" t="n">
        <v>0</v>
      </c>
      <c r="Q1687" s="22" t="n">
        <v>0</v>
      </c>
      <c r="R1687" s="22" t="n">
        <v>50000</v>
      </c>
      <c r="S1687" s="22" t="n">
        <v>24994</v>
      </c>
      <c r="T1687" s="22" t="n">
        <v>8248.18</v>
      </c>
      <c r="U1687" s="22" t="n">
        <v>0</v>
      </c>
      <c r="V1687" s="22" t="n">
        <v>0</v>
      </c>
      <c r="W1687" s="22" t="n">
        <v>0</v>
      </c>
      <c r="X1687" s="22" t="n">
        <v>0</v>
      </c>
      <c r="Y1687" s="22" t="n">
        <v>0</v>
      </c>
      <c r="Z1687" s="22" t="n">
        <v>1477.87</v>
      </c>
      <c r="AA1687" s="22" t="n">
        <v>0</v>
      </c>
      <c r="AB1687" s="22" t="n">
        <v>84720.05</v>
      </c>
      <c r="AC1687" s="22" t="n">
        <v>84720.05</v>
      </c>
      <c r="AD1687" s="22" t="n">
        <v>0</v>
      </c>
    </row>
    <row r="1688" s="1" customFormat="true" ht="12.75" hidden="false" customHeight="false" outlineLevel="0" collapsed="false">
      <c r="A1688" s="17" t="s">
        <v>31</v>
      </c>
      <c r="B1688" s="3" t="n">
        <v>-15703</v>
      </c>
      <c r="C1688" s="18" t="s">
        <v>248</v>
      </c>
      <c r="D1688" s="19" t="s">
        <v>221</v>
      </c>
      <c r="E1688" s="5" t="s">
        <v>157</v>
      </c>
      <c r="F1688" s="20" t="s">
        <v>157</v>
      </c>
      <c r="G1688" s="21" t="n">
        <v>80463.86</v>
      </c>
      <c r="H1688" s="22" t="n">
        <v>0</v>
      </c>
      <c r="I1688" s="22" t="n">
        <v>14083.7</v>
      </c>
      <c r="J1688" s="22" t="n">
        <v>9324</v>
      </c>
      <c r="K1688" s="22" t="n">
        <v>8667.77</v>
      </c>
      <c r="L1688" s="22" t="n">
        <v>0</v>
      </c>
      <c r="M1688" s="22" t="n">
        <v>0</v>
      </c>
      <c r="N1688" s="22" t="n">
        <v>0</v>
      </c>
      <c r="O1688" s="22" t="n">
        <v>0</v>
      </c>
      <c r="P1688" s="22" t="n">
        <v>0</v>
      </c>
      <c r="Q1688" s="22" t="n">
        <v>0</v>
      </c>
      <c r="R1688" s="22" t="n">
        <v>50000</v>
      </c>
      <c r="S1688" s="22" t="n">
        <v>42418</v>
      </c>
      <c r="T1688" s="22" t="n">
        <v>15713.88</v>
      </c>
      <c r="U1688" s="22" t="n">
        <v>0</v>
      </c>
      <c r="V1688" s="22" t="n">
        <v>0</v>
      </c>
      <c r="W1688" s="22" t="n">
        <v>0</v>
      </c>
      <c r="X1688" s="22" t="n">
        <v>0</v>
      </c>
      <c r="Y1688" s="22" t="n">
        <v>0</v>
      </c>
      <c r="Z1688" s="22" t="n">
        <v>4407.45</v>
      </c>
      <c r="AA1688" s="22" t="n">
        <v>0</v>
      </c>
      <c r="AB1688" s="22" t="n">
        <v>112539.33</v>
      </c>
      <c r="AC1688" s="22" t="n">
        <v>112539.33</v>
      </c>
      <c r="AD1688" s="22" t="n">
        <v>0</v>
      </c>
    </row>
    <row r="1689" s="1" customFormat="true" ht="12.75" hidden="false" customHeight="false" outlineLevel="0" collapsed="false">
      <c r="A1689" s="17" t="s">
        <v>31</v>
      </c>
      <c r="B1689" s="3" t="n">
        <v>-15703</v>
      </c>
      <c r="C1689" s="18" t="s">
        <v>248</v>
      </c>
      <c r="D1689" s="19" t="s">
        <v>193</v>
      </c>
      <c r="E1689" s="5" t="s">
        <v>72</v>
      </c>
      <c r="F1689" s="20" t="s">
        <v>72</v>
      </c>
      <c r="G1689" s="21" t="n">
        <v>178501.22</v>
      </c>
      <c r="H1689" s="22" t="n">
        <v>0</v>
      </c>
      <c r="I1689" s="22" t="n">
        <v>6260.92</v>
      </c>
      <c r="J1689" s="22" t="n">
        <v>1340</v>
      </c>
      <c r="K1689" s="22" t="n">
        <v>9261.72</v>
      </c>
      <c r="L1689" s="22" t="n">
        <v>0</v>
      </c>
      <c r="M1689" s="22" t="n">
        <v>0</v>
      </c>
      <c r="N1689" s="22" t="n">
        <v>0</v>
      </c>
      <c r="O1689" s="22" t="n">
        <v>0</v>
      </c>
      <c r="P1689" s="22" t="n">
        <v>0</v>
      </c>
      <c r="Q1689" s="22" t="n">
        <v>0</v>
      </c>
      <c r="R1689" s="22" t="n">
        <v>100000</v>
      </c>
      <c r="S1689" s="22" t="n">
        <v>73390</v>
      </c>
      <c r="T1689" s="22" t="n">
        <v>11493.3</v>
      </c>
      <c r="U1689" s="22" t="n">
        <v>0</v>
      </c>
      <c r="V1689" s="22" t="n">
        <v>0</v>
      </c>
      <c r="W1689" s="22" t="n">
        <v>0</v>
      </c>
      <c r="X1689" s="22" t="n">
        <v>0</v>
      </c>
      <c r="Y1689" s="22" t="n">
        <v>0</v>
      </c>
      <c r="Z1689" s="22" t="n">
        <v>10480.56</v>
      </c>
      <c r="AA1689" s="22" t="n">
        <v>0</v>
      </c>
      <c r="AB1689" s="22" t="n">
        <v>195363.86</v>
      </c>
      <c r="AC1689" s="22" t="n">
        <v>195363.86</v>
      </c>
      <c r="AD1689" s="22" t="n">
        <v>0</v>
      </c>
    </row>
    <row r="1690" s="1" customFormat="true" ht="12.75" hidden="false" customHeight="false" outlineLevel="0" collapsed="false">
      <c r="A1690" s="17" t="s">
        <v>31</v>
      </c>
      <c r="B1690" s="3" t="n">
        <v>-15703</v>
      </c>
      <c r="C1690" s="18" t="s">
        <v>248</v>
      </c>
      <c r="D1690" s="19" t="s">
        <v>107</v>
      </c>
      <c r="E1690" s="5" t="s">
        <v>40</v>
      </c>
      <c r="F1690" s="20" t="s">
        <v>40</v>
      </c>
      <c r="G1690" s="21" t="n">
        <v>191711.81</v>
      </c>
      <c r="H1690" s="22" t="n">
        <v>0</v>
      </c>
      <c r="I1690" s="22" t="n">
        <v>13585.5</v>
      </c>
      <c r="J1690" s="22" t="n">
        <v>2176</v>
      </c>
      <c r="K1690" s="22" t="n">
        <v>12093.24</v>
      </c>
      <c r="L1690" s="22" t="n">
        <v>3835</v>
      </c>
      <c r="M1690" s="22" t="n">
        <v>0</v>
      </c>
      <c r="N1690" s="22" t="n">
        <v>0</v>
      </c>
      <c r="O1690" s="22" t="n">
        <v>0</v>
      </c>
      <c r="P1690" s="22" t="n">
        <v>0</v>
      </c>
      <c r="Q1690" s="22" t="n">
        <v>0</v>
      </c>
      <c r="R1690" s="22" t="n">
        <v>100000</v>
      </c>
      <c r="S1690" s="22" t="n">
        <v>90744</v>
      </c>
      <c r="T1690" s="22" t="n">
        <v>21494.28</v>
      </c>
      <c r="U1690" s="22" t="n">
        <v>0</v>
      </c>
      <c r="V1690" s="22" t="n">
        <v>0</v>
      </c>
      <c r="W1690" s="22" t="n">
        <v>0</v>
      </c>
      <c r="X1690" s="22" t="n">
        <v>0</v>
      </c>
      <c r="Y1690" s="22" t="n">
        <v>0</v>
      </c>
      <c r="Z1690" s="22" t="n">
        <v>11163.27</v>
      </c>
      <c r="AA1690" s="22" t="n">
        <v>0</v>
      </c>
      <c r="AB1690" s="22" t="n">
        <v>223401.55</v>
      </c>
      <c r="AC1690" s="22" t="n">
        <v>223401.55</v>
      </c>
      <c r="AD1690" s="22" t="n">
        <v>0</v>
      </c>
    </row>
    <row r="1691" s="1" customFormat="true" ht="12.75" hidden="false" customHeight="false" outlineLevel="0" collapsed="false">
      <c r="A1691" s="17" t="s">
        <v>31</v>
      </c>
      <c r="B1691" s="3" t="n">
        <v>-15338</v>
      </c>
      <c r="C1691" s="18" t="s">
        <v>251</v>
      </c>
      <c r="D1691" s="19" t="s">
        <v>239</v>
      </c>
      <c r="E1691" s="5" t="s">
        <v>240</v>
      </c>
      <c r="F1691" s="20" t="s">
        <v>240</v>
      </c>
      <c r="G1691" s="21" t="n">
        <v>73672.16</v>
      </c>
      <c r="H1691" s="22" t="n">
        <v>0</v>
      </c>
      <c r="I1691" s="22" t="n">
        <v>6856.44</v>
      </c>
      <c r="J1691" s="22" t="n">
        <v>60</v>
      </c>
      <c r="K1691" s="22" t="n">
        <v>2923.08</v>
      </c>
      <c r="L1691" s="22" t="n">
        <v>1482.43</v>
      </c>
      <c r="M1691" s="22" t="n">
        <v>0</v>
      </c>
      <c r="N1691" s="22" t="n">
        <v>0</v>
      </c>
      <c r="O1691" s="22" t="n">
        <v>0</v>
      </c>
      <c r="P1691" s="22" t="n">
        <v>0</v>
      </c>
      <c r="Q1691" s="22" t="n">
        <v>0</v>
      </c>
      <c r="R1691" s="22" t="n">
        <v>50000</v>
      </c>
      <c r="S1691" s="22" t="n">
        <v>30226</v>
      </c>
      <c r="T1691" s="22" t="n">
        <v>3019.95</v>
      </c>
      <c r="U1691" s="22" t="n">
        <v>0</v>
      </c>
      <c r="V1691" s="22" t="n">
        <v>0</v>
      </c>
      <c r="W1691" s="22" t="n">
        <v>0</v>
      </c>
      <c r="X1691" s="22" t="n">
        <v>0</v>
      </c>
      <c r="Y1691" s="22" t="n">
        <v>0</v>
      </c>
      <c r="Z1691" s="22" t="n">
        <v>1748.16</v>
      </c>
      <c r="AA1691" s="22" t="n">
        <v>0</v>
      </c>
      <c r="AB1691" s="22" t="n">
        <v>84994.11</v>
      </c>
      <c r="AC1691" s="22" t="n">
        <v>84994.11</v>
      </c>
      <c r="AD1691" s="22" t="n">
        <v>0</v>
      </c>
    </row>
    <row r="1692" s="1" customFormat="true" ht="12.75" hidden="false" customHeight="false" outlineLevel="0" collapsed="false">
      <c r="A1692" s="17" t="s">
        <v>31</v>
      </c>
      <c r="B1692" s="3" t="n">
        <v>-15338</v>
      </c>
      <c r="C1692" s="18" t="s">
        <v>251</v>
      </c>
      <c r="D1692" s="19" t="s">
        <v>223</v>
      </c>
      <c r="E1692" s="5" t="s">
        <v>46</v>
      </c>
      <c r="F1692" s="20" t="s">
        <v>46</v>
      </c>
      <c r="G1692" s="21" t="n">
        <v>151854.08</v>
      </c>
      <c r="H1692" s="22" t="n">
        <v>0</v>
      </c>
      <c r="I1692" s="22" t="n">
        <v>3001.53</v>
      </c>
      <c r="J1692" s="22" t="n">
        <v>34</v>
      </c>
      <c r="K1692" s="22" t="n">
        <v>5145.05</v>
      </c>
      <c r="L1692" s="22" t="n">
        <v>3768.74</v>
      </c>
      <c r="M1692" s="22" t="n">
        <v>0</v>
      </c>
      <c r="N1692" s="22" t="n">
        <v>0</v>
      </c>
      <c r="O1692" s="22" t="n">
        <v>0</v>
      </c>
      <c r="P1692" s="22" t="n">
        <v>0</v>
      </c>
      <c r="Q1692" s="22" t="n">
        <v>0</v>
      </c>
      <c r="R1692" s="22" t="n">
        <v>100000</v>
      </c>
      <c r="S1692" s="22" t="n">
        <v>32555</v>
      </c>
      <c r="T1692" s="22" t="n">
        <v>8635.99</v>
      </c>
      <c r="U1692" s="22" t="n">
        <v>0</v>
      </c>
      <c r="V1692" s="22" t="n">
        <v>17220.31</v>
      </c>
      <c r="W1692" s="22" t="n">
        <v>0</v>
      </c>
      <c r="X1692" s="22" t="n">
        <v>0</v>
      </c>
      <c r="Y1692" s="22" t="n">
        <v>0</v>
      </c>
      <c r="Z1692" s="22" t="n">
        <v>5392.1</v>
      </c>
      <c r="AA1692" s="22" t="n">
        <v>0</v>
      </c>
      <c r="AB1692" s="22" t="n">
        <v>163803.4</v>
      </c>
      <c r="AC1692" s="22" t="n">
        <v>163803.4</v>
      </c>
      <c r="AD1692" s="22" t="n">
        <v>0</v>
      </c>
    </row>
    <row r="1693" s="1" customFormat="true" ht="12.75" hidden="false" customHeight="false" outlineLevel="0" collapsed="false">
      <c r="A1693" s="17" t="s">
        <v>31</v>
      </c>
      <c r="B1693" s="3" t="n">
        <v>-15338</v>
      </c>
      <c r="C1693" s="18" t="s">
        <v>251</v>
      </c>
      <c r="D1693" s="19" t="s">
        <v>252</v>
      </c>
      <c r="E1693" s="5" t="s">
        <v>34</v>
      </c>
      <c r="F1693" s="20" t="s">
        <v>34</v>
      </c>
      <c r="G1693" s="21" t="n">
        <v>139268.01</v>
      </c>
      <c r="H1693" s="22" t="n">
        <v>0</v>
      </c>
      <c r="I1693" s="22" t="n">
        <v>7068.48</v>
      </c>
      <c r="J1693" s="22" t="n">
        <v>1094</v>
      </c>
      <c r="K1693" s="22" t="n">
        <v>6737.61</v>
      </c>
      <c r="L1693" s="22" t="n">
        <v>0</v>
      </c>
      <c r="M1693" s="22" t="n">
        <v>0</v>
      </c>
      <c r="N1693" s="22" t="n">
        <v>0</v>
      </c>
      <c r="O1693" s="22" t="n">
        <v>0</v>
      </c>
      <c r="P1693" s="22" t="n">
        <v>0</v>
      </c>
      <c r="Q1693" s="22" t="n">
        <v>0</v>
      </c>
      <c r="R1693" s="22" t="n">
        <v>100000</v>
      </c>
      <c r="S1693" s="22" t="n">
        <v>49248</v>
      </c>
      <c r="T1693" s="22" t="n">
        <v>4458.56</v>
      </c>
      <c r="U1693" s="22" t="n">
        <v>0</v>
      </c>
      <c r="V1693" s="22" t="n">
        <v>0</v>
      </c>
      <c r="W1693" s="22" t="n">
        <v>0</v>
      </c>
      <c r="X1693" s="22" t="n">
        <v>0</v>
      </c>
      <c r="Y1693" s="22" t="n">
        <v>0</v>
      </c>
      <c r="Z1693" s="22" t="n">
        <v>461.54</v>
      </c>
      <c r="AA1693" s="22" t="n">
        <v>0</v>
      </c>
      <c r="AB1693" s="22" t="n">
        <v>154168.1</v>
      </c>
      <c r="AC1693" s="22" t="n">
        <v>154168.1</v>
      </c>
      <c r="AD1693" s="22" t="n">
        <v>0</v>
      </c>
    </row>
    <row r="1694" s="1" customFormat="true" ht="12.75" hidden="false" customHeight="false" outlineLevel="0" collapsed="false">
      <c r="A1694" s="17" t="s">
        <v>31</v>
      </c>
      <c r="B1694" s="3" t="n">
        <v>-15338</v>
      </c>
      <c r="C1694" s="18" t="s">
        <v>251</v>
      </c>
      <c r="D1694" s="19" t="s">
        <v>241</v>
      </c>
      <c r="E1694" s="5" t="s">
        <v>242</v>
      </c>
      <c r="F1694" s="20" t="s">
        <v>242</v>
      </c>
      <c r="G1694" s="21" t="n">
        <v>101078.86</v>
      </c>
      <c r="H1694" s="22" t="n">
        <v>0</v>
      </c>
      <c r="I1694" s="22" t="n">
        <v>6505.66</v>
      </c>
      <c r="J1694" s="22" t="n">
        <v>2234</v>
      </c>
      <c r="K1694" s="22" t="n">
        <v>6646.89</v>
      </c>
      <c r="L1694" s="22" t="n">
        <v>1500</v>
      </c>
      <c r="M1694" s="22" t="n">
        <v>0</v>
      </c>
      <c r="N1694" s="22" t="n">
        <v>0</v>
      </c>
      <c r="O1694" s="22" t="n">
        <v>0</v>
      </c>
      <c r="P1694" s="22" t="n">
        <v>0</v>
      </c>
      <c r="Q1694" s="22" t="n">
        <v>0</v>
      </c>
      <c r="R1694" s="22" t="n">
        <v>75000</v>
      </c>
      <c r="S1694" s="22" t="n">
        <v>31290</v>
      </c>
      <c r="T1694" s="22" t="n">
        <v>9019.83</v>
      </c>
      <c r="U1694" s="22" t="n">
        <v>0</v>
      </c>
      <c r="V1694" s="22" t="n">
        <v>0</v>
      </c>
      <c r="W1694" s="22" t="n">
        <v>0</v>
      </c>
      <c r="X1694" s="22" t="n">
        <v>0</v>
      </c>
      <c r="Y1694" s="22" t="n">
        <v>0</v>
      </c>
      <c r="Z1694" s="22" t="n">
        <v>2655.58</v>
      </c>
      <c r="AA1694" s="22" t="n">
        <v>0</v>
      </c>
      <c r="AB1694" s="22" t="n">
        <v>117965.41</v>
      </c>
      <c r="AC1694" s="22" t="n">
        <v>117965.41</v>
      </c>
      <c r="AD1694" s="22" t="n">
        <v>0</v>
      </c>
    </row>
    <row r="1695" s="1" customFormat="true" ht="12.75" hidden="false" customHeight="false" outlineLevel="0" collapsed="false">
      <c r="A1695" s="17" t="s">
        <v>31</v>
      </c>
      <c r="B1695" s="3" t="n">
        <v>-15338</v>
      </c>
      <c r="C1695" s="18" t="s">
        <v>251</v>
      </c>
      <c r="D1695" s="19" t="s">
        <v>65</v>
      </c>
      <c r="E1695" s="5" t="s">
        <v>62</v>
      </c>
      <c r="F1695" s="20" t="s">
        <v>62</v>
      </c>
      <c r="G1695" s="21" t="n">
        <v>142964.83</v>
      </c>
      <c r="H1695" s="22" t="n">
        <v>0</v>
      </c>
      <c r="I1695" s="22" t="n">
        <v>10878.15</v>
      </c>
      <c r="J1695" s="22" t="n">
        <v>4180</v>
      </c>
      <c r="K1695" s="22" t="n">
        <v>8930.2</v>
      </c>
      <c r="L1695" s="22" t="n">
        <v>4654.3</v>
      </c>
      <c r="M1695" s="22" t="n">
        <v>0</v>
      </c>
      <c r="N1695" s="22" t="n">
        <v>0</v>
      </c>
      <c r="O1695" s="22" t="n">
        <v>0</v>
      </c>
      <c r="P1695" s="22" t="n">
        <v>0</v>
      </c>
      <c r="Q1695" s="22" t="n">
        <v>0</v>
      </c>
      <c r="R1695" s="22" t="n">
        <v>88000</v>
      </c>
      <c r="S1695" s="22" t="n">
        <v>41367</v>
      </c>
      <c r="T1695" s="22" t="n">
        <v>36070.35</v>
      </c>
      <c r="U1695" s="22" t="n">
        <v>0</v>
      </c>
      <c r="V1695" s="22" t="n">
        <v>2011.86</v>
      </c>
      <c r="W1695" s="22" t="n">
        <v>0</v>
      </c>
      <c r="X1695" s="22" t="n">
        <v>0</v>
      </c>
      <c r="Y1695" s="22" t="n">
        <v>0</v>
      </c>
      <c r="Z1695" s="22" t="n">
        <v>4158.27</v>
      </c>
      <c r="AA1695" s="22" t="n">
        <v>0</v>
      </c>
      <c r="AB1695" s="22" t="n">
        <v>171607.48</v>
      </c>
      <c r="AC1695" s="22" t="n">
        <v>171607.48</v>
      </c>
      <c r="AD1695" s="22" t="n">
        <v>0</v>
      </c>
    </row>
    <row r="1696" s="1" customFormat="true" ht="12.75" hidden="false" customHeight="false" outlineLevel="0" collapsed="false">
      <c r="A1696" s="17" t="s">
        <v>31</v>
      </c>
      <c r="B1696" s="3" t="n">
        <v>-15338</v>
      </c>
      <c r="C1696" s="18" t="s">
        <v>251</v>
      </c>
      <c r="D1696" s="19" t="s">
        <v>224</v>
      </c>
      <c r="E1696" s="5" t="s">
        <v>106</v>
      </c>
      <c r="F1696" s="20" t="s">
        <v>106</v>
      </c>
      <c r="G1696" s="21" t="n">
        <v>81902.86</v>
      </c>
      <c r="H1696" s="22" t="n">
        <v>0</v>
      </c>
      <c r="I1696" s="22" t="n">
        <v>9066.11</v>
      </c>
      <c r="J1696" s="22" t="n">
        <v>2974</v>
      </c>
      <c r="K1696" s="22" t="n">
        <v>4911.52</v>
      </c>
      <c r="L1696" s="22" t="n">
        <v>0</v>
      </c>
      <c r="M1696" s="22" t="n">
        <v>0</v>
      </c>
      <c r="N1696" s="22" t="n">
        <v>0</v>
      </c>
      <c r="O1696" s="22" t="n">
        <v>0</v>
      </c>
      <c r="P1696" s="22" t="n">
        <v>0</v>
      </c>
      <c r="Q1696" s="22" t="n">
        <v>0</v>
      </c>
      <c r="R1696" s="22" t="n">
        <v>75000</v>
      </c>
      <c r="S1696" s="22" t="n">
        <v>16033</v>
      </c>
      <c r="T1696" s="22" t="n">
        <v>4593.38</v>
      </c>
      <c r="U1696" s="22" t="n">
        <v>0</v>
      </c>
      <c r="V1696" s="22" t="n">
        <v>0</v>
      </c>
      <c r="W1696" s="22" t="n">
        <v>0</v>
      </c>
      <c r="X1696" s="22" t="n">
        <v>0</v>
      </c>
      <c r="Y1696" s="22" t="n">
        <v>0</v>
      </c>
      <c r="Z1696" s="22" t="n">
        <v>3228.11</v>
      </c>
      <c r="AA1696" s="22" t="n">
        <v>0</v>
      </c>
      <c r="AB1696" s="22" t="n">
        <v>98854.49</v>
      </c>
      <c r="AC1696" s="22" t="n">
        <v>98854.49</v>
      </c>
      <c r="AD1696" s="22" t="n">
        <v>0</v>
      </c>
    </row>
    <row r="1697" s="1" customFormat="true" ht="12.75" hidden="false" customHeight="false" outlineLevel="0" collapsed="false">
      <c r="A1697" s="17" t="s">
        <v>31</v>
      </c>
      <c r="B1697" s="3" t="n">
        <v>-15338</v>
      </c>
      <c r="C1697" s="18" t="s">
        <v>251</v>
      </c>
      <c r="D1697" s="19" t="s">
        <v>128</v>
      </c>
      <c r="E1697" s="5" t="s">
        <v>34</v>
      </c>
      <c r="F1697" s="20" t="s">
        <v>34</v>
      </c>
      <c r="G1697" s="21" t="n">
        <v>308104.08</v>
      </c>
      <c r="H1697" s="22" t="n">
        <v>0</v>
      </c>
      <c r="I1697" s="22" t="n">
        <v>22122.16</v>
      </c>
      <c r="J1697" s="22" t="n">
        <v>12040</v>
      </c>
      <c r="K1697" s="22" t="n">
        <v>17145.43</v>
      </c>
      <c r="L1697" s="22" t="n">
        <v>10000</v>
      </c>
      <c r="M1697" s="22" t="n">
        <v>0</v>
      </c>
      <c r="N1697" s="22" t="n">
        <v>0</v>
      </c>
      <c r="O1697" s="22" t="n">
        <v>0</v>
      </c>
      <c r="P1697" s="22" t="n">
        <v>0</v>
      </c>
      <c r="Q1697" s="22" t="n">
        <v>0</v>
      </c>
      <c r="R1697" s="22" t="n">
        <v>200000</v>
      </c>
      <c r="S1697" s="22" t="n">
        <v>59422</v>
      </c>
      <c r="T1697" s="22" t="n">
        <v>58336.96</v>
      </c>
      <c r="U1697" s="22" t="n">
        <v>0</v>
      </c>
      <c r="V1697" s="22" t="n">
        <v>175.63</v>
      </c>
      <c r="W1697" s="22" t="n">
        <v>0</v>
      </c>
      <c r="X1697" s="22" t="n">
        <v>0</v>
      </c>
      <c r="Y1697" s="22" t="n">
        <v>0</v>
      </c>
      <c r="Z1697" s="22" t="n">
        <v>51477.08</v>
      </c>
      <c r="AA1697" s="22" t="n">
        <v>0</v>
      </c>
      <c r="AB1697" s="22" t="n">
        <v>369411.67</v>
      </c>
      <c r="AC1697" s="22" t="n">
        <v>369411.67</v>
      </c>
      <c r="AD1697" s="22" t="n">
        <v>0</v>
      </c>
    </row>
    <row r="1698" s="1" customFormat="true" ht="12.75" hidden="false" customHeight="false" outlineLevel="0" collapsed="false">
      <c r="A1698" s="17" t="s">
        <v>31</v>
      </c>
      <c r="B1698" s="3" t="n">
        <v>-15338</v>
      </c>
      <c r="C1698" s="18" t="s">
        <v>251</v>
      </c>
      <c r="D1698" s="19" t="s">
        <v>225</v>
      </c>
      <c r="E1698" s="5" t="s">
        <v>226</v>
      </c>
      <c r="F1698" s="20" t="s">
        <v>226</v>
      </c>
      <c r="G1698" s="21" t="n">
        <v>94506.51</v>
      </c>
      <c r="H1698" s="22" t="n">
        <v>0</v>
      </c>
      <c r="I1698" s="22" t="n">
        <v>7335.09</v>
      </c>
      <c r="J1698" s="22" t="n">
        <v>1000</v>
      </c>
      <c r="K1698" s="22" t="n">
        <v>8093.72</v>
      </c>
      <c r="L1698" s="22" t="n">
        <v>2000</v>
      </c>
      <c r="M1698" s="22" t="n">
        <v>0</v>
      </c>
      <c r="N1698" s="22" t="n">
        <v>0</v>
      </c>
      <c r="O1698" s="22" t="n">
        <v>0</v>
      </c>
      <c r="P1698" s="22" t="n">
        <v>0</v>
      </c>
      <c r="Q1698" s="22" t="n">
        <v>0</v>
      </c>
      <c r="R1698" s="22" t="n">
        <v>50000</v>
      </c>
      <c r="S1698" s="22" t="n">
        <v>54932</v>
      </c>
      <c r="T1698" s="22" t="n">
        <v>6514.1</v>
      </c>
      <c r="U1698" s="22" t="n">
        <v>0</v>
      </c>
      <c r="V1698" s="22" t="n">
        <v>0</v>
      </c>
      <c r="W1698" s="22" t="n">
        <v>0</v>
      </c>
      <c r="X1698" s="22" t="n">
        <v>0</v>
      </c>
      <c r="Y1698" s="22" t="n">
        <v>0</v>
      </c>
      <c r="Z1698" s="22" t="n">
        <v>1489.22</v>
      </c>
      <c r="AA1698" s="22" t="n">
        <v>0</v>
      </c>
      <c r="AB1698" s="22" t="n">
        <v>112935.32</v>
      </c>
      <c r="AC1698" s="22" t="n">
        <v>112935.32</v>
      </c>
      <c r="AD1698" s="22" t="n">
        <v>0</v>
      </c>
    </row>
    <row r="1699" s="1" customFormat="true" ht="12.75" hidden="false" customHeight="false" outlineLevel="0" collapsed="false">
      <c r="A1699" s="17" t="s">
        <v>31</v>
      </c>
      <c r="B1699" s="3" t="n">
        <v>-15338</v>
      </c>
      <c r="C1699" s="18" t="s">
        <v>251</v>
      </c>
      <c r="D1699" s="19" t="s">
        <v>189</v>
      </c>
      <c r="E1699" s="5" t="s">
        <v>75</v>
      </c>
      <c r="F1699" s="20" t="s">
        <v>75</v>
      </c>
      <c r="G1699" s="21" t="n">
        <v>218672.02</v>
      </c>
      <c r="H1699" s="22" t="n">
        <v>0</v>
      </c>
      <c r="I1699" s="22" t="n">
        <v>8678.8</v>
      </c>
      <c r="J1699" s="22" t="n">
        <v>8041</v>
      </c>
      <c r="K1699" s="22" t="n">
        <v>9330.26</v>
      </c>
      <c r="L1699" s="22" t="n">
        <v>0</v>
      </c>
      <c r="M1699" s="22" t="n">
        <v>0</v>
      </c>
      <c r="N1699" s="22" t="n">
        <v>0</v>
      </c>
      <c r="O1699" s="22" t="n">
        <v>0</v>
      </c>
      <c r="P1699" s="22" t="n">
        <v>0</v>
      </c>
      <c r="Q1699" s="22" t="n">
        <v>0</v>
      </c>
      <c r="R1699" s="22" t="n">
        <v>150000</v>
      </c>
      <c r="S1699" s="22" t="n">
        <v>41079</v>
      </c>
      <c r="T1699" s="22" t="n">
        <v>43626.12</v>
      </c>
      <c r="U1699" s="22" t="n">
        <v>0</v>
      </c>
      <c r="V1699" s="22" t="n">
        <v>3744.35</v>
      </c>
      <c r="W1699" s="22" t="n">
        <v>0</v>
      </c>
      <c r="X1699" s="22" t="n">
        <v>0</v>
      </c>
      <c r="Y1699" s="22" t="n">
        <v>0</v>
      </c>
      <c r="Z1699" s="22" t="n">
        <v>6272.61</v>
      </c>
      <c r="AA1699" s="22" t="n">
        <v>0</v>
      </c>
      <c r="AB1699" s="22" t="n">
        <v>244722.08</v>
      </c>
      <c r="AC1699" s="22" t="n">
        <v>244722.08</v>
      </c>
      <c r="AD1699" s="22" t="n">
        <v>0</v>
      </c>
    </row>
    <row r="1700" s="1" customFormat="true" ht="12.75" hidden="false" customHeight="false" outlineLevel="0" collapsed="false">
      <c r="A1700" s="17" t="s">
        <v>31</v>
      </c>
      <c r="B1700" s="3" t="n">
        <v>-15338</v>
      </c>
      <c r="C1700" s="18" t="s">
        <v>251</v>
      </c>
      <c r="D1700" s="19" t="s">
        <v>196</v>
      </c>
      <c r="E1700" s="5" t="s">
        <v>87</v>
      </c>
      <c r="F1700" s="20" t="s">
        <v>87</v>
      </c>
      <c r="G1700" s="21" t="n">
        <v>127728.44</v>
      </c>
      <c r="H1700" s="22" t="n">
        <v>0</v>
      </c>
      <c r="I1700" s="22" t="n">
        <v>15857.21</v>
      </c>
      <c r="J1700" s="22" t="n">
        <v>1831</v>
      </c>
      <c r="K1700" s="22" t="n">
        <v>7321.96</v>
      </c>
      <c r="L1700" s="22" t="n">
        <v>0</v>
      </c>
      <c r="M1700" s="22" t="n">
        <v>0</v>
      </c>
      <c r="N1700" s="22" t="n">
        <v>0</v>
      </c>
      <c r="O1700" s="22" t="n">
        <v>0</v>
      </c>
      <c r="P1700" s="22" t="n">
        <v>0</v>
      </c>
      <c r="Q1700" s="22" t="n">
        <v>0</v>
      </c>
      <c r="R1700" s="22" t="n">
        <v>75000</v>
      </c>
      <c r="S1700" s="22" t="n">
        <v>57472</v>
      </c>
      <c r="T1700" s="22" t="n">
        <v>11056.27</v>
      </c>
      <c r="U1700" s="22" t="n">
        <v>0</v>
      </c>
      <c r="V1700" s="22" t="n">
        <v>0</v>
      </c>
      <c r="W1700" s="22" t="n">
        <v>0</v>
      </c>
      <c r="X1700" s="22" t="n">
        <v>0</v>
      </c>
      <c r="Y1700" s="22" t="n">
        <v>0</v>
      </c>
      <c r="Z1700" s="22" t="n">
        <v>9210.34</v>
      </c>
      <c r="AA1700" s="22" t="n">
        <v>0</v>
      </c>
      <c r="AB1700" s="22" t="n">
        <v>152738.61</v>
      </c>
      <c r="AC1700" s="22" t="n">
        <v>152738.61</v>
      </c>
      <c r="AD1700" s="22" t="n">
        <v>0</v>
      </c>
    </row>
    <row r="1701" s="1" customFormat="true" ht="12.75" hidden="false" customHeight="false" outlineLevel="0" collapsed="false">
      <c r="A1701" s="17" t="s">
        <v>31</v>
      </c>
      <c r="B1701" s="3" t="n">
        <v>-15338</v>
      </c>
      <c r="C1701" s="18" t="s">
        <v>251</v>
      </c>
      <c r="D1701" s="19" t="s">
        <v>243</v>
      </c>
      <c r="E1701" s="5" t="s">
        <v>59</v>
      </c>
      <c r="F1701" s="20" t="s">
        <v>59</v>
      </c>
      <c r="G1701" s="21" t="n">
        <v>109975.7</v>
      </c>
      <c r="H1701" s="22" t="n">
        <v>0</v>
      </c>
      <c r="I1701" s="22" t="n">
        <v>15067.88</v>
      </c>
      <c r="J1701" s="22" t="n">
        <v>5616</v>
      </c>
      <c r="K1701" s="22" t="n">
        <v>9556.82</v>
      </c>
      <c r="L1701" s="22" t="n">
        <v>1000</v>
      </c>
      <c r="M1701" s="22" t="n">
        <v>0</v>
      </c>
      <c r="N1701" s="22" t="n">
        <v>0</v>
      </c>
      <c r="O1701" s="22" t="n">
        <v>0</v>
      </c>
      <c r="P1701" s="22" t="n">
        <v>0</v>
      </c>
      <c r="Q1701" s="22" t="n">
        <v>0</v>
      </c>
      <c r="R1701" s="22" t="n">
        <v>100000</v>
      </c>
      <c r="S1701" s="22" t="n">
        <v>24708</v>
      </c>
      <c r="T1701" s="22" t="n">
        <v>14950.38</v>
      </c>
      <c r="U1701" s="22" t="n">
        <v>0</v>
      </c>
      <c r="V1701" s="22" t="n">
        <v>0</v>
      </c>
      <c r="W1701" s="22" t="n">
        <v>0</v>
      </c>
      <c r="X1701" s="22" t="n">
        <v>0</v>
      </c>
      <c r="Y1701" s="22" t="n">
        <v>0</v>
      </c>
      <c r="Z1701" s="22" t="n">
        <v>1558.02</v>
      </c>
      <c r="AA1701" s="22" t="n">
        <v>0</v>
      </c>
      <c r="AB1701" s="22" t="n">
        <v>141216.4</v>
      </c>
      <c r="AC1701" s="22" t="n">
        <v>141216.4</v>
      </c>
      <c r="AD1701" s="22" t="n">
        <v>0</v>
      </c>
    </row>
    <row r="1702" s="1" customFormat="true" ht="12.75" hidden="false" customHeight="false" outlineLevel="0" collapsed="false">
      <c r="A1702" s="17" t="s">
        <v>31</v>
      </c>
      <c r="B1702" s="3" t="n">
        <v>-15338</v>
      </c>
      <c r="C1702" s="18" t="s">
        <v>251</v>
      </c>
      <c r="D1702" s="19" t="s">
        <v>143</v>
      </c>
      <c r="E1702" s="5" t="s">
        <v>106</v>
      </c>
      <c r="F1702" s="20" t="s">
        <v>106</v>
      </c>
      <c r="G1702" s="21" t="n">
        <v>135008.42</v>
      </c>
      <c r="H1702" s="22" t="n">
        <v>0</v>
      </c>
      <c r="I1702" s="22" t="n">
        <v>26687.52</v>
      </c>
      <c r="J1702" s="22" t="n">
        <v>1545</v>
      </c>
      <c r="K1702" s="22" t="n">
        <v>12032.27</v>
      </c>
      <c r="L1702" s="22" t="n">
        <v>1156.64</v>
      </c>
      <c r="M1702" s="22" t="n">
        <v>0</v>
      </c>
      <c r="N1702" s="22" t="n">
        <v>0</v>
      </c>
      <c r="O1702" s="22" t="n">
        <v>0</v>
      </c>
      <c r="P1702" s="22" t="n">
        <v>0</v>
      </c>
      <c r="Q1702" s="22" t="n">
        <v>0</v>
      </c>
      <c r="R1702" s="22" t="n">
        <v>100000</v>
      </c>
      <c r="S1702" s="22" t="n">
        <v>48171</v>
      </c>
      <c r="T1702" s="22" t="n">
        <v>24632.82</v>
      </c>
      <c r="U1702" s="22" t="n">
        <v>0</v>
      </c>
      <c r="V1702" s="22" t="n">
        <v>1.67</v>
      </c>
      <c r="W1702" s="22" t="n">
        <v>0</v>
      </c>
      <c r="X1702" s="22" t="n">
        <v>0</v>
      </c>
      <c r="Y1702" s="22" t="n">
        <v>0</v>
      </c>
      <c r="Z1702" s="22" t="n">
        <v>3624.36</v>
      </c>
      <c r="AA1702" s="22" t="n">
        <v>0</v>
      </c>
      <c r="AB1702" s="22" t="n">
        <v>176429.85</v>
      </c>
      <c r="AC1702" s="22" t="n">
        <v>176429.85</v>
      </c>
      <c r="AD1702" s="22" t="n">
        <v>0</v>
      </c>
    </row>
    <row r="1703" s="1" customFormat="true" ht="12.75" hidden="false" customHeight="false" outlineLevel="0" collapsed="false">
      <c r="A1703" s="17" t="s">
        <v>31</v>
      </c>
      <c r="B1703" s="3" t="n">
        <v>-15338</v>
      </c>
      <c r="C1703" s="18" t="s">
        <v>251</v>
      </c>
      <c r="D1703" s="19" t="s">
        <v>181</v>
      </c>
      <c r="E1703" s="5" t="s">
        <v>182</v>
      </c>
      <c r="F1703" s="20" t="s">
        <v>182</v>
      </c>
      <c r="G1703" s="21" t="n">
        <v>216365.72</v>
      </c>
      <c r="H1703" s="22" t="n">
        <v>0</v>
      </c>
      <c r="I1703" s="22" t="n">
        <v>16520.31</v>
      </c>
      <c r="J1703" s="22" t="n">
        <v>2552</v>
      </c>
      <c r="K1703" s="22" t="n">
        <v>9278.98</v>
      </c>
      <c r="L1703" s="22" t="n">
        <v>0</v>
      </c>
      <c r="M1703" s="22" t="n">
        <v>0</v>
      </c>
      <c r="N1703" s="22" t="n">
        <v>0</v>
      </c>
      <c r="O1703" s="22" t="n">
        <v>0</v>
      </c>
      <c r="P1703" s="22" t="n">
        <v>0</v>
      </c>
      <c r="Q1703" s="22" t="n">
        <v>0</v>
      </c>
      <c r="R1703" s="22" t="n">
        <v>150000</v>
      </c>
      <c r="S1703" s="22" t="n">
        <v>69953</v>
      </c>
      <c r="T1703" s="22" t="n">
        <v>10310.01</v>
      </c>
      <c r="U1703" s="22" t="n">
        <v>0</v>
      </c>
      <c r="V1703" s="22" t="n">
        <v>198.88</v>
      </c>
      <c r="W1703" s="22" t="n">
        <v>0</v>
      </c>
      <c r="X1703" s="22" t="n">
        <v>0</v>
      </c>
      <c r="Y1703" s="22" t="n">
        <v>0</v>
      </c>
      <c r="Z1703" s="22" t="n">
        <v>14255.12</v>
      </c>
      <c r="AA1703" s="22" t="n">
        <v>0</v>
      </c>
      <c r="AB1703" s="22" t="n">
        <v>244717.01</v>
      </c>
      <c r="AC1703" s="22" t="n">
        <v>244717.01</v>
      </c>
      <c r="AD1703" s="22" t="n">
        <v>0</v>
      </c>
    </row>
    <row r="1704" s="1" customFormat="true" ht="12.75" hidden="false" customHeight="false" outlineLevel="0" collapsed="false">
      <c r="A1704" s="17" t="s">
        <v>31</v>
      </c>
      <c r="B1704" s="3" t="n">
        <v>-15338</v>
      </c>
      <c r="C1704" s="18" t="s">
        <v>251</v>
      </c>
      <c r="D1704" s="19" t="s">
        <v>227</v>
      </c>
      <c r="E1704" s="5" t="s">
        <v>49</v>
      </c>
      <c r="F1704" s="20" t="s">
        <v>49</v>
      </c>
      <c r="G1704" s="21" t="n">
        <v>121341.27</v>
      </c>
      <c r="H1704" s="22" t="n">
        <v>0</v>
      </c>
      <c r="I1704" s="22" t="n">
        <v>17488.52</v>
      </c>
      <c r="J1704" s="22" t="n">
        <v>213</v>
      </c>
      <c r="K1704" s="22" t="n">
        <v>14094.88</v>
      </c>
      <c r="L1704" s="22" t="n">
        <v>0</v>
      </c>
      <c r="M1704" s="22" t="n">
        <v>0</v>
      </c>
      <c r="N1704" s="22" t="n">
        <v>0</v>
      </c>
      <c r="O1704" s="22" t="n">
        <v>0</v>
      </c>
      <c r="P1704" s="22" t="n">
        <v>0</v>
      </c>
      <c r="Q1704" s="22" t="n">
        <v>0</v>
      </c>
      <c r="R1704" s="22" t="n">
        <v>75000</v>
      </c>
      <c r="S1704" s="22" t="n">
        <v>56604</v>
      </c>
      <c r="T1704" s="22" t="n">
        <v>16299.95</v>
      </c>
      <c r="U1704" s="22" t="n">
        <v>0</v>
      </c>
      <c r="V1704" s="22" t="n">
        <v>0</v>
      </c>
      <c r="W1704" s="22" t="n">
        <v>0</v>
      </c>
      <c r="X1704" s="22" t="n">
        <v>0</v>
      </c>
      <c r="Y1704" s="22" t="n">
        <v>0</v>
      </c>
      <c r="Z1704" s="22" t="n">
        <v>5233.72</v>
      </c>
      <c r="AA1704" s="22" t="n">
        <v>0</v>
      </c>
      <c r="AB1704" s="22" t="n">
        <v>153137.67</v>
      </c>
      <c r="AC1704" s="22" t="n">
        <v>153137.67</v>
      </c>
      <c r="AD1704" s="22" t="n">
        <v>0</v>
      </c>
    </row>
    <row r="1705" s="1" customFormat="true" ht="12.75" hidden="false" customHeight="false" outlineLevel="0" collapsed="false">
      <c r="A1705" s="17" t="s">
        <v>31</v>
      </c>
      <c r="B1705" s="3" t="n">
        <v>-15338</v>
      </c>
      <c r="C1705" s="18" t="s">
        <v>251</v>
      </c>
      <c r="D1705" s="19" t="s">
        <v>102</v>
      </c>
      <c r="E1705" s="5" t="s">
        <v>103</v>
      </c>
      <c r="F1705" s="20" t="s">
        <v>103</v>
      </c>
      <c r="G1705" s="21" t="n">
        <v>148692.76</v>
      </c>
      <c r="H1705" s="22" t="n">
        <v>0</v>
      </c>
      <c r="I1705" s="22" t="n">
        <v>11560.55</v>
      </c>
      <c r="J1705" s="22" t="n">
        <v>1326</v>
      </c>
      <c r="K1705" s="22" t="n">
        <v>6785.63</v>
      </c>
      <c r="L1705" s="22" t="n">
        <v>2750</v>
      </c>
      <c r="M1705" s="22" t="n">
        <v>0</v>
      </c>
      <c r="N1705" s="22" t="n">
        <v>0</v>
      </c>
      <c r="O1705" s="22" t="n">
        <v>0</v>
      </c>
      <c r="P1705" s="22" t="n">
        <v>0</v>
      </c>
      <c r="Q1705" s="22" t="n">
        <v>0</v>
      </c>
      <c r="R1705" s="22" t="n">
        <v>100000</v>
      </c>
      <c r="S1705" s="22" t="n">
        <v>34082</v>
      </c>
      <c r="T1705" s="22" t="n">
        <v>13571.46</v>
      </c>
      <c r="U1705" s="22" t="n">
        <v>0</v>
      </c>
      <c r="V1705" s="22" t="n">
        <v>5024.9</v>
      </c>
      <c r="W1705" s="22" t="n">
        <v>0</v>
      </c>
      <c r="X1705" s="22" t="n">
        <v>0</v>
      </c>
      <c r="Y1705" s="22" t="n">
        <v>0</v>
      </c>
      <c r="Z1705" s="22" t="n">
        <v>18436.58</v>
      </c>
      <c r="AA1705" s="22" t="n">
        <v>0</v>
      </c>
      <c r="AB1705" s="22" t="n">
        <v>171114.94</v>
      </c>
      <c r="AC1705" s="22" t="n">
        <v>171114.94</v>
      </c>
      <c r="AD1705" s="22" t="n">
        <v>0</v>
      </c>
    </row>
    <row r="1706" s="1" customFormat="true" ht="12.75" hidden="false" customHeight="false" outlineLevel="0" collapsed="false">
      <c r="A1706" s="17" t="s">
        <v>31</v>
      </c>
      <c r="B1706" s="3" t="n">
        <v>-15338</v>
      </c>
      <c r="C1706" s="18" t="s">
        <v>251</v>
      </c>
      <c r="D1706" s="19" t="s">
        <v>89</v>
      </c>
      <c r="E1706" s="5" t="s">
        <v>34</v>
      </c>
      <c r="F1706" s="20" t="s">
        <v>34</v>
      </c>
      <c r="G1706" s="21" t="n">
        <v>1038170.53</v>
      </c>
      <c r="H1706" s="22" t="n">
        <v>0</v>
      </c>
      <c r="I1706" s="22" t="n">
        <v>22781.43</v>
      </c>
      <c r="J1706" s="22" t="n">
        <v>17232</v>
      </c>
      <c r="K1706" s="22" t="n">
        <v>36747.7</v>
      </c>
      <c r="L1706" s="22" t="n">
        <v>500</v>
      </c>
      <c r="M1706" s="22" t="n">
        <v>0</v>
      </c>
      <c r="N1706" s="22" t="n">
        <v>0</v>
      </c>
      <c r="O1706" s="22" t="n">
        <v>0</v>
      </c>
      <c r="P1706" s="22" t="n">
        <v>0</v>
      </c>
      <c r="Q1706" s="22" t="n">
        <v>0</v>
      </c>
      <c r="R1706" s="22" t="n">
        <v>600000</v>
      </c>
      <c r="S1706" s="22" t="n">
        <v>239218</v>
      </c>
      <c r="T1706" s="22" t="n">
        <v>183822.17</v>
      </c>
      <c r="U1706" s="22" t="n">
        <v>0</v>
      </c>
      <c r="V1706" s="22" t="n">
        <v>18553.08</v>
      </c>
      <c r="W1706" s="22" t="n">
        <v>0</v>
      </c>
      <c r="X1706" s="22" t="n">
        <v>0</v>
      </c>
      <c r="Y1706" s="22" t="n">
        <v>0</v>
      </c>
      <c r="Z1706" s="22" t="n">
        <v>73838.41</v>
      </c>
      <c r="AA1706" s="22" t="n">
        <v>0</v>
      </c>
      <c r="AB1706" s="22" t="n">
        <v>1115431.66</v>
      </c>
      <c r="AC1706" s="22" t="n">
        <v>1115431.66</v>
      </c>
      <c r="AD1706" s="22" t="n">
        <v>0</v>
      </c>
    </row>
    <row r="1707" s="1" customFormat="true" ht="12.75" hidden="false" customHeight="false" outlineLevel="0" collapsed="false">
      <c r="A1707" s="17" t="s">
        <v>31</v>
      </c>
      <c r="B1707" s="3" t="n">
        <v>-15338</v>
      </c>
      <c r="C1707" s="18" t="s">
        <v>251</v>
      </c>
      <c r="D1707" s="19" t="s">
        <v>83</v>
      </c>
      <c r="E1707" s="5" t="s">
        <v>34</v>
      </c>
      <c r="F1707" s="20" t="s">
        <v>34</v>
      </c>
      <c r="G1707" s="21" t="n">
        <v>1032508.59</v>
      </c>
      <c r="H1707" s="22" t="n">
        <v>0</v>
      </c>
      <c r="I1707" s="22" t="n">
        <v>32618.79</v>
      </c>
      <c r="J1707" s="22" t="n">
        <v>16347</v>
      </c>
      <c r="K1707" s="22" t="n">
        <v>39862.05</v>
      </c>
      <c r="L1707" s="22" t="n">
        <v>6000</v>
      </c>
      <c r="M1707" s="22" t="n">
        <v>0</v>
      </c>
      <c r="N1707" s="22" t="n">
        <v>0</v>
      </c>
      <c r="O1707" s="22" t="n">
        <v>0</v>
      </c>
      <c r="P1707" s="22" t="n">
        <v>0</v>
      </c>
      <c r="Q1707" s="22" t="n">
        <v>0</v>
      </c>
      <c r="R1707" s="22" t="n">
        <v>600000</v>
      </c>
      <c r="S1707" s="22" t="n">
        <v>245426</v>
      </c>
      <c r="T1707" s="22" t="n">
        <v>212640.81</v>
      </c>
      <c r="U1707" s="22" t="n">
        <v>0</v>
      </c>
      <c r="V1707" s="22" t="n">
        <v>1917.57</v>
      </c>
      <c r="W1707" s="22" t="n">
        <v>0</v>
      </c>
      <c r="X1707" s="22" t="n">
        <v>0</v>
      </c>
      <c r="Y1707" s="22" t="n">
        <v>0</v>
      </c>
      <c r="Z1707" s="22" t="n">
        <v>67352.05</v>
      </c>
      <c r="AA1707" s="22" t="n">
        <v>0</v>
      </c>
      <c r="AB1707" s="22" t="n">
        <v>1127336.43</v>
      </c>
      <c r="AC1707" s="22" t="n">
        <v>1127336.43</v>
      </c>
      <c r="AD1707" s="22" t="n">
        <v>0</v>
      </c>
    </row>
    <row r="1708" s="1" customFormat="true" ht="12.75" hidden="false" customHeight="false" outlineLevel="0" collapsed="false">
      <c r="A1708" s="17" t="s">
        <v>31</v>
      </c>
      <c r="B1708" s="3" t="n">
        <v>-15338</v>
      </c>
      <c r="C1708" s="18" t="s">
        <v>251</v>
      </c>
      <c r="D1708" s="19" t="s">
        <v>145</v>
      </c>
      <c r="E1708" s="5" t="s">
        <v>59</v>
      </c>
      <c r="F1708" s="20" t="s">
        <v>59</v>
      </c>
      <c r="G1708" s="21" t="n">
        <v>254810.32</v>
      </c>
      <c r="H1708" s="22" t="n">
        <v>0</v>
      </c>
      <c r="I1708" s="22" t="n">
        <v>39300.76</v>
      </c>
      <c r="J1708" s="22" t="n">
        <v>24154</v>
      </c>
      <c r="K1708" s="22" t="n">
        <v>12752.85</v>
      </c>
      <c r="L1708" s="22" t="n">
        <v>0</v>
      </c>
      <c r="M1708" s="22" t="n">
        <v>0</v>
      </c>
      <c r="N1708" s="22" t="n">
        <v>0</v>
      </c>
      <c r="O1708" s="22" t="n">
        <v>0</v>
      </c>
      <c r="P1708" s="22" t="n">
        <v>0</v>
      </c>
      <c r="Q1708" s="22" t="n">
        <v>0</v>
      </c>
      <c r="R1708" s="22" t="n">
        <v>250000</v>
      </c>
      <c r="S1708" s="22" t="n">
        <v>50996</v>
      </c>
      <c r="T1708" s="22" t="n">
        <v>25607.33</v>
      </c>
      <c r="U1708" s="22" t="n">
        <v>0</v>
      </c>
      <c r="V1708" s="22" t="n">
        <v>432.72</v>
      </c>
      <c r="W1708" s="22" t="n">
        <v>0</v>
      </c>
      <c r="X1708" s="22" t="n">
        <v>0</v>
      </c>
      <c r="Y1708" s="22" t="n">
        <v>0</v>
      </c>
      <c r="Z1708" s="22" t="n">
        <v>3981.88</v>
      </c>
      <c r="AA1708" s="22" t="n">
        <v>0</v>
      </c>
      <c r="AB1708" s="22" t="n">
        <v>331017.93</v>
      </c>
      <c r="AC1708" s="22" t="n">
        <v>331017.93</v>
      </c>
      <c r="AD1708" s="22" t="n">
        <v>0</v>
      </c>
    </row>
    <row r="1709" s="1" customFormat="true" ht="12.75" hidden="false" customHeight="false" outlineLevel="0" collapsed="false">
      <c r="A1709" s="17" t="s">
        <v>31</v>
      </c>
      <c r="B1709" s="3" t="n">
        <v>-15338</v>
      </c>
      <c r="C1709" s="18" t="s">
        <v>251</v>
      </c>
      <c r="D1709" s="19" t="s">
        <v>145</v>
      </c>
      <c r="E1709" s="5" t="s">
        <v>182</v>
      </c>
      <c r="F1709" s="20" t="s">
        <v>182</v>
      </c>
      <c r="G1709" s="21" t="n">
        <v>71471.94</v>
      </c>
      <c r="H1709" s="22" t="n">
        <v>0</v>
      </c>
      <c r="I1709" s="22" t="n">
        <v>2507.46</v>
      </c>
      <c r="J1709" s="22" t="n">
        <v>2106</v>
      </c>
      <c r="K1709" s="22" t="n">
        <v>4185.92</v>
      </c>
      <c r="L1709" s="22" t="n">
        <v>1000</v>
      </c>
      <c r="M1709" s="22" t="n">
        <v>0</v>
      </c>
      <c r="N1709" s="22" t="n">
        <v>0</v>
      </c>
      <c r="O1709" s="22" t="n">
        <v>0</v>
      </c>
      <c r="P1709" s="22" t="n">
        <v>0</v>
      </c>
      <c r="Q1709" s="22" t="n">
        <v>0</v>
      </c>
      <c r="R1709" s="22" t="n">
        <v>50000</v>
      </c>
      <c r="S1709" s="22" t="n">
        <v>23967</v>
      </c>
      <c r="T1709" s="22" t="n">
        <v>7102.68</v>
      </c>
      <c r="U1709" s="22" t="n">
        <v>0</v>
      </c>
      <c r="V1709" s="22" t="n">
        <v>0</v>
      </c>
      <c r="W1709" s="22" t="n">
        <v>0</v>
      </c>
      <c r="X1709" s="22" t="n">
        <v>0</v>
      </c>
      <c r="Y1709" s="22" t="n">
        <v>0</v>
      </c>
      <c r="Z1709" s="22" t="n">
        <v>201.64</v>
      </c>
      <c r="AA1709" s="22" t="n">
        <v>0</v>
      </c>
      <c r="AB1709" s="22" t="n">
        <v>81271.32</v>
      </c>
      <c r="AC1709" s="22" t="n">
        <v>81271.32</v>
      </c>
      <c r="AD1709" s="22" t="n">
        <v>0</v>
      </c>
    </row>
    <row r="1710" s="1" customFormat="true" ht="12.75" hidden="false" customHeight="false" outlineLevel="0" collapsed="false">
      <c r="A1710" s="17" t="s">
        <v>31</v>
      </c>
      <c r="B1710" s="3" t="n">
        <v>-15338</v>
      </c>
      <c r="C1710" s="18" t="s">
        <v>251</v>
      </c>
      <c r="D1710" s="19" t="s">
        <v>199</v>
      </c>
      <c r="E1710" s="5" t="s">
        <v>67</v>
      </c>
      <c r="F1710" s="20" t="s">
        <v>67</v>
      </c>
      <c r="G1710" s="21" t="n">
        <v>128603.25</v>
      </c>
      <c r="H1710" s="22" t="n">
        <v>0</v>
      </c>
      <c r="I1710" s="22" t="n">
        <v>12217.11</v>
      </c>
      <c r="J1710" s="22" t="n">
        <v>1084</v>
      </c>
      <c r="K1710" s="22" t="n">
        <v>5035.28</v>
      </c>
      <c r="L1710" s="22" t="n">
        <v>0</v>
      </c>
      <c r="M1710" s="22" t="n">
        <v>0</v>
      </c>
      <c r="N1710" s="22" t="n">
        <v>0</v>
      </c>
      <c r="O1710" s="22" t="n">
        <v>0</v>
      </c>
      <c r="P1710" s="22" t="n">
        <v>0</v>
      </c>
      <c r="Q1710" s="22" t="n">
        <v>0</v>
      </c>
      <c r="R1710" s="22" t="n">
        <v>100000</v>
      </c>
      <c r="S1710" s="22" t="n">
        <v>30244</v>
      </c>
      <c r="T1710" s="22" t="n">
        <v>10672.59</v>
      </c>
      <c r="U1710" s="22" t="n">
        <v>0</v>
      </c>
      <c r="V1710" s="22" t="n">
        <v>0</v>
      </c>
      <c r="W1710" s="22" t="n">
        <v>0</v>
      </c>
      <c r="X1710" s="22" t="n">
        <v>0</v>
      </c>
      <c r="Y1710" s="22" t="n">
        <v>0</v>
      </c>
      <c r="Z1710" s="22" t="n">
        <v>6023.05</v>
      </c>
      <c r="AA1710" s="22" t="n">
        <v>0</v>
      </c>
      <c r="AB1710" s="22" t="n">
        <v>146939.64</v>
      </c>
      <c r="AC1710" s="22" t="n">
        <v>146939.64</v>
      </c>
      <c r="AD1710" s="22" t="n">
        <v>0</v>
      </c>
    </row>
    <row r="1711" s="1" customFormat="true" ht="12.75" hidden="false" customHeight="false" outlineLevel="0" collapsed="false">
      <c r="A1711" s="17" t="s">
        <v>31</v>
      </c>
      <c r="B1711" s="3" t="n">
        <v>-15338</v>
      </c>
      <c r="C1711" s="18" t="s">
        <v>251</v>
      </c>
      <c r="D1711" s="19" t="s">
        <v>109</v>
      </c>
      <c r="E1711" s="5" t="s">
        <v>59</v>
      </c>
      <c r="F1711" s="20" t="s">
        <v>59</v>
      </c>
      <c r="G1711" s="21" t="n">
        <v>92571.59</v>
      </c>
      <c r="H1711" s="22" t="n">
        <v>0</v>
      </c>
      <c r="I1711" s="22" t="n">
        <v>6269.41</v>
      </c>
      <c r="J1711" s="22" t="n">
        <v>10155</v>
      </c>
      <c r="K1711" s="22" t="n">
        <v>2635.47</v>
      </c>
      <c r="L1711" s="22" t="n">
        <v>0</v>
      </c>
      <c r="M1711" s="22" t="n">
        <v>0</v>
      </c>
      <c r="N1711" s="22" t="n">
        <v>0</v>
      </c>
      <c r="O1711" s="22" t="n">
        <v>0</v>
      </c>
      <c r="P1711" s="22" t="n">
        <v>0</v>
      </c>
      <c r="Q1711" s="22" t="n">
        <v>0</v>
      </c>
      <c r="R1711" s="22" t="n">
        <v>51200</v>
      </c>
      <c r="S1711" s="22" t="n">
        <v>13747</v>
      </c>
      <c r="T1711" s="22" t="n">
        <v>12804.72</v>
      </c>
      <c r="U1711" s="22" t="n">
        <v>0</v>
      </c>
      <c r="V1711" s="22" t="n">
        <v>32027.19</v>
      </c>
      <c r="W1711" s="22" t="n">
        <v>0</v>
      </c>
      <c r="X1711" s="22" t="n">
        <v>0</v>
      </c>
      <c r="Y1711" s="22" t="n">
        <v>0</v>
      </c>
      <c r="Z1711" s="22" t="n">
        <v>1852.56</v>
      </c>
      <c r="AA1711" s="22" t="n">
        <v>0</v>
      </c>
      <c r="AB1711" s="22" t="n">
        <v>111631.47</v>
      </c>
      <c r="AC1711" s="22" t="n">
        <v>111631.47</v>
      </c>
      <c r="AD1711" s="22" t="n">
        <v>0</v>
      </c>
    </row>
    <row r="1712" s="1" customFormat="true" ht="12.75" hidden="false" customHeight="false" outlineLevel="0" collapsed="false">
      <c r="A1712" s="17" t="s">
        <v>31</v>
      </c>
      <c r="B1712" s="3" t="n">
        <v>-15338</v>
      </c>
      <c r="C1712" s="18" t="s">
        <v>251</v>
      </c>
      <c r="D1712" s="19" t="s">
        <v>129</v>
      </c>
      <c r="E1712" s="5" t="s">
        <v>75</v>
      </c>
      <c r="F1712" s="20" t="s">
        <v>75</v>
      </c>
      <c r="G1712" s="21" t="n">
        <v>314045.08</v>
      </c>
      <c r="H1712" s="22" t="n">
        <v>0</v>
      </c>
      <c r="I1712" s="22" t="n">
        <v>0</v>
      </c>
      <c r="J1712" s="22" t="n">
        <v>3263</v>
      </c>
      <c r="K1712" s="22" t="n">
        <v>11304.8</v>
      </c>
      <c r="L1712" s="22" t="n">
        <v>0</v>
      </c>
      <c r="M1712" s="22" t="n">
        <v>0</v>
      </c>
      <c r="N1712" s="22" t="n">
        <v>0</v>
      </c>
      <c r="O1712" s="22" t="n">
        <v>0</v>
      </c>
      <c r="P1712" s="22" t="n">
        <v>0</v>
      </c>
      <c r="Q1712" s="22" t="n">
        <v>0</v>
      </c>
      <c r="R1712" s="22" t="n">
        <v>200000</v>
      </c>
      <c r="S1712" s="22" t="n">
        <v>62738</v>
      </c>
      <c r="T1712" s="22" t="n">
        <v>55426.07</v>
      </c>
      <c r="U1712" s="22" t="n">
        <v>0</v>
      </c>
      <c r="V1712" s="22" t="n">
        <v>4697.33</v>
      </c>
      <c r="W1712" s="22" t="n">
        <v>0</v>
      </c>
      <c r="X1712" s="22" t="n">
        <v>0</v>
      </c>
      <c r="Y1712" s="22" t="n">
        <v>0</v>
      </c>
      <c r="Z1712" s="22" t="n">
        <v>5751.48</v>
      </c>
      <c r="AA1712" s="22" t="n">
        <v>0</v>
      </c>
      <c r="AB1712" s="22" t="n">
        <v>328612.88</v>
      </c>
      <c r="AC1712" s="22" t="n">
        <v>328612.88</v>
      </c>
      <c r="AD1712" s="22" t="n">
        <v>0</v>
      </c>
    </row>
    <row r="1713" s="1" customFormat="true" ht="12.75" hidden="false" customHeight="false" outlineLevel="0" collapsed="false">
      <c r="A1713" s="17" t="s">
        <v>31</v>
      </c>
      <c r="B1713" s="3" t="n">
        <v>-15338</v>
      </c>
      <c r="C1713" s="18" t="s">
        <v>251</v>
      </c>
      <c r="D1713" s="19" t="s">
        <v>202</v>
      </c>
      <c r="E1713" s="5" t="s">
        <v>75</v>
      </c>
      <c r="F1713" s="20" t="s">
        <v>75</v>
      </c>
      <c r="G1713" s="21" t="n">
        <v>124472.35</v>
      </c>
      <c r="H1713" s="22" t="n">
        <v>0</v>
      </c>
      <c r="I1713" s="22" t="n">
        <v>4102.4</v>
      </c>
      <c r="J1713" s="22" t="n">
        <v>547</v>
      </c>
      <c r="K1713" s="22" t="n">
        <v>8107.35</v>
      </c>
      <c r="L1713" s="22" t="n">
        <v>4400</v>
      </c>
      <c r="M1713" s="22" t="n">
        <v>0</v>
      </c>
      <c r="N1713" s="22" t="n">
        <v>0</v>
      </c>
      <c r="O1713" s="22" t="n">
        <v>0</v>
      </c>
      <c r="P1713" s="22" t="n">
        <v>0</v>
      </c>
      <c r="Q1713" s="22" t="n">
        <v>0</v>
      </c>
      <c r="R1713" s="22" t="n">
        <v>100000</v>
      </c>
      <c r="S1713" s="22" t="n">
        <v>21687</v>
      </c>
      <c r="T1713" s="22" t="n">
        <v>15455.98</v>
      </c>
      <c r="U1713" s="22" t="n">
        <v>0</v>
      </c>
      <c r="V1713" s="22" t="n">
        <v>0</v>
      </c>
      <c r="W1713" s="22" t="n">
        <v>0</v>
      </c>
      <c r="X1713" s="22" t="n">
        <v>0</v>
      </c>
      <c r="Y1713" s="22" t="n">
        <v>0</v>
      </c>
      <c r="Z1713" s="22" t="n">
        <v>4486.12</v>
      </c>
      <c r="AA1713" s="22" t="n">
        <v>0</v>
      </c>
      <c r="AB1713" s="22" t="n">
        <v>141629.1</v>
      </c>
      <c r="AC1713" s="22" t="n">
        <v>141629.1</v>
      </c>
      <c r="AD1713" s="22" t="n">
        <v>0</v>
      </c>
    </row>
    <row r="1714" s="1" customFormat="true" ht="12.75" hidden="false" customHeight="false" outlineLevel="0" collapsed="false">
      <c r="A1714" s="17" t="s">
        <v>31</v>
      </c>
      <c r="B1714" s="3" t="n">
        <v>-15338</v>
      </c>
      <c r="C1714" s="18" t="s">
        <v>251</v>
      </c>
      <c r="D1714" s="19" t="s">
        <v>116</v>
      </c>
      <c r="E1714" s="5" t="s">
        <v>62</v>
      </c>
      <c r="F1714" s="20" t="s">
        <v>62</v>
      </c>
      <c r="G1714" s="21" t="n">
        <v>142440.74</v>
      </c>
      <c r="H1714" s="22" t="n">
        <v>0</v>
      </c>
      <c r="I1714" s="22" t="n">
        <v>10564.23</v>
      </c>
      <c r="J1714" s="22" t="n">
        <v>6714</v>
      </c>
      <c r="K1714" s="22" t="n">
        <v>7863.81</v>
      </c>
      <c r="L1714" s="22" t="n">
        <v>435.59</v>
      </c>
      <c r="M1714" s="22" t="n">
        <v>0</v>
      </c>
      <c r="N1714" s="22" t="n">
        <v>0</v>
      </c>
      <c r="O1714" s="22" t="n">
        <v>0</v>
      </c>
      <c r="P1714" s="22" t="n">
        <v>0</v>
      </c>
      <c r="Q1714" s="22" t="n">
        <v>0</v>
      </c>
      <c r="R1714" s="22" t="n">
        <v>100000</v>
      </c>
      <c r="S1714" s="22" t="n">
        <v>36378</v>
      </c>
      <c r="T1714" s="22" t="n">
        <v>26029.37</v>
      </c>
      <c r="U1714" s="22" t="n">
        <v>0</v>
      </c>
      <c r="V1714" s="22" t="n">
        <v>0</v>
      </c>
      <c r="W1714" s="22" t="n">
        <v>0</v>
      </c>
      <c r="X1714" s="22" t="n">
        <v>0</v>
      </c>
      <c r="Y1714" s="22" t="n">
        <v>0</v>
      </c>
      <c r="Z1714" s="22" t="n">
        <v>5611</v>
      </c>
      <c r="AA1714" s="22" t="n">
        <v>0</v>
      </c>
      <c r="AB1714" s="22" t="n">
        <v>168018.37</v>
      </c>
      <c r="AC1714" s="22" t="n">
        <v>168018.37</v>
      </c>
      <c r="AD1714" s="22" t="n">
        <v>0</v>
      </c>
    </row>
    <row r="1715" s="1" customFormat="true" ht="12.75" hidden="false" customHeight="false" outlineLevel="0" collapsed="false">
      <c r="A1715" s="17" t="s">
        <v>31</v>
      </c>
      <c r="B1715" s="3" t="n">
        <v>-15338</v>
      </c>
      <c r="C1715" s="18" t="s">
        <v>251</v>
      </c>
      <c r="D1715" s="19" t="s">
        <v>150</v>
      </c>
      <c r="E1715" s="5" t="s">
        <v>81</v>
      </c>
      <c r="F1715" s="20" t="s">
        <v>81</v>
      </c>
      <c r="G1715" s="21" t="n">
        <v>102886.61</v>
      </c>
      <c r="H1715" s="22" t="n">
        <v>0</v>
      </c>
      <c r="I1715" s="22" t="n">
        <v>17873.53</v>
      </c>
      <c r="J1715" s="22" t="n">
        <v>12639</v>
      </c>
      <c r="K1715" s="22" t="n">
        <v>4388.07</v>
      </c>
      <c r="L1715" s="22" t="n">
        <v>8827.77</v>
      </c>
      <c r="M1715" s="22" t="n">
        <v>0</v>
      </c>
      <c r="N1715" s="22" t="n">
        <v>0</v>
      </c>
      <c r="O1715" s="22" t="n">
        <v>0</v>
      </c>
      <c r="P1715" s="22" t="n">
        <v>0</v>
      </c>
      <c r="Q1715" s="22" t="n">
        <v>0</v>
      </c>
      <c r="R1715" s="22" t="n">
        <v>75000</v>
      </c>
      <c r="S1715" s="22" t="n">
        <v>10407</v>
      </c>
      <c r="T1715" s="22" t="n">
        <v>40516.75</v>
      </c>
      <c r="U1715" s="22" t="n">
        <v>0</v>
      </c>
      <c r="V1715" s="22" t="n">
        <v>8236.26</v>
      </c>
      <c r="W1715" s="22" t="n">
        <v>0</v>
      </c>
      <c r="X1715" s="22" t="n">
        <v>0</v>
      </c>
      <c r="Y1715" s="22" t="n">
        <v>0</v>
      </c>
      <c r="Z1715" s="22" t="n">
        <v>12454.97</v>
      </c>
      <c r="AA1715" s="22" t="n">
        <v>0</v>
      </c>
      <c r="AB1715" s="22" t="n">
        <v>146614.98</v>
      </c>
      <c r="AC1715" s="22" t="n">
        <v>146614.98</v>
      </c>
      <c r="AD1715" s="22" t="n">
        <v>0</v>
      </c>
    </row>
    <row r="1716" s="1" customFormat="true" ht="12.75" hidden="false" customHeight="false" outlineLevel="0" collapsed="false">
      <c r="A1716" s="17" t="s">
        <v>31</v>
      </c>
      <c r="B1716" s="3" t="n">
        <v>-15338</v>
      </c>
      <c r="C1716" s="18" t="s">
        <v>251</v>
      </c>
      <c r="D1716" s="19" t="s">
        <v>66</v>
      </c>
      <c r="E1716" s="5" t="s">
        <v>67</v>
      </c>
      <c r="F1716" s="20" t="s">
        <v>67</v>
      </c>
      <c r="G1716" s="21" t="n">
        <v>145333.85</v>
      </c>
      <c r="H1716" s="22" t="n">
        <v>0</v>
      </c>
      <c r="I1716" s="22" t="n">
        <v>4858.11</v>
      </c>
      <c r="J1716" s="22" t="n">
        <v>2308</v>
      </c>
      <c r="K1716" s="22" t="n">
        <v>5618.86</v>
      </c>
      <c r="L1716" s="22" t="n">
        <v>2000</v>
      </c>
      <c r="M1716" s="22" t="n">
        <v>0</v>
      </c>
      <c r="N1716" s="22" t="n">
        <v>0</v>
      </c>
      <c r="O1716" s="22" t="n">
        <v>0</v>
      </c>
      <c r="P1716" s="22" t="n">
        <v>0</v>
      </c>
      <c r="Q1716" s="22" t="n">
        <v>0</v>
      </c>
      <c r="R1716" s="22" t="n">
        <v>100000</v>
      </c>
      <c r="S1716" s="22" t="n">
        <v>22912</v>
      </c>
      <c r="T1716" s="22" t="n">
        <v>29063.52</v>
      </c>
      <c r="U1716" s="22" t="n">
        <v>0</v>
      </c>
      <c r="V1716" s="22" t="n">
        <v>272.87</v>
      </c>
      <c r="W1716" s="22" t="n">
        <v>0</v>
      </c>
      <c r="X1716" s="22" t="n">
        <v>0</v>
      </c>
      <c r="Y1716" s="22" t="n">
        <v>0</v>
      </c>
      <c r="Z1716" s="22" t="n">
        <v>7870.43</v>
      </c>
      <c r="AA1716" s="22" t="n">
        <v>0</v>
      </c>
      <c r="AB1716" s="22" t="n">
        <v>160118.82</v>
      </c>
      <c r="AC1716" s="22" t="n">
        <v>160118.82</v>
      </c>
      <c r="AD1716" s="22" t="n">
        <v>0</v>
      </c>
    </row>
    <row r="1717" s="1" customFormat="true" ht="12.75" hidden="false" customHeight="false" outlineLevel="0" collapsed="false">
      <c r="A1717" s="17" t="s">
        <v>31</v>
      </c>
      <c r="B1717" s="3" t="n">
        <v>-15338</v>
      </c>
      <c r="C1717" s="18" t="s">
        <v>251</v>
      </c>
      <c r="D1717" s="19" t="s">
        <v>203</v>
      </c>
      <c r="E1717" s="5" t="s">
        <v>93</v>
      </c>
      <c r="F1717" s="20" t="s">
        <v>93</v>
      </c>
      <c r="G1717" s="21" t="n">
        <v>63537.23</v>
      </c>
      <c r="H1717" s="22" t="n">
        <v>0</v>
      </c>
      <c r="I1717" s="22" t="n">
        <v>6788.89</v>
      </c>
      <c r="J1717" s="22" t="n">
        <v>708</v>
      </c>
      <c r="K1717" s="22" t="n">
        <v>5537.02</v>
      </c>
      <c r="L1717" s="22" t="n">
        <v>4750</v>
      </c>
      <c r="M1717" s="22" t="n">
        <v>0</v>
      </c>
      <c r="N1717" s="22" t="n">
        <v>0</v>
      </c>
      <c r="O1717" s="22" t="n">
        <v>0</v>
      </c>
      <c r="P1717" s="22" t="n">
        <v>0</v>
      </c>
      <c r="Q1717" s="22" t="n">
        <v>0</v>
      </c>
      <c r="R1717" s="22" t="n">
        <v>50000</v>
      </c>
      <c r="S1717" s="22" t="n">
        <v>16311</v>
      </c>
      <c r="T1717" s="22" t="n">
        <v>14557.75</v>
      </c>
      <c r="U1717" s="22" t="n">
        <v>0</v>
      </c>
      <c r="V1717" s="22" t="n">
        <v>0</v>
      </c>
      <c r="W1717" s="22" t="n">
        <v>0</v>
      </c>
      <c r="X1717" s="22" t="n">
        <v>0</v>
      </c>
      <c r="Y1717" s="22" t="n">
        <v>0</v>
      </c>
      <c r="Z1717" s="22" t="n">
        <v>452.39</v>
      </c>
      <c r="AA1717" s="22" t="n">
        <v>0</v>
      </c>
      <c r="AB1717" s="22" t="n">
        <v>81321.14</v>
      </c>
      <c r="AC1717" s="22" t="n">
        <v>81321.14</v>
      </c>
      <c r="AD1717" s="22" t="n">
        <v>0</v>
      </c>
    </row>
    <row r="1718" s="1" customFormat="true" ht="12.75" hidden="false" customHeight="false" outlineLevel="0" collapsed="false">
      <c r="A1718" s="17" t="s">
        <v>31</v>
      </c>
      <c r="B1718" s="3" t="n">
        <v>-15338</v>
      </c>
      <c r="C1718" s="18" t="s">
        <v>251</v>
      </c>
      <c r="D1718" s="19" t="s">
        <v>152</v>
      </c>
      <c r="E1718" s="5" t="s">
        <v>62</v>
      </c>
      <c r="F1718" s="20" t="s">
        <v>62</v>
      </c>
      <c r="G1718" s="21" t="n">
        <v>92510.4</v>
      </c>
      <c r="H1718" s="22" t="n">
        <v>0</v>
      </c>
      <c r="I1718" s="22" t="n">
        <v>9274.27</v>
      </c>
      <c r="J1718" s="22" t="n">
        <v>1217</v>
      </c>
      <c r="K1718" s="22" t="n">
        <v>6900.96</v>
      </c>
      <c r="L1718" s="22" t="n">
        <v>1300</v>
      </c>
      <c r="M1718" s="22" t="n">
        <v>0</v>
      </c>
      <c r="N1718" s="22" t="n">
        <v>0</v>
      </c>
      <c r="O1718" s="22" t="n">
        <v>0</v>
      </c>
      <c r="P1718" s="22" t="n">
        <v>0</v>
      </c>
      <c r="Q1718" s="22" t="n">
        <v>0</v>
      </c>
      <c r="R1718" s="22" t="n">
        <v>75000</v>
      </c>
      <c r="S1718" s="22" t="n">
        <v>28824</v>
      </c>
      <c r="T1718" s="22" t="n">
        <v>6605.19</v>
      </c>
      <c r="U1718" s="22" t="n">
        <v>0</v>
      </c>
      <c r="V1718" s="22" t="n">
        <v>0</v>
      </c>
      <c r="W1718" s="22" t="n">
        <v>0</v>
      </c>
      <c r="X1718" s="22" t="n">
        <v>0</v>
      </c>
      <c r="Y1718" s="22" t="n">
        <v>0</v>
      </c>
      <c r="Z1718" s="22" t="n">
        <v>773.44</v>
      </c>
      <c r="AA1718" s="22" t="n">
        <v>0</v>
      </c>
      <c r="AB1718" s="22" t="n">
        <v>111202.63</v>
      </c>
      <c r="AC1718" s="22" t="n">
        <v>111202.63</v>
      </c>
      <c r="AD1718" s="22" t="n">
        <v>0</v>
      </c>
    </row>
    <row r="1719" s="1" customFormat="true" ht="12.75" hidden="false" customHeight="false" outlineLevel="0" collapsed="false">
      <c r="A1719" s="17" t="s">
        <v>31</v>
      </c>
      <c r="B1719" s="3" t="n">
        <v>-15338</v>
      </c>
      <c r="C1719" s="18" t="s">
        <v>251</v>
      </c>
      <c r="D1719" s="19" t="s">
        <v>112</v>
      </c>
      <c r="E1719" s="5" t="s">
        <v>75</v>
      </c>
      <c r="F1719" s="20" t="s">
        <v>75</v>
      </c>
      <c r="G1719" s="21" t="n">
        <v>129043.11</v>
      </c>
      <c r="H1719" s="22" t="n">
        <v>0</v>
      </c>
      <c r="I1719" s="22" t="n">
        <v>3000</v>
      </c>
      <c r="J1719" s="22" t="n">
        <v>3144</v>
      </c>
      <c r="K1719" s="22" t="n">
        <v>5513.97</v>
      </c>
      <c r="L1719" s="22" t="n">
        <v>9700</v>
      </c>
      <c r="M1719" s="22" t="n">
        <v>0</v>
      </c>
      <c r="N1719" s="22" t="n">
        <v>0</v>
      </c>
      <c r="O1719" s="22" t="n">
        <v>0</v>
      </c>
      <c r="P1719" s="22" t="n">
        <v>0</v>
      </c>
      <c r="Q1719" s="22" t="n">
        <v>0</v>
      </c>
      <c r="R1719" s="22" t="n">
        <v>75000</v>
      </c>
      <c r="S1719" s="22" t="n">
        <v>35700</v>
      </c>
      <c r="T1719" s="22" t="n">
        <v>35171.78</v>
      </c>
      <c r="U1719" s="22" t="n">
        <v>0</v>
      </c>
      <c r="V1719" s="22" t="n">
        <v>1567.73</v>
      </c>
      <c r="W1719" s="22" t="n">
        <v>0</v>
      </c>
      <c r="X1719" s="22" t="n">
        <v>0</v>
      </c>
      <c r="Y1719" s="22" t="n">
        <v>0</v>
      </c>
      <c r="Z1719" s="22" t="n">
        <v>2961.57</v>
      </c>
      <c r="AA1719" s="22" t="n">
        <v>0</v>
      </c>
      <c r="AB1719" s="22" t="n">
        <v>150401.08</v>
      </c>
      <c r="AC1719" s="22" t="n">
        <v>150401.08</v>
      </c>
      <c r="AD1719" s="22" t="n">
        <v>0</v>
      </c>
    </row>
    <row r="1720" s="1" customFormat="true" ht="12.75" hidden="false" customHeight="false" outlineLevel="0" collapsed="false">
      <c r="A1720" s="17" t="s">
        <v>31</v>
      </c>
      <c r="B1720" s="3" t="n">
        <v>-15338</v>
      </c>
      <c r="C1720" s="18" t="s">
        <v>251</v>
      </c>
      <c r="D1720" s="19" t="s">
        <v>205</v>
      </c>
      <c r="E1720" s="5" t="s">
        <v>206</v>
      </c>
      <c r="F1720" s="20" t="s">
        <v>206</v>
      </c>
      <c r="G1720" s="21" t="n">
        <v>270699.81</v>
      </c>
      <c r="H1720" s="22" t="n">
        <v>0</v>
      </c>
      <c r="I1720" s="22" t="n">
        <v>9898.58</v>
      </c>
      <c r="J1720" s="22" t="n">
        <v>752</v>
      </c>
      <c r="K1720" s="22" t="n">
        <v>12168.99</v>
      </c>
      <c r="L1720" s="22" t="n">
        <v>1725</v>
      </c>
      <c r="M1720" s="22" t="n">
        <v>0</v>
      </c>
      <c r="N1720" s="22" t="n">
        <v>0</v>
      </c>
      <c r="O1720" s="22" t="n">
        <v>0</v>
      </c>
      <c r="P1720" s="22" t="n">
        <v>0</v>
      </c>
      <c r="Q1720" s="22" t="n">
        <v>0</v>
      </c>
      <c r="R1720" s="22" t="n">
        <v>200000</v>
      </c>
      <c r="S1720" s="22" t="n">
        <v>65352</v>
      </c>
      <c r="T1720" s="22" t="n">
        <v>25445.3</v>
      </c>
      <c r="U1720" s="22" t="n">
        <v>0</v>
      </c>
      <c r="V1720" s="22" t="n">
        <v>0</v>
      </c>
      <c r="W1720" s="22" t="n">
        <v>0</v>
      </c>
      <c r="X1720" s="22" t="n">
        <v>0</v>
      </c>
      <c r="Y1720" s="22" t="n">
        <v>0</v>
      </c>
      <c r="Z1720" s="22" t="n">
        <v>4447.08</v>
      </c>
      <c r="AA1720" s="22" t="n">
        <v>0</v>
      </c>
      <c r="AB1720" s="22" t="n">
        <v>295244.38</v>
      </c>
      <c r="AC1720" s="22" t="n">
        <v>295244.38</v>
      </c>
      <c r="AD1720" s="22" t="n">
        <v>0</v>
      </c>
    </row>
    <row r="1721" s="1" customFormat="true" ht="12.75" hidden="false" customHeight="false" outlineLevel="0" collapsed="false">
      <c r="A1721" s="17" t="s">
        <v>31</v>
      </c>
      <c r="B1721" s="3" t="n">
        <v>-15338</v>
      </c>
      <c r="C1721" s="18" t="s">
        <v>251</v>
      </c>
      <c r="D1721" s="19" t="s">
        <v>154</v>
      </c>
      <c r="E1721" s="5" t="s">
        <v>155</v>
      </c>
      <c r="F1721" s="20" t="s">
        <v>155</v>
      </c>
      <c r="G1721" s="21" t="n">
        <v>154051.73</v>
      </c>
      <c r="H1721" s="22" t="n">
        <v>0</v>
      </c>
      <c r="I1721" s="22" t="n">
        <v>791.77</v>
      </c>
      <c r="J1721" s="22" t="n">
        <v>4458.52</v>
      </c>
      <c r="K1721" s="22" t="n">
        <v>7054.39</v>
      </c>
      <c r="L1721" s="22" t="n">
        <v>4478.86</v>
      </c>
      <c r="M1721" s="22" t="n">
        <v>0</v>
      </c>
      <c r="N1721" s="22" t="n">
        <v>0</v>
      </c>
      <c r="O1721" s="22" t="n">
        <v>0</v>
      </c>
      <c r="P1721" s="22" t="n">
        <v>0</v>
      </c>
      <c r="Q1721" s="22" t="n">
        <v>0</v>
      </c>
      <c r="R1721" s="22" t="n">
        <v>100000</v>
      </c>
      <c r="S1721" s="22" t="n">
        <v>38609</v>
      </c>
      <c r="T1721" s="22" t="n">
        <v>27019.31</v>
      </c>
      <c r="U1721" s="22" t="n">
        <v>0</v>
      </c>
      <c r="V1721" s="22" t="n">
        <v>1153.28</v>
      </c>
      <c r="W1721" s="22" t="n">
        <v>0</v>
      </c>
      <c r="X1721" s="22" t="n">
        <v>0</v>
      </c>
      <c r="Y1721" s="22" t="n">
        <v>0</v>
      </c>
      <c r="Z1721" s="22" t="n">
        <v>4053.68</v>
      </c>
      <c r="AA1721" s="22" t="n">
        <v>0</v>
      </c>
      <c r="AB1721" s="22" t="n">
        <v>170835.27</v>
      </c>
      <c r="AC1721" s="22" t="n">
        <v>170835.27</v>
      </c>
      <c r="AD1721" s="22" t="n">
        <v>0</v>
      </c>
    </row>
    <row r="1722" s="1" customFormat="true" ht="12.75" hidden="false" customHeight="false" outlineLevel="0" collapsed="false">
      <c r="A1722" s="17" t="s">
        <v>31</v>
      </c>
      <c r="B1722" s="3" t="n">
        <v>-15338</v>
      </c>
      <c r="C1722" s="18" t="s">
        <v>251</v>
      </c>
      <c r="D1722" s="19" t="s">
        <v>70</v>
      </c>
      <c r="E1722" s="5" t="s">
        <v>59</v>
      </c>
      <c r="F1722" s="20" t="s">
        <v>59</v>
      </c>
      <c r="G1722" s="21" t="n">
        <v>255152.44</v>
      </c>
      <c r="H1722" s="22" t="n">
        <v>0</v>
      </c>
      <c r="I1722" s="22" t="n">
        <v>26631.09</v>
      </c>
      <c r="J1722" s="22" t="n">
        <v>1747</v>
      </c>
      <c r="K1722" s="22" t="n">
        <v>11037.78</v>
      </c>
      <c r="L1722" s="22" t="n">
        <v>0</v>
      </c>
      <c r="M1722" s="22" t="n">
        <v>0</v>
      </c>
      <c r="N1722" s="22" t="n">
        <v>0</v>
      </c>
      <c r="O1722" s="22" t="n">
        <v>0</v>
      </c>
      <c r="P1722" s="22" t="n">
        <v>0</v>
      </c>
      <c r="Q1722" s="22" t="n">
        <v>0</v>
      </c>
      <c r="R1722" s="22" t="n">
        <v>200000</v>
      </c>
      <c r="S1722" s="22" t="n">
        <v>43396</v>
      </c>
      <c r="T1722" s="22" t="n">
        <v>42256.8</v>
      </c>
      <c r="U1722" s="22" t="n">
        <v>0</v>
      </c>
      <c r="V1722" s="22" t="n">
        <v>2809.54</v>
      </c>
      <c r="W1722" s="22" t="n">
        <v>0</v>
      </c>
      <c r="X1722" s="22" t="n">
        <v>0</v>
      </c>
      <c r="Y1722" s="22" t="n">
        <v>0</v>
      </c>
      <c r="Z1722" s="22" t="n">
        <v>6105.97</v>
      </c>
      <c r="AA1722" s="22" t="n">
        <v>0</v>
      </c>
      <c r="AB1722" s="22" t="n">
        <v>294568.31</v>
      </c>
      <c r="AC1722" s="22" t="n">
        <v>294568.31</v>
      </c>
      <c r="AD1722" s="22" t="n">
        <v>0</v>
      </c>
    </row>
    <row r="1723" s="1" customFormat="true" ht="12.75" hidden="false" customHeight="false" outlineLevel="0" collapsed="false">
      <c r="A1723" s="17" t="s">
        <v>31</v>
      </c>
      <c r="B1723" s="3" t="n">
        <v>-15338</v>
      </c>
      <c r="C1723" s="18" t="s">
        <v>251</v>
      </c>
      <c r="D1723" s="19" t="s">
        <v>207</v>
      </c>
      <c r="E1723" s="5" t="s">
        <v>208</v>
      </c>
      <c r="F1723" s="20" t="s">
        <v>208</v>
      </c>
      <c r="G1723" s="21" t="n">
        <v>68437.77</v>
      </c>
      <c r="H1723" s="22" t="n">
        <v>0</v>
      </c>
      <c r="I1723" s="22" t="n">
        <v>4980.89</v>
      </c>
      <c r="J1723" s="22" t="n">
        <v>1922.75</v>
      </c>
      <c r="K1723" s="22" t="n">
        <v>3026.58</v>
      </c>
      <c r="L1723" s="22" t="n">
        <v>800</v>
      </c>
      <c r="M1723" s="22" t="n">
        <v>0</v>
      </c>
      <c r="N1723" s="22" t="n">
        <v>0</v>
      </c>
      <c r="O1723" s="22" t="n">
        <v>0</v>
      </c>
      <c r="P1723" s="22" t="n">
        <v>0</v>
      </c>
      <c r="Q1723" s="22" t="n">
        <v>0</v>
      </c>
      <c r="R1723" s="22" t="n">
        <v>50000</v>
      </c>
      <c r="S1723" s="22" t="n">
        <v>15054</v>
      </c>
      <c r="T1723" s="22" t="n">
        <v>11152.76</v>
      </c>
      <c r="U1723" s="22" t="n">
        <v>0</v>
      </c>
      <c r="V1723" s="22" t="n">
        <v>0</v>
      </c>
      <c r="W1723" s="22" t="n">
        <v>0</v>
      </c>
      <c r="X1723" s="22" t="n">
        <v>0</v>
      </c>
      <c r="Y1723" s="22" t="n">
        <v>0</v>
      </c>
      <c r="Z1723" s="22" t="n">
        <v>2961.23</v>
      </c>
      <c r="AA1723" s="22" t="n">
        <v>0</v>
      </c>
      <c r="AB1723" s="22" t="n">
        <v>79167.99</v>
      </c>
      <c r="AC1723" s="22" t="n">
        <v>79167.99</v>
      </c>
      <c r="AD1723" s="22" t="n">
        <v>0</v>
      </c>
    </row>
    <row r="1724" s="1" customFormat="true" ht="12.75" hidden="false" customHeight="false" outlineLevel="0" collapsed="false">
      <c r="A1724" s="17" t="s">
        <v>31</v>
      </c>
      <c r="B1724" s="3" t="n">
        <v>-15338</v>
      </c>
      <c r="C1724" s="18" t="s">
        <v>251</v>
      </c>
      <c r="D1724" s="19" t="s">
        <v>253</v>
      </c>
      <c r="E1724" s="5" t="s">
        <v>95</v>
      </c>
      <c r="F1724" s="20" t="s">
        <v>95</v>
      </c>
      <c r="G1724" s="21" t="n">
        <v>41611.38</v>
      </c>
      <c r="H1724" s="22" t="n">
        <v>0</v>
      </c>
      <c r="I1724" s="22" t="n">
        <v>18263.15</v>
      </c>
      <c r="J1724" s="22" t="n">
        <v>2217</v>
      </c>
      <c r="K1724" s="22" t="n">
        <v>6504.12</v>
      </c>
      <c r="L1724" s="22" t="n">
        <v>0</v>
      </c>
      <c r="M1724" s="22" t="n">
        <v>0</v>
      </c>
      <c r="N1724" s="22" t="n">
        <v>0</v>
      </c>
      <c r="O1724" s="22" t="n">
        <v>0</v>
      </c>
      <c r="P1724" s="22" t="n">
        <v>0</v>
      </c>
      <c r="Q1724" s="22" t="n">
        <v>0</v>
      </c>
      <c r="R1724" s="22" t="n">
        <v>37500</v>
      </c>
      <c r="S1724" s="22" t="n">
        <v>18763</v>
      </c>
      <c r="T1724" s="22" t="n">
        <v>12089.59</v>
      </c>
      <c r="U1724" s="22" t="n">
        <v>0</v>
      </c>
      <c r="V1724" s="22" t="n">
        <v>0</v>
      </c>
      <c r="W1724" s="22" t="n">
        <v>0</v>
      </c>
      <c r="X1724" s="22" t="n">
        <v>0</v>
      </c>
      <c r="Y1724" s="22" t="n">
        <v>0</v>
      </c>
      <c r="Z1724" s="22" t="n">
        <v>243.06</v>
      </c>
      <c r="AA1724" s="22" t="n">
        <v>0</v>
      </c>
      <c r="AB1724" s="22" t="n">
        <v>68595.65</v>
      </c>
      <c r="AC1724" s="22" t="n">
        <v>68595.65</v>
      </c>
      <c r="AD1724" s="22" t="n">
        <v>0</v>
      </c>
    </row>
    <row r="1725" s="1" customFormat="true" ht="12.75" hidden="false" customHeight="false" outlineLevel="0" collapsed="false">
      <c r="A1725" s="17" t="s">
        <v>31</v>
      </c>
      <c r="B1725" s="3" t="n">
        <v>-15338</v>
      </c>
      <c r="C1725" s="18" t="s">
        <v>251</v>
      </c>
      <c r="D1725" s="19" t="s">
        <v>113</v>
      </c>
      <c r="E1725" s="5" t="s">
        <v>34</v>
      </c>
      <c r="F1725" s="20" t="s">
        <v>34</v>
      </c>
      <c r="G1725" s="21" t="n">
        <v>401559.21</v>
      </c>
      <c r="H1725" s="22" t="n">
        <v>0</v>
      </c>
      <c r="I1725" s="22" t="n">
        <v>25781.88</v>
      </c>
      <c r="J1725" s="22" t="n">
        <v>4989</v>
      </c>
      <c r="K1725" s="22" t="n">
        <v>19281.6</v>
      </c>
      <c r="L1725" s="22" t="n">
        <v>0</v>
      </c>
      <c r="M1725" s="22" t="n">
        <v>0</v>
      </c>
      <c r="N1725" s="22" t="n">
        <v>0</v>
      </c>
      <c r="O1725" s="22" t="n">
        <v>0</v>
      </c>
      <c r="P1725" s="22" t="n">
        <v>0</v>
      </c>
      <c r="Q1725" s="22" t="n">
        <v>0</v>
      </c>
      <c r="R1725" s="22" t="n">
        <v>250000</v>
      </c>
      <c r="S1725" s="22" t="n">
        <v>91468</v>
      </c>
      <c r="T1725" s="22" t="n">
        <v>97277.95</v>
      </c>
      <c r="U1725" s="22" t="n">
        <v>0</v>
      </c>
      <c r="V1725" s="22" t="n">
        <v>303.28</v>
      </c>
      <c r="W1725" s="22" t="n">
        <v>0</v>
      </c>
      <c r="X1725" s="22" t="n">
        <v>0</v>
      </c>
      <c r="Y1725" s="22" t="n">
        <v>0</v>
      </c>
      <c r="Z1725" s="22" t="n">
        <v>12562.46</v>
      </c>
      <c r="AA1725" s="22" t="n">
        <v>0</v>
      </c>
      <c r="AB1725" s="22" t="n">
        <v>451611.69</v>
      </c>
      <c r="AC1725" s="22" t="n">
        <v>451611.69</v>
      </c>
      <c r="AD1725" s="22" t="n">
        <v>0</v>
      </c>
    </row>
    <row r="1726" s="1" customFormat="true" ht="12.75" hidden="false" customHeight="false" outlineLevel="0" collapsed="false">
      <c r="A1726" s="17" t="s">
        <v>31</v>
      </c>
      <c r="B1726" s="3" t="n">
        <v>-15338</v>
      </c>
      <c r="C1726" s="18" t="s">
        <v>251</v>
      </c>
      <c r="D1726" s="19" t="s">
        <v>90</v>
      </c>
      <c r="E1726" s="5" t="s">
        <v>40</v>
      </c>
      <c r="F1726" s="20" t="s">
        <v>40</v>
      </c>
      <c r="G1726" s="21" t="n">
        <v>144861.49</v>
      </c>
      <c r="H1726" s="22" t="n">
        <v>0</v>
      </c>
      <c r="I1726" s="22" t="n">
        <v>25179.44</v>
      </c>
      <c r="J1726" s="22" t="n">
        <v>909</v>
      </c>
      <c r="K1726" s="22" t="n">
        <v>7623.25</v>
      </c>
      <c r="L1726" s="22" t="n">
        <v>3925</v>
      </c>
      <c r="M1726" s="22" t="n">
        <v>0</v>
      </c>
      <c r="N1726" s="22" t="n">
        <v>0</v>
      </c>
      <c r="O1726" s="22" t="n">
        <v>0</v>
      </c>
      <c r="P1726" s="22" t="n">
        <v>0</v>
      </c>
      <c r="Q1726" s="22" t="n">
        <v>0</v>
      </c>
      <c r="R1726" s="22" t="n">
        <v>100000</v>
      </c>
      <c r="S1726" s="22" t="n">
        <v>46115</v>
      </c>
      <c r="T1726" s="22" t="n">
        <v>28735.62</v>
      </c>
      <c r="U1726" s="22" t="n">
        <v>0</v>
      </c>
      <c r="V1726" s="22" t="n">
        <v>0</v>
      </c>
      <c r="W1726" s="22" t="n">
        <v>0</v>
      </c>
      <c r="X1726" s="22" t="n">
        <v>0</v>
      </c>
      <c r="Y1726" s="22" t="n">
        <v>0</v>
      </c>
      <c r="Z1726" s="22" t="n">
        <v>7647.56</v>
      </c>
      <c r="AA1726" s="22" t="n">
        <v>0</v>
      </c>
      <c r="AB1726" s="22" t="n">
        <v>182498.18</v>
      </c>
      <c r="AC1726" s="22" t="n">
        <v>182498.18</v>
      </c>
      <c r="AD1726" s="22" t="n">
        <v>0</v>
      </c>
    </row>
    <row r="1727" s="1" customFormat="true" ht="12.75" hidden="false" customHeight="false" outlineLevel="0" collapsed="false">
      <c r="A1727" s="17" t="s">
        <v>31</v>
      </c>
      <c r="B1727" s="3" t="n">
        <v>-15338</v>
      </c>
      <c r="C1727" s="18" t="s">
        <v>251</v>
      </c>
      <c r="D1727" s="19" t="s">
        <v>209</v>
      </c>
      <c r="E1727" s="5" t="s">
        <v>210</v>
      </c>
      <c r="F1727" s="20" t="s">
        <v>210</v>
      </c>
      <c r="G1727" s="21" t="n">
        <v>64945.11</v>
      </c>
      <c r="H1727" s="22" t="n">
        <v>0</v>
      </c>
      <c r="I1727" s="22" t="n">
        <v>8387.56</v>
      </c>
      <c r="J1727" s="22" t="n">
        <v>1249</v>
      </c>
      <c r="K1727" s="22" t="n">
        <v>2759.54</v>
      </c>
      <c r="L1727" s="22" t="n">
        <v>0</v>
      </c>
      <c r="M1727" s="22" t="n">
        <v>0</v>
      </c>
      <c r="N1727" s="22" t="n">
        <v>0</v>
      </c>
      <c r="O1727" s="22" t="n">
        <v>0</v>
      </c>
      <c r="P1727" s="22" t="n">
        <v>0</v>
      </c>
      <c r="Q1727" s="22" t="n">
        <v>0</v>
      </c>
      <c r="R1727" s="22" t="n">
        <v>50000</v>
      </c>
      <c r="S1727" s="22" t="n">
        <v>16832</v>
      </c>
      <c r="T1727" s="22" t="n">
        <v>8859.87</v>
      </c>
      <c r="U1727" s="22" t="n">
        <v>0</v>
      </c>
      <c r="V1727" s="22" t="n">
        <v>30.5</v>
      </c>
      <c r="W1727" s="22" t="n">
        <v>0</v>
      </c>
      <c r="X1727" s="22" t="n">
        <v>0</v>
      </c>
      <c r="Y1727" s="22" t="n">
        <v>0</v>
      </c>
      <c r="Z1727" s="22" t="n">
        <v>1618.84</v>
      </c>
      <c r="AA1727" s="22" t="n">
        <v>0</v>
      </c>
      <c r="AB1727" s="22" t="n">
        <v>77341.21</v>
      </c>
      <c r="AC1727" s="22" t="n">
        <v>77341.21</v>
      </c>
      <c r="AD1727" s="22" t="n">
        <v>0</v>
      </c>
    </row>
    <row r="1728" s="1" customFormat="true" ht="12.75" hidden="false" customHeight="false" outlineLevel="0" collapsed="false">
      <c r="A1728" s="17" t="s">
        <v>31</v>
      </c>
      <c r="B1728" s="3" t="n">
        <v>-15338</v>
      </c>
      <c r="C1728" s="18" t="s">
        <v>251</v>
      </c>
      <c r="D1728" s="19" t="s">
        <v>130</v>
      </c>
      <c r="E1728" s="5" t="s">
        <v>38</v>
      </c>
      <c r="F1728" s="20" t="s">
        <v>38</v>
      </c>
      <c r="G1728" s="21" t="n">
        <v>58221.35</v>
      </c>
      <c r="H1728" s="22" t="n">
        <v>0</v>
      </c>
      <c r="I1728" s="22" t="n">
        <v>8660.71</v>
      </c>
      <c r="J1728" s="22" t="n">
        <v>2288.22</v>
      </c>
      <c r="K1728" s="22" t="n">
        <v>5029.56</v>
      </c>
      <c r="L1728" s="22" t="n">
        <v>3203.61</v>
      </c>
      <c r="M1728" s="22" t="n">
        <v>0</v>
      </c>
      <c r="N1728" s="22" t="n">
        <v>0</v>
      </c>
      <c r="O1728" s="22" t="n">
        <v>0</v>
      </c>
      <c r="P1728" s="22" t="n">
        <v>0</v>
      </c>
      <c r="Q1728" s="22" t="n">
        <v>0</v>
      </c>
      <c r="R1728" s="22" t="n">
        <v>50000</v>
      </c>
      <c r="S1728" s="22" t="n">
        <v>21779</v>
      </c>
      <c r="T1728" s="22" t="n">
        <v>4667.76</v>
      </c>
      <c r="U1728" s="22" t="n">
        <v>0</v>
      </c>
      <c r="V1728" s="22" t="n">
        <v>240.84</v>
      </c>
      <c r="W1728" s="22" t="n">
        <v>0</v>
      </c>
      <c r="X1728" s="22" t="n">
        <v>0</v>
      </c>
      <c r="Y1728" s="22" t="n">
        <v>0</v>
      </c>
      <c r="Z1728" s="22" t="n">
        <v>715.85</v>
      </c>
      <c r="AA1728" s="22" t="n">
        <v>0</v>
      </c>
      <c r="AB1728" s="22" t="n">
        <v>77403.45</v>
      </c>
      <c r="AC1728" s="22" t="n">
        <v>77403.45</v>
      </c>
      <c r="AD1728" s="22" t="n">
        <v>0</v>
      </c>
    </row>
    <row r="1729" s="1" customFormat="true" ht="12.75" hidden="false" customHeight="false" outlineLevel="0" collapsed="false">
      <c r="A1729" s="17" t="s">
        <v>31</v>
      </c>
      <c r="B1729" s="3" t="n">
        <v>-15338</v>
      </c>
      <c r="C1729" s="18" t="s">
        <v>251</v>
      </c>
      <c r="D1729" s="19" t="s">
        <v>229</v>
      </c>
      <c r="E1729" s="5" t="s">
        <v>75</v>
      </c>
      <c r="F1729" s="20" t="s">
        <v>75</v>
      </c>
      <c r="G1729" s="21" t="n">
        <v>130344.37</v>
      </c>
      <c r="H1729" s="22" t="n">
        <v>0</v>
      </c>
      <c r="I1729" s="22" t="n">
        <v>8043.45</v>
      </c>
      <c r="J1729" s="22" t="n">
        <v>517</v>
      </c>
      <c r="K1729" s="22" t="n">
        <v>8398.03</v>
      </c>
      <c r="L1729" s="22" t="n">
        <v>0</v>
      </c>
      <c r="M1729" s="22" t="n">
        <v>0</v>
      </c>
      <c r="N1729" s="22" t="n">
        <v>0</v>
      </c>
      <c r="O1729" s="22" t="n">
        <v>0</v>
      </c>
      <c r="P1729" s="22" t="n">
        <v>0</v>
      </c>
      <c r="Q1729" s="22" t="n">
        <v>0</v>
      </c>
      <c r="R1729" s="22" t="n">
        <v>100000</v>
      </c>
      <c r="S1729" s="22" t="n">
        <v>24453</v>
      </c>
      <c r="T1729" s="22" t="n">
        <v>19748.76</v>
      </c>
      <c r="U1729" s="22" t="n">
        <v>0</v>
      </c>
      <c r="V1729" s="22" t="n">
        <v>0</v>
      </c>
      <c r="W1729" s="22" t="n">
        <v>0</v>
      </c>
      <c r="X1729" s="22" t="n">
        <v>0</v>
      </c>
      <c r="Y1729" s="22" t="n">
        <v>0</v>
      </c>
      <c r="Z1729" s="22" t="n">
        <v>3101.09</v>
      </c>
      <c r="AA1729" s="22" t="n">
        <v>0</v>
      </c>
      <c r="AB1729" s="22" t="n">
        <v>147302.85</v>
      </c>
      <c r="AC1729" s="22" t="n">
        <v>147302.85</v>
      </c>
      <c r="AD1729" s="22" t="n">
        <v>0</v>
      </c>
    </row>
    <row r="1730" s="1" customFormat="true" ht="12.75" hidden="false" customHeight="false" outlineLevel="0" collapsed="false">
      <c r="A1730" s="17" t="s">
        <v>31</v>
      </c>
      <c r="B1730" s="3" t="n">
        <v>-15338</v>
      </c>
      <c r="C1730" s="18" t="s">
        <v>251</v>
      </c>
      <c r="D1730" s="19" t="s">
        <v>245</v>
      </c>
      <c r="E1730" s="5" t="s">
        <v>34</v>
      </c>
      <c r="F1730" s="20" t="s">
        <v>34</v>
      </c>
      <c r="G1730" s="21" t="n">
        <v>158472.04</v>
      </c>
      <c r="H1730" s="22" t="n">
        <v>0</v>
      </c>
      <c r="I1730" s="22" t="n">
        <v>23844.13</v>
      </c>
      <c r="J1730" s="22" t="n">
        <v>1122</v>
      </c>
      <c r="K1730" s="22" t="n">
        <v>7552.29</v>
      </c>
      <c r="L1730" s="22" t="n">
        <v>0</v>
      </c>
      <c r="M1730" s="22" t="n">
        <v>0</v>
      </c>
      <c r="N1730" s="22" t="n">
        <v>0</v>
      </c>
      <c r="O1730" s="22" t="n">
        <v>0</v>
      </c>
      <c r="P1730" s="22" t="n">
        <v>0</v>
      </c>
      <c r="Q1730" s="22" t="n">
        <v>0</v>
      </c>
      <c r="R1730" s="22" t="n">
        <v>100000</v>
      </c>
      <c r="S1730" s="22" t="n">
        <v>70108</v>
      </c>
      <c r="T1730" s="22" t="n">
        <v>18522.18</v>
      </c>
      <c r="U1730" s="22" t="n">
        <v>0</v>
      </c>
      <c r="V1730" s="22" t="n">
        <v>0</v>
      </c>
      <c r="W1730" s="22" t="n">
        <v>0</v>
      </c>
      <c r="X1730" s="22" t="n">
        <v>0</v>
      </c>
      <c r="Y1730" s="22" t="n">
        <v>0</v>
      </c>
      <c r="Z1730" s="22" t="n">
        <v>2360.28</v>
      </c>
      <c r="AA1730" s="22" t="n">
        <v>0</v>
      </c>
      <c r="AB1730" s="22" t="n">
        <v>190990.46</v>
      </c>
      <c r="AC1730" s="22" t="n">
        <v>190990.46</v>
      </c>
      <c r="AD1730" s="22" t="n">
        <v>0</v>
      </c>
    </row>
    <row r="1731" s="1" customFormat="true" ht="12.75" hidden="false" customHeight="false" outlineLevel="0" collapsed="false">
      <c r="A1731" s="17" t="s">
        <v>31</v>
      </c>
      <c r="B1731" s="3" t="n">
        <v>-15338</v>
      </c>
      <c r="C1731" s="18" t="s">
        <v>251</v>
      </c>
      <c r="D1731" s="19" t="s">
        <v>156</v>
      </c>
      <c r="E1731" s="5" t="s">
        <v>157</v>
      </c>
      <c r="F1731" s="20" t="s">
        <v>157</v>
      </c>
      <c r="G1731" s="21" t="n">
        <v>77903.93</v>
      </c>
      <c r="H1731" s="22" t="n">
        <v>0</v>
      </c>
      <c r="I1731" s="22" t="n">
        <v>9298.48</v>
      </c>
      <c r="J1731" s="22" t="n">
        <v>583</v>
      </c>
      <c r="K1731" s="22" t="n">
        <v>8384.54</v>
      </c>
      <c r="L1731" s="22" t="n">
        <v>0</v>
      </c>
      <c r="M1731" s="22" t="n">
        <v>0</v>
      </c>
      <c r="N1731" s="22" t="n">
        <v>0</v>
      </c>
      <c r="O1731" s="22" t="n">
        <v>0</v>
      </c>
      <c r="P1731" s="22" t="n">
        <v>0</v>
      </c>
      <c r="Q1731" s="22" t="n">
        <v>0</v>
      </c>
      <c r="R1731" s="22" t="n">
        <v>50000</v>
      </c>
      <c r="S1731" s="22" t="n">
        <v>27403</v>
      </c>
      <c r="T1731" s="22" t="n">
        <v>16310.34</v>
      </c>
      <c r="U1731" s="22" t="n">
        <v>0</v>
      </c>
      <c r="V1731" s="22" t="n">
        <v>0</v>
      </c>
      <c r="W1731" s="22" t="n">
        <v>0</v>
      </c>
      <c r="X1731" s="22" t="n">
        <v>0</v>
      </c>
      <c r="Y1731" s="22" t="n">
        <v>0</v>
      </c>
      <c r="Z1731" s="22" t="n">
        <v>2456.61</v>
      </c>
      <c r="AA1731" s="22" t="n">
        <v>0</v>
      </c>
      <c r="AB1731" s="22" t="n">
        <v>96169.95</v>
      </c>
      <c r="AC1731" s="22" t="n">
        <v>96169.95</v>
      </c>
      <c r="AD1731" s="22" t="n">
        <v>0</v>
      </c>
    </row>
    <row r="1732" s="1" customFormat="true" ht="12.75" hidden="false" customHeight="false" outlineLevel="0" collapsed="false">
      <c r="A1732" s="17" t="s">
        <v>31</v>
      </c>
      <c r="B1732" s="3" t="n">
        <v>-15338</v>
      </c>
      <c r="C1732" s="18" t="s">
        <v>251</v>
      </c>
      <c r="D1732" s="19" t="s">
        <v>117</v>
      </c>
      <c r="E1732" s="5" t="s">
        <v>75</v>
      </c>
      <c r="F1732" s="20" t="s">
        <v>75</v>
      </c>
      <c r="G1732" s="21" t="n">
        <v>60037.28</v>
      </c>
      <c r="H1732" s="22" t="n">
        <v>0</v>
      </c>
      <c r="I1732" s="22" t="n">
        <v>10519.68</v>
      </c>
      <c r="J1732" s="22" t="n">
        <v>6269</v>
      </c>
      <c r="K1732" s="22" t="n">
        <v>3108.79</v>
      </c>
      <c r="L1732" s="22" t="n">
        <v>0</v>
      </c>
      <c r="M1732" s="22" t="n">
        <v>0</v>
      </c>
      <c r="N1732" s="22" t="n">
        <v>0</v>
      </c>
      <c r="O1732" s="22" t="n">
        <v>0</v>
      </c>
      <c r="P1732" s="22" t="n">
        <v>0</v>
      </c>
      <c r="Q1732" s="22" t="n">
        <v>0</v>
      </c>
      <c r="R1732" s="22" t="n">
        <v>50000</v>
      </c>
      <c r="S1732" s="22" t="n">
        <v>13793</v>
      </c>
      <c r="T1732" s="22" t="n">
        <v>15775.81</v>
      </c>
      <c r="U1732" s="22" t="n">
        <v>0</v>
      </c>
      <c r="V1732" s="22" t="n">
        <v>0</v>
      </c>
      <c r="W1732" s="22" t="n">
        <v>0</v>
      </c>
      <c r="X1732" s="22" t="n">
        <v>0</v>
      </c>
      <c r="Y1732" s="22" t="n">
        <v>0</v>
      </c>
      <c r="Z1732" s="22" t="n">
        <v>365.94</v>
      </c>
      <c r="AA1732" s="22" t="n">
        <v>0</v>
      </c>
      <c r="AB1732" s="22" t="n">
        <v>79934.75</v>
      </c>
      <c r="AC1732" s="22" t="n">
        <v>79934.75</v>
      </c>
      <c r="AD1732" s="22" t="n">
        <v>0</v>
      </c>
    </row>
    <row r="1733" s="1" customFormat="true" ht="12.75" hidden="false" customHeight="false" outlineLevel="0" collapsed="false">
      <c r="A1733" s="17" t="s">
        <v>31</v>
      </c>
      <c r="B1733" s="3" t="n">
        <v>-15338</v>
      </c>
      <c r="C1733" s="18" t="s">
        <v>251</v>
      </c>
      <c r="D1733" s="19" t="s">
        <v>91</v>
      </c>
      <c r="E1733" s="5" t="s">
        <v>75</v>
      </c>
      <c r="F1733" s="20" t="s">
        <v>75</v>
      </c>
      <c r="G1733" s="21" t="n">
        <v>160480.07</v>
      </c>
      <c r="H1733" s="22" t="n">
        <v>0</v>
      </c>
      <c r="I1733" s="22" t="n">
        <v>12693.57</v>
      </c>
      <c r="J1733" s="22" t="n">
        <v>1441</v>
      </c>
      <c r="K1733" s="22" t="n">
        <v>6168.93</v>
      </c>
      <c r="L1733" s="22" t="n">
        <v>7482.25</v>
      </c>
      <c r="M1733" s="22" t="n">
        <v>0</v>
      </c>
      <c r="N1733" s="22" t="n">
        <v>0</v>
      </c>
      <c r="O1733" s="22" t="n">
        <v>0</v>
      </c>
      <c r="P1733" s="22" t="n">
        <v>0</v>
      </c>
      <c r="Q1733" s="22" t="n">
        <v>0</v>
      </c>
      <c r="R1733" s="22" t="n">
        <v>100000</v>
      </c>
      <c r="S1733" s="22" t="n">
        <v>38610</v>
      </c>
      <c r="T1733" s="22" t="n">
        <v>39834.26</v>
      </c>
      <c r="U1733" s="22" t="n">
        <v>0</v>
      </c>
      <c r="V1733" s="22" t="n">
        <v>0</v>
      </c>
      <c r="W1733" s="22" t="n">
        <v>0</v>
      </c>
      <c r="X1733" s="22" t="n">
        <v>0</v>
      </c>
      <c r="Y1733" s="22" t="n">
        <v>0</v>
      </c>
      <c r="Z1733" s="22" t="n">
        <v>9821.56</v>
      </c>
      <c r="AA1733" s="22" t="n">
        <v>0</v>
      </c>
      <c r="AB1733" s="22" t="n">
        <v>188265.82</v>
      </c>
      <c r="AC1733" s="22" t="n">
        <v>188265.82</v>
      </c>
      <c r="AD1733" s="22" t="n">
        <v>0</v>
      </c>
    </row>
    <row r="1734" s="1" customFormat="true" ht="12.75" hidden="false" customHeight="false" outlineLevel="0" collapsed="false">
      <c r="A1734" s="17" t="s">
        <v>31</v>
      </c>
      <c r="B1734" s="3" t="n">
        <v>-15338</v>
      </c>
      <c r="C1734" s="18" t="s">
        <v>251</v>
      </c>
      <c r="D1734" s="19" t="s">
        <v>91</v>
      </c>
      <c r="E1734" s="5" t="s">
        <v>34</v>
      </c>
      <c r="F1734" s="20" t="s">
        <v>34</v>
      </c>
      <c r="G1734" s="21" t="n">
        <v>399911.16</v>
      </c>
      <c r="H1734" s="22" t="n">
        <v>0</v>
      </c>
      <c r="I1734" s="22" t="n">
        <v>5035.98</v>
      </c>
      <c r="J1734" s="22" t="n">
        <v>9662</v>
      </c>
      <c r="K1734" s="22" t="n">
        <v>22521.76</v>
      </c>
      <c r="L1734" s="22" t="n">
        <v>0</v>
      </c>
      <c r="M1734" s="22" t="n">
        <v>0</v>
      </c>
      <c r="N1734" s="22" t="n">
        <v>0</v>
      </c>
      <c r="O1734" s="22" t="n">
        <v>0</v>
      </c>
      <c r="P1734" s="22" t="n">
        <v>0</v>
      </c>
      <c r="Q1734" s="22" t="n">
        <v>0</v>
      </c>
      <c r="R1734" s="22" t="n">
        <v>225000</v>
      </c>
      <c r="S1734" s="22" t="n">
        <v>91387</v>
      </c>
      <c r="T1734" s="22" t="n">
        <v>80206.02</v>
      </c>
      <c r="U1734" s="22" t="n">
        <v>0</v>
      </c>
      <c r="V1734" s="22" t="n">
        <v>10627.36</v>
      </c>
      <c r="W1734" s="22" t="n">
        <v>0</v>
      </c>
      <c r="X1734" s="22" t="n">
        <v>0</v>
      </c>
      <c r="Y1734" s="22" t="n">
        <v>0</v>
      </c>
      <c r="Z1734" s="22" t="n">
        <v>29910.52</v>
      </c>
      <c r="AA1734" s="22" t="n">
        <v>0</v>
      </c>
      <c r="AB1734" s="22" t="n">
        <v>437130.9</v>
      </c>
      <c r="AC1734" s="22" t="n">
        <v>437130.9</v>
      </c>
      <c r="AD1734" s="22" t="n">
        <v>0</v>
      </c>
    </row>
    <row r="1735" s="1" customFormat="true" ht="12.75" hidden="false" customHeight="false" outlineLevel="0" collapsed="false">
      <c r="A1735" s="17" t="s">
        <v>31</v>
      </c>
      <c r="B1735" s="3" t="n">
        <v>-15338</v>
      </c>
      <c r="C1735" s="18" t="s">
        <v>251</v>
      </c>
      <c r="D1735" s="19" t="s">
        <v>232</v>
      </c>
      <c r="E1735" s="5" t="s">
        <v>233</v>
      </c>
      <c r="F1735" s="20" t="s">
        <v>233</v>
      </c>
      <c r="G1735" s="21" t="n">
        <v>58552.51</v>
      </c>
      <c r="H1735" s="22" t="n">
        <v>0</v>
      </c>
      <c r="I1735" s="22" t="n">
        <v>5933.76</v>
      </c>
      <c r="J1735" s="22" t="n">
        <v>429</v>
      </c>
      <c r="K1735" s="22" t="n">
        <v>3767.93</v>
      </c>
      <c r="L1735" s="22" t="n">
        <v>1801.19</v>
      </c>
      <c r="M1735" s="22" t="n">
        <v>0</v>
      </c>
      <c r="N1735" s="22" t="n">
        <v>0</v>
      </c>
      <c r="O1735" s="22" t="n">
        <v>0</v>
      </c>
      <c r="P1735" s="22" t="n">
        <v>0</v>
      </c>
      <c r="Q1735" s="22" t="n">
        <v>0</v>
      </c>
      <c r="R1735" s="22" t="n">
        <v>50000</v>
      </c>
      <c r="S1735" s="22" t="n">
        <v>17187</v>
      </c>
      <c r="T1735" s="22" t="n">
        <v>2468.46</v>
      </c>
      <c r="U1735" s="22" t="n">
        <v>0</v>
      </c>
      <c r="V1735" s="22" t="n">
        <v>0</v>
      </c>
      <c r="W1735" s="22" t="n">
        <v>0</v>
      </c>
      <c r="X1735" s="22" t="n">
        <v>0</v>
      </c>
      <c r="Y1735" s="22" t="n">
        <v>0</v>
      </c>
      <c r="Z1735" s="22" t="n">
        <v>828.93</v>
      </c>
      <c r="AA1735" s="22" t="n">
        <v>0</v>
      </c>
      <c r="AB1735" s="22" t="n">
        <v>70484.39</v>
      </c>
      <c r="AC1735" s="22" t="n">
        <v>70484.39</v>
      </c>
      <c r="AD1735" s="22" t="n">
        <v>0</v>
      </c>
    </row>
    <row r="1736" s="1" customFormat="true" ht="12.75" hidden="false" customHeight="false" outlineLevel="0" collapsed="false">
      <c r="A1736" s="17" t="s">
        <v>31</v>
      </c>
      <c r="B1736" s="3" t="n">
        <v>-15338</v>
      </c>
      <c r="C1736" s="18" t="s">
        <v>251</v>
      </c>
      <c r="D1736" s="19" t="s">
        <v>254</v>
      </c>
      <c r="E1736" s="5" t="s">
        <v>75</v>
      </c>
      <c r="F1736" s="20" t="s">
        <v>75</v>
      </c>
      <c r="G1736" s="21" t="n">
        <v>73310.58</v>
      </c>
      <c r="H1736" s="22" t="n">
        <v>0</v>
      </c>
      <c r="I1736" s="22" t="n">
        <v>7659.5</v>
      </c>
      <c r="J1736" s="22" t="n">
        <v>413</v>
      </c>
      <c r="K1736" s="22" t="n">
        <v>3559.95</v>
      </c>
      <c r="L1736" s="22" t="n">
        <v>0</v>
      </c>
      <c r="M1736" s="22" t="n">
        <v>0</v>
      </c>
      <c r="N1736" s="22" t="n">
        <v>0</v>
      </c>
      <c r="O1736" s="22" t="n">
        <v>0</v>
      </c>
      <c r="P1736" s="22" t="n">
        <v>0</v>
      </c>
      <c r="Q1736" s="22" t="n">
        <v>0</v>
      </c>
      <c r="R1736" s="22" t="n">
        <v>50000</v>
      </c>
      <c r="S1736" s="22" t="n">
        <v>24321</v>
      </c>
      <c r="T1736" s="22" t="n">
        <v>8459.93</v>
      </c>
      <c r="U1736" s="22" t="n">
        <v>0</v>
      </c>
      <c r="V1736" s="22" t="n">
        <v>0</v>
      </c>
      <c r="W1736" s="22" t="n">
        <v>0</v>
      </c>
      <c r="X1736" s="22" t="n">
        <v>0</v>
      </c>
      <c r="Y1736" s="22" t="n">
        <v>0</v>
      </c>
      <c r="Z1736" s="22" t="n">
        <v>2162.1</v>
      </c>
      <c r="AA1736" s="22" t="n">
        <v>0</v>
      </c>
      <c r="AB1736" s="22" t="n">
        <v>84943.03</v>
      </c>
      <c r="AC1736" s="22" t="n">
        <v>84943.03</v>
      </c>
      <c r="AD1736" s="22" t="n">
        <v>0</v>
      </c>
    </row>
    <row r="1737" s="1" customFormat="true" ht="12.75" hidden="false" customHeight="false" outlineLevel="0" collapsed="false">
      <c r="A1737" s="17" t="s">
        <v>31</v>
      </c>
      <c r="B1737" s="3" t="n">
        <v>-15338</v>
      </c>
      <c r="C1737" s="18" t="s">
        <v>251</v>
      </c>
      <c r="D1737" s="19" t="s">
        <v>234</v>
      </c>
      <c r="E1737" s="5" t="s">
        <v>191</v>
      </c>
      <c r="F1737" s="20" t="s">
        <v>191</v>
      </c>
      <c r="G1737" s="21" t="n">
        <v>66261.62</v>
      </c>
      <c r="H1737" s="22" t="n">
        <v>0</v>
      </c>
      <c r="I1737" s="22" t="n">
        <v>4119.23</v>
      </c>
      <c r="J1737" s="22" t="n">
        <v>496</v>
      </c>
      <c r="K1737" s="22" t="n">
        <v>9246.2</v>
      </c>
      <c r="L1737" s="22" t="n">
        <v>6015.12</v>
      </c>
      <c r="M1737" s="22" t="n">
        <v>0</v>
      </c>
      <c r="N1737" s="22" t="n">
        <v>0</v>
      </c>
      <c r="O1737" s="22" t="n">
        <v>0</v>
      </c>
      <c r="P1737" s="22" t="n">
        <v>0</v>
      </c>
      <c r="Q1737" s="22" t="n">
        <v>0</v>
      </c>
      <c r="R1737" s="22" t="n">
        <v>50000</v>
      </c>
      <c r="S1737" s="22" t="n">
        <v>27301</v>
      </c>
      <c r="T1737" s="22" t="n">
        <v>7872.12</v>
      </c>
      <c r="U1737" s="22" t="n">
        <v>0</v>
      </c>
      <c r="V1737" s="22" t="n">
        <v>0</v>
      </c>
      <c r="W1737" s="22" t="n">
        <v>0</v>
      </c>
      <c r="X1737" s="22" t="n">
        <v>0</v>
      </c>
      <c r="Y1737" s="22" t="n">
        <v>0</v>
      </c>
      <c r="Z1737" s="22" t="n">
        <v>965.05</v>
      </c>
      <c r="AA1737" s="22" t="n">
        <v>0</v>
      </c>
      <c r="AB1737" s="22" t="n">
        <v>86138.17</v>
      </c>
      <c r="AC1737" s="22" t="n">
        <v>86138.17</v>
      </c>
      <c r="AD1737" s="22" t="n">
        <v>0</v>
      </c>
    </row>
    <row r="1738" s="1" customFormat="true" ht="12.75" hidden="false" customHeight="false" outlineLevel="0" collapsed="false">
      <c r="A1738" s="17" t="s">
        <v>31</v>
      </c>
      <c r="B1738" s="3" t="n">
        <v>-15338</v>
      </c>
      <c r="C1738" s="18" t="s">
        <v>251</v>
      </c>
      <c r="D1738" s="19" t="s">
        <v>118</v>
      </c>
      <c r="E1738" s="5" t="s">
        <v>46</v>
      </c>
      <c r="F1738" s="20" t="s">
        <v>46</v>
      </c>
      <c r="G1738" s="21" t="n">
        <v>122551.27</v>
      </c>
      <c r="H1738" s="22" t="n">
        <v>0</v>
      </c>
      <c r="I1738" s="22" t="n">
        <v>12355.05</v>
      </c>
      <c r="J1738" s="22" t="n">
        <v>1044</v>
      </c>
      <c r="K1738" s="22" t="n">
        <v>5453.51</v>
      </c>
      <c r="L1738" s="22" t="n">
        <v>700</v>
      </c>
      <c r="M1738" s="22" t="n">
        <v>0</v>
      </c>
      <c r="N1738" s="22" t="n">
        <v>0</v>
      </c>
      <c r="O1738" s="22" t="n">
        <v>0</v>
      </c>
      <c r="P1738" s="22" t="n">
        <v>0</v>
      </c>
      <c r="Q1738" s="22" t="n">
        <v>0</v>
      </c>
      <c r="R1738" s="22" t="n">
        <v>100000</v>
      </c>
      <c r="S1738" s="22" t="n">
        <v>29545</v>
      </c>
      <c r="T1738" s="22" t="n">
        <v>9553.01</v>
      </c>
      <c r="U1738" s="22" t="n">
        <v>0</v>
      </c>
      <c r="V1738" s="22" t="n">
        <v>39.72</v>
      </c>
      <c r="W1738" s="22" t="n">
        <v>0</v>
      </c>
      <c r="X1738" s="22" t="n">
        <v>0</v>
      </c>
      <c r="Y1738" s="22" t="n">
        <v>0</v>
      </c>
      <c r="Z1738" s="22" t="n">
        <v>2966.1</v>
      </c>
      <c r="AA1738" s="22" t="n">
        <v>0</v>
      </c>
      <c r="AB1738" s="22" t="n">
        <v>142103.83</v>
      </c>
      <c r="AC1738" s="22" t="n">
        <v>142103.83</v>
      </c>
      <c r="AD1738" s="22" t="n">
        <v>0</v>
      </c>
    </row>
    <row r="1739" s="1" customFormat="true" ht="12.75" hidden="false" customHeight="false" outlineLevel="0" collapsed="false">
      <c r="A1739" s="17" t="s">
        <v>31</v>
      </c>
      <c r="B1739" s="3" t="n">
        <v>-15338</v>
      </c>
      <c r="C1739" s="18" t="s">
        <v>251</v>
      </c>
      <c r="D1739" s="19" t="s">
        <v>246</v>
      </c>
      <c r="E1739" s="5" t="s">
        <v>67</v>
      </c>
      <c r="F1739" s="20" t="s">
        <v>67</v>
      </c>
      <c r="G1739" s="21" t="n">
        <v>78480.45</v>
      </c>
      <c r="H1739" s="22" t="n">
        <v>0</v>
      </c>
      <c r="I1739" s="22" t="n">
        <v>10155.83</v>
      </c>
      <c r="J1739" s="22" t="n">
        <v>1016</v>
      </c>
      <c r="K1739" s="22" t="n">
        <v>3406.19</v>
      </c>
      <c r="L1739" s="22" t="n">
        <v>0</v>
      </c>
      <c r="M1739" s="22" t="n">
        <v>0</v>
      </c>
      <c r="N1739" s="22" t="n">
        <v>0</v>
      </c>
      <c r="O1739" s="22" t="n">
        <v>0</v>
      </c>
      <c r="P1739" s="22" t="n">
        <v>0</v>
      </c>
      <c r="Q1739" s="22" t="n">
        <v>0</v>
      </c>
      <c r="R1739" s="22" t="n">
        <v>50000</v>
      </c>
      <c r="S1739" s="22" t="n">
        <v>23941</v>
      </c>
      <c r="T1739" s="22" t="n">
        <v>15626.87</v>
      </c>
      <c r="U1739" s="22" t="n">
        <v>0</v>
      </c>
      <c r="V1739" s="22" t="n">
        <v>0</v>
      </c>
      <c r="W1739" s="22" t="n">
        <v>0</v>
      </c>
      <c r="X1739" s="22" t="n">
        <v>0</v>
      </c>
      <c r="Y1739" s="22" t="n">
        <v>0</v>
      </c>
      <c r="Z1739" s="22" t="n">
        <v>3490.6</v>
      </c>
      <c r="AA1739" s="22" t="n">
        <v>0</v>
      </c>
      <c r="AB1739" s="22" t="n">
        <v>93058.47</v>
      </c>
      <c r="AC1739" s="22" t="n">
        <v>93058.47</v>
      </c>
      <c r="AD1739" s="22" t="n">
        <v>0</v>
      </c>
    </row>
    <row r="1740" s="1" customFormat="true" ht="12.75" hidden="false" customHeight="false" outlineLevel="0" collapsed="false">
      <c r="A1740" s="17" t="s">
        <v>31</v>
      </c>
      <c r="B1740" s="3" t="n">
        <v>-15338</v>
      </c>
      <c r="C1740" s="18" t="s">
        <v>251</v>
      </c>
      <c r="D1740" s="19" t="s">
        <v>235</v>
      </c>
      <c r="E1740" s="5" t="s">
        <v>236</v>
      </c>
      <c r="F1740" s="20" t="s">
        <v>236</v>
      </c>
      <c r="G1740" s="21" t="n">
        <v>139609.3</v>
      </c>
      <c r="H1740" s="22" t="n">
        <v>0</v>
      </c>
      <c r="I1740" s="22" t="n">
        <v>6209.09</v>
      </c>
      <c r="J1740" s="22" t="n">
        <v>1442</v>
      </c>
      <c r="K1740" s="22" t="n">
        <v>7860.52</v>
      </c>
      <c r="L1740" s="22" t="n">
        <v>0</v>
      </c>
      <c r="M1740" s="22" t="n">
        <v>0</v>
      </c>
      <c r="N1740" s="22" t="n">
        <v>0</v>
      </c>
      <c r="O1740" s="22" t="n">
        <v>0</v>
      </c>
      <c r="P1740" s="22" t="n">
        <v>0</v>
      </c>
      <c r="Q1740" s="22" t="n">
        <v>0</v>
      </c>
      <c r="R1740" s="22" t="n">
        <v>100000</v>
      </c>
      <c r="S1740" s="22" t="n">
        <v>38851</v>
      </c>
      <c r="T1740" s="22" t="n">
        <v>11603.64</v>
      </c>
      <c r="U1740" s="22" t="n">
        <v>0</v>
      </c>
      <c r="V1740" s="22" t="n">
        <v>0</v>
      </c>
      <c r="W1740" s="22" t="n">
        <v>0</v>
      </c>
      <c r="X1740" s="22" t="n">
        <v>0</v>
      </c>
      <c r="Y1740" s="22" t="n">
        <v>0</v>
      </c>
      <c r="Z1740" s="22" t="n">
        <v>4666.27</v>
      </c>
      <c r="AA1740" s="22" t="n">
        <v>0</v>
      </c>
      <c r="AB1740" s="22" t="n">
        <v>155120.91</v>
      </c>
      <c r="AC1740" s="22" t="n">
        <v>155120.91</v>
      </c>
      <c r="AD1740" s="22" t="n">
        <v>0</v>
      </c>
    </row>
    <row r="1741" s="1" customFormat="true" ht="12.75" hidden="false" customHeight="false" outlineLevel="0" collapsed="false">
      <c r="A1741" s="17" t="s">
        <v>31</v>
      </c>
      <c r="B1741" s="3" t="n">
        <v>-15338</v>
      </c>
      <c r="C1741" s="18" t="s">
        <v>251</v>
      </c>
      <c r="D1741" s="19" t="s">
        <v>212</v>
      </c>
      <c r="E1741" s="5" t="s">
        <v>133</v>
      </c>
      <c r="F1741" s="20" t="s">
        <v>133</v>
      </c>
      <c r="G1741" s="21" t="n">
        <v>54896.56</v>
      </c>
      <c r="H1741" s="22" t="n">
        <v>0</v>
      </c>
      <c r="I1741" s="22" t="n">
        <v>12643.93</v>
      </c>
      <c r="J1741" s="22" t="n">
        <v>757.54</v>
      </c>
      <c r="K1741" s="22" t="n">
        <v>3484.44</v>
      </c>
      <c r="L1741" s="22" t="n">
        <v>0</v>
      </c>
      <c r="M1741" s="22" t="n">
        <v>0</v>
      </c>
      <c r="N1741" s="22" t="n">
        <v>0</v>
      </c>
      <c r="O1741" s="22" t="n">
        <v>0</v>
      </c>
      <c r="P1741" s="22" t="n">
        <v>0</v>
      </c>
      <c r="Q1741" s="22" t="n">
        <v>0</v>
      </c>
      <c r="R1741" s="22" t="n">
        <v>50000</v>
      </c>
      <c r="S1741" s="22" t="n">
        <v>14432</v>
      </c>
      <c r="T1741" s="22" t="n">
        <v>6661.56</v>
      </c>
      <c r="U1741" s="22" t="n">
        <v>0</v>
      </c>
      <c r="V1741" s="22" t="n">
        <v>0</v>
      </c>
      <c r="W1741" s="22" t="n">
        <v>0</v>
      </c>
      <c r="X1741" s="22" t="n">
        <v>0</v>
      </c>
      <c r="Y1741" s="22" t="n">
        <v>0</v>
      </c>
      <c r="Z1741" s="22" t="n">
        <v>688.91</v>
      </c>
      <c r="AA1741" s="22" t="n">
        <v>0</v>
      </c>
      <c r="AB1741" s="22" t="n">
        <v>71782.47</v>
      </c>
      <c r="AC1741" s="22" t="n">
        <v>71782.47</v>
      </c>
      <c r="AD1741" s="22" t="n">
        <v>0</v>
      </c>
    </row>
    <row r="1742" s="1" customFormat="true" ht="12.75" hidden="false" customHeight="false" outlineLevel="0" collapsed="false">
      <c r="A1742" s="17" t="s">
        <v>31</v>
      </c>
      <c r="B1742" s="3" t="n">
        <v>-15338</v>
      </c>
      <c r="C1742" s="18" t="s">
        <v>251</v>
      </c>
      <c r="D1742" s="19" t="s">
        <v>255</v>
      </c>
      <c r="E1742" s="5" t="s">
        <v>95</v>
      </c>
      <c r="F1742" s="20" t="s">
        <v>95</v>
      </c>
      <c r="G1742" s="21" t="n">
        <v>56725.37</v>
      </c>
      <c r="H1742" s="22" t="n">
        <v>0</v>
      </c>
      <c r="I1742" s="22" t="n">
        <v>6276.57</v>
      </c>
      <c r="J1742" s="22" t="n">
        <v>711</v>
      </c>
      <c r="K1742" s="22" t="n">
        <v>4620.91</v>
      </c>
      <c r="L1742" s="22" t="n">
        <v>3000</v>
      </c>
      <c r="M1742" s="22" t="n">
        <v>0</v>
      </c>
      <c r="N1742" s="22" t="n">
        <v>0</v>
      </c>
      <c r="O1742" s="22" t="n">
        <v>0</v>
      </c>
      <c r="P1742" s="22" t="n">
        <v>0</v>
      </c>
      <c r="Q1742" s="22" t="n">
        <v>0</v>
      </c>
      <c r="R1742" s="22" t="n">
        <v>37500</v>
      </c>
      <c r="S1742" s="22" t="n">
        <v>12349</v>
      </c>
      <c r="T1742" s="22" t="n">
        <v>19703.67</v>
      </c>
      <c r="U1742" s="22" t="n">
        <v>0</v>
      </c>
      <c r="V1742" s="22" t="n">
        <v>1120.74</v>
      </c>
      <c r="W1742" s="22" t="n">
        <v>0</v>
      </c>
      <c r="X1742" s="22" t="n">
        <v>0</v>
      </c>
      <c r="Y1742" s="22" t="n">
        <v>0</v>
      </c>
      <c r="Z1742" s="22" t="n">
        <v>660.44</v>
      </c>
      <c r="AA1742" s="22" t="n">
        <v>0</v>
      </c>
      <c r="AB1742" s="22" t="n">
        <v>71333.85</v>
      </c>
      <c r="AC1742" s="22" t="n">
        <v>71333.85</v>
      </c>
      <c r="AD1742" s="22" t="n">
        <v>0</v>
      </c>
    </row>
    <row r="1743" s="1" customFormat="true" ht="12.75" hidden="false" customHeight="false" outlineLevel="0" collapsed="false">
      <c r="A1743" s="17" t="s">
        <v>31</v>
      </c>
      <c r="B1743" s="3" t="n">
        <v>-15338</v>
      </c>
      <c r="C1743" s="18" t="s">
        <v>251</v>
      </c>
      <c r="D1743" s="19" t="s">
        <v>247</v>
      </c>
      <c r="E1743" s="5" t="s">
        <v>72</v>
      </c>
      <c r="F1743" s="20" t="s">
        <v>72</v>
      </c>
      <c r="G1743" s="21" t="n">
        <v>100201.94</v>
      </c>
      <c r="H1743" s="22" t="n">
        <v>0</v>
      </c>
      <c r="I1743" s="22" t="n">
        <v>10262.79</v>
      </c>
      <c r="J1743" s="22" t="n">
        <v>5667.97</v>
      </c>
      <c r="K1743" s="22" t="n">
        <v>13464.92</v>
      </c>
      <c r="L1743" s="22" t="n">
        <v>1600</v>
      </c>
      <c r="M1743" s="22" t="n">
        <v>0</v>
      </c>
      <c r="N1743" s="22" t="n">
        <v>0</v>
      </c>
      <c r="O1743" s="22" t="n">
        <v>0</v>
      </c>
      <c r="P1743" s="22" t="n">
        <v>0</v>
      </c>
      <c r="Q1743" s="22" t="n">
        <v>0</v>
      </c>
      <c r="R1743" s="22" t="n">
        <v>75000</v>
      </c>
      <c r="S1743" s="22" t="n">
        <v>49083</v>
      </c>
      <c r="T1743" s="22" t="n">
        <v>4174.71</v>
      </c>
      <c r="U1743" s="22" t="n">
        <v>0</v>
      </c>
      <c r="V1743" s="22" t="n">
        <v>0</v>
      </c>
      <c r="W1743" s="22" t="n">
        <v>0</v>
      </c>
      <c r="X1743" s="22" t="n">
        <v>0</v>
      </c>
      <c r="Y1743" s="22" t="n">
        <v>0</v>
      </c>
      <c r="Z1743" s="22" t="n">
        <v>2939.91</v>
      </c>
      <c r="AA1743" s="22" t="n">
        <v>0</v>
      </c>
      <c r="AB1743" s="22" t="n">
        <v>131197.62</v>
      </c>
      <c r="AC1743" s="22" t="n">
        <v>131197.62</v>
      </c>
      <c r="AD1743" s="22" t="n">
        <v>0</v>
      </c>
    </row>
    <row r="1744" s="1" customFormat="true" ht="12.75" hidden="false" customHeight="false" outlineLevel="0" collapsed="false">
      <c r="A1744" s="17" t="s">
        <v>31</v>
      </c>
      <c r="B1744" s="3" t="n">
        <v>-15338</v>
      </c>
      <c r="C1744" s="18" t="s">
        <v>251</v>
      </c>
      <c r="D1744" s="19" t="s">
        <v>213</v>
      </c>
      <c r="E1744" s="5" t="s">
        <v>214</v>
      </c>
      <c r="F1744" s="20" t="s">
        <v>214</v>
      </c>
      <c r="G1744" s="21" t="n">
        <v>79158.81</v>
      </c>
      <c r="H1744" s="22" t="n">
        <v>0</v>
      </c>
      <c r="I1744" s="22" t="n">
        <v>18178.98</v>
      </c>
      <c r="J1744" s="22" t="n">
        <v>1590</v>
      </c>
      <c r="K1744" s="22" t="n">
        <v>6388.6</v>
      </c>
      <c r="L1744" s="22" t="n">
        <v>0</v>
      </c>
      <c r="M1744" s="22" t="n">
        <v>0</v>
      </c>
      <c r="N1744" s="22" t="n">
        <v>0</v>
      </c>
      <c r="O1744" s="22" t="n">
        <v>0</v>
      </c>
      <c r="P1744" s="22" t="n">
        <v>0</v>
      </c>
      <c r="Q1744" s="22" t="n">
        <v>0</v>
      </c>
      <c r="R1744" s="22" t="n">
        <v>75000</v>
      </c>
      <c r="S1744" s="22" t="n">
        <v>18942</v>
      </c>
      <c r="T1744" s="22" t="n">
        <v>9604.76</v>
      </c>
      <c r="U1744" s="22" t="n">
        <v>0</v>
      </c>
      <c r="V1744" s="22" t="n">
        <v>0</v>
      </c>
      <c r="W1744" s="22" t="n">
        <v>0</v>
      </c>
      <c r="X1744" s="22" t="n">
        <v>0</v>
      </c>
      <c r="Y1744" s="22" t="n">
        <v>0</v>
      </c>
      <c r="Z1744" s="22" t="n">
        <v>1769.63</v>
      </c>
      <c r="AA1744" s="22" t="n">
        <v>0</v>
      </c>
      <c r="AB1744" s="22" t="n">
        <v>105316.39</v>
      </c>
      <c r="AC1744" s="22" t="n">
        <v>105316.39</v>
      </c>
      <c r="AD1744" s="22" t="n">
        <v>0</v>
      </c>
    </row>
    <row r="1745" s="1" customFormat="true" ht="12.75" hidden="false" customHeight="false" outlineLevel="0" collapsed="false">
      <c r="A1745" s="17" t="s">
        <v>31</v>
      </c>
      <c r="B1745" s="3" t="n">
        <v>-15338</v>
      </c>
      <c r="C1745" s="18" t="s">
        <v>251</v>
      </c>
      <c r="D1745" s="19" t="s">
        <v>190</v>
      </c>
      <c r="E1745" s="5" t="s">
        <v>191</v>
      </c>
      <c r="F1745" s="20" t="s">
        <v>191</v>
      </c>
      <c r="G1745" s="21" t="n">
        <v>220023.6</v>
      </c>
      <c r="H1745" s="22" t="n">
        <v>0</v>
      </c>
      <c r="I1745" s="22" t="n">
        <v>9677.02</v>
      </c>
      <c r="J1745" s="22" t="n">
        <v>2532</v>
      </c>
      <c r="K1745" s="22" t="n">
        <v>13032.64</v>
      </c>
      <c r="L1745" s="22" t="n">
        <v>4900</v>
      </c>
      <c r="M1745" s="22" t="n">
        <v>0</v>
      </c>
      <c r="N1745" s="22" t="n">
        <v>0</v>
      </c>
      <c r="O1745" s="22" t="n">
        <v>0</v>
      </c>
      <c r="P1745" s="22" t="n">
        <v>0</v>
      </c>
      <c r="Q1745" s="22" t="n">
        <v>0</v>
      </c>
      <c r="R1745" s="22" t="n">
        <v>150000</v>
      </c>
      <c r="S1745" s="22" t="n">
        <v>65435</v>
      </c>
      <c r="T1745" s="22" t="n">
        <v>23437.03</v>
      </c>
      <c r="U1745" s="22" t="n">
        <v>0</v>
      </c>
      <c r="V1745" s="22" t="n">
        <v>6789.05</v>
      </c>
      <c r="W1745" s="22" t="n">
        <v>0</v>
      </c>
      <c r="X1745" s="22" t="n">
        <v>0</v>
      </c>
      <c r="Y1745" s="22" t="n">
        <v>0</v>
      </c>
      <c r="Z1745" s="22" t="n">
        <v>4504.18</v>
      </c>
      <c r="AA1745" s="22" t="n">
        <v>0</v>
      </c>
      <c r="AB1745" s="22" t="n">
        <v>250165.26</v>
      </c>
      <c r="AC1745" s="22" t="n">
        <v>250165.26</v>
      </c>
      <c r="AD1745" s="22" t="n">
        <v>0</v>
      </c>
    </row>
    <row r="1746" s="1" customFormat="true" ht="12.75" hidden="false" customHeight="false" outlineLevel="0" collapsed="false">
      <c r="A1746" s="17" t="s">
        <v>31</v>
      </c>
      <c r="B1746" s="3" t="n">
        <v>-15338</v>
      </c>
      <c r="C1746" s="18" t="s">
        <v>251</v>
      </c>
      <c r="D1746" s="19" t="s">
        <v>161</v>
      </c>
      <c r="E1746" s="5" t="s">
        <v>59</v>
      </c>
      <c r="F1746" s="20" t="s">
        <v>59</v>
      </c>
      <c r="G1746" s="21" t="n">
        <v>106778.52</v>
      </c>
      <c r="H1746" s="22" t="n">
        <v>0</v>
      </c>
      <c r="I1746" s="22" t="n">
        <v>47731.8</v>
      </c>
      <c r="J1746" s="22" t="n">
        <v>1734</v>
      </c>
      <c r="K1746" s="22" t="n">
        <v>5958.57</v>
      </c>
      <c r="L1746" s="22" t="n">
        <v>1200</v>
      </c>
      <c r="M1746" s="22" t="n">
        <v>0</v>
      </c>
      <c r="N1746" s="22" t="n">
        <v>0</v>
      </c>
      <c r="O1746" s="22" t="n">
        <v>0</v>
      </c>
      <c r="P1746" s="22" t="n">
        <v>0</v>
      </c>
      <c r="Q1746" s="22" t="n">
        <v>0</v>
      </c>
      <c r="R1746" s="22" t="n">
        <v>100000</v>
      </c>
      <c r="S1746" s="22" t="n">
        <v>22029</v>
      </c>
      <c r="T1746" s="22" t="n">
        <v>28283.85</v>
      </c>
      <c r="U1746" s="22" t="n">
        <v>0</v>
      </c>
      <c r="V1746" s="22" t="n">
        <v>1988.96</v>
      </c>
      <c r="W1746" s="22" t="n">
        <v>0</v>
      </c>
      <c r="X1746" s="22" t="n">
        <v>0</v>
      </c>
      <c r="Y1746" s="22" t="n">
        <v>0</v>
      </c>
      <c r="Z1746" s="22" t="n">
        <v>11101.08</v>
      </c>
      <c r="AA1746" s="22" t="n">
        <v>0</v>
      </c>
      <c r="AB1746" s="22" t="n">
        <v>163402.89</v>
      </c>
      <c r="AC1746" s="22" t="n">
        <v>163402.89</v>
      </c>
      <c r="AD1746" s="22" t="n">
        <v>0</v>
      </c>
    </row>
    <row r="1747" s="1" customFormat="true" ht="12.75" hidden="false" customHeight="false" outlineLevel="0" collapsed="false">
      <c r="A1747" s="17" t="s">
        <v>31</v>
      </c>
      <c r="B1747" s="3" t="n">
        <v>-15338</v>
      </c>
      <c r="C1747" s="18" t="s">
        <v>251</v>
      </c>
      <c r="D1747" s="19" t="s">
        <v>215</v>
      </c>
      <c r="E1747" s="5" t="s">
        <v>216</v>
      </c>
      <c r="F1747" s="20" t="s">
        <v>216</v>
      </c>
      <c r="G1747" s="21" t="n">
        <v>72543.7</v>
      </c>
      <c r="H1747" s="22" t="n">
        <v>0</v>
      </c>
      <c r="I1747" s="22" t="n">
        <v>23698.9</v>
      </c>
      <c r="J1747" s="22" t="n">
        <v>2235</v>
      </c>
      <c r="K1747" s="22" t="n">
        <v>12690.22</v>
      </c>
      <c r="L1747" s="22" t="n">
        <v>4513.52</v>
      </c>
      <c r="M1747" s="22" t="n">
        <v>0</v>
      </c>
      <c r="N1747" s="22" t="n">
        <v>0</v>
      </c>
      <c r="O1747" s="22" t="n">
        <v>0</v>
      </c>
      <c r="P1747" s="22" t="n">
        <v>0</v>
      </c>
      <c r="Q1747" s="22" t="n">
        <v>0</v>
      </c>
      <c r="R1747" s="22" t="n">
        <v>50000</v>
      </c>
      <c r="S1747" s="22" t="n">
        <v>52156</v>
      </c>
      <c r="T1747" s="22" t="n">
        <v>10659.54</v>
      </c>
      <c r="U1747" s="22" t="n">
        <v>0</v>
      </c>
      <c r="V1747" s="22" t="n">
        <v>0</v>
      </c>
      <c r="W1747" s="22" t="n">
        <v>0</v>
      </c>
      <c r="X1747" s="22" t="n">
        <v>0</v>
      </c>
      <c r="Y1747" s="22" t="n">
        <v>0</v>
      </c>
      <c r="Z1747" s="22" t="n">
        <v>2865.8</v>
      </c>
      <c r="AA1747" s="22" t="n">
        <v>0</v>
      </c>
      <c r="AB1747" s="22" t="n">
        <v>115681.34</v>
      </c>
      <c r="AC1747" s="22" t="n">
        <v>115681.34</v>
      </c>
      <c r="AD1747" s="22" t="n">
        <v>0</v>
      </c>
    </row>
    <row r="1748" s="1" customFormat="true" ht="12.75" hidden="false" customHeight="false" outlineLevel="0" collapsed="false">
      <c r="A1748" s="17" t="s">
        <v>31</v>
      </c>
      <c r="B1748" s="3" t="n">
        <v>-15338</v>
      </c>
      <c r="C1748" s="18" t="s">
        <v>251</v>
      </c>
      <c r="D1748" s="19" t="s">
        <v>217</v>
      </c>
      <c r="E1748" s="5" t="s">
        <v>218</v>
      </c>
      <c r="F1748" s="20" t="s">
        <v>218</v>
      </c>
      <c r="G1748" s="21" t="n">
        <v>71589.25</v>
      </c>
      <c r="H1748" s="22" t="n">
        <v>0</v>
      </c>
      <c r="I1748" s="22" t="n">
        <v>3518.15</v>
      </c>
      <c r="J1748" s="22" t="n">
        <v>2673.67</v>
      </c>
      <c r="K1748" s="22" t="n">
        <v>4017.54</v>
      </c>
      <c r="L1748" s="22" t="n">
        <v>0</v>
      </c>
      <c r="M1748" s="22" t="n">
        <v>0</v>
      </c>
      <c r="N1748" s="22" t="n">
        <v>0</v>
      </c>
      <c r="O1748" s="22" t="n">
        <v>0</v>
      </c>
      <c r="P1748" s="22" t="n">
        <v>0</v>
      </c>
      <c r="Q1748" s="22" t="n">
        <v>0</v>
      </c>
      <c r="R1748" s="22" t="n">
        <v>50000</v>
      </c>
      <c r="S1748" s="22" t="n">
        <v>25463</v>
      </c>
      <c r="T1748" s="22" t="n">
        <v>5938.73</v>
      </c>
      <c r="U1748" s="22" t="n">
        <v>0</v>
      </c>
      <c r="V1748" s="22" t="n">
        <v>193.42</v>
      </c>
      <c r="W1748" s="22" t="n">
        <v>0</v>
      </c>
      <c r="X1748" s="22" t="n">
        <v>0</v>
      </c>
      <c r="Y1748" s="22" t="n">
        <v>0</v>
      </c>
      <c r="Z1748" s="22" t="n">
        <v>203.46</v>
      </c>
      <c r="AA1748" s="22" t="n">
        <v>0</v>
      </c>
      <c r="AB1748" s="22" t="n">
        <v>81798.61</v>
      </c>
      <c r="AC1748" s="22" t="n">
        <v>81798.61</v>
      </c>
      <c r="AD1748" s="22" t="n">
        <v>0</v>
      </c>
    </row>
    <row r="1749" s="1" customFormat="true" ht="12.75" hidden="false" customHeight="false" outlineLevel="0" collapsed="false">
      <c r="A1749" s="17" t="s">
        <v>31</v>
      </c>
      <c r="B1749" s="3" t="n">
        <v>-15338</v>
      </c>
      <c r="C1749" s="18" t="s">
        <v>251</v>
      </c>
      <c r="D1749" s="19" t="s">
        <v>119</v>
      </c>
      <c r="E1749" s="5" t="s">
        <v>120</v>
      </c>
      <c r="F1749" s="20" t="s">
        <v>121</v>
      </c>
      <c r="G1749" s="21" t="n">
        <v>115673.91</v>
      </c>
      <c r="H1749" s="22" t="n">
        <v>0</v>
      </c>
      <c r="I1749" s="22" t="n">
        <v>0</v>
      </c>
      <c r="J1749" s="22" t="n">
        <v>482</v>
      </c>
      <c r="K1749" s="22" t="n">
        <v>3855.72</v>
      </c>
      <c r="L1749" s="22" t="n">
        <v>1589.17</v>
      </c>
      <c r="M1749" s="22" t="n">
        <v>0</v>
      </c>
      <c r="N1749" s="22" t="n">
        <v>0</v>
      </c>
      <c r="O1749" s="22" t="n">
        <v>0</v>
      </c>
      <c r="P1749" s="22" t="n">
        <v>0</v>
      </c>
      <c r="Q1749" s="22" t="n">
        <v>0</v>
      </c>
      <c r="R1749" s="22" t="n">
        <v>75000</v>
      </c>
      <c r="S1749" s="22" t="n">
        <v>35207</v>
      </c>
      <c r="T1749" s="22" t="n">
        <v>2852.75</v>
      </c>
      <c r="U1749" s="22" t="n">
        <v>0</v>
      </c>
      <c r="V1749" s="22" t="n">
        <v>6879.9</v>
      </c>
      <c r="W1749" s="22" t="n">
        <v>0</v>
      </c>
      <c r="X1749" s="22" t="n">
        <v>0</v>
      </c>
      <c r="Y1749" s="22" t="n">
        <v>0</v>
      </c>
      <c r="Z1749" s="22" t="n">
        <v>1661.15</v>
      </c>
      <c r="AA1749" s="22" t="n">
        <v>0</v>
      </c>
      <c r="AB1749" s="22" t="n">
        <v>121600.8</v>
      </c>
      <c r="AC1749" s="22" t="n">
        <v>121600.8</v>
      </c>
      <c r="AD1749" s="22" t="n">
        <v>0</v>
      </c>
    </row>
    <row r="1750" s="1" customFormat="true" ht="12.75" hidden="false" customHeight="false" outlineLevel="0" collapsed="false">
      <c r="A1750" s="17" t="s">
        <v>31</v>
      </c>
      <c r="B1750" s="3" t="n">
        <v>-15338</v>
      </c>
      <c r="C1750" s="18" t="s">
        <v>251</v>
      </c>
      <c r="D1750" s="19" t="s">
        <v>84</v>
      </c>
      <c r="E1750" s="5" t="s">
        <v>85</v>
      </c>
      <c r="F1750" s="20" t="s">
        <v>85</v>
      </c>
      <c r="G1750" s="21" t="n">
        <v>143502.68</v>
      </c>
      <c r="H1750" s="22" t="n">
        <v>0</v>
      </c>
      <c r="I1750" s="22" t="n">
        <v>4497.47</v>
      </c>
      <c r="J1750" s="22" t="n">
        <v>3953.36</v>
      </c>
      <c r="K1750" s="22" t="n">
        <v>5019.33</v>
      </c>
      <c r="L1750" s="22" t="n">
        <v>1336.62</v>
      </c>
      <c r="M1750" s="22" t="n">
        <v>0</v>
      </c>
      <c r="N1750" s="22" t="n">
        <v>0</v>
      </c>
      <c r="O1750" s="22" t="n">
        <v>0</v>
      </c>
      <c r="P1750" s="22" t="n">
        <v>0</v>
      </c>
      <c r="Q1750" s="22" t="n">
        <v>0</v>
      </c>
      <c r="R1750" s="22" t="n">
        <v>100000</v>
      </c>
      <c r="S1750" s="22" t="n">
        <v>40829</v>
      </c>
      <c r="T1750" s="22" t="n">
        <v>8598.85</v>
      </c>
      <c r="U1750" s="22" t="n">
        <v>0</v>
      </c>
      <c r="V1750" s="22" t="n">
        <v>0</v>
      </c>
      <c r="W1750" s="22" t="n">
        <v>0</v>
      </c>
      <c r="X1750" s="22" t="n">
        <v>0</v>
      </c>
      <c r="Y1750" s="22" t="n">
        <v>0</v>
      </c>
      <c r="Z1750" s="22" t="n">
        <v>8881.61</v>
      </c>
      <c r="AA1750" s="22" t="n">
        <v>0</v>
      </c>
      <c r="AB1750" s="22" t="n">
        <v>158309.46</v>
      </c>
      <c r="AC1750" s="22" t="n">
        <v>158309.46</v>
      </c>
      <c r="AD1750" s="22" t="n">
        <v>0</v>
      </c>
    </row>
    <row r="1751" s="1" customFormat="true" ht="12.75" hidden="false" customHeight="false" outlineLevel="0" collapsed="false">
      <c r="A1751" s="17" t="s">
        <v>31</v>
      </c>
      <c r="B1751" s="3" t="n">
        <v>-15338</v>
      </c>
      <c r="C1751" s="18" t="s">
        <v>251</v>
      </c>
      <c r="D1751" s="19" t="s">
        <v>237</v>
      </c>
      <c r="E1751" s="5" t="s">
        <v>62</v>
      </c>
      <c r="F1751" s="20" t="s">
        <v>62</v>
      </c>
      <c r="G1751" s="21" t="n">
        <v>149598.03</v>
      </c>
      <c r="H1751" s="22" t="n">
        <v>0</v>
      </c>
      <c r="I1751" s="22" t="n">
        <v>8267.66</v>
      </c>
      <c r="J1751" s="22" t="n">
        <v>8617</v>
      </c>
      <c r="K1751" s="22" t="n">
        <v>11551.44</v>
      </c>
      <c r="L1751" s="22" t="n">
        <v>0</v>
      </c>
      <c r="M1751" s="22" t="n">
        <v>0</v>
      </c>
      <c r="N1751" s="22" t="n">
        <v>0</v>
      </c>
      <c r="O1751" s="22" t="n">
        <v>0</v>
      </c>
      <c r="P1751" s="22" t="n">
        <v>0</v>
      </c>
      <c r="Q1751" s="22" t="n">
        <v>0</v>
      </c>
      <c r="R1751" s="22" t="n">
        <v>100000</v>
      </c>
      <c r="S1751" s="22" t="n">
        <v>43845</v>
      </c>
      <c r="T1751" s="22" t="n">
        <v>24559.88</v>
      </c>
      <c r="U1751" s="22" t="n">
        <v>0</v>
      </c>
      <c r="V1751" s="22" t="n">
        <v>673.1</v>
      </c>
      <c r="W1751" s="22" t="n">
        <v>0</v>
      </c>
      <c r="X1751" s="22" t="n">
        <v>0</v>
      </c>
      <c r="Y1751" s="22" t="n">
        <v>0</v>
      </c>
      <c r="Z1751" s="22" t="n">
        <v>8956.15</v>
      </c>
      <c r="AA1751" s="22" t="n">
        <v>0</v>
      </c>
      <c r="AB1751" s="22" t="n">
        <v>178034.13</v>
      </c>
      <c r="AC1751" s="22" t="n">
        <v>178034.13</v>
      </c>
      <c r="AD1751" s="22" t="n">
        <v>0</v>
      </c>
    </row>
    <row r="1752" s="1" customFormat="true" ht="12.75" hidden="false" customHeight="false" outlineLevel="0" collapsed="false">
      <c r="A1752" s="17" t="s">
        <v>31</v>
      </c>
      <c r="B1752" s="3" t="n">
        <v>-15338</v>
      </c>
      <c r="C1752" s="18" t="s">
        <v>251</v>
      </c>
      <c r="D1752" s="19" t="s">
        <v>92</v>
      </c>
      <c r="E1752" s="5" t="s">
        <v>93</v>
      </c>
      <c r="F1752" s="20" t="s">
        <v>93</v>
      </c>
      <c r="G1752" s="21" t="n">
        <v>82065.79</v>
      </c>
      <c r="H1752" s="22" t="n">
        <v>0</v>
      </c>
      <c r="I1752" s="22" t="n">
        <v>25700.73</v>
      </c>
      <c r="J1752" s="22" t="n">
        <v>3339</v>
      </c>
      <c r="K1752" s="22" t="n">
        <v>15865.46</v>
      </c>
      <c r="L1752" s="22" t="n">
        <v>3075</v>
      </c>
      <c r="M1752" s="22" t="n">
        <v>0</v>
      </c>
      <c r="N1752" s="22" t="n">
        <v>0</v>
      </c>
      <c r="O1752" s="22" t="n">
        <v>0</v>
      </c>
      <c r="P1752" s="22" t="n">
        <v>0</v>
      </c>
      <c r="Q1752" s="22" t="n">
        <v>0</v>
      </c>
      <c r="R1752" s="22" t="n">
        <v>50000</v>
      </c>
      <c r="S1752" s="22" t="n">
        <v>32559</v>
      </c>
      <c r="T1752" s="22" t="n">
        <v>45976.3</v>
      </c>
      <c r="U1752" s="22" t="n">
        <v>0</v>
      </c>
      <c r="V1752" s="22" t="n">
        <v>20.67</v>
      </c>
      <c r="W1752" s="22" t="n">
        <v>0</v>
      </c>
      <c r="X1752" s="22" t="n">
        <v>0</v>
      </c>
      <c r="Y1752" s="22" t="n">
        <v>0</v>
      </c>
      <c r="Z1752" s="22" t="n">
        <v>1490.01</v>
      </c>
      <c r="AA1752" s="22" t="n">
        <v>0</v>
      </c>
      <c r="AB1752" s="22" t="n">
        <v>130045.98</v>
      </c>
      <c r="AC1752" s="22" t="n">
        <v>130045.98</v>
      </c>
      <c r="AD1752" s="22" t="n">
        <v>0</v>
      </c>
    </row>
    <row r="1753" s="1" customFormat="true" ht="12.75" hidden="false" customHeight="false" outlineLevel="0" collapsed="false">
      <c r="A1753" s="17" t="s">
        <v>31</v>
      </c>
      <c r="B1753" s="3" t="n">
        <v>-15338</v>
      </c>
      <c r="C1753" s="18" t="s">
        <v>251</v>
      </c>
      <c r="D1753" s="19" t="s">
        <v>104</v>
      </c>
      <c r="E1753" s="5" t="s">
        <v>72</v>
      </c>
      <c r="F1753" s="20" t="s">
        <v>72</v>
      </c>
      <c r="G1753" s="21" t="n">
        <v>174545.03</v>
      </c>
      <c r="H1753" s="22" t="n">
        <v>0</v>
      </c>
      <c r="I1753" s="22" t="n">
        <v>3000</v>
      </c>
      <c r="J1753" s="22" t="n">
        <v>3093</v>
      </c>
      <c r="K1753" s="22" t="n">
        <v>9572.45</v>
      </c>
      <c r="L1753" s="22" t="n">
        <v>1600</v>
      </c>
      <c r="M1753" s="22" t="n">
        <v>0</v>
      </c>
      <c r="N1753" s="22" t="n">
        <v>0</v>
      </c>
      <c r="O1753" s="22" t="n">
        <v>0</v>
      </c>
      <c r="P1753" s="22" t="n">
        <v>0</v>
      </c>
      <c r="Q1753" s="22" t="n">
        <v>0</v>
      </c>
      <c r="R1753" s="22" t="n">
        <v>125000</v>
      </c>
      <c r="S1753" s="22" t="n">
        <v>47918</v>
      </c>
      <c r="T1753" s="22" t="n">
        <v>10319.47</v>
      </c>
      <c r="U1753" s="22" t="n">
        <v>0</v>
      </c>
      <c r="V1753" s="22" t="n">
        <v>6871.19</v>
      </c>
      <c r="W1753" s="22" t="n">
        <v>0</v>
      </c>
      <c r="X1753" s="22" t="n">
        <v>0</v>
      </c>
      <c r="Y1753" s="22" t="n">
        <v>0</v>
      </c>
      <c r="Z1753" s="22" t="n">
        <v>1701.82</v>
      </c>
      <c r="AA1753" s="22" t="n">
        <v>0</v>
      </c>
      <c r="AB1753" s="22" t="n">
        <v>191810.48</v>
      </c>
      <c r="AC1753" s="22" t="n">
        <v>191810.48</v>
      </c>
      <c r="AD1753" s="22" t="n">
        <v>0</v>
      </c>
    </row>
    <row r="1754" s="1" customFormat="true" ht="12.75" hidden="false" customHeight="false" outlineLevel="0" collapsed="false">
      <c r="A1754" s="17" t="s">
        <v>31</v>
      </c>
      <c r="B1754" s="3" t="n">
        <v>-15338</v>
      </c>
      <c r="C1754" s="18" t="s">
        <v>251</v>
      </c>
      <c r="D1754" s="19" t="s">
        <v>220</v>
      </c>
      <c r="E1754" s="5" t="s">
        <v>75</v>
      </c>
      <c r="F1754" s="20" t="s">
        <v>75</v>
      </c>
      <c r="G1754" s="21" t="n">
        <v>138355.16</v>
      </c>
      <c r="H1754" s="22" t="n">
        <v>0</v>
      </c>
      <c r="I1754" s="22" t="n">
        <v>12712.99</v>
      </c>
      <c r="J1754" s="22" t="n">
        <v>819</v>
      </c>
      <c r="K1754" s="22" t="n">
        <v>7684.97</v>
      </c>
      <c r="L1754" s="22" t="n">
        <v>0</v>
      </c>
      <c r="M1754" s="22" t="n">
        <v>0</v>
      </c>
      <c r="N1754" s="22" t="n">
        <v>0</v>
      </c>
      <c r="O1754" s="22" t="n">
        <v>0</v>
      </c>
      <c r="P1754" s="22" t="n">
        <v>0</v>
      </c>
      <c r="Q1754" s="22" t="n">
        <v>0</v>
      </c>
      <c r="R1754" s="22" t="n">
        <v>100000</v>
      </c>
      <c r="S1754" s="22" t="n">
        <v>25184</v>
      </c>
      <c r="T1754" s="22" t="n">
        <v>29611.23</v>
      </c>
      <c r="U1754" s="22" t="n">
        <v>0</v>
      </c>
      <c r="V1754" s="22" t="n">
        <v>0</v>
      </c>
      <c r="W1754" s="22" t="n">
        <v>0</v>
      </c>
      <c r="X1754" s="22" t="n">
        <v>0</v>
      </c>
      <c r="Y1754" s="22" t="n">
        <v>0</v>
      </c>
      <c r="Z1754" s="22" t="n">
        <v>4776.89</v>
      </c>
      <c r="AA1754" s="22" t="n">
        <v>0</v>
      </c>
      <c r="AB1754" s="22" t="n">
        <v>159572.12</v>
      </c>
      <c r="AC1754" s="22" t="n">
        <v>159572.12</v>
      </c>
      <c r="AD1754" s="22" t="n">
        <v>0</v>
      </c>
    </row>
    <row r="1755" s="1" customFormat="true" ht="12.75" hidden="false" customHeight="false" outlineLevel="0" collapsed="false">
      <c r="A1755" s="17" t="s">
        <v>31</v>
      </c>
      <c r="B1755" s="3" t="n">
        <v>-15338</v>
      </c>
      <c r="C1755" s="18" t="s">
        <v>251</v>
      </c>
      <c r="D1755" s="19" t="s">
        <v>192</v>
      </c>
      <c r="E1755" s="5" t="s">
        <v>95</v>
      </c>
      <c r="F1755" s="20" t="s">
        <v>95</v>
      </c>
      <c r="G1755" s="21" t="n">
        <v>121739.4</v>
      </c>
      <c r="H1755" s="22" t="n">
        <v>0</v>
      </c>
      <c r="I1755" s="22" t="n">
        <v>10495.77</v>
      </c>
      <c r="J1755" s="22" t="n">
        <v>1766</v>
      </c>
      <c r="K1755" s="22" t="n">
        <v>15002.46</v>
      </c>
      <c r="L1755" s="22" t="n">
        <v>1257.76</v>
      </c>
      <c r="M1755" s="22" t="n">
        <v>0</v>
      </c>
      <c r="N1755" s="22" t="n">
        <v>0</v>
      </c>
      <c r="O1755" s="22" t="n">
        <v>0</v>
      </c>
      <c r="P1755" s="22" t="n">
        <v>0</v>
      </c>
      <c r="Q1755" s="22" t="n">
        <v>0</v>
      </c>
      <c r="R1755" s="22" t="n">
        <v>100000</v>
      </c>
      <c r="S1755" s="22" t="n">
        <v>23902</v>
      </c>
      <c r="T1755" s="22" t="n">
        <v>19764.19</v>
      </c>
      <c r="U1755" s="22" t="n">
        <v>0</v>
      </c>
      <c r="V1755" s="22" t="n">
        <v>0</v>
      </c>
      <c r="W1755" s="22" t="n">
        <v>0</v>
      </c>
      <c r="X1755" s="22" t="n">
        <v>0</v>
      </c>
      <c r="Y1755" s="22" t="n">
        <v>0</v>
      </c>
      <c r="Z1755" s="22" t="n">
        <v>6595.2</v>
      </c>
      <c r="AA1755" s="22" t="n">
        <v>0</v>
      </c>
      <c r="AB1755" s="22" t="n">
        <v>150261.39</v>
      </c>
      <c r="AC1755" s="22" t="n">
        <v>150261.39</v>
      </c>
      <c r="AD1755" s="22" t="n">
        <v>0</v>
      </c>
    </row>
    <row r="1756" s="1" customFormat="true" ht="12.75" hidden="false" customHeight="false" outlineLevel="0" collapsed="false">
      <c r="A1756" s="17" t="s">
        <v>31</v>
      </c>
      <c r="B1756" s="3" t="n">
        <v>-15338</v>
      </c>
      <c r="C1756" s="18" t="s">
        <v>251</v>
      </c>
      <c r="D1756" s="19" t="s">
        <v>185</v>
      </c>
      <c r="E1756" s="5" t="s">
        <v>75</v>
      </c>
      <c r="F1756" s="20" t="s">
        <v>75</v>
      </c>
      <c r="G1756" s="21" t="n">
        <v>214563.97</v>
      </c>
      <c r="H1756" s="22" t="n">
        <v>0</v>
      </c>
      <c r="I1756" s="22" t="n">
        <v>25316.57</v>
      </c>
      <c r="J1756" s="22" t="n">
        <v>514</v>
      </c>
      <c r="K1756" s="22" t="n">
        <v>10248.62</v>
      </c>
      <c r="L1756" s="22" t="n">
        <v>10000</v>
      </c>
      <c r="M1756" s="22" t="n">
        <v>0</v>
      </c>
      <c r="N1756" s="22" t="n">
        <v>0</v>
      </c>
      <c r="O1756" s="22" t="n">
        <v>0</v>
      </c>
      <c r="P1756" s="22" t="n">
        <v>0</v>
      </c>
      <c r="Q1756" s="22" t="n">
        <v>0</v>
      </c>
      <c r="R1756" s="22" t="n">
        <v>100000</v>
      </c>
      <c r="S1756" s="22" t="n">
        <v>41297</v>
      </c>
      <c r="T1756" s="22" t="n">
        <v>83765.1</v>
      </c>
      <c r="U1756" s="22" t="n">
        <v>0</v>
      </c>
      <c r="V1756" s="22" t="n">
        <v>3480.24</v>
      </c>
      <c r="W1756" s="22" t="n">
        <v>0</v>
      </c>
      <c r="X1756" s="22" t="n">
        <v>0</v>
      </c>
      <c r="Y1756" s="22" t="n">
        <v>0</v>
      </c>
      <c r="Z1756" s="22" t="n">
        <v>32100.82</v>
      </c>
      <c r="AA1756" s="22" t="n">
        <v>0</v>
      </c>
      <c r="AB1756" s="22" t="n">
        <v>260643.16</v>
      </c>
      <c r="AC1756" s="22" t="n">
        <v>260643.16</v>
      </c>
      <c r="AD1756" s="22" t="n">
        <v>0</v>
      </c>
    </row>
    <row r="1757" s="1" customFormat="true" ht="12.75" hidden="false" customHeight="false" outlineLevel="0" collapsed="false">
      <c r="A1757" s="17" t="s">
        <v>31</v>
      </c>
      <c r="B1757" s="3" t="n">
        <v>-15338</v>
      </c>
      <c r="C1757" s="18" t="s">
        <v>251</v>
      </c>
      <c r="D1757" s="19" t="s">
        <v>249</v>
      </c>
      <c r="E1757" s="5" t="s">
        <v>250</v>
      </c>
      <c r="F1757" s="20" t="s">
        <v>250</v>
      </c>
      <c r="G1757" s="21" t="n">
        <v>60216.85</v>
      </c>
      <c r="H1757" s="22" t="n">
        <v>0</v>
      </c>
      <c r="I1757" s="22" t="n">
        <v>8999.91</v>
      </c>
      <c r="J1757" s="22" t="n">
        <v>3083</v>
      </c>
      <c r="K1757" s="22" t="n">
        <v>2926.27</v>
      </c>
      <c r="L1757" s="22" t="n">
        <v>0</v>
      </c>
      <c r="M1757" s="22" t="n">
        <v>0</v>
      </c>
      <c r="N1757" s="22" t="n">
        <v>0</v>
      </c>
      <c r="O1757" s="22" t="n">
        <v>0</v>
      </c>
      <c r="P1757" s="22" t="n">
        <v>0</v>
      </c>
      <c r="Q1757" s="22" t="n">
        <v>0</v>
      </c>
      <c r="R1757" s="22" t="n">
        <v>50000</v>
      </c>
      <c r="S1757" s="22" t="n">
        <v>14661</v>
      </c>
      <c r="T1757" s="22" t="n">
        <v>9654.53</v>
      </c>
      <c r="U1757" s="22" t="n">
        <v>0</v>
      </c>
      <c r="V1757" s="22" t="n">
        <v>0</v>
      </c>
      <c r="W1757" s="22" t="n">
        <v>0</v>
      </c>
      <c r="X1757" s="22" t="n">
        <v>0</v>
      </c>
      <c r="Y1757" s="22" t="n">
        <v>0</v>
      </c>
      <c r="Z1757" s="22" t="n">
        <v>910.5</v>
      </c>
      <c r="AA1757" s="22" t="n">
        <v>0</v>
      </c>
      <c r="AB1757" s="22" t="n">
        <v>75226.03</v>
      </c>
      <c r="AC1757" s="22" t="n">
        <v>75226.03</v>
      </c>
      <c r="AD1757" s="22" t="n">
        <v>0</v>
      </c>
    </row>
    <row r="1758" s="1" customFormat="true" ht="12.75" hidden="false" customHeight="false" outlineLevel="0" collapsed="false">
      <c r="A1758" s="17" t="s">
        <v>31</v>
      </c>
      <c r="B1758" s="3" t="n">
        <v>-15338</v>
      </c>
      <c r="C1758" s="18" t="s">
        <v>251</v>
      </c>
      <c r="D1758" s="19" t="s">
        <v>221</v>
      </c>
      <c r="E1758" s="5" t="s">
        <v>157</v>
      </c>
      <c r="F1758" s="20" t="s">
        <v>157</v>
      </c>
      <c r="G1758" s="21" t="n">
        <v>63496.37</v>
      </c>
      <c r="H1758" s="22" t="n">
        <v>0</v>
      </c>
      <c r="I1758" s="22" t="n">
        <v>14151.25</v>
      </c>
      <c r="J1758" s="22" t="n">
        <v>6562.78</v>
      </c>
      <c r="K1758" s="22" t="n">
        <v>7296.75</v>
      </c>
      <c r="L1758" s="22" t="n">
        <v>0</v>
      </c>
      <c r="M1758" s="22" t="n">
        <v>0</v>
      </c>
      <c r="N1758" s="22" t="n">
        <v>0</v>
      </c>
      <c r="O1758" s="22" t="n">
        <v>0</v>
      </c>
      <c r="P1758" s="22" t="n">
        <v>0</v>
      </c>
      <c r="Q1758" s="22" t="n">
        <v>0</v>
      </c>
      <c r="R1758" s="22" t="n">
        <v>50000</v>
      </c>
      <c r="S1758" s="22" t="n">
        <v>29286</v>
      </c>
      <c r="T1758" s="22" t="n">
        <v>7779.43</v>
      </c>
      <c r="U1758" s="22" t="n">
        <v>0</v>
      </c>
      <c r="V1758" s="22" t="n">
        <v>0</v>
      </c>
      <c r="W1758" s="22" t="n">
        <v>0</v>
      </c>
      <c r="X1758" s="22" t="n">
        <v>0</v>
      </c>
      <c r="Y1758" s="22" t="n">
        <v>0</v>
      </c>
      <c r="Z1758" s="22" t="n">
        <v>4441.72</v>
      </c>
      <c r="AA1758" s="22" t="n">
        <v>0</v>
      </c>
      <c r="AB1758" s="22" t="n">
        <v>91507.15</v>
      </c>
      <c r="AC1758" s="22" t="n">
        <v>91507.15</v>
      </c>
      <c r="AD1758" s="22" t="n">
        <v>0</v>
      </c>
    </row>
    <row r="1759" s="1" customFormat="true" ht="12.75" hidden="false" customHeight="false" outlineLevel="0" collapsed="false">
      <c r="A1759" s="17" t="s">
        <v>31</v>
      </c>
      <c r="B1759" s="3" t="n">
        <v>-15338</v>
      </c>
      <c r="C1759" s="18" t="s">
        <v>251</v>
      </c>
      <c r="D1759" s="19" t="s">
        <v>193</v>
      </c>
      <c r="E1759" s="5" t="s">
        <v>72</v>
      </c>
      <c r="F1759" s="20" t="s">
        <v>72</v>
      </c>
      <c r="G1759" s="21" t="n">
        <v>149197.23</v>
      </c>
      <c r="H1759" s="22" t="n">
        <v>0</v>
      </c>
      <c r="I1759" s="22" t="n">
        <v>3799.53</v>
      </c>
      <c r="J1759" s="22" t="n">
        <v>1900</v>
      </c>
      <c r="K1759" s="22" t="n">
        <v>5538.06</v>
      </c>
      <c r="L1759" s="22" t="n">
        <v>0</v>
      </c>
      <c r="M1759" s="22" t="n">
        <v>0</v>
      </c>
      <c r="N1759" s="22" t="n">
        <v>0</v>
      </c>
      <c r="O1759" s="22" t="n">
        <v>0</v>
      </c>
      <c r="P1759" s="22" t="n">
        <v>0</v>
      </c>
      <c r="Q1759" s="22" t="n">
        <v>0</v>
      </c>
      <c r="R1759" s="22" t="n">
        <v>100000</v>
      </c>
      <c r="S1759" s="22" t="n">
        <v>44952</v>
      </c>
      <c r="T1759" s="22" t="n">
        <v>5470.21</v>
      </c>
      <c r="U1759" s="22" t="n">
        <v>0</v>
      </c>
      <c r="V1759" s="22" t="n">
        <v>0</v>
      </c>
      <c r="W1759" s="22" t="n">
        <v>0</v>
      </c>
      <c r="X1759" s="22" t="n">
        <v>0</v>
      </c>
      <c r="Y1759" s="22" t="n">
        <v>0</v>
      </c>
      <c r="Z1759" s="22" t="n">
        <v>10012.61</v>
      </c>
      <c r="AA1759" s="22" t="n">
        <v>0</v>
      </c>
      <c r="AB1759" s="22" t="n">
        <v>160434.82</v>
      </c>
      <c r="AC1759" s="22" t="n">
        <v>160434.82</v>
      </c>
      <c r="AD1759" s="22" t="n">
        <v>0</v>
      </c>
    </row>
    <row r="1760" s="1" customFormat="true" ht="12.75" hidden="false" customHeight="false" outlineLevel="0" collapsed="false">
      <c r="A1760" s="17" t="s">
        <v>31</v>
      </c>
      <c r="B1760" s="3" t="n">
        <v>-15338</v>
      </c>
      <c r="C1760" s="18" t="s">
        <v>251</v>
      </c>
      <c r="D1760" s="19" t="s">
        <v>107</v>
      </c>
      <c r="E1760" s="5" t="s">
        <v>40</v>
      </c>
      <c r="F1760" s="20" t="s">
        <v>40</v>
      </c>
      <c r="G1760" s="21" t="n">
        <v>146377.22</v>
      </c>
      <c r="H1760" s="22" t="n">
        <v>0</v>
      </c>
      <c r="I1760" s="22" t="n">
        <v>25798.59</v>
      </c>
      <c r="J1760" s="22" t="n">
        <v>1767</v>
      </c>
      <c r="K1760" s="22" t="n">
        <v>7919.14</v>
      </c>
      <c r="L1760" s="22" t="n">
        <v>3835</v>
      </c>
      <c r="M1760" s="22" t="n">
        <v>0</v>
      </c>
      <c r="N1760" s="22" t="n">
        <v>0</v>
      </c>
      <c r="O1760" s="22" t="n">
        <v>0</v>
      </c>
      <c r="P1760" s="22" t="n">
        <v>0</v>
      </c>
      <c r="Q1760" s="22" t="n">
        <v>0</v>
      </c>
      <c r="R1760" s="22" t="n">
        <v>100000</v>
      </c>
      <c r="S1760" s="22" t="n">
        <v>54833</v>
      </c>
      <c r="T1760" s="22" t="n">
        <v>19134.86</v>
      </c>
      <c r="U1760" s="22" t="n">
        <v>0</v>
      </c>
      <c r="V1760" s="22" t="n">
        <v>0</v>
      </c>
      <c r="W1760" s="22" t="n">
        <v>0</v>
      </c>
      <c r="X1760" s="22" t="n">
        <v>0</v>
      </c>
      <c r="Y1760" s="22" t="n">
        <v>0</v>
      </c>
      <c r="Z1760" s="22" t="n">
        <v>11729.09</v>
      </c>
      <c r="AA1760" s="22" t="n">
        <v>0</v>
      </c>
      <c r="AB1760" s="22" t="n">
        <v>185696.95</v>
      </c>
      <c r="AC1760" s="22" t="n">
        <v>185696.95</v>
      </c>
      <c r="AD1760" s="22" t="n">
        <v>0</v>
      </c>
    </row>
    <row r="1761" s="1" customFormat="true" ht="12.75" hidden="false" customHeight="false" outlineLevel="0" collapsed="false">
      <c r="A1761" s="17" t="s">
        <v>31</v>
      </c>
      <c r="B1761" s="3" t="n">
        <v>-14973</v>
      </c>
      <c r="C1761" s="18" t="s">
        <v>256</v>
      </c>
      <c r="D1761" s="19" t="s">
        <v>239</v>
      </c>
      <c r="E1761" s="5" t="s">
        <v>240</v>
      </c>
      <c r="F1761" s="20" t="s">
        <v>240</v>
      </c>
      <c r="G1761" s="21" t="n">
        <v>96820.53</v>
      </c>
      <c r="H1761" s="22" t="n">
        <v>0</v>
      </c>
      <c r="I1761" s="22" t="n">
        <v>7961.57</v>
      </c>
      <c r="J1761" s="22" t="n">
        <v>329</v>
      </c>
      <c r="K1761" s="22" t="n">
        <v>3614.88</v>
      </c>
      <c r="L1761" s="22" t="n">
        <v>1918.01</v>
      </c>
      <c r="M1761" s="22" t="n">
        <v>0</v>
      </c>
      <c r="N1761" s="22" t="n">
        <v>0</v>
      </c>
      <c r="O1761" s="22" t="n">
        <v>0</v>
      </c>
      <c r="P1761" s="22" t="n">
        <v>0</v>
      </c>
      <c r="Q1761" s="22" t="n">
        <v>0</v>
      </c>
      <c r="R1761" s="22" t="n">
        <v>50000</v>
      </c>
      <c r="S1761" s="22" t="n">
        <v>40055</v>
      </c>
      <c r="T1761" s="22" t="n">
        <v>18884.75</v>
      </c>
      <c r="U1761" s="22" t="n">
        <v>0</v>
      </c>
      <c r="V1761" s="22" t="n">
        <v>0</v>
      </c>
      <c r="W1761" s="22" t="n">
        <v>0</v>
      </c>
      <c r="X1761" s="22" t="n">
        <v>0</v>
      </c>
      <c r="Y1761" s="22" t="n">
        <v>0</v>
      </c>
      <c r="Z1761" s="22" t="n">
        <v>1704.24</v>
      </c>
      <c r="AA1761" s="22" t="n">
        <v>0</v>
      </c>
      <c r="AB1761" s="22" t="n">
        <v>110643.99</v>
      </c>
      <c r="AC1761" s="22" t="n">
        <v>110643.99</v>
      </c>
      <c r="AD1761" s="22" t="n">
        <v>0</v>
      </c>
    </row>
    <row r="1762" s="1" customFormat="true" ht="12.75" hidden="false" customHeight="false" outlineLevel="0" collapsed="false">
      <c r="A1762" s="17" t="s">
        <v>31</v>
      </c>
      <c r="B1762" s="3" t="n">
        <v>-14973</v>
      </c>
      <c r="C1762" s="18" t="s">
        <v>256</v>
      </c>
      <c r="D1762" s="19" t="s">
        <v>223</v>
      </c>
      <c r="E1762" s="5" t="s">
        <v>46</v>
      </c>
      <c r="F1762" s="20" t="s">
        <v>46</v>
      </c>
      <c r="G1762" s="21" t="n">
        <v>162842.99</v>
      </c>
      <c r="H1762" s="22" t="n">
        <v>0</v>
      </c>
      <c r="I1762" s="22" t="n">
        <v>9896.04</v>
      </c>
      <c r="J1762" s="22" t="n">
        <v>1957</v>
      </c>
      <c r="K1762" s="22" t="n">
        <v>5602.97</v>
      </c>
      <c r="L1762" s="22" t="n">
        <v>3768.74</v>
      </c>
      <c r="M1762" s="22" t="n">
        <v>0</v>
      </c>
      <c r="N1762" s="22" t="n">
        <v>0</v>
      </c>
      <c r="O1762" s="22" t="n">
        <v>0</v>
      </c>
      <c r="P1762" s="22" t="n">
        <v>0</v>
      </c>
      <c r="Q1762" s="22" t="n">
        <v>0</v>
      </c>
      <c r="R1762" s="22" t="n">
        <v>100000</v>
      </c>
      <c r="S1762" s="22" t="n">
        <v>63575</v>
      </c>
      <c r="T1762" s="22" t="n">
        <v>14659.87</v>
      </c>
      <c r="U1762" s="22" t="n">
        <v>0</v>
      </c>
      <c r="V1762" s="22" t="n">
        <v>1568.47</v>
      </c>
      <c r="W1762" s="22" t="n">
        <v>0</v>
      </c>
      <c r="X1762" s="22" t="n">
        <v>0</v>
      </c>
      <c r="Y1762" s="22" t="n">
        <v>0</v>
      </c>
      <c r="Z1762" s="22" t="n">
        <v>4264.4</v>
      </c>
      <c r="AA1762" s="22" t="n">
        <v>0</v>
      </c>
      <c r="AB1762" s="22" t="n">
        <v>184067.74</v>
      </c>
      <c r="AC1762" s="22" t="n">
        <v>184067.74</v>
      </c>
      <c r="AD1762" s="22" t="n">
        <v>0</v>
      </c>
    </row>
    <row r="1763" s="1" customFormat="true" ht="12.75" hidden="false" customHeight="false" outlineLevel="0" collapsed="false">
      <c r="A1763" s="17" t="s">
        <v>31</v>
      </c>
      <c r="B1763" s="3" t="n">
        <v>-14973</v>
      </c>
      <c r="C1763" s="18" t="s">
        <v>256</v>
      </c>
      <c r="D1763" s="19" t="s">
        <v>252</v>
      </c>
      <c r="E1763" s="5" t="s">
        <v>34</v>
      </c>
      <c r="F1763" s="20" t="s">
        <v>34</v>
      </c>
      <c r="G1763" s="21" t="n">
        <v>108396.25</v>
      </c>
      <c r="H1763" s="22" t="n">
        <v>0</v>
      </c>
      <c r="I1763" s="22" t="n">
        <v>2050.34</v>
      </c>
      <c r="J1763" s="22" t="n">
        <v>247</v>
      </c>
      <c r="K1763" s="22" t="n">
        <v>381.89</v>
      </c>
      <c r="L1763" s="22" t="n">
        <v>0</v>
      </c>
      <c r="M1763" s="22" t="n">
        <v>0</v>
      </c>
      <c r="N1763" s="22" t="n">
        <v>0</v>
      </c>
      <c r="O1763" s="22" t="n">
        <v>0</v>
      </c>
      <c r="P1763" s="22" t="n">
        <v>0</v>
      </c>
      <c r="Q1763" s="22" t="n">
        <v>0</v>
      </c>
      <c r="R1763" s="22" t="n">
        <v>100000</v>
      </c>
      <c r="S1763" s="22" t="n">
        <v>6951</v>
      </c>
      <c r="T1763" s="22" t="n">
        <v>2911</v>
      </c>
      <c r="U1763" s="22" t="n">
        <v>0</v>
      </c>
      <c r="V1763" s="22" t="n">
        <v>0</v>
      </c>
      <c r="W1763" s="22" t="n">
        <v>0</v>
      </c>
      <c r="X1763" s="22" t="n">
        <v>0</v>
      </c>
      <c r="Y1763" s="22" t="n">
        <v>0</v>
      </c>
      <c r="Z1763" s="22" t="n">
        <v>1213.48</v>
      </c>
      <c r="AA1763" s="22" t="n">
        <v>0</v>
      </c>
      <c r="AB1763" s="22" t="n">
        <v>111075.48</v>
      </c>
      <c r="AC1763" s="22" t="n">
        <v>111075.48</v>
      </c>
      <c r="AD1763" s="22" t="n">
        <v>0</v>
      </c>
    </row>
    <row r="1764" s="1" customFormat="true" ht="12.75" hidden="false" customHeight="false" outlineLevel="0" collapsed="false">
      <c r="A1764" s="17" t="s">
        <v>31</v>
      </c>
      <c r="B1764" s="3" t="n">
        <v>-14973</v>
      </c>
      <c r="C1764" s="18" t="s">
        <v>256</v>
      </c>
      <c r="D1764" s="19" t="s">
        <v>241</v>
      </c>
      <c r="E1764" s="5" t="s">
        <v>242</v>
      </c>
      <c r="F1764" s="20" t="s">
        <v>242</v>
      </c>
      <c r="G1764" s="21" t="n">
        <v>122559.55</v>
      </c>
      <c r="H1764" s="22" t="n">
        <v>0</v>
      </c>
      <c r="I1764" s="22" t="n">
        <v>19782.85</v>
      </c>
      <c r="J1764" s="22" t="n">
        <v>5166</v>
      </c>
      <c r="K1764" s="22" t="n">
        <v>7577.93</v>
      </c>
      <c r="L1764" s="22" t="n">
        <v>0</v>
      </c>
      <c r="M1764" s="22" t="n">
        <v>0</v>
      </c>
      <c r="N1764" s="22" t="n">
        <v>0</v>
      </c>
      <c r="O1764" s="22" t="n">
        <v>0</v>
      </c>
      <c r="P1764" s="22" t="n">
        <v>0</v>
      </c>
      <c r="Q1764" s="22" t="n">
        <v>0</v>
      </c>
      <c r="R1764" s="22" t="n">
        <v>75000</v>
      </c>
      <c r="S1764" s="22" t="n">
        <v>63943</v>
      </c>
      <c r="T1764" s="22" t="n">
        <v>13042.82</v>
      </c>
      <c r="U1764" s="22" t="n">
        <v>0</v>
      </c>
      <c r="V1764" s="22" t="n">
        <v>0</v>
      </c>
      <c r="W1764" s="22" t="n">
        <v>0</v>
      </c>
      <c r="X1764" s="22" t="n">
        <v>0</v>
      </c>
      <c r="Y1764" s="22" t="n">
        <v>0</v>
      </c>
      <c r="Z1764" s="22" t="n">
        <v>3100.51</v>
      </c>
      <c r="AA1764" s="22" t="n">
        <v>0</v>
      </c>
      <c r="AB1764" s="22" t="n">
        <v>155086.33</v>
      </c>
      <c r="AC1764" s="22" t="n">
        <v>155086.33</v>
      </c>
      <c r="AD1764" s="22" t="n">
        <v>0</v>
      </c>
    </row>
    <row r="1765" s="1" customFormat="true" ht="12.75" hidden="false" customHeight="false" outlineLevel="0" collapsed="false">
      <c r="A1765" s="17" t="s">
        <v>31</v>
      </c>
      <c r="B1765" s="3" t="n">
        <v>-14973</v>
      </c>
      <c r="C1765" s="18" t="s">
        <v>256</v>
      </c>
      <c r="D1765" s="19" t="s">
        <v>65</v>
      </c>
      <c r="E1765" s="5" t="s">
        <v>62</v>
      </c>
      <c r="F1765" s="20" t="s">
        <v>62</v>
      </c>
      <c r="G1765" s="21" t="n">
        <v>165003.39</v>
      </c>
      <c r="H1765" s="22" t="n">
        <v>0</v>
      </c>
      <c r="I1765" s="22" t="n">
        <v>19895.95</v>
      </c>
      <c r="J1765" s="22" t="n">
        <v>3577</v>
      </c>
      <c r="K1765" s="22" t="n">
        <v>9182.26</v>
      </c>
      <c r="L1765" s="22" t="n">
        <v>5804.3</v>
      </c>
      <c r="M1765" s="22" t="n">
        <v>0</v>
      </c>
      <c r="N1765" s="22" t="n">
        <v>0</v>
      </c>
      <c r="O1765" s="22" t="n">
        <v>0</v>
      </c>
      <c r="P1765" s="22" t="n">
        <v>0</v>
      </c>
      <c r="Q1765" s="22" t="n">
        <v>0</v>
      </c>
      <c r="R1765" s="22" t="n">
        <v>88000</v>
      </c>
      <c r="S1765" s="22" t="n">
        <v>63082</v>
      </c>
      <c r="T1765" s="22" t="n">
        <v>45955.29</v>
      </c>
      <c r="U1765" s="22" t="n">
        <v>0</v>
      </c>
      <c r="V1765" s="22" t="n">
        <v>1355.51</v>
      </c>
      <c r="W1765" s="22" t="n">
        <v>0</v>
      </c>
      <c r="X1765" s="22" t="n">
        <v>0</v>
      </c>
      <c r="Y1765" s="22" t="n">
        <v>0</v>
      </c>
      <c r="Z1765" s="22" t="n">
        <v>5070.1</v>
      </c>
      <c r="AA1765" s="22" t="n">
        <v>0</v>
      </c>
      <c r="AB1765" s="22" t="n">
        <v>203462.9</v>
      </c>
      <c r="AC1765" s="22" t="n">
        <v>203462.9</v>
      </c>
      <c r="AD1765" s="22" t="n">
        <v>0</v>
      </c>
    </row>
    <row r="1766" s="1" customFormat="true" ht="12.75" hidden="false" customHeight="false" outlineLevel="0" collapsed="false">
      <c r="A1766" s="17" t="s">
        <v>31</v>
      </c>
      <c r="B1766" s="3" t="n">
        <v>-14973</v>
      </c>
      <c r="C1766" s="18" t="s">
        <v>256</v>
      </c>
      <c r="D1766" s="19" t="s">
        <v>224</v>
      </c>
      <c r="E1766" s="5" t="s">
        <v>106</v>
      </c>
      <c r="F1766" s="20" t="s">
        <v>106</v>
      </c>
      <c r="G1766" s="21" t="n">
        <v>94635.65</v>
      </c>
      <c r="H1766" s="22" t="n">
        <v>0</v>
      </c>
      <c r="I1766" s="22" t="n">
        <v>18313.54</v>
      </c>
      <c r="J1766" s="22" t="n">
        <v>2056.4</v>
      </c>
      <c r="K1766" s="22" t="n">
        <v>7053.6</v>
      </c>
      <c r="L1766" s="22" t="n">
        <v>0</v>
      </c>
      <c r="M1766" s="22" t="n">
        <v>0</v>
      </c>
      <c r="N1766" s="22" t="n">
        <v>0</v>
      </c>
      <c r="O1766" s="22" t="n">
        <v>0</v>
      </c>
      <c r="P1766" s="22" t="n">
        <v>0</v>
      </c>
      <c r="Q1766" s="22" t="n">
        <v>0</v>
      </c>
      <c r="R1766" s="22" t="n">
        <v>75000</v>
      </c>
      <c r="S1766" s="22" t="n">
        <v>33034</v>
      </c>
      <c r="T1766" s="22" t="n">
        <v>11455.17</v>
      </c>
      <c r="U1766" s="22" t="n">
        <v>0</v>
      </c>
      <c r="V1766" s="22" t="n">
        <v>0</v>
      </c>
      <c r="W1766" s="22" t="n">
        <v>0</v>
      </c>
      <c r="X1766" s="22" t="n">
        <v>0</v>
      </c>
      <c r="Y1766" s="22" t="n">
        <v>0</v>
      </c>
      <c r="Z1766" s="22" t="n">
        <v>2570.02</v>
      </c>
      <c r="AA1766" s="22" t="n">
        <v>0</v>
      </c>
      <c r="AB1766" s="22" t="n">
        <v>122059.19</v>
      </c>
      <c r="AC1766" s="22" t="n">
        <v>122059.19</v>
      </c>
      <c r="AD1766" s="22" t="n">
        <v>0</v>
      </c>
    </row>
    <row r="1767" s="1" customFormat="true" ht="12.75" hidden="false" customHeight="false" outlineLevel="0" collapsed="false">
      <c r="A1767" s="17" t="s">
        <v>31</v>
      </c>
      <c r="B1767" s="3" t="n">
        <v>-14973</v>
      </c>
      <c r="C1767" s="18" t="s">
        <v>256</v>
      </c>
      <c r="D1767" s="19" t="s">
        <v>128</v>
      </c>
      <c r="E1767" s="5" t="s">
        <v>34</v>
      </c>
      <c r="F1767" s="20" t="s">
        <v>34</v>
      </c>
      <c r="G1767" s="21" t="n">
        <v>351560.31</v>
      </c>
      <c r="H1767" s="22" t="n">
        <v>0</v>
      </c>
      <c r="I1767" s="22" t="n">
        <v>32016.58</v>
      </c>
      <c r="J1767" s="22" t="n">
        <v>6883.7</v>
      </c>
      <c r="K1767" s="22" t="n">
        <v>16951.14</v>
      </c>
      <c r="L1767" s="22" t="n">
        <v>10000</v>
      </c>
      <c r="M1767" s="22" t="n">
        <v>0</v>
      </c>
      <c r="N1767" s="22" t="n">
        <v>0</v>
      </c>
      <c r="O1767" s="22" t="n">
        <v>0</v>
      </c>
      <c r="P1767" s="22" t="n">
        <v>0</v>
      </c>
      <c r="Q1767" s="22" t="n">
        <v>0</v>
      </c>
      <c r="R1767" s="22" t="n">
        <v>200000</v>
      </c>
      <c r="S1767" s="22" t="n">
        <v>86995</v>
      </c>
      <c r="T1767" s="22" t="n">
        <v>75838.31</v>
      </c>
      <c r="U1767" s="22" t="n">
        <v>0</v>
      </c>
      <c r="V1767" s="22" t="n">
        <v>198.85</v>
      </c>
      <c r="W1767" s="22" t="n">
        <v>0</v>
      </c>
      <c r="X1767" s="22" t="n">
        <v>0</v>
      </c>
      <c r="Y1767" s="22" t="n">
        <v>0</v>
      </c>
      <c r="Z1767" s="22" t="n">
        <v>54379.57</v>
      </c>
      <c r="AA1767" s="22" t="n">
        <v>0</v>
      </c>
      <c r="AB1767" s="22" t="n">
        <v>417411.73</v>
      </c>
      <c r="AC1767" s="22" t="n">
        <v>417411.73</v>
      </c>
      <c r="AD1767" s="22" t="n">
        <v>0</v>
      </c>
    </row>
    <row r="1768" s="1" customFormat="true" ht="12.75" hidden="false" customHeight="false" outlineLevel="0" collapsed="false">
      <c r="A1768" s="17" t="s">
        <v>31</v>
      </c>
      <c r="B1768" s="3" t="n">
        <v>-14973</v>
      </c>
      <c r="C1768" s="18" t="s">
        <v>256</v>
      </c>
      <c r="D1768" s="19" t="s">
        <v>225</v>
      </c>
      <c r="E1768" s="5" t="s">
        <v>226</v>
      </c>
      <c r="F1768" s="20" t="s">
        <v>226</v>
      </c>
      <c r="G1768" s="21" t="n">
        <v>96455.28</v>
      </c>
      <c r="H1768" s="22" t="n">
        <v>0</v>
      </c>
      <c r="I1768" s="22" t="n">
        <v>23984.35</v>
      </c>
      <c r="J1768" s="22" t="n">
        <v>300</v>
      </c>
      <c r="K1768" s="22" t="n">
        <v>14577.77</v>
      </c>
      <c r="L1768" s="22" t="n">
        <v>2000</v>
      </c>
      <c r="M1768" s="22" t="n">
        <v>0</v>
      </c>
      <c r="N1768" s="22" t="n">
        <v>0</v>
      </c>
      <c r="O1768" s="22" t="n">
        <v>0</v>
      </c>
      <c r="P1768" s="22" t="n">
        <v>0</v>
      </c>
      <c r="Q1768" s="22" t="n">
        <v>0</v>
      </c>
      <c r="R1768" s="22" t="n">
        <v>50000</v>
      </c>
      <c r="S1768" s="22" t="n">
        <v>70799</v>
      </c>
      <c r="T1768" s="22" t="n">
        <v>13942.4</v>
      </c>
      <c r="U1768" s="22" t="n">
        <v>0</v>
      </c>
      <c r="V1768" s="22" t="n">
        <v>0</v>
      </c>
      <c r="W1768" s="22" t="n">
        <v>0</v>
      </c>
      <c r="X1768" s="22" t="n">
        <v>0</v>
      </c>
      <c r="Y1768" s="22" t="n">
        <v>0</v>
      </c>
      <c r="Z1768" s="22" t="n">
        <v>2576</v>
      </c>
      <c r="AA1768" s="22" t="n">
        <v>0</v>
      </c>
      <c r="AB1768" s="22" t="n">
        <v>137317.4</v>
      </c>
      <c r="AC1768" s="22" t="n">
        <v>137317.4</v>
      </c>
      <c r="AD1768" s="22" t="n">
        <v>0</v>
      </c>
    </row>
    <row r="1769" s="1" customFormat="true" ht="12.75" hidden="false" customHeight="false" outlineLevel="0" collapsed="false">
      <c r="A1769" s="17" t="s">
        <v>31</v>
      </c>
      <c r="B1769" s="3" t="n">
        <v>-14973</v>
      </c>
      <c r="C1769" s="18" t="s">
        <v>256</v>
      </c>
      <c r="D1769" s="19" t="s">
        <v>189</v>
      </c>
      <c r="E1769" s="5" t="s">
        <v>75</v>
      </c>
      <c r="F1769" s="20" t="s">
        <v>75</v>
      </c>
      <c r="G1769" s="21" t="n">
        <v>234011.72</v>
      </c>
      <c r="H1769" s="22" t="n">
        <v>0</v>
      </c>
      <c r="I1769" s="22" t="n">
        <v>18517.1</v>
      </c>
      <c r="J1769" s="22" t="n">
        <v>6163</v>
      </c>
      <c r="K1769" s="22" t="n">
        <v>7777.38</v>
      </c>
      <c r="L1769" s="22" t="n">
        <v>0</v>
      </c>
      <c r="M1769" s="22" t="n">
        <v>0</v>
      </c>
      <c r="N1769" s="22" t="n">
        <v>0</v>
      </c>
      <c r="O1769" s="22" t="n">
        <v>0</v>
      </c>
      <c r="P1769" s="22" t="n">
        <v>0</v>
      </c>
      <c r="Q1769" s="22" t="n">
        <v>0</v>
      </c>
      <c r="R1769" s="22" t="n">
        <v>150000</v>
      </c>
      <c r="S1769" s="22" t="n">
        <v>39488</v>
      </c>
      <c r="T1769" s="22" t="n">
        <v>71333.76</v>
      </c>
      <c r="U1769" s="22" t="n">
        <v>0</v>
      </c>
      <c r="V1769" s="22" t="n">
        <v>607.87</v>
      </c>
      <c r="W1769" s="22" t="n">
        <v>0</v>
      </c>
      <c r="X1769" s="22" t="n">
        <v>0</v>
      </c>
      <c r="Y1769" s="22" t="n">
        <v>0</v>
      </c>
      <c r="Z1769" s="22" t="n">
        <v>5039.57</v>
      </c>
      <c r="AA1769" s="22" t="n">
        <v>0</v>
      </c>
      <c r="AB1769" s="22" t="n">
        <v>266469.2</v>
      </c>
      <c r="AC1769" s="22" t="n">
        <v>266469.2</v>
      </c>
      <c r="AD1769" s="22" t="n">
        <v>0</v>
      </c>
    </row>
    <row r="1770" s="1" customFormat="true" ht="12.75" hidden="false" customHeight="false" outlineLevel="0" collapsed="false">
      <c r="A1770" s="17" t="s">
        <v>31</v>
      </c>
      <c r="B1770" s="3" t="n">
        <v>-14973</v>
      </c>
      <c r="C1770" s="18" t="s">
        <v>256</v>
      </c>
      <c r="D1770" s="19" t="s">
        <v>196</v>
      </c>
      <c r="E1770" s="5" t="s">
        <v>87</v>
      </c>
      <c r="F1770" s="20" t="s">
        <v>87</v>
      </c>
      <c r="G1770" s="21" t="n">
        <v>137963.19</v>
      </c>
      <c r="H1770" s="22" t="n">
        <v>0</v>
      </c>
      <c r="I1770" s="22" t="n">
        <v>33393.45</v>
      </c>
      <c r="J1770" s="22" t="n">
        <v>3324</v>
      </c>
      <c r="K1770" s="22" t="n">
        <v>12655.87</v>
      </c>
      <c r="L1770" s="22" t="n">
        <v>0</v>
      </c>
      <c r="M1770" s="22" t="n">
        <v>0</v>
      </c>
      <c r="N1770" s="22" t="n">
        <v>0</v>
      </c>
      <c r="O1770" s="22" t="n">
        <v>0</v>
      </c>
      <c r="P1770" s="22" t="n">
        <v>0</v>
      </c>
      <c r="Q1770" s="22" t="n">
        <v>0</v>
      </c>
      <c r="R1770" s="22" t="n">
        <v>75000</v>
      </c>
      <c r="S1770" s="22" t="n">
        <v>75402</v>
      </c>
      <c r="T1770" s="22" t="n">
        <v>27859.37</v>
      </c>
      <c r="U1770" s="22" t="n">
        <v>0</v>
      </c>
      <c r="V1770" s="22" t="n">
        <v>0</v>
      </c>
      <c r="W1770" s="22" t="n">
        <v>0</v>
      </c>
      <c r="X1770" s="22" t="n">
        <v>0</v>
      </c>
      <c r="Y1770" s="22" t="n">
        <v>0</v>
      </c>
      <c r="Z1770" s="22" t="n">
        <v>9075.14</v>
      </c>
      <c r="AA1770" s="22" t="n">
        <v>0</v>
      </c>
      <c r="AB1770" s="22" t="n">
        <v>187336.51</v>
      </c>
      <c r="AC1770" s="22" t="n">
        <v>187336.51</v>
      </c>
      <c r="AD1770" s="22" t="n">
        <v>0</v>
      </c>
    </row>
    <row r="1771" s="1" customFormat="true" ht="12.75" hidden="false" customHeight="false" outlineLevel="0" collapsed="false">
      <c r="A1771" s="17" t="s">
        <v>31</v>
      </c>
      <c r="B1771" s="3" t="n">
        <v>-14973</v>
      </c>
      <c r="C1771" s="18" t="s">
        <v>256</v>
      </c>
      <c r="D1771" s="19" t="s">
        <v>243</v>
      </c>
      <c r="E1771" s="5" t="s">
        <v>59</v>
      </c>
      <c r="F1771" s="20" t="s">
        <v>59</v>
      </c>
      <c r="G1771" s="21" t="n">
        <v>127223.41</v>
      </c>
      <c r="H1771" s="22" t="n">
        <v>0</v>
      </c>
      <c r="I1771" s="22" t="n">
        <v>7933.89</v>
      </c>
      <c r="J1771" s="22" t="n">
        <v>5196</v>
      </c>
      <c r="K1771" s="22" t="n">
        <v>5763.45</v>
      </c>
      <c r="L1771" s="22" t="n">
        <v>1000</v>
      </c>
      <c r="M1771" s="22" t="n">
        <v>0</v>
      </c>
      <c r="N1771" s="22" t="n">
        <v>0</v>
      </c>
      <c r="O1771" s="22" t="n">
        <v>0</v>
      </c>
      <c r="P1771" s="22" t="n">
        <v>0</v>
      </c>
      <c r="Q1771" s="22" t="n">
        <v>0</v>
      </c>
      <c r="R1771" s="22" t="n">
        <v>100000</v>
      </c>
      <c r="S1771" s="22" t="n">
        <v>25628</v>
      </c>
      <c r="T1771" s="22" t="n">
        <v>19939.77</v>
      </c>
      <c r="U1771" s="22" t="n">
        <v>0</v>
      </c>
      <c r="V1771" s="22" t="n">
        <v>0</v>
      </c>
      <c r="W1771" s="22" t="n">
        <v>0</v>
      </c>
      <c r="X1771" s="22" t="n">
        <v>0</v>
      </c>
      <c r="Y1771" s="22" t="n">
        <v>0</v>
      </c>
      <c r="Z1771" s="22" t="n">
        <v>1512.98</v>
      </c>
      <c r="AA1771" s="22" t="n">
        <v>0</v>
      </c>
      <c r="AB1771" s="22" t="n">
        <v>147116.75</v>
      </c>
      <c r="AC1771" s="22" t="n">
        <v>147080.75</v>
      </c>
      <c r="AD1771" s="22" t="n">
        <v>36.0000000000291</v>
      </c>
    </row>
    <row r="1772" s="1" customFormat="true" ht="12.75" hidden="false" customHeight="false" outlineLevel="0" collapsed="false">
      <c r="A1772" s="17" t="s">
        <v>31</v>
      </c>
      <c r="B1772" s="3" t="n">
        <v>-14973</v>
      </c>
      <c r="C1772" s="18" t="s">
        <v>256</v>
      </c>
      <c r="D1772" s="19" t="s">
        <v>143</v>
      </c>
      <c r="E1772" s="5" t="s">
        <v>106</v>
      </c>
      <c r="F1772" s="20" t="s">
        <v>106</v>
      </c>
      <c r="G1772" s="21" t="n">
        <v>134555.01</v>
      </c>
      <c r="H1772" s="22" t="n">
        <v>0</v>
      </c>
      <c r="I1772" s="22" t="n">
        <v>27253.57</v>
      </c>
      <c r="J1772" s="22" t="n">
        <v>3138</v>
      </c>
      <c r="K1772" s="22" t="n">
        <v>11221.3</v>
      </c>
      <c r="L1772" s="22" t="n">
        <v>1156.64</v>
      </c>
      <c r="M1772" s="22" t="n">
        <v>0</v>
      </c>
      <c r="N1772" s="22" t="n">
        <v>0</v>
      </c>
      <c r="O1772" s="22" t="n">
        <v>0</v>
      </c>
      <c r="P1772" s="22" t="n">
        <v>0</v>
      </c>
      <c r="Q1772" s="22" t="n">
        <v>0</v>
      </c>
      <c r="R1772" s="22" t="n">
        <v>100000</v>
      </c>
      <c r="S1772" s="22" t="n">
        <v>49086</v>
      </c>
      <c r="T1772" s="22" t="n">
        <v>24544.19</v>
      </c>
      <c r="U1772" s="22" t="n">
        <v>0</v>
      </c>
      <c r="V1772" s="22" t="n">
        <v>0</v>
      </c>
      <c r="W1772" s="22" t="n">
        <v>0</v>
      </c>
      <c r="X1772" s="22" t="n">
        <v>0</v>
      </c>
      <c r="Y1772" s="22" t="n">
        <v>0</v>
      </c>
      <c r="Z1772" s="22" t="n">
        <v>3694.33</v>
      </c>
      <c r="AA1772" s="22" t="n">
        <v>0</v>
      </c>
      <c r="AB1772" s="22" t="n">
        <v>177324.52</v>
      </c>
      <c r="AC1772" s="22" t="n">
        <v>177324.52</v>
      </c>
      <c r="AD1772" s="22" t="n">
        <v>0</v>
      </c>
    </row>
    <row r="1773" s="1" customFormat="true" ht="12.75" hidden="false" customHeight="false" outlineLevel="0" collapsed="false">
      <c r="A1773" s="17" t="s">
        <v>31</v>
      </c>
      <c r="B1773" s="3" t="n">
        <v>-14973</v>
      </c>
      <c r="C1773" s="18" t="s">
        <v>256</v>
      </c>
      <c r="D1773" s="19" t="s">
        <v>181</v>
      </c>
      <c r="E1773" s="5" t="s">
        <v>182</v>
      </c>
      <c r="F1773" s="20" t="s">
        <v>182</v>
      </c>
      <c r="G1773" s="21" t="n">
        <v>251144.46</v>
      </c>
      <c r="H1773" s="22" t="n">
        <v>0</v>
      </c>
      <c r="I1773" s="22" t="n">
        <v>12750.22</v>
      </c>
      <c r="J1773" s="22" t="n">
        <v>1928</v>
      </c>
      <c r="K1773" s="22" t="n">
        <v>9752.65</v>
      </c>
      <c r="L1773" s="22" t="n">
        <v>0</v>
      </c>
      <c r="M1773" s="22" t="n">
        <v>0</v>
      </c>
      <c r="N1773" s="22" t="n">
        <v>0</v>
      </c>
      <c r="O1773" s="22" t="n">
        <v>0</v>
      </c>
      <c r="P1773" s="22" t="n">
        <v>0</v>
      </c>
      <c r="Q1773" s="22" t="n">
        <v>0</v>
      </c>
      <c r="R1773" s="22" t="n">
        <v>150000</v>
      </c>
      <c r="S1773" s="22" t="n">
        <v>90944</v>
      </c>
      <c r="T1773" s="22" t="n">
        <v>20208.41</v>
      </c>
      <c r="U1773" s="22" t="n">
        <v>0</v>
      </c>
      <c r="V1773" s="22" t="n">
        <v>0</v>
      </c>
      <c r="W1773" s="22" t="n">
        <v>0</v>
      </c>
      <c r="X1773" s="22" t="n">
        <v>0</v>
      </c>
      <c r="Y1773" s="22" t="n">
        <v>0</v>
      </c>
      <c r="Z1773" s="22" t="n">
        <v>14422.92</v>
      </c>
      <c r="AA1773" s="22" t="n">
        <v>0</v>
      </c>
      <c r="AB1773" s="22" t="n">
        <v>275575.33</v>
      </c>
      <c r="AC1773" s="22" t="n">
        <v>275575.33</v>
      </c>
      <c r="AD1773" s="22" t="n">
        <v>0</v>
      </c>
    </row>
    <row r="1774" s="1" customFormat="true" ht="12.75" hidden="false" customHeight="false" outlineLevel="0" collapsed="false">
      <c r="A1774" s="17" t="s">
        <v>31</v>
      </c>
      <c r="B1774" s="3" t="n">
        <v>-14973</v>
      </c>
      <c r="C1774" s="18" t="s">
        <v>256</v>
      </c>
      <c r="D1774" s="19" t="s">
        <v>227</v>
      </c>
      <c r="E1774" s="5" t="s">
        <v>49</v>
      </c>
      <c r="F1774" s="20" t="s">
        <v>49</v>
      </c>
      <c r="G1774" s="21" t="n">
        <v>123746.33</v>
      </c>
      <c r="H1774" s="22" t="n">
        <v>0</v>
      </c>
      <c r="I1774" s="22" t="n">
        <v>17327.51</v>
      </c>
      <c r="J1774" s="22" t="n">
        <v>1862</v>
      </c>
      <c r="K1774" s="22" t="n">
        <v>10028.24</v>
      </c>
      <c r="L1774" s="22" t="n">
        <v>0</v>
      </c>
      <c r="M1774" s="22" t="n">
        <v>0</v>
      </c>
      <c r="N1774" s="22" t="n">
        <v>0</v>
      </c>
      <c r="O1774" s="22" t="n">
        <v>0</v>
      </c>
      <c r="P1774" s="22" t="n">
        <v>0</v>
      </c>
      <c r="Q1774" s="22" t="n">
        <v>0</v>
      </c>
      <c r="R1774" s="22" t="n">
        <v>75000</v>
      </c>
      <c r="S1774" s="22" t="n">
        <v>59968</v>
      </c>
      <c r="T1774" s="22" t="n">
        <v>12345.13</v>
      </c>
      <c r="U1774" s="22" t="n">
        <v>0</v>
      </c>
      <c r="V1774" s="22" t="n">
        <v>0</v>
      </c>
      <c r="W1774" s="22" t="n">
        <v>0</v>
      </c>
      <c r="X1774" s="22" t="n">
        <v>0</v>
      </c>
      <c r="Y1774" s="22" t="n">
        <v>0</v>
      </c>
      <c r="Z1774" s="22" t="n">
        <v>5650.95</v>
      </c>
      <c r="AA1774" s="22" t="n">
        <v>0</v>
      </c>
      <c r="AB1774" s="22" t="n">
        <v>152964.08</v>
      </c>
      <c r="AC1774" s="22" t="n">
        <v>152964.08</v>
      </c>
      <c r="AD1774" s="22" t="n">
        <v>0</v>
      </c>
    </row>
    <row r="1775" s="1" customFormat="true" ht="12.75" hidden="false" customHeight="false" outlineLevel="0" collapsed="false">
      <c r="A1775" s="17" t="s">
        <v>31</v>
      </c>
      <c r="B1775" s="3" t="n">
        <v>-14973</v>
      </c>
      <c r="C1775" s="18" t="s">
        <v>256</v>
      </c>
      <c r="D1775" s="19" t="s">
        <v>102</v>
      </c>
      <c r="E1775" s="5" t="s">
        <v>103</v>
      </c>
      <c r="F1775" s="20" t="s">
        <v>103</v>
      </c>
      <c r="G1775" s="21" t="n">
        <v>159269.35</v>
      </c>
      <c r="H1775" s="22" t="n">
        <v>0</v>
      </c>
      <c r="I1775" s="22" t="n">
        <v>713.15</v>
      </c>
      <c r="J1775" s="22" t="n">
        <v>11611</v>
      </c>
      <c r="K1775" s="22" t="n">
        <v>10066.28</v>
      </c>
      <c r="L1775" s="22" t="n">
        <v>2750</v>
      </c>
      <c r="M1775" s="22" t="n">
        <v>0</v>
      </c>
      <c r="N1775" s="22" t="n">
        <v>0</v>
      </c>
      <c r="O1775" s="22" t="n">
        <v>0</v>
      </c>
      <c r="P1775" s="22" t="n">
        <v>0</v>
      </c>
      <c r="Q1775" s="22" t="n">
        <v>0</v>
      </c>
      <c r="R1775" s="22" t="n">
        <v>100000</v>
      </c>
      <c r="S1775" s="22" t="n">
        <v>40710</v>
      </c>
      <c r="T1775" s="22" t="n">
        <v>16551.1</v>
      </c>
      <c r="U1775" s="22" t="n">
        <v>0</v>
      </c>
      <c r="V1775" s="22" t="n">
        <v>10037.88</v>
      </c>
      <c r="W1775" s="22" t="n">
        <v>0</v>
      </c>
      <c r="X1775" s="22" t="n">
        <v>0</v>
      </c>
      <c r="Y1775" s="22" t="n">
        <v>0</v>
      </c>
      <c r="Z1775" s="22" t="n">
        <v>17110.8</v>
      </c>
      <c r="AA1775" s="22" t="n">
        <v>0</v>
      </c>
      <c r="AB1775" s="22" t="n">
        <v>184409.78</v>
      </c>
      <c r="AC1775" s="22" t="n">
        <v>184409.78</v>
      </c>
      <c r="AD1775" s="22" t="n">
        <v>0</v>
      </c>
    </row>
    <row r="1776" s="1" customFormat="true" ht="12.75" hidden="false" customHeight="false" outlineLevel="0" collapsed="false">
      <c r="A1776" s="17" t="s">
        <v>31</v>
      </c>
      <c r="B1776" s="3" t="n">
        <v>-14973</v>
      </c>
      <c r="C1776" s="18" t="s">
        <v>256</v>
      </c>
      <c r="D1776" s="19" t="s">
        <v>89</v>
      </c>
      <c r="E1776" s="5" t="s">
        <v>34</v>
      </c>
      <c r="F1776" s="20" t="s">
        <v>34</v>
      </c>
      <c r="G1776" s="21" t="n">
        <v>1097009.2</v>
      </c>
      <c r="H1776" s="22" t="n">
        <v>0</v>
      </c>
      <c r="I1776" s="22" t="n">
        <v>105961.21</v>
      </c>
      <c r="J1776" s="22" t="n">
        <v>38945</v>
      </c>
      <c r="K1776" s="22" t="n">
        <v>41118.59</v>
      </c>
      <c r="L1776" s="22" t="n">
        <v>500</v>
      </c>
      <c r="M1776" s="22" t="n">
        <v>0</v>
      </c>
      <c r="N1776" s="22" t="n">
        <v>0</v>
      </c>
      <c r="O1776" s="22" t="n">
        <v>0</v>
      </c>
      <c r="P1776" s="22" t="n">
        <v>0</v>
      </c>
      <c r="Q1776" s="22" t="n">
        <v>0</v>
      </c>
      <c r="R1776" s="22" t="n">
        <v>600000</v>
      </c>
      <c r="S1776" s="22" t="n">
        <v>299973</v>
      </c>
      <c r="T1776" s="22" t="n">
        <v>268676.45</v>
      </c>
      <c r="U1776" s="22" t="n">
        <v>0</v>
      </c>
      <c r="V1776" s="22" t="n">
        <v>25938.09</v>
      </c>
      <c r="W1776" s="22" t="n">
        <v>0</v>
      </c>
      <c r="X1776" s="22" t="n">
        <v>0</v>
      </c>
      <c r="Y1776" s="22" t="n">
        <v>0</v>
      </c>
      <c r="Z1776" s="22" t="n">
        <v>88946.46</v>
      </c>
      <c r="AA1776" s="22" t="n">
        <v>0</v>
      </c>
      <c r="AB1776" s="22" t="n">
        <v>1283534</v>
      </c>
      <c r="AC1776" s="22" t="n">
        <v>1283534</v>
      </c>
      <c r="AD1776" s="22" t="n">
        <v>0</v>
      </c>
    </row>
    <row r="1777" s="1" customFormat="true" ht="12.75" hidden="false" customHeight="false" outlineLevel="0" collapsed="false">
      <c r="A1777" s="17" t="s">
        <v>31</v>
      </c>
      <c r="B1777" s="3" t="n">
        <v>-14973</v>
      </c>
      <c r="C1777" s="18" t="s">
        <v>256</v>
      </c>
      <c r="D1777" s="19" t="s">
        <v>83</v>
      </c>
      <c r="E1777" s="5" t="s">
        <v>34</v>
      </c>
      <c r="F1777" s="20" t="s">
        <v>34</v>
      </c>
      <c r="G1777" s="21" t="n">
        <v>1071480.5</v>
      </c>
      <c r="H1777" s="22" t="n">
        <v>0</v>
      </c>
      <c r="I1777" s="22" t="n">
        <v>111069.39</v>
      </c>
      <c r="J1777" s="22" t="n">
        <v>9469</v>
      </c>
      <c r="K1777" s="22" t="n">
        <v>35926.85</v>
      </c>
      <c r="L1777" s="22" t="n">
        <v>6000</v>
      </c>
      <c r="M1777" s="22" t="n">
        <v>0</v>
      </c>
      <c r="N1777" s="22" t="n">
        <v>0</v>
      </c>
      <c r="O1777" s="22" t="n">
        <v>0</v>
      </c>
      <c r="P1777" s="22" t="n">
        <v>0</v>
      </c>
      <c r="Q1777" s="22" t="n">
        <v>0</v>
      </c>
      <c r="R1777" s="22" t="n">
        <v>600000</v>
      </c>
      <c r="S1777" s="22" t="n">
        <v>299306</v>
      </c>
      <c r="T1777" s="22" t="n">
        <v>257766.57</v>
      </c>
      <c r="U1777" s="22" t="n">
        <v>0</v>
      </c>
      <c r="V1777" s="22" t="n">
        <v>3428.05</v>
      </c>
      <c r="W1777" s="22" t="n">
        <v>0</v>
      </c>
      <c r="X1777" s="22" t="n">
        <v>0</v>
      </c>
      <c r="Y1777" s="22" t="n">
        <v>0</v>
      </c>
      <c r="Z1777" s="22" t="n">
        <v>73445.12</v>
      </c>
      <c r="AA1777" s="22" t="n">
        <v>0</v>
      </c>
      <c r="AB1777" s="22" t="n">
        <v>1233945.74</v>
      </c>
      <c r="AC1777" s="22" t="n">
        <v>1233945.74</v>
      </c>
      <c r="AD1777" s="22" t="n">
        <v>0</v>
      </c>
    </row>
    <row r="1778" s="1" customFormat="true" ht="12.75" hidden="false" customHeight="false" outlineLevel="0" collapsed="false">
      <c r="A1778" s="17" t="s">
        <v>31</v>
      </c>
      <c r="B1778" s="3" t="n">
        <v>-14973</v>
      </c>
      <c r="C1778" s="18" t="s">
        <v>256</v>
      </c>
      <c r="D1778" s="19" t="s">
        <v>145</v>
      </c>
      <c r="E1778" s="5" t="s">
        <v>59</v>
      </c>
      <c r="F1778" s="20" t="s">
        <v>59</v>
      </c>
      <c r="G1778" s="21" t="n">
        <v>187185.12</v>
      </c>
      <c r="H1778" s="22" t="n">
        <v>0</v>
      </c>
      <c r="I1778" s="22" t="n">
        <v>19764.74</v>
      </c>
      <c r="J1778" s="22" t="n">
        <v>19137</v>
      </c>
      <c r="K1778" s="22" t="n">
        <v>8274.14</v>
      </c>
      <c r="L1778" s="22" t="n">
        <v>0</v>
      </c>
      <c r="M1778" s="22" t="n">
        <v>0</v>
      </c>
      <c r="N1778" s="22" t="n">
        <v>0</v>
      </c>
      <c r="O1778" s="22" t="n">
        <v>0</v>
      </c>
      <c r="P1778" s="22" t="n">
        <v>0</v>
      </c>
      <c r="Q1778" s="22" t="n">
        <v>0</v>
      </c>
      <c r="R1778" s="22" t="n">
        <v>150000</v>
      </c>
      <c r="S1778" s="22" t="n">
        <v>48101</v>
      </c>
      <c r="T1778" s="22" t="n">
        <v>32176.38</v>
      </c>
      <c r="U1778" s="22" t="n">
        <v>0</v>
      </c>
      <c r="V1778" s="22" t="n">
        <v>1979.86</v>
      </c>
      <c r="W1778" s="22" t="n">
        <v>0</v>
      </c>
      <c r="X1778" s="22" t="n">
        <v>0</v>
      </c>
      <c r="Y1778" s="22" t="n">
        <v>0</v>
      </c>
      <c r="Z1778" s="22" t="n">
        <v>2103.76</v>
      </c>
      <c r="AA1778" s="22" t="n">
        <v>0</v>
      </c>
      <c r="AB1778" s="22" t="n">
        <v>234361</v>
      </c>
      <c r="AC1778" s="22" t="n">
        <v>234361</v>
      </c>
      <c r="AD1778" s="22" t="n">
        <v>0</v>
      </c>
    </row>
    <row r="1779" s="1" customFormat="true" ht="12.75" hidden="false" customHeight="false" outlineLevel="0" collapsed="false">
      <c r="A1779" s="17" t="s">
        <v>31</v>
      </c>
      <c r="B1779" s="3" t="n">
        <v>-14973</v>
      </c>
      <c r="C1779" s="18" t="s">
        <v>256</v>
      </c>
      <c r="D1779" s="19" t="s">
        <v>145</v>
      </c>
      <c r="E1779" s="5" t="s">
        <v>182</v>
      </c>
      <c r="F1779" s="20" t="s">
        <v>182</v>
      </c>
      <c r="G1779" s="21" t="n">
        <v>109343.32</v>
      </c>
      <c r="H1779" s="22" t="n">
        <v>0</v>
      </c>
      <c r="I1779" s="22" t="n">
        <v>9674.59</v>
      </c>
      <c r="J1779" s="22" t="n">
        <v>6329</v>
      </c>
      <c r="K1779" s="22" t="n">
        <v>7612.16</v>
      </c>
      <c r="L1779" s="22" t="n">
        <v>1969.84</v>
      </c>
      <c r="M1779" s="22" t="n">
        <v>0</v>
      </c>
      <c r="N1779" s="22" t="n">
        <v>0</v>
      </c>
      <c r="O1779" s="22" t="n">
        <v>0</v>
      </c>
      <c r="P1779" s="22" t="n">
        <v>0</v>
      </c>
      <c r="Q1779" s="22" t="n">
        <v>0</v>
      </c>
      <c r="R1779" s="22" t="n">
        <v>75000</v>
      </c>
      <c r="S1779" s="22" t="n">
        <v>38654</v>
      </c>
      <c r="T1779" s="22" t="n">
        <v>19885.56</v>
      </c>
      <c r="U1779" s="22" t="n">
        <v>0</v>
      </c>
      <c r="V1779" s="22" t="n">
        <v>11.05</v>
      </c>
      <c r="W1779" s="22" t="n">
        <v>0</v>
      </c>
      <c r="X1779" s="22" t="n">
        <v>0</v>
      </c>
      <c r="Y1779" s="22" t="n">
        <v>0</v>
      </c>
      <c r="Z1779" s="22" t="n">
        <v>1378.3</v>
      </c>
      <c r="AA1779" s="22" t="n">
        <v>0</v>
      </c>
      <c r="AB1779" s="22" t="n">
        <v>134928.91</v>
      </c>
      <c r="AC1779" s="22" t="n">
        <v>134928.91</v>
      </c>
      <c r="AD1779" s="22" t="n">
        <v>0</v>
      </c>
    </row>
    <row r="1780" s="1" customFormat="true" ht="12.75" hidden="false" customHeight="false" outlineLevel="0" collapsed="false">
      <c r="A1780" s="17" t="s">
        <v>31</v>
      </c>
      <c r="B1780" s="3" t="n">
        <v>-14973</v>
      </c>
      <c r="C1780" s="18" t="s">
        <v>256</v>
      </c>
      <c r="D1780" s="19" t="s">
        <v>199</v>
      </c>
      <c r="E1780" s="5" t="s">
        <v>67</v>
      </c>
      <c r="F1780" s="20" t="s">
        <v>67</v>
      </c>
      <c r="G1780" s="21" t="n">
        <v>136009.28</v>
      </c>
      <c r="H1780" s="22" t="n">
        <v>0</v>
      </c>
      <c r="I1780" s="22" t="n">
        <v>27521.71</v>
      </c>
      <c r="J1780" s="22" t="n">
        <v>1142</v>
      </c>
      <c r="K1780" s="22" t="n">
        <v>5123.82</v>
      </c>
      <c r="L1780" s="22" t="n">
        <v>0</v>
      </c>
      <c r="M1780" s="22" t="n">
        <v>0</v>
      </c>
      <c r="N1780" s="22" t="n">
        <v>0</v>
      </c>
      <c r="O1780" s="22" t="n">
        <v>0</v>
      </c>
      <c r="P1780" s="22" t="n">
        <v>0</v>
      </c>
      <c r="Q1780" s="22" t="n">
        <v>0</v>
      </c>
      <c r="R1780" s="22" t="n">
        <v>100000</v>
      </c>
      <c r="S1780" s="22" t="n">
        <v>41247</v>
      </c>
      <c r="T1780" s="22" t="n">
        <v>22201.23</v>
      </c>
      <c r="U1780" s="22" t="n">
        <v>0</v>
      </c>
      <c r="V1780" s="22" t="n">
        <v>151.5</v>
      </c>
      <c r="W1780" s="22" t="n">
        <v>0</v>
      </c>
      <c r="X1780" s="22" t="n">
        <v>0</v>
      </c>
      <c r="Y1780" s="22" t="n">
        <v>0</v>
      </c>
      <c r="Z1780" s="22" t="n">
        <v>6197.08</v>
      </c>
      <c r="AA1780" s="22" t="n">
        <v>0</v>
      </c>
      <c r="AB1780" s="22" t="n">
        <v>169796.81</v>
      </c>
      <c r="AC1780" s="22" t="n">
        <v>169796.81</v>
      </c>
      <c r="AD1780" s="22" t="n">
        <v>0</v>
      </c>
    </row>
    <row r="1781" s="1" customFormat="true" ht="12.75" hidden="false" customHeight="false" outlineLevel="0" collapsed="false">
      <c r="A1781" s="17" t="s">
        <v>31</v>
      </c>
      <c r="B1781" s="3" t="n">
        <v>-14973</v>
      </c>
      <c r="C1781" s="18" t="s">
        <v>256</v>
      </c>
      <c r="D1781" s="19" t="s">
        <v>109</v>
      </c>
      <c r="E1781" s="5" t="s">
        <v>59</v>
      </c>
      <c r="F1781" s="20" t="s">
        <v>59</v>
      </c>
      <c r="G1781" s="21" t="n">
        <v>127168.71</v>
      </c>
      <c r="H1781" s="22" t="n">
        <v>0</v>
      </c>
      <c r="I1781" s="22" t="n">
        <v>15852.24</v>
      </c>
      <c r="J1781" s="22" t="n">
        <v>1989</v>
      </c>
      <c r="K1781" s="22" t="n">
        <v>5536.84</v>
      </c>
      <c r="L1781" s="22" t="n">
        <v>0</v>
      </c>
      <c r="M1781" s="22" t="n">
        <v>0</v>
      </c>
      <c r="N1781" s="22" t="n">
        <v>0</v>
      </c>
      <c r="O1781" s="22" t="n">
        <v>0</v>
      </c>
      <c r="P1781" s="22" t="n">
        <v>0</v>
      </c>
      <c r="Q1781" s="22" t="n">
        <v>0</v>
      </c>
      <c r="R1781" s="22" t="n">
        <v>95945</v>
      </c>
      <c r="S1781" s="22" t="n">
        <v>30094</v>
      </c>
      <c r="T1781" s="22" t="n">
        <v>21458.18</v>
      </c>
      <c r="U1781" s="22" t="n">
        <v>0</v>
      </c>
      <c r="V1781" s="22" t="n">
        <v>51.86</v>
      </c>
      <c r="W1781" s="22" t="n">
        <v>0</v>
      </c>
      <c r="X1781" s="22" t="n">
        <v>0</v>
      </c>
      <c r="Y1781" s="22" t="n">
        <v>0</v>
      </c>
      <c r="Z1781" s="22" t="n">
        <v>2997.75</v>
      </c>
      <c r="AA1781" s="22" t="n">
        <v>0</v>
      </c>
      <c r="AB1781" s="22" t="n">
        <v>150546.79</v>
      </c>
      <c r="AC1781" s="22" t="n">
        <v>150546.79</v>
      </c>
      <c r="AD1781" s="22" t="n">
        <v>0</v>
      </c>
    </row>
    <row r="1782" s="1" customFormat="true" ht="12.75" hidden="false" customHeight="false" outlineLevel="0" collapsed="false">
      <c r="A1782" s="17" t="s">
        <v>31</v>
      </c>
      <c r="B1782" s="3" t="n">
        <v>-14973</v>
      </c>
      <c r="C1782" s="18" t="s">
        <v>256</v>
      </c>
      <c r="D1782" s="19" t="s">
        <v>129</v>
      </c>
      <c r="E1782" s="5" t="s">
        <v>75</v>
      </c>
      <c r="F1782" s="20" t="s">
        <v>75</v>
      </c>
      <c r="G1782" s="21" t="n">
        <v>269069.19</v>
      </c>
      <c r="H1782" s="22" t="n">
        <v>0</v>
      </c>
      <c r="I1782" s="22" t="n">
        <v>4306.38</v>
      </c>
      <c r="J1782" s="22" t="n">
        <v>3957</v>
      </c>
      <c r="K1782" s="22" t="n">
        <v>10589.92</v>
      </c>
      <c r="L1782" s="22" t="n">
        <v>0</v>
      </c>
      <c r="M1782" s="22" t="n">
        <v>0</v>
      </c>
      <c r="N1782" s="22" t="n">
        <v>0</v>
      </c>
      <c r="O1782" s="22" t="n">
        <v>0</v>
      </c>
      <c r="P1782" s="22" t="n">
        <v>0</v>
      </c>
      <c r="Q1782" s="22" t="n">
        <v>0</v>
      </c>
      <c r="R1782" s="22" t="n">
        <v>150000</v>
      </c>
      <c r="S1782" s="22" t="n">
        <v>76608</v>
      </c>
      <c r="T1782" s="22" t="n">
        <v>49288.08</v>
      </c>
      <c r="U1782" s="22" t="n">
        <v>0</v>
      </c>
      <c r="V1782" s="22" t="n">
        <v>6376.47</v>
      </c>
      <c r="W1782" s="22" t="n">
        <v>0</v>
      </c>
      <c r="X1782" s="22" t="n">
        <v>0</v>
      </c>
      <c r="Y1782" s="22" t="n">
        <v>0</v>
      </c>
      <c r="Z1782" s="22" t="n">
        <v>5649.94</v>
      </c>
      <c r="AA1782" s="22" t="n">
        <v>0</v>
      </c>
      <c r="AB1782" s="22" t="n">
        <v>287922.49</v>
      </c>
      <c r="AC1782" s="22" t="n">
        <v>287922.49</v>
      </c>
      <c r="AD1782" s="22" t="n">
        <v>0</v>
      </c>
    </row>
    <row r="1783" s="1" customFormat="true" ht="12.75" hidden="false" customHeight="false" outlineLevel="0" collapsed="false">
      <c r="A1783" s="17" t="s">
        <v>31</v>
      </c>
      <c r="B1783" s="3" t="n">
        <v>-14973</v>
      </c>
      <c r="C1783" s="18" t="s">
        <v>256</v>
      </c>
      <c r="D1783" s="19" t="s">
        <v>202</v>
      </c>
      <c r="E1783" s="5" t="s">
        <v>75</v>
      </c>
      <c r="F1783" s="20" t="s">
        <v>75</v>
      </c>
      <c r="G1783" s="21" t="n">
        <v>144316.17</v>
      </c>
      <c r="H1783" s="22" t="n">
        <v>0</v>
      </c>
      <c r="I1783" s="22" t="n">
        <v>12785.48</v>
      </c>
      <c r="J1783" s="22" t="n">
        <v>3212</v>
      </c>
      <c r="K1783" s="22" t="n">
        <v>5666.34</v>
      </c>
      <c r="L1783" s="22" t="n">
        <v>8400</v>
      </c>
      <c r="M1783" s="22" t="n">
        <v>0</v>
      </c>
      <c r="N1783" s="22" t="n">
        <v>0</v>
      </c>
      <c r="O1783" s="22" t="n">
        <v>0</v>
      </c>
      <c r="P1783" s="22" t="n">
        <v>0</v>
      </c>
      <c r="Q1783" s="22" t="n">
        <v>0</v>
      </c>
      <c r="R1783" s="22" t="n">
        <v>100000</v>
      </c>
      <c r="S1783" s="22" t="n">
        <v>46758</v>
      </c>
      <c r="T1783" s="22" t="n">
        <v>24838.18</v>
      </c>
      <c r="U1783" s="22" t="n">
        <v>0</v>
      </c>
      <c r="V1783" s="22" t="n">
        <v>0</v>
      </c>
      <c r="W1783" s="22" t="n">
        <v>0</v>
      </c>
      <c r="X1783" s="22" t="n">
        <v>0</v>
      </c>
      <c r="Y1783" s="22" t="n">
        <v>0</v>
      </c>
      <c r="Z1783" s="22" t="n">
        <v>2783.81</v>
      </c>
      <c r="AA1783" s="22" t="n">
        <v>0</v>
      </c>
      <c r="AB1783" s="22" t="n">
        <v>174379.99</v>
      </c>
      <c r="AC1783" s="22" t="n">
        <v>174379.99</v>
      </c>
      <c r="AD1783" s="22" t="n">
        <v>0</v>
      </c>
    </row>
    <row r="1784" s="1" customFormat="true" ht="12.75" hidden="false" customHeight="false" outlineLevel="0" collapsed="false">
      <c r="A1784" s="17" t="s">
        <v>31</v>
      </c>
      <c r="B1784" s="3" t="n">
        <v>-14973</v>
      </c>
      <c r="C1784" s="18" t="s">
        <v>256</v>
      </c>
      <c r="D1784" s="19" t="s">
        <v>116</v>
      </c>
      <c r="E1784" s="5" t="s">
        <v>62</v>
      </c>
      <c r="F1784" s="20" t="s">
        <v>62</v>
      </c>
      <c r="G1784" s="21" t="n">
        <v>175222.43</v>
      </c>
      <c r="H1784" s="22" t="n">
        <v>0</v>
      </c>
      <c r="I1784" s="22" t="n">
        <v>23134.62</v>
      </c>
      <c r="J1784" s="22" t="n">
        <v>8920</v>
      </c>
      <c r="K1784" s="22" t="n">
        <v>6488.87</v>
      </c>
      <c r="L1784" s="22" t="n">
        <v>435.59</v>
      </c>
      <c r="M1784" s="22" t="n">
        <v>0</v>
      </c>
      <c r="N1784" s="22" t="n">
        <v>0</v>
      </c>
      <c r="O1784" s="22" t="n">
        <v>0</v>
      </c>
      <c r="P1784" s="22" t="n">
        <v>0</v>
      </c>
      <c r="Q1784" s="22" t="n">
        <v>0</v>
      </c>
      <c r="R1784" s="22" t="n">
        <v>100000</v>
      </c>
      <c r="S1784" s="22" t="n">
        <v>55043</v>
      </c>
      <c r="T1784" s="22" t="n">
        <v>54585.37</v>
      </c>
      <c r="U1784" s="22" t="n">
        <v>0</v>
      </c>
      <c r="V1784" s="22" t="n">
        <v>0</v>
      </c>
      <c r="W1784" s="22" t="n">
        <v>0</v>
      </c>
      <c r="X1784" s="22" t="n">
        <v>0</v>
      </c>
      <c r="Y1784" s="22" t="n">
        <v>0</v>
      </c>
      <c r="Z1784" s="22" t="n">
        <v>4573.14</v>
      </c>
      <c r="AA1784" s="22" t="n">
        <v>0</v>
      </c>
      <c r="AB1784" s="22" t="n">
        <v>214201.51</v>
      </c>
      <c r="AC1784" s="22" t="n">
        <v>214201.51</v>
      </c>
      <c r="AD1784" s="22" t="n">
        <v>0</v>
      </c>
    </row>
    <row r="1785" s="1" customFormat="true" ht="12.75" hidden="false" customHeight="false" outlineLevel="0" collapsed="false">
      <c r="A1785" s="17" t="s">
        <v>31</v>
      </c>
      <c r="B1785" s="3" t="n">
        <v>-14973</v>
      </c>
      <c r="C1785" s="18" t="s">
        <v>256</v>
      </c>
      <c r="D1785" s="19" t="s">
        <v>150</v>
      </c>
      <c r="E1785" s="5" t="s">
        <v>81</v>
      </c>
      <c r="F1785" s="20" t="s">
        <v>81</v>
      </c>
      <c r="G1785" s="21" t="n">
        <v>113541.92</v>
      </c>
      <c r="H1785" s="22" t="n">
        <v>0</v>
      </c>
      <c r="I1785" s="22" t="n">
        <v>23275.69</v>
      </c>
      <c r="J1785" s="22" t="n">
        <v>8896</v>
      </c>
      <c r="K1785" s="22" t="n">
        <v>5773.6</v>
      </c>
      <c r="L1785" s="22" t="n">
        <v>8827.77</v>
      </c>
      <c r="M1785" s="22" t="n">
        <v>0</v>
      </c>
      <c r="N1785" s="22" t="n">
        <v>0</v>
      </c>
      <c r="O1785" s="22" t="n">
        <v>0</v>
      </c>
      <c r="P1785" s="22" t="n">
        <v>0</v>
      </c>
      <c r="Q1785" s="22" t="n">
        <v>0</v>
      </c>
      <c r="R1785" s="22" t="n">
        <v>75000</v>
      </c>
      <c r="S1785" s="22" t="n">
        <v>13954</v>
      </c>
      <c r="T1785" s="22" t="n">
        <v>42506.81</v>
      </c>
      <c r="U1785" s="22" t="n">
        <v>0</v>
      </c>
      <c r="V1785" s="22" t="n">
        <v>15084.21</v>
      </c>
      <c r="W1785" s="22" t="n">
        <v>0</v>
      </c>
      <c r="X1785" s="22" t="n">
        <v>0</v>
      </c>
      <c r="Y1785" s="22" t="n">
        <v>0</v>
      </c>
      <c r="Z1785" s="22" t="n">
        <v>13769.96</v>
      </c>
      <c r="AA1785" s="22" t="n">
        <v>0</v>
      </c>
      <c r="AB1785" s="22" t="n">
        <v>160314.98</v>
      </c>
      <c r="AC1785" s="22" t="n">
        <v>160314.98</v>
      </c>
      <c r="AD1785" s="22" t="n">
        <v>0</v>
      </c>
    </row>
    <row r="1786" s="1" customFormat="true" ht="12.75" hidden="false" customHeight="false" outlineLevel="0" collapsed="false">
      <c r="A1786" s="17" t="s">
        <v>31</v>
      </c>
      <c r="B1786" s="3" t="n">
        <v>-14973</v>
      </c>
      <c r="C1786" s="18" t="s">
        <v>256</v>
      </c>
      <c r="D1786" s="19" t="s">
        <v>66</v>
      </c>
      <c r="E1786" s="5" t="s">
        <v>67</v>
      </c>
      <c r="F1786" s="20" t="s">
        <v>67</v>
      </c>
      <c r="G1786" s="21" t="n">
        <v>79168.84</v>
      </c>
      <c r="H1786" s="22" t="n">
        <v>0</v>
      </c>
      <c r="I1786" s="22" t="n">
        <v>12856.19</v>
      </c>
      <c r="J1786" s="22" t="n">
        <v>1585</v>
      </c>
      <c r="K1786" s="22" t="n">
        <v>4095.39</v>
      </c>
      <c r="L1786" s="22" t="n">
        <v>2000</v>
      </c>
      <c r="M1786" s="22" t="n">
        <v>0</v>
      </c>
      <c r="N1786" s="22" t="n">
        <v>0</v>
      </c>
      <c r="O1786" s="22" t="n">
        <v>0</v>
      </c>
      <c r="P1786" s="22" t="n">
        <v>0</v>
      </c>
      <c r="Q1786" s="22" t="n">
        <v>0</v>
      </c>
      <c r="R1786" s="22" t="n">
        <v>50000</v>
      </c>
      <c r="S1786" s="22" t="n">
        <v>22951</v>
      </c>
      <c r="T1786" s="22" t="n">
        <v>22862.43</v>
      </c>
      <c r="U1786" s="22" t="n">
        <v>0</v>
      </c>
      <c r="V1786" s="22" t="n">
        <v>1032.17</v>
      </c>
      <c r="W1786" s="22" t="n">
        <v>0</v>
      </c>
      <c r="X1786" s="22" t="n">
        <v>0</v>
      </c>
      <c r="Y1786" s="22" t="n">
        <v>0</v>
      </c>
      <c r="Z1786" s="22" t="n">
        <v>2859.82</v>
      </c>
      <c r="AA1786" s="22" t="n">
        <v>0</v>
      </c>
      <c r="AB1786" s="22" t="n">
        <v>99705.42</v>
      </c>
      <c r="AC1786" s="22" t="n">
        <v>99705.42</v>
      </c>
      <c r="AD1786" s="22" t="n">
        <v>0</v>
      </c>
    </row>
    <row r="1787" s="1" customFormat="true" ht="12.75" hidden="false" customHeight="false" outlineLevel="0" collapsed="false">
      <c r="A1787" s="17" t="s">
        <v>31</v>
      </c>
      <c r="B1787" s="3" t="n">
        <v>-14973</v>
      </c>
      <c r="C1787" s="18" t="s">
        <v>256</v>
      </c>
      <c r="D1787" s="19" t="s">
        <v>203</v>
      </c>
      <c r="E1787" s="5" t="s">
        <v>93</v>
      </c>
      <c r="F1787" s="20" t="s">
        <v>93</v>
      </c>
      <c r="G1787" s="21" t="n">
        <v>71676.66</v>
      </c>
      <c r="H1787" s="22" t="n">
        <v>0</v>
      </c>
      <c r="I1787" s="22" t="n">
        <v>9661.33</v>
      </c>
      <c r="J1787" s="22" t="n">
        <v>1225</v>
      </c>
      <c r="K1787" s="22" t="n">
        <v>7735.61</v>
      </c>
      <c r="L1787" s="22" t="n">
        <v>9070.32</v>
      </c>
      <c r="M1787" s="22" t="n">
        <v>0</v>
      </c>
      <c r="N1787" s="22" t="n">
        <v>0</v>
      </c>
      <c r="O1787" s="22" t="n">
        <v>0</v>
      </c>
      <c r="P1787" s="22" t="n">
        <v>0</v>
      </c>
      <c r="Q1787" s="22" t="n">
        <v>0</v>
      </c>
      <c r="R1787" s="22" t="n">
        <v>50000</v>
      </c>
      <c r="S1787" s="22" t="n">
        <v>19760</v>
      </c>
      <c r="T1787" s="22" t="n">
        <v>28216.35</v>
      </c>
      <c r="U1787" s="22" t="n">
        <v>0</v>
      </c>
      <c r="V1787" s="22" t="n">
        <v>0</v>
      </c>
      <c r="W1787" s="22" t="n">
        <v>0</v>
      </c>
      <c r="X1787" s="22" t="n">
        <v>0</v>
      </c>
      <c r="Y1787" s="22" t="n">
        <v>0</v>
      </c>
      <c r="Z1787" s="22" t="n">
        <v>1392.57</v>
      </c>
      <c r="AA1787" s="22" t="n">
        <v>0</v>
      </c>
      <c r="AB1787" s="22" t="n">
        <v>99368.92</v>
      </c>
      <c r="AC1787" s="22" t="n">
        <v>99368.92</v>
      </c>
      <c r="AD1787" s="22" t="n">
        <v>0</v>
      </c>
    </row>
    <row r="1788" s="1" customFormat="true" ht="12.75" hidden="false" customHeight="false" outlineLevel="0" collapsed="false">
      <c r="A1788" s="17" t="s">
        <v>31</v>
      </c>
      <c r="B1788" s="3" t="n">
        <v>-14973</v>
      </c>
      <c r="C1788" s="18" t="s">
        <v>256</v>
      </c>
      <c r="D1788" s="19" t="s">
        <v>152</v>
      </c>
      <c r="E1788" s="5" t="s">
        <v>62</v>
      </c>
      <c r="F1788" s="20" t="s">
        <v>62</v>
      </c>
      <c r="G1788" s="21" t="n">
        <v>83769.91</v>
      </c>
      <c r="H1788" s="22" t="n">
        <v>0</v>
      </c>
      <c r="I1788" s="22" t="n">
        <v>25240.16</v>
      </c>
      <c r="J1788" s="22" t="n">
        <v>1416</v>
      </c>
      <c r="K1788" s="22" t="n">
        <v>5801.55</v>
      </c>
      <c r="L1788" s="22" t="n">
        <v>1300</v>
      </c>
      <c r="M1788" s="22" t="n">
        <v>0</v>
      </c>
      <c r="N1788" s="22" t="n">
        <v>0</v>
      </c>
      <c r="O1788" s="22" t="n">
        <v>0</v>
      </c>
      <c r="P1788" s="22" t="n">
        <v>0</v>
      </c>
      <c r="Q1788" s="22" t="n">
        <v>0</v>
      </c>
      <c r="R1788" s="22" t="n">
        <v>75000</v>
      </c>
      <c r="S1788" s="22" t="n">
        <v>25328</v>
      </c>
      <c r="T1788" s="22" t="n">
        <v>16232.05</v>
      </c>
      <c r="U1788" s="22" t="n">
        <v>0</v>
      </c>
      <c r="V1788" s="22" t="n">
        <v>1.53</v>
      </c>
      <c r="W1788" s="22" t="n">
        <v>0</v>
      </c>
      <c r="X1788" s="22" t="n">
        <v>0</v>
      </c>
      <c r="Y1788" s="22" t="n">
        <v>0</v>
      </c>
      <c r="Z1788" s="22" t="n">
        <v>966.04</v>
      </c>
      <c r="AA1788" s="22" t="n">
        <v>0</v>
      </c>
      <c r="AB1788" s="22" t="n">
        <v>117527.62</v>
      </c>
      <c r="AC1788" s="22" t="n">
        <v>117527.62</v>
      </c>
      <c r="AD1788" s="22" t="n">
        <v>0</v>
      </c>
    </row>
    <row r="1789" s="1" customFormat="true" ht="12.75" hidden="false" customHeight="false" outlineLevel="0" collapsed="false">
      <c r="A1789" s="17" t="s">
        <v>31</v>
      </c>
      <c r="B1789" s="3" t="n">
        <v>-14973</v>
      </c>
      <c r="C1789" s="18" t="s">
        <v>256</v>
      </c>
      <c r="D1789" s="19" t="s">
        <v>112</v>
      </c>
      <c r="E1789" s="5" t="s">
        <v>75</v>
      </c>
      <c r="F1789" s="20" t="s">
        <v>75</v>
      </c>
      <c r="G1789" s="21" t="n">
        <v>143562.91</v>
      </c>
      <c r="H1789" s="22" t="n">
        <v>0</v>
      </c>
      <c r="I1789" s="22" t="n">
        <v>9931.79</v>
      </c>
      <c r="J1789" s="22" t="n">
        <v>8936</v>
      </c>
      <c r="K1789" s="22" t="n">
        <v>14340.74</v>
      </c>
      <c r="L1789" s="22" t="n">
        <v>12700</v>
      </c>
      <c r="M1789" s="22" t="n">
        <v>0</v>
      </c>
      <c r="N1789" s="22" t="n">
        <v>0</v>
      </c>
      <c r="O1789" s="22" t="n">
        <v>0</v>
      </c>
      <c r="P1789" s="22" t="n">
        <v>0</v>
      </c>
      <c r="Q1789" s="22" t="n">
        <v>0</v>
      </c>
      <c r="R1789" s="22" t="n">
        <v>75000</v>
      </c>
      <c r="S1789" s="22" t="n">
        <v>40600</v>
      </c>
      <c r="T1789" s="22" t="n">
        <v>69831.48</v>
      </c>
      <c r="U1789" s="22" t="n">
        <v>0</v>
      </c>
      <c r="V1789" s="22" t="n">
        <v>1674.18</v>
      </c>
      <c r="W1789" s="22" t="n">
        <v>0</v>
      </c>
      <c r="X1789" s="22" t="n">
        <v>0</v>
      </c>
      <c r="Y1789" s="22" t="n">
        <v>0</v>
      </c>
      <c r="Z1789" s="22" t="n">
        <v>2365.78</v>
      </c>
      <c r="AA1789" s="22" t="n">
        <v>0</v>
      </c>
      <c r="AB1789" s="22" t="n">
        <v>189471.44</v>
      </c>
      <c r="AC1789" s="22" t="n">
        <v>189471.44</v>
      </c>
      <c r="AD1789" s="22" t="n">
        <v>0</v>
      </c>
    </row>
    <row r="1790" s="1" customFormat="true" ht="12.75" hidden="false" customHeight="false" outlineLevel="0" collapsed="false">
      <c r="A1790" s="17" t="s">
        <v>31</v>
      </c>
      <c r="B1790" s="3" t="n">
        <v>-14973</v>
      </c>
      <c r="C1790" s="18" t="s">
        <v>256</v>
      </c>
      <c r="D1790" s="19" t="s">
        <v>205</v>
      </c>
      <c r="E1790" s="5" t="s">
        <v>206</v>
      </c>
      <c r="F1790" s="20" t="s">
        <v>206</v>
      </c>
      <c r="G1790" s="21" t="n">
        <v>249155.99</v>
      </c>
      <c r="H1790" s="22" t="n">
        <v>0</v>
      </c>
      <c r="I1790" s="22" t="n">
        <v>25704.89</v>
      </c>
      <c r="J1790" s="22" t="n">
        <v>3962</v>
      </c>
      <c r="K1790" s="22" t="n">
        <v>12233.27</v>
      </c>
      <c r="L1790" s="22" t="n">
        <v>9046.08</v>
      </c>
      <c r="M1790" s="22" t="n">
        <v>0</v>
      </c>
      <c r="N1790" s="22" t="n">
        <v>0</v>
      </c>
      <c r="O1790" s="22" t="n">
        <v>0</v>
      </c>
      <c r="P1790" s="22" t="n">
        <v>0</v>
      </c>
      <c r="Q1790" s="22" t="n">
        <v>0</v>
      </c>
      <c r="R1790" s="22" t="n">
        <v>200000</v>
      </c>
      <c r="S1790" s="22" t="n">
        <v>87329</v>
      </c>
      <c r="T1790" s="22" t="n">
        <v>9359.91</v>
      </c>
      <c r="U1790" s="22" t="n">
        <v>0</v>
      </c>
      <c r="V1790" s="22" t="n">
        <v>0</v>
      </c>
      <c r="W1790" s="22" t="n">
        <v>0</v>
      </c>
      <c r="X1790" s="22" t="n">
        <v>0</v>
      </c>
      <c r="Y1790" s="22" t="n">
        <v>0</v>
      </c>
      <c r="Z1790" s="22" t="n">
        <v>3413.32</v>
      </c>
      <c r="AA1790" s="22" t="n">
        <v>0</v>
      </c>
      <c r="AB1790" s="22" t="n">
        <v>300102.23</v>
      </c>
      <c r="AC1790" s="22" t="n">
        <v>300102.23</v>
      </c>
      <c r="AD1790" s="22" t="n">
        <v>0</v>
      </c>
    </row>
    <row r="1791" s="1" customFormat="true" ht="12.75" hidden="false" customHeight="false" outlineLevel="0" collapsed="false">
      <c r="A1791" s="17" t="s">
        <v>31</v>
      </c>
      <c r="B1791" s="3" t="n">
        <v>-14973</v>
      </c>
      <c r="C1791" s="18" t="s">
        <v>256</v>
      </c>
      <c r="D1791" s="19" t="s">
        <v>154</v>
      </c>
      <c r="E1791" s="5" t="s">
        <v>155</v>
      </c>
      <c r="F1791" s="20" t="s">
        <v>155</v>
      </c>
      <c r="G1791" s="21" t="n">
        <v>150004.84</v>
      </c>
      <c r="H1791" s="22" t="n">
        <v>0</v>
      </c>
      <c r="I1791" s="22" t="n">
        <v>29307.39</v>
      </c>
      <c r="J1791" s="22" t="n">
        <v>5820.75</v>
      </c>
      <c r="K1791" s="22" t="n">
        <v>10842.92</v>
      </c>
      <c r="L1791" s="22" t="n">
        <v>4478.86</v>
      </c>
      <c r="M1791" s="22" t="n">
        <v>0</v>
      </c>
      <c r="N1791" s="22" t="n">
        <v>0</v>
      </c>
      <c r="O1791" s="22" t="n">
        <v>0</v>
      </c>
      <c r="P1791" s="22" t="n">
        <v>0</v>
      </c>
      <c r="Q1791" s="22" t="n">
        <v>0</v>
      </c>
      <c r="R1791" s="22" t="n">
        <v>100000</v>
      </c>
      <c r="S1791" s="22" t="n">
        <v>62755</v>
      </c>
      <c r="T1791" s="22" t="n">
        <v>35971.19</v>
      </c>
      <c r="U1791" s="22" t="n">
        <v>0</v>
      </c>
      <c r="V1791" s="22" t="n">
        <v>0</v>
      </c>
      <c r="W1791" s="22" t="n">
        <v>0</v>
      </c>
      <c r="X1791" s="22" t="n">
        <v>0</v>
      </c>
      <c r="Y1791" s="22" t="n">
        <v>0</v>
      </c>
      <c r="Z1791" s="22" t="n">
        <v>1728.57</v>
      </c>
      <c r="AA1791" s="22" t="n">
        <v>0</v>
      </c>
      <c r="AB1791" s="22" t="n">
        <v>200454.76</v>
      </c>
      <c r="AC1791" s="22" t="n">
        <v>200454.76</v>
      </c>
      <c r="AD1791" s="22" t="n">
        <v>0</v>
      </c>
    </row>
    <row r="1792" s="1" customFormat="true" ht="12.75" hidden="false" customHeight="false" outlineLevel="0" collapsed="false">
      <c r="A1792" s="17" t="s">
        <v>31</v>
      </c>
      <c r="B1792" s="3" t="n">
        <v>-14973</v>
      </c>
      <c r="C1792" s="18" t="s">
        <v>256</v>
      </c>
      <c r="D1792" s="19" t="s">
        <v>70</v>
      </c>
      <c r="E1792" s="5" t="s">
        <v>59</v>
      </c>
      <c r="F1792" s="20" t="s">
        <v>59</v>
      </c>
      <c r="G1792" s="21" t="n">
        <v>216069.9</v>
      </c>
      <c r="H1792" s="22" t="n">
        <v>0</v>
      </c>
      <c r="I1792" s="22" t="n">
        <v>79626.96</v>
      </c>
      <c r="J1792" s="22" t="n">
        <v>3365</v>
      </c>
      <c r="K1792" s="22" t="n">
        <v>11400.64</v>
      </c>
      <c r="L1792" s="22" t="n">
        <v>0</v>
      </c>
      <c r="M1792" s="22" t="n">
        <v>0</v>
      </c>
      <c r="N1792" s="22" t="n">
        <v>0</v>
      </c>
      <c r="O1792" s="22" t="n">
        <v>0</v>
      </c>
      <c r="P1792" s="22" t="n">
        <v>0</v>
      </c>
      <c r="Q1792" s="22" t="n">
        <v>0</v>
      </c>
      <c r="R1792" s="22" t="n">
        <v>200000</v>
      </c>
      <c r="S1792" s="22" t="n">
        <v>48145</v>
      </c>
      <c r="T1792" s="22" t="n">
        <v>47683.41</v>
      </c>
      <c r="U1792" s="22" t="n">
        <v>0</v>
      </c>
      <c r="V1792" s="22" t="n">
        <v>10146.08</v>
      </c>
      <c r="W1792" s="22" t="n">
        <v>0</v>
      </c>
      <c r="X1792" s="22" t="n">
        <v>0</v>
      </c>
      <c r="Y1792" s="22" t="n">
        <v>0</v>
      </c>
      <c r="Z1792" s="22" t="n">
        <v>4488.01</v>
      </c>
      <c r="AA1792" s="22" t="n">
        <v>0</v>
      </c>
      <c r="AB1792" s="22" t="n">
        <v>310462.5</v>
      </c>
      <c r="AC1792" s="22" t="n">
        <v>310462.5</v>
      </c>
      <c r="AD1792" s="22" t="n">
        <v>0</v>
      </c>
    </row>
    <row r="1793" s="1" customFormat="true" ht="12.75" hidden="false" customHeight="false" outlineLevel="0" collapsed="false">
      <c r="A1793" s="17" t="s">
        <v>31</v>
      </c>
      <c r="B1793" s="3" t="n">
        <v>-14973</v>
      </c>
      <c r="C1793" s="18" t="s">
        <v>256</v>
      </c>
      <c r="D1793" s="19" t="s">
        <v>207</v>
      </c>
      <c r="E1793" s="5" t="s">
        <v>208</v>
      </c>
      <c r="F1793" s="20" t="s">
        <v>208</v>
      </c>
      <c r="G1793" s="21" t="n">
        <v>79156.38</v>
      </c>
      <c r="H1793" s="22" t="n">
        <v>0</v>
      </c>
      <c r="I1793" s="22" t="n">
        <v>5834.95</v>
      </c>
      <c r="J1793" s="22" t="n">
        <v>1857</v>
      </c>
      <c r="K1793" s="22" t="n">
        <v>3677.68</v>
      </c>
      <c r="L1793" s="22" t="n">
        <v>800</v>
      </c>
      <c r="M1793" s="22" t="n">
        <v>0</v>
      </c>
      <c r="N1793" s="22" t="n">
        <v>0</v>
      </c>
      <c r="O1793" s="22" t="n">
        <v>0</v>
      </c>
      <c r="P1793" s="22" t="n">
        <v>0</v>
      </c>
      <c r="Q1793" s="22" t="n">
        <v>0</v>
      </c>
      <c r="R1793" s="22" t="n">
        <v>50000</v>
      </c>
      <c r="S1793" s="22" t="n">
        <v>23361</v>
      </c>
      <c r="T1793" s="22" t="n">
        <v>16126.2</v>
      </c>
      <c r="U1793" s="22" t="n">
        <v>0</v>
      </c>
      <c r="V1793" s="22" t="n">
        <v>0</v>
      </c>
      <c r="W1793" s="22" t="n">
        <v>0</v>
      </c>
      <c r="X1793" s="22" t="n">
        <v>0</v>
      </c>
      <c r="Y1793" s="22" t="n">
        <v>0</v>
      </c>
      <c r="Z1793" s="22" t="n">
        <v>1838.81</v>
      </c>
      <c r="AA1793" s="22" t="n">
        <v>0</v>
      </c>
      <c r="AB1793" s="22" t="n">
        <v>91326.01</v>
      </c>
      <c r="AC1793" s="22" t="n">
        <v>91326.01</v>
      </c>
      <c r="AD1793" s="22" t="n">
        <v>0</v>
      </c>
    </row>
    <row r="1794" s="1" customFormat="true" ht="12.75" hidden="false" customHeight="false" outlineLevel="0" collapsed="false">
      <c r="A1794" s="17" t="s">
        <v>31</v>
      </c>
      <c r="B1794" s="3" t="n">
        <v>-14973</v>
      </c>
      <c r="C1794" s="18" t="s">
        <v>256</v>
      </c>
      <c r="D1794" s="19" t="s">
        <v>253</v>
      </c>
      <c r="E1794" s="5" t="s">
        <v>95</v>
      </c>
      <c r="F1794" s="20" t="s">
        <v>95</v>
      </c>
      <c r="G1794" s="21" t="n">
        <v>82625.56</v>
      </c>
      <c r="H1794" s="22" t="n">
        <v>0</v>
      </c>
      <c r="I1794" s="22" t="n">
        <v>12870.55</v>
      </c>
      <c r="J1794" s="22" t="n">
        <v>1092</v>
      </c>
      <c r="K1794" s="22" t="n">
        <v>7970.06</v>
      </c>
      <c r="L1794" s="22" t="n">
        <v>0</v>
      </c>
      <c r="M1794" s="22" t="n">
        <v>0</v>
      </c>
      <c r="N1794" s="22" t="n">
        <v>0</v>
      </c>
      <c r="O1794" s="22" t="n">
        <v>0</v>
      </c>
      <c r="P1794" s="22" t="n">
        <v>0</v>
      </c>
      <c r="Q1794" s="22" t="n">
        <v>0</v>
      </c>
      <c r="R1794" s="22" t="n">
        <v>50000</v>
      </c>
      <c r="S1794" s="22" t="n">
        <v>29360</v>
      </c>
      <c r="T1794" s="22" t="n">
        <v>24156.78</v>
      </c>
      <c r="U1794" s="22" t="n">
        <v>0</v>
      </c>
      <c r="V1794" s="22" t="n">
        <v>0</v>
      </c>
      <c r="W1794" s="22" t="n">
        <v>0</v>
      </c>
      <c r="X1794" s="22" t="n">
        <v>0</v>
      </c>
      <c r="Y1794" s="22" t="n">
        <v>0</v>
      </c>
      <c r="Z1794" s="22" t="n">
        <v>1041.39</v>
      </c>
      <c r="AA1794" s="22" t="n">
        <v>0</v>
      </c>
      <c r="AB1794" s="22" t="n">
        <v>104558.17</v>
      </c>
      <c r="AC1794" s="22" t="n">
        <v>104558.17</v>
      </c>
      <c r="AD1794" s="22" t="n">
        <v>0</v>
      </c>
    </row>
    <row r="1795" s="1" customFormat="true" ht="12.75" hidden="false" customHeight="false" outlineLevel="0" collapsed="false">
      <c r="A1795" s="17" t="s">
        <v>31</v>
      </c>
      <c r="B1795" s="3" t="n">
        <v>-14973</v>
      </c>
      <c r="C1795" s="18" t="s">
        <v>256</v>
      </c>
      <c r="D1795" s="19" t="s">
        <v>113</v>
      </c>
      <c r="E1795" s="5" t="s">
        <v>34</v>
      </c>
      <c r="F1795" s="20" t="s">
        <v>34</v>
      </c>
      <c r="G1795" s="21" t="n">
        <v>455782.45</v>
      </c>
      <c r="H1795" s="22" t="n">
        <v>0</v>
      </c>
      <c r="I1795" s="22" t="n">
        <v>26501.93</v>
      </c>
      <c r="J1795" s="22" t="n">
        <v>5190</v>
      </c>
      <c r="K1795" s="22" t="n">
        <v>12650.85</v>
      </c>
      <c r="L1795" s="22" t="n">
        <v>0</v>
      </c>
      <c r="M1795" s="22" t="n">
        <v>0</v>
      </c>
      <c r="N1795" s="22" t="n">
        <v>0</v>
      </c>
      <c r="O1795" s="22" t="n">
        <v>0</v>
      </c>
      <c r="P1795" s="22" t="n">
        <v>0</v>
      </c>
      <c r="Q1795" s="22" t="n">
        <v>0</v>
      </c>
      <c r="R1795" s="22" t="n">
        <v>250000</v>
      </c>
      <c r="S1795" s="22" t="n">
        <v>124847</v>
      </c>
      <c r="T1795" s="22" t="n">
        <v>112881.3</v>
      </c>
      <c r="U1795" s="22" t="n">
        <v>0</v>
      </c>
      <c r="V1795" s="22" t="n">
        <v>113.56</v>
      </c>
      <c r="W1795" s="22" t="n">
        <v>0</v>
      </c>
      <c r="X1795" s="22" t="n">
        <v>0</v>
      </c>
      <c r="Y1795" s="22" t="n">
        <v>0</v>
      </c>
      <c r="Z1795" s="22" t="n">
        <v>12283.37</v>
      </c>
      <c r="AA1795" s="22" t="n">
        <v>0</v>
      </c>
      <c r="AB1795" s="22" t="n">
        <v>500125.23</v>
      </c>
      <c r="AC1795" s="22" t="n">
        <v>500125.23</v>
      </c>
      <c r="AD1795" s="22" t="n">
        <v>0</v>
      </c>
    </row>
    <row r="1796" s="1" customFormat="true" ht="12.75" hidden="false" customHeight="false" outlineLevel="0" collapsed="false">
      <c r="A1796" s="17" t="s">
        <v>31</v>
      </c>
      <c r="B1796" s="3" t="n">
        <v>-14973</v>
      </c>
      <c r="C1796" s="18" t="s">
        <v>256</v>
      </c>
      <c r="D1796" s="19" t="s">
        <v>90</v>
      </c>
      <c r="E1796" s="5" t="s">
        <v>40</v>
      </c>
      <c r="F1796" s="20" t="s">
        <v>40</v>
      </c>
      <c r="G1796" s="21" t="n">
        <v>160022.07</v>
      </c>
      <c r="H1796" s="22" t="n">
        <v>0</v>
      </c>
      <c r="I1796" s="22" t="n">
        <v>13655.86</v>
      </c>
      <c r="J1796" s="22" t="n">
        <v>1675</v>
      </c>
      <c r="K1796" s="22" t="n">
        <v>6911.65</v>
      </c>
      <c r="L1796" s="22" t="n">
        <v>4260</v>
      </c>
      <c r="M1796" s="22" t="n">
        <v>0</v>
      </c>
      <c r="N1796" s="22" t="n">
        <v>0</v>
      </c>
      <c r="O1796" s="22" t="n">
        <v>0</v>
      </c>
      <c r="P1796" s="22" t="n">
        <v>0</v>
      </c>
      <c r="Q1796" s="22" t="n">
        <v>0</v>
      </c>
      <c r="R1796" s="22" t="n">
        <v>100000</v>
      </c>
      <c r="S1796" s="22" t="n">
        <v>54925</v>
      </c>
      <c r="T1796" s="22" t="n">
        <v>24670.75</v>
      </c>
      <c r="U1796" s="22" t="n">
        <v>0</v>
      </c>
      <c r="V1796" s="22" t="n">
        <v>0</v>
      </c>
      <c r="W1796" s="22" t="n">
        <v>0</v>
      </c>
      <c r="X1796" s="22" t="n">
        <v>0</v>
      </c>
      <c r="Y1796" s="22" t="n">
        <v>0</v>
      </c>
      <c r="Z1796" s="22" t="n">
        <v>6928.83</v>
      </c>
      <c r="AA1796" s="22" t="n">
        <v>0</v>
      </c>
      <c r="AB1796" s="22" t="n">
        <v>186524.58</v>
      </c>
      <c r="AC1796" s="22" t="n">
        <v>186524.58</v>
      </c>
      <c r="AD1796" s="22" t="n">
        <v>0</v>
      </c>
    </row>
    <row r="1797" s="1" customFormat="true" ht="12.75" hidden="false" customHeight="false" outlineLevel="0" collapsed="false">
      <c r="A1797" s="17" t="s">
        <v>31</v>
      </c>
      <c r="B1797" s="3" t="n">
        <v>-14973</v>
      </c>
      <c r="C1797" s="18" t="s">
        <v>256</v>
      </c>
      <c r="D1797" s="19" t="s">
        <v>209</v>
      </c>
      <c r="E1797" s="5" t="s">
        <v>210</v>
      </c>
      <c r="F1797" s="20" t="s">
        <v>210</v>
      </c>
      <c r="G1797" s="21" t="n">
        <v>68280.87</v>
      </c>
      <c r="H1797" s="22" t="n">
        <v>0</v>
      </c>
      <c r="I1797" s="22" t="n">
        <v>6038.19</v>
      </c>
      <c r="J1797" s="22" t="n">
        <v>832</v>
      </c>
      <c r="K1797" s="22" t="n">
        <v>2504.73</v>
      </c>
      <c r="L1797" s="22" t="n">
        <v>0</v>
      </c>
      <c r="M1797" s="22" t="n">
        <v>0</v>
      </c>
      <c r="N1797" s="22" t="n">
        <v>0</v>
      </c>
      <c r="O1797" s="22" t="n">
        <v>0</v>
      </c>
      <c r="P1797" s="22" t="n">
        <v>0</v>
      </c>
      <c r="Q1797" s="22" t="n">
        <v>0</v>
      </c>
      <c r="R1797" s="22" t="n">
        <v>50000</v>
      </c>
      <c r="S1797" s="22" t="n">
        <v>16529</v>
      </c>
      <c r="T1797" s="22" t="n">
        <v>10553.77</v>
      </c>
      <c r="U1797" s="22" t="n">
        <v>0</v>
      </c>
      <c r="V1797" s="22" t="n">
        <v>0</v>
      </c>
      <c r="W1797" s="22" t="n">
        <v>0</v>
      </c>
      <c r="X1797" s="22" t="n">
        <v>0</v>
      </c>
      <c r="Y1797" s="22" t="n">
        <v>0</v>
      </c>
      <c r="Z1797" s="22" t="n">
        <v>573.02</v>
      </c>
      <c r="AA1797" s="22" t="n">
        <v>0</v>
      </c>
      <c r="AB1797" s="22" t="n">
        <v>77655.79</v>
      </c>
      <c r="AC1797" s="22" t="n">
        <v>77655.79</v>
      </c>
      <c r="AD1797" s="22" t="n">
        <v>0</v>
      </c>
    </row>
    <row r="1798" s="1" customFormat="true" ht="12.75" hidden="false" customHeight="false" outlineLevel="0" collapsed="false">
      <c r="A1798" s="17" t="s">
        <v>31</v>
      </c>
      <c r="B1798" s="3" t="n">
        <v>-14973</v>
      </c>
      <c r="C1798" s="18" t="s">
        <v>256</v>
      </c>
      <c r="D1798" s="19" t="s">
        <v>229</v>
      </c>
      <c r="E1798" s="5" t="s">
        <v>75</v>
      </c>
      <c r="F1798" s="20" t="s">
        <v>75</v>
      </c>
      <c r="G1798" s="21" t="n">
        <v>183573.8</v>
      </c>
      <c r="H1798" s="22" t="n">
        <v>0</v>
      </c>
      <c r="I1798" s="22" t="n">
        <v>4050.2</v>
      </c>
      <c r="J1798" s="22" t="n">
        <v>1350</v>
      </c>
      <c r="K1798" s="22" t="n">
        <v>9978.05</v>
      </c>
      <c r="L1798" s="22" t="n">
        <v>3479.87</v>
      </c>
      <c r="M1798" s="22" t="n">
        <v>0</v>
      </c>
      <c r="N1798" s="22" t="n">
        <v>0</v>
      </c>
      <c r="O1798" s="22" t="n">
        <v>0</v>
      </c>
      <c r="P1798" s="22" t="n">
        <v>0</v>
      </c>
      <c r="Q1798" s="22" t="n">
        <v>0</v>
      </c>
      <c r="R1798" s="22" t="n">
        <v>100000</v>
      </c>
      <c r="S1798" s="22" t="n">
        <v>52853</v>
      </c>
      <c r="T1798" s="22" t="n">
        <v>46381.36</v>
      </c>
      <c r="U1798" s="22" t="n">
        <v>0</v>
      </c>
      <c r="V1798" s="22" t="n">
        <v>0</v>
      </c>
      <c r="W1798" s="22" t="n">
        <v>0</v>
      </c>
      <c r="X1798" s="22" t="n">
        <v>0</v>
      </c>
      <c r="Y1798" s="22" t="n">
        <v>0</v>
      </c>
      <c r="Z1798" s="22" t="n">
        <v>3197.56</v>
      </c>
      <c r="AA1798" s="22" t="n">
        <v>0</v>
      </c>
      <c r="AB1798" s="22" t="n">
        <v>202431.92</v>
      </c>
      <c r="AC1798" s="22" t="n">
        <v>202431.92</v>
      </c>
      <c r="AD1798" s="22" t="n">
        <v>0</v>
      </c>
    </row>
    <row r="1799" s="1" customFormat="true" ht="12.75" hidden="false" customHeight="false" outlineLevel="0" collapsed="false">
      <c r="A1799" s="17" t="s">
        <v>31</v>
      </c>
      <c r="B1799" s="3" t="n">
        <v>-14973</v>
      </c>
      <c r="C1799" s="18" t="s">
        <v>256</v>
      </c>
      <c r="D1799" s="19" t="s">
        <v>245</v>
      </c>
      <c r="E1799" s="5" t="s">
        <v>34</v>
      </c>
      <c r="F1799" s="20" t="s">
        <v>34</v>
      </c>
      <c r="G1799" s="21" t="n">
        <v>188561.63</v>
      </c>
      <c r="H1799" s="22" t="n">
        <v>0</v>
      </c>
      <c r="I1799" s="22" t="n">
        <v>9139.24</v>
      </c>
      <c r="J1799" s="22" t="n">
        <v>1520</v>
      </c>
      <c r="K1799" s="22" t="n">
        <v>12604.56</v>
      </c>
      <c r="L1799" s="22" t="n">
        <v>0</v>
      </c>
      <c r="M1799" s="22" t="n">
        <v>0</v>
      </c>
      <c r="N1799" s="22" t="n">
        <v>0</v>
      </c>
      <c r="O1799" s="22" t="n">
        <v>0</v>
      </c>
      <c r="P1799" s="22" t="n">
        <v>0</v>
      </c>
      <c r="Q1799" s="22" t="n">
        <v>0</v>
      </c>
      <c r="R1799" s="22" t="n">
        <v>100000</v>
      </c>
      <c r="S1799" s="22" t="n">
        <v>87374</v>
      </c>
      <c r="T1799" s="22" t="n">
        <v>20930.95</v>
      </c>
      <c r="U1799" s="22" t="n">
        <v>0</v>
      </c>
      <c r="V1799" s="22" t="n">
        <v>0</v>
      </c>
      <c r="W1799" s="22" t="n">
        <v>0</v>
      </c>
      <c r="X1799" s="22" t="n">
        <v>0</v>
      </c>
      <c r="Y1799" s="22" t="n">
        <v>0</v>
      </c>
      <c r="Z1799" s="22" t="n">
        <v>3520.48</v>
      </c>
      <c r="AA1799" s="22" t="n">
        <v>0</v>
      </c>
      <c r="AB1799" s="22" t="n">
        <v>211825.43</v>
      </c>
      <c r="AC1799" s="22" t="n">
        <v>211825.43</v>
      </c>
      <c r="AD1799" s="22" t="n">
        <v>0</v>
      </c>
    </row>
    <row r="1800" s="1" customFormat="true" ht="12.75" hidden="false" customHeight="false" outlineLevel="0" collapsed="false">
      <c r="A1800" s="17" t="s">
        <v>31</v>
      </c>
      <c r="B1800" s="3" t="n">
        <v>-14973</v>
      </c>
      <c r="C1800" s="18" t="s">
        <v>256</v>
      </c>
      <c r="D1800" s="19" t="s">
        <v>156</v>
      </c>
      <c r="E1800" s="5" t="s">
        <v>157</v>
      </c>
      <c r="F1800" s="20" t="s">
        <v>157</v>
      </c>
      <c r="G1800" s="21" t="n">
        <v>77869.19</v>
      </c>
      <c r="H1800" s="22" t="n">
        <v>0</v>
      </c>
      <c r="I1800" s="22" t="n">
        <v>7958.83</v>
      </c>
      <c r="J1800" s="22" t="n">
        <v>1127</v>
      </c>
      <c r="K1800" s="22" t="n">
        <v>4594.54</v>
      </c>
      <c r="L1800" s="22" t="n">
        <v>0</v>
      </c>
      <c r="M1800" s="22" t="n">
        <v>0</v>
      </c>
      <c r="N1800" s="22" t="n">
        <v>0</v>
      </c>
      <c r="O1800" s="22" t="n">
        <v>0</v>
      </c>
      <c r="P1800" s="22" t="n">
        <v>0</v>
      </c>
      <c r="Q1800" s="22" t="n">
        <v>0</v>
      </c>
      <c r="R1800" s="22" t="n">
        <v>50000</v>
      </c>
      <c r="S1800" s="22" t="n">
        <v>23012</v>
      </c>
      <c r="T1800" s="22" t="n">
        <v>16126.12</v>
      </c>
      <c r="U1800" s="22" t="n">
        <v>0</v>
      </c>
      <c r="V1800" s="22" t="n">
        <v>28.28</v>
      </c>
      <c r="W1800" s="22" t="n">
        <v>0</v>
      </c>
      <c r="X1800" s="22" t="n">
        <v>0</v>
      </c>
      <c r="Y1800" s="22" t="n">
        <v>0</v>
      </c>
      <c r="Z1800" s="22" t="n">
        <v>2383.16</v>
      </c>
      <c r="AA1800" s="22" t="n">
        <v>0</v>
      </c>
      <c r="AB1800" s="22" t="n">
        <v>91549.56</v>
      </c>
      <c r="AC1800" s="22" t="n">
        <v>91549.56</v>
      </c>
      <c r="AD1800" s="22" t="n">
        <v>0</v>
      </c>
    </row>
    <row r="1801" s="1" customFormat="true" ht="12.75" hidden="false" customHeight="false" outlineLevel="0" collapsed="false">
      <c r="A1801" s="17" t="s">
        <v>31</v>
      </c>
      <c r="B1801" s="3" t="n">
        <v>-14973</v>
      </c>
      <c r="C1801" s="18" t="s">
        <v>256</v>
      </c>
      <c r="D1801" s="19" t="s">
        <v>91</v>
      </c>
      <c r="E1801" s="5" t="s">
        <v>75</v>
      </c>
      <c r="F1801" s="20" t="s">
        <v>75</v>
      </c>
      <c r="G1801" s="21" t="n">
        <v>180741.82</v>
      </c>
      <c r="H1801" s="22" t="n">
        <v>0</v>
      </c>
      <c r="I1801" s="22" t="n">
        <v>16100.14</v>
      </c>
      <c r="J1801" s="22" t="n">
        <v>6608</v>
      </c>
      <c r="K1801" s="22" t="n">
        <v>5766.63</v>
      </c>
      <c r="L1801" s="22" t="n">
        <v>2052.1</v>
      </c>
      <c r="M1801" s="22" t="n">
        <v>0</v>
      </c>
      <c r="N1801" s="22" t="n">
        <v>0</v>
      </c>
      <c r="O1801" s="22" t="n">
        <v>0</v>
      </c>
      <c r="P1801" s="22" t="n">
        <v>0</v>
      </c>
      <c r="Q1801" s="22" t="n">
        <v>0</v>
      </c>
      <c r="R1801" s="22" t="n">
        <v>100000</v>
      </c>
      <c r="S1801" s="22" t="n">
        <v>48162</v>
      </c>
      <c r="T1801" s="22" t="n">
        <v>53756.49</v>
      </c>
      <c r="U1801" s="22" t="n">
        <v>0</v>
      </c>
      <c r="V1801" s="22" t="n">
        <v>0</v>
      </c>
      <c r="W1801" s="22" t="n">
        <v>0</v>
      </c>
      <c r="X1801" s="22" t="n">
        <v>0</v>
      </c>
      <c r="Y1801" s="22" t="n">
        <v>0</v>
      </c>
      <c r="Z1801" s="22" t="n">
        <v>9350.2</v>
      </c>
      <c r="AA1801" s="22" t="n">
        <v>0</v>
      </c>
      <c r="AB1801" s="22" t="n">
        <v>211268.69</v>
      </c>
      <c r="AC1801" s="22" t="n">
        <v>211268.69</v>
      </c>
      <c r="AD1801" s="22" t="n">
        <v>0</v>
      </c>
    </row>
    <row r="1802" s="1" customFormat="true" ht="12.75" hidden="false" customHeight="false" outlineLevel="0" collapsed="false">
      <c r="A1802" s="17" t="s">
        <v>31</v>
      </c>
      <c r="B1802" s="3" t="n">
        <v>-14973</v>
      </c>
      <c r="C1802" s="18" t="s">
        <v>256</v>
      </c>
      <c r="D1802" s="19" t="s">
        <v>91</v>
      </c>
      <c r="E1802" s="5" t="s">
        <v>34</v>
      </c>
      <c r="F1802" s="20" t="s">
        <v>34</v>
      </c>
      <c r="G1802" s="21" t="n">
        <v>368187.26</v>
      </c>
      <c r="H1802" s="22" t="n">
        <v>0</v>
      </c>
      <c r="I1802" s="22" t="n">
        <v>48463.82</v>
      </c>
      <c r="J1802" s="22" t="n">
        <v>12196</v>
      </c>
      <c r="K1802" s="22" t="n">
        <v>35255.25</v>
      </c>
      <c r="L1802" s="22" t="n">
        <v>0</v>
      </c>
      <c r="M1802" s="22" t="n">
        <v>0</v>
      </c>
      <c r="N1802" s="22" t="n">
        <v>0</v>
      </c>
      <c r="O1802" s="22" t="n">
        <v>0</v>
      </c>
      <c r="P1802" s="22" t="n">
        <v>0</v>
      </c>
      <c r="Q1802" s="22" t="n">
        <v>0</v>
      </c>
      <c r="R1802" s="22" t="n">
        <v>225000</v>
      </c>
      <c r="S1802" s="22" t="n">
        <v>93122</v>
      </c>
      <c r="T1802" s="22" t="n">
        <v>111927.5</v>
      </c>
      <c r="U1802" s="22" t="n">
        <v>0</v>
      </c>
      <c r="V1802" s="22" t="n">
        <v>3599.68</v>
      </c>
      <c r="W1802" s="22" t="n">
        <v>0</v>
      </c>
      <c r="X1802" s="22" t="n">
        <v>0</v>
      </c>
      <c r="Y1802" s="22" t="n">
        <v>0</v>
      </c>
      <c r="Z1802" s="22" t="n">
        <v>30453.15</v>
      </c>
      <c r="AA1802" s="22" t="n">
        <v>0</v>
      </c>
      <c r="AB1802" s="22" t="n">
        <v>464102.33</v>
      </c>
      <c r="AC1802" s="22" t="n">
        <v>464102.33</v>
      </c>
      <c r="AD1802" s="22" t="n">
        <v>0</v>
      </c>
    </row>
    <row r="1803" s="1" customFormat="true" ht="12.75" hidden="false" customHeight="false" outlineLevel="0" collapsed="false">
      <c r="A1803" s="17" t="s">
        <v>31</v>
      </c>
      <c r="B1803" s="3" t="n">
        <v>-14973</v>
      </c>
      <c r="C1803" s="18" t="s">
        <v>256</v>
      </c>
      <c r="D1803" s="19" t="s">
        <v>232</v>
      </c>
      <c r="E1803" s="5" t="s">
        <v>233</v>
      </c>
      <c r="F1803" s="20" t="s">
        <v>233</v>
      </c>
      <c r="G1803" s="21" t="n">
        <v>62754.13</v>
      </c>
      <c r="H1803" s="22" t="n">
        <v>0</v>
      </c>
      <c r="I1803" s="22" t="n">
        <v>5932.74</v>
      </c>
      <c r="J1803" s="22" t="n">
        <v>750</v>
      </c>
      <c r="K1803" s="22" t="n">
        <v>3328.57</v>
      </c>
      <c r="L1803" s="22" t="n">
        <v>1700</v>
      </c>
      <c r="M1803" s="22" t="n">
        <v>0</v>
      </c>
      <c r="N1803" s="22" t="n">
        <v>0</v>
      </c>
      <c r="O1803" s="22" t="n">
        <v>0</v>
      </c>
      <c r="P1803" s="22" t="n">
        <v>0</v>
      </c>
      <c r="Q1803" s="22" t="n">
        <v>0</v>
      </c>
      <c r="R1803" s="22" t="n">
        <v>50000</v>
      </c>
      <c r="S1803" s="22" t="n">
        <v>19858</v>
      </c>
      <c r="T1803" s="22" t="n">
        <v>3804.91</v>
      </c>
      <c r="U1803" s="22" t="n">
        <v>0</v>
      </c>
      <c r="V1803" s="22" t="n">
        <v>0</v>
      </c>
      <c r="W1803" s="22" t="n">
        <v>0</v>
      </c>
      <c r="X1803" s="22" t="n">
        <v>0</v>
      </c>
      <c r="Y1803" s="22" t="n">
        <v>0</v>
      </c>
      <c r="Z1803" s="22" t="n">
        <v>802.53</v>
      </c>
      <c r="AA1803" s="22" t="n">
        <v>0</v>
      </c>
      <c r="AB1803" s="22" t="n">
        <v>74465.44</v>
      </c>
      <c r="AC1803" s="22" t="n">
        <v>74465.44</v>
      </c>
      <c r="AD1803" s="22" t="n">
        <v>0</v>
      </c>
    </row>
    <row r="1804" s="1" customFormat="true" ht="12.75" hidden="false" customHeight="false" outlineLevel="0" collapsed="false">
      <c r="A1804" s="17" t="s">
        <v>31</v>
      </c>
      <c r="B1804" s="3" t="n">
        <v>-14973</v>
      </c>
      <c r="C1804" s="18" t="s">
        <v>256</v>
      </c>
      <c r="D1804" s="19" t="s">
        <v>254</v>
      </c>
      <c r="E1804" s="5" t="s">
        <v>75</v>
      </c>
      <c r="F1804" s="20" t="s">
        <v>75</v>
      </c>
      <c r="G1804" s="21" t="n">
        <v>148661.21</v>
      </c>
      <c r="H1804" s="22" t="n">
        <v>0</v>
      </c>
      <c r="I1804" s="22" t="n">
        <v>9638.93</v>
      </c>
      <c r="J1804" s="22" t="n">
        <v>1212</v>
      </c>
      <c r="K1804" s="22" t="n">
        <v>6408.43</v>
      </c>
      <c r="L1804" s="22" t="n">
        <v>0</v>
      </c>
      <c r="M1804" s="22" t="n">
        <v>0</v>
      </c>
      <c r="N1804" s="22" t="n">
        <v>0</v>
      </c>
      <c r="O1804" s="22" t="n">
        <v>0</v>
      </c>
      <c r="P1804" s="22" t="n">
        <v>0</v>
      </c>
      <c r="Q1804" s="22" t="n">
        <v>0</v>
      </c>
      <c r="R1804" s="22" t="n">
        <v>100000</v>
      </c>
      <c r="S1804" s="22" t="n">
        <v>46894</v>
      </c>
      <c r="T1804" s="22" t="n">
        <v>17085.65</v>
      </c>
      <c r="U1804" s="22" t="n">
        <v>0</v>
      </c>
      <c r="V1804" s="22" t="n">
        <v>157.11</v>
      </c>
      <c r="W1804" s="22" t="n">
        <v>0</v>
      </c>
      <c r="X1804" s="22" t="n">
        <v>0</v>
      </c>
      <c r="Y1804" s="22" t="n">
        <v>0</v>
      </c>
      <c r="Z1804" s="22" t="n">
        <v>1783.81</v>
      </c>
      <c r="AA1804" s="22" t="n">
        <v>0</v>
      </c>
      <c r="AB1804" s="22" t="n">
        <v>165920.57</v>
      </c>
      <c r="AC1804" s="22" t="n">
        <v>165920.57</v>
      </c>
      <c r="AD1804" s="22" t="n">
        <v>0</v>
      </c>
    </row>
    <row r="1805" s="1" customFormat="true" ht="12.75" hidden="false" customHeight="false" outlineLevel="0" collapsed="false">
      <c r="A1805" s="17" t="s">
        <v>31</v>
      </c>
      <c r="B1805" s="3" t="n">
        <v>-14973</v>
      </c>
      <c r="C1805" s="18" t="s">
        <v>256</v>
      </c>
      <c r="D1805" s="19" t="s">
        <v>234</v>
      </c>
      <c r="E1805" s="5" t="s">
        <v>191</v>
      </c>
      <c r="F1805" s="20" t="s">
        <v>191</v>
      </c>
      <c r="G1805" s="21" t="n">
        <v>76101.56</v>
      </c>
      <c r="H1805" s="22" t="n">
        <v>0</v>
      </c>
      <c r="I1805" s="22" t="n">
        <v>10431.33</v>
      </c>
      <c r="J1805" s="22" t="n">
        <v>1221</v>
      </c>
      <c r="K1805" s="22" t="n">
        <v>10222.5</v>
      </c>
      <c r="L1805" s="22" t="n">
        <v>6015.12</v>
      </c>
      <c r="M1805" s="22" t="n">
        <v>0</v>
      </c>
      <c r="N1805" s="22" t="n">
        <v>0</v>
      </c>
      <c r="O1805" s="22" t="n">
        <v>0</v>
      </c>
      <c r="P1805" s="22" t="n">
        <v>0</v>
      </c>
      <c r="Q1805" s="22" t="n">
        <v>0</v>
      </c>
      <c r="R1805" s="22" t="n">
        <v>50000</v>
      </c>
      <c r="S1805" s="22" t="n">
        <v>36923</v>
      </c>
      <c r="T1805" s="22" t="n">
        <v>15784.07</v>
      </c>
      <c r="U1805" s="22" t="n">
        <v>0</v>
      </c>
      <c r="V1805" s="22" t="n">
        <v>0</v>
      </c>
      <c r="W1805" s="22" t="n">
        <v>0</v>
      </c>
      <c r="X1805" s="22" t="n">
        <v>0</v>
      </c>
      <c r="Y1805" s="22" t="n">
        <v>0</v>
      </c>
      <c r="Z1805" s="22" t="n">
        <v>1284.44</v>
      </c>
      <c r="AA1805" s="22" t="n">
        <v>0</v>
      </c>
      <c r="AB1805" s="22" t="n">
        <v>103991.51</v>
      </c>
      <c r="AC1805" s="22" t="n">
        <v>103991.51</v>
      </c>
      <c r="AD1805" s="22" t="n">
        <v>0</v>
      </c>
    </row>
    <row r="1806" s="1" customFormat="true" ht="12.75" hidden="false" customHeight="false" outlineLevel="0" collapsed="false">
      <c r="A1806" s="17" t="s">
        <v>31</v>
      </c>
      <c r="B1806" s="3" t="n">
        <v>-14973</v>
      </c>
      <c r="C1806" s="18" t="s">
        <v>256</v>
      </c>
      <c r="D1806" s="19" t="s">
        <v>118</v>
      </c>
      <c r="E1806" s="5" t="s">
        <v>46</v>
      </c>
      <c r="F1806" s="20" t="s">
        <v>46</v>
      </c>
      <c r="G1806" s="21" t="n">
        <v>139089.09</v>
      </c>
      <c r="H1806" s="22" t="n">
        <v>0</v>
      </c>
      <c r="I1806" s="22" t="n">
        <v>14072.41</v>
      </c>
      <c r="J1806" s="22" t="n">
        <v>85</v>
      </c>
      <c r="K1806" s="22" t="n">
        <v>6552.73</v>
      </c>
      <c r="L1806" s="22" t="n">
        <v>700</v>
      </c>
      <c r="M1806" s="22" t="n">
        <v>0</v>
      </c>
      <c r="N1806" s="22" t="n">
        <v>0</v>
      </c>
      <c r="O1806" s="22" t="n">
        <v>0</v>
      </c>
      <c r="P1806" s="22" t="n">
        <v>0</v>
      </c>
      <c r="Q1806" s="22" t="n">
        <v>0</v>
      </c>
      <c r="R1806" s="22" t="n">
        <v>100000</v>
      </c>
      <c r="S1806" s="22" t="n">
        <v>42310</v>
      </c>
      <c r="T1806" s="22" t="n">
        <v>14012.05</v>
      </c>
      <c r="U1806" s="22" t="n">
        <v>0</v>
      </c>
      <c r="V1806" s="22" t="n">
        <v>805.79</v>
      </c>
      <c r="W1806" s="22" t="n">
        <v>0</v>
      </c>
      <c r="X1806" s="22" t="n">
        <v>0</v>
      </c>
      <c r="Y1806" s="22" t="n">
        <v>0</v>
      </c>
      <c r="Z1806" s="22" t="n">
        <v>3371.39</v>
      </c>
      <c r="AA1806" s="22" t="n">
        <v>0</v>
      </c>
      <c r="AB1806" s="22" t="n">
        <v>160499.23</v>
      </c>
      <c r="AC1806" s="22" t="n">
        <v>160499.23</v>
      </c>
      <c r="AD1806" s="22" t="n">
        <v>0</v>
      </c>
    </row>
    <row r="1807" s="1" customFormat="true" ht="12.75" hidden="false" customHeight="false" outlineLevel="0" collapsed="false">
      <c r="A1807" s="17" t="s">
        <v>31</v>
      </c>
      <c r="B1807" s="3" t="n">
        <v>-14973</v>
      </c>
      <c r="C1807" s="18" t="s">
        <v>256</v>
      </c>
      <c r="D1807" s="19" t="s">
        <v>246</v>
      </c>
      <c r="E1807" s="5" t="s">
        <v>67</v>
      </c>
      <c r="F1807" s="20" t="s">
        <v>67</v>
      </c>
      <c r="G1807" s="21" t="n">
        <v>88596.59</v>
      </c>
      <c r="H1807" s="22" t="n">
        <v>0</v>
      </c>
      <c r="I1807" s="22" t="n">
        <v>8998.39</v>
      </c>
      <c r="J1807" s="22" t="n">
        <v>1131</v>
      </c>
      <c r="K1807" s="22" t="n">
        <v>3010.41</v>
      </c>
      <c r="L1807" s="22" t="n">
        <v>0</v>
      </c>
      <c r="M1807" s="22" t="n">
        <v>0</v>
      </c>
      <c r="N1807" s="22" t="n">
        <v>0</v>
      </c>
      <c r="O1807" s="22" t="n">
        <v>0</v>
      </c>
      <c r="P1807" s="22" t="n">
        <v>0</v>
      </c>
      <c r="Q1807" s="22" t="n">
        <v>0</v>
      </c>
      <c r="R1807" s="22" t="n">
        <v>50000</v>
      </c>
      <c r="S1807" s="22" t="n">
        <v>28859</v>
      </c>
      <c r="T1807" s="22" t="n">
        <v>19963.97</v>
      </c>
      <c r="U1807" s="22" t="n">
        <v>0</v>
      </c>
      <c r="V1807" s="22" t="n">
        <v>0</v>
      </c>
      <c r="W1807" s="22" t="n">
        <v>0</v>
      </c>
      <c r="X1807" s="22" t="n">
        <v>0</v>
      </c>
      <c r="Y1807" s="22" t="n">
        <v>0</v>
      </c>
      <c r="Z1807" s="22" t="n">
        <v>2913.42</v>
      </c>
      <c r="AA1807" s="22" t="n">
        <v>0</v>
      </c>
      <c r="AB1807" s="22" t="n">
        <v>101736.39</v>
      </c>
      <c r="AC1807" s="22" t="n">
        <v>101736.39</v>
      </c>
      <c r="AD1807" s="22" t="n">
        <v>0</v>
      </c>
    </row>
    <row r="1808" s="1" customFormat="true" ht="12.75" hidden="false" customHeight="false" outlineLevel="0" collapsed="false">
      <c r="A1808" s="17" t="s">
        <v>31</v>
      </c>
      <c r="B1808" s="3" t="n">
        <v>-14973</v>
      </c>
      <c r="C1808" s="18" t="s">
        <v>256</v>
      </c>
      <c r="D1808" s="19" t="s">
        <v>235</v>
      </c>
      <c r="E1808" s="5" t="s">
        <v>236</v>
      </c>
      <c r="F1808" s="20" t="s">
        <v>236</v>
      </c>
      <c r="G1808" s="21" t="n">
        <v>170644.73</v>
      </c>
      <c r="H1808" s="22" t="n">
        <v>0</v>
      </c>
      <c r="I1808" s="22" t="n">
        <v>12463.94</v>
      </c>
      <c r="J1808" s="22" t="n">
        <v>1831</v>
      </c>
      <c r="K1808" s="22" t="n">
        <v>7930.25</v>
      </c>
      <c r="L1808" s="22" t="n">
        <v>0</v>
      </c>
      <c r="M1808" s="22" t="n">
        <v>0</v>
      </c>
      <c r="N1808" s="22" t="n">
        <v>0</v>
      </c>
      <c r="O1808" s="22" t="n">
        <v>0</v>
      </c>
      <c r="P1808" s="22" t="n">
        <v>0</v>
      </c>
      <c r="Q1808" s="22" t="n">
        <v>0</v>
      </c>
      <c r="R1808" s="22" t="n">
        <v>100000</v>
      </c>
      <c r="S1808" s="22" t="n">
        <v>58092</v>
      </c>
      <c r="T1808" s="22" t="n">
        <v>28859.14</v>
      </c>
      <c r="U1808" s="22" t="n">
        <v>0</v>
      </c>
      <c r="V1808" s="22" t="n">
        <v>0</v>
      </c>
      <c r="W1808" s="22" t="n">
        <v>0</v>
      </c>
      <c r="X1808" s="22" t="n">
        <v>0</v>
      </c>
      <c r="Y1808" s="22" t="n">
        <v>0</v>
      </c>
      <c r="Z1808" s="22" t="n">
        <v>5918.78</v>
      </c>
      <c r="AA1808" s="22" t="n">
        <v>0</v>
      </c>
      <c r="AB1808" s="22" t="n">
        <v>192869.92</v>
      </c>
      <c r="AC1808" s="22" t="n">
        <v>192869.92</v>
      </c>
      <c r="AD1808" s="22" t="n">
        <v>0</v>
      </c>
    </row>
    <row r="1809" s="1" customFormat="true" ht="12.75" hidden="false" customHeight="false" outlineLevel="0" collapsed="false">
      <c r="A1809" s="17" t="s">
        <v>31</v>
      </c>
      <c r="B1809" s="3" t="n">
        <v>-14973</v>
      </c>
      <c r="C1809" s="18" t="s">
        <v>256</v>
      </c>
      <c r="D1809" s="19" t="s">
        <v>212</v>
      </c>
      <c r="E1809" s="5" t="s">
        <v>133</v>
      </c>
      <c r="F1809" s="20" t="s">
        <v>133</v>
      </c>
      <c r="G1809" s="21" t="n">
        <v>68626.56</v>
      </c>
      <c r="H1809" s="22" t="n">
        <v>0</v>
      </c>
      <c r="I1809" s="22" t="n">
        <v>6752.72</v>
      </c>
      <c r="J1809" s="22" t="n">
        <v>131</v>
      </c>
      <c r="K1809" s="22" t="n">
        <v>3906.37</v>
      </c>
      <c r="L1809" s="22" t="n">
        <v>0</v>
      </c>
      <c r="M1809" s="22" t="n">
        <v>0</v>
      </c>
      <c r="N1809" s="22" t="n">
        <v>0</v>
      </c>
      <c r="O1809" s="22" t="n">
        <v>0</v>
      </c>
      <c r="P1809" s="22" t="n">
        <v>0</v>
      </c>
      <c r="Q1809" s="22" t="n">
        <v>0</v>
      </c>
      <c r="R1809" s="22" t="n">
        <v>50000</v>
      </c>
      <c r="S1809" s="22" t="n">
        <v>17742</v>
      </c>
      <c r="T1809" s="22" t="n">
        <v>11138.08</v>
      </c>
      <c r="U1809" s="22" t="n">
        <v>0</v>
      </c>
      <c r="V1809" s="22" t="n">
        <v>0</v>
      </c>
      <c r="W1809" s="22" t="n">
        <v>0</v>
      </c>
      <c r="X1809" s="22" t="n">
        <v>0</v>
      </c>
      <c r="Y1809" s="22" t="n">
        <v>0</v>
      </c>
      <c r="Z1809" s="22" t="n">
        <v>536.57</v>
      </c>
      <c r="AA1809" s="22" t="n">
        <v>0</v>
      </c>
      <c r="AB1809" s="22" t="n">
        <v>79416.65</v>
      </c>
      <c r="AC1809" s="22" t="n">
        <v>79416.65</v>
      </c>
      <c r="AD1809" s="22" t="n">
        <v>0</v>
      </c>
    </row>
    <row r="1810" s="1" customFormat="true" ht="12.75" hidden="false" customHeight="false" outlineLevel="0" collapsed="false">
      <c r="A1810" s="17" t="s">
        <v>31</v>
      </c>
      <c r="B1810" s="3" t="n">
        <v>-14973</v>
      </c>
      <c r="C1810" s="18" t="s">
        <v>256</v>
      </c>
      <c r="D1810" s="19" t="s">
        <v>255</v>
      </c>
      <c r="E1810" s="5" t="s">
        <v>95</v>
      </c>
      <c r="F1810" s="20" t="s">
        <v>95</v>
      </c>
      <c r="G1810" s="21" t="n">
        <v>98479.95</v>
      </c>
      <c r="H1810" s="22" t="n">
        <v>0</v>
      </c>
      <c r="I1810" s="22" t="n">
        <v>8911.64</v>
      </c>
      <c r="J1810" s="22" t="n">
        <v>1175</v>
      </c>
      <c r="K1810" s="22" t="n">
        <v>5256.35</v>
      </c>
      <c r="L1810" s="22" t="n">
        <v>3000</v>
      </c>
      <c r="M1810" s="22" t="n">
        <v>0</v>
      </c>
      <c r="N1810" s="22" t="n">
        <v>0</v>
      </c>
      <c r="O1810" s="22" t="n">
        <v>0</v>
      </c>
      <c r="P1810" s="22" t="n">
        <v>0</v>
      </c>
      <c r="Q1810" s="22" t="n">
        <v>0</v>
      </c>
      <c r="R1810" s="22" t="n">
        <v>50000</v>
      </c>
      <c r="S1810" s="22" t="n">
        <v>32510</v>
      </c>
      <c r="T1810" s="22" t="n">
        <v>32173.04</v>
      </c>
      <c r="U1810" s="22" t="n">
        <v>0</v>
      </c>
      <c r="V1810" s="22" t="n">
        <v>67.31</v>
      </c>
      <c r="W1810" s="22" t="n">
        <v>0</v>
      </c>
      <c r="X1810" s="22" t="n">
        <v>0</v>
      </c>
      <c r="Y1810" s="22" t="n">
        <v>0</v>
      </c>
      <c r="Z1810" s="22" t="n">
        <v>2072.59</v>
      </c>
      <c r="AA1810" s="22" t="n">
        <v>0</v>
      </c>
      <c r="AB1810" s="22" t="n">
        <v>116822.94</v>
      </c>
      <c r="AC1810" s="22" t="n">
        <v>116822.94</v>
      </c>
      <c r="AD1810" s="22" t="n">
        <v>0</v>
      </c>
    </row>
    <row r="1811" s="1" customFormat="true" ht="12.75" hidden="false" customHeight="false" outlineLevel="0" collapsed="false">
      <c r="A1811" s="17" t="s">
        <v>31</v>
      </c>
      <c r="B1811" s="3" t="n">
        <v>-14973</v>
      </c>
      <c r="C1811" s="18" t="s">
        <v>256</v>
      </c>
      <c r="D1811" s="19" t="s">
        <v>247</v>
      </c>
      <c r="E1811" s="5" t="s">
        <v>72</v>
      </c>
      <c r="F1811" s="20" t="s">
        <v>72</v>
      </c>
      <c r="G1811" s="21" t="n">
        <v>116370.96</v>
      </c>
      <c r="H1811" s="22" t="n">
        <v>0</v>
      </c>
      <c r="I1811" s="22" t="n">
        <v>34437.4</v>
      </c>
      <c r="J1811" s="22" t="n">
        <v>680</v>
      </c>
      <c r="K1811" s="22" t="n">
        <v>14947.69</v>
      </c>
      <c r="L1811" s="22" t="n">
        <v>1600</v>
      </c>
      <c r="M1811" s="22" t="n">
        <v>0</v>
      </c>
      <c r="N1811" s="22" t="n">
        <v>0</v>
      </c>
      <c r="O1811" s="22" t="n">
        <v>0</v>
      </c>
      <c r="P1811" s="22" t="n">
        <v>0</v>
      </c>
      <c r="Q1811" s="22" t="n">
        <v>0</v>
      </c>
      <c r="R1811" s="22" t="n">
        <v>75000</v>
      </c>
      <c r="S1811" s="22" t="n">
        <v>80063</v>
      </c>
      <c r="T1811" s="22" t="n">
        <v>9940.23</v>
      </c>
      <c r="U1811" s="22" t="n">
        <v>0</v>
      </c>
      <c r="V1811" s="22" t="n">
        <v>0</v>
      </c>
      <c r="W1811" s="22" t="n">
        <v>0</v>
      </c>
      <c r="X1811" s="22" t="n">
        <v>0</v>
      </c>
      <c r="Y1811" s="22" t="n">
        <v>0</v>
      </c>
      <c r="Z1811" s="22" t="n">
        <v>3032.82</v>
      </c>
      <c r="AA1811" s="22" t="n">
        <v>0</v>
      </c>
      <c r="AB1811" s="22" t="n">
        <v>168036.05</v>
      </c>
      <c r="AC1811" s="22" t="n">
        <v>168036.05</v>
      </c>
      <c r="AD1811" s="22" t="n">
        <v>0</v>
      </c>
    </row>
    <row r="1812" s="1" customFormat="true" ht="12.75" hidden="false" customHeight="false" outlineLevel="0" collapsed="false">
      <c r="A1812" s="17" t="s">
        <v>31</v>
      </c>
      <c r="B1812" s="3" t="n">
        <v>-14973</v>
      </c>
      <c r="C1812" s="18" t="s">
        <v>256</v>
      </c>
      <c r="D1812" s="19" t="s">
        <v>213</v>
      </c>
      <c r="E1812" s="5" t="s">
        <v>214</v>
      </c>
      <c r="F1812" s="20" t="s">
        <v>214</v>
      </c>
      <c r="G1812" s="21" t="n">
        <v>98003.61</v>
      </c>
      <c r="H1812" s="22" t="n">
        <v>0</v>
      </c>
      <c r="I1812" s="22" t="n">
        <v>10961.07</v>
      </c>
      <c r="J1812" s="22" t="n">
        <v>456</v>
      </c>
      <c r="K1812" s="22" t="n">
        <v>5291.48</v>
      </c>
      <c r="L1812" s="22" t="n">
        <v>0</v>
      </c>
      <c r="M1812" s="22" t="n">
        <v>0</v>
      </c>
      <c r="N1812" s="22" t="n">
        <v>0</v>
      </c>
      <c r="O1812" s="22" t="n">
        <v>0</v>
      </c>
      <c r="P1812" s="22" t="n">
        <v>0</v>
      </c>
      <c r="Q1812" s="22" t="n">
        <v>0</v>
      </c>
      <c r="R1812" s="22" t="n">
        <v>75000</v>
      </c>
      <c r="S1812" s="22" t="n">
        <v>28348</v>
      </c>
      <c r="T1812" s="22" t="n">
        <v>8524.89</v>
      </c>
      <c r="U1812" s="22" t="n">
        <v>0</v>
      </c>
      <c r="V1812" s="22" t="n">
        <v>0</v>
      </c>
      <c r="W1812" s="22" t="n">
        <v>0</v>
      </c>
      <c r="X1812" s="22" t="n">
        <v>0</v>
      </c>
      <c r="Y1812" s="22" t="n">
        <v>0</v>
      </c>
      <c r="Z1812" s="22" t="n">
        <v>2839.27</v>
      </c>
      <c r="AA1812" s="22" t="n">
        <v>0</v>
      </c>
      <c r="AB1812" s="22" t="n">
        <v>114712.16</v>
      </c>
      <c r="AC1812" s="22" t="n">
        <v>114712.16</v>
      </c>
      <c r="AD1812" s="22" t="n">
        <v>0</v>
      </c>
    </row>
    <row r="1813" s="1" customFormat="true" ht="12.75" hidden="false" customHeight="false" outlineLevel="0" collapsed="false">
      <c r="A1813" s="17" t="s">
        <v>31</v>
      </c>
      <c r="B1813" s="3" t="n">
        <v>-14973</v>
      </c>
      <c r="C1813" s="18" t="s">
        <v>256</v>
      </c>
      <c r="D1813" s="19" t="s">
        <v>190</v>
      </c>
      <c r="E1813" s="5" t="s">
        <v>191</v>
      </c>
      <c r="F1813" s="20" t="s">
        <v>191</v>
      </c>
      <c r="G1813" s="21" t="n">
        <v>218801.21</v>
      </c>
      <c r="H1813" s="22" t="n">
        <v>0</v>
      </c>
      <c r="I1813" s="22" t="n">
        <v>55285.13</v>
      </c>
      <c r="J1813" s="22" t="n">
        <v>1117</v>
      </c>
      <c r="K1813" s="22" t="n">
        <v>22264.26</v>
      </c>
      <c r="L1813" s="22" t="n">
        <v>4900</v>
      </c>
      <c r="M1813" s="22" t="n">
        <v>0</v>
      </c>
      <c r="N1813" s="22" t="n">
        <v>0</v>
      </c>
      <c r="O1813" s="22" t="n">
        <v>0</v>
      </c>
      <c r="P1813" s="22" t="n">
        <v>0</v>
      </c>
      <c r="Q1813" s="22" t="n">
        <v>0</v>
      </c>
      <c r="R1813" s="22" t="n">
        <v>150000</v>
      </c>
      <c r="S1813" s="22" t="n">
        <v>93944</v>
      </c>
      <c r="T1813" s="22" t="n">
        <v>52907.88</v>
      </c>
      <c r="U1813" s="22" t="n">
        <v>0</v>
      </c>
      <c r="V1813" s="22" t="n">
        <v>2102.04</v>
      </c>
      <c r="W1813" s="22" t="n">
        <v>0</v>
      </c>
      <c r="X1813" s="22" t="n">
        <v>0</v>
      </c>
      <c r="Y1813" s="22" t="n">
        <v>0</v>
      </c>
      <c r="Z1813" s="22" t="n">
        <v>3413.68</v>
      </c>
      <c r="AA1813" s="22" t="n">
        <v>0</v>
      </c>
      <c r="AB1813" s="22" t="n">
        <v>302367.6</v>
      </c>
      <c r="AC1813" s="22" t="n">
        <v>302367.6</v>
      </c>
      <c r="AD1813" s="22" t="n">
        <v>0</v>
      </c>
    </row>
    <row r="1814" s="1" customFormat="true" ht="12.75" hidden="false" customHeight="false" outlineLevel="0" collapsed="false">
      <c r="A1814" s="17" t="s">
        <v>31</v>
      </c>
      <c r="B1814" s="3" t="n">
        <v>-14973</v>
      </c>
      <c r="C1814" s="18" t="s">
        <v>256</v>
      </c>
      <c r="D1814" s="19" t="s">
        <v>161</v>
      </c>
      <c r="E1814" s="5" t="s">
        <v>59</v>
      </c>
      <c r="F1814" s="20" t="s">
        <v>59</v>
      </c>
      <c r="G1814" s="21" t="n">
        <v>118129</v>
      </c>
      <c r="H1814" s="22" t="n">
        <v>0</v>
      </c>
      <c r="I1814" s="22" t="n">
        <v>51822.96</v>
      </c>
      <c r="J1814" s="22" t="n">
        <v>5469</v>
      </c>
      <c r="K1814" s="22" t="n">
        <v>7922.65</v>
      </c>
      <c r="L1814" s="22" t="n">
        <v>0</v>
      </c>
      <c r="M1814" s="22" t="n">
        <v>0</v>
      </c>
      <c r="N1814" s="22" t="n">
        <v>0</v>
      </c>
      <c r="O1814" s="22" t="n">
        <v>0</v>
      </c>
      <c r="P1814" s="22" t="n">
        <v>0</v>
      </c>
      <c r="Q1814" s="22" t="n">
        <v>0</v>
      </c>
      <c r="R1814" s="22" t="n">
        <v>100000</v>
      </c>
      <c r="S1814" s="22" t="n">
        <v>32853</v>
      </c>
      <c r="T1814" s="22" t="n">
        <v>37613.42</v>
      </c>
      <c r="U1814" s="22" t="n">
        <v>0</v>
      </c>
      <c r="V1814" s="22" t="n">
        <v>1660.84</v>
      </c>
      <c r="W1814" s="22" t="n">
        <v>0</v>
      </c>
      <c r="X1814" s="22" t="n">
        <v>0</v>
      </c>
      <c r="Y1814" s="22" t="n">
        <v>0</v>
      </c>
      <c r="Z1814" s="22" t="n">
        <v>11216.35</v>
      </c>
      <c r="AA1814" s="22" t="n">
        <v>0</v>
      </c>
      <c r="AB1814" s="22" t="n">
        <v>183343.61</v>
      </c>
      <c r="AC1814" s="22" t="n">
        <v>183343.61</v>
      </c>
      <c r="AD1814" s="22" t="n">
        <v>0</v>
      </c>
    </row>
    <row r="1815" s="1" customFormat="true" ht="12.75" hidden="false" customHeight="false" outlineLevel="0" collapsed="false">
      <c r="A1815" s="17" t="s">
        <v>31</v>
      </c>
      <c r="B1815" s="3" t="n">
        <v>-14973</v>
      </c>
      <c r="C1815" s="18" t="s">
        <v>256</v>
      </c>
      <c r="D1815" s="19" t="s">
        <v>215</v>
      </c>
      <c r="E1815" s="5" t="s">
        <v>216</v>
      </c>
      <c r="F1815" s="20" t="s">
        <v>216</v>
      </c>
      <c r="G1815" s="21" t="n">
        <v>85246.08</v>
      </c>
      <c r="H1815" s="22" t="n">
        <v>0</v>
      </c>
      <c r="I1815" s="22" t="n">
        <v>27245.24</v>
      </c>
      <c r="J1815" s="22" t="n">
        <v>751</v>
      </c>
      <c r="K1815" s="22" t="n">
        <v>13038.56</v>
      </c>
      <c r="L1815" s="22" t="n">
        <v>1513.52</v>
      </c>
      <c r="M1815" s="22" t="n">
        <v>0</v>
      </c>
      <c r="N1815" s="22" t="n">
        <v>0</v>
      </c>
      <c r="O1815" s="22" t="n">
        <v>0</v>
      </c>
      <c r="P1815" s="22" t="n">
        <v>0</v>
      </c>
      <c r="Q1815" s="22" t="n">
        <v>0</v>
      </c>
      <c r="R1815" s="22" t="n">
        <v>50000</v>
      </c>
      <c r="S1815" s="22" t="n">
        <v>62190</v>
      </c>
      <c r="T1815" s="22" t="n">
        <v>13244.66</v>
      </c>
      <c r="U1815" s="22" t="n">
        <v>0</v>
      </c>
      <c r="V1815" s="22" t="n">
        <v>0</v>
      </c>
      <c r="W1815" s="22" t="n">
        <v>0</v>
      </c>
      <c r="X1815" s="22" t="n">
        <v>0</v>
      </c>
      <c r="Y1815" s="22" t="n">
        <v>0</v>
      </c>
      <c r="Z1815" s="22" t="n">
        <v>2359.74</v>
      </c>
      <c r="AA1815" s="22" t="n">
        <v>0</v>
      </c>
      <c r="AB1815" s="22" t="n">
        <v>127794.4</v>
      </c>
      <c r="AC1815" s="22" t="n">
        <v>127794.4</v>
      </c>
      <c r="AD1815" s="22" t="n">
        <v>0</v>
      </c>
    </row>
    <row r="1816" s="1" customFormat="true" ht="12.75" hidden="false" customHeight="false" outlineLevel="0" collapsed="false">
      <c r="A1816" s="17" t="s">
        <v>31</v>
      </c>
      <c r="B1816" s="3" t="n">
        <v>-14973</v>
      </c>
      <c r="C1816" s="18" t="s">
        <v>256</v>
      </c>
      <c r="D1816" s="19" t="s">
        <v>217</v>
      </c>
      <c r="E1816" s="5" t="s">
        <v>218</v>
      </c>
      <c r="F1816" s="20" t="s">
        <v>218</v>
      </c>
      <c r="G1816" s="21" t="n">
        <v>91100.12</v>
      </c>
      <c r="H1816" s="22" t="n">
        <v>0</v>
      </c>
      <c r="I1816" s="22" t="n">
        <v>1564.12</v>
      </c>
      <c r="J1816" s="22" t="n">
        <v>51.41</v>
      </c>
      <c r="K1816" s="22" t="n">
        <v>8391.57</v>
      </c>
      <c r="L1816" s="22" t="n">
        <v>0</v>
      </c>
      <c r="M1816" s="22" t="n">
        <v>0</v>
      </c>
      <c r="N1816" s="22" t="n">
        <v>0</v>
      </c>
      <c r="O1816" s="22" t="n">
        <v>0</v>
      </c>
      <c r="P1816" s="22" t="n">
        <v>0</v>
      </c>
      <c r="Q1816" s="22" t="n">
        <v>0</v>
      </c>
      <c r="R1816" s="22" t="n">
        <v>50000</v>
      </c>
      <c r="S1816" s="22" t="n">
        <v>45337</v>
      </c>
      <c r="T1816" s="22" t="n">
        <v>4678.18</v>
      </c>
      <c r="U1816" s="22" t="n">
        <v>0</v>
      </c>
      <c r="V1816" s="22" t="n">
        <v>174</v>
      </c>
      <c r="W1816" s="22" t="n">
        <v>0</v>
      </c>
      <c r="X1816" s="22" t="n">
        <v>0</v>
      </c>
      <c r="Y1816" s="22" t="n">
        <v>0</v>
      </c>
      <c r="Z1816" s="22" t="n">
        <v>918.04</v>
      </c>
      <c r="AA1816" s="22" t="n">
        <v>0</v>
      </c>
      <c r="AB1816" s="22" t="n">
        <v>101107.22</v>
      </c>
      <c r="AC1816" s="22" t="n">
        <v>101107.22</v>
      </c>
      <c r="AD1816" s="22" t="n">
        <v>0</v>
      </c>
    </row>
    <row r="1817" s="1" customFormat="true" ht="12.75" hidden="false" customHeight="false" outlineLevel="0" collapsed="false">
      <c r="A1817" s="17" t="s">
        <v>31</v>
      </c>
      <c r="B1817" s="3" t="n">
        <v>-14973</v>
      </c>
      <c r="C1817" s="18" t="s">
        <v>256</v>
      </c>
      <c r="D1817" s="19" t="s">
        <v>119</v>
      </c>
      <c r="E1817" s="5" t="s">
        <v>120</v>
      </c>
      <c r="F1817" s="20" t="s">
        <v>226</v>
      </c>
      <c r="G1817" s="21" t="n">
        <v>134434.87</v>
      </c>
      <c r="H1817" s="22" t="n">
        <v>0</v>
      </c>
      <c r="I1817" s="22" t="n">
        <v>14618.87</v>
      </c>
      <c r="J1817" s="22" t="n">
        <v>3517</v>
      </c>
      <c r="K1817" s="22" t="n">
        <v>10867.2</v>
      </c>
      <c r="L1817" s="22" t="n">
        <v>2439.17</v>
      </c>
      <c r="M1817" s="22" t="n">
        <v>0</v>
      </c>
      <c r="N1817" s="22" t="n">
        <v>0</v>
      </c>
      <c r="O1817" s="22" t="n">
        <v>0</v>
      </c>
      <c r="P1817" s="22" t="n">
        <v>0</v>
      </c>
      <c r="Q1817" s="22" t="n">
        <v>0</v>
      </c>
      <c r="R1817" s="22" t="n">
        <v>75000</v>
      </c>
      <c r="S1817" s="22" t="n">
        <v>78830</v>
      </c>
      <c r="T1817" s="22" t="n">
        <v>10088.81</v>
      </c>
      <c r="U1817" s="22" t="n">
        <v>0</v>
      </c>
      <c r="V1817" s="22" t="n">
        <v>0</v>
      </c>
      <c r="W1817" s="22" t="n">
        <v>0</v>
      </c>
      <c r="X1817" s="22" t="n">
        <v>0</v>
      </c>
      <c r="Y1817" s="22" t="n">
        <v>0</v>
      </c>
      <c r="Z1817" s="22" t="n">
        <v>1958.3</v>
      </c>
      <c r="AA1817" s="22" t="n">
        <v>0</v>
      </c>
      <c r="AB1817" s="22" t="n">
        <v>165877.11</v>
      </c>
      <c r="AC1817" s="22" t="n">
        <v>165877.11</v>
      </c>
      <c r="AD1817" s="22" t="n">
        <v>0</v>
      </c>
    </row>
    <row r="1818" s="1" customFormat="true" ht="12.75" hidden="false" customHeight="false" outlineLevel="0" collapsed="false">
      <c r="A1818" s="17" t="s">
        <v>31</v>
      </c>
      <c r="B1818" s="3" t="n">
        <v>-14973</v>
      </c>
      <c r="C1818" s="18" t="s">
        <v>256</v>
      </c>
      <c r="D1818" s="19" t="s">
        <v>84</v>
      </c>
      <c r="E1818" s="5" t="s">
        <v>85</v>
      </c>
      <c r="F1818" s="20" t="s">
        <v>85</v>
      </c>
      <c r="G1818" s="21" t="n">
        <v>140399.48</v>
      </c>
      <c r="H1818" s="22" t="n">
        <v>0</v>
      </c>
      <c r="I1818" s="22" t="n">
        <v>9046.63</v>
      </c>
      <c r="J1818" s="22" t="n">
        <v>3301.63</v>
      </c>
      <c r="K1818" s="22" t="n">
        <v>5946.45</v>
      </c>
      <c r="L1818" s="22" t="n">
        <v>1336.62</v>
      </c>
      <c r="M1818" s="22" t="n">
        <v>0</v>
      </c>
      <c r="N1818" s="22" t="n">
        <v>0</v>
      </c>
      <c r="O1818" s="22" t="n">
        <v>0</v>
      </c>
      <c r="P1818" s="22" t="n">
        <v>0</v>
      </c>
      <c r="Q1818" s="22" t="n">
        <v>0</v>
      </c>
      <c r="R1818" s="22" t="n">
        <v>100000</v>
      </c>
      <c r="S1818" s="22" t="n">
        <v>42534</v>
      </c>
      <c r="T1818" s="22" t="n">
        <v>9507.99</v>
      </c>
      <c r="U1818" s="22" t="n">
        <v>0</v>
      </c>
      <c r="V1818" s="22" t="n">
        <v>0</v>
      </c>
      <c r="W1818" s="22" t="n">
        <v>0</v>
      </c>
      <c r="X1818" s="22" t="n">
        <v>0</v>
      </c>
      <c r="Y1818" s="22" t="n">
        <v>0</v>
      </c>
      <c r="Z1818" s="22" t="n">
        <v>7988.82</v>
      </c>
      <c r="AA1818" s="22" t="n">
        <v>0</v>
      </c>
      <c r="AB1818" s="22" t="n">
        <v>160030.81</v>
      </c>
      <c r="AC1818" s="22" t="n">
        <v>160030.81</v>
      </c>
      <c r="AD1818" s="22" t="n">
        <v>0</v>
      </c>
    </row>
    <row r="1819" s="1" customFormat="true" ht="12.75" hidden="false" customHeight="false" outlineLevel="0" collapsed="false">
      <c r="A1819" s="17" t="s">
        <v>31</v>
      </c>
      <c r="B1819" s="3" t="n">
        <v>-14973</v>
      </c>
      <c r="C1819" s="18" t="s">
        <v>256</v>
      </c>
      <c r="D1819" s="19" t="s">
        <v>237</v>
      </c>
      <c r="E1819" s="5" t="s">
        <v>62</v>
      </c>
      <c r="F1819" s="20" t="s">
        <v>62</v>
      </c>
      <c r="G1819" s="21" t="n">
        <v>156375.23</v>
      </c>
      <c r="H1819" s="22" t="n">
        <v>0</v>
      </c>
      <c r="I1819" s="22" t="n">
        <v>41387.77</v>
      </c>
      <c r="J1819" s="22" t="n">
        <v>15982.36</v>
      </c>
      <c r="K1819" s="22" t="n">
        <v>9576.97</v>
      </c>
      <c r="L1819" s="22" t="n">
        <v>0</v>
      </c>
      <c r="M1819" s="22" t="n">
        <v>0</v>
      </c>
      <c r="N1819" s="22" t="n">
        <v>0</v>
      </c>
      <c r="O1819" s="22" t="n">
        <v>0</v>
      </c>
      <c r="P1819" s="22" t="n">
        <v>0</v>
      </c>
      <c r="Q1819" s="22" t="n">
        <v>0</v>
      </c>
      <c r="R1819" s="22" t="n">
        <v>100000</v>
      </c>
      <c r="S1819" s="22" t="n">
        <v>74819</v>
      </c>
      <c r="T1819" s="22" t="n">
        <v>39706.98</v>
      </c>
      <c r="U1819" s="22" t="n">
        <v>0</v>
      </c>
      <c r="V1819" s="22" t="n">
        <v>0</v>
      </c>
      <c r="W1819" s="22" t="n">
        <v>0</v>
      </c>
      <c r="X1819" s="22" t="n">
        <v>0</v>
      </c>
      <c r="Y1819" s="22" t="n">
        <v>0</v>
      </c>
      <c r="Z1819" s="22" t="n">
        <v>8796.35</v>
      </c>
      <c r="AA1819" s="22" t="n">
        <v>0</v>
      </c>
      <c r="AB1819" s="22" t="n">
        <v>223322.33</v>
      </c>
      <c r="AC1819" s="22" t="n">
        <v>223322.33</v>
      </c>
      <c r="AD1819" s="22" t="n">
        <v>0</v>
      </c>
    </row>
    <row r="1820" s="1" customFormat="true" ht="12.75" hidden="false" customHeight="false" outlineLevel="0" collapsed="false">
      <c r="A1820" s="17" t="s">
        <v>31</v>
      </c>
      <c r="B1820" s="3" t="n">
        <v>-14973</v>
      </c>
      <c r="C1820" s="18" t="s">
        <v>256</v>
      </c>
      <c r="D1820" s="19" t="s">
        <v>92</v>
      </c>
      <c r="E1820" s="5" t="s">
        <v>93</v>
      </c>
      <c r="F1820" s="20" t="s">
        <v>93</v>
      </c>
      <c r="G1820" s="21" t="n">
        <v>79373.66</v>
      </c>
      <c r="H1820" s="22" t="n">
        <v>0</v>
      </c>
      <c r="I1820" s="22" t="n">
        <v>44810.4</v>
      </c>
      <c r="J1820" s="22" t="n">
        <v>5110</v>
      </c>
      <c r="K1820" s="22" t="n">
        <v>18954.56</v>
      </c>
      <c r="L1820" s="22" t="n">
        <v>3075</v>
      </c>
      <c r="M1820" s="22" t="n">
        <v>0</v>
      </c>
      <c r="N1820" s="22" t="n">
        <v>0</v>
      </c>
      <c r="O1820" s="22" t="n">
        <v>0</v>
      </c>
      <c r="P1820" s="22" t="n">
        <v>0</v>
      </c>
      <c r="Q1820" s="22" t="n">
        <v>0</v>
      </c>
      <c r="R1820" s="22" t="n">
        <v>50000</v>
      </c>
      <c r="S1820" s="22" t="n">
        <v>33270</v>
      </c>
      <c r="T1820" s="22" t="n">
        <v>66247.32</v>
      </c>
      <c r="U1820" s="22" t="n">
        <v>0</v>
      </c>
      <c r="V1820" s="22" t="n">
        <v>52.41</v>
      </c>
      <c r="W1820" s="22" t="n">
        <v>0</v>
      </c>
      <c r="X1820" s="22" t="n">
        <v>0</v>
      </c>
      <c r="Y1820" s="22" t="n">
        <v>0</v>
      </c>
      <c r="Z1820" s="22" t="n">
        <v>1753.89</v>
      </c>
      <c r="AA1820" s="22" t="n">
        <v>0</v>
      </c>
      <c r="AB1820" s="22" t="n">
        <v>151323.62</v>
      </c>
      <c r="AC1820" s="22" t="n">
        <v>151323.62</v>
      </c>
      <c r="AD1820" s="22" t="n">
        <v>0</v>
      </c>
    </row>
    <row r="1821" s="1" customFormat="true" ht="12.75" hidden="false" customHeight="false" outlineLevel="0" collapsed="false">
      <c r="A1821" s="17" t="s">
        <v>31</v>
      </c>
      <c r="B1821" s="3" t="n">
        <v>-14973</v>
      </c>
      <c r="C1821" s="18" t="s">
        <v>256</v>
      </c>
      <c r="D1821" s="19" t="s">
        <v>104</v>
      </c>
      <c r="E1821" s="5" t="s">
        <v>72</v>
      </c>
      <c r="F1821" s="20" t="s">
        <v>72</v>
      </c>
      <c r="G1821" s="21" t="n">
        <v>157627.13</v>
      </c>
      <c r="H1821" s="22" t="n">
        <v>0</v>
      </c>
      <c r="I1821" s="22" t="n">
        <v>14646.86</v>
      </c>
      <c r="J1821" s="22" t="n">
        <v>1839</v>
      </c>
      <c r="K1821" s="22" t="n">
        <v>9690.83</v>
      </c>
      <c r="L1821" s="22" t="n">
        <v>2462.43</v>
      </c>
      <c r="M1821" s="22" t="n">
        <v>0</v>
      </c>
      <c r="N1821" s="22" t="n">
        <v>0</v>
      </c>
      <c r="O1821" s="22" t="n">
        <v>0</v>
      </c>
      <c r="P1821" s="22" t="n">
        <v>0</v>
      </c>
      <c r="Q1821" s="22" t="n">
        <v>0</v>
      </c>
      <c r="R1821" s="22" t="n">
        <v>125000</v>
      </c>
      <c r="S1821" s="22" t="n">
        <v>43528</v>
      </c>
      <c r="T1821" s="22" t="n">
        <v>16622.79</v>
      </c>
      <c r="U1821" s="22" t="n">
        <v>0</v>
      </c>
      <c r="V1821" s="22" t="n">
        <v>0</v>
      </c>
      <c r="W1821" s="22" t="n">
        <v>0</v>
      </c>
      <c r="X1821" s="22" t="n">
        <v>0</v>
      </c>
      <c r="Y1821" s="22" t="n">
        <v>0</v>
      </c>
      <c r="Z1821" s="22" t="n">
        <v>1115.46</v>
      </c>
      <c r="AA1821" s="22" t="n">
        <v>0</v>
      </c>
      <c r="AB1821" s="22" t="n">
        <v>186266.25</v>
      </c>
      <c r="AC1821" s="22" t="n">
        <v>186266.25</v>
      </c>
      <c r="AD1821" s="22" t="n">
        <v>0</v>
      </c>
    </row>
    <row r="1822" s="1" customFormat="true" ht="12.75" hidden="false" customHeight="false" outlineLevel="0" collapsed="false">
      <c r="A1822" s="17" t="s">
        <v>31</v>
      </c>
      <c r="B1822" s="3" t="n">
        <v>-14973</v>
      </c>
      <c r="C1822" s="18" t="s">
        <v>256</v>
      </c>
      <c r="D1822" s="19" t="s">
        <v>220</v>
      </c>
      <c r="E1822" s="5" t="s">
        <v>75</v>
      </c>
      <c r="F1822" s="20" t="s">
        <v>75</v>
      </c>
      <c r="G1822" s="21" t="n">
        <v>183201.01</v>
      </c>
      <c r="H1822" s="22" t="n">
        <v>0</v>
      </c>
      <c r="I1822" s="22" t="n">
        <v>24912.79</v>
      </c>
      <c r="J1822" s="22" t="n">
        <v>1964</v>
      </c>
      <c r="K1822" s="22" t="n">
        <v>6684.17</v>
      </c>
      <c r="L1822" s="22" t="n">
        <v>6269.19</v>
      </c>
      <c r="M1822" s="22" t="n">
        <v>0</v>
      </c>
      <c r="N1822" s="22" t="n">
        <v>0</v>
      </c>
      <c r="O1822" s="22" t="n">
        <v>0</v>
      </c>
      <c r="P1822" s="22" t="n">
        <v>0</v>
      </c>
      <c r="Q1822" s="22" t="n">
        <v>0</v>
      </c>
      <c r="R1822" s="22" t="n">
        <v>100000</v>
      </c>
      <c r="S1822" s="22" t="n">
        <v>51657</v>
      </c>
      <c r="T1822" s="22" t="n">
        <v>65225.15</v>
      </c>
      <c r="U1822" s="22" t="n">
        <v>0</v>
      </c>
      <c r="V1822" s="22" t="n">
        <v>0</v>
      </c>
      <c r="W1822" s="22" t="n">
        <v>0</v>
      </c>
      <c r="X1822" s="22" t="n">
        <v>0</v>
      </c>
      <c r="Y1822" s="22" t="n">
        <v>0</v>
      </c>
      <c r="Z1822" s="22" t="n">
        <v>6149.01</v>
      </c>
      <c r="AA1822" s="22" t="n">
        <v>0</v>
      </c>
      <c r="AB1822" s="22" t="n">
        <v>223031.16</v>
      </c>
      <c r="AC1822" s="22" t="n">
        <v>223031.16</v>
      </c>
      <c r="AD1822" s="22" t="n">
        <v>0</v>
      </c>
    </row>
    <row r="1823" s="1" customFormat="true" ht="12.75" hidden="false" customHeight="false" outlineLevel="0" collapsed="false">
      <c r="A1823" s="17" t="s">
        <v>31</v>
      </c>
      <c r="B1823" s="3" t="n">
        <v>-14973</v>
      </c>
      <c r="C1823" s="18" t="s">
        <v>256</v>
      </c>
      <c r="D1823" s="19" t="s">
        <v>192</v>
      </c>
      <c r="E1823" s="5" t="s">
        <v>95</v>
      </c>
      <c r="F1823" s="20" t="s">
        <v>95</v>
      </c>
      <c r="G1823" s="21" t="n">
        <v>71540.79</v>
      </c>
      <c r="H1823" s="22" t="n">
        <v>0</v>
      </c>
      <c r="I1823" s="22" t="n">
        <v>12383.56</v>
      </c>
      <c r="J1823" s="22" t="n">
        <v>1008</v>
      </c>
      <c r="K1823" s="22" t="n">
        <v>12554.27</v>
      </c>
      <c r="L1823" s="22" t="n">
        <v>1317.76</v>
      </c>
      <c r="M1823" s="22" t="n">
        <v>0</v>
      </c>
      <c r="N1823" s="22" t="n">
        <v>0</v>
      </c>
      <c r="O1823" s="22" t="n">
        <v>0</v>
      </c>
      <c r="P1823" s="22" t="n">
        <v>0</v>
      </c>
      <c r="Q1823" s="22" t="n">
        <v>0</v>
      </c>
      <c r="R1823" s="22" t="n">
        <v>50000</v>
      </c>
      <c r="S1823" s="22" t="n">
        <v>28969</v>
      </c>
      <c r="T1823" s="22" t="n">
        <v>17745.19</v>
      </c>
      <c r="U1823" s="22" t="n">
        <v>0</v>
      </c>
      <c r="V1823" s="22" t="n">
        <v>0</v>
      </c>
      <c r="W1823" s="22" t="n">
        <v>0</v>
      </c>
      <c r="X1823" s="22" t="n">
        <v>0</v>
      </c>
      <c r="Y1823" s="22" t="n">
        <v>0</v>
      </c>
      <c r="Z1823" s="22" t="n">
        <v>2090.19</v>
      </c>
      <c r="AA1823" s="22" t="n">
        <v>0</v>
      </c>
      <c r="AB1823" s="22" t="n">
        <v>98804.38</v>
      </c>
      <c r="AC1823" s="22" t="n">
        <v>98804.38</v>
      </c>
      <c r="AD1823" s="22" t="n">
        <v>0</v>
      </c>
    </row>
    <row r="1824" s="1" customFormat="true" ht="12.75" hidden="false" customHeight="false" outlineLevel="0" collapsed="false">
      <c r="A1824" s="17" t="s">
        <v>31</v>
      </c>
      <c r="B1824" s="3" t="n">
        <v>-14973</v>
      </c>
      <c r="C1824" s="18" t="s">
        <v>256</v>
      </c>
      <c r="D1824" s="19" t="s">
        <v>185</v>
      </c>
      <c r="E1824" s="5" t="s">
        <v>75</v>
      </c>
      <c r="F1824" s="20" t="s">
        <v>75</v>
      </c>
      <c r="G1824" s="21" t="n">
        <v>198682.55</v>
      </c>
      <c r="H1824" s="22" t="n">
        <v>0</v>
      </c>
      <c r="I1824" s="22" t="n">
        <v>34810.25</v>
      </c>
      <c r="J1824" s="22" t="n">
        <v>2365</v>
      </c>
      <c r="K1824" s="22" t="n">
        <v>15507.41</v>
      </c>
      <c r="L1824" s="22" t="n">
        <v>10000</v>
      </c>
      <c r="M1824" s="22" t="n">
        <v>0</v>
      </c>
      <c r="N1824" s="22" t="n">
        <v>0</v>
      </c>
      <c r="O1824" s="22" t="n">
        <v>0</v>
      </c>
      <c r="P1824" s="22" t="n">
        <v>0</v>
      </c>
      <c r="Q1824" s="22" t="n">
        <v>0</v>
      </c>
      <c r="R1824" s="22" t="n">
        <v>100000</v>
      </c>
      <c r="S1824" s="22" t="n">
        <v>92484</v>
      </c>
      <c r="T1824" s="22" t="n">
        <v>65710.9</v>
      </c>
      <c r="U1824" s="22" t="n">
        <v>0</v>
      </c>
      <c r="V1824" s="22" t="n">
        <v>715.38</v>
      </c>
      <c r="W1824" s="22" t="n">
        <v>0</v>
      </c>
      <c r="X1824" s="22" t="n">
        <v>0</v>
      </c>
      <c r="Y1824" s="22" t="n">
        <v>0</v>
      </c>
      <c r="Z1824" s="22" t="n">
        <v>2454.93</v>
      </c>
      <c r="AA1824" s="22" t="n">
        <v>0</v>
      </c>
      <c r="AB1824" s="22" t="n">
        <v>261365.21</v>
      </c>
      <c r="AC1824" s="22" t="n">
        <v>261365.21</v>
      </c>
      <c r="AD1824" s="22" t="n">
        <v>0</v>
      </c>
    </row>
    <row r="1825" s="1" customFormat="true" ht="12.75" hidden="false" customHeight="false" outlineLevel="0" collapsed="false">
      <c r="A1825" s="17" t="s">
        <v>31</v>
      </c>
      <c r="B1825" s="3" t="n">
        <v>-14973</v>
      </c>
      <c r="C1825" s="18" t="s">
        <v>256</v>
      </c>
      <c r="D1825" s="19" t="s">
        <v>249</v>
      </c>
      <c r="E1825" s="5" t="s">
        <v>250</v>
      </c>
      <c r="F1825" s="20" t="s">
        <v>250</v>
      </c>
      <c r="G1825" s="21" t="n">
        <v>77092.27</v>
      </c>
      <c r="H1825" s="22" t="n">
        <v>0</v>
      </c>
      <c r="I1825" s="22" t="n">
        <v>14325.28</v>
      </c>
      <c r="J1825" s="22" t="n">
        <v>2002.54</v>
      </c>
      <c r="K1825" s="22" t="n">
        <v>2722.15</v>
      </c>
      <c r="L1825" s="22" t="n">
        <v>0</v>
      </c>
      <c r="M1825" s="22" t="n">
        <v>0</v>
      </c>
      <c r="N1825" s="22" t="n">
        <v>0</v>
      </c>
      <c r="O1825" s="22" t="n">
        <v>0</v>
      </c>
      <c r="P1825" s="22" t="n">
        <v>0</v>
      </c>
      <c r="Q1825" s="22" t="n">
        <v>0</v>
      </c>
      <c r="R1825" s="22" t="n">
        <v>50000</v>
      </c>
      <c r="S1825" s="22" t="n">
        <v>22825</v>
      </c>
      <c r="T1825" s="22" t="n">
        <v>21267.39</v>
      </c>
      <c r="U1825" s="22" t="n">
        <v>0</v>
      </c>
      <c r="V1825" s="22" t="n">
        <v>0</v>
      </c>
      <c r="W1825" s="22" t="n">
        <v>0</v>
      </c>
      <c r="X1825" s="22" t="n">
        <v>0</v>
      </c>
      <c r="Y1825" s="22" t="n">
        <v>0</v>
      </c>
      <c r="Z1825" s="22" t="n">
        <v>2049.85</v>
      </c>
      <c r="AA1825" s="22" t="n">
        <v>0</v>
      </c>
      <c r="AB1825" s="22" t="n">
        <v>96142.24</v>
      </c>
      <c r="AC1825" s="22" t="n">
        <v>96142.24</v>
      </c>
      <c r="AD1825" s="22" t="n">
        <v>0</v>
      </c>
    </row>
    <row r="1826" s="1" customFormat="true" ht="12.75" hidden="false" customHeight="false" outlineLevel="0" collapsed="false">
      <c r="A1826" s="17" t="s">
        <v>31</v>
      </c>
      <c r="B1826" s="3" t="n">
        <v>-14973</v>
      </c>
      <c r="C1826" s="18" t="s">
        <v>256</v>
      </c>
      <c r="D1826" s="19" t="s">
        <v>221</v>
      </c>
      <c r="E1826" s="5" t="s">
        <v>157</v>
      </c>
      <c r="F1826" s="20" t="s">
        <v>157</v>
      </c>
      <c r="G1826" s="21" t="n">
        <v>78930.84</v>
      </c>
      <c r="H1826" s="22" t="n">
        <v>0</v>
      </c>
      <c r="I1826" s="22" t="n">
        <v>8467.65</v>
      </c>
      <c r="J1826" s="22" t="n">
        <v>1275.82</v>
      </c>
      <c r="K1826" s="22" t="n">
        <v>5764.15</v>
      </c>
      <c r="L1826" s="22" t="n">
        <v>0</v>
      </c>
      <c r="M1826" s="22" t="n">
        <v>0</v>
      </c>
      <c r="N1826" s="22" t="n">
        <v>0</v>
      </c>
      <c r="O1826" s="22" t="n">
        <v>0</v>
      </c>
      <c r="P1826" s="22" t="n">
        <v>0</v>
      </c>
      <c r="Q1826" s="22" t="n">
        <v>0</v>
      </c>
      <c r="R1826" s="22" t="n">
        <v>50000</v>
      </c>
      <c r="S1826" s="22" t="n">
        <v>34525</v>
      </c>
      <c r="T1826" s="22" t="n">
        <v>5888.53</v>
      </c>
      <c r="U1826" s="22" t="n">
        <v>0</v>
      </c>
      <c r="V1826" s="22" t="n">
        <v>0</v>
      </c>
      <c r="W1826" s="22" t="n">
        <v>0</v>
      </c>
      <c r="X1826" s="22" t="n">
        <v>0</v>
      </c>
      <c r="Y1826" s="22" t="n">
        <v>0</v>
      </c>
      <c r="Z1826" s="22" t="n">
        <v>4024.93</v>
      </c>
      <c r="AA1826" s="22" t="n">
        <v>0</v>
      </c>
      <c r="AB1826" s="22" t="n">
        <v>94438.46</v>
      </c>
      <c r="AC1826" s="22" t="n">
        <v>94438.46</v>
      </c>
      <c r="AD1826" s="22" t="n">
        <v>0</v>
      </c>
    </row>
    <row r="1827" s="1" customFormat="true" ht="12.75" hidden="false" customHeight="false" outlineLevel="0" collapsed="false">
      <c r="A1827" s="17" t="s">
        <v>31</v>
      </c>
      <c r="B1827" s="3" t="n">
        <v>-14973</v>
      </c>
      <c r="C1827" s="18" t="s">
        <v>256</v>
      </c>
      <c r="D1827" s="19" t="s">
        <v>193</v>
      </c>
      <c r="E1827" s="5" t="s">
        <v>72</v>
      </c>
      <c r="F1827" s="20" t="s">
        <v>72</v>
      </c>
      <c r="G1827" s="21" t="n">
        <v>137143.83</v>
      </c>
      <c r="H1827" s="22" t="n">
        <v>0</v>
      </c>
      <c r="I1827" s="22" t="n">
        <v>33072.05</v>
      </c>
      <c r="J1827" s="22" t="n">
        <v>1790</v>
      </c>
      <c r="K1827" s="22" t="n">
        <v>7704.27</v>
      </c>
      <c r="L1827" s="22" t="n">
        <v>0</v>
      </c>
      <c r="M1827" s="22" t="n">
        <v>0</v>
      </c>
      <c r="N1827" s="22" t="n">
        <v>0</v>
      </c>
      <c r="O1827" s="22" t="n">
        <v>0</v>
      </c>
      <c r="P1827" s="22" t="n">
        <v>0</v>
      </c>
      <c r="Q1827" s="22" t="n">
        <v>0</v>
      </c>
      <c r="R1827" s="22" t="n">
        <v>100000</v>
      </c>
      <c r="S1827" s="22" t="n">
        <v>65665</v>
      </c>
      <c r="T1827" s="22" t="n">
        <v>9710.65</v>
      </c>
      <c r="U1827" s="22" t="n">
        <v>0</v>
      </c>
      <c r="V1827" s="22" t="n">
        <v>0</v>
      </c>
      <c r="W1827" s="22" t="n">
        <v>0</v>
      </c>
      <c r="X1827" s="22" t="n">
        <v>0</v>
      </c>
      <c r="Y1827" s="22" t="n">
        <v>0</v>
      </c>
      <c r="Z1827" s="22" t="n">
        <v>4334.5</v>
      </c>
      <c r="AA1827" s="22" t="n">
        <v>0</v>
      </c>
      <c r="AB1827" s="22" t="n">
        <v>179710.15</v>
      </c>
      <c r="AC1827" s="22" t="n">
        <v>179710.15</v>
      </c>
      <c r="AD1827" s="22" t="n">
        <v>0</v>
      </c>
    </row>
    <row r="1828" s="1" customFormat="true" ht="12.75" hidden="false" customHeight="false" outlineLevel="0" collapsed="false">
      <c r="A1828" s="17" t="s">
        <v>31</v>
      </c>
      <c r="B1828" s="3" t="n">
        <v>-14973</v>
      </c>
      <c r="C1828" s="18" t="s">
        <v>256</v>
      </c>
      <c r="D1828" s="19" t="s">
        <v>107</v>
      </c>
      <c r="E1828" s="5" t="s">
        <v>40</v>
      </c>
      <c r="F1828" s="20" t="s">
        <v>40</v>
      </c>
      <c r="G1828" s="21" t="n">
        <v>175584.54</v>
      </c>
      <c r="H1828" s="22" t="n">
        <v>0</v>
      </c>
      <c r="I1828" s="22" t="n">
        <v>20921.64</v>
      </c>
      <c r="J1828" s="22" t="n">
        <v>1606</v>
      </c>
      <c r="K1828" s="22" t="n">
        <v>6627.2</v>
      </c>
      <c r="L1828" s="22" t="n">
        <v>3835</v>
      </c>
      <c r="M1828" s="22" t="n">
        <v>0</v>
      </c>
      <c r="N1828" s="22" t="n">
        <v>0</v>
      </c>
      <c r="O1828" s="22" t="n">
        <v>0</v>
      </c>
      <c r="P1828" s="22" t="n">
        <v>0</v>
      </c>
      <c r="Q1828" s="22" t="n">
        <v>0</v>
      </c>
      <c r="R1828" s="22" t="n">
        <v>100000</v>
      </c>
      <c r="S1828" s="22" t="n">
        <v>71709</v>
      </c>
      <c r="T1828" s="22" t="n">
        <v>25160.56</v>
      </c>
      <c r="U1828" s="22" t="n">
        <v>0</v>
      </c>
      <c r="V1828" s="22" t="n">
        <v>0</v>
      </c>
      <c r="W1828" s="22" t="n">
        <v>0</v>
      </c>
      <c r="X1828" s="22" t="n">
        <v>0</v>
      </c>
      <c r="Y1828" s="22" t="n">
        <v>0</v>
      </c>
      <c r="Z1828" s="22" t="n">
        <v>11704.82</v>
      </c>
      <c r="AA1828" s="22" t="n">
        <v>0</v>
      </c>
      <c r="AB1828" s="22" t="n">
        <v>208574.38</v>
      </c>
      <c r="AC1828" s="22" t="n">
        <v>208574.38</v>
      </c>
      <c r="AD1828" s="22" t="n">
        <v>0</v>
      </c>
    </row>
    <row r="1829" s="1" customFormat="true" ht="12.75" hidden="false" customHeight="false" outlineLevel="0" collapsed="false">
      <c r="A1829" s="17" t="s">
        <v>31</v>
      </c>
      <c r="B1829" s="3" t="n">
        <v>-14730</v>
      </c>
      <c r="C1829" s="18" t="s">
        <v>257</v>
      </c>
      <c r="D1829" s="19" t="s">
        <v>225</v>
      </c>
      <c r="E1829" s="5" t="s">
        <v>226</v>
      </c>
      <c r="F1829" s="20" t="s">
        <v>226</v>
      </c>
      <c r="G1829" s="21" t="n">
        <v>99712.07</v>
      </c>
      <c r="H1829" s="22" t="n">
        <v>0</v>
      </c>
      <c r="I1829" s="22" t="n">
        <v>8287.17</v>
      </c>
      <c r="J1829" s="22" t="n">
        <v>1500</v>
      </c>
      <c r="K1829" s="22" t="n">
        <v>12800.06</v>
      </c>
      <c r="L1829" s="22" t="n">
        <v>2000</v>
      </c>
      <c r="M1829" s="22" t="n">
        <v>0</v>
      </c>
      <c r="N1829" s="22" t="n">
        <v>0</v>
      </c>
      <c r="O1829" s="22" t="n">
        <v>0</v>
      </c>
      <c r="P1829" s="22" t="n">
        <v>0</v>
      </c>
      <c r="Q1829" s="22" t="n">
        <v>0</v>
      </c>
      <c r="R1829" s="22" t="n">
        <v>50000</v>
      </c>
      <c r="S1829" s="22" t="n">
        <v>62590</v>
      </c>
      <c r="T1829" s="22" t="n">
        <v>9632.58</v>
      </c>
      <c r="U1829" s="22" t="n">
        <v>0</v>
      </c>
      <c r="V1829" s="22" t="n">
        <v>0</v>
      </c>
      <c r="W1829" s="22" t="n">
        <v>0</v>
      </c>
      <c r="X1829" s="22" t="n">
        <v>0</v>
      </c>
      <c r="Y1829" s="22" t="n">
        <v>0</v>
      </c>
      <c r="Z1829" s="22" t="n">
        <v>2076.72</v>
      </c>
      <c r="AA1829" s="22" t="n">
        <v>0</v>
      </c>
      <c r="AB1829" s="22" t="n">
        <v>124299.3</v>
      </c>
      <c r="AC1829" s="22" t="n">
        <v>124299.3</v>
      </c>
      <c r="AD1829" s="22" t="n">
        <v>0</v>
      </c>
    </row>
    <row r="1830" s="1" customFormat="true" ht="12.75" hidden="false" customHeight="false" outlineLevel="0" collapsed="false">
      <c r="A1830" s="17" t="s">
        <v>31</v>
      </c>
      <c r="B1830" s="3" t="n">
        <v>-14729</v>
      </c>
      <c r="C1830" s="18" t="s">
        <v>258</v>
      </c>
      <c r="D1830" s="19" t="s">
        <v>119</v>
      </c>
      <c r="E1830" s="5" t="s">
        <v>120</v>
      </c>
      <c r="F1830" s="20" t="s">
        <v>226</v>
      </c>
      <c r="G1830" s="21" t="n">
        <v>147708.52</v>
      </c>
      <c r="H1830" s="22" t="n">
        <v>0</v>
      </c>
      <c r="I1830" s="22" t="n">
        <v>5071.04</v>
      </c>
      <c r="J1830" s="22" t="n">
        <v>2079</v>
      </c>
      <c r="K1830" s="22" t="n">
        <v>11259.67</v>
      </c>
      <c r="L1830" s="22" t="n">
        <v>2439.17</v>
      </c>
      <c r="M1830" s="22" t="n">
        <v>0</v>
      </c>
      <c r="N1830" s="22" t="n">
        <v>0</v>
      </c>
      <c r="O1830" s="22" t="n">
        <v>0</v>
      </c>
      <c r="P1830" s="22" t="n">
        <v>0</v>
      </c>
      <c r="Q1830" s="22" t="n">
        <v>0</v>
      </c>
      <c r="R1830" s="22" t="n">
        <v>75000</v>
      </c>
      <c r="S1830" s="22" t="n">
        <v>69337</v>
      </c>
      <c r="T1830" s="22" t="n">
        <v>20900.16</v>
      </c>
      <c r="U1830" s="22" t="n">
        <v>0</v>
      </c>
      <c r="V1830" s="22" t="n">
        <v>0</v>
      </c>
      <c r="W1830" s="22" t="n">
        <v>0</v>
      </c>
      <c r="X1830" s="22" t="n">
        <v>0</v>
      </c>
      <c r="Y1830" s="22" t="n">
        <v>0</v>
      </c>
      <c r="Z1830" s="22" t="n">
        <v>3230.24</v>
      </c>
      <c r="AA1830" s="22" t="n">
        <v>0</v>
      </c>
      <c r="AB1830" s="22" t="n">
        <v>168557.4</v>
      </c>
      <c r="AC1830" s="22" t="n">
        <v>168467.4</v>
      </c>
      <c r="AD1830" s="22" t="n">
        <v>90.0000000000291</v>
      </c>
    </row>
    <row r="1831" s="1" customFormat="true" ht="12.75" hidden="false" customHeight="false" outlineLevel="0" collapsed="false">
      <c r="A1831" s="17" t="s">
        <v>31</v>
      </c>
      <c r="B1831" s="3" t="n">
        <v>-14729</v>
      </c>
      <c r="C1831" s="18" t="s">
        <v>258</v>
      </c>
      <c r="D1831" s="19" t="s">
        <v>104</v>
      </c>
      <c r="E1831" s="5" t="s">
        <v>72</v>
      </c>
      <c r="F1831" s="20" t="s">
        <v>72</v>
      </c>
      <c r="G1831" s="21" t="n">
        <v>135350.47</v>
      </c>
      <c r="H1831" s="22" t="n">
        <v>0</v>
      </c>
      <c r="I1831" s="22" t="n">
        <v>11020.34</v>
      </c>
      <c r="J1831" s="22" t="n">
        <v>5309</v>
      </c>
      <c r="K1831" s="22" t="n">
        <v>11240.45</v>
      </c>
      <c r="L1831" s="22" t="n">
        <v>2462.43</v>
      </c>
      <c r="M1831" s="22" t="n">
        <v>0</v>
      </c>
      <c r="N1831" s="22" t="n">
        <v>0</v>
      </c>
      <c r="O1831" s="22" t="n">
        <v>0</v>
      </c>
      <c r="P1831" s="22" t="n">
        <v>0</v>
      </c>
      <c r="Q1831" s="22" t="n">
        <v>0</v>
      </c>
      <c r="R1831" s="22" t="n">
        <v>100000</v>
      </c>
      <c r="S1831" s="22" t="n">
        <v>43006</v>
      </c>
      <c r="T1831" s="22" t="n">
        <v>17599.01</v>
      </c>
      <c r="U1831" s="22" t="n">
        <v>0</v>
      </c>
      <c r="V1831" s="22" t="n">
        <v>0</v>
      </c>
      <c r="W1831" s="22" t="n">
        <v>0</v>
      </c>
      <c r="X1831" s="22" t="n">
        <v>0</v>
      </c>
      <c r="Y1831" s="22" t="n">
        <v>0</v>
      </c>
      <c r="Z1831" s="22" t="n">
        <v>4777.68</v>
      </c>
      <c r="AA1831" s="22" t="n">
        <v>0</v>
      </c>
      <c r="AB1831" s="22" t="n">
        <v>165382.69</v>
      </c>
      <c r="AC1831" s="22" t="n">
        <v>165382.69</v>
      </c>
      <c r="AD1831" s="22" t="n">
        <v>0</v>
      </c>
    </row>
    <row r="1832" s="1" customFormat="true" ht="12.75" hidden="false" customHeight="false" outlineLevel="0" collapsed="false">
      <c r="A1832" s="17" t="s">
        <v>31</v>
      </c>
      <c r="B1832" s="3" t="n">
        <v>-14729</v>
      </c>
      <c r="C1832" s="18" t="s">
        <v>258</v>
      </c>
      <c r="D1832" s="19" t="s">
        <v>193</v>
      </c>
      <c r="E1832" s="5" t="s">
        <v>72</v>
      </c>
      <c r="F1832" s="20" t="s">
        <v>72</v>
      </c>
      <c r="G1832" s="21" t="n">
        <v>144583.87</v>
      </c>
      <c r="H1832" s="22" t="n">
        <v>0</v>
      </c>
      <c r="I1832" s="22" t="n">
        <v>9812.49</v>
      </c>
      <c r="J1832" s="22" t="n">
        <v>1848</v>
      </c>
      <c r="K1832" s="22" t="n">
        <v>5721.56</v>
      </c>
      <c r="L1832" s="22" t="n">
        <v>0</v>
      </c>
      <c r="M1832" s="22" t="n">
        <v>0</v>
      </c>
      <c r="N1832" s="22" t="n">
        <v>0</v>
      </c>
      <c r="O1832" s="22" t="n">
        <v>0</v>
      </c>
      <c r="P1832" s="22" t="n">
        <v>0</v>
      </c>
      <c r="Q1832" s="22" t="n">
        <v>0</v>
      </c>
      <c r="R1832" s="22" t="n">
        <v>100000</v>
      </c>
      <c r="S1832" s="22" t="n">
        <v>50018</v>
      </c>
      <c r="T1832" s="22" t="n">
        <v>9769.85</v>
      </c>
      <c r="U1832" s="22" t="n">
        <v>0</v>
      </c>
      <c r="V1832" s="22" t="n">
        <v>0</v>
      </c>
      <c r="W1832" s="22" t="n">
        <v>0</v>
      </c>
      <c r="X1832" s="22" t="n">
        <v>0</v>
      </c>
      <c r="Y1832" s="22" t="n">
        <v>0</v>
      </c>
      <c r="Z1832" s="22" t="n">
        <v>2178.07</v>
      </c>
      <c r="AA1832" s="22" t="n">
        <v>0</v>
      </c>
      <c r="AB1832" s="22" t="n">
        <v>161965.92</v>
      </c>
      <c r="AC1832" s="22" t="n">
        <v>161965.92</v>
      </c>
      <c r="AD1832" s="22" t="n">
        <v>0</v>
      </c>
    </row>
    <row r="1833" s="1" customFormat="true" ht="12.75" hidden="false" customHeight="false" outlineLevel="0" collapsed="false">
      <c r="A1833" s="17" t="s">
        <v>31</v>
      </c>
      <c r="B1833" s="3" t="n">
        <v>-14728</v>
      </c>
      <c r="C1833" s="18" t="s">
        <v>259</v>
      </c>
      <c r="D1833" s="19" t="s">
        <v>247</v>
      </c>
      <c r="E1833" s="5" t="s">
        <v>72</v>
      </c>
      <c r="F1833" s="20" t="s">
        <v>72</v>
      </c>
      <c r="G1833" s="21" t="n">
        <v>137654.75</v>
      </c>
      <c r="H1833" s="22" t="n">
        <v>0</v>
      </c>
      <c r="I1833" s="22" t="n">
        <v>3400.04</v>
      </c>
      <c r="J1833" s="22" t="n">
        <v>4315.33</v>
      </c>
      <c r="K1833" s="22" t="n">
        <v>13294.28</v>
      </c>
      <c r="L1833" s="22" t="n">
        <v>1600</v>
      </c>
      <c r="M1833" s="22" t="n">
        <v>0</v>
      </c>
      <c r="N1833" s="22" t="n">
        <v>0</v>
      </c>
      <c r="O1833" s="22" t="n">
        <v>0</v>
      </c>
      <c r="P1833" s="22" t="n">
        <v>0</v>
      </c>
      <c r="Q1833" s="22" t="n">
        <v>0</v>
      </c>
      <c r="R1833" s="22" t="n">
        <v>75000</v>
      </c>
      <c r="S1833" s="22" t="n">
        <v>76048</v>
      </c>
      <c r="T1833" s="22" t="n">
        <v>9216.4</v>
      </c>
      <c r="U1833" s="22" t="n">
        <v>0</v>
      </c>
      <c r="V1833" s="22" t="n">
        <v>0</v>
      </c>
      <c r="W1833" s="22" t="n">
        <v>0</v>
      </c>
      <c r="X1833" s="22" t="n">
        <v>0</v>
      </c>
      <c r="Y1833" s="22" t="n">
        <v>0</v>
      </c>
      <c r="Z1833" s="22" t="n">
        <v>0</v>
      </c>
      <c r="AA1833" s="22" t="n">
        <v>0</v>
      </c>
      <c r="AB1833" s="22" t="n">
        <v>160264.4</v>
      </c>
      <c r="AC1833" s="22" t="n">
        <v>160264.4</v>
      </c>
      <c r="AD1833" s="22" t="n">
        <v>0</v>
      </c>
    </row>
    <row r="1834" s="1" customFormat="true" ht="12.75" hidden="false" customHeight="false" outlineLevel="0" collapsed="false">
      <c r="A1834" s="17" t="s">
        <v>31</v>
      </c>
      <c r="B1834" s="3" t="n">
        <v>-14717</v>
      </c>
      <c r="C1834" s="18" t="s">
        <v>260</v>
      </c>
      <c r="D1834" s="19" t="s">
        <v>181</v>
      </c>
      <c r="E1834" s="5" t="s">
        <v>182</v>
      </c>
      <c r="F1834" s="20" t="s">
        <v>182</v>
      </c>
      <c r="G1834" s="21" t="n">
        <v>257281.02</v>
      </c>
      <c r="H1834" s="22" t="n">
        <v>0</v>
      </c>
      <c r="I1834" s="22" t="n">
        <v>34600.56</v>
      </c>
      <c r="J1834" s="22" t="n">
        <v>906</v>
      </c>
      <c r="K1834" s="22" t="n">
        <v>10125.56</v>
      </c>
      <c r="L1834" s="22" t="n">
        <v>0</v>
      </c>
      <c r="M1834" s="22" t="n">
        <v>0</v>
      </c>
      <c r="N1834" s="22" t="n">
        <v>0</v>
      </c>
      <c r="O1834" s="22" t="n">
        <v>0</v>
      </c>
      <c r="P1834" s="22" t="n">
        <v>0</v>
      </c>
      <c r="Q1834" s="22" t="n">
        <v>0</v>
      </c>
      <c r="R1834" s="22" t="n">
        <v>150000</v>
      </c>
      <c r="S1834" s="22" t="n">
        <v>95061</v>
      </c>
      <c r="T1834" s="22" t="n">
        <v>40924.54</v>
      </c>
      <c r="U1834" s="22" t="n">
        <v>0</v>
      </c>
      <c r="V1834" s="22" t="n">
        <v>0</v>
      </c>
      <c r="W1834" s="22" t="n">
        <v>0</v>
      </c>
      <c r="X1834" s="22" t="n">
        <v>0</v>
      </c>
      <c r="Y1834" s="22" t="n">
        <v>0</v>
      </c>
      <c r="Z1834" s="22" t="n">
        <v>16927.6</v>
      </c>
      <c r="AA1834" s="22" t="n">
        <v>0</v>
      </c>
      <c r="AB1834" s="22" t="n">
        <v>302913.14</v>
      </c>
      <c r="AC1834" s="22" t="n">
        <v>302913.14</v>
      </c>
      <c r="AD1834" s="22" t="n">
        <v>0</v>
      </c>
    </row>
    <row r="1835" s="1" customFormat="true" ht="12.75" hidden="false" customHeight="false" outlineLevel="0" collapsed="false">
      <c r="A1835" s="17" t="s">
        <v>31</v>
      </c>
      <c r="B1835" s="3" t="n">
        <v>-14717</v>
      </c>
      <c r="C1835" s="18" t="s">
        <v>260</v>
      </c>
      <c r="D1835" s="19" t="s">
        <v>145</v>
      </c>
      <c r="E1835" s="5" t="s">
        <v>182</v>
      </c>
      <c r="F1835" s="20" t="s">
        <v>182</v>
      </c>
      <c r="G1835" s="21" t="n">
        <v>120704.16</v>
      </c>
      <c r="H1835" s="22" t="n">
        <v>0</v>
      </c>
      <c r="I1835" s="22" t="n">
        <v>26446.47</v>
      </c>
      <c r="J1835" s="22" t="n">
        <v>4919</v>
      </c>
      <c r="K1835" s="22" t="n">
        <v>4970.05</v>
      </c>
      <c r="L1835" s="22" t="n">
        <v>1000</v>
      </c>
      <c r="M1835" s="22" t="n">
        <v>0</v>
      </c>
      <c r="N1835" s="22" t="n">
        <v>0</v>
      </c>
      <c r="O1835" s="22" t="n">
        <v>0</v>
      </c>
      <c r="P1835" s="22" t="n">
        <v>0</v>
      </c>
      <c r="Q1835" s="22" t="n">
        <v>0</v>
      </c>
      <c r="R1835" s="22" t="n">
        <v>75000</v>
      </c>
      <c r="S1835" s="22" t="n">
        <v>51156</v>
      </c>
      <c r="T1835" s="22" t="n">
        <v>30591.3</v>
      </c>
      <c r="U1835" s="22" t="n">
        <v>0</v>
      </c>
      <c r="V1835" s="22" t="n">
        <v>100.3</v>
      </c>
      <c r="W1835" s="22" t="n">
        <v>0</v>
      </c>
      <c r="X1835" s="22" t="n">
        <v>0</v>
      </c>
      <c r="Y1835" s="22" t="n">
        <v>0</v>
      </c>
      <c r="Z1835" s="22" t="n">
        <v>1192.08</v>
      </c>
      <c r="AA1835" s="22" t="n">
        <v>0</v>
      </c>
      <c r="AB1835" s="22" t="n">
        <v>158039.68</v>
      </c>
      <c r="AC1835" s="22" t="n">
        <v>158039.68</v>
      </c>
      <c r="AD1835" s="22" t="n">
        <v>0</v>
      </c>
    </row>
    <row r="1836" s="1" customFormat="true" ht="12.75" hidden="false" customHeight="false" outlineLevel="0" collapsed="false">
      <c r="A1836" s="17" t="s">
        <v>31</v>
      </c>
      <c r="B1836" s="3" t="n">
        <v>-14717</v>
      </c>
      <c r="C1836" s="18" t="s">
        <v>260</v>
      </c>
      <c r="D1836" s="19" t="s">
        <v>150</v>
      </c>
      <c r="E1836" s="5" t="s">
        <v>81</v>
      </c>
      <c r="F1836" s="20" t="s">
        <v>81</v>
      </c>
      <c r="G1836" s="21" t="n">
        <v>113473.7</v>
      </c>
      <c r="H1836" s="22" t="n">
        <v>0</v>
      </c>
      <c r="I1836" s="22" t="n">
        <v>22250.56</v>
      </c>
      <c r="J1836" s="22" t="n">
        <v>13707</v>
      </c>
      <c r="K1836" s="22" t="n">
        <v>5423.45</v>
      </c>
      <c r="L1836" s="22" t="n">
        <v>8737.77</v>
      </c>
      <c r="M1836" s="22" t="n">
        <v>0</v>
      </c>
      <c r="N1836" s="22" t="n">
        <v>0</v>
      </c>
      <c r="O1836" s="22" t="n">
        <v>0</v>
      </c>
      <c r="P1836" s="22" t="n">
        <v>0</v>
      </c>
      <c r="Q1836" s="22" t="n">
        <v>0</v>
      </c>
      <c r="R1836" s="22" t="n">
        <v>75000</v>
      </c>
      <c r="S1836" s="22" t="n">
        <v>19389</v>
      </c>
      <c r="T1836" s="22" t="n">
        <v>39988.59</v>
      </c>
      <c r="U1836" s="22" t="n">
        <v>0</v>
      </c>
      <c r="V1836" s="22" t="n">
        <v>15377.54</v>
      </c>
      <c r="W1836" s="22" t="n">
        <v>0</v>
      </c>
      <c r="X1836" s="22" t="n">
        <v>0</v>
      </c>
      <c r="Y1836" s="22" t="n">
        <v>0</v>
      </c>
      <c r="Z1836" s="22" t="n">
        <v>13837.35</v>
      </c>
      <c r="AA1836" s="22" t="n">
        <v>0</v>
      </c>
      <c r="AB1836" s="22" t="n">
        <v>163592.48</v>
      </c>
      <c r="AC1836" s="22" t="n">
        <v>163592.48</v>
      </c>
      <c r="AD1836" s="22" t="n">
        <v>0</v>
      </c>
    </row>
    <row r="1837" s="1" customFormat="true" ht="12.75" hidden="false" customHeight="false" outlineLevel="0" collapsed="false">
      <c r="A1837" s="17" t="s">
        <v>31</v>
      </c>
      <c r="B1837" s="3" t="n">
        <v>-14717</v>
      </c>
      <c r="C1837" s="18" t="s">
        <v>260</v>
      </c>
      <c r="D1837" s="19" t="s">
        <v>90</v>
      </c>
      <c r="E1837" s="5" t="s">
        <v>40</v>
      </c>
      <c r="F1837" s="20" t="s">
        <v>40</v>
      </c>
      <c r="G1837" s="21" t="n">
        <v>159288.37</v>
      </c>
      <c r="H1837" s="22" t="n">
        <v>0</v>
      </c>
      <c r="I1837" s="22" t="n">
        <v>20691.7</v>
      </c>
      <c r="J1837" s="22" t="n">
        <v>803.44</v>
      </c>
      <c r="K1837" s="22" t="n">
        <v>7245.31</v>
      </c>
      <c r="L1837" s="22" t="n">
        <v>4260</v>
      </c>
      <c r="M1837" s="22" t="n">
        <v>0</v>
      </c>
      <c r="N1837" s="22" t="n">
        <v>0</v>
      </c>
      <c r="O1837" s="22" t="n">
        <v>0</v>
      </c>
      <c r="P1837" s="22" t="n">
        <v>0</v>
      </c>
      <c r="Q1837" s="22" t="n">
        <v>0</v>
      </c>
      <c r="R1837" s="22" t="n">
        <v>100000</v>
      </c>
      <c r="S1837" s="22" t="n">
        <v>55112</v>
      </c>
      <c r="T1837" s="22" t="n">
        <v>29377.89</v>
      </c>
      <c r="U1837" s="22" t="n">
        <v>0</v>
      </c>
      <c r="V1837" s="22" t="n">
        <v>43.72</v>
      </c>
      <c r="W1837" s="22" t="n">
        <v>0</v>
      </c>
      <c r="X1837" s="22" t="n">
        <v>0</v>
      </c>
      <c r="Y1837" s="22" t="n">
        <v>0</v>
      </c>
      <c r="Z1837" s="22" t="n">
        <v>7755.21</v>
      </c>
      <c r="AA1837" s="22" t="n">
        <v>0</v>
      </c>
      <c r="AB1837" s="22" t="n">
        <v>192288.82</v>
      </c>
      <c r="AC1837" s="22" t="n">
        <v>192288.82</v>
      </c>
      <c r="AD1837" s="22" t="n">
        <v>0</v>
      </c>
    </row>
    <row r="1838" s="1" customFormat="true" ht="12.75" hidden="false" customHeight="false" outlineLevel="0" collapsed="false">
      <c r="A1838" s="17" t="s">
        <v>31</v>
      </c>
      <c r="B1838" s="3" t="n">
        <v>-14717</v>
      </c>
      <c r="C1838" s="18" t="s">
        <v>260</v>
      </c>
      <c r="D1838" s="19" t="s">
        <v>107</v>
      </c>
      <c r="E1838" s="5" t="s">
        <v>40</v>
      </c>
      <c r="F1838" s="20" t="s">
        <v>40</v>
      </c>
      <c r="G1838" s="21" t="n">
        <v>161768.8</v>
      </c>
      <c r="H1838" s="22" t="n">
        <v>0</v>
      </c>
      <c r="I1838" s="22" t="n">
        <v>43310.03</v>
      </c>
      <c r="J1838" s="22" t="n">
        <v>3584.23</v>
      </c>
      <c r="K1838" s="22" t="n">
        <v>9695.61</v>
      </c>
      <c r="L1838" s="22" t="n">
        <v>3835</v>
      </c>
      <c r="M1838" s="22" t="n">
        <v>0</v>
      </c>
      <c r="N1838" s="22" t="n">
        <v>0</v>
      </c>
      <c r="O1838" s="22" t="n">
        <v>0</v>
      </c>
      <c r="P1838" s="22" t="n">
        <v>0</v>
      </c>
      <c r="Q1838" s="22" t="n">
        <v>0</v>
      </c>
      <c r="R1838" s="22" t="n">
        <v>100000</v>
      </c>
      <c r="S1838" s="22" t="n">
        <v>78000</v>
      </c>
      <c r="T1838" s="22" t="n">
        <v>30715.95</v>
      </c>
      <c r="U1838" s="22" t="n">
        <v>0</v>
      </c>
      <c r="V1838" s="22" t="n">
        <v>0</v>
      </c>
      <c r="W1838" s="22" t="n">
        <v>0</v>
      </c>
      <c r="X1838" s="22" t="n">
        <v>0</v>
      </c>
      <c r="Y1838" s="22" t="n">
        <v>0</v>
      </c>
      <c r="Z1838" s="22" t="n">
        <v>13477.72</v>
      </c>
      <c r="AA1838" s="22" t="n">
        <v>0</v>
      </c>
      <c r="AB1838" s="22" t="n">
        <v>222193.67</v>
      </c>
      <c r="AC1838" s="22" t="n">
        <v>222193.67</v>
      </c>
      <c r="AD1838" s="22" t="n">
        <v>0</v>
      </c>
    </row>
    <row r="1839" s="1" customFormat="true" ht="12.75" hidden="false" customHeight="false" outlineLevel="0" collapsed="false">
      <c r="A1839" s="17" t="s">
        <v>31</v>
      </c>
      <c r="B1839" s="3" t="n">
        <v>-14714</v>
      </c>
      <c r="C1839" s="18" t="s">
        <v>261</v>
      </c>
      <c r="D1839" s="19" t="s">
        <v>102</v>
      </c>
      <c r="E1839" s="5" t="s">
        <v>103</v>
      </c>
      <c r="F1839" s="20" t="s">
        <v>103</v>
      </c>
      <c r="G1839" s="21" t="n">
        <v>198671.9</v>
      </c>
      <c r="H1839" s="22" t="n">
        <v>0</v>
      </c>
      <c r="I1839" s="22" t="n">
        <v>7681.35</v>
      </c>
      <c r="J1839" s="22" t="n">
        <v>4983</v>
      </c>
      <c r="K1839" s="22" t="n">
        <v>6502.56</v>
      </c>
      <c r="L1839" s="22" t="n">
        <v>2750</v>
      </c>
      <c r="M1839" s="22" t="n">
        <v>0</v>
      </c>
      <c r="N1839" s="22" t="n">
        <v>0</v>
      </c>
      <c r="O1839" s="22" t="n">
        <v>0</v>
      </c>
      <c r="P1839" s="22" t="n">
        <v>0</v>
      </c>
      <c r="Q1839" s="22" t="n">
        <v>0</v>
      </c>
      <c r="R1839" s="22" t="n">
        <v>100000</v>
      </c>
      <c r="S1839" s="22" t="n">
        <v>53985</v>
      </c>
      <c r="T1839" s="22" t="n">
        <v>48951.46</v>
      </c>
      <c r="U1839" s="22" t="n">
        <v>0</v>
      </c>
      <c r="V1839" s="22" t="n">
        <v>1348.12</v>
      </c>
      <c r="W1839" s="22" t="n">
        <v>0</v>
      </c>
      <c r="X1839" s="22" t="n">
        <v>0</v>
      </c>
      <c r="Y1839" s="22" t="n">
        <v>0</v>
      </c>
      <c r="Z1839" s="22" t="n">
        <v>16304.23</v>
      </c>
      <c r="AA1839" s="22" t="n">
        <v>0</v>
      </c>
      <c r="AB1839" s="22" t="n">
        <v>220588.81</v>
      </c>
      <c r="AC1839" s="22" t="n">
        <v>220588.81</v>
      </c>
      <c r="AD1839" s="22" t="n">
        <v>0</v>
      </c>
    </row>
    <row r="1840" s="1" customFormat="true" ht="12.75" hidden="false" customHeight="false" outlineLevel="0" collapsed="false">
      <c r="A1840" s="17" t="s">
        <v>31</v>
      </c>
      <c r="B1840" s="3" t="n">
        <v>-14712</v>
      </c>
      <c r="C1840" s="18" t="s">
        <v>262</v>
      </c>
      <c r="D1840" s="19" t="s">
        <v>128</v>
      </c>
      <c r="E1840" s="5" t="s">
        <v>34</v>
      </c>
      <c r="F1840" s="20" t="s">
        <v>34</v>
      </c>
      <c r="G1840" s="21" t="n">
        <v>360372.43</v>
      </c>
      <c r="H1840" s="22" t="n">
        <v>0</v>
      </c>
      <c r="I1840" s="22" t="n">
        <v>21815.48</v>
      </c>
      <c r="J1840" s="22" t="n">
        <v>3827.71</v>
      </c>
      <c r="K1840" s="22" t="n">
        <v>16307.1</v>
      </c>
      <c r="L1840" s="22" t="n">
        <v>12600</v>
      </c>
      <c r="M1840" s="22" t="n">
        <v>0</v>
      </c>
      <c r="N1840" s="22" t="n">
        <v>0</v>
      </c>
      <c r="O1840" s="22" t="n">
        <v>0</v>
      </c>
      <c r="P1840" s="22" t="n">
        <v>0</v>
      </c>
      <c r="Q1840" s="22" t="n">
        <v>0</v>
      </c>
      <c r="R1840" s="22" t="n">
        <v>200000</v>
      </c>
      <c r="S1840" s="22" t="n">
        <v>83642</v>
      </c>
      <c r="T1840" s="22" t="n">
        <v>69722.8</v>
      </c>
      <c r="U1840" s="22" t="n">
        <v>0</v>
      </c>
      <c r="V1840" s="22" t="n">
        <v>1586.74</v>
      </c>
      <c r="W1840" s="22" t="n">
        <v>0</v>
      </c>
      <c r="X1840" s="22" t="n">
        <v>0</v>
      </c>
      <c r="Y1840" s="22" t="n">
        <v>0</v>
      </c>
      <c r="Z1840" s="22" t="n">
        <v>59971.18</v>
      </c>
      <c r="AA1840" s="22" t="n">
        <v>0</v>
      </c>
      <c r="AB1840" s="22" t="n">
        <v>414922.72</v>
      </c>
      <c r="AC1840" s="22" t="n">
        <v>414922.72</v>
      </c>
      <c r="AD1840" s="22" t="n">
        <v>0</v>
      </c>
    </row>
    <row r="1841" s="1" customFormat="true" ht="12.75" hidden="false" customHeight="false" outlineLevel="0" collapsed="false">
      <c r="A1841" s="17" t="s">
        <v>31</v>
      </c>
      <c r="B1841" s="3" t="n">
        <v>-14711</v>
      </c>
      <c r="C1841" s="18" t="s">
        <v>263</v>
      </c>
      <c r="D1841" s="19" t="s">
        <v>113</v>
      </c>
      <c r="E1841" s="5" t="s">
        <v>34</v>
      </c>
      <c r="F1841" s="20" t="s">
        <v>34</v>
      </c>
      <c r="G1841" s="21" t="n">
        <v>452192.7</v>
      </c>
      <c r="H1841" s="22" t="n">
        <v>0</v>
      </c>
      <c r="I1841" s="22" t="n">
        <v>3445.13</v>
      </c>
      <c r="J1841" s="22" t="n">
        <v>10193</v>
      </c>
      <c r="K1841" s="22" t="n">
        <v>17172.48</v>
      </c>
      <c r="L1841" s="22" t="n">
        <v>0</v>
      </c>
      <c r="M1841" s="22" t="n">
        <v>0</v>
      </c>
      <c r="N1841" s="22" t="n">
        <v>0</v>
      </c>
      <c r="O1841" s="22" t="n">
        <v>0</v>
      </c>
      <c r="P1841" s="22" t="n">
        <v>0</v>
      </c>
      <c r="Q1841" s="22" t="n">
        <v>0</v>
      </c>
      <c r="R1841" s="22" t="n">
        <v>250000</v>
      </c>
      <c r="S1841" s="22" t="n">
        <v>109071</v>
      </c>
      <c r="T1841" s="22" t="n">
        <v>98700.4</v>
      </c>
      <c r="U1841" s="22" t="n">
        <v>0</v>
      </c>
      <c r="V1841" s="22" t="n">
        <v>7178.55</v>
      </c>
      <c r="W1841" s="22" t="n">
        <v>0</v>
      </c>
      <c r="X1841" s="22" t="n">
        <v>0</v>
      </c>
      <c r="Y1841" s="22" t="n">
        <v>0</v>
      </c>
      <c r="Z1841" s="22" t="n">
        <v>18053.36</v>
      </c>
      <c r="AA1841" s="22" t="n">
        <v>0</v>
      </c>
      <c r="AB1841" s="22" t="n">
        <v>483003.31</v>
      </c>
      <c r="AC1841" s="22" t="n">
        <v>483003.31</v>
      </c>
      <c r="AD1841" s="22" t="n">
        <v>0</v>
      </c>
    </row>
    <row r="1842" s="1" customFormat="true" ht="12.75" hidden="false" customHeight="false" outlineLevel="0" collapsed="false">
      <c r="A1842" s="17" t="s">
        <v>31</v>
      </c>
      <c r="B1842" s="3" t="n">
        <v>-14711</v>
      </c>
      <c r="C1842" s="18" t="s">
        <v>263</v>
      </c>
      <c r="D1842" s="19" t="s">
        <v>245</v>
      </c>
      <c r="E1842" s="5" t="s">
        <v>34</v>
      </c>
      <c r="F1842" s="20" t="s">
        <v>34</v>
      </c>
      <c r="G1842" s="21" t="n">
        <v>177837.56</v>
      </c>
      <c r="H1842" s="22" t="n">
        <v>0</v>
      </c>
      <c r="I1842" s="22" t="n">
        <v>9174.57</v>
      </c>
      <c r="J1842" s="22" t="n">
        <v>2058</v>
      </c>
      <c r="K1842" s="22" t="n">
        <v>10910.81</v>
      </c>
      <c r="L1842" s="22" t="n">
        <v>0</v>
      </c>
      <c r="M1842" s="22" t="n">
        <v>0</v>
      </c>
      <c r="N1842" s="22" t="n">
        <v>0</v>
      </c>
      <c r="O1842" s="22" t="n">
        <v>0</v>
      </c>
      <c r="P1842" s="22" t="n">
        <v>0</v>
      </c>
      <c r="Q1842" s="22" t="n">
        <v>0</v>
      </c>
      <c r="R1842" s="22" t="n">
        <v>100000</v>
      </c>
      <c r="S1842" s="22" t="n">
        <v>82600</v>
      </c>
      <c r="T1842" s="22" t="n">
        <v>14022.74</v>
      </c>
      <c r="U1842" s="22" t="n">
        <v>0</v>
      </c>
      <c r="V1842" s="22" t="n">
        <v>0</v>
      </c>
      <c r="W1842" s="22" t="n">
        <v>0</v>
      </c>
      <c r="X1842" s="22" t="n">
        <v>0</v>
      </c>
      <c r="Y1842" s="22" t="n">
        <v>0</v>
      </c>
      <c r="Z1842" s="22" t="n">
        <v>3358.24</v>
      </c>
      <c r="AA1842" s="22" t="n">
        <v>0</v>
      </c>
      <c r="AB1842" s="22" t="n">
        <v>199980.94</v>
      </c>
      <c r="AC1842" s="22" t="n">
        <v>199980.98</v>
      </c>
      <c r="AD1842" s="22" t="n">
        <v>-0.0399999999790452</v>
      </c>
    </row>
    <row r="1843" s="1" customFormat="true" ht="12.75" hidden="false" customHeight="false" outlineLevel="0" collapsed="false">
      <c r="A1843" s="17" t="s">
        <v>31</v>
      </c>
      <c r="B1843" s="3" t="n">
        <v>-14711</v>
      </c>
      <c r="C1843" s="18" t="s">
        <v>263</v>
      </c>
      <c r="D1843" s="19" t="s">
        <v>91</v>
      </c>
      <c r="E1843" s="5" t="s">
        <v>34</v>
      </c>
      <c r="F1843" s="20" t="s">
        <v>34</v>
      </c>
      <c r="G1843" s="21" t="n">
        <v>396927.18</v>
      </c>
      <c r="H1843" s="22" t="n">
        <v>0</v>
      </c>
      <c r="I1843" s="22" t="n">
        <v>26630.23</v>
      </c>
      <c r="J1843" s="22" t="n">
        <v>25609.46</v>
      </c>
      <c r="K1843" s="22" t="n">
        <v>39114.22</v>
      </c>
      <c r="L1843" s="22" t="n">
        <v>0</v>
      </c>
      <c r="M1843" s="22" t="n">
        <v>0</v>
      </c>
      <c r="N1843" s="22" t="n">
        <v>0</v>
      </c>
      <c r="O1843" s="22" t="n">
        <v>0</v>
      </c>
      <c r="P1843" s="22" t="n">
        <v>0</v>
      </c>
      <c r="Q1843" s="22" t="n">
        <v>0</v>
      </c>
      <c r="R1843" s="22" t="n">
        <v>225000</v>
      </c>
      <c r="S1843" s="22" t="n">
        <v>107507</v>
      </c>
      <c r="T1843" s="22" t="n">
        <v>111949.27</v>
      </c>
      <c r="U1843" s="22" t="n">
        <v>0</v>
      </c>
      <c r="V1843" s="22" t="n">
        <v>6938.01</v>
      </c>
      <c r="W1843" s="22" t="n">
        <v>0</v>
      </c>
      <c r="X1843" s="22" t="n">
        <v>0</v>
      </c>
      <c r="Y1843" s="22" t="n">
        <v>0</v>
      </c>
      <c r="Z1843" s="22" t="n">
        <v>36886.81</v>
      </c>
      <c r="AA1843" s="22" t="n">
        <v>0</v>
      </c>
      <c r="AB1843" s="22" t="n">
        <v>488281.09</v>
      </c>
      <c r="AC1843" s="22" t="n">
        <v>488281.09</v>
      </c>
      <c r="AD1843" s="22" t="n">
        <v>0</v>
      </c>
    </row>
    <row r="1844" s="1" customFormat="true" ht="12.75" hidden="false" customHeight="false" outlineLevel="0" collapsed="false">
      <c r="A1844" s="17" t="s">
        <v>31</v>
      </c>
      <c r="B1844" s="3" t="n">
        <v>-14709</v>
      </c>
      <c r="C1844" s="18" t="s">
        <v>264</v>
      </c>
      <c r="D1844" s="19" t="s">
        <v>89</v>
      </c>
      <c r="E1844" s="5" t="s">
        <v>34</v>
      </c>
      <c r="F1844" s="20" t="s">
        <v>34</v>
      </c>
      <c r="G1844" s="21" t="n">
        <v>1122803.52</v>
      </c>
      <c r="H1844" s="22" t="n">
        <v>0</v>
      </c>
      <c r="I1844" s="22" t="n">
        <v>92905.81</v>
      </c>
      <c r="J1844" s="22" t="n">
        <v>34987.47</v>
      </c>
      <c r="K1844" s="22" t="n">
        <v>54743.28</v>
      </c>
      <c r="L1844" s="22" t="n">
        <v>500</v>
      </c>
      <c r="M1844" s="22" t="n">
        <v>0</v>
      </c>
      <c r="N1844" s="22" t="n">
        <v>0</v>
      </c>
      <c r="O1844" s="22" t="n">
        <v>0</v>
      </c>
      <c r="P1844" s="22" t="n">
        <v>0</v>
      </c>
      <c r="Q1844" s="22" t="n">
        <v>0</v>
      </c>
      <c r="R1844" s="22" t="n">
        <v>600000</v>
      </c>
      <c r="S1844" s="22" t="n">
        <v>272510</v>
      </c>
      <c r="T1844" s="22" t="n">
        <v>291131.82</v>
      </c>
      <c r="U1844" s="22" t="n">
        <v>0</v>
      </c>
      <c r="V1844" s="22" t="n">
        <v>34157.51</v>
      </c>
      <c r="W1844" s="22" t="n">
        <v>0</v>
      </c>
      <c r="X1844" s="22" t="n">
        <v>0</v>
      </c>
      <c r="Y1844" s="22" t="n">
        <v>0</v>
      </c>
      <c r="Z1844" s="22" t="n">
        <v>108140.75</v>
      </c>
      <c r="AA1844" s="22" t="n">
        <v>0</v>
      </c>
      <c r="AB1844" s="22" t="n">
        <v>1305940.08</v>
      </c>
      <c r="AC1844" s="22" t="n">
        <v>1305940.08</v>
      </c>
      <c r="AD1844" s="22" t="n">
        <v>0</v>
      </c>
    </row>
    <row r="1845" s="1" customFormat="true" ht="12.75" hidden="false" customHeight="false" outlineLevel="0" collapsed="false">
      <c r="A1845" s="17" t="s">
        <v>31</v>
      </c>
      <c r="B1845" s="3" t="n">
        <v>-14709</v>
      </c>
      <c r="C1845" s="18" t="s">
        <v>264</v>
      </c>
      <c r="D1845" s="19" t="s">
        <v>83</v>
      </c>
      <c r="E1845" s="5" t="s">
        <v>34</v>
      </c>
      <c r="F1845" s="20" t="s">
        <v>34</v>
      </c>
      <c r="G1845" s="21" t="n">
        <v>1170681.98</v>
      </c>
      <c r="H1845" s="22" t="n">
        <v>0</v>
      </c>
      <c r="I1845" s="22" t="n">
        <v>59374.46</v>
      </c>
      <c r="J1845" s="22" t="n">
        <v>21177.79</v>
      </c>
      <c r="K1845" s="22" t="n">
        <v>41917.89</v>
      </c>
      <c r="L1845" s="22" t="n">
        <v>6000</v>
      </c>
      <c r="M1845" s="22" t="n">
        <v>0</v>
      </c>
      <c r="N1845" s="22" t="n">
        <v>0</v>
      </c>
      <c r="O1845" s="22" t="n">
        <v>0</v>
      </c>
      <c r="P1845" s="22" t="n">
        <v>0</v>
      </c>
      <c r="Q1845" s="22" t="n">
        <v>0</v>
      </c>
      <c r="R1845" s="22" t="n">
        <v>600000</v>
      </c>
      <c r="S1845" s="22" t="n">
        <v>278335</v>
      </c>
      <c r="T1845" s="22" t="n">
        <v>286480.24</v>
      </c>
      <c r="U1845" s="22" t="n">
        <v>0</v>
      </c>
      <c r="V1845" s="22" t="n">
        <v>40370.32</v>
      </c>
      <c r="W1845" s="22" t="n">
        <v>0</v>
      </c>
      <c r="X1845" s="22" t="n">
        <v>0</v>
      </c>
      <c r="Y1845" s="22" t="n">
        <v>0</v>
      </c>
      <c r="Z1845" s="22" t="n">
        <v>93966.56</v>
      </c>
      <c r="AA1845" s="22" t="n">
        <v>0</v>
      </c>
      <c r="AB1845" s="22" t="n">
        <v>1299152.12</v>
      </c>
      <c r="AC1845" s="22" t="n">
        <v>1299152.12</v>
      </c>
      <c r="AD1845" s="22" t="n">
        <v>0</v>
      </c>
    </row>
    <row r="1846" s="1" customFormat="true" ht="12.75" hidden="false" customHeight="false" outlineLevel="0" collapsed="false">
      <c r="A1846" s="17" t="s">
        <v>31</v>
      </c>
      <c r="B1846" s="3" t="n">
        <v>-14707</v>
      </c>
      <c r="C1846" s="18" t="s">
        <v>265</v>
      </c>
      <c r="D1846" s="19" t="s">
        <v>241</v>
      </c>
      <c r="E1846" s="5" t="s">
        <v>242</v>
      </c>
      <c r="F1846" s="20" t="s">
        <v>242</v>
      </c>
      <c r="G1846" s="21" t="n">
        <v>116463.04</v>
      </c>
      <c r="H1846" s="22" t="n">
        <v>0</v>
      </c>
      <c r="I1846" s="22" t="n">
        <v>16273.03</v>
      </c>
      <c r="J1846" s="22" t="n">
        <v>5587.28</v>
      </c>
      <c r="K1846" s="22" t="n">
        <v>10294.73</v>
      </c>
      <c r="L1846" s="22" t="n">
        <v>0</v>
      </c>
      <c r="M1846" s="22" t="n">
        <v>0</v>
      </c>
      <c r="N1846" s="22" t="n">
        <v>0</v>
      </c>
      <c r="O1846" s="22" t="n">
        <v>0</v>
      </c>
      <c r="P1846" s="22" t="n">
        <v>0</v>
      </c>
      <c r="Q1846" s="22" t="n">
        <v>0</v>
      </c>
      <c r="R1846" s="22" t="n">
        <v>75000</v>
      </c>
      <c r="S1846" s="22" t="n">
        <v>57936</v>
      </c>
      <c r="T1846" s="22" t="n">
        <v>11072.91</v>
      </c>
      <c r="U1846" s="22" t="n">
        <v>0</v>
      </c>
      <c r="V1846" s="22" t="n">
        <v>0</v>
      </c>
      <c r="W1846" s="22" t="n">
        <v>0</v>
      </c>
      <c r="X1846" s="22" t="n">
        <v>0</v>
      </c>
      <c r="Y1846" s="22" t="n">
        <v>0</v>
      </c>
      <c r="Z1846" s="22" t="n">
        <v>4609.17</v>
      </c>
      <c r="AA1846" s="22" t="n">
        <v>0</v>
      </c>
      <c r="AB1846" s="22" t="n">
        <v>148618.08</v>
      </c>
      <c r="AC1846" s="22" t="n">
        <v>148618.08</v>
      </c>
      <c r="AD1846" s="22" t="n">
        <v>0</v>
      </c>
    </row>
    <row r="1847" s="1" customFormat="true" ht="12.75" hidden="false" customHeight="false" outlineLevel="0" collapsed="false">
      <c r="A1847" s="17" t="s">
        <v>31</v>
      </c>
      <c r="B1847" s="3" t="n">
        <v>-14707</v>
      </c>
      <c r="C1847" s="18" t="s">
        <v>265</v>
      </c>
      <c r="D1847" s="19" t="s">
        <v>205</v>
      </c>
      <c r="E1847" s="5" t="s">
        <v>206</v>
      </c>
      <c r="F1847" s="20" t="s">
        <v>206</v>
      </c>
      <c r="G1847" s="21" t="n">
        <v>267083.54</v>
      </c>
      <c r="H1847" s="22" t="n">
        <v>0</v>
      </c>
      <c r="I1847" s="22" t="n">
        <v>38358.21</v>
      </c>
      <c r="J1847" s="22" t="n">
        <v>3322.55</v>
      </c>
      <c r="K1847" s="22" t="n">
        <v>11066.43</v>
      </c>
      <c r="L1847" s="22" t="n">
        <v>9246.16</v>
      </c>
      <c r="M1847" s="22" t="n">
        <v>0</v>
      </c>
      <c r="N1847" s="22" t="n">
        <v>0</v>
      </c>
      <c r="O1847" s="22" t="n">
        <v>0</v>
      </c>
      <c r="P1847" s="22" t="n">
        <v>0</v>
      </c>
      <c r="Q1847" s="22" t="n">
        <v>0</v>
      </c>
      <c r="R1847" s="22" t="n">
        <v>200000</v>
      </c>
      <c r="S1847" s="22" t="n">
        <v>107106</v>
      </c>
      <c r="T1847" s="22" t="n">
        <v>14431.72</v>
      </c>
      <c r="U1847" s="22" t="n">
        <v>0</v>
      </c>
      <c r="V1847" s="22" t="n">
        <v>0</v>
      </c>
      <c r="W1847" s="22" t="n">
        <v>0</v>
      </c>
      <c r="X1847" s="22" t="n">
        <v>0</v>
      </c>
      <c r="Y1847" s="22" t="n">
        <v>0</v>
      </c>
      <c r="Z1847" s="22" t="n">
        <v>7539.17</v>
      </c>
      <c r="AA1847" s="22" t="n">
        <v>0</v>
      </c>
      <c r="AB1847" s="22" t="n">
        <v>329076.89</v>
      </c>
      <c r="AC1847" s="22" t="n">
        <v>329076.89</v>
      </c>
      <c r="AD1847" s="22" t="n">
        <v>0</v>
      </c>
    </row>
    <row r="1848" s="1" customFormat="true" ht="12.75" hidden="false" customHeight="false" outlineLevel="0" collapsed="false">
      <c r="A1848" s="17" t="s">
        <v>31</v>
      </c>
      <c r="B1848" s="3" t="n">
        <v>-14703</v>
      </c>
      <c r="C1848" s="18" t="s">
        <v>266</v>
      </c>
      <c r="D1848" s="19" t="s">
        <v>112</v>
      </c>
      <c r="E1848" s="5" t="s">
        <v>75</v>
      </c>
      <c r="F1848" s="20" t="s">
        <v>75</v>
      </c>
      <c r="G1848" s="21" t="n">
        <v>169024.13</v>
      </c>
      <c r="H1848" s="22" t="n">
        <v>0</v>
      </c>
      <c r="I1848" s="22" t="n">
        <v>0</v>
      </c>
      <c r="J1848" s="22" t="n">
        <v>10000</v>
      </c>
      <c r="K1848" s="22" t="n">
        <v>7416.56</v>
      </c>
      <c r="L1848" s="22" t="n">
        <v>12700</v>
      </c>
      <c r="M1848" s="22" t="n">
        <v>0</v>
      </c>
      <c r="N1848" s="22" t="n">
        <v>0</v>
      </c>
      <c r="O1848" s="22" t="n">
        <v>0</v>
      </c>
      <c r="P1848" s="22" t="n">
        <v>0</v>
      </c>
      <c r="Q1848" s="22" t="n">
        <v>0</v>
      </c>
      <c r="R1848" s="22" t="n">
        <v>75000</v>
      </c>
      <c r="S1848" s="22" t="n">
        <v>42947</v>
      </c>
      <c r="T1848" s="22" t="n">
        <v>75275.57</v>
      </c>
      <c r="U1848" s="22" t="n">
        <v>0</v>
      </c>
      <c r="V1848" s="22" t="n">
        <v>739.17</v>
      </c>
      <c r="W1848" s="22" t="n">
        <v>0</v>
      </c>
      <c r="X1848" s="22" t="n">
        <v>0</v>
      </c>
      <c r="Y1848" s="22" t="n">
        <v>0</v>
      </c>
      <c r="Z1848" s="22" t="n">
        <v>5178.95</v>
      </c>
      <c r="AA1848" s="22" t="n">
        <v>0</v>
      </c>
      <c r="AB1848" s="22" t="n">
        <v>199140.69</v>
      </c>
      <c r="AC1848" s="22" t="n">
        <v>199140.69</v>
      </c>
      <c r="AD1848" s="22" t="n">
        <v>0</v>
      </c>
    </row>
    <row r="1849" s="1" customFormat="true" ht="12.75" hidden="false" customHeight="false" outlineLevel="0" collapsed="false">
      <c r="A1849" s="17" t="s">
        <v>31</v>
      </c>
      <c r="B1849" s="3" t="n">
        <v>-14702</v>
      </c>
      <c r="C1849" s="18" t="s">
        <v>267</v>
      </c>
      <c r="D1849" s="19" t="s">
        <v>129</v>
      </c>
      <c r="E1849" s="5" t="s">
        <v>75</v>
      </c>
      <c r="F1849" s="20" t="s">
        <v>75</v>
      </c>
      <c r="G1849" s="21" t="n">
        <v>262975.85</v>
      </c>
      <c r="H1849" s="22" t="n">
        <v>0</v>
      </c>
      <c r="I1849" s="22" t="n">
        <v>0</v>
      </c>
      <c r="J1849" s="22" t="n">
        <v>12599.47</v>
      </c>
      <c r="K1849" s="22" t="n">
        <v>7535.67</v>
      </c>
      <c r="L1849" s="22" t="n">
        <v>0</v>
      </c>
      <c r="M1849" s="22" t="n">
        <v>0</v>
      </c>
      <c r="N1849" s="22" t="n">
        <v>0</v>
      </c>
      <c r="O1849" s="22" t="n">
        <v>0</v>
      </c>
      <c r="P1849" s="22" t="n">
        <v>0</v>
      </c>
      <c r="Q1849" s="22" t="n">
        <v>0</v>
      </c>
      <c r="R1849" s="22" t="n">
        <v>150000</v>
      </c>
      <c r="S1849" s="22" t="n">
        <v>76974</v>
      </c>
      <c r="T1849" s="22" t="n">
        <v>69197.51</v>
      </c>
      <c r="U1849" s="22" t="n">
        <v>0</v>
      </c>
      <c r="V1849" s="22" t="n">
        <v>0</v>
      </c>
      <c r="W1849" s="22" t="n">
        <v>0</v>
      </c>
      <c r="X1849" s="22" t="n">
        <v>0</v>
      </c>
      <c r="Y1849" s="22" t="n">
        <v>0</v>
      </c>
      <c r="Z1849" s="22" t="n">
        <v>7581.42</v>
      </c>
      <c r="AA1849" s="22" t="n">
        <v>0</v>
      </c>
      <c r="AB1849" s="22" t="n">
        <v>283110.99</v>
      </c>
      <c r="AC1849" s="22" t="n">
        <v>303752.93</v>
      </c>
      <c r="AD1849" s="22" t="n">
        <v>-20641.9400000001</v>
      </c>
    </row>
    <row r="1850" s="1" customFormat="true" ht="12.75" hidden="false" customHeight="false" outlineLevel="0" collapsed="false">
      <c r="A1850" s="17" t="s">
        <v>31</v>
      </c>
      <c r="B1850" s="3" t="n">
        <v>-14702</v>
      </c>
      <c r="C1850" s="18" t="s">
        <v>267</v>
      </c>
      <c r="D1850" s="19" t="s">
        <v>91</v>
      </c>
      <c r="E1850" s="5" t="s">
        <v>75</v>
      </c>
      <c r="F1850" s="20" t="s">
        <v>75</v>
      </c>
      <c r="G1850" s="21" t="n">
        <v>189908.01</v>
      </c>
      <c r="H1850" s="22" t="n">
        <v>0</v>
      </c>
      <c r="I1850" s="22" t="n">
        <v>0</v>
      </c>
      <c r="J1850" s="22" t="n">
        <v>26333.55</v>
      </c>
      <c r="K1850" s="22" t="n">
        <v>6162</v>
      </c>
      <c r="L1850" s="22" t="n">
        <v>2577.55</v>
      </c>
      <c r="M1850" s="22" t="n">
        <v>0</v>
      </c>
      <c r="N1850" s="22" t="n">
        <v>0</v>
      </c>
      <c r="O1850" s="22" t="n">
        <v>0</v>
      </c>
      <c r="P1850" s="22" t="n">
        <v>0</v>
      </c>
      <c r="Q1850" s="22" t="n">
        <v>0</v>
      </c>
      <c r="R1850" s="22" t="n">
        <v>100000</v>
      </c>
      <c r="S1850" s="22" t="n">
        <v>53869</v>
      </c>
      <c r="T1850" s="22" t="n">
        <v>75197.89</v>
      </c>
      <c r="U1850" s="22" t="n">
        <v>0</v>
      </c>
      <c r="V1850" s="22" t="n">
        <v>739.72</v>
      </c>
      <c r="W1850" s="22" t="n">
        <v>0</v>
      </c>
      <c r="X1850" s="22" t="n">
        <v>0</v>
      </c>
      <c r="Y1850" s="22" t="n">
        <v>0</v>
      </c>
      <c r="Z1850" s="22" t="n">
        <v>7325.17</v>
      </c>
      <c r="AA1850" s="22" t="n">
        <v>0</v>
      </c>
      <c r="AB1850" s="22" t="n">
        <v>224981.11</v>
      </c>
      <c r="AC1850" s="22" t="n">
        <v>237131.78</v>
      </c>
      <c r="AD1850" s="22" t="n">
        <v>-12150.67</v>
      </c>
    </row>
    <row r="1851" s="1" customFormat="true" ht="12.75" hidden="false" customHeight="false" outlineLevel="0" collapsed="false">
      <c r="A1851" s="17" t="s">
        <v>31</v>
      </c>
      <c r="B1851" s="3" t="n">
        <v>-14701</v>
      </c>
      <c r="C1851" s="18" t="s">
        <v>268</v>
      </c>
      <c r="D1851" s="19" t="s">
        <v>207</v>
      </c>
      <c r="E1851" s="5" t="s">
        <v>208</v>
      </c>
      <c r="F1851" s="20" t="s">
        <v>208</v>
      </c>
      <c r="G1851" s="21" t="n">
        <v>83130.8</v>
      </c>
      <c r="H1851" s="22" t="n">
        <v>0</v>
      </c>
      <c r="I1851" s="22" t="n">
        <v>21720.65</v>
      </c>
      <c r="J1851" s="22" t="n">
        <v>1606.38</v>
      </c>
      <c r="K1851" s="22" t="n">
        <v>2974.41</v>
      </c>
      <c r="L1851" s="22" t="n">
        <v>800</v>
      </c>
      <c r="M1851" s="22" t="n">
        <v>0</v>
      </c>
      <c r="N1851" s="22" t="n">
        <v>0</v>
      </c>
      <c r="O1851" s="22" t="n">
        <v>0</v>
      </c>
      <c r="P1851" s="22" t="n">
        <v>0</v>
      </c>
      <c r="Q1851" s="22" t="n">
        <v>0</v>
      </c>
      <c r="R1851" s="22" t="n">
        <v>50000</v>
      </c>
      <c r="S1851" s="22" t="n">
        <v>31057</v>
      </c>
      <c r="T1851" s="22" t="n">
        <v>26730.36</v>
      </c>
      <c r="U1851" s="22" t="n">
        <v>0</v>
      </c>
      <c r="V1851" s="22" t="n">
        <v>0</v>
      </c>
      <c r="W1851" s="22" t="n">
        <v>0</v>
      </c>
      <c r="X1851" s="22" t="n">
        <v>0</v>
      </c>
      <c r="Y1851" s="22" t="n">
        <v>0</v>
      </c>
      <c r="Z1851" s="22" t="n">
        <v>2444.88</v>
      </c>
      <c r="AA1851" s="22" t="n">
        <v>0</v>
      </c>
      <c r="AB1851" s="22" t="n">
        <v>110232.24</v>
      </c>
      <c r="AC1851" s="22" t="n">
        <v>110232.24</v>
      </c>
      <c r="AD1851" s="22" t="n">
        <v>0</v>
      </c>
    </row>
    <row r="1852" s="1" customFormat="true" ht="12.75" hidden="false" customHeight="false" outlineLevel="0" collapsed="false">
      <c r="A1852" s="17" t="s">
        <v>31</v>
      </c>
      <c r="B1852" s="3" t="n">
        <v>-14701</v>
      </c>
      <c r="C1852" s="18" t="s">
        <v>268</v>
      </c>
      <c r="D1852" s="19" t="s">
        <v>212</v>
      </c>
      <c r="E1852" s="5" t="s">
        <v>133</v>
      </c>
      <c r="F1852" s="20" t="s">
        <v>133</v>
      </c>
      <c r="G1852" s="21" t="n">
        <v>81337</v>
      </c>
      <c r="H1852" s="22" t="n">
        <v>0</v>
      </c>
      <c r="I1852" s="22" t="n">
        <v>11026.22</v>
      </c>
      <c r="J1852" s="22" t="n">
        <v>2001.05</v>
      </c>
      <c r="K1852" s="22" t="n">
        <v>3081.4</v>
      </c>
      <c r="L1852" s="22" t="n">
        <v>0</v>
      </c>
      <c r="M1852" s="22" t="n">
        <v>0</v>
      </c>
      <c r="N1852" s="22" t="n">
        <v>0</v>
      </c>
      <c r="O1852" s="22" t="n">
        <v>0</v>
      </c>
      <c r="P1852" s="22" t="n">
        <v>0</v>
      </c>
      <c r="Q1852" s="22" t="n">
        <v>0</v>
      </c>
      <c r="R1852" s="22" t="n">
        <v>50000</v>
      </c>
      <c r="S1852" s="22" t="n">
        <v>26787</v>
      </c>
      <c r="T1852" s="22" t="n">
        <v>18655.2</v>
      </c>
      <c r="U1852" s="22" t="n">
        <v>0</v>
      </c>
      <c r="V1852" s="22" t="n">
        <v>0</v>
      </c>
      <c r="W1852" s="22" t="n">
        <v>0</v>
      </c>
      <c r="X1852" s="22" t="n">
        <v>0</v>
      </c>
      <c r="Y1852" s="22" t="n">
        <v>0</v>
      </c>
      <c r="Z1852" s="22" t="n">
        <v>2003.47</v>
      </c>
      <c r="AA1852" s="22" t="n">
        <v>0</v>
      </c>
      <c r="AB1852" s="22" t="n">
        <v>97445.67</v>
      </c>
      <c r="AC1852" s="22" t="n">
        <v>97445.67</v>
      </c>
      <c r="AD1852" s="22" t="n">
        <v>0</v>
      </c>
    </row>
    <row r="1853" s="1" customFormat="true" ht="12.75" hidden="false" customHeight="false" outlineLevel="0" collapsed="false">
      <c r="A1853" s="17" t="s">
        <v>31</v>
      </c>
      <c r="B1853" s="3" t="n">
        <v>-14700</v>
      </c>
      <c r="C1853" s="18" t="s">
        <v>269</v>
      </c>
      <c r="D1853" s="19" t="s">
        <v>254</v>
      </c>
      <c r="E1853" s="5" t="s">
        <v>75</v>
      </c>
      <c r="F1853" s="20" t="s">
        <v>75</v>
      </c>
      <c r="G1853" s="21" t="n">
        <v>154922.81</v>
      </c>
      <c r="H1853" s="22" t="n">
        <v>0</v>
      </c>
      <c r="I1853" s="22" t="n">
        <v>9718.1</v>
      </c>
      <c r="J1853" s="22" t="n">
        <v>18931.52</v>
      </c>
      <c r="K1853" s="22" t="n">
        <v>6930.87</v>
      </c>
      <c r="L1853" s="22" t="n">
        <v>0</v>
      </c>
      <c r="M1853" s="22" t="n">
        <v>0</v>
      </c>
      <c r="N1853" s="22" t="n">
        <v>0</v>
      </c>
      <c r="O1853" s="22" t="n">
        <v>0</v>
      </c>
      <c r="P1853" s="22" t="n">
        <v>0</v>
      </c>
      <c r="Q1853" s="22" t="n">
        <v>0</v>
      </c>
      <c r="R1853" s="22" t="n">
        <v>100000</v>
      </c>
      <c r="S1853" s="22" t="n">
        <v>45225</v>
      </c>
      <c r="T1853" s="22" t="n">
        <v>42099.61</v>
      </c>
      <c r="U1853" s="22" t="n">
        <v>0</v>
      </c>
      <c r="V1853" s="22" t="n">
        <v>0</v>
      </c>
      <c r="W1853" s="22" t="n">
        <v>0</v>
      </c>
      <c r="X1853" s="22" t="n">
        <v>0</v>
      </c>
      <c r="Y1853" s="22" t="n">
        <v>0</v>
      </c>
      <c r="Z1853" s="22" t="n">
        <v>3178.69</v>
      </c>
      <c r="AA1853" s="22" t="n">
        <v>0</v>
      </c>
      <c r="AB1853" s="22" t="n">
        <v>190503.3</v>
      </c>
      <c r="AC1853" s="22" t="n">
        <v>190503.3</v>
      </c>
      <c r="AD1853" s="22" t="n">
        <v>0</v>
      </c>
    </row>
    <row r="1854" s="1" customFormat="true" ht="12.75" hidden="false" customHeight="false" outlineLevel="0" collapsed="false">
      <c r="A1854" s="17" t="s">
        <v>31</v>
      </c>
      <c r="B1854" s="3" t="n">
        <v>-14700</v>
      </c>
      <c r="C1854" s="18" t="s">
        <v>269</v>
      </c>
      <c r="D1854" s="19" t="s">
        <v>237</v>
      </c>
      <c r="E1854" s="5" t="s">
        <v>62</v>
      </c>
      <c r="F1854" s="20" t="s">
        <v>62</v>
      </c>
      <c r="G1854" s="21" t="n">
        <v>192552.43</v>
      </c>
      <c r="H1854" s="22" t="n">
        <v>0</v>
      </c>
      <c r="I1854" s="22" t="n">
        <v>0</v>
      </c>
      <c r="J1854" s="22" t="n">
        <v>13170.95</v>
      </c>
      <c r="K1854" s="22" t="n">
        <v>10979.55</v>
      </c>
      <c r="L1854" s="22" t="n">
        <v>0</v>
      </c>
      <c r="M1854" s="22" t="n">
        <v>0</v>
      </c>
      <c r="N1854" s="22" t="n">
        <v>0</v>
      </c>
      <c r="O1854" s="22" t="n">
        <v>0</v>
      </c>
      <c r="P1854" s="22" t="n">
        <v>0</v>
      </c>
      <c r="Q1854" s="22" t="n">
        <v>0</v>
      </c>
      <c r="R1854" s="22" t="n">
        <v>100000</v>
      </c>
      <c r="S1854" s="22" t="n">
        <v>76232</v>
      </c>
      <c r="T1854" s="22" t="n">
        <v>32085.3</v>
      </c>
      <c r="U1854" s="22" t="n">
        <v>0</v>
      </c>
      <c r="V1854" s="22" t="n">
        <v>670.39</v>
      </c>
      <c r="W1854" s="22" t="n">
        <v>0</v>
      </c>
      <c r="X1854" s="22" t="n">
        <v>0</v>
      </c>
      <c r="Y1854" s="22" t="n">
        <v>0</v>
      </c>
      <c r="Z1854" s="22" t="n">
        <v>12258.54</v>
      </c>
      <c r="AA1854" s="22" t="n">
        <v>0</v>
      </c>
      <c r="AB1854" s="22" t="n">
        <v>216702.93</v>
      </c>
      <c r="AC1854" s="22" t="n">
        <v>221246.23</v>
      </c>
      <c r="AD1854" s="22" t="n">
        <v>-4543.30000000002</v>
      </c>
    </row>
    <row r="1855" s="1" customFormat="true" ht="12.75" hidden="false" customHeight="false" outlineLevel="0" collapsed="false">
      <c r="A1855" s="17" t="s">
        <v>31</v>
      </c>
      <c r="B1855" s="3" t="n">
        <v>-14700</v>
      </c>
      <c r="C1855" s="18" t="s">
        <v>269</v>
      </c>
      <c r="D1855" s="19" t="s">
        <v>220</v>
      </c>
      <c r="E1855" s="5" t="s">
        <v>75</v>
      </c>
      <c r="F1855" s="20" t="s">
        <v>75</v>
      </c>
      <c r="G1855" s="21" t="n">
        <v>195972.34</v>
      </c>
      <c r="H1855" s="22" t="n">
        <v>0</v>
      </c>
      <c r="I1855" s="22" t="n">
        <v>18624.76</v>
      </c>
      <c r="J1855" s="22" t="n">
        <v>12423.8</v>
      </c>
      <c r="K1855" s="22" t="n">
        <v>6297.04</v>
      </c>
      <c r="L1855" s="22" t="n">
        <v>6252.77</v>
      </c>
      <c r="M1855" s="22" t="n">
        <v>0</v>
      </c>
      <c r="N1855" s="22" t="n">
        <v>0</v>
      </c>
      <c r="O1855" s="22" t="n">
        <v>0</v>
      </c>
      <c r="P1855" s="22" t="n">
        <v>0</v>
      </c>
      <c r="Q1855" s="22" t="n">
        <v>0</v>
      </c>
      <c r="R1855" s="22" t="n">
        <v>100000</v>
      </c>
      <c r="S1855" s="22" t="n">
        <v>61888</v>
      </c>
      <c r="T1855" s="22" t="n">
        <v>70352.68</v>
      </c>
      <c r="U1855" s="22" t="n">
        <v>0</v>
      </c>
      <c r="V1855" s="22" t="n">
        <v>0</v>
      </c>
      <c r="W1855" s="22" t="n">
        <v>0</v>
      </c>
      <c r="X1855" s="22" t="n">
        <v>0</v>
      </c>
      <c r="Y1855" s="22" t="n">
        <v>0</v>
      </c>
      <c r="Z1855" s="22" t="n">
        <v>7330.03</v>
      </c>
      <c r="AA1855" s="22" t="n">
        <v>0</v>
      </c>
      <c r="AB1855" s="22" t="n">
        <v>239570.71</v>
      </c>
      <c r="AC1855" s="22" t="n">
        <v>239570.71</v>
      </c>
      <c r="AD1855" s="22" t="n">
        <v>0</v>
      </c>
    </row>
    <row r="1856" s="1" customFormat="true" ht="12.75" hidden="false" customHeight="false" outlineLevel="0" collapsed="false">
      <c r="A1856" s="17" t="s">
        <v>31</v>
      </c>
      <c r="B1856" s="3" t="n">
        <v>-14698</v>
      </c>
      <c r="C1856" s="18" t="s">
        <v>270</v>
      </c>
      <c r="D1856" s="19" t="s">
        <v>189</v>
      </c>
      <c r="E1856" s="5" t="s">
        <v>75</v>
      </c>
      <c r="F1856" s="20" t="s">
        <v>75</v>
      </c>
      <c r="G1856" s="21" t="n">
        <v>283089.62</v>
      </c>
      <c r="H1856" s="22" t="n">
        <v>0</v>
      </c>
      <c r="I1856" s="22" t="n">
        <v>0</v>
      </c>
      <c r="J1856" s="22" t="n">
        <v>22896.16</v>
      </c>
      <c r="K1856" s="22" t="n">
        <v>8672.9</v>
      </c>
      <c r="L1856" s="22" t="n">
        <v>0</v>
      </c>
      <c r="M1856" s="22" t="n">
        <v>0</v>
      </c>
      <c r="N1856" s="22" t="n">
        <v>0</v>
      </c>
      <c r="O1856" s="22" t="n">
        <v>0</v>
      </c>
      <c r="P1856" s="22" t="n">
        <v>0</v>
      </c>
      <c r="Q1856" s="22" t="n">
        <v>0</v>
      </c>
      <c r="R1856" s="22" t="n">
        <v>150000</v>
      </c>
      <c r="S1856" s="22" t="n">
        <v>70850</v>
      </c>
      <c r="T1856" s="22" t="n">
        <v>91007.82</v>
      </c>
      <c r="U1856" s="22" t="n">
        <v>0</v>
      </c>
      <c r="V1856" s="22" t="n">
        <v>1930.86</v>
      </c>
      <c r="W1856" s="22" t="n">
        <v>0</v>
      </c>
      <c r="X1856" s="22" t="n">
        <v>0</v>
      </c>
      <c r="Y1856" s="22" t="n">
        <v>0</v>
      </c>
      <c r="Z1856" s="22" t="n">
        <v>870</v>
      </c>
      <c r="AA1856" s="22" t="n">
        <v>0</v>
      </c>
      <c r="AB1856" s="22" t="n">
        <v>314658.68</v>
      </c>
      <c r="AC1856" s="22" t="n">
        <v>314658.68</v>
      </c>
      <c r="AD1856" s="22" t="n">
        <v>0</v>
      </c>
    </row>
    <row r="1857" s="1" customFormat="true" ht="12.75" hidden="false" customHeight="false" outlineLevel="0" collapsed="false">
      <c r="A1857" s="17" t="s">
        <v>31</v>
      </c>
      <c r="B1857" s="3" t="n">
        <v>-14698</v>
      </c>
      <c r="C1857" s="18" t="s">
        <v>270</v>
      </c>
      <c r="D1857" s="19" t="s">
        <v>202</v>
      </c>
      <c r="E1857" s="5" t="s">
        <v>75</v>
      </c>
      <c r="F1857" s="20" t="s">
        <v>75</v>
      </c>
      <c r="G1857" s="21" t="n">
        <v>153356.16</v>
      </c>
      <c r="H1857" s="22" t="n">
        <v>0</v>
      </c>
      <c r="I1857" s="22" t="n">
        <v>7964.02</v>
      </c>
      <c r="J1857" s="22" t="n">
        <v>8959.78</v>
      </c>
      <c r="K1857" s="22" t="n">
        <v>5266.13</v>
      </c>
      <c r="L1857" s="22" t="n">
        <v>8400</v>
      </c>
      <c r="M1857" s="22" t="n">
        <v>0</v>
      </c>
      <c r="N1857" s="22" t="n">
        <v>0</v>
      </c>
      <c r="O1857" s="22" t="n">
        <v>0</v>
      </c>
      <c r="P1857" s="22" t="n">
        <v>0</v>
      </c>
      <c r="Q1857" s="22" t="n">
        <v>0</v>
      </c>
      <c r="R1857" s="22" t="n">
        <v>100000</v>
      </c>
      <c r="S1857" s="22" t="n">
        <v>58523</v>
      </c>
      <c r="T1857" s="22" t="n">
        <v>21437.15</v>
      </c>
      <c r="U1857" s="22" t="n">
        <v>0</v>
      </c>
      <c r="V1857" s="22" t="n">
        <v>0</v>
      </c>
      <c r="W1857" s="22" t="n">
        <v>0</v>
      </c>
      <c r="X1857" s="22" t="n">
        <v>0</v>
      </c>
      <c r="Y1857" s="22" t="n">
        <v>0</v>
      </c>
      <c r="Z1857" s="22" t="n">
        <v>3985.94</v>
      </c>
      <c r="AA1857" s="22" t="n">
        <v>0</v>
      </c>
      <c r="AB1857" s="22" t="n">
        <v>183946.09</v>
      </c>
      <c r="AC1857" s="22" t="n">
        <v>183946.09</v>
      </c>
      <c r="AD1857" s="22" t="n">
        <v>0</v>
      </c>
    </row>
    <row r="1858" s="1" customFormat="true" ht="12.75" hidden="false" customHeight="false" outlineLevel="0" collapsed="false">
      <c r="A1858" s="17" t="s">
        <v>31</v>
      </c>
      <c r="B1858" s="3" t="n">
        <v>-14698</v>
      </c>
      <c r="C1858" s="18" t="s">
        <v>270</v>
      </c>
      <c r="D1858" s="19" t="s">
        <v>229</v>
      </c>
      <c r="E1858" s="5" t="s">
        <v>75</v>
      </c>
      <c r="F1858" s="20" t="s">
        <v>75</v>
      </c>
      <c r="G1858" s="21" t="n">
        <v>183752.33</v>
      </c>
      <c r="H1858" s="22" t="n">
        <v>0</v>
      </c>
      <c r="I1858" s="22" t="n">
        <v>0</v>
      </c>
      <c r="J1858" s="22" t="n">
        <v>2258</v>
      </c>
      <c r="K1858" s="22" t="n">
        <v>8238.4</v>
      </c>
      <c r="L1858" s="22" t="n">
        <v>3472.5</v>
      </c>
      <c r="M1858" s="22" t="n">
        <v>0</v>
      </c>
      <c r="N1858" s="22" t="n">
        <v>0</v>
      </c>
      <c r="O1858" s="22" t="n">
        <v>0</v>
      </c>
      <c r="P1858" s="22" t="n">
        <v>0</v>
      </c>
      <c r="Q1858" s="22" t="n">
        <v>0</v>
      </c>
      <c r="R1858" s="22" t="n">
        <v>100000</v>
      </c>
      <c r="S1858" s="22" t="n">
        <v>60462</v>
      </c>
      <c r="T1858" s="22" t="n">
        <v>54406.27</v>
      </c>
      <c r="U1858" s="22" t="n">
        <v>0</v>
      </c>
      <c r="V1858" s="22" t="n">
        <v>0</v>
      </c>
      <c r="W1858" s="22" t="n">
        <v>0</v>
      </c>
      <c r="X1858" s="22" t="n">
        <v>0</v>
      </c>
      <c r="Y1858" s="22" t="n">
        <v>0</v>
      </c>
      <c r="Z1858" s="22" t="n">
        <v>1206.58</v>
      </c>
      <c r="AA1858" s="22" t="n">
        <v>0</v>
      </c>
      <c r="AB1858" s="22" t="n">
        <v>197721.23</v>
      </c>
      <c r="AC1858" s="22" t="n">
        <v>216074.85</v>
      </c>
      <c r="AD1858" s="22" t="n">
        <v>-18353.62</v>
      </c>
    </row>
    <row r="1859" s="1" customFormat="true" ht="12.75" hidden="false" customHeight="false" outlineLevel="0" collapsed="false">
      <c r="A1859" s="17" t="s">
        <v>31</v>
      </c>
      <c r="B1859" s="3" t="n">
        <v>-14698</v>
      </c>
      <c r="C1859" s="18" t="s">
        <v>270</v>
      </c>
      <c r="D1859" s="19" t="s">
        <v>185</v>
      </c>
      <c r="E1859" s="5" t="s">
        <v>75</v>
      </c>
      <c r="F1859" s="20" t="s">
        <v>75</v>
      </c>
      <c r="G1859" s="21" t="n">
        <v>259774.89</v>
      </c>
      <c r="H1859" s="22" t="n">
        <v>0</v>
      </c>
      <c r="I1859" s="22" t="n">
        <v>0</v>
      </c>
      <c r="J1859" s="22" t="n">
        <v>22352.11</v>
      </c>
      <c r="K1859" s="22" t="n">
        <v>15357.26</v>
      </c>
      <c r="L1859" s="22" t="n">
        <v>10000</v>
      </c>
      <c r="M1859" s="22" t="n">
        <v>0</v>
      </c>
      <c r="N1859" s="22" t="n">
        <v>0</v>
      </c>
      <c r="O1859" s="22" t="n">
        <v>0</v>
      </c>
      <c r="P1859" s="22" t="n">
        <v>0</v>
      </c>
      <c r="Q1859" s="22" t="n">
        <v>0</v>
      </c>
      <c r="R1859" s="22" t="n">
        <v>150000</v>
      </c>
      <c r="S1859" s="22" t="n">
        <v>112535</v>
      </c>
      <c r="T1859" s="22" t="n">
        <v>38307.89</v>
      </c>
      <c r="U1859" s="22" t="n">
        <v>0</v>
      </c>
      <c r="V1859" s="22" t="n">
        <v>4805.85</v>
      </c>
      <c r="W1859" s="22" t="n">
        <v>0</v>
      </c>
      <c r="X1859" s="22" t="n">
        <v>0</v>
      </c>
      <c r="Y1859" s="22" t="n">
        <v>0</v>
      </c>
      <c r="Z1859" s="22" t="n">
        <v>15010.89</v>
      </c>
      <c r="AA1859" s="22" t="n">
        <v>0</v>
      </c>
      <c r="AB1859" s="22" t="n">
        <v>307484.26</v>
      </c>
      <c r="AC1859" s="22" t="n">
        <v>320659.63</v>
      </c>
      <c r="AD1859" s="22" t="n">
        <v>-13175.37</v>
      </c>
    </row>
    <row r="1860" s="1" customFormat="true" ht="12.75" hidden="false" customHeight="false" outlineLevel="0" collapsed="false">
      <c r="A1860" s="17" t="s">
        <v>31</v>
      </c>
      <c r="B1860" s="3" t="n">
        <v>-14697</v>
      </c>
      <c r="C1860" s="18" t="s">
        <v>271</v>
      </c>
      <c r="D1860" s="19" t="s">
        <v>227</v>
      </c>
      <c r="E1860" s="5" t="s">
        <v>49</v>
      </c>
      <c r="F1860" s="20" t="s">
        <v>49</v>
      </c>
      <c r="G1860" s="21" t="n">
        <v>124957.57</v>
      </c>
      <c r="H1860" s="22" t="n">
        <v>0</v>
      </c>
      <c r="I1860" s="22" t="n">
        <v>0</v>
      </c>
      <c r="J1860" s="22" t="n">
        <v>1890.33</v>
      </c>
      <c r="K1860" s="22" t="n">
        <v>8594.2</v>
      </c>
      <c r="L1860" s="22" t="n">
        <v>0</v>
      </c>
      <c r="M1860" s="22" t="n">
        <v>0</v>
      </c>
      <c r="N1860" s="22" t="n">
        <v>0</v>
      </c>
      <c r="O1860" s="22" t="n">
        <v>0</v>
      </c>
      <c r="P1860" s="22" t="n">
        <v>0</v>
      </c>
      <c r="Q1860" s="22" t="n">
        <v>0</v>
      </c>
      <c r="R1860" s="22" t="n">
        <v>75000</v>
      </c>
      <c r="S1860" s="22" t="n">
        <v>68390</v>
      </c>
      <c r="T1860" s="22" t="n">
        <v>15045.18</v>
      </c>
      <c r="U1860" s="22" t="n">
        <v>0</v>
      </c>
      <c r="V1860" s="22" t="n">
        <v>0</v>
      </c>
      <c r="W1860" s="22" t="n">
        <v>0</v>
      </c>
      <c r="X1860" s="22" t="n">
        <v>0</v>
      </c>
      <c r="Y1860" s="22" t="n">
        <v>0</v>
      </c>
      <c r="Z1860" s="22" t="n">
        <v>4035.1</v>
      </c>
      <c r="AA1860" s="22" t="n">
        <v>0</v>
      </c>
      <c r="AB1860" s="22" t="n">
        <v>135442.1</v>
      </c>
      <c r="AC1860" s="22" t="n">
        <v>162470.28</v>
      </c>
      <c r="AD1860" s="22" t="n">
        <v>-27028.18</v>
      </c>
    </row>
    <row r="1861" s="1" customFormat="true" ht="12.75" hidden="false" customHeight="false" outlineLevel="0" collapsed="false">
      <c r="A1861" s="17" t="s">
        <v>31</v>
      </c>
      <c r="B1861" s="3" t="n">
        <v>-14696</v>
      </c>
      <c r="C1861" s="18" t="s">
        <v>272</v>
      </c>
      <c r="D1861" s="19" t="s">
        <v>224</v>
      </c>
      <c r="E1861" s="5" t="s">
        <v>106</v>
      </c>
      <c r="F1861" s="20" t="s">
        <v>106</v>
      </c>
      <c r="G1861" s="21" t="n">
        <v>100531.19</v>
      </c>
      <c r="H1861" s="22" t="n">
        <v>0</v>
      </c>
      <c r="I1861" s="22" t="n">
        <v>0</v>
      </c>
      <c r="J1861" s="22" t="n">
        <v>2073.32</v>
      </c>
      <c r="K1861" s="22" t="n">
        <v>6127.12</v>
      </c>
      <c r="L1861" s="22" t="n">
        <v>0</v>
      </c>
      <c r="M1861" s="22" t="n">
        <v>0</v>
      </c>
      <c r="N1861" s="22" t="n">
        <v>0</v>
      </c>
      <c r="O1861" s="22" t="n">
        <v>0</v>
      </c>
      <c r="P1861" s="22" t="n">
        <v>0</v>
      </c>
      <c r="Q1861" s="22" t="n">
        <v>0</v>
      </c>
      <c r="R1861" s="22" t="n">
        <v>75000</v>
      </c>
      <c r="S1861" s="22" t="n">
        <v>34197</v>
      </c>
      <c r="T1861" s="22" t="n">
        <v>15722.27</v>
      </c>
      <c r="U1861" s="22" t="n">
        <v>0</v>
      </c>
      <c r="V1861" s="22" t="n">
        <v>0</v>
      </c>
      <c r="W1861" s="22" t="n">
        <v>0</v>
      </c>
      <c r="X1861" s="22" t="n">
        <v>0</v>
      </c>
      <c r="Y1861" s="22" t="n">
        <v>0</v>
      </c>
      <c r="Z1861" s="22" t="n">
        <v>2887.8</v>
      </c>
      <c r="AA1861" s="22" t="n">
        <v>0</v>
      </c>
      <c r="AB1861" s="22" t="n">
        <v>108731.63</v>
      </c>
      <c r="AC1861" s="22" t="n">
        <v>127807.07</v>
      </c>
      <c r="AD1861" s="22" t="n">
        <v>-19075.44</v>
      </c>
    </row>
    <row r="1862" s="1" customFormat="true" ht="12.75" hidden="false" customHeight="false" outlineLevel="0" collapsed="false">
      <c r="A1862" s="17" t="s">
        <v>31</v>
      </c>
      <c r="B1862" s="3" t="n">
        <v>-14696</v>
      </c>
      <c r="C1862" s="18" t="s">
        <v>272</v>
      </c>
      <c r="D1862" s="19" t="s">
        <v>143</v>
      </c>
      <c r="E1862" s="5" t="s">
        <v>106</v>
      </c>
      <c r="F1862" s="20" t="s">
        <v>106</v>
      </c>
      <c r="G1862" s="21" t="n">
        <v>145120.27</v>
      </c>
      <c r="H1862" s="22" t="n">
        <v>0</v>
      </c>
      <c r="I1862" s="22" t="n">
        <v>0</v>
      </c>
      <c r="J1862" s="22" t="n">
        <v>2707</v>
      </c>
      <c r="K1862" s="22" t="n">
        <v>8751.2</v>
      </c>
      <c r="L1862" s="22" t="n">
        <v>1156.64</v>
      </c>
      <c r="M1862" s="22" t="n">
        <v>0</v>
      </c>
      <c r="N1862" s="22" t="n">
        <v>0</v>
      </c>
      <c r="O1862" s="22" t="n">
        <v>0</v>
      </c>
      <c r="P1862" s="22" t="n">
        <v>0</v>
      </c>
      <c r="Q1862" s="22" t="n">
        <v>0</v>
      </c>
      <c r="R1862" s="22" t="n">
        <v>100000</v>
      </c>
      <c r="S1862" s="22" t="n">
        <v>60472</v>
      </c>
      <c r="T1862" s="22" t="n">
        <v>27039.18</v>
      </c>
      <c r="U1862" s="22" t="n">
        <v>0</v>
      </c>
      <c r="V1862" s="22" t="n">
        <v>0</v>
      </c>
      <c r="W1862" s="22" t="n">
        <v>0</v>
      </c>
      <c r="X1862" s="22" t="n">
        <v>0</v>
      </c>
      <c r="Y1862" s="22" t="n">
        <v>0</v>
      </c>
      <c r="Z1862" s="22" t="n">
        <v>6309.94</v>
      </c>
      <c r="AA1862" s="22" t="n">
        <v>0</v>
      </c>
      <c r="AB1862" s="22" t="n">
        <v>157735.11</v>
      </c>
      <c r="AC1862" s="22" t="n">
        <v>193821.12</v>
      </c>
      <c r="AD1862" s="22" t="n">
        <v>-36086.01</v>
      </c>
    </row>
    <row r="1863" s="1" customFormat="true" ht="12.75" hidden="false" customHeight="false" outlineLevel="0" collapsed="false">
      <c r="A1863" s="17" t="s">
        <v>31</v>
      </c>
      <c r="B1863" s="3" t="n">
        <v>-14696</v>
      </c>
      <c r="C1863" s="18" t="s">
        <v>272</v>
      </c>
      <c r="D1863" s="19" t="s">
        <v>217</v>
      </c>
      <c r="E1863" s="5" t="s">
        <v>218</v>
      </c>
      <c r="F1863" s="20" t="s">
        <v>218</v>
      </c>
      <c r="G1863" s="21" t="n">
        <v>96584.85</v>
      </c>
      <c r="H1863" s="22" t="n">
        <v>0</v>
      </c>
      <c r="I1863" s="22" t="n">
        <v>0</v>
      </c>
      <c r="J1863" s="22" t="n">
        <v>4393.58</v>
      </c>
      <c r="K1863" s="22" t="n">
        <v>5235</v>
      </c>
      <c r="L1863" s="22" t="n">
        <v>0</v>
      </c>
      <c r="M1863" s="22" t="n">
        <v>0</v>
      </c>
      <c r="N1863" s="22" t="n">
        <v>0</v>
      </c>
      <c r="O1863" s="22" t="n">
        <v>0</v>
      </c>
      <c r="P1863" s="22" t="n">
        <v>0</v>
      </c>
      <c r="Q1863" s="22" t="n">
        <v>0</v>
      </c>
      <c r="R1863" s="22" t="n">
        <v>50000</v>
      </c>
      <c r="S1863" s="22" t="n">
        <v>46901</v>
      </c>
      <c r="T1863" s="22" t="n">
        <v>7863.19</v>
      </c>
      <c r="U1863" s="22" t="n">
        <v>0</v>
      </c>
      <c r="V1863" s="22" t="n">
        <v>2242.03</v>
      </c>
      <c r="W1863" s="22" t="n">
        <v>0</v>
      </c>
      <c r="X1863" s="22" t="n">
        <v>0</v>
      </c>
      <c r="Y1863" s="22" t="n">
        <v>0</v>
      </c>
      <c r="Z1863" s="22" t="n">
        <v>2519.21</v>
      </c>
      <c r="AA1863" s="22" t="n">
        <v>0</v>
      </c>
      <c r="AB1863" s="22" t="n">
        <v>106213.43</v>
      </c>
      <c r="AC1863" s="22" t="n">
        <v>109525.43</v>
      </c>
      <c r="AD1863" s="22" t="n">
        <v>-3312</v>
      </c>
    </row>
    <row r="1864" s="1" customFormat="true" ht="12.75" hidden="false" customHeight="false" outlineLevel="0" collapsed="false">
      <c r="A1864" s="17" t="s">
        <v>31</v>
      </c>
      <c r="B1864" s="3" t="n">
        <v>-14695</v>
      </c>
      <c r="C1864" s="18" t="s">
        <v>273</v>
      </c>
      <c r="D1864" s="19" t="s">
        <v>203</v>
      </c>
      <c r="E1864" s="5" t="s">
        <v>93</v>
      </c>
      <c r="F1864" s="20" t="s">
        <v>93</v>
      </c>
      <c r="G1864" s="21" t="n">
        <v>70092.41</v>
      </c>
      <c r="H1864" s="22" t="n">
        <v>0</v>
      </c>
      <c r="I1864" s="22" t="n">
        <v>0</v>
      </c>
      <c r="J1864" s="22" t="n">
        <v>2767.22</v>
      </c>
      <c r="K1864" s="22" t="n">
        <v>9107.43</v>
      </c>
      <c r="L1864" s="22" t="n">
        <v>9070.32</v>
      </c>
      <c r="M1864" s="22" t="n">
        <v>0</v>
      </c>
      <c r="N1864" s="22" t="n">
        <v>0</v>
      </c>
      <c r="O1864" s="22" t="n">
        <v>0</v>
      </c>
      <c r="P1864" s="22" t="n">
        <v>0</v>
      </c>
      <c r="Q1864" s="22" t="n">
        <v>0</v>
      </c>
      <c r="R1864" s="22" t="n">
        <v>50000</v>
      </c>
      <c r="S1864" s="22" t="n">
        <v>29227</v>
      </c>
      <c r="T1864" s="22" t="n">
        <v>25956.22</v>
      </c>
      <c r="U1864" s="22" t="n">
        <v>0</v>
      </c>
      <c r="V1864" s="22" t="n">
        <v>97</v>
      </c>
      <c r="W1864" s="22" t="n">
        <v>0</v>
      </c>
      <c r="X1864" s="22" t="n">
        <v>0</v>
      </c>
      <c r="Y1864" s="22" t="n">
        <v>0</v>
      </c>
      <c r="Z1864" s="22" t="n">
        <v>2115.31</v>
      </c>
      <c r="AA1864" s="22" t="n">
        <v>0</v>
      </c>
      <c r="AB1864" s="22" t="n">
        <v>91037.38</v>
      </c>
      <c r="AC1864" s="22" t="n">
        <v>107395.53</v>
      </c>
      <c r="AD1864" s="22" t="n">
        <v>-16358.15</v>
      </c>
    </row>
    <row r="1865" s="1" customFormat="true" ht="12.75" hidden="false" customHeight="false" outlineLevel="0" collapsed="false">
      <c r="A1865" s="17" t="s">
        <v>31</v>
      </c>
      <c r="B1865" s="3" t="n">
        <v>-14695</v>
      </c>
      <c r="C1865" s="18" t="s">
        <v>273</v>
      </c>
      <c r="D1865" s="19" t="s">
        <v>154</v>
      </c>
      <c r="E1865" s="5" t="s">
        <v>155</v>
      </c>
      <c r="F1865" s="20" t="s">
        <v>155</v>
      </c>
      <c r="G1865" s="21" t="n">
        <v>159699.51</v>
      </c>
      <c r="H1865" s="22" t="n">
        <v>0</v>
      </c>
      <c r="I1865" s="22" t="n">
        <v>0</v>
      </c>
      <c r="J1865" s="22" t="n">
        <v>23808.72</v>
      </c>
      <c r="K1865" s="22" t="n">
        <v>13560.53</v>
      </c>
      <c r="L1865" s="22" t="n">
        <v>4478.86</v>
      </c>
      <c r="M1865" s="22" t="n">
        <v>0</v>
      </c>
      <c r="N1865" s="22" t="n">
        <v>0</v>
      </c>
      <c r="O1865" s="22" t="n">
        <v>0</v>
      </c>
      <c r="P1865" s="22" t="n">
        <v>0</v>
      </c>
      <c r="Q1865" s="22" t="n">
        <v>0</v>
      </c>
      <c r="R1865" s="22" t="n">
        <v>100000</v>
      </c>
      <c r="S1865" s="22" t="n">
        <v>67691</v>
      </c>
      <c r="T1865" s="22" t="n">
        <v>42578.08</v>
      </c>
      <c r="U1865" s="22" t="n">
        <v>0</v>
      </c>
      <c r="V1865" s="22" t="n">
        <v>2420.88</v>
      </c>
      <c r="W1865" s="22" t="n">
        <v>0</v>
      </c>
      <c r="X1865" s="22" t="n">
        <v>0</v>
      </c>
      <c r="Y1865" s="22" t="n">
        <v>0</v>
      </c>
      <c r="Z1865" s="22" t="n">
        <v>4403.89</v>
      </c>
      <c r="AA1865" s="22" t="n">
        <v>0</v>
      </c>
      <c r="AB1865" s="22" t="n">
        <v>201547.62</v>
      </c>
      <c r="AC1865" s="22" t="n">
        <v>217093.85</v>
      </c>
      <c r="AD1865" s="22" t="n">
        <v>-15546.23</v>
      </c>
    </row>
    <row r="1866" s="1" customFormat="true" ht="12.75" hidden="false" customHeight="false" outlineLevel="0" collapsed="false">
      <c r="A1866" s="17" t="s">
        <v>31</v>
      </c>
      <c r="B1866" s="3" t="n">
        <v>-14695</v>
      </c>
      <c r="C1866" s="18" t="s">
        <v>273</v>
      </c>
      <c r="D1866" s="19" t="s">
        <v>234</v>
      </c>
      <c r="E1866" s="5" t="s">
        <v>191</v>
      </c>
      <c r="F1866" s="20" t="s">
        <v>191</v>
      </c>
      <c r="G1866" s="21" t="n">
        <v>77660.86</v>
      </c>
      <c r="H1866" s="22" t="n">
        <v>0</v>
      </c>
      <c r="I1866" s="22" t="n">
        <v>0</v>
      </c>
      <c r="J1866" s="22" t="n">
        <v>538</v>
      </c>
      <c r="K1866" s="22" t="n">
        <v>7676.24</v>
      </c>
      <c r="L1866" s="22" t="n">
        <v>6015.12</v>
      </c>
      <c r="M1866" s="22" t="n">
        <v>0</v>
      </c>
      <c r="N1866" s="22" t="n">
        <v>0</v>
      </c>
      <c r="O1866" s="22" t="n">
        <v>0</v>
      </c>
      <c r="P1866" s="22" t="n">
        <v>0</v>
      </c>
      <c r="Q1866" s="22" t="n">
        <v>0</v>
      </c>
      <c r="R1866" s="22" t="n">
        <v>50000</v>
      </c>
      <c r="S1866" s="22" t="n">
        <v>31818</v>
      </c>
      <c r="T1866" s="22" t="n">
        <v>23794.46</v>
      </c>
      <c r="U1866" s="22" t="n">
        <v>0</v>
      </c>
      <c r="V1866" s="22" t="n">
        <v>0</v>
      </c>
      <c r="W1866" s="22" t="n">
        <v>0</v>
      </c>
      <c r="X1866" s="22" t="n">
        <v>0</v>
      </c>
      <c r="Y1866" s="22" t="n">
        <v>0</v>
      </c>
      <c r="Z1866" s="22" t="n">
        <v>631.28</v>
      </c>
      <c r="AA1866" s="22" t="n">
        <v>0</v>
      </c>
      <c r="AB1866" s="22" t="n">
        <v>91890.22</v>
      </c>
      <c r="AC1866" s="22" t="n">
        <v>106243.74</v>
      </c>
      <c r="AD1866" s="22" t="n">
        <v>-14353.52</v>
      </c>
    </row>
    <row r="1867" s="1" customFormat="true" ht="12.75" hidden="false" customHeight="false" outlineLevel="0" collapsed="false">
      <c r="A1867" s="17" t="s">
        <v>31</v>
      </c>
      <c r="B1867" s="3" t="n">
        <v>-14695</v>
      </c>
      <c r="C1867" s="18" t="s">
        <v>273</v>
      </c>
      <c r="D1867" s="19" t="s">
        <v>190</v>
      </c>
      <c r="E1867" s="5" t="s">
        <v>191</v>
      </c>
      <c r="F1867" s="20" t="s">
        <v>191</v>
      </c>
      <c r="G1867" s="21" t="n">
        <v>219022.44</v>
      </c>
      <c r="H1867" s="22" t="n">
        <v>0</v>
      </c>
      <c r="I1867" s="22" t="n">
        <v>0</v>
      </c>
      <c r="J1867" s="22" t="n">
        <v>2863</v>
      </c>
      <c r="K1867" s="22" t="n">
        <v>12097.63</v>
      </c>
      <c r="L1867" s="22" t="n">
        <v>4900</v>
      </c>
      <c r="M1867" s="22" t="n">
        <v>0</v>
      </c>
      <c r="N1867" s="22" t="n">
        <v>0</v>
      </c>
      <c r="O1867" s="22" t="n">
        <v>0</v>
      </c>
      <c r="P1867" s="22" t="n">
        <v>0</v>
      </c>
      <c r="Q1867" s="22" t="n">
        <v>0</v>
      </c>
      <c r="R1867" s="22" t="n">
        <v>150000</v>
      </c>
      <c r="S1867" s="22" t="n">
        <v>86859</v>
      </c>
      <c r="T1867" s="22" t="n">
        <v>26399.14</v>
      </c>
      <c r="U1867" s="22" t="n">
        <v>0</v>
      </c>
      <c r="V1867" s="22" t="n">
        <v>1927.4</v>
      </c>
      <c r="W1867" s="22" t="n">
        <v>0</v>
      </c>
      <c r="X1867" s="22" t="n">
        <v>0</v>
      </c>
      <c r="Y1867" s="22" t="n">
        <v>0</v>
      </c>
      <c r="Z1867" s="22" t="n">
        <v>5382.43</v>
      </c>
      <c r="AA1867" s="22" t="n">
        <v>0</v>
      </c>
      <c r="AB1867" s="22" t="n">
        <v>238883.07</v>
      </c>
      <c r="AC1867" s="22" t="n">
        <v>270567.97</v>
      </c>
      <c r="AD1867" s="22" t="n">
        <v>-31684.9</v>
      </c>
    </row>
    <row r="1868" s="1" customFormat="true" ht="12.75" hidden="false" customHeight="false" outlineLevel="0" collapsed="false">
      <c r="A1868" s="17" t="s">
        <v>31</v>
      </c>
      <c r="B1868" s="3" t="n">
        <v>-14695</v>
      </c>
      <c r="C1868" s="18" t="s">
        <v>273</v>
      </c>
      <c r="D1868" s="19" t="s">
        <v>92</v>
      </c>
      <c r="E1868" s="5" t="s">
        <v>93</v>
      </c>
      <c r="F1868" s="20" t="s">
        <v>93</v>
      </c>
      <c r="G1868" s="21" t="n">
        <v>74932.23</v>
      </c>
      <c r="H1868" s="22" t="n">
        <v>0</v>
      </c>
      <c r="I1868" s="22" t="n">
        <v>0</v>
      </c>
      <c r="J1868" s="22" t="n">
        <v>7105.52</v>
      </c>
      <c r="K1868" s="22" t="n">
        <v>19810.12</v>
      </c>
      <c r="L1868" s="22" t="n">
        <v>3075</v>
      </c>
      <c r="M1868" s="22" t="n">
        <v>0</v>
      </c>
      <c r="N1868" s="22" t="n">
        <v>0</v>
      </c>
      <c r="O1868" s="22" t="n">
        <v>0</v>
      </c>
      <c r="P1868" s="22" t="n">
        <v>0</v>
      </c>
      <c r="Q1868" s="22" t="n">
        <v>0</v>
      </c>
      <c r="R1868" s="22" t="n">
        <v>50000</v>
      </c>
      <c r="S1868" s="22" t="n">
        <v>33546</v>
      </c>
      <c r="T1868" s="22" t="n">
        <v>87883.49</v>
      </c>
      <c r="U1868" s="22" t="n">
        <v>0</v>
      </c>
      <c r="V1868" s="22" t="n">
        <v>0</v>
      </c>
      <c r="W1868" s="22" t="n">
        <v>0</v>
      </c>
      <c r="X1868" s="22" t="n">
        <v>0</v>
      </c>
      <c r="Y1868" s="22" t="n">
        <v>0</v>
      </c>
      <c r="Z1868" s="22" t="n">
        <v>2978.76</v>
      </c>
      <c r="AA1868" s="22" t="n">
        <v>0</v>
      </c>
      <c r="AB1868" s="22" t="n">
        <v>104922.87</v>
      </c>
      <c r="AC1868" s="22" t="n">
        <v>174408.25</v>
      </c>
      <c r="AD1868" s="22" t="n">
        <v>-69485.38</v>
      </c>
    </row>
    <row r="1869" s="1" customFormat="true" ht="12.75" hidden="false" customHeight="false" outlineLevel="0" collapsed="false">
      <c r="A1869" s="17" t="s">
        <v>31</v>
      </c>
      <c r="B1869" s="3" t="n">
        <v>-14694</v>
      </c>
      <c r="C1869" s="18" t="s">
        <v>274</v>
      </c>
      <c r="D1869" s="19" t="s">
        <v>209</v>
      </c>
      <c r="E1869" s="5" t="s">
        <v>210</v>
      </c>
      <c r="F1869" s="20" t="s">
        <v>210</v>
      </c>
      <c r="G1869" s="21" t="n">
        <v>73166.94</v>
      </c>
      <c r="H1869" s="22" t="n">
        <v>0</v>
      </c>
      <c r="I1869" s="22" t="n">
        <v>0</v>
      </c>
      <c r="J1869" s="22" t="n">
        <v>1697.86</v>
      </c>
      <c r="K1869" s="22" t="n">
        <v>2657.57</v>
      </c>
      <c r="L1869" s="22" t="n">
        <v>0</v>
      </c>
      <c r="M1869" s="22" t="n">
        <v>0</v>
      </c>
      <c r="N1869" s="22" t="n">
        <v>0</v>
      </c>
      <c r="O1869" s="22" t="n">
        <v>0</v>
      </c>
      <c r="P1869" s="22" t="n">
        <v>0</v>
      </c>
      <c r="Q1869" s="22" t="n">
        <v>0</v>
      </c>
      <c r="R1869" s="22" t="n">
        <v>50000</v>
      </c>
      <c r="S1869" s="22" t="n">
        <v>32498</v>
      </c>
      <c r="T1869" s="22" t="n">
        <v>4677.36</v>
      </c>
      <c r="U1869" s="22" t="n">
        <v>0</v>
      </c>
      <c r="V1869" s="22" t="n">
        <v>0</v>
      </c>
      <c r="W1869" s="22" t="n">
        <v>0</v>
      </c>
      <c r="X1869" s="22" t="n">
        <v>0</v>
      </c>
      <c r="Y1869" s="22" t="n">
        <v>0</v>
      </c>
      <c r="Z1869" s="22" t="n">
        <v>1294.34</v>
      </c>
      <c r="AA1869" s="22" t="n">
        <v>0</v>
      </c>
      <c r="AB1869" s="22" t="n">
        <v>77522.37</v>
      </c>
      <c r="AC1869" s="22" t="n">
        <v>88469.7</v>
      </c>
      <c r="AD1869" s="22" t="n">
        <v>-10947.33</v>
      </c>
    </row>
    <row r="1870" s="1" customFormat="true" ht="12.75" hidden="false" customHeight="false" outlineLevel="0" collapsed="false">
      <c r="A1870" s="17" t="s">
        <v>31</v>
      </c>
      <c r="B1870" s="3" t="n">
        <v>-14694</v>
      </c>
      <c r="C1870" s="18" t="s">
        <v>274</v>
      </c>
      <c r="D1870" s="19" t="s">
        <v>156</v>
      </c>
      <c r="E1870" s="5" t="s">
        <v>157</v>
      </c>
      <c r="F1870" s="20" t="s">
        <v>157</v>
      </c>
      <c r="G1870" s="21" t="n">
        <v>76158.67</v>
      </c>
      <c r="H1870" s="22" t="n">
        <v>0</v>
      </c>
      <c r="I1870" s="22" t="n">
        <v>0</v>
      </c>
      <c r="J1870" s="22" t="n">
        <v>4505.28</v>
      </c>
      <c r="K1870" s="22" t="n">
        <v>4891.21</v>
      </c>
      <c r="L1870" s="22" t="n">
        <v>0</v>
      </c>
      <c r="M1870" s="22" t="n">
        <v>0</v>
      </c>
      <c r="N1870" s="22" t="n">
        <v>0</v>
      </c>
      <c r="O1870" s="22" t="n">
        <v>0</v>
      </c>
      <c r="P1870" s="22" t="n">
        <v>0</v>
      </c>
      <c r="Q1870" s="22" t="n">
        <v>0</v>
      </c>
      <c r="R1870" s="22" t="n">
        <v>50000</v>
      </c>
      <c r="S1870" s="22" t="n">
        <v>27361</v>
      </c>
      <c r="T1870" s="22" t="n">
        <v>14739.82</v>
      </c>
      <c r="U1870" s="22" t="n">
        <v>0</v>
      </c>
      <c r="V1870" s="22" t="n">
        <v>2300</v>
      </c>
      <c r="W1870" s="22" t="n">
        <v>0</v>
      </c>
      <c r="X1870" s="22" t="n">
        <v>0</v>
      </c>
      <c r="Y1870" s="22" t="n">
        <v>0</v>
      </c>
      <c r="Z1870" s="22" t="n">
        <v>2903.73</v>
      </c>
      <c r="AA1870" s="22" t="n">
        <v>0</v>
      </c>
      <c r="AB1870" s="22" t="n">
        <v>85555.16</v>
      </c>
      <c r="AC1870" s="22" t="n">
        <v>97304.55</v>
      </c>
      <c r="AD1870" s="22" t="n">
        <v>-11749.39</v>
      </c>
    </row>
    <row r="1871" s="1" customFormat="true" ht="12.75" hidden="false" customHeight="false" outlineLevel="0" collapsed="false">
      <c r="A1871" s="17" t="s">
        <v>31</v>
      </c>
      <c r="B1871" s="3" t="n">
        <v>-14694</v>
      </c>
      <c r="C1871" s="18" t="s">
        <v>274</v>
      </c>
      <c r="D1871" s="19" t="s">
        <v>221</v>
      </c>
      <c r="E1871" s="5" t="s">
        <v>157</v>
      </c>
      <c r="F1871" s="20" t="s">
        <v>157</v>
      </c>
      <c r="G1871" s="21" t="n">
        <v>79256.76</v>
      </c>
      <c r="H1871" s="22" t="n">
        <v>0</v>
      </c>
      <c r="I1871" s="22" t="n">
        <v>0</v>
      </c>
      <c r="J1871" s="22" t="n">
        <v>5511.98</v>
      </c>
      <c r="K1871" s="22" t="n">
        <v>5695.98</v>
      </c>
      <c r="L1871" s="22" t="n">
        <v>0</v>
      </c>
      <c r="M1871" s="22" t="n">
        <v>0</v>
      </c>
      <c r="N1871" s="22" t="n">
        <v>0</v>
      </c>
      <c r="O1871" s="22" t="n">
        <v>0</v>
      </c>
      <c r="P1871" s="22" t="n">
        <v>0</v>
      </c>
      <c r="Q1871" s="22" t="n">
        <v>0</v>
      </c>
      <c r="R1871" s="22" t="n">
        <v>50000</v>
      </c>
      <c r="S1871" s="22" t="n">
        <v>41788</v>
      </c>
      <c r="T1871" s="22" t="n">
        <v>6646.04</v>
      </c>
      <c r="U1871" s="22" t="n">
        <v>0</v>
      </c>
      <c r="V1871" s="22" t="n">
        <v>0</v>
      </c>
      <c r="W1871" s="22" t="n">
        <v>0</v>
      </c>
      <c r="X1871" s="22" t="n">
        <v>0</v>
      </c>
      <c r="Y1871" s="22" t="n">
        <v>0</v>
      </c>
      <c r="Z1871" s="22" t="n">
        <v>2205.34</v>
      </c>
      <c r="AA1871" s="22" t="n">
        <v>0</v>
      </c>
      <c r="AB1871" s="22" t="n">
        <v>90464.72</v>
      </c>
      <c r="AC1871" s="22" t="n">
        <v>100639.38</v>
      </c>
      <c r="AD1871" s="22" t="n">
        <v>-10174.66</v>
      </c>
    </row>
    <row r="1872" s="1" customFormat="true" ht="12.75" hidden="false" customHeight="false" outlineLevel="0" collapsed="false">
      <c r="A1872" s="17" t="s">
        <v>31</v>
      </c>
      <c r="B1872" s="3" t="n">
        <v>-14693</v>
      </c>
      <c r="C1872" s="18" t="s">
        <v>275</v>
      </c>
      <c r="D1872" s="19" t="s">
        <v>243</v>
      </c>
      <c r="E1872" s="5" t="s">
        <v>59</v>
      </c>
      <c r="F1872" s="20" t="s">
        <v>59</v>
      </c>
      <c r="G1872" s="21" t="n">
        <v>133420.07</v>
      </c>
      <c r="H1872" s="22" t="n">
        <v>0</v>
      </c>
      <c r="I1872" s="22" t="n">
        <v>0</v>
      </c>
      <c r="J1872" s="22" t="n">
        <v>5601</v>
      </c>
      <c r="K1872" s="22" t="n">
        <v>5787.62</v>
      </c>
      <c r="L1872" s="22" t="n">
        <v>1000</v>
      </c>
      <c r="M1872" s="22" t="n">
        <v>0</v>
      </c>
      <c r="N1872" s="22" t="n">
        <v>0</v>
      </c>
      <c r="O1872" s="22" t="n">
        <v>0</v>
      </c>
      <c r="P1872" s="22" t="n">
        <v>0</v>
      </c>
      <c r="Q1872" s="22" t="n">
        <v>0</v>
      </c>
      <c r="R1872" s="22" t="n">
        <v>100000</v>
      </c>
      <c r="S1872" s="22" t="n">
        <v>25278</v>
      </c>
      <c r="T1872" s="22" t="n">
        <v>21109.87</v>
      </c>
      <c r="U1872" s="22" t="n">
        <v>0</v>
      </c>
      <c r="V1872" s="22" t="n">
        <v>1587.66</v>
      </c>
      <c r="W1872" s="22" t="n">
        <v>0</v>
      </c>
      <c r="X1872" s="22" t="n">
        <v>0</v>
      </c>
      <c r="Y1872" s="22" t="n">
        <v>0</v>
      </c>
      <c r="Z1872" s="22" t="n">
        <v>19.23</v>
      </c>
      <c r="AA1872" s="22" t="n">
        <v>0</v>
      </c>
      <c r="AB1872" s="22" t="n">
        <v>145808.69</v>
      </c>
      <c r="AC1872" s="22" t="n">
        <v>147994.76</v>
      </c>
      <c r="AD1872" s="22" t="n">
        <v>-2186.07000000001</v>
      </c>
    </row>
    <row r="1873" s="1" customFormat="true" ht="12.75" hidden="false" customHeight="false" outlineLevel="0" collapsed="false">
      <c r="A1873" s="17" t="s">
        <v>31</v>
      </c>
      <c r="B1873" s="3" t="n">
        <v>-14693</v>
      </c>
      <c r="C1873" s="18" t="s">
        <v>275</v>
      </c>
      <c r="D1873" s="19" t="s">
        <v>145</v>
      </c>
      <c r="E1873" s="5" t="s">
        <v>59</v>
      </c>
      <c r="F1873" s="20" t="s">
        <v>59</v>
      </c>
      <c r="G1873" s="21" t="n">
        <v>209553</v>
      </c>
      <c r="H1873" s="22" t="n">
        <v>0</v>
      </c>
      <c r="I1873" s="22" t="n">
        <v>0</v>
      </c>
      <c r="J1873" s="22" t="n">
        <v>11306</v>
      </c>
      <c r="K1873" s="22" t="n">
        <v>10756.73</v>
      </c>
      <c r="L1873" s="22" t="n">
        <v>0</v>
      </c>
      <c r="M1873" s="22" t="n">
        <v>0</v>
      </c>
      <c r="N1873" s="22" t="n">
        <v>0</v>
      </c>
      <c r="O1873" s="22" t="n">
        <v>0</v>
      </c>
      <c r="P1873" s="22" t="n">
        <v>0</v>
      </c>
      <c r="Q1873" s="22" t="n">
        <v>0</v>
      </c>
      <c r="R1873" s="22" t="n">
        <v>150000</v>
      </c>
      <c r="S1873" s="22" t="n">
        <v>67204</v>
      </c>
      <c r="T1873" s="22" t="n">
        <v>37240.88</v>
      </c>
      <c r="U1873" s="22" t="n">
        <v>0</v>
      </c>
      <c r="V1873" s="22" t="n">
        <v>1088.7</v>
      </c>
      <c r="W1873" s="22" t="n">
        <v>0</v>
      </c>
      <c r="X1873" s="22" t="n">
        <v>0</v>
      </c>
      <c r="Y1873" s="22" t="n">
        <v>0</v>
      </c>
      <c r="Z1873" s="22" t="n">
        <v>1776.99</v>
      </c>
      <c r="AA1873" s="22" t="n">
        <v>0</v>
      </c>
      <c r="AB1873" s="22" t="n">
        <v>231615.73</v>
      </c>
      <c r="AC1873" s="22" t="n">
        <v>257310.57</v>
      </c>
      <c r="AD1873" s="22" t="n">
        <v>-25694.84</v>
      </c>
    </row>
    <row r="1874" s="1" customFormat="true" ht="12.75" hidden="false" customHeight="false" outlineLevel="0" collapsed="false">
      <c r="A1874" s="17" t="s">
        <v>31</v>
      </c>
      <c r="B1874" s="3" t="n">
        <v>-14693</v>
      </c>
      <c r="C1874" s="18" t="s">
        <v>275</v>
      </c>
      <c r="D1874" s="19" t="s">
        <v>70</v>
      </c>
      <c r="E1874" s="5" t="s">
        <v>59</v>
      </c>
      <c r="F1874" s="20" t="s">
        <v>59</v>
      </c>
      <c r="G1874" s="21" t="n">
        <v>217015</v>
      </c>
      <c r="H1874" s="22" t="n">
        <v>0</v>
      </c>
      <c r="I1874" s="22" t="n">
        <v>0</v>
      </c>
      <c r="J1874" s="22" t="n">
        <v>5919</v>
      </c>
      <c r="K1874" s="22" t="n">
        <v>13837.46</v>
      </c>
      <c r="L1874" s="22" t="n">
        <v>0</v>
      </c>
      <c r="M1874" s="22" t="n">
        <v>0</v>
      </c>
      <c r="N1874" s="22" t="n">
        <v>0</v>
      </c>
      <c r="O1874" s="22" t="n">
        <v>0</v>
      </c>
      <c r="P1874" s="22" t="n">
        <v>0</v>
      </c>
      <c r="Q1874" s="22" t="n">
        <v>0</v>
      </c>
      <c r="R1874" s="22" t="n">
        <v>200000</v>
      </c>
      <c r="S1874" s="22" t="n">
        <v>47643</v>
      </c>
      <c r="T1874" s="22" t="n">
        <v>44499.57</v>
      </c>
      <c r="U1874" s="22" t="n">
        <v>0</v>
      </c>
      <c r="V1874" s="22" t="n">
        <v>1656.35</v>
      </c>
      <c r="W1874" s="22" t="n">
        <v>0</v>
      </c>
      <c r="X1874" s="22" t="n">
        <v>0</v>
      </c>
      <c r="Y1874" s="22" t="n">
        <v>0</v>
      </c>
      <c r="Z1874" s="22" t="n">
        <v>2029.78</v>
      </c>
      <c r="AA1874" s="22" t="n">
        <v>0</v>
      </c>
      <c r="AB1874" s="22" t="n">
        <v>236771.46</v>
      </c>
      <c r="AC1874" s="22" t="n">
        <v>295828.7</v>
      </c>
      <c r="AD1874" s="22" t="n">
        <v>-59057.24</v>
      </c>
    </row>
    <row r="1875" s="1" customFormat="true" ht="12.75" hidden="false" customHeight="false" outlineLevel="0" collapsed="false">
      <c r="A1875" s="17" t="s">
        <v>31</v>
      </c>
      <c r="B1875" s="3" t="n">
        <v>-14693</v>
      </c>
      <c r="C1875" s="18" t="s">
        <v>275</v>
      </c>
      <c r="D1875" s="19" t="s">
        <v>276</v>
      </c>
      <c r="E1875" s="5" t="s">
        <v>75</v>
      </c>
      <c r="F1875" s="20" t="s">
        <v>75</v>
      </c>
      <c r="G1875" s="21" t="n">
        <v>77433.63</v>
      </c>
      <c r="H1875" s="22" t="n">
        <v>0</v>
      </c>
      <c r="I1875" s="22" t="n">
        <v>27949.57</v>
      </c>
      <c r="J1875" s="22" t="n">
        <v>15400.26</v>
      </c>
      <c r="K1875" s="22" t="n">
        <v>6840.35</v>
      </c>
      <c r="L1875" s="22" t="n">
        <v>0</v>
      </c>
      <c r="M1875" s="22" t="n">
        <v>0</v>
      </c>
      <c r="N1875" s="22" t="n">
        <v>0</v>
      </c>
      <c r="O1875" s="22" t="n">
        <v>0</v>
      </c>
      <c r="P1875" s="22" t="n">
        <v>0</v>
      </c>
      <c r="Q1875" s="22" t="n">
        <v>0</v>
      </c>
      <c r="R1875" s="22" t="n">
        <v>50000</v>
      </c>
      <c r="S1875" s="22" t="n">
        <v>29427</v>
      </c>
      <c r="T1875" s="22" t="n">
        <v>46884.14</v>
      </c>
      <c r="U1875" s="22" t="n">
        <v>0</v>
      </c>
      <c r="V1875" s="22" t="n">
        <v>0</v>
      </c>
      <c r="W1875" s="22" t="n">
        <v>0</v>
      </c>
      <c r="X1875" s="22" t="n">
        <v>0</v>
      </c>
      <c r="Y1875" s="22" t="n">
        <v>0</v>
      </c>
      <c r="Z1875" s="22" t="n">
        <v>1312.67</v>
      </c>
      <c r="AA1875" s="22" t="n">
        <v>0</v>
      </c>
      <c r="AB1875" s="22" t="n">
        <v>127623.81</v>
      </c>
      <c r="AC1875" s="22" t="n">
        <v>127623.81</v>
      </c>
      <c r="AD1875" s="22" t="n">
        <v>0</v>
      </c>
    </row>
    <row r="1876" s="1" customFormat="true" ht="12.75" hidden="false" customHeight="false" outlineLevel="0" collapsed="false">
      <c r="A1876" s="17" t="s">
        <v>31</v>
      </c>
      <c r="B1876" s="3" t="n">
        <v>-14693</v>
      </c>
      <c r="C1876" s="18" t="s">
        <v>275</v>
      </c>
      <c r="D1876" s="19" t="s">
        <v>232</v>
      </c>
      <c r="E1876" s="5" t="s">
        <v>233</v>
      </c>
      <c r="F1876" s="20" t="s">
        <v>233</v>
      </c>
      <c r="G1876" s="21" t="n">
        <v>71514.71</v>
      </c>
      <c r="H1876" s="22" t="n">
        <v>0</v>
      </c>
      <c r="I1876" s="22" t="n">
        <v>0</v>
      </c>
      <c r="J1876" s="22" t="n">
        <v>405</v>
      </c>
      <c r="K1876" s="22" t="n">
        <v>2660.96</v>
      </c>
      <c r="L1876" s="22" t="n">
        <v>1500</v>
      </c>
      <c r="M1876" s="22" t="n">
        <v>0</v>
      </c>
      <c r="N1876" s="22" t="n">
        <v>0</v>
      </c>
      <c r="O1876" s="22" t="n">
        <v>0</v>
      </c>
      <c r="P1876" s="22" t="n">
        <v>0</v>
      </c>
      <c r="Q1876" s="22" t="n">
        <v>0</v>
      </c>
      <c r="R1876" s="22" t="n">
        <v>50000</v>
      </c>
      <c r="S1876" s="22" t="n">
        <v>24561</v>
      </c>
      <c r="T1876" s="22" t="n">
        <v>9251.98</v>
      </c>
      <c r="U1876" s="22" t="n">
        <v>0</v>
      </c>
      <c r="V1876" s="22" t="n">
        <v>0</v>
      </c>
      <c r="W1876" s="22" t="n">
        <v>0</v>
      </c>
      <c r="X1876" s="22" t="n">
        <v>0</v>
      </c>
      <c r="Y1876" s="22" t="n">
        <v>0</v>
      </c>
      <c r="Z1876" s="22" t="n">
        <v>2203.75</v>
      </c>
      <c r="AA1876" s="22" t="n">
        <v>0</v>
      </c>
      <c r="AB1876" s="22" t="n">
        <v>76080.67</v>
      </c>
      <c r="AC1876" s="22" t="n">
        <v>86016.73</v>
      </c>
      <c r="AD1876" s="22" t="n">
        <v>-9936.05999999998</v>
      </c>
    </row>
    <row r="1877" s="1" customFormat="true" ht="12.75" hidden="false" customHeight="false" outlineLevel="0" collapsed="false">
      <c r="A1877" s="17" t="s">
        <v>31</v>
      </c>
      <c r="B1877" s="3" t="n">
        <v>-14693</v>
      </c>
      <c r="C1877" s="18" t="s">
        <v>275</v>
      </c>
      <c r="D1877" s="19" t="s">
        <v>161</v>
      </c>
      <c r="E1877" s="5" t="s">
        <v>59</v>
      </c>
      <c r="F1877" s="20" t="s">
        <v>59</v>
      </c>
      <c r="G1877" s="21" t="n">
        <v>113351.06</v>
      </c>
      <c r="H1877" s="22" t="n">
        <v>0</v>
      </c>
      <c r="I1877" s="22" t="n">
        <v>0</v>
      </c>
      <c r="J1877" s="22" t="n">
        <v>4104</v>
      </c>
      <c r="K1877" s="22" t="n">
        <v>9526.04</v>
      </c>
      <c r="L1877" s="22" t="n">
        <v>3968.94</v>
      </c>
      <c r="M1877" s="22" t="n">
        <v>0</v>
      </c>
      <c r="N1877" s="22" t="n">
        <v>0</v>
      </c>
      <c r="O1877" s="22" t="n">
        <v>0</v>
      </c>
      <c r="P1877" s="22" t="n">
        <v>0</v>
      </c>
      <c r="Q1877" s="22" t="n">
        <v>0</v>
      </c>
      <c r="R1877" s="22" t="n">
        <v>100000</v>
      </c>
      <c r="S1877" s="22" t="n">
        <v>23534</v>
      </c>
      <c r="T1877" s="22" t="n">
        <v>48879.21</v>
      </c>
      <c r="U1877" s="22" t="n">
        <v>0</v>
      </c>
      <c r="V1877" s="22" t="n">
        <v>1247.44</v>
      </c>
      <c r="W1877" s="22" t="n">
        <v>0</v>
      </c>
      <c r="X1877" s="22" t="n">
        <v>0</v>
      </c>
      <c r="Y1877" s="22" t="n">
        <v>0</v>
      </c>
      <c r="Z1877" s="22" t="n">
        <v>12640.84</v>
      </c>
      <c r="AA1877" s="22" t="n">
        <v>0</v>
      </c>
      <c r="AB1877" s="22" t="n">
        <v>130950.04</v>
      </c>
      <c r="AC1877" s="22" t="n">
        <v>186301.49</v>
      </c>
      <c r="AD1877" s="22" t="n">
        <v>-55351.45</v>
      </c>
    </row>
    <row r="1878" s="1" customFormat="true" ht="12.75" hidden="false" customHeight="false" outlineLevel="0" collapsed="false">
      <c r="A1878" s="17" t="s">
        <v>31</v>
      </c>
      <c r="B1878" s="3" t="n">
        <v>-14689</v>
      </c>
      <c r="C1878" s="18" t="s">
        <v>277</v>
      </c>
      <c r="D1878" s="19" t="s">
        <v>109</v>
      </c>
      <c r="E1878" s="5" t="s">
        <v>59</v>
      </c>
      <c r="F1878" s="20" t="s">
        <v>59</v>
      </c>
      <c r="G1878" s="21" t="n">
        <v>127892.57</v>
      </c>
      <c r="H1878" s="22" t="n">
        <v>0</v>
      </c>
      <c r="I1878" s="22" t="n">
        <v>0</v>
      </c>
      <c r="J1878" s="22" t="n">
        <v>4410</v>
      </c>
      <c r="K1878" s="22" t="n">
        <v>5901.36</v>
      </c>
      <c r="L1878" s="22" t="n">
        <v>450</v>
      </c>
      <c r="M1878" s="22" t="n">
        <v>0</v>
      </c>
      <c r="N1878" s="22" t="n">
        <v>0</v>
      </c>
      <c r="O1878" s="22" t="n">
        <v>0</v>
      </c>
      <c r="P1878" s="22" t="n">
        <v>0</v>
      </c>
      <c r="Q1878" s="22" t="n">
        <v>0</v>
      </c>
      <c r="R1878" s="22" t="n">
        <v>100000</v>
      </c>
      <c r="S1878" s="22" t="n">
        <v>29334</v>
      </c>
      <c r="T1878" s="22" t="n">
        <v>12754.88</v>
      </c>
      <c r="U1878" s="22" t="n">
        <v>0</v>
      </c>
      <c r="V1878" s="22" t="n">
        <v>1629.91</v>
      </c>
      <c r="W1878" s="22" t="n">
        <v>0</v>
      </c>
      <c r="X1878" s="22" t="n">
        <v>0</v>
      </c>
      <c r="Y1878" s="22" t="n">
        <v>0</v>
      </c>
      <c r="Z1878" s="22" t="n">
        <v>1148.22</v>
      </c>
      <c r="AA1878" s="22" t="n">
        <v>0</v>
      </c>
      <c r="AB1878" s="22" t="n">
        <v>138653.93</v>
      </c>
      <c r="AC1878" s="22" t="n">
        <v>144867.01</v>
      </c>
      <c r="AD1878" s="22" t="n">
        <v>-6213.08000000002</v>
      </c>
    </row>
    <row r="1879" s="1" customFormat="true" ht="12.75" hidden="false" customHeight="false" outlineLevel="0" collapsed="false">
      <c r="A1879" s="17" t="s">
        <v>31</v>
      </c>
      <c r="B1879" s="3" t="n">
        <v>-14669</v>
      </c>
      <c r="C1879" s="18" t="s">
        <v>278</v>
      </c>
      <c r="D1879" s="19" t="s">
        <v>84</v>
      </c>
      <c r="E1879" s="5" t="s">
        <v>85</v>
      </c>
      <c r="F1879" s="20" t="s">
        <v>85</v>
      </c>
      <c r="G1879" s="21" t="n">
        <v>154321.81</v>
      </c>
      <c r="H1879" s="22" t="n">
        <v>0</v>
      </c>
      <c r="I1879" s="22" t="n">
        <v>0</v>
      </c>
      <c r="J1879" s="22" t="n">
        <v>2982.48</v>
      </c>
      <c r="K1879" s="22" t="n">
        <v>5178.99</v>
      </c>
      <c r="L1879" s="22" t="n">
        <v>1336.62</v>
      </c>
      <c r="M1879" s="22" t="n">
        <v>0</v>
      </c>
      <c r="N1879" s="22" t="n">
        <v>0</v>
      </c>
      <c r="O1879" s="22" t="n">
        <v>0</v>
      </c>
      <c r="P1879" s="22" t="n">
        <v>0</v>
      </c>
      <c r="Q1879" s="22" t="n">
        <v>0</v>
      </c>
      <c r="R1879" s="22" t="n">
        <v>100000</v>
      </c>
      <c r="S1879" s="22" t="n">
        <v>48331</v>
      </c>
      <c r="T1879" s="22" t="n">
        <v>14349.2</v>
      </c>
      <c r="U1879" s="22" t="n">
        <v>0</v>
      </c>
      <c r="V1879" s="22" t="n">
        <v>0</v>
      </c>
      <c r="W1879" s="22" t="n">
        <v>0</v>
      </c>
      <c r="X1879" s="22" t="n">
        <v>0</v>
      </c>
      <c r="Y1879" s="22" t="n">
        <v>0</v>
      </c>
      <c r="Z1879" s="22" t="n">
        <v>6616.26</v>
      </c>
      <c r="AA1879" s="22" t="n">
        <v>0</v>
      </c>
      <c r="AB1879" s="22" t="n">
        <v>163819.9</v>
      </c>
      <c r="AC1879" s="22" t="n">
        <v>169296.46</v>
      </c>
      <c r="AD1879" s="22" t="n">
        <v>-5476.56000000003</v>
      </c>
    </row>
    <row r="1880" s="1" customFormat="true" ht="12.75" hidden="false" customHeight="false" outlineLevel="0" collapsed="false">
      <c r="A1880" s="17" t="s">
        <v>31</v>
      </c>
      <c r="B1880" s="3" t="n">
        <v>-14668</v>
      </c>
      <c r="C1880" s="18" t="s">
        <v>279</v>
      </c>
      <c r="D1880" s="19" t="s">
        <v>235</v>
      </c>
      <c r="E1880" s="5" t="s">
        <v>236</v>
      </c>
      <c r="F1880" s="20" t="s">
        <v>236</v>
      </c>
      <c r="G1880" s="21" t="n">
        <v>159844.77</v>
      </c>
      <c r="H1880" s="22" t="n">
        <v>0</v>
      </c>
      <c r="I1880" s="22" t="n">
        <v>0</v>
      </c>
      <c r="J1880" s="22" t="n">
        <v>1427.11</v>
      </c>
      <c r="K1880" s="22" t="n">
        <v>7030.68</v>
      </c>
      <c r="L1880" s="22" t="n">
        <v>728.91</v>
      </c>
      <c r="M1880" s="22" t="n">
        <v>0</v>
      </c>
      <c r="N1880" s="22" t="n">
        <v>0</v>
      </c>
      <c r="O1880" s="22" t="n">
        <v>0</v>
      </c>
      <c r="P1880" s="22" t="n">
        <v>0</v>
      </c>
      <c r="Q1880" s="22" t="n">
        <v>0</v>
      </c>
      <c r="R1880" s="22" t="n">
        <v>100000</v>
      </c>
      <c r="S1880" s="22" t="n">
        <v>48654</v>
      </c>
      <c r="T1880" s="22" t="n">
        <v>26836.22</v>
      </c>
      <c r="U1880" s="22" t="n">
        <v>0</v>
      </c>
      <c r="V1880" s="22" t="n">
        <v>0</v>
      </c>
      <c r="W1880" s="22" t="n">
        <v>0</v>
      </c>
      <c r="X1880" s="22" t="n">
        <v>0</v>
      </c>
      <c r="Y1880" s="22" t="n">
        <v>0</v>
      </c>
      <c r="Z1880" s="22" t="n">
        <v>2184.79</v>
      </c>
      <c r="AA1880" s="22" t="n">
        <v>0</v>
      </c>
      <c r="AB1880" s="22" t="n">
        <v>169031.47</v>
      </c>
      <c r="AC1880" s="22" t="n">
        <v>177675.01</v>
      </c>
      <c r="AD1880" s="22" t="n">
        <v>-8643.54000000004</v>
      </c>
    </row>
    <row r="1881" s="1" customFormat="true" ht="12.75" hidden="false" customHeight="false" outlineLevel="0" collapsed="false">
      <c r="A1881" s="17" t="s">
        <v>31</v>
      </c>
      <c r="B1881" s="3" t="n">
        <v>-14667</v>
      </c>
      <c r="C1881" s="18" t="s">
        <v>280</v>
      </c>
      <c r="D1881" s="19" t="s">
        <v>239</v>
      </c>
      <c r="E1881" s="5" t="s">
        <v>240</v>
      </c>
      <c r="F1881" s="20" t="s">
        <v>240</v>
      </c>
      <c r="G1881" s="21" t="n">
        <v>91359.38</v>
      </c>
      <c r="H1881" s="22" t="n">
        <v>0</v>
      </c>
      <c r="I1881" s="22" t="n">
        <v>0</v>
      </c>
      <c r="J1881" s="22" t="n">
        <v>0</v>
      </c>
      <c r="K1881" s="22" t="n">
        <v>5720.43</v>
      </c>
      <c r="L1881" s="22" t="n">
        <v>1818.9</v>
      </c>
      <c r="M1881" s="22" t="n">
        <v>0</v>
      </c>
      <c r="N1881" s="22" t="n">
        <v>0</v>
      </c>
      <c r="O1881" s="22" t="n">
        <v>0</v>
      </c>
      <c r="P1881" s="22" t="n">
        <v>0</v>
      </c>
      <c r="Q1881" s="22" t="n">
        <v>0</v>
      </c>
      <c r="R1881" s="22" t="n">
        <v>50000</v>
      </c>
      <c r="S1881" s="22" t="n">
        <v>42050</v>
      </c>
      <c r="T1881" s="22" t="n">
        <v>10214.18</v>
      </c>
      <c r="U1881" s="22" t="n">
        <v>0</v>
      </c>
      <c r="V1881" s="22" t="n">
        <v>0</v>
      </c>
      <c r="W1881" s="22" t="n">
        <v>0</v>
      </c>
      <c r="X1881" s="22" t="n">
        <v>0</v>
      </c>
      <c r="Y1881" s="22" t="n">
        <v>0</v>
      </c>
      <c r="Z1881" s="22" t="n">
        <v>823.22</v>
      </c>
      <c r="AA1881" s="22" t="n">
        <v>0</v>
      </c>
      <c r="AB1881" s="22" t="n">
        <v>98898.71</v>
      </c>
      <c r="AC1881" s="22" t="n">
        <v>103087.4</v>
      </c>
      <c r="AD1881" s="22" t="n">
        <v>-4188.69</v>
      </c>
    </row>
    <row r="1882" s="1" customFormat="true" ht="12.75" hidden="false" customHeight="false" outlineLevel="0" collapsed="false">
      <c r="A1882" s="17" t="s">
        <v>31</v>
      </c>
      <c r="B1882" s="3" t="n">
        <v>-14666</v>
      </c>
      <c r="C1882" s="18" t="s">
        <v>281</v>
      </c>
      <c r="D1882" s="19" t="s">
        <v>282</v>
      </c>
      <c r="E1882" s="5" t="s">
        <v>34</v>
      </c>
      <c r="F1882" s="20" t="s">
        <v>34</v>
      </c>
      <c r="G1882" s="21" t="n">
        <v>187344.14</v>
      </c>
      <c r="H1882" s="22" t="n">
        <v>0</v>
      </c>
      <c r="I1882" s="22" t="n">
        <v>0</v>
      </c>
      <c r="J1882" s="22" t="n">
        <v>10262</v>
      </c>
      <c r="K1882" s="22" t="n">
        <v>21577.45</v>
      </c>
      <c r="L1882" s="22" t="n">
        <v>392.13</v>
      </c>
      <c r="M1882" s="22" t="n">
        <v>0</v>
      </c>
      <c r="N1882" s="22" t="n">
        <v>0</v>
      </c>
      <c r="O1882" s="22" t="n">
        <v>0</v>
      </c>
      <c r="P1882" s="22" t="n">
        <v>0</v>
      </c>
      <c r="Q1882" s="22" t="n">
        <v>0</v>
      </c>
      <c r="R1882" s="22" t="n">
        <v>188790</v>
      </c>
      <c r="S1882" s="22" t="n">
        <v>46651</v>
      </c>
      <c r="T1882" s="22" t="n">
        <v>38176.54</v>
      </c>
      <c r="U1882" s="22" t="n">
        <v>0</v>
      </c>
      <c r="V1882" s="22" t="n">
        <v>1777.24</v>
      </c>
      <c r="W1882" s="22" t="n">
        <v>0</v>
      </c>
      <c r="X1882" s="22" t="n">
        <v>0</v>
      </c>
      <c r="Y1882" s="22" t="n">
        <v>0</v>
      </c>
      <c r="Z1882" s="22" t="n">
        <v>3125.37</v>
      </c>
      <c r="AA1882" s="22" t="n">
        <v>0</v>
      </c>
      <c r="AB1882" s="22" t="n">
        <v>219575.72</v>
      </c>
      <c r="AC1882" s="22" t="n">
        <v>278520.15</v>
      </c>
      <c r="AD1882" s="22" t="n">
        <v>-58944.4299999999</v>
      </c>
    </row>
    <row r="1883" s="1" customFormat="true" ht="12.75" hidden="false" customHeight="false" outlineLevel="0" collapsed="false">
      <c r="A1883" s="17" t="s">
        <v>31</v>
      </c>
      <c r="B1883" s="3" t="n">
        <v>-14666</v>
      </c>
      <c r="C1883" s="18" t="s">
        <v>281</v>
      </c>
      <c r="D1883" s="19" t="s">
        <v>255</v>
      </c>
      <c r="E1883" s="5" t="s">
        <v>95</v>
      </c>
      <c r="F1883" s="20" t="s">
        <v>95</v>
      </c>
      <c r="G1883" s="21" t="n">
        <v>99458.91</v>
      </c>
      <c r="H1883" s="22" t="n">
        <v>0</v>
      </c>
      <c r="I1883" s="22" t="n">
        <v>0</v>
      </c>
      <c r="J1883" s="22" t="n">
        <v>3435</v>
      </c>
      <c r="K1883" s="22" t="n">
        <v>4542.71</v>
      </c>
      <c r="L1883" s="22" t="n">
        <v>3000</v>
      </c>
      <c r="M1883" s="22" t="n">
        <v>0</v>
      </c>
      <c r="N1883" s="22" t="n">
        <v>0</v>
      </c>
      <c r="O1883" s="22" t="n">
        <v>0</v>
      </c>
      <c r="P1883" s="22" t="n">
        <v>0</v>
      </c>
      <c r="Q1883" s="22" t="n">
        <v>0</v>
      </c>
      <c r="R1883" s="22" t="n">
        <v>50000</v>
      </c>
      <c r="S1883" s="22" t="n">
        <v>27914</v>
      </c>
      <c r="T1883" s="22" t="n">
        <v>36039.02</v>
      </c>
      <c r="U1883" s="22" t="n">
        <v>0</v>
      </c>
      <c r="V1883" s="22" t="n">
        <v>0</v>
      </c>
      <c r="W1883" s="22" t="n">
        <v>0</v>
      </c>
      <c r="X1883" s="22" t="n">
        <v>0</v>
      </c>
      <c r="Y1883" s="22" t="n">
        <v>0</v>
      </c>
      <c r="Z1883" s="22" t="n">
        <v>1694.61</v>
      </c>
      <c r="AA1883" s="22" t="n">
        <v>0</v>
      </c>
      <c r="AB1883" s="22" t="n">
        <v>110436.62</v>
      </c>
      <c r="AC1883" s="22" t="n">
        <v>115647.63</v>
      </c>
      <c r="AD1883" s="22" t="n">
        <v>-5211.00999999998</v>
      </c>
    </row>
    <row r="1884" s="1" customFormat="true" ht="12.75" hidden="false" customHeight="false" outlineLevel="0" collapsed="false">
      <c r="A1884" s="17" t="s">
        <v>31</v>
      </c>
      <c r="B1884" s="3" t="n">
        <v>-14665</v>
      </c>
      <c r="C1884" s="18" t="s">
        <v>283</v>
      </c>
      <c r="D1884" s="19" t="s">
        <v>253</v>
      </c>
      <c r="E1884" s="5" t="s">
        <v>95</v>
      </c>
      <c r="F1884" s="20" t="s">
        <v>95</v>
      </c>
      <c r="G1884" s="21" t="n">
        <v>85574.76</v>
      </c>
      <c r="H1884" s="22" t="n">
        <v>0</v>
      </c>
      <c r="I1884" s="22" t="n">
        <v>0</v>
      </c>
      <c r="J1884" s="22" t="n">
        <v>3601.34</v>
      </c>
      <c r="K1884" s="22" t="n">
        <v>4793.79</v>
      </c>
      <c r="L1884" s="22" t="n">
        <v>800</v>
      </c>
      <c r="M1884" s="22" t="n">
        <v>0</v>
      </c>
      <c r="N1884" s="22" t="n">
        <v>0</v>
      </c>
      <c r="O1884" s="22" t="n">
        <v>0</v>
      </c>
      <c r="P1884" s="22" t="n">
        <v>0</v>
      </c>
      <c r="Q1884" s="22" t="n">
        <v>0</v>
      </c>
      <c r="R1884" s="22" t="n">
        <v>50000</v>
      </c>
      <c r="S1884" s="22" t="n">
        <v>28425</v>
      </c>
      <c r="T1884" s="22" t="n">
        <v>21961.94</v>
      </c>
      <c r="U1884" s="22" t="n">
        <v>0</v>
      </c>
      <c r="V1884" s="22" t="n">
        <v>0</v>
      </c>
      <c r="W1884" s="22" t="n">
        <v>0</v>
      </c>
      <c r="X1884" s="22" t="n">
        <v>0</v>
      </c>
      <c r="Y1884" s="22" t="n">
        <v>0</v>
      </c>
      <c r="Z1884" s="22" t="n">
        <v>244.6</v>
      </c>
      <c r="AA1884" s="22" t="n">
        <v>0</v>
      </c>
      <c r="AB1884" s="22" t="n">
        <v>94769.89</v>
      </c>
      <c r="AC1884" s="22" t="n">
        <v>100631.54</v>
      </c>
      <c r="AD1884" s="22" t="n">
        <v>-5861.65000000002</v>
      </c>
    </row>
    <row r="1885" s="1" customFormat="true" ht="12.75" hidden="false" customHeight="false" outlineLevel="0" collapsed="false">
      <c r="A1885" s="17" t="s">
        <v>31</v>
      </c>
      <c r="B1885" s="3" t="n">
        <v>-14665</v>
      </c>
      <c r="C1885" s="18" t="s">
        <v>283</v>
      </c>
      <c r="D1885" s="19" t="s">
        <v>192</v>
      </c>
      <c r="E1885" s="5" t="s">
        <v>95</v>
      </c>
      <c r="F1885" s="20" t="s">
        <v>95</v>
      </c>
      <c r="G1885" s="21" t="n">
        <v>85996.64</v>
      </c>
      <c r="H1885" s="22" t="n">
        <v>0</v>
      </c>
      <c r="I1885" s="22" t="n">
        <v>0</v>
      </c>
      <c r="J1885" s="22" t="n">
        <v>1515</v>
      </c>
      <c r="K1885" s="22" t="n">
        <v>11448.31</v>
      </c>
      <c r="L1885" s="22" t="n">
        <v>1317.76</v>
      </c>
      <c r="M1885" s="22" t="n">
        <v>0</v>
      </c>
      <c r="N1885" s="22" t="n">
        <v>0</v>
      </c>
      <c r="O1885" s="22" t="n">
        <v>0</v>
      </c>
      <c r="P1885" s="22" t="n">
        <v>0</v>
      </c>
      <c r="Q1885" s="22" t="n">
        <v>0</v>
      </c>
      <c r="R1885" s="22" t="n">
        <v>50000</v>
      </c>
      <c r="S1885" s="22" t="n">
        <v>37508</v>
      </c>
      <c r="T1885" s="22" t="n">
        <v>13609.53</v>
      </c>
      <c r="U1885" s="22" t="n">
        <v>0</v>
      </c>
      <c r="V1885" s="22" t="n">
        <v>0</v>
      </c>
      <c r="W1885" s="22" t="n">
        <v>0</v>
      </c>
      <c r="X1885" s="22" t="n">
        <v>0</v>
      </c>
      <c r="Y1885" s="22" t="n">
        <v>0</v>
      </c>
      <c r="Z1885" s="22" t="n">
        <v>1328.74</v>
      </c>
      <c r="AA1885" s="22" t="n">
        <v>0</v>
      </c>
      <c r="AB1885" s="22" t="n">
        <v>100277.71</v>
      </c>
      <c r="AC1885" s="22" t="n">
        <v>102446.27</v>
      </c>
      <c r="AD1885" s="22" t="n">
        <v>-2168.56000000001</v>
      </c>
    </row>
    <row r="1886" s="1" customFormat="true" ht="12.75" hidden="false" customHeight="false" outlineLevel="0" collapsed="false">
      <c r="A1886" s="17" t="s">
        <v>31</v>
      </c>
      <c r="B1886" s="3" t="n">
        <v>-14664</v>
      </c>
      <c r="C1886" s="18" t="s">
        <v>284</v>
      </c>
      <c r="D1886" s="19" t="s">
        <v>249</v>
      </c>
      <c r="E1886" s="5" t="s">
        <v>250</v>
      </c>
      <c r="F1886" s="20" t="s">
        <v>250</v>
      </c>
      <c r="G1886" s="21" t="n">
        <v>78899.72</v>
      </c>
      <c r="H1886" s="22" t="n">
        <v>0</v>
      </c>
      <c r="I1886" s="22" t="n">
        <v>0</v>
      </c>
      <c r="J1886" s="22" t="n">
        <v>1717</v>
      </c>
      <c r="K1886" s="22" t="n">
        <v>4146.07</v>
      </c>
      <c r="L1886" s="22" t="n">
        <v>0</v>
      </c>
      <c r="M1886" s="22" t="n">
        <v>0</v>
      </c>
      <c r="N1886" s="22" t="n">
        <v>0</v>
      </c>
      <c r="O1886" s="22" t="n">
        <v>0</v>
      </c>
      <c r="P1886" s="22" t="n">
        <v>0</v>
      </c>
      <c r="Q1886" s="22" t="n">
        <v>0</v>
      </c>
      <c r="R1886" s="22" t="n">
        <v>50000</v>
      </c>
      <c r="S1886" s="22" t="n">
        <v>30134</v>
      </c>
      <c r="T1886" s="22" t="n">
        <v>33880.28</v>
      </c>
      <c r="U1886" s="22" t="n">
        <v>0</v>
      </c>
      <c r="V1886" s="22" t="n">
        <v>0</v>
      </c>
      <c r="W1886" s="22" t="n">
        <v>0</v>
      </c>
      <c r="X1886" s="22" t="n">
        <v>0</v>
      </c>
      <c r="Y1886" s="22" t="n">
        <v>0</v>
      </c>
      <c r="Z1886" s="22" t="n">
        <v>1871.24</v>
      </c>
      <c r="AA1886" s="22" t="n">
        <v>0</v>
      </c>
      <c r="AB1886" s="22" t="n">
        <v>84762.79</v>
      </c>
      <c r="AC1886" s="22" t="n">
        <v>115885.52</v>
      </c>
      <c r="AD1886" s="22" t="n">
        <v>-31122.73</v>
      </c>
    </row>
    <row r="1887" s="1" customFormat="true" ht="12.75" hidden="false" customHeight="false" outlineLevel="0" collapsed="false">
      <c r="A1887" s="17" t="s">
        <v>31</v>
      </c>
      <c r="B1887" s="3" t="n">
        <v>-14663</v>
      </c>
      <c r="C1887" s="18" t="s">
        <v>285</v>
      </c>
      <c r="D1887" s="19" t="s">
        <v>223</v>
      </c>
      <c r="E1887" s="5" t="s">
        <v>46</v>
      </c>
      <c r="F1887" s="20" t="s">
        <v>46</v>
      </c>
      <c r="G1887" s="21" t="n">
        <v>147002.38</v>
      </c>
      <c r="H1887" s="22" t="n">
        <v>0</v>
      </c>
      <c r="I1887" s="22" t="n">
        <v>0</v>
      </c>
      <c r="J1887" s="22" t="n">
        <v>2181</v>
      </c>
      <c r="K1887" s="22" t="n">
        <v>5653.79</v>
      </c>
      <c r="L1887" s="22" t="n">
        <v>3768.74</v>
      </c>
      <c r="M1887" s="22" t="n">
        <v>0</v>
      </c>
      <c r="N1887" s="22" t="n">
        <v>0</v>
      </c>
      <c r="O1887" s="22" t="n">
        <v>0</v>
      </c>
      <c r="P1887" s="22" t="n">
        <v>0</v>
      </c>
      <c r="Q1887" s="22" t="n">
        <v>0</v>
      </c>
      <c r="R1887" s="22" t="n">
        <v>75000</v>
      </c>
      <c r="S1887" s="22" t="n">
        <v>54132</v>
      </c>
      <c r="T1887" s="22" t="n">
        <v>21453.47</v>
      </c>
      <c r="U1887" s="22" t="n">
        <v>0</v>
      </c>
      <c r="V1887" s="22" t="n">
        <v>7632.59</v>
      </c>
      <c r="W1887" s="22" t="n">
        <v>0</v>
      </c>
      <c r="X1887" s="22" t="n">
        <v>0</v>
      </c>
      <c r="Y1887" s="22" t="n">
        <v>0</v>
      </c>
      <c r="Z1887" s="22" t="n">
        <v>387.85</v>
      </c>
      <c r="AA1887" s="22" t="n">
        <v>0</v>
      </c>
      <c r="AB1887" s="22" t="n">
        <v>158605.91</v>
      </c>
      <c r="AC1887" s="22" t="n">
        <v>158605.91</v>
      </c>
      <c r="AD1887" s="22" t="n">
        <v>0</v>
      </c>
    </row>
    <row r="1888" s="1" customFormat="true" ht="12.75" hidden="false" customHeight="false" outlineLevel="0" collapsed="false">
      <c r="A1888" s="17" t="s">
        <v>31</v>
      </c>
      <c r="B1888" s="3" t="n">
        <v>-14663</v>
      </c>
      <c r="C1888" s="18" t="s">
        <v>285</v>
      </c>
      <c r="D1888" s="19" t="s">
        <v>199</v>
      </c>
      <c r="E1888" s="5" t="s">
        <v>67</v>
      </c>
      <c r="F1888" s="20" t="s">
        <v>67</v>
      </c>
      <c r="G1888" s="21" t="n">
        <v>174073.75</v>
      </c>
      <c r="H1888" s="22" t="n">
        <v>0</v>
      </c>
      <c r="I1888" s="22" t="n">
        <v>0</v>
      </c>
      <c r="J1888" s="22" t="n">
        <v>2181</v>
      </c>
      <c r="K1888" s="22" t="n">
        <v>5474.9</v>
      </c>
      <c r="L1888" s="22" t="n">
        <v>0</v>
      </c>
      <c r="M1888" s="22" t="n">
        <v>0</v>
      </c>
      <c r="N1888" s="22" t="n">
        <v>0</v>
      </c>
      <c r="O1888" s="22" t="n">
        <v>0</v>
      </c>
      <c r="P1888" s="22" t="n">
        <v>0</v>
      </c>
      <c r="Q1888" s="22" t="n">
        <v>0</v>
      </c>
      <c r="R1888" s="22" t="n">
        <v>100000</v>
      </c>
      <c r="S1888" s="22" t="n">
        <v>51006</v>
      </c>
      <c r="T1888" s="22" t="n">
        <v>37065.37</v>
      </c>
      <c r="U1888" s="22" t="n">
        <v>0</v>
      </c>
      <c r="V1888" s="22" t="n">
        <v>225.26</v>
      </c>
      <c r="W1888" s="22" t="n">
        <v>0</v>
      </c>
      <c r="X1888" s="22" t="n">
        <v>0</v>
      </c>
      <c r="Y1888" s="22" t="n">
        <v>0</v>
      </c>
      <c r="Z1888" s="22" t="n">
        <v>5297.21</v>
      </c>
      <c r="AA1888" s="22" t="n">
        <v>0</v>
      </c>
      <c r="AB1888" s="22" t="n">
        <v>181729.65</v>
      </c>
      <c r="AC1888" s="22" t="n">
        <v>193593.84</v>
      </c>
      <c r="AD1888" s="22" t="n">
        <v>-11864.19</v>
      </c>
    </row>
    <row r="1889" s="1" customFormat="true" ht="12.75" hidden="false" customHeight="false" outlineLevel="0" collapsed="false">
      <c r="A1889" s="17" t="s">
        <v>31</v>
      </c>
      <c r="B1889" s="3" t="n">
        <v>-14663</v>
      </c>
      <c r="C1889" s="18" t="s">
        <v>285</v>
      </c>
      <c r="D1889" s="19" t="s">
        <v>66</v>
      </c>
      <c r="E1889" s="5" t="s">
        <v>67</v>
      </c>
      <c r="F1889" s="20" t="s">
        <v>67</v>
      </c>
      <c r="G1889" s="21" t="n">
        <v>91893.75</v>
      </c>
      <c r="H1889" s="22" t="n">
        <v>0</v>
      </c>
      <c r="I1889" s="22" t="n">
        <v>0</v>
      </c>
      <c r="J1889" s="22" t="n">
        <v>2364.23</v>
      </c>
      <c r="K1889" s="22" t="n">
        <v>2730.77</v>
      </c>
      <c r="L1889" s="22" t="n">
        <v>2000</v>
      </c>
      <c r="M1889" s="22" t="n">
        <v>0</v>
      </c>
      <c r="N1889" s="22" t="n">
        <v>0</v>
      </c>
      <c r="O1889" s="22" t="n">
        <v>0</v>
      </c>
      <c r="P1889" s="22" t="n">
        <v>0</v>
      </c>
      <c r="Q1889" s="22" t="n">
        <v>0</v>
      </c>
      <c r="R1889" s="22" t="n">
        <v>50000</v>
      </c>
      <c r="S1889" s="22" t="n">
        <v>32059</v>
      </c>
      <c r="T1889" s="22" t="n">
        <v>17587.63</v>
      </c>
      <c r="U1889" s="22" t="n">
        <v>0</v>
      </c>
      <c r="V1889" s="22" t="n">
        <v>276.21</v>
      </c>
      <c r="W1889" s="22" t="n">
        <v>0</v>
      </c>
      <c r="X1889" s="22" t="n">
        <v>0</v>
      </c>
      <c r="Y1889" s="22" t="n">
        <v>0</v>
      </c>
      <c r="Z1889" s="22" t="n">
        <v>2083.41</v>
      </c>
      <c r="AA1889" s="22" t="n">
        <v>0</v>
      </c>
      <c r="AB1889" s="22" t="n">
        <v>98988.75</v>
      </c>
      <c r="AC1889" s="22" t="n">
        <v>102006.25</v>
      </c>
      <c r="AD1889" s="22" t="n">
        <v>-3017.50000000001</v>
      </c>
    </row>
    <row r="1890" s="1" customFormat="true" ht="12.75" hidden="false" customHeight="false" outlineLevel="0" collapsed="false">
      <c r="A1890" s="17" t="s">
        <v>31</v>
      </c>
      <c r="B1890" s="3" t="n">
        <v>-14663</v>
      </c>
      <c r="C1890" s="18" t="s">
        <v>285</v>
      </c>
      <c r="D1890" s="19" t="s">
        <v>118</v>
      </c>
      <c r="E1890" s="5" t="s">
        <v>46</v>
      </c>
      <c r="F1890" s="20" t="s">
        <v>46</v>
      </c>
      <c r="G1890" s="21" t="n">
        <v>136759.4</v>
      </c>
      <c r="H1890" s="22" t="n">
        <v>0</v>
      </c>
      <c r="I1890" s="22" t="n">
        <v>0</v>
      </c>
      <c r="J1890" s="22" t="n">
        <v>1663</v>
      </c>
      <c r="K1890" s="22" t="n">
        <v>5363.59</v>
      </c>
      <c r="L1890" s="22" t="n">
        <v>700</v>
      </c>
      <c r="M1890" s="22" t="n">
        <v>0</v>
      </c>
      <c r="N1890" s="22" t="n">
        <v>0</v>
      </c>
      <c r="O1890" s="22" t="n">
        <v>0</v>
      </c>
      <c r="P1890" s="22" t="n">
        <v>0</v>
      </c>
      <c r="Q1890" s="22" t="n">
        <v>0</v>
      </c>
      <c r="R1890" s="22" t="n">
        <v>100000</v>
      </c>
      <c r="S1890" s="22" t="n">
        <v>40898</v>
      </c>
      <c r="T1890" s="22" t="n">
        <v>14248.19</v>
      </c>
      <c r="U1890" s="22" t="n">
        <v>0</v>
      </c>
      <c r="V1890" s="22" t="n">
        <v>0</v>
      </c>
      <c r="W1890" s="22" t="n">
        <v>0</v>
      </c>
      <c r="X1890" s="22" t="n">
        <v>0</v>
      </c>
      <c r="Y1890" s="22" t="n">
        <v>0</v>
      </c>
      <c r="Z1890" s="22" t="n">
        <v>1059.24</v>
      </c>
      <c r="AA1890" s="22" t="n">
        <v>0</v>
      </c>
      <c r="AB1890" s="22" t="n">
        <v>144485.99</v>
      </c>
      <c r="AC1890" s="22" t="n">
        <v>156205.43</v>
      </c>
      <c r="AD1890" s="22" t="n">
        <v>-11719.44</v>
      </c>
    </row>
    <row r="1891" s="1" customFormat="true" ht="12.75" hidden="false" customHeight="false" outlineLevel="0" collapsed="false">
      <c r="A1891" s="17" t="s">
        <v>31</v>
      </c>
      <c r="B1891" s="3" t="n">
        <v>-14663</v>
      </c>
      <c r="C1891" s="18" t="s">
        <v>285</v>
      </c>
      <c r="D1891" s="19" t="s">
        <v>246</v>
      </c>
      <c r="E1891" s="5" t="s">
        <v>67</v>
      </c>
      <c r="F1891" s="20" t="s">
        <v>67</v>
      </c>
      <c r="G1891" s="21" t="n">
        <v>91648.64</v>
      </c>
      <c r="H1891" s="22" t="n">
        <v>0</v>
      </c>
      <c r="I1891" s="22" t="n">
        <v>0</v>
      </c>
      <c r="J1891" s="22" t="n">
        <v>3680.1</v>
      </c>
      <c r="K1891" s="22" t="n">
        <v>2593.51</v>
      </c>
      <c r="L1891" s="22" t="n">
        <v>0</v>
      </c>
      <c r="M1891" s="22" t="n">
        <v>0</v>
      </c>
      <c r="N1891" s="22" t="n">
        <v>0</v>
      </c>
      <c r="O1891" s="22" t="n">
        <v>0</v>
      </c>
      <c r="P1891" s="22" t="n">
        <v>0</v>
      </c>
      <c r="Q1891" s="22" t="n">
        <v>0</v>
      </c>
      <c r="R1891" s="22" t="n">
        <v>50000</v>
      </c>
      <c r="S1891" s="22" t="n">
        <v>34868</v>
      </c>
      <c r="T1891" s="22" t="n">
        <v>12326.01</v>
      </c>
      <c r="U1891" s="22" t="n">
        <v>0</v>
      </c>
      <c r="V1891" s="22" t="n">
        <v>0</v>
      </c>
      <c r="W1891" s="22" t="n">
        <v>0</v>
      </c>
      <c r="X1891" s="22" t="n">
        <v>0</v>
      </c>
      <c r="Y1891" s="22" t="n">
        <v>0</v>
      </c>
      <c r="Z1891" s="22" t="n">
        <v>1570.76</v>
      </c>
      <c r="AA1891" s="22" t="n">
        <v>0</v>
      </c>
      <c r="AB1891" s="22" t="n">
        <v>97922.25</v>
      </c>
      <c r="AC1891" s="22" t="n">
        <v>98764.77</v>
      </c>
      <c r="AD1891" s="22" t="n">
        <v>-842.51999999999</v>
      </c>
    </row>
    <row r="1892" s="1" customFormat="true" ht="12.75" hidden="false" customHeight="false" outlineLevel="0" collapsed="false">
      <c r="A1892" s="17" t="s">
        <v>31</v>
      </c>
      <c r="B1892" s="3" t="n">
        <v>-14663</v>
      </c>
      <c r="C1892" s="18" t="s">
        <v>285</v>
      </c>
      <c r="D1892" s="19" t="s">
        <v>213</v>
      </c>
      <c r="E1892" s="5" t="s">
        <v>214</v>
      </c>
      <c r="F1892" s="20" t="s">
        <v>214</v>
      </c>
      <c r="G1892" s="21" t="n">
        <v>109152.31</v>
      </c>
      <c r="H1892" s="22" t="n">
        <v>0</v>
      </c>
      <c r="I1892" s="22" t="n">
        <v>0</v>
      </c>
      <c r="J1892" s="22" t="n">
        <v>773</v>
      </c>
      <c r="K1892" s="22" t="n">
        <v>5285.08</v>
      </c>
      <c r="L1892" s="22" t="n">
        <v>1717.41</v>
      </c>
      <c r="M1892" s="22" t="n">
        <v>0</v>
      </c>
      <c r="N1892" s="22" t="n">
        <v>0</v>
      </c>
      <c r="O1892" s="22" t="n">
        <v>0</v>
      </c>
      <c r="P1892" s="22" t="n">
        <v>0</v>
      </c>
      <c r="Q1892" s="22" t="n">
        <v>0</v>
      </c>
      <c r="R1892" s="22" t="n">
        <v>75000</v>
      </c>
      <c r="S1892" s="22" t="n">
        <v>33660</v>
      </c>
      <c r="T1892" s="22" t="n">
        <v>14851.4</v>
      </c>
      <c r="U1892" s="22" t="n">
        <v>0</v>
      </c>
      <c r="V1892" s="22" t="n">
        <v>0</v>
      </c>
      <c r="W1892" s="22" t="n">
        <v>0</v>
      </c>
      <c r="X1892" s="22" t="n">
        <v>0</v>
      </c>
      <c r="Y1892" s="22" t="n">
        <v>0</v>
      </c>
      <c r="Z1892" s="22" t="n">
        <v>1832</v>
      </c>
      <c r="AA1892" s="22" t="n">
        <v>0</v>
      </c>
      <c r="AB1892" s="22" t="n">
        <v>116927.8</v>
      </c>
      <c r="AC1892" s="22" t="n">
        <v>125343.4</v>
      </c>
      <c r="AD1892" s="22" t="n">
        <v>-8415.59999999999</v>
      </c>
    </row>
    <row r="1893" s="1" customFormat="true" ht="12.75" hidden="false" customHeight="false" outlineLevel="0" collapsed="false">
      <c r="A1893" s="17" t="s">
        <v>31</v>
      </c>
      <c r="B1893" s="3" t="n">
        <v>-14662</v>
      </c>
      <c r="C1893" s="18" t="s">
        <v>286</v>
      </c>
      <c r="D1893" s="19" t="s">
        <v>65</v>
      </c>
      <c r="E1893" s="5" t="s">
        <v>62</v>
      </c>
      <c r="F1893" s="20" t="s">
        <v>62</v>
      </c>
      <c r="G1893" s="21" t="n">
        <v>169308.11</v>
      </c>
      <c r="H1893" s="22" t="n">
        <v>0</v>
      </c>
      <c r="I1893" s="22" t="n">
        <v>0</v>
      </c>
      <c r="J1893" s="22" t="n">
        <v>792</v>
      </c>
      <c r="K1893" s="22" t="n">
        <v>11099.41</v>
      </c>
      <c r="L1893" s="22" t="n">
        <v>5687.09</v>
      </c>
      <c r="M1893" s="22" t="n">
        <v>0</v>
      </c>
      <c r="N1893" s="22" t="n">
        <v>0</v>
      </c>
      <c r="O1893" s="22" t="n">
        <v>0</v>
      </c>
      <c r="P1893" s="22" t="n">
        <v>0</v>
      </c>
      <c r="Q1893" s="22" t="n">
        <v>0</v>
      </c>
      <c r="R1893" s="22" t="n">
        <v>88000</v>
      </c>
      <c r="S1893" s="22" t="n">
        <v>76081</v>
      </c>
      <c r="T1893" s="22" t="n">
        <v>27971.41</v>
      </c>
      <c r="U1893" s="22" t="n">
        <v>0</v>
      </c>
      <c r="V1893" s="22" t="n">
        <v>746.98</v>
      </c>
      <c r="W1893" s="22" t="n">
        <v>0</v>
      </c>
      <c r="X1893" s="22" t="n">
        <v>0</v>
      </c>
      <c r="Y1893" s="22" t="n">
        <v>0</v>
      </c>
      <c r="Z1893" s="22" t="n">
        <v>4170.05</v>
      </c>
      <c r="AA1893" s="22" t="n">
        <v>0</v>
      </c>
      <c r="AB1893" s="22" t="n">
        <v>186886.61</v>
      </c>
      <c r="AC1893" s="22" t="n">
        <v>196969.44</v>
      </c>
      <c r="AD1893" s="22" t="n">
        <v>-10082.83</v>
      </c>
    </row>
    <row r="1894" s="1" customFormat="true" ht="12.75" hidden="false" customHeight="false" outlineLevel="0" collapsed="false">
      <c r="A1894" s="17" t="s">
        <v>31</v>
      </c>
      <c r="B1894" s="3" t="n">
        <v>-14662</v>
      </c>
      <c r="C1894" s="18" t="s">
        <v>286</v>
      </c>
      <c r="D1894" s="19" t="s">
        <v>116</v>
      </c>
      <c r="E1894" s="5" t="s">
        <v>62</v>
      </c>
      <c r="F1894" s="20" t="s">
        <v>62</v>
      </c>
      <c r="G1894" s="21" t="n">
        <v>180968.95</v>
      </c>
      <c r="H1894" s="22" t="n">
        <v>0</v>
      </c>
      <c r="I1894" s="22" t="n">
        <v>0</v>
      </c>
      <c r="J1894" s="22" t="n">
        <v>6757</v>
      </c>
      <c r="K1894" s="22" t="n">
        <v>6301.73</v>
      </c>
      <c r="L1894" s="22" t="n">
        <v>600</v>
      </c>
      <c r="M1894" s="22" t="n">
        <v>0</v>
      </c>
      <c r="N1894" s="22" t="n">
        <v>0</v>
      </c>
      <c r="O1894" s="22" t="n">
        <v>0</v>
      </c>
      <c r="P1894" s="22" t="n">
        <v>0</v>
      </c>
      <c r="Q1894" s="22" t="n">
        <v>0</v>
      </c>
      <c r="R1894" s="22" t="n">
        <v>100000</v>
      </c>
      <c r="S1894" s="22" t="n">
        <v>59270</v>
      </c>
      <c r="T1894" s="22" t="n">
        <v>47894.58</v>
      </c>
      <c r="U1894" s="22" t="n">
        <v>0</v>
      </c>
      <c r="V1894" s="22" t="n">
        <v>0</v>
      </c>
      <c r="W1894" s="22" t="n">
        <v>0</v>
      </c>
      <c r="X1894" s="22" t="n">
        <v>0</v>
      </c>
      <c r="Y1894" s="22" t="n">
        <v>0</v>
      </c>
      <c r="Z1894" s="22" t="n">
        <v>3412.57</v>
      </c>
      <c r="AA1894" s="22" t="n">
        <v>0</v>
      </c>
      <c r="AB1894" s="22" t="n">
        <v>194627.68</v>
      </c>
      <c r="AC1894" s="22" t="n">
        <v>210577.15</v>
      </c>
      <c r="AD1894" s="22" t="n">
        <v>-15949.47</v>
      </c>
    </row>
    <row r="1895" s="1" customFormat="true" ht="12.75" hidden="false" customHeight="false" outlineLevel="0" collapsed="false">
      <c r="A1895" s="17" t="s">
        <v>31</v>
      </c>
      <c r="B1895" s="3" t="n">
        <v>-14662</v>
      </c>
      <c r="C1895" s="18" t="s">
        <v>286</v>
      </c>
      <c r="D1895" s="19" t="s">
        <v>152</v>
      </c>
      <c r="E1895" s="5" t="s">
        <v>62</v>
      </c>
      <c r="F1895" s="20" t="s">
        <v>62</v>
      </c>
      <c r="G1895" s="21" t="n">
        <v>113686.34</v>
      </c>
      <c r="H1895" s="22" t="n">
        <v>0</v>
      </c>
      <c r="I1895" s="22" t="n">
        <v>0</v>
      </c>
      <c r="J1895" s="22" t="n">
        <v>1080</v>
      </c>
      <c r="K1895" s="22" t="n">
        <v>5366.86</v>
      </c>
      <c r="L1895" s="22" t="n">
        <v>1300</v>
      </c>
      <c r="M1895" s="22" t="n">
        <v>0</v>
      </c>
      <c r="N1895" s="22" t="n">
        <v>0</v>
      </c>
      <c r="O1895" s="22" t="n">
        <v>0</v>
      </c>
      <c r="P1895" s="22" t="n">
        <v>0</v>
      </c>
      <c r="Q1895" s="22" t="n">
        <v>0</v>
      </c>
      <c r="R1895" s="22" t="n">
        <v>75000</v>
      </c>
      <c r="S1895" s="22" t="n">
        <v>40944</v>
      </c>
      <c r="T1895" s="22" t="n">
        <v>15058.87</v>
      </c>
      <c r="U1895" s="22" t="n">
        <v>0</v>
      </c>
      <c r="V1895" s="22" t="n">
        <v>0</v>
      </c>
      <c r="W1895" s="22" t="n">
        <v>0</v>
      </c>
      <c r="X1895" s="22" t="n">
        <v>0</v>
      </c>
      <c r="Y1895" s="22" t="n">
        <v>0</v>
      </c>
      <c r="Z1895" s="22" t="n">
        <v>2543.17</v>
      </c>
      <c r="AA1895" s="22" t="n">
        <v>0</v>
      </c>
      <c r="AB1895" s="22" t="n">
        <v>121433.2</v>
      </c>
      <c r="AC1895" s="22" t="n">
        <v>133546.04</v>
      </c>
      <c r="AD1895" s="22" t="n">
        <v>-12112.84</v>
      </c>
    </row>
    <row r="1896" s="1" customFormat="true" ht="12.75" hidden="false" customHeight="false" outlineLevel="0" collapsed="false">
      <c r="A1896" s="17" t="s">
        <v>31</v>
      </c>
      <c r="B1896" s="3" t="n">
        <v>-14661</v>
      </c>
      <c r="C1896" s="18" t="s">
        <v>287</v>
      </c>
      <c r="D1896" s="19" t="s">
        <v>196</v>
      </c>
      <c r="E1896" s="5" t="s">
        <v>87</v>
      </c>
      <c r="F1896" s="20" t="s">
        <v>87</v>
      </c>
      <c r="G1896" s="21" t="n">
        <v>151332.8</v>
      </c>
      <c r="H1896" s="22" t="n">
        <v>0</v>
      </c>
      <c r="I1896" s="22" t="n">
        <v>0</v>
      </c>
      <c r="J1896" s="22" t="n">
        <v>564</v>
      </c>
      <c r="K1896" s="22" t="n">
        <v>11659.77</v>
      </c>
      <c r="L1896" s="22" t="n">
        <v>0</v>
      </c>
      <c r="M1896" s="22" t="n">
        <v>0</v>
      </c>
      <c r="N1896" s="22" t="n">
        <v>0</v>
      </c>
      <c r="O1896" s="22" t="n">
        <v>0</v>
      </c>
      <c r="P1896" s="22" t="n">
        <v>0</v>
      </c>
      <c r="Q1896" s="22" t="n">
        <v>0</v>
      </c>
      <c r="R1896" s="22" t="n">
        <v>75000</v>
      </c>
      <c r="S1896" s="22" t="n">
        <v>69797</v>
      </c>
      <c r="T1896" s="22" t="n">
        <v>22305.18</v>
      </c>
      <c r="U1896" s="22" t="n">
        <v>0</v>
      </c>
      <c r="V1896" s="22" t="n">
        <v>0</v>
      </c>
      <c r="W1896" s="22" t="n">
        <v>0</v>
      </c>
      <c r="X1896" s="22" t="n">
        <v>0</v>
      </c>
      <c r="Y1896" s="22" t="n">
        <v>0</v>
      </c>
      <c r="Z1896" s="22" t="n">
        <v>9549.19</v>
      </c>
      <c r="AA1896" s="22" t="n">
        <v>0</v>
      </c>
      <c r="AB1896" s="22" t="n">
        <v>163556.57</v>
      </c>
      <c r="AC1896" s="22" t="n">
        <v>176651.37</v>
      </c>
      <c r="AD1896" s="22" t="n">
        <v>-13094.8</v>
      </c>
    </row>
    <row r="1897" s="1" customFormat="true" ht="12.75" hidden="false" customHeight="false" outlineLevel="0" collapsed="false">
      <c r="A1897" s="17" t="s">
        <v>31</v>
      </c>
      <c r="B1897" s="3" t="n">
        <v>-14656</v>
      </c>
      <c r="C1897" s="18" t="s">
        <v>288</v>
      </c>
      <c r="D1897" s="19" t="s">
        <v>215</v>
      </c>
      <c r="E1897" s="5" t="s">
        <v>216</v>
      </c>
      <c r="F1897" s="20" t="s">
        <v>216</v>
      </c>
      <c r="G1897" s="21" t="n">
        <v>119223.69</v>
      </c>
      <c r="H1897" s="22" t="n">
        <v>0</v>
      </c>
      <c r="I1897" s="22" t="n">
        <v>0</v>
      </c>
      <c r="J1897" s="22" t="n">
        <v>1252.84</v>
      </c>
      <c r="K1897" s="22" t="n">
        <v>8895.8</v>
      </c>
      <c r="L1897" s="22" t="n">
        <v>1663.52</v>
      </c>
      <c r="M1897" s="22" t="n">
        <v>0</v>
      </c>
      <c r="N1897" s="22" t="n">
        <v>0</v>
      </c>
      <c r="O1897" s="22" t="n">
        <v>0</v>
      </c>
      <c r="P1897" s="22" t="n">
        <v>0</v>
      </c>
      <c r="Q1897" s="22" t="n">
        <v>0</v>
      </c>
      <c r="R1897" s="22" t="n">
        <v>75000</v>
      </c>
      <c r="S1897" s="22" t="n">
        <v>64133</v>
      </c>
      <c r="T1897" s="22" t="n">
        <v>14157.95</v>
      </c>
      <c r="U1897" s="22" t="n">
        <v>0</v>
      </c>
      <c r="V1897" s="22" t="n">
        <v>0</v>
      </c>
      <c r="W1897" s="22" t="n">
        <v>0</v>
      </c>
      <c r="X1897" s="22" t="n">
        <v>0</v>
      </c>
      <c r="Y1897" s="22" t="n">
        <v>0</v>
      </c>
      <c r="Z1897" s="22" t="n">
        <v>1729.16</v>
      </c>
      <c r="AA1897" s="22" t="n">
        <v>0</v>
      </c>
      <c r="AB1897" s="22" t="n">
        <v>131035.85</v>
      </c>
      <c r="AC1897" s="22" t="n">
        <v>155020.11</v>
      </c>
      <c r="AD1897" s="22" t="n">
        <v>-23984.26</v>
      </c>
    </row>
    <row r="1898" s="1" customFormat="true" ht="12.75" hidden="false" customHeight="false" outlineLevel="0" collapsed="false">
      <c r="A1898" s="17" t="s">
        <v>31</v>
      </c>
      <c r="B1898" s="3" t="n">
        <v>-14608</v>
      </c>
      <c r="C1898" s="18" t="s">
        <v>289</v>
      </c>
      <c r="D1898" s="19" t="s">
        <v>239</v>
      </c>
      <c r="E1898" s="5" t="s">
        <v>240</v>
      </c>
      <c r="F1898" s="20" t="s">
        <v>240</v>
      </c>
      <c r="G1898" s="21" t="n">
        <v>99986.27</v>
      </c>
      <c r="H1898" s="22" t="n">
        <v>0</v>
      </c>
      <c r="I1898" s="22" t="n">
        <v>9772.83</v>
      </c>
      <c r="J1898" s="22" t="n">
        <v>0</v>
      </c>
      <c r="K1898" s="22" t="n">
        <v>6124.69</v>
      </c>
      <c r="L1898" s="22" t="n">
        <v>1835.77</v>
      </c>
      <c r="M1898" s="22" t="n">
        <v>0</v>
      </c>
      <c r="N1898" s="22" t="n">
        <v>0</v>
      </c>
      <c r="O1898" s="22" t="n">
        <v>0</v>
      </c>
      <c r="P1898" s="22" t="n">
        <v>0</v>
      </c>
      <c r="Q1898" s="22" t="n">
        <v>0</v>
      </c>
      <c r="R1898" s="22" t="n">
        <v>50000</v>
      </c>
      <c r="S1898" s="22" t="n">
        <v>52684</v>
      </c>
      <c r="T1898" s="22" t="n">
        <v>13406.51</v>
      </c>
      <c r="U1898" s="22" t="n">
        <v>0</v>
      </c>
      <c r="V1898" s="22" t="n">
        <v>0</v>
      </c>
      <c r="W1898" s="22" t="n">
        <v>0</v>
      </c>
      <c r="X1898" s="22" t="n">
        <v>0</v>
      </c>
      <c r="Y1898" s="22" t="n">
        <v>0</v>
      </c>
      <c r="Z1898" s="22" t="n">
        <v>1629.05</v>
      </c>
      <c r="AA1898" s="22" t="n">
        <v>0</v>
      </c>
      <c r="AB1898" s="22" t="n">
        <v>117719.56</v>
      </c>
      <c r="AC1898" s="22" t="n">
        <v>117719.56</v>
      </c>
      <c r="AD1898" s="22" t="n">
        <v>0</v>
      </c>
    </row>
    <row r="1899" s="1" customFormat="true" ht="12.75" hidden="false" customHeight="false" outlineLevel="0" collapsed="false">
      <c r="A1899" s="17" t="s">
        <v>31</v>
      </c>
      <c r="B1899" s="3" t="n">
        <v>-14608</v>
      </c>
      <c r="C1899" s="18" t="s">
        <v>289</v>
      </c>
      <c r="D1899" s="19" t="s">
        <v>223</v>
      </c>
      <c r="E1899" s="5" t="s">
        <v>46</v>
      </c>
      <c r="F1899" s="20" t="s">
        <v>46</v>
      </c>
      <c r="G1899" s="21" t="n">
        <v>134032.32</v>
      </c>
      <c r="H1899" s="22" t="n">
        <v>0</v>
      </c>
      <c r="I1899" s="22" t="n">
        <v>8844.66</v>
      </c>
      <c r="J1899" s="22" t="n">
        <v>3004</v>
      </c>
      <c r="K1899" s="22" t="n">
        <v>5073.34</v>
      </c>
      <c r="L1899" s="22" t="n">
        <v>3768.74</v>
      </c>
      <c r="M1899" s="22" t="n">
        <v>0</v>
      </c>
      <c r="N1899" s="22" t="n">
        <v>0</v>
      </c>
      <c r="O1899" s="22" t="n">
        <v>0</v>
      </c>
      <c r="P1899" s="22" t="n">
        <v>0</v>
      </c>
      <c r="Q1899" s="22" t="n">
        <v>0</v>
      </c>
      <c r="R1899" s="22" t="n">
        <v>75000</v>
      </c>
      <c r="S1899" s="22" t="n">
        <v>58473</v>
      </c>
      <c r="T1899" s="22" t="n">
        <v>17946.58</v>
      </c>
      <c r="U1899" s="22" t="n">
        <v>0</v>
      </c>
      <c r="V1899" s="22" t="n">
        <v>107</v>
      </c>
      <c r="W1899" s="22" t="n">
        <v>0</v>
      </c>
      <c r="X1899" s="22" t="n">
        <v>0</v>
      </c>
      <c r="Y1899" s="22" t="n">
        <v>0</v>
      </c>
      <c r="Z1899" s="22" t="n">
        <v>3196.48</v>
      </c>
      <c r="AA1899" s="22" t="n">
        <v>0</v>
      </c>
      <c r="AB1899" s="22" t="n">
        <v>154723.06</v>
      </c>
      <c r="AC1899" s="22" t="n">
        <v>154723.06</v>
      </c>
      <c r="AD1899" s="22" t="n">
        <v>0</v>
      </c>
    </row>
    <row r="1900" s="1" customFormat="true" ht="12.75" hidden="false" customHeight="false" outlineLevel="0" collapsed="false">
      <c r="A1900" s="17" t="s">
        <v>31</v>
      </c>
      <c r="B1900" s="3" t="n">
        <v>-14608</v>
      </c>
      <c r="C1900" s="18" t="s">
        <v>289</v>
      </c>
      <c r="D1900" s="19" t="s">
        <v>241</v>
      </c>
      <c r="E1900" s="5" t="s">
        <v>242</v>
      </c>
      <c r="F1900" s="20" t="s">
        <v>242</v>
      </c>
      <c r="G1900" s="21" t="n">
        <v>114925.92</v>
      </c>
      <c r="H1900" s="22" t="n">
        <v>0</v>
      </c>
      <c r="I1900" s="22" t="n">
        <v>22898.69</v>
      </c>
      <c r="J1900" s="22" t="n">
        <v>4523</v>
      </c>
      <c r="K1900" s="22" t="n">
        <v>7692.75</v>
      </c>
      <c r="L1900" s="22" t="n">
        <v>0</v>
      </c>
      <c r="M1900" s="22" t="n">
        <v>0</v>
      </c>
      <c r="N1900" s="22" t="n">
        <v>0</v>
      </c>
      <c r="O1900" s="22" t="n">
        <v>0</v>
      </c>
      <c r="P1900" s="22" t="n">
        <v>0</v>
      </c>
      <c r="Q1900" s="22" t="n">
        <v>0</v>
      </c>
      <c r="R1900" s="22" t="n">
        <v>75000</v>
      </c>
      <c r="S1900" s="22" t="n">
        <v>53738</v>
      </c>
      <c r="T1900" s="22" t="n">
        <v>18305.18</v>
      </c>
      <c r="U1900" s="22" t="n">
        <v>0</v>
      </c>
      <c r="V1900" s="22" t="n">
        <v>0</v>
      </c>
      <c r="W1900" s="22" t="n">
        <v>0</v>
      </c>
      <c r="X1900" s="22" t="n">
        <v>0</v>
      </c>
      <c r="Y1900" s="22" t="n">
        <v>0</v>
      </c>
      <c r="Z1900" s="22" t="n">
        <v>2997.18</v>
      </c>
      <c r="AA1900" s="22" t="n">
        <v>0</v>
      </c>
      <c r="AB1900" s="22" t="n">
        <v>150040.36</v>
      </c>
      <c r="AC1900" s="22" t="n">
        <v>150040.36</v>
      </c>
      <c r="AD1900" s="22" t="n">
        <v>0</v>
      </c>
    </row>
    <row r="1901" s="1" customFormat="true" ht="12.75" hidden="false" customHeight="false" outlineLevel="0" collapsed="false">
      <c r="A1901" s="17" t="s">
        <v>31</v>
      </c>
      <c r="B1901" s="3" t="n">
        <v>-14608</v>
      </c>
      <c r="C1901" s="18" t="s">
        <v>289</v>
      </c>
      <c r="D1901" s="19" t="s">
        <v>65</v>
      </c>
      <c r="E1901" s="5" t="s">
        <v>62</v>
      </c>
      <c r="F1901" s="20" t="s">
        <v>62</v>
      </c>
      <c r="G1901" s="21" t="n">
        <v>158339.76</v>
      </c>
      <c r="H1901" s="22" t="n">
        <v>0</v>
      </c>
      <c r="I1901" s="22" t="n">
        <v>7676.44</v>
      </c>
      <c r="J1901" s="22" t="n">
        <v>710</v>
      </c>
      <c r="K1901" s="22" t="n">
        <v>11714.25</v>
      </c>
      <c r="L1901" s="22" t="n">
        <v>5687.09</v>
      </c>
      <c r="M1901" s="22" t="n">
        <v>0</v>
      </c>
      <c r="N1901" s="22" t="n">
        <v>0</v>
      </c>
      <c r="O1901" s="22" t="n">
        <v>0</v>
      </c>
      <c r="P1901" s="22" t="n">
        <v>0</v>
      </c>
      <c r="Q1901" s="22" t="n">
        <v>0</v>
      </c>
      <c r="R1901" s="22" t="n">
        <v>88000</v>
      </c>
      <c r="S1901" s="22" t="n">
        <v>61268</v>
      </c>
      <c r="T1901" s="22" t="n">
        <v>28266.92</v>
      </c>
      <c r="U1901" s="22" t="n">
        <v>0</v>
      </c>
      <c r="V1901" s="22" t="n">
        <v>384.69</v>
      </c>
      <c r="W1901" s="22" t="n">
        <v>0</v>
      </c>
      <c r="X1901" s="22" t="n">
        <v>0</v>
      </c>
      <c r="Y1901" s="22" t="n">
        <v>0</v>
      </c>
      <c r="Z1901" s="22" t="n">
        <v>6207.93</v>
      </c>
      <c r="AA1901" s="22" t="n">
        <v>0</v>
      </c>
      <c r="AB1901" s="22" t="n">
        <v>184127.54</v>
      </c>
      <c r="AC1901" s="22" t="n">
        <v>184127.54</v>
      </c>
      <c r="AD1901" s="22" t="n">
        <v>0</v>
      </c>
    </row>
    <row r="1902" s="1" customFormat="true" ht="12.75" hidden="false" customHeight="false" outlineLevel="0" collapsed="false">
      <c r="A1902" s="17" t="s">
        <v>31</v>
      </c>
      <c r="B1902" s="3" t="n">
        <v>-14608</v>
      </c>
      <c r="C1902" s="18" t="s">
        <v>289</v>
      </c>
      <c r="D1902" s="19" t="s">
        <v>224</v>
      </c>
      <c r="E1902" s="5" t="s">
        <v>106</v>
      </c>
      <c r="F1902" s="20" t="s">
        <v>106</v>
      </c>
      <c r="G1902" s="21" t="n">
        <v>111509.57</v>
      </c>
      <c r="H1902" s="22" t="n">
        <v>0</v>
      </c>
      <c r="I1902" s="22" t="n">
        <v>10809.21</v>
      </c>
      <c r="J1902" s="22" t="n">
        <v>873</v>
      </c>
      <c r="K1902" s="22" t="n">
        <v>5880.18</v>
      </c>
      <c r="L1902" s="22" t="n">
        <v>0</v>
      </c>
      <c r="M1902" s="22" t="n">
        <v>0</v>
      </c>
      <c r="N1902" s="22" t="n">
        <v>0</v>
      </c>
      <c r="O1902" s="22" t="n">
        <v>0</v>
      </c>
      <c r="P1902" s="22" t="n">
        <v>0</v>
      </c>
      <c r="Q1902" s="22" t="n">
        <v>0</v>
      </c>
      <c r="R1902" s="22" t="n">
        <v>75000</v>
      </c>
      <c r="S1902" s="22" t="n">
        <v>34405</v>
      </c>
      <c r="T1902" s="22" t="n">
        <v>17765.18</v>
      </c>
      <c r="U1902" s="22" t="n">
        <v>0</v>
      </c>
      <c r="V1902" s="22" t="n">
        <v>0</v>
      </c>
      <c r="W1902" s="22" t="n">
        <v>0</v>
      </c>
      <c r="X1902" s="22" t="n">
        <v>0</v>
      </c>
      <c r="Y1902" s="22" t="n">
        <v>0</v>
      </c>
      <c r="Z1902" s="22" t="n">
        <v>1901.78</v>
      </c>
      <c r="AA1902" s="22" t="n">
        <v>0</v>
      </c>
      <c r="AB1902" s="22" t="n">
        <v>129071.96</v>
      </c>
      <c r="AC1902" s="22" t="n">
        <v>129071.96</v>
      </c>
      <c r="AD1902" s="22" t="n">
        <v>0</v>
      </c>
    </row>
    <row r="1903" s="1" customFormat="true" ht="12.75" hidden="false" customHeight="false" outlineLevel="0" collapsed="false">
      <c r="A1903" s="17" t="s">
        <v>31</v>
      </c>
      <c r="B1903" s="3" t="n">
        <v>-14608</v>
      </c>
      <c r="C1903" s="18" t="s">
        <v>289</v>
      </c>
      <c r="D1903" s="19" t="s">
        <v>128</v>
      </c>
      <c r="E1903" s="5" t="s">
        <v>34</v>
      </c>
      <c r="F1903" s="20" t="s">
        <v>34</v>
      </c>
      <c r="G1903" s="21" t="n">
        <v>351449.13</v>
      </c>
      <c r="H1903" s="22" t="n">
        <v>0</v>
      </c>
      <c r="I1903" s="22" t="n">
        <v>38149.97</v>
      </c>
      <c r="J1903" s="22" t="n">
        <v>15192</v>
      </c>
      <c r="K1903" s="22" t="n">
        <v>13056.39</v>
      </c>
      <c r="L1903" s="22" t="n">
        <v>12600</v>
      </c>
      <c r="M1903" s="22" t="n">
        <v>0</v>
      </c>
      <c r="N1903" s="22" t="n">
        <v>0</v>
      </c>
      <c r="O1903" s="22" t="n">
        <v>0</v>
      </c>
      <c r="P1903" s="22" t="n">
        <v>0</v>
      </c>
      <c r="Q1903" s="22" t="n">
        <v>0</v>
      </c>
      <c r="R1903" s="22" t="n">
        <v>200000</v>
      </c>
      <c r="S1903" s="22" t="n">
        <v>84174</v>
      </c>
      <c r="T1903" s="22" t="n">
        <v>89923.02</v>
      </c>
      <c r="U1903" s="22" t="n">
        <v>0</v>
      </c>
      <c r="V1903" s="22" t="n">
        <v>817.55</v>
      </c>
      <c r="W1903" s="22" t="n">
        <v>0</v>
      </c>
      <c r="X1903" s="22" t="n">
        <v>0</v>
      </c>
      <c r="Y1903" s="22" t="n">
        <v>0</v>
      </c>
      <c r="Z1903" s="22" t="n">
        <v>55532.92</v>
      </c>
      <c r="AA1903" s="22" t="n">
        <v>0</v>
      </c>
      <c r="AB1903" s="22" t="n">
        <v>430447.49</v>
      </c>
      <c r="AC1903" s="22" t="n">
        <v>430447.49</v>
      </c>
      <c r="AD1903" s="22" t="n">
        <v>0</v>
      </c>
    </row>
    <row r="1904" s="1" customFormat="true" ht="12.75" hidden="false" customHeight="false" outlineLevel="0" collapsed="false">
      <c r="A1904" s="17" t="s">
        <v>31</v>
      </c>
      <c r="B1904" s="3" t="n">
        <v>-14608</v>
      </c>
      <c r="C1904" s="18" t="s">
        <v>289</v>
      </c>
      <c r="D1904" s="19" t="s">
        <v>225</v>
      </c>
      <c r="E1904" s="5" t="s">
        <v>226</v>
      </c>
      <c r="F1904" s="20" t="s">
        <v>226</v>
      </c>
      <c r="G1904" s="21" t="n">
        <v>95357.84</v>
      </c>
      <c r="H1904" s="22" t="n">
        <v>0</v>
      </c>
      <c r="I1904" s="22" t="n">
        <v>13410.51</v>
      </c>
      <c r="J1904" s="22" t="n">
        <v>300</v>
      </c>
      <c r="K1904" s="22" t="n">
        <v>13882.02</v>
      </c>
      <c r="L1904" s="22" t="n">
        <v>2000</v>
      </c>
      <c r="M1904" s="22" t="n">
        <v>0</v>
      </c>
      <c r="N1904" s="22" t="n">
        <v>0</v>
      </c>
      <c r="O1904" s="22" t="n">
        <v>0</v>
      </c>
      <c r="P1904" s="22" t="n">
        <v>0</v>
      </c>
      <c r="Q1904" s="22" t="n">
        <v>0</v>
      </c>
      <c r="R1904" s="22" t="n">
        <v>50000</v>
      </c>
      <c r="S1904" s="22" t="n">
        <v>63830</v>
      </c>
      <c r="T1904" s="22" t="n">
        <v>8652.57</v>
      </c>
      <c r="U1904" s="22" t="n">
        <v>0</v>
      </c>
      <c r="V1904" s="22" t="n">
        <v>0</v>
      </c>
      <c r="W1904" s="22" t="n">
        <v>0</v>
      </c>
      <c r="X1904" s="22" t="n">
        <v>0</v>
      </c>
      <c r="Y1904" s="22" t="n">
        <v>0</v>
      </c>
      <c r="Z1904" s="22" t="n">
        <v>2467.8</v>
      </c>
      <c r="AA1904" s="22" t="n">
        <v>0</v>
      </c>
      <c r="AB1904" s="22" t="n">
        <v>124950.37</v>
      </c>
      <c r="AC1904" s="22" t="n">
        <v>124950.37</v>
      </c>
      <c r="AD1904" s="22" t="n">
        <v>0</v>
      </c>
    </row>
    <row r="1905" s="1" customFormat="true" ht="12.75" hidden="false" customHeight="false" outlineLevel="0" collapsed="false">
      <c r="A1905" s="17" t="s">
        <v>31</v>
      </c>
      <c r="B1905" s="3" t="n">
        <v>-14608</v>
      </c>
      <c r="C1905" s="18" t="s">
        <v>289</v>
      </c>
      <c r="D1905" s="19" t="s">
        <v>189</v>
      </c>
      <c r="E1905" s="5" t="s">
        <v>75</v>
      </c>
      <c r="F1905" s="20" t="s">
        <v>75</v>
      </c>
      <c r="G1905" s="21" t="n">
        <v>297126.2</v>
      </c>
      <c r="H1905" s="22" t="n">
        <v>0</v>
      </c>
      <c r="I1905" s="22" t="n">
        <v>12027.49</v>
      </c>
      <c r="J1905" s="22" t="n">
        <v>7751</v>
      </c>
      <c r="K1905" s="22" t="n">
        <v>10088.83</v>
      </c>
      <c r="L1905" s="22" t="n">
        <v>0</v>
      </c>
      <c r="M1905" s="22" t="n">
        <v>0</v>
      </c>
      <c r="N1905" s="22" t="n">
        <v>0</v>
      </c>
      <c r="O1905" s="22" t="n">
        <v>0</v>
      </c>
      <c r="P1905" s="22" t="n">
        <v>0</v>
      </c>
      <c r="Q1905" s="22" t="n">
        <v>0</v>
      </c>
      <c r="R1905" s="22" t="n">
        <v>150000</v>
      </c>
      <c r="S1905" s="22" t="n">
        <v>92094</v>
      </c>
      <c r="T1905" s="22" t="n">
        <v>78215.44</v>
      </c>
      <c r="U1905" s="22" t="n">
        <v>0</v>
      </c>
      <c r="V1905" s="22" t="n">
        <v>1991.24</v>
      </c>
      <c r="W1905" s="22" t="n">
        <v>0</v>
      </c>
      <c r="X1905" s="22" t="n">
        <v>0</v>
      </c>
      <c r="Y1905" s="22" t="n">
        <v>0</v>
      </c>
      <c r="Z1905" s="22" t="n">
        <v>4692.84</v>
      </c>
      <c r="AA1905" s="22" t="n">
        <v>0</v>
      </c>
      <c r="AB1905" s="22" t="n">
        <v>326993.52</v>
      </c>
      <c r="AC1905" s="22" t="n">
        <v>326993.52</v>
      </c>
      <c r="AD1905" s="22" t="n">
        <v>0</v>
      </c>
    </row>
    <row r="1906" s="1" customFormat="true" ht="12.75" hidden="false" customHeight="false" outlineLevel="0" collapsed="false">
      <c r="A1906" s="17" t="s">
        <v>31</v>
      </c>
      <c r="B1906" s="3" t="n">
        <v>-14608</v>
      </c>
      <c r="C1906" s="18" t="s">
        <v>289</v>
      </c>
      <c r="D1906" s="19" t="s">
        <v>196</v>
      </c>
      <c r="E1906" s="5" t="s">
        <v>87</v>
      </c>
      <c r="F1906" s="20" t="s">
        <v>87</v>
      </c>
      <c r="G1906" s="21" t="n">
        <v>144331.75</v>
      </c>
      <c r="H1906" s="22" t="n">
        <v>0</v>
      </c>
      <c r="I1906" s="22" t="n">
        <v>18000.56</v>
      </c>
      <c r="J1906" s="22" t="n">
        <v>339</v>
      </c>
      <c r="K1906" s="22" t="n">
        <v>10964.54</v>
      </c>
      <c r="L1906" s="22" t="n">
        <v>0</v>
      </c>
      <c r="M1906" s="22" t="n">
        <v>0</v>
      </c>
      <c r="N1906" s="22" t="n">
        <v>0</v>
      </c>
      <c r="O1906" s="22" t="n">
        <v>0</v>
      </c>
      <c r="P1906" s="22" t="n">
        <v>0</v>
      </c>
      <c r="Q1906" s="22" t="n">
        <v>0</v>
      </c>
      <c r="R1906" s="22" t="n">
        <v>75000</v>
      </c>
      <c r="S1906" s="22" t="n">
        <v>62780</v>
      </c>
      <c r="T1906" s="22" t="n">
        <v>24757.34</v>
      </c>
      <c r="U1906" s="22" t="n">
        <v>0</v>
      </c>
      <c r="V1906" s="22" t="n">
        <v>0</v>
      </c>
      <c r="W1906" s="22" t="n">
        <v>0</v>
      </c>
      <c r="X1906" s="22" t="n">
        <v>0</v>
      </c>
      <c r="Y1906" s="22" t="n">
        <v>0</v>
      </c>
      <c r="Z1906" s="22" t="n">
        <v>11098.51</v>
      </c>
      <c r="AA1906" s="22" t="n">
        <v>0</v>
      </c>
      <c r="AB1906" s="22" t="n">
        <v>173635.85</v>
      </c>
      <c r="AC1906" s="22" t="n">
        <v>173635.85</v>
      </c>
      <c r="AD1906" s="22" t="n">
        <v>0</v>
      </c>
    </row>
    <row r="1907" s="1" customFormat="true" ht="12.75" hidden="false" customHeight="false" outlineLevel="0" collapsed="false">
      <c r="A1907" s="17" t="s">
        <v>31</v>
      </c>
      <c r="B1907" s="3" t="n">
        <v>-14608</v>
      </c>
      <c r="C1907" s="18" t="s">
        <v>289</v>
      </c>
      <c r="D1907" s="19" t="s">
        <v>243</v>
      </c>
      <c r="E1907" s="5" t="s">
        <v>59</v>
      </c>
      <c r="F1907" s="20" t="s">
        <v>59</v>
      </c>
      <c r="G1907" s="21" t="n">
        <v>126820.75</v>
      </c>
      <c r="H1907" s="22" t="n">
        <v>0</v>
      </c>
      <c r="I1907" s="22" t="n">
        <v>9567.33</v>
      </c>
      <c r="J1907" s="22" t="n">
        <v>8172</v>
      </c>
      <c r="K1907" s="22" t="n">
        <v>6035.59</v>
      </c>
      <c r="L1907" s="22" t="n">
        <v>1000</v>
      </c>
      <c r="M1907" s="22" t="n">
        <v>0</v>
      </c>
      <c r="N1907" s="22" t="n">
        <v>0</v>
      </c>
      <c r="O1907" s="22" t="n">
        <v>0</v>
      </c>
      <c r="P1907" s="22" t="n">
        <v>0</v>
      </c>
      <c r="Q1907" s="22" t="n">
        <v>0</v>
      </c>
      <c r="R1907" s="22" t="n">
        <v>100000</v>
      </c>
      <c r="S1907" s="22" t="n">
        <v>27693</v>
      </c>
      <c r="T1907" s="22" t="n">
        <v>22517.86</v>
      </c>
      <c r="U1907" s="22" t="n">
        <v>0</v>
      </c>
      <c r="V1907" s="22" t="n">
        <v>0</v>
      </c>
      <c r="W1907" s="22" t="n">
        <v>0</v>
      </c>
      <c r="X1907" s="22" t="n">
        <v>0</v>
      </c>
      <c r="Y1907" s="22" t="n">
        <v>0</v>
      </c>
      <c r="Z1907" s="22" t="n">
        <v>1384.81</v>
      </c>
      <c r="AA1907" s="22" t="n">
        <v>0</v>
      </c>
      <c r="AB1907" s="22" t="n">
        <v>151595.67</v>
      </c>
      <c r="AC1907" s="22" t="n">
        <v>151595.67</v>
      </c>
      <c r="AD1907" s="22" t="n">
        <v>0</v>
      </c>
    </row>
    <row r="1908" s="1" customFormat="true" ht="12.75" hidden="false" customHeight="false" outlineLevel="0" collapsed="false">
      <c r="A1908" s="17" t="s">
        <v>31</v>
      </c>
      <c r="B1908" s="3" t="n">
        <v>-14608</v>
      </c>
      <c r="C1908" s="18" t="s">
        <v>289</v>
      </c>
      <c r="D1908" s="19" t="s">
        <v>143</v>
      </c>
      <c r="E1908" s="5" t="s">
        <v>106</v>
      </c>
      <c r="F1908" s="20" t="s">
        <v>106</v>
      </c>
      <c r="G1908" s="21" t="n">
        <v>145606.18</v>
      </c>
      <c r="H1908" s="22" t="n">
        <v>0</v>
      </c>
      <c r="I1908" s="22" t="n">
        <v>35044.06</v>
      </c>
      <c r="J1908" s="22" t="n">
        <v>4670</v>
      </c>
      <c r="K1908" s="22" t="n">
        <v>8936.59</v>
      </c>
      <c r="L1908" s="22" t="n">
        <v>280</v>
      </c>
      <c r="M1908" s="22" t="n">
        <v>0</v>
      </c>
      <c r="N1908" s="22" t="n">
        <v>0</v>
      </c>
      <c r="O1908" s="22" t="n">
        <v>0</v>
      </c>
      <c r="P1908" s="22" t="n">
        <v>0</v>
      </c>
      <c r="Q1908" s="22" t="n">
        <v>0</v>
      </c>
      <c r="R1908" s="22" t="n">
        <v>100000</v>
      </c>
      <c r="S1908" s="22" t="n">
        <v>59704</v>
      </c>
      <c r="T1908" s="22" t="n">
        <v>31006.45</v>
      </c>
      <c r="U1908" s="22" t="n">
        <v>0</v>
      </c>
      <c r="V1908" s="22" t="n">
        <v>1.24</v>
      </c>
      <c r="W1908" s="22" t="n">
        <v>0</v>
      </c>
      <c r="X1908" s="22" t="n">
        <v>0</v>
      </c>
      <c r="Y1908" s="22" t="n">
        <v>0</v>
      </c>
      <c r="Z1908" s="22" t="n">
        <v>3825.14</v>
      </c>
      <c r="AA1908" s="22" t="n">
        <v>0</v>
      </c>
      <c r="AB1908" s="22" t="n">
        <v>194536.83</v>
      </c>
      <c r="AC1908" s="22" t="n">
        <v>194536.83</v>
      </c>
      <c r="AD1908" s="22" t="n">
        <v>0</v>
      </c>
    </row>
    <row r="1909" s="1" customFormat="true" ht="12.75" hidden="false" customHeight="false" outlineLevel="0" collapsed="false">
      <c r="A1909" s="17" t="s">
        <v>31</v>
      </c>
      <c r="B1909" s="3" t="n">
        <v>-14608</v>
      </c>
      <c r="C1909" s="18" t="s">
        <v>289</v>
      </c>
      <c r="D1909" s="19" t="s">
        <v>181</v>
      </c>
      <c r="E1909" s="5" t="s">
        <v>182</v>
      </c>
      <c r="F1909" s="20" t="s">
        <v>182</v>
      </c>
      <c r="G1909" s="21" t="n">
        <v>227285.81</v>
      </c>
      <c r="H1909" s="22" t="n">
        <v>0</v>
      </c>
      <c r="I1909" s="22" t="n">
        <v>15206.56</v>
      </c>
      <c r="J1909" s="22" t="n">
        <v>6434</v>
      </c>
      <c r="K1909" s="22" t="n">
        <v>10687.63</v>
      </c>
      <c r="L1909" s="22" t="n">
        <v>0</v>
      </c>
      <c r="M1909" s="22" t="n">
        <v>0</v>
      </c>
      <c r="N1909" s="22" t="n">
        <v>0</v>
      </c>
      <c r="O1909" s="22" t="n">
        <v>0</v>
      </c>
      <c r="P1909" s="22" t="n">
        <v>0</v>
      </c>
      <c r="Q1909" s="22" t="n">
        <v>0</v>
      </c>
      <c r="R1909" s="22" t="n">
        <v>150000</v>
      </c>
      <c r="S1909" s="22" t="n">
        <v>75236</v>
      </c>
      <c r="T1909" s="22" t="n">
        <v>19807.33</v>
      </c>
      <c r="U1909" s="22" t="n">
        <v>0</v>
      </c>
      <c r="V1909" s="22" t="n">
        <v>529.96</v>
      </c>
      <c r="W1909" s="22" t="n">
        <v>0</v>
      </c>
      <c r="X1909" s="22" t="n">
        <v>0</v>
      </c>
      <c r="Y1909" s="22" t="n">
        <v>0</v>
      </c>
      <c r="Z1909" s="22" t="n">
        <v>14040.71</v>
      </c>
      <c r="AA1909" s="22" t="n">
        <v>0</v>
      </c>
      <c r="AB1909" s="22" t="n">
        <v>259614</v>
      </c>
      <c r="AC1909" s="22" t="n">
        <v>259614</v>
      </c>
      <c r="AD1909" s="22" t="n">
        <v>0</v>
      </c>
    </row>
    <row r="1910" s="1" customFormat="true" ht="12.75" hidden="false" customHeight="false" outlineLevel="0" collapsed="false">
      <c r="A1910" s="17" t="s">
        <v>31</v>
      </c>
      <c r="B1910" s="3" t="n">
        <v>-14608</v>
      </c>
      <c r="C1910" s="18" t="s">
        <v>289</v>
      </c>
      <c r="D1910" s="19" t="s">
        <v>227</v>
      </c>
      <c r="E1910" s="5" t="s">
        <v>49</v>
      </c>
      <c r="F1910" s="20" t="s">
        <v>49</v>
      </c>
      <c r="G1910" s="21" t="n">
        <v>133225.36</v>
      </c>
      <c r="H1910" s="22" t="n">
        <v>0</v>
      </c>
      <c r="I1910" s="22" t="n">
        <v>16414.08</v>
      </c>
      <c r="J1910" s="22" t="n">
        <v>2682</v>
      </c>
      <c r="K1910" s="22" t="n">
        <v>11530.8</v>
      </c>
      <c r="L1910" s="22" t="n">
        <v>0</v>
      </c>
      <c r="M1910" s="22" t="n">
        <v>0</v>
      </c>
      <c r="N1910" s="22" t="n">
        <v>0</v>
      </c>
      <c r="O1910" s="22" t="n">
        <v>0</v>
      </c>
      <c r="P1910" s="22" t="n">
        <v>0</v>
      </c>
      <c r="Q1910" s="22" t="n">
        <v>0</v>
      </c>
      <c r="R1910" s="22" t="n">
        <v>75000</v>
      </c>
      <c r="S1910" s="22" t="n">
        <v>65113</v>
      </c>
      <c r="T1910" s="22" t="n">
        <v>17191.74</v>
      </c>
      <c r="U1910" s="22" t="n">
        <v>0</v>
      </c>
      <c r="V1910" s="22" t="n">
        <v>0</v>
      </c>
      <c r="W1910" s="22" t="n">
        <v>0</v>
      </c>
      <c r="X1910" s="22" t="n">
        <v>0</v>
      </c>
      <c r="Y1910" s="22" t="n">
        <v>0</v>
      </c>
      <c r="Z1910" s="22" t="n">
        <v>6547.5</v>
      </c>
      <c r="AA1910" s="22" t="n">
        <v>0</v>
      </c>
      <c r="AB1910" s="22" t="n">
        <v>163852.24</v>
      </c>
      <c r="AC1910" s="22" t="n">
        <v>163852.24</v>
      </c>
      <c r="AD1910" s="22" t="n">
        <v>0</v>
      </c>
    </row>
    <row r="1911" s="1" customFormat="true" ht="12.75" hidden="false" customHeight="false" outlineLevel="0" collapsed="false">
      <c r="A1911" s="17" t="s">
        <v>31</v>
      </c>
      <c r="B1911" s="3" t="n">
        <v>-14608</v>
      </c>
      <c r="C1911" s="18" t="s">
        <v>289</v>
      </c>
      <c r="D1911" s="19" t="s">
        <v>102</v>
      </c>
      <c r="E1911" s="5" t="s">
        <v>103</v>
      </c>
      <c r="F1911" s="20" t="s">
        <v>103</v>
      </c>
      <c r="G1911" s="21" t="n">
        <v>198693.6</v>
      </c>
      <c r="H1911" s="22" t="n">
        <v>0</v>
      </c>
      <c r="I1911" s="22" t="n">
        <v>815.73</v>
      </c>
      <c r="J1911" s="22" t="n">
        <v>10430</v>
      </c>
      <c r="K1911" s="22" t="n">
        <v>9630.74</v>
      </c>
      <c r="L1911" s="22" t="n">
        <v>2750</v>
      </c>
      <c r="M1911" s="22" t="n">
        <v>0</v>
      </c>
      <c r="N1911" s="22" t="n">
        <v>0</v>
      </c>
      <c r="O1911" s="22" t="n">
        <v>0</v>
      </c>
      <c r="P1911" s="22" t="n">
        <v>0</v>
      </c>
      <c r="Q1911" s="22" t="n">
        <v>0</v>
      </c>
      <c r="R1911" s="22" t="n">
        <v>100000</v>
      </c>
      <c r="S1911" s="22" t="n">
        <v>50179</v>
      </c>
      <c r="T1911" s="22" t="n">
        <v>47497.92</v>
      </c>
      <c r="U1911" s="22" t="n">
        <v>0</v>
      </c>
      <c r="V1911" s="22" t="n">
        <v>7764.19</v>
      </c>
      <c r="W1911" s="22" t="n">
        <v>0</v>
      </c>
      <c r="X1911" s="22" t="n">
        <v>0</v>
      </c>
      <c r="Y1911" s="22" t="n">
        <v>0</v>
      </c>
      <c r="Z1911" s="22" t="n">
        <v>16878.96</v>
      </c>
      <c r="AA1911" s="22" t="n">
        <v>0</v>
      </c>
      <c r="AB1911" s="22" t="n">
        <v>222320.07</v>
      </c>
      <c r="AC1911" s="22" t="n">
        <v>222320.07</v>
      </c>
      <c r="AD1911" s="22" t="n">
        <v>0</v>
      </c>
    </row>
    <row r="1912" s="1" customFormat="true" ht="12.75" hidden="false" customHeight="false" outlineLevel="0" collapsed="false">
      <c r="A1912" s="17" t="s">
        <v>31</v>
      </c>
      <c r="B1912" s="3" t="n">
        <v>-14608</v>
      </c>
      <c r="C1912" s="18" t="s">
        <v>289</v>
      </c>
      <c r="D1912" s="19" t="s">
        <v>89</v>
      </c>
      <c r="E1912" s="5" t="s">
        <v>34</v>
      </c>
      <c r="F1912" s="20" t="s">
        <v>34</v>
      </c>
      <c r="G1912" s="21" t="n">
        <v>1179053.04</v>
      </c>
      <c r="H1912" s="22" t="n">
        <v>0</v>
      </c>
      <c r="I1912" s="22" t="n">
        <v>20504.53</v>
      </c>
      <c r="J1912" s="22" t="n">
        <v>11789</v>
      </c>
      <c r="K1912" s="22" t="n">
        <v>55465.52</v>
      </c>
      <c r="L1912" s="22" t="n">
        <v>500</v>
      </c>
      <c r="M1912" s="22" t="n">
        <v>0</v>
      </c>
      <c r="N1912" s="22" t="n">
        <v>0</v>
      </c>
      <c r="O1912" s="22" t="n">
        <v>0</v>
      </c>
      <c r="P1912" s="22" t="n">
        <v>0</v>
      </c>
      <c r="Q1912" s="22" t="n">
        <v>0</v>
      </c>
      <c r="R1912" s="22" t="n">
        <v>600000</v>
      </c>
      <c r="S1912" s="22" t="n">
        <v>318136</v>
      </c>
      <c r="T1912" s="22" t="n">
        <v>245097.33</v>
      </c>
      <c r="U1912" s="22" t="n">
        <v>0</v>
      </c>
      <c r="V1912" s="22" t="n">
        <v>5243.36</v>
      </c>
      <c r="W1912" s="22" t="n">
        <v>0</v>
      </c>
      <c r="X1912" s="22" t="n">
        <v>0</v>
      </c>
      <c r="Y1912" s="22" t="n">
        <v>0</v>
      </c>
      <c r="Z1912" s="22" t="n">
        <v>98835.4</v>
      </c>
      <c r="AA1912" s="22" t="n">
        <v>0</v>
      </c>
      <c r="AB1912" s="22" t="n">
        <v>1267312.09</v>
      </c>
      <c r="AC1912" s="22" t="n">
        <v>1267312.09</v>
      </c>
      <c r="AD1912" s="22" t="n">
        <v>0</v>
      </c>
    </row>
    <row r="1913" s="1" customFormat="true" ht="12.75" hidden="false" customHeight="false" outlineLevel="0" collapsed="false">
      <c r="A1913" s="17" t="s">
        <v>31</v>
      </c>
      <c r="B1913" s="3" t="n">
        <v>-14608</v>
      </c>
      <c r="C1913" s="18" t="s">
        <v>289</v>
      </c>
      <c r="D1913" s="19" t="s">
        <v>83</v>
      </c>
      <c r="E1913" s="5" t="s">
        <v>34</v>
      </c>
      <c r="F1913" s="20" t="s">
        <v>34</v>
      </c>
      <c r="G1913" s="21" t="n">
        <v>1159789.09</v>
      </c>
      <c r="H1913" s="22" t="n">
        <v>0</v>
      </c>
      <c r="I1913" s="22" t="n">
        <v>59916.08</v>
      </c>
      <c r="J1913" s="22" t="n">
        <v>12020</v>
      </c>
      <c r="K1913" s="22" t="n">
        <v>34353.85</v>
      </c>
      <c r="L1913" s="22" t="n">
        <v>6000</v>
      </c>
      <c r="M1913" s="22" t="n">
        <v>0</v>
      </c>
      <c r="N1913" s="22" t="n">
        <v>0</v>
      </c>
      <c r="O1913" s="22" t="n">
        <v>0</v>
      </c>
      <c r="P1913" s="22" t="n">
        <v>0</v>
      </c>
      <c r="Q1913" s="22" t="n">
        <v>0</v>
      </c>
      <c r="R1913" s="22" t="n">
        <v>600000</v>
      </c>
      <c r="S1913" s="22" t="n">
        <v>335381</v>
      </c>
      <c r="T1913" s="22" t="n">
        <v>252240.32</v>
      </c>
      <c r="U1913" s="22" t="n">
        <v>0</v>
      </c>
      <c r="V1913" s="22" t="n">
        <v>772.75</v>
      </c>
      <c r="W1913" s="22" t="n">
        <v>0</v>
      </c>
      <c r="X1913" s="22" t="n">
        <v>0</v>
      </c>
      <c r="Y1913" s="22" t="n">
        <v>0</v>
      </c>
      <c r="Z1913" s="22" t="n">
        <v>83684.95</v>
      </c>
      <c r="AA1913" s="22" t="n">
        <v>0</v>
      </c>
      <c r="AB1913" s="22" t="n">
        <v>1272079.02</v>
      </c>
      <c r="AC1913" s="22" t="n">
        <v>1272079.02</v>
      </c>
      <c r="AD1913" s="22" t="n">
        <v>0</v>
      </c>
    </row>
    <row r="1914" s="1" customFormat="true" ht="12.75" hidden="false" customHeight="false" outlineLevel="0" collapsed="false">
      <c r="A1914" s="17" t="s">
        <v>31</v>
      </c>
      <c r="B1914" s="3" t="n">
        <v>-14608</v>
      </c>
      <c r="C1914" s="18" t="s">
        <v>289</v>
      </c>
      <c r="D1914" s="19" t="s">
        <v>145</v>
      </c>
      <c r="E1914" s="5" t="s">
        <v>59</v>
      </c>
      <c r="F1914" s="20" t="s">
        <v>59</v>
      </c>
      <c r="G1914" s="21" t="n">
        <v>204296.3</v>
      </c>
      <c r="H1914" s="22" t="n">
        <v>0</v>
      </c>
      <c r="I1914" s="22" t="n">
        <v>16957.08</v>
      </c>
      <c r="J1914" s="22" t="n">
        <v>15227</v>
      </c>
      <c r="K1914" s="22" t="n">
        <v>9525.48</v>
      </c>
      <c r="L1914" s="22" t="n">
        <v>0</v>
      </c>
      <c r="M1914" s="22" t="n">
        <v>0</v>
      </c>
      <c r="N1914" s="22" t="n">
        <v>0</v>
      </c>
      <c r="O1914" s="22" t="n">
        <v>0</v>
      </c>
      <c r="P1914" s="22" t="n">
        <v>0</v>
      </c>
      <c r="Q1914" s="22" t="n">
        <v>0</v>
      </c>
      <c r="R1914" s="22" t="n">
        <v>150000</v>
      </c>
      <c r="S1914" s="22" t="n">
        <v>62651</v>
      </c>
      <c r="T1914" s="22" t="n">
        <v>29982.02</v>
      </c>
      <c r="U1914" s="22" t="n">
        <v>0</v>
      </c>
      <c r="V1914" s="22" t="n">
        <v>865.82</v>
      </c>
      <c r="W1914" s="22" t="n">
        <v>0</v>
      </c>
      <c r="X1914" s="22" t="n">
        <v>0</v>
      </c>
      <c r="Y1914" s="22" t="n">
        <v>0</v>
      </c>
      <c r="Z1914" s="22" t="n">
        <v>2507.02</v>
      </c>
      <c r="AA1914" s="22" t="n">
        <v>0</v>
      </c>
      <c r="AB1914" s="22" t="n">
        <v>246005.86</v>
      </c>
      <c r="AC1914" s="22" t="n">
        <v>246005.86</v>
      </c>
      <c r="AD1914" s="22" t="n">
        <v>0</v>
      </c>
    </row>
    <row r="1915" s="1" customFormat="true" ht="12.75" hidden="false" customHeight="false" outlineLevel="0" collapsed="false">
      <c r="A1915" s="17" t="s">
        <v>31</v>
      </c>
      <c r="B1915" s="3" t="n">
        <v>-14608</v>
      </c>
      <c r="C1915" s="18" t="s">
        <v>289</v>
      </c>
      <c r="D1915" s="19" t="s">
        <v>145</v>
      </c>
      <c r="E1915" s="5" t="s">
        <v>182</v>
      </c>
      <c r="F1915" s="20" t="s">
        <v>182</v>
      </c>
      <c r="G1915" s="21" t="n">
        <v>137474.68</v>
      </c>
      <c r="H1915" s="22" t="n">
        <v>0</v>
      </c>
      <c r="I1915" s="22" t="n">
        <v>2168.36</v>
      </c>
      <c r="J1915" s="22" t="n">
        <v>4720</v>
      </c>
      <c r="K1915" s="22" t="n">
        <v>5766.17</v>
      </c>
      <c r="L1915" s="22" t="n">
        <v>2849.78</v>
      </c>
      <c r="M1915" s="22" t="n">
        <v>0</v>
      </c>
      <c r="N1915" s="22" t="n">
        <v>0</v>
      </c>
      <c r="O1915" s="22" t="n">
        <v>0</v>
      </c>
      <c r="P1915" s="22" t="n">
        <v>0</v>
      </c>
      <c r="Q1915" s="22" t="n">
        <v>0</v>
      </c>
      <c r="R1915" s="22" t="n">
        <v>75000</v>
      </c>
      <c r="S1915" s="22" t="n">
        <v>54477</v>
      </c>
      <c r="T1915" s="22" t="n">
        <v>20030.8</v>
      </c>
      <c r="U1915" s="22" t="n">
        <v>0</v>
      </c>
      <c r="V1915" s="22" t="n">
        <v>1532.74</v>
      </c>
      <c r="W1915" s="22" t="n">
        <v>0</v>
      </c>
      <c r="X1915" s="22" t="n">
        <v>0</v>
      </c>
      <c r="Y1915" s="22" t="n">
        <v>0</v>
      </c>
      <c r="Z1915" s="22" t="n">
        <v>1938.45</v>
      </c>
      <c r="AA1915" s="22" t="n">
        <v>0</v>
      </c>
      <c r="AB1915" s="22" t="n">
        <v>152978.99</v>
      </c>
      <c r="AC1915" s="22" t="n">
        <v>152978.99</v>
      </c>
      <c r="AD1915" s="22" t="n">
        <v>0</v>
      </c>
    </row>
    <row r="1916" s="1" customFormat="true" ht="12.75" hidden="false" customHeight="false" outlineLevel="0" collapsed="false">
      <c r="A1916" s="17" t="s">
        <v>31</v>
      </c>
      <c r="B1916" s="3" t="n">
        <v>-14608</v>
      </c>
      <c r="C1916" s="18" t="s">
        <v>289</v>
      </c>
      <c r="D1916" s="19" t="s">
        <v>199</v>
      </c>
      <c r="E1916" s="5" t="s">
        <v>67</v>
      </c>
      <c r="F1916" s="20" t="s">
        <v>67</v>
      </c>
      <c r="G1916" s="21" t="n">
        <v>158989.56</v>
      </c>
      <c r="H1916" s="22" t="n">
        <v>0</v>
      </c>
      <c r="I1916" s="22" t="n">
        <v>2541.75</v>
      </c>
      <c r="J1916" s="22" t="n">
        <v>3436</v>
      </c>
      <c r="K1916" s="22" t="n">
        <v>5572.38</v>
      </c>
      <c r="L1916" s="22" t="n">
        <v>0</v>
      </c>
      <c r="M1916" s="22" t="n">
        <v>0</v>
      </c>
      <c r="N1916" s="22" t="n">
        <v>0</v>
      </c>
      <c r="O1916" s="22" t="n">
        <v>0</v>
      </c>
      <c r="P1916" s="22" t="n">
        <v>0</v>
      </c>
      <c r="Q1916" s="22" t="n">
        <v>0</v>
      </c>
      <c r="R1916" s="22" t="n">
        <v>100000</v>
      </c>
      <c r="S1916" s="22" t="n">
        <v>39639</v>
      </c>
      <c r="T1916" s="22" t="n">
        <v>26871.25</v>
      </c>
      <c r="U1916" s="22" t="n">
        <v>0</v>
      </c>
      <c r="V1916" s="22" t="n">
        <v>839.42</v>
      </c>
      <c r="W1916" s="22" t="n">
        <v>0</v>
      </c>
      <c r="X1916" s="22" t="n">
        <v>0</v>
      </c>
      <c r="Y1916" s="22" t="n">
        <v>0</v>
      </c>
      <c r="Z1916" s="22" t="n">
        <v>3190.02</v>
      </c>
      <c r="AA1916" s="22" t="n">
        <v>0</v>
      </c>
      <c r="AB1916" s="22" t="n">
        <v>170539.69</v>
      </c>
      <c r="AC1916" s="22" t="n">
        <v>170539.69</v>
      </c>
      <c r="AD1916" s="22" t="n">
        <v>0</v>
      </c>
    </row>
    <row r="1917" s="1" customFormat="true" ht="12.75" hidden="false" customHeight="false" outlineLevel="0" collapsed="false">
      <c r="A1917" s="17" t="s">
        <v>31</v>
      </c>
      <c r="B1917" s="3" t="n">
        <v>-14608</v>
      </c>
      <c r="C1917" s="18" t="s">
        <v>289</v>
      </c>
      <c r="D1917" s="19" t="s">
        <v>109</v>
      </c>
      <c r="E1917" s="5" t="s">
        <v>59</v>
      </c>
      <c r="F1917" s="20" t="s">
        <v>59</v>
      </c>
      <c r="G1917" s="21" t="n">
        <v>135741.36</v>
      </c>
      <c r="H1917" s="22" t="n">
        <v>0</v>
      </c>
      <c r="I1917" s="22" t="n">
        <v>6794.62</v>
      </c>
      <c r="J1917" s="22" t="n">
        <v>784</v>
      </c>
      <c r="K1917" s="22" t="n">
        <v>5968.53</v>
      </c>
      <c r="L1917" s="22" t="n">
        <v>0</v>
      </c>
      <c r="M1917" s="22" t="n">
        <v>0</v>
      </c>
      <c r="N1917" s="22" t="n">
        <v>0</v>
      </c>
      <c r="O1917" s="22" t="n">
        <v>0</v>
      </c>
      <c r="P1917" s="22" t="n">
        <v>0</v>
      </c>
      <c r="Q1917" s="22" t="n">
        <v>0</v>
      </c>
      <c r="R1917" s="22" t="n">
        <v>100000</v>
      </c>
      <c r="S1917" s="22" t="n">
        <v>34268</v>
      </c>
      <c r="T1917" s="22" t="n">
        <v>11575.54</v>
      </c>
      <c r="U1917" s="22" t="n">
        <v>0</v>
      </c>
      <c r="V1917" s="22" t="n">
        <v>916.05</v>
      </c>
      <c r="W1917" s="22" t="n">
        <v>0</v>
      </c>
      <c r="X1917" s="22" t="n">
        <v>0</v>
      </c>
      <c r="Y1917" s="22" t="n">
        <v>0</v>
      </c>
      <c r="Z1917" s="22" t="n">
        <v>2528.92</v>
      </c>
      <c r="AA1917" s="22" t="n">
        <v>0</v>
      </c>
      <c r="AB1917" s="22" t="n">
        <v>149288.51</v>
      </c>
      <c r="AC1917" s="22" t="n">
        <v>149288.51</v>
      </c>
      <c r="AD1917" s="22" t="n">
        <v>0</v>
      </c>
    </row>
    <row r="1918" s="1" customFormat="true" ht="12.75" hidden="false" customHeight="false" outlineLevel="0" collapsed="false">
      <c r="A1918" s="17" t="s">
        <v>31</v>
      </c>
      <c r="B1918" s="3" t="n">
        <v>-14608</v>
      </c>
      <c r="C1918" s="18" t="s">
        <v>289</v>
      </c>
      <c r="D1918" s="19" t="s">
        <v>129</v>
      </c>
      <c r="E1918" s="5" t="s">
        <v>75</v>
      </c>
      <c r="F1918" s="20" t="s">
        <v>75</v>
      </c>
      <c r="G1918" s="21" t="n">
        <v>285573.54</v>
      </c>
      <c r="H1918" s="22" t="n">
        <v>0</v>
      </c>
      <c r="I1918" s="22" t="n">
        <v>13211.58</v>
      </c>
      <c r="J1918" s="22" t="n">
        <v>3212</v>
      </c>
      <c r="K1918" s="22" t="n">
        <v>7750.96</v>
      </c>
      <c r="L1918" s="22" t="n">
        <v>0</v>
      </c>
      <c r="M1918" s="22" t="n">
        <v>0</v>
      </c>
      <c r="N1918" s="22" t="n">
        <v>0</v>
      </c>
      <c r="O1918" s="22" t="n">
        <v>0</v>
      </c>
      <c r="P1918" s="22" t="n">
        <v>0</v>
      </c>
      <c r="Q1918" s="22" t="n">
        <v>0</v>
      </c>
      <c r="R1918" s="22" t="n">
        <v>150000</v>
      </c>
      <c r="S1918" s="22" t="n">
        <v>101613</v>
      </c>
      <c r="T1918" s="22" t="n">
        <v>52636.13</v>
      </c>
      <c r="U1918" s="22" t="n">
        <v>0</v>
      </c>
      <c r="V1918" s="22" t="n">
        <v>468</v>
      </c>
      <c r="W1918" s="22" t="n">
        <v>0</v>
      </c>
      <c r="X1918" s="22" t="n">
        <v>0</v>
      </c>
      <c r="Y1918" s="22" t="n">
        <v>0</v>
      </c>
      <c r="Z1918" s="22" t="n">
        <v>5030.95</v>
      </c>
      <c r="AA1918" s="22" t="n">
        <v>0</v>
      </c>
      <c r="AB1918" s="22" t="n">
        <v>309748.08</v>
      </c>
      <c r="AC1918" s="22" t="n">
        <v>309748.08</v>
      </c>
      <c r="AD1918" s="22" t="n">
        <v>0</v>
      </c>
    </row>
    <row r="1919" s="1" customFormat="true" ht="12.75" hidden="false" customHeight="false" outlineLevel="0" collapsed="false">
      <c r="A1919" s="17" t="s">
        <v>31</v>
      </c>
      <c r="B1919" s="3" t="n">
        <v>-14608</v>
      </c>
      <c r="C1919" s="18" t="s">
        <v>289</v>
      </c>
      <c r="D1919" s="19" t="s">
        <v>202</v>
      </c>
      <c r="E1919" s="5" t="s">
        <v>75</v>
      </c>
      <c r="F1919" s="20" t="s">
        <v>75</v>
      </c>
      <c r="G1919" s="21" t="n">
        <v>150215.76</v>
      </c>
      <c r="H1919" s="22" t="n">
        <v>0</v>
      </c>
      <c r="I1919" s="22" t="n">
        <v>5951.31</v>
      </c>
      <c r="J1919" s="22" t="n">
        <v>3338</v>
      </c>
      <c r="K1919" s="22" t="n">
        <v>5063.63</v>
      </c>
      <c r="L1919" s="22" t="n">
        <v>8400</v>
      </c>
      <c r="M1919" s="22" t="n">
        <v>0</v>
      </c>
      <c r="N1919" s="22" t="n">
        <v>0</v>
      </c>
      <c r="O1919" s="22" t="n">
        <v>0</v>
      </c>
      <c r="P1919" s="22" t="n">
        <v>0</v>
      </c>
      <c r="Q1919" s="22" t="n">
        <v>0</v>
      </c>
      <c r="R1919" s="22" t="n">
        <v>100000</v>
      </c>
      <c r="S1919" s="22" t="n">
        <v>44173</v>
      </c>
      <c r="T1919" s="22" t="n">
        <v>26458.21</v>
      </c>
      <c r="U1919" s="22" t="n">
        <v>0</v>
      </c>
      <c r="V1919" s="22" t="n">
        <v>0</v>
      </c>
      <c r="W1919" s="22" t="n">
        <v>0</v>
      </c>
      <c r="X1919" s="22" t="n">
        <v>0</v>
      </c>
      <c r="Y1919" s="22" t="n">
        <v>0</v>
      </c>
      <c r="Z1919" s="22" t="n">
        <v>2337.49</v>
      </c>
      <c r="AA1919" s="22" t="n">
        <v>0</v>
      </c>
      <c r="AB1919" s="22" t="n">
        <v>172968.7</v>
      </c>
      <c r="AC1919" s="22" t="n">
        <v>172968.7</v>
      </c>
      <c r="AD1919" s="22" t="n">
        <v>0</v>
      </c>
    </row>
    <row r="1920" s="1" customFormat="true" ht="12.75" hidden="false" customHeight="false" outlineLevel="0" collapsed="false">
      <c r="A1920" s="17" t="s">
        <v>31</v>
      </c>
      <c r="B1920" s="3" t="n">
        <v>-14608</v>
      </c>
      <c r="C1920" s="18" t="s">
        <v>289</v>
      </c>
      <c r="D1920" s="19" t="s">
        <v>116</v>
      </c>
      <c r="E1920" s="5" t="s">
        <v>62</v>
      </c>
      <c r="F1920" s="20" t="s">
        <v>62</v>
      </c>
      <c r="G1920" s="21" t="n">
        <v>162777.74</v>
      </c>
      <c r="H1920" s="22" t="n">
        <v>0</v>
      </c>
      <c r="I1920" s="22" t="n">
        <v>11284.89</v>
      </c>
      <c r="J1920" s="22" t="n">
        <v>10345</v>
      </c>
      <c r="K1920" s="22" t="n">
        <v>6363.95</v>
      </c>
      <c r="L1920" s="22" t="n">
        <v>600</v>
      </c>
      <c r="M1920" s="22" t="n">
        <v>0</v>
      </c>
      <c r="N1920" s="22" t="n">
        <v>0</v>
      </c>
      <c r="O1920" s="22" t="n">
        <v>0</v>
      </c>
      <c r="P1920" s="22" t="n">
        <v>0</v>
      </c>
      <c r="Q1920" s="22" t="n">
        <v>0</v>
      </c>
      <c r="R1920" s="22" t="n">
        <v>100000</v>
      </c>
      <c r="S1920" s="22" t="n">
        <v>48778</v>
      </c>
      <c r="T1920" s="22" t="n">
        <v>38167.35</v>
      </c>
      <c r="U1920" s="22" t="n">
        <v>0</v>
      </c>
      <c r="V1920" s="22" t="n">
        <v>0</v>
      </c>
      <c r="W1920" s="22" t="n">
        <v>0</v>
      </c>
      <c r="X1920" s="22" t="n">
        <v>0</v>
      </c>
      <c r="Y1920" s="22" t="n">
        <v>0</v>
      </c>
      <c r="Z1920" s="22" t="n">
        <v>4426.23</v>
      </c>
      <c r="AA1920" s="22" t="n">
        <v>0</v>
      </c>
      <c r="AB1920" s="22" t="n">
        <v>191371.58</v>
      </c>
      <c r="AC1920" s="22" t="n">
        <v>191371.58</v>
      </c>
      <c r="AD1920" s="22" t="n">
        <v>0</v>
      </c>
    </row>
    <row r="1921" s="1" customFormat="true" ht="12.75" hidden="false" customHeight="false" outlineLevel="0" collapsed="false">
      <c r="A1921" s="17" t="s">
        <v>31</v>
      </c>
      <c r="B1921" s="3" t="n">
        <v>-14608</v>
      </c>
      <c r="C1921" s="18" t="s">
        <v>289</v>
      </c>
      <c r="D1921" s="19" t="s">
        <v>150</v>
      </c>
      <c r="E1921" s="5" t="s">
        <v>81</v>
      </c>
      <c r="F1921" s="20" t="s">
        <v>81</v>
      </c>
      <c r="G1921" s="21" t="n">
        <v>121619.78</v>
      </c>
      <c r="H1921" s="22" t="n">
        <v>0</v>
      </c>
      <c r="I1921" s="22" t="n">
        <v>12756.77</v>
      </c>
      <c r="J1921" s="22" t="n">
        <v>7276</v>
      </c>
      <c r="K1921" s="22" t="n">
        <v>4529.12</v>
      </c>
      <c r="L1921" s="22" t="n">
        <v>8737.77</v>
      </c>
      <c r="M1921" s="22" t="n">
        <v>0</v>
      </c>
      <c r="N1921" s="22" t="n">
        <v>0</v>
      </c>
      <c r="O1921" s="22" t="n">
        <v>0</v>
      </c>
      <c r="P1921" s="22" t="n">
        <v>0</v>
      </c>
      <c r="Q1921" s="22" t="n">
        <v>0</v>
      </c>
      <c r="R1921" s="22" t="n">
        <v>75000</v>
      </c>
      <c r="S1921" s="22" t="n">
        <v>18089</v>
      </c>
      <c r="T1921" s="22" t="n">
        <v>34067.87</v>
      </c>
      <c r="U1921" s="22" t="n">
        <v>0</v>
      </c>
      <c r="V1921" s="22" t="n">
        <v>15183.59</v>
      </c>
      <c r="W1921" s="22" t="n">
        <v>0</v>
      </c>
      <c r="X1921" s="22" t="n">
        <v>0</v>
      </c>
      <c r="Y1921" s="22" t="n">
        <v>0</v>
      </c>
      <c r="Z1921" s="22" t="n">
        <v>12578.98</v>
      </c>
      <c r="AA1921" s="22" t="n">
        <v>0</v>
      </c>
      <c r="AB1921" s="22" t="n">
        <v>154919.44</v>
      </c>
      <c r="AC1921" s="22" t="n">
        <v>154919.44</v>
      </c>
      <c r="AD1921" s="22" t="n">
        <v>0</v>
      </c>
    </row>
    <row r="1922" s="1" customFormat="true" ht="12.75" hidden="false" customHeight="false" outlineLevel="0" collapsed="false">
      <c r="A1922" s="17" t="s">
        <v>31</v>
      </c>
      <c r="B1922" s="3" t="n">
        <v>-14608</v>
      </c>
      <c r="C1922" s="18" t="s">
        <v>289</v>
      </c>
      <c r="D1922" s="19" t="s">
        <v>66</v>
      </c>
      <c r="E1922" s="5" t="s">
        <v>67</v>
      </c>
      <c r="F1922" s="20" t="s">
        <v>67</v>
      </c>
      <c r="G1922" s="21" t="n">
        <v>93800.93</v>
      </c>
      <c r="H1922" s="22" t="n">
        <v>0</v>
      </c>
      <c r="I1922" s="22" t="n">
        <v>2000</v>
      </c>
      <c r="J1922" s="22" t="n">
        <v>1407.26</v>
      </c>
      <c r="K1922" s="22" t="n">
        <v>3008.63</v>
      </c>
      <c r="L1922" s="22" t="n">
        <v>2000</v>
      </c>
      <c r="M1922" s="22" t="n">
        <v>0</v>
      </c>
      <c r="N1922" s="22" t="n">
        <v>0</v>
      </c>
      <c r="O1922" s="22" t="n">
        <v>0</v>
      </c>
      <c r="P1922" s="22" t="n">
        <v>0</v>
      </c>
      <c r="Q1922" s="22" t="n">
        <v>0</v>
      </c>
      <c r="R1922" s="22" t="n">
        <v>50000</v>
      </c>
      <c r="S1922" s="22" t="n">
        <v>26935</v>
      </c>
      <c r="T1922" s="22" t="n">
        <v>17373.78</v>
      </c>
      <c r="U1922" s="22" t="n">
        <v>0</v>
      </c>
      <c r="V1922" s="22" t="n">
        <v>5697.65</v>
      </c>
      <c r="W1922" s="22" t="n">
        <v>0</v>
      </c>
      <c r="X1922" s="22" t="n">
        <v>0</v>
      </c>
      <c r="Y1922" s="22" t="n">
        <v>0</v>
      </c>
      <c r="Z1922" s="22" t="n">
        <v>2210.39</v>
      </c>
      <c r="AA1922" s="22" t="n">
        <v>0</v>
      </c>
      <c r="AB1922" s="22" t="n">
        <v>102216.82</v>
      </c>
      <c r="AC1922" s="22" t="n">
        <v>102216.82</v>
      </c>
      <c r="AD1922" s="22" t="n">
        <v>0</v>
      </c>
    </row>
    <row r="1923" s="1" customFormat="true" ht="12.75" hidden="false" customHeight="false" outlineLevel="0" collapsed="false">
      <c r="A1923" s="17" t="s">
        <v>31</v>
      </c>
      <c r="B1923" s="3" t="n">
        <v>-14608</v>
      </c>
      <c r="C1923" s="18" t="s">
        <v>289</v>
      </c>
      <c r="D1923" s="19" t="s">
        <v>203</v>
      </c>
      <c r="E1923" s="5" t="s">
        <v>93</v>
      </c>
      <c r="F1923" s="20" t="s">
        <v>93</v>
      </c>
      <c r="G1923" s="21" t="n">
        <v>67067.47</v>
      </c>
      <c r="H1923" s="22" t="n">
        <v>0</v>
      </c>
      <c r="I1923" s="22" t="n">
        <v>13811.69</v>
      </c>
      <c r="J1923" s="22" t="n">
        <v>565</v>
      </c>
      <c r="K1923" s="22" t="n">
        <v>9737.4</v>
      </c>
      <c r="L1923" s="22" t="n">
        <v>9070.32</v>
      </c>
      <c r="M1923" s="22" t="n">
        <v>0</v>
      </c>
      <c r="N1923" s="22" t="n">
        <v>0</v>
      </c>
      <c r="O1923" s="22" t="n">
        <v>0</v>
      </c>
      <c r="P1923" s="22" t="n">
        <v>0</v>
      </c>
      <c r="Q1923" s="22" t="n">
        <v>0</v>
      </c>
      <c r="R1923" s="22" t="n">
        <v>50000</v>
      </c>
      <c r="S1923" s="22" t="n">
        <v>26178</v>
      </c>
      <c r="T1923" s="22" t="n">
        <v>22726.02</v>
      </c>
      <c r="U1923" s="22" t="n">
        <v>0</v>
      </c>
      <c r="V1923" s="22" t="n">
        <v>327.43</v>
      </c>
      <c r="W1923" s="22" t="n">
        <v>0</v>
      </c>
      <c r="X1923" s="22" t="n">
        <v>0</v>
      </c>
      <c r="Y1923" s="22" t="n">
        <v>0</v>
      </c>
      <c r="Z1923" s="22" t="n">
        <v>1020.43</v>
      </c>
      <c r="AA1923" s="22" t="n">
        <v>0</v>
      </c>
      <c r="AB1923" s="22" t="n">
        <v>100251.88</v>
      </c>
      <c r="AC1923" s="22" t="n">
        <v>100251.88</v>
      </c>
      <c r="AD1923" s="22" t="n">
        <v>0</v>
      </c>
    </row>
    <row r="1924" s="1" customFormat="true" ht="12.75" hidden="false" customHeight="false" outlineLevel="0" collapsed="false">
      <c r="A1924" s="17" t="s">
        <v>31</v>
      </c>
      <c r="B1924" s="3" t="n">
        <v>-14608</v>
      </c>
      <c r="C1924" s="18" t="s">
        <v>289</v>
      </c>
      <c r="D1924" s="19" t="s">
        <v>152</v>
      </c>
      <c r="E1924" s="5" t="s">
        <v>62</v>
      </c>
      <c r="F1924" s="20" t="s">
        <v>62</v>
      </c>
      <c r="G1924" s="21" t="n">
        <v>114445.04</v>
      </c>
      <c r="H1924" s="22" t="n">
        <v>0</v>
      </c>
      <c r="I1924" s="22" t="n">
        <v>2028.39</v>
      </c>
      <c r="J1924" s="22" t="n">
        <v>1075</v>
      </c>
      <c r="K1924" s="22" t="n">
        <v>4951.64</v>
      </c>
      <c r="L1924" s="22" t="n">
        <v>1300</v>
      </c>
      <c r="M1924" s="22" t="n">
        <v>0</v>
      </c>
      <c r="N1924" s="22" t="n">
        <v>0</v>
      </c>
      <c r="O1924" s="22" t="n">
        <v>0</v>
      </c>
      <c r="P1924" s="22" t="n">
        <v>0</v>
      </c>
      <c r="Q1924" s="22" t="n">
        <v>0</v>
      </c>
      <c r="R1924" s="22" t="n">
        <v>75000</v>
      </c>
      <c r="S1924" s="22" t="n">
        <v>29238</v>
      </c>
      <c r="T1924" s="22" t="n">
        <v>15989.59</v>
      </c>
      <c r="U1924" s="22" t="n">
        <v>0</v>
      </c>
      <c r="V1924" s="22" t="n">
        <v>128.36</v>
      </c>
      <c r="W1924" s="22" t="n">
        <v>0</v>
      </c>
      <c r="X1924" s="22" t="n">
        <v>0</v>
      </c>
      <c r="Y1924" s="22" t="n">
        <v>0</v>
      </c>
      <c r="Z1924" s="22" t="n">
        <v>3444.12</v>
      </c>
      <c r="AA1924" s="22" t="n">
        <v>0</v>
      </c>
      <c r="AB1924" s="22" t="n">
        <v>123800.07</v>
      </c>
      <c r="AC1924" s="22" t="n">
        <v>123800.07</v>
      </c>
      <c r="AD1924" s="22" t="n">
        <v>0</v>
      </c>
    </row>
    <row r="1925" s="1" customFormat="true" ht="12.75" hidden="false" customHeight="false" outlineLevel="0" collapsed="false">
      <c r="A1925" s="17" t="s">
        <v>31</v>
      </c>
      <c r="B1925" s="3" t="n">
        <v>-14608</v>
      </c>
      <c r="C1925" s="18" t="s">
        <v>289</v>
      </c>
      <c r="D1925" s="19" t="s">
        <v>282</v>
      </c>
      <c r="E1925" s="5" t="s">
        <v>34</v>
      </c>
      <c r="F1925" s="20" t="s">
        <v>34</v>
      </c>
      <c r="G1925" s="21" t="n">
        <v>285519.02</v>
      </c>
      <c r="H1925" s="22" t="n">
        <v>0</v>
      </c>
      <c r="I1925" s="22" t="n">
        <v>31588.98</v>
      </c>
      <c r="J1925" s="22" t="n">
        <v>15603</v>
      </c>
      <c r="K1925" s="22" t="n">
        <v>24309.69</v>
      </c>
      <c r="L1925" s="22" t="n">
        <v>0</v>
      </c>
      <c r="M1925" s="22" t="n">
        <v>0</v>
      </c>
      <c r="N1925" s="22" t="n">
        <v>0</v>
      </c>
      <c r="O1925" s="22" t="n">
        <v>0</v>
      </c>
      <c r="P1925" s="22" t="n">
        <v>0</v>
      </c>
      <c r="Q1925" s="22" t="n">
        <v>0</v>
      </c>
      <c r="R1925" s="22" t="n">
        <v>218890</v>
      </c>
      <c r="S1925" s="22" t="n">
        <v>78721</v>
      </c>
      <c r="T1925" s="22" t="n">
        <v>46161.86</v>
      </c>
      <c r="U1925" s="22" t="n">
        <v>0</v>
      </c>
      <c r="V1925" s="22" t="n">
        <v>7297.48</v>
      </c>
      <c r="W1925" s="22" t="n">
        <v>0</v>
      </c>
      <c r="X1925" s="22" t="n">
        <v>0</v>
      </c>
      <c r="Y1925" s="22" t="n">
        <v>0</v>
      </c>
      <c r="Z1925" s="22" t="n">
        <v>5950.35</v>
      </c>
      <c r="AA1925" s="22" t="n">
        <v>0</v>
      </c>
      <c r="AB1925" s="22" t="n">
        <v>357020.69</v>
      </c>
      <c r="AC1925" s="22" t="n">
        <v>357020.69</v>
      </c>
      <c r="AD1925" s="22" t="n">
        <v>0</v>
      </c>
    </row>
    <row r="1926" s="1" customFormat="true" ht="12.75" hidden="false" customHeight="false" outlineLevel="0" collapsed="false">
      <c r="A1926" s="17" t="s">
        <v>31</v>
      </c>
      <c r="B1926" s="3" t="n">
        <v>-14608</v>
      </c>
      <c r="C1926" s="18" t="s">
        <v>289</v>
      </c>
      <c r="D1926" s="19" t="s">
        <v>112</v>
      </c>
      <c r="E1926" s="5" t="s">
        <v>75</v>
      </c>
      <c r="F1926" s="20" t="s">
        <v>75</v>
      </c>
      <c r="G1926" s="21" t="n">
        <v>149019.81</v>
      </c>
      <c r="H1926" s="22" t="n">
        <v>0</v>
      </c>
      <c r="I1926" s="22" t="n">
        <v>9147.56</v>
      </c>
      <c r="J1926" s="22" t="n">
        <v>7381</v>
      </c>
      <c r="K1926" s="22" t="n">
        <v>7532.84</v>
      </c>
      <c r="L1926" s="22" t="n">
        <v>9700</v>
      </c>
      <c r="M1926" s="22" t="n">
        <v>0</v>
      </c>
      <c r="N1926" s="22" t="n">
        <v>0</v>
      </c>
      <c r="O1926" s="22" t="n">
        <v>0</v>
      </c>
      <c r="P1926" s="22" t="n">
        <v>0</v>
      </c>
      <c r="Q1926" s="22" t="n">
        <v>0</v>
      </c>
      <c r="R1926" s="22" t="n">
        <v>75000</v>
      </c>
      <c r="S1926" s="22" t="n">
        <v>44400</v>
      </c>
      <c r="T1926" s="22" t="n">
        <v>60521.9</v>
      </c>
      <c r="U1926" s="22" t="n">
        <v>0</v>
      </c>
      <c r="V1926" s="22" t="n">
        <v>149.34</v>
      </c>
      <c r="W1926" s="22" t="n">
        <v>0</v>
      </c>
      <c r="X1926" s="22" t="n">
        <v>0</v>
      </c>
      <c r="Y1926" s="22" t="n">
        <v>0</v>
      </c>
      <c r="Z1926" s="22" t="n">
        <v>2709.97</v>
      </c>
      <c r="AA1926" s="22" t="n">
        <v>0</v>
      </c>
      <c r="AB1926" s="22" t="n">
        <v>182781.21</v>
      </c>
      <c r="AC1926" s="22" t="n">
        <v>182781.21</v>
      </c>
      <c r="AD1926" s="22" t="n">
        <v>0</v>
      </c>
    </row>
    <row r="1927" s="1" customFormat="true" ht="12.75" hidden="false" customHeight="false" outlineLevel="0" collapsed="false">
      <c r="A1927" s="17" t="s">
        <v>31</v>
      </c>
      <c r="B1927" s="3" t="n">
        <v>-14608</v>
      </c>
      <c r="C1927" s="18" t="s">
        <v>289</v>
      </c>
      <c r="D1927" s="19" t="s">
        <v>205</v>
      </c>
      <c r="E1927" s="5" t="s">
        <v>206</v>
      </c>
      <c r="F1927" s="20" t="s">
        <v>206</v>
      </c>
      <c r="G1927" s="21" t="n">
        <v>285680.33</v>
      </c>
      <c r="H1927" s="22" t="n">
        <v>0</v>
      </c>
      <c r="I1927" s="22" t="n">
        <v>9209.15</v>
      </c>
      <c r="J1927" s="22" t="n">
        <v>2526</v>
      </c>
      <c r="K1927" s="22" t="n">
        <v>11971.53</v>
      </c>
      <c r="L1927" s="22" t="n">
        <v>9246.16</v>
      </c>
      <c r="M1927" s="22" t="n">
        <v>0</v>
      </c>
      <c r="N1927" s="22" t="n">
        <v>0</v>
      </c>
      <c r="O1927" s="22" t="n">
        <v>0</v>
      </c>
      <c r="P1927" s="22" t="n">
        <v>0</v>
      </c>
      <c r="Q1927" s="22" t="n">
        <v>0</v>
      </c>
      <c r="R1927" s="22" t="n">
        <v>200000</v>
      </c>
      <c r="S1927" s="22" t="n">
        <v>100851</v>
      </c>
      <c r="T1927" s="22" t="n">
        <v>12247.17</v>
      </c>
      <c r="U1927" s="22" t="n">
        <v>0</v>
      </c>
      <c r="V1927" s="22" t="n">
        <v>543.62</v>
      </c>
      <c r="W1927" s="22" t="n">
        <v>0</v>
      </c>
      <c r="X1927" s="22" t="n">
        <v>0</v>
      </c>
      <c r="Y1927" s="22" t="n">
        <v>0</v>
      </c>
      <c r="Z1927" s="22" t="n">
        <v>4991.38</v>
      </c>
      <c r="AA1927" s="22" t="n">
        <v>0</v>
      </c>
      <c r="AB1927" s="22" t="n">
        <v>318633.17</v>
      </c>
      <c r="AC1927" s="22" t="n">
        <v>318633.17</v>
      </c>
      <c r="AD1927" s="22" t="n">
        <v>0</v>
      </c>
    </row>
    <row r="1928" s="1" customFormat="true" ht="12.75" hidden="false" customHeight="false" outlineLevel="0" collapsed="false">
      <c r="A1928" s="17" t="s">
        <v>31</v>
      </c>
      <c r="B1928" s="3" t="n">
        <v>-14608</v>
      </c>
      <c r="C1928" s="18" t="s">
        <v>289</v>
      </c>
      <c r="D1928" s="19" t="s">
        <v>154</v>
      </c>
      <c r="E1928" s="5" t="s">
        <v>155</v>
      </c>
      <c r="F1928" s="20" t="s">
        <v>155</v>
      </c>
      <c r="G1928" s="21" t="n">
        <v>173814.31</v>
      </c>
      <c r="H1928" s="22" t="n">
        <v>0</v>
      </c>
      <c r="I1928" s="22" t="n">
        <v>10840.57</v>
      </c>
      <c r="J1928" s="22" t="n">
        <v>6463.47</v>
      </c>
      <c r="K1928" s="22" t="n">
        <v>11901.91</v>
      </c>
      <c r="L1928" s="22" t="n">
        <v>4478.86</v>
      </c>
      <c r="M1928" s="22" t="n">
        <v>0</v>
      </c>
      <c r="N1928" s="22" t="n">
        <v>0</v>
      </c>
      <c r="O1928" s="22" t="n">
        <v>0</v>
      </c>
      <c r="P1928" s="22" t="n">
        <v>0</v>
      </c>
      <c r="Q1928" s="22" t="n">
        <v>0</v>
      </c>
      <c r="R1928" s="22" t="n">
        <v>100000</v>
      </c>
      <c r="S1928" s="22" t="n">
        <v>70254</v>
      </c>
      <c r="T1928" s="22" t="n">
        <v>31803.66</v>
      </c>
      <c r="U1928" s="22" t="n">
        <v>0</v>
      </c>
      <c r="V1928" s="22" t="n">
        <v>699.72</v>
      </c>
      <c r="W1928" s="22" t="n">
        <v>0</v>
      </c>
      <c r="X1928" s="22" t="n">
        <v>0</v>
      </c>
      <c r="Y1928" s="22" t="n">
        <v>0</v>
      </c>
      <c r="Z1928" s="22" t="n">
        <v>4741.74</v>
      </c>
      <c r="AA1928" s="22" t="n">
        <v>0</v>
      </c>
      <c r="AB1928" s="22" t="n">
        <v>207499.12</v>
      </c>
      <c r="AC1928" s="22" t="n">
        <v>207499.12</v>
      </c>
      <c r="AD1928" s="22" t="n">
        <v>0</v>
      </c>
    </row>
    <row r="1929" s="1" customFormat="true" ht="12.75" hidden="false" customHeight="false" outlineLevel="0" collapsed="false">
      <c r="A1929" s="17" t="s">
        <v>31</v>
      </c>
      <c r="B1929" s="3" t="n">
        <v>-14608</v>
      </c>
      <c r="C1929" s="18" t="s">
        <v>289</v>
      </c>
      <c r="D1929" s="19" t="s">
        <v>70</v>
      </c>
      <c r="E1929" s="5" t="s">
        <v>59</v>
      </c>
      <c r="F1929" s="20" t="s">
        <v>59</v>
      </c>
      <c r="G1929" s="21" t="n">
        <v>228674.64</v>
      </c>
      <c r="H1929" s="22" t="n">
        <v>0</v>
      </c>
      <c r="I1929" s="22" t="n">
        <v>26451.41</v>
      </c>
      <c r="J1929" s="22" t="n">
        <v>9614</v>
      </c>
      <c r="K1929" s="22" t="n">
        <v>14149.43</v>
      </c>
      <c r="L1929" s="22" t="n">
        <v>0</v>
      </c>
      <c r="M1929" s="22" t="n">
        <v>0</v>
      </c>
      <c r="N1929" s="22" t="n">
        <v>0</v>
      </c>
      <c r="O1929" s="22" t="n">
        <v>0</v>
      </c>
      <c r="P1929" s="22" t="n">
        <v>0</v>
      </c>
      <c r="Q1929" s="22" t="n">
        <v>0</v>
      </c>
      <c r="R1929" s="22" t="n">
        <v>200000</v>
      </c>
      <c r="S1929" s="22" t="n">
        <v>38156</v>
      </c>
      <c r="T1929" s="22" t="n">
        <v>36055.44</v>
      </c>
      <c r="U1929" s="22" t="n">
        <v>0</v>
      </c>
      <c r="V1929" s="22" t="n">
        <v>850</v>
      </c>
      <c r="W1929" s="22" t="n">
        <v>0</v>
      </c>
      <c r="X1929" s="22" t="n">
        <v>0</v>
      </c>
      <c r="Y1929" s="22" t="n">
        <v>0</v>
      </c>
      <c r="Z1929" s="22" t="n">
        <v>3828.04</v>
      </c>
      <c r="AA1929" s="22" t="n">
        <v>0</v>
      </c>
      <c r="AB1929" s="22" t="n">
        <v>278889.48</v>
      </c>
      <c r="AC1929" s="22" t="n">
        <v>278889.48</v>
      </c>
      <c r="AD1929" s="22" t="n">
        <v>0</v>
      </c>
    </row>
    <row r="1930" s="1" customFormat="true" ht="12.75" hidden="false" customHeight="false" outlineLevel="0" collapsed="false">
      <c r="A1930" s="17" t="s">
        <v>31</v>
      </c>
      <c r="B1930" s="3" t="n">
        <v>-14608</v>
      </c>
      <c r="C1930" s="18" t="s">
        <v>289</v>
      </c>
      <c r="D1930" s="19" t="s">
        <v>207</v>
      </c>
      <c r="E1930" s="5" t="s">
        <v>208</v>
      </c>
      <c r="F1930" s="20" t="s">
        <v>208</v>
      </c>
      <c r="G1930" s="21" t="n">
        <v>84591.29</v>
      </c>
      <c r="H1930" s="22" t="n">
        <v>0</v>
      </c>
      <c r="I1930" s="22" t="n">
        <v>8021.95</v>
      </c>
      <c r="J1930" s="22" t="n">
        <v>959.38</v>
      </c>
      <c r="K1930" s="22" t="n">
        <v>3519.42</v>
      </c>
      <c r="L1930" s="22" t="n">
        <v>800</v>
      </c>
      <c r="M1930" s="22" t="n">
        <v>0</v>
      </c>
      <c r="N1930" s="22" t="n">
        <v>0</v>
      </c>
      <c r="O1930" s="22" t="n">
        <v>0</v>
      </c>
      <c r="P1930" s="22" t="n">
        <v>0</v>
      </c>
      <c r="Q1930" s="22" t="n">
        <v>0</v>
      </c>
      <c r="R1930" s="22" t="n">
        <v>50000</v>
      </c>
      <c r="S1930" s="22" t="n">
        <v>30148</v>
      </c>
      <c r="T1930" s="22" t="n">
        <v>15467.66</v>
      </c>
      <c r="U1930" s="22" t="n">
        <v>0</v>
      </c>
      <c r="V1930" s="22" t="n">
        <v>0</v>
      </c>
      <c r="W1930" s="22" t="n">
        <v>0</v>
      </c>
      <c r="X1930" s="22" t="n">
        <v>0</v>
      </c>
      <c r="Y1930" s="22" t="n">
        <v>0</v>
      </c>
      <c r="Z1930" s="22" t="n">
        <v>2276.38</v>
      </c>
      <c r="AA1930" s="22" t="n">
        <v>0</v>
      </c>
      <c r="AB1930" s="22" t="n">
        <v>97892.04</v>
      </c>
      <c r="AC1930" s="22" t="n">
        <v>97892.04</v>
      </c>
      <c r="AD1930" s="22" t="n">
        <v>0</v>
      </c>
    </row>
    <row r="1931" s="1" customFormat="true" ht="12.75" hidden="false" customHeight="false" outlineLevel="0" collapsed="false">
      <c r="A1931" s="17" t="s">
        <v>31</v>
      </c>
      <c r="B1931" s="3" t="n">
        <v>-14608</v>
      </c>
      <c r="C1931" s="18" t="s">
        <v>289</v>
      </c>
      <c r="D1931" s="19" t="s">
        <v>253</v>
      </c>
      <c r="E1931" s="5" t="s">
        <v>95</v>
      </c>
      <c r="F1931" s="20" t="s">
        <v>95</v>
      </c>
      <c r="G1931" s="21" t="n">
        <v>94618.92</v>
      </c>
      <c r="H1931" s="22" t="n">
        <v>0</v>
      </c>
      <c r="I1931" s="22" t="n">
        <v>10855.58</v>
      </c>
      <c r="J1931" s="22" t="n">
        <v>1093</v>
      </c>
      <c r="K1931" s="22" t="n">
        <v>4230.83</v>
      </c>
      <c r="L1931" s="22" t="n">
        <v>0</v>
      </c>
      <c r="M1931" s="22" t="n">
        <v>0</v>
      </c>
      <c r="N1931" s="22" t="n">
        <v>0</v>
      </c>
      <c r="O1931" s="22" t="n">
        <v>0</v>
      </c>
      <c r="P1931" s="22" t="n">
        <v>0</v>
      </c>
      <c r="Q1931" s="22" t="n">
        <v>0</v>
      </c>
      <c r="R1931" s="22" t="n">
        <v>50000</v>
      </c>
      <c r="S1931" s="22" t="n">
        <v>33132</v>
      </c>
      <c r="T1931" s="22" t="n">
        <v>26521.84</v>
      </c>
      <c r="U1931" s="22" t="n">
        <v>0</v>
      </c>
      <c r="V1931" s="22" t="n">
        <v>0</v>
      </c>
      <c r="W1931" s="22" t="n">
        <v>0</v>
      </c>
      <c r="X1931" s="22" t="n">
        <v>0</v>
      </c>
      <c r="Y1931" s="22" t="n">
        <v>0</v>
      </c>
      <c r="Z1931" s="22" t="n">
        <v>1144.49</v>
      </c>
      <c r="AA1931" s="22" t="n">
        <v>0</v>
      </c>
      <c r="AB1931" s="22" t="n">
        <v>110798.33</v>
      </c>
      <c r="AC1931" s="22" t="n">
        <v>110798.33</v>
      </c>
      <c r="AD1931" s="22" t="n">
        <v>0</v>
      </c>
    </row>
    <row r="1932" s="1" customFormat="true" ht="12.75" hidden="false" customHeight="false" outlineLevel="0" collapsed="false">
      <c r="A1932" s="17" t="s">
        <v>31</v>
      </c>
      <c r="B1932" s="3" t="n">
        <v>-14608</v>
      </c>
      <c r="C1932" s="18" t="s">
        <v>289</v>
      </c>
      <c r="D1932" s="19" t="s">
        <v>113</v>
      </c>
      <c r="E1932" s="5" t="s">
        <v>34</v>
      </c>
      <c r="F1932" s="20" t="s">
        <v>34</v>
      </c>
      <c r="G1932" s="21" t="n">
        <v>435582.92</v>
      </c>
      <c r="H1932" s="22" t="n">
        <v>0</v>
      </c>
      <c r="I1932" s="22" t="n">
        <v>38682.89</v>
      </c>
      <c r="J1932" s="22" t="n">
        <v>9282</v>
      </c>
      <c r="K1932" s="22" t="n">
        <v>18860.11</v>
      </c>
      <c r="L1932" s="22" t="n">
        <v>0</v>
      </c>
      <c r="M1932" s="22" t="n">
        <v>0</v>
      </c>
      <c r="N1932" s="22" t="n">
        <v>0</v>
      </c>
      <c r="O1932" s="22" t="n">
        <v>0</v>
      </c>
      <c r="P1932" s="22" t="n">
        <v>0</v>
      </c>
      <c r="Q1932" s="22" t="n">
        <v>0</v>
      </c>
      <c r="R1932" s="22" t="n">
        <v>250000</v>
      </c>
      <c r="S1932" s="22" t="n">
        <v>109808</v>
      </c>
      <c r="T1932" s="22" t="n">
        <v>118697.73</v>
      </c>
      <c r="U1932" s="22" t="n">
        <v>0</v>
      </c>
      <c r="V1932" s="22" t="n">
        <v>11278.09</v>
      </c>
      <c r="W1932" s="22" t="n">
        <v>0</v>
      </c>
      <c r="X1932" s="22" t="n">
        <v>0</v>
      </c>
      <c r="Y1932" s="22" t="n">
        <v>0</v>
      </c>
      <c r="Z1932" s="22" t="n">
        <v>12624.1</v>
      </c>
      <c r="AA1932" s="22" t="n">
        <v>0</v>
      </c>
      <c r="AB1932" s="22" t="n">
        <v>502407.92</v>
      </c>
      <c r="AC1932" s="22" t="n">
        <v>502407.92</v>
      </c>
      <c r="AD1932" s="22" t="n">
        <v>0</v>
      </c>
    </row>
    <row r="1933" s="1" customFormat="true" ht="12.75" hidden="false" customHeight="false" outlineLevel="0" collapsed="false">
      <c r="A1933" s="17" t="s">
        <v>31</v>
      </c>
      <c r="B1933" s="3" t="n">
        <v>-14608</v>
      </c>
      <c r="C1933" s="18" t="s">
        <v>289</v>
      </c>
      <c r="D1933" s="19" t="s">
        <v>90</v>
      </c>
      <c r="E1933" s="5" t="s">
        <v>40</v>
      </c>
      <c r="F1933" s="20" t="s">
        <v>40</v>
      </c>
      <c r="G1933" s="21" t="n">
        <v>152938.18</v>
      </c>
      <c r="H1933" s="22" t="n">
        <v>0</v>
      </c>
      <c r="I1933" s="22" t="n">
        <v>9567.37</v>
      </c>
      <c r="J1933" s="22" t="n">
        <v>1550</v>
      </c>
      <c r="K1933" s="22" t="n">
        <v>6575.51</v>
      </c>
      <c r="L1933" s="22" t="n">
        <v>4260</v>
      </c>
      <c r="M1933" s="22" t="n">
        <v>0</v>
      </c>
      <c r="N1933" s="22" t="n">
        <v>0</v>
      </c>
      <c r="O1933" s="22" t="n">
        <v>0</v>
      </c>
      <c r="P1933" s="22" t="n">
        <v>0</v>
      </c>
      <c r="Q1933" s="22" t="n">
        <v>0</v>
      </c>
      <c r="R1933" s="22" t="n">
        <v>100000</v>
      </c>
      <c r="S1933" s="22" t="n">
        <v>46493</v>
      </c>
      <c r="T1933" s="22" t="n">
        <v>22753.67</v>
      </c>
      <c r="U1933" s="22" t="n">
        <v>0</v>
      </c>
      <c r="V1933" s="22" t="n">
        <v>16.64</v>
      </c>
      <c r="W1933" s="22" t="n">
        <v>0</v>
      </c>
      <c r="X1933" s="22" t="n">
        <v>0</v>
      </c>
      <c r="Y1933" s="22" t="n">
        <v>0</v>
      </c>
      <c r="Z1933" s="22" t="n">
        <v>5627.75</v>
      </c>
      <c r="AA1933" s="22" t="n">
        <v>0</v>
      </c>
      <c r="AB1933" s="22" t="n">
        <v>174891.06</v>
      </c>
      <c r="AC1933" s="22" t="n">
        <v>174891.06</v>
      </c>
      <c r="AD1933" s="22" t="n">
        <v>0</v>
      </c>
    </row>
    <row r="1934" s="1" customFormat="true" ht="12.75" hidden="false" customHeight="false" outlineLevel="0" collapsed="false">
      <c r="A1934" s="17" t="s">
        <v>31</v>
      </c>
      <c r="B1934" s="3" t="n">
        <v>-14608</v>
      </c>
      <c r="C1934" s="18" t="s">
        <v>289</v>
      </c>
      <c r="D1934" s="19" t="s">
        <v>209</v>
      </c>
      <c r="E1934" s="5" t="s">
        <v>210</v>
      </c>
      <c r="F1934" s="20" t="s">
        <v>210</v>
      </c>
      <c r="G1934" s="21" t="n">
        <v>75553.38</v>
      </c>
      <c r="H1934" s="22" t="n">
        <v>0</v>
      </c>
      <c r="I1934" s="22" t="n">
        <v>9703.26</v>
      </c>
      <c r="J1934" s="22" t="n">
        <v>869</v>
      </c>
      <c r="K1934" s="22" t="n">
        <v>2748.62</v>
      </c>
      <c r="L1934" s="22" t="n">
        <v>0</v>
      </c>
      <c r="M1934" s="22" t="n">
        <v>0</v>
      </c>
      <c r="N1934" s="22" t="n">
        <v>0</v>
      </c>
      <c r="O1934" s="22" t="n">
        <v>0</v>
      </c>
      <c r="P1934" s="22" t="n">
        <v>0</v>
      </c>
      <c r="Q1934" s="22" t="n">
        <v>0</v>
      </c>
      <c r="R1934" s="22" t="n">
        <v>50000</v>
      </c>
      <c r="S1934" s="22" t="n">
        <v>28915</v>
      </c>
      <c r="T1934" s="22" t="n">
        <v>9334.79</v>
      </c>
      <c r="U1934" s="22" t="n">
        <v>0</v>
      </c>
      <c r="V1934" s="22" t="n">
        <v>0</v>
      </c>
      <c r="W1934" s="22" t="n">
        <v>0</v>
      </c>
      <c r="X1934" s="22" t="n">
        <v>0</v>
      </c>
      <c r="Y1934" s="22" t="n">
        <v>0</v>
      </c>
      <c r="Z1934" s="22" t="n">
        <v>624.47</v>
      </c>
      <c r="AA1934" s="22" t="n">
        <v>0</v>
      </c>
      <c r="AB1934" s="22" t="n">
        <v>88874.26</v>
      </c>
      <c r="AC1934" s="22" t="n">
        <v>88874.26</v>
      </c>
      <c r="AD1934" s="22" t="n">
        <v>0</v>
      </c>
    </row>
    <row r="1935" s="1" customFormat="true" ht="12.75" hidden="false" customHeight="false" outlineLevel="0" collapsed="false">
      <c r="A1935" s="17" t="s">
        <v>31</v>
      </c>
      <c r="B1935" s="3" t="n">
        <v>-14608</v>
      </c>
      <c r="C1935" s="18" t="s">
        <v>289</v>
      </c>
      <c r="D1935" s="19" t="s">
        <v>229</v>
      </c>
      <c r="E1935" s="5" t="s">
        <v>75</v>
      </c>
      <c r="F1935" s="20" t="s">
        <v>75</v>
      </c>
      <c r="G1935" s="21" t="n">
        <v>176379.19</v>
      </c>
      <c r="H1935" s="22" t="n">
        <v>0</v>
      </c>
      <c r="I1935" s="22" t="n">
        <v>18669.81</v>
      </c>
      <c r="J1935" s="22" t="n">
        <v>168</v>
      </c>
      <c r="K1935" s="22" t="n">
        <v>12055.73</v>
      </c>
      <c r="L1935" s="22" t="n">
        <v>3009.23</v>
      </c>
      <c r="M1935" s="22" t="n">
        <v>0</v>
      </c>
      <c r="N1935" s="22" t="n">
        <v>0</v>
      </c>
      <c r="O1935" s="22" t="n">
        <v>0</v>
      </c>
      <c r="P1935" s="22" t="n">
        <v>0</v>
      </c>
      <c r="Q1935" s="22" t="n">
        <v>0</v>
      </c>
      <c r="R1935" s="22" t="n">
        <v>100000</v>
      </c>
      <c r="S1935" s="22" t="n">
        <v>64715</v>
      </c>
      <c r="T1935" s="22" t="n">
        <v>42309.96</v>
      </c>
      <c r="U1935" s="22" t="n">
        <v>0</v>
      </c>
      <c r="V1935" s="22" t="n">
        <v>0</v>
      </c>
      <c r="W1935" s="22" t="n">
        <v>0</v>
      </c>
      <c r="X1935" s="22" t="n">
        <v>0</v>
      </c>
      <c r="Y1935" s="22" t="n">
        <v>0</v>
      </c>
      <c r="Z1935" s="22" t="n">
        <v>3257</v>
      </c>
      <c r="AA1935" s="22" t="n">
        <v>0</v>
      </c>
      <c r="AB1935" s="22" t="n">
        <v>210281.96</v>
      </c>
      <c r="AC1935" s="22" t="n">
        <v>210281.96</v>
      </c>
      <c r="AD1935" s="22" t="n">
        <v>0</v>
      </c>
    </row>
    <row r="1936" s="1" customFormat="true" ht="12.75" hidden="false" customHeight="false" outlineLevel="0" collapsed="false">
      <c r="A1936" s="17" t="s">
        <v>31</v>
      </c>
      <c r="B1936" s="3" t="n">
        <v>-14608</v>
      </c>
      <c r="C1936" s="18" t="s">
        <v>289</v>
      </c>
      <c r="D1936" s="19" t="s">
        <v>245</v>
      </c>
      <c r="E1936" s="5" t="s">
        <v>34</v>
      </c>
      <c r="F1936" s="20" t="s">
        <v>34</v>
      </c>
      <c r="G1936" s="21" t="n">
        <v>177913.01</v>
      </c>
      <c r="H1936" s="22" t="n">
        <v>0</v>
      </c>
      <c r="I1936" s="22" t="n">
        <v>3644.44</v>
      </c>
      <c r="J1936" s="22" t="n">
        <v>75</v>
      </c>
      <c r="K1936" s="22" t="n">
        <v>12387.13</v>
      </c>
      <c r="L1936" s="22" t="n">
        <v>0</v>
      </c>
      <c r="M1936" s="22" t="n">
        <v>0</v>
      </c>
      <c r="N1936" s="22" t="n">
        <v>0</v>
      </c>
      <c r="O1936" s="22" t="n">
        <v>0</v>
      </c>
      <c r="P1936" s="22" t="n">
        <v>0</v>
      </c>
      <c r="Q1936" s="22" t="n">
        <v>0</v>
      </c>
      <c r="R1936" s="22" t="n">
        <v>100000</v>
      </c>
      <c r="S1936" s="22" t="n">
        <v>80592</v>
      </c>
      <c r="T1936" s="22" t="n">
        <v>12252.88</v>
      </c>
      <c r="U1936" s="22" t="n">
        <v>0</v>
      </c>
      <c r="V1936" s="22" t="n">
        <v>0</v>
      </c>
      <c r="W1936" s="22" t="n">
        <v>0</v>
      </c>
      <c r="X1936" s="22" t="n">
        <v>0</v>
      </c>
      <c r="Y1936" s="22" t="n">
        <v>0</v>
      </c>
      <c r="Z1936" s="22" t="n">
        <v>1174.7</v>
      </c>
      <c r="AA1936" s="22" t="n">
        <v>0</v>
      </c>
      <c r="AB1936" s="22" t="n">
        <v>194019.58</v>
      </c>
      <c r="AC1936" s="22" t="n">
        <v>194019.58</v>
      </c>
      <c r="AD1936" s="22" t="n">
        <v>0</v>
      </c>
    </row>
    <row r="1937" s="1" customFormat="true" ht="12.75" hidden="false" customHeight="false" outlineLevel="0" collapsed="false">
      <c r="A1937" s="17" t="s">
        <v>31</v>
      </c>
      <c r="B1937" s="3" t="n">
        <v>-14608</v>
      </c>
      <c r="C1937" s="18" t="s">
        <v>289</v>
      </c>
      <c r="D1937" s="19" t="s">
        <v>156</v>
      </c>
      <c r="E1937" s="5" t="s">
        <v>157</v>
      </c>
      <c r="F1937" s="20" t="s">
        <v>157</v>
      </c>
      <c r="G1937" s="21" t="n">
        <v>79663.65</v>
      </c>
      <c r="H1937" s="22" t="n">
        <v>0</v>
      </c>
      <c r="I1937" s="22" t="n">
        <v>7100.66</v>
      </c>
      <c r="J1937" s="22" t="n">
        <v>2851</v>
      </c>
      <c r="K1937" s="22" t="n">
        <v>4917.07</v>
      </c>
      <c r="L1937" s="22" t="n">
        <v>0</v>
      </c>
      <c r="M1937" s="22" t="n">
        <v>0</v>
      </c>
      <c r="N1937" s="22" t="n">
        <v>0</v>
      </c>
      <c r="O1937" s="22" t="n">
        <v>0</v>
      </c>
      <c r="P1937" s="22" t="n">
        <v>0</v>
      </c>
      <c r="Q1937" s="22" t="n">
        <v>0</v>
      </c>
      <c r="R1937" s="22" t="n">
        <v>50000</v>
      </c>
      <c r="S1937" s="22" t="n">
        <v>28995</v>
      </c>
      <c r="T1937" s="22" t="n">
        <v>12892.6</v>
      </c>
      <c r="U1937" s="22" t="n">
        <v>0</v>
      </c>
      <c r="V1937" s="22" t="n">
        <v>0</v>
      </c>
      <c r="W1937" s="22" t="n">
        <v>0</v>
      </c>
      <c r="X1937" s="22" t="n">
        <v>0</v>
      </c>
      <c r="Y1937" s="22" t="n">
        <v>0</v>
      </c>
      <c r="Z1937" s="22" t="n">
        <v>2644.78</v>
      </c>
      <c r="AA1937" s="22" t="n">
        <v>0</v>
      </c>
      <c r="AB1937" s="22" t="n">
        <v>94532.38</v>
      </c>
      <c r="AC1937" s="22" t="n">
        <v>94532.38</v>
      </c>
      <c r="AD1937" s="22" t="n">
        <v>0</v>
      </c>
    </row>
    <row r="1938" s="1" customFormat="true" ht="12.75" hidden="false" customHeight="false" outlineLevel="0" collapsed="false">
      <c r="A1938" s="17" t="s">
        <v>31</v>
      </c>
      <c r="B1938" s="3" t="n">
        <v>-14608</v>
      </c>
      <c r="C1938" s="18" t="s">
        <v>289</v>
      </c>
      <c r="D1938" s="19" t="s">
        <v>276</v>
      </c>
      <c r="E1938" s="5" t="s">
        <v>75</v>
      </c>
      <c r="F1938" s="20" t="s">
        <v>75</v>
      </c>
      <c r="G1938" s="21" t="n">
        <v>91059.22</v>
      </c>
      <c r="H1938" s="22" t="n">
        <v>0</v>
      </c>
      <c r="I1938" s="22" t="n">
        <v>25657.25</v>
      </c>
      <c r="J1938" s="22" t="n">
        <v>8362.64</v>
      </c>
      <c r="K1938" s="22" t="n">
        <v>3401.88</v>
      </c>
      <c r="L1938" s="22" t="n">
        <v>0</v>
      </c>
      <c r="M1938" s="22" t="n">
        <v>0</v>
      </c>
      <c r="N1938" s="22" t="n">
        <v>0</v>
      </c>
      <c r="O1938" s="22" t="n">
        <v>0</v>
      </c>
      <c r="P1938" s="22" t="n">
        <v>0</v>
      </c>
      <c r="Q1938" s="22" t="n">
        <v>0</v>
      </c>
      <c r="R1938" s="22" t="n">
        <v>50000</v>
      </c>
      <c r="S1938" s="22" t="n">
        <v>31074</v>
      </c>
      <c r="T1938" s="22" t="n">
        <v>44822.7</v>
      </c>
      <c r="U1938" s="22" t="n">
        <v>0</v>
      </c>
      <c r="V1938" s="22" t="n">
        <v>0</v>
      </c>
      <c r="W1938" s="22" t="n">
        <v>0</v>
      </c>
      <c r="X1938" s="22" t="n">
        <v>0</v>
      </c>
      <c r="Y1938" s="22" t="n">
        <v>0</v>
      </c>
      <c r="Z1938" s="22" t="n">
        <v>2584.29</v>
      </c>
      <c r="AA1938" s="22" t="n">
        <v>0</v>
      </c>
      <c r="AB1938" s="22" t="n">
        <v>128480.99</v>
      </c>
      <c r="AC1938" s="22" t="n">
        <v>128480.99</v>
      </c>
      <c r="AD1938" s="22" t="n">
        <v>0</v>
      </c>
    </row>
    <row r="1939" s="1" customFormat="true" ht="12.75" hidden="false" customHeight="false" outlineLevel="0" collapsed="false">
      <c r="A1939" s="17" t="s">
        <v>31</v>
      </c>
      <c r="B1939" s="3" t="n">
        <v>-14608</v>
      </c>
      <c r="C1939" s="18" t="s">
        <v>289</v>
      </c>
      <c r="D1939" s="19" t="s">
        <v>91</v>
      </c>
      <c r="E1939" s="5" t="s">
        <v>75</v>
      </c>
      <c r="F1939" s="20" t="s">
        <v>75</v>
      </c>
      <c r="G1939" s="21" t="n">
        <v>199328.15</v>
      </c>
      <c r="H1939" s="22" t="n">
        <v>0</v>
      </c>
      <c r="I1939" s="22" t="n">
        <v>15599.72</v>
      </c>
      <c r="J1939" s="22" t="n">
        <v>4256</v>
      </c>
      <c r="K1939" s="22" t="n">
        <v>5309.22</v>
      </c>
      <c r="L1939" s="22" t="n">
        <v>2577.55</v>
      </c>
      <c r="M1939" s="22" t="n">
        <v>0</v>
      </c>
      <c r="N1939" s="22" t="n">
        <v>0</v>
      </c>
      <c r="O1939" s="22" t="n">
        <v>0</v>
      </c>
      <c r="P1939" s="22" t="n">
        <v>0</v>
      </c>
      <c r="Q1939" s="22" t="n">
        <v>0</v>
      </c>
      <c r="R1939" s="22" t="n">
        <v>100000</v>
      </c>
      <c r="S1939" s="22" t="n">
        <v>51765</v>
      </c>
      <c r="T1939" s="22" t="n">
        <v>69698.76</v>
      </c>
      <c r="U1939" s="22" t="n">
        <v>0</v>
      </c>
      <c r="V1939" s="22" t="n">
        <v>0</v>
      </c>
      <c r="W1939" s="22" t="n">
        <v>0</v>
      </c>
      <c r="X1939" s="22" t="n">
        <v>0</v>
      </c>
      <c r="Y1939" s="22" t="n">
        <v>0</v>
      </c>
      <c r="Z1939" s="22" t="n">
        <v>5606.88</v>
      </c>
      <c r="AA1939" s="22" t="n">
        <v>0</v>
      </c>
      <c r="AB1939" s="22" t="n">
        <v>227070.64</v>
      </c>
      <c r="AC1939" s="22" t="n">
        <v>227070.64</v>
      </c>
      <c r="AD1939" s="22" t="n">
        <v>0</v>
      </c>
    </row>
    <row r="1940" s="1" customFormat="true" ht="12.75" hidden="false" customHeight="false" outlineLevel="0" collapsed="false">
      <c r="A1940" s="17" t="s">
        <v>31</v>
      </c>
      <c r="B1940" s="3" t="n">
        <v>-14608</v>
      </c>
      <c r="C1940" s="18" t="s">
        <v>289</v>
      </c>
      <c r="D1940" s="19" t="s">
        <v>91</v>
      </c>
      <c r="E1940" s="5" t="s">
        <v>34</v>
      </c>
      <c r="F1940" s="20" t="s">
        <v>34</v>
      </c>
      <c r="G1940" s="21" t="n">
        <v>390828.65</v>
      </c>
      <c r="H1940" s="22" t="n">
        <v>0</v>
      </c>
      <c r="I1940" s="22" t="n">
        <v>62514.12</v>
      </c>
      <c r="J1940" s="22" t="n">
        <v>6500</v>
      </c>
      <c r="K1940" s="22" t="n">
        <v>34090.47</v>
      </c>
      <c r="L1940" s="22" t="n">
        <v>19722.89</v>
      </c>
      <c r="M1940" s="22" t="n">
        <v>0</v>
      </c>
      <c r="N1940" s="22" t="n">
        <v>0</v>
      </c>
      <c r="O1940" s="22" t="n">
        <v>0</v>
      </c>
      <c r="P1940" s="22" t="n">
        <v>0</v>
      </c>
      <c r="Q1940" s="22" t="n">
        <v>0</v>
      </c>
      <c r="R1940" s="22" t="n">
        <v>225000</v>
      </c>
      <c r="S1940" s="22" t="n">
        <v>114634</v>
      </c>
      <c r="T1940" s="22" t="n">
        <v>139210.75</v>
      </c>
      <c r="U1940" s="22" t="n">
        <v>0</v>
      </c>
      <c r="V1940" s="22" t="n">
        <v>2540.31</v>
      </c>
      <c r="W1940" s="22" t="n">
        <v>0</v>
      </c>
      <c r="X1940" s="22" t="n">
        <v>0</v>
      </c>
      <c r="Y1940" s="22" t="n">
        <v>0</v>
      </c>
      <c r="Z1940" s="22" t="n">
        <v>32271.07</v>
      </c>
      <c r="AA1940" s="22" t="n">
        <v>0</v>
      </c>
      <c r="AB1940" s="22" t="n">
        <v>513656.13</v>
      </c>
      <c r="AC1940" s="22" t="n">
        <v>513656.13</v>
      </c>
      <c r="AD1940" s="22" t="n">
        <v>0</v>
      </c>
    </row>
    <row r="1941" s="1" customFormat="true" ht="12.75" hidden="false" customHeight="false" outlineLevel="0" collapsed="false">
      <c r="A1941" s="17" t="s">
        <v>31</v>
      </c>
      <c r="B1941" s="3" t="n">
        <v>-14608</v>
      </c>
      <c r="C1941" s="18" t="s">
        <v>289</v>
      </c>
      <c r="D1941" s="19" t="s">
        <v>232</v>
      </c>
      <c r="E1941" s="5" t="s">
        <v>233</v>
      </c>
      <c r="F1941" s="20" t="s">
        <v>233</v>
      </c>
      <c r="G1941" s="21" t="n">
        <v>75566.31</v>
      </c>
      <c r="H1941" s="22" t="n">
        <v>0</v>
      </c>
      <c r="I1941" s="22" t="n">
        <v>6297.2</v>
      </c>
      <c r="J1941" s="22" t="n">
        <v>700</v>
      </c>
      <c r="K1941" s="22" t="n">
        <v>2613.72</v>
      </c>
      <c r="L1941" s="22" t="n">
        <v>1400</v>
      </c>
      <c r="M1941" s="22" t="n">
        <v>0</v>
      </c>
      <c r="N1941" s="22" t="n">
        <v>0</v>
      </c>
      <c r="O1941" s="22" t="n">
        <v>0</v>
      </c>
      <c r="P1941" s="22" t="n">
        <v>0</v>
      </c>
      <c r="Q1941" s="22" t="n">
        <v>0</v>
      </c>
      <c r="R1941" s="22" t="n">
        <v>50000</v>
      </c>
      <c r="S1941" s="22" t="n">
        <v>26637</v>
      </c>
      <c r="T1941" s="22" t="n">
        <v>9142.42</v>
      </c>
      <c r="U1941" s="22" t="n">
        <v>0</v>
      </c>
      <c r="V1941" s="22" t="n">
        <v>0</v>
      </c>
      <c r="W1941" s="22" t="n">
        <v>0</v>
      </c>
      <c r="X1941" s="22" t="n">
        <v>0</v>
      </c>
      <c r="Y1941" s="22" t="n">
        <v>0</v>
      </c>
      <c r="Z1941" s="22" t="n">
        <v>797.81</v>
      </c>
      <c r="AA1941" s="22" t="n">
        <v>0</v>
      </c>
      <c r="AB1941" s="22" t="n">
        <v>86577.23</v>
      </c>
      <c r="AC1941" s="22" t="n">
        <v>86577.23</v>
      </c>
      <c r="AD1941" s="22" t="n">
        <v>0</v>
      </c>
    </row>
    <row r="1942" s="1" customFormat="true" ht="12.75" hidden="false" customHeight="false" outlineLevel="0" collapsed="false">
      <c r="A1942" s="17" t="s">
        <v>31</v>
      </c>
      <c r="B1942" s="3" t="n">
        <v>-14608</v>
      </c>
      <c r="C1942" s="18" t="s">
        <v>289</v>
      </c>
      <c r="D1942" s="19" t="s">
        <v>234</v>
      </c>
      <c r="E1942" s="5" t="s">
        <v>191</v>
      </c>
      <c r="F1942" s="20" t="s">
        <v>191</v>
      </c>
      <c r="G1942" s="21" t="n">
        <v>75623.93</v>
      </c>
      <c r="H1942" s="22" t="n">
        <v>0</v>
      </c>
      <c r="I1942" s="22" t="n">
        <v>9712.56</v>
      </c>
      <c r="J1942" s="22" t="n">
        <v>2067</v>
      </c>
      <c r="K1942" s="22" t="n">
        <v>8900.83</v>
      </c>
      <c r="L1942" s="22" t="n">
        <v>6015.12</v>
      </c>
      <c r="M1942" s="22" t="n">
        <v>0</v>
      </c>
      <c r="N1942" s="22" t="n">
        <v>0</v>
      </c>
      <c r="O1942" s="22" t="n">
        <v>0</v>
      </c>
      <c r="P1942" s="22" t="n">
        <v>0</v>
      </c>
      <c r="Q1942" s="22" t="n">
        <v>0</v>
      </c>
      <c r="R1942" s="22" t="n">
        <v>50000</v>
      </c>
      <c r="S1942" s="22" t="n">
        <v>36645</v>
      </c>
      <c r="T1942" s="22" t="n">
        <v>14793.71</v>
      </c>
      <c r="U1942" s="22" t="n">
        <v>0</v>
      </c>
      <c r="V1942" s="22" t="n">
        <v>0</v>
      </c>
      <c r="W1942" s="22" t="n">
        <v>0</v>
      </c>
      <c r="X1942" s="22" t="n">
        <v>0</v>
      </c>
      <c r="Y1942" s="22" t="n">
        <v>0</v>
      </c>
      <c r="Z1942" s="22" t="n">
        <v>880.73</v>
      </c>
      <c r="AA1942" s="22" t="n">
        <v>0</v>
      </c>
      <c r="AB1942" s="22" t="n">
        <v>102319.44</v>
      </c>
      <c r="AC1942" s="22" t="n">
        <v>102319.44</v>
      </c>
      <c r="AD1942" s="22" t="n">
        <v>0</v>
      </c>
    </row>
    <row r="1943" s="1" customFormat="true" ht="12.75" hidden="false" customHeight="false" outlineLevel="0" collapsed="false">
      <c r="A1943" s="17" t="s">
        <v>31</v>
      </c>
      <c r="B1943" s="3" t="n">
        <v>-14608</v>
      </c>
      <c r="C1943" s="18" t="s">
        <v>289</v>
      </c>
      <c r="D1943" s="19" t="s">
        <v>118</v>
      </c>
      <c r="E1943" s="5" t="s">
        <v>46</v>
      </c>
      <c r="F1943" s="20" t="s">
        <v>46</v>
      </c>
      <c r="G1943" s="21" t="n">
        <v>136220.52</v>
      </c>
      <c r="H1943" s="22" t="n">
        <v>0</v>
      </c>
      <c r="I1943" s="22" t="n">
        <v>9642.46</v>
      </c>
      <c r="J1943" s="22" t="n">
        <v>1118</v>
      </c>
      <c r="K1943" s="22" t="n">
        <v>5169.45</v>
      </c>
      <c r="L1943" s="22" t="n">
        <v>700</v>
      </c>
      <c r="M1943" s="22" t="n">
        <v>0</v>
      </c>
      <c r="N1943" s="22" t="n">
        <v>0</v>
      </c>
      <c r="O1943" s="22" t="n">
        <v>0</v>
      </c>
      <c r="P1943" s="22" t="n">
        <v>0</v>
      </c>
      <c r="Q1943" s="22" t="n">
        <v>0</v>
      </c>
      <c r="R1943" s="22" t="n">
        <v>100000</v>
      </c>
      <c r="S1943" s="22" t="n">
        <v>36266</v>
      </c>
      <c r="T1943" s="22" t="n">
        <v>14379.74</v>
      </c>
      <c r="U1943" s="22" t="n">
        <v>0</v>
      </c>
      <c r="V1943" s="22" t="n">
        <v>0</v>
      </c>
      <c r="W1943" s="22" t="n">
        <v>0</v>
      </c>
      <c r="X1943" s="22" t="n">
        <v>0</v>
      </c>
      <c r="Y1943" s="22" t="n">
        <v>0</v>
      </c>
      <c r="Z1943" s="22" t="n">
        <v>2204.69</v>
      </c>
      <c r="AA1943" s="22" t="n">
        <v>0</v>
      </c>
      <c r="AB1943" s="22" t="n">
        <v>152850.43</v>
      </c>
      <c r="AC1943" s="22" t="n">
        <v>152850.43</v>
      </c>
      <c r="AD1943" s="22" t="n">
        <v>0</v>
      </c>
    </row>
    <row r="1944" s="1" customFormat="true" ht="12.75" hidden="false" customHeight="false" outlineLevel="0" collapsed="false">
      <c r="A1944" s="17" t="s">
        <v>31</v>
      </c>
      <c r="B1944" s="3" t="n">
        <v>-14608</v>
      </c>
      <c r="C1944" s="18" t="s">
        <v>289</v>
      </c>
      <c r="D1944" s="19" t="s">
        <v>246</v>
      </c>
      <c r="E1944" s="5" t="s">
        <v>67</v>
      </c>
      <c r="F1944" s="20" t="s">
        <v>67</v>
      </c>
      <c r="G1944" s="21" t="n">
        <v>94239.81</v>
      </c>
      <c r="H1944" s="22" t="n">
        <v>0</v>
      </c>
      <c r="I1944" s="22" t="n">
        <v>9231.82</v>
      </c>
      <c r="J1944" s="22" t="n">
        <v>2237</v>
      </c>
      <c r="K1944" s="22" t="n">
        <v>3072.54</v>
      </c>
      <c r="L1944" s="22" t="n">
        <v>0</v>
      </c>
      <c r="M1944" s="22" t="n">
        <v>0</v>
      </c>
      <c r="N1944" s="22" t="n">
        <v>0</v>
      </c>
      <c r="O1944" s="22" t="n">
        <v>0</v>
      </c>
      <c r="P1944" s="22" t="n">
        <v>0</v>
      </c>
      <c r="Q1944" s="22" t="n">
        <v>0</v>
      </c>
      <c r="R1944" s="22" t="n">
        <v>50000</v>
      </c>
      <c r="S1944" s="22" t="n">
        <v>31651</v>
      </c>
      <c r="T1944" s="22" t="n">
        <v>24902.73</v>
      </c>
      <c r="U1944" s="22" t="n">
        <v>0</v>
      </c>
      <c r="V1944" s="22" t="n">
        <v>0</v>
      </c>
      <c r="W1944" s="22" t="n">
        <v>0</v>
      </c>
      <c r="X1944" s="22" t="n">
        <v>0</v>
      </c>
      <c r="Y1944" s="22" t="n">
        <v>0</v>
      </c>
      <c r="Z1944" s="22" t="n">
        <v>2227.44</v>
      </c>
      <c r="AA1944" s="22" t="n">
        <v>0</v>
      </c>
      <c r="AB1944" s="22" t="n">
        <v>108781.17</v>
      </c>
      <c r="AC1944" s="22" t="n">
        <v>108781.17</v>
      </c>
      <c r="AD1944" s="22" t="n">
        <v>0</v>
      </c>
    </row>
    <row r="1945" s="1" customFormat="true" ht="12.75" hidden="false" customHeight="false" outlineLevel="0" collapsed="false">
      <c r="A1945" s="17" t="s">
        <v>31</v>
      </c>
      <c r="B1945" s="3" t="n">
        <v>-14608</v>
      </c>
      <c r="C1945" s="18" t="s">
        <v>289</v>
      </c>
      <c r="D1945" s="19" t="s">
        <v>235</v>
      </c>
      <c r="E1945" s="5" t="s">
        <v>236</v>
      </c>
      <c r="F1945" s="20" t="s">
        <v>236</v>
      </c>
      <c r="G1945" s="21" t="n">
        <v>147103.9</v>
      </c>
      <c r="H1945" s="22" t="n">
        <v>0</v>
      </c>
      <c r="I1945" s="22" t="n">
        <v>25509.81</v>
      </c>
      <c r="J1945" s="22" t="n">
        <v>3791</v>
      </c>
      <c r="K1945" s="22" t="n">
        <v>5787.04</v>
      </c>
      <c r="L1945" s="22" t="n">
        <v>683.91</v>
      </c>
      <c r="M1945" s="22" t="n">
        <v>0</v>
      </c>
      <c r="N1945" s="22" t="n">
        <v>0</v>
      </c>
      <c r="O1945" s="22" t="n">
        <v>0</v>
      </c>
      <c r="P1945" s="22" t="n">
        <v>0</v>
      </c>
      <c r="Q1945" s="22" t="n">
        <v>0</v>
      </c>
      <c r="R1945" s="22" t="n">
        <v>100000</v>
      </c>
      <c r="S1945" s="22" t="n">
        <v>50022</v>
      </c>
      <c r="T1945" s="22" t="n">
        <v>29128.63</v>
      </c>
      <c r="U1945" s="22" t="n">
        <v>0</v>
      </c>
      <c r="V1945" s="22" t="n">
        <v>0</v>
      </c>
      <c r="W1945" s="22" t="n">
        <v>0</v>
      </c>
      <c r="X1945" s="22" t="n">
        <v>0</v>
      </c>
      <c r="Y1945" s="22" t="n">
        <v>0</v>
      </c>
      <c r="Z1945" s="22" t="n">
        <v>3725.03</v>
      </c>
      <c r="AA1945" s="22" t="n">
        <v>0</v>
      </c>
      <c r="AB1945" s="22" t="n">
        <v>182875.66</v>
      </c>
      <c r="AC1945" s="22" t="n">
        <v>182875.66</v>
      </c>
      <c r="AD1945" s="22" t="n">
        <v>0</v>
      </c>
    </row>
    <row r="1946" s="1" customFormat="true" ht="12.75" hidden="false" customHeight="false" outlineLevel="0" collapsed="false">
      <c r="A1946" s="17" t="s">
        <v>31</v>
      </c>
      <c r="B1946" s="3" t="n">
        <v>-14608</v>
      </c>
      <c r="C1946" s="18" t="s">
        <v>289</v>
      </c>
      <c r="D1946" s="19" t="s">
        <v>212</v>
      </c>
      <c r="E1946" s="5" t="s">
        <v>133</v>
      </c>
      <c r="F1946" s="20" t="s">
        <v>133</v>
      </c>
      <c r="G1946" s="21" t="n">
        <v>75697.46</v>
      </c>
      <c r="H1946" s="22" t="n">
        <v>0</v>
      </c>
      <c r="I1946" s="22" t="n">
        <v>8050.82</v>
      </c>
      <c r="J1946" s="22" t="n">
        <v>494</v>
      </c>
      <c r="K1946" s="22" t="n">
        <v>3413.26</v>
      </c>
      <c r="L1946" s="22" t="n">
        <v>0</v>
      </c>
      <c r="M1946" s="22" t="n">
        <v>0</v>
      </c>
      <c r="N1946" s="22" t="n">
        <v>0</v>
      </c>
      <c r="O1946" s="22" t="n">
        <v>0</v>
      </c>
      <c r="P1946" s="22" t="n">
        <v>0</v>
      </c>
      <c r="Q1946" s="22" t="n">
        <v>0</v>
      </c>
      <c r="R1946" s="22" t="n">
        <v>50000</v>
      </c>
      <c r="S1946" s="22" t="n">
        <v>22128</v>
      </c>
      <c r="T1946" s="22" t="n">
        <v>14775.47</v>
      </c>
      <c r="U1946" s="22" t="n">
        <v>0</v>
      </c>
      <c r="V1946" s="22" t="n">
        <v>0</v>
      </c>
      <c r="W1946" s="22" t="n">
        <v>0</v>
      </c>
      <c r="X1946" s="22" t="n">
        <v>0</v>
      </c>
      <c r="Y1946" s="22" t="n">
        <v>0</v>
      </c>
      <c r="Z1946" s="22" t="n">
        <v>752.07</v>
      </c>
      <c r="AA1946" s="22" t="n">
        <v>0</v>
      </c>
      <c r="AB1946" s="22" t="n">
        <v>87655.54</v>
      </c>
      <c r="AC1946" s="22" t="n">
        <v>87655.54</v>
      </c>
      <c r="AD1946" s="22" t="n">
        <v>0</v>
      </c>
    </row>
    <row r="1947" s="1" customFormat="true" ht="12.75" hidden="false" customHeight="false" outlineLevel="0" collapsed="false">
      <c r="A1947" s="17" t="s">
        <v>31</v>
      </c>
      <c r="B1947" s="3" t="n">
        <v>-14608</v>
      </c>
      <c r="C1947" s="18" t="s">
        <v>289</v>
      </c>
      <c r="D1947" s="19" t="s">
        <v>255</v>
      </c>
      <c r="E1947" s="5" t="s">
        <v>95</v>
      </c>
      <c r="F1947" s="20" t="s">
        <v>95</v>
      </c>
      <c r="G1947" s="21" t="n">
        <v>99388.9</v>
      </c>
      <c r="H1947" s="22" t="n">
        <v>0</v>
      </c>
      <c r="I1947" s="22" t="n">
        <v>14351.7</v>
      </c>
      <c r="J1947" s="22" t="n">
        <v>1364</v>
      </c>
      <c r="K1947" s="22" t="n">
        <v>4389.65</v>
      </c>
      <c r="L1947" s="22" t="n">
        <v>3000</v>
      </c>
      <c r="M1947" s="22" t="n">
        <v>0</v>
      </c>
      <c r="N1947" s="22" t="n">
        <v>0</v>
      </c>
      <c r="O1947" s="22" t="n">
        <v>0</v>
      </c>
      <c r="P1947" s="22" t="n">
        <v>0</v>
      </c>
      <c r="Q1947" s="22" t="n">
        <v>0</v>
      </c>
      <c r="R1947" s="22" t="n">
        <v>50000</v>
      </c>
      <c r="S1947" s="22" t="n">
        <v>29631</v>
      </c>
      <c r="T1947" s="22" t="n">
        <v>40123.03</v>
      </c>
      <c r="U1947" s="22" t="n">
        <v>0</v>
      </c>
      <c r="V1947" s="22" t="n">
        <v>0</v>
      </c>
      <c r="W1947" s="22" t="n">
        <v>0</v>
      </c>
      <c r="X1947" s="22" t="n">
        <v>0</v>
      </c>
      <c r="Y1947" s="22" t="n">
        <v>0</v>
      </c>
      <c r="Z1947" s="22" t="n">
        <v>2740.22</v>
      </c>
      <c r="AA1947" s="22" t="n">
        <v>0</v>
      </c>
      <c r="AB1947" s="22" t="n">
        <v>122494.25</v>
      </c>
      <c r="AC1947" s="22" t="n">
        <v>122494.25</v>
      </c>
      <c r="AD1947" s="22" t="n">
        <v>0</v>
      </c>
    </row>
    <row r="1948" s="1" customFormat="true" ht="12.75" hidden="false" customHeight="false" outlineLevel="0" collapsed="false">
      <c r="A1948" s="17" t="s">
        <v>31</v>
      </c>
      <c r="B1948" s="3" t="n">
        <v>-14608</v>
      </c>
      <c r="C1948" s="18" t="s">
        <v>289</v>
      </c>
      <c r="D1948" s="19" t="s">
        <v>247</v>
      </c>
      <c r="E1948" s="5" t="s">
        <v>72</v>
      </c>
      <c r="F1948" s="20" t="s">
        <v>72</v>
      </c>
      <c r="G1948" s="21" t="n">
        <v>137164.35</v>
      </c>
      <c r="H1948" s="22" t="n">
        <v>0</v>
      </c>
      <c r="I1948" s="22" t="n">
        <v>2000</v>
      </c>
      <c r="J1948" s="22" t="n">
        <v>2464</v>
      </c>
      <c r="K1948" s="22" t="n">
        <v>16696.83</v>
      </c>
      <c r="L1948" s="22" t="n">
        <v>1600</v>
      </c>
      <c r="M1948" s="22" t="n">
        <v>0</v>
      </c>
      <c r="N1948" s="22" t="n">
        <v>0</v>
      </c>
      <c r="O1948" s="22" t="n">
        <v>0</v>
      </c>
      <c r="P1948" s="22" t="n">
        <v>0</v>
      </c>
      <c r="Q1948" s="22" t="n">
        <v>0</v>
      </c>
      <c r="R1948" s="22" t="n">
        <v>75000</v>
      </c>
      <c r="S1948" s="22" t="n">
        <v>77883</v>
      </c>
      <c r="T1948" s="22" t="n">
        <v>2695.19</v>
      </c>
      <c r="U1948" s="22" t="n">
        <v>0</v>
      </c>
      <c r="V1948" s="22" t="n">
        <v>2273.68</v>
      </c>
      <c r="W1948" s="22" t="n">
        <v>0</v>
      </c>
      <c r="X1948" s="22" t="n">
        <v>0</v>
      </c>
      <c r="Y1948" s="22" t="n">
        <v>0</v>
      </c>
      <c r="Z1948" s="22" t="n">
        <v>2073.31</v>
      </c>
      <c r="AA1948" s="22" t="n">
        <v>0</v>
      </c>
      <c r="AB1948" s="22" t="n">
        <v>159925.18</v>
      </c>
      <c r="AC1948" s="22" t="n">
        <v>159925.18</v>
      </c>
      <c r="AD1948" s="22" t="n">
        <v>0</v>
      </c>
    </row>
    <row r="1949" s="1" customFormat="true" ht="12.75" hidden="false" customHeight="false" outlineLevel="0" collapsed="false">
      <c r="A1949" s="17" t="s">
        <v>31</v>
      </c>
      <c r="B1949" s="3" t="n">
        <v>-14608</v>
      </c>
      <c r="C1949" s="18" t="s">
        <v>289</v>
      </c>
      <c r="D1949" s="19" t="s">
        <v>213</v>
      </c>
      <c r="E1949" s="5" t="s">
        <v>214</v>
      </c>
      <c r="F1949" s="20" t="s">
        <v>214</v>
      </c>
      <c r="G1949" s="21" t="n">
        <v>101320.28</v>
      </c>
      <c r="H1949" s="22" t="n">
        <v>0</v>
      </c>
      <c r="I1949" s="22" t="n">
        <v>9902.87</v>
      </c>
      <c r="J1949" s="22" t="n">
        <v>223</v>
      </c>
      <c r="K1949" s="22" t="n">
        <v>5274.68</v>
      </c>
      <c r="L1949" s="22" t="n">
        <v>1918.62</v>
      </c>
      <c r="M1949" s="22" t="n">
        <v>0</v>
      </c>
      <c r="N1949" s="22" t="n">
        <v>0</v>
      </c>
      <c r="O1949" s="22" t="n">
        <v>0</v>
      </c>
      <c r="P1949" s="22" t="n">
        <v>0</v>
      </c>
      <c r="Q1949" s="22" t="n">
        <v>0</v>
      </c>
      <c r="R1949" s="22" t="n">
        <v>75000</v>
      </c>
      <c r="S1949" s="22" t="n">
        <v>32822</v>
      </c>
      <c r="T1949" s="22" t="n">
        <v>8348.28</v>
      </c>
      <c r="U1949" s="22" t="n">
        <v>0</v>
      </c>
      <c r="V1949" s="22" t="n">
        <v>0</v>
      </c>
      <c r="W1949" s="22" t="n">
        <v>0</v>
      </c>
      <c r="X1949" s="22" t="n">
        <v>0</v>
      </c>
      <c r="Y1949" s="22" t="n">
        <v>0</v>
      </c>
      <c r="Z1949" s="22" t="n">
        <v>2469.17</v>
      </c>
      <c r="AA1949" s="22" t="n">
        <v>0</v>
      </c>
      <c r="AB1949" s="22" t="n">
        <v>118639.45</v>
      </c>
      <c r="AC1949" s="22" t="n">
        <v>118639.45</v>
      </c>
      <c r="AD1949" s="22" t="n">
        <v>0</v>
      </c>
    </row>
    <row r="1950" s="1" customFormat="true" ht="12.75" hidden="false" customHeight="false" outlineLevel="0" collapsed="false">
      <c r="A1950" s="17" t="s">
        <v>31</v>
      </c>
      <c r="B1950" s="3" t="n">
        <v>-14608</v>
      </c>
      <c r="C1950" s="18" t="s">
        <v>289</v>
      </c>
      <c r="D1950" s="19" t="s">
        <v>190</v>
      </c>
      <c r="E1950" s="5" t="s">
        <v>191</v>
      </c>
      <c r="F1950" s="20" t="s">
        <v>191</v>
      </c>
      <c r="G1950" s="21" t="n">
        <v>240669.27</v>
      </c>
      <c r="H1950" s="22" t="n">
        <v>0</v>
      </c>
      <c r="I1950" s="22" t="n">
        <v>32750.61</v>
      </c>
      <c r="J1950" s="22" t="n">
        <v>3039</v>
      </c>
      <c r="K1950" s="22" t="n">
        <v>9137.25</v>
      </c>
      <c r="L1950" s="22" t="n">
        <v>4900.6</v>
      </c>
      <c r="M1950" s="22" t="n">
        <v>0</v>
      </c>
      <c r="N1950" s="22" t="n">
        <v>0</v>
      </c>
      <c r="O1950" s="22" t="n">
        <v>0</v>
      </c>
      <c r="P1950" s="22" t="n">
        <v>0</v>
      </c>
      <c r="Q1950" s="22" t="n">
        <v>0</v>
      </c>
      <c r="R1950" s="22" t="n">
        <v>150000</v>
      </c>
      <c r="S1950" s="22" t="n">
        <v>106493</v>
      </c>
      <c r="T1950" s="22" t="n">
        <v>30182.73</v>
      </c>
      <c r="U1950" s="22" t="n">
        <v>0</v>
      </c>
      <c r="V1950" s="22" t="n">
        <v>684.78</v>
      </c>
      <c r="W1950" s="22" t="n">
        <v>0</v>
      </c>
      <c r="X1950" s="22" t="n">
        <v>0</v>
      </c>
      <c r="Y1950" s="22" t="n">
        <v>0</v>
      </c>
      <c r="Z1950" s="22" t="n">
        <v>3136.22</v>
      </c>
      <c r="AA1950" s="22" t="n">
        <v>0</v>
      </c>
      <c r="AB1950" s="22" t="n">
        <v>290496.73</v>
      </c>
      <c r="AC1950" s="22" t="n">
        <v>290496.73</v>
      </c>
      <c r="AD1950" s="22" t="n">
        <v>0</v>
      </c>
    </row>
    <row r="1951" s="1" customFormat="true" ht="12.75" hidden="false" customHeight="false" outlineLevel="0" collapsed="false">
      <c r="A1951" s="17" t="s">
        <v>31</v>
      </c>
      <c r="B1951" s="3" t="n">
        <v>-14608</v>
      </c>
      <c r="C1951" s="18" t="s">
        <v>289</v>
      </c>
      <c r="D1951" s="19" t="s">
        <v>161</v>
      </c>
      <c r="E1951" s="5" t="s">
        <v>59</v>
      </c>
      <c r="F1951" s="20" t="s">
        <v>59</v>
      </c>
      <c r="G1951" s="21" t="n">
        <v>137148.92</v>
      </c>
      <c r="H1951" s="22" t="n">
        <v>0</v>
      </c>
      <c r="I1951" s="22" t="n">
        <v>25232.72</v>
      </c>
      <c r="J1951" s="22" t="n">
        <v>3081</v>
      </c>
      <c r="K1951" s="22" t="n">
        <v>9369.56</v>
      </c>
      <c r="L1951" s="22" t="n">
        <v>3925</v>
      </c>
      <c r="M1951" s="22" t="n">
        <v>0</v>
      </c>
      <c r="N1951" s="22" t="n">
        <v>0</v>
      </c>
      <c r="O1951" s="22" t="n">
        <v>0</v>
      </c>
      <c r="P1951" s="22" t="n">
        <v>0</v>
      </c>
      <c r="Q1951" s="22" t="n">
        <v>0</v>
      </c>
      <c r="R1951" s="22" t="n">
        <v>100000</v>
      </c>
      <c r="S1951" s="22" t="n">
        <v>22189</v>
      </c>
      <c r="T1951" s="22" t="n">
        <v>44817.12</v>
      </c>
      <c r="U1951" s="22" t="n">
        <v>0</v>
      </c>
      <c r="V1951" s="22" t="n">
        <v>940.07</v>
      </c>
      <c r="W1951" s="22" t="n">
        <v>0</v>
      </c>
      <c r="X1951" s="22" t="n">
        <v>0</v>
      </c>
      <c r="Y1951" s="22" t="n">
        <v>0</v>
      </c>
      <c r="Z1951" s="22" t="n">
        <v>10811.01</v>
      </c>
      <c r="AA1951" s="22" t="n">
        <v>0</v>
      </c>
      <c r="AB1951" s="22" t="n">
        <v>178757.2</v>
      </c>
      <c r="AC1951" s="22" t="n">
        <v>178757.2</v>
      </c>
      <c r="AD1951" s="22" t="n">
        <v>0</v>
      </c>
    </row>
    <row r="1952" s="1" customFormat="true" ht="12.75" hidden="false" customHeight="false" outlineLevel="0" collapsed="false">
      <c r="A1952" s="17" t="s">
        <v>31</v>
      </c>
      <c r="B1952" s="3" t="n">
        <v>-14608</v>
      </c>
      <c r="C1952" s="18" t="s">
        <v>289</v>
      </c>
      <c r="D1952" s="19" t="s">
        <v>215</v>
      </c>
      <c r="E1952" s="5" t="s">
        <v>216</v>
      </c>
      <c r="F1952" s="20" t="s">
        <v>216</v>
      </c>
      <c r="G1952" s="21" t="n">
        <v>123366.78</v>
      </c>
      <c r="H1952" s="22" t="n">
        <v>0</v>
      </c>
      <c r="I1952" s="22" t="n">
        <v>16995.97</v>
      </c>
      <c r="J1952" s="22" t="n">
        <v>3129.84</v>
      </c>
      <c r="K1952" s="22" t="n">
        <v>12752.61</v>
      </c>
      <c r="L1952" s="22" t="n">
        <v>1663.52</v>
      </c>
      <c r="M1952" s="22" t="n">
        <v>0</v>
      </c>
      <c r="N1952" s="22" t="n">
        <v>0</v>
      </c>
      <c r="O1952" s="22" t="n">
        <v>0</v>
      </c>
      <c r="P1952" s="22" t="n">
        <v>0</v>
      </c>
      <c r="Q1952" s="22" t="n">
        <v>0</v>
      </c>
      <c r="R1952" s="22" t="n">
        <v>75000</v>
      </c>
      <c r="S1952" s="22" t="n">
        <v>65071</v>
      </c>
      <c r="T1952" s="22" t="n">
        <v>15176.85</v>
      </c>
      <c r="U1952" s="22" t="n">
        <v>0</v>
      </c>
      <c r="V1952" s="22" t="n">
        <v>0</v>
      </c>
      <c r="W1952" s="22" t="n">
        <v>0</v>
      </c>
      <c r="X1952" s="22" t="n">
        <v>0</v>
      </c>
      <c r="Y1952" s="22" t="n">
        <v>0</v>
      </c>
      <c r="Z1952" s="22" t="n">
        <v>2660.87</v>
      </c>
      <c r="AA1952" s="22" t="n">
        <v>0</v>
      </c>
      <c r="AB1952" s="22" t="n">
        <v>157908.72</v>
      </c>
      <c r="AC1952" s="22" t="n">
        <v>157908.72</v>
      </c>
      <c r="AD1952" s="22" t="n">
        <v>0</v>
      </c>
    </row>
    <row r="1953" s="1" customFormat="true" ht="12.75" hidden="false" customHeight="false" outlineLevel="0" collapsed="false">
      <c r="A1953" s="17" t="s">
        <v>31</v>
      </c>
      <c r="B1953" s="3" t="n">
        <v>-14608</v>
      </c>
      <c r="C1953" s="18" t="s">
        <v>289</v>
      </c>
      <c r="D1953" s="19" t="s">
        <v>217</v>
      </c>
      <c r="E1953" s="5" t="s">
        <v>218</v>
      </c>
      <c r="F1953" s="20" t="s">
        <v>218</v>
      </c>
      <c r="G1953" s="21" t="n">
        <v>93277.63</v>
      </c>
      <c r="H1953" s="22" t="n">
        <v>0</v>
      </c>
      <c r="I1953" s="22" t="n">
        <v>3001.04</v>
      </c>
      <c r="J1953" s="22" t="n">
        <v>4356.2</v>
      </c>
      <c r="K1953" s="22" t="n">
        <v>6337.11</v>
      </c>
      <c r="L1953" s="22" t="n">
        <v>0</v>
      </c>
      <c r="M1953" s="22" t="n">
        <v>0</v>
      </c>
      <c r="N1953" s="22" t="n">
        <v>0</v>
      </c>
      <c r="O1953" s="22" t="n">
        <v>0</v>
      </c>
      <c r="P1953" s="22" t="n">
        <v>0</v>
      </c>
      <c r="Q1953" s="22" t="n">
        <v>0</v>
      </c>
      <c r="R1953" s="22" t="n">
        <v>50000</v>
      </c>
      <c r="S1953" s="22" t="n">
        <v>44363</v>
      </c>
      <c r="T1953" s="22" t="n">
        <v>4667.23</v>
      </c>
      <c r="U1953" s="22" t="n">
        <v>0</v>
      </c>
      <c r="V1953" s="22" t="n">
        <v>6819.25</v>
      </c>
      <c r="W1953" s="22" t="n">
        <v>0</v>
      </c>
      <c r="X1953" s="22" t="n">
        <v>0</v>
      </c>
      <c r="Y1953" s="22" t="n">
        <v>0</v>
      </c>
      <c r="Z1953" s="22" t="n">
        <v>1122.5</v>
      </c>
      <c r="AA1953" s="22" t="n">
        <v>0</v>
      </c>
      <c r="AB1953" s="22" t="n">
        <v>106971.98</v>
      </c>
      <c r="AC1953" s="22" t="n">
        <v>106971.98</v>
      </c>
      <c r="AD1953" s="22" t="n">
        <v>0</v>
      </c>
    </row>
    <row r="1954" s="1" customFormat="true" ht="12.75" hidden="false" customHeight="false" outlineLevel="0" collapsed="false">
      <c r="A1954" s="17" t="s">
        <v>31</v>
      </c>
      <c r="B1954" s="3" t="n">
        <v>-14608</v>
      </c>
      <c r="C1954" s="18" t="s">
        <v>289</v>
      </c>
      <c r="D1954" s="19" t="s">
        <v>119</v>
      </c>
      <c r="E1954" s="5" t="s">
        <v>120</v>
      </c>
      <c r="F1954" s="20" t="s">
        <v>226</v>
      </c>
      <c r="G1954" s="21" t="n">
        <v>149548.07</v>
      </c>
      <c r="H1954" s="22" t="n">
        <v>0</v>
      </c>
      <c r="I1954" s="22" t="n">
        <v>447.41</v>
      </c>
      <c r="J1954" s="22" t="n">
        <v>2719</v>
      </c>
      <c r="K1954" s="22" t="n">
        <v>14304.26</v>
      </c>
      <c r="L1954" s="22" t="n">
        <v>2439.17</v>
      </c>
      <c r="M1954" s="22" t="n">
        <v>0</v>
      </c>
      <c r="N1954" s="22" t="n">
        <v>0</v>
      </c>
      <c r="O1954" s="22" t="n">
        <v>0</v>
      </c>
      <c r="P1954" s="22" t="n">
        <v>0</v>
      </c>
      <c r="Q1954" s="22" t="n">
        <v>0</v>
      </c>
      <c r="R1954" s="22" t="n">
        <v>75000</v>
      </c>
      <c r="S1954" s="22" t="n">
        <v>79821</v>
      </c>
      <c r="T1954" s="22" t="n">
        <v>12384.99</v>
      </c>
      <c r="U1954" s="22" t="n">
        <v>0</v>
      </c>
      <c r="V1954" s="22" t="n">
        <v>0</v>
      </c>
      <c r="W1954" s="22" t="n">
        <v>0</v>
      </c>
      <c r="X1954" s="22" t="n">
        <v>0</v>
      </c>
      <c r="Y1954" s="22" t="n">
        <v>0</v>
      </c>
      <c r="Z1954" s="22" t="n">
        <v>2251.92</v>
      </c>
      <c r="AA1954" s="22" t="n">
        <v>0</v>
      </c>
      <c r="AB1954" s="22" t="n">
        <v>169457.91</v>
      </c>
      <c r="AC1954" s="22" t="n">
        <v>169457.91</v>
      </c>
      <c r="AD1954" s="22" t="n">
        <v>0</v>
      </c>
    </row>
    <row r="1955" s="1" customFormat="true" ht="12.75" hidden="false" customHeight="false" outlineLevel="0" collapsed="false">
      <c r="A1955" s="17" t="s">
        <v>31</v>
      </c>
      <c r="B1955" s="3" t="n">
        <v>-14608</v>
      </c>
      <c r="C1955" s="18" t="s">
        <v>289</v>
      </c>
      <c r="D1955" s="19" t="s">
        <v>84</v>
      </c>
      <c r="E1955" s="5" t="s">
        <v>85</v>
      </c>
      <c r="F1955" s="20" t="s">
        <v>85</v>
      </c>
      <c r="G1955" s="21" t="n">
        <v>145112.7</v>
      </c>
      <c r="H1955" s="22" t="n">
        <v>0</v>
      </c>
      <c r="I1955" s="22" t="n">
        <v>4866.66</v>
      </c>
      <c r="J1955" s="22" t="n">
        <v>3178.76</v>
      </c>
      <c r="K1955" s="22" t="n">
        <v>5448.48</v>
      </c>
      <c r="L1955" s="22" t="n">
        <v>1336.62</v>
      </c>
      <c r="M1955" s="22" t="n">
        <v>0</v>
      </c>
      <c r="N1955" s="22" t="n">
        <v>0</v>
      </c>
      <c r="O1955" s="22" t="n">
        <v>0</v>
      </c>
      <c r="P1955" s="22" t="n">
        <v>0</v>
      </c>
      <c r="Q1955" s="22" t="n">
        <v>0</v>
      </c>
      <c r="R1955" s="22" t="n">
        <v>100000</v>
      </c>
      <c r="S1955" s="22" t="n">
        <v>43015</v>
      </c>
      <c r="T1955" s="22" t="n">
        <v>9077.26</v>
      </c>
      <c r="U1955" s="22" t="n">
        <v>0</v>
      </c>
      <c r="V1955" s="22" t="n">
        <v>0</v>
      </c>
      <c r="W1955" s="22" t="n">
        <v>0</v>
      </c>
      <c r="X1955" s="22" t="n">
        <v>0</v>
      </c>
      <c r="Y1955" s="22" t="n">
        <v>0</v>
      </c>
      <c r="Z1955" s="22" t="n">
        <v>7850.96</v>
      </c>
      <c r="AA1955" s="22" t="n">
        <v>0</v>
      </c>
      <c r="AB1955" s="22" t="n">
        <v>159943.22</v>
      </c>
      <c r="AC1955" s="22" t="n">
        <v>159943.22</v>
      </c>
      <c r="AD1955" s="22" t="n">
        <v>0</v>
      </c>
    </row>
    <row r="1956" s="1" customFormat="true" ht="12.75" hidden="false" customHeight="false" outlineLevel="0" collapsed="false">
      <c r="A1956" s="17" t="s">
        <v>31</v>
      </c>
      <c r="B1956" s="3" t="n">
        <v>-14608</v>
      </c>
      <c r="C1956" s="18" t="s">
        <v>289</v>
      </c>
      <c r="D1956" s="19" t="s">
        <v>237</v>
      </c>
      <c r="E1956" s="5" t="s">
        <v>62</v>
      </c>
      <c r="F1956" s="20" t="s">
        <v>62</v>
      </c>
      <c r="G1956" s="21" t="n">
        <v>186835.21</v>
      </c>
      <c r="H1956" s="22" t="n">
        <v>0</v>
      </c>
      <c r="I1956" s="22" t="n">
        <v>20620.35</v>
      </c>
      <c r="J1956" s="22" t="n">
        <v>9872.27</v>
      </c>
      <c r="K1956" s="22" t="n">
        <v>10194.58</v>
      </c>
      <c r="L1956" s="22" t="n">
        <v>0</v>
      </c>
      <c r="M1956" s="22" t="n">
        <v>0</v>
      </c>
      <c r="N1956" s="22" t="n">
        <v>0</v>
      </c>
      <c r="O1956" s="22" t="n">
        <v>0</v>
      </c>
      <c r="P1956" s="22" t="n">
        <v>0</v>
      </c>
      <c r="Q1956" s="22" t="n">
        <v>0</v>
      </c>
      <c r="R1956" s="22" t="n">
        <v>100000</v>
      </c>
      <c r="S1956" s="22" t="n">
        <v>76375</v>
      </c>
      <c r="T1956" s="22" t="n">
        <v>37304.8</v>
      </c>
      <c r="U1956" s="22" t="n">
        <v>0</v>
      </c>
      <c r="V1956" s="22" t="n">
        <v>0</v>
      </c>
      <c r="W1956" s="22" t="n">
        <v>0</v>
      </c>
      <c r="X1956" s="22" t="n">
        <v>0</v>
      </c>
      <c r="Y1956" s="22" t="n">
        <v>0</v>
      </c>
      <c r="Z1956" s="22" t="n">
        <v>13842.61</v>
      </c>
      <c r="AA1956" s="22" t="n">
        <v>0</v>
      </c>
      <c r="AB1956" s="22" t="n">
        <v>227522.41</v>
      </c>
      <c r="AC1956" s="22" t="n">
        <v>227522.41</v>
      </c>
      <c r="AD1956" s="22" t="n">
        <v>0</v>
      </c>
    </row>
    <row r="1957" s="1" customFormat="true" ht="12.75" hidden="false" customHeight="false" outlineLevel="0" collapsed="false">
      <c r="A1957" s="17" t="s">
        <v>31</v>
      </c>
      <c r="B1957" s="3" t="n">
        <v>-14608</v>
      </c>
      <c r="C1957" s="18" t="s">
        <v>289</v>
      </c>
      <c r="D1957" s="19" t="s">
        <v>92</v>
      </c>
      <c r="E1957" s="5" t="s">
        <v>93</v>
      </c>
      <c r="F1957" s="20" t="s">
        <v>93</v>
      </c>
      <c r="G1957" s="21" t="n">
        <v>83046.1</v>
      </c>
      <c r="H1957" s="22" t="n">
        <v>0</v>
      </c>
      <c r="I1957" s="22" t="n">
        <v>28645.54</v>
      </c>
      <c r="J1957" s="22" t="n">
        <v>7840</v>
      </c>
      <c r="K1957" s="22" t="n">
        <v>19556.52</v>
      </c>
      <c r="L1957" s="22" t="n">
        <v>3075</v>
      </c>
      <c r="M1957" s="22" t="n">
        <v>0</v>
      </c>
      <c r="N1957" s="22" t="n">
        <v>0</v>
      </c>
      <c r="O1957" s="22" t="n">
        <v>0</v>
      </c>
      <c r="P1957" s="22" t="n">
        <v>0</v>
      </c>
      <c r="Q1957" s="22" t="n">
        <v>0</v>
      </c>
      <c r="R1957" s="22" t="n">
        <v>50000</v>
      </c>
      <c r="S1957" s="22" t="n">
        <v>34599</v>
      </c>
      <c r="T1957" s="22" t="n">
        <v>55679.37</v>
      </c>
      <c r="U1957" s="22" t="n">
        <v>0</v>
      </c>
      <c r="V1957" s="22" t="n">
        <v>0</v>
      </c>
      <c r="W1957" s="22" t="n">
        <v>0</v>
      </c>
      <c r="X1957" s="22" t="n">
        <v>0</v>
      </c>
      <c r="Y1957" s="22" t="n">
        <v>0</v>
      </c>
      <c r="Z1957" s="22" t="n">
        <v>1884.79</v>
      </c>
      <c r="AA1957" s="22" t="n">
        <v>0</v>
      </c>
      <c r="AB1957" s="22" t="n">
        <v>142163.16</v>
      </c>
      <c r="AC1957" s="22" t="n">
        <v>142163.16</v>
      </c>
      <c r="AD1957" s="22" t="n">
        <v>0</v>
      </c>
    </row>
    <row r="1958" s="1" customFormat="true" ht="12.75" hidden="false" customHeight="false" outlineLevel="0" collapsed="false">
      <c r="A1958" s="17" t="s">
        <v>31</v>
      </c>
      <c r="B1958" s="3" t="n">
        <v>-14608</v>
      </c>
      <c r="C1958" s="18" t="s">
        <v>289</v>
      </c>
      <c r="D1958" s="19" t="s">
        <v>104</v>
      </c>
      <c r="E1958" s="5" t="s">
        <v>72</v>
      </c>
      <c r="F1958" s="20" t="s">
        <v>72</v>
      </c>
      <c r="G1958" s="21" t="n">
        <v>138509.13</v>
      </c>
      <c r="H1958" s="22" t="n">
        <v>0</v>
      </c>
      <c r="I1958" s="22" t="n">
        <v>5148.24</v>
      </c>
      <c r="J1958" s="22" t="n">
        <v>638</v>
      </c>
      <c r="K1958" s="22" t="n">
        <v>8817.93</v>
      </c>
      <c r="L1958" s="22" t="n">
        <v>2462.43</v>
      </c>
      <c r="M1958" s="22" t="n">
        <v>0</v>
      </c>
      <c r="N1958" s="22" t="n">
        <v>0</v>
      </c>
      <c r="O1958" s="22" t="n">
        <v>0</v>
      </c>
      <c r="P1958" s="22" t="n">
        <v>0</v>
      </c>
      <c r="Q1958" s="22" t="n">
        <v>0</v>
      </c>
      <c r="R1958" s="22" t="n">
        <v>100000</v>
      </c>
      <c r="S1958" s="22" t="n">
        <v>41206</v>
      </c>
      <c r="T1958" s="22" t="n">
        <v>11476.52</v>
      </c>
      <c r="U1958" s="22" t="n">
        <v>0</v>
      </c>
      <c r="V1958" s="22" t="n">
        <v>0</v>
      </c>
      <c r="W1958" s="22" t="n">
        <v>0</v>
      </c>
      <c r="X1958" s="22" t="n">
        <v>0</v>
      </c>
      <c r="Y1958" s="22" t="n">
        <v>0</v>
      </c>
      <c r="Z1958" s="22" t="n">
        <v>2893.21</v>
      </c>
      <c r="AA1958" s="22" t="n">
        <v>0</v>
      </c>
      <c r="AB1958" s="22" t="n">
        <v>155575.73</v>
      </c>
      <c r="AC1958" s="22" t="n">
        <v>155575.73</v>
      </c>
      <c r="AD1958" s="22" t="n">
        <v>0</v>
      </c>
    </row>
    <row r="1959" s="1" customFormat="true" ht="12.75" hidden="false" customHeight="false" outlineLevel="0" collapsed="false">
      <c r="A1959" s="17" t="s">
        <v>31</v>
      </c>
      <c r="B1959" s="3" t="n">
        <v>-14608</v>
      </c>
      <c r="C1959" s="18" t="s">
        <v>289</v>
      </c>
      <c r="D1959" s="19" t="s">
        <v>220</v>
      </c>
      <c r="E1959" s="5" t="s">
        <v>75</v>
      </c>
      <c r="F1959" s="20" t="s">
        <v>75</v>
      </c>
      <c r="G1959" s="21" t="n">
        <v>170202.97</v>
      </c>
      <c r="H1959" s="22" t="n">
        <v>0</v>
      </c>
      <c r="I1959" s="22" t="n">
        <v>22963.3</v>
      </c>
      <c r="J1959" s="22" t="n">
        <v>3383</v>
      </c>
      <c r="K1959" s="22" t="n">
        <v>6747.87</v>
      </c>
      <c r="L1959" s="22" t="n">
        <v>6252.77</v>
      </c>
      <c r="M1959" s="22" t="n">
        <v>0</v>
      </c>
      <c r="N1959" s="22" t="n">
        <v>0</v>
      </c>
      <c r="O1959" s="22" t="n">
        <v>0</v>
      </c>
      <c r="P1959" s="22" t="n">
        <v>0</v>
      </c>
      <c r="Q1959" s="22" t="n">
        <v>0</v>
      </c>
      <c r="R1959" s="22" t="n">
        <v>100000</v>
      </c>
      <c r="S1959" s="22" t="n">
        <v>39971</v>
      </c>
      <c r="T1959" s="22" t="n">
        <v>65013.79</v>
      </c>
      <c r="U1959" s="22" t="n">
        <v>0</v>
      </c>
      <c r="V1959" s="22" t="n">
        <v>0</v>
      </c>
      <c r="W1959" s="22" t="n">
        <v>0</v>
      </c>
      <c r="X1959" s="22" t="n">
        <v>0</v>
      </c>
      <c r="Y1959" s="22" t="n">
        <v>0</v>
      </c>
      <c r="Z1959" s="22" t="n">
        <v>4565.12</v>
      </c>
      <c r="AA1959" s="22" t="n">
        <v>0</v>
      </c>
      <c r="AB1959" s="22" t="n">
        <v>209549.91</v>
      </c>
      <c r="AC1959" s="22" t="n">
        <v>209549.91</v>
      </c>
      <c r="AD1959" s="22" t="n">
        <v>0</v>
      </c>
    </row>
    <row r="1960" s="1" customFormat="true" ht="12.75" hidden="false" customHeight="false" outlineLevel="0" collapsed="false">
      <c r="A1960" s="17" t="s">
        <v>31</v>
      </c>
      <c r="B1960" s="3" t="n">
        <v>-14608</v>
      </c>
      <c r="C1960" s="18" t="s">
        <v>289</v>
      </c>
      <c r="D1960" s="19" t="s">
        <v>192</v>
      </c>
      <c r="E1960" s="5" t="s">
        <v>95</v>
      </c>
      <c r="F1960" s="20" t="s">
        <v>95</v>
      </c>
      <c r="G1960" s="21" t="n">
        <v>80573.01</v>
      </c>
      <c r="H1960" s="22" t="n">
        <v>0</v>
      </c>
      <c r="I1960" s="22" t="n">
        <v>9420.91</v>
      </c>
      <c r="J1960" s="22" t="n">
        <v>2837</v>
      </c>
      <c r="K1960" s="22" t="n">
        <v>10254.69</v>
      </c>
      <c r="L1960" s="22" t="n">
        <v>1317.76</v>
      </c>
      <c r="M1960" s="22" t="n">
        <v>0</v>
      </c>
      <c r="N1960" s="22" t="n">
        <v>0</v>
      </c>
      <c r="O1960" s="22" t="n">
        <v>0</v>
      </c>
      <c r="P1960" s="22" t="n">
        <v>0</v>
      </c>
      <c r="Q1960" s="22" t="n">
        <v>0</v>
      </c>
      <c r="R1960" s="22" t="n">
        <v>50000</v>
      </c>
      <c r="S1960" s="22" t="n">
        <v>36374</v>
      </c>
      <c r="T1960" s="22" t="n">
        <v>15506.53</v>
      </c>
      <c r="U1960" s="22" t="n">
        <v>0</v>
      </c>
      <c r="V1960" s="22" t="n">
        <v>0</v>
      </c>
      <c r="W1960" s="22" t="n">
        <v>0</v>
      </c>
      <c r="X1960" s="22" t="n">
        <v>0</v>
      </c>
      <c r="Y1960" s="22" t="n">
        <v>0</v>
      </c>
      <c r="Z1960" s="22" t="n">
        <v>2522.84</v>
      </c>
      <c r="AA1960" s="22" t="n">
        <v>0</v>
      </c>
      <c r="AB1960" s="22" t="n">
        <v>104403.37</v>
      </c>
      <c r="AC1960" s="22" t="n">
        <v>104403.37</v>
      </c>
      <c r="AD1960" s="22" t="n">
        <v>0</v>
      </c>
    </row>
    <row r="1961" s="1" customFormat="true" ht="12.75" hidden="false" customHeight="false" outlineLevel="0" collapsed="false">
      <c r="A1961" s="17" t="s">
        <v>31</v>
      </c>
      <c r="B1961" s="3" t="n">
        <v>-14608</v>
      </c>
      <c r="C1961" s="18" t="s">
        <v>289</v>
      </c>
      <c r="D1961" s="19" t="s">
        <v>185</v>
      </c>
      <c r="E1961" s="5" t="s">
        <v>75</v>
      </c>
      <c r="F1961" s="20" t="s">
        <v>75</v>
      </c>
      <c r="G1961" s="21" t="n">
        <v>300543.43</v>
      </c>
      <c r="H1961" s="22" t="n">
        <v>0</v>
      </c>
      <c r="I1961" s="22" t="n">
        <v>3001.56</v>
      </c>
      <c r="J1961" s="22" t="n">
        <v>6088</v>
      </c>
      <c r="K1961" s="22" t="n">
        <v>8162.11</v>
      </c>
      <c r="L1961" s="22" t="n">
        <v>10000</v>
      </c>
      <c r="M1961" s="22" t="n">
        <v>0</v>
      </c>
      <c r="N1961" s="22" t="n">
        <v>0</v>
      </c>
      <c r="O1961" s="22" t="n">
        <v>0</v>
      </c>
      <c r="P1961" s="22" t="n">
        <v>0</v>
      </c>
      <c r="Q1961" s="22" t="n">
        <v>0</v>
      </c>
      <c r="R1961" s="22" t="n">
        <v>150000</v>
      </c>
      <c r="S1961" s="22" t="n">
        <v>90129</v>
      </c>
      <c r="T1961" s="22" t="n">
        <v>47431.23</v>
      </c>
      <c r="U1961" s="22" t="n">
        <v>0</v>
      </c>
      <c r="V1961" s="22" t="n">
        <v>23102.69</v>
      </c>
      <c r="W1961" s="22" t="n">
        <v>0</v>
      </c>
      <c r="X1961" s="22" t="n">
        <v>0</v>
      </c>
      <c r="Y1961" s="22" t="n">
        <v>0</v>
      </c>
      <c r="Z1961" s="22" t="n">
        <v>17132.18</v>
      </c>
      <c r="AA1961" s="22" t="n">
        <v>0</v>
      </c>
      <c r="AB1961" s="22" t="n">
        <v>327795.1</v>
      </c>
      <c r="AC1961" s="22" t="n">
        <v>327795.1</v>
      </c>
      <c r="AD1961" s="22" t="n">
        <v>0</v>
      </c>
    </row>
    <row r="1962" s="1" customFormat="true" ht="12.75" hidden="false" customHeight="false" outlineLevel="0" collapsed="false">
      <c r="A1962" s="17" t="s">
        <v>31</v>
      </c>
      <c r="B1962" s="3" t="n">
        <v>-14608</v>
      </c>
      <c r="C1962" s="18" t="s">
        <v>289</v>
      </c>
      <c r="D1962" s="19" t="s">
        <v>249</v>
      </c>
      <c r="E1962" s="5" t="s">
        <v>250</v>
      </c>
      <c r="F1962" s="20" t="s">
        <v>250</v>
      </c>
      <c r="G1962" s="21" t="n">
        <v>82518.97</v>
      </c>
      <c r="H1962" s="22" t="n">
        <v>0</v>
      </c>
      <c r="I1962" s="22" t="n">
        <v>22139.88</v>
      </c>
      <c r="J1962" s="22" t="n">
        <v>2560.83</v>
      </c>
      <c r="K1962" s="22" t="n">
        <v>4532.25</v>
      </c>
      <c r="L1962" s="22" t="n">
        <v>0</v>
      </c>
      <c r="M1962" s="22" t="n">
        <v>0</v>
      </c>
      <c r="N1962" s="22" t="n">
        <v>0</v>
      </c>
      <c r="O1962" s="22" t="n">
        <v>0</v>
      </c>
      <c r="P1962" s="22" t="n">
        <v>0</v>
      </c>
      <c r="Q1962" s="22" t="n">
        <v>0</v>
      </c>
      <c r="R1962" s="22" t="n">
        <v>50000</v>
      </c>
      <c r="S1962" s="22" t="n">
        <v>27349</v>
      </c>
      <c r="T1962" s="22" t="n">
        <v>31503.67</v>
      </c>
      <c r="U1962" s="22" t="n">
        <v>0</v>
      </c>
      <c r="V1962" s="22" t="n">
        <v>0</v>
      </c>
      <c r="W1962" s="22" t="n">
        <v>0</v>
      </c>
      <c r="X1962" s="22" t="n">
        <v>0</v>
      </c>
      <c r="Y1962" s="22" t="n">
        <v>0</v>
      </c>
      <c r="Z1962" s="22" t="n">
        <v>2899.26</v>
      </c>
      <c r="AA1962" s="22" t="n">
        <v>0</v>
      </c>
      <c r="AB1962" s="22" t="n">
        <v>111751.93</v>
      </c>
      <c r="AC1962" s="22" t="n">
        <v>111751.93</v>
      </c>
      <c r="AD1962" s="22" t="n">
        <v>0</v>
      </c>
    </row>
    <row r="1963" s="1" customFormat="true" ht="12.75" hidden="false" customHeight="false" outlineLevel="0" collapsed="false">
      <c r="A1963" s="17" t="s">
        <v>31</v>
      </c>
      <c r="B1963" s="3" t="n">
        <v>-14608</v>
      </c>
      <c r="C1963" s="18" t="s">
        <v>289</v>
      </c>
      <c r="D1963" s="19" t="s">
        <v>221</v>
      </c>
      <c r="E1963" s="5" t="s">
        <v>157</v>
      </c>
      <c r="F1963" s="20" t="s">
        <v>157</v>
      </c>
      <c r="G1963" s="21" t="n">
        <v>71807.56</v>
      </c>
      <c r="H1963" s="22" t="n">
        <v>0</v>
      </c>
      <c r="I1963" s="22" t="n">
        <v>8942.36</v>
      </c>
      <c r="J1963" s="22" t="n">
        <v>2712.13</v>
      </c>
      <c r="K1963" s="22" t="n">
        <v>5044.35</v>
      </c>
      <c r="L1963" s="22" t="n">
        <v>0</v>
      </c>
      <c r="M1963" s="22" t="n">
        <v>0</v>
      </c>
      <c r="N1963" s="22" t="n">
        <v>0</v>
      </c>
      <c r="O1963" s="22" t="n">
        <v>0</v>
      </c>
      <c r="P1963" s="22" t="n">
        <v>0</v>
      </c>
      <c r="Q1963" s="22" t="n">
        <v>0</v>
      </c>
      <c r="R1963" s="22" t="n">
        <v>50000</v>
      </c>
      <c r="S1963" s="22" t="n">
        <v>32865</v>
      </c>
      <c r="T1963" s="22" t="n">
        <v>2635.52</v>
      </c>
      <c r="U1963" s="22" t="n">
        <v>0</v>
      </c>
      <c r="V1963" s="22" t="n">
        <v>0</v>
      </c>
      <c r="W1963" s="22" t="n">
        <v>0</v>
      </c>
      <c r="X1963" s="22" t="n">
        <v>0</v>
      </c>
      <c r="Y1963" s="22" t="n">
        <v>0</v>
      </c>
      <c r="Z1963" s="22" t="n">
        <v>3005.88</v>
      </c>
      <c r="AA1963" s="22" t="n">
        <v>0</v>
      </c>
      <c r="AB1963" s="22" t="n">
        <v>88506.4</v>
      </c>
      <c r="AC1963" s="22" t="n">
        <v>88506.4</v>
      </c>
      <c r="AD1963" s="22" t="n">
        <v>0</v>
      </c>
    </row>
    <row r="1964" s="1" customFormat="true" ht="12.75" hidden="false" customHeight="false" outlineLevel="0" collapsed="false">
      <c r="A1964" s="17" t="s">
        <v>31</v>
      </c>
      <c r="B1964" s="3" t="n">
        <v>-14608</v>
      </c>
      <c r="C1964" s="18" t="s">
        <v>289</v>
      </c>
      <c r="D1964" s="19" t="s">
        <v>193</v>
      </c>
      <c r="E1964" s="5" t="s">
        <v>72</v>
      </c>
      <c r="F1964" s="20" t="s">
        <v>72</v>
      </c>
      <c r="G1964" s="21" t="n">
        <v>151963.56</v>
      </c>
      <c r="H1964" s="22" t="n">
        <v>0</v>
      </c>
      <c r="I1964" s="22" t="n">
        <v>3000</v>
      </c>
      <c r="J1964" s="22" t="n">
        <v>1115</v>
      </c>
      <c r="K1964" s="22" t="n">
        <v>7026.21</v>
      </c>
      <c r="L1964" s="22" t="n">
        <v>1500</v>
      </c>
      <c r="M1964" s="22" t="n">
        <v>0</v>
      </c>
      <c r="N1964" s="22" t="n">
        <v>0</v>
      </c>
      <c r="O1964" s="22" t="n">
        <v>0</v>
      </c>
      <c r="P1964" s="22" t="n">
        <v>0</v>
      </c>
      <c r="Q1964" s="22" t="n">
        <v>0</v>
      </c>
      <c r="R1964" s="22" t="n">
        <v>100000</v>
      </c>
      <c r="S1964" s="22" t="n">
        <v>50157</v>
      </c>
      <c r="T1964" s="22" t="n">
        <v>7380.21</v>
      </c>
      <c r="U1964" s="22" t="n">
        <v>0</v>
      </c>
      <c r="V1964" s="22" t="n">
        <v>1300.37</v>
      </c>
      <c r="W1964" s="22" t="n">
        <v>0</v>
      </c>
      <c r="X1964" s="22" t="n">
        <v>0</v>
      </c>
      <c r="Y1964" s="22" t="n">
        <v>0</v>
      </c>
      <c r="Z1964" s="22" t="n">
        <v>5767.19</v>
      </c>
      <c r="AA1964" s="22" t="n">
        <v>0</v>
      </c>
      <c r="AB1964" s="22" t="n">
        <v>164604.77</v>
      </c>
      <c r="AC1964" s="22" t="n">
        <v>164604.77</v>
      </c>
      <c r="AD1964" s="22" t="n">
        <v>0</v>
      </c>
    </row>
    <row r="1965" s="1" customFormat="true" ht="12.75" hidden="false" customHeight="false" outlineLevel="0" collapsed="false">
      <c r="A1965" s="17" t="s">
        <v>31</v>
      </c>
      <c r="B1965" s="3" t="n">
        <v>-14608</v>
      </c>
      <c r="C1965" s="18" t="s">
        <v>289</v>
      </c>
      <c r="D1965" s="19" t="s">
        <v>107</v>
      </c>
      <c r="E1965" s="5" t="s">
        <v>40</v>
      </c>
      <c r="F1965" s="20" t="s">
        <v>40</v>
      </c>
      <c r="G1965" s="21" t="n">
        <v>166646.06</v>
      </c>
      <c r="H1965" s="22" t="n">
        <v>0</v>
      </c>
      <c r="I1965" s="22" t="n">
        <v>32206.34</v>
      </c>
      <c r="J1965" s="22" t="n">
        <v>1389</v>
      </c>
      <c r="K1965" s="22" t="n">
        <v>10658.47</v>
      </c>
      <c r="L1965" s="22" t="n">
        <v>3835</v>
      </c>
      <c r="M1965" s="22" t="n">
        <v>0</v>
      </c>
      <c r="N1965" s="22" t="n">
        <v>0</v>
      </c>
      <c r="O1965" s="22" t="n">
        <v>0</v>
      </c>
      <c r="P1965" s="22" t="n">
        <v>0</v>
      </c>
      <c r="Q1965" s="22" t="n">
        <v>0</v>
      </c>
      <c r="R1965" s="22" t="n">
        <v>100000</v>
      </c>
      <c r="S1965" s="22" t="n">
        <v>82476</v>
      </c>
      <c r="T1965" s="22" t="n">
        <v>20431.22</v>
      </c>
      <c r="U1965" s="22" t="n">
        <v>0</v>
      </c>
      <c r="V1965" s="22" t="n">
        <v>325.18</v>
      </c>
      <c r="W1965" s="22" t="n">
        <v>0</v>
      </c>
      <c r="X1965" s="22" t="n">
        <v>0</v>
      </c>
      <c r="Y1965" s="22" t="n">
        <v>0</v>
      </c>
      <c r="Z1965" s="22" t="n">
        <v>11502.47</v>
      </c>
      <c r="AA1965" s="22" t="n">
        <v>0</v>
      </c>
      <c r="AB1965" s="22" t="n">
        <v>214734.87</v>
      </c>
      <c r="AC1965" s="22" t="n">
        <v>214734.87</v>
      </c>
      <c r="AD1965" s="22" t="n">
        <v>0</v>
      </c>
    </row>
    <row r="1966" s="1" customFormat="true" ht="12.75" hidden="false" customHeight="false" outlineLevel="0" collapsed="false">
      <c r="A1966" s="17" t="s">
        <v>31</v>
      </c>
      <c r="B1966" s="3" t="n">
        <v>-14242</v>
      </c>
      <c r="C1966" s="18" t="s">
        <v>290</v>
      </c>
      <c r="D1966" s="19" t="s">
        <v>239</v>
      </c>
      <c r="E1966" s="5" t="s">
        <v>240</v>
      </c>
      <c r="F1966" s="20" t="s">
        <v>240</v>
      </c>
      <c r="G1966" s="21" t="n">
        <v>80907.55</v>
      </c>
      <c r="H1966" s="22" t="n">
        <v>0</v>
      </c>
      <c r="I1966" s="22" t="n">
        <v>4553.62</v>
      </c>
      <c r="J1966" s="22" t="n">
        <v>0</v>
      </c>
      <c r="K1966" s="22" t="n">
        <v>6216.91</v>
      </c>
      <c r="L1966" s="22" t="n">
        <v>2414.65</v>
      </c>
      <c r="M1966" s="22" t="n">
        <v>0</v>
      </c>
      <c r="N1966" s="22" t="n">
        <v>0</v>
      </c>
      <c r="O1966" s="22" t="n">
        <v>0</v>
      </c>
      <c r="P1966" s="22" t="n">
        <v>0</v>
      </c>
      <c r="Q1966" s="22" t="n">
        <v>0</v>
      </c>
      <c r="R1966" s="22" t="n">
        <v>50000</v>
      </c>
      <c r="S1966" s="22" t="n">
        <v>30672</v>
      </c>
      <c r="T1966" s="22" t="n">
        <v>11026.25</v>
      </c>
      <c r="U1966" s="22" t="n">
        <v>0</v>
      </c>
      <c r="V1966" s="22" t="n">
        <v>799.5</v>
      </c>
      <c r="W1966" s="22" t="n">
        <v>0</v>
      </c>
      <c r="X1966" s="22" t="n">
        <v>0</v>
      </c>
      <c r="Y1966" s="22" t="n">
        <v>0</v>
      </c>
      <c r="Z1966" s="22" t="n">
        <v>1594.98</v>
      </c>
      <c r="AA1966" s="22" t="n">
        <v>0</v>
      </c>
      <c r="AB1966" s="22" t="n">
        <v>94092.73</v>
      </c>
      <c r="AC1966" s="22" t="n">
        <v>94092.73</v>
      </c>
      <c r="AD1966" s="22" t="n">
        <v>0</v>
      </c>
    </row>
    <row r="1967" s="1" customFormat="true" ht="12.75" hidden="false" customHeight="false" outlineLevel="0" collapsed="false">
      <c r="A1967" s="17" t="s">
        <v>31</v>
      </c>
      <c r="B1967" s="3" t="n">
        <v>-14242</v>
      </c>
      <c r="C1967" s="18" t="s">
        <v>290</v>
      </c>
      <c r="D1967" s="19" t="s">
        <v>223</v>
      </c>
      <c r="E1967" s="5" t="s">
        <v>46</v>
      </c>
      <c r="F1967" s="20" t="s">
        <v>46</v>
      </c>
      <c r="G1967" s="21" t="n">
        <v>133576.91</v>
      </c>
      <c r="H1967" s="22" t="n">
        <v>0</v>
      </c>
      <c r="I1967" s="22" t="n">
        <v>4657.99</v>
      </c>
      <c r="J1967" s="22" t="n">
        <v>3507</v>
      </c>
      <c r="K1967" s="22" t="n">
        <v>5605.14</v>
      </c>
      <c r="L1967" s="22" t="n">
        <v>3768.74</v>
      </c>
      <c r="M1967" s="22" t="n">
        <v>0</v>
      </c>
      <c r="N1967" s="22" t="n">
        <v>0</v>
      </c>
      <c r="O1967" s="22" t="n">
        <v>0</v>
      </c>
      <c r="P1967" s="22" t="n">
        <v>0</v>
      </c>
      <c r="Q1967" s="22" t="n">
        <v>0</v>
      </c>
      <c r="R1967" s="22" t="n">
        <v>75000</v>
      </c>
      <c r="S1967" s="22" t="n">
        <v>49866</v>
      </c>
      <c r="T1967" s="22" t="n">
        <v>22232.86</v>
      </c>
      <c r="U1967" s="22" t="n">
        <v>0</v>
      </c>
      <c r="V1967" s="22" t="n">
        <v>456.12</v>
      </c>
      <c r="W1967" s="22" t="n">
        <v>0</v>
      </c>
      <c r="X1967" s="22" t="n">
        <v>0</v>
      </c>
      <c r="Y1967" s="22" t="n">
        <v>0</v>
      </c>
      <c r="Z1967" s="22" t="n">
        <v>3560.8</v>
      </c>
      <c r="AA1967" s="22" t="n">
        <v>0</v>
      </c>
      <c r="AB1967" s="22" t="n">
        <v>151115.78</v>
      </c>
      <c r="AC1967" s="22" t="n">
        <v>151115.78</v>
      </c>
      <c r="AD1967" s="22" t="n">
        <v>0</v>
      </c>
    </row>
    <row r="1968" s="1" customFormat="true" ht="12.75" hidden="false" customHeight="false" outlineLevel="0" collapsed="false">
      <c r="A1968" s="17" t="s">
        <v>31</v>
      </c>
      <c r="B1968" s="3" t="n">
        <v>-14242</v>
      </c>
      <c r="C1968" s="18" t="s">
        <v>290</v>
      </c>
      <c r="D1968" s="19" t="s">
        <v>241</v>
      </c>
      <c r="E1968" s="5" t="s">
        <v>242</v>
      </c>
      <c r="F1968" s="20" t="s">
        <v>242</v>
      </c>
      <c r="G1968" s="21" t="n">
        <v>139460.97</v>
      </c>
      <c r="H1968" s="22" t="n">
        <v>0</v>
      </c>
      <c r="I1968" s="22" t="n">
        <v>4958.49</v>
      </c>
      <c r="J1968" s="22" t="n">
        <v>3916</v>
      </c>
      <c r="K1968" s="22" t="n">
        <v>10712.8</v>
      </c>
      <c r="L1968" s="22" t="n">
        <v>0</v>
      </c>
      <c r="M1968" s="22" t="n">
        <v>0</v>
      </c>
      <c r="N1968" s="22" t="n">
        <v>0</v>
      </c>
      <c r="O1968" s="22" t="n">
        <v>0</v>
      </c>
      <c r="P1968" s="22" t="n">
        <v>0</v>
      </c>
      <c r="Q1968" s="22" t="n">
        <v>0</v>
      </c>
      <c r="R1968" s="22" t="n">
        <v>75000</v>
      </c>
      <c r="S1968" s="22" t="n">
        <v>69641</v>
      </c>
      <c r="T1968" s="22" t="n">
        <v>10903.83</v>
      </c>
      <c r="U1968" s="22" t="n">
        <v>0</v>
      </c>
      <c r="V1968" s="22" t="n">
        <v>0</v>
      </c>
      <c r="W1968" s="22" t="n">
        <v>0</v>
      </c>
      <c r="X1968" s="22" t="n">
        <v>0</v>
      </c>
      <c r="Y1968" s="22" t="n">
        <v>0</v>
      </c>
      <c r="Z1968" s="22" t="n">
        <v>3503.43</v>
      </c>
      <c r="AA1968" s="22" t="n">
        <v>0</v>
      </c>
      <c r="AB1968" s="22" t="n">
        <v>159048.26</v>
      </c>
      <c r="AC1968" s="22" t="n">
        <v>159048.26</v>
      </c>
      <c r="AD1968" s="22" t="n">
        <v>0</v>
      </c>
    </row>
    <row r="1969" s="1" customFormat="true" ht="12.75" hidden="false" customHeight="false" outlineLevel="0" collapsed="false">
      <c r="A1969" s="17" t="s">
        <v>31</v>
      </c>
      <c r="B1969" s="3" t="n">
        <v>-14242</v>
      </c>
      <c r="C1969" s="18" t="s">
        <v>290</v>
      </c>
      <c r="D1969" s="19" t="s">
        <v>65</v>
      </c>
      <c r="E1969" s="5" t="s">
        <v>62</v>
      </c>
      <c r="F1969" s="20" t="s">
        <v>62</v>
      </c>
      <c r="G1969" s="21" t="n">
        <v>171034.88</v>
      </c>
      <c r="H1969" s="22" t="n">
        <v>0</v>
      </c>
      <c r="I1969" s="22" t="n">
        <v>2983.92</v>
      </c>
      <c r="J1969" s="22" t="n">
        <v>2228</v>
      </c>
      <c r="K1969" s="22" t="n">
        <v>9749.75</v>
      </c>
      <c r="L1969" s="22" t="n">
        <v>5647.09</v>
      </c>
      <c r="M1969" s="22" t="n">
        <v>0</v>
      </c>
      <c r="N1969" s="22" t="n">
        <v>0</v>
      </c>
      <c r="O1969" s="22" t="n">
        <v>0</v>
      </c>
      <c r="P1969" s="22" t="n">
        <v>0</v>
      </c>
      <c r="Q1969" s="22" t="n">
        <v>0</v>
      </c>
      <c r="R1969" s="22" t="n">
        <v>88000</v>
      </c>
      <c r="S1969" s="22" t="n">
        <v>67505</v>
      </c>
      <c r="T1969" s="22" t="n">
        <v>27200.4</v>
      </c>
      <c r="U1969" s="22" t="n">
        <v>0</v>
      </c>
      <c r="V1969" s="22" t="n">
        <v>1200.47</v>
      </c>
      <c r="W1969" s="22" t="n">
        <v>0</v>
      </c>
      <c r="X1969" s="22" t="n">
        <v>0</v>
      </c>
      <c r="Y1969" s="22" t="n">
        <v>0</v>
      </c>
      <c r="Z1969" s="22" t="n">
        <v>7737.77</v>
      </c>
      <c r="AA1969" s="22" t="n">
        <v>0</v>
      </c>
      <c r="AB1969" s="22" t="n">
        <v>191643.64</v>
      </c>
      <c r="AC1969" s="22" t="n">
        <v>191643.64</v>
      </c>
      <c r="AD1969" s="22" t="n">
        <v>0</v>
      </c>
    </row>
    <row r="1970" s="1" customFormat="true" ht="12.75" hidden="false" customHeight="false" outlineLevel="0" collapsed="false">
      <c r="A1970" s="17" t="s">
        <v>31</v>
      </c>
      <c r="B1970" s="3" t="n">
        <v>-14242</v>
      </c>
      <c r="C1970" s="18" t="s">
        <v>290</v>
      </c>
      <c r="D1970" s="19" t="s">
        <v>224</v>
      </c>
      <c r="E1970" s="5" t="s">
        <v>106</v>
      </c>
      <c r="F1970" s="20" t="s">
        <v>106</v>
      </c>
      <c r="G1970" s="21" t="n">
        <v>112479.13</v>
      </c>
      <c r="H1970" s="22" t="n">
        <v>0</v>
      </c>
      <c r="I1970" s="22" t="n">
        <v>11253.09</v>
      </c>
      <c r="J1970" s="22" t="n">
        <v>3314.57</v>
      </c>
      <c r="K1970" s="22" t="n">
        <v>5903.39</v>
      </c>
      <c r="L1970" s="22" t="n">
        <v>0</v>
      </c>
      <c r="M1970" s="22" t="n">
        <v>0</v>
      </c>
      <c r="N1970" s="22" t="n">
        <v>0</v>
      </c>
      <c r="O1970" s="22" t="n">
        <v>0</v>
      </c>
      <c r="P1970" s="22" t="n">
        <v>0</v>
      </c>
      <c r="Q1970" s="22" t="n">
        <v>0</v>
      </c>
      <c r="R1970" s="22" t="n">
        <v>75000</v>
      </c>
      <c r="S1970" s="22" t="n">
        <v>38394</v>
      </c>
      <c r="T1970" s="22" t="n">
        <v>16745.09</v>
      </c>
      <c r="U1970" s="22" t="n">
        <v>0</v>
      </c>
      <c r="V1970" s="22" t="n">
        <v>0</v>
      </c>
      <c r="W1970" s="22" t="n">
        <v>0</v>
      </c>
      <c r="X1970" s="22" t="n">
        <v>0</v>
      </c>
      <c r="Y1970" s="22" t="n">
        <v>0</v>
      </c>
      <c r="Z1970" s="22" t="n">
        <v>2811.09</v>
      </c>
      <c r="AA1970" s="22" t="n">
        <v>0</v>
      </c>
      <c r="AB1970" s="22" t="n">
        <v>132950.18</v>
      </c>
      <c r="AC1970" s="22" t="n">
        <v>132950.18</v>
      </c>
      <c r="AD1970" s="22" t="n">
        <v>0</v>
      </c>
    </row>
    <row r="1971" s="1" customFormat="true" ht="12.75" hidden="false" customHeight="false" outlineLevel="0" collapsed="false">
      <c r="A1971" s="17" t="s">
        <v>31</v>
      </c>
      <c r="B1971" s="3" t="n">
        <v>-14242</v>
      </c>
      <c r="C1971" s="18" t="s">
        <v>290</v>
      </c>
      <c r="D1971" s="19" t="s">
        <v>128</v>
      </c>
      <c r="E1971" s="5" t="s">
        <v>34</v>
      </c>
      <c r="F1971" s="20" t="s">
        <v>34</v>
      </c>
      <c r="G1971" s="21" t="n">
        <v>348761.93</v>
      </c>
      <c r="H1971" s="22" t="n">
        <v>0</v>
      </c>
      <c r="I1971" s="22" t="n">
        <v>12531.58</v>
      </c>
      <c r="J1971" s="22" t="n">
        <v>14383.91</v>
      </c>
      <c r="K1971" s="22" t="n">
        <v>11836.14</v>
      </c>
      <c r="L1971" s="22" t="n">
        <v>12600</v>
      </c>
      <c r="M1971" s="22" t="n">
        <v>0</v>
      </c>
      <c r="N1971" s="22" t="n">
        <v>0</v>
      </c>
      <c r="O1971" s="22" t="n">
        <v>0</v>
      </c>
      <c r="P1971" s="22" t="n">
        <v>0</v>
      </c>
      <c r="Q1971" s="22" t="n">
        <v>0</v>
      </c>
      <c r="R1971" s="22" t="n">
        <v>200000</v>
      </c>
      <c r="S1971" s="22" t="n">
        <v>74227</v>
      </c>
      <c r="T1971" s="22" t="n">
        <v>66667.15</v>
      </c>
      <c r="U1971" s="22" t="n">
        <v>0</v>
      </c>
      <c r="V1971" s="22" t="n">
        <v>343.04</v>
      </c>
      <c r="W1971" s="22" t="n">
        <v>0</v>
      </c>
      <c r="X1971" s="22" t="n">
        <v>0</v>
      </c>
      <c r="Y1971" s="22" t="n">
        <v>0</v>
      </c>
      <c r="Z1971" s="22" t="n">
        <v>58876.37</v>
      </c>
      <c r="AA1971" s="22" t="n">
        <v>0</v>
      </c>
      <c r="AB1971" s="22" t="n">
        <v>400113.56</v>
      </c>
      <c r="AC1971" s="22" t="n">
        <v>400113.56</v>
      </c>
      <c r="AD1971" s="22" t="n">
        <v>0</v>
      </c>
    </row>
    <row r="1972" s="1" customFormat="true" ht="12.75" hidden="false" customHeight="false" outlineLevel="0" collapsed="false">
      <c r="A1972" s="17" t="s">
        <v>31</v>
      </c>
      <c r="B1972" s="3" t="n">
        <v>-14242</v>
      </c>
      <c r="C1972" s="18" t="s">
        <v>290</v>
      </c>
      <c r="D1972" s="19" t="s">
        <v>225</v>
      </c>
      <c r="E1972" s="5" t="s">
        <v>226</v>
      </c>
      <c r="F1972" s="20" t="s">
        <v>226</v>
      </c>
      <c r="G1972" s="21" t="n">
        <v>96499.03</v>
      </c>
      <c r="H1972" s="22" t="n">
        <v>0</v>
      </c>
      <c r="I1972" s="22" t="n">
        <v>15229.63</v>
      </c>
      <c r="J1972" s="22" t="n">
        <v>23</v>
      </c>
      <c r="K1972" s="22" t="n">
        <v>12950.47</v>
      </c>
      <c r="L1972" s="22" t="n">
        <v>2300</v>
      </c>
      <c r="M1972" s="22" t="n">
        <v>0</v>
      </c>
      <c r="N1972" s="22" t="n">
        <v>0</v>
      </c>
      <c r="O1972" s="22" t="n">
        <v>0</v>
      </c>
      <c r="P1972" s="22" t="n">
        <v>0</v>
      </c>
      <c r="Q1972" s="22" t="n">
        <v>0</v>
      </c>
      <c r="R1972" s="22" t="n">
        <v>50000</v>
      </c>
      <c r="S1972" s="22" t="n">
        <v>63700</v>
      </c>
      <c r="T1972" s="22" t="n">
        <v>10678.54</v>
      </c>
      <c r="U1972" s="22" t="n">
        <v>0</v>
      </c>
      <c r="V1972" s="22" t="n">
        <v>0</v>
      </c>
      <c r="W1972" s="22" t="n">
        <v>0</v>
      </c>
      <c r="X1972" s="22" t="n">
        <v>0</v>
      </c>
      <c r="Y1972" s="22" t="n">
        <v>0</v>
      </c>
      <c r="Z1972" s="22" t="n">
        <v>2623.59</v>
      </c>
      <c r="AA1972" s="22" t="n">
        <v>0</v>
      </c>
      <c r="AB1972" s="22" t="n">
        <v>127002.13</v>
      </c>
      <c r="AC1972" s="22" t="n">
        <v>127002.13</v>
      </c>
      <c r="AD1972" s="22" t="n">
        <v>0</v>
      </c>
    </row>
    <row r="1973" s="1" customFormat="true" ht="12.75" hidden="false" customHeight="false" outlineLevel="0" collapsed="false">
      <c r="A1973" s="17" t="s">
        <v>31</v>
      </c>
      <c r="B1973" s="3" t="n">
        <v>-14242</v>
      </c>
      <c r="C1973" s="18" t="s">
        <v>290</v>
      </c>
      <c r="D1973" s="19" t="s">
        <v>189</v>
      </c>
      <c r="E1973" s="5" t="s">
        <v>75</v>
      </c>
      <c r="F1973" s="20" t="s">
        <v>75</v>
      </c>
      <c r="G1973" s="21" t="n">
        <v>257535.83</v>
      </c>
      <c r="H1973" s="22" t="n">
        <v>0</v>
      </c>
      <c r="I1973" s="22" t="n">
        <v>504.7</v>
      </c>
      <c r="J1973" s="22" t="n">
        <v>26620</v>
      </c>
      <c r="K1973" s="22" t="n">
        <v>8564.85</v>
      </c>
      <c r="L1973" s="22" t="n">
        <v>0</v>
      </c>
      <c r="M1973" s="22" t="n">
        <v>0</v>
      </c>
      <c r="N1973" s="22" t="n">
        <v>0</v>
      </c>
      <c r="O1973" s="22" t="n">
        <v>0</v>
      </c>
      <c r="P1973" s="22" t="n">
        <v>0</v>
      </c>
      <c r="Q1973" s="22" t="n">
        <v>0</v>
      </c>
      <c r="R1973" s="22" t="n">
        <v>150000</v>
      </c>
      <c r="S1973" s="22" t="n">
        <v>39158</v>
      </c>
      <c r="T1973" s="22" t="n">
        <v>78610.06</v>
      </c>
      <c r="U1973" s="22" t="n">
        <v>0</v>
      </c>
      <c r="V1973" s="22" t="n">
        <v>17973.93</v>
      </c>
      <c r="W1973" s="22" t="n">
        <v>0</v>
      </c>
      <c r="X1973" s="22" t="n">
        <v>0</v>
      </c>
      <c r="Y1973" s="22" t="n">
        <v>0</v>
      </c>
      <c r="Z1973" s="22" t="n">
        <v>7483.39</v>
      </c>
      <c r="AA1973" s="22" t="n">
        <v>0</v>
      </c>
      <c r="AB1973" s="22" t="n">
        <v>293225.38</v>
      </c>
      <c r="AC1973" s="22" t="n">
        <v>293225.38</v>
      </c>
      <c r="AD1973" s="22" t="n">
        <v>0</v>
      </c>
    </row>
    <row r="1974" s="1" customFormat="true" ht="12.75" hidden="false" customHeight="false" outlineLevel="0" collapsed="false">
      <c r="A1974" s="17" t="s">
        <v>31</v>
      </c>
      <c r="B1974" s="3" t="n">
        <v>-14242</v>
      </c>
      <c r="C1974" s="18" t="s">
        <v>290</v>
      </c>
      <c r="D1974" s="19" t="s">
        <v>196</v>
      </c>
      <c r="E1974" s="5" t="s">
        <v>87</v>
      </c>
      <c r="F1974" s="20" t="s">
        <v>87</v>
      </c>
      <c r="G1974" s="21" t="n">
        <v>145376.68</v>
      </c>
      <c r="H1974" s="22" t="n">
        <v>0</v>
      </c>
      <c r="I1974" s="22" t="n">
        <v>6691.49</v>
      </c>
      <c r="J1974" s="22" t="n">
        <v>1014</v>
      </c>
      <c r="K1974" s="22" t="n">
        <v>10925.85</v>
      </c>
      <c r="L1974" s="22" t="n">
        <v>0</v>
      </c>
      <c r="M1974" s="22" t="n">
        <v>0</v>
      </c>
      <c r="N1974" s="22" t="n">
        <v>0</v>
      </c>
      <c r="O1974" s="22" t="n">
        <v>0</v>
      </c>
      <c r="P1974" s="22" t="n">
        <v>0</v>
      </c>
      <c r="Q1974" s="22" t="n">
        <v>0</v>
      </c>
      <c r="R1974" s="22" t="n">
        <v>75000</v>
      </c>
      <c r="S1974" s="22" t="n">
        <v>64718</v>
      </c>
      <c r="T1974" s="22" t="n">
        <v>12637.11</v>
      </c>
      <c r="U1974" s="22" t="n">
        <v>0</v>
      </c>
      <c r="V1974" s="22" t="n">
        <v>0</v>
      </c>
      <c r="W1974" s="22" t="n">
        <v>0</v>
      </c>
      <c r="X1974" s="22" t="n">
        <v>0</v>
      </c>
      <c r="Y1974" s="22" t="n">
        <v>0</v>
      </c>
      <c r="Z1974" s="22" t="n">
        <v>11652.91</v>
      </c>
      <c r="AA1974" s="22" t="n">
        <v>0</v>
      </c>
      <c r="AB1974" s="22" t="n">
        <v>164008.02</v>
      </c>
      <c r="AC1974" s="22" t="n">
        <v>164008.02</v>
      </c>
      <c r="AD1974" s="22" t="n">
        <v>0</v>
      </c>
    </row>
    <row r="1975" s="1" customFormat="true" ht="12.75" hidden="false" customHeight="false" outlineLevel="0" collapsed="false">
      <c r="A1975" s="17" t="s">
        <v>31</v>
      </c>
      <c r="B1975" s="3" t="n">
        <v>-14242</v>
      </c>
      <c r="C1975" s="18" t="s">
        <v>290</v>
      </c>
      <c r="D1975" s="19" t="s">
        <v>243</v>
      </c>
      <c r="E1975" s="5" t="s">
        <v>59</v>
      </c>
      <c r="F1975" s="20" t="s">
        <v>59</v>
      </c>
      <c r="G1975" s="21" t="n">
        <v>119407.56</v>
      </c>
      <c r="H1975" s="22" t="n">
        <v>0</v>
      </c>
      <c r="I1975" s="22" t="n">
        <v>6888.56</v>
      </c>
      <c r="J1975" s="22" t="n">
        <v>3676</v>
      </c>
      <c r="K1975" s="22" t="n">
        <v>4086.85</v>
      </c>
      <c r="L1975" s="22" t="n">
        <v>2907.42</v>
      </c>
      <c r="M1975" s="22" t="n">
        <v>0</v>
      </c>
      <c r="N1975" s="22" t="n">
        <v>0</v>
      </c>
      <c r="O1975" s="22" t="n">
        <v>0</v>
      </c>
      <c r="P1975" s="22" t="n">
        <v>0</v>
      </c>
      <c r="Q1975" s="22" t="n">
        <v>0</v>
      </c>
      <c r="R1975" s="22" t="n">
        <v>75000</v>
      </c>
      <c r="S1975" s="22" t="n">
        <v>32690</v>
      </c>
      <c r="T1975" s="22" t="n">
        <v>27057.5</v>
      </c>
      <c r="U1975" s="22" t="n">
        <v>0</v>
      </c>
      <c r="V1975" s="22" t="n">
        <v>0</v>
      </c>
      <c r="W1975" s="22" t="n">
        <v>0</v>
      </c>
      <c r="X1975" s="22" t="n">
        <v>0</v>
      </c>
      <c r="Y1975" s="22" t="n">
        <v>0</v>
      </c>
      <c r="Z1975" s="22" t="n">
        <v>2218.89</v>
      </c>
      <c r="AA1975" s="22" t="n">
        <v>0</v>
      </c>
      <c r="AB1975" s="22" t="n">
        <v>136966.39</v>
      </c>
      <c r="AC1975" s="22" t="n">
        <v>136966.39</v>
      </c>
      <c r="AD1975" s="22" t="n">
        <v>0</v>
      </c>
    </row>
    <row r="1976" s="1" customFormat="true" ht="12.75" hidden="false" customHeight="false" outlineLevel="0" collapsed="false">
      <c r="A1976" s="17" t="s">
        <v>31</v>
      </c>
      <c r="B1976" s="3" t="n">
        <v>-14242</v>
      </c>
      <c r="C1976" s="18" t="s">
        <v>290</v>
      </c>
      <c r="D1976" s="19" t="s">
        <v>143</v>
      </c>
      <c r="E1976" s="5" t="s">
        <v>106</v>
      </c>
      <c r="F1976" s="20" t="s">
        <v>106</v>
      </c>
      <c r="G1976" s="21" t="n">
        <v>143113.15</v>
      </c>
      <c r="H1976" s="22" t="n">
        <v>0</v>
      </c>
      <c r="I1976" s="22" t="n">
        <v>62507.22</v>
      </c>
      <c r="J1976" s="22" t="n">
        <v>1031</v>
      </c>
      <c r="K1976" s="22" t="n">
        <v>7836.94</v>
      </c>
      <c r="L1976" s="22" t="n">
        <v>280</v>
      </c>
      <c r="M1976" s="22" t="n">
        <v>0</v>
      </c>
      <c r="N1976" s="22" t="n">
        <v>0</v>
      </c>
      <c r="O1976" s="22" t="n">
        <v>0</v>
      </c>
      <c r="P1976" s="22" t="n">
        <v>0</v>
      </c>
      <c r="Q1976" s="22" t="n">
        <v>0</v>
      </c>
      <c r="R1976" s="22" t="n">
        <v>100000</v>
      </c>
      <c r="S1976" s="22" t="n">
        <v>73014</v>
      </c>
      <c r="T1976" s="22" t="n">
        <v>36619.27</v>
      </c>
      <c r="U1976" s="22" t="n">
        <v>0</v>
      </c>
      <c r="V1976" s="22" t="n">
        <v>0</v>
      </c>
      <c r="W1976" s="22" t="n">
        <v>0</v>
      </c>
      <c r="X1976" s="22" t="n">
        <v>0</v>
      </c>
      <c r="Y1976" s="22" t="n">
        <v>0</v>
      </c>
      <c r="Z1976" s="22" t="n">
        <v>5135.04</v>
      </c>
      <c r="AA1976" s="22" t="n">
        <v>0</v>
      </c>
      <c r="AB1976" s="22" t="n">
        <v>214768.31</v>
      </c>
      <c r="AC1976" s="22" t="n">
        <v>214768.31</v>
      </c>
      <c r="AD1976" s="22" t="n">
        <v>0</v>
      </c>
    </row>
    <row r="1977" s="1" customFormat="true" ht="12.75" hidden="false" customHeight="false" outlineLevel="0" collapsed="false">
      <c r="A1977" s="17" t="s">
        <v>31</v>
      </c>
      <c r="B1977" s="3" t="n">
        <v>-14242</v>
      </c>
      <c r="C1977" s="18" t="s">
        <v>290</v>
      </c>
      <c r="D1977" s="19" t="s">
        <v>181</v>
      </c>
      <c r="E1977" s="5" t="s">
        <v>182</v>
      </c>
      <c r="F1977" s="20" t="s">
        <v>182</v>
      </c>
      <c r="G1977" s="21" t="n">
        <v>260688.8</v>
      </c>
      <c r="H1977" s="22" t="n">
        <v>0</v>
      </c>
      <c r="I1977" s="22" t="n">
        <v>10928.91</v>
      </c>
      <c r="J1977" s="22" t="n">
        <v>2553</v>
      </c>
      <c r="K1977" s="22" t="n">
        <v>13171.48</v>
      </c>
      <c r="L1977" s="22" t="n">
        <v>0</v>
      </c>
      <c r="M1977" s="22" t="n">
        <v>0</v>
      </c>
      <c r="N1977" s="22" t="n">
        <v>0</v>
      </c>
      <c r="O1977" s="22" t="n">
        <v>0</v>
      </c>
      <c r="P1977" s="22" t="n">
        <v>0</v>
      </c>
      <c r="Q1977" s="22" t="n">
        <v>0</v>
      </c>
      <c r="R1977" s="22" t="n">
        <v>150000</v>
      </c>
      <c r="S1977" s="22" t="n">
        <v>102061</v>
      </c>
      <c r="T1977" s="22" t="n">
        <v>21144.03</v>
      </c>
      <c r="U1977" s="22" t="n">
        <v>0</v>
      </c>
      <c r="V1977" s="22" t="n">
        <v>0</v>
      </c>
      <c r="W1977" s="22" t="n">
        <v>0</v>
      </c>
      <c r="X1977" s="22" t="n">
        <v>0</v>
      </c>
      <c r="Y1977" s="22" t="n">
        <v>0</v>
      </c>
      <c r="Z1977" s="22" t="n">
        <v>14137.16</v>
      </c>
      <c r="AA1977" s="22" t="n">
        <v>0</v>
      </c>
      <c r="AB1977" s="22" t="n">
        <v>287342.19</v>
      </c>
      <c r="AC1977" s="22" t="n">
        <v>287342.19</v>
      </c>
      <c r="AD1977" s="22" t="n">
        <v>0</v>
      </c>
    </row>
    <row r="1978" s="1" customFormat="true" ht="12.75" hidden="false" customHeight="false" outlineLevel="0" collapsed="false">
      <c r="A1978" s="17" t="s">
        <v>31</v>
      </c>
      <c r="B1978" s="3" t="n">
        <v>-14242</v>
      </c>
      <c r="C1978" s="18" t="s">
        <v>290</v>
      </c>
      <c r="D1978" s="19" t="s">
        <v>227</v>
      </c>
      <c r="E1978" s="5" t="s">
        <v>49</v>
      </c>
      <c r="F1978" s="20" t="s">
        <v>49</v>
      </c>
      <c r="G1978" s="21" t="n">
        <v>121522.33</v>
      </c>
      <c r="H1978" s="22" t="n">
        <v>0</v>
      </c>
      <c r="I1978" s="22" t="n">
        <v>24621.2</v>
      </c>
      <c r="J1978" s="22" t="n">
        <v>2622</v>
      </c>
      <c r="K1978" s="22" t="n">
        <v>13760.87</v>
      </c>
      <c r="L1978" s="22" t="n">
        <v>600</v>
      </c>
      <c r="M1978" s="22" t="n">
        <v>0</v>
      </c>
      <c r="N1978" s="22" t="n">
        <v>0</v>
      </c>
      <c r="O1978" s="22" t="n">
        <v>0</v>
      </c>
      <c r="P1978" s="22" t="n">
        <v>0</v>
      </c>
      <c r="Q1978" s="22" t="n">
        <v>0</v>
      </c>
      <c r="R1978" s="22" t="n">
        <v>75000</v>
      </c>
      <c r="S1978" s="22" t="n">
        <v>65292</v>
      </c>
      <c r="T1978" s="22" t="n">
        <v>15292.85</v>
      </c>
      <c r="U1978" s="22" t="n">
        <v>0</v>
      </c>
      <c r="V1978" s="22" t="n">
        <v>0</v>
      </c>
      <c r="W1978" s="22" t="n">
        <v>0</v>
      </c>
      <c r="X1978" s="22" t="n">
        <v>0</v>
      </c>
      <c r="Y1978" s="22" t="n">
        <v>0</v>
      </c>
      <c r="Z1978" s="22" t="n">
        <v>7541.55</v>
      </c>
      <c r="AA1978" s="22" t="n">
        <v>0</v>
      </c>
      <c r="AB1978" s="22" t="n">
        <v>163126.4</v>
      </c>
      <c r="AC1978" s="22" t="n">
        <v>163126.4</v>
      </c>
      <c r="AD1978" s="22" t="n">
        <v>0</v>
      </c>
    </row>
    <row r="1979" s="1" customFormat="true" ht="12.75" hidden="false" customHeight="false" outlineLevel="0" collapsed="false">
      <c r="A1979" s="17" t="s">
        <v>31</v>
      </c>
      <c r="B1979" s="3" t="n">
        <v>-14242</v>
      </c>
      <c r="C1979" s="18" t="s">
        <v>290</v>
      </c>
      <c r="D1979" s="19" t="s">
        <v>102</v>
      </c>
      <c r="E1979" s="5" t="s">
        <v>103</v>
      </c>
      <c r="F1979" s="20" t="s">
        <v>103</v>
      </c>
      <c r="G1979" s="21" t="n">
        <v>179800.75</v>
      </c>
      <c r="H1979" s="22" t="n">
        <v>0</v>
      </c>
      <c r="I1979" s="22" t="n">
        <v>41734.45</v>
      </c>
      <c r="J1979" s="22" t="n">
        <v>2919</v>
      </c>
      <c r="K1979" s="22" t="n">
        <v>9073.38</v>
      </c>
      <c r="L1979" s="22" t="n">
        <v>2750</v>
      </c>
      <c r="M1979" s="22" t="n">
        <v>0</v>
      </c>
      <c r="N1979" s="22" t="n">
        <v>0</v>
      </c>
      <c r="O1979" s="22" t="n">
        <v>0</v>
      </c>
      <c r="P1979" s="22" t="n">
        <v>0</v>
      </c>
      <c r="Q1979" s="22" t="n">
        <v>0</v>
      </c>
      <c r="R1979" s="22" t="n">
        <v>100000</v>
      </c>
      <c r="S1979" s="22" t="n">
        <v>55413</v>
      </c>
      <c r="T1979" s="22" t="n">
        <v>61126.83</v>
      </c>
      <c r="U1979" s="22" t="n">
        <v>0</v>
      </c>
      <c r="V1979" s="22" t="n">
        <v>229.55</v>
      </c>
      <c r="W1979" s="22" t="n">
        <v>0</v>
      </c>
      <c r="X1979" s="22" t="n">
        <v>0</v>
      </c>
      <c r="Y1979" s="22" t="n">
        <v>0</v>
      </c>
      <c r="Z1979" s="22" t="n">
        <v>19508.2</v>
      </c>
      <c r="AA1979" s="22" t="n">
        <v>0</v>
      </c>
      <c r="AB1979" s="22" t="n">
        <v>236277.58</v>
      </c>
      <c r="AC1979" s="22" t="n">
        <v>236277.58</v>
      </c>
      <c r="AD1979" s="22" t="n">
        <v>0</v>
      </c>
    </row>
    <row r="1980" s="1" customFormat="true" ht="12.75" hidden="false" customHeight="false" outlineLevel="0" collapsed="false">
      <c r="A1980" s="17" t="s">
        <v>31</v>
      </c>
      <c r="B1980" s="3" t="n">
        <v>-14242</v>
      </c>
      <c r="C1980" s="18" t="s">
        <v>290</v>
      </c>
      <c r="D1980" s="19" t="s">
        <v>89</v>
      </c>
      <c r="E1980" s="5" t="s">
        <v>34</v>
      </c>
      <c r="F1980" s="20" t="s">
        <v>34</v>
      </c>
      <c r="G1980" s="21" t="n">
        <v>1181975.81</v>
      </c>
      <c r="H1980" s="22" t="n">
        <v>0</v>
      </c>
      <c r="I1980" s="22" t="n">
        <v>8311.74</v>
      </c>
      <c r="J1980" s="22" t="n">
        <v>25269.93</v>
      </c>
      <c r="K1980" s="22" t="n">
        <v>38662.43</v>
      </c>
      <c r="L1980" s="22" t="n">
        <v>500</v>
      </c>
      <c r="M1980" s="22" t="n">
        <v>0</v>
      </c>
      <c r="N1980" s="22" t="n">
        <v>0</v>
      </c>
      <c r="O1980" s="22" t="n">
        <v>0</v>
      </c>
      <c r="P1980" s="22" t="n">
        <v>0</v>
      </c>
      <c r="Q1980" s="22" t="n">
        <v>0</v>
      </c>
      <c r="R1980" s="22" t="n">
        <v>600000</v>
      </c>
      <c r="S1980" s="22" t="n">
        <v>292870</v>
      </c>
      <c r="T1980" s="22" t="n">
        <v>235399.92</v>
      </c>
      <c r="U1980" s="22" t="n">
        <v>0</v>
      </c>
      <c r="V1980" s="22" t="n">
        <v>24053.01</v>
      </c>
      <c r="W1980" s="22" t="n">
        <v>0</v>
      </c>
      <c r="X1980" s="22" t="n">
        <v>0</v>
      </c>
      <c r="Y1980" s="22" t="n">
        <v>0</v>
      </c>
      <c r="Z1980" s="22" t="n">
        <v>102396.98</v>
      </c>
      <c r="AA1980" s="22" t="n">
        <v>0</v>
      </c>
      <c r="AB1980" s="22" t="n">
        <v>1254719.91</v>
      </c>
      <c r="AC1980" s="22" t="n">
        <v>1254719.91</v>
      </c>
      <c r="AD1980" s="22" t="n">
        <v>0</v>
      </c>
    </row>
    <row r="1981" s="1" customFormat="true" ht="12.75" hidden="false" customHeight="false" outlineLevel="0" collapsed="false">
      <c r="A1981" s="17" t="s">
        <v>31</v>
      </c>
      <c r="B1981" s="3" t="n">
        <v>-14242</v>
      </c>
      <c r="C1981" s="18" t="s">
        <v>290</v>
      </c>
      <c r="D1981" s="19" t="s">
        <v>83</v>
      </c>
      <c r="E1981" s="5" t="s">
        <v>34</v>
      </c>
      <c r="F1981" s="20" t="s">
        <v>34</v>
      </c>
      <c r="G1981" s="21" t="n">
        <v>1183868.15</v>
      </c>
      <c r="H1981" s="22" t="n">
        <v>0</v>
      </c>
      <c r="I1981" s="22" t="n">
        <v>960.33</v>
      </c>
      <c r="J1981" s="22" t="n">
        <v>37550.55</v>
      </c>
      <c r="K1981" s="22" t="n">
        <v>32407.53</v>
      </c>
      <c r="L1981" s="22" t="n">
        <v>6000</v>
      </c>
      <c r="M1981" s="22" t="n">
        <v>0</v>
      </c>
      <c r="N1981" s="22" t="n">
        <v>0</v>
      </c>
      <c r="O1981" s="22" t="n">
        <v>0</v>
      </c>
      <c r="P1981" s="22" t="n">
        <v>0</v>
      </c>
      <c r="Q1981" s="22" t="n">
        <v>0</v>
      </c>
      <c r="R1981" s="22" t="n">
        <v>600000</v>
      </c>
      <c r="S1981" s="22" t="n">
        <v>306848</v>
      </c>
      <c r="T1981" s="22" t="n">
        <v>224723.17</v>
      </c>
      <c r="U1981" s="22" t="n">
        <v>0</v>
      </c>
      <c r="V1981" s="22" t="n">
        <v>32412.19</v>
      </c>
      <c r="W1981" s="22" t="n">
        <v>0</v>
      </c>
      <c r="X1981" s="22" t="n">
        <v>0</v>
      </c>
      <c r="Y1981" s="22" t="n">
        <v>0</v>
      </c>
      <c r="Z1981" s="22" t="n">
        <v>96803.2</v>
      </c>
      <c r="AA1981" s="22" t="n">
        <v>0</v>
      </c>
      <c r="AB1981" s="22" t="n">
        <v>1260786.56</v>
      </c>
      <c r="AC1981" s="22" t="n">
        <v>1260786.56</v>
      </c>
      <c r="AD1981" s="22" t="n">
        <v>0</v>
      </c>
    </row>
    <row r="1982" s="1" customFormat="true" ht="12.75" hidden="false" customHeight="false" outlineLevel="0" collapsed="false">
      <c r="A1982" s="17" t="s">
        <v>31</v>
      </c>
      <c r="B1982" s="3" t="n">
        <v>-14242</v>
      </c>
      <c r="C1982" s="18" t="s">
        <v>290</v>
      </c>
      <c r="D1982" s="19" t="s">
        <v>145</v>
      </c>
      <c r="E1982" s="5" t="s">
        <v>59</v>
      </c>
      <c r="F1982" s="20" t="s">
        <v>59</v>
      </c>
      <c r="G1982" s="21" t="n">
        <v>212367.25</v>
      </c>
      <c r="H1982" s="22" t="n">
        <v>0</v>
      </c>
      <c r="I1982" s="22" t="n">
        <v>18156.24</v>
      </c>
      <c r="J1982" s="22" t="n">
        <v>7626</v>
      </c>
      <c r="K1982" s="22" t="n">
        <v>8038.1</v>
      </c>
      <c r="L1982" s="22" t="n">
        <v>0</v>
      </c>
      <c r="M1982" s="22" t="n">
        <v>0</v>
      </c>
      <c r="N1982" s="22" t="n">
        <v>0</v>
      </c>
      <c r="O1982" s="22" t="n">
        <v>0</v>
      </c>
      <c r="P1982" s="22" t="n">
        <v>0</v>
      </c>
      <c r="Q1982" s="22" t="n">
        <v>0</v>
      </c>
      <c r="R1982" s="22" t="n">
        <v>150000</v>
      </c>
      <c r="S1982" s="22" t="n">
        <v>54044</v>
      </c>
      <c r="T1982" s="22" t="n">
        <v>36705.82</v>
      </c>
      <c r="U1982" s="22" t="n">
        <v>0</v>
      </c>
      <c r="V1982" s="22" t="n">
        <v>3843.27</v>
      </c>
      <c r="W1982" s="22" t="n">
        <v>0</v>
      </c>
      <c r="X1982" s="22" t="n">
        <v>0</v>
      </c>
      <c r="Y1982" s="22" t="n">
        <v>0</v>
      </c>
      <c r="Z1982" s="22" t="n">
        <v>1594.5</v>
      </c>
      <c r="AA1982" s="22" t="n">
        <v>0</v>
      </c>
      <c r="AB1982" s="22" t="n">
        <v>246187.59</v>
      </c>
      <c r="AC1982" s="22" t="n">
        <v>246187.59</v>
      </c>
      <c r="AD1982" s="22" t="n">
        <v>0</v>
      </c>
    </row>
    <row r="1983" s="1" customFormat="true" ht="12.75" hidden="false" customHeight="false" outlineLevel="0" collapsed="false">
      <c r="A1983" s="17" t="s">
        <v>31</v>
      </c>
      <c r="B1983" s="3" t="n">
        <v>-14242</v>
      </c>
      <c r="C1983" s="18" t="s">
        <v>290</v>
      </c>
      <c r="D1983" s="19" t="s">
        <v>145</v>
      </c>
      <c r="E1983" s="5" t="s">
        <v>182</v>
      </c>
      <c r="F1983" s="20" t="s">
        <v>182</v>
      </c>
      <c r="G1983" s="21" t="n">
        <v>122296.27</v>
      </c>
      <c r="H1983" s="22" t="n">
        <v>0</v>
      </c>
      <c r="I1983" s="22" t="n">
        <v>8095.59</v>
      </c>
      <c r="J1983" s="22" t="n">
        <v>6045</v>
      </c>
      <c r="K1983" s="22" t="n">
        <v>2972.03</v>
      </c>
      <c r="L1983" s="22" t="n">
        <v>2614.18</v>
      </c>
      <c r="M1983" s="22" t="n">
        <v>0</v>
      </c>
      <c r="N1983" s="22" t="n">
        <v>0</v>
      </c>
      <c r="O1983" s="22" t="n">
        <v>0</v>
      </c>
      <c r="P1983" s="22" t="n">
        <v>0</v>
      </c>
      <c r="Q1983" s="22" t="n">
        <v>0</v>
      </c>
      <c r="R1983" s="22" t="n">
        <v>75000</v>
      </c>
      <c r="S1983" s="22" t="n">
        <v>50703</v>
      </c>
      <c r="T1983" s="22" t="n">
        <v>14060.94</v>
      </c>
      <c r="U1983" s="22" t="n">
        <v>0</v>
      </c>
      <c r="V1983" s="22" t="n">
        <v>417.93</v>
      </c>
      <c r="W1983" s="22" t="n">
        <v>0</v>
      </c>
      <c r="X1983" s="22" t="n">
        <v>0</v>
      </c>
      <c r="Y1983" s="22" t="n">
        <v>0</v>
      </c>
      <c r="Z1983" s="22" t="n">
        <v>1841.2</v>
      </c>
      <c r="AA1983" s="22" t="n">
        <v>0</v>
      </c>
      <c r="AB1983" s="22" t="n">
        <v>142023.07</v>
      </c>
      <c r="AC1983" s="22" t="n">
        <v>142023.07</v>
      </c>
      <c r="AD1983" s="22" t="n">
        <v>0</v>
      </c>
    </row>
    <row r="1984" s="1" customFormat="true" ht="12.75" hidden="false" customHeight="false" outlineLevel="0" collapsed="false">
      <c r="A1984" s="17" t="s">
        <v>31</v>
      </c>
      <c r="B1984" s="3" t="n">
        <v>-14242</v>
      </c>
      <c r="C1984" s="18" t="s">
        <v>290</v>
      </c>
      <c r="D1984" s="19" t="s">
        <v>199</v>
      </c>
      <c r="E1984" s="5" t="s">
        <v>67</v>
      </c>
      <c r="F1984" s="20" t="s">
        <v>67</v>
      </c>
      <c r="G1984" s="21" t="n">
        <v>164396.47</v>
      </c>
      <c r="H1984" s="22" t="n">
        <v>0</v>
      </c>
      <c r="I1984" s="22" t="n">
        <v>26079.23</v>
      </c>
      <c r="J1984" s="22" t="n">
        <v>2837.4</v>
      </c>
      <c r="K1984" s="22" t="n">
        <v>5722.72</v>
      </c>
      <c r="L1984" s="22" t="n">
        <v>0</v>
      </c>
      <c r="M1984" s="22" t="n">
        <v>0</v>
      </c>
      <c r="N1984" s="22" t="n">
        <v>0</v>
      </c>
      <c r="O1984" s="22" t="n">
        <v>0</v>
      </c>
      <c r="P1984" s="22" t="n">
        <v>0</v>
      </c>
      <c r="Q1984" s="22" t="n">
        <v>0</v>
      </c>
      <c r="R1984" s="22" t="n">
        <v>100000</v>
      </c>
      <c r="S1984" s="22" t="n">
        <v>48313</v>
      </c>
      <c r="T1984" s="22" t="n">
        <v>40063.92</v>
      </c>
      <c r="U1984" s="22" t="n">
        <v>0</v>
      </c>
      <c r="V1984" s="22" t="n">
        <v>0</v>
      </c>
      <c r="W1984" s="22" t="n">
        <v>0</v>
      </c>
      <c r="X1984" s="22" t="n">
        <v>0</v>
      </c>
      <c r="Y1984" s="22" t="n">
        <v>0</v>
      </c>
      <c r="Z1984" s="22" t="n">
        <v>10658.9</v>
      </c>
      <c r="AA1984" s="22" t="n">
        <v>0</v>
      </c>
      <c r="AB1984" s="22" t="n">
        <v>199035.82</v>
      </c>
      <c r="AC1984" s="22" t="n">
        <v>199035.82</v>
      </c>
      <c r="AD1984" s="22" t="n">
        <v>0</v>
      </c>
    </row>
    <row r="1985" s="1" customFormat="true" ht="12.75" hidden="false" customHeight="false" outlineLevel="0" collapsed="false">
      <c r="A1985" s="17" t="s">
        <v>31</v>
      </c>
      <c r="B1985" s="3" t="n">
        <v>-14242</v>
      </c>
      <c r="C1985" s="18" t="s">
        <v>290</v>
      </c>
      <c r="D1985" s="19" t="s">
        <v>109</v>
      </c>
      <c r="E1985" s="5" t="s">
        <v>59</v>
      </c>
      <c r="F1985" s="20" t="s">
        <v>59</v>
      </c>
      <c r="G1985" s="21" t="n">
        <v>139961.97</v>
      </c>
      <c r="H1985" s="22" t="n">
        <v>0</v>
      </c>
      <c r="I1985" s="22" t="n">
        <v>8177.2</v>
      </c>
      <c r="J1985" s="22" t="n">
        <v>3029</v>
      </c>
      <c r="K1985" s="22" t="n">
        <v>5868.75</v>
      </c>
      <c r="L1985" s="22" t="n">
        <v>450</v>
      </c>
      <c r="M1985" s="22" t="n">
        <v>0</v>
      </c>
      <c r="N1985" s="22" t="n">
        <v>0</v>
      </c>
      <c r="O1985" s="22" t="n">
        <v>0</v>
      </c>
      <c r="P1985" s="22" t="n">
        <v>0</v>
      </c>
      <c r="Q1985" s="22" t="n">
        <v>0</v>
      </c>
      <c r="R1985" s="22" t="n">
        <v>100000</v>
      </c>
      <c r="S1985" s="22" t="n">
        <v>32263</v>
      </c>
      <c r="T1985" s="22" t="n">
        <v>21731.81</v>
      </c>
      <c r="U1985" s="22" t="n">
        <v>0</v>
      </c>
      <c r="V1985" s="22" t="n">
        <v>1131.76</v>
      </c>
      <c r="W1985" s="22" t="n">
        <v>0</v>
      </c>
      <c r="X1985" s="22" t="n">
        <v>0</v>
      </c>
      <c r="Y1985" s="22" t="n">
        <v>0</v>
      </c>
      <c r="Z1985" s="22" t="n">
        <v>2360.35</v>
      </c>
      <c r="AA1985" s="22" t="n">
        <v>0</v>
      </c>
      <c r="AB1985" s="22" t="n">
        <v>157486.92</v>
      </c>
      <c r="AC1985" s="22" t="n">
        <v>157486.92</v>
      </c>
      <c r="AD1985" s="22" t="n">
        <v>0</v>
      </c>
    </row>
    <row r="1986" s="1" customFormat="true" ht="12.75" hidden="false" customHeight="false" outlineLevel="0" collapsed="false">
      <c r="A1986" s="17" t="s">
        <v>31</v>
      </c>
      <c r="B1986" s="3" t="n">
        <v>-14242</v>
      </c>
      <c r="C1986" s="18" t="s">
        <v>290</v>
      </c>
      <c r="D1986" s="19" t="s">
        <v>129</v>
      </c>
      <c r="E1986" s="5" t="s">
        <v>75</v>
      </c>
      <c r="F1986" s="20" t="s">
        <v>75</v>
      </c>
      <c r="G1986" s="21" t="n">
        <v>281587.2</v>
      </c>
      <c r="H1986" s="22" t="n">
        <v>0</v>
      </c>
      <c r="I1986" s="22" t="n">
        <v>14180.94</v>
      </c>
      <c r="J1986" s="22" t="n">
        <v>10076</v>
      </c>
      <c r="K1986" s="22" t="n">
        <v>10204.7</v>
      </c>
      <c r="L1986" s="22" t="n">
        <v>0</v>
      </c>
      <c r="M1986" s="22" t="n">
        <v>0</v>
      </c>
      <c r="N1986" s="22" t="n">
        <v>0</v>
      </c>
      <c r="O1986" s="22" t="n">
        <v>0</v>
      </c>
      <c r="P1986" s="22" t="n">
        <v>0</v>
      </c>
      <c r="Q1986" s="22" t="n">
        <v>0</v>
      </c>
      <c r="R1986" s="22" t="n">
        <v>150000</v>
      </c>
      <c r="S1986" s="22" t="n">
        <v>105468</v>
      </c>
      <c r="T1986" s="22" t="n">
        <v>54507.49</v>
      </c>
      <c r="U1986" s="22" t="n">
        <v>0</v>
      </c>
      <c r="V1986" s="22" t="n">
        <v>1126.13</v>
      </c>
      <c r="W1986" s="22" t="n">
        <v>0</v>
      </c>
      <c r="X1986" s="22" t="n">
        <v>0</v>
      </c>
      <c r="Y1986" s="22" t="n">
        <v>0</v>
      </c>
      <c r="Z1986" s="22" t="n">
        <v>4947.22</v>
      </c>
      <c r="AA1986" s="22" t="n">
        <v>0</v>
      </c>
      <c r="AB1986" s="22" t="n">
        <v>316048.84</v>
      </c>
      <c r="AC1986" s="22" t="n">
        <v>316048.84</v>
      </c>
      <c r="AD1986" s="22" t="n">
        <v>0</v>
      </c>
    </row>
    <row r="1987" s="1" customFormat="true" ht="12.75" hidden="false" customHeight="false" outlineLevel="0" collapsed="false">
      <c r="A1987" s="17" t="s">
        <v>31</v>
      </c>
      <c r="B1987" s="3" t="n">
        <v>-14242</v>
      </c>
      <c r="C1987" s="18" t="s">
        <v>290</v>
      </c>
      <c r="D1987" s="19" t="s">
        <v>202</v>
      </c>
      <c r="E1987" s="5" t="s">
        <v>75</v>
      </c>
      <c r="F1987" s="20" t="s">
        <v>75</v>
      </c>
      <c r="G1987" s="21" t="n">
        <v>168405.89</v>
      </c>
      <c r="H1987" s="22" t="n">
        <v>0</v>
      </c>
      <c r="I1987" s="22" t="n">
        <v>4396.19</v>
      </c>
      <c r="J1987" s="22" t="n">
        <v>325</v>
      </c>
      <c r="K1987" s="22" t="n">
        <v>5287.76</v>
      </c>
      <c r="L1987" s="22" t="n">
        <v>5000</v>
      </c>
      <c r="M1987" s="22" t="n">
        <v>0</v>
      </c>
      <c r="N1987" s="22" t="n">
        <v>0</v>
      </c>
      <c r="O1987" s="22" t="n">
        <v>0</v>
      </c>
      <c r="P1987" s="22" t="n">
        <v>0</v>
      </c>
      <c r="Q1987" s="22" t="n">
        <v>0</v>
      </c>
      <c r="R1987" s="22" t="n">
        <v>100000</v>
      </c>
      <c r="S1987" s="22" t="n">
        <v>56007</v>
      </c>
      <c r="T1987" s="22" t="n">
        <v>25285.46</v>
      </c>
      <c r="U1987" s="22" t="n">
        <v>0</v>
      </c>
      <c r="V1987" s="22" t="n">
        <v>0</v>
      </c>
      <c r="W1987" s="22" t="n">
        <v>0</v>
      </c>
      <c r="X1987" s="22" t="n">
        <v>0</v>
      </c>
      <c r="Y1987" s="22" t="n">
        <v>0</v>
      </c>
      <c r="Z1987" s="22" t="n">
        <v>2122.38</v>
      </c>
      <c r="AA1987" s="22" t="n">
        <v>0</v>
      </c>
      <c r="AB1987" s="22" t="n">
        <v>183414.84</v>
      </c>
      <c r="AC1987" s="22" t="n">
        <v>183414.84</v>
      </c>
      <c r="AD1987" s="22" t="n">
        <v>0</v>
      </c>
    </row>
    <row r="1988" s="1" customFormat="true" ht="12.75" hidden="false" customHeight="false" outlineLevel="0" collapsed="false">
      <c r="A1988" s="17" t="s">
        <v>31</v>
      </c>
      <c r="B1988" s="3" t="n">
        <v>-14242</v>
      </c>
      <c r="C1988" s="18" t="s">
        <v>290</v>
      </c>
      <c r="D1988" s="19" t="s">
        <v>116</v>
      </c>
      <c r="E1988" s="5" t="s">
        <v>62</v>
      </c>
      <c r="F1988" s="20" t="s">
        <v>62</v>
      </c>
      <c r="G1988" s="21" t="n">
        <v>165730.06</v>
      </c>
      <c r="H1988" s="22" t="n">
        <v>0</v>
      </c>
      <c r="I1988" s="22" t="n">
        <v>8364.44</v>
      </c>
      <c r="J1988" s="22" t="n">
        <v>7527</v>
      </c>
      <c r="K1988" s="22" t="n">
        <v>7126.81</v>
      </c>
      <c r="L1988" s="22" t="n">
        <v>572.01</v>
      </c>
      <c r="M1988" s="22" t="n">
        <v>0</v>
      </c>
      <c r="N1988" s="22" t="n">
        <v>0</v>
      </c>
      <c r="O1988" s="22" t="n">
        <v>0</v>
      </c>
      <c r="P1988" s="22" t="n">
        <v>0</v>
      </c>
      <c r="Q1988" s="22" t="n">
        <v>0</v>
      </c>
      <c r="R1988" s="22" t="n">
        <v>100000</v>
      </c>
      <c r="S1988" s="22" t="n">
        <v>56505</v>
      </c>
      <c r="T1988" s="22" t="n">
        <v>27937.5</v>
      </c>
      <c r="U1988" s="22" t="n">
        <v>0</v>
      </c>
      <c r="V1988" s="22" t="n">
        <v>344.48</v>
      </c>
      <c r="W1988" s="22" t="n">
        <v>0</v>
      </c>
      <c r="X1988" s="22" t="n">
        <v>0</v>
      </c>
      <c r="Y1988" s="22" t="n">
        <v>0</v>
      </c>
      <c r="Z1988" s="22" t="n">
        <v>4533.34</v>
      </c>
      <c r="AA1988" s="22" t="n">
        <v>0</v>
      </c>
      <c r="AB1988" s="22" t="n">
        <v>189320.32</v>
      </c>
      <c r="AC1988" s="22" t="n">
        <v>189320.32</v>
      </c>
      <c r="AD1988" s="22" t="n">
        <v>0</v>
      </c>
    </row>
    <row r="1989" s="1" customFormat="true" ht="12.75" hidden="false" customHeight="false" outlineLevel="0" collapsed="false">
      <c r="A1989" s="17" t="s">
        <v>31</v>
      </c>
      <c r="B1989" s="3" t="n">
        <v>-14242</v>
      </c>
      <c r="C1989" s="18" t="s">
        <v>290</v>
      </c>
      <c r="D1989" s="19" t="s">
        <v>150</v>
      </c>
      <c r="E1989" s="5" t="s">
        <v>81</v>
      </c>
      <c r="F1989" s="20" t="s">
        <v>81</v>
      </c>
      <c r="G1989" s="21" t="n">
        <v>117997.42</v>
      </c>
      <c r="H1989" s="22" t="n">
        <v>0</v>
      </c>
      <c r="I1989" s="22" t="n">
        <v>15420.68</v>
      </c>
      <c r="J1989" s="22" t="n">
        <v>7671</v>
      </c>
      <c r="K1989" s="22" t="n">
        <v>5095.94</v>
      </c>
      <c r="L1989" s="22" t="n">
        <v>8687.77</v>
      </c>
      <c r="M1989" s="22" t="n">
        <v>0</v>
      </c>
      <c r="N1989" s="22" t="n">
        <v>0</v>
      </c>
      <c r="O1989" s="22" t="n">
        <v>0</v>
      </c>
      <c r="P1989" s="22" t="n">
        <v>0</v>
      </c>
      <c r="Q1989" s="22" t="n">
        <v>0</v>
      </c>
      <c r="R1989" s="22" t="n">
        <v>75000</v>
      </c>
      <c r="S1989" s="22" t="n">
        <v>12416</v>
      </c>
      <c r="T1989" s="22" t="n">
        <v>45717.09</v>
      </c>
      <c r="U1989" s="22" t="n">
        <v>0</v>
      </c>
      <c r="V1989" s="22" t="n">
        <v>8544.51</v>
      </c>
      <c r="W1989" s="22" t="n">
        <v>0</v>
      </c>
      <c r="X1989" s="22" t="n">
        <v>0</v>
      </c>
      <c r="Y1989" s="22" t="n">
        <v>0</v>
      </c>
      <c r="Z1989" s="22" t="n">
        <v>13195.21</v>
      </c>
      <c r="AA1989" s="22" t="n">
        <v>0</v>
      </c>
      <c r="AB1989" s="22" t="n">
        <v>154872.81</v>
      </c>
      <c r="AC1989" s="22" t="n">
        <v>154872.81</v>
      </c>
      <c r="AD1989" s="22" t="n">
        <v>0</v>
      </c>
    </row>
    <row r="1990" s="1" customFormat="true" ht="12.75" hidden="false" customHeight="false" outlineLevel="0" collapsed="false">
      <c r="A1990" s="17" t="s">
        <v>31</v>
      </c>
      <c r="B1990" s="3" t="n">
        <v>-14242</v>
      </c>
      <c r="C1990" s="18" t="s">
        <v>290</v>
      </c>
      <c r="D1990" s="19" t="s">
        <v>66</v>
      </c>
      <c r="E1990" s="5" t="s">
        <v>67</v>
      </c>
      <c r="F1990" s="20" t="s">
        <v>67</v>
      </c>
      <c r="G1990" s="21" t="n">
        <v>84757.71</v>
      </c>
      <c r="H1990" s="22" t="n">
        <v>0</v>
      </c>
      <c r="I1990" s="22" t="n">
        <v>2391.8</v>
      </c>
      <c r="J1990" s="22" t="n">
        <v>3282.44</v>
      </c>
      <c r="K1990" s="22" t="n">
        <v>3637.9</v>
      </c>
      <c r="L1990" s="22" t="n">
        <v>2000</v>
      </c>
      <c r="M1990" s="22" t="n">
        <v>0</v>
      </c>
      <c r="N1990" s="22" t="n">
        <v>0</v>
      </c>
      <c r="O1990" s="22" t="n">
        <v>0</v>
      </c>
      <c r="P1990" s="22" t="n">
        <v>0</v>
      </c>
      <c r="Q1990" s="22" t="n">
        <v>0</v>
      </c>
      <c r="R1990" s="22" t="n">
        <v>50000</v>
      </c>
      <c r="S1990" s="22" t="n">
        <v>22221</v>
      </c>
      <c r="T1990" s="22" t="n">
        <v>19148.12</v>
      </c>
      <c r="U1990" s="22" t="n">
        <v>0</v>
      </c>
      <c r="V1990" s="22" t="n">
        <v>2856.68</v>
      </c>
      <c r="W1990" s="22" t="n">
        <v>0</v>
      </c>
      <c r="X1990" s="22" t="n">
        <v>0</v>
      </c>
      <c r="Y1990" s="22" t="n">
        <v>0</v>
      </c>
      <c r="Z1990" s="22" t="n">
        <v>1844.05</v>
      </c>
      <c r="AA1990" s="22" t="n">
        <v>0</v>
      </c>
      <c r="AB1990" s="22" t="n">
        <v>96069.85</v>
      </c>
      <c r="AC1990" s="22" t="n">
        <v>96069.85</v>
      </c>
      <c r="AD1990" s="22" t="n">
        <v>0</v>
      </c>
    </row>
    <row r="1991" s="1" customFormat="true" ht="12.75" hidden="false" customHeight="false" outlineLevel="0" collapsed="false">
      <c r="A1991" s="17" t="s">
        <v>31</v>
      </c>
      <c r="B1991" s="3" t="n">
        <v>-14242</v>
      </c>
      <c r="C1991" s="18" t="s">
        <v>290</v>
      </c>
      <c r="D1991" s="19" t="s">
        <v>203</v>
      </c>
      <c r="E1991" s="5" t="s">
        <v>93</v>
      </c>
      <c r="F1991" s="20" t="s">
        <v>93</v>
      </c>
      <c r="G1991" s="21" t="n">
        <v>69212.99</v>
      </c>
      <c r="H1991" s="22" t="n">
        <v>0</v>
      </c>
      <c r="I1991" s="22" t="n">
        <v>36145.47</v>
      </c>
      <c r="J1991" s="22" t="n">
        <v>0</v>
      </c>
      <c r="K1991" s="22" t="n">
        <v>9830.66</v>
      </c>
      <c r="L1991" s="22" t="n">
        <v>9070.32</v>
      </c>
      <c r="M1991" s="22" t="n">
        <v>0</v>
      </c>
      <c r="N1991" s="22" t="n">
        <v>0</v>
      </c>
      <c r="O1991" s="22" t="n">
        <v>0</v>
      </c>
      <c r="P1991" s="22" t="n">
        <v>0</v>
      </c>
      <c r="Q1991" s="22" t="n">
        <v>0</v>
      </c>
      <c r="R1991" s="22" t="n">
        <v>50000</v>
      </c>
      <c r="S1991" s="22" t="n">
        <v>38124</v>
      </c>
      <c r="T1991" s="22" t="n">
        <v>34122.05</v>
      </c>
      <c r="U1991" s="22" t="n">
        <v>0</v>
      </c>
      <c r="V1991" s="22" t="n">
        <v>151.03</v>
      </c>
      <c r="W1991" s="22" t="n">
        <v>0</v>
      </c>
      <c r="X1991" s="22" t="n">
        <v>0</v>
      </c>
      <c r="Y1991" s="22" t="n">
        <v>0</v>
      </c>
      <c r="Z1991" s="22" t="n">
        <v>1862.36</v>
      </c>
      <c r="AA1991" s="22" t="n">
        <v>0</v>
      </c>
      <c r="AB1991" s="22" t="n">
        <v>124259.44</v>
      </c>
      <c r="AC1991" s="22" t="n">
        <v>124259.44</v>
      </c>
      <c r="AD1991" s="22" t="n">
        <v>0</v>
      </c>
    </row>
    <row r="1992" s="1" customFormat="true" ht="12.75" hidden="false" customHeight="false" outlineLevel="0" collapsed="false">
      <c r="A1992" s="17" t="s">
        <v>31</v>
      </c>
      <c r="B1992" s="3" t="n">
        <v>-14242</v>
      </c>
      <c r="C1992" s="18" t="s">
        <v>290</v>
      </c>
      <c r="D1992" s="19" t="s">
        <v>152</v>
      </c>
      <c r="E1992" s="5" t="s">
        <v>62</v>
      </c>
      <c r="F1992" s="20" t="s">
        <v>62</v>
      </c>
      <c r="G1992" s="21" t="n">
        <v>114308.87</v>
      </c>
      <c r="H1992" s="22" t="n">
        <v>0</v>
      </c>
      <c r="I1992" s="22" t="n">
        <v>12599.56</v>
      </c>
      <c r="J1992" s="22" t="n">
        <v>2573</v>
      </c>
      <c r="K1992" s="22" t="n">
        <v>4830.65</v>
      </c>
      <c r="L1992" s="22" t="n">
        <v>2200</v>
      </c>
      <c r="M1992" s="22" t="n">
        <v>0</v>
      </c>
      <c r="N1992" s="22" t="n">
        <v>0</v>
      </c>
      <c r="O1992" s="22" t="n">
        <v>0</v>
      </c>
      <c r="P1992" s="22" t="n">
        <v>0</v>
      </c>
      <c r="Q1992" s="22" t="n">
        <v>0</v>
      </c>
      <c r="R1992" s="22" t="n">
        <v>75000</v>
      </c>
      <c r="S1992" s="22" t="n">
        <v>35167</v>
      </c>
      <c r="T1992" s="22" t="n">
        <v>24845.36</v>
      </c>
      <c r="U1992" s="22" t="n">
        <v>0</v>
      </c>
      <c r="V1992" s="22" t="n">
        <v>0</v>
      </c>
      <c r="W1992" s="22" t="n">
        <v>0</v>
      </c>
      <c r="X1992" s="22" t="n">
        <v>0</v>
      </c>
      <c r="Y1992" s="22" t="n">
        <v>0</v>
      </c>
      <c r="Z1992" s="22" t="n">
        <v>1499.72</v>
      </c>
      <c r="AA1992" s="22" t="n">
        <v>0</v>
      </c>
      <c r="AB1992" s="22" t="n">
        <v>136512.08</v>
      </c>
      <c r="AC1992" s="22" t="n">
        <v>136512.08</v>
      </c>
      <c r="AD1992" s="22" t="n">
        <v>0</v>
      </c>
    </row>
    <row r="1993" s="1" customFormat="true" ht="12.75" hidden="false" customHeight="false" outlineLevel="0" collapsed="false">
      <c r="A1993" s="17" t="s">
        <v>31</v>
      </c>
      <c r="B1993" s="3" t="n">
        <v>-14242</v>
      </c>
      <c r="C1993" s="18" t="s">
        <v>290</v>
      </c>
      <c r="D1993" s="19" t="s">
        <v>282</v>
      </c>
      <c r="E1993" s="5" t="s">
        <v>34</v>
      </c>
      <c r="F1993" s="20" t="s">
        <v>34</v>
      </c>
      <c r="G1993" s="21" t="n">
        <v>679253.59</v>
      </c>
      <c r="H1993" s="22" t="n">
        <v>0</v>
      </c>
      <c r="I1993" s="22" t="n">
        <v>33956.13</v>
      </c>
      <c r="J1993" s="22" t="n">
        <v>20949</v>
      </c>
      <c r="K1993" s="22" t="n">
        <v>19376.95</v>
      </c>
      <c r="L1993" s="22" t="n">
        <v>8275.17</v>
      </c>
      <c r="M1993" s="22" t="n">
        <v>0</v>
      </c>
      <c r="N1993" s="22" t="n">
        <v>0</v>
      </c>
      <c r="O1993" s="22" t="n">
        <v>0</v>
      </c>
      <c r="P1993" s="22" t="n">
        <v>0</v>
      </c>
      <c r="Q1993" s="22" t="n">
        <v>0</v>
      </c>
      <c r="R1993" s="22" t="n">
        <v>250000</v>
      </c>
      <c r="S1993" s="22" t="n">
        <v>124448</v>
      </c>
      <c r="T1993" s="22" t="n">
        <v>365820.33</v>
      </c>
      <c r="U1993" s="22" t="n">
        <v>0</v>
      </c>
      <c r="V1993" s="22" t="n">
        <v>9513.94</v>
      </c>
      <c r="W1993" s="22" t="n">
        <v>0</v>
      </c>
      <c r="X1993" s="22" t="n">
        <v>0</v>
      </c>
      <c r="Y1993" s="22" t="n">
        <v>0</v>
      </c>
      <c r="Z1993" s="22" t="n">
        <v>12028.57</v>
      </c>
      <c r="AA1993" s="22" t="n">
        <v>0</v>
      </c>
      <c r="AB1993" s="22" t="n">
        <v>761810.84</v>
      </c>
      <c r="AC1993" s="22" t="n">
        <v>761810.84</v>
      </c>
      <c r="AD1993" s="22" t="n">
        <v>0</v>
      </c>
    </row>
    <row r="1994" s="1" customFormat="true" ht="12.75" hidden="false" customHeight="false" outlineLevel="0" collapsed="false">
      <c r="A1994" s="17" t="s">
        <v>31</v>
      </c>
      <c r="B1994" s="3" t="n">
        <v>-14242</v>
      </c>
      <c r="C1994" s="18" t="s">
        <v>290</v>
      </c>
      <c r="D1994" s="19" t="s">
        <v>112</v>
      </c>
      <c r="E1994" s="5" t="s">
        <v>75</v>
      </c>
      <c r="F1994" s="20" t="s">
        <v>75</v>
      </c>
      <c r="G1994" s="21" t="n">
        <v>148357.69</v>
      </c>
      <c r="H1994" s="22" t="n">
        <v>0</v>
      </c>
      <c r="I1994" s="22" t="n">
        <v>15167.46</v>
      </c>
      <c r="J1994" s="22" t="n">
        <v>8164</v>
      </c>
      <c r="K1994" s="22" t="n">
        <v>9223.45</v>
      </c>
      <c r="L1994" s="22" t="n">
        <v>9700</v>
      </c>
      <c r="M1994" s="22" t="n">
        <v>0</v>
      </c>
      <c r="N1994" s="22" t="n">
        <v>0</v>
      </c>
      <c r="O1994" s="22" t="n">
        <v>0</v>
      </c>
      <c r="P1994" s="22" t="n">
        <v>0</v>
      </c>
      <c r="Q1994" s="22" t="n">
        <v>0</v>
      </c>
      <c r="R1994" s="22" t="n">
        <v>75000</v>
      </c>
      <c r="S1994" s="22" t="n">
        <v>49584</v>
      </c>
      <c r="T1994" s="22" t="n">
        <v>62685.19</v>
      </c>
      <c r="U1994" s="22" t="n">
        <v>0</v>
      </c>
      <c r="V1994" s="22" t="n">
        <v>1998.09</v>
      </c>
      <c r="W1994" s="22" t="n">
        <v>0</v>
      </c>
      <c r="X1994" s="22" t="n">
        <v>0</v>
      </c>
      <c r="Y1994" s="22" t="n">
        <v>0</v>
      </c>
      <c r="Z1994" s="22" t="n">
        <v>1345.32</v>
      </c>
      <c r="AA1994" s="22" t="n">
        <v>0</v>
      </c>
      <c r="AB1994" s="22" t="n">
        <v>190612.6</v>
      </c>
      <c r="AC1994" s="22" t="n">
        <v>190612.6</v>
      </c>
      <c r="AD1994" s="22" t="n">
        <v>0</v>
      </c>
    </row>
    <row r="1995" s="1" customFormat="true" ht="12.75" hidden="false" customHeight="false" outlineLevel="0" collapsed="false">
      <c r="A1995" s="17" t="s">
        <v>31</v>
      </c>
      <c r="B1995" s="3" t="n">
        <v>-14242</v>
      </c>
      <c r="C1995" s="18" t="s">
        <v>290</v>
      </c>
      <c r="D1995" s="19" t="s">
        <v>205</v>
      </c>
      <c r="E1995" s="5" t="s">
        <v>206</v>
      </c>
      <c r="F1995" s="20" t="s">
        <v>206</v>
      </c>
      <c r="G1995" s="21" t="n">
        <v>320584.81</v>
      </c>
      <c r="H1995" s="22" t="n">
        <v>0</v>
      </c>
      <c r="I1995" s="22" t="n">
        <v>21003.92</v>
      </c>
      <c r="J1995" s="22" t="n">
        <v>2038</v>
      </c>
      <c r="K1995" s="22" t="n">
        <v>17769.72</v>
      </c>
      <c r="L1995" s="22" t="n">
        <v>25684.72</v>
      </c>
      <c r="M1995" s="22" t="n">
        <v>0</v>
      </c>
      <c r="N1995" s="22" t="n">
        <v>0</v>
      </c>
      <c r="O1995" s="22" t="n">
        <v>0</v>
      </c>
      <c r="P1995" s="22" t="n">
        <v>0</v>
      </c>
      <c r="Q1995" s="22" t="n">
        <v>0</v>
      </c>
      <c r="R1995" s="22" t="n">
        <v>200000</v>
      </c>
      <c r="S1995" s="22" t="n">
        <v>160673</v>
      </c>
      <c r="T1995" s="22" t="n">
        <v>20865.82</v>
      </c>
      <c r="U1995" s="22" t="n">
        <v>0</v>
      </c>
      <c r="V1995" s="22" t="n">
        <v>0</v>
      </c>
      <c r="W1995" s="22" t="n">
        <v>0</v>
      </c>
      <c r="X1995" s="22" t="n">
        <v>0</v>
      </c>
      <c r="Y1995" s="22" t="n">
        <v>0</v>
      </c>
      <c r="Z1995" s="22" t="n">
        <v>5542.35</v>
      </c>
      <c r="AA1995" s="22" t="n">
        <v>0</v>
      </c>
      <c r="AB1995" s="22" t="n">
        <v>387081.17</v>
      </c>
      <c r="AC1995" s="22" t="n">
        <v>387081.17</v>
      </c>
      <c r="AD1995" s="22" t="n">
        <v>0</v>
      </c>
    </row>
    <row r="1996" s="1" customFormat="true" ht="12.75" hidden="false" customHeight="false" outlineLevel="0" collapsed="false">
      <c r="A1996" s="17" t="s">
        <v>31</v>
      </c>
      <c r="B1996" s="3" t="n">
        <v>-14242</v>
      </c>
      <c r="C1996" s="18" t="s">
        <v>290</v>
      </c>
      <c r="D1996" s="19" t="s">
        <v>154</v>
      </c>
      <c r="E1996" s="5" t="s">
        <v>155</v>
      </c>
      <c r="F1996" s="20" t="s">
        <v>155</v>
      </c>
      <c r="G1996" s="21" t="n">
        <v>111458.57</v>
      </c>
      <c r="H1996" s="22" t="n">
        <v>0</v>
      </c>
      <c r="I1996" s="22" t="n">
        <v>21517.11</v>
      </c>
      <c r="J1996" s="22" t="n">
        <v>6640.79</v>
      </c>
      <c r="K1996" s="22" t="n">
        <v>11691.55</v>
      </c>
      <c r="L1996" s="22" t="n">
        <v>4400</v>
      </c>
      <c r="M1996" s="22" t="n">
        <v>0</v>
      </c>
      <c r="N1996" s="22" t="n">
        <v>0</v>
      </c>
      <c r="O1996" s="22" t="n">
        <v>0</v>
      </c>
      <c r="P1996" s="22" t="n">
        <v>0</v>
      </c>
      <c r="Q1996" s="22" t="n">
        <v>0</v>
      </c>
      <c r="R1996" s="22" t="n">
        <v>70000</v>
      </c>
      <c r="S1996" s="22" t="n">
        <v>62486</v>
      </c>
      <c r="T1996" s="22" t="n">
        <v>21354.94</v>
      </c>
      <c r="U1996" s="22" t="n">
        <v>0</v>
      </c>
      <c r="V1996" s="22" t="n">
        <v>238.6</v>
      </c>
      <c r="W1996" s="22" t="n">
        <v>0</v>
      </c>
      <c r="X1996" s="22" t="n">
        <v>0</v>
      </c>
      <c r="Y1996" s="22" t="n">
        <v>0</v>
      </c>
      <c r="Z1996" s="22" t="n">
        <v>1628.48</v>
      </c>
      <c r="AA1996" s="22" t="n">
        <v>0</v>
      </c>
      <c r="AB1996" s="22" t="n">
        <v>155708.02</v>
      </c>
      <c r="AC1996" s="22" t="n">
        <v>155708.02</v>
      </c>
      <c r="AD1996" s="22" t="n">
        <v>0</v>
      </c>
    </row>
    <row r="1997" s="1" customFormat="true" ht="12.75" hidden="false" customHeight="false" outlineLevel="0" collapsed="false">
      <c r="A1997" s="17" t="s">
        <v>31</v>
      </c>
      <c r="B1997" s="3" t="n">
        <v>-14242</v>
      </c>
      <c r="C1997" s="18" t="s">
        <v>290</v>
      </c>
      <c r="D1997" s="19" t="s">
        <v>70</v>
      </c>
      <c r="E1997" s="5" t="s">
        <v>59</v>
      </c>
      <c r="F1997" s="20" t="s">
        <v>59</v>
      </c>
      <c r="G1997" s="21" t="n">
        <v>263183.94</v>
      </c>
      <c r="H1997" s="22" t="n">
        <v>0</v>
      </c>
      <c r="I1997" s="22" t="n">
        <v>65334.68</v>
      </c>
      <c r="J1997" s="22" t="n">
        <v>3528</v>
      </c>
      <c r="K1997" s="22" t="n">
        <v>13854.8</v>
      </c>
      <c r="L1997" s="22" t="n">
        <v>0</v>
      </c>
      <c r="M1997" s="22" t="n">
        <v>0</v>
      </c>
      <c r="N1997" s="22" t="n">
        <v>0</v>
      </c>
      <c r="O1997" s="22" t="n">
        <v>0</v>
      </c>
      <c r="P1997" s="22" t="n">
        <v>0</v>
      </c>
      <c r="Q1997" s="22" t="n">
        <v>0</v>
      </c>
      <c r="R1997" s="22" t="n">
        <v>200000</v>
      </c>
      <c r="S1997" s="22" t="n">
        <v>54568</v>
      </c>
      <c r="T1997" s="22" t="n">
        <v>86554.17</v>
      </c>
      <c r="U1997" s="22" t="n">
        <v>0</v>
      </c>
      <c r="V1997" s="22" t="n">
        <v>555.04</v>
      </c>
      <c r="W1997" s="22" t="n">
        <v>0</v>
      </c>
      <c r="X1997" s="22" t="n">
        <v>0</v>
      </c>
      <c r="Y1997" s="22" t="n">
        <v>0</v>
      </c>
      <c r="Z1997" s="22" t="n">
        <v>4224.21</v>
      </c>
      <c r="AA1997" s="22" t="n">
        <v>0</v>
      </c>
      <c r="AB1997" s="22" t="n">
        <v>345901.42</v>
      </c>
      <c r="AC1997" s="22" t="n">
        <v>345901.42</v>
      </c>
      <c r="AD1997" s="22" t="n">
        <v>0</v>
      </c>
    </row>
    <row r="1998" s="1" customFormat="true" ht="12.75" hidden="false" customHeight="false" outlineLevel="0" collapsed="false">
      <c r="A1998" s="17" t="s">
        <v>31</v>
      </c>
      <c r="B1998" s="3" t="n">
        <v>-14242</v>
      </c>
      <c r="C1998" s="18" t="s">
        <v>290</v>
      </c>
      <c r="D1998" s="19" t="s">
        <v>207</v>
      </c>
      <c r="E1998" s="5" t="s">
        <v>208</v>
      </c>
      <c r="F1998" s="20" t="s">
        <v>208</v>
      </c>
      <c r="G1998" s="21" t="n">
        <v>85706.85</v>
      </c>
      <c r="H1998" s="22" t="n">
        <v>0</v>
      </c>
      <c r="I1998" s="22" t="n">
        <v>14930.15</v>
      </c>
      <c r="J1998" s="22" t="n">
        <v>2399.18</v>
      </c>
      <c r="K1998" s="22" t="n">
        <v>4858.64</v>
      </c>
      <c r="L1998" s="22" t="n">
        <v>800</v>
      </c>
      <c r="M1998" s="22" t="n">
        <v>0</v>
      </c>
      <c r="N1998" s="22" t="n">
        <v>0</v>
      </c>
      <c r="O1998" s="22" t="n">
        <v>0</v>
      </c>
      <c r="P1998" s="22" t="n">
        <v>0</v>
      </c>
      <c r="Q1998" s="22" t="n">
        <v>0</v>
      </c>
      <c r="R1998" s="22" t="n">
        <v>50000</v>
      </c>
      <c r="S1998" s="22" t="n">
        <v>33801</v>
      </c>
      <c r="T1998" s="22" t="n">
        <v>23169.75</v>
      </c>
      <c r="U1998" s="22" t="n">
        <v>0</v>
      </c>
      <c r="V1998" s="22" t="n">
        <v>0</v>
      </c>
      <c r="W1998" s="22" t="n">
        <v>0</v>
      </c>
      <c r="X1998" s="22" t="n">
        <v>0</v>
      </c>
      <c r="Y1998" s="22" t="n">
        <v>0</v>
      </c>
      <c r="Z1998" s="22" t="n">
        <v>1724.07</v>
      </c>
      <c r="AA1998" s="22" t="n">
        <v>0</v>
      </c>
      <c r="AB1998" s="22" t="n">
        <v>108694.82</v>
      </c>
      <c r="AC1998" s="22" t="n">
        <v>108694.82</v>
      </c>
      <c r="AD1998" s="22" t="n">
        <v>0</v>
      </c>
    </row>
    <row r="1999" s="1" customFormat="true" ht="12.75" hidden="false" customHeight="false" outlineLevel="0" collapsed="false">
      <c r="A1999" s="17" t="s">
        <v>31</v>
      </c>
      <c r="B1999" s="3" t="n">
        <v>-14242</v>
      </c>
      <c r="C1999" s="18" t="s">
        <v>290</v>
      </c>
      <c r="D1999" s="19" t="s">
        <v>253</v>
      </c>
      <c r="E1999" s="5" t="s">
        <v>95</v>
      </c>
      <c r="F1999" s="20" t="s">
        <v>95</v>
      </c>
      <c r="G1999" s="21" t="n">
        <v>85980.12</v>
      </c>
      <c r="H1999" s="22" t="n">
        <v>0</v>
      </c>
      <c r="I1999" s="22" t="n">
        <v>5069.44</v>
      </c>
      <c r="J1999" s="22" t="n">
        <v>837</v>
      </c>
      <c r="K1999" s="22" t="n">
        <v>2643.51</v>
      </c>
      <c r="L1999" s="22" t="n">
        <v>6220.32</v>
      </c>
      <c r="M1999" s="22" t="n">
        <v>0</v>
      </c>
      <c r="N1999" s="22" t="n">
        <v>0</v>
      </c>
      <c r="O1999" s="22" t="n">
        <v>0</v>
      </c>
      <c r="P1999" s="22" t="n">
        <v>0</v>
      </c>
      <c r="Q1999" s="22" t="n">
        <v>0</v>
      </c>
      <c r="R1999" s="22" t="n">
        <v>50000</v>
      </c>
      <c r="S1999" s="22" t="n">
        <v>22732</v>
      </c>
      <c r="T1999" s="22" t="n">
        <v>26621.54</v>
      </c>
      <c r="U1999" s="22" t="n">
        <v>0</v>
      </c>
      <c r="V1999" s="22" t="n">
        <v>0</v>
      </c>
      <c r="W1999" s="22" t="n">
        <v>0</v>
      </c>
      <c r="X1999" s="22" t="n">
        <v>0</v>
      </c>
      <c r="Y1999" s="22" t="n">
        <v>0</v>
      </c>
      <c r="Z1999" s="22" t="n">
        <v>1396.85</v>
      </c>
      <c r="AA1999" s="22" t="n">
        <v>0</v>
      </c>
      <c r="AB1999" s="22" t="n">
        <v>100750.39</v>
      </c>
      <c r="AC1999" s="22" t="n">
        <v>100750.39</v>
      </c>
      <c r="AD1999" s="22" t="n">
        <v>0</v>
      </c>
    </row>
    <row r="2000" s="1" customFormat="true" ht="12.75" hidden="false" customHeight="false" outlineLevel="0" collapsed="false">
      <c r="A2000" s="17" t="s">
        <v>31</v>
      </c>
      <c r="B2000" s="3" t="n">
        <v>-14242</v>
      </c>
      <c r="C2000" s="18" t="s">
        <v>290</v>
      </c>
      <c r="D2000" s="19" t="s">
        <v>113</v>
      </c>
      <c r="E2000" s="5" t="s">
        <v>34</v>
      </c>
      <c r="F2000" s="20" t="s">
        <v>34</v>
      </c>
      <c r="G2000" s="21" t="n">
        <v>488211.16</v>
      </c>
      <c r="H2000" s="22" t="n">
        <v>0</v>
      </c>
      <c r="I2000" s="22" t="n">
        <v>1875.93</v>
      </c>
      <c r="J2000" s="22" t="n">
        <v>7052</v>
      </c>
      <c r="K2000" s="22" t="n">
        <v>16681.6</v>
      </c>
      <c r="L2000" s="22" t="n">
        <v>500</v>
      </c>
      <c r="M2000" s="22" t="n">
        <v>0</v>
      </c>
      <c r="N2000" s="22" t="n">
        <v>0</v>
      </c>
      <c r="O2000" s="22" t="n">
        <v>0</v>
      </c>
      <c r="P2000" s="22" t="n">
        <v>0</v>
      </c>
      <c r="Q2000" s="22" t="n">
        <v>0</v>
      </c>
      <c r="R2000" s="22" t="n">
        <v>250000</v>
      </c>
      <c r="S2000" s="22" t="n">
        <v>123064</v>
      </c>
      <c r="T2000" s="22" t="n">
        <v>127694.45</v>
      </c>
      <c r="U2000" s="22" t="n">
        <v>0</v>
      </c>
      <c r="V2000" s="22" t="n">
        <v>2923.58</v>
      </c>
      <c r="W2000" s="22" t="n">
        <v>0</v>
      </c>
      <c r="X2000" s="22" t="n">
        <v>0</v>
      </c>
      <c r="Y2000" s="22" t="n">
        <v>0</v>
      </c>
      <c r="Z2000" s="22" t="n">
        <v>10638.66</v>
      </c>
      <c r="AA2000" s="22" t="n">
        <v>0</v>
      </c>
      <c r="AB2000" s="22" t="n">
        <v>514320.69</v>
      </c>
      <c r="AC2000" s="22" t="n">
        <v>514320.69</v>
      </c>
      <c r="AD2000" s="22" t="n">
        <v>0</v>
      </c>
    </row>
    <row r="2001" s="1" customFormat="true" ht="12.75" hidden="false" customHeight="false" outlineLevel="0" collapsed="false">
      <c r="A2001" s="17" t="s">
        <v>31</v>
      </c>
      <c r="B2001" s="3" t="n">
        <v>-14242</v>
      </c>
      <c r="C2001" s="18" t="s">
        <v>290</v>
      </c>
      <c r="D2001" s="19" t="s">
        <v>90</v>
      </c>
      <c r="E2001" s="5" t="s">
        <v>40</v>
      </c>
      <c r="F2001" s="20" t="s">
        <v>40</v>
      </c>
      <c r="G2001" s="21" t="n">
        <v>150958.96</v>
      </c>
      <c r="H2001" s="22" t="n">
        <v>0</v>
      </c>
      <c r="I2001" s="22" t="n">
        <v>15842.75</v>
      </c>
      <c r="J2001" s="22" t="n">
        <v>3573.45</v>
      </c>
      <c r="K2001" s="22" t="n">
        <v>6591.43</v>
      </c>
      <c r="L2001" s="22" t="n">
        <v>4260</v>
      </c>
      <c r="M2001" s="22" t="n">
        <v>0</v>
      </c>
      <c r="N2001" s="22" t="n">
        <v>0</v>
      </c>
      <c r="O2001" s="22" t="n">
        <v>0</v>
      </c>
      <c r="P2001" s="22" t="n">
        <v>0</v>
      </c>
      <c r="Q2001" s="22" t="n">
        <v>0</v>
      </c>
      <c r="R2001" s="22" t="n">
        <v>100000</v>
      </c>
      <c r="S2001" s="22" t="n">
        <v>52992</v>
      </c>
      <c r="T2001" s="22" t="n">
        <v>21448.99</v>
      </c>
      <c r="U2001" s="22" t="n">
        <v>0</v>
      </c>
      <c r="V2001" s="22" t="n">
        <v>1534.07</v>
      </c>
      <c r="W2001" s="22" t="n">
        <v>0</v>
      </c>
      <c r="X2001" s="22" t="n">
        <v>0</v>
      </c>
      <c r="Y2001" s="22" t="n">
        <v>0</v>
      </c>
      <c r="Z2001" s="22" t="n">
        <v>5251.53</v>
      </c>
      <c r="AA2001" s="22" t="n">
        <v>0</v>
      </c>
      <c r="AB2001" s="22" t="n">
        <v>181226.59</v>
      </c>
      <c r="AC2001" s="22" t="n">
        <v>181226.59</v>
      </c>
      <c r="AD2001" s="22" t="n">
        <v>0</v>
      </c>
    </row>
    <row r="2002" s="1" customFormat="true" ht="12.75" hidden="false" customHeight="false" outlineLevel="0" collapsed="false">
      <c r="A2002" s="17" t="s">
        <v>31</v>
      </c>
      <c r="B2002" s="3" t="n">
        <v>-14242</v>
      </c>
      <c r="C2002" s="18" t="s">
        <v>290</v>
      </c>
      <c r="D2002" s="19" t="s">
        <v>209</v>
      </c>
      <c r="E2002" s="5" t="s">
        <v>210</v>
      </c>
      <c r="F2002" s="20" t="s">
        <v>210</v>
      </c>
      <c r="G2002" s="21" t="n">
        <v>73676.66</v>
      </c>
      <c r="H2002" s="22" t="n">
        <v>0</v>
      </c>
      <c r="I2002" s="22" t="n">
        <v>4562</v>
      </c>
      <c r="J2002" s="22" t="n">
        <v>724</v>
      </c>
      <c r="K2002" s="22" t="n">
        <v>2470.65</v>
      </c>
      <c r="L2002" s="22" t="n">
        <v>0</v>
      </c>
      <c r="M2002" s="22" t="n">
        <v>0</v>
      </c>
      <c r="N2002" s="22" t="n">
        <v>0</v>
      </c>
      <c r="O2002" s="22" t="n">
        <v>0</v>
      </c>
      <c r="P2002" s="22" t="n">
        <v>0</v>
      </c>
      <c r="Q2002" s="22" t="n">
        <v>0</v>
      </c>
      <c r="R2002" s="22" t="n">
        <v>50000</v>
      </c>
      <c r="S2002" s="22" t="n">
        <v>25451</v>
      </c>
      <c r="T2002" s="22" t="n">
        <v>4601.75</v>
      </c>
      <c r="U2002" s="22" t="n">
        <v>0</v>
      </c>
      <c r="V2002" s="22" t="n">
        <v>0</v>
      </c>
      <c r="W2002" s="22" t="n">
        <v>0</v>
      </c>
      <c r="X2002" s="22" t="n">
        <v>0</v>
      </c>
      <c r="Y2002" s="22" t="n">
        <v>0</v>
      </c>
      <c r="Z2002" s="22" t="n">
        <v>1380.56</v>
      </c>
      <c r="AA2002" s="22" t="n">
        <v>0</v>
      </c>
      <c r="AB2002" s="22" t="n">
        <v>81433.31</v>
      </c>
      <c r="AC2002" s="22" t="n">
        <v>81433.31</v>
      </c>
      <c r="AD2002" s="22" t="n">
        <v>0</v>
      </c>
    </row>
    <row r="2003" s="1" customFormat="true" ht="12.75" hidden="false" customHeight="false" outlineLevel="0" collapsed="false">
      <c r="A2003" s="17" t="s">
        <v>31</v>
      </c>
      <c r="B2003" s="3" t="n">
        <v>-14242</v>
      </c>
      <c r="C2003" s="18" t="s">
        <v>290</v>
      </c>
      <c r="D2003" s="19" t="s">
        <v>229</v>
      </c>
      <c r="E2003" s="5" t="s">
        <v>75</v>
      </c>
      <c r="F2003" s="20" t="s">
        <v>75</v>
      </c>
      <c r="G2003" s="21" t="n">
        <v>197133.97</v>
      </c>
      <c r="H2003" s="22" t="n">
        <v>0</v>
      </c>
      <c r="I2003" s="22" t="n">
        <v>0</v>
      </c>
      <c r="J2003" s="22" t="n">
        <v>0</v>
      </c>
      <c r="K2003" s="22" t="n">
        <v>7292.31</v>
      </c>
      <c r="L2003" s="22" t="n">
        <v>2724.56</v>
      </c>
      <c r="M2003" s="22" t="n">
        <v>0</v>
      </c>
      <c r="N2003" s="22" t="n">
        <v>0</v>
      </c>
      <c r="O2003" s="22" t="n">
        <v>0</v>
      </c>
      <c r="P2003" s="22" t="n">
        <v>0</v>
      </c>
      <c r="Q2003" s="22" t="n">
        <v>0</v>
      </c>
      <c r="R2003" s="22" t="n">
        <v>100000</v>
      </c>
      <c r="S2003" s="22" t="n">
        <v>65293</v>
      </c>
      <c r="T2003" s="22" t="n">
        <v>35479.93</v>
      </c>
      <c r="U2003" s="22" t="n">
        <v>0</v>
      </c>
      <c r="V2003" s="22" t="n">
        <v>1882.18</v>
      </c>
      <c r="W2003" s="22" t="n">
        <v>0</v>
      </c>
      <c r="X2003" s="22" t="n">
        <v>0</v>
      </c>
      <c r="Y2003" s="22" t="n">
        <v>0</v>
      </c>
      <c r="Z2003" s="22" t="n">
        <v>4495.73</v>
      </c>
      <c r="AA2003" s="22" t="n">
        <v>0</v>
      </c>
      <c r="AB2003" s="22" t="n">
        <v>207150.84</v>
      </c>
      <c r="AC2003" s="22" t="n">
        <v>207150.84</v>
      </c>
      <c r="AD2003" s="22" t="n">
        <v>0</v>
      </c>
    </row>
    <row r="2004" s="1" customFormat="true" ht="12.75" hidden="false" customHeight="false" outlineLevel="0" collapsed="false">
      <c r="A2004" s="17" t="s">
        <v>31</v>
      </c>
      <c r="B2004" s="3" t="n">
        <v>-14242</v>
      </c>
      <c r="C2004" s="18" t="s">
        <v>290</v>
      </c>
      <c r="D2004" s="19" t="s">
        <v>245</v>
      </c>
      <c r="E2004" s="5" t="s">
        <v>34</v>
      </c>
      <c r="F2004" s="20" t="s">
        <v>34</v>
      </c>
      <c r="G2004" s="21" t="n">
        <v>185325.79</v>
      </c>
      <c r="H2004" s="22" t="n">
        <v>0</v>
      </c>
      <c r="I2004" s="22" t="n">
        <v>245.86</v>
      </c>
      <c r="J2004" s="22" t="n">
        <v>77</v>
      </c>
      <c r="K2004" s="22" t="n">
        <v>10795.85</v>
      </c>
      <c r="L2004" s="22" t="n">
        <v>427.4</v>
      </c>
      <c r="M2004" s="22" t="n">
        <v>0</v>
      </c>
      <c r="N2004" s="22" t="n">
        <v>0</v>
      </c>
      <c r="O2004" s="22" t="n">
        <v>0</v>
      </c>
      <c r="P2004" s="22" t="n">
        <v>0</v>
      </c>
      <c r="Q2004" s="22" t="n">
        <v>0</v>
      </c>
      <c r="R2004" s="22" t="n">
        <v>100000</v>
      </c>
      <c r="S2004" s="22" t="n">
        <v>75399</v>
      </c>
      <c r="T2004" s="22" t="n">
        <v>19213.54</v>
      </c>
      <c r="U2004" s="22" t="n">
        <v>0</v>
      </c>
      <c r="V2004" s="22" t="n">
        <v>0</v>
      </c>
      <c r="W2004" s="22" t="n">
        <v>0</v>
      </c>
      <c r="X2004" s="22" t="n">
        <v>0</v>
      </c>
      <c r="Y2004" s="22" t="n">
        <v>0</v>
      </c>
      <c r="Z2004" s="22" t="n">
        <v>2259.36</v>
      </c>
      <c r="AA2004" s="22" t="n">
        <v>0</v>
      </c>
      <c r="AB2004" s="22" t="n">
        <v>196871.9</v>
      </c>
      <c r="AC2004" s="22" t="n">
        <v>196871.9</v>
      </c>
      <c r="AD2004" s="22" t="n">
        <v>0</v>
      </c>
    </row>
    <row r="2005" s="1" customFormat="true" ht="12.75" hidden="false" customHeight="false" outlineLevel="0" collapsed="false">
      <c r="A2005" s="17" t="s">
        <v>31</v>
      </c>
      <c r="B2005" s="3" t="n">
        <v>-14242</v>
      </c>
      <c r="C2005" s="18" t="s">
        <v>290</v>
      </c>
      <c r="D2005" s="19" t="s">
        <v>156</v>
      </c>
      <c r="E2005" s="5" t="s">
        <v>157</v>
      </c>
      <c r="F2005" s="20" t="s">
        <v>157</v>
      </c>
      <c r="G2005" s="21" t="n">
        <v>86930.47</v>
      </c>
      <c r="H2005" s="22" t="n">
        <v>0</v>
      </c>
      <c r="I2005" s="22" t="n">
        <v>12656.23</v>
      </c>
      <c r="J2005" s="22" t="n">
        <v>1427</v>
      </c>
      <c r="K2005" s="22" t="n">
        <v>5187.68</v>
      </c>
      <c r="L2005" s="22" t="n">
        <v>330.38</v>
      </c>
      <c r="M2005" s="22" t="n">
        <v>0</v>
      </c>
      <c r="N2005" s="22" t="n">
        <v>0</v>
      </c>
      <c r="O2005" s="22" t="n">
        <v>0</v>
      </c>
      <c r="P2005" s="22" t="n">
        <v>0</v>
      </c>
      <c r="Q2005" s="22" t="n">
        <v>0</v>
      </c>
      <c r="R2005" s="22" t="n">
        <v>50000</v>
      </c>
      <c r="S2005" s="22" t="n">
        <v>33370</v>
      </c>
      <c r="T2005" s="22" t="n">
        <v>20421.78</v>
      </c>
      <c r="U2005" s="22" t="n">
        <v>0</v>
      </c>
      <c r="V2005" s="22" t="n">
        <v>0</v>
      </c>
      <c r="W2005" s="22" t="n">
        <v>0</v>
      </c>
      <c r="X2005" s="22" t="n">
        <v>0</v>
      </c>
      <c r="Y2005" s="22" t="n">
        <v>0</v>
      </c>
      <c r="Z2005" s="22" t="n">
        <v>2739.98</v>
      </c>
      <c r="AA2005" s="22" t="n">
        <v>0</v>
      </c>
      <c r="AB2005" s="22" t="n">
        <v>106531.76</v>
      </c>
      <c r="AC2005" s="22" t="n">
        <v>106531.76</v>
      </c>
      <c r="AD2005" s="22" t="n">
        <v>0</v>
      </c>
    </row>
    <row r="2006" s="1" customFormat="true" ht="12.75" hidden="false" customHeight="false" outlineLevel="0" collapsed="false">
      <c r="A2006" s="17" t="s">
        <v>31</v>
      </c>
      <c r="B2006" s="3" t="n">
        <v>-14242</v>
      </c>
      <c r="C2006" s="18" t="s">
        <v>290</v>
      </c>
      <c r="D2006" s="19" t="s">
        <v>276</v>
      </c>
      <c r="E2006" s="5" t="s">
        <v>75</v>
      </c>
      <c r="F2006" s="20" t="s">
        <v>75</v>
      </c>
      <c r="G2006" s="21" t="n">
        <v>150857.82</v>
      </c>
      <c r="H2006" s="22" t="n">
        <v>0</v>
      </c>
      <c r="I2006" s="22" t="n">
        <v>0</v>
      </c>
      <c r="J2006" s="22" t="n">
        <v>6889.09</v>
      </c>
      <c r="K2006" s="22" t="n">
        <v>8745.08</v>
      </c>
      <c r="L2006" s="22" t="n">
        <v>0</v>
      </c>
      <c r="M2006" s="22" t="n">
        <v>0</v>
      </c>
      <c r="N2006" s="22" t="n">
        <v>0</v>
      </c>
      <c r="O2006" s="22" t="n">
        <v>0</v>
      </c>
      <c r="P2006" s="22" t="n">
        <v>0</v>
      </c>
      <c r="Q2006" s="22" t="n">
        <v>0</v>
      </c>
      <c r="R2006" s="22" t="n">
        <v>75000</v>
      </c>
      <c r="S2006" s="22" t="n">
        <v>51154</v>
      </c>
      <c r="T2006" s="22" t="n">
        <v>31405.79</v>
      </c>
      <c r="U2006" s="22" t="n">
        <v>0</v>
      </c>
      <c r="V2006" s="22" t="n">
        <v>5321.4</v>
      </c>
      <c r="W2006" s="22" t="n">
        <v>0</v>
      </c>
      <c r="X2006" s="22" t="n">
        <v>0</v>
      </c>
      <c r="Y2006" s="22" t="n">
        <v>0</v>
      </c>
      <c r="Z2006" s="22" t="n">
        <v>3610.8</v>
      </c>
      <c r="AA2006" s="22" t="n">
        <v>0</v>
      </c>
      <c r="AB2006" s="22" t="n">
        <v>166491.99</v>
      </c>
      <c r="AC2006" s="22" t="n">
        <v>166491.99</v>
      </c>
      <c r="AD2006" s="22" t="n">
        <v>0</v>
      </c>
    </row>
    <row r="2007" s="1" customFormat="true" ht="12.75" hidden="false" customHeight="false" outlineLevel="0" collapsed="false">
      <c r="A2007" s="17" t="s">
        <v>31</v>
      </c>
      <c r="B2007" s="3" t="n">
        <v>-14242</v>
      </c>
      <c r="C2007" s="18" t="s">
        <v>290</v>
      </c>
      <c r="D2007" s="19" t="s">
        <v>91</v>
      </c>
      <c r="E2007" s="5" t="s">
        <v>75</v>
      </c>
      <c r="F2007" s="20" t="s">
        <v>75</v>
      </c>
      <c r="G2007" s="21" t="n">
        <v>195439.83</v>
      </c>
      <c r="H2007" s="22" t="n">
        <v>0</v>
      </c>
      <c r="I2007" s="22" t="n">
        <v>10128.89</v>
      </c>
      <c r="J2007" s="22" t="n">
        <v>2254</v>
      </c>
      <c r="K2007" s="22" t="n">
        <v>9957.86</v>
      </c>
      <c r="L2007" s="22" t="n">
        <v>477.9</v>
      </c>
      <c r="M2007" s="22" t="n">
        <v>0</v>
      </c>
      <c r="N2007" s="22" t="n">
        <v>0</v>
      </c>
      <c r="O2007" s="22" t="n">
        <v>0</v>
      </c>
      <c r="P2007" s="22" t="n">
        <v>0</v>
      </c>
      <c r="Q2007" s="22" t="n">
        <v>0</v>
      </c>
      <c r="R2007" s="22" t="n">
        <v>100000</v>
      </c>
      <c r="S2007" s="22" t="n">
        <v>59554</v>
      </c>
      <c r="T2007" s="22" t="n">
        <v>52746.18</v>
      </c>
      <c r="U2007" s="22" t="n">
        <v>0</v>
      </c>
      <c r="V2007" s="22" t="n">
        <v>0</v>
      </c>
      <c r="W2007" s="22" t="n">
        <v>0</v>
      </c>
      <c r="X2007" s="22" t="n">
        <v>0</v>
      </c>
      <c r="Y2007" s="22" t="n">
        <v>0</v>
      </c>
      <c r="Z2007" s="22" t="n">
        <v>5958.3</v>
      </c>
      <c r="AA2007" s="22" t="n">
        <v>0</v>
      </c>
      <c r="AB2007" s="22" t="n">
        <v>218258.48</v>
      </c>
      <c r="AC2007" s="22" t="n">
        <v>218258.48</v>
      </c>
      <c r="AD2007" s="22" t="n">
        <v>0</v>
      </c>
    </row>
    <row r="2008" s="1" customFormat="true" ht="12.75" hidden="false" customHeight="false" outlineLevel="0" collapsed="false">
      <c r="A2008" s="17" t="s">
        <v>31</v>
      </c>
      <c r="B2008" s="3" t="n">
        <v>-14242</v>
      </c>
      <c r="C2008" s="18" t="s">
        <v>290</v>
      </c>
      <c r="D2008" s="19" t="s">
        <v>91</v>
      </c>
      <c r="E2008" s="5" t="s">
        <v>34</v>
      </c>
      <c r="F2008" s="20" t="s">
        <v>34</v>
      </c>
      <c r="G2008" s="21" t="n">
        <v>398237.64</v>
      </c>
      <c r="H2008" s="22" t="n">
        <v>0</v>
      </c>
      <c r="I2008" s="22" t="n">
        <v>26658.22</v>
      </c>
      <c r="J2008" s="22" t="n">
        <v>8050</v>
      </c>
      <c r="K2008" s="22" t="n">
        <v>22935.98</v>
      </c>
      <c r="L2008" s="22" t="n">
        <v>32307.52</v>
      </c>
      <c r="M2008" s="22" t="n">
        <v>0</v>
      </c>
      <c r="N2008" s="22" t="n">
        <v>0</v>
      </c>
      <c r="O2008" s="22" t="n">
        <v>0</v>
      </c>
      <c r="P2008" s="22" t="n">
        <v>0</v>
      </c>
      <c r="Q2008" s="22" t="n">
        <v>0</v>
      </c>
      <c r="R2008" s="22" t="n">
        <v>225000</v>
      </c>
      <c r="S2008" s="22" t="n">
        <v>126283</v>
      </c>
      <c r="T2008" s="22" t="n">
        <v>100235.83</v>
      </c>
      <c r="U2008" s="22" t="n">
        <v>0</v>
      </c>
      <c r="V2008" s="22" t="n">
        <v>2044.61</v>
      </c>
      <c r="W2008" s="22" t="n">
        <v>0</v>
      </c>
      <c r="X2008" s="22" t="n">
        <v>0</v>
      </c>
      <c r="Y2008" s="22" t="n">
        <v>0</v>
      </c>
      <c r="Z2008" s="22" t="n">
        <v>34625.92</v>
      </c>
      <c r="AA2008" s="22" t="n">
        <v>0</v>
      </c>
      <c r="AB2008" s="22" t="n">
        <v>488189.36</v>
      </c>
      <c r="AC2008" s="22" t="n">
        <v>488189.36</v>
      </c>
      <c r="AD2008" s="22" t="n">
        <v>0</v>
      </c>
    </row>
    <row r="2009" s="1" customFormat="true" ht="12.75" hidden="false" customHeight="false" outlineLevel="0" collapsed="false">
      <c r="A2009" s="17" t="s">
        <v>31</v>
      </c>
      <c r="B2009" s="3" t="n">
        <v>-14242</v>
      </c>
      <c r="C2009" s="18" t="s">
        <v>290</v>
      </c>
      <c r="D2009" s="19" t="s">
        <v>230</v>
      </c>
      <c r="E2009" s="5" t="s">
        <v>231</v>
      </c>
      <c r="F2009" s="20" t="s">
        <v>231</v>
      </c>
      <c r="G2009" s="21" t="n">
        <v>71791.33</v>
      </c>
      <c r="H2009" s="22" t="n">
        <v>0</v>
      </c>
      <c r="I2009" s="22" t="n">
        <v>8909.35</v>
      </c>
      <c r="J2009" s="22" t="n">
        <v>0</v>
      </c>
      <c r="K2009" s="22" t="n">
        <v>3017.67</v>
      </c>
      <c r="L2009" s="22" t="n">
        <v>1535.28</v>
      </c>
      <c r="M2009" s="22" t="n">
        <v>0</v>
      </c>
      <c r="N2009" s="22" t="n">
        <v>0</v>
      </c>
      <c r="O2009" s="22" t="n">
        <v>0</v>
      </c>
      <c r="P2009" s="22" t="n">
        <v>0</v>
      </c>
      <c r="Q2009" s="22" t="n">
        <v>0</v>
      </c>
      <c r="R2009" s="22" t="n">
        <v>50000</v>
      </c>
      <c r="S2009" s="22" t="n">
        <v>27671</v>
      </c>
      <c r="T2009" s="22" t="n">
        <v>6691.78</v>
      </c>
      <c r="U2009" s="22" t="n">
        <v>0</v>
      </c>
      <c r="V2009" s="22" t="n">
        <v>0</v>
      </c>
      <c r="W2009" s="22" t="n">
        <v>0</v>
      </c>
      <c r="X2009" s="22" t="n">
        <v>0</v>
      </c>
      <c r="Y2009" s="22" t="n">
        <v>0</v>
      </c>
      <c r="Z2009" s="22" t="n">
        <v>890.85</v>
      </c>
      <c r="AA2009" s="22" t="n">
        <v>0</v>
      </c>
      <c r="AB2009" s="22" t="n">
        <v>85253.63</v>
      </c>
      <c r="AC2009" s="22" t="n">
        <v>85253.63</v>
      </c>
      <c r="AD2009" s="22" t="n">
        <v>0</v>
      </c>
    </row>
    <row r="2010" s="1" customFormat="true" ht="12.75" hidden="false" customHeight="false" outlineLevel="0" collapsed="false">
      <c r="A2010" s="17" t="s">
        <v>31</v>
      </c>
      <c r="B2010" s="3" t="n">
        <v>-14242</v>
      </c>
      <c r="C2010" s="18" t="s">
        <v>290</v>
      </c>
      <c r="D2010" s="19" t="s">
        <v>232</v>
      </c>
      <c r="E2010" s="5" t="s">
        <v>233</v>
      </c>
      <c r="F2010" s="20" t="s">
        <v>233</v>
      </c>
      <c r="G2010" s="21" t="n">
        <v>72908.55</v>
      </c>
      <c r="H2010" s="22" t="n">
        <v>0</v>
      </c>
      <c r="I2010" s="22" t="n">
        <v>9486.29</v>
      </c>
      <c r="J2010" s="22" t="n">
        <v>577.23</v>
      </c>
      <c r="K2010" s="22" t="n">
        <v>2884.8</v>
      </c>
      <c r="L2010" s="22" t="n">
        <v>1000</v>
      </c>
      <c r="M2010" s="22" t="n">
        <v>0</v>
      </c>
      <c r="N2010" s="22" t="n">
        <v>0</v>
      </c>
      <c r="O2010" s="22" t="n">
        <v>0</v>
      </c>
      <c r="P2010" s="22" t="n">
        <v>0</v>
      </c>
      <c r="Q2010" s="22" t="n">
        <v>0</v>
      </c>
      <c r="R2010" s="22" t="n">
        <v>50000</v>
      </c>
      <c r="S2010" s="22" t="n">
        <v>28664</v>
      </c>
      <c r="T2010" s="22" t="n">
        <v>6725.26</v>
      </c>
      <c r="U2010" s="22" t="n">
        <v>0</v>
      </c>
      <c r="V2010" s="22" t="n">
        <v>0</v>
      </c>
      <c r="W2010" s="22" t="n">
        <v>0</v>
      </c>
      <c r="X2010" s="22" t="n">
        <v>0</v>
      </c>
      <c r="Y2010" s="22" t="n">
        <v>0</v>
      </c>
      <c r="Z2010" s="22" t="n">
        <v>1467.61</v>
      </c>
      <c r="AA2010" s="22" t="n">
        <v>0</v>
      </c>
      <c r="AB2010" s="22" t="n">
        <v>86856.87</v>
      </c>
      <c r="AC2010" s="22" t="n">
        <v>86856.87</v>
      </c>
      <c r="AD2010" s="22" t="n">
        <v>0</v>
      </c>
    </row>
    <row r="2011" s="1" customFormat="true" ht="12.75" hidden="false" customHeight="false" outlineLevel="0" collapsed="false">
      <c r="A2011" s="17" t="s">
        <v>31</v>
      </c>
      <c r="B2011" s="3" t="n">
        <v>-14242</v>
      </c>
      <c r="C2011" s="18" t="s">
        <v>290</v>
      </c>
      <c r="D2011" s="19" t="s">
        <v>234</v>
      </c>
      <c r="E2011" s="5" t="s">
        <v>191</v>
      </c>
      <c r="F2011" s="20" t="s">
        <v>191</v>
      </c>
      <c r="G2011" s="21" t="n">
        <v>74461.87</v>
      </c>
      <c r="H2011" s="22" t="n">
        <v>0</v>
      </c>
      <c r="I2011" s="22" t="n">
        <v>11921.18</v>
      </c>
      <c r="J2011" s="22" t="n">
        <v>1020</v>
      </c>
      <c r="K2011" s="22" t="n">
        <v>10369.82</v>
      </c>
      <c r="L2011" s="22" t="n">
        <v>6015.12</v>
      </c>
      <c r="M2011" s="22" t="n">
        <v>0</v>
      </c>
      <c r="N2011" s="22" t="n">
        <v>0</v>
      </c>
      <c r="O2011" s="22" t="n">
        <v>0</v>
      </c>
      <c r="P2011" s="22" t="n">
        <v>0</v>
      </c>
      <c r="Q2011" s="22" t="n">
        <v>0</v>
      </c>
      <c r="R2011" s="22" t="n">
        <v>50000</v>
      </c>
      <c r="S2011" s="22" t="n">
        <v>41345</v>
      </c>
      <c r="T2011" s="22" t="n">
        <v>11624.61</v>
      </c>
      <c r="U2011" s="22" t="n">
        <v>0</v>
      </c>
      <c r="V2011" s="22" t="n">
        <v>0</v>
      </c>
      <c r="W2011" s="22" t="n">
        <v>0</v>
      </c>
      <c r="X2011" s="22" t="n">
        <v>0</v>
      </c>
      <c r="Y2011" s="22" t="n">
        <v>0</v>
      </c>
      <c r="Z2011" s="22" t="n">
        <v>818.38</v>
      </c>
      <c r="AA2011" s="22" t="n">
        <v>0</v>
      </c>
      <c r="AB2011" s="22" t="n">
        <v>103787.99</v>
      </c>
      <c r="AC2011" s="22" t="n">
        <v>103787.99</v>
      </c>
      <c r="AD2011" s="22" t="n">
        <v>0</v>
      </c>
    </row>
    <row r="2012" s="1" customFormat="true" ht="12.75" hidden="false" customHeight="false" outlineLevel="0" collapsed="false">
      <c r="A2012" s="17" t="s">
        <v>31</v>
      </c>
      <c r="B2012" s="3" t="n">
        <v>-14242</v>
      </c>
      <c r="C2012" s="18" t="s">
        <v>290</v>
      </c>
      <c r="D2012" s="19" t="s">
        <v>291</v>
      </c>
      <c r="E2012" s="5" t="s">
        <v>292</v>
      </c>
      <c r="F2012" s="20" t="s">
        <v>292</v>
      </c>
      <c r="G2012" s="21" t="n">
        <v>59368.36</v>
      </c>
      <c r="H2012" s="22" t="n">
        <v>0</v>
      </c>
      <c r="I2012" s="22" t="n">
        <v>1500</v>
      </c>
      <c r="J2012" s="22" t="n">
        <v>106</v>
      </c>
      <c r="K2012" s="22" t="n">
        <v>2637.98</v>
      </c>
      <c r="L2012" s="22" t="n">
        <v>2057.5</v>
      </c>
      <c r="M2012" s="22" t="n">
        <v>0</v>
      </c>
      <c r="N2012" s="22" t="n">
        <v>0</v>
      </c>
      <c r="O2012" s="22" t="n">
        <v>0</v>
      </c>
      <c r="P2012" s="22" t="n">
        <v>0</v>
      </c>
      <c r="Q2012" s="22" t="n">
        <v>0</v>
      </c>
      <c r="R2012" s="22" t="n">
        <v>38750</v>
      </c>
      <c r="S2012" s="22" t="n">
        <v>20715</v>
      </c>
      <c r="T2012" s="22" t="n">
        <v>3783.06</v>
      </c>
      <c r="U2012" s="22" t="n">
        <v>0</v>
      </c>
      <c r="V2012" s="22" t="n">
        <v>719.66</v>
      </c>
      <c r="W2012" s="22" t="n">
        <v>0</v>
      </c>
      <c r="X2012" s="22" t="n">
        <v>0</v>
      </c>
      <c r="Y2012" s="22" t="n">
        <v>0</v>
      </c>
      <c r="Z2012" s="22" t="n">
        <v>1702.12</v>
      </c>
      <c r="AA2012" s="22" t="n">
        <v>0</v>
      </c>
      <c r="AB2012" s="22" t="n">
        <v>65669.84</v>
      </c>
      <c r="AC2012" s="22" t="n">
        <v>65669.84</v>
      </c>
      <c r="AD2012" s="22" t="n">
        <v>0</v>
      </c>
    </row>
    <row r="2013" s="1" customFormat="true" ht="12.75" hidden="false" customHeight="false" outlineLevel="0" collapsed="false">
      <c r="A2013" s="17" t="s">
        <v>31</v>
      </c>
      <c r="B2013" s="3" t="n">
        <v>-14242</v>
      </c>
      <c r="C2013" s="18" t="s">
        <v>290</v>
      </c>
      <c r="D2013" s="19" t="s">
        <v>118</v>
      </c>
      <c r="E2013" s="5" t="s">
        <v>46</v>
      </c>
      <c r="F2013" s="20" t="s">
        <v>46</v>
      </c>
      <c r="G2013" s="21" t="n">
        <v>122455.65</v>
      </c>
      <c r="H2013" s="22" t="n">
        <v>0</v>
      </c>
      <c r="I2013" s="22" t="n">
        <v>12689.67</v>
      </c>
      <c r="J2013" s="22" t="n">
        <v>2551</v>
      </c>
      <c r="K2013" s="22" t="n">
        <v>5598.34</v>
      </c>
      <c r="L2013" s="22" t="n">
        <v>700</v>
      </c>
      <c r="M2013" s="22" t="n">
        <v>0</v>
      </c>
      <c r="N2013" s="22" t="n">
        <v>0</v>
      </c>
      <c r="O2013" s="22" t="n">
        <v>0</v>
      </c>
      <c r="P2013" s="22" t="n">
        <v>0</v>
      </c>
      <c r="Q2013" s="22" t="n">
        <v>0</v>
      </c>
      <c r="R2013" s="22" t="n">
        <v>100000</v>
      </c>
      <c r="S2013" s="22" t="n">
        <v>29690</v>
      </c>
      <c r="T2013" s="22" t="n">
        <v>11628.1</v>
      </c>
      <c r="U2013" s="22" t="n">
        <v>0</v>
      </c>
      <c r="V2013" s="22" t="n">
        <v>0</v>
      </c>
      <c r="W2013" s="22" t="n">
        <v>0</v>
      </c>
      <c r="X2013" s="22" t="n">
        <v>0</v>
      </c>
      <c r="Y2013" s="22" t="n">
        <v>0</v>
      </c>
      <c r="Z2013" s="22" t="n">
        <v>2676.56</v>
      </c>
      <c r="AA2013" s="22" t="n">
        <v>0</v>
      </c>
      <c r="AB2013" s="22" t="n">
        <v>143994.66</v>
      </c>
      <c r="AC2013" s="22" t="n">
        <v>143994.66</v>
      </c>
      <c r="AD2013" s="22" t="n">
        <v>0</v>
      </c>
    </row>
    <row r="2014" s="1" customFormat="true" ht="12.75" hidden="false" customHeight="false" outlineLevel="0" collapsed="false">
      <c r="A2014" s="17" t="s">
        <v>31</v>
      </c>
      <c r="B2014" s="3" t="n">
        <v>-14242</v>
      </c>
      <c r="C2014" s="18" t="s">
        <v>290</v>
      </c>
      <c r="D2014" s="19" t="s">
        <v>246</v>
      </c>
      <c r="E2014" s="5" t="s">
        <v>67</v>
      </c>
      <c r="F2014" s="20" t="s">
        <v>67</v>
      </c>
      <c r="G2014" s="21" t="n">
        <v>84444.76</v>
      </c>
      <c r="H2014" s="22" t="n">
        <v>0</v>
      </c>
      <c r="I2014" s="22" t="n">
        <v>9076.35</v>
      </c>
      <c r="J2014" s="22" t="n">
        <v>1837.51</v>
      </c>
      <c r="K2014" s="22" t="n">
        <v>5365.29</v>
      </c>
      <c r="L2014" s="22" t="n">
        <v>0</v>
      </c>
      <c r="M2014" s="22" t="n">
        <v>0</v>
      </c>
      <c r="N2014" s="22" t="n">
        <v>0</v>
      </c>
      <c r="O2014" s="22" t="n">
        <v>0</v>
      </c>
      <c r="P2014" s="22" t="n">
        <v>0</v>
      </c>
      <c r="Q2014" s="22" t="n">
        <v>0</v>
      </c>
      <c r="R2014" s="22" t="n">
        <v>50000</v>
      </c>
      <c r="S2014" s="22" t="n">
        <v>33193</v>
      </c>
      <c r="T2014" s="22" t="n">
        <v>14998.98</v>
      </c>
      <c r="U2014" s="22" t="n">
        <v>0</v>
      </c>
      <c r="V2014" s="22" t="n">
        <v>106.47</v>
      </c>
      <c r="W2014" s="22" t="n">
        <v>0</v>
      </c>
      <c r="X2014" s="22" t="n">
        <v>0</v>
      </c>
      <c r="Y2014" s="22" t="n">
        <v>0</v>
      </c>
      <c r="Z2014" s="22" t="n">
        <v>2425.46</v>
      </c>
      <c r="AA2014" s="22" t="n">
        <v>0</v>
      </c>
      <c r="AB2014" s="22" t="n">
        <v>100723.91</v>
      </c>
      <c r="AC2014" s="22" t="n">
        <v>100723.91</v>
      </c>
      <c r="AD2014" s="22" t="n">
        <v>0</v>
      </c>
    </row>
    <row r="2015" s="1" customFormat="true" ht="12.75" hidden="false" customHeight="false" outlineLevel="0" collapsed="false">
      <c r="A2015" s="17" t="s">
        <v>31</v>
      </c>
      <c r="B2015" s="3" t="n">
        <v>-14242</v>
      </c>
      <c r="C2015" s="18" t="s">
        <v>290</v>
      </c>
      <c r="D2015" s="19" t="s">
        <v>235</v>
      </c>
      <c r="E2015" s="5" t="s">
        <v>236</v>
      </c>
      <c r="F2015" s="20" t="s">
        <v>236</v>
      </c>
      <c r="G2015" s="21" t="n">
        <v>167718.67</v>
      </c>
      <c r="H2015" s="22" t="n">
        <v>0</v>
      </c>
      <c r="I2015" s="22" t="n">
        <v>3758.4</v>
      </c>
      <c r="J2015" s="22" t="n">
        <v>4992</v>
      </c>
      <c r="K2015" s="22" t="n">
        <v>5981.94</v>
      </c>
      <c r="L2015" s="22" t="n">
        <v>683.91</v>
      </c>
      <c r="M2015" s="22" t="n">
        <v>0</v>
      </c>
      <c r="N2015" s="22" t="n">
        <v>0</v>
      </c>
      <c r="O2015" s="22" t="n">
        <v>0</v>
      </c>
      <c r="P2015" s="22" t="n">
        <v>0</v>
      </c>
      <c r="Q2015" s="22" t="n">
        <v>0</v>
      </c>
      <c r="R2015" s="22" t="n">
        <v>100000</v>
      </c>
      <c r="S2015" s="22" t="n">
        <v>42414</v>
      </c>
      <c r="T2015" s="22" t="n">
        <v>35297.79</v>
      </c>
      <c r="U2015" s="22" t="n">
        <v>0</v>
      </c>
      <c r="V2015" s="22" t="n">
        <v>0</v>
      </c>
      <c r="W2015" s="22" t="n">
        <v>0</v>
      </c>
      <c r="X2015" s="22" t="n">
        <v>0</v>
      </c>
      <c r="Y2015" s="22" t="n">
        <v>0</v>
      </c>
      <c r="Z2015" s="22" t="n">
        <v>5423.13</v>
      </c>
      <c r="AA2015" s="22" t="n">
        <v>0</v>
      </c>
      <c r="AB2015" s="22" t="n">
        <v>183134.92</v>
      </c>
      <c r="AC2015" s="22" t="n">
        <v>183134.92</v>
      </c>
      <c r="AD2015" s="22" t="n">
        <v>0</v>
      </c>
    </row>
    <row r="2016" s="1" customFormat="true" ht="12.75" hidden="false" customHeight="false" outlineLevel="0" collapsed="false">
      <c r="A2016" s="17" t="s">
        <v>31</v>
      </c>
      <c r="B2016" s="3" t="n">
        <v>-14242</v>
      </c>
      <c r="C2016" s="18" t="s">
        <v>290</v>
      </c>
      <c r="D2016" s="19" t="s">
        <v>212</v>
      </c>
      <c r="E2016" s="5" t="s">
        <v>133</v>
      </c>
      <c r="F2016" s="20" t="s">
        <v>133</v>
      </c>
      <c r="G2016" s="21" t="n">
        <v>74918.28</v>
      </c>
      <c r="H2016" s="22" t="n">
        <v>0</v>
      </c>
      <c r="I2016" s="22" t="n">
        <v>11482.04</v>
      </c>
      <c r="J2016" s="22" t="n">
        <v>428</v>
      </c>
      <c r="K2016" s="22" t="n">
        <v>2737.62</v>
      </c>
      <c r="L2016" s="22" t="n">
        <v>0</v>
      </c>
      <c r="M2016" s="22" t="n">
        <v>0</v>
      </c>
      <c r="N2016" s="22" t="n">
        <v>0</v>
      </c>
      <c r="O2016" s="22" t="n">
        <v>0</v>
      </c>
      <c r="P2016" s="22" t="n">
        <v>0</v>
      </c>
      <c r="Q2016" s="22" t="n">
        <v>0</v>
      </c>
      <c r="R2016" s="22" t="n">
        <v>50000</v>
      </c>
      <c r="S2016" s="22" t="n">
        <v>27531</v>
      </c>
      <c r="T2016" s="22" t="n">
        <v>11194.75</v>
      </c>
      <c r="U2016" s="22" t="n">
        <v>0</v>
      </c>
      <c r="V2016" s="22" t="n">
        <v>0</v>
      </c>
      <c r="W2016" s="22" t="n">
        <v>0</v>
      </c>
      <c r="X2016" s="22" t="n">
        <v>0</v>
      </c>
      <c r="Y2016" s="22" t="n">
        <v>0</v>
      </c>
      <c r="Z2016" s="22" t="n">
        <v>840.19</v>
      </c>
      <c r="AA2016" s="22" t="n">
        <v>0</v>
      </c>
      <c r="AB2016" s="22" t="n">
        <v>89565.94</v>
      </c>
      <c r="AC2016" s="22" t="n">
        <v>89565.94</v>
      </c>
      <c r="AD2016" s="22" t="n">
        <v>0</v>
      </c>
    </row>
    <row r="2017" s="1" customFormat="true" ht="12.75" hidden="false" customHeight="false" outlineLevel="0" collapsed="false">
      <c r="A2017" s="17" t="s">
        <v>31</v>
      </c>
      <c r="B2017" s="3" t="n">
        <v>-14242</v>
      </c>
      <c r="C2017" s="18" t="s">
        <v>290</v>
      </c>
      <c r="D2017" s="19" t="s">
        <v>255</v>
      </c>
      <c r="E2017" s="5" t="s">
        <v>95</v>
      </c>
      <c r="F2017" s="20" t="s">
        <v>95</v>
      </c>
      <c r="G2017" s="21" t="n">
        <v>96333.51</v>
      </c>
      <c r="H2017" s="22" t="n">
        <v>0</v>
      </c>
      <c r="I2017" s="22" t="n">
        <v>15087.42</v>
      </c>
      <c r="J2017" s="22" t="n">
        <v>940</v>
      </c>
      <c r="K2017" s="22" t="n">
        <v>7734.78</v>
      </c>
      <c r="L2017" s="22" t="n">
        <v>3000</v>
      </c>
      <c r="M2017" s="22" t="n">
        <v>0</v>
      </c>
      <c r="N2017" s="22" t="n">
        <v>0</v>
      </c>
      <c r="O2017" s="22" t="n">
        <v>0</v>
      </c>
      <c r="P2017" s="22" t="n">
        <v>0</v>
      </c>
      <c r="Q2017" s="22" t="n">
        <v>0</v>
      </c>
      <c r="R2017" s="22" t="n">
        <v>50000</v>
      </c>
      <c r="S2017" s="22" t="n">
        <v>26545</v>
      </c>
      <c r="T2017" s="22" t="n">
        <v>43237.27</v>
      </c>
      <c r="U2017" s="22" t="n">
        <v>0</v>
      </c>
      <c r="V2017" s="22" t="n">
        <v>188.88</v>
      </c>
      <c r="W2017" s="22" t="n">
        <v>0</v>
      </c>
      <c r="X2017" s="22" t="n">
        <v>0</v>
      </c>
      <c r="Y2017" s="22" t="n">
        <v>0</v>
      </c>
      <c r="Z2017" s="22" t="n">
        <v>3124.56</v>
      </c>
      <c r="AA2017" s="22" t="n">
        <v>0</v>
      </c>
      <c r="AB2017" s="22" t="n">
        <v>123095.71</v>
      </c>
      <c r="AC2017" s="22" t="n">
        <v>123095.71</v>
      </c>
      <c r="AD2017" s="22" t="n">
        <v>0</v>
      </c>
    </row>
    <row r="2018" s="1" customFormat="true" ht="12.75" hidden="false" customHeight="false" outlineLevel="0" collapsed="false">
      <c r="A2018" s="17" t="s">
        <v>31</v>
      </c>
      <c r="B2018" s="3" t="n">
        <v>-14242</v>
      </c>
      <c r="C2018" s="18" t="s">
        <v>290</v>
      </c>
      <c r="D2018" s="19" t="s">
        <v>247</v>
      </c>
      <c r="E2018" s="5" t="s">
        <v>72</v>
      </c>
      <c r="F2018" s="20" t="s">
        <v>72</v>
      </c>
      <c r="G2018" s="21" t="n">
        <v>143480.86</v>
      </c>
      <c r="H2018" s="22" t="n">
        <v>0</v>
      </c>
      <c r="I2018" s="22" t="n">
        <v>9932.84</v>
      </c>
      <c r="J2018" s="22" t="n">
        <v>4137.46</v>
      </c>
      <c r="K2018" s="22" t="n">
        <v>19568.06</v>
      </c>
      <c r="L2018" s="22" t="n">
        <v>1600</v>
      </c>
      <c r="M2018" s="22" t="n">
        <v>0</v>
      </c>
      <c r="N2018" s="22" t="n">
        <v>0</v>
      </c>
      <c r="O2018" s="22" t="n">
        <v>0</v>
      </c>
      <c r="P2018" s="22" t="n">
        <v>0</v>
      </c>
      <c r="Q2018" s="22" t="n">
        <v>0</v>
      </c>
      <c r="R2018" s="22" t="n">
        <v>75000</v>
      </c>
      <c r="S2018" s="22" t="n">
        <v>93575</v>
      </c>
      <c r="T2018" s="22" t="n">
        <v>7203.46</v>
      </c>
      <c r="U2018" s="22" t="n">
        <v>0</v>
      </c>
      <c r="V2018" s="22" t="n">
        <v>0</v>
      </c>
      <c r="W2018" s="22" t="n">
        <v>0</v>
      </c>
      <c r="X2018" s="22" t="n">
        <v>0</v>
      </c>
      <c r="Y2018" s="22" t="n">
        <v>0</v>
      </c>
      <c r="Z2018" s="22" t="n">
        <v>2940.76</v>
      </c>
      <c r="AA2018" s="22" t="n">
        <v>0</v>
      </c>
      <c r="AB2018" s="22" t="n">
        <v>178719.22</v>
      </c>
      <c r="AC2018" s="22" t="n">
        <v>178719.22</v>
      </c>
      <c r="AD2018" s="22" t="n">
        <v>0</v>
      </c>
    </row>
    <row r="2019" s="1" customFormat="true" ht="12.75" hidden="false" customHeight="false" outlineLevel="0" collapsed="false">
      <c r="A2019" s="17" t="s">
        <v>31</v>
      </c>
      <c r="B2019" s="3" t="n">
        <v>-14242</v>
      </c>
      <c r="C2019" s="18" t="s">
        <v>290</v>
      </c>
      <c r="D2019" s="19" t="s">
        <v>213</v>
      </c>
      <c r="E2019" s="5" t="s">
        <v>214</v>
      </c>
      <c r="F2019" s="20" t="s">
        <v>214</v>
      </c>
      <c r="G2019" s="21" t="n">
        <v>97314</v>
      </c>
      <c r="H2019" s="22" t="n">
        <v>0</v>
      </c>
      <c r="I2019" s="22" t="n">
        <v>8788.56</v>
      </c>
      <c r="J2019" s="22" t="n">
        <v>1429</v>
      </c>
      <c r="K2019" s="22" t="n">
        <v>6853.43</v>
      </c>
      <c r="L2019" s="22" t="n">
        <v>1962.32</v>
      </c>
      <c r="M2019" s="22" t="n">
        <v>0</v>
      </c>
      <c r="N2019" s="22" t="n">
        <v>0</v>
      </c>
      <c r="O2019" s="22" t="n">
        <v>0</v>
      </c>
      <c r="P2019" s="22" t="n">
        <v>0</v>
      </c>
      <c r="Q2019" s="22" t="n">
        <v>0</v>
      </c>
      <c r="R2019" s="22" t="n">
        <v>75000</v>
      </c>
      <c r="S2019" s="22" t="n">
        <v>34263</v>
      </c>
      <c r="T2019" s="22" t="n">
        <v>4460.83</v>
      </c>
      <c r="U2019" s="22" t="n">
        <v>0</v>
      </c>
      <c r="V2019" s="22" t="n">
        <v>0</v>
      </c>
      <c r="W2019" s="22" t="n">
        <v>0</v>
      </c>
      <c r="X2019" s="22" t="n">
        <v>0</v>
      </c>
      <c r="Y2019" s="22" t="n">
        <v>0</v>
      </c>
      <c r="Z2019" s="22" t="n">
        <v>2623.48</v>
      </c>
      <c r="AA2019" s="22" t="n">
        <v>0</v>
      </c>
      <c r="AB2019" s="22" t="n">
        <v>116347.31</v>
      </c>
      <c r="AC2019" s="22" t="n">
        <v>116347.31</v>
      </c>
      <c r="AD2019" s="22" t="n">
        <v>0</v>
      </c>
    </row>
    <row r="2020" s="1" customFormat="true" ht="12.75" hidden="false" customHeight="false" outlineLevel="0" collapsed="false">
      <c r="A2020" s="17" t="s">
        <v>31</v>
      </c>
      <c r="B2020" s="3" t="n">
        <v>-14242</v>
      </c>
      <c r="C2020" s="18" t="s">
        <v>290</v>
      </c>
      <c r="D2020" s="19" t="s">
        <v>190</v>
      </c>
      <c r="E2020" s="5" t="s">
        <v>191</v>
      </c>
      <c r="F2020" s="20" t="s">
        <v>191</v>
      </c>
      <c r="G2020" s="21" t="n">
        <v>234460.5</v>
      </c>
      <c r="H2020" s="22" t="n">
        <v>0</v>
      </c>
      <c r="I2020" s="22" t="n">
        <v>27508.19</v>
      </c>
      <c r="J2020" s="22" t="n">
        <v>5187</v>
      </c>
      <c r="K2020" s="22" t="n">
        <v>15663.25</v>
      </c>
      <c r="L2020" s="22" t="n">
        <v>4900</v>
      </c>
      <c r="M2020" s="22" t="n">
        <v>0</v>
      </c>
      <c r="N2020" s="22" t="n">
        <v>0</v>
      </c>
      <c r="O2020" s="22" t="n">
        <v>0</v>
      </c>
      <c r="P2020" s="22" t="n">
        <v>0</v>
      </c>
      <c r="Q2020" s="22" t="n">
        <v>0</v>
      </c>
      <c r="R2020" s="22" t="n">
        <v>150000</v>
      </c>
      <c r="S2020" s="22" t="n">
        <v>92708</v>
      </c>
      <c r="T2020" s="22" t="n">
        <v>41526.65</v>
      </c>
      <c r="U2020" s="22" t="n">
        <v>0</v>
      </c>
      <c r="V2020" s="22" t="n">
        <v>162.19</v>
      </c>
      <c r="W2020" s="22" t="n">
        <v>0</v>
      </c>
      <c r="X2020" s="22" t="n">
        <v>0</v>
      </c>
      <c r="Y2020" s="22" t="n">
        <v>0</v>
      </c>
      <c r="Z2020" s="22" t="n">
        <v>3322.1</v>
      </c>
      <c r="AA2020" s="22" t="n">
        <v>0</v>
      </c>
      <c r="AB2020" s="22" t="n">
        <v>287718.94</v>
      </c>
      <c r="AC2020" s="22" t="n">
        <v>287718.94</v>
      </c>
      <c r="AD2020" s="22" t="n">
        <v>0</v>
      </c>
    </row>
    <row r="2021" s="1" customFormat="true" ht="12.75" hidden="false" customHeight="false" outlineLevel="0" collapsed="false">
      <c r="A2021" s="17" t="s">
        <v>31</v>
      </c>
      <c r="B2021" s="3" t="n">
        <v>-14242</v>
      </c>
      <c r="C2021" s="18" t="s">
        <v>290</v>
      </c>
      <c r="D2021" s="19" t="s">
        <v>161</v>
      </c>
      <c r="E2021" s="5" t="s">
        <v>59</v>
      </c>
      <c r="F2021" s="20" t="s">
        <v>59</v>
      </c>
      <c r="G2021" s="21" t="n">
        <v>137372.95</v>
      </c>
      <c r="H2021" s="22" t="n">
        <v>0</v>
      </c>
      <c r="I2021" s="22" t="n">
        <v>17287.59</v>
      </c>
      <c r="J2021" s="22" t="n">
        <v>1764</v>
      </c>
      <c r="K2021" s="22" t="n">
        <v>6020.76</v>
      </c>
      <c r="L2021" s="22" t="n">
        <v>5000</v>
      </c>
      <c r="M2021" s="22" t="n">
        <v>0</v>
      </c>
      <c r="N2021" s="22" t="n">
        <v>0</v>
      </c>
      <c r="O2021" s="22" t="n">
        <v>0</v>
      </c>
      <c r="P2021" s="22" t="n">
        <v>0</v>
      </c>
      <c r="Q2021" s="22" t="n">
        <v>0</v>
      </c>
      <c r="R2021" s="22" t="n">
        <v>100000</v>
      </c>
      <c r="S2021" s="22" t="n">
        <v>20350</v>
      </c>
      <c r="T2021" s="22" t="n">
        <v>35135.65</v>
      </c>
      <c r="U2021" s="22" t="n">
        <v>0</v>
      </c>
      <c r="V2021" s="22" t="n">
        <v>656.7</v>
      </c>
      <c r="W2021" s="22" t="n">
        <v>0</v>
      </c>
      <c r="X2021" s="22" t="n">
        <v>0</v>
      </c>
      <c r="Y2021" s="22" t="n">
        <v>0</v>
      </c>
      <c r="Z2021" s="22" t="n">
        <v>11302.95</v>
      </c>
      <c r="AA2021" s="22" t="n">
        <v>0</v>
      </c>
      <c r="AB2021" s="22" t="n">
        <v>167445.3</v>
      </c>
      <c r="AC2021" s="22" t="n">
        <v>167445.3</v>
      </c>
      <c r="AD2021" s="22" t="n">
        <v>0</v>
      </c>
    </row>
    <row r="2022" s="1" customFormat="true" ht="12.75" hidden="false" customHeight="false" outlineLevel="0" collapsed="false">
      <c r="A2022" s="17" t="s">
        <v>31</v>
      </c>
      <c r="B2022" s="3" t="n">
        <v>-14242</v>
      </c>
      <c r="C2022" s="18" t="s">
        <v>290</v>
      </c>
      <c r="D2022" s="19" t="s">
        <v>215</v>
      </c>
      <c r="E2022" s="5" t="s">
        <v>216</v>
      </c>
      <c r="F2022" s="20" t="s">
        <v>216</v>
      </c>
      <c r="G2022" s="21" t="n">
        <v>109695.99</v>
      </c>
      <c r="H2022" s="22" t="n">
        <v>0</v>
      </c>
      <c r="I2022" s="22" t="n">
        <v>23146.89</v>
      </c>
      <c r="J2022" s="22" t="n">
        <v>1292.72</v>
      </c>
      <c r="K2022" s="22" t="n">
        <v>8305.78</v>
      </c>
      <c r="L2022" s="22" t="n">
        <v>2920.95</v>
      </c>
      <c r="M2022" s="22" t="n">
        <v>0</v>
      </c>
      <c r="N2022" s="22" t="n">
        <v>0</v>
      </c>
      <c r="O2022" s="22" t="n">
        <v>0</v>
      </c>
      <c r="P2022" s="22" t="n">
        <v>0</v>
      </c>
      <c r="Q2022" s="22" t="n">
        <v>0</v>
      </c>
      <c r="R2022" s="22" t="n">
        <v>75000</v>
      </c>
      <c r="S2022" s="22" t="n">
        <v>53187</v>
      </c>
      <c r="T2022" s="22" t="n">
        <v>13932.68</v>
      </c>
      <c r="U2022" s="22" t="n">
        <v>0</v>
      </c>
      <c r="V2022" s="22" t="n">
        <v>0</v>
      </c>
      <c r="W2022" s="22" t="n">
        <v>0</v>
      </c>
      <c r="X2022" s="22" t="n">
        <v>0</v>
      </c>
      <c r="Y2022" s="22" t="n">
        <v>0</v>
      </c>
      <c r="Z2022" s="22" t="n">
        <v>3242.65</v>
      </c>
      <c r="AA2022" s="22" t="n">
        <v>0</v>
      </c>
      <c r="AB2022" s="22" t="n">
        <v>145362.33</v>
      </c>
      <c r="AC2022" s="22" t="n">
        <v>145362.33</v>
      </c>
      <c r="AD2022" s="22" t="n">
        <v>0</v>
      </c>
    </row>
    <row r="2023" s="1" customFormat="true" ht="12.75" hidden="false" customHeight="false" outlineLevel="0" collapsed="false">
      <c r="A2023" s="17" t="s">
        <v>31</v>
      </c>
      <c r="B2023" s="3" t="n">
        <v>-14242</v>
      </c>
      <c r="C2023" s="18" t="s">
        <v>290</v>
      </c>
      <c r="D2023" s="19" t="s">
        <v>217</v>
      </c>
      <c r="E2023" s="5" t="s">
        <v>218</v>
      </c>
      <c r="F2023" s="20" t="s">
        <v>218</v>
      </c>
      <c r="G2023" s="21" t="n">
        <v>97622.52</v>
      </c>
      <c r="H2023" s="22" t="n">
        <v>0</v>
      </c>
      <c r="I2023" s="22" t="n">
        <v>3000</v>
      </c>
      <c r="J2023" s="22" t="n">
        <v>1346.43</v>
      </c>
      <c r="K2023" s="22" t="n">
        <v>7154.11</v>
      </c>
      <c r="L2023" s="22" t="n">
        <v>0</v>
      </c>
      <c r="M2023" s="22" t="n">
        <v>0</v>
      </c>
      <c r="N2023" s="22" t="n">
        <v>0</v>
      </c>
      <c r="O2023" s="22" t="n">
        <v>0</v>
      </c>
      <c r="P2023" s="22" t="n">
        <v>0</v>
      </c>
      <c r="Q2023" s="22" t="n">
        <v>0</v>
      </c>
      <c r="R2023" s="22" t="n">
        <v>50000</v>
      </c>
      <c r="S2023" s="22" t="n">
        <v>37586</v>
      </c>
      <c r="T2023" s="22" t="n">
        <v>5762.02</v>
      </c>
      <c r="U2023" s="22" t="n">
        <v>0</v>
      </c>
      <c r="V2023" s="22" t="n">
        <v>14634.88</v>
      </c>
      <c r="W2023" s="22" t="n">
        <v>0</v>
      </c>
      <c r="X2023" s="22" t="n">
        <v>0</v>
      </c>
      <c r="Y2023" s="22" t="n">
        <v>0</v>
      </c>
      <c r="Z2023" s="22" t="n">
        <v>1140.16</v>
      </c>
      <c r="AA2023" s="22" t="n">
        <v>0</v>
      </c>
      <c r="AB2023" s="22" t="n">
        <v>109123.06</v>
      </c>
      <c r="AC2023" s="22" t="n">
        <v>109123.06</v>
      </c>
      <c r="AD2023" s="22" t="n">
        <v>0</v>
      </c>
    </row>
    <row r="2024" s="1" customFormat="true" ht="12.75" hidden="false" customHeight="false" outlineLevel="0" collapsed="false">
      <c r="A2024" s="17" t="s">
        <v>31</v>
      </c>
      <c r="B2024" s="3" t="n">
        <v>-14242</v>
      </c>
      <c r="C2024" s="18" t="s">
        <v>290</v>
      </c>
      <c r="D2024" s="19" t="s">
        <v>119</v>
      </c>
      <c r="E2024" s="5" t="s">
        <v>120</v>
      </c>
      <c r="F2024" s="20" t="s">
        <v>226</v>
      </c>
      <c r="G2024" s="21" t="n">
        <v>149976.98</v>
      </c>
      <c r="H2024" s="22" t="n">
        <v>0</v>
      </c>
      <c r="I2024" s="22" t="n">
        <v>4236.51</v>
      </c>
      <c r="J2024" s="22" t="n">
        <v>920</v>
      </c>
      <c r="K2024" s="22" t="n">
        <v>13930.17</v>
      </c>
      <c r="L2024" s="22" t="n">
        <v>1650</v>
      </c>
      <c r="M2024" s="22" t="n">
        <v>0</v>
      </c>
      <c r="N2024" s="22" t="n">
        <v>0</v>
      </c>
      <c r="O2024" s="22" t="n">
        <v>0</v>
      </c>
      <c r="P2024" s="22" t="n">
        <v>0</v>
      </c>
      <c r="Q2024" s="22" t="n">
        <v>0</v>
      </c>
      <c r="R2024" s="22" t="n">
        <v>75000</v>
      </c>
      <c r="S2024" s="22" t="n">
        <v>83446</v>
      </c>
      <c r="T2024" s="22" t="n">
        <v>9277.69</v>
      </c>
      <c r="U2024" s="22" t="n">
        <v>0</v>
      </c>
      <c r="V2024" s="22" t="n">
        <v>0</v>
      </c>
      <c r="W2024" s="22" t="n">
        <v>0</v>
      </c>
      <c r="X2024" s="22" t="n">
        <v>0</v>
      </c>
      <c r="Y2024" s="22" t="n">
        <v>0</v>
      </c>
      <c r="Z2024" s="22" t="n">
        <v>2989.97</v>
      </c>
      <c r="AA2024" s="22" t="n">
        <v>0</v>
      </c>
      <c r="AB2024" s="22" t="n">
        <v>170713.66</v>
      </c>
      <c r="AC2024" s="22" t="n">
        <v>170713.66</v>
      </c>
      <c r="AD2024" s="22" t="n">
        <v>0</v>
      </c>
    </row>
    <row r="2025" s="1" customFormat="true" ht="12.75" hidden="false" customHeight="false" outlineLevel="0" collapsed="false">
      <c r="A2025" s="17" t="s">
        <v>31</v>
      </c>
      <c r="B2025" s="3" t="n">
        <v>-14242</v>
      </c>
      <c r="C2025" s="18" t="s">
        <v>290</v>
      </c>
      <c r="D2025" s="19" t="s">
        <v>84</v>
      </c>
      <c r="E2025" s="5" t="s">
        <v>85</v>
      </c>
      <c r="F2025" s="20" t="s">
        <v>85</v>
      </c>
      <c r="G2025" s="21" t="n">
        <v>153828.64</v>
      </c>
      <c r="H2025" s="22" t="n">
        <v>0</v>
      </c>
      <c r="I2025" s="22" t="n">
        <v>0</v>
      </c>
      <c r="J2025" s="22" t="n">
        <v>4743.54</v>
      </c>
      <c r="K2025" s="22" t="n">
        <v>5761.11</v>
      </c>
      <c r="L2025" s="22" t="n">
        <v>1336.62</v>
      </c>
      <c r="M2025" s="22" t="n">
        <v>0</v>
      </c>
      <c r="N2025" s="22" t="n">
        <v>0</v>
      </c>
      <c r="O2025" s="22" t="n">
        <v>0</v>
      </c>
      <c r="P2025" s="22" t="n">
        <v>0</v>
      </c>
      <c r="Q2025" s="22" t="n">
        <v>0</v>
      </c>
      <c r="R2025" s="22" t="n">
        <v>100000</v>
      </c>
      <c r="S2025" s="22" t="n">
        <v>38971</v>
      </c>
      <c r="T2025" s="22" t="n">
        <v>14541.79</v>
      </c>
      <c r="U2025" s="22" t="n">
        <v>0</v>
      </c>
      <c r="V2025" s="22" t="n">
        <v>3785.73</v>
      </c>
      <c r="W2025" s="22" t="n">
        <v>0</v>
      </c>
      <c r="X2025" s="22" t="n">
        <v>0</v>
      </c>
      <c r="Y2025" s="22" t="n">
        <v>0</v>
      </c>
      <c r="Z2025" s="22" t="n">
        <v>8371.39</v>
      </c>
      <c r="AA2025" s="22" t="n">
        <v>0</v>
      </c>
      <c r="AB2025" s="22" t="n">
        <v>165669.91</v>
      </c>
      <c r="AC2025" s="22" t="n">
        <v>165669.91</v>
      </c>
      <c r="AD2025" s="22" t="n">
        <v>0</v>
      </c>
    </row>
    <row r="2026" s="1" customFormat="true" ht="12.75" hidden="false" customHeight="false" outlineLevel="0" collapsed="false">
      <c r="A2026" s="17" t="s">
        <v>31</v>
      </c>
      <c r="B2026" s="3" t="n">
        <v>-14242</v>
      </c>
      <c r="C2026" s="18" t="s">
        <v>290</v>
      </c>
      <c r="D2026" s="19" t="s">
        <v>237</v>
      </c>
      <c r="E2026" s="5" t="s">
        <v>62</v>
      </c>
      <c r="F2026" s="20" t="s">
        <v>62</v>
      </c>
      <c r="G2026" s="21" t="n">
        <v>199183.2</v>
      </c>
      <c r="H2026" s="22" t="n">
        <v>0</v>
      </c>
      <c r="I2026" s="22" t="n">
        <v>16882.85</v>
      </c>
      <c r="J2026" s="22" t="n">
        <v>3100.77</v>
      </c>
      <c r="K2026" s="22" t="n">
        <v>12334.23</v>
      </c>
      <c r="L2026" s="22" t="n">
        <v>0</v>
      </c>
      <c r="M2026" s="22" t="n">
        <v>0</v>
      </c>
      <c r="N2026" s="22" t="n">
        <v>0</v>
      </c>
      <c r="O2026" s="22" t="n">
        <v>0</v>
      </c>
      <c r="P2026" s="22" t="n">
        <v>0</v>
      </c>
      <c r="Q2026" s="22" t="n">
        <v>0</v>
      </c>
      <c r="R2026" s="22" t="n">
        <v>100000</v>
      </c>
      <c r="S2026" s="22" t="n">
        <v>81049</v>
      </c>
      <c r="T2026" s="22" t="n">
        <v>37154.11</v>
      </c>
      <c r="U2026" s="22" t="n">
        <v>0</v>
      </c>
      <c r="V2026" s="22" t="n">
        <v>2505.92</v>
      </c>
      <c r="W2026" s="22" t="n">
        <v>0</v>
      </c>
      <c r="X2026" s="22" t="n">
        <v>0</v>
      </c>
      <c r="Y2026" s="22" t="n">
        <v>0</v>
      </c>
      <c r="Z2026" s="22" t="n">
        <v>10792.02</v>
      </c>
      <c r="AA2026" s="22" t="n">
        <v>0</v>
      </c>
      <c r="AB2026" s="22" t="n">
        <v>231501.05</v>
      </c>
      <c r="AC2026" s="22" t="n">
        <v>231501.05</v>
      </c>
      <c r="AD2026" s="22" t="n">
        <v>0</v>
      </c>
    </row>
    <row r="2027" s="1" customFormat="true" ht="12.75" hidden="false" customHeight="false" outlineLevel="0" collapsed="false">
      <c r="A2027" s="17" t="s">
        <v>31</v>
      </c>
      <c r="B2027" s="3" t="n">
        <v>-14242</v>
      </c>
      <c r="C2027" s="18" t="s">
        <v>290</v>
      </c>
      <c r="D2027" s="19" t="s">
        <v>92</v>
      </c>
      <c r="E2027" s="5" t="s">
        <v>93</v>
      </c>
      <c r="F2027" s="20" t="s">
        <v>93</v>
      </c>
      <c r="G2027" s="21" t="n">
        <v>78555.07</v>
      </c>
      <c r="H2027" s="22" t="n">
        <v>0</v>
      </c>
      <c r="I2027" s="22" t="n">
        <v>75915.14</v>
      </c>
      <c r="J2027" s="22" t="n">
        <v>3549</v>
      </c>
      <c r="K2027" s="22" t="n">
        <v>15871.78</v>
      </c>
      <c r="L2027" s="22" t="n">
        <v>3075</v>
      </c>
      <c r="M2027" s="22" t="n">
        <v>0</v>
      </c>
      <c r="N2027" s="22" t="n">
        <v>0</v>
      </c>
      <c r="O2027" s="22" t="n">
        <v>0</v>
      </c>
      <c r="P2027" s="22" t="n">
        <v>0</v>
      </c>
      <c r="Q2027" s="22" t="n">
        <v>0</v>
      </c>
      <c r="R2027" s="22" t="n">
        <v>50000</v>
      </c>
      <c r="S2027" s="22" t="n">
        <v>30788</v>
      </c>
      <c r="T2027" s="22" t="n">
        <v>94025.85</v>
      </c>
      <c r="U2027" s="22" t="n">
        <v>0</v>
      </c>
      <c r="V2027" s="22" t="n">
        <v>0</v>
      </c>
      <c r="W2027" s="22" t="n">
        <v>0</v>
      </c>
      <c r="X2027" s="22" t="n">
        <v>0</v>
      </c>
      <c r="Y2027" s="22" t="n">
        <v>0</v>
      </c>
      <c r="Z2027" s="22" t="n">
        <v>2152.14</v>
      </c>
      <c r="AA2027" s="22" t="n">
        <v>0</v>
      </c>
      <c r="AB2027" s="22" t="n">
        <v>176965.99</v>
      </c>
      <c r="AC2027" s="22" t="n">
        <v>176965.99</v>
      </c>
      <c r="AD2027" s="22" t="n">
        <v>0</v>
      </c>
    </row>
    <row r="2028" s="1" customFormat="true" ht="12.75" hidden="false" customHeight="false" outlineLevel="0" collapsed="false">
      <c r="A2028" s="17" t="s">
        <v>31</v>
      </c>
      <c r="B2028" s="3" t="n">
        <v>-14242</v>
      </c>
      <c r="C2028" s="18" t="s">
        <v>290</v>
      </c>
      <c r="D2028" s="19" t="s">
        <v>104</v>
      </c>
      <c r="E2028" s="5" t="s">
        <v>72</v>
      </c>
      <c r="F2028" s="20" t="s">
        <v>72</v>
      </c>
      <c r="G2028" s="21" t="n">
        <v>138796.72</v>
      </c>
      <c r="H2028" s="22" t="n">
        <v>0</v>
      </c>
      <c r="I2028" s="22" t="n">
        <v>11542.36</v>
      </c>
      <c r="J2028" s="22" t="n">
        <v>2178</v>
      </c>
      <c r="K2028" s="22" t="n">
        <v>6489.35</v>
      </c>
      <c r="L2028" s="22" t="n">
        <v>3427.9</v>
      </c>
      <c r="M2028" s="22" t="n">
        <v>0</v>
      </c>
      <c r="N2028" s="22" t="n">
        <v>0</v>
      </c>
      <c r="O2028" s="22" t="n">
        <v>0</v>
      </c>
      <c r="P2028" s="22" t="n">
        <v>0</v>
      </c>
      <c r="Q2028" s="22" t="n">
        <v>0</v>
      </c>
      <c r="R2028" s="22" t="n">
        <v>100000</v>
      </c>
      <c r="S2028" s="22" t="n">
        <v>47664</v>
      </c>
      <c r="T2028" s="22" t="n">
        <v>12232.73</v>
      </c>
      <c r="U2028" s="22" t="n">
        <v>0</v>
      </c>
      <c r="V2028" s="22" t="n">
        <v>0</v>
      </c>
      <c r="W2028" s="22" t="n">
        <v>0</v>
      </c>
      <c r="X2028" s="22" t="n">
        <v>0</v>
      </c>
      <c r="Y2028" s="22" t="n">
        <v>0</v>
      </c>
      <c r="Z2028" s="22" t="n">
        <v>2537.6</v>
      </c>
      <c r="AA2028" s="22" t="n">
        <v>0</v>
      </c>
      <c r="AB2028" s="22" t="n">
        <v>162434.33</v>
      </c>
      <c r="AC2028" s="22" t="n">
        <v>162434.33</v>
      </c>
      <c r="AD2028" s="22" t="n">
        <v>0</v>
      </c>
    </row>
    <row r="2029" s="1" customFormat="true" ht="12.75" hidden="false" customHeight="false" outlineLevel="0" collapsed="false">
      <c r="A2029" s="17" t="s">
        <v>31</v>
      </c>
      <c r="B2029" s="3" t="n">
        <v>-14242</v>
      </c>
      <c r="C2029" s="18" t="s">
        <v>290</v>
      </c>
      <c r="D2029" s="19" t="s">
        <v>220</v>
      </c>
      <c r="E2029" s="5" t="s">
        <v>75</v>
      </c>
      <c r="F2029" s="20" t="s">
        <v>75</v>
      </c>
      <c r="G2029" s="21" t="n">
        <v>165117.77</v>
      </c>
      <c r="H2029" s="22" t="n">
        <v>0</v>
      </c>
      <c r="I2029" s="22" t="n">
        <v>22838</v>
      </c>
      <c r="J2029" s="22" t="n">
        <v>1326</v>
      </c>
      <c r="K2029" s="22" t="n">
        <v>5828.23</v>
      </c>
      <c r="L2029" s="22" t="n">
        <v>6263.27</v>
      </c>
      <c r="M2029" s="22" t="n">
        <v>0</v>
      </c>
      <c r="N2029" s="22" t="n">
        <v>0</v>
      </c>
      <c r="O2029" s="22" t="n">
        <v>0</v>
      </c>
      <c r="P2029" s="22" t="n">
        <v>0</v>
      </c>
      <c r="Q2029" s="22" t="n">
        <v>0</v>
      </c>
      <c r="R2029" s="22" t="n">
        <v>100000</v>
      </c>
      <c r="S2029" s="22" t="n">
        <v>34435</v>
      </c>
      <c r="T2029" s="22" t="n">
        <v>58361.99</v>
      </c>
      <c r="U2029" s="22" t="n">
        <v>0</v>
      </c>
      <c r="V2029" s="22" t="n">
        <v>0</v>
      </c>
      <c r="W2029" s="22" t="n">
        <v>0</v>
      </c>
      <c r="X2029" s="22" t="n">
        <v>0</v>
      </c>
      <c r="Y2029" s="22" t="n">
        <v>0</v>
      </c>
      <c r="Z2029" s="22" t="n">
        <v>8576.28</v>
      </c>
      <c r="AA2029" s="22" t="n">
        <v>0</v>
      </c>
      <c r="AB2029" s="22" t="n">
        <v>201373.27</v>
      </c>
      <c r="AC2029" s="22" t="n">
        <v>201373.27</v>
      </c>
      <c r="AD2029" s="22" t="n">
        <v>0</v>
      </c>
    </row>
    <row r="2030" s="1" customFormat="true" ht="12.75" hidden="false" customHeight="false" outlineLevel="0" collapsed="false">
      <c r="A2030" s="17" t="s">
        <v>31</v>
      </c>
      <c r="B2030" s="3" t="n">
        <v>-14242</v>
      </c>
      <c r="C2030" s="18" t="s">
        <v>290</v>
      </c>
      <c r="D2030" s="19" t="s">
        <v>192</v>
      </c>
      <c r="E2030" s="5" t="s">
        <v>95</v>
      </c>
      <c r="F2030" s="20" t="s">
        <v>95</v>
      </c>
      <c r="G2030" s="21" t="n">
        <v>82418.35</v>
      </c>
      <c r="H2030" s="22" t="n">
        <v>0</v>
      </c>
      <c r="I2030" s="22" t="n">
        <v>10653.17</v>
      </c>
      <c r="J2030" s="22" t="n">
        <v>932</v>
      </c>
      <c r="K2030" s="22" t="n">
        <v>4173.16</v>
      </c>
      <c r="L2030" s="22" t="n">
        <v>5493</v>
      </c>
      <c r="M2030" s="22" t="n">
        <v>0</v>
      </c>
      <c r="N2030" s="22" t="n">
        <v>0</v>
      </c>
      <c r="O2030" s="22" t="n">
        <v>0</v>
      </c>
      <c r="P2030" s="22" t="n">
        <v>0</v>
      </c>
      <c r="Q2030" s="22" t="n">
        <v>0</v>
      </c>
      <c r="R2030" s="22" t="n">
        <v>50000</v>
      </c>
      <c r="S2030" s="22" t="n">
        <v>32633</v>
      </c>
      <c r="T2030" s="22" t="n">
        <v>18591.21</v>
      </c>
      <c r="U2030" s="22" t="n">
        <v>0</v>
      </c>
      <c r="V2030" s="22" t="n">
        <v>0</v>
      </c>
      <c r="W2030" s="22" t="n">
        <v>0</v>
      </c>
      <c r="X2030" s="22" t="n">
        <v>0</v>
      </c>
      <c r="Y2030" s="22" t="n">
        <v>0</v>
      </c>
      <c r="Z2030" s="22" t="n">
        <v>2445.47</v>
      </c>
      <c r="AA2030" s="22" t="n">
        <v>0</v>
      </c>
      <c r="AB2030" s="22" t="n">
        <v>103669.68</v>
      </c>
      <c r="AC2030" s="22" t="n">
        <v>103669.68</v>
      </c>
      <c r="AD2030" s="22" t="n">
        <v>0</v>
      </c>
    </row>
    <row r="2031" s="1" customFormat="true" ht="12.75" hidden="false" customHeight="false" outlineLevel="0" collapsed="false">
      <c r="A2031" s="17" t="s">
        <v>31</v>
      </c>
      <c r="B2031" s="3" t="n">
        <v>-14242</v>
      </c>
      <c r="C2031" s="18" t="s">
        <v>290</v>
      </c>
      <c r="D2031" s="19" t="s">
        <v>185</v>
      </c>
      <c r="E2031" s="5" t="s">
        <v>75</v>
      </c>
      <c r="F2031" s="20" t="s">
        <v>75</v>
      </c>
      <c r="G2031" s="21" t="n">
        <v>302481.92</v>
      </c>
      <c r="H2031" s="22" t="n">
        <v>0</v>
      </c>
      <c r="I2031" s="22" t="n">
        <v>9473.35</v>
      </c>
      <c r="J2031" s="22" t="n">
        <v>3510</v>
      </c>
      <c r="K2031" s="22" t="n">
        <v>9333.83</v>
      </c>
      <c r="L2031" s="22" t="n">
        <v>10000</v>
      </c>
      <c r="M2031" s="22" t="n">
        <v>0</v>
      </c>
      <c r="N2031" s="22" t="n">
        <v>0</v>
      </c>
      <c r="O2031" s="22" t="n">
        <v>0</v>
      </c>
      <c r="P2031" s="22" t="n">
        <v>0</v>
      </c>
      <c r="Q2031" s="22" t="n">
        <v>0</v>
      </c>
      <c r="R2031" s="22" t="n">
        <v>150000</v>
      </c>
      <c r="S2031" s="22" t="n">
        <v>101151</v>
      </c>
      <c r="T2031" s="22" t="n">
        <v>73398.2</v>
      </c>
      <c r="U2031" s="22" t="n">
        <v>0</v>
      </c>
      <c r="V2031" s="22" t="n">
        <v>2093.55</v>
      </c>
      <c r="W2031" s="22" t="n">
        <v>0</v>
      </c>
      <c r="X2031" s="22" t="n">
        <v>0</v>
      </c>
      <c r="Y2031" s="22" t="n">
        <v>0</v>
      </c>
      <c r="Z2031" s="22" t="n">
        <v>8156.35</v>
      </c>
      <c r="AA2031" s="22" t="n">
        <v>0</v>
      </c>
      <c r="AB2031" s="22" t="n">
        <v>334799.1</v>
      </c>
      <c r="AC2031" s="22" t="n">
        <v>334799.1</v>
      </c>
      <c r="AD2031" s="22" t="n">
        <v>0</v>
      </c>
    </row>
    <row r="2032" s="1" customFormat="true" ht="12.75" hidden="false" customHeight="false" outlineLevel="0" collapsed="false">
      <c r="A2032" s="17" t="s">
        <v>31</v>
      </c>
      <c r="B2032" s="3" t="n">
        <v>-14242</v>
      </c>
      <c r="C2032" s="18" t="s">
        <v>290</v>
      </c>
      <c r="D2032" s="19" t="s">
        <v>249</v>
      </c>
      <c r="E2032" s="5" t="s">
        <v>250</v>
      </c>
      <c r="F2032" s="20" t="s">
        <v>250</v>
      </c>
      <c r="G2032" s="21" t="n">
        <v>83390.89</v>
      </c>
      <c r="H2032" s="22" t="n">
        <v>0</v>
      </c>
      <c r="I2032" s="22" t="n">
        <v>9474.62</v>
      </c>
      <c r="J2032" s="22" t="n">
        <v>163</v>
      </c>
      <c r="K2032" s="22" t="n">
        <v>4344.77</v>
      </c>
      <c r="L2032" s="22" t="n">
        <v>0</v>
      </c>
      <c r="M2032" s="22" t="n">
        <v>0</v>
      </c>
      <c r="N2032" s="22" t="n">
        <v>0</v>
      </c>
      <c r="O2032" s="22" t="n">
        <v>0</v>
      </c>
      <c r="P2032" s="22" t="n">
        <v>0</v>
      </c>
      <c r="Q2032" s="22" t="n">
        <v>0</v>
      </c>
      <c r="R2032" s="22" t="n">
        <v>50000</v>
      </c>
      <c r="S2032" s="22" t="n">
        <v>26609</v>
      </c>
      <c r="T2032" s="22" t="n">
        <v>16582.78</v>
      </c>
      <c r="U2032" s="22" t="n">
        <v>0</v>
      </c>
      <c r="V2032" s="22" t="n">
        <v>0</v>
      </c>
      <c r="W2032" s="22" t="n">
        <v>0</v>
      </c>
      <c r="X2032" s="22" t="n">
        <v>0</v>
      </c>
      <c r="Y2032" s="22" t="n">
        <v>0</v>
      </c>
      <c r="Z2032" s="22" t="n">
        <v>4181.5</v>
      </c>
      <c r="AA2032" s="22" t="n">
        <v>0</v>
      </c>
      <c r="AB2032" s="22" t="n">
        <v>97373.28</v>
      </c>
      <c r="AC2032" s="22" t="n">
        <v>97373.28</v>
      </c>
      <c r="AD2032" s="22" t="n">
        <v>0</v>
      </c>
    </row>
    <row r="2033" s="1" customFormat="true" ht="12.75" hidden="false" customHeight="false" outlineLevel="0" collapsed="false">
      <c r="A2033" s="17" t="s">
        <v>31</v>
      </c>
      <c r="B2033" s="3" t="n">
        <v>-14242</v>
      </c>
      <c r="C2033" s="18" t="s">
        <v>290</v>
      </c>
      <c r="D2033" s="19" t="s">
        <v>221</v>
      </c>
      <c r="E2033" s="5" t="s">
        <v>157</v>
      </c>
      <c r="F2033" s="20" t="s">
        <v>157</v>
      </c>
      <c r="G2033" s="21" t="n">
        <v>81770.46</v>
      </c>
      <c r="H2033" s="22" t="n">
        <v>0</v>
      </c>
      <c r="I2033" s="22" t="n">
        <v>9878.15</v>
      </c>
      <c r="J2033" s="22" t="n">
        <v>827</v>
      </c>
      <c r="K2033" s="22" t="n">
        <v>5603.85</v>
      </c>
      <c r="L2033" s="22" t="n">
        <v>1380.13</v>
      </c>
      <c r="M2033" s="22" t="n">
        <v>0</v>
      </c>
      <c r="N2033" s="22" t="n">
        <v>0</v>
      </c>
      <c r="O2033" s="22" t="n">
        <v>0</v>
      </c>
      <c r="P2033" s="22" t="n">
        <v>0</v>
      </c>
      <c r="Q2033" s="22" t="n">
        <v>0</v>
      </c>
      <c r="R2033" s="22" t="n">
        <v>50000</v>
      </c>
      <c r="S2033" s="22" t="n">
        <v>37476</v>
      </c>
      <c r="T2033" s="22" t="n">
        <v>8301.53</v>
      </c>
      <c r="U2033" s="22" t="n">
        <v>0</v>
      </c>
      <c r="V2033" s="22" t="n">
        <v>0</v>
      </c>
      <c r="W2033" s="22" t="n">
        <v>0</v>
      </c>
      <c r="X2033" s="22" t="n">
        <v>0</v>
      </c>
      <c r="Y2033" s="22" t="n">
        <v>0</v>
      </c>
      <c r="Z2033" s="22" t="n">
        <v>3682.06</v>
      </c>
      <c r="AA2033" s="22" t="n">
        <v>0</v>
      </c>
      <c r="AB2033" s="22" t="n">
        <v>99459.59</v>
      </c>
      <c r="AC2033" s="22" t="n">
        <v>99459.59</v>
      </c>
      <c r="AD2033" s="22" t="n">
        <v>0</v>
      </c>
    </row>
    <row r="2034" s="1" customFormat="true" ht="12.75" hidden="false" customHeight="false" outlineLevel="0" collapsed="false">
      <c r="A2034" s="17" t="s">
        <v>31</v>
      </c>
      <c r="B2034" s="3" t="n">
        <v>-14242</v>
      </c>
      <c r="C2034" s="18" t="s">
        <v>290</v>
      </c>
      <c r="D2034" s="19" t="s">
        <v>193</v>
      </c>
      <c r="E2034" s="5" t="s">
        <v>72</v>
      </c>
      <c r="F2034" s="20" t="s">
        <v>72</v>
      </c>
      <c r="G2034" s="21" t="n">
        <v>152036.31</v>
      </c>
      <c r="H2034" s="22" t="n">
        <v>0</v>
      </c>
      <c r="I2034" s="22" t="n">
        <v>3194.79</v>
      </c>
      <c r="J2034" s="22" t="n">
        <v>1293</v>
      </c>
      <c r="K2034" s="22" t="n">
        <v>6287.84</v>
      </c>
      <c r="L2034" s="22" t="n">
        <v>1500</v>
      </c>
      <c r="M2034" s="22" t="n">
        <v>0</v>
      </c>
      <c r="N2034" s="22" t="n">
        <v>0</v>
      </c>
      <c r="O2034" s="22" t="n">
        <v>0</v>
      </c>
      <c r="P2034" s="22" t="n">
        <v>0</v>
      </c>
      <c r="Q2034" s="22" t="n">
        <v>0</v>
      </c>
      <c r="R2034" s="22" t="n">
        <v>100000</v>
      </c>
      <c r="S2034" s="22" t="n">
        <v>45150</v>
      </c>
      <c r="T2034" s="22" t="n">
        <v>10626.2</v>
      </c>
      <c r="U2034" s="22" t="n">
        <v>0</v>
      </c>
      <c r="V2034" s="22" t="n">
        <v>4472.28</v>
      </c>
      <c r="W2034" s="22" t="n">
        <v>0</v>
      </c>
      <c r="X2034" s="22" t="n">
        <v>0</v>
      </c>
      <c r="Y2034" s="22" t="n">
        <v>0</v>
      </c>
      <c r="Z2034" s="22" t="n">
        <v>4063.46</v>
      </c>
      <c r="AA2034" s="22" t="n">
        <v>0</v>
      </c>
      <c r="AB2034" s="22" t="n">
        <v>164311.94</v>
      </c>
      <c r="AC2034" s="22" t="n">
        <v>164311.94</v>
      </c>
      <c r="AD2034" s="22" t="n">
        <v>0</v>
      </c>
    </row>
    <row r="2035" s="1" customFormat="true" ht="12.75" hidden="false" customHeight="false" outlineLevel="0" collapsed="false">
      <c r="A2035" s="17" t="s">
        <v>31</v>
      </c>
      <c r="B2035" s="3" t="n">
        <v>-14242</v>
      </c>
      <c r="C2035" s="18" t="s">
        <v>290</v>
      </c>
      <c r="D2035" s="19" t="s">
        <v>107</v>
      </c>
      <c r="E2035" s="5" t="s">
        <v>40</v>
      </c>
      <c r="F2035" s="20" t="s">
        <v>40</v>
      </c>
      <c r="G2035" s="21" t="n">
        <v>173313.97</v>
      </c>
      <c r="H2035" s="22" t="n">
        <v>0</v>
      </c>
      <c r="I2035" s="22" t="n">
        <v>25296.96</v>
      </c>
      <c r="J2035" s="22" t="n">
        <v>2315</v>
      </c>
      <c r="K2035" s="22" t="n">
        <v>13083.6</v>
      </c>
      <c r="L2035" s="22" t="n">
        <v>3560</v>
      </c>
      <c r="M2035" s="22" t="n">
        <v>0</v>
      </c>
      <c r="N2035" s="22" t="n">
        <v>0</v>
      </c>
      <c r="O2035" s="22" t="n">
        <v>0</v>
      </c>
      <c r="P2035" s="22" t="n">
        <v>0</v>
      </c>
      <c r="Q2035" s="22" t="n">
        <v>0</v>
      </c>
      <c r="R2035" s="22" t="n">
        <v>100000</v>
      </c>
      <c r="S2035" s="22" t="n">
        <v>85070</v>
      </c>
      <c r="T2035" s="22" t="n">
        <v>20576.07</v>
      </c>
      <c r="U2035" s="22" t="n">
        <v>0</v>
      </c>
      <c r="V2035" s="22" t="n">
        <v>215.71</v>
      </c>
      <c r="W2035" s="22" t="n">
        <v>0</v>
      </c>
      <c r="X2035" s="22" t="n">
        <v>0</v>
      </c>
      <c r="Y2035" s="22" t="n">
        <v>0</v>
      </c>
      <c r="Z2035" s="22" t="n">
        <v>11707.75</v>
      </c>
      <c r="AA2035" s="22" t="n">
        <v>0</v>
      </c>
      <c r="AB2035" s="22" t="n">
        <v>217569.53</v>
      </c>
      <c r="AC2035" s="22" t="n">
        <v>217569.53</v>
      </c>
      <c r="AD2035" s="22" t="n">
        <v>0</v>
      </c>
    </row>
    <row r="2036" s="1" customFormat="true" ht="12.75" hidden="false" customHeight="false" outlineLevel="0" collapsed="false">
      <c r="A2036" s="17" t="s">
        <v>31</v>
      </c>
      <c r="B2036" s="3" t="n">
        <v>-14415</v>
      </c>
      <c r="C2036" s="18" t="s">
        <v>293</v>
      </c>
      <c r="D2036" s="19" t="s">
        <v>239</v>
      </c>
      <c r="E2036" s="5" t="s">
        <v>240</v>
      </c>
      <c r="F2036" s="20" t="s">
        <v>240</v>
      </c>
      <c r="G2036" s="21" t="n">
        <v>91286.33</v>
      </c>
      <c r="H2036" s="22" t="n">
        <v>0</v>
      </c>
      <c r="I2036" s="27" t="n">
        <v>3199.96</v>
      </c>
      <c r="J2036" s="27" t="n">
        <v>0</v>
      </c>
      <c r="K2036" s="22" t="n">
        <v>4826.24</v>
      </c>
      <c r="L2036" s="22" t="n">
        <v>1829.19</v>
      </c>
      <c r="M2036" s="22" t="n">
        <v>0</v>
      </c>
      <c r="N2036" s="22" t="n">
        <v>0</v>
      </c>
      <c r="O2036" s="22" t="n">
        <v>0</v>
      </c>
      <c r="P2036" s="22" t="n">
        <v>0</v>
      </c>
      <c r="Q2036" s="22" t="n">
        <v>0</v>
      </c>
      <c r="R2036" s="22" t="n">
        <v>50000</v>
      </c>
      <c r="S2036" s="22" t="n">
        <v>36940</v>
      </c>
      <c r="T2036" s="22" t="n">
        <v>11995.33</v>
      </c>
      <c r="U2036" s="22" t="n">
        <v>0</v>
      </c>
      <c r="V2036" s="22" t="n">
        <v>603.5</v>
      </c>
      <c r="W2036" s="22" t="n">
        <v>0</v>
      </c>
      <c r="X2036" s="22" t="n">
        <v>0</v>
      </c>
      <c r="Y2036" s="22" t="n">
        <v>0</v>
      </c>
      <c r="Z2036" s="22" t="n">
        <v>1602.89</v>
      </c>
      <c r="AA2036" s="22" t="n">
        <v>0</v>
      </c>
      <c r="AB2036" s="22" t="n">
        <v>101141.72</v>
      </c>
      <c r="AC2036" s="22" t="n">
        <v>101141.72</v>
      </c>
      <c r="AD2036" s="22" t="n">
        <v>0</v>
      </c>
    </row>
    <row r="2037" s="1" customFormat="true" ht="12.75" hidden="false" customHeight="false" outlineLevel="0" collapsed="false">
      <c r="A2037" s="17" t="s">
        <v>31</v>
      </c>
      <c r="B2037" s="3" t="n">
        <v>-14301</v>
      </c>
      <c r="C2037" s="18" t="s">
        <v>294</v>
      </c>
      <c r="D2037" s="19" t="s">
        <v>239</v>
      </c>
      <c r="E2037" s="5" t="s">
        <v>240</v>
      </c>
      <c r="F2037" s="20" t="s">
        <v>240</v>
      </c>
      <c r="G2037" s="21" t="n">
        <v>91683.38</v>
      </c>
      <c r="H2037" s="22" t="n">
        <v>0</v>
      </c>
      <c r="I2037" s="27" t="n">
        <v>13262.48</v>
      </c>
      <c r="J2037" s="27" t="n">
        <v>0</v>
      </c>
      <c r="K2037" s="22" t="n">
        <v>5626.1</v>
      </c>
      <c r="L2037" s="22" t="n">
        <v>1840.42</v>
      </c>
      <c r="M2037" s="22" t="n">
        <v>0</v>
      </c>
      <c r="N2037" s="22" t="n">
        <v>0</v>
      </c>
      <c r="O2037" s="22" t="n">
        <v>0</v>
      </c>
      <c r="P2037" s="22" t="n">
        <v>0</v>
      </c>
      <c r="Q2037" s="22" t="n">
        <v>0</v>
      </c>
      <c r="R2037" s="22" t="n">
        <v>50000</v>
      </c>
      <c r="S2037" s="22" t="n">
        <v>2168</v>
      </c>
      <c r="T2037" s="22" t="n">
        <v>12913.33</v>
      </c>
      <c r="U2037" s="22" t="n">
        <v>0</v>
      </c>
      <c r="V2037" s="22" t="n">
        <v>46549</v>
      </c>
      <c r="W2037" s="22" t="n">
        <v>0</v>
      </c>
      <c r="X2037" s="22" t="n">
        <v>0</v>
      </c>
      <c r="Y2037" s="22" t="n">
        <v>0</v>
      </c>
      <c r="Z2037" s="22" t="n">
        <v>782.05</v>
      </c>
      <c r="AA2037" s="22" t="n">
        <v>0</v>
      </c>
      <c r="AB2037" s="22" t="n">
        <v>112412.38</v>
      </c>
      <c r="AC2037" s="22" t="n">
        <v>112412.38</v>
      </c>
      <c r="AD2037" s="22" t="n">
        <v>0</v>
      </c>
    </row>
    <row r="2038" s="1" customFormat="true" ht="12.75" hidden="false" customHeight="false" outlineLevel="0" collapsed="false">
      <c r="A2038" s="17" t="s">
        <v>31</v>
      </c>
      <c r="B2038" s="3" t="n">
        <v>-14376</v>
      </c>
      <c r="C2038" s="18" t="s">
        <v>295</v>
      </c>
      <c r="D2038" s="19" t="s">
        <v>223</v>
      </c>
      <c r="E2038" s="5" t="s">
        <v>46</v>
      </c>
      <c r="F2038" s="20" t="s">
        <v>46</v>
      </c>
      <c r="G2038" s="21" t="n">
        <v>129861.17</v>
      </c>
      <c r="H2038" s="22" t="n">
        <v>0</v>
      </c>
      <c r="I2038" s="27" t="n">
        <v>13111.3</v>
      </c>
      <c r="J2038" s="27" t="n">
        <v>3404</v>
      </c>
      <c r="K2038" s="22" t="n">
        <v>4771.69</v>
      </c>
      <c r="L2038" s="22" t="n">
        <v>3768.74</v>
      </c>
      <c r="M2038" s="22" t="n">
        <v>0</v>
      </c>
      <c r="N2038" s="22" t="n">
        <v>0</v>
      </c>
      <c r="O2038" s="22" t="n">
        <v>0</v>
      </c>
      <c r="P2038" s="22" t="n">
        <v>0</v>
      </c>
      <c r="Q2038" s="22" t="n">
        <v>0</v>
      </c>
      <c r="R2038" s="22" t="n">
        <v>75000</v>
      </c>
      <c r="S2038" s="22" t="n">
        <v>57190</v>
      </c>
      <c r="T2038" s="22" t="n">
        <v>20497.27</v>
      </c>
      <c r="U2038" s="22" t="n">
        <v>0</v>
      </c>
      <c r="V2038" s="22" t="n">
        <v>557.65</v>
      </c>
      <c r="W2038" s="22" t="n">
        <v>0</v>
      </c>
      <c r="X2038" s="22" t="n">
        <v>0</v>
      </c>
      <c r="Y2038" s="22" t="n">
        <v>0</v>
      </c>
      <c r="Z2038" s="22" t="n">
        <v>1671.98</v>
      </c>
      <c r="AA2038" s="22" t="n">
        <v>0</v>
      </c>
      <c r="AB2038" s="22" t="n">
        <v>154916.9</v>
      </c>
      <c r="AC2038" s="22" t="n">
        <v>154916.9</v>
      </c>
      <c r="AD2038" s="22" t="n">
        <v>0</v>
      </c>
    </row>
    <row r="2039" s="1" customFormat="true" ht="12.75" hidden="false" customHeight="false" outlineLevel="0" collapsed="false">
      <c r="A2039" s="17" t="s">
        <v>31</v>
      </c>
      <c r="B2039" s="3" t="n">
        <v>-14301</v>
      </c>
      <c r="C2039" s="18" t="s">
        <v>294</v>
      </c>
      <c r="D2039" s="19" t="s">
        <v>223</v>
      </c>
      <c r="E2039" s="5" t="s">
        <v>46</v>
      </c>
      <c r="F2039" s="20" t="s">
        <v>46</v>
      </c>
      <c r="G2039" s="21" t="n">
        <v>135235.94</v>
      </c>
      <c r="H2039" s="22" t="n">
        <v>0</v>
      </c>
      <c r="I2039" s="27" t="n">
        <v>4324.7</v>
      </c>
      <c r="J2039" s="27" t="n">
        <v>2487</v>
      </c>
      <c r="K2039" s="22" t="n">
        <v>6116.43</v>
      </c>
      <c r="L2039" s="22" t="n">
        <v>3768.74</v>
      </c>
      <c r="M2039" s="22" t="n">
        <v>0</v>
      </c>
      <c r="N2039" s="22" t="n">
        <v>0</v>
      </c>
      <c r="O2039" s="22" t="n">
        <v>0</v>
      </c>
      <c r="P2039" s="22" t="n">
        <v>0</v>
      </c>
      <c r="Q2039" s="22" t="n">
        <v>0</v>
      </c>
      <c r="R2039" s="22" t="n">
        <v>75000</v>
      </c>
      <c r="S2039" s="22" t="n">
        <v>357.9</v>
      </c>
      <c r="T2039" s="22" t="n">
        <v>19094.05</v>
      </c>
      <c r="U2039" s="22" t="n">
        <v>0</v>
      </c>
      <c r="V2039" s="22" t="n">
        <v>55262</v>
      </c>
      <c r="W2039" s="22" t="n">
        <v>0</v>
      </c>
      <c r="X2039" s="22" t="n">
        <v>0</v>
      </c>
      <c r="Y2039" s="22" t="n">
        <v>0</v>
      </c>
      <c r="Z2039" s="22" t="n">
        <v>2218.86</v>
      </c>
      <c r="AA2039" s="22" t="n">
        <v>0</v>
      </c>
      <c r="AB2039" s="22" t="n">
        <v>151932.81</v>
      </c>
      <c r="AC2039" s="22" t="n">
        <v>151932.81</v>
      </c>
      <c r="AD2039" s="22" t="n">
        <v>0</v>
      </c>
    </row>
    <row r="2040" s="1" customFormat="true" ht="12.75" hidden="false" customHeight="false" outlineLevel="0" collapsed="false">
      <c r="A2040" s="17" t="s">
        <v>31</v>
      </c>
      <c r="B2040" s="3" t="n">
        <v>-14413</v>
      </c>
      <c r="C2040" s="18" t="s">
        <v>296</v>
      </c>
      <c r="D2040" s="19" t="s">
        <v>241</v>
      </c>
      <c r="E2040" s="5" t="s">
        <v>242</v>
      </c>
      <c r="F2040" s="20" t="s">
        <v>242</v>
      </c>
      <c r="G2040" s="21" t="n">
        <v>130844.83</v>
      </c>
      <c r="H2040" s="22" t="n">
        <v>0</v>
      </c>
      <c r="I2040" s="27" t="n">
        <v>15772.22</v>
      </c>
      <c r="J2040" s="27" t="n">
        <v>7298.16</v>
      </c>
      <c r="K2040" s="22" t="n">
        <v>5793.96</v>
      </c>
      <c r="L2040" s="22" t="n">
        <v>560.28</v>
      </c>
      <c r="M2040" s="22" t="n">
        <v>0</v>
      </c>
      <c r="N2040" s="22" t="n">
        <v>0</v>
      </c>
      <c r="O2040" s="22" t="n">
        <v>0</v>
      </c>
      <c r="P2040" s="22" t="n">
        <v>0</v>
      </c>
      <c r="Q2040" s="22" t="n">
        <v>0</v>
      </c>
      <c r="R2040" s="22" t="n">
        <v>75000</v>
      </c>
      <c r="S2040" s="22" t="n">
        <v>68623</v>
      </c>
      <c r="T2040" s="22" t="n">
        <v>12687.22</v>
      </c>
      <c r="U2040" s="22" t="n">
        <v>0</v>
      </c>
      <c r="V2040" s="22" t="n">
        <v>0</v>
      </c>
      <c r="W2040" s="22" t="n">
        <v>0</v>
      </c>
      <c r="X2040" s="22" t="n">
        <v>0</v>
      </c>
      <c r="Y2040" s="22" t="n">
        <v>0</v>
      </c>
      <c r="Z2040" s="22" t="n">
        <v>3959.23</v>
      </c>
      <c r="AA2040" s="22" t="n">
        <v>0</v>
      </c>
      <c r="AB2040" s="22" t="n">
        <v>160269.45</v>
      </c>
      <c r="AC2040" s="22" t="n">
        <v>160269.45</v>
      </c>
      <c r="AD2040" s="22" t="n">
        <v>0</v>
      </c>
    </row>
    <row r="2041" s="1" customFormat="true" ht="12.75" hidden="false" customHeight="false" outlineLevel="0" collapsed="false">
      <c r="A2041" s="17" t="s">
        <v>31</v>
      </c>
      <c r="B2041" s="3" t="n">
        <v>-14301</v>
      </c>
      <c r="C2041" s="18" t="s">
        <v>294</v>
      </c>
      <c r="D2041" s="19" t="s">
        <v>241</v>
      </c>
      <c r="E2041" s="5" t="s">
        <v>242</v>
      </c>
      <c r="F2041" s="20" t="s">
        <v>242</v>
      </c>
      <c r="G2041" s="21" t="n">
        <v>148648.34</v>
      </c>
      <c r="H2041" s="22" t="n">
        <v>0</v>
      </c>
      <c r="I2041" s="27" t="n">
        <v>5216.7</v>
      </c>
      <c r="J2041" s="27" t="n">
        <v>7830.39</v>
      </c>
      <c r="K2041" s="22" t="n">
        <v>10114.15</v>
      </c>
      <c r="L2041" s="22" t="n">
        <v>560.28</v>
      </c>
      <c r="M2041" s="22" t="n">
        <v>0</v>
      </c>
      <c r="N2041" s="22" t="n">
        <v>0</v>
      </c>
      <c r="O2041" s="22" t="n">
        <v>0</v>
      </c>
      <c r="P2041" s="22" t="n">
        <v>0</v>
      </c>
      <c r="Q2041" s="22" t="n">
        <v>0</v>
      </c>
      <c r="R2041" s="22" t="n">
        <v>75000</v>
      </c>
      <c r="S2041" s="22" t="n">
        <v>0</v>
      </c>
      <c r="T2041" s="22" t="n">
        <v>13321.92</v>
      </c>
      <c r="U2041" s="22" t="n">
        <v>0</v>
      </c>
      <c r="V2041" s="22" t="n">
        <v>80744</v>
      </c>
      <c r="W2041" s="22" t="n">
        <v>0</v>
      </c>
      <c r="X2041" s="22" t="n">
        <v>0</v>
      </c>
      <c r="Y2041" s="22" t="n">
        <v>0</v>
      </c>
      <c r="Z2041" s="22" t="n">
        <v>3303.94</v>
      </c>
      <c r="AA2041" s="22" t="n">
        <v>0</v>
      </c>
      <c r="AB2041" s="22" t="n">
        <v>172369.86</v>
      </c>
      <c r="AC2041" s="22" t="n">
        <v>172369.86</v>
      </c>
      <c r="AD2041" s="22" t="n">
        <v>0</v>
      </c>
    </row>
    <row r="2042" s="1" customFormat="true" ht="12.75" hidden="false" customHeight="false" outlineLevel="0" collapsed="false">
      <c r="A2042" s="17" t="s">
        <v>31</v>
      </c>
      <c r="B2042" s="3" t="n">
        <v>-14393</v>
      </c>
      <c r="C2042" s="18" t="s">
        <v>297</v>
      </c>
      <c r="D2042" s="19" t="s">
        <v>65</v>
      </c>
      <c r="E2042" s="5" t="s">
        <v>62</v>
      </c>
      <c r="F2042" s="20" t="s">
        <v>62</v>
      </c>
      <c r="G2042" s="21" t="n">
        <v>166689.14</v>
      </c>
      <c r="H2042" s="22" t="n">
        <v>0</v>
      </c>
      <c r="I2042" s="27" t="n">
        <v>9259.96</v>
      </c>
      <c r="J2042" s="27" t="n">
        <v>2666</v>
      </c>
      <c r="K2042" s="22" t="n">
        <v>10115</v>
      </c>
      <c r="L2042" s="22" t="n">
        <v>5647.09</v>
      </c>
      <c r="M2042" s="22" t="n">
        <v>0</v>
      </c>
      <c r="N2042" s="22" t="n">
        <v>0</v>
      </c>
      <c r="O2042" s="22" t="n">
        <v>0</v>
      </c>
      <c r="P2042" s="22" t="n">
        <v>0</v>
      </c>
      <c r="Q2042" s="22" t="n">
        <v>0</v>
      </c>
      <c r="R2042" s="22" t="n">
        <v>88000</v>
      </c>
      <c r="S2042" s="22" t="n">
        <v>67413</v>
      </c>
      <c r="T2042" s="22" t="n">
        <v>31124.37</v>
      </c>
      <c r="U2042" s="22" t="n">
        <v>0</v>
      </c>
      <c r="V2042" s="22" t="n">
        <v>27.86</v>
      </c>
      <c r="W2042" s="22" t="n">
        <v>0</v>
      </c>
      <c r="X2042" s="22" t="n">
        <v>0</v>
      </c>
      <c r="Y2042" s="22" t="n">
        <v>0</v>
      </c>
      <c r="Z2042" s="22" t="n">
        <v>7811.96</v>
      </c>
      <c r="AA2042" s="22" t="n">
        <v>0</v>
      </c>
      <c r="AB2042" s="22" t="n">
        <v>194377.19</v>
      </c>
      <c r="AC2042" s="22" t="n">
        <v>194377.19</v>
      </c>
      <c r="AD2042" s="22" t="n">
        <v>0</v>
      </c>
    </row>
    <row r="2043" s="1" customFormat="true" ht="12.75" hidden="false" customHeight="false" outlineLevel="0" collapsed="false">
      <c r="A2043" s="17" t="s">
        <v>31</v>
      </c>
      <c r="B2043" s="3" t="n">
        <v>-14301</v>
      </c>
      <c r="C2043" s="18" t="s">
        <v>294</v>
      </c>
      <c r="D2043" s="19" t="s">
        <v>65</v>
      </c>
      <c r="E2043" s="5" t="s">
        <v>62</v>
      </c>
      <c r="F2043" s="20" t="s">
        <v>62</v>
      </c>
      <c r="G2043" s="21" t="n">
        <v>172125.93</v>
      </c>
      <c r="H2043" s="22" t="n">
        <v>0</v>
      </c>
      <c r="I2043" s="27" t="n">
        <v>2611.48</v>
      </c>
      <c r="J2043" s="27" t="n">
        <v>7133</v>
      </c>
      <c r="K2043" s="22" t="n">
        <v>9859.18</v>
      </c>
      <c r="L2043" s="22" t="n">
        <v>5647.09</v>
      </c>
      <c r="M2043" s="22" t="n">
        <v>0</v>
      </c>
      <c r="N2043" s="22" t="n">
        <v>0</v>
      </c>
      <c r="O2043" s="22" t="n">
        <v>0</v>
      </c>
      <c r="P2043" s="22" t="n">
        <v>0</v>
      </c>
      <c r="Q2043" s="22" t="n">
        <v>0</v>
      </c>
      <c r="R2043" s="22" t="n">
        <v>88000</v>
      </c>
      <c r="S2043" s="22" t="n">
        <v>5004.72</v>
      </c>
      <c r="T2043" s="22" t="n">
        <v>37621.62</v>
      </c>
      <c r="U2043" s="22" t="n">
        <v>0</v>
      </c>
      <c r="V2043" s="22" t="n">
        <v>61849</v>
      </c>
      <c r="W2043" s="22" t="n">
        <v>0</v>
      </c>
      <c r="X2043" s="22" t="n">
        <v>0</v>
      </c>
      <c r="Y2043" s="22" t="n">
        <v>0</v>
      </c>
      <c r="Z2043" s="22" t="n">
        <v>4901.34</v>
      </c>
      <c r="AA2043" s="22" t="n">
        <v>0</v>
      </c>
      <c r="AB2043" s="22" t="n">
        <v>197376.68</v>
      </c>
      <c r="AC2043" s="22" t="n">
        <v>197376.68</v>
      </c>
      <c r="AD2043" s="22" t="n">
        <v>0</v>
      </c>
    </row>
    <row r="2044" s="1" customFormat="true" ht="12.75" hidden="false" customHeight="false" outlineLevel="0" collapsed="false">
      <c r="A2044" s="17" t="s">
        <v>31</v>
      </c>
      <c r="B2044" s="3" t="n">
        <v>-14402</v>
      </c>
      <c r="C2044" s="18" t="s">
        <v>298</v>
      </c>
      <c r="D2044" s="19" t="s">
        <v>224</v>
      </c>
      <c r="E2044" s="5" t="s">
        <v>106</v>
      </c>
      <c r="F2044" s="20" t="s">
        <v>106</v>
      </c>
      <c r="G2044" s="21" t="n">
        <v>75583.2</v>
      </c>
      <c r="H2044" s="22" t="n">
        <v>0</v>
      </c>
      <c r="I2044" s="27" t="n">
        <v>39847.814</v>
      </c>
      <c r="J2044" s="27" t="n">
        <v>6322.56</v>
      </c>
      <c r="K2044" s="22" t="n">
        <v>6458.13</v>
      </c>
      <c r="L2044" s="22" t="n">
        <v>0</v>
      </c>
      <c r="M2044" s="22" t="n">
        <v>0</v>
      </c>
      <c r="N2044" s="22" t="n">
        <v>0</v>
      </c>
      <c r="O2044" s="22" t="n">
        <v>0</v>
      </c>
      <c r="P2044" s="22" t="n">
        <v>0</v>
      </c>
      <c r="Q2044" s="22" t="n">
        <v>0</v>
      </c>
      <c r="R2044" s="22" t="n">
        <v>75000</v>
      </c>
      <c r="S2044" s="22" t="n">
        <v>31994</v>
      </c>
      <c r="T2044" s="22" t="n">
        <v>19302.29</v>
      </c>
      <c r="U2044" s="22" t="n">
        <v>0</v>
      </c>
      <c r="V2044" s="22" t="n">
        <v>163.47</v>
      </c>
      <c r="W2044" s="22" t="n">
        <v>0</v>
      </c>
      <c r="X2044" s="22" t="n">
        <v>0</v>
      </c>
      <c r="Y2044" s="22" t="n">
        <v>0</v>
      </c>
      <c r="Z2044" s="22" t="n">
        <v>1751.94</v>
      </c>
      <c r="AA2044" s="22" t="n">
        <v>0</v>
      </c>
      <c r="AB2044" s="22" t="n">
        <v>128211.704</v>
      </c>
      <c r="AC2044" s="22" t="n">
        <v>128211.7</v>
      </c>
      <c r="AD2044" s="22" t="n">
        <v>0.00399999998626299</v>
      </c>
    </row>
    <row r="2045" s="1" customFormat="true" ht="12.75" hidden="false" customHeight="false" outlineLevel="0" collapsed="false">
      <c r="A2045" s="17" t="s">
        <v>31</v>
      </c>
      <c r="B2045" s="3" t="n">
        <v>-14301</v>
      </c>
      <c r="C2045" s="18" t="s">
        <v>294</v>
      </c>
      <c r="D2045" s="19" t="s">
        <v>224</v>
      </c>
      <c r="E2045" s="5" t="s">
        <v>106</v>
      </c>
      <c r="F2045" s="20" t="s">
        <v>106</v>
      </c>
      <c r="G2045" s="21" t="n">
        <v>122105.46</v>
      </c>
      <c r="H2045" s="22" t="n">
        <v>0</v>
      </c>
      <c r="I2045" s="27" t="n">
        <v>12958.22</v>
      </c>
      <c r="J2045" s="27" t="n">
        <v>1987.5</v>
      </c>
      <c r="K2045" s="22" t="n">
        <v>5514.63</v>
      </c>
      <c r="L2045" s="22" t="n">
        <v>0</v>
      </c>
      <c r="M2045" s="22" t="n">
        <v>0</v>
      </c>
      <c r="N2045" s="22" t="n">
        <v>0</v>
      </c>
      <c r="O2045" s="22" t="n">
        <v>0</v>
      </c>
      <c r="P2045" s="22" t="n">
        <v>0</v>
      </c>
      <c r="Q2045" s="22" t="n">
        <v>0</v>
      </c>
      <c r="R2045" s="22" t="n">
        <v>75000</v>
      </c>
      <c r="S2045" s="22" t="n">
        <v>300.48</v>
      </c>
      <c r="T2045" s="22" t="n">
        <v>21646.73</v>
      </c>
      <c r="U2045" s="22" t="n">
        <v>0</v>
      </c>
      <c r="V2045" s="22" t="n">
        <v>44311</v>
      </c>
      <c r="W2045" s="22" t="n">
        <v>0</v>
      </c>
      <c r="X2045" s="22" t="n">
        <v>0</v>
      </c>
      <c r="Y2045" s="22" t="n">
        <v>0</v>
      </c>
      <c r="Z2045" s="22" t="n">
        <v>1307.6</v>
      </c>
      <c r="AA2045" s="22" t="n">
        <v>0</v>
      </c>
      <c r="AB2045" s="22" t="n">
        <v>142565.81</v>
      </c>
      <c r="AC2045" s="22" t="n">
        <v>142565.81</v>
      </c>
      <c r="AD2045" s="22" t="n">
        <v>0</v>
      </c>
    </row>
    <row r="2046" s="1" customFormat="true" ht="12.75" hidden="false" customHeight="false" outlineLevel="0" collapsed="false">
      <c r="A2046" s="17" t="s">
        <v>31</v>
      </c>
      <c r="B2046" s="3" t="n">
        <v>-14380</v>
      </c>
      <c r="C2046" s="18" t="s">
        <v>299</v>
      </c>
      <c r="D2046" s="19" t="s">
        <v>128</v>
      </c>
      <c r="E2046" s="5" t="s">
        <v>34</v>
      </c>
      <c r="F2046" s="20" t="s">
        <v>34</v>
      </c>
      <c r="G2046" s="21" t="n">
        <v>311173.01</v>
      </c>
      <c r="H2046" s="22" t="n">
        <v>0</v>
      </c>
      <c r="I2046" s="27" t="n">
        <v>34220.08</v>
      </c>
      <c r="J2046" s="27" t="n">
        <v>49349.25</v>
      </c>
      <c r="K2046" s="22" t="n">
        <v>14956.41</v>
      </c>
      <c r="L2046" s="22" t="n">
        <v>12600</v>
      </c>
      <c r="M2046" s="22" t="n">
        <v>0</v>
      </c>
      <c r="N2046" s="22" t="n">
        <v>0</v>
      </c>
      <c r="O2046" s="22" t="n">
        <v>0</v>
      </c>
      <c r="P2046" s="22" t="n">
        <v>0</v>
      </c>
      <c r="Q2046" s="22" t="n">
        <v>0</v>
      </c>
      <c r="R2046" s="22" t="n">
        <v>200000</v>
      </c>
      <c r="S2046" s="22" t="n">
        <v>72755</v>
      </c>
      <c r="T2046" s="22" t="n">
        <v>89764.12</v>
      </c>
      <c r="U2046" s="22" t="n">
        <v>0</v>
      </c>
      <c r="V2046" s="22" t="n">
        <v>421.111</v>
      </c>
      <c r="W2046" s="22" t="n">
        <v>0</v>
      </c>
      <c r="X2046" s="22" t="n">
        <v>0</v>
      </c>
      <c r="Y2046" s="22" t="n">
        <v>0</v>
      </c>
      <c r="Z2046" s="22" t="n">
        <v>59358.52</v>
      </c>
      <c r="AA2046" s="22" t="n">
        <v>0</v>
      </c>
      <c r="AB2046" s="22" t="n">
        <v>422298.75</v>
      </c>
      <c r="AC2046" s="22" t="n">
        <v>422298.751</v>
      </c>
      <c r="AD2046" s="22" t="n">
        <v>-0.00099999998928979</v>
      </c>
    </row>
    <row r="2047" s="1" customFormat="true" ht="12.75" hidden="false" customHeight="false" outlineLevel="0" collapsed="false">
      <c r="A2047" s="17" t="s">
        <v>31</v>
      </c>
      <c r="B2047" s="3" t="n">
        <v>-14301</v>
      </c>
      <c r="C2047" s="18" t="s">
        <v>294</v>
      </c>
      <c r="D2047" s="19" t="s">
        <v>128</v>
      </c>
      <c r="E2047" s="5" t="s">
        <v>34</v>
      </c>
      <c r="F2047" s="20" t="s">
        <v>34</v>
      </c>
      <c r="G2047" s="21" t="n">
        <v>362892.5</v>
      </c>
      <c r="H2047" s="22" t="n">
        <v>0</v>
      </c>
      <c r="I2047" s="27" t="n">
        <v>47500.68</v>
      </c>
      <c r="J2047" s="27" t="n">
        <v>9521.95</v>
      </c>
      <c r="K2047" s="22" t="n">
        <v>17094.28</v>
      </c>
      <c r="L2047" s="22" t="n">
        <v>12600</v>
      </c>
      <c r="M2047" s="22" t="n">
        <v>0</v>
      </c>
      <c r="N2047" s="22" t="n">
        <v>0</v>
      </c>
      <c r="O2047" s="22" t="n">
        <v>0</v>
      </c>
      <c r="P2047" s="22" t="n">
        <v>0</v>
      </c>
      <c r="Q2047" s="22" t="n">
        <v>0</v>
      </c>
      <c r="R2047" s="22" t="n">
        <v>200000</v>
      </c>
      <c r="S2047" s="22" t="n">
        <v>244.15</v>
      </c>
      <c r="T2047" s="22" t="n">
        <v>103867.4</v>
      </c>
      <c r="U2047" s="22" t="n">
        <v>0</v>
      </c>
      <c r="V2047" s="22" t="n">
        <v>89505</v>
      </c>
      <c r="W2047" s="22" t="n">
        <v>0</v>
      </c>
      <c r="X2047" s="22" t="n">
        <v>0</v>
      </c>
      <c r="Y2047" s="22" t="n">
        <v>0</v>
      </c>
      <c r="Z2047" s="22" t="n">
        <v>55992.86</v>
      </c>
      <c r="AA2047" s="22" t="n">
        <v>0</v>
      </c>
      <c r="AB2047" s="22" t="n">
        <v>449609.41</v>
      </c>
      <c r="AC2047" s="22" t="n">
        <v>449609.41</v>
      </c>
      <c r="AD2047" s="22" t="n">
        <v>0</v>
      </c>
    </row>
    <row r="2048" s="1" customFormat="true" ht="12.75" hidden="false" customHeight="false" outlineLevel="0" collapsed="false">
      <c r="A2048" s="17" t="s">
        <v>31</v>
      </c>
      <c r="B2048" s="3" t="n">
        <v>-14393</v>
      </c>
      <c r="C2048" s="18" t="s">
        <v>297</v>
      </c>
      <c r="D2048" s="19" t="s">
        <v>225</v>
      </c>
      <c r="E2048" s="5" t="s">
        <v>226</v>
      </c>
      <c r="F2048" s="20" t="s">
        <v>226</v>
      </c>
      <c r="G2048" s="21" t="n">
        <v>98258.18</v>
      </c>
      <c r="H2048" s="22" t="n">
        <v>0</v>
      </c>
      <c r="I2048" s="27" t="n">
        <v>7954.02</v>
      </c>
      <c r="J2048" s="27" t="n">
        <v>1500</v>
      </c>
      <c r="K2048" s="22" t="n">
        <v>12440.74</v>
      </c>
      <c r="L2048" s="22" t="n">
        <v>2000</v>
      </c>
      <c r="M2048" s="22" t="n">
        <v>0</v>
      </c>
      <c r="N2048" s="22" t="n">
        <v>0</v>
      </c>
      <c r="O2048" s="22" t="n">
        <v>0</v>
      </c>
      <c r="P2048" s="22" t="n">
        <v>0</v>
      </c>
      <c r="Q2048" s="22" t="n">
        <v>0</v>
      </c>
      <c r="R2048" s="22" t="n">
        <v>50000</v>
      </c>
      <c r="S2048" s="22" t="n">
        <v>62228</v>
      </c>
      <c r="T2048" s="22" t="n">
        <v>7422.18</v>
      </c>
      <c r="U2048" s="22" t="n">
        <v>0</v>
      </c>
      <c r="V2048" s="22" t="n">
        <v>0</v>
      </c>
      <c r="W2048" s="22" t="n">
        <v>0</v>
      </c>
      <c r="X2048" s="22" t="n">
        <v>0</v>
      </c>
      <c r="Y2048" s="22" t="n">
        <v>0</v>
      </c>
      <c r="Z2048" s="22" t="n">
        <v>2502.76</v>
      </c>
      <c r="AA2048" s="22" t="n">
        <v>0</v>
      </c>
      <c r="AB2048" s="22" t="n">
        <v>122152.94</v>
      </c>
      <c r="AC2048" s="22" t="n">
        <v>122152.94</v>
      </c>
      <c r="AD2048" s="22" t="n">
        <v>0</v>
      </c>
    </row>
    <row r="2049" s="1" customFormat="true" ht="12.75" hidden="false" customHeight="false" outlineLevel="0" collapsed="false">
      <c r="A2049" s="17" t="s">
        <v>31</v>
      </c>
      <c r="B2049" s="3" t="n">
        <v>-14301</v>
      </c>
      <c r="C2049" s="18" t="s">
        <v>294</v>
      </c>
      <c r="D2049" s="19" t="s">
        <v>225</v>
      </c>
      <c r="E2049" s="5" t="s">
        <v>226</v>
      </c>
      <c r="F2049" s="20" t="s">
        <v>226</v>
      </c>
      <c r="G2049" s="21" t="n">
        <v>97879.05</v>
      </c>
      <c r="H2049" s="22" t="n">
        <v>0</v>
      </c>
      <c r="I2049" s="27" t="n">
        <v>16196.52</v>
      </c>
      <c r="J2049" s="27" t="n">
        <v>0</v>
      </c>
      <c r="K2049" s="22" t="n">
        <v>12791.95</v>
      </c>
      <c r="L2049" s="22" t="n">
        <v>2300</v>
      </c>
      <c r="M2049" s="22" t="n">
        <v>0</v>
      </c>
      <c r="N2049" s="22" t="n">
        <v>0</v>
      </c>
      <c r="O2049" s="22" t="n">
        <v>0</v>
      </c>
      <c r="P2049" s="22" t="n">
        <v>0</v>
      </c>
      <c r="Q2049" s="22" t="n">
        <v>0</v>
      </c>
      <c r="R2049" s="22" t="n">
        <v>50000</v>
      </c>
      <c r="S2049" s="22" t="n">
        <v>406.64</v>
      </c>
      <c r="T2049" s="22" t="n">
        <v>13304.55</v>
      </c>
      <c r="U2049" s="22" t="n">
        <v>0</v>
      </c>
      <c r="V2049" s="22" t="n">
        <v>64186</v>
      </c>
      <c r="W2049" s="22" t="n">
        <v>0</v>
      </c>
      <c r="X2049" s="22" t="n">
        <v>0</v>
      </c>
      <c r="Y2049" s="22" t="n">
        <v>0</v>
      </c>
      <c r="Z2049" s="22" t="n">
        <v>1269.33</v>
      </c>
      <c r="AA2049" s="22" t="n">
        <v>0</v>
      </c>
      <c r="AB2049" s="22" t="n">
        <v>129167.52</v>
      </c>
      <c r="AC2049" s="22" t="n">
        <v>129166.52</v>
      </c>
      <c r="AD2049" s="22" t="n">
        <v>1</v>
      </c>
    </row>
    <row r="2050" s="1" customFormat="true" ht="12.75" hidden="false" customHeight="false" outlineLevel="0" collapsed="false">
      <c r="A2050" s="17" t="s">
        <v>31</v>
      </c>
      <c r="B2050" s="3" t="n">
        <v>-14359</v>
      </c>
      <c r="C2050" s="18" t="s">
        <v>300</v>
      </c>
      <c r="D2050" s="19" t="s">
        <v>189</v>
      </c>
      <c r="E2050" s="5" t="s">
        <v>75</v>
      </c>
      <c r="F2050" s="20" t="s">
        <v>75</v>
      </c>
      <c r="G2050" s="21" t="n">
        <v>294203.61</v>
      </c>
      <c r="H2050" s="22" t="n">
        <v>0</v>
      </c>
      <c r="I2050" s="27" t="n">
        <v>3913.62</v>
      </c>
      <c r="J2050" s="27" t="n">
        <v>14396.68</v>
      </c>
      <c r="K2050" s="22" t="n">
        <v>7750.38</v>
      </c>
      <c r="L2050" s="22" t="n">
        <v>0</v>
      </c>
      <c r="M2050" s="22" t="n">
        <v>0</v>
      </c>
      <c r="N2050" s="22" t="n">
        <v>0</v>
      </c>
      <c r="O2050" s="22" t="n">
        <v>0</v>
      </c>
      <c r="P2050" s="22" t="n">
        <v>0</v>
      </c>
      <c r="Q2050" s="22" t="n">
        <v>0</v>
      </c>
      <c r="R2050" s="22" t="n">
        <v>150000</v>
      </c>
      <c r="S2050" s="22" t="n">
        <v>73541</v>
      </c>
      <c r="T2050" s="22" t="n">
        <v>82424.48</v>
      </c>
      <c r="U2050" s="22" t="n">
        <v>0</v>
      </c>
      <c r="V2050" s="22" t="n">
        <v>5698.87</v>
      </c>
      <c r="W2050" s="22" t="n">
        <v>0</v>
      </c>
      <c r="X2050" s="22" t="n">
        <v>0</v>
      </c>
      <c r="Y2050" s="22" t="n">
        <v>0</v>
      </c>
      <c r="Z2050" s="22" t="n">
        <v>8599.94</v>
      </c>
      <c r="AA2050" s="22" t="n">
        <v>0</v>
      </c>
      <c r="AB2050" s="22" t="n">
        <v>320264.29</v>
      </c>
      <c r="AC2050" s="22" t="n">
        <v>320264.29</v>
      </c>
      <c r="AD2050" s="22" t="n">
        <v>0</v>
      </c>
    </row>
    <row r="2051" s="1" customFormat="true" ht="12.75" hidden="false" customHeight="false" outlineLevel="0" collapsed="false">
      <c r="A2051" s="17" t="s">
        <v>31</v>
      </c>
      <c r="B2051" s="3" t="n">
        <v>-14301</v>
      </c>
      <c r="C2051" s="18" t="s">
        <v>294</v>
      </c>
      <c r="D2051" s="19" t="s">
        <v>189</v>
      </c>
      <c r="E2051" s="5" t="s">
        <v>75</v>
      </c>
      <c r="F2051" s="20" t="s">
        <v>75</v>
      </c>
      <c r="G2051" s="21" t="n">
        <v>295597.8</v>
      </c>
      <c r="H2051" s="22" t="n">
        <v>0</v>
      </c>
      <c r="I2051" s="27" t="n">
        <v>6145.97</v>
      </c>
      <c r="J2051" s="27" t="n">
        <v>11434.33</v>
      </c>
      <c r="K2051" s="22" t="n">
        <v>8920.93</v>
      </c>
      <c r="L2051" s="22" t="n">
        <v>0</v>
      </c>
      <c r="M2051" s="22" t="n">
        <v>0</v>
      </c>
      <c r="N2051" s="22" t="n">
        <v>0</v>
      </c>
      <c r="O2051" s="22" t="n">
        <v>0</v>
      </c>
      <c r="P2051" s="22" t="n">
        <v>0</v>
      </c>
      <c r="Q2051" s="22" t="n">
        <v>0</v>
      </c>
      <c r="R2051" s="22" t="n">
        <v>150000</v>
      </c>
      <c r="S2051" s="22" t="n">
        <v>0</v>
      </c>
      <c r="T2051" s="22" t="n">
        <v>108126.21</v>
      </c>
      <c r="U2051" s="22" t="n">
        <v>0</v>
      </c>
      <c r="V2051" s="22" t="n">
        <v>58687</v>
      </c>
      <c r="W2051" s="22" t="n">
        <v>0</v>
      </c>
      <c r="X2051" s="22" t="n">
        <v>0</v>
      </c>
      <c r="Y2051" s="22" t="n">
        <v>0</v>
      </c>
      <c r="Z2051" s="22" t="n">
        <v>5285.82</v>
      </c>
      <c r="AA2051" s="22" t="n">
        <v>0</v>
      </c>
      <c r="AB2051" s="22" t="n">
        <v>322099.03</v>
      </c>
      <c r="AC2051" s="22" t="n">
        <v>322099.03</v>
      </c>
      <c r="AD2051" s="22" t="n">
        <v>0</v>
      </c>
    </row>
    <row r="2052" s="1" customFormat="true" ht="12.75" hidden="false" customHeight="false" outlineLevel="0" collapsed="false">
      <c r="A2052" s="17" t="s">
        <v>31</v>
      </c>
      <c r="B2052" s="3" t="n">
        <v>-14369</v>
      </c>
      <c r="C2052" s="18" t="s">
        <v>301</v>
      </c>
      <c r="D2052" s="19" t="s">
        <v>196</v>
      </c>
      <c r="E2052" s="5" t="s">
        <v>87</v>
      </c>
      <c r="F2052" s="20" t="s">
        <v>87</v>
      </c>
      <c r="G2052" s="21" t="n">
        <v>156610.13</v>
      </c>
      <c r="H2052" s="22" t="n">
        <v>0</v>
      </c>
      <c r="I2052" s="27" t="n">
        <v>5120.39</v>
      </c>
      <c r="J2052" s="27" t="n">
        <v>3137</v>
      </c>
      <c r="K2052" s="22" t="n">
        <v>11196.37</v>
      </c>
      <c r="L2052" s="22" t="n">
        <v>0</v>
      </c>
      <c r="M2052" s="22" t="n">
        <v>0</v>
      </c>
      <c r="N2052" s="22" t="n">
        <v>0</v>
      </c>
      <c r="O2052" s="22" t="n">
        <v>0</v>
      </c>
      <c r="P2052" s="22" t="n">
        <v>0</v>
      </c>
      <c r="Q2052" s="22" t="n">
        <v>0</v>
      </c>
      <c r="R2052" s="22" t="n">
        <v>75000</v>
      </c>
      <c r="S2052" s="22" t="n">
        <v>76368</v>
      </c>
      <c r="T2052" s="22" t="n">
        <v>13330.37</v>
      </c>
      <c r="U2052" s="22" t="n">
        <v>0</v>
      </c>
      <c r="V2052" s="22" t="n">
        <v>0</v>
      </c>
      <c r="W2052" s="22" t="n">
        <v>0</v>
      </c>
      <c r="X2052" s="22" t="n">
        <v>0</v>
      </c>
      <c r="Y2052" s="22" t="n">
        <v>0</v>
      </c>
      <c r="Z2052" s="22" t="n">
        <v>11365.52</v>
      </c>
      <c r="AA2052" s="22" t="n">
        <v>0</v>
      </c>
      <c r="AB2052" s="22" t="n">
        <v>176063.89</v>
      </c>
      <c r="AC2052" s="22" t="n">
        <v>176063.89</v>
      </c>
      <c r="AD2052" s="22" t="n">
        <v>0</v>
      </c>
    </row>
    <row r="2053" s="1" customFormat="true" ht="12.75" hidden="false" customHeight="false" outlineLevel="0" collapsed="false">
      <c r="A2053" s="17" t="s">
        <v>31</v>
      </c>
      <c r="B2053" s="3" t="n">
        <v>-14301</v>
      </c>
      <c r="C2053" s="18" t="s">
        <v>294</v>
      </c>
      <c r="D2053" s="19" t="s">
        <v>196</v>
      </c>
      <c r="E2053" s="5" t="s">
        <v>87</v>
      </c>
      <c r="F2053" s="20" t="s">
        <v>87</v>
      </c>
      <c r="G2053" s="21" t="n">
        <v>144072.26</v>
      </c>
      <c r="H2053" s="22" t="n">
        <v>0</v>
      </c>
      <c r="I2053" s="27" t="n">
        <v>7996.58</v>
      </c>
      <c r="J2053" s="27" t="n">
        <v>1550</v>
      </c>
      <c r="K2053" s="22" t="n">
        <v>11863.77</v>
      </c>
      <c r="L2053" s="22" t="n">
        <v>0</v>
      </c>
      <c r="M2053" s="22" t="n">
        <v>0</v>
      </c>
      <c r="N2053" s="22" t="n">
        <v>0</v>
      </c>
      <c r="O2053" s="22" t="n">
        <v>0</v>
      </c>
      <c r="P2053" s="22" t="n">
        <v>0</v>
      </c>
      <c r="Q2053" s="22" t="n">
        <v>0</v>
      </c>
      <c r="R2053" s="22" t="n">
        <v>75000</v>
      </c>
      <c r="S2053" s="22" t="n">
        <v>0</v>
      </c>
      <c r="T2053" s="22" t="n">
        <v>10154.53</v>
      </c>
      <c r="U2053" s="22" t="n">
        <v>0</v>
      </c>
      <c r="V2053" s="22" t="n">
        <v>71667</v>
      </c>
      <c r="W2053" s="22" t="n">
        <v>0</v>
      </c>
      <c r="X2053" s="22" t="n">
        <v>0</v>
      </c>
      <c r="Y2053" s="22" t="n">
        <v>0</v>
      </c>
      <c r="Z2053" s="22" t="n">
        <v>8661.08</v>
      </c>
      <c r="AA2053" s="22" t="n">
        <v>0</v>
      </c>
      <c r="AB2053" s="22" t="n">
        <v>165482.61</v>
      </c>
      <c r="AC2053" s="22" t="n">
        <v>165482.61</v>
      </c>
      <c r="AD2053" s="22" t="n">
        <v>0</v>
      </c>
    </row>
    <row r="2054" s="1" customFormat="true" ht="12.75" hidden="false" customHeight="false" outlineLevel="0" collapsed="false">
      <c r="A2054" s="17" t="s">
        <v>31</v>
      </c>
      <c r="B2054" s="3" t="n">
        <v>-14372</v>
      </c>
      <c r="C2054" s="18" t="s">
        <v>302</v>
      </c>
      <c r="D2054" s="19" t="s">
        <v>243</v>
      </c>
      <c r="E2054" s="5" t="s">
        <v>59</v>
      </c>
      <c r="F2054" s="20" t="s">
        <v>59</v>
      </c>
      <c r="G2054" s="21" t="n">
        <v>109916.09</v>
      </c>
      <c r="H2054" s="22" t="n">
        <v>0</v>
      </c>
      <c r="I2054" s="27" t="n">
        <v>12827.35</v>
      </c>
      <c r="J2054" s="27" t="n">
        <v>2952</v>
      </c>
      <c r="K2054" s="22" t="n">
        <v>4473.29</v>
      </c>
      <c r="L2054" s="22" t="n">
        <v>2907.42</v>
      </c>
      <c r="M2054" s="22" t="n">
        <v>0</v>
      </c>
      <c r="N2054" s="22" t="n">
        <v>0</v>
      </c>
      <c r="O2054" s="22" t="n">
        <v>0</v>
      </c>
      <c r="P2054" s="22" t="n">
        <v>0</v>
      </c>
      <c r="Q2054" s="22" t="n">
        <v>0</v>
      </c>
      <c r="R2054" s="22" t="n">
        <v>75000</v>
      </c>
      <c r="S2054" s="22" t="n">
        <v>27489</v>
      </c>
      <c r="T2054" s="22" t="n">
        <v>27843.38</v>
      </c>
      <c r="U2054" s="22" t="n">
        <v>0</v>
      </c>
      <c r="V2054" s="22" t="n">
        <v>0</v>
      </c>
      <c r="W2054" s="22" t="n">
        <v>0</v>
      </c>
      <c r="X2054" s="22" t="n">
        <v>0</v>
      </c>
      <c r="Y2054" s="22" t="n">
        <v>0</v>
      </c>
      <c r="Z2054" s="22" t="n">
        <v>2743.77</v>
      </c>
      <c r="AA2054" s="22" t="n">
        <v>0</v>
      </c>
      <c r="AB2054" s="22" t="n">
        <v>133076.15</v>
      </c>
      <c r="AC2054" s="22" t="n">
        <v>133076.15</v>
      </c>
      <c r="AD2054" s="22" t="n">
        <v>0</v>
      </c>
    </row>
    <row r="2055" s="1" customFormat="true" ht="12.75" hidden="false" customHeight="false" outlineLevel="0" collapsed="false">
      <c r="A2055" s="17" t="s">
        <v>31</v>
      </c>
      <c r="B2055" s="3" t="n">
        <v>-14301</v>
      </c>
      <c r="C2055" s="18" t="s">
        <v>294</v>
      </c>
      <c r="D2055" s="19" t="s">
        <v>243</v>
      </c>
      <c r="E2055" s="5" t="s">
        <v>59</v>
      </c>
      <c r="F2055" s="20" t="s">
        <v>59</v>
      </c>
      <c r="G2055" s="21" t="n">
        <v>124021.14</v>
      </c>
      <c r="H2055" s="22" t="n">
        <v>0</v>
      </c>
      <c r="I2055" s="27" t="n">
        <v>6801.27</v>
      </c>
      <c r="J2055" s="27" t="n">
        <v>4214</v>
      </c>
      <c r="K2055" s="22" t="n">
        <v>4785.94</v>
      </c>
      <c r="L2055" s="22" t="n">
        <v>2907.42</v>
      </c>
      <c r="M2055" s="22" t="n">
        <v>0</v>
      </c>
      <c r="N2055" s="22" t="n">
        <v>0</v>
      </c>
      <c r="O2055" s="22" t="n">
        <v>0</v>
      </c>
      <c r="P2055" s="22" t="n">
        <v>0</v>
      </c>
      <c r="Q2055" s="22" t="n">
        <v>0</v>
      </c>
      <c r="R2055" s="22" t="n">
        <v>75000</v>
      </c>
      <c r="S2055" s="22" t="n">
        <v>0</v>
      </c>
      <c r="T2055" s="22" t="n">
        <v>27370.19</v>
      </c>
      <c r="U2055" s="22" t="n">
        <v>0</v>
      </c>
      <c r="V2055" s="22" t="n">
        <v>38900</v>
      </c>
      <c r="W2055" s="22" t="n">
        <v>0</v>
      </c>
      <c r="X2055" s="22" t="n">
        <v>0</v>
      </c>
      <c r="Y2055" s="22" t="n">
        <v>0</v>
      </c>
      <c r="Z2055" s="22" t="n">
        <v>1459.58</v>
      </c>
      <c r="AA2055" s="22" t="n">
        <v>0</v>
      </c>
      <c r="AB2055" s="22" t="n">
        <v>142729.77</v>
      </c>
      <c r="AC2055" s="22" t="n">
        <v>142729.77</v>
      </c>
      <c r="AD2055" s="22" t="n">
        <v>0</v>
      </c>
    </row>
    <row r="2056" s="1" customFormat="true" ht="12.75" hidden="false" customHeight="false" outlineLevel="0" collapsed="false">
      <c r="A2056" s="17" t="s">
        <v>31</v>
      </c>
      <c r="B2056" s="3" t="n">
        <v>-14402</v>
      </c>
      <c r="C2056" s="18" t="s">
        <v>298</v>
      </c>
      <c r="D2056" s="19" t="s">
        <v>143</v>
      </c>
      <c r="E2056" s="5" t="s">
        <v>106</v>
      </c>
      <c r="F2056" s="20" t="s">
        <v>106</v>
      </c>
      <c r="G2056" s="21" t="n">
        <v>122923.44</v>
      </c>
      <c r="H2056" s="22" t="n">
        <v>0</v>
      </c>
      <c r="I2056" s="27" t="n">
        <v>79832.52</v>
      </c>
      <c r="J2056" s="27" t="n">
        <v>5817</v>
      </c>
      <c r="K2056" s="22" t="n">
        <v>7699.07</v>
      </c>
      <c r="L2056" s="22" t="n">
        <v>0</v>
      </c>
      <c r="M2056" s="22" t="n">
        <v>0</v>
      </c>
      <c r="N2056" s="22" t="n">
        <v>0</v>
      </c>
      <c r="O2056" s="22" t="n">
        <v>0</v>
      </c>
      <c r="P2056" s="22" t="n">
        <v>0</v>
      </c>
      <c r="Q2056" s="22" t="n">
        <v>0</v>
      </c>
      <c r="R2056" s="22" t="n">
        <v>100000</v>
      </c>
      <c r="S2056" s="22" t="n">
        <v>66771</v>
      </c>
      <c r="T2056" s="22" t="n">
        <v>44956.43</v>
      </c>
      <c r="U2056" s="22" t="n">
        <v>0</v>
      </c>
      <c r="V2056" s="22" t="n">
        <v>0.7</v>
      </c>
      <c r="W2056" s="22" t="n">
        <v>0</v>
      </c>
      <c r="X2056" s="22" t="n">
        <v>0</v>
      </c>
      <c r="Y2056" s="22" t="n">
        <v>0</v>
      </c>
      <c r="Z2056" s="22" t="n">
        <v>4543.9</v>
      </c>
      <c r="AA2056" s="22" t="n">
        <v>0</v>
      </c>
      <c r="AB2056" s="22" t="n">
        <v>216272.03</v>
      </c>
      <c r="AC2056" s="22" t="n">
        <v>216272.03</v>
      </c>
      <c r="AD2056" s="22" t="n">
        <v>0</v>
      </c>
    </row>
    <row r="2057" s="1" customFormat="true" ht="12.75" hidden="false" customHeight="false" outlineLevel="0" collapsed="false">
      <c r="A2057" s="17" t="s">
        <v>31</v>
      </c>
      <c r="B2057" s="3" t="n">
        <v>-14301</v>
      </c>
      <c r="C2057" s="18" t="s">
        <v>294</v>
      </c>
      <c r="D2057" s="19" t="s">
        <v>143</v>
      </c>
      <c r="E2057" s="5" t="s">
        <v>106</v>
      </c>
      <c r="F2057" s="20" t="s">
        <v>106</v>
      </c>
      <c r="G2057" s="21" t="n">
        <v>137987.67</v>
      </c>
      <c r="H2057" s="22" t="n">
        <v>0</v>
      </c>
      <c r="I2057" s="27" t="n">
        <v>75702.57</v>
      </c>
      <c r="J2057" s="27" t="n">
        <v>2205</v>
      </c>
      <c r="K2057" s="22" t="n">
        <v>8683.14</v>
      </c>
      <c r="L2057" s="22" t="n">
        <v>280</v>
      </c>
      <c r="M2057" s="22" t="n">
        <v>0</v>
      </c>
      <c r="N2057" s="22" t="n">
        <v>0</v>
      </c>
      <c r="O2057" s="22" t="n">
        <v>0</v>
      </c>
      <c r="P2057" s="22" t="n">
        <v>0</v>
      </c>
      <c r="Q2057" s="22" t="n">
        <v>0</v>
      </c>
      <c r="R2057" s="22" t="n">
        <v>100000</v>
      </c>
      <c r="S2057" s="22" t="n">
        <v>0.7</v>
      </c>
      <c r="T2057" s="22" t="n">
        <v>45758.2</v>
      </c>
      <c r="U2057" s="22" t="n">
        <v>0</v>
      </c>
      <c r="V2057" s="22" t="n">
        <v>75388</v>
      </c>
      <c r="W2057" s="22" t="n">
        <v>0</v>
      </c>
      <c r="X2057" s="22" t="n">
        <v>0</v>
      </c>
      <c r="Y2057" s="22" t="n">
        <v>0</v>
      </c>
      <c r="Z2057" s="22" t="n">
        <v>3711.48</v>
      </c>
      <c r="AA2057" s="22" t="n">
        <v>0</v>
      </c>
      <c r="AB2057" s="22" t="n">
        <v>224858.38</v>
      </c>
      <c r="AC2057" s="22" t="n">
        <v>224858.38</v>
      </c>
      <c r="AD2057" s="22" t="n">
        <v>0</v>
      </c>
    </row>
    <row r="2058" s="1" customFormat="true" ht="12.75" hidden="false" customHeight="false" outlineLevel="0" collapsed="false">
      <c r="A2058" s="17" t="s">
        <v>31</v>
      </c>
      <c r="B2058" s="3" t="n">
        <v>-14413</v>
      </c>
      <c r="C2058" s="18" t="s">
        <v>296</v>
      </c>
      <c r="D2058" s="19" t="s">
        <v>181</v>
      </c>
      <c r="E2058" s="5" t="s">
        <v>182</v>
      </c>
      <c r="F2058" s="20" t="s">
        <v>182</v>
      </c>
      <c r="G2058" s="21" t="n">
        <v>265869.97</v>
      </c>
      <c r="H2058" s="22" t="n">
        <v>0</v>
      </c>
      <c r="I2058" s="27" t="n">
        <v>7231.8</v>
      </c>
      <c r="J2058" s="27" t="n">
        <v>6243</v>
      </c>
      <c r="K2058" s="22" t="n">
        <v>10531.28</v>
      </c>
      <c r="L2058" s="22" t="n">
        <v>0</v>
      </c>
      <c r="M2058" s="22" t="n">
        <v>0</v>
      </c>
      <c r="N2058" s="22" t="n">
        <v>0</v>
      </c>
      <c r="O2058" s="22" t="n">
        <v>0</v>
      </c>
      <c r="P2058" s="22" t="n">
        <v>0</v>
      </c>
      <c r="Q2058" s="22" t="n">
        <v>0</v>
      </c>
      <c r="R2058" s="22" t="n">
        <v>150000</v>
      </c>
      <c r="S2058" s="22" t="n">
        <v>91738</v>
      </c>
      <c r="T2058" s="22" t="n">
        <v>32255.23</v>
      </c>
      <c r="U2058" s="22" t="n">
        <v>0</v>
      </c>
      <c r="V2058" s="22" t="n">
        <v>159.6</v>
      </c>
      <c r="W2058" s="22" t="n">
        <v>0</v>
      </c>
      <c r="X2058" s="22" t="n">
        <v>0</v>
      </c>
      <c r="Y2058" s="22" t="n">
        <v>0</v>
      </c>
      <c r="Z2058" s="22" t="n">
        <v>15723.22</v>
      </c>
      <c r="AA2058" s="22" t="n">
        <v>0</v>
      </c>
      <c r="AB2058" s="22" t="n">
        <v>289876.05</v>
      </c>
      <c r="AC2058" s="22" t="n">
        <v>289876.05</v>
      </c>
      <c r="AD2058" s="22" t="n">
        <v>0</v>
      </c>
    </row>
    <row r="2059" s="1" customFormat="true" ht="12.75" hidden="false" customHeight="false" outlineLevel="0" collapsed="false">
      <c r="A2059" s="17" t="s">
        <v>31</v>
      </c>
      <c r="B2059" s="3" t="n">
        <v>-14301</v>
      </c>
      <c r="C2059" s="18" t="s">
        <v>294</v>
      </c>
      <c r="D2059" s="19" t="s">
        <v>181</v>
      </c>
      <c r="E2059" s="5" t="s">
        <v>182</v>
      </c>
      <c r="F2059" s="20" t="s">
        <v>182</v>
      </c>
      <c r="G2059" s="21" t="n">
        <v>271940.46</v>
      </c>
      <c r="H2059" s="22" t="n">
        <v>0</v>
      </c>
      <c r="I2059" s="27" t="n">
        <v>10076.53</v>
      </c>
      <c r="J2059" s="27" t="n">
        <v>3747</v>
      </c>
      <c r="K2059" s="22" t="n">
        <v>10282.61</v>
      </c>
      <c r="L2059" s="22" t="n">
        <v>0</v>
      </c>
      <c r="M2059" s="22" t="n">
        <v>0</v>
      </c>
      <c r="N2059" s="22" t="n">
        <v>0</v>
      </c>
      <c r="O2059" s="22" t="n">
        <v>0</v>
      </c>
      <c r="P2059" s="22" t="n">
        <v>0</v>
      </c>
      <c r="Q2059" s="22" t="n">
        <v>0</v>
      </c>
      <c r="R2059" s="22" t="n">
        <v>150000</v>
      </c>
      <c r="S2059" s="22" t="n">
        <v>1582.72</v>
      </c>
      <c r="T2059" s="22" t="n">
        <v>26457.86</v>
      </c>
      <c r="U2059" s="22" t="n">
        <v>0</v>
      </c>
      <c r="V2059" s="22" t="n">
        <v>104531</v>
      </c>
      <c r="W2059" s="22" t="n">
        <v>0</v>
      </c>
      <c r="X2059" s="22" t="n">
        <v>0</v>
      </c>
      <c r="Y2059" s="22" t="n">
        <v>0</v>
      </c>
      <c r="Z2059" s="22" t="n">
        <v>13475.02</v>
      </c>
      <c r="AA2059" s="22" t="n">
        <v>0</v>
      </c>
      <c r="AB2059" s="22" t="n">
        <v>296046.6</v>
      </c>
      <c r="AC2059" s="22" t="n">
        <v>296046.6</v>
      </c>
      <c r="AD2059" s="22" t="n">
        <v>0</v>
      </c>
    </row>
    <row r="2060" s="1" customFormat="true" ht="12.75" hidden="false" customHeight="false" outlineLevel="0" collapsed="false">
      <c r="A2060" s="17" t="s">
        <v>31</v>
      </c>
      <c r="B2060" s="3" t="n">
        <v>-14401</v>
      </c>
      <c r="C2060" s="18" t="s">
        <v>303</v>
      </c>
      <c r="D2060" s="19" t="s">
        <v>227</v>
      </c>
      <c r="E2060" s="5" t="s">
        <v>49</v>
      </c>
      <c r="F2060" s="20" t="s">
        <v>49</v>
      </c>
      <c r="G2060" s="21" t="n">
        <v>133795.31</v>
      </c>
      <c r="H2060" s="22" t="n">
        <v>0</v>
      </c>
      <c r="I2060" s="27" t="n">
        <v>27276.58</v>
      </c>
      <c r="J2060" s="27" t="n">
        <v>8324.42</v>
      </c>
      <c r="K2060" s="22" t="n">
        <v>14063.45</v>
      </c>
      <c r="L2060" s="22" t="n">
        <v>0</v>
      </c>
      <c r="M2060" s="22" t="n">
        <v>0</v>
      </c>
      <c r="N2060" s="22" t="n">
        <v>0</v>
      </c>
      <c r="O2060" s="22" t="n">
        <v>0</v>
      </c>
      <c r="P2060" s="22" t="n">
        <v>0</v>
      </c>
      <c r="Q2060" s="22" t="n">
        <v>0</v>
      </c>
      <c r="R2060" s="22" t="n">
        <v>75000</v>
      </c>
      <c r="S2060" s="22" t="n">
        <v>72548</v>
      </c>
      <c r="T2060" s="22" t="n">
        <v>28463.93</v>
      </c>
      <c r="U2060" s="22" t="n">
        <v>0</v>
      </c>
      <c r="V2060" s="22" t="n">
        <v>0</v>
      </c>
      <c r="W2060" s="22" t="n">
        <v>0</v>
      </c>
      <c r="X2060" s="22" t="n">
        <v>0</v>
      </c>
      <c r="Y2060" s="22" t="n">
        <v>0</v>
      </c>
      <c r="Z2060" s="22" t="n">
        <v>7447.83</v>
      </c>
      <c r="AA2060" s="22" t="n">
        <v>0</v>
      </c>
      <c r="AB2060" s="22" t="n">
        <v>183459.76</v>
      </c>
      <c r="AC2060" s="22" t="n">
        <v>183459.76</v>
      </c>
      <c r="AD2060" s="22" t="n">
        <v>0</v>
      </c>
    </row>
    <row r="2061" s="1" customFormat="true" ht="12.75" hidden="false" customHeight="false" outlineLevel="0" collapsed="false">
      <c r="A2061" s="17" t="s">
        <v>31</v>
      </c>
      <c r="B2061" s="3" t="n">
        <v>-14301</v>
      </c>
      <c r="C2061" s="18" t="s">
        <v>294</v>
      </c>
      <c r="D2061" s="19" t="s">
        <v>227</v>
      </c>
      <c r="E2061" s="5" t="s">
        <v>49</v>
      </c>
      <c r="F2061" s="20" t="s">
        <v>49</v>
      </c>
      <c r="G2061" s="21" t="n">
        <v>149189.56</v>
      </c>
      <c r="H2061" s="22" t="n">
        <v>0</v>
      </c>
      <c r="I2061" s="27" t="n">
        <v>14036.4</v>
      </c>
      <c r="J2061" s="27" t="n">
        <v>3318</v>
      </c>
      <c r="K2061" s="22" t="n">
        <v>12457.32</v>
      </c>
      <c r="L2061" s="22" t="n">
        <v>600</v>
      </c>
      <c r="M2061" s="22" t="n">
        <v>0</v>
      </c>
      <c r="N2061" s="22" t="n">
        <v>0</v>
      </c>
      <c r="O2061" s="22" t="n">
        <v>0</v>
      </c>
      <c r="P2061" s="22" t="n">
        <v>0</v>
      </c>
      <c r="Q2061" s="22" t="n">
        <v>0</v>
      </c>
      <c r="R2061" s="22" t="n">
        <v>75000</v>
      </c>
      <c r="S2061" s="22" t="n">
        <v>0</v>
      </c>
      <c r="T2061" s="22" t="n">
        <v>21343.46</v>
      </c>
      <c r="U2061" s="22" t="n">
        <v>0</v>
      </c>
      <c r="V2061" s="22" t="n">
        <v>76943</v>
      </c>
      <c r="W2061" s="22" t="n">
        <v>0</v>
      </c>
      <c r="X2061" s="22" t="n">
        <v>0</v>
      </c>
      <c r="Y2061" s="22" t="n">
        <v>0</v>
      </c>
      <c r="Z2061" s="22" t="n">
        <v>6314.82</v>
      </c>
      <c r="AA2061" s="22" t="n">
        <v>0</v>
      </c>
      <c r="AB2061" s="22" t="n">
        <v>179601.28</v>
      </c>
      <c r="AC2061" s="22" t="n">
        <v>179601.28</v>
      </c>
      <c r="AD2061" s="22" t="n">
        <v>0</v>
      </c>
    </row>
    <row r="2062" s="1" customFormat="true" ht="12.75" hidden="false" customHeight="false" outlineLevel="0" collapsed="false">
      <c r="A2062" s="17" t="s">
        <v>31</v>
      </c>
      <c r="B2062" s="3" t="n">
        <v>-14319</v>
      </c>
      <c r="C2062" s="18" t="s">
        <v>304</v>
      </c>
      <c r="D2062" s="19" t="s">
        <v>102</v>
      </c>
      <c r="E2062" s="5" t="s">
        <v>103</v>
      </c>
      <c r="F2062" s="20" t="s">
        <v>103</v>
      </c>
      <c r="G2062" s="21" t="n">
        <v>174370.73</v>
      </c>
      <c r="H2062" s="22" t="n">
        <v>0</v>
      </c>
      <c r="I2062" s="27" t="n">
        <v>41987.89</v>
      </c>
      <c r="J2062" s="27" t="n">
        <v>6089</v>
      </c>
      <c r="K2062" s="22" t="n">
        <v>9321.49</v>
      </c>
      <c r="L2062" s="22" t="n">
        <v>2750</v>
      </c>
      <c r="M2062" s="22" t="n">
        <v>0</v>
      </c>
      <c r="N2062" s="22" t="n">
        <v>0</v>
      </c>
      <c r="O2062" s="22" t="n">
        <v>0</v>
      </c>
      <c r="P2062" s="22" t="n">
        <v>0</v>
      </c>
      <c r="Q2062" s="22" t="n">
        <v>0</v>
      </c>
      <c r="R2062" s="22" t="n">
        <v>100000</v>
      </c>
      <c r="S2062" s="22" t="n">
        <v>58480</v>
      </c>
      <c r="T2062" s="22" t="n">
        <v>58773.56</v>
      </c>
      <c r="U2062" s="22" t="n">
        <v>0</v>
      </c>
      <c r="V2062" s="22" t="n">
        <v>0</v>
      </c>
      <c r="W2062" s="22" t="n">
        <v>0</v>
      </c>
      <c r="X2062" s="22" t="n">
        <v>0</v>
      </c>
      <c r="Y2062" s="22" t="n">
        <v>0</v>
      </c>
      <c r="Z2062" s="22" t="n">
        <v>17265.55</v>
      </c>
      <c r="AA2062" s="22" t="n">
        <v>0</v>
      </c>
      <c r="AB2062" s="22" t="n">
        <v>234519.11</v>
      </c>
      <c r="AC2062" s="22" t="n">
        <v>234519.11</v>
      </c>
      <c r="AD2062" s="22" t="n">
        <v>0</v>
      </c>
    </row>
    <row r="2063" s="1" customFormat="true" ht="12.75" hidden="false" customHeight="false" outlineLevel="0" collapsed="false">
      <c r="A2063" s="17" t="s">
        <v>31</v>
      </c>
      <c r="B2063" s="3" t="n">
        <v>-14301</v>
      </c>
      <c r="C2063" s="18" t="s">
        <v>294</v>
      </c>
      <c r="D2063" s="19" t="s">
        <v>102</v>
      </c>
      <c r="E2063" s="5" t="s">
        <v>103</v>
      </c>
      <c r="F2063" s="20" t="s">
        <v>103</v>
      </c>
      <c r="G2063" s="21" t="n">
        <v>169584.94</v>
      </c>
      <c r="H2063" s="22" t="n">
        <v>0</v>
      </c>
      <c r="I2063" s="27" t="n">
        <v>34724.24</v>
      </c>
      <c r="J2063" s="27" t="n">
        <v>11151</v>
      </c>
      <c r="K2063" s="22" t="n">
        <v>9656.98</v>
      </c>
      <c r="L2063" s="22" t="n">
        <v>2750</v>
      </c>
      <c r="M2063" s="22" t="n">
        <v>0</v>
      </c>
      <c r="N2063" s="22" t="n">
        <v>0</v>
      </c>
      <c r="O2063" s="22" t="n">
        <v>0</v>
      </c>
      <c r="P2063" s="22" t="n">
        <v>0</v>
      </c>
      <c r="Q2063" s="22" t="n">
        <v>0</v>
      </c>
      <c r="R2063" s="22" t="n">
        <v>100000</v>
      </c>
      <c r="S2063" s="22" t="n">
        <v>0</v>
      </c>
      <c r="T2063" s="22" t="n">
        <v>54268.9</v>
      </c>
      <c r="U2063" s="22" t="n">
        <v>0</v>
      </c>
      <c r="V2063" s="22" t="n">
        <v>55230</v>
      </c>
      <c r="W2063" s="22" t="n">
        <v>0</v>
      </c>
      <c r="X2063" s="22" t="n">
        <v>0</v>
      </c>
      <c r="Y2063" s="22" t="n">
        <v>0</v>
      </c>
      <c r="Z2063" s="22" t="n">
        <v>18368.26</v>
      </c>
      <c r="AA2063" s="22" t="n">
        <v>0</v>
      </c>
      <c r="AB2063" s="22" t="n">
        <v>227867.16</v>
      </c>
      <c r="AC2063" s="22" t="n">
        <v>227867.16</v>
      </c>
      <c r="AD2063" s="22" t="n">
        <v>0</v>
      </c>
    </row>
    <row r="2064" s="1" customFormat="true" ht="12.75" hidden="false" customHeight="false" outlineLevel="0" collapsed="false">
      <c r="A2064" s="17" t="s">
        <v>31</v>
      </c>
      <c r="B2064" s="3" t="n">
        <v>-14380</v>
      </c>
      <c r="C2064" s="18" t="s">
        <v>299</v>
      </c>
      <c r="D2064" s="19" t="s">
        <v>89</v>
      </c>
      <c r="E2064" s="5" t="s">
        <v>34</v>
      </c>
      <c r="F2064" s="20" t="s">
        <v>34</v>
      </c>
      <c r="G2064" s="21" t="n">
        <v>1097787.89</v>
      </c>
      <c r="H2064" s="22" t="n">
        <v>0</v>
      </c>
      <c r="I2064" s="27" t="n">
        <v>99909.35</v>
      </c>
      <c r="J2064" s="27" t="n">
        <v>37206.95</v>
      </c>
      <c r="K2064" s="22" t="n">
        <v>47133.14</v>
      </c>
      <c r="L2064" s="22" t="n">
        <v>500</v>
      </c>
      <c r="M2064" s="22" t="n">
        <v>0</v>
      </c>
      <c r="N2064" s="22" t="n">
        <v>0</v>
      </c>
      <c r="O2064" s="22" t="n">
        <v>0</v>
      </c>
      <c r="P2064" s="22" t="n">
        <v>0</v>
      </c>
      <c r="Q2064" s="22" t="n">
        <v>0</v>
      </c>
      <c r="R2064" s="22" t="n">
        <v>600000</v>
      </c>
      <c r="S2064" s="22" t="n">
        <v>268043</v>
      </c>
      <c r="T2064" s="22" t="n">
        <v>294793.81</v>
      </c>
      <c r="U2064" s="22" t="n">
        <v>0</v>
      </c>
      <c r="V2064" s="22" t="n">
        <v>10221.03</v>
      </c>
      <c r="W2064" s="22" t="n">
        <v>0</v>
      </c>
      <c r="X2064" s="22" t="n">
        <v>0</v>
      </c>
      <c r="Y2064" s="22" t="n">
        <v>0</v>
      </c>
      <c r="Z2064" s="22" t="n">
        <v>109479.49</v>
      </c>
      <c r="AA2064" s="22" t="n">
        <v>0</v>
      </c>
      <c r="AB2064" s="22" t="n">
        <v>1282537.33</v>
      </c>
      <c r="AC2064" s="22" t="n">
        <v>1282537.33</v>
      </c>
      <c r="AD2064" s="22" t="n">
        <v>0</v>
      </c>
    </row>
    <row r="2065" s="1" customFormat="true" ht="12.75" hidden="false" customHeight="false" outlineLevel="0" collapsed="false">
      <c r="A2065" s="17" t="s">
        <v>31</v>
      </c>
      <c r="B2065" s="3" t="n">
        <v>-14301</v>
      </c>
      <c r="C2065" s="18" t="s">
        <v>294</v>
      </c>
      <c r="D2065" s="19" t="s">
        <v>89</v>
      </c>
      <c r="E2065" s="5" t="s">
        <v>34</v>
      </c>
      <c r="F2065" s="20" t="s">
        <v>34</v>
      </c>
      <c r="G2065" s="21" t="n">
        <v>1139231.12</v>
      </c>
      <c r="H2065" s="22" t="n">
        <v>0</v>
      </c>
      <c r="I2065" s="27" t="n">
        <v>102017.4</v>
      </c>
      <c r="J2065" s="27" t="n">
        <v>19180</v>
      </c>
      <c r="K2065" s="22" t="n">
        <v>50038.04</v>
      </c>
      <c r="L2065" s="22" t="n">
        <v>500</v>
      </c>
      <c r="M2065" s="22" t="n">
        <v>0</v>
      </c>
      <c r="N2065" s="22" t="n">
        <v>0</v>
      </c>
      <c r="O2065" s="22" t="n">
        <v>0</v>
      </c>
      <c r="P2065" s="22" t="n">
        <v>0</v>
      </c>
      <c r="Q2065" s="22" t="n">
        <v>0</v>
      </c>
      <c r="R2065" s="22" t="n">
        <v>600000</v>
      </c>
      <c r="S2065" s="22" t="n">
        <v>6043.27</v>
      </c>
      <c r="T2065" s="22" t="n">
        <v>307928.77</v>
      </c>
      <c r="U2065" s="22" t="n">
        <v>0</v>
      </c>
      <c r="V2065" s="22" t="n">
        <v>305613</v>
      </c>
      <c r="W2065" s="22" t="n">
        <v>0</v>
      </c>
      <c r="X2065" s="22" t="n">
        <v>0</v>
      </c>
      <c r="Y2065" s="22" t="n">
        <v>0</v>
      </c>
      <c r="Z2065" s="22" t="n">
        <v>91381.52</v>
      </c>
      <c r="AA2065" s="22" t="n">
        <v>0</v>
      </c>
      <c r="AB2065" s="22" t="n">
        <v>1310966.56</v>
      </c>
      <c r="AC2065" s="22" t="n">
        <v>1310966.56</v>
      </c>
      <c r="AD2065" s="22" t="n">
        <v>0</v>
      </c>
    </row>
    <row r="2066" s="1" customFormat="true" ht="12.75" hidden="false" customHeight="false" outlineLevel="0" collapsed="false">
      <c r="A2066" s="17" t="s">
        <v>31</v>
      </c>
      <c r="B2066" s="3" t="n">
        <v>-14382</v>
      </c>
      <c r="C2066" s="18" t="s">
        <v>305</v>
      </c>
      <c r="D2066" s="19" t="s">
        <v>83</v>
      </c>
      <c r="E2066" s="5" t="s">
        <v>34</v>
      </c>
      <c r="F2066" s="20" t="s">
        <v>34</v>
      </c>
      <c r="G2066" s="21" t="n">
        <v>1133829.35</v>
      </c>
      <c r="H2066" s="22" t="n">
        <v>0</v>
      </c>
      <c r="I2066" s="27" t="n">
        <v>47324.71</v>
      </c>
      <c r="J2066" s="27" t="n">
        <v>51161.88</v>
      </c>
      <c r="K2066" s="22" t="n">
        <v>38110.2</v>
      </c>
      <c r="L2066" s="22" t="n">
        <v>6000</v>
      </c>
      <c r="M2066" s="22" t="n">
        <v>0</v>
      </c>
      <c r="N2066" s="22" t="n">
        <v>0</v>
      </c>
      <c r="O2066" s="22" t="n">
        <v>0</v>
      </c>
      <c r="P2066" s="22" t="n">
        <v>0</v>
      </c>
      <c r="Q2066" s="22" t="n">
        <v>0</v>
      </c>
      <c r="R2066" s="22" t="n">
        <v>600000</v>
      </c>
      <c r="S2066" s="22" t="n">
        <v>269469</v>
      </c>
      <c r="T2066" s="22" t="n">
        <v>306801.47</v>
      </c>
      <c r="U2066" s="22" t="n">
        <v>0</v>
      </c>
      <c r="V2066" s="22" t="n">
        <v>1179.31</v>
      </c>
      <c r="W2066" s="22" t="n">
        <v>0</v>
      </c>
      <c r="X2066" s="22" t="n">
        <v>0</v>
      </c>
      <c r="Y2066" s="22" t="n">
        <v>0</v>
      </c>
      <c r="Z2066" s="22" t="n">
        <v>98976.36</v>
      </c>
      <c r="AA2066" s="22" t="n">
        <v>0</v>
      </c>
      <c r="AB2066" s="22" t="n">
        <v>1276426.14</v>
      </c>
      <c r="AC2066" s="22" t="n">
        <v>1276426.14</v>
      </c>
      <c r="AD2066" s="22" t="n">
        <v>0</v>
      </c>
    </row>
    <row r="2067" s="1" customFormat="true" ht="12.75" hidden="false" customHeight="false" outlineLevel="0" collapsed="false">
      <c r="A2067" s="17" t="s">
        <v>31</v>
      </c>
      <c r="B2067" s="3" t="n">
        <v>-14301</v>
      </c>
      <c r="C2067" s="18" t="s">
        <v>294</v>
      </c>
      <c r="D2067" s="19" t="s">
        <v>83</v>
      </c>
      <c r="E2067" s="5" t="s">
        <v>34</v>
      </c>
      <c r="F2067" s="20" t="s">
        <v>34</v>
      </c>
      <c r="G2067" s="21" t="n">
        <v>1198174.86</v>
      </c>
      <c r="H2067" s="22" t="n">
        <v>0</v>
      </c>
      <c r="I2067" s="27" t="n">
        <v>50177.37</v>
      </c>
      <c r="J2067" s="27" t="n">
        <v>72428.54</v>
      </c>
      <c r="K2067" s="22" t="n">
        <v>36613.52</v>
      </c>
      <c r="L2067" s="22" t="n">
        <v>6000</v>
      </c>
      <c r="M2067" s="22" t="n">
        <v>0</v>
      </c>
      <c r="N2067" s="22" t="n">
        <v>0</v>
      </c>
      <c r="O2067" s="22" t="n">
        <v>0</v>
      </c>
      <c r="P2067" s="22" t="n">
        <v>0</v>
      </c>
      <c r="Q2067" s="22" t="n">
        <v>0</v>
      </c>
      <c r="R2067" s="22" t="n">
        <v>600000</v>
      </c>
      <c r="S2067" s="22" t="n">
        <v>1505.93</v>
      </c>
      <c r="T2067" s="22" t="n">
        <v>324199.64</v>
      </c>
      <c r="U2067" s="22" t="n">
        <v>0</v>
      </c>
      <c r="V2067" s="22" t="n">
        <v>350717</v>
      </c>
      <c r="W2067" s="22" t="n">
        <v>0</v>
      </c>
      <c r="X2067" s="22" t="n">
        <v>0</v>
      </c>
      <c r="Y2067" s="22" t="n">
        <v>0</v>
      </c>
      <c r="Z2067" s="22" t="n">
        <v>86971.72</v>
      </c>
      <c r="AA2067" s="22" t="n">
        <v>0</v>
      </c>
      <c r="AB2067" s="22" t="n">
        <v>1363394.29</v>
      </c>
      <c r="AC2067" s="22" t="n">
        <v>1363394.29</v>
      </c>
      <c r="AD2067" s="22" t="n">
        <v>0</v>
      </c>
    </row>
    <row r="2068" s="1" customFormat="true" ht="12.75" hidden="false" customHeight="false" outlineLevel="0" collapsed="false">
      <c r="A2068" s="17" t="s">
        <v>31</v>
      </c>
      <c r="B2068" s="3" t="n">
        <v>-14380</v>
      </c>
      <c r="C2068" s="18" t="s">
        <v>299</v>
      </c>
      <c r="D2068" s="19" t="s">
        <v>282</v>
      </c>
      <c r="E2068" s="5" t="s">
        <v>34</v>
      </c>
      <c r="F2068" s="20" t="s">
        <v>34</v>
      </c>
      <c r="G2068" s="21" t="n">
        <v>641099.74</v>
      </c>
      <c r="H2068" s="22" t="n">
        <v>0</v>
      </c>
      <c r="I2068" s="27" t="n">
        <v>43907.34</v>
      </c>
      <c r="J2068" s="27" t="n">
        <v>6106</v>
      </c>
      <c r="K2068" s="22" t="n">
        <v>17982.86</v>
      </c>
      <c r="L2068" s="22" t="n">
        <v>8275.17</v>
      </c>
      <c r="M2068" s="22" t="n">
        <v>0</v>
      </c>
      <c r="N2068" s="22" t="n">
        <v>0</v>
      </c>
      <c r="O2068" s="22" t="n">
        <v>0</v>
      </c>
      <c r="P2068" s="22" t="n">
        <v>0</v>
      </c>
      <c r="Q2068" s="22" t="n">
        <v>0</v>
      </c>
      <c r="R2068" s="22" t="n">
        <v>250000</v>
      </c>
      <c r="S2068" s="22" t="n">
        <v>113180</v>
      </c>
      <c r="T2068" s="22" t="n">
        <v>323333.95</v>
      </c>
      <c r="U2068" s="22" t="n">
        <v>0</v>
      </c>
      <c r="V2068" s="22" t="n">
        <v>16830.43</v>
      </c>
      <c r="W2068" s="22" t="n">
        <v>0</v>
      </c>
      <c r="X2068" s="22" t="n">
        <v>0</v>
      </c>
      <c r="Y2068" s="22" t="n">
        <v>0</v>
      </c>
      <c r="Z2068" s="22" t="n">
        <v>14026.73</v>
      </c>
      <c r="AA2068" s="22" t="n">
        <v>0</v>
      </c>
      <c r="AB2068" s="22" t="n">
        <v>717371.11</v>
      </c>
      <c r="AC2068" s="22" t="n">
        <v>717371.11</v>
      </c>
      <c r="AD2068" s="22" t="n">
        <v>0</v>
      </c>
    </row>
    <row r="2069" s="1" customFormat="true" ht="12.75" hidden="false" customHeight="false" outlineLevel="0" collapsed="false">
      <c r="A2069" s="17" t="s">
        <v>31</v>
      </c>
      <c r="B2069" s="3" t="n">
        <v>-14301</v>
      </c>
      <c r="C2069" s="18" t="s">
        <v>294</v>
      </c>
      <c r="D2069" s="19" t="s">
        <v>282</v>
      </c>
      <c r="E2069" s="5" t="s">
        <v>34</v>
      </c>
      <c r="F2069" s="20" t="s">
        <v>34</v>
      </c>
      <c r="G2069" s="21" t="n">
        <v>737358.15</v>
      </c>
      <c r="H2069" s="22" t="n">
        <v>0</v>
      </c>
      <c r="I2069" s="27" t="n">
        <v>9869.7</v>
      </c>
      <c r="J2069" s="27" t="n">
        <v>21599</v>
      </c>
      <c r="K2069" s="22" t="n">
        <v>18616.67</v>
      </c>
      <c r="L2069" s="22" t="n">
        <v>8275.17</v>
      </c>
      <c r="M2069" s="22" t="n">
        <v>0</v>
      </c>
      <c r="N2069" s="22" t="n">
        <v>0</v>
      </c>
      <c r="O2069" s="22" t="n">
        <v>0</v>
      </c>
      <c r="P2069" s="22" t="n">
        <v>0</v>
      </c>
      <c r="Q2069" s="22" t="n">
        <v>0</v>
      </c>
      <c r="R2069" s="22" t="n">
        <v>487650</v>
      </c>
      <c r="S2069" s="22" t="n">
        <v>40009.81</v>
      </c>
      <c r="T2069" s="22" t="n">
        <v>107985.66</v>
      </c>
      <c r="U2069" s="22" t="n">
        <v>0</v>
      </c>
      <c r="V2069" s="22" t="n">
        <v>154463</v>
      </c>
      <c r="W2069" s="22" t="n">
        <v>0</v>
      </c>
      <c r="X2069" s="22" t="n">
        <v>0</v>
      </c>
      <c r="Y2069" s="22" t="n">
        <v>0</v>
      </c>
      <c r="Z2069" s="22" t="n">
        <v>5610.22</v>
      </c>
      <c r="AA2069" s="22" t="n">
        <v>0</v>
      </c>
      <c r="AB2069" s="22" t="n">
        <v>795718.69</v>
      </c>
      <c r="AC2069" s="22" t="n">
        <v>795718.69</v>
      </c>
      <c r="AD2069" s="22" t="n">
        <v>0</v>
      </c>
    </row>
    <row r="2070" s="1" customFormat="true" ht="12.75" hidden="false" customHeight="false" outlineLevel="0" collapsed="false">
      <c r="A2070" s="17" t="s">
        <v>31</v>
      </c>
      <c r="B2070" s="3" t="n">
        <v>-14414</v>
      </c>
      <c r="C2070" s="18" t="s">
        <v>306</v>
      </c>
      <c r="D2070" s="19" t="s">
        <v>145</v>
      </c>
      <c r="E2070" s="5" t="s">
        <v>182</v>
      </c>
      <c r="F2070" s="20" t="s">
        <v>182</v>
      </c>
      <c r="G2070" s="21" t="n">
        <v>117282.55</v>
      </c>
      <c r="H2070" s="22" t="n">
        <v>0</v>
      </c>
      <c r="I2070" s="27" t="n">
        <v>11711.28</v>
      </c>
      <c r="J2070" s="27" t="n">
        <v>9655.3</v>
      </c>
      <c r="K2070" s="22" t="n">
        <v>3873.77</v>
      </c>
      <c r="L2070" s="22" t="n">
        <v>2224.09</v>
      </c>
      <c r="M2070" s="22" t="n">
        <v>0</v>
      </c>
      <c r="N2070" s="22" t="n">
        <v>0</v>
      </c>
      <c r="O2070" s="22" t="n">
        <v>0</v>
      </c>
      <c r="P2070" s="22" t="n">
        <v>0</v>
      </c>
      <c r="Q2070" s="22" t="n">
        <v>0</v>
      </c>
      <c r="R2070" s="22" t="n">
        <v>75000</v>
      </c>
      <c r="S2070" s="22" t="n">
        <v>52878</v>
      </c>
      <c r="T2070" s="22" t="n">
        <v>15082.23</v>
      </c>
      <c r="U2070" s="22" t="n">
        <v>0</v>
      </c>
      <c r="V2070" s="22" t="n">
        <v>0</v>
      </c>
      <c r="W2070" s="22" t="n">
        <v>0</v>
      </c>
      <c r="X2070" s="22" t="n">
        <v>0</v>
      </c>
      <c r="Y2070" s="22" t="n">
        <v>0</v>
      </c>
      <c r="Z2070" s="22" t="n">
        <v>1786.76</v>
      </c>
      <c r="AA2070" s="22" t="n">
        <v>0</v>
      </c>
      <c r="AB2070" s="22" t="n">
        <v>144746.99</v>
      </c>
      <c r="AC2070" s="22" t="n">
        <v>144746.99</v>
      </c>
      <c r="AD2070" s="22" t="n">
        <v>0</v>
      </c>
    </row>
    <row r="2071" s="1" customFormat="true" ht="12.75" hidden="false" customHeight="false" outlineLevel="0" collapsed="false">
      <c r="A2071" s="17" t="s">
        <v>31</v>
      </c>
      <c r="B2071" s="3" t="n">
        <v>-14301</v>
      </c>
      <c r="C2071" s="18" t="s">
        <v>294</v>
      </c>
      <c r="D2071" s="19" t="s">
        <v>145</v>
      </c>
      <c r="E2071" s="5" t="s">
        <v>182</v>
      </c>
      <c r="F2071" s="20" t="s">
        <v>182</v>
      </c>
      <c r="G2071" s="21" t="n">
        <v>121915.72</v>
      </c>
      <c r="H2071" s="22" t="n">
        <v>0</v>
      </c>
      <c r="I2071" s="27" t="n">
        <v>2124.33</v>
      </c>
      <c r="J2071" s="27" t="n">
        <v>7379.68</v>
      </c>
      <c r="K2071" s="22" t="n">
        <v>4295.73</v>
      </c>
      <c r="L2071" s="22" t="n">
        <v>2614.18</v>
      </c>
      <c r="M2071" s="22" t="n">
        <v>0</v>
      </c>
      <c r="N2071" s="22" t="n">
        <v>0</v>
      </c>
      <c r="O2071" s="22" t="n">
        <v>0</v>
      </c>
      <c r="P2071" s="22" t="n">
        <v>0</v>
      </c>
      <c r="Q2071" s="22" t="n">
        <v>0</v>
      </c>
      <c r="R2071" s="22" t="n">
        <v>75000</v>
      </c>
      <c r="S2071" s="22" t="n">
        <v>83.34</v>
      </c>
      <c r="T2071" s="22" t="n">
        <v>13526.94</v>
      </c>
      <c r="U2071" s="22" t="n">
        <v>0</v>
      </c>
      <c r="V2071" s="22" t="n">
        <v>48984</v>
      </c>
      <c r="W2071" s="22" t="n">
        <v>0</v>
      </c>
      <c r="X2071" s="22" t="n">
        <v>0</v>
      </c>
      <c r="Y2071" s="22" t="n">
        <v>0</v>
      </c>
      <c r="Z2071" s="22" t="n">
        <v>735.36</v>
      </c>
      <c r="AA2071" s="22" t="n">
        <v>0</v>
      </c>
      <c r="AB2071" s="22" t="n">
        <v>138329.64</v>
      </c>
      <c r="AC2071" s="22" t="n">
        <v>138329.64</v>
      </c>
      <c r="AD2071" s="22" t="n">
        <v>0</v>
      </c>
    </row>
    <row r="2072" s="1" customFormat="true" ht="12.75" hidden="false" customHeight="false" outlineLevel="0" collapsed="false">
      <c r="A2072" s="17" t="s">
        <v>31</v>
      </c>
      <c r="B2072" s="3" t="n">
        <v>-14372</v>
      </c>
      <c r="C2072" s="18" t="s">
        <v>302</v>
      </c>
      <c r="D2072" s="19" t="s">
        <v>145</v>
      </c>
      <c r="E2072" s="5" t="s">
        <v>59</v>
      </c>
      <c r="F2072" s="20" t="s">
        <v>59</v>
      </c>
      <c r="G2072" s="21" t="n">
        <v>203058</v>
      </c>
      <c r="H2072" s="22" t="n">
        <v>0</v>
      </c>
      <c r="I2072" s="27" t="n">
        <v>25496</v>
      </c>
      <c r="J2072" s="27" t="n">
        <v>12701</v>
      </c>
      <c r="K2072" s="22" t="n">
        <v>9350.34</v>
      </c>
      <c r="L2072" s="22" t="n">
        <v>18600</v>
      </c>
      <c r="M2072" s="22" t="n">
        <v>0</v>
      </c>
      <c r="N2072" s="22" t="n">
        <v>0</v>
      </c>
      <c r="O2072" s="22" t="n">
        <v>0</v>
      </c>
      <c r="P2072" s="22" t="n">
        <v>0</v>
      </c>
      <c r="Q2072" s="22" t="n">
        <v>0</v>
      </c>
      <c r="R2072" s="22" t="n">
        <v>150000</v>
      </c>
      <c r="S2072" s="22" t="n">
        <v>62988</v>
      </c>
      <c r="T2072" s="22" t="n">
        <v>50949.55</v>
      </c>
      <c r="U2072" s="22" t="n">
        <v>0</v>
      </c>
      <c r="V2072" s="22" t="n">
        <v>3297.73</v>
      </c>
      <c r="W2072" s="22" t="n">
        <v>0</v>
      </c>
      <c r="X2072" s="22" t="n">
        <v>0</v>
      </c>
      <c r="Y2072" s="22" t="n">
        <v>0</v>
      </c>
      <c r="Z2072" s="22" t="n">
        <v>1970.06</v>
      </c>
      <c r="AA2072" s="22" t="n">
        <v>0</v>
      </c>
      <c r="AB2072" s="22" t="n">
        <v>269205.34</v>
      </c>
      <c r="AC2072" s="22" t="n">
        <v>269205.34</v>
      </c>
      <c r="AD2072" s="22" t="n">
        <v>0</v>
      </c>
    </row>
    <row r="2073" s="1" customFormat="true" ht="12.75" hidden="false" customHeight="false" outlineLevel="0" collapsed="false">
      <c r="A2073" s="17" t="s">
        <v>31</v>
      </c>
      <c r="B2073" s="3" t="n">
        <v>-14301</v>
      </c>
      <c r="C2073" s="18" t="s">
        <v>294</v>
      </c>
      <c r="D2073" s="19" t="s">
        <v>145</v>
      </c>
      <c r="E2073" s="5" t="s">
        <v>59</v>
      </c>
      <c r="F2073" s="20" t="s">
        <v>59</v>
      </c>
      <c r="G2073" s="21" t="n">
        <v>219530.71</v>
      </c>
      <c r="H2073" s="22" t="n">
        <v>0</v>
      </c>
      <c r="I2073" s="27" t="n">
        <v>36613.77</v>
      </c>
      <c r="J2073" s="27" t="n">
        <v>13010</v>
      </c>
      <c r="K2073" s="22" t="n">
        <v>9208.77</v>
      </c>
      <c r="L2073" s="22" t="n">
        <v>0</v>
      </c>
      <c r="M2073" s="22" t="n">
        <v>0</v>
      </c>
      <c r="N2073" s="22" t="n">
        <v>0</v>
      </c>
      <c r="O2073" s="22" t="n">
        <v>0</v>
      </c>
      <c r="P2073" s="22" t="n">
        <v>0</v>
      </c>
      <c r="Q2073" s="22" t="n">
        <v>0</v>
      </c>
      <c r="R2073" s="22" t="n">
        <v>150000</v>
      </c>
      <c r="S2073" s="22" t="n">
        <v>5140.64</v>
      </c>
      <c r="T2073" s="22" t="n">
        <v>46407.48</v>
      </c>
      <c r="U2073" s="22" t="n">
        <v>0</v>
      </c>
      <c r="V2073" s="22" t="n">
        <v>76384</v>
      </c>
      <c r="W2073" s="22" t="n">
        <v>0</v>
      </c>
      <c r="X2073" s="22" t="n">
        <v>0</v>
      </c>
      <c r="Y2073" s="22" t="n">
        <v>0</v>
      </c>
      <c r="Z2073" s="22" t="n">
        <v>431.13</v>
      </c>
      <c r="AA2073" s="22" t="n">
        <v>0</v>
      </c>
      <c r="AB2073" s="22" t="n">
        <v>278363.25</v>
      </c>
      <c r="AC2073" s="22" t="n">
        <v>278363.25</v>
      </c>
      <c r="AD2073" s="22" t="n">
        <v>0</v>
      </c>
    </row>
    <row r="2074" s="1" customFormat="true" ht="12.75" hidden="false" customHeight="false" outlineLevel="0" collapsed="false">
      <c r="A2074" s="17" t="s">
        <v>31</v>
      </c>
      <c r="B2074" s="3" t="n">
        <v>-14373</v>
      </c>
      <c r="C2074" s="18" t="s">
        <v>307</v>
      </c>
      <c r="D2074" s="19" t="s">
        <v>199</v>
      </c>
      <c r="E2074" s="5" t="s">
        <v>67</v>
      </c>
      <c r="F2074" s="20" t="s">
        <v>67</v>
      </c>
      <c r="G2074" s="21" t="n">
        <v>148404.7</v>
      </c>
      <c r="H2074" s="22" t="n">
        <v>0</v>
      </c>
      <c r="I2074" s="27" t="n">
        <v>22722.12</v>
      </c>
      <c r="J2074" s="27" t="n">
        <v>6161</v>
      </c>
      <c r="K2074" s="22" t="n">
        <v>5157.08</v>
      </c>
      <c r="L2074" s="22" t="n">
        <v>0</v>
      </c>
      <c r="M2074" s="22" t="n">
        <v>0</v>
      </c>
      <c r="N2074" s="22" t="n">
        <v>0</v>
      </c>
      <c r="O2074" s="22" t="n">
        <v>0</v>
      </c>
      <c r="P2074" s="22" t="n">
        <v>0</v>
      </c>
      <c r="Q2074" s="22" t="n">
        <v>0</v>
      </c>
      <c r="R2074" s="22" t="n">
        <v>100000</v>
      </c>
      <c r="S2074" s="22" t="n">
        <v>44745</v>
      </c>
      <c r="T2074" s="22" t="n">
        <v>30148.49</v>
      </c>
      <c r="U2074" s="22" t="n">
        <v>0</v>
      </c>
      <c r="V2074" s="22" t="n">
        <v>717.48</v>
      </c>
      <c r="W2074" s="22" t="n">
        <v>0</v>
      </c>
      <c r="X2074" s="22" t="n">
        <v>0</v>
      </c>
      <c r="Y2074" s="22" t="n">
        <v>0</v>
      </c>
      <c r="Z2074" s="22" t="n">
        <v>6833.93</v>
      </c>
      <c r="AA2074" s="22" t="n">
        <v>0</v>
      </c>
      <c r="AB2074" s="22" t="n">
        <v>182444.9</v>
      </c>
      <c r="AC2074" s="22" t="n">
        <v>182444.9</v>
      </c>
      <c r="AD2074" s="22" t="n">
        <v>0</v>
      </c>
    </row>
    <row r="2075" s="1" customFormat="true" ht="12.75" hidden="false" customHeight="false" outlineLevel="0" collapsed="false">
      <c r="A2075" s="17" t="s">
        <v>31</v>
      </c>
      <c r="B2075" s="3" t="n">
        <v>-14301</v>
      </c>
      <c r="C2075" s="18" t="s">
        <v>294</v>
      </c>
      <c r="D2075" s="19" t="s">
        <v>199</v>
      </c>
      <c r="E2075" s="5" t="s">
        <v>67</v>
      </c>
      <c r="F2075" s="20" t="s">
        <v>67</v>
      </c>
      <c r="G2075" s="21" t="n">
        <v>172517.72</v>
      </c>
      <c r="H2075" s="22" t="n">
        <v>0</v>
      </c>
      <c r="I2075" s="27" t="n">
        <v>14459.62</v>
      </c>
      <c r="J2075" s="27" t="n">
        <v>4720</v>
      </c>
      <c r="K2075" s="22" t="n">
        <v>5368.64</v>
      </c>
      <c r="L2075" s="22" t="n">
        <v>0</v>
      </c>
      <c r="M2075" s="22" t="n">
        <v>0</v>
      </c>
      <c r="N2075" s="22" t="n">
        <v>0</v>
      </c>
      <c r="O2075" s="22" t="n">
        <v>0</v>
      </c>
      <c r="P2075" s="22" t="n">
        <v>0</v>
      </c>
      <c r="Q2075" s="22" t="n">
        <v>0</v>
      </c>
      <c r="R2075" s="22" t="n">
        <v>100000</v>
      </c>
      <c r="S2075" s="22" t="n">
        <v>520.09</v>
      </c>
      <c r="T2075" s="22" t="n">
        <v>39086.64</v>
      </c>
      <c r="U2075" s="22" t="n">
        <v>0</v>
      </c>
      <c r="V2075" s="22" t="n">
        <v>48896</v>
      </c>
      <c r="W2075" s="22" t="n">
        <v>0</v>
      </c>
      <c r="X2075" s="22" t="n">
        <v>0</v>
      </c>
      <c r="Y2075" s="22" t="n">
        <v>0</v>
      </c>
      <c r="Z2075" s="22" t="n">
        <v>8563.25</v>
      </c>
      <c r="AA2075" s="22" t="n">
        <v>0</v>
      </c>
      <c r="AB2075" s="22" t="n">
        <v>197065.98</v>
      </c>
      <c r="AC2075" s="22" t="n">
        <v>197065.98</v>
      </c>
      <c r="AD2075" s="22" t="n">
        <v>0</v>
      </c>
    </row>
    <row r="2076" s="1" customFormat="true" ht="12.75" hidden="false" customHeight="false" outlineLevel="0" collapsed="false">
      <c r="A2076" s="17" t="s">
        <v>31</v>
      </c>
      <c r="B2076" s="3" t="n">
        <v>-14360</v>
      </c>
      <c r="C2076" s="18" t="s">
        <v>308</v>
      </c>
      <c r="D2076" s="19" t="s">
        <v>129</v>
      </c>
      <c r="E2076" s="5" t="s">
        <v>75</v>
      </c>
      <c r="F2076" s="20" t="s">
        <v>75</v>
      </c>
      <c r="G2076" s="21" t="n">
        <v>274016.19</v>
      </c>
      <c r="H2076" s="22" t="n">
        <v>0</v>
      </c>
      <c r="I2076" s="27" t="n">
        <v>27866.64</v>
      </c>
      <c r="J2076" s="27" t="n">
        <v>11720.82</v>
      </c>
      <c r="K2076" s="22" t="n">
        <v>9408.27</v>
      </c>
      <c r="L2076" s="22" t="n">
        <v>0</v>
      </c>
      <c r="M2076" s="22" t="n">
        <v>0</v>
      </c>
      <c r="N2076" s="22" t="n">
        <v>0</v>
      </c>
      <c r="O2076" s="22" t="n">
        <v>0</v>
      </c>
      <c r="P2076" s="22" t="n">
        <v>0</v>
      </c>
      <c r="Q2076" s="22" t="n">
        <v>0</v>
      </c>
      <c r="R2076" s="22" t="n">
        <v>150000</v>
      </c>
      <c r="S2076" s="22" t="n">
        <v>122383</v>
      </c>
      <c r="T2076" s="22" t="n">
        <v>43705.48</v>
      </c>
      <c r="U2076" s="22" t="n">
        <v>0</v>
      </c>
      <c r="V2076" s="22" t="n">
        <v>560</v>
      </c>
      <c r="W2076" s="22" t="n">
        <v>0</v>
      </c>
      <c r="X2076" s="22" t="n">
        <v>0</v>
      </c>
      <c r="Y2076" s="22" t="n">
        <v>0</v>
      </c>
      <c r="Z2076" s="22" t="n">
        <v>6363.44</v>
      </c>
      <c r="AA2076" s="22" t="n">
        <v>0</v>
      </c>
      <c r="AB2076" s="22" t="n">
        <v>323011.92</v>
      </c>
      <c r="AC2076" s="22" t="n">
        <v>323011.92</v>
      </c>
      <c r="AD2076" s="22" t="n">
        <v>0</v>
      </c>
    </row>
    <row r="2077" s="1" customFormat="true" ht="12.75" hidden="false" customHeight="false" outlineLevel="0" collapsed="false">
      <c r="A2077" s="17" t="s">
        <v>31</v>
      </c>
      <c r="B2077" s="3" t="n">
        <v>-14301</v>
      </c>
      <c r="C2077" s="18" t="s">
        <v>294</v>
      </c>
      <c r="D2077" s="19" t="s">
        <v>129</v>
      </c>
      <c r="E2077" s="5" t="s">
        <v>75</v>
      </c>
      <c r="F2077" s="20" t="s">
        <v>75</v>
      </c>
      <c r="G2077" s="21" t="n">
        <v>288594.89</v>
      </c>
      <c r="H2077" s="22" t="n">
        <v>0</v>
      </c>
      <c r="I2077" s="27" t="n">
        <v>18852.96</v>
      </c>
      <c r="J2077" s="27" t="n">
        <v>7851</v>
      </c>
      <c r="K2077" s="22" t="n">
        <v>10470.94</v>
      </c>
      <c r="L2077" s="22" t="n">
        <v>0</v>
      </c>
      <c r="M2077" s="22" t="n">
        <v>0</v>
      </c>
      <c r="N2077" s="22" t="n">
        <v>0</v>
      </c>
      <c r="O2077" s="22" t="n">
        <v>0</v>
      </c>
      <c r="P2077" s="22" t="n">
        <v>0</v>
      </c>
      <c r="Q2077" s="22" t="n">
        <v>0</v>
      </c>
      <c r="R2077" s="22" t="n">
        <v>150000</v>
      </c>
      <c r="S2077" s="22" t="n">
        <v>1367</v>
      </c>
      <c r="T2077" s="22" t="n">
        <v>61613.52</v>
      </c>
      <c r="U2077" s="22" t="n">
        <v>0</v>
      </c>
      <c r="V2077" s="22" t="n">
        <v>109767</v>
      </c>
      <c r="W2077" s="22" t="n">
        <v>0</v>
      </c>
      <c r="X2077" s="22" t="n">
        <v>0</v>
      </c>
      <c r="Y2077" s="22" t="n">
        <v>0</v>
      </c>
      <c r="Z2077" s="22" t="n">
        <v>3022.27</v>
      </c>
      <c r="AA2077" s="22" t="n">
        <v>0</v>
      </c>
      <c r="AB2077" s="22" t="n">
        <v>325769.79</v>
      </c>
      <c r="AC2077" s="22" t="n">
        <v>325769.79</v>
      </c>
      <c r="AD2077" s="22" t="n">
        <v>0</v>
      </c>
    </row>
    <row r="2078" s="1" customFormat="true" ht="12.75" hidden="false" customHeight="false" outlineLevel="0" collapsed="false">
      <c r="A2078" s="17" t="s">
        <v>31</v>
      </c>
      <c r="B2078" s="3" t="n">
        <v>-14301</v>
      </c>
      <c r="C2078" s="18" t="s">
        <v>294</v>
      </c>
      <c r="D2078" s="19" t="s">
        <v>202</v>
      </c>
      <c r="E2078" s="5" t="s">
        <v>75</v>
      </c>
      <c r="F2078" s="20" t="s">
        <v>75</v>
      </c>
      <c r="G2078" s="21" t="n">
        <v>184869.19</v>
      </c>
      <c r="H2078" s="22" t="n">
        <v>0</v>
      </c>
      <c r="I2078" s="27" t="n">
        <v>4148.71</v>
      </c>
      <c r="J2078" s="27" t="n">
        <v>1336</v>
      </c>
      <c r="K2078" s="22" t="n">
        <v>5842.36</v>
      </c>
      <c r="L2078" s="22" t="n">
        <v>5000</v>
      </c>
      <c r="M2078" s="22" t="n">
        <v>0</v>
      </c>
      <c r="N2078" s="22" t="n">
        <v>0</v>
      </c>
      <c r="O2078" s="22" t="n">
        <v>0</v>
      </c>
      <c r="P2078" s="22" t="n">
        <v>0</v>
      </c>
      <c r="Q2078" s="22" t="n">
        <v>0</v>
      </c>
      <c r="R2078" s="22" t="n">
        <v>100000</v>
      </c>
      <c r="S2078" s="22" t="n">
        <v>0</v>
      </c>
      <c r="T2078" s="22" t="n">
        <v>32862.58</v>
      </c>
      <c r="U2078" s="22" t="n">
        <v>0</v>
      </c>
      <c r="V2078" s="22" t="n">
        <v>67148</v>
      </c>
      <c r="W2078" s="22" t="n">
        <v>0</v>
      </c>
      <c r="X2078" s="22" t="n">
        <v>0</v>
      </c>
      <c r="Y2078" s="22" t="n">
        <v>0</v>
      </c>
      <c r="Z2078" s="22" t="n">
        <v>1185.68</v>
      </c>
      <c r="AA2078" s="22" t="n">
        <v>0</v>
      </c>
      <c r="AB2078" s="22" t="n">
        <v>201196.26</v>
      </c>
      <c r="AC2078" s="22" t="n">
        <v>201196.26</v>
      </c>
      <c r="AD2078" s="22" t="n">
        <v>0</v>
      </c>
    </row>
    <row r="2079" s="1" customFormat="true" ht="12.75" hidden="false" customHeight="false" outlineLevel="0" collapsed="false">
      <c r="A2079" s="17" t="s">
        <v>31</v>
      </c>
      <c r="B2079" s="3" t="n">
        <v>22163</v>
      </c>
      <c r="C2079" s="18" t="n">
        <v>22163</v>
      </c>
      <c r="D2079" s="19" t="s">
        <v>202</v>
      </c>
      <c r="E2079" s="5" t="s">
        <v>75</v>
      </c>
      <c r="F2079" s="20" t="s">
        <v>75</v>
      </c>
      <c r="G2079" s="21" t="n">
        <v>167643.6</v>
      </c>
      <c r="H2079" s="22" t="n">
        <v>0</v>
      </c>
      <c r="I2079" s="27" t="n">
        <v>14818.08</v>
      </c>
      <c r="J2079" s="27" t="n">
        <v>8871.65</v>
      </c>
      <c r="K2079" s="22" t="n">
        <v>5197.17</v>
      </c>
      <c r="L2079" s="22" t="n">
        <v>5000</v>
      </c>
      <c r="M2079" s="22" t="n">
        <v>0</v>
      </c>
      <c r="N2079" s="22" t="n">
        <v>0</v>
      </c>
      <c r="O2079" s="22" t="n">
        <v>0</v>
      </c>
      <c r="P2079" s="22" t="n">
        <v>0</v>
      </c>
      <c r="Q2079" s="22" t="n">
        <v>0</v>
      </c>
      <c r="R2079" s="22" t="n">
        <v>100000</v>
      </c>
      <c r="S2079" s="22" t="n">
        <v>65232</v>
      </c>
      <c r="T2079" s="22" t="n">
        <v>32923.18</v>
      </c>
      <c r="U2079" s="22" t="n">
        <v>0</v>
      </c>
      <c r="V2079" s="22" t="n">
        <v>0</v>
      </c>
      <c r="W2079" s="22" t="n">
        <v>0</v>
      </c>
      <c r="X2079" s="22" t="n">
        <v>0</v>
      </c>
      <c r="Y2079" s="22" t="n">
        <v>0</v>
      </c>
      <c r="Z2079" s="22" t="n">
        <v>3375.32</v>
      </c>
      <c r="AA2079" s="22" t="n">
        <v>0</v>
      </c>
      <c r="AB2079" s="22" t="n">
        <v>201530.5</v>
      </c>
      <c r="AC2079" s="22" t="n">
        <v>201530.5</v>
      </c>
      <c r="AD2079" s="22" t="n">
        <v>0</v>
      </c>
    </row>
    <row r="2080" s="1" customFormat="true" ht="12.75" hidden="false" customHeight="false" outlineLevel="0" collapsed="false">
      <c r="A2080" s="17" t="s">
        <v>31</v>
      </c>
      <c r="B2080" s="3" t="n">
        <v>-14341</v>
      </c>
      <c r="C2080" s="18" t="s">
        <v>309</v>
      </c>
      <c r="D2080" s="19" t="s">
        <v>104</v>
      </c>
      <c r="E2080" s="5" t="s">
        <v>72</v>
      </c>
      <c r="F2080" s="20" t="s">
        <v>72</v>
      </c>
      <c r="G2080" s="21" t="n">
        <v>136189.56</v>
      </c>
      <c r="H2080" s="22" t="n">
        <v>0</v>
      </c>
      <c r="I2080" s="27" t="n">
        <v>17350.71</v>
      </c>
      <c r="J2080" s="27" t="n">
        <v>3183.96</v>
      </c>
      <c r="K2080" s="22" t="n">
        <v>5297.89</v>
      </c>
      <c r="L2080" s="22" t="n">
        <v>2035.9</v>
      </c>
      <c r="M2080" s="22" t="n">
        <v>0</v>
      </c>
      <c r="N2080" s="22" t="n">
        <v>0</v>
      </c>
      <c r="O2080" s="22" t="n">
        <v>0</v>
      </c>
      <c r="P2080" s="22" t="n">
        <v>0</v>
      </c>
      <c r="Q2080" s="22" t="n">
        <v>0</v>
      </c>
      <c r="R2080" s="22" t="n">
        <v>100000</v>
      </c>
      <c r="S2080" s="22" t="n">
        <v>50093</v>
      </c>
      <c r="T2080" s="22" t="n">
        <v>10352.87</v>
      </c>
      <c r="U2080" s="22" t="n">
        <v>0</v>
      </c>
      <c r="V2080" s="22" t="n">
        <v>0</v>
      </c>
      <c r="W2080" s="22" t="n">
        <v>0</v>
      </c>
      <c r="X2080" s="22" t="n">
        <v>0</v>
      </c>
      <c r="Y2080" s="22" t="n">
        <v>0</v>
      </c>
      <c r="Z2080" s="22" t="n">
        <v>3612.15</v>
      </c>
      <c r="AA2080" s="22" t="n">
        <v>0</v>
      </c>
      <c r="AB2080" s="22" t="n">
        <v>164058.02</v>
      </c>
      <c r="AC2080" s="22" t="n">
        <v>164058.02</v>
      </c>
      <c r="AD2080" s="22" t="n">
        <v>0</v>
      </c>
    </row>
    <row r="2081" s="1" customFormat="true" ht="12.75" hidden="false" customHeight="false" outlineLevel="0" collapsed="false">
      <c r="A2081" s="17" t="s">
        <v>31</v>
      </c>
      <c r="B2081" s="3" t="n">
        <v>-14301</v>
      </c>
      <c r="C2081" s="18" t="s">
        <v>294</v>
      </c>
      <c r="D2081" s="19" t="s">
        <v>104</v>
      </c>
      <c r="E2081" s="5" t="s">
        <v>72</v>
      </c>
      <c r="F2081" s="20" t="s">
        <v>72</v>
      </c>
      <c r="G2081" s="21" t="n">
        <v>138207.31</v>
      </c>
      <c r="H2081" s="22" t="n">
        <v>0</v>
      </c>
      <c r="I2081" s="27" t="n">
        <v>17088.2</v>
      </c>
      <c r="J2081" s="27" t="n">
        <v>7673.41</v>
      </c>
      <c r="K2081" s="22" t="n">
        <v>6268.07</v>
      </c>
      <c r="L2081" s="22" t="n">
        <v>2427.9</v>
      </c>
      <c r="M2081" s="22" t="n">
        <v>0</v>
      </c>
      <c r="N2081" s="22" t="n">
        <v>0</v>
      </c>
      <c r="O2081" s="22" t="n">
        <v>0</v>
      </c>
      <c r="P2081" s="22" t="n">
        <v>0</v>
      </c>
      <c r="Q2081" s="22" t="n">
        <v>0</v>
      </c>
      <c r="R2081" s="22" t="n">
        <v>100000</v>
      </c>
      <c r="S2081" s="22" t="n">
        <v>0</v>
      </c>
      <c r="T2081" s="22" t="n">
        <v>13046.52</v>
      </c>
      <c r="U2081" s="22" t="n">
        <v>0</v>
      </c>
      <c r="V2081" s="22" t="n">
        <v>57394</v>
      </c>
      <c r="W2081" s="22" t="n">
        <v>0</v>
      </c>
      <c r="X2081" s="22" t="n">
        <v>0</v>
      </c>
      <c r="Y2081" s="22" t="n">
        <v>0</v>
      </c>
      <c r="Z2081" s="22" t="n">
        <v>1224.37</v>
      </c>
      <c r="AA2081" s="22" t="n">
        <v>0</v>
      </c>
      <c r="AB2081" s="22" t="n">
        <v>171664.89</v>
      </c>
      <c r="AC2081" s="22" t="n">
        <v>171664.89</v>
      </c>
      <c r="AD2081" s="22" t="n">
        <v>0</v>
      </c>
    </row>
    <row r="2082" s="1" customFormat="true" ht="12.75" hidden="false" customHeight="false" outlineLevel="0" collapsed="false">
      <c r="A2082" s="17" t="s">
        <v>31</v>
      </c>
      <c r="B2082" s="3" t="n">
        <v>-14397</v>
      </c>
      <c r="C2082" s="18" t="s">
        <v>310</v>
      </c>
      <c r="D2082" s="19" t="s">
        <v>116</v>
      </c>
      <c r="E2082" s="5" t="s">
        <v>62</v>
      </c>
      <c r="F2082" s="20" t="s">
        <v>62</v>
      </c>
      <c r="G2082" s="21" t="n">
        <v>168872.3</v>
      </c>
      <c r="H2082" s="22" t="n">
        <v>0</v>
      </c>
      <c r="I2082" s="27" t="n">
        <v>19530.99</v>
      </c>
      <c r="J2082" s="27" t="n">
        <v>9439</v>
      </c>
      <c r="K2082" s="22" t="n">
        <v>5715.03</v>
      </c>
      <c r="L2082" s="22" t="n">
        <v>575</v>
      </c>
      <c r="M2082" s="22" t="n">
        <v>0</v>
      </c>
      <c r="N2082" s="22" t="n">
        <v>0</v>
      </c>
      <c r="O2082" s="22" t="n">
        <v>0</v>
      </c>
      <c r="P2082" s="22" t="n">
        <v>0</v>
      </c>
      <c r="Q2082" s="22" t="n">
        <v>0</v>
      </c>
      <c r="R2082" s="22" t="n">
        <v>100000</v>
      </c>
      <c r="S2082" s="22" t="n">
        <v>65841</v>
      </c>
      <c r="T2082" s="22" t="n">
        <v>35870.64</v>
      </c>
      <c r="U2082" s="22" t="n">
        <v>0</v>
      </c>
      <c r="V2082" s="22" t="n">
        <v>775.73</v>
      </c>
      <c r="W2082" s="22" t="n">
        <v>0</v>
      </c>
      <c r="X2082" s="22" t="n">
        <v>0</v>
      </c>
      <c r="Y2082" s="22" t="n">
        <v>0</v>
      </c>
      <c r="Z2082" s="22" t="n">
        <v>1644.95</v>
      </c>
      <c r="AA2082" s="22" t="n">
        <v>0</v>
      </c>
      <c r="AB2082" s="22" t="n">
        <v>204132.32</v>
      </c>
      <c r="AC2082" s="22" t="n">
        <v>204132.32</v>
      </c>
      <c r="AD2082" s="22" t="n">
        <v>0</v>
      </c>
    </row>
    <row r="2083" s="1" customFormat="true" ht="12.75" hidden="false" customHeight="false" outlineLevel="0" collapsed="false">
      <c r="A2083" s="17" t="s">
        <v>31</v>
      </c>
      <c r="B2083" s="3" t="n">
        <v>-14301</v>
      </c>
      <c r="C2083" s="18" t="s">
        <v>294</v>
      </c>
      <c r="D2083" s="19" t="s">
        <v>116</v>
      </c>
      <c r="E2083" s="5" t="s">
        <v>62</v>
      </c>
      <c r="F2083" s="20" t="s">
        <v>62</v>
      </c>
      <c r="G2083" s="21" t="n">
        <v>178870.54</v>
      </c>
      <c r="H2083" s="22" t="n">
        <v>0</v>
      </c>
      <c r="I2083" s="27" t="n">
        <v>4752.57</v>
      </c>
      <c r="J2083" s="27" t="n">
        <v>5568</v>
      </c>
      <c r="K2083" s="22" t="n">
        <v>6408.81</v>
      </c>
      <c r="L2083" s="22" t="n">
        <v>519.78</v>
      </c>
      <c r="M2083" s="22" t="n">
        <v>0</v>
      </c>
      <c r="N2083" s="22" t="n">
        <v>0</v>
      </c>
      <c r="O2083" s="22" t="n">
        <v>0</v>
      </c>
      <c r="P2083" s="22" t="n">
        <v>0</v>
      </c>
      <c r="Q2083" s="22" t="n">
        <v>0</v>
      </c>
      <c r="R2083" s="22" t="n">
        <v>100000</v>
      </c>
      <c r="S2083" s="22" t="n">
        <v>1552.71</v>
      </c>
      <c r="T2083" s="22" t="n">
        <v>32048.84</v>
      </c>
      <c r="U2083" s="22" t="n">
        <v>0</v>
      </c>
      <c r="V2083" s="22" t="n">
        <v>59748</v>
      </c>
      <c r="W2083" s="22" t="n">
        <v>0</v>
      </c>
      <c r="X2083" s="22" t="n">
        <v>0</v>
      </c>
      <c r="Y2083" s="22" t="n">
        <v>0</v>
      </c>
      <c r="Z2083" s="22" t="n">
        <v>2770.15</v>
      </c>
      <c r="AA2083" s="22" t="n">
        <v>0</v>
      </c>
      <c r="AB2083" s="22" t="n">
        <v>196119.7</v>
      </c>
      <c r="AC2083" s="22" t="n">
        <v>196119.7</v>
      </c>
      <c r="AD2083" s="22" t="n">
        <v>0</v>
      </c>
    </row>
    <row r="2084" s="1" customFormat="true" ht="12.75" hidden="false" customHeight="false" outlineLevel="0" collapsed="false">
      <c r="A2084" s="17" t="s">
        <v>31</v>
      </c>
      <c r="B2084" s="3" t="n">
        <v>-14346</v>
      </c>
      <c r="C2084" s="18" t="s">
        <v>311</v>
      </c>
      <c r="D2084" s="19" t="s">
        <v>150</v>
      </c>
      <c r="E2084" s="5" t="s">
        <v>81</v>
      </c>
      <c r="F2084" s="20" t="s">
        <v>81</v>
      </c>
      <c r="G2084" s="21" t="n">
        <v>113644.22</v>
      </c>
      <c r="H2084" s="22" t="n">
        <v>0</v>
      </c>
      <c r="I2084" s="27" t="n">
        <v>40886.95</v>
      </c>
      <c r="J2084" s="27" t="n">
        <v>4483.21</v>
      </c>
      <c r="K2084" s="22" t="n">
        <v>4557</v>
      </c>
      <c r="L2084" s="22" t="n">
        <v>8687.77</v>
      </c>
      <c r="M2084" s="22" t="n">
        <v>0</v>
      </c>
      <c r="N2084" s="22" t="n">
        <v>0</v>
      </c>
      <c r="O2084" s="22" t="n">
        <v>0</v>
      </c>
      <c r="P2084" s="22" t="n">
        <v>0</v>
      </c>
      <c r="Q2084" s="22" t="n">
        <v>0</v>
      </c>
      <c r="R2084" s="22" t="n">
        <v>75000</v>
      </c>
      <c r="S2084" s="22" t="n">
        <v>17355</v>
      </c>
      <c r="T2084" s="22" t="n">
        <v>50219.11</v>
      </c>
      <c r="U2084" s="22" t="n">
        <v>0</v>
      </c>
      <c r="V2084" s="22" t="n">
        <v>15338.6</v>
      </c>
      <c r="W2084" s="22" t="n">
        <v>0</v>
      </c>
      <c r="X2084" s="22" t="n">
        <v>0</v>
      </c>
      <c r="Y2084" s="22" t="n">
        <v>0</v>
      </c>
      <c r="Z2084" s="22" t="n">
        <v>14346.44</v>
      </c>
      <c r="AA2084" s="22" t="n">
        <v>0</v>
      </c>
      <c r="AB2084" s="22" t="n">
        <v>172259.15</v>
      </c>
      <c r="AC2084" s="22" t="n">
        <v>172259.15</v>
      </c>
      <c r="AD2084" s="22" t="n">
        <v>0</v>
      </c>
    </row>
    <row r="2085" s="1" customFormat="true" ht="12.75" hidden="false" customHeight="false" outlineLevel="0" collapsed="false">
      <c r="A2085" s="17" t="s">
        <v>31</v>
      </c>
      <c r="B2085" s="3" t="n">
        <v>-14301</v>
      </c>
      <c r="C2085" s="18" t="s">
        <v>294</v>
      </c>
      <c r="D2085" s="19" t="s">
        <v>150</v>
      </c>
      <c r="E2085" s="5" t="s">
        <v>81</v>
      </c>
      <c r="F2085" s="20" t="s">
        <v>81</v>
      </c>
      <c r="G2085" s="21" t="n">
        <v>129511.03</v>
      </c>
      <c r="H2085" s="22" t="n">
        <v>0</v>
      </c>
      <c r="I2085" s="27" t="n">
        <v>23455.27</v>
      </c>
      <c r="J2085" s="27" t="n">
        <v>5208</v>
      </c>
      <c r="K2085" s="22" t="n">
        <v>4140.19</v>
      </c>
      <c r="L2085" s="22" t="n">
        <v>8687.77</v>
      </c>
      <c r="M2085" s="22" t="n">
        <v>0</v>
      </c>
      <c r="N2085" s="22" t="n">
        <v>0</v>
      </c>
      <c r="O2085" s="22" t="n">
        <v>0</v>
      </c>
      <c r="P2085" s="22" t="n">
        <v>0</v>
      </c>
      <c r="Q2085" s="22" t="n">
        <v>0</v>
      </c>
      <c r="R2085" s="22" t="n">
        <v>75000</v>
      </c>
      <c r="S2085" s="22" t="n">
        <v>15361.41</v>
      </c>
      <c r="T2085" s="22" t="n">
        <v>42591.66</v>
      </c>
      <c r="U2085" s="22" t="n">
        <v>0</v>
      </c>
      <c r="V2085" s="22" t="n">
        <v>26589</v>
      </c>
      <c r="W2085" s="22" t="n">
        <v>0</v>
      </c>
      <c r="X2085" s="22" t="n">
        <v>0</v>
      </c>
      <c r="Y2085" s="22" t="n">
        <v>0</v>
      </c>
      <c r="Z2085" s="22" t="n">
        <v>11460.19</v>
      </c>
      <c r="AA2085" s="22" t="n">
        <v>0</v>
      </c>
      <c r="AB2085" s="22" t="n">
        <v>171002.26</v>
      </c>
      <c r="AC2085" s="22" t="n">
        <v>171002.26</v>
      </c>
      <c r="AD2085" s="22" t="n">
        <v>0</v>
      </c>
    </row>
    <row r="2086" s="1" customFormat="true" ht="12.75" hidden="false" customHeight="false" outlineLevel="0" collapsed="false">
      <c r="A2086" s="17" t="s">
        <v>31</v>
      </c>
      <c r="B2086" s="3" t="n">
        <v>-14369</v>
      </c>
      <c r="C2086" s="18" t="s">
        <v>301</v>
      </c>
      <c r="D2086" s="19" t="s">
        <v>66</v>
      </c>
      <c r="E2086" s="5" t="s">
        <v>67</v>
      </c>
      <c r="F2086" s="20" t="s">
        <v>67</v>
      </c>
      <c r="G2086" s="21" t="n">
        <v>77472.97</v>
      </c>
      <c r="H2086" s="22" t="n">
        <v>0</v>
      </c>
      <c r="I2086" s="27" t="n">
        <v>19361.13</v>
      </c>
      <c r="J2086" s="27" t="n">
        <v>1671.2</v>
      </c>
      <c r="K2086" s="22" t="n">
        <v>2844.43</v>
      </c>
      <c r="L2086" s="22" t="n">
        <v>2000</v>
      </c>
      <c r="M2086" s="22" t="n">
        <v>0</v>
      </c>
      <c r="N2086" s="22" t="n">
        <v>0</v>
      </c>
      <c r="O2086" s="22" t="n">
        <v>0</v>
      </c>
      <c r="P2086" s="22" t="n">
        <v>0</v>
      </c>
      <c r="Q2086" s="22" t="n">
        <v>0</v>
      </c>
      <c r="R2086" s="22" t="n">
        <v>50000</v>
      </c>
      <c r="S2086" s="22" t="n">
        <v>30233</v>
      </c>
      <c r="T2086" s="22" t="n">
        <v>18992.2</v>
      </c>
      <c r="U2086" s="22" t="n">
        <v>0</v>
      </c>
      <c r="V2086" s="22" t="n">
        <v>1377.29</v>
      </c>
      <c r="W2086" s="22" t="n">
        <v>0</v>
      </c>
      <c r="X2086" s="22" t="n">
        <v>0</v>
      </c>
      <c r="Y2086" s="22" t="n">
        <v>0</v>
      </c>
      <c r="Z2086" s="22" t="n">
        <v>2747.24</v>
      </c>
      <c r="AA2086" s="22" t="n">
        <v>0</v>
      </c>
      <c r="AB2086" s="22" t="n">
        <v>103349.73</v>
      </c>
      <c r="AC2086" s="22" t="n">
        <v>103349.73</v>
      </c>
      <c r="AD2086" s="22" t="n">
        <v>0</v>
      </c>
    </row>
    <row r="2087" s="1" customFormat="true" ht="12.75" hidden="false" customHeight="false" outlineLevel="0" collapsed="false">
      <c r="A2087" s="17" t="s">
        <v>31</v>
      </c>
      <c r="B2087" s="3" t="n">
        <v>-14301</v>
      </c>
      <c r="C2087" s="18" t="s">
        <v>294</v>
      </c>
      <c r="D2087" s="19" t="s">
        <v>66</v>
      </c>
      <c r="E2087" s="5" t="s">
        <v>67</v>
      </c>
      <c r="F2087" s="20" t="s">
        <v>67</v>
      </c>
      <c r="G2087" s="21" t="n">
        <v>85064.41</v>
      </c>
      <c r="H2087" s="22" t="n">
        <v>0</v>
      </c>
      <c r="I2087" s="27" t="n">
        <v>3853.81</v>
      </c>
      <c r="J2087" s="27" t="n">
        <v>2734.05</v>
      </c>
      <c r="K2087" s="22" t="n">
        <v>3507.27</v>
      </c>
      <c r="L2087" s="22" t="n">
        <v>2000</v>
      </c>
      <c r="M2087" s="22" t="n">
        <v>0</v>
      </c>
      <c r="N2087" s="22" t="n">
        <v>0</v>
      </c>
      <c r="O2087" s="22" t="n">
        <v>0</v>
      </c>
      <c r="P2087" s="22" t="n">
        <v>0</v>
      </c>
      <c r="Q2087" s="22" t="n">
        <v>0</v>
      </c>
      <c r="R2087" s="22" t="n">
        <v>50000</v>
      </c>
      <c r="S2087" s="22" t="n">
        <v>1545.29</v>
      </c>
      <c r="T2087" s="22" t="n">
        <v>21462.55</v>
      </c>
      <c r="U2087" s="22" t="n">
        <v>0</v>
      </c>
      <c r="V2087" s="22" t="n">
        <v>22788</v>
      </c>
      <c r="W2087" s="22" t="n">
        <v>0</v>
      </c>
      <c r="X2087" s="22" t="n">
        <v>0</v>
      </c>
      <c r="Y2087" s="22" t="n">
        <v>0</v>
      </c>
      <c r="Z2087" s="22" t="n">
        <v>1363.7</v>
      </c>
      <c r="AA2087" s="22" t="n">
        <v>0</v>
      </c>
      <c r="AB2087" s="22" t="n">
        <v>97159.54</v>
      </c>
      <c r="AC2087" s="22" t="n">
        <v>97159.54</v>
      </c>
      <c r="AD2087" s="22" t="n">
        <v>0</v>
      </c>
    </row>
    <row r="2088" s="1" customFormat="true" ht="12.75" hidden="false" customHeight="false" outlineLevel="0" collapsed="false">
      <c r="A2088" s="17" t="s">
        <v>31</v>
      </c>
      <c r="B2088" s="3" t="n">
        <v>-14400</v>
      </c>
      <c r="C2088" s="18" t="s">
        <v>312</v>
      </c>
      <c r="D2088" s="19" t="s">
        <v>203</v>
      </c>
      <c r="E2088" s="5" t="s">
        <v>93</v>
      </c>
      <c r="F2088" s="20" t="s">
        <v>93</v>
      </c>
      <c r="G2088" s="21" t="n">
        <v>64257.87</v>
      </c>
      <c r="H2088" s="22" t="n">
        <v>0</v>
      </c>
      <c r="I2088" s="27" t="n">
        <v>42414.75</v>
      </c>
      <c r="J2088" s="27" t="n">
        <v>3918</v>
      </c>
      <c r="K2088" s="22" t="n">
        <v>9934.83</v>
      </c>
      <c r="L2088" s="22" t="n">
        <v>9070.32</v>
      </c>
      <c r="M2088" s="22" t="n">
        <v>0</v>
      </c>
      <c r="N2088" s="22" t="n">
        <v>0</v>
      </c>
      <c r="O2088" s="22" t="n">
        <v>0</v>
      </c>
      <c r="P2088" s="22" t="n">
        <v>0</v>
      </c>
      <c r="Q2088" s="22" t="n">
        <v>0</v>
      </c>
      <c r="R2088" s="22" t="n">
        <v>50000</v>
      </c>
      <c r="S2088" s="22" t="n">
        <v>28851</v>
      </c>
      <c r="T2088" s="22" t="n">
        <v>49498.03</v>
      </c>
      <c r="U2088" s="22" t="n">
        <v>0</v>
      </c>
      <c r="V2088" s="22" t="n">
        <v>0</v>
      </c>
      <c r="W2088" s="22" t="n">
        <v>0</v>
      </c>
      <c r="X2088" s="22" t="n">
        <v>0</v>
      </c>
      <c r="Y2088" s="22" t="n">
        <v>0</v>
      </c>
      <c r="Z2088" s="22" t="n">
        <v>1246.74</v>
      </c>
      <c r="AA2088" s="22" t="n">
        <v>0</v>
      </c>
      <c r="AB2088" s="22" t="n">
        <v>129595.77</v>
      </c>
      <c r="AC2088" s="22" t="n">
        <v>129595.77</v>
      </c>
      <c r="AD2088" s="22" t="n">
        <v>0</v>
      </c>
    </row>
    <row r="2089" s="1" customFormat="true" ht="12.75" hidden="false" customHeight="false" outlineLevel="0" collapsed="false">
      <c r="A2089" s="17" t="s">
        <v>31</v>
      </c>
      <c r="B2089" s="3" t="n">
        <v>-14301</v>
      </c>
      <c r="C2089" s="18" t="s">
        <v>294</v>
      </c>
      <c r="D2089" s="19" t="s">
        <v>203</v>
      </c>
      <c r="E2089" s="5" t="s">
        <v>93</v>
      </c>
      <c r="F2089" s="20" t="s">
        <v>93</v>
      </c>
      <c r="G2089" s="21" t="n">
        <v>66738.72</v>
      </c>
      <c r="H2089" s="22" t="n">
        <v>0</v>
      </c>
      <c r="I2089" s="27" t="n">
        <v>58694.13</v>
      </c>
      <c r="J2089" s="27" t="n">
        <v>284</v>
      </c>
      <c r="K2089" s="22" t="n">
        <v>8278.65</v>
      </c>
      <c r="L2089" s="22" t="n">
        <v>9070.32</v>
      </c>
      <c r="M2089" s="22" t="n">
        <v>0</v>
      </c>
      <c r="N2089" s="22" t="n">
        <v>0</v>
      </c>
      <c r="O2089" s="22" t="n">
        <v>0</v>
      </c>
      <c r="P2089" s="22" t="n">
        <v>0</v>
      </c>
      <c r="Q2089" s="22" t="n">
        <v>0</v>
      </c>
      <c r="R2089" s="22" t="n">
        <v>50000</v>
      </c>
      <c r="S2089" s="22" t="n">
        <v>1202.86</v>
      </c>
      <c r="T2089" s="22" t="n">
        <v>45274.52</v>
      </c>
      <c r="U2089" s="22" t="n">
        <v>0</v>
      </c>
      <c r="V2089" s="22" t="n">
        <v>45788</v>
      </c>
      <c r="W2089" s="22" t="n">
        <v>0</v>
      </c>
      <c r="X2089" s="22" t="n">
        <v>0</v>
      </c>
      <c r="Y2089" s="22" t="n">
        <v>0</v>
      </c>
      <c r="Z2089" s="22" t="n">
        <v>800.44</v>
      </c>
      <c r="AA2089" s="22" t="n">
        <v>0</v>
      </c>
      <c r="AB2089" s="22" t="n">
        <v>143065.82</v>
      </c>
      <c r="AC2089" s="22" t="n">
        <v>143065.82</v>
      </c>
      <c r="AD2089" s="22" t="n">
        <v>0</v>
      </c>
    </row>
    <row r="2090" s="1" customFormat="true" ht="12.75" hidden="false" customHeight="false" outlineLevel="0" collapsed="false">
      <c r="A2090" s="17" t="s">
        <v>31</v>
      </c>
      <c r="B2090" s="3" t="n">
        <v>-14396</v>
      </c>
      <c r="C2090" s="18" t="s">
        <v>313</v>
      </c>
      <c r="D2090" s="19" t="s">
        <v>152</v>
      </c>
      <c r="E2090" s="5" t="s">
        <v>62</v>
      </c>
      <c r="F2090" s="20" t="s">
        <v>62</v>
      </c>
      <c r="G2090" s="21" t="n">
        <v>110703.21</v>
      </c>
      <c r="H2090" s="22" t="n">
        <v>0</v>
      </c>
      <c r="I2090" s="27" t="n">
        <v>8629.86</v>
      </c>
      <c r="J2090" s="27" t="n">
        <v>2982</v>
      </c>
      <c r="K2090" s="22" t="n">
        <v>6422.03</v>
      </c>
      <c r="L2090" s="22" t="n">
        <v>2200</v>
      </c>
      <c r="M2090" s="22" t="n">
        <v>0</v>
      </c>
      <c r="N2090" s="22" t="n">
        <v>0</v>
      </c>
      <c r="O2090" s="22" t="n">
        <v>0</v>
      </c>
      <c r="P2090" s="22" t="n">
        <v>0</v>
      </c>
      <c r="Q2090" s="22" t="n">
        <v>0</v>
      </c>
      <c r="R2090" s="22" t="n">
        <v>75000</v>
      </c>
      <c r="S2090" s="22" t="n">
        <v>36947</v>
      </c>
      <c r="T2090" s="22" t="n">
        <v>17608.77</v>
      </c>
      <c r="U2090" s="22" t="n">
        <v>0</v>
      </c>
      <c r="V2090" s="22" t="n">
        <v>0</v>
      </c>
      <c r="W2090" s="22" t="n">
        <v>0</v>
      </c>
      <c r="X2090" s="22" t="n">
        <v>0</v>
      </c>
      <c r="Y2090" s="22" t="n">
        <v>0</v>
      </c>
      <c r="Z2090" s="22" t="n">
        <v>1381.33</v>
      </c>
      <c r="AA2090" s="22" t="n">
        <v>0</v>
      </c>
      <c r="AB2090" s="22" t="n">
        <v>130937.1</v>
      </c>
      <c r="AC2090" s="22" t="n">
        <v>130937.1</v>
      </c>
      <c r="AD2090" s="22" t="n">
        <v>0</v>
      </c>
    </row>
    <row r="2091" s="1" customFormat="true" ht="12.75" hidden="false" customHeight="false" outlineLevel="0" collapsed="false">
      <c r="A2091" s="17" t="s">
        <v>31</v>
      </c>
      <c r="B2091" s="3" t="n">
        <v>-14301</v>
      </c>
      <c r="C2091" s="18" t="s">
        <v>294</v>
      </c>
      <c r="D2091" s="19" t="s">
        <v>152</v>
      </c>
      <c r="E2091" s="5" t="s">
        <v>62</v>
      </c>
      <c r="F2091" s="20" t="s">
        <v>62</v>
      </c>
      <c r="G2091" s="21" t="n">
        <v>113941.58</v>
      </c>
      <c r="H2091" s="22" t="n">
        <v>0</v>
      </c>
      <c r="I2091" s="27" t="n">
        <v>2913.12</v>
      </c>
      <c r="J2091" s="27" t="n">
        <v>3316</v>
      </c>
      <c r="K2091" s="22" t="n">
        <v>5013.52</v>
      </c>
      <c r="L2091" s="22" t="n">
        <v>2200</v>
      </c>
      <c r="M2091" s="22" t="n">
        <v>0</v>
      </c>
      <c r="N2091" s="22" t="n">
        <v>0</v>
      </c>
      <c r="O2091" s="22" t="n">
        <v>0</v>
      </c>
      <c r="P2091" s="22" t="n">
        <v>0</v>
      </c>
      <c r="Q2091" s="22" t="n">
        <v>0</v>
      </c>
      <c r="R2091" s="22" t="n">
        <v>75000</v>
      </c>
      <c r="S2091" s="22" t="n">
        <v>0</v>
      </c>
      <c r="T2091" s="22" t="n">
        <v>10875.29</v>
      </c>
      <c r="U2091" s="22" t="n">
        <v>0</v>
      </c>
      <c r="V2091" s="22" t="n">
        <v>38946</v>
      </c>
      <c r="W2091" s="22" t="n">
        <v>0</v>
      </c>
      <c r="X2091" s="22" t="n">
        <v>0</v>
      </c>
      <c r="Y2091" s="22" t="n">
        <v>0</v>
      </c>
      <c r="Z2091" s="22" t="n">
        <v>2562.93</v>
      </c>
      <c r="AA2091" s="22" t="n">
        <v>0</v>
      </c>
      <c r="AB2091" s="22" t="n">
        <v>127384.22</v>
      </c>
      <c r="AC2091" s="22" t="n">
        <v>127384.22</v>
      </c>
      <c r="AD2091" s="22" t="n">
        <v>0</v>
      </c>
    </row>
    <row r="2092" s="1" customFormat="true" ht="12.75" hidden="false" customHeight="false" outlineLevel="0" collapsed="false">
      <c r="A2092" s="17" t="s">
        <v>31</v>
      </c>
      <c r="B2092" s="3" t="n">
        <v>-14360</v>
      </c>
      <c r="C2092" s="18" t="s">
        <v>308</v>
      </c>
      <c r="D2092" s="19" t="s">
        <v>112</v>
      </c>
      <c r="E2092" s="5" t="s">
        <v>75</v>
      </c>
      <c r="F2092" s="20" t="s">
        <v>75</v>
      </c>
      <c r="G2092" s="21" t="n">
        <v>167828.88</v>
      </c>
      <c r="H2092" s="22" t="n">
        <v>0</v>
      </c>
      <c r="I2092" s="27" t="n">
        <v>5104.71</v>
      </c>
      <c r="J2092" s="27" t="n">
        <v>20304.3</v>
      </c>
      <c r="K2092" s="22" t="n">
        <v>8053.23</v>
      </c>
      <c r="L2092" s="22" t="n">
        <v>9700</v>
      </c>
      <c r="M2092" s="22" t="n">
        <v>0</v>
      </c>
      <c r="N2092" s="22" t="n">
        <v>0</v>
      </c>
      <c r="O2092" s="22" t="n">
        <v>0</v>
      </c>
      <c r="P2092" s="22" t="n">
        <v>0</v>
      </c>
      <c r="Q2092" s="22" t="n">
        <v>0</v>
      </c>
      <c r="R2092" s="22" t="n">
        <v>75000</v>
      </c>
      <c r="S2092" s="22" t="n">
        <v>52900</v>
      </c>
      <c r="T2092" s="22" t="n">
        <v>77255.27</v>
      </c>
      <c r="U2092" s="22" t="n">
        <v>0</v>
      </c>
      <c r="V2092" s="22" t="n">
        <v>1831.36</v>
      </c>
      <c r="W2092" s="22" t="n">
        <v>0</v>
      </c>
      <c r="X2092" s="22" t="n">
        <v>0</v>
      </c>
      <c r="Y2092" s="22" t="n">
        <v>0</v>
      </c>
      <c r="Z2092" s="22" t="n">
        <v>4004.49</v>
      </c>
      <c r="AA2092" s="22" t="n">
        <v>0</v>
      </c>
      <c r="AB2092" s="22" t="n">
        <v>210991.12</v>
      </c>
      <c r="AC2092" s="22" t="n">
        <v>210991.12</v>
      </c>
      <c r="AD2092" s="22" t="n">
        <v>0</v>
      </c>
    </row>
    <row r="2093" s="1" customFormat="true" ht="12.75" hidden="false" customHeight="false" outlineLevel="0" collapsed="false">
      <c r="A2093" s="17" t="s">
        <v>31</v>
      </c>
      <c r="B2093" s="3" t="n">
        <v>-14301</v>
      </c>
      <c r="C2093" s="18" t="s">
        <v>294</v>
      </c>
      <c r="D2093" s="19" t="s">
        <v>112</v>
      </c>
      <c r="E2093" s="5" t="s">
        <v>75</v>
      </c>
      <c r="F2093" s="20" t="s">
        <v>75</v>
      </c>
      <c r="G2093" s="21" t="n">
        <v>155967.79</v>
      </c>
      <c r="H2093" s="22" t="n">
        <v>0</v>
      </c>
      <c r="I2093" s="27" t="n">
        <v>20767.35</v>
      </c>
      <c r="J2093" s="27" t="n">
        <v>14762</v>
      </c>
      <c r="K2093" s="22" t="n">
        <v>9178.58</v>
      </c>
      <c r="L2093" s="22" t="n">
        <v>9700</v>
      </c>
      <c r="M2093" s="22" t="n">
        <v>0</v>
      </c>
      <c r="N2093" s="22" t="n">
        <v>0</v>
      </c>
      <c r="O2093" s="22" t="n">
        <v>0</v>
      </c>
      <c r="P2093" s="22" t="n">
        <v>0</v>
      </c>
      <c r="Q2093" s="22" t="n">
        <v>0</v>
      </c>
      <c r="R2093" s="22" t="n">
        <v>75000</v>
      </c>
      <c r="S2093" s="22" t="n">
        <v>837.1</v>
      </c>
      <c r="T2093" s="22" t="n">
        <v>85026.01</v>
      </c>
      <c r="U2093" s="22" t="n">
        <v>0</v>
      </c>
      <c r="V2093" s="22" t="n">
        <v>47600</v>
      </c>
      <c r="W2093" s="22" t="n">
        <v>0</v>
      </c>
      <c r="X2093" s="22" t="n">
        <v>0</v>
      </c>
      <c r="Y2093" s="22" t="n">
        <v>0</v>
      </c>
      <c r="Z2093" s="22" t="n">
        <v>1912.61</v>
      </c>
      <c r="AA2093" s="22" t="n">
        <v>0</v>
      </c>
      <c r="AB2093" s="22" t="n">
        <v>210375.72</v>
      </c>
      <c r="AC2093" s="22" t="n">
        <v>210375.72</v>
      </c>
      <c r="AD2093" s="22" t="n">
        <v>0</v>
      </c>
    </row>
    <row r="2094" s="1" customFormat="true" ht="12.75" hidden="false" customHeight="false" outlineLevel="0" collapsed="false">
      <c r="A2094" s="17" t="s">
        <v>31</v>
      </c>
      <c r="B2094" s="3" t="n">
        <v>-14382</v>
      </c>
      <c r="C2094" s="18" t="s">
        <v>305</v>
      </c>
      <c r="D2094" s="19" t="s">
        <v>205</v>
      </c>
      <c r="E2094" s="5" t="s">
        <v>206</v>
      </c>
      <c r="F2094" s="20" t="s">
        <v>206</v>
      </c>
      <c r="G2094" s="21" t="n">
        <v>305781.02</v>
      </c>
      <c r="H2094" s="22" t="n">
        <v>0</v>
      </c>
      <c r="I2094" s="27" t="n">
        <v>41005.48</v>
      </c>
      <c r="J2094" s="27" t="n">
        <v>6721.29</v>
      </c>
      <c r="K2094" s="22" t="n">
        <v>12524.89</v>
      </c>
      <c r="L2094" s="22" t="n">
        <v>12511.83</v>
      </c>
      <c r="M2094" s="22" t="n">
        <v>0</v>
      </c>
      <c r="N2094" s="22" t="n">
        <v>0</v>
      </c>
      <c r="O2094" s="22" t="n">
        <v>0</v>
      </c>
      <c r="P2094" s="22" t="n">
        <v>0</v>
      </c>
      <c r="Q2094" s="22" t="n">
        <v>0</v>
      </c>
      <c r="R2094" s="22" t="n">
        <v>200000</v>
      </c>
      <c r="S2094" s="22" t="n">
        <v>133145</v>
      </c>
      <c r="T2094" s="22" t="n">
        <v>33575.88</v>
      </c>
      <c r="U2094" s="22" t="n">
        <v>0</v>
      </c>
      <c r="V2094" s="22" t="n">
        <v>0</v>
      </c>
      <c r="W2094" s="22" t="n">
        <v>0</v>
      </c>
      <c r="X2094" s="22" t="n">
        <v>0</v>
      </c>
      <c r="Y2094" s="22" t="n">
        <v>0</v>
      </c>
      <c r="Z2094" s="22" t="n">
        <v>11823.63</v>
      </c>
      <c r="AA2094" s="22" t="n">
        <v>0</v>
      </c>
      <c r="AB2094" s="22" t="n">
        <v>378544.51</v>
      </c>
      <c r="AC2094" s="22" t="n">
        <v>378544.51</v>
      </c>
      <c r="AD2094" s="22" t="n">
        <v>0</v>
      </c>
    </row>
    <row r="2095" s="1" customFormat="true" ht="12.75" hidden="false" customHeight="false" outlineLevel="0" collapsed="false">
      <c r="A2095" s="17" t="s">
        <v>31</v>
      </c>
      <c r="B2095" s="3" t="n">
        <v>-14301</v>
      </c>
      <c r="C2095" s="18" t="s">
        <v>294</v>
      </c>
      <c r="D2095" s="19" t="s">
        <v>205</v>
      </c>
      <c r="E2095" s="5" t="s">
        <v>206</v>
      </c>
      <c r="F2095" s="20" t="s">
        <v>206</v>
      </c>
      <c r="G2095" s="21" t="n">
        <v>336060.37</v>
      </c>
      <c r="H2095" s="22" t="n">
        <v>0</v>
      </c>
      <c r="I2095" s="27" t="n">
        <v>22979.25</v>
      </c>
      <c r="J2095" s="27" t="n">
        <v>4154.72</v>
      </c>
      <c r="K2095" s="22" t="n">
        <v>18327.67</v>
      </c>
      <c r="L2095" s="22" t="n">
        <v>9821.72</v>
      </c>
      <c r="M2095" s="22" t="n">
        <v>0</v>
      </c>
      <c r="N2095" s="22" t="n">
        <v>0</v>
      </c>
      <c r="O2095" s="22" t="n">
        <v>0</v>
      </c>
      <c r="P2095" s="22" t="n">
        <v>0</v>
      </c>
      <c r="Q2095" s="22" t="n">
        <v>0</v>
      </c>
      <c r="R2095" s="22" t="n">
        <v>200000</v>
      </c>
      <c r="S2095" s="22" t="n">
        <v>0</v>
      </c>
      <c r="T2095" s="22" t="n">
        <v>28053.63</v>
      </c>
      <c r="U2095" s="22" t="n">
        <v>0</v>
      </c>
      <c r="V2095" s="22" t="n">
        <v>160419</v>
      </c>
      <c r="W2095" s="22" t="n">
        <v>0</v>
      </c>
      <c r="X2095" s="22" t="n">
        <v>0</v>
      </c>
      <c r="Y2095" s="22" t="n">
        <v>0</v>
      </c>
      <c r="Z2095" s="22" t="n">
        <v>2871.1</v>
      </c>
      <c r="AA2095" s="22" t="n">
        <v>0</v>
      </c>
      <c r="AB2095" s="22" t="n">
        <v>391343.73</v>
      </c>
      <c r="AC2095" s="22" t="n">
        <v>391343.73</v>
      </c>
      <c r="AD2095" s="22" t="n">
        <v>0</v>
      </c>
    </row>
    <row r="2096" s="1" customFormat="true" ht="12.75" hidden="false" customHeight="false" outlineLevel="0" collapsed="false">
      <c r="A2096" s="17" t="s">
        <v>31</v>
      </c>
      <c r="B2096" s="3" t="n">
        <v>-14371</v>
      </c>
      <c r="C2096" s="18" t="s">
        <v>314</v>
      </c>
      <c r="D2096" s="19" t="s">
        <v>70</v>
      </c>
      <c r="E2096" s="5" t="s">
        <v>59</v>
      </c>
      <c r="F2096" s="20" t="s">
        <v>59</v>
      </c>
      <c r="G2096" s="21" t="n">
        <v>208923.88</v>
      </c>
      <c r="H2096" s="22" t="n">
        <v>0</v>
      </c>
      <c r="I2096" s="27" t="n">
        <v>119348.45</v>
      </c>
      <c r="J2096" s="27" t="n">
        <v>14471</v>
      </c>
      <c r="K2096" s="22" t="n">
        <v>16030.95</v>
      </c>
      <c r="L2096" s="22" t="n">
        <v>0</v>
      </c>
      <c r="M2096" s="22" t="n">
        <v>0</v>
      </c>
      <c r="N2096" s="22" t="n">
        <v>0</v>
      </c>
      <c r="O2096" s="22" t="n">
        <v>0</v>
      </c>
      <c r="P2096" s="22" t="n">
        <v>0</v>
      </c>
      <c r="Q2096" s="22" t="n">
        <v>0</v>
      </c>
      <c r="R2096" s="22" t="n">
        <v>200000</v>
      </c>
      <c r="S2096" s="22" t="n">
        <v>53387</v>
      </c>
      <c r="T2096" s="22" t="n">
        <v>99867.1</v>
      </c>
      <c r="U2096" s="22" t="n">
        <v>0</v>
      </c>
      <c r="V2096" s="22" t="n">
        <v>0</v>
      </c>
      <c r="W2096" s="22" t="n">
        <v>0</v>
      </c>
      <c r="X2096" s="22" t="n">
        <v>0</v>
      </c>
      <c r="Y2096" s="22" t="n">
        <v>0</v>
      </c>
      <c r="Z2096" s="22" t="n">
        <v>5520.18</v>
      </c>
      <c r="AA2096" s="22" t="n">
        <v>0</v>
      </c>
      <c r="AB2096" s="22" t="n">
        <v>358774.28</v>
      </c>
      <c r="AC2096" s="22" t="n">
        <v>358774.28</v>
      </c>
      <c r="AD2096" s="22" t="n">
        <v>0</v>
      </c>
    </row>
    <row r="2097" s="1" customFormat="true" ht="12.75" hidden="false" customHeight="false" outlineLevel="0" collapsed="false">
      <c r="A2097" s="17" t="s">
        <v>31</v>
      </c>
      <c r="B2097" s="3" t="n">
        <v>-14301</v>
      </c>
      <c r="C2097" s="18" t="s">
        <v>294</v>
      </c>
      <c r="D2097" s="19" t="s">
        <v>70</v>
      </c>
      <c r="E2097" s="5" t="s">
        <v>59</v>
      </c>
      <c r="F2097" s="20" t="s">
        <v>59</v>
      </c>
      <c r="G2097" s="21" t="n">
        <v>247981.91</v>
      </c>
      <c r="H2097" s="22" t="n">
        <v>0</v>
      </c>
      <c r="I2097" s="27" t="n">
        <v>88005.78</v>
      </c>
      <c r="J2097" s="27" t="n">
        <v>7407</v>
      </c>
      <c r="K2097" s="22" t="n">
        <v>14964.05</v>
      </c>
      <c r="L2097" s="22" t="n">
        <v>0</v>
      </c>
      <c r="M2097" s="22" t="n">
        <v>0</v>
      </c>
      <c r="N2097" s="22" t="n">
        <v>0</v>
      </c>
      <c r="O2097" s="22" t="n">
        <v>0</v>
      </c>
      <c r="P2097" s="22" t="n">
        <v>0</v>
      </c>
      <c r="Q2097" s="22" t="n">
        <v>0</v>
      </c>
      <c r="R2097" s="22" t="n">
        <v>200000</v>
      </c>
      <c r="S2097" s="22" t="n">
        <v>2227.44</v>
      </c>
      <c r="T2097" s="22" t="n">
        <v>87920.92</v>
      </c>
      <c r="U2097" s="22" t="n">
        <v>0</v>
      </c>
      <c r="V2097" s="22" t="n">
        <v>65994</v>
      </c>
      <c r="W2097" s="22" t="n">
        <v>0</v>
      </c>
      <c r="X2097" s="22" t="n">
        <v>0</v>
      </c>
      <c r="Y2097" s="22" t="n">
        <v>0</v>
      </c>
      <c r="Z2097" s="22" t="n">
        <v>2216.38</v>
      </c>
      <c r="AA2097" s="22" t="n">
        <v>0</v>
      </c>
      <c r="AB2097" s="22" t="n">
        <v>358358.74</v>
      </c>
      <c r="AC2097" s="22" t="n">
        <v>358358.74</v>
      </c>
      <c r="AD2097" s="22" t="n">
        <v>0</v>
      </c>
    </row>
    <row r="2098" s="1" customFormat="true" ht="12.75" hidden="false" customHeight="false" outlineLevel="0" collapsed="false">
      <c r="A2098" s="17" t="s">
        <v>31</v>
      </c>
      <c r="B2098" s="3" t="n">
        <v>-14401</v>
      </c>
      <c r="C2098" s="18" t="s">
        <v>303</v>
      </c>
      <c r="D2098" s="19" t="s">
        <v>154</v>
      </c>
      <c r="E2098" s="5" t="s">
        <v>155</v>
      </c>
      <c r="F2098" s="20" t="s">
        <v>155</v>
      </c>
      <c r="G2098" s="21" t="n">
        <v>120286.83</v>
      </c>
      <c r="H2098" s="22" t="n">
        <v>0</v>
      </c>
      <c r="I2098" s="27" t="n">
        <v>26831.37</v>
      </c>
      <c r="J2098" s="27" t="n">
        <v>5046.17</v>
      </c>
      <c r="K2098" s="22" t="n">
        <v>10249.7</v>
      </c>
      <c r="L2098" s="22" t="n">
        <v>4400</v>
      </c>
      <c r="M2098" s="22" t="n">
        <v>0</v>
      </c>
      <c r="N2098" s="22" t="n">
        <v>0</v>
      </c>
      <c r="O2098" s="22" t="n">
        <v>0</v>
      </c>
      <c r="P2098" s="22" t="n">
        <v>0</v>
      </c>
      <c r="Q2098" s="22" t="n">
        <v>0</v>
      </c>
      <c r="R2098" s="22" t="n">
        <v>70000</v>
      </c>
      <c r="S2098" s="22" t="n">
        <v>59682</v>
      </c>
      <c r="T2098" s="22" t="n">
        <v>32493.35</v>
      </c>
      <c r="U2098" s="22" t="n">
        <v>0</v>
      </c>
      <c r="V2098" s="22" t="n">
        <v>1337.114</v>
      </c>
      <c r="W2098" s="22" t="n">
        <v>0</v>
      </c>
      <c r="X2098" s="22" t="n">
        <v>0</v>
      </c>
      <c r="Y2098" s="22" t="n">
        <v>0</v>
      </c>
      <c r="Z2098" s="22" t="n">
        <v>3301.61</v>
      </c>
      <c r="AA2098" s="22" t="n">
        <v>0</v>
      </c>
      <c r="AB2098" s="22" t="n">
        <v>166814.07</v>
      </c>
      <c r="AC2098" s="22" t="n">
        <v>166814.074</v>
      </c>
      <c r="AD2098" s="22" t="n">
        <v>-0.00399999995715916</v>
      </c>
    </row>
    <row r="2099" s="1" customFormat="true" ht="12.75" hidden="false" customHeight="false" outlineLevel="0" collapsed="false">
      <c r="A2099" s="17" t="s">
        <v>31</v>
      </c>
      <c r="B2099" s="3" t="n">
        <v>-14301</v>
      </c>
      <c r="C2099" s="18" t="s">
        <v>294</v>
      </c>
      <c r="D2099" s="19" t="s">
        <v>154</v>
      </c>
      <c r="E2099" s="5" t="s">
        <v>155</v>
      </c>
      <c r="F2099" s="20" t="s">
        <v>155</v>
      </c>
      <c r="G2099" s="21" t="n">
        <v>119764.31</v>
      </c>
      <c r="H2099" s="22" t="n">
        <v>0</v>
      </c>
      <c r="I2099" s="27" t="n">
        <v>25466.41</v>
      </c>
      <c r="J2099" s="27" t="n">
        <v>5047.72</v>
      </c>
      <c r="K2099" s="22" t="n">
        <v>11387.25</v>
      </c>
      <c r="L2099" s="22" t="n">
        <v>4400</v>
      </c>
      <c r="M2099" s="22" t="n">
        <v>0</v>
      </c>
      <c r="N2099" s="22" t="n">
        <v>0</v>
      </c>
      <c r="O2099" s="22" t="n">
        <v>0</v>
      </c>
      <c r="P2099" s="22" t="n">
        <v>0</v>
      </c>
      <c r="Q2099" s="22" t="n">
        <v>0</v>
      </c>
      <c r="R2099" s="22" t="n">
        <v>70000</v>
      </c>
      <c r="S2099" s="22" t="n">
        <v>1589.85</v>
      </c>
      <c r="T2099" s="22" t="n">
        <v>29582.46</v>
      </c>
      <c r="U2099" s="22" t="n">
        <v>0</v>
      </c>
      <c r="V2099" s="22" t="n">
        <v>64358</v>
      </c>
      <c r="W2099" s="22" t="n">
        <v>0</v>
      </c>
      <c r="X2099" s="22" t="n">
        <v>0</v>
      </c>
      <c r="Y2099" s="22" t="n">
        <v>0</v>
      </c>
      <c r="Z2099" s="22" t="n">
        <v>535.38</v>
      </c>
      <c r="AA2099" s="22" t="n">
        <v>0</v>
      </c>
      <c r="AB2099" s="22" t="n">
        <v>166065.69</v>
      </c>
      <c r="AC2099" s="22" t="n">
        <v>166065.69</v>
      </c>
      <c r="AD2099" s="22" t="n">
        <v>0</v>
      </c>
    </row>
    <row r="2100" s="1" customFormat="true" ht="12.75" hidden="false" customHeight="false" outlineLevel="0" collapsed="false">
      <c r="A2100" s="17" t="s">
        <v>31</v>
      </c>
      <c r="B2100" s="3" t="n">
        <v>-14372</v>
      </c>
      <c r="C2100" s="18" t="s">
        <v>302</v>
      </c>
      <c r="D2100" s="19" t="s">
        <v>109</v>
      </c>
      <c r="E2100" s="5" t="s">
        <v>59</v>
      </c>
      <c r="F2100" s="20" t="s">
        <v>59</v>
      </c>
      <c r="G2100" s="21" t="n">
        <v>127506.95</v>
      </c>
      <c r="H2100" s="22" t="n">
        <v>0</v>
      </c>
      <c r="I2100" s="27" t="n">
        <v>2465.3</v>
      </c>
      <c r="J2100" s="27" t="n">
        <v>3356</v>
      </c>
      <c r="K2100" s="22" t="n">
        <v>5914.45</v>
      </c>
      <c r="L2100" s="22" t="n">
        <v>450</v>
      </c>
      <c r="M2100" s="22" t="n">
        <v>0</v>
      </c>
      <c r="N2100" s="22" t="n">
        <v>0</v>
      </c>
      <c r="O2100" s="22" t="n">
        <v>0</v>
      </c>
      <c r="P2100" s="22" t="n">
        <v>0</v>
      </c>
      <c r="Q2100" s="22" t="n">
        <v>0</v>
      </c>
      <c r="R2100" s="22" t="n">
        <v>100000</v>
      </c>
      <c r="S2100" s="22" t="n">
        <v>21413</v>
      </c>
      <c r="T2100" s="22" t="n">
        <v>13872.76</v>
      </c>
      <c r="U2100" s="22" t="n">
        <v>0</v>
      </c>
      <c r="V2100" s="22" t="n">
        <v>1788.55</v>
      </c>
      <c r="W2100" s="22" t="n">
        <v>0</v>
      </c>
      <c r="X2100" s="22" t="n">
        <v>0</v>
      </c>
      <c r="Y2100" s="22" t="n">
        <v>0</v>
      </c>
      <c r="Z2100" s="22" t="n">
        <v>2618.39</v>
      </c>
      <c r="AA2100" s="22" t="n">
        <v>0</v>
      </c>
      <c r="AB2100" s="22" t="n">
        <v>139692.7</v>
      </c>
      <c r="AC2100" s="22" t="n">
        <v>139692.7</v>
      </c>
      <c r="AD2100" s="22" t="n">
        <v>0</v>
      </c>
    </row>
    <row r="2101" s="1" customFormat="true" ht="12.75" hidden="false" customHeight="false" outlineLevel="0" collapsed="false">
      <c r="A2101" s="17" t="s">
        <v>31</v>
      </c>
      <c r="B2101" s="3" t="n">
        <v>-14301</v>
      </c>
      <c r="C2101" s="18" t="s">
        <v>294</v>
      </c>
      <c r="D2101" s="19" t="s">
        <v>109</v>
      </c>
      <c r="E2101" s="5" t="s">
        <v>59</v>
      </c>
      <c r="F2101" s="20" t="s">
        <v>59</v>
      </c>
      <c r="G2101" s="21" t="n">
        <v>135394.53</v>
      </c>
      <c r="H2101" s="22" t="n">
        <v>0</v>
      </c>
      <c r="I2101" s="27" t="n">
        <v>5598.92</v>
      </c>
      <c r="J2101" s="27" t="n">
        <v>645</v>
      </c>
      <c r="K2101" s="22" t="n">
        <v>5752.94</v>
      </c>
      <c r="L2101" s="22" t="n">
        <v>450</v>
      </c>
      <c r="M2101" s="22" t="n">
        <v>0</v>
      </c>
      <c r="N2101" s="22" t="n">
        <v>0</v>
      </c>
      <c r="O2101" s="22" t="n">
        <v>0</v>
      </c>
      <c r="P2101" s="22" t="n">
        <v>0</v>
      </c>
      <c r="Q2101" s="22" t="n">
        <v>0</v>
      </c>
      <c r="R2101" s="22" t="n">
        <v>100000</v>
      </c>
      <c r="S2101" s="22" t="n">
        <v>1322.42</v>
      </c>
      <c r="T2101" s="22" t="n">
        <v>17017.51</v>
      </c>
      <c r="U2101" s="22" t="n">
        <v>0</v>
      </c>
      <c r="V2101" s="22" t="n">
        <v>28348</v>
      </c>
      <c r="W2101" s="22" t="n">
        <v>0</v>
      </c>
      <c r="X2101" s="22" t="n">
        <v>0</v>
      </c>
      <c r="Y2101" s="22" t="n">
        <v>0</v>
      </c>
      <c r="Z2101" s="22" t="n">
        <v>1153.46</v>
      </c>
      <c r="AA2101" s="22" t="n">
        <v>0</v>
      </c>
      <c r="AB2101" s="22" t="n">
        <v>147841.39</v>
      </c>
      <c r="AC2101" s="22" t="n">
        <v>147841.39</v>
      </c>
      <c r="AD2101" s="22" t="n">
        <v>0</v>
      </c>
    </row>
    <row r="2102" s="1" customFormat="true" ht="12.75" hidden="false" customHeight="false" outlineLevel="0" collapsed="false">
      <c r="A2102" s="17" t="s">
        <v>31</v>
      </c>
      <c r="B2102" s="3" t="n">
        <v>-14301</v>
      </c>
      <c r="C2102" s="18" t="s">
        <v>294</v>
      </c>
      <c r="D2102" s="19" t="s">
        <v>207</v>
      </c>
      <c r="E2102" s="5" t="s">
        <v>208</v>
      </c>
      <c r="F2102" s="20" t="s">
        <v>208</v>
      </c>
      <c r="G2102" s="21" t="n">
        <v>69366.06</v>
      </c>
      <c r="H2102" s="22" t="n">
        <v>0</v>
      </c>
      <c r="I2102" s="27" t="n">
        <v>20355.8</v>
      </c>
      <c r="J2102" s="27" t="n">
        <v>1116.62</v>
      </c>
      <c r="K2102" s="22" t="n">
        <v>4322.98</v>
      </c>
      <c r="L2102" s="22" t="n">
        <v>800</v>
      </c>
      <c r="M2102" s="22" t="n">
        <v>0</v>
      </c>
      <c r="N2102" s="22" t="n">
        <v>0</v>
      </c>
      <c r="O2102" s="22" t="n">
        <v>0</v>
      </c>
      <c r="P2102" s="22" t="n">
        <v>0</v>
      </c>
      <c r="Q2102" s="22" t="n">
        <v>0</v>
      </c>
      <c r="R2102" s="22" t="n">
        <v>50000</v>
      </c>
      <c r="S2102" s="22" t="n">
        <v>0</v>
      </c>
      <c r="T2102" s="22" t="n">
        <v>10846.37</v>
      </c>
      <c r="U2102" s="22" t="n">
        <v>0</v>
      </c>
      <c r="V2102" s="22" t="n">
        <v>34383</v>
      </c>
      <c r="W2102" s="22" t="n">
        <v>0</v>
      </c>
      <c r="X2102" s="22" t="n">
        <v>0</v>
      </c>
      <c r="Y2102" s="22" t="n">
        <v>0</v>
      </c>
      <c r="Z2102" s="22" t="n">
        <v>732.09</v>
      </c>
      <c r="AA2102" s="22" t="n">
        <v>0</v>
      </c>
      <c r="AB2102" s="22" t="n">
        <v>95961.46</v>
      </c>
      <c r="AC2102" s="22" t="n">
        <v>95961.46</v>
      </c>
      <c r="AD2102" s="22" t="n">
        <v>0</v>
      </c>
    </row>
    <row r="2103" s="1" customFormat="true" ht="12.75" hidden="false" customHeight="false" outlineLevel="0" collapsed="false">
      <c r="A2103" s="17" t="s">
        <v>31</v>
      </c>
      <c r="B2103" s="3" t="n">
        <v>22163</v>
      </c>
      <c r="C2103" s="18" t="n">
        <v>22163</v>
      </c>
      <c r="D2103" s="19" t="s">
        <v>207</v>
      </c>
      <c r="E2103" s="5" t="s">
        <v>208</v>
      </c>
      <c r="F2103" s="20" t="s">
        <v>208</v>
      </c>
      <c r="G2103" s="21" t="n">
        <v>76655.89</v>
      </c>
      <c r="H2103" s="22" t="n">
        <v>0</v>
      </c>
      <c r="I2103" s="27" t="n">
        <v>18094.28</v>
      </c>
      <c r="J2103" s="27" t="n">
        <v>2507.38</v>
      </c>
      <c r="K2103" s="22" t="n">
        <v>3933.41</v>
      </c>
      <c r="L2103" s="22" t="n">
        <v>800</v>
      </c>
      <c r="M2103" s="22" t="n">
        <v>0</v>
      </c>
      <c r="N2103" s="22" t="n">
        <v>0</v>
      </c>
      <c r="O2103" s="22" t="n">
        <v>0</v>
      </c>
      <c r="P2103" s="22" t="n">
        <v>0</v>
      </c>
      <c r="Q2103" s="22" t="n">
        <v>0</v>
      </c>
      <c r="R2103" s="22" t="n">
        <v>50000</v>
      </c>
      <c r="S2103" s="22" t="n">
        <v>14363.53</v>
      </c>
      <c r="T2103" s="22" t="n">
        <v>0</v>
      </c>
      <c r="U2103" s="22" t="n">
        <v>0</v>
      </c>
      <c r="V2103" s="22" t="n">
        <v>35952</v>
      </c>
      <c r="W2103" s="22" t="n">
        <v>0</v>
      </c>
      <c r="X2103" s="22" t="n">
        <v>0</v>
      </c>
      <c r="Y2103" s="22" t="n">
        <v>0</v>
      </c>
      <c r="Z2103" s="22" t="n">
        <v>1675.43</v>
      </c>
      <c r="AA2103" s="22" t="n">
        <v>0</v>
      </c>
      <c r="AB2103" s="22" t="n">
        <v>101990.96</v>
      </c>
      <c r="AC2103" s="22" t="n">
        <v>101990.96</v>
      </c>
      <c r="AD2103" s="22" t="n">
        <v>0</v>
      </c>
    </row>
    <row r="2104" s="1" customFormat="true" ht="12.75" hidden="false" customHeight="false" outlineLevel="0" collapsed="false">
      <c r="A2104" s="17" t="s">
        <v>31</v>
      </c>
      <c r="B2104" s="3" t="n">
        <v>-14371</v>
      </c>
      <c r="C2104" s="18" t="s">
        <v>314</v>
      </c>
      <c r="D2104" s="19" t="s">
        <v>253</v>
      </c>
      <c r="E2104" s="5" t="s">
        <v>95</v>
      </c>
      <c r="F2104" s="20" t="s">
        <v>95</v>
      </c>
      <c r="G2104" s="21" t="n">
        <v>99046.23</v>
      </c>
      <c r="H2104" s="22" t="n">
        <v>0</v>
      </c>
      <c r="I2104" s="27" t="n">
        <v>20464.93</v>
      </c>
      <c r="J2104" s="27" t="n">
        <v>3197.93</v>
      </c>
      <c r="K2104" s="22" t="n">
        <v>4728.89</v>
      </c>
      <c r="L2104" s="22" t="n">
        <v>0</v>
      </c>
      <c r="M2104" s="22" t="n">
        <v>0</v>
      </c>
      <c r="N2104" s="22" t="n">
        <v>0</v>
      </c>
      <c r="O2104" s="22" t="n">
        <v>0</v>
      </c>
      <c r="P2104" s="22" t="n">
        <v>0</v>
      </c>
      <c r="Q2104" s="22" t="n">
        <v>0</v>
      </c>
      <c r="R2104" s="22" t="n">
        <v>50000</v>
      </c>
      <c r="S2104" s="22" t="n">
        <v>28172</v>
      </c>
      <c r="T2104" s="22" t="n">
        <v>46887.22</v>
      </c>
      <c r="U2104" s="22" t="n">
        <v>0</v>
      </c>
      <c r="V2104" s="22" t="n">
        <v>0</v>
      </c>
      <c r="W2104" s="22" t="n">
        <v>0</v>
      </c>
      <c r="X2104" s="22" t="n">
        <v>0</v>
      </c>
      <c r="Y2104" s="22" t="n">
        <v>0</v>
      </c>
      <c r="Z2104" s="22" t="n">
        <v>2378.76</v>
      </c>
      <c r="AA2104" s="22" t="n">
        <v>0</v>
      </c>
      <c r="AB2104" s="22" t="n">
        <v>127437.98</v>
      </c>
      <c r="AC2104" s="22" t="n">
        <v>127437.98</v>
      </c>
      <c r="AD2104" s="22" t="n">
        <v>0</v>
      </c>
    </row>
    <row r="2105" s="1" customFormat="true" ht="12.75" hidden="false" customHeight="false" outlineLevel="0" collapsed="false">
      <c r="A2105" s="17" t="s">
        <v>31</v>
      </c>
      <c r="B2105" s="3" t="n">
        <v>-14301</v>
      </c>
      <c r="C2105" s="18" t="s">
        <v>294</v>
      </c>
      <c r="D2105" s="19" t="s">
        <v>253</v>
      </c>
      <c r="E2105" s="5" t="s">
        <v>95</v>
      </c>
      <c r="F2105" s="20" t="s">
        <v>95</v>
      </c>
      <c r="G2105" s="21" t="n">
        <v>99166.94</v>
      </c>
      <c r="H2105" s="22" t="n">
        <v>0</v>
      </c>
      <c r="I2105" s="27" t="n">
        <v>8721.99</v>
      </c>
      <c r="J2105" s="27" t="n">
        <v>2629.16</v>
      </c>
      <c r="K2105" s="22" t="n">
        <v>4466.51</v>
      </c>
      <c r="L2105" s="22" t="n">
        <v>0</v>
      </c>
      <c r="M2105" s="22" t="n">
        <v>0</v>
      </c>
      <c r="N2105" s="22" t="n">
        <v>0</v>
      </c>
      <c r="O2105" s="22" t="n">
        <v>0</v>
      </c>
      <c r="P2105" s="22" t="n">
        <v>0</v>
      </c>
      <c r="Q2105" s="22" t="n">
        <v>0</v>
      </c>
      <c r="R2105" s="22" t="n">
        <v>50000</v>
      </c>
      <c r="S2105" s="22" t="n">
        <v>0</v>
      </c>
      <c r="T2105" s="22" t="n">
        <v>38052.7</v>
      </c>
      <c r="U2105" s="22" t="n">
        <v>0</v>
      </c>
      <c r="V2105" s="22" t="n">
        <v>26512</v>
      </c>
      <c r="W2105" s="22" t="n">
        <v>0</v>
      </c>
      <c r="X2105" s="22" t="n">
        <v>0</v>
      </c>
      <c r="Y2105" s="22" t="n">
        <v>0</v>
      </c>
      <c r="Z2105" s="22" t="n">
        <v>419.9</v>
      </c>
      <c r="AA2105" s="22" t="n">
        <v>0</v>
      </c>
      <c r="AB2105" s="22" t="n">
        <v>114984.6</v>
      </c>
      <c r="AC2105" s="22" t="n">
        <v>114984.6</v>
      </c>
      <c r="AD2105" s="22" t="n">
        <v>0</v>
      </c>
    </row>
    <row r="2106" s="1" customFormat="true" ht="12.75" hidden="false" customHeight="false" outlineLevel="0" collapsed="false">
      <c r="A2106" s="17" t="s">
        <v>31</v>
      </c>
      <c r="B2106" s="3" t="n">
        <v>-14413</v>
      </c>
      <c r="C2106" s="18" t="s">
        <v>296</v>
      </c>
      <c r="D2106" s="19" t="s">
        <v>90</v>
      </c>
      <c r="E2106" s="5" t="s">
        <v>40</v>
      </c>
      <c r="F2106" s="20" t="s">
        <v>40</v>
      </c>
      <c r="G2106" s="21" t="n">
        <v>159395.57</v>
      </c>
      <c r="H2106" s="22" t="n">
        <v>0</v>
      </c>
      <c r="I2106" s="27" t="n">
        <v>18465.69</v>
      </c>
      <c r="J2106" s="27" t="n">
        <v>3374</v>
      </c>
      <c r="K2106" s="22" t="n">
        <v>6862.76</v>
      </c>
      <c r="L2106" s="22" t="n">
        <v>4260</v>
      </c>
      <c r="M2106" s="22" t="n">
        <v>0</v>
      </c>
      <c r="N2106" s="22" t="n">
        <v>0</v>
      </c>
      <c r="O2106" s="22" t="n">
        <v>0</v>
      </c>
      <c r="P2106" s="22" t="n">
        <v>0</v>
      </c>
      <c r="Q2106" s="22" t="n">
        <v>0</v>
      </c>
      <c r="R2106" s="22" t="n">
        <v>100000</v>
      </c>
      <c r="S2106" s="22" t="n">
        <v>58005</v>
      </c>
      <c r="T2106" s="22" t="n">
        <v>28181.64</v>
      </c>
      <c r="U2106" s="22" t="n">
        <v>0</v>
      </c>
      <c r="V2106" s="22" t="n">
        <v>133.08</v>
      </c>
      <c r="W2106" s="22" t="n">
        <v>0</v>
      </c>
      <c r="X2106" s="22" t="n">
        <v>0</v>
      </c>
      <c r="Y2106" s="22" t="n">
        <v>0</v>
      </c>
      <c r="Z2106" s="22" t="n">
        <v>6038.3</v>
      </c>
      <c r="AA2106" s="22" t="n">
        <v>0</v>
      </c>
      <c r="AB2106" s="22" t="n">
        <v>192358.02</v>
      </c>
      <c r="AC2106" s="22" t="n">
        <v>192358.02</v>
      </c>
      <c r="AD2106" s="22" t="n">
        <v>0</v>
      </c>
    </row>
    <row r="2107" s="1" customFormat="true" ht="12.75" hidden="false" customHeight="false" outlineLevel="0" collapsed="false">
      <c r="A2107" s="17" t="s">
        <v>31</v>
      </c>
      <c r="B2107" s="3" t="n">
        <v>-14301</v>
      </c>
      <c r="C2107" s="18" t="s">
        <v>294</v>
      </c>
      <c r="D2107" s="19" t="s">
        <v>90</v>
      </c>
      <c r="E2107" s="5" t="s">
        <v>40</v>
      </c>
      <c r="F2107" s="20" t="s">
        <v>40</v>
      </c>
      <c r="G2107" s="21" t="n">
        <v>166078.1</v>
      </c>
      <c r="H2107" s="22" t="n">
        <v>0</v>
      </c>
      <c r="I2107" s="27" t="n">
        <v>16259.47</v>
      </c>
      <c r="J2107" s="27" t="n">
        <v>2951.43</v>
      </c>
      <c r="K2107" s="22" t="n">
        <v>7134.65</v>
      </c>
      <c r="L2107" s="22" t="n">
        <v>4260</v>
      </c>
      <c r="M2107" s="22" t="n">
        <v>0</v>
      </c>
      <c r="N2107" s="22" t="n">
        <v>0</v>
      </c>
      <c r="O2107" s="22" t="n">
        <v>0</v>
      </c>
      <c r="P2107" s="22" t="n">
        <v>0</v>
      </c>
      <c r="Q2107" s="22" t="n">
        <v>0</v>
      </c>
      <c r="R2107" s="22" t="n">
        <v>100000</v>
      </c>
      <c r="S2107" s="22" t="n">
        <v>2401.08</v>
      </c>
      <c r="T2107" s="22" t="n">
        <v>30307.02</v>
      </c>
      <c r="U2107" s="22" t="n">
        <v>0</v>
      </c>
      <c r="V2107" s="22" t="n">
        <v>59562</v>
      </c>
      <c r="W2107" s="22" t="n">
        <v>0</v>
      </c>
      <c r="X2107" s="22" t="n">
        <v>0</v>
      </c>
      <c r="Y2107" s="22" t="n">
        <v>0</v>
      </c>
      <c r="Z2107" s="22" t="n">
        <v>4413.55</v>
      </c>
      <c r="AA2107" s="22" t="n">
        <v>0</v>
      </c>
      <c r="AB2107" s="22" t="n">
        <v>196683.65</v>
      </c>
      <c r="AC2107" s="22" t="n">
        <v>196683.65</v>
      </c>
      <c r="AD2107" s="22" t="n">
        <v>0</v>
      </c>
    </row>
    <row r="2108" s="1" customFormat="true" ht="12.75" hidden="false" customHeight="false" outlineLevel="0" collapsed="false">
      <c r="A2108" s="17" t="s">
        <v>31</v>
      </c>
      <c r="B2108" s="3" t="n">
        <v>-14380</v>
      </c>
      <c r="C2108" s="18" t="s">
        <v>299</v>
      </c>
      <c r="D2108" s="19" t="s">
        <v>113</v>
      </c>
      <c r="E2108" s="5" t="s">
        <v>34</v>
      </c>
      <c r="F2108" s="20" t="s">
        <v>34</v>
      </c>
      <c r="G2108" s="21" t="n">
        <v>415415.6</v>
      </c>
      <c r="H2108" s="22" t="n">
        <v>0</v>
      </c>
      <c r="I2108" s="27" t="n">
        <v>55256.42</v>
      </c>
      <c r="J2108" s="27" t="n">
        <v>9163</v>
      </c>
      <c r="K2108" s="22" t="n">
        <v>14658.2</v>
      </c>
      <c r="L2108" s="22" t="n">
        <v>500</v>
      </c>
      <c r="M2108" s="22" t="n">
        <v>0</v>
      </c>
      <c r="N2108" s="22" t="n">
        <v>0</v>
      </c>
      <c r="O2108" s="22" t="n">
        <v>0</v>
      </c>
      <c r="P2108" s="22" t="n">
        <v>0</v>
      </c>
      <c r="Q2108" s="22" t="n">
        <v>0</v>
      </c>
      <c r="R2108" s="22" t="n">
        <v>250000</v>
      </c>
      <c r="S2108" s="22" t="n">
        <v>92735</v>
      </c>
      <c r="T2108" s="22" t="n">
        <v>136750.56</v>
      </c>
      <c r="U2108" s="22" t="n">
        <v>0</v>
      </c>
      <c r="V2108" s="22" t="n">
        <v>3235.7</v>
      </c>
      <c r="W2108" s="22" t="n">
        <v>0</v>
      </c>
      <c r="X2108" s="22" t="n">
        <v>0</v>
      </c>
      <c r="Y2108" s="22" t="n">
        <v>0</v>
      </c>
      <c r="Z2108" s="22" t="n">
        <v>12271.96</v>
      </c>
      <c r="AA2108" s="22" t="n">
        <v>0</v>
      </c>
      <c r="AB2108" s="22" t="n">
        <v>494993.22</v>
      </c>
      <c r="AC2108" s="22" t="n">
        <v>494993.22</v>
      </c>
      <c r="AD2108" s="22" t="n">
        <v>0</v>
      </c>
    </row>
    <row r="2109" s="1" customFormat="true" ht="12.75" hidden="false" customHeight="false" outlineLevel="0" collapsed="false">
      <c r="A2109" s="17" t="s">
        <v>31</v>
      </c>
      <c r="B2109" s="3" t="n">
        <v>-14301</v>
      </c>
      <c r="C2109" s="18" t="s">
        <v>294</v>
      </c>
      <c r="D2109" s="19" t="s">
        <v>113</v>
      </c>
      <c r="E2109" s="5" t="s">
        <v>34</v>
      </c>
      <c r="F2109" s="20" t="s">
        <v>34</v>
      </c>
      <c r="G2109" s="21" t="n">
        <v>489500.84</v>
      </c>
      <c r="H2109" s="22" t="n">
        <v>0</v>
      </c>
      <c r="I2109" s="27" t="n">
        <v>29464.36</v>
      </c>
      <c r="J2109" s="27" t="n">
        <v>12245</v>
      </c>
      <c r="K2109" s="22" t="n">
        <v>16109.5</v>
      </c>
      <c r="L2109" s="22" t="n">
        <v>500</v>
      </c>
      <c r="M2109" s="22" t="n">
        <v>0</v>
      </c>
      <c r="N2109" s="22" t="n">
        <v>0</v>
      </c>
      <c r="O2109" s="22" t="n">
        <v>0</v>
      </c>
      <c r="P2109" s="22" t="n">
        <v>0</v>
      </c>
      <c r="Q2109" s="22" t="n">
        <v>0</v>
      </c>
      <c r="R2109" s="22" t="n">
        <v>250000</v>
      </c>
      <c r="S2109" s="22" t="n">
        <v>6558.47</v>
      </c>
      <c r="T2109" s="22" t="n">
        <v>141766.74</v>
      </c>
      <c r="U2109" s="22" t="n">
        <v>0</v>
      </c>
      <c r="V2109" s="22" t="n">
        <v>143719</v>
      </c>
      <c r="W2109" s="22" t="n">
        <v>0</v>
      </c>
      <c r="X2109" s="22" t="n">
        <v>0</v>
      </c>
      <c r="Y2109" s="22" t="n">
        <v>0</v>
      </c>
      <c r="Z2109" s="22" t="n">
        <v>5775.49</v>
      </c>
      <c r="AA2109" s="22" t="n">
        <v>0</v>
      </c>
      <c r="AB2109" s="22" t="n">
        <v>547819.7</v>
      </c>
      <c r="AC2109" s="22" t="n">
        <v>547819.7</v>
      </c>
      <c r="AD2109" s="22" t="n">
        <v>0</v>
      </c>
    </row>
    <row r="2110" s="1" customFormat="true" ht="12.75" hidden="false" customHeight="false" outlineLevel="0" collapsed="false">
      <c r="A2110" s="17" t="s">
        <v>31</v>
      </c>
      <c r="B2110" s="3" t="n">
        <v>-14399</v>
      </c>
      <c r="C2110" s="18" t="s">
        <v>315</v>
      </c>
      <c r="D2110" s="19" t="s">
        <v>209</v>
      </c>
      <c r="E2110" s="5" t="s">
        <v>210</v>
      </c>
      <c r="F2110" s="20" t="s">
        <v>210</v>
      </c>
      <c r="G2110" s="21" t="n">
        <v>70129.07</v>
      </c>
      <c r="H2110" s="22" t="n">
        <v>0</v>
      </c>
      <c r="I2110" s="27" t="n">
        <v>16602.65</v>
      </c>
      <c r="J2110" s="27" t="n">
        <v>4544.95</v>
      </c>
      <c r="K2110" s="22" t="n">
        <v>2707.34</v>
      </c>
      <c r="L2110" s="22" t="n">
        <v>0</v>
      </c>
      <c r="M2110" s="22" t="n">
        <v>0</v>
      </c>
      <c r="N2110" s="22" t="n">
        <v>0</v>
      </c>
      <c r="O2110" s="22" t="n">
        <v>0</v>
      </c>
      <c r="P2110" s="22" t="n">
        <v>0</v>
      </c>
      <c r="Q2110" s="22" t="n">
        <v>0</v>
      </c>
      <c r="R2110" s="22" t="n">
        <v>50000</v>
      </c>
      <c r="S2110" s="22" t="n">
        <v>28838</v>
      </c>
      <c r="T2110" s="22" t="n">
        <v>14465.93</v>
      </c>
      <c r="U2110" s="22" t="n">
        <v>0</v>
      </c>
      <c r="V2110" s="22" t="n">
        <v>0</v>
      </c>
      <c r="W2110" s="22" t="n">
        <v>0</v>
      </c>
      <c r="X2110" s="22" t="n">
        <v>0</v>
      </c>
      <c r="Y2110" s="22" t="n">
        <v>0</v>
      </c>
      <c r="Z2110" s="22" t="n">
        <v>680.08</v>
      </c>
      <c r="AA2110" s="22" t="n">
        <v>0</v>
      </c>
      <c r="AB2110" s="22" t="n">
        <v>93984.01</v>
      </c>
      <c r="AC2110" s="22" t="n">
        <v>93984.01</v>
      </c>
      <c r="AD2110" s="22" t="n">
        <v>0</v>
      </c>
    </row>
    <row r="2111" s="1" customFormat="true" ht="12.75" hidden="false" customHeight="false" outlineLevel="0" collapsed="false">
      <c r="A2111" s="17" t="s">
        <v>31</v>
      </c>
      <c r="B2111" s="3" t="n">
        <v>-14301</v>
      </c>
      <c r="C2111" s="18" t="s">
        <v>294</v>
      </c>
      <c r="D2111" s="19" t="s">
        <v>209</v>
      </c>
      <c r="E2111" s="5" t="s">
        <v>210</v>
      </c>
      <c r="F2111" s="20" t="s">
        <v>210</v>
      </c>
      <c r="G2111" s="21" t="n">
        <v>0</v>
      </c>
      <c r="H2111" s="22" t="n">
        <v>0</v>
      </c>
      <c r="I2111" s="27" t="n">
        <v>0</v>
      </c>
      <c r="J2111" s="27" t="n">
        <v>0</v>
      </c>
      <c r="K2111" s="22" t="n">
        <v>0</v>
      </c>
      <c r="L2111" s="22" t="n">
        <v>0</v>
      </c>
      <c r="M2111" s="22" t="n">
        <v>0</v>
      </c>
      <c r="N2111" s="22" t="n">
        <v>0</v>
      </c>
      <c r="O2111" s="22" t="n">
        <v>0</v>
      </c>
      <c r="P2111" s="22" t="n">
        <v>0</v>
      </c>
      <c r="Q2111" s="22" t="n">
        <v>0</v>
      </c>
      <c r="R2111" s="22" t="n">
        <v>0</v>
      </c>
      <c r="S2111" s="22" t="n">
        <v>0</v>
      </c>
      <c r="T2111" s="22" t="n">
        <v>0</v>
      </c>
      <c r="U2111" s="22" t="n">
        <v>0</v>
      </c>
      <c r="V2111" s="22" t="n">
        <v>0</v>
      </c>
      <c r="W2111" s="22" t="n">
        <v>0</v>
      </c>
      <c r="X2111" s="22" t="n">
        <v>0</v>
      </c>
      <c r="Y2111" s="22" t="n">
        <v>0</v>
      </c>
      <c r="Z2111" s="22" t="n">
        <v>0</v>
      </c>
      <c r="AA2111" s="22" t="n">
        <v>0</v>
      </c>
      <c r="AB2111" s="22" t="n">
        <v>0</v>
      </c>
      <c r="AC2111" s="22" t="n">
        <v>0</v>
      </c>
      <c r="AD2111" s="22" t="n">
        <v>0</v>
      </c>
    </row>
    <row r="2112" s="1" customFormat="true" ht="12.75" hidden="false" customHeight="false" outlineLevel="0" collapsed="false">
      <c r="A2112" s="17" t="s">
        <v>31</v>
      </c>
      <c r="B2112" s="3" t="n">
        <v>-14350</v>
      </c>
      <c r="C2112" s="18" t="s">
        <v>316</v>
      </c>
      <c r="D2112" s="19" t="s">
        <v>229</v>
      </c>
      <c r="E2112" s="5" t="s">
        <v>75</v>
      </c>
      <c r="F2112" s="20" t="s">
        <v>75</v>
      </c>
      <c r="G2112" s="21" t="n">
        <v>194791.94</v>
      </c>
      <c r="H2112" s="22" t="n">
        <v>0</v>
      </c>
      <c r="I2112" s="27" t="n">
        <v>16045.38</v>
      </c>
      <c r="J2112" s="27" t="n">
        <v>5538</v>
      </c>
      <c r="K2112" s="22" t="n">
        <v>5897.03</v>
      </c>
      <c r="L2112" s="22" t="n">
        <v>2841.55</v>
      </c>
      <c r="M2112" s="22" t="n">
        <v>0</v>
      </c>
      <c r="N2112" s="22" t="n">
        <v>0</v>
      </c>
      <c r="O2112" s="22" t="n">
        <v>0</v>
      </c>
      <c r="P2112" s="22" t="n">
        <v>0</v>
      </c>
      <c r="Q2112" s="22" t="n">
        <v>0</v>
      </c>
      <c r="R2112" s="22" t="n">
        <v>100000</v>
      </c>
      <c r="S2112" s="22" t="n">
        <v>65123</v>
      </c>
      <c r="T2112" s="22" t="n">
        <v>53266.73</v>
      </c>
      <c r="U2112" s="22" t="n">
        <v>0</v>
      </c>
      <c r="V2112" s="22" t="n">
        <v>0</v>
      </c>
      <c r="W2112" s="22" t="n">
        <v>0</v>
      </c>
      <c r="X2112" s="22" t="n">
        <v>0</v>
      </c>
      <c r="Y2112" s="22" t="n">
        <v>0</v>
      </c>
      <c r="Z2112" s="22" t="n">
        <v>6724.17</v>
      </c>
      <c r="AA2112" s="22" t="n">
        <v>0</v>
      </c>
      <c r="AB2112" s="22" t="n">
        <v>225113.9</v>
      </c>
      <c r="AC2112" s="22" t="n">
        <v>225113.9</v>
      </c>
      <c r="AD2112" s="22" t="n">
        <v>0</v>
      </c>
    </row>
    <row r="2113" s="1" customFormat="true" ht="12.75" hidden="false" customHeight="false" outlineLevel="0" collapsed="false">
      <c r="A2113" s="17" t="s">
        <v>31</v>
      </c>
      <c r="B2113" s="3" t="n">
        <v>-14301</v>
      </c>
      <c r="C2113" s="18" t="s">
        <v>294</v>
      </c>
      <c r="D2113" s="19" t="s">
        <v>229</v>
      </c>
      <c r="E2113" s="5" t="s">
        <v>75</v>
      </c>
      <c r="F2113" s="20" t="s">
        <v>75</v>
      </c>
      <c r="G2113" s="21" t="n">
        <v>195524.11</v>
      </c>
      <c r="H2113" s="22" t="n">
        <v>0</v>
      </c>
      <c r="I2113" s="27" t="n">
        <v>0</v>
      </c>
      <c r="J2113" s="27" t="n">
        <v>21119.71</v>
      </c>
      <c r="K2113" s="22" t="n">
        <v>6845.75</v>
      </c>
      <c r="L2113" s="22" t="n">
        <v>2755.81</v>
      </c>
      <c r="M2113" s="22" t="n">
        <v>0</v>
      </c>
      <c r="N2113" s="22" t="n">
        <v>0</v>
      </c>
      <c r="O2113" s="22" t="n">
        <v>0</v>
      </c>
      <c r="P2113" s="22" t="n">
        <v>0</v>
      </c>
      <c r="Q2113" s="22" t="n">
        <v>0</v>
      </c>
      <c r="R2113" s="22" t="n">
        <v>100000</v>
      </c>
      <c r="S2113" s="22" t="n">
        <v>4652.96</v>
      </c>
      <c r="T2113" s="22" t="n">
        <v>50892.05</v>
      </c>
      <c r="U2113" s="22" t="n">
        <v>0</v>
      </c>
      <c r="V2113" s="22" t="n">
        <v>67162</v>
      </c>
      <c r="W2113" s="22" t="n">
        <v>0</v>
      </c>
      <c r="X2113" s="22" t="n">
        <v>0</v>
      </c>
      <c r="Y2113" s="22" t="n">
        <v>0</v>
      </c>
      <c r="Z2113" s="22" t="n">
        <v>3538.37</v>
      </c>
      <c r="AA2113" s="22" t="n">
        <v>0</v>
      </c>
      <c r="AB2113" s="22" t="n">
        <v>226245.38</v>
      </c>
      <c r="AC2113" s="22" t="n">
        <v>226245.38</v>
      </c>
      <c r="AD2113" s="22" t="n">
        <v>0</v>
      </c>
    </row>
    <row r="2114" s="1" customFormat="true" ht="12.75" hidden="false" customHeight="false" outlineLevel="0" collapsed="false">
      <c r="A2114" s="17" t="s">
        <v>31</v>
      </c>
      <c r="B2114" s="3" t="n">
        <v>-14379</v>
      </c>
      <c r="C2114" s="18" t="s">
        <v>317</v>
      </c>
      <c r="D2114" s="19" t="s">
        <v>245</v>
      </c>
      <c r="E2114" s="5" t="s">
        <v>34</v>
      </c>
      <c r="F2114" s="20" t="s">
        <v>34</v>
      </c>
      <c r="G2114" s="21" t="n">
        <v>172731.59</v>
      </c>
      <c r="H2114" s="22" t="n">
        <v>0</v>
      </c>
      <c r="I2114" s="27" t="n">
        <v>7972.18</v>
      </c>
      <c r="J2114" s="27" t="n">
        <v>2364</v>
      </c>
      <c r="K2114" s="22" t="n">
        <v>9845.67</v>
      </c>
      <c r="L2114" s="22" t="n">
        <v>427.4</v>
      </c>
      <c r="M2114" s="22" t="n">
        <v>0</v>
      </c>
      <c r="N2114" s="22" t="n">
        <v>0</v>
      </c>
      <c r="O2114" s="22" t="n">
        <v>0</v>
      </c>
      <c r="P2114" s="22" t="n">
        <v>0</v>
      </c>
      <c r="Q2114" s="22" t="n">
        <v>0</v>
      </c>
      <c r="R2114" s="22" t="n">
        <v>100000</v>
      </c>
      <c r="S2114" s="22" t="n">
        <v>75734</v>
      </c>
      <c r="T2114" s="22" t="n">
        <v>14330.98</v>
      </c>
      <c r="U2114" s="22" t="n">
        <v>0</v>
      </c>
      <c r="V2114" s="22" t="n">
        <v>0</v>
      </c>
      <c r="W2114" s="22" t="n">
        <v>0</v>
      </c>
      <c r="X2114" s="22" t="n">
        <v>0</v>
      </c>
      <c r="Y2114" s="22" t="n">
        <v>0</v>
      </c>
      <c r="Z2114" s="22" t="n">
        <v>3275.86</v>
      </c>
      <c r="AA2114" s="22" t="n">
        <v>0</v>
      </c>
      <c r="AB2114" s="22" t="n">
        <v>193340.84</v>
      </c>
      <c r="AC2114" s="22" t="n">
        <v>193340.84</v>
      </c>
      <c r="AD2114" s="22" t="n">
        <v>0</v>
      </c>
    </row>
    <row r="2115" s="1" customFormat="true" ht="12.75" hidden="false" customHeight="false" outlineLevel="0" collapsed="false">
      <c r="A2115" s="17" t="s">
        <v>31</v>
      </c>
      <c r="B2115" s="3" t="n">
        <v>-14301</v>
      </c>
      <c r="C2115" s="18" t="s">
        <v>294</v>
      </c>
      <c r="D2115" s="19" t="s">
        <v>245</v>
      </c>
      <c r="E2115" s="5" t="s">
        <v>34</v>
      </c>
      <c r="F2115" s="20" t="s">
        <v>34</v>
      </c>
      <c r="G2115" s="21" t="n">
        <v>177561.35</v>
      </c>
      <c r="H2115" s="22" t="n">
        <v>0</v>
      </c>
      <c r="I2115" s="27" t="n">
        <v>11421.12</v>
      </c>
      <c r="J2115" s="27" t="n">
        <v>2019.42</v>
      </c>
      <c r="K2115" s="22" t="n">
        <v>13480.94</v>
      </c>
      <c r="L2115" s="22" t="n">
        <v>427.4</v>
      </c>
      <c r="M2115" s="22" t="n">
        <v>0</v>
      </c>
      <c r="N2115" s="22" t="n">
        <v>0</v>
      </c>
      <c r="O2115" s="22" t="n">
        <v>0</v>
      </c>
      <c r="P2115" s="22" t="n">
        <v>0</v>
      </c>
      <c r="Q2115" s="22" t="n">
        <v>0</v>
      </c>
      <c r="R2115" s="22" t="n">
        <v>100000</v>
      </c>
      <c r="S2115" s="22" t="n">
        <v>0</v>
      </c>
      <c r="T2115" s="22" t="n">
        <v>16355.59</v>
      </c>
      <c r="U2115" s="22" t="n">
        <v>0</v>
      </c>
      <c r="V2115" s="22" t="n">
        <v>87771</v>
      </c>
      <c r="W2115" s="22" t="n">
        <v>0</v>
      </c>
      <c r="X2115" s="22" t="n">
        <v>0</v>
      </c>
      <c r="Y2115" s="22" t="n">
        <v>0</v>
      </c>
      <c r="Z2115" s="22" t="n">
        <v>783.64</v>
      </c>
      <c r="AA2115" s="22" t="n">
        <v>0</v>
      </c>
      <c r="AB2115" s="22" t="n">
        <v>204910.23</v>
      </c>
      <c r="AC2115" s="22" t="n">
        <v>204910.23</v>
      </c>
      <c r="AD2115" s="22" t="n">
        <v>0</v>
      </c>
    </row>
    <row r="2116" s="1" customFormat="true" ht="12.75" hidden="false" customHeight="false" outlineLevel="0" collapsed="false">
      <c r="A2116" s="17" t="s">
        <v>31</v>
      </c>
      <c r="B2116" s="3" t="n">
        <v>-14399</v>
      </c>
      <c r="C2116" s="18" t="s">
        <v>315</v>
      </c>
      <c r="D2116" s="19" t="s">
        <v>156</v>
      </c>
      <c r="E2116" s="5" t="s">
        <v>157</v>
      </c>
      <c r="F2116" s="20" t="s">
        <v>157</v>
      </c>
      <c r="G2116" s="21" t="n">
        <v>72381.72</v>
      </c>
      <c r="H2116" s="22" t="n">
        <v>0</v>
      </c>
      <c r="I2116" s="27" t="n">
        <v>27314.32</v>
      </c>
      <c r="J2116" s="27" t="n">
        <v>6767.93</v>
      </c>
      <c r="K2116" s="22" t="n">
        <v>5602.97</v>
      </c>
      <c r="L2116" s="22" t="n">
        <v>1000</v>
      </c>
      <c r="M2116" s="22" t="n">
        <v>0</v>
      </c>
      <c r="N2116" s="22" t="n">
        <v>0</v>
      </c>
      <c r="O2116" s="22" t="n">
        <v>0</v>
      </c>
      <c r="P2116" s="22" t="n">
        <v>0</v>
      </c>
      <c r="Q2116" s="22" t="n">
        <v>0</v>
      </c>
      <c r="R2116" s="22" t="n">
        <v>50000</v>
      </c>
      <c r="S2116" s="22" t="n">
        <v>29361</v>
      </c>
      <c r="T2116" s="22" t="n">
        <v>30661.12</v>
      </c>
      <c r="U2116" s="22" t="n">
        <v>0</v>
      </c>
      <c r="V2116" s="22" t="n">
        <v>0</v>
      </c>
      <c r="W2116" s="22" t="n">
        <v>0</v>
      </c>
      <c r="X2116" s="22" t="n">
        <v>0</v>
      </c>
      <c r="Y2116" s="22" t="n">
        <v>0</v>
      </c>
      <c r="Z2116" s="22" t="n">
        <v>3044.82</v>
      </c>
      <c r="AA2116" s="22" t="n">
        <v>0</v>
      </c>
      <c r="AB2116" s="22" t="n">
        <v>113066.94</v>
      </c>
      <c r="AC2116" s="22" t="n">
        <v>113066.94</v>
      </c>
      <c r="AD2116" s="22" t="n">
        <v>0</v>
      </c>
    </row>
    <row r="2117" s="1" customFormat="true" ht="12.75" hidden="false" customHeight="false" outlineLevel="0" collapsed="false">
      <c r="A2117" s="17" t="s">
        <v>31</v>
      </c>
      <c r="B2117" s="3" t="n">
        <v>-14301</v>
      </c>
      <c r="C2117" s="18" t="s">
        <v>294</v>
      </c>
      <c r="D2117" s="19" t="s">
        <v>156</v>
      </c>
      <c r="E2117" s="5" t="s">
        <v>157</v>
      </c>
      <c r="F2117" s="20" t="s">
        <v>157</v>
      </c>
      <c r="G2117" s="21" t="n">
        <v>78582.82</v>
      </c>
      <c r="H2117" s="22" t="n">
        <v>0</v>
      </c>
      <c r="I2117" s="27" t="n">
        <v>29215.03</v>
      </c>
      <c r="J2117" s="27" t="n">
        <v>5124.22</v>
      </c>
      <c r="K2117" s="22" t="n">
        <v>5958.85</v>
      </c>
      <c r="L2117" s="22" t="n">
        <v>1000</v>
      </c>
      <c r="M2117" s="22" t="n">
        <v>0</v>
      </c>
      <c r="N2117" s="22" t="n">
        <v>0</v>
      </c>
      <c r="O2117" s="22" t="n">
        <v>0</v>
      </c>
      <c r="P2117" s="22" t="n">
        <v>0</v>
      </c>
      <c r="Q2117" s="22" t="n">
        <v>0</v>
      </c>
      <c r="R2117" s="22" t="n">
        <v>50000</v>
      </c>
      <c r="S2117" s="22" t="n">
        <v>0</v>
      </c>
      <c r="T2117" s="22" t="n">
        <v>34417.66</v>
      </c>
      <c r="U2117" s="22" t="n">
        <v>0</v>
      </c>
      <c r="V2117" s="22" t="n">
        <v>33046</v>
      </c>
      <c r="W2117" s="22" t="n">
        <v>0</v>
      </c>
      <c r="X2117" s="22" t="n">
        <v>0</v>
      </c>
      <c r="Y2117" s="22" t="n">
        <v>0</v>
      </c>
      <c r="Z2117" s="22" t="n">
        <v>2417.26</v>
      </c>
      <c r="AA2117" s="22" t="n">
        <v>0</v>
      </c>
      <c r="AB2117" s="22" t="n">
        <v>119880.92</v>
      </c>
      <c r="AC2117" s="22" t="n">
        <v>119880.92</v>
      </c>
      <c r="AD2117" s="22" t="n">
        <v>0</v>
      </c>
    </row>
    <row r="2118" s="1" customFormat="true" ht="12.75" hidden="false" customHeight="false" outlineLevel="0" collapsed="false">
      <c r="A2118" s="17" t="s">
        <v>31</v>
      </c>
      <c r="B2118" s="3" t="n">
        <v>-14360</v>
      </c>
      <c r="C2118" s="18" t="s">
        <v>308</v>
      </c>
      <c r="D2118" s="19" t="s">
        <v>276</v>
      </c>
      <c r="E2118" s="5" t="s">
        <v>75</v>
      </c>
      <c r="F2118" s="20" t="s">
        <v>75</v>
      </c>
      <c r="G2118" s="21" t="n">
        <v>116935.8</v>
      </c>
      <c r="H2118" s="22" t="n">
        <v>0</v>
      </c>
      <c r="I2118" s="27" t="n">
        <v>26451.02</v>
      </c>
      <c r="J2118" s="27" t="n">
        <v>19129.12</v>
      </c>
      <c r="K2118" s="22" t="n">
        <v>9998.24</v>
      </c>
      <c r="L2118" s="22" t="n">
        <v>0</v>
      </c>
      <c r="M2118" s="22" t="n">
        <v>0</v>
      </c>
      <c r="N2118" s="22" t="n">
        <v>0</v>
      </c>
      <c r="O2118" s="22" t="n">
        <v>0</v>
      </c>
      <c r="P2118" s="22" t="n">
        <v>0</v>
      </c>
      <c r="Q2118" s="22" t="n">
        <v>0</v>
      </c>
      <c r="R2118" s="22" t="n">
        <v>50000</v>
      </c>
      <c r="S2118" s="22" t="n">
        <v>58658</v>
      </c>
      <c r="T2118" s="22" t="n">
        <v>59513.77</v>
      </c>
      <c r="U2118" s="22" t="n">
        <v>0</v>
      </c>
      <c r="V2118" s="22" t="n">
        <v>547.39</v>
      </c>
      <c r="W2118" s="22" t="n">
        <v>0</v>
      </c>
      <c r="X2118" s="22" t="n">
        <v>0</v>
      </c>
      <c r="Y2118" s="22" t="n">
        <v>0</v>
      </c>
      <c r="Z2118" s="22" t="n">
        <v>3795.02</v>
      </c>
      <c r="AA2118" s="22" t="n">
        <v>0</v>
      </c>
      <c r="AB2118" s="22" t="n">
        <v>172514.18</v>
      </c>
      <c r="AC2118" s="22" t="n">
        <v>172514.18</v>
      </c>
      <c r="AD2118" s="22" t="n">
        <v>0</v>
      </c>
    </row>
    <row r="2119" s="1" customFormat="true" ht="12.75" hidden="false" customHeight="false" outlineLevel="0" collapsed="false">
      <c r="A2119" s="17" t="s">
        <v>31</v>
      </c>
      <c r="B2119" s="3" t="n">
        <v>-14301</v>
      </c>
      <c r="C2119" s="18" t="s">
        <v>294</v>
      </c>
      <c r="D2119" s="19" t="s">
        <v>276</v>
      </c>
      <c r="E2119" s="5" t="s">
        <v>75</v>
      </c>
      <c r="F2119" s="20" t="s">
        <v>75</v>
      </c>
      <c r="G2119" s="21" t="n">
        <v>132058.73</v>
      </c>
      <c r="H2119" s="22" t="n">
        <v>0</v>
      </c>
      <c r="I2119" s="27" t="n">
        <v>12648.24</v>
      </c>
      <c r="J2119" s="27" t="n">
        <v>22776.41</v>
      </c>
      <c r="K2119" s="22" t="n">
        <v>7611.95</v>
      </c>
      <c r="L2119" s="22" t="n">
        <v>0</v>
      </c>
      <c r="M2119" s="22" t="n">
        <v>0</v>
      </c>
      <c r="N2119" s="22" t="n">
        <v>0</v>
      </c>
      <c r="O2119" s="22" t="n">
        <v>0</v>
      </c>
      <c r="P2119" s="22" t="n">
        <v>0</v>
      </c>
      <c r="Q2119" s="22" t="n">
        <v>0</v>
      </c>
      <c r="R2119" s="22" t="n">
        <v>75000</v>
      </c>
      <c r="S2119" s="22" t="n">
        <v>0</v>
      </c>
      <c r="T2119" s="22" t="n">
        <v>40006.59</v>
      </c>
      <c r="U2119" s="22" t="n">
        <v>0</v>
      </c>
      <c r="V2119" s="22" t="n">
        <v>57788</v>
      </c>
      <c r="W2119" s="22" t="n">
        <v>0</v>
      </c>
      <c r="X2119" s="22" t="n">
        <v>0</v>
      </c>
      <c r="Y2119" s="22" t="n">
        <v>0</v>
      </c>
      <c r="Z2119" s="22" t="n">
        <v>2300.74</v>
      </c>
      <c r="AA2119" s="22" t="n">
        <v>0</v>
      </c>
      <c r="AB2119" s="22" t="n">
        <v>175095.33</v>
      </c>
      <c r="AC2119" s="22" t="n">
        <v>175095.33</v>
      </c>
      <c r="AD2119" s="22" t="n">
        <v>0</v>
      </c>
    </row>
    <row r="2120" s="1" customFormat="true" ht="12.75" hidden="false" customHeight="false" outlineLevel="0" collapsed="false">
      <c r="A2120" s="17" t="s">
        <v>31</v>
      </c>
      <c r="B2120" s="3" t="n">
        <v>-14379</v>
      </c>
      <c r="C2120" s="18" t="s">
        <v>317</v>
      </c>
      <c r="D2120" s="19" t="s">
        <v>91</v>
      </c>
      <c r="E2120" s="5" t="s">
        <v>34</v>
      </c>
      <c r="F2120" s="20" t="s">
        <v>34</v>
      </c>
      <c r="G2120" s="21" t="n">
        <v>436086.83</v>
      </c>
      <c r="H2120" s="22" t="n">
        <v>0</v>
      </c>
      <c r="I2120" s="27" t="n">
        <v>26696.06</v>
      </c>
      <c r="J2120" s="27" t="n">
        <v>10419.59</v>
      </c>
      <c r="K2120" s="22" t="n">
        <v>23713.84</v>
      </c>
      <c r="L2120" s="22" t="n">
        <v>19722.89</v>
      </c>
      <c r="M2120" s="22" t="n">
        <v>0</v>
      </c>
      <c r="N2120" s="22" t="n">
        <v>0</v>
      </c>
      <c r="O2120" s="22" t="n">
        <v>0</v>
      </c>
      <c r="P2120" s="22" t="n">
        <v>0</v>
      </c>
      <c r="Q2120" s="22" t="n">
        <v>0</v>
      </c>
      <c r="R2120" s="22" t="n">
        <v>225000</v>
      </c>
      <c r="S2120" s="22" t="n">
        <v>107196</v>
      </c>
      <c r="T2120" s="22" t="n">
        <v>143632.66</v>
      </c>
      <c r="U2120" s="22" t="n">
        <v>0</v>
      </c>
      <c r="V2120" s="22" t="n">
        <v>4160.75</v>
      </c>
      <c r="W2120" s="22" t="n">
        <v>0</v>
      </c>
      <c r="X2120" s="22" t="n">
        <v>0</v>
      </c>
      <c r="Y2120" s="22" t="n">
        <v>0</v>
      </c>
      <c r="Z2120" s="22" t="n">
        <v>36649.8</v>
      </c>
      <c r="AA2120" s="22" t="n">
        <v>0</v>
      </c>
      <c r="AB2120" s="22" t="n">
        <v>516639.21</v>
      </c>
      <c r="AC2120" s="22" t="n">
        <v>516639.21</v>
      </c>
      <c r="AD2120" s="22" t="n">
        <v>0</v>
      </c>
    </row>
    <row r="2121" s="1" customFormat="true" ht="12.75" hidden="false" customHeight="false" outlineLevel="0" collapsed="false">
      <c r="A2121" s="17" t="s">
        <v>31</v>
      </c>
      <c r="B2121" s="3" t="n">
        <v>-14301</v>
      </c>
      <c r="C2121" s="18" t="s">
        <v>294</v>
      </c>
      <c r="D2121" s="19" t="s">
        <v>91</v>
      </c>
      <c r="E2121" s="5" t="s">
        <v>34</v>
      </c>
      <c r="F2121" s="20" t="s">
        <v>34</v>
      </c>
      <c r="G2121" s="21" t="n">
        <v>438875.25</v>
      </c>
      <c r="H2121" s="22" t="n">
        <v>0</v>
      </c>
      <c r="I2121" s="27" t="n">
        <v>58495.18</v>
      </c>
      <c r="J2121" s="27" t="n">
        <v>8048.1</v>
      </c>
      <c r="K2121" s="22" t="n">
        <v>22217.65</v>
      </c>
      <c r="L2121" s="22" t="n">
        <v>31722.89</v>
      </c>
      <c r="M2121" s="22" t="n">
        <v>0</v>
      </c>
      <c r="N2121" s="22" t="n">
        <v>0</v>
      </c>
      <c r="O2121" s="22" t="n">
        <v>0</v>
      </c>
      <c r="P2121" s="22" t="n">
        <v>0</v>
      </c>
      <c r="Q2121" s="22" t="n">
        <v>0</v>
      </c>
      <c r="R2121" s="22" t="n">
        <v>225000</v>
      </c>
      <c r="S2121" s="22" t="n">
        <v>7214.12</v>
      </c>
      <c r="T2121" s="22" t="n">
        <v>166814.35</v>
      </c>
      <c r="U2121" s="22" t="n">
        <v>0</v>
      </c>
      <c r="V2121" s="22" t="n">
        <v>128368</v>
      </c>
      <c r="W2121" s="22" t="n">
        <v>0</v>
      </c>
      <c r="X2121" s="22" t="n">
        <v>0</v>
      </c>
      <c r="Y2121" s="22" t="n">
        <v>0</v>
      </c>
      <c r="Z2121" s="22" t="n">
        <v>31962.6</v>
      </c>
      <c r="AA2121" s="22" t="n">
        <v>0</v>
      </c>
      <c r="AB2121" s="22" t="n">
        <v>559359.07</v>
      </c>
      <c r="AC2121" s="22" t="n">
        <v>559359.07</v>
      </c>
      <c r="AD2121" s="22" t="n">
        <v>0</v>
      </c>
    </row>
    <row r="2122" s="1" customFormat="true" ht="12.75" hidden="false" customHeight="false" outlineLevel="0" collapsed="false">
      <c r="A2122" s="17" t="s">
        <v>31</v>
      </c>
      <c r="B2122" s="3" t="n">
        <v>-14360</v>
      </c>
      <c r="C2122" s="18" t="s">
        <v>308</v>
      </c>
      <c r="D2122" s="19" t="s">
        <v>91</v>
      </c>
      <c r="E2122" s="5" t="s">
        <v>75</v>
      </c>
      <c r="F2122" s="20" t="s">
        <v>75</v>
      </c>
      <c r="G2122" s="21" t="n">
        <v>198139.02</v>
      </c>
      <c r="H2122" s="22" t="n">
        <v>0</v>
      </c>
      <c r="I2122" s="27" t="n">
        <v>24161.07</v>
      </c>
      <c r="J2122" s="27" t="n">
        <v>14647</v>
      </c>
      <c r="K2122" s="22" t="n">
        <v>4806.59</v>
      </c>
      <c r="L2122" s="22" t="n">
        <v>678.3</v>
      </c>
      <c r="M2122" s="22" t="n">
        <v>0</v>
      </c>
      <c r="N2122" s="22" t="n">
        <v>0</v>
      </c>
      <c r="O2122" s="22" t="n">
        <v>0</v>
      </c>
      <c r="P2122" s="22" t="n">
        <v>0</v>
      </c>
      <c r="Q2122" s="22" t="n">
        <v>0</v>
      </c>
      <c r="R2122" s="22" t="n">
        <v>100000</v>
      </c>
      <c r="S2122" s="22" t="n">
        <v>68062</v>
      </c>
      <c r="T2122" s="22" t="n">
        <v>66321.71</v>
      </c>
      <c r="U2122" s="22" t="n">
        <v>0</v>
      </c>
      <c r="V2122" s="22" t="n">
        <v>4.74</v>
      </c>
      <c r="W2122" s="22" t="n">
        <v>0</v>
      </c>
      <c r="X2122" s="22" t="n">
        <v>0</v>
      </c>
      <c r="Y2122" s="22" t="n">
        <v>0</v>
      </c>
      <c r="Z2122" s="22" t="n">
        <v>8043.53</v>
      </c>
      <c r="AA2122" s="22" t="n">
        <v>0</v>
      </c>
      <c r="AB2122" s="22" t="n">
        <v>242431.98</v>
      </c>
      <c r="AC2122" s="22" t="n">
        <v>242431.98</v>
      </c>
      <c r="AD2122" s="22" t="n">
        <v>0</v>
      </c>
    </row>
    <row r="2123" s="1" customFormat="true" ht="12.75" hidden="false" customHeight="false" outlineLevel="0" collapsed="false">
      <c r="A2123" s="17" t="s">
        <v>31</v>
      </c>
      <c r="B2123" s="3" t="n">
        <v>-14301</v>
      </c>
      <c r="C2123" s="18" t="s">
        <v>294</v>
      </c>
      <c r="D2123" s="19" t="s">
        <v>91</v>
      </c>
      <c r="E2123" s="5" t="s">
        <v>75</v>
      </c>
      <c r="F2123" s="20" t="s">
        <v>75</v>
      </c>
      <c r="G2123" s="21" t="n">
        <v>188649.4</v>
      </c>
      <c r="H2123" s="22" t="n">
        <v>0</v>
      </c>
      <c r="I2123" s="27" t="n">
        <v>32632.76</v>
      </c>
      <c r="J2123" s="27" t="n">
        <v>14674</v>
      </c>
      <c r="K2123" s="22" t="n">
        <v>8092.53</v>
      </c>
      <c r="L2123" s="22" t="n">
        <v>350.85</v>
      </c>
      <c r="M2123" s="22" t="n">
        <v>0</v>
      </c>
      <c r="N2123" s="22" t="n">
        <v>0</v>
      </c>
      <c r="O2123" s="22" t="n">
        <v>0</v>
      </c>
      <c r="P2123" s="22" t="n">
        <v>0</v>
      </c>
      <c r="Q2123" s="22" t="n">
        <v>0</v>
      </c>
      <c r="R2123" s="22" t="n">
        <v>100000</v>
      </c>
      <c r="S2123" s="22" t="n">
        <v>110.49</v>
      </c>
      <c r="T2123" s="22" t="n">
        <v>65108.41</v>
      </c>
      <c r="U2123" s="22" t="n">
        <v>0</v>
      </c>
      <c r="V2123" s="22" t="n">
        <v>72547</v>
      </c>
      <c r="W2123" s="22" t="n">
        <v>0</v>
      </c>
      <c r="X2123" s="22" t="n">
        <v>0</v>
      </c>
      <c r="Y2123" s="22" t="n">
        <v>0</v>
      </c>
      <c r="Z2123" s="22" t="n">
        <v>6633.64</v>
      </c>
      <c r="AA2123" s="22" t="n">
        <v>0</v>
      </c>
      <c r="AB2123" s="22" t="n">
        <v>244399.54</v>
      </c>
      <c r="AC2123" s="22" t="n">
        <v>244399.54</v>
      </c>
      <c r="AD2123" s="22" t="n">
        <v>0</v>
      </c>
    </row>
    <row r="2124" s="1" customFormat="true" ht="12.75" hidden="false" customHeight="false" outlineLevel="0" collapsed="false">
      <c r="A2124" s="17" t="s">
        <v>31</v>
      </c>
      <c r="B2124" s="3" t="n">
        <v>-14399</v>
      </c>
      <c r="C2124" s="18" t="s">
        <v>315</v>
      </c>
      <c r="D2124" s="19" t="s">
        <v>232</v>
      </c>
      <c r="E2124" s="5" t="s">
        <v>233</v>
      </c>
      <c r="F2124" s="20" t="s">
        <v>233</v>
      </c>
      <c r="G2124" s="21" t="n">
        <v>66702.8</v>
      </c>
      <c r="H2124" s="22" t="n">
        <v>0</v>
      </c>
      <c r="I2124" s="27" t="n">
        <v>16895.1</v>
      </c>
      <c r="J2124" s="27" t="n">
        <v>160</v>
      </c>
      <c r="K2124" s="22" t="n">
        <v>2717.02</v>
      </c>
      <c r="L2124" s="22" t="n">
        <v>1250</v>
      </c>
      <c r="M2124" s="22" t="n">
        <v>0</v>
      </c>
      <c r="N2124" s="22" t="n">
        <v>0</v>
      </c>
      <c r="O2124" s="22" t="n">
        <v>0</v>
      </c>
      <c r="P2124" s="22" t="n">
        <v>0</v>
      </c>
      <c r="Q2124" s="22" t="n">
        <v>0</v>
      </c>
      <c r="R2124" s="22" t="n">
        <v>50000</v>
      </c>
      <c r="S2124" s="22" t="n">
        <v>23012</v>
      </c>
      <c r="T2124" s="22" t="n">
        <v>13576.21</v>
      </c>
      <c r="U2124" s="22" t="n">
        <v>0</v>
      </c>
      <c r="V2124" s="22" t="n">
        <v>0</v>
      </c>
      <c r="W2124" s="22" t="n">
        <v>0</v>
      </c>
      <c r="X2124" s="22" t="n">
        <v>0</v>
      </c>
      <c r="Y2124" s="22" t="n">
        <v>0</v>
      </c>
      <c r="Z2124" s="22" t="n">
        <v>1136.71</v>
      </c>
      <c r="AA2124" s="22" t="n">
        <v>0</v>
      </c>
      <c r="AB2124" s="22" t="n">
        <v>87724.92</v>
      </c>
      <c r="AC2124" s="22" t="n">
        <v>87724.92</v>
      </c>
      <c r="AD2124" s="22" t="n">
        <v>0</v>
      </c>
    </row>
    <row r="2125" s="1" customFormat="true" ht="12.75" hidden="false" customHeight="false" outlineLevel="0" collapsed="false">
      <c r="A2125" s="17" t="s">
        <v>31</v>
      </c>
      <c r="B2125" s="3" t="n">
        <v>-14301</v>
      </c>
      <c r="C2125" s="18" t="s">
        <v>294</v>
      </c>
      <c r="D2125" s="19" t="s">
        <v>232</v>
      </c>
      <c r="E2125" s="5" t="s">
        <v>233</v>
      </c>
      <c r="F2125" s="20" t="s">
        <v>233</v>
      </c>
      <c r="G2125" s="21" t="n">
        <v>71534.69</v>
      </c>
      <c r="H2125" s="22" t="n">
        <v>0</v>
      </c>
      <c r="I2125" s="27" t="n">
        <v>15509.03</v>
      </c>
      <c r="J2125" s="27" t="n">
        <v>421</v>
      </c>
      <c r="K2125" s="22" t="n">
        <v>2694.34</v>
      </c>
      <c r="L2125" s="22" t="n">
        <v>1250</v>
      </c>
      <c r="M2125" s="22" t="n">
        <v>0</v>
      </c>
      <c r="N2125" s="22" t="n">
        <v>0</v>
      </c>
      <c r="O2125" s="22" t="n">
        <v>0</v>
      </c>
      <c r="P2125" s="22" t="n">
        <v>0</v>
      </c>
      <c r="Q2125" s="22" t="n">
        <v>0</v>
      </c>
      <c r="R2125" s="22" t="n">
        <v>50000</v>
      </c>
      <c r="S2125" s="22" t="n">
        <v>0</v>
      </c>
      <c r="T2125" s="22" t="n">
        <v>13008.14</v>
      </c>
      <c r="U2125" s="22" t="n">
        <v>0</v>
      </c>
      <c r="V2125" s="22" t="n">
        <v>27958</v>
      </c>
      <c r="W2125" s="22" t="n">
        <v>0</v>
      </c>
      <c r="X2125" s="22" t="n">
        <v>0</v>
      </c>
      <c r="Y2125" s="22" t="n">
        <v>0</v>
      </c>
      <c r="Z2125" s="22" t="n">
        <v>442.92</v>
      </c>
      <c r="AA2125" s="22" t="n">
        <v>0</v>
      </c>
      <c r="AB2125" s="22" t="n">
        <v>91409.06</v>
      </c>
      <c r="AC2125" s="22" t="n">
        <v>91409.06</v>
      </c>
      <c r="AD2125" s="22" t="n">
        <v>0</v>
      </c>
    </row>
    <row r="2126" s="1" customFormat="true" ht="12.75" hidden="false" customHeight="false" outlineLevel="0" collapsed="false">
      <c r="A2126" s="17" t="s">
        <v>31</v>
      </c>
      <c r="B2126" s="3" t="n">
        <v>-14400</v>
      </c>
      <c r="C2126" s="18" t="s">
        <v>312</v>
      </c>
      <c r="D2126" s="19" t="s">
        <v>234</v>
      </c>
      <c r="E2126" s="5" t="s">
        <v>191</v>
      </c>
      <c r="F2126" s="20" t="s">
        <v>191</v>
      </c>
      <c r="G2126" s="21" t="n">
        <v>70302.09</v>
      </c>
      <c r="H2126" s="22" t="n">
        <v>0</v>
      </c>
      <c r="I2126" s="27" t="n">
        <v>19689.27</v>
      </c>
      <c r="J2126" s="27" t="n">
        <v>1459</v>
      </c>
      <c r="K2126" s="22" t="n">
        <v>8268.16</v>
      </c>
      <c r="L2126" s="22" t="n">
        <v>6015.12</v>
      </c>
      <c r="M2126" s="22" t="n">
        <v>0</v>
      </c>
      <c r="N2126" s="22" t="n">
        <v>0</v>
      </c>
      <c r="O2126" s="22" t="n">
        <v>0</v>
      </c>
      <c r="P2126" s="22" t="n">
        <v>0</v>
      </c>
      <c r="Q2126" s="22" t="n">
        <v>0</v>
      </c>
      <c r="R2126" s="22" t="n">
        <v>50000</v>
      </c>
      <c r="S2126" s="22" t="n">
        <v>37530</v>
      </c>
      <c r="T2126" s="22" t="n">
        <v>17051.63</v>
      </c>
      <c r="U2126" s="22" t="n">
        <v>0</v>
      </c>
      <c r="V2126" s="22" t="n">
        <v>0</v>
      </c>
      <c r="W2126" s="22" t="n">
        <v>0</v>
      </c>
      <c r="X2126" s="22" t="n">
        <v>0</v>
      </c>
      <c r="Y2126" s="22" t="n">
        <v>0</v>
      </c>
      <c r="Z2126" s="22" t="n">
        <v>1152.01</v>
      </c>
      <c r="AA2126" s="22" t="n">
        <v>0</v>
      </c>
      <c r="AB2126" s="22" t="n">
        <v>105733.64</v>
      </c>
      <c r="AC2126" s="22" t="n">
        <v>105733.64</v>
      </c>
      <c r="AD2126" s="22" t="n">
        <v>0</v>
      </c>
    </row>
    <row r="2127" s="1" customFormat="true" ht="12.75" hidden="false" customHeight="false" outlineLevel="0" collapsed="false">
      <c r="A2127" s="17" t="s">
        <v>31</v>
      </c>
      <c r="B2127" s="3" t="n">
        <v>-14301</v>
      </c>
      <c r="C2127" s="18" t="s">
        <v>294</v>
      </c>
      <c r="D2127" s="19" t="s">
        <v>234</v>
      </c>
      <c r="E2127" s="5" t="s">
        <v>191</v>
      </c>
      <c r="F2127" s="20" t="s">
        <v>191</v>
      </c>
      <c r="G2127" s="21" t="n">
        <v>73549.13</v>
      </c>
      <c r="H2127" s="22" t="n">
        <v>0</v>
      </c>
      <c r="I2127" s="27" t="n">
        <v>21535.67</v>
      </c>
      <c r="J2127" s="27" t="n">
        <v>1247</v>
      </c>
      <c r="K2127" s="22" t="n">
        <v>9368.96</v>
      </c>
      <c r="L2127" s="22" t="n">
        <v>6015.12</v>
      </c>
      <c r="M2127" s="22" t="n">
        <v>0</v>
      </c>
      <c r="N2127" s="22" t="n">
        <v>0</v>
      </c>
      <c r="O2127" s="22" t="n">
        <v>0</v>
      </c>
      <c r="P2127" s="22" t="n">
        <v>0</v>
      </c>
      <c r="Q2127" s="22" t="n">
        <v>0</v>
      </c>
      <c r="R2127" s="22" t="n">
        <v>50000</v>
      </c>
      <c r="S2127" s="22" t="n">
        <v>0</v>
      </c>
      <c r="T2127" s="22" t="n">
        <v>18080.65</v>
      </c>
      <c r="U2127" s="22" t="n">
        <v>0</v>
      </c>
      <c r="V2127" s="22" t="n">
        <v>43450</v>
      </c>
      <c r="W2127" s="22" t="n">
        <v>0</v>
      </c>
      <c r="X2127" s="22" t="n">
        <v>0</v>
      </c>
      <c r="Y2127" s="22" t="n">
        <v>0</v>
      </c>
      <c r="Z2127" s="22" t="n">
        <v>185.23</v>
      </c>
      <c r="AA2127" s="22" t="n">
        <v>0</v>
      </c>
      <c r="AB2127" s="22" t="n">
        <v>111715.88</v>
      </c>
      <c r="AC2127" s="22" t="n">
        <v>111715.88</v>
      </c>
      <c r="AD2127" s="22" t="n">
        <v>0</v>
      </c>
    </row>
    <row r="2128" s="1" customFormat="true" ht="12.75" hidden="false" customHeight="false" outlineLevel="0" collapsed="false">
      <c r="A2128" s="17" t="s">
        <v>31</v>
      </c>
      <c r="B2128" s="3" t="n">
        <v>-14381</v>
      </c>
      <c r="C2128" s="18" t="s">
        <v>318</v>
      </c>
      <c r="D2128" s="19" t="s">
        <v>291</v>
      </c>
      <c r="E2128" s="5" t="s">
        <v>292</v>
      </c>
      <c r="F2128" s="20" t="s">
        <v>292</v>
      </c>
      <c r="G2128" s="21" t="n">
        <v>0</v>
      </c>
      <c r="H2128" s="22" t="n">
        <v>0</v>
      </c>
      <c r="I2128" s="27" t="n">
        <v>0</v>
      </c>
      <c r="J2128" s="27" t="n">
        <v>0</v>
      </c>
      <c r="K2128" s="22" t="n">
        <v>0</v>
      </c>
      <c r="L2128" s="22" t="n">
        <v>0</v>
      </c>
      <c r="M2128" s="22" t="n">
        <v>0</v>
      </c>
      <c r="N2128" s="22" t="n">
        <v>0</v>
      </c>
      <c r="O2128" s="22" t="n">
        <v>0</v>
      </c>
      <c r="P2128" s="22" t="n">
        <v>0</v>
      </c>
      <c r="Q2128" s="22" t="n">
        <v>0</v>
      </c>
      <c r="R2128" s="22" t="n">
        <v>36561</v>
      </c>
      <c r="S2128" s="22" t="n">
        <v>0</v>
      </c>
      <c r="T2128" s="22" t="n">
        <v>0</v>
      </c>
      <c r="U2128" s="22" t="n">
        <v>0</v>
      </c>
      <c r="V2128" s="22" t="n">
        <v>0</v>
      </c>
      <c r="W2128" s="22" t="n">
        <v>0</v>
      </c>
      <c r="X2128" s="22" t="n">
        <v>0</v>
      </c>
      <c r="Y2128" s="22" t="n">
        <v>0</v>
      </c>
      <c r="Z2128" s="22" t="n">
        <v>0</v>
      </c>
      <c r="AA2128" s="22" t="n">
        <v>0</v>
      </c>
      <c r="AB2128" s="22" t="n">
        <v>0</v>
      </c>
      <c r="AC2128" s="22" t="n">
        <v>36561</v>
      </c>
      <c r="AD2128" s="22" t="n">
        <v>-36561</v>
      </c>
    </row>
    <row r="2129" s="1" customFormat="true" ht="12.75" hidden="false" customHeight="false" outlineLevel="0" collapsed="false">
      <c r="A2129" s="17" t="s">
        <v>31</v>
      </c>
      <c r="B2129" s="3" t="n">
        <v>-14301</v>
      </c>
      <c r="C2129" s="18" t="s">
        <v>294</v>
      </c>
      <c r="D2129" s="19" t="s">
        <v>291</v>
      </c>
      <c r="E2129" s="5" t="s">
        <v>292</v>
      </c>
      <c r="F2129" s="20" t="s">
        <v>292</v>
      </c>
      <c r="G2129" s="21" t="n">
        <v>58970.92</v>
      </c>
      <c r="H2129" s="22" t="n">
        <v>0</v>
      </c>
      <c r="I2129" s="27" t="n">
        <v>2749.29</v>
      </c>
      <c r="J2129" s="27" t="n">
        <v>2522</v>
      </c>
      <c r="K2129" s="22" t="n">
        <v>3426.73</v>
      </c>
      <c r="L2129" s="22" t="n">
        <v>2074.12</v>
      </c>
      <c r="M2129" s="22" t="n">
        <v>0</v>
      </c>
      <c r="N2129" s="22" t="n">
        <v>0</v>
      </c>
      <c r="O2129" s="22" t="n">
        <v>0</v>
      </c>
      <c r="P2129" s="22" t="n">
        <v>0</v>
      </c>
      <c r="Q2129" s="22" t="n">
        <v>0</v>
      </c>
      <c r="R2129" s="22" t="n">
        <v>37728</v>
      </c>
      <c r="S2129" s="22" t="n">
        <v>0</v>
      </c>
      <c r="T2129" s="22" t="n">
        <v>2469.03</v>
      </c>
      <c r="U2129" s="22" t="n">
        <v>0</v>
      </c>
      <c r="V2129" s="22" t="n">
        <v>28158</v>
      </c>
      <c r="W2129" s="22" t="n">
        <v>0</v>
      </c>
      <c r="X2129" s="22" t="n">
        <v>0</v>
      </c>
      <c r="Y2129" s="22" t="n">
        <v>0</v>
      </c>
      <c r="Z2129" s="22" t="n">
        <v>1388.03</v>
      </c>
      <c r="AA2129" s="22" t="n">
        <v>0</v>
      </c>
      <c r="AB2129" s="22" t="n">
        <v>69743.06</v>
      </c>
      <c r="AC2129" s="22" t="n">
        <v>69743.06</v>
      </c>
      <c r="AD2129" s="22" t="n">
        <v>0</v>
      </c>
    </row>
    <row r="2130" s="1" customFormat="true" ht="12.75" hidden="false" customHeight="false" outlineLevel="0" collapsed="false">
      <c r="A2130" s="17" t="s">
        <v>31</v>
      </c>
      <c r="B2130" s="3" t="n">
        <v>-14376</v>
      </c>
      <c r="C2130" s="18" t="s">
        <v>295</v>
      </c>
      <c r="D2130" s="19" t="s">
        <v>118</v>
      </c>
      <c r="E2130" s="5" t="s">
        <v>46</v>
      </c>
      <c r="F2130" s="20" t="s">
        <v>46</v>
      </c>
      <c r="G2130" s="21" t="n">
        <v>140252.04</v>
      </c>
      <c r="H2130" s="22" t="n">
        <v>0</v>
      </c>
      <c r="I2130" s="27" t="n">
        <v>12866.62</v>
      </c>
      <c r="J2130" s="27" t="n">
        <v>1667</v>
      </c>
      <c r="K2130" s="22" t="n">
        <v>5479.88</v>
      </c>
      <c r="L2130" s="22" t="n">
        <v>700</v>
      </c>
      <c r="M2130" s="22" t="n">
        <v>0</v>
      </c>
      <c r="N2130" s="22" t="n">
        <v>0</v>
      </c>
      <c r="O2130" s="22" t="n">
        <v>0</v>
      </c>
      <c r="P2130" s="22" t="n">
        <v>0</v>
      </c>
      <c r="Q2130" s="22" t="n">
        <v>0</v>
      </c>
      <c r="R2130" s="22" t="n">
        <v>100000</v>
      </c>
      <c r="S2130" s="22" t="n">
        <v>34782</v>
      </c>
      <c r="T2130" s="22" t="n">
        <v>22961.18</v>
      </c>
      <c r="U2130" s="22" t="n">
        <v>0</v>
      </c>
      <c r="V2130" s="22" t="n">
        <v>0</v>
      </c>
      <c r="W2130" s="22" t="n">
        <v>0</v>
      </c>
      <c r="X2130" s="22" t="n">
        <v>0</v>
      </c>
      <c r="Y2130" s="22" t="n">
        <v>0</v>
      </c>
      <c r="Z2130" s="22" t="n">
        <v>3222.36</v>
      </c>
      <c r="AA2130" s="22" t="n">
        <v>0</v>
      </c>
      <c r="AB2130" s="22" t="n">
        <v>160965.54</v>
      </c>
      <c r="AC2130" s="22" t="n">
        <v>160965.54</v>
      </c>
      <c r="AD2130" s="22" t="n">
        <v>0</v>
      </c>
    </row>
    <row r="2131" s="1" customFormat="true" ht="12.75" hidden="false" customHeight="false" outlineLevel="0" collapsed="false">
      <c r="A2131" s="17" t="s">
        <v>31</v>
      </c>
      <c r="B2131" s="3" t="n">
        <v>-14301</v>
      </c>
      <c r="C2131" s="18" t="s">
        <v>294</v>
      </c>
      <c r="D2131" s="19" t="s">
        <v>118</v>
      </c>
      <c r="E2131" s="5" t="s">
        <v>46</v>
      </c>
      <c r="F2131" s="20" t="s">
        <v>46</v>
      </c>
      <c r="G2131" s="21" t="n">
        <v>140588.55</v>
      </c>
      <c r="H2131" s="22" t="n">
        <v>0</v>
      </c>
      <c r="I2131" s="27" t="n">
        <v>6425.18</v>
      </c>
      <c r="J2131" s="27" t="n">
        <v>1025</v>
      </c>
      <c r="K2131" s="22" t="n">
        <v>5455.2</v>
      </c>
      <c r="L2131" s="22" t="n">
        <v>700</v>
      </c>
      <c r="M2131" s="22" t="n">
        <v>0</v>
      </c>
      <c r="N2131" s="22" t="n">
        <v>0</v>
      </c>
      <c r="O2131" s="22" t="n">
        <v>0</v>
      </c>
      <c r="P2131" s="22" t="n">
        <v>0</v>
      </c>
      <c r="Q2131" s="22" t="n">
        <v>0</v>
      </c>
      <c r="R2131" s="22" t="n">
        <v>100000</v>
      </c>
      <c r="S2131" s="22" t="n">
        <v>311.25</v>
      </c>
      <c r="T2131" s="22" t="n">
        <v>16464.59</v>
      </c>
      <c r="U2131" s="22" t="n">
        <v>0</v>
      </c>
      <c r="V2131" s="22" t="n">
        <v>35934</v>
      </c>
      <c r="W2131" s="22" t="n">
        <v>0</v>
      </c>
      <c r="X2131" s="22" t="n">
        <v>0</v>
      </c>
      <c r="Y2131" s="22" t="n">
        <v>0</v>
      </c>
      <c r="Z2131" s="22" t="n">
        <v>1484.09</v>
      </c>
      <c r="AA2131" s="22" t="n">
        <v>0</v>
      </c>
      <c r="AB2131" s="22" t="n">
        <v>154193.93</v>
      </c>
      <c r="AC2131" s="22" t="n">
        <v>154193.93</v>
      </c>
      <c r="AD2131" s="22" t="n">
        <v>0</v>
      </c>
    </row>
    <row r="2132" s="1" customFormat="true" ht="12.75" hidden="false" customHeight="false" outlineLevel="0" collapsed="false">
      <c r="A2132" s="17" t="s">
        <v>31</v>
      </c>
      <c r="B2132" s="3" t="n">
        <v>-14371</v>
      </c>
      <c r="C2132" s="18" t="s">
        <v>314</v>
      </c>
      <c r="D2132" s="19" t="s">
        <v>246</v>
      </c>
      <c r="E2132" s="5" t="s">
        <v>67</v>
      </c>
      <c r="F2132" s="20" t="s">
        <v>67</v>
      </c>
      <c r="G2132" s="21" t="n">
        <v>101258.38</v>
      </c>
      <c r="H2132" s="22" t="n">
        <v>0</v>
      </c>
      <c r="I2132" s="27" t="n">
        <v>3430.91</v>
      </c>
      <c r="J2132" s="27" t="n">
        <v>2723.87</v>
      </c>
      <c r="K2132" s="22" t="n">
        <v>4490.52</v>
      </c>
      <c r="L2132" s="22" t="n">
        <v>0</v>
      </c>
      <c r="M2132" s="22" t="n">
        <v>0</v>
      </c>
      <c r="N2132" s="22" t="n">
        <v>0</v>
      </c>
      <c r="O2132" s="22" t="n">
        <v>0</v>
      </c>
      <c r="P2132" s="22" t="n">
        <v>0</v>
      </c>
      <c r="Q2132" s="22" t="n">
        <v>0</v>
      </c>
      <c r="R2132" s="22" t="n">
        <v>50000</v>
      </c>
      <c r="S2132" s="22" t="n">
        <v>22733.27</v>
      </c>
      <c r="T2132" s="22" t="n">
        <v>0</v>
      </c>
      <c r="U2132" s="22" t="n">
        <v>0</v>
      </c>
      <c r="V2132" s="22" t="n">
        <v>38047</v>
      </c>
      <c r="W2132" s="22" t="n">
        <v>0</v>
      </c>
      <c r="X2132" s="22" t="n">
        <v>0</v>
      </c>
      <c r="Y2132" s="22" t="n">
        <v>0</v>
      </c>
      <c r="Z2132" s="22" t="n">
        <v>1123.41</v>
      </c>
      <c r="AA2132" s="22" t="n">
        <v>0</v>
      </c>
      <c r="AB2132" s="22" t="n">
        <v>111903.68</v>
      </c>
      <c r="AC2132" s="22" t="n">
        <v>111903.68</v>
      </c>
      <c r="AD2132" s="22" t="n">
        <v>0</v>
      </c>
    </row>
    <row r="2133" s="1" customFormat="true" ht="12.75" hidden="false" customHeight="false" outlineLevel="0" collapsed="false">
      <c r="A2133" s="17" t="s">
        <v>31</v>
      </c>
      <c r="B2133" s="3" t="n">
        <v>-14301</v>
      </c>
      <c r="C2133" s="18" t="s">
        <v>294</v>
      </c>
      <c r="D2133" s="19" t="s">
        <v>246</v>
      </c>
      <c r="E2133" s="5" t="s">
        <v>67</v>
      </c>
      <c r="F2133" s="20" t="s">
        <v>67</v>
      </c>
      <c r="G2133" s="21" t="n">
        <v>100531.48</v>
      </c>
      <c r="H2133" s="22" t="n">
        <v>0</v>
      </c>
      <c r="I2133" s="27" t="n">
        <v>5494.06</v>
      </c>
      <c r="J2133" s="27" t="n">
        <v>1086.53</v>
      </c>
      <c r="K2133" s="22" t="n">
        <v>5443.44</v>
      </c>
      <c r="L2133" s="22" t="n">
        <v>0</v>
      </c>
      <c r="M2133" s="22" t="n">
        <v>0</v>
      </c>
      <c r="N2133" s="22" t="n">
        <v>0</v>
      </c>
      <c r="O2133" s="22" t="n">
        <v>0</v>
      </c>
      <c r="P2133" s="22" t="n">
        <v>0</v>
      </c>
      <c r="Q2133" s="22" t="n">
        <v>0</v>
      </c>
      <c r="R2133" s="22" t="n">
        <v>50000</v>
      </c>
      <c r="S2133" s="22" t="n">
        <v>0</v>
      </c>
      <c r="T2133" s="22" t="n">
        <v>20020.86</v>
      </c>
      <c r="U2133" s="22" t="n">
        <v>0</v>
      </c>
      <c r="V2133" s="22" t="n">
        <v>40663</v>
      </c>
      <c r="W2133" s="22" t="n">
        <v>0</v>
      </c>
      <c r="X2133" s="22" t="n">
        <v>0</v>
      </c>
      <c r="Y2133" s="22" t="n">
        <v>0</v>
      </c>
      <c r="Z2133" s="22" t="n">
        <v>1691.65</v>
      </c>
      <c r="AA2133" s="22" t="n">
        <v>0</v>
      </c>
      <c r="AB2133" s="22" t="n">
        <v>112555.51</v>
      </c>
      <c r="AC2133" s="22" t="n">
        <v>112375.51</v>
      </c>
      <c r="AD2133" s="22" t="n">
        <v>180</v>
      </c>
    </row>
    <row r="2134" s="1" customFormat="true" ht="12.75" hidden="false" customHeight="false" outlineLevel="0" collapsed="false">
      <c r="A2134" s="17" t="s">
        <v>31</v>
      </c>
      <c r="B2134" s="3" t="n">
        <v>-14415</v>
      </c>
      <c r="C2134" s="18" t="s">
        <v>293</v>
      </c>
      <c r="D2134" s="19" t="s">
        <v>235</v>
      </c>
      <c r="E2134" s="5" t="s">
        <v>236</v>
      </c>
      <c r="F2134" s="20" t="s">
        <v>236</v>
      </c>
      <c r="G2134" s="21" t="n">
        <v>164620.11</v>
      </c>
      <c r="H2134" s="22" t="n">
        <v>0</v>
      </c>
      <c r="I2134" s="27" t="n">
        <v>975.01</v>
      </c>
      <c r="J2134" s="27" t="n">
        <v>4544.75</v>
      </c>
      <c r="K2134" s="22" t="n">
        <v>7230.63</v>
      </c>
      <c r="L2134" s="22" t="n">
        <v>683.91</v>
      </c>
      <c r="M2134" s="22" t="n">
        <v>0</v>
      </c>
      <c r="N2134" s="22" t="n">
        <v>0</v>
      </c>
      <c r="O2134" s="22" t="n">
        <v>0</v>
      </c>
      <c r="P2134" s="22" t="n">
        <v>0</v>
      </c>
      <c r="Q2134" s="22" t="n">
        <v>0</v>
      </c>
      <c r="R2134" s="22" t="n">
        <v>100000</v>
      </c>
      <c r="S2134" s="22" t="n">
        <v>51691</v>
      </c>
      <c r="T2134" s="22" t="n">
        <v>21434.44</v>
      </c>
      <c r="U2134" s="22" t="n">
        <v>0</v>
      </c>
      <c r="V2134" s="22" t="n">
        <v>0</v>
      </c>
      <c r="W2134" s="22" t="n">
        <v>0</v>
      </c>
      <c r="X2134" s="22" t="n">
        <v>0</v>
      </c>
      <c r="Y2134" s="22" t="n">
        <v>0</v>
      </c>
      <c r="Z2134" s="22" t="n">
        <v>4928.97</v>
      </c>
      <c r="AA2134" s="22" t="n">
        <v>0</v>
      </c>
      <c r="AB2134" s="22" t="n">
        <v>178054.41</v>
      </c>
      <c r="AC2134" s="22" t="n">
        <v>178054.41</v>
      </c>
      <c r="AD2134" s="22" t="n">
        <v>0</v>
      </c>
    </row>
    <row r="2135" s="1" customFormat="true" ht="12.75" hidden="false" customHeight="false" outlineLevel="0" collapsed="false">
      <c r="A2135" s="17" t="s">
        <v>31</v>
      </c>
      <c r="B2135" s="3" t="n">
        <v>-14301</v>
      </c>
      <c r="C2135" s="18" t="s">
        <v>294</v>
      </c>
      <c r="D2135" s="19" t="s">
        <v>235</v>
      </c>
      <c r="E2135" s="5" t="s">
        <v>236</v>
      </c>
      <c r="F2135" s="20" t="s">
        <v>236</v>
      </c>
      <c r="G2135" s="21" t="n">
        <v>177433.13</v>
      </c>
      <c r="H2135" s="22" t="n">
        <v>0</v>
      </c>
      <c r="I2135" s="27" t="n">
        <v>0</v>
      </c>
      <c r="J2135" s="27" t="n">
        <v>5117.55</v>
      </c>
      <c r="K2135" s="22" t="n">
        <v>6797.7</v>
      </c>
      <c r="L2135" s="22" t="n">
        <v>683.91</v>
      </c>
      <c r="M2135" s="22" t="n">
        <v>0</v>
      </c>
      <c r="N2135" s="22" t="n">
        <v>0</v>
      </c>
      <c r="O2135" s="22" t="n">
        <v>0</v>
      </c>
      <c r="P2135" s="22" t="n">
        <v>0</v>
      </c>
      <c r="Q2135" s="22" t="n">
        <v>0</v>
      </c>
      <c r="R2135" s="22" t="n">
        <v>100000</v>
      </c>
      <c r="S2135" s="22" t="n">
        <v>5788.53</v>
      </c>
      <c r="T2135" s="22" t="n">
        <v>22506.19</v>
      </c>
      <c r="U2135" s="22" t="n">
        <v>0</v>
      </c>
      <c r="V2135" s="22" t="n">
        <v>57411</v>
      </c>
      <c r="W2135" s="22" t="n">
        <v>0</v>
      </c>
      <c r="X2135" s="22" t="n">
        <v>0</v>
      </c>
      <c r="Y2135" s="22" t="n">
        <v>0</v>
      </c>
      <c r="Z2135" s="22" t="n">
        <v>4326.57</v>
      </c>
      <c r="AA2135" s="22" t="n">
        <v>0</v>
      </c>
      <c r="AB2135" s="22" t="n">
        <v>190032.29</v>
      </c>
      <c r="AC2135" s="22" t="n">
        <v>190032.29</v>
      </c>
      <c r="AD2135" s="22" t="n">
        <v>0</v>
      </c>
    </row>
    <row r="2136" s="1" customFormat="true" ht="12.75" hidden="false" customHeight="false" outlineLevel="0" collapsed="false">
      <c r="A2136" s="17" t="s">
        <v>31</v>
      </c>
      <c r="B2136" s="3" t="n">
        <v>-14358</v>
      </c>
      <c r="C2136" s="18" t="s">
        <v>319</v>
      </c>
      <c r="D2136" s="19" t="s">
        <v>212</v>
      </c>
      <c r="E2136" s="5" t="s">
        <v>133</v>
      </c>
      <c r="F2136" s="20" t="s">
        <v>133</v>
      </c>
      <c r="G2136" s="21" t="n">
        <v>83026.76</v>
      </c>
      <c r="H2136" s="22" t="n">
        <v>0</v>
      </c>
      <c r="I2136" s="27" t="n">
        <v>6387.66</v>
      </c>
      <c r="J2136" s="27" t="n">
        <v>2601.95</v>
      </c>
      <c r="K2136" s="22" t="n">
        <v>2776.3</v>
      </c>
      <c r="L2136" s="22" t="n">
        <v>1000</v>
      </c>
      <c r="M2136" s="22" t="n">
        <v>0</v>
      </c>
      <c r="N2136" s="22" t="n">
        <v>0</v>
      </c>
      <c r="O2136" s="22" t="n">
        <v>0</v>
      </c>
      <c r="P2136" s="22" t="n">
        <v>0</v>
      </c>
      <c r="Q2136" s="22" t="n">
        <v>0</v>
      </c>
      <c r="R2136" s="22" t="n">
        <v>50000</v>
      </c>
      <c r="S2136" s="22" t="n">
        <v>28208</v>
      </c>
      <c r="T2136" s="22" t="n">
        <v>15841.47</v>
      </c>
      <c r="U2136" s="22" t="n">
        <v>0</v>
      </c>
      <c r="V2136" s="22" t="n">
        <v>0</v>
      </c>
      <c r="W2136" s="22" t="n">
        <v>0</v>
      </c>
      <c r="X2136" s="22" t="n">
        <v>0</v>
      </c>
      <c r="Y2136" s="22" t="n">
        <v>0</v>
      </c>
      <c r="Z2136" s="22" t="n">
        <v>1743.2</v>
      </c>
      <c r="AA2136" s="22" t="n">
        <v>0</v>
      </c>
      <c r="AB2136" s="22" t="n">
        <v>95792.67</v>
      </c>
      <c r="AC2136" s="22" t="n">
        <v>95792.67</v>
      </c>
      <c r="AD2136" s="22" t="n">
        <v>0</v>
      </c>
    </row>
    <row r="2137" s="1" customFormat="true" ht="12.75" hidden="false" customHeight="false" outlineLevel="0" collapsed="false">
      <c r="A2137" s="17" t="s">
        <v>31</v>
      </c>
      <c r="B2137" s="3" t="n">
        <v>-14301</v>
      </c>
      <c r="C2137" s="18" t="s">
        <v>294</v>
      </c>
      <c r="D2137" s="19" t="s">
        <v>212</v>
      </c>
      <c r="E2137" s="5" t="s">
        <v>133</v>
      </c>
      <c r="F2137" s="20" t="s">
        <v>133</v>
      </c>
      <c r="G2137" s="21" t="n">
        <v>67742.34</v>
      </c>
      <c r="H2137" s="22" t="n">
        <v>0</v>
      </c>
      <c r="I2137" s="27" t="n">
        <v>15124.06</v>
      </c>
      <c r="J2137" s="27" t="n">
        <v>1354.23</v>
      </c>
      <c r="K2137" s="22" t="n">
        <v>2886.96</v>
      </c>
      <c r="L2137" s="22" t="n">
        <v>0</v>
      </c>
      <c r="M2137" s="22" t="n">
        <v>0</v>
      </c>
      <c r="N2137" s="22" t="n">
        <v>0</v>
      </c>
      <c r="O2137" s="22" t="n">
        <v>0</v>
      </c>
      <c r="P2137" s="22" t="n">
        <v>0</v>
      </c>
      <c r="Q2137" s="22" t="n">
        <v>0</v>
      </c>
      <c r="R2137" s="22" t="n">
        <v>50000</v>
      </c>
      <c r="S2137" s="22" t="n">
        <v>138.2</v>
      </c>
      <c r="T2137" s="22" t="n">
        <v>12194.08</v>
      </c>
      <c r="U2137" s="22" t="n">
        <v>0</v>
      </c>
      <c r="V2137" s="22" t="n">
        <v>24471</v>
      </c>
      <c r="W2137" s="22" t="n">
        <v>0</v>
      </c>
      <c r="X2137" s="22" t="n">
        <v>0</v>
      </c>
      <c r="Y2137" s="22" t="n">
        <v>0</v>
      </c>
      <c r="Z2137" s="22" t="n">
        <v>304.31</v>
      </c>
      <c r="AA2137" s="22" t="n">
        <v>0</v>
      </c>
      <c r="AB2137" s="22" t="n">
        <v>87107.59</v>
      </c>
      <c r="AC2137" s="22" t="n">
        <v>87107.59</v>
      </c>
      <c r="AD2137" s="22" t="n">
        <v>0</v>
      </c>
    </row>
    <row r="2138" s="1" customFormat="true" ht="12.75" hidden="false" customHeight="false" outlineLevel="0" collapsed="false">
      <c r="A2138" s="17" t="s">
        <v>31</v>
      </c>
      <c r="B2138" s="3" t="n">
        <v>-14372</v>
      </c>
      <c r="C2138" s="18" t="s">
        <v>302</v>
      </c>
      <c r="D2138" s="19" t="s">
        <v>255</v>
      </c>
      <c r="E2138" s="5" t="s">
        <v>95</v>
      </c>
      <c r="F2138" s="20" t="s">
        <v>95</v>
      </c>
      <c r="G2138" s="21" t="n">
        <v>98914.44</v>
      </c>
      <c r="H2138" s="22" t="n">
        <v>0</v>
      </c>
      <c r="I2138" s="27" t="n">
        <v>22673.47</v>
      </c>
      <c r="J2138" s="27" t="n">
        <v>2002</v>
      </c>
      <c r="K2138" s="22" t="n">
        <v>6126.43</v>
      </c>
      <c r="L2138" s="22" t="n">
        <v>3000</v>
      </c>
      <c r="M2138" s="22" t="n">
        <v>0</v>
      </c>
      <c r="N2138" s="22" t="n">
        <v>0</v>
      </c>
      <c r="O2138" s="22" t="n">
        <v>0</v>
      </c>
      <c r="P2138" s="22" t="n">
        <v>0</v>
      </c>
      <c r="Q2138" s="22" t="n">
        <v>0</v>
      </c>
      <c r="R2138" s="22" t="n">
        <v>50000</v>
      </c>
      <c r="S2138" s="22" t="n">
        <v>53393.26</v>
      </c>
      <c r="T2138" s="22" t="n">
        <v>0</v>
      </c>
      <c r="U2138" s="22" t="n">
        <v>0</v>
      </c>
      <c r="V2138" s="22" t="n">
        <v>25792</v>
      </c>
      <c r="W2138" s="22" t="n">
        <v>0</v>
      </c>
      <c r="X2138" s="22" t="n">
        <v>0</v>
      </c>
      <c r="Y2138" s="22" t="n">
        <v>0</v>
      </c>
      <c r="Z2138" s="22" t="n">
        <v>3531.08</v>
      </c>
      <c r="AA2138" s="22" t="n">
        <v>0</v>
      </c>
      <c r="AB2138" s="22" t="n">
        <v>132716.34</v>
      </c>
      <c r="AC2138" s="22" t="n">
        <v>132716.34</v>
      </c>
      <c r="AD2138" s="22" t="n">
        <v>0</v>
      </c>
    </row>
    <row r="2139" s="1" customFormat="true" ht="12.75" hidden="false" customHeight="false" outlineLevel="0" collapsed="false">
      <c r="A2139" s="17" t="s">
        <v>31</v>
      </c>
      <c r="B2139" s="3" t="n">
        <v>-14301</v>
      </c>
      <c r="C2139" s="18" t="s">
        <v>294</v>
      </c>
      <c r="D2139" s="19" t="s">
        <v>255</v>
      </c>
      <c r="E2139" s="5" t="s">
        <v>95</v>
      </c>
      <c r="F2139" s="20" t="s">
        <v>95</v>
      </c>
      <c r="G2139" s="21" t="n">
        <v>96755.97</v>
      </c>
      <c r="H2139" s="22" t="n">
        <v>0</v>
      </c>
      <c r="I2139" s="27" t="n">
        <v>21324.3</v>
      </c>
      <c r="J2139" s="27" t="n">
        <v>2150</v>
      </c>
      <c r="K2139" s="22" t="n">
        <v>9309.07</v>
      </c>
      <c r="L2139" s="22" t="n">
        <v>3000</v>
      </c>
      <c r="M2139" s="22" t="n">
        <v>0</v>
      </c>
      <c r="N2139" s="22" t="n">
        <v>0</v>
      </c>
      <c r="O2139" s="22" t="n">
        <v>0</v>
      </c>
      <c r="P2139" s="22" t="n">
        <v>0</v>
      </c>
      <c r="Q2139" s="22" t="n">
        <v>0</v>
      </c>
      <c r="R2139" s="22" t="n">
        <v>50000</v>
      </c>
      <c r="S2139" s="22" t="n">
        <v>0</v>
      </c>
      <c r="T2139" s="22" t="n">
        <v>55468.39</v>
      </c>
      <c r="U2139" s="22" t="n">
        <v>0</v>
      </c>
      <c r="V2139" s="22" t="n">
        <v>24791</v>
      </c>
      <c r="W2139" s="22" t="n">
        <v>0</v>
      </c>
      <c r="X2139" s="22" t="n">
        <v>0</v>
      </c>
      <c r="Y2139" s="22" t="n">
        <v>0</v>
      </c>
      <c r="Z2139" s="22" t="n">
        <v>2279.95</v>
      </c>
      <c r="AA2139" s="22" t="n">
        <v>0</v>
      </c>
      <c r="AB2139" s="22" t="n">
        <v>132539.34</v>
      </c>
      <c r="AC2139" s="22" t="n">
        <v>132539.34</v>
      </c>
      <c r="AD2139" s="22" t="n">
        <v>0</v>
      </c>
    </row>
    <row r="2140" s="1" customFormat="true" ht="12.75" hidden="false" customHeight="false" outlineLevel="0" collapsed="false">
      <c r="A2140" s="17" t="s">
        <v>31</v>
      </c>
      <c r="B2140" s="3" t="n">
        <v>-14351</v>
      </c>
      <c r="C2140" s="18" t="s">
        <v>320</v>
      </c>
      <c r="D2140" s="19" t="s">
        <v>247</v>
      </c>
      <c r="E2140" s="5" t="s">
        <v>72</v>
      </c>
      <c r="F2140" s="20" t="s">
        <v>72</v>
      </c>
      <c r="G2140" s="21" t="n">
        <v>125374.52</v>
      </c>
      <c r="H2140" s="22" t="n">
        <v>0</v>
      </c>
      <c r="I2140" s="27" t="n">
        <v>27688.8</v>
      </c>
      <c r="J2140" s="27" t="n">
        <v>4058.84</v>
      </c>
      <c r="K2140" s="22" t="n">
        <v>16553.23</v>
      </c>
      <c r="L2140" s="22" t="n">
        <v>1600</v>
      </c>
      <c r="M2140" s="22" t="n">
        <v>0</v>
      </c>
      <c r="N2140" s="22" t="n">
        <v>0</v>
      </c>
      <c r="O2140" s="22" t="n">
        <v>0</v>
      </c>
      <c r="P2140" s="22" t="n">
        <v>0</v>
      </c>
      <c r="Q2140" s="22" t="n">
        <v>0</v>
      </c>
      <c r="R2140" s="22" t="n">
        <v>75000</v>
      </c>
      <c r="S2140" s="22" t="n">
        <v>87000</v>
      </c>
      <c r="T2140" s="22" t="n">
        <v>8352.78</v>
      </c>
      <c r="U2140" s="22" t="n">
        <v>0</v>
      </c>
      <c r="V2140" s="22" t="n">
        <v>0</v>
      </c>
      <c r="W2140" s="22" t="n">
        <v>0</v>
      </c>
      <c r="X2140" s="22" t="n">
        <v>0</v>
      </c>
      <c r="Y2140" s="22" t="n">
        <v>0</v>
      </c>
      <c r="Z2140" s="22" t="n">
        <v>4922.61</v>
      </c>
      <c r="AA2140" s="22" t="n">
        <v>0</v>
      </c>
      <c r="AB2140" s="22" t="n">
        <v>175275.39</v>
      </c>
      <c r="AC2140" s="22" t="n">
        <v>175275.39</v>
      </c>
      <c r="AD2140" s="22" t="n">
        <v>0</v>
      </c>
    </row>
    <row r="2141" s="1" customFormat="true" ht="12.75" hidden="false" customHeight="false" outlineLevel="0" collapsed="false">
      <c r="A2141" s="17" t="s">
        <v>31</v>
      </c>
      <c r="B2141" s="3" t="n">
        <v>-14301</v>
      </c>
      <c r="C2141" s="18" t="s">
        <v>294</v>
      </c>
      <c r="D2141" s="19" t="s">
        <v>247</v>
      </c>
      <c r="E2141" s="5" t="s">
        <v>72</v>
      </c>
      <c r="F2141" s="20" t="s">
        <v>72</v>
      </c>
      <c r="G2141" s="21" t="n">
        <v>139014.68</v>
      </c>
      <c r="H2141" s="22" t="n">
        <v>0</v>
      </c>
      <c r="I2141" s="27" t="n">
        <v>14812.24</v>
      </c>
      <c r="J2141" s="27" t="n">
        <v>7668</v>
      </c>
      <c r="K2141" s="22" t="n">
        <v>19668.93</v>
      </c>
      <c r="L2141" s="22" t="n">
        <v>1600</v>
      </c>
      <c r="M2141" s="22" t="n">
        <v>0</v>
      </c>
      <c r="N2141" s="22" t="n">
        <v>0</v>
      </c>
      <c r="O2141" s="22" t="n">
        <v>0</v>
      </c>
      <c r="P2141" s="22" t="n">
        <v>0</v>
      </c>
      <c r="Q2141" s="22" t="n">
        <v>0</v>
      </c>
      <c r="R2141" s="22" t="n">
        <v>75000</v>
      </c>
      <c r="S2141" s="22" t="n">
        <v>0</v>
      </c>
      <c r="T2141" s="22" t="n">
        <v>13704.76</v>
      </c>
      <c r="U2141" s="22" t="n">
        <v>0</v>
      </c>
      <c r="V2141" s="22" t="n">
        <v>93280</v>
      </c>
      <c r="W2141" s="22" t="n">
        <v>0</v>
      </c>
      <c r="X2141" s="22" t="n">
        <v>0</v>
      </c>
      <c r="Y2141" s="22" t="n">
        <v>0</v>
      </c>
      <c r="Z2141" s="22" t="n">
        <v>779.09</v>
      </c>
      <c r="AA2141" s="22" t="n">
        <v>0</v>
      </c>
      <c r="AB2141" s="22" t="n">
        <v>182763.85</v>
      </c>
      <c r="AC2141" s="22" t="n">
        <v>182763.85</v>
      </c>
      <c r="AD2141" s="22" t="n">
        <v>0</v>
      </c>
    </row>
    <row r="2142" s="1" customFormat="true" ht="12.75" hidden="false" customHeight="false" outlineLevel="0" collapsed="false">
      <c r="A2142" s="17" t="s">
        <v>31</v>
      </c>
      <c r="B2142" s="3" t="n">
        <v>-14375</v>
      </c>
      <c r="C2142" s="18" t="s">
        <v>321</v>
      </c>
      <c r="D2142" s="19" t="s">
        <v>213</v>
      </c>
      <c r="E2142" s="5" t="s">
        <v>214</v>
      </c>
      <c r="F2142" s="20" t="s">
        <v>214</v>
      </c>
      <c r="G2142" s="21" t="n">
        <v>89835.88</v>
      </c>
      <c r="H2142" s="22" t="n">
        <v>0</v>
      </c>
      <c r="I2142" s="27" t="n">
        <v>22952.99</v>
      </c>
      <c r="J2142" s="27" t="n">
        <v>1119</v>
      </c>
      <c r="K2142" s="22" t="n">
        <v>7694.57</v>
      </c>
      <c r="L2142" s="22" t="n">
        <v>1962.32</v>
      </c>
      <c r="M2142" s="22" t="n">
        <v>0</v>
      </c>
      <c r="N2142" s="22" t="n">
        <v>0</v>
      </c>
      <c r="O2142" s="22" t="n">
        <v>0</v>
      </c>
      <c r="P2142" s="22" t="n">
        <v>0</v>
      </c>
      <c r="Q2142" s="22" t="n">
        <v>0</v>
      </c>
      <c r="R2142" s="22" t="n">
        <v>75000</v>
      </c>
      <c r="S2142" s="22" t="n">
        <v>35965</v>
      </c>
      <c r="T2142" s="22" t="n">
        <v>9291.22</v>
      </c>
      <c r="U2142" s="22" t="n">
        <v>0</v>
      </c>
      <c r="V2142" s="22" t="n">
        <v>0</v>
      </c>
      <c r="W2142" s="22" t="n">
        <v>0</v>
      </c>
      <c r="X2142" s="22" t="n">
        <v>0</v>
      </c>
      <c r="Y2142" s="22" t="n">
        <v>0</v>
      </c>
      <c r="Z2142" s="22" t="n">
        <v>3308.54</v>
      </c>
      <c r="AA2142" s="22" t="n">
        <v>0</v>
      </c>
      <c r="AB2142" s="22" t="n">
        <v>123564.76</v>
      </c>
      <c r="AC2142" s="22" t="n">
        <v>123564.76</v>
      </c>
      <c r="AD2142" s="22" t="n">
        <v>0</v>
      </c>
    </row>
    <row r="2143" s="1" customFormat="true" ht="12.75" hidden="false" customHeight="false" outlineLevel="0" collapsed="false">
      <c r="A2143" s="17" t="s">
        <v>31</v>
      </c>
      <c r="B2143" s="3" t="n">
        <v>-14301</v>
      </c>
      <c r="C2143" s="18" t="s">
        <v>294</v>
      </c>
      <c r="D2143" s="19" t="s">
        <v>213</v>
      </c>
      <c r="E2143" s="5" t="s">
        <v>214</v>
      </c>
      <c r="F2143" s="20" t="s">
        <v>214</v>
      </c>
      <c r="G2143" s="21" t="n">
        <v>108107.03</v>
      </c>
      <c r="H2143" s="22" t="n">
        <v>0</v>
      </c>
      <c r="I2143" s="27" t="n">
        <v>23936.97</v>
      </c>
      <c r="J2143" s="27" t="n">
        <v>512</v>
      </c>
      <c r="K2143" s="22" t="n">
        <v>6873.14</v>
      </c>
      <c r="L2143" s="22" t="n">
        <v>1962.32</v>
      </c>
      <c r="M2143" s="22" t="n">
        <v>0</v>
      </c>
      <c r="N2143" s="22" t="n">
        <v>0</v>
      </c>
      <c r="O2143" s="22" t="n">
        <v>0</v>
      </c>
      <c r="P2143" s="22" t="n">
        <v>0</v>
      </c>
      <c r="Q2143" s="22" t="n">
        <v>0</v>
      </c>
      <c r="R2143" s="22" t="n">
        <v>75000</v>
      </c>
      <c r="S2143" s="22" t="n">
        <v>0</v>
      </c>
      <c r="T2143" s="22" t="n">
        <v>18304.19</v>
      </c>
      <c r="U2143" s="22" t="n">
        <v>0</v>
      </c>
      <c r="V2143" s="22" t="n">
        <v>45623</v>
      </c>
      <c r="W2143" s="22" t="n">
        <v>0</v>
      </c>
      <c r="X2143" s="22" t="n">
        <v>0</v>
      </c>
      <c r="Y2143" s="22" t="n">
        <v>0</v>
      </c>
      <c r="Z2143" s="22" t="n">
        <v>2464.27</v>
      </c>
      <c r="AA2143" s="22" t="n">
        <v>0</v>
      </c>
      <c r="AB2143" s="22" t="n">
        <v>141391.46</v>
      </c>
      <c r="AC2143" s="22" t="n">
        <v>141391.46</v>
      </c>
      <c r="AD2143" s="22" t="n">
        <v>0</v>
      </c>
    </row>
    <row r="2144" s="1" customFormat="true" ht="12.75" hidden="false" customHeight="false" outlineLevel="0" collapsed="false">
      <c r="A2144" s="17" t="s">
        <v>31</v>
      </c>
      <c r="B2144" s="3" t="n">
        <v>-14401</v>
      </c>
      <c r="C2144" s="18" t="s">
        <v>303</v>
      </c>
      <c r="D2144" s="19" t="s">
        <v>190</v>
      </c>
      <c r="E2144" s="5" t="s">
        <v>191</v>
      </c>
      <c r="F2144" s="20" t="s">
        <v>191</v>
      </c>
      <c r="G2144" s="21" t="n">
        <v>227882.41</v>
      </c>
      <c r="H2144" s="22" t="n">
        <v>0</v>
      </c>
      <c r="I2144" s="27" t="n">
        <v>28272.61</v>
      </c>
      <c r="J2144" s="27" t="n">
        <v>2606</v>
      </c>
      <c r="K2144" s="22" t="n">
        <v>12748.13</v>
      </c>
      <c r="L2144" s="22" t="n">
        <v>4900</v>
      </c>
      <c r="M2144" s="22" t="n">
        <v>0</v>
      </c>
      <c r="N2144" s="22" t="n">
        <v>0</v>
      </c>
      <c r="O2144" s="22" t="n">
        <v>0</v>
      </c>
      <c r="P2144" s="22" t="n">
        <v>0</v>
      </c>
      <c r="Q2144" s="22" t="n">
        <v>0</v>
      </c>
      <c r="R2144" s="22" t="n">
        <v>150000</v>
      </c>
      <c r="S2144" s="22" t="n">
        <v>88415</v>
      </c>
      <c r="T2144" s="22" t="n">
        <v>34690.65</v>
      </c>
      <c r="U2144" s="22" t="n">
        <v>0</v>
      </c>
      <c r="V2144" s="22" t="n">
        <v>71.94</v>
      </c>
      <c r="W2144" s="22" t="n">
        <v>0</v>
      </c>
      <c r="X2144" s="22" t="n">
        <v>0</v>
      </c>
      <c r="Y2144" s="22" t="n">
        <v>0</v>
      </c>
      <c r="Z2144" s="22" t="n">
        <v>3231.56</v>
      </c>
      <c r="AA2144" s="22" t="n">
        <v>0</v>
      </c>
      <c r="AB2144" s="22" t="n">
        <v>276409.15</v>
      </c>
      <c r="AC2144" s="22" t="n">
        <v>276409.15</v>
      </c>
      <c r="AD2144" s="22" t="n">
        <v>0</v>
      </c>
    </row>
    <row r="2145" s="1" customFormat="true" ht="12.75" hidden="false" customHeight="false" outlineLevel="0" collapsed="false">
      <c r="A2145" s="17" t="s">
        <v>31</v>
      </c>
      <c r="B2145" s="3" t="n">
        <v>-14301</v>
      </c>
      <c r="C2145" s="18" t="s">
        <v>294</v>
      </c>
      <c r="D2145" s="19" t="s">
        <v>190</v>
      </c>
      <c r="E2145" s="5" t="s">
        <v>191</v>
      </c>
      <c r="F2145" s="20" t="s">
        <v>191</v>
      </c>
      <c r="G2145" s="21" t="n">
        <v>226088.73</v>
      </c>
      <c r="H2145" s="22" t="n">
        <v>0</v>
      </c>
      <c r="I2145" s="27" t="n">
        <v>51856.79</v>
      </c>
      <c r="J2145" s="27" t="n">
        <v>5684</v>
      </c>
      <c r="K2145" s="22" t="n">
        <v>10519.56</v>
      </c>
      <c r="L2145" s="22" t="n">
        <v>4900</v>
      </c>
      <c r="M2145" s="22" t="n">
        <v>0</v>
      </c>
      <c r="N2145" s="22" t="n">
        <v>0</v>
      </c>
      <c r="O2145" s="22" t="n">
        <v>0</v>
      </c>
      <c r="P2145" s="22" t="n">
        <v>0</v>
      </c>
      <c r="Q2145" s="22" t="n">
        <v>0</v>
      </c>
      <c r="R2145" s="22" t="n">
        <v>150000</v>
      </c>
      <c r="S2145" s="22" t="n">
        <v>156.54</v>
      </c>
      <c r="T2145" s="22" t="n">
        <v>46945.8</v>
      </c>
      <c r="U2145" s="22" t="n">
        <v>0</v>
      </c>
      <c r="V2145" s="22" t="n">
        <v>98352</v>
      </c>
      <c r="W2145" s="22" t="n">
        <v>0</v>
      </c>
      <c r="X2145" s="22" t="n">
        <v>0</v>
      </c>
      <c r="Y2145" s="22" t="n">
        <v>0</v>
      </c>
      <c r="Z2145" s="22" t="n">
        <v>3594.74</v>
      </c>
      <c r="AA2145" s="22" t="n">
        <v>0</v>
      </c>
      <c r="AB2145" s="22" t="n">
        <v>299049.08</v>
      </c>
      <c r="AC2145" s="22" t="n">
        <v>299049.08</v>
      </c>
      <c r="AD2145" s="22" t="n">
        <v>0</v>
      </c>
    </row>
    <row r="2146" s="1" customFormat="true" ht="12.75" hidden="false" customHeight="false" outlineLevel="0" collapsed="false">
      <c r="A2146" s="17" t="s">
        <v>31</v>
      </c>
      <c r="B2146" s="3" t="n">
        <v>-14350</v>
      </c>
      <c r="C2146" s="18" t="s">
        <v>316</v>
      </c>
      <c r="D2146" s="19" t="s">
        <v>215</v>
      </c>
      <c r="E2146" s="5" t="s">
        <v>216</v>
      </c>
      <c r="F2146" s="20" t="s">
        <v>216</v>
      </c>
      <c r="G2146" s="21" t="n">
        <v>113031</v>
      </c>
      <c r="H2146" s="22" t="n">
        <v>0</v>
      </c>
      <c r="I2146" s="27" t="n">
        <v>38100.48</v>
      </c>
      <c r="J2146" s="27" t="n">
        <v>1949.43</v>
      </c>
      <c r="K2146" s="22" t="n">
        <v>8683.24</v>
      </c>
      <c r="L2146" s="22" t="n">
        <v>1663.52</v>
      </c>
      <c r="M2146" s="22" t="n">
        <v>0</v>
      </c>
      <c r="N2146" s="22" t="n">
        <v>0</v>
      </c>
      <c r="O2146" s="22" t="n">
        <v>0</v>
      </c>
      <c r="P2146" s="22" t="n">
        <v>0</v>
      </c>
      <c r="Q2146" s="22" t="n">
        <v>0</v>
      </c>
      <c r="R2146" s="22" t="n">
        <v>75000</v>
      </c>
      <c r="S2146" s="22" t="n">
        <v>65928</v>
      </c>
      <c r="T2146" s="22" t="n">
        <v>18639</v>
      </c>
      <c r="U2146" s="22" t="n">
        <v>0</v>
      </c>
      <c r="V2146" s="22" t="n">
        <v>0</v>
      </c>
      <c r="W2146" s="22" t="n">
        <v>0</v>
      </c>
      <c r="X2146" s="22" t="n">
        <v>0</v>
      </c>
      <c r="Y2146" s="22" t="n">
        <v>0</v>
      </c>
      <c r="Z2146" s="22" t="n">
        <v>3860.67</v>
      </c>
      <c r="AA2146" s="22" t="n">
        <v>0</v>
      </c>
      <c r="AB2146" s="22" t="n">
        <v>163427.67</v>
      </c>
      <c r="AC2146" s="22" t="n">
        <v>163427.67</v>
      </c>
      <c r="AD2146" s="22" t="n">
        <v>0</v>
      </c>
    </row>
    <row r="2147" s="1" customFormat="true" ht="12.75" hidden="false" customHeight="false" outlineLevel="0" collapsed="false">
      <c r="A2147" s="17" t="s">
        <v>31</v>
      </c>
      <c r="B2147" s="3" t="n">
        <v>-14301</v>
      </c>
      <c r="C2147" s="18" t="s">
        <v>294</v>
      </c>
      <c r="D2147" s="19" t="s">
        <v>215</v>
      </c>
      <c r="E2147" s="5" t="s">
        <v>216</v>
      </c>
      <c r="F2147" s="20" t="s">
        <v>216</v>
      </c>
      <c r="G2147" s="21" t="n">
        <v>127461.68</v>
      </c>
      <c r="H2147" s="22" t="n">
        <v>0</v>
      </c>
      <c r="I2147" s="27" t="n">
        <v>17598.27</v>
      </c>
      <c r="J2147" s="27" t="n">
        <v>3176.99</v>
      </c>
      <c r="K2147" s="22" t="n">
        <v>7869.04</v>
      </c>
      <c r="L2147" s="22" t="n">
        <v>1663.52</v>
      </c>
      <c r="M2147" s="22" t="n">
        <v>0</v>
      </c>
      <c r="N2147" s="22" t="n">
        <v>0</v>
      </c>
      <c r="O2147" s="22" t="n">
        <v>0</v>
      </c>
      <c r="P2147" s="22" t="n">
        <v>0</v>
      </c>
      <c r="Q2147" s="22" t="n">
        <v>0</v>
      </c>
      <c r="R2147" s="22" t="n">
        <v>75000</v>
      </c>
      <c r="S2147" s="22" t="n">
        <v>0</v>
      </c>
      <c r="T2147" s="22" t="n">
        <v>13075.79</v>
      </c>
      <c r="U2147" s="22" t="n">
        <v>0</v>
      </c>
      <c r="V2147" s="22" t="n">
        <v>67868</v>
      </c>
      <c r="W2147" s="22" t="n">
        <v>0</v>
      </c>
      <c r="X2147" s="22" t="n">
        <v>0</v>
      </c>
      <c r="Y2147" s="22" t="n">
        <v>0</v>
      </c>
      <c r="Z2147" s="22" t="n">
        <v>1825.71</v>
      </c>
      <c r="AA2147" s="22" t="n">
        <v>0</v>
      </c>
      <c r="AB2147" s="22" t="n">
        <v>157769.5</v>
      </c>
      <c r="AC2147" s="22" t="n">
        <v>157769.5</v>
      </c>
      <c r="AD2147" s="22" t="n">
        <v>0</v>
      </c>
    </row>
    <row r="2148" s="1" customFormat="true" ht="12.75" hidden="false" customHeight="false" outlineLevel="0" collapsed="false">
      <c r="A2148" s="17" t="s">
        <v>31</v>
      </c>
      <c r="B2148" s="3" t="n">
        <v>-14416</v>
      </c>
      <c r="C2148" s="18" t="s">
        <v>322</v>
      </c>
      <c r="D2148" s="19" t="s">
        <v>230</v>
      </c>
      <c r="E2148" s="5" t="s">
        <v>231</v>
      </c>
      <c r="F2148" s="20" t="s">
        <v>231</v>
      </c>
      <c r="G2148" s="21" t="n">
        <v>54411.97</v>
      </c>
      <c r="H2148" s="22" t="n">
        <v>0</v>
      </c>
      <c r="I2148" s="27" t="n">
        <v>6751.09</v>
      </c>
      <c r="J2148" s="27" t="n">
        <v>2872.75</v>
      </c>
      <c r="K2148" s="22" t="n">
        <v>2937.69</v>
      </c>
      <c r="L2148" s="22" t="n">
        <v>1535.28</v>
      </c>
      <c r="M2148" s="22" t="n">
        <v>0</v>
      </c>
      <c r="N2148" s="22" t="n">
        <v>0</v>
      </c>
      <c r="O2148" s="22" t="n">
        <v>0</v>
      </c>
      <c r="P2148" s="22" t="n">
        <v>0</v>
      </c>
      <c r="Q2148" s="22" t="n">
        <v>0</v>
      </c>
      <c r="R2148" s="22" t="n">
        <v>50000</v>
      </c>
      <c r="S2148" s="22" t="n">
        <v>10933</v>
      </c>
      <c r="T2148" s="22" t="n">
        <v>6430.2</v>
      </c>
      <c r="U2148" s="22" t="n">
        <v>0</v>
      </c>
      <c r="V2148" s="22" t="n">
        <v>0</v>
      </c>
      <c r="W2148" s="22" t="n">
        <v>0</v>
      </c>
      <c r="X2148" s="22" t="n">
        <v>0</v>
      </c>
      <c r="Y2148" s="22" t="n">
        <v>0</v>
      </c>
      <c r="Z2148" s="22" t="n">
        <v>1145.58</v>
      </c>
      <c r="AA2148" s="22" t="n">
        <v>0</v>
      </c>
      <c r="AB2148" s="22" t="n">
        <v>68508.78</v>
      </c>
      <c r="AC2148" s="22" t="n">
        <v>68508.78</v>
      </c>
      <c r="AD2148" s="22" t="n">
        <v>0</v>
      </c>
    </row>
    <row r="2149" s="1" customFormat="true" ht="12.75" hidden="false" customHeight="false" outlineLevel="0" collapsed="false">
      <c r="A2149" s="17" t="s">
        <v>31</v>
      </c>
      <c r="B2149" s="3" t="n">
        <v>-14301</v>
      </c>
      <c r="C2149" s="18" t="s">
        <v>294</v>
      </c>
      <c r="D2149" s="19" t="s">
        <v>230</v>
      </c>
      <c r="E2149" s="5" t="s">
        <v>231</v>
      </c>
      <c r="F2149" s="20" t="s">
        <v>231</v>
      </c>
      <c r="G2149" s="21" t="n">
        <v>73607.74</v>
      </c>
      <c r="H2149" s="22" t="n">
        <v>0</v>
      </c>
      <c r="I2149" s="27" t="n">
        <v>6589.17</v>
      </c>
      <c r="J2149" s="27" t="n">
        <v>605.38</v>
      </c>
      <c r="K2149" s="22" t="n">
        <v>3001.17</v>
      </c>
      <c r="L2149" s="22" t="n">
        <v>1535.28</v>
      </c>
      <c r="M2149" s="22" t="n">
        <v>0</v>
      </c>
      <c r="N2149" s="22" t="n">
        <v>0</v>
      </c>
      <c r="O2149" s="22" t="n">
        <v>0</v>
      </c>
      <c r="P2149" s="22" t="n">
        <v>0</v>
      </c>
      <c r="Q2149" s="22" t="n">
        <v>0</v>
      </c>
      <c r="R2149" s="22" t="n">
        <v>50000</v>
      </c>
      <c r="S2149" s="22" t="n">
        <v>0</v>
      </c>
      <c r="T2149" s="22" t="n">
        <v>5952.87</v>
      </c>
      <c r="U2149" s="22" t="n">
        <v>0</v>
      </c>
      <c r="V2149" s="22" t="n">
        <v>27293</v>
      </c>
      <c r="W2149" s="22" t="n">
        <v>0</v>
      </c>
      <c r="X2149" s="22" t="n">
        <v>0</v>
      </c>
      <c r="Y2149" s="22" t="n">
        <v>0</v>
      </c>
      <c r="Z2149" s="22" t="n">
        <v>2092.87</v>
      </c>
      <c r="AA2149" s="22" t="n">
        <v>0</v>
      </c>
      <c r="AB2149" s="22" t="n">
        <v>85338.74</v>
      </c>
      <c r="AC2149" s="22" t="n">
        <v>85338.74</v>
      </c>
      <c r="AD2149" s="22" t="n">
        <v>0</v>
      </c>
    </row>
    <row r="2150" s="1" customFormat="true" ht="12.75" hidden="false" customHeight="false" outlineLevel="0" collapsed="false">
      <c r="A2150" s="17" t="s">
        <v>31</v>
      </c>
      <c r="B2150" s="3" t="n">
        <v>-14393</v>
      </c>
      <c r="C2150" s="18" t="s">
        <v>297</v>
      </c>
      <c r="D2150" s="19" t="s">
        <v>217</v>
      </c>
      <c r="E2150" s="5" t="s">
        <v>218</v>
      </c>
      <c r="F2150" s="20" t="s">
        <v>218</v>
      </c>
      <c r="G2150" s="21" t="n">
        <v>96979.96</v>
      </c>
      <c r="H2150" s="22" t="n">
        <v>0</v>
      </c>
      <c r="I2150" s="27" t="n">
        <v>8713.45</v>
      </c>
      <c r="J2150" s="27" t="n">
        <v>715.99</v>
      </c>
      <c r="K2150" s="22" t="n">
        <v>6658.58</v>
      </c>
      <c r="L2150" s="22" t="n">
        <v>0</v>
      </c>
      <c r="M2150" s="22" t="n">
        <v>0</v>
      </c>
      <c r="N2150" s="22" t="n">
        <v>0</v>
      </c>
      <c r="O2150" s="22" t="n">
        <v>0</v>
      </c>
      <c r="P2150" s="22" t="n">
        <v>0</v>
      </c>
      <c r="Q2150" s="22" t="n">
        <v>0</v>
      </c>
      <c r="R2150" s="22" t="n">
        <v>50000</v>
      </c>
      <c r="S2150" s="22" t="n">
        <v>41287</v>
      </c>
      <c r="T2150" s="22" t="n">
        <v>20759.44</v>
      </c>
      <c r="U2150" s="22" t="n">
        <v>0</v>
      </c>
      <c r="V2150" s="22" t="n">
        <v>141.42</v>
      </c>
      <c r="W2150" s="22" t="n">
        <v>0</v>
      </c>
      <c r="X2150" s="22" t="n">
        <v>0</v>
      </c>
      <c r="Y2150" s="22" t="n">
        <v>0</v>
      </c>
      <c r="Z2150" s="22" t="n">
        <v>880.12</v>
      </c>
      <c r="AA2150" s="22" t="n">
        <v>0</v>
      </c>
      <c r="AB2150" s="22" t="n">
        <v>113067.98</v>
      </c>
      <c r="AC2150" s="22" t="n">
        <v>113067.98</v>
      </c>
      <c r="AD2150" s="22" t="n">
        <v>0</v>
      </c>
    </row>
    <row r="2151" s="1" customFormat="true" ht="12.75" hidden="false" customHeight="false" outlineLevel="0" collapsed="false">
      <c r="A2151" s="17" t="s">
        <v>31</v>
      </c>
      <c r="B2151" s="3" t="n">
        <v>-14301</v>
      </c>
      <c r="C2151" s="18" t="s">
        <v>294</v>
      </c>
      <c r="D2151" s="19" t="s">
        <v>217</v>
      </c>
      <c r="E2151" s="5" t="s">
        <v>218</v>
      </c>
      <c r="F2151" s="20" t="s">
        <v>218</v>
      </c>
      <c r="G2151" s="21" t="n">
        <v>98295.14</v>
      </c>
      <c r="H2151" s="22" t="n">
        <v>0</v>
      </c>
      <c r="I2151" s="27" t="n">
        <v>11469.58</v>
      </c>
      <c r="J2151" s="27" t="n">
        <v>1707.12</v>
      </c>
      <c r="K2151" s="22" t="n">
        <v>7367.06</v>
      </c>
      <c r="L2151" s="22" t="n">
        <v>0</v>
      </c>
      <c r="M2151" s="22" t="n">
        <v>0</v>
      </c>
      <c r="N2151" s="22" t="n">
        <v>0</v>
      </c>
      <c r="O2151" s="22" t="n">
        <v>0</v>
      </c>
      <c r="P2151" s="22" t="n">
        <v>0</v>
      </c>
      <c r="Q2151" s="22" t="n">
        <v>0</v>
      </c>
      <c r="R2151" s="22" t="n">
        <v>50000</v>
      </c>
      <c r="S2151" s="22" t="n">
        <v>1.5</v>
      </c>
      <c r="T2151" s="22" t="n">
        <v>22231.45</v>
      </c>
      <c r="U2151" s="22" t="n">
        <v>0</v>
      </c>
      <c r="V2151" s="22" t="n">
        <v>46362</v>
      </c>
      <c r="W2151" s="22" t="n">
        <v>0</v>
      </c>
      <c r="X2151" s="22" t="n">
        <v>0</v>
      </c>
      <c r="Y2151" s="22" t="n">
        <v>0</v>
      </c>
      <c r="Z2151" s="22" t="n">
        <v>243.95</v>
      </c>
      <c r="AA2151" s="22" t="n">
        <v>0</v>
      </c>
      <c r="AB2151" s="22" t="n">
        <v>118838.9</v>
      </c>
      <c r="AC2151" s="22" t="n">
        <v>118838.9</v>
      </c>
      <c r="AD2151" s="22" t="n">
        <v>0</v>
      </c>
    </row>
    <row r="2152" s="1" customFormat="true" ht="12.75" hidden="false" customHeight="false" outlineLevel="0" collapsed="false">
      <c r="A2152" s="17" t="s">
        <v>31</v>
      </c>
      <c r="B2152" s="3" t="n">
        <v>-14393</v>
      </c>
      <c r="C2152" s="18" t="s">
        <v>297</v>
      </c>
      <c r="D2152" s="19" t="s">
        <v>119</v>
      </c>
      <c r="E2152" s="5" t="s">
        <v>120</v>
      </c>
      <c r="F2152" s="20" t="s">
        <v>226</v>
      </c>
      <c r="G2152" s="21" t="n">
        <v>139204.96</v>
      </c>
      <c r="H2152" s="22" t="n">
        <v>0</v>
      </c>
      <c r="I2152" s="27" t="n">
        <v>0</v>
      </c>
      <c r="J2152" s="27" t="n">
        <v>4197</v>
      </c>
      <c r="K2152" s="22" t="n">
        <v>9532.57</v>
      </c>
      <c r="L2152" s="22" t="n">
        <v>2439.17</v>
      </c>
      <c r="M2152" s="22" t="n">
        <v>0</v>
      </c>
      <c r="N2152" s="22" t="n">
        <v>0</v>
      </c>
      <c r="O2152" s="22" t="n">
        <v>0</v>
      </c>
      <c r="P2152" s="22" t="n">
        <v>0</v>
      </c>
      <c r="Q2152" s="22" t="n">
        <v>0</v>
      </c>
      <c r="R2152" s="22" t="n">
        <v>75000</v>
      </c>
      <c r="S2152" s="22" t="n">
        <v>61071</v>
      </c>
      <c r="T2152" s="22" t="n">
        <v>11493.08</v>
      </c>
      <c r="U2152" s="22" t="n">
        <v>0</v>
      </c>
      <c r="V2152" s="22" t="n">
        <v>4743.5</v>
      </c>
      <c r="W2152" s="22" t="n">
        <v>0</v>
      </c>
      <c r="X2152" s="22" t="n">
        <v>0</v>
      </c>
      <c r="Y2152" s="22" t="n">
        <v>0</v>
      </c>
      <c r="Z2152" s="22" t="n">
        <v>3066.12</v>
      </c>
      <c r="AA2152" s="22" t="n">
        <v>0</v>
      </c>
      <c r="AB2152" s="22" t="n">
        <v>155373.7</v>
      </c>
      <c r="AC2152" s="22" t="n">
        <v>155373.7</v>
      </c>
      <c r="AD2152" s="22" t="n">
        <v>0</v>
      </c>
    </row>
    <row r="2153" s="1" customFormat="true" ht="12.75" hidden="false" customHeight="false" outlineLevel="0" collapsed="false">
      <c r="A2153" s="17" t="s">
        <v>31</v>
      </c>
      <c r="B2153" s="3" t="n">
        <v>-14301</v>
      </c>
      <c r="C2153" s="18" t="s">
        <v>294</v>
      </c>
      <c r="D2153" s="19" t="s">
        <v>119</v>
      </c>
      <c r="E2153" s="5" t="s">
        <v>120</v>
      </c>
      <c r="F2153" s="20" t="s">
        <v>226</v>
      </c>
      <c r="G2153" s="21" t="n">
        <v>149265.22</v>
      </c>
      <c r="H2153" s="22" t="n">
        <v>0</v>
      </c>
      <c r="I2153" s="27" t="n">
        <v>546.32</v>
      </c>
      <c r="J2153" s="27" t="n">
        <v>2200</v>
      </c>
      <c r="K2153" s="22" t="n">
        <v>16089.96</v>
      </c>
      <c r="L2153" s="22" t="n">
        <v>2439.17</v>
      </c>
      <c r="M2153" s="22" t="n">
        <v>0</v>
      </c>
      <c r="N2153" s="22" t="n">
        <v>0</v>
      </c>
      <c r="O2153" s="22" t="n">
        <v>0</v>
      </c>
      <c r="P2153" s="22" t="n">
        <v>0</v>
      </c>
      <c r="Q2153" s="22" t="n">
        <v>0</v>
      </c>
      <c r="R2153" s="22" t="n">
        <v>75000</v>
      </c>
      <c r="S2153" s="22" t="n">
        <v>0</v>
      </c>
      <c r="T2153" s="22" t="n">
        <v>13538.23</v>
      </c>
      <c r="U2153" s="22" t="n">
        <v>0</v>
      </c>
      <c r="V2153" s="22" t="n">
        <v>80953</v>
      </c>
      <c r="W2153" s="22" t="n">
        <v>0</v>
      </c>
      <c r="X2153" s="22" t="n">
        <v>0</v>
      </c>
      <c r="Y2153" s="22" t="n">
        <v>0</v>
      </c>
      <c r="Z2153" s="22" t="n">
        <v>1049.44</v>
      </c>
      <c r="AA2153" s="22" t="n">
        <v>0</v>
      </c>
      <c r="AB2153" s="22" t="n">
        <v>170540.67</v>
      </c>
      <c r="AC2153" s="22" t="n">
        <v>170540.67</v>
      </c>
      <c r="AD2153" s="22" t="n">
        <v>0</v>
      </c>
    </row>
    <row r="2154" s="1" customFormat="true" ht="12.75" hidden="false" customHeight="false" outlineLevel="0" collapsed="false">
      <c r="A2154" s="17" t="s">
        <v>31</v>
      </c>
      <c r="B2154" s="3" t="n">
        <v>-14397</v>
      </c>
      <c r="C2154" s="18" t="s">
        <v>310</v>
      </c>
      <c r="D2154" s="19" t="s">
        <v>237</v>
      </c>
      <c r="E2154" s="5" t="s">
        <v>62</v>
      </c>
      <c r="F2154" s="20" t="s">
        <v>62</v>
      </c>
      <c r="G2154" s="21" t="n">
        <v>197546.67</v>
      </c>
      <c r="H2154" s="22" t="n">
        <v>0</v>
      </c>
      <c r="I2154" s="27" t="n">
        <v>26479.08</v>
      </c>
      <c r="J2154" s="27" t="n">
        <v>15414.75</v>
      </c>
      <c r="K2154" s="22" t="n">
        <v>11852.55</v>
      </c>
      <c r="L2154" s="22" t="n">
        <v>0</v>
      </c>
      <c r="M2154" s="22" t="n">
        <v>0</v>
      </c>
      <c r="N2154" s="22" t="n">
        <v>0</v>
      </c>
      <c r="O2154" s="22" t="n">
        <v>0</v>
      </c>
      <c r="P2154" s="22" t="n">
        <v>0</v>
      </c>
      <c r="Q2154" s="22" t="n">
        <v>0</v>
      </c>
      <c r="R2154" s="22" t="n">
        <v>100000</v>
      </c>
      <c r="S2154" s="22" t="n">
        <v>84816</v>
      </c>
      <c r="T2154" s="22" t="n">
        <v>53996.51</v>
      </c>
      <c r="U2154" s="22" t="n">
        <v>0</v>
      </c>
      <c r="V2154" s="22" t="n">
        <v>1097.98</v>
      </c>
      <c r="W2154" s="22" t="n">
        <v>0</v>
      </c>
      <c r="X2154" s="22" t="n">
        <v>0</v>
      </c>
      <c r="Y2154" s="22" t="n">
        <v>0</v>
      </c>
      <c r="Z2154" s="22" t="n">
        <v>11382.56</v>
      </c>
      <c r="AA2154" s="22" t="n">
        <v>0</v>
      </c>
      <c r="AB2154" s="22" t="n">
        <v>251293.05</v>
      </c>
      <c r="AC2154" s="22" t="n">
        <v>251293.05</v>
      </c>
      <c r="AD2154" s="22" t="n">
        <v>0</v>
      </c>
    </row>
    <row r="2155" s="1" customFormat="true" ht="12.75" hidden="false" customHeight="false" outlineLevel="0" collapsed="false">
      <c r="A2155" s="17" t="s">
        <v>31</v>
      </c>
      <c r="B2155" s="3" t="n">
        <v>-14301</v>
      </c>
      <c r="C2155" s="18" t="s">
        <v>294</v>
      </c>
      <c r="D2155" s="19" t="s">
        <v>237</v>
      </c>
      <c r="E2155" s="5" t="s">
        <v>62</v>
      </c>
      <c r="F2155" s="20" t="s">
        <v>62</v>
      </c>
      <c r="G2155" s="21" t="n">
        <v>199013.65</v>
      </c>
      <c r="H2155" s="22" t="n">
        <v>0</v>
      </c>
      <c r="I2155" s="27" t="n">
        <v>28686.52</v>
      </c>
      <c r="J2155" s="27" t="n">
        <v>10085.99</v>
      </c>
      <c r="K2155" s="22" t="n">
        <v>11541.13</v>
      </c>
      <c r="L2155" s="22" t="n">
        <v>0</v>
      </c>
      <c r="M2155" s="22" t="n">
        <v>0</v>
      </c>
      <c r="N2155" s="22" t="n">
        <v>0</v>
      </c>
      <c r="O2155" s="22" t="n">
        <v>0</v>
      </c>
      <c r="P2155" s="22" t="n">
        <v>0</v>
      </c>
      <c r="Q2155" s="22" t="n">
        <v>0</v>
      </c>
      <c r="R2155" s="22" t="n">
        <v>100000</v>
      </c>
      <c r="S2155" s="22" t="n">
        <v>437.65</v>
      </c>
      <c r="T2155" s="22" t="n">
        <v>52040.25</v>
      </c>
      <c r="U2155" s="22" t="n">
        <v>0</v>
      </c>
      <c r="V2155" s="22" t="n">
        <v>83410</v>
      </c>
      <c r="W2155" s="22" t="n">
        <v>0</v>
      </c>
      <c r="X2155" s="22" t="n">
        <v>0</v>
      </c>
      <c r="Y2155" s="22" t="n">
        <v>0</v>
      </c>
      <c r="Z2155" s="22" t="n">
        <v>13439.39</v>
      </c>
      <c r="AA2155" s="22" t="n">
        <v>0</v>
      </c>
      <c r="AB2155" s="22" t="n">
        <v>249327.29</v>
      </c>
      <c r="AC2155" s="22" t="n">
        <v>249327.29</v>
      </c>
      <c r="AD2155" s="22" t="n">
        <v>0</v>
      </c>
    </row>
    <row r="2156" s="1" customFormat="true" ht="12.75" hidden="false" customHeight="false" outlineLevel="0" collapsed="false">
      <c r="A2156" s="17" t="s">
        <v>31</v>
      </c>
      <c r="B2156" s="3" t="n">
        <v>-14382</v>
      </c>
      <c r="C2156" s="18" t="s">
        <v>305</v>
      </c>
      <c r="D2156" s="19" t="s">
        <v>84</v>
      </c>
      <c r="E2156" s="5" t="s">
        <v>85</v>
      </c>
      <c r="F2156" s="20" t="s">
        <v>85</v>
      </c>
      <c r="G2156" s="21" t="n">
        <v>162008.67</v>
      </c>
      <c r="H2156" s="22" t="n">
        <v>0</v>
      </c>
      <c r="I2156" s="27" t="n">
        <v>6829.61</v>
      </c>
      <c r="J2156" s="27" t="n">
        <v>2297.51</v>
      </c>
      <c r="K2156" s="22" t="n">
        <v>5283.56</v>
      </c>
      <c r="L2156" s="22" t="n">
        <v>1336.62</v>
      </c>
      <c r="M2156" s="22" t="n">
        <v>0</v>
      </c>
      <c r="N2156" s="22" t="n">
        <v>0</v>
      </c>
      <c r="O2156" s="22" t="n">
        <v>0</v>
      </c>
      <c r="P2156" s="22" t="n">
        <v>0</v>
      </c>
      <c r="Q2156" s="22" t="n">
        <v>0</v>
      </c>
      <c r="R2156" s="22" t="n">
        <v>100000</v>
      </c>
      <c r="S2156" s="22" t="n">
        <v>45314</v>
      </c>
      <c r="T2156" s="22" t="n">
        <v>22426.73</v>
      </c>
      <c r="U2156" s="22" t="n">
        <v>0</v>
      </c>
      <c r="V2156" s="22" t="n">
        <v>0</v>
      </c>
      <c r="W2156" s="22" t="n">
        <v>0</v>
      </c>
      <c r="X2156" s="22" t="n">
        <v>0</v>
      </c>
      <c r="Y2156" s="22" t="n">
        <v>0</v>
      </c>
      <c r="Z2156" s="22" t="n">
        <v>10015.24</v>
      </c>
      <c r="AA2156" s="22" t="n">
        <v>0</v>
      </c>
      <c r="AB2156" s="22" t="n">
        <v>177755.97</v>
      </c>
      <c r="AC2156" s="22" t="n">
        <v>177755.97</v>
      </c>
      <c r="AD2156" s="22" t="n">
        <v>0</v>
      </c>
    </row>
    <row r="2157" s="1" customFormat="true" ht="12.75" hidden="false" customHeight="false" outlineLevel="0" collapsed="false">
      <c r="A2157" s="17" t="s">
        <v>31</v>
      </c>
      <c r="B2157" s="3" t="n">
        <v>-14301</v>
      </c>
      <c r="C2157" s="18" t="s">
        <v>294</v>
      </c>
      <c r="D2157" s="19" t="s">
        <v>84</v>
      </c>
      <c r="E2157" s="5" t="s">
        <v>85</v>
      </c>
      <c r="F2157" s="20" t="s">
        <v>85</v>
      </c>
      <c r="G2157" s="21" t="n">
        <v>156886.72</v>
      </c>
      <c r="H2157" s="22" t="n">
        <v>0</v>
      </c>
      <c r="I2157" s="27" t="n">
        <v>2736.1</v>
      </c>
      <c r="J2157" s="27" t="n">
        <v>950.04</v>
      </c>
      <c r="K2157" s="22" t="n">
        <v>5024.78</v>
      </c>
      <c r="L2157" s="22" t="n">
        <v>1336.62</v>
      </c>
      <c r="M2157" s="22" t="n">
        <v>0</v>
      </c>
      <c r="N2157" s="22" t="n">
        <v>0</v>
      </c>
      <c r="O2157" s="22" t="n">
        <v>0</v>
      </c>
      <c r="P2157" s="22" t="n">
        <v>0</v>
      </c>
      <c r="Q2157" s="22" t="n">
        <v>0</v>
      </c>
      <c r="R2157" s="22" t="n">
        <v>100000</v>
      </c>
      <c r="S2157" s="22" t="n">
        <v>0</v>
      </c>
      <c r="T2157" s="22" t="n">
        <v>15183.22</v>
      </c>
      <c r="U2157" s="22" t="n">
        <v>0</v>
      </c>
      <c r="V2157" s="22" t="n">
        <v>44702</v>
      </c>
      <c r="W2157" s="22" t="n">
        <v>0</v>
      </c>
      <c r="X2157" s="22" t="n">
        <v>0</v>
      </c>
      <c r="Y2157" s="22" t="n">
        <v>0</v>
      </c>
      <c r="Z2157" s="22" t="n">
        <v>7049.04</v>
      </c>
      <c r="AA2157" s="22" t="n">
        <v>0</v>
      </c>
      <c r="AB2157" s="22" t="n">
        <v>166934.26</v>
      </c>
      <c r="AC2157" s="22" t="n">
        <v>166934.26</v>
      </c>
      <c r="AD2157" s="22" t="n">
        <v>0</v>
      </c>
    </row>
    <row r="2158" s="1" customFormat="true" ht="12.75" hidden="false" customHeight="false" outlineLevel="0" collapsed="false">
      <c r="A2158" s="17" t="s">
        <v>31</v>
      </c>
      <c r="B2158" s="3" t="n">
        <v>-14400</v>
      </c>
      <c r="C2158" s="18" t="s">
        <v>312</v>
      </c>
      <c r="D2158" s="19" t="s">
        <v>92</v>
      </c>
      <c r="E2158" s="5" t="s">
        <v>93</v>
      </c>
      <c r="F2158" s="20" t="s">
        <v>93</v>
      </c>
      <c r="G2158" s="21" t="n">
        <v>81087.19</v>
      </c>
      <c r="H2158" s="22" t="n">
        <v>0</v>
      </c>
      <c r="I2158" s="27" t="n">
        <v>111669.27</v>
      </c>
      <c r="J2158" s="27" t="n">
        <v>520</v>
      </c>
      <c r="K2158" s="22" t="n">
        <v>23571.94</v>
      </c>
      <c r="L2158" s="22" t="n">
        <v>3075</v>
      </c>
      <c r="M2158" s="22" t="n">
        <v>0</v>
      </c>
      <c r="N2158" s="22" t="n">
        <v>0</v>
      </c>
      <c r="O2158" s="22" t="n">
        <v>0</v>
      </c>
      <c r="P2158" s="22" t="n">
        <v>0</v>
      </c>
      <c r="Q2158" s="22" t="n">
        <v>0</v>
      </c>
      <c r="R2158" s="22" t="n">
        <v>50000</v>
      </c>
      <c r="S2158" s="22" t="n">
        <v>37256</v>
      </c>
      <c r="T2158" s="22" t="n">
        <v>130317.69</v>
      </c>
      <c r="U2158" s="22" t="n">
        <v>0</v>
      </c>
      <c r="V2158" s="22" t="n">
        <v>678.15</v>
      </c>
      <c r="W2158" s="22" t="n">
        <v>0</v>
      </c>
      <c r="X2158" s="22" t="n">
        <v>0</v>
      </c>
      <c r="Y2158" s="22" t="n">
        <v>0</v>
      </c>
      <c r="Z2158" s="22" t="n">
        <v>1671.56</v>
      </c>
      <c r="AA2158" s="22" t="n">
        <v>0</v>
      </c>
      <c r="AB2158" s="22" t="n">
        <v>219923.4</v>
      </c>
      <c r="AC2158" s="22" t="n">
        <v>219923.4</v>
      </c>
      <c r="AD2158" s="22" t="n">
        <v>0</v>
      </c>
    </row>
    <row r="2159" s="1" customFormat="true" ht="12.75" hidden="false" customHeight="false" outlineLevel="0" collapsed="false">
      <c r="A2159" s="17" t="s">
        <v>31</v>
      </c>
      <c r="B2159" s="3" t="n">
        <v>-14301</v>
      </c>
      <c r="C2159" s="18" t="s">
        <v>294</v>
      </c>
      <c r="D2159" s="19" t="s">
        <v>92</v>
      </c>
      <c r="E2159" s="5" t="s">
        <v>93</v>
      </c>
      <c r="F2159" s="20" t="s">
        <v>93</v>
      </c>
      <c r="G2159" s="21" t="n">
        <v>84771.94</v>
      </c>
      <c r="H2159" s="22" t="n">
        <v>0</v>
      </c>
      <c r="I2159" s="27" t="n">
        <v>98346.64</v>
      </c>
      <c r="J2159" s="27" t="n">
        <v>2502.43</v>
      </c>
      <c r="K2159" s="22" t="n">
        <v>21337.38</v>
      </c>
      <c r="L2159" s="22" t="n">
        <v>3075</v>
      </c>
      <c r="M2159" s="22" t="n">
        <v>0</v>
      </c>
      <c r="N2159" s="22" t="n">
        <v>0</v>
      </c>
      <c r="O2159" s="22" t="n">
        <v>0</v>
      </c>
      <c r="P2159" s="22" t="n">
        <v>0</v>
      </c>
      <c r="Q2159" s="22" t="n">
        <v>0</v>
      </c>
      <c r="R2159" s="22" t="n">
        <v>50000</v>
      </c>
      <c r="S2159" s="22" t="n">
        <v>0</v>
      </c>
      <c r="T2159" s="22" t="n">
        <v>128153.19</v>
      </c>
      <c r="U2159" s="22" t="n">
        <v>0</v>
      </c>
      <c r="V2159" s="22" t="n">
        <v>30653</v>
      </c>
      <c r="W2159" s="22" t="n">
        <v>0</v>
      </c>
      <c r="X2159" s="22" t="n">
        <v>0</v>
      </c>
      <c r="Y2159" s="22" t="n">
        <v>0</v>
      </c>
      <c r="Z2159" s="22" t="n">
        <v>1227.2</v>
      </c>
      <c r="AA2159" s="22" t="n">
        <v>0</v>
      </c>
      <c r="AB2159" s="22" t="n">
        <v>210033.39</v>
      </c>
      <c r="AC2159" s="22" t="n">
        <v>210033.39</v>
      </c>
      <c r="AD2159" s="22" t="n">
        <v>0</v>
      </c>
    </row>
    <row r="2160" s="1" customFormat="true" ht="12.75" hidden="false" customHeight="false" outlineLevel="0" collapsed="false">
      <c r="A2160" s="17" t="s">
        <v>31</v>
      </c>
      <c r="B2160" s="3" t="n">
        <v>-14359</v>
      </c>
      <c r="C2160" s="18" t="s">
        <v>300</v>
      </c>
      <c r="D2160" s="19" t="s">
        <v>220</v>
      </c>
      <c r="E2160" s="5" t="s">
        <v>75</v>
      </c>
      <c r="F2160" s="20" t="s">
        <v>75</v>
      </c>
      <c r="G2160" s="21" t="n">
        <v>158485.22</v>
      </c>
      <c r="H2160" s="22" t="n">
        <v>0</v>
      </c>
      <c r="I2160" s="27" t="n">
        <v>20643.72</v>
      </c>
      <c r="J2160" s="27" t="n">
        <v>5595.88</v>
      </c>
      <c r="K2160" s="22" t="n">
        <v>5532.9</v>
      </c>
      <c r="L2160" s="22" t="n">
        <v>6263.27</v>
      </c>
      <c r="M2160" s="22" t="n">
        <v>0</v>
      </c>
      <c r="N2160" s="22" t="n">
        <v>0</v>
      </c>
      <c r="O2160" s="22" t="n">
        <v>0</v>
      </c>
      <c r="P2160" s="22" t="n">
        <v>0</v>
      </c>
      <c r="Q2160" s="22" t="n">
        <v>0</v>
      </c>
      <c r="R2160" s="22" t="n">
        <v>100000</v>
      </c>
      <c r="S2160" s="22" t="n">
        <v>52333.1</v>
      </c>
      <c r="T2160" s="22" t="n">
        <v>0</v>
      </c>
      <c r="U2160" s="22" t="n">
        <v>0</v>
      </c>
      <c r="V2160" s="22" t="n">
        <v>37245</v>
      </c>
      <c r="W2160" s="22" t="n">
        <v>0</v>
      </c>
      <c r="X2160" s="22" t="n">
        <v>0</v>
      </c>
      <c r="Y2160" s="22" t="n">
        <v>0</v>
      </c>
      <c r="Z2160" s="22" t="n">
        <v>6942.89</v>
      </c>
      <c r="AA2160" s="22" t="n">
        <v>0</v>
      </c>
      <c r="AB2160" s="22" t="n">
        <v>196520.99</v>
      </c>
      <c r="AC2160" s="22" t="n">
        <v>196520.99</v>
      </c>
      <c r="AD2160" s="22" t="n">
        <v>0</v>
      </c>
    </row>
    <row r="2161" s="1" customFormat="true" ht="12.75" hidden="false" customHeight="false" outlineLevel="0" collapsed="false">
      <c r="A2161" s="17" t="s">
        <v>31</v>
      </c>
      <c r="B2161" s="3" t="n">
        <v>-14301</v>
      </c>
      <c r="C2161" s="18" t="s">
        <v>294</v>
      </c>
      <c r="D2161" s="19" t="s">
        <v>220</v>
      </c>
      <c r="E2161" s="5" t="s">
        <v>75</v>
      </c>
      <c r="F2161" s="20" t="s">
        <v>75</v>
      </c>
      <c r="G2161" s="21" t="n">
        <v>167733</v>
      </c>
      <c r="H2161" s="22" t="n">
        <v>0</v>
      </c>
      <c r="I2161" s="27" t="n">
        <v>11296.43</v>
      </c>
      <c r="J2161" s="27" t="n">
        <v>7485.55</v>
      </c>
      <c r="K2161" s="22" t="n">
        <v>6048.32</v>
      </c>
      <c r="L2161" s="22" t="n">
        <v>6263.27</v>
      </c>
      <c r="M2161" s="22" t="n">
        <v>0</v>
      </c>
      <c r="N2161" s="22" t="n">
        <v>0</v>
      </c>
      <c r="O2161" s="22" t="n">
        <v>0</v>
      </c>
      <c r="P2161" s="22" t="n">
        <v>0</v>
      </c>
      <c r="Q2161" s="22" t="n">
        <v>0</v>
      </c>
      <c r="R2161" s="22" t="n">
        <v>100000</v>
      </c>
      <c r="S2161" s="22" t="n">
        <v>0</v>
      </c>
      <c r="T2161" s="22" t="n">
        <v>49863.63</v>
      </c>
      <c r="U2161" s="22" t="n">
        <v>0</v>
      </c>
      <c r="V2161" s="22" t="n">
        <v>41310</v>
      </c>
      <c r="W2161" s="22" t="n">
        <v>0</v>
      </c>
      <c r="X2161" s="22" t="n">
        <v>0</v>
      </c>
      <c r="Y2161" s="22" t="n">
        <v>0</v>
      </c>
      <c r="Z2161" s="22" t="n">
        <v>7652.94</v>
      </c>
      <c r="AA2161" s="22" t="n">
        <v>0</v>
      </c>
      <c r="AB2161" s="22" t="n">
        <v>198826.57</v>
      </c>
      <c r="AC2161" s="22" t="n">
        <v>198826.57</v>
      </c>
      <c r="AD2161" s="22" t="n">
        <v>0</v>
      </c>
    </row>
    <row r="2162" s="1" customFormat="true" ht="12.75" hidden="false" customHeight="false" outlineLevel="0" collapsed="false">
      <c r="A2162" s="17" t="s">
        <v>31</v>
      </c>
      <c r="B2162" s="3" t="n">
        <v>-14371</v>
      </c>
      <c r="C2162" s="18" t="s">
        <v>314</v>
      </c>
      <c r="D2162" s="19" t="s">
        <v>192</v>
      </c>
      <c r="E2162" s="5" t="s">
        <v>95</v>
      </c>
      <c r="F2162" s="20" t="s">
        <v>95</v>
      </c>
      <c r="G2162" s="21" t="n">
        <v>74170.93</v>
      </c>
      <c r="H2162" s="22" t="n">
        <v>0</v>
      </c>
      <c r="I2162" s="27" t="n">
        <v>32619.04</v>
      </c>
      <c r="J2162" s="27" t="n">
        <v>1583</v>
      </c>
      <c r="K2162" s="22" t="n">
        <v>9076.4</v>
      </c>
      <c r="L2162" s="22" t="n">
        <v>5493</v>
      </c>
      <c r="M2162" s="22" t="n">
        <v>0</v>
      </c>
      <c r="N2162" s="22" t="n">
        <v>0</v>
      </c>
      <c r="O2162" s="22" t="n">
        <v>0</v>
      </c>
      <c r="P2162" s="22" t="n">
        <v>0</v>
      </c>
      <c r="Q2162" s="22" t="n">
        <v>0</v>
      </c>
      <c r="R2162" s="22" t="n">
        <v>50000</v>
      </c>
      <c r="S2162" s="22" t="n">
        <v>45501</v>
      </c>
      <c r="T2162" s="22" t="n">
        <v>26047.06</v>
      </c>
      <c r="U2162" s="22" t="n">
        <v>0</v>
      </c>
      <c r="V2162" s="22" t="n">
        <v>513.89</v>
      </c>
      <c r="W2162" s="22" t="n">
        <v>0</v>
      </c>
      <c r="X2162" s="22" t="n">
        <v>0</v>
      </c>
      <c r="Y2162" s="22" t="n">
        <v>0</v>
      </c>
      <c r="Z2162" s="22" t="n">
        <v>880.42</v>
      </c>
      <c r="AA2162" s="22" t="n">
        <v>0</v>
      </c>
      <c r="AB2162" s="22" t="n">
        <v>122942.37</v>
      </c>
      <c r="AC2162" s="22" t="n">
        <v>122942.37</v>
      </c>
      <c r="AD2162" s="22" t="n">
        <v>0</v>
      </c>
    </row>
    <row r="2163" s="1" customFormat="true" ht="12.75" hidden="false" customHeight="false" outlineLevel="0" collapsed="false">
      <c r="A2163" s="17" t="s">
        <v>31</v>
      </c>
      <c r="B2163" s="3" t="n">
        <v>-14301</v>
      </c>
      <c r="C2163" s="18" t="s">
        <v>294</v>
      </c>
      <c r="D2163" s="19" t="s">
        <v>192</v>
      </c>
      <c r="E2163" s="5" t="s">
        <v>95</v>
      </c>
      <c r="F2163" s="20" t="s">
        <v>95</v>
      </c>
      <c r="G2163" s="21" t="n">
        <v>76285.19</v>
      </c>
      <c r="H2163" s="22" t="n">
        <v>0</v>
      </c>
      <c r="I2163" s="27" t="n">
        <v>25375.91</v>
      </c>
      <c r="J2163" s="27" t="n">
        <v>1521</v>
      </c>
      <c r="K2163" s="22" t="n">
        <v>9503.82</v>
      </c>
      <c r="L2163" s="22" t="n">
        <v>5493</v>
      </c>
      <c r="M2163" s="22" t="n">
        <v>0</v>
      </c>
      <c r="N2163" s="22" t="n">
        <v>0</v>
      </c>
      <c r="O2163" s="22" t="n">
        <v>0</v>
      </c>
      <c r="P2163" s="22" t="n">
        <v>0</v>
      </c>
      <c r="Q2163" s="22" t="n">
        <v>0</v>
      </c>
      <c r="R2163" s="22" t="n">
        <v>50000</v>
      </c>
      <c r="S2163" s="22" t="n">
        <v>0</v>
      </c>
      <c r="T2163" s="22" t="n">
        <v>27416.83</v>
      </c>
      <c r="U2163" s="22" t="n">
        <v>0</v>
      </c>
      <c r="V2163" s="22" t="n">
        <v>39221</v>
      </c>
      <c r="W2163" s="22" t="n">
        <v>0</v>
      </c>
      <c r="X2163" s="22" t="n">
        <v>0</v>
      </c>
      <c r="Y2163" s="22" t="n">
        <v>0</v>
      </c>
      <c r="Z2163" s="22" t="n">
        <v>1541.09</v>
      </c>
      <c r="AA2163" s="22" t="n">
        <v>0</v>
      </c>
      <c r="AB2163" s="22" t="n">
        <v>118178.92</v>
      </c>
      <c r="AC2163" s="22" t="n">
        <v>118178.92</v>
      </c>
      <c r="AD2163" s="22" t="n">
        <v>0</v>
      </c>
    </row>
    <row r="2164" s="1" customFormat="true" ht="12.75" hidden="false" customHeight="false" outlineLevel="0" collapsed="false">
      <c r="A2164" s="17" t="s">
        <v>31</v>
      </c>
      <c r="B2164" s="3" t="n">
        <v>-14371</v>
      </c>
      <c r="C2164" s="18" t="s">
        <v>314</v>
      </c>
      <c r="D2164" s="19" t="s">
        <v>161</v>
      </c>
      <c r="E2164" s="5" t="s">
        <v>59</v>
      </c>
      <c r="F2164" s="20" t="s">
        <v>59</v>
      </c>
      <c r="G2164" s="21" t="n">
        <v>90546.19</v>
      </c>
      <c r="H2164" s="22" t="n">
        <v>0</v>
      </c>
      <c r="I2164" s="27" t="n">
        <v>85008.95</v>
      </c>
      <c r="J2164" s="27" t="n">
        <v>1401</v>
      </c>
      <c r="K2164" s="22" t="n">
        <v>5300.44</v>
      </c>
      <c r="L2164" s="22" t="n">
        <v>5000</v>
      </c>
      <c r="M2164" s="22" t="n">
        <v>0</v>
      </c>
      <c r="N2164" s="22" t="n">
        <v>0</v>
      </c>
      <c r="O2164" s="22" t="n">
        <v>0</v>
      </c>
      <c r="P2164" s="22" t="n">
        <v>0</v>
      </c>
      <c r="Q2164" s="22" t="n">
        <v>0</v>
      </c>
      <c r="R2164" s="22" t="n">
        <v>100000</v>
      </c>
      <c r="S2164" s="22" t="n">
        <v>33267</v>
      </c>
      <c r="T2164" s="22" t="n">
        <v>42030.16</v>
      </c>
      <c r="U2164" s="22" t="n">
        <v>0</v>
      </c>
      <c r="V2164" s="22" t="n">
        <v>422.44</v>
      </c>
      <c r="W2164" s="22" t="n">
        <v>0</v>
      </c>
      <c r="X2164" s="22" t="n">
        <v>0</v>
      </c>
      <c r="Y2164" s="22" t="n">
        <v>0</v>
      </c>
      <c r="Z2164" s="22" t="n">
        <v>11536.98</v>
      </c>
      <c r="AA2164" s="22" t="n">
        <v>0</v>
      </c>
      <c r="AB2164" s="22" t="n">
        <v>187256.58</v>
      </c>
      <c r="AC2164" s="22" t="n">
        <v>187256.58</v>
      </c>
      <c r="AD2164" s="22" t="n">
        <v>0</v>
      </c>
    </row>
    <row r="2165" s="1" customFormat="true" ht="12.75" hidden="false" customHeight="false" outlineLevel="0" collapsed="false">
      <c r="A2165" s="17" t="s">
        <v>31</v>
      </c>
      <c r="B2165" s="3" t="n">
        <v>-14301</v>
      </c>
      <c r="C2165" s="18" t="s">
        <v>294</v>
      </c>
      <c r="D2165" s="19" t="s">
        <v>161</v>
      </c>
      <c r="E2165" s="5" t="s">
        <v>59</v>
      </c>
      <c r="F2165" s="20" t="s">
        <v>59</v>
      </c>
      <c r="G2165" s="21" t="n">
        <v>97107.97</v>
      </c>
      <c r="H2165" s="22" t="n">
        <v>0</v>
      </c>
      <c r="I2165" s="27" t="n">
        <v>71231.73</v>
      </c>
      <c r="J2165" s="27" t="n">
        <v>3895</v>
      </c>
      <c r="K2165" s="22" t="n">
        <v>5051.55</v>
      </c>
      <c r="L2165" s="22" t="n">
        <v>5000</v>
      </c>
      <c r="M2165" s="22" t="n">
        <v>0</v>
      </c>
      <c r="N2165" s="22" t="n">
        <v>0</v>
      </c>
      <c r="O2165" s="22" t="n">
        <v>0</v>
      </c>
      <c r="P2165" s="22" t="n">
        <v>0</v>
      </c>
      <c r="Q2165" s="22" t="n">
        <v>0</v>
      </c>
      <c r="R2165" s="22" t="n">
        <v>100000</v>
      </c>
      <c r="S2165" s="22" t="n">
        <v>2335.08</v>
      </c>
      <c r="T2165" s="22" t="n">
        <v>42919.6</v>
      </c>
      <c r="U2165" s="22" t="n">
        <v>0</v>
      </c>
      <c r="V2165" s="22" t="n">
        <v>27332</v>
      </c>
      <c r="W2165" s="22" t="n">
        <v>0</v>
      </c>
      <c r="X2165" s="22" t="n">
        <v>0</v>
      </c>
      <c r="Y2165" s="22" t="n">
        <v>0</v>
      </c>
      <c r="Z2165" s="22" t="n">
        <v>9699.57</v>
      </c>
      <c r="AA2165" s="22" t="n">
        <v>0</v>
      </c>
      <c r="AB2165" s="22" t="n">
        <v>182286.25</v>
      </c>
      <c r="AC2165" s="22" t="n">
        <v>182286.25</v>
      </c>
      <c r="AD2165" s="22" t="n">
        <v>0</v>
      </c>
    </row>
    <row r="2166" s="1" customFormat="true" ht="12.75" hidden="false" customHeight="false" outlineLevel="0" collapsed="false">
      <c r="A2166" s="17" t="s">
        <v>31</v>
      </c>
      <c r="B2166" s="3" t="n">
        <v>-14360</v>
      </c>
      <c r="C2166" s="18" t="s">
        <v>308</v>
      </c>
      <c r="D2166" s="19" t="s">
        <v>185</v>
      </c>
      <c r="E2166" s="5" t="s">
        <v>75</v>
      </c>
      <c r="F2166" s="20" t="s">
        <v>75</v>
      </c>
      <c r="G2166" s="21" t="n">
        <v>312987.1</v>
      </c>
      <c r="H2166" s="22" t="n">
        <v>0</v>
      </c>
      <c r="I2166" s="27" t="n">
        <v>5025.64</v>
      </c>
      <c r="J2166" s="27" t="n">
        <v>18689.3</v>
      </c>
      <c r="K2166" s="22" t="n">
        <v>11773.87</v>
      </c>
      <c r="L2166" s="22" t="n">
        <v>10000</v>
      </c>
      <c r="M2166" s="22" t="n">
        <v>0</v>
      </c>
      <c r="N2166" s="22" t="n">
        <v>0</v>
      </c>
      <c r="O2166" s="22" t="n">
        <v>0</v>
      </c>
      <c r="P2166" s="22" t="n">
        <v>0</v>
      </c>
      <c r="Q2166" s="22" t="n">
        <v>0</v>
      </c>
      <c r="R2166" s="22" t="n">
        <v>150000</v>
      </c>
      <c r="S2166" s="22" t="n">
        <v>111849</v>
      </c>
      <c r="T2166" s="22" t="n">
        <v>80401.83</v>
      </c>
      <c r="U2166" s="22" t="n">
        <v>0</v>
      </c>
      <c r="V2166" s="22" t="n">
        <v>1244</v>
      </c>
      <c r="W2166" s="22" t="n">
        <v>0</v>
      </c>
      <c r="X2166" s="22" t="n">
        <v>0</v>
      </c>
      <c r="Y2166" s="22" t="n">
        <v>0</v>
      </c>
      <c r="Z2166" s="22" t="n">
        <v>14981.08</v>
      </c>
      <c r="AA2166" s="22" t="n">
        <v>0</v>
      </c>
      <c r="AB2166" s="22" t="n">
        <v>358475.91</v>
      </c>
      <c r="AC2166" s="22" t="n">
        <v>358475.91</v>
      </c>
      <c r="AD2166" s="22" t="n">
        <v>0</v>
      </c>
    </row>
    <row r="2167" s="1" customFormat="true" ht="12.75" hidden="false" customHeight="false" outlineLevel="0" collapsed="false">
      <c r="A2167" s="17" t="s">
        <v>31</v>
      </c>
      <c r="B2167" s="3" t="n">
        <v>-14301</v>
      </c>
      <c r="C2167" s="18" t="s">
        <v>294</v>
      </c>
      <c r="D2167" s="19" t="s">
        <v>185</v>
      </c>
      <c r="E2167" s="5" t="s">
        <v>75</v>
      </c>
      <c r="F2167" s="20" t="s">
        <v>75</v>
      </c>
      <c r="G2167" s="21" t="n">
        <v>303283.2</v>
      </c>
      <c r="H2167" s="22" t="n">
        <v>0</v>
      </c>
      <c r="I2167" s="27" t="n">
        <v>3479.99</v>
      </c>
      <c r="J2167" s="27" t="n">
        <v>20154.84</v>
      </c>
      <c r="K2167" s="22" t="n">
        <v>13293.54</v>
      </c>
      <c r="L2167" s="22" t="n">
        <v>10000</v>
      </c>
      <c r="M2167" s="22" t="n">
        <v>0</v>
      </c>
      <c r="N2167" s="22" t="n">
        <v>0</v>
      </c>
      <c r="O2167" s="22" t="n">
        <v>0</v>
      </c>
      <c r="P2167" s="22" t="n">
        <v>0</v>
      </c>
      <c r="Q2167" s="22" t="n">
        <v>0</v>
      </c>
      <c r="R2167" s="22" t="n">
        <v>150000</v>
      </c>
      <c r="S2167" s="22" t="n">
        <v>5402.96</v>
      </c>
      <c r="T2167" s="22" t="n">
        <v>79712.67</v>
      </c>
      <c r="U2167" s="22" t="n">
        <v>0</v>
      </c>
      <c r="V2167" s="22" t="n">
        <v>108780</v>
      </c>
      <c r="W2167" s="22" t="n">
        <v>0</v>
      </c>
      <c r="X2167" s="22" t="n">
        <v>0</v>
      </c>
      <c r="Y2167" s="22" t="n">
        <v>0</v>
      </c>
      <c r="Z2167" s="22" t="n">
        <v>6315.94</v>
      </c>
      <c r="AA2167" s="22" t="n">
        <v>0</v>
      </c>
      <c r="AB2167" s="22" t="n">
        <v>350211.57</v>
      </c>
      <c r="AC2167" s="22" t="n">
        <v>350211.57</v>
      </c>
      <c r="AD2167" s="22" t="n">
        <v>0</v>
      </c>
    </row>
    <row r="2168" s="1" customFormat="true" ht="12.75" hidden="false" customHeight="false" outlineLevel="0" collapsed="false">
      <c r="A2168" s="17" t="s">
        <v>31</v>
      </c>
      <c r="B2168" s="3" t="n">
        <v>-14375</v>
      </c>
      <c r="C2168" s="18" t="s">
        <v>321</v>
      </c>
      <c r="D2168" s="19" t="s">
        <v>249</v>
      </c>
      <c r="E2168" s="5" t="s">
        <v>250</v>
      </c>
      <c r="F2168" s="20" t="s">
        <v>250</v>
      </c>
      <c r="G2168" s="21" t="n">
        <v>81870.45</v>
      </c>
      <c r="H2168" s="22" t="n">
        <v>0</v>
      </c>
      <c r="I2168" s="27" t="n">
        <v>17123.27</v>
      </c>
      <c r="J2168" s="27" t="n">
        <v>1479.18</v>
      </c>
      <c r="K2168" s="22" t="n">
        <v>3871.19</v>
      </c>
      <c r="L2168" s="22" t="n">
        <v>0</v>
      </c>
      <c r="M2168" s="22" t="n">
        <v>0</v>
      </c>
      <c r="N2168" s="22" t="n">
        <v>0</v>
      </c>
      <c r="O2168" s="22" t="n">
        <v>0</v>
      </c>
      <c r="P2168" s="22" t="n">
        <v>0</v>
      </c>
      <c r="Q2168" s="22" t="n">
        <v>0</v>
      </c>
      <c r="R2168" s="22" t="n">
        <v>50000</v>
      </c>
      <c r="S2168" s="22" t="n">
        <v>27690</v>
      </c>
      <c r="T2168" s="22" t="n">
        <v>22974.78</v>
      </c>
      <c r="U2168" s="22" t="n">
        <v>0</v>
      </c>
      <c r="V2168" s="22" t="n">
        <v>0</v>
      </c>
      <c r="W2168" s="22" t="n">
        <v>0</v>
      </c>
      <c r="X2168" s="22" t="n">
        <v>0</v>
      </c>
      <c r="Y2168" s="22" t="n">
        <v>0</v>
      </c>
      <c r="Z2168" s="22" t="n">
        <v>3679.31</v>
      </c>
      <c r="AA2168" s="22" t="n">
        <v>0</v>
      </c>
      <c r="AB2168" s="22" t="n">
        <v>104344.09</v>
      </c>
      <c r="AC2168" s="22" t="n">
        <v>104344.09</v>
      </c>
      <c r="AD2168" s="22" t="n">
        <v>0</v>
      </c>
    </row>
    <row r="2169" s="1" customFormat="true" ht="12.75" hidden="false" customHeight="false" outlineLevel="0" collapsed="false">
      <c r="A2169" s="17" t="s">
        <v>31</v>
      </c>
      <c r="B2169" s="3" t="n">
        <v>-14301</v>
      </c>
      <c r="C2169" s="18" t="s">
        <v>294</v>
      </c>
      <c r="D2169" s="19" t="s">
        <v>249</v>
      </c>
      <c r="E2169" s="5" t="s">
        <v>250</v>
      </c>
      <c r="F2169" s="20" t="s">
        <v>250</v>
      </c>
      <c r="G2169" s="21" t="n">
        <v>76158.6</v>
      </c>
      <c r="H2169" s="22" t="n">
        <v>0</v>
      </c>
      <c r="I2169" s="27" t="n">
        <v>20795.52</v>
      </c>
      <c r="J2169" s="27" t="n">
        <v>1641</v>
      </c>
      <c r="K2169" s="22" t="n">
        <v>4223.42</v>
      </c>
      <c r="L2169" s="22" t="n">
        <v>0</v>
      </c>
      <c r="M2169" s="22" t="n">
        <v>0</v>
      </c>
      <c r="N2169" s="22" t="n">
        <v>0</v>
      </c>
      <c r="O2169" s="22" t="n">
        <v>0</v>
      </c>
      <c r="P2169" s="22" t="n">
        <v>0</v>
      </c>
      <c r="Q2169" s="22" t="n">
        <v>0</v>
      </c>
      <c r="R2169" s="22" t="n">
        <v>50000</v>
      </c>
      <c r="S2169" s="22" t="n">
        <v>0</v>
      </c>
      <c r="T2169" s="22" t="n">
        <v>19022.87</v>
      </c>
      <c r="U2169" s="22" t="n">
        <v>0</v>
      </c>
      <c r="V2169" s="22" t="n">
        <v>30368</v>
      </c>
      <c r="W2169" s="22" t="n">
        <v>0</v>
      </c>
      <c r="X2169" s="22" t="n">
        <v>0</v>
      </c>
      <c r="Y2169" s="22" t="n">
        <v>0</v>
      </c>
      <c r="Z2169" s="22" t="n">
        <v>3427.67</v>
      </c>
      <c r="AA2169" s="22" t="n">
        <v>0</v>
      </c>
      <c r="AB2169" s="22" t="n">
        <v>102818.54</v>
      </c>
      <c r="AC2169" s="22" t="n">
        <v>102818.54</v>
      </c>
      <c r="AD2169" s="22" t="n">
        <v>0</v>
      </c>
    </row>
    <row r="2170" s="1" customFormat="true" ht="12.75" hidden="false" customHeight="false" outlineLevel="0" collapsed="false">
      <c r="A2170" s="17" t="s">
        <v>31</v>
      </c>
      <c r="B2170" s="3" t="n">
        <v>-14400</v>
      </c>
      <c r="C2170" s="18" t="s">
        <v>312</v>
      </c>
      <c r="D2170" s="19" t="s">
        <v>221</v>
      </c>
      <c r="E2170" s="5" t="s">
        <v>157</v>
      </c>
      <c r="F2170" s="20" t="s">
        <v>157</v>
      </c>
      <c r="G2170" s="21" t="n">
        <v>77951.87</v>
      </c>
      <c r="H2170" s="22" t="n">
        <v>0</v>
      </c>
      <c r="I2170" s="27" t="n">
        <v>19661.31</v>
      </c>
      <c r="J2170" s="27" t="n">
        <v>2001.4</v>
      </c>
      <c r="K2170" s="22" t="n">
        <v>6788.55</v>
      </c>
      <c r="L2170" s="22" t="n">
        <v>1380.13</v>
      </c>
      <c r="M2170" s="22" t="n">
        <v>0</v>
      </c>
      <c r="N2170" s="22" t="n">
        <v>0</v>
      </c>
      <c r="O2170" s="22" t="n">
        <v>0</v>
      </c>
      <c r="P2170" s="22" t="n">
        <v>0</v>
      </c>
      <c r="Q2170" s="22" t="n">
        <v>0</v>
      </c>
      <c r="R2170" s="22" t="n">
        <v>50000</v>
      </c>
      <c r="S2170" s="22" t="n">
        <v>42721</v>
      </c>
      <c r="T2170" s="22" t="n">
        <v>13641.65</v>
      </c>
      <c r="U2170" s="22" t="n">
        <v>0</v>
      </c>
      <c r="V2170" s="22" t="n">
        <v>0</v>
      </c>
      <c r="W2170" s="22" t="n">
        <v>0</v>
      </c>
      <c r="X2170" s="22" t="n">
        <v>0</v>
      </c>
      <c r="Y2170" s="22" t="n">
        <v>0</v>
      </c>
      <c r="Z2170" s="22" t="n">
        <v>1420.61</v>
      </c>
      <c r="AA2170" s="22" t="n">
        <v>0</v>
      </c>
      <c r="AB2170" s="22" t="n">
        <v>107783.26</v>
      </c>
      <c r="AC2170" s="22" t="n">
        <v>107783.26</v>
      </c>
      <c r="AD2170" s="22" t="n">
        <v>0</v>
      </c>
    </row>
    <row r="2171" s="1" customFormat="true" ht="12.75" hidden="false" customHeight="false" outlineLevel="0" collapsed="false">
      <c r="A2171" s="17" t="s">
        <v>31</v>
      </c>
      <c r="B2171" s="3" t="n">
        <v>-14301</v>
      </c>
      <c r="C2171" s="18" t="s">
        <v>294</v>
      </c>
      <c r="D2171" s="19" t="s">
        <v>221</v>
      </c>
      <c r="E2171" s="5" t="s">
        <v>157</v>
      </c>
      <c r="F2171" s="20" t="s">
        <v>157</v>
      </c>
      <c r="G2171" s="21" t="n">
        <v>87710.94</v>
      </c>
      <c r="H2171" s="22" t="n">
        <v>0</v>
      </c>
      <c r="I2171" s="27" t="n">
        <v>4925.57</v>
      </c>
      <c r="J2171" s="27" t="n">
        <v>3500.67</v>
      </c>
      <c r="K2171" s="22" t="n">
        <v>5643.91</v>
      </c>
      <c r="L2171" s="22" t="n">
        <v>1380.13</v>
      </c>
      <c r="M2171" s="22" t="n">
        <v>0</v>
      </c>
      <c r="N2171" s="22" t="n">
        <v>0</v>
      </c>
      <c r="O2171" s="22" t="n">
        <v>0</v>
      </c>
      <c r="P2171" s="22" t="n">
        <v>0</v>
      </c>
      <c r="Q2171" s="22" t="n">
        <v>0</v>
      </c>
      <c r="R2171" s="22" t="n">
        <v>50000</v>
      </c>
      <c r="S2171" s="22" t="n">
        <v>0</v>
      </c>
      <c r="T2171" s="22" t="n">
        <v>11693.65</v>
      </c>
      <c r="U2171" s="22" t="n">
        <v>0</v>
      </c>
      <c r="V2171" s="22" t="n">
        <v>38507</v>
      </c>
      <c r="W2171" s="22" t="n">
        <v>0</v>
      </c>
      <c r="X2171" s="22" t="n">
        <v>0</v>
      </c>
      <c r="Y2171" s="22" t="n">
        <v>0</v>
      </c>
      <c r="Z2171" s="22" t="n">
        <v>2960.57</v>
      </c>
      <c r="AA2171" s="22" t="n">
        <v>0</v>
      </c>
      <c r="AB2171" s="22" t="n">
        <v>103161.22</v>
      </c>
      <c r="AC2171" s="22" t="n">
        <v>103161.22</v>
      </c>
      <c r="AD2171" s="22" t="n">
        <v>0</v>
      </c>
    </row>
    <row r="2172" s="1" customFormat="true" ht="12.75" hidden="false" customHeight="false" outlineLevel="0" collapsed="false">
      <c r="A2172" s="17" t="s">
        <v>31</v>
      </c>
      <c r="B2172" s="3" t="n">
        <v>-14358</v>
      </c>
      <c r="C2172" s="18" t="s">
        <v>319</v>
      </c>
      <c r="D2172" s="19" t="s">
        <v>193</v>
      </c>
      <c r="E2172" s="5" t="s">
        <v>72</v>
      </c>
      <c r="F2172" s="20" t="s">
        <v>72</v>
      </c>
      <c r="G2172" s="21" t="n">
        <v>151025.48</v>
      </c>
      <c r="H2172" s="22" t="n">
        <v>0</v>
      </c>
      <c r="I2172" s="27" t="n">
        <v>11872.99</v>
      </c>
      <c r="J2172" s="27" t="n">
        <v>225</v>
      </c>
      <c r="K2172" s="22" t="n">
        <v>5720.52</v>
      </c>
      <c r="L2172" s="22" t="n">
        <v>1500</v>
      </c>
      <c r="M2172" s="22" t="n">
        <v>0</v>
      </c>
      <c r="N2172" s="22" t="n">
        <v>0</v>
      </c>
      <c r="O2172" s="22" t="n">
        <v>0</v>
      </c>
      <c r="P2172" s="22" t="n">
        <v>0</v>
      </c>
      <c r="Q2172" s="22" t="n">
        <v>0</v>
      </c>
      <c r="R2172" s="22" t="n">
        <v>100000</v>
      </c>
      <c r="S2172" s="22" t="n">
        <v>59504</v>
      </c>
      <c r="T2172" s="22" t="n">
        <v>10204.85</v>
      </c>
      <c r="U2172" s="22" t="n">
        <v>0</v>
      </c>
      <c r="V2172" s="22" t="n">
        <v>769.29</v>
      </c>
      <c r="W2172" s="22" t="n">
        <v>0</v>
      </c>
      <c r="X2172" s="22" t="n">
        <v>0</v>
      </c>
      <c r="Y2172" s="22" t="n">
        <v>0</v>
      </c>
      <c r="Z2172" s="22" t="n">
        <v>1865.85</v>
      </c>
      <c r="AA2172" s="22" t="n">
        <v>0</v>
      </c>
      <c r="AB2172" s="22" t="n">
        <v>170343.99</v>
      </c>
      <c r="AC2172" s="22" t="n">
        <v>172343.99</v>
      </c>
      <c r="AD2172" s="22" t="n">
        <v>-2000.00000000003</v>
      </c>
    </row>
    <row r="2173" s="1" customFormat="true" ht="12.75" hidden="false" customHeight="false" outlineLevel="0" collapsed="false">
      <c r="A2173" s="17" t="s">
        <v>31</v>
      </c>
      <c r="B2173" s="3" t="n">
        <v>-14301</v>
      </c>
      <c r="C2173" s="18" t="s">
        <v>294</v>
      </c>
      <c r="D2173" s="19" t="s">
        <v>193</v>
      </c>
      <c r="E2173" s="5" t="s">
        <v>72</v>
      </c>
      <c r="F2173" s="20" t="s">
        <v>72</v>
      </c>
      <c r="G2173" s="21" t="n">
        <v>152248.44</v>
      </c>
      <c r="H2173" s="22" t="n">
        <v>0</v>
      </c>
      <c r="I2173" s="27" t="n">
        <v>3000</v>
      </c>
      <c r="J2173" s="27" t="n">
        <v>2440</v>
      </c>
      <c r="K2173" s="22" t="n">
        <v>5482.47</v>
      </c>
      <c r="L2173" s="22" t="n">
        <v>1500</v>
      </c>
      <c r="M2173" s="22" t="n">
        <v>0</v>
      </c>
      <c r="N2173" s="22" t="n">
        <v>0</v>
      </c>
      <c r="O2173" s="22" t="n">
        <v>0</v>
      </c>
      <c r="P2173" s="22" t="n">
        <v>0</v>
      </c>
      <c r="Q2173" s="22" t="n">
        <v>0</v>
      </c>
      <c r="R2173" s="22" t="n">
        <v>100000</v>
      </c>
      <c r="S2173" s="22" t="n">
        <v>4821.26</v>
      </c>
      <c r="T2173" s="22" t="n">
        <v>11086.98</v>
      </c>
      <c r="U2173" s="22" t="n">
        <v>0</v>
      </c>
      <c r="V2173" s="22" t="n">
        <v>46957</v>
      </c>
      <c r="W2173" s="22" t="n">
        <v>0</v>
      </c>
      <c r="X2173" s="22" t="n">
        <v>0</v>
      </c>
      <c r="Y2173" s="22" t="n">
        <v>0</v>
      </c>
      <c r="Z2173" s="22" t="n">
        <v>1805.67</v>
      </c>
      <c r="AA2173" s="22" t="n">
        <v>0</v>
      </c>
      <c r="AB2173" s="22" t="n">
        <v>164670.91</v>
      </c>
      <c r="AC2173" s="22" t="n">
        <v>164670.91</v>
      </c>
      <c r="AD2173" s="22" t="n">
        <v>0</v>
      </c>
    </row>
    <row r="2174" s="1" customFormat="true" ht="12.75" hidden="false" customHeight="false" outlineLevel="0" collapsed="false">
      <c r="A2174" s="17" t="s">
        <v>31</v>
      </c>
      <c r="B2174" s="3" t="n">
        <v>-14413</v>
      </c>
      <c r="C2174" s="18" t="s">
        <v>296</v>
      </c>
      <c r="D2174" s="19" t="s">
        <v>107</v>
      </c>
      <c r="E2174" s="5" t="s">
        <v>40</v>
      </c>
      <c r="F2174" s="20" t="s">
        <v>40</v>
      </c>
      <c r="G2174" s="21" t="n">
        <v>172533.44</v>
      </c>
      <c r="H2174" s="22" t="n">
        <v>0</v>
      </c>
      <c r="I2174" s="27" t="n">
        <v>41591.26</v>
      </c>
      <c r="J2174" s="27" t="n">
        <v>3305.15</v>
      </c>
      <c r="K2174" s="22" t="n">
        <v>11955.98</v>
      </c>
      <c r="L2174" s="22" t="n">
        <v>3860</v>
      </c>
      <c r="M2174" s="22" t="n">
        <v>0</v>
      </c>
      <c r="N2174" s="22" t="n">
        <v>0</v>
      </c>
      <c r="O2174" s="22" t="n">
        <v>0</v>
      </c>
      <c r="P2174" s="22" t="n">
        <v>0</v>
      </c>
      <c r="Q2174" s="22" t="n">
        <v>0</v>
      </c>
      <c r="R2174" s="22" t="n">
        <v>100000</v>
      </c>
      <c r="S2174" s="22" t="n">
        <v>83641</v>
      </c>
      <c r="T2174" s="22" t="n">
        <v>37440.51</v>
      </c>
      <c r="U2174" s="22" t="n">
        <v>0</v>
      </c>
      <c r="V2174" s="22" t="n">
        <v>0</v>
      </c>
      <c r="W2174" s="22" t="n">
        <v>0</v>
      </c>
      <c r="X2174" s="22" t="n">
        <v>0</v>
      </c>
      <c r="Y2174" s="22" t="n">
        <v>0</v>
      </c>
      <c r="Z2174" s="22" t="n">
        <v>12164.32</v>
      </c>
      <c r="AA2174" s="22" t="n">
        <v>0</v>
      </c>
      <c r="AB2174" s="22" t="n">
        <v>233245.83</v>
      </c>
      <c r="AC2174" s="22" t="n">
        <v>233245.83</v>
      </c>
      <c r="AD2174" s="22" t="n">
        <v>0</v>
      </c>
    </row>
    <row r="2175" s="1" customFormat="true" ht="13.5" hidden="false" customHeight="false" outlineLevel="0" collapsed="false">
      <c r="A2175" s="28" t="s">
        <v>31</v>
      </c>
      <c r="B2175" s="29" t="n">
        <v>-14301</v>
      </c>
      <c r="C2175" s="30" t="s">
        <v>294</v>
      </c>
      <c r="D2175" s="31" t="s">
        <v>107</v>
      </c>
      <c r="E2175" s="32" t="s">
        <v>40</v>
      </c>
      <c r="F2175" s="33" t="s">
        <v>40</v>
      </c>
      <c r="G2175" s="34" t="n">
        <v>168338.66</v>
      </c>
      <c r="H2175" s="35" t="n">
        <v>0</v>
      </c>
      <c r="I2175" s="36" t="n">
        <v>40510.79</v>
      </c>
      <c r="J2175" s="36" t="n">
        <v>2120.45</v>
      </c>
      <c r="K2175" s="35" t="n">
        <v>13521.51</v>
      </c>
      <c r="L2175" s="35" t="n">
        <v>3560</v>
      </c>
      <c r="M2175" s="35" t="n">
        <v>0</v>
      </c>
      <c r="N2175" s="35" t="n">
        <v>0</v>
      </c>
      <c r="O2175" s="35" t="n">
        <v>0</v>
      </c>
      <c r="P2175" s="35" t="n">
        <v>0</v>
      </c>
      <c r="Q2175" s="35" t="n">
        <v>0</v>
      </c>
      <c r="R2175" s="35" t="n">
        <v>100000</v>
      </c>
      <c r="S2175" s="35" t="n">
        <v>0</v>
      </c>
      <c r="T2175" s="35" t="n">
        <v>25073.32</v>
      </c>
      <c r="U2175" s="35" t="n">
        <v>0</v>
      </c>
      <c r="V2175" s="35" t="n">
        <v>92487</v>
      </c>
      <c r="W2175" s="35" t="n">
        <v>0</v>
      </c>
      <c r="X2175" s="35" t="n">
        <v>0</v>
      </c>
      <c r="Y2175" s="35" t="n">
        <v>0</v>
      </c>
      <c r="Z2175" s="35" t="n">
        <v>10491.09</v>
      </c>
      <c r="AA2175" s="35" t="n">
        <v>0</v>
      </c>
      <c r="AB2175" s="35" t="n">
        <v>228051.41</v>
      </c>
      <c r="AC2175" s="35" t="n">
        <v>228051.41</v>
      </c>
      <c r="AD2175" s="35" t="n">
        <v>0</v>
      </c>
    </row>
    <row r="2176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3" min="2" style="3" width="14.28"/>
    <col collapsed="false" customWidth="true" hidden="false" outlineLevel="0" max="4" min="4" style="5" width="40.7"/>
    <col collapsed="false" customWidth="true" hidden="false" outlineLevel="0" max="6" min="5" style="5" width="20.7"/>
    <col collapsed="false" customWidth="true" hidden="false" outlineLevel="0" max="11" min="7" style="6" width="14.28"/>
    <col collapsed="false" customWidth="true" hidden="false" outlineLevel="0" max="13" min="12" style="7" width="14.28"/>
    <col collapsed="false" customWidth="true" hidden="false" outlineLevel="0" max="50" min="14" style="6" width="14.28"/>
    <col collapsed="false" customWidth="true" hidden="false" outlineLevel="0" max="51" min="51" style="5" width="14.28"/>
    <col collapsed="false" customWidth="true" hidden="false" outlineLevel="0" max="55" min="52" style="6" width="14.28"/>
    <col collapsed="false" customWidth="true" hidden="false" outlineLevel="0" max="56" min="56" style="7" width="14.28"/>
    <col collapsed="false" customWidth="true" hidden="false" outlineLevel="0" max="60" min="57" style="5" width="14.28"/>
    <col collapsed="false" customWidth="true" hidden="false" outlineLevel="0" max="61" min="61" style="8" width="9.14"/>
  </cols>
  <sheetData>
    <row r="1" s="45" customFormat="true" ht="43.5" hidden="false" customHeight="true" outlineLevel="0" collapsed="false">
      <c r="A1" s="37" t="s">
        <v>1</v>
      </c>
      <c r="B1" s="38" t="s">
        <v>2</v>
      </c>
      <c r="C1" s="39" t="s">
        <v>3</v>
      </c>
      <c r="D1" s="39" t="s">
        <v>4</v>
      </c>
      <c r="E1" s="40" t="s">
        <v>5</v>
      </c>
      <c r="F1" s="41" t="s">
        <v>6</v>
      </c>
      <c r="G1" s="42" t="s">
        <v>7</v>
      </c>
      <c r="H1" s="42"/>
      <c r="I1" s="42"/>
      <c r="J1" s="42"/>
      <c r="K1" s="43" t="s">
        <v>8</v>
      </c>
      <c r="L1" s="42" t="s">
        <v>9</v>
      </c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 t="s">
        <v>10</v>
      </c>
      <c r="Z1" s="42"/>
      <c r="AA1" s="42"/>
      <c r="AB1" s="42" t="s">
        <v>11</v>
      </c>
      <c r="AC1" s="42"/>
      <c r="AD1" s="43" t="s">
        <v>12</v>
      </c>
      <c r="AE1" s="42" t="s">
        <v>13</v>
      </c>
      <c r="AF1" s="42"/>
      <c r="AG1" s="43" t="s">
        <v>14</v>
      </c>
      <c r="AH1" s="43" t="s">
        <v>15</v>
      </c>
      <c r="AI1" s="42" t="s">
        <v>16</v>
      </c>
      <c r="AJ1" s="42"/>
      <c r="AK1" s="43" t="s">
        <v>323</v>
      </c>
      <c r="AL1" s="43" t="s">
        <v>324</v>
      </c>
      <c r="AM1" s="42" t="s">
        <v>325</v>
      </c>
      <c r="AN1" s="42"/>
      <c r="AO1" s="42" t="s">
        <v>19</v>
      </c>
      <c r="AP1" s="42"/>
      <c r="AQ1" s="42"/>
      <c r="AR1" s="42"/>
      <c r="AS1" s="42" t="s">
        <v>20</v>
      </c>
      <c r="AT1" s="42"/>
      <c r="AU1" s="42"/>
      <c r="AV1" s="43" t="s">
        <v>21</v>
      </c>
      <c r="AW1" s="44" t="s">
        <v>22</v>
      </c>
      <c r="AX1" s="42" t="s">
        <v>23</v>
      </c>
      <c r="AY1" s="42"/>
      <c r="AZ1" s="43" t="s">
        <v>24</v>
      </c>
      <c r="BA1" s="43" t="s">
        <v>25</v>
      </c>
      <c r="BB1" s="42" t="s">
        <v>26</v>
      </c>
      <c r="BC1" s="42"/>
      <c r="BD1" s="43" t="s">
        <v>27</v>
      </c>
      <c r="BE1" s="43" t="s">
        <v>324</v>
      </c>
      <c r="BF1" s="43" t="s">
        <v>28</v>
      </c>
      <c r="BG1" s="43" t="s">
        <v>29</v>
      </c>
      <c r="BH1" s="43" t="s">
        <v>326</v>
      </c>
    </row>
    <row r="2" s="45" customFormat="true" ht="52.5" hidden="false" customHeight="true" outlineLevel="0" collapsed="false">
      <c r="A2" s="37"/>
      <c r="B2" s="38" t="s">
        <v>327</v>
      </c>
      <c r="C2" s="39" t="s">
        <v>3</v>
      </c>
      <c r="D2" s="39" t="s">
        <v>4</v>
      </c>
      <c r="E2" s="40" t="s">
        <v>5</v>
      </c>
      <c r="F2" s="41" t="s">
        <v>6</v>
      </c>
      <c r="G2" s="46" t="s">
        <v>328</v>
      </c>
      <c r="H2" s="47" t="s">
        <v>329</v>
      </c>
      <c r="I2" s="48" t="s">
        <v>330</v>
      </c>
      <c r="J2" s="49" t="s">
        <v>331</v>
      </c>
      <c r="K2" s="43" t="s">
        <v>8</v>
      </c>
      <c r="L2" s="50" t="s">
        <v>9</v>
      </c>
      <c r="M2" s="48" t="s">
        <v>332</v>
      </c>
      <c r="N2" s="47" t="s">
        <v>333</v>
      </c>
      <c r="O2" s="47" t="s">
        <v>334</v>
      </c>
      <c r="P2" s="47" t="s">
        <v>335</v>
      </c>
      <c r="Q2" s="47" t="s">
        <v>336</v>
      </c>
      <c r="R2" s="51" t="s">
        <v>337</v>
      </c>
      <c r="S2" s="51" t="s">
        <v>237</v>
      </c>
      <c r="T2" s="51" t="s">
        <v>338</v>
      </c>
      <c r="U2" s="51" t="s">
        <v>40</v>
      </c>
      <c r="V2" s="51" t="s">
        <v>35</v>
      </c>
      <c r="W2" s="52" t="s">
        <v>339</v>
      </c>
      <c r="X2" s="53" t="s">
        <v>340</v>
      </c>
      <c r="Y2" s="46" t="s">
        <v>10</v>
      </c>
      <c r="Z2" s="47" t="s">
        <v>341</v>
      </c>
      <c r="AA2" s="49" t="s">
        <v>342</v>
      </c>
      <c r="AB2" s="46" t="s">
        <v>343</v>
      </c>
      <c r="AC2" s="54" t="s">
        <v>344</v>
      </c>
      <c r="AD2" s="43" t="s">
        <v>12</v>
      </c>
      <c r="AE2" s="46" t="s">
        <v>13</v>
      </c>
      <c r="AF2" s="54" t="s">
        <v>345</v>
      </c>
      <c r="AG2" s="43" t="s">
        <v>14</v>
      </c>
      <c r="AH2" s="43" t="s">
        <v>15</v>
      </c>
      <c r="AI2" s="46" t="s">
        <v>346</v>
      </c>
      <c r="AJ2" s="54" t="s">
        <v>347</v>
      </c>
      <c r="AK2" s="43" t="s">
        <v>348</v>
      </c>
      <c r="AL2" s="43" t="s">
        <v>324</v>
      </c>
      <c r="AM2" s="55" t="s">
        <v>325</v>
      </c>
      <c r="AN2" s="54" t="s">
        <v>349</v>
      </c>
      <c r="AO2" s="50" t="s">
        <v>19</v>
      </c>
      <c r="AP2" s="47" t="s">
        <v>350</v>
      </c>
      <c r="AQ2" s="47" t="s">
        <v>351</v>
      </c>
      <c r="AR2" s="54" t="s">
        <v>352</v>
      </c>
      <c r="AS2" s="50" t="s">
        <v>20</v>
      </c>
      <c r="AT2" s="47" t="s">
        <v>353</v>
      </c>
      <c r="AU2" s="54" t="s">
        <v>354</v>
      </c>
      <c r="AV2" s="43" t="s">
        <v>21</v>
      </c>
      <c r="AW2" s="44" t="s">
        <v>22</v>
      </c>
      <c r="AX2" s="46" t="s">
        <v>23</v>
      </c>
      <c r="AY2" s="50" t="s">
        <v>355</v>
      </c>
      <c r="AZ2" s="43" t="s">
        <v>24</v>
      </c>
      <c r="BA2" s="43" t="s">
        <v>25</v>
      </c>
      <c r="BB2" s="46" t="s">
        <v>356</v>
      </c>
      <c r="BC2" s="54" t="s">
        <v>357</v>
      </c>
      <c r="BD2" s="43" t="s">
        <v>358</v>
      </c>
      <c r="BE2" s="43" t="s">
        <v>324</v>
      </c>
      <c r="BF2" s="43" t="s">
        <v>28</v>
      </c>
      <c r="BG2" s="43" t="s">
        <v>29</v>
      </c>
      <c r="BH2" s="43" t="s">
        <v>326</v>
      </c>
    </row>
    <row r="3" s="1" customFormat="true" ht="13.5" hidden="false" customHeight="false" outlineLevel="0" collapsed="false">
      <c r="A3" s="56" t="s">
        <v>31</v>
      </c>
      <c r="B3" s="57" t="e">
        <f aca="false">([1]!pre1900datevalue,C3)</f>
        <v>#VALUE!</v>
      </c>
      <c r="C3" s="58" t="s">
        <v>32</v>
      </c>
      <c r="D3" s="59" t="s">
        <v>33</v>
      </c>
      <c r="E3" s="25" t="s">
        <v>34</v>
      </c>
      <c r="F3" s="26" t="s">
        <v>34</v>
      </c>
      <c r="G3" s="60" t="n">
        <v>191932</v>
      </c>
      <c r="H3" s="59"/>
      <c r="I3" s="59"/>
      <c r="J3" s="61"/>
      <c r="K3" s="62"/>
      <c r="L3" s="25"/>
      <c r="M3" s="59"/>
      <c r="N3" s="59"/>
      <c r="O3" s="59"/>
      <c r="P3" s="59"/>
      <c r="Q3" s="59"/>
      <c r="R3" s="59"/>
      <c r="S3" s="59"/>
      <c r="T3" s="59"/>
      <c r="U3" s="59"/>
      <c r="V3" s="59"/>
      <c r="W3" s="63"/>
      <c r="X3" s="61"/>
      <c r="Y3" s="64"/>
      <c r="Z3" s="65" t="n">
        <v>2985</v>
      </c>
      <c r="AA3" s="66" t="n">
        <v>627</v>
      </c>
      <c r="AB3" s="60" t="n">
        <v>91255</v>
      </c>
      <c r="AC3" s="26"/>
      <c r="AD3" s="67"/>
      <c r="AE3" s="64"/>
      <c r="AF3" s="26"/>
      <c r="AG3" s="67"/>
      <c r="AH3" s="67"/>
      <c r="AI3" s="64"/>
      <c r="AJ3" s="26"/>
      <c r="AK3" s="67"/>
      <c r="AL3" s="67"/>
      <c r="AM3" s="68" t="n">
        <v>150000</v>
      </c>
      <c r="AN3" s="26"/>
      <c r="AO3" s="69" t="n">
        <v>113389</v>
      </c>
      <c r="AP3" s="65"/>
      <c r="AQ3" s="59"/>
      <c r="AR3" s="70"/>
      <c r="AS3" s="69" t="n">
        <v>25714</v>
      </c>
      <c r="AT3" s="59"/>
      <c r="AU3" s="26"/>
      <c r="AV3" s="67"/>
      <c r="AW3" s="25"/>
      <c r="AX3" s="64"/>
      <c r="AY3" s="25"/>
      <c r="AZ3" s="67"/>
      <c r="BA3" s="67"/>
      <c r="BB3" s="64"/>
      <c r="BC3" s="26"/>
      <c r="BD3" s="67"/>
      <c r="BE3" s="67"/>
      <c r="BF3" s="62" t="n">
        <f aca="false">+SUM(G3:AL3)</f>
        <v>286799</v>
      </c>
      <c r="BG3" s="62" t="n">
        <f aca="false">SUM(AM3:BE3)</f>
        <v>289103</v>
      </c>
      <c r="BH3" s="71" t="n">
        <f aca="false">+BF3-BG3</f>
        <v>-2304</v>
      </c>
    </row>
    <row r="4" s="1" customFormat="true" ht="12.75" hidden="false" customHeight="false" outlineLevel="0" collapsed="false">
      <c r="A4" s="56" t="s">
        <v>31</v>
      </c>
      <c r="B4" s="57" t="e">
        <f aca="false">([1]!pre1900datevalue,C4)</f>
        <v>#VALUE!</v>
      </c>
      <c r="C4" s="72" t="s">
        <v>32</v>
      </c>
      <c r="D4" s="73" t="s">
        <v>35</v>
      </c>
      <c r="E4" s="74" t="s">
        <v>34</v>
      </c>
      <c r="F4" s="75" t="s">
        <v>34</v>
      </c>
      <c r="G4" s="60" t="n">
        <v>321877</v>
      </c>
      <c r="H4" s="59"/>
      <c r="I4" s="59"/>
      <c r="J4" s="61"/>
      <c r="K4" s="62"/>
      <c r="L4" s="74"/>
      <c r="M4" s="59"/>
      <c r="N4" s="59"/>
      <c r="O4" s="59"/>
      <c r="P4" s="59"/>
      <c r="Q4" s="59"/>
      <c r="R4" s="59"/>
      <c r="S4" s="59"/>
      <c r="T4" s="59"/>
      <c r="U4" s="59"/>
      <c r="V4" s="59"/>
      <c r="W4" s="63"/>
      <c r="X4" s="61"/>
      <c r="Y4" s="76"/>
      <c r="Z4" s="59"/>
      <c r="AA4" s="61"/>
      <c r="AB4" s="60" t="n">
        <v>35933</v>
      </c>
      <c r="AC4" s="75"/>
      <c r="AD4" s="67"/>
      <c r="AE4" s="76"/>
      <c r="AF4" s="75"/>
      <c r="AG4" s="77"/>
      <c r="AH4" s="77"/>
      <c r="AI4" s="76"/>
      <c r="AJ4" s="75"/>
      <c r="AK4" s="77"/>
      <c r="AL4" s="77"/>
      <c r="AM4" s="68" t="n">
        <v>225000</v>
      </c>
      <c r="AN4" s="75"/>
      <c r="AO4" s="69" t="n">
        <v>85491</v>
      </c>
      <c r="AP4" s="65"/>
      <c r="AQ4" s="59"/>
      <c r="AR4" s="70"/>
      <c r="AS4" s="69" t="n">
        <v>35370</v>
      </c>
      <c r="AT4" s="59"/>
      <c r="AU4" s="26"/>
      <c r="AV4" s="67"/>
      <c r="AW4" s="25"/>
      <c r="AX4" s="64"/>
      <c r="AY4" s="25"/>
      <c r="AZ4" s="67"/>
      <c r="BA4" s="67"/>
      <c r="BB4" s="64"/>
      <c r="BC4" s="26"/>
      <c r="BD4" s="67"/>
      <c r="BE4" s="67"/>
      <c r="BF4" s="62" t="n">
        <f aca="false">+SUM(G4:AL4)</f>
        <v>357810</v>
      </c>
      <c r="BG4" s="62" t="n">
        <f aca="false">SUM(AM4:BE4)</f>
        <v>345861</v>
      </c>
      <c r="BH4" s="71" t="n">
        <f aca="false">+BF4-BG4</f>
        <v>11949</v>
      </c>
    </row>
    <row r="5" s="1" customFormat="true" ht="12.75" hidden="false" customHeight="false" outlineLevel="0" collapsed="false">
      <c r="A5" s="56" t="s">
        <v>31</v>
      </c>
      <c r="B5" s="57" t="e">
        <f aca="false">([1]!pre1900datevalue,C5)</f>
        <v>#VALUE!</v>
      </c>
      <c r="C5" s="72" t="s">
        <v>36</v>
      </c>
      <c r="D5" s="73" t="s">
        <v>37</v>
      </c>
      <c r="E5" s="74" t="s">
        <v>38</v>
      </c>
      <c r="F5" s="75" t="s">
        <v>38</v>
      </c>
      <c r="G5" s="60" t="n">
        <v>309215</v>
      </c>
      <c r="H5" s="59"/>
      <c r="I5" s="59"/>
      <c r="J5" s="61"/>
      <c r="K5" s="62"/>
      <c r="L5" s="74"/>
      <c r="M5" s="59"/>
      <c r="N5" s="59"/>
      <c r="O5" s="59"/>
      <c r="P5" s="59"/>
      <c r="Q5" s="59"/>
      <c r="R5" s="59"/>
      <c r="S5" s="59"/>
      <c r="T5" s="59"/>
      <c r="U5" s="59"/>
      <c r="V5" s="59"/>
      <c r="W5" s="63"/>
      <c r="X5" s="61"/>
      <c r="Y5" s="76"/>
      <c r="Z5" s="65" t="n">
        <v>27662</v>
      </c>
      <c r="AA5" s="78" t="n">
        <v>4188</v>
      </c>
      <c r="AB5" s="60" t="n">
        <v>68891</v>
      </c>
      <c r="AC5" s="75"/>
      <c r="AD5" s="67"/>
      <c r="AE5" s="76"/>
      <c r="AF5" s="75"/>
      <c r="AG5" s="77"/>
      <c r="AH5" s="77"/>
      <c r="AI5" s="76"/>
      <c r="AJ5" s="75"/>
      <c r="AK5" s="77"/>
      <c r="AL5" s="77"/>
      <c r="AM5" s="68" t="n">
        <v>200000</v>
      </c>
      <c r="AN5" s="75"/>
      <c r="AO5" s="69" t="n">
        <v>205480</v>
      </c>
      <c r="AP5" s="65"/>
      <c r="AQ5" s="59"/>
      <c r="AR5" s="70"/>
      <c r="AS5" s="69" t="n">
        <v>9192</v>
      </c>
      <c r="AT5" s="59"/>
      <c r="AU5" s="26"/>
      <c r="AV5" s="67"/>
      <c r="AW5" s="25"/>
      <c r="AX5" s="64"/>
      <c r="AY5" s="25"/>
      <c r="AZ5" s="67"/>
      <c r="BA5" s="67"/>
      <c r="BB5" s="64"/>
      <c r="BC5" s="26"/>
      <c r="BD5" s="67"/>
      <c r="BE5" s="67"/>
      <c r="BF5" s="62" t="n">
        <f aca="false">+SUM(G5:AL5)</f>
        <v>409956</v>
      </c>
      <c r="BG5" s="62" t="n">
        <f aca="false">SUM(AM5:BE5)</f>
        <v>414672</v>
      </c>
      <c r="BH5" s="71" t="n">
        <f aca="false">+BF5-BG5</f>
        <v>-4716</v>
      </c>
    </row>
    <row r="6" s="1" customFormat="true" ht="12.75" hidden="false" customHeight="false" outlineLevel="0" collapsed="false">
      <c r="A6" s="56" t="s">
        <v>31</v>
      </c>
      <c r="B6" s="57" t="e">
        <f aca="false">([1]!pre1900datevalue,C6)</f>
        <v>#VALUE!</v>
      </c>
      <c r="C6" s="72" t="s">
        <v>36</v>
      </c>
      <c r="D6" s="59" t="s">
        <v>33</v>
      </c>
      <c r="E6" s="25" t="s">
        <v>34</v>
      </c>
      <c r="F6" s="26" t="s">
        <v>34</v>
      </c>
      <c r="G6" s="60" t="n">
        <v>249400</v>
      </c>
      <c r="H6" s="59"/>
      <c r="I6" s="59"/>
      <c r="J6" s="61"/>
      <c r="K6" s="62"/>
      <c r="L6" s="25"/>
      <c r="M6" s="59"/>
      <c r="N6" s="59"/>
      <c r="O6" s="59"/>
      <c r="P6" s="59"/>
      <c r="Q6" s="59"/>
      <c r="R6" s="59"/>
      <c r="S6" s="59"/>
      <c r="T6" s="59"/>
      <c r="U6" s="59"/>
      <c r="V6" s="59"/>
      <c r="W6" s="63"/>
      <c r="X6" s="61"/>
      <c r="Y6" s="64"/>
      <c r="Z6" s="65" t="n">
        <v>16973</v>
      </c>
      <c r="AA6" s="66" t="n">
        <v>837</v>
      </c>
      <c r="AB6" s="60" t="n">
        <v>120539</v>
      </c>
      <c r="AC6" s="26"/>
      <c r="AD6" s="67"/>
      <c r="AE6" s="64"/>
      <c r="AF6" s="26"/>
      <c r="AG6" s="67"/>
      <c r="AH6" s="67"/>
      <c r="AI6" s="64"/>
      <c r="AJ6" s="26"/>
      <c r="AK6" s="67"/>
      <c r="AL6" s="67"/>
      <c r="AM6" s="68" t="n">
        <v>199568</v>
      </c>
      <c r="AN6" s="26"/>
      <c r="AO6" s="69" t="n">
        <v>156510</v>
      </c>
      <c r="AP6" s="65"/>
      <c r="AQ6" s="59"/>
      <c r="AR6" s="70"/>
      <c r="AS6" s="69" t="n">
        <v>31681</v>
      </c>
      <c r="AT6" s="59"/>
      <c r="AU6" s="26"/>
      <c r="AV6" s="67"/>
      <c r="AW6" s="25"/>
      <c r="AX6" s="64"/>
      <c r="AY6" s="25"/>
      <c r="AZ6" s="67"/>
      <c r="BA6" s="67"/>
      <c r="BB6" s="64"/>
      <c r="BC6" s="26"/>
      <c r="BD6" s="67"/>
      <c r="BE6" s="67"/>
      <c r="BF6" s="62" t="n">
        <f aca="false">+SUM(G6:AL6)</f>
        <v>387749</v>
      </c>
      <c r="BG6" s="62" t="n">
        <f aca="false">SUM(AM6:BE6)</f>
        <v>387759</v>
      </c>
      <c r="BH6" s="71" t="n">
        <f aca="false">+BF6-BG6</f>
        <v>-10</v>
      </c>
    </row>
    <row r="7" s="1" customFormat="true" ht="12.75" hidden="false" customHeight="false" outlineLevel="0" collapsed="false">
      <c r="A7" s="56" t="s">
        <v>31</v>
      </c>
      <c r="B7" s="57" t="e">
        <f aca="false">([1]!pre1900datevalue,C7)</f>
        <v>#VALUE!</v>
      </c>
      <c r="C7" s="72" t="s">
        <v>36</v>
      </c>
      <c r="D7" s="73" t="s">
        <v>35</v>
      </c>
      <c r="E7" s="74" t="s">
        <v>34</v>
      </c>
      <c r="F7" s="75" t="s">
        <v>34</v>
      </c>
      <c r="G7" s="60" t="n">
        <v>341195</v>
      </c>
      <c r="H7" s="59"/>
      <c r="I7" s="59"/>
      <c r="J7" s="61"/>
      <c r="K7" s="62"/>
      <c r="L7" s="74"/>
      <c r="M7" s="59"/>
      <c r="N7" s="59"/>
      <c r="O7" s="59"/>
      <c r="P7" s="59"/>
      <c r="Q7" s="59"/>
      <c r="R7" s="59"/>
      <c r="S7" s="59"/>
      <c r="T7" s="59"/>
      <c r="U7" s="59"/>
      <c r="V7" s="59"/>
      <c r="W7" s="63"/>
      <c r="X7" s="61"/>
      <c r="Y7" s="76"/>
      <c r="Z7" s="65" t="n">
        <v>3329</v>
      </c>
      <c r="AA7" s="79" t="n">
        <v>375</v>
      </c>
      <c r="AB7" s="60" t="n">
        <v>89270</v>
      </c>
      <c r="AC7" s="75"/>
      <c r="AD7" s="67"/>
      <c r="AE7" s="76"/>
      <c r="AF7" s="75"/>
      <c r="AG7" s="77"/>
      <c r="AH7" s="77"/>
      <c r="AI7" s="76"/>
      <c r="AJ7" s="75"/>
      <c r="AK7" s="77"/>
      <c r="AL7" s="77"/>
      <c r="AM7" s="68" t="n">
        <v>275250</v>
      </c>
      <c r="AN7" s="75"/>
      <c r="AO7" s="69" t="n">
        <v>113636</v>
      </c>
      <c r="AP7" s="65"/>
      <c r="AQ7" s="59"/>
      <c r="AR7" s="70"/>
      <c r="AS7" s="69" t="n">
        <v>32354</v>
      </c>
      <c r="AT7" s="59"/>
      <c r="AU7" s="26"/>
      <c r="AV7" s="67"/>
      <c r="AW7" s="25"/>
      <c r="AX7" s="64"/>
      <c r="AY7" s="25"/>
      <c r="AZ7" s="67"/>
      <c r="BA7" s="67"/>
      <c r="BB7" s="64"/>
      <c r="BC7" s="26"/>
      <c r="BD7" s="67"/>
      <c r="BE7" s="67"/>
      <c r="BF7" s="62" t="n">
        <f aca="false">+SUM(G7:AL7)</f>
        <v>434169</v>
      </c>
      <c r="BG7" s="62" t="n">
        <f aca="false">SUM(AM7:BE7)</f>
        <v>421240</v>
      </c>
      <c r="BH7" s="71" t="n">
        <f aca="false">+BF7-BG7</f>
        <v>12929</v>
      </c>
    </row>
    <row r="8" s="1" customFormat="true" ht="12.75" hidden="false" customHeight="false" outlineLevel="0" collapsed="false">
      <c r="A8" s="56" t="s">
        <v>31</v>
      </c>
      <c r="B8" s="57" t="e">
        <f aca="false">([1]!pre1900datevalue,C8)</f>
        <v>#VALUE!</v>
      </c>
      <c r="C8" s="72" t="s">
        <v>36</v>
      </c>
      <c r="D8" s="73" t="s">
        <v>39</v>
      </c>
      <c r="E8" s="74" t="s">
        <v>40</v>
      </c>
      <c r="F8" s="75" t="s">
        <v>40</v>
      </c>
      <c r="G8" s="60" t="n">
        <v>93493</v>
      </c>
      <c r="H8" s="59"/>
      <c r="I8" s="59"/>
      <c r="J8" s="61"/>
      <c r="K8" s="62"/>
      <c r="L8" s="74"/>
      <c r="M8" s="59"/>
      <c r="N8" s="59"/>
      <c r="O8" s="59"/>
      <c r="P8" s="59"/>
      <c r="Q8" s="59"/>
      <c r="R8" s="59"/>
      <c r="S8" s="59"/>
      <c r="T8" s="59"/>
      <c r="U8" s="59"/>
      <c r="V8" s="59"/>
      <c r="W8" s="63"/>
      <c r="X8" s="61"/>
      <c r="Y8" s="76"/>
      <c r="Z8" s="65" t="n">
        <v>3878</v>
      </c>
      <c r="AA8" s="78" t="n">
        <v>124</v>
      </c>
      <c r="AB8" s="60" t="n">
        <v>50443</v>
      </c>
      <c r="AC8" s="75"/>
      <c r="AD8" s="67"/>
      <c r="AE8" s="76"/>
      <c r="AF8" s="75"/>
      <c r="AG8" s="77"/>
      <c r="AH8" s="77"/>
      <c r="AI8" s="76"/>
      <c r="AJ8" s="75"/>
      <c r="AK8" s="77"/>
      <c r="AL8" s="77"/>
      <c r="AM8" s="68" t="n">
        <v>53662</v>
      </c>
      <c r="AN8" s="75"/>
      <c r="AO8" s="69" t="n">
        <v>74010</v>
      </c>
      <c r="AP8" s="65"/>
      <c r="AQ8" s="59"/>
      <c r="AR8" s="70"/>
      <c r="AS8" s="69" t="n">
        <v>24666</v>
      </c>
      <c r="AT8" s="59"/>
      <c r="AU8" s="26"/>
      <c r="AV8" s="67"/>
      <c r="AW8" s="25"/>
      <c r="AX8" s="64"/>
      <c r="AY8" s="25"/>
      <c r="AZ8" s="67"/>
      <c r="BA8" s="67"/>
      <c r="BB8" s="64"/>
      <c r="BC8" s="26"/>
      <c r="BD8" s="67"/>
      <c r="BE8" s="67"/>
      <c r="BF8" s="62" t="n">
        <f aca="false">+SUM(G8:AL8)</f>
        <v>147938</v>
      </c>
      <c r="BG8" s="62" t="n">
        <f aca="false">SUM(AM8:BE8)</f>
        <v>152338</v>
      </c>
      <c r="BH8" s="71" t="n">
        <f aca="false">+BF8-BG8</f>
        <v>-4400</v>
      </c>
    </row>
    <row r="9" s="1" customFormat="true" ht="12.75" hidden="false" customHeight="false" outlineLevel="0" collapsed="false">
      <c r="A9" s="56" t="s">
        <v>31</v>
      </c>
      <c r="B9" s="57" t="e">
        <f aca="false">([1]!pre1900datevalue,C9)</f>
        <v>#VALUE!</v>
      </c>
      <c r="C9" s="72" t="s">
        <v>41</v>
      </c>
      <c r="D9" s="73" t="s">
        <v>37</v>
      </c>
      <c r="E9" s="74" t="s">
        <v>38</v>
      </c>
      <c r="F9" s="75" t="s">
        <v>38</v>
      </c>
      <c r="G9" s="60" t="n">
        <v>335445</v>
      </c>
      <c r="H9" s="59"/>
      <c r="I9" s="59"/>
      <c r="J9" s="61"/>
      <c r="K9" s="62"/>
      <c r="L9" s="74"/>
      <c r="M9" s="59"/>
      <c r="N9" s="59"/>
      <c r="O9" s="59"/>
      <c r="P9" s="59"/>
      <c r="Q9" s="59"/>
      <c r="R9" s="59"/>
      <c r="S9" s="59"/>
      <c r="T9" s="59"/>
      <c r="U9" s="59"/>
      <c r="V9" s="59"/>
      <c r="W9" s="63"/>
      <c r="X9" s="61"/>
      <c r="Y9" s="76"/>
      <c r="Z9" s="65" t="n">
        <v>33800</v>
      </c>
      <c r="AA9" s="78" t="n">
        <v>1437</v>
      </c>
      <c r="AB9" s="60" t="n">
        <v>49467</v>
      </c>
      <c r="AC9" s="75"/>
      <c r="AD9" s="67"/>
      <c r="AE9" s="76"/>
      <c r="AF9" s="75"/>
      <c r="AG9" s="77"/>
      <c r="AH9" s="77"/>
      <c r="AI9" s="76"/>
      <c r="AJ9" s="75"/>
      <c r="AK9" s="77"/>
      <c r="AL9" s="77"/>
      <c r="AM9" s="68" t="n">
        <v>200000</v>
      </c>
      <c r="AN9" s="75"/>
      <c r="AO9" s="69" t="n">
        <v>207089</v>
      </c>
      <c r="AP9" s="65"/>
      <c r="AQ9" s="59"/>
      <c r="AR9" s="70"/>
      <c r="AS9" s="69" t="n">
        <v>8158</v>
      </c>
      <c r="AT9" s="59"/>
      <c r="AU9" s="26"/>
      <c r="AV9" s="67"/>
      <c r="AW9" s="25"/>
      <c r="AX9" s="64"/>
      <c r="AY9" s="25"/>
      <c r="AZ9" s="67"/>
      <c r="BA9" s="67"/>
      <c r="BB9" s="64"/>
      <c r="BC9" s="26"/>
      <c r="BD9" s="67"/>
      <c r="BE9" s="67"/>
      <c r="BF9" s="62" t="n">
        <f aca="false">+SUM(G9:AL9)</f>
        <v>420149</v>
      </c>
      <c r="BG9" s="62" t="n">
        <f aca="false">SUM(AM9:BE9)</f>
        <v>415247</v>
      </c>
      <c r="BH9" s="71" t="n">
        <f aca="false">+BF9-BG9</f>
        <v>4902</v>
      </c>
    </row>
    <row r="10" s="1" customFormat="true" ht="12.75" hidden="false" customHeight="false" outlineLevel="0" collapsed="false">
      <c r="A10" s="56" t="s">
        <v>31</v>
      </c>
      <c r="B10" s="57" t="e">
        <f aca="false">([1]!pre1900datevalue,C10)</f>
        <v>#VALUE!</v>
      </c>
      <c r="C10" s="72" t="s">
        <v>41</v>
      </c>
      <c r="D10" s="59" t="s">
        <v>33</v>
      </c>
      <c r="E10" s="25" t="s">
        <v>34</v>
      </c>
      <c r="F10" s="26" t="s">
        <v>34</v>
      </c>
      <c r="G10" s="60" t="n">
        <v>320631</v>
      </c>
      <c r="H10" s="59"/>
      <c r="I10" s="59"/>
      <c r="J10" s="61"/>
      <c r="K10" s="62"/>
      <c r="L10" s="25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3"/>
      <c r="X10" s="61"/>
      <c r="Y10" s="64"/>
      <c r="Z10" s="80" t="n">
        <v>830</v>
      </c>
      <c r="AA10" s="78" t="n">
        <v>491</v>
      </c>
      <c r="AB10" s="60" t="n">
        <v>122491</v>
      </c>
      <c r="AC10" s="26"/>
      <c r="AD10" s="67"/>
      <c r="AE10" s="64"/>
      <c r="AF10" s="26"/>
      <c r="AG10" s="67"/>
      <c r="AH10" s="67"/>
      <c r="AI10" s="64"/>
      <c r="AJ10" s="26"/>
      <c r="AK10" s="67"/>
      <c r="AL10" s="67"/>
      <c r="AM10" s="68" t="n">
        <v>200000</v>
      </c>
      <c r="AN10" s="26"/>
      <c r="AO10" s="69" t="n">
        <v>221239</v>
      </c>
      <c r="AP10" s="65"/>
      <c r="AQ10" s="59"/>
      <c r="AR10" s="70"/>
      <c r="AS10" s="69" t="n">
        <v>23204</v>
      </c>
      <c r="AT10" s="59"/>
      <c r="AU10" s="26"/>
      <c r="AV10" s="67"/>
      <c r="AW10" s="25"/>
      <c r="AX10" s="64"/>
      <c r="AY10" s="25"/>
      <c r="AZ10" s="67"/>
      <c r="BA10" s="67"/>
      <c r="BB10" s="64"/>
      <c r="BC10" s="26"/>
      <c r="BD10" s="67"/>
      <c r="BE10" s="67"/>
      <c r="BF10" s="62" t="n">
        <f aca="false">+SUM(G10:AL10)</f>
        <v>444443</v>
      </c>
      <c r="BG10" s="62" t="n">
        <f aca="false">SUM(AM10:BE10)</f>
        <v>444443</v>
      </c>
      <c r="BH10" s="71" t="n">
        <f aca="false">+BF10-BG10</f>
        <v>0</v>
      </c>
    </row>
    <row r="11" s="1" customFormat="true" ht="12.75" hidden="false" customHeight="false" outlineLevel="0" collapsed="false">
      <c r="A11" s="56" t="s">
        <v>31</v>
      </c>
      <c r="B11" s="57" t="e">
        <f aca="false">([1]!pre1900datevalue,C11)</f>
        <v>#VALUE!</v>
      </c>
      <c r="C11" s="72" t="s">
        <v>41</v>
      </c>
      <c r="D11" s="73" t="s">
        <v>35</v>
      </c>
      <c r="E11" s="74" t="s">
        <v>34</v>
      </c>
      <c r="F11" s="75" t="s">
        <v>34</v>
      </c>
      <c r="G11" s="60" t="n">
        <v>466505</v>
      </c>
      <c r="H11" s="59"/>
      <c r="I11" s="59"/>
      <c r="J11" s="61"/>
      <c r="K11" s="62"/>
      <c r="L11" s="74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63"/>
      <c r="X11" s="61"/>
      <c r="Y11" s="76"/>
      <c r="Z11" s="65" t="n">
        <v>15808</v>
      </c>
      <c r="AA11" s="79" t="n">
        <v>804</v>
      </c>
      <c r="AB11" s="60" t="n">
        <v>103147</v>
      </c>
      <c r="AC11" s="75"/>
      <c r="AD11" s="67"/>
      <c r="AE11" s="76"/>
      <c r="AF11" s="75"/>
      <c r="AG11" s="77"/>
      <c r="AH11" s="77"/>
      <c r="AI11" s="76"/>
      <c r="AJ11" s="75"/>
      <c r="AK11" s="77"/>
      <c r="AL11" s="77"/>
      <c r="AM11" s="68" t="n">
        <v>300000</v>
      </c>
      <c r="AN11" s="75"/>
      <c r="AO11" s="69" t="n">
        <v>225350</v>
      </c>
      <c r="AP11" s="65"/>
      <c r="AQ11" s="59"/>
      <c r="AR11" s="70"/>
      <c r="AS11" s="69" t="n">
        <v>49589</v>
      </c>
      <c r="AT11" s="59"/>
      <c r="AU11" s="26"/>
      <c r="AV11" s="67"/>
      <c r="AW11" s="25"/>
      <c r="AX11" s="64"/>
      <c r="AY11" s="25"/>
      <c r="AZ11" s="67"/>
      <c r="BA11" s="67"/>
      <c r="BB11" s="64"/>
      <c r="BC11" s="26"/>
      <c r="BD11" s="67"/>
      <c r="BE11" s="67"/>
      <c r="BF11" s="62" t="n">
        <f aca="false">+SUM(G11:AL11)</f>
        <v>586264</v>
      </c>
      <c r="BG11" s="62" t="n">
        <f aca="false">SUM(AM11:BE11)</f>
        <v>574939</v>
      </c>
      <c r="BH11" s="71" t="n">
        <f aca="false">+BF11-BG11</f>
        <v>11325</v>
      </c>
    </row>
    <row r="12" s="1" customFormat="true" ht="12.75" hidden="false" customHeight="false" outlineLevel="0" collapsed="false">
      <c r="A12" s="56" t="s">
        <v>31</v>
      </c>
      <c r="B12" s="57" t="e">
        <f aca="false">([1]!pre1900datevalue,C12)</f>
        <v>#VALUE!</v>
      </c>
      <c r="C12" s="72" t="s">
        <v>41</v>
      </c>
      <c r="D12" s="73" t="s">
        <v>39</v>
      </c>
      <c r="E12" s="74" t="s">
        <v>40</v>
      </c>
      <c r="F12" s="75" t="s">
        <v>40</v>
      </c>
      <c r="G12" s="60" t="n">
        <v>93098</v>
      </c>
      <c r="H12" s="59"/>
      <c r="I12" s="59"/>
      <c r="J12" s="61"/>
      <c r="K12" s="62"/>
      <c r="L12" s="74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63"/>
      <c r="X12" s="61"/>
      <c r="Y12" s="76"/>
      <c r="Z12" s="65" t="n">
        <v>11939</v>
      </c>
      <c r="AA12" s="78" t="n">
        <v>546</v>
      </c>
      <c r="AB12" s="60" t="n">
        <v>23110</v>
      </c>
      <c r="AC12" s="75"/>
      <c r="AD12" s="67"/>
      <c r="AE12" s="76"/>
      <c r="AF12" s="75"/>
      <c r="AG12" s="77"/>
      <c r="AH12" s="77"/>
      <c r="AI12" s="76"/>
      <c r="AJ12" s="75"/>
      <c r="AK12" s="77"/>
      <c r="AL12" s="77"/>
      <c r="AM12" s="68" t="n">
        <v>62500</v>
      </c>
      <c r="AN12" s="75"/>
      <c r="AO12" s="69" t="n">
        <v>68102</v>
      </c>
      <c r="AP12" s="65"/>
      <c r="AQ12" s="59"/>
      <c r="AR12" s="70"/>
      <c r="AS12" s="69" t="n">
        <v>2735</v>
      </c>
      <c r="AT12" s="59"/>
      <c r="AU12" s="26"/>
      <c r="AV12" s="67"/>
      <c r="AW12" s="25"/>
      <c r="AX12" s="64"/>
      <c r="AY12" s="25"/>
      <c r="AZ12" s="67"/>
      <c r="BA12" s="67"/>
      <c r="BB12" s="64"/>
      <c r="BC12" s="26"/>
      <c r="BD12" s="67"/>
      <c r="BE12" s="67"/>
      <c r="BF12" s="62" t="n">
        <f aca="false">+SUM(G12:AL12)</f>
        <v>128693</v>
      </c>
      <c r="BG12" s="62" t="n">
        <f aca="false">SUM(AM12:BE12)</f>
        <v>133337</v>
      </c>
      <c r="BH12" s="71" t="n">
        <f aca="false">+BF12-BG12</f>
        <v>-4644</v>
      </c>
    </row>
    <row r="13" s="1" customFormat="true" ht="12.75" hidden="false" customHeight="false" outlineLevel="0" collapsed="false">
      <c r="A13" s="56" t="s">
        <v>31</v>
      </c>
      <c r="B13" s="57" t="e">
        <f aca="false">([1]!pre1900datevalue,C13)</f>
        <v>#VALUE!</v>
      </c>
      <c r="C13" s="72" t="s">
        <v>42</v>
      </c>
      <c r="D13" s="73" t="s">
        <v>37</v>
      </c>
      <c r="E13" s="74" t="s">
        <v>38</v>
      </c>
      <c r="F13" s="75" t="s">
        <v>38</v>
      </c>
      <c r="G13" s="60" t="n">
        <v>372302</v>
      </c>
      <c r="H13" s="59"/>
      <c r="I13" s="59"/>
      <c r="J13" s="61"/>
      <c r="K13" s="62"/>
      <c r="L13" s="74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63"/>
      <c r="X13" s="61"/>
      <c r="Y13" s="76"/>
      <c r="Z13" s="65" t="n">
        <v>22280</v>
      </c>
      <c r="AA13" s="78" t="n">
        <v>1527</v>
      </c>
      <c r="AB13" s="60" t="n">
        <v>68737</v>
      </c>
      <c r="AC13" s="75"/>
      <c r="AD13" s="67"/>
      <c r="AE13" s="76"/>
      <c r="AF13" s="75"/>
      <c r="AG13" s="77"/>
      <c r="AH13" s="77"/>
      <c r="AI13" s="76"/>
      <c r="AJ13" s="75"/>
      <c r="AK13" s="77"/>
      <c r="AL13" s="77"/>
      <c r="AM13" s="68" t="n">
        <v>200000</v>
      </c>
      <c r="AN13" s="75"/>
      <c r="AO13" s="69" t="n">
        <v>245728</v>
      </c>
      <c r="AP13" s="65"/>
      <c r="AQ13" s="59"/>
      <c r="AR13" s="70"/>
      <c r="AS13" s="69" t="n">
        <v>14397</v>
      </c>
      <c r="AT13" s="59"/>
      <c r="AU13" s="26"/>
      <c r="AV13" s="67"/>
      <c r="AW13" s="25"/>
      <c r="AX13" s="64"/>
      <c r="AY13" s="25"/>
      <c r="AZ13" s="67"/>
      <c r="BA13" s="67"/>
      <c r="BB13" s="64"/>
      <c r="BC13" s="26"/>
      <c r="BD13" s="67"/>
      <c r="BE13" s="67"/>
      <c r="BF13" s="62" t="n">
        <f aca="false">+SUM(G13:AL13)</f>
        <v>464846</v>
      </c>
      <c r="BG13" s="62" t="n">
        <f aca="false">SUM(AM13:BE13)</f>
        <v>460125</v>
      </c>
      <c r="BH13" s="71" t="n">
        <f aca="false">+BF13-BG13</f>
        <v>4721</v>
      </c>
    </row>
    <row r="14" s="1" customFormat="true" ht="12.75" hidden="false" customHeight="false" outlineLevel="0" collapsed="false">
      <c r="A14" s="56" t="s">
        <v>31</v>
      </c>
      <c r="B14" s="57" t="e">
        <f aca="false">([1]!pre1900datevalue,C14)</f>
        <v>#VALUE!</v>
      </c>
      <c r="C14" s="72" t="s">
        <v>42</v>
      </c>
      <c r="D14" s="59" t="s">
        <v>33</v>
      </c>
      <c r="E14" s="25" t="s">
        <v>34</v>
      </c>
      <c r="F14" s="26" t="s">
        <v>34</v>
      </c>
      <c r="G14" s="60" t="n">
        <v>349559</v>
      </c>
      <c r="H14" s="59"/>
      <c r="I14" s="59"/>
      <c r="J14" s="61"/>
      <c r="K14" s="62"/>
      <c r="L14" s="25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63"/>
      <c r="X14" s="61"/>
      <c r="Y14" s="64"/>
      <c r="Z14" s="65" t="n">
        <v>4269</v>
      </c>
      <c r="AA14" s="78" t="n">
        <v>2313</v>
      </c>
      <c r="AB14" s="60" t="n">
        <v>156519</v>
      </c>
      <c r="AC14" s="26"/>
      <c r="AD14" s="67"/>
      <c r="AE14" s="64"/>
      <c r="AF14" s="26"/>
      <c r="AG14" s="67"/>
      <c r="AH14" s="67"/>
      <c r="AI14" s="64"/>
      <c r="AJ14" s="26"/>
      <c r="AK14" s="67"/>
      <c r="AL14" s="67"/>
      <c r="AM14" s="68" t="n">
        <v>200000</v>
      </c>
      <c r="AN14" s="26"/>
      <c r="AO14" s="69" t="n">
        <v>267881</v>
      </c>
      <c r="AP14" s="65"/>
      <c r="AQ14" s="59"/>
      <c r="AR14" s="70"/>
      <c r="AS14" s="69" t="n">
        <v>44779</v>
      </c>
      <c r="AT14" s="59"/>
      <c r="AU14" s="26"/>
      <c r="AV14" s="67"/>
      <c r="AW14" s="25"/>
      <c r="AX14" s="64"/>
      <c r="AY14" s="25"/>
      <c r="AZ14" s="67"/>
      <c r="BA14" s="67"/>
      <c r="BB14" s="64"/>
      <c r="BC14" s="26"/>
      <c r="BD14" s="67"/>
      <c r="BE14" s="67"/>
      <c r="BF14" s="62" t="n">
        <f aca="false">+SUM(G14:AL14)</f>
        <v>512660</v>
      </c>
      <c r="BG14" s="62" t="n">
        <f aca="false">SUM(AM14:BE14)</f>
        <v>512660</v>
      </c>
      <c r="BH14" s="71" t="n">
        <f aca="false">+BF14-BG14</f>
        <v>0</v>
      </c>
    </row>
    <row r="15" s="1" customFormat="true" ht="12.75" hidden="false" customHeight="false" outlineLevel="0" collapsed="false">
      <c r="A15" s="56" t="s">
        <v>31</v>
      </c>
      <c r="B15" s="57" t="e">
        <f aca="false">([1]!pre1900datevalue,C15)</f>
        <v>#VALUE!</v>
      </c>
      <c r="C15" s="72" t="s">
        <v>42</v>
      </c>
      <c r="D15" s="73" t="s">
        <v>35</v>
      </c>
      <c r="E15" s="74" t="s">
        <v>34</v>
      </c>
      <c r="F15" s="75" t="s">
        <v>34</v>
      </c>
      <c r="G15" s="60" t="n">
        <v>533551</v>
      </c>
      <c r="H15" s="59"/>
      <c r="I15" s="59"/>
      <c r="J15" s="61"/>
      <c r="K15" s="62"/>
      <c r="L15" s="74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63"/>
      <c r="X15" s="61"/>
      <c r="Y15" s="76"/>
      <c r="Z15" s="65" t="n">
        <v>19915</v>
      </c>
      <c r="AA15" s="79" t="n">
        <v>507</v>
      </c>
      <c r="AB15" s="60" t="n">
        <v>88471</v>
      </c>
      <c r="AC15" s="75"/>
      <c r="AD15" s="67"/>
      <c r="AE15" s="76"/>
      <c r="AF15" s="75"/>
      <c r="AG15" s="77"/>
      <c r="AH15" s="77"/>
      <c r="AI15" s="76"/>
      <c r="AJ15" s="75"/>
      <c r="AK15" s="77"/>
      <c r="AL15" s="77"/>
      <c r="AM15" s="68" t="n">
        <v>300000</v>
      </c>
      <c r="AN15" s="75"/>
      <c r="AO15" s="69" t="n">
        <v>284128</v>
      </c>
      <c r="AP15" s="65"/>
      <c r="AQ15" s="59"/>
      <c r="AR15" s="70"/>
      <c r="AS15" s="69" t="n">
        <v>39624</v>
      </c>
      <c r="AT15" s="59"/>
      <c r="AU15" s="26"/>
      <c r="AV15" s="67"/>
      <c r="AW15" s="25"/>
      <c r="AX15" s="64"/>
      <c r="AY15" s="25"/>
      <c r="AZ15" s="67"/>
      <c r="BA15" s="67"/>
      <c r="BB15" s="64"/>
      <c r="BC15" s="26"/>
      <c r="BD15" s="67"/>
      <c r="BE15" s="67"/>
      <c r="BF15" s="62" t="n">
        <f aca="false">+SUM(G15:AL15)</f>
        <v>642444</v>
      </c>
      <c r="BG15" s="62" t="n">
        <f aca="false">SUM(AM15:BE15)</f>
        <v>623752</v>
      </c>
      <c r="BH15" s="71" t="n">
        <f aca="false">+BF15-BG15</f>
        <v>18692</v>
      </c>
    </row>
    <row r="16" s="1" customFormat="true" ht="12.75" hidden="false" customHeight="false" outlineLevel="0" collapsed="false">
      <c r="A16" s="56" t="s">
        <v>31</v>
      </c>
      <c r="B16" s="57" t="e">
        <f aca="false">([1]!pre1900datevalue,C16)</f>
        <v>#VALUE!</v>
      </c>
      <c r="C16" s="72" t="s">
        <v>42</v>
      </c>
      <c r="D16" s="73" t="s">
        <v>39</v>
      </c>
      <c r="E16" s="74" t="s">
        <v>40</v>
      </c>
      <c r="F16" s="75" t="s">
        <v>40</v>
      </c>
      <c r="G16" s="60" t="n">
        <v>111131</v>
      </c>
      <c r="H16" s="59"/>
      <c r="I16" s="59"/>
      <c r="J16" s="61"/>
      <c r="K16" s="62"/>
      <c r="L16" s="74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63"/>
      <c r="X16" s="61"/>
      <c r="Y16" s="76"/>
      <c r="Z16" s="65" t="n">
        <v>15887</v>
      </c>
      <c r="AA16" s="78" t="n">
        <v>961</v>
      </c>
      <c r="AB16" s="60" t="n">
        <v>45066</v>
      </c>
      <c r="AC16" s="75"/>
      <c r="AD16" s="67"/>
      <c r="AE16" s="76"/>
      <c r="AF16" s="75"/>
      <c r="AG16" s="77"/>
      <c r="AH16" s="77"/>
      <c r="AI16" s="76"/>
      <c r="AJ16" s="75"/>
      <c r="AK16" s="77"/>
      <c r="AL16" s="77"/>
      <c r="AM16" s="68" t="n">
        <v>75000</v>
      </c>
      <c r="AN16" s="75"/>
      <c r="AO16" s="69" t="n">
        <v>98217</v>
      </c>
      <c r="AP16" s="65"/>
      <c r="AQ16" s="59"/>
      <c r="AR16" s="70"/>
      <c r="AS16" s="69" t="n">
        <v>2912</v>
      </c>
      <c r="AT16" s="59"/>
      <c r="AU16" s="26"/>
      <c r="AV16" s="67"/>
      <c r="AW16" s="25"/>
      <c r="AX16" s="64"/>
      <c r="AY16" s="25"/>
      <c r="AZ16" s="67"/>
      <c r="BA16" s="67"/>
      <c r="BB16" s="64"/>
      <c r="BC16" s="26"/>
      <c r="BD16" s="67"/>
      <c r="BE16" s="67"/>
      <c r="BF16" s="62" t="n">
        <f aca="false">+SUM(G16:AL16)</f>
        <v>173045</v>
      </c>
      <c r="BG16" s="62" t="n">
        <f aca="false">SUM(AM16:BE16)</f>
        <v>176129</v>
      </c>
      <c r="BH16" s="71" t="n">
        <f aca="false">+BF16-BG16</f>
        <v>-3084</v>
      </c>
    </row>
    <row r="17" s="1" customFormat="true" ht="12.75" hidden="false" customHeight="false" outlineLevel="0" collapsed="false">
      <c r="A17" s="56" t="s">
        <v>31</v>
      </c>
      <c r="B17" s="57" t="e">
        <f aca="false">([1]!pre1900datevalue,C17)</f>
        <v>#VALUE!</v>
      </c>
      <c r="C17" s="72" t="s">
        <v>43</v>
      </c>
      <c r="D17" s="73" t="s">
        <v>37</v>
      </c>
      <c r="E17" s="74" t="s">
        <v>38</v>
      </c>
      <c r="F17" s="75" t="s">
        <v>38</v>
      </c>
      <c r="G17" s="60" t="n">
        <v>374631</v>
      </c>
      <c r="H17" s="59"/>
      <c r="I17" s="59"/>
      <c r="J17" s="61"/>
      <c r="K17" s="62"/>
      <c r="L17" s="74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63"/>
      <c r="X17" s="61"/>
      <c r="Y17" s="76"/>
      <c r="Z17" s="65" t="n">
        <v>52166</v>
      </c>
      <c r="AA17" s="78" t="n">
        <v>3525</v>
      </c>
      <c r="AB17" s="60" t="n">
        <v>64940</v>
      </c>
      <c r="AC17" s="75"/>
      <c r="AD17" s="67"/>
      <c r="AE17" s="76"/>
      <c r="AF17" s="75"/>
      <c r="AG17" s="77"/>
      <c r="AH17" s="77"/>
      <c r="AI17" s="76"/>
      <c r="AJ17" s="75"/>
      <c r="AK17" s="77"/>
      <c r="AL17" s="77"/>
      <c r="AM17" s="68" t="n">
        <v>200000</v>
      </c>
      <c r="AN17" s="75"/>
      <c r="AO17" s="69" t="n">
        <v>277463</v>
      </c>
      <c r="AP17" s="65"/>
      <c r="AQ17" s="59"/>
      <c r="AR17" s="70"/>
      <c r="AS17" s="69" t="n">
        <v>13463</v>
      </c>
      <c r="AT17" s="59"/>
      <c r="AU17" s="26"/>
      <c r="AV17" s="67"/>
      <c r="AW17" s="25"/>
      <c r="AX17" s="64"/>
      <c r="AY17" s="25"/>
      <c r="AZ17" s="67"/>
      <c r="BA17" s="67"/>
      <c r="BB17" s="64"/>
      <c r="BC17" s="26"/>
      <c r="BD17" s="67"/>
      <c r="BE17" s="67"/>
      <c r="BF17" s="62" t="n">
        <f aca="false">+SUM(G17:AL17)</f>
        <v>495262</v>
      </c>
      <c r="BG17" s="62" t="n">
        <f aca="false">SUM(AM17:BE17)</f>
        <v>490926</v>
      </c>
      <c r="BH17" s="71" t="n">
        <f aca="false">+BF17-BG17</f>
        <v>4336</v>
      </c>
    </row>
    <row r="18" s="1" customFormat="true" ht="12.75" hidden="false" customHeight="false" outlineLevel="0" collapsed="false">
      <c r="A18" s="56" t="s">
        <v>31</v>
      </c>
      <c r="B18" s="57" t="e">
        <f aca="false">([1]!pre1900datevalue,C18)</f>
        <v>#VALUE!</v>
      </c>
      <c r="C18" s="72" t="s">
        <v>43</v>
      </c>
      <c r="D18" s="59" t="s">
        <v>33</v>
      </c>
      <c r="E18" s="25" t="s">
        <v>34</v>
      </c>
      <c r="F18" s="26" t="s">
        <v>34</v>
      </c>
      <c r="G18" s="60" t="n">
        <v>392127</v>
      </c>
      <c r="H18" s="59"/>
      <c r="I18" s="59"/>
      <c r="J18" s="61"/>
      <c r="K18" s="62"/>
      <c r="L18" s="25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63"/>
      <c r="X18" s="61"/>
      <c r="Y18" s="64"/>
      <c r="Z18" s="65" t="n">
        <v>8340</v>
      </c>
      <c r="AA18" s="78" t="n">
        <v>3547</v>
      </c>
      <c r="AB18" s="60" t="n">
        <v>100457</v>
      </c>
      <c r="AC18" s="26"/>
      <c r="AD18" s="67"/>
      <c r="AE18" s="64"/>
      <c r="AF18" s="26"/>
      <c r="AG18" s="67"/>
      <c r="AH18" s="67"/>
      <c r="AI18" s="64"/>
      <c r="AJ18" s="26"/>
      <c r="AK18" s="67"/>
      <c r="AL18" s="67"/>
      <c r="AM18" s="68" t="n">
        <v>200000</v>
      </c>
      <c r="AN18" s="26"/>
      <c r="AO18" s="69" t="n">
        <v>246414</v>
      </c>
      <c r="AP18" s="65"/>
      <c r="AQ18" s="59"/>
      <c r="AR18" s="70"/>
      <c r="AS18" s="69" t="n">
        <v>58057</v>
      </c>
      <c r="AT18" s="59"/>
      <c r="AU18" s="26"/>
      <c r="AV18" s="67"/>
      <c r="AW18" s="25"/>
      <c r="AX18" s="64"/>
      <c r="AY18" s="25"/>
      <c r="AZ18" s="67"/>
      <c r="BA18" s="67"/>
      <c r="BB18" s="64"/>
      <c r="BC18" s="26"/>
      <c r="BD18" s="67"/>
      <c r="BE18" s="67"/>
      <c r="BF18" s="62" t="n">
        <f aca="false">+SUM(G18:AL18)</f>
        <v>504471</v>
      </c>
      <c r="BG18" s="62" t="n">
        <f aca="false">SUM(AM18:BE18)</f>
        <v>504471</v>
      </c>
      <c r="BH18" s="71" t="n">
        <f aca="false">+BF18-BG18</f>
        <v>0</v>
      </c>
    </row>
    <row r="19" s="1" customFormat="true" ht="12.75" hidden="false" customHeight="false" outlineLevel="0" collapsed="false">
      <c r="A19" s="56" t="s">
        <v>31</v>
      </c>
      <c r="B19" s="57" t="e">
        <f aca="false">([1]!pre1900datevalue,C19)</f>
        <v>#VALUE!</v>
      </c>
      <c r="C19" s="72" t="s">
        <v>43</v>
      </c>
      <c r="D19" s="73" t="s">
        <v>35</v>
      </c>
      <c r="E19" s="74" t="s">
        <v>34</v>
      </c>
      <c r="F19" s="75" t="s">
        <v>34</v>
      </c>
      <c r="G19" s="60" t="n">
        <v>558097</v>
      </c>
      <c r="H19" s="59"/>
      <c r="I19" s="59"/>
      <c r="J19" s="61"/>
      <c r="K19" s="62"/>
      <c r="L19" s="74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63"/>
      <c r="X19" s="61"/>
      <c r="Y19" s="76"/>
      <c r="Z19" s="65" t="n">
        <v>7913</v>
      </c>
      <c r="AA19" s="78" t="n">
        <v>1452</v>
      </c>
      <c r="AB19" s="60" t="n">
        <v>53663</v>
      </c>
      <c r="AC19" s="75"/>
      <c r="AD19" s="67"/>
      <c r="AE19" s="76"/>
      <c r="AF19" s="75"/>
      <c r="AG19" s="77"/>
      <c r="AH19" s="77"/>
      <c r="AI19" s="76"/>
      <c r="AJ19" s="75"/>
      <c r="AK19" s="77"/>
      <c r="AL19" s="77"/>
      <c r="AM19" s="68" t="n">
        <v>300000</v>
      </c>
      <c r="AN19" s="75"/>
      <c r="AO19" s="69" t="n">
        <v>232243</v>
      </c>
      <c r="AP19" s="65"/>
      <c r="AQ19" s="59"/>
      <c r="AR19" s="70"/>
      <c r="AS19" s="69" t="n">
        <v>74646</v>
      </c>
      <c r="AT19" s="59"/>
      <c r="AU19" s="26"/>
      <c r="AV19" s="67"/>
      <c r="AW19" s="25"/>
      <c r="AX19" s="64"/>
      <c r="AY19" s="25"/>
      <c r="AZ19" s="67"/>
      <c r="BA19" s="67"/>
      <c r="BB19" s="64"/>
      <c r="BC19" s="26"/>
      <c r="BD19" s="67"/>
      <c r="BE19" s="67"/>
      <c r="BF19" s="62" t="n">
        <f aca="false">+SUM(G19:AL19)</f>
        <v>621125</v>
      </c>
      <c r="BG19" s="62" t="n">
        <f aca="false">SUM(AM19:BE19)</f>
        <v>606889</v>
      </c>
      <c r="BH19" s="71" t="n">
        <f aca="false">+BF19-BG19</f>
        <v>14236</v>
      </c>
    </row>
    <row r="20" s="1" customFormat="true" ht="12.75" hidden="false" customHeight="false" outlineLevel="0" collapsed="false">
      <c r="A20" s="56" t="s">
        <v>31</v>
      </c>
      <c r="B20" s="57" t="e">
        <f aca="false">([1]!pre1900datevalue,C20)</f>
        <v>#VALUE!</v>
      </c>
      <c r="C20" s="72" t="s">
        <v>43</v>
      </c>
      <c r="D20" s="73" t="s">
        <v>39</v>
      </c>
      <c r="E20" s="74" t="s">
        <v>40</v>
      </c>
      <c r="F20" s="75" t="s">
        <v>40</v>
      </c>
      <c r="G20" s="60" t="n">
        <v>125297</v>
      </c>
      <c r="H20" s="59"/>
      <c r="I20" s="59"/>
      <c r="J20" s="61"/>
      <c r="K20" s="62"/>
      <c r="L20" s="74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3"/>
      <c r="X20" s="61"/>
      <c r="Y20" s="76"/>
      <c r="Z20" s="65" t="n">
        <v>3058</v>
      </c>
      <c r="AA20" s="78" t="n">
        <v>1348</v>
      </c>
      <c r="AB20" s="60" t="n">
        <v>55188</v>
      </c>
      <c r="AC20" s="75"/>
      <c r="AD20" s="67"/>
      <c r="AE20" s="76"/>
      <c r="AF20" s="75"/>
      <c r="AG20" s="77"/>
      <c r="AH20" s="77"/>
      <c r="AI20" s="76"/>
      <c r="AJ20" s="75"/>
      <c r="AK20" s="77"/>
      <c r="AL20" s="77"/>
      <c r="AM20" s="68" t="n">
        <v>75000</v>
      </c>
      <c r="AN20" s="75"/>
      <c r="AO20" s="69" t="n">
        <v>111134</v>
      </c>
      <c r="AP20" s="65"/>
      <c r="AQ20" s="59"/>
      <c r="AR20" s="70"/>
      <c r="AS20" s="69" t="n">
        <v>1598</v>
      </c>
      <c r="AT20" s="59"/>
      <c r="AU20" s="26"/>
      <c r="AV20" s="67"/>
      <c r="AW20" s="25"/>
      <c r="AX20" s="64"/>
      <c r="AY20" s="25"/>
      <c r="AZ20" s="67"/>
      <c r="BA20" s="67"/>
      <c r="BB20" s="64"/>
      <c r="BC20" s="26"/>
      <c r="BD20" s="67"/>
      <c r="BE20" s="67"/>
      <c r="BF20" s="62" t="n">
        <f aca="false">+SUM(G20:AL20)</f>
        <v>184891</v>
      </c>
      <c r="BG20" s="62" t="n">
        <f aca="false">SUM(AM20:BE20)</f>
        <v>187732</v>
      </c>
      <c r="BH20" s="71" t="n">
        <f aca="false">+BF20-BG20</f>
        <v>-2841</v>
      </c>
    </row>
    <row r="21" s="1" customFormat="true" ht="12.75" hidden="false" customHeight="false" outlineLevel="0" collapsed="false">
      <c r="A21" s="56" t="s">
        <v>31</v>
      </c>
      <c r="B21" s="57" t="e">
        <f aca="false">([1]!pre1900datevalue,C21)</f>
        <v>#VALUE!</v>
      </c>
      <c r="C21" s="72" t="s">
        <v>44</v>
      </c>
      <c r="D21" s="73" t="s">
        <v>45</v>
      </c>
      <c r="E21" s="74" t="s">
        <v>46</v>
      </c>
      <c r="F21" s="75" t="s">
        <v>46</v>
      </c>
      <c r="G21" s="60" t="n">
        <v>306047</v>
      </c>
      <c r="H21" s="59"/>
      <c r="I21" s="59"/>
      <c r="J21" s="61"/>
      <c r="K21" s="62"/>
      <c r="L21" s="74"/>
      <c r="M21" s="59"/>
      <c r="N21" s="65" t="n">
        <v>16530</v>
      </c>
      <c r="O21" s="59"/>
      <c r="P21" s="59"/>
      <c r="Q21" s="59"/>
      <c r="R21" s="59"/>
      <c r="S21" s="59"/>
      <c r="T21" s="59"/>
      <c r="U21" s="59"/>
      <c r="V21" s="59"/>
      <c r="W21" s="63"/>
      <c r="X21" s="61"/>
      <c r="Y21" s="76"/>
      <c r="Z21" s="65" t="n">
        <v>4524</v>
      </c>
      <c r="AA21" s="61"/>
      <c r="AB21" s="60" t="n">
        <v>90258</v>
      </c>
      <c r="AC21" s="75"/>
      <c r="AD21" s="67"/>
      <c r="AE21" s="76"/>
      <c r="AF21" s="75"/>
      <c r="AG21" s="77"/>
      <c r="AH21" s="77"/>
      <c r="AI21" s="76"/>
      <c r="AJ21" s="75"/>
      <c r="AK21" s="77"/>
      <c r="AL21" s="77"/>
      <c r="AM21" s="68" t="n">
        <v>200000</v>
      </c>
      <c r="AN21" s="75"/>
      <c r="AO21" s="69" t="n">
        <v>257465</v>
      </c>
      <c r="AP21" s="65"/>
      <c r="AQ21" s="59"/>
      <c r="AR21" s="70" t="n">
        <v>243</v>
      </c>
      <c r="AS21" s="69" t="n">
        <v>6620</v>
      </c>
      <c r="AT21" s="59"/>
      <c r="AU21" s="26"/>
      <c r="AV21" s="67"/>
      <c r="AW21" s="25"/>
      <c r="AX21" s="64"/>
      <c r="AY21" s="25"/>
      <c r="AZ21" s="67"/>
      <c r="BA21" s="67"/>
      <c r="BB21" s="64"/>
      <c r="BC21" s="26"/>
      <c r="BD21" s="67"/>
      <c r="BE21" s="67"/>
      <c r="BF21" s="62" t="n">
        <f aca="false">+SUM(G21:AL21)</f>
        <v>417359</v>
      </c>
      <c r="BG21" s="62" t="n">
        <f aca="false">SUM(AM21:BE21)</f>
        <v>464328</v>
      </c>
      <c r="BH21" s="71" t="n">
        <f aca="false">+BF21-BG21</f>
        <v>-46969</v>
      </c>
    </row>
    <row r="22" s="1" customFormat="true" ht="12.75" hidden="false" customHeight="false" outlineLevel="0" collapsed="false">
      <c r="A22" s="56" t="s">
        <v>31</v>
      </c>
      <c r="B22" s="57" t="e">
        <f aca="false">([1]!pre1900datevalue,C22)</f>
        <v>#VALUE!</v>
      </c>
      <c r="C22" s="72" t="s">
        <v>44</v>
      </c>
      <c r="D22" s="73" t="s">
        <v>37</v>
      </c>
      <c r="E22" s="74" t="s">
        <v>38</v>
      </c>
      <c r="F22" s="75" t="s">
        <v>38</v>
      </c>
      <c r="G22" s="60" t="n">
        <v>387067</v>
      </c>
      <c r="H22" s="59"/>
      <c r="I22" s="59"/>
      <c r="J22" s="61"/>
      <c r="K22" s="62"/>
      <c r="L22" s="74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63"/>
      <c r="X22" s="61"/>
      <c r="Y22" s="76"/>
      <c r="Z22" s="65" t="n">
        <v>28149</v>
      </c>
      <c r="AA22" s="78" t="n">
        <v>2696</v>
      </c>
      <c r="AB22" s="60" t="n">
        <v>50517</v>
      </c>
      <c r="AC22" s="75"/>
      <c r="AD22" s="67"/>
      <c r="AE22" s="76"/>
      <c r="AF22" s="75"/>
      <c r="AG22" s="77"/>
      <c r="AH22" s="77"/>
      <c r="AI22" s="76"/>
      <c r="AJ22" s="75"/>
      <c r="AK22" s="77"/>
      <c r="AL22" s="77"/>
      <c r="AM22" s="68" t="n">
        <v>200000</v>
      </c>
      <c r="AN22" s="75"/>
      <c r="AO22" s="69" t="n">
        <v>289485</v>
      </c>
      <c r="AP22" s="65"/>
      <c r="AQ22" s="59"/>
      <c r="AR22" s="70"/>
      <c r="AS22" s="69" t="n">
        <v>2068</v>
      </c>
      <c r="AT22" s="59"/>
      <c r="AU22" s="26"/>
      <c r="AV22" s="67"/>
      <c r="AW22" s="25"/>
      <c r="AX22" s="64"/>
      <c r="AY22" s="25"/>
      <c r="AZ22" s="67"/>
      <c r="BA22" s="67"/>
      <c r="BB22" s="64"/>
      <c r="BC22" s="26"/>
      <c r="BD22" s="67"/>
      <c r="BE22" s="67"/>
      <c r="BF22" s="62" t="n">
        <f aca="false">+SUM(G22:AL22)</f>
        <v>468429</v>
      </c>
      <c r="BG22" s="62" t="n">
        <f aca="false">SUM(AM22:BE22)</f>
        <v>491553</v>
      </c>
      <c r="BH22" s="71" t="n">
        <f aca="false">+BF22-BG22</f>
        <v>-23124</v>
      </c>
    </row>
    <row r="23" s="1" customFormat="true" ht="12.75" hidden="false" customHeight="false" outlineLevel="0" collapsed="false">
      <c r="A23" s="56" t="s">
        <v>31</v>
      </c>
      <c r="B23" s="57" t="e">
        <f aca="false">([1]!pre1900datevalue,C23)</f>
        <v>#VALUE!</v>
      </c>
      <c r="C23" s="72" t="s">
        <v>44</v>
      </c>
      <c r="D23" s="59" t="s">
        <v>33</v>
      </c>
      <c r="E23" s="25" t="s">
        <v>34</v>
      </c>
      <c r="F23" s="26" t="s">
        <v>34</v>
      </c>
      <c r="G23" s="60" t="n">
        <v>547119</v>
      </c>
      <c r="H23" s="59"/>
      <c r="I23" s="59"/>
      <c r="J23" s="61"/>
      <c r="K23" s="62"/>
      <c r="L23" s="25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63"/>
      <c r="X23" s="61"/>
      <c r="Y23" s="64"/>
      <c r="Z23" s="65" t="n">
        <v>11975</v>
      </c>
      <c r="AA23" s="79" t="n">
        <v>90</v>
      </c>
      <c r="AB23" s="60" t="n">
        <v>108818</v>
      </c>
      <c r="AC23" s="26"/>
      <c r="AD23" s="62" t="n">
        <v>7554</v>
      </c>
      <c r="AE23" s="64"/>
      <c r="AF23" s="26"/>
      <c r="AG23" s="67"/>
      <c r="AH23" s="67"/>
      <c r="AI23" s="64"/>
      <c r="AJ23" s="26"/>
      <c r="AK23" s="67"/>
      <c r="AL23" s="67"/>
      <c r="AM23" s="68" t="n">
        <v>250000</v>
      </c>
      <c r="AN23" s="26"/>
      <c r="AO23" s="69" t="n">
        <v>379362</v>
      </c>
      <c r="AP23" s="65"/>
      <c r="AQ23" s="59"/>
      <c r="AR23" s="70" t="n">
        <v>147</v>
      </c>
      <c r="AS23" s="69" t="n">
        <v>46195</v>
      </c>
      <c r="AT23" s="59"/>
      <c r="AU23" s="26"/>
      <c r="AV23" s="67"/>
      <c r="AW23" s="25"/>
      <c r="AX23" s="64"/>
      <c r="AY23" s="25"/>
      <c r="AZ23" s="67"/>
      <c r="BA23" s="67"/>
      <c r="BB23" s="64"/>
      <c r="BC23" s="26"/>
      <c r="BD23" s="67"/>
      <c r="BE23" s="67"/>
      <c r="BF23" s="62" t="n">
        <f aca="false">+SUM(G23:AL23)</f>
        <v>675556</v>
      </c>
      <c r="BG23" s="62" t="n">
        <f aca="false">SUM(AM23:BE23)</f>
        <v>675704</v>
      </c>
      <c r="BH23" s="71" t="n">
        <f aca="false">+BF23-BG23</f>
        <v>-148</v>
      </c>
    </row>
    <row r="24" s="1" customFormat="true" ht="12.75" hidden="false" customHeight="false" outlineLevel="0" collapsed="false">
      <c r="A24" s="56" t="s">
        <v>31</v>
      </c>
      <c r="B24" s="57" t="e">
        <f aca="false">([1]!pre1900datevalue,C24)</f>
        <v>#VALUE!</v>
      </c>
      <c r="C24" s="72" t="s">
        <v>44</v>
      </c>
      <c r="D24" s="73" t="s">
        <v>35</v>
      </c>
      <c r="E24" s="74" t="s">
        <v>34</v>
      </c>
      <c r="F24" s="75" t="s">
        <v>34</v>
      </c>
      <c r="G24" s="60" t="n">
        <v>541646</v>
      </c>
      <c r="H24" s="59"/>
      <c r="I24" s="59"/>
      <c r="J24" s="61"/>
      <c r="K24" s="62"/>
      <c r="L24" s="74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63"/>
      <c r="X24" s="61"/>
      <c r="Y24" s="76"/>
      <c r="Z24" s="65" t="n">
        <v>11072</v>
      </c>
      <c r="AA24" s="78" t="n">
        <v>1105</v>
      </c>
      <c r="AB24" s="60" t="n">
        <v>95895</v>
      </c>
      <c r="AC24" s="75"/>
      <c r="AD24" s="67"/>
      <c r="AE24" s="76"/>
      <c r="AF24" s="75"/>
      <c r="AG24" s="77"/>
      <c r="AH24" s="77"/>
      <c r="AI24" s="76"/>
      <c r="AJ24" s="75"/>
      <c r="AK24" s="77"/>
      <c r="AL24" s="77"/>
      <c r="AM24" s="68" t="n">
        <v>300000</v>
      </c>
      <c r="AN24" s="75"/>
      <c r="AO24" s="69" t="n">
        <v>281450</v>
      </c>
      <c r="AP24" s="65"/>
      <c r="AQ24" s="65" t="n">
        <v>14711</v>
      </c>
      <c r="AR24" s="70" t="n">
        <v>289</v>
      </c>
      <c r="AS24" s="69" t="n">
        <v>48465</v>
      </c>
      <c r="AT24" s="59"/>
      <c r="AU24" s="26"/>
      <c r="AV24" s="67"/>
      <c r="AW24" s="25"/>
      <c r="AX24" s="64"/>
      <c r="AY24" s="25"/>
      <c r="AZ24" s="67"/>
      <c r="BA24" s="67"/>
      <c r="BB24" s="64"/>
      <c r="BC24" s="26"/>
      <c r="BD24" s="67"/>
      <c r="BE24" s="67"/>
      <c r="BF24" s="62" t="n">
        <f aca="false">+SUM(G24:AL24)</f>
        <v>649718</v>
      </c>
      <c r="BG24" s="62" t="n">
        <f aca="false">SUM(AM24:BE24)</f>
        <v>644915</v>
      </c>
      <c r="BH24" s="71" t="n">
        <f aca="false">+BF24-BG24</f>
        <v>4803</v>
      </c>
    </row>
    <row r="25" s="1" customFormat="true" ht="12.75" hidden="false" customHeight="false" outlineLevel="0" collapsed="false">
      <c r="A25" s="56" t="s">
        <v>31</v>
      </c>
      <c r="B25" s="57" t="e">
        <f aca="false">([1]!pre1900datevalue,C25)</f>
        <v>#VALUE!</v>
      </c>
      <c r="C25" s="72" t="s">
        <v>44</v>
      </c>
      <c r="D25" s="73" t="s">
        <v>39</v>
      </c>
      <c r="E25" s="74" t="s">
        <v>40</v>
      </c>
      <c r="F25" s="75" t="s">
        <v>40</v>
      </c>
      <c r="G25" s="60" t="n">
        <v>173498</v>
      </c>
      <c r="H25" s="59"/>
      <c r="I25" s="59"/>
      <c r="J25" s="61"/>
      <c r="K25" s="62"/>
      <c r="L25" s="74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63"/>
      <c r="X25" s="61"/>
      <c r="Y25" s="76"/>
      <c r="Z25" s="65" t="n">
        <v>9222</v>
      </c>
      <c r="AA25" s="78" t="n">
        <v>242</v>
      </c>
      <c r="AB25" s="60" t="n">
        <v>51291</v>
      </c>
      <c r="AC25" s="75"/>
      <c r="AD25" s="67"/>
      <c r="AE25" s="76"/>
      <c r="AF25" s="75"/>
      <c r="AG25" s="77"/>
      <c r="AH25" s="77"/>
      <c r="AI25" s="76"/>
      <c r="AJ25" s="75"/>
      <c r="AK25" s="77"/>
      <c r="AL25" s="77"/>
      <c r="AM25" s="68" t="n">
        <v>100000</v>
      </c>
      <c r="AN25" s="75"/>
      <c r="AO25" s="69" t="n">
        <v>126758</v>
      </c>
      <c r="AP25" s="65"/>
      <c r="AQ25" s="65" t="n">
        <v>5000</v>
      </c>
      <c r="AR25" s="70" t="n">
        <v>415</v>
      </c>
      <c r="AS25" s="69" t="n">
        <v>5881</v>
      </c>
      <c r="AT25" s="59"/>
      <c r="AU25" s="26"/>
      <c r="AV25" s="67"/>
      <c r="AW25" s="25"/>
      <c r="AX25" s="64"/>
      <c r="AY25" s="25"/>
      <c r="AZ25" s="67"/>
      <c r="BA25" s="67"/>
      <c r="BB25" s="64"/>
      <c r="BC25" s="26"/>
      <c r="BD25" s="67"/>
      <c r="BE25" s="67"/>
      <c r="BF25" s="62" t="n">
        <f aca="false">+SUM(G25:AL25)</f>
        <v>234253</v>
      </c>
      <c r="BG25" s="62" t="n">
        <f aca="false">SUM(AM25:BE25)</f>
        <v>238054</v>
      </c>
      <c r="BH25" s="71" t="n">
        <f aca="false">+BF25-BG25</f>
        <v>-3801</v>
      </c>
    </row>
    <row r="26" s="1" customFormat="true" ht="12.75" hidden="false" customHeight="false" outlineLevel="0" collapsed="false">
      <c r="A26" s="56" t="s">
        <v>31</v>
      </c>
      <c r="B26" s="81" t="e">
        <f aca="false">([1]!pre1900datevalue,C26)</f>
        <v>#VALUE!</v>
      </c>
      <c r="C26" s="82" t="s">
        <v>47</v>
      </c>
      <c r="D26" s="73" t="s">
        <v>45</v>
      </c>
      <c r="E26" s="74" t="s">
        <v>46</v>
      </c>
      <c r="F26" s="75" t="s">
        <v>46</v>
      </c>
      <c r="G26" s="60" t="n">
        <v>399215</v>
      </c>
      <c r="H26" s="65"/>
      <c r="I26" s="65"/>
      <c r="J26" s="78"/>
      <c r="K26" s="62"/>
      <c r="L26" s="83" t="n">
        <v>367</v>
      </c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5"/>
      <c r="X26" s="86"/>
      <c r="Y26" s="87"/>
      <c r="Z26" s="65" t="n">
        <v>33108</v>
      </c>
      <c r="AA26" s="78" t="n">
        <v>388</v>
      </c>
      <c r="AB26" s="60" t="n">
        <v>55663</v>
      </c>
      <c r="AC26" s="70"/>
      <c r="AD26" s="62" t="n">
        <v>9601</v>
      </c>
      <c r="AE26" s="60"/>
      <c r="AF26" s="70"/>
      <c r="AG26" s="62"/>
      <c r="AH26" s="62"/>
      <c r="AI26" s="60"/>
      <c r="AJ26" s="70"/>
      <c r="AK26" s="62"/>
      <c r="AL26" s="62"/>
      <c r="AM26" s="68" t="n">
        <v>200000</v>
      </c>
      <c r="AN26" s="70"/>
      <c r="AO26" s="69" t="n">
        <v>275355</v>
      </c>
      <c r="AP26" s="65"/>
      <c r="AQ26" s="65"/>
      <c r="AR26" s="70"/>
      <c r="AS26" s="69" t="n">
        <v>4967</v>
      </c>
      <c r="AT26" s="65"/>
      <c r="AU26" s="70"/>
      <c r="AV26" s="62"/>
      <c r="AW26" s="69" t="n">
        <v>0</v>
      </c>
      <c r="AX26" s="60"/>
      <c r="AY26" s="69"/>
      <c r="AZ26" s="62"/>
      <c r="BA26" s="62"/>
      <c r="BB26" s="60"/>
      <c r="BC26" s="70"/>
      <c r="BD26" s="62"/>
      <c r="BE26" s="62"/>
      <c r="BF26" s="62" t="n">
        <f aca="false">+SUM(G26:AL26)</f>
        <v>498342</v>
      </c>
      <c r="BG26" s="62" t="n">
        <f aca="false">SUM(AM26:BE26)</f>
        <v>480322</v>
      </c>
      <c r="BH26" s="71" t="n">
        <f aca="false">+BF26-BG26</f>
        <v>18020</v>
      </c>
    </row>
    <row r="27" s="1" customFormat="true" ht="12.75" hidden="false" customHeight="false" outlineLevel="0" collapsed="false">
      <c r="A27" s="56" t="s">
        <v>31</v>
      </c>
      <c r="B27" s="57" t="e">
        <f aca="false">([1]!pre1900datevalue,C27)</f>
        <v>#VALUE!</v>
      </c>
      <c r="C27" s="72" t="s">
        <v>47</v>
      </c>
      <c r="D27" s="73" t="s">
        <v>37</v>
      </c>
      <c r="E27" s="74" t="s">
        <v>38</v>
      </c>
      <c r="F27" s="75" t="s">
        <v>38</v>
      </c>
      <c r="G27" s="60" t="n">
        <v>424925</v>
      </c>
      <c r="H27" s="59"/>
      <c r="I27" s="59"/>
      <c r="J27" s="61"/>
      <c r="K27" s="62"/>
      <c r="L27" s="74"/>
      <c r="M27" s="59"/>
      <c r="N27" s="59"/>
      <c r="O27" s="59"/>
      <c r="P27" s="59"/>
      <c r="Q27" s="59"/>
      <c r="R27" s="59"/>
      <c r="S27" s="59"/>
      <c r="T27" s="65" t="n">
        <v>9449</v>
      </c>
      <c r="U27" s="59"/>
      <c r="V27" s="59"/>
      <c r="W27" s="63"/>
      <c r="X27" s="78"/>
      <c r="Y27" s="76"/>
      <c r="Z27" s="65" t="n">
        <v>33093</v>
      </c>
      <c r="AA27" s="78" t="n">
        <v>587</v>
      </c>
      <c r="AB27" s="60" t="n">
        <v>24761</v>
      </c>
      <c r="AC27" s="75"/>
      <c r="AD27" s="62" t="n">
        <v>8138</v>
      </c>
      <c r="AE27" s="76"/>
      <c r="AF27" s="75"/>
      <c r="AG27" s="77"/>
      <c r="AH27" s="77"/>
      <c r="AI27" s="76"/>
      <c r="AJ27" s="75"/>
      <c r="AK27" s="77"/>
      <c r="AL27" s="77"/>
      <c r="AM27" s="68" t="n">
        <v>200000</v>
      </c>
      <c r="AN27" s="75"/>
      <c r="AO27" s="69" t="n">
        <v>255120</v>
      </c>
      <c r="AP27" s="65"/>
      <c r="AQ27" s="65"/>
      <c r="AR27" s="70"/>
      <c r="AS27" s="69" t="n">
        <v>13988</v>
      </c>
      <c r="AT27" s="59"/>
      <c r="AU27" s="26"/>
      <c r="AV27" s="67"/>
      <c r="AW27" s="25"/>
      <c r="AX27" s="64"/>
      <c r="AY27" s="25"/>
      <c r="AZ27" s="67"/>
      <c r="BA27" s="67"/>
      <c r="BB27" s="64"/>
      <c r="BC27" s="26"/>
      <c r="BD27" s="67"/>
      <c r="BE27" s="67"/>
      <c r="BF27" s="62" t="n">
        <f aca="false">+SUM(G27:AL27)</f>
        <v>500953</v>
      </c>
      <c r="BG27" s="62" t="n">
        <f aca="false">SUM(AM27:BE27)</f>
        <v>469108</v>
      </c>
      <c r="BH27" s="71" t="n">
        <f aca="false">+BF27-BG27</f>
        <v>31845</v>
      </c>
    </row>
    <row r="28" s="1" customFormat="true" ht="12.75" hidden="false" customHeight="false" outlineLevel="0" collapsed="false">
      <c r="A28" s="56" t="s">
        <v>31</v>
      </c>
      <c r="B28" s="81" t="e">
        <f aca="false">([1]!pre1900datevalue,C28)</f>
        <v>#VALUE!</v>
      </c>
      <c r="C28" s="82" t="s">
        <v>47</v>
      </c>
      <c r="D28" s="59" t="s">
        <v>33</v>
      </c>
      <c r="E28" s="25" t="s">
        <v>34</v>
      </c>
      <c r="F28" s="26" t="s">
        <v>34</v>
      </c>
      <c r="G28" s="60" t="n">
        <v>514107</v>
      </c>
      <c r="H28" s="65"/>
      <c r="I28" s="65"/>
      <c r="J28" s="78"/>
      <c r="K28" s="62"/>
      <c r="L28" s="83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5"/>
      <c r="X28" s="86"/>
      <c r="Y28" s="87"/>
      <c r="Z28" s="65" t="n">
        <v>9371</v>
      </c>
      <c r="AA28" s="78" t="n">
        <v>6227</v>
      </c>
      <c r="AB28" s="60" t="n">
        <v>32790</v>
      </c>
      <c r="AC28" s="70"/>
      <c r="AD28" s="62" t="n">
        <v>8056</v>
      </c>
      <c r="AE28" s="60"/>
      <c r="AF28" s="70"/>
      <c r="AG28" s="62"/>
      <c r="AH28" s="62"/>
      <c r="AI28" s="60"/>
      <c r="AJ28" s="70"/>
      <c r="AK28" s="62"/>
      <c r="AL28" s="62"/>
      <c r="AM28" s="68" t="n">
        <v>300000</v>
      </c>
      <c r="AN28" s="70"/>
      <c r="AO28" s="69" t="n">
        <v>231121</v>
      </c>
      <c r="AP28" s="65"/>
      <c r="AQ28" s="65"/>
      <c r="AR28" s="70"/>
      <c r="AS28" s="69" t="n">
        <v>35472</v>
      </c>
      <c r="AT28" s="65"/>
      <c r="AU28" s="70"/>
      <c r="AV28" s="62"/>
      <c r="AW28" s="69" t="n">
        <v>0</v>
      </c>
      <c r="AX28" s="60"/>
      <c r="AY28" s="69"/>
      <c r="AZ28" s="62"/>
      <c r="BA28" s="62"/>
      <c r="BB28" s="60"/>
      <c r="BC28" s="70"/>
      <c r="BD28" s="62"/>
      <c r="BE28" s="62"/>
      <c r="BF28" s="62" t="n">
        <f aca="false">+SUM(G28:AL28)</f>
        <v>570551</v>
      </c>
      <c r="BG28" s="62" t="n">
        <f aca="false">SUM(AM28:BE28)</f>
        <v>566593</v>
      </c>
      <c r="BH28" s="71" t="n">
        <f aca="false">+BF28-BG28</f>
        <v>3958</v>
      </c>
    </row>
    <row r="29" s="1" customFormat="true" ht="12.75" hidden="false" customHeight="false" outlineLevel="0" collapsed="false">
      <c r="A29" s="56" t="s">
        <v>31</v>
      </c>
      <c r="B29" s="81" t="e">
        <f aca="false">([1]!pre1900datevalue,C29)</f>
        <v>#VALUE!</v>
      </c>
      <c r="C29" s="82" t="s">
        <v>47</v>
      </c>
      <c r="D29" s="73" t="s">
        <v>48</v>
      </c>
      <c r="E29" s="74" t="s">
        <v>49</v>
      </c>
      <c r="F29" s="75" t="s">
        <v>49</v>
      </c>
      <c r="G29" s="60" t="n">
        <v>274212</v>
      </c>
      <c r="H29" s="65"/>
      <c r="I29" s="65"/>
      <c r="J29" s="78"/>
      <c r="K29" s="62"/>
      <c r="L29" s="83" t="n">
        <v>0</v>
      </c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5"/>
      <c r="X29" s="86"/>
      <c r="Y29" s="87"/>
      <c r="Z29" s="65" t="n">
        <v>6690</v>
      </c>
      <c r="AA29" s="78" t="n">
        <v>14160</v>
      </c>
      <c r="AB29" s="60" t="n">
        <v>97859</v>
      </c>
      <c r="AC29" s="70"/>
      <c r="AD29" s="62" t="n">
        <v>3000</v>
      </c>
      <c r="AE29" s="60"/>
      <c r="AF29" s="70"/>
      <c r="AG29" s="62"/>
      <c r="AH29" s="62"/>
      <c r="AI29" s="60"/>
      <c r="AJ29" s="70"/>
      <c r="AK29" s="62"/>
      <c r="AL29" s="62"/>
      <c r="AM29" s="68" t="n">
        <v>150000</v>
      </c>
      <c r="AN29" s="70"/>
      <c r="AO29" s="69" t="n">
        <v>236407</v>
      </c>
      <c r="AP29" s="65"/>
      <c r="AQ29" s="65"/>
      <c r="AR29" s="70"/>
      <c r="AS29" s="69" t="n">
        <v>665</v>
      </c>
      <c r="AT29" s="65"/>
      <c r="AU29" s="70"/>
      <c r="AV29" s="62"/>
      <c r="AW29" s="69" t="n">
        <v>0</v>
      </c>
      <c r="AX29" s="60"/>
      <c r="AY29" s="69"/>
      <c r="AZ29" s="62"/>
      <c r="BA29" s="62"/>
      <c r="BB29" s="60"/>
      <c r="BC29" s="70"/>
      <c r="BD29" s="62"/>
      <c r="BE29" s="62"/>
      <c r="BF29" s="62" t="n">
        <f aca="false">+SUM(G29:AL29)</f>
        <v>395921</v>
      </c>
      <c r="BG29" s="62" t="n">
        <f aca="false">SUM(AM29:BE29)</f>
        <v>387072</v>
      </c>
      <c r="BH29" s="71" t="n">
        <f aca="false">+BF29-BG29</f>
        <v>8849</v>
      </c>
    </row>
    <row r="30" s="1" customFormat="true" ht="12.75" hidden="false" customHeight="false" outlineLevel="0" collapsed="false">
      <c r="A30" s="56" t="s">
        <v>31</v>
      </c>
      <c r="B30" s="81" t="e">
        <f aca="false">([1]!pre1900datevalue,C30)</f>
        <v>#VALUE!</v>
      </c>
      <c r="C30" s="82" t="s">
        <v>47</v>
      </c>
      <c r="D30" s="73" t="s">
        <v>35</v>
      </c>
      <c r="E30" s="74" t="s">
        <v>34</v>
      </c>
      <c r="F30" s="75" t="s">
        <v>34</v>
      </c>
      <c r="G30" s="60" t="n">
        <v>461318</v>
      </c>
      <c r="H30" s="65"/>
      <c r="I30" s="65"/>
      <c r="J30" s="78"/>
      <c r="K30" s="62"/>
      <c r="L30" s="83" t="n">
        <v>0</v>
      </c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5"/>
      <c r="X30" s="86"/>
      <c r="Y30" s="87"/>
      <c r="Z30" s="65" t="n">
        <v>3640</v>
      </c>
      <c r="AA30" s="78" t="n">
        <v>3906</v>
      </c>
      <c r="AB30" s="60" t="n">
        <v>26559</v>
      </c>
      <c r="AC30" s="70"/>
      <c r="AD30" s="62" t="n">
        <v>11972</v>
      </c>
      <c r="AE30" s="60"/>
      <c r="AF30" s="70"/>
      <c r="AG30" s="62"/>
      <c r="AH30" s="62"/>
      <c r="AI30" s="60"/>
      <c r="AJ30" s="70"/>
      <c r="AK30" s="62"/>
      <c r="AL30" s="62"/>
      <c r="AM30" s="68" t="n">
        <v>300000</v>
      </c>
      <c r="AN30" s="70"/>
      <c r="AO30" s="69" t="n">
        <v>153251</v>
      </c>
      <c r="AP30" s="65"/>
      <c r="AQ30" s="65"/>
      <c r="AR30" s="70"/>
      <c r="AS30" s="69" t="n">
        <v>36580</v>
      </c>
      <c r="AT30" s="65"/>
      <c r="AU30" s="70"/>
      <c r="AV30" s="62"/>
      <c r="AW30" s="69" t="n">
        <v>0</v>
      </c>
      <c r="AX30" s="60"/>
      <c r="AY30" s="69"/>
      <c r="AZ30" s="62"/>
      <c r="BA30" s="62"/>
      <c r="BB30" s="60"/>
      <c r="BC30" s="70"/>
      <c r="BD30" s="62"/>
      <c r="BE30" s="62"/>
      <c r="BF30" s="62" t="n">
        <f aca="false">+SUM(G30:AL30)</f>
        <v>507395</v>
      </c>
      <c r="BG30" s="62" t="n">
        <f aca="false">SUM(AM30:BE30)</f>
        <v>489831</v>
      </c>
      <c r="BH30" s="71" t="n">
        <f aca="false">+BF30-BG30</f>
        <v>17564</v>
      </c>
    </row>
    <row r="31" s="1" customFormat="true" ht="12.75" hidden="false" customHeight="false" outlineLevel="0" collapsed="false">
      <c r="A31" s="56" t="s">
        <v>31</v>
      </c>
      <c r="B31" s="81" t="e">
        <f aca="false">([1]!pre1900datevalue,C31)</f>
        <v>#VALUE!</v>
      </c>
      <c r="C31" s="82" t="s">
        <v>47</v>
      </c>
      <c r="D31" s="73" t="s">
        <v>39</v>
      </c>
      <c r="E31" s="74" t="s">
        <v>40</v>
      </c>
      <c r="F31" s="75" t="s">
        <v>40</v>
      </c>
      <c r="G31" s="60" t="n">
        <v>153330</v>
      </c>
      <c r="H31" s="65"/>
      <c r="I31" s="65"/>
      <c r="J31" s="78"/>
      <c r="K31" s="62"/>
      <c r="L31" s="83" t="n">
        <v>0</v>
      </c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5"/>
      <c r="X31" s="86"/>
      <c r="Y31" s="87"/>
      <c r="Z31" s="65" t="n">
        <v>6105</v>
      </c>
      <c r="AA31" s="78" t="n">
        <v>168</v>
      </c>
      <c r="AB31" s="60" t="n">
        <v>23379</v>
      </c>
      <c r="AC31" s="70"/>
      <c r="AD31" s="62" t="n">
        <v>5000</v>
      </c>
      <c r="AE31" s="60"/>
      <c r="AF31" s="70"/>
      <c r="AG31" s="62"/>
      <c r="AH31" s="62"/>
      <c r="AI31" s="60"/>
      <c r="AJ31" s="70"/>
      <c r="AK31" s="62"/>
      <c r="AL31" s="62"/>
      <c r="AM31" s="68" t="n">
        <v>100000</v>
      </c>
      <c r="AN31" s="70"/>
      <c r="AO31" s="69" t="n">
        <v>75223</v>
      </c>
      <c r="AP31" s="65"/>
      <c r="AQ31" s="65"/>
      <c r="AR31" s="70"/>
      <c r="AS31" s="69" t="n">
        <v>2448</v>
      </c>
      <c r="AT31" s="65"/>
      <c r="AU31" s="70"/>
      <c r="AV31" s="62"/>
      <c r="AW31" s="69" t="n">
        <v>0</v>
      </c>
      <c r="AX31" s="60"/>
      <c r="AY31" s="69"/>
      <c r="AZ31" s="62"/>
      <c r="BA31" s="62"/>
      <c r="BB31" s="60"/>
      <c r="BC31" s="70"/>
      <c r="BD31" s="62"/>
      <c r="BE31" s="62"/>
      <c r="BF31" s="62" t="n">
        <f aca="false">+SUM(G31:AL31)</f>
        <v>187982</v>
      </c>
      <c r="BG31" s="62" t="n">
        <f aca="false">SUM(AM31:BE31)</f>
        <v>177671</v>
      </c>
      <c r="BH31" s="71" t="n">
        <f aca="false">+BF31-BG31</f>
        <v>10311</v>
      </c>
    </row>
    <row r="32" s="1" customFormat="true" ht="12.75" hidden="false" customHeight="false" outlineLevel="0" collapsed="false">
      <c r="A32" s="56" t="s">
        <v>31</v>
      </c>
      <c r="B32" s="57" t="e">
        <f aca="false">([1]!pre1900datevalue,C32)</f>
        <v>#VALUE!</v>
      </c>
      <c r="C32" s="72" t="s">
        <v>50</v>
      </c>
      <c r="D32" s="73" t="s">
        <v>45</v>
      </c>
      <c r="E32" s="74" t="s">
        <v>46</v>
      </c>
      <c r="F32" s="75" t="s">
        <v>46</v>
      </c>
      <c r="G32" s="60" t="n">
        <v>367612</v>
      </c>
      <c r="H32" s="59"/>
      <c r="I32" s="59"/>
      <c r="J32" s="61"/>
      <c r="K32" s="62"/>
      <c r="L32" s="74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63"/>
      <c r="X32" s="61"/>
      <c r="Y32" s="76"/>
      <c r="Z32" s="65" t="n">
        <v>19299</v>
      </c>
      <c r="AA32" s="79" t="n">
        <v>585</v>
      </c>
      <c r="AB32" s="60" t="n">
        <v>112311</v>
      </c>
      <c r="AC32" s="75"/>
      <c r="AD32" s="62" t="n">
        <v>7000</v>
      </c>
      <c r="AE32" s="76"/>
      <c r="AF32" s="75"/>
      <c r="AG32" s="77"/>
      <c r="AH32" s="77"/>
      <c r="AI32" s="76"/>
      <c r="AJ32" s="75"/>
      <c r="AK32" s="77"/>
      <c r="AL32" s="77"/>
      <c r="AM32" s="68" t="n">
        <v>200000</v>
      </c>
      <c r="AN32" s="75"/>
      <c r="AO32" s="69" t="n">
        <v>290034</v>
      </c>
      <c r="AP32" s="65"/>
      <c r="AQ32" s="65" t="n">
        <v>9959</v>
      </c>
      <c r="AR32" s="70" t="n">
        <v>9</v>
      </c>
      <c r="AS32" s="69" t="n">
        <v>2847</v>
      </c>
      <c r="AT32" s="59"/>
      <c r="AU32" s="26"/>
      <c r="AV32" s="67"/>
      <c r="AW32" s="25"/>
      <c r="AX32" s="64"/>
      <c r="AY32" s="25"/>
      <c r="AZ32" s="67"/>
      <c r="BA32" s="67"/>
      <c r="BB32" s="64"/>
      <c r="BC32" s="26"/>
      <c r="BD32" s="67"/>
      <c r="BE32" s="67"/>
      <c r="BF32" s="62" t="n">
        <f aca="false">+SUM(G32:AL32)</f>
        <v>506807</v>
      </c>
      <c r="BG32" s="62" t="n">
        <f aca="false">SUM(AM32:BE32)</f>
        <v>502849</v>
      </c>
      <c r="BH32" s="71" t="n">
        <f aca="false">+BF32-BG32</f>
        <v>3958</v>
      </c>
    </row>
    <row r="33" s="1" customFormat="true" ht="12.75" hidden="false" customHeight="false" outlineLevel="0" collapsed="false">
      <c r="A33" s="56" t="s">
        <v>31</v>
      </c>
      <c r="B33" s="57" t="e">
        <f aca="false">([1]!pre1900datevalue,C33)</f>
        <v>#VALUE!</v>
      </c>
      <c r="C33" s="72" t="s">
        <v>50</v>
      </c>
      <c r="D33" s="73" t="s">
        <v>37</v>
      </c>
      <c r="E33" s="74" t="s">
        <v>38</v>
      </c>
      <c r="F33" s="75" t="s">
        <v>38</v>
      </c>
      <c r="G33" s="60" t="n">
        <v>385388</v>
      </c>
      <c r="H33" s="59"/>
      <c r="I33" s="59"/>
      <c r="J33" s="61"/>
      <c r="K33" s="62"/>
      <c r="L33" s="74"/>
      <c r="M33" s="59"/>
      <c r="N33" s="59"/>
      <c r="O33" s="65" t="n">
        <v>14062</v>
      </c>
      <c r="P33" s="59"/>
      <c r="Q33" s="59"/>
      <c r="R33" s="59"/>
      <c r="S33" s="59"/>
      <c r="T33" s="59"/>
      <c r="U33" s="59"/>
      <c r="V33" s="59"/>
      <c r="W33" s="63"/>
      <c r="X33" s="61"/>
      <c r="Y33" s="76"/>
      <c r="Z33" s="65" t="n">
        <v>13125</v>
      </c>
      <c r="AA33" s="78" t="n">
        <v>640</v>
      </c>
      <c r="AB33" s="60" t="n">
        <v>49305</v>
      </c>
      <c r="AC33" s="75"/>
      <c r="AD33" s="67"/>
      <c r="AE33" s="76"/>
      <c r="AF33" s="75"/>
      <c r="AG33" s="77"/>
      <c r="AH33" s="77"/>
      <c r="AI33" s="76"/>
      <c r="AJ33" s="75"/>
      <c r="AK33" s="77"/>
      <c r="AL33" s="77"/>
      <c r="AM33" s="68" t="n">
        <v>200000</v>
      </c>
      <c r="AN33" s="75"/>
      <c r="AO33" s="69" t="n">
        <v>289570</v>
      </c>
      <c r="AP33" s="65"/>
      <c r="AQ33" s="59"/>
      <c r="AR33" s="70"/>
      <c r="AS33" s="69" t="n">
        <v>6783</v>
      </c>
      <c r="AT33" s="59"/>
      <c r="AU33" s="26"/>
      <c r="AV33" s="67"/>
      <c r="AW33" s="25"/>
      <c r="AX33" s="64"/>
      <c r="AY33" s="25"/>
      <c r="AZ33" s="67"/>
      <c r="BA33" s="67"/>
      <c r="BB33" s="64"/>
      <c r="BC33" s="26"/>
      <c r="BD33" s="67"/>
      <c r="BE33" s="67"/>
      <c r="BF33" s="62" t="n">
        <f aca="false">+SUM(G33:AL33)</f>
        <v>462520</v>
      </c>
      <c r="BG33" s="62" t="n">
        <f aca="false">SUM(AM33:BE33)</f>
        <v>496353</v>
      </c>
      <c r="BH33" s="71" t="n">
        <f aca="false">+BF33-BG33</f>
        <v>-33833</v>
      </c>
    </row>
    <row r="34" s="1" customFormat="true" ht="12.75" hidden="false" customHeight="false" outlineLevel="0" collapsed="false">
      <c r="A34" s="56" t="s">
        <v>31</v>
      </c>
      <c r="B34" s="57" t="e">
        <f aca="false">([1]!pre1900datevalue,C34)</f>
        <v>#VALUE!</v>
      </c>
      <c r="C34" s="72" t="s">
        <v>50</v>
      </c>
      <c r="D34" s="59" t="s">
        <v>33</v>
      </c>
      <c r="E34" s="25" t="s">
        <v>34</v>
      </c>
      <c r="F34" s="26" t="s">
        <v>34</v>
      </c>
      <c r="G34" s="60" t="n">
        <v>618542</v>
      </c>
      <c r="H34" s="59"/>
      <c r="I34" s="59"/>
      <c r="J34" s="61"/>
      <c r="K34" s="62"/>
      <c r="L34" s="25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63"/>
      <c r="X34" s="61"/>
      <c r="Y34" s="64"/>
      <c r="Z34" s="65" t="n">
        <v>14800</v>
      </c>
      <c r="AA34" s="78" t="n">
        <v>3405</v>
      </c>
      <c r="AB34" s="60" t="n">
        <v>37048</v>
      </c>
      <c r="AC34" s="26"/>
      <c r="AD34" s="62" t="n">
        <v>7566</v>
      </c>
      <c r="AE34" s="64"/>
      <c r="AF34" s="26"/>
      <c r="AG34" s="67"/>
      <c r="AH34" s="67"/>
      <c r="AI34" s="64"/>
      <c r="AJ34" s="26"/>
      <c r="AK34" s="67"/>
      <c r="AL34" s="67"/>
      <c r="AM34" s="68" t="n">
        <v>300000</v>
      </c>
      <c r="AN34" s="26"/>
      <c r="AO34" s="69" t="n">
        <v>326663</v>
      </c>
      <c r="AP34" s="65"/>
      <c r="AQ34" s="65" t="n">
        <v>14905</v>
      </c>
      <c r="AR34" s="70" t="n">
        <v>80</v>
      </c>
      <c r="AS34" s="69" t="n">
        <v>54690</v>
      </c>
      <c r="AT34" s="59"/>
      <c r="AU34" s="26"/>
      <c r="AV34" s="67"/>
      <c r="AW34" s="25"/>
      <c r="AX34" s="64"/>
      <c r="AY34" s="25"/>
      <c r="AZ34" s="67"/>
      <c r="BA34" s="67"/>
      <c r="BB34" s="64"/>
      <c r="BC34" s="26"/>
      <c r="BD34" s="67"/>
      <c r="BE34" s="67"/>
      <c r="BF34" s="62" t="n">
        <f aca="false">+SUM(G34:AL34)</f>
        <v>681361</v>
      </c>
      <c r="BG34" s="62" t="n">
        <f aca="false">SUM(AM34:BE34)</f>
        <v>696338</v>
      </c>
      <c r="BH34" s="71" t="n">
        <f aca="false">+BF34-BG34</f>
        <v>-14977</v>
      </c>
    </row>
    <row r="35" s="1" customFormat="true" ht="12.75" hidden="false" customHeight="false" outlineLevel="0" collapsed="false">
      <c r="A35" s="56" t="s">
        <v>31</v>
      </c>
      <c r="B35" s="57" t="e">
        <f aca="false">([1]!pre1900datevalue,C35)</f>
        <v>#VALUE!</v>
      </c>
      <c r="C35" s="72" t="s">
        <v>50</v>
      </c>
      <c r="D35" s="73" t="s">
        <v>35</v>
      </c>
      <c r="E35" s="74" t="s">
        <v>34</v>
      </c>
      <c r="F35" s="75" t="s">
        <v>34</v>
      </c>
      <c r="G35" s="60" t="n">
        <v>567187</v>
      </c>
      <c r="H35" s="59"/>
      <c r="I35" s="59"/>
      <c r="J35" s="61"/>
      <c r="K35" s="62"/>
      <c r="L35" s="74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63"/>
      <c r="X35" s="61"/>
      <c r="Y35" s="76"/>
      <c r="Z35" s="65" t="n">
        <v>24046</v>
      </c>
      <c r="AA35" s="79" t="n">
        <v>392</v>
      </c>
      <c r="AB35" s="60" t="n">
        <v>47816</v>
      </c>
      <c r="AC35" s="75"/>
      <c r="AD35" s="62" t="n">
        <v>3972</v>
      </c>
      <c r="AE35" s="76"/>
      <c r="AF35" s="75"/>
      <c r="AG35" s="77"/>
      <c r="AH35" s="77"/>
      <c r="AI35" s="76"/>
      <c r="AJ35" s="75"/>
      <c r="AK35" s="77"/>
      <c r="AL35" s="77"/>
      <c r="AM35" s="68" t="n">
        <v>300000</v>
      </c>
      <c r="AN35" s="75"/>
      <c r="AO35" s="69" t="n">
        <v>276034</v>
      </c>
      <c r="AP35" s="65"/>
      <c r="AQ35" s="59"/>
      <c r="AR35" s="70" t="n">
        <v>122</v>
      </c>
      <c r="AS35" s="69" t="n">
        <v>66104</v>
      </c>
      <c r="AT35" s="59"/>
      <c r="AU35" s="26"/>
      <c r="AV35" s="67"/>
      <c r="AW35" s="25"/>
      <c r="AX35" s="64"/>
      <c r="AY35" s="25"/>
      <c r="AZ35" s="67"/>
      <c r="BA35" s="67"/>
      <c r="BB35" s="64"/>
      <c r="BC35" s="26"/>
      <c r="BD35" s="67"/>
      <c r="BE35" s="67"/>
      <c r="BF35" s="62" t="n">
        <f aca="false">+SUM(G35:AL35)</f>
        <v>643413</v>
      </c>
      <c r="BG35" s="62" t="n">
        <f aca="false">SUM(AM35:BE35)</f>
        <v>642260</v>
      </c>
      <c r="BH35" s="71" t="n">
        <f aca="false">+BF35-BG35</f>
        <v>1153</v>
      </c>
    </row>
    <row r="36" s="1" customFormat="true" ht="12.75" hidden="false" customHeight="false" outlineLevel="0" collapsed="false">
      <c r="A36" s="56" t="s">
        <v>31</v>
      </c>
      <c r="B36" s="57" t="e">
        <f aca="false">([1]!pre1900datevalue,C36)</f>
        <v>#VALUE!</v>
      </c>
      <c r="C36" s="72" t="s">
        <v>50</v>
      </c>
      <c r="D36" s="73" t="s">
        <v>39</v>
      </c>
      <c r="E36" s="74" t="s">
        <v>40</v>
      </c>
      <c r="F36" s="75" t="s">
        <v>40</v>
      </c>
      <c r="G36" s="60" t="n">
        <v>191173</v>
      </c>
      <c r="H36" s="59"/>
      <c r="I36" s="59"/>
      <c r="J36" s="61"/>
      <c r="K36" s="62"/>
      <c r="L36" s="74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63"/>
      <c r="X36" s="61"/>
      <c r="Y36" s="76"/>
      <c r="Z36" s="65" t="n">
        <v>4946</v>
      </c>
      <c r="AA36" s="78" t="n">
        <v>610</v>
      </c>
      <c r="AB36" s="60" t="n">
        <v>45367</v>
      </c>
      <c r="AC36" s="75"/>
      <c r="AD36" s="67"/>
      <c r="AE36" s="76"/>
      <c r="AF36" s="75"/>
      <c r="AG36" s="77"/>
      <c r="AH36" s="77"/>
      <c r="AI36" s="76"/>
      <c r="AJ36" s="75"/>
      <c r="AK36" s="77"/>
      <c r="AL36" s="77"/>
      <c r="AM36" s="68" t="n">
        <v>100000</v>
      </c>
      <c r="AN36" s="75"/>
      <c r="AO36" s="69" t="n">
        <v>146198</v>
      </c>
      <c r="AP36" s="65"/>
      <c r="AQ36" s="65" t="n">
        <v>5000</v>
      </c>
      <c r="AR36" s="70" t="n">
        <v>33</v>
      </c>
      <c r="AS36" s="69" t="n">
        <v>17510</v>
      </c>
      <c r="AT36" s="59"/>
      <c r="AU36" s="26"/>
      <c r="AV36" s="67"/>
      <c r="AW36" s="25"/>
      <c r="AX36" s="64"/>
      <c r="AY36" s="25"/>
      <c r="AZ36" s="67"/>
      <c r="BA36" s="67"/>
      <c r="BB36" s="64"/>
      <c r="BC36" s="26"/>
      <c r="BD36" s="67"/>
      <c r="BE36" s="67"/>
      <c r="BF36" s="62" t="n">
        <f aca="false">+SUM(G36:AL36)</f>
        <v>242096</v>
      </c>
      <c r="BG36" s="62" t="n">
        <f aca="false">SUM(AM36:BE36)</f>
        <v>268741</v>
      </c>
      <c r="BH36" s="71" t="n">
        <f aca="false">+BF36-BG36</f>
        <v>-26645</v>
      </c>
    </row>
    <row r="37" s="1" customFormat="true" ht="12.75" hidden="false" customHeight="false" outlineLevel="0" collapsed="false">
      <c r="A37" s="56" t="s">
        <v>31</v>
      </c>
      <c r="B37" s="81" t="e">
        <f aca="false">([1]!pre1900datevalue,C37)</f>
        <v>#VALUE!</v>
      </c>
      <c r="C37" s="82" t="s">
        <v>51</v>
      </c>
      <c r="D37" s="73" t="s">
        <v>45</v>
      </c>
      <c r="E37" s="74" t="s">
        <v>46</v>
      </c>
      <c r="F37" s="75" t="s">
        <v>46</v>
      </c>
      <c r="G37" s="60" t="n">
        <v>361849.95</v>
      </c>
      <c r="H37" s="65" t="n">
        <v>22721.97</v>
      </c>
      <c r="I37" s="65"/>
      <c r="J37" s="78"/>
      <c r="K37" s="62"/>
      <c r="L37" s="83" t="n">
        <v>0</v>
      </c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5"/>
      <c r="X37" s="86"/>
      <c r="Y37" s="87"/>
      <c r="Z37" s="65" t="n">
        <v>31603</v>
      </c>
      <c r="AA37" s="78" t="n">
        <v>1075</v>
      </c>
      <c r="AB37" s="60" t="n">
        <v>56018.86</v>
      </c>
      <c r="AC37" s="70"/>
      <c r="AD37" s="62" t="n">
        <v>7000</v>
      </c>
      <c r="AE37" s="60"/>
      <c r="AF37" s="70"/>
      <c r="AG37" s="62"/>
      <c r="AH37" s="62"/>
      <c r="AI37" s="60"/>
      <c r="AJ37" s="70"/>
      <c r="AK37" s="62"/>
      <c r="AL37" s="62"/>
      <c r="AM37" s="68" t="n">
        <v>200000</v>
      </c>
      <c r="AN37" s="70"/>
      <c r="AO37" s="69"/>
      <c r="AP37" s="65" t="n">
        <v>256195</v>
      </c>
      <c r="AQ37" s="65"/>
      <c r="AR37" s="70"/>
      <c r="AS37" s="69" t="n">
        <v>6155.97</v>
      </c>
      <c r="AT37" s="65"/>
      <c r="AU37" s="70"/>
      <c r="AV37" s="62"/>
      <c r="AW37" s="69" t="n">
        <v>0</v>
      </c>
      <c r="AX37" s="60"/>
      <c r="AY37" s="69"/>
      <c r="AZ37" s="62"/>
      <c r="BA37" s="62"/>
      <c r="BB37" s="60"/>
      <c r="BC37" s="70" t="n">
        <v>689.57</v>
      </c>
      <c r="BD37" s="62"/>
      <c r="BE37" s="62"/>
      <c r="BF37" s="62" t="n">
        <f aca="false">+SUM(G37:AL37)</f>
        <v>480268.78</v>
      </c>
      <c r="BG37" s="62" t="n">
        <f aca="false">SUM(AM37:BE37)</f>
        <v>463040.54</v>
      </c>
      <c r="BH37" s="71" t="n">
        <f aca="false">+BF37-BG37</f>
        <v>17228.2400000001</v>
      </c>
    </row>
    <row r="38" s="1" customFormat="true" ht="12.75" hidden="false" customHeight="false" outlineLevel="0" collapsed="false">
      <c r="A38" s="56" t="s">
        <v>31</v>
      </c>
      <c r="B38" s="81" t="e">
        <f aca="false">([1]!pre1900datevalue,C38)</f>
        <v>#VALUE!</v>
      </c>
      <c r="C38" s="82" t="s">
        <v>51</v>
      </c>
      <c r="D38" s="73" t="s">
        <v>37</v>
      </c>
      <c r="E38" s="74" t="s">
        <v>38</v>
      </c>
      <c r="F38" s="75" t="s">
        <v>38</v>
      </c>
      <c r="G38" s="60" t="n">
        <v>335127.16</v>
      </c>
      <c r="H38" s="65" t="n">
        <v>46732.49</v>
      </c>
      <c r="I38" s="65"/>
      <c r="J38" s="78"/>
      <c r="K38" s="62"/>
      <c r="L38" s="83" t="n">
        <v>0</v>
      </c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5"/>
      <c r="X38" s="86"/>
      <c r="Y38" s="87"/>
      <c r="Z38" s="65" t="n">
        <v>64737</v>
      </c>
      <c r="AA38" s="78" t="n">
        <v>395</v>
      </c>
      <c r="AB38" s="60" t="n">
        <v>61314.01</v>
      </c>
      <c r="AC38" s="70"/>
      <c r="AD38" s="62" t="n">
        <v>8138</v>
      </c>
      <c r="AE38" s="60"/>
      <c r="AF38" s="70"/>
      <c r="AG38" s="62"/>
      <c r="AH38" s="62"/>
      <c r="AI38" s="60"/>
      <c r="AJ38" s="70"/>
      <c r="AK38" s="62"/>
      <c r="AL38" s="62"/>
      <c r="AM38" s="68" t="n">
        <v>200000</v>
      </c>
      <c r="AN38" s="70"/>
      <c r="AO38" s="69"/>
      <c r="AP38" s="65" t="n">
        <v>269759</v>
      </c>
      <c r="AQ38" s="65"/>
      <c r="AR38" s="70"/>
      <c r="AS38" s="69" t="n">
        <v>23632.08</v>
      </c>
      <c r="AT38" s="65"/>
      <c r="AU38" s="70"/>
      <c r="AV38" s="62"/>
      <c r="AW38" s="69" t="n">
        <v>0</v>
      </c>
      <c r="AX38" s="60"/>
      <c r="AY38" s="69"/>
      <c r="AZ38" s="62"/>
      <c r="BA38" s="62"/>
      <c r="BB38" s="60"/>
      <c r="BC38" s="70"/>
      <c r="BD38" s="62"/>
      <c r="BE38" s="62"/>
      <c r="BF38" s="62" t="n">
        <f aca="false">+SUM(G38:AL38)</f>
        <v>516443.66</v>
      </c>
      <c r="BG38" s="62" t="n">
        <f aca="false">SUM(AM38:BE38)</f>
        <v>493391.08</v>
      </c>
      <c r="BH38" s="71" t="n">
        <f aca="false">+BF38-BG38</f>
        <v>23052.58</v>
      </c>
    </row>
    <row r="39" s="1" customFormat="true" ht="12.75" hidden="false" customHeight="false" outlineLevel="0" collapsed="false">
      <c r="A39" s="56" t="s">
        <v>31</v>
      </c>
      <c r="B39" s="81" t="e">
        <f aca="false">([1]!pre1900datevalue,C39)</f>
        <v>#VALUE!</v>
      </c>
      <c r="C39" s="82" t="s">
        <v>51</v>
      </c>
      <c r="D39" s="59" t="s">
        <v>33</v>
      </c>
      <c r="E39" s="25" t="s">
        <v>34</v>
      </c>
      <c r="F39" s="26" t="s">
        <v>34</v>
      </c>
      <c r="G39" s="60" t="n">
        <v>463967.54</v>
      </c>
      <c r="H39" s="65" t="n">
        <v>2349.07</v>
      </c>
      <c r="I39" s="65"/>
      <c r="J39" s="78"/>
      <c r="K39" s="62"/>
      <c r="L39" s="83" t="n">
        <v>0</v>
      </c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5"/>
      <c r="X39" s="86"/>
      <c r="Y39" s="87"/>
      <c r="Z39" s="65" t="n">
        <v>3868</v>
      </c>
      <c r="AA39" s="78" t="n">
        <v>2381</v>
      </c>
      <c r="AB39" s="60" t="n">
        <v>20899.91</v>
      </c>
      <c r="AC39" s="70"/>
      <c r="AD39" s="62" t="n">
        <v>8113.98</v>
      </c>
      <c r="AE39" s="60"/>
      <c r="AF39" s="70"/>
      <c r="AG39" s="62"/>
      <c r="AH39" s="62"/>
      <c r="AI39" s="60"/>
      <c r="AJ39" s="70"/>
      <c r="AK39" s="62"/>
      <c r="AL39" s="62"/>
      <c r="AM39" s="68" t="n">
        <v>300000</v>
      </c>
      <c r="AN39" s="70"/>
      <c r="AO39" s="69"/>
      <c r="AP39" s="65" t="n">
        <v>117600</v>
      </c>
      <c r="AQ39" s="65"/>
      <c r="AR39" s="70"/>
      <c r="AS39" s="69" t="n">
        <v>83979.5</v>
      </c>
      <c r="AT39" s="65"/>
      <c r="AU39" s="70"/>
      <c r="AV39" s="62"/>
      <c r="AW39" s="69" t="n">
        <v>0</v>
      </c>
      <c r="AX39" s="60"/>
      <c r="AY39" s="69"/>
      <c r="AZ39" s="62"/>
      <c r="BA39" s="62"/>
      <c r="BB39" s="60"/>
      <c r="BC39" s="70"/>
      <c r="BD39" s="62"/>
      <c r="BE39" s="62"/>
      <c r="BF39" s="62" t="n">
        <f aca="false">+SUM(G39:AL39)</f>
        <v>501579.5</v>
      </c>
      <c r="BG39" s="62" t="n">
        <f aca="false">SUM(AM39:BE39)</f>
        <v>501579.5</v>
      </c>
      <c r="BH39" s="71" t="n">
        <f aca="false">+BF39-BG39</f>
        <v>0</v>
      </c>
    </row>
    <row r="40" s="1" customFormat="true" ht="12.75" hidden="false" customHeight="false" outlineLevel="0" collapsed="false">
      <c r="A40" s="56" t="s">
        <v>31</v>
      </c>
      <c r="B40" s="81" t="e">
        <f aca="false">([1]!pre1900datevalue,C40)</f>
        <v>#VALUE!</v>
      </c>
      <c r="C40" s="82" t="s">
        <v>51</v>
      </c>
      <c r="D40" s="73" t="s">
        <v>48</v>
      </c>
      <c r="E40" s="74" t="s">
        <v>49</v>
      </c>
      <c r="F40" s="75" t="s">
        <v>49</v>
      </c>
      <c r="G40" s="60" t="n">
        <v>162674.5</v>
      </c>
      <c r="H40" s="65" t="n">
        <v>33310.2</v>
      </c>
      <c r="I40" s="65"/>
      <c r="J40" s="78"/>
      <c r="K40" s="62"/>
      <c r="L40" s="83" t="n">
        <v>0</v>
      </c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5"/>
      <c r="X40" s="86"/>
      <c r="Y40" s="87"/>
      <c r="Z40" s="65" t="n">
        <v>4366</v>
      </c>
      <c r="AA40" s="78" t="n">
        <v>2071</v>
      </c>
      <c r="AB40" s="60" t="n">
        <v>96670.71</v>
      </c>
      <c r="AC40" s="70"/>
      <c r="AD40" s="62" t="n">
        <v>4000</v>
      </c>
      <c r="AE40" s="60"/>
      <c r="AF40" s="70"/>
      <c r="AG40" s="62"/>
      <c r="AH40" s="62"/>
      <c r="AI40" s="60"/>
      <c r="AJ40" s="70"/>
      <c r="AK40" s="62"/>
      <c r="AL40" s="62"/>
      <c r="AM40" s="68" t="n">
        <v>150000</v>
      </c>
      <c r="AN40" s="70"/>
      <c r="AO40" s="69"/>
      <c r="AP40" s="65" t="n">
        <v>248691</v>
      </c>
      <c r="AQ40" s="65"/>
      <c r="AR40" s="70"/>
      <c r="AS40" s="69" t="n">
        <v>2062.27</v>
      </c>
      <c r="AT40" s="65"/>
      <c r="AU40" s="70"/>
      <c r="AV40" s="62"/>
      <c r="AW40" s="69" t="n">
        <v>0</v>
      </c>
      <c r="AX40" s="60"/>
      <c r="AY40" s="69"/>
      <c r="AZ40" s="62"/>
      <c r="BA40" s="62"/>
      <c r="BB40" s="60"/>
      <c r="BC40" s="70"/>
      <c r="BD40" s="62"/>
      <c r="BE40" s="62"/>
      <c r="BF40" s="62" t="n">
        <f aca="false">+SUM(G40:AL40)</f>
        <v>303092.41</v>
      </c>
      <c r="BG40" s="62" t="n">
        <f aca="false">SUM(AM40:BE40)</f>
        <v>400753.27</v>
      </c>
      <c r="BH40" s="71" t="n">
        <f aca="false">+BF40-BG40</f>
        <v>-97660.86</v>
      </c>
    </row>
    <row r="41" s="1" customFormat="true" ht="12.75" hidden="false" customHeight="false" outlineLevel="0" collapsed="false">
      <c r="A41" s="56" t="s">
        <v>31</v>
      </c>
      <c r="B41" s="81" t="e">
        <f aca="false">([1]!pre1900datevalue,C41)</f>
        <v>#VALUE!</v>
      </c>
      <c r="C41" s="82" t="s">
        <v>51</v>
      </c>
      <c r="D41" s="73" t="s">
        <v>35</v>
      </c>
      <c r="E41" s="25" t="s">
        <v>34</v>
      </c>
      <c r="F41" s="26" t="s">
        <v>34</v>
      </c>
      <c r="G41" s="60" t="n">
        <v>450903</v>
      </c>
      <c r="H41" s="65" t="n">
        <v>24906</v>
      </c>
      <c r="I41" s="65"/>
      <c r="J41" s="78"/>
      <c r="K41" s="62"/>
      <c r="L41" s="83" t="n">
        <v>0</v>
      </c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5"/>
      <c r="X41" s="86"/>
      <c r="Y41" s="87"/>
      <c r="Z41" s="65" t="n">
        <v>330</v>
      </c>
      <c r="AA41" s="78" t="n">
        <v>454</v>
      </c>
      <c r="AB41" s="60" t="n">
        <v>21836</v>
      </c>
      <c r="AC41" s="70"/>
      <c r="AD41" s="62" t="n">
        <v>16488</v>
      </c>
      <c r="AE41" s="60"/>
      <c r="AF41" s="70"/>
      <c r="AG41" s="62"/>
      <c r="AH41" s="62"/>
      <c r="AI41" s="60"/>
      <c r="AJ41" s="70"/>
      <c r="AK41" s="62"/>
      <c r="AL41" s="62"/>
      <c r="AM41" s="68" t="n">
        <v>300000</v>
      </c>
      <c r="AN41" s="70"/>
      <c r="AO41" s="69"/>
      <c r="AP41" s="65" t="n">
        <v>134880</v>
      </c>
      <c r="AQ41" s="65"/>
      <c r="AR41" s="70"/>
      <c r="AS41" s="69" t="n">
        <v>67836</v>
      </c>
      <c r="AT41" s="65"/>
      <c r="AU41" s="70"/>
      <c r="AV41" s="62"/>
      <c r="AW41" s="69" t="n">
        <v>0</v>
      </c>
      <c r="AX41" s="60"/>
      <c r="AY41" s="69"/>
      <c r="AZ41" s="62"/>
      <c r="BA41" s="62"/>
      <c r="BB41" s="60"/>
      <c r="BC41" s="70" t="n">
        <v>1774</v>
      </c>
      <c r="BD41" s="62"/>
      <c r="BE41" s="62"/>
      <c r="BF41" s="62" t="n">
        <f aca="false">+SUM(G41:AL41)</f>
        <v>514917</v>
      </c>
      <c r="BG41" s="62" t="n">
        <f aca="false">SUM(AM41:BE41)</f>
        <v>504490</v>
      </c>
      <c r="BH41" s="71" t="n">
        <f aca="false">+BF41-BG41</f>
        <v>10427</v>
      </c>
    </row>
    <row r="42" s="1" customFormat="true" ht="12.75" hidden="false" customHeight="false" outlineLevel="0" collapsed="false">
      <c r="A42" s="56" t="s">
        <v>31</v>
      </c>
      <c r="B42" s="81" t="e">
        <f aca="false">([1]!pre1900datevalue,C42)</f>
        <v>#VALUE!</v>
      </c>
      <c r="C42" s="82" t="s">
        <v>51</v>
      </c>
      <c r="D42" s="73" t="s">
        <v>39</v>
      </c>
      <c r="E42" s="25" t="s">
        <v>40</v>
      </c>
      <c r="F42" s="26" t="s">
        <v>40</v>
      </c>
      <c r="G42" s="60" t="n">
        <v>6450</v>
      </c>
      <c r="H42" s="65" t="n">
        <v>107154.78</v>
      </c>
      <c r="I42" s="65"/>
      <c r="J42" s="78"/>
      <c r="K42" s="62"/>
      <c r="L42" s="83" t="n">
        <v>0</v>
      </c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5"/>
      <c r="X42" s="86"/>
      <c r="Y42" s="87"/>
      <c r="Z42" s="65" t="n">
        <v>10296</v>
      </c>
      <c r="AA42" s="78" t="n">
        <v>9845</v>
      </c>
      <c r="AB42" s="60" t="n">
        <v>12733.95</v>
      </c>
      <c r="AC42" s="70"/>
      <c r="AD42" s="62" t="n">
        <v>5000</v>
      </c>
      <c r="AE42" s="60"/>
      <c r="AF42" s="70"/>
      <c r="AG42" s="62"/>
      <c r="AH42" s="62"/>
      <c r="AI42" s="60"/>
      <c r="AJ42" s="70"/>
      <c r="AK42" s="62"/>
      <c r="AL42" s="62"/>
      <c r="AM42" s="68" t="n">
        <v>100000</v>
      </c>
      <c r="AN42" s="70"/>
      <c r="AO42" s="69"/>
      <c r="AP42" s="65" t="n">
        <v>12961</v>
      </c>
      <c r="AQ42" s="65"/>
      <c r="AR42" s="70"/>
      <c r="AS42" s="69" t="n">
        <v>34855.08</v>
      </c>
      <c r="AT42" s="65"/>
      <c r="AU42" s="70"/>
      <c r="AV42" s="62"/>
      <c r="AW42" s="69" t="n">
        <v>0</v>
      </c>
      <c r="AX42" s="60"/>
      <c r="AY42" s="69"/>
      <c r="AZ42" s="62"/>
      <c r="BA42" s="62"/>
      <c r="BB42" s="60"/>
      <c r="BC42" s="70" t="n">
        <v>203.25</v>
      </c>
      <c r="BD42" s="62"/>
      <c r="BE42" s="62"/>
      <c r="BF42" s="62" t="n">
        <f aca="false">+SUM(G42:AL42)</f>
        <v>151479.73</v>
      </c>
      <c r="BG42" s="62" t="n">
        <f aca="false">SUM(AM42:BE42)</f>
        <v>148019.33</v>
      </c>
      <c r="BH42" s="71" t="n">
        <f aca="false">+BF42-BG42</f>
        <v>3460.39999999999</v>
      </c>
    </row>
    <row r="43" s="1" customFormat="true" ht="12.75" hidden="false" customHeight="false" outlineLevel="0" collapsed="false">
      <c r="A43" s="56" t="s">
        <v>31</v>
      </c>
      <c r="B43" s="57" t="e">
        <f aca="false">([1]!pre1900datevalue,C43)</f>
        <v>#VALUE!</v>
      </c>
      <c r="C43" s="72" t="s">
        <v>52</v>
      </c>
      <c r="D43" s="73" t="s">
        <v>45</v>
      </c>
      <c r="E43" s="74" t="s">
        <v>46</v>
      </c>
      <c r="F43" s="75" t="s">
        <v>46</v>
      </c>
      <c r="G43" s="64"/>
      <c r="H43" s="65" t="n">
        <v>382444.64</v>
      </c>
      <c r="I43" s="65" t="n">
        <v>9997.35</v>
      </c>
      <c r="J43" s="61"/>
      <c r="K43" s="67"/>
      <c r="L43" s="25"/>
      <c r="M43" s="65"/>
      <c r="N43" s="65"/>
      <c r="O43" s="59"/>
      <c r="P43" s="59"/>
      <c r="Q43" s="59"/>
      <c r="R43" s="59"/>
      <c r="S43" s="59"/>
      <c r="T43" s="59"/>
      <c r="U43" s="59"/>
      <c r="V43" s="59"/>
      <c r="W43" s="63"/>
      <c r="X43" s="61"/>
      <c r="Y43" s="64"/>
      <c r="Z43" s="65" t="n">
        <v>2778</v>
      </c>
      <c r="AA43" s="78" t="n">
        <v>465</v>
      </c>
      <c r="AB43" s="60" t="n">
        <v>32151.09</v>
      </c>
      <c r="AC43" s="26"/>
      <c r="AD43" s="62" t="n">
        <v>7000</v>
      </c>
      <c r="AE43" s="64"/>
      <c r="AF43" s="26"/>
      <c r="AG43" s="67"/>
      <c r="AH43" s="67"/>
      <c r="AI43" s="64"/>
      <c r="AJ43" s="26"/>
      <c r="AK43" s="67"/>
      <c r="AL43" s="67"/>
      <c r="AM43" s="68" t="n">
        <v>200000</v>
      </c>
      <c r="AN43" s="70"/>
      <c r="AO43" s="69" t="n">
        <v>211094</v>
      </c>
      <c r="AP43" s="59"/>
      <c r="AQ43" s="65" t="n">
        <v>9679</v>
      </c>
      <c r="AR43" s="26"/>
      <c r="AS43" s="69" t="n">
        <v>1337.52</v>
      </c>
      <c r="AT43" s="59"/>
      <c r="AU43" s="26"/>
      <c r="AV43" s="67"/>
      <c r="AW43" s="25"/>
      <c r="AX43" s="64"/>
      <c r="AY43" s="25"/>
      <c r="AZ43" s="67"/>
      <c r="BA43" s="67"/>
      <c r="BB43" s="60" t="n">
        <v>689.57</v>
      </c>
      <c r="BC43" s="26"/>
      <c r="BD43" s="67"/>
      <c r="BE43" s="67"/>
      <c r="BF43" s="62" t="n">
        <f aca="false">+SUM(G43:AL43)</f>
        <v>434836.08</v>
      </c>
      <c r="BG43" s="62" t="n">
        <f aca="false">SUM(AM43:BE43)</f>
        <v>422800.09</v>
      </c>
      <c r="BH43" s="71" t="n">
        <f aca="false">+BF43-BG43</f>
        <v>12035.99</v>
      </c>
    </row>
    <row r="44" s="1" customFormat="true" ht="12.75" hidden="false" customHeight="false" outlineLevel="0" collapsed="false">
      <c r="A44" s="56" t="s">
        <v>31</v>
      </c>
      <c r="B44" s="57" t="e">
        <f aca="false">([1]!pre1900datevalue,C44)</f>
        <v>#VALUE!</v>
      </c>
      <c r="C44" s="72" t="s">
        <v>52</v>
      </c>
      <c r="D44" s="73" t="s">
        <v>37</v>
      </c>
      <c r="E44" s="74" t="s">
        <v>38</v>
      </c>
      <c r="F44" s="75" t="s">
        <v>38</v>
      </c>
      <c r="G44" s="64"/>
      <c r="H44" s="65" t="n">
        <v>392783.15</v>
      </c>
      <c r="I44" s="65" t="n">
        <v>48046.57</v>
      </c>
      <c r="J44" s="61"/>
      <c r="K44" s="67"/>
      <c r="L44" s="25"/>
      <c r="M44" s="65"/>
      <c r="N44" s="65"/>
      <c r="O44" s="59"/>
      <c r="P44" s="59"/>
      <c r="Q44" s="59"/>
      <c r="R44" s="59"/>
      <c r="S44" s="59"/>
      <c r="T44" s="59"/>
      <c r="U44" s="59"/>
      <c r="V44" s="59"/>
      <c r="W44" s="63"/>
      <c r="X44" s="61"/>
      <c r="Y44" s="64"/>
      <c r="Z44" s="65" t="n">
        <v>2720</v>
      </c>
      <c r="AA44" s="78" t="n">
        <v>1443</v>
      </c>
      <c r="AB44" s="60" t="n">
        <v>33285.39</v>
      </c>
      <c r="AC44" s="26"/>
      <c r="AD44" s="62" t="n">
        <v>11000</v>
      </c>
      <c r="AE44" s="64"/>
      <c r="AF44" s="26"/>
      <c r="AG44" s="67"/>
      <c r="AH44" s="67"/>
      <c r="AI44" s="64"/>
      <c r="AJ44" s="26"/>
      <c r="AK44" s="67"/>
      <c r="AL44" s="67"/>
      <c r="AM44" s="68" t="n">
        <v>200000</v>
      </c>
      <c r="AN44" s="70"/>
      <c r="AO44" s="69" t="n">
        <v>234031</v>
      </c>
      <c r="AP44" s="59"/>
      <c r="AQ44" s="65"/>
      <c r="AR44" s="26"/>
      <c r="AS44" s="69" t="n">
        <v>55609.25</v>
      </c>
      <c r="AT44" s="59"/>
      <c r="AU44" s="26"/>
      <c r="AV44" s="67"/>
      <c r="AW44" s="25"/>
      <c r="AX44" s="64"/>
      <c r="AY44" s="25"/>
      <c r="AZ44" s="67"/>
      <c r="BA44" s="67"/>
      <c r="BB44" s="60"/>
      <c r="BC44" s="26"/>
      <c r="BD44" s="67"/>
      <c r="BE44" s="67"/>
      <c r="BF44" s="62" t="n">
        <f aca="false">+SUM(G44:AL44)</f>
        <v>489278.11</v>
      </c>
      <c r="BG44" s="62" t="n">
        <f aca="false">SUM(AM44:BE44)</f>
        <v>489640.25</v>
      </c>
      <c r="BH44" s="71" t="n">
        <f aca="false">+BF44-BG44</f>
        <v>-362.139999999956</v>
      </c>
    </row>
    <row r="45" s="1" customFormat="true" ht="12.75" hidden="false" customHeight="false" outlineLevel="0" collapsed="false">
      <c r="A45" s="56" t="s">
        <v>31</v>
      </c>
      <c r="B45" s="57" t="e">
        <f aca="false">([1]!pre1900datevalue,C45)</f>
        <v>#VALUE!</v>
      </c>
      <c r="C45" s="72" t="s">
        <v>52</v>
      </c>
      <c r="D45" s="59" t="s">
        <v>33</v>
      </c>
      <c r="E45" s="25" t="s">
        <v>34</v>
      </c>
      <c r="F45" s="26" t="s">
        <v>34</v>
      </c>
      <c r="G45" s="64"/>
      <c r="H45" s="65" t="n">
        <v>431058.64</v>
      </c>
      <c r="I45" s="65" t="n">
        <v>21184</v>
      </c>
      <c r="J45" s="61"/>
      <c r="K45" s="67"/>
      <c r="L45" s="25"/>
      <c r="M45" s="65"/>
      <c r="N45" s="65"/>
      <c r="O45" s="59"/>
      <c r="P45" s="59"/>
      <c r="Q45" s="59"/>
      <c r="R45" s="59"/>
      <c r="S45" s="59"/>
      <c r="T45" s="59"/>
      <c r="U45" s="59"/>
      <c r="V45" s="59"/>
      <c r="W45" s="63"/>
      <c r="X45" s="61"/>
      <c r="Y45" s="64"/>
      <c r="Z45" s="65" t="n">
        <v>3527.79</v>
      </c>
      <c r="AA45" s="78" t="n">
        <v>930</v>
      </c>
      <c r="AB45" s="60" t="n">
        <v>54644.02</v>
      </c>
      <c r="AC45" s="26"/>
      <c r="AD45" s="62" t="n">
        <v>17133.98</v>
      </c>
      <c r="AE45" s="64"/>
      <c r="AF45" s="26"/>
      <c r="AG45" s="67"/>
      <c r="AH45" s="67"/>
      <c r="AI45" s="64"/>
      <c r="AJ45" s="26"/>
      <c r="AK45" s="67"/>
      <c r="AL45" s="67"/>
      <c r="AM45" s="68" t="n">
        <v>300000</v>
      </c>
      <c r="AN45" s="70"/>
      <c r="AO45" s="69" t="n">
        <v>72442</v>
      </c>
      <c r="AP45" s="59"/>
      <c r="AQ45" s="65" t="n">
        <v>11237</v>
      </c>
      <c r="AR45" s="26"/>
      <c r="AS45" s="69" t="n">
        <v>156016.43</v>
      </c>
      <c r="AT45" s="59"/>
      <c r="AU45" s="26"/>
      <c r="AV45" s="67"/>
      <c r="AW45" s="25"/>
      <c r="AX45" s="64"/>
      <c r="AY45" s="25"/>
      <c r="AZ45" s="67"/>
      <c r="BA45" s="67"/>
      <c r="BB45" s="60"/>
      <c r="BC45" s="26"/>
      <c r="BD45" s="67"/>
      <c r="BE45" s="67"/>
      <c r="BF45" s="62" t="n">
        <f aca="false">+SUM(G45:AL45)</f>
        <v>528478.43</v>
      </c>
      <c r="BG45" s="62" t="n">
        <f aca="false">SUM(AM45:BE45)</f>
        <v>539695.43</v>
      </c>
      <c r="BH45" s="71" t="n">
        <f aca="false">+BF45-BG45</f>
        <v>-11216.9999999999</v>
      </c>
    </row>
    <row r="46" s="1" customFormat="true" ht="12.75" hidden="false" customHeight="false" outlineLevel="0" collapsed="false">
      <c r="A46" s="56" t="s">
        <v>31</v>
      </c>
      <c r="B46" s="57" t="e">
        <f aca="false">([1]!pre1900datevalue,C46)</f>
        <v>#VALUE!</v>
      </c>
      <c r="C46" s="72" t="s">
        <v>52</v>
      </c>
      <c r="D46" s="73" t="s">
        <v>48</v>
      </c>
      <c r="E46" s="74" t="s">
        <v>49</v>
      </c>
      <c r="F46" s="75" t="s">
        <v>49</v>
      </c>
      <c r="G46" s="64"/>
      <c r="H46" s="65" t="n">
        <v>159078.29</v>
      </c>
      <c r="I46" s="65" t="n">
        <v>139132.42</v>
      </c>
      <c r="J46" s="61"/>
      <c r="K46" s="67"/>
      <c r="L46" s="25"/>
      <c r="M46" s="65"/>
      <c r="N46" s="65"/>
      <c r="O46" s="59"/>
      <c r="P46" s="59"/>
      <c r="Q46" s="59"/>
      <c r="R46" s="59"/>
      <c r="S46" s="59"/>
      <c r="T46" s="59"/>
      <c r="U46" s="59"/>
      <c r="V46" s="59"/>
      <c r="W46" s="63"/>
      <c r="X46" s="61"/>
      <c r="Y46" s="64"/>
      <c r="Z46" s="65" t="n">
        <v>1596</v>
      </c>
      <c r="AA46" s="78" t="n">
        <v>1204</v>
      </c>
      <c r="AB46" s="60" t="n">
        <v>97082.9</v>
      </c>
      <c r="AC46" s="26"/>
      <c r="AD46" s="62" t="n">
        <v>4000</v>
      </c>
      <c r="AE46" s="64"/>
      <c r="AF46" s="26"/>
      <c r="AG46" s="67"/>
      <c r="AH46" s="67"/>
      <c r="AI46" s="64"/>
      <c r="AJ46" s="26"/>
      <c r="AK46" s="67"/>
      <c r="AL46" s="67"/>
      <c r="AM46" s="68" t="n">
        <v>150000</v>
      </c>
      <c r="AN46" s="70"/>
      <c r="AO46" s="69" t="n">
        <v>222382</v>
      </c>
      <c r="AP46" s="59"/>
      <c r="AQ46" s="65" t="n">
        <v>7150</v>
      </c>
      <c r="AR46" s="26"/>
      <c r="AS46" s="69" t="n">
        <v>2258.01</v>
      </c>
      <c r="AT46" s="59"/>
      <c r="AU46" s="26"/>
      <c r="AV46" s="67"/>
      <c r="AW46" s="25"/>
      <c r="AX46" s="64"/>
      <c r="AY46" s="25"/>
      <c r="AZ46" s="67"/>
      <c r="BA46" s="67"/>
      <c r="BB46" s="60"/>
      <c r="BC46" s="26"/>
      <c r="BD46" s="67"/>
      <c r="BE46" s="67"/>
      <c r="BF46" s="62" t="n">
        <f aca="false">+SUM(G46:AL46)</f>
        <v>402093.61</v>
      </c>
      <c r="BG46" s="62" t="n">
        <f aca="false">SUM(AM46:BE46)</f>
        <v>381790.01</v>
      </c>
      <c r="BH46" s="71" t="n">
        <f aca="false">+BF46-BG46</f>
        <v>20303.6</v>
      </c>
    </row>
    <row r="47" s="1" customFormat="true" ht="12.75" hidden="false" customHeight="false" outlineLevel="0" collapsed="false">
      <c r="A47" s="56" t="s">
        <v>31</v>
      </c>
      <c r="B47" s="57" t="e">
        <f aca="false">([1]!pre1900datevalue,C47)</f>
        <v>#VALUE!</v>
      </c>
      <c r="C47" s="72" t="s">
        <v>52</v>
      </c>
      <c r="D47" s="73" t="s">
        <v>35</v>
      </c>
      <c r="E47" s="25" t="s">
        <v>34</v>
      </c>
      <c r="F47" s="26" t="s">
        <v>34</v>
      </c>
      <c r="G47" s="64"/>
      <c r="H47" s="65" t="n">
        <v>417546</v>
      </c>
      <c r="I47" s="65" t="n">
        <v>1312</v>
      </c>
      <c r="J47" s="61"/>
      <c r="K47" s="67"/>
      <c r="L47" s="25"/>
      <c r="M47" s="65"/>
      <c r="N47" s="65"/>
      <c r="O47" s="59"/>
      <c r="P47" s="59"/>
      <c r="Q47" s="59"/>
      <c r="R47" s="59"/>
      <c r="S47" s="59"/>
      <c r="T47" s="59"/>
      <c r="U47" s="59"/>
      <c r="V47" s="59"/>
      <c r="W47" s="63"/>
      <c r="X47" s="61"/>
      <c r="Y47" s="64"/>
      <c r="Z47" s="65" t="n">
        <v>24</v>
      </c>
      <c r="AA47" s="78" t="n">
        <v>602</v>
      </c>
      <c r="AB47" s="60" t="n">
        <v>9493</v>
      </c>
      <c r="AC47" s="26"/>
      <c r="AD47" s="62" t="n">
        <v>16488</v>
      </c>
      <c r="AE47" s="64"/>
      <c r="AF47" s="26"/>
      <c r="AG47" s="67"/>
      <c r="AH47" s="67"/>
      <c r="AI47" s="64"/>
      <c r="AJ47" s="26"/>
      <c r="AK47" s="67"/>
      <c r="AL47" s="67"/>
      <c r="AM47" s="68" t="n">
        <v>300000</v>
      </c>
      <c r="AN47" s="70"/>
      <c r="AO47" s="69" t="n">
        <v>47591</v>
      </c>
      <c r="AP47" s="59"/>
      <c r="AQ47" s="65" t="n">
        <v>6777</v>
      </c>
      <c r="AR47" s="26"/>
      <c r="AS47" s="69" t="n">
        <v>89861</v>
      </c>
      <c r="AT47" s="59"/>
      <c r="AU47" s="26"/>
      <c r="AV47" s="67"/>
      <c r="AW47" s="25"/>
      <c r="AX47" s="64"/>
      <c r="AY47" s="25"/>
      <c r="AZ47" s="67"/>
      <c r="BA47" s="67"/>
      <c r="BB47" s="60" t="n">
        <v>698</v>
      </c>
      <c r="BC47" s="26"/>
      <c r="BD47" s="67"/>
      <c r="BE47" s="67"/>
      <c r="BF47" s="62" t="n">
        <f aca="false">+SUM(G47:AL47)</f>
        <v>445465</v>
      </c>
      <c r="BG47" s="62" t="n">
        <f aca="false">SUM(AM47:BE47)</f>
        <v>444927</v>
      </c>
      <c r="BH47" s="71" t="n">
        <f aca="false">+BF47-BG47</f>
        <v>538</v>
      </c>
    </row>
    <row r="48" s="1" customFormat="true" ht="12.75" hidden="false" customHeight="false" outlineLevel="0" collapsed="false">
      <c r="A48" s="56" t="s">
        <v>31</v>
      </c>
      <c r="B48" s="57" t="e">
        <f aca="false">([1]!pre1900datevalue,C48)</f>
        <v>#VALUE!</v>
      </c>
      <c r="C48" s="72" t="s">
        <v>52</v>
      </c>
      <c r="D48" s="73" t="s">
        <v>39</v>
      </c>
      <c r="E48" s="25" t="s">
        <v>40</v>
      </c>
      <c r="F48" s="26" t="s">
        <v>40</v>
      </c>
      <c r="G48" s="64"/>
      <c r="H48" s="65" t="n">
        <v>7570.4</v>
      </c>
      <c r="I48" s="65" t="n">
        <v>104252.07</v>
      </c>
      <c r="J48" s="61"/>
      <c r="K48" s="67"/>
      <c r="L48" s="25"/>
      <c r="M48" s="65"/>
      <c r="N48" s="65"/>
      <c r="O48" s="59"/>
      <c r="P48" s="59"/>
      <c r="Q48" s="59"/>
      <c r="R48" s="59"/>
      <c r="S48" s="59"/>
      <c r="T48" s="59"/>
      <c r="U48" s="59"/>
      <c r="V48" s="59"/>
      <c r="W48" s="63"/>
      <c r="X48" s="61"/>
      <c r="Y48" s="64"/>
      <c r="Z48" s="65" t="n">
        <v>19882</v>
      </c>
      <c r="AA48" s="78" t="n">
        <v>14768</v>
      </c>
      <c r="AB48" s="60" t="n">
        <v>18425.84</v>
      </c>
      <c r="AC48" s="26"/>
      <c r="AD48" s="62" t="n">
        <v>5000</v>
      </c>
      <c r="AE48" s="64"/>
      <c r="AF48" s="26"/>
      <c r="AG48" s="67"/>
      <c r="AH48" s="67"/>
      <c r="AI48" s="64"/>
      <c r="AJ48" s="26"/>
      <c r="AK48" s="67"/>
      <c r="AL48" s="67"/>
      <c r="AM48" s="68" t="n">
        <v>100000</v>
      </c>
      <c r="AN48" s="70"/>
      <c r="AO48" s="69" t="n">
        <v>8082</v>
      </c>
      <c r="AP48" s="59"/>
      <c r="AQ48" s="65" t="n">
        <v>1607</v>
      </c>
      <c r="AR48" s="26"/>
      <c r="AS48" s="69" t="n">
        <v>58530.35</v>
      </c>
      <c r="AT48" s="59"/>
      <c r="AU48" s="26"/>
      <c r="AV48" s="67"/>
      <c r="AW48" s="25"/>
      <c r="AX48" s="64"/>
      <c r="AY48" s="25"/>
      <c r="AZ48" s="67"/>
      <c r="BA48" s="67"/>
      <c r="BB48" s="60" t="n">
        <v>92.18</v>
      </c>
      <c r="BC48" s="26"/>
      <c r="BD48" s="67"/>
      <c r="BE48" s="67"/>
      <c r="BF48" s="62" t="n">
        <f aca="false">+SUM(G48:AL48)</f>
        <v>169898.31</v>
      </c>
      <c r="BG48" s="62" t="n">
        <f aca="false">SUM(AM48:BE48)</f>
        <v>168311.53</v>
      </c>
      <c r="BH48" s="71" t="n">
        <f aca="false">+BF48-BG48</f>
        <v>1586.78</v>
      </c>
    </row>
    <row r="49" s="1" customFormat="true" ht="12.75" hidden="false" customHeight="false" outlineLevel="0" collapsed="false">
      <c r="A49" s="56" t="s">
        <v>31</v>
      </c>
      <c r="B49" s="57" t="e">
        <f aca="false">([1]!pre1900datevalue,C49)</f>
        <v>#VALUE!</v>
      </c>
      <c r="C49" s="72" t="s">
        <v>53</v>
      </c>
      <c r="D49" s="73" t="s">
        <v>45</v>
      </c>
      <c r="E49" s="74" t="s">
        <v>46</v>
      </c>
      <c r="F49" s="75" t="s">
        <v>46</v>
      </c>
      <c r="G49" s="64"/>
      <c r="H49" s="65" t="n">
        <v>355511.67</v>
      </c>
      <c r="I49" s="65" t="n">
        <v>24040.44</v>
      </c>
      <c r="J49" s="61"/>
      <c r="K49" s="67"/>
      <c r="L49" s="25"/>
      <c r="M49" s="65"/>
      <c r="N49" s="65"/>
      <c r="O49" s="59"/>
      <c r="P49" s="59"/>
      <c r="Q49" s="59"/>
      <c r="R49" s="59"/>
      <c r="S49" s="59"/>
      <c r="T49" s="59"/>
      <c r="U49" s="59"/>
      <c r="V49" s="59"/>
      <c r="W49" s="63"/>
      <c r="X49" s="61"/>
      <c r="Y49" s="64"/>
      <c r="Z49" s="65" t="n">
        <v>1408</v>
      </c>
      <c r="AA49" s="78" t="n">
        <v>509</v>
      </c>
      <c r="AB49" s="60" t="n">
        <v>20158.54</v>
      </c>
      <c r="AC49" s="26"/>
      <c r="AD49" s="62" t="n">
        <v>7000</v>
      </c>
      <c r="AE49" s="64"/>
      <c r="AF49" s="26"/>
      <c r="AG49" s="67"/>
      <c r="AH49" s="67"/>
      <c r="AI49" s="64"/>
      <c r="AJ49" s="26"/>
      <c r="AK49" s="67"/>
      <c r="AL49" s="67"/>
      <c r="AM49" s="68" t="n">
        <v>200000</v>
      </c>
      <c r="AN49" s="70"/>
      <c r="AO49" s="69" t="n">
        <v>183132</v>
      </c>
      <c r="AP49" s="59"/>
      <c r="AQ49" s="65" t="n">
        <v>8145</v>
      </c>
      <c r="AR49" s="26"/>
      <c r="AS49" s="69" t="n">
        <v>2220.07</v>
      </c>
      <c r="AT49" s="59"/>
      <c r="AU49" s="26"/>
      <c r="AV49" s="67"/>
      <c r="AW49" s="25"/>
      <c r="AX49" s="64"/>
      <c r="AY49" s="25"/>
      <c r="AZ49" s="67"/>
      <c r="BA49" s="67"/>
      <c r="BB49" s="60"/>
      <c r="BC49" s="26"/>
      <c r="BD49" s="67"/>
      <c r="BE49" s="67"/>
      <c r="BF49" s="62" t="n">
        <f aca="false">+SUM(G49:AL49)</f>
        <v>408627.65</v>
      </c>
      <c r="BG49" s="62" t="n">
        <f aca="false">SUM(AM49:BE49)</f>
        <v>393497.07</v>
      </c>
      <c r="BH49" s="71" t="n">
        <f aca="false">+BF49-BG49</f>
        <v>15130.58</v>
      </c>
    </row>
    <row r="50" s="1" customFormat="true" ht="12.75" hidden="false" customHeight="false" outlineLevel="0" collapsed="false">
      <c r="A50" s="56" t="s">
        <v>31</v>
      </c>
      <c r="B50" s="57" t="e">
        <f aca="false">([1]!pre1900datevalue,C50)</f>
        <v>#VALUE!</v>
      </c>
      <c r="C50" s="72" t="s">
        <v>53</v>
      </c>
      <c r="D50" s="59" t="s">
        <v>33</v>
      </c>
      <c r="E50" s="25" t="s">
        <v>34</v>
      </c>
      <c r="F50" s="26" t="s">
        <v>34</v>
      </c>
      <c r="G50" s="64"/>
      <c r="H50" s="65" t="n">
        <v>390969.37</v>
      </c>
      <c r="I50" s="65"/>
      <c r="J50" s="61"/>
      <c r="K50" s="67"/>
      <c r="L50" s="25"/>
      <c r="M50" s="65"/>
      <c r="N50" s="65" t="n">
        <v>23525.31</v>
      </c>
      <c r="O50" s="59"/>
      <c r="P50" s="59"/>
      <c r="Q50" s="59"/>
      <c r="R50" s="59"/>
      <c r="S50" s="59"/>
      <c r="T50" s="59"/>
      <c r="U50" s="59"/>
      <c r="V50" s="59"/>
      <c r="W50" s="63"/>
      <c r="X50" s="61"/>
      <c r="Y50" s="64"/>
      <c r="Z50" s="65" t="n">
        <v>9884</v>
      </c>
      <c r="AA50" s="78" t="n">
        <v>2729</v>
      </c>
      <c r="AB50" s="60" t="n">
        <v>67314.41</v>
      </c>
      <c r="AC50" s="26"/>
      <c r="AD50" s="62" t="n">
        <v>19232.69</v>
      </c>
      <c r="AE50" s="64"/>
      <c r="AF50" s="26"/>
      <c r="AG50" s="67"/>
      <c r="AH50" s="67"/>
      <c r="AI50" s="64"/>
      <c r="AJ50" s="26"/>
      <c r="AK50" s="67"/>
      <c r="AL50" s="67"/>
      <c r="AM50" s="68" t="n">
        <v>300000</v>
      </c>
      <c r="AN50" s="70"/>
      <c r="AO50" s="69" t="n">
        <v>23043</v>
      </c>
      <c r="AP50" s="59"/>
      <c r="AQ50" s="65" t="n">
        <v>4138</v>
      </c>
      <c r="AR50" s="26"/>
      <c r="AS50" s="69" t="n">
        <v>195611.76</v>
      </c>
      <c r="AT50" s="59"/>
      <c r="AU50" s="26"/>
      <c r="AV50" s="67"/>
      <c r="AW50" s="25"/>
      <c r="AX50" s="64"/>
      <c r="AY50" s="25"/>
      <c r="AZ50" s="67"/>
      <c r="BA50" s="67"/>
      <c r="BB50" s="60"/>
      <c r="BC50" s="26"/>
      <c r="BD50" s="67"/>
      <c r="BE50" s="67"/>
      <c r="BF50" s="62" t="n">
        <f aca="false">+SUM(G50:AL50)</f>
        <v>513654.78</v>
      </c>
      <c r="BG50" s="62" t="n">
        <f aca="false">SUM(AM50:BE50)</f>
        <v>522792.76</v>
      </c>
      <c r="BH50" s="71" t="n">
        <f aca="false">+BF50-BG50</f>
        <v>-9137.97999999998</v>
      </c>
    </row>
    <row r="51" s="1" customFormat="true" ht="12.75" hidden="false" customHeight="false" outlineLevel="0" collapsed="false">
      <c r="A51" s="56" t="s">
        <v>31</v>
      </c>
      <c r="B51" s="81" t="e">
        <f aca="false">([1]!pre1900datevalue,C51)</f>
        <v>#VALUE!</v>
      </c>
      <c r="C51" s="82" t="s">
        <v>53</v>
      </c>
      <c r="D51" s="73" t="s">
        <v>48</v>
      </c>
      <c r="E51" s="74" t="s">
        <v>49</v>
      </c>
      <c r="F51" s="75" t="s">
        <v>49</v>
      </c>
      <c r="G51" s="60" t="n">
        <v>166059.82</v>
      </c>
      <c r="H51" s="65" t="n">
        <v>128962.16</v>
      </c>
      <c r="I51" s="65"/>
      <c r="J51" s="78"/>
      <c r="K51" s="62"/>
      <c r="L51" s="83" t="n">
        <v>0</v>
      </c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5"/>
      <c r="X51" s="86"/>
      <c r="Y51" s="87"/>
      <c r="Z51" s="65" t="n">
        <v>2333</v>
      </c>
      <c r="AA51" s="78" t="n">
        <v>1016</v>
      </c>
      <c r="AB51" s="60" t="n">
        <v>47641.12</v>
      </c>
      <c r="AC51" s="70"/>
      <c r="AD51" s="62" t="n">
        <v>6000</v>
      </c>
      <c r="AE51" s="60"/>
      <c r="AF51" s="70"/>
      <c r="AG51" s="62"/>
      <c r="AH51" s="62"/>
      <c r="AI51" s="60"/>
      <c r="AJ51" s="70"/>
      <c r="AK51" s="62"/>
      <c r="AL51" s="62"/>
      <c r="AM51" s="68" t="n">
        <v>150000</v>
      </c>
      <c r="AN51" s="70"/>
      <c r="AO51" s="69"/>
      <c r="AP51" s="65" t="n">
        <v>214200</v>
      </c>
      <c r="AQ51" s="65"/>
      <c r="AR51" s="70"/>
      <c r="AS51" s="69" t="n">
        <v>993.4</v>
      </c>
      <c r="AT51" s="65"/>
      <c r="AU51" s="70"/>
      <c r="AV51" s="62"/>
      <c r="AW51" s="69" t="n">
        <v>0</v>
      </c>
      <c r="AX51" s="60"/>
      <c r="AY51" s="69"/>
      <c r="AZ51" s="62"/>
      <c r="BA51" s="62"/>
      <c r="BB51" s="60"/>
      <c r="BC51" s="70"/>
      <c r="BD51" s="62"/>
      <c r="BE51" s="62"/>
      <c r="BF51" s="62" t="n">
        <f aca="false">+SUM(G51:AL51)</f>
        <v>352012.1</v>
      </c>
      <c r="BG51" s="62" t="n">
        <f aca="false">SUM(AM51:BE51)</f>
        <v>365193.4</v>
      </c>
      <c r="BH51" s="71" t="n">
        <f aca="false">+BF51-BG51</f>
        <v>-13181.3</v>
      </c>
    </row>
    <row r="52" s="1" customFormat="true" ht="12.75" hidden="false" customHeight="false" outlineLevel="0" collapsed="false">
      <c r="A52" s="56" t="s">
        <v>31</v>
      </c>
      <c r="B52" s="57" t="e">
        <f aca="false">([1]!pre1900datevalue,C52)</f>
        <v>#VALUE!</v>
      </c>
      <c r="C52" s="72" t="s">
        <v>53</v>
      </c>
      <c r="D52" s="73" t="s">
        <v>35</v>
      </c>
      <c r="E52" s="25" t="s">
        <v>34</v>
      </c>
      <c r="F52" s="26" t="s">
        <v>34</v>
      </c>
      <c r="G52" s="64"/>
      <c r="H52" s="65" t="n">
        <v>405052.12</v>
      </c>
      <c r="I52" s="65" t="n">
        <v>16745.5</v>
      </c>
      <c r="J52" s="61"/>
      <c r="K52" s="67"/>
      <c r="L52" s="25"/>
      <c r="M52" s="65"/>
      <c r="N52" s="65"/>
      <c r="O52" s="59"/>
      <c r="P52" s="59"/>
      <c r="Q52" s="59"/>
      <c r="R52" s="59"/>
      <c r="S52" s="59"/>
      <c r="T52" s="59"/>
      <c r="U52" s="59"/>
      <c r="V52" s="59"/>
      <c r="W52" s="63"/>
      <c r="X52" s="61"/>
      <c r="Y52" s="64"/>
      <c r="Z52" s="65" t="n">
        <v>2709</v>
      </c>
      <c r="AA52" s="78" t="n">
        <v>3034</v>
      </c>
      <c r="AB52" s="60" t="n">
        <v>8462</v>
      </c>
      <c r="AC52" s="26"/>
      <c r="AD52" s="62" t="n">
        <v>16450.76</v>
      </c>
      <c r="AE52" s="64"/>
      <c r="AF52" s="26"/>
      <c r="AG52" s="67"/>
      <c r="AH52" s="67"/>
      <c r="AI52" s="64"/>
      <c r="AJ52" s="26"/>
      <c r="AK52" s="67"/>
      <c r="AL52" s="67"/>
      <c r="AM52" s="68" t="n">
        <v>300000</v>
      </c>
      <c r="AN52" s="70"/>
      <c r="AO52" s="69" t="n">
        <v>22175</v>
      </c>
      <c r="AP52" s="59"/>
      <c r="AQ52" s="65" t="n">
        <v>3977</v>
      </c>
      <c r="AR52" s="26"/>
      <c r="AS52" s="69" t="n">
        <v>124167.73</v>
      </c>
      <c r="AT52" s="59"/>
      <c r="AU52" s="26"/>
      <c r="AV52" s="67"/>
      <c r="AW52" s="25"/>
      <c r="AX52" s="64"/>
      <c r="AY52" s="25"/>
      <c r="AZ52" s="67"/>
      <c r="BA52" s="67"/>
      <c r="BB52" s="60"/>
      <c r="BC52" s="26"/>
      <c r="BD52" s="67"/>
      <c r="BE52" s="67"/>
      <c r="BF52" s="62" t="n">
        <f aca="false">+SUM(G52:AL52)</f>
        <v>452453.38</v>
      </c>
      <c r="BG52" s="62" t="n">
        <f aca="false">SUM(AM52:BE52)</f>
        <v>450319.73</v>
      </c>
      <c r="BH52" s="71" t="n">
        <f aca="false">+BF52-BG52</f>
        <v>2133.65000000002</v>
      </c>
    </row>
    <row r="53" s="1" customFormat="true" ht="12.75" hidden="false" customHeight="false" outlineLevel="0" collapsed="false">
      <c r="A53" s="56" t="s">
        <v>31</v>
      </c>
      <c r="B53" s="57" t="e">
        <f aca="false">([1]!pre1900datevalue,C53)</f>
        <v>#VALUE!</v>
      </c>
      <c r="C53" s="72" t="s">
        <v>53</v>
      </c>
      <c r="D53" s="73" t="s">
        <v>39</v>
      </c>
      <c r="E53" s="25" t="s">
        <v>40</v>
      </c>
      <c r="F53" s="26" t="s">
        <v>40</v>
      </c>
      <c r="G53" s="64"/>
      <c r="H53" s="65"/>
      <c r="I53" s="65" t="n">
        <v>115655.55</v>
      </c>
      <c r="J53" s="61"/>
      <c r="K53" s="67"/>
      <c r="L53" s="25"/>
      <c r="M53" s="65"/>
      <c r="N53" s="65"/>
      <c r="O53" s="59"/>
      <c r="P53" s="59"/>
      <c r="Q53" s="59"/>
      <c r="R53" s="59"/>
      <c r="S53" s="59"/>
      <c r="T53" s="59"/>
      <c r="U53" s="59"/>
      <c r="V53" s="59"/>
      <c r="W53" s="63"/>
      <c r="X53" s="61"/>
      <c r="Y53" s="64"/>
      <c r="Z53" s="65" t="n">
        <v>4607</v>
      </c>
      <c r="AA53" s="78" t="n">
        <v>32771</v>
      </c>
      <c r="AB53" s="60" t="n">
        <v>21910.98</v>
      </c>
      <c r="AC53" s="26"/>
      <c r="AD53" s="62" t="n">
        <v>5000</v>
      </c>
      <c r="AE53" s="64"/>
      <c r="AF53" s="26"/>
      <c r="AG53" s="67"/>
      <c r="AH53" s="67"/>
      <c r="AI53" s="64"/>
      <c r="AJ53" s="26"/>
      <c r="AK53" s="67"/>
      <c r="AL53" s="67"/>
      <c r="AM53" s="68" t="n">
        <v>100000</v>
      </c>
      <c r="AN53" s="70"/>
      <c r="AO53" s="69" t="n">
        <v>3756</v>
      </c>
      <c r="AP53" s="59"/>
      <c r="AQ53" s="65" t="n">
        <v>498</v>
      </c>
      <c r="AR53" s="26"/>
      <c r="AS53" s="69" t="n">
        <v>73422.08</v>
      </c>
      <c r="AT53" s="59"/>
      <c r="AU53" s="26"/>
      <c r="AV53" s="67"/>
      <c r="AW53" s="25"/>
      <c r="AX53" s="64"/>
      <c r="AY53" s="25"/>
      <c r="AZ53" s="67"/>
      <c r="BA53" s="67"/>
      <c r="BB53" s="60" t="n">
        <v>1.27</v>
      </c>
      <c r="BC53" s="26"/>
      <c r="BD53" s="67"/>
      <c r="BE53" s="67"/>
      <c r="BF53" s="62" t="n">
        <f aca="false">+SUM(G53:AL53)</f>
        <v>179944.53</v>
      </c>
      <c r="BG53" s="62" t="n">
        <f aca="false">SUM(AM53:BE53)</f>
        <v>177677.35</v>
      </c>
      <c r="BH53" s="71" t="n">
        <f aca="false">+BF53-BG53</f>
        <v>2267.17999999999</v>
      </c>
    </row>
    <row r="54" s="1" customFormat="true" ht="12.75" hidden="false" customHeight="false" outlineLevel="0" collapsed="false">
      <c r="A54" s="56" t="s">
        <v>31</v>
      </c>
      <c r="B54" s="57" t="e">
        <f aca="false">([1]!pre1900datevalue,C54)</f>
        <v>#VALUE!</v>
      </c>
      <c r="C54" s="72" t="s">
        <v>359</v>
      </c>
      <c r="D54" s="73" t="s">
        <v>45</v>
      </c>
      <c r="E54" s="74" t="s">
        <v>46</v>
      </c>
      <c r="F54" s="75" t="s">
        <v>46</v>
      </c>
      <c r="G54" s="64"/>
      <c r="H54" s="88" t="n">
        <v>367634.95</v>
      </c>
      <c r="I54" s="88" t="n">
        <v>13300.12</v>
      </c>
      <c r="J54" s="61"/>
      <c r="K54" s="67"/>
      <c r="L54" s="25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63"/>
      <c r="X54" s="89"/>
      <c r="Y54" s="90"/>
      <c r="Z54" s="88" t="n">
        <v>85</v>
      </c>
      <c r="AA54" s="89" t="n">
        <v>80</v>
      </c>
      <c r="AB54" s="90" t="n">
        <v>23664</v>
      </c>
      <c r="AC54" s="26"/>
      <c r="AD54" s="91" t="n">
        <v>7000</v>
      </c>
      <c r="AE54" s="64"/>
      <c r="AF54" s="26"/>
      <c r="AG54" s="67"/>
      <c r="AH54" s="67"/>
      <c r="AI54" s="64"/>
      <c r="AJ54" s="26"/>
      <c r="AK54" s="67"/>
      <c r="AL54" s="67"/>
      <c r="AM54" s="92" t="n">
        <v>200000</v>
      </c>
      <c r="AN54" s="26"/>
      <c r="AO54" s="93" t="n">
        <v>166123</v>
      </c>
      <c r="AP54" s="59"/>
      <c r="AQ54" s="88" t="n">
        <v>7281</v>
      </c>
      <c r="AR54" s="94" t="n">
        <v>2119</v>
      </c>
      <c r="AS54" s="93" t="n">
        <v>9521.97</v>
      </c>
      <c r="AT54" s="59"/>
      <c r="AU54" s="26"/>
      <c r="AV54" s="67"/>
      <c r="AW54" s="25"/>
      <c r="AX54" s="64"/>
      <c r="AY54" s="25"/>
      <c r="AZ54" s="67"/>
      <c r="BA54" s="67"/>
      <c r="BB54" s="64"/>
      <c r="BC54" s="26"/>
      <c r="BD54" s="67"/>
      <c r="BE54" s="67"/>
      <c r="BF54" s="62" t="n">
        <f aca="false">+SUM(G54:AL54)</f>
        <v>411764.07</v>
      </c>
      <c r="BG54" s="62" t="n">
        <f aca="false">SUM(AM54:BE54)</f>
        <v>385044.97</v>
      </c>
      <c r="BH54" s="71" t="n">
        <f aca="false">+BF54-BG54</f>
        <v>26719.1</v>
      </c>
    </row>
    <row r="55" s="1" customFormat="true" ht="12.75" hidden="false" customHeight="false" outlineLevel="0" collapsed="false">
      <c r="A55" s="56" t="s">
        <v>31</v>
      </c>
      <c r="B55" s="81" t="e">
        <f aca="false">([1]!pre1900datevalue,C55)</f>
        <v>#VALUE!</v>
      </c>
      <c r="C55" s="82" t="s">
        <v>359</v>
      </c>
      <c r="D55" s="73" t="s">
        <v>37</v>
      </c>
      <c r="E55" s="74" t="s">
        <v>38</v>
      </c>
      <c r="F55" s="75" t="s">
        <v>38</v>
      </c>
      <c r="G55" s="64"/>
      <c r="H55" s="88" t="n">
        <v>357262.04</v>
      </c>
      <c r="I55" s="88" t="n">
        <v>63362.17</v>
      </c>
      <c r="J55" s="61"/>
      <c r="K55" s="67"/>
      <c r="L55" s="25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63"/>
      <c r="X55" s="89"/>
      <c r="Y55" s="90"/>
      <c r="Z55" s="88" t="n">
        <v>217</v>
      </c>
      <c r="AA55" s="89" t="n">
        <v>182</v>
      </c>
      <c r="AB55" s="90" t="n">
        <v>20920.93</v>
      </c>
      <c r="AC55" s="94" t="n">
        <v>54908</v>
      </c>
      <c r="AD55" s="91" t="n">
        <v>11000</v>
      </c>
      <c r="AE55" s="64"/>
      <c r="AF55" s="26"/>
      <c r="AG55" s="67"/>
      <c r="AH55" s="67"/>
      <c r="AI55" s="64"/>
      <c r="AJ55" s="26"/>
      <c r="AK55" s="67"/>
      <c r="AL55" s="67"/>
      <c r="AM55" s="92" t="n">
        <v>200000</v>
      </c>
      <c r="AN55" s="26"/>
      <c r="AO55" s="93" t="n">
        <v>242847</v>
      </c>
      <c r="AP55" s="59"/>
      <c r="AQ55" s="88" t="n">
        <v>16624</v>
      </c>
      <c r="AR55" s="94" t="n">
        <v>5396</v>
      </c>
      <c r="AS55" s="93" t="n">
        <v>51442.6</v>
      </c>
      <c r="AT55" s="59"/>
      <c r="AU55" s="26"/>
      <c r="AV55" s="67"/>
      <c r="AW55" s="25"/>
      <c r="AX55" s="64"/>
      <c r="AY55" s="25"/>
      <c r="AZ55" s="67"/>
      <c r="BA55" s="67"/>
      <c r="BB55" s="64"/>
      <c r="BC55" s="26"/>
      <c r="BD55" s="67"/>
      <c r="BE55" s="67"/>
      <c r="BF55" s="62" t="n">
        <f aca="false">+SUM(G55:AL55)</f>
        <v>507852.14</v>
      </c>
      <c r="BG55" s="62" t="n">
        <f aca="false">SUM(AM55:BE55)</f>
        <v>516309.6</v>
      </c>
      <c r="BH55" s="71" t="n">
        <f aca="false">+BF55-BG55</f>
        <v>-8457.46000000002</v>
      </c>
    </row>
    <row r="56" s="1" customFormat="true" ht="12.75" hidden="false" customHeight="false" outlineLevel="0" collapsed="false">
      <c r="A56" s="56" t="s">
        <v>31</v>
      </c>
      <c r="B56" s="57" t="e">
        <f aca="false">([1]!pre1900datevalue,C56)</f>
        <v>#VALUE!</v>
      </c>
      <c r="C56" s="72" t="s">
        <v>359</v>
      </c>
      <c r="D56" s="59" t="s">
        <v>33</v>
      </c>
      <c r="E56" s="25" t="s">
        <v>34</v>
      </c>
      <c r="F56" s="26" t="s">
        <v>34</v>
      </c>
      <c r="G56" s="64"/>
      <c r="H56" s="88" t="n">
        <v>378897.76</v>
      </c>
      <c r="I56" s="88" t="n">
        <v>8493.07</v>
      </c>
      <c r="J56" s="61"/>
      <c r="K56" s="67"/>
      <c r="L56" s="95" t="n">
        <v>15000.95</v>
      </c>
      <c r="M56" s="59"/>
      <c r="N56" s="59"/>
      <c r="O56" s="59"/>
      <c r="P56" s="96" t="n">
        <v>15000.95</v>
      </c>
      <c r="Q56" s="59"/>
      <c r="R56" s="59"/>
      <c r="S56" s="59"/>
      <c r="T56" s="59"/>
      <c r="U56" s="59"/>
      <c r="V56" s="59"/>
      <c r="W56" s="63"/>
      <c r="X56" s="89"/>
      <c r="Y56" s="90"/>
      <c r="Z56" s="88" t="n">
        <v>876</v>
      </c>
      <c r="AA56" s="89" t="n">
        <v>932</v>
      </c>
      <c r="AB56" s="90" t="n">
        <v>77654.87</v>
      </c>
      <c r="AC56" s="26"/>
      <c r="AD56" s="91" t="n">
        <v>19232.67</v>
      </c>
      <c r="AE56" s="64"/>
      <c r="AF56" s="26"/>
      <c r="AG56" s="67"/>
      <c r="AH56" s="67"/>
      <c r="AI56" s="64"/>
      <c r="AJ56" s="26"/>
      <c r="AK56" s="67"/>
      <c r="AL56" s="67"/>
      <c r="AM56" s="92" t="n">
        <v>300000</v>
      </c>
      <c r="AN56" s="26"/>
      <c r="AO56" s="93" t="n">
        <v>17665</v>
      </c>
      <c r="AP56" s="59"/>
      <c r="AQ56" s="88" t="n">
        <v>5679</v>
      </c>
      <c r="AR56" s="94" t="n">
        <v>12788</v>
      </c>
      <c r="AS56" s="93" t="n">
        <v>183422.32</v>
      </c>
      <c r="AT56" s="59"/>
      <c r="AU56" s="26"/>
      <c r="AV56" s="67"/>
      <c r="AW56" s="25"/>
      <c r="AX56" s="64"/>
      <c r="AY56" s="25"/>
      <c r="AZ56" s="67"/>
      <c r="BA56" s="67"/>
      <c r="BB56" s="64"/>
      <c r="BC56" s="26"/>
      <c r="BD56" s="67"/>
      <c r="BE56" s="67"/>
      <c r="BF56" s="62" t="n">
        <f aca="false">+SUM(G56:AL56)</f>
        <v>516088.27</v>
      </c>
      <c r="BG56" s="62" t="n">
        <f aca="false">SUM(AM56:BE56)</f>
        <v>519554.32</v>
      </c>
      <c r="BH56" s="71" t="n">
        <f aca="false">+BF56-BG56</f>
        <v>-3466.04999999999</v>
      </c>
    </row>
    <row r="57" s="1" customFormat="true" ht="12.75" hidden="false" customHeight="false" outlineLevel="0" collapsed="false">
      <c r="A57" s="56" t="s">
        <v>31</v>
      </c>
      <c r="B57" s="81" t="e">
        <f aca="false">([1]!pre1900datevalue,C57)</f>
        <v>#VALUE!</v>
      </c>
      <c r="C57" s="82" t="s">
        <v>359</v>
      </c>
      <c r="D57" s="73" t="s">
        <v>48</v>
      </c>
      <c r="E57" s="74" t="s">
        <v>49</v>
      </c>
      <c r="F57" s="75" t="s">
        <v>49</v>
      </c>
      <c r="G57" s="64"/>
      <c r="H57" s="88" t="n">
        <v>163900</v>
      </c>
      <c r="I57" s="88" t="n">
        <v>130523</v>
      </c>
      <c r="J57" s="61"/>
      <c r="K57" s="67"/>
      <c r="L57" s="25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63"/>
      <c r="X57" s="89"/>
      <c r="Y57" s="90"/>
      <c r="Z57" s="88" t="n">
        <v>875</v>
      </c>
      <c r="AA57" s="89" t="n">
        <v>550</v>
      </c>
      <c r="AB57" s="90" t="n">
        <v>19582</v>
      </c>
      <c r="AC57" s="26"/>
      <c r="AD57" s="91" t="n">
        <v>6000</v>
      </c>
      <c r="AE57" s="64"/>
      <c r="AF57" s="26"/>
      <c r="AG57" s="67"/>
      <c r="AH57" s="67"/>
      <c r="AI57" s="64"/>
      <c r="AJ57" s="26"/>
      <c r="AK57" s="67"/>
      <c r="AL57" s="67"/>
      <c r="AM57" s="92" t="n">
        <v>150000</v>
      </c>
      <c r="AN57" s="26"/>
      <c r="AO57" s="93" t="n">
        <v>183470</v>
      </c>
      <c r="AP57" s="59"/>
      <c r="AQ57" s="88" t="n">
        <v>5874</v>
      </c>
      <c r="AR57" s="94" t="n">
        <v>1626</v>
      </c>
      <c r="AS57" s="93" t="n">
        <v>2364</v>
      </c>
      <c r="AT57" s="59"/>
      <c r="AU57" s="26"/>
      <c r="AV57" s="67"/>
      <c r="AW57" s="25"/>
      <c r="AX57" s="64"/>
      <c r="AY57" s="25"/>
      <c r="AZ57" s="67"/>
      <c r="BA57" s="67"/>
      <c r="BB57" s="64"/>
      <c r="BC57" s="26"/>
      <c r="BD57" s="67"/>
      <c r="BE57" s="67"/>
      <c r="BF57" s="62" t="n">
        <f aca="false">+SUM(G57:AL57)</f>
        <v>321430</v>
      </c>
      <c r="BG57" s="62" t="n">
        <f aca="false">SUM(AM57:BE57)</f>
        <v>343334</v>
      </c>
      <c r="BH57" s="71" t="n">
        <f aca="false">+BF57-BG57</f>
        <v>-21904</v>
      </c>
    </row>
    <row r="58" s="1" customFormat="true" ht="12.75" hidden="false" customHeight="false" outlineLevel="0" collapsed="false">
      <c r="A58" s="56" t="s">
        <v>31</v>
      </c>
      <c r="B58" s="57" t="e">
        <f aca="false">([1]!pre1900datevalue,C58)</f>
        <v>#VALUE!</v>
      </c>
      <c r="C58" s="72" t="s">
        <v>359</v>
      </c>
      <c r="D58" s="73" t="s">
        <v>35</v>
      </c>
      <c r="E58" s="25" t="s">
        <v>34</v>
      </c>
      <c r="F58" s="26" t="s">
        <v>34</v>
      </c>
      <c r="G58" s="64"/>
      <c r="H58" s="88" t="n">
        <v>334478.02</v>
      </c>
      <c r="I58" s="88" t="n">
        <v>69902.78</v>
      </c>
      <c r="J58" s="61"/>
      <c r="K58" s="67"/>
      <c r="L58" s="25"/>
      <c r="M58" s="59"/>
      <c r="N58" s="59"/>
      <c r="O58" s="59"/>
      <c r="P58" s="96"/>
      <c r="Q58" s="59"/>
      <c r="R58" s="59"/>
      <c r="S58" s="59"/>
      <c r="T58" s="59"/>
      <c r="U58" s="59"/>
      <c r="V58" s="59"/>
      <c r="W58" s="63"/>
      <c r="X58" s="89"/>
      <c r="Y58" s="90"/>
      <c r="Z58" s="88" t="n">
        <v>1849</v>
      </c>
      <c r="AA58" s="89" t="n">
        <v>2257</v>
      </c>
      <c r="AB58" s="90" t="n">
        <v>12586.55</v>
      </c>
      <c r="AC58" s="26"/>
      <c r="AD58" s="91" t="n">
        <v>16444.9</v>
      </c>
      <c r="AE58" s="64"/>
      <c r="AF58" s="26"/>
      <c r="AG58" s="67"/>
      <c r="AH58" s="67"/>
      <c r="AI58" s="64"/>
      <c r="AJ58" s="26"/>
      <c r="AK58" s="67"/>
      <c r="AL58" s="67"/>
      <c r="AM58" s="92" t="n">
        <v>300000</v>
      </c>
      <c r="AN58" s="26"/>
      <c r="AO58" s="93" t="n">
        <v>14667</v>
      </c>
      <c r="AP58" s="59"/>
      <c r="AQ58" s="88" t="n">
        <v>4533</v>
      </c>
      <c r="AR58" s="94" t="n">
        <v>8555</v>
      </c>
      <c r="AS58" s="93" t="n">
        <v>116605.39</v>
      </c>
      <c r="AT58" s="59"/>
      <c r="AU58" s="26"/>
      <c r="AV58" s="67"/>
      <c r="AW58" s="25"/>
      <c r="AX58" s="64"/>
      <c r="AY58" s="25"/>
      <c r="AZ58" s="67"/>
      <c r="BA58" s="67"/>
      <c r="BB58" s="64"/>
      <c r="BC58" s="26"/>
      <c r="BD58" s="67"/>
      <c r="BE58" s="67"/>
      <c r="BF58" s="62" t="n">
        <f aca="false">+SUM(G58:AL58)</f>
        <v>437518.25</v>
      </c>
      <c r="BG58" s="62" t="n">
        <f aca="false">SUM(AM58:BE58)</f>
        <v>444360.39</v>
      </c>
      <c r="BH58" s="71" t="n">
        <f aca="false">+BF58-BG58</f>
        <v>-6842.14000000001</v>
      </c>
    </row>
    <row r="59" s="1" customFormat="true" ht="12.75" hidden="false" customHeight="false" outlineLevel="0" collapsed="false">
      <c r="A59" s="56" t="s">
        <v>31</v>
      </c>
      <c r="B59" s="81" t="e">
        <f aca="false">([1]!pre1900datevalue,C59)</f>
        <v>#VALUE!</v>
      </c>
      <c r="C59" s="82" t="s">
        <v>54</v>
      </c>
      <c r="D59" s="73" t="s">
        <v>45</v>
      </c>
      <c r="E59" s="74" t="s">
        <v>46</v>
      </c>
      <c r="F59" s="75" t="s">
        <v>46</v>
      </c>
      <c r="G59" s="60" t="n">
        <v>282885.81</v>
      </c>
      <c r="H59" s="65" t="n">
        <v>10918.79</v>
      </c>
      <c r="I59" s="65"/>
      <c r="J59" s="78"/>
      <c r="K59" s="62"/>
      <c r="L59" s="83" t="n">
        <v>0</v>
      </c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5"/>
      <c r="X59" s="86"/>
      <c r="Y59" s="87"/>
      <c r="Z59" s="65" t="n">
        <v>5116</v>
      </c>
      <c r="AA59" s="78" t="n">
        <v>373</v>
      </c>
      <c r="AB59" s="60" t="n">
        <v>30772.5</v>
      </c>
      <c r="AC59" s="70"/>
      <c r="AD59" s="62" t="n">
        <v>144</v>
      </c>
      <c r="AE59" s="60"/>
      <c r="AF59" s="70"/>
      <c r="AG59" s="62"/>
      <c r="AH59" s="62"/>
      <c r="AI59" s="60"/>
      <c r="AJ59" s="70"/>
      <c r="AK59" s="62"/>
      <c r="AL59" s="62"/>
      <c r="AM59" s="68" t="n">
        <v>200000</v>
      </c>
      <c r="AN59" s="70"/>
      <c r="AO59" s="69"/>
      <c r="AP59" s="65" t="n">
        <v>98438</v>
      </c>
      <c r="AQ59" s="65" t="n">
        <v>29856</v>
      </c>
      <c r="AR59" s="70"/>
      <c r="AS59" s="69" t="n">
        <v>3240.93</v>
      </c>
      <c r="AT59" s="65"/>
      <c r="AU59" s="70"/>
      <c r="AV59" s="62"/>
      <c r="AW59" s="69" t="n">
        <v>0</v>
      </c>
      <c r="AX59" s="60"/>
      <c r="AY59" s="69"/>
      <c r="AZ59" s="62"/>
      <c r="BA59" s="62"/>
      <c r="BB59" s="60"/>
      <c r="BC59" s="70" t="n">
        <v>3</v>
      </c>
      <c r="BD59" s="62"/>
      <c r="BE59" s="62"/>
      <c r="BF59" s="62" t="n">
        <f aca="false">+SUM(G59:AL59)</f>
        <v>330210.1</v>
      </c>
      <c r="BG59" s="62" t="n">
        <f aca="false">SUM(AM59:BE59)</f>
        <v>331537.93</v>
      </c>
      <c r="BH59" s="71" t="n">
        <f aca="false">+BF59-BG59</f>
        <v>-1327.83000000002</v>
      </c>
    </row>
    <row r="60" s="1" customFormat="true" ht="12.75" hidden="false" customHeight="false" outlineLevel="0" collapsed="false">
      <c r="A60" s="56" t="s">
        <v>31</v>
      </c>
      <c r="B60" s="81" t="e">
        <f aca="false">([1]!pre1900datevalue,C60)</f>
        <v>#VALUE!</v>
      </c>
      <c r="C60" s="82" t="s">
        <v>54</v>
      </c>
      <c r="D60" s="73" t="s">
        <v>37</v>
      </c>
      <c r="E60" s="74" t="s">
        <v>38</v>
      </c>
      <c r="F60" s="75" t="s">
        <v>38</v>
      </c>
      <c r="G60" s="60" t="n">
        <v>331086.21</v>
      </c>
      <c r="H60" s="65" t="n">
        <v>2859.25</v>
      </c>
      <c r="I60" s="65"/>
      <c r="J60" s="78"/>
      <c r="K60" s="62"/>
      <c r="L60" s="83" t="n">
        <v>24731.05</v>
      </c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5"/>
      <c r="X60" s="86"/>
      <c r="Y60" s="87"/>
      <c r="Z60" s="65" t="n">
        <v>8096</v>
      </c>
      <c r="AA60" s="78" t="n">
        <v>696.72</v>
      </c>
      <c r="AB60" s="60" t="n">
        <v>24025.82</v>
      </c>
      <c r="AC60" s="70"/>
      <c r="AD60" s="62" t="n">
        <v>11357.38</v>
      </c>
      <c r="AE60" s="60"/>
      <c r="AF60" s="70"/>
      <c r="AG60" s="62"/>
      <c r="AH60" s="62"/>
      <c r="AI60" s="60"/>
      <c r="AJ60" s="70"/>
      <c r="AK60" s="62"/>
      <c r="AL60" s="62"/>
      <c r="AM60" s="68" t="n">
        <v>200000</v>
      </c>
      <c r="AN60" s="70"/>
      <c r="AO60" s="69"/>
      <c r="AP60" s="65" t="n">
        <v>152070</v>
      </c>
      <c r="AQ60" s="65" t="n">
        <v>31859</v>
      </c>
      <c r="AR60" s="70"/>
      <c r="AS60" s="69" t="n">
        <v>8311.9</v>
      </c>
      <c r="AT60" s="65"/>
      <c r="AU60" s="70"/>
      <c r="AV60" s="62"/>
      <c r="AW60" s="69" t="n">
        <v>0</v>
      </c>
      <c r="AX60" s="60"/>
      <c r="AY60" s="69"/>
      <c r="AZ60" s="62"/>
      <c r="BA60" s="62"/>
      <c r="BB60" s="60"/>
      <c r="BC60" s="70"/>
      <c r="BD60" s="62"/>
      <c r="BE60" s="62"/>
      <c r="BF60" s="62" t="n">
        <f aca="false">+SUM(G60:AL60)</f>
        <v>402852.43</v>
      </c>
      <c r="BG60" s="62" t="n">
        <f aca="false">SUM(AM60:BE60)</f>
        <v>392240.9</v>
      </c>
      <c r="BH60" s="71" t="n">
        <f aca="false">+BF60-BG60</f>
        <v>10611.53</v>
      </c>
    </row>
    <row r="61" s="1" customFormat="true" ht="12.75" hidden="false" customHeight="false" outlineLevel="0" collapsed="false">
      <c r="A61" s="56" t="s">
        <v>31</v>
      </c>
      <c r="B61" s="81" t="e">
        <f aca="false">([1]!pre1900datevalue,C61)</f>
        <v>#VALUE!</v>
      </c>
      <c r="C61" s="82" t="s">
        <v>54</v>
      </c>
      <c r="D61" s="59" t="s">
        <v>33</v>
      </c>
      <c r="E61" s="25" t="s">
        <v>34</v>
      </c>
      <c r="F61" s="26" t="s">
        <v>34</v>
      </c>
      <c r="G61" s="60" t="n">
        <v>509339.76</v>
      </c>
      <c r="H61" s="65" t="n">
        <v>23267.81</v>
      </c>
      <c r="I61" s="65"/>
      <c r="J61" s="78"/>
      <c r="K61" s="62"/>
      <c r="L61" s="83" t="n">
        <v>53838.32</v>
      </c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5"/>
      <c r="X61" s="86"/>
      <c r="Y61" s="87"/>
      <c r="Z61" s="65" t="n">
        <v>21217.43</v>
      </c>
      <c r="AA61" s="78" t="n">
        <v>141</v>
      </c>
      <c r="AB61" s="60" t="n">
        <v>93172.41</v>
      </c>
      <c r="AC61" s="70"/>
      <c r="AD61" s="62" t="n">
        <v>20078.55</v>
      </c>
      <c r="AE61" s="60"/>
      <c r="AF61" s="70"/>
      <c r="AG61" s="62"/>
      <c r="AH61" s="62"/>
      <c r="AI61" s="60"/>
      <c r="AJ61" s="70"/>
      <c r="AK61" s="62"/>
      <c r="AL61" s="62"/>
      <c r="AM61" s="68" t="n">
        <v>300000</v>
      </c>
      <c r="AN61" s="70"/>
      <c r="AO61" s="69"/>
      <c r="AP61" s="65" t="n">
        <v>231539</v>
      </c>
      <c r="AQ61" s="65" t="n">
        <v>43210</v>
      </c>
      <c r="AR61" s="70"/>
      <c r="AS61" s="69" t="n">
        <v>147883.28</v>
      </c>
      <c r="AT61" s="65"/>
      <c r="AU61" s="70"/>
      <c r="AV61" s="62"/>
      <c r="AW61" s="69" t="n">
        <v>0</v>
      </c>
      <c r="AX61" s="60"/>
      <c r="AY61" s="69"/>
      <c r="AZ61" s="62"/>
      <c r="BA61" s="62"/>
      <c r="BB61" s="60"/>
      <c r="BC61" s="70"/>
      <c r="BD61" s="62"/>
      <c r="BE61" s="62"/>
      <c r="BF61" s="62" t="n">
        <f aca="false">+SUM(G61:AL61)</f>
        <v>721055.28</v>
      </c>
      <c r="BG61" s="62" t="n">
        <f aca="false">SUM(AM61:BE61)</f>
        <v>722632.28</v>
      </c>
      <c r="BH61" s="71" t="n">
        <f aca="false">+BF61-BG61</f>
        <v>-1577</v>
      </c>
    </row>
    <row r="62" s="1" customFormat="true" ht="12.75" hidden="false" customHeight="false" outlineLevel="0" collapsed="false">
      <c r="A62" s="56" t="s">
        <v>31</v>
      </c>
      <c r="B62" s="81" t="e">
        <f aca="false">([1]!pre1900datevalue,C62)</f>
        <v>#VALUE!</v>
      </c>
      <c r="C62" s="82" t="s">
        <v>54</v>
      </c>
      <c r="D62" s="73" t="s">
        <v>48</v>
      </c>
      <c r="E62" s="74" t="s">
        <v>49</v>
      </c>
      <c r="F62" s="75" t="s">
        <v>49</v>
      </c>
      <c r="G62" s="60" t="n">
        <v>188291.47</v>
      </c>
      <c r="H62" s="65" t="n">
        <v>16871.79</v>
      </c>
      <c r="I62" s="65"/>
      <c r="J62" s="78"/>
      <c r="K62" s="62"/>
      <c r="L62" s="83" t="n">
        <v>0</v>
      </c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5"/>
      <c r="X62" s="86"/>
      <c r="Y62" s="87"/>
      <c r="Z62" s="65" t="n">
        <v>2594</v>
      </c>
      <c r="AA62" s="78" t="n">
        <v>539</v>
      </c>
      <c r="AB62" s="60" t="n">
        <v>1322.86</v>
      </c>
      <c r="AC62" s="70"/>
      <c r="AD62" s="62"/>
      <c r="AE62" s="60"/>
      <c r="AF62" s="70"/>
      <c r="AG62" s="62"/>
      <c r="AH62" s="62"/>
      <c r="AI62" s="60"/>
      <c r="AJ62" s="70"/>
      <c r="AK62" s="62"/>
      <c r="AL62" s="62"/>
      <c r="AM62" s="68" t="n">
        <v>150000</v>
      </c>
      <c r="AN62" s="70"/>
      <c r="AO62" s="69"/>
      <c r="AP62" s="65" t="n">
        <v>19185</v>
      </c>
      <c r="AQ62" s="65"/>
      <c r="AR62" s="70"/>
      <c r="AS62" s="69" t="n">
        <v>44017.39</v>
      </c>
      <c r="AT62" s="65"/>
      <c r="AU62" s="70"/>
      <c r="AV62" s="62"/>
      <c r="AW62" s="69" t="n">
        <v>0</v>
      </c>
      <c r="AX62" s="60"/>
      <c r="AY62" s="69"/>
      <c r="AZ62" s="62"/>
      <c r="BA62" s="62"/>
      <c r="BB62" s="60"/>
      <c r="BC62" s="70" t="n">
        <v>4500</v>
      </c>
      <c r="BD62" s="62"/>
      <c r="BE62" s="62"/>
      <c r="BF62" s="62" t="n">
        <f aca="false">+SUM(G62:AL62)</f>
        <v>209619.12</v>
      </c>
      <c r="BG62" s="62" t="n">
        <f aca="false">SUM(AM62:BE62)</f>
        <v>217702.39</v>
      </c>
      <c r="BH62" s="71" t="n">
        <f aca="false">+BF62-BG62</f>
        <v>-8083.27000000002</v>
      </c>
    </row>
    <row r="63" s="1" customFormat="true" ht="12.75" hidden="false" customHeight="false" outlineLevel="0" collapsed="false">
      <c r="A63" s="56" t="s">
        <v>31</v>
      </c>
      <c r="B63" s="81" t="e">
        <f aca="false">([1]!pre1900datevalue,C63)</f>
        <v>#VALUE!</v>
      </c>
      <c r="C63" s="82" t="s">
        <v>54</v>
      </c>
      <c r="D63" s="73" t="s">
        <v>35</v>
      </c>
      <c r="E63" s="74" t="s">
        <v>34</v>
      </c>
      <c r="F63" s="75" t="s">
        <v>34</v>
      </c>
      <c r="G63" s="60" t="n">
        <v>424777.95</v>
      </c>
      <c r="H63" s="65" t="n">
        <v>12631.13</v>
      </c>
      <c r="I63" s="65"/>
      <c r="J63" s="78"/>
      <c r="K63" s="62"/>
      <c r="L63" s="83" t="n">
        <v>0</v>
      </c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5"/>
      <c r="X63" s="86"/>
      <c r="Y63" s="87"/>
      <c r="Z63" s="65" t="n">
        <v>670</v>
      </c>
      <c r="AA63" s="78" t="n">
        <v>3723</v>
      </c>
      <c r="AB63" s="60" t="n">
        <v>59164.85</v>
      </c>
      <c r="AC63" s="70"/>
      <c r="AD63" s="62" t="n">
        <v>19644.9</v>
      </c>
      <c r="AE63" s="60"/>
      <c r="AF63" s="70"/>
      <c r="AG63" s="62"/>
      <c r="AH63" s="62"/>
      <c r="AI63" s="60"/>
      <c r="AJ63" s="70"/>
      <c r="AK63" s="62"/>
      <c r="AL63" s="62"/>
      <c r="AM63" s="68" t="n">
        <v>300000</v>
      </c>
      <c r="AN63" s="70"/>
      <c r="AO63" s="69"/>
      <c r="AP63" s="65" t="n">
        <v>100363</v>
      </c>
      <c r="AQ63" s="65" t="n">
        <v>42226</v>
      </c>
      <c r="AR63" s="70"/>
      <c r="AS63" s="69" t="n">
        <v>78022.33</v>
      </c>
      <c r="AT63" s="65"/>
      <c r="AU63" s="70"/>
      <c r="AV63" s="62"/>
      <c r="AW63" s="69" t="n">
        <v>0</v>
      </c>
      <c r="AX63" s="60"/>
      <c r="AY63" s="69"/>
      <c r="AZ63" s="62"/>
      <c r="BA63" s="62"/>
      <c r="BB63" s="60"/>
      <c r="BC63" s="70"/>
      <c r="BD63" s="62"/>
      <c r="BE63" s="62"/>
      <c r="BF63" s="62" t="n">
        <f aca="false">+SUM(G63:AL63)</f>
        <v>520611.83</v>
      </c>
      <c r="BG63" s="62" t="n">
        <f aca="false">SUM(AM63:BE63)</f>
        <v>520611.33</v>
      </c>
      <c r="BH63" s="71" t="n">
        <f aca="false">+BF63-BG63</f>
        <v>0.5</v>
      </c>
    </row>
    <row r="64" s="1" customFormat="true" ht="12.75" hidden="false" customHeight="false" outlineLevel="0" collapsed="false">
      <c r="A64" s="56" t="s">
        <v>31</v>
      </c>
      <c r="B64" s="81" t="e">
        <f aca="false">([1]!pre1900datevalue,C64)</f>
        <v>#VALUE!</v>
      </c>
      <c r="C64" s="82" t="s">
        <v>54</v>
      </c>
      <c r="D64" s="73" t="s">
        <v>39</v>
      </c>
      <c r="E64" s="74" t="s">
        <v>40</v>
      </c>
      <c r="F64" s="75" t="s">
        <v>40</v>
      </c>
      <c r="G64" s="60" t="n">
        <v>12795.47</v>
      </c>
      <c r="H64" s="65" t="n">
        <v>100864.13</v>
      </c>
      <c r="I64" s="65"/>
      <c r="J64" s="78"/>
      <c r="K64" s="62"/>
      <c r="L64" s="83" t="n">
        <v>0</v>
      </c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5"/>
      <c r="X64" s="86"/>
      <c r="Y64" s="87"/>
      <c r="Z64" s="65" t="n">
        <v>25517</v>
      </c>
      <c r="AA64" s="78" t="n">
        <v>17527</v>
      </c>
      <c r="AB64" s="60" t="n">
        <v>21000.53</v>
      </c>
      <c r="AC64" s="70"/>
      <c r="AD64" s="62" t="n">
        <v>5000</v>
      </c>
      <c r="AE64" s="60"/>
      <c r="AF64" s="70"/>
      <c r="AG64" s="62"/>
      <c r="AH64" s="62"/>
      <c r="AI64" s="60"/>
      <c r="AJ64" s="70"/>
      <c r="AK64" s="62"/>
      <c r="AL64" s="62"/>
      <c r="AM64" s="68" t="n">
        <v>100000</v>
      </c>
      <c r="AN64" s="70"/>
      <c r="AO64" s="69"/>
      <c r="AP64" s="65" t="n">
        <v>20660</v>
      </c>
      <c r="AQ64" s="65" t="n">
        <v>14357</v>
      </c>
      <c r="AR64" s="70"/>
      <c r="AS64" s="69" t="n">
        <v>43148.06</v>
      </c>
      <c r="AT64" s="65"/>
      <c r="AU64" s="70"/>
      <c r="AV64" s="62"/>
      <c r="AW64" s="69" t="n">
        <v>0</v>
      </c>
      <c r="AX64" s="60"/>
      <c r="AY64" s="69"/>
      <c r="AZ64" s="62"/>
      <c r="BA64" s="62"/>
      <c r="BB64" s="60"/>
      <c r="BC64" s="70" t="n">
        <v>22.55</v>
      </c>
      <c r="BD64" s="62"/>
      <c r="BE64" s="62"/>
      <c r="BF64" s="62" t="n">
        <f aca="false">+SUM(G64:AL64)</f>
        <v>182704.13</v>
      </c>
      <c r="BG64" s="62" t="n">
        <f aca="false">SUM(AM64:BE64)</f>
        <v>178187.61</v>
      </c>
      <c r="BH64" s="71" t="n">
        <f aca="false">+BF64-BG64</f>
        <v>4516.52000000002</v>
      </c>
    </row>
    <row r="65" s="1" customFormat="true" ht="12.75" hidden="false" customHeight="false" outlineLevel="0" collapsed="false">
      <c r="A65" s="56" t="s">
        <v>31</v>
      </c>
      <c r="B65" s="57" t="e">
        <f aca="false">([1]!pre1900datevalue,C65)</f>
        <v>#VALUE!</v>
      </c>
      <c r="C65" s="72" t="s">
        <v>55</v>
      </c>
      <c r="D65" s="73" t="s">
        <v>45</v>
      </c>
      <c r="E65" s="74" t="s">
        <v>46</v>
      </c>
      <c r="F65" s="75" t="s">
        <v>46</v>
      </c>
      <c r="G65" s="64"/>
      <c r="H65" s="65" t="n">
        <v>314141.47</v>
      </c>
      <c r="I65" s="65" t="n">
        <v>7916</v>
      </c>
      <c r="J65" s="61"/>
      <c r="K65" s="67"/>
      <c r="L65" s="25"/>
      <c r="M65" s="65"/>
      <c r="N65" s="65"/>
      <c r="O65" s="59"/>
      <c r="P65" s="59"/>
      <c r="Q65" s="59"/>
      <c r="R65" s="59"/>
      <c r="S65" s="59"/>
      <c r="T65" s="59"/>
      <c r="U65" s="59"/>
      <c r="V65" s="59"/>
      <c r="W65" s="63"/>
      <c r="X65" s="61"/>
      <c r="Y65" s="64"/>
      <c r="Z65" s="65" t="n">
        <v>469</v>
      </c>
      <c r="AA65" s="78" t="n">
        <v>350</v>
      </c>
      <c r="AB65" s="60" t="n">
        <v>35426.1</v>
      </c>
      <c r="AC65" s="26"/>
      <c r="AD65" s="62" t="n">
        <v>7000</v>
      </c>
      <c r="AE65" s="64"/>
      <c r="AF65" s="26"/>
      <c r="AG65" s="67"/>
      <c r="AH65" s="67"/>
      <c r="AI65" s="64"/>
      <c r="AJ65" s="26"/>
      <c r="AK65" s="67"/>
      <c r="AL65" s="67"/>
      <c r="AM65" s="68" t="n">
        <v>200000</v>
      </c>
      <c r="AN65" s="70"/>
      <c r="AO65" s="69" t="n">
        <v>121593</v>
      </c>
      <c r="AP65" s="59"/>
      <c r="AQ65" s="65" t="n">
        <v>29393</v>
      </c>
      <c r="AR65" s="26"/>
      <c r="AS65" s="69" t="n">
        <v>11326.86</v>
      </c>
      <c r="AT65" s="59"/>
      <c r="AU65" s="26"/>
      <c r="AV65" s="67"/>
      <c r="AW65" s="25"/>
      <c r="AX65" s="64"/>
      <c r="AY65" s="25"/>
      <c r="AZ65" s="67"/>
      <c r="BA65" s="67"/>
      <c r="BB65" s="60"/>
      <c r="BC65" s="26"/>
      <c r="BD65" s="67"/>
      <c r="BE65" s="67"/>
      <c r="BF65" s="62" t="n">
        <f aca="false">+SUM(G65:AL65)</f>
        <v>365302.57</v>
      </c>
      <c r="BG65" s="62" t="n">
        <f aca="false">SUM(AM65:BE65)</f>
        <v>362312.86</v>
      </c>
      <c r="BH65" s="71" t="n">
        <f aca="false">+BF65-BG65</f>
        <v>2989.70999999996</v>
      </c>
    </row>
    <row r="66" s="1" customFormat="true" ht="12.75" hidden="false" customHeight="false" outlineLevel="0" collapsed="false">
      <c r="A66" s="56" t="s">
        <v>31</v>
      </c>
      <c r="B66" s="57" t="e">
        <f aca="false">([1]!pre1900datevalue,C66)</f>
        <v>#VALUE!</v>
      </c>
      <c r="C66" s="72" t="s">
        <v>55</v>
      </c>
      <c r="D66" s="73" t="s">
        <v>37</v>
      </c>
      <c r="E66" s="74" t="s">
        <v>38</v>
      </c>
      <c r="F66" s="75" t="s">
        <v>38</v>
      </c>
      <c r="G66" s="64"/>
      <c r="H66" s="65" t="n">
        <v>331718.46</v>
      </c>
      <c r="I66" s="65" t="n">
        <v>1328</v>
      </c>
      <c r="J66" s="61"/>
      <c r="K66" s="67"/>
      <c r="L66" s="25"/>
      <c r="M66" s="65"/>
      <c r="N66" s="65"/>
      <c r="O66" s="59"/>
      <c r="P66" s="59"/>
      <c r="Q66" s="59"/>
      <c r="R66" s="59"/>
      <c r="S66" s="59"/>
      <c r="T66" s="59"/>
      <c r="U66" s="59"/>
      <c r="V66" s="59"/>
      <c r="W66" s="63"/>
      <c r="X66" s="61"/>
      <c r="Y66" s="64"/>
      <c r="Z66" s="65" t="n">
        <v>201</v>
      </c>
      <c r="AA66" s="78" t="n">
        <v>412</v>
      </c>
      <c r="AB66" s="60" t="n">
        <v>129568.2</v>
      </c>
      <c r="AC66" s="26"/>
      <c r="AD66" s="62" t="n">
        <v>11767</v>
      </c>
      <c r="AE66" s="64"/>
      <c r="AF66" s="26"/>
      <c r="AG66" s="67"/>
      <c r="AH66" s="67"/>
      <c r="AI66" s="64"/>
      <c r="AJ66" s="26"/>
      <c r="AK66" s="67"/>
      <c r="AL66" s="67"/>
      <c r="AM66" s="68" t="n">
        <v>200000</v>
      </c>
      <c r="AN66" s="70"/>
      <c r="AO66" s="69" t="n">
        <v>170744</v>
      </c>
      <c r="AP66" s="59"/>
      <c r="AQ66" s="65" t="n">
        <v>30474</v>
      </c>
      <c r="AR66" s="26"/>
      <c r="AS66" s="69" t="n">
        <v>4336.22</v>
      </c>
      <c r="AT66" s="59"/>
      <c r="AU66" s="26"/>
      <c r="AV66" s="67"/>
      <c r="AW66" s="25"/>
      <c r="AX66" s="64"/>
      <c r="AY66" s="25"/>
      <c r="AZ66" s="67"/>
      <c r="BA66" s="67"/>
      <c r="BB66" s="60"/>
      <c r="BC66" s="26"/>
      <c r="BD66" s="67"/>
      <c r="BE66" s="67"/>
      <c r="BF66" s="62" t="n">
        <f aca="false">+SUM(G66:AL66)</f>
        <v>474994.66</v>
      </c>
      <c r="BG66" s="62" t="n">
        <f aca="false">SUM(AM66:BE66)</f>
        <v>405554.22</v>
      </c>
      <c r="BH66" s="71" t="n">
        <f aca="false">+BF66-BG66</f>
        <v>69440.4400000001</v>
      </c>
    </row>
    <row r="67" s="1" customFormat="true" ht="12.75" hidden="false" customHeight="false" outlineLevel="0" collapsed="false">
      <c r="A67" s="56" t="s">
        <v>31</v>
      </c>
      <c r="B67" s="57" t="e">
        <f aca="false">([1]!pre1900datevalue,C67)</f>
        <v>#VALUE!</v>
      </c>
      <c r="C67" s="72" t="s">
        <v>55</v>
      </c>
      <c r="D67" s="59" t="s">
        <v>33</v>
      </c>
      <c r="E67" s="25" t="s">
        <v>34</v>
      </c>
      <c r="F67" s="26" t="s">
        <v>34</v>
      </c>
      <c r="G67" s="64"/>
      <c r="H67" s="65" t="n">
        <v>526972.15</v>
      </c>
      <c r="I67" s="65" t="n">
        <v>17425.93</v>
      </c>
      <c r="J67" s="61"/>
      <c r="K67" s="67"/>
      <c r="L67" s="25"/>
      <c r="M67" s="65"/>
      <c r="N67" s="65"/>
      <c r="O67" s="59"/>
      <c r="P67" s="59"/>
      <c r="Q67" s="59"/>
      <c r="R67" s="59"/>
      <c r="S67" s="59"/>
      <c r="T67" s="59"/>
      <c r="U67" s="59"/>
      <c r="V67" s="59"/>
      <c r="W67" s="63"/>
      <c r="X67" s="61"/>
      <c r="Y67" s="64"/>
      <c r="Z67" s="65" t="n">
        <v>2982</v>
      </c>
      <c r="AA67" s="78" t="n">
        <v>161</v>
      </c>
      <c r="AB67" s="60" t="n">
        <v>67032.72</v>
      </c>
      <c r="AC67" s="26"/>
      <c r="AD67" s="62" t="n">
        <v>21583.21</v>
      </c>
      <c r="AE67" s="64"/>
      <c r="AF67" s="26"/>
      <c r="AG67" s="67"/>
      <c r="AH67" s="67"/>
      <c r="AI67" s="64"/>
      <c r="AJ67" s="26"/>
      <c r="AK67" s="67"/>
      <c r="AL67" s="67"/>
      <c r="AM67" s="68" t="n">
        <v>300000</v>
      </c>
      <c r="AN67" s="70"/>
      <c r="AO67" s="69" t="n">
        <v>198013</v>
      </c>
      <c r="AP67" s="59"/>
      <c r="AQ67" s="65" t="n">
        <v>38680</v>
      </c>
      <c r="AR67" s="26"/>
      <c r="AS67" s="69" t="n">
        <v>99464.01</v>
      </c>
      <c r="AT67" s="59"/>
      <c r="AU67" s="26"/>
      <c r="AV67" s="67"/>
      <c r="AW67" s="25"/>
      <c r="AX67" s="64"/>
      <c r="AY67" s="25"/>
      <c r="AZ67" s="67"/>
      <c r="BA67" s="67"/>
      <c r="BB67" s="60"/>
      <c r="BC67" s="26"/>
      <c r="BD67" s="67"/>
      <c r="BE67" s="67"/>
      <c r="BF67" s="62" t="n">
        <f aca="false">+SUM(G67:AL67)</f>
        <v>636157.01</v>
      </c>
      <c r="BG67" s="62" t="n">
        <f aca="false">SUM(AM67:BE67)</f>
        <v>636157.01</v>
      </c>
      <c r="BH67" s="71" t="n">
        <f aca="false">+BF67-BG67</f>
        <v>0</v>
      </c>
    </row>
    <row r="68" s="1" customFormat="true" ht="12.75" hidden="false" customHeight="false" outlineLevel="0" collapsed="false">
      <c r="A68" s="56" t="s">
        <v>31</v>
      </c>
      <c r="B68" s="57" t="e">
        <f aca="false">([1]!pre1900datevalue,C68)</f>
        <v>#VALUE!</v>
      </c>
      <c r="C68" s="72" t="s">
        <v>55</v>
      </c>
      <c r="D68" s="73" t="s">
        <v>48</v>
      </c>
      <c r="E68" s="74" t="s">
        <v>49</v>
      </c>
      <c r="F68" s="75" t="s">
        <v>49</v>
      </c>
      <c r="G68" s="64"/>
      <c r="H68" s="65" t="n">
        <v>188302.31</v>
      </c>
      <c r="I68" s="65" t="n">
        <v>19485.25</v>
      </c>
      <c r="J68" s="61"/>
      <c r="K68" s="67"/>
      <c r="L68" s="25"/>
      <c r="M68" s="65"/>
      <c r="N68" s="65"/>
      <c r="O68" s="59"/>
      <c r="P68" s="59"/>
      <c r="Q68" s="59"/>
      <c r="R68" s="59"/>
      <c r="S68" s="59"/>
      <c r="T68" s="59"/>
      <c r="U68" s="59"/>
      <c r="V68" s="59"/>
      <c r="W68" s="63"/>
      <c r="X68" s="61"/>
      <c r="Y68" s="64"/>
      <c r="Z68" s="65" t="n">
        <v>55</v>
      </c>
      <c r="AA68" s="78" t="n">
        <v>539</v>
      </c>
      <c r="AB68" s="60" t="n">
        <v>30.31</v>
      </c>
      <c r="AC68" s="26"/>
      <c r="AD68" s="62" t="n">
        <v>7000</v>
      </c>
      <c r="AE68" s="64"/>
      <c r="AF68" s="26"/>
      <c r="AG68" s="67"/>
      <c r="AH68" s="67"/>
      <c r="AI68" s="64"/>
      <c r="AJ68" s="26"/>
      <c r="AK68" s="67"/>
      <c r="AL68" s="67"/>
      <c r="AM68" s="68" t="n">
        <v>150000</v>
      </c>
      <c r="AN68" s="70"/>
      <c r="AO68" s="69" t="n">
        <v>15840</v>
      </c>
      <c r="AP68" s="59"/>
      <c r="AQ68" s="65"/>
      <c r="AR68" s="26"/>
      <c r="AS68" s="69" t="n">
        <v>42240.6</v>
      </c>
      <c r="AT68" s="59"/>
      <c r="AU68" s="26"/>
      <c r="AV68" s="67"/>
      <c r="AW68" s="25"/>
      <c r="AX68" s="64"/>
      <c r="AY68" s="25"/>
      <c r="AZ68" s="67"/>
      <c r="BA68" s="67"/>
      <c r="BB68" s="60"/>
      <c r="BC68" s="26"/>
      <c r="BD68" s="67"/>
      <c r="BE68" s="67"/>
      <c r="BF68" s="62" t="n">
        <f aca="false">+SUM(G68:AL68)</f>
        <v>215411.87</v>
      </c>
      <c r="BG68" s="62" t="n">
        <f aca="false">SUM(AM68:BE68)</f>
        <v>208080.6</v>
      </c>
      <c r="BH68" s="71" t="n">
        <f aca="false">+BF68-BG68</f>
        <v>7331.26999999999</v>
      </c>
    </row>
    <row r="69" s="1" customFormat="true" ht="12.75" hidden="false" customHeight="false" outlineLevel="0" collapsed="false">
      <c r="A69" s="56" t="s">
        <v>31</v>
      </c>
      <c r="B69" s="57" t="e">
        <f aca="false">([1]!pre1900datevalue,C69)</f>
        <v>#VALUE!</v>
      </c>
      <c r="C69" s="72" t="s">
        <v>55</v>
      </c>
      <c r="D69" s="73" t="s">
        <v>35</v>
      </c>
      <c r="E69" s="25" t="s">
        <v>34</v>
      </c>
      <c r="F69" s="26" t="s">
        <v>34</v>
      </c>
      <c r="G69" s="64"/>
      <c r="H69" s="65" t="n">
        <v>427940.5</v>
      </c>
      <c r="I69" s="65" t="n">
        <v>10858.04</v>
      </c>
      <c r="J69" s="61"/>
      <c r="K69" s="67"/>
      <c r="L69" s="25"/>
      <c r="M69" s="65"/>
      <c r="N69" s="65"/>
      <c r="O69" s="59"/>
      <c r="P69" s="59"/>
      <c r="Q69" s="59"/>
      <c r="R69" s="59"/>
      <c r="S69" s="59"/>
      <c r="T69" s="59"/>
      <c r="U69" s="59"/>
      <c r="V69" s="59"/>
      <c r="W69" s="63"/>
      <c r="X69" s="61"/>
      <c r="Y69" s="64"/>
      <c r="Z69" s="65" t="n">
        <v>968</v>
      </c>
      <c r="AA69" s="78" t="n">
        <v>423</v>
      </c>
      <c r="AB69" s="60" t="n">
        <v>32243.09</v>
      </c>
      <c r="AC69" s="26"/>
      <c r="AD69" s="62" t="n">
        <v>19644.9</v>
      </c>
      <c r="AE69" s="64"/>
      <c r="AF69" s="26"/>
      <c r="AG69" s="67"/>
      <c r="AH69" s="67"/>
      <c r="AI69" s="64"/>
      <c r="AJ69" s="26"/>
      <c r="AK69" s="67"/>
      <c r="AL69" s="67"/>
      <c r="AM69" s="68" t="n">
        <v>300000</v>
      </c>
      <c r="AN69" s="70"/>
      <c r="AO69" s="69" t="n">
        <v>80614</v>
      </c>
      <c r="AP69" s="59"/>
      <c r="AQ69" s="65" t="n">
        <v>44404</v>
      </c>
      <c r="AR69" s="26"/>
      <c r="AS69" s="69" t="n">
        <v>67059.53</v>
      </c>
      <c r="AT69" s="59"/>
      <c r="AU69" s="26"/>
      <c r="AV69" s="67"/>
      <c r="AW69" s="25"/>
      <c r="AX69" s="64"/>
      <c r="AY69" s="25"/>
      <c r="AZ69" s="67"/>
      <c r="BA69" s="67"/>
      <c r="BB69" s="60"/>
      <c r="BC69" s="26"/>
      <c r="BD69" s="67"/>
      <c r="BE69" s="67"/>
      <c r="BF69" s="62" t="n">
        <f aca="false">+SUM(G69:AL69)</f>
        <v>492077.53</v>
      </c>
      <c r="BG69" s="62" t="n">
        <f aca="false">SUM(AM69:BE69)</f>
        <v>492077.53</v>
      </c>
      <c r="BH69" s="71" t="n">
        <f aca="false">+BF69-BG69</f>
        <v>0</v>
      </c>
    </row>
    <row r="70" s="1" customFormat="true" ht="12.75" hidden="false" customHeight="false" outlineLevel="0" collapsed="false">
      <c r="A70" s="56" t="s">
        <v>31</v>
      </c>
      <c r="B70" s="57" t="e">
        <f aca="false">([1]!pre1900datevalue,C70)</f>
        <v>#VALUE!</v>
      </c>
      <c r="C70" s="72" t="s">
        <v>55</v>
      </c>
      <c r="D70" s="73" t="s">
        <v>39</v>
      </c>
      <c r="E70" s="25" t="s">
        <v>40</v>
      </c>
      <c r="F70" s="26" t="s">
        <v>40</v>
      </c>
      <c r="G70" s="64"/>
      <c r="H70" s="65" t="n">
        <v>12599.07</v>
      </c>
      <c r="I70" s="65" t="n">
        <v>109419.92</v>
      </c>
      <c r="J70" s="61"/>
      <c r="K70" s="67"/>
      <c r="L70" s="25"/>
      <c r="M70" s="65"/>
      <c r="N70" s="65" t="n">
        <v>78513.65</v>
      </c>
      <c r="O70" s="59"/>
      <c r="P70" s="59"/>
      <c r="Q70" s="59"/>
      <c r="R70" s="59"/>
      <c r="S70" s="59"/>
      <c r="T70" s="59"/>
      <c r="U70" s="59"/>
      <c r="V70" s="59"/>
      <c r="W70" s="63"/>
      <c r="X70" s="61"/>
      <c r="Y70" s="64"/>
      <c r="Z70" s="65" t="n">
        <v>15481</v>
      </c>
      <c r="AA70" s="78" t="n">
        <v>6634</v>
      </c>
      <c r="AB70" s="60" t="n">
        <v>23389.81</v>
      </c>
      <c r="AC70" s="26"/>
      <c r="AD70" s="62" t="n">
        <v>5000</v>
      </c>
      <c r="AE70" s="64"/>
      <c r="AF70" s="26"/>
      <c r="AG70" s="67"/>
      <c r="AH70" s="67"/>
      <c r="AI70" s="64"/>
      <c r="AJ70" s="26"/>
      <c r="AK70" s="67"/>
      <c r="AL70" s="67"/>
      <c r="AM70" s="68" t="n">
        <v>100000</v>
      </c>
      <c r="AN70" s="70"/>
      <c r="AO70" s="69" t="n">
        <v>32380</v>
      </c>
      <c r="AP70" s="59"/>
      <c r="AQ70" s="65" t="n">
        <v>14058</v>
      </c>
      <c r="AR70" s="26"/>
      <c r="AS70" s="69" t="n">
        <v>22988.46</v>
      </c>
      <c r="AT70" s="59"/>
      <c r="AU70" s="26"/>
      <c r="AV70" s="67"/>
      <c r="AW70" s="25"/>
      <c r="AX70" s="64"/>
      <c r="AY70" s="25"/>
      <c r="AZ70" s="67"/>
      <c r="BA70" s="67"/>
      <c r="BB70" s="60" t="n">
        <v>67.14</v>
      </c>
      <c r="BC70" s="26"/>
      <c r="BD70" s="67"/>
      <c r="BE70" s="67"/>
      <c r="BF70" s="62" t="n">
        <f aca="false">+SUM(G70:AL70)</f>
        <v>251037.45</v>
      </c>
      <c r="BG70" s="62" t="n">
        <f aca="false">SUM(AM70:BE70)</f>
        <v>169493.6</v>
      </c>
      <c r="BH70" s="71" t="n">
        <f aca="false">+BF70-BG70</f>
        <v>81543.85</v>
      </c>
    </row>
    <row r="71" s="1" customFormat="true" ht="12.75" hidden="false" customHeight="false" outlineLevel="0" collapsed="false">
      <c r="A71" s="56" t="s">
        <v>31</v>
      </c>
      <c r="B71" s="57" t="e">
        <f aca="false">([1]!pre1900datevalue,C71)</f>
        <v>#VALUE!</v>
      </c>
      <c r="C71" s="72" t="s">
        <v>56</v>
      </c>
      <c r="D71" s="73" t="s">
        <v>45</v>
      </c>
      <c r="E71" s="74" t="s">
        <v>46</v>
      </c>
      <c r="F71" s="75" t="s">
        <v>46</v>
      </c>
      <c r="G71" s="64"/>
      <c r="H71" s="65" t="n">
        <v>356799.29</v>
      </c>
      <c r="I71" s="65" t="n">
        <v>13586.5</v>
      </c>
      <c r="J71" s="61"/>
      <c r="K71" s="67"/>
      <c r="L71" s="25"/>
      <c r="M71" s="65"/>
      <c r="N71" s="65"/>
      <c r="O71" s="59"/>
      <c r="P71" s="59"/>
      <c r="Q71" s="59"/>
      <c r="R71" s="59"/>
      <c r="S71" s="59"/>
      <c r="T71" s="59"/>
      <c r="U71" s="59"/>
      <c r="V71" s="59"/>
      <c r="W71" s="63"/>
      <c r="X71" s="61"/>
      <c r="Y71" s="64"/>
      <c r="Z71" s="65" t="n">
        <v>97</v>
      </c>
      <c r="AA71" s="78" t="n">
        <v>369</v>
      </c>
      <c r="AB71" s="60" t="n">
        <v>33631.42</v>
      </c>
      <c r="AC71" s="26"/>
      <c r="AD71" s="62" t="n">
        <v>7000</v>
      </c>
      <c r="AE71" s="64"/>
      <c r="AF71" s="26"/>
      <c r="AG71" s="67"/>
      <c r="AH71" s="67"/>
      <c r="AI71" s="64"/>
      <c r="AJ71" s="26"/>
      <c r="AK71" s="67"/>
      <c r="AL71" s="67"/>
      <c r="AM71" s="68" t="n">
        <v>200000</v>
      </c>
      <c r="AN71" s="70"/>
      <c r="AO71" s="69" t="n">
        <v>163720</v>
      </c>
      <c r="AP71" s="59"/>
      <c r="AQ71" s="65" t="n">
        <v>28796</v>
      </c>
      <c r="AR71" s="26"/>
      <c r="AS71" s="69" t="n">
        <v>2376.3</v>
      </c>
      <c r="AT71" s="59"/>
      <c r="AU71" s="26"/>
      <c r="AV71" s="67"/>
      <c r="AW71" s="25"/>
      <c r="AX71" s="64"/>
      <c r="AY71" s="25"/>
      <c r="AZ71" s="67"/>
      <c r="BA71" s="67"/>
      <c r="BB71" s="60"/>
      <c r="BC71" s="26"/>
      <c r="BD71" s="67"/>
      <c r="BE71" s="67"/>
      <c r="BF71" s="62" t="n">
        <f aca="false">+SUM(G71:AL71)</f>
        <v>411483.21</v>
      </c>
      <c r="BG71" s="62" t="n">
        <f aca="false">SUM(AM71:BE71)</f>
        <v>394892.3</v>
      </c>
      <c r="BH71" s="71" t="n">
        <f aca="false">+BF71-BG71</f>
        <v>16590.91</v>
      </c>
    </row>
    <row r="72" s="1" customFormat="true" ht="12.75" hidden="false" customHeight="false" outlineLevel="0" collapsed="false">
      <c r="A72" s="56" t="s">
        <v>31</v>
      </c>
      <c r="B72" s="57" t="e">
        <f aca="false">([1]!pre1900datevalue,C72)</f>
        <v>#VALUE!</v>
      </c>
      <c r="C72" s="72" t="s">
        <v>56</v>
      </c>
      <c r="D72" s="73" t="s">
        <v>37</v>
      </c>
      <c r="E72" s="74" t="s">
        <v>38</v>
      </c>
      <c r="F72" s="75" t="s">
        <v>38</v>
      </c>
      <c r="G72" s="64"/>
      <c r="H72" s="65" t="n">
        <v>366789.69</v>
      </c>
      <c r="I72" s="65" t="n">
        <v>1600</v>
      </c>
      <c r="J72" s="61"/>
      <c r="K72" s="67"/>
      <c r="L72" s="25"/>
      <c r="M72" s="65"/>
      <c r="N72" s="65"/>
      <c r="O72" s="59"/>
      <c r="P72" s="59"/>
      <c r="Q72" s="59"/>
      <c r="R72" s="59"/>
      <c r="S72" s="59"/>
      <c r="T72" s="59"/>
      <c r="U72" s="59"/>
      <c r="V72" s="59"/>
      <c r="W72" s="63"/>
      <c r="X72" s="61"/>
      <c r="Y72" s="64"/>
      <c r="Z72" s="65"/>
      <c r="AA72" s="78"/>
      <c r="AB72" s="60" t="n">
        <v>97134.6</v>
      </c>
      <c r="AC72" s="26"/>
      <c r="AD72" s="62" t="n">
        <v>14767</v>
      </c>
      <c r="AE72" s="64"/>
      <c r="AF72" s="26"/>
      <c r="AG72" s="67"/>
      <c r="AH72" s="67"/>
      <c r="AI72" s="64"/>
      <c r="AJ72" s="26"/>
      <c r="AK72" s="67"/>
      <c r="AL72" s="67"/>
      <c r="AM72" s="68" t="n">
        <v>200000</v>
      </c>
      <c r="AN72" s="70"/>
      <c r="AO72" s="69" t="n">
        <v>187707</v>
      </c>
      <c r="AP72" s="59"/>
      <c r="AQ72" s="65" t="n">
        <v>28515</v>
      </c>
      <c r="AR72" s="26"/>
      <c r="AS72" s="69" t="n">
        <v>779.15</v>
      </c>
      <c r="AT72" s="59"/>
      <c r="AU72" s="26"/>
      <c r="AV72" s="67"/>
      <c r="AW72" s="25"/>
      <c r="AX72" s="64"/>
      <c r="AY72" s="25"/>
      <c r="AZ72" s="67"/>
      <c r="BA72" s="67"/>
      <c r="BB72" s="60"/>
      <c r="BC72" s="26"/>
      <c r="BD72" s="67"/>
      <c r="BE72" s="67"/>
      <c r="BF72" s="62" t="n">
        <f aca="false">+SUM(G72:AL72)</f>
        <v>480291.29</v>
      </c>
      <c r="BG72" s="62" t="n">
        <f aca="false">SUM(AM72:BE72)</f>
        <v>417001.15</v>
      </c>
      <c r="BH72" s="71" t="n">
        <f aca="false">+BF72-BG72</f>
        <v>63290.14</v>
      </c>
    </row>
    <row r="73" s="1" customFormat="true" ht="12.75" hidden="false" customHeight="false" outlineLevel="0" collapsed="false">
      <c r="A73" s="56" t="s">
        <v>31</v>
      </c>
      <c r="B73" s="57" t="e">
        <f aca="false">([1]!pre1900datevalue,C73)</f>
        <v>#VALUE!</v>
      </c>
      <c r="C73" s="72" t="s">
        <v>56</v>
      </c>
      <c r="D73" s="59" t="s">
        <v>33</v>
      </c>
      <c r="E73" s="25" t="s">
        <v>34</v>
      </c>
      <c r="F73" s="26" t="s">
        <v>34</v>
      </c>
      <c r="G73" s="64"/>
      <c r="H73" s="65" t="n">
        <v>494131.37</v>
      </c>
      <c r="I73" s="65" t="n">
        <v>23649</v>
      </c>
      <c r="J73" s="61"/>
      <c r="K73" s="67"/>
      <c r="L73" s="25"/>
      <c r="M73" s="65"/>
      <c r="N73" s="65" t="n">
        <v>20281.85</v>
      </c>
      <c r="O73" s="59"/>
      <c r="P73" s="59"/>
      <c r="Q73" s="59"/>
      <c r="R73" s="59"/>
      <c r="S73" s="59"/>
      <c r="T73" s="59"/>
      <c r="U73" s="59"/>
      <c r="V73" s="59"/>
      <c r="W73" s="63"/>
      <c r="X73" s="61"/>
      <c r="Y73" s="64"/>
      <c r="Z73" s="65" t="n">
        <v>3054</v>
      </c>
      <c r="AA73" s="78" t="n">
        <v>249</v>
      </c>
      <c r="AB73" s="60" t="n">
        <v>80367.63</v>
      </c>
      <c r="AC73" s="26"/>
      <c r="AD73" s="62" t="n">
        <v>40660.19</v>
      </c>
      <c r="AE73" s="64"/>
      <c r="AF73" s="26"/>
      <c r="AG73" s="67"/>
      <c r="AH73" s="67"/>
      <c r="AI73" s="64"/>
      <c r="AJ73" s="26"/>
      <c r="AK73" s="67"/>
      <c r="AL73" s="67"/>
      <c r="AM73" s="68" t="n">
        <v>300000</v>
      </c>
      <c r="AN73" s="70"/>
      <c r="AO73" s="69" t="n">
        <v>194591</v>
      </c>
      <c r="AP73" s="59"/>
      <c r="AQ73" s="65" t="n">
        <v>42412</v>
      </c>
      <c r="AR73" s="26"/>
      <c r="AS73" s="69" t="n">
        <v>125933.04</v>
      </c>
      <c r="AT73" s="59"/>
      <c r="AU73" s="26"/>
      <c r="AV73" s="67"/>
      <c r="AW73" s="25"/>
      <c r="AX73" s="64"/>
      <c r="AY73" s="25"/>
      <c r="AZ73" s="67"/>
      <c r="BA73" s="67"/>
      <c r="BB73" s="60"/>
      <c r="BC73" s="26"/>
      <c r="BD73" s="67"/>
      <c r="BE73" s="67"/>
      <c r="BF73" s="62" t="n">
        <f aca="false">+SUM(G73:AL73)</f>
        <v>662393.04</v>
      </c>
      <c r="BG73" s="62" t="n">
        <f aca="false">SUM(AM73:BE73)</f>
        <v>662936.04</v>
      </c>
      <c r="BH73" s="71" t="n">
        <f aca="false">+BF73-BG73</f>
        <v>-543</v>
      </c>
    </row>
    <row r="74" s="1" customFormat="true" ht="12.75" hidden="false" customHeight="false" outlineLevel="0" collapsed="false">
      <c r="A74" s="56" t="s">
        <v>31</v>
      </c>
      <c r="B74" s="57" t="e">
        <f aca="false">([1]!pre1900datevalue,C74)</f>
        <v>#VALUE!</v>
      </c>
      <c r="C74" s="72" t="s">
        <v>56</v>
      </c>
      <c r="D74" s="73" t="s">
        <v>48</v>
      </c>
      <c r="E74" s="74" t="s">
        <v>49</v>
      </c>
      <c r="F74" s="75" t="s">
        <v>49</v>
      </c>
      <c r="G74" s="64"/>
      <c r="H74" s="65" t="n">
        <v>194661</v>
      </c>
      <c r="I74" s="65" t="n">
        <v>11377.73</v>
      </c>
      <c r="J74" s="61"/>
      <c r="K74" s="67"/>
      <c r="L74" s="25"/>
      <c r="M74" s="65"/>
      <c r="N74" s="65"/>
      <c r="O74" s="59"/>
      <c r="P74" s="59"/>
      <c r="Q74" s="59"/>
      <c r="R74" s="59"/>
      <c r="S74" s="59"/>
      <c r="T74" s="59"/>
      <c r="U74" s="59"/>
      <c r="V74" s="59"/>
      <c r="W74" s="63"/>
      <c r="X74" s="61"/>
      <c r="Y74" s="64"/>
      <c r="Z74" s="65" t="n">
        <v>59</v>
      </c>
      <c r="AA74" s="78" t="n">
        <v>539</v>
      </c>
      <c r="AB74" s="60" t="n">
        <v>29.7</v>
      </c>
      <c r="AC74" s="26"/>
      <c r="AD74" s="62" t="n">
        <v>7000</v>
      </c>
      <c r="AE74" s="64"/>
      <c r="AF74" s="26"/>
      <c r="AG74" s="67"/>
      <c r="AH74" s="67"/>
      <c r="AI74" s="64"/>
      <c r="AJ74" s="26"/>
      <c r="AK74" s="67"/>
      <c r="AL74" s="67"/>
      <c r="AM74" s="68" t="n">
        <v>150000</v>
      </c>
      <c r="AN74" s="70"/>
      <c r="AO74" s="69" t="n">
        <v>13552</v>
      </c>
      <c r="AP74" s="59"/>
      <c r="AQ74" s="65"/>
      <c r="AR74" s="26"/>
      <c r="AS74" s="69" t="n">
        <v>35532.33</v>
      </c>
      <c r="AT74" s="59"/>
      <c r="AU74" s="26"/>
      <c r="AV74" s="67"/>
      <c r="AW74" s="25"/>
      <c r="AX74" s="64"/>
      <c r="AY74" s="25"/>
      <c r="AZ74" s="67"/>
      <c r="BA74" s="67"/>
      <c r="BB74" s="60"/>
      <c r="BC74" s="26"/>
      <c r="BD74" s="67"/>
      <c r="BE74" s="67"/>
      <c r="BF74" s="62" t="n">
        <f aca="false">+SUM(G74:AL74)</f>
        <v>213666.43</v>
      </c>
      <c r="BG74" s="62" t="n">
        <f aca="false">SUM(AM74:BE74)</f>
        <v>199084.33</v>
      </c>
      <c r="BH74" s="71" t="n">
        <f aca="false">+BF74-BG74</f>
        <v>14582.1</v>
      </c>
    </row>
    <row r="75" s="1" customFormat="true" ht="12.75" hidden="false" customHeight="false" outlineLevel="0" collapsed="false">
      <c r="A75" s="56" t="s">
        <v>31</v>
      </c>
      <c r="B75" s="57" t="e">
        <f aca="false">([1]!pre1900datevalue,C75)</f>
        <v>#VALUE!</v>
      </c>
      <c r="C75" s="72" t="s">
        <v>56</v>
      </c>
      <c r="D75" s="73" t="s">
        <v>35</v>
      </c>
      <c r="E75" s="25" t="s">
        <v>34</v>
      </c>
      <c r="F75" s="26" t="s">
        <v>34</v>
      </c>
      <c r="G75" s="64"/>
      <c r="H75" s="65" t="n">
        <v>397967.01</v>
      </c>
      <c r="I75" s="65" t="n">
        <v>8718.52</v>
      </c>
      <c r="J75" s="61"/>
      <c r="K75" s="67"/>
      <c r="L75" s="25"/>
      <c r="M75" s="65"/>
      <c r="N75" s="65" t="n">
        <v>14992.35</v>
      </c>
      <c r="O75" s="59"/>
      <c r="P75" s="59"/>
      <c r="Q75" s="59"/>
      <c r="R75" s="59"/>
      <c r="S75" s="59"/>
      <c r="T75" s="59"/>
      <c r="U75" s="59"/>
      <c r="V75" s="59"/>
      <c r="W75" s="63"/>
      <c r="X75" s="61"/>
      <c r="Y75" s="64"/>
      <c r="Z75" s="65" t="n">
        <v>562</v>
      </c>
      <c r="AA75" s="78" t="n">
        <v>413</v>
      </c>
      <c r="AB75" s="60" t="n">
        <v>41769.17</v>
      </c>
      <c r="AC75" s="26"/>
      <c r="AD75" s="62" t="n">
        <v>43380.69</v>
      </c>
      <c r="AE75" s="64"/>
      <c r="AF75" s="26"/>
      <c r="AG75" s="67"/>
      <c r="AH75" s="67"/>
      <c r="AI75" s="64"/>
      <c r="AJ75" s="26"/>
      <c r="AK75" s="67"/>
      <c r="AL75" s="67"/>
      <c r="AM75" s="68" t="n">
        <v>300000</v>
      </c>
      <c r="AN75" s="70"/>
      <c r="AO75" s="69" t="n">
        <v>88915</v>
      </c>
      <c r="AP75" s="59"/>
      <c r="AQ75" s="65" t="n">
        <v>42004</v>
      </c>
      <c r="AR75" s="26"/>
      <c r="AS75" s="69" t="n">
        <v>76253.74</v>
      </c>
      <c r="AT75" s="59"/>
      <c r="AU75" s="26"/>
      <c r="AV75" s="67"/>
      <c r="AW75" s="25"/>
      <c r="AX75" s="64"/>
      <c r="AY75" s="25"/>
      <c r="AZ75" s="67"/>
      <c r="BA75" s="67"/>
      <c r="BB75" s="60"/>
      <c r="BC75" s="26"/>
      <c r="BD75" s="67"/>
      <c r="BE75" s="67"/>
      <c r="BF75" s="62" t="n">
        <f aca="false">+SUM(G75:AL75)</f>
        <v>507802.74</v>
      </c>
      <c r="BG75" s="62" t="n">
        <f aca="false">SUM(AM75:BE75)</f>
        <v>507172.74</v>
      </c>
      <c r="BH75" s="71" t="n">
        <f aca="false">+BF75-BG75</f>
        <v>630</v>
      </c>
    </row>
    <row r="76" s="1" customFormat="true" ht="12.75" hidden="false" customHeight="false" outlineLevel="0" collapsed="false">
      <c r="A76" s="56" t="s">
        <v>31</v>
      </c>
      <c r="B76" s="57" t="e">
        <f aca="false">([1]!pre1900datevalue,C76)</f>
        <v>#VALUE!</v>
      </c>
      <c r="C76" s="72" t="s">
        <v>56</v>
      </c>
      <c r="D76" s="73" t="s">
        <v>39</v>
      </c>
      <c r="E76" s="25" t="s">
        <v>40</v>
      </c>
      <c r="F76" s="26" t="s">
        <v>40</v>
      </c>
      <c r="G76" s="64"/>
      <c r="H76" s="65" t="n">
        <v>12561.44</v>
      </c>
      <c r="I76" s="65" t="n">
        <v>111133.11</v>
      </c>
      <c r="J76" s="61"/>
      <c r="K76" s="67"/>
      <c r="L76" s="25"/>
      <c r="M76" s="65"/>
      <c r="N76" s="65" t="n">
        <v>26536.95</v>
      </c>
      <c r="O76" s="59"/>
      <c r="P76" s="59"/>
      <c r="Q76" s="59"/>
      <c r="R76" s="59"/>
      <c r="S76" s="59"/>
      <c r="T76" s="59"/>
      <c r="U76" s="59"/>
      <c r="V76" s="59"/>
      <c r="W76" s="63"/>
      <c r="X76" s="61"/>
      <c r="Y76" s="64"/>
      <c r="Z76" s="65" t="n">
        <v>65313</v>
      </c>
      <c r="AA76" s="78" t="n">
        <v>245</v>
      </c>
      <c r="AB76" s="60" t="n">
        <v>24483.74</v>
      </c>
      <c r="AC76" s="26"/>
      <c r="AD76" s="62" t="n">
        <v>5000</v>
      </c>
      <c r="AE76" s="64"/>
      <c r="AF76" s="26"/>
      <c r="AG76" s="67"/>
      <c r="AH76" s="67"/>
      <c r="AI76" s="64"/>
      <c r="AJ76" s="26"/>
      <c r="AK76" s="67"/>
      <c r="AL76" s="67"/>
      <c r="AM76" s="68" t="n">
        <v>100000</v>
      </c>
      <c r="AN76" s="70"/>
      <c r="AO76" s="69" t="n">
        <v>28920</v>
      </c>
      <c r="AP76" s="59"/>
      <c r="AQ76" s="65" t="n">
        <v>12818</v>
      </c>
      <c r="AR76" s="26"/>
      <c r="AS76" s="69" t="n">
        <v>73312.87</v>
      </c>
      <c r="AT76" s="59"/>
      <c r="AU76" s="26"/>
      <c r="AV76" s="67"/>
      <c r="AW76" s="25"/>
      <c r="AX76" s="64"/>
      <c r="AY76" s="25"/>
      <c r="AZ76" s="67"/>
      <c r="BA76" s="67"/>
      <c r="BB76" s="60" t="n">
        <v>293.82</v>
      </c>
      <c r="BC76" s="26"/>
      <c r="BD76" s="67"/>
      <c r="BE76" s="67"/>
      <c r="BF76" s="62" t="n">
        <f aca="false">+SUM(G76:AL76)</f>
        <v>245273.24</v>
      </c>
      <c r="BG76" s="62" t="n">
        <f aca="false">SUM(AM76:BE76)</f>
        <v>215344.69</v>
      </c>
      <c r="BH76" s="71" t="n">
        <f aca="false">+BF76-BG76</f>
        <v>29928.55</v>
      </c>
    </row>
    <row r="77" s="1" customFormat="true" ht="12.75" hidden="false" customHeight="false" outlineLevel="0" collapsed="false">
      <c r="A77" s="56" t="s">
        <v>31</v>
      </c>
      <c r="B77" s="81" t="e">
        <f aca="false">([1]!pre1900datevalue,C77)</f>
        <v>#VALUE!</v>
      </c>
      <c r="C77" s="82" t="s">
        <v>57</v>
      </c>
      <c r="D77" s="73" t="s">
        <v>58</v>
      </c>
      <c r="E77" s="74" t="s">
        <v>59</v>
      </c>
      <c r="F77" s="75" t="s">
        <v>59</v>
      </c>
      <c r="G77" s="60" t="n">
        <v>72247.63</v>
      </c>
      <c r="H77" s="65" t="n">
        <v>3922.41</v>
      </c>
      <c r="I77" s="65"/>
      <c r="J77" s="78"/>
      <c r="K77" s="62"/>
      <c r="L77" s="83" t="n">
        <v>4707.5</v>
      </c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5"/>
      <c r="X77" s="86"/>
      <c r="Y77" s="87"/>
      <c r="Z77" s="65"/>
      <c r="AA77" s="78"/>
      <c r="AB77" s="60" t="n">
        <v>44256.72</v>
      </c>
      <c r="AC77" s="70"/>
      <c r="AD77" s="62" t="n">
        <v>4500</v>
      </c>
      <c r="AE77" s="60"/>
      <c r="AF77" s="70"/>
      <c r="AG77" s="62"/>
      <c r="AH77" s="62"/>
      <c r="AI77" s="60"/>
      <c r="AJ77" s="70"/>
      <c r="AK77" s="62"/>
      <c r="AL77" s="62"/>
      <c r="AM77" s="68" t="n">
        <v>50000</v>
      </c>
      <c r="AN77" s="70"/>
      <c r="AO77" s="69"/>
      <c r="AP77" s="65" t="n">
        <v>65225</v>
      </c>
      <c r="AQ77" s="65"/>
      <c r="AR77" s="70"/>
      <c r="AS77" s="69" t="n">
        <v>12938.93</v>
      </c>
      <c r="AT77" s="65"/>
      <c r="AU77" s="70"/>
      <c r="AV77" s="62"/>
      <c r="AW77" s="69" t="n">
        <v>0</v>
      </c>
      <c r="AX77" s="60"/>
      <c r="AY77" s="69"/>
      <c r="AZ77" s="62"/>
      <c r="BA77" s="62"/>
      <c r="BB77" s="60"/>
      <c r="BC77" s="70"/>
      <c r="BD77" s="62"/>
      <c r="BE77" s="62"/>
      <c r="BF77" s="62" t="n">
        <f aca="false">+SUM(G77:AL77)</f>
        <v>129634.26</v>
      </c>
      <c r="BG77" s="62" t="n">
        <f aca="false">SUM(AM77:BE77)</f>
        <v>128163.93</v>
      </c>
      <c r="BH77" s="71" t="n">
        <f aca="false">+BF77-BG77</f>
        <v>1470.33000000002</v>
      </c>
    </row>
    <row r="78" s="1" customFormat="true" ht="12.75" hidden="false" customHeight="false" outlineLevel="0" collapsed="false">
      <c r="A78" s="56" t="s">
        <v>31</v>
      </c>
      <c r="B78" s="57" t="e">
        <f aca="false">([1]!pre1900datevalue,C78)</f>
        <v>#VALUE!</v>
      </c>
      <c r="C78" s="72" t="s">
        <v>57</v>
      </c>
      <c r="D78" s="73" t="s">
        <v>58</v>
      </c>
      <c r="E78" s="74" t="s">
        <v>59</v>
      </c>
      <c r="F78" s="75" t="s">
        <v>59</v>
      </c>
      <c r="G78" s="64"/>
      <c r="H78" s="65" t="n">
        <v>72247.63</v>
      </c>
      <c r="I78" s="65" t="n">
        <v>3922.41</v>
      </c>
      <c r="J78" s="61"/>
      <c r="K78" s="67"/>
      <c r="L78" s="25"/>
      <c r="M78" s="65"/>
      <c r="N78" s="65" t="n">
        <v>4707.5</v>
      </c>
      <c r="O78" s="59"/>
      <c r="P78" s="59"/>
      <c r="Q78" s="59"/>
      <c r="R78" s="59"/>
      <c r="S78" s="59"/>
      <c r="T78" s="59"/>
      <c r="U78" s="59"/>
      <c r="V78" s="59"/>
      <c r="W78" s="63"/>
      <c r="X78" s="61"/>
      <c r="Y78" s="64"/>
      <c r="Z78" s="65"/>
      <c r="AA78" s="78"/>
      <c r="AB78" s="60" t="n">
        <v>44256.72</v>
      </c>
      <c r="AC78" s="26"/>
      <c r="AD78" s="62" t="n">
        <v>4500</v>
      </c>
      <c r="AE78" s="64"/>
      <c r="AF78" s="26"/>
      <c r="AG78" s="67"/>
      <c r="AH78" s="67"/>
      <c r="AI78" s="64"/>
      <c r="AJ78" s="26"/>
      <c r="AK78" s="67"/>
      <c r="AL78" s="67"/>
      <c r="AM78" s="68" t="n">
        <v>50000</v>
      </c>
      <c r="AN78" s="70"/>
      <c r="AO78" s="69" t="n">
        <v>65225</v>
      </c>
      <c r="AP78" s="59"/>
      <c r="AQ78" s="65"/>
      <c r="AR78" s="26"/>
      <c r="AS78" s="69" t="n">
        <v>12938.93</v>
      </c>
      <c r="AT78" s="59"/>
      <c r="AU78" s="26"/>
      <c r="AV78" s="67"/>
      <c r="AW78" s="25"/>
      <c r="AX78" s="64"/>
      <c r="AY78" s="25"/>
      <c r="AZ78" s="67"/>
      <c r="BA78" s="67"/>
      <c r="BB78" s="60"/>
      <c r="BC78" s="26"/>
      <c r="BD78" s="67"/>
      <c r="BE78" s="67"/>
      <c r="BF78" s="62" t="n">
        <f aca="false">+SUM(G78:AL78)</f>
        <v>129634.26</v>
      </c>
      <c r="BG78" s="62" t="n">
        <f aca="false">SUM(AM78:BE78)</f>
        <v>128163.93</v>
      </c>
      <c r="BH78" s="71" t="n">
        <f aca="false">+BF78-BG78</f>
        <v>1470.33000000002</v>
      </c>
    </row>
    <row r="79" s="1" customFormat="true" ht="12.75" hidden="false" customHeight="false" outlineLevel="0" collapsed="false">
      <c r="A79" s="56" t="s">
        <v>31</v>
      </c>
      <c r="B79" s="81" t="e">
        <f aca="false">([1]!pre1900datevalue,C79)</f>
        <v>#VALUE!</v>
      </c>
      <c r="C79" s="82" t="s">
        <v>57</v>
      </c>
      <c r="D79" s="73" t="s">
        <v>45</v>
      </c>
      <c r="E79" s="74" t="s">
        <v>46</v>
      </c>
      <c r="F79" s="75" t="s">
        <v>46</v>
      </c>
      <c r="G79" s="60" t="n">
        <v>37493.13</v>
      </c>
      <c r="H79" s="65"/>
      <c r="I79" s="65"/>
      <c r="J79" s="78"/>
      <c r="K79" s="62"/>
      <c r="L79" s="83" t="n">
        <v>0</v>
      </c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5"/>
      <c r="X79" s="86"/>
      <c r="Y79" s="87"/>
      <c r="Z79" s="65" t="n">
        <v>884</v>
      </c>
      <c r="AA79" s="78" t="n">
        <v>10</v>
      </c>
      <c r="AB79" s="60" t="n">
        <v>26757.45</v>
      </c>
      <c r="AC79" s="70"/>
      <c r="AD79" s="62" t="n">
        <v>7000</v>
      </c>
      <c r="AE79" s="60"/>
      <c r="AF79" s="70"/>
      <c r="AG79" s="62"/>
      <c r="AH79" s="62"/>
      <c r="AI79" s="60"/>
      <c r="AJ79" s="70"/>
      <c r="AK79" s="62"/>
      <c r="AL79" s="62"/>
      <c r="AM79" s="68" t="n">
        <v>37500</v>
      </c>
      <c r="AN79" s="70"/>
      <c r="AO79" s="69"/>
      <c r="AP79" s="65" t="n">
        <v>24305</v>
      </c>
      <c r="AQ79" s="65" t="n">
        <v>2014</v>
      </c>
      <c r="AR79" s="70"/>
      <c r="AS79" s="69" t="n">
        <v>8515.82</v>
      </c>
      <c r="AT79" s="65"/>
      <c r="AU79" s="70"/>
      <c r="AV79" s="62"/>
      <c r="AW79" s="69" t="n">
        <v>0</v>
      </c>
      <c r="AX79" s="60"/>
      <c r="AY79" s="69"/>
      <c r="AZ79" s="62"/>
      <c r="BA79" s="62"/>
      <c r="BB79" s="60"/>
      <c r="BC79" s="70"/>
      <c r="BD79" s="62"/>
      <c r="BE79" s="62"/>
      <c r="BF79" s="62" t="n">
        <f aca="false">+SUM(G79:AL79)</f>
        <v>72144.58</v>
      </c>
      <c r="BG79" s="62" t="n">
        <f aca="false">SUM(AM79:BE79)</f>
        <v>72334.82</v>
      </c>
      <c r="BH79" s="71" t="n">
        <f aca="false">+BF79-BG79</f>
        <v>-190.240000000005</v>
      </c>
    </row>
    <row r="80" s="1" customFormat="true" ht="12.75" hidden="false" customHeight="false" outlineLevel="0" collapsed="false">
      <c r="A80" s="56" t="s">
        <v>31</v>
      </c>
      <c r="B80" s="81" t="e">
        <f aca="false">([1]!pre1900datevalue,C80)</f>
        <v>#VALUE!</v>
      </c>
      <c r="C80" s="82" t="s">
        <v>57</v>
      </c>
      <c r="D80" s="73" t="s">
        <v>60</v>
      </c>
      <c r="E80" s="74" t="s">
        <v>61</v>
      </c>
      <c r="F80" s="75" t="s">
        <v>62</v>
      </c>
      <c r="G80" s="60" t="n">
        <v>11410</v>
      </c>
      <c r="H80" s="65" t="n">
        <v>184274</v>
      </c>
      <c r="I80" s="65"/>
      <c r="J80" s="78"/>
      <c r="K80" s="62"/>
      <c r="L80" s="83" t="n">
        <v>0</v>
      </c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5"/>
      <c r="X80" s="86"/>
      <c r="Y80" s="87"/>
      <c r="Z80" s="65" t="n">
        <v>3447</v>
      </c>
      <c r="AA80" s="78" t="n">
        <v>157</v>
      </c>
      <c r="AB80" s="60" t="n">
        <v>47380.97</v>
      </c>
      <c r="AC80" s="70"/>
      <c r="AD80" s="62" t="n">
        <v>2500</v>
      </c>
      <c r="AE80" s="60"/>
      <c r="AF80" s="70" t="n">
        <v>284.4</v>
      </c>
      <c r="AG80" s="62"/>
      <c r="AH80" s="62"/>
      <c r="AI80" s="60"/>
      <c r="AJ80" s="70"/>
      <c r="AK80" s="62"/>
      <c r="AL80" s="62"/>
      <c r="AM80" s="68" t="n">
        <v>100000</v>
      </c>
      <c r="AN80" s="70"/>
      <c r="AO80" s="69"/>
      <c r="AP80" s="65" t="n">
        <v>129695</v>
      </c>
      <c r="AQ80" s="65" t="n">
        <v>6612</v>
      </c>
      <c r="AR80" s="70"/>
      <c r="AS80" s="69" t="n">
        <v>11073.5</v>
      </c>
      <c r="AT80" s="65"/>
      <c r="AU80" s="70"/>
      <c r="AV80" s="62"/>
      <c r="AW80" s="69" t="n">
        <v>0</v>
      </c>
      <c r="AX80" s="60"/>
      <c r="AY80" s="69"/>
      <c r="AZ80" s="62"/>
      <c r="BA80" s="62"/>
      <c r="BB80" s="60"/>
      <c r="BC80" s="70" t="n">
        <v>2024.85</v>
      </c>
      <c r="BD80" s="62"/>
      <c r="BE80" s="62"/>
      <c r="BF80" s="62" t="n">
        <f aca="false">+SUM(G80:AL80)</f>
        <v>249453.37</v>
      </c>
      <c r="BG80" s="62" t="n">
        <f aca="false">SUM(AM80:BE80)</f>
        <v>249405.35</v>
      </c>
      <c r="BH80" s="71" t="n">
        <f aca="false">+BF80-BG80</f>
        <v>48.0199999999895</v>
      </c>
    </row>
    <row r="81" s="1" customFormat="true" ht="12.75" hidden="false" customHeight="false" outlineLevel="0" collapsed="false">
      <c r="A81" s="56" t="s">
        <v>31</v>
      </c>
      <c r="B81" s="57" t="e">
        <f aca="false">([1]!pre1900datevalue,C81)</f>
        <v>#VALUE!</v>
      </c>
      <c r="C81" s="72" t="s">
        <v>57</v>
      </c>
      <c r="D81" s="73" t="s">
        <v>60</v>
      </c>
      <c r="E81" s="74" t="s">
        <v>61</v>
      </c>
      <c r="F81" s="75" t="s">
        <v>62</v>
      </c>
      <c r="G81" s="64"/>
      <c r="H81" s="65" t="n">
        <v>11410</v>
      </c>
      <c r="I81" s="65" t="n">
        <v>184.274</v>
      </c>
      <c r="J81" s="61"/>
      <c r="K81" s="67"/>
      <c r="L81" s="25"/>
      <c r="M81" s="65" t="n">
        <v>284.4</v>
      </c>
      <c r="N81" s="65"/>
      <c r="O81" s="59"/>
      <c r="P81" s="59"/>
      <c r="Q81" s="59"/>
      <c r="R81" s="59"/>
      <c r="S81" s="59"/>
      <c r="T81" s="59"/>
      <c r="U81" s="59"/>
      <c r="V81" s="59"/>
      <c r="W81" s="63"/>
      <c r="X81" s="61"/>
      <c r="Y81" s="64"/>
      <c r="Z81" s="65" t="n">
        <v>3447</v>
      </c>
      <c r="AA81" s="78" t="n">
        <v>157</v>
      </c>
      <c r="AB81" s="60" t="n">
        <v>47380.97</v>
      </c>
      <c r="AC81" s="26"/>
      <c r="AD81" s="62" t="n">
        <v>2500</v>
      </c>
      <c r="AE81" s="64"/>
      <c r="AF81" s="26"/>
      <c r="AG81" s="67"/>
      <c r="AH81" s="67"/>
      <c r="AI81" s="64"/>
      <c r="AJ81" s="26"/>
      <c r="AK81" s="67"/>
      <c r="AL81" s="67"/>
      <c r="AM81" s="68" t="n">
        <v>100000</v>
      </c>
      <c r="AN81" s="70"/>
      <c r="AO81" s="69" t="n">
        <v>129695</v>
      </c>
      <c r="AP81" s="59"/>
      <c r="AQ81" s="65" t="n">
        <v>6612</v>
      </c>
      <c r="AR81" s="26"/>
      <c r="AS81" s="69" t="n">
        <v>11073.5</v>
      </c>
      <c r="AT81" s="59"/>
      <c r="AU81" s="26"/>
      <c r="AV81" s="67"/>
      <c r="AW81" s="25"/>
      <c r="AX81" s="64"/>
      <c r="AY81" s="25"/>
      <c r="AZ81" s="67"/>
      <c r="BA81" s="67"/>
      <c r="BB81" s="60" t="n">
        <v>2024.85</v>
      </c>
      <c r="BC81" s="26"/>
      <c r="BD81" s="67"/>
      <c r="BE81" s="67"/>
      <c r="BF81" s="62" t="n">
        <f aca="false">+SUM(G81:AL81)</f>
        <v>65363.644</v>
      </c>
      <c r="BG81" s="62" t="n">
        <f aca="false">SUM(AM81:BE81)</f>
        <v>249405.35</v>
      </c>
      <c r="BH81" s="71" t="n">
        <f aca="false">+BF81-BG81</f>
        <v>-184041.706</v>
      </c>
    </row>
    <row r="82" s="1" customFormat="true" ht="12.75" hidden="false" customHeight="false" outlineLevel="0" collapsed="false">
      <c r="A82" s="56" t="s">
        <v>31</v>
      </c>
      <c r="B82" s="57" t="e">
        <f aca="false">([1]!pre1900datevalue,C82)</f>
        <v>#VALUE!</v>
      </c>
      <c r="C82" s="72" t="s">
        <v>57</v>
      </c>
      <c r="D82" s="73" t="s">
        <v>37</v>
      </c>
      <c r="E82" s="74" t="s">
        <v>38</v>
      </c>
      <c r="F82" s="75" t="s">
        <v>38</v>
      </c>
      <c r="G82" s="64"/>
      <c r="H82" s="65" t="n">
        <v>39630</v>
      </c>
      <c r="I82" s="65" t="n">
        <v>83054.54</v>
      </c>
      <c r="J82" s="61"/>
      <c r="K82" s="67"/>
      <c r="L82" s="25"/>
      <c r="M82" s="65"/>
      <c r="N82" s="65" t="n">
        <v>301.87</v>
      </c>
      <c r="O82" s="59"/>
      <c r="P82" s="59"/>
      <c r="Q82" s="59"/>
      <c r="R82" s="59"/>
      <c r="S82" s="59"/>
      <c r="T82" s="59"/>
      <c r="U82" s="59"/>
      <c r="V82" s="59"/>
      <c r="W82" s="63"/>
      <c r="X82" s="61"/>
      <c r="Y82" s="64"/>
      <c r="Z82" s="65" t="n">
        <v>2314</v>
      </c>
      <c r="AA82" s="78"/>
      <c r="AB82" s="60" t="n">
        <v>58475.77</v>
      </c>
      <c r="AC82" s="26"/>
      <c r="AD82" s="62" t="n">
        <v>6001</v>
      </c>
      <c r="AE82" s="64"/>
      <c r="AF82" s="26"/>
      <c r="AG82" s="67"/>
      <c r="AH82" s="67"/>
      <c r="AI82" s="64"/>
      <c r="AJ82" s="26"/>
      <c r="AK82" s="67"/>
      <c r="AL82" s="67"/>
      <c r="AM82" s="68" t="n">
        <v>74068</v>
      </c>
      <c r="AN82" s="70"/>
      <c r="AO82" s="69" t="n">
        <v>84561</v>
      </c>
      <c r="AP82" s="59"/>
      <c r="AQ82" s="65" t="n">
        <v>8114</v>
      </c>
      <c r="AR82" s="26"/>
      <c r="AS82" s="69" t="n">
        <v>16050.66</v>
      </c>
      <c r="AT82" s="59"/>
      <c r="AU82" s="26"/>
      <c r="AV82" s="67"/>
      <c r="AW82" s="25"/>
      <c r="AX82" s="64"/>
      <c r="AY82" s="25"/>
      <c r="AZ82" s="67"/>
      <c r="BA82" s="67"/>
      <c r="BB82" s="60"/>
      <c r="BC82" s="26"/>
      <c r="BD82" s="67"/>
      <c r="BE82" s="67"/>
      <c r="BF82" s="62" t="n">
        <f aca="false">+SUM(G82:AL82)</f>
        <v>189777.18</v>
      </c>
      <c r="BG82" s="62" t="n">
        <f aca="false">SUM(AM82:BE82)</f>
        <v>182793.66</v>
      </c>
      <c r="BH82" s="71" t="n">
        <f aca="false">+BF82-BG82</f>
        <v>6983.51999999999</v>
      </c>
    </row>
    <row r="83" s="1" customFormat="true" ht="12.75" hidden="false" customHeight="false" outlineLevel="0" collapsed="false">
      <c r="A83" s="56" t="s">
        <v>31</v>
      </c>
      <c r="B83" s="57" t="e">
        <f aca="false">([1]!pre1900datevalue,C83)</f>
        <v>#VALUE!</v>
      </c>
      <c r="C83" s="72" t="s">
        <v>57</v>
      </c>
      <c r="D83" s="59" t="s">
        <v>33</v>
      </c>
      <c r="E83" s="25" t="s">
        <v>34</v>
      </c>
      <c r="F83" s="26" t="s">
        <v>34</v>
      </c>
      <c r="G83" s="64"/>
      <c r="H83" s="65" t="n">
        <v>330968.73</v>
      </c>
      <c r="I83" s="65" t="n">
        <v>4610.79</v>
      </c>
      <c r="J83" s="61"/>
      <c r="K83" s="67"/>
      <c r="L83" s="25"/>
      <c r="M83" s="65"/>
      <c r="N83" s="65" t="n">
        <v>31864.99</v>
      </c>
      <c r="O83" s="59"/>
      <c r="P83" s="59"/>
      <c r="Q83" s="59"/>
      <c r="R83" s="59"/>
      <c r="S83" s="59"/>
      <c r="T83" s="59"/>
      <c r="U83" s="59"/>
      <c r="V83" s="59"/>
      <c r="W83" s="63"/>
      <c r="X83" s="61"/>
      <c r="Y83" s="64"/>
      <c r="Z83" s="65" t="n">
        <v>3590</v>
      </c>
      <c r="AA83" s="78" t="n">
        <v>1298</v>
      </c>
      <c r="AB83" s="60" t="n">
        <v>178092.79</v>
      </c>
      <c r="AC83" s="26"/>
      <c r="AD83" s="62" t="n">
        <v>7000</v>
      </c>
      <c r="AE83" s="64"/>
      <c r="AF83" s="26"/>
      <c r="AG83" s="67"/>
      <c r="AH83" s="67"/>
      <c r="AI83" s="64"/>
      <c r="AJ83" s="26"/>
      <c r="AK83" s="67"/>
      <c r="AL83" s="67"/>
      <c r="AM83" s="68" t="n">
        <v>225000</v>
      </c>
      <c r="AN83" s="70"/>
      <c r="AO83" s="69" t="n">
        <v>113520</v>
      </c>
      <c r="AP83" s="59"/>
      <c r="AQ83" s="65" t="n">
        <v>21770</v>
      </c>
      <c r="AR83" s="26"/>
      <c r="AS83" s="69" t="n">
        <v>197135.3</v>
      </c>
      <c r="AT83" s="59"/>
      <c r="AU83" s="26"/>
      <c r="AV83" s="67"/>
      <c r="AW83" s="25"/>
      <c r="AX83" s="64"/>
      <c r="AY83" s="25"/>
      <c r="AZ83" s="67"/>
      <c r="BA83" s="67"/>
      <c r="BB83" s="60"/>
      <c r="BC83" s="26"/>
      <c r="BD83" s="67"/>
      <c r="BE83" s="67"/>
      <c r="BF83" s="62" t="n">
        <f aca="false">+SUM(G83:AL83)</f>
        <v>557425.3</v>
      </c>
      <c r="BG83" s="62" t="n">
        <f aca="false">SUM(AM83:BE83)</f>
        <v>557425.3</v>
      </c>
      <c r="BH83" s="71" t="n">
        <f aca="false">+BF83-BG83</f>
        <v>0</v>
      </c>
    </row>
    <row r="84" s="1" customFormat="true" ht="12.75" hidden="false" customHeight="false" outlineLevel="0" collapsed="false">
      <c r="A84" s="56" t="s">
        <v>31</v>
      </c>
      <c r="B84" s="57" t="e">
        <f aca="false">([1]!pre1900datevalue,C84)</f>
        <v>#VALUE!</v>
      </c>
      <c r="C84" s="72" t="s">
        <v>57</v>
      </c>
      <c r="D84" s="73" t="s">
        <v>35</v>
      </c>
      <c r="E84" s="25" t="s">
        <v>34</v>
      </c>
      <c r="F84" s="26" t="s">
        <v>34</v>
      </c>
      <c r="G84" s="64"/>
      <c r="H84" s="65" t="n">
        <v>341719.18</v>
      </c>
      <c r="I84" s="65" t="n">
        <v>4320.56</v>
      </c>
      <c r="J84" s="61"/>
      <c r="K84" s="67"/>
      <c r="L84" s="25"/>
      <c r="M84" s="65"/>
      <c r="N84" s="65"/>
      <c r="O84" s="59"/>
      <c r="P84" s="59"/>
      <c r="Q84" s="59"/>
      <c r="R84" s="59"/>
      <c r="S84" s="59"/>
      <c r="T84" s="59"/>
      <c r="U84" s="59"/>
      <c r="V84" s="59"/>
      <c r="W84" s="63"/>
      <c r="X84" s="61"/>
      <c r="Y84" s="64"/>
      <c r="Z84" s="65" t="n">
        <v>1952</v>
      </c>
      <c r="AA84" s="78" t="n">
        <v>413</v>
      </c>
      <c r="AB84" s="60" t="n">
        <v>52536.07</v>
      </c>
      <c r="AC84" s="26"/>
      <c r="AD84" s="62" t="n">
        <v>60229.57</v>
      </c>
      <c r="AE84" s="64"/>
      <c r="AF84" s="26"/>
      <c r="AG84" s="67"/>
      <c r="AH84" s="67"/>
      <c r="AI84" s="64"/>
      <c r="AJ84" s="26"/>
      <c r="AK84" s="67"/>
      <c r="AL84" s="67"/>
      <c r="AM84" s="68" t="n">
        <v>300000</v>
      </c>
      <c r="AN84" s="70"/>
      <c r="AO84" s="69" t="n">
        <v>55358</v>
      </c>
      <c r="AP84" s="59"/>
      <c r="AQ84" s="65" t="n">
        <v>38950</v>
      </c>
      <c r="AR84" s="26"/>
      <c r="AS84" s="69" t="n">
        <v>66862.38</v>
      </c>
      <c r="AT84" s="59"/>
      <c r="AU84" s="26"/>
      <c r="AV84" s="67"/>
      <c r="AW84" s="25"/>
      <c r="AX84" s="64"/>
      <c r="AY84" s="25"/>
      <c r="AZ84" s="67"/>
      <c r="BA84" s="67"/>
      <c r="BB84" s="60"/>
      <c r="BC84" s="26"/>
      <c r="BD84" s="67"/>
      <c r="BE84" s="67"/>
      <c r="BF84" s="62" t="n">
        <f aca="false">+SUM(G84:AL84)</f>
        <v>461170.38</v>
      </c>
      <c r="BG84" s="62" t="n">
        <f aca="false">SUM(AM84:BE84)</f>
        <v>461170.38</v>
      </c>
      <c r="BH84" s="71" t="n">
        <f aca="false">+BF84-BG84</f>
        <v>0</v>
      </c>
    </row>
    <row r="85" s="1" customFormat="true" ht="12.75" hidden="false" customHeight="false" outlineLevel="0" collapsed="false">
      <c r="A85" s="56" t="s">
        <v>31</v>
      </c>
      <c r="B85" s="57" t="e">
        <f aca="false">([1]!pre1900datevalue,C85)</f>
        <v>#VALUE!</v>
      </c>
      <c r="C85" s="72" t="s">
        <v>57</v>
      </c>
      <c r="D85" s="73" t="s">
        <v>39</v>
      </c>
      <c r="E85" s="25" t="s">
        <v>40</v>
      </c>
      <c r="F85" s="26" t="s">
        <v>40</v>
      </c>
      <c r="G85" s="64"/>
      <c r="H85" s="65"/>
      <c r="I85" s="65"/>
      <c r="J85" s="61"/>
      <c r="K85" s="67"/>
      <c r="L85" s="25"/>
      <c r="M85" s="65"/>
      <c r="N85" s="65"/>
      <c r="O85" s="59"/>
      <c r="P85" s="59"/>
      <c r="Q85" s="59"/>
      <c r="R85" s="59"/>
      <c r="S85" s="59"/>
      <c r="T85" s="59"/>
      <c r="U85" s="59"/>
      <c r="V85" s="59"/>
      <c r="W85" s="63"/>
      <c r="X85" s="61"/>
      <c r="Y85" s="64"/>
      <c r="Z85" s="65"/>
      <c r="AA85" s="78"/>
      <c r="AB85" s="60"/>
      <c r="AC85" s="26"/>
      <c r="AD85" s="62"/>
      <c r="AE85" s="64"/>
      <c r="AF85" s="26"/>
      <c r="AG85" s="67"/>
      <c r="AH85" s="67"/>
      <c r="AI85" s="64"/>
      <c r="AJ85" s="26"/>
      <c r="AK85" s="67"/>
      <c r="AL85" s="67"/>
      <c r="AM85" s="68"/>
      <c r="AN85" s="70"/>
      <c r="AO85" s="69"/>
      <c r="AP85" s="59"/>
      <c r="AQ85" s="65"/>
      <c r="AR85" s="26"/>
      <c r="AS85" s="69"/>
      <c r="AT85" s="59"/>
      <c r="AU85" s="26"/>
      <c r="AV85" s="67"/>
      <c r="AW85" s="25"/>
      <c r="AX85" s="64"/>
      <c r="AY85" s="25"/>
      <c r="AZ85" s="67"/>
      <c r="BA85" s="67"/>
      <c r="BB85" s="60"/>
      <c r="BC85" s="26"/>
      <c r="BD85" s="67"/>
      <c r="BE85" s="67"/>
      <c r="BF85" s="62" t="n">
        <f aca="false">+SUM(G85:AL85)</f>
        <v>0</v>
      </c>
      <c r="BG85" s="62" t="n">
        <f aca="false">SUM(AM85:BE85)</f>
        <v>0</v>
      </c>
      <c r="BH85" s="71" t="n">
        <f aca="false">+BF85-BG85</f>
        <v>0</v>
      </c>
    </row>
    <row r="86" s="1" customFormat="true" ht="12.75" hidden="false" customHeight="false" outlineLevel="0" collapsed="false">
      <c r="A86" s="56" t="s">
        <v>31</v>
      </c>
      <c r="B86" s="81" t="e">
        <f aca="false">([1]!pre1900datevalue,C86)</f>
        <v>#VALUE!</v>
      </c>
      <c r="C86" s="82" t="s">
        <v>63</v>
      </c>
      <c r="D86" s="73" t="s">
        <v>58</v>
      </c>
      <c r="E86" s="74" t="s">
        <v>59</v>
      </c>
      <c r="F86" s="75" t="s">
        <v>59</v>
      </c>
      <c r="G86" s="97" t="n">
        <v>164473</v>
      </c>
      <c r="H86" s="96"/>
      <c r="I86" s="96"/>
      <c r="J86" s="78"/>
      <c r="K86" s="98"/>
      <c r="L86" s="83" t="n">
        <v>0</v>
      </c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5"/>
      <c r="X86" s="86"/>
      <c r="Y86" s="87"/>
      <c r="Z86" s="96" t="n">
        <v>7279</v>
      </c>
      <c r="AA86" s="99" t="n">
        <v>388</v>
      </c>
      <c r="AB86" s="97" t="n">
        <v>44919.99</v>
      </c>
      <c r="AC86" s="100"/>
      <c r="AD86" s="98" t="n">
        <f aca="false">4658.17+940.6</f>
        <v>5598.77</v>
      </c>
      <c r="AE86" s="60"/>
      <c r="AF86" s="70"/>
      <c r="AG86" s="62"/>
      <c r="AH86" s="62"/>
      <c r="AI86" s="60"/>
      <c r="AJ86" s="70"/>
      <c r="AK86" s="62"/>
      <c r="AL86" s="62"/>
      <c r="AM86" s="101" t="n">
        <v>100000</v>
      </c>
      <c r="AN86" s="70"/>
      <c r="AO86" s="69"/>
      <c r="AP86" s="96" t="n">
        <v>99764</v>
      </c>
      <c r="AQ86" s="65" t="n">
        <v>10019</v>
      </c>
      <c r="AR86" s="70"/>
      <c r="AS86" s="95" t="n">
        <v>10540.8</v>
      </c>
      <c r="AT86" s="65"/>
      <c r="AU86" s="70"/>
      <c r="AV86" s="62"/>
      <c r="AW86" s="69" t="n">
        <v>0</v>
      </c>
      <c r="AX86" s="60"/>
      <c r="AY86" s="69"/>
      <c r="AZ86" s="62"/>
      <c r="BA86" s="62"/>
      <c r="BB86" s="60"/>
      <c r="BC86" s="100" t="n">
        <v>159.31</v>
      </c>
      <c r="BD86" s="98"/>
      <c r="BE86" s="62"/>
      <c r="BF86" s="62" t="n">
        <f aca="false">+SUM(G86:AL86)</f>
        <v>222658.76</v>
      </c>
      <c r="BG86" s="62" t="n">
        <f aca="false">SUM(AM86:BE86)</f>
        <v>220483.11</v>
      </c>
      <c r="BH86" s="71" t="n">
        <f aca="false">+BF86-BG86</f>
        <v>2175.65000000002</v>
      </c>
    </row>
    <row r="87" s="1" customFormat="true" ht="12.75" hidden="false" customHeight="false" outlineLevel="0" collapsed="false">
      <c r="A87" s="56" t="s">
        <v>31</v>
      </c>
      <c r="B87" s="81" t="e">
        <f aca="false">([1]!pre1900datevalue,C87)</f>
        <v>#VALUE!</v>
      </c>
      <c r="C87" s="82" t="s">
        <v>63</v>
      </c>
      <c r="D87" s="73" t="s">
        <v>45</v>
      </c>
      <c r="E87" s="74" t="s">
        <v>46</v>
      </c>
      <c r="F87" s="75" t="s">
        <v>46</v>
      </c>
      <c r="G87" s="97" t="n">
        <v>161172.34</v>
      </c>
      <c r="H87" s="96"/>
      <c r="I87" s="96"/>
      <c r="J87" s="78"/>
      <c r="K87" s="98"/>
      <c r="L87" s="83" t="n">
        <v>0</v>
      </c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5"/>
      <c r="X87" s="86"/>
      <c r="Y87" s="87"/>
      <c r="Z87" s="96" t="n">
        <v>6215</v>
      </c>
      <c r="AA87" s="99"/>
      <c r="AB87" s="97" t="n">
        <v>24925.85</v>
      </c>
      <c r="AC87" s="100"/>
      <c r="AD87" s="98" t="n">
        <v>7000</v>
      </c>
      <c r="AE87" s="60"/>
      <c r="AF87" s="70"/>
      <c r="AG87" s="62"/>
      <c r="AH87" s="62"/>
      <c r="AI87" s="60"/>
      <c r="AJ87" s="70"/>
      <c r="AK87" s="62"/>
      <c r="AL87" s="62"/>
      <c r="AM87" s="101" t="n">
        <v>150000</v>
      </c>
      <c r="AN87" s="70"/>
      <c r="AO87" s="69"/>
      <c r="AP87" s="96" t="n">
        <v>37920</v>
      </c>
      <c r="AQ87" s="65" t="n">
        <v>5598</v>
      </c>
      <c r="AR87" s="70"/>
      <c r="AS87" s="95" t="n">
        <v>5586.15</v>
      </c>
      <c r="AT87" s="65"/>
      <c r="AU87" s="70"/>
      <c r="AV87" s="62"/>
      <c r="AW87" s="69" t="n">
        <v>0</v>
      </c>
      <c r="AX87" s="60"/>
      <c r="AY87" s="69"/>
      <c r="AZ87" s="62"/>
      <c r="BA87" s="62"/>
      <c r="BB87" s="60"/>
      <c r="BC87" s="100"/>
      <c r="BD87" s="98"/>
      <c r="BE87" s="62"/>
      <c r="BF87" s="62" t="n">
        <f aca="false">+SUM(G87:AL87)</f>
        <v>199313.19</v>
      </c>
      <c r="BG87" s="62" t="n">
        <f aca="false">SUM(AM87:BE87)</f>
        <v>199104.15</v>
      </c>
      <c r="BH87" s="71" t="n">
        <f aca="false">+BF87-BG87</f>
        <v>209.040000000008</v>
      </c>
    </row>
    <row r="88" s="1" customFormat="true" ht="12.75" hidden="false" customHeight="false" outlineLevel="0" collapsed="false">
      <c r="A88" s="56" t="s">
        <v>31</v>
      </c>
      <c r="B88" s="81" t="e">
        <f aca="false">([1]!pre1900datevalue,C88)</f>
        <v>#VALUE!</v>
      </c>
      <c r="C88" s="82" t="s">
        <v>63</v>
      </c>
      <c r="D88" s="73" t="s">
        <v>60</v>
      </c>
      <c r="E88" s="74" t="s">
        <v>61</v>
      </c>
      <c r="F88" s="75" t="s">
        <v>62</v>
      </c>
      <c r="G88" s="97" t="n">
        <v>9660</v>
      </c>
      <c r="H88" s="96" t="n">
        <v>178873.31</v>
      </c>
      <c r="I88" s="96"/>
      <c r="J88" s="78"/>
      <c r="K88" s="98"/>
      <c r="L88" s="83" t="n">
        <v>0</v>
      </c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5"/>
      <c r="X88" s="86"/>
      <c r="Y88" s="87"/>
      <c r="Z88" s="96" t="n">
        <v>12182</v>
      </c>
      <c r="AA88" s="99" t="n">
        <v>1220</v>
      </c>
      <c r="AB88" s="97" t="n">
        <v>52517.28</v>
      </c>
      <c r="AC88" s="70"/>
      <c r="AD88" s="98" t="n">
        <v>2500</v>
      </c>
      <c r="AE88" s="60"/>
      <c r="AF88" s="100" t="n">
        <v>400</v>
      </c>
      <c r="AG88" s="62"/>
      <c r="AH88" s="62"/>
      <c r="AI88" s="60"/>
      <c r="AJ88" s="70"/>
      <c r="AK88" s="62"/>
      <c r="AL88" s="98"/>
      <c r="AM88" s="101" t="n">
        <v>100000</v>
      </c>
      <c r="AN88" s="70"/>
      <c r="AO88" s="69"/>
      <c r="AP88" s="96" t="n">
        <v>137755</v>
      </c>
      <c r="AQ88" s="65" t="n">
        <v>9713</v>
      </c>
      <c r="AR88" s="70"/>
      <c r="AS88" s="95" t="n">
        <v>7063.6</v>
      </c>
      <c r="AT88" s="65"/>
      <c r="AU88" s="70"/>
      <c r="AV88" s="62"/>
      <c r="AW88" s="69" t="n">
        <v>0</v>
      </c>
      <c r="AX88" s="60"/>
      <c r="AY88" s="69"/>
      <c r="AZ88" s="62"/>
      <c r="BA88" s="62"/>
      <c r="BB88" s="60"/>
      <c r="BC88" s="100" t="n">
        <v>2820.99</v>
      </c>
      <c r="BD88" s="98"/>
      <c r="BE88" s="62"/>
      <c r="BF88" s="62" t="n">
        <f aca="false">+SUM(G88:AL88)</f>
        <v>257352.59</v>
      </c>
      <c r="BG88" s="62" t="n">
        <f aca="false">SUM(AM88:BE88)</f>
        <v>257352.59</v>
      </c>
      <c r="BH88" s="71" t="n">
        <f aca="false">+BF88-BG88</f>
        <v>0</v>
      </c>
    </row>
    <row r="89" s="1" customFormat="true" ht="12.75" hidden="false" customHeight="false" outlineLevel="0" collapsed="false">
      <c r="A89" s="56" t="s">
        <v>31</v>
      </c>
      <c r="B89" s="81" t="e">
        <f aca="false">([1]!pre1900datevalue,C89)</f>
        <v>#VALUE!</v>
      </c>
      <c r="C89" s="82" t="s">
        <v>63</v>
      </c>
      <c r="D89" s="73" t="s">
        <v>37</v>
      </c>
      <c r="E89" s="74" t="s">
        <v>38</v>
      </c>
      <c r="F89" s="75" t="s">
        <v>38</v>
      </c>
      <c r="G89" s="97" t="n">
        <v>241302</v>
      </c>
      <c r="H89" s="96" t="n">
        <v>140237.21</v>
      </c>
      <c r="I89" s="96"/>
      <c r="J89" s="78"/>
      <c r="K89" s="98"/>
      <c r="L89" s="102" t="n">
        <f aca="false">5003.71+20154.92</f>
        <v>25158.63</v>
      </c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4"/>
      <c r="X89" s="105"/>
      <c r="Y89" s="87"/>
      <c r="Z89" s="96" t="n">
        <v>11483</v>
      </c>
      <c r="AA89" s="99" t="n">
        <v>400</v>
      </c>
      <c r="AB89" s="97" t="n">
        <v>63258.65</v>
      </c>
      <c r="AC89" s="100"/>
      <c r="AD89" s="98" t="n">
        <v>6001</v>
      </c>
      <c r="AE89" s="60"/>
      <c r="AF89" s="70"/>
      <c r="AG89" s="62"/>
      <c r="AH89" s="62"/>
      <c r="AI89" s="60"/>
      <c r="AJ89" s="70"/>
      <c r="AK89" s="62"/>
      <c r="AL89" s="62"/>
      <c r="AM89" s="101" t="n">
        <v>250000</v>
      </c>
      <c r="AN89" s="70"/>
      <c r="AO89" s="69"/>
      <c r="AP89" s="96" t="n">
        <v>148190</v>
      </c>
      <c r="AQ89" s="65" t="n">
        <v>20691</v>
      </c>
      <c r="AR89" s="70"/>
      <c r="AS89" s="95" t="n">
        <v>68001.2</v>
      </c>
      <c r="AT89" s="65"/>
      <c r="AU89" s="70"/>
      <c r="AV89" s="62"/>
      <c r="AW89" s="69" t="n">
        <v>0</v>
      </c>
      <c r="AX89" s="60"/>
      <c r="AY89" s="69"/>
      <c r="AZ89" s="62"/>
      <c r="BA89" s="62"/>
      <c r="BB89" s="60"/>
      <c r="BC89" s="100" t="n">
        <v>125.5</v>
      </c>
      <c r="BD89" s="98"/>
      <c r="BE89" s="62"/>
      <c r="BF89" s="62" t="n">
        <f aca="false">+SUM(G89:AL89)</f>
        <v>487840.49</v>
      </c>
      <c r="BG89" s="62" t="n">
        <f aca="false">SUM(AM89:BE89)</f>
        <v>487007.7</v>
      </c>
      <c r="BH89" s="71" t="n">
        <f aca="false">+BF89-BG89</f>
        <v>832.789999999979</v>
      </c>
    </row>
    <row r="90" s="1" customFormat="true" ht="12.75" hidden="false" customHeight="false" outlineLevel="0" collapsed="false">
      <c r="A90" s="56" t="s">
        <v>31</v>
      </c>
      <c r="B90" s="81" t="e">
        <f aca="false">([1]!pre1900datevalue,C90)</f>
        <v>#VALUE!</v>
      </c>
      <c r="C90" s="82" t="s">
        <v>63</v>
      </c>
      <c r="D90" s="59" t="s">
        <v>33</v>
      </c>
      <c r="E90" s="25" t="s">
        <v>34</v>
      </c>
      <c r="F90" s="26" t="s">
        <v>34</v>
      </c>
      <c r="G90" s="97" t="n">
        <v>534207.15</v>
      </c>
      <c r="H90" s="96" t="n">
        <v>35964.96</v>
      </c>
      <c r="I90" s="96"/>
      <c r="J90" s="78"/>
      <c r="K90" s="98"/>
      <c r="L90" s="102" t="n">
        <f aca="false">53413.21+97841.46+26741.31+3494.53+12556.66</f>
        <v>194047.17</v>
      </c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4"/>
      <c r="X90" s="105"/>
      <c r="Y90" s="87"/>
      <c r="Z90" s="96" t="n">
        <v>23845</v>
      </c>
      <c r="AA90" s="99" t="n">
        <v>6588</v>
      </c>
      <c r="AB90" s="97" t="n">
        <v>164952.76</v>
      </c>
      <c r="AC90" s="100"/>
      <c r="AD90" s="98" t="n">
        <v>7000</v>
      </c>
      <c r="AE90" s="60"/>
      <c r="AF90" s="70"/>
      <c r="AG90" s="62"/>
      <c r="AH90" s="62"/>
      <c r="AI90" s="60"/>
      <c r="AJ90" s="70"/>
      <c r="AK90" s="62"/>
      <c r="AL90" s="62"/>
      <c r="AM90" s="101" t="n">
        <v>300000</v>
      </c>
      <c r="AN90" s="70"/>
      <c r="AO90" s="69"/>
      <c r="AP90" s="96" t="n">
        <v>236588</v>
      </c>
      <c r="AQ90" s="65" t="n">
        <v>29787</v>
      </c>
      <c r="AR90" s="70"/>
      <c r="AS90" s="95" t="n">
        <v>400231.04</v>
      </c>
      <c r="AT90" s="65"/>
      <c r="AU90" s="70"/>
      <c r="AV90" s="62"/>
      <c r="AW90" s="69" t="n">
        <v>0</v>
      </c>
      <c r="AX90" s="60"/>
      <c r="AY90" s="69"/>
      <c r="AZ90" s="62"/>
      <c r="BA90" s="62"/>
      <c r="BB90" s="60"/>
      <c r="BC90" s="100" t="n">
        <v>715.48</v>
      </c>
      <c r="BD90" s="98"/>
      <c r="BE90" s="62"/>
      <c r="BF90" s="62" t="n">
        <f aca="false">+SUM(G90:AL90)</f>
        <v>966605.04</v>
      </c>
      <c r="BG90" s="62" t="n">
        <f aca="false">SUM(AM90:BE90)</f>
        <v>967321.52</v>
      </c>
      <c r="BH90" s="71" t="n">
        <f aca="false">+BF90-BG90</f>
        <v>-716.479999999981</v>
      </c>
    </row>
    <row r="91" s="1" customFormat="true" ht="12.75" hidden="false" customHeight="false" outlineLevel="0" collapsed="false">
      <c r="A91" s="56" t="s">
        <v>31</v>
      </c>
      <c r="B91" s="81" t="e">
        <f aca="false">([1]!pre1900datevalue,C91)</f>
        <v>#VALUE!</v>
      </c>
      <c r="C91" s="82" t="s">
        <v>63</v>
      </c>
      <c r="D91" s="73" t="s">
        <v>35</v>
      </c>
      <c r="E91" s="74" t="s">
        <v>34</v>
      </c>
      <c r="F91" s="75" t="s">
        <v>34</v>
      </c>
      <c r="G91" s="97" t="n">
        <v>389616.94</v>
      </c>
      <c r="H91" s="96" t="n">
        <v>10553.58</v>
      </c>
      <c r="I91" s="96"/>
      <c r="J91" s="78"/>
      <c r="K91" s="98"/>
      <c r="L91" s="83" t="n">
        <v>0</v>
      </c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5"/>
      <c r="X91" s="86"/>
      <c r="Y91" s="87"/>
      <c r="Z91" s="96" t="n">
        <v>12504</v>
      </c>
      <c r="AA91" s="99" t="n">
        <v>523</v>
      </c>
      <c r="AB91" s="97" t="n">
        <v>62881</v>
      </c>
      <c r="AC91" s="100"/>
      <c r="AD91" s="98" t="n">
        <v>60229.57</v>
      </c>
      <c r="AE91" s="60"/>
      <c r="AF91" s="70"/>
      <c r="AG91" s="62"/>
      <c r="AH91" s="62"/>
      <c r="AI91" s="60"/>
      <c r="AJ91" s="70"/>
      <c r="AK91" s="62"/>
      <c r="AL91" s="62"/>
      <c r="AM91" s="101" t="n">
        <v>300000</v>
      </c>
      <c r="AN91" s="70"/>
      <c r="AO91" s="69"/>
      <c r="AP91" s="96" t="n">
        <v>68946</v>
      </c>
      <c r="AQ91" s="65" t="n">
        <v>42265</v>
      </c>
      <c r="AR91" s="70"/>
      <c r="AS91" s="95" t="n">
        <v>125077.09</v>
      </c>
      <c r="AT91" s="65"/>
      <c r="AU91" s="70"/>
      <c r="AV91" s="62"/>
      <c r="AW91" s="69" t="n">
        <v>0</v>
      </c>
      <c r="AX91" s="60"/>
      <c r="AY91" s="69"/>
      <c r="AZ91" s="62"/>
      <c r="BA91" s="62"/>
      <c r="BB91" s="60"/>
      <c r="BC91" s="100"/>
      <c r="BD91" s="98"/>
      <c r="BE91" s="62"/>
      <c r="BF91" s="62" t="n">
        <f aca="false">+SUM(G91:AL91)</f>
        <v>536308.09</v>
      </c>
      <c r="BG91" s="62" t="n">
        <f aca="false">SUM(AM91:BE91)</f>
        <v>536288.09</v>
      </c>
      <c r="BH91" s="71" t="n">
        <f aca="false">+BF91-BG91</f>
        <v>20</v>
      </c>
    </row>
    <row r="92" s="1" customFormat="true" ht="12.75" hidden="false" customHeight="false" outlineLevel="0" collapsed="false">
      <c r="A92" s="56" t="s">
        <v>31</v>
      </c>
      <c r="B92" s="81" t="e">
        <f aca="false">([1]!pre1900datevalue,C92)</f>
        <v>#VALUE!</v>
      </c>
      <c r="C92" s="82" t="s">
        <v>63</v>
      </c>
      <c r="D92" s="73" t="s">
        <v>39</v>
      </c>
      <c r="E92" s="74" t="s">
        <v>40</v>
      </c>
      <c r="F92" s="75" t="s">
        <v>40</v>
      </c>
      <c r="G92" s="97" t="n">
        <v>27405</v>
      </c>
      <c r="H92" s="96" t="n">
        <v>121897.15</v>
      </c>
      <c r="I92" s="96"/>
      <c r="J92" s="78"/>
      <c r="K92" s="98"/>
      <c r="L92" s="83" t="n">
        <v>0</v>
      </c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5"/>
      <c r="X92" s="86"/>
      <c r="Y92" s="87"/>
      <c r="Z92" s="96" t="n">
        <v>94551</v>
      </c>
      <c r="AA92" s="99"/>
      <c r="AB92" s="97" t="n">
        <v>40086.11</v>
      </c>
      <c r="AC92" s="100"/>
      <c r="AD92" s="98" t="n">
        <v>5900</v>
      </c>
      <c r="AE92" s="60"/>
      <c r="AF92" s="70"/>
      <c r="AG92" s="62"/>
      <c r="AH92" s="62"/>
      <c r="AI92" s="60"/>
      <c r="AJ92" s="70"/>
      <c r="AK92" s="62"/>
      <c r="AL92" s="62"/>
      <c r="AM92" s="101" t="n">
        <v>120000</v>
      </c>
      <c r="AN92" s="70"/>
      <c r="AO92" s="69"/>
      <c r="AP92" s="96" t="n">
        <v>56923</v>
      </c>
      <c r="AQ92" s="65" t="n">
        <v>5770</v>
      </c>
      <c r="AR92" s="70"/>
      <c r="AS92" s="95" t="n">
        <v>104005.48</v>
      </c>
      <c r="AT92" s="65"/>
      <c r="AU92" s="70"/>
      <c r="AV92" s="62"/>
      <c r="AW92" s="69" t="n">
        <v>0</v>
      </c>
      <c r="AX92" s="60"/>
      <c r="AY92" s="69"/>
      <c r="AZ92" s="62"/>
      <c r="BA92" s="62"/>
      <c r="BB92" s="60"/>
      <c r="BC92" s="100" t="n">
        <v>14.33</v>
      </c>
      <c r="BD92" s="98"/>
      <c r="BE92" s="62"/>
      <c r="BF92" s="62" t="n">
        <f aca="false">+SUM(G92:AL92)</f>
        <v>289839.26</v>
      </c>
      <c r="BG92" s="62" t="n">
        <f aca="false">SUM(AM92:BE92)</f>
        <v>286712.81</v>
      </c>
      <c r="BH92" s="71" t="n">
        <f aca="false">+BF92-BG92</f>
        <v>3126.45000000001</v>
      </c>
    </row>
    <row r="93" s="1" customFormat="true" ht="12.75" hidden="false" customHeight="false" outlineLevel="0" collapsed="false">
      <c r="A93" s="56" t="s">
        <v>31</v>
      </c>
      <c r="B93" s="81" t="e">
        <f aca="false">([1]!pre1900datevalue,C93)</f>
        <v>#VALUE!</v>
      </c>
      <c r="C93" s="82" t="s">
        <v>360</v>
      </c>
      <c r="D93" s="73" t="s">
        <v>58</v>
      </c>
      <c r="E93" s="74" t="s">
        <v>59</v>
      </c>
      <c r="F93" s="75" t="s">
        <v>59</v>
      </c>
      <c r="G93" s="64"/>
      <c r="H93" s="88" t="n">
        <v>206818.7</v>
      </c>
      <c r="I93" s="88"/>
      <c r="J93" s="61"/>
      <c r="K93" s="67"/>
      <c r="L93" s="95"/>
      <c r="M93" s="59"/>
      <c r="N93" s="59"/>
      <c r="O93" s="65"/>
      <c r="P93" s="59"/>
      <c r="Q93" s="65"/>
      <c r="R93" s="65"/>
      <c r="S93" s="96" t="n">
        <v>15466.47</v>
      </c>
      <c r="T93" s="65"/>
      <c r="U93" s="65"/>
      <c r="V93" s="65"/>
      <c r="W93" s="106"/>
      <c r="X93" s="78"/>
      <c r="Y93" s="90"/>
      <c r="Z93" s="88" t="n">
        <v>9226</v>
      </c>
      <c r="AA93" s="89" t="n">
        <v>210</v>
      </c>
      <c r="AB93" s="90" t="n">
        <v>46252.75</v>
      </c>
      <c r="AC93" s="70"/>
      <c r="AD93" s="91" t="n">
        <v>5508.77</v>
      </c>
      <c r="AE93" s="60"/>
      <c r="AF93" s="26"/>
      <c r="AG93" s="67"/>
      <c r="AH93" s="67"/>
      <c r="AI93" s="64"/>
      <c r="AJ93" s="26"/>
      <c r="AK93" s="67"/>
      <c r="AL93" s="62"/>
      <c r="AM93" s="92" t="n">
        <v>100000</v>
      </c>
      <c r="AN93" s="70"/>
      <c r="AO93" s="25"/>
      <c r="AP93" s="88" t="n">
        <v>116381</v>
      </c>
      <c r="AQ93" s="88" t="n">
        <v>10024</v>
      </c>
      <c r="AR93" s="26"/>
      <c r="AS93" s="93" t="n">
        <v>54799.83</v>
      </c>
      <c r="AT93" s="59"/>
      <c r="AU93" s="26"/>
      <c r="AV93" s="67"/>
      <c r="AW93" s="25"/>
      <c r="AX93" s="64"/>
      <c r="AY93" s="25"/>
      <c r="AZ93" s="67"/>
      <c r="BA93" s="67"/>
      <c r="BB93" s="64"/>
      <c r="BC93" s="94" t="n">
        <v>48.52</v>
      </c>
      <c r="BD93" s="67"/>
      <c r="BE93" s="67"/>
      <c r="BF93" s="62" t="n">
        <f aca="false">+SUM(G93:AL93)</f>
        <v>283482.69</v>
      </c>
      <c r="BG93" s="62" t="n">
        <f aca="false">SUM(AM93:BE93)</f>
        <v>281253.35</v>
      </c>
      <c r="BH93" s="71" t="n">
        <f aca="false">+BF93-BG93</f>
        <v>2229.34000000003</v>
      </c>
    </row>
    <row r="94" s="1" customFormat="true" ht="12.75" hidden="false" customHeight="false" outlineLevel="0" collapsed="false">
      <c r="A94" s="56" t="s">
        <v>31</v>
      </c>
      <c r="B94" s="81" t="e">
        <f aca="false">([1]!pre1900datevalue,C94)</f>
        <v>#VALUE!</v>
      </c>
      <c r="C94" s="82" t="s">
        <v>360</v>
      </c>
      <c r="D94" s="73" t="s">
        <v>45</v>
      </c>
      <c r="E94" s="74" t="s">
        <v>46</v>
      </c>
      <c r="F94" s="75" t="s">
        <v>46</v>
      </c>
      <c r="G94" s="64"/>
      <c r="H94" s="88" t="n">
        <v>162749.56</v>
      </c>
      <c r="I94" s="88" t="n">
        <v>377</v>
      </c>
      <c r="J94" s="61"/>
      <c r="K94" s="67"/>
      <c r="L94" s="95"/>
      <c r="M94" s="59"/>
      <c r="N94" s="59"/>
      <c r="O94" s="65"/>
      <c r="P94" s="59"/>
      <c r="Q94" s="65"/>
      <c r="R94" s="65"/>
      <c r="S94" s="65"/>
      <c r="T94" s="65"/>
      <c r="U94" s="65"/>
      <c r="V94" s="65"/>
      <c r="W94" s="106"/>
      <c r="X94" s="78"/>
      <c r="Y94" s="90"/>
      <c r="Z94" s="88" t="n">
        <v>18531</v>
      </c>
      <c r="AA94" s="89"/>
      <c r="AB94" s="90" t="n">
        <v>19501.74</v>
      </c>
      <c r="AC94" s="70"/>
      <c r="AD94" s="91" t="n">
        <v>7000</v>
      </c>
      <c r="AE94" s="60"/>
      <c r="AF94" s="26"/>
      <c r="AG94" s="67"/>
      <c r="AH94" s="67"/>
      <c r="AI94" s="64"/>
      <c r="AJ94" s="26"/>
      <c r="AK94" s="67"/>
      <c r="AL94" s="62"/>
      <c r="AM94" s="92" t="n">
        <v>150000</v>
      </c>
      <c r="AN94" s="70"/>
      <c r="AO94" s="25"/>
      <c r="AP94" s="88" t="n">
        <v>47496</v>
      </c>
      <c r="AQ94" s="88" t="n">
        <v>7706</v>
      </c>
      <c r="AR94" s="26"/>
      <c r="AS94" s="93" t="n">
        <v>2362.85</v>
      </c>
      <c r="AT94" s="59"/>
      <c r="AU94" s="26"/>
      <c r="AV94" s="67"/>
      <c r="AW94" s="25"/>
      <c r="AX94" s="64"/>
      <c r="AY94" s="25"/>
      <c r="AZ94" s="67"/>
      <c r="BA94" s="67"/>
      <c r="BB94" s="64"/>
      <c r="BC94" s="94"/>
      <c r="BD94" s="67"/>
      <c r="BE94" s="67"/>
      <c r="BF94" s="62" t="n">
        <f aca="false">+SUM(G94:AL94)</f>
        <v>208159.3</v>
      </c>
      <c r="BG94" s="62" t="n">
        <f aca="false">SUM(AM94:BE94)</f>
        <v>207564.85</v>
      </c>
      <c r="BH94" s="71" t="n">
        <f aca="false">+BF94-BG94</f>
        <v>594.449999999983</v>
      </c>
    </row>
    <row r="95" s="1" customFormat="true" ht="12.75" hidden="false" customHeight="false" outlineLevel="0" collapsed="false">
      <c r="A95" s="56" t="s">
        <v>31</v>
      </c>
      <c r="B95" s="81" t="e">
        <f aca="false">([1]!pre1900datevalue,C95)</f>
        <v>#VALUE!</v>
      </c>
      <c r="C95" s="82" t="s">
        <v>360</v>
      </c>
      <c r="D95" s="73" t="s">
        <v>60</v>
      </c>
      <c r="E95" s="74" t="s">
        <v>61</v>
      </c>
      <c r="F95" s="75" t="s">
        <v>62</v>
      </c>
      <c r="G95" s="64"/>
      <c r="H95" s="88" t="n">
        <v>199181.57</v>
      </c>
      <c r="I95" s="88"/>
      <c r="J95" s="61"/>
      <c r="K95" s="67"/>
      <c r="L95" s="69"/>
      <c r="M95" s="59"/>
      <c r="N95" s="59"/>
      <c r="O95" s="65"/>
      <c r="P95" s="59"/>
      <c r="Q95" s="65"/>
      <c r="R95" s="65"/>
      <c r="S95" s="65" t="n">
        <v>6208.67</v>
      </c>
      <c r="T95" s="65"/>
      <c r="U95" s="65"/>
      <c r="V95" s="65"/>
      <c r="W95" s="106"/>
      <c r="X95" s="78"/>
      <c r="Y95" s="90"/>
      <c r="Z95" s="88" t="n">
        <v>606</v>
      </c>
      <c r="AA95" s="89" t="n">
        <v>67</v>
      </c>
      <c r="AB95" s="90" t="n">
        <v>55531.6</v>
      </c>
      <c r="AC95" s="70"/>
      <c r="AD95" s="91" t="n">
        <v>2500</v>
      </c>
      <c r="AE95" s="60"/>
      <c r="AF95" s="26"/>
      <c r="AG95" s="67"/>
      <c r="AH95" s="67"/>
      <c r="AI95" s="64"/>
      <c r="AJ95" s="26"/>
      <c r="AK95" s="67"/>
      <c r="AL95" s="62"/>
      <c r="AM95" s="92" t="n">
        <v>100000</v>
      </c>
      <c r="AN95" s="70"/>
      <c r="AO95" s="25"/>
      <c r="AP95" s="88" t="n">
        <v>135840</v>
      </c>
      <c r="AQ95" s="88" t="n">
        <v>9971</v>
      </c>
      <c r="AR95" s="26"/>
      <c r="AS95" s="93" t="n">
        <v>15776.69</v>
      </c>
      <c r="AT95" s="59"/>
      <c r="AU95" s="26"/>
      <c r="AV95" s="67"/>
      <c r="AW95" s="25"/>
      <c r="AX95" s="64"/>
      <c r="AY95" s="25"/>
      <c r="AZ95" s="67"/>
      <c r="BA95" s="67"/>
      <c r="BB95" s="64"/>
      <c r="BC95" s="94" t="n">
        <v>2648</v>
      </c>
      <c r="BD95" s="67"/>
      <c r="BE95" s="67"/>
      <c r="BF95" s="62" t="n">
        <f aca="false">+SUM(G95:AL95)</f>
        <v>264094.84</v>
      </c>
      <c r="BG95" s="62" t="n">
        <f aca="false">SUM(AM95:BE95)</f>
        <v>264235.69</v>
      </c>
      <c r="BH95" s="71" t="n">
        <f aca="false">+BF95-BG95</f>
        <v>-140.849999999977</v>
      </c>
    </row>
    <row r="96" s="1" customFormat="true" ht="12.75" hidden="false" customHeight="false" outlineLevel="0" collapsed="false">
      <c r="A96" s="56" t="s">
        <v>31</v>
      </c>
      <c r="B96" s="81" t="e">
        <f aca="false">([1]!pre1900datevalue,C96)</f>
        <v>#VALUE!</v>
      </c>
      <c r="C96" s="82" t="s">
        <v>360</v>
      </c>
      <c r="D96" s="73" t="s">
        <v>37</v>
      </c>
      <c r="E96" s="74" t="s">
        <v>38</v>
      </c>
      <c r="F96" s="75" t="s">
        <v>38</v>
      </c>
      <c r="G96" s="64"/>
      <c r="H96" s="88" t="n">
        <v>68450.4</v>
      </c>
      <c r="I96" s="88"/>
      <c r="J96" s="61"/>
      <c r="K96" s="67"/>
      <c r="L96" s="69"/>
      <c r="M96" s="59"/>
      <c r="N96" s="59"/>
      <c r="O96" s="65"/>
      <c r="P96" s="59"/>
      <c r="Q96" s="65"/>
      <c r="R96" s="65" t="n">
        <v>14277.26</v>
      </c>
      <c r="S96" s="65"/>
      <c r="T96" s="65"/>
      <c r="U96" s="65"/>
      <c r="V96" s="65"/>
      <c r="W96" s="106"/>
      <c r="X96" s="78"/>
      <c r="Y96" s="90"/>
      <c r="Z96" s="88" t="n">
        <v>490</v>
      </c>
      <c r="AA96" s="89" t="n">
        <v>60</v>
      </c>
      <c r="AB96" s="90" t="n">
        <v>37690.29</v>
      </c>
      <c r="AC96" s="70"/>
      <c r="AD96" s="91"/>
      <c r="AE96" s="60"/>
      <c r="AF96" s="26"/>
      <c r="AG96" s="67"/>
      <c r="AH96" s="67"/>
      <c r="AI96" s="64"/>
      <c r="AJ96" s="26"/>
      <c r="AK96" s="67"/>
      <c r="AL96" s="62"/>
      <c r="AM96" s="92" t="n">
        <v>60000</v>
      </c>
      <c r="AN96" s="70"/>
      <c r="AO96" s="25"/>
      <c r="AP96" s="88" t="n">
        <v>47975</v>
      </c>
      <c r="AQ96" s="88" t="n">
        <v>3824</v>
      </c>
      <c r="AR96" s="26"/>
      <c r="AS96" s="93" t="n">
        <v>14689.26</v>
      </c>
      <c r="AT96" s="59"/>
      <c r="AU96" s="26"/>
      <c r="AV96" s="67"/>
      <c r="AW96" s="25"/>
      <c r="AX96" s="64"/>
      <c r="AY96" s="25"/>
      <c r="AZ96" s="67"/>
      <c r="BA96" s="67"/>
      <c r="BB96" s="64"/>
      <c r="BC96" s="94"/>
      <c r="BD96" s="67"/>
      <c r="BE96" s="67"/>
      <c r="BF96" s="62" t="n">
        <f aca="false">+SUM(G96:AL96)</f>
        <v>120967.95</v>
      </c>
      <c r="BG96" s="62" t="n">
        <f aca="false">SUM(AM96:BE96)</f>
        <v>126488.26</v>
      </c>
      <c r="BH96" s="71" t="n">
        <f aca="false">+BF96-BG96</f>
        <v>-5520.31</v>
      </c>
    </row>
    <row r="97" s="1" customFormat="true" ht="12.75" hidden="false" customHeight="false" outlineLevel="0" collapsed="false">
      <c r="A97" s="56" t="s">
        <v>31</v>
      </c>
      <c r="B97" s="81" t="e">
        <f aca="false">([1]!pre1900datevalue,C97)</f>
        <v>#VALUE!</v>
      </c>
      <c r="C97" s="82" t="s">
        <v>360</v>
      </c>
      <c r="D97" s="73" t="s">
        <v>35</v>
      </c>
      <c r="E97" s="74" t="s">
        <v>34</v>
      </c>
      <c r="F97" s="75" t="s">
        <v>34</v>
      </c>
      <c r="G97" s="64"/>
      <c r="H97" s="88" t="n">
        <v>497982.06</v>
      </c>
      <c r="I97" s="88" t="n">
        <v>1118.15</v>
      </c>
      <c r="J97" s="61"/>
      <c r="K97" s="67"/>
      <c r="L97" s="69"/>
      <c r="M97" s="59"/>
      <c r="N97" s="59"/>
      <c r="O97" s="65"/>
      <c r="P97" s="59"/>
      <c r="Q97" s="65"/>
      <c r="R97" s="65"/>
      <c r="S97" s="65"/>
      <c r="T97" s="65"/>
      <c r="U97" s="65"/>
      <c r="V97" s="65"/>
      <c r="W97" s="106"/>
      <c r="X97" s="78"/>
      <c r="Y97" s="90"/>
      <c r="Z97" s="88" t="n">
        <v>2029</v>
      </c>
      <c r="AA97" s="89" t="n">
        <v>275</v>
      </c>
      <c r="AB97" s="90" t="n">
        <v>54309.55</v>
      </c>
      <c r="AC97" s="70"/>
      <c r="AD97" s="91" t="n">
        <v>56313.07</v>
      </c>
      <c r="AE97" s="60"/>
      <c r="AF97" s="26"/>
      <c r="AG97" s="67"/>
      <c r="AH97" s="67"/>
      <c r="AI97" s="64"/>
      <c r="AJ97" s="26"/>
      <c r="AK97" s="67"/>
      <c r="AL97" s="62"/>
      <c r="AM97" s="92" t="n">
        <v>300000</v>
      </c>
      <c r="AN97" s="70"/>
      <c r="AO97" s="25"/>
      <c r="AP97" s="88" t="n">
        <v>102021</v>
      </c>
      <c r="AQ97" s="88" t="n">
        <v>41675</v>
      </c>
      <c r="AR97" s="26"/>
      <c r="AS97" s="93" t="n">
        <v>168330.83</v>
      </c>
      <c r="AT97" s="59"/>
      <c r="AU97" s="26"/>
      <c r="AV97" s="67"/>
      <c r="AW97" s="25"/>
      <c r="AX97" s="64"/>
      <c r="AY97" s="25"/>
      <c r="AZ97" s="67"/>
      <c r="BA97" s="67"/>
      <c r="BB97" s="64"/>
      <c r="BC97" s="94"/>
      <c r="BD97" s="67"/>
      <c r="BE97" s="67"/>
      <c r="BF97" s="62" t="n">
        <f aca="false">+SUM(G97:AL97)</f>
        <v>612026.83</v>
      </c>
      <c r="BG97" s="62" t="n">
        <f aca="false">SUM(AM97:BE97)</f>
        <v>612026.83</v>
      </c>
      <c r="BH97" s="71" t="n">
        <f aca="false">+BF97-BG97</f>
        <v>0</v>
      </c>
    </row>
    <row r="98" s="1" customFormat="true" ht="12.75" hidden="false" customHeight="false" outlineLevel="0" collapsed="false">
      <c r="A98" s="56" t="s">
        <v>31</v>
      </c>
      <c r="B98" s="81" t="e">
        <f aca="false">([1]!pre1900datevalue,C98)</f>
        <v>#VALUE!</v>
      </c>
      <c r="C98" s="82" t="s">
        <v>64</v>
      </c>
      <c r="D98" s="73" t="s">
        <v>65</v>
      </c>
      <c r="E98" s="74" t="s">
        <v>62</v>
      </c>
      <c r="F98" s="75" t="s">
        <v>62</v>
      </c>
      <c r="G98" s="60" t="n">
        <f aca="false">49668.13-5000</f>
        <v>44668.13</v>
      </c>
      <c r="H98" s="65"/>
      <c r="I98" s="65"/>
      <c r="J98" s="78"/>
      <c r="K98" s="62"/>
      <c r="L98" s="83" t="n">
        <v>12281.48</v>
      </c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5"/>
      <c r="X98" s="86"/>
      <c r="Y98" s="87"/>
      <c r="Z98" s="65" t="n">
        <v>3151</v>
      </c>
      <c r="AA98" s="78"/>
      <c r="AB98" s="60" t="n">
        <v>10693.69</v>
      </c>
      <c r="AC98" s="70"/>
      <c r="AD98" s="62" t="n">
        <v>5000</v>
      </c>
      <c r="AE98" s="60"/>
      <c r="AF98" s="70"/>
      <c r="AG98" s="62"/>
      <c r="AH98" s="62" t="n">
        <v>5000</v>
      </c>
      <c r="AI98" s="60"/>
      <c r="AJ98" s="70"/>
      <c r="AK98" s="62"/>
      <c r="AL98" s="62"/>
      <c r="AM98" s="68" t="n">
        <v>50000</v>
      </c>
      <c r="AN98" s="70"/>
      <c r="AO98" s="69"/>
      <c r="AP98" s="65" t="n">
        <v>18756</v>
      </c>
      <c r="AQ98" s="65" t="n">
        <v>4930</v>
      </c>
      <c r="AR98" s="70"/>
      <c r="AS98" s="69" t="n">
        <v>6414.71</v>
      </c>
      <c r="AT98" s="65"/>
      <c r="AU98" s="70"/>
      <c r="AV98" s="62"/>
      <c r="AW98" s="69" t="n">
        <v>0</v>
      </c>
      <c r="AX98" s="60"/>
      <c r="AY98" s="69"/>
      <c r="AZ98" s="62"/>
      <c r="BA98" s="62"/>
      <c r="BB98" s="60"/>
      <c r="BC98" s="70" t="n">
        <v>852.59</v>
      </c>
      <c r="BD98" s="62"/>
      <c r="BE98" s="62"/>
      <c r="BF98" s="62" t="n">
        <f aca="false">+SUM(G98:AL98)</f>
        <v>80794.3</v>
      </c>
      <c r="BG98" s="62" t="n">
        <f aca="false">SUM(AM98:BE98)</f>
        <v>80953.3</v>
      </c>
      <c r="BH98" s="71" t="n">
        <f aca="false">+BF98-BG98</f>
        <v>-159</v>
      </c>
    </row>
    <row r="99" s="1" customFormat="true" ht="12.75" hidden="false" customHeight="false" outlineLevel="0" collapsed="false">
      <c r="A99" s="56" t="s">
        <v>31</v>
      </c>
      <c r="B99" s="81" t="e">
        <f aca="false">([1]!pre1900datevalue,C99)</f>
        <v>#VALUE!</v>
      </c>
      <c r="C99" s="82" t="s">
        <v>64</v>
      </c>
      <c r="D99" s="73" t="s">
        <v>58</v>
      </c>
      <c r="E99" s="74" t="s">
        <v>59</v>
      </c>
      <c r="F99" s="75" t="s">
        <v>59</v>
      </c>
      <c r="G99" s="60" t="n">
        <v>117154.06</v>
      </c>
      <c r="H99" s="65"/>
      <c r="I99" s="65"/>
      <c r="J99" s="78"/>
      <c r="K99" s="62"/>
      <c r="L99" s="83" t="n">
        <v>8704.43</v>
      </c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5"/>
      <c r="X99" s="86"/>
      <c r="Y99" s="87"/>
      <c r="Z99" s="65" t="n">
        <v>2396</v>
      </c>
      <c r="AA99" s="78"/>
      <c r="AB99" s="60" t="n">
        <v>5870.72</v>
      </c>
      <c r="AC99" s="70"/>
      <c r="AD99" s="62" t="n">
        <v>5508.77</v>
      </c>
      <c r="AE99" s="60"/>
      <c r="AF99" s="70"/>
      <c r="AG99" s="62" t="n">
        <f aca="false">28743.53+36470.28</f>
        <v>65213.81</v>
      </c>
      <c r="AH99" s="62"/>
      <c r="AI99" s="60"/>
      <c r="AJ99" s="70"/>
      <c r="AK99" s="62"/>
      <c r="AL99" s="62"/>
      <c r="AM99" s="68" t="n">
        <v>100000</v>
      </c>
      <c r="AN99" s="70"/>
      <c r="AO99" s="69"/>
      <c r="AP99" s="65" t="n">
        <v>53876</v>
      </c>
      <c r="AQ99" s="65" t="n">
        <v>9594</v>
      </c>
      <c r="AR99" s="70"/>
      <c r="AS99" s="69" t="n">
        <v>39239.06</v>
      </c>
      <c r="AT99" s="65"/>
      <c r="AU99" s="70"/>
      <c r="AV99" s="62"/>
      <c r="AW99" s="69" t="n">
        <v>0</v>
      </c>
      <c r="AX99" s="60"/>
      <c r="AY99" s="69"/>
      <c r="AZ99" s="62"/>
      <c r="BA99" s="62"/>
      <c r="BB99" s="60"/>
      <c r="BC99" s="70" t="n">
        <v>789.12</v>
      </c>
      <c r="BD99" s="62"/>
      <c r="BE99" s="62"/>
      <c r="BF99" s="62" t="n">
        <f aca="false">+SUM(G99:AL99)</f>
        <v>204847.79</v>
      </c>
      <c r="BG99" s="62" t="n">
        <f aca="false">SUM(AM99:BE99)</f>
        <v>203498.18</v>
      </c>
      <c r="BH99" s="71" t="n">
        <f aca="false">+BF99-BG99</f>
        <v>1349.61000000002</v>
      </c>
    </row>
    <row r="100" s="1" customFormat="true" ht="12.75" hidden="false" customHeight="false" outlineLevel="0" collapsed="false">
      <c r="A100" s="56" t="s">
        <v>31</v>
      </c>
      <c r="B100" s="81" t="e">
        <f aca="false">([1]!pre1900datevalue,C100)</f>
        <v>#VALUE!</v>
      </c>
      <c r="C100" s="82" t="s">
        <v>64</v>
      </c>
      <c r="D100" s="73" t="s">
        <v>66</v>
      </c>
      <c r="E100" s="74" t="s">
        <v>67</v>
      </c>
      <c r="F100" s="75" t="s">
        <v>67</v>
      </c>
      <c r="G100" s="60" t="n">
        <v>27843</v>
      </c>
      <c r="H100" s="65"/>
      <c r="I100" s="65"/>
      <c r="J100" s="78"/>
      <c r="K100" s="62"/>
      <c r="L100" s="83" t="n">
        <v>0</v>
      </c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5"/>
      <c r="X100" s="86"/>
      <c r="Y100" s="87"/>
      <c r="Z100" s="65" t="n">
        <v>2003</v>
      </c>
      <c r="AA100" s="78"/>
      <c r="AB100" s="60" t="n">
        <v>12201</v>
      </c>
      <c r="AC100" s="70"/>
      <c r="AD100" s="62" t="n">
        <v>2707.12</v>
      </c>
      <c r="AE100" s="60"/>
      <c r="AF100" s="70"/>
      <c r="AG100" s="62"/>
      <c r="AH100" s="62" t="n">
        <v>2750</v>
      </c>
      <c r="AI100" s="60"/>
      <c r="AJ100" s="70"/>
      <c r="AK100" s="62"/>
      <c r="AL100" s="62"/>
      <c r="AM100" s="68" t="n">
        <v>27500</v>
      </c>
      <c r="AN100" s="70"/>
      <c r="AO100" s="69"/>
      <c r="AP100" s="65" t="n">
        <v>8394</v>
      </c>
      <c r="AQ100" s="65" t="n">
        <v>1497</v>
      </c>
      <c r="AR100" s="70"/>
      <c r="AS100" s="69" t="n">
        <v>10293</v>
      </c>
      <c r="AT100" s="65"/>
      <c r="AU100" s="70"/>
      <c r="AV100" s="62"/>
      <c r="AW100" s="69" t="n">
        <v>0</v>
      </c>
      <c r="AX100" s="60"/>
      <c r="AY100" s="69"/>
      <c r="AZ100" s="62"/>
      <c r="BA100" s="62"/>
      <c r="BB100" s="60"/>
      <c r="BC100" s="70" t="n">
        <v>519.56</v>
      </c>
      <c r="BD100" s="62"/>
      <c r="BE100" s="62"/>
      <c r="BF100" s="62" t="n">
        <f aca="false">+SUM(G100:AL100)</f>
        <v>47504.12</v>
      </c>
      <c r="BG100" s="62" t="n">
        <f aca="false">SUM(AM100:BE100)</f>
        <v>48203.56</v>
      </c>
      <c r="BH100" s="71" t="n">
        <f aca="false">+BF100-BG100</f>
        <v>-699.439999999995</v>
      </c>
    </row>
    <row r="101" s="1" customFormat="true" ht="12.75" hidden="false" customHeight="false" outlineLevel="0" collapsed="false">
      <c r="A101" s="56" t="s">
        <v>31</v>
      </c>
      <c r="B101" s="81" t="e">
        <f aca="false">([1]!pre1900datevalue,C101)</f>
        <v>#VALUE!</v>
      </c>
      <c r="C101" s="82" t="s">
        <v>64</v>
      </c>
      <c r="D101" s="73" t="s">
        <v>45</v>
      </c>
      <c r="E101" s="74" t="s">
        <v>46</v>
      </c>
      <c r="F101" s="75" t="s">
        <v>46</v>
      </c>
      <c r="G101" s="60" t="n">
        <v>147562.13</v>
      </c>
      <c r="H101" s="65" t="n">
        <v>99.17</v>
      </c>
      <c r="I101" s="65"/>
      <c r="J101" s="78"/>
      <c r="K101" s="62"/>
      <c r="L101" s="83" t="n">
        <v>6192</v>
      </c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5"/>
      <c r="X101" s="86"/>
      <c r="Y101" s="87"/>
      <c r="Z101" s="65" t="n">
        <v>1480</v>
      </c>
      <c r="AA101" s="78"/>
      <c r="AB101" s="60" t="n">
        <v>11368.74</v>
      </c>
      <c r="AC101" s="70"/>
      <c r="AD101" s="62" t="n">
        <v>7000</v>
      </c>
      <c r="AE101" s="60"/>
      <c r="AF101" s="70"/>
      <c r="AG101" s="62"/>
      <c r="AH101" s="62"/>
      <c r="AI101" s="60"/>
      <c r="AJ101" s="70"/>
      <c r="AK101" s="62"/>
      <c r="AL101" s="62"/>
      <c r="AM101" s="68" t="n">
        <v>150000</v>
      </c>
      <c r="AN101" s="70"/>
      <c r="AO101" s="69"/>
      <c r="AP101" s="65" t="n">
        <v>14500</v>
      </c>
      <c r="AQ101" s="65" t="n">
        <v>6432</v>
      </c>
      <c r="AR101" s="70"/>
      <c r="AS101" s="69" t="n">
        <v>3367.74</v>
      </c>
      <c r="AT101" s="65"/>
      <c r="AU101" s="70"/>
      <c r="AV101" s="62"/>
      <c r="AW101" s="69" t="n">
        <v>0</v>
      </c>
      <c r="AX101" s="60"/>
      <c r="AY101" s="69"/>
      <c r="AZ101" s="62"/>
      <c r="BA101" s="62"/>
      <c r="BB101" s="60"/>
      <c r="BC101" s="70"/>
      <c r="BD101" s="62"/>
      <c r="BE101" s="62"/>
      <c r="BF101" s="62" t="n">
        <f aca="false">+SUM(G101:AL101)</f>
        <v>173702.04</v>
      </c>
      <c r="BG101" s="62" t="n">
        <f aca="false">SUM(AM101:BE101)</f>
        <v>174299.74</v>
      </c>
      <c r="BH101" s="71" t="n">
        <f aca="false">+BF101-BG101</f>
        <v>-597.699999999983</v>
      </c>
    </row>
    <row r="102" s="1" customFormat="true" ht="12.75" hidden="false" customHeight="false" outlineLevel="0" collapsed="false">
      <c r="A102" s="56" t="s">
        <v>31</v>
      </c>
      <c r="B102" s="81" t="e">
        <f aca="false">([1]!pre1900datevalue,C102)</f>
        <v>#VALUE!</v>
      </c>
      <c r="C102" s="82" t="s">
        <v>64</v>
      </c>
      <c r="D102" s="73" t="s">
        <v>60</v>
      </c>
      <c r="E102" s="74" t="s">
        <v>61</v>
      </c>
      <c r="F102" s="75" t="s">
        <v>62</v>
      </c>
      <c r="G102" s="60" t="n">
        <v>170819.18</v>
      </c>
      <c r="H102" s="65" t="n">
        <v>8783.28</v>
      </c>
      <c r="I102" s="65"/>
      <c r="J102" s="78"/>
      <c r="K102" s="62"/>
      <c r="L102" s="83" t="n">
        <v>0</v>
      </c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5"/>
      <c r="X102" s="86"/>
      <c r="Y102" s="87"/>
      <c r="Z102" s="65" t="n">
        <v>5591</v>
      </c>
      <c r="AA102" s="78" t="n">
        <v>44</v>
      </c>
      <c r="AB102" s="60" t="n">
        <v>5004.19</v>
      </c>
      <c r="AC102" s="70"/>
      <c r="AD102" s="62" t="n">
        <v>2500</v>
      </c>
      <c r="AE102" s="60"/>
      <c r="AF102" s="70"/>
      <c r="AG102" s="62" t="n">
        <v>6120.23</v>
      </c>
      <c r="AH102" s="62"/>
      <c r="AI102" s="60"/>
      <c r="AJ102" s="70"/>
      <c r="AK102" s="62"/>
      <c r="AL102" s="62"/>
      <c r="AM102" s="68" t="n">
        <v>100000</v>
      </c>
      <c r="AN102" s="70"/>
      <c r="AO102" s="69"/>
      <c r="AP102" s="65" t="n">
        <v>51995</v>
      </c>
      <c r="AQ102" s="65" t="n">
        <v>8735</v>
      </c>
      <c r="AR102" s="70"/>
      <c r="AS102" s="69" t="n">
        <v>16397.44</v>
      </c>
      <c r="AT102" s="65"/>
      <c r="AU102" s="70"/>
      <c r="AV102" s="62"/>
      <c r="AW102" s="69" t="n">
        <v>0</v>
      </c>
      <c r="AX102" s="60"/>
      <c r="AY102" s="69"/>
      <c r="AZ102" s="62"/>
      <c r="BA102" s="62"/>
      <c r="BB102" s="60"/>
      <c r="BC102" s="70" t="n">
        <v>3379</v>
      </c>
      <c r="BD102" s="62"/>
      <c r="BE102" s="62"/>
      <c r="BF102" s="62" t="n">
        <f aca="false">+SUM(G102:AL102)</f>
        <v>198861.88</v>
      </c>
      <c r="BG102" s="62" t="n">
        <f aca="false">SUM(AM102:BE102)</f>
        <v>180506.44</v>
      </c>
      <c r="BH102" s="71" t="n">
        <f aca="false">+BF102-BG102</f>
        <v>18355.44</v>
      </c>
    </row>
    <row r="103" s="1" customFormat="true" ht="12.75" hidden="false" customHeight="false" outlineLevel="0" collapsed="false">
      <c r="A103" s="56" t="s">
        <v>31</v>
      </c>
      <c r="B103" s="81" t="e">
        <f aca="false">([1]!pre1900datevalue,C103)</f>
        <v>#VALUE!</v>
      </c>
      <c r="C103" s="82" t="s">
        <v>64</v>
      </c>
      <c r="D103" s="73" t="s">
        <v>68</v>
      </c>
      <c r="E103" s="74" t="s">
        <v>69</v>
      </c>
      <c r="F103" s="75" t="s">
        <v>69</v>
      </c>
      <c r="G103" s="60" t="n">
        <v>64784.28</v>
      </c>
      <c r="H103" s="65"/>
      <c r="I103" s="65"/>
      <c r="J103" s="78"/>
      <c r="K103" s="62"/>
      <c r="L103" s="83" t="n">
        <f aca="false">2985+1144</f>
        <v>4129</v>
      </c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5"/>
      <c r="X103" s="86"/>
      <c r="Y103" s="87"/>
      <c r="Z103" s="65" t="n">
        <v>3646</v>
      </c>
      <c r="AA103" s="78"/>
      <c r="AB103" s="60" t="n">
        <v>17456</v>
      </c>
      <c r="AC103" s="70"/>
      <c r="AD103" s="62" t="n">
        <v>3100</v>
      </c>
      <c r="AE103" s="60"/>
      <c r="AF103" s="70"/>
      <c r="AG103" s="62"/>
      <c r="AH103" s="62" t="n">
        <v>6000</v>
      </c>
      <c r="AI103" s="60"/>
      <c r="AJ103" s="70"/>
      <c r="AK103" s="62"/>
      <c r="AL103" s="62"/>
      <c r="AM103" s="68" t="n">
        <v>60000</v>
      </c>
      <c r="AN103" s="70"/>
      <c r="AO103" s="69"/>
      <c r="AP103" s="65" t="n">
        <v>27854</v>
      </c>
      <c r="AQ103" s="65"/>
      <c r="AR103" s="70"/>
      <c r="AS103" s="69" t="n">
        <v>9781.66</v>
      </c>
      <c r="AT103" s="65"/>
      <c r="AU103" s="70"/>
      <c r="AV103" s="62"/>
      <c r="AW103" s="69" t="n">
        <v>0</v>
      </c>
      <c r="AX103" s="60"/>
      <c r="AY103" s="69"/>
      <c r="AZ103" s="62"/>
      <c r="BA103" s="62"/>
      <c r="BB103" s="60"/>
      <c r="BC103" s="70"/>
      <c r="BD103" s="62"/>
      <c r="BE103" s="62"/>
      <c r="BF103" s="62" t="n">
        <f aca="false">+SUM(G103:AL103)</f>
        <v>99115.28</v>
      </c>
      <c r="BG103" s="62" t="n">
        <f aca="false">SUM(AM103:BE103)</f>
        <v>97635.66</v>
      </c>
      <c r="BH103" s="71" t="n">
        <f aca="false">+BF103-BG103</f>
        <v>1479.62</v>
      </c>
    </row>
    <row r="104" s="1" customFormat="true" ht="12.75" hidden="false" customHeight="false" outlineLevel="0" collapsed="false">
      <c r="A104" s="56" t="s">
        <v>31</v>
      </c>
      <c r="B104" s="81" t="e">
        <f aca="false">([1]!pre1900datevalue,C104)</f>
        <v>#VALUE!</v>
      </c>
      <c r="C104" s="82" t="s">
        <v>64</v>
      </c>
      <c r="D104" s="73" t="s">
        <v>37</v>
      </c>
      <c r="E104" s="74" t="s">
        <v>38</v>
      </c>
      <c r="F104" s="75" t="s">
        <v>38</v>
      </c>
      <c r="G104" s="60" t="n">
        <v>206395.54</v>
      </c>
      <c r="H104" s="65" t="n">
        <v>112997.18</v>
      </c>
      <c r="I104" s="65"/>
      <c r="J104" s="78"/>
      <c r="K104" s="62"/>
      <c r="L104" s="83" t="n">
        <v>0</v>
      </c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5"/>
      <c r="X104" s="86"/>
      <c r="Y104" s="87"/>
      <c r="Z104" s="65" t="n">
        <v>65848</v>
      </c>
      <c r="AA104" s="78"/>
      <c r="AB104" s="60" t="n">
        <v>155.78</v>
      </c>
      <c r="AC104" s="70"/>
      <c r="AD104" s="62" t="n">
        <v>6001</v>
      </c>
      <c r="AE104" s="60"/>
      <c r="AF104" s="70"/>
      <c r="AG104" s="62"/>
      <c r="AH104" s="62"/>
      <c r="AI104" s="60"/>
      <c r="AJ104" s="70"/>
      <c r="AK104" s="62"/>
      <c r="AL104" s="62"/>
      <c r="AM104" s="68" t="n">
        <v>250000</v>
      </c>
      <c r="AN104" s="70"/>
      <c r="AO104" s="69"/>
      <c r="AP104" s="65" t="n">
        <v>58567</v>
      </c>
      <c r="AQ104" s="65" t="n">
        <v>23628</v>
      </c>
      <c r="AR104" s="70"/>
      <c r="AS104" s="69" t="n">
        <v>56405.83</v>
      </c>
      <c r="AT104" s="65"/>
      <c r="AU104" s="70"/>
      <c r="AV104" s="62"/>
      <c r="AW104" s="69" t="n">
        <v>0</v>
      </c>
      <c r="AX104" s="60"/>
      <c r="AY104" s="69"/>
      <c r="AZ104" s="62"/>
      <c r="BA104" s="62"/>
      <c r="BB104" s="60"/>
      <c r="BC104" s="70" t="n">
        <v>539.42</v>
      </c>
      <c r="BD104" s="62"/>
      <c r="BE104" s="62"/>
      <c r="BF104" s="62" t="n">
        <f aca="false">+SUM(G104:AL104)</f>
        <v>391397.5</v>
      </c>
      <c r="BG104" s="62" t="n">
        <f aca="false">SUM(AM104:BE104)</f>
        <v>389140.25</v>
      </c>
      <c r="BH104" s="71" t="n">
        <f aca="false">+BF104-BG104</f>
        <v>2257.25</v>
      </c>
    </row>
    <row r="105" s="1" customFormat="true" ht="12.75" hidden="false" customHeight="false" outlineLevel="0" collapsed="false">
      <c r="A105" s="56" t="s">
        <v>31</v>
      </c>
      <c r="B105" s="81" t="e">
        <f aca="false">([1]!pre1900datevalue,C105)</f>
        <v>#VALUE!</v>
      </c>
      <c r="C105" s="82" t="s">
        <v>64</v>
      </c>
      <c r="D105" s="73" t="s">
        <v>70</v>
      </c>
      <c r="E105" s="74" t="s">
        <v>59</v>
      </c>
      <c r="F105" s="75" t="s">
        <v>59</v>
      </c>
      <c r="G105" s="60" t="n">
        <v>120544</v>
      </c>
      <c r="H105" s="65"/>
      <c r="I105" s="65"/>
      <c r="J105" s="78"/>
      <c r="K105" s="62"/>
      <c r="L105" s="83" t="n">
        <f aca="false">6075+8455</f>
        <v>14530</v>
      </c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5"/>
      <c r="X105" s="86"/>
      <c r="Y105" s="87"/>
      <c r="Z105" s="65" t="n">
        <v>5860</v>
      </c>
      <c r="AA105" s="78"/>
      <c r="AB105" s="60" t="n">
        <v>11683</v>
      </c>
      <c r="AC105" s="70"/>
      <c r="AD105" s="62" t="n">
        <v>5069</v>
      </c>
      <c r="AE105" s="60"/>
      <c r="AF105" s="70"/>
      <c r="AG105" s="62"/>
      <c r="AH105" s="62"/>
      <c r="AI105" s="60"/>
      <c r="AJ105" s="70"/>
      <c r="AK105" s="62"/>
      <c r="AL105" s="62"/>
      <c r="AM105" s="68" t="n">
        <v>100000</v>
      </c>
      <c r="AN105" s="70"/>
      <c r="AO105" s="69"/>
      <c r="AP105" s="65" t="n">
        <v>37188</v>
      </c>
      <c r="AQ105" s="65" t="n">
        <v>5600</v>
      </c>
      <c r="AR105" s="70"/>
      <c r="AS105" s="69"/>
      <c r="AT105" s="65"/>
      <c r="AU105" s="70"/>
      <c r="AV105" s="62"/>
      <c r="AW105" s="69" t="n">
        <v>0</v>
      </c>
      <c r="AX105" s="60"/>
      <c r="AY105" s="69"/>
      <c r="AZ105" s="62"/>
      <c r="BA105" s="62"/>
      <c r="BB105" s="60"/>
      <c r="BC105" s="70" t="n">
        <v>14920</v>
      </c>
      <c r="BD105" s="62"/>
      <c r="BE105" s="62"/>
      <c r="BF105" s="62" t="n">
        <f aca="false">+SUM(G105:AL105)</f>
        <v>157686</v>
      </c>
      <c r="BG105" s="62" t="n">
        <f aca="false">SUM(AM105:BE105)</f>
        <v>157708</v>
      </c>
      <c r="BH105" s="71" t="n">
        <f aca="false">+BF105-BG105</f>
        <v>-22</v>
      </c>
    </row>
    <row r="106" s="1" customFormat="true" ht="12.75" hidden="false" customHeight="false" outlineLevel="0" collapsed="false">
      <c r="A106" s="56" t="s">
        <v>31</v>
      </c>
      <c r="B106" s="81" t="e">
        <f aca="false">([1]!pre1900datevalue,C106)</f>
        <v>#VALUE!</v>
      </c>
      <c r="C106" s="82" t="s">
        <v>64</v>
      </c>
      <c r="D106" s="59" t="s">
        <v>33</v>
      </c>
      <c r="E106" s="25" t="s">
        <v>34</v>
      </c>
      <c r="F106" s="26" t="s">
        <v>34</v>
      </c>
      <c r="G106" s="60" t="n">
        <v>358195.37</v>
      </c>
      <c r="H106" s="65" t="n">
        <v>87329.57</v>
      </c>
      <c r="I106" s="65"/>
      <c r="J106" s="78"/>
      <c r="K106" s="62"/>
      <c r="L106" s="83" t="n">
        <f aca="false">4536.17+40925.37</f>
        <v>45461.54</v>
      </c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5"/>
      <c r="X106" s="86"/>
      <c r="Y106" s="87"/>
      <c r="Z106" s="65" t="n">
        <v>8197</v>
      </c>
      <c r="AA106" s="78"/>
      <c r="AB106" s="60" t="n">
        <v>38275</v>
      </c>
      <c r="AC106" s="70"/>
      <c r="AD106" s="62" t="n">
        <v>8800</v>
      </c>
      <c r="AE106" s="60"/>
      <c r="AF106" s="70"/>
      <c r="AG106" s="62"/>
      <c r="AH106" s="62"/>
      <c r="AI106" s="60"/>
      <c r="AJ106" s="70"/>
      <c r="AK106" s="62"/>
      <c r="AL106" s="62"/>
      <c r="AM106" s="68" t="n">
        <v>300000</v>
      </c>
      <c r="AN106" s="70"/>
      <c r="AO106" s="69"/>
      <c r="AP106" s="65" t="n">
        <v>110221</v>
      </c>
      <c r="AQ106" s="65" t="n">
        <v>25928</v>
      </c>
      <c r="AR106" s="70"/>
      <c r="AS106" s="69" t="n">
        <v>110109.48</v>
      </c>
      <c r="AT106" s="65"/>
      <c r="AU106" s="70"/>
      <c r="AV106" s="62"/>
      <c r="AW106" s="69" t="n">
        <v>0</v>
      </c>
      <c r="AX106" s="60"/>
      <c r="AY106" s="69"/>
      <c r="AZ106" s="62"/>
      <c r="BA106" s="62"/>
      <c r="BB106" s="60"/>
      <c r="BC106" s="70"/>
      <c r="BD106" s="62"/>
      <c r="BE106" s="62"/>
      <c r="BF106" s="62" t="n">
        <f aca="false">+SUM(G106:AL106)</f>
        <v>546258.48</v>
      </c>
      <c r="BG106" s="62" t="n">
        <f aca="false">SUM(AM106:BE106)</f>
        <v>546258.48</v>
      </c>
      <c r="BH106" s="71" t="n">
        <f aca="false">+BF106-BG106</f>
        <v>0</v>
      </c>
    </row>
    <row r="107" s="1" customFormat="true" ht="12.75" hidden="false" customHeight="false" outlineLevel="0" collapsed="false">
      <c r="A107" s="56" t="s">
        <v>31</v>
      </c>
      <c r="B107" s="81" t="e">
        <f aca="false">([1]!pre1900datevalue,C107)</f>
        <v>#VALUE!</v>
      </c>
      <c r="C107" s="82" t="s">
        <v>64</v>
      </c>
      <c r="D107" s="73" t="s">
        <v>35</v>
      </c>
      <c r="E107" s="74" t="s">
        <v>34</v>
      </c>
      <c r="F107" s="75" t="s">
        <v>34</v>
      </c>
      <c r="G107" s="60" t="n">
        <v>317683.4</v>
      </c>
      <c r="H107" s="65" t="n">
        <v>9942.82</v>
      </c>
      <c r="I107" s="65"/>
      <c r="J107" s="78"/>
      <c r="K107" s="62"/>
      <c r="L107" s="83" t="n">
        <v>0</v>
      </c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5"/>
      <c r="X107" s="86"/>
      <c r="Y107" s="87"/>
      <c r="Z107" s="65"/>
      <c r="AA107" s="78" t="n">
        <v>2998</v>
      </c>
      <c r="AB107" s="60" t="n">
        <v>24889</v>
      </c>
      <c r="AC107" s="70"/>
      <c r="AD107" s="62" t="n">
        <v>65538.07</v>
      </c>
      <c r="AE107" s="60"/>
      <c r="AF107" s="70"/>
      <c r="AG107" s="62"/>
      <c r="AH107" s="62"/>
      <c r="AI107" s="60"/>
      <c r="AJ107" s="70"/>
      <c r="AK107" s="62"/>
      <c r="AL107" s="62"/>
      <c r="AM107" s="68" t="n">
        <v>300000</v>
      </c>
      <c r="AN107" s="70"/>
      <c r="AO107" s="69"/>
      <c r="AP107" s="65" t="n">
        <v>36938</v>
      </c>
      <c r="AQ107" s="65" t="n">
        <v>23301</v>
      </c>
      <c r="AR107" s="70"/>
      <c r="AS107" s="69" t="n">
        <v>37447.57</v>
      </c>
      <c r="AT107" s="65"/>
      <c r="AU107" s="70"/>
      <c r="AV107" s="62"/>
      <c r="AW107" s="69" t="n">
        <v>0</v>
      </c>
      <c r="AX107" s="60"/>
      <c r="AY107" s="69"/>
      <c r="AZ107" s="62"/>
      <c r="BA107" s="62"/>
      <c r="BB107" s="60"/>
      <c r="BC107" s="70"/>
      <c r="BD107" s="62"/>
      <c r="BE107" s="62"/>
      <c r="BF107" s="62" t="n">
        <f aca="false">+SUM(G107:AL107)</f>
        <v>421051.29</v>
      </c>
      <c r="BG107" s="62" t="n">
        <f aca="false">SUM(AM107:BE107)</f>
        <v>397686.57</v>
      </c>
      <c r="BH107" s="71" t="n">
        <f aca="false">+BF107-BG107</f>
        <v>23364.72</v>
      </c>
    </row>
    <row r="108" s="1" customFormat="true" ht="12.75" hidden="false" customHeight="false" outlineLevel="0" collapsed="false">
      <c r="A108" s="56" t="s">
        <v>31</v>
      </c>
      <c r="B108" s="81" t="e">
        <f aca="false">([1]!pre1900datevalue,C108)</f>
        <v>#VALUE!</v>
      </c>
      <c r="C108" s="82" t="s">
        <v>64</v>
      </c>
      <c r="D108" s="73" t="s">
        <v>39</v>
      </c>
      <c r="E108" s="74" t="s">
        <v>40</v>
      </c>
      <c r="F108" s="75" t="s">
        <v>40</v>
      </c>
      <c r="G108" s="60" t="n">
        <v>96842.45</v>
      </c>
      <c r="H108" s="65" t="n">
        <v>50170.18</v>
      </c>
      <c r="I108" s="65"/>
      <c r="J108" s="78"/>
      <c r="K108" s="62"/>
      <c r="L108" s="83" t="n">
        <v>0</v>
      </c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5"/>
      <c r="X108" s="86"/>
      <c r="Y108" s="87"/>
      <c r="Z108" s="65" t="n">
        <v>26261</v>
      </c>
      <c r="AA108" s="78"/>
      <c r="AB108" s="60" t="n">
        <v>19486.99</v>
      </c>
      <c r="AC108" s="70"/>
      <c r="AD108" s="62" t="n">
        <v>5900</v>
      </c>
      <c r="AE108" s="60"/>
      <c r="AF108" s="70"/>
      <c r="AG108" s="62"/>
      <c r="AH108" s="62"/>
      <c r="AI108" s="60"/>
      <c r="AJ108" s="70"/>
      <c r="AK108" s="62"/>
      <c r="AL108" s="62"/>
      <c r="AM108" s="68" t="n">
        <v>120000</v>
      </c>
      <c r="AN108" s="70"/>
      <c r="AO108" s="69"/>
      <c r="AP108" s="65" t="n">
        <v>21519</v>
      </c>
      <c r="AQ108" s="65" t="n">
        <v>3209</v>
      </c>
      <c r="AR108" s="70"/>
      <c r="AS108" s="69" t="n">
        <v>49832.83</v>
      </c>
      <c r="AT108" s="65"/>
      <c r="AU108" s="70"/>
      <c r="AV108" s="62"/>
      <c r="AW108" s="69" t="n">
        <v>0</v>
      </c>
      <c r="AX108" s="60"/>
      <c r="AY108" s="69"/>
      <c r="AZ108" s="62"/>
      <c r="BA108" s="62"/>
      <c r="BB108" s="60"/>
      <c r="BC108" s="70" t="n">
        <v>5.64</v>
      </c>
      <c r="BD108" s="62"/>
      <c r="BE108" s="62"/>
      <c r="BF108" s="62" t="n">
        <f aca="false">+SUM(G108:AL108)</f>
        <v>198660.62</v>
      </c>
      <c r="BG108" s="62" t="n">
        <f aca="false">SUM(AM108:BE108)</f>
        <v>194566.47</v>
      </c>
      <c r="BH108" s="71" t="n">
        <f aca="false">+BF108-BG108</f>
        <v>4094.14999999999</v>
      </c>
    </row>
    <row r="109" s="1" customFormat="true" ht="12.75" hidden="false" customHeight="false" outlineLevel="0" collapsed="false">
      <c r="A109" s="56" t="s">
        <v>31</v>
      </c>
      <c r="B109" s="81" t="e">
        <f aca="false">([1]!pre1900datevalue,C109)</f>
        <v>#VALUE!</v>
      </c>
      <c r="C109" s="82" t="s">
        <v>64</v>
      </c>
      <c r="D109" s="73" t="s">
        <v>71</v>
      </c>
      <c r="E109" s="74" t="s">
        <v>72</v>
      </c>
      <c r="F109" s="75" t="s">
        <v>72</v>
      </c>
      <c r="G109" s="60" t="n">
        <v>13582.5</v>
      </c>
      <c r="H109" s="65" t="n">
        <v>43689.31</v>
      </c>
      <c r="I109" s="65"/>
      <c r="J109" s="78"/>
      <c r="K109" s="62"/>
      <c r="L109" s="83" t="n">
        <v>0</v>
      </c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5"/>
      <c r="X109" s="86"/>
      <c r="Y109" s="87"/>
      <c r="Z109" s="65" t="n">
        <v>916</v>
      </c>
      <c r="AA109" s="78"/>
      <c r="AB109" s="60" t="n">
        <v>8102.5</v>
      </c>
      <c r="AC109" s="70"/>
      <c r="AD109" s="62" t="n">
        <v>2200</v>
      </c>
      <c r="AE109" s="60"/>
      <c r="AF109" s="70"/>
      <c r="AG109" s="62"/>
      <c r="AH109" s="62" t="n">
        <v>5000</v>
      </c>
      <c r="AI109" s="60"/>
      <c r="AJ109" s="70"/>
      <c r="AK109" s="62"/>
      <c r="AL109" s="62"/>
      <c r="AM109" s="68" t="n">
        <v>50000</v>
      </c>
      <c r="AN109" s="70"/>
      <c r="AO109" s="69"/>
      <c r="AP109" s="65" t="n">
        <v>9605</v>
      </c>
      <c r="AQ109" s="65" t="n">
        <v>4666</v>
      </c>
      <c r="AR109" s="70"/>
      <c r="AS109" s="69" t="n">
        <v>7711.03</v>
      </c>
      <c r="AT109" s="65"/>
      <c r="AU109" s="70"/>
      <c r="AV109" s="62"/>
      <c r="AW109" s="69" t="n">
        <v>0</v>
      </c>
      <c r="AX109" s="60"/>
      <c r="AY109" s="69"/>
      <c r="AZ109" s="62"/>
      <c r="BA109" s="62"/>
      <c r="BB109" s="60"/>
      <c r="BC109" s="70"/>
      <c r="BD109" s="62"/>
      <c r="BE109" s="62"/>
      <c r="BF109" s="62" t="n">
        <f aca="false">+SUM(G109:AL109)</f>
        <v>73490.31</v>
      </c>
      <c r="BG109" s="62" t="n">
        <f aca="false">SUM(AM109:BE109)</f>
        <v>71982.03</v>
      </c>
      <c r="BH109" s="71" t="n">
        <f aca="false">+BF109-BG109</f>
        <v>1508.28</v>
      </c>
    </row>
    <row r="110" s="1" customFormat="true" ht="12.75" hidden="false" customHeight="false" outlineLevel="0" collapsed="false">
      <c r="A110" s="56" t="s">
        <v>31</v>
      </c>
      <c r="B110" s="81" t="e">
        <f aca="false">([1]!pre1900datevalue,C110)</f>
        <v>#VALUE!</v>
      </c>
      <c r="C110" s="82" t="s">
        <v>73</v>
      </c>
      <c r="D110" s="73" t="s">
        <v>65</v>
      </c>
      <c r="E110" s="74" t="s">
        <v>62</v>
      </c>
      <c r="F110" s="75" t="s">
        <v>62</v>
      </c>
      <c r="G110" s="60" t="n">
        <v>165947.16</v>
      </c>
      <c r="H110" s="65"/>
      <c r="I110" s="65"/>
      <c r="J110" s="78"/>
      <c r="K110" s="62"/>
      <c r="L110" s="83" t="n">
        <f aca="false">66583.87-12645.25</f>
        <v>53938.62</v>
      </c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5"/>
      <c r="X110" s="86"/>
      <c r="Y110" s="87"/>
      <c r="Z110" s="65" t="n">
        <v>9484</v>
      </c>
      <c r="AA110" s="78" t="n">
        <v>1799</v>
      </c>
      <c r="AB110" s="60" t="n">
        <v>12645.25</v>
      </c>
      <c r="AC110" s="70"/>
      <c r="AD110" s="62" t="n">
        <v>4920.93</v>
      </c>
      <c r="AE110" s="60"/>
      <c r="AF110" s="70"/>
      <c r="AG110" s="62"/>
      <c r="AH110" s="62"/>
      <c r="AI110" s="60"/>
      <c r="AJ110" s="70"/>
      <c r="AK110" s="62"/>
      <c r="AL110" s="62"/>
      <c r="AM110" s="68" t="n">
        <v>100000</v>
      </c>
      <c r="AN110" s="70"/>
      <c r="AO110" s="69" t="n">
        <v>131530</v>
      </c>
      <c r="AP110" s="65"/>
      <c r="AQ110" s="65"/>
      <c r="AR110" s="70"/>
      <c r="AS110" s="69" t="n">
        <v>12246.46</v>
      </c>
      <c r="AT110" s="65"/>
      <c r="AU110" s="70"/>
      <c r="AV110" s="62"/>
      <c r="AW110" s="69" t="n">
        <v>0</v>
      </c>
      <c r="AX110" s="60"/>
      <c r="AY110" s="69"/>
      <c r="AZ110" s="62"/>
      <c r="BA110" s="62"/>
      <c r="BB110" s="60"/>
      <c r="BC110" s="70" t="n">
        <v>4880.34</v>
      </c>
      <c r="BD110" s="62"/>
      <c r="BE110" s="62"/>
      <c r="BF110" s="62" t="n">
        <f aca="false">+SUM(G110:AL110)</f>
        <v>248734.96</v>
      </c>
      <c r="BG110" s="62" t="n">
        <f aca="false">SUM(AM110:BE110)</f>
        <v>248656.8</v>
      </c>
      <c r="BH110" s="71" t="n">
        <f aca="false">+BF110-BG110</f>
        <v>78.1600000000035</v>
      </c>
    </row>
    <row r="111" s="1" customFormat="true" ht="12.75" hidden="false" customHeight="false" outlineLevel="0" collapsed="false">
      <c r="A111" s="56" t="s">
        <v>31</v>
      </c>
      <c r="B111" s="81" t="e">
        <f aca="false">([1]!pre1900datevalue,C111)</f>
        <v>#VALUE!</v>
      </c>
      <c r="C111" s="82" t="s">
        <v>73</v>
      </c>
      <c r="D111" s="73" t="s">
        <v>74</v>
      </c>
      <c r="E111" s="74" t="s">
        <v>75</v>
      </c>
      <c r="F111" s="75" t="s">
        <v>75</v>
      </c>
      <c r="G111" s="60" t="n">
        <v>195072.87</v>
      </c>
      <c r="H111" s="65"/>
      <c r="I111" s="65"/>
      <c r="J111" s="78"/>
      <c r="K111" s="62"/>
      <c r="L111" s="83" t="n">
        <v>48645.34</v>
      </c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5"/>
      <c r="X111" s="86"/>
      <c r="Y111" s="87"/>
      <c r="Z111" s="65" t="n">
        <v>339</v>
      </c>
      <c r="AA111" s="78" t="n">
        <v>165</v>
      </c>
      <c r="AB111" s="60" t="n">
        <v>18344.7</v>
      </c>
      <c r="AC111" s="70"/>
      <c r="AD111" s="62" t="n">
        <v>2500</v>
      </c>
      <c r="AE111" s="60"/>
      <c r="AF111" s="70"/>
      <c r="AG111" s="62"/>
      <c r="AH111" s="62"/>
      <c r="AI111" s="60"/>
      <c r="AJ111" s="70"/>
      <c r="AK111" s="62"/>
      <c r="AL111" s="62"/>
      <c r="AM111" s="68" t="n">
        <v>100000</v>
      </c>
      <c r="AN111" s="70"/>
      <c r="AO111" s="69" t="n">
        <v>163101</v>
      </c>
      <c r="AP111" s="65"/>
      <c r="AQ111" s="65"/>
      <c r="AR111" s="70"/>
      <c r="AS111" s="69" t="n">
        <v>1527.12</v>
      </c>
      <c r="AT111" s="65"/>
      <c r="AU111" s="70"/>
      <c r="AV111" s="62"/>
      <c r="AW111" s="69" t="n">
        <v>0</v>
      </c>
      <c r="AX111" s="60"/>
      <c r="AY111" s="69"/>
      <c r="AZ111" s="62"/>
      <c r="BA111" s="62"/>
      <c r="BB111" s="60"/>
      <c r="BC111" s="70"/>
      <c r="BD111" s="62"/>
      <c r="BE111" s="62"/>
      <c r="BF111" s="62" t="n">
        <f aca="false">+SUM(G111:AL111)</f>
        <v>265066.91</v>
      </c>
      <c r="BG111" s="62" t="n">
        <f aca="false">SUM(AM111:BE111)</f>
        <v>264628.12</v>
      </c>
      <c r="BH111" s="71" t="n">
        <f aca="false">+BF111-BG111</f>
        <v>438.789999999979</v>
      </c>
    </row>
    <row r="112" s="1" customFormat="true" ht="12.75" hidden="false" customHeight="false" outlineLevel="0" collapsed="false">
      <c r="A112" s="56" t="s">
        <v>31</v>
      </c>
      <c r="B112" s="81" t="e">
        <f aca="false">([1]!pre1900datevalue,C112)</f>
        <v>#VALUE!</v>
      </c>
      <c r="C112" s="82" t="s">
        <v>73</v>
      </c>
      <c r="D112" s="73" t="s">
        <v>58</v>
      </c>
      <c r="E112" s="74" t="s">
        <v>59</v>
      </c>
      <c r="F112" s="75" t="s">
        <v>59</v>
      </c>
      <c r="G112" s="60" t="n">
        <v>181064.37</v>
      </c>
      <c r="H112" s="65"/>
      <c r="I112" s="65"/>
      <c r="J112" s="78"/>
      <c r="K112" s="62"/>
      <c r="L112" s="83" t="n">
        <v>0</v>
      </c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5"/>
      <c r="X112" s="86"/>
      <c r="Y112" s="87"/>
      <c r="Z112" s="65" t="n">
        <v>6000</v>
      </c>
      <c r="AA112" s="78"/>
      <c r="AB112" s="60" t="n">
        <v>32386.36</v>
      </c>
      <c r="AC112" s="70"/>
      <c r="AD112" s="62" t="n">
        <v>5000</v>
      </c>
      <c r="AE112" s="60"/>
      <c r="AF112" s="70"/>
      <c r="AG112" s="62"/>
      <c r="AH112" s="62"/>
      <c r="AI112" s="60"/>
      <c r="AJ112" s="70"/>
      <c r="AK112" s="62"/>
      <c r="AL112" s="62"/>
      <c r="AM112" s="68" t="n">
        <v>100000</v>
      </c>
      <c r="AN112" s="70"/>
      <c r="AO112" s="69" t="n">
        <v>95844</v>
      </c>
      <c r="AP112" s="65"/>
      <c r="AQ112" s="65"/>
      <c r="AR112" s="70"/>
      <c r="AS112" s="69" t="n">
        <v>24860.99</v>
      </c>
      <c r="AT112" s="65"/>
      <c r="AU112" s="70"/>
      <c r="AV112" s="62"/>
      <c r="AW112" s="69" t="n">
        <v>0</v>
      </c>
      <c r="AX112" s="60"/>
      <c r="AY112" s="69"/>
      <c r="AZ112" s="62"/>
      <c r="BA112" s="62"/>
      <c r="BB112" s="60"/>
      <c r="BC112" s="70"/>
      <c r="BD112" s="62"/>
      <c r="BE112" s="62"/>
      <c r="BF112" s="62" t="n">
        <f aca="false">+SUM(G112:AL112)</f>
        <v>224450.73</v>
      </c>
      <c r="BG112" s="62" t="n">
        <f aca="false">SUM(AM112:BE112)</f>
        <v>220704.99</v>
      </c>
      <c r="BH112" s="71" t="n">
        <f aca="false">+BF112-BG112</f>
        <v>3745.73999999999</v>
      </c>
    </row>
    <row r="113" s="1" customFormat="true" ht="12.75" hidden="false" customHeight="false" outlineLevel="0" collapsed="false">
      <c r="A113" s="56" t="s">
        <v>31</v>
      </c>
      <c r="B113" s="81" t="e">
        <f aca="false">([1]!pre1900datevalue,C113)</f>
        <v>#VALUE!</v>
      </c>
      <c r="C113" s="82" t="s">
        <v>73</v>
      </c>
      <c r="D113" s="73" t="s">
        <v>76</v>
      </c>
      <c r="E113" s="74" t="s">
        <v>77</v>
      </c>
      <c r="F113" s="75" t="s">
        <v>77</v>
      </c>
      <c r="G113" s="60" t="n">
        <v>191534.33</v>
      </c>
      <c r="H113" s="65"/>
      <c r="I113" s="65"/>
      <c r="J113" s="78"/>
      <c r="K113" s="62"/>
      <c r="L113" s="83" t="n">
        <v>0</v>
      </c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5"/>
      <c r="X113" s="86"/>
      <c r="Y113" s="87"/>
      <c r="Z113" s="65" t="n">
        <v>130</v>
      </c>
      <c r="AA113" s="78" t="n">
        <v>28</v>
      </c>
      <c r="AB113" s="60" t="n">
        <v>44297.7</v>
      </c>
      <c r="AC113" s="70"/>
      <c r="AD113" s="62" t="n">
        <v>2000</v>
      </c>
      <c r="AE113" s="60"/>
      <c r="AF113" s="70"/>
      <c r="AG113" s="62"/>
      <c r="AH113" s="62"/>
      <c r="AI113" s="60"/>
      <c r="AJ113" s="70"/>
      <c r="AK113" s="62"/>
      <c r="AL113" s="62"/>
      <c r="AM113" s="68" t="n">
        <v>100000</v>
      </c>
      <c r="AN113" s="70"/>
      <c r="AO113" s="69" t="n">
        <v>125336</v>
      </c>
      <c r="AP113" s="65"/>
      <c r="AQ113" s="65"/>
      <c r="AR113" s="70"/>
      <c r="AS113" s="69" t="n">
        <v>3591.62</v>
      </c>
      <c r="AT113" s="65"/>
      <c r="AU113" s="70"/>
      <c r="AV113" s="62"/>
      <c r="AW113" s="69" t="n">
        <v>0</v>
      </c>
      <c r="AX113" s="60"/>
      <c r="AY113" s="69"/>
      <c r="AZ113" s="62"/>
      <c r="BA113" s="62"/>
      <c r="BB113" s="60"/>
      <c r="BC113" s="70"/>
      <c r="BD113" s="62"/>
      <c r="BE113" s="62"/>
      <c r="BF113" s="62" t="n">
        <f aca="false">+SUM(G113:AL113)</f>
        <v>237990.03</v>
      </c>
      <c r="BG113" s="62" t="n">
        <f aca="false">SUM(AM113:BE113)</f>
        <v>228927.62</v>
      </c>
      <c r="BH113" s="71" t="n">
        <f aca="false">+BF113-BG113</f>
        <v>9062.40999999997</v>
      </c>
    </row>
    <row r="114" s="1" customFormat="true" ht="12.75" hidden="false" customHeight="false" outlineLevel="0" collapsed="false">
      <c r="A114" s="56" t="s">
        <v>31</v>
      </c>
      <c r="B114" s="81" t="e">
        <f aca="false">([1]!pre1900datevalue,C114)</f>
        <v>#VALUE!</v>
      </c>
      <c r="C114" s="82" t="s">
        <v>73</v>
      </c>
      <c r="D114" s="73" t="s">
        <v>66</v>
      </c>
      <c r="E114" s="74" t="s">
        <v>67</v>
      </c>
      <c r="F114" s="75" t="s">
        <v>67</v>
      </c>
      <c r="G114" s="60" t="n">
        <v>144265</v>
      </c>
      <c r="H114" s="65"/>
      <c r="I114" s="65"/>
      <c r="J114" s="78"/>
      <c r="K114" s="62"/>
      <c r="L114" s="83" t="n">
        <v>0</v>
      </c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5"/>
      <c r="X114" s="86"/>
      <c r="Y114" s="87"/>
      <c r="Z114" s="65" t="n">
        <v>8231</v>
      </c>
      <c r="AA114" s="78" t="n">
        <v>544</v>
      </c>
      <c r="AB114" s="60" t="n">
        <v>90078.78</v>
      </c>
      <c r="AC114" s="70"/>
      <c r="AD114" s="62" t="n">
        <v>2836</v>
      </c>
      <c r="AE114" s="60"/>
      <c r="AF114" s="70"/>
      <c r="AG114" s="62"/>
      <c r="AH114" s="62"/>
      <c r="AI114" s="60"/>
      <c r="AJ114" s="70"/>
      <c r="AK114" s="62"/>
      <c r="AL114" s="62"/>
      <c r="AM114" s="68" t="n">
        <v>100000</v>
      </c>
      <c r="AN114" s="70"/>
      <c r="AO114" s="69" t="n">
        <v>137757</v>
      </c>
      <c r="AP114" s="65"/>
      <c r="AQ114" s="65"/>
      <c r="AR114" s="70"/>
      <c r="AS114" s="69" t="n">
        <v>5881.37</v>
      </c>
      <c r="AT114" s="65"/>
      <c r="AU114" s="70"/>
      <c r="AV114" s="62"/>
      <c r="AW114" s="69" t="n">
        <v>0</v>
      </c>
      <c r="AX114" s="60"/>
      <c r="AY114" s="69"/>
      <c r="AZ114" s="62"/>
      <c r="BA114" s="62"/>
      <c r="BB114" s="60"/>
      <c r="BC114" s="70" t="n">
        <v>219.67</v>
      </c>
      <c r="BD114" s="62"/>
      <c r="BE114" s="62"/>
      <c r="BF114" s="62" t="n">
        <f aca="false">+SUM(G114:AL114)</f>
        <v>245954.78</v>
      </c>
      <c r="BG114" s="62" t="n">
        <f aca="false">SUM(AM114:BE114)</f>
        <v>243858.04</v>
      </c>
      <c r="BH114" s="71" t="n">
        <f aca="false">+BF114-BG114</f>
        <v>2096.73999999999</v>
      </c>
    </row>
    <row r="115" s="1" customFormat="true" ht="12.75" hidden="false" customHeight="false" outlineLevel="0" collapsed="false">
      <c r="A115" s="56" t="s">
        <v>31</v>
      </c>
      <c r="B115" s="81" t="e">
        <f aca="false">([1]!pre1900datevalue,C115)</f>
        <v>#VALUE!</v>
      </c>
      <c r="C115" s="82" t="s">
        <v>73</v>
      </c>
      <c r="D115" s="73" t="s">
        <v>45</v>
      </c>
      <c r="E115" s="74" t="s">
        <v>46</v>
      </c>
      <c r="F115" s="75" t="s">
        <v>46</v>
      </c>
      <c r="G115" s="60" t="n">
        <v>282487.96</v>
      </c>
      <c r="H115" s="65"/>
      <c r="I115" s="65"/>
      <c r="J115" s="78"/>
      <c r="K115" s="62"/>
      <c r="L115" s="83" t="n">
        <v>0</v>
      </c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5"/>
      <c r="X115" s="86"/>
      <c r="Y115" s="87"/>
      <c r="Z115" s="65" t="n">
        <v>3744</v>
      </c>
      <c r="AA115" s="78" t="n">
        <v>437</v>
      </c>
      <c r="AB115" s="60" t="n">
        <v>78473.1</v>
      </c>
      <c r="AC115" s="70"/>
      <c r="AD115" s="62" t="n">
        <v>7000</v>
      </c>
      <c r="AE115" s="60"/>
      <c r="AF115" s="70"/>
      <c r="AG115" s="62"/>
      <c r="AH115" s="62"/>
      <c r="AI115" s="60"/>
      <c r="AJ115" s="70"/>
      <c r="AK115" s="62"/>
      <c r="AL115" s="62"/>
      <c r="AM115" s="68" t="n">
        <v>150000</v>
      </c>
      <c r="AN115" s="70"/>
      <c r="AO115" s="69" t="n">
        <v>214351</v>
      </c>
      <c r="AP115" s="65"/>
      <c r="AQ115" s="65"/>
      <c r="AR115" s="70"/>
      <c r="AS115" s="69" t="n">
        <v>12171.94</v>
      </c>
      <c r="AT115" s="65"/>
      <c r="AU115" s="70"/>
      <c r="AV115" s="62"/>
      <c r="AW115" s="69" t="n">
        <v>0</v>
      </c>
      <c r="AX115" s="60"/>
      <c r="AY115" s="69"/>
      <c r="AZ115" s="62"/>
      <c r="BA115" s="62"/>
      <c r="BB115" s="60"/>
      <c r="BC115" s="70"/>
      <c r="BD115" s="62"/>
      <c r="BE115" s="62"/>
      <c r="BF115" s="62" t="n">
        <f aca="false">+SUM(G115:AL115)</f>
        <v>372142.06</v>
      </c>
      <c r="BG115" s="62" t="n">
        <f aca="false">SUM(AM115:BE115)</f>
        <v>376522.94</v>
      </c>
      <c r="BH115" s="71" t="n">
        <f aca="false">+BF115-BG115</f>
        <v>-4380.87999999995</v>
      </c>
    </row>
    <row r="116" s="1" customFormat="true" ht="12.75" hidden="false" customHeight="false" outlineLevel="0" collapsed="false">
      <c r="A116" s="56" t="s">
        <v>31</v>
      </c>
      <c r="B116" s="81" t="e">
        <f aca="false">([1]!pre1900datevalue,C116)</f>
        <v>#VALUE!</v>
      </c>
      <c r="C116" s="82" t="s">
        <v>73</v>
      </c>
      <c r="D116" s="73" t="s">
        <v>60</v>
      </c>
      <c r="E116" s="74" t="s">
        <v>61</v>
      </c>
      <c r="F116" s="75" t="s">
        <v>46</v>
      </c>
      <c r="G116" s="60" t="n">
        <v>192851.39</v>
      </c>
      <c r="H116" s="65"/>
      <c r="I116" s="65"/>
      <c r="J116" s="78"/>
      <c r="K116" s="62"/>
      <c r="L116" s="83" t="n">
        <v>758</v>
      </c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5"/>
      <c r="X116" s="86"/>
      <c r="Y116" s="87"/>
      <c r="Z116" s="65" t="n">
        <v>5988</v>
      </c>
      <c r="AA116" s="78" t="n">
        <v>875</v>
      </c>
      <c r="AB116" s="60" t="n">
        <v>34961.87</v>
      </c>
      <c r="AC116" s="70"/>
      <c r="AD116" s="62" t="n">
        <v>11432.44</v>
      </c>
      <c r="AE116" s="60"/>
      <c r="AF116" s="70" t="n">
        <v>12026.62</v>
      </c>
      <c r="AG116" s="62"/>
      <c r="AH116" s="62"/>
      <c r="AI116" s="60"/>
      <c r="AJ116" s="70"/>
      <c r="AK116" s="62"/>
      <c r="AL116" s="62"/>
      <c r="AM116" s="68" t="n">
        <v>100000</v>
      </c>
      <c r="AN116" s="70"/>
      <c r="AO116" s="69" t="n">
        <f aca="false">136130+23697</f>
        <v>159827</v>
      </c>
      <c r="AP116" s="65"/>
      <c r="AQ116" s="65"/>
      <c r="AR116" s="70"/>
      <c r="AS116" s="69" t="n">
        <v>9774.38</v>
      </c>
      <c r="AT116" s="65"/>
      <c r="AU116" s="70"/>
      <c r="AV116" s="62"/>
      <c r="AW116" s="69" t="n">
        <v>0</v>
      </c>
      <c r="AX116" s="60"/>
      <c r="AY116" s="69"/>
      <c r="AZ116" s="62"/>
      <c r="BA116" s="62"/>
      <c r="BB116" s="60"/>
      <c r="BC116" s="70" t="n">
        <v>2915</v>
      </c>
      <c r="BD116" s="62"/>
      <c r="BE116" s="62"/>
      <c r="BF116" s="62" t="n">
        <f aca="false">+SUM(G116:AL116)</f>
        <v>258893.32</v>
      </c>
      <c r="BG116" s="62" t="n">
        <f aca="false">SUM(AM116:BE116)</f>
        <v>272516.38</v>
      </c>
      <c r="BH116" s="71" t="n">
        <f aca="false">+BF116-BG116</f>
        <v>-13623.06</v>
      </c>
    </row>
    <row r="117" s="1" customFormat="true" ht="12.75" hidden="false" customHeight="false" outlineLevel="0" collapsed="false">
      <c r="A117" s="56" t="s">
        <v>31</v>
      </c>
      <c r="B117" s="81" t="e">
        <f aca="false">([1]!pre1900datevalue,C117)</f>
        <v>#VALUE!</v>
      </c>
      <c r="C117" s="82" t="s">
        <v>73</v>
      </c>
      <c r="D117" s="73" t="s">
        <v>68</v>
      </c>
      <c r="E117" s="74" t="s">
        <v>69</v>
      </c>
      <c r="F117" s="75" t="s">
        <v>69</v>
      </c>
      <c r="G117" s="60" t="n">
        <v>121960</v>
      </c>
      <c r="H117" s="65"/>
      <c r="I117" s="65"/>
      <c r="J117" s="78"/>
      <c r="K117" s="62"/>
      <c r="L117" s="83" t="n">
        <v>0</v>
      </c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5"/>
      <c r="X117" s="86"/>
      <c r="Y117" s="87"/>
      <c r="Z117" s="65" t="n">
        <v>190</v>
      </c>
      <c r="AA117" s="78"/>
      <c r="AB117" s="60" t="n">
        <v>10404</v>
      </c>
      <c r="AC117" s="70"/>
      <c r="AD117" s="62" t="n">
        <v>3300</v>
      </c>
      <c r="AE117" s="60"/>
      <c r="AF117" s="70"/>
      <c r="AG117" s="62"/>
      <c r="AH117" s="62"/>
      <c r="AI117" s="60"/>
      <c r="AJ117" s="70"/>
      <c r="AK117" s="62"/>
      <c r="AL117" s="62"/>
      <c r="AM117" s="68" t="n">
        <v>100000</v>
      </c>
      <c r="AN117" s="70"/>
      <c r="AO117" s="69" t="n">
        <v>29330</v>
      </c>
      <c r="AP117" s="65"/>
      <c r="AQ117" s="65"/>
      <c r="AR117" s="70"/>
      <c r="AS117" s="69" t="n">
        <v>3282</v>
      </c>
      <c r="AT117" s="65"/>
      <c r="AU117" s="70"/>
      <c r="AV117" s="62"/>
      <c r="AW117" s="69" t="n">
        <v>0</v>
      </c>
      <c r="AX117" s="60"/>
      <c r="AY117" s="69"/>
      <c r="AZ117" s="62"/>
      <c r="BA117" s="62"/>
      <c r="BB117" s="60"/>
      <c r="BC117" s="70" t="n">
        <v>1242.16</v>
      </c>
      <c r="BD117" s="62"/>
      <c r="BE117" s="62"/>
      <c r="BF117" s="62" t="n">
        <f aca="false">+SUM(G117:AL117)</f>
        <v>135854</v>
      </c>
      <c r="BG117" s="62" t="n">
        <f aca="false">SUM(AM117:BE117)</f>
        <v>133854.16</v>
      </c>
      <c r="BH117" s="71" t="n">
        <f aca="false">+BF117-BG117</f>
        <v>1999.84</v>
      </c>
    </row>
    <row r="118" s="1" customFormat="true" ht="12.75" hidden="false" customHeight="false" outlineLevel="0" collapsed="false">
      <c r="A118" s="56" t="s">
        <v>31</v>
      </c>
      <c r="B118" s="81" t="e">
        <f aca="false">([1]!pre1900datevalue,C118)</f>
        <v>#VALUE!</v>
      </c>
      <c r="C118" s="82" t="s">
        <v>73</v>
      </c>
      <c r="D118" s="73" t="s">
        <v>37</v>
      </c>
      <c r="E118" s="74" t="s">
        <v>38</v>
      </c>
      <c r="F118" s="75" t="s">
        <v>38</v>
      </c>
      <c r="G118" s="60" t="n">
        <v>150481.22</v>
      </c>
      <c r="H118" s="65"/>
      <c r="I118" s="65"/>
      <c r="J118" s="78"/>
      <c r="K118" s="62"/>
      <c r="L118" s="83" t="n">
        <v>0</v>
      </c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5"/>
      <c r="X118" s="86"/>
      <c r="Y118" s="87"/>
      <c r="Z118" s="65" t="n">
        <v>39504</v>
      </c>
      <c r="AA118" s="78" t="n">
        <v>1250</v>
      </c>
      <c r="AB118" s="60" t="n">
        <v>32123.88</v>
      </c>
      <c r="AC118" s="70"/>
      <c r="AD118" s="62" t="n">
        <v>24842.96</v>
      </c>
      <c r="AE118" s="60"/>
      <c r="AF118" s="70"/>
      <c r="AG118" s="62"/>
      <c r="AH118" s="62"/>
      <c r="AI118" s="60"/>
      <c r="AJ118" s="70"/>
      <c r="AK118" s="62"/>
      <c r="AL118" s="62"/>
      <c r="AM118" s="68" t="n">
        <v>100000</v>
      </c>
      <c r="AN118" s="70"/>
      <c r="AO118" s="69" t="n">
        <v>144077</v>
      </c>
      <c r="AP118" s="65"/>
      <c r="AQ118" s="65"/>
      <c r="AR118" s="70"/>
      <c r="AS118" s="69" t="n">
        <v>5481.71</v>
      </c>
      <c r="AT118" s="65"/>
      <c r="AU118" s="70"/>
      <c r="AV118" s="62"/>
      <c r="AW118" s="69" t="n">
        <v>0</v>
      </c>
      <c r="AX118" s="60"/>
      <c r="AY118" s="69"/>
      <c r="AZ118" s="62"/>
      <c r="BA118" s="62"/>
      <c r="BB118" s="60"/>
      <c r="BC118" s="70" t="n">
        <v>18642.35</v>
      </c>
      <c r="BD118" s="62"/>
      <c r="BE118" s="62"/>
      <c r="BF118" s="62" t="n">
        <f aca="false">+SUM(G118:AL118)</f>
        <v>248202.06</v>
      </c>
      <c r="BG118" s="62" t="n">
        <f aca="false">SUM(AM118:BE118)</f>
        <v>268201.06</v>
      </c>
      <c r="BH118" s="71" t="n">
        <f aca="false">+BF118-BG118</f>
        <v>-19999</v>
      </c>
    </row>
    <row r="119" s="1" customFormat="true" ht="12.75" hidden="false" customHeight="false" outlineLevel="0" collapsed="false">
      <c r="A119" s="56" t="s">
        <v>31</v>
      </c>
      <c r="B119" s="81" t="e">
        <f aca="false">([1]!pre1900datevalue,C119)</f>
        <v>#VALUE!</v>
      </c>
      <c r="C119" s="82" t="s">
        <v>73</v>
      </c>
      <c r="D119" s="73" t="s">
        <v>70</v>
      </c>
      <c r="E119" s="74" t="s">
        <v>59</v>
      </c>
      <c r="F119" s="75" t="s">
        <v>59</v>
      </c>
      <c r="G119" s="60" t="n">
        <v>137230.59</v>
      </c>
      <c r="H119" s="65"/>
      <c r="I119" s="65"/>
      <c r="J119" s="78"/>
      <c r="K119" s="62"/>
      <c r="L119" s="83" t="n">
        <v>0</v>
      </c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5"/>
      <c r="X119" s="86"/>
      <c r="Y119" s="87"/>
      <c r="Z119" s="65" t="n">
        <v>12182</v>
      </c>
      <c r="AA119" s="78"/>
      <c r="AB119" s="60" t="n">
        <v>41348.51</v>
      </c>
      <c r="AC119" s="70"/>
      <c r="AD119" s="62" t="n">
        <v>1114.63</v>
      </c>
      <c r="AE119" s="60"/>
      <c r="AF119" s="70"/>
      <c r="AG119" s="62"/>
      <c r="AH119" s="62"/>
      <c r="AI119" s="60"/>
      <c r="AJ119" s="70"/>
      <c r="AK119" s="62"/>
      <c r="AL119" s="62"/>
      <c r="AM119" s="68" t="n">
        <v>100000</v>
      </c>
      <c r="AN119" s="70"/>
      <c r="AO119" s="69" t="n">
        <v>83174</v>
      </c>
      <c r="AP119" s="65"/>
      <c r="AQ119" s="65"/>
      <c r="AR119" s="70"/>
      <c r="AS119" s="69" t="n">
        <v>8696.61</v>
      </c>
      <c r="AT119" s="65"/>
      <c r="AU119" s="70"/>
      <c r="AV119" s="62"/>
      <c r="AW119" s="69" t="n">
        <v>0</v>
      </c>
      <c r="AX119" s="60"/>
      <c r="AY119" s="69"/>
      <c r="AZ119" s="62"/>
      <c r="BA119" s="62"/>
      <c r="BB119" s="60"/>
      <c r="BC119" s="70"/>
      <c r="BD119" s="62"/>
      <c r="BE119" s="62"/>
      <c r="BF119" s="62" t="n">
        <f aca="false">+SUM(G119:AL119)</f>
        <v>191875.73</v>
      </c>
      <c r="BG119" s="62" t="n">
        <f aca="false">SUM(AM119:BE119)</f>
        <v>191870.61</v>
      </c>
      <c r="BH119" s="71" t="n">
        <f aca="false">+BF119-BG119</f>
        <v>5.12000000002445</v>
      </c>
    </row>
    <row r="120" s="1" customFormat="true" ht="12.75" hidden="false" customHeight="false" outlineLevel="0" collapsed="false">
      <c r="A120" s="56" t="s">
        <v>31</v>
      </c>
      <c r="B120" s="81" t="e">
        <f aca="false">([1]!pre1900datevalue,C120)</f>
        <v>#VALUE!</v>
      </c>
      <c r="C120" s="82" t="s">
        <v>73</v>
      </c>
      <c r="D120" s="59" t="s">
        <v>33</v>
      </c>
      <c r="E120" s="25" t="s">
        <v>34</v>
      </c>
      <c r="F120" s="26" t="s">
        <v>34</v>
      </c>
      <c r="G120" s="60" t="n">
        <v>388217.74</v>
      </c>
      <c r="H120" s="65"/>
      <c r="I120" s="65"/>
      <c r="J120" s="78"/>
      <c r="K120" s="62"/>
      <c r="L120" s="83" t="n">
        <v>59297.54</v>
      </c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5"/>
      <c r="X120" s="86"/>
      <c r="Y120" s="87"/>
      <c r="Z120" s="65" t="n">
        <v>2096</v>
      </c>
      <c r="AA120" s="78" t="n">
        <v>329</v>
      </c>
      <c r="AB120" s="60" t="n">
        <v>32937.9</v>
      </c>
      <c r="AC120" s="70"/>
      <c r="AD120" s="62" t="n">
        <v>12185.22</v>
      </c>
      <c r="AE120" s="60"/>
      <c r="AF120" s="70"/>
      <c r="AG120" s="62"/>
      <c r="AH120" s="62"/>
      <c r="AI120" s="60"/>
      <c r="AJ120" s="70"/>
      <c r="AK120" s="62"/>
      <c r="AL120" s="62"/>
      <c r="AM120" s="68" t="n">
        <v>200000</v>
      </c>
      <c r="AN120" s="70"/>
      <c r="AO120" s="69" t="n">
        <v>94324</v>
      </c>
      <c r="AP120" s="65"/>
      <c r="AQ120" s="65"/>
      <c r="AR120" s="70"/>
      <c r="AS120" s="69" t="n">
        <v>197977.23</v>
      </c>
      <c r="AT120" s="65"/>
      <c r="AU120" s="70"/>
      <c r="AV120" s="62"/>
      <c r="AW120" s="69" t="n">
        <v>0</v>
      </c>
      <c r="AX120" s="60"/>
      <c r="AY120" s="69"/>
      <c r="AZ120" s="62"/>
      <c r="BA120" s="62"/>
      <c r="BB120" s="60"/>
      <c r="BC120" s="70" t="n">
        <v>922.27</v>
      </c>
      <c r="BD120" s="62"/>
      <c r="BE120" s="62"/>
      <c r="BF120" s="62" t="n">
        <f aca="false">+SUM(G120:AL120)</f>
        <v>495063.4</v>
      </c>
      <c r="BG120" s="62" t="n">
        <f aca="false">SUM(AM120:BE120)</f>
        <v>493223.5</v>
      </c>
      <c r="BH120" s="71" t="n">
        <f aca="false">+BF120-BG120</f>
        <v>1839.89999999997</v>
      </c>
    </row>
    <row r="121" s="1" customFormat="true" ht="12.75" hidden="false" customHeight="false" outlineLevel="0" collapsed="false">
      <c r="A121" s="56" t="s">
        <v>31</v>
      </c>
      <c r="B121" s="81" t="e">
        <f aca="false">([1]!pre1900datevalue,C121)</f>
        <v>#VALUE!</v>
      </c>
      <c r="C121" s="82" t="s">
        <v>73</v>
      </c>
      <c r="D121" s="73" t="s">
        <v>39</v>
      </c>
      <c r="E121" s="74" t="s">
        <v>40</v>
      </c>
      <c r="F121" s="75" t="s">
        <v>40</v>
      </c>
      <c r="G121" s="60" t="n">
        <v>122976.43</v>
      </c>
      <c r="H121" s="65"/>
      <c r="I121" s="65"/>
      <c r="J121" s="78"/>
      <c r="K121" s="62"/>
      <c r="L121" s="83" t="n">
        <v>0</v>
      </c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5"/>
      <c r="X121" s="86"/>
      <c r="Y121" s="87"/>
      <c r="Z121" s="65" t="n">
        <v>8891</v>
      </c>
      <c r="AA121" s="78" t="n">
        <v>1285</v>
      </c>
      <c r="AB121" s="60" t="n">
        <v>7755.41</v>
      </c>
      <c r="AC121" s="70"/>
      <c r="AD121" s="62" t="n">
        <v>9200</v>
      </c>
      <c r="AE121" s="60"/>
      <c r="AF121" s="70"/>
      <c r="AG121" s="62"/>
      <c r="AH121" s="62"/>
      <c r="AI121" s="60"/>
      <c r="AJ121" s="70"/>
      <c r="AK121" s="62"/>
      <c r="AL121" s="62"/>
      <c r="AM121" s="68" t="n">
        <v>120000</v>
      </c>
      <c r="AN121" s="70"/>
      <c r="AO121" s="69" t="n">
        <v>19602</v>
      </c>
      <c r="AP121" s="65"/>
      <c r="AQ121" s="65"/>
      <c r="AR121" s="70"/>
      <c r="AS121" s="69" t="n">
        <v>7431.51</v>
      </c>
      <c r="AT121" s="65"/>
      <c r="AU121" s="70"/>
      <c r="AV121" s="62"/>
      <c r="AW121" s="69" t="n">
        <v>0</v>
      </c>
      <c r="AX121" s="60"/>
      <c r="AY121" s="69"/>
      <c r="AZ121" s="62"/>
      <c r="BA121" s="62"/>
      <c r="BB121" s="60"/>
      <c r="BC121" s="70" t="n">
        <v>134.38</v>
      </c>
      <c r="BD121" s="62"/>
      <c r="BE121" s="62"/>
      <c r="BF121" s="62" t="n">
        <f aca="false">+SUM(G121:AL121)</f>
        <v>150107.84</v>
      </c>
      <c r="BG121" s="62" t="n">
        <f aca="false">SUM(AM121:BE121)</f>
        <v>147167.89</v>
      </c>
      <c r="BH121" s="71" t="n">
        <f aca="false">+BF121-BG121</f>
        <v>2939.94999999998</v>
      </c>
    </row>
    <row r="122" s="1" customFormat="true" ht="12.75" hidden="false" customHeight="false" outlineLevel="0" collapsed="false">
      <c r="A122" s="56" t="s">
        <v>31</v>
      </c>
      <c r="B122" s="81" t="e">
        <f aca="false">([1]!pre1900datevalue,C122)</f>
        <v>#VALUE!</v>
      </c>
      <c r="C122" s="82" t="s">
        <v>73</v>
      </c>
      <c r="D122" s="73" t="s">
        <v>71</v>
      </c>
      <c r="E122" s="74" t="s">
        <v>72</v>
      </c>
      <c r="F122" s="75" t="s">
        <v>72</v>
      </c>
      <c r="G122" s="60" t="n">
        <v>198288.21</v>
      </c>
      <c r="H122" s="65"/>
      <c r="I122" s="65"/>
      <c r="J122" s="78"/>
      <c r="K122" s="62"/>
      <c r="L122" s="83" t="n">
        <v>0</v>
      </c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5"/>
      <c r="X122" s="86"/>
      <c r="Y122" s="87"/>
      <c r="Z122" s="65" t="n">
        <v>7254</v>
      </c>
      <c r="AA122" s="78" t="n">
        <v>1140</v>
      </c>
      <c r="AB122" s="60" t="n">
        <v>44916.32</v>
      </c>
      <c r="AC122" s="70"/>
      <c r="AD122" s="62" t="n">
        <v>1400</v>
      </c>
      <c r="AE122" s="60"/>
      <c r="AF122" s="70"/>
      <c r="AG122" s="62"/>
      <c r="AH122" s="62"/>
      <c r="AI122" s="60"/>
      <c r="AJ122" s="70"/>
      <c r="AK122" s="62"/>
      <c r="AL122" s="62"/>
      <c r="AM122" s="68" t="n">
        <v>100000</v>
      </c>
      <c r="AN122" s="70"/>
      <c r="AO122" s="69" t="n">
        <v>149288</v>
      </c>
      <c r="AP122" s="65"/>
      <c r="AQ122" s="65"/>
      <c r="AR122" s="70"/>
      <c r="AS122" s="69" t="n">
        <v>2238.09</v>
      </c>
      <c r="AT122" s="65"/>
      <c r="AU122" s="70"/>
      <c r="AV122" s="62"/>
      <c r="AW122" s="69" t="n">
        <v>0</v>
      </c>
      <c r="AX122" s="60"/>
      <c r="AY122" s="69"/>
      <c r="AZ122" s="62"/>
      <c r="BA122" s="62"/>
      <c r="BB122" s="60"/>
      <c r="BC122" s="70" t="n">
        <v>1472.44</v>
      </c>
      <c r="BD122" s="62"/>
      <c r="BE122" s="62"/>
      <c r="BF122" s="62" t="n">
        <f aca="false">+SUM(G122:AL122)</f>
        <v>252998.53</v>
      </c>
      <c r="BG122" s="62" t="n">
        <f aca="false">SUM(AM122:BE122)</f>
        <v>252998.53</v>
      </c>
      <c r="BH122" s="71" t="n">
        <f aca="false">+BF122-BG122</f>
        <v>0</v>
      </c>
    </row>
    <row r="123" s="1" customFormat="true" ht="12.75" hidden="false" customHeight="false" outlineLevel="0" collapsed="false">
      <c r="A123" s="56" t="s">
        <v>31</v>
      </c>
      <c r="B123" s="81" t="e">
        <f aca="false">([1]!pre1900datevalue,C123)</f>
        <v>#VALUE!</v>
      </c>
      <c r="C123" s="82" t="s">
        <v>78</v>
      </c>
      <c r="D123" s="73" t="s">
        <v>65</v>
      </c>
      <c r="E123" s="74" t="s">
        <v>62</v>
      </c>
      <c r="F123" s="75" t="s">
        <v>62</v>
      </c>
      <c r="G123" s="60" t="n">
        <v>146112.16</v>
      </c>
      <c r="H123" s="65"/>
      <c r="I123" s="65"/>
      <c r="J123" s="78"/>
      <c r="K123" s="62"/>
      <c r="L123" s="83" t="n">
        <v>0</v>
      </c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5"/>
      <c r="X123" s="86"/>
      <c r="Y123" s="87"/>
      <c r="Z123" s="65" t="n">
        <v>16817</v>
      </c>
      <c r="AA123" s="78" t="n">
        <v>262</v>
      </c>
      <c r="AB123" s="60" t="n">
        <f aca="false">22235.72+25876.05</f>
        <v>48111.77</v>
      </c>
      <c r="AC123" s="70"/>
      <c r="AD123" s="62" t="n">
        <v>4920.93</v>
      </c>
      <c r="AE123" s="60"/>
      <c r="AF123" s="70"/>
      <c r="AG123" s="62"/>
      <c r="AH123" s="62"/>
      <c r="AI123" s="60"/>
      <c r="AJ123" s="70"/>
      <c r="AK123" s="62"/>
      <c r="AL123" s="62"/>
      <c r="AM123" s="68" t="n">
        <v>100000</v>
      </c>
      <c r="AN123" s="70"/>
      <c r="AO123" s="69"/>
      <c r="AP123" s="65" t="n">
        <v>94573</v>
      </c>
      <c r="AQ123" s="65"/>
      <c r="AR123" s="70"/>
      <c r="AS123" s="69" t="n">
        <v>18352.71</v>
      </c>
      <c r="AT123" s="65"/>
      <c r="AU123" s="70"/>
      <c r="AV123" s="62"/>
      <c r="AW123" s="69" t="n">
        <v>0</v>
      </c>
      <c r="AX123" s="60"/>
      <c r="AY123" s="69"/>
      <c r="AZ123" s="62"/>
      <c r="BA123" s="62"/>
      <c r="BB123" s="60"/>
      <c r="BC123" s="70" t="n">
        <v>3347</v>
      </c>
      <c r="BD123" s="62"/>
      <c r="BE123" s="62"/>
      <c r="BF123" s="62" t="n">
        <f aca="false">+SUM(G123:AL123)</f>
        <v>216223.86</v>
      </c>
      <c r="BG123" s="62" t="n">
        <f aca="false">SUM(AM123:BE123)</f>
        <v>216272.71</v>
      </c>
      <c r="BH123" s="71" t="n">
        <f aca="false">+BF123-BG123</f>
        <v>-48.8499999999767</v>
      </c>
    </row>
    <row r="124" s="1" customFormat="true" ht="12.75" hidden="false" customHeight="false" outlineLevel="0" collapsed="false">
      <c r="A124" s="56" t="s">
        <v>31</v>
      </c>
      <c r="B124" s="81" t="e">
        <f aca="false">([1]!pre1900datevalue,C124)</f>
        <v>#VALUE!</v>
      </c>
      <c r="C124" s="82" t="s">
        <v>78</v>
      </c>
      <c r="D124" s="73" t="s">
        <v>74</v>
      </c>
      <c r="E124" s="74" t="s">
        <v>75</v>
      </c>
      <c r="F124" s="75" t="s">
        <v>75</v>
      </c>
      <c r="G124" s="60" t="n">
        <v>186654.53</v>
      </c>
      <c r="H124" s="65"/>
      <c r="I124" s="65"/>
      <c r="J124" s="78"/>
      <c r="K124" s="62"/>
      <c r="L124" s="83" t="n">
        <v>0</v>
      </c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5"/>
      <c r="X124" s="86"/>
      <c r="Y124" s="87"/>
      <c r="Z124" s="65" t="n">
        <v>18285</v>
      </c>
      <c r="AA124" s="78" t="n">
        <v>20010</v>
      </c>
      <c r="AB124" s="60" t="n">
        <v>62298.46</v>
      </c>
      <c r="AC124" s="70"/>
      <c r="AD124" s="62" t="n">
        <v>2700</v>
      </c>
      <c r="AE124" s="60"/>
      <c r="AF124" s="70"/>
      <c r="AG124" s="62"/>
      <c r="AH124" s="62"/>
      <c r="AI124" s="60"/>
      <c r="AJ124" s="70"/>
      <c r="AK124" s="62"/>
      <c r="AL124" s="62"/>
      <c r="AM124" s="68" t="n">
        <v>100000</v>
      </c>
      <c r="AN124" s="70"/>
      <c r="AO124" s="69"/>
      <c r="AP124" s="65" t="n">
        <v>187693</v>
      </c>
      <c r="AQ124" s="65"/>
      <c r="AR124" s="70"/>
      <c r="AS124" s="69" t="n">
        <v>2882.01</v>
      </c>
      <c r="AT124" s="65"/>
      <c r="AU124" s="70"/>
      <c r="AV124" s="62"/>
      <c r="AW124" s="69" t="n">
        <v>0</v>
      </c>
      <c r="AX124" s="60"/>
      <c r="AY124" s="69"/>
      <c r="AZ124" s="62"/>
      <c r="BA124" s="62"/>
      <c r="BB124" s="60"/>
      <c r="BC124" s="70"/>
      <c r="BD124" s="62"/>
      <c r="BE124" s="62"/>
      <c r="BF124" s="62" t="n">
        <f aca="false">+SUM(G124:AL124)</f>
        <v>289947.99</v>
      </c>
      <c r="BG124" s="62" t="n">
        <f aca="false">SUM(AM124:BE124)</f>
        <v>290575.01</v>
      </c>
      <c r="BH124" s="71" t="n">
        <f aca="false">+BF124-BG124</f>
        <v>-627.020000000019</v>
      </c>
    </row>
    <row r="125" s="1" customFormat="true" ht="12.75" hidden="false" customHeight="false" outlineLevel="0" collapsed="false">
      <c r="A125" s="56" t="s">
        <v>31</v>
      </c>
      <c r="B125" s="81" t="e">
        <f aca="false">([1]!pre1900datevalue,C125)</f>
        <v>#VALUE!</v>
      </c>
      <c r="C125" s="82" t="s">
        <v>78</v>
      </c>
      <c r="D125" s="73" t="s">
        <v>79</v>
      </c>
      <c r="E125" s="74" t="s">
        <v>34</v>
      </c>
      <c r="F125" s="75" t="s">
        <v>34</v>
      </c>
      <c r="G125" s="60" t="n">
        <v>175750.13</v>
      </c>
      <c r="H125" s="65"/>
      <c r="I125" s="65"/>
      <c r="J125" s="78"/>
      <c r="K125" s="62"/>
      <c r="L125" s="83" t="n">
        <v>0</v>
      </c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5"/>
      <c r="X125" s="86"/>
      <c r="Y125" s="87"/>
      <c r="Z125" s="65" t="n">
        <v>516</v>
      </c>
      <c r="AA125" s="78" t="n">
        <v>419</v>
      </c>
      <c r="AB125" s="60" t="n">
        <v>49131.2</v>
      </c>
      <c r="AC125" s="70"/>
      <c r="AD125" s="62" t="n">
        <v>7702.34</v>
      </c>
      <c r="AE125" s="60"/>
      <c r="AF125" s="70"/>
      <c r="AG125" s="62"/>
      <c r="AH125" s="62"/>
      <c r="AI125" s="60"/>
      <c r="AJ125" s="70"/>
      <c r="AK125" s="62"/>
      <c r="AL125" s="62"/>
      <c r="AM125" s="68" t="n">
        <v>134900</v>
      </c>
      <c r="AN125" s="70"/>
      <c r="AO125" s="69"/>
      <c r="AP125" s="65" t="n">
        <v>38098</v>
      </c>
      <c r="AQ125" s="65"/>
      <c r="AR125" s="70"/>
      <c r="AS125" s="69" t="n">
        <v>60520.67</v>
      </c>
      <c r="AT125" s="65"/>
      <c r="AU125" s="70"/>
      <c r="AV125" s="62"/>
      <c r="AW125" s="69" t="n">
        <v>0</v>
      </c>
      <c r="AX125" s="60"/>
      <c r="AY125" s="69"/>
      <c r="AZ125" s="62"/>
      <c r="BA125" s="62"/>
      <c r="BB125" s="60"/>
      <c r="BC125" s="70"/>
      <c r="BD125" s="62"/>
      <c r="BE125" s="62"/>
      <c r="BF125" s="62" t="n">
        <f aca="false">+SUM(G125:AL125)</f>
        <v>233518.67</v>
      </c>
      <c r="BG125" s="62" t="n">
        <f aca="false">SUM(AM125:BE125)</f>
        <v>233518.67</v>
      </c>
      <c r="BH125" s="71" t="n">
        <f aca="false">+BF125-BG125</f>
        <v>0</v>
      </c>
    </row>
    <row r="126" s="1" customFormat="true" ht="12.75" hidden="false" customHeight="false" outlineLevel="0" collapsed="false">
      <c r="A126" s="56" t="s">
        <v>31</v>
      </c>
      <c r="B126" s="81" t="e">
        <f aca="false">([1]!pre1900datevalue,C126)</f>
        <v>#VALUE!</v>
      </c>
      <c r="C126" s="82" t="s">
        <v>78</v>
      </c>
      <c r="D126" s="73" t="s">
        <v>58</v>
      </c>
      <c r="E126" s="74" t="s">
        <v>59</v>
      </c>
      <c r="F126" s="75" t="s">
        <v>59</v>
      </c>
      <c r="G126" s="60" t="n">
        <v>193861.77</v>
      </c>
      <c r="H126" s="65"/>
      <c r="I126" s="65"/>
      <c r="J126" s="78"/>
      <c r="K126" s="62"/>
      <c r="L126" s="83" t="n">
        <v>0</v>
      </c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5"/>
      <c r="X126" s="86"/>
      <c r="Y126" s="87"/>
      <c r="Z126" s="65" t="n">
        <v>618</v>
      </c>
      <c r="AA126" s="78"/>
      <c r="AB126" s="60" t="n">
        <v>31748.3</v>
      </c>
      <c r="AC126" s="70"/>
      <c r="AD126" s="62" t="n">
        <v>5000</v>
      </c>
      <c r="AE126" s="60"/>
      <c r="AF126" s="70"/>
      <c r="AG126" s="62"/>
      <c r="AH126" s="62"/>
      <c r="AI126" s="60"/>
      <c r="AJ126" s="70"/>
      <c r="AK126" s="62"/>
      <c r="AL126" s="62"/>
      <c r="AM126" s="68" t="n">
        <v>100000</v>
      </c>
      <c r="AN126" s="70"/>
      <c r="AO126" s="69"/>
      <c r="AP126" s="65" t="n">
        <v>107400</v>
      </c>
      <c r="AQ126" s="65"/>
      <c r="AR126" s="70"/>
      <c r="AS126" s="69" t="n">
        <v>21116.94</v>
      </c>
      <c r="AT126" s="65"/>
      <c r="AU126" s="70"/>
      <c r="AV126" s="62"/>
      <c r="AW126" s="69" t="n">
        <v>0</v>
      </c>
      <c r="AX126" s="60"/>
      <c r="AY126" s="69"/>
      <c r="AZ126" s="62"/>
      <c r="BA126" s="62"/>
      <c r="BB126" s="60"/>
      <c r="BC126" s="70"/>
      <c r="BD126" s="62"/>
      <c r="BE126" s="62"/>
      <c r="BF126" s="62" t="n">
        <f aca="false">+SUM(G126:AL126)</f>
        <v>231228.07</v>
      </c>
      <c r="BG126" s="62" t="n">
        <f aca="false">SUM(AM126:BE126)</f>
        <v>228516.94</v>
      </c>
      <c r="BH126" s="71" t="n">
        <f aca="false">+BF126-BG126</f>
        <v>2711.12999999998</v>
      </c>
    </row>
    <row r="127" s="1" customFormat="true" ht="12.75" hidden="false" customHeight="false" outlineLevel="0" collapsed="false">
      <c r="A127" s="56" t="s">
        <v>31</v>
      </c>
      <c r="B127" s="81" t="e">
        <f aca="false">([1]!pre1900datevalue,C127)</f>
        <v>#VALUE!</v>
      </c>
      <c r="C127" s="82" t="s">
        <v>78</v>
      </c>
      <c r="D127" s="73" t="s">
        <v>76</v>
      </c>
      <c r="E127" s="74" t="s">
        <v>77</v>
      </c>
      <c r="F127" s="75" t="s">
        <v>77</v>
      </c>
      <c r="G127" s="60" t="n">
        <v>174519.85</v>
      </c>
      <c r="H127" s="65"/>
      <c r="I127" s="65"/>
      <c r="J127" s="78"/>
      <c r="K127" s="62"/>
      <c r="L127" s="83" t="n">
        <v>0</v>
      </c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5"/>
      <c r="X127" s="86"/>
      <c r="Y127" s="87"/>
      <c r="Z127" s="65" t="n">
        <v>15466</v>
      </c>
      <c r="AA127" s="78" t="n">
        <v>58</v>
      </c>
      <c r="AB127" s="60" t="n">
        <v>90077.8</v>
      </c>
      <c r="AC127" s="70"/>
      <c r="AD127" s="62" t="n">
        <v>2000</v>
      </c>
      <c r="AE127" s="60"/>
      <c r="AF127" s="70"/>
      <c r="AG127" s="62"/>
      <c r="AH127" s="62"/>
      <c r="AI127" s="60"/>
      <c r="AJ127" s="70"/>
      <c r="AK127" s="62"/>
      <c r="AL127" s="62"/>
      <c r="AM127" s="68" t="n">
        <v>100000</v>
      </c>
      <c r="AN127" s="70"/>
      <c r="AO127" s="69"/>
      <c r="AP127" s="65" t="n">
        <v>170709</v>
      </c>
      <c r="AQ127" s="65"/>
      <c r="AR127" s="70"/>
      <c r="AS127" s="69" t="n">
        <v>4889.28</v>
      </c>
      <c r="AT127" s="65"/>
      <c r="AU127" s="70"/>
      <c r="AV127" s="62"/>
      <c r="AW127" s="69" t="n">
        <v>0</v>
      </c>
      <c r="AX127" s="60"/>
      <c r="AY127" s="69"/>
      <c r="AZ127" s="62"/>
      <c r="BA127" s="62"/>
      <c r="BB127" s="60"/>
      <c r="BC127" s="70"/>
      <c r="BD127" s="62"/>
      <c r="BE127" s="62"/>
      <c r="BF127" s="62" t="n">
        <f aca="false">+SUM(G127:AL127)</f>
        <v>282121.65</v>
      </c>
      <c r="BG127" s="62" t="n">
        <f aca="false">SUM(AM127:BE127)</f>
        <v>275598.28</v>
      </c>
      <c r="BH127" s="71" t="n">
        <f aca="false">+BF127-BG127</f>
        <v>6523.37</v>
      </c>
    </row>
    <row r="128" s="1" customFormat="true" ht="12.75" hidden="false" customHeight="false" outlineLevel="0" collapsed="false">
      <c r="A128" s="56" t="s">
        <v>31</v>
      </c>
      <c r="B128" s="81" t="e">
        <f aca="false">([1]!pre1900datevalue,C128)</f>
        <v>#VALUE!</v>
      </c>
      <c r="C128" s="82" t="s">
        <v>78</v>
      </c>
      <c r="D128" s="73" t="s">
        <v>66</v>
      </c>
      <c r="E128" s="74" t="s">
        <v>67</v>
      </c>
      <c r="F128" s="75" t="s">
        <v>67</v>
      </c>
      <c r="G128" s="60" t="n">
        <v>109559.74</v>
      </c>
      <c r="H128" s="65"/>
      <c r="I128" s="65"/>
      <c r="J128" s="78"/>
      <c r="K128" s="62"/>
      <c r="L128" s="83" t="n">
        <v>0</v>
      </c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5"/>
      <c r="X128" s="86"/>
      <c r="Y128" s="87"/>
      <c r="Z128" s="65" t="n">
        <v>7432</v>
      </c>
      <c r="AA128" s="78" t="n">
        <v>227</v>
      </c>
      <c r="AB128" s="60" t="n">
        <v>40783.27</v>
      </c>
      <c r="AC128" s="70"/>
      <c r="AD128" s="62" t="n">
        <v>2836</v>
      </c>
      <c r="AE128" s="60"/>
      <c r="AF128" s="70"/>
      <c r="AG128" s="62"/>
      <c r="AH128" s="62"/>
      <c r="AI128" s="60"/>
      <c r="AJ128" s="70"/>
      <c r="AK128" s="62"/>
      <c r="AL128" s="62"/>
      <c r="AM128" s="68" t="n">
        <v>100000</v>
      </c>
      <c r="AN128" s="70"/>
      <c r="AO128" s="69"/>
      <c r="AP128" s="65" t="n">
        <v>52110</v>
      </c>
      <c r="AQ128" s="65"/>
      <c r="AR128" s="70"/>
      <c r="AS128" s="69" t="n">
        <v>7458.87</v>
      </c>
      <c r="AT128" s="65"/>
      <c r="AU128" s="70"/>
      <c r="AV128" s="62"/>
      <c r="AW128" s="69" t="n">
        <v>0</v>
      </c>
      <c r="AX128" s="60"/>
      <c r="AY128" s="69"/>
      <c r="AZ128" s="62"/>
      <c r="BA128" s="62"/>
      <c r="BB128" s="60"/>
      <c r="BC128" s="70" t="n">
        <v>55.84</v>
      </c>
      <c r="BD128" s="62"/>
      <c r="BE128" s="62"/>
      <c r="BF128" s="62" t="n">
        <f aca="false">+SUM(G128:AL128)</f>
        <v>160838.01</v>
      </c>
      <c r="BG128" s="62" t="n">
        <f aca="false">SUM(AM128:BE128)</f>
        <v>159624.71</v>
      </c>
      <c r="BH128" s="71" t="n">
        <f aca="false">+BF128-BG128</f>
        <v>1213.30000000002</v>
      </c>
    </row>
    <row r="129" s="1" customFormat="true" ht="12.75" hidden="false" customHeight="false" outlineLevel="0" collapsed="false">
      <c r="A129" s="56" t="s">
        <v>31</v>
      </c>
      <c r="B129" s="81" t="e">
        <f aca="false">([1]!pre1900datevalue,C129)</f>
        <v>#VALUE!</v>
      </c>
      <c r="C129" s="82" t="s">
        <v>78</v>
      </c>
      <c r="D129" s="73" t="s">
        <v>45</v>
      </c>
      <c r="E129" s="74" t="s">
        <v>46</v>
      </c>
      <c r="F129" s="75" t="s">
        <v>46</v>
      </c>
      <c r="G129" s="60" t="n">
        <v>244478.03</v>
      </c>
      <c r="H129" s="65"/>
      <c r="I129" s="65"/>
      <c r="J129" s="78"/>
      <c r="K129" s="62"/>
      <c r="L129" s="83" t="n">
        <v>0</v>
      </c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5"/>
      <c r="X129" s="86"/>
      <c r="Y129" s="87"/>
      <c r="Z129" s="65" t="n">
        <v>6088</v>
      </c>
      <c r="AA129" s="78" t="n">
        <v>112</v>
      </c>
      <c r="AB129" s="60" t="n">
        <v>61139.07</v>
      </c>
      <c r="AC129" s="70"/>
      <c r="AD129" s="62" t="n">
        <v>7000</v>
      </c>
      <c r="AE129" s="60"/>
      <c r="AF129" s="70"/>
      <c r="AG129" s="62"/>
      <c r="AH129" s="62"/>
      <c r="AI129" s="60"/>
      <c r="AJ129" s="70"/>
      <c r="AK129" s="62"/>
      <c r="AL129" s="62"/>
      <c r="AM129" s="68" t="n">
        <v>150000</v>
      </c>
      <c r="AN129" s="70"/>
      <c r="AO129" s="69"/>
      <c r="AP129" s="65" t="n">
        <v>167325</v>
      </c>
      <c r="AQ129" s="65"/>
      <c r="AR129" s="70"/>
      <c r="AS129" s="69" t="n">
        <v>6352.51</v>
      </c>
      <c r="AT129" s="65"/>
      <c r="AU129" s="70"/>
      <c r="AV129" s="62"/>
      <c r="AW129" s="69" t="n">
        <v>0</v>
      </c>
      <c r="AX129" s="60"/>
      <c r="AY129" s="69"/>
      <c r="AZ129" s="62"/>
      <c r="BA129" s="62"/>
      <c r="BB129" s="60"/>
      <c r="BC129" s="70"/>
      <c r="BD129" s="62"/>
      <c r="BE129" s="62"/>
      <c r="BF129" s="62" t="n">
        <f aca="false">+SUM(G129:AL129)</f>
        <v>318817.1</v>
      </c>
      <c r="BG129" s="62" t="n">
        <f aca="false">SUM(AM129:BE129)</f>
        <v>323677.51</v>
      </c>
      <c r="BH129" s="71" t="n">
        <f aca="false">+BF129-BG129</f>
        <v>-4860.41000000003</v>
      </c>
    </row>
    <row r="130" s="1" customFormat="true" ht="12.75" hidden="false" customHeight="false" outlineLevel="0" collapsed="false">
      <c r="A130" s="56" t="s">
        <v>31</v>
      </c>
      <c r="B130" s="81" t="e">
        <f aca="false">([1]!pre1900datevalue,C130)</f>
        <v>#VALUE!</v>
      </c>
      <c r="C130" s="82" t="s">
        <v>78</v>
      </c>
      <c r="D130" s="73" t="s">
        <v>60</v>
      </c>
      <c r="E130" s="74" t="s">
        <v>61</v>
      </c>
      <c r="F130" s="75" t="s">
        <v>46</v>
      </c>
      <c r="G130" s="60" t="n">
        <v>167345.95</v>
      </c>
      <c r="H130" s="65"/>
      <c r="I130" s="65"/>
      <c r="J130" s="78"/>
      <c r="K130" s="62"/>
      <c r="L130" s="83" t="n">
        <v>0</v>
      </c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5"/>
      <c r="X130" s="86"/>
      <c r="Y130" s="87"/>
      <c r="Z130" s="65" t="n">
        <v>16872</v>
      </c>
      <c r="AA130" s="78" t="n">
        <v>751.05</v>
      </c>
      <c r="AB130" s="60" t="n">
        <v>42726.45</v>
      </c>
      <c r="AC130" s="70"/>
      <c r="AD130" s="62" t="n">
        <v>9289.44</v>
      </c>
      <c r="AE130" s="60"/>
      <c r="AF130" s="70"/>
      <c r="AG130" s="62"/>
      <c r="AH130" s="62"/>
      <c r="AI130" s="60"/>
      <c r="AJ130" s="70"/>
      <c r="AK130" s="62"/>
      <c r="AL130" s="62"/>
      <c r="AM130" s="68" t="n">
        <v>100000</v>
      </c>
      <c r="AN130" s="70"/>
      <c r="AO130" s="69"/>
      <c r="AP130" s="65" t="n">
        <v>128513</v>
      </c>
      <c r="AQ130" s="65"/>
      <c r="AR130" s="70"/>
      <c r="AS130" s="69" t="n">
        <v>7196.78</v>
      </c>
      <c r="AT130" s="65"/>
      <c r="AU130" s="70"/>
      <c r="AV130" s="62"/>
      <c r="AW130" s="69" t="n">
        <v>0</v>
      </c>
      <c r="AX130" s="60"/>
      <c r="AY130" s="69"/>
      <c r="AZ130" s="62"/>
      <c r="BA130" s="62"/>
      <c r="BB130" s="60"/>
      <c r="BC130" s="70" t="n">
        <v>4000</v>
      </c>
      <c r="BD130" s="62"/>
      <c r="BE130" s="62"/>
      <c r="BF130" s="62" t="n">
        <f aca="false">+SUM(G130:AL130)</f>
        <v>236984.89</v>
      </c>
      <c r="BG130" s="62" t="n">
        <f aca="false">SUM(AM130:BE130)</f>
        <v>239709.78</v>
      </c>
      <c r="BH130" s="71" t="n">
        <f aca="false">+BF130-BG130</f>
        <v>-2724.88999999999</v>
      </c>
    </row>
    <row r="131" s="1" customFormat="true" ht="12.75" hidden="false" customHeight="false" outlineLevel="0" collapsed="false">
      <c r="A131" s="56" t="s">
        <v>31</v>
      </c>
      <c r="B131" s="81" t="e">
        <f aca="false">([1]!pre1900datevalue,C131)</f>
        <v>#VALUE!</v>
      </c>
      <c r="C131" s="82" t="s">
        <v>78</v>
      </c>
      <c r="D131" s="73" t="s">
        <v>68</v>
      </c>
      <c r="E131" s="74" t="s">
        <v>69</v>
      </c>
      <c r="F131" s="75" t="s">
        <v>69</v>
      </c>
      <c r="G131" s="60" t="n">
        <v>117191.46</v>
      </c>
      <c r="H131" s="65"/>
      <c r="I131" s="65"/>
      <c r="J131" s="78"/>
      <c r="K131" s="62"/>
      <c r="L131" s="83" t="n">
        <v>0</v>
      </c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5"/>
      <c r="X131" s="86"/>
      <c r="Y131" s="87"/>
      <c r="Z131" s="65"/>
      <c r="AA131" s="78"/>
      <c r="AB131" s="60" t="n">
        <v>9002.94</v>
      </c>
      <c r="AC131" s="70"/>
      <c r="AD131" s="62" t="n">
        <v>3300</v>
      </c>
      <c r="AE131" s="60"/>
      <c r="AF131" s="70"/>
      <c r="AG131" s="62"/>
      <c r="AH131" s="62"/>
      <c r="AI131" s="60"/>
      <c r="AJ131" s="70"/>
      <c r="AK131" s="62"/>
      <c r="AL131" s="62"/>
      <c r="AM131" s="68" t="n">
        <v>100000</v>
      </c>
      <c r="AN131" s="70"/>
      <c r="AO131" s="69"/>
      <c r="AP131" s="65" t="n">
        <v>22578</v>
      </c>
      <c r="AQ131" s="65"/>
      <c r="AR131" s="70"/>
      <c r="AS131" s="69" t="n">
        <v>4265</v>
      </c>
      <c r="AT131" s="65"/>
      <c r="AU131" s="70"/>
      <c r="AV131" s="62"/>
      <c r="AW131" s="69" t="n">
        <v>0</v>
      </c>
      <c r="AX131" s="60"/>
      <c r="AY131" s="69"/>
      <c r="AZ131" s="62"/>
      <c r="BA131" s="62"/>
      <c r="BB131" s="60"/>
      <c r="BC131" s="70" t="n">
        <v>389.28</v>
      </c>
      <c r="BD131" s="62"/>
      <c r="BE131" s="62"/>
      <c r="BF131" s="62" t="n">
        <f aca="false">+SUM(G131:AL131)</f>
        <v>129494.4</v>
      </c>
      <c r="BG131" s="62" t="n">
        <f aca="false">SUM(AM131:BE131)</f>
        <v>127232.28</v>
      </c>
      <c r="BH131" s="71" t="n">
        <f aca="false">+BF131-BG131</f>
        <v>2262.12000000001</v>
      </c>
    </row>
    <row r="132" s="1" customFormat="true" ht="12.75" hidden="false" customHeight="false" outlineLevel="0" collapsed="false">
      <c r="A132" s="56" t="s">
        <v>31</v>
      </c>
      <c r="B132" s="81" t="e">
        <f aca="false">([1]!pre1900datevalue,C132)</f>
        <v>#VALUE!</v>
      </c>
      <c r="C132" s="82" t="s">
        <v>78</v>
      </c>
      <c r="D132" s="73" t="s">
        <v>37</v>
      </c>
      <c r="E132" s="74" t="s">
        <v>38</v>
      </c>
      <c r="F132" s="75" t="s">
        <v>38</v>
      </c>
      <c r="G132" s="60" t="n">
        <v>148237.82</v>
      </c>
      <c r="H132" s="65"/>
      <c r="I132" s="65"/>
      <c r="J132" s="78"/>
      <c r="K132" s="62"/>
      <c r="L132" s="83" t="n">
        <v>0</v>
      </c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5"/>
      <c r="X132" s="86"/>
      <c r="Y132" s="87"/>
      <c r="Z132" s="65" t="n">
        <v>30067</v>
      </c>
      <c r="AA132" s="78" t="n">
        <v>344</v>
      </c>
      <c r="AB132" s="60" t="n">
        <v>38464.91</v>
      </c>
      <c r="AC132" s="70"/>
      <c r="AD132" s="62" t="n">
        <v>21601.44</v>
      </c>
      <c r="AE132" s="60"/>
      <c r="AF132" s="70"/>
      <c r="AG132" s="62"/>
      <c r="AH132" s="62"/>
      <c r="AI132" s="60"/>
      <c r="AJ132" s="70"/>
      <c r="AK132" s="62"/>
      <c r="AL132" s="62"/>
      <c r="AM132" s="68" t="n">
        <v>100000</v>
      </c>
      <c r="AN132" s="70"/>
      <c r="AO132" s="69"/>
      <c r="AP132" s="65" t="n">
        <v>124479</v>
      </c>
      <c r="AQ132" s="65"/>
      <c r="AR132" s="70"/>
      <c r="AS132" s="69" t="n">
        <v>6188.82</v>
      </c>
      <c r="AT132" s="65"/>
      <c r="AU132" s="70"/>
      <c r="AV132" s="62"/>
      <c r="AW132" s="69" t="n">
        <v>0</v>
      </c>
      <c r="AX132" s="60"/>
      <c r="AY132" s="69"/>
      <c r="AZ132" s="62"/>
      <c r="BA132" s="62"/>
      <c r="BB132" s="60"/>
      <c r="BC132" s="70" t="n">
        <v>8047.35</v>
      </c>
      <c r="BD132" s="62"/>
      <c r="BE132" s="62"/>
      <c r="BF132" s="62" t="n">
        <f aca="false">+SUM(G132:AL132)</f>
        <v>238715.17</v>
      </c>
      <c r="BG132" s="62" t="n">
        <f aca="false">SUM(AM132:BE132)</f>
        <v>238715.17</v>
      </c>
      <c r="BH132" s="71" t="n">
        <f aca="false">+BF132-BG132</f>
        <v>0</v>
      </c>
    </row>
    <row r="133" s="1" customFormat="true" ht="12.75" hidden="false" customHeight="false" outlineLevel="0" collapsed="false">
      <c r="A133" s="56" t="s">
        <v>31</v>
      </c>
      <c r="B133" s="81" t="e">
        <f aca="false">([1]!pre1900datevalue,C133)</f>
        <v>#VALUE!</v>
      </c>
      <c r="C133" s="82" t="s">
        <v>78</v>
      </c>
      <c r="D133" s="73" t="s">
        <v>70</v>
      </c>
      <c r="E133" s="74" t="s">
        <v>59</v>
      </c>
      <c r="F133" s="75" t="s">
        <v>59</v>
      </c>
      <c r="G133" s="60" t="n">
        <v>116936.32</v>
      </c>
      <c r="H133" s="65"/>
      <c r="I133" s="65"/>
      <c r="J133" s="78"/>
      <c r="K133" s="62"/>
      <c r="L133" s="83" t="n">
        <v>0</v>
      </c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5"/>
      <c r="X133" s="86"/>
      <c r="Y133" s="87"/>
      <c r="Z133" s="65" t="n">
        <v>1600</v>
      </c>
      <c r="AA133" s="78"/>
      <c r="AB133" s="60" t="n">
        <v>17555.59</v>
      </c>
      <c r="AC133" s="70"/>
      <c r="AD133" s="62" t="n">
        <v>1114.63</v>
      </c>
      <c r="AE133" s="60"/>
      <c r="AF133" s="70"/>
      <c r="AG133" s="62"/>
      <c r="AH133" s="62"/>
      <c r="AI133" s="60"/>
      <c r="AJ133" s="70"/>
      <c r="AK133" s="62"/>
      <c r="AL133" s="62"/>
      <c r="AM133" s="68" t="n">
        <v>100000</v>
      </c>
      <c r="AN133" s="70"/>
      <c r="AO133" s="69"/>
      <c r="AP133" s="65" t="n">
        <v>32573</v>
      </c>
      <c r="AQ133" s="65"/>
      <c r="AR133" s="70"/>
      <c r="AS133" s="69"/>
      <c r="AT133" s="65"/>
      <c r="AU133" s="70"/>
      <c r="AV133" s="62"/>
      <c r="AW133" s="69" t="n">
        <v>0</v>
      </c>
      <c r="AX133" s="60"/>
      <c r="AY133" s="69"/>
      <c r="AZ133" s="62"/>
      <c r="BA133" s="62"/>
      <c r="BB133" s="60"/>
      <c r="BC133" s="70" t="n">
        <v>4630.15</v>
      </c>
      <c r="BD133" s="62"/>
      <c r="BE133" s="62"/>
      <c r="BF133" s="62" t="n">
        <f aca="false">+SUM(G133:AL133)</f>
        <v>137206.54</v>
      </c>
      <c r="BG133" s="62" t="n">
        <f aca="false">SUM(AM133:BE133)</f>
        <v>137203.15</v>
      </c>
      <c r="BH133" s="71" t="n">
        <f aca="false">+BF133-BG133</f>
        <v>3.39000000001397</v>
      </c>
    </row>
    <row r="134" s="1" customFormat="true" ht="12.75" hidden="false" customHeight="false" outlineLevel="0" collapsed="false">
      <c r="A134" s="56" t="s">
        <v>31</v>
      </c>
      <c r="B134" s="81" t="e">
        <f aca="false">([1]!pre1900datevalue,C134)</f>
        <v>#VALUE!</v>
      </c>
      <c r="C134" s="82" t="s">
        <v>78</v>
      </c>
      <c r="D134" s="59" t="s">
        <v>33</v>
      </c>
      <c r="E134" s="25" t="s">
        <v>34</v>
      </c>
      <c r="F134" s="26" t="s">
        <v>34</v>
      </c>
      <c r="G134" s="60" t="n">
        <v>322290.09</v>
      </c>
      <c r="H134" s="65"/>
      <c r="I134" s="65"/>
      <c r="J134" s="78"/>
      <c r="K134" s="62"/>
      <c r="L134" s="83" t="n">
        <v>14581.49</v>
      </c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5"/>
      <c r="X134" s="86"/>
      <c r="Y134" s="87"/>
      <c r="Z134" s="65" t="n">
        <v>1653</v>
      </c>
      <c r="AA134" s="78" t="n">
        <v>52</v>
      </c>
      <c r="AB134" s="60" t="n">
        <v>53244.56</v>
      </c>
      <c r="AC134" s="70"/>
      <c r="AD134" s="62" t="n">
        <v>9485.22</v>
      </c>
      <c r="AE134" s="60"/>
      <c r="AF134" s="70"/>
      <c r="AG134" s="62"/>
      <c r="AH134" s="62"/>
      <c r="AI134" s="60"/>
      <c r="AJ134" s="70"/>
      <c r="AK134" s="62"/>
      <c r="AL134" s="62"/>
      <c r="AM134" s="68" t="n">
        <v>200000</v>
      </c>
      <c r="AN134" s="70"/>
      <c r="AO134" s="69"/>
      <c r="AP134" s="65" t="n">
        <v>78507</v>
      </c>
      <c r="AQ134" s="65"/>
      <c r="AR134" s="70"/>
      <c r="AS134" s="69" t="n">
        <v>122799.35</v>
      </c>
      <c r="AT134" s="65"/>
      <c r="AU134" s="70"/>
      <c r="AV134" s="62"/>
      <c r="AW134" s="69" t="n">
        <v>0</v>
      </c>
      <c r="AX134" s="60"/>
      <c r="AY134" s="69"/>
      <c r="AZ134" s="62"/>
      <c r="BA134" s="62"/>
      <c r="BB134" s="60"/>
      <c r="BC134" s="70" t="n">
        <v>491.75</v>
      </c>
      <c r="BD134" s="62"/>
      <c r="BE134" s="62"/>
      <c r="BF134" s="62" t="n">
        <f aca="false">+SUM(G134:AL134)</f>
        <v>401306.36</v>
      </c>
      <c r="BG134" s="62" t="n">
        <f aca="false">SUM(AM134:BE134)</f>
        <v>401798.1</v>
      </c>
      <c r="BH134" s="71" t="n">
        <f aca="false">+BF134-BG134</f>
        <v>-491.739999999933</v>
      </c>
    </row>
    <row r="135" s="1" customFormat="true" ht="12.75" hidden="false" customHeight="false" outlineLevel="0" collapsed="false">
      <c r="A135" s="56" t="s">
        <v>31</v>
      </c>
      <c r="B135" s="81" t="e">
        <f aca="false">([1]!pre1900datevalue,C135)</f>
        <v>#VALUE!</v>
      </c>
      <c r="C135" s="82" t="s">
        <v>78</v>
      </c>
      <c r="D135" s="73" t="s">
        <v>80</v>
      </c>
      <c r="E135" s="74" t="s">
        <v>81</v>
      </c>
      <c r="F135" s="75" t="s">
        <v>81</v>
      </c>
      <c r="G135" s="60" t="n">
        <v>68657</v>
      </c>
      <c r="H135" s="65"/>
      <c r="I135" s="65"/>
      <c r="J135" s="78"/>
      <c r="K135" s="62"/>
      <c r="L135" s="83" t="n">
        <v>12379.69</v>
      </c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5"/>
      <c r="X135" s="86"/>
      <c r="Y135" s="87"/>
      <c r="Z135" s="65"/>
      <c r="AA135" s="78"/>
      <c r="AB135" s="60" t="n">
        <v>40552.38</v>
      </c>
      <c r="AC135" s="70"/>
      <c r="AD135" s="62" t="n">
        <v>1632</v>
      </c>
      <c r="AE135" s="60"/>
      <c r="AF135" s="70"/>
      <c r="AG135" s="62"/>
      <c r="AH135" s="62"/>
      <c r="AI135" s="60"/>
      <c r="AJ135" s="70"/>
      <c r="AK135" s="62"/>
      <c r="AL135" s="62"/>
      <c r="AM135" s="68" t="n">
        <v>50000</v>
      </c>
      <c r="AN135" s="70"/>
      <c r="AO135" s="69"/>
      <c r="AP135" s="65" t="n">
        <v>68978</v>
      </c>
      <c r="AQ135" s="65"/>
      <c r="AR135" s="70"/>
      <c r="AS135" s="69" t="n">
        <v>4243.06</v>
      </c>
      <c r="AT135" s="65"/>
      <c r="AU135" s="70"/>
      <c r="AV135" s="62"/>
      <c r="AW135" s="69" t="n">
        <v>0</v>
      </c>
      <c r="AX135" s="60"/>
      <c r="AY135" s="69"/>
      <c r="AZ135" s="62"/>
      <c r="BA135" s="62"/>
      <c r="BB135" s="60"/>
      <c r="BC135" s="70"/>
      <c r="BD135" s="62"/>
      <c r="BE135" s="62"/>
      <c r="BF135" s="62" t="n">
        <f aca="false">+SUM(G135:AL135)</f>
        <v>123221.07</v>
      </c>
      <c r="BG135" s="62" t="n">
        <f aca="false">SUM(AM135:BE135)</f>
        <v>123221.06</v>
      </c>
      <c r="BH135" s="71" t="n">
        <f aca="false">+BF135-BG135</f>
        <v>0.00999999999476131</v>
      </c>
    </row>
    <row r="136" s="1" customFormat="true" ht="12.75" hidden="false" customHeight="false" outlineLevel="0" collapsed="false">
      <c r="A136" s="56" t="s">
        <v>31</v>
      </c>
      <c r="B136" s="81" t="e">
        <f aca="false">([1]!pre1900datevalue,C136)</f>
        <v>#VALUE!</v>
      </c>
      <c r="C136" s="82" t="s">
        <v>78</v>
      </c>
      <c r="D136" s="73" t="s">
        <v>39</v>
      </c>
      <c r="E136" s="74" t="s">
        <v>40</v>
      </c>
      <c r="F136" s="75" t="s">
        <v>40</v>
      </c>
      <c r="G136" s="60" t="n">
        <v>120169.23</v>
      </c>
      <c r="H136" s="65"/>
      <c r="I136" s="65"/>
      <c r="J136" s="78"/>
      <c r="K136" s="62"/>
      <c r="L136" s="83" t="n">
        <v>0</v>
      </c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5"/>
      <c r="X136" s="86"/>
      <c r="Y136" s="87"/>
      <c r="Z136" s="65" t="n">
        <v>6496</v>
      </c>
      <c r="AA136" s="78"/>
      <c r="AB136" s="60" t="n">
        <v>8142.81</v>
      </c>
      <c r="AC136" s="70"/>
      <c r="AD136" s="62" t="n">
        <v>6652</v>
      </c>
      <c r="AE136" s="60"/>
      <c r="AF136" s="70"/>
      <c r="AG136" s="62"/>
      <c r="AH136" s="62"/>
      <c r="AI136" s="60"/>
      <c r="AJ136" s="70"/>
      <c r="AK136" s="62"/>
      <c r="AL136" s="62"/>
      <c r="AM136" s="68" t="n">
        <v>120000</v>
      </c>
      <c r="AN136" s="70"/>
      <c r="AO136" s="69"/>
      <c r="AP136" s="65" t="n">
        <v>10014</v>
      </c>
      <c r="AQ136" s="65"/>
      <c r="AR136" s="70"/>
      <c r="AS136" s="69" t="n">
        <v>6290.25</v>
      </c>
      <c r="AT136" s="65"/>
      <c r="AU136" s="70"/>
      <c r="AV136" s="62"/>
      <c r="AW136" s="69" t="n">
        <v>0</v>
      </c>
      <c r="AX136" s="60"/>
      <c r="AY136" s="69"/>
      <c r="AZ136" s="62"/>
      <c r="BA136" s="62"/>
      <c r="BB136" s="60"/>
      <c r="BC136" s="70"/>
      <c r="BD136" s="62"/>
      <c r="BE136" s="62"/>
      <c r="BF136" s="62" t="n">
        <f aca="false">+SUM(G136:AL136)</f>
        <v>141460.04</v>
      </c>
      <c r="BG136" s="62" t="n">
        <f aca="false">SUM(AM136:BE136)</f>
        <v>136304.25</v>
      </c>
      <c r="BH136" s="71" t="n">
        <f aca="false">+BF136-BG136</f>
        <v>5155.79000000001</v>
      </c>
    </row>
    <row r="137" s="1" customFormat="true" ht="12.75" hidden="false" customHeight="false" outlineLevel="0" collapsed="false">
      <c r="A137" s="56" t="s">
        <v>31</v>
      </c>
      <c r="B137" s="81" t="e">
        <f aca="false">([1]!pre1900datevalue,C137)</f>
        <v>#VALUE!</v>
      </c>
      <c r="C137" s="82" t="s">
        <v>78</v>
      </c>
      <c r="D137" s="73" t="s">
        <v>71</v>
      </c>
      <c r="E137" s="74" t="s">
        <v>72</v>
      </c>
      <c r="F137" s="75" t="s">
        <v>72</v>
      </c>
      <c r="G137" s="60" t="n">
        <v>172591.41</v>
      </c>
      <c r="H137" s="65"/>
      <c r="I137" s="65"/>
      <c r="J137" s="78"/>
      <c r="K137" s="62"/>
      <c r="L137" s="83" t="n">
        <v>0</v>
      </c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5"/>
      <c r="X137" s="86"/>
      <c r="Y137" s="87"/>
      <c r="Z137" s="65" t="n">
        <v>898</v>
      </c>
      <c r="AA137" s="78" t="n">
        <v>54</v>
      </c>
      <c r="AB137" s="60" t="n">
        <v>24980</v>
      </c>
      <c r="AC137" s="70"/>
      <c r="AD137" s="62" t="n">
        <v>3000</v>
      </c>
      <c r="AE137" s="60"/>
      <c r="AF137" s="70"/>
      <c r="AG137" s="62"/>
      <c r="AH137" s="62"/>
      <c r="AI137" s="60"/>
      <c r="AJ137" s="70"/>
      <c r="AK137" s="62"/>
      <c r="AL137" s="62"/>
      <c r="AM137" s="68" t="n">
        <v>100000</v>
      </c>
      <c r="AN137" s="70"/>
      <c r="AO137" s="69"/>
      <c r="AP137" s="65" t="n">
        <v>97027</v>
      </c>
      <c r="AQ137" s="65"/>
      <c r="AR137" s="70"/>
      <c r="AS137" s="69" t="n">
        <v>1794.16</v>
      </c>
      <c r="AT137" s="65"/>
      <c r="AU137" s="70"/>
      <c r="AV137" s="62"/>
      <c r="AW137" s="69" t="n">
        <v>0</v>
      </c>
      <c r="AX137" s="60"/>
      <c r="AY137" s="69"/>
      <c r="AZ137" s="62"/>
      <c r="BA137" s="62"/>
      <c r="BB137" s="60"/>
      <c r="BC137" s="70" t="n">
        <v>2702.25</v>
      </c>
      <c r="BD137" s="62"/>
      <c r="BE137" s="62"/>
      <c r="BF137" s="62" t="n">
        <f aca="false">+SUM(G137:AL137)</f>
        <v>201523.41</v>
      </c>
      <c r="BG137" s="62" t="n">
        <f aca="false">SUM(AM137:BE137)</f>
        <v>201523.41</v>
      </c>
      <c r="BH137" s="71" t="n">
        <f aca="false">+BF137-BG137</f>
        <v>0</v>
      </c>
    </row>
    <row r="138" s="1" customFormat="true" ht="12.75" hidden="false" customHeight="false" outlineLevel="0" collapsed="false">
      <c r="A138" s="56" t="s">
        <v>31</v>
      </c>
      <c r="B138" s="81" t="e">
        <f aca="false">([1]!pre1900datevalue,C138)</f>
        <v>#VALUE!</v>
      </c>
      <c r="C138" s="82" t="s">
        <v>82</v>
      </c>
      <c r="D138" s="73" t="s">
        <v>65</v>
      </c>
      <c r="E138" s="74" t="s">
        <v>62</v>
      </c>
      <c r="F138" s="75" t="s">
        <v>62</v>
      </c>
      <c r="G138" s="60" t="n">
        <v>145167.14</v>
      </c>
      <c r="H138" s="65"/>
      <c r="I138" s="65"/>
      <c r="J138" s="78" t="n">
        <v>18645</v>
      </c>
      <c r="K138" s="62"/>
      <c r="L138" s="83" t="n">
        <v>29005.19</v>
      </c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5"/>
      <c r="X138" s="86"/>
      <c r="Y138" s="87"/>
      <c r="Z138" s="65" t="n">
        <v>6181</v>
      </c>
      <c r="AA138" s="78" t="n">
        <v>1102</v>
      </c>
      <c r="AB138" s="60" t="n">
        <v>9929.61</v>
      </c>
      <c r="AC138" s="70"/>
      <c r="AD138" s="62" t="n">
        <v>3720.93</v>
      </c>
      <c r="AE138" s="60"/>
      <c r="AF138" s="70"/>
      <c r="AG138" s="62"/>
      <c r="AH138" s="62"/>
      <c r="AI138" s="60"/>
      <c r="AJ138" s="70"/>
      <c r="AK138" s="62"/>
      <c r="AL138" s="62"/>
      <c r="AM138" s="68" t="n">
        <v>100000</v>
      </c>
      <c r="AN138" s="70"/>
      <c r="AO138" s="69" t="n">
        <v>74037</v>
      </c>
      <c r="AP138" s="65"/>
      <c r="AQ138" s="65"/>
      <c r="AR138" s="70"/>
      <c r="AS138" s="69" t="n">
        <v>17296.27</v>
      </c>
      <c r="AT138" s="65"/>
      <c r="AU138" s="70"/>
      <c r="AV138" s="62"/>
      <c r="AW138" s="69" t="n">
        <v>0</v>
      </c>
      <c r="AX138" s="60"/>
      <c r="AY138" s="69" t="n">
        <v>1713.54</v>
      </c>
      <c r="AZ138" s="62"/>
      <c r="BA138" s="62"/>
      <c r="BB138" s="60"/>
      <c r="BC138" s="70" t="n">
        <v>2123.79</v>
      </c>
      <c r="BD138" s="62"/>
      <c r="BE138" s="62"/>
      <c r="BF138" s="62" t="n">
        <f aca="false">+SUM(G138:AL138)</f>
        <v>213750.87</v>
      </c>
      <c r="BG138" s="62" t="n">
        <f aca="false">SUM(AM138:BE138)</f>
        <v>195170.6</v>
      </c>
      <c r="BH138" s="71" t="n">
        <f aca="false">+BF138-BG138</f>
        <v>18580.27</v>
      </c>
    </row>
    <row r="139" s="1" customFormat="true" ht="12.75" hidden="false" customHeight="false" outlineLevel="0" collapsed="false">
      <c r="A139" s="56" t="s">
        <v>31</v>
      </c>
      <c r="B139" s="81" t="e">
        <f aca="false">([1]!pre1900datevalue,C139)</f>
        <v>#VALUE!</v>
      </c>
      <c r="C139" s="82" t="s">
        <v>82</v>
      </c>
      <c r="D139" s="73" t="s">
        <v>74</v>
      </c>
      <c r="E139" s="74" t="s">
        <v>75</v>
      </c>
      <c r="F139" s="75" t="s">
        <v>75</v>
      </c>
      <c r="G139" s="60" t="n">
        <v>156266.9</v>
      </c>
      <c r="H139" s="65"/>
      <c r="I139" s="65"/>
      <c r="J139" s="78" t="n">
        <v>58353.55</v>
      </c>
      <c r="K139" s="62"/>
      <c r="L139" s="83" t="n">
        <v>39569.64</v>
      </c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5"/>
      <c r="X139" s="86"/>
      <c r="Y139" s="87"/>
      <c r="Z139" s="65" t="n">
        <v>1079</v>
      </c>
      <c r="AA139" s="78" t="n">
        <v>3068</v>
      </c>
      <c r="AB139" s="60" t="n">
        <v>4374.65</v>
      </c>
      <c r="AC139" s="70"/>
      <c r="AD139" s="62" t="n">
        <v>11217.47</v>
      </c>
      <c r="AE139" s="60"/>
      <c r="AF139" s="70"/>
      <c r="AG139" s="62"/>
      <c r="AH139" s="62"/>
      <c r="AI139" s="60"/>
      <c r="AJ139" s="70"/>
      <c r="AK139" s="62"/>
      <c r="AL139" s="62"/>
      <c r="AM139" s="68" t="n">
        <v>100000</v>
      </c>
      <c r="AN139" s="70"/>
      <c r="AO139" s="69" t="n">
        <v>111778</v>
      </c>
      <c r="AP139" s="65"/>
      <c r="AQ139" s="65"/>
      <c r="AR139" s="70"/>
      <c r="AS139" s="69" t="n">
        <v>4082.81</v>
      </c>
      <c r="AT139" s="65"/>
      <c r="AU139" s="70"/>
      <c r="AV139" s="62"/>
      <c r="AW139" s="69" t="n">
        <v>0</v>
      </c>
      <c r="AX139" s="60"/>
      <c r="AY139" s="69" t="n">
        <v>49.53</v>
      </c>
      <c r="AZ139" s="62"/>
      <c r="BA139" s="62"/>
      <c r="BB139" s="60"/>
      <c r="BC139" s="70"/>
      <c r="BD139" s="62"/>
      <c r="BE139" s="62"/>
      <c r="BF139" s="62" t="n">
        <f aca="false">+SUM(G139:AL139)</f>
        <v>273929.21</v>
      </c>
      <c r="BG139" s="62" t="n">
        <f aca="false">SUM(AM139:BE139)</f>
        <v>215910.34</v>
      </c>
      <c r="BH139" s="71" t="n">
        <f aca="false">+BF139-BG139</f>
        <v>58018.87</v>
      </c>
    </row>
    <row r="140" s="1" customFormat="true" ht="12.75" hidden="false" customHeight="false" outlineLevel="0" collapsed="false">
      <c r="A140" s="56" t="s">
        <v>31</v>
      </c>
      <c r="B140" s="81" t="e">
        <f aca="false">([1]!pre1900datevalue,C140)</f>
        <v>#VALUE!</v>
      </c>
      <c r="C140" s="82" t="s">
        <v>82</v>
      </c>
      <c r="D140" s="73" t="s">
        <v>79</v>
      </c>
      <c r="E140" s="74" t="s">
        <v>34</v>
      </c>
      <c r="F140" s="75" t="s">
        <v>34</v>
      </c>
      <c r="G140" s="60" t="n">
        <v>362747.47</v>
      </c>
      <c r="H140" s="65"/>
      <c r="I140" s="65"/>
      <c r="J140" s="78" t="n">
        <v>5700</v>
      </c>
      <c r="K140" s="62"/>
      <c r="L140" s="83" t="n">
        <v>16009.91</v>
      </c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5"/>
      <c r="X140" s="86"/>
      <c r="Y140" s="87"/>
      <c r="Z140" s="65" t="n">
        <v>1462</v>
      </c>
      <c r="AA140" s="78" t="n">
        <v>665</v>
      </c>
      <c r="AB140" s="60" t="n">
        <v>37008.43</v>
      </c>
      <c r="AC140" s="70"/>
      <c r="AD140" s="62" t="n">
        <v>4000</v>
      </c>
      <c r="AE140" s="60"/>
      <c r="AF140" s="70"/>
      <c r="AG140" s="62"/>
      <c r="AH140" s="62"/>
      <c r="AI140" s="60"/>
      <c r="AJ140" s="70"/>
      <c r="AK140" s="62"/>
      <c r="AL140" s="62"/>
      <c r="AM140" s="68" t="n">
        <v>200000</v>
      </c>
      <c r="AN140" s="70"/>
      <c r="AO140" s="69" t="n">
        <v>78420</v>
      </c>
      <c r="AP140" s="65"/>
      <c r="AQ140" s="65"/>
      <c r="AR140" s="70"/>
      <c r="AS140" s="69" t="n">
        <v>137542.79</v>
      </c>
      <c r="AT140" s="65"/>
      <c r="AU140" s="70"/>
      <c r="AV140" s="62"/>
      <c r="AW140" s="69" t="n">
        <v>0</v>
      </c>
      <c r="AX140" s="60"/>
      <c r="AY140" s="69"/>
      <c r="AZ140" s="62"/>
      <c r="BA140" s="62"/>
      <c r="BB140" s="60"/>
      <c r="BC140" s="70" t="n">
        <v>5930.02</v>
      </c>
      <c r="BD140" s="62"/>
      <c r="BE140" s="62"/>
      <c r="BF140" s="62" t="n">
        <f aca="false">+SUM(G140:AL140)</f>
        <v>427592.81</v>
      </c>
      <c r="BG140" s="62" t="n">
        <f aca="false">SUM(AM140:BE140)</f>
        <v>421892.81</v>
      </c>
      <c r="BH140" s="71" t="n">
        <f aca="false">+BF140-BG140</f>
        <v>5700</v>
      </c>
    </row>
    <row r="141" s="1" customFormat="true" ht="12.75" hidden="false" customHeight="false" outlineLevel="0" collapsed="false">
      <c r="A141" s="56" t="s">
        <v>31</v>
      </c>
      <c r="B141" s="81" t="e">
        <f aca="false">([1]!pre1900datevalue,C141)</f>
        <v>#VALUE!</v>
      </c>
      <c r="C141" s="82" t="s">
        <v>82</v>
      </c>
      <c r="D141" s="73" t="s">
        <v>58</v>
      </c>
      <c r="E141" s="74" t="s">
        <v>59</v>
      </c>
      <c r="F141" s="75" t="s">
        <v>59</v>
      </c>
      <c r="G141" s="60" t="n">
        <v>199586.26</v>
      </c>
      <c r="H141" s="65"/>
      <c r="I141" s="65"/>
      <c r="J141" s="78" t="n">
        <v>80635.29</v>
      </c>
      <c r="K141" s="62"/>
      <c r="L141" s="83" t="n">
        <v>33200.52</v>
      </c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5"/>
      <c r="X141" s="86"/>
      <c r="Y141" s="87"/>
      <c r="Z141" s="65" t="n">
        <v>2250</v>
      </c>
      <c r="AA141" s="78"/>
      <c r="AB141" s="60" t="n">
        <v>16116.94</v>
      </c>
      <c r="AC141" s="70"/>
      <c r="AD141" s="62" t="n">
        <v>5000</v>
      </c>
      <c r="AE141" s="60"/>
      <c r="AF141" s="70"/>
      <c r="AG141" s="62"/>
      <c r="AH141" s="62"/>
      <c r="AI141" s="60"/>
      <c r="AJ141" s="70"/>
      <c r="AK141" s="62"/>
      <c r="AL141" s="62"/>
      <c r="AM141" s="68" t="n">
        <v>100000</v>
      </c>
      <c r="AN141" s="70"/>
      <c r="AO141" s="69" t="n">
        <v>67381</v>
      </c>
      <c r="AP141" s="65"/>
      <c r="AQ141" s="65"/>
      <c r="AR141" s="70"/>
      <c r="AS141" s="69" t="n">
        <v>86623.63</v>
      </c>
      <c r="AT141" s="65"/>
      <c r="AU141" s="70"/>
      <c r="AV141" s="62"/>
      <c r="AW141" s="69" t="n">
        <v>0</v>
      </c>
      <c r="AX141" s="60"/>
      <c r="AY141" s="69"/>
      <c r="AZ141" s="62"/>
      <c r="BA141" s="62"/>
      <c r="BB141" s="60"/>
      <c r="BC141" s="70" t="n">
        <v>2149.09</v>
      </c>
      <c r="BD141" s="62"/>
      <c r="BE141" s="62"/>
      <c r="BF141" s="62" t="n">
        <f aca="false">+SUM(G141:AL141)</f>
        <v>336789.01</v>
      </c>
      <c r="BG141" s="62" t="n">
        <f aca="false">SUM(AM141:BE141)</f>
        <v>256153.72</v>
      </c>
      <c r="BH141" s="71" t="n">
        <f aca="false">+BF141-BG141</f>
        <v>80635.29</v>
      </c>
    </row>
    <row r="142" s="1" customFormat="true" ht="12.75" hidden="false" customHeight="false" outlineLevel="0" collapsed="false">
      <c r="A142" s="56" t="s">
        <v>31</v>
      </c>
      <c r="B142" s="81" t="e">
        <f aca="false">([1]!pre1900datevalue,C142)</f>
        <v>#VALUE!</v>
      </c>
      <c r="C142" s="82" t="s">
        <v>82</v>
      </c>
      <c r="D142" s="73" t="s">
        <v>83</v>
      </c>
      <c r="E142" s="74" t="s">
        <v>34</v>
      </c>
      <c r="F142" s="75" t="s">
        <v>34</v>
      </c>
      <c r="G142" s="60" t="n">
        <v>170700.95</v>
      </c>
      <c r="H142" s="65"/>
      <c r="I142" s="65"/>
      <c r="J142" s="78"/>
      <c r="K142" s="62"/>
      <c r="L142" s="83" t="n">
        <v>7770.71</v>
      </c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5"/>
      <c r="X142" s="86"/>
      <c r="Y142" s="87"/>
      <c r="Z142" s="65" t="n">
        <v>98</v>
      </c>
      <c r="AA142" s="78" t="n">
        <v>113</v>
      </c>
      <c r="AB142" s="60" t="n">
        <v>36279.97</v>
      </c>
      <c r="AC142" s="70"/>
      <c r="AD142" s="62" t="n">
        <v>5189.03</v>
      </c>
      <c r="AE142" s="60"/>
      <c r="AF142" s="70"/>
      <c r="AG142" s="62"/>
      <c r="AH142" s="62"/>
      <c r="AI142" s="60"/>
      <c r="AJ142" s="70"/>
      <c r="AK142" s="62"/>
      <c r="AL142" s="62"/>
      <c r="AM142" s="68" t="n">
        <v>151940</v>
      </c>
      <c r="AN142" s="70"/>
      <c r="AO142" s="69" t="n">
        <v>37277</v>
      </c>
      <c r="AP142" s="65"/>
      <c r="AQ142" s="65"/>
      <c r="AR142" s="70"/>
      <c r="AS142" s="69" t="n">
        <v>28766.29</v>
      </c>
      <c r="AT142" s="65"/>
      <c r="AU142" s="70"/>
      <c r="AV142" s="62"/>
      <c r="AW142" s="69" t="n">
        <v>0</v>
      </c>
      <c r="AX142" s="60"/>
      <c r="AY142" s="69"/>
      <c r="AZ142" s="62"/>
      <c r="BA142" s="62"/>
      <c r="BB142" s="60"/>
      <c r="BC142" s="70" t="n">
        <v>2168.37</v>
      </c>
      <c r="BD142" s="62"/>
      <c r="BE142" s="62"/>
      <c r="BF142" s="62" t="n">
        <f aca="false">+SUM(G142:AL142)</f>
        <v>220151.66</v>
      </c>
      <c r="BG142" s="62" t="n">
        <f aca="false">SUM(AM142:BE142)</f>
        <v>220151.66</v>
      </c>
      <c r="BH142" s="71" t="n">
        <f aca="false">+BF142-BG142</f>
        <v>0</v>
      </c>
    </row>
    <row r="143" s="1" customFormat="true" ht="12.75" hidden="false" customHeight="false" outlineLevel="0" collapsed="false">
      <c r="A143" s="56" t="s">
        <v>31</v>
      </c>
      <c r="B143" s="81" t="e">
        <f aca="false">([1]!pre1900datevalue,C143)</f>
        <v>#VALUE!</v>
      </c>
      <c r="C143" s="82" t="s">
        <v>82</v>
      </c>
      <c r="D143" s="73" t="s">
        <v>66</v>
      </c>
      <c r="E143" s="74" t="s">
        <v>67</v>
      </c>
      <c r="F143" s="75" t="s">
        <v>67</v>
      </c>
      <c r="G143" s="60" t="n">
        <v>112907</v>
      </c>
      <c r="H143" s="65"/>
      <c r="I143" s="65"/>
      <c r="J143" s="78" t="n">
        <v>21600</v>
      </c>
      <c r="K143" s="62"/>
      <c r="L143" s="83" t="n">
        <v>34602.84</v>
      </c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5"/>
      <c r="X143" s="86"/>
      <c r="Y143" s="87"/>
      <c r="Z143" s="65" t="n">
        <v>6518</v>
      </c>
      <c r="AA143" s="78" t="n">
        <v>1262</v>
      </c>
      <c r="AB143" s="60" t="n">
        <v>7711.16</v>
      </c>
      <c r="AC143" s="70"/>
      <c r="AD143" s="62" t="n">
        <v>2240</v>
      </c>
      <c r="AE143" s="60"/>
      <c r="AF143" s="70"/>
      <c r="AG143" s="62"/>
      <c r="AH143" s="62"/>
      <c r="AI143" s="60"/>
      <c r="AJ143" s="70"/>
      <c r="AK143" s="62"/>
      <c r="AL143" s="62"/>
      <c r="AM143" s="68" t="n">
        <v>100000</v>
      </c>
      <c r="AN143" s="70"/>
      <c r="AO143" s="69" t="n">
        <v>52122</v>
      </c>
      <c r="AP143" s="65"/>
      <c r="AQ143" s="65"/>
      <c r="AR143" s="70"/>
      <c r="AS143" s="69" t="n">
        <v>11852.76</v>
      </c>
      <c r="AT143" s="65"/>
      <c r="AU143" s="70"/>
      <c r="AV143" s="62"/>
      <c r="AW143" s="69" t="n">
        <v>0</v>
      </c>
      <c r="AX143" s="60"/>
      <c r="AY143" s="69" t="n">
        <v>68.5</v>
      </c>
      <c r="AZ143" s="62"/>
      <c r="BA143" s="62"/>
      <c r="BB143" s="60"/>
      <c r="BC143" s="70" t="n">
        <v>1197.74</v>
      </c>
      <c r="BD143" s="62"/>
      <c r="BE143" s="62"/>
      <c r="BF143" s="62" t="n">
        <f aca="false">+SUM(G143:AL143)</f>
        <v>186841</v>
      </c>
      <c r="BG143" s="62" t="n">
        <f aca="false">SUM(AM143:BE143)</f>
        <v>165241</v>
      </c>
      <c r="BH143" s="71" t="n">
        <f aca="false">+BF143-BG143</f>
        <v>21600</v>
      </c>
    </row>
    <row r="144" s="1" customFormat="true" ht="12.75" hidden="false" customHeight="false" outlineLevel="0" collapsed="false">
      <c r="A144" s="56" t="s">
        <v>31</v>
      </c>
      <c r="B144" s="81" t="e">
        <f aca="false">([1]!pre1900datevalue,C144)</f>
        <v>#VALUE!</v>
      </c>
      <c r="C144" s="82" t="s">
        <v>82</v>
      </c>
      <c r="D144" s="73" t="s">
        <v>45</v>
      </c>
      <c r="E144" s="74" t="s">
        <v>46</v>
      </c>
      <c r="F144" s="75" t="s">
        <v>46</v>
      </c>
      <c r="G144" s="60" t="n">
        <v>95482</v>
      </c>
      <c r="H144" s="65"/>
      <c r="I144" s="65"/>
      <c r="J144" s="78" t="n">
        <v>85109.07</v>
      </c>
      <c r="K144" s="62"/>
      <c r="L144" s="83" t="n">
        <v>0</v>
      </c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5"/>
      <c r="X144" s="86"/>
      <c r="Y144" s="87"/>
      <c r="Z144" s="65"/>
      <c r="AA144" s="78"/>
      <c r="AB144" s="60"/>
      <c r="AC144" s="70"/>
      <c r="AD144" s="62" t="n">
        <v>7000</v>
      </c>
      <c r="AE144" s="60"/>
      <c r="AF144" s="70"/>
      <c r="AG144" s="62"/>
      <c r="AH144" s="62"/>
      <c r="AI144" s="60"/>
      <c r="AJ144" s="70"/>
      <c r="AK144" s="62"/>
      <c r="AL144" s="62"/>
      <c r="AM144" s="68" t="n">
        <v>150000</v>
      </c>
      <c r="AN144" s="70"/>
      <c r="AO144" s="69" t="n">
        <v>10841</v>
      </c>
      <c r="AP144" s="65"/>
      <c r="AQ144" s="65"/>
      <c r="AR144" s="70"/>
      <c r="AS144" s="69"/>
      <c r="AT144" s="65"/>
      <c r="AU144" s="70"/>
      <c r="AV144" s="62"/>
      <c r="AW144" s="69" t="n">
        <v>0</v>
      </c>
      <c r="AX144" s="60"/>
      <c r="AY144" s="69"/>
      <c r="AZ144" s="62"/>
      <c r="BA144" s="62"/>
      <c r="BB144" s="60"/>
      <c r="BC144" s="70"/>
      <c r="BD144" s="62"/>
      <c r="BE144" s="62"/>
      <c r="BF144" s="62" t="n">
        <f aca="false">+SUM(G144:AL144)</f>
        <v>187591.07</v>
      </c>
      <c r="BG144" s="62" t="n">
        <f aca="false">SUM(AM144:BE144)</f>
        <v>160841</v>
      </c>
      <c r="BH144" s="71" t="n">
        <f aca="false">+BF144-BG144</f>
        <v>26750.07</v>
      </c>
    </row>
    <row r="145" s="1" customFormat="true" ht="12.75" hidden="false" customHeight="false" outlineLevel="0" collapsed="false">
      <c r="A145" s="56" t="s">
        <v>31</v>
      </c>
      <c r="B145" s="81" t="e">
        <f aca="false">([1]!pre1900datevalue,C145)</f>
        <v>#VALUE!</v>
      </c>
      <c r="C145" s="82" t="s">
        <v>82</v>
      </c>
      <c r="D145" s="73" t="s">
        <v>60</v>
      </c>
      <c r="E145" s="74" t="s">
        <v>61</v>
      </c>
      <c r="F145" s="75" t="s">
        <v>46</v>
      </c>
      <c r="G145" s="60" t="n">
        <v>189478.43</v>
      </c>
      <c r="H145" s="65"/>
      <c r="I145" s="65"/>
      <c r="J145" s="78" t="n">
        <v>72370</v>
      </c>
      <c r="K145" s="62"/>
      <c r="L145" s="83" t="n">
        <v>5940.06</v>
      </c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5"/>
      <c r="X145" s="86"/>
      <c r="Y145" s="87"/>
      <c r="Z145" s="65" t="n">
        <v>9409</v>
      </c>
      <c r="AA145" s="78" t="n">
        <v>2395</v>
      </c>
      <c r="AB145" s="60" t="n">
        <v>3008.44</v>
      </c>
      <c r="AC145" s="70"/>
      <c r="AD145" s="62" t="n">
        <v>9819.25</v>
      </c>
      <c r="AE145" s="60"/>
      <c r="AF145" s="70"/>
      <c r="AG145" s="62"/>
      <c r="AH145" s="62"/>
      <c r="AI145" s="60"/>
      <c r="AJ145" s="70"/>
      <c r="AK145" s="62"/>
      <c r="AL145" s="62"/>
      <c r="AM145" s="68" t="n">
        <v>100000</v>
      </c>
      <c r="AN145" s="70"/>
      <c r="AO145" s="69" t="n">
        <v>89076</v>
      </c>
      <c r="AP145" s="65"/>
      <c r="AQ145" s="65"/>
      <c r="AR145" s="70"/>
      <c r="AS145" s="69" t="n">
        <v>28794.95</v>
      </c>
      <c r="AT145" s="65"/>
      <c r="AU145" s="70"/>
      <c r="AV145" s="62"/>
      <c r="AW145" s="69" t="n">
        <v>0</v>
      </c>
      <c r="AX145" s="60"/>
      <c r="AY145" s="69"/>
      <c r="AZ145" s="62"/>
      <c r="BA145" s="62"/>
      <c r="BB145" s="60"/>
      <c r="BC145" s="70" t="n">
        <v>2761.17</v>
      </c>
      <c r="BD145" s="62"/>
      <c r="BE145" s="62"/>
      <c r="BF145" s="62" t="n">
        <f aca="false">+SUM(G145:AL145)</f>
        <v>292420.18</v>
      </c>
      <c r="BG145" s="62" t="n">
        <f aca="false">SUM(AM145:BE145)</f>
        <v>220632.12</v>
      </c>
      <c r="BH145" s="71" t="n">
        <f aca="false">+BF145-BG145</f>
        <v>71788.06</v>
      </c>
    </row>
    <row r="146" s="1" customFormat="true" ht="12.75" hidden="false" customHeight="false" outlineLevel="0" collapsed="false">
      <c r="A146" s="56" t="s">
        <v>31</v>
      </c>
      <c r="B146" s="81" t="e">
        <f aca="false">([1]!pre1900datevalue,C146)</f>
        <v>#VALUE!</v>
      </c>
      <c r="C146" s="82" t="s">
        <v>82</v>
      </c>
      <c r="D146" s="73" t="s">
        <v>68</v>
      </c>
      <c r="E146" s="74" t="s">
        <v>69</v>
      </c>
      <c r="F146" s="75" t="s">
        <v>69</v>
      </c>
      <c r="G146" s="60" t="n">
        <v>121959.54</v>
      </c>
      <c r="H146" s="65"/>
      <c r="I146" s="65"/>
      <c r="J146" s="78" t="n">
        <v>32179</v>
      </c>
      <c r="K146" s="62"/>
      <c r="L146" s="83" t="n">
        <v>0</v>
      </c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5"/>
      <c r="X146" s="86"/>
      <c r="Y146" s="87"/>
      <c r="Z146" s="65" t="n">
        <v>462</v>
      </c>
      <c r="AA146" s="78" t="n">
        <v>10137</v>
      </c>
      <c r="AB146" s="60" t="n">
        <v>7773.11</v>
      </c>
      <c r="AC146" s="70"/>
      <c r="AD146" s="62" t="n">
        <v>3300</v>
      </c>
      <c r="AE146" s="60"/>
      <c r="AF146" s="70"/>
      <c r="AG146" s="62"/>
      <c r="AH146" s="62"/>
      <c r="AI146" s="60"/>
      <c r="AJ146" s="70"/>
      <c r="AK146" s="62"/>
      <c r="AL146" s="62"/>
      <c r="AM146" s="68" t="n">
        <v>100000</v>
      </c>
      <c r="AN146" s="70"/>
      <c r="AO146" s="69" t="n">
        <v>27699</v>
      </c>
      <c r="AP146" s="65"/>
      <c r="AQ146" s="65"/>
      <c r="AR146" s="70"/>
      <c r="AS146" s="69" t="n">
        <v>14045</v>
      </c>
      <c r="AT146" s="65"/>
      <c r="AU146" s="70"/>
      <c r="AV146" s="62"/>
      <c r="AW146" s="69" t="n">
        <v>0</v>
      </c>
      <c r="AX146" s="60"/>
      <c r="AY146" s="69"/>
      <c r="AZ146" s="62"/>
      <c r="BA146" s="62"/>
      <c r="BB146" s="60"/>
      <c r="BC146" s="70" t="n">
        <v>1887.52</v>
      </c>
      <c r="BD146" s="62"/>
      <c r="BE146" s="62"/>
      <c r="BF146" s="62" t="n">
        <f aca="false">+SUM(G146:AL146)</f>
        <v>175810.65</v>
      </c>
      <c r="BG146" s="62" t="n">
        <f aca="false">SUM(AM146:BE146)</f>
        <v>143631.52</v>
      </c>
      <c r="BH146" s="71" t="n">
        <f aca="false">+BF146-BG146</f>
        <v>32179.13</v>
      </c>
    </row>
    <row r="147" s="1" customFormat="true" ht="12.75" hidden="false" customHeight="false" outlineLevel="0" collapsed="false">
      <c r="A147" s="56" t="s">
        <v>31</v>
      </c>
      <c r="B147" s="81" t="e">
        <f aca="false">([1]!pre1900datevalue,C147)</f>
        <v>#VALUE!</v>
      </c>
      <c r="C147" s="82" t="s">
        <v>82</v>
      </c>
      <c r="D147" s="73" t="s">
        <v>70</v>
      </c>
      <c r="E147" s="74" t="s">
        <v>59</v>
      </c>
      <c r="F147" s="75" t="s">
        <v>59</v>
      </c>
      <c r="G147" s="60" t="n">
        <v>138851.32</v>
      </c>
      <c r="H147" s="65"/>
      <c r="I147" s="65"/>
      <c r="J147" s="78" t="n">
        <v>29820</v>
      </c>
      <c r="K147" s="62"/>
      <c r="L147" s="83" t="n">
        <v>51583.43</v>
      </c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5"/>
      <c r="X147" s="86"/>
      <c r="Y147" s="87"/>
      <c r="Z147" s="65" t="n">
        <v>1506</v>
      </c>
      <c r="AA147" s="78" t="n">
        <v>1127</v>
      </c>
      <c r="AB147" s="60" t="n">
        <v>9696.41</v>
      </c>
      <c r="AC147" s="70"/>
      <c r="AD147" s="62" t="n">
        <v>1114.63</v>
      </c>
      <c r="AE147" s="60"/>
      <c r="AF147" s="70"/>
      <c r="AG147" s="62"/>
      <c r="AH147" s="62"/>
      <c r="AI147" s="60"/>
      <c r="AJ147" s="70"/>
      <c r="AK147" s="62"/>
      <c r="AL147" s="62"/>
      <c r="AM147" s="68" t="n">
        <v>100000</v>
      </c>
      <c r="AN147" s="70"/>
      <c r="AO147" s="69" t="n">
        <v>86335</v>
      </c>
      <c r="AP147" s="65"/>
      <c r="AQ147" s="65"/>
      <c r="AR147" s="70"/>
      <c r="AS147" s="69" t="n">
        <v>17543.79</v>
      </c>
      <c r="AT147" s="65"/>
      <c r="AU147" s="70"/>
      <c r="AV147" s="62"/>
      <c r="AW147" s="69" t="n">
        <v>0</v>
      </c>
      <c r="AX147" s="60"/>
      <c r="AY147" s="69"/>
      <c r="AZ147" s="62"/>
      <c r="BA147" s="62"/>
      <c r="BB147" s="60"/>
      <c r="BC147" s="70"/>
      <c r="BD147" s="62"/>
      <c r="BE147" s="62"/>
      <c r="BF147" s="62" t="n">
        <f aca="false">+SUM(G147:AL147)</f>
        <v>233698.79</v>
      </c>
      <c r="BG147" s="62" t="n">
        <f aca="false">SUM(AM147:BE147)</f>
        <v>203878.79</v>
      </c>
      <c r="BH147" s="71" t="n">
        <f aca="false">+BF147-BG147</f>
        <v>29820</v>
      </c>
    </row>
    <row r="148" s="1" customFormat="true" ht="12.75" hidden="false" customHeight="false" outlineLevel="0" collapsed="false">
      <c r="A148" s="56" t="s">
        <v>31</v>
      </c>
      <c r="B148" s="81" t="e">
        <f aca="false">([1]!pre1900datevalue,C148)</f>
        <v>#VALUE!</v>
      </c>
      <c r="C148" s="82" t="s">
        <v>82</v>
      </c>
      <c r="D148" s="59" t="s">
        <v>33</v>
      </c>
      <c r="E148" s="25" t="s">
        <v>34</v>
      </c>
      <c r="F148" s="26" t="s">
        <v>34</v>
      </c>
      <c r="G148" s="60" t="n">
        <v>383843.49</v>
      </c>
      <c r="H148" s="65"/>
      <c r="I148" s="65"/>
      <c r="J148" s="78" t="n">
        <v>5450</v>
      </c>
      <c r="K148" s="62"/>
      <c r="L148" s="83" t="n">
        <v>34766.96</v>
      </c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5"/>
      <c r="X148" s="86"/>
      <c r="Y148" s="87"/>
      <c r="Z148" s="65" t="n">
        <v>675</v>
      </c>
      <c r="AA148" s="78" t="n">
        <v>1039</v>
      </c>
      <c r="AB148" s="60" t="n">
        <v>78073.24</v>
      </c>
      <c r="AC148" s="70"/>
      <c r="AD148" s="62" t="n">
        <v>5000</v>
      </c>
      <c r="AE148" s="60"/>
      <c r="AF148" s="70"/>
      <c r="AG148" s="62"/>
      <c r="AH148" s="62"/>
      <c r="AI148" s="60"/>
      <c r="AJ148" s="70"/>
      <c r="AK148" s="62"/>
      <c r="AL148" s="62"/>
      <c r="AM148" s="68" t="n">
        <v>200000</v>
      </c>
      <c r="AN148" s="70"/>
      <c r="AO148" s="69" t="n">
        <v>93756</v>
      </c>
      <c r="AP148" s="65"/>
      <c r="AQ148" s="65"/>
      <c r="AR148" s="70"/>
      <c r="AS148" s="69" t="n">
        <v>205976.17</v>
      </c>
      <c r="AT148" s="65"/>
      <c r="AU148" s="70"/>
      <c r="AV148" s="62"/>
      <c r="AW148" s="69" t="n">
        <v>0</v>
      </c>
      <c r="AX148" s="60"/>
      <c r="AY148" s="69"/>
      <c r="AZ148" s="62"/>
      <c r="BA148" s="62"/>
      <c r="BB148" s="60"/>
      <c r="BC148" s="70" t="n">
        <v>3655.52</v>
      </c>
      <c r="BD148" s="62"/>
      <c r="BE148" s="62"/>
      <c r="BF148" s="62" t="n">
        <f aca="false">+SUM(G148:AL148)</f>
        <v>508847.69</v>
      </c>
      <c r="BG148" s="62" t="n">
        <f aca="false">SUM(AM148:BE148)</f>
        <v>503387.69</v>
      </c>
      <c r="BH148" s="71" t="n">
        <f aca="false">+BF148-BG148</f>
        <v>5460</v>
      </c>
    </row>
    <row r="149" s="1" customFormat="true" ht="12.75" hidden="false" customHeight="false" outlineLevel="0" collapsed="false">
      <c r="A149" s="56" t="s">
        <v>31</v>
      </c>
      <c r="B149" s="81" t="e">
        <f aca="false">([1]!pre1900datevalue,C149)</f>
        <v>#VALUE!</v>
      </c>
      <c r="C149" s="82" t="s">
        <v>82</v>
      </c>
      <c r="D149" s="73" t="s">
        <v>80</v>
      </c>
      <c r="E149" s="74" t="s">
        <v>81</v>
      </c>
      <c r="F149" s="75" t="s">
        <v>81</v>
      </c>
      <c r="G149" s="60" t="n">
        <v>155583.9</v>
      </c>
      <c r="H149" s="65"/>
      <c r="I149" s="65"/>
      <c r="J149" s="78" t="n">
        <v>66525</v>
      </c>
      <c r="K149" s="62"/>
      <c r="L149" s="83" t="n">
        <v>0</v>
      </c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5"/>
      <c r="X149" s="86"/>
      <c r="Y149" s="87"/>
      <c r="Z149" s="65"/>
      <c r="AA149" s="78" t="n">
        <v>491</v>
      </c>
      <c r="AB149" s="60" t="n">
        <v>10354.11</v>
      </c>
      <c r="AC149" s="70"/>
      <c r="AD149" s="62"/>
      <c r="AE149" s="60"/>
      <c r="AF149" s="70"/>
      <c r="AG149" s="62"/>
      <c r="AH149" s="62"/>
      <c r="AI149" s="60"/>
      <c r="AJ149" s="70"/>
      <c r="AK149" s="62"/>
      <c r="AL149" s="62"/>
      <c r="AM149" s="68" t="n">
        <v>100000</v>
      </c>
      <c r="AN149" s="70"/>
      <c r="AO149" s="69" t="n">
        <v>77868</v>
      </c>
      <c r="AP149" s="65"/>
      <c r="AQ149" s="65"/>
      <c r="AR149" s="70"/>
      <c r="AS149" s="69" t="n">
        <v>11489.01</v>
      </c>
      <c r="AT149" s="65"/>
      <c r="AU149" s="70"/>
      <c r="AV149" s="62"/>
      <c r="AW149" s="69" t="n">
        <v>0</v>
      </c>
      <c r="AX149" s="60"/>
      <c r="AY149" s="69"/>
      <c r="AZ149" s="62"/>
      <c r="BA149" s="62"/>
      <c r="BB149" s="60"/>
      <c r="BC149" s="70"/>
      <c r="BD149" s="62"/>
      <c r="BE149" s="62"/>
      <c r="BF149" s="62" t="n">
        <f aca="false">+SUM(G149:AL149)</f>
        <v>232954.01</v>
      </c>
      <c r="BG149" s="62" t="n">
        <f aca="false">SUM(AM149:BE149)</f>
        <v>189357.01</v>
      </c>
      <c r="BH149" s="71" t="n">
        <f aca="false">+BF149-BG149</f>
        <v>43597</v>
      </c>
    </row>
    <row r="150" s="1" customFormat="true" ht="12.75" hidden="false" customHeight="false" outlineLevel="0" collapsed="false">
      <c r="A150" s="56" t="s">
        <v>31</v>
      </c>
      <c r="B150" s="81" t="e">
        <f aca="false">([1]!pre1900datevalue,C150)</f>
        <v>#VALUE!</v>
      </c>
      <c r="C150" s="82" t="s">
        <v>82</v>
      </c>
      <c r="D150" s="73" t="s">
        <v>39</v>
      </c>
      <c r="E150" s="74" t="s">
        <v>40</v>
      </c>
      <c r="F150" s="75" t="s">
        <v>40</v>
      </c>
      <c r="G150" s="60" t="n">
        <v>120486.82</v>
      </c>
      <c r="H150" s="65"/>
      <c r="I150" s="65"/>
      <c r="J150" s="78" t="n">
        <v>10830</v>
      </c>
      <c r="K150" s="62"/>
      <c r="L150" s="83" t="n">
        <v>68293.56</v>
      </c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5"/>
      <c r="X150" s="86"/>
      <c r="Y150" s="87"/>
      <c r="Z150" s="65" t="n">
        <v>1807</v>
      </c>
      <c r="AA150" s="78" t="n">
        <v>1176</v>
      </c>
      <c r="AB150" s="60" t="n">
        <v>11864.8</v>
      </c>
      <c r="AC150" s="70"/>
      <c r="AD150" s="62" t="n">
        <v>7500</v>
      </c>
      <c r="AE150" s="60"/>
      <c r="AF150" s="70"/>
      <c r="AG150" s="62"/>
      <c r="AH150" s="62"/>
      <c r="AI150" s="60"/>
      <c r="AJ150" s="70"/>
      <c r="AK150" s="62"/>
      <c r="AL150" s="62"/>
      <c r="AM150" s="68" t="n">
        <v>100000</v>
      </c>
      <c r="AN150" s="70"/>
      <c r="AO150" s="69" t="n">
        <v>52798</v>
      </c>
      <c r="AP150" s="65"/>
      <c r="AQ150" s="65"/>
      <c r="AR150" s="70"/>
      <c r="AS150" s="69" t="n">
        <v>57051.38</v>
      </c>
      <c r="AT150" s="65"/>
      <c r="AU150" s="70"/>
      <c r="AV150" s="62"/>
      <c r="AW150" s="69" t="n">
        <v>0</v>
      </c>
      <c r="AX150" s="60"/>
      <c r="AY150" s="69"/>
      <c r="AZ150" s="62"/>
      <c r="BA150" s="62"/>
      <c r="BB150" s="60"/>
      <c r="BC150" s="70"/>
      <c r="BD150" s="62"/>
      <c r="BE150" s="62"/>
      <c r="BF150" s="62" t="n">
        <f aca="false">+SUM(G150:AL150)</f>
        <v>221958.18</v>
      </c>
      <c r="BG150" s="62" t="n">
        <f aca="false">SUM(AM150:BE150)</f>
        <v>209849.38</v>
      </c>
      <c r="BH150" s="71" t="n">
        <f aca="false">+BF150-BG150</f>
        <v>12108.8</v>
      </c>
    </row>
    <row r="151" s="1" customFormat="true" ht="12.75" hidden="false" customHeight="false" outlineLevel="0" collapsed="false">
      <c r="A151" s="56" t="s">
        <v>31</v>
      </c>
      <c r="B151" s="81" t="e">
        <f aca="false">([1]!pre1900datevalue,C151)</f>
        <v>#VALUE!</v>
      </c>
      <c r="C151" s="82" t="s">
        <v>82</v>
      </c>
      <c r="D151" s="73" t="s">
        <v>84</v>
      </c>
      <c r="E151" s="74" t="s">
        <v>85</v>
      </c>
      <c r="F151" s="75" t="s">
        <v>85</v>
      </c>
      <c r="G151" s="60" t="n">
        <v>74438.72</v>
      </c>
      <c r="H151" s="65"/>
      <c r="I151" s="65"/>
      <c r="J151" s="78" t="n">
        <v>3478</v>
      </c>
      <c r="K151" s="62"/>
      <c r="L151" s="83" t="n">
        <v>7195.05</v>
      </c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5"/>
      <c r="X151" s="86"/>
      <c r="Y151" s="87"/>
      <c r="Z151" s="65" t="n">
        <v>658</v>
      </c>
      <c r="AA151" s="78" t="n">
        <v>1670</v>
      </c>
      <c r="AB151" s="60" t="n">
        <v>4886.4</v>
      </c>
      <c r="AC151" s="70"/>
      <c r="AD151" s="62" t="n">
        <v>2000</v>
      </c>
      <c r="AE151" s="60"/>
      <c r="AF151" s="70"/>
      <c r="AG151" s="62"/>
      <c r="AH151" s="62"/>
      <c r="AI151" s="60"/>
      <c r="AJ151" s="70"/>
      <c r="AK151" s="62"/>
      <c r="AL151" s="62"/>
      <c r="AM151" s="68" t="n">
        <v>50000</v>
      </c>
      <c r="AN151" s="70"/>
      <c r="AO151" s="69" t="n">
        <v>34580</v>
      </c>
      <c r="AP151" s="65"/>
      <c r="AQ151" s="65"/>
      <c r="AR151" s="70"/>
      <c r="AS151" s="69" t="n">
        <v>3908.55</v>
      </c>
      <c r="AT151" s="65"/>
      <c r="AU151" s="70"/>
      <c r="AV151" s="62"/>
      <c r="AW151" s="69" t="n">
        <v>0</v>
      </c>
      <c r="AX151" s="60"/>
      <c r="AY151" s="69" t="n">
        <v>97.5</v>
      </c>
      <c r="AZ151" s="62"/>
      <c r="BA151" s="62"/>
      <c r="BB151" s="60"/>
      <c r="BC151" s="70" t="n">
        <v>2262.12</v>
      </c>
      <c r="BD151" s="62"/>
      <c r="BE151" s="62"/>
      <c r="BF151" s="62" t="n">
        <f aca="false">+SUM(G151:AL151)</f>
        <v>94326.17</v>
      </c>
      <c r="BG151" s="62" t="n">
        <f aca="false">SUM(AM151:BE151)</f>
        <v>90848.17</v>
      </c>
      <c r="BH151" s="71" t="n">
        <f aca="false">+BF151-BG151</f>
        <v>3478</v>
      </c>
    </row>
    <row r="152" s="1" customFormat="true" ht="12.75" hidden="false" customHeight="false" outlineLevel="0" collapsed="false">
      <c r="A152" s="56" t="s">
        <v>31</v>
      </c>
      <c r="B152" s="81" t="e">
        <f aca="false">([1]!pre1900datevalue,C152)</f>
        <v>#VALUE!</v>
      </c>
      <c r="C152" s="82" t="s">
        <v>82</v>
      </c>
      <c r="D152" s="73" t="s">
        <v>71</v>
      </c>
      <c r="E152" s="74" t="s">
        <v>72</v>
      </c>
      <c r="F152" s="75" t="s">
        <v>72</v>
      </c>
      <c r="G152" s="60" t="n">
        <v>158788.37</v>
      </c>
      <c r="H152" s="65"/>
      <c r="I152" s="65"/>
      <c r="J152" s="78" t="n">
        <v>79064.5</v>
      </c>
      <c r="K152" s="62"/>
      <c r="L152" s="83" t="n">
        <v>23159.73</v>
      </c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5"/>
      <c r="X152" s="86"/>
      <c r="Y152" s="87"/>
      <c r="Z152" s="65" t="n">
        <v>5662</v>
      </c>
      <c r="AA152" s="78" t="n">
        <v>1068</v>
      </c>
      <c r="AB152" s="60" t="n">
        <v>799.56</v>
      </c>
      <c r="AC152" s="70"/>
      <c r="AD152" s="62" t="n">
        <v>1370</v>
      </c>
      <c r="AE152" s="60"/>
      <c r="AF152" s="70"/>
      <c r="AG152" s="62"/>
      <c r="AH152" s="62"/>
      <c r="AI152" s="60"/>
      <c r="AJ152" s="70"/>
      <c r="AK152" s="62"/>
      <c r="AL152" s="62"/>
      <c r="AM152" s="68" t="n">
        <v>100000</v>
      </c>
      <c r="AN152" s="70"/>
      <c r="AO152" s="69" t="n">
        <v>84889</v>
      </c>
      <c r="AP152" s="65"/>
      <c r="AQ152" s="65"/>
      <c r="AR152" s="70"/>
      <c r="AS152" s="69" t="n">
        <v>2868.44</v>
      </c>
      <c r="AT152" s="65"/>
      <c r="AU152" s="70"/>
      <c r="AV152" s="62"/>
      <c r="AW152" s="69" t="n">
        <v>0</v>
      </c>
      <c r="AX152" s="60"/>
      <c r="AY152" s="69"/>
      <c r="AZ152" s="62"/>
      <c r="BA152" s="62"/>
      <c r="BB152" s="60"/>
      <c r="BC152" s="70" t="n">
        <v>3090.22</v>
      </c>
      <c r="BD152" s="62"/>
      <c r="BE152" s="62"/>
      <c r="BF152" s="62" t="n">
        <f aca="false">+SUM(G152:AL152)</f>
        <v>269912.16</v>
      </c>
      <c r="BG152" s="62" t="n">
        <f aca="false">SUM(AM152:BE152)</f>
        <v>190847.66</v>
      </c>
      <c r="BH152" s="71" t="n">
        <f aca="false">+BF152-BG152</f>
        <v>79064.5</v>
      </c>
    </row>
    <row r="153" s="1" customFormat="true" ht="12.75" hidden="false" customHeight="false" outlineLevel="0" collapsed="false">
      <c r="A153" s="56" t="s">
        <v>31</v>
      </c>
      <c r="B153" s="81" t="e">
        <f aca="false">([1]!pre1900datevalue,C153)</f>
        <v>#VALUE!</v>
      </c>
      <c r="C153" s="82" t="s">
        <v>82</v>
      </c>
      <c r="D153" s="73" t="s">
        <v>86</v>
      </c>
      <c r="E153" s="74" t="s">
        <v>87</v>
      </c>
      <c r="F153" s="75" t="s">
        <v>87</v>
      </c>
      <c r="G153" s="60" t="n">
        <v>82594.43</v>
      </c>
      <c r="H153" s="65"/>
      <c r="I153" s="65"/>
      <c r="J153" s="78"/>
      <c r="K153" s="62"/>
      <c r="L153" s="83" t="n">
        <v>13824.64</v>
      </c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5"/>
      <c r="X153" s="86"/>
      <c r="Y153" s="87"/>
      <c r="Z153" s="65" t="n">
        <v>6860</v>
      </c>
      <c r="AA153" s="78" t="n">
        <v>1816</v>
      </c>
      <c r="AB153" s="60" t="n">
        <v>9906.59</v>
      </c>
      <c r="AC153" s="70"/>
      <c r="AD153" s="62" t="n">
        <v>806.64</v>
      </c>
      <c r="AE153" s="60"/>
      <c r="AF153" s="70"/>
      <c r="AG153" s="62"/>
      <c r="AH153" s="62"/>
      <c r="AI153" s="60"/>
      <c r="AJ153" s="70"/>
      <c r="AK153" s="62"/>
      <c r="AL153" s="62"/>
      <c r="AM153" s="68" t="n">
        <v>50000</v>
      </c>
      <c r="AN153" s="70"/>
      <c r="AO153" s="69" t="n">
        <v>61256</v>
      </c>
      <c r="AP153" s="65"/>
      <c r="AQ153" s="65"/>
      <c r="AR153" s="70"/>
      <c r="AS153" s="69" t="n">
        <v>3779.49</v>
      </c>
      <c r="AT153" s="65"/>
      <c r="AU153" s="70"/>
      <c r="AV153" s="62"/>
      <c r="AW153" s="69" t="n">
        <v>0</v>
      </c>
      <c r="AX153" s="60"/>
      <c r="AY153" s="69" t="n">
        <v>75.57</v>
      </c>
      <c r="AZ153" s="62"/>
      <c r="BA153" s="62"/>
      <c r="BB153" s="60"/>
      <c r="BC153" s="70" t="n">
        <v>703.65</v>
      </c>
      <c r="BD153" s="62"/>
      <c r="BE153" s="62"/>
      <c r="BF153" s="62" t="n">
        <f aca="false">+SUM(G153:AL153)</f>
        <v>115808.3</v>
      </c>
      <c r="BG153" s="62" t="n">
        <f aca="false">SUM(AM153:BE153)</f>
        <v>115814.71</v>
      </c>
      <c r="BH153" s="71" t="n">
        <f aca="false">+BF153-BG153</f>
        <v>-6.41000000001804</v>
      </c>
    </row>
    <row r="154" s="1" customFormat="true" ht="12.75" hidden="false" customHeight="false" outlineLevel="0" collapsed="false">
      <c r="A154" s="56" t="s">
        <v>31</v>
      </c>
      <c r="B154" s="81" t="e">
        <f aca="false">([1]!pre1900datevalue,C154)</f>
        <v>#VALUE!</v>
      </c>
      <c r="C154" s="82" t="s">
        <v>88</v>
      </c>
      <c r="D154" s="73" t="s">
        <v>65</v>
      </c>
      <c r="E154" s="74" t="s">
        <v>62</v>
      </c>
      <c r="F154" s="75" t="s">
        <v>62</v>
      </c>
      <c r="G154" s="60" t="n">
        <v>125527.32</v>
      </c>
      <c r="H154" s="65"/>
      <c r="I154" s="65"/>
      <c r="J154" s="78" t="n">
        <v>3920</v>
      </c>
      <c r="K154" s="62"/>
      <c r="L154" s="83" t="n">
        <v>23053.48</v>
      </c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5"/>
      <c r="X154" s="86"/>
      <c r="Y154" s="87"/>
      <c r="Z154" s="65" t="n">
        <v>7743</v>
      </c>
      <c r="AA154" s="78" t="n">
        <v>7582</v>
      </c>
      <c r="AB154" s="60" t="n">
        <v>10523.97</v>
      </c>
      <c r="AC154" s="70"/>
      <c r="AD154" s="62" t="n">
        <v>3570.93</v>
      </c>
      <c r="AE154" s="60"/>
      <c r="AF154" s="70"/>
      <c r="AG154" s="62"/>
      <c r="AH154" s="62"/>
      <c r="AI154" s="60"/>
      <c r="AJ154" s="70"/>
      <c r="AK154" s="62"/>
      <c r="AL154" s="62"/>
      <c r="AM154" s="68" t="n">
        <v>100000</v>
      </c>
      <c r="AN154" s="70"/>
      <c r="AO154" s="69" t="n">
        <v>49787</v>
      </c>
      <c r="AP154" s="65"/>
      <c r="AQ154" s="65"/>
      <c r="AR154" s="70"/>
      <c r="AS154" s="69" t="n">
        <v>25661.72</v>
      </c>
      <c r="AT154" s="65"/>
      <c r="AU154" s="70" t="n">
        <v>113.75</v>
      </c>
      <c r="AV154" s="62"/>
      <c r="AW154" s="69"/>
      <c r="AX154" s="60"/>
      <c r="AY154" s="69"/>
      <c r="AZ154" s="62"/>
      <c r="BA154" s="62"/>
      <c r="BB154" s="60"/>
      <c r="BC154" s="70" t="n">
        <v>2627.86</v>
      </c>
      <c r="BD154" s="62"/>
      <c r="BE154" s="62"/>
      <c r="BF154" s="62" t="n">
        <f aca="false">+SUM(G154:AL154)</f>
        <v>181920.7</v>
      </c>
      <c r="BG154" s="62" t="n">
        <f aca="false">SUM(AM154:BE154)</f>
        <v>178190.33</v>
      </c>
      <c r="BH154" s="71" t="n">
        <f aca="false">+BF154-BG154</f>
        <v>3730.37000000002</v>
      </c>
    </row>
    <row r="155" s="1" customFormat="true" ht="12.75" hidden="false" customHeight="false" outlineLevel="0" collapsed="false">
      <c r="A155" s="56" t="s">
        <v>31</v>
      </c>
      <c r="B155" s="81" t="e">
        <f aca="false">([1]!pre1900datevalue,C155)</f>
        <v>#VALUE!</v>
      </c>
      <c r="C155" s="82" t="s">
        <v>88</v>
      </c>
      <c r="D155" s="73" t="s">
        <v>74</v>
      </c>
      <c r="E155" s="74" t="s">
        <v>75</v>
      </c>
      <c r="F155" s="75" t="s">
        <v>75</v>
      </c>
      <c r="G155" s="60" t="n">
        <v>95365.51</v>
      </c>
      <c r="H155" s="65"/>
      <c r="I155" s="65"/>
      <c r="J155" s="78" t="n">
        <v>375</v>
      </c>
      <c r="K155" s="62"/>
      <c r="L155" s="83" t="n">
        <v>11243.09</v>
      </c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5"/>
      <c r="X155" s="86"/>
      <c r="Y155" s="87"/>
      <c r="Z155" s="65" t="n">
        <v>2134</v>
      </c>
      <c r="AA155" s="78" t="n">
        <v>3840</v>
      </c>
      <c r="AB155" s="60" t="n">
        <v>2195.09</v>
      </c>
      <c r="AC155" s="70"/>
      <c r="AD155" s="62" t="n">
        <v>9367.81</v>
      </c>
      <c r="AE155" s="60"/>
      <c r="AF155" s="70"/>
      <c r="AG155" s="62"/>
      <c r="AH155" s="62"/>
      <c r="AI155" s="60"/>
      <c r="AJ155" s="70"/>
      <c r="AK155" s="62"/>
      <c r="AL155" s="62"/>
      <c r="AM155" s="68" t="n">
        <v>50000</v>
      </c>
      <c r="AN155" s="70"/>
      <c r="AO155" s="69" t="n">
        <v>62703</v>
      </c>
      <c r="AP155" s="65"/>
      <c r="AQ155" s="65"/>
      <c r="AR155" s="70"/>
      <c r="AS155" s="69" t="n">
        <v>11429.58</v>
      </c>
      <c r="AT155" s="65"/>
      <c r="AU155" s="70"/>
      <c r="AV155" s="62"/>
      <c r="AW155" s="69"/>
      <c r="AX155" s="60"/>
      <c r="AY155" s="69" t="n">
        <v>1421.08</v>
      </c>
      <c r="AZ155" s="62"/>
      <c r="BA155" s="62"/>
      <c r="BB155" s="60"/>
      <c r="BC155" s="70" t="n">
        <v>1462.23</v>
      </c>
      <c r="BD155" s="62"/>
      <c r="BE155" s="62"/>
      <c r="BF155" s="62" t="n">
        <f aca="false">+SUM(G155:AL155)</f>
        <v>124520.5</v>
      </c>
      <c r="BG155" s="62" t="n">
        <f aca="false">SUM(AM155:BE155)</f>
        <v>127015.89</v>
      </c>
      <c r="BH155" s="71" t="n">
        <f aca="false">+BF155-BG155</f>
        <v>-2495.39</v>
      </c>
    </row>
    <row r="156" s="1" customFormat="true" ht="12.75" hidden="false" customHeight="false" outlineLevel="0" collapsed="false">
      <c r="A156" s="56" t="s">
        <v>31</v>
      </c>
      <c r="B156" s="81" t="e">
        <f aca="false">([1]!pre1900datevalue,C156)</f>
        <v>#VALUE!</v>
      </c>
      <c r="C156" s="82" t="s">
        <v>88</v>
      </c>
      <c r="D156" s="73" t="s">
        <v>79</v>
      </c>
      <c r="E156" s="74" t="s">
        <v>34</v>
      </c>
      <c r="F156" s="75" t="s">
        <v>34</v>
      </c>
      <c r="G156" s="60" t="n">
        <v>308920.49</v>
      </c>
      <c r="H156" s="65"/>
      <c r="I156" s="65"/>
      <c r="J156" s="78" t="n">
        <v>900</v>
      </c>
      <c r="K156" s="62"/>
      <c r="L156" s="83" t="n">
        <v>12362.02</v>
      </c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5"/>
      <c r="X156" s="86"/>
      <c r="Y156" s="87"/>
      <c r="Z156" s="65" t="n">
        <v>781</v>
      </c>
      <c r="AA156" s="78" t="n">
        <v>318</v>
      </c>
      <c r="AB156" s="60" t="n">
        <v>32677.19</v>
      </c>
      <c r="AC156" s="70"/>
      <c r="AD156" s="62" t="n">
        <v>7000</v>
      </c>
      <c r="AE156" s="60"/>
      <c r="AF156" s="70"/>
      <c r="AG156" s="62"/>
      <c r="AH156" s="62"/>
      <c r="AI156" s="60"/>
      <c r="AJ156" s="70"/>
      <c r="AK156" s="62"/>
      <c r="AL156" s="62"/>
      <c r="AM156" s="68" t="n">
        <v>200000</v>
      </c>
      <c r="AN156" s="70"/>
      <c r="AO156" s="69" t="n">
        <v>59766</v>
      </c>
      <c r="AP156" s="65"/>
      <c r="AQ156" s="65"/>
      <c r="AR156" s="70"/>
      <c r="AS156" s="69" t="n">
        <v>92671.12</v>
      </c>
      <c r="AT156" s="65"/>
      <c r="AU156" s="70"/>
      <c r="AV156" s="62"/>
      <c r="AW156" s="69" t="n">
        <v>0</v>
      </c>
      <c r="AX156" s="60"/>
      <c r="AY156" s="69"/>
      <c r="AZ156" s="62"/>
      <c r="BA156" s="62"/>
      <c r="BB156" s="60"/>
      <c r="BC156" s="70" t="n">
        <v>9621.58</v>
      </c>
      <c r="BD156" s="62"/>
      <c r="BE156" s="62"/>
      <c r="BF156" s="62" t="n">
        <f aca="false">+SUM(G156:AL156)</f>
        <v>362958.7</v>
      </c>
      <c r="BG156" s="62" t="n">
        <f aca="false">SUM(AM156:BE156)</f>
        <v>362058.7</v>
      </c>
      <c r="BH156" s="71" t="n">
        <f aca="false">+BF156-BG156</f>
        <v>900</v>
      </c>
    </row>
    <row r="157" s="1" customFormat="true" ht="12.75" hidden="false" customHeight="false" outlineLevel="0" collapsed="false">
      <c r="A157" s="56" t="s">
        <v>31</v>
      </c>
      <c r="B157" s="81" t="e">
        <f aca="false">([1]!pre1900datevalue,C157)</f>
        <v>#VALUE!</v>
      </c>
      <c r="C157" s="82" t="s">
        <v>88</v>
      </c>
      <c r="D157" s="73" t="s">
        <v>58</v>
      </c>
      <c r="E157" s="74" t="s">
        <v>59</v>
      </c>
      <c r="F157" s="75" t="s">
        <v>59</v>
      </c>
      <c r="G157" s="60" t="n">
        <v>154950.02</v>
      </c>
      <c r="H157" s="65"/>
      <c r="I157" s="65"/>
      <c r="J157" s="78" t="n">
        <v>86580.06</v>
      </c>
      <c r="K157" s="62"/>
      <c r="L157" s="83" t="n">
        <v>72.02</v>
      </c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5"/>
      <c r="X157" s="86"/>
      <c r="Y157" s="87"/>
      <c r="Z157" s="65"/>
      <c r="AA157" s="78"/>
      <c r="AB157" s="60" t="n">
        <v>1150.8</v>
      </c>
      <c r="AC157" s="70"/>
      <c r="AD157" s="62"/>
      <c r="AE157" s="60"/>
      <c r="AF157" s="70"/>
      <c r="AG157" s="62"/>
      <c r="AH157" s="62"/>
      <c r="AI157" s="60"/>
      <c r="AJ157" s="70"/>
      <c r="AK157" s="62"/>
      <c r="AL157" s="62"/>
      <c r="AM157" s="68" t="n">
        <v>100000</v>
      </c>
      <c r="AN157" s="70"/>
      <c r="AO157" s="69" t="n">
        <v>5108</v>
      </c>
      <c r="AP157" s="65"/>
      <c r="AQ157" s="65"/>
      <c r="AR157" s="70"/>
      <c r="AS157" s="69" t="n">
        <v>49051.59</v>
      </c>
      <c r="AT157" s="65"/>
      <c r="AU157" s="70"/>
      <c r="AV157" s="62"/>
      <c r="AW157" s="69" t="n">
        <v>0</v>
      </c>
      <c r="AX157" s="60"/>
      <c r="AY157" s="69"/>
      <c r="AZ157" s="62"/>
      <c r="BA157" s="62"/>
      <c r="BB157" s="60"/>
      <c r="BC157" s="70" t="n">
        <v>2013.25</v>
      </c>
      <c r="BD157" s="62"/>
      <c r="BE157" s="62"/>
      <c r="BF157" s="62" t="n">
        <f aca="false">+SUM(G157:AL157)</f>
        <v>242752.9</v>
      </c>
      <c r="BG157" s="62" t="n">
        <f aca="false">SUM(AM157:BE157)</f>
        <v>156172.84</v>
      </c>
      <c r="BH157" s="71" t="n">
        <f aca="false">+BF157-BG157</f>
        <v>86580.06</v>
      </c>
    </row>
    <row r="158" s="1" customFormat="true" ht="12.75" hidden="false" customHeight="false" outlineLevel="0" collapsed="false">
      <c r="A158" s="56" t="s">
        <v>31</v>
      </c>
      <c r="B158" s="81" t="e">
        <f aca="false">([1]!pre1900datevalue,C158)</f>
        <v>#VALUE!</v>
      </c>
      <c r="C158" s="82" t="s">
        <v>88</v>
      </c>
      <c r="D158" s="73" t="s">
        <v>89</v>
      </c>
      <c r="E158" s="74" t="s">
        <v>34</v>
      </c>
      <c r="F158" s="75" t="s">
        <v>34</v>
      </c>
      <c r="G158" s="60" t="n">
        <v>254454.72</v>
      </c>
      <c r="H158" s="65"/>
      <c r="I158" s="65"/>
      <c r="J158" s="78"/>
      <c r="K158" s="62"/>
      <c r="L158" s="83" t="n">
        <v>32157.33</v>
      </c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5"/>
      <c r="X158" s="86"/>
      <c r="Y158" s="87"/>
      <c r="Z158" s="65" t="n">
        <v>340</v>
      </c>
      <c r="AA158" s="78" t="n">
        <v>382</v>
      </c>
      <c r="AB158" s="60" t="n">
        <v>14190.8</v>
      </c>
      <c r="AC158" s="70"/>
      <c r="AD158" s="62" t="n">
        <v>8800</v>
      </c>
      <c r="AE158" s="60" t="n">
        <v>75000</v>
      </c>
      <c r="AF158" s="70"/>
      <c r="AG158" s="62"/>
      <c r="AH158" s="62"/>
      <c r="AI158" s="60"/>
      <c r="AJ158" s="70"/>
      <c r="AK158" s="62"/>
      <c r="AL158" s="62"/>
      <c r="AM158" s="68" t="n">
        <v>300000</v>
      </c>
      <c r="AN158" s="70"/>
      <c r="AO158" s="69" t="n">
        <v>54788</v>
      </c>
      <c r="AP158" s="65"/>
      <c r="AQ158" s="65"/>
      <c r="AR158" s="70"/>
      <c r="AS158" s="69" t="n">
        <v>19741.22</v>
      </c>
      <c r="AT158" s="65"/>
      <c r="AU158" s="70"/>
      <c r="AV158" s="62"/>
      <c r="AW158" s="69" t="n">
        <v>0</v>
      </c>
      <c r="AX158" s="60"/>
      <c r="AY158" s="69"/>
      <c r="AZ158" s="62"/>
      <c r="BA158" s="62"/>
      <c r="BB158" s="60"/>
      <c r="BC158" s="70" t="n">
        <v>10795.63</v>
      </c>
      <c r="BD158" s="62"/>
      <c r="BE158" s="62"/>
      <c r="BF158" s="62" t="n">
        <f aca="false">+SUM(G158:AL158)</f>
        <v>385324.85</v>
      </c>
      <c r="BG158" s="62" t="n">
        <f aca="false">SUM(AM158:BE158)</f>
        <v>385324.85</v>
      </c>
      <c r="BH158" s="71" t="n">
        <f aca="false">+BF158-BG158</f>
        <v>0</v>
      </c>
    </row>
    <row r="159" s="1" customFormat="true" ht="12.75" hidden="false" customHeight="false" outlineLevel="0" collapsed="false">
      <c r="A159" s="56" t="s">
        <v>31</v>
      </c>
      <c r="B159" s="81" t="e">
        <f aca="false">([1]!pre1900datevalue,C159)</f>
        <v>#VALUE!</v>
      </c>
      <c r="C159" s="82" t="s">
        <v>88</v>
      </c>
      <c r="D159" s="73" t="s">
        <v>83</v>
      </c>
      <c r="E159" s="74" t="s">
        <v>34</v>
      </c>
      <c r="F159" s="75" t="s">
        <v>34</v>
      </c>
      <c r="G159" s="60" t="n">
        <v>283212.68</v>
      </c>
      <c r="H159" s="65"/>
      <c r="I159" s="65"/>
      <c r="J159" s="78"/>
      <c r="K159" s="62"/>
      <c r="L159" s="83" t="n">
        <v>11404.99</v>
      </c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5"/>
      <c r="X159" s="86"/>
      <c r="Y159" s="87"/>
      <c r="Z159" s="65" t="n">
        <v>1192</v>
      </c>
      <c r="AA159" s="78" t="n">
        <v>1087</v>
      </c>
      <c r="AB159" s="60" t="n">
        <v>39505.72</v>
      </c>
      <c r="AC159" s="70"/>
      <c r="AD159" s="62" t="n">
        <v>9530.37</v>
      </c>
      <c r="AE159" s="60"/>
      <c r="AF159" s="70"/>
      <c r="AG159" s="62"/>
      <c r="AH159" s="62"/>
      <c r="AI159" s="60"/>
      <c r="AJ159" s="70"/>
      <c r="AK159" s="62"/>
      <c r="AL159" s="62"/>
      <c r="AM159" s="68" t="n">
        <v>200000</v>
      </c>
      <c r="AN159" s="70"/>
      <c r="AO159" s="69" t="n">
        <v>48796</v>
      </c>
      <c r="AP159" s="65"/>
      <c r="AQ159" s="65"/>
      <c r="AR159" s="70"/>
      <c r="AS159" s="69" t="n">
        <v>91709.17</v>
      </c>
      <c r="AT159" s="65"/>
      <c r="AU159" s="70"/>
      <c r="AV159" s="62"/>
      <c r="AW159" s="69" t="n">
        <v>0</v>
      </c>
      <c r="AX159" s="60"/>
      <c r="AY159" s="69"/>
      <c r="AZ159" s="62"/>
      <c r="BA159" s="62"/>
      <c r="BB159" s="60"/>
      <c r="BC159" s="70" t="n">
        <v>5427.59</v>
      </c>
      <c r="BD159" s="62"/>
      <c r="BE159" s="62"/>
      <c r="BF159" s="62" t="n">
        <f aca="false">+SUM(G159:AL159)</f>
        <v>345932.76</v>
      </c>
      <c r="BG159" s="62" t="n">
        <f aca="false">SUM(AM159:BE159)</f>
        <v>345932.76</v>
      </c>
      <c r="BH159" s="71" t="n">
        <f aca="false">+BF159-BG159</f>
        <v>0</v>
      </c>
    </row>
    <row r="160" s="1" customFormat="true" ht="12.75" hidden="false" customHeight="false" outlineLevel="0" collapsed="false">
      <c r="A160" s="56" t="s">
        <v>31</v>
      </c>
      <c r="B160" s="81" t="e">
        <f aca="false">([1]!pre1900datevalue,C160)</f>
        <v>#VALUE!</v>
      </c>
      <c r="C160" s="82" t="s">
        <v>88</v>
      </c>
      <c r="D160" s="73" t="s">
        <v>66</v>
      </c>
      <c r="E160" s="74" t="s">
        <v>67</v>
      </c>
      <c r="F160" s="75" t="s">
        <v>67</v>
      </c>
      <c r="G160" s="60" t="n">
        <v>115971.83</v>
      </c>
      <c r="H160" s="65"/>
      <c r="I160" s="65"/>
      <c r="J160" s="78" t="n">
        <v>7290</v>
      </c>
      <c r="K160" s="62"/>
      <c r="L160" s="83" t="n">
        <v>22018.49</v>
      </c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5"/>
      <c r="X160" s="86"/>
      <c r="Y160" s="87"/>
      <c r="Z160" s="65" t="n">
        <v>643</v>
      </c>
      <c r="AA160" s="78" t="n">
        <v>623</v>
      </c>
      <c r="AB160" s="60" t="n">
        <v>3204.44</v>
      </c>
      <c r="AC160" s="70"/>
      <c r="AD160" s="62" t="n">
        <v>2000</v>
      </c>
      <c r="AE160" s="60"/>
      <c r="AF160" s="70"/>
      <c r="AG160" s="62"/>
      <c r="AH160" s="62"/>
      <c r="AI160" s="60"/>
      <c r="AJ160" s="70"/>
      <c r="AK160" s="62"/>
      <c r="AL160" s="62"/>
      <c r="AM160" s="68" t="n">
        <v>100000</v>
      </c>
      <c r="AN160" s="70"/>
      <c r="AO160" s="69" t="n">
        <v>31792</v>
      </c>
      <c r="AP160" s="65"/>
      <c r="AQ160" s="65"/>
      <c r="AR160" s="70"/>
      <c r="AS160" s="69" t="n">
        <v>10841.02</v>
      </c>
      <c r="AT160" s="65"/>
      <c r="AU160" s="70" t="n">
        <v>25</v>
      </c>
      <c r="AV160" s="62"/>
      <c r="AW160" s="69"/>
      <c r="AX160" s="60"/>
      <c r="AY160" s="69"/>
      <c r="AZ160" s="62"/>
      <c r="BA160" s="62"/>
      <c r="BB160" s="60"/>
      <c r="BC160" s="70" t="n">
        <v>1802.74</v>
      </c>
      <c r="BD160" s="62"/>
      <c r="BE160" s="62"/>
      <c r="BF160" s="62" t="n">
        <f aca="false">+SUM(G160:AL160)</f>
        <v>151750.76</v>
      </c>
      <c r="BG160" s="62" t="n">
        <f aca="false">SUM(AM160:BE160)</f>
        <v>144460.76</v>
      </c>
      <c r="BH160" s="71" t="n">
        <f aca="false">+BF160-BG160</f>
        <v>7290</v>
      </c>
    </row>
    <row r="161" s="1" customFormat="true" ht="12.75" hidden="false" customHeight="false" outlineLevel="0" collapsed="false">
      <c r="A161" s="56" t="s">
        <v>31</v>
      </c>
      <c r="B161" s="81" t="e">
        <f aca="false">([1]!pre1900datevalue,C161)</f>
        <v>#VALUE!</v>
      </c>
      <c r="C161" s="82" t="s">
        <v>88</v>
      </c>
      <c r="D161" s="73" t="s">
        <v>68</v>
      </c>
      <c r="E161" s="74" t="s">
        <v>69</v>
      </c>
      <c r="F161" s="75" t="s">
        <v>69</v>
      </c>
      <c r="G161" s="60" t="n">
        <v>31552.07</v>
      </c>
      <c r="H161" s="65"/>
      <c r="I161" s="65"/>
      <c r="J161" s="78" t="n">
        <v>8330</v>
      </c>
      <c r="K161" s="62"/>
      <c r="L161" s="83" t="n">
        <v>37780.47</v>
      </c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5"/>
      <c r="X161" s="86"/>
      <c r="Y161" s="87"/>
      <c r="Z161" s="65"/>
      <c r="AA161" s="78" t="n">
        <v>3850</v>
      </c>
      <c r="AB161" s="60" t="n">
        <v>10730.08</v>
      </c>
      <c r="AC161" s="70"/>
      <c r="AD161" s="62" t="n">
        <v>3300</v>
      </c>
      <c r="AE161" s="60"/>
      <c r="AF161" s="70" t="n">
        <v>6050</v>
      </c>
      <c r="AG161" s="62"/>
      <c r="AH161" s="62"/>
      <c r="AI161" s="60"/>
      <c r="AJ161" s="70"/>
      <c r="AK161" s="62"/>
      <c r="AL161" s="62"/>
      <c r="AM161" s="68" t="n">
        <v>50000</v>
      </c>
      <c r="AN161" s="70"/>
      <c r="AO161" s="69" t="n">
        <v>17967</v>
      </c>
      <c r="AP161" s="65"/>
      <c r="AQ161" s="65"/>
      <c r="AR161" s="70"/>
      <c r="AS161" s="69" t="n">
        <v>18147.66</v>
      </c>
      <c r="AT161" s="65"/>
      <c r="AU161" s="70"/>
      <c r="AV161" s="62"/>
      <c r="AW161" s="69" t="n">
        <v>0</v>
      </c>
      <c r="AX161" s="60"/>
      <c r="AY161" s="69"/>
      <c r="AZ161" s="62"/>
      <c r="BA161" s="62"/>
      <c r="BB161" s="60"/>
      <c r="BC161" s="70" t="n">
        <v>7147.96</v>
      </c>
      <c r="BD161" s="62"/>
      <c r="BE161" s="62"/>
      <c r="BF161" s="62" t="n">
        <f aca="false">+SUM(G161:AL161)</f>
        <v>101592.62</v>
      </c>
      <c r="BG161" s="62" t="n">
        <f aca="false">SUM(AM161:BE161)</f>
        <v>93262.62</v>
      </c>
      <c r="BH161" s="71" t="n">
        <f aca="false">+BF161-BG161</f>
        <v>8330</v>
      </c>
    </row>
    <row r="162" s="1" customFormat="true" ht="12.75" hidden="false" customHeight="false" outlineLevel="0" collapsed="false">
      <c r="A162" s="56" t="s">
        <v>31</v>
      </c>
      <c r="B162" s="81" t="e">
        <f aca="false">([1]!pre1900datevalue,C162)</f>
        <v>#VALUE!</v>
      </c>
      <c r="C162" s="82" t="s">
        <v>88</v>
      </c>
      <c r="D162" s="73" t="s">
        <v>70</v>
      </c>
      <c r="E162" s="74" t="s">
        <v>59</v>
      </c>
      <c r="F162" s="75" t="s">
        <v>59</v>
      </c>
      <c r="G162" s="60" t="n">
        <v>99014.89</v>
      </c>
      <c r="H162" s="65"/>
      <c r="I162" s="65"/>
      <c r="J162" s="78" t="n">
        <v>6620</v>
      </c>
      <c r="K162" s="62"/>
      <c r="L162" s="83" t="n">
        <v>51700.83</v>
      </c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5"/>
      <c r="X162" s="86"/>
      <c r="Y162" s="87"/>
      <c r="Z162" s="65" t="n">
        <v>600</v>
      </c>
      <c r="AA162" s="78" t="n">
        <v>3905</v>
      </c>
      <c r="AB162" s="60" t="n">
        <v>3838.42</v>
      </c>
      <c r="AC162" s="70"/>
      <c r="AD162" s="62" t="n">
        <v>1114.63</v>
      </c>
      <c r="AE162" s="60"/>
      <c r="AF162" s="70"/>
      <c r="AG162" s="62"/>
      <c r="AH162" s="62"/>
      <c r="AI162" s="60"/>
      <c r="AJ162" s="70"/>
      <c r="AK162" s="62"/>
      <c r="AL162" s="62"/>
      <c r="AM162" s="68" t="n">
        <v>100000</v>
      </c>
      <c r="AN162" s="70"/>
      <c r="AO162" s="69" t="n">
        <v>37810</v>
      </c>
      <c r="AP162" s="65"/>
      <c r="AQ162" s="65"/>
      <c r="AR162" s="70"/>
      <c r="AS162" s="69" t="n">
        <v>20064.67</v>
      </c>
      <c r="AT162" s="65"/>
      <c r="AU162" s="70" t="n">
        <v>917</v>
      </c>
      <c r="AV162" s="62"/>
      <c r="AW162" s="69"/>
      <c r="AX162" s="60"/>
      <c r="AY162" s="69"/>
      <c r="AZ162" s="62"/>
      <c r="BA162" s="62"/>
      <c r="BB162" s="60"/>
      <c r="BC162" s="70" t="n">
        <v>1382.1</v>
      </c>
      <c r="BD162" s="62"/>
      <c r="BE162" s="62"/>
      <c r="BF162" s="62" t="n">
        <f aca="false">+SUM(G162:AL162)</f>
        <v>166793.77</v>
      </c>
      <c r="BG162" s="62" t="n">
        <f aca="false">SUM(AM162:BE162)</f>
        <v>160173.77</v>
      </c>
      <c r="BH162" s="71" t="n">
        <f aca="false">+BF162-BG162</f>
        <v>6620</v>
      </c>
    </row>
    <row r="163" s="1" customFormat="true" ht="12.75" hidden="false" customHeight="false" outlineLevel="0" collapsed="false">
      <c r="A163" s="56" t="s">
        <v>31</v>
      </c>
      <c r="B163" s="81" t="e">
        <f aca="false">([1]!pre1900datevalue,C163)</f>
        <v>#VALUE!</v>
      </c>
      <c r="C163" s="82" t="s">
        <v>88</v>
      </c>
      <c r="D163" s="59" t="s">
        <v>33</v>
      </c>
      <c r="E163" s="25" t="s">
        <v>34</v>
      </c>
      <c r="F163" s="26" t="s">
        <v>34</v>
      </c>
      <c r="G163" s="60" t="n">
        <v>257110.84</v>
      </c>
      <c r="H163" s="65"/>
      <c r="I163" s="65"/>
      <c r="J163" s="78" t="n">
        <v>1350</v>
      </c>
      <c r="K163" s="62"/>
      <c r="L163" s="83" t="n">
        <v>3826.15</v>
      </c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5"/>
      <c r="X163" s="86"/>
      <c r="Y163" s="87"/>
      <c r="Z163" s="65" t="n">
        <v>4340</v>
      </c>
      <c r="AA163" s="78" t="n">
        <v>1619</v>
      </c>
      <c r="AB163" s="60" t="n">
        <v>38819.86</v>
      </c>
      <c r="AC163" s="70"/>
      <c r="AD163" s="62"/>
      <c r="AE163" s="60"/>
      <c r="AF163" s="70"/>
      <c r="AG163" s="62"/>
      <c r="AH163" s="62"/>
      <c r="AI163" s="60"/>
      <c r="AJ163" s="70"/>
      <c r="AK163" s="62"/>
      <c r="AL163" s="62"/>
      <c r="AM163" s="68" t="n">
        <v>200000</v>
      </c>
      <c r="AN163" s="70"/>
      <c r="AO163" s="69" t="n">
        <v>32989</v>
      </c>
      <c r="AP163" s="65"/>
      <c r="AQ163" s="65"/>
      <c r="AR163" s="70"/>
      <c r="AS163" s="69" t="n">
        <v>64927.23</v>
      </c>
      <c r="AT163" s="65"/>
      <c r="AU163" s="70" t="n">
        <v>789</v>
      </c>
      <c r="AV163" s="62"/>
      <c r="AW163" s="69"/>
      <c r="AX163" s="60"/>
      <c r="AY163" s="69"/>
      <c r="AZ163" s="62"/>
      <c r="BA163" s="62"/>
      <c r="BB163" s="60"/>
      <c r="BC163" s="70" t="n">
        <v>7010.62</v>
      </c>
      <c r="BD163" s="62"/>
      <c r="BE163" s="62"/>
      <c r="BF163" s="62" t="n">
        <f aca="false">+SUM(G163:AL163)</f>
        <v>307065.85</v>
      </c>
      <c r="BG163" s="62" t="n">
        <f aca="false">SUM(AM163:BE163)</f>
        <v>305715.85</v>
      </c>
      <c r="BH163" s="71" t="n">
        <f aca="false">+BF163-BG163</f>
        <v>1350</v>
      </c>
    </row>
    <row r="164" s="1" customFormat="true" ht="12.75" hidden="false" customHeight="false" outlineLevel="0" collapsed="false">
      <c r="A164" s="56" t="s">
        <v>31</v>
      </c>
      <c r="B164" s="81" t="e">
        <f aca="false">([1]!pre1900datevalue,C164)</f>
        <v>#VALUE!</v>
      </c>
      <c r="C164" s="82" t="s">
        <v>88</v>
      </c>
      <c r="D164" s="73" t="s">
        <v>90</v>
      </c>
      <c r="E164" s="74" t="s">
        <v>40</v>
      </c>
      <c r="F164" s="75" t="s">
        <v>40</v>
      </c>
      <c r="G164" s="60" t="n">
        <v>110579.66</v>
      </c>
      <c r="H164" s="65"/>
      <c r="I164" s="65"/>
      <c r="J164" s="78"/>
      <c r="K164" s="62"/>
      <c r="L164" s="83" t="n">
        <v>11386.6</v>
      </c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5"/>
      <c r="X164" s="86"/>
      <c r="Y164" s="87"/>
      <c r="Z164" s="65" t="n">
        <v>678</v>
      </c>
      <c r="AA164" s="78" t="n">
        <v>1223</v>
      </c>
      <c r="AB164" s="60" t="n">
        <v>2345.74</v>
      </c>
      <c r="AC164" s="70"/>
      <c r="AD164" s="62" t="n">
        <v>8260</v>
      </c>
      <c r="AE164" s="60"/>
      <c r="AF164" s="70"/>
      <c r="AG164" s="62"/>
      <c r="AH164" s="62"/>
      <c r="AI164" s="60"/>
      <c r="AJ164" s="70"/>
      <c r="AK164" s="62"/>
      <c r="AL164" s="62"/>
      <c r="AM164" s="68" t="n">
        <v>100000</v>
      </c>
      <c r="AN164" s="70"/>
      <c r="AO164" s="69" t="n">
        <v>28982</v>
      </c>
      <c r="AP164" s="65"/>
      <c r="AQ164" s="65"/>
      <c r="AR164" s="70"/>
      <c r="AS164" s="69" t="n">
        <v>3769.1</v>
      </c>
      <c r="AT164" s="65"/>
      <c r="AU164" s="70" t="n">
        <v>298.25</v>
      </c>
      <c r="AV164" s="62"/>
      <c r="AW164" s="69"/>
      <c r="AX164" s="60"/>
      <c r="AY164" s="69"/>
      <c r="AZ164" s="62"/>
      <c r="BA164" s="62"/>
      <c r="BB164" s="60"/>
      <c r="BC164" s="70" t="n">
        <v>1423.65</v>
      </c>
      <c r="BD164" s="62"/>
      <c r="BE164" s="62"/>
      <c r="BF164" s="62" t="n">
        <f aca="false">+SUM(G164:AL164)</f>
        <v>134473</v>
      </c>
      <c r="BG164" s="62" t="n">
        <f aca="false">SUM(AM164:BE164)</f>
        <v>134473</v>
      </c>
      <c r="BH164" s="71" t="n">
        <f aca="false">+BF164-BG164</f>
        <v>0</v>
      </c>
    </row>
    <row r="165" s="1" customFormat="true" ht="12.75" hidden="false" customHeight="false" outlineLevel="0" collapsed="false">
      <c r="A165" s="56" t="s">
        <v>31</v>
      </c>
      <c r="B165" s="81" t="e">
        <f aca="false">([1]!pre1900datevalue,C165)</f>
        <v>#VALUE!</v>
      </c>
      <c r="C165" s="82" t="s">
        <v>88</v>
      </c>
      <c r="D165" s="73" t="s">
        <v>91</v>
      </c>
      <c r="E165" s="74" t="s">
        <v>34</v>
      </c>
      <c r="F165" s="75" t="s">
        <v>34</v>
      </c>
      <c r="G165" s="60" t="n">
        <v>221085.04</v>
      </c>
      <c r="H165" s="65"/>
      <c r="I165" s="65"/>
      <c r="J165" s="78"/>
      <c r="K165" s="62"/>
      <c r="L165" s="83" t="n">
        <v>22407.83</v>
      </c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5"/>
      <c r="X165" s="86"/>
      <c r="Y165" s="87"/>
      <c r="Z165" s="65" t="n">
        <v>741</v>
      </c>
      <c r="AA165" s="78" t="n">
        <v>1154</v>
      </c>
      <c r="AB165" s="60" t="n">
        <v>37829.58</v>
      </c>
      <c r="AC165" s="70"/>
      <c r="AD165" s="62" t="n">
        <v>8700</v>
      </c>
      <c r="AE165" s="60"/>
      <c r="AF165" s="70"/>
      <c r="AG165" s="62"/>
      <c r="AH165" s="62"/>
      <c r="AI165" s="60"/>
      <c r="AJ165" s="70"/>
      <c r="AK165" s="62"/>
      <c r="AL165" s="62"/>
      <c r="AM165" s="68" t="n">
        <v>150000</v>
      </c>
      <c r="AN165" s="70"/>
      <c r="AO165" s="69" t="n">
        <v>62063</v>
      </c>
      <c r="AP165" s="65"/>
      <c r="AQ165" s="65"/>
      <c r="AR165" s="70"/>
      <c r="AS165" s="69" t="n">
        <v>71581.91</v>
      </c>
      <c r="AT165" s="65"/>
      <c r="AU165" s="70"/>
      <c r="AV165" s="62"/>
      <c r="AW165" s="69" t="n">
        <v>0</v>
      </c>
      <c r="AX165" s="60"/>
      <c r="AY165" s="69"/>
      <c r="AZ165" s="62"/>
      <c r="BA165" s="62"/>
      <c r="BB165" s="60"/>
      <c r="BC165" s="70" t="n">
        <v>8272.54</v>
      </c>
      <c r="BD165" s="62"/>
      <c r="BE165" s="62"/>
      <c r="BF165" s="62" t="n">
        <f aca="false">+SUM(G165:AL165)</f>
        <v>291917.45</v>
      </c>
      <c r="BG165" s="62" t="n">
        <f aca="false">SUM(AM165:BE165)</f>
        <v>291917.45</v>
      </c>
      <c r="BH165" s="71" t="n">
        <f aca="false">+BF165-BG165</f>
        <v>0</v>
      </c>
    </row>
    <row r="166" s="1" customFormat="true" ht="12.75" hidden="false" customHeight="false" outlineLevel="0" collapsed="false">
      <c r="A166" s="56" t="s">
        <v>31</v>
      </c>
      <c r="B166" s="81" t="e">
        <f aca="false">([1]!pre1900datevalue,C166)</f>
        <v>#VALUE!</v>
      </c>
      <c r="C166" s="82" t="s">
        <v>88</v>
      </c>
      <c r="D166" s="73" t="s">
        <v>39</v>
      </c>
      <c r="E166" s="74" t="s">
        <v>40</v>
      </c>
      <c r="F166" s="75" t="s">
        <v>40</v>
      </c>
      <c r="G166" s="60" t="n">
        <v>129850.89</v>
      </c>
      <c r="H166" s="65"/>
      <c r="I166" s="65"/>
      <c r="J166" s="78" t="n">
        <v>3520</v>
      </c>
      <c r="K166" s="62"/>
      <c r="L166" s="83" t="n">
        <v>19028.06</v>
      </c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5"/>
      <c r="X166" s="86"/>
      <c r="Y166" s="87"/>
      <c r="Z166" s="65" t="n">
        <v>1277</v>
      </c>
      <c r="AA166" s="78" t="n">
        <v>730</v>
      </c>
      <c r="AB166" s="60" t="n">
        <v>2559.77</v>
      </c>
      <c r="AC166" s="70"/>
      <c r="AD166" s="62" t="n">
        <v>4939.16</v>
      </c>
      <c r="AE166" s="60"/>
      <c r="AF166" s="70"/>
      <c r="AG166" s="62"/>
      <c r="AH166" s="62"/>
      <c r="AI166" s="60"/>
      <c r="AJ166" s="70"/>
      <c r="AK166" s="62"/>
      <c r="AL166" s="62"/>
      <c r="AM166" s="68" t="n">
        <v>100000</v>
      </c>
      <c r="AN166" s="70"/>
      <c r="AO166" s="69" t="n">
        <v>24243</v>
      </c>
      <c r="AP166" s="65"/>
      <c r="AQ166" s="65"/>
      <c r="AR166" s="70"/>
      <c r="AS166" s="69" t="n">
        <v>20778.28</v>
      </c>
      <c r="AT166" s="65"/>
      <c r="AU166" s="70"/>
      <c r="AV166" s="62"/>
      <c r="AW166" s="69"/>
      <c r="AX166" s="60"/>
      <c r="AY166" s="69" t="n">
        <v>7503</v>
      </c>
      <c r="AZ166" s="62"/>
      <c r="BA166" s="62"/>
      <c r="BB166" s="60"/>
      <c r="BC166" s="70" t="n">
        <v>5896.6</v>
      </c>
      <c r="BD166" s="62"/>
      <c r="BE166" s="62"/>
      <c r="BF166" s="62" t="n">
        <f aca="false">+SUM(G166:AL166)</f>
        <v>161904.88</v>
      </c>
      <c r="BG166" s="62" t="n">
        <f aca="false">SUM(AM166:BE166)</f>
        <v>158420.88</v>
      </c>
      <c r="BH166" s="71" t="n">
        <f aca="false">+BF166-BG166</f>
        <v>3484</v>
      </c>
    </row>
    <row r="167" s="1" customFormat="true" ht="12.75" hidden="false" customHeight="false" outlineLevel="0" collapsed="false">
      <c r="A167" s="56" t="s">
        <v>31</v>
      </c>
      <c r="B167" s="81" t="e">
        <f aca="false">([1]!pre1900datevalue,C167)</f>
        <v>#VALUE!</v>
      </c>
      <c r="C167" s="82" t="s">
        <v>88</v>
      </c>
      <c r="D167" s="73" t="s">
        <v>84</v>
      </c>
      <c r="E167" s="74" t="s">
        <v>85</v>
      </c>
      <c r="F167" s="75" t="s">
        <v>85</v>
      </c>
      <c r="G167" s="60" t="n">
        <v>81383.71</v>
      </c>
      <c r="H167" s="65"/>
      <c r="I167" s="65"/>
      <c r="J167" s="78" t="n">
        <v>647</v>
      </c>
      <c r="K167" s="62"/>
      <c r="L167" s="83" t="n">
        <v>14014.09</v>
      </c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5"/>
      <c r="X167" s="86"/>
      <c r="Y167" s="87"/>
      <c r="Z167" s="65" t="n">
        <v>40</v>
      </c>
      <c r="AA167" s="78" t="n">
        <v>2597</v>
      </c>
      <c r="AB167" s="60" t="n">
        <v>2480.79</v>
      </c>
      <c r="AC167" s="70"/>
      <c r="AD167" s="62" t="n">
        <v>1500</v>
      </c>
      <c r="AE167" s="60"/>
      <c r="AF167" s="70"/>
      <c r="AG167" s="62"/>
      <c r="AH167" s="62"/>
      <c r="AI167" s="60"/>
      <c r="AJ167" s="70"/>
      <c r="AK167" s="62"/>
      <c r="AL167" s="62"/>
      <c r="AM167" s="68" t="n">
        <v>50000</v>
      </c>
      <c r="AN167" s="70"/>
      <c r="AO167" s="69" t="n">
        <v>25373</v>
      </c>
      <c r="AP167" s="65"/>
      <c r="AQ167" s="65"/>
      <c r="AR167" s="70"/>
      <c r="AS167" s="69" t="n">
        <v>2621.28</v>
      </c>
      <c r="AT167" s="65"/>
      <c r="AU167" s="70"/>
      <c r="AV167" s="62"/>
      <c r="AW167" s="69"/>
      <c r="AX167" s="60"/>
      <c r="AY167" s="69" t="n">
        <v>19593.77</v>
      </c>
      <c r="AZ167" s="62"/>
      <c r="BA167" s="62"/>
      <c r="BB167" s="60"/>
      <c r="BC167" s="70" t="n">
        <v>4427.54</v>
      </c>
      <c r="BD167" s="62"/>
      <c r="BE167" s="62"/>
      <c r="BF167" s="62" t="n">
        <f aca="false">+SUM(G167:AL167)</f>
        <v>102662.59</v>
      </c>
      <c r="BG167" s="62" t="n">
        <f aca="false">SUM(AM167:BE167)</f>
        <v>102015.59</v>
      </c>
      <c r="BH167" s="71" t="n">
        <f aca="false">+BF167-BG167</f>
        <v>647.000000000015</v>
      </c>
    </row>
    <row r="168" s="1" customFormat="true" ht="12.75" hidden="false" customHeight="false" outlineLevel="0" collapsed="false">
      <c r="A168" s="56" t="s">
        <v>31</v>
      </c>
      <c r="B168" s="81" t="e">
        <f aca="false">([1]!pre1900datevalue,C168)</f>
        <v>#VALUE!</v>
      </c>
      <c r="C168" s="82" t="s">
        <v>88</v>
      </c>
      <c r="D168" s="73" t="s">
        <v>92</v>
      </c>
      <c r="E168" s="74" t="s">
        <v>93</v>
      </c>
      <c r="F168" s="75" t="s">
        <v>93</v>
      </c>
      <c r="G168" s="60" t="n">
        <v>70075.18</v>
      </c>
      <c r="H168" s="65"/>
      <c r="I168" s="65"/>
      <c r="J168" s="78"/>
      <c r="K168" s="62"/>
      <c r="L168" s="83" t="n">
        <v>1000.57</v>
      </c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5"/>
      <c r="X168" s="86"/>
      <c r="Y168" s="87"/>
      <c r="Z168" s="65" t="n">
        <v>876</v>
      </c>
      <c r="AA168" s="78" t="n">
        <v>1647</v>
      </c>
      <c r="AB168" s="60" t="n">
        <v>9122.07</v>
      </c>
      <c r="AC168" s="70"/>
      <c r="AD168" s="62" t="n">
        <v>2000</v>
      </c>
      <c r="AE168" s="60"/>
      <c r="AF168" s="70"/>
      <c r="AG168" s="62"/>
      <c r="AH168" s="62"/>
      <c r="AI168" s="60"/>
      <c r="AJ168" s="70"/>
      <c r="AK168" s="62"/>
      <c r="AL168" s="62"/>
      <c r="AM168" s="68" t="n">
        <v>50000</v>
      </c>
      <c r="AN168" s="70"/>
      <c r="AO168" s="69" t="n">
        <v>30346</v>
      </c>
      <c r="AP168" s="65"/>
      <c r="AQ168" s="65"/>
      <c r="AR168" s="70"/>
      <c r="AS168" s="69" t="n">
        <v>7871.86</v>
      </c>
      <c r="AT168" s="65"/>
      <c r="AU168" s="70" t="n">
        <v>231</v>
      </c>
      <c r="AV168" s="62"/>
      <c r="AW168" s="69"/>
      <c r="AX168" s="60"/>
      <c r="AY168" s="69"/>
      <c r="AZ168" s="62"/>
      <c r="BA168" s="62"/>
      <c r="BB168" s="60"/>
      <c r="BC168" s="70" t="n">
        <v>1661.71</v>
      </c>
      <c r="BD168" s="62"/>
      <c r="BE168" s="62"/>
      <c r="BF168" s="62" t="n">
        <f aca="false">+SUM(G168:AL168)</f>
        <v>84720.82</v>
      </c>
      <c r="BG168" s="62" t="n">
        <f aca="false">SUM(AM168:BE168)</f>
        <v>90110.57</v>
      </c>
      <c r="BH168" s="71" t="n">
        <f aca="false">+BF168-BG168</f>
        <v>-5389.75000000002</v>
      </c>
    </row>
    <row r="169" s="1" customFormat="true" ht="12.75" hidden="false" customHeight="false" outlineLevel="0" collapsed="false">
      <c r="A169" s="56" t="s">
        <v>31</v>
      </c>
      <c r="B169" s="81" t="e">
        <f aca="false">([1]!pre1900datevalue,C169)</f>
        <v>#VALUE!</v>
      </c>
      <c r="C169" s="82" t="s">
        <v>88</v>
      </c>
      <c r="D169" s="73" t="s">
        <v>94</v>
      </c>
      <c r="E169" s="74" t="s">
        <v>95</v>
      </c>
      <c r="F169" s="75" t="s">
        <v>95</v>
      </c>
      <c r="G169" s="60" t="n">
        <v>59888.22</v>
      </c>
      <c r="H169" s="65"/>
      <c r="I169" s="65"/>
      <c r="J169" s="78"/>
      <c r="K169" s="62"/>
      <c r="L169" s="83" t="n">
        <v>34018.43</v>
      </c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5"/>
      <c r="X169" s="86"/>
      <c r="Y169" s="87"/>
      <c r="Z169" s="65" t="n">
        <v>338</v>
      </c>
      <c r="AA169" s="78" t="n">
        <v>427</v>
      </c>
      <c r="AB169" s="60" t="n">
        <v>4176.26</v>
      </c>
      <c r="AC169" s="70"/>
      <c r="AD169" s="62" t="n">
        <v>1200</v>
      </c>
      <c r="AE169" s="60"/>
      <c r="AF169" s="70"/>
      <c r="AG169" s="62"/>
      <c r="AH169" s="62"/>
      <c r="AI169" s="60"/>
      <c r="AJ169" s="70"/>
      <c r="AK169" s="62"/>
      <c r="AL169" s="62"/>
      <c r="AM169" s="68" t="n">
        <v>50000</v>
      </c>
      <c r="AN169" s="70"/>
      <c r="AO169" s="69" t="n">
        <v>32705</v>
      </c>
      <c r="AP169" s="65"/>
      <c r="AQ169" s="65"/>
      <c r="AR169" s="70"/>
      <c r="AS169" s="69" t="n">
        <v>14234.16</v>
      </c>
      <c r="AT169" s="65"/>
      <c r="AU169" s="70"/>
      <c r="AV169" s="62"/>
      <c r="AW169" s="69"/>
      <c r="AX169" s="60"/>
      <c r="AY169" s="69" t="n">
        <v>191</v>
      </c>
      <c r="AZ169" s="62"/>
      <c r="BA169" s="62"/>
      <c r="BB169" s="60"/>
      <c r="BC169" s="70" t="n">
        <v>1678.5</v>
      </c>
      <c r="BD169" s="62"/>
      <c r="BE169" s="62"/>
      <c r="BF169" s="62" t="n">
        <f aca="false">+SUM(G169:AL169)</f>
        <v>100047.91</v>
      </c>
      <c r="BG169" s="62" t="n">
        <f aca="false">SUM(AM169:BE169)</f>
        <v>98808.66</v>
      </c>
      <c r="BH169" s="71" t="n">
        <f aca="false">+BF169-BG169</f>
        <v>1239.25</v>
      </c>
    </row>
    <row r="170" s="1" customFormat="true" ht="12.75" hidden="false" customHeight="false" outlineLevel="0" collapsed="false">
      <c r="A170" s="56" t="s">
        <v>31</v>
      </c>
      <c r="B170" s="81" t="e">
        <f aca="false">([1]!pre1900datevalue,C170)</f>
        <v>#VALUE!</v>
      </c>
      <c r="C170" s="82" t="s">
        <v>88</v>
      </c>
      <c r="D170" s="73" t="s">
        <v>96</v>
      </c>
      <c r="E170" s="25" t="s">
        <v>97</v>
      </c>
      <c r="F170" s="26" t="s">
        <v>98</v>
      </c>
      <c r="G170" s="60" t="n">
        <v>96914.99</v>
      </c>
      <c r="H170" s="65"/>
      <c r="I170" s="65"/>
      <c r="J170" s="78"/>
      <c r="K170" s="62"/>
      <c r="L170" s="83" t="n">
        <v>17169.87</v>
      </c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5"/>
      <c r="X170" s="86"/>
      <c r="Y170" s="87"/>
      <c r="Z170" s="65" t="n">
        <v>2358</v>
      </c>
      <c r="AA170" s="78" t="n">
        <v>2501</v>
      </c>
      <c r="AB170" s="60" t="n">
        <v>6203.05</v>
      </c>
      <c r="AC170" s="70"/>
      <c r="AD170" s="62" t="n">
        <v>0</v>
      </c>
      <c r="AE170" s="60"/>
      <c r="AF170" s="70"/>
      <c r="AG170" s="62"/>
      <c r="AH170" s="62"/>
      <c r="AI170" s="60"/>
      <c r="AJ170" s="70"/>
      <c r="AK170" s="62"/>
      <c r="AL170" s="62"/>
      <c r="AM170" s="68" t="n">
        <v>50000</v>
      </c>
      <c r="AN170" s="70"/>
      <c r="AO170" s="69" t="n">
        <v>61393</v>
      </c>
      <c r="AP170" s="65"/>
      <c r="AQ170" s="65"/>
      <c r="AR170" s="70"/>
      <c r="AS170" s="69" t="n">
        <v>9493.56</v>
      </c>
      <c r="AT170" s="65"/>
      <c r="AU170" s="70"/>
      <c r="AV170" s="62"/>
      <c r="AW170" s="69"/>
      <c r="AX170" s="60"/>
      <c r="AY170" s="69" t="n">
        <v>1341.75</v>
      </c>
      <c r="AZ170" s="62"/>
      <c r="BA170" s="62"/>
      <c r="BB170" s="60"/>
      <c r="BC170" s="70" t="n">
        <v>2594.85</v>
      </c>
      <c r="BD170" s="62"/>
      <c r="BE170" s="62"/>
      <c r="BF170" s="62" t="n">
        <f aca="false">+SUM(G170:AL170)</f>
        <v>125146.91</v>
      </c>
      <c r="BG170" s="62" t="n">
        <f aca="false">SUM(AM170:BE170)</f>
        <v>124823.16</v>
      </c>
      <c r="BH170" s="71" t="n">
        <f aca="false">+BF170-BG170</f>
        <v>323.75</v>
      </c>
    </row>
    <row r="171" s="1" customFormat="true" ht="12.75" hidden="false" customHeight="false" outlineLevel="0" collapsed="false">
      <c r="A171" s="56" t="s">
        <v>31</v>
      </c>
      <c r="B171" s="81" t="e">
        <f aca="false">([1]!pre1900datevalue,C171)</f>
        <v>#VALUE!</v>
      </c>
      <c r="C171" s="82" t="s">
        <v>88</v>
      </c>
      <c r="D171" s="73" t="s">
        <v>71</v>
      </c>
      <c r="E171" s="74" t="s">
        <v>72</v>
      </c>
      <c r="F171" s="75" t="s">
        <v>72</v>
      </c>
      <c r="G171" s="60" t="n">
        <v>64897.46</v>
      </c>
      <c r="H171" s="65"/>
      <c r="I171" s="65"/>
      <c r="J171" s="78" t="n">
        <v>20651.42</v>
      </c>
      <c r="K171" s="62"/>
      <c r="L171" s="83" t="n">
        <v>0</v>
      </c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5"/>
      <c r="X171" s="86"/>
      <c r="Y171" s="87"/>
      <c r="Z171" s="65" t="n">
        <v>3848</v>
      </c>
      <c r="AA171" s="78" t="n">
        <v>1560</v>
      </c>
      <c r="AB171" s="60" t="n">
        <v>2862.18</v>
      </c>
      <c r="AC171" s="70"/>
      <c r="AD171" s="62" t="n">
        <v>1332.5</v>
      </c>
      <c r="AE171" s="60"/>
      <c r="AF171" s="70"/>
      <c r="AG171" s="62"/>
      <c r="AH171" s="62"/>
      <c r="AI171" s="60"/>
      <c r="AJ171" s="70"/>
      <c r="AK171" s="62"/>
      <c r="AL171" s="62"/>
      <c r="AM171" s="68" t="n">
        <v>50000</v>
      </c>
      <c r="AN171" s="70"/>
      <c r="AO171" s="69" t="n">
        <v>20568</v>
      </c>
      <c r="AP171" s="65"/>
      <c r="AQ171" s="65"/>
      <c r="AR171" s="70"/>
      <c r="AS171" s="69" t="n">
        <v>1961.94</v>
      </c>
      <c r="AT171" s="65"/>
      <c r="AU171" s="70"/>
      <c r="AV171" s="62"/>
      <c r="AW171" s="69"/>
      <c r="AX171" s="60"/>
      <c r="AY171" s="69" t="n">
        <v>440.02</v>
      </c>
      <c r="AZ171" s="62"/>
      <c r="BA171" s="62"/>
      <c r="BB171" s="60"/>
      <c r="BC171" s="70" t="n">
        <v>1530.18</v>
      </c>
      <c r="BD171" s="62"/>
      <c r="BE171" s="62"/>
      <c r="BF171" s="62" t="n">
        <f aca="false">+SUM(G171:AL171)</f>
        <v>95151.56</v>
      </c>
      <c r="BG171" s="62" t="n">
        <f aca="false">SUM(AM171:BE171)</f>
        <v>74500.14</v>
      </c>
      <c r="BH171" s="71" t="n">
        <f aca="false">+BF171-BG171</f>
        <v>20651.42</v>
      </c>
    </row>
    <row r="172" s="1" customFormat="true" ht="12.75" hidden="false" customHeight="false" outlineLevel="0" collapsed="false">
      <c r="A172" s="56" t="s">
        <v>31</v>
      </c>
      <c r="B172" s="81" t="e">
        <f aca="false">([1]!pre1900datevalue,C172)</f>
        <v>#VALUE!</v>
      </c>
      <c r="C172" s="72" t="s">
        <v>99</v>
      </c>
      <c r="D172" s="73" t="s">
        <v>65</v>
      </c>
      <c r="E172" s="74" t="s">
        <v>62</v>
      </c>
      <c r="F172" s="75" t="s">
        <v>62</v>
      </c>
      <c r="G172" s="97" t="n">
        <v>160063.69</v>
      </c>
      <c r="H172" s="65"/>
      <c r="I172" s="65"/>
      <c r="J172" s="99" t="n">
        <v>2170</v>
      </c>
      <c r="K172" s="62"/>
      <c r="L172" s="95" t="n">
        <v>12660.78</v>
      </c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107"/>
      <c r="X172" s="99"/>
      <c r="Y172" s="60"/>
      <c r="Z172" s="96" t="n">
        <v>6307</v>
      </c>
      <c r="AA172" s="99" t="n">
        <v>3714</v>
      </c>
      <c r="AB172" s="97" t="n">
        <v>5917.42</v>
      </c>
      <c r="AC172" s="70"/>
      <c r="AD172" s="98" t="n">
        <v>3570.93</v>
      </c>
      <c r="AE172" s="60"/>
      <c r="AF172" s="70"/>
      <c r="AG172" s="62"/>
      <c r="AH172" s="62"/>
      <c r="AI172" s="60"/>
      <c r="AJ172" s="70"/>
      <c r="AK172" s="62"/>
      <c r="AL172" s="62"/>
      <c r="AM172" s="101" t="n">
        <v>100000</v>
      </c>
      <c r="AN172" s="70"/>
      <c r="AO172" s="95"/>
      <c r="AP172" s="65" t="n">
        <v>60077</v>
      </c>
      <c r="AQ172" s="96" t="n">
        <v>8045</v>
      </c>
      <c r="AR172" s="100"/>
      <c r="AS172" s="95" t="n">
        <v>21366.85</v>
      </c>
      <c r="AT172" s="65"/>
      <c r="AU172" s="100" t="n">
        <v>294</v>
      </c>
      <c r="AV172" s="98"/>
      <c r="AW172" s="69"/>
      <c r="AX172" s="60"/>
      <c r="AY172" s="69"/>
      <c r="AZ172" s="62"/>
      <c r="BA172" s="62"/>
      <c r="BB172" s="60"/>
      <c r="BC172" s="100" t="n">
        <v>2297.35</v>
      </c>
      <c r="BD172" s="98"/>
      <c r="BE172" s="62"/>
      <c r="BF172" s="62" t="n">
        <f aca="false">+SUM(G172:AL172)</f>
        <v>194403.82</v>
      </c>
      <c r="BG172" s="62" t="n">
        <f aca="false">SUM(AM172:BE172)</f>
        <v>192080.2</v>
      </c>
      <c r="BH172" s="71" t="n">
        <f aca="false">+BF172-BG172</f>
        <v>2323.62</v>
      </c>
    </row>
    <row r="173" s="1" customFormat="true" ht="12.75" hidden="false" customHeight="false" outlineLevel="0" collapsed="false">
      <c r="A173" s="56" t="s">
        <v>31</v>
      </c>
      <c r="B173" s="81" t="e">
        <f aca="false">([1]!pre1900datevalue,C173)</f>
        <v>#VALUE!</v>
      </c>
      <c r="C173" s="72" t="s">
        <v>99</v>
      </c>
      <c r="D173" s="73" t="s">
        <v>74</v>
      </c>
      <c r="E173" s="74" t="s">
        <v>75</v>
      </c>
      <c r="F173" s="75" t="s">
        <v>75</v>
      </c>
      <c r="G173" s="97" t="n">
        <v>110541.47</v>
      </c>
      <c r="H173" s="65"/>
      <c r="I173" s="65"/>
      <c r="J173" s="99"/>
      <c r="K173" s="62"/>
      <c r="L173" s="95" t="n">
        <v>16482.68</v>
      </c>
      <c r="M173" s="96"/>
      <c r="N173" s="96"/>
      <c r="O173" s="96"/>
      <c r="P173" s="96"/>
      <c r="Q173" s="96"/>
      <c r="R173" s="96"/>
      <c r="S173" s="96"/>
      <c r="T173" s="96"/>
      <c r="U173" s="96"/>
      <c r="V173" s="96"/>
      <c r="W173" s="107"/>
      <c r="X173" s="99"/>
      <c r="Y173" s="60"/>
      <c r="Z173" s="96" t="n">
        <v>1005</v>
      </c>
      <c r="AA173" s="99" t="n">
        <v>4274</v>
      </c>
      <c r="AB173" s="97" t="n">
        <v>2140.35</v>
      </c>
      <c r="AC173" s="70"/>
      <c r="AD173" s="98" t="n">
        <v>9878</v>
      </c>
      <c r="AE173" s="60"/>
      <c r="AF173" s="70"/>
      <c r="AG173" s="62"/>
      <c r="AH173" s="62"/>
      <c r="AI173" s="60"/>
      <c r="AJ173" s="70"/>
      <c r="AK173" s="62"/>
      <c r="AL173" s="62"/>
      <c r="AM173" s="101" t="n">
        <v>50000</v>
      </c>
      <c r="AN173" s="70"/>
      <c r="AO173" s="95"/>
      <c r="AP173" s="65" t="n">
        <v>69194</v>
      </c>
      <c r="AQ173" s="96" t="n">
        <v>6000</v>
      </c>
      <c r="AR173" s="100"/>
      <c r="AS173" s="95" t="n">
        <v>19507.23</v>
      </c>
      <c r="AT173" s="65"/>
      <c r="AU173" s="100"/>
      <c r="AV173" s="98"/>
      <c r="AW173" s="69"/>
      <c r="AX173" s="60"/>
      <c r="AY173" s="69"/>
      <c r="AZ173" s="62"/>
      <c r="BA173" s="62"/>
      <c r="BB173" s="60"/>
      <c r="BC173" s="100" t="n">
        <v>1155.2</v>
      </c>
      <c r="BD173" s="98"/>
      <c r="BE173" s="62"/>
      <c r="BF173" s="62" t="n">
        <f aca="false">+SUM(G173:AL173)</f>
        <v>144321.5</v>
      </c>
      <c r="BG173" s="62" t="n">
        <f aca="false">SUM(AM173:BE173)</f>
        <v>145856.43</v>
      </c>
      <c r="BH173" s="71" t="n">
        <f aca="false">+BF173-BG173</f>
        <v>-1534.92999999999</v>
      </c>
    </row>
    <row r="174" s="1" customFormat="true" ht="12.75" hidden="false" customHeight="false" outlineLevel="0" collapsed="false">
      <c r="A174" s="56" t="s">
        <v>31</v>
      </c>
      <c r="B174" s="81" t="e">
        <f aca="false">([1]!pre1900datevalue,C174)</f>
        <v>#VALUE!</v>
      </c>
      <c r="C174" s="72" t="s">
        <v>99</v>
      </c>
      <c r="D174" s="73" t="s">
        <v>79</v>
      </c>
      <c r="E174" s="74" t="s">
        <v>34</v>
      </c>
      <c r="F174" s="75" t="s">
        <v>34</v>
      </c>
      <c r="G174" s="97" t="n">
        <v>290817.06</v>
      </c>
      <c r="H174" s="65"/>
      <c r="I174" s="65"/>
      <c r="J174" s="99" t="n">
        <v>900</v>
      </c>
      <c r="K174" s="62"/>
      <c r="L174" s="95" t="n">
        <v>52471.92</v>
      </c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107"/>
      <c r="X174" s="99"/>
      <c r="Y174" s="60"/>
      <c r="Z174" s="96" t="n">
        <v>1253</v>
      </c>
      <c r="AA174" s="99" t="n">
        <v>766</v>
      </c>
      <c r="AB174" s="97" t="n">
        <v>21211.67</v>
      </c>
      <c r="AC174" s="70"/>
      <c r="AD174" s="98" t="n">
        <v>7000</v>
      </c>
      <c r="AE174" s="60"/>
      <c r="AF174" s="70"/>
      <c r="AG174" s="62"/>
      <c r="AH174" s="62"/>
      <c r="AI174" s="60"/>
      <c r="AJ174" s="70"/>
      <c r="AK174" s="62"/>
      <c r="AL174" s="62"/>
      <c r="AM174" s="101" t="n">
        <v>200000</v>
      </c>
      <c r="AN174" s="70"/>
      <c r="AO174" s="95"/>
      <c r="AP174" s="65" t="n">
        <v>44125</v>
      </c>
      <c r="AQ174" s="96" t="n">
        <v>8144</v>
      </c>
      <c r="AR174" s="100"/>
      <c r="AS174" s="95" t="n">
        <v>112838.73</v>
      </c>
      <c r="AT174" s="65"/>
      <c r="AU174" s="100"/>
      <c r="AV174" s="98"/>
      <c r="AW174" s="69"/>
      <c r="AX174" s="60"/>
      <c r="AY174" s="69"/>
      <c r="AZ174" s="62"/>
      <c r="BA174" s="62"/>
      <c r="BB174" s="60"/>
      <c r="BC174" s="100" t="n">
        <v>8411.92</v>
      </c>
      <c r="BD174" s="98"/>
      <c r="BE174" s="62"/>
      <c r="BF174" s="62" t="n">
        <f aca="false">+SUM(G174:AL174)</f>
        <v>374419.65</v>
      </c>
      <c r="BG174" s="62" t="n">
        <f aca="false">SUM(AM174:BE174)</f>
        <v>373519.65</v>
      </c>
      <c r="BH174" s="71" t="n">
        <f aca="false">+BF174-BG174</f>
        <v>900</v>
      </c>
    </row>
    <row r="175" s="1" customFormat="true" ht="12.75" hidden="false" customHeight="false" outlineLevel="0" collapsed="false">
      <c r="A175" s="56" t="s">
        <v>31</v>
      </c>
      <c r="B175" s="81" t="e">
        <f aca="false">([1]!pre1900datevalue,C175)</f>
        <v>#VALUE!</v>
      </c>
      <c r="C175" s="72" t="s">
        <v>99</v>
      </c>
      <c r="D175" s="73" t="s">
        <v>89</v>
      </c>
      <c r="E175" s="74" t="s">
        <v>34</v>
      </c>
      <c r="F175" s="75" t="s">
        <v>34</v>
      </c>
      <c r="G175" s="97" t="n">
        <v>289035.99</v>
      </c>
      <c r="H175" s="65"/>
      <c r="I175" s="65"/>
      <c r="J175" s="99" t="n">
        <v>75000</v>
      </c>
      <c r="K175" s="62"/>
      <c r="L175" s="95" t="n">
        <v>15285.87</v>
      </c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107"/>
      <c r="X175" s="99"/>
      <c r="Y175" s="60"/>
      <c r="Z175" s="96" t="n">
        <v>750</v>
      </c>
      <c r="AA175" s="99" t="n">
        <v>1906</v>
      </c>
      <c r="AB175" s="97" t="n">
        <v>10253.22</v>
      </c>
      <c r="AC175" s="70"/>
      <c r="AD175" s="98" t="n">
        <v>8800</v>
      </c>
      <c r="AE175" s="60"/>
      <c r="AF175" s="70"/>
      <c r="AG175" s="62"/>
      <c r="AH175" s="62"/>
      <c r="AI175" s="60"/>
      <c r="AJ175" s="70"/>
      <c r="AK175" s="62"/>
      <c r="AL175" s="62"/>
      <c r="AM175" s="101" t="n">
        <v>300000</v>
      </c>
      <c r="AN175" s="70"/>
      <c r="AO175" s="95"/>
      <c r="AP175" s="65" t="n">
        <v>49285</v>
      </c>
      <c r="AQ175" s="96" t="n">
        <v>12974</v>
      </c>
      <c r="AR175" s="100"/>
      <c r="AS175" s="95" t="n">
        <v>29819.16</v>
      </c>
      <c r="AT175" s="65"/>
      <c r="AU175" s="100"/>
      <c r="AV175" s="98"/>
      <c r="AW175" s="69"/>
      <c r="AX175" s="60"/>
      <c r="AY175" s="69"/>
      <c r="AZ175" s="62"/>
      <c r="BA175" s="62"/>
      <c r="BB175" s="60"/>
      <c r="BC175" s="100" t="n">
        <v>8902.92</v>
      </c>
      <c r="BD175" s="98"/>
      <c r="BE175" s="62"/>
      <c r="BF175" s="62" t="n">
        <f aca="false">+SUM(G175:AL175)</f>
        <v>401031.08</v>
      </c>
      <c r="BG175" s="62" t="n">
        <f aca="false">SUM(AM175:BE175)</f>
        <v>400981.08</v>
      </c>
      <c r="BH175" s="71" t="n">
        <f aca="false">+BF175-BG175</f>
        <v>50</v>
      </c>
    </row>
    <row r="176" s="1" customFormat="true" ht="12.75" hidden="false" customHeight="false" outlineLevel="0" collapsed="false">
      <c r="A176" s="56" t="s">
        <v>31</v>
      </c>
      <c r="B176" s="81" t="e">
        <f aca="false">([1]!pre1900datevalue,C176)</f>
        <v>#VALUE!</v>
      </c>
      <c r="C176" s="72" t="s">
        <v>99</v>
      </c>
      <c r="D176" s="73" t="s">
        <v>83</v>
      </c>
      <c r="E176" s="74" t="s">
        <v>34</v>
      </c>
      <c r="F176" s="75" t="s">
        <v>34</v>
      </c>
      <c r="G176" s="97" t="n">
        <v>271014.41</v>
      </c>
      <c r="H176" s="65"/>
      <c r="I176" s="65"/>
      <c r="J176" s="99"/>
      <c r="K176" s="62"/>
      <c r="L176" s="95" t="n">
        <v>16519.8</v>
      </c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107"/>
      <c r="X176" s="99"/>
      <c r="Y176" s="60"/>
      <c r="Z176" s="96" t="n">
        <v>2863</v>
      </c>
      <c r="AA176" s="99" t="n">
        <v>345</v>
      </c>
      <c r="AB176" s="97" t="n">
        <v>22074.43</v>
      </c>
      <c r="AC176" s="70"/>
      <c r="AD176" s="98" t="n">
        <v>7830</v>
      </c>
      <c r="AE176" s="60"/>
      <c r="AF176" s="70"/>
      <c r="AG176" s="62"/>
      <c r="AH176" s="62"/>
      <c r="AI176" s="60"/>
      <c r="AJ176" s="70"/>
      <c r="AK176" s="62"/>
      <c r="AL176" s="62"/>
      <c r="AM176" s="101" t="n">
        <v>200000</v>
      </c>
      <c r="AN176" s="70"/>
      <c r="AO176" s="95"/>
      <c r="AP176" s="65" t="n">
        <v>38285</v>
      </c>
      <c r="AQ176" s="96" t="n">
        <v>11584</v>
      </c>
      <c r="AR176" s="100"/>
      <c r="AS176" s="95" t="n">
        <v>66171.02</v>
      </c>
      <c r="AT176" s="65"/>
      <c r="AU176" s="100"/>
      <c r="AV176" s="98"/>
      <c r="AW176" s="69"/>
      <c r="AX176" s="60"/>
      <c r="AY176" s="69"/>
      <c r="AZ176" s="62"/>
      <c r="BA176" s="62"/>
      <c r="BB176" s="60"/>
      <c r="BC176" s="100" t="n">
        <v>4606.99</v>
      </c>
      <c r="BD176" s="98"/>
      <c r="BE176" s="62"/>
      <c r="BF176" s="62" t="n">
        <f aca="false">+SUM(G176:AL176)</f>
        <v>320646.64</v>
      </c>
      <c r="BG176" s="62" t="n">
        <f aca="false">SUM(AM176:BE176)</f>
        <v>320647.01</v>
      </c>
      <c r="BH176" s="71" t="n">
        <f aca="false">+BF176-BG176</f>
        <v>-0.370000000053551</v>
      </c>
    </row>
    <row r="177" s="1" customFormat="true" ht="12.75" hidden="false" customHeight="false" outlineLevel="0" collapsed="false">
      <c r="A177" s="56" t="s">
        <v>31</v>
      </c>
      <c r="B177" s="81" t="e">
        <f aca="false">([1]!pre1900datevalue,C177)</f>
        <v>#VALUE!</v>
      </c>
      <c r="C177" s="72" t="s">
        <v>99</v>
      </c>
      <c r="D177" s="73" t="s">
        <v>66</v>
      </c>
      <c r="E177" s="74" t="s">
        <v>67</v>
      </c>
      <c r="F177" s="75" t="s">
        <v>67</v>
      </c>
      <c r="G177" s="97" t="n">
        <v>139314.33</v>
      </c>
      <c r="H177" s="65"/>
      <c r="I177" s="65"/>
      <c r="J177" s="99" t="n">
        <v>7290</v>
      </c>
      <c r="K177" s="62"/>
      <c r="L177" s="95" t="n">
        <v>13631.86</v>
      </c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107"/>
      <c r="X177" s="99"/>
      <c r="Y177" s="60"/>
      <c r="Z177" s="96" t="n">
        <v>1459</v>
      </c>
      <c r="AA177" s="99" t="n">
        <v>1611</v>
      </c>
      <c r="AB177" s="97" t="n">
        <v>4176.57</v>
      </c>
      <c r="AC177" s="70"/>
      <c r="AD177" s="98" t="n">
        <v>2000</v>
      </c>
      <c r="AE177" s="60"/>
      <c r="AF177" s="70"/>
      <c r="AG177" s="62"/>
      <c r="AH177" s="62"/>
      <c r="AI177" s="60"/>
      <c r="AJ177" s="70"/>
      <c r="AK177" s="62"/>
      <c r="AL177" s="62"/>
      <c r="AM177" s="101" t="n">
        <v>100000</v>
      </c>
      <c r="AN177" s="70"/>
      <c r="AO177" s="95"/>
      <c r="AP177" s="65" t="n">
        <v>41466</v>
      </c>
      <c r="AQ177" s="96" t="n">
        <v>2950</v>
      </c>
      <c r="AR177" s="100"/>
      <c r="AS177" s="95" t="n">
        <v>16152.61</v>
      </c>
      <c r="AT177" s="65"/>
      <c r="AU177" s="100" t="n">
        <v>101</v>
      </c>
      <c r="AV177" s="98"/>
      <c r="AW177" s="69"/>
      <c r="AX177" s="60"/>
      <c r="AY177" s="69"/>
      <c r="AZ177" s="62"/>
      <c r="BA177" s="62"/>
      <c r="BB177" s="60"/>
      <c r="BC177" s="100" t="n">
        <v>1523.35</v>
      </c>
      <c r="BD177" s="98"/>
      <c r="BE177" s="62"/>
      <c r="BF177" s="62" t="n">
        <f aca="false">+SUM(G177:AL177)</f>
        <v>169482.76</v>
      </c>
      <c r="BG177" s="62" t="n">
        <f aca="false">SUM(AM177:BE177)</f>
        <v>162192.96</v>
      </c>
      <c r="BH177" s="71" t="n">
        <f aca="false">+BF177-BG177</f>
        <v>7289.79999999999</v>
      </c>
    </row>
    <row r="178" s="1" customFormat="true" ht="12.75" hidden="false" customHeight="false" outlineLevel="0" collapsed="false">
      <c r="A178" s="56" t="s">
        <v>31</v>
      </c>
      <c r="B178" s="81" t="e">
        <f aca="false">([1]!pre1900datevalue,C178)</f>
        <v>#VALUE!</v>
      </c>
      <c r="C178" s="72" t="s">
        <v>99</v>
      </c>
      <c r="D178" s="73" t="s">
        <v>68</v>
      </c>
      <c r="E178" s="74" t="s">
        <v>69</v>
      </c>
      <c r="F178" s="75" t="s">
        <v>69</v>
      </c>
      <c r="G178" s="97" t="n">
        <v>8335.38</v>
      </c>
      <c r="H178" s="65"/>
      <c r="I178" s="65"/>
      <c r="J178" s="99"/>
      <c r="K178" s="62"/>
      <c r="L178" s="95" t="n">
        <v>27282.52</v>
      </c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107"/>
      <c r="X178" s="99"/>
      <c r="Y178" s="60"/>
      <c r="Z178" s="96" t="n">
        <v>4471</v>
      </c>
      <c r="AA178" s="99" t="n">
        <v>620</v>
      </c>
      <c r="AB178" s="97" t="n">
        <v>8134.95</v>
      </c>
      <c r="AC178" s="70"/>
      <c r="AD178" s="98" t="n">
        <v>3300</v>
      </c>
      <c r="AE178" s="60"/>
      <c r="AF178" s="70"/>
      <c r="AG178" s="62"/>
      <c r="AH178" s="62"/>
      <c r="AI178" s="60"/>
      <c r="AJ178" s="70"/>
      <c r="AK178" s="62"/>
      <c r="AL178" s="62"/>
      <c r="AM178" s="101" t="n">
        <v>5000</v>
      </c>
      <c r="AN178" s="70"/>
      <c r="AO178" s="95"/>
      <c r="AP178" s="65" t="n">
        <v>4752</v>
      </c>
      <c r="AQ178" s="96" t="n">
        <v>679</v>
      </c>
      <c r="AR178" s="100"/>
      <c r="AS178" s="95" t="n">
        <v>36200.45</v>
      </c>
      <c r="AT178" s="65"/>
      <c r="AU178" s="100"/>
      <c r="AV178" s="98"/>
      <c r="AW178" s="69"/>
      <c r="AX178" s="60"/>
      <c r="AY178" s="69"/>
      <c r="AZ178" s="62"/>
      <c r="BA178" s="62"/>
      <c r="BB178" s="60"/>
      <c r="BC178" s="100" t="n">
        <v>6612.4</v>
      </c>
      <c r="BD178" s="98"/>
      <c r="BE178" s="62"/>
      <c r="BF178" s="62" t="n">
        <f aca="false">+SUM(G178:AL178)</f>
        <v>52143.85</v>
      </c>
      <c r="BG178" s="62" t="n">
        <f aca="false">SUM(AM178:BE178)</f>
        <v>53243.85</v>
      </c>
      <c r="BH178" s="71" t="n">
        <f aca="false">+BF178-BG178</f>
        <v>-1100</v>
      </c>
    </row>
    <row r="179" s="1" customFormat="true" ht="12.75" hidden="false" customHeight="false" outlineLevel="0" collapsed="false">
      <c r="A179" s="56" t="s">
        <v>31</v>
      </c>
      <c r="B179" s="81" t="e">
        <f aca="false">([1]!pre1900datevalue,C179)</f>
        <v>#VALUE!</v>
      </c>
      <c r="C179" s="72" t="s">
        <v>99</v>
      </c>
      <c r="D179" s="73" t="s">
        <v>70</v>
      </c>
      <c r="E179" s="74" t="s">
        <v>59</v>
      </c>
      <c r="F179" s="75" t="s">
        <v>59</v>
      </c>
      <c r="G179" s="97" t="n">
        <v>106945.57</v>
      </c>
      <c r="H179" s="65"/>
      <c r="I179" s="65"/>
      <c r="J179" s="99" t="n">
        <v>6620</v>
      </c>
      <c r="K179" s="62"/>
      <c r="L179" s="95" t="n">
        <v>59164.09</v>
      </c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107"/>
      <c r="X179" s="99"/>
      <c r="Y179" s="60"/>
      <c r="Z179" s="96"/>
      <c r="AA179" s="99" t="n">
        <v>13400</v>
      </c>
      <c r="AB179" s="97" t="n">
        <v>3600</v>
      </c>
      <c r="AC179" s="70"/>
      <c r="AD179" s="98" t="n">
        <v>1114.63</v>
      </c>
      <c r="AE179" s="60"/>
      <c r="AF179" s="70"/>
      <c r="AG179" s="62"/>
      <c r="AH179" s="62"/>
      <c r="AI179" s="60"/>
      <c r="AJ179" s="70"/>
      <c r="AK179" s="62"/>
      <c r="AL179" s="62"/>
      <c r="AM179" s="101" t="n">
        <v>100000</v>
      </c>
      <c r="AN179" s="70"/>
      <c r="AO179" s="95"/>
      <c r="AP179" s="65" t="n">
        <v>50450</v>
      </c>
      <c r="AQ179" s="96" t="n">
        <v>4500</v>
      </c>
      <c r="AR179" s="100"/>
      <c r="AS179" s="95" t="n">
        <v>26823.77</v>
      </c>
      <c r="AT179" s="65"/>
      <c r="AU179" s="100"/>
      <c r="AV179" s="98"/>
      <c r="AW179" s="69"/>
      <c r="AX179" s="60"/>
      <c r="AY179" s="69"/>
      <c r="AZ179" s="62"/>
      <c r="BA179" s="62"/>
      <c r="BB179" s="60"/>
      <c r="BC179" s="100" t="n">
        <v>333.68</v>
      </c>
      <c r="BD179" s="98"/>
      <c r="BE179" s="62"/>
      <c r="BF179" s="62" t="n">
        <f aca="false">+SUM(G179:AL179)</f>
        <v>190844.29</v>
      </c>
      <c r="BG179" s="62" t="n">
        <f aca="false">SUM(AM179:BE179)</f>
        <v>182107.45</v>
      </c>
      <c r="BH179" s="71" t="n">
        <f aca="false">+BF179-BG179</f>
        <v>8736.84</v>
      </c>
    </row>
    <row r="180" s="1" customFormat="true" ht="12.75" hidden="false" customHeight="false" outlineLevel="0" collapsed="false">
      <c r="A180" s="56" t="s">
        <v>31</v>
      </c>
      <c r="B180" s="81" t="e">
        <f aca="false">([1]!pre1900datevalue,C180)</f>
        <v>#VALUE!</v>
      </c>
      <c r="C180" s="72" t="s">
        <v>99</v>
      </c>
      <c r="D180" s="59" t="s">
        <v>33</v>
      </c>
      <c r="E180" s="25" t="s">
        <v>34</v>
      </c>
      <c r="F180" s="26" t="s">
        <v>34</v>
      </c>
      <c r="G180" s="97" t="n">
        <v>239108.33</v>
      </c>
      <c r="H180" s="65"/>
      <c r="I180" s="65"/>
      <c r="J180" s="99" t="n">
        <v>1350</v>
      </c>
      <c r="K180" s="62"/>
      <c r="L180" s="95" t="n">
        <v>40493.33</v>
      </c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107"/>
      <c r="X180" s="99"/>
      <c r="Y180" s="60"/>
      <c r="Z180" s="96" t="n">
        <v>363</v>
      </c>
      <c r="AA180" s="99" t="n">
        <v>15146</v>
      </c>
      <c r="AB180" s="97" t="n">
        <v>21492.26</v>
      </c>
      <c r="AC180" s="70"/>
      <c r="AD180" s="98"/>
      <c r="AE180" s="60"/>
      <c r="AF180" s="70"/>
      <c r="AG180" s="62"/>
      <c r="AH180" s="62"/>
      <c r="AI180" s="60"/>
      <c r="AJ180" s="70"/>
      <c r="AK180" s="62"/>
      <c r="AL180" s="62"/>
      <c r="AM180" s="101" t="n">
        <v>100000</v>
      </c>
      <c r="AN180" s="70"/>
      <c r="AO180" s="95"/>
      <c r="AP180" s="65" t="n">
        <v>30714</v>
      </c>
      <c r="AQ180" s="96" t="n">
        <v>6167</v>
      </c>
      <c r="AR180" s="100"/>
      <c r="AS180" s="95" t="n">
        <v>72918.6</v>
      </c>
      <c r="AT180" s="65"/>
      <c r="AU180" s="100" t="n">
        <v>1124</v>
      </c>
      <c r="AV180" s="98"/>
      <c r="AW180" s="69"/>
      <c r="AX180" s="60"/>
      <c r="AY180" s="69"/>
      <c r="AZ180" s="62"/>
      <c r="BA180" s="62"/>
      <c r="BB180" s="60"/>
      <c r="BC180" s="100" t="n">
        <v>5679.32</v>
      </c>
      <c r="BD180" s="98"/>
      <c r="BE180" s="62"/>
      <c r="BF180" s="62" t="n">
        <f aca="false">+SUM(G180:AL180)</f>
        <v>317952.92</v>
      </c>
      <c r="BG180" s="62" t="n">
        <f aca="false">SUM(AM180:BE180)</f>
        <v>216602.92</v>
      </c>
      <c r="BH180" s="71" t="n">
        <f aca="false">+BF180-BG180</f>
        <v>101350</v>
      </c>
    </row>
    <row r="181" s="1" customFormat="true" ht="12.75" hidden="false" customHeight="false" outlineLevel="0" collapsed="false">
      <c r="A181" s="56" t="s">
        <v>31</v>
      </c>
      <c r="B181" s="81" t="e">
        <f aca="false">([1]!pre1900datevalue,C181)</f>
        <v>#VALUE!</v>
      </c>
      <c r="C181" s="72" t="s">
        <v>99</v>
      </c>
      <c r="D181" s="73" t="s">
        <v>90</v>
      </c>
      <c r="E181" s="74" t="s">
        <v>40</v>
      </c>
      <c r="F181" s="75" t="s">
        <v>40</v>
      </c>
      <c r="G181" s="97" t="n">
        <v>118329.1</v>
      </c>
      <c r="H181" s="65"/>
      <c r="I181" s="65"/>
      <c r="J181" s="99"/>
      <c r="K181" s="62"/>
      <c r="L181" s="95" t="n">
        <v>4614.7</v>
      </c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107"/>
      <c r="X181" s="99"/>
      <c r="Y181" s="60"/>
      <c r="Z181" s="96" t="n">
        <v>671</v>
      </c>
      <c r="AA181" s="99" t="n">
        <v>710</v>
      </c>
      <c r="AB181" s="97" t="n">
        <v>1750.97</v>
      </c>
      <c r="AC181" s="70"/>
      <c r="AD181" s="98" t="n">
        <v>8260</v>
      </c>
      <c r="AE181" s="60"/>
      <c r="AF181" s="70"/>
      <c r="AG181" s="62"/>
      <c r="AH181" s="62"/>
      <c r="AI181" s="60"/>
      <c r="AJ181" s="70"/>
      <c r="AK181" s="62"/>
      <c r="AL181" s="62"/>
      <c r="AM181" s="101" t="n">
        <v>100000</v>
      </c>
      <c r="AN181" s="70"/>
      <c r="AO181" s="95"/>
      <c r="AP181" s="65" t="n">
        <v>18085</v>
      </c>
      <c r="AQ181" s="96" t="n">
        <v>9226</v>
      </c>
      <c r="AR181" s="100"/>
      <c r="AS181" s="95" t="n">
        <v>5330.44</v>
      </c>
      <c r="AT181" s="65"/>
      <c r="AU181" s="100" t="n">
        <v>408</v>
      </c>
      <c r="AV181" s="98"/>
      <c r="AW181" s="69"/>
      <c r="AX181" s="60"/>
      <c r="AY181" s="69"/>
      <c r="AZ181" s="62"/>
      <c r="BA181" s="62"/>
      <c r="BB181" s="60"/>
      <c r="BC181" s="100" t="n">
        <v>1286.33</v>
      </c>
      <c r="BD181" s="98"/>
      <c r="BE181" s="62"/>
      <c r="BF181" s="62" t="n">
        <f aca="false">+SUM(G181:AL181)</f>
        <v>134335.77</v>
      </c>
      <c r="BG181" s="62" t="n">
        <f aca="false">SUM(AM181:BE181)</f>
        <v>134335.77</v>
      </c>
      <c r="BH181" s="71" t="n">
        <f aca="false">+BF181-BG181</f>
        <v>0</v>
      </c>
    </row>
    <row r="182" s="1" customFormat="true" ht="12.75" hidden="false" customHeight="false" outlineLevel="0" collapsed="false">
      <c r="A182" s="56" t="s">
        <v>31</v>
      </c>
      <c r="B182" s="81" t="e">
        <f aca="false">([1]!pre1900datevalue,C182)</f>
        <v>#VALUE!</v>
      </c>
      <c r="C182" s="72" t="s">
        <v>99</v>
      </c>
      <c r="D182" s="73" t="s">
        <v>91</v>
      </c>
      <c r="E182" s="74" t="s">
        <v>34</v>
      </c>
      <c r="F182" s="75" t="s">
        <v>34</v>
      </c>
      <c r="G182" s="97" t="n">
        <v>202645.53</v>
      </c>
      <c r="H182" s="65"/>
      <c r="I182" s="65"/>
      <c r="J182" s="99"/>
      <c r="K182" s="62"/>
      <c r="L182" s="95" t="n">
        <v>40318.27</v>
      </c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107"/>
      <c r="X182" s="99"/>
      <c r="Y182" s="60"/>
      <c r="Z182" s="96" t="n">
        <v>913</v>
      </c>
      <c r="AA182" s="99" t="n">
        <v>610</v>
      </c>
      <c r="AB182" s="97" t="n">
        <v>28863.7</v>
      </c>
      <c r="AC182" s="70"/>
      <c r="AD182" s="98" t="n">
        <v>8200</v>
      </c>
      <c r="AE182" s="60"/>
      <c r="AF182" s="70"/>
      <c r="AG182" s="62"/>
      <c r="AH182" s="62"/>
      <c r="AI182" s="60"/>
      <c r="AJ182" s="70"/>
      <c r="AK182" s="62"/>
      <c r="AL182" s="62"/>
      <c r="AM182" s="101" t="n">
        <v>150000</v>
      </c>
      <c r="AN182" s="70"/>
      <c r="AO182" s="95"/>
      <c r="AP182" s="65" t="n">
        <v>44574</v>
      </c>
      <c r="AQ182" s="96" t="n">
        <v>9000</v>
      </c>
      <c r="AR182" s="100"/>
      <c r="AS182" s="95" t="n">
        <v>75613.94</v>
      </c>
      <c r="AT182" s="65"/>
      <c r="AU182" s="100"/>
      <c r="AV182" s="98"/>
      <c r="AW182" s="69"/>
      <c r="AX182" s="60"/>
      <c r="AY182" s="95"/>
      <c r="AZ182" s="62"/>
      <c r="BA182" s="62"/>
      <c r="BB182" s="60"/>
      <c r="BC182" s="100" t="n">
        <v>2362.56</v>
      </c>
      <c r="BD182" s="98"/>
      <c r="BE182" s="62"/>
      <c r="BF182" s="62" t="n">
        <f aca="false">+SUM(G182:AL182)</f>
        <v>281550.5</v>
      </c>
      <c r="BG182" s="62" t="n">
        <f aca="false">SUM(AM182:BE182)</f>
        <v>281550.5</v>
      </c>
      <c r="BH182" s="71" t="n">
        <f aca="false">+BF182-BG182</f>
        <v>0</v>
      </c>
    </row>
    <row r="183" s="1" customFormat="true" ht="12.75" hidden="false" customHeight="false" outlineLevel="0" collapsed="false">
      <c r="A183" s="56" t="s">
        <v>31</v>
      </c>
      <c r="B183" s="81" t="e">
        <f aca="false">([1]!pre1900datevalue,C183)</f>
        <v>#VALUE!</v>
      </c>
      <c r="C183" s="72" t="s">
        <v>99</v>
      </c>
      <c r="D183" s="73" t="s">
        <v>39</v>
      </c>
      <c r="E183" s="74" t="s">
        <v>40</v>
      </c>
      <c r="F183" s="75" t="s">
        <v>40</v>
      </c>
      <c r="G183" s="97" t="n">
        <v>142951.91</v>
      </c>
      <c r="H183" s="65"/>
      <c r="I183" s="65"/>
      <c r="J183" s="99" t="n">
        <v>2520</v>
      </c>
      <c r="K183" s="62"/>
      <c r="L183" s="95" t="n">
        <v>20714.89</v>
      </c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107"/>
      <c r="X183" s="99"/>
      <c r="Y183" s="60"/>
      <c r="Z183" s="96" t="n">
        <v>105</v>
      </c>
      <c r="AA183" s="99" t="n">
        <v>10</v>
      </c>
      <c r="AB183" s="97" t="n">
        <v>2829.67</v>
      </c>
      <c r="AC183" s="70"/>
      <c r="AD183" s="98" t="n">
        <v>4939.16</v>
      </c>
      <c r="AE183" s="60"/>
      <c r="AF183" s="70"/>
      <c r="AG183" s="62"/>
      <c r="AH183" s="62"/>
      <c r="AI183" s="60"/>
      <c r="AJ183" s="70"/>
      <c r="AK183" s="62"/>
      <c r="AL183" s="62"/>
      <c r="AM183" s="101" t="n">
        <v>100000</v>
      </c>
      <c r="AN183" s="70"/>
      <c r="AO183" s="95"/>
      <c r="AP183" s="65" t="n">
        <v>24907</v>
      </c>
      <c r="AQ183" s="96" t="n">
        <v>9000</v>
      </c>
      <c r="AR183" s="100"/>
      <c r="AS183" s="95" t="n">
        <v>21990.53</v>
      </c>
      <c r="AT183" s="65"/>
      <c r="AU183" s="100"/>
      <c r="AV183" s="98"/>
      <c r="AW183" s="69"/>
      <c r="AX183" s="60"/>
      <c r="AY183" s="95" t="n">
        <v>7500</v>
      </c>
      <c r="AZ183" s="62"/>
      <c r="BA183" s="62"/>
      <c r="BB183" s="60"/>
      <c r="BC183" s="100" t="n">
        <v>8216.22</v>
      </c>
      <c r="BD183" s="98"/>
      <c r="BE183" s="62"/>
      <c r="BF183" s="62" t="n">
        <f aca="false">+SUM(G183:AL183)</f>
        <v>174070.63</v>
      </c>
      <c r="BG183" s="62" t="n">
        <f aca="false">SUM(AM183:BE183)</f>
        <v>171613.75</v>
      </c>
      <c r="BH183" s="71" t="n">
        <f aca="false">+BF183-BG183</f>
        <v>2456.88</v>
      </c>
    </row>
    <row r="184" s="1" customFormat="true" ht="12.75" hidden="false" customHeight="false" outlineLevel="0" collapsed="false">
      <c r="A184" s="56" t="s">
        <v>31</v>
      </c>
      <c r="B184" s="81" t="e">
        <f aca="false">([1]!pre1900datevalue,C184)</f>
        <v>#VALUE!</v>
      </c>
      <c r="C184" s="72" t="s">
        <v>99</v>
      </c>
      <c r="D184" s="73" t="s">
        <v>84</v>
      </c>
      <c r="E184" s="74" t="s">
        <v>85</v>
      </c>
      <c r="F184" s="75" t="s">
        <v>85</v>
      </c>
      <c r="G184" s="97" t="n">
        <v>80770.02</v>
      </c>
      <c r="H184" s="65"/>
      <c r="I184" s="65"/>
      <c r="J184" s="99" t="n">
        <v>620</v>
      </c>
      <c r="K184" s="62"/>
      <c r="L184" s="95" t="n">
        <v>11462.77</v>
      </c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107"/>
      <c r="X184" s="99"/>
      <c r="Y184" s="60"/>
      <c r="Z184" s="96" t="n">
        <v>291</v>
      </c>
      <c r="AA184" s="99" t="n">
        <v>1205</v>
      </c>
      <c r="AB184" s="97" t="n">
        <v>1276.86</v>
      </c>
      <c r="AC184" s="70"/>
      <c r="AD184" s="98" t="n">
        <v>1500</v>
      </c>
      <c r="AE184" s="60"/>
      <c r="AF184" s="70"/>
      <c r="AG184" s="62"/>
      <c r="AH184" s="62"/>
      <c r="AI184" s="60"/>
      <c r="AJ184" s="70"/>
      <c r="AK184" s="62"/>
      <c r="AL184" s="62"/>
      <c r="AM184" s="101" t="n">
        <v>50000</v>
      </c>
      <c r="AN184" s="70"/>
      <c r="AO184" s="95"/>
      <c r="AP184" s="65" t="n">
        <v>21880</v>
      </c>
      <c r="AQ184" s="96" t="n">
        <v>7844</v>
      </c>
      <c r="AR184" s="100"/>
      <c r="AS184" s="95" t="n">
        <v>2781.32</v>
      </c>
      <c r="AT184" s="65"/>
      <c r="AU184" s="100"/>
      <c r="AV184" s="98"/>
      <c r="AW184" s="69"/>
      <c r="AX184" s="60"/>
      <c r="AY184" s="95" t="n">
        <v>9903.79</v>
      </c>
      <c r="AZ184" s="62"/>
      <c r="BA184" s="62"/>
      <c r="BB184" s="60"/>
      <c r="BC184" s="100" t="n">
        <v>4096.54</v>
      </c>
      <c r="BD184" s="98"/>
      <c r="BE184" s="62"/>
      <c r="BF184" s="62" t="n">
        <f aca="false">+SUM(G184:AL184)</f>
        <v>97125.65</v>
      </c>
      <c r="BG184" s="62" t="n">
        <f aca="false">SUM(AM184:BE184)</f>
        <v>96505.65</v>
      </c>
      <c r="BH184" s="71" t="n">
        <f aca="false">+BF184-BG184</f>
        <v>620.000000000015</v>
      </c>
    </row>
    <row r="185" s="1" customFormat="true" ht="12.75" hidden="false" customHeight="false" outlineLevel="0" collapsed="false">
      <c r="A185" s="56" t="s">
        <v>31</v>
      </c>
      <c r="B185" s="81" t="e">
        <f aca="false">([1]!pre1900datevalue,C185)</f>
        <v>#VALUE!</v>
      </c>
      <c r="C185" s="72" t="s">
        <v>99</v>
      </c>
      <c r="D185" s="73" t="s">
        <v>92</v>
      </c>
      <c r="E185" s="74" t="s">
        <v>93</v>
      </c>
      <c r="F185" s="75" t="s">
        <v>93</v>
      </c>
      <c r="G185" s="97" t="n">
        <v>86108.42</v>
      </c>
      <c r="H185" s="65"/>
      <c r="I185" s="65"/>
      <c r="J185" s="99"/>
      <c r="K185" s="62"/>
      <c r="L185" s="95" t="n">
        <v>1302.08</v>
      </c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107"/>
      <c r="X185" s="99"/>
      <c r="Y185" s="60"/>
      <c r="Z185" s="96" t="n">
        <v>453</v>
      </c>
      <c r="AA185" s="99" t="n">
        <v>2219</v>
      </c>
      <c r="AB185" s="97" t="n">
        <v>7061.16</v>
      </c>
      <c r="AC185" s="70"/>
      <c r="AD185" s="98" t="n">
        <v>2000</v>
      </c>
      <c r="AE185" s="60"/>
      <c r="AF185" s="70"/>
      <c r="AG185" s="62"/>
      <c r="AH185" s="62"/>
      <c r="AI185" s="60"/>
      <c r="AJ185" s="70"/>
      <c r="AK185" s="62"/>
      <c r="AL185" s="62"/>
      <c r="AM185" s="101" t="n">
        <v>50000</v>
      </c>
      <c r="AN185" s="70"/>
      <c r="AO185" s="95"/>
      <c r="AP185" s="65" t="n">
        <v>38704</v>
      </c>
      <c r="AQ185" s="96" t="n">
        <v>9850</v>
      </c>
      <c r="AR185" s="100"/>
      <c r="AS185" s="95" t="n">
        <v>11804.5</v>
      </c>
      <c r="AT185" s="65"/>
      <c r="AU185" s="100" t="n">
        <v>594</v>
      </c>
      <c r="AV185" s="98"/>
      <c r="AW185" s="69"/>
      <c r="AX185" s="60"/>
      <c r="AY185" s="69"/>
      <c r="AZ185" s="62"/>
      <c r="BA185" s="62"/>
      <c r="BB185" s="60"/>
      <c r="BC185" s="100" t="n">
        <v>1341.62</v>
      </c>
      <c r="BD185" s="98"/>
      <c r="BE185" s="62"/>
      <c r="BF185" s="62" t="n">
        <f aca="false">+SUM(G185:AL185)</f>
        <v>99143.66</v>
      </c>
      <c r="BG185" s="62" t="n">
        <f aca="false">SUM(AM185:BE185)</f>
        <v>112294.12</v>
      </c>
      <c r="BH185" s="71" t="n">
        <f aca="false">+BF185-BG185</f>
        <v>-13150.46</v>
      </c>
    </row>
    <row r="186" s="1" customFormat="true" ht="12.75" hidden="false" customHeight="false" outlineLevel="0" collapsed="false">
      <c r="A186" s="56" t="s">
        <v>31</v>
      </c>
      <c r="B186" s="81" t="e">
        <f aca="false">([1]!pre1900datevalue,C186)</f>
        <v>#VALUE!</v>
      </c>
      <c r="C186" s="72" t="s">
        <v>99</v>
      </c>
      <c r="D186" s="73" t="s">
        <v>94</v>
      </c>
      <c r="E186" s="74" t="s">
        <v>95</v>
      </c>
      <c r="F186" s="75" t="s">
        <v>95</v>
      </c>
      <c r="G186" s="97" t="n">
        <v>57646.8</v>
      </c>
      <c r="H186" s="65"/>
      <c r="I186" s="65"/>
      <c r="J186" s="99"/>
      <c r="K186" s="62"/>
      <c r="L186" s="95" t="n">
        <v>44541.06</v>
      </c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107"/>
      <c r="X186" s="99"/>
      <c r="Y186" s="60"/>
      <c r="Z186" s="96"/>
      <c r="AA186" s="99" t="n">
        <v>100</v>
      </c>
      <c r="AB186" s="97" t="n">
        <v>4166.16</v>
      </c>
      <c r="AC186" s="70"/>
      <c r="AD186" s="98" t="n">
        <v>1200</v>
      </c>
      <c r="AE186" s="60"/>
      <c r="AF186" s="70"/>
      <c r="AG186" s="62"/>
      <c r="AH186" s="62"/>
      <c r="AI186" s="60"/>
      <c r="AJ186" s="70"/>
      <c r="AK186" s="62"/>
      <c r="AL186" s="62"/>
      <c r="AM186" s="101" t="n">
        <v>50000</v>
      </c>
      <c r="AN186" s="70"/>
      <c r="AO186" s="95"/>
      <c r="AP186" s="65" t="n">
        <v>29560</v>
      </c>
      <c r="AQ186" s="96" t="n">
        <v>6018</v>
      </c>
      <c r="AR186" s="100"/>
      <c r="AS186" s="95" t="n">
        <v>19353.67</v>
      </c>
      <c r="AT186" s="65"/>
      <c r="AU186" s="100"/>
      <c r="AV186" s="98"/>
      <c r="AW186" s="69"/>
      <c r="AX186" s="60"/>
      <c r="AY186" s="95" t="n">
        <v>183.5</v>
      </c>
      <c r="AZ186" s="62"/>
      <c r="BA186" s="62"/>
      <c r="BB186" s="60"/>
      <c r="BC186" s="100" t="n">
        <v>1299.6</v>
      </c>
      <c r="BD186" s="98"/>
      <c r="BE186" s="62"/>
      <c r="BF186" s="62" t="n">
        <f aca="false">+SUM(G186:AL186)</f>
        <v>107654.02</v>
      </c>
      <c r="BG186" s="62" t="n">
        <f aca="false">SUM(AM186:BE186)</f>
        <v>106414.77</v>
      </c>
      <c r="BH186" s="71" t="n">
        <f aca="false">+BF186-BG186</f>
        <v>1239.25</v>
      </c>
    </row>
    <row r="187" s="1" customFormat="true" ht="12.75" hidden="false" customHeight="false" outlineLevel="0" collapsed="false">
      <c r="A187" s="56" t="s">
        <v>31</v>
      </c>
      <c r="B187" s="81" t="e">
        <f aca="false">([1]!pre1900datevalue,C187)</f>
        <v>#VALUE!</v>
      </c>
      <c r="C187" s="72" t="s">
        <v>99</v>
      </c>
      <c r="D187" s="73" t="s">
        <v>96</v>
      </c>
      <c r="E187" s="25" t="s">
        <v>97</v>
      </c>
      <c r="F187" s="26" t="s">
        <v>98</v>
      </c>
      <c r="G187" s="97" t="n">
        <v>99922.79</v>
      </c>
      <c r="H187" s="65"/>
      <c r="I187" s="65"/>
      <c r="J187" s="99"/>
      <c r="K187" s="62"/>
      <c r="L187" s="95" t="n">
        <v>16117.81</v>
      </c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107"/>
      <c r="X187" s="99"/>
      <c r="Y187" s="60"/>
      <c r="Z187" s="96" t="n">
        <v>3859</v>
      </c>
      <c r="AA187" s="99" t="n">
        <v>1133</v>
      </c>
      <c r="AB187" s="97" t="n">
        <v>4117.44</v>
      </c>
      <c r="AC187" s="70"/>
      <c r="AD187" s="98"/>
      <c r="AE187" s="60"/>
      <c r="AF187" s="70"/>
      <c r="AG187" s="62"/>
      <c r="AH187" s="62"/>
      <c r="AI187" s="60"/>
      <c r="AJ187" s="70"/>
      <c r="AK187" s="62"/>
      <c r="AL187" s="62"/>
      <c r="AM187" s="101" t="n">
        <v>50000</v>
      </c>
      <c r="AN187" s="70"/>
      <c r="AO187" s="95"/>
      <c r="AP187" s="65" t="n">
        <v>53860</v>
      </c>
      <c r="AQ187" s="96" t="n">
        <v>11365</v>
      </c>
      <c r="AR187" s="100"/>
      <c r="AS187" s="95" t="n">
        <v>6917.11</v>
      </c>
      <c r="AT187" s="65"/>
      <c r="AU187" s="100" t="n">
        <v>51</v>
      </c>
      <c r="AV187" s="98"/>
      <c r="AW187" s="69"/>
      <c r="AX187" s="60"/>
      <c r="AY187" s="69"/>
      <c r="AZ187" s="62"/>
      <c r="BA187" s="62"/>
      <c r="BB187" s="60"/>
      <c r="BC187" s="100" t="n">
        <v>2632.18</v>
      </c>
      <c r="BD187" s="98"/>
      <c r="BE187" s="62"/>
      <c r="BF187" s="62" t="n">
        <f aca="false">+SUM(G187:AL187)</f>
        <v>125150.04</v>
      </c>
      <c r="BG187" s="62" t="n">
        <f aca="false">SUM(AM187:BE187)</f>
        <v>124825.29</v>
      </c>
      <c r="BH187" s="71" t="n">
        <f aca="false">+BF187-BG187</f>
        <v>324.75</v>
      </c>
    </row>
    <row r="188" s="1" customFormat="true" ht="12.75" hidden="false" customHeight="false" outlineLevel="0" collapsed="false">
      <c r="A188" s="56" t="s">
        <v>31</v>
      </c>
      <c r="B188" s="81" t="e">
        <f aca="false">([1]!pre1900datevalue,C188)</f>
        <v>#VALUE!</v>
      </c>
      <c r="C188" s="72" t="s">
        <v>99</v>
      </c>
      <c r="D188" s="73" t="s">
        <v>71</v>
      </c>
      <c r="E188" s="74" t="s">
        <v>72</v>
      </c>
      <c r="F188" s="75" t="s">
        <v>72</v>
      </c>
      <c r="G188" s="97" t="n">
        <v>73333.15</v>
      </c>
      <c r="H188" s="65"/>
      <c r="I188" s="65"/>
      <c r="J188" s="99" t="n">
        <v>20371.42</v>
      </c>
      <c r="K188" s="62"/>
      <c r="L188" s="95" t="n">
        <v>4027.38</v>
      </c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107"/>
      <c r="X188" s="99"/>
      <c r="Y188" s="60"/>
      <c r="Z188" s="96" t="n">
        <v>1140</v>
      </c>
      <c r="AA188" s="99" t="n">
        <v>28</v>
      </c>
      <c r="AB188" s="97" t="n">
        <v>2979.06</v>
      </c>
      <c r="AC188" s="70"/>
      <c r="AD188" s="98" t="n">
        <v>1000</v>
      </c>
      <c r="AE188" s="60"/>
      <c r="AF188" s="70"/>
      <c r="AG188" s="62"/>
      <c r="AH188" s="62"/>
      <c r="AI188" s="60"/>
      <c r="AJ188" s="70"/>
      <c r="AK188" s="62"/>
      <c r="AL188" s="62"/>
      <c r="AM188" s="101" t="n">
        <v>50000</v>
      </c>
      <c r="AN188" s="70"/>
      <c r="AO188" s="95"/>
      <c r="AP188" s="65" t="n">
        <v>16678</v>
      </c>
      <c r="AQ188" s="96" t="n">
        <v>6588</v>
      </c>
      <c r="AR188" s="100"/>
      <c r="AS188" s="95" t="n">
        <v>8239.25</v>
      </c>
      <c r="AT188" s="65"/>
      <c r="AU188" s="100"/>
      <c r="AV188" s="98"/>
      <c r="AW188" s="69"/>
      <c r="AX188" s="60"/>
      <c r="AY188" s="95"/>
      <c r="AZ188" s="62"/>
      <c r="BA188" s="62"/>
      <c r="BB188" s="60"/>
      <c r="BC188" s="100" t="n">
        <v>1002.34</v>
      </c>
      <c r="BD188" s="98"/>
      <c r="BE188" s="62"/>
      <c r="BF188" s="62" t="n">
        <f aca="false">+SUM(G188:AL188)</f>
        <v>102879.01</v>
      </c>
      <c r="BG188" s="62" t="n">
        <f aca="false">SUM(AM188:BE188)</f>
        <v>82507.59</v>
      </c>
      <c r="BH188" s="71" t="n">
        <f aca="false">+BF188-BG188</f>
        <v>20371.42</v>
      </c>
    </row>
    <row r="189" s="1" customFormat="true" ht="12.75" hidden="false" customHeight="false" outlineLevel="0" collapsed="false">
      <c r="A189" s="56" t="s">
        <v>31</v>
      </c>
      <c r="B189" s="81" t="e">
        <f aca="false">([1]!pre1900datevalue,C189)</f>
        <v>#VALUE!</v>
      </c>
      <c r="C189" s="82" t="s">
        <v>100</v>
      </c>
      <c r="D189" s="73" t="s">
        <v>65</v>
      </c>
      <c r="E189" s="74" t="s">
        <v>62</v>
      </c>
      <c r="F189" s="75" t="s">
        <v>62</v>
      </c>
      <c r="G189" s="60" t="n">
        <v>187736.08</v>
      </c>
      <c r="H189" s="65"/>
      <c r="I189" s="65"/>
      <c r="J189" s="78"/>
      <c r="K189" s="62"/>
      <c r="L189" s="83" t="n">
        <v>15239.19</v>
      </c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5"/>
      <c r="X189" s="86"/>
      <c r="Y189" s="87"/>
      <c r="Z189" s="65" t="n">
        <v>3564</v>
      </c>
      <c r="AA189" s="78" t="n">
        <v>2308</v>
      </c>
      <c r="AB189" s="60" t="n">
        <v>5212.47</v>
      </c>
      <c r="AC189" s="70"/>
      <c r="AD189" s="62" t="n">
        <v>3570.93</v>
      </c>
      <c r="AE189" s="60"/>
      <c r="AF189" s="70"/>
      <c r="AG189" s="62"/>
      <c r="AH189" s="62"/>
      <c r="AI189" s="60"/>
      <c r="AJ189" s="70"/>
      <c r="AK189" s="62"/>
      <c r="AL189" s="62"/>
      <c r="AM189" s="68" t="n">
        <v>110000</v>
      </c>
      <c r="AN189" s="70"/>
      <c r="AO189" s="69" t="n">
        <v>81150</v>
      </c>
      <c r="AP189" s="65"/>
      <c r="AQ189" s="65"/>
      <c r="AR189" s="70"/>
      <c r="AS189" s="69" t="n">
        <v>21942.93</v>
      </c>
      <c r="AT189" s="65" t="n">
        <v>0</v>
      </c>
      <c r="AU189" s="70"/>
      <c r="AV189" s="62"/>
      <c r="AW189" s="69" t="n">
        <v>2230.39</v>
      </c>
      <c r="AX189" s="60"/>
      <c r="AY189" s="69"/>
      <c r="AZ189" s="62"/>
      <c r="BA189" s="62"/>
      <c r="BB189" s="60"/>
      <c r="BC189" s="70" t="n">
        <v>2083.28</v>
      </c>
      <c r="BD189" s="62"/>
      <c r="BE189" s="62"/>
      <c r="BF189" s="62" t="n">
        <f aca="false">+SUM(G189:AL189)</f>
        <v>217630.67</v>
      </c>
      <c r="BG189" s="62" t="n">
        <f aca="false">SUM(AM189:BE189)</f>
        <v>217406.6</v>
      </c>
      <c r="BH189" s="71" t="n">
        <f aca="false">+BF189-BG189</f>
        <v>224.069999999978</v>
      </c>
    </row>
    <row r="190" s="1" customFormat="true" ht="12.75" hidden="false" customHeight="false" outlineLevel="0" collapsed="false">
      <c r="A190" s="56" t="s">
        <v>31</v>
      </c>
      <c r="B190" s="81" t="e">
        <f aca="false">([1]!pre1900datevalue,C190)</f>
        <v>#VALUE!</v>
      </c>
      <c r="C190" s="82" t="s">
        <v>100</v>
      </c>
      <c r="D190" s="73" t="s">
        <v>101</v>
      </c>
      <c r="E190" s="74" t="s">
        <v>75</v>
      </c>
      <c r="F190" s="75" t="s">
        <v>75</v>
      </c>
      <c r="G190" s="60" t="n">
        <v>181726.54</v>
      </c>
      <c r="H190" s="65"/>
      <c r="I190" s="65"/>
      <c r="J190" s="78"/>
      <c r="K190" s="62"/>
      <c r="L190" s="83" t="n">
        <v>12874.16</v>
      </c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5"/>
      <c r="X190" s="86"/>
      <c r="Y190" s="87"/>
      <c r="Z190" s="65" t="n">
        <v>279</v>
      </c>
      <c r="AA190" s="78" t="n">
        <v>514</v>
      </c>
      <c r="AB190" s="60" t="n">
        <v>8719.82</v>
      </c>
      <c r="AC190" s="70"/>
      <c r="AD190" s="62" t="n">
        <v>3560</v>
      </c>
      <c r="AE190" s="60"/>
      <c r="AF190" s="70"/>
      <c r="AG190" s="62"/>
      <c r="AH190" s="62"/>
      <c r="AI190" s="60"/>
      <c r="AJ190" s="70"/>
      <c r="AK190" s="62"/>
      <c r="AL190" s="62"/>
      <c r="AM190" s="68" t="n">
        <v>100000</v>
      </c>
      <c r="AN190" s="70"/>
      <c r="AO190" s="69" t="n">
        <v>73522</v>
      </c>
      <c r="AP190" s="65"/>
      <c r="AQ190" s="65"/>
      <c r="AR190" s="70"/>
      <c r="AS190" s="69" t="n">
        <v>20109.5</v>
      </c>
      <c r="AT190" s="65" t="n">
        <v>0</v>
      </c>
      <c r="AU190" s="70"/>
      <c r="AV190" s="62"/>
      <c r="AW190" s="69" t="n">
        <v>11716.55</v>
      </c>
      <c r="AX190" s="60"/>
      <c r="AY190" s="69"/>
      <c r="AZ190" s="62"/>
      <c r="BA190" s="62"/>
      <c r="BB190" s="60"/>
      <c r="BC190" s="70" t="n">
        <v>2325.47</v>
      </c>
      <c r="BD190" s="62"/>
      <c r="BE190" s="62"/>
      <c r="BF190" s="62" t="n">
        <f aca="false">+SUM(G190:AL190)</f>
        <v>207673.52</v>
      </c>
      <c r="BG190" s="62" t="n">
        <f aca="false">SUM(AM190:BE190)</f>
        <v>207673.52</v>
      </c>
      <c r="BH190" s="71" t="n">
        <f aca="false">+BF190-BG190</f>
        <v>0</v>
      </c>
    </row>
    <row r="191" s="1" customFormat="true" ht="12.75" hidden="false" customHeight="false" outlineLevel="0" collapsed="false">
      <c r="A191" s="56" t="s">
        <v>31</v>
      </c>
      <c r="B191" s="81" t="e">
        <f aca="false">([1]!pre1900datevalue,C191)</f>
        <v>#VALUE!</v>
      </c>
      <c r="C191" s="82" t="s">
        <v>100</v>
      </c>
      <c r="D191" s="73" t="s">
        <v>79</v>
      </c>
      <c r="E191" s="74" t="s">
        <v>34</v>
      </c>
      <c r="F191" s="75" t="s">
        <v>34</v>
      </c>
      <c r="G191" s="60" t="n">
        <v>337349.48</v>
      </c>
      <c r="H191" s="65"/>
      <c r="I191" s="65"/>
      <c r="J191" s="78"/>
      <c r="K191" s="62"/>
      <c r="L191" s="83" t="n">
        <v>32075.59</v>
      </c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5"/>
      <c r="X191" s="86"/>
      <c r="Y191" s="87"/>
      <c r="Z191" s="65" t="n">
        <v>2510</v>
      </c>
      <c r="AA191" s="78" t="n">
        <v>2568</v>
      </c>
      <c r="AB191" s="60" t="n">
        <v>24164.77</v>
      </c>
      <c r="AC191" s="70"/>
      <c r="AD191" s="62" t="n">
        <v>7000</v>
      </c>
      <c r="AE191" s="60"/>
      <c r="AF191" s="70"/>
      <c r="AG191" s="62"/>
      <c r="AH191" s="62"/>
      <c r="AI191" s="60"/>
      <c r="AJ191" s="70"/>
      <c r="AK191" s="62"/>
      <c r="AL191" s="62"/>
      <c r="AM191" s="68" t="n">
        <v>200000</v>
      </c>
      <c r="AN191" s="70"/>
      <c r="AO191" s="69" t="n">
        <v>55359</v>
      </c>
      <c r="AP191" s="65"/>
      <c r="AQ191" s="65"/>
      <c r="AR191" s="70"/>
      <c r="AS191" s="69" t="n">
        <v>135332.83</v>
      </c>
      <c r="AT191" s="65" t="n">
        <v>0</v>
      </c>
      <c r="AU191" s="70"/>
      <c r="AV191" s="62"/>
      <c r="AW191" s="69" t="n">
        <v>9207.69</v>
      </c>
      <c r="AX191" s="60"/>
      <c r="AY191" s="69"/>
      <c r="AZ191" s="62"/>
      <c r="BA191" s="62"/>
      <c r="BB191" s="60"/>
      <c r="BC191" s="70" t="n">
        <v>5768.32</v>
      </c>
      <c r="BD191" s="62"/>
      <c r="BE191" s="62"/>
      <c r="BF191" s="62" t="n">
        <f aca="false">+SUM(G191:AL191)</f>
        <v>405667.84</v>
      </c>
      <c r="BG191" s="62" t="n">
        <f aca="false">SUM(AM191:BE191)</f>
        <v>405667.84</v>
      </c>
      <c r="BH191" s="71" t="n">
        <f aca="false">+BF191-BG191</f>
        <v>0</v>
      </c>
    </row>
    <row r="192" s="1" customFormat="true" ht="12.75" hidden="false" customHeight="false" outlineLevel="0" collapsed="false">
      <c r="A192" s="56" t="s">
        <v>31</v>
      </c>
      <c r="B192" s="81" t="e">
        <f aca="false">([1]!pre1900datevalue,C192)</f>
        <v>#VALUE!</v>
      </c>
      <c r="C192" s="82" t="s">
        <v>100</v>
      </c>
      <c r="D192" s="73" t="s">
        <v>102</v>
      </c>
      <c r="E192" s="74" t="s">
        <v>103</v>
      </c>
      <c r="F192" s="75" t="s">
        <v>103</v>
      </c>
      <c r="G192" s="60" t="n">
        <v>62900.14</v>
      </c>
      <c r="H192" s="65"/>
      <c r="I192" s="65"/>
      <c r="J192" s="78"/>
      <c r="K192" s="62"/>
      <c r="L192" s="83" t="n">
        <v>3314.82</v>
      </c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5"/>
      <c r="X192" s="86"/>
      <c r="Y192" s="87"/>
      <c r="Z192" s="65" t="n">
        <v>27</v>
      </c>
      <c r="AA192" s="78" t="n">
        <v>1016</v>
      </c>
      <c r="AB192" s="60" t="n">
        <v>14612.3</v>
      </c>
      <c r="AC192" s="70"/>
      <c r="AD192" s="62" t="n">
        <v>3031.89</v>
      </c>
      <c r="AE192" s="60"/>
      <c r="AF192" s="70"/>
      <c r="AG192" s="62"/>
      <c r="AH192" s="62"/>
      <c r="AI192" s="60"/>
      <c r="AJ192" s="70"/>
      <c r="AK192" s="62"/>
      <c r="AL192" s="62"/>
      <c r="AM192" s="68" t="n">
        <v>40300</v>
      </c>
      <c r="AN192" s="70"/>
      <c r="AO192" s="69" t="n">
        <v>41126</v>
      </c>
      <c r="AP192" s="65"/>
      <c r="AQ192" s="65"/>
      <c r="AR192" s="70"/>
      <c r="AS192" s="69" t="n">
        <v>2159.49</v>
      </c>
      <c r="AT192" s="65" t="n">
        <v>0</v>
      </c>
      <c r="AU192" s="70"/>
      <c r="AV192" s="62"/>
      <c r="AW192" s="69" t="n">
        <v>0</v>
      </c>
      <c r="AX192" s="60"/>
      <c r="AY192" s="69"/>
      <c r="AZ192" s="62"/>
      <c r="BA192" s="62"/>
      <c r="BB192" s="60"/>
      <c r="BC192" s="70" t="n">
        <v>1316.75</v>
      </c>
      <c r="BD192" s="62"/>
      <c r="BE192" s="62"/>
      <c r="BF192" s="62" t="n">
        <f aca="false">+SUM(G192:AL192)</f>
        <v>84902.15</v>
      </c>
      <c r="BG192" s="62" t="n">
        <f aca="false">SUM(AM192:BE192)</f>
        <v>84902.24</v>
      </c>
      <c r="BH192" s="71" t="n">
        <f aca="false">+BF192-BG192</f>
        <v>-0.0900000000110595</v>
      </c>
    </row>
    <row r="193" s="1" customFormat="true" ht="12.75" hidden="false" customHeight="false" outlineLevel="0" collapsed="false">
      <c r="A193" s="56" t="s">
        <v>31</v>
      </c>
      <c r="B193" s="81" t="e">
        <f aca="false">([1]!pre1900datevalue,C193)</f>
        <v>#VALUE!</v>
      </c>
      <c r="C193" s="82" t="s">
        <v>100</v>
      </c>
      <c r="D193" s="73" t="s">
        <v>89</v>
      </c>
      <c r="E193" s="74" t="s">
        <v>34</v>
      </c>
      <c r="F193" s="75" t="s">
        <v>34</v>
      </c>
      <c r="G193" s="60" t="n">
        <v>410021.07</v>
      </c>
      <c r="H193" s="65"/>
      <c r="I193" s="65"/>
      <c r="J193" s="78"/>
      <c r="K193" s="62"/>
      <c r="L193" s="83" t="n">
        <v>20107.11</v>
      </c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5"/>
      <c r="X193" s="86"/>
      <c r="Y193" s="87"/>
      <c r="Z193" s="65" t="n">
        <v>835</v>
      </c>
      <c r="AA193" s="78" t="n">
        <v>0</v>
      </c>
      <c r="AB193" s="60" t="n">
        <v>12144.88</v>
      </c>
      <c r="AC193" s="70"/>
      <c r="AD193" s="62" t="n">
        <v>8800</v>
      </c>
      <c r="AE193" s="60"/>
      <c r="AF193" s="70"/>
      <c r="AG193" s="62"/>
      <c r="AH193" s="62"/>
      <c r="AI193" s="60"/>
      <c r="AJ193" s="70"/>
      <c r="AK193" s="62"/>
      <c r="AL193" s="62"/>
      <c r="AM193" s="68" t="n">
        <v>332550</v>
      </c>
      <c r="AN193" s="70"/>
      <c r="AO193" s="69" t="n">
        <v>56690</v>
      </c>
      <c r="AP193" s="65"/>
      <c r="AQ193" s="65"/>
      <c r="AR193" s="70"/>
      <c r="AS193" s="69" t="n">
        <v>53462.64</v>
      </c>
      <c r="AT193" s="65" t="n">
        <v>0</v>
      </c>
      <c r="AU193" s="70"/>
      <c r="AV193" s="62"/>
      <c r="AW193" s="69" t="n">
        <v>261.64</v>
      </c>
      <c r="AX193" s="60"/>
      <c r="AY193" s="69"/>
      <c r="AZ193" s="62"/>
      <c r="BA193" s="62"/>
      <c r="BB193" s="60"/>
      <c r="BC193" s="70" t="n">
        <v>8743.78</v>
      </c>
      <c r="BD193" s="62"/>
      <c r="BE193" s="62"/>
      <c r="BF193" s="62" t="n">
        <f aca="false">+SUM(G193:AL193)</f>
        <v>451908.06</v>
      </c>
      <c r="BG193" s="62" t="n">
        <f aca="false">SUM(AM193:BE193)</f>
        <v>451708.06</v>
      </c>
      <c r="BH193" s="71" t="n">
        <f aca="false">+BF193-BG193</f>
        <v>200</v>
      </c>
    </row>
    <row r="194" s="1" customFormat="true" ht="12.75" hidden="false" customHeight="false" outlineLevel="0" collapsed="false">
      <c r="A194" s="56" t="s">
        <v>31</v>
      </c>
      <c r="B194" s="81" t="e">
        <f aca="false">([1]!pre1900datevalue,C194)</f>
        <v>#VALUE!</v>
      </c>
      <c r="C194" s="82" t="s">
        <v>100</v>
      </c>
      <c r="D194" s="73" t="s">
        <v>83</v>
      </c>
      <c r="E194" s="74" t="s">
        <v>34</v>
      </c>
      <c r="F194" s="75" t="s">
        <v>34</v>
      </c>
      <c r="G194" s="60" t="n">
        <v>307826.01</v>
      </c>
      <c r="H194" s="65"/>
      <c r="I194" s="65"/>
      <c r="J194" s="78"/>
      <c r="K194" s="62"/>
      <c r="L194" s="83" t="n">
        <v>14948.33</v>
      </c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5"/>
      <c r="X194" s="86"/>
      <c r="Y194" s="87"/>
      <c r="Z194" s="65" t="n">
        <v>1623</v>
      </c>
      <c r="AA194" s="78" t="n">
        <v>1169</v>
      </c>
      <c r="AB194" s="60" t="n">
        <v>23878.12</v>
      </c>
      <c r="AC194" s="70"/>
      <c r="AD194" s="62" t="n">
        <v>7830.37</v>
      </c>
      <c r="AE194" s="60"/>
      <c r="AF194" s="70"/>
      <c r="AG194" s="62"/>
      <c r="AH194" s="62"/>
      <c r="AI194" s="60"/>
      <c r="AJ194" s="70"/>
      <c r="AK194" s="62"/>
      <c r="AL194" s="62"/>
      <c r="AM194" s="68" t="n">
        <v>200000</v>
      </c>
      <c r="AN194" s="70"/>
      <c r="AO194" s="69" t="n">
        <v>55442</v>
      </c>
      <c r="AP194" s="65"/>
      <c r="AQ194" s="65"/>
      <c r="AR194" s="70"/>
      <c r="AS194" s="69" t="n">
        <v>66850.43</v>
      </c>
      <c r="AT194" s="65" t="n">
        <v>0</v>
      </c>
      <c r="AU194" s="70"/>
      <c r="AV194" s="62"/>
      <c r="AW194" s="69" t="n">
        <v>30066.48</v>
      </c>
      <c r="AX194" s="60"/>
      <c r="AY194" s="69"/>
      <c r="AZ194" s="62"/>
      <c r="BA194" s="62"/>
      <c r="BB194" s="60"/>
      <c r="BC194" s="70" t="n">
        <v>4915.92</v>
      </c>
      <c r="BD194" s="62"/>
      <c r="BE194" s="62"/>
      <c r="BF194" s="62" t="n">
        <f aca="false">+SUM(G194:AL194)</f>
        <v>357274.83</v>
      </c>
      <c r="BG194" s="62" t="n">
        <f aca="false">SUM(AM194:BE194)</f>
        <v>357274.83</v>
      </c>
      <c r="BH194" s="71" t="n">
        <f aca="false">+BF194-BG194</f>
        <v>0</v>
      </c>
    </row>
    <row r="195" s="1" customFormat="true" ht="12.75" hidden="false" customHeight="false" outlineLevel="0" collapsed="false">
      <c r="A195" s="56" t="s">
        <v>31</v>
      </c>
      <c r="B195" s="81" t="e">
        <f aca="false">([1]!pre1900datevalue,C195)</f>
        <v>#VALUE!</v>
      </c>
      <c r="C195" s="82" t="s">
        <v>100</v>
      </c>
      <c r="D195" s="73" t="s">
        <v>66</v>
      </c>
      <c r="E195" s="74" t="s">
        <v>67</v>
      </c>
      <c r="F195" s="75" t="s">
        <v>67</v>
      </c>
      <c r="G195" s="60" t="n">
        <v>128630</v>
      </c>
      <c r="H195" s="65"/>
      <c r="I195" s="65"/>
      <c r="J195" s="78"/>
      <c r="K195" s="62"/>
      <c r="L195" s="83" t="n">
        <v>19349.95</v>
      </c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5"/>
      <c r="X195" s="86"/>
      <c r="Y195" s="87"/>
      <c r="Z195" s="65" t="n">
        <v>1549</v>
      </c>
      <c r="AA195" s="78" t="n">
        <v>2352</v>
      </c>
      <c r="AB195" s="60" t="n">
        <v>4671.94</v>
      </c>
      <c r="AC195" s="70"/>
      <c r="AD195" s="62" t="n">
        <v>2490</v>
      </c>
      <c r="AE195" s="60"/>
      <c r="AF195" s="70"/>
      <c r="AG195" s="62"/>
      <c r="AH195" s="62"/>
      <c r="AI195" s="60"/>
      <c r="AJ195" s="70"/>
      <c r="AK195" s="62"/>
      <c r="AL195" s="62"/>
      <c r="AM195" s="68" t="n">
        <v>100000</v>
      </c>
      <c r="AN195" s="70"/>
      <c r="AO195" s="69" t="n">
        <v>46180</v>
      </c>
      <c r="AP195" s="65"/>
      <c r="AQ195" s="65"/>
      <c r="AR195" s="70"/>
      <c r="AS195" s="69" t="n">
        <v>11337.11</v>
      </c>
      <c r="AT195" s="65" t="n">
        <v>0</v>
      </c>
      <c r="AU195" s="70"/>
      <c r="AV195" s="62"/>
      <c r="AW195" s="69" t="n">
        <v>0</v>
      </c>
      <c r="AX195" s="60"/>
      <c r="AY195" s="69"/>
      <c r="AZ195" s="62"/>
      <c r="BA195" s="62"/>
      <c r="BB195" s="60"/>
      <c r="BC195" s="70" t="n">
        <v>1525.78</v>
      </c>
      <c r="BD195" s="62"/>
      <c r="BE195" s="62"/>
      <c r="BF195" s="62" t="n">
        <f aca="false">+SUM(G195:AL195)</f>
        <v>159042.89</v>
      </c>
      <c r="BG195" s="62" t="n">
        <f aca="false">SUM(AM195:BE195)</f>
        <v>159042.89</v>
      </c>
      <c r="BH195" s="71" t="n">
        <f aca="false">+BF195-BG195</f>
        <v>0</v>
      </c>
    </row>
    <row r="196" s="1" customFormat="true" ht="12.75" hidden="false" customHeight="false" outlineLevel="0" collapsed="false">
      <c r="A196" s="56" t="s">
        <v>31</v>
      </c>
      <c r="B196" s="81" t="e">
        <f aca="false">([1]!pre1900datevalue,C196)</f>
        <v>#VALUE!</v>
      </c>
      <c r="C196" s="82" t="s">
        <v>100</v>
      </c>
      <c r="D196" s="73" t="s">
        <v>70</v>
      </c>
      <c r="E196" s="74" t="s">
        <v>59</v>
      </c>
      <c r="F196" s="75" t="s">
        <v>59</v>
      </c>
      <c r="G196" s="60" t="n">
        <v>120023.86</v>
      </c>
      <c r="H196" s="65"/>
      <c r="I196" s="65"/>
      <c r="J196" s="78"/>
      <c r="K196" s="62"/>
      <c r="L196" s="83" t="n">
        <v>86083.24</v>
      </c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5"/>
      <c r="X196" s="86"/>
      <c r="Y196" s="87"/>
      <c r="Z196" s="65" t="n">
        <v>800</v>
      </c>
      <c r="AA196" s="78" t="n">
        <v>2196</v>
      </c>
      <c r="AB196" s="60" t="n">
        <v>6037.17</v>
      </c>
      <c r="AC196" s="70"/>
      <c r="AD196" s="62" t="n">
        <v>1114.63</v>
      </c>
      <c r="AE196" s="60"/>
      <c r="AF196" s="70"/>
      <c r="AG196" s="62"/>
      <c r="AH196" s="62"/>
      <c r="AI196" s="60"/>
      <c r="AJ196" s="70"/>
      <c r="AK196" s="62"/>
      <c r="AL196" s="62"/>
      <c r="AM196" s="68" t="n">
        <v>100000</v>
      </c>
      <c r="AN196" s="70"/>
      <c r="AO196" s="69" t="n">
        <v>66989</v>
      </c>
      <c r="AP196" s="65"/>
      <c r="AQ196" s="65"/>
      <c r="AR196" s="70"/>
      <c r="AS196" s="69" t="n">
        <v>49265.9</v>
      </c>
      <c r="AT196" s="65" t="n">
        <v>0</v>
      </c>
      <c r="AU196" s="70"/>
      <c r="AV196" s="62"/>
      <c r="AW196" s="69" t="n">
        <v>0</v>
      </c>
      <c r="AX196" s="60"/>
      <c r="AY196" s="69"/>
      <c r="AZ196" s="62"/>
      <c r="BA196" s="62"/>
      <c r="BB196" s="60"/>
      <c r="BC196" s="70" t="n">
        <v>0</v>
      </c>
      <c r="BD196" s="62"/>
      <c r="BE196" s="62"/>
      <c r="BF196" s="62" t="n">
        <f aca="false">+SUM(G196:AL196)</f>
        <v>216254.9</v>
      </c>
      <c r="BG196" s="62" t="n">
        <f aca="false">SUM(AM196:BE196)</f>
        <v>216254.9</v>
      </c>
      <c r="BH196" s="71" t="n">
        <f aca="false">+BF196-BG196</f>
        <v>0</v>
      </c>
    </row>
    <row r="197" s="1" customFormat="true" ht="12.75" hidden="false" customHeight="false" outlineLevel="0" collapsed="false">
      <c r="A197" s="56" t="s">
        <v>31</v>
      </c>
      <c r="B197" s="81" t="e">
        <f aca="false">([1]!pre1900datevalue,C197)</f>
        <v>#VALUE!</v>
      </c>
      <c r="C197" s="82" t="s">
        <v>100</v>
      </c>
      <c r="D197" s="59" t="s">
        <v>33</v>
      </c>
      <c r="E197" s="25" t="s">
        <v>34</v>
      </c>
      <c r="F197" s="26" t="s">
        <v>34</v>
      </c>
      <c r="G197" s="60" t="n">
        <v>207362.7</v>
      </c>
      <c r="H197" s="65"/>
      <c r="I197" s="65"/>
      <c r="J197" s="78"/>
      <c r="K197" s="62"/>
      <c r="L197" s="83" t="n">
        <v>14215.42</v>
      </c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5"/>
      <c r="X197" s="86"/>
      <c r="Y197" s="87"/>
      <c r="Z197" s="65" t="n">
        <v>5488</v>
      </c>
      <c r="AA197" s="78" t="n">
        <v>1150</v>
      </c>
      <c r="AB197" s="60" t="n">
        <v>34777.83</v>
      </c>
      <c r="AC197" s="70"/>
      <c r="AD197" s="62" t="n">
        <v>7500</v>
      </c>
      <c r="AE197" s="60"/>
      <c r="AF197" s="70"/>
      <c r="AG197" s="62"/>
      <c r="AH197" s="62"/>
      <c r="AI197" s="60"/>
      <c r="AJ197" s="70"/>
      <c r="AK197" s="62"/>
      <c r="AL197" s="62"/>
      <c r="AM197" s="68" t="n">
        <v>105000</v>
      </c>
      <c r="AN197" s="70"/>
      <c r="AO197" s="69" t="n">
        <v>37249</v>
      </c>
      <c r="AP197" s="65"/>
      <c r="AQ197" s="65"/>
      <c r="AR197" s="70"/>
      <c r="AS197" s="69" t="n">
        <v>63549.73</v>
      </c>
      <c r="AT197" s="65" t="n">
        <v>18500</v>
      </c>
      <c r="AU197" s="70"/>
      <c r="AV197" s="62"/>
      <c r="AW197" s="69" t="n">
        <v>42967</v>
      </c>
      <c r="AX197" s="60"/>
      <c r="AY197" s="69"/>
      <c r="AZ197" s="62"/>
      <c r="BA197" s="62"/>
      <c r="BB197" s="60"/>
      <c r="BC197" s="70" t="n">
        <v>2441.48</v>
      </c>
      <c r="BD197" s="62"/>
      <c r="BE197" s="62"/>
      <c r="BF197" s="62" t="n">
        <f aca="false">+SUM(G197:AL197)</f>
        <v>270493.95</v>
      </c>
      <c r="BG197" s="62" t="n">
        <f aca="false">SUM(AM197:BE197)</f>
        <v>269707.21</v>
      </c>
      <c r="BH197" s="71" t="n">
        <f aca="false">+BF197-BG197</f>
        <v>786.739999999991</v>
      </c>
    </row>
    <row r="198" s="1" customFormat="true" ht="12.75" hidden="false" customHeight="false" outlineLevel="0" collapsed="false">
      <c r="A198" s="56" t="s">
        <v>31</v>
      </c>
      <c r="B198" s="81" t="e">
        <f aca="false">([1]!pre1900datevalue,C198)</f>
        <v>#VALUE!</v>
      </c>
      <c r="C198" s="82" t="s">
        <v>100</v>
      </c>
      <c r="D198" s="73" t="s">
        <v>90</v>
      </c>
      <c r="E198" s="74" t="s">
        <v>40</v>
      </c>
      <c r="F198" s="75" t="s">
        <v>40</v>
      </c>
      <c r="G198" s="60" t="n">
        <v>129747.15</v>
      </c>
      <c r="H198" s="65"/>
      <c r="I198" s="65"/>
      <c r="J198" s="78"/>
      <c r="K198" s="62"/>
      <c r="L198" s="83" t="n">
        <v>6869.47</v>
      </c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5"/>
      <c r="X198" s="86"/>
      <c r="Y198" s="87"/>
      <c r="Z198" s="65" t="n">
        <v>374</v>
      </c>
      <c r="AA198" s="78" t="n">
        <v>1043</v>
      </c>
      <c r="AB198" s="60" t="n">
        <v>1875.19</v>
      </c>
      <c r="AC198" s="70"/>
      <c r="AD198" s="62" t="n">
        <v>11235.81</v>
      </c>
      <c r="AE198" s="60"/>
      <c r="AF198" s="70"/>
      <c r="AG198" s="62"/>
      <c r="AH198" s="62"/>
      <c r="AI198" s="60"/>
      <c r="AJ198" s="70"/>
      <c r="AK198" s="62"/>
      <c r="AL198" s="62"/>
      <c r="AM198" s="68" t="n">
        <v>100000</v>
      </c>
      <c r="AN198" s="70"/>
      <c r="AO198" s="69" t="n">
        <v>42376</v>
      </c>
      <c r="AP198" s="65"/>
      <c r="AQ198" s="65"/>
      <c r="AR198" s="70"/>
      <c r="AS198" s="69" t="n">
        <v>6937.54</v>
      </c>
      <c r="AT198" s="65" t="n">
        <v>0</v>
      </c>
      <c r="AU198" s="70"/>
      <c r="AV198" s="62"/>
      <c r="AW198" s="69" t="n">
        <v>0</v>
      </c>
      <c r="AX198" s="60"/>
      <c r="AY198" s="69"/>
      <c r="AZ198" s="62"/>
      <c r="BA198" s="62"/>
      <c r="BB198" s="60"/>
      <c r="BC198" s="70" t="n">
        <v>1831.08</v>
      </c>
      <c r="BD198" s="62"/>
      <c r="BE198" s="62"/>
      <c r="BF198" s="62" t="n">
        <f aca="false">+SUM(G198:AL198)</f>
        <v>151144.62</v>
      </c>
      <c r="BG198" s="62" t="n">
        <f aca="false">SUM(AM198:BE198)</f>
        <v>151144.62</v>
      </c>
      <c r="BH198" s="71" t="n">
        <f aca="false">+BF198-BG198</f>
        <v>0</v>
      </c>
    </row>
    <row r="199" s="1" customFormat="true" ht="12.75" hidden="false" customHeight="false" outlineLevel="0" collapsed="false">
      <c r="A199" s="56" t="s">
        <v>31</v>
      </c>
      <c r="B199" s="81" t="e">
        <f aca="false">([1]!pre1900datevalue,C199)</f>
        <v>#VALUE!</v>
      </c>
      <c r="C199" s="82" t="s">
        <v>100</v>
      </c>
      <c r="D199" s="73" t="s">
        <v>91</v>
      </c>
      <c r="E199" s="74" t="s">
        <v>34</v>
      </c>
      <c r="F199" s="75" t="s">
        <v>34</v>
      </c>
      <c r="G199" s="60" t="n">
        <v>244525.87</v>
      </c>
      <c r="H199" s="65"/>
      <c r="I199" s="65"/>
      <c r="J199" s="78"/>
      <c r="K199" s="62"/>
      <c r="L199" s="83" t="n">
        <v>9405.69</v>
      </c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5"/>
      <c r="X199" s="86"/>
      <c r="Y199" s="87"/>
      <c r="Z199" s="65" t="n">
        <v>986</v>
      </c>
      <c r="AA199" s="78" t="n">
        <v>198</v>
      </c>
      <c r="AB199" s="60" t="n">
        <v>32733.17</v>
      </c>
      <c r="AC199" s="70"/>
      <c r="AD199" s="62" t="n">
        <v>8149.99</v>
      </c>
      <c r="AE199" s="60"/>
      <c r="AF199" s="70"/>
      <c r="AG199" s="62"/>
      <c r="AH199" s="62"/>
      <c r="AI199" s="60"/>
      <c r="AJ199" s="70"/>
      <c r="AK199" s="62"/>
      <c r="AL199" s="62"/>
      <c r="AM199" s="68" t="n">
        <v>150000</v>
      </c>
      <c r="AN199" s="70"/>
      <c r="AO199" s="69" t="n">
        <v>54621</v>
      </c>
      <c r="AP199" s="65"/>
      <c r="AQ199" s="65"/>
      <c r="AR199" s="70"/>
      <c r="AS199" s="69" t="n">
        <v>66814.83</v>
      </c>
      <c r="AT199" s="65" t="n">
        <v>0</v>
      </c>
      <c r="AU199" s="70"/>
      <c r="AV199" s="62"/>
      <c r="AW199" s="69" t="n">
        <v>22086.77</v>
      </c>
      <c r="AX199" s="60"/>
      <c r="AY199" s="69"/>
      <c r="AZ199" s="62"/>
      <c r="BA199" s="62"/>
      <c r="BB199" s="60"/>
      <c r="BC199" s="70" t="n">
        <v>2476.12</v>
      </c>
      <c r="BD199" s="62"/>
      <c r="BE199" s="62"/>
      <c r="BF199" s="62" t="n">
        <f aca="false">+SUM(G199:AL199)</f>
        <v>295998.72</v>
      </c>
      <c r="BG199" s="62" t="n">
        <f aca="false">SUM(AM199:BE199)</f>
        <v>295998.72</v>
      </c>
      <c r="BH199" s="71" t="n">
        <f aca="false">+BF199-BG199</f>
        <v>0</v>
      </c>
    </row>
    <row r="200" s="1" customFormat="true" ht="12.75" hidden="false" customHeight="false" outlineLevel="0" collapsed="false">
      <c r="A200" s="56" t="s">
        <v>31</v>
      </c>
      <c r="B200" s="81" t="e">
        <f aca="false">([1]!pre1900datevalue,C200)</f>
        <v>#VALUE!</v>
      </c>
      <c r="C200" s="82" t="s">
        <v>100</v>
      </c>
      <c r="D200" s="73" t="s">
        <v>84</v>
      </c>
      <c r="E200" s="74" t="s">
        <v>85</v>
      </c>
      <c r="F200" s="75" t="s">
        <v>85</v>
      </c>
      <c r="G200" s="60" t="n">
        <v>86691.39</v>
      </c>
      <c r="H200" s="65"/>
      <c r="I200" s="65"/>
      <c r="J200" s="78"/>
      <c r="K200" s="62"/>
      <c r="L200" s="83" t="n">
        <v>3425.36</v>
      </c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5"/>
      <c r="X200" s="86"/>
      <c r="Y200" s="87"/>
      <c r="Z200" s="65" t="n">
        <v>0</v>
      </c>
      <c r="AA200" s="78" t="n">
        <v>488</v>
      </c>
      <c r="AB200" s="60" t="n">
        <v>1259.47</v>
      </c>
      <c r="AC200" s="70"/>
      <c r="AD200" s="62" t="n">
        <v>1500</v>
      </c>
      <c r="AE200" s="60"/>
      <c r="AF200" s="70"/>
      <c r="AG200" s="62"/>
      <c r="AH200" s="62"/>
      <c r="AI200" s="60"/>
      <c r="AJ200" s="70"/>
      <c r="AK200" s="62"/>
      <c r="AL200" s="62"/>
      <c r="AM200" s="68" t="n">
        <v>50000</v>
      </c>
      <c r="AN200" s="70"/>
      <c r="AO200" s="69" t="n">
        <v>34175</v>
      </c>
      <c r="AP200" s="65"/>
      <c r="AQ200" s="65"/>
      <c r="AR200" s="70"/>
      <c r="AS200" s="69" t="n">
        <v>2148.33</v>
      </c>
      <c r="AT200" s="65" t="n">
        <v>3204</v>
      </c>
      <c r="AU200" s="70"/>
      <c r="AV200" s="62"/>
      <c r="AW200" s="69" t="n">
        <v>0</v>
      </c>
      <c r="AX200" s="60"/>
      <c r="AY200" s="69"/>
      <c r="AZ200" s="62"/>
      <c r="BA200" s="62"/>
      <c r="BB200" s="60"/>
      <c r="BC200" s="70" t="n">
        <v>3836.86</v>
      </c>
      <c r="BD200" s="62"/>
      <c r="BE200" s="62"/>
      <c r="BF200" s="62" t="n">
        <f aca="false">+SUM(G200:AL200)</f>
        <v>93364.22</v>
      </c>
      <c r="BG200" s="62" t="n">
        <f aca="false">SUM(AM200:BE200)</f>
        <v>93364.19</v>
      </c>
      <c r="BH200" s="71" t="n">
        <f aca="false">+BF200-BG200</f>
        <v>0.0299999999988358</v>
      </c>
    </row>
    <row r="201" s="1" customFormat="true" ht="12.75" hidden="false" customHeight="false" outlineLevel="0" collapsed="false">
      <c r="A201" s="56" t="s">
        <v>31</v>
      </c>
      <c r="B201" s="81" t="e">
        <f aca="false">([1]!pre1900datevalue,C201)</f>
        <v>#VALUE!</v>
      </c>
      <c r="C201" s="82" t="s">
        <v>100</v>
      </c>
      <c r="D201" s="73" t="s">
        <v>92</v>
      </c>
      <c r="E201" s="74" t="s">
        <v>93</v>
      </c>
      <c r="F201" s="75" t="s">
        <v>93</v>
      </c>
      <c r="G201" s="60" t="n">
        <v>90127.19</v>
      </c>
      <c r="H201" s="65"/>
      <c r="I201" s="65"/>
      <c r="J201" s="78"/>
      <c r="K201" s="62"/>
      <c r="L201" s="83" t="n">
        <v>2018.96</v>
      </c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5"/>
      <c r="X201" s="86"/>
      <c r="Y201" s="87"/>
      <c r="Z201" s="65" t="n">
        <v>242</v>
      </c>
      <c r="AA201" s="78" t="n">
        <v>845</v>
      </c>
      <c r="AB201" s="60" t="n">
        <v>5248.26</v>
      </c>
      <c r="AC201" s="70"/>
      <c r="AD201" s="62" t="n">
        <v>2749.64</v>
      </c>
      <c r="AE201" s="60"/>
      <c r="AF201" s="70"/>
      <c r="AG201" s="62"/>
      <c r="AH201" s="62"/>
      <c r="AI201" s="60"/>
      <c r="AJ201" s="70"/>
      <c r="AK201" s="62"/>
      <c r="AL201" s="62"/>
      <c r="AM201" s="68" t="n">
        <v>50000</v>
      </c>
      <c r="AN201" s="70"/>
      <c r="AO201" s="69" t="n">
        <v>51196</v>
      </c>
      <c r="AP201" s="65"/>
      <c r="AQ201" s="65"/>
      <c r="AR201" s="70"/>
      <c r="AS201" s="69" t="n">
        <v>15488.95</v>
      </c>
      <c r="AT201" s="65" t="n">
        <v>0</v>
      </c>
      <c r="AU201" s="70"/>
      <c r="AV201" s="62"/>
      <c r="AW201" s="69" t="n">
        <v>0</v>
      </c>
      <c r="AX201" s="60"/>
      <c r="AY201" s="69"/>
      <c r="AZ201" s="62"/>
      <c r="BA201" s="62"/>
      <c r="BB201" s="60"/>
      <c r="BC201" s="70" t="n">
        <v>4159.93</v>
      </c>
      <c r="BD201" s="62"/>
      <c r="BE201" s="62"/>
      <c r="BF201" s="62" t="n">
        <f aca="false">+SUM(G201:AL201)</f>
        <v>101231.05</v>
      </c>
      <c r="BG201" s="62" t="n">
        <f aca="false">SUM(AM201:BE201)</f>
        <v>120844.88</v>
      </c>
      <c r="BH201" s="71" t="n">
        <f aca="false">+BF201-BG201</f>
        <v>-19613.83</v>
      </c>
    </row>
    <row r="202" s="1" customFormat="true" ht="12.75" hidden="false" customHeight="false" outlineLevel="0" collapsed="false">
      <c r="A202" s="56" t="s">
        <v>31</v>
      </c>
      <c r="B202" s="81" t="e">
        <f aca="false">([1]!pre1900datevalue,C202)</f>
        <v>#VALUE!</v>
      </c>
      <c r="C202" s="82" t="s">
        <v>100</v>
      </c>
      <c r="D202" s="73" t="s">
        <v>104</v>
      </c>
      <c r="E202" s="74" t="s">
        <v>72</v>
      </c>
      <c r="F202" s="75" t="s">
        <v>72</v>
      </c>
      <c r="G202" s="60" t="n">
        <v>29793.16</v>
      </c>
      <c r="H202" s="65"/>
      <c r="I202" s="65"/>
      <c r="J202" s="78"/>
      <c r="K202" s="62"/>
      <c r="L202" s="83" t="n">
        <v>2256.08</v>
      </c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5"/>
      <c r="X202" s="86"/>
      <c r="Y202" s="87"/>
      <c r="Z202" s="65" t="n">
        <v>0</v>
      </c>
      <c r="AA202" s="78" t="n">
        <v>0</v>
      </c>
      <c r="AB202" s="60" t="n">
        <v>2342.87</v>
      </c>
      <c r="AC202" s="70"/>
      <c r="AD202" s="62" t="n">
        <v>1375</v>
      </c>
      <c r="AE202" s="60"/>
      <c r="AF202" s="70"/>
      <c r="AG202" s="62"/>
      <c r="AH202" s="62"/>
      <c r="AI202" s="60"/>
      <c r="AJ202" s="70"/>
      <c r="AK202" s="62"/>
      <c r="AL202" s="62"/>
      <c r="AM202" s="68" t="n">
        <v>25000</v>
      </c>
      <c r="AN202" s="70"/>
      <c r="AO202" s="69" t="n">
        <v>9010</v>
      </c>
      <c r="AP202" s="65"/>
      <c r="AQ202" s="65"/>
      <c r="AR202" s="70"/>
      <c r="AS202" s="69" t="n">
        <v>1554.45</v>
      </c>
      <c r="AT202" s="65" t="n">
        <v>0</v>
      </c>
      <c r="AU202" s="70"/>
      <c r="AV202" s="62"/>
      <c r="AW202" s="69" t="n">
        <v>0</v>
      </c>
      <c r="AX202" s="60"/>
      <c r="AY202" s="69"/>
      <c r="AZ202" s="62"/>
      <c r="BA202" s="62"/>
      <c r="BB202" s="60"/>
      <c r="BC202" s="70" t="n">
        <v>202.66</v>
      </c>
      <c r="BD202" s="62"/>
      <c r="BE202" s="62"/>
      <c r="BF202" s="62" t="n">
        <f aca="false">+SUM(G202:AL202)</f>
        <v>35767.11</v>
      </c>
      <c r="BG202" s="62" t="n">
        <f aca="false">SUM(AM202:BE202)</f>
        <v>35767.11</v>
      </c>
      <c r="BH202" s="71" t="n">
        <f aca="false">+BF202-BG202</f>
        <v>0</v>
      </c>
    </row>
    <row r="203" s="1" customFormat="true" ht="12.75" hidden="false" customHeight="false" outlineLevel="0" collapsed="false">
      <c r="A203" s="56" t="s">
        <v>31</v>
      </c>
      <c r="B203" s="81" t="e">
        <f aca="false">([1]!pre1900datevalue,C203)</f>
        <v>#VALUE!</v>
      </c>
      <c r="C203" s="82" t="s">
        <v>100</v>
      </c>
      <c r="D203" s="73" t="s">
        <v>94</v>
      </c>
      <c r="E203" s="74" t="s">
        <v>95</v>
      </c>
      <c r="F203" s="75" t="s">
        <v>95</v>
      </c>
      <c r="G203" s="60" t="n">
        <v>81452.42</v>
      </c>
      <c r="H203" s="65"/>
      <c r="I203" s="65"/>
      <c r="J203" s="78"/>
      <c r="K203" s="62"/>
      <c r="L203" s="83" t="n">
        <v>48710.51</v>
      </c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5"/>
      <c r="X203" s="86"/>
      <c r="Y203" s="87"/>
      <c r="Z203" s="65" t="n">
        <v>55</v>
      </c>
      <c r="AA203" s="78" t="n">
        <v>0</v>
      </c>
      <c r="AB203" s="60" t="n">
        <v>4991.7</v>
      </c>
      <c r="AC203" s="70"/>
      <c r="AD203" s="62" t="n">
        <v>2000</v>
      </c>
      <c r="AE203" s="60"/>
      <c r="AF203" s="70"/>
      <c r="AG203" s="62"/>
      <c r="AH203" s="62"/>
      <c r="AI203" s="60"/>
      <c r="AJ203" s="70"/>
      <c r="AK203" s="62"/>
      <c r="AL203" s="62"/>
      <c r="AM203" s="68" t="n">
        <v>50000</v>
      </c>
      <c r="AN203" s="70"/>
      <c r="AO203" s="69" t="n">
        <v>60897</v>
      </c>
      <c r="AP203" s="65"/>
      <c r="AQ203" s="65"/>
      <c r="AR203" s="70"/>
      <c r="AS203" s="69" t="n">
        <v>23559.29</v>
      </c>
      <c r="AT203" s="65" t="n">
        <v>0</v>
      </c>
      <c r="AU203" s="70"/>
      <c r="AV203" s="62"/>
      <c r="AW203" s="69" t="n">
        <v>1594.2</v>
      </c>
      <c r="AX203" s="60"/>
      <c r="AY203" s="69"/>
      <c r="AZ203" s="62"/>
      <c r="BA203" s="62"/>
      <c r="BB203" s="60"/>
      <c r="BC203" s="70" t="n">
        <v>1159.14</v>
      </c>
      <c r="BD203" s="62"/>
      <c r="BE203" s="62"/>
      <c r="BF203" s="62" t="n">
        <f aca="false">+SUM(G203:AL203)</f>
        <v>137209.63</v>
      </c>
      <c r="BG203" s="62" t="n">
        <f aca="false">SUM(AM203:BE203)</f>
        <v>137209.63</v>
      </c>
      <c r="BH203" s="71" t="n">
        <f aca="false">+BF203-BG203</f>
        <v>0</v>
      </c>
    </row>
    <row r="204" s="1" customFormat="true" ht="12.75" hidden="false" customHeight="false" outlineLevel="0" collapsed="false">
      <c r="A204" s="56" t="s">
        <v>31</v>
      </c>
      <c r="B204" s="81" t="e">
        <f aca="false">([1]!pre1900datevalue,C204)</f>
        <v>#VALUE!</v>
      </c>
      <c r="C204" s="82" t="s">
        <v>100</v>
      </c>
      <c r="D204" s="73" t="s">
        <v>96</v>
      </c>
      <c r="E204" s="25" t="s">
        <v>97</v>
      </c>
      <c r="F204" s="26" t="s">
        <v>46</v>
      </c>
      <c r="G204" s="60" t="n">
        <v>162451.62</v>
      </c>
      <c r="H204" s="65"/>
      <c r="I204" s="65"/>
      <c r="J204" s="78"/>
      <c r="K204" s="62"/>
      <c r="L204" s="83" t="n">
        <v>7966.64</v>
      </c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5"/>
      <c r="X204" s="86"/>
      <c r="Y204" s="87"/>
      <c r="Z204" s="65" t="n">
        <v>3404</v>
      </c>
      <c r="AA204" s="78" t="n">
        <v>391</v>
      </c>
      <c r="AB204" s="60" t="n">
        <v>2521.65</v>
      </c>
      <c r="AC204" s="70"/>
      <c r="AD204" s="62" t="n">
        <v>500</v>
      </c>
      <c r="AE204" s="60"/>
      <c r="AF204" s="70"/>
      <c r="AG204" s="62"/>
      <c r="AH204" s="62"/>
      <c r="AI204" s="60"/>
      <c r="AJ204" s="70"/>
      <c r="AK204" s="62"/>
      <c r="AL204" s="62"/>
      <c r="AM204" s="68" t="n">
        <v>85000</v>
      </c>
      <c r="AN204" s="70"/>
      <c r="AO204" s="69" t="n">
        <v>78803</v>
      </c>
      <c r="AP204" s="65"/>
      <c r="AQ204" s="65"/>
      <c r="AR204" s="70"/>
      <c r="AS204" s="69" t="n">
        <v>9718.23</v>
      </c>
      <c r="AT204" s="65" t="n">
        <v>2000</v>
      </c>
      <c r="AU204" s="70"/>
      <c r="AV204" s="62"/>
      <c r="AW204" s="69" t="n">
        <v>250</v>
      </c>
      <c r="AX204" s="60"/>
      <c r="AY204" s="69"/>
      <c r="AZ204" s="62"/>
      <c r="BA204" s="62"/>
      <c r="BB204" s="60"/>
      <c r="BC204" s="70" t="n">
        <v>1463.68</v>
      </c>
      <c r="BD204" s="62"/>
      <c r="BE204" s="62"/>
      <c r="BF204" s="62" t="n">
        <f aca="false">+SUM(G204:AL204)</f>
        <v>177234.91</v>
      </c>
      <c r="BG204" s="62" t="n">
        <f aca="false">SUM(AM204:BE204)</f>
        <v>177234.91</v>
      </c>
      <c r="BH204" s="71" t="n">
        <f aca="false">+BF204-BG204</f>
        <v>0</v>
      </c>
    </row>
    <row r="205" s="1" customFormat="true" ht="12.75" hidden="false" customHeight="false" outlineLevel="0" collapsed="false">
      <c r="A205" s="56" t="s">
        <v>31</v>
      </c>
      <c r="B205" s="81" t="e">
        <f aca="false">([1]!pre1900datevalue,C205)</f>
        <v>#VALUE!</v>
      </c>
      <c r="C205" s="82" t="s">
        <v>100</v>
      </c>
      <c r="D205" s="73" t="s">
        <v>105</v>
      </c>
      <c r="E205" s="74" t="s">
        <v>106</v>
      </c>
      <c r="F205" s="75" t="s">
        <v>106</v>
      </c>
      <c r="G205" s="60" t="n">
        <v>17724.89</v>
      </c>
      <c r="H205" s="65"/>
      <c r="I205" s="65"/>
      <c r="J205" s="78"/>
      <c r="K205" s="62"/>
      <c r="L205" s="83" t="n">
        <v>10000</v>
      </c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5"/>
      <c r="X205" s="86"/>
      <c r="Y205" s="87"/>
      <c r="Z205" s="65" t="n">
        <v>236</v>
      </c>
      <c r="AA205" s="78" t="n">
        <v>1829</v>
      </c>
      <c r="AB205" s="60" t="n">
        <v>13026.89</v>
      </c>
      <c r="AC205" s="70"/>
      <c r="AD205" s="62"/>
      <c r="AE205" s="60"/>
      <c r="AF205" s="70"/>
      <c r="AG205" s="62"/>
      <c r="AH205" s="62"/>
      <c r="AI205" s="60"/>
      <c r="AJ205" s="70"/>
      <c r="AK205" s="62"/>
      <c r="AL205" s="62"/>
      <c r="AM205" s="68" t="n">
        <v>26000</v>
      </c>
      <c r="AN205" s="70"/>
      <c r="AO205" s="69" t="n">
        <v>13749</v>
      </c>
      <c r="AP205" s="65"/>
      <c r="AQ205" s="65"/>
      <c r="AR205" s="70"/>
      <c r="AS205" s="69" t="n">
        <v>2753</v>
      </c>
      <c r="AT205" s="65" t="n">
        <v>0</v>
      </c>
      <c r="AU205" s="70"/>
      <c r="AV205" s="62"/>
      <c r="AW205" s="69" t="n">
        <v>0</v>
      </c>
      <c r="AX205" s="60"/>
      <c r="AY205" s="69"/>
      <c r="AZ205" s="62"/>
      <c r="BA205" s="62"/>
      <c r="BB205" s="60"/>
      <c r="BC205" s="70" t="n">
        <v>314.78</v>
      </c>
      <c r="BD205" s="62"/>
      <c r="BE205" s="62"/>
      <c r="BF205" s="62" t="n">
        <f aca="false">+SUM(G205:AL205)</f>
        <v>42816.78</v>
      </c>
      <c r="BG205" s="62" t="n">
        <f aca="false">SUM(AM205:BE205)</f>
        <v>42816.78</v>
      </c>
      <c r="BH205" s="71" t="n">
        <f aca="false">+BF205-BG205</f>
        <v>0</v>
      </c>
    </row>
    <row r="206" s="1" customFormat="true" ht="12.75" hidden="false" customHeight="false" outlineLevel="0" collapsed="false">
      <c r="A206" s="56" t="s">
        <v>31</v>
      </c>
      <c r="B206" s="81" t="e">
        <f aca="false">([1]!pre1900datevalue,C206)</f>
        <v>#VALUE!</v>
      </c>
      <c r="C206" s="82" t="s">
        <v>100</v>
      </c>
      <c r="D206" s="73" t="s">
        <v>107</v>
      </c>
      <c r="E206" s="74" t="s">
        <v>40</v>
      </c>
      <c r="F206" s="75" t="s">
        <v>40</v>
      </c>
      <c r="G206" s="60" t="n">
        <v>89953.88</v>
      </c>
      <c r="H206" s="65"/>
      <c r="I206" s="65"/>
      <c r="J206" s="78"/>
      <c r="K206" s="62"/>
      <c r="L206" s="83" t="n">
        <v>33686.41</v>
      </c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5"/>
      <c r="X206" s="86"/>
      <c r="Y206" s="87"/>
      <c r="Z206" s="65" t="n">
        <v>627</v>
      </c>
      <c r="AA206" s="78" t="n">
        <v>1440</v>
      </c>
      <c r="AB206" s="60" t="n">
        <v>1478.78</v>
      </c>
      <c r="AC206" s="70"/>
      <c r="AD206" s="62" t="n">
        <v>0</v>
      </c>
      <c r="AE206" s="60"/>
      <c r="AF206" s="70"/>
      <c r="AG206" s="62"/>
      <c r="AH206" s="62"/>
      <c r="AI206" s="60"/>
      <c r="AJ206" s="70"/>
      <c r="AK206" s="62"/>
      <c r="AL206" s="62"/>
      <c r="AM206" s="68" t="n">
        <v>50000</v>
      </c>
      <c r="AN206" s="70"/>
      <c r="AO206" s="69" t="n">
        <v>61049</v>
      </c>
      <c r="AP206" s="65"/>
      <c r="AQ206" s="65"/>
      <c r="AR206" s="70"/>
      <c r="AS206" s="69" t="n">
        <v>15387.52</v>
      </c>
      <c r="AT206" s="65" t="n">
        <v>0</v>
      </c>
      <c r="AU206" s="70"/>
      <c r="AV206" s="62"/>
      <c r="AW206" s="69" t="n">
        <v>0</v>
      </c>
      <c r="AX206" s="60"/>
      <c r="AY206" s="69"/>
      <c r="AZ206" s="62"/>
      <c r="BA206" s="62"/>
      <c r="BB206" s="60"/>
      <c r="BC206" s="70" t="n">
        <v>749.55</v>
      </c>
      <c r="BD206" s="62"/>
      <c r="BE206" s="62"/>
      <c r="BF206" s="62" t="n">
        <f aca="false">+SUM(G206:AL206)</f>
        <v>127186.07</v>
      </c>
      <c r="BG206" s="62" t="n">
        <f aca="false">SUM(AM206:BE206)</f>
        <v>127186.07</v>
      </c>
      <c r="BH206" s="71" t="n">
        <f aca="false">+BF206-BG206</f>
        <v>0</v>
      </c>
    </row>
    <row r="207" s="1" customFormat="true" ht="12.75" hidden="false" customHeight="false" outlineLevel="0" collapsed="false">
      <c r="A207" s="56" t="s">
        <v>31</v>
      </c>
      <c r="B207" s="81" t="e">
        <f aca="false">([1]!pre1900datevalue,C207)</f>
        <v>#VALUE!</v>
      </c>
      <c r="C207" s="82" t="s">
        <v>108</v>
      </c>
      <c r="D207" s="73" t="s">
        <v>65</v>
      </c>
      <c r="E207" s="74" t="s">
        <v>62</v>
      </c>
      <c r="F207" s="75" t="s">
        <v>62</v>
      </c>
      <c r="G207" s="97" t="n">
        <v>173902.13</v>
      </c>
      <c r="H207" s="96"/>
      <c r="I207" s="96"/>
      <c r="J207" s="99"/>
      <c r="K207" s="98"/>
      <c r="L207" s="102" t="n">
        <v>9729.67</v>
      </c>
      <c r="M207" s="103"/>
      <c r="N207" s="103"/>
      <c r="O207" s="103"/>
      <c r="P207" s="103"/>
      <c r="Q207" s="103"/>
      <c r="R207" s="103"/>
      <c r="S207" s="103"/>
      <c r="T207" s="103"/>
      <c r="U207" s="103"/>
      <c r="V207" s="103"/>
      <c r="W207" s="104"/>
      <c r="X207" s="105"/>
      <c r="Y207" s="108"/>
      <c r="Z207" s="96" t="n">
        <v>8489</v>
      </c>
      <c r="AA207" s="99" t="n">
        <v>2752</v>
      </c>
      <c r="AB207" s="97" t="n">
        <v>11046.3</v>
      </c>
      <c r="AC207" s="100"/>
      <c r="AD207" s="98" t="n">
        <v>4000</v>
      </c>
      <c r="AE207" s="97"/>
      <c r="AF207" s="100"/>
      <c r="AG207" s="98"/>
      <c r="AH207" s="98"/>
      <c r="AI207" s="97"/>
      <c r="AJ207" s="100"/>
      <c r="AK207" s="98"/>
      <c r="AL207" s="98"/>
      <c r="AM207" s="101" t="n">
        <v>110000</v>
      </c>
      <c r="AN207" s="100"/>
      <c r="AO207" s="95" t="n">
        <v>63917</v>
      </c>
      <c r="AP207" s="65"/>
      <c r="AQ207" s="65"/>
      <c r="AR207" s="70"/>
      <c r="AS207" s="95" t="n">
        <v>30012.95</v>
      </c>
      <c r="AT207" s="96" t="n">
        <v>1575</v>
      </c>
      <c r="AU207" s="70"/>
      <c r="AV207" s="62"/>
      <c r="AW207" s="95" t="n">
        <v>1827.7</v>
      </c>
      <c r="AX207" s="97"/>
      <c r="AY207" s="69"/>
      <c r="AZ207" s="98"/>
      <c r="BA207" s="98"/>
      <c r="BB207" s="97"/>
      <c r="BC207" s="100" t="n">
        <v>2337.9</v>
      </c>
      <c r="BD207" s="98"/>
      <c r="BE207" s="62"/>
      <c r="BF207" s="62" t="n">
        <f aca="false">+SUM(G207:AL207)</f>
        <v>209919.1</v>
      </c>
      <c r="BG207" s="62" t="n">
        <f aca="false">SUM(AM207:BE207)</f>
        <v>209670.55</v>
      </c>
      <c r="BH207" s="71" t="n">
        <f aca="false">+BF207-BG207</f>
        <v>248.550000000017</v>
      </c>
    </row>
    <row r="208" s="1" customFormat="true" ht="12.75" hidden="false" customHeight="false" outlineLevel="0" collapsed="false">
      <c r="A208" s="56" t="s">
        <v>31</v>
      </c>
      <c r="B208" s="81" t="e">
        <f aca="false">([1]!pre1900datevalue,C208)</f>
        <v>#VALUE!</v>
      </c>
      <c r="C208" s="82" t="s">
        <v>108</v>
      </c>
      <c r="D208" s="73" t="s">
        <v>101</v>
      </c>
      <c r="E208" s="74" t="s">
        <v>75</v>
      </c>
      <c r="F208" s="75" t="s">
        <v>75</v>
      </c>
      <c r="G208" s="97" t="n">
        <v>192054.8</v>
      </c>
      <c r="H208" s="96"/>
      <c r="I208" s="96"/>
      <c r="J208" s="99"/>
      <c r="K208" s="98"/>
      <c r="L208" s="102" t="n">
        <v>13159.98</v>
      </c>
      <c r="M208" s="103"/>
      <c r="N208" s="103"/>
      <c r="O208" s="103"/>
      <c r="P208" s="103"/>
      <c r="Q208" s="103"/>
      <c r="R208" s="103"/>
      <c r="S208" s="103"/>
      <c r="T208" s="103"/>
      <c r="U208" s="103"/>
      <c r="V208" s="103"/>
      <c r="W208" s="104"/>
      <c r="X208" s="105"/>
      <c r="Y208" s="108"/>
      <c r="Z208" s="96" t="n">
        <v>4543</v>
      </c>
      <c r="AA208" s="99" t="n">
        <v>3276</v>
      </c>
      <c r="AB208" s="97" t="n">
        <v>15726.05</v>
      </c>
      <c r="AC208" s="100"/>
      <c r="AD208" s="98" t="n">
        <v>4255</v>
      </c>
      <c r="AE208" s="97"/>
      <c r="AF208" s="100"/>
      <c r="AG208" s="98"/>
      <c r="AH208" s="98"/>
      <c r="AI208" s="97"/>
      <c r="AJ208" s="100"/>
      <c r="AK208" s="98"/>
      <c r="AL208" s="98"/>
      <c r="AM208" s="101" t="n">
        <v>100000</v>
      </c>
      <c r="AN208" s="100"/>
      <c r="AO208" s="95" t="n">
        <v>94602</v>
      </c>
      <c r="AP208" s="65"/>
      <c r="AQ208" s="65"/>
      <c r="AR208" s="70"/>
      <c r="AS208" s="95" t="n">
        <v>31232.85</v>
      </c>
      <c r="AT208" s="96"/>
      <c r="AU208" s="70"/>
      <c r="AV208" s="62"/>
      <c r="AW208" s="95" t="n">
        <v>3146.96</v>
      </c>
      <c r="AX208" s="97"/>
      <c r="AY208" s="69"/>
      <c r="AZ208" s="98"/>
      <c r="BA208" s="98"/>
      <c r="BB208" s="97"/>
      <c r="BC208" s="100" t="n">
        <v>4033.02</v>
      </c>
      <c r="BD208" s="98"/>
      <c r="BE208" s="62"/>
      <c r="BF208" s="62" t="n">
        <f aca="false">+SUM(G208:AL208)</f>
        <v>233014.83</v>
      </c>
      <c r="BG208" s="62" t="n">
        <f aca="false">SUM(AM208:BE208)</f>
        <v>233014.83</v>
      </c>
      <c r="BH208" s="71" t="n">
        <f aca="false">+BF208-BG208</f>
        <v>0</v>
      </c>
    </row>
    <row r="209" s="1" customFormat="true" ht="12.75" hidden="false" customHeight="false" outlineLevel="0" collapsed="false">
      <c r="A209" s="56" t="s">
        <v>31</v>
      </c>
      <c r="B209" s="81" t="e">
        <f aca="false">([1]!pre1900datevalue,C209)</f>
        <v>#VALUE!</v>
      </c>
      <c r="C209" s="82" t="s">
        <v>108</v>
      </c>
      <c r="D209" s="73" t="s">
        <v>79</v>
      </c>
      <c r="E209" s="74" t="s">
        <v>34</v>
      </c>
      <c r="F209" s="75" t="s">
        <v>34</v>
      </c>
      <c r="G209" s="97" t="n">
        <v>337546.52</v>
      </c>
      <c r="H209" s="96"/>
      <c r="I209" s="96"/>
      <c r="J209" s="99"/>
      <c r="K209" s="98"/>
      <c r="L209" s="102" t="n">
        <v>1737.4</v>
      </c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4"/>
      <c r="X209" s="105"/>
      <c r="Y209" s="108"/>
      <c r="Z209" s="96" t="n">
        <v>6438</v>
      </c>
      <c r="AA209" s="99" t="n">
        <v>3092</v>
      </c>
      <c r="AB209" s="97" t="n">
        <v>12437.82</v>
      </c>
      <c r="AC209" s="100"/>
      <c r="AD209" s="98" t="n">
        <v>7000</v>
      </c>
      <c r="AE209" s="97"/>
      <c r="AF209" s="100"/>
      <c r="AG209" s="98"/>
      <c r="AH209" s="98"/>
      <c r="AI209" s="97"/>
      <c r="AJ209" s="100"/>
      <c r="AK209" s="98"/>
      <c r="AL209" s="98"/>
      <c r="AM209" s="101" t="n">
        <v>200000</v>
      </c>
      <c r="AN209" s="100"/>
      <c r="AO209" s="95" t="n">
        <v>52329</v>
      </c>
      <c r="AP209" s="65"/>
      <c r="AQ209" s="65"/>
      <c r="AR209" s="70"/>
      <c r="AS209" s="95" t="n">
        <v>91028.46</v>
      </c>
      <c r="AT209" s="96" t="n">
        <v>11000</v>
      </c>
      <c r="AU209" s="70"/>
      <c r="AV209" s="62"/>
      <c r="AW209" s="95" t="n">
        <v>7573.92</v>
      </c>
      <c r="AX209" s="97"/>
      <c r="AY209" s="69"/>
      <c r="AZ209" s="98"/>
      <c r="BA209" s="98"/>
      <c r="BB209" s="97"/>
      <c r="BC209" s="100" t="n">
        <v>6320.36</v>
      </c>
      <c r="BD209" s="98"/>
      <c r="BE209" s="62"/>
      <c r="BF209" s="62" t="n">
        <f aca="false">+SUM(G209:AL209)</f>
        <v>368251.74</v>
      </c>
      <c r="BG209" s="62" t="n">
        <f aca="false">SUM(AM209:BE209)</f>
        <v>368251.74</v>
      </c>
      <c r="BH209" s="71" t="n">
        <f aca="false">+BF209-BG209</f>
        <v>0</v>
      </c>
    </row>
    <row r="210" s="1" customFormat="true" ht="12.75" hidden="false" customHeight="false" outlineLevel="0" collapsed="false">
      <c r="A210" s="56" t="s">
        <v>31</v>
      </c>
      <c r="B210" s="81" t="e">
        <f aca="false">([1]!pre1900datevalue,C210)</f>
        <v>#VALUE!</v>
      </c>
      <c r="C210" s="82" t="s">
        <v>108</v>
      </c>
      <c r="D210" s="73" t="s">
        <v>102</v>
      </c>
      <c r="E210" s="74" t="s">
        <v>103</v>
      </c>
      <c r="F210" s="75" t="s">
        <v>103</v>
      </c>
      <c r="G210" s="97" t="n">
        <v>99671.42</v>
      </c>
      <c r="H210" s="96"/>
      <c r="I210" s="96"/>
      <c r="J210" s="99"/>
      <c r="K210" s="98"/>
      <c r="L210" s="102" t="n">
        <v>4401.4</v>
      </c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4"/>
      <c r="X210" s="105"/>
      <c r="Y210" s="108"/>
      <c r="Z210" s="96" t="n">
        <v>248</v>
      </c>
      <c r="AA210" s="99" t="n">
        <v>3132</v>
      </c>
      <c r="AB210" s="97" t="n">
        <v>5972.55</v>
      </c>
      <c r="AC210" s="100"/>
      <c r="AD210" s="98" t="n">
        <v>3763.63</v>
      </c>
      <c r="AE210" s="97"/>
      <c r="AF210" s="100"/>
      <c r="AG210" s="98"/>
      <c r="AH210" s="98"/>
      <c r="AI210" s="97"/>
      <c r="AJ210" s="100"/>
      <c r="AK210" s="98"/>
      <c r="AL210" s="98"/>
      <c r="AM210" s="101" t="n">
        <v>50000</v>
      </c>
      <c r="AN210" s="100"/>
      <c r="AO210" s="95" t="n">
        <v>48407</v>
      </c>
      <c r="AP210" s="65"/>
      <c r="AQ210" s="65"/>
      <c r="AR210" s="70"/>
      <c r="AS210" s="95" t="n">
        <v>17136.44</v>
      </c>
      <c r="AT210" s="96"/>
      <c r="AU210" s="70"/>
      <c r="AV210" s="62"/>
      <c r="AW210" s="69" t="n">
        <v>0</v>
      </c>
      <c r="AX210" s="60"/>
      <c r="AY210" s="69"/>
      <c r="AZ210" s="62"/>
      <c r="BA210" s="62"/>
      <c r="BB210" s="60"/>
      <c r="BC210" s="100" t="n">
        <v>1645.56</v>
      </c>
      <c r="BD210" s="98"/>
      <c r="BE210" s="62"/>
      <c r="BF210" s="62" t="n">
        <f aca="false">+SUM(G210:AL210)</f>
        <v>117189</v>
      </c>
      <c r="BG210" s="62" t="n">
        <f aca="false">SUM(AM210:BE210)</f>
        <v>117189</v>
      </c>
      <c r="BH210" s="71" t="n">
        <f aca="false">+BF210-BG210</f>
        <v>0</v>
      </c>
    </row>
    <row r="211" s="1" customFormat="true" ht="12.75" hidden="false" customHeight="false" outlineLevel="0" collapsed="false">
      <c r="A211" s="56" t="s">
        <v>31</v>
      </c>
      <c r="B211" s="81" t="e">
        <f aca="false">([1]!pre1900datevalue,C211)</f>
        <v>#VALUE!</v>
      </c>
      <c r="C211" s="82" t="s">
        <v>108</v>
      </c>
      <c r="D211" s="73" t="s">
        <v>89</v>
      </c>
      <c r="E211" s="74" t="s">
        <v>34</v>
      </c>
      <c r="F211" s="75" t="s">
        <v>34</v>
      </c>
      <c r="G211" s="97" t="n">
        <v>440610.92</v>
      </c>
      <c r="H211" s="96"/>
      <c r="I211" s="96"/>
      <c r="J211" s="99"/>
      <c r="K211" s="98"/>
      <c r="L211" s="102" t="n">
        <v>10170.94</v>
      </c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4"/>
      <c r="X211" s="105"/>
      <c r="Y211" s="108"/>
      <c r="Z211" s="96" t="n">
        <v>9998</v>
      </c>
      <c r="AA211" s="99" t="n">
        <v>819</v>
      </c>
      <c r="AB211" s="97" t="n">
        <v>8917.88</v>
      </c>
      <c r="AC211" s="100"/>
      <c r="AD211" s="98" t="n">
        <v>8800</v>
      </c>
      <c r="AE211" s="97"/>
      <c r="AF211" s="100"/>
      <c r="AG211" s="98"/>
      <c r="AH211" s="98"/>
      <c r="AI211" s="97"/>
      <c r="AJ211" s="100"/>
      <c r="AK211" s="98"/>
      <c r="AL211" s="98"/>
      <c r="AM211" s="101" t="n">
        <v>390000</v>
      </c>
      <c r="AN211" s="100"/>
      <c r="AO211" s="95" t="n">
        <v>53043</v>
      </c>
      <c r="AP211" s="65"/>
      <c r="AQ211" s="65"/>
      <c r="AR211" s="70"/>
      <c r="AS211" s="95" t="n">
        <v>18655.59</v>
      </c>
      <c r="AT211" s="96"/>
      <c r="AU211" s="70"/>
      <c r="AV211" s="62"/>
      <c r="AW211" s="95" t="n">
        <v>9931.63</v>
      </c>
      <c r="AX211" s="97"/>
      <c r="AY211" s="69"/>
      <c r="AZ211" s="98"/>
      <c r="BA211" s="98"/>
      <c r="BB211" s="97"/>
      <c r="BC211" s="100" t="n">
        <v>7686.52</v>
      </c>
      <c r="BD211" s="98"/>
      <c r="BE211" s="62"/>
      <c r="BF211" s="62" t="n">
        <f aca="false">+SUM(G211:AL211)</f>
        <v>479316.74</v>
      </c>
      <c r="BG211" s="62" t="n">
        <f aca="false">SUM(AM211:BE211)</f>
        <v>479316.74</v>
      </c>
      <c r="BH211" s="71" t="n">
        <f aca="false">+BF211-BG211</f>
        <v>0</v>
      </c>
    </row>
    <row r="212" s="1" customFormat="true" ht="12.75" hidden="false" customHeight="false" outlineLevel="0" collapsed="false">
      <c r="A212" s="56" t="s">
        <v>31</v>
      </c>
      <c r="B212" s="81" t="e">
        <f aca="false">([1]!pre1900datevalue,C212)</f>
        <v>#VALUE!</v>
      </c>
      <c r="C212" s="82" t="s">
        <v>108</v>
      </c>
      <c r="D212" s="73" t="s">
        <v>83</v>
      </c>
      <c r="E212" s="74" t="s">
        <v>34</v>
      </c>
      <c r="F212" s="75" t="s">
        <v>34</v>
      </c>
      <c r="G212" s="97" t="n">
        <v>277966.17</v>
      </c>
      <c r="H212" s="96"/>
      <c r="I212" s="96"/>
      <c r="J212" s="99"/>
      <c r="K212" s="98"/>
      <c r="L212" s="102" t="n">
        <v>5194.25</v>
      </c>
      <c r="M212" s="103"/>
      <c r="N212" s="103"/>
      <c r="O212" s="103"/>
      <c r="P212" s="103"/>
      <c r="Q212" s="103"/>
      <c r="R212" s="103"/>
      <c r="S212" s="103"/>
      <c r="T212" s="103"/>
      <c r="U212" s="103"/>
      <c r="V212" s="103"/>
      <c r="W212" s="104"/>
      <c r="X212" s="105"/>
      <c r="Y212" s="108"/>
      <c r="Z212" s="96" t="n">
        <v>5794</v>
      </c>
      <c r="AA212" s="99" t="n">
        <v>633</v>
      </c>
      <c r="AB212" s="97" t="n">
        <v>8937.58</v>
      </c>
      <c r="AC212" s="100"/>
      <c r="AD212" s="98" t="n">
        <v>7830.37</v>
      </c>
      <c r="AE212" s="97"/>
      <c r="AF212" s="100"/>
      <c r="AG212" s="98"/>
      <c r="AH212" s="98"/>
      <c r="AI212" s="97"/>
      <c r="AJ212" s="100"/>
      <c r="AK212" s="98"/>
      <c r="AL212" s="98"/>
      <c r="AM212" s="101" t="n">
        <v>200000</v>
      </c>
      <c r="AN212" s="100"/>
      <c r="AO212" s="95" t="n">
        <v>43298</v>
      </c>
      <c r="AP212" s="65"/>
      <c r="AQ212" s="65"/>
      <c r="AR212" s="70"/>
      <c r="AS212" s="95" t="n">
        <v>24194.88</v>
      </c>
      <c r="AT212" s="96"/>
      <c r="AU212" s="70"/>
      <c r="AV212" s="62"/>
      <c r="AW212" s="95" t="n">
        <v>35638.45</v>
      </c>
      <c r="AX212" s="97"/>
      <c r="AY212" s="69"/>
      <c r="AZ212" s="98"/>
      <c r="BA212" s="98"/>
      <c r="BB212" s="97"/>
      <c r="BC212" s="100" t="n">
        <v>3224.04</v>
      </c>
      <c r="BD212" s="98"/>
      <c r="BE212" s="62"/>
      <c r="BF212" s="62" t="n">
        <f aca="false">+SUM(G212:AL212)</f>
        <v>306355.37</v>
      </c>
      <c r="BG212" s="62" t="n">
        <f aca="false">SUM(AM212:BE212)</f>
        <v>306355.37</v>
      </c>
      <c r="BH212" s="71" t="n">
        <f aca="false">+BF212-BG212</f>
        <v>0</v>
      </c>
    </row>
    <row r="213" s="1" customFormat="true" ht="12.75" hidden="false" customHeight="false" outlineLevel="0" collapsed="false">
      <c r="A213" s="56" t="s">
        <v>31</v>
      </c>
      <c r="B213" s="81" t="e">
        <f aca="false">([1]!pre1900datevalue,C213)</f>
        <v>#VALUE!</v>
      </c>
      <c r="C213" s="82" t="s">
        <v>108</v>
      </c>
      <c r="D213" s="73" t="s">
        <v>109</v>
      </c>
      <c r="E213" s="74" t="s">
        <v>59</v>
      </c>
      <c r="F213" s="75" t="s">
        <v>59</v>
      </c>
      <c r="G213" s="97" t="n">
        <v>80006.32</v>
      </c>
      <c r="H213" s="96"/>
      <c r="I213" s="96"/>
      <c r="J213" s="99"/>
      <c r="K213" s="98"/>
      <c r="L213" s="102" t="n">
        <v>24167.39</v>
      </c>
      <c r="M213" s="103"/>
      <c r="N213" s="103"/>
      <c r="O213" s="103"/>
      <c r="P213" s="103"/>
      <c r="Q213" s="103"/>
      <c r="R213" s="103"/>
      <c r="S213" s="103"/>
      <c r="T213" s="103"/>
      <c r="U213" s="103"/>
      <c r="V213" s="103"/>
      <c r="W213" s="104"/>
      <c r="X213" s="105"/>
      <c r="Y213" s="108"/>
      <c r="Z213" s="96" t="n">
        <v>165</v>
      </c>
      <c r="AA213" s="99" t="n">
        <v>94</v>
      </c>
      <c r="AB213" s="97" t="n">
        <v>1624.13</v>
      </c>
      <c r="AC213" s="100"/>
      <c r="AD213" s="98" t="n">
        <v>900</v>
      </c>
      <c r="AE213" s="97"/>
      <c r="AF213" s="100"/>
      <c r="AG213" s="98"/>
      <c r="AH213" s="98"/>
      <c r="AI213" s="97"/>
      <c r="AJ213" s="100"/>
      <c r="AK213" s="98"/>
      <c r="AL213" s="98"/>
      <c r="AM213" s="101" t="n">
        <v>50000</v>
      </c>
      <c r="AN213" s="100"/>
      <c r="AO213" s="95" t="n">
        <v>43033</v>
      </c>
      <c r="AP213" s="65"/>
      <c r="AQ213" s="65"/>
      <c r="AR213" s="70"/>
      <c r="AS213" s="95" t="n">
        <v>12589.56</v>
      </c>
      <c r="AT213" s="96"/>
      <c r="AU213" s="70"/>
      <c r="AV213" s="62"/>
      <c r="AW213" s="69" t="n">
        <v>0</v>
      </c>
      <c r="AX213" s="60"/>
      <c r="AY213" s="69"/>
      <c r="AZ213" s="62"/>
      <c r="BA213" s="62"/>
      <c r="BB213" s="60"/>
      <c r="BC213" s="100" t="n">
        <v>1334.28</v>
      </c>
      <c r="BD213" s="98"/>
      <c r="BE213" s="62"/>
      <c r="BF213" s="62" t="n">
        <f aca="false">+SUM(G213:AL213)</f>
        <v>106956.84</v>
      </c>
      <c r="BG213" s="62" t="n">
        <f aca="false">SUM(AM213:BE213)</f>
        <v>106956.84</v>
      </c>
      <c r="BH213" s="71" t="n">
        <f aca="false">+BF213-BG213</f>
        <v>0</v>
      </c>
    </row>
    <row r="214" s="1" customFormat="true" ht="12.75" hidden="false" customHeight="false" outlineLevel="0" collapsed="false">
      <c r="A214" s="56" t="s">
        <v>31</v>
      </c>
      <c r="B214" s="81" t="e">
        <f aca="false">([1]!pre1900datevalue,C214)</f>
        <v>#VALUE!</v>
      </c>
      <c r="C214" s="82" t="s">
        <v>108</v>
      </c>
      <c r="D214" s="73" t="s">
        <v>110</v>
      </c>
      <c r="E214" s="74" t="s">
        <v>34</v>
      </c>
      <c r="F214" s="75" t="s">
        <v>34</v>
      </c>
      <c r="G214" s="97" t="n">
        <v>158103.49</v>
      </c>
      <c r="H214" s="96"/>
      <c r="I214" s="96"/>
      <c r="J214" s="99"/>
      <c r="K214" s="98"/>
      <c r="L214" s="102" t="n">
        <v>7702.6</v>
      </c>
      <c r="M214" s="103"/>
      <c r="N214" s="103"/>
      <c r="O214" s="103"/>
      <c r="P214" s="103"/>
      <c r="Q214" s="103"/>
      <c r="R214" s="103"/>
      <c r="S214" s="103"/>
      <c r="T214" s="103"/>
      <c r="U214" s="103"/>
      <c r="V214" s="103"/>
      <c r="W214" s="104"/>
      <c r="X214" s="105"/>
      <c r="Y214" s="108"/>
      <c r="Z214" s="96" t="n">
        <v>4553</v>
      </c>
      <c r="AA214" s="99" t="n">
        <v>1308</v>
      </c>
      <c r="AB214" s="97" t="n">
        <v>8252.72</v>
      </c>
      <c r="AC214" s="100"/>
      <c r="AD214" s="62"/>
      <c r="AE214" s="97"/>
      <c r="AF214" s="100"/>
      <c r="AG214" s="98"/>
      <c r="AH214" s="98"/>
      <c r="AI214" s="97"/>
      <c r="AJ214" s="100"/>
      <c r="AK214" s="98"/>
      <c r="AL214" s="98"/>
      <c r="AM214" s="101" t="n">
        <v>100000</v>
      </c>
      <c r="AN214" s="100"/>
      <c r="AO214" s="95" t="n">
        <v>46546</v>
      </c>
      <c r="AP214" s="65"/>
      <c r="AQ214" s="65"/>
      <c r="AR214" s="70"/>
      <c r="AS214" s="95" t="n">
        <v>14630.18</v>
      </c>
      <c r="AT214" s="96" t="n">
        <v>7504.45</v>
      </c>
      <c r="AU214" s="70"/>
      <c r="AV214" s="62"/>
      <c r="AW214" s="95" t="n">
        <v>10050.99</v>
      </c>
      <c r="AX214" s="97"/>
      <c r="AY214" s="69"/>
      <c r="AZ214" s="98"/>
      <c r="BA214" s="98"/>
      <c r="BB214" s="97"/>
      <c r="BC214" s="100" t="n">
        <v>1188.19</v>
      </c>
      <c r="BD214" s="98"/>
      <c r="BE214" s="62"/>
      <c r="BF214" s="62" t="n">
        <f aca="false">+SUM(G214:AL214)</f>
        <v>179919.81</v>
      </c>
      <c r="BG214" s="62" t="n">
        <f aca="false">SUM(AM214:BE214)</f>
        <v>179919.81</v>
      </c>
      <c r="BH214" s="71" t="n">
        <f aca="false">+BF214-BG214</f>
        <v>0</v>
      </c>
    </row>
    <row r="215" s="1" customFormat="true" ht="12.75" hidden="false" customHeight="false" outlineLevel="0" collapsed="false">
      <c r="A215" s="56" t="s">
        <v>31</v>
      </c>
      <c r="B215" s="81" t="e">
        <f aca="false">([1]!pre1900datevalue,C215)</f>
        <v>#VALUE!</v>
      </c>
      <c r="C215" s="82" t="s">
        <v>108</v>
      </c>
      <c r="D215" s="73" t="s">
        <v>111</v>
      </c>
      <c r="E215" s="74" t="s">
        <v>67</v>
      </c>
      <c r="F215" s="75" t="s">
        <v>67</v>
      </c>
      <c r="G215" s="97" t="n">
        <v>73035.47</v>
      </c>
      <c r="H215" s="96"/>
      <c r="I215" s="96"/>
      <c r="J215" s="99"/>
      <c r="K215" s="98"/>
      <c r="L215" s="102" t="n">
        <v>15695.16</v>
      </c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4"/>
      <c r="X215" s="105"/>
      <c r="Y215" s="108"/>
      <c r="Z215" s="96" t="n">
        <v>4309.96</v>
      </c>
      <c r="AA215" s="99" t="n">
        <v>1369</v>
      </c>
      <c r="AB215" s="97" t="n">
        <v>2309.71</v>
      </c>
      <c r="AC215" s="100"/>
      <c r="AD215" s="98"/>
      <c r="AE215" s="97"/>
      <c r="AF215" s="100"/>
      <c r="AG215" s="98"/>
      <c r="AH215" s="98"/>
      <c r="AI215" s="97"/>
      <c r="AJ215" s="100"/>
      <c r="AK215" s="98"/>
      <c r="AL215" s="98"/>
      <c r="AM215" s="101" t="n">
        <v>50000</v>
      </c>
      <c r="AN215" s="100"/>
      <c r="AO215" s="95" t="n">
        <v>39413</v>
      </c>
      <c r="AP215" s="65"/>
      <c r="AQ215" s="65"/>
      <c r="AR215" s="70"/>
      <c r="AS215" s="95" t="n">
        <v>5251.99</v>
      </c>
      <c r="AT215" s="96" t="n">
        <v>507</v>
      </c>
      <c r="AU215" s="70"/>
      <c r="AV215" s="62"/>
      <c r="AW215" s="69" t="n">
        <v>0</v>
      </c>
      <c r="AX215" s="60"/>
      <c r="AY215" s="69"/>
      <c r="AZ215" s="62"/>
      <c r="BA215" s="62"/>
      <c r="BB215" s="60"/>
      <c r="BC215" s="100" t="n">
        <v>1547.31</v>
      </c>
      <c r="BD215" s="98"/>
      <c r="BE215" s="62"/>
      <c r="BF215" s="62" t="n">
        <f aca="false">+SUM(G215:AL215)</f>
        <v>96719.3</v>
      </c>
      <c r="BG215" s="62" t="n">
        <f aca="false">SUM(AM215:BE215)</f>
        <v>96719.3</v>
      </c>
      <c r="BH215" s="71" t="n">
        <f aca="false">+BF215-BG215</f>
        <v>0</v>
      </c>
    </row>
    <row r="216" s="1" customFormat="true" ht="12.75" hidden="false" customHeight="false" outlineLevel="0" collapsed="false">
      <c r="A216" s="56" t="s">
        <v>31</v>
      </c>
      <c r="B216" s="81" t="e">
        <f aca="false">([1]!pre1900datevalue,C216)</f>
        <v>#VALUE!</v>
      </c>
      <c r="C216" s="82" t="s">
        <v>108</v>
      </c>
      <c r="D216" s="73" t="s">
        <v>66</v>
      </c>
      <c r="E216" s="74" t="s">
        <v>67</v>
      </c>
      <c r="F216" s="75" t="s">
        <v>67</v>
      </c>
      <c r="G216" s="97" t="n">
        <v>125794.19</v>
      </c>
      <c r="H216" s="96"/>
      <c r="I216" s="96"/>
      <c r="J216" s="99"/>
      <c r="K216" s="98"/>
      <c r="L216" s="102" t="n">
        <v>8032.38</v>
      </c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4"/>
      <c r="X216" s="105"/>
      <c r="Y216" s="108"/>
      <c r="Z216" s="96" t="n">
        <v>4011</v>
      </c>
      <c r="AA216" s="99" t="n">
        <v>576</v>
      </c>
      <c r="AB216" s="97" t="n">
        <v>3754.96</v>
      </c>
      <c r="AC216" s="100"/>
      <c r="AD216" s="98" t="n">
        <v>2490</v>
      </c>
      <c r="AE216" s="97"/>
      <c r="AF216" s="100"/>
      <c r="AG216" s="98"/>
      <c r="AH216" s="98"/>
      <c r="AI216" s="97"/>
      <c r="AJ216" s="100"/>
      <c r="AK216" s="98"/>
      <c r="AL216" s="98"/>
      <c r="AM216" s="101" t="n">
        <v>100000</v>
      </c>
      <c r="AN216" s="100"/>
      <c r="AO216" s="95" t="n">
        <v>36313</v>
      </c>
      <c r="AP216" s="65"/>
      <c r="AQ216" s="65"/>
      <c r="AR216" s="70"/>
      <c r="AS216" s="95" t="n">
        <v>6626.99</v>
      </c>
      <c r="AT216" s="96"/>
      <c r="AU216" s="70"/>
      <c r="AV216" s="62"/>
      <c r="AW216" s="95" t="n">
        <v>89.26</v>
      </c>
      <c r="AX216" s="97"/>
      <c r="AY216" s="69"/>
      <c r="AZ216" s="98"/>
      <c r="BA216" s="98"/>
      <c r="BB216" s="97"/>
      <c r="BC216" s="100" t="n">
        <v>1629.28</v>
      </c>
      <c r="BD216" s="98"/>
      <c r="BE216" s="62"/>
      <c r="BF216" s="62" t="n">
        <f aca="false">+SUM(G216:AL216)</f>
        <v>144658.53</v>
      </c>
      <c r="BG216" s="62" t="n">
        <f aca="false">SUM(AM216:BE216)</f>
        <v>144658.53</v>
      </c>
      <c r="BH216" s="71" t="n">
        <f aca="false">+BF216-BG216</f>
        <v>0</v>
      </c>
    </row>
    <row r="217" s="1" customFormat="true" ht="12.75" hidden="false" customHeight="false" outlineLevel="0" collapsed="false">
      <c r="A217" s="56" t="s">
        <v>31</v>
      </c>
      <c r="B217" s="81" t="e">
        <f aca="false">([1]!pre1900datevalue,C217)</f>
        <v>#VALUE!</v>
      </c>
      <c r="C217" s="82" t="s">
        <v>108</v>
      </c>
      <c r="D217" s="73" t="s">
        <v>112</v>
      </c>
      <c r="E217" s="74" t="s">
        <v>75</v>
      </c>
      <c r="F217" s="75" t="s">
        <v>75</v>
      </c>
      <c r="G217" s="97" t="n">
        <v>167612.1</v>
      </c>
      <c r="H217" s="96"/>
      <c r="I217" s="96"/>
      <c r="J217" s="99"/>
      <c r="K217" s="98"/>
      <c r="L217" s="102" t="n">
        <v>4681.98</v>
      </c>
      <c r="M217" s="103"/>
      <c r="N217" s="103"/>
      <c r="O217" s="103"/>
      <c r="P217" s="103"/>
      <c r="Q217" s="103"/>
      <c r="R217" s="103"/>
      <c r="S217" s="103"/>
      <c r="T217" s="103"/>
      <c r="U217" s="103"/>
      <c r="V217" s="103"/>
      <c r="W217" s="104"/>
      <c r="X217" s="105"/>
      <c r="Y217" s="108"/>
      <c r="Z217" s="96" t="n">
        <v>1214</v>
      </c>
      <c r="AA217" s="99" t="n">
        <v>3751</v>
      </c>
      <c r="AB217" s="97" t="n">
        <v>6027.11</v>
      </c>
      <c r="AC217" s="100"/>
      <c r="AD217" s="98"/>
      <c r="AE217" s="97"/>
      <c r="AF217" s="100"/>
      <c r="AG217" s="98"/>
      <c r="AH217" s="98"/>
      <c r="AI217" s="97"/>
      <c r="AJ217" s="100"/>
      <c r="AK217" s="98"/>
      <c r="AL217" s="98"/>
      <c r="AM217" s="101" t="n">
        <v>100000</v>
      </c>
      <c r="AN217" s="100"/>
      <c r="AO217" s="95" t="n">
        <v>63178</v>
      </c>
      <c r="AP217" s="65"/>
      <c r="AQ217" s="65"/>
      <c r="AR217" s="70"/>
      <c r="AS217" s="95" t="n">
        <v>15826.61</v>
      </c>
      <c r="AT217" s="96" t="n">
        <v>1540</v>
      </c>
      <c r="AU217" s="70"/>
      <c r="AV217" s="62"/>
      <c r="AW217" s="69" t="n">
        <v>0</v>
      </c>
      <c r="AX217" s="60"/>
      <c r="AY217" s="69"/>
      <c r="AZ217" s="62"/>
      <c r="BA217" s="62"/>
      <c r="BB217" s="60"/>
      <c r="BC217" s="100" t="n">
        <v>2741.58</v>
      </c>
      <c r="BD217" s="98"/>
      <c r="BE217" s="62"/>
      <c r="BF217" s="62" t="n">
        <f aca="false">+SUM(G217:AL217)</f>
        <v>183286.19</v>
      </c>
      <c r="BG217" s="62" t="n">
        <f aca="false">SUM(AM217:BE217)</f>
        <v>183286.19</v>
      </c>
      <c r="BH217" s="71" t="n">
        <f aca="false">+BF217-BG217</f>
        <v>0</v>
      </c>
    </row>
    <row r="218" s="1" customFormat="true" ht="12.75" hidden="false" customHeight="false" outlineLevel="0" collapsed="false">
      <c r="A218" s="56" t="s">
        <v>31</v>
      </c>
      <c r="B218" s="81" t="e">
        <f aca="false">([1]!pre1900datevalue,C218)</f>
        <v>#VALUE!</v>
      </c>
      <c r="C218" s="82" t="s">
        <v>108</v>
      </c>
      <c r="D218" s="73" t="s">
        <v>70</v>
      </c>
      <c r="E218" s="74" t="s">
        <v>59</v>
      </c>
      <c r="F218" s="75" t="s">
        <v>59</v>
      </c>
      <c r="G218" s="97" t="n">
        <v>139545.24</v>
      </c>
      <c r="H218" s="96"/>
      <c r="I218" s="96"/>
      <c r="J218" s="99"/>
      <c r="K218" s="98"/>
      <c r="L218" s="102" t="n">
        <v>41025.76</v>
      </c>
      <c r="M218" s="103"/>
      <c r="N218" s="103"/>
      <c r="O218" s="103"/>
      <c r="P218" s="103"/>
      <c r="Q218" s="103"/>
      <c r="R218" s="103"/>
      <c r="S218" s="103"/>
      <c r="T218" s="103"/>
      <c r="U218" s="103"/>
      <c r="V218" s="103"/>
      <c r="W218" s="104"/>
      <c r="X218" s="105"/>
      <c r="Y218" s="108"/>
      <c r="Z218" s="96" t="n">
        <v>300</v>
      </c>
      <c r="AA218" s="99" t="n">
        <v>243</v>
      </c>
      <c r="AB218" s="97" t="n">
        <v>3314</v>
      </c>
      <c r="AC218" s="100"/>
      <c r="AD218" s="98" t="n">
        <v>3000</v>
      </c>
      <c r="AE218" s="97"/>
      <c r="AF218" s="100"/>
      <c r="AG218" s="98"/>
      <c r="AH218" s="98"/>
      <c r="AI218" s="97"/>
      <c r="AJ218" s="100"/>
      <c r="AK218" s="98"/>
      <c r="AL218" s="98"/>
      <c r="AM218" s="101" t="n">
        <v>100000</v>
      </c>
      <c r="AN218" s="100"/>
      <c r="AO218" s="95" t="n">
        <v>37521</v>
      </c>
      <c r="AP218" s="65"/>
      <c r="AQ218" s="65"/>
      <c r="AR218" s="70"/>
      <c r="AS218" s="95" t="n">
        <v>46265.57</v>
      </c>
      <c r="AT218" s="96"/>
      <c r="AU218" s="70"/>
      <c r="AV218" s="62"/>
      <c r="AW218" s="69" t="n">
        <v>0</v>
      </c>
      <c r="AX218" s="60"/>
      <c r="AY218" s="69"/>
      <c r="AZ218" s="62"/>
      <c r="BA218" s="62"/>
      <c r="BB218" s="60"/>
      <c r="BC218" s="100" t="n">
        <v>3641.43</v>
      </c>
      <c r="BD218" s="98"/>
      <c r="BE218" s="62"/>
      <c r="BF218" s="62" t="n">
        <f aca="false">+SUM(G218:AL218)</f>
        <v>187428</v>
      </c>
      <c r="BG218" s="62" t="n">
        <f aca="false">SUM(AM218:BE218)</f>
        <v>187428</v>
      </c>
      <c r="BH218" s="71" t="n">
        <f aca="false">+BF218-BG218</f>
        <v>0</v>
      </c>
    </row>
    <row r="219" s="1" customFormat="true" ht="12.75" hidden="false" customHeight="false" outlineLevel="0" collapsed="false">
      <c r="A219" s="56" t="s">
        <v>31</v>
      </c>
      <c r="B219" s="81" t="e">
        <f aca="false">([1]!pre1900datevalue,C219)</f>
        <v>#VALUE!</v>
      </c>
      <c r="C219" s="82" t="s">
        <v>108</v>
      </c>
      <c r="D219" s="59" t="s">
        <v>33</v>
      </c>
      <c r="E219" s="25" t="s">
        <v>34</v>
      </c>
      <c r="F219" s="26" t="s">
        <v>34</v>
      </c>
      <c r="G219" s="97" t="n">
        <v>204256.37</v>
      </c>
      <c r="H219" s="96"/>
      <c r="I219" s="96"/>
      <c r="J219" s="99"/>
      <c r="K219" s="98"/>
      <c r="L219" s="102" t="n">
        <v>8130.45</v>
      </c>
      <c r="M219" s="103"/>
      <c r="N219" s="103"/>
      <c r="O219" s="103"/>
      <c r="P219" s="103"/>
      <c r="Q219" s="103"/>
      <c r="R219" s="103"/>
      <c r="S219" s="103"/>
      <c r="T219" s="103"/>
      <c r="U219" s="103"/>
      <c r="V219" s="103"/>
      <c r="W219" s="104"/>
      <c r="X219" s="105"/>
      <c r="Y219" s="108"/>
      <c r="Z219" s="96" t="n">
        <v>2901</v>
      </c>
      <c r="AA219" s="99" t="n">
        <v>839</v>
      </c>
      <c r="AB219" s="97" t="n">
        <v>13060.08</v>
      </c>
      <c r="AC219" s="100"/>
      <c r="AD219" s="98" t="n">
        <v>4000</v>
      </c>
      <c r="AE219" s="97"/>
      <c r="AF219" s="100"/>
      <c r="AG219" s="98"/>
      <c r="AH219" s="98"/>
      <c r="AI219" s="97"/>
      <c r="AJ219" s="100"/>
      <c r="AK219" s="98"/>
      <c r="AL219" s="98"/>
      <c r="AM219" s="101" t="n">
        <v>105000</v>
      </c>
      <c r="AN219" s="100"/>
      <c r="AO219" s="95" t="n">
        <v>30236</v>
      </c>
      <c r="AP219" s="65"/>
      <c r="AQ219" s="65"/>
      <c r="AR219" s="70"/>
      <c r="AS219" s="95" t="n">
        <v>35034.77</v>
      </c>
      <c r="AT219" s="96" t="n">
        <v>40000</v>
      </c>
      <c r="AU219" s="70"/>
      <c r="AV219" s="62"/>
      <c r="AW219" s="95" t="n">
        <v>20714.57</v>
      </c>
      <c r="AX219" s="97"/>
      <c r="AY219" s="69"/>
      <c r="AZ219" s="98"/>
      <c r="BA219" s="98"/>
      <c r="BB219" s="97"/>
      <c r="BC219" s="100" t="n">
        <v>2201.56</v>
      </c>
      <c r="BD219" s="98"/>
      <c r="BE219" s="62"/>
      <c r="BF219" s="62" t="n">
        <f aca="false">+SUM(G219:AL219)</f>
        <v>233186.9</v>
      </c>
      <c r="BG219" s="62" t="n">
        <f aca="false">SUM(AM219:BE219)</f>
        <v>233186.9</v>
      </c>
      <c r="BH219" s="71" t="n">
        <f aca="false">+BF219-BG219</f>
        <v>0</v>
      </c>
    </row>
    <row r="220" s="1" customFormat="true" ht="12.75" hidden="false" customHeight="false" outlineLevel="0" collapsed="false">
      <c r="A220" s="56" t="s">
        <v>31</v>
      </c>
      <c r="B220" s="81" t="e">
        <f aca="false">([1]!pre1900datevalue,C220)</f>
        <v>#VALUE!</v>
      </c>
      <c r="C220" s="82" t="s">
        <v>108</v>
      </c>
      <c r="D220" s="73" t="s">
        <v>113</v>
      </c>
      <c r="E220" s="74" t="s">
        <v>34</v>
      </c>
      <c r="F220" s="75" t="s">
        <v>34</v>
      </c>
      <c r="G220" s="97" t="n">
        <v>186867.03</v>
      </c>
      <c r="H220" s="96"/>
      <c r="I220" s="96"/>
      <c r="J220" s="99"/>
      <c r="K220" s="98"/>
      <c r="L220" s="102" t="n">
        <v>8952.09</v>
      </c>
      <c r="M220" s="103"/>
      <c r="N220" s="103"/>
      <c r="O220" s="103"/>
      <c r="P220" s="103"/>
      <c r="Q220" s="103"/>
      <c r="R220" s="103"/>
      <c r="S220" s="103"/>
      <c r="T220" s="103"/>
      <c r="U220" s="103"/>
      <c r="V220" s="103"/>
      <c r="W220" s="104"/>
      <c r="X220" s="105"/>
      <c r="Y220" s="108"/>
      <c r="Z220" s="96" t="n">
        <v>1421</v>
      </c>
      <c r="AA220" s="99" t="n">
        <v>2015</v>
      </c>
      <c r="AB220" s="97" t="n">
        <v>5943.17</v>
      </c>
      <c r="AC220" s="100"/>
      <c r="AD220" s="98" t="n">
        <v>1000</v>
      </c>
      <c r="AE220" s="97"/>
      <c r="AF220" s="100"/>
      <c r="AG220" s="98"/>
      <c r="AH220" s="98"/>
      <c r="AI220" s="97"/>
      <c r="AJ220" s="100"/>
      <c r="AK220" s="98"/>
      <c r="AL220" s="98"/>
      <c r="AM220" s="101" t="n">
        <v>150000</v>
      </c>
      <c r="AN220" s="100"/>
      <c r="AO220" s="95" t="n">
        <v>37991</v>
      </c>
      <c r="AP220" s="65"/>
      <c r="AQ220" s="65"/>
      <c r="AR220" s="70"/>
      <c r="AS220" s="95" t="n">
        <v>9359.85</v>
      </c>
      <c r="AT220" s="96"/>
      <c r="AU220" s="70"/>
      <c r="AV220" s="62"/>
      <c r="AW220" s="95" t="n">
        <v>7289</v>
      </c>
      <c r="AX220" s="97"/>
      <c r="AY220" s="69"/>
      <c r="AZ220" s="98"/>
      <c r="BA220" s="98"/>
      <c r="BB220" s="97"/>
      <c r="BC220" s="100" t="n">
        <v>1558.44</v>
      </c>
      <c r="BD220" s="98"/>
      <c r="BE220" s="62"/>
      <c r="BF220" s="62" t="n">
        <f aca="false">+SUM(G220:AL220)</f>
        <v>206198.29</v>
      </c>
      <c r="BG220" s="62" t="n">
        <f aca="false">SUM(AM220:BE220)</f>
        <v>206198.29</v>
      </c>
      <c r="BH220" s="71" t="n">
        <f aca="false">+BF220-BG220</f>
        <v>0</v>
      </c>
    </row>
    <row r="221" s="1" customFormat="true" ht="12.75" hidden="false" customHeight="false" outlineLevel="0" collapsed="false">
      <c r="A221" s="56" t="s">
        <v>31</v>
      </c>
      <c r="B221" s="81" t="e">
        <f aca="false">([1]!pre1900datevalue,C221)</f>
        <v>#VALUE!</v>
      </c>
      <c r="C221" s="82" t="s">
        <v>108</v>
      </c>
      <c r="D221" s="73" t="s">
        <v>90</v>
      </c>
      <c r="E221" s="74" t="s">
        <v>40</v>
      </c>
      <c r="F221" s="75" t="s">
        <v>40</v>
      </c>
      <c r="G221" s="97" t="n">
        <v>145950.89</v>
      </c>
      <c r="H221" s="96"/>
      <c r="I221" s="96"/>
      <c r="J221" s="99"/>
      <c r="K221" s="98"/>
      <c r="L221" s="102" t="n">
        <v>7929.89</v>
      </c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4"/>
      <c r="X221" s="105"/>
      <c r="Y221" s="108"/>
      <c r="Z221" s="96" t="n">
        <v>395</v>
      </c>
      <c r="AA221" s="99" t="n">
        <v>1679</v>
      </c>
      <c r="AB221" s="97" t="n">
        <v>2652.18</v>
      </c>
      <c r="AC221" s="100"/>
      <c r="AD221" s="98" t="n">
        <v>11035.81</v>
      </c>
      <c r="AE221" s="97"/>
      <c r="AF221" s="100"/>
      <c r="AG221" s="98"/>
      <c r="AH221" s="98"/>
      <c r="AI221" s="97"/>
      <c r="AJ221" s="100"/>
      <c r="AK221" s="98"/>
      <c r="AL221" s="98"/>
      <c r="AM221" s="101" t="n">
        <v>100000</v>
      </c>
      <c r="AN221" s="100"/>
      <c r="AO221" s="95" t="n">
        <v>56174</v>
      </c>
      <c r="AP221" s="65"/>
      <c r="AQ221" s="65"/>
      <c r="AR221" s="70"/>
      <c r="AS221" s="95" t="n">
        <v>10977.93</v>
      </c>
      <c r="AT221" s="96"/>
      <c r="AU221" s="70"/>
      <c r="AV221" s="62"/>
      <c r="AW221" s="69" t="n">
        <v>0</v>
      </c>
      <c r="AX221" s="60"/>
      <c r="AY221" s="69"/>
      <c r="AZ221" s="62"/>
      <c r="BA221" s="62"/>
      <c r="BB221" s="60"/>
      <c r="BC221" s="100" t="n">
        <v>2490.84</v>
      </c>
      <c r="BD221" s="98"/>
      <c r="BE221" s="62"/>
      <c r="BF221" s="62" t="n">
        <f aca="false">+SUM(G221:AL221)</f>
        <v>169642.77</v>
      </c>
      <c r="BG221" s="62" t="n">
        <f aca="false">SUM(AM221:BE221)</f>
        <v>169642.77</v>
      </c>
      <c r="BH221" s="71" t="n">
        <f aca="false">+BF221-BG221</f>
        <v>0</v>
      </c>
    </row>
    <row r="222" s="1" customFormat="true" ht="12.75" hidden="false" customHeight="false" outlineLevel="0" collapsed="false">
      <c r="A222" s="56" t="s">
        <v>31</v>
      </c>
      <c r="B222" s="81" t="e">
        <f aca="false">([1]!pre1900datevalue,C222)</f>
        <v>#VALUE!</v>
      </c>
      <c r="C222" s="82" t="s">
        <v>108</v>
      </c>
      <c r="D222" s="73" t="s">
        <v>91</v>
      </c>
      <c r="E222" s="74" t="s">
        <v>34</v>
      </c>
      <c r="F222" s="75" t="s">
        <v>34</v>
      </c>
      <c r="G222" s="97" t="n">
        <v>215667.41</v>
      </c>
      <c r="H222" s="96"/>
      <c r="I222" s="96"/>
      <c r="J222" s="99"/>
      <c r="K222" s="98"/>
      <c r="L222" s="102" t="n">
        <v>15564.29</v>
      </c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4"/>
      <c r="X222" s="105"/>
      <c r="Y222" s="108"/>
      <c r="Z222" s="96" t="n">
        <v>4429</v>
      </c>
      <c r="AA222" s="99" t="n">
        <v>244</v>
      </c>
      <c r="AB222" s="97" t="n">
        <v>5426.72</v>
      </c>
      <c r="AC222" s="100"/>
      <c r="AD222" s="98" t="n">
        <v>8700</v>
      </c>
      <c r="AE222" s="97"/>
      <c r="AF222" s="100"/>
      <c r="AG222" s="98"/>
      <c r="AH222" s="98"/>
      <c r="AI222" s="97"/>
      <c r="AJ222" s="100"/>
      <c r="AK222" s="98"/>
      <c r="AL222" s="98"/>
      <c r="AM222" s="101" t="n">
        <v>150000</v>
      </c>
      <c r="AN222" s="100"/>
      <c r="AO222" s="95" t="n">
        <v>57732</v>
      </c>
      <c r="AP222" s="65"/>
      <c r="AQ222" s="65"/>
      <c r="AR222" s="70"/>
      <c r="AS222" s="95" t="n">
        <v>30179.56</v>
      </c>
      <c r="AT222" s="96"/>
      <c r="AU222" s="70"/>
      <c r="AV222" s="62"/>
      <c r="AW222" s="95" t="n">
        <v>9505.6</v>
      </c>
      <c r="AX222" s="97"/>
      <c r="AY222" s="69"/>
      <c r="AZ222" s="98"/>
      <c r="BA222" s="98"/>
      <c r="BB222" s="97"/>
      <c r="BC222" s="100" t="n">
        <v>2614.26</v>
      </c>
      <c r="BD222" s="98"/>
      <c r="BE222" s="62"/>
      <c r="BF222" s="62" t="n">
        <f aca="false">+SUM(G222:AL222)</f>
        <v>250031.42</v>
      </c>
      <c r="BG222" s="62" t="n">
        <f aca="false">SUM(AM222:BE222)</f>
        <v>250031.42</v>
      </c>
      <c r="BH222" s="71" t="n">
        <f aca="false">+BF222-BG222</f>
        <v>0</v>
      </c>
    </row>
    <row r="223" s="1" customFormat="true" ht="12.75" hidden="false" customHeight="false" outlineLevel="0" collapsed="false">
      <c r="A223" s="56" t="s">
        <v>31</v>
      </c>
      <c r="B223" s="81" t="e">
        <f aca="false">([1]!pre1900datevalue,C223)</f>
        <v>#VALUE!</v>
      </c>
      <c r="C223" s="82" t="s">
        <v>108</v>
      </c>
      <c r="D223" s="73" t="s">
        <v>84</v>
      </c>
      <c r="E223" s="74" t="s">
        <v>85</v>
      </c>
      <c r="F223" s="75" t="s">
        <v>85</v>
      </c>
      <c r="G223" s="97" t="n">
        <v>95311.31</v>
      </c>
      <c r="H223" s="96"/>
      <c r="I223" s="96"/>
      <c r="J223" s="99"/>
      <c r="K223" s="98"/>
      <c r="L223" s="102" t="n">
        <v>7675.38</v>
      </c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4"/>
      <c r="X223" s="105"/>
      <c r="Y223" s="108"/>
      <c r="Z223" s="96"/>
      <c r="AA223" s="99" t="n">
        <v>83</v>
      </c>
      <c r="AB223" s="97" t="n">
        <v>935.92</v>
      </c>
      <c r="AC223" s="100"/>
      <c r="AD223" s="98" t="n">
        <v>1500</v>
      </c>
      <c r="AE223" s="97"/>
      <c r="AF223" s="100"/>
      <c r="AG223" s="98"/>
      <c r="AH223" s="98"/>
      <c r="AI223" s="97"/>
      <c r="AJ223" s="100"/>
      <c r="AK223" s="98"/>
      <c r="AL223" s="98"/>
      <c r="AM223" s="101" t="n">
        <v>50000</v>
      </c>
      <c r="AN223" s="100"/>
      <c r="AO223" s="95" t="n">
        <v>38617</v>
      </c>
      <c r="AP223" s="65"/>
      <c r="AQ223" s="65"/>
      <c r="AR223" s="70"/>
      <c r="AS223" s="95" t="n">
        <v>2086.21</v>
      </c>
      <c r="AT223" s="96" t="n">
        <v>12038</v>
      </c>
      <c r="AU223" s="70"/>
      <c r="AV223" s="62"/>
      <c r="AW223" s="69" t="n">
        <v>0</v>
      </c>
      <c r="AX223" s="60"/>
      <c r="AY223" s="69"/>
      <c r="AZ223" s="62"/>
      <c r="BA223" s="62"/>
      <c r="BB223" s="60"/>
      <c r="BC223" s="100" t="n">
        <v>2764.4</v>
      </c>
      <c r="BD223" s="98"/>
      <c r="BE223" s="62"/>
      <c r="BF223" s="62" t="n">
        <f aca="false">+SUM(G223:AL223)</f>
        <v>105505.61</v>
      </c>
      <c r="BG223" s="62" t="n">
        <f aca="false">SUM(AM223:BE223)</f>
        <v>105505.61</v>
      </c>
      <c r="BH223" s="71" t="n">
        <f aca="false">+BF223-BG223</f>
        <v>0</v>
      </c>
    </row>
    <row r="224" s="1" customFormat="true" ht="12.75" hidden="false" customHeight="false" outlineLevel="0" collapsed="false">
      <c r="A224" s="56" t="s">
        <v>31</v>
      </c>
      <c r="B224" s="81" t="e">
        <f aca="false">([1]!pre1900datevalue,C224)</f>
        <v>#VALUE!</v>
      </c>
      <c r="C224" s="82" t="s">
        <v>108</v>
      </c>
      <c r="D224" s="73" t="s">
        <v>92</v>
      </c>
      <c r="E224" s="74" t="s">
        <v>93</v>
      </c>
      <c r="F224" s="75" t="s">
        <v>93</v>
      </c>
      <c r="G224" s="97" t="n">
        <v>109530.64</v>
      </c>
      <c r="H224" s="96"/>
      <c r="I224" s="96"/>
      <c r="J224" s="99"/>
      <c r="K224" s="98"/>
      <c r="L224" s="102" t="n">
        <v>1000.57</v>
      </c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4"/>
      <c r="X224" s="105"/>
      <c r="Y224" s="108"/>
      <c r="Z224" s="96" t="n">
        <v>482</v>
      </c>
      <c r="AA224" s="99" t="n">
        <v>4201</v>
      </c>
      <c r="AB224" s="97" t="n">
        <v>2624.54</v>
      </c>
      <c r="AC224" s="100"/>
      <c r="AD224" s="98" t="n">
        <v>2333.05</v>
      </c>
      <c r="AE224" s="97"/>
      <c r="AF224" s="100"/>
      <c r="AG224" s="98"/>
      <c r="AH224" s="98"/>
      <c r="AI224" s="97"/>
      <c r="AJ224" s="100"/>
      <c r="AK224" s="98"/>
      <c r="AL224" s="98"/>
      <c r="AM224" s="101" t="n">
        <v>50000</v>
      </c>
      <c r="AN224" s="100"/>
      <c r="AO224" s="95" t="n">
        <v>56829</v>
      </c>
      <c r="AP224" s="65"/>
      <c r="AQ224" s="65"/>
      <c r="AR224" s="70"/>
      <c r="AS224" s="95" t="n">
        <v>12252.71</v>
      </c>
      <c r="AT224" s="96"/>
      <c r="AU224" s="70"/>
      <c r="AV224" s="62"/>
      <c r="AW224" s="95" t="n">
        <v>29.38</v>
      </c>
      <c r="AX224" s="97"/>
      <c r="AY224" s="69"/>
      <c r="AZ224" s="98"/>
      <c r="BA224" s="98"/>
      <c r="BB224" s="97"/>
      <c r="BC224" s="100" t="n">
        <v>1060.71</v>
      </c>
      <c r="BD224" s="98"/>
      <c r="BE224" s="62"/>
      <c r="BF224" s="62" t="n">
        <f aca="false">+SUM(G224:AL224)</f>
        <v>120171.8</v>
      </c>
      <c r="BG224" s="62" t="n">
        <f aca="false">SUM(AM224:BE224)</f>
        <v>120171.8</v>
      </c>
      <c r="BH224" s="71" t="n">
        <f aca="false">+BF224-BG224</f>
        <v>0</v>
      </c>
    </row>
    <row r="225" s="1" customFormat="true" ht="12.75" hidden="false" customHeight="false" outlineLevel="0" collapsed="false">
      <c r="A225" s="56" t="s">
        <v>31</v>
      </c>
      <c r="B225" s="81" t="e">
        <f aca="false">([1]!pre1900datevalue,C225)</f>
        <v>#VALUE!</v>
      </c>
      <c r="C225" s="82" t="s">
        <v>108</v>
      </c>
      <c r="D225" s="73" t="s">
        <v>104</v>
      </c>
      <c r="E225" s="74" t="s">
        <v>72</v>
      </c>
      <c r="F225" s="75" t="s">
        <v>72</v>
      </c>
      <c r="G225" s="97" t="n">
        <v>94668.32</v>
      </c>
      <c r="H225" s="96"/>
      <c r="I225" s="96"/>
      <c r="J225" s="99"/>
      <c r="K225" s="98"/>
      <c r="L225" s="83" t="n">
        <v>0</v>
      </c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5"/>
      <c r="X225" s="86"/>
      <c r="Y225" s="108"/>
      <c r="Z225" s="96" t="n">
        <v>1829</v>
      </c>
      <c r="AA225" s="99" t="n">
        <v>335</v>
      </c>
      <c r="AB225" s="97" t="n">
        <v>1852.73</v>
      </c>
      <c r="AC225" s="100"/>
      <c r="AD225" s="98" t="n">
        <v>1375</v>
      </c>
      <c r="AE225" s="97"/>
      <c r="AF225" s="100"/>
      <c r="AG225" s="98"/>
      <c r="AH225" s="98"/>
      <c r="AI225" s="97"/>
      <c r="AJ225" s="100"/>
      <c r="AK225" s="98"/>
      <c r="AL225" s="98"/>
      <c r="AM225" s="101" t="n">
        <v>50000</v>
      </c>
      <c r="AN225" s="100"/>
      <c r="AO225" s="95" t="n">
        <v>35716</v>
      </c>
      <c r="AP225" s="65"/>
      <c r="AQ225" s="65"/>
      <c r="AR225" s="70"/>
      <c r="AS225" s="95" t="n">
        <v>2707.69</v>
      </c>
      <c r="AT225" s="96"/>
      <c r="AU225" s="70"/>
      <c r="AV225" s="62"/>
      <c r="AW225" s="95" t="n">
        <v>10856.52</v>
      </c>
      <c r="AX225" s="97"/>
      <c r="AY225" s="69"/>
      <c r="AZ225" s="98"/>
      <c r="BA225" s="98"/>
      <c r="BB225" s="97"/>
      <c r="BC225" s="100" t="n">
        <v>779.84</v>
      </c>
      <c r="BD225" s="98"/>
      <c r="BE225" s="62"/>
      <c r="BF225" s="62" t="n">
        <f aca="false">+SUM(G225:AL225)</f>
        <v>100060.05</v>
      </c>
      <c r="BG225" s="62" t="n">
        <f aca="false">SUM(AM225:BE225)</f>
        <v>100060.05</v>
      </c>
      <c r="BH225" s="71" t="n">
        <f aca="false">+BF225-BG225</f>
        <v>0</v>
      </c>
    </row>
    <row r="226" s="1" customFormat="true" ht="12.75" hidden="false" customHeight="false" outlineLevel="0" collapsed="false">
      <c r="A226" s="56" t="s">
        <v>31</v>
      </c>
      <c r="B226" s="81" t="e">
        <f aca="false">([1]!pre1900datevalue,C226)</f>
        <v>#VALUE!</v>
      </c>
      <c r="C226" s="82" t="s">
        <v>108</v>
      </c>
      <c r="D226" s="73" t="s">
        <v>94</v>
      </c>
      <c r="E226" s="74" t="s">
        <v>95</v>
      </c>
      <c r="F226" s="75" t="s">
        <v>95</v>
      </c>
      <c r="G226" s="97" t="n">
        <v>72369.08</v>
      </c>
      <c r="H226" s="96"/>
      <c r="I226" s="96"/>
      <c r="J226" s="99"/>
      <c r="K226" s="98"/>
      <c r="L226" s="102" t="n">
        <v>32897.49</v>
      </c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4"/>
      <c r="X226" s="105"/>
      <c r="Y226" s="108"/>
      <c r="Z226" s="96" t="n">
        <v>1039</v>
      </c>
      <c r="AA226" s="99" t="n">
        <v>1285</v>
      </c>
      <c r="AB226" s="97" t="n">
        <v>3175.4</v>
      </c>
      <c r="AC226" s="100"/>
      <c r="AD226" s="98" t="n">
        <v>2000</v>
      </c>
      <c r="AE226" s="97"/>
      <c r="AF226" s="100"/>
      <c r="AG226" s="98"/>
      <c r="AH226" s="98"/>
      <c r="AI226" s="97"/>
      <c r="AJ226" s="100"/>
      <c r="AK226" s="98"/>
      <c r="AL226" s="98"/>
      <c r="AM226" s="101" t="n">
        <v>50000</v>
      </c>
      <c r="AN226" s="100"/>
      <c r="AO226" s="95" t="n">
        <v>36756</v>
      </c>
      <c r="AP226" s="65"/>
      <c r="AQ226" s="65"/>
      <c r="AR226" s="70"/>
      <c r="AS226" s="95" t="n">
        <v>23871.98</v>
      </c>
      <c r="AT226" s="96"/>
      <c r="AU226" s="70"/>
      <c r="AV226" s="62"/>
      <c r="AW226" s="95" t="n">
        <v>122.5</v>
      </c>
      <c r="AX226" s="97"/>
      <c r="AY226" s="69"/>
      <c r="AZ226" s="98"/>
      <c r="BA226" s="98"/>
      <c r="BB226" s="97"/>
      <c r="BC226" s="100" t="n">
        <v>2015.49</v>
      </c>
      <c r="BD226" s="98"/>
      <c r="BE226" s="62"/>
      <c r="BF226" s="62" t="n">
        <f aca="false">+SUM(G226:AL226)</f>
        <v>112765.97</v>
      </c>
      <c r="BG226" s="62" t="n">
        <f aca="false">SUM(AM226:BE226)</f>
        <v>112765.97</v>
      </c>
      <c r="BH226" s="71" t="n">
        <f aca="false">+BF226-BG226</f>
        <v>0</v>
      </c>
    </row>
    <row r="227" s="1" customFormat="true" ht="12.75" hidden="false" customHeight="false" outlineLevel="0" collapsed="false">
      <c r="A227" s="56" t="s">
        <v>31</v>
      </c>
      <c r="B227" s="81" t="e">
        <f aca="false">([1]!pre1900datevalue,C227)</f>
        <v>#VALUE!</v>
      </c>
      <c r="C227" s="82" t="s">
        <v>108</v>
      </c>
      <c r="D227" s="73" t="s">
        <v>96</v>
      </c>
      <c r="E227" s="25" t="s">
        <v>97</v>
      </c>
      <c r="F227" s="26" t="s">
        <v>46</v>
      </c>
      <c r="G227" s="97" t="n">
        <v>155515.07</v>
      </c>
      <c r="H227" s="96"/>
      <c r="I227" s="96"/>
      <c r="J227" s="99"/>
      <c r="K227" s="98"/>
      <c r="L227" s="102" t="n">
        <v>19040.21</v>
      </c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4"/>
      <c r="X227" s="105"/>
      <c r="Y227" s="108"/>
      <c r="Z227" s="96" t="n">
        <v>7482</v>
      </c>
      <c r="AA227" s="99" t="n">
        <v>2150</v>
      </c>
      <c r="AB227" s="97" t="n">
        <v>7679.26</v>
      </c>
      <c r="AC227" s="100"/>
      <c r="AD227" s="98" t="n">
        <v>400</v>
      </c>
      <c r="AE227" s="97"/>
      <c r="AF227" s="100"/>
      <c r="AG227" s="98"/>
      <c r="AH227" s="98"/>
      <c r="AI227" s="97"/>
      <c r="AJ227" s="100"/>
      <c r="AK227" s="98"/>
      <c r="AL227" s="98"/>
      <c r="AM227" s="101" t="n">
        <v>85000</v>
      </c>
      <c r="AN227" s="100"/>
      <c r="AO227" s="95" t="n">
        <v>79487</v>
      </c>
      <c r="AP227" s="65"/>
      <c r="AQ227" s="65"/>
      <c r="AR227" s="70"/>
      <c r="AS227" s="95" t="n">
        <v>15834.98</v>
      </c>
      <c r="AT227" s="96" t="n">
        <v>7657.3</v>
      </c>
      <c r="AU227" s="70"/>
      <c r="AV227" s="62"/>
      <c r="AW227" s="95" t="n">
        <v>494.47</v>
      </c>
      <c r="AX227" s="97"/>
      <c r="AY227" s="69"/>
      <c r="AZ227" s="98"/>
      <c r="BA227" s="98"/>
      <c r="BB227" s="97"/>
      <c r="BC227" s="100" t="n">
        <v>3623.73</v>
      </c>
      <c r="BD227" s="98"/>
      <c r="BE227" s="62"/>
      <c r="BF227" s="62" t="n">
        <f aca="false">+SUM(G227:AL227)</f>
        <v>192266.54</v>
      </c>
      <c r="BG227" s="62" t="n">
        <f aca="false">SUM(AM227:BE227)</f>
        <v>192097.48</v>
      </c>
      <c r="BH227" s="71" t="n">
        <f aca="false">+BF227-BG227</f>
        <v>169.059999999998</v>
      </c>
    </row>
    <row r="228" s="1" customFormat="true" ht="12.75" hidden="false" customHeight="false" outlineLevel="0" collapsed="false">
      <c r="A228" s="56" t="s">
        <v>31</v>
      </c>
      <c r="B228" s="81" t="e">
        <f aca="false">([1]!pre1900datevalue,C228)</f>
        <v>#VALUE!</v>
      </c>
      <c r="C228" s="82" t="s">
        <v>108</v>
      </c>
      <c r="D228" s="73" t="s">
        <v>105</v>
      </c>
      <c r="E228" s="74" t="s">
        <v>106</v>
      </c>
      <c r="F228" s="75" t="s">
        <v>106</v>
      </c>
      <c r="G228" s="97" t="n">
        <v>89493.14</v>
      </c>
      <c r="H228" s="96"/>
      <c r="I228" s="96"/>
      <c r="J228" s="99"/>
      <c r="K228" s="98"/>
      <c r="L228" s="102" t="n">
        <v>8718.25</v>
      </c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4"/>
      <c r="X228" s="105"/>
      <c r="Y228" s="108"/>
      <c r="Z228" s="96" t="n">
        <v>895</v>
      </c>
      <c r="AA228" s="99" t="n">
        <v>823</v>
      </c>
      <c r="AB228" s="97" t="n">
        <v>2741.55</v>
      </c>
      <c r="AC228" s="100"/>
      <c r="AD228" s="98"/>
      <c r="AE228" s="97"/>
      <c r="AF228" s="100"/>
      <c r="AG228" s="98"/>
      <c r="AH228" s="98"/>
      <c r="AI228" s="97"/>
      <c r="AJ228" s="100"/>
      <c r="AK228" s="98"/>
      <c r="AL228" s="98"/>
      <c r="AM228" s="101" t="n">
        <v>50000</v>
      </c>
      <c r="AN228" s="100"/>
      <c r="AO228" s="95" t="n">
        <v>48614</v>
      </c>
      <c r="AP228" s="65"/>
      <c r="AQ228" s="65"/>
      <c r="AR228" s="70"/>
      <c r="AS228" s="95" t="n">
        <v>2333.98</v>
      </c>
      <c r="AT228" s="96"/>
      <c r="AU228" s="70"/>
      <c r="AV228" s="62"/>
      <c r="AW228" s="69" t="n">
        <v>0</v>
      </c>
      <c r="AX228" s="60"/>
      <c r="AY228" s="69"/>
      <c r="AZ228" s="62"/>
      <c r="BA228" s="62"/>
      <c r="BB228" s="60"/>
      <c r="BC228" s="100" t="n">
        <v>1722.96</v>
      </c>
      <c r="BD228" s="98"/>
      <c r="BE228" s="62"/>
      <c r="BF228" s="62" t="n">
        <f aca="false">+SUM(G228:AL228)</f>
        <v>102670.94</v>
      </c>
      <c r="BG228" s="62" t="n">
        <f aca="false">SUM(AM228:BE228)</f>
        <v>102670.94</v>
      </c>
      <c r="BH228" s="71" t="n">
        <f aca="false">+BF228-BG228</f>
        <v>0</v>
      </c>
    </row>
    <row r="229" s="1" customFormat="true" ht="12.75" hidden="false" customHeight="false" outlineLevel="0" collapsed="false">
      <c r="A229" s="56" t="s">
        <v>31</v>
      </c>
      <c r="B229" s="81" t="e">
        <f aca="false">([1]!pre1900datevalue,C229)</f>
        <v>#VALUE!</v>
      </c>
      <c r="C229" s="82" t="s">
        <v>108</v>
      </c>
      <c r="D229" s="73" t="s">
        <v>107</v>
      </c>
      <c r="E229" s="74" t="s">
        <v>40</v>
      </c>
      <c r="F229" s="75" t="s">
        <v>40</v>
      </c>
      <c r="G229" s="97" t="n">
        <v>97105.65</v>
      </c>
      <c r="H229" s="96"/>
      <c r="I229" s="96"/>
      <c r="J229" s="99"/>
      <c r="K229" s="98"/>
      <c r="L229" s="102" t="n">
        <v>22754.46</v>
      </c>
      <c r="M229" s="103"/>
      <c r="N229" s="103"/>
      <c r="O229" s="103"/>
      <c r="P229" s="103"/>
      <c r="Q229" s="103"/>
      <c r="R229" s="103"/>
      <c r="S229" s="103"/>
      <c r="T229" s="103"/>
      <c r="U229" s="103"/>
      <c r="V229" s="103"/>
      <c r="W229" s="104"/>
      <c r="X229" s="105"/>
      <c r="Y229" s="108"/>
      <c r="Z229" s="96" t="n">
        <v>121</v>
      </c>
      <c r="AA229" s="99"/>
      <c r="AB229" s="97" t="n">
        <v>2623.83</v>
      </c>
      <c r="AC229" s="100"/>
      <c r="AD229" s="98"/>
      <c r="AE229" s="97"/>
      <c r="AF229" s="100"/>
      <c r="AG229" s="98"/>
      <c r="AH229" s="98"/>
      <c r="AI229" s="97"/>
      <c r="AJ229" s="100"/>
      <c r="AK229" s="98"/>
      <c r="AL229" s="98"/>
      <c r="AM229" s="101" t="n">
        <v>50000</v>
      </c>
      <c r="AN229" s="100"/>
      <c r="AO229" s="95" t="n">
        <v>58598</v>
      </c>
      <c r="AP229" s="65"/>
      <c r="AQ229" s="65"/>
      <c r="AR229" s="70"/>
      <c r="AS229" s="95" t="n">
        <v>10981.91</v>
      </c>
      <c r="AT229" s="96"/>
      <c r="AU229" s="70"/>
      <c r="AV229" s="62"/>
      <c r="AW229" s="95" t="n">
        <v>317.52</v>
      </c>
      <c r="AX229" s="97"/>
      <c r="AY229" s="69"/>
      <c r="AZ229" s="98"/>
      <c r="BA229" s="98"/>
      <c r="BB229" s="97"/>
      <c r="BC229" s="100" t="n">
        <v>2707.51</v>
      </c>
      <c r="BD229" s="98"/>
      <c r="BE229" s="62"/>
      <c r="BF229" s="62" t="n">
        <f aca="false">+SUM(G229:AL229)</f>
        <v>122604.94</v>
      </c>
      <c r="BG229" s="62" t="n">
        <f aca="false">SUM(AM229:BE229)</f>
        <v>122604.94</v>
      </c>
      <c r="BH229" s="71" t="n">
        <f aca="false">+BF229-BG229</f>
        <v>0</v>
      </c>
    </row>
    <row r="230" s="1" customFormat="true" ht="12.75" hidden="false" customHeight="false" outlineLevel="0" collapsed="false">
      <c r="A230" s="56" t="s">
        <v>31</v>
      </c>
      <c r="B230" s="81" t="e">
        <f aca="false">([1]!pre1900datevalue,C230)</f>
        <v>#VALUE!</v>
      </c>
      <c r="C230" s="82" t="s">
        <v>114</v>
      </c>
      <c r="D230" s="73" t="s">
        <v>65</v>
      </c>
      <c r="E230" s="74" t="s">
        <v>62</v>
      </c>
      <c r="F230" s="75" t="s">
        <v>62</v>
      </c>
      <c r="G230" s="60" t="n">
        <v>148319.99</v>
      </c>
      <c r="H230" s="65"/>
      <c r="I230" s="65"/>
      <c r="J230" s="78"/>
      <c r="K230" s="62"/>
      <c r="L230" s="83" t="n">
        <v>8186.48</v>
      </c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5"/>
      <c r="X230" s="86"/>
      <c r="Y230" s="87"/>
      <c r="Z230" s="65" t="n">
        <v>10885</v>
      </c>
      <c r="AA230" s="78" t="n">
        <v>5598</v>
      </c>
      <c r="AB230" s="60" t="n">
        <v>3436.8</v>
      </c>
      <c r="AC230" s="70"/>
      <c r="AD230" s="62" t="n">
        <v>4000</v>
      </c>
      <c r="AE230" s="60"/>
      <c r="AF230" s="70"/>
      <c r="AG230" s="62"/>
      <c r="AH230" s="62"/>
      <c r="AI230" s="60"/>
      <c r="AJ230" s="70"/>
      <c r="AK230" s="62"/>
      <c r="AL230" s="62"/>
      <c r="AM230" s="68" t="n">
        <v>110000</v>
      </c>
      <c r="AN230" s="70"/>
      <c r="AO230" s="69" t="n">
        <v>44250</v>
      </c>
      <c r="AP230" s="65"/>
      <c r="AQ230" s="65"/>
      <c r="AR230" s="70"/>
      <c r="AS230" s="69" t="n">
        <v>22204.29</v>
      </c>
      <c r="AT230" s="65" t="n">
        <v>0</v>
      </c>
      <c r="AU230" s="70"/>
      <c r="AV230" s="62"/>
      <c r="AW230" s="69" t="n">
        <v>1038.08</v>
      </c>
      <c r="AX230" s="60"/>
      <c r="AY230" s="69"/>
      <c r="AZ230" s="62"/>
      <c r="BA230" s="62"/>
      <c r="BB230" s="60"/>
      <c r="BC230" s="70" t="n">
        <v>2776.46</v>
      </c>
      <c r="BD230" s="62"/>
      <c r="BE230" s="62"/>
      <c r="BF230" s="62" t="n">
        <f aca="false">+SUM(G230:AL230)</f>
        <v>180426.27</v>
      </c>
      <c r="BG230" s="62" t="n">
        <f aca="false">SUM(AM230:BE230)</f>
        <v>180268.83</v>
      </c>
      <c r="BH230" s="71" t="n">
        <f aca="false">+BF230-BG230</f>
        <v>157.440000000002</v>
      </c>
    </row>
    <row r="231" s="1" customFormat="true" ht="12.75" hidden="false" customHeight="false" outlineLevel="0" collapsed="false">
      <c r="A231" s="56" t="s">
        <v>31</v>
      </c>
      <c r="B231" s="81" t="e">
        <f aca="false">([1]!pre1900datevalue,C231)</f>
        <v>#VALUE!</v>
      </c>
      <c r="C231" s="82" t="s">
        <v>114</v>
      </c>
      <c r="D231" s="73" t="s">
        <v>101</v>
      </c>
      <c r="E231" s="74" t="s">
        <v>75</v>
      </c>
      <c r="F231" s="75" t="s">
        <v>75</v>
      </c>
      <c r="G231" s="60" t="n">
        <v>156224.5</v>
      </c>
      <c r="H231" s="65"/>
      <c r="I231" s="65"/>
      <c r="J231" s="78"/>
      <c r="K231" s="62"/>
      <c r="L231" s="83" t="n">
        <v>3561.97</v>
      </c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5"/>
      <c r="X231" s="86"/>
      <c r="Y231" s="87"/>
      <c r="Z231" s="65" t="n">
        <v>1403</v>
      </c>
      <c r="AA231" s="78" t="n">
        <v>1683</v>
      </c>
      <c r="AB231" s="60" t="n">
        <v>5996.63</v>
      </c>
      <c r="AC231" s="70"/>
      <c r="AD231" s="62" t="n">
        <v>4255</v>
      </c>
      <c r="AE231" s="60"/>
      <c r="AF231" s="70"/>
      <c r="AG231" s="62"/>
      <c r="AH231" s="62"/>
      <c r="AI231" s="60"/>
      <c r="AJ231" s="70"/>
      <c r="AK231" s="62"/>
      <c r="AL231" s="62"/>
      <c r="AM231" s="68" t="n">
        <v>100000</v>
      </c>
      <c r="AN231" s="70"/>
      <c r="AO231" s="69" t="n">
        <v>41929</v>
      </c>
      <c r="AP231" s="65"/>
      <c r="AQ231" s="65"/>
      <c r="AR231" s="70"/>
      <c r="AS231" s="69" t="n">
        <v>23602.96</v>
      </c>
      <c r="AT231" s="65" t="n">
        <v>0</v>
      </c>
      <c r="AU231" s="70"/>
      <c r="AV231" s="62"/>
      <c r="AW231" s="69" t="n">
        <v>3200.38</v>
      </c>
      <c r="AX231" s="60"/>
      <c r="AY231" s="69"/>
      <c r="AZ231" s="62"/>
      <c r="BA231" s="62"/>
      <c r="BB231" s="60"/>
      <c r="BC231" s="70" t="n">
        <v>4391.76</v>
      </c>
      <c r="BD231" s="62"/>
      <c r="BE231" s="62"/>
      <c r="BF231" s="62" t="n">
        <f aca="false">+SUM(G231:AL231)</f>
        <v>173124.1</v>
      </c>
      <c r="BG231" s="62" t="n">
        <f aca="false">SUM(AM231:BE231)</f>
        <v>173124.1</v>
      </c>
      <c r="BH231" s="71" t="n">
        <f aca="false">+BF231-BG231</f>
        <v>0</v>
      </c>
    </row>
    <row r="232" s="1" customFormat="true" ht="12.75" hidden="false" customHeight="false" outlineLevel="0" collapsed="false">
      <c r="A232" s="56" t="s">
        <v>31</v>
      </c>
      <c r="B232" s="81" t="e">
        <f aca="false">([1]!pre1900datevalue,C232)</f>
        <v>#VALUE!</v>
      </c>
      <c r="C232" s="82" t="s">
        <v>114</v>
      </c>
      <c r="D232" s="73" t="s">
        <v>79</v>
      </c>
      <c r="E232" s="74" t="s">
        <v>34</v>
      </c>
      <c r="F232" s="75" t="s">
        <v>34</v>
      </c>
      <c r="G232" s="60" t="n">
        <v>330045.02</v>
      </c>
      <c r="H232" s="65"/>
      <c r="I232" s="65"/>
      <c r="J232" s="78"/>
      <c r="K232" s="62"/>
      <c r="L232" s="83" t="n">
        <v>10040.77</v>
      </c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5"/>
      <c r="X232" s="86"/>
      <c r="Y232" s="87"/>
      <c r="Z232" s="65" t="n">
        <v>10185</v>
      </c>
      <c r="AA232" s="78" t="n">
        <v>3072</v>
      </c>
      <c r="AB232" s="60" t="n">
        <v>7458.29</v>
      </c>
      <c r="AC232" s="70"/>
      <c r="AD232" s="62" t="n">
        <v>7000</v>
      </c>
      <c r="AE232" s="60"/>
      <c r="AF232" s="70"/>
      <c r="AG232" s="62"/>
      <c r="AH232" s="62"/>
      <c r="AI232" s="60"/>
      <c r="AJ232" s="70"/>
      <c r="AK232" s="62"/>
      <c r="AL232" s="62"/>
      <c r="AM232" s="68" t="n">
        <v>200000</v>
      </c>
      <c r="AN232" s="70"/>
      <c r="AO232" s="69" t="n">
        <v>55803</v>
      </c>
      <c r="AP232" s="65"/>
      <c r="AQ232" s="65"/>
      <c r="AR232" s="70"/>
      <c r="AS232" s="69" t="n">
        <v>88191.14</v>
      </c>
      <c r="AT232" s="65" t="n">
        <v>13000</v>
      </c>
      <c r="AU232" s="70"/>
      <c r="AV232" s="62"/>
      <c r="AW232" s="69" t="n">
        <v>3143.7</v>
      </c>
      <c r="AX232" s="60"/>
      <c r="AY232" s="69"/>
      <c r="AZ232" s="62"/>
      <c r="BA232" s="62"/>
      <c r="BB232" s="60"/>
      <c r="BC232" s="70" t="n">
        <v>7663.24</v>
      </c>
      <c r="BD232" s="62"/>
      <c r="BE232" s="62"/>
      <c r="BF232" s="62" t="n">
        <f aca="false">+SUM(G232:AL232)</f>
        <v>367801.08</v>
      </c>
      <c r="BG232" s="62" t="n">
        <f aca="false">SUM(AM232:BE232)</f>
        <v>367801.08</v>
      </c>
      <c r="BH232" s="71" t="n">
        <f aca="false">+BF232-BG232</f>
        <v>0</v>
      </c>
    </row>
    <row r="233" s="1" customFormat="true" ht="12.75" hidden="false" customHeight="false" outlineLevel="0" collapsed="false">
      <c r="A233" s="56" t="s">
        <v>31</v>
      </c>
      <c r="B233" s="81" t="e">
        <f aca="false">([1]!pre1900datevalue,C233)</f>
        <v>#VALUE!</v>
      </c>
      <c r="C233" s="82" t="s">
        <v>114</v>
      </c>
      <c r="D233" s="73" t="s">
        <v>102</v>
      </c>
      <c r="E233" s="74" t="s">
        <v>103</v>
      </c>
      <c r="F233" s="75" t="s">
        <v>103</v>
      </c>
      <c r="G233" s="60" t="n">
        <v>96099.38</v>
      </c>
      <c r="H233" s="65"/>
      <c r="I233" s="65"/>
      <c r="J233" s="78"/>
      <c r="K233" s="62"/>
      <c r="L233" s="83" t="n">
        <v>22112.99</v>
      </c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5"/>
      <c r="X233" s="86"/>
      <c r="Y233" s="87"/>
      <c r="Z233" s="65" t="n">
        <v>49</v>
      </c>
      <c r="AA233" s="78" t="n">
        <v>930</v>
      </c>
      <c r="AB233" s="60" t="n">
        <v>4994.58</v>
      </c>
      <c r="AC233" s="70"/>
      <c r="AD233" s="62" t="n">
        <v>3763.63</v>
      </c>
      <c r="AE233" s="60"/>
      <c r="AF233" s="70"/>
      <c r="AG233" s="62"/>
      <c r="AH233" s="62"/>
      <c r="AI233" s="60"/>
      <c r="AJ233" s="70"/>
      <c r="AK233" s="62"/>
      <c r="AL233" s="62"/>
      <c r="AM233" s="68" t="n">
        <v>50000</v>
      </c>
      <c r="AN233" s="70"/>
      <c r="AO233" s="69" t="n">
        <v>56201</v>
      </c>
      <c r="AP233" s="65"/>
      <c r="AQ233" s="65"/>
      <c r="AR233" s="70"/>
      <c r="AS233" s="69" t="n">
        <v>19857.26</v>
      </c>
      <c r="AT233" s="65" t="n">
        <v>0</v>
      </c>
      <c r="AU233" s="70"/>
      <c r="AV233" s="62"/>
      <c r="AW233" s="69" t="n">
        <v>5.32</v>
      </c>
      <c r="AX233" s="60"/>
      <c r="AY233" s="69"/>
      <c r="AZ233" s="62"/>
      <c r="BA233" s="62"/>
      <c r="BB233" s="60"/>
      <c r="BC233" s="70" t="n">
        <v>1886</v>
      </c>
      <c r="BD233" s="62"/>
      <c r="BE233" s="62"/>
      <c r="BF233" s="62" t="n">
        <f aca="false">+SUM(G233:AL233)</f>
        <v>127949.58</v>
      </c>
      <c r="BG233" s="62" t="n">
        <f aca="false">SUM(AM233:BE233)</f>
        <v>127949.58</v>
      </c>
      <c r="BH233" s="71" t="n">
        <f aca="false">+BF233-BG233</f>
        <v>0</v>
      </c>
    </row>
    <row r="234" s="1" customFormat="true" ht="12.75" hidden="false" customHeight="false" outlineLevel="0" collapsed="false">
      <c r="A234" s="56" t="s">
        <v>31</v>
      </c>
      <c r="B234" s="81" t="e">
        <f aca="false">([1]!pre1900datevalue,C234)</f>
        <v>#VALUE!</v>
      </c>
      <c r="C234" s="82" t="s">
        <v>114</v>
      </c>
      <c r="D234" s="73" t="s">
        <v>89</v>
      </c>
      <c r="E234" s="74" t="s">
        <v>34</v>
      </c>
      <c r="F234" s="75" t="s">
        <v>34</v>
      </c>
      <c r="G234" s="60" t="n">
        <v>505982.4</v>
      </c>
      <c r="H234" s="65"/>
      <c r="I234" s="65"/>
      <c r="J234" s="78"/>
      <c r="K234" s="62"/>
      <c r="L234" s="83" t="n">
        <v>5021.85</v>
      </c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5"/>
      <c r="X234" s="86"/>
      <c r="Y234" s="87"/>
      <c r="Z234" s="65" t="n">
        <v>11619</v>
      </c>
      <c r="AA234" s="78" t="n">
        <v>1744</v>
      </c>
      <c r="AB234" s="60" t="n">
        <v>7959.99</v>
      </c>
      <c r="AC234" s="70"/>
      <c r="AD234" s="62" t="n">
        <v>8800</v>
      </c>
      <c r="AE234" s="60"/>
      <c r="AF234" s="70"/>
      <c r="AG234" s="62"/>
      <c r="AH234" s="62"/>
      <c r="AI234" s="60"/>
      <c r="AJ234" s="70"/>
      <c r="AK234" s="62"/>
      <c r="AL234" s="62"/>
      <c r="AM234" s="68" t="n">
        <v>392000</v>
      </c>
      <c r="AN234" s="70"/>
      <c r="AO234" s="69" t="n">
        <v>75240</v>
      </c>
      <c r="AP234" s="65"/>
      <c r="AQ234" s="65"/>
      <c r="AR234" s="70"/>
      <c r="AS234" s="69" t="n">
        <v>30724.59</v>
      </c>
      <c r="AT234" s="65" t="n">
        <v>15000</v>
      </c>
      <c r="AU234" s="70"/>
      <c r="AV234" s="62"/>
      <c r="AW234" s="69" t="n">
        <v>21825.58</v>
      </c>
      <c r="AX234" s="60"/>
      <c r="AY234" s="69"/>
      <c r="AZ234" s="62"/>
      <c r="BA234" s="62"/>
      <c r="BB234" s="60"/>
      <c r="BC234" s="70" t="n">
        <v>6337.07</v>
      </c>
      <c r="BD234" s="62"/>
      <c r="BE234" s="62"/>
      <c r="BF234" s="62" t="n">
        <f aca="false">+SUM(G234:AL234)</f>
        <v>541127.24</v>
      </c>
      <c r="BG234" s="62" t="n">
        <f aca="false">SUM(AM234:BE234)</f>
        <v>541127.24</v>
      </c>
      <c r="BH234" s="71" t="n">
        <f aca="false">+BF234-BG234</f>
        <v>0</v>
      </c>
    </row>
    <row r="235" s="1" customFormat="true" ht="12.75" hidden="false" customHeight="false" outlineLevel="0" collapsed="false">
      <c r="A235" s="56" t="s">
        <v>31</v>
      </c>
      <c r="B235" s="81" t="e">
        <f aca="false">([1]!pre1900datevalue,C235)</f>
        <v>#VALUE!</v>
      </c>
      <c r="C235" s="82" t="s">
        <v>114</v>
      </c>
      <c r="D235" s="73" t="s">
        <v>83</v>
      </c>
      <c r="E235" s="74" t="s">
        <v>34</v>
      </c>
      <c r="F235" s="75" t="s">
        <v>34</v>
      </c>
      <c r="G235" s="60" t="n">
        <v>275416.28</v>
      </c>
      <c r="H235" s="65"/>
      <c r="I235" s="65"/>
      <c r="J235" s="78"/>
      <c r="K235" s="62"/>
      <c r="L235" s="83" t="n">
        <v>3790.22</v>
      </c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5"/>
      <c r="X235" s="86"/>
      <c r="Y235" s="87"/>
      <c r="Z235" s="65" t="n">
        <v>10159</v>
      </c>
      <c r="AA235" s="78" t="n">
        <v>1329</v>
      </c>
      <c r="AB235" s="60" t="n">
        <v>5252.61</v>
      </c>
      <c r="AC235" s="70"/>
      <c r="AD235" s="62" t="n">
        <v>7830.37</v>
      </c>
      <c r="AE235" s="60"/>
      <c r="AF235" s="70"/>
      <c r="AG235" s="62"/>
      <c r="AH235" s="62"/>
      <c r="AI235" s="60"/>
      <c r="AJ235" s="70"/>
      <c r="AK235" s="62"/>
      <c r="AL235" s="62"/>
      <c r="AM235" s="68" t="n">
        <v>200000</v>
      </c>
      <c r="AN235" s="70"/>
      <c r="AO235" s="69" t="n">
        <v>46005</v>
      </c>
      <c r="AP235" s="65"/>
      <c r="AQ235" s="65"/>
      <c r="AR235" s="70"/>
      <c r="AS235" s="69" t="n">
        <v>31521.22</v>
      </c>
      <c r="AT235" s="65" t="n">
        <v>0</v>
      </c>
      <c r="AU235" s="70"/>
      <c r="AV235" s="62"/>
      <c r="AW235" s="69" t="n">
        <v>22629.85</v>
      </c>
      <c r="AX235" s="60"/>
      <c r="AY235" s="69"/>
      <c r="AZ235" s="62"/>
      <c r="BA235" s="62"/>
      <c r="BB235" s="60"/>
      <c r="BC235" s="70" t="n">
        <v>3621.41</v>
      </c>
      <c r="BD235" s="62"/>
      <c r="BE235" s="62"/>
      <c r="BF235" s="62" t="n">
        <f aca="false">+SUM(G235:AL235)</f>
        <v>303777.48</v>
      </c>
      <c r="BG235" s="62" t="n">
        <f aca="false">SUM(AM235:BE235)</f>
        <v>303777.48</v>
      </c>
      <c r="BH235" s="71" t="n">
        <f aca="false">+BF235-BG235</f>
        <v>0</v>
      </c>
    </row>
    <row r="236" s="1" customFormat="true" ht="12.75" hidden="false" customHeight="false" outlineLevel="0" collapsed="false">
      <c r="A236" s="56" t="s">
        <v>31</v>
      </c>
      <c r="B236" s="81" t="e">
        <f aca="false">([1]!pre1900datevalue,C236)</f>
        <v>#VALUE!</v>
      </c>
      <c r="C236" s="82" t="s">
        <v>114</v>
      </c>
      <c r="D236" s="73" t="s">
        <v>115</v>
      </c>
      <c r="E236" s="74" t="s">
        <v>62</v>
      </c>
      <c r="F236" s="75" t="s">
        <v>62</v>
      </c>
      <c r="G236" s="60" t="n">
        <v>84214.08</v>
      </c>
      <c r="H236" s="65"/>
      <c r="I236" s="65"/>
      <c r="J236" s="78"/>
      <c r="K236" s="62"/>
      <c r="L236" s="83" t="n">
        <v>7096.72</v>
      </c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5"/>
      <c r="X236" s="86"/>
      <c r="Y236" s="87"/>
      <c r="Z236" s="65" t="n">
        <v>5412</v>
      </c>
      <c r="AA236" s="78" t="n">
        <v>567</v>
      </c>
      <c r="AB236" s="60" t="n">
        <v>2297.07</v>
      </c>
      <c r="AC236" s="70"/>
      <c r="AD236" s="62" t="n">
        <v>6545.57</v>
      </c>
      <c r="AE236" s="60"/>
      <c r="AF236" s="70"/>
      <c r="AG236" s="62"/>
      <c r="AH236" s="62"/>
      <c r="AI236" s="60"/>
      <c r="AJ236" s="70"/>
      <c r="AK236" s="62"/>
      <c r="AL236" s="62"/>
      <c r="AM236" s="68" t="n">
        <v>60000</v>
      </c>
      <c r="AN236" s="70"/>
      <c r="AO236" s="69" t="n">
        <v>32854</v>
      </c>
      <c r="AP236" s="65"/>
      <c r="AQ236" s="65"/>
      <c r="AR236" s="70"/>
      <c r="AS236" s="69" t="n">
        <v>12777.23</v>
      </c>
      <c r="AT236" s="65" t="n">
        <v>0</v>
      </c>
      <c r="AU236" s="70"/>
      <c r="AV236" s="62"/>
      <c r="AW236" s="69" t="n">
        <v>0</v>
      </c>
      <c r="AX236" s="60"/>
      <c r="AY236" s="69"/>
      <c r="AZ236" s="62"/>
      <c r="BA236" s="62"/>
      <c r="BB236" s="60"/>
      <c r="BC236" s="70" t="n">
        <v>501.21</v>
      </c>
      <c r="BD236" s="62"/>
      <c r="BE236" s="62"/>
      <c r="BF236" s="62" t="n">
        <f aca="false">+SUM(G236:AL236)</f>
        <v>106132.44</v>
      </c>
      <c r="BG236" s="62" t="n">
        <f aca="false">SUM(AM236:BE236)</f>
        <v>106132.44</v>
      </c>
      <c r="BH236" s="71" t="n">
        <f aca="false">+BF236-BG236</f>
        <v>0</v>
      </c>
    </row>
    <row r="237" s="1" customFormat="true" ht="12.75" hidden="false" customHeight="false" outlineLevel="0" collapsed="false">
      <c r="A237" s="56" t="s">
        <v>31</v>
      </c>
      <c r="B237" s="81" t="e">
        <f aca="false">([1]!pre1900datevalue,C237)</f>
        <v>#VALUE!</v>
      </c>
      <c r="C237" s="82" t="s">
        <v>114</v>
      </c>
      <c r="D237" s="73" t="s">
        <v>109</v>
      </c>
      <c r="E237" s="74" t="s">
        <v>59</v>
      </c>
      <c r="F237" s="75" t="s">
        <v>59</v>
      </c>
      <c r="G237" s="60" t="n">
        <v>78229.23</v>
      </c>
      <c r="H237" s="65"/>
      <c r="I237" s="65"/>
      <c r="J237" s="78"/>
      <c r="K237" s="62"/>
      <c r="L237" s="83" t="n">
        <v>20570.81</v>
      </c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5"/>
      <c r="X237" s="86"/>
      <c r="Y237" s="87"/>
      <c r="Z237" s="65" t="n">
        <v>1320</v>
      </c>
      <c r="AA237" s="78" t="n">
        <v>1583</v>
      </c>
      <c r="AB237" s="60" t="n">
        <v>1274.44</v>
      </c>
      <c r="AC237" s="70"/>
      <c r="AD237" s="62" t="n">
        <v>850</v>
      </c>
      <c r="AE237" s="60"/>
      <c r="AF237" s="70"/>
      <c r="AG237" s="62"/>
      <c r="AH237" s="62"/>
      <c r="AI237" s="60"/>
      <c r="AJ237" s="70"/>
      <c r="AK237" s="62"/>
      <c r="AL237" s="62"/>
      <c r="AM237" s="68" t="n">
        <v>50000</v>
      </c>
      <c r="AN237" s="70"/>
      <c r="AO237" s="69" t="n">
        <v>40887</v>
      </c>
      <c r="AP237" s="65"/>
      <c r="AQ237" s="65"/>
      <c r="AR237" s="70"/>
      <c r="AS237" s="69" t="n">
        <v>9745.58</v>
      </c>
      <c r="AT237" s="65" t="n">
        <v>1510.33</v>
      </c>
      <c r="AU237" s="70"/>
      <c r="AV237" s="62"/>
      <c r="AW237" s="69" t="n">
        <v>0</v>
      </c>
      <c r="AX237" s="60"/>
      <c r="AY237" s="69"/>
      <c r="AZ237" s="62"/>
      <c r="BA237" s="62"/>
      <c r="BB237" s="60"/>
      <c r="BC237" s="70" t="n">
        <v>1684.57</v>
      </c>
      <c r="BD237" s="62"/>
      <c r="BE237" s="62"/>
      <c r="BF237" s="62" t="n">
        <f aca="false">+SUM(G237:AL237)</f>
        <v>103827.48</v>
      </c>
      <c r="BG237" s="62" t="n">
        <f aca="false">SUM(AM237:BE237)</f>
        <v>103827.48</v>
      </c>
      <c r="BH237" s="71" t="n">
        <f aca="false">+BF237-BG237</f>
        <v>0</v>
      </c>
    </row>
    <row r="238" s="1" customFormat="true" ht="12.75" hidden="false" customHeight="false" outlineLevel="0" collapsed="false">
      <c r="A238" s="56" t="s">
        <v>31</v>
      </c>
      <c r="B238" s="81" t="e">
        <f aca="false">([1]!pre1900datevalue,C238)</f>
        <v>#VALUE!</v>
      </c>
      <c r="C238" s="82" t="s">
        <v>114</v>
      </c>
      <c r="D238" s="73" t="s">
        <v>110</v>
      </c>
      <c r="E238" s="74" t="s">
        <v>34</v>
      </c>
      <c r="F238" s="75" t="s">
        <v>34</v>
      </c>
      <c r="G238" s="60" t="n">
        <v>162184.82</v>
      </c>
      <c r="H238" s="65"/>
      <c r="I238" s="65"/>
      <c r="J238" s="78"/>
      <c r="K238" s="62"/>
      <c r="L238" s="83" t="n">
        <v>658.49</v>
      </c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5"/>
      <c r="X238" s="86"/>
      <c r="Y238" s="87"/>
      <c r="Z238" s="65" t="n">
        <v>8760</v>
      </c>
      <c r="AA238" s="78" t="n">
        <v>0</v>
      </c>
      <c r="AB238" s="60" t="n">
        <v>3166.16</v>
      </c>
      <c r="AC238" s="70"/>
      <c r="AD238" s="62" t="n">
        <v>0</v>
      </c>
      <c r="AE238" s="60"/>
      <c r="AF238" s="70"/>
      <c r="AG238" s="62"/>
      <c r="AH238" s="62"/>
      <c r="AI238" s="60"/>
      <c r="AJ238" s="70"/>
      <c r="AK238" s="62"/>
      <c r="AL238" s="62"/>
      <c r="AM238" s="68" t="n">
        <v>100000</v>
      </c>
      <c r="AN238" s="70"/>
      <c r="AO238" s="69" t="n">
        <v>37661</v>
      </c>
      <c r="AP238" s="65"/>
      <c r="AQ238" s="65"/>
      <c r="AR238" s="70"/>
      <c r="AS238" s="69" t="n">
        <v>14738.95</v>
      </c>
      <c r="AT238" s="65" t="n">
        <v>6100</v>
      </c>
      <c r="AU238" s="70"/>
      <c r="AV238" s="62"/>
      <c r="AW238" s="69" t="n">
        <v>14186.31</v>
      </c>
      <c r="AX238" s="60"/>
      <c r="AY238" s="69"/>
      <c r="AZ238" s="62"/>
      <c r="BA238" s="62"/>
      <c r="BB238" s="60"/>
      <c r="BC238" s="70" t="n">
        <v>2083.21</v>
      </c>
      <c r="BD238" s="62"/>
      <c r="BE238" s="62"/>
      <c r="BF238" s="62" t="n">
        <f aca="false">+SUM(G238:AL238)</f>
        <v>174769.47</v>
      </c>
      <c r="BG238" s="62" t="n">
        <f aca="false">SUM(AM238:BE238)</f>
        <v>174769.47</v>
      </c>
      <c r="BH238" s="71" t="n">
        <f aca="false">+BF238-BG238</f>
        <v>0</v>
      </c>
    </row>
    <row r="239" s="1" customFormat="true" ht="12.75" hidden="false" customHeight="false" outlineLevel="0" collapsed="false">
      <c r="A239" s="56" t="s">
        <v>31</v>
      </c>
      <c r="B239" s="81" t="e">
        <f aca="false">([1]!pre1900datevalue,C239)</f>
        <v>#VALUE!</v>
      </c>
      <c r="C239" s="82" t="s">
        <v>114</v>
      </c>
      <c r="D239" s="73" t="s">
        <v>111</v>
      </c>
      <c r="E239" s="74" t="s">
        <v>67</v>
      </c>
      <c r="F239" s="75" t="s">
        <v>67</v>
      </c>
      <c r="G239" s="60" t="n">
        <v>81917.7</v>
      </c>
      <c r="H239" s="65"/>
      <c r="I239" s="65"/>
      <c r="J239" s="78"/>
      <c r="K239" s="62"/>
      <c r="L239" s="83" t="n">
        <v>24663.54</v>
      </c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5"/>
      <c r="X239" s="86"/>
      <c r="Y239" s="87"/>
      <c r="Z239" s="65" t="n">
        <v>3828</v>
      </c>
      <c r="AA239" s="78" t="n">
        <v>31</v>
      </c>
      <c r="AB239" s="60" t="n">
        <v>2308.54</v>
      </c>
      <c r="AC239" s="70"/>
      <c r="AD239" s="62" t="n">
        <v>0</v>
      </c>
      <c r="AE239" s="60"/>
      <c r="AF239" s="70"/>
      <c r="AG239" s="62"/>
      <c r="AH239" s="62"/>
      <c r="AI239" s="60"/>
      <c r="AJ239" s="70"/>
      <c r="AK239" s="62"/>
      <c r="AL239" s="62"/>
      <c r="AM239" s="68" t="n">
        <v>50000</v>
      </c>
      <c r="AN239" s="70"/>
      <c r="AO239" s="69" t="n">
        <v>52329</v>
      </c>
      <c r="AP239" s="65"/>
      <c r="AQ239" s="65"/>
      <c r="AR239" s="70"/>
      <c r="AS239" s="69" t="n">
        <v>3611.05</v>
      </c>
      <c r="AT239" s="65" t="n">
        <v>5200</v>
      </c>
      <c r="AU239" s="70"/>
      <c r="AV239" s="62"/>
      <c r="AW239" s="69" t="n">
        <v>0</v>
      </c>
      <c r="AX239" s="60"/>
      <c r="AY239" s="69"/>
      <c r="AZ239" s="62"/>
      <c r="BA239" s="62"/>
      <c r="BB239" s="60"/>
      <c r="BC239" s="70" t="n">
        <v>1608.73</v>
      </c>
      <c r="BD239" s="62"/>
      <c r="BE239" s="62"/>
      <c r="BF239" s="62" t="n">
        <f aca="false">+SUM(G239:AL239)</f>
        <v>112748.78</v>
      </c>
      <c r="BG239" s="62" t="n">
        <f aca="false">SUM(AM239:BE239)</f>
        <v>112748.78</v>
      </c>
      <c r="BH239" s="71" t="n">
        <f aca="false">+BF239-BG239</f>
        <v>0</v>
      </c>
    </row>
    <row r="240" s="1" customFormat="true" ht="12.75" hidden="false" customHeight="false" outlineLevel="0" collapsed="false">
      <c r="A240" s="56" t="s">
        <v>31</v>
      </c>
      <c r="B240" s="81" t="e">
        <f aca="false">([1]!pre1900datevalue,C240)</f>
        <v>#VALUE!</v>
      </c>
      <c r="C240" s="82" t="s">
        <v>114</v>
      </c>
      <c r="D240" s="73" t="s">
        <v>116</v>
      </c>
      <c r="E240" s="74" t="s">
        <v>62</v>
      </c>
      <c r="F240" s="75" t="s">
        <v>62</v>
      </c>
      <c r="G240" s="60" t="n">
        <v>72703.42</v>
      </c>
      <c r="H240" s="65"/>
      <c r="I240" s="65"/>
      <c r="J240" s="78"/>
      <c r="K240" s="62"/>
      <c r="L240" s="83" t="n">
        <v>11825.88</v>
      </c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5"/>
      <c r="X240" s="86"/>
      <c r="Y240" s="87"/>
      <c r="Z240" s="65" t="n">
        <v>4917</v>
      </c>
      <c r="AA240" s="78" t="n">
        <v>1530</v>
      </c>
      <c r="AB240" s="60" t="n">
        <v>3022.66</v>
      </c>
      <c r="AC240" s="70"/>
      <c r="AD240" s="62"/>
      <c r="AE240" s="60"/>
      <c r="AF240" s="70"/>
      <c r="AG240" s="62"/>
      <c r="AH240" s="62"/>
      <c r="AI240" s="60"/>
      <c r="AJ240" s="70"/>
      <c r="AK240" s="62"/>
      <c r="AL240" s="62"/>
      <c r="AM240" s="68" t="n">
        <v>50000</v>
      </c>
      <c r="AN240" s="70"/>
      <c r="AO240" s="69" t="n">
        <v>32342</v>
      </c>
      <c r="AP240" s="65"/>
      <c r="AQ240" s="65"/>
      <c r="AR240" s="70"/>
      <c r="AS240" s="69" t="n">
        <v>8871.5</v>
      </c>
      <c r="AT240" s="65" t="n">
        <v>0</v>
      </c>
      <c r="AU240" s="70"/>
      <c r="AV240" s="62"/>
      <c r="AW240" s="69" t="n">
        <v>2278.12</v>
      </c>
      <c r="AX240" s="60"/>
      <c r="AY240" s="69"/>
      <c r="AZ240" s="62"/>
      <c r="BA240" s="62"/>
      <c r="BB240" s="60"/>
      <c r="BC240" s="70" t="n">
        <v>501.14</v>
      </c>
      <c r="BD240" s="62"/>
      <c r="BE240" s="62"/>
      <c r="BF240" s="62" t="n">
        <f aca="false">+SUM(G240:AL240)</f>
        <v>93998.96</v>
      </c>
      <c r="BG240" s="62" t="n">
        <f aca="false">SUM(AM240:BE240)</f>
        <v>93992.76</v>
      </c>
      <c r="BH240" s="71" t="n">
        <f aca="false">+BF240-BG240</f>
        <v>6.19999999999709</v>
      </c>
    </row>
    <row r="241" s="1" customFormat="true" ht="12.75" hidden="false" customHeight="false" outlineLevel="0" collapsed="false">
      <c r="A241" s="56" t="s">
        <v>31</v>
      </c>
      <c r="B241" s="81" t="e">
        <f aca="false">([1]!pre1900datevalue,C241)</f>
        <v>#VALUE!</v>
      </c>
      <c r="C241" s="82" t="s">
        <v>114</v>
      </c>
      <c r="D241" s="73" t="s">
        <v>66</v>
      </c>
      <c r="E241" s="74" t="s">
        <v>67</v>
      </c>
      <c r="F241" s="75" t="s">
        <v>67</v>
      </c>
      <c r="G241" s="60" t="n">
        <v>126082.04</v>
      </c>
      <c r="H241" s="65"/>
      <c r="I241" s="65"/>
      <c r="J241" s="78"/>
      <c r="K241" s="62"/>
      <c r="L241" s="83" t="n">
        <v>7816.6</v>
      </c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5"/>
      <c r="X241" s="86"/>
      <c r="Y241" s="87"/>
      <c r="Z241" s="65" t="n">
        <v>5787.95</v>
      </c>
      <c r="AA241" s="78" t="n">
        <v>2540.5</v>
      </c>
      <c r="AB241" s="60" t="n">
        <v>1446.52</v>
      </c>
      <c r="AC241" s="70"/>
      <c r="AD241" s="62" t="n">
        <v>2490</v>
      </c>
      <c r="AE241" s="60"/>
      <c r="AF241" s="70"/>
      <c r="AG241" s="62"/>
      <c r="AH241" s="62"/>
      <c r="AI241" s="60"/>
      <c r="AJ241" s="70"/>
      <c r="AK241" s="62"/>
      <c r="AL241" s="62"/>
      <c r="AM241" s="68" t="n">
        <v>100000</v>
      </c>
      <c r="AN241" s="70"/>
      <c r="AO241" s="69" t="n">
        <v>34391</v>
      </c>
      <c r="AP241" s="65"/>
      <c r="AQ241" s="65"/>
      <c r="AR241" s="70"/>
      <c r="AS241" s="69" t="n">
        <v>7707.12</v>
      </c>
      <c r="AT241" s="65" t="n">
        <v>0</v>
      </c>
      <c r="AU241" s="70"/>
      <c r="AV241" s="62"/>
      <c r="AW241" s="69" t="n">
        <v>1096.15</v>
      </c>
      <c r="AX241" s="60"/>
      <c r="AY241" s="69"/>
      <c r="AZ241" s="62"/>
      <c r="BA241" s="62"/>
      <c r="BB241" s="60"/>
      <c r="BC241" s="70" t="n">
        <v>2969.34</v>
      </c>
      <c r="BD241" s="62"/>
      <c r="BE241" s="62"/>
      <c r="BF241" s="62" t="n">
        <f aca="false">+SUM(G241:AL241)</f>
        <v>146163.61</v>
      </c>
      <c r="BG241" s="62" t="n">
        <f aca="false">SUM(AM241:BE241)</f>
        <v>146163.61</v>
      </c>
      <c r="BH241" s="71" t="n">
        <f aca="false">+BF241-BG241</f>
        <v>0</v>
      </c>
    </row>
    <row r="242" s="1" customFormat="true" ht="12.75" hidden="false" customHeight="false" outlineLevel="0" collapsed="false">
      <c r="A242" s="56" t="s">
        <v>31</v>
      </c>
      <c r="B242" s="81" t="e">
        <f aca="false">([1]!pre1900datevalue,C242)</f>
        <v>#VALUE!</v>
      </c>
      <c r="C242" s="82" t="s">
        <v>114</v>
      </c>
      <c r="D242" s="73" t="s">
        <v>112</v>
      </c>
      <c r="E242" s="74" t="s">
        <v>75</v>
      </c>
      <c r="F242" s="75" t="s">
        <v>75</v>
      </c>
      <c r="G242" s="60" t="n">
        <v>186457.42</v>
      </c>
      <c r="H242" s="65"/>
      <c r="I242" s="65"/>
      <c r="J242" s="78"/>
      <c r="K242" s="62"/>
      <c r="L242" s="83" t="n">
        <v>5205.88</v>
      </c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5"/>
      <c r="X242" s="86"/>
      <c r="Y242" s="87"/>
      <c r="Z242" s="65" t="n">
        <v>2427</v>
      </c>
      <c r="AA242" s="78" t="n">
        <v>4914</v>
      </c>
      <c r="AB242" s="60" t="n">
        <v>6180.91</v>
      </c>
      <c r="AC242" s="70"/>
      <c r="AD242" s="62" t="n">
        <v>5941.94</v>
      </c>
      <c r="AE242" s="60"/>
      <c r="AF242" s="70"/>
      <c r="AG242" s="62"/>
      <c r="AH242" s="62"/>
      <c r="AI242" s="60"/>
      <c r="AJ242" s="70"/>
      <c r="AK242" s="62"/>
      <c r="AL242" s="62"/>
      <c r="AM242" s="68" t="n">
        <v>100000</v>
      </c>
      <c r="AN242" s="70"/>
      <c r="AO242" s="69" t="n">
        <v>69132</v>
      </c>
      <c r="AP242" s="65"/>
      <c r="AQ242" s="65"/>
      <c r="AR242" s="70"/>
      <c r="AS242" s="69" t="n">
        <v>26825.78</v>
      </c>
      <c r="AT242" s="65" t="n">
        <v>720</v>
      </c>
      <c r="AU242" s="70"/>
      <c r="AV242" s="62"/>
      <c r="AW242" s="69" t="n">
        <v>11020.99</v>
      </c>
      <c r="AX242" s="60"/>
      <c r="AY242" s="69"/>
      <c r="AZ242" s="62"/>
      <c r="BA242" s="62"/>
      <c r="BB242" s="60"/>
      <c r="BC242" s="70" t="n">
        <v>3428.38</v>
      </c>
      <c r="BD242" s="62"/>
      <c r="BE242" s="62"/>
      <c r="BF242" s="62" t="n">
        <f aca="false">+SUM(G242:AL242)</f>
        <v>211127.15</v>
      </c>
      <c r="BG242" s="62" t="n">
        <f aca="false">SUM(AM242:BE242)</f>
        <v>211127.15</v>
      </c>
      <c r="BH242" s="71" t="n">
        <f aca="false">+BF242-BG242</f>
        <v>0</v>
      </c>
    </row>
    <row r="243" s="1" customFormat="true" ht="12.75" hidden="false" customHeight="false" outlineLevel="0" collapsed="false">
      <c r="A243" s="56" t="s">
        <v>31</v>
      </c>
      <c r="B243" s="81" t="e">
        <f aca="false">([1]!pre1900datevalue,C243)</f>
        <v>#VALUE!</v>
      </c>
      <c r="C243" s="82" t="s">
        <v>114</v>
      </c>
      <c r="D243" s="73" t="s">
        <v>70</v>
      </c>
      <c r="E243" s="74" t="s">
        <v>59</v>
      </c>
      <c r="F243" s="75" t="s">
        <v>59</v>
      </c>
      <c r="G243" s="60" t="n">
        <v>129421.78</v>
      </c>
      <c r="H243" s="65"/>
      <c r="I243" s="65"/>
      <c r="J243" s="78"/>
      <c r="K243" s="62"/>
      <c r="L243" s="83" t="n">
        <v>42945.56</v>
      </c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5"/>
      <c r="X243" s="86"/>
      <c r="Y243" s="87"/>
      <c r="Z243" s="65" t="n">
        <v>3332</v>
      </c>
      <c r="AA243" s="78" t="n">
        <v>0</v>
      </c>
      <c r="AB243" s="60" t="n">
        <v>1964.81</v>
      </c>
      <c r="AC243" s="70"/>
      <c r="AD243" s="62" t="n">
        <v>3000</v>
      </c>
      <c r="AE243" s="60"/>
      <c r="AF243" s="70"/>
      <c r="AG243" s="62"/>
      <c r="AH243" s="62"/>
      <c r="AI243" s="60"/>
      <c r="AJ243" s="70"/>
      <c r="AK243" s="62"/>
      <c r="AL243" s="62"/>
      <c r="AM243" s="68" t="n">
        <v>100000</v>
      </c>
      <c r="AN243" s="70"/>
      <c r="AO243" s="69" t="n">
        <v>44097</v>
      </c>
      <c r="AP243" s="65"/>
      <c r="AQ243" s="65"/>
      <c r="AR243" s="70"/>
      <c r="AS243" s="69" t="n">
        <v>36449.25</v>
      </c>
      <c r="AT243" s="65" t="n">
        <v>0</v>
      </c>
      <c r="AU243" s="70"/>
      <c r="AV243" s="62"/>
      <c r="AW243" s="69" t="n">
        <v>0</v>
      </c>
      <c r="AX243" s="60"/>
      <c r="AY243" s="69"/>
      <c r="AZ243" s="62"/>
      <c r="BA243" s="62"/>
      <c r="BB243" s="60"/>
      <c r="BC243" s="70" t="n">
        <v>117.9</v>
      </c>
      <c r="BD243" s="62"/>
      <c r="BE243" s="62"/>
      <c r="BF243" s="62" t="n">
        <f aca="false">+SUM(G243:AL243)</f>
        <v>180664.15</v>
      </c>
      <c r="BG243" s="62" t="n">
        <f aca="false">SUM(AM243:BE243)</f>
        <v>180664.15</v>
      </c>
      <c r="BH243" s="71" t="n">
        <f aca="false">+BF243-BG243</f>
        <v>0</v>
      </c>
    </row>
    <row r="244" s="1" customFormat="true" ht="12.75" hidden="false" customHeight="false" outlineLevel="0" collapsed="false">
      <c r="A244" s="56" t="s">
        <v>31</v>
      </c>
      <c r="B244" s="81" t="e">
        <f aca="false">([1]!pre1900datevalue,C244)</f>
        <v>#VALUE!</v>
      </c>
      <c r="C244" s="82" t="s">
        <v>114</v>
      </c>
      <c r="D244" s="59" t="s">
        <v>33</v>
      </c>
      <c r="E244" s="25" t="s">
        <v>34</v>
      </c>
      <c r="F244" s="26" t="s">
        <v>34</v>
      </c>
      <c r="G244" s="60" t="n">
        <v>206071.23</v>
      </c>
      <c r="H244" s="65"/>
      <c r="I244" s="65"/>
      <c r="J244" s="78"/>
      <c r="K244" s="62"/>
      <c r="L244" s="83" t="n">
        <v>36030.37</v>
      </c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5"/>
      <c r="X244" s="86"/>
      <c r="Y244" s="87"/>
      <c r="Z244" s="65" t="n">
        <v>7161</v>
      </c>
      <c r="AA244" s="78" t="n">
        <v>2753</v>
      </c>
      <c r="AB244" s="60" t="n">
        <v>11051.77</v>
      </c>
      <c r="AC244" s="70"/>
      <c r="AD244" s="62" t="n">
        <v>3500</v>
      </c>
      <c r="AE244" s="60"/>
      <c r="AF244" s="70"/>
      <c r="AG244" s="62"/>
      <c r="AH244" s="62"/>
      <c r="AI244" s="60"/>
      <c r="AJ244" s="70"/>
      <c r="AK244" s="62"/>
      <c r="AL244" s="62"/>
      <c r="AM244" s="68" t="n">
        <v>105000</v>
      </c>
      <c r="AN244" s="70"/>
      <c r="AO244" s="69" t="n">
        <v>37195</v>
      </c>
      <c r="AP244" s="65"/>
      <c r="AQ244" s="65"/>
      <c r="AR244" s="70"/>
      <c r="AS244" s="69" t="n">
        <v>101877.31</v>
      </c>
      <c r="AT244" s="65" t="n">
        <v>11231.31</v>
      </c>
      <c r="AU244" s="70"/>
      <c r="AV244" s="62"/>
      <c r="AW244" s="69" t="n">
        <v>7663.25</v>
      </c>
      <c r="AX244" s="60"/>
      <c r="AY244" s="69"/>
      <c r="AZ244" s="62"/>
      <c r="BA244" s="62"/>
      <c r="BB244" s="60"/>
      <c r="BC244" s="70" t="n">
        <v>3600.5</v>
      </c>
      <c r="BD244" s="62"/>
      <c r="BE244" s="62"/>
      <c r="BF244" s="62" t="n">
        <f aca="false">+SUM(G244:AL244)</f>
        <v>266567.37</v>
      </c>
      <c r="BG244" s="62" t="n">
        <f aca="false">SUM(AM244:BE244)</f>
        <v>266567.37</v>
      </c>
      <c r="BH244" s="71" t="n">
        <f aca="false">+BF244-BG244</f>
        <v>0</v>
      </c>
    </row>
    <row r="245" s="1" customFormat="true" ht="12.75" hidden="false" customHeight="false" outlineLevel="0" collapsed="false">
      <c r="A245" s="56" t="s">
        <v>31</v>
      </c>
      <c r="B245" s="81" t="e">
        <f aca="false">([1]!pre1900datevalue,C245)</f>
        <v>#VALUE!</v>
      </c>
      <c r="C245" s="82" t="s">
        <v>114</v>
      </c>
      <c r="D245" s="73" t="s">
        <v>113</v>
      </c>
      <c r="E245" s="74" t="s">
        <v>34</v>
      </c>
      <c r="F245" s="75" t="s">
        <v>34</v>
      </c>
      <c r="G245" s="60" t="n">
        <v>192877.85</v>
      </c>
      <c r="H245" s="65"/>
      <c r="I245" s="65"/>
      <c r="J245" s="78"/>
      <c r="K245" s="62"/>
      <c r="L245" s="83" t="n">
        <v>2951.65</v>
      </c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5"/>
      <c r="X245" s="86"/>
      <c r="Y245" s="87"/>
      <c r="Z245" s="65" t="n">
        <v>4852</v>
      </c>
      <c r="AA245" s="78" t="n">
        <v>742</v>
      </c>
      <c r="AB245" s="60" t="n">
        <v>5043.06</v>
      </c>
      <c r="AC245" s="70"/>
      <c r="AD245" s="62" t="n">
        <v>1000</v>
      </c>
      <c r="AE245" s="60"/>
      <c r="AF245" s="70"/>
      <c r="AG245" s="62"/>
      <c r="AH245" s="62"/>
      <c r="AI245" s="60"/>
      <c r="AJ245" s="70"/>
      <c r="AK245" s="62"/>
      <c r="AL245" s="62"/>
      <c r="AM245" s="68" t="n">
        <v>150000</v>
      </c>
      <c r="AN245" s="70"/>
      <c r="AO245" s="69" t="n">
        <v>44302</v>
      </c>
      <c r="AP245" s="65"/>
      <c r="AQ245" s="65"/>
      <c r="AR245" s="70"/>
      <c r="AS245" s="69" t="n">
        <v>7334.53</v>
      </c>
      <c r="AT245" s="65" t="n">
        <v>0</v>
      </c>
      <c r="AU245" s="70"/>
      <c r="AV245" s="62"/>
      <c r="AW245" s="69" t="n">
        <v>3266.65</v>
      </c>
      <c r="AX245" s="60"/>
      <c r="AY245" s="69"/>
      <c r="AZ245" s="62"/>
      <c r="BA245" s="62"/>
      <c r="BB245" s="60"/>
      <c r="BC245" s="70" t="n">
        <v>2563.38</v>
      </c>
      <c r="BD245" s="62"/>
      <c r="BE245" s="62"/>
      <c r="BF245" s="62" t="n">
        <f aca="false">+SUM(G245:AL245)</f>
        <v>207466.56</v>
      </c>
      <c r="BG245" s="62" t="n">
        <f aca="false">SUM(AM245:BE245)</f>
        <v>207466.56</v>
      </c>
      <c r="BH245" s="71" t="n">
        <f aca="false">+BF245-BG245</f>
        <v>0</v>
      </c>
    </row>
    <row r="246" s="1" customFormat="true" ht="12.75" hidden="false" customHeight="false" outlineLevel="0" collapsed="false">
      <c r="A246" s="56" t="s">
        <v>31</v>
      </c>
      <c r="B246" s="81" t="e">
        <f aca="false">([1]!pre1900datevalue,C246)</f>
        <v>#VALUE!</v>
      </c>
      <c r="C246" s="82" t="s">
        <v>114</v>
      </c>
      <c r="D246" s="73" t="s">
        <v>90</v>
      </c>
      <c r="E246" s="74" t="s">
        <v>40</v>
      </c>
      <c r="F246" s="75" t="s">
        <v>40</v>
      </c>
      <c r="G246" s="60" t="n">
        <v>136565.81</v>
      </c>
      <c r="H246" s="65"/>
      <c r="I246" s="65"/>
      <c r="J246" s="78"/>
      <c r="K246" s="62"/>
      <c r="L246" s="83" t="n">
        <v>10791.64</v>
      </c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5"/>
      <c r="X246" s="86"/>
      <c r="Y246" s="87"/>
      <c r="Z246" s="65" t="n">
        <v>795</v>
      </c>
      <c r="AA246" s="78" t="n">
        <v>685</v>
      </c>
      <c r="AB246" s="60" t="n">
        <v>1732.5</v>
      </c>
      <c r="AC246" s="70"/>
      <c r="AD246" s="62" t="n">
        <v>12812.53</v>
      </c>
      <c r="AE246" s="60"/>
      <c r="AF246" s="70"/>
      <c r="AG246" s="62"/>
      <c r="AH246" s="62"/>
      <c r="AI246" s="60"/>
      <c r="AJ246" s="70"/>
      <c r="AK246" s="62"/>
      <c r="AL246" s="62"/>
      <c r="AM246" s="68" t="n">
        <v>100000</v>
      </c>
      <c r="AN246" s="70"/>
      <c r="AO246" s="69" t="n">
        <v>50072</v>
      </c>
      <c r="AP246" s="65"/>
      <c r="AQ246" s="65"/>
      <c r="AR246" s="70"/>
      <c r="AS246" s="69" t="n">
        <v>9891.26</v>
      </c>
      <c r="AT246" s="65" t="n">
        <v>0</v>
      </c>
      <c r="AU246" s="70"/>
      <c r="AV246" s="62"/>
      <c r="AW246" s="69" t="n">
        <v>0</v>
      </c>
      <c r="AX246" s="60"/>
      <c r="AY246" s="69"/>
      <c r="AZ246" s="62"/>
      <c r="BA246" s="62"/>
      <c r="BB246" s="60"/>
      <c r="BC246" s="70" t="n">
        <v>3419.22</v>
      </c>
      <c r="BD246" s="62"/>
      <c r="BE246" s="62"/>
      <c r="BF246" s="62" t="n">
        <f aca="false">+SUM(G246:AL246)</f>
        <v>163382.48</v>
      </c>
      <c r="BG246" s="62" t="n">
        <f aca="false">SUM(AM246:BE246)</f>
        <v>163382.48</v>
      </c>
      <c r="BH246" s="71" t="n">
        <f aca="false">+BF246-BG246</f>
        <v>0</v>
      </c>
    </row>
    <row r="247" s="1" customFormat="true" ht="12.75" hidden="false" customHeight="false" outlineLevel="0" collapsed="false">
      <c r="A247" s="56" t="s">
        <v>31</v>
      </c>
      <c r="B247" s="81" t="e">
        <f aca="false">([1]!pre1900datevalue,C247)</f>
        <v>#VALUE!</v>
      </c>
      <c r="C247" s="82" t="s">
        <v>114</v>
      </c>
      <c r="D247" s="73" t="s">
        <v>117</v>
      </c>
      <c r="E247" s="74" t="s">
        <v>75</v>
      </c>
      <c r="F247" s="75" t="s">
        <v>75</v>
      </c>
      <c r="G247" s="60" t="n">
        <v>172286.59</v>
      </c>
      <c r="H247" s="65"/>
      <c r="I247" s="65"/>
      <c r="J247" s="78"/>
      <c r="K247" s="62"/>
      <c r="L247" s="83" t="n">
        <v>1379.17</v>
      </c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5"/>
      <c r="X247" s="86"/>
      <c r="Y247" s="87"/>
      <c r="Z247" s="65" t="n">
        <v>3893</v>
      </c>
      <c r="AA247" s="78" t="n">
        <v>1273</v>
      </c>
      <c r="AB247" s="60" t="n">
        <v>4792.51</v>
      </c>
      <c r="AC247" s="70"/>
      <c r="AD247" s="62" t="n">
        <v>7631.73</v>
      </c>
      <c r="AE247" s="60"/>
      <c r="AF247" s="70"/>
      <c r="AG247" s="62"/>
      <c r="AH247" s="62"/>
      <c r="AI247" s="60"/>
      <c r="AJ247" s="70"/>
      <c r="AK247" s="62"/>
      <c r="AL247" s="62"/>
      <c r="AM247" s="68" t="n">
        <v>100000</v>
      </c>
      <c r="AN247" s="70"/>
      <c r="AO247" s="69" t="n">
        <v>66358</v>
      </c>
      <c r="AP247" s="65"/>
      <c r="AQ247" s="65"/>
      <c r="AR247" s="70"/>
      <c r="AS247" s="69" t="n">
        <v>16476.04</v>
      </c>
      <c r="AT247" s="65" t="n">
        <v>0</v>
      </c>
      <c r="AU247" s="70"/>
      <c r="AV247" s="62"/>
      <c r="AW247" s="69" t="n">
        <v>4965.93</v>
      </c>
      <c r="AX247" s="60"/>
      <c r="AY247" s="69"/>
      <c r="AZ247" s="62"/>
      <c r="BA247" s="62"/>
      <c r="BB247" s="60"/>
      <c r="BC247" s="70" t="n">
        <v>3456.04</v>
      </c>
      <c r="BD247" s="62"/>
      <c r="BE247" s="62"/>
      <c r="BF247" s="62" t="n">
        <f aca="false">+SUM(G247:AL247)</f>
        <v>191256</v>
      </c>
      <c r="BG247" s="62" t="n">
        <f aca="false">SUM(AM247:BE247)</f>
        <v>191256.01</v>
      </c>
      <c r="BH247" s="71" t="n">
        <f aca="false">+BF247-BG247</f>
        <v>-0.0100000000093132</v>
      </c>
    </row>
    <row r="248" s="1" customFormat="true" ht="12.75" hidden="false" customHeight="false" outlineLevel="0" collapsed="false">
      <c r="A248" s="56" t="s">
        <v>31</v>
      </c>
      <c r="B248" s="81" t="e">
        <f aca="false">([1]!pre1900datevalue,C248)</f>
        <v>#VALUE!</v>
      </c>
      <c r="C248" s="82" t="s">
        <v>114</v>
      </c>
      <c r="D248" s="73" t="s">
        <v>91</v>
      </c>
      <c r="E248" s="74" t="s">
        <v>34</v>
      </c>
      <c r="F248" s="75" t="s">
        <v>34</v>
      </c>
      <c r="G248" s="60" t="n">
        <v>208605.97</v>
      </c>
      <c r="H248" s="65"/>
      <c r="I248" s="65"/>
      <c r="J248" s="78"/>
      <c r="K248" s="62"/>
      <c r="L248" s="83" t="n">
        <v>7739.72</v>
      </c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5"/>
      <c r="X248" s="86"/>
      <c r="Y248" s="87"/>
      <c r="Z248" s="65" t="n">
        <v>4279</v>
      </c>
      <c r="AA248" s="78" t="n">
        <v>1256</v>
      </c>
      <c r="AB248" s="60" t="n">
        <v>5179.16</v>
      </c>
      <c r="AC248" s="70"/>
      <c r="AD248" s="62" t="n">
        <v>8700</v>
      </c>
      <c r="AE248" s="60"/>
      <c r="AF248" s="70"/>
      <c r="AG248" s="62"/>
      <c r="AH248" s="62"/>
      <c r="AI248" s="60"/>
      <c r="AJ248" s="70"/>
      <c r="AK248" s="62"/>
      <c r="AL248" s="62"/>
      <c r="AM248" s="68" t="n">
        <v>150000</v>
      </c>
      <c r="AN248" s="70"/>
      <c r="AO248" s="69" t="n">
        <v>43615</v>
      </c>
      <c r="AP248" s="65"/>
      <c r="AQ248" s="65"/>
      <c r="AR248" s="70"/>
      <c r="AS248" s="69" t="n">
        <v>34653.52</v>
      </c>
      <c r="AT248" s="65" t="n">
        <v>0</v>
      </c>
      <c r="AU248" s="70"/>
      <c r="AV248" s="62"/>
      <c r="AW248" s="69" t="n">
        <v>4116.39</v>
      </c>
      <c r="AX248" s="60"/>
      <c r="AY248" s="69"/>
      <c r="AZ248" s="62"/>
      <c r="BA248" s="62"/>
      <c r="BB248" s="60"/>
      <c r="BC248" s="70" t="n">
        <v>3374.94</v>
      </c>
      <c r="BD248" s="62"/>
      <c r="BE248" s="62"/>
      <c r="BF248" s="62" t="n">
        <f aca="false">+SUM(G248:AL248)</f>
        <v>235759.85</v>
      </c>
      <c r="BG248" s="62" t="n">
        <f aca="false">SUM(AM248:BE248)</f>
        <v>235759.85</v>
      </c>
      <c r="BH248" s="71" t="n">
        <f aca="false">+BF248-BG248</f>
        <v>0</v>
      </c>
    </row>
    <row r="249" s="1" customFormat="true" ht="12.75" hidden="false" customHeight="false" outlineLevel="0" collapsed="false">
      <c r="A249" s="56" t="s">
        <v>31</v>
      </c>
      <c r="B249" s="81" t="e">
        <f aca="false">([1]!pre1900datevalue,C249)</f>
        <v>#VALUE!</v>
      </c>
      <c r="C249" s="82" t="s">
        <v>114</v>
      </c>
      <c r="D249" s="73" t="s">
        <v>118</v>
      </c>
      <c r="E249" s="74" t="s">
        <v>46</v>
      </c>
      <c r="F249" s="75" t="s">
        <v>46</v>
      </c>
      <c r="G249" s="60" t="n">
        <v>69397.6</v>
      </c>
      <c r="H249" s="65"/>
      <c r="I249" s="65"/>
      <c r="J249" s="78"/>
      <c r="K249" s="62"/>
      <c r="L249" s="83" t="n">
        <v>19088.81</v>
      </c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5"/>
      <c r="X249" s="86"/>
      <c r="Y249" s="87"/>
      <c r="Z249" s="65" t="n">
        <v>5234</v>
      </c>
      <c r="AA249" s="78" t="n">
        <v>1020</v>
      </c>
      <c r="AB249" s="60" t="n">
        <v>2142.69</v>
      </c>
      <c r="AC249" s="70"/>
      <c r="AD249" s="62" t="n">
        <v>741.98</v>
      </c>
      <c r="AE249" s="60"/>
      <c r="AF249" s="70"/>
      <c r="AG249" s="62"/>
      <c r="AH249" s="62"/>
      <c r="AI249" s="60"/>
      <c r="AJ249" s="70"/>
      <c r="AK249" s="62"/>
      <c r="AL249" s="62"/>
      <c r="AM249" s="68" t="n">
        <v>50000</v>
      </c>
      <c r="AN249" s="70"/>
      <c r="AO249" s="69" t="n">
        <v>39822</v>
      </c>
      <c r="AP249" s="65"/>
      <c r="AQ249" s="65"/>
      <c r="AR249" s="70"/>
      <c r="AS249" s="69" t="n">
        <v>6227.77</v>
      </c>
      <c r="AT249" s="65" t="n">
        <v>0</v>
      </c>
      <c r="AU249" s="70"/>
      <c r="AV249" s="62"/>
      <c r="AW249" s="69" t="n">
        <v>300</v>
      </c>
      <c r="AX249" s="60"/>
      <c r="AY249" s="69"/>
      <c r="AZ249" s="62"/>
      <c r="BA249" s="62"/>
      <c r="BB249" s="60"/>
      <c r="BC249" s="70" t="n">
        <v>1275.31</v>
      </c>
      <c r="BD249" s="62"/>
      <c r="BE249" s="62"/>
      <c r="BF249" s="62" t="n">
        <f aca="false">+SUM(G249:AL249)</f>
        <v>97625.08</v>
      </c>
      <c r="BG249" s="62" t="n">
        <f aca="false">SUM(AM249:BE249)</f>
        <v>97625.08</v>
      </c>
      <c r="BH249" s="71" t="n">
        <f aca="false">+BF249-BG249</f>
        <v>0</v>
      </c>
    </row>
    <row r="250" s="1" customFormat="true" ht="12.75" hidden="false" customHeight="false" outlineLevel="0" collapsed="false">
      <c r="A250" s="56" t="s">
        <v>31</v>
      </c>
      <c r="B250" s="81" t="e">
        <f aca="false">([1]!pre1900datevalue,C250)</f>
        <v>#VALUE!</v>
      </c>
      <c r="C250" s="82" t="s">
        <v>114</v>
      </c>
      <c r="D250" s="73" t="s">
        <v>119</v>
      </c>
      <c r="E250" s="74" t="s">
        <v>120</v>
      </c>
      <c r="F250" s="75" t="s">
        <v>121</v>
      </c>
      <c r="G250" s="60" t="n">
        <v>43359.8</v>
      </c>
      <c r="H250" s="65"/>
      <c r="I250" s="65"/>
      <c r="J250" s="78"/>
      <c r="K250" s="62"/>
      <c r="L250" s="83" t="n">
        <v>3353.36</v>
      </c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5"/>
      <c r="X250" s="86"/>
      <c r="Y250" s="87"/>
      <c r="Z250" s="65" t="n">
        <v>1811</v>
      </c>
      <c r="AA250" s="78" t="n">
        <v>86</v>
      </c>
      <c r="AB250" s="60" t="n">
        <v>4371.36</v>
      </c>
      <c r="AC250" s="70"/>
      <c r="AD250" s="62" t="n">
        <v>817</v>
      </c>
      <c r="AE250" s="60"/>
      <c r="AF250" s="70"/>
      <c r="AG250" s="62"/>
      <c r="AH250" s="62"/>
      <c r="AI250" s="60"/>
      <c r="AJ250" s="70"/>
      <c r="AK250" s="62"/>
      <c r="AL250" s="62"/>
      <c r="AM250" s="68" t="n">
        <v>25000</v>
      </c>
      <c r="AN250" s="70"/>
      <c r="AO250" s="69" t="n">
        <v>25544</v>
      </c>
      <c r="AP250" s="65"/>
      <c r="AQ250" s="65"/>
      <c r="AR250" s="70"/>
      <c r="AS250" s="69" t="n">
        <v>2876.01</v>
      </c>
      <c r="AT250" s="65" t="n">
        <v>0</v>
      </c>
      <c r="AU250" s="70"/>
      <c r="AV250" s="62"/>
      <c r="AW250" s="69" t="n">
        <v>0</v>
      </c>
      <c r="AX250" s="60"/>
      <c r="AY250" s="69"/>
      <c r="AZ250" s="62"/>
      <c r="BA250" s="62"/>
      <c r="BB250" s="60"/>
      <c r="BC250" s="70" t="n">
        <v>375.39</v>
      </c>
      <c r="BD250" s="62"/>
      <c r="BE250" s="62"/>
      <c r="BF250" s="62" t="n">
        <f aca="false">+SUM(G250:AL250)</f>
        <v>53798.52</v>
      </c>
      <c r="BG250" s="62" t="n">
        <f aca="false">SUM(AM250:BE250)</f>
        <v>53795.4</v>
      </c>
      <c r="BH250" s="71" t="n">
        <f aca="false">+BF250-BG250</f>
        <v>3.12000000000262</v>
      </c>
    </row>
    <row r="251" s="1" customFormat="true" ht="12.75" hidden="false" customHeight="false" outlineLevel="0" collapsed="false">
      <c r="A251" s="56" t="s">
        <v>31</v>
      </c>
      <c r="B251" s="81" t="e">
        <f aca="false">([1]!pre1900datevalue,C251)</f>
        <v>#VALUE!</v>
      </c>
      <c r="C251" s="82" t="s">
        <v>114</v>
      </c>
      <c r="D251" s="73" t="s">
        <v>84</v>
      </c>
      <c r="E251" s="74" t="s">
        <v>85</v>
      </c>
      <c r="F251" s="75" t="s">
        <v>85</v>
      </c>
      <c r="G251" s="60" t="n">
        <v>89866.24</v>
      </c>
      <c r="H251" s="65"/>
      <c r="I251" s="65"/>
      <c r="J251" s="78"/>
      <c r="K251" s="62"/>
      <c r="L251" s="83" t="n">
        <v>19525.09</v>
      </c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5"/>
      <c r="X251" s="86"/>
      <c r="Y251" s="87"/>
      <c r="Z251" s="65" t="n">
        <v>11</v>
      </c>
      <c r="AA251" s="78" t="n">
        <v>746</v>
      </c>
      <c r="AB251" s="60" t="n">
        <v>796.87</v>
      </c>
      <c r="AC251" s="70"/>
      <c r="AD251" s="62" t="n">
        <v>1500</v>
      </c>
      <c r="AE251" s="60"/>
      <c r="AF251" s="70"/>
      <c r="AG251" s="62"/>
      <c r="AH251" s="62"/>
      <c r="AI251" s="60"/>
      <c r="AJ251" s="70"/>
      <c r="AK251" s="62"/>
      <c r="AL251" s="62"/>
      <c r="AM251" s="68" t="n">
        <v>50000</v>
      </c>
      <c r="AN251" s="70"/>
      <c r="AO251" s="69" t="n">
        <v>45283</v>
      </c>
      <c r="AP251" s="65"/>
      <c r="AQ251" s="65"/>
      <c r="AR251" s="70"/>
      <c r="AS251" s="69" t="n">
        <v>3508.7</v>
      </c>
      <c r="AT251" s="65" t="n">
        <v>11583</v>
      </c>
      <c r="AU251" s="70"/>
      <c r="AV251" s="62"/>
      <c r="AW251" s="69" t="n">
        <v>0</v>
      </c>
      <c r="AX251" s="60"/>
      <c r="AY251" s="69"/>
      <c r="AZ251" s="62"/>
      <c r="BA251" s="62"/>
      <c r="BB251" s="60"/>
      <c r="BC251" s="70" t="n">
        <v>2280.68</v>
      </c>
      <c r="BD251" s="62"/>
      <c r="BE251" s="62"/>
      <c r="BF251" s="62" t="n">
        <f aca="false">+SUM(G251:AL251)</f>
        <v>112445.2</v>
      </c>
      <c r="BG251" s="62" t="n">
        <f aca="false">SUM(AM251:BE251)</f>
        <v>112655.38</v>
      </c>
      <c r="BH251" s="71" t="n">
        <f aca="false">+BF251-BG251</f>
        <v>-210.179999999993</v>
      </c>
    </row>
    <row r="252" s="1" customFormat="true" ht="12.75" hidden="false" customHeight="false" outlineLevel="0" collapsed="false">
      <c r="A252" s="56" t="s">
        <v>31</v>
      </c>
      <c r="B252" s="81" t="e">
        <f aca="false">([1]!pre1900datevalue,C252)</f>
        <v>#VALUE!</v>
      </c>
      <c r="C252" s="82" t="s">
        <v>114</v>
      </c>
      <c r="D252" s="73" t="s">
        <v>92</v>
      </c>
      <c r="E252" s="74" t="s">
        <v>93</v>
      </c>
      <c r="F252" s="75" t="s">
        <v>93</v>
      </c>
      <c r="G252" s="60" t="n">
        <v>94690.58</v>
      </c>
      <c r="H252" s="65"/>
      <c r="I252" s="65"/>
      <c r="J252" s="78"/>
      <c r="K252" s="62"/>
      <c r="L252" s="83" t="n">
        <v>1000.57</v>
      </c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5"/>
      <c r="X252" s="86"/>
      <c r="Y252" s="87"/>
      <c r="Z252" s="65" t="n">
        <v>1765</v>
      </c>
      <c r="AA252" s="78" t="n">
        <v>4741</v>
      </c>
      <c r="AB252" s="60" t="n">
        <v>2756.71</v>
      </c>
      <c r="AC252" s="70"/>
      <c r="AD252" s="62" t="n">
        <v>2336.55</v>
      </c>
      <c r="AE252" s="60"/>
      <c r="AF252" s="70"/>
      <c r="AG252" s="62"/>
      <c r="AH252" s="62"/>
      <c r="AI252" s="60"/>
      <c r="AJ252" s="70"/>
      <c r="AK252" s="62"/>
      <c r="AL252" s="62"/>
      <c r="AM252" s="68" t="n">
        <v>50000</v>
      </c>
      <c r="AN252" s="70"/>
      <c r="AO252" s="69" t="n">
        <v>64539</v>
      </c>
      <c r="AP252" s="65"/>
      <c r="AQ252" s="65"/>
      <c r="AR252" s="70"/>
      <c r="AS252" s="69" t="n">
        <v>17834.6</v>
      </c>
      <c r="AT252" s="65" t="n">
        <v>0</v>
      </c>
      <c r="AU252" s="70"/>
      <c r="AV252" s="62"/>
      <c r="AW252" s="69" t="n">
        <v>323.47</v>
      </c>
      <c r="AX252" s="60"/>
      <c r="AY252" s="69"/>
      <c r="AZ252" s="62"/>
      <c r="BA252" s="62"/>
      <c r="BB252" s="60"/>
      <c r="BC252" s="70" t="n">
        <v>1405.04</v>
      </c>
      <c r="BD252" s="62"/>
      <c r="BE252" s="62"/>
      <c r="BF252" s="62" t="n">
        <f aca="false">+SUM(G252:AL252)</f>
        <v>107290.41</v>
      </c>
      <c r="BG252" s="62" t="n">
        <f aca="false">SUM(AM252:BE252)</f>
        <v>134102.11</v>
      </c>
      <c r="BH252" s="71" t="n">
        <f aca="false">+BF252-BG252</f>
        <v>-26811.7</v>
      </c>
    </row>
    <row r="253" s="1" customFormat="true" ht="12.75" hidden="false" customHeight="false" outlineLevel="0" collapsed="false">
      <c r="A253" s="56" t="s">
        <v>31</v>
      </c>
      <c r="B253" s="81" t="e">
        <f aca="false">([1]!pre1900datevalue,C253)</f>
        <v>#VALUE!</v>
      </c>
      <c r="C253" s="82" t="s">
        <v>114</v>
      </c>
      <c r="D253" s="73" t="s">
        <v>104</v>
      </c>
      <c r="E253" s="74" t="s">
        <v>72</v>
      </c>
      <c r="F253" s="75" t="s">
        <v>72</v>
      </c>
      <c r="G253" s="60" t="n">
        <v>86646.58</v>
      </c>
      <c r="H253" s="65"/>
      <c r="I253" s="65"/>
      <c r="J253" s="78"/>
      <c r="K253" s="62"/>
      <c r="L253" s="83" t="n">
        <v>0</v>
      </c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5"/>
      <c r="X253" s="86"/>
      <c r="Y253" s="87"/>
      <c r="Z253" s="65" t="n">
        <v>3187</v>
      </c>
      <c r="AA253" s="78" t="n">
        <v>486</v>
      </c>
      <c r="AB253" s="60" t="n">
        <v>2210.23</v>
      </c>
      <c r="AC253" s="70"/>
      <c r="AD253" s="62" t="n">
        <v>1375</v>
      </c>
      <c r="AE253" s="60"/>
      <c r="AF253" s="70"/>
      <c r="AG253" s="62"/>
      <c r="AH253" s="62"/>
      <c r="AI253" s="60"/>
      <c r="AJ253" s="70"/>
      <c r="AK253" s="62"/>
      <c r="AL253" s="62"/>
      <c r="AM253" s="68" t="n">
        <v>50000</v>
      </c>
      <c r="AN253" s="70"/>
      <c r="AO253" s="69" t="n">
        <v>32667</v>
      </c>
      <c r="AP253" s="65"/>
      <c r="AQ253" s="65"/>
      <c r="AR253" s="70"/>
      <c r="AS253" s="69" t="n">
        <v>4005.84</v>
      </c>
      <c r="AT253" s="65" t="n">
        <v>475</v>
      </c>
      <c r="AU253" s="70"/>
      <c r="AV253" s="62"/>
      <c r="AW253" s="69" t="n">
        <v>4687.35</v>
      </c>
      <c r="AX253" s="60"/>
      <c r="AY253" s="69"/>
      <c r="AZ253" s="62"/>
      <c r="BA253" s="62"/>
      <c r="BB253" s="60"/>
      <c r="BC253" s="70" t="n">
        <v>2069.62</v>
      </c>
      <c r="BD253" s="62"/>
      <c r="BE253" s="62"/>
      <c r="BF253" s="62" t="n">
        <f aca="false">+SUM(G253:AL253)</f>
        <v>93904.81</v>
      </c>
      <c r="BG253" s="62" t="n">
        <f aca="false">SUM(AM253:BE253)</f>
        <v>93904.81</v>
      </c>
      <c r="BH253" s="71" t="n">
        <f aca="false">+BF253-BG253</f>
        <v>0</v>
      </c>
    </row>
    <row r="254" s="1" customFormat="true" ht="12.75" hidden="false" customHeight="false" outlineLevel="0" collapsed="false">
      <c r="A254" s="56" t="s">
        <v>31</v>
      </c>
      <c r="B254" s="81" t="e">
        <f aca="false">([1]!pre1900datevalue,C254)</f>
        <v>#VALUE!</v>
      </c>
      <c r="C254" s="82" t="s">
        <v>114</v>
      </c>
      <c r="D254" s="73" t="s">
        <v>94</v>
      </c>
      <c r="E254" s="74" t="s">
        <v>95</v>
      </c>
      <c r="F254" s="75" t="s">
        <v>95</v>
      </c>
      <c r="G254" s="60" t="n">
        <v>90125.45</v>
      </c>
      <c r="H254" s="65"/>
      <c r="I254" s="65"/>
      <c r="J254" s="78"/>
      <c r="K254" s="62"/>
      <c r="L254" s="83" t="n">
        <v>23696.02</v>
      </c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5"/>
      <c r="X254" s="86"/>
      <c r="Y254" s="87"/>
      <c r="Z254" s="65" t="n">
        <v>1225</v>
      </c>
      <c r="AA254" s="78" t="n">
        <v>338</v>
      </c>
      <c r="AB254" s="60" t="n">
        <v>2689.07</v>
      </c>
      <c r="AC254" s="70"/>
      <c r="AD254" s="62" t="n">
        <v>2000</v>
      </c>
      <c r="AE254" s="60"/>
      <c r="AF254" s="70"/>
      <c r="AG254" s="62"/>
      <c r="AH254" s="62"/>
      <c r="AI254" s="60"/>
      <c r="AJ254" s="70"/>
      <c r="AK254" s="62"/>
      <c r="AL254" s="62"/>
      <c r="AM254" s="68" t="n">
        <v>50000</v>
      </c>
      <c r="AN254" s="70"/>
      <c r="AO254" s="69" t="n">
        <v>45704</v>
      </c>
      <c r="AP254" s="65"/>
      <c r="AQ254" s="65"/>
      <c r="AR254" s="70"/>
      <c r="AS254" s="69" t="n">
        <v>21577.49</v>
      </c>
      <c r="AT254" s="65"/>
      <c r="AU254" s="70"/>
      <c r="AV254" s="62"/>
      <c r="AW254" s="69" t="n">
        <v>0</v>
      </c>
      <c r="AX254" s="60"/>
      <c r="AY254" s="69"/>
      <c r="AZ254" s="62"/>
      <c r="BA254" s="62"/>
      <c r="BB254" s="60"/>
      <c r="BC254" s="70" t="n">
        <v>2792.05</v>
      </c>
      <c r="BD254" s="62"/>
      <c r="BE254" s="62"/>
      <c r="BF254" s="62" t="n">
        <f aca="false">+SUM(G254:AL254)</f>
        <v>120073.54</v>
      </c>
      <c r="BG254" s="62" t="n">
        <f aca="false">SUM(AM254:BE254)</f>
        <v>120073.54</v>
      </c>
      <c r="BH254" s="71" t="n">
        <f aca="false">+BF254-BG254</f>
        <v>0</v>
      </c>
    </row>
    <row r="255" s="1" customFormat="true" ht="12.75" hidden="false" customHeight="false" outlineLevel="0" collapsed="false">
      <c r="A255" s="56" t="s">
        <v>31</v>
      </c>
      <c r="B255" s="81" t="e">
        <f aca="false">([1]!pre1900datevalue,C255)</f>
        <v>#VALUE!</v>
      </c>
      <c r="C255" s="82" t="s">
        <v>114</v>
      </c>
      <c r="D255" s="73" t="s">
        <v>96</v>
      </c>
      <c r="E255" s="25" t="s">
        <v>97</v>
      </c>
      <c r="F255" s="26" t="s">
        <v>46</v>
      </c>
      <c r="G255" s="60" t="n">
        <v>158444.38</v>
      </c>
      <c r="H255" s="65"/>
      <c r="I255" s="65"/>
      <c r="J255" s="78"/>
      <c r="K255" s="62"/>
      <c r="L255" s="83" t="n">
        <v>15713.82</v>
      </c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5"/>
      <c r="X255" s="86"/>
      <c r="Y255" s="87"/>
      <c r="Z255" s="65" t="n">
        <v>1682</v>
      </c>
      <c r="AA255" s="78" t="n">
        <v>120</v>
      </c>
      <c r="AB255" s="60" t="n">
        <v>2889.68</v>
      </c>
      <c r="AC255" s="70"/>
      <c r="AD255" s="62" t="n">
        <v>300</v>
      </c>
      <c r="AE255" s="60"/>
      <c r="AF255" s="70"/>
      <c r="AG255" s="62"/>
      <c r="AH255" s="62"/>
      <c r="AI255" s="60"/>
      <c r="AJ255" s="70"/>
      <c r="AK255" s="62"/>
      <c r="AL255" s="62"/>
      <c r="AM255" s="68" t="n">
        <v>85000</v>
      </c>
      <c r="AN255" s="70"/>
      <c r="AO255" s="69" t="n">
        <v>64324</v>
      </c>
      <c r="AP255" s="65"/>
      <c r="AQ255" s="65"/>
      <c r="AR255" s="70"/>
      <c r="AS255" s="69" t="n">
        <v>12185.58</v>
      </c>
      <c r="AT255" s="65" t="n">
        <v>5742</v>
      </c>
      <c r="AU255" s="70"/>
      <c r="AV255" s="62"/>
      <c r="AW255" s="69" t="n">
        <v>7712.29</v>
      </c>
      <c r="AX255" s="60"/>
      <c r="AY255" s="69"/>
      <c r="AZ255" s="62"/>
      <c r="BA255" s="62"/>
      <c r="BB255" s="60"/>
      <c r="BC255" s="70" t="n">
        <v>4186.01</v>
      </c>
      <c r="BD255" s="62"/>
      <c r="BE255" s="62"/>
      <c r="BF255" s="62" t="n">
        <f aca="false">+SUM(G255:AL255)</f>
        <v>179149.88</v>
      </c>
      <c r="BG255" s="62" t="n">
        <f aca="false">SUM(AM255:BE255)</f>
        <v>179149.88</v>
      </c>
      <c r="BH255" s="71" t="n">
        <f aca="false">+BF255-BG255</f>
        <v>0</v>
      </c>
    </row>
    <row r="256" s="1" customFormat="true" ht="12.75" hidden="false" customHeight="false" outlineLevel="0" collapsed="false">
      <c r="A256" s="56" t="s">
        <v>31</v>
      </c>
      <c r="B256" s="81" t="e">
        <f aca="false">([1]!pre1900datevalue,C256)</f>
        <v>#VALUE!</v>
      </c>
      <c r="C256" s="82" t="s">
        <v>114</v>
      </c>
      <c r="D256" s="73" t="s">
        <v>105</v>
      </c>
      <c r="E256" s="74" t="s">
        <v>106</v>
      </c>
      <c r="F256" s="75" t="s">
        <v>106</v>
      </c>
      <c r="G256" s="60" t="n">
        <v>75924.26</v>
      </c>
      <c r="H256" s="65"/>
      <c r="I256" s="65"/>
      <c r="J256" s="78"/>
      <c r="K256" s="62"/>
      <c r="L256" s="83" t="n">
        <v>8295.92</v>
      </c>
      <c r="M256" s="84"/>
      <c r="N256" s="84"/>
      <c r="O256" s="84"/>
      <c r="P256" s="84"/>
      <c r="Q256" s="84"/>
      <c r="R256" s="84"/>
      <c r="S256" s="84"/>
      <c r="T256" s="84"/>
      <c r="U256" s="84"/>
      <c r="V256" s="84"/>
      <c r="W256" s="85"/>
      <c r="X256" s="86"/>
      <c r="Y256" s="87"/>
      <c r="Z256" s="65" t="n">
        <v>60</v>
      </c>
      <c r="AA256" s="78" t="n">
        <v>366</v>
      </c>
      <c r="AB256" s="60" t="n">
        <v>3103.05</v>
      </c>
      <c r="AC256" s="70"/>
      <c r="AD256" s="62" t="n">
        <v>0</v>
      </c>
      <c r="AE256" s="60"/>
      <c r="AF256" s="70"/>
      <c r="AG256" s="62"/>
      <c r="AH256" s="62"/>
      <c r="AI256" s="60"/>
      <c r="AJ256" s="70"/>
      <c r="AK256" s="62"/>
      <c r="AL256" s="62"/>
      <c r="AM256" s="68" t="n">
        <v>50000</v>
      </c>
      <c r="AN256" s="70"/>
      <c r="AO256" s="69" t="n">
        <v>30856</v>
      </c>
      <c r="AP256" s="65"/>
      <c r="AQ256" s="65"/>
      <c r="AR256" s="70"/>
      <c r="AS256" s="69" t="n">
        <v>5142.72</v>
      </c>
      <c r="AT256" s="65"/>
      <c r="AU256" s="70"/>
      <c r="AV256" s="62"/>
      <c r="AW256" s="69" t="n">
        <v>0</v>
      </c>
      <c r="AX256" s="60"/>
      <c r="AY256" s="69"/>
      <c r="AZ256" s="62"/>
      <c r="BA256" s="62"/>
      <c r="BB256" s="60"/>
      <c r="BC256" s="70" t="n">
        <v>1750.51</v>
      </c>
      <c r="BD256" s="62"/>
      <c r="BE256" s="62"/>
      <c r="BF256" s="62" t="n">
        <f aca="false">+SUM(G256:AL256)</f>
        <v>87749.23</v>
      </c>
      <c r="BG256" s="62" t="n">
        <f aca="false">SUM(AM256:BE256)</f>
        <v>87749.23</v>
      </c>
      <c r="BH256" s="71" t="n">
        <f aca="false">+BF256-BG256</f>
        <v>0</v>
      </c>
    </row>
    <row r="257" s="1" customFormat="true" ht="12.75" hidden="false" customHeight="false" outlineLevel="0" collapsed="false">
      <c r="A257" s="56" t="s">
        <v>31</v>
      </c>
      <c r="B257" s="81" t="e">
        <f aca="false">([1]!pre1900datevalue,C257)</f>
        <v>#VALUE!</v>
      </c>
      <c r="C257" s="82" t="s">
        <v>114</v>
      </c>
      <c r="D257" s="73" t="s">
        <v>107</v>
      </c>
      <c r="E257" s="74" t="s">
        <v>40</v>
      </c>
      <c r="F257" s="75" t="s">
        <v>40</v>
      </c>
      <c r="G257" s="60" t="n">
        <v>99396.38</v>
      </c>
      <c r="H257" s="65"/>
      <c r="I257" s="65"/>
      <c r="J257" s="78"/>
      <c r="K257" s="62"/>
      <c r="L257" s="83" t="n">
        <v>12447.04</v>
      </c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5"/>
      <c r="X257" s="86"/>
      <c r="Y257" s="87"/>
      <c r="Z257" s="65" t="n">
        <v>47</v>
      </c>
      <c r="AA257" s="78" t="n">
        <v>7</v>
      </c>
      <c r="AB257" s="60" t="n">
        <v>2885.09</v>
      </c>
      <c r="AC257" s="70"/>
      <c r="AD257" s="62" t="n">
        <v>1200</v>
      </c>
      <c r="AE257" s="60"/>
      <c r="AF257" s="70"/>
      <c r="AG257" s="62"/>
      <c r="AH257" s="62"/>
      <c r="AI257" s="60"/>
      <c r="AJ257" s="70"/>
      <c r="AK257" s="62"/>
      <c r="AL257" s="62"/>
      <c r="AM257" s="68" t="n">
        <v>50000</v>
      </c>
      <c r="AN257" s="70"/>
      <c r="AO257" s="69" t="n">
        <v>50269</v>
      </c>
      <c r="AP257" s="65"/>
      <c r="AQ257" s="65"/>
      <c r="AR257" s="70"/>
      <c r="AS257" s="69" t="n">
        <v>11823.68</v>
      </c>
      <c r="AT257" s="65"/>
      <c r="AU257" s="70"/>
      <c r="AV257" s="62"/>
      <c r="AW257" s="69" t="n">
        <v>300</v>
      </c>
      <c r="AX257" s="60"/>
      <c r="AY257" s="69"/>
      <c r="AZ257" s="62"/>
      <c r="BA257" s="62"/>
      <c r="BB257" s="60"/>
      <c r="BC257" s="70" t="n">
        <v>3589.83</v>
      </c>
      <c r="BD257" s="62"/>
      <c r="BE257" s="62"/>
      <c r="BF257" s="62" t="n">
        <f aca="false">+SUM(G257:AL257)</f>
        <v>115982.51</v>
      </c>
      <c r="BG257" s="62" t="n">
        <f aca="false">SUM(AM257:BE257)</f>
        <v>115982.51</v>
      </c>
      <c r="BH257" s="71" t="n">
        <f aca="false">+BF257-BG257</f>
        <v>0</v>
      </c>
    </row>
    <row r="258" s="1" customFormat="true" ht="12.75" hidden="false" customHeight="false" outlineLevel="0" collapsed="false">
      <c r="A258" s="56" t="s">
        <v>31</v>
      </c>
      <c r="B258" s="81" t="e">
        <f aca="false">([1]!pre1900datevalue,C258)</f>
        <v>#VALUE!</v>
      </c>
      <c r="C258" s="72" t="s">
        <v>122</v>
      </c>
      <c r="D258" s="73" t="s">
        <v>65</v>
      </c>
      <c r="E258" s="74" t="s">
        <v>62</v>
      </c>
      <c r="F258" s="75" t="s">
        <v>62</v>
      </c>
      <c r="G258" s="60" t="n">
        <v>148117.66</v>
      </c>
      <c r="H258" s="65"/>
      <c r="I258" s="65"/>
      <c r="J258" s="78"/>
      <c r="K258" s="62"/>
      <c r="L258" s="69" t="n">
        <v>14220.6</v>
      </c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106"/>
      <c r="X258" s="78"/>
      <c r="Y258" s="60"/>
      <c r="Z258" s="65" t="n">
        <v>4386</v>
      </c>
      <c r="AA258" s="78" t="n">
        <v>623</v>
      </c>
      <c r="AB258" s="60" t="n">
        <v>2916.03</v>
      </c>
      <c r="AC258" s="70"/>
      <c r="AD258" s="62" t="n">
        <v>6009.45</v>
      </c>
      <c r="AE258" s="60"/>
      <c r="AF258" s="70"/>
      <c r="AG258" s="62"/>
      <c r="AH258" s="62"/>
      <c r="AI258" s="60"/>
      <c r="AJ258" s="70"/>
      <c r="AK258" s="62"/>
      <c r="AL258" s="62"/>
      <c r="AM258" s="68" t="n">
        <v>110000</v>
      </c>
      <c r="AN258" s="70"/>
      <c r="AO258" s="69" t="n">
        <v>42151</v>
      </c>
      <c r="AP258" s="65"/>
      <c r="AQ258" s="65"/>
      <c r="AR258" s="70"/>
      <c r="AS258" s="69" t="n">
        <v>21474.66</v>
      </c>
      <c r="AT258" s="65"/>
      <c r="AU258" s="70"/>
      <c r="AV258" s="62"/>
      <c r="AW258" s="69" t="n">
        <v>567.98</v>
      </c>
      <c r="AX258" s="60"/>
      <c r="AY258" s="69"/>
      <c r="AZ258" s="62"/>
      <c r="BA258" s="62"/>
      <c r="BB258" s="60"/>
      <c r="BC258" s="70" t="n">
        <v>2110.3</v>
      </c>
      <c r="BD258" s="62"/>
      <c r="BE258" s="62"/>
      <c r="BF258" s="62" t="n">
        <f aca="false">+SUM(G258:AL258)</f>
        <v>176272.74</v>
      </c>
      <c r="BG258" s="62" t="n">
        <f aca="false">SUM(AM258:BE258)</f>
        <v>176303.94</v>
      </c>
      <c r="BH258" s="71" t="n">
        <f aca="false">+BF258-BG258</f>
        <v>-31.2000000000116</v>
      </c>
    </row>
    <row r="259" s="1" customFormat="true" ht="12.75" hidden="false" customHeight="false" outlineLevel="0" collapsed="false">
      <c r="A259" s="56" t="s">
        <v>31</v>
      </c>
      <c r="B259" s="81" t="e">
        <f aca="false">([1]!pre1900datevalue,C259)</f>
        <v>#VALUE!</v>
      </c>
      <c r="C259" s="72" t="s">
        <v>122</v>
      </c>
      <c r="D259" s="73" t="s">
        <v>101</v>
      </c>
      <c r="E259" s="74" t="s">
        <v>75</v>
      </c>
      <c r="F259" s="75" t="s">
        <v>75</v>
      </c>
      <c r="G259" s="60" t="n">
        <v>142494.67</v>
      </c>
      <c r="H259" s="65"/>
      <c r="I259" s="65"/>
      <c r="J259" s="78"/>
      <c r="K259" s="62"/>
      <c r="L259" s="69" t="n">
        <v>710.67</v>
      </c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W259" s="106"/>
      <c r="X259" s="78"/>
      <c r="Y259" s="60"/>
      <c r="Z259" s="65" t="n">
        <v>915</v>
      </c>
      <c r="AA259" s="78" t="n">
        <v>1373</v>
      </c>
      <c r="AB259" s="60" t="n">
        <v>6664.99</v>
      </c>
      <c r="AC259" s="70"/>
      <c r="AD259" s="62" t="n">
        <v>4255</v>
      </c>
      <c r="AE259" s="60"/>
      <c r="AF259" s="70"/>
      <c r="AG259" s="62"/>
      <c r="AH259" s="62"/>
      <c r="AI259" s="60"/>
      <c r="AJ259" s="70"/>
      <c r="AK259" s="62"/>
      <c r="AL259" s="62"/>
      <c r="AM259" s="68" t="n">
        <v>100000</v>
      </c>
      <c r="AN259" s="70"/>
      <c r="AO259" s="69" t="n">
        <v>28840</v>
      </c>
      <c r="AP259" s="65"/>
      <c r="AQ259" s="65"/>
      <c r="AR259" s="70"/>
      <c r="AS259" s="69" t="n">
        <v>17365.2</v>
      </c>
      <c r="AT259" s="65" t="n">
        <v>1500</v>
      </c>
      <c r="AU259" s="70"/>
      <c r="AV259" s="62"/>
      <c r="AW259" s="69" t="n">
        <v>5599.3</v>
      </c>
      <c r="AX259" s="60"/>
      <c r="AY259" s="69"/>
      <c r="AZ259" s="62"/>
      <c r="BA259" s="62"/>
      <c r="BB259" s="60"/>
      <c r="BC259" s="70" t="n">
        <v>3108.83</v>
      </c>
      <c r="BD259" s="62"/>
      <c r="BE259" s="62"/>
      <c r="BF259" s="62" t="n">
        <f aca="false">+SUM(G259:AL259)</f>
        <v>156413.33</v>
      </c>
      <c r="BG259" s="62" t="n">
        <f aca="false">SUM(AM259:BE259)</f>
        <v>156413.33</v>
      </c>
      <c r="BH259" s="71" t="n">
        <f aca="false">+BF259-BG259</f>
        <v>0</v>
      </c>
    </row>
    <row r="260" s="1" customFormat="true" ht="12.75" hidden="false" customHeight="false" outlineLevel="0" collapsed="false">
      <c r="A260" s="56" t="s">
        <v>31</v>
      </c>
      <c r="B260" s="81" t="e">
        <f aca="false">([1]!pre1900datevalue,C260)</f>
        <v>#VALUE!</v>
      </c>
      <c r="C260" s="72" t="s">
        <v>122</v>
      </c>
      <c r="D260" s="59" t="s">
        <v>79</v>
      </c>
      <c r="E260" s="74" t="s">
        <v>34</v>
      </c>
      <c r="F260" s="75" t="s">
        <v>34</v>
      </c>
      <c r="G260" s="60" t="n">
        <v>316895.19</v>
      </c>
      <c r="H260" s="65"/>
      <c r="I260" s="65"/>
      <c r="J260" s="78"/>
      <c r="K260" s="62"/>
      <c r="L260" s="69" t="n">
        <v>11684.45</v>
      </c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106"/>
      <c r="X260" s="78"/>
      <c r="Y260" s="60"/>
      <c r="Z260" s="65" t="n">
        <v>4022</v>
      </c>
      <c r="AA260" s="78" t="n">
        <v>1866</v>
      </c>
      <c r="AB260" s="60" t="n">
        <v>5380.54</v>
      </c>
      <c r="AC260" s="70"/>
      <c r="AD260" s="62" t="n">
        <v>7000</v>
      </c>
      <c r="AE260" s="60"/>
      <c r="AF260" s="70"/>
      <c r="AG260" s="62"/>
      <c r="AH260" s="62"/>
      <c r="AI260" s="60"/>
      <c r="AJ260" s="70"/>
      <c r="AK260" s="62"/>
      <c r="AL260" s="62"/>
      <c r="AM260" s="68" t="n">
        <v>200000</v>
      </c>
      <c r="AN260" s="70"/>
      <c r="AO260" s="69" t="n">
        <v>34263</v>
      </c>
      <c r="AP260" s="65"/>
      <c r="AQ260" s="65"/>
      <c r="AR260" s="70"/>
      <c r="AS260" s="69" t="n">
        <v>83582.6</v>
      </c>
      <c r="AT260" s="65" t="n">
        <v>13000</v>
      </c>
      <c r="AU260" s="70"/>
      <c r="AV260" s="62"/>
      <c r="AW260" s="69" t="n">
        <v>9607.74</v>
      </c>
      <c r="AX260" s="60"/>
      <c r="AY260" s="69"/>
      <c r="AZ260" s="62"/>
      <c r="BA260" s="62"/>
      <c r="BB260" s="60"/>
      <c r="BC260" s="70" t="n">
        <v>6394.84</v>
      </c>
      <c r="BD260" s="62"/>
      <c r="BE260" s="62"/>
      <c r="BF260" s="62" t="n">
        <f aca="false">+SUM(G260:AL260)</f>
        <v>346848.18</v>
      </c>
      <c r="BG260" s="62" t="n">
        <f aca="false">SUM(AM260:BE260)</f>
        <v>346848.18</v>
      </c>
      <c r="BH260" s="71" t="n">
        <f aca="false">+BF260-BG260</f>
        <v>0</v>
      </c>
    </row>
    <row r="261" s="1" customFormat="true" ht="12.75" hidden="false" customHeight="false" outlineLevel="0" collapsed="false">
      <c r="A261" s="56" t="s">
        <v>31</v>
      </c>
      <c r="B261" s="81" t="e">
        <f aca="false">([1]!pre1900datevalue,C261)</f>
        <v>#VALUE!</v>
      </c>
      <c r="C261" s="72" t="s">
        <v>122</v>
      </c>
      <c r="D261" s="73" t="s">
        <v>102</v>
      </c>
      <c r="E261" s="74" t="s">
        <v>103</v>
      </c>
      <c r="F261" s="75" t="s">
        <v>103</v>
      </c>
      <c r="G261" s="60" t="n">
        <v>65419.1</v>
      </c>
      <c r="H261" s="65"/>
      <c r="I261" s="65"/>
      <c r="J261" s="78"/>
      <c r="K261" s="62"/>
      <c r="L261" s="69" t="n">
        <v>12564.95</v>
      </c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106"/>
      <c r="X261" s="78"/>
      <c r="Y261" s="60"/>
      <c r="Z261" s="65" t="n">
        <v>9</v>
      </c>
      <c r="AA261" s="78" t="n">
        <v>1053</v>
      </c>
      <c r="AB261" s="60" t="n">
        <v>1238.89</v>
      </c>
      <c r="AC261" s="70"/>
      <c r="AD261" s="62" t="n">
        <v>3800</v>
      </c>
      <c r="AE261" s="60"/>
      <c r="AF261" s="70"/>
      <c r="AG261" s="62"/>
      <c r="AH261" s="62"/>
      <c r="AI261" s="60"/>
      <c r="AJ261" s="70"/>
      <c r="AK261" s="62"/>
      <c r="AL261" s="62"/>
      <c r="AM261" s="68" t="n">
        <v>50000</v>
      </c>
      <c r="AN261" s="70"/>
      <c r="AO261" s="69" t="n">
        <v>27735</v>
      </c>
      <c r="AP261" s="65"/>
      <c r="AQ261" s="65"/>
      <c r="AR261" s="70"/>
      <c r="AS261" s="69" t="n">
        <v>2534.8</v>
      </c>
      <c r="AT261" s="65"/>
      <c r="AU261" s="70"/>
      <c r="AV261" s="62"/>
      <c r="AW261" s="69" t="n">
        <v>2632.04</v>
      </c>
      <c r="AX261" s="60"/>
      <c r="AY261" s="69"/>
      <c r="AZ261" s="62"/>
      <c r="BA261" s="62"/>
      <c r="BB261" s="60"/>
      <c r="BC261" s="70" t="n">
        <v>1183.1</v>
      </c>
      <c r="BD261" s="62"/>
      <c r="BE261" s="62"/>
      <c r="BF261" s="62" t="n">
        <f aca="false">+SUM(G261:AL261)</f>
        <v>84084.94</v>
      </c>
      <c r="BG261" s="62" t="n">
        <f aca="false">SUM(AM261:BE261)</f>
        <v>84084.94</v>
      </c>
      <c r="BH261" s="71" t="n">
        <f aca="false">+BF261-BG261</f>
        <v>0</v>
      </c>
    </row>
    <row r="262" s="1" customFormat="true" ht="12.75" hidden="false" customHeight="false" outlineLevel="0" collapsed="false">
      <c r="A262" s="56" t="s">
        <v>31</v>
      </c>
      <c r="B262" s="81" t="e">
        <f aca="false">([1]!pre1900datevalue,C262)</f>
        <v>#VALUE!</v>
      </c>
      <c r="C262" s="72" t="s">
        <v>122</v>
      </c>
      <c r="D262" s="73" t="s">
        <v>89</v>
      </c>
      <c r="E262" s="74" t="s">
        <v>34</v>
      </c>
      <c r="F262" s="75" t="s">
        <v>34</v>
      </c>
      <c r="G262" s="60" t="n">
        <v>461652.57</v>
      </c>
      <c r="H262" s="65"/>
      <c r="I262" s="65"/>
      <c r="J262" s="78"/>
      <c r="K262" s="62"/>
      <c r="L262" s="69" t="n">
        <v>2441.67</v>
      </c>
      <c r="M262" s="65"/>
      <c r="N262" s="65"/>
      <c r="O262" s="65"/>
      <c r="P262" s="65"/>
      <c r="Q262" s="65"/>
      <c r="R262" s="65"/>
      <c r="S262" s="65"/>
      <c r="T262" s="65"/>
      <c r="U262" s="65"/>
      <c r="V262" s="65"/>
      <c r="W262" s="106"/>
      <c r="X262" s="78"/>
      <c r="Y262" s="60"/>
      <c r="Z262" s="65" t="n">
        <v>1363</v>
      </c>
      <c r="AA262" s="78" t="n">
        <v>2056</v>
      </c>
      <c r="AB262" s="60" t="n">
        <v>7725.08</v>
      </c>
      <c r="AC262" s="70"/>
      <c r="AD262" s="62" t="n">
        <v>8800</v>
      </c>
      <c r="AE262" s="60"/>
      <c r="AF262" s="70"/>
      <c r="AG262" s="62"/>
      <c r="AH262" s="62"/>
      <c r="AI262" s="60"/>
      <c r="AJ262" s="70"/>
      <c r="AK262" s="62"/>
      <c r="AL262" s="62"/>
      <c r="AM262" s="68" t="n">
        <v>394000</v>
      </c>
      <c r="AN262" s="70"/>
      <c r="AO262" s="69" t="n">
        <v>39526</v>
      </c>
      <c r="AP262" s="65"/>
      <c r="AQ262" s="65"/>
      <c r="AR262" s="70"/>
      <c r="AS262" s="69" t="n">
        <v>18981.54</v>
      </c>
      <c r="AT262" s="65" t="n">
        <v>20000</v>
      </c>
      <c r="AU262" s="70"/>
      <c r="AV262" s="62"/>
      <c r="AW262" s="69" t="n">
        <v>6777.39</v>
      </c>
      <c r="AX262" s="60"/>
      <c r="AY262" s="69"/>
      <c r="AZ262" s="62"/>
      <c r="BA262" s="62"/>
      <c r="BB262" s="60"/>
      <c r="BC262" s="70" t="n">
        <v>4753.39</v>
      </c>
      <c r="BD262" s="62"/>
      <c r="BE262" s="62"/>
      <c r="BF262" s="62" t="n">
        <f aca="false">+SUM(G262:AL262)</f>
        <v>484038.32</v>
      </c>
      <c r="BG262" s="62" t="n">
        <f aca="false">SUM(AM262:BE262)</f>
        <v>484038.32</v>
      </c>
      <c r="BH262" s="71" t="n">
        <f aca="false">+BF262-BG262</f>
        <v>0</v>
      </c>
    </row>
    <row r="263" s="1" customFormat="true" ht="12.75" hidden="false" customHeight="false" outlineLevel="0" collapsed="false">
      <c r="A263" s="56" t="s">
        <v>31</v>
      </c>
      <c r="B263" s="81" t="e">
        <f aca="false">([1]!pre1900datevalue,C263)</f>
        <v>#VALUE!</v>
      </c>
      <c r="C263" s="72" t="s">
        <v>122</v>
      </c>
      <c r="D263" s="73" t="s">
        <v>83</v>
      </c>
      <c r="E263" s="74" t="s">
        <v>34</v>
      </c>
      <c r="F263" s="75" t="s">
        <v>34</v>
      </c>
      <c r="G263" s="60" t="n">
        <v>252300.16</v>
      </c>
      <c r="H263" s="65"/>
      <c r="I263" s="65"/>
      <c r="J263" s="78"/>
      <c r="K263" s="62"/>
      <c r="L263" s="69" t="n">
        <v>4693.84</v>
      </c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106"/>
      <c r="X263" s="78"/>
      <c r="Y263" s="60"/>
      <c r="Z263" s="65" t="n">
        <v>4795</v>
      </c>
      <c r="AA263" s="78" t="n">
        <v>479</v>
      </c>
      <c r="AB263" s="60" t="n">
        <v>7037.94</v>
      </c>
      <c r="AC263" s="70"/>
      <c r="AD263" s="62" t="n">
        <v>7830.37</v>
      </c>
      <c r="AE263" s="60"/>
      <c r="AF263" s="70"/>
      <c r="AG263" s="62"/>
      <c r="AH263" s="62"/>
      <c r="AI263" s="60"/>
      <c r="AJ263" s="70"/>
      <c r="AK263" s="62"/>
      <c r="AL263" s="62"/>
      <c r="AM263" s="68" t="n">
        <v>200000</v>
      </c>
      <c r="AN263" s="70"/>
      <c r="AO263" s="69" t="n">
        <v>29273</v>
      </c>
      <c r="AP263" s="65"/>
      <c r="AQ263" s="65"/>
      <c r="AR263" s="70"/>
      <c r="AS263" s="69" t="n">
        <v>19081.88</v>
      </c>
      <c r="AT263" s="65"/>
      <c r="AU263" s="70"/>
      <c r="AV263" s="62"/>
      <c r="AW263" s="69" t="n">
        <v>26509.72</v>
      </c>
      <c r="AX263" s="60"/>
      <c r="AY263" s="69"/>
      <c r="AZ263" s="62"/>
      <c r="BA263" s="62"/>
      <c r="BB263" s="60"/>
      <c r="BC263" s="70" t="n">
        <v>2271.71</v>
      </c>
      <c r="BD263" s="62"/>
      <c r="BE263" s="62"/>
      <c r="BF263" s="62" t="n">
        <f aca="false">+SUM(G263:AL263)</f>
        <v>277136.31</v>
      </c>
      <c r="BG263" s="62" t="n">
        <f aca="false">SUM(AM263:BE263)</f>
        <v>277136.31</v>
      </c>
      <c r="BH263" s="71" t="n">
        <f aca="false">+BF263-BG263</f>
        <v>0</v>
      </c>
    </row>
    <row r="264" s="1" customFormat="true" ht="12.75" hidden="false" customHeight="false" outlineLevel="0" collapsed="false">
      <c r="A264" s="56" t="s">
        <v>31</v>
      </c>
      <c r="B264" s="81" t="e">
        <f aca="false">([1]!pre1900datevalue,C264)</f>
        <v>#VALUE!</v>
      </c>
      <c r="C264" s="72" t="s">
        <v>122</v>
      </c>
      <c r="D264" s="73" t="s">
        <v>115</v>
      </c>
      <c r="E264" s="74" t="s">
        <v>62</v>
      </c>
      <c r="F264" s="75" t="s">
        <v>62</v>
      </c>
      <c r="G264" s="60" t="n">
        <v>74444.04</v>
      </c>
      <c r="H264" s="65"/>
      <c r="I264" s="65"/>
      <c r="J264" s="78"/>
      <c r="K264" s="62"/>
      <c r="L264" s="69" t="n">
        <v>4611.67</v>
      </c>
      <c r="M264" s="65"/>
      <c r="N264" s="65"/>
      <c r="O264" s="65"/>
      <c r="P264" s="65"/>
      <c r="Q264" s="65"/>
      <c r="R264" s="65"/>
      <c r="S264" s="65"/>
      <c r="T264" s="65"/>
      <c r="U264" s="65"/>
      <c r="V264" s="65"/>
      <c r="W264" s="106"/>
      <c r="X264" s="78"/>
      <c r="Y264" s="60"/>
      <c r="Z264" s="65" t="n">
        <v>2957</v>
      </c>
      <c r="AA264" s="78" t="n">
        <v>1059</v>
      </c>
      <c r="AB264" s="60" t="n">
        <v>3997.97</v>
      </c>
      <c r="AC264" s="70"/>
      <c r="AD264" s="62" t="n">
        <v>6290</v>
      </c>
      <c r="AE264" s="60"/>
      <c r="AF264" s="70"/>
      <c r="AG264" s="62"/>
      <c r="AH264" s="62"/>
      <c r="AI264" s="60"/>
      <c r="AJ264" s="70"/>
      <c r="AK264" s="62"/>
      <c r="AL264" s="62"/>
      <c r="AM264" s="68" t="n">
        <v>60000</v>
      </c>
      <c r="AN264" s="70"/>
      <c r="AO264" s="69" t="n">
        <v>22755</v>
      </c>
      <c r="AP264" s="65"/>
      <c r="AQ264" s="65"/>
      <c r="AR264" s="70"/>
      <c r="AS264" s="69" t="n">
        <v>8552.36</v>
      </c>
      <c r="AT264" s="65"/>
      <c r="AU264" s="70"/>
      <c r="AV264" s="62"/>
      <c r="AW264" s="69"/>
      <c r="AX264" s="60"/>
      <c r="AY264" s="69"/>
      <c r="AZ264" s="62"/>
      <c r="BA264" s="62"/>
      <c r="BB264" s="60"/>
      <c r="BC264" s="70" t="n">
        <v>2052.32</v>
      </c>
      <c r="BD264" s="62"/>
      <c r="BE264" s="62"/>
      <c r="BF264" s="62" t="n">
        <f aca="false">+SUM(G264:AL264)</f>
        <v>93359.68</v>
      </c>
      <c r="BG264" s="62" t="n">
        <f aca="false">SUM(AM264:BE264)</f>
        <v>93359.68</v>
      </c>
      <c r="BH264" s="71" t="n">
        <f aca="false">+BF264-BG264</f>
        <v>0</v>
      </c>
    </row>
    <row r="265" s="1" customFormat="true" ht="12.75" hidden="false" customHeight="false" outlineLevel="0" collapsed="false">
      <c r="A265" s="56" t="s">
        <v>31</v>
      </c>
      <c r="B265" s="81" t="e">
        <f aca="false">([1]!pre1900datevalue,C265)</f>
        <v>#VALUE!</v>
      </c>
      <c r="C265" s="72" t="s">
        <v>122</v>
      </c>
      <c r="D265" s="73" t="s">
        <v>109</v>
      </c>
      <c r="E265" s="74" t="s">
        <v>59</v>
      </c>
      <c r="F265" s="75" t="s">
        <v>59</v>
      </c>
      <c r="G265" s="60" t="n">
        <v>70021.91</v>
      </c>
      <c r="H265" s="65"/>
      <c r="I265" s="65"/>
      <c r="J265" s="78"/>
      <c r="K265" s="62"/>
      <c r="L265" s="69" t="n">
        <v>16924.69</v>
      </c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106"/>
      <c r="X265" s="78"/>
      <c r="Y265" s="60"/>
      <c r="Z265" s="65" t="n">
        <v>1130</v>
      </c>
      <c r="AA265" s="78" t="n">
        <v>1341</v>
      </c>
      <c r="AB265" s="60" t="n">
        <v>1365.23</v>
      </c>
      <c r="AC265" s="70"/>
      <c r="AD265" s="62" t="n">
        <v>800</v>
      </c>
      <c r="AE265" s="60"/>
      <c r="AF265" s="70"/>
      <c r="AG265" s="62"/>
      <c r="AH265" s="62"/>
      <c r="AI265" s="60"/>
      <c r="AJ265" s="70"/>
      <c r="AK265" s="62"/>
      <c r="AL265" s="62"/>
      <c r="AM265" s="68" t="n">
        <v>50000</v>
      </c>
      <c r="AN265" s="70"/>
      <c r="AO265" s="69" t="n">
        <v>26320</v>
      </c>
      <c r="AP265" s="65"/>
      <c r="AQ265" s="65"/>
      <c r="AR265" s="70"/>
      <c r="AS265" s="69" t="n">
        <v>11409.03</v>
      </c>
      <c r="AT265" s="65" t="n">
        <v>2441.44</v>
      </c>
      <c r="AU265" s="70"/>
      <c r="AV265" s="62"/>
      <c r="AW265" s="69"/>
      <c r="AX265" s="60"/>
      <c r="AY265" s="69"/>
      <c r="AZ265" s="62"/>
      <c r="BA265" s="62"/>
      <c r="BB265" s="60"/>
      <c r="BC265" s="70" t="n">
        <v>1412.36</v>
      </c>
      <c r="BD265" s="62"/>
      <c r="BE265" s="62"/>
      <c r="BF265" s="62" t="n">
        <f aca="false">+SUM(G265:AL265)</f>
        <v>91582.83</v>
      </c>
      <c r="BG265" s="62" t="n">
        <f aca="false">SUM(AM265:BE265)</f>
        <v>91582.83</v>
      </c>
      <c r="BH265" s="71" t="n">
        <f aca="false">+BF265-BG265</f>
        <v>0</v>
      </c>
    </row>
    <row r="266" s="1" customFormat="true" ht="12.75" hidden="false" customHeight="false" outlineLevel="0" collapsed="false">
      <c r="A266" s="56" t="s">
        <v>31</v>
      </c>
      <c r="B266" s="81" t="e">
        <f aca="false">([1]!pre1900datevalue,C266)</f>
        <v>#VALUE!</v>
      </c>
      <c r="C266" s="72" t="s">
        <v>122</v>
      </c>
      <c r="D266" s="73" t="s">
        <v>110</v>
      </c>
      <c r="E266" s="74" t="s">
        <v>34</v>
      </c>
      <c r="F266" s="75" t="s">
        <v>34</v>
      </c>
      <c r="G266" s="60" t="n">
        <v>137845.82</v>
      </c>
      <c r="H266" s="65"/>
      <c r="I266" s="65"/>
      <c r="J266" s="78"/>
      <c r="K266" s="62"/>
      <c r="L266" s="69" t="n">
        <v>848.27</v>
      </c>
      <c r="M266" s="65"/>
      <c r="N266" s="65"/>
      <c r="O266" s="65"/>
      <c r="P266" s="65"/>
      <c r="Q266" s="65"/>
      <c r="R266" s="65"/>
      <c r="S266" s="65"/>
      <c r="T266" s="65"/>
      <c r="U266" s="65"/>
      <c r="V266" s="65"/>
      <c r="W266" s="106"/>
      <c r="X266" s="78"/>
      <c r="Y266" s="60"/>
      <c r="Z266" s="65" t="n">
        <v>3533</v>
      </c>
      <c r="AA266" s="78" t="n">
        <v>133</v>
      </c>
      <c r="AB266" s="60" t="n">
        <v>4349.55</v>
      </c>
      <c r="AC266" s="70"/>
      <c r="AD266" s="62"/>
      <c r="AE266" s="60"/>
      <c r="AF266" s="70"/>
      <c r="AG266" s="62"/>
      <c r="AH266" s="62"/>
      <c r="AI266" s="60"/>
      <c r="AJ266" s="70"/>
      <c r="AK266" s="62"/>
      <c r="AL266" s="62"/>
      <c r="AM266" s="68" t="n">
        <v>100000</v>
      </c>
      <c r="AN266" s="70"/>
      <c r="AO266" s="69" t="n">
        <v>18789</v>
      </c>
      <c r="AP266" s="65"/>
      <c r="AQ266" s="65"/>
      <c r="AR266" s="70"/>
      <c r="AS266" s="69" t="n">
        <v>5037.02</v>
      </c>
      <c r="AT266" s="65" t="n">
        <v>9914</v>
      </c>
      <c r="AU266" s="70"/>
      <c r="AV266" s="62"/>
      <c r="AW266" s="69" t="n">
        <v>12150.96</v>
      </c>
      <c r="AX266" s="60"/>
      <c r="AY266" s="69"/>
      <c r="AZ266" s="62"/>
      <c r="BA266" s="62"/>
      <c r="BB266" s="60"/>
      <c r="BC266" s="70" t="n">
        <v>818.66</v>
      </c>
      <c r="BD266" s="62"/>
      <c r="BE266" s="62"/>
      <c r="BF266" s="62" t="n">
        <f aca="false">+SUM(G266:AL266)</f>
        <v>146709.64</v>
      </c>
      <c r="BG266" s="62" t="n">
        <f aca="false">SUM(AM266:BE266)</f>
        <v>146709.64</v>
      </c>
      <c r="BH266" s="71" t="n">
        <f aca="false">+BF266-BG266</f>
        <v>0</v>
      </c>
    </row>
    <row r="267" s="1" customFormat="true" ht="12.75" hidden="false" customHeight="false" outlineLevel="0" collapsed="false">
      <c r="A267" s="56" t="s">
        <v>31</v>
      </c>
      <c r="B267" s="81" t="e">
        <f aca="false">([1]!pre1900datevalue,C267)</f>
        <v>#VALUE!</v>
      </c>
      <c r="C267" s="72" t="s">
        <v>122</v>
      </c>
      <c r="D267" s="73" t="s">
        <v>111</v>
      </c>
      <c r="E267" s="74" t="s">
        <v>67</v>
      </c>
      <c r="F267" s="75" t="s">
        <v>67</v>
      </c>
      <c r="G267" s="60" t="n">
        <v>58178.55</v>
      </c>
      <c r="H267" s="65"/>
      <c r="I267" s="65"/>
      <c r="J267" s="78"/>
      <c r="K267" s="62"/>
      <c r="L267" s="69" t="n">
        <v>6109.77</v>
      </c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W267" s="106"/>
      <c r="X267" s="78"/>
      <c r="Y267" s="60"/>
      <c r="Z267" s="65" t="n">
        <v>12156.39</v>
      </c>
      <c r="AA267" s="78" t="n">
        <v>916</v>
      </c>
      <c r="AB267" s="60" t="n">
        <v>2043.62</v>
      </c>
      <c r="AC267" s="70"/>
      <c r="AD267" s="62"/>
      <c r="AE267" s="60"/>
      <c r="AF267" s="70"/>
      <c r="AG267" s="62"/>
      <c r="AH267" s="62"/>
      <c r="AI267" s="60"/>
      <c r="AJ267" s="70"/>
      <c r="AK267" s="62"/>
      <c r="AL267" s="62"/>
      <c r="AM267" s="68" t="n">
        <v>50000</v>
      </c>
      <c r="AN267" s="70"/>
      <c r="AO267" s="69" t="n">
        <v>22191</v>
      </c>
      <c r="AP267" s="65"/>
      <c r="AQ267" s="65"/>
      <c r="AR267" s="70"/>
      <c r="AS267" s="69" t="n">
        <v>2780.66</v>
      </c>
      <c r="AT267" s="65" t="n">
        <v>3998.24</v>
      </c>
      <c r="AU267" s="70"/>
      <c r="AV267" s="62"/>
      <c r="AW267" s="69"/>
      <c r="AX267" s="60"/>
      <c r="AY267" s="69"/>
      <c r="AZ267" s="62"/>
      <c r="BA267" s="62"/>
      <c r="BB267" s="60"/>
      <c r="BC267" s="70" t="n">
        <v>431.63</v>
      </c>
      <c r="BD267" s="62"/>
      <c r="BE267" s="62"/>
      <c r="BF267" s="62" t="n">
        <f aca="false">+SUM(G267:AL267)</f>
        <v>79404.33</v>
      </c>
      <c r="BG267" s="62" t="n">
        <f aca="false">SUM(AM267:BE267)</f>
        <v>79401.53</v>
      </c>
      <c r="BH267" s="71" t="n">
        <f aca="false">+BF267-BG267</f>
        <v>2.80000000000291</v>
      </c>
    </row>
    <row r="268" s="1" customFormat="true" ht="12.75" hidden="false" customHeight="false" outlineLevel="0" collapsed="false">
      <c r="A268" s="56" t="s">
        <v>31</v>
      </c>
      <c r="B268" s="81" t="e">
        <f aca="false">([1]!pre1900datevalue,C268)</f>
        <v>#VALUE!</v>
      </c>
      <c r="C268" s="72" t="s">
        <v>122</v>
      </c>
      <c r="D268" s="73" t="s">
        <v>116</v>
      </c>
      <c r="E268" s="74" t="s">
        <v>62</v>
      </c>
      <c r="F268" s="75" t="s">
        <v>62</v>
      </c>
      <c r="G268" s="60" t="n">
        <v>70084.06</v>
      </c>
      <c r="H268" s="65"/>
      <c r="I268" s="65"/>
      <c r="J268" s="78"/>
      <c r="K268" s="62"/>
      <c r="L268" s="69" t="n">
        <v>5388.89</v>
      </c>
      <c r="M268" s="65"/>
      <c r="N268" s="65"/>
      <c r="O268" s="65"/>
      <c r="P268" s="65"/>
      <c r="Q268" s="65"/>
      <c r="R268" s="65"/>
      <c r="S268" s="65"/>
      <c r="T268" s="65"/>
      <c r="U268" s="65"/>
      <c r="V268" s="65"/>
      <c r="W268" s="106"/>
      <c r="X268" s="78"/>
      <c r="Y268" s="60"/>
      <c r="Z268" s="65" t="n">
        <v>3510</v>
      </c>
      <c r="AA268" s="78" t="n">
        <v>681</v>
      </c>
      <c r="AB268" s="60" t="n">
        <v>1941.72</v>
      </c>
      <c r="AC268" s="70"/>
      <c r="AD268" s="62"/>
      <c r="AE268" s="60"/>
      <c r="AF268" s="70"/>
      <c r="AG268" s="62"/>
      <c r="AH268" s="62"/>
      <c r="AI268" s="60"/>
      <c r="AJ268" s="70"/>
      <c r="AK268" s="62"/>
      <c r="AL268" s="62"/>
      <c r="AM268" s="68" t="n">
        <v>50000</v>
      </c>
      <c r="AN268" s="70"/>
      <c r="AO268" s="69" t="n">
        <v>20360</v>
      </c>
      <c r="AP268" s="65"/>
      <c r="AQ268" s="65"/>
      <c r="AR268" s="70"/>
      <c r="AS268" s="69" t="n">
        <v>6860.89</v>
      </c>
      <c r="AT268" s="65" t="n">
        <v>2400</v>
      </c>
      <c r="AU268" s="70"/>
      <c r="AV268" s="62"/>
      <c r="AW268" s="69" t="n">
        <v>0.61</v>
      </c>
      <c r="AX268" s="60"/>
      <c r="AY268" s="69"/>
      <c r="AZ268" s="62"/>
      <c r="BA268" s="62"/>
      <c r="BB268" s="60"/>
      <c r="BC268" s="70" t="n">
        <v>1984.17</v>
      </c>
      <c r="BD268" s="62"/>
      <c r="BE268" s="62"/>
      <c r="BF268" s="62" t="n">
        <f aca="false">+SUM(G268:AL268)</f>
        <v>81605.67</v>
      </c>
      <c r="BG268" s="62" t="n">
        <f aca="false">SUM(AM268:BE268)</f>
        <v>81605.67</v>
      </c>
      <c r="BH268" s="71" t="n">
        <f aca="false">+BF268-BG268</f>
        <v>0</v>
      </c>
    </row>
    <row r="269" s="1" customFormat="true" ht="12.75" hidden="false" customHeight="false" outlineLevel="0" collapsed="false">
      <c r="A269" s="56" t="s">
        <v>31</v>
      </c>
      <c r="B269" s="81" t="e">
        <f aca="false">([1]!pre1900datevalue,C269)</f>
        <v>#VALUE!</v>
      </c>
      <c r="C269" s="72" t="s">
        <v>122</v>
      </c>
      <c r="D269" s="73" t="s">
        <v>66</v>
      </c>
      <c r="E269" s="74" t="s">
        <v>67</v>
      </c>
      <c r="F269" s="75" t="s">
        <v>67</v>
      </c>
      <c r="G269" s="60" t="n">
        <v>118661.42</v>
      </c>
      <c r="H269" s="65"/>
      <c r="I269" s="65"/>
      <c r="J269" s="78"/>
      <c r="K269" s="62"/>
      <c r="L269" s="69" t="n">
        <v>10513.94</v>
      </c>
      <c r="M269" s="65"/>
      <c r="N269" s="65"/>
      <c r="O269" s="65"/>
      <c r="P269" s="65"/>
      <c r="Q269" s="65"/>
      <c r="R269" s="65"/>
      <c r="S269" s="65"/>
      <c r="T269" s="65"/>
      <c r="U269" s="65"/>
      <c r="V269" s="65"/>
      <c r="W269" s="106"/>
      <c r="X269" s="78"/>
      <c r="Y269" s="60"/>
      <c r="Z269" s="65" t="n">
        <v>2609.66</v>
      </c>
      <c r="AA269" s="78" t="n">
        <v>469</v>
      </c>
      <c r="AB269" s="60" t="n">
        <v>3082.16</v>
      </c>
      <c r="AC269" s="70"/>
      <c r="AD269" s="62" t="n">
        <v>2490</v>
      </c>
      <c r="AE269" s="60"/>
      <c r="AF269" s="70"/>
      <c r="AG269" s="62"/>
      <c r="AH269" s="62"/>
      <c r="AI269" s="60"/>
      <c r="AJ269" s="70"/>
      <c r="AK269" s="62"/>
      <c r="AL269" s="62"/>
      <c r="AM269" s="68" t="n">
        <v>100000</v>
      </c>
      <c r="AN269" s="70"/>
      <c r="AO269" s="69" t="n">
        <v>26329</v>
      </c>
      <c r="AP269" s="65"/>
      <c r="AQ269" s="65"/>
      <c r="AR269" s="70"/>
      <c r="AS269" s="69" t="n">
        <v>8688.9</v>
      </c>
      <c r="AT269" s="65"/>
      <c r="AU269" s="70"/>
      <c r="AV269" s="62"/>
      <c r="AW269" s="69" t="n">
        <v>1135.33</v>
      </c>
      <c r="AX269" s="60"/>
      <c r="AY269" s="69"/>
      <c r="AZ269" s="62"/>
      <c r="BA269" s="62"/>
      <c r="BB269" s="60"/>
      <c r="BC269" s="70" t="n">
        <v>1672.95</v>
      </c>
      <c r="BD269" s="62"/>
      <c r="BE269" s="62"/>
      <c r="BF269" s="62" t="n">
        <f aca="false">+SUM(G269:AL269)</f>
        <v>137826.18</v>
      </c>
      <c r="BG269" s="62" t="n">
        <f aca="false">SUM(AM269:BE269)</f>
        <v>137826.18</v>
      </c>
      <c r="BH269" s="71" t="n">
        <f aca="false">+BF269-BG269</f>
        <v>0</v>
      </c>
    </row>
    <row r="270" s="1" customFormat="true" ht="12.75" hidden="false" customHeight="false" outlineLevel="0" collapsed="false">
      <c r="A270" s="56" t="s">
        <v>31</v>
      </c>
      <c r="B270" s="81" t="e">
        <f aca="false">([1]!pre1900datevalue,C270)</f>
        <v>#VALUE!</v>
      </c>
      <c r="C270" s="72" t="s">
        <v>122</v>
      </c>
      <c r="D270" s="73" t="s">
        <v>112</v>
      </c>
      <c r="E270" s="74" t="s">
        <v>75</v>
      </c>
      <c r="F270" s="75" t="s">
        <v>75</v>
      </c>
      <c r="G270" s="60" t="n">
        <v>147801.01</v>
      </c>
      <c r="H270" s="65"/>
      <c r="I270" s="65"/>
      <c r="J270" s="78"/>
      <c r="K270" s="62"/>
      <c r="L270" s="69" t="n">
        <v>582.59</v>
      </c>
      <c r="M270" s="65"/>
      <c r="N270" s="65"/>
      <c r="O270" s="65"/>
      <c r="P270" s="65"/>
      <c r="Q270" s="65"/>
      <c r="R270" s="65"/>
      <c r="S270" s="65"/>
      <c r="T270" s="65"/>
      <c r="U270" s="65"/>
      <c r="V270" s="65"/>
      <c r="W270" s="106"/>
      <c r="X270" s="78"/>
      <c r="Y270" s="60"/>
      <c r="Z270" s="65"/>
      <c r="AA270" s="78"/>
      <c r="AB270" s="60" t="n">
        <v>3616.19</v>
      </c>
      <c r="AC270" s="70"/>
      <c r="AD270" s="62" t="n">
        <v>5965.69</v>
      </c>
      <c r="AE270" s="60"/>
      <c r="AF270" s="70"/>
      <c r="AG270" s="62"/>
      <c r="AH270" s="62"/>
      <c r="AI270" s="60"/>
      <c r="AJ270" s="70"/>
      <c r="AK270" s="62"/>
      <c r="AL270" s="62"/>
      <c r="AM270" s="68" t="n">
        <v>100000</v>
      </c>
      <c r="AN270" s="70"/>
      <c r="AO270" s="69" t="n">
        <v>34273</v>
      </c>
      <c r="AP270" s="65"/>
      <c r="AQ270" s="65"/>
      <c r="AR270" s="70"/>
      <c r="AS270" s="69" t="n">
        <v>8157.29</v>
      </c>
      <c r="AT270" s="65" t="n">
        <v>200</v>
      </c>
      <c r="AU270" s="70"/>
      <c r="AV270" s="62"/>
      <c r="AW270" s="69" t="n">
        <v>13029.78</v>
      </c>
      <c r="AX270" s="60"/>
      <c r="AY270" s="69"/>
      <c r="AZ270" s="62"/>
      <c r="BA270" s="62"/>
      <c r="BB270" s="60"/>
      <c r="BC270" s="70" t="n">
        <v>2305.41</v>
      </c>
      <c r="BD270" s="62"/>
      <c r="BE270" s="62"/>
      <c r="BF270" s="62" t="n">
        <f aca="false">+SUM(G270:AL270)</f>
        <v>157965.48</v>
      </c>
      <c r="BG270" s="62" t="n">
        <f aca="false">SUM(AM270:BE270)</f>
        <v>157965.48</v>
      </c>
      <c r="BH270" s="71" t="n">
        <f aca="false">+BF270-BG270</f>
        <v>0</v>
      </c>
    </row>
    <row r="271" s="1" customFormat="true" ht="12.75" hidden="false" customHeight="false" outlineLevel="0" collapsed="false">
      <c r="A271" s="56" t="s">
        <v>31</v>
      </c>
      <c r="B271" s="81" t="e">
        <f aca="false">([1]!pre1900datevalue,C271)</f>
        <v>#VALUE!</v>
      </c>
      <c r="C271" s="72" t="s">
        <v>122</v>
      </c>
      <c r="D271" s="73" t="s">
        <v>70</v>
      </c>
      <c r="E271" s="74" t="s">
        <v>59</v>
      </c>
      <c r="F271" s="75" t="s">
        <v>59</v>
      </c>
      <c r="G271" s="60" t="n">
        <v>125720.97</v>
      </c>
      <c r="H271" s="65"/>
      <c r="I271" s="65"/>
      <c r="J271" s="78"/>
      <c r="K271" s="62"/>
      <c r="L271" s="69" t="n">
        <v>38691.54</v>
      </c>
      <c r="M271" s="65"/>
      <c r="N271" s="65"/>
      <c r="O271" s="65"/>
      <c r="P271" s="65"/>
      <c r="Q271" s="65"/>
      <c r="R271" s="65"/>
      <c r="S271" s="65"/>
      <c r="T271" s="65"/>
      <c r="U271" s="65"/>
      <c r="V271" s="65"/>
      <c r="W271" s="106"/>
      <c r="X271" s="78"/>
      <c r="Y271" s="60"/>
      <c r="Z271" s="65" t="n">
        <v>6380</v>
      </c>
      <c r="AA271" s="78" t="n">
        <v>2232</v>
      </c>
      <c r="AB271" s="60" t="n">
        <v>2410.35</v>
      </c>
      <c r="AC271" s="70"/>
      <c r="AD271" s="62" t="n">
        <v>3000</v>
      </c>
      <c r="AE271" s="60"/>
      <c r="AF271" s="70"/>
      <c r="AG271" s="62"/>
      <c r="AH271" s="62"/>
      <c r="AI271" s="60"/>
      <c r="AJ271" s="70"/>
      <c r="AK271" s="62"/>
      <c r="AL271" s="62"/>
      <c r="AM271" s="68" t="n">
        <v>100000</v>
      </c>
      <c r="AN271" s="70"/>
      <c r="AO271" s="69" t="n">
        <v>38525</v>
      </c>
      <c r="AP271" s="65"/>
      <c r="AQ271" s="65"/>
      <c r="AR271" s="70"/>
      <c r="AS271" s="69" t="n">
        <v>32954.98</v>
      </c>
      <c r="AT271" s="65"/>
      <c r="AU271" s="70"/>
      <c r="AV271" s="62"/>
      <c r="AW271" s="69" t="n">
        <v>3848.2</v>
      </c>
      <c r="AX271" s="60"/>
      <c r="AY271" s="69"/>
      <c r="AZ271" s="62"/>
      <c r="BA271" s="62"/>
      <c r="BB271" s="60"/>
      <c r="BC271" s="70" t="n">
        <v>3106.68</v>
      </c>
      <c r="BD271" s="62"/>
      <c r="BE271" s="62"/>
      <c r="BF271" s="62" t="n">
        <f aca="false">+SUM(G271:AL271)</f>
        <v>178434.86</v>
      </c>
      <c r="BG271" s="62" t="n">
        <f aca="false">SUM(AM271:BE271)</f>
        <v>178434.86</v>
      </c>
      <c r="BH271" s="71" t="n">
        <f aca="false">+BF271-BG271</f>
        <v>0</v>
      </c>
    </row>
    <row r="272" s="1" customFormat="true" ht="12.75" hidden="false" customHeight="false" outlineLevel="0" collapsed="false">
      <c r="A272" s="56" t="s">
        <v>31</v>
      </c>
      <c r="B272" s="81" t="e">
        <f aca="false">([1]!pre1900datevalue,C272)</f>
        <v>#VALUE!</v>
      </c>
      <c r="C272" s="72" t="s">
        <v>122</v>
      </c>
      <c r="D272" s="59" t="s">
        <v>33</v>
      </c>
      <c r="E272" s="74" t="s">
        <v>34</v>
      </c>
      <c r="F272" s="75" t="s">
        <v>34</v>
      </c>
      <c r="G272" s="60" t="n">
        <v>264246.23</v>
      </c>
      <c r="H272" s="65"/>
      <c r="I272" s="65"/>
      <c r="J272" s="78"/>
      <c r="K272" s="62"/>
      <c r="L272" s="69" t="n">
        <v>33715.35</v>
      </c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106"/>
      <c r="X272" s="78"/>
      <c r="Y272" s="60"/>
      <c r="Z272" s="65" t="n">
        <v>5847</v>
      </c>
      <c r="AA272" s="78" t="n">
        <v>2268</v>
      </c>
      <c r="AB272" s="60" t="n">
        <v>18919.91</v>
      </c>
      <c r="AC272" s="70"/>
      <c r="AD272" s="62" t="n">
        <v>2500</v>
      </c>
      <c r="AE272" s="60"/>
      <c r="AF272" s="70"/>
      <c r="AG272" s="62"/>
      <c r="AH272" s="62"/>
      <c r="AI272" s="60"/>
      <c r="AJ272" s="70"/>
      <c r="AK272" s="62"/>
      <c r="AL272" s="62"/>
      <c r="AM272" s="68" t="n">
        <v>155000</v>
      </c>
      <c r="AN272" s="70"/>
      <c r="AO272" s="69" t="n">
        <v>44585</v>
      </c>
      <c r="AP272" s="65"/>
      <c r="AQ272" s="65"/>
      <c r="AR272" s="70"/>
      <c r="AS272" s="69" t="n">
        <v>92764.17</v>
      </c>
      <c r="AT272" s="65" t="n">
        <v>27000</v>
      </c>
      <c r="AU272" s="70"/>
      <c r="AV272" s="62"/>
      <c r="AW272" s="69" t="n">
        <v>5071.74</v>
      </c>
      <c r="AX272" s="60"/>
      <c r="AY272" s="69"/>
      <c r="AZ272" s="62"/>
      <c r="BA272" s="62"/>
      <c r="BB272" s="60"/>
      <c r="BC272" s="70" t="n">
        <v>3075.58</v>
      </c>
      <c r="BD272" s="62"/>
      <c r="BE272" s="62"/>
      <c r="BF272" s="62" t="n">
        <f aca="false">+SUM(G272:AL272)</f>
        <v>327496.49</v>
      </c>
      <c r="BG272" s="62" t="n">
        <f aca="false">SUM(AM272:BE272)</f>
        <v>327496.49</v>
      </c>
      <c r="BH272" s="71" t="n">
        <f aca="false">+BF272-BG272</f>
        <v>0</v>
      </c>
    </row>
    <row r="273" s="1" customFormat="true" ht="12.75" hidden="false" customHeight="false" outlineLevel="0" collapsed="false">
      <c r="A273" s="56" t="s">
        <v>31</v>
      </c>
      <c r="B273" s="81" t="e">
        <f aca="false">([1]!pre1900datevalue,C273)</f>
        <v>#VALUE!</v>
      </c>
      <c r="C273" s="72" t="s">
        <v>122</v>
      </c>
      <c r="D273" s="73" t="s">
        <v>113</v>
      </c>
      <c r="E273" s="74" t="s">
        <v>34</v>
      </c>
      <c r="F273" s="75" t="s">
        <v>34</v>
      </c>
      <c r="G273" s="60" t="n">
        <v>181231.5</v>
      </c>
      <c r="H273" s="65"/>
      <c r="I273" s="65"/>
      <c r="J273" s="78"/>
      <c r="K273" s="62"/>
      <c r="L273" s="69" t="n">
        <v>1906.68</v>
      </c>
      <c r="M273" s="65"/>
      <c r="N273" s="65"/>
      <c r="O273" s="65"/>
      <c r="P273" s="65"/>
      <c r="Q273" s="65"/>
      <c r="R273" s="65"/>
      <c r="S273" s="65"/>
      <c r="T273" s="65"/>
      <c r="U273" s="65"/>
      <c r="V273" s="65"/>
      <c r="W273" s="106"/>
      <c r="X273" s="78"/>
      <c r="Y273" s="60"/>
      <c r="Z273" s="65" t="n">
        <v>2109</v>
      </c>
      <c r="AA273" s="78" t="n">
        <v>1232</v>
      </c>
      <c r="AB273" s="60" t="n">
        <v>3693.28</v>
      </c>
      <c r="AC273" s="70"/>
      <c r="AD273" s="62" t="n">
        <v>1000</v>
      </c>
      <c r="AE273" s="60"/>
      <c r="AF273" s="70"/>
      <c r="AG273" s="62"/>
      <c r="AH273" s="62"/>
      <c r="AI273" s="60"/>
      <c r="AJ273" s="70"/>
      <c r="AK273" s="62"/>
      <c r="AL273" s="62"/>
      <c r="AM273" s="68" t="n">
        <v>150000</v>
      </c>
      <c r="AN273" s="70"/>
      <c r="AO273" s="69" t="n">
        <v>27258</v>
      </c>
      <c r="AP273" s="65"/>
      <c r="AQ273" s="65"/>
      <c r="AR273" s="70"/>
      <c r="AS273" s="69" t="n">
        <v>6420.37</v>
      </c>
      <c r="AT273" s="65"/>
      <c r="AU273" s="70"/>
      <c r="AV273" s="62"/>
      <c r="AW273" s="69" t="n">
        <v>6012.53</v>
      </c>
      <c r="AX273" s="60"/>
      <c r="AY273" s="69"/>
      <c r="AZ273" s="62"/>
      <c r="BA273" s="62"/>
      <c r="BB273" s="60"/>
      <c r="BC273" s="70" t="n">
        <v>1481.56</v>
      </c>
      <c r="BD273" s="62"/>
      <c r="BE273" s="62"/>
      <c r="BF273" s="62" t="n">
        <f aca="false">+SUM(G273:AL273)</f>
        <v>191172.46</v>
      </c>
      <c r="BG273" s="62" t="n">
        <f aca="false">SUM(AM273:BE273)</f>
        <v>191172.46</v>
      </c>
      <c r="BH273" s="71" t="n">
        <f aca="false">+BF273-BG273</f>
        <v>0</v>
      </c>
    </row>
    <row r="274" s="1" customFormat="true" ht="12.75" hidden="false" customHeight="false" outlineLevel="0" collapsed="false">
      <c r="A274" s="56" t="s">
        <v>31</v>
      </c>
      <c r="B274" s="81" t="e">
        <f aca="false">([1]!pre1900datevalue,C274)</f>
        <v>#VALUE!</v>
      </c>
      <c r="C274" s="72" t="s">
        <v>122</v>
      </c>
      <c r="D274" s="73" t="s">
        <v>90</v>
      </c>
      <c r="E274" s="74" t="s">
        <v>40</v>
      </c>
      <c r="F274" s="75" t="s">
        <v>40</v>
      </c>
      <c r="G274" s="60" t="n">
        <v>133260.67</v>
      </c>
      <c r="H274" s="65"/>
      <c r="I274" s="65"/>
      <c r="J274" s="78"/>
      <c r="K274" s="62"/>
      <c r="L274" s="69" t="n">
        <v>10391.09</v>
      </c>
      <c r="M274" s="65"/>
      <c r="N274" s="65"/>
      <c r="O274" s="65"/>
      <c r="P274" s="65"/>
      <c r="Q274" s="65"/>
      <c r="R274" s="65"/>
      <c r="S274" s="65"/>
      <c r="T274" s="65"/>
      <c r="U274" s="65"/>
      <c r="V274" s="65"/>
      <c r="W274" s="106"/>
      <c r="X274" s="78"/>
      <c r="Y274" s="60"/>
      <c r="Z274" s="65" t="n">
        <v>31</v>
      </c>
      <c r="AA274" s="78" t="n">
        <v>118</v>
      </c>
      <c r="AB274" s="60" t="n">
        <v>2558.14</v>
      </c>
      <c r="AC274" s="70"/>
      <c r="AD274" s="62" t="n">
        <v>12651.53</v>
      </c>
      <c r="AE274" s="60"/>
      <c r="AF274" s="70"/>
      <c r="AG274" s="62"/>
      <c r="AH274" s="62"/>
      <c r="AI274" s="60"/>
      <c r="AJ274" s="70"/>
      <c r="AK274" s="62"/>
      <c r="AL274" s="62"/>
      <c r="AM274" s="68" t="n">
        <v>100000</v>
      </c>
      <c r="AN274" s="70"/>
      <c r="AO274" s="69" t="n">
        <v>48986</v>
      </c>
      <c r="AP274" s="65"/>
      <c r="AQ274" s="65"/>
      <c r="AR274" s="70"/>
      <c r="AS274" s="69" t="n">
        <v>7278.62</v>
      </c>
      <c r="AT274" s="65"/>
      <c r="AU274" s="70"/>
      <c r="AV274" s="62"/>
      <c r="AW274" s="69"/>
      <c r="AX274" s="60"/>
      <c r="AY274" s="69"/>
      <c r="AZ274" s="62"/>
      <c r="BA274" s="62"/>
      <c r="BB274" s="60"/>
      <c r="BC274" s="70" t="n">
        <v>2745.81</v>
      </c>
      <c r="BD274" s="62"/>
      <c r="BE274" s="62"/>
      <c r="BF274" s="62" t="n">
        <f aca="false">+SUM(G274:AL274)</f>
        <v>159010.43</v>
      </c>
      <c r="BG274" s="62" t="n">
        <f aca="false">SUM(AM274:BE274)</f>
        <v>159010.43</v>
      </c>
      <c r="BH274" s="71" t="n">
        <f aca="false">+BF274-BG274</f>
        <v>0</v>
      </c>
    </row>
    <row r="275" s="1" customFormat="true" ht="12.75" hidden="false" customHeight="false" outlineLevel="0" collapsed="false">
      <c r="A275" s="56" t="s">
        <v>31</v>
      </c>
      <c r="B275" s="81" t="e">
        <f aca="false">([1]!pre1900datevalue,C275)</f>
        <v>#VALUE!</v>
      </c>
      <c r="C275" s="72" t="s">
        <v>122</v>
      </c>
      <c r="D275" s="73" t="s">
        <v>117</v>
      </c>
      <c r="E275" s="74" t="s">
        <v>75</v>
      </c>
      <c r="F275" s="75" t="s">
        <v>75</v>
      </c>
      <c r="G275" s="60" t="n">
        <v>142846.54</v>
      </c>
      <c r="H275" s="65"/>
      <c r="I275" s="65"/>
      <c r="J275" s="78"/>
      <c r="K275" s="62"/>
      <c r="L275" s="69"/>
      <c r="M275" s="65"/>
      <c r="N275" s="65"/>
      <c r="O275" s="65"/>
      <c r="P275" s="65"/>
      <c r="Q275" s="65"/>
      <c r="R275" s="65"/>
      <c r="S275" s="65"/>
      <c r="T275" s="65"/>
      <c r="U275" s="65"/>
      <c r="V275" s="65"/>
      <c r="W275" s="106"/>
      <c r="X275" s="78"/>
      <c r="Y275" s="60"/>
      <c r="Z275" s="65" t="n">
        <v>65</v>
      </c>
      <c r="AA275" s="78" t="n">
        <v>5094</v>
      </c>
      <c r="AB275" s="60" t="n">
        <v>3770.34</v>
      </c>
      <c r="AC275" s="70"/>
      <c r="AD275" s="62" t="n">
        <v>11153.3</v>
      </c>
      <c r="AE275" s="60"/>
      <c r="AF275" s="70"/>
      <c r="AG275" s="62"/>
      <c r="AH275" s="62"/>
      <c r="AI275" s="60"/>
      <c r="AJ275" s="70"/>
      <c r="AK275" s="62"/>
      <c r="AL275" s="62"/>
      <c r="AM275" s="68" t="n">
        <v>100000</v>
      </c>
      <c r="AN275" s="70"/>
      <c r="AO275" s="69" t="n">
        <v>35411</v>
      </c>
      <c r="AP275" s="65"/>
      <c r="AQ275" s="65"/>
      <c r="AR275" s="70"/>
      <c r="AS275" s="69" t="n">
        <v>17259.54</v>
      </c>
      <c r="AT275" s="65"/>
      <c r="AU275" s="70"/>
      <c r="AV275" s="62"/>
      <c r="AW275" s="69" t="n">
        <v>8720.75</v>
      </c>
      <c r="AX275" s="60"/>
      <c r="AY275" s="69"/>
      <c r="AZ275" s="62"/>
      <c r="BA275" s="62"/>
      <c r="BB275" s="60"/>
      <c r="BC275" s="70" t="n">
        <v>1537.89</v>
      </c>
      <c r="BD275" s="62"/>
      <c r="BE275" s="62"/>
      <c r="BF275" s="62" t="n">
        <f aca="false">+SUM(G275:AL275)</f>
        <v>162929.18</v>
      </c>
      <c r="BG275" s="62" t="n">
        <f aca="false">SUM(AM275:BE275)</f>
        <v>162929.18</v>
      </c>
      <c r="BH275" s="71" t="n">
        <f aca="false">+BF275-BG275</f>
        <v>0</v>
      </c>
    </row>
    <row r="276" s="1" customFormat="true" ht="12.75" hidden="false" customHeight="false" outlineLevel="0" collapsed="false">
      <c r="A276" s="56" t="s">
        <v>31</v>
      </c>
      <c r="B276" s="81" t="e">
        <f aca="false">([1]!pre1900datevalue,C276)</f>
        <v>#VALUE!</v>
      </c>
      <c r="C276" s="72" t="s">
        <v>122</v>
      </c>
      <c r="D276" s="73" t="s">
        <v>91</v>
      </c>
      <c r="E276" s="74" t="s">
        <v>34</v>
      </c>
      <c r="F276" s="75" t="s">
        <v>34</v>
      </c>
      <c r="G276" s="60" t="n">
        <v>190149.68</v>
      </c>
      <c r="H276" s="65"/>
      <c r="I276" s="65"/>
      <c r="J276" s="78"/>
      <c r="K276" s="62"/>
      <c r="L276" s="69" t="n">
        <v>6927.07</v>
      </c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106"/>
      <c r="X276" s="78"/>
      <c r="Y276" s="60"/>
      <c r="Z276" s="65" t="n">
        <v>5760</v>
      </c>
      <c r="AA276" s="78" t="n">
        <v>430</v>
      </c>
      <c r="AB276" s="60" t="n">
        <v>8704.17</v>
      </c>
      <c r="AC276" s="70"/>
      <c r="AD276" s="62" t="n">
        <v>8700</v>
      </c>
      <c r="AE276" s="60"/>
      <c r="AF276" s="70"/>
      <c r="AG276" s="62"/>
      <c r="AH276" s="62"/>
      <c r="AI276" s="60"/>
      <c r="AJ276" s="70"/>
      <c r="AK276" s="62"/>
      <c r="AL276" s="62"/>
      <c r="AM276" s="68" t="n">
        <v>150000</v>
      </c>
      <c r="AN276" s="70"/>
      <c r="AO276" s="69" t="n">
        <v>31740</v>
      </c>
      <c r="AP276" s="65"/>
      <c r="AQ276" s="65"/>
      <c r="AR276" s="70"/>
      <c r="AS276" s="69" t="n">
        <v>28289.4</v>
      </c>
      <c r="AT276" s="65"/>
      <c r="AU276" s="70"/>
      <c r="AV276" s="62"/>
      <c r="AW276" s="69" t="n">
        <v>8381.09</v>
      </c>
      <c r="AX276" s="60"/>
      <c r="AY276" s="69"/>
      <c r="AZ276" s="62"/>
      <c r="BA276" s="62"/>
      <c r="BB276" s="60"/>
      <c r="BC276" s="70" t="n">
        <v>2260.43</v>
      </c>
      <c r="BD276" s="62"/>
      <c r="BE276" s="62"/>
      <c r="BF276" s="62" t="n">
        <f aca="false">+SUM(G276:AL276)</f>
        <v>220670.92</v>
      </c>
      <c r="BG276" s="62" t="n">
        <f aca="false">SUM(AM276:BE276)</f>
        <v>220670.92</v>
      </c>
      <c r="BH276" s="71" t="n">
        <f aca="false">+BF276-BG276</f>
        <v>0</v>
      </c>
    </row>
    <row r="277" s="1" customFormat="true" ht="12.75" hidden="false" customHeight="false" outlineLevel="0" collapsed="false">
      <c r="A277" s="56" t="s">
        <v>31</v>
      </c>
      <c r="B277" s="81" t="e">
        <f aca="false">([1]!pre1900datevalue,C277)</f>
        <v>#VALUE!</v>
      </c>
      <c r="C277" s="72" t="s">
        <v>122</v>
      </c>
      <c r="D277" s="73" t="s">
        <v>118</v>
      </c>
      <c r="E277" s="74" t="s">
        <v>46</v>
      </c>
      <c r="F277" s="75" t="s">
        <v>46</v>
      </c>
      <c r="G277" s="60" t="n">
        <v>64666.41</v>
      </c>
      <c r="H277" s="65"/>
      <c r="I277" s="65"/>
      <c r="J277" s="78"/>
      <c r="K277" s="62"/>
      <c r="L277" s="69" t="n">
        <v>7292</v>
      </c>
      <c r="M277" s="65"/>
      <c r="N277" s="65"/>
      <c r="O277" s="65"/>
      <c r="P277" s="65"/>
      <c r="Q277" s="65"/>
      <c r="R277" s="65"/>
      <c r="S277" s="65"/>
      <c r="T277" s="65"/>
      <c r="U277" s="65"/>
      <c r="V277" s="65"/>
      <c r="W277" s="106"/>
      <c r="X277" s="78"/>
      <c r="Y277" s="60"/>
      <c r="Z277" s="65" t="n">
        <v>2235.39</v>
      </c>
      <c r="AA277" s="78" t="n">
        <v>1189</v>
      </c>
      <c r="AB277" s="60" t="n">
        <v>2132.95</v>
      </c>
      <c r="AC277" s="70"/>
      <c r="AD277" s="62" t="n">
        <v>744.28</v>
      </c>
      <c r="AE277" s="60"/>
      <c r="AF277" s="70"/>
      <c r="AG277" s="62"/>
      <c r="AH277" s="62"/>
      <c r="AI277" s="60"/>
      <c r="AJ277" s="70"/>
      <c r="AK277" s="62"/>
      <c r="AL277" s="62"/>
      <c r="AM277" s="68" t="n">
        <v>50000</v>
      </c>
      <c r="AN277" s="70"/>
      <c r="AO277" s="69" t="n">
        <v>19404</v>
      </c>
      <c r="AP277" s="65"/>
      <c r="AQ277" s="65"/>
      <c r="AR277" s="70"/>
      <c r="AS277" s="69" t="n">
        <v>6447.34</v>
      </c>
      <c r="AT277" s="65" t="n">
        <v>1800</v>
      </c>
      <c r="AU277" s="70"/>
      <c r="AV277" s="62"/>
      <c r="AW277" s="69" t="n">
        <v>105.3</v>
      </c>
      <c r="AX277" s="60"/>
      <c r="AY277" s="69"/>
      <c r="AZ277" s="62"/>
      <c r="BA277" s="62"/>
      <c r="BB277" s="60"/>
      <c r="BC277" s="70" t="n">
        <v>503.39</v>
      </c>
      <c r="BD277" s="62"/>
      <c r="BE277" s="62"/>
      <c r="BF277" s="62" t="n">
        <f aca="false">+SUM(G277:AL277)</f>
        <v>78260.03</v>
      </c>
      <c r="BG277" s="62" t="n">
        <f aca="false">SUM(AM277:BE277)</f>
        <v>78260.03</v>
      </c>
      <c r="BH277" s="71" t="n">
        <f aca="false">+BF277-BG277</f>
        <v>0</v>
      </c>
    </row>
    <row r="278" s="1" customFormat="true" ht="12.75" hidden="false" customHeight="false" outlineLevel="0" collapsed="false">
      <c r="A278" s="56" t="s">
        <v>31</v>
      </c>
      <c r="B278" s="81" t="e">
        <f aca="false">([1]!pre1900datevalue,C278)</f>
        <v>#VALUE!</v>
      </c>
      <c r="C278" s="72" t="s">
        <v>122</v>
      </c>
      <c r="D278" s="73" t="s">
        <v>119</v>
      </c>
      <c r="E278" s="74" t="s">
        <v>120</v>
      </c>
      <c r="F278" s="75" t="s">
        <v>121</v>
      </c>
      <c r="G278" s="60" t="n">
        <v>61457.82</v>
      </c>
      <c r="H278" s="65"/>
      <c r="I278" s="65"/>
      <c r="J278" s="78"/>
      <c r="K278" s="62"/>
      <c r="L278" s="69" t="n">
        <v>3030.75</v>
      </c>
      <c r="M278" s="65"/>
      <c r="N278" s="65"/>
      <c r="O278" s="65"/>
      <c r="P278" s="65"/>
      <c r="Q278" s="65"/>
      <c r="R278" s="65"/>
      <c r="S278" s="65"/>
      <c r="T278" s="65"/>
      <c r="U278" s="65"/>
      <c r="V278" s="65"/>
      <c r="W278" s="106"/>
      <c r="X278" s="78"/>
      <c r="Y278" s="60"/>
      <c r="Z278" s="65" t="n">
        <v>3194</v>
      </c>
      <c r="AA278" s="78" t="n">
        <v>317</v>
      </c>
      <c r="AB278" s="60" t="n">
        <v>2689.92</v>
      </c>
      <c r="AC278" s="70"/>
      <c r="AD278" s="62" t="n">
        <v>817</v>
      </c>
      <c r="AE278" s="60"/>
      <c r="AF278" s="70"/>
      <c r="AG278" s="62"/>
      <c r="AH278" s="62"/>
      <c r="AI278" s="60"/>
      <c r="AJ278" s="70"/>
      <c r="AK278" s="62"/>
      <c r="AL278" s="62"/>
      <c r="AM278" s="68" t="n">
        <v>50000</v>
      </c>
      <c r="AN278" s="70"/>
      <c r="AO278" s="69" t="n">
        <v>17600</v>
      </c>
      <c r="AP278" s="65"/>
      <c r="AQ278" s="65"/>
      <c r="AR278" s="70"/>
      <c r="AS278" s="69" t="n">
        <v>3092.42</v>
      </c>
      <c r="AT278" s="65"/>
      <c r="AU278" s="70"/>
      <c r="AV278" s="62"/>
      <c r="AW278" s="69" t="n">
        <v>183.64</v>
      </c>
      <c r="AX278" s="60"/>
      <c r="AY278" s="69"/>
      <c r="AZ278" s="62"/>
      <c r="BA278" s="62"/>
      <c r="BB278" s="60"/>
      <c r="BC278" s="70" t="n">
        <v>629.53</v>
      </c>
      <c r="BD278" s="62"/>
      <c r="BE278" s="62"/>
      <c r="BF278" s="62" t="n">
        <f aca="false">+SUM(G278:AL278)</f>
        <v>71506.49</v>
      </c>
      <c r="BG278" s="62" t="n">
        <f aca="false">SUM(AM278:BE278)</f>
        <v>71505.59</v>
      </c>
      <c r="BH278" s="71" t="n">
        <f aca="false">+BF278-BG278</f>
        <v>0.900000000008731</v>
      </c>
    </row>
    <row r="279" s="1" customFormat="true" ht="12.75" hidden="false" customHeight="false" outlineLevel="0" collapsed="false">
      <c r="A279" s="56" t="s">
        <v>31</v>
      </c>
      <c r="B279" s="81" t="e">
        <f aca="false">([1]!pre1900datevalue,C279)</f>
        <v>#VALUE!</v>
      </c>
      <c r="C279" s="72" t="s">
        <v>122</v>
      </c>
      <c r="D279" s="73" t="s">
        <v>84</v>
      </c>
      <c r="E279" s="74" t="s">
        <v>85</v>
      </c>
      <c r="F279" s="75" t="s">
        <v>85</v>
      </c>
      <c r="G279" s="60" t="n">
        <v>90726.67</v>
      </c>
      <c r="H279" s="65"/>
      <c r="I279" s="65"/>
      <c r="J279" s="78"/>
      <c r="K279" s="62"/>
      <c r="L279" s="69" t="n">
        <v>1023.15</v>
      </c>
      <c r="M279" s="65"/>
      <c r="N279" s="65"/>
      <c r="O279" s="65"/>
      <c r="P279" s="65"/>
      <c r="Q279" s="65"/>
      <c r="R279" s="65"/>
      <c r="S279" s="65"/>
      <c r="T279" s="65"/>
      <c r="U279" s="65"/>
      <c r="V279" s="65"/>
      <c r="W279" s="106"/>
      <c r="X279" s="78"/>
      <c r="Y279" s="60"/>
      <c r="Z279" s="65" t="n">
        <v>54</v>
      </c>
      <c r="AA279" s="78" t="n">
        <v>254</v>
      </c>
      <c r="AB279" s="60" t="n">
        <v>1303.77</v>
      </c>
      <c r="AC279" s="70"/>
      <c r="AD279" s="62" t="n">
        <v>1500</v>
      </c>
      <c r="AE279" s="60"/>
      <c r="AF279" s="70"/>
      <c r="AG279" s="62"/>
      <c r="AH279" s="62"/>
      <c r="AI279" s="60"/>
      <c r="AJ279" s="70"/>
      <c r="AK279" s="62"/>
      <c r="AL279" s="62"/>
      <c r="AM279" s="68" t="n">
        <v>50000</v>
      </c>
      <c r="AN279" s="70"/>
      <c r="AO279" s="69" t="n">
        <v>27739</v>
      </c>
      <c r="AP279" s="65"/>
      <c r="AQ279" s="65"/>
      <c r="AR279" s="70"/>
      <c r="AS279" s="69" t="n">
        <v>1931.05</v>
      </c>
      <c r="AT279" s="65" t="n">
        <v>13052</v>
      </c>
      <c r="AU279" s="70"/>
      <c r="AV279" s="62"/>
      <c r="AW279" s="69"/>
      <c r="AX279" s="60"/>
      <c r="AY279" s="69"/>
      <c r="AZ279" s="62"/>
      <c r="BA279" s="62"/>
      <c r="BB279" s="60"/>
      <c r="BC279" s="70" t="n">
        <v>2175.78</v>
      </c>
      <c r="BD279" s="62"/>
      <c r="BE279" s="62"/>
      <c r="BF279" s="62" t="n">
        <f aca="false">+SUM(G279:AL279)</f>
        <v>94861.59</v>
      </c>
      <c r="BG279" s="62" t="n">
        <f aca="false">SUM(AM279:BE279)</f>
        <v>94897.83</v>
      </c>
      <c r="BH279" s="71" t="n">
        <f aca="false">+BF279-BG279</f>
        <v>-36.2400000000052</v>
      </c>
    </row>
    <row r="280" s="1" customFormat="true" ht="12.75" hidden="false" customHeight="false" outlineLevel="0" collapsed="false">
      <c r="A280" s="56" t="s">
        <v>31</v>
      </c>
      <c r="B280" s="81" t="e">
        <f aca="false">([1]!pre1900datevalue,C280)</f>
        <v>#VALUE!</v>
      </c>
      <c r="C280" s="72" t="s">
        <v>122</v>
      </c>
      <c r="D280" s="73" t="s">
        <v>92</v>
      </c>
      <c r="E280" s="74" t="s">
        <v>93</v>
      </c>
      <c r="F280" s="75" t="s">
        <v>93</v>
      </c>
      <c r="G280" s="60" t="n">
        <v>92821.27</v>
      </c>
      <c r="H280" s="65"/>
      <c r="I280" s="65"/>
      <c r="J280" s="78"/>
      <c r="K280" s="62"/>
      <c r="L280" s="69" t="n">
        <v>1713.59</v>
      </c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W280" s="106"/>
      <c r="X280" s="78"/>
      <c r="Y280" s="60"/>
      <c r="Z280" s="65" t="n">
        <v>1003</v>
      </c>
      <c r="AA280" s="78" t="n">
        <v>2202</v>
      </c>
      <c r="AB280" s="60" t="n">
        <v>4581.1</v>
      </c>
      <c r="AC280" s="70"/>
      <c r="AD280" s="62" t="n">
        <v>2336.55</v>
      </c>
      <c r="AE280" s="60"/>
      <c r="AF280" s="70"/>
      <c r="AG280" s="62"/>
      <c r="AH280" s="62"/>
      <c r="AI280" s="60"/>
      <c r="AJ280" s="70"/>
      <c r="AK280" s="62"/>
      <c r="AL280" s="62"/>
      <c r="AM280" s="68" t="n">
        <v>50000</v>
      </c>
      <c r="AN280" s="70"/>
      <c r="AO280" s="69" t="n">
        <v>57626</v>
      </c>
      <c r="AP280" s="65"/>
      <c r="AQ280" s="65"/>
      <c r="AR280" s="70"/>
      <c r="AS280" s="69" t="n">
        <v>13696.61</v>
      </c>
      <c r="AT280" s="65"/>
      <c r="AU280" s="70"/>
      <c r="AV280" s="62"/>
      <c r="AW280" s="69" t="n">
        <v>208.32</v>
      </c>
      <c r="AX280" s="60"/>
      <c r="AY280" s="69"/>
      <c r="AZ280" s="62"/>
      <c r="BA280" s="62"/>
      <c r="BB280" s="60"/>
      <c r="BC280" s="70" t="n">
        <v>924.25</v>
      </c>
      <c r="BD280" s="62"/>
      <c r="BE280" s="62"/>
      <c r="BF280" s="62" t="n">
        <f aca="false">+SUM(G280:AL280)</f>
        <v>104657.51</v>
      </c>
      <c r="BG280" s="62" t="n">
        <f aca="false">SUM(AM280:BE280)</f>
        <v>122455.18</v>
      </c>
      <c r="BH280" s="71" t="n">
        <f aca="false">+BF280-BG280</f>
        <v>-17797.67</v>
      </c>
    </row>
    <row r="281" s="1" customFormat="true" ht="12.75" hidden="false" customHeight="false" outlineLevel="0" collapsed="false">
      <c r="A281" s="56" t="s">
        <v>31</v>
      </c>
      <c r="B281" s="81" t="e">
        <f aca="false">([1]!pre1900datevalue,C281)</f>
        <v>#VALUE!</v>
      </c>
      <c r="C281" s="72" t="s">
        <v>122</v>
      </c>
      <c r="D281" s="73" t="s">
        <v>104</v>
      </c>
      <c r="E281" s="74" t="s">
        <v>72</v>
      </c>
      <c r="F281" s="75" t="s">
        <v>72</v>
      </c>
      <c r="G281" s="60" t="n">
        <v>76578.2</v>
      </c>
      <c r="H281" s="65"/>
      <c r="I281" s="65"/>
      <c r="J281" s="78"/>
      <c r="K281" s="62"/>
      <c r="L281" s="69"/>
      <c r="M281" s="65"/>
      <c r="N281" s="65"/>
      <c r="O281" s="65"/>
      <c r="P281" s="65"/>
      <c r="Q281" s="65"/>
      <c r="R281" s="65"/>
      <c r="S281" s="65"/>
      <c r="T281" s="65"/>
      <c r="U281" s="65"/>
      <c r="V281" s="65"/>
      <c r="W281" s="106"/>
      <c r="X281" s="78"/>
      <c r="Y281" s="60"/>
      <c r="Z281" s="65" t="n">
        <v>3741</v>
      </c>
      <c r="AA281" s="78" t="n">
        <v>417</v>
      </c>
      <c r="AB281" s="60" t="n">
        <v>2091.73</v>
      </c>
      <c r="AC281" s="70"/>
      <c r="AD281" s="62" t="n">
        <v>1375</v>
      </c>
      <c r="AE281" s="60"/>
      <c r="AF281" s="70"/>
      <c r="AG281" s="62"/>
      <c r="AH281" s="62"/>
      <c r="AI281" s="60"/>
      <c r="AJ281" s="70"/>
      <c r="AK281" s="62"/>
      <c r="AL281" s="62"/>
      <c r="AM281" s="68" t="n">
        <v>50000</v>
      </c>
      <c r="AN281" s="70"/>
      <c r="AO281" s="69" t="n">
        <v>18624</v>
      </c>
      <c r="AP281" s="65"/>
      <c r="AQ281" s="65"/>
      <c r="AR281" s="70"/>
      <c r="AS281" s="69" t="n">
        <v>2569.39</v>
      </c>
      <c r="AT281" s="65" t="n">
        <v>1885</v>
      </c>
      <c r="AU281" s="70"/>
      <c r="AV281" s="62"/>
      <c r="AW281" s="69" t="n">
        <v>9507.78</v>
      </c>
      <c r="AX281" s="60"/>
      <c r="AY281" s="69"/>
      <c r="AZ281" s="62"/>
      <c r="BA281" s="62"/>
      <c r="BB281" s="60"/>
      <c r="BC281" s="70" t="n">
        <v>1616.76</v>
      </c>
      <c r="BD281" s="62"/>
      <c r="BE281" s="62"/>
      <c r="BF281" s="62" t="n">
        <f aca="false">+SUM(G281:AL281)</f>
        <v>84202.93</v>
      </c>
      <c r="BG281" s="62" t="n">
        <f aca="false">SUM(AM281:BE281)</f>
        <v>84202.93</v>
      </c>
      <c r="BH281" s="71" t="n">
        <f aca="false">+BF281-BG281</f>
        <v>0</v>
      </c>
    </row>
    <row r="282" s="1" customFormat="true" ht="12.75" hidden="false" customHeight="false" outlineLevel="0" collapsed="false">
      <c r="A282" s="56" t="s">
        <v>31</v>
      </c>
      <c r="B282" s="81" t="e">
        <f aca="false">([1]!pre1900datevalue,C282)</f>
        <v>#VALUE!</v>
      </c>
      <c r="C282" s="72" t="s">
        <v>122</v>
      </c>
      <c r="D282" s="73" t="s">
        <v>94</v>
      </c>
      <c r="E282" s="74" t="s">
        <v>95</v>
      </c>
      <c r="F282" s="75" t="s">
        <v>95</v>
      </c>
      <c r="G282" s="60" t="n">
        <v>92999.45</v>
      </c>
      <c r="H282" s="65"/>
      <c r="I282" s="65"/>
      <c r="J282" s="78"/>
      <c r="K282" s="62"/>
      <c r="L282" s="69" t="n">
        <v>39210.72</v>
      </c>
      <c r="M282" s="65"/>
      <c r="N282" s="65"/>
      <c r="O282" s="65"/>
      <c r="P282" s="65"/>
      <c r="Q282" s="65"/>
      <c r="R282" s="65"/>
      <c r="S282" s="65"/>
      <c r="T282" s="65"/>
      <c r="U282" s="65"/>
      <c r="V282" s="65"/>
      <c r="W282" s="106"/>
      <c r="X282" s="78"/>
      <c r="Y282" s="60"/>
      <c r="Z282" s="65" t="n">
        <v>542</v>
      </c>
      <c r="AA282" s="78" t="n">
        <v>249</v>
      </c>
      <c r="AB282" s="60" t="n">
        <v>2810.72</v>
      </c>
      <c r="AC282" s="70"/>
      <c r="AD282" s="62" t="n">
        <v>2000</v>
      </c>
      <c r="AE282" s="60"/>
      <c r="AF282" s="70"/>
      <c r="AG282" s="62"/>
      <c r="AH282" s="62"/>
      <c r="AI282" s="60"/>
      <c r="AJ282" s="70"/>
      <c r="AK282" s="62"/>
      <c r="AL282" s="62"/>
      <c r="AM282" s="68" t="n">
        <v>50000</v>
      </c>
      <c r="AN282" s="70"/>
      <c r="AO282" s="69" t="n">
        <v>44473</v>
      </c>
      <c r="AP282" s="65"/>
      <c r="AQ282" s="65"/>
      <c r="AR282" s="70"/>
      <c r="AS282" s="69" t="n">
        <v>41416.92</v>
      </c>
      <c r="AT282" s="65"/>
      <c r="AU282" s="70"/>
      <c r="AV282" s="62"/>
      <c r="AW282" s="69" t="n">
        <v>29</v>
      </c>
      <c r="AX282" s="60"/>
      <c r="AY282" s="69"/>
      <c r="AZ282" s="62"/>
      <c r="BA282" s="62"/>
      <c r="BB282" s="60"/>
      <c r="BC282" s="70" t="n">
        <v>1893.02</v>
      </c>
      <c r="BD282" s="62"/>
      <c r="BE282" s="62"/>
      <c r="BF282" s="62" t="n">
        <f aca="false">+SUM(G282:AL282)</f>
        <v>137811.89</v>
      </c>
      <c r="BG282" s="62" t="n">
        <f aca="false">SUM(AM282:BE282)</f>
        <v>137811.94</v>
      </c>
      <c r="BH282" s="71" t="n">
        <f aca="false">+BF282-BG282</f>
        <v>-0.0500000000174623</v>
      </c>
    </row>
    <row r="283" s="1" customFormat="true" ht="12.75" hidden="false" customHeight="false" outlineLevel="0" collapsed="false">
      <c r="A283" s="56" t="s">
        <v>31</v>
      </c>
      <c r="B283" s="81" t="e">
        <f aca="false">([1]!pre1900datevalue,C283)</f>
        <v>#VALUE!</v>
      </c>
      <c r="C283" s="72" t="s">
        <v>122</v>
      </c>
      <c r="D283" s="73" t="s">
        <v>96</v>
      </c>
      <c r="E283" s="25" t="s">
        <v>97</v>
      </c>
      <c r="F283" s="26" t="s">
        <v>46</v>
      </c>
      <c r="G283" s="60" t="n">
        <v>144270.66</v>
      </c>
      <c r="H283" s="65"/>
      <c r="I283" s="65"/>
      <c r="J283" s="78"/>
      <c r="K283" s="62"/>
      <c r="L283" s="69" t="n">
        <v>3807.67</v>
      </c>
      <c r="M283" s="65"/>
      <c r="N283" s="65"/>
      <c r="O283" s="65"/>
      <c r="P283" s="65"/>
      <c r="Q283" s="65"/>
      <c r="R283" s="65"/>
      <c r="S283" s="65"/>
      <c r="T283" s="65"/>
      <c r="U283" s="65"/>
      <c r="V283" s="65"/>
      <c r="W283" s="106"/>
      <c r="X283" s="78"/>
      <c r="Y283" s="60"/>
      <c r="Z283" s="65" t="n">
        <v>1639</v>
      </c>
      <c r="AA283" s="78"/>
      <c r="AB283" s="60" t="n">
        <v>1666.27</v>
      </c>
      <c r="AC283" s="70"/>
      <c r="AD283" s="62" t="n">
        <v>300</v>
      </c>
      <c r="AE283" s="60"/>
      <c r="AF283" s="70"/>
      <c r="AG283" s="62"/>
      <c r="AH283" s="62"/>
      <c r="AI283" s="60"/>
      <c r="AJ283" s="70"/>
      <c r="AK283" s="62"/>
      <c r="AL283" s="62"/>
      <c r="AM283" s="68" t="n">
        <v>85000</v>
      </c>
      <c r="AN283" s="70"/>
      <c r="AO283" s="69" t="n">
        <v>41412</v>
      </c>
      <c r="AP283" s="65"/>
      <c r="AQ283" s="65"/>
      <c r="AR283" s="70"/>
      <c r="AS283" s="69" t="n">
        <v>5032.88</v>
      </c>
      <c r="AT283" s="65" t="n">
        <v>4650</v>
      </c>
      <c r="AU283" s="70"/>
      <c r="AV283" s="62"/>
      <c r="AW283" s="69" t="n">
        <v>12518.76</v>
      </c>
      <c r="AX283" s="60"/>
      <c r="AY283" s="69"/>
      <c r="AZ283" s="62"/>
      <c r="BA283" s="62"/>
      <c r="BB283" s="60"/>
      <c r="BC283" s="70" t="n">
        <v>2982.16</v>
      </c>
      <c r="BD283" s="62"/>
      <c r="BE283" s="62"/>
      <c r="BF283" s="62" t="n">
        <f aca="false">+SUM(G283:AL283)</f>
        <v>151683.6</v>
      </c>
      <c r="BG283" s="62" t="n">
        <f aca="false">SUM(AM283:BE283)</f>
        <v>151595.8</v>
      </c>
      <c r="BH283" s="71" t="n">
        <f aca="false">+BF283-BG283</f>
        <v>87.8000000000175</v>
      </c>
    </row>
    <row r="284" s="1" customFormat="true" ht="12.75" hidden="false" customHeight="false" outlineLevel="0" collapsed="false">
      <c r="A284" s="56" t="s">
        <v>31</v>
      </c>
      <c r="B284" s="81" t="e">
        <f aca="false">([1]!pre1900datevalue,C284)</f>
        <v>#VALUE!</v>
      </c>
      <c r="C284" s="72" t="s">
        <v>122</v>
      </c>
      <c r="D284" s="73" t="s">
        <v>105</v>
      </c>
      <c r="E284" s="74" t="s">
        <v>106</v>
      </c>
      <c r="F284" s="75" t="s">
        <v>106</v>
      </c>
      <c r="G284" s="60" t="n">
        <v>60510.99</v>
      </c>
      <c r="H284" s="65"/>
      <c r="I284" s="65"/>
      <c r="J284" s="78"/>
      <c r="K284" s="62"/>
      <c r="L284" s="69" t="n">
        <v>9149.58</v>
      </c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106"/>
      <c r="X284" s="78"/>
      <c r="Y284" s="60"/>
      <c r="Z284" s="65" t="n">
        <v>661</v>
      </c>
      <c r="AA284" s="78" t="n">
        <v>657</v>
      </c>
      <c r="AB284" s="60" t="n">
        <v>1882.54</v>
      </c>
      <c r="AC284" s="70"/>
      <c r="AD284" s="62"/>
      <c r="AE284" s="60"/>
      <c r="AF284" s="70"/>
      <c r="AG284" s="62"/>
      <c r="AH284" s="62"/>
      <c r="AI284" s="60"/>
      <c r="AJ284" s="70"/>
      <c r="AK284" s="62"/>
      <c r="AL284" s="62"/>
      <c r="AM284" s="68" t="n">
        <v>50000</v>
      </c>
      <c r="AN284" s="70"/>
      <c r="AO284" s="69" t="n">
        <v>20983</v>
      </c>
      <c r="AP284" s="65"/>
      <c r="AQ284" s="65"/>
      <c r="AR284" s="70"/>
      <c r="AS284" s="69" t="n">
        <v>1176.14</v>
      </c>
      <c r="AT284" s="65"/>
      <c r="AU284" s="70"/>
      <c r="AV284" s="62"/>
      <c r="AW284" s="69"/>
      <c r="AX284" s="60"/>
      <c r="AY284" s="69"/>
      <c r="AZ284" s="62"/>
      <c r="BA284" s="62"/>
      <c r="BB284" s="60"/>
      <c r="BC284" s="70" t="n">
        <v>701.97</v>
      </c>
      <c r="BD284" s="62"/>
      <c r="BE284" s="62"/>
      <c r="BF284" s="62" t="n">
        <f aca="false">+SUM(G284:AL284)</f>
        <v>72861.11</v>
      </c>
      <c r="BG284" s="62" t="n">
        <f aca="false">SUM(AM284:BE284)</f>
        <v>72861.11</v>
      </c>
      <c r="BH284" s="71" t="n">
        <f aca="false">+BF284-BG284</f>
        <v>0</v>
      </c>
    </row>
    <row r="285" s="1" customFormat="true" ht="12.75" hidden="false" customHeight="false" outlineLevel="0" collapsed="false">
      <c r="A285" s="56" t="s">
        <v>31</v>
      </c>
      <c r="B285" s="81" t="e">
        <f aca="false">([1]!pre1900datevalue,C285)</f>
        <v>#VALUE!</v>
      </c>
      <c r="C285" s="72" t="s">
        <v>122</v>
      </c>
      <c r="D285" s="73" t="s">
        <v>107</v>
      </c>
      <c r="E285" s="74" t="s">
        <v>40</v>
      </c>
      <c r="F285" s="75" t="s">
        <v>40</v>
      </c>
      <c r="G285" s="60" t="n">
        <v>95072.73</v>
      </c>
      <c r="H285" s="65"/>
      <c r="I285" s="65"/>
      <c r="J285" s="78"/>
      <c r="K285" s="62"/>
      <c r="L285" s="69" t="n">
        <v>12072.6</v>
      </c>
      <c r="M285" s="65"/>
      <c r="N285" s="65"/>
      <c r="O285" s="65"/>
      <c r="P285" s="65"/>
      <c r="Q285" s="65"/>
      <c r="R285" s="65"/>
      <c r="S285" s="65"/>
      <c r="T285" s="65"/>
      <c r="U285" s="65"/>
      <c r="V285" s="65"/>
      <c r="W285" s="106"/>
      <c r="X285" s="78"/>
      <c r="Y285" s="60"/>
      <c r="Z285" s="65" t="n">
        <v>99</v>
      </c>
      <c r="AA285" s="78" t="n">
        <v>172</v>
      </c>
      <c r="AB285" s="60" t="n">
        <v>2136.05</v>
      </c>
      <c r="AC285" s="70"/>
      <c r="AD285" s="62" t="n">
        <v>1200</v>
      </c>
      <c r="AE285" s="60"/>
      <c r="AF285" s="70"/>
      <c r="AG285" s="62"/>
      <c r="AH285" s="62"/>
      <c r="AI285" s="60"/>
      <c r="AJ285" s="70"/>
      <c r="AK285" s="62"/>
      <c r="AL285" s="62"/>
      <c r="AM285" s="68" t="n">
        <v>50000</v>
      </c>
      <c r="AN285" s="70"/>
      <c r="AO285" s="69" t="n">
        <v>48021</v>
      </c>
      <c r="AP285" s="65"/>
      <c r="AQ285" s="65"/>
      <c r="AR285" s="70"/>
      <c r="AS285" s="69" t="n">
        <v>9042.1</v>
      </c>
      <c r="AT285" s="65"/>
      <c r="AU285" s="70"/>
      <c r="AV285" s="62"/>
      <c r="AW285" s="69"/>
      <c r="AX285" s="60"/>
      <c r="AY285" s="69"/>
      <c r="AZ285" s="62"/>
      <c r="BA285" s="62"/>
      <c r="BB285" s="60"/>
      <c r="BC285" s="70" t="n">
        <v>3689.28</v>
      </c>
      <c r="BD285" s="62"/>
      <c r="BE285" s="62"/>
      <c r="BF285" s="62" t="n">
        <f aca="false">+SUM(G285:AL285)</f>
        <v>110752.38</v>
      </c>
      <c r="BG285" s="62" t="n">
        <f aca="false">SUM(AM285:BE285)</f>
        <v>110752.38</v>
      </c>
      <c r="BH285" s="71" t="n">
        <f aca="false">+BF285-BG285</f>
        <v>0</v>
      </c>
    </row>
    <row r="286" s="1" customFormat="true" ht="12.75" hidden="false" customHeight="false" outlineLevel="0" collapsed="false">
      <c r="A286" s="56" t="s">
        <v>31</v>
      </c>
      <c r="B286" s="81" t="e">
        <f aca="false">([1]!pre1900datevalue,C286)</f>
        <v>#VALUE!</v>
      </c>
      <c r="C286" s="82" t="s">
        <v>123</v>
      </c>
      <c r="D286" s="59" t="s">
        <v>124</v>
      </c>
      <c r="E286" s="74" t="s">
        <v>125</v>
      </c>
      <c r="F286" s="75" t="s">
        <v>125</v>
      </c>
      <c r="G286" s="60" t="n">
        <v>50429.16</v>
      </c>
      <c r="H286" s="65"/>
      <c r="I286" s="65"/>
      <c r="J286" s="78"/>
      <c r="K286" s="62"/>
      <c r="L286" s="83" t="n">
        <v>19648.1</v>
      </c>
      <c r="M286" s="84"/>
      <c r="N286" s="84"/>
      <c r="O286" s="84"/>
      <c r="P286" s="84"/>
      <c r="Q286" s="84"/>
      <c r="R286" s="84"/>
      <c r="S286" s="84"/>
      <c r="T286" s="84"/>
      <c r="U286" s="84"/>
      <c r="V286" s="84"/>
      <c r="W286" s="85"/>
      <c r="X286" s="86"/>
      <c r="Y286" s="87"/>
      <c r="Z286" s="65" t="n">
        <v>1107</v>
      </c>
      <c r="AA286" s="78" t="n">
        <v>133</v>
      </c>
      <c r="AB286" s="60" t="n">
        <v>2532.97</v>
      </c>
      <c r="AC286" s="70"/>
      <c r="AD286" s="62"/>
      <c r="AE286" s="60"/>
      <c r="AF286" s="70"/>
      <c r="AG286" s="62"/>
      <c r="AH286" s="62"/>
      <c r="AI286" s="60"/>
      <c r="AJ286" s="70"/>
      <c r="AK286" s="62"/>
      <c r="AL286" s="62"/>
      <c r="AM286" s="68" t="n">
        <v>50000</v>
      </c>
      <c r="AN286" s="70"/>
      <c r="AO286" s="69" t="n">
        <v>18653</v>
      </c>
      <c r="AP286" s="65"/>
      <c r="AQ286" s="65"/>
      <c r="AR286" s="70"/>
      <c r="AS286" s="69" t="n">
        <v>3388.23</v>
      </c>
      <c r="AT286" s="65"/>
      <c r="AU286" s="70"/>
      <c r="AV286" s="62"/>
      <c r="AW286" s="69" t="n">
        <v>0</v>
      </c>
      <c r="AX286" s="60"/>
      <c r="AY286" s="69"/>
      <c r="AZ286" s="62"/>
      <c r="BA286" s="62"/>
      <c r="BB286" s="60"/>
      <c r="BC286" s="70" t="n">
        <v>1809</v>
      </c>
      <c r="BD286" s="62"/>
      <c r="BE286" s="62"/>
      <c r="BF286" s="62" t="n">
        <f aca="false">+SUM(G286:AL286)</f>
        <v>73850.23</v>
      </c>
      <c r="BG286" s="62" t="n">
        <f aca="false">SUM(AM286:BE286)</f>
        <v>73850.23</v>
      </c>
      <c r="BH286" s="71" t="n">
        <f aca="false">+BF286-BG286</f>
        <v>0</v>
      </c>
    </row>
    <row r="287" s="1" customFormat="true" ht="12.75" hidden="false" customHeight="false" outlineLevel="0" collapsed="false">
      <c r="A287" s="56" t="s">
        <v>31</v>
      </c>
      <c r="B287" s="81" t="e">
        <f aca="false">([1]!pre1900datevalue,C287)</f>
        <v>#VALUE!</v>
      </c>
      <c r="C287" s="82" t="s">
        <v>123</v>
      </c>
      <c r="D287" s="73" t="s">
        <v>65</v>
      </c>
      <c r="E287" s="74" t="s">
        <v>62</v>
      </c>
      <c r="F287" s="75" t="s">
        <v>62</v>
      </c>
      <c r="G287" s="60" t="n">
        <v>152630.44</v>
      </c>
      <c r="H287" s="65"/>
      <c r="I287" s="65"/>
      <c r="J287" s="78"/>
      <c r="K287" s="62"/>
      <c r="L287" s="83" t="n">
        <v>16327.36</v>
      </c>
      <c r="M287" s="84"/>
      <c r="N287" s="84"/>
      <c r="O287" s="84"/>
      <c r="P287" s="84"/>
      <c r="Q287" s="84"/>
      <c r="R287" s="84"/>
      <c r="S287" s="84"/>
      <c r="T287" s="84"/>
      <c r="U287" s="84"/>
      <c r="V287" s="84"/>
      <c r="W287" s="85"/>
      <c r="X287" s="86"/>
      <c r="Y287" s="87"/>
      <c r="Z287" s="65" t="n">
        <v>7576.43</v>
      </c>
      <c r="AA287" s="78" t="n">
        <v>380</v>
      </c>
      <c r="AB287" s="60" t="n">
        <v>3306.43</v>
      </c>
      <c r="AC287" s="70"/>
      <c r="AD287" s="62" t="n">
        <v>6009.45</v>
      </c>
      <c r="AE287" s="60"/>
      <c r="AF287" s="70"/>
      <c r="AG287" s="62"/>
      <c r="AH287" s="62"/>
      <c r="AI287" s="60"/>
      <c r="AJ287" s="70"/>
      <c r="AK287" s="62"/>
      <c r="AL287" s="62"/>
      <c r="AM287" s="68" t="n">
        <v>110000</v>
      </c>
      <c r="AN287" s="70"/>
      <c r="AO287" s="69" t="n">
        <v>49790</v>
      </c>
      <c r="AP287" s="65"/>
      <c r="AQ287" s="65"/>
      <c r="AR287" s="70"/>
      <c r="AS287" s="69" t="n">
        <v>19709.43</v>
      </c>
      <c r="AT287" s="65" t="n">
        <v>500</v>
      </c>
      <c r="AU287" s="70"/>
      <c r="AV287" s="62"/>
      <c r="AW287" s="69" t="n">
        <v>2379.45</v>
      </c>
      <c r="AX287" s="60"/>
      <c r="AY287" s="69"/>
      <c r="AZ287" s="62"/>
      <c r="BA287" s="62"/>
      <c r="BB287" s="60"/>
      <c r="BC287" s="70" t="n">
        <v>3713.34</v>
      </c>
      <c r="BD287" s="62"/>
      <c r="BE287" s="62"/>
      <c r="BF287" s="62" t="n">
        <f aca="false">+SUM(G287:AL287)</f>
        <v>186230.11</v>
      </c>
      <c r="BG287" s="62" t="n">
        <f aca="false">SUM(AM287:BE287)</f>
        <v>186092.22</v>
      </c>
      <c r="BH287" s="71" t="n">
        <f aca="false">+BF287-BG287</f>
        <v>137.890000000014</v>
      </c>
    </row>
    <row r="288" s="1" customFormat="true" ht="12.75" hidden="false" customHeight="false" outlineLevel="0" collapsed="false">
      <c r="A288" s="56" t="s">
        <v>31</v>
      </c>
      <c r="B288" s="81" t="e">
        <f aca="false">([1]!pre1900datevalue,C288)</f>
        <v>#VALUE!</v>
      </c>
      <c r="C288" s="82" t="s">
        <v>123</v>
      </c>
      <c r="D288" s="73" t="s">
        <v>101</v>
      </c>
      <c r="E288" s="74" t="s">
        <v>75</v>
      </c>
      <c r="F288" s="75" t="s">
        <v>75</v>
      </c>
      <c r="G288" s="60" t="n">
        <v>187270.77</v>
      </c>
      <c r="H288" s="65"/>
      <c r="I288" s="65"/>
      <c r="J288" s="78"/>
      <c r="K288" s="62"/>
      <c r="L288" s="83" t="n">
        <v>5704.74</v>
      </c>
      <c r="M288" s="84"/>
      <c r="N288" s="84"/>
      <c r="O288" s="84"/>
      <c r="P288" s="84"/>
      <c r="Q288" s="84"/>
      <c r="R288" s="84"/>
      <c r="S288" s="84"/>
      <c r="T288" s="84"/>
      <c r="U288" s="84"/>
      <c r="V288" s="84"/>
      <c r="W288" s="85"/>
      <c r="X288" s="86"/>
      <c r="Y288" s="87"/>
      <c r="Z288" s="65" t="n">
        <v>2114</v>
      </c>
      <c r="AA288" s="78" t="n">
        <v>146</v>
      </c>
      <c r="AB288" s="60" t="n">
        <v>5946.83</v>
      </c>
      <c r="AC288" s="70"/>
      <c r="AD288" s="62" t="n">
        <v>4255</v>
      </c>
      <c r="AE288" s="60"/>
      <c r="AF288" s="70"/>
      <c r="AG288" s="62"/>
      <c r="AH288" s="62"/>
      <c r="AI288" s="60"/>
      <c r="AJ288" s="70"/>
      <c r="AK288" s="62"/>
      <c r="AL288" s="62"/>
      <c r="AM288" s="68" t="n">
        <v>100000</v>
      </c>
      <c r="AN288" s="70"/>
      <c r="AO288" s="69" t="n">
        <v>60247</v>
      </c>
      <c r="AP288" s="65"/>
      <c r="AQ288" s="65"/>
      <c r="AR288" s="70"/>
      <c r="AS288" s="69" t="n">
        <v>27454.77</v>
      </c>
      <c r="AT288" s="65" t="n">
        <v>1723.28</v>
      </c>
      <c r="AU288" s="70"/>
      <c r="AV288" s="62"/>
      <c r="AW288" s="69" t="n">
        <v>11042.29</v>
      </c>
      <c r="AX288" s="60"/>
      <c r="AY288" s="69"/>
      <c r="AZ288" s="62"/>
      <c r="BA288" s="62"/>
      <c r="BB288" s="60"/>
      <c r="BC288" s="70" t="n">
        <v>4970</v>
      </c>
      <c r="BD288" s="62"/>
      <c r="BE288" s="62"/>
      <c r="BF288" s="62" t="n">
        <f aca="false">+SUM(G288:AL288)</f>
        <v>205437.34</v>
      </c>
      <c r="BG288" s="62" t="n">
        <f aca="false">SUM(AM288:BE288)</f>
        <v>205437.34</v>
      </c>
      <c r="BH288" s="71" t="n">
        <f aca="false">+BF288-BG288</f>
        <v>0</v>
      </c>
    </row>
    <row r="289" s="1" customFormat="true" ht="12.75" hidden="false" customHeight="false" outlineLevel="0" collapsed="false">
      <c r="A289" s="56" t="s">
        <v>31</v>
      </c>
      <c r="B289" s="81" t="e">
        <f aca="false">([1]!pre1900datevalue,C289)</f>
        <v>#VALUE!</v>
      </c>
      <c r="C289" s="82" t="s">
        <v>123</v>
      </c>
      <c r="D289" s="73" t="s">
        <v>126</v>
      </c>
      <c r="E289" s="74" t="s">
        <v>75</v>
      </c>
      <c r="F289" s="75" t="s">
        <v>75</v>
      </c>
      <c r="G289" s="60" t="n">
        <v>85741.44</v>
      </c>
      <c r="H289" s="65"/>
      <c r="I289" s="65"/>
      <c r="J289" s="78"/>
      <c r="K289" s="62"/>
      <c r="L289" s="83" t="n">
        <v>25361</v>
      </c>
      <c r="M289" s="84"/>
      <c r="N289" s="84"/>
      <c r="O289" s="84"/>
      <c r="P289" s="84"/>
      <c r="Q289" s="84"/>
      <c r="R289" s="84"/>
      <c r="S289" s="84"/>
      <c r="T289" s="84"/>
      <c r="U289" s="84"/>
      <c r="V289" s="84"/>
      <c r="W289" s="85"/>
      <c r="X289" s="86"/>
      <c r="Y289" s="87"/>
      <c r="Z289" s="65" t="n">
        <v>724</v>
      </c>
      <c r="AA289" s="78" t="n">
        <v>1172</v>
      </c>
      <c r="AB289" s="60" t="n">
        <v>2371.38</v>
      </c>
      <c r="AC289" s="70"/>
      <c r="AD289" s="62"/>
      <c r="AE289" s="60"/>
      <c r="AF289" s="70"/>
      <c r="AG289" s="62"/>
      <c r="AH289" s="62"/>
      <c r="AI289" s="60"/>
      <c r="AJ289" s="70"/>
      <c r="AK289" s="62"/>
      <c r="AL289" s="62"/>
      <c r="AM289" s="68" t="n">
        <v>100000</v>
      </c>
      <c r="AN289" s="70"/>
      <c r="AO289" s="69" t="n">
        <v>6373</v>
      </c>
      <c r="AP289" s="65"/>
      <c r="AQ289" s="65"/>
      <c r="AR289" s="70"/>
      <c r="AS289" s="69" t="n">
        <v>6811.68</v>
      </c>
      <c r="AT289" s="65"/>
      <c r="AU289" s="70"/>
      <c r="AV289" s="62"/>
      <c r="AW289" s="69" t="n">
        <v>0</v>
      </c>
      <c r="AX289" s="60"/>
      <c r="AY289" s="69"/>
      <c r="AZ289" s="62"/>
      <c r="BA289" s="62"/>
      <c r="BB289" s="60"/>
      <c r="BC289" s="70" t="n">
        <v>2185.14</v>
      </c>
      <c r="BD289" s="62"/>
      <c r="BE289" s="62"/>
      <c r="BF289" s="62" t="n">
        <f aca="false">+SUM(G289:AL289)</f>
        <v>115369.82</v>
      </c>
      <c r="BG289" s="62" t="n">
        <f aca="false">SUM(AM289:BE289)</f>
        <v>115369.82</v>
      </c>
      <c r="BH289" s="71" t="n">
        <f aca="false">+BF289-BG289</f>
        <v>0</v>
      </c>
    </row>
    <row r="290" s="1" customFormat="true" ht="12.75" hidden="false" customHeight="false" outlineLevel="0" collapsed="false">
      <c r="A290" s="56" t="s">
        <v>31</v>
      </c>
      <c r="B290" s="81" t="e">
        <f aca="false">([1]!pre1900datevalue,C290)</f>
        <v>#VALUE!</v>
      </c>
      <c r="C290" s="82" t="s">
        <v>123</v>
      </c>
      <c r="D290" s="73" t="s">
        <v>79</v>
      </c>
      <c r="E290" s="74" t="s">
        <v>34</v>
      </c>
      <c r="F290" s="75" t="s">
        <v>34</v>
      </c>
      <c r="G290" s="60" t="n">
        <v>343363.67</v>
      </c>
      <c r="H290" s="65"/>
      <c r="I290" s="65"/>
      <c r="J290" s="78"/>
      <c r="K290" s="62"/>
      <c r="L290" s="83" t="n">
        <v>36655.45</v>
      </c>
      <c r="M290" s="84"/>
      <c r="N290" s="84"/>
      <c r="O290" s="84"/>
      <c r="P290" s="84"/>
      <c r="Q290" s="84"/>
      <c r="R290" s="84"/>
      <c r="S290" s="84"/>
      <c r="T290" s="84"/>
      <c r="U290" s="84"/>
      <c r="V290" s="84"/>
      <c r="W290" s="85"/>
      <c r="X290" s="86"/>
      <c r="Y290" s="87"/>
      <c r="Z290" s="65" t="n">
        <v>7344</v>
      </c>
      <c r="AA290" s="78" t="n">
        <v>2142</v>
      </c>
      <c r="AB290" s="60" t="n">
        <v>12149.49</v>
      </c>
      <c r="AC290" s="70"/>
      <c r="AD290" s="62" t="n">
        <v>7000</v>
      </c>
      <c r="AE290" s="60"/>
      <c r="AF290" s="70"/>
      <c r="AG290" s="62"/>
      <c r="AH290" s="62"/>
      <c r="AI290" s="60"/>
      <c r="AJ290" s="70"/>
      <c r="AK290" s="62"/>
      <c r="AL290" s="62"/>
      <c r="AM290" s="68" t="n">
        <v>200000</v>
      </c>
      <c r="AN290" s="70"/>
      <c r="AO290" s="69" t="n">
        <v>78649</v>
      </c>
      <c r="AP290" s="65"/>
      <c r="AQ290" s="65"/>
      <c r="AR290" s="70"/>
      <c r="AS290" s="69" t="n">
        <v>48949.92</v>
      </c>
      <c r="AT290" s="65" t="n">
        <v>63000</v>
      </c>
      <c r="AU290" s="70"/>
      <c r="AV290" s="62"/>
      <c r="AW290" s="69" t="n">
        <v>7486.9</v>
      </c>
      <c r="AX290" s="60"/>
      <c r="AY290" s="69"/>
      <c r="AZ290" s="62"/>
      <c r="BA290" s="62"/>
      <c r="BB290" s="60"/>
      <c r="BC290" s="70" t="n">
        <v>10568.79</v>
      </c>
      <c r="BD290" s="62"/>
      <c r="BE290" s="62"/>
      <c r="BF290" s="62" t="n">
        <f aca="false">+SUM(G290:AL290)</f>
        <v>408654.61</v>
      </c>
      <c r="BG290" s="62" t="n">
        <f aca="false">SUM(AM290:BE290)</f>
        <v>408654.61</v>
      </c>
      <c r="BH290" s="71" t="n">
        <f aca="false">+BF290-BG290</f>
        <v>0</v>
      </c>
    </row>
    <row r="291" s="1" customFormat="true" ht="12.75" hidden="false" customHeight="false" outlineLevel="0" collapsed="false">
      <c r="A291" s="56" t="s">
        <v>31</v>
      </c>
      <c r="B291" s="81" t="e">
        <f aca="false">([1]!pre1900datevalue,C291)</f>
        <v>#VALUE!</v>
      </c>
      <c r="C291" s="82" t="s">
        <v>123</v>
      </c>
      <c r="D291" s="73" t="s">
        <v>89</v>
      </c>
      <c r="E291" s="74" t="s">
        <v>34</v>
      </c>
      <c r="F291" s="75" t="s">
        <v>34</v>
      </c>
      <c r="G291" s="60" t="n">
        <v>532982.56</v>
      </c>
      <c r="H291" s="65"/>
      <c r="I291" s="65"/>
      <c r="J291" s="78"/>
      <c r="K291" s="62"/>
      <c r="L291" s="83" t="n">
        <v>11131.27</v>
      </c>
      <c r="M291" s="84"/>
      <c r="N291" s="84"/>
      <c r="O291" s="84"/>
      <c r="P291" s="84"/>
      <c r="Q291" s="84"/>
      <c r="R291" s="84"/>
      <c r="S291" s="84"/>
      <c r="T291" s="84"/>
      <c r="U291" s="84"/>
      <c r="V291" s="84"/>
      <c r="W291" s="85"/>
      <c r="X291" s="86"/>
      <c r="Y291" s="87"/>
      <c r="Z291" s="65" t="n">
        <v>11086</v>
      </c>
      <c r="AA291" s="78" t="n">
        <v>435</v>
      </c>
      <c r="AB291" s="60" t="n">
        <v>15005.63</v>
      </c>
      <c r="AC291" s="70"/>
      <c r="AD291" s="62" t="n">
        <v>8800</v>
      </c>
      <c r="AE291" s="60"/>
      <c r="AF291" s="70"/>
      <c r="AG291" s="62"/>
      <c r="AH291" s="62"/>
      <c r="AI291" s="60"/>
      <c r="AJ291" s="70"/>
      <c r="AK291" s="62"/>
      <c r="AL291" s="62"/>
      <c r="AM291" s="68" t="n">
        <v>396000</v>
      </c>
      <c r="AN291" s="70"/>
      <c r="AO291" s="69" t="n">
        <v>125788</v>
      </c>
      <c r="AP291" s="65"/>
      <c r="AQ291" s="65"/>
      <c r="AR291" s="70"/>
      <c r="AS291" s="69" t="n">
        <v>37859.2</v>
      </c>
      <c r="AT291" s="65" t="n">
        <v>0</v>
      </c>
      <c r="AU291" s="70"/>
      <c r="AV291" s="62"/>
      <c r="AW291" s="69" t="n">
        <v>12329.59</v>
      </c>
      <c r="AX291" s="60"/>
      <c r="AY291" s="69"/>
      <c r="AZ291" s="62"/>
      <c r="BA291" s="62"/>
      <c r="BB291" s="60"/>
      <c r="BC291" s="70" t="n">
        <v>7463.67</v>
      </c>
      <c r="BD291" s="62"/>
      <c r="BE291" s="62"/>
      <c r="BF291" s="62" t="n">
        <f aca="false">+SUM(G291:AL291)</f>
        <v>579440.46</v>
      </c>
      <c r="BG291" s="62" t="n">
        <f aca="false">SUM(AM291:BE291)</f>
        <v>579440.46</v>
      </c>
      <c r="BH291" s="71" t="n">
        <f aca="false">+BF291-BG291</f>
        <v>0</v>
      </c>
    </row>
    <row r="292" s="1" customFormat="true" ht="12.75" hidden="false" customHeight="false" outlineLevel="0" collapsed="false">
      <c r="A292" s="56" t="s">
        <v>31</v>
      </c>
      <c r="B292" s="81" t="e">
        <f aca="false">([1]!pre1900datevalue,C292)</f>
        <v>#VALUE!</v>
      </c>
      <c r="C292" s="82" t="s">
        <v>123</v>
      </c>
      <c r="D292" s="73" t="s">
        <v>83</v>
      </c>
      <c r="E292" s="74" t="s">
        <v>34</v>
      </c>
      <c r="F292" s="75" t="s">
        <v>34</v>
      </c>
      <c r="G292" s="60" t="n">
        <v>246552.95</v>
      </c>
      <c r="H292" s="65"/>
      <c r="I292" s="65"/>
      <c r="J292" s="78"/>
      <c r="K292" s="62"/>
      <c r="L292" s="83" t="n">
        <v>11772.79</v>
      </c>
      <c r="M292" s="84"/>
      <c r="N292" s="84"/>
      <c r="O292" s="84"/>
      <c r="P292" s="84"/>
      <c r="Q292" s="84"/>
      <c r="R292" s="84"/>
      <c r="S292" s="84"/>
      <c r="T292" s="84"/>
      <c r="U292" s="84"/>
      <c r="V292" s="84"/>
      <c r="W292" s="85"/>
      <c r="X292" s="86"/>
      <c r="Y292" s="87"/>
      <c r="Z292" s="65" t="n">
        <v>7822</v>
      </c>
      <c r="AA292" s="78" t="n">
        <v>446</v>
      </c>
      <c r="AB292" s="60" t="n">
        <v>7765</v>
      </c>
      <c r="AC292" s="70"/>
      <c r="AD292" s="62" t="n">
        <v>7830.37</v>
      </c>
      <c r="AE292" s="60"/>
      <c r="AF292" s="70"/>
      <c r="AG292" s="62"/>
      <c r="AH292" s="62"/>
      <c r="AI292" s="60"/>
      <c r="AJ292" s="70"/>
      <c r="AK292" s="62"/>
      <c r="AL292" s="62"/>
      <c r="AM292" s="68" t="n">
        <v>200000</v>
      </c>
      <c r="AN292" s="70"/>
      <c r="AO292" s="69" t="n">
        <v>48747</v>
      </c>
      <c r="AP292" s="65"/>
      <c r="AQ292" s="65"/>
      <c r="AR292" s="70"/>
      <c r="AS292" s="69" t="n">
        <v>19528.77</v>
      </c>
      <c r="AT292" s="65"/>
      <c r="AU292" s="70"/>
      <c r="AV292" s="62"/>
      <c r="AW292" s="69" t="n">
        <v>9873.47</v>
      </c>
      <c r="AX292" s="60"/>
      <c r="AY292" s="69"/>
      <c r="AZ292" s="62"/>
      <c r="BA292" s="62"/>
      <c r="BB292" s="60"/>
      <c r="BC292" s="70" t="n">
        <v>4039.87</v>
      </c>
      <c r="BD292" s="62"/>
      <c r="BE292" s="62"/>
      <c r="BF292" s="62" t="n">
        <f aca="false">+SUM(G292:AL292)</f>
        <v>282189.11</v>
      </c>
      <c r="BG292" s="62" t="n">
        <f aca="false">SUM(AM292:BE292)</f>
        <v>282189.11</v>
      </c>
      <c r="BH292" s="71" t="n">
        <f aca="false">+BF292-BG292</f>
        <v>0</v>
      </c>
    </row>
    <row r="293" s="1" customFormat="true" ht="12.75" hidden="false" customHeight="false" outlineLevel="0" collapsed="false">
      <c r="A293" s="56" t="s">
        <v>31</v>
      </c>
      <c r="B293" s="81" t="e">
        <f aca="false">([1]!pre1900datevalue,C293)</f>
        <v>#VALUE!</v>
      </c>
      <c r="C293" s="82" t="s">
        <v>123</v>
      </c>
      <c r="D293" s="73" t="s">
        <v>115</v>
      </c>
      <c r="E293" s="74" t="s">
        <v>62</v>
      </c>
      <c r="F293" s="75" t="s">
        <v>62</v>
      </c>
      <c r="G293" s="60" t="n">
        <v>80909.27</v>
      </c>
      <c r="H293" s="65"/>
      <c r="I293" s="65"/>
      <c r="J293" s="78"/>
      <c r="K293" s="62"/>
      <c r="L293" s="83" t="n">
        <v>15666.53</v>
      </c>
      <c r="M293" s="84"/>
      <c r="N293" s="84"/>
      <c r="O293" s="84"/>
      <c r="P293" s="84"/>
      <c r="Q293" s="84"/>
      <c r="R293" s="84"/>
      <c r="S293" s="84"/>
      <c r="T293" s="84"/>
      <c r="U293" s="84"/>
      <c r="V293" s="84"/>
      <c r="W293" s="85"/>
      <c r="X293" s="86"/>
      <c r="Y293" s="87"/>
      <c r="Z293" s="65" t="n">
        <v>3476</v>
      </c>
      <c r="AA293" s="78" t="n">
        <v>810</v>
      </c>
      <c r="AB293" s="60" t="n">
        <v>2123.75</v>
      </c>
      <c r="AC293" s="70"/>
      <c r="AD293" s="62" t="n">
        <v>6000</v>
      </c>
      <c r="AE293" s="60"/>
      <c r="AF293" s="70"/>
      <c r="AG293" s="62"/>
      <c r="AH293" s="62"/>
      <c r="AI293" s="60"/>
      <c r="AJ293" s="70"/>
      <c r="AK293" s="62"/>
      <c r="AL293" s="62"/>
      <c r="AM293" s="68" t="n">
        <v>60000</v>
      </c>
      <c r="AN293" s="70"/>
      <c r="AO293" s="69" t="n">
        <v>34084</v>
      </c>
      <c r="AP293" s="65"/>
      <c r="AQ293" s="65"/>
      <c r="AR293" s="70"/>
      <c r="AS293" s="69" t="n">
        <v>13127.03</v>
      </c>
      <c r="AT293" s="65"/>
      <c r="AU293" s="70"/>
      <c r="AV293" s="62"/>
      <c r="AW293" s="69" t="n">
        <v>1452.26</v>
      </c>
      <c r="AX293" s="60"/>
      <c r="AY293" s="69"/>
      <c r="AZ293" s="62"/>
      <c r="BA293" s="62"/>
      <c r="BB293" s="60"/>
      <c r="BC293" s="70" t="n">
        <v>322.26</v>
      </c>
      <c r="BD293" s="62"/>
      <c r="BE293" s="62"/>
      <c r="BF293" s="62" t="n">
        <f aca="false">+SUM(G293:AL293)</f>
        <v>108985.55</v>
      </c>
      <c r="BG293" s="62" t="n">
        <f aca="false">SUM(AM293:BE293)</f>
        <v>108985.55</v>
      </c>
      <c r="BH293" s="71" t="n">
        <f aca="false">+BF293-BG293</f>
        <v>0</v>
      </c>
    </row>
    <row r="294" s="1" customFormat="true" ht="12.75" hidden="false" customHeight="false" outlineLevel="0" collapsed="false">
      <c r="A294" s="56" t="s">
        <v>31</v>
      </c>
      <c r="B294" s="81" t="e">
        <f aca="false">([1]!pre1900datevalue,C294)</f>
        <v>#VALUE!</v>
      </c>
      <c r="C294" s="82" t="s">
        <v>123</v>
      </c>
      <c r="D294" s="73" t="s">
        <v>109</v>
      </c>
      <c r="E294" s="74" t="s">
        <v>59</v>
      </c>
      <c r="F294" s="75" t="s">
        <v>59</v>
      </c>
      <c r="G294" s="60" t="n">
        <v>79774.03</v>
      </c>
      <c r="H294" s="65"/>
      <c r="I294" s="65"/>
      <c r="J294" s="78"/>
      <c r="K294" s="62"/>
      <c r="L294" s="83" t="n">
        <v>23082.48</v>
      </c>
      <c r="M294" s="84"/>
      <c r="N294" s="84"/>
      <c r="O294" s="84"/>
      <c r="P294" s="84"/>
      <c r="Q294" s="84"/>
      <c r="R294" s="84"/>
      <c r="S294" s="84"/>
      <c r="T294" s="84"/>
      <c r="U294" s="84"/>
      <c r="V294" s="84"/>
      <c r="W294" s="85"/>
      <c r="X294" s="86"/>
      <c r="Y294" s="87"/>
      <c r="Z294" s="65" t="n">
        <v>1954</v>
      </c>
      <c r="AA294" s="78" t="n">
        <v>1345</v>
      </c>
      <c r="AB294" s="60" t="n">
        <v>1351.66</v>
      </c>
      <c r="AC294" s="70"/>
      <c r="AD294" s="62" t="n">
        <v>750</v>
      </c>
      <c r="AE294" s="60"/>
      <c r="AF294" s="70"/>
      <c r="AG294" s="62"/>
      <c r="AH294" s="62"/>
      <c r="AI294" s="60"/>
      <c r="AJ294" s="70"/>
      <c r="AK294" s="62"/>
      <c r="AL294" s="62"/>
      <c r="AM294" s="68" t="n">
        <v>50000</v>
      </c>
      <c r="AN294" s="70"/>
      <c r="AO294" s="69" t="n">
        <v>36540</v>
      </c>
      <c r="AP294" s="65"/>
      <c r="AQ294" s="65"/>
      <c r="AR294" s="70"/>
      <c r="AS294" s="69" t="n">
        <v>8750.41</v>
      </c>
      <c r="AT294" s="65" t="n">
        <v>11274</v>
      </c>
      <c r="AU294" s="70"/>
      <c r="AV294" s="62"/>
      <c r="AW294" s="69" t="n">
        <v>0</v>
      </c>
      <c r="AX294" s="60"/>
      <c r="AY294" s="69"/>
      <c r="AZ294" s="62"/>
      <c r="BA294" s="62"/>
      <c r="BB294" s="60"/>
      <c r="BC294" s="70" t="n">
        <v>1692.76</v>
      </c>
      <c r="BD294" s="62"/>
      <c r="BE294" s="62"/>
      <c r="BF294" s="62" t="n">
        <f aca="false">+SUM(G294:AL294)</f>
        <v>108257.17</v>
      </c>
      <c r="BG294" s="62" t="n">
        <f aca="false">SUM(AM294:BE294)</f>
        <v>108257.17</v>
      </c>
      <c r="BH294" s="71" t="n">
        <f aca="false">+BF294-BG294</f>
        <v>0</v>
      </c>
    </row>
    <row r="295" s="1" customFormat="true" ht="12.75" hidden="false" customHeight="false" outlineLevel="0" collapsed="false">
      <c r="A295" s="56" t="s">
        <v>31</v>
      </c>
      <c r="B295" s="81" t="e">
        <f aca="false">([1]!pre1900datevalue,C295)</f>
        <v>#VALUE!</v>
      </c>
      <c r="C295" s="82" t="s">
        <v>123</v>
      </c>
      <c r="D295" s="73" t="s">
        <v>110</v>
      </c>
      <c r="E295" s="74" t="s">
        <v>34</v>
      </c>
      <c r="F295" s="75" t="s">
        <v>34</v>
      </c>
      <c r="G295" s="60" t="n">
        <v>148339.11</v>
      </c>
      <c r="H295" s="65"/>
      <c r="I295" s="65"/>
      <c r="J295" s="78"/>
      <c r="K295" s="62"/>
      <c r="L295" s="83" t="n">
        <v>6845.61</v>
      </c>
      <c r="M295" s="84"/>
      <c r="N295" s="84"/>
      <c r="O295" s="84"/>
      <c r="P295" s="84"/>
      <c r="Q295" s="84"/>
      <c r="R295" s="84"/>
      <c r="S295" s="84"/>
      <c r="T295" s="84"/>
      <c r="U295" s="84"/>
      <c r="V295" s="84"/>
      <c r="W295" s="85"/>
      <c r="X295" s="86"/>
      <c r="Y295" s="87"/>
      <c r="Z295" s="65" t="n">
        <v>2761</v>
      </c>
      <c r="AA295" s="78"/>
      <c r="AB295" s="60" t="n">
        <v>2748.94</v>
      </c>
      <c r="AC295" s="70"/>
      <c r="AD295" s="62"/>
      <c r="AE295" s="60"/>
      <c r="AF295" s="70"/>
      <c r="AG295" s="62"/>
      <c r="AH295" s="62"/>
      <c r="AI295" s="60"/>
      <c r="AJ295" s="70"/>
      <c r="AK295" s="62"/>
      <c r="AL295" s="62"/>
      <c r="AM295" s="68" t="n">
        <v>100000</v>
      </c>
      <c r="AN295" s="70"/>
      <c r="AO295" s="69" t="n">
        <v>35139</v>
      </c>
      <c r="AP295" s="65"/>
      <c r="AQ295" s="65"/>
      <c r="AR295" s="70"/>
      <c r="AS295" s="69" t="n">
        <v>5816.91</v>
      </c>
      <c r="AT295" s="65" t="n">
        <v>12130</v>
      </c>
      <c r="AU295" s="70"/>
      <c r="AV295" s="62"/>
      <c r="AW295" s="69" t="n">
        <v>5616.39</v>
      </c>
      <c r="AX295" s="60"/>
      <c r="AY295" s="69"/>
      <c r="AZ295" s="62"/>
      <c r="BA295" s="62"/>
      <c r="BB295" s="60"/>
      <c r="BC295" s="70" t="n">
        <v>1992.36</v>
      </c>
      <c r="BD295" s="62"/>
      <c r="BE295" s="62"/>
      <c r="BF295" s="62" t="n">
        <f aca="false">+SUM(G295:AL295)</f>
        <v>160694.66</v>
      </c>
      <c r="BG295" s="62" t="n">
        <f aca="false">SUM(AM295:BE295)</f>
        <v>160694.66</v>
      </c>
      <c r="BH295" s="71" t="n">
        <f aca="false">+BF295-BG295</f>
        <v>0</v>
      </c>
    </row>
    <row r="296" s="1" customFormat="true" ht="12.75" hidden="false" customHeight="false" outlineLevel="0" collapsed="false">
      <c r="A296" s="56" t="s">
        <v>31</v>
      </c>
      <c r="B296" s="81" t="e">
        <f aca="false">([1]!pre1900datevalue,C296)</f>
        <v>#VALUE!</v>
      </c>
      <c r="C296" s="82" t="s">
        <v>123</v>
      </c>
      <c r="D296" s="73" t="s">
        <v>111</v>
      </c>
      <c r="E296" s="74" t="s">
        <v>67</v>
      </c>
      <c r="F296" s="75" t="s">
        <v>67</v>
      </c>
      <c r="G296" s="60" t="n">
        <v>64868.88</v>
      </c>
      <c r="H296" s="65"/>
      <c r="I296" s="65"/>
      <c r="J296" s="78"/>
      <c r="K296" s="62"/>
      <c r="L296" s="83" t="n">
        <v>6967.31</v>
      </c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5"/>
      <c r="X296" s="86"/>
      <c r="Y296" s="87"/>
      <c r="Z296" s="65" t="n">
        <v>425</v>
      </c>
      <c r="AA296" s="78" t="n">
        <v>729</v>
      </c>
      <c r="AB296" s="60" t="n">
        <v>1478.93</v>
      </c>
      <c r="AC296" s="70"/>
      <c r="AD296" s="62" t="n">
        <v>0</v>
      </c>
      <c r="AE296" s="60"/>
      <c r="AF296" s="70"/>
      <c r="AG296" s="62"/>
      <c r="AH296" s="62"/>
      <c r="AI296" s="60"/>
      <c r="AJ296" s="70"/>
      <c r="AK296" s="62"/>
      <c r="AL296" s="62"/>
      <c r="AM296" s="68" t="n">
        <v>50000</v>
      </c>
      <c r="AN296" s="70"/>
      <c r="AO296" s="69" t="n">
        <v>19611</v>
      </c>
      <c r="AP296" s="65"/>
      <c r="AQ296" s="65"/>
      <c r="AR296" s="70"/>
      <c r="AS296" s="69" t="n">
        <v>3651.55</v>
      </c>
      <c r="AT296" s="65" t="n">
        <v>400</v>
      </c>
      <c r="AU296" s="70"/>
      <c r="AV296" s="62"/>
      <c r="AW296" s="69" t="n">
        <v>0</v>
      </c>
      <c r="AX296" s="60"/>
      <c r="AY296" s="69"/>
      <c r="AZ296" s="62"/>
      <c r="BA296" s="62"/>
      <c r="BB296" s="60"/>
      <c r="BC296" s="70" t="n">
        <v>806.57</v>
      </c>
      <c r="BD296" s="62"/>
      <c r="BE296" s="62"/>
      <c r="BF296" s="62" t="n">
        <f aca="false">+SUM(G296:AL296)</f>
        <v>74469.12</v>
      </c>
      <c r="BG296" s="62" t="n">
        <f aca="false">SUM(AM296:BE296)</f>
        <v>74469.12</v>
      </c>
      <c r="BH296" s="71" t="n">
        <f aca="false">+BF296-BG296</f>
        <v>0</v>
      </c>
    </row>
    <row r="297" s="1" customFormat="true" ht="12.75" hidden="false" customHeight="false" outlineLevel="0" collapsed="false">
      <c r="A297" s="56" t="s">
        <v>31</v>
      </c>
      <c r="B297" s="81" t="e">
        <f aca="false">([1]!pre1900datevalue,C297)</f>
        <v>#VALUE!</v>
      </c>
      <c r="C297" s="82" t="s">
        <v>123</v>
      </c>
      <c r="D297" s="73" t="s">
        <v>116</v>
      </c>
      <c r="E297" s="74" t="s">
        <v>62</v>
      </c>
      <c r="F297" s="75" t="s">
        <v>62</v>
      </c>
      <c r="G297" s="60" t="n">
        <v>85594.06</v>
      </c>
      <c r="H297" s="65"/>
      <c r="I297" s="65"/>
      <c r="J297" s="78"/>
      <c r="K297" s="62"/>
      <c r="L297" s="83" t="n">
        <v>15759.95</v>
      </c>
      <c r="M297" s="84"/>
      <c r="N297" s="84"/>
      <c r="O297" s="84"/>
      <c r="P297" s="84"/>
      <c r="Q297" s="84"/>
      <c r="R297" s="84"/>
      <c r="S297" s="84"/>
      <c r="T297" s="84"/>
      <c r="U297" s="84"/>
      <c r="V297" s="84"/>
      <c r="W297" s="85"/>
      <c r="X297" s="86"/>
      <c r="Y297" s="87"/>
      <c r="Z297" s="65" t="n">
        <v>4201.53</v>
      </c>
      <c r="AA297" s="78" t="n">
        <v>534</v>
      </c>
      <c r="AB297" s="60" t="n">
        <v>2954.62</v>
      </c>
      <c r="AC297" s="70"/>
      <c r="AD297" s="62"/>
      <c r="AE297" s="60"/>
      <c r="AF297" s="70"/>
      <c r="AG297" s="62"/>
      <c r="AH297" s="62"/>
      <c r="AI297" s="60"/>
      <c r="AJ297" s="70"/>
      <c r="AK297" s="62"/>
      <c r="AL297" s="62"/>
      <c r="AM297" s="68" t="n">
        <v>50000</v>
      </c>
      <c r="AN297" s="70"/>
      <c r="AO297" s="69" t="n">
        <v>47345</v>
      </c>
      <c r="AP297" s="65"/>
      <c r="AQ297" s="65"/>
      <c r="AR297" s="70"/>
      <c r="AS297" s="69" t="n">
        <v>8105.54</v>
      </c>
      <c r="AT297" s="65" t="n">
        <v>1900</v>
      </c>
      <c r="AU297" s="70"/>
      <c r="AV297" s="62"/>
      <c r="AW297" s="69" t="n">
        <v>1312.79</v>
      </c>
      <c r="AX297" s="60"/>
      <c r="AY297" s="69"/>
      <c r="AZ297" s="62"/>
      <c r="BA297" s="62"/>
      <c r="BB297" s="60"/>
      <c r="BC297" s="70" t="n">
        <v>380.83</v>
      </c>
      <c r="BD297" s="62"/>
      <c r="BE297" s="62"/>
      <c r="BF297" s="62" t="n">
        <f aca="false">+SUM(G297:AL297)</f>
        <v>109044.16</v>
      </c>
      <c r="BG297" s="62" t="n">
        <f aca="false">SUM(AM297:BE297)</f>
        <v>109044.16</v>
      </c>
      <c r="BH297" s="71" t="n">
        <f aca="false">+BF297-BG297</f>
        <v>0</v>
      </c>
    </row>
    <row r="298" s="1" customFormat="true" ht="12.75" hidden="false" customHeight="false" outlineLevel="0" collapsed="false">
      <c r="A298" s="56" t="s">
        <v>31</v>
      </c>
      <c r="B298" s="81" t="e">
        <f aca="false">([1]!pre1900datevalue,C298)</f>
        <v>#VALUE!</v>
      </c>
      <c r="C298" s="82" t="s">
        <v>123</v>
      </c>
      <c r="D298" s="73" t="s">
        <v>66</v>
      </c>
      <c r="E298" s="74" t="s">
        <v>67</v>
      </c>
      <c r="F298" s="75" t="s">
        <v>67</v>
      </c>
      <c r="G298" s="60" t="n">
        <v>119088.69</v>
      </c>
      <c r="H298" s="65"/>
      <c r="I298" s="65"/>
      <c r="J298" s="78"/>
      <c r="K298" s="62"/>
      <c r="L298" s="83" t="n">
        <v>28476.71</v>
      </c>
      <c r="M298" s="84"/>
      <c r="N298" s="84"/>
      <c r="O298" s="84"/>
      <c r="P298" s="84"/>
      <c r="Q298" s="84"/>
      <c r="R298" s="84"/>
      <c r="S298" s="84"/>
      <c r="T298" s="84"/>
      <c r="U298" s="84"/>
      <c r="V298" s="84"/>
      <c r="W298" s="85"/>
      <c r="X298" s="86"/>
      <c r="Y298" s="87"/>
      <c r="Z298" s="65" t="n">
        <v>1250</v>
      </c>
      <c r="AA298" s="78" t="n">
        <v>5734.87</v>
      </c>
      <c r="AB298" s="60" t="n">
        <v>3254.36</v>
      </c>
      <c r="AC298" s="70"/>
      <c r="AD298" s="62" t="n">
        <v>2490</v>
      </c>
      <c r="AE298" s="60"/>
      <c r="AF298" s="70"/>
      <c r="AG298" s="62"/>
      <c r="AH298" s="62"/>
      <c r="AI298" s="60"/>
      <c r="AJ298" s="70"/>
      <c r="AK298" s="62"/>
      <c r="AL298" s="62"/>
      <c r="AM298" s="68" t="n">
        <v>100000</v>
      </c>
      <c r="AN298" s="70"/>
      <c r="AO298" s="69" t="n">
        <v>37214</v>
      </c>
      <c r="AP298" s="65"/>
      <c r="AQ298" s="65"/>
      <c r="AR298" s="70"/>
      <c r="AS298" s="69" t="n">
        <v>20061.04</v>
      </c>
      <c r="AT298" s="65"/>
      <c r="AU298" s="70"/>
      <c r="AV298" s="62"/>
      <c r="AW298" s="69" t="n">
        <v>746.45</v>
      </c>
      <c r="AX298" s="60"/>
      <c r="AY298" s="69"/>
      <c r="AZ298" s="62"/>
      <c r="BA298" s="62"/>
      <c r="BB298" s="60"/>
      <c r="BC298" s="70" t="n">
        <v>2273.14</v>
      </c>
      <c r="BD298" s="62"/>
      <c r="BE298" s="62"/>
      <c r="BF298" s="62" t="n">
        <f aca="false">+SUM(G298:AL298)</f>
        <v>160294.63</v>
      </c>
      <c r="BG298" s="62" t="n">
        <f aca="false">SUM(AM298:BE298)</f>
        <v>160294.63</v>
      </c>
      <c r="BH298" s="71" t="n">
        <f aca="false">+BF298-BG298</f>
        <v>0</v>
      </c>
    </row>
    <row r="299" s="1" customFormat="true" ht="12.75" hidden="false" customHeight="false" outlineLevel="0" collapsed="false">
      <c r="A299" s="56" t="s">
        <v>31</v>
      </c>
      <c r="B299" s="81" t="e">
        <f aca="false">([1]!pre1900datevalue,C299)</f>
        <v>#VALUE!</v>
      </c>
      <c r="C299" s="82" t="s">
        <v>123</v>
      </c>
      <c r="D299" s="73" t="s">
        <v>112</v>
      </c>
      <c r="E299" s="74" t="s">
        <v>75</v>
      </c>
      <c r="F299" s="75" t="s">
        <v>75</v>
      </c>
      <c r="G299" s="60" t="n">
        <v>194881.16</v>
      </c>
      <c r="H299" s="65"/>
      <c r="I299" s="65"/>
      <c r="J299" s="78"/>
      <c r="K299" s="62"/>
      <c r="L299" s="83" t="n">
        <v>1685.44</v>
      </c>
      <c r="M299" s="84"/>
      <c r="N299" s="84"/>
      <c r="O299" s="84"/>
      <c r="P299" s="84"/>
      <c r="Q299" s="84"/>
      <c r="R299" s="84"/>
      <c r="S299" s="84"/>
      <c r="T299" s="84"/>
      <c r="U299" s="84"/>
      <c r="V299" s="84"/>
      <c r="W299" s="85"/>
      <c r="X299" s="86"/>
      <c r="Y299" s="87"/>
      <c r="Z299" s="65" t="n">
        <v>301</v>
      </c>
      <c r="AA299" s="78" t="n">
        <v>499</v>
      </c>
      <c r="AB299" s="60" t="n">
        <v>3609.44</v>
      </c>
      <c r="AC299" s="70"/>
      <c r="AD299" s="62" t="n">
        <v>6000</v>
      </c>
      <c r="AE299" s="60"/>
      <c r="AF299" s="70"/>
      <c r="AG299" s="62"/>
      <c r="AH299" s="62"/>
      <c r="AI299" s="60"/>
      <c r="AJ299" s="70"/>
      <c r="AK299" s="62"/>
      <c r="AL299" s="62"/>
      <c r="AM299" s="68" t="n">
        <v>100000</v>
      </c>
      <c r="AN299" s="70"/>
      <c r="AO299" s="69" t="n">
        <v>70565</v>
      </c>
      <c r="AP299" s="65"/>
      <c r="AQ299" s="65"/>
      <c r="AR299" s="70"/>
      <c r="AS299" s="69" t="n">
        <v>28018.9</v>
      </c>
      <c r="AT299" s="65"/>
      <c r="AU299" s="70"/>
      <c r="AV299" s="62"/>
      <c r="AW299" s="69" t="n">
        <v>4061.05</v>
      </c>
      <c r="AX299" s="60"/>
      <c r="AY299" s="69"/>
      <c r="AZ299" s="62"/>
      <c r="BA299" s="62"/>
      <c r="BB299" s="60"/>
      <c r="BC299" s="70" t="n">
        <v>4331.09</v>
      </c>
      <c r="BD299" s="62"/>
      <c r="BE299" s="62"/>
      <c r="BF299" s="62" t="n">
        <f aca="false">+SUM(G299:AL299)</f>
        <v>206976.04</v>
      </c>
      <c r="BG299" s="62" t="n">
        <f aca="false">SUM(AM299:BE299)</f>
        <v>206976.04</v>
      </c>
      <c r="BH299" s="71" t="n">
        <f aca="false">+BF299-BG299</f>
        <v>0</v>
      </c>
    </row>
    <row r="300" s="1" customFormat="true" ht="12.75" hidden="false" customHeight="false" outlineLevel="0" collapsed="false">
      <c r="A300" s="56" t="s">
        <v>31</v>
      </c>
      <c r="B300" s="81" t="e">
        <f aca="false">([1]!pre1900datevalue,C300)</f>
        <v>#VALUE!</v>
      </c>
      <c r="C300" s="82" t="s">
        <v>123</v>
      </c>
      <c r="D300" s="73" t="s">
        <v>70</v>
      </c>
      <c r="E300" s="74" t="s">
        <v>59</v>
      </c>
      <c r="F300" s="75" t="s">
        <v>59</v>
      </c>
      <c r="G300" s="60" t="n">
        <v>146187.52</v>
      </c>
      <c r="H300" s="65"/>
      <c r="I300" s="65"/>
      <c r="J300" s="78"/>
      <c r="K300" s="62"/>
      <c r="L300" s="83" t="n">
        <v>28587.54</v>
      </c>
      <c r="M300" s="84"/>
      <c r="N300" s="84"/>
      <c r="O300" s="84"/>
      <c r="P300" s="84"/>
      <c r="Q300" s="84"/>
      <c r="R300" s="84"/>
      <c r="S300" s="84"/>
      <c r="T300" s="84"/>
      <c r="U300" s="84"/>
      <c r="V300" s="84"/>
      <c r="W300" s="85"/>
      <c r="X300" s="86"/>
      <c r="Y300" s="87"/>
      <c r="Z300" s="65" t="n">
        <v>2135</v>
      </c>
      <c r="AA300" s="78" t="n">
        <v>200</v>
      </c>
      <c r="AB300" s="60" t="n">
        <v>2596.16</v>
      </c>
      <c r="AC300" s="70"/>
      <c r="AD300" s="62" t="n">
        <v>3000</v>
      </c>
      <c r="AE300" s="60"/>
      <c r="AF300" s="70"/>
      <c r="AG300" s="62"/>
      <c r="AH300" s="62"/>
      <c r="AI300" s="60"/>
      <c r="AJ300" s="70"/>
      <c r="AK300" s="62"/>
      <c r="AL300" s="62"/>
      <c r="AM300" s="68" t="n">
        <v>100000</v>
      </c>
      <c r="AN300" s="70"/>
      <c r="AO300" s="69" t="n">
        <v>48997</v>
      </c>
      <c r="AP300" s="65"/>
      <c r="AQ300" s="65"/>
      <c r="AR300" s="70"/>
      <c r="AS300" s="69" t="n">
        <v>33263.69</v>
      </c>
      <c r="AT300" s="65"/>
      <c r="AU300" s="70"/>
      <c r="AV300" s="62"/>
      <c r="AW300" s="69" t="n">
        <v>445.53</v>
      </c>
      <c r="AX300" s="60"/>
      <c r="AY300" s="69"/>
      <c r="AZ300" s="62"/>
      <c r="BA300" s="62"/>
      <c r="BB300" s="60"/>
      <c r="BC300" s="70"/>
      <c r="BD300" s="62"/>
      <c r="BE300" s="62"/>
      <c r="BF300" s="62" t="n">
        <f aca="false">+SUM(G300:AL300)</f>
        <v>182706.22</v>
      </c>
      <c r="BG300" s="62" t="n">
        <f aca="false">SUM(AM300:BE300)</f>
        <v>182706.22</v>
      </c>
      <c r="BH300" s="71" t="n">
        <f aca="false">+BF300-BG300</f>
        <v>0</v>
      </c>
    </row>
    <row r="301" s="1" customFormat="true" ht="12.75" hidden="false" customHeight="false" outlineLevel="0" collapsed="false">
      <c r="A301" s="56" t="s">
        <v>31</v>
      </c>
      <c r="B301" s="81" t="e">
        <f aca="false">([1]!pre1900datevalue,C301)</f>
        <v>#VALUE!</v>
      </c>
      <c r="C301" s="82" t="s">
        <v>123</v>
      </c>
      <c r="D301" s="59" t="s">
        <v>33</v>
      </c>
      <c r="E301" s="25" t="s">
        <v>34</v>
      </c>
      <c r="F301" s="26" t="s">
        <v>34</v>
      </c>
      <c r="G301" s="60" t="n">
        <v>287634.65</v>
      </c>
      <c r="H301" s="65"/>
      <c r="I301" s="65"/>
      <c r="J301" s="78"/>
      <c r="K301" s="62"/>
      <c r="L301" s="83" t="n">
        <v>41656.45</v>
      </c>
      <c r="M301" s="84"/>
      <c r="N301" s="84"/>
      <c r="O301" s="84"/>
      <c r="P301" s="84"/>
      <c r="Q301" s="84"/>
      <c r="R301" s="84"/>
      <c r="S301" s="84"/>
      <c r="T301" s="84"/>
      <c r="U301" s="84"/>
      <c r="V301" s="84"/>
      <c r="W301" s="85"/>
      <c r="X301" s="86"/>
      <c r="Y301" s="87"/>
      <c r="Z301" s="65" t="n">
        <v>6402</v>
      </c>
      <c r="AA301" s="78" t="n">
        <v>2024</v>
      </c>
      <c r="AB301" s="60" t="n">
        <v>22278.32</v>
      </c>
      <c r="AC301" s="70"/>
      <c r="AD301" s="62" t="n">
        <v>2500</v>
      </c>
      <c r="AE301" s="60"/>
      <c r="AF301" s="70"/>
      <c r="AG301" s="62"/>
      <c r="AH301" s="62"/>
      <c r="AI301" s="60"/>
      <c r="AJ301" s="70"/>
      <c r="AK301" s="62"/>
      <c r="AL301" s="62"/>
      <c r="AM301" s="68" t="n">
        <v>155000</v>
      </c>
      <c r="AN301" s="70"/>
      <c r="AO301" s="69" t="n">
        <v>56559</v>
      </c>
      <c r="AP301" s="65"/>
      <c r="AQ301" s="65"/>
      <c r="AR301" s="70"/>
      <c r="AS301" s="69" t="n">
        <v>119890.48</v>
      </c>
      <c r="AT301" s="65" t="n">
        <v>20000</v>
      </c>
      <c r="AU301" s="70"/>
      <c r="AV301" s="62"/>
      <c r="AW301" s="69" t="n">
        <v>6037.17</v>
      </c>
      <c r="AX301" s="60"/>
      <c r="AY301" s="69"/>
      <c r="AZ301" s="62"/>
      <c r="BA301" s="62"/>
      <c r="BB301" s="60"/>
      <c r="BC301" s="70" t="n">
        <v>5008.77</v>
      </c>
      <c r="BD301" s="62"/>
      <c r="BE301" s="62"/>
      <c r="BF301" s="62" t="n">
        <f aca="false">+SUM(G301:AL301)</f>
        <v>362495.42</v>
      </c>
      <c r="BG301" s="62" t="n">
        <f aca="false">SUM(AM301:BE301)</f>
        <v>362495.42</v>
      </c>
      <c r="BH301" s="71" t="n">
        <f aca="false">+BF301-BG301</f>
        <v>0</v>
      </c>
    </row>
    <row r="302" s="1" customFormat="true" ht="12.75" hidden="false" customHeight="false" outlineLevel="0" collapsed="false">
      <c r="A302" s="56" t="s">
        <v>31</v>
      </c>
      <c r="B302" s="81" t="e">
        <f aca="false">([1]!pre1900datevalue,C302)</f>
        <v>#VALUE!</v>
      </c>
      <c r="C302" s="82" t="s">
        <v>123</v>
      </c>
      <c r="D302" s="73" t="s">
        <v>113</v>
      </c>
      <c r="E302" s="74" t="s">
        <v>34</v>
      </c>
      <c r="F302" s="75" t="s">
        <v>34</v>
      </c>
      <c r="G302" s="60" t="n">
        <v>191244.47</v>
      </c>
      <c r="H302" s="65"/>
      <c r="I302" s="65"/>
      <c r="J302" s="78"/>
      <c r="K302" s="62"/>
      <c r="L302" s="83" t="n">
        <v>2832.15</v>
      </c>
      <c r="M302" s="84"/>
      <c r="N302" s="84"/>
      <c r="O302" s="84"/>
      <c r="P302" s="84"/>
      <c r="Q302" s="84"/>
      <c r="R302" s="84"/>
      <c r="S302" s="84"/>
      <c r="T302" s="84"/>
      <c r="U302" s="84"/>
      <c r="V302" s="84"/>
      <c r="W302" s="85"/>
      <c r="X302" s="86"/>
      <c r="Y302" s="87"/>
      <c r="Z302" s="65" t="n">
        <v>5248</v>
      </c>
      <c r="AA302" s="78" t="n">
        <v>831</v>
      </c>
      <c r="AB302" s="60" t="n">
        <v>3986.4</v>
      </c>
      <c r="AC302" s="70"/>
      <c r="AD302" s="62" t="n">
        <v>1000</v>
      </c>
      <c r="AE302" s="60"/>
      <c r="AF302" s="70"/>
      <c r="AG302" s="62"/>
      <c r="AH302" s="62"/>
      <c r="AI302" s="60"/>
      <c r="AJ302" s="70"/>
      <c r="AK302" s="62"/>
      <c r="AL302" s="62"/>
      <c r="AM302" s="68" t="n">
        <v>150000</v>
      </c>
      <c r="AN302" s="70"/>
      <c r="AO302" s="69" t="n">
        <v>33329</v>
      </c>
      <c r="AP302" s="65"/>
      <c r="AQ302" s="65"/>
      <c r="AR302" s="70"/>
      <c r="AS302" s="69" t="n">
        <v>9517.96</v>
      </c>
      <c r="AT302" s="65"/>
      <c r="AU302" s="70"/>
      <c r="AV302" s="62"/>
      <c r="AW302" s="69" t="n">
        <v>9101.39</v>
      </c>
      <c r="AX302" s="60"/>
      <c r="AY302" s="69"/>
      <c r="AZ302" s="62"/>
      <c r="BA302" s="62"/>
      <c r="BB302" s="60"/>
      <c r="BC302" s="70" t="n">
        <v>3193.67</v>
      </c>
      <c r="BD302" s="62"/>
      <c r="BE302" s="62"/>
      <c r="BF302" s="62" t="n">
        <f aca="false">+SUM(G302:AL302)</f>
        <v>205142.02</v>
      </c>
      <c r="BG302" s="62" t="n">
        <f aca="false">SUM(AM302:BE302)</f>
        <v>205142.02</v>
      </c>
      <c r="BH302" s="71" t="n">
        <f aca="false">+BF302-BG302</f>
        <v>0</v>
      </c>
    </row>
    <row r="303" s="1" customFormat="true" ht="12.75" hidden="false" customHeight="false" outlineLevel="0" collapsed="false">
      <c r="A303" s="56" t="s">
        <v>31</v>
      </c>
      <c r="B303" s="81" t="e">
        <f aca="false">([1]!pre1900datevalue,C303)</f>
        <v>#VALUE!</v>
      </c>
      <c r="C303" s="82" t="s">
        <v>123</v>
      </c>
      <c r="D303" s="73" t="s">
        <v>90</v>
      </c>
      <c r="E303" s="74" t="s">
        <v>40</v>
      </c>
      <c r="F303" s="75" t="s">
        <v>40</v>
      </c>
      <c r="G303" s="60" t="n">
        <v>137540.49</v>
      </c>
      <c r="H303" s="65"/>
      <c r="I303" s="65"/>
      <c r="J303" s="78"/>
      <c r="K303" s="62"/>
      <c r="L303" s="83" t="n">
        <v>9637.68</v>
      </c>
      <c r="M303" s="84"/>
      <c r="N303" s="84"/>
      <c r="O303" s="84"/>
      <c r="P303" s="84"/>
      <c r="Q303" s="84"/>
      <c r="R303" s="84"/>
      <c r="S303" s="84"/>
      <c r="T303" s="84"/>
      <c r="U303" s="84"/>
      <c r="V303" s="84"/>
      <c r="W303" s="85"/>
      <c r="X303" s="86"/>
      <c r="Y303" s="87"/>
      <c r="Z303" s="65" t="n">
        <v>594</v>
      </c>
      <c r="AA303" s="78" t="n">
        <v>1069</v>
      </c>
      <c r="AB303" s="60" t="n">
        <v>2977.24</v>
      </c>
      <c r="AC303" s="70"/>
      <c r="AD303" s="62" t="n">
        <v>10724.81</v>
      </c>
      <c r="AE303" s="60"/>
      <c r="AF303" s="70"/>
      <c r="AG303" s="62"/>
      <c r="AH303" s="62"/>
      <c r="AI303" s="60"/>
      <c r="AJ303" s="70"/>
      <c r="AK303" s="62"/>
      <c r="AL303" s="62"/>
      <c r="AM303" s="68" t="n">
        <v>100000</v>
      </c>
      <c r="AN303" s="70"/>
      <c r="AO303" s="69" t="n">
        <v>44756</v>
      </c>
      <c r="AP303" s="65"/>
      <c r="AQ303" s="65"/>
      <c r="AR303" s="70"/>
      <c r="AS303" s="69" t="n">
        <v>14685.35</v>
      </c>
      <c r="AT303" s="65"/>
      <c r="AU303" s="70"/>
      <c r="AV303" s="62"/>
      <c r="AW303" s="69" t="n">
        <v>98.91</v>
      </c>
      <c r="AX303" s="60"/>
      <c r="AY303" s="69"/>
      <c r="AZ303" s="62"/>
      <c r="BA303" s="62"/>
      <c r="BB303" s="60"/>
      <c r="BC303" s="70" t="n">
        <v>3002.96</v>
      </c>
      <c r="BD303" s="62"/>
      <c r="BE303" s="62"/>
      <c r="BF303" s="62" t="n">
        <f aca="false">+SUM(G303:AL303)</f>
        <v>162543.22</v>
      </c>
      <c r="BG303" s="62" t="n">
        <f aca="false">SUM(AM303:BE303)</f>
        <v>162543.22</v>
      </c>
      <c r="BH303" s="71" t="n">
        <f aca="false">+BF303-BG303</f>
        <v>0</v>
      </c>
    </row>
    <row r="304" s="1" customFormat="true" ht="12.75" hidden="false" customHeight="false" outlineLevel="0" collapsed="false">
      <c r="A304" s="56" t="s">
        <v>31</v>
      </c>
      <c r="B304" s="81" t="e">
        <f aca="false">([1]!pre1900datevalue,C304)</f>
        <v>#VALUE!</v>
      </c>
      <c r="C304" s="82" t="s">
        <v>123</v>
      </c>
      <c r="D304" s="73" t="s">
        <v>117</v>
      </c>
      <c r="E304" s="74" t="s">
        <v>75</v>
      </c>
      <c r="F304" s="75" t="s">
        <v>75</v>
      </c>
      <c r="G304" s="60" t="n">
        <v>180613.82</v>
      </c>
      <c r="H304" s="65"/>
      <c r="I304" s="65"/>
      <c r="J304" s="78"/>
      <c r="K304" s="62"/>
      <c r="L304" s="83" t="n">
        <v>1549.87</v>
      </c>
      <c r="M304" s="84"/>
      <c r="N304" s="84"/>
      <c r="O304" s="84"/>
      <c r="P304" s="84"/>
      <c r="Q304" s="84"/>
      <c r="R304" s="84"/>
      <c r="S304" s="84"/>
      <c r="T304" s="84"/>
      <c r="U304" s="84"/>
      <c r="V304" s="84"/>
      <c r="W304" s="85"/>
      <c r="X304" s="86"/>
      <c r="Y304" s="87"/>
      <c r="Z304" s="65" t="n">
        <v>2444</v>
      </c>
      <c r="AA304" s="78" t="n">
        <v>2605</v>
      </c>
      <c r="AB304" s="60" t="n">
        <v>2633.39</v>
      </c>
      <c r="AC304" s="70"/>
      <c r="AD304" s="62" t="n">
        <v>11838.7</v>
      </c>
      <c r="AE304" s="60"/>
      <c r="AF304" s="70"/>
      <c r="AG304" s="62"/>
      <c r="AH304" s="62"/>
      <c r="AI304" s="60"/>
      <c r="AJ304" s="70"/>
      <c r="AK304" s="62"/>
      <c r="AL304" s="62"/>
      <c r="AM304" s="68" t="n">
        <v>100000</v>
      </c>
      <c r="AN304" s="70"/>
      <c r="AO304" s="69" t="n">
        <v>60605</v>
      </c>
      <c r="AP304" s="65"/>
      <c r="AQ304" s="65"/>
      <c r="AR304" s="70"/>
      <c r="AS304" s="69" t="n">
        <v>25570.57</v>
      </c>
      <c r="AT304" s="65"/>
      <c r="AU304" s="70"/>
      <c r="AV304" s="62"/>
      <c r="AW304" s="69" t="n">
        <v>11572.62</v>
      </c>
      <c r="AX304" s="60"/>
      <c r="AY304" s="69"/>
      <c r="AZ304" s="62"/>
      <c r="BA304" s="62"/>
      <c r="BB304" s="60"/>
      <c r="BC304" s="70" t="n">
        <v>3936.59</v>
      </c>
      <c r="BD304" s="62"/>
      <c r="BE304" s="62"/>
      <c r="BF304" s="62" t="n">
        <f aca="false">+SUM(G304:AL304)</f>
        <v>201684.78</v>
      </c>
      <c r="BG304" s="62" t="n">
        <f aca="false">SUM(AM304:BE304)</f>
        <v>201684.78</v>
      </c>
      <c r="BH304" s="71" t="n">
        <f aca="false">+BF304-BG304</f>
        <v>0</v>
      </c>
    </row>
    <row r="305" s="1" customFormat="true" ht="12.75" hidden="false" customHeight="false" outlineLevel="0" collapsed="false">
      <c r="A305" s="56" t="s">
        <v>31</v>
      </c>
      <c r="B305" s="81" t="e">
        <f aca="false">([1]!pre1900datevalue,C305)</f>
        <v>#VALUE!</v>
      </c>
      <c r="C305" s="82" t="s">
        <v>123</v>
      </c>
      <c r="D305" s="73" t="s">
        <v>91</v>
      </c>
      <c r="E305" s="74" t="s">
        <v>34</v>
      </c>
      <c r="F305" s="75" t="s">
        <v>34</v>
      </c>
      <c r="G305" s="60" t="n">
        <v>199436.54</v>
      </c>
      <c r="H305" s="65"/>
      <c r="I305" s="65"/>
      <c r="J305" s="78"/>
      <c r="K305" s="62"/>
      <c r="L305" s="83" t="n">
        <v>24414.8</v>
      </c>
      <c r="M305" s="84"/>
      <c r="N305" s="84"/>
      <c r="O305" s="84"/>
      <c r="P305" s="84"/>
      <c r="Q305" s="84"/>
      <c r="R305" s="84"/>
      <c r="S305" s="84"/>
      <c r="T305" s="84"/>
      <c r="U305" s="84"/>
      <c r="V305" s="84"/>
      <c r="W305" s="85"/>
      <c r="X305" s="86"/>
      <c r="Y305" s="87"/>
      <c r="Z305" s="65" t="n">
        <v>5773</v>
      </c>
      <c r="AA305" s="78" t="n">
        <v>1252</v>
      </c>
      <c r="AB305" s="60" t="n">
        <v>14103.35</v>
      </c>
      <c r="AC305" s="70"/>
      <c r="AD305" s="62" t="n">
        <v>8700</v>
      </c>
      <c r="AE305" s="60"/>
      <c r="AF305" s="70"/>
      <c r="AG305" s="62"/>
      <c r="AH305" s="62"/>
      <c r="AI305" s="60"/>
      <c r="AJ305" s="70"/>
      <c r="AK305" s="62"/>
      <c r="AL305" s="62"/>
      <c r="AM305" s="68" t="n">
        <v>150000</v>
      </c>
      <c r="AN305" s="70"/>
      <c r="AO305" s="69" t="n">
        <v>51402</v>
      </c>
      <c r="AP305" s="65"/>
      <c r="AQ305" s="65"/>
      <c r="AR305" s="70"/>
      <c r="AS305" s="69" t="n">
        <v>39498.38</v>
      </c>
      <c r="AT305" s="65"/>
      <c r="AU305" s="70"/>
      <c r="AV305" s="62"/>
      <c r="AW305" s="69" t="n">
        <v>9167.41</v>
      </c>
      <c r="AX305" s="60"/>
      <c r="AY305" s="69"/>
      <c r="AZ305" s="62"/>
      <c r="BA305" s="62"/>
      <c r="BB305" s="60"/>
      <c r="BC305" s="70" t="n">
        <v>3611.9</v>
      </c>
      <c r="BD305" s="62"/>
      <c r="BE305" s="62"/>
      <c r="BF305" s="62" t="n">
        <f aca="false">+SUM(G305:AL305)</f>
        <v>253679.69</v>
      </c>
      <c r="BG305" s="62" t="n">
        <f aca="false">SUM(AM305:BE305)</f>
        <v>253679.69</v>
      </c>
      <c r="BH305" s="71" t="n">
        <f aca="false">+BF305-BG305</f>
        <v>0</v>
      </c>
    </row>
    <row r="306" s="1" customFormat="true" ht="12.75" hidden="false" customHeight="false" outlineLevel="0" collapsed="false">
      <c r="A306" s="56" t="s">
        <v>31</v>
      </c>
      <c r="B306" s="81" t="e">
        <f aca="false">([1]!pre1900datevalue,C306)</f>
        <v>#VALUE!</v>
      </c>
      <c r="C306" s="82" t="s">
        <v>123</v>
      </c>
      <c r="D306" s="73" t="s">
        <v>118</v>
      </c>
      <c r="E306" s="74" t="s">
        <v>46</v>
      </c>
      <c r="F306" s="75" t="s">
        <v>46</v>
      </c>
      <c r="G306" s="60" t="n">
        <v>82666.92</v>
      </c>
      <c r="H306" s="65"/>
      <c r="I306" s="65"/>
      <c r="J306" s="78"/>
      <c r="K306" s="62"/>
      <c r="L306" s="83" t="n">
        <v>10910.19</v>
      </c>
      <c r="M306" s="84"/>
      <c r="N306" s="84"/>
      <c r="O306" s="84"/>
      <c r="P306" s="84"/>
      <c r="Q306" s="84"/>
      <c r="R306" s="84"/>
      <c r="S306" s="84"/>
      <c r="T306" s="84"/>
      <c r="U306" s="84"/>
      <c r="V306" s="84"/>
      <c r="W306" s="85"/>
      <c r="X306" s="86"/>
      <c r="Y306" s="87"/>
      <c r="Z306" s="65" t="n">
        <v>2991.22</v>
      </c>
      <c r="AA306" s="78" t="n">
        <v>1184.06</v>
      </c>
      <c r="AB306" s="60" t="n">
        <v>1905.26</v>
      </c>
      <c r="AC306" s="70"/>
      <c r="AD306" s="62" t="n">
        <v>744.28</v>
      </c>
      <c r="AE306" s="60"/>
      <c r="AF306" s="70"/>
      <c r="AG306" s="62"/>
      <c r="AH306" s="62"/>
      <c r="AI306" s="60"/>
      <c r="AJ306" s="70"/>
      <c r="AK306" s="62"/>
      <c r="AL306" s="62"/>
      <c r="AM306" s="68" t="n">
        <v>50000</v>
      </c>
      <c r="AN306" s="70"/>
      <c r="AO306" s="69" t="n">
        <v>36867</v>
      </c>
      <c r="AP306" s="65"/>
      <c r="AQ306" s="65"/>
      <c r="AR306" s="70"/>
      <c r="AS306" s="69" t="n">
        <v>12288.17</v>
      </c>
      <c r="AT306" s="65"/>
      <c r="AU306" s="70"/>
      <c r="AV306" s="62"/>
      <c r="AW306" s="69" t="n">
        <v>0</v>
      </c>
      <c r="AX306" s="60"/>
      <c r="AY306" s="69"/>
      <c r="AZ306" s="62"/>
      <c r="BA306" s="62"/>
      <c r="BB306" s="60"/>
      <c r="BC306" s="70" t="n">
        <v>1246.76</v>
      </c>
      <c r="BD306" s="62"/>
      <c r="BE306" s="62"/>
      <c r="BF306" s="62" t="n">
        <f aca="false">+SUM(G306:AL306)</f>
        <v>100401.93</v>
      </c>
      <c r="BG306" s="62" t="n">
        <f aca="false">SUM(AM306:BE306)</f>
        <v>100401.93</v>
      </c>
      <c r="BH306" s="71" t="n">
        <f aca="false">+BF306-BG306</f>
        <v>0</v>
      </c>
    </row>
    <row r="307" s="1" customFormat="true" ht="12.75" hidden="false" customHeight="false" outlineLevel="0" collapsed="false">
      <c r="A307" s="56" t="s">
        <v>31</v>
      </c>
      <c r="B307" s="81" t="e">
        <f aca="false">([1]!pre1900datevalue,C307)</f>
        <v>#VALUE!</v>
      </c>
      <c r="C307" s="82" t="s">
        <v>123</v>
      </c>
      <c r="D307" s="73" t="s">
        <v>119</v>
      </c>
      <c r="E307" s="74" t="s">
        <v>120</v>
      </c>
      <c r="F307" s="75" t="s">
        <v>121</v>
      </c>
      <c r="G307" s="60" t="n">
        <v>78997.98</v>
      </c>
      <c r="H307" s="65"/>
      <c r="I307" s="65"/>
      <c r="J307" s="78"/>
      <c r="K307" s="62"/>
      <c r="L307" s="83" t="n">
        <v>7674.92</v>
      </c>
      <c r="M307" s="84"/>
      <c r="N307" s="84"/>
      <c r="O307" s="84"/>
      <c r="P307" s="84"/>
      <c r="Q307" s="84"/>
      <c r="R307" s="84"/>
      <c r="S307" s="84"/>
      <c r="T307" s="84"/>
      <c r="U307" s="84"/>
      <c r="V307" s="84"/>
      <c r="W307" s="85"/>
      <c r="X307" s="86"/>
      <c r="Y307" s="87"/>
      <c r="Z307" s="65" t="n">
        <v>8249</v>
      </c>
      <c r="AA307" s="78" t="n">
        <v>1297</v>
      </c>
      <c r="AB307" s="60" t="n">
        <v>2230.93</v>
      </c>
      <c r="AC307" s="70"/>
      <c r="AD307" s="62" t="n">
        <v>817</v>
      </c>
      <c r="AE307" s="60"/>
      <c r="AF307" s="70"/>
      <c r="AG307" s="62"/>
      <c r="AH307" s="62"/>
      <c r="AI307" s="60"/>
      <c r="AJ307" s="70"/>
      <c r="AK307" s="62"/>
      <c r="AL307" s="62"/>
      <c r="AM307" s="68" t="n">
        <v>50000</v>
      </c>
      <c r="AN307" s="70"/>
      <c r="AO307" s="69" t="n">
        <v>40029</v>
      </c>
      <c r="AP307" s="65"/>
      <c r="AQ307" s="65"/>
      <c r="AR307" s="70"/>
      <c r="AS307" s="69" t="n">
        <v>8064.45</v>
      </c>
      <c r="AT307" s="65"/>
      <c r="AU307" s="70"/>
      <c r="AV307" s="62"/>
      <c r="AW307" s="69" t="n">
        <v>0</v>
      </c>
      <c r="AX307" s="60"/>
      <c r="AY307" s="69"/>
      <c r="AZ307" s="62"/>
      <c r="BA307" s="62"/>
      <c r="BB307" s="60"/>
      <c r="BC307" s="70" t="n">
        <v>1173.38</v>
      </c>
      <c r="BD307" s="62"/>
      <c r="BE307" s="62"/>
      <c r="BF307" s="62" t="n">
        <f aca="false">+SUM(G307:AL307)</f>
        <v>99266.83</v>
      </c>
      <c r="BG307" s="62" t="n">
        <f aca="false">SUM(AM307:BE307)</f>
        <v>99266.83</v>
      </c>
      <c r="BH307" s="71" t="n">
        <f aca="false">+BF307-BG307</f>
        <v>0</v>
      </c>
    </row>
    <row r="308" s="1" customFormat="true" ht="12.75" hidden="false" customHeight="false" outlineLevel="0" collapsed="false">
      <c r="A308" s="56" t="s">
        <v>31</v>
      </c>
      <c r="B308" s="81" t="e">
        <f aca="false">([1]!pre1900datevalue,C308)</f>
        <v>#VALUE!</v>
      </c>
      <c r="C308" s="82" t="s">
        <v>123</v>
      </c>
      <c r="D308" s="73" t="s">
        <v>84</v>
      </c>
      <c r="E308" s="74" t="s">
        <v>85</v>
      </c>
      <c r="F308" s="75" t="s">
        <v>85</v>
      </c>
      <c r="G308" s="60" t="n">
        <v>85303.2</v>
      </c>
      <c r="H308" s="65"/>
      <c r="I308" s="65"/>
      <c r="J308" s="78"/>
      <c r="K308" s="62"/>
      <c r="L308" s="83" t="n">
        <v>14242.93</v>
      </c>
      <c r="M308" s="84"/>
      <c r="N308" s="84"/>
      <c r="O308" s="84"/>
      <c r="P308" s="84"/>
      <c r="Q308" s="84"/>
      <c r="R308" s="84"/>
      <c r="S308" s="84"/>
      <c r="T308" s="84"/>
      <c r="U308" s="84"/>
      <c r="V308" s="84"/>
      <c r="W308" s="85"/>
      <c r="X308" s="86"/>
      <c r="Y308" s="87"/>
      <c r="Z308" s="65" t="n">
        <v>43</v>
      </c>
      <c r="AA308" s="78" t="n">
        <v>651</v>
      </c>
      <c r="AB308" s="60" t="n">
        <v>1164.71</v>
      </c>
      <c r="AC308" s="70"/>
      <c r="AD308" s="62" t="n">
        <v>1500</v>
      </c>
      <c r="AE308" s="60"/>
      <c r="AF308" s="70"/>
      <c r="AG308" s="62"/>
      <c r="AH308" s="62"/>
      <c r="AI308" s="60"/>
      <c r="AJ308" s="70"/>
      <c r="AK308" s="62"/>
      <c r="AL308" s="62"/>
      <c r="AM308" s="68" t="n">
        <v>50000</v>
      </c>
      <c r="AN308" s="70"/>
      <c r="AO308" s="69" t="n">
        <v>33792</v>
      </c>
      <c r="AP308" s="65"/>
      <c r="AQ308" s="65"/>
      <c r="AR308" s="70"/>
      <c r="AS308" s="69" t="n">
        <v>4417.32</v>
      </c>
      <c r="AT308" s="65" t="n">
        <v>11853</v>
      </c>
      <c r="AU308" s="70"/>
      <c r="AV308" s="62"/>
      <c r="AW308" s="69" t="n">
        <v>0</v>
      </c>
      <c r="AX308" s="60"/>
      <c r="AY308" s="69"/>
      <c r="AZ308" s="62"/>
      <c r="BA308" s="62"/>
      <c r="BB308" s="60"/>
      <c r="BC308" s="70" t="n">
        <v>2769.02</v>
      </c>
      <c r="BD308" s="62"/>
      <c r="BE308" s="62"/>
      <c r="BF308" s="62" t="n">
        <f aca="false">+SUM(G308:AL308)</f>
        <v>102904.84</v>
      </c>
      <c r="BG308" s="62" t="n">
        <f aca="false">SUM(AM308:BE308)</f>
        <v>102831.34</v>
      </c>
      <c r="BH308" s="71" t="n">
        <f aca="false">+BF308-BG308</f>
        <v>73.5</v>
      </c>
    </row>
    <row r="309" s="1" customFormat="true" ht="12.75" hidden="false" customHeight="false" outlineLevel="0" collapsed="false">
      <c r="A309" s="56" t="s">
        <v>31</v>
      </c>
      <c r="B309" s="81" t="e">
        <f aca="false">([1]!pre1900datevalue,C309)</f>
        <v>#VALUE!</v>
      </c>
      <c r="C309" s="82" t="s">
        <v>123</v>
      </c>
      <c r="D309" s="73" t="s">
        <v>92</v>
      </c>
      <c r="E309" s="74" t="s">
        <v>93</v>
      </c>
      <c r="F309" s="75" t="s">
        <v>93</v>
      </c>
      <c r="G309" s="60" t="n">
        <v>107497.84</v>
      </c>
      <c r="H309" s="65"/>
      <c r="I309" s="65"/>
      <c r="J309" s="78"/>
      <c r="K309" s="62"/>
      <c r="L309" s="83" t="n">
        <v>1000.57</v>
      </c>
      <c r="M309" s="84"/>
      <c r="N309" s="84"/>
      <c r="O309" s="84"/>
      <c r="P309" s="84"/>
      <c r="Q309" s="84"/>
      <c r="R309" s="84"/>
      <c r="S309" s="84"/>
      <c r="T309" s="84"/>
      <c r="U309" s="84"/>
      <c r="V309" s="84"/>
      <c r="W309" s="85"/>
      <c r="X309" s="86"/>
      <c r="Y309" s="87"/>
      <c r="Z309" s="65" t="n">
        <v>1773</v>
      </c>
      <c r="AA309" s="78" t="n">
        <v>1013</v>
      </c>
      <c r="AB309" s="60" t="n">
        <v>5662</v>
      </c>
      <c r="AC309" s="70"/>
      <c r="AD309" s="62" t="n">
        <v>2342.68</v>
      </c>
      <c r="AE309" s="60"/>
      <c r="AF309" s="70"/>
      <c r="AG309" s="62"/>
      <c r="AH309" s="62"/>
      <c r="AI309" s="60"/>
      <c r="AJ309" s="70"/>
      <c r="AK309" s="62"/>
      <c r="AL309" s="62"/>
      <c r="AM309" s="68" t="n">
        <v>50000</v>
      </c>
      <c r="AN309" s="70"/>
      <c r="AO309" s="69" t="n">
        <v>55356</v>
      </c>
      <c r="AP309" s="65"/>
      <c r="AQ309" s="65"/>
      <c r="AR309" s="70"/>
      <c r="AS309" s="69" t="n">
        <v>12190.97</v>
      </c>
      <c r="AT309" s="65"/>
      <c r="AU309" s="70"/>
      <c r="AV309" s="62"/>
      <c r="AW309" s="69" t="n">
        <v>594.91</v>
      </c>
      <c r="AX309" s="60"/>
      <c r="AY309" s="69"/>
      <c r="AZ309" s="62"/>
      <c r="BA309" s="62"/>
      <c r="BB309" s="60"/>
      <c r="BC309" s="70" t="n">
        <v>1147.21</v>
      </c>
      <c r="BD309" s="62"/>
      <c r="BE309" s="62"/>
      <c r="BF309" s="62" t="n">
        <f aca="false">+SUM(G309:AL309)</f>
        <v>119289.09</v>
      </c>
      <c r="BG309" s="62" t="n">
        <f aca="false">SUM(AM309:BE309)</f>
        <v>119289.09</v>
      </c>
      <c r="BH309" s="71" t="n">
        <f aca="false">+BF309-BG309</f>
        <v>0</v>
      </c>
    </row>
    <row r="310" s="1" customFormat="true" ht="12.75" hidden="false" customHeight="false" outlineLevel="0" collapsed="false">
      <c r="A310" s="56" t="s">
        <v>31</v>
      </c>
      <c r="B310" s="81" t="e">
        <f aca="false">([1]!pre1900datevalue,C310)</f>
        <v>#VALUE!</v>
      </c>
      <c r="C310" s="82" t="s">
        <v>123</v>
      </c>
      <c r="D310" s="73" t="s">
        <v>104</v>
      </c>
      <c r="E310" s="74" t="s">
        <v>72</v>
      </c>
      <c r="F310" s="75" t="s">
        <v>72</v>
      </c>
      <c r="G310" s="60" t="n">
        <v>60307.54</v>
      </c>
      <c r="H310" s="65"/>
      <c r="I310" s="65"/>
      <c r="J310" s="78"/>
      <c r="K310" s="62"/>
      <c r="L310" s="83" t="n">
        <v>8249.83</v>
      </c>
      <c r="M310" s="84"/>
      <c r="N310" s="84"/>
      <c r="O310" s="84"/>
      <c r="P310" s="84"/>
      <c r="Q310" s="84"/>
      <c r="R310" s="84"/>
      <c r="S310" s="84"/>
      <c r="T310" s="84"/>
      <c r="U310" s="84"/>
      <c r="V310" s="84"/>
      <c r="W310" s="85"/>
      <c r="X310" s="86"/>
      <c r="Y310" s="87"/>
      <c r="Z310" s="65" t="n">
        <v>2622</v>
      </c>
      <c r="AA310" s="78" t="n">
        <v>573</v>
      </c>
      <c r="AB310" s="60" t="n">
        <v>1337.74</v>
      </c>
      <c r="AC310" s="70"/>
      <c r="AD310" s="62" t="n">
        <v>1375</v>
      </c>
      <c r="AE310" s="60"/>
      <c r="AF310" s="70"/>
      <c r="AG310" s="62"/>
      <c r="AH310" s="62"/>
      <c r="AI310" s="60"/>
      <c r="AJ310" s="70"/>
      <c r="AK310" s="62"/>
      <c r="AL310" s="62"/>
      <c r="AM310" s="68" t="n">
        <v>50000</v>
      </c>
      <c r="AN310" s="70"/>
      <c r="AO310" s="69" t="n">
        <v>19071</v>
      </c>
      <c r="AP310" s="65"/>
      <c r="AQ310" s="65"/>
      <c r="AR310" s="70"/>
      <c r="AS310" s="69" t="n">
        <v>3159.29</v>
      </c>
      <c r="AT310" s="65" t="n">
        <v>1290.54</v>
      </c>
      <c r="AU310" s="70"/>
      <c r="AV310" s="62"/>
      <c r="AW310" s="69" t="n">
        <v>0</v>
      </c>
      <c r="AX310" s="60"/>
      <c r="AY310" s="69"/>
      <c r="AZ310" s="62"/>
      <c r="BA310" s="62"/>
      <c r="BB310" s="60"/>
      <c r="BC310" s="70" t="n">
        <v>944.28</v>
      </c>
      <c r="BD310" s="62"/>
      <c r="BE310" s="62"/>
      <c r="BF310" s="62" t="n">
        <f aca="false">+SUM(G310:AL310)</f>
        <v>74465.11</v>
      </c>
      <c r="BG310" s="62" t="n">
        <f aca="false">SUM(AM310:BE310)</f>
        <v>74465.11</v>
      </c>
      <c r="BH310" s="71" t="n">
        <f aca="false">+BF310-BG310</f>
        <v>0</v>
      </c>
    </row>
    <row r="311" s="1" customFormat="true" ht="12.75" hidden="false" customHeight="false" outlineLevel="0" collapsed="false">
      <c r="A311" s="56" t="s">
        <v>31</v>
      </c>
      <c r="B311" s="81" t="e">
        <f aca="false">([1]!pre1900datevalue,C311)</f>
        <v>#VALUE!</v>
      </c>
      <c r="C311" s="82" t="s">
        <v>123</v>
      </c>
      <c r="D311" s="73" t="s">
        <v>94</v>
      </c>
      <c r="E311" s="74" t="s">
        <v>95</v>
      </c>
      <c r="F311" s="75" t="s">
        <v>95</v>
      </c>
      <c r="G311" s="60" t="n">
        <v>73061.33</v>
      </c>
      <c r="H311" s="65"/>
      <c r="I311" s="65"/>
      <c r="J311" s="78"/>
      <c r="K311" s="62"/>
      <c r="L311" s="83" t="n">
        <v>18613.96</v>
      </c>
      <c r="M311" s="84"/>
      <c r="N311" s="84"/>
      <c r="O311" s="84"/>
      <c r="P311" s="84"/>
      <c r="Q311" s="84"/>
      <c r="R311" s="84"/>
      <c r="S311" s="84"/>
      <c r="T311" s="84"/>
      <c r="U311" s="84"/>
      <c r="V311" s="84"/>
      <c r="W311" s="85"/>
      <c r="X311" s="86"/>
      <c r="Y311" s="87"/>
      <c r="Z311" s="65" t="n">
        <v>1046</v>
      </c>
      <c r="AA311" s="78" t="n">
        <v>182</v>
      </c>
      <c r="AB311" s="60" t="n">
        <v>2164.01</v>
      </c>
      <c r="AC311" s="70"/>
      <c r="AD311" s="62" t="n">
        <v>2000</v>
      </c>
      <c r="AE311" s="60"/>
      <c r="AF311" s="70"/>
      <c r="AG311" s="62"/>
      <c r="AH311" s="62"/>
      <c r="AI311" s="60"/>
      <c r="AJ311" s="70"/>
      <c r="AK311" s="62"/>
      <c r="AL311" s="62"/>
      <c r="AM311" s="68" t="n">
        <v>50000</v>
      </c>
      <c r="AN311" s="70"/>
      <c r="AO311" s="69" t="n">
        <v>27941</v>
      </c>
      <c r="AP311" s="65"/>
      <c r="AQ311" s="65"/>
      <c r="AR311" s="70"/>
      <c r="AS311" s="69" t="n">
        <v>15798.64</v>
      </c>
      <c r="AT311" s="65"/>
      <c r="AU311" s="70"/>
      <c r="AV311" s="62"/>
      <c r="AW311" s="69" t="n">
        <v>98.42</v>
      </c>
      <c r="AX311" s="60"/>
      <c r="AY311" s="69"/>
      <c r="AZ311" s="62"/>
      <c r="BA311" s="62"/>
      <c r="BB311" s="60"/>
      <c r="BC311" s="70" t="n">
        <v>3229.24</v>
      </c>
      <c r="BD311" s="62"/>
      <c r="BE311" s="62"/>
      <c r="BF311" s="62" t="n">
        <f aca="false">+SUM(G311:AL311)</f>
        <v>97067.3</v>
      </c>
      <c r="BG311" s="62" t="n">
        <f aca="false">SUM(AM311:BE311)</f>
        <v>97067.3</v>
      </c>
      <c r="BH311" s="71" t="n">
        <f aca="false">+BF311-BG311</f>
        <v>0</v>
      </c>
    </row>
    <row r="312" s="1" customFormat="true" ht="12.75" hidden="false" customHeight="false" outlineLevel="0" collapsed="false">
      <c r="A312" s="56" t="s">
        <v>31</v>
      </c>
      <c r="B312" s="81" t="e">
        <f aca="false">([1]!pre1900datevalue,C312)</f>
        <v>#VALUE!</v>
      </c>
      <c r="C312" s="82" t="s">
        <v>123</v>
      </c>
      <c r="D312" s="73" t="s">
        <v>96</v>
      </c>
      <c r="E312" s="25" t="s">
        <v>97</v>
      </c>
      <c r="F312" s="26" t="s">
        <v>46</v>
      </c>
      <c r="G312" s="60" t="n">
        <v>172127.79</v>
      </c>
      <c r="H312" s="65"/>
      <c r="I312" s="65"/>
      <c r="J312" s="78"/>
      <c r="K312" s="62"/>
      <c r="L312" s="83" t="n">
        <v>21993.24</v>
      </c>
      <c r="M312" s="84"/>
      <c r="N312" s="84"/>
      <c r="O312" s="84"/>
      <c r="P312" s="84"/>
      <c r="Q312" s="84"/>
      <c r="R312" s="84"/>
      <c r="S312" s="84"/>
      <c r="T312" s="84"/>
      <c r="U312" s="84"/>
      <c r="V312" s="84"/>
      <c r="W312" s="85"/>
      <c r="X312" s="86"/>
      <c r="Y312" s="87"/>
      <c r="Z312" s="65" t="n">
        <v>5512</v>
      </c>
      <c r="AA312" s="78" t="n">
        <v>1551</v>
      </c>
      <c r="AB312" s="60" t="n">
        <v>2579.24</v>
      </c>
      <c r="AC312" s="70"/>
      <c r="AD312" s="62" t="n">
        <v>200</v>
      </c>
      <c r="AE312" s="60"/>
      <c r="AF312" s="70"/>
      <c r="AG312" s="62"/>
      <c r="AH312" s="62"/>
      <c r="AI312" s="60"/>
      <c r="AJ312" s="70"/>
      <c r="AK312" s="62"/>
      <c r="AL312" s="62"/>
      <c r="AM312" s="68" t="n">
        <v>85000</v>
      </c>
      <c r="AN312" s="70"/>
      <c r="AO312" s="69" t="n">
        <v>87357</v>
      </c>
      <c r="AP312" s="65"/>
      <c r="AQ312" s="65"/>
      <c r="AR312" s="70"/>
      <c r="AS312" s="69" t="n">
        <v>12089.42</v>
      </c>
      <c r="AT312" s="65" t="n">
        <v>3880</v>
      </c>
      <c r="AU312" s="70"/>
      <c r="AV312" s="62"/>
      <c r="AW312" s="69" t="n">
        <v>10180.67</v>
      </c>
      <c r="AX312" s="60"/>
      <c r="AY312" s="69"/>
      <c r="AZ312" s="62"/>
      <c r="BA312" s="62"/>
      <c r="BB312" s="60"/>
      <c r="BC312" s="70" t="n">
        <v>5456.18</v>
      </c>
      <c r="BD312" s="62"/>
      <c r="BE312" s="62"/>
      <c r="BF312" s="62" t="n">
        <f aca="false">+SUM(G312:AL312)</f>
        <v>203963.27</v>
      </c>
      <c r="BG312" s="62" t="n">
        <f aca="false">SUM(AM312:BE312)</f>
        <v>203963.27</v>
      </c>
      <c r="BH312" s="71" t="n">
        <f aca="false">+BF312-BG312</f>
        <v>0</v>
      </c>
    </row>
    <row r="313" s="1" customFormat="true" ht="12.75" hidden="false" customHeight="false" outlineLevel="0" collapsed="false">
      <c r="A313" s="56" t="s">
        <v>31</v>
      </c>
      <c r="B313" s="81" t="e">
        <f aca="false">([1]!pre1900datevalue,C313)</f>
        <v>#VALUE!</v>
      </c>
      <c r="C313" s="82" t="s">
        <v>123</v>
      </c>
      <c r="D313" s="73" t="s">
        <v>105</v>
      </c>
      <c r="E313" s="74" t="s">
        <v>106</v>
      </c>
      <c r="F313" s="75" t="s">
        <v>106</v>
      </c>
      <c r="G313" s="60" t="n">
        <v>63545.92</v>
      </c>
      <c r="H313" s="65"/>
      <c r="I313" s="65"/>
      <c r="J313" s="78"/>
      <c r="K313" s="62"/>
      <c r="L313" s="83" t="n">
        <v>5435.29</v>
      </c>
      <c r="M313" s="84"/>
      <c r="N313" s="84"/>
      <c r="O313" s="84"/>
      <c r="P313" s="84"/>
      <c r="Q313" s="84"/>
      <c r="R313" s="84"/>
      <c r="S313" s="84"/>
      <c r="T313" s="84"/>
      <c r="U313" s="84"/>
      <c r="V313" s="84"/>
      <c r="W313" s="85"/>
      <c r="X313" s="86"/>
      <c r="Y313" s="87"/>
      <c r="Z313" s="65" t="n">
        <v>3214</v>
      </c>
      <c r="AA313" s="78" t="n">
        <v>3313</v>
      </c>
      <c r="AB313" s="60" t="n">
        <v>3282.97</v>
      </c>
      <c r="AC313" s="70"/>
      <c r="AD313" s="62"/>
      <c r="AE313" s="60"/>
      <c r="AF313" s="70"/>
      <c r="AG313" s="62"/>
      <c r="AH313" s="62"/>
      <c r="AI313" s="60"/>
      <c r="AJ313" s="70"/>
      <c r="AK313" s="62"/>
      <c r="AL313" s="62"/>
      <c r="AM313" s="68" t="n">
        <v>50000</v>
      </c>
      <c r="AN313" s="70"/>
      <c r="AO313" s="69" t="n">
        <v>24999</v>
      </c>
      <c r="AP313" s="65"/>
      <c r="AQ313" s="65"/>
      <c r="AR313" s="70"/>
      <c r="AS313" s="69" t="n">
        <v>2520.33</v>
      </c>
      <c r="AT313" s="65"/>
      <c r="AU313" s="70"/>
      <c r="AV313" s="62"/>
      <c r="AW313" s="69" t="n">
        <v>0</v>
      </c>
      <c r="AX313" s="60"/>
      <c r="AY313" s="69"/>
      <c r="AZ313" s="62"/>
      <c r="BA313" s="62"/>
      <c r="BB313" s="60"/>
      <c r="BC313" s="70" t="n">
        <v>1271.85</v>
      </c>
      <c r="BD313" s="62"/>
      <c r="BE313" s="62"/>
      <c r="BF313" s="62" t="n">
        <f aca="false">+SUM(G313:AL313)</f>
        <v>78791.18</v>
      </c>
      <c r="BG313" s="62" t="n">
        <f aca="false">SUM(AM313:BE313)</f>
        <v>78791.18</v>
      </c>
      <c r="BH313" s="71" t="n">
        <f aca="false">+BF313-BG313</f>
        <v>0</v>
      </c>
    </row>
    <row r="314" s="1" customFormat="true" ht="12.75" hidden="false" customHeight="false" outlineLevel="0" collapsed="false">
      <c r="A314" s="56" t="s">
        <v>31</v>
      </c>
      <c r="B314" s="81" t="e">
        <f aca="false">([1]!pre1900datevalue,C314)</f>
        <v>#VALUE!</v>
      </c>
      <c r="C314" s="82" t="s">
        <v>123</v>
      </c>
      <c r="D314" s="73" t="s">
        <v>107</v>
      </c>
      <c r="E314" s="74" t="s">
        <v>40</v>
      </c>
      <c r="F314" s="75" t="s">
        <v>40</v>
      </c>
      <c r="G314" s="60" t="n">
        <v>121282.21</v>
      </c>
      <c r="H314" s="65"/>
      <c r="I314" s="65"/>
      <c r="J314" s="78"/>
      <c r="K314" s="62"/>
      <c r="L314" s="83" t="n">
        <v>34090.67</v>
      </c>
      <c r="M314" s="84"/>
      <c r="N314" s="84"/>
      <c r="O314" s="84"/>
      <c r="P314" s="84"/>
      <c r="Q314" s="84"/>
      <c r="R314" s="84"/>
      <c r="S314" s="84"/>
      <c r="T314" s="84"/>
      <c r="U314" s="84"/>
      <c r="V314" s="84"/>
      <c r="W314" s="85"/>
      <c r="X314" s="86"/>
      <c r="Y314" s="87"/>
      <c r="Z314" s="65" t="n">
        <v>218</v>
      </c>
      <c r="AA314" s="78" t="n">
        <v>44</v>
      </c>
      <c r="AB314" s="60" t="n">
        <v>1918.38</v>
      </c>
      <c r="AC314" s="70"/>
      <c r="AD314" s="62" t="n">
        <v>1200</v>
      </c>
      <c r="AE314" s="60"/>
      <c r="AF314" s="70"/>
      <c r="AG314" s="62"/>
      <c r="AH314" s="62"/>
      <c r="AI314" s="60"/>
      <c r="AJ314" s="70"/>
      <c r="AK314" s="62"/>
      <c r="AL314" s="62"/>
      <c r="AM314" s="68" t="n">
        <v>75000</v>
      </c>
      <c r="AN314" s="70"/>
      <c r="AO314" s="69" t="n">
        <v>69109</v>
      </c>
      <c r="AP314" s="65"/>
      <c r="AQ314" s="65"/>
      <c r="AR314" s="70"/>
      <c r="AS314" s="69" t="n">
        <v>11939.81</v>
      </c>
      <c r="AT314" s="65"/>
      <c r="AU314" s="70"/>
      <c r="AV314" s="62"/>
      <c r="AW314" s="69" t="n">
        <v>0</v>
      </c>
      <c r="AX314" s="60"/>
      <c r="AY314" s="69"/>
      <c r="AZ314" s="62"/>
      <c r="BA314" s="62"/>
      <c r="BB314" s="60"/>
      <c r="BC314" s="70" t="n">
        <v>2704.45</v>
      </c>
      <c r="BD314" s="62"/>
      <c r="BE314" s="62"/>
      <c r="BF314" s="62" t="n">
        <f aca="false">+SUM(G314:AL314)</f>
        <v>158753.26</v>
      </c>
      <c r="BG314" s="62" t="n">
        <f aca="false">SUM(AM314:BE314)</f>
        <v>158753.26</v>
      </c>
      <c r="BH314" s="71" t="n">
        <f aca="false">+BF314-BG314</f>
        <v>0</v>
      </c>
    </row>
    <row r="315" s="1" customFormat="true" ht="12.75" hidden="false" customHeight="false" outlineLevel="0" collapsed="false">
      <c r="A315" s="56" t="s">
        <v>31</v>
      </c>
      <c r="B315" s="81" t="e">
        <f aca="false">([1]!pre1900datevalue,C315)</f>
        <v>#VALUE!</v>
      </c>
      <c r="C315" s="72" t="s">
        <v>127</v>
      </c>
      <c r="D315" s="59" t="s">
        <v>124</v>
      </c>
      <c r="E315" s="74" t="s">
        <v>125</v>
      </c>
      <c r="F315" s="75" t="s">
        <v>125</v>
      </c>
      <c r="G315" s="60" t="n">
        <v>66240.83</v>
      </c>
      <c r="H315" s="65"/>
      <c r="I315" s="65"/>
      <c r="J315" s="78"/>
      <c r="K315" s="62"/>
      <c r="L315" s="69" t="n">
        <v>20242.31</v>
      </c>
      <c r="M315" s="65"/>
      <c r="N315" s="65"/>
      <c r="O315" s="65"/>
      <c r="P315" s="65"/>
      <c r="Q315" s="65"/>
      <c r="R315" s="65"/>
      <c r="S315" s="65"/>
      <c r="T315" s="65"/>
      <c r="U315" s="65"/>
      <c r="V315" s="65"/>
      <c r="W315" s="106"/>
      <c r="X315" s="78"/>
      <c r="Y315" s="60"/>
      <c r="Z315" s="65" t="n">
        <v>2630</v>
      </c>
      <c r="AA315" s="78" t="n">
        <v>788</v>
      </c>
      <c r="AB315" s="60" t="n">
        <v>1183.07</v>
      </c>
      <c r="AC315" s="70"/>
      <c r="AD315" s="62" t="n">
        <v>2100</v>
      </c>
      <c r="AE315" s="60"/>
      <c r="AF315" s="70"/>
      <c r="AG315" s="62"/>
      <c r="AH315" s="62"/>
      <c r="AI315" s="60"/>
      <c r="AJ315" s="70"/>
      <c r="AK315" s="62"/>
      <c r="AL315" s="62"/>
      <c r="AM315" s="68" t="n">
        <v>50000</v>
      </c>
      <c r="AN315" s="70"/>
      <c r="AO315" s="69" t="n">
        <v>24733</v>
      </c>
      <c r="AP315" s="65"/>
      <c r="AQ315" s="65"/>
      <c r="AR315" s="70"/>
      <c r="AS315" s="69" t="n">
        <v>16683.89</v>
      </c>
      <c r="AT315" s="65"/>
      <c r="AU315" s="70"/>
      <c r="AV315" s="62"/>
      <c r="AW315" s="69"/>
      <c r="AX315" s="60"/>
      <c r="AY315" s="69"/>
      <c r="AZ315" s="62"/>
      <c r="BA315" s="62"/>
      <c r="BB315" s="60"/>
      <c r="BC315" s="70" t="n">
        <v>1767.32</v>
      </c>
      <c r="BD315" s="62"/>
      <c r="BE315" s="62"/>
      <c r="BF315" s="62" t="n">
        <f aca="false">+SUM(G315:AL315)</f>
        <v>93184.21</v>
      </c>
      <c r="BG315" s="62" t="n">
        <f aca="false">SUM(AM315:BE315)</f>
        <v>93184.21</v>
      </c>
      <c r="BH315" s="71" t="n">
        <f aca="false">+BF315-BG315</f>
        <v>0</v>
      </c>
    </row>
    <row r="316" s="1" customFormat="true" ht="12.75" hidden="false" customHeight="false" outlineLevel="0" collapsed="false">
      <c r="A316" s="56" t="s">
        <v>31</v>
      </c>
      <c r="B316" s="81" t="e">
        <f aca="false">([1]!pre1900datevalue,C316)</f>
        <v>#VALUE!</v>
      </c>
      <c r="C316" s="72" t="s">
        <v>127</v>
      </c>
      <c r="D316" s="73" t="s">
        <v>65</v>
      </c>
      <c r="E316" s="74" t="s">
        <v>62</v>
      </c>
      <c r="F316" s="75" t="s">
        <v>62</v>
      </c>
      <c r="G316" s="60" t="n">
        <v>166832.52</v>
      </c>
      <c r="H316" s="65"/>
      <c r="I316" s="65"/>
      <c r="J316" s="78"/>
      <c r="K316" s="62"/>
      <c r="L316" s="69" t="n">
        <v>22073.54</v>
      </c>
      <c r="M316" s="65"/>
      <c r="N316" s="65"/>
      <c r="O316" s="65"/>
      <c r="P316" s="65"/>
      <c r="Q316" s="65"/>
      <c r="R316" s="65"/>
      <c r="S316" s="65"/>
      <c r="T316" s="65"/>
      <c r="U316" s="65"/>
      <c r="V316" s="65"/>
      <c r="W316" s="106"/>
      <c r="X316" s="78"/>
      <c r="Y316" s="60"/>
      <c r="Z316" s="65" t="n">
        <v>1303</v>
      </c>
      <c r="AA316" s="78" t="n">
        <v>2348</v>
      </c>
      <c r="AB316" s="60" t="n">
        <v>2879.78</v>
      </c>
      <c r="AC316" s="70"/>
      <c r="AD316" s="62" t="n">
        <v>6009.45</v>
      </c>
      <c r="AE316" s="60"/>
      <c r="AF316" s="70"/>
      <c r="AG316" s="62"/>
      <c r="AH316" s="62"/>
      <c r="AI316" s="60"/>
      <c r="AJ316" s="70"/>
      <c r="AK316" s="62"/>
      <c r="AL316" s="62"/>
      <c r="AM316" s="68" t="n">
        <v>110000</v>
      </c>
      <c r="AN316" s="70"/>
      <c r="AO316" s="69" t="n">
        <v>69540</v>
      </c>
      <c r="AP316" s="65"/>
      <c r="AQ316" s="65"/>
      <c r="AR316" s="70"/>
      <c r="AS316" s="69" t="n">
        <v>18754.04</v>
      </c>
      <c r="AT316" s="65"/>
      <c r="AU316" s="70"/>
      <c r="AV316" s="62"/>
      <c r="AW316" s="69"/>
      <c r="AX316" s="60"/>
      <c r="AY316" s="69"/>
      <c r="AZ316" s="62"/>
      <c r="BA316" s="62"/>
      <c r="BB316" s="60"/>
      <c r="BC316" s="70" t="n">
        <v>3152.25</v>
      </c>
      <c r="BD316" s="62"/>
      <c r="BE316" s="62"/>
      <c r="BF316" s="62" t="n">
        <f aca="false">+SUM(G316:AL316)</f>
        <v>201446.29</v>
      </c>
      <c r="BG316" s="62" t="n">
        <f aca="false">SUM(AM316:BE316)</f>
        <v>201446.29</v>
      </c>
      <c r="BH316" s="71" t="n">
        <f aca="false">+BF316-BG316</f>
        <v>0</v>
      </c>
    </row>
    <row r="317" s="1" customFormat="true" ht="12.75" hidden="false" customHeight="false" outlineLevel="0" collapsed="false">
      <c r="A317" s="56" t="s">
        <v>31</v>
      </c>
      <c r="B317" s="81" t="e">
        <f aca="false">([1]!pre1900datevalue,C317)</f>
        <v>#VALUE!</v>
      </c>
      <c r="C317" s="72" t="s">
        <v>127</v>
      </c>
      <c r="D317" s="73" t="s">
        <v>101</v>
      </c>
      <c r="E317" s="74" t="s">
        <v>75</v>
      </c>
      <c r="F317" s="75" t="s">
        <v>75</v>
      </c>
      <c r="G317" s="60" t="n">
        <v>199168.57</v>
      </c>
      <c r="H317" s="65"/>
      <c r="I317" s="65"/>
      <c r="J317" s="78"/>
      <c r="K317" s="62"/>
      <c r="L317" s="69" t="n">
        <v>15440.43</v>
      </c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W317" s="106"/>
      <c r="X317" s="78"/>
      <c r="Y317" s="60"/>
      <c r="Z317" s="65" t="n">
        <v>8116</v>
      </c>
      <c r="AA317" s="78" t="n">
        <v>5263</v>
      </c>
      <c r="AB317" s="60" t="n">
        <v>6694.49</v>
      </c>
      <c r="AC317" s="70"/>
      <c r="AD317" s="62" t="n">
        <v>4255</v>
      </c>
      <c r="AE317" s="60"/>
      <c r="AF317" s="70"/>
      <c r="AG317" s="62"/>
      <c r="AH317" s="62"/>
      <c r="AI317" s="60"/>
      <c r="AJ317" s="70"/>
      <c r="AK317" s="62"/>
      <c r="AL317" s="62"/>
      <c r="AM317" s="68" t="n">
        <v>100000</v>
      </c>
      <c r="AN317" s="70"/>
      <c r="AO317" s="69" t="n">
        <v>78058</v>
      </c>
      <c r="AP317" s="65"/>
      <c r="AQ317" s="65"/>
      <c r="AR317" s="70"/>
      <c r="AS317" s="69" t="n">
        <v>54544.07</v>
      </c>
      <c r="AT317" s="65" t="n">
        <v>1200</v>
      </c>
      <c r="AU317" s="70"/>
      <c r="AV317" s="62"/>
      <c r="AW317" s="69" t="n">
        <v>639.09</v>
      </c>
      <c r="AX317" s="60"/>
      <c r="AY317" s="69"/>
      <c r="AZ317" s="62"/>
      <c r="BA317" s="62"/>
      <c r="BB317" s="60"/>
      <c r="BC317" s="70" t="n">
        <v>4496.33</v>
      </c>
      <c r="BD317" s="62"/>
      <c r="BE317" s="62"/>
      <c r="BF317" s="62" t="n">
        <f aca="false">+SUM(G317:AL317)</f>
        <v>238937.49</v>
      </c>
      <c r="BG317" s="62" t="n">
        <f aca="false">SUM(AM317:BE317)</f>
        <v>238937.49</v>
      </c>
      <c r="BH317" s="71" t="n">
        <f aca="false">+BF317-BG317</f>
        <v>0</v>
      </c>
    </row>
    <row r="318" s="1" customFormat="true" ht="12.75" hidden="false" customHeight="false" outlineLevel="0" collapsed="false">
      <c r="A318" s="56" t="s">
        <v>31</v>
      </c>
      <c r="B318" s="81" t="e">
        <f aca="false">([1]!pre1900datevalue,C318)</f>
        <v>#VALUE!</v>
      </c>
      <c r="C318" s="72" t="s">
        <v>127</v>
      </c>
      <c r="D318" s="59" t="s">
        <v>126</v>
      </c>
      <c r="E318" s="74" t="s">
        <v>75</v>
      </c>
      <c r="F318" s="75" t="s">
        <v>75</v>
      </c>
      <c r="G318" s="60" t="n">
        <v>169992.87</v>
      </c>
      <c r="H318" s="65"/>
      <c r="I318" s="65"/>
      <c r="J318" s="78"/>
      <c r="K318" s="62"/>
      <c r="L318" s="69" t="n">
        <v>438.82</v>
      </c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W318" s="106"/>
      <c r="X318" s="78"/>
      <c r="Y318" s="60"/>
      <c r="Z318" s="65" t="n">
        <v>2210</v>
      </c>
      <c r="AA318" s="78" t="n">
        <v>700</v>
      </c>
      <c r="AB318" s="60" t="n">
        <v>5976.39</v>
      </c>
      <c r="AC318" s="70"/>
      <c r="AD318" s="62"/>
      <c r="AE318" s="60"/>
      <c r="AF318" s="70"/>
      <c r="AG318" s="62"/>
      <c r="AH318" s="62"/>
      <c r="AI318" s="60"/>
      <c r="AJ318" s="70"/>
      <c r="AK318" s="62"/>
      <c r="AL318" s="62"/>
      <c r="AM318" s="68" t="n">
        <v>100000</v>
      </c>
      <c r="AN318" s="70"/>
      <c r="AO318" s="69" t="n">
        <v>58115</v>
      </c>
      <c r="AP318" s="65"/>
      <c r="AQ318" s="65"/>
      <c r="AR318" s="70"/>
      <c r="AS318" s="69" t="n">
        <v>10147.01</v>
      </c>
      <c r="AT318" s="65"/>
      <c r="AU318" s="70"/>
      <c r="AV318" s="62"/>
      <c r="AW318" s="69" t="n">
        <v>9538.85</v>
      </c>
      <c r="AX318" s="60"/>
      <c r="AY318" s="69"/>
      <c r="AZ318" s="62"/>
      <c r="BA318" s="62"/>
      <c r="BB318" s="60"/>
      <c r="BC318" s="70" t="n">
        <v>1517.22</v>
      </c>
      <c r="BD318" s="62"/>
      <c r="BE318" s="62"/>
      <c r="BF318" s="62" t="n">
        <f aca="false">+SUM(G318:AL318)</f>
        <v>179318.08</v>
      </c>
      <c r="BG318" s="62" t="n">
        <f aca="false">SUM(AM318:BE318)</f>
        <v>179318.08</v>
      </c>
      <c r="BH318" s="71" t="n">
        <f aca="false">+BF318-BG318</f>
        <v>0</v>
      </c>
    </row>
    <row r="319" s="1" customFormat="true" ht="12.75" hidden="false" customHeight="false" outlineLevel="0" collapsed="false">
      <c r="A319" s="56" t="s">
        <v>31</v>
      </c>
      <c r="B319" s="81" t="e">
        <f aca="false">([1]!pre1900datevalue,C319)</f>
        <v>#VALUE!</v>
      </c>
      <c r="C319" s="72" t="s">
        <v>127</v>
      </c>
      <c r="D319" s="73" t="s">
        <v>128</v>
      </c>
      <c r="E319" s="25" t="s">
        <v>34</v>
      </c>
      <c r="F319" s="26" t="s">
        <v>34</v>
      </c>
      <c r="G319" s="60" t="n">
        <v>283863.89</v>
      </c>
      <c r="H319" s="65"/>
      <c r="I319" s="65"/>
      <c r="J319" s="78"/>
      <c r="K319" s="62"/>
      <c r="L319" s="83" t="n">
        <v>22635.86</v>
      </c>
      <c r="M319" s="84"/>
      <c r="N319" s="84"/>
      <c r="O319" s="84"/>
      <c r="P319" s="84"/>
      <c r="Q319" s="84"/>
      <c r="R319" s="84"/>
      <c r="S319" s="84"/>
      <c r="T319" s="84"/>
      <c r="U319" s="84"/>
      <c r="V319" s="84"/>
      <c r="W319" s="85"/>
      <c r="X319" s="86"/>
      <c r="Y319" s="87"/>
      <c r="Z319" s="65" t="n">
        <v>0</v>
      </c>
      <c r="AA319" s="78" t="n">
        <v>0</v>
      </c>
      <c r="AB319" s="60" t="n">
        <v>0</v>
      </c>
      <c r="AC319" s="70" t="n">
        <v>28196.49</v>
      </c>
      <c r="AD319" s="62"/>
      <c r="AE319" s="60"/>
      <c r="AF319" s="70"/>
      <c r="AG319" s="62"/>
      <c r="AH319" s="62"/>
      <c r="AI319" s="60"/>
      <c r="AJ319" s="70"/>
      <c r="AK319" s="62"/>
      <c r="AL319" s="62"/>
      <c r="AM319" s="68" t="n">
        <v>200000</v>
      </c>
      <c r="AN319" s="70"/>
      <c r="AO319" s="69" t="n">
        <v>91845</v>
      </c>
      <c r="AP319" s="65"/>
      <c r="AQ319" s="65"/>
      <c r="AR319" s="70"/>
      <c r="AS319" s="69" t="n">
        <v>30077.67</v>
      </c>
      <c r="AT319" s="65" t="n">
        <v>0</v>
      </c>
      <c r="AU319" s="70"/>
      <c r="AV319" s="62"/>
      <c r="AW319" s="69" t="n">
        <v>8286.81</v>
      </c>
      <c r="AX319" s="60"/>
      <c r="AY319" s="69"/>
      <c r="AZ319" s="62"/>
      <c r="BA319" s="62"/>
      <c r="BB319" s="60"/>
      <c r="BC319" s="70"/>
      <c r="BD319" s="62"/>
      <c r="BE319" s="62"/>
      <c r="BF319" s="62" t="n">
        <f aca="false">+SUM(G319:AL319)</f>
        <v>334696.24</v>
      </c>
      <c r="BG319" s="62" t="n">
        <f aca="false">SUM(AM319:BE319)</f>
        <v>330209.48</v>
      </c>
      <c r="BH319" s="71" t="n">
        <f aca="false">+BF319-BG319</f>
        <v>4486.76000000001</v>
      </c>
    </row>
    <row r="320" s="1" customFormat="true" ht="12.75" hidden="false" customHeight="false" outlineLevel="0" collapsed="false">
      <c r="A320" s="56" t="s">
        <v>31</v>
      </c>
      <c r="B320" s="81" t="e">
        <f aca="false">([1]!pre1900datevalue,C320)</f>
        <v>#VALUE!</v>
      </c>
      <c r="C320" s="72" t="s">
        <v>127</v>
      </c>
      <c r="D320" s="59" t="s">
        <v>79</v>
      </c>
      <c r="E320" s="74" t="s">
        <v>34</v>
      </c>
      <c r="F320" s="75" t="s">
        <v>34</v>
      </c>
      <c r="G320" s="60" t="n">
        <v>361696.24</v>
      </c>
      <c r="H320" s="65"/>
      <c r="I320" s="65"/>
      <c r="J320" s="78"/>
      <c r="K320" s="62"/>
      <c r="L320" s="69" t="n">
        <v>39557.2</v>
      </c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W320" s="106"/>
      <c r="X320" s="78"/>
      <c r="Y320" s="60"/>
      <c r="Z320" s="65" t="n">
        <v>14857</v>
      </c>
      <c r="AA320" s="78" t="n">
        <v>2879</v>
      </c>
      <c r="AB320" s="60" t="n">
        <v>11906.27</v>
      </c>
      <c r="AC320" s="70"/>
      <c r="AD320" s="62" t="n">
        <v>7000</v>
      </c>
      <c r="AE320" s="60"/>
      <c r="AF320" s="70"/>
      <c r="AG320" s="62"/>
      <c r="AH320" s="62"/>
      <c r="AI320" s="60"/>
      <c r="AJ320" s="70"/>
      <c r="AK320" s="62"/>
      <c r="AL320" s="62"/>
      <c r="AM320" s="68" t="n">
        <v>200000</v>
      </c>
      <c r="AN320" s="70"/>
      <c r="AO320" s="69" t="n">
        <v>80792</v>
      </c>
      <c r="AP320" s="65"/>
      <c r="AQ320" s="65"/>
      <c r="AR320" s="70"/>
      <c r="AS320" s="69" t="n">
        <v>95648.95</v>
      </c>
      <c r="AT320" s="65" t="n">
        <v>42000</v>
      </c>
      <c r="AU320" s="70"/>
      <c r="AV320" s="62"/>
      <c r="AW320" s="69" t="n">
        <v>9111.99</v>
      </c>
      <c r="AX320" s="60"/>
      <c r="AY320" s="69"/>
      <c r="AZ320" s="62"/>
      <c r="BA320" s="62"/>
      <c r="BB320" s="60"/>
      <c r="BC320" s="70" t="n">
        <v>10342.77</v>
      </c>
      <c r="BD320" s="62"/>
      <c r="BE320" s="62"/>
      <c r="BF320" s="62" t="n">
        <f aca="false">+SUM(G320:AL320)</f>
        <v>437895.71</v>
      </c>
      <c r="BG320" s="62" t="n">
        <f aca="false">SUM(AM320:BE320)</f>
        <v>437895.71</v>
      </c>
      <c r="BH320" s="71" t="n">
        <f aca="false">+BF320-BG320</f>
        <v>0</v>
      </c>
    </row>
    <row r="321" s="1" customFormat="true" ht="12.75" hidden="false" customHeight="false" outlineLevel="0" collapsed="false">
      <c r="A321" s="56" t="s">
        <v>31</v>
      </c>
      <c r="B321" s="81" t="e">
        <f aca="false">([1]!pre1900datevalue,C321)</f>
        <v>#VALUE!</v>
      </c>
      <c r="C321" s="72" t="s">
        <v>127</v>
      </c>
      <c r="D321" s="73" t="s">
        <v>102</v>
      </c>
      <c r="E321" s="74" t="s">
        <v>103</v>
      </c>
      <c r="F321" s="75" t="s">
        <v>103</v>
      </c>
      <c r="G321" s="60" t="n">
        <v>146835.19</v>
      </c>
      <c r="H321" s="65"/>
      <c r="I321" s="65"/>
      <c r="J321" s="78"/>
      <c r="K321" s="62"/>
      <c r="L321" s="69" t="n">
        <v>38207.66</v>
      </c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106"/>
      <c r="X321" s="78"/>
      <c r="Y321" s="60"/>
      <c r="Z321" s="65"/>
      <c r="AA321" s="78" t="n">
        <v>1443</v>
      </c>
      <c r="AB321" s="60" t="n">
        <v>6950.52</v>
      </c>
      <c r="AC321" s="70"/>
      <c r="AD321" s="62" t="n">
        <v>3860</v>
      </c>
      <c r="AE321" s="60"/>
      <c r="AF321" s="70"/>
      <c r="AG321" s="62"/>
      <c r="AH321" s="62"/>
      <c r="AI321" s="60"/>
      <c r="AJ321" s="70"/>
      <c r="AK321" s="62"/>
      <c r="AL321" s="62"/>
      <c r="AM321" s="68" t="n">
        <v>100000</v>
      </c>
      <c r="AN321" s="70"/>
      <c r="AO321" s="69" t="n">
        <v>80058</v>
      </c>
      <c r="AP321" s="65"/>
      <c r="AQ321" s="65"/>
      <c r="AR321" s="70"/>
      <c r="AS321" s="69" t="n">
        <v>13882.25</v>
      </c>
      <c r="AT321" s="65"/>
      <c r="AU321" s="70"/>
      <c r="AV321" s="62"/>
      <c r="AW321" s="69"/>
      <c r="AX321" s="60"/>
      <c r="AY321" s="69"/>
      <c r="AZ321" s="62"/>
      <c r="BA321" s="62"/>
      <c r="BB321" s="60"/>
      <c r="BC321" s="70" t="n">
        <v>3356.12</v>
      </c>
      <c r="BD321" s="62"/>
      <c r="BE321" s="62"/>
      <c r="BF321" s="62" t="n">
        <f aca="false">+SUM(G321:AL321)</f>
        <v>197296.37</v>
      </c>
      <c r="BG321" s="62" t="n">
        <f aca="false">SUM(AM321:BE321)</f>
        <v>197296.37</v>
      </c>
      <c r="BH321" s="71" t="n">
        <f aca="false">+BF321-BG321</f>
        <v>0</v>
      </c>
    </row>
    <row r="322" s="1" customFormat="true" ht="12.75" hidden="false" customHeight="false" outlineLevel="0" collapsed="false">
      <c r="A322" s="56" t="s">
        <v>31</v>
      </c>
      <c r="B322" s="81" t="e">
        <f aca="false">([1]!pre1900datevalue,C322)</f>
        <v>#VALUE!</v>
      </c>
      <c r="C322" s="72" t="s">
        <v>127</v>
      </c>
      <c r="D322" s="73" t="s">
        <v>89</v>
      </c>
      <c r="E322" s="74" t="s">
        <v>34</v>
      </c>
      <c r="F322" s="75" t="s">
        <v>34</v>
      </c>
      <c r="G322" s="60" t="n">
        <v>616146.71</v>
      </c>
      <c r="H322" s="65"/>
      <c r="I322" s="65"/>
      <c r="J322" s="78"/>
      <c r="K322" s="62"/>
      <c r="L322" s="69" t="n">
        <v>52311.83</v>
      </c>
      <c r="M322" s="65"/>
      <c r="N322" s="65"/>
      <c r="O322" s="65"/>
      <c r="P322" s="65"/>
      <c r="Q322" s="65"/>
      <c r="R322" s="65"/>
      <c r="S322" s="65"/>
      <c r="T322" s="65"/>
      <c r="U322" s="65"/>
      <c r="V322" s="65"/>
      <c r="W322" s="106"/>
      <c r="X322" s="78"/>
      <c r="Y322" s="60"/>
      <c r="Z322" s="65" t="n">
        <v>16467</v>
      </c>
      <c r="AA322" s="78" t="n">
        <v>340</v>
      </c>
      <c r="AB322" s="60" t="n">
        <v>20782.08</v>
      </c>
      <c r="AC322" s="70"/>
      <c r="AD322" s="62" t="n">
        <v>8800</v>
      </c>
      <c r="AE322" s="60"/>
      <c r="AF322" s="70"/>
      <c r="AG322" s="62"/>
      <c r="AH322" s="62"/>
      <c r="AI322" s="60"/>
      <c r="AJ322" s="70"/>
      <c r="AK322" s="62"/>
      <c r="AL322" s="62"/>
      <c r="AM322" s="68" t="n">
        <v>398000</v>
      </c>
      <c r="AN322" s="70"/>
      <c r="AO322" s="69" t="n">
        <v>209536</v>
      </c>
      <c r="AP322" s="65"/>
      <c r="AQ322" s="65"/>
      <c r="AR322" s="70"/>
      <c r="AS322" s="69" t="n">
        <v>86844.14</v>
      </c>
      <c r="AT322" s="65"/>
      <c r="AU322" s="70"/>
      <c r="AV322" s="62"/>
      <c r="AW322" s="69" t="n">
        <v>15426.22</v>
      </c>
      <c r="AX322" s="60"/>
      <c r="AY322" s="69"/>
      <c r="AZ322" s="62"/>
      <c r="BA322" s="62"/>
      <c r="BB322" s="60"/>
      <c r="BC322" s="70" t="n">
        <v>5041.26</v>
      </c>
      <c r="BD322" s="62"/>
      <c r="BE322" s="62"/>
      <c r="BF322" s="62" t="n">
        <f aca="false">+SUM(G322:AL322)</f>
        <v>714847.62</v>
      </c>
      <c r="BG322" s="62" t="n">
        <f aca="false">SUM(AM322:BE322)</f>
        <v>714847.62</v>
      </c>
      <c r="BH322" s="71" t="n">
        <f aca="false">+BF322-BG322</f>
        <v>0</v>
      </c>
    </row>
    <row r="323" s="1" customFormat="true" ht="12.75" hidden="false" customHeight="false" outlineLevel="0" collapsed="false">
      <c r="A323" s="56" t="s">
        <v>31</v>
      </c>
      <c r="B323" s="81" t="e">
        <f aca="false">([1]!pre1900datevalue,C323)</f>
        <v>#VALUE!</v>
      </c>
      <c r="C323" s="72" t="s">
        <v>127</v>
      </c>
      <c r="D323" s="73" t="s">
        <v>83</v>
      </c>
      <c r="E323" s="74" t="s">
        <v>34</v>
      </c>
      <c r="F323" s="75" t="s">
        <v>34</v>
      </c>
      <c r="G323" s="60" t="n">
        <v>307595.58</v>
      </c>
      <c r="H323" s="65"/>
      <c r="I323" s="65"/>
      <c r="J323" s="78"/>
      <c r="K323" s="62"/>
      <c r="L323" s="69" t="n">
        <v>14345.85</v>
      </c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106"/>
      <c r="X323" s="78"/>
      <c r="Y323" s="60"/>
      <c r="Z323" s="65" t="n">
        <v>11445</v>
      </c>
      <c r="AA323" s="78" t="n">
        <v>3598</v>
      </c>
      <c r="AB323" s="60" t="n">
        <v>9573.08</v>
      </c>
      <c r="AC323" s="70"/>
      <c r="AD323" s="62" t="n">
        <v>7830.37</v>
      </c>
      <c r="AE323" s="60"/>
      <c r="AF323" s="70"/>
      <c r="AG323" s="62"/>
      <c r="AH323" s="62"/>
      <c r="AI323" s="60"/>
      <c r="AJ323" s="70"/>
      <c r="AK323" s="62"/>
      <c r="AL323" s="62"/>
      <c r="AM323" s="68" t="n">
        <v>200000</v>
      </c>
      <c r="AN323" s="70"/>
      <c r="AO323" s="69" t="n">
        <v>79183</v>
      </c>
      <c r="AP323" s="65"/>
      <c r="AQ323" s="65"/>
      <c r="AR323" s="70"/>
      <c r="AS323" s="69" t="n">
        <v>59030.5</v>
      </c>
      <c r="AT323" s="65"/>
      <c r="AU323" s="70"/>
      <c r="AV323" s="62"/>
      <c r="AW323" s="69" t="n">
        <v>13300.76</v>
      </c>
      <c r="AX323" s="60"/>
      <c r="AY323" s="69"/>
      <c r="AZ323" s="62"/>
      <c r="BA323" s="62"/>
      <c r="BB323" s="60"/>
      <c r="BC323" s="70" t="n">
        <v>2873.62</v>
      </c>
      <c r="BD323" s="62"/>
      <c r="BE323" s="62"/>
      <c r="BF323" s="62" t="n">
        <f aca="false">+SUM(G323:AL323)</f>
        <v>354387.88</v>
      </c>
      <c r="BG323" s="62" t="n">
        <f aca="false">SUM(AM323:BE323)</f>
        <v>354387.88</v>
      </c>
      <c r="BH323" s="71" t="n">
        <f aca="false">+BF323-BG323</f>
        <v>0</v>
      </c>
    </row>
    <row r="324" s="1" customFormat="true" ht="12.75" hidden="false" customHeight="false" outlineLevel="0" collapsed="false">
      <c r="A324" s="56" t="s">
        <v>31</v>
      </c>
      <c r="B324" s="81" t="e">
        <f aca="false">([1]!pre1900datevalue,C324)</f>
        <v>#VALUE!</v>
      </c>
      <c r="C324" s="72" t="s">
        <v>127</v>
      </c>
      <c r="D324" s="73" t="s">
        <v>115</v>
      </c>
      <c r="E324" s="74" t="s">
        <v>62</v>
      </c>
      <c r="F324" s="75" t="s">
        <v>62</v>
      </c>
      <c r="G324" s="60" t="n">
        <v>82008.59</v>
      </c>
      <c r="H324" s="65"/>
      <c r="I324" s="65"/>
      <c r="J324" s="78"/>
      <c r="K324" s="62"/>
      <c r="L324" s="69" t="n">
        <v>13396.4</v>
      </c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106"/>
      <c r="X324" s="78"/>
      <c r="Y324" s="60"/>
      <c r="Z324" s="65" t="n">
        <v>6709</v>
      </c>
      <c r="AA324" s="78" t="n">
        <v>1570</v>
      </c>
      <c r="AB324" s="60" t="n">
        <v>2085.23</v>
      </c>
      <c r="AC324" s="70"/>
      <c r="AD324" s="62" t="n">
        <v>6000</v>
      </c>
      <c r="AE324" s="60"/>
      <c r="AF324" s="70"/>
      <c r="AG324" s="62"/>
      <c r="AH324" s="62"/>
      <c r="AI324" s="60"/>
      <c r="AJ324" s="70"/>
      <c r="AK324" s="62"/>
      <c r="AL324" s="62"/>
      <c r="AM324" s="68" t="n">
        <v>60000</v>
      </c>
      <c r="AN324" s="70"/>
      <c r="AO324" s="69" t="n">
        <v>31272</v>
      </c>
      <c r="AP324" s="65"/>
      <c r="AQ324" s="65"/>
      <c r="AR324" s="70"/>
      <c r="AS324" s="69" t="n">
        <v>18353.98</v>
      </c>
      <c r="AT324" s="65"/>
      <c r="AU324" s="70"/>
      <c r="AV324" s="62"/>
      <c r="AW324" s="69"/>
      <c r="AX324" s="60"/>
      <c r="AY324" s="69"/>
      <c r="AZ324" s="62"/>
      <c r="BA324" s="62"/>
      <c r="BB324" s="60"/>
      <c r="BC324" s="70" t="n">
        <v>2143.24</v>
      </c>
      <c r="BD324" s="62"/>
      <c r="BE324" s="62"/>
      <c r="BF324" s="62" t="n">
        <f aca="false">+SUM(G324:AL324)</f>
        <v>111769.22</v>
      </c>
      <c r="BG324" s="62" t="n">
        <f aca="false">SUM(AM324:BE324)</f>
        <v>111769.22</v>
      </c>
      <c r="BH324" s="71" t="n">
        <f aca="false">+BF324-BG324</f>
        <v>0</v>
      </c>
    </row>
    <row r="325" s="1" customFormat="true" ht="12.75" hidden="false" customHeight="false" outlineLevel="0" collapsed="false">
      <c r="A325" s="56" t="s">
        <v>31</v>
      </c>
      <c r="B325" s="81" t="e">
        <f aca="false">([1]!pre1900datevalue,C325)</f>
        <v>#VALUE!</v>
      </c>
      <c r="C325" s="72" t="s">
        <v>127</v>
      </c>
      <c r="D325" s="73" t="s">
        <v>109</v>
      </c>
      <c r="E325" s="74" t="s">
        <v>59</v>
      </c>
      <c r="F325" s="75" t="s">
        <v>59</v>
      </c>
      <c r="G325" s="60" t="n">
        <v>81410.07</v>
      </c>
      <c r="H325" s="65"/>
      <c r="I325" s="65"/>
      <c r="J325" s="78"/>
      <c r="K325" s="62"/>
      <c r="L325" s="69" t="n">
        <v>24005.61</v>
      </c>
      <c r="M325" s="65"/>
      <c r="N325" s="65"/>
      <c r="O325" s="65"/>
      <c r="P325" s="65"/>
      <c r="Q325" s="65"/>
      <c r="R325" s="65"/>
      <c r="S325" s="65"/>
      <c r="T325" s="65"/>
      <c r="U325" s="65"/>
      <c r="V325" s="65"/>
      <c r="W325" s="106"/>
      <c r="X325" s="78"/>
      <c r="Y325" s="60"/>
      <c r="Z325" s="65" t="n">
        <v>290</v>
      </c>
      <c r="AA325" s="78" t="n">
        <v>300</v>
      </c>
      <c r="AB325" s="60" t="n">
        <v>990.75</v>
      </c>
      <c r="AC325" s="70"/>
      <c r="AD325" s="62" t="n">
        <v>700</v>
      </c>
      <c r="AE325" s="60"/>
      <c r="AF325" s="70"/>
      <c r="AG325" s="62"/>
      <c r="AH325" s="62"/>
      <c r="AI325" s="60"/>
      <c r="AJ325" s="70"/>
      <c r="AK325" s="62"/>
      <c r="AL325" s="62"/>
      <c r="AM325" s="68" t="n">
        <v>50000</v>
      </c>
      <c r="AN325" s="70"/>
      <c r="AO325" s="69" t="n">
        <v>33515</v>
      </c>
      <c r="AP325" s="65"/>
      <c r="AQ325" s="65"/>
      <c r="AR325" s="70"/>
      <c r="AS325" s="69" t="n">
        <v>12235.37</v>
      </c>
      <c r="AT325" s="65" t="n">
        <v>10763.71</v>
      </c>
      <c r="AU325" s="70"/>
      <c r="AV325" s="62"/>
      <c r="AW325" s="69"/>
      <c r="AX325" s="60"/>
      <c r="AY325" s="69"/>
      <c r="AZ325" s="62"/>
      <c r="BA325" s="62"/>
      <c r="BB325" s="60"/>
      <c r="BC325" s="70" t="n">
        <v>1182.35</v>
      </c>
      <c r="BD325" s="62"/>
      <c r="BE325" s="62"/>
      <c r="BF325" s="62" t="n">
        <f aca="false">+SUM(G325:AL325)</f>
        <v>107696.43</v>
      </c>
      <c r="BG325" s="62" t="n">
        <f aca="false">SUM(AM325:BE325)</f>
        <v>107696.43</v>
      </c>
      <c r="BH325" s="71" t="n">
        <f aca="false">+BF325-BG325</f>
        <v>0</v>
      </c>
    </row>
    <row r="326" s="1" customFormat="true" ht="12.75" hidden="false" customHeight="false" outlineLevel="0" collapsed="false">
      <c r="A326" s="56" t="s">
        <v>31</v>
      </c>
      <c r="B326" s="81" t="e">
        <f aca="false">([1]!pre1900datevalue,C326)</f>
        <v>#VALUE!</v>
      </c>
      <c r="C326" s="72" t="s">
        <v>127</v>
      </c>
      <c r="D326" s="73" t="s">
        <v>129</v>
      </c>
      <c r="E326" s="74" t="s">
        <v>75</v>
      </c>
      <c r="F326" s="75" t="s">
        <v>75</v>
      </c>
      <c r="G326" s="60" t="n">
        <v>162146.35</v>
      </c>
      <c r="H326" s="65"/>
      <c r="I326" s="65"/>
      <c r="J326" s="78"/>
      <c r="K326" s="62"/>
      <c r="L326" s="83" t="n">
        <v>11560.08</v>
      </c>
      <c r="M326" s="84"/>
      <c r="N326" s="84"/>
      <c r="O326" s="84"/>
      <c r="P326" s="84"/>
      <c r="Q326" s="84"/>
      <c r="R326" s="84"/>
      <c r="S326" s="84"/>
      <c r="T326" s="84"/>
      <c r="U326" s="84"/>
      <c r="V326" s="84"/>
      <c r="W326" s="85"/>
      <c r="X326" s="86"/>
      <c r="Y326" s="87"/>
      <c r="Z326" s="65" t="n">
        <v>2323</v>
      </c>
      <c r="AA326" s="78"/>
      <c r="AB326" s="60" t="n">
        <v>4365.35</v>
      </c>
      <c r="AC326" s="70"/>
      <c r="AD326" s="62"/>
      <c r="AE326" s="60"/>
      <c r="AF326" s="70"/>
      <c r="AG326" s="62"/>
      <c r="AH326" s="62"/>
      <c r="AI326" s="60"/>
      <c r="AJ326" s="70"/>
      <c r="AK326" s="62"/>
      <c r="AL326" s="62"/>
      <c r="AM326" s="68" t="n">
        <v>100000</v>
      </c>
      <c r="AN326" s="70"/>
      <c r="AO326" s="69" t="n">
        <v>61925</v>
      </c>
      <c r="AP326" s="65"/>
      <c r="AQ326" s="65"/>
      <c r="AR326" s="70"/>
      <c r="AS326" s="69" t="n">
        <v>14836.74</v>
      </c>
      <c r="AT326" s="65" t="n">
        <v>0</v>
      </c>
      <c r="AU326" s="70"/>
      <c r="AV326" s="62"/>
      <c r="AW326" s="69" t="n">
        <v>2289.84</v>
      </c>
      <c r="AX326" s="60"/>
      <c r="AY326" s="69"/>
      <c r="AZ326" s="62"/>
      <c r="BA326" s="62"/>
      <c r="BB326" s="60"/>
      <c r="BC326" s="70"/>
      <c r="BD326" s="62"/>
      <c r="BE326" s="62"/>
      <c r="BF326" s="62" t="n">
        <f aca="false">+SUM(G326:AL326)</f>
        <v>180394.78</v>
      </c>
      <c r="BG326" s="62" t="n">
        <f aca="false">SUM(AM326:BE326)</f>
        <v>179051.58</v>
      </c>
      <c r="BH326" s="71" t="n">
        <f aca="false">+BF326-BG326</f>
        <v>1343.20000000001</v>
      </c>
    </row>
    <row r="327" s="1" customFormat="true" ht="12.75" hidden="false" customHeight="false" outlineLevel="0" collapsed="false">
      <c r="A327" s="56" t="s">
        <v>31</v>
      </c>
      <c r="B327" s="81" t="e">
        <f aca="false">([1]!pre1900datevalue,C327)</f>
        <v>#VALUE!</v>
      </c>
      <c r="C327" s="72" t="s">
        <v>127</v>
      </c>
      <c r="D327" s="73" t="s">
        <v>110</v>
      </c>
      <c r="E327" s="74" t="s">
        <v>34</v>
      </c>
      <c r="F327" s="75" t="s">
        <v>34</v>
      </c>
      <c r="G327" s="60" t="n">
        <v>185117.02</v>
      </c>
      <c r="H327" s="65"/>
      <c r="I327" s="65"/>
      <c r="J327" s="78"/>
      <c r="K327" s="62"/>
      <c r="L327" s="69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W327" s="106"/>
      <c r="X327" s="78"/>
      <c r="Y327" s="60"/>
      <c r="Z327" s="65" t="n">
        <v>9653</v>
      </c>
      <c r="AA327" s="78" t="n">
        <v>270</v>
      </c>
      <c r="AB327" s="60" t="n">
        <v>2275.58</v>
      </c>
      <c r="AC327" s="70"/>
      <c r="AD327" s="62"/>
      <c r="AE327" s="60"/>
      <c r="AF327" s="70"/>
      <c r="AG327" s="62"/>
      <c r="AH327" s="62"/>
      <c r="AI327" s="60"/>
      <c r="AJ327" s="70"/>
      <c r="AK327" s="62"/>
      <c r="AL327" s="62"/>
      <c r="AM327" s="68" t="n">
        <v>100000</v>
      </c>
      <c r="AN327" s="70"/>
      <c r="AO327" s="69" t="n">
        <v>49057</v>
      </c>
      <c r="AP327" s="65"/>
      <c r="AQ327" s="65"/>
      <c r="AR327" s="70"/>
      <c r="AS327" s="69" t="n">
        <v>16222.07</v>
      </c>
      <c r="AT327" s="65" t="n">
        <v>20036.56</v>
      </c>
      <c r="AU327" s="70"/>
      <c r="AV327" s="62"/>
      <c r="AW327" s="69" t="n">
        <v>9730.04</v>
      </c>
      <c r="AX327" s="60"/>
      <c r="AY327" s="69"/>
      <c r="AZ327" s="62"/>
      <c r="BA327" s="62"/>
      <c r="BB327" s="60"/>
      <c r="BC327" s="70" t="n">
        <v>2269.93</v>
      </c>
      <c r="BD327" s="62"/>
      <c r="BE327" s="62"/>
      <c r="BF327" s="62" t="n">
        <f aca="false">+SUM(G327:AL327)</f>
        <v>197315.6</v>
      </c>
      <c r="BG327" s="62" t="n">
        <f aca="false">SUM(AM327:BE327)</f>
        <v>197315.6</v>
      </c>
      <c r="BH327" s="71" t="n">
        <f aca="false">+BF327-BG327</f>
        <v>0</v>
      </c>
    </row>
    <row r="328" s="1" customFormat="true" ht="12.75" hidden="false" customHeight="false" outlineLevel="0" collapsed="false">
      <c r="A328" s="56" t="s">
        <v>31</v>
      </c>
      <c r="B328" s="81" t="e">
        <f aca="false">([1]!pre1900datevalue,C328)</f>
        <v>#VALUE!</v>
      </c>
      <c r="C328" s="72" t="s">
        <v>127</v>
      </c>
      <c r="D328" s="73" t="s">
        <v>111</v>
      </c>
      <c r="E328" s="74" t="s">
        <v>67</v>
      </c>
      <c r="F328" s="75" t="s">
        <v>67</v>
      </c>
      <c r="G328" s="60" t="n">
        <v>70285.06</v>
      </c>
      <c r="H328" s="65"/>
      <c r="I328" s="65"/>
      <c r="J328" s="78"/>
      <c r="K328" s="62"/>
      <c r="L328" s="69" t="n">
        <v>13929.78</v>
      </c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W328" s="106"/>
      <c r="X328" s="78"/>
      <c r="Y328" s="60"/>
      <c r="Z328" s="65" t="n">
        <v>951.75</v>
      </c>
      <c r="AA328" s="78" t="n">
        <v>740</v>
      </c>
      <c r="AB328" s="60" t="n">
        <v>1320.73</v>
      </c>
      <c r="AC328" s="70"/>
      <c r="AD328" s="62" t="n">
        <v>0</v>
      </c>
      <c r="AE328" s="60"/>
      <c r="AF328" s="70"/>
      <c r="AG328" s="62"/>
      <c r="AH328" s="62"/>
      <c r="AI328" s="60"/>
      <c r="AJ328" s="70"/>
      <c r="AK328" s="62"/>
      <c r="AL328" s="62"/>
      <c r="AM328" s="68" t="n">
        <v>50000</v>
      </c>
      <c r="AN328" s="70"/>
      <c r="AO328" s="69" t="n">
        <v>30480</v>
      </c>
      <c r="AP328" s="65"/>
      <c r="AQ328" s="65"/>
      <c r="AR328" s="70"/>
      <c r="AS328" s="69" t="n">
        <v>5885.56</v>
      </c>
      <c r="AT328" s="65" t="n">
        <v>640</v>
      </c>
      <c r="AU328" s="70"/>
      <c r="AV328" s="62"/>
      <c r="AW328" s="69"/>
      <c r="AX328" s="60"/>
      <c r="AY328" s="69"/>
      <c r="AZ328" s="62"/>
      <c r="BA328" s="62"/>
      <c r="BB328" s="60"/>
      <c r="BC328" s="70" t="n">
        <v>221.76</v>
      </c>
      <c r="BD328" s="62"/>
      <c r="BE328" s="62"/>
      <c r="BF328" s="62" t="n">
        <f aca="false">+SUM(G328:AL328)</f>
        <v>87227.32</v>
      </c>
      <c r="BG328" s="62" t="n">
        <f aca="false">SUM(AM328:BE328)</f>
        <v>87227.32</v>
      </c>
      <c r="BH328" s="71" t="n">
        <f aca="false">+BF328-BG328</f>
        <v>0</v>
      </c>
    </row>
    <row r="329" s="1" customFormat="true" ht="12.75" hidden="false" customHeight="false" outlineLevel="0" collapsed="false">
      <c r="A329" s="56" t="s">
        <v>31</v>
      </c>
      <c r="B329" s="81" t="e">
        <f aca="false">([1]!pre1900datevalue,C329)</f>
        <v>#VALUE!</v>
      </c>
      <c r="C329" s="72" t="s">
        <v>127</v>
      </c>
      <c r="D329" s="73" t="s">
        <v>116</v>
      </c>
      <c r="E329" s="74" t="s">
        <v>62</v>
      </c>
      <c r="F329" s="75" t="s">
        <v>62</v>
      </c>
      <c r="G329" s="60" t="n">
        <v>99784.72</v>
      </c>
      <c r="H329" s="65"/>
      <c r="I329" s="65"/>
      <c r="J329" s="78"/>
      <c r="K329" s="62"/>
      <c r="L329" s="69" t="n">
        <v>14456.68</v>
      </c>
      <c r="M329" s="65"/>
      <c r="N329" s="65"/>
      <c r="O329" s="65"/>
      <c r="P329" s="65"/>
      <c r="Q329" s="65"/>
      <c r="R329" s="65"/>
      <c r="S329" s="65"/>
      <c r="T329" s="65"/>
      <c r="U329" s="65"/>
      <c r="V329" s="65"/>
      <c r="W329" s="106"/>
      <c r="X329" s="78"/>
      <c r="Y329" s="60"/>
      <c r="Z329" s="65" t="n">
        <v>3170.1</v>
      </c>
      <c r="AA329" s="78"/>
      <c r="AB329" s="60" t="n">
        <v>3202.52</v>
      </c>
      <c r="AC329" s="70"/>
      <c r="AD329" s="62"/>
      <c r="AE329" s="60"/>
      <c r="AF329" s="70"/>
      <c r="AG329" s="62"/>
      <c r="AH329" s="62"/>
      <c r="AI329" s="60"/>
      <c r="AJ329" s="70"/>
      <c r="AK329" s="62"/>
      <c r="AL329" s="62"/>
      <c r="AM329" s="68" t="n">
        <v>50000</v>
      </c>
      <c r="AN329" s="70"/>
      <c r="AO329" s="69" t="n">
        <v>52970</v>
      </c>
      <c r="AP329" s="65"/>
      <c r="AQ329" s="65"/>
      <c r="AR329" s="70"/>
      <c r="AS329" s="69" t="n">
        <v>15122.37</v>
      </c>
      <c r="AT329" s="65"/>
      <c r="AU329" s="70"/>
      <c r="AV329" s="62"/>
      <c r="AW329" s="69"/>
      <c r="AX329" s="60"/>
      <c r="AY329" s="69"/>
      <c r="AZ329" s="62"/>
      <c r="BA329" s="62"/>
      <c r="BB329" s="60"/>
      <c r="BC329" s="70" t="n">
        <v>2521.65</v>
      </c>
      <c r="BD329" s="62"/>
      <c r="BE329" s="62"/>
      <c r="BF329" s="62" t="n">
        <f aca="false">+SUM(G329:AL329)</f>
        <v>120614.02</v>
      </c>
      <c r="BG329" s="62" t="n">
        <f aca="false">SUM(AM329:BE329)</f>
        <v>120614.02</v>
      </c>
      <c r="BH329" s="71" t="n">
        <f aca="false">+BF329-BG329</f>
        <v>0</v>
      </c>
    </row>
    <row r="330" s="1" customFormat="true" ht="12.75" hidden="false" customHeight="false" outlineLevel="0" collapsed="false">
      <c r="A330" s="56" t="s">
        <v>31</v>
      </c>
      <c r="B330" s="81" t="e">
        <f aca="false">([1]!pre1900datevalue,C330)</f>
        <v>#VALUE!</v>
      </c>
      <c r="C330" s="72" t="s">
        <v>127</v>
      </c>
      <c r="D330" s="73" t="s">
        <v>66</v>
      </c>
      <c r="E330" s="74" t="s">
        <v>67</v>
      </c>
      <c r="F330" s="75" t="s">
        <v>67</v>
      </c>
      <c r="G330" s="60" t="n">
        <v>138189.24</v>
      </c>
      <c r="H330" s="65"/>
      <c r="I330" s="65"/>
      <c r="J330" s="78"/>
      <c r="K330" s="62"/>
      <c r="L330" s="69" t="n">
        <v>14455.56</v>
      </c>
      <c r="M330" s="65"/>
      <c r="N330" s="65"/>
      <c r="O330" s="65"/>
      <c r="P330" s="65"/>
      <c r="Q330" s="65"/>
      <c r="R330" s="65"/>
      <c r="S330" s="65"/>
      <c r="T330" s="65"/>
      <c r="U330" s="65"/>
      <c r="V330" s="65"/>
      <c r="W330" s="106"/>
      <c r="X330" s="78"/>
      <c r="Y330" s="60"/>
      <c r="Z330" s="65" t="n">
        <v>3934.14</v>
      </c>
      <c r="AA330" s="78" t="n">
        <v>907</v>
      </c>
      <c r="AB330" s="60" t="n">
        <v>2696.26</v>
      </c>
      <c r="AC330" s="70"/>
      <c r="AD330" s="62" t="n">
        <v>2490</v>
      </c>
      <c r="AE330" s="60"/>
      <c r="AF330" s="70"/>
      <c r="AG330" s="62"/>
      <c r="AH330" s="62"/>
      <c r="AI330" s="60"/>
      <c r="AJ330" s="70"/>
      <c r="AK330" s="62"/>
      <c r="AL330" s="62"/>
      <c r="AM330" s="68" t="n">
        <v>100000</v>
      </c>
      <c r="AN330" s="70"/>
      <c r="AO330" s="69" t="n">
        <v>35344</v>
      </c>
      <c r="AP330" s="65"/>
      <c r="AQ330" s="65"/>
      <c r="AR330" s="70"/>
      <c r="AS330" s="69" t="n">
        <v>25047.62</v>
      </c>
      <c r="AT330" s="65"/>
      <c r="AU330" s="70"/>
      <c r="AV330" s="62"/>
      <c r="AW330" s="69" t="n">
        <v>160.52</v>
      </c>
      <c r="AX330" s="60"/>
      <c r="AY330" s="69"/>
      <c r="AZ330" s="62"/>
      <c r="BA330" s="62"/>
      <c r="BB330" s="60"/>
      <c r="BC330" s="70" t="n">
        <v>2120.06</v>
      </c>
      <c r="BD330" s="62"/>
      <c r="BE330" s="62"/>
      <c r="BF330" s="62" t="n">
        <f aca="false">+SUM(G330:AL330)</f>
        <v>162672.2</v>
      </c>
      <c r="BG330" s="62" t="n">
        <f aca="false">SUM(AM330:BE330)</f>
        <v>162672.2</v>
      </c>
      <c r="BH330" s="71" t="n">
        <f aca="false">+BF330-BG330</f>
        <v>0</v>
      </c>
    </row>
    <row r="331" s="1" customFormat="true" ht="12.75" hidden="false" customHeight="false" outlineLevel="0" collapsed="false">
      <c r="A331" s="56" t="s">
        <v>31</v>
      </c>
      <c r="B331" s="81" t="e">
        <f aca="false">([1]!pre1900datevalue,C331)</f>
        <v>#VALUE!</v>
      </c>
      <c r="C331" s="72" t="s">
        <v>127</v>
      </c>
      <c r="D331" s="73" t="s">
        <v>112</v>
      </c>
      <c r="E331" s="74" t="s">
        <v>75</v>
      </c>
      <c r="F331" s="75" t="s">
        <v>75</v>
      </c>
      <c r="G331" s="60" t="n">
        <v>186143.99</v>
      </c>
      <c r="H331" s="65"/>
      <c r="I331" s="65"/>
      <c r="J331" s="78"/>
      <c r="K331" s="62"/>
      <c r="L331" s="69" t="n">
        <v>1990.9</v>
      </c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W331" s="106"/>
      <c r="X331" s="78"/>
      <c r="Y331" s="60"/>
      <c r="Z331" s="65" t="n">
        <v>12598</v>
      </c>
      <c r="AA331" s="78" t="n">
        <v>2666</v>
      </c>
      <c r="AB331" s="60" t="n">
        <v>14124.61</v>
      </c>
      <c r="AC331" s="70"/>
      <c r="AD331" s="62" t="n">
        <v>6000</v>
      </c>
      <c r="AE331" s="60"/>
      <c r="AF331" s="70"/>
      <c r="AG331" s="62"/>
      <c r="AH331" s="62"/>
      <c r="AI331" s="60"/>
      <c r="AJ331" s="70"/>
      <c r="AK331" s="62"/>
      <c r="AL331" s="62"/>
      <c r="AM331" s="68" t="n">
        <v>100000</v>
      </c>
      <c r="AN331" s="70"/>
      <c r="AO331" s="69" t="n">
        <v>64005</v>
      </c>
      <c r="AP331" s="65"/>
      <c r="AQ331" s="65"/>
      <c r="AR331" s="70"/>
      <c r="AS331" s="69" t="n">
        <v>40408.09</v>
      </c>
      <c r="AT331" s="65" t="n">
        <v>500</v>
      </c>
      <c r="AU331" s="70"/>
      <c r="AV331" s="62"/>
      <c r="AW331" s="69" t="n">
        <v>15534.85</v>
      </c>
      <c r="AX331" s="60"/>
      <c r="AY331" s="69"/>
      <c r="AZ331" s="62"/>
      <c r="BA331" s="62"/>
      <c r="BB331" s="60"/>
      <c r="BC331" s="70" t="n">
        <v>3075.56</v>
      </c>
      <c r="BD331" s="62"/>
      <c r="BE331" s="62"/>
      <c r="BF331" s="62" t="n">
        <f aca="false">+SUM(G331:AL331)</f>
        <v>223523.5</v>
      </c>
      <c r="BG331" s="62" t="n">
        <f aca="false">SUM(AM331:BE331)</f>
        <v>223523.5</v>
      </c>
      <c r="BH331" s="71" t="n">
        <f aca="false">+BF331-BG331</f>
        <v>0</v>
      </c>
    </row>
    <row r="332" s="1" customFormat="true" ht="12.75" hidden="false" customHeight="false" outlineLevel="0" collapsed="false">
      <c r="A332" s="56" t="s">
        <v>31</v>
      </c>
      <c r="B332" s="81" t="e">
        <f aca="false">([1]!pre1900datevalue,C332)</f>
        <v>#VALUE!</v>
      </c>
      <c r="C332" s="72" t="s">
        <v>127</v>
      </c>
      <c r="D332" s="73" t="s">
        <v>70</v>
      </c>
      <c r="E332" s="74" t="s">
        <v>59</v>
      </c>
      <c r="F332" s="75" t="s">
        <v>59</v>
      </c>
      <c r="G332" s="60" t="n">
        <v>139906.08</v>
      </c>
      <c r="H332" s="65"/>
      <c r="I332" s="65"/>
      <c r="J332" s="78"/>
      <c r="K332" s="62"/>
      <c r="L332" s="69" t="n">
        <v>47601.83</v>
      </c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W332" s="106"/>
      <c r="X332" s="78"/>
      <c r="Y332" s="60"/>
      <c r="Z332" s="65" t="n">
        <v>588</v>
      </c>
      <c r="AA332" s="78" t="n">
        <v>775</v>
      </c>
      <c r="AB332" s="60" t="n">
        <v>2324.24</v>
      </c>
      <c r="AC332" s="70"/>
      <c r="AD332" s="62" t="n">
        <v>3000</v>
      </c>
      <c r="AE332" s="60"/>
      <c r="AF332" s="70"/>
      <c r="AG332" s="62"/>
      <c r="AH332" s="62"/>
      <c r="AI332" s="60"/>
      <c r="AJ332" s="70"/>
      <c r="AK332" s="62"/>
      <c r="AL332" s="62"/>
      <c r="AM332" s="68" t="n">
        <v>100000</v>
      </c>
      <c r="AN332" s="70"/>
      <c r="AO332" s="69" t="n">
        <v>52706</v>
      </c>
      <c r="AP332" s="65"/>
      <c r="AQ332" s="65"/>
      <c r="AR332" s="70"/>
      <c r="AS332" s="69" t="n">
        <v>37695.71</v>
      </c>
      <c r="AT332" s="65"/>
      <c r="AU332" s="70"/>
      <c r="AV332" s="62"/>
      <c r="AW332" s="69"/>
      <c r="AX332" s="60"/>
      <c r="AY332" s="69"/>
      <c r="AZ332" s="62"/>
      <c r="BA332" s="62"/>
      <c r="BB332" s="60"/>
      <c r="BC332" s="70" t="n">
        <v>3793.44</v>
      </c>
      <c r="BD332" s="62"/>
      <c r="BE332" s="62"/>
      <c r="BF332" s="62" t="n">
        <f aca="false">+SUM(G332:AL332)</f>
        <v>194195.15</v>
      </c>
      <c r="BG332" s="62" t="n">
        <f aca="false">SUM(AM332:BE332)</f>
        <v>194195.15</v>
      </c>
      <c r="BH332" s="71" t="n">
        <f aca="false">+BF332-BG332</f>
        <v>0</v>
      </c>
    </row>
    <row r="333" s="1" customFormat="true" ht="12.75" hidden="false" customHeight="false" outlineLevel="0" collapsed="false">
      <c r="A333" s="56" t="s">
        <v>31</v>
      </c>
      <c r="B333" s="81" t="e">
        <f aca="false">([1]!pre1900datevalue,C333)</f>
        <v>#VALUE!</v>
      </c>
      <c r="C333" s="72" t="s">
        <v>127</v>
      </c>
      <c r="D333" s="59" t="s">
        <v>33</v>
      </c>
      <c r="E333" s="74" t="s">
        <v>34</v>
      </c>
      <c r="F333" s="75" t="s">
        <v>34</v>
      </c>
      <c r="G333" s="60" t="n">
        <v>304124.02</v>
      </c>
      <c r="H333" s="65"/>
      <c r="I333" s="65"/>
      <c r="J333" s="78"/>
      <c r="K333" s="62"/>
      <c r="L333" s="69" t="n">
        <v>18523.97</v>
      </c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W333" s="106"/>
      <c r="X333" s="78"/>
      <c r="Y333" s="60"/>
      <c r="Z333" s="65" t="n">
        <v>8918</v>
      </c>
      <c r="AA333" s="78" t="n">
        <v>7444</v>
      </c>
      <c r="AB333" s="60" t="n">
        <v>21400.09</v>
      </c>
      <c r="AC333" s="70"/>
      <c r="AD333" s="62"/>
      <c r="AE333" s="60"/>
      <c r="AF333" s="70"/>
      <c r="AG333" s="62"/>
      <c r="AH333" s="62"/>
      <c r="AI333" s="60"/>
      <c r="AJ333" s="70"/>
      <c r="AK333" s="62"/>
      <c r="AL333" s="62"/>
      <c r="AM333" s="68" t="n">
        <v>155000</v>
      </c>
      <c r="AN333" s="70"/>
      <c r="AO333" s="69" t="n">
        <v>72109</v>
      </c>
      <c r="AP333" s="65"/>
      <c r="AQ333" s="65"/>
      <c r="AR333" s="70"/>
      <c r="AS333" s="69" t="n">
        <v>113776.07</v>
      </c>
      <c r="AT333" s="65"/>
      <c r="AU333" s="70"/>
      <c r="AV333" s="62"/>
      <c r="AW333" s="69" t="n">
        <v>15796.26</v>
      </c>
      <c r="AX333" s="60"/>
      <c r="AY333" s="69"/>
      <c r="AZ333" s="62"/>
      <c r="BA333" s="62"/>
      <c r="BB333" s="60"/>
      <c r="BC333" s="70" t="n">
        <v>3728.75</v>
      </c>
      <c r="BD333" s="62"/>
      <c r="BE333" s="62"/>
      <c r="BF333" s="62" t="n">
        <f aca="false">+SUM(G333:AL333)</f>
        <v>360410.08</v>
      </c>
      <c r="BG333" s="62" t="n">
        <f aca="false">SUM(AM333:BE333)</f>
        <v>360410.08</v>
      </c>
      <c r="BH333" s="71" t="n">
        <f aca="false">+BF333-BG333</f>
        <v>0</v>
      </c>
    </row>
    <row r="334" s="1" customFormat="true" ht="12.75" hidden="false" customHeight="false" outlineLevel="0" collapsed="false">
      <c r="A334" s="56" t="s">
        <v>31</v>
      </c>
      <c r="B334" s="81" t="e">
        <f aca="false">([1]!pre1900datevalue,C334)</f>
        <v>#VALUE!</v>
      </c>
      <c r="C334" s="72" t="s">
        <v>127</v>
      </c>
      <c r="D334" s="73" t="s">
        <v>113</v>
      </c>
      <c r="E334" s="74" t="s">
        <v>34</v>
      </c>
      <c r="F334" s="75" t="s">
        <v>34</v>
      </c>
      <c r="G334" s="60" t="n">
        <v>216574.79</v>
      </c>
      <c r="H334" s="65"/>
      <c r="I334" s="65"/>
      <c r="J334" s="78"/>
      <c r="K334" s="62"/>
      <c r="L334" s="69" t="n">
        <v>12565.11</v>
      </c>
      <c r="M334" s="65"/>
      <c r="N334" s="65"/>
      <c r="O334" s="65"/>
      <c r="P334" s="65"/>
      <c r="Q334" s="65"/>
      <c r="R334" s="65"/>
      <c r="S334" s="65"/>
      <c r="T334" s="65"/>
      <c r="U334" s="65"/>
      <c r="V334" s="65"/>
      <c r="W334" s="106"/>
      <c r="X334" s="78"/>
      <c r="Y334" s="60"/>
      <c r="Z334" s="65" t="n">
        <v>7034</v>
      </c>
      <c r="AA334" s="78" t="n">
        <v>1224</v>
      </c>
      <c r="AB334" s="60" t="n">
        <v>3499.07</v>
      </c>
      <c r="AC334" s="70"/>
      <c r="AD334" s="62" t="n">
        <v>1000</v>
      </c>
      <c r="AE334" s="60"/>
      <c r="AF334" s="70"/>
      <c r="AG334" s="62"/>
      <c r="AH334" s="62"/>
      <c r="AI334" s="60"/>
      <c r="AJ334" s="70"/>
      <c r="AK334" s="62"/>
      <c r="AL334" s="62"/>
      <c r="AM334" s="68" t="n">
        <v>150000</v>
      </c>
      <c r="AN334" s="70"/>
      <c r="AO334" s="69" t="n">
        <v>65350</v>
      </c>
      <c r="AP334" s="65"/>
      <c r="AQ334" s="65"/>
      <c r="AR334" s="70"/>
      <c r="AS334" s="69" t="n">
        <v>13016.01</v>
      </c>
      <c r="AT334" s="65"/>
      <c r="AU334" s="70"/>
      <c r="AV334" s="62"/>
      <c r="AW334" s="69" t="n">
        <v>10898.39</v>
      </c>
      <c r="AX334" s="60"/>
      <c r="AY334" s="69"/>
      <c r="AZ334" s="62"/>
      <c r="BA334" s="62"/>
      <c r="BB334" s="60"/>
      <c r="BC334" s="70" t="n">
        <v>2632.57</v>
      </c>
      <c r="BD334" s="62"/>
      <c r="BE334" s="62"/>
      <c r="BF334" s="62" t="n">
        <f aca="false">+SUM(G334:AL334)</f>
        <v>241896.97</v>
      </c>
      <c r="BG334" s="62" t="n">
        <f aca="false">SUM(AM334:BE334)</f>
        <v>241896.97</v>
      </c>
      <c r="BH334" s="71" t="n">
        <f aca="false">+BF334-BG334</f>
        <v>0</v>
      </c>
    </row>
    <row r="335" s="1" customFormat="true" ht="12.75" hidden="false" customHeight="false" outlineLevel="0" collapsed="false">
      <c r="A335" s="56" t="s">
        <v>31</v>
      </c>
      <c r="B335" s="81" t="e">
        <f aca="false">([1]!pre1900datevalue,C335)</f>
        <v>#VALUE!</v>
      </c>
      <c r="C335" s="72" t="s">
        <v>127</v>
      </c>
      <c r="D335" s="73" t="s">
        <v>90</v>
      </c>
      <c r="E335" s="74" t="s">
        <v>40</v>
      </c>
      <c r="F335" s="75" t="s">
        <v>40</v>
      </c>
      <c r="G335" s="60" t="n">
        <v>152268.13</v>
      </c>
      <c r="H335" s="65"/>
      <c r="I335" s="65"/>
      <c r="J335" s="78"/>
      <c r="K335" s="62"/>
      <c r="L335" s="69" t="n">
        <v>12075.08</v>
      </c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W335" s="106"/>
      <c r="X335" s="78"/>
      <c r="Y335" s="60"/>
      <c r="Z335" s="65" t="n">
        <v>3120</v>
      </c>
      <c r="AA335" s="78" t="n">
        <v>1579</v>
      </c>
      <c r="AB335" s="60" t="n">
        <v>6572.01</v>
      </c>
      <c r="AC335" s="70"/>
      <c r="AD335" s="62" t="n">
        <v>10724.81</v>
      </c>
      <c r="AE335" s="60"/>
      <c r="AF335" s="70"/>
      <c r="AG335" s="62"/>
      <c r="AH335" s="62"/>
      <c r="AI335" s="60"/>
      <c r="AJ335" s="70"/>
      <c r="AK335" s="62"/>
      <c r="AL335" s="62"/>
      <c r="AM335" s="68" t="n">
        <v>100000</v>
      </c>
      <c r="AN335" s="70"/>
      <c r="AO335" s="69" t="n">
        <v>54742</v>
      </c>
      <c r="AP335" s="65"/>
      <c r="AQ335" s="65"/>
      <c r="AR335" s="70"/>
      <c r="AS335" s="69" t="n">
        <v>28567.21</v>
      </c>
      <c r="AT335" s="65"/>
      <c r="AU335" s="70"/>
      <c r="AV335" s="62"/>
      <c r="AW335" s="69"/>
      <c r="AX335" s="60"/>
      <c r="AY335" s="69"/>
      <c r="AZ335" s="62"/>
      <c r="BA335" s="62"/>
      <c r="BB335" s="60"/>
      <c r="BC335" s="70" t="n">
        <v>3029.82</v>
      </c>
      <c r="BD335" s="62"/>
      <c r="BE335" s="62"/>
      <c r="BF335" s="62" t="n">
        <f aca="false">+SUM(G335:AL335)</f>
        <v>186339.03</v>
      </c>
      <c r="BG335" s="62" t="n">
        <f aca="false">SUM(AM335:BE335)</f>
        <v>186339.03</v>
      </c>
      <c r="BH335" s="71" t="n">
        <f aca="false">+BF335-BG335</f>
        <v>0</v>
      </c>
    </row>
    <row r="336" s="1" customFormat="true" ht="12.75" hidden="false" customHeight="false" outlineLevel="0" collapsed="false">
      <c r="A336" s="56" t="s">
        <v>31</v>
      </c>
      <c r="B336" s="81" t="e">
        <f aca="false">([1]!pre1900datevalue,C336)</f>
        <v>#VALUE!</v>
      </c>
      <c r="C336" s="72" t="s">
        <v>127</v>
      </c>
      <c r="D336" s="73" t="s">
        <v>130</v>
      </c>
      <c r="E336" s="74" t="s">
        <v>38</v>
      </c>
      <c r="F336" s="75" t="s">
        <v>38</v>
      </c>
      <c r="G336" s="60" t="n">
        <v>61973.93</v>
      </c>
      <c r="H336" s="65"/>
      <c r="I336" s="65"/>
      <c r="J336" s="78"/>
      <c r="K336" s="62"/>
      <c r="L336" s="83" t="n">
        <v>3000</v>
      </c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5"/>
      <c r="X336" s="86"/>
      <c r="Y336" s="87"/>
      <c r="Z336" s="65" t="n">
        <v>3255</v>
      </c>
      <c r="AA336" s="78"/>
      <c r="AB336" s="60" t="n">
        <v>13452.96</v>
      </c>
      <c r="AC336" s="70"/>
      <c r="AD336" s="62"/>
      <c r="AE336" s="60"/>
      <c r="AF336" s="70"/>
      <c r="AG336" s="62"/>
      <c r="AH336" s="62"/>
      <c r="AI336" s="60"/>
      <c r="AJ336" s="70"/>
      <c r="AK336" s="62"/>
      <c r="AL336" s="62"/>
      <c r="AM336" s="68" t="n">
        <v>48850</v>
      </c>
      <c r="AN336" s="70"/>
      <c r="AO336" s="69" t="n">
        <v>28310</v>
      </c>
      <c r="AP336" s="65"/>
      <c r="AQ336" s="65"/>
      <c r="AR336" s="70"/>
      <c r="AS336" s="69" t="n">
        <v>4158.24</v>
      </c>
      <c r="AT336" s="65" t="n">
        <v>0</v>
      </c>
      <c r="AU336" s="70"/>
      <c r="AV336" s="62"/>
      <c r="AW336" s="69" t="n">
        <v>0</v>
      </c>
      <c r="AX336" s="60"/>
      <c r="AY336" s="69"/>
      <c r="AZ336" s="62"/>
      <c r="BA336" s="62"/>
      <c r="BB336" s="60"/>
      <c r="BC336" s="70"/>
      <c r="BD336" s="62"/>
      <c r="BE336" s="62"/>
      <c r="BF336" s="62" t="n">
        <f aca="false">+SUM(G336:AL336)</f>
        <v>81681.89</v>
      </c>
      <c r="BG336" s="62" t="n">
        <f aca="false">SUM(AM336:BE336)</f>
        <v>81318.24</v>
      </c>
      <c r="BH336" s="71" t="n">
        <f aca="false">+BF336-BG336</f>
        <v>363.649999999994</v>
      </c>
    </row>
    <row r="337" s="1" customFormat="true" ht="12.75" hidden="false" customHeight="false" outlineLevel="0" collapsed="false">
      <c r="A337" s="56" t="s">
        <v>31</v>
      </c>
      <c r="B337" s="81" t="e">
        <f aca="false">([1]!pre1900datevalue,C337)</f>
        <v>#VALUE!</v>
      </c>
      <c r="C337" s="72" t="s">
        <v>127</v>
      </c>
      <c r="D337" s="73" t="s">
        <v>117</v>
      </c>
      <c r="E337" s="74" t="s">
        <v>75</v>
      </c>
      <c r="F337" s="75" t="s">
        <v>75</v>
      </c>
      <c r="G337" s="60" t="n">
        <v>199443.66</v>
      </c>
      <c r="H337" s="65"/>
      <c r="I337" s="65"/>
      <c r="J337" s="78"/>
      <c r="K337" s="62"/>
      <c r="L337" s="69" t="n">
        <v>6156.8</v>
      </c>
      <c r="M337" s="65"/>
      <c r="N337" s="65"/>
      <c r="O337" s="65"/>
      <c r="P337" s="65"/>
      <c r="Q337" s="65"/>
      <c r="R337" s="65"/>
      <c r="S337" s="65"/>
      <c r="T337" s="65"/>
      <c r="U337" s="65"/>
      <c r="V337" s="65"/>
      <c r="W337" s="106"/>
      <c r="X337" s="78"/>
      <c r="Y337" s="60"/>
      <c r="Z337" s="65" t="n">
        <v>15587</v>
      </c>
      <c r="AA337" s="78" t="n">
        <v>4896</v>
      </c>
      <c r="AB337" s="60" t="n">
        <v>8432.64</v>
      </c>
      <c r="AC337" s="70"/>
      <c r="AD337" s="62" t="n">
        <v>12096.43</v>
      </c>
      <c r="AE337" s="60"/>
      <c r="AF337" s="70"/>
      <c r="AG337" s="62"/>
      <c r="AH337" s="62"/>
      <c r="AI337" s="60"/>
      <c r="AJ337" s="70"/>
      <c r="AK337" s="62"/>
      <c r="AL337" s="62"/>
      <c r="AM337" s="68" t="n">
        <v>100000</v>
      </c>
      <c r="AN337" s="70"/>
      <c r="AO337" s="69" t="n">
        <v>69149</v>
      </c>
      <c r="AP337" s="65"/>
      <c r="AQ337" s="65"/>
      <c r="AR337" s="70"/>
      <c r="AS337" s="69" t="n">
        <v>42032.9</v>
      </c>
      <c r="AT337" s="65" t="n">
        <v>2254.76</v>
      </c>
      <c r="AU337" s="70"/>
      <c r="AV337" s="62"/>
      <c r="AW337" s="69" t="n">
        <v>30405.31</v>
      </c>
      <c r="AX337" s="60"/>
      <c r="AY337" s="69"/>
      <c r="AZ337" s="62"/>
      <c r="BA337" s="62"/>
      <c r="BB337" s="60"/>
      <c r="BC337" s="70" t="n">
        <v>2770.56</v>
      </c>
      <c r="BD337" s="62"/>
      <c r="BE337" s="62"/>
      <c r="BF337" s="62" t="n">
        <f aca="false">+SUM(G337:AL337)</f>
        <v>246612.53</v>
      </c>
      <c r="BG337" s="62" t="n">
        <f aca="false">SUM(AM337:BE337)</f>
        <v>246612.53</v>
      </c>
      <c r="BH337" s="71" t="n">
        <f aca="false">+BF337-BG337</f>
        <v>0</v>
      </c>
    </row>
    <row r="338" s="1" customFormat="true" ht="12.75" hidden="false" customHeight="false" outlineLevel="0" collapsed="false">
      <c r="A338" s="56" t="s">
        <v>31</v>
      </c>
      <c r="B338" s="81" t="e">
        <f aca="false">([1]!pre1900datevalue,C338)</f>
        <v>#VALUE!</v>
      </c>
      <c r="C338" s="72" t="s">
        <v>127</v>
      </c>
      <c r="D338" s="73" t="s">
        <v>91</v>
      </c>
      <c r="E338" s="74" t="s">
        <v>34</v>
      </c>
      <c r="F338" s="75" t="s">
        <v>34</v>
      </c>
      <c r="G338" s="60" t="n">
        <v>216486.24</v>
      </c>
      <c r="H338" s="65"/>
      <c r="I338" s="65"/>
      <c r="J338" s="78"/>
      <c r="K338" s="62"/>
      <c r="L338" s="69" t="n">
        <v>35427.33</v>
      </c>
      <c r="M338" s="65"/>
      <c r="N338" s="65"/>
      <c r="O338" s="65"/>
      <c r="P338" s="65"/>
      <c r="Q338" s="65"/>
      <c r="R338" s="65"/>
      <c r="S338" s="65"/>
      <c r="T338" s="65"/>
      <c r="U338" s="65"/>
      <c r="V338" s="65"/>
      <c r="W338" s="106"/>
      <c r="X338" s="78"/>
      <c r="Y338" s="60"/>
      <c r="Z338" s="65" t="n">
        <v>2898</v>
      </c>
      <c r="AA338" s="78" t="n">
        <v>1009</v>
      </c>
      <c r="AB338" s="60" t="n">
        <v>8406.28</v>
      </c>
      <c r="AC338" s="70"/>
      <c r="AD338" s="62" t="n">
        <v>8000</v>
      </c>
      <c r="AE338" s="60"/>
      <c r="AF338" s="70"/>
      <c r="AG338" s="62"/>
      <c r="AH338" s="62"/>
      <c r="AI338" s="60"/>
      <c r="AJ338" s="70"/>
      <c r="AK338" s="62"/>
      <c r="AL338" s="62"/>
      <c r="AM338" s="68" t="n">
        <v>150000</v>
      </c>
      <c r="AN338" s="70"/>
      <c r="AO338" s="69" t="n">
        <v>54812</v>
      </c>
      <c r="AP338" s="65"/>
      <c r="AQ338" s="65"/>
      <c r="AR338" s="70"/>
      <c r="AS338" s="69" t="n">
        <v>53266.44</v>
      </c>
      <c r="AT338" s="65"/>
      <c r="AU338" s="70"/>
      <c r="AV338" s="62"/>
      <c r="AW338" s="69" t="n">
        <v>10762.11</v>
      </c>
      <c r="AX338" s="60"/>
      <c r="AY338" s="69"/>
      <c r="AZ338" s="62"/>
      <c r="BA338" s="62"/>
      <c r="BB338" s="60"/>
      <c r="BC338" s="70" t="n">
        <v>3386.3</v>
      </c>
      <c r="BD338" s="62"/>
      <c r="BE338" s="62"/>
      <c r="BF338" s="62" t="n">
        <f aca="false">+SUM(G338:AL338)</f>
        <v>272226.85</v>
      </c>
      <c r="BG338" s="62" t="n">
        <f aca="false">SUM(AM338:BE338)</f>
        <v>272226.85</v>
      </c>
      <c r="BH338" s="71" t="n">
        <f aca="false">+BF338-BG338</f>
        <v>0</v>
      </c>
    </row>
    <row r="339" s="1" customFormat="true" ht="12.75" hidden="false" customHeight="false" outlineLevel="0" collapsed="false">
      <c r="A339" s="56" t="s">
        <v>31</v>
      </c>
      <c r="B339" s="81" t="e">
        <f aca="false">([1]!pre1900datevalue,C339)</f>
        <v>#VALUE!</v>
      </c>
      <c r="C339" s="72" t="s">
        <v>127</v>
      </c>
      <c r="D339" s="73" t="s">
        <v>118</v>
      </c>
      <c r="E339" s="74" t="s">
        <v>46</v>
      </c>
      <c r="F339" s="75" t="s">
        <v>46</v>
      </c>
      <c r="G339" s="60" t="n">
        <v>73041.81</v>
      </c>
      <c r="H339" s="65"/>
      <c r="I339" s="65"/>
      <c r="J339" s="78"/>
      <c r="K339" s="62"/>
      <c r="L339" s="69" t="n">
        <v>33755.15</v>
      </c>
      <c r="M339" s="65"/>
      <c r="N339" s="65"/>
      <c r="O339" s="65"/>
      <c r="P339" s="65"/>
      <c r="Q339" s="65"/>
      <c r="R339" s="65"/>
      <c r="S339" s="65"/>
      <c r="T339" s="65"/>
      <c r="U339" s="65"/>
      <c r="V339" s="65"/>
      <c r="W339" s="106"/>
      <c r="X339" s="78"/>
      <c r="Y339" s="60"/>
      <c r="Z339" s="65" t="n">
        <v>4133</v>
      </c>
      <c r="AA339" s="78" t="n">
        <v>2587</v>
      </c>
      <c r="AB339" s="60" t="n">
        <v>2374.64</v>
      </c>
      <c r="AC339" s="70"/>
      <c r="AD339" s="62" t="n">
        <v>744.28</v>
      </c>
      <c r="AE339" s="60"/>
      <c r="AF339" s="70"/>
      <c r="AG339" s="62"/>
      <c r="AH339" s="62"/>
      <c r="AI339" s="60"/>
      <c r="AJ339" s="70"/>
      <c r="AK339" s="62"/>
      <c r="AL339" s="62"/>
      <c r="AM339" s="68" t="n">
        <v>50000</v>
      </c>
      <c r="AN339" s="70"/>
      <c r="AO339" s="69" t="n">
        <v>55461</v>
      </c>
      <c r="AP339" s="65"/>
      <c r="AQ339" s="65"/>
      <c r="AR339" s="70"/>
      <c r="AS339" s="69" t="n">
        <v>9923.03</v>
      </c>
      <c r="AT339" s="65"/>
      <c r="AU339" s="70"/>
      <c r="AV339" s="62"/>
      <c r="AW339" s="69" t="n">
        <v>632.65</v>
      </c>
      <c r="AX339" s="60"/>
      <c r="AY339" s="69"/>
      <c r="AZ339" s="62"/>
      <c r="BA339" s="62"/>
      <c r="BB339" s="60"/>
      <c r="BC339" s="70" t="n">
        <v>619.2</v>
      </c>
      <c r="BD339" s="62"/>
      <c r="BE339" s="62"/>
      <c r="BF339" s="62" t="n">
        <f aca="false">+SUM(G339:AL339)</f>
        <v>116635.88</v>
      </c>
      <c r="BG339" s="62" t="n">
        <f aca="false">SUM(AM339:BE339)</f>
        <v>116635.88</v>
      </c>
      <c r="BH339" s="71" t="n">
        <f aca="false">+BF339-BG339</f>
        <v>0</v>
      </c>
    </row>
    <row r="340" s="1" customFormat="true" ht="12.75" hidden="false" customHeight="false" outlineLevel="0" collapsed="false">
      <c r="A340" s="56" t="s">
        <v>31</v>
      </c>
      <c r="B340" s="81" t="e">
        <f aca="false">([1]!pre1900datevalue,C340)</f>
        <v>#VALUE!</v>
      </c>
      <c r="C340" s="72" t="s">
        <v>127</v>
      </c>
      <c r="D340" s="73" t="s">
        <v>131</v>
      </c>
      <c r="E340" s="74" t="s">
        <v>75</v>
      </c>
      <c r="F340" s="75" t="s">
        <v>75</v>
      </c>
      <c r="G340" s="60" t="n">
        <v>165202.87</v>
      </c>
      <c r="H340" s="65"/>
      <c r="I340" s="65"/>
      <c r="J340" s="78"/>
      <c r="K340" s="62"/>
      <c r="L340" s="83" t="n">
        <v>3315.64</v>
      </c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5"/>
      <c r="X340" s="86"/>
      <c r="Y340" s="87"/>
      <c r="Z340" s="65" t="n">
        <v>6888.5</v>
      </c>
      <c r="AA340" s="78"/>
      <c r="AB340" s="60" t="n">
        <v>3997.28</v>
      </c>
      <c r="AC340" s="70"/>
      <c r="AD340" s="62"/>
      <c r="AE340" s="60"/>
      <c r="AF340" s="70"/>
      <c r="AG340" s="62"/>
      <c r="AH340" s="62"/>
      <c r="AI340" s="60"/>
      <c r="AJ340" s="70"/>
      <c r="AK340" s="62"/>
      <c r="AL340" s="62"/>
      <c r="AM340" s="68" t="n">
        <v>100000</v>
      </c>
      <c r="AN340" s="70"/>
      <c r="AO340" s="69" t="n">
        <v>55489</v>
      </c>
      <c r="AP340" s="65"/>
      <c r="AQ340" s="65"/>
      <c r="AR340" s="70"/>
      <c r="AS340" s="69" t="n">
        <v>20659.97</v>
      </c>
      <c r="AT340" s="65" t="n">
        <v>0</v>
      </c>
      <c r="AU340" s="70"/>
      <c r="AV340" s="62"/>
      <c r="AW340" s="69" t="n">
        <v>1771.23</v>
      </c>
      <c r="AX340" s="60"/>
      <c r="AY340" s="69"/>
      <c r="AZ340" s="62"/>
      <c r="BA340" s="62"/>
      <c r="BB340" s="60"/>
      <c r="BC340" s="70"/>
      <c r="BD340" s="62"/>
      <c r="BE340" s="62"/>
      <c r="BF340" s="62" t="n">
        <f aca="false">+SUM(G340:AL340)</f>
        <v>179404.29</v>
      </c>
      <c r="BG340" s="62" t="n">
        <f aca="false">SUM(AM340:BE340)</f>
        <v>177920.2</v>
      </c>
      <c r="BH340" s="71" t="n">
        <f aca="false">+BF340-BG340</f>
        <v>1484.09</v>
      </c>
    </row>
    <row r="341" s="1" customFormat="true" ht="12.75" hidden="false" customHeight="false" outlineLevel="0" collapsed="false">
      <c r="A341" s="56" t="s">
        <v>31</v>
      </c>
      <c r="B341" s="81" t="e">
        <f aca="false">([1]!pre1900datevalue,C341)</f>
        <v>#VALUE!</v>
      </c>
      <c r="C341" s="72" t="s">
        <v>127</v>
      </c>
      <c r="D341" s="73" t="s">
        <v>119</v>
      </c>
      <c r="E341" s="74" t="s">
        <v>120</v>
      </c>
      <c r="F341" s="75" t="s">
        <v>121</v>
      </c>
      <c r="G341" s="60" t="n">
        <v>97773.52</v>
      </c>
      <c r="H341" s="65"/>
      <c r="I341" s="65"/>
      <c r="J341" s="78"/>
      <c r="K341" s="62"/>
      <c r="L341" s="69" t="n">
        <v>3000</v>
      </c>
      <c r="M341" s="65"/>
      <c r="N341" s="65"/>
      <c r="O341" s="65"/>
      <c r="P341" s="65"/>
      <c r="Q341" s="65"/>
      <c r="R341" s="65"/>
      <c r="S341" s="65"/>
      <c r="T341" s="65"/>
      <c r="U341" s="65"/>
      <c r="V341" s="65"/>
      <c r="W341" s="106"/>
      <c r="X341" s="78"/>
      <c r="Y341" s="60"/>
      <c r="Z341" s="65" t="n">
        <v>683</v>
      </c>
      <c r="AA341" s="78" t="n">
        <v>100</v>
      </c>
      <c r="AB341" s="60" t="n">
        <v>1558.6</v>
      </c>
      <c r="AC341" s="70"/>
      <c r="AD341" s="62" t="n">
        <v>817</v>
      </c>
      <c r="AE341" s="60"/>
      <c r="AF341" s="70"/>
      <c r="AG341" s="62"/>
      <c r="AH341" s="62"/>
      <c r="AI341" s="60"/>
      <c r="AJ341" s="70"/>
      <c r="AK341" s="62"/>
      <c r="AL341" s="62"/>
      <c r="AM341" s="68" t="n">
        <v>50000</v>
      </c>
      <c r="AN341" s="70"/>
      <c r="AO341" s="69" t="n">
        <v>41633</v>
      </c>
      <c r="AP341" s="65"/>
      <c r="AQ341" s="65"/>
      <c r="AR341" s="70"/>
      <c r="AS341" s="69" t="n">
        <v>10238.2</v>
      </c>
      <c r="AT341" s="65"/>
      <c r="AU341" s="70"/>
      <c r="AV341" s="62"/>
      <c r="AW341" s="69" t="n">
        <v>1405.98</v>
      </c>
      <c r="AX341" s="60"/>
      <c r="AY341" s="69"/>
      <c r="AZ341" s="62"/>
      <c r="BA341" s="62"/>
      <c r="BB341" s="60"/>
      <c r="BC341" s="70" t="n">
        <v>654.94</v>
      </c>
      <c r="BD341" s="62"/>
      <c r="BE341" s="62"/>
      <c r="BF341" s="62" t="n">
        <f aca="false">+SUM(G341:AL341)</f>
        <v>103932.12</v>
      </c>
      <c r="BG341" s="62" t="n">
        <f aca="false">SUM(AM341:BE341)</f>
        <v>103932.12</v>
      </c>
      <c r="BH341" s="71" t="n">
        <f aca="false">+BF341-BG341</f>
        <v>0</v>
      </c>
    </row>
    <row r="342" s="1" customFormat="true" ht="12.75" hidden="false" customHeight="false" outlineLevel="0" collapsed="false">
      <c r="A342" s="56" t="s">
        <v>31</v>
      </c>
      <c r="B342" s="81" t="e">
        <f aca="false">([1]!pre1900datevalue,C342)</f>
        <v>#VALUE!</v>
      </c>
      <c r="C342" s="72" t="s">
        <v>127</v>
      </c>
      <c r="D342" s="73" t="s">
        <v>84</v>
      </c>
      <c r="E342" s="74" t="s">
        <v>85</v>
      </c>
      <c r="F342" s="75" t="s">
        <v>85</v>
      </c>
      <c r="G342" s="60" t="n">
        <v>99794.33</v>
      </c>
      <c r="H342" s="65"/>
      <c r="I342" s="65"/>
      <c r="J342" s="78"/>
      <c r="K342" s="62"/>
      <c r="L342" s="69" t="n">
        <v>7319.89</v>
      </c>
      <c r="M342" s="65"/>
      <c r="N342" s="65"/>
      <c r="O342" s="65"/>
      <c r="P342" s="65"/>
      <c r="Q342" s="65"/>
      <c r="R342" s="65"/>
      <c r="S342" s="65"/>
      <c r="T342" s="65"/>
      <c r="U342" s="65"/>
      <c r="V342" s="65"/>
      <c r="W342" s="106"/>
      <c r="X342" s="78"/>
      <c r="Y342" s="60"/>
      <c r="Z342" s="65" t="n">
        <v>20</v>
      </c>
      <c r="AA342" s="78" t="n">
        <v>752</v>
      </c>
      <c r="AB342" s="60" t="n">
        <v>1277.4</v>
      </c>
      <c r="AC342" s="70"/>
      <c r="AD342" s="62" t="n">
        <v>1500</v>
      </c>
      <c r="AE342" s="60"/>
      <c r="AF342" s="70"/>
      <c r="AG342" s="62"/>
      <c r="AH342" s="62"/>
      <c r="AI342" s="60"/>
      <c r="AJ342" s="70"/>
      <c r="AK342" s="62"/>
      <c r="AL342" s="62"/>
      <c r="AM342" s="68" t="n">
        <v>50000</v>
      </c>
      <c r="AN342" s="70"/>
      <c r="AO342" s="69" t="n">
        <v>37529</v>
      </c>
      <c r="AP342" s="65"/>
      <c r="AQ342" s="65"/>
      <c r="AR342" s="70"/>
      <c r="AS342" s="69" t="n">
        <v>1820.03</v>
      </c>
      <c r="AT342" s="65" t="n">
        <v>18518</v>
      </c>
      <c r="AU342" s="70"/>
      <c r="AV342" s="62"/>
      <c r="AW342" s="69"/>
      <c r="AX342" s="60"/>
      <c r="AY342" s="69"/>
      <c r="AZ342" s="62"/>
      <c r="BA342" s="62"/>
      <c r="BB342" s="60"/>
      <c r="BC342" s="70" t="n">
        <v>2796.59</v>
      </c>
      <c r="BD342" s="62"/>
      <c r="BE342" s="62"/>
      <c r="BF342" s="62" t="n">
        <f aca="false">+SUM(G342:AL342)</f>
        <v>110663.62</v>
      </c>
      <c r="BG342" s="62" t="n">
        <f aca="false">SUM(AM342:BE342)</f>
        <v>110663.62</v>
      </c>
      <c r="BH342" s="71" t="n">
        <f aca="false">+BF342-BG342</f>
        <v>0</v>
      </c>
    </row>
    <row r="343" s="1" customFormat="true" ht="12.75" hidden="false" customHeight="false" outlineLevel="0" collapsed="false">
      <c r="A343" s="56" t="s">
        <v>31</v>
      </c>
      <c r="B343" s="81" t="e">
        <f aca="false">([1]!pre1900datevalue,C343)</f>
        <v>#VALUE!</v>
      </c>
      <c r="C343" s="72" t="s">
        <v>127</v>
      </c>
      <c r="D343" s="73" t="s">
        <v>132</v>
      </c>
      <c r="E343" s="74" t="s">
        <v>133</v>
      </c>
      <c r="F343" s="75" t="s">
        <v>133</v>
      </c>
      <c r="G343" s="60" t="n">
        <v>69612.36</v>
      </c>
      <c r="H343" s="65"/>
      <c r="I343" s="65"/>
      <c r="J343" s="78"/>
      <c r="K343" s="62"/>
      <c r="L343" s="83" t="n">
        <v>14008.65</v>
      </c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5"/>
      <c r="X343" s="86"/>
      <c r="Y343" s="87"/>
      <c r="Z343" s="65" t="n">
        <v>1219</v>
      </c>
      <c r="AA343" s="78"/>
      <c r="AB343" s="60" t="n">
        <v>5747.75</v>
      </c>
      <c r="AC343" s="70"/>
      <c r="AD343" s="62" t="n">
        <v>0</v>
      </c>
      <c r="AE343" s="60"/>
      <c r="AF343" s="70"/>
      <c r="AG343" s="62"/>
      <c r="AH343" s="62"/>
      <c r="AI343" s="60"/>
      <c r="AJ343" s="70"/>
      <c r="AK343" s="62"/>
      <c r="AL343" s="62"/>
      <c r="AM343" s="68" t="n">
        <v>50000</v>
      </c>
      <c r="AN343" s="70"/>
      <c r="AO343" s="69" t="n">
        <v>32779</v>
      </c>
      <c r="AP343" s="65"/>
      <c r="AQ343" s="65"/>
      <c r="AR343" s="70"/>
      <c r="AS343" s="69" t="n">
        <v>3241.07</v>
      </c>
      <c r="AT343" s="65" t="n">
        <v>0</v>
      </c>
      <c r="AU343" s="70"/>
      <c r="AV343" s="62"/>
      <c r="AW343" s="69" t="n">
        <v>3640.2</v>
      </c>
      <c r="AX343" s="60"/>
      <c r="AY343" s="69"/>
      <c r="AZ343" s="62"/>
      <c r="BA343" s="62"/>
      <c r="BB343" s="60"/>
      <c r="BC343" s="70"/>
      <c r="BD343" s="62"/>
      <c r="BE343" s="62"/>
      <c r="BF343" s="62" t="n">
        <f aca="false">+SUM(G343:AL343)</f>
        <v>90587.76</v>
      </c>
      <c r="BG343" s="62" t="n">
        <f aca="false">SUM(AM343:BE343)</f>
        <v>89660.27</v>
      </c>
      <c r="BH343" s="71" t="n">
        <f aca="false">+BF343-BG343</f>
        <v>927.489999999991</v>
      </c>
    </row>
    <row r="344" s="1" customFormat="true" ht="12.75" hidden="false" customHeight="false" outlineLevel="0" collapsed="false">
      <c r="A344" s="56" t="s">
        <v>31</v>
      </c>
      <c r="B344" s="81" t="e">
        <f aca="false">([1]!pre1900datevalue,C344)</f>
        <v>#VALUE!</v>
      </c>
      <c r="C344" s="72" t="s">
        <v>127</v>
      </c>
      <c r="D344" s="73" t="s">
        <v>92</v>
      </c>
      <c r="E344" s="74" t="s">
        <v>93</v>
      </c>
      <c r="F344" s="75" t="s">
        <v>93</v>
      </c>
      <c r="G344" s="60" t="n">
        <v>114998.92</v>
      </c>
      <c r="H344" s="65"/>
      <c r="I344" s="65"/>
      <c r="J344" s="78"/>
      <c r="K344" s="62"/>
      <c r="L344" s="69" t="n">
        <v>1031.05</v>
      </c>
      <c r="M344" s="65"/>
      <c r="N344" s="65"/>
      <c r="O344" s="65"/>
      <c r="P344" s="65"/>
      <c r="Q344" s="65"/>
      <c r="R344" s="65"/>
      <c r="S344" s="65"/>
      <c r="T344" s="65"/>
      <c r="U344" s="65"/>
      <c r="V344" s="65"/>
      <c r="W344" s="106"/>
      <c r="X344" s="78"/>
      <c r="Y344" s="60"/>
      <c r="Z344" s="65" t="n">
        <v>191</v>
      </c>
      <c r="AA344" s="78" t="n">
        <v>2894</v>
      </c>
      <c r="AB344" s="60" t="n">
        <v>4036</v>
      </c>
      <c r="AC344" s="70"/>
      <c r="AD344" s="62" t="n">
        <v>2342.68</v>
      </c>
      <c r="AE344" s="60"/>
      <c r="AF344" s="70"/>
      <c r="AG344" s="62"/>
      <c r="AH344" s="62"/>
      <c r="AI344" s="60"/>
      <c r="AJ344" s="70"/>
      <c r="AK344" s="62"/>
      <c r="AL344" s="62"/>
      <c r="AM344" s="68" t="n">
        <v>50000</v>
      </c>
      <c r="AN344" s="70"/>
      <c r="AO344" s="69" t="n">
        <v>57805</v>
      </c>
      <c r="AP344" s="65"/>
      <c r="AQ344" s="65"/>
      <c r="AR344" s="70"/>
      <c r="AS344" s="69" t="n">
        <v>13440.6</v>
      </c>
      <c r="AT344" s="65"/>
      <c r="AU344" s="70"/>
      <c r="AV344" s="62"/>
      <c r="AW344" s="69" t="n">
        <v>2599.95</v>
      </c>
      <c r="AX344" s="60"/>
      <c r="AY344" s="69"/>
      <c r="AZ344" s="62"/>
      <c r="BA344" s="62"/>
      <c r="BB344" s="60"/>
      <c r="BC344" s="70" t="n">
        <v>617.05</v>
      </c>
      <c r="BD344" s="62"/>
      <c r="BE344" s="62"/>
      <c r="BF344" s="62" t="n">
        <f aca="false">+SUM(G344:AL344)</f>
        <v>125493.65</v>
      </c>
      <c r="BG344" s="62" t="n">
        <f aca="false">SUM(AM344:BE344)</f>
        <v>124462.6</v>
      </c>
      <c r="BH344" s="71" t="n">
        <f aca="false">+BF344-BG344</f>
        <v>1031.04999999999</v>
      </c>
    </row>
    <row r="345" s="1" customFormat="true" ht="12.75" hidden="false" customHeight="false" outlineLevel="0" collapsed="false">
      <c r="A345" s="56" t="s">
        <v>31</v>
      </c>
      <c r="B345" s="81" t="e">
        <f aca="false">([1]!pre1900datevalue,C345)</f>
        <v>#VALUE!</v>
      </c>
      <c r="C345" s="72" t="s">
        <v>127</v>
      </c>
      <c r="D345" s="73" t="s">
        <v>104</v>
      </c>
      <c r="E345" s="74" t="s">
        <v>72</v>
      </c>
      <c r="F345" s="75" t="s">
        <v>72</v>
      </c>
      <c r="G345" s="60" t="n">
        <v>89907.6</v>
      </c>
      <c r="H345" s="65"/>
      <c r="I345" s="65"/>
      <c r="J345" s="78"/>
      <c r="K345" s="62"/>
      <c r="L345" s="69" t="n">
        <v>6186.31</v>
      </c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W345" s="106"/>
      <c r="X345" s="78"/>
      <c r="Y345" s="60"/>
      <c r="Z345" s="65" t="n">
        <v>500</v>
      </c>
      <c r="AA345" s="78"/>
      <c r="AB345" s="60" t="n">
        <v>6472.44</v>
      </c>
      <c r="AC345" s="70"/>
      <c r="AD345" s="62" t="n">
        <v>1375</v>
      </c>
      <c r="AE345" s="60"/>
      <c r="AF345" s="70"/>
      <c r="AG345" s="62"/>
      <c r="AH345" s="62"/>
      <c r="AI345" s="60"/>
      <c r="AJ345" s="70"/>
      <c r="AK345" s="62"/>
      <c r="AL345" s="62"/>
      <c r="AM345" s="68" t="n">
        <v>50000</v>
      </c>
      <c r="AN345" s="70"/>
      <c r="AO345" s="69" t="n">
        <v>38177</v>
      </c>
      <c r="AP345" s="65"/>
      <c r="AQ345" s="65"/>
      <c r="AR345" s="70"/>
      <c r="AS345" s="69" t="n">
        <v>15166.66</v>
      </c>
      <c r="AT345" s="65"/>
      <c r="AU345" s="70"/>
      <c r="AV345" s="62"/>
      <c r="AW345" s="69"/>
      <c r="AX345" s="60"/>
      <c r="AY345" s="69"/>
      <c r="AZ345" s="62"/>
      <c r="BA345" s="62"/>
      <c r="BB345" s="60"/>
      <c r="BC345" s="70" t="n">
        <v>1097.69</v>
      </c>
      <c r="BD345" s="62"/>
      <c r="BE345" s="62"/>
      <c r="BF345" s="62" t="n">
        <f aca="false">+SUM(G345:AL345)</f>
        <v>104441.35</v>
      </c>
      <c r="BG345" s="62" t="n">
        <f aca="false">SUM(AM345:BE345)</f>
        <v>104441.35</v>
      </c>
      <c r="BH345" s="71" t="n">
        <f aca="false">+BF345-BG345</f>
        <v>0</v>
      </c>
    </row>
    <row r="346" s="1" customFormat="true" ht="12.75" hidden="false" customHeight="false" outlineLevel="0" collapsed="false">
      <c r="A346" s="56" t="s">
        <v>31</v>
      </c>
      <c r="B346" s="81" t="e">
        <f aca="false">([1]!pre1900datevalue,C346)</f>
        <v>#VALUE!</v>
      </c>
      <c r="C346" s="72" t="s">
        <v>127</v>
      </c>
      <c r="D346" s="73" t="s">
        <v>94</v>
      </c>
      <c r="E346" s="74" t="s">
        <v>95</v>
      </c>
      <c r="F346" s="75" t="s">
        <v>95</v>
      </c>
      <c r="G346" s="60" t="n">
        <v>84085.66</v>
      </c>
      <c r="H346" s="65"/>
      <c r="I346" s="65"/>
      <c r="J346" s="78"/>
      <c r="K346" s="62"/>
      <c r="L346" s="69" t="n">
        <v>16102.54</v>
      </c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W346" s="106"/>
      <c r="X346" s="78"/>
      <c r="Y346" s="60"/>
      <c r="Z346" s="65" t="n">
        <v>1216</v>
      </c>
      <c r="AA346" s="78" t="n">
        <v>862</v>
      </c>
      <c r="AB346" s="60" t="n">
        <v>2639.16</v>
      </c>
      <c r="AC346" s="70"/>
      <c r="AD346" s="62" t="n">
        <v>2000</v>
      </c>
      <c r="AE346" s="60"/>
      <c r="AF346" s="70"/>
      <c r="AG346" s="62"/>
      <c r="AH346" s="62"/>
      <c r="AI346" s="60"/>
      <c r="AJ346" s="70"/>
      <c r="AK346" s="62"/>
      <c r="AL346" s="62"/>
      <c r="AM346" s="68" t="n">
        <v>50000</v>
      </c>
      <c r="AN346" s="70"/>
      <c r="AO346" s="69" t="n">
        <v>35742</v>
      </c>
      <c r="AP346" s="65"/>
      <c r="AQ346" s="65"/>
      <c r="AR346" s="70"/>
      <c r="AS346" s="69" t="n">
        <v>18739.1</v>
      </c>
      <c r="AT346" s="65"/>
      <c r="AU346" s="70"/>
      <c r="AV346" s="62"/>
      <c r="AW346" s="69"/>
      <c r="AX346" s="60"/>
      <c r="AY346" s="69"/>
      <c r="AZ346" s="62"/>
      <c r="BA346" s="62"/>
      <c r="BB346" s="60"/>
      <c r="BC346" s="70" t="n">
        <v>2424.26</v>
      </c>
      <c r="BD346" s="62"/>
      <c r="BE346" s="62"/>
      <c r="BF346" s="62" t="n">
        <f aca="false">+SUM(G346:AL346)</f>
        <v>106905.36</v>
      </c>
      <c r="BG346" s="62" t="n">
        <f aca="false">SUM(AM346:BE346)</f>
        <v>106905.36</v>
      </c>
      <c r="BH346" s="71" t="n">
        <f aca="false">+BF346-BG346</f>
        <v>0</v>
      </c>
    </row>
    <row r="347" s="1" customFormat="true" ht="12.75" hidden="false" customHeight="false" outlineLevel="0" collapsed="false">
      <c r="A347" s="56" t="s">
        <v>31</v>
      </c>
      <c r="B347" s="81" t="e">
        <f aca="false">([1]!pre1900datevalue,C347)</f>
        <v>#VALUE!</v>
      </c>
      <c r="C347" s="72" t="s">
        <v>127</v>
      </c>
      <c r="D347" s="73" t="s">
        <v>96</v>
      </c>
      <c r="E347" s="25" t="s">
        <v>97</v>
      </c>
      <c r="F347" s="26" t="s">
        <v>46</v>
      </c>
      <c r="G347" s="60" t="n">
        <v>165189.22</v>
      </c>
      <c r="H347" s="65"/>
      <c r="I347" s="65"/>
      <c r="J347" s="78"/>
      <c r="K347" s="62"/>
      <c r="L347" s="69" t="n">
        <v>6984.57</v>
      </c>
      <c r="M347" s="65"/>
      <c r="N347" s="65"/>
      <c r="O347" s="65"/>
      <c r="P347" s="65"/>
      <c r="Q347" s="65"/>
      <c r="R347" s="65"/>
      <c r="S347" s="65"/>
      <c r="T347" s="65"/>
      <c r="U347" s="65"/>
      <c r="V347" s="65"/>
      <c r="W347" s="106"/>
      <c r="X347" s="78"/>
      <c r="Y347" s="60"/>
      <c r="Z347" s="65" t="n">
        <v>9388</v>
      </c>
      <c r="AA347" s="78" t="n">
        <v>1345</v>
      </c>
      <c r="AB347" s="60" t="n">
        <v>2554.86</v>
      </c>
      <c r="AC347" s="70"/>
      <c r="AD347" s="62"/>
      <c r="AE347" s="60"/>
      <c r="AF347" s="70"/>
      <c r="AG347" s="62"/>
      <c r="AH347" s="62"/>
      <c r="AI347" s="60"/>
      <c r="AJ347" s="70"/>
      <c r="AK347" s="62"/>
      <c r="AL347" s="62"/>
      <c r="AM347" s="68" t="n">
        <v>85000</v>
      </c>
      <c r="AN347" s="70"/>
      <c r="AO347" s="69" t="n">
        <v>65948</v>
      </c>
      <c r="AP347" s="65"/>
      <c r="AQ347" s="65"/>
      <c r="AR347" s="70"/>
      <c r="AS347" s="69" t="n">
        <v>11862.47</v>
      </c>
      <c r="AT347" s="65" t="n">
        <v>3848.34</v>
      </c>
      <c r="AU347" s="70"/>
      <c r="AV347" s="62"/>
      <c r="AW347" s="69" t="n">
        <v>16806.19</v>
      </c>
      <c r="AX347" s="60"/>
      <c r="AY347" s="69"/>
      <c r="AZ347" s="62"/>
      <c r="BA347" s="62"/>
      <c r="BB347" s="60"/>
      <c r="BC347" s="70" t="n">
        <v>1996.65</v>
      </c>
      <c r="BD347" s="62"/>
      <c r="BE347" s="62"/>
      <c r="BF347" s="62" t="n">
        <f aca="false">+SUM(G347:AL347)</f>
        <v>185461.65</v>
      </c>
      <c r="BG347" s="62" t="n">
        <f aca="false">SUM(AM347:BE347)</f>
        <v>185461.65</v>
      </c>
      <c r="BH347" s="71" t="n">
        <f aca="false">+BF347-BG347</f>
        <v>0</v>
      </c>
    </row>
    <row r="348" s="1" customFormat="true" ht="12.75" hidden="false" customHeight="false" outlineLevel="0" collapsed="false">
      <c r="A348" s="56" t="s">
        <v>31</v>
      </c>
      <c r="B348" s="81" t="e">
        <f aca="false">([1]!pre1900datevalue,C348)</f>
        <v>#VALUE!</v>
      </c>
      <c r="C348" s="72" t="s">
        <v>127</v>
      </c>
      <c r="D348" s="73" t="s">
        <v>105</v>
      </c>
      <c r="E348" s="74" t="s">
        <v>106</v>
      </c>
      <c r="F348" s="75" t="s">
        <v>106</v>
      </c>
      <c r="G348" s="60" t="n">
        <v>71116.18</v>
      </c>
      <c r="H348" s="65"/>
      <c r="I348" s="65"/>
      <c r="J348" s="78"/>
      <c r="K348" s="62"/>
      <c r="L348" s="69" t="n">
        <v>8952.55</v>
      </c>
      <c r="M348" s="65"/>
      <c r="N348" s="65"/>
      <c r="O348" s="65"/>
      <c r="P348" s="65"/>
      <c r="Q348" s="65"/>
      <c r="R348" s="65"/>
      <c r="S348" s="65"/>
      <c r="T348" s="65"/>
      <c r="U348" s="65"/>
      <c r="V348" s="65"/>
      <c r="W348" s="106"/>
      <c r="X348" s="78"/>
      <c r="Y348" s="60"/>
      <c r="Z348" s="65" t="n">
        <v>658</v>
      </c>
      <c r="AA348" s="78" t="n">
        <v>920</v>
      </c>
      <c r="AB348" s="60" t="n">
        <v>3373.54</v>
      </c>
      <c r="AC348" s="70"/>
      <c r="AD348" s="62"/>
      <c r="AE348" s="60"/>
      <c r="AF348" s="70"/>
      <c r="AG348" s="62"/>
      <c r="AH348" s="62"/>
      <c r="AI348" s="60"/>
      <c r="AJ348" s="70"/>
      <c r="AK348" s="62"/>
      <c r="AL348" s="62"/>
      <c r="AM348" s="68" t="n">
        <v>50000</v>
      </c>
      <c r="AN348" s="70"/>
      <c r="AO348" s="69" t="n">
        <v>31073</v>
      </c>
      <c r="AP348" s="65"/>
      <c r="AQ348" s="65"/>
      <c r="AR348" s="70"/>
      <c r="AS348" s="69" t="n">
        <v>3109</v>
      </c>
      <c r="AT348" s="65"/>
      <c r="AU348" s="70"/>
      <c r="AV348" s="62"/>
      <c r="AW348" s="69"/>
      <c r="AX348" s="60"/>
      <c r="AY348" s="69"/>
      <c r="AZ348" s="62"/>
      <c r="BA348" s="62"/>
      <c r="BB348" s="60"/>
      <c r="BC348" s="70" t="n">
        <v>838.27</v>
      </c>
      <c r="BD348" s="62"/>
      <c r="BE348" s="62"/>
      <c r="BF348" s="62" t="n">
        <f aca="false">+SUM(G348:AL348)</f>
        <v>85020.27</v>
      </c>
      <c r="BG348" s="62" t="n">
        <f aca="false">SUM(AM348:BE348)</f>
        <v>85020.27</v>
      </c>
      <c r="BH348" s="71" t="n">
        <f aca="false">+BF348-BG348</f>
        <v>0</v>
      </c>
    </row>
    <row r="349" s="1" customFormat="true" ht="12.75" hidden="false" customHeight="false" outlineLevel="0" collapsed="false">
      <c r="A349" s="56" t="s">
        <v>31</v>
      </c>
      <c r="B349" s="81" t="e">
        <f aca="false">([1]!pre1900datevalue,C349)</f>
        <v>#VALUE!</v>
      </c>
      <c r="C349" s="72" t="s">
        <v>127</v>
      </c>
      <c r="D349" s="73" t="s">
        <v>107</v>
      </c>
      <c r="E349" s="74" t="s">
        <v>40</v>
      </c>
      <c r="F349" s="75" t="s">
        <v>40</v>
      </c>
      <c r="G349" s="60" t="n">
        <v>132339.06</v>
      </c>
      <c r="H349" s="65"/>
      <c r="I349" s="65"/>
      <c r="J349" s="78"/>
      <c r="K349" s="62"/>
      <c r="L349" s="69" t="n">
        <v>51726.49</v>
      </c>
      <c r="M349" s="65"/>
      <c r="N349" s="65"/>
      <c r="O349" s="65"/>
      <c r="P349" s="65"/>
      <c r="Q349" s="65"/>
      <c r="R349" s="65"/>
      <c r="S349" s="65"/>
      <c r="T349" s="65"/>
      <c r="U349" s="65"/>
      <c r="V349" s="65"/>
      <c r="W349" s="106"/>
      <c r="X349" s="78"/>
      <c r="Y349" s="60"/>
      <c r="Z349" s="65" t="n">
        <v>70</v>
      </c>
      <c r="AA349" s="78" t="n">
        <v>100</v>
      </c>
      <c r="AB349" s="60" t="n">
        <v>2851.86</v>
      </c>
      <c r="AC349" s="70"/>
      <c r="AD349" s="62" t="n">
        <v>1200</v>
      </c>
      <c r="AE349" s="60"/>
      <c r="AF349" s="70"/>
      <c r="AG349" s="62"/>
      <c r="AH349" s="62"/>
      <c r="AI349" s="60"/>
      <c r="AJ349" s="70"/>
      <c r="AK349" s="62"/>
      <c r="AL349" s="62"/>
      <c r="AM349" s="68" t="n">
        <v>75000</v>
      </c>
      <c r="AN349" s="70"/>
      <c r="AO349" s="69" t="n">
        <v>78902</v>
      </c>
      <c r="AP349" s="65"/>
      <c r="AQ349" s="65"/>
      <c r="AR349" s="70"/>
      <c r="AS349" s="69" t="n">
        <v>31671.61</v>
      </c>
      <c r="AT349" s="65"/>
      <c r="AU349" s="70"/>
      <c r="AV349" s="62"/>
      <c r="AW349" s="69"/>
      <c r="AX349" s="60"/>
      <c r="AY349" s="69"/>
      <c r="AZ349" s="62"/>
      <c r="BA349" s="62"/>
      <c r="BB349" s="60"/>
      <c r="BC349" s="70" t="n">
        <v>2713.8</v>
      </c>
      <c r="BD349" s="62"/>
      <c r="BE349" s="62"/>
      <c r="BF349" s="62" t="n">
        <f aca="false">+SUM(G349:AL349)</f>
        <v>188287.41</v>
      </c>
      <c r="BG349" s="62" t="n">
        <f aca="false">SUM(AM349:BE349)</f>
        <v>188287.41</v>
      </c>
      <c r="BH349" s="71" t="n">
        <f aca="false">+BF349-BG349</f>
        <v>0</v>
      </c>
    </row>
    <row r="350" s="1" customFormat="true" ht="12.75" hidden="false" customHeight="false" outlineLevel="0" collapsed="false">
      <c r="A350" s="56" t="s">
        <v>31</v>
      </c>
      <c r="B350" s="81" t="e">
        <f aca="false">([1]!pre1900datevalue,C350)</f>
        <v>#VALUE!</v>
      </c>
      <c r="C350" s="82" t="s">
        <v>134</v>
      </c>
      <c r="D350" s="59" t="s">
        <v>124</v>
      </c>
      <c r="E350" s="74" t="s">
        <v>125</v>
      </c>
      <c r="F350" s="75" t="s">
        <v>125</v>
      </c>
      <c r="G350" s="60" t="n">
        <v>80288.29</v>
      </c>
      <c r="H350" s="65"/>
      <c r="I350" s="65"/>
      <c r="J350" s="78"/>
      <c r="K350" s="62"/>
      <c r="L350" s="83" t="n">
        <v>22531.12</v>
      </c>
      <c r="M350" s="84"/>
      <c r="N350" s="84"/>
      <c r="O350" s="84"/>
      <c r="P350" s="84"/>
      <c r="Q350" s="84"/>
      <c r="R350" s="84"/>
      <c r="S350" s="84"/>
      <c r="T350" s="84"/>
      <c r="U350" s="84"/>
      <c r="V350" s="84"/>
      <c r="W350" s="85"/>
      <c r="X350" s="86"/>
      <c r="Y350" s="87"/>
      <c r="Z350" s="65" t="n">
        <v>1065</v>
      </c>
      <c r="AA350" s="78" t="n">
        <v>308</v>
      </c>
      <c r="AB350" s="60" t="n">
        <v>1321.83</v>
      </c>
      <c r="AC350" s="70"/>
      <c r="AD350" s="62" t="n">
        <v>2100</v>
      </c>
      <c r="AE350" s="60"/>
      <c r="AF350" s="70"/>
      <c r="AG350" s="62"/>
      <c r="AH350" s="62"/>
      <c r="AI350" s="60"/>
      <c r="AJ350" s="70"/>
      <c r="AK350" s="62"/>
      <c r="AL350" s="62"/>
      <c r="AM350" s="68" t="n">
        <v>50000</v>
      </c>
      <c r="AN350" s="70"/>
      <c r="AO350" s="69" t="n">
        <v>34564</v>
      </c>
      <c r="AP350" s="65"/>
      <c r="AQ350" s="65"/>
      <c r="AR350" s="70"/>
      <c r="AS350" s="69" t="n">
        <v>20024.74</v>
      </c>
      <c r="AT350" s="65"/>
      <c r="AU350" s="70"/>
      <c r="AV350" s="62"/>
      <c r="AW350" s="69" t="n">
        <v>0</v>
      </c>
      <c r="AX350" s="60"/>
      <c r="AY350" s="69"/>
      <c r="AZ350" s="62"/>
      <c r="BA350" s="62"/>
      <c r="BB350" s="60"/>
      <c r="BC350" s="70" t="n">
        <v>3025.5</v>
      </c>
      <c r="BD350" s="62"/>
      <c r="BE350" s="62"/>
      <c r="BF350" s="62" t="n">
        <f aca="false">+SUM(G350:AL350)</f>
        <v>107614.24</v>
      </c>
      <c r="BG350" s="62" t="n">
        <f aca="false">SUM(AM350:BE350)</f>
        <v>107614.24</v>
      </c>
      <c r="BH350" s="71" t="n">
        <f aca="false">+BF350-BG350</f>
        <v>0</v>
      </c>
    </row>
    <row r="351" s="1" customFormat="true" ht="12.75" hidden="false" customHeight="false" outlineLevel="0" collapsed="false">
      <c r="A351" s="56" t="s">
        <v>31</v>
      </c>
      <c r="B351" s="81" t="e">
        <f aca="false">([1]!pre1900datevalue,C351)</f>
        <v>#VALUE!</v>
      </c>
      <c r="C351" s="82" t="s">
        <v>134</v>
      </c>
      <c r="D351" s="73" t="s">
        <v>65</v>
      </c>
      <c r="E351" s="74" t="s">
        <v>62</v>
      </c>
      <c r="F351" s="75" t="s">
        <v>62</v>
      </c>
      <c r="G351" s="60" t="n">
        <v>189512.63</v>
      </c>
      <c r="H351" s="65"/>
      <c r="I351" s="65"/>
      <c r="J351" s="78"/>
      <c r="K351" s="62"/>
      <c r="L351" s="83" t="n">
        <v>11483.67</v>
      </c>
      <c r="M351" s="84"/>
      <c r="N351" s="84"/>
      <c r="O351" s="84"/>
      <c r="P351" s="84"/>
      <c r="Q351" s="84"/>
      <c r="R351" s="84"/>
      <c r="S351" s="84"/>
      <c r="T351" s="84"/>
      <c r="U351" s="84"/>
      <c r="V351" s="84"/>
      <c r="W351" s="85"/>
      <c r="X351" s="86"/>
      <c r="Y351" s="87"/>
      <c r="Z351" s="65" t="n">
        <v>12389</v>
      </c>
      <c r="AA351" s="78" t="n">
        <v>1500</v>
      </c>
      <c r="AB351" s="60" t="n">
        <v>5796.11</v>
      </c>
      <c r="AC351" s="70"/>
      <c r="AD351" s="62" t="n">
        <v>6009.45</v>
      </c>
      <c r="AE351" s="60"/>
      <c r="AF351" s="70"/>
      <c r="AG351" s="62"/>
      <c r="AH351" s="62"/>
      <c r="AI351" s="60"/>
      <c r="AJ351" s="70"/>
      <c r="AK351" s="62"/>
      <c r="AL351" s="62"/>
      <c r="AM351" s="68" t="n">
        <v>110000</v>
      </c>
      <c r="AN351" s="70"/>
      <c r="AO351" s="69" t="n">
        <v>85670</v>
      </c>
      <c r="AP351" s="65"/>
      <c r="AQ351" s="65"/>
      <c r="AR351" s="70"/>
      <c r="AS351" s="69" t="n">
        <v>20014.12</v>
      </c>
      <c r="AT351" s="65" t="n">
        <v>500</v>
      </c>
      <c r="AU351" s="70"/>
      <c r="AV351" s="62"/>
      <c r="AW351" s="69" t="n">
        <v>4997.35</v>
      </c>
      <c r="AX351" s="60"/>
      <c r="AY351" s="69"/>
      <c r="AZ351" s="62"/>
      <c r="BA351" s="62"/>
      <c r="BB351" s="60"/>
      <c r="BC351" s="70" t="n">
        <v>5509.39</v>
      </c>
      <c r="BD351" s="62"/>
      <c r="BE351" s="62"/>
      <c r="BF351" s="62" t="n">
        <f aca="false">+SUM(G351:AL351)</f>
        <v>226690.86</v>
      </c>
      <c r="BG351" s="62" t="n">
        <f aca="false">SUM(AM351:BE351)</f>
        <v>226690.86</v>
      </c>
      <c r="BH351" s="71" t="n">
        <f aca="false">+BF351-BG351</f>
        <v>0</v>
      </c>
    </row>
    <row r="352" s="1" customFormat="true" ht="12.75" hidden="false" customHeight="false" outlineLevel="0" collapsed="false">
      <c r="A352" s="56" t="s">
        <v>31</v>
      </c>
      <c r="B352" s="81" t="e">
        <f aca="false">([1]!pre1900datevalue,C352)</f>
        <v>#VALUE!</v>
      </c>
      <c r="C352" s="82" t="s">
        <v>134</v>
      </c>
      <c r="D352" s="73" t="s">
        <v>101</v>
      </c>
      <c r="E352" s="74" t="s">
        <v>75</v>
      </c>
      <c r="F352" s="75" t="s">
        <v>75</v>
      </c>
      <c r="G352" s="60" t="n">
        <v>163299.33</v>
      </c>
      <c r="H352" s="65"/>
      <c r="I352" s="65"/>
      <c r="J352" s="78"/>
      <c r="K352" s="62"/>
      <c r="L352" s="83" t="n">
        <v>33859.61</v>
      </c>
      <c r="M352" s="84"/>
      <c r="N352" s="84"/>
      <c r="O352" s="84"/>
      <c r="P352" s="84"/>
      <c r="Q352" s="84"/>
      <c r="R352" s="84"/>
      <c r="S352" s="84"/>
      <c r="T352" s="84"/>
      <c r="U352" s="84"/>
      <c r="V352" s="84"/>
      <c r="W352" s="85"/>
      <c r="X352" s="86"/>
      <c r="Y352" s="87"/>
      <c r="Z352" s="65" t="n">
        <v>15917</v>
      </c>
      <c r="AA352" s="78" t="n">
        <v>4768</v>
      </c>
      <c r="AB352" s="60" t="n">
        <v>10832.77</v>
      </c>
      <c r="AC352" s="70"/>
      <c r="AD352" s="62" t="n">
        <v>4255</v>
      </c>
      <c r="AE352" s="60"/>
      <c r="AF352" s="70"/>
      <c r="AG352" s="62"/>
      <c r="AH352" s="62"/>
      <c r="AI352" s="60"/>
      <c r="AJ352" s="70"/>
      <c r="AK352" s="62"/>
      <c r="AL352" s="62"/>
      <c r="AM352" s="68" t="n">
        <v>100000</v>
      </c>
      <c r="AN352" s="70"/>
      <c r="AO352" s="69" t="n">
        <v>86000</v>
      </c>
      <c r="AP352" s="65"/>
      <c r="AQ352" s="65"/>
      <c r="AR352" s="70"/>
      <c r="AS352" s="69" t="n">
        <v>31916.65</v>
      </c>
      <c r="AT352" s="65" t="n">
        <v>1200</v>
      </c>
      <c r="AU352" s="70"/>
      <c r="AV352" s="62"/>
      <c r="AW352" s="69" t="n">
        <v>7045.97</v>
      </c>
      <c r="AX352" s="60"/>
      <c r="AY352" s="69"/>
      <c r="AZ352" s="62"/>
      <c r="BA352" s="62"/>
      <c r="BB352" s="60"/>
      <c r="BC352" s="70" t="n">
        <v>6769.09</v>
      </c>
      <c r="BD352" s="62"/>
      <c r="BE352" s="62"/>
      <c r="BF352" s="62" t="n">
        <f aca="false">+SUM(G352:AL352)</f>
        <v>232931.71</v>
      </c>
      <c r="BG352" s="62" t="n">
        <f aca="false">SUM(AM352:BE352)</f>
        <v>232931.71</v>
      </c>
      <c r="BH352" s="71" t="n">
        <f aca="false">+BF352-BG352</f>
        <v>0</v>
      </c>
    </row>
    <row r="353" s="1" customFormat="true" ht="12.75" hidden="false" customHeight="false" outlineLevel="0" collapsed="false">
      <c r="A353" s="56" t="s">
        <v>31</v>
      </c>
      <c r="B353" s="81" t="e">
        <f aca="false">([1]!pre1900datevalue,C353)</f>
        <v>#VALUE!</v>
      </c>
      <c r="C353" s="82" t="s">
        <v>134</v>
      </c>
      <c r="D353" s="59" t="s">
        <v>126</v>
      </c>
      <c r="E353" s="74" t="s">
        <v>75</v>
      </c>
      <c r="F353" s="75" t="s">
        <v>75</v>
      </c>
      <c r="G353" s="60" t="n">
        <v>186243.01</v>
      </c>
      <c r="H353" s="65"/>
      <c r="I353" s="65"/>
      <c r="J353" s="78"/>
      <c r="K353" s="62"/>
      <c r="L353" s="83" t="n">
        <v>7282.55</v>
      </c>
      <c r="M353" s="84"/>
      <c r="N353" s="84"/>
      <c r="O353" s="84"/>
      <c r="P353" s="84"/>
      <c r="Q353" s="84"/>
      <c r="R353" s="84"/>
      <c r="S353" s="84"/>
      <c r="T353" s="84"/>
      <c r="U353" s="84"/>
      <c r="V353" s="84"/>
      <c r="W353" s="85"/>
      <c r="X353" s="86"/>
      <c r="Y353" s="87"/>
      <c r="Z353" s="65" t="n">
        <v>4840</v>
      </c>
      <c r="AA353" s="78" t="n">
        <v>2404</v>
      </c>
      <c r="AB353" s="60" t="n">
        <v>5345.51</v>
      </c>
      <c r="AC353" s="70"/>
      <c r="AD353" s="62"/>
      <c r="AE353" s="60"/>
      <c r="AF353" s="70"/>
      <c r="AG353" s="62"/>
      <c r="AH353" s="62"/>
      <c r="AI353" s="60"/>
      <c r="AJ353" s="70"/>
      <c r="AK353" s="62"/>
      <c r="AL353" s="62"/>
      <c r="AM353" s="68" t="n">
        <v>100000</v>
      </c>
      <c r="AN353" s="70"/>
      <c r="AO353" s="69" t="n">
        <v>74165</v>
      </c>
      <c r="AP353" s="65"/>
      <c r="AQ353" s="65"/>
      <c r="AR353" s="70"/>
      <c r="AS353" s="69" t="n">
        <v>27473.39</v>
      </c>
      <c r="AT353" s="65"/>
      <c r="AU353" s="70"/>
      <c r="AV353" s="62"/>
      <c r="AW353" s="69" t="n">
        <v>161.68</v>
      </c>
      <c r="AX353" s="60"/>
      <c r="AY353" s="69"/>
      <c r="AZ353" s="62"/>
      <c r="BA353" s="62"/>
      <c r="BB353" s="60"/>
      <c r="BC353" s="70" t="n">
        <v>4315</v>
      </c>
      <c r="BD353" s="62"/>
      <c r="BE353" s="62"/>
      <c r="BF353" s="62" t="n">
        <f aca="false">+SUM(G353:AL353)</f>
        <v>206115.07</v>
      </c>
      <c r="BG353" s="62" t="n">
        <f aca="false">SUM(AM353:BE353)</f>
        <v>206115.07</v>
      </c>
      <c r="BH353" s="71" t="n">
        <f aca="false">+BF353-BG353</f>
        <v>0</v>
      </c>
    </row>
    <row r="354" s="1" customFormat="true" ht="12.75" hidden="false" customHeight="false" outlineLevel="0" collapsed="false">
      <c r="A354" s="56" t="s">
        <v>31</v>
      </c>
      <c r="B354" s="81" t="e">
        <f aca="false">([1]!pre1900datevalue,C354)</f>
        <v>#VALUE!</v>
      </c>
      <c r="C354" s="82" t="s">
        <v>134</v>
      </c>
      <c r="D354" s="59" t="s">
        <v>128</v>
      </c>
      <c r="E354" s="74" t="s">
        <v>34</v>
      </c>
      <c r="F354" s="75" t="s">
        <v>34</v>
      </c>
      <c r="G354" s="60" t="n">
        <v>332206.63</v>
      </c>
      <c r="H354" s="65"/>
      <c r="I354" s="65"/>
      <c r="J354" s="78"/>
      <c r="K354" s="62"/>
      <c r="L354" s="83" t="n">
        <v>30010.98</v>
      </c>
      <c r="M354" s="84"/>
      <c r="N354" s="84"/>
      <c r="O354" s="84"/>
      <c r="P354" s="84"/>
      <c r="Q354" s="84"/>
      <c r="R354" s="84"/>
      <c r="S354" s="84"/>
      <c r="T354" s="84"/>
      <c r="U354" s="84"/>
      <c r="V354" s="84"/>
      <c r="W354" s="85"/>
      <c r="X354" s="86"/>
      <c r="Y354" s="87"/>
      <c r="Z354" s="65" t="n">
        <v>15705</v>
      </c>
      <c r="AA354" s="78" t="n">
        <v>510</v>
      </c>
      <c r="AB354" s="60" t="n">
        <v>9149.52</v>
      </c>
      <c r="AC354" s="70"/>
      <c r="AD354" s="62"/>
      <c r="AE354" s="60"/>
      <c r="AF354" s="70"/>
      <c r="AG354" s="62"/>
      <c r="AH354" s="62"/>
      <c r="AI354" s="60"/>
      <c r="AJ354" s="70"/>
      <c r="AK354" s="62"/>
      <c r="AL354" s="62"/>
      <c r="AM354" s="68" t="n">
        <v>200000</v>
      </c>
      <c r="AN354" s="70"/>
      <c r="AO354" s="69" t="n">
        <v>78325</v>
      </c>
      <c r="AP354" s="65"/>
      <c r="AQ354" s="65"/>
      <c r="AR354" s="70"/>
      <c r="AS354" s="69" t="n">
        <v>34777.97</v>
      </c>
      <c r="AT354" s="65" t="n">
        <v>47075</v>
      </c>
      <c r="AU354" s="70"/>
      <c r="AV354" s="62"/>
      <c r="AW354" s="69" t="n">
        <v>21068.26</v>
      </c>
      <c r="AX354" s="60"/>
      <c r="AY354" s="69"/>
      <c r="AZ354" s="62"/>
      <c r="BA354" s="62"/>
      <c r="BB354" s="60"/>
      <c r="BC354" s="70" t="n">
        <v>6335.9</v>
      </c>
      <c r="BD354" s="62"/>
      <c r="BE354" s="62"/>
      <c r="BF354" s="62" t="n">
        <f aca="false">+SUM(G354:AL354)</f>
        <v>387582.13</v>
      </c>
      <c r="BG354" s="62" t="n">
        <f aca="false">SUM(AM354:BE354)</f>
        <v>387582.13</v>
      </c>
      <c r="BH354" s="71" t="n">
        <f aca="false">+BF354-BG354</f>
        <v>0</v>
      </c>
    </row>
    <row r="355" s="1" customFormat="true" ht="12.75" hidden="false" customHeight="false" outlineLevel="0" collapsed="false">
      <c r="A355" s="56" t="s">
        <v>31</v>
      </c>
      <c r="B355" s="81" t="e">
        <f aca="false">([1]!pre1900datevalue,C355)</f>
        <v>#VALUE!</v>
      </c>
      <c r="C355" s="82" t="s">
        <v>134</v>
      </c>
      <c r="D355" s="59" t="s">
        <v>79</v>
      </c>
      <c r="E355" s="74" t="s">
        <v>34</v>
      </c>
      <c r="F355" s="75" t="s">
        <v>34</v>
      </c>
      <c r="G355" s="60" t="n">
        <v>499198.75</v>
      </c>
      <c r="H355" s="65"/>
      <c r="I355" s="65"/>
      <c r="J355" s="78"/>
      <c r="K355" s="62"/>
      <c r="L355" s="83" t="n">
        <v>7140.56</v>
      </c>
      <c r="M355" s="84"/>
      <c r="N355" s="84"/>
      <c r="O355" s="84"/>
      <c r="P355" s="84"/>
      <c r="Q355" s="84"/>
      <c r="R355" s="84"/>
      <c r="S355" s="84"/>
      <c r="T355" s="84"/>
      <c r="U355" s="84"/>
      <c r="V355" s="84"/>
      <c r="W355" s="85"/>
      <c r="X355" s="86"/>
      <c r="Y355" s="87"/>
      <c r="Z355" s="65" t="n">
        <v>10181</v>
      </c>
      <c r="AA355" s="78" t="n">
        <v>437</v>
      </c>
      <c r="AB355" s="60" t="n">
        <v>11669.84</v>
      </c>
      <c r="AC355" s="70"/>
      <c r="AD355" s="62" t="n">
        <v>7000</v>
      </c>
      <c r="AE355" s="60"/>
      <c r="AF355" s="70"/>
      <c r="AG355" s="62"/>
      <c r="AH355" s="62"/>
      <c r="AI355" s="60"/>
      <c r="AJ355" s="70"/>
      <c r="AK355" s="62"/>
      <c r="AL355" s="62"/>
      <c r="AM355" s="68" t="n">
        <v>300000</v>
      </c>
      <c r="AN355" s="70"/>
      <c r="AO355" s="69" t="n">
        <v>66071</v>
      </c>
      <c r="AP355" s="65"/>
      <c r="AQ355" s="65"/>
      <c r="AR355" s="70"/>
      <c r="AS355" s="69" t="n">
        <v>64388.55</v>
      </c>
      <c r="AT355" s="65" t="n">
        <v>66862.64</v>
      </c>
      <c r="AU355" s="70"/>
      <c r="AV355" s="62"/>
      <c r="AW355" s="69" t="n">
        <v>27513.57</v>
      </c>
      <c r="AX355" s="60"/>
      <c r="AY355" s="69"/>
      <c r="AZ355" s="62"/>
      <c r="BA355" s="62"/>
      <c r="BB355" s="60"/>
      <c r="BC355" s="70" t="n">
        <v>10791.39</v>
      </c>
      <c r="BD355" s="62"/>
      <c r="BE355" s="62"/>
      <c r="BF355" s="62" t="n">
        <f aca="false">+SUM(G355:AL355)</f>
        <v>535627.15</v>
      </c>
      <c r="BG355" s="62" t="n">
        <f aca="false">SUM(AM355:BE355)</f>
        <v>535627.15</v>
      </c>
      <c r="BH355" s="71" t="n">
        <f aca="false">+BF355-BG355</f>
        <v>0</v>
      </c>
    </row>
    <row r="356" s="1" customFormat="true" ht="12.75" hidden="false" customHeight="false" outlineLevel="0" collapsed="false">
      <c r="A356" s="56" t="s">
        <v>31</v>
      </c>
      <c r="B356" s="81" t="e">
        <f aca="false">([1]!pre1900datevalue,C356)</f>
        <v>#VALUE!</v>
      </c>
      <c r="C356" s="82" t="s">
        <v>134</v>
      </c>
      <c r="D356" s="73" t="s">
        <v>102</v>
      </c>
      <c r="E356" s="74" t="s">
        <v>103</v>
      </c>
      <c r="F356" s="75" t="s">
        <v>103</v>
      </c>
      <c r="G356" s="60" t="n">
        <v>195861.04</v>
      </c>
      <c r="H356" s="65"/>
      <c r="I356" s="65"/>
      <c r="J356" s="78"/>
      <c r="K356" s="62"/>
      <c r="L356" s="83" t="n">
        <v>50204.59</v>
      </c>
      <c r="M356" s="84"/>
      <c r="N356" s="84"/>
      <c r="O356" s="84"/>
      <c r="P356" s="84"/>
      <c r="Q356" s="84"/>
      <c r="R356" s="84"/>
      <c r="S356" s="84"/>
      <c r="T356" s="84"/>
      <c r="U356" s="84"/>
      <c r="V356" s="84"/>
      <c r="W356" s="85"/>
      <c r="X356" s="86"/>
      <c r="Y356" s="87"/>
      <c r="Z356" s="65" t="n">
        <v>442</v>
      </c>
      <c r="AA356" s="78" t="n">
        <v>806</v>
      </c>
      <c r="AB356" s="60" t="n">
        <v>5669.98</v>
      </c>
      <c r="AC356" s="70"/>
      <c r="AD356" s="62" t="n">
        <v>3860</v>
      </c>
      <c r="AE356" s="60"/>
      <c r="AF356" s="70"/>
      <c r="AG356" s="62"/>
      <c r="AH356" s="62"/>
      <c r="AI356" s="60"/>
      <c r="AJ356" s="70"/>
      <c r="AK356" s="62"/>
      <c r="AL356" s="62"/>
      <c r="AM356" s="68" t="n">
        <v>100000</v>
      </c>
      <c r="AN356" s="70"/>
      <c r="AO356" s="69" t="n">
        <v>126966</v>
      </c>
      <c r="AP356" s="65"/>
      <c r="AQ356" s="65"/>
      <c r="AR356" s="70"/>
      <c r="AS356" s="69" t="n">
        <v>17907.27</v>
      </c>
      <c r="AT356" s="65"/>
      <c r="AU356" s="70"/>
      <c r="AV356" s="62"/>
      <c r="AW356" s="69" t="n">
        <v>6229.5</v>
      </c>
      <c r="AX356" s="60"/>
      <c r="AY356" s="69"/>
      <c r="AZ356" s="62"/>
      <c r="BA356" s="62"/>
      <c r="BB356" s="60"/>
      <c r="BC356" s="70" t="n">
        <v>5740.84</v>
      </c>
      <c r="BD356" s="62"/>
      <c r="BE356" s="62"/>
      <c r="BF356" s="62" t="n">
        <f aca="false">+SUM(G356:AL356)</f>
        <v>256843.61</v>
      </c>
      <c r="BG356" s="62" t="n">
        <f aca="false">SUM(AM356:BE356)</f>
        <v>256843.61</v>
      </c>
      <c r="BH356" s="71" t="n">
        <f aca="false">+BF356-BG356</f>
        <v>0</v>
      </c>
    </row>
    <row r="357" s="1" customFormat="true" ht="12.75" hidden="false" customHeight="false" outlineLevel="0" collapsed="false">
      <c r="A357" s="56" t="s">
        <v>31</v>
      </c>
      <c r="B357" s="81" t="e">
        <f aca="false">([1]!pre1900datevalue,C357)</f>
        <v>#VALUE!</v>
      </c>
      <c r="C357" s="82" t="s">
        <v>134</v>
      </c>
      <c r="D357" s="73" t="s">
        <v>89</v>
      </c>
      <c r="E357" s="74" t="s">
        <v>34</v>
      </c>
      <c r="F357" s="75" t="s">
        <v>34</v>
      </c>
      <c r="G357" s="60" t="n">
        <v>735265.26</v>
      </c>
      <c r="H357" s="65"/>
      <c r="I357" s="65"/>
      <c r="J357" s="78"/>
      <c r="K357" s="62"/>
      <c r="L357" s="83" t="n">
        <v>29462.24</v>
      </c>
      <c r="M357" s="84"/>
      <c r="N357" s="84"/>
      <c r="O357" s="84"/>
      <c r="P357" s="84"/>
      <c r="Q357" s="84"/>
      <c r="R357" s="84"/>
      <c r="S357" s="84"/>
      <c r="T357" s="84"/>
      <c r="U357" s="84"/>
      <c r="V357" s="84"/>
      <c r="W357" s="85"/>
      <c r="X357" s="86"/>
      <c r="Y357" s="87"/>
      <c r="Z357" s="65" t="n">
        <v>26925</v>
      </c>
      <c r="AA357" s="78" t="n">
        <v>1473</v>
      </c>
      <c r="AB357" s="60" t="n">
        <v>18439.43</v>
      </c>
      <c r="AC357" s="70"/>
      <c r="AD357" s="62" t="n">
        <v>8800</v>
      </c>
      <c r="AE357" s="60"/>
      <c r="AF357" s="70"/>
      <c r="AG357" s="62"/>
      <c r="AH357" s="62"/>
      <c r="AI357" s="60"/>
      <c r="AJ357" s="70"/>
      <c r="AK357" s="62"/>
      <c r="AL357" s="62"/>
      <c r="AM357" s="68" t="n">
        <v>400000</v>
      </c>
      <c r="AN357" s="70"/>
      <c r="AO357" s="69" t="n">
        <v>210588</v>
      </c>
      <c r="AP357" s="65"/>
      <c r="AQ357" s="65"/>
      <c r="AR357" s="70"/>
      <c r="AS357" s="69" t="n">
        <v>79565.27</v>
      </c>
      <c r="AT357" s="65" t="n">
        <v>90314.24</v>
      </c>
      <c r="AU357" s="70"/>
      <c r="AV357" s="62"/>
      <c r="AW357" s="69" t="n">
        <v>28703.17</v>
      </c>
      <c r="AX357" s="60"/>
      <c r="AY357" s="69"/>
      <c r="AZ357" s="62"/>
      <c r="BA357" s="62"/>
      <c r="BB357" s="60"/>
      <c r="BC357" s="70" t="n">
        <v>11194.25</v>
      </c>
      <c r="BD357" s="62"/>
      <c r="BE357" s="62"/>
      <c r="BF357" s="62" t="n">
        <f aca="false">+SUM(G357:AL357)</f>
        <v>820364.93</v>
      </c>
      <c r="BG357" s="62" t="n">
        <f aca="false">SUM(AM357:BE357)</f>
        <v>820364.93</v>
      </c>
      <c r="BH357" s="71" t="n">
        <f aca="false">+BF357-BG357</f>
        <v>0</v>
      </c>
    </row>
    <row r="358" s="1" customFormat="true" ht="12.75" hidden="false" customHeight="false" outlineLevel="0" collapsed="false">
      <c r="A358" s="56" t="s">
        <v>31</v>
      </c>
      <c r="B358" s="81" t="e">
        <f aca="false">([1]!pre1900datevalue,C358)</f>
        <v>#VALUE!</v>
      </c>
      <c r="C358" s="82" t="s">
        <v>134</v>
      </c>
      <c r="D358" s="73" t="s">
        <v>83</v>
      </c>
      <c r="E358" s="74" t="s">
        <v>34</v>
      </c>
      <c r="F358" s="75" t="s">
        <v>34</v>
      </c>
      <c r="G358" s="60" t="n">
        <v>515199.19</v>
      </c>
      <c r="H358" s="65"/>
      <c r="I358" s="65"/>
      <c r="J358" s="78"/>
      <c r="K358" s="62"/>
      <c r="L358" s="83" t="n">
        <v>5459.41</v>
      </c>
      <c r="M358" s="84"/>
      <c r="N358" s="84"/>
      <c r="O358" s="84"/>
      <c r="P358" s="84"/>
      <c r="Q358" s="84"/>
      <c r="R358" s="84"/>
      <c r="S358" s="84"/>
      <c r="T358" s="84"/>
      <c r="U358" s="84"/>
      <c r="V358" s="84"/>
      <c r="W358" s="85"/>
      <c r="X358" s="86"/>
      <c r="Y358" s="87"/>
      <c r="Z358" s="65" t="n">
        <v>14690</v>
      </c>
      <c r="AA358" s="78" t="n">
        <v>258</v>
      </c>
      <c r="AB358" s="60" t="n">
        <v>4435.36</v>
      </c>
      <c r="AC358" s="70"/>
      <c r="AD358" s="62" t="n">
        <v>7830.37</v>
      </c>
      <c r="AE358" s="60"/>
      <c r="AF358" s="70"/>
      <c r="AG358" s="62"/>
      <c r="AH358" s="62"/>
      <c r="AI358" s="60"/>
      <c r="AJ358" s="70"/>
      <c r="AK358" s="62"/>
      <c r="AL358" s="62"/>
      <c r="AM358" s="68" t="n">
        <v>300000</v>
      </c>
      <c r="AN358" s="70"/>
      <c r="AO358" s="69" t="n">
        <v>89166</v>
      </c>
      <c r="AP358" s="65"/>
      <c r="AQ358" s="65"/>
      <c r="AR358" s="70"/>
      <c r="AS358" s="69" t="n">
        <v>54242.56</v>
      </c>
      <c r="AT358" s="65" t="n">
        <v>60513.01</v>
      </c>
      <c r="AU358" s="70"/>
      <c r="AV358" s="62"/>
      <c r="AW358" s="69" t="n">
        <v>36341.13</v>
      </c>
      <c r="AX358" s="60"/>
      <c r="AY358" s="69"/>
      <c r="AZ358" s="62"/>
      <c r="BA358" s="62"/>
      <c r="BB358" s="60"/>
      <c r="BC358" s="70" t="n">
        <v>7609.63</v>
      </c>
      <c r="BD358" s="62"/>
      <c r="BE358" s="62"/>
      <c r="BF358" s="62" t="n">
        <f aca="false">+SUM(G358:AL358)</f>
        <v>547872.33</v>
      </c>
      <c r="BG358" s="62" t="n">
        <f aca="false">SUM(AM358:BE358)</f>
        <v>547872.33</v>
      </c>
      <c r="BH358" s="71" t="n">
        <f aca="false">+BF358-BG358</f>
        <v>0</v>
      </c>
    </row>
    <row r="359" s="1" customFormat="true" ht="12.75" hidden="false" customHeight="false" outlineLevel="0" collapsed="false">
      <c r="A359" s="56" t="s">
        <v>31</v>
      </c>
      <c r="B359" s="81" t="e">
        <f aca="false">([1]!pre1900datevalue,C359)</f>
        <v>#VALUE!</v>
      </c>
      <c r="C359" s="82" t="s">
        <v>134</v>
      </c>
      <c r="D359" s="73" t="s">
        <v>115</v>
      </c>
      <c r="E359" s="74" t="s">
        <v>62</v>
      </c>
      <c r="F359" s="75" t="s">
        <v>62</v>
      </c>
      <c r="G359" s="60" t="n">
        <v>92507.32</v>
      </c>
      <c r="H359" s="65"/>
      <c r="I359" s="65"/>
      <c r="J359" s="78"/>
      <c r="K359" s="62"/>
      <c r="L359" s="83" t="n">
        <v>14231</v>
      </c>
      <c r="M359" s="84"/>
      <c r="N359" s="84"/>
      <c r="O359" s="84"/>
      <c r="P359" s="84"/>
      <c r="Q359" s="84"/>
      <c r="R359" s="84"/>
      <c r="S359" s="84"/>
      <c r="T359" s="84"/>
      <c r="U359" s="84"/>
      <c r="V359" s="84"/>
      <c r="W359" s="85"/>
      <c r="X359" s="86"/>
      <c r="Y359" s="87"/>
      <c r="Z359" s="65" t="n">
        <v>13392</v>
      </c>
      <c r="AA359" s="78" t="n">
        <v>1136</v>
      </c>
      <c r="AB359" s="60" t="n">
        <v>4372.3</v>
      </c>
      <c r="AC359" s="70"/>
      <c r="AD359" s="62" t="n">
        <v>6000</v>
      </c>
      <c r="AE359" s="60"/>
      <c r="AF359" s="70"/>
      <c r="AG359" s="62"/>
      <c r="AH359" s="62"/>
      <c r="AI359" s="60"/>
      <c r="AJ359" s="70"/>
      <c r="AK359" s="62"/>
      <c r="AL359" s="62"/>
      <c r="AM359" s="68" t="n">
        <v>60000</v>
      </c>
      <c r="AN359" s="70"/>
      <c r="AO359" s="69" t="n">
        <v>42962</v>
      </c>
      <c r="AP359" s="65"/>
      <c r="AQ359" s="65"/>
      <c r="AR359" s="70"/>
      <c r="AS359" s="69" t="n">
        <v>28171.19</v>
      </c>
      <c r="AT359" s="65"/>
      <c r="AU359" s="70"/>
      <c r="AV359" s="62"/>
      <c r="AW359" s="69" t="n">
        <v>0</v>
      </c>
      <c r="AX359" s="60"/>
      <c r="AY359" s="69"/>
      <c r="AZ359" s="62"/>
      <c r="BA359" s="62"/>
      <c r="BB359" s="60"/>
      <c r="BC359" s="70" t="n">
        <v>497.06</v>
      </c>
      <c r="BD359" s="62"/>
      <c r="BE359" s="62"/>
      <c r="BF359" s="62" t="n">
        <f aca="false">+SUM(G359:AL359)</f>
        <v>131638.62</v>
      </c>
      <c r="BG359" s="62" t="n">
        <f aca="false">SUM(AM359:BE359)</f>
        <v>131630.25</v>
      </c>
      <c r="BH359" s="71" t="n">
        <f aca="false">+BF359-BG359</f>
        <v>8.36999999999534</v>
      </c>
    </row>
    <row r="360" s="1" customFormat="true" ht="12.75" hidden="false" customHeight="false" outlineLevel="0" collapsed="false">
      <c r="A360" s="56" t="s">
        <v>31</v>
      </c>
      <c r="B360" s="81" t="e">
        <f aca="false">([1]!pre1900datevalue,C360)</f>
        <v>#VALUE!</v>
      </c>
      <c r="C360" s="82" t="s">
        <v>134</v>
      </c>
      <c r="D360" s="73" t="s">
        <v>109</v>
      </c>
      <c r="E360" s="74" t="s">
        <v>59</v>
      </c>
      <c r="F360" s="75" t="s">
        <v>59</v>
      </c>
      <c r="G360" s="60" t="n">
        <v>87494.56</v>
      </c>
      <c r="H360" s="65"/>
      <c r="I360" s="65"/>
      <c r="J360" s="78"/>
      <c r="K360" s="62"/>
      <c r="L360" s="83" t="n">
        <v>14029.23</v>
      </c>
      <c r="M360" s="84"/>
      <c r="N360" s="84"/>
      <c r="O360" s="84"/>
      <c r="P360" s="84"/>
      <c r="Q360" s="84"/>
      <c r="R360" s="84"/>
      <c r="S360" s="84"/>
      <c r="T360" s="84"/>
      <c r="U360" s="84"/>
      <c r="V360" s="84"/>
      <c r="W360" s="85"/>
      <c r="X360" s="86"/>
      <c r="Y360" s="87"/>
      <c r="Z360" s="65" t="n">
        <v>1046</v>
      </c>
      <c r="AA360" s="78" t="n">
        <v>541</v>
      </c>
      <c r="AB360" s="60" t="n">
        <v>1655.98</v>
      </c>
      <c r="AC360" s="70"/>
      <c r="AD360" s="62" t="n">
        <v>650</v>
      </c>
      <c r="AE360" s="60"/>
      <c r="AF360" s="70"/>
      <c r="AG360" s="62"/>
      <c r="AH360" s="62"/>
      <c r="AI360" s="60"/>
      <c r="AJ360" s="70"/>
      <c r="AK360" s="62"/>
      <c r="AL360" s="62"/>
      <c r="AM360" s="68" t="n">
        <v>50000</v>
      </c>
      <c r="AN360" s="70"/>
      <c r="AO360" s="69" t="n">
        <v>42379</v>
      </c>
      <c r="AP360" s="65"/>
      <c r="AQ360" s="65"/>
      <c r="AR360" s="70"/>
      <c r="AS360" s="69" t="n">
        <v>6795.75</v>
      </c>
      <c r="AT360" s="65" t="n">
        <v>4707.31</v>
      </c>
      <c r="AU360" s="70"/>
      <c r="AV360" s="62"/>
      <c r="AW360" s="69" t="n">
        <v>0</v>
      </c>
      <c r="AX360" s="60"/>
      <c r="AY360" s="69"/>
      <c r="AZ360" s="62"/>
      <c r="BA360" s="62"/>
      <c r="BB360" s="60"/>
      <c r="BC360" s="70" t="n">
        <v>1534.71</v>
      </c>
      <c r="BD360" s="62"/>
      <c r="BE360" s="62"/>
      <c r="BF360" s="62" t="n">
        <f aca="false">+SUM(G360:AL360)</f>
        <v>105416.77</v>
      </c>
      <c r="BG360" s="62" t="n">
        <f aca="false">SUM(AM360:BE360)</f>
        <v>105416.77</v>
      </c>
      <c r="BH360" s="71" t="n">
        <f aca="false">+BF360-BG360</f>
        <v>0</v>
      </c>
    </row>
    <row r="361" s="1" customFormat="true" ht="12.75" hidden="false" customHeight="false" outlineLevel="0" collapsed="false">
      <c r="A361" s="56" t="s">
        <v>31</v>
      </c>
      <c r="B361" s="81" t="e">
        <f aca="false">([1]!pre1900datevalue,C361)</f>
        <v>#VALUE!</v>
      </c>
      <c r="C361" s="82" t="s">
        <v>134</v>
      </c>
      <c r="D361" s="73" t="s">
        <v>129</v>
      </c>
      <c r="E361" s="74" t="s">
        <v>75</v>
      </c>
      <c r="F361" s="75" t="s">
        <v>75</v>
      </c>
      <c r="G361" s="60" t="n">
        <v>148580.68</v>
      </c>
      <c r="H361" s="65"/>
      <c r="I361" s="65"/>
      <c r="J361" s="78"/>
      <c r="K361" s="62"/>
      <c r="L361" s="83" t="n">
        <v>0</v>
      </c>
      <c r="M361" s="84"/>
      <c r="N361" s="84"/>
      <c r="O361" s="84"/>
      <c r="P361" s="84"/>
      <c r="Q361" s="84"/>
      <c r="R361" s="84"/>
      <c r="S361" s="84"/>
      <c r="T361" s="84"/>
      <c r="U361" s="84"/>
      <c r="V361" s="84"/>
      <c r="W361" s="85"/>
      <c r="X361" s="86"/>
      <c r="Y361" s="87"/>
      <c r="Z361" s="65" t="n">
        <v>9145</v>
      </c>
      <c r="AA361" s="78" t="n">
        <v>1810</v>
      </c>
      <c r="AB361" s="60" t="n">
        <v>5464.97</v>
      </c>
      <c r="AC361" s="70"/>
      <c r="AD361" s="62" t="n">
        <v>10500</v>
      </c>
      <c r="AE361" s="60"/>
      <c r="AF361" s="70"/>
      <c r="AG361" s="62"/>
      <c r="AH361" s="62"/>
      <c r="AI361" s="60"/>
      <c r="AJ361" s="70"/>
      <c r="AK361" s="62"/>
      <c r="AL361" s="62"/>
      <c r="AM361" s="68" t="n">
        <v>100000</v>
      </c>
      <c r="AN361" s="70"/>
      <c r="AO361" s="69" t="n">
        <v>59705</v>
      </c>
      <c r="AP361" s="65"/>
      <c r="AQ361" s="65"/>
      <c r="AR361" s="70"/>
      <c r="AS361" s="69" t="n">
        <v>3580.2</v>
      </c>
      <c r="AT361" s="65" t="n">
        <v>700</v>
      </c>
      <c r="AU361" s="70"/>
      <c r="AV361" s="62"/>
      <c r="AW361" s="69" t="n">
        <v>7743.13</v>
      </c>
      <c r="AX361" s="60"/>
      <c r="AY361" s="69"/>
      <c r="AZ361" s="62"/>
      <c r="BA361" s="62"/>
      <c r="BB361" s="60"/>
      <c r="BC361" s="70" t="n">
        <v>3772.32</v>
      </c>
      <c r="BD361" s="62"/>
      <c r="BE361" s="62"/>
      <c r="BF361" s="62" t="n">
        <f aca="false">+SUM(G361:AL361)</f>
        <v>175500.65</v>
      </c>
      <c r="BG361" s="62" t="n">
        <f aca="false">SUM(AM361:BE361)</f>
        <v>175500.65</v>
      </c>
      <c r="BH361" s="71" t="n">
        <f aca="false">+BF361-BG361</f>
        <v>0</v>
      </c>
    </row>
    <row r="362" s="1" customFormat="true" ht="12.75" hidden="false" customHeight="false" outlineLevel="0" collapsed="false">
      <c r="A362" s="56" t="s">
        <v>31</v>
      </c>
      <c r="B362" s="81" t="e">
        <f aca="false">([1]!pre1900datevalue,C362)</f>
        <v>#VALUE!</v>
      </c>
      <c r="C362" s="82" t="s">
        <v>134</v>
      </c>
      <c r="D362" s="73" t="s">
        <v>110</v>
      </c>
      <c r="E362" s="74" t="s">
        <v>34</v>
      </c>
      <c r="F362" s="75" t="s">
        <v>34</v>
      </c>
      <c r="G362" s="60" t="n">
        <v>196624.91</v>
      </c>
      <c r="H362" s="65"/>
      <c r="I362" s="65"/>
      <c r="J362" s="78"/>
      <c r="K362" s="62"/>
      <c r="L362" s="83" t="n">
        <v>4919.95</v>
      </c>
      <c r="M362" s="84"/>
      <c r="N362" s="84"/>
      <c r="O362" s="84"/>
      <c r="P362" s="84"/>
      <c r="Q362" s="84"/>
      <c r="R362" s="84"/>
      <c r="S362" s="84"/>
      <c r="T362" s="84"/>
      <c r="U362" s="84"/>
      <c r="V362" s="84"/>
      <c r="W362" s="85"/>
      <c r="X362" s="86"/>
      <c r="Y362" s="87"/>
      <c r="Z362" s="65" t="n">
        <v>19643</v>
      </c>
      <c r="AA362" s="78" t="n">
        <v>1279</v>
      </c>
      <c r="AB362" s="60" t="n">
        <v>2407.87</v>
      </c>
      <c r="AC362" s="70"/>
      <c r="AD362" s="62"/>
      <c r="AE362" s="60"/>
      <c r="AF362" s="70"/>
      <c r="AG362" s="62"/>
      <c r="AH362" s="62"/>
      <c r="AI362" s="60"/>
      <c r="AJ362" s="70"/>
      <c r="AK362" s="62"/>
      <c r="AL362" s="62"/>
      <c r="AM362" s="68" t="n">
        <v>100000</v>
      </c>
      <c r="AN362" s="70"/>
      <c r="AO362" s="69" t="n">
        <v>53548</v>
      </c>
      <c r="AP362" s="65"/>
      <c r="AQ362" s="65"/>
      <c r="AR362" s="70"/>
      <c r="AS362" s="69" t="n">
        <v>13870.08</v>
      </c>
      <c r="AT362" s="65" t="n">
        <v>23816.04</v>
      </c>
      <c r="AU362" s="70"/>
      <c r="AV362" s="62"/>
      <c r="AW362" s="69" t="n">
        <v>30748.14</v>
      </c>
      <c r="AX362" s="60"/>
      <c r="AY362" s="69"/>
      <c r="AZ362" s="62"/>
      <c r="BA362" s="62"/>
      <c r="BB362" s="60"/>
      <c r="BC362" s="70" t="n">
        <v>2892.47</v>
      </c>
      <c r="BD362" s="62"/>
      <c r="BE362" s="62"/>
      <c r="BF362" s="62" t="n">
        <f aca="false">+SUM(G362:AL362)</f>
        <v>224874.73</v>
      </c>
      <c r="BG362" s="62" t="n">
        <f aca="false">SUM(AM362:BE362)</f>
        <v>224874.73</v>
      </c>
      <c r="BH362" s="71" t="n">
        <f aca="false">+BF362-BG362</f>
        <v>0</v>
      </c>
    </row>
    <row r="363" s="1" customFormat="true" ht="12.75" hidden="false" customHeight="false" outlineLevel="0" collapsed="false">
      <c r="A363" s="56" t="s">
        <v>31</v>
      </c>
      <c r="B363" s="81" t="e">
        <f aca="false">([1]!pre1900datevalue,C363)</f>
        <v>#VALUE!</v>
      </c>
      <c r="C363" s="82" t="s">
        <v>134</v>
      </c>
      <c r="D363" s="73" t="s">
        <v>111</v>
      </c>
      <c r="E363" s="74" t="s">
        <v>67</v>
      </c>
      <c r="F363" s="75" t="s">
        <v>67</v>
      </c>
      <c r="G363" s="60" t="n">
        <v>91190.49</v>
      </c>
      <c r="H363" s="65"/>
      <c r="I363" s="65"/>
      <c r="J363" s="78"/>
      <c r="K363" s="62"/>
      <c r="L363" s="83" t="n">
        <v>9908.59</v>
      </c>
      <c r="M363" s="84"/>
      <c r="N363" s="84"/>
      <c r="O363" s="84"/>
      <c r="P363" s="84"/>
      <c r="Q363" s="84"/>
      <c r="R363" s="84"/>
      <c r="S363" s="84"/>
      <c r="T363" s="84"/>
      <c r="U363" s="84"/>
      <c r="V363" s="84"/>
      <c r="W363" s="85"/>
      <c r="X363" s="86"/>
      <c r="Y363" s="87"/>
      <c r="Z363" s="65" t="n">
        <v>2025</v>
      </c>
      <c r="AA363" s="78" t="n">
        <v>264</v>
      </c>
      <c r="AB363" s="60" t="n">
        <v>1557.44</v>
      </c>
      <c r="AC363" s="70"/>
      <c r="AD363" s="62"/>
      <c r="AE363" s="60"/>
      <c r="AF363" s="70"/>
      <c r="AG363" s="62"/>
      <c r="AH363" s="62"/>
      <c r="AI363" s="60"/>
      <c r="AJ363" s="70"/>
      <c r="AK363" s="62"/>
      <c r="AL363" s="62"/>
      <c r="AM363" s="68" t="n">
        <v>50000</v>
      </c>
      <c r="AN363" s="70"/>
      <c r="AO363" s="69" t="n">
        <v>34395</v>
      </c>
      <c r="AP363" s="65"/>
      <c r="AQ363" s="65"/>
      <c r="AR363" s="70"/>
      <c r="AS363" s="69" t="n">
        <v>18703.76</v>
      </c>
      <c r="AT363" s="65" t="n">
        <v>755</v>
      </c>
      <c r="AU363" s="70"/>
      <c r="AV363" s="62"/>
      <c r="AW363" s="69" t="n">
        <v>0</v>
      </c>
      <c r="AX363" s="60"/>
      <c r="AY363" s="69"/>
      <c r="AZ363" s="62"/>
      <c r="BA363" s="62"/>
      <c r="BB363" s="60"/>
      <c r="BC363" s="70" t="n">
        <v>1091.76</v>
      </c>
      <c r="BD363" s="62"/>
      <c r="BE363" s="62"/>
      <c r="BF363" s="62" t="n">
        <f aca="false">+SUM(G363:AL363)</f>
        <v>104945.52</v>
      </c>
      <c r="BG363" s="62" t="n">
        <f aca="false">SUM(AM363:BE363)</f>
        <v>104945.52</v>
      </c>
      <c r="BH363" s="71" t="n">
        <f aca="false">+BF363-BG363</f>
        <v>0</v>
      </c>
    </row>
    <row r="364" s="1" customFormat="true" ht="12.75" hidden="false" customHeight="false" outlineLevel="0" collapsed="false">
      <c r="A364" s="56" t="s">
        <v>31</v>
      </c>
      <c r="B364" s="81" t="e">
        <f aca="false">([1]!pre1900datevalue,C364)</f>
        <v>#VALUE!</v>
      </c>
      <c r="C364" s="82" t="s">
        <v>134</v>
      </c>
      <c r="D364" s="73" t="s">
        <v>116</v>
      </c>
      <c r="E364" s="74" t="s">
        <v>62</v>
      </c>
      <c r="F364" s="75" t="s">
        <v>62</v>
      </c>
      <c r="G364" s="60" t="n">
        <v>89402.26</v>
      </c>
      <c r="H364" s="65"/>
      <c r="I364" s="65"/>
      <c r="J364" s="78"/>
      <c r="K364" s="62"/>
      <c r="L364" s="83" t="n">
        <v>15340.05</v>
      </c>
      <c r="M364" s="84"/>
      <c r="N364" s="84"/>
      <c r="O364" s="84"/>
      <c r="P364" s="84"/>
      <c r="Q364" s="84"/>
      <c r="R364" s="84"/>
      <c r="S364" s="84"/>
      <c r="T364" s="84"/>
      <c r="U364" s="84"/>
      <c r="V364" s="84"/>
      <c r="W364" s="85"/>
      <c r="X364" s="86"/>
      <c r="Y364" s="87"/>
      <c r="Z364" s="65" t="n">
        <v>2710.25</v>
      </c>
      <c r="AA364" s="78" t="n">
        <v>747</v>
      </c>
      <c r="AB364" s="60" t="n">
        <v>4279.01</v>
      </c>
      <c r="AC364" s="70"/>
      <c r="AD364" s="62"/>
      <c r="AE364" s="60"/>
      <c r="AF364" s="70"/>
      <c r="AG364" s="62"/>
      <c r="AH364" s="62"/>
      <c r="AI364" s="60"/>
      <c r="AJ364" s="70"/>
      <c r="AK364" s="62"/>
      <c r="AL364" s="62"/>
      <c r="AM364" s="68" t="n">
        <v>50000</v>
      </c>
      <c r="AN364" s="70"/>
      <c r="AO364" s="69" t="n">
        <v>52104</v>
      </c>
      <c r="AP364" s="65"/>
      <c r="AQ364" s="65"/>
      <c r="AR364" s="70"/>
      <c r="AS364" s="69" t="n">
        <v>7284.76</v>
      </c>
      <c r="AT364" s="65" t="n">
        <v>1529.31</v>
      </c>
      <c r="AU364" s="70"/>
      <c r="AV364" s="62"/>
      <c r="AW364" s="69" t="n">
        <v>259.9</v>
      </c>
      <c r="AX364" s="60"/>
      <c r="AY364" s="69"/>
      <c r="AZ364" s="62"/>
      <c r="BA364" s="62"/>
      <c r="BB364" s="60"/>
      <c r="BC364" s="70" t="n">
        <v>1300.6</v>
      </c>
      <c r="BD364" s="62"/>
      <c r="BE364" s="62"/>
      <c r="BF364" s="62" t="n">
        <f aca="false">+SUM(G364:AL364)</f>
        <v>112478.57</v>
      </c>
      <c r="BG364" s="62" t="n">
        <f aca="false">SUM(AM364:BE364)</f>
        <v>112478.57</v>
      </c>
      <c r="BH364" s="71" t="n">
        <f aca="false">+BF364-BG364</f>
        <v>0</v>
      </c>
    </row>
    <row r="365" s="1" customFormat="true" ht="12.75" hidden="false" customHeight="false" outlineLevel="0" collapsed="false">
      <c r="A365" s="56" t="s">
        <v>31</v>
      </c>
      <c r="B365" s="81" t="e">
        <f aca="false">([1]!pre1900datevalue,C365)</f>
        <v>#VALUE!</v>
      </c>
      <c r="C365" s="82" t="s">
        <v>134</v>
      </c>
      <c r="D365" s="73" t="s">
        <v>66</v>
      </c>
      <c r="E365" s="74" t="s">
        <v>67</v>
      </c>
      <c r="F365" s="75" t="s">
        <v>67</v>
      </c>
      <c r="G365" s="60" t="n">
        <v>135485.34</v>
      </c>
      <c r="H365" s="65"/>
      <c r="I365" s="65"/>
      <c r="J365" s="78"/>
      <c r="K365" s="62"/>
      <c r="L365" s="83" t="n">
        <v>25508.32</v>
      </c>
      <c r="M365" s="84"/>
      <c r="N365" s="84"/>
      <c r="O365" s="84"/>
      <c r="P365" s="84"/>
      <c r="Q365" s="84"/>
      <c r="R365" s="84"/>
      <c r="S365" s="84"/>
      <c r="T365" s="84"/>
      <c r="U365" s="84"/>
      <c r="V365" s="84"/>
      <c r="W365" s="85"/>
      <c r="X365" s="86"/>
      <c r="Y365" s="87"/>
      <c r="Z365" s="65" t="n">
        <v>1770.77</v>
      </c>
      <c r="AA365" s="78" t="n">
        <v>64</v>
      </c>
      <c r="AB365" s="60" t="n">
        <v>4669.47</v>
      </c>
      <c r="AC365" s="70"/>
      <c r="AD365" s="62" t="n">
        <v>2490</v>
      </c>
      <c r="AE365" s="60"/>
      <c r="AF365" s="70"/>
      <c r="AG365" s="62"/>
      <c r="AH365" s="62"/>
      <c r="AI365" s="60"/>
      <c r="AJ365" s="70"/>
      <c r="AK365" s="62"/>
      <c r="AL365" s="62"/>
      <c r="AM365" s="68" t="n">
        <v>100000</v>
      </c>
      <c r="AN365" s="70"/>
      <c r="AO365" s="69" t="n">
        <v>46538</v>
      </c>
      <c r="AP365" s="65"/>
      <c r="AQ365" s="65"/>
      <c r="AR365" s="70"/>
      <c r="AS365" s="69" t="n">
        <v>20379.71</v>
      </c>
      <c r="AT365" s="65"/>
      <c r="AU365" s="70"/>
      <c r="AV365" s="62"/>
      <c r="AW365" s="69" t="n">
        <v>0</v>
      </c>
      <c r="AX365" s="60"/>
      <c r="AY365" s="69"/>
      <c r="AZ365" s="62"/>
      <c r="BA365" s="62"/>
      <c r="BB365" s="60"/>
      <c r="BC365" s="70" t="n">
        <v>3070.19</v>
      </c>
      <c r="BD365" s="62"/>
      <c r="BE365" s="62"/>
      <c r="BF365" s="62" t="n">
        <f aca="false">+SUM(G365:AL365)</f>
        <v>169987.9</v>
      </c>
      <c r="BG365" s="62" t="n">
        <f aca="false">SUM(AM365:BE365)</f>
        <v>169987.9</v>
      </c>
      <c r="BH365" s="71" t="n">
        <f aca="false">+BF365-BG365</f>
        <v>0</v>
      </c>
    </row>
    <row r="366" s="1" customFormat="true" ht="12.75" hidden="false" customHeight="false" outlineLevel="0" collapsed="false">
      <c r="A366" s="56" t="s">
        <v>31</v>
      </c>
      <c r="B366" s="81" t="e">
        <f aca="false">([1]!pre1900datevalue,C366)</f>
        <v>#VALUE!</v>
      </c>
      <c r="C366" s="82" t="s">
        <v>134</v>
      </c>
      <c r="D366" s="73" t="s">
        <v>112</v>
      </c>
      <c r="E366" s="74" t="s">
        <v>75</v>
      </c>
      <c r="F366" s="75" t="s">
        <v>75</v>
      </c>
      <c r="G366" s="60" t="n">
        <v>189225.13</v>
      </c>
      <c r="H366" s="65"/>
      <c r="I366" s="65"/>
      <c r="J366" s="78"/>
      <c r="K366" s="62"/>
      <c r="L366" s="83" t="n">
        <v>826.19</v>
      </c>
      <c r="M366" s="84"/>
      <c r="N366" s="84"/>
      <c r="O366" s="84"/>
      <c r="P366" s="84"/>
      <c r="Q366" s="84"/>
      <c r="R366" s="84"/>
      <c r="S366" s="84"/>
      <c r="T366" s="84"/>
      <c r="U366" s="84"/>
      <c r="V366" s="84"/>
      <c r="W366" s="85"/>
      <c r="X366" s="86"/>
      <c r="Y366" s="87"/>
      <c r="Z366" s="65" t="n">
        <v>4774.77</v>
      </c>
      <c r="AA366" s="78" t="n">
        <v>977</v>
      </c>
      <c r="AB366" s="60" t="n">
        <v>10423.59</v>
      </c>
      <c r="AC366" s="70"/>
      <c r="AD366" s="62" t="n">
        <v>6000</v>
      </c>
      <c r="AE366" s="60"/>
      <c r="AF366" s="70"/>
      <c r="AG366" s="62"/>
      <c r="AH366" s="62"/>
      <c r="AI366" s="60"/>
      <c r="AJ366" s="70"/>
      <c r="AK366" s="62"/>
      <c r="AL366" s="62"/>
      <c r="AM366" s="68" t="n">
        <v>100000</v>
      </c>
      <c r="AN366" s="70"/>
      <c r="AO366" s="69" t="n">
        <v>70642</v>
      </c>
      <c r="AP366" s="65"/>
      <c r="AQ366" s="65"/>
      <c r="AR366" s="70"/>
      <c r="AS366" s="69" t="n">
        <v>18046.01</v>
      </c>
      <c r="AT366" s="65" t="n">
        <v>2000</v>
      </c>
      <c r="AU366" s="70"/>
      <c r="AV366" s="62"/>
      <c r="AW366" s="69" t="n">
        <v>17513.97</v>
      </c>
      <c r="AX366" s="60"/>
      <c r="AY366" s="69"/>
      <c r="AZ366" s="62"/>
      <c r="BA366" s="62"/>
      <c r="BB366" s="60"/>
      <c r="BC366" s="70" t="n">
        <v>4024.7</v>
      </c>
      <c r="BD366" s="62"/>
      <c r="BE366" s="62"/>
      <c r="BF366" s="62" t="n">
        <f aca="false">+SUM(G366:AL366)</f>
        <v>212226.68</v>
      </c>
      <c r="BG366" s="62" t="n">
        <f aca="false">SUM(AM366:BE366)</f>
        <v>212226.68</v>
      </c>
      <c r="BH366" s="71" t="n">
        <f aca="false">+BF366-BG366</f>
        <v>0</v>
      </c>
    </row>
    <row r="367" s="1" customFormat="true" ht="12.75" hidden="false" customHeight="false" outlineLevel="0" collapsed="false">
      <c r="A367" s="56" t="s">
        <v>31</v>
      </c>
      <c r="B367" s="81" t="e">
        <f aca="false">([1]!pre1900datevalue,C367)</f>
        <v>#VALUE!</v>
      </c>
      <c r="C367" s="82" t="s">
        <v>134</v>
      </c>
      <c r="D367" s="73" t="s">
        <v>70</v>
      </c>
      <c r="E367" s="74" t="s">
        <v>59</v>
      </c>
      <c r="F367" s="75" t="s">
        <v>59</v>
      </c>
      <c r="G367" s="60" t="n">
        <v>135019.95</v>
      </c>
      <c r="H367" s="65"/>
      <c r="I367" s="65"/>
      <c r="J367" s="78"/>
      <c r="K367" s="62"/>
      <c r="L367" s="83" t="n">
        <v>54740.01</v>
      </c>
      <c r="M367" s="84"/>
      <c r="N367" s="84"/>
      <c r="O367" s="84"/>
      <c r="P367" s="84"/>
      <c r="Q367" s="84"/>
      <c r="R367" s="84"/>
      <c r="S367" s="84"/>
      <c r="T367" s="84"/>
      <c r="U367" s="84"/>
      <c r="V367" s="84"/>
      <c r="W367" s="85"/>
      <c r="X367" s="86"/>
      <c r="Y367" s="87"/>
      <c r="Z367" s="65" t="n">
        <v>1968</v>
      </c>
      <c r="AA367" s="78" t="n">
        <v>149</v>
      </c>
      <c r="AB367" s="60" t="n">
        <v>2544.09</v>
      </c>
      <c r="AC367" s="70"/>
      <c r="AD367" s="62" t="n">
        <v>3000</v>
      </c>
      <c r="AE367" s="60"/>
      <c r="AF367" s="70"/>
      <c r="AG367" s="62"/>
      <c r="AH367" s="62"/>
      <c r="AI367" s="60"/>
      <c r="AJ367" s="70"/>
      <c r="AK367" s="62"/>
      <c r="AL367" s="62"/>
      <c r="AM367" s="68" t="n">
        <v>100000</v>
      </c>
      <c r="AN367" s="70"/>
      <c r="AO367" s="69" t="n">
        <v>67001</v>
      </c>
      <c r="AP367" s="65"/>
      <c r="AQ367" s="65"/>
      <c r="AR367" s="70"/>
      <c r="AS367" s="69" t="n">
        <v>29971.89</v>
      </c>
      <c r="AT367" s="65"/>
      <c r="AU367" s="70"/>
      <c r="AV367" s="62"/>
      <c r="AW367" s="69" t="n">
        <v>0</v>
      </c>
      <c r="AX367" s="60"/>
      <c r="AY367" s="69"/>
      <c r="AZ367" s="62"/>
      <c r="BA367" s="62"/>
      <c r="BB367" s="60"/>
      <c r="BC367" s="70" t="n">
        <v>448.16</v>
      </c>
      <c r="BD367" s="62"/>
      <c r="BE367" s="62"/>
      <c r="BF367" s="62" t="n">
        <f aca="false">+SUM(G367:AL367)</f>
        <v>197421.05</v>
      </c>
      <c r="BG367" s="62" t="n">
        <f aca="false">SUM(AM367:BE367)</f>
        <v>197421.05</v>
      </c>
      <c r="BH367" s="71" t="n">
        <f aca="false">+BF367-BG367</f>
        <v>0</v>
      </c>
    </row>
    <row r="368" s="1" customFormat="true" ht="12.75" hidden="false" customHeight="false" outlineLevel="0" collapsed="false">
      <c r="A368" s="56" t="s">
        <v>31</v>
      </c>
      <c r="B368" s="81" t="e">
        <f aca="false">([1]!pre1900datevalue,C368)</f>
        <v>#VALUE!</v>
      </c>
      <c r="C368" s="82" t="s">
        <v>134</v>
      </c>
      <c r="D368" s="59" t="s">
        <v>33</v>
      </c>
      <c r="E368" s="74" t="s">
        <v>34</v>
      </c>
      <c r="F368" s="75" t="s">
        <v>34</v>
      </c>
      <c r="G368" s="60" t="n">
        <v>309040.43</v>
      </c>
      <c r="H368" s="65"/>
      <c r="I368" s="65"/>
      <c r="J368" s="78"/>
      <c r="K368" s="62"/>
      <c r="L368" s="83" t="n">
        <v>152464.36</v>
      </c>
      <c r="M368" s="84"/>
      <c r="N368" s="84"/>
      <c r="O368" s="84"/>
      <c r="P368" s="84"/>
      <c r="Q368" s="84"/>
      <c r="R368" s="84"/>
      <c r="S368" s="84"/>
      <c r="T368" s="84"/>
      <c r="U368" s="84"/>
      <c r="V368" s="84"/>
      <c r="W368" s="85"/>
      <c r="X368" s="86"/>
      <c r="Y368" s="87"/>
      <c r="Z368" s="65" t="n">
        <v>20078</v>
      </c>
      <c r="AA368" s="78" t="n">
        <v>764</v>
      </c>
      <c r="AB368" s="60" t="n">
        <v>23253.13</v>
      </c>
      <c r="AC368" s="70"/>
      <c r="AD368" s="62"/>
      <c r="AE368" s="60"/>
      <c r="AF368" s="70"/>
      <c r="AG368" s="62"/>
      <c r="AH368" s="62"/>
      <c r="AI368" s="60"/>
      <c r="AJ368" s="70"/>
      <c r="AK368" s="62"/>
      <c r="AL368" s="62"/>
      <c r="AM368" s="68" t="n">
        <v>155000</v>
      </c>
      <c r="AN368" s="70"/>
      <c r="AO368" s="69" t="n">
        <v>65759</v>
      </c>
      <c r="AP368" s="65"/>
      <c r="AQ368" s="65"/>
      <c r="AR368" s="70"/>
      <c r="AS368" s="69" t="n">
        <v>275214.47</v>
      </c>
      <c r="AT368" s="65"/>
      <c r="AU368" s="70"/>
      <c r="AV368" s="62"/>
      <c r="AW368" s="69" t="n">
        <v>3582.12</v>
      </c>
      <c r="AX368" s="60"/>
      <c r="AY368" s="69"/>
      <c r="AZ368" s="62"/>
      <c r="BA368" s="62"/>
      <c r="BB368" s="60"/>
      <c r="BC368" s="70" t="n">
        <v>6044.33</v>
      </c>
      <c r="BD368" s="62"/>
      <c r="BE368" s="62"/>
      <c r="BF368" s="62" t="n">
        <f aca="false">+SUM(G368:AL368)</f>
        <v>505599.92</v>
      </c>
      <c r="BG368" s="62" t="n">
        <f aca="false">SUM(AM368:BE368)</f>
        <v>505599.92</v>
      </c>
      <c r="BH368" s="71" t="n">
        <f aca="false">+BF368-BG368</f>
        <v>0</v>
      </c>
    </row>
    <row r="369" s="1" customFormat="true" ht="12.75" hidden="false" customHeight="false" outlineLevel="0" collapsed="false">
      <c r="A369" s="56" t="s">
        <v>31</v>
      </c>
      <c r="B369" s="81" t="e">
        <f aca="false">([1]!pre1900datevalue,C369)</f>
        <v>#VALUE!</v>
      </c>
      <c r="C369" s="82" t="s">
        <v>134</v>
      </c>
      <c r="D369" s="73" t="s">
        <v>113</v>
      </c>
      <c r="E369" s="74" t="s">
        <v>34</v>
      </c>
      <c r="F369" s="75" t="s">
        <v>34</v>
      </c>
      <c r="G369" s="60" t="n">
        <v>276339.79</v>
      </c>
      <c r="H369" s="65"/>
      <c r="I369" s="65"/>
      <c r="J369" s="78"/>
      <c r="K369" s="62"/>
      <c r="L369" s="83" t="n">
        <v>1268.85</v>
      </c>
      <c r="M369" s="84"/>
      <c r="N369" s="84"/>
      <c r="O369" s="84"/>
      <c r="P369" s="84"/>
      <c r="Q369" s="84"/>
      <c r="R369" s="84"/>
      <c r="S369" s="84"/>
      <c r="T369" s="84"/>
      <c r="U369" s="84"/>
      <c r="V369" s="84"/>
      <c r="W369" s="85"/>
      <c r="X369" s="86"/>
      <c r="Y369" s="87"/>
      <c r="Z369" s="65" t="n">
        <v>10824</v>
      </c>
      <c r="AA369" s="78" t="n">
        <v>1431</v>
      </c>
      <c r="AB369" s="60" t="n">
        <v>4670.5</v>
      </c>
      <c r="AC369" s="70"/>
      <c r="AD369" s="62" t="n">
        <v>1000</v>
      </c>
      <c r="AE369" s="60"/>
      <c r="AF369" s="70"/>
      <c r="AG369" s="62"/>
      <c r="AH369" s="62"/>
      <c r="AI369" s="60"/>
      <c r="AJ369" s="70"/>
      <c r="AK369" s="62"/>
      <c r="AL369" s="62"/>
      <c r="AM369" s="68" t="n">
        <v>150000</v>
      </c>
      <c r="AN369" s="70"/>
      <c r="AO369" s="69" t="n">
        <v>66306</v>
      </c>
      <c r="AP369" s="65"/>
      <c r="AQ369" s="65"/>
      <c r="AR369" s="70"/>
      <c r="AS369" s="69" t="n">
        <v>30880.94</v>
      </c>
      <c r="AT369" s="65" t="n">
        <v>30545.14</v>
      </c>
      <c r="AU369" s="70"/>
      <c r="AV369" s="62"/>
      <c r="AW369" s="69" t="n">
        <v>13945.76</v>
      </c>
      <c r="AX369" s="60"/>
      <c r="AY369" s="69"/>
      <c r="AZ369" s="62"/>
      <c r="BA369" s="62"/>
      <c r="BB369" s="60"/>
      <c r="BC369" s="70" t="n">
        <v>3856.3</v>
      </c>
      <c r="BD369" s="62"/>
      <c r="BE369" s="62"/>
      <c r="BF369" s="62" t="n">
        <f aca="false">+SUM(G369:AL369)</f>
        <v>295534.14</v>
      </c>
      <c r="BG369" s="62" t="n">
        <f aca="false">SUM(AM369:BE369)</f>
        <v>295534.14</v>
      </c>
      <c r="BH369" s="71" t="n">
        <f aca="false">+BF369-BG369</f>
        <v>0</v>
      </c>
    </row>
    <row r="370" s="1" customFormat="true" ht="12.75" hidden="false" customHeight="false" outlineLevel="0" collapsed="false">
      <c r="A370" s="56" t="s">
        <v>31</v>
      </c>
      <c r="B370" s="81" t="e">
        <f aca="false">([1]!pre1900datevalue,C370)</f>
        <v>#VALUE!</v>
      </c>
      <c r="C370" s="82" t="s">
        <v>134</v>
      </c>
      <c r="D370" s="73" t="s">
        <v>90</v>
      </c>
      <c r="E370" s="74" t="s">
        <v>40</v>
      </c>
      <c r="F370" s="75" t="s">
        <v>40</v>
      </c>
      <c r="G370" s="60" t="n">
        <v>159383.02</v>
      </c>
      <c r="H370" s="65"/>
      <c r="I370" s="65"/>
      <c r="J370" s="78"/>
      <c r="K370" s="62"/>
      <c r="L370" s="83" t="n">
        <v>7453.43</v>
      </c>
      <c r="M370" s="84"/>
      <c r="N370" s="84"/>
      <c r="O370" s="84"/>
      <c r="P370" s="84"/>
      <c r="Q370" s="84"/>
      <c r="R370" s="84"/>
      <c r="S370" s="84"/>
      <c r="T370" s="84"/>
      <c r="U370" s="84"/>
      <c r="V370" s="84"/>
      <c r="W370" s="85"/>
      <c r="X370" s="86"/>
      <c r="Y370" s="87"/>
      <c r="Z370" s="65" t="n">
        <v>311</v>
      </c>
      <c r="AA370" s="78" t="n">
        <v>2257</v>
      </c>
      <c r="AB370" s="60" t="n">
        <v>4173.28</v>
      </c>
      <c r="AC370" s="70"/>
      <c r="AD370" s="62" t="n">
        <v>10724.81</v>
      </c>
      <c r="AE370" s="60"/>
      <c r="AF370" s="70"/>
      <c r="AG370" s="62"/>
      <c r="AH370" s="62"/>
      <c r="AI370" s="60"/>
      <c r="AJ370" s="70"/>
      <c r="AK370" s="62"/>
      <c r="AL370" s="62"/>
      <c r="AM370" s="68" t="n">
        <v>100000</v>
      </c>
      <c r="AN370" s="70"/>
      <c r="AO370" s="69" t="n">
        <v>63275</v>
      </c>
      <c r="AP370" s="65"/>
      <c r="AQ370" s="65"/>
      <c r="AR370" s="70"/>
      <c r="AS370" s="69" t="n">
        <v>16831.93</v>
      </c>
      <c r="AT370" s="65"/>
      <c r="AU370" s="70"/>
      <c r="AV370" s="62"/>
      <c r="AW370" s="69" t="n">
        <v>0</v>
      </c>
      <c r="AX370" s="60"/>
      <c r="AY370" s="69"/>
      <c r="AZ370" s="62"/>
      <c r="BA370" s="62"/>
      <c r="BB370" s="60"/>
      <c r="BC370" s="70" t="n">
        <v>4195.61</v>
      </c>
      <c r="BD370" s="62"/>
      <c r="BE370" s="62"/>
      <c r="BF370" s="62" t="n">
        <f aca="false">+SUM(G370:AL370)</f>
        <v>184302.54</v>
      </c>
      <c r="BG370" s="62" t="n">
        <f aca="false">SUM(AM370:BE370)</f>
        <v>184302.54</v>
      </c>
      <c r="BH370" s="71" t="n">
        <f aca="false">+BF370-BG370</f>
        <v>0</v>
      </c>
    </row>
    <row r="371" s="1" customFormat="true" ht="12.75" hidden="false" customHeight="false" outlineLevel="0" collapsed="false">
      <c r="A371" s="56" t="s">
        <v>31</v>
      </c>
      <c r="B371" s="81" t="e">
        <f aca="false">([1]!pre1900datevalue,C371)</f>
        <v>#VALUE!</v>
      </c>
      <c r="C371" s="82" t="s">
        <v>134</v>
      </c>
      <c r="D371" s="73" t="s">
        <v>130</v>
      </c>
      <c r="E371" s="74" t="s">
        <v>38</v>
      </c>
      <c r="F371" s="75" t="s">
        <v>38</v>
      </c>
      <c r="G371" s="60" t="n">
        <v>79149.65</v>
      </c>
      <c r="H371" s="65"/>
      <c r="I371" s="65"/>
      <c r="J371" s="78"/>
      <c r="K371" s="62"/>
      <c r="L371" s="83" t="n">
        <v>14917.71</v>
      </c>
      <c r="M371" s="84"/>
      <c r="N371" s="84"/>
      <c r="O371" s="84"/>
      <c r="P371" s="84"/>
      <c r="Q371" s="84"/>
      <c r="R371" s="84"/>
      <c r="S371" s="84"/>
      <c r="T371" s="84"/>
      <c r="U371" s="84"/>
      <c r="V371" s="84"/>
      <c r="W371" s="85"/>
      <c r="X371" s="86"/>
      <c r="Y371" s="87"/>
      <c r="Z371" s="65"/>
      <c r="AA371" s="78"/>
      <c r="AB371" s="60" t="n">
        <v>7498.1</v>
      </c>
      <c r="AC371" s="70"/>
      <c r="AD371" s="62"/>
      <c r="AE371" s="60"/>
      <c r="AF371" s="70"/>
      <c r="AG371" s="62"/>
      <c r="AH371" s="62"/>
      <c r="AI371" s="60"/>
      <c r="AJ371" s="70"/>
      <c r="AK371" s="62"/>
      <c r="AL371" s="62"/>
      <c r="AM371" s="68" t="n">
        <v>50000</v>
      </c>
      <c r="AN371" s="70"/>
      <c r="AO371" s="69" t="n">
        <v>45628</v>
      </c>
      <c r="AP371" s="65"/>
      <c r="AQ371" s="65"/>
      <c r="AR371" s="70"/>
      <c r="AS371" s="69" t="n">
        <v>5033.12</v>
      </c>
      <c r="AT371" s="65"/>
      <c r="AU371" s="70"/>
      <c r="AV371" s="62"/>
      <c r="AW371" s="69" t="n">
        <v>0</v>
      </c>
      <c r="AX371" s="60"/>
      <c r="AY371" s="69"/>
      <c r="AZ371" s="62"/>
      <c r="BA371" s="62"/>
      <c r="BB371" s="60"/>
      <c r="BC371" s="70" t="n">
        <v>904.34</v>
      </c>
      <c r="BD371" s="62"/>
      <c r="BE371" s="62"/>
      <c r="BF371" s="62" t="n">
        <f aca="false">+SUM(G371:AL371)</f>
        <v>101565.46</v>
      </c>
      <c r="BG371" s="62" t="n">
        <f aca="false">SUM(AM371:BE371)</f>
        <v>101565.46</v>
      </c>
      <c r="BH371" s="71" t="n">
        <f aca="false">+BF371-BG371</f>
        <v>0</v>
      </c>
    </row>
    <row r="372" s="1" customFormat="true" ht="12.75" hidden="false" customHeight="false" outlineLevel="0" collapsed="false">
      <c r="A372" s="56" t="s">
        <v>31</v>
      </c>
      <c r="B372" s="81" t="e">
        <f aca="false">([1]!pre1900datevalue,C372)</f>
        <v>#VALUE!</v>
      </c>
      <c r="C372" s="82" t="s">
        <v>134</v>
      </c>
      <c r="D372" s="73" t="s">
        <v>117</v>
      </c>
      <c r="E372" s="74" t="s">
        <v>75</v>
      </c>
      <c r="F372" s="75" t="s">
        <v>75</v>
      </c>
      <c r="G372" s="60" t="n">
        <v>196664.17</v>
      </c>
      <c r="H372" s="65"/>
      <c r="I372" s="65"/>
      <c r="J372" s="78"/>
      <c r="K372" s="62"/>
      <c r="L372" s="83" t="n">
        <v>644.24</v>
      </c>
      <c r="M372" s="84"/>
      <c r="N372" s="84"/>
      <c r="O372" s="84"/>
      <c r="P372" s="84"/>
      <c r="Q372" s="84"/>
      <c r="R372" s="84"/>
      <c r="S372" s="84"/>
      <c r="T372" s="84"/>
      <c r="U372" s="84"/>
      <c r="V372" s="84"/>
      <c r="W372" s="85"/>
      <c r="X372" s="86"/>
      <c r="Y372" s="87"/>
      <c r="Z372" s="65" t="n">
        <v>13911</v>
      </c>
      <c r="AA372" s="78" t="n">
        <v>1153</v>
      </c>
      <c r="AB372" s="60" t="n">
        <v>5748.36</v>
      </c>
      <c r="AC372" s="70"/>
      <c r="AD372" s="62" t="n">
        <v>12000</v>
      </c>
      <c r="AE372" s="60"/>
      <c r="AF372" s="70"/>
      <c r="AG372" s="62"/>
      <c r="AH372" s="62"/>
      <c r="AI372" s="60"/>
      <c r="AJ372" s="70"/>
      <c r="AK372" s="62"/>
      <c r="AL372" s="62"/>
      <c r="AM372" s="68" t="n">
        <v>100000</v>
      </c>
      <c r="AN372" s="70"/>
      <c r="AO372" s="69" t="n">
        <v>84315</v>
      </c>
      <c r="AP372" s="65"/>
      <c r="AQ372" s="65"/>
      <c r="AR372" s="70"/>
      <c r="AS372" s="69" t="n">
        <v>23103.93</v>
      </c>
      <c r="AT372" s="65" t="n">
        <v>4715.55</v>
      </c>
      <c r="AU372" s="70"/>
      <c r="AV372" s="62"/>
      <c r="AW372" s="69" t="n">
        <v>12371.45</v>
      </c>
      <c r="AX372" s="60"/>
      <c r="AY372" s="69"/>
      <c r="AZ372" s="62"/>
      <c r="BA372" s="62"/>
      <c r="BB372" s="60"/>
      <c r="BC372" s="70" t="n">
        <v>5614.84</v>
      </c>
      <c r="BD372" s="62"/>
      <c r="BE372" s="62"/>
      <c r="BF372" s="62" t="n">
        <f aca="false">+SUM(G372:AL372)</f>
        <v>230120.77</v>
      </c>
      <c r="BG372" s="62" t="n">
        <f aca="false">SUM(AM372:BE372)</f>
        <v>230120.77</v>
      </c>
      <c r="BH372" s="71" t="n">
        <f aca="false">+BF372-BG372</f>
        <v>0</v>
      </c>
    </row>
    <row r="373" s="1" customFormat="true" ht="12.75" hidden="false" customHeight="false" outlineLevel="0" collapsed="false">
      <c r="A373" s="56" t="s">
        <v>31</v>
      </c>
      <c r="B373" s="81" t="e">
        <f aca="false">([1]!pre1900datevalue,C373)</f>
        <v>#VALUE!</v>
      </c>
      <c r="C373" s="82" t="s">
        <v>134</v>
      </c>
      <c r="D373" s="73" t="s">
        <v>91</v>
      </c>
      <c r="E373" s="74" t="s">
        <v>34</v>
      </c>
      <c r="F373" s="75" t="s">
        <v>34</v>
      </c>
      <c r="G373" s="60" t="n">
        <v>237434.84</v>
      </c>
      <c r="H373" s="65"/>
      <c r="I373" s="65"/>
      <c r="J373" s="78"/>
      <c r="K373" s="62"/>
      <c r="L373" s="83" t="n">
        <v>30421.53</v>
      </c>
      <c r="M373" s="84"/>
      <c r="N373" s="84"/>
      <c r="O373" s="84"/>
      <c r="P373" s="84"/>
      <c r="Q373" s="84"/>
      <c r="R373" s="84"/>
      <c r="S373" s="84"/>
      <c r="T373" s="84"/>
      <c r="U373" s="84"/>
      <c r="V373" s="84"/>
      <c r="W373" s="85"/>
      <c r="X373" s="86"/>
      <c r="Y373" s="87"/>
      <c r="Z373" s="65" t="n">
        <v>9641</v>
      </c>
      <c r="AA373" s="78" t="n">
        <v>330</v>
      </c>
      <c r="AB373" s="60" t="n">
        <v>9022.66</v>
      </c>
      <c r="AC373" s="70"/>
      <c r="AD373" s="62" t="n">
        <v>8000</v>
      </c>
      <c r="AE373" s="60"/>
      <c r="AF373" s="70"/>
      <c r="AG373" s="62"/>
      <c r="AH373" s="62"/>
      <c r="AI373" s="60"/>
      <c r="AJ373" s="70"/>
      <c r="AK373" s="62"/>
      <c r="AL373" s="62"/>
      <c r="AM373" s="68" t="n">
        <v>150000</v>
      </c>
      <c r="AN373" s="70"/>
      <c r="AO373" s="69" t="n">
        <v>75244</v>
      </c>
      <c r="AP373" s="65"/>
      <c r="AQ373" s="65"/>
      <c r="AR373" s="70"/>
      <c r="AS373" s="69" t="n">
        <v>36204.14</v>
      </c>
      <c r="AT373" s="65" t="n">
        <v>15000</v>
      </c>
      <c r="AU373" s="70"/>
      <c r="AV373" s="62"/>
      <c r="AW373" s="69" t="n">
        <v>13000.12</v>
      </c>
      <c r="AX373" s="60"/>
      <c r="AY373" s="69"/>
      <c r="AZ373" s="62"/>
      <c r="BA373" s="62"/>
      <c r="BB373" s="60"/>
      <c r="BC373" s="70" t="n">
        <v>5401.77</v>
      </c>
      <c r="BD373" s="62"/>
      <c r="BE373" s="62"/>
      <c r="BF373" s="62" t="n">
        <f aca="false">+SUM(G373:AL373)</f>
        <v>294850.03</v>
      </c>
      <c r="BG373" s="62" t="n">
        <f aca="false">SUM(AM373:BE373)</f>
        <v>294850.03</v>
      </c>
      <c r="BH373" s="71" t="n">
        <f aca="false">+BF373-BG373</f>
        <v>0</v>
      </c>
    </row>
    <row r="374" s="1" customFormat="true" ht="12.75" hidden="false" customHeight="false" outlineLevel="0" collapsed="false">
      <c r="A374" s="56" t="s">
        <v>31</v>
      </c>
      <c r="B374" s="81" t="e">
        <f aca="false">([1]!pre1900datevalue,C374)</f>
        <v>#VALUE!</v>
      </c>
      <c r="C374" s="82" t="s">
        <v>134</v>
      </c>
      <c r="D374" s="73" t="s">
        <v>118</v>
      </c>
      <c r="E374" s="74" t="s">
        <v>46</v>
      </c>
      <c r="F374" s="75" t="s">
        <v>46</v>
      </c>
      <c r="G374" s="60" t="n">
        <v>89409.98</v>
      </c>
      <c r="H374" s="65"/>
      <c r="I374" s="65"/>
      <c r="J374" s="78"/>
      <c r="K374" s="62"/>
      <c r="L374" s="83" t="n">
        <v>22897.82</v>
      </c>
      <c r="M374" s="84"/>
      <c r="N374" s="84"/>
      <c r="O374" s="84"/>
      <c r="P374" s="84"/>
      <c r="Q374" s="84"/>
      <c r="R374" s="84"/>
      <c r="S374" s="84"/>
      <c r="T374" s="84"/>
      <c r="U374" s="84"/>
      <c r="V374" s="84"/>
      <c r="W374" s="85"/>
      <c r="X374" s="86"/>
      <c r="Y374" s="87"/>
      <c r="Z374" s="65" t="n">
        <v>1987</v>
      </c>
      <c r="AA374" s="78" t="n">
        <v>374.45</v>
      </c>
      <c r="AB374" s="60" t="n">
        <v>3270.86</v>
      </c>
      <c r="AC374" s="70"/>
      <c r="AD374" s="62" t="n">
        <v>744.28</v>
      </c>
      <c r="AE374" s="60"/>
      <c r="AF374" s="70"/>
      <c r="AG374" s="62"/>
      <c r="AH374" s="62"/>
      <c r="AI374" s="60"/>
      <c r="AJ374" s="70"/>
      <c r="AK374" s="62"/>
      <c r="AL374" s="62"/>
      <c r="AM374" s="68" t="n">
        <v>50000</v>
      </c>
      <c r="AN374" s="70"/>
      <c r="AO374" s="69" t="n">
        <v>51680</v>
      </c>
      <c r="AP374" s="65"/>
      <c r="AQ374" s="65"/>
      <c r="AR374" s="70"/>
      <c r="AS374" s="69" t="n">
        <v>14115.18</v>
      </c>
      <c r="AT374" s="65"/>
      <c r="AU374" s="70"/>
      <c r="AV374" s="62"/>
      <c r="AW374" s="69" t="n">
        <v>1552.2</v>
      </c>
      <c r="AX374" s="60"/>
      <c r="AY374" s="69"/>
      <c r="AZ374" s="62"/>
      <c r="BA374" s="62"/>
      <c r="BB374" s="60"/>
      <c r="BC374" s="70" t="n">
        <v>1337.01</v>
      </c>
      <c r="BD374" s="62"/>
      <c r="BE374" s="62"/>
      <c r="BF374" s="62" t="n">
        <f aca="false">+SUM(G374:AL374)</f>
        <v>118684.39</v>
      </c>
      <c r="BG374" s="62" t="n">
        <f aca="false">SUM(AM374:BE374)</f>
        <v>118684.39</v>
      </c>
      <c r="BH374" s="71" t="n">
        <f aca="false">+BF374-BG374</f>
        <v>0</v>
      </c>
    </row>
    <row r="375" s="1" customFormat="true" ht="12.75" hidden="false" customHeight="false" outlineLevel="0" collapsed="false">
      <c r="A375" s="56" t="s">
        <v>31</v>
      </c>
      <c r="B375" s="81" t="e">
        <f aca="false">([1]!pre1900datevalue,C375)</f>
        <v>#VALUE!</v>
      </c>
      <c r="C375" s="82" t="s">
        <v>134</v>
      </c>
      <c r="D375" s="73" t="s">
        <v>131</v>
      </c>
      <c r="E375" s="74" t="s">
        <v>75</v>
      </c>
      <c r="F375" s="75" t="s">
        <v>75</v>
      </c>
      <c r="G375" s="60" t="n">
        <v>163898.12</v>
      </c>
      <c r="H375" s="65"/>
      <c r="I375" s="65"/>
      <c r="J375" s="78"/>
      <c r="K375" s="62"/>
      <c r="L375" s="83" t="n">
        <v>0</v>
      </c>
      <c r="M375" s="84"/>
      <c r="N375" s="84"/>
      <c r="O375" s="84"/>
      <c r="P375" s="84"/>
      <c r="Q375" s="84"/>
      <c r="R375" s="84"/>
      <c r="S375" s="84"/>
      <c r="T375" s="84"/>
      <c r="U375" s="84"/>
      <c r="V375" s="84"/>
      <c r="W375" s="85"/>
      <c r="X375" s="86"/>
      <c r="Y375" s="87"/>
      <c r="Z375" s="65" t="n">
        <v>4770</v>
      </c>
      <c r="AA375" s="78" t="n">
        <v>677</v>
      </c>
      <c r="AB375" s="60" t="n">
        <v>10920.86</v>
      </c>
      <c r="AC375" s="70"/>
      <c r="AD375" s="62"/>
      <c r="AE375" s="60"/>
      <c r="AF375" s="70"/>
      <c r="AG375" s="62"/>
      <c r="AH375" s="62"/>
      <c r="AI375" s="60"/>
      <c r="AJ375" s="70"/>
      <c r="AK375" s="62"/>
      <c r="AL375" s="62"/>
      <c r="AM375" s="68" t="n">
        <v>100000</v>
      </c>
      <c r="AN375" s="70"/>
      <c r="AO375" s="69" t="n">
        <v>54881</v>
      </c>
      <c r="AP375" s="65"/>
      <c r="AQ375" s="65"/>
      <c r="AR375" s="70"/>
      <c r="AS375" s="69" t="n">
        <v>10646.66</v>
      </c>
      <c r="AT375" s="65"/>
      <c r="AU375" s="70"/>
      <c r="AV375" s="62"/>
      <c r="AW375" s="69" t="n">
        <v>11702.71</v>
      </c>
      <c r="AX375" s="60"/>
      <c r="AY375" s="69"/>
      <c r="AZ375" s="62"/>
      <c r="BA375" s="62"/>
      <c r="BB375" s="60"/>
      <c r="BC375" s="70" t="n">
        <v>3035.61</v>
      </c>
      <c r="BD375" s="62"/>
      <c r="BE375" s="62"/>
      <c r="BF375" s="62" t="n">
        <f aca="false">+SUM(G375:AL375)</f>
        <v>180265.98</v>
      </c>
      <c r="BG375" s="62" t="n">
        <f aca="false">SUM(AM375:BE375)</f>
        <v>180265.98</v>
      </c>
      <c r="BH375" s="71" t="n">
        <f aca="false">+BF375-BG375</f>
        <v>0</v>
      </c>
    </row>
    <row r="376" s="1" customFormat="true" ht="12.75" hidden="false" customHeight="false" outlineLevel="0" collapsed="false">
      <c r="A376" s="56" t="s">
        <v>31</v>
      </c>
      <c r="B376" s="81" t="e">
        <f aca="false">([1]!pre1900datevalue,C376)</f>
        <v>#VALUE!</v>
      </c>
      <c r="C376" s="82" t="s">
        <v>134</v>
      </c>
      <c r="D376" s="73" t="s">
        <v>119</v>
      </c>
      <c r="E376" s="74" t="s">
        <v>120</v>
      </c>
      <c r="F376" s="75" t="s">
        <v>121</v>
      </c>
      <c r="G376" s="60" t="n">
        <v>92601.39</v>
      </c>
      <c r="H376" s="65"/>
      <c r="I376" s="65"/>
      <c r="J376" s="78"/>
      <c r="K376" s="62"/>
      <c r="L376" s="83" t="n">
        <v>4166.03</v>
      </c>
      <c r="M376" s="84"/>
      <c r="N376" s="84"/>
      <c r="O376" s="84"/>
      <c r="P376" s="84"/>
      <c r="Q376" s="84"/>
      <c r="R376" s="84"/>
      <c r="S376" s="84"/>
      <c r="T376" s="84"/>
      <c r="U376" s="84"/>
      <c r="V376" s="84"/>
      <c r="W376" s="85"/>
      <c r="X376" s="86"/>
      <c r="Y376" s="87"/>
      <c r="Z376" s="65" t="n">
        <v>3259</v>
      </c>
      <c r="AA376" s="78" t="n">
        <v>1357</v>
      </c>
      <c r="AB376" s="60" t="n">
        <v>2191.08</v>
      </c>
      <c r="AC376" s="70"/>
      <c r="AD376" s="62" t="n">
        <v>817</v>
      </c>
      <c r="AE376" s="60"/>
      <c r="AF376" s="70"/>
      <c r="AG376" s="62"/>
      <c r="AH376" s="62"/>
      <c r="AI376" s="60"/>
      <c r="AJ376" s="70"/>
      <c r="AK376" s="62"/>
      <c r="AL376" s="62"/>
      <c r="AM376" s="68" t="n">
        <v>50000</v>
      </c>
      <c r="AN376" s="70"/>
      <c r="AO376" s="69" t="n">
        <v>47289</v>
      </c>
      <c r="AP376" s="65"/>
      <c r="AQ376" s="65"/>
      <c r="AR376" s="70"/>
      <c r="AS376" s="69" t="n">
        <v>5850.73</v>
      </c>
      <c r="AT376" s="65"/>
      <c r="AU376" s="70"/>
      <c r="AV376" s="62"/>
      <c r="AW376" s="69" t="n">
        <v>0</v>
      </c>
      <c r="AX376" s="60"/>
      <c r="AY376" s="69"/>
      <c r="AZ376" s="62"/>
      <c r="BA376" s="62"/>
      <c r="BB376" s="60"/>
      <c r="BC376" s="70" t="n">
        <v>1251.77</v>
      </c>
      <c r="BD376" s="62"/>
      <c r="BE376" s="62"/>
      <c r="BF376" s="62" t="n">
        <f aca="false">+SUM(G376:AL376)</f>
        <v>104391.5</v>
      </c>
      <c r="BG376" s="62" t="n">
        <f aca="false">SUM(AM376:BE376)</f>
        <v>104391.5</v>
      </c>
      <c r="BH376" s="71" t="n">
        <f aca="false">+BF376-BG376</f>
        <v>0</v>
      </c>
    </row>
    <row r="377" s="1" customFormat="true" ht="12.75" hidden="false" customHeight="false" outlineLevel="0" collapsed="false">
      <c r="A377" s="56" t="s">
        <v>31</v>
      </c>
      <c r="B377" s="81" t="e">
        <f aca="false">([1]!pre1900datevalue,C377)</f>
        <v>#VALUE!</v>
      </c>
      <c r="C377" s="82" t="s">
        <v>134</v>
      </c>
      <c r="D377" s="73" t="s">
        <v>84</v>
      </c>
      <c r="E377" s="74" t="s">
        <v>85</v>
      </c>
      <c r="F377" s="75" t="s">
        <v>85</v>
      </c>
      <c r="G377" s="60" t="n">
        <v>98407.67</v>
      </c>
      <c r="H377" s="65"/>
      <c r="I377" s="65"/>
      <c r="J377" s="78"/>
      <c r="K377" s="62"/>
      <c r="L377" s="83" t="n">
        <v>6342.72</v>
      </c>
      <c r="M377" s="84"/>
      <c r="N377" s="84"/>
      <c r="O377" s="84"/>
      <c r="P377" s="84"/>
      <c r="Q377" s="84"/>
      <c r="R377" s="84"/>
      <c r="S377" s="84"/>
      <c r="T377" s="84"/>
      <c r="U377" s="84"/>
      <c r="V377" s="84"/>
      <c r="W377" s="85"/>
      <c r="X377" s="86"/>
      <c r="Y377" s="87"/>
      <c r="Z377" s="65" t="n">
        <v>95</v>
      </c>
      <c r="AA377" s="78" t="n">
        <v>1409</v>
      </c>
      <c r="AB377" s="60" t="n">
        <v>1399.06</v>
      </c>
      <c r="AC377" s="70"/>
      <c r="AD377" s="62" t="n">
        <v>1500</v>
      </c>
      <c r="AE377" s="60"/>
      <c r="AF377" s="70"/>
      <c r="AG377" s="62"/>
      <c r="AH377" s="62"/>
      <c r="AI377" s="60"/>
      <c r="AJ377" s="70"/>
      <c r="AK377" s="62"/>
      <c r="AL377" s="62"/>
      <c r="AM377" s="68" t="n">
        <v>50000</v>
      </c>
      <c r="AN377" s="70"/>
      <c r="AO377" s="69" t="n">
        <v>29605</v>
      </c>
      <c r="AP377" s="65"/>
      <c r="AQ377" s="65"/>
      <c r="AR377" s="70"/>
      <c r="AS377" s="69" t="n">
        <v>2144.68</v>
      </c>
      <c r="AT377" s="65" t="n">
        <v>24440</v>
      </c>
      <c r="AU377" s="70"/>
      <c r="AV377" s="62"/>
      <c r="AW377" s="69" t="n">
        <v>0</v>
      </c>
      <c r="AX377" s="60"/>
      <c r="AY377" s="69"/>
      <c r="AZ377" s="62"/>
      <c r="BA377" s="62"/>
      <c r="BB377" s="60"/>
      <c r="BC377" s="70" t="n">
        <v>2963.77</v>
      </c>
      <c r="BD377" s="62"/>
      <c r="BE377" s="62"/>
      <c r="BF377" s="62" t="n">
        <f aca="false">+SUM(G377:AL377)</f>
        <v>109153.45</v>
      </c>
      <c r="BG377" s="62" t="n">
        <f aca="false">SUM(AM377:BE377)</f>
        <v>109153.45</v>
      </c>
      <c r="BH377" s="71" t="n">
        <f aca="false">+BF377-BG377</f>
        <v>0</v>
      </c>
    </row>
    <row r="378" s="1" customFormat="true" ht="12.75" hidden="false" customHeight="false" outlineLevel="0" collapsed="false">
      <c r="A378" s="56" t="s">
        <v>31</v>
      </c>
      <c r="B378" s="81" t="e">
        <f aca="false">([1]!pre1900datevalue,C378)</f>
        <v>#VALUE!</v>
      </c>
      <c r="C378" s="82" t="s">
        <v>134</v>
      </c>
      <c r="D378" s="73" t="s">
        <v>132</v>
      </c>
      <c r="E378" s="74" t="s">
        <v>133</v>
      </c>
      <c r="F378" s="75" t="s">
        <v>133</v>
      </c>
      <c r="G378" s="60" t="n">
        <v>93733.57</v>
      </c>
      <c r="H378" s="65"/>
      <c r="I378" s="65"/>
      <c r="J378" s="78"/>
      <c r="K378" s="62"/>
      <c r="L378" s="83" t="n">
        <v>567.24</v>
      </c>
      <c r="M378" s="84"/>
      <c r="N378" s="84"/>
      <c r="O378" s="84"/>
      <c r="P378" s="84"/>
      <c r="Q378" s="84"/>
      <c r="R378" s="84"/>
      <c r="S378" s="84"/>
      <c r="T378" s="84"/>
      <c r="U378" s="84"/>
      <c r="V378" s="84"/>
      <c r="W378" s="85"/>
      <c r="X378" s="86"/>
      <c r="Y378" s="87"/>
      <c r="Z378" s="65" t="n">
        <v>3966</v>
      </c>
      <c r="AA378" s="78" t="n">
        <v>1106.09</v>
      </c>
      <c r="AB378" s="60" t="n">
        <v>5470.4</v>
      </c>
      <c r="AC378" s="70"/>
      <c r="AD378" s="62"/>
      <c r="AE378" s="60"/>
      <c r="AF378" s="70"/>
      <c r="AG378" s="62"/>
      <c r="AH378" s="62"/>
      <c r="AI378" s="60"/>
      <c r="AJ378" s="70"/>
      <c r="AK378" s="62"/>
      <c r="AL378" s="62"/>
      <c r="AM378" s="68" t="n">
        <v>50000</v>
      </c>
      <c r="AN378" s="70"/>
      <c r="AO378" s="69" t="n">
        <v>42470</v>
      </c>
      <c r="AP378" s="65"/>
      <c r="AQ378" s="65"/>
      <c r="AR378" s="70"/>
      <c r="AS378" s="69" t="n">
        <v>7150.55</v>
      </c>
      <c r="AT378" s="65"/>
      <c r="AU378" s="70"/>
      <c r="AV378" s="62"/>
      <c r="AW378" s="69" t="n">
        <v>3645.8</v>
      </c>
      <c r="AX378" s="60"/>
      <c r="AY378" s="69"/>
      <c r="AZ378" s="62"/>
      <c r="BA378" s="62"/>
      <c r="BB378" s="60"/>
      <c r="BC378" s="70" t="n">
        <v>1576.95</v>
      </c>
      <c r="BD378" s="62"/>
      <c r="BE378" s="62"/>
      <c r="BF378" s="62" t="n">
        <f aca="false">+SUM(G378:AL378)</f>
        <v>104843.3</v>
      </c>
      <c r="BG378" s="62" t="n">
        <f aca="false">SUM(AM378:BE378)</f>
        <v>104843.3</v>
      </c>
      <c r="BH378" s="71" t="n">
        <f aca="false">+BF378-BG378</f>
        <v>0</v>
      </c>
    </row>
    <row r="379" s="1" customFormat="true" ht="12.75" hidden="false" customHeight="false" outlineLevel="0" collapsed="false">
      <c r="A379" s="56" t="s">
        <v>31</v>
      </c>
      <c r="B379" s="81" t="e">
        <f aca="false">([1]!pre1900datevalue,C379)</f>
        <v>#VALUE!</v>
      </c>
      <c r="C379" s="82" t="s">
        <v>134</v>
      </c>
      <c r="D379" s="73" t="s">
        <v>92</v>
      </c>
      <c r="E379" s="74" t="s">
        <v>93</v>
      </c>
      <c r="F379" s="75" t="s">
        <v>93</v>
      </c>
      <c r="G379" s="60" t="n">
        <v>102411.9</v>
      </c>
      <c r="H379" s="65"/>
      <c r="I379" s="65"/>
      <c r="J379" s="78"/>
      <c r="K379" s="62"/>
      <c r="L379" s="83" t="n">
        <v>1034.76</v>
      </c>
      <c r="M379" s="84"/>
      <c r="N379" s="84"/>
      <c r="O379" s="84"/>
      <c r="P379" s="84"/>
      <c r="Q379" s="84"/>
      <c r="R379" s="84"/>
      <c r="S379" s="84"/>
      <c r="T379" s="84"/>
      <c r="U379" s="84"/>
      <c r="V379" s="84"/>
      <c r="W379" s="85"/>
      <c r="X379" s="86"/>
      <c r="Y379" s="87"/>
      <c r="Z379" s="65" t="n">
        <v>204</v>
      </c>
      <c r="AA379" s="78" t="n">
        <v>4819</v>
      </c>
      <c r="AB379" s="60" t="n">
        <v>4471</v>
      </c>
      <c r="AC379" s="70"/>
      <c r="AD379" s="62" t="n">
        <v>2357.28</v>
      </c>
      <c r="AE379" s="60"/>
      <c r="AF379" s="70"/>
      <c r="AG379" s="62"/>
      <c r="AH379" s="62"/>
      <c r="AI379" s="60"/>
      <c r="AJ379" s="70"/>
      <c r="AK379" s="62"/>
      <c r="AL379" s="62"/>
      <c r="AM379" s="68" t="n">
        <v>50000</v>
      </c>
      <c r="AN379" s="70"/>
      <c r="AO379" s="69" t="n">
        <v>50797</v>
      </c>
      <c r="AP379" s="65"/>
      <c r="AQ379" s="65"/>
      <c r="AR379" s="70"/>
      <c r="AS379" s="69" t="n">
        <v>13370.84</v>
      </c>
      <c r="AT379" s="65"/>
      <c r="AU379" s="70"/>
      <c r="AV379" s="62"/>
      <c r="AW379" s="69" t="n">
        <v>0</v>
      </c>
      <c r="AX379" s="60"/>
      <c r="AY379" s="69"/>
      <c r="AZ379" s="62"/>
      <c r="BA379" s="62"/>
      <c r="BB379" s="60"/>
      <c r="BC379" s="70" t="n">
        <v>1130.1</v>
      </c>
      <c r="BD379" s="62"/>
      <c r="BE379" s="62"/>
      <c r="BF379" s="62" t="n">
        <f aca="false">+SUM(G379:AL379)</f>
        <v>115297.94</v>
      </c>
      <c r="BG379" s="62" t="n">
        <f aca="false">SUM(AM379:BE379)</f>
        <v>115297.94</v>
      </c>
      <c r="BH379" s="71" t="n">
        <f aca="false">+BF379-BG379</f>
        <v>0</v>
      </c>
    </row>
    <row r="380" s="1" customFormat="true" ht="12.75" hidden="false" customHeight="false" outlineLevel="0" collapsed="false">
      <c r="A380" s="56" t="s">
        <v>31</v>
      </c>
      <c r="B380" s="81" t="e">
        <f aca="false">([1]!pre1900datevalue,C380)</f>
        <v>#VALUE!</v>
      </c>
      <c r="C380" s="82" t="s">
        <v>134</v>
      </c>
      <c r="D380" s="73" t="s">
        <v>104</v>
      </c>
      <c r="E380" s="74" t="s">
        <v>72</v>
      </c>
      <c r="F380" s="75" t="s">
        <v>72</v>
      </c>
      <c r="G380" s="60" t="n">
        <v>95491.9</v>
      </c>
      <c r="H380" s="65"/>
      <c r="I380" s="65"/>
      <c r="J380" s="78"/>
      <c r="K380" s="62"/>
      <c r="L380" s="83" t="n">
        <v>16135.04</v>
      </c>
      <c r="M380" s="84"/>
      <c r="N380" s="84"/>
      <c r="O380" s="84"/>
      <c r="P380" s="84"/>
      <c r="Q380" s="84"/>
      <c r="R380" s="84"/>
      <c r="S380" s="84"/>
      <c r="T380" s="84"/>
      <c r="U380" s="84"/>
      <c r="V380" s="84"/>
      <c r="W380" s="85"/>
      <c r="X380" s="86"/>
      <c r="Y380" s="87"/>
      <c r="Z380" s="65" t="n">
        <v>730</v>
      </c>
      <c r="AA380" s="78"/>
      <c r="AB380" s="60" t="n">
        <v>2419.94</v>
      </c>
      <c r="AC380" s="70"/>
      <c r="AD380" s="62" t="n">
        <v>1375</v>
      </c>
      <c r="AE380" s="60"/>
      <c r="AF380" s="70"/>
      <c r="AG380" s="62"/>
      <c r="AH380" s="62"/>
      <c r="AI380" s="60"/>
      <c r="AJ380" s="70"/>
      <c r="AK380" s="62"/>
      <c r="AL380" s="62"/>
      <c r="AM380" s="68" t="n">
        <v>50000</v>
      </c>
      <c r="AN380" s="70"/>
      <c r="AO380" s="69" t="n">
        <v>46355</v>
      </c>
      <c r="AP380" s="65"/>
      <c r="AQ380" s="65"/>
      <c r="AR380" s="70"/>
      <c r="AS380" s="69" t="n">
        <v>17256.33</v>
      </c>
      <c r="AT380" s="65"/>
      <c r="AU380" s="70"/>
      <c r="AV380" s="62"/>
      <c r="AW380" s="69" t="n">
        <v>0</v>
      </c>
      <c r="AX380" s="60"/>
      <c r="AY380" s="69"/>
      <c r="AZ380" s="62"/>
      <c r="BA380" s="62"/>
      <c r="BB380" s="60"/>
      <c r="BC380" s="70" t="n">
        <v>2540.55</v>
      </c>
      <c r="BD380" s="62"/>
      <c r="BE380" s="62"/>
      <c r="BF380" s="62" t="n">
        <f aca="false">+SUM(G380:AL380)</f>
        <v>116151.88</v>
      </c>
      <c r="BG380" s="62" t="n">
        <f aca="false">SUM(AM380:BE380)</f>
        <v>116151.88</v>
      </c>
      <c r="BH380" s="71" t="n">
        <f aca="false">+BF380-BG380</f>
        <v>0</v>
      </c>
    </row>
    <row r="381" s="1" customFormat="true" ht="12.75" hidden="false" customHeight="false" outlineLevel="0" collapsed="false">
      <c r="A381" s="56" t="s">
        <v>31</v>
      </c>
      <c r="B381" s="81" t="e">
        <f aca="false">([1]!pre1900datevalue,C381)</f>
        <v>#VALUE!</v>
      </c>
      <c r="C381" s="82" t="s">
        <v>134</v>
      </c>
      <c r="D381" s="73" t="s">
        <v>94</v>
      </c>
      <c r="E381" s="74" t="s">
        <v>95</v>
      </c>
      <c r="F381" s="75" t="s">
        <v>95</v>
      </c>
      <c r="G381" s="60" t="n">
        <v>94397.19</v>
      </c>
      <c r="H381" s="65"/>
      <c r="I381" s="65"/>
      <c r="J381" s="78"/>
      <c r="K381" s="62"/>
      <c r="L381" s="83" t="n">
        <v>16875.03</v>
      </c>
      <c r="M381" s="84"/>
      <c r="N381" s="84"/>
      <c r="O381" s="84"/>
      <c r="P381" s="84"/>
      <c r="Q381" s="84"/>
      <c r="R381" s="84"/>
      <c r="S381" s="84"/>
      <c r="T381" s="84"/>
      <c r="U381" s="84"/>
      <c r="V381" s="84"/>
      <c r="W381" s="85"/>
      <c r="X381" s="86"/>
      <c r="Y381" s="87"/>
      <c r="Z381" s="65" t="n">
        <v>781</v>
      </c>
      <c r="AA381" s="78" t="n">
        <v>727</v>
      </c>
      <c r="AB381" s="60" t="n">
        <v>1873.93</v>
      </c>
      <c r="AC381" s="70"/>
      <c r="AD381" s="62" t="n">
        <v>2000</v>
      </c>
      <c r="AE381" s="60"/>
      <c r="AF381" s="70"/>
      <c r="AG381" s="62"/>
      <c r="AH381" s="62"/>
      <c r="AI381" s="60"/>
      <c r="AJ381" s="70"/>
      <c r="AK381" s="62"/>
      <c r="AL381" s="62"/>
      <c r="AM381" s="68" t="n">
        <v>50000</v>
      </c>
      <c r="AN381" s="70"/>
      <c r="AO381" s="69" t="n">
        <v>43970</v>
      </c>
      <c r="AP381" s="65"/>
      <c r="AQ381" s="65"/>
      <c r="AR381" s="70"/>
      <c r="AS381" s="69" t="n">
        <v>19236.76</v>
      </c>
      <c r="AT381" s="65"/>
      <c r="AU381" s="70"/>
      <c r="AV381" s="62"/>
      <c r="AW381" s="69" t="n">
        <v>0</v>
      </c>
      <c r="AX381" s="60"/>
      <c r="AY381" s="69"/>
      <c r="AZ381" s="62"/>
      <c r="BA381" s="62"/>
      <c r="BB381" s="60"/>
      <c r="BC381" s="70" t="n">
        <v>3447.39</v>
      </c>
      <c r="BD381" s="62"/>
      <c r="BE381" s="62"/>
      <c r="BF381" s="62" t="n">
        <f aca="false">+SUM(G381:AL381)</f>
        <v>116654.15</v>
      </c>
      <c r="BG381" s="62" t="n">
        <f aca="false">SUM(AM381:BE381)</f>
        <v>116654.15</v>
      </c>
      <c r="BH381" s="71" t="n">
        <f aca="false">+BF381-BG381</f>
        <v>0</v>
      </c>
    </row>
    <row r="382" s="1" customFormat="true" ht="12.75" hidden="false" customHeight="false" outlineLevel="0" collapsed="false">
      <c r="A382" s="56" t="s">
        <v>31</v>
      </c>
      <c r="B382" s="81" t="e">
        <f aca="false">([1]!pre1900datevalue,C382)</f>
        <v>#VALUE!</v>
      </c>
      <c r="C382" s="82" t="s">
        <v>134</v>
      </c>
      <c r="D382" s="73" t="s">
        <v>96</v>
      </c>
      <c r="E382" s="25" t="s">
        <v>97</v>
      </c>
      <c r="F382" s="26" t="s">
        <v>46</v>
      </c>
      <c r="G382" s="60" t="n">
        <v>168376.63</v>
      </c>
      <c r="H382" s="65"/>
      <c r="I382" s="65"/>
      <c r="J382" s="78"/>
      <c r="K382" s="62"/>
      <c r="L382" s="83" t="n">
        <v>28952.79</v>
      </c>
      <c r="M382" s="84"/>
      <c r="N382" s="84"/>
      <c r="O382" s="84"/>
      <c r="P382" s="84"/>
      <c r="Q382" s="84"/>
      <c r="R382" s="84"/>
      <c r="S382" s="84"/>
      <c r="T382" s="84"/>
      <c r="U382" s="84"/>
      <c r="V382" s="84"/>
      <c r="W382" s="85"/>
      <c r="X382" s="86"/>
      <c r="Y382" s="87"/>
      <c r="Z382" s="65" t="n">
        <v>7632</v>
      </c>
      <c r="AA382" s="78" t="n">
        <v>5327</v>
      </c>
      <c r="AB382" s="60" t="n">
        <v>1915.2</v>
      </c>
      <c r="AC382" s="70"/>
      <c r="AD382" s="62"/>
      <c r="AE382" s="60"/>
      <c r="AF382" s="70"/>
      <c r="AG382" s="62"/>
      <c r="AH382" s="62"/>
      <c r="AI382" s="60"/>
      <c r="AJ382" s="70"/>
      <c r="AK382" s="62"/>
      <c r="AL382" s="62"/>
      <c r="AM382" s="68" t="n">
        <v>85000</v>
      </c>
      <c r="AN382" s="70"/>
      <c r="AO382" s="69" t="n">
        <v>102830</v>
      </c>
      <c r="AP382" s="65"/>
      <c r="AQ382" s="65"/>
      <c r="AR382" s="70"/>
      <c r="AS382" s="69" t="n">
        <v>9351.04</v>
      </c>
      <c r="AT382" s="65" t="n">
        <v>9809.99</v>
      </c>
      <c r="AU382" s="70"/>
      <c r="AV382" s="62"/>
      <c r="AW382" s="69" t="n">
        <v>953.37</v>
      </c>
      <c r="AX382" s="60"/>
      <c r="AY382" s="69"/>
      <c r="AZ382" s="62"/>
      <c r="BA382" s="62"/>
      <c r="BB382" s="60"/>
      <c r="BC382" s="70" t="n">
        <v>4259.22</v>
      </c>
      <c r="BD382" s="62"/>
      <c r="BE382" s="62"/>
      <c r="BF382" s="62" t="n">
        <f aca="false">+SUM(G382:AL382)</f>
        <v>212203.62</v>
      </c>
      <c r="BG382" s="62" t="n">
        <f aca="false">SUM(AM382:BE382)</f>
        <v>212203.62</v>
      </c>
      <c r="BH382" s="71" t="n">
        <f aca="false">+BF382-BG382</f>
        <v>0</v>
      </c>
    </row>
    <row r="383" s="1" customFormat="true" ht="12.75" hidden="false" customHeight="false" outlineLevel="0" collapsed="false">
      <c r="A383" s="56" t="s">
        <v>31</v>
      </c>
      <c r="B383" s="81" t="e">
        <f aca="false">([1]!pre1900datevalue,C383)</f>
        <v>#VALUE!</v>
      </c>
      <c r="C383" s="82" t="s">
        <v>134</v>
      </c>
      <c r="D383" s="73" t="s">
        <v>105</v>
      </c>
      <c r="E383" s="74" t="s">
        <v>106</v>
      </c>
      <c r="F383" s="75" t="s">
        <v>106</v>
      </c>
      <c r="G383" s="60" t="n">
        <v>86283.8</v>
      </c>
      <c r="H383" s="65"/>
      <c r="I383" s="65"/>
      <c r="J383" s="78"/>
      <c r="K383" s="62"/>
      <c r="L383" s="83" t="n">
        <v>1185.9</v>
      </c>
      <c r="M383" s="84"/>
      <c r="N383" s="84"/>
      <c r="O383" s="84"/>
      <c r="P383" s="84"/>
      <c r="Q383" s="84"/>
      <c r="R383" s="84"/>
      <c r="S383" s="84"/>
      <c r="T383" s="84"/>
      <c r="U383" s="84"/>
      <c r="V383" s="84"/>
      <c r="W383" s="85"/>
      <c r="X383" s="86"/>
      <c r="Y383" s="87"/>
      <c r="Z383" s="65" t="n">
        <v>2301</v>
      </c>
      <c r="AA383" s="78" t="n">
        <v>1920</v>
      </c>
      <c r="AB383" s="60" t="n">
        <v>3779.82</v>
      </c>
      <c r="AC383" s="70"/>
      <c r="AD383" s="62"/>
      <c r="AE383" s="60"/>
      <c r="AF383" s="70"/>
      <c r="AG383" s="62"/>
      <c r="AH383" s="62"/>
      <c r="AI383" s="60"/>
      <c r="AJ383" s="70"/>
      <c r="AK383" s="62"/>
      <c r="AL383" s="62"/>
      <c r="AM383" s="68" t="n">
        <v>50000</v>
      </c>
      <c r="AN383" s="70"/>
      <c r="AO383" s="69" t="n">
        <v>37502</v>
      </c>
      <c r="AP383" s="65"/>
      <c r="AQ383" s="65"/>
      <c r="AR383" s="70"/>
      <c r="AS383" s="69" t="n">
        <v>6610.81</v>
      </c>
      <c r="AT383" s="65"/>
      <c r="AU383" s="70"/>
      <c r="AV383" s="62"/>
      <c r="AW383" s="69" t="n">
        <v>0</v>
      </c>
      <c r="AX383" s="60"/>
      <c r="AY383" s="69"/>
      <c r="AZ383" s="62"/>
      <c r="BA383" s="62"/>
      <c r="BB383" s="60"/>
      <c r="BC383" s="70" t="n">
        <v>1357.71</v>
      </c>
      <c r="BD383" s="62"/>
      <c r="BE383" s="62"/>
      <c r="BF383" s="62" t="n">
        <f aca="false">+SUM(G383:AL383)</f>
        <v>95470.52</v>
      </c>
      <c r="BG383" s="62" t="n">
        <f aca="false">SUM(AM383:BE383)</f>
        <v>95470.52</v>
      </c>
      <c r="BH383" s="71" t="n">
        <f aca="false">+BF383-BG383</f>
        <v>0</v>
      </c>
    </row>
    <row r="384" s="1" customFormat="true" ht="12.75" hidden="false" customHeight="false" outlineLevel="0" collapsed="false">
      <c r="A384" s="56" t="s">
        <v>31</v>
      </c>
      <c r="B384" s="81" t="e">
        <f aca="false">([1]!pre1900datevalue,C384)</f>
        <v>#VALUE!</v>
      </c>
      <c r="C384" s="82" t="s">
        <v>134</v>
      </c>
      <c r="D384" s="59" t="s">
        <v>135</v>
      </c>
      <c r="E384" s="74" t="s">
        <v>103</v>
      </c>
      <c r="F384" s="75" t="s">
        <v>103</v>
      </c>
      <c r="G384" s="60" t="n">
        <v>78876.37</v>
      </c>
      <c r="H384" s="65"/>
      <c r="I384" s="65"/>
      <c r="J384" s="78"/>
      <c r="K384" s="62"/>
      <c r="L384" s="83" t="n">
        <v>11414.55</v>
      </c>
      <c r="M384" s="84"/>
      <c r="N384" s="84"/>
      <c r="O384" s="84"/>
      <c r="P384" s="84"/>
      <c r="Q384" s="84"/>
      <c r="R384" s="84"/>
      <c r="S384" s="84"/>
      <c r="T384" s="84"/>
      <c r="U384" s="84"/>
      <c r="V384" s="84"/>
      <c r="W384" s="85"/>
      <c r="X384" s="86"/>
      <c r="Y384" s="87"/>
      <c r="Z384" s="65" t="n">
        <v>1458</v>
      </c>
      <c r="AA384" s="78" t="n">
        <v>3951</v>
      </c>
      <c r="AB384" s="60" t="n">
        <v>3468.01</v>
      </c>
      <c r="AC384" s="70"/>
      <c r="AD384" s="62"/>
      <c r="AE384" s="60"/>
      <c r="AF384" s="70"/>
      <c r="AG384" s="62"/>
      <c r="AH384" s="62"/>
      <c r="AI384" s="60"/>
      <c r="AJ384" s="70"/>
      <c r="AK384" s="62"/>
      <c r="AL384" s="62"/>
      <c r="AM384" s="68" t="n">
        <v>50000</v>
      </c>
      <c r="AN384" s="70"/>
      <c r="AO384" s="69" t="n">
        <v>40495</v>
      </c>
      <c r="AP384" s="65"/>
      <c r="AQ384" s="65"/>
      <c r="AR384" s="70"/>
      <c r="AS384" s="69" t="n">
        <v>8035.98</v>
      </c>
      <c r="AT384" s="65"/>
      <c r="AU384" s="70"/>
      <c r="AV384" s="62"/>
      <c r="AW384" s="69" t="n">
        <v>0</v>
      </c>
      <c r="AX384" s="60"/>
      <c r="AY384" s="69"/>
      <c r="AZ384" s="62"/>
      <c r="BA384" s="62"/>
      <c r="BB384" s="60"/>
      <c r="BC384" s="70" t="n">
        <v>636.95</v>
      </c>
      <c r="BD384" s="62"/>
      <c r="BE384" s="62"/>
      <c r="BF384" s="62" t="n">
        <f aca="false">+SUM(G384:AL384)</f>
        <v>99167.93</v>
      </c>
      <c r="BG384" s="62" t="n">
        <f aca="false">SUM(AM384:BE384)</f>
        <v>99167.93</v>
      </c>
      <c r="BH384" s="71" t="n">
        <f aca="false">+BF384-BG384</f>
        <v>0</v>
      </c>
    </row>
    <row r="385" s="1" customFormat="true" ht="12.75" hidden="false" customHeight="false" outlineLevel="0" collapsed="false">
      <c r="A385" s="56" t="s">
        <v>31</v>
      </c>
      <c r="B385" s="81" t="e">
        <f aca="false">([1]!pre1900datevalue,C385)</f>
        <v>#VALUE!</v>
      </c>
      <c r="C385" s="82" t="s">
        <v>134</v>
      </c>
      <c r="D385" s="73" t="s">
        <v>107</v>
      </c>
      <c r="E385" s="74" t="s">
        <v>40</v>
      </c>
      <c r="F385" s="75" t="s">
        <v>40</v>
      </c>
      <c r="G385" s="60" t="n">
        <v>146630.32</v>
      </c>
      <c r="H385" s="65"/>
      <c r="I385" s="65"/>
      <c r="J385" s="78"/>
      <c r="K385" s="62"/>
      <c r="L385" s="83" t="n">
        <v>25791.39</v>
      </c>
      <c r="M385" s="84"/>
      <c r="N385" s="84"/>
      <c r="O385" s="84"/>
      <c r="P385" s="84"/>
      <c r="Q385" s="84"/>
      <c r="R385" s="84"/>
      <c r="S385" s="84"/>
      <c r="T385" s="84"/>
      <c r="U385" s="84"/>
      <c r="V385" s="84"/>
      <c r="W385" s="85"/>
      <c r="X385" s="86"/>
      <c r="Y385" s="87"/>
      <c r="Z385" s="65"/>
      <c r="AA385" s="78" t="n">
        <v>20</v>
      </c>
      <c r="AB385" s="60" t="n">
        <v>2184.14</v>
      </c>
      <c r="AC385" s="70"/>
      <c r="AD385" s="62" t="n">
        <v>1310.51</v>
      </c>
      <c r="AE385" s="60"/>
      <c r="AF385" s="70"/>
      <c r="AG385" s="62"/>
      <c r="AH385" s="62"/>
      <c r="AI385" s="60"/>
      <c r="AJ385" s="70"/>
      <c r="AK385" s="62"/>
      <c r="AL385" s="62"/>
      <c r="AM385" s="68" t="n">
        <v>75000</v>
      </c>
      <c r="AN385" s="70"/>
      <c r="AO385" s="69" t="n">
        <v>76886</v>
      </c>
      <c r="AP385" s="65"/>
      <c r="AQ385" s="65"/>
      <c r="AR385" s="70"/>
      <c r="AS385" s="69" t="n">
        <v>19510.34</v>
      </c>
      <c r="AT385" s="65"/>
      <c r="AU385" s="70"/>
      <c r="AV385" s="62"/>
      <c r="AW385" s="69" t="n">
        <v>0</v>
      </c>
      <c r="AX385" s="60"/>
      <c r="AY385" s="69"/>
      <c r="AZ385" s="62"/>
      <c r="BA385" s="62"/>
      <c r="BB385" s="60"/>
      <c r="BC385" s="70" t="n">
        <v>4540.02</v>
      </c>
      <c r="BD385" s="62"/>
      <c r="BE385" s="62"/>
      <c r="BF385" s="62" t="n">
        <f aca="false">+SUM(G385:AL385)</f>
        <v>175936.36</v>
      </c>
      <c r="BG385" s="62" t="n">
        <f aca="false">SUM(AM385:BE385)</f>
        <v>175936.36</v>
      </c>
      <c r="BH385" s="71" t="n">
        <f aca="false">+BF385-BG385</f>
        <v>0</v>
      </c>
    </row>
    <row r="386" s="1" customFormat="true" ht="12.75" hidden="false" customHeight="false" outlineLevel="0" collapsed="false">
      <c r="A386" s="56" t="s">
        <v>31</v>
      </c>
      <c r="B386" s="81" t="e">
        <f aca="false">([1]!pre1900datevalue,C386)</f>
        <v>#VALUE!</v>
      </c>
      <c r="C386" s="72" t="s">
        <v>136</v>
      </c>
      <c r="D386" s="59" t="s">
        <v>124</v>
      </c>
      <c r="E386" s="74" t="s">
        <v>125</v>
      </c>
      <c r="F386" s="75" t="s">
        <v>125</v>
      </c>
      <c r="G386" s="60" t="n">
        <v>61029.84</v>
      </c>
      <c r="H386" s="65"/>
      <c r="I386" s="65"/>
      <c r="J386" s="78"/>
      <c r="K386" s="62"/>
      <c r="L386" s="69" t="n">
        <v>21135.31</v>
      </c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106"/>
      <c r="X386" s="78"/>
      <c r="Y386" s="60"/>
      <c r="Z386" s="65" t="n">
        <v>411.35</v>
      </c>
      <c r="AA386" s="78" t="n">
        <v>59</v>
      </c>
      <c r="AB386" s="60" t="n">
        <v>1468.92</v>
      </c>
      <c r="AC386" s="70"/>
      <c r="AD386" s="62" t="n">
        <v>2100</v>
      </c>
      <c r="AE386" s="60"/>
      <c r="AF386" s="70"/>
      <c r="AG386" s="62"/>
      <c r="AH386" s="62"/>
      <c r="AI386" s="60"/>
      <c r="AJ386" s="70"/>
      <c r="AK386" s="62"/>
      <c r="AL386" s="62"/>
      <c r="AM386" s="68" t="n">
        <v>50000</v>
      </c>
      <c r="AN386" s="70"/>
      <c r="AO386" s="69" t="n">
        <v>27199</v>
      </c>
      <c r="AP386" s="65"/>
      <c r="AQ386" s="65"/>
      <c r="AR386" s="70"/>
      <c r="AS386" s="69" t="n">
        <v>5274.03</v>
      </c>
      <c r="AT386" s="65"/>
      <c r="AU386" s="70"/>
      <c r="AV386" s="62"/>
      <c r="AW386" s="69"/>
      <c r="AX386" s="60"/>
      <c r="AY386" s="69"/>
      <c r="AZ386" s="62"/>
      <c r="BA386" s="62"/>
      <c r="BB386" s="60"/>
      <c r="BC386" s="70" t="n">
        <v>3731.39</v>
      </c>
      <c r="BD386" s="62"/>
      <c r="BE386" s="62"/>
      <c r="BF386" s="62" t="n">
        <f aca="false">+SUM(G386:AL386)</f>
        <v>86204.42</v>
      </c>
      <c r="BG386" s="62" t="n">
        <f aca="false">SUM(AM386:BE386)</f>
        <v>86204.42</v>
      </c>
      <c r="BH386" s="71" t="n">
        <f aca="false">+BF386-BG386</f>
        <v>0</v>
      </c>
    </row>
    <row r="387" s="1" customFormat="true" ht="12.75" hidden="false" customHeight="false" outlineLevel="0" collapsed="false">
      <c r="A387" s="56" t="s">
        <v>31</v>
      </c>
      <c r="B387" s="81" t="e">
        <f aca="false">([1]!pre1900datevalue,C387)</f>
        <v>#VALUE!</v>
      </c>
      <c r="C387" s="72" t="s">
        <v>136</v>
      </c>
      <c r="D387" s="73" t="s">
        <v>65</v>
      </c>
      <c r="E387" s="74" t="s">
        <v>62</v>
      </c>
      <c r="F387" s="75" t="s">
        <v>62</v>
      </c>
      <c r="G387" s="60" t="n">
        <v>177770.63</v>
      </c>
      <c r="H387" s="65"/>
      <c r="I387" s="65"/>
      <c r="J387" s="78"/>
      <c r="K387" s="62"/>
      <c r="L387" s="69" t="n">
        <v>7219.3</v>
      </c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106"/>
      <c r="X387" s="78"/>
      <c r="Y387" s="60"/>
      <c r="Z387" s="65" t="n">
        <v>2692</v>
      </c>
      <c r="AA387" s="78" t="n">
        <v>750</v>
      </c>
      <c r="AB387" s="60" t="n">
        <v>4961.44</v>
      </c>
      <c r="AC387" s="70"/>
      <c r="AD387" s="62" t="n">
        <v>6009.45</v>
      </c>
      <c r="AE387" s="60"/>
      <c r="AF387" s="70"/>
      <c r="AG387" s="62"/>
      <c r="AH387" s="62"/>
      <c r="AI387" s="60"/>
      <c r="AJ387" s="70"/>
      <c r="AK387" s="62"/>
      <c r="AL387" s="62"/>
      <c r="AM387" s="68" t="n">
        <v>110000</v>
      </c>
      <c r="AN387" s="70"/>
      <c r="AO387" s="69" t="n">
        <v>59521</v>
      </c>
      <c r="AP387" s="65"/>
      <c r="AQ387" s="65"/>
      <c r="AR387" s="70"/>
      <c r="AS387" s="69" t="n">
        <v>12990.46</v>
      </c>
      <c r="AT387" s="65" t="n">
        <v>11972.91</v>
      </c>
      <c r="AU387" s="70"/>
      <c r="AV387" s="62"/>
      <c r="AW387" s="69" t="n">
        <v>2199.12</v>
      </c>
      <c r="AX387" s="60"/>
      <c r="AY387" s="69"/>
      <c r="AZ387" s="62"/>
      <c r="BA387" s="62"/>
      <c r="BB387" s="60"/>
      <c r="BC387" s="70" t="n">
        <v>2697.04</v>
      </c>
      <c r="BD387" s="62"/>
      <c r="BE387" s="62"/>
      <c r="BF387" s="62" t="n">
        <f aca="false">+SUM(G387:AL387)</f>
        <v>199402.82</v>
      </c>
      <c r="BG387" s="62" t="n">
        <f aca="false">SUM(AM387:BE387)</f>
        <v>199380.53</v>
      </c>
      <c r="BH387" s="71" t="n">
        <f aca="false">+BF387-BG387</f>
        <v>22.2900000000082</v>
      </c>
    </row>
    <row r="388" s="1" customFormat="true" ht="12.75" hidden="false" customHeight="false" outlineLevel="0" collapsed="false">
      <c r="A388" s="56" t="s">
        <v>31</v>
      </c>
      <c r="B388" s="81" t="e">
        <f aca="false">([1]!pre1900datevalue,C388)</f>
        <v>#VALUE!</v>
      </c>
      <c r="C388" s="72" t="s">
        <v>136</v>
      </c>
      <c r="D388" s="73" t="s">
        <v>101</v>
      </c>
      <c r="E388" s="74" t="s">
        <v>75</v>
      </c>
      <c r="F388" s="75" t="s">
        <v>75</v>
      </c>
      <c r="G388" s="60" t="n">
        <v>182426.75</v>
      </c>
      <c r="H388" s="65"/>
      <c r="I388" s="65"/>
      <c r="J388" s="78"/>
      <c r="K388" s="62"/>
      <c r="L388" s="69" t="n">
        <v>3249.03</v>
      </c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106"/>
      <c r="X388" s="78"/>
      <c r="Y388" s="60"/>
      <c r="Z388" s="65" t="n">
        <v>6874</v>
      </c>
      <c r="AA388" s="78" t="n">
        <v>1924</v>
      </c>
      <c r="AB388" s="60" t="n">
        <v>6478.72</v>
      </c>
      <c r="AC388" s="70"/>
      <c r="AD388" s="62" t="n">
        <v>4255</v>
      </c>
      <c r="AE388" s="60"/>
      <c r="AF388" s="70"/>
      <c r="AG388" s="62"/>
      <c r="AH388" s="62"/>
      <c r="AI388" s="60"/>
      <c r="AJ388" s="70"/>
      <c r="AK388" s="62"/>
      <c r="AL388" s="62"/>
      <c r="AM388" s="68" t="n">
        <v>100000</v>
      </c>
      <c r="AN388" s="70"/>
      <c r="AO388" s="69" t="n">
        <v>67866</v>
      </c>
      <c r="AP388" s="65"/>
      <c r="AQ388" s="65"/>
      <c r="AR388" s="70"/>
      <c r="AS388" s="69" t="n">
        <v>16063.39</v>
      </c>
      <c r="AT388" s="65" t="n">
        <v>1200</v>
      </c>
      <c r="AU388" s="70"/>
      <c r="AV388" s="62"/>
      <c r="AW388" s="69" t="n">
        <v>11960.54</v>
      </c>
      <c r="AX388" s="60"/>
      <c r="AY388" s="69"/>
      <c r="AZ388" s="62"/>
      <c r="BA388" s="62"/>
      <c r="BB388" s="60"/>
      <c r="BC388" s="70" t="n">
        <v>8117.57</v>
      </c>
      <c r="BD388" s="62"/>
      <c r="BE388" s="62"/>
      <c r="BF388" s="62" t="n">
        <f aca="false">+SUM(G388:AL388)</f>
        <v>205207.5</v>
      </c>
      <c r="BG388" s="62" t="n">
        <f aca="false">SUM(AM388:BE388)</f>
        <v>205207.5</v>
      </c>
      <c r="BH388" s="71" t="n">
        <f aca="false">+BF388-BG388</f>
        <v>0</v>
      </c>
    </row>
    <row r="389" s="1" customFormat="true" ht="12.75" hidden="false" customHeight="false" outlineLevel="0" collapsed="false">
      <c r="A389" s="56" t="s">
        <v>31</v>
      </c>
      <c r="B389" s="81" t="e">
        <f aca="false">([1]!pre1900datevalue,C389)</f>
        <v>#VALUE!</v>
      </c>
      <c r="C389" s="72" t="s">
        <v>136</v>
      </c>
      <c r="D389" s="59" t="s">
        <v>126</v>
      </c>
      <c r="E389" s="74" t="s">
        <v>75</v>
      </c>
      <c r="F389" s="75" t="s">
        <v>75</v>
      </c>
      <c r="G389" s="60" t="n">
        <v>157402.62</v>
      </c>
      <c r="H389" s="65"/>
      <c r="I389" s="65"/>
      <c r="J389" s="78"/>
      <c r="K389" s="62"/>
      <c r="L389" s="69" t="n">
        <v>111.13</v>
      </c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106"/>
      <c r="X389" s="78"/>
      <c r="Y389" s="60"/>
      <c r="Z389" s="65" t="n">
        <v>873</v>
      </c>
      <c r="AA389" s="78" t="n">
        <v>1707</v>
      </c>
      <c r="AB389" s="60" t="n">
        <v>4173.51</v>
      </c>
      <c r="AC389" s="70"/>
      <c r="AD389" s="62"/>
      <c r="AE389" s="60"/>
      <c r="AF389" s="70"/>
      <c r="AG389" s="62"/>
      <c r="AH389" s="62"/>
      <c r="AI389" s="60"/>
      <c r="AJ389" s="70"/>
      <c r="AK389" s="62"/>
      <c r="AL389" s="62"/>
      <c r="AM389" s="68" t="n">
        <v>100000</v>
      </c>
      <c r="AN389" s="70"/>
      <c r="AO389" s="69" t="n">
        <v>41804</v>
      </c>
      <c r="AP389" s="65"/>
      <c r="AQ389" s="65"/>
      <c r="AR389" s="70"/>
      <c r="AS389" s="69" t="n">
        <v>16340.62</v>
      </c>
      <c r="AT389" s="65"/>
      <c r="AU389" s="70"/>
      <c r="AV389" s="62"/>
      <c r="AW389" s="69" t="n">
        <v>3881.51</v>
      </c>
      <c r="AX389" s="60"/>
      <c r="AY389" s="69"/>
      <c r="AZ389" s="62"/>
      <c r="BA389" s="62"/>
      <c r="BB389" s="60"/>
      <c r="BC389" s="70" t="n">
        <v>2241.13</v>
      </c>
      <c r="BD389" s="62"/>
      <c r="BE389" s="62"/>
      <c r="BF389" s="62" t="n">
        <f aca="false">+SUM(G389:AL389)</f>
        <v>164267.26</v>
      </c>
      <c r="BG389" s="62" t="n">
        <f aca="false">SUM(AM389:BE389)</f>
        <v>164267.26</v>
      </c>
      <c r="BH389" s="71" t="n">
        <f aca="false">+BF389-BG389</f>
        <v>0</v>
      </c>
    </row>
    <row r="390" s="1" customFormat="true" ht="12.75" hidden="false" customHeight="false" outlineLevel="0" collapsed="false">
      <c r="A390" s="56" t="s">
        <v>31</v>
      </c>
      <c r="B390" s="81" t="e">
        <f aca="false">([1]!pre1900datevalue,C390)</f>
        <v>#VALUE!</v>
      </c>
      <c r="C390" s="72" t="s">
        <v>136</v>
      </c>
      <c r="D390" s="59" t="s">
        <v>128</v>
      </c>
      <c r="E390" s="74" t="s">
        <v>34</v>
      </c>
      <c r="F390" s="75" t="s">
        <v>34</v>
      </c>
      <c r="G390" s="60" t="n">
        <v>399870.67</v>
      </c>
      <c r="H390" s="65"/>
      <c r="I390" s="65"/>
      <c r="J390" s="78"/>
      <c r="K390" s="62"/>
      <c r="L390" s="69" t="n">
        <v>20561.35</v>
      </c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106"/>
      <c r="X390" s="78"/>
      <c r="Y390" s="60"/>
      <c r="Z390" s="65" t="n">
        <v>11580</v>
      </c>
      <c r="AA390" s="78" t="n">
        <v>795</v>
      </c>
      <c r="AB390" s="60" t="n">
        <v>8339.6</v>
      </c>
      <c r="AC390" s="70"/>
      <c r="AD390" s="62"/>
      <c r="AE390" s="60"/>
      <c r="AF390" s="70"/>
      <c r="AG390" s="62"/>
      <c r="AH390" s="62"/>
      <c r="AI390" s="60"/>
      <c r="AJ390" s="70"/>
      <c r="AK390" s="62"/>
      <c r="AL390" s="62"/>
      <c r="AM390" s="68" t="n">
        <v>200000</v>
      </c>
      <c r="AN390" s="70"/>
      <c r="AO390" s="69" t="n">
        <v>110580</v>
      </c>
      <c r="AP390" s="65"/>
      <c r="AQ390" s="65"/>
      <c r="AR390" s="70"/>
      <c r="AS390" s="69" t="n">
        <v>28725.9</v>
      </c>
      <c r="AT390" s="65" t="n">
        <v>47553.72</v>
      </c>
      <c r="AU390" s="70"/>
      <c r="AV390" s="62"/>
      <c r="AW390" s="69" t="n">
        <v>51031.97</v>
      </c>
      <c r="AX390" s="60"/>
      <c r="AY390" s="69"/>
      <c r="AZ390" s="62"/>
      <c r="BA390" s="62"/>
      <c r="BB390" s="60"/>
      <c r="BC390" s="70" t="n">
        <v>3255.03</v>
      </c>
      <c r="BD390" s="62"/>
      <c r="BE390" s="62"/>
      <c r="BF390" s="62" t="n">
        <f aca="false">+SUM(G390:AL390)</f>
        <v>441146.62</v>
      </c>
      <c r="BG390" s="62" t="n">
        <f aca="false">SUM(AM390:BE390)</f>
        <v>441146.62</v>
      </c>
      <c r="BH390" s="71" t="n">
        <f aca="false">+BF390-BG390</f>
        <v>0</v>
      </c>
    </row>
    <row r="391" s="1" customFormat="true" ht="12.75" hidden="false" customHeight="false" outlineLevel="0" collapsed="false">
      <c r="A391" s="56" t="s">
        <v>31</v>
      </c>
      <c r="B391" s="81" t="e">
        <f aca="false">([1]!pre1900datevalue,C391)</f>
        <v>#VALUE!</v>
      </c>
      <c r="C391" s="72" t="s">
        <v>136</v>
      </c>
      <c r="D391" s="59" t="s">
        <v>79</v>
      </c>
      <c r="E391" s="74" t="s">
        <v>34</v>
      </c>
      <c r="F391" s="75" t="s">
        <v>34</v>
      </c>
      <c r="G391" s="60" t="n">
        <v>489084.52</v>
      </c>
      <c r="H391" s="65"/>
      <c r="I391" s="65"/>
      <c r="J391" s="78"/>
      <c r="K391" s="62"/>
      <c r="L391" s="69" t="n">
        <v>813.38</v>
      </c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106"/>
      <c r="X391" s="78"/>
      <c r="Y391" s="60"/>
      <c r="Z391" s="65" t="n">
        <v>6587</v>
      </c>
      <c r="AA391" s="78" t="n">
        <v>241</v>
      </c>
      <c r="AB391" s="60" t="n">
        <v>6270.87</v>
      </c>
      <c r="AC391" s="70"/>
      <c r="AD391" s="62" t="n">
        <v>7000</v>
      </c>
      <c r="AE391" s="60"/>
      <c r="AF391" s="70"/>
      <c r="AG391" s="62"/>
      <c r="AH391" s="62"/>
      <c r="AI391" s="60"/>
      <c r="AJ391" s="70"/>
      <c r="AK391" s="62"/>
      <c r="AL391" s="62"/>
      <c r="AM391" s="68" t="n">
        <v>300000</v>
      </c>
      <c r="AN391" s="70"/>
      <c r="AO391" s="69" t="n">
        <v>70701</v>
      </c>
      <c r="AP391" s="65"/>
      <c r="AQ391" s="65"/>
      <c r="AR391" s="70"/>
      <c r="AS391" s="69" t="n">
        <v>57171.91</v>
      </c>
      <c r="AT391" s="65" t="n">
        <v>66862.64</v>
      </c>
      <c r="AU391" s="70"/>
      <c r="AV391" s="62"/>
      <c r="AW391" s="69" t="n">
        <v>6815.36</v>
      </c>
      <c r="AX391" s="60"/>
      <c r="AY391" s="69"/>
      <c r="AZ391" s="62"/>
      <c r="BA391" s="62"/>
      <c r="BB391" s="60"/>
      <c r="BC391" s="70" t="n">
        <v>8445.86</v>
      </c>
      <c r="BD391" s="62"/>
      <c r="BE391" s="62"/>
      <c r="BF391" s="62" t="n">
        <f aca="false">+SUM(G391:AL391)</f>
        <v>509996.77</v>
      </c>
      <c r="BG391" s="62" t="n">
        <f aca="false">SUM(AM391:BE391)</f>
        <v>509996.77</v>
      </c>
      <c r="BH391" s="71" t="n">
        <f aca="false">+BF391-BG391</f>
        <v>0</v>
      </c>
    </row>
    <row r="392" s="1" customFormat="true" ht="12.75" hidden="false" customHeight="false" outlineLevel="0" collapsed="false">
      <c r="A392" s="56" t="s">
        <v>31</v>
      </c>
      <c r="B392" s="81" t="e">
        <f aca="false">([1]!pre1900datevalue,C392)</f>
        <v>#VALUE!</v>
      </c>
      <c r="C392" s="72" t="s">
        <v>136</v>
      </c>
      <c r="D392" s="73" t="s">
        <v>102</v>
      </c>
      <c r="E392" s="74" t="s">
        <v>103</v>
      </c>
      <c r="F392" s="75" t="s">
        <v>103</v>
      </c>
      <c r="G392" s="60" t="n">
        <v>183816.76</v>
      </c>
      <c r="H392" s="65"/>
      <c r="I392" s="65"/>
      <c r="J392" s="78"/>
      <c r="K392" s="62"/>
      <c r="L392" s="69" t="n">
        <v>3104</v>
      </c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106"/>
      <c r="X392" s="78"/>
      <c r="Y392" s="60"/>
      <c r="Z392" s="65" t="n">
        <v>4435</v>
      </c>
      <c r="AA392" s="78" t="n">
        <v>918</v>
      </c>
      <c r="AB392" s="60" t="n">
        <v>1211.21</v>
      </c>
      <c r="AC392" s="70"/>
      <c r="AD392" s="62" t="n">
        <v>4000</v>
      </c>
      <c r="AE392" s="60"/>
      <c r="AF392" s="70"/>
      <c r="AG392" s="62"/>
      <c r="AH392" s="62"/>
      <c r="AI392" s="60"/>
      <c r="AJ392" s="70"/>
      <c r="AK392" s="62"/>
      <c r="AL392" s="62"/>
      <c r="AM392" s="68" t="n">
        <v>100000</v>
      </c>
      <c r="AN392" s="70"/>
      <c r="AO392" s="69" t="n">
        <v>68013</v>
      </c>
      <c r="AP392" s="65"/>
      <c r="AQ392" s="65"/>
      <c r="AR392" s="70"/>
      <c r="AS392" s="69" t="n">
        <v>18459.29</v>
      </c>
      <c r="AT392" s="65"/>
      <c r="AU392" s="70"/>
      <c r="AV392" s="62"/>
      <c r="AW392" s="69" t="n">
        <v>5726.23</v>
      </c>
      <c r="AX392" s="60"/>
      <c r="AY392" s="69"/>
      <c r="AZ392" s="62"/>
      <c r="BA392" s="62"/>
      <c r="BB392" s="60"/>
      <c r="BC392" s="70" t="n">
        <v>5286.46</v>
      </c>
      <c r="BD392" s="62"/>
      <c r="BE392" s="62"/>
      <c r="BF392" s="62" t="n">
        <f aca="false">+SUM(G392:AL392)</f>
        <v>197484.97</v>
      </c>
      <c r="BG392" s="62" t="n">
        <f aca="false">SUM(AM392:BE392)</f>
        <v>197484.98</v>
      </c>
      <c r="BH392" s="71" t="n">
        <f aca="false">+BF392-BG392</f>
        <v>-0.0100000000093132</v>
      </c>
    </row>
    <row r="393" s="1" customFormat="true" ht="12.75" hidden="false" customHeight="false" outlineLevel="0" collapsed="false">
      <c r="A393" s="56" t="s">
        <v>31</v>
      </c>
      <c r="B393" s="81" t="e">
        <f aca="false">([1]!pre1900datevalue,C393)</f>
        <v>#VALUE!</v>
      </c>
      <c r="C393" s="72" t="s">
        <v>136</v>
      </c>
      <c r="D393" s="73" t="s">
        <v>89</v>
      </c>
      <c r="E393" s="74" t="s">
        <v>34</v>
      </c>
      <c r="F393" s="75" t="s">
        <v>34</v>
      </c>
      <c r="G393" s="60" t="n">
        <v>656453.06</v>
      </c>
      <c r="H393" s="65"/>
      <c r="I393" s="65"/>
      <c r="J393" s="78"/>
      <c r="K393" s="62"/>
      <c r="L393" s="69" t="n">
        <v>9985.44</v>
      </c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106"/>
      <c r="X393" s="78"/>
      <c r="Y393" s="60"/>
      <c r="Z393" s="65" t="n">
        <v>19292</v>
      </c>
      <c r="AA393" s="78" t="n">
        <v>814</v>
      </c>
      <c r="AB393" s="60" t="n">
        <v>9702</v>
      </c>
      <c r="AC393" s="70"/>
      <c r="AD393" s="62" t="n">
        <v>7000</v>
      </c>
      <c r="AE393" s="60"/>
      <c r="AF393" s="70"/>
      <c r="AG393" s="62"/>
      <c r="AH393" s="62"/>
      <c r="AI393" s="60"/>
      <c r="AJ393" s="70"/>
      <c r="AK393" s="62"/>
      <c r="AL393" s="62"/>
      <c r="AM393" s="68" t="n">
        <v>400000</v>
      </c>
      <c r="AN393" s="70"/>
      <c r="AO393" s="69" t="n">
        <v>151340</v>
      </c>
      <c r="AP393" s="65"/>
      <c r="AQ393" s="65"/>
      <c r="AR393" s="70"/>
      <c r="AS393" s="69" t="n">
        <v>40937.22</v>
      </c>
      <c r="AT393" s="65" t="n">
        <v>93314.24</v>
      </c>
      <c r="AU393" s="70"/>
      <c r="AV393" s="62"/>
      <c r="AW393" s="69" t="n">
        <v>9912.09</v>
      </c>
      <c r="AX393" s="60"/>
      <c r="AY393" s="69"/>
      <c r="AZ393" s="62"/>
      <c r="BA393" s="62"/>
      <c r="BB393" s="60"/>
      <c r="BC393" s="70" t="n">
        <v>7742.95</v>
      </c>
      <c r="BD393" s="62"/>
      <c r="BE393" s="62"/>
      <c r="BF393" s="62" t="n">
        <f aca="false">+SUM(G393:AL393)</f>
        <v>703246.5</v>
      </c>
      <c r="BG393" s="62" t="n">
        <f aca="false">SUM(AM393:BE393)</f>
        <v>703246.5</v>
      </c>
      <c r="BH393" s="71" t="n">
        <f aca="false">+BF393-BG393</f>
        <v>0</v>
      </c>
    </row>
    <row r="394" s="1" customFormat="true" ht="12.75" hidden="false" customHeight="false" outlineLevel="0" collapsed="false">
      <c r="A394" s="56" t="s">
        <v>31</v>
      </c>
      <c r="B394" s="81" t="e">
        <f aca="false">([1]!pre1900datevalue,C394)</f>
        <v>#VALUE!</v>
      </c>
      <c r="C394" s="72" t="s">
        <v>136</v>
      </c>
      <c r="D394" s="73" t="s">
        <v>83</v>
      </c>
      <c r="E394" s="74" t="s">
        <v>34</v>
      </c>
      <c r="F394" s="75" t="s">
        <v>34</v>
      </c>
      <c r="G394" s="60" t="n">
        <v>463040.81</v>
      </c>
      <c r="H394" s="65"/>
      <c r="I394" s="65"/>
      <c r="J394" s="78"/>
      <c r="K394" s="62"/>
      <c r="L394" s="69" t="n">
        <v>2587.47</v>
      </c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106"/>
      <c r="X394" s="78"/>
      <c r="Y394" s="60"/>
      <c r="Z394" s="65" t="n">
        <v>16069</v>
      </c>
      <c r="AA394" s="78" t="n">
        <v>525</v>
      </c>
      <c r="AB394" s="60" t="n">
        <v>5051.87</v>
      </c>
      <c r="AC394" s="70"/>
      <c r="AD394" s="62" t="n">
        <v>7830.37</v>
      </c>
      <c r="AE394" s="60"/>
      <c r="AF394" s="70"/>
      <c r="AG394" s="62"/>
      <c r="AH394" s="62"/>
      <c r="AI394" s="60"/>
      <c r="AJ394" s="70"/>
      <c r="AK394" s="62"/>
      <c r="AL394" s="62"/>
      <c r="AM394" s="68" t="n">
        <v>300000</v>
      </c>
      <c r="AN394" s="70"/>
      <c r="AO394" s="69" t="n">
        <v>65927</v>
      </c>
      <c r="AP394" s="65"/>
      <c r="AQ394" s="65"/>
      <c r="AR394" s="70"/>
      <c r="AS394" s="69" t="n">
        <v>37752.33</v>
      </c>
      <c r="AT394" s="65" t="n">
        <v>61071.36</v>
      </c>
      <c r="AU394" s="70"/>
      <c r="AV394" s="62"/>
      <c r="AW394" s="69" t="n">
        <v>25645.61</v>
      </c>
      <c r="AX394" s="60"/>
      <c r="AY394" s="69"/>
      <c r="AZ394" s="62"/>
      <c r="BA394" s="62"/>
      <c r="BB394" s="60"/>
      <c r="BC394" s="70" t="n">
        <v>4708.22</v>
      </c>
      <c r="BD394" s="62"/>
      <c r="BE394" s="62"/>
      <c r="BF394" s="62" t="n">
        <f aca="false">+SUM(G394:AL394)</f>
        <v>495104.52</v>
      </c>
      <c r="BG394" s="62" t="n">
        <f aca="false">SUM(AM394:BE394)</f>
        <v>495104.52</v>
      </c>
      <c r="BH394" s="71" t="n">
        <f aca="false">+BF394-BG394</f>
        <v>0</v>
      </c>
    </row>
    <row r="395" s="1" customFormat="true" ht="12.75" hidden="false" customHeight="false" outlineLevel="0" collapsed="false">
      <c r="A395" s="56" t="s">
        <v>31</v>
      </c>
      <c r="B395" s="81" t="e">
        <f aca="false">([1]!pre1900datevalue,C395)</f>
        <v>#VALUE!</v>
      </c>
      <c r="C395" s="72" t="s">
        <v>136</v>
      </c>
      <c r="D395" s="73" t="s">
        <v>115</v>
      </c>
      <c r="E395" s="74" t="s">
        <v>62</v>
      </c>
      <c r="F395" s="75" t="s">
        <v>62</v>
      </c>
      <c r="G395" s="60" t="n">
        <v>81722.1</v>
      </c>
      <c r="H395" s="65"/>
      <c r="I395" s="65"/>
      <c r="J395" s="78"/>
      <c r="K395" s="62"/>
      <c r="L395" s="69" t="n">
        <v>6551.74</v>
      </c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106"/>
      <c r="X395" s="78"/>
      <c r="Y395" s="60"/>
      <c r="Z395" s="65" t="n">
        <v>9750</v>
      </c>
      <c r="AA395" s="78" t="n">
        <v>1265</v>
      </c>
      <c r="AB395" s="60" t="n">
        <v>3820.83</v>
      </c>
      <c r="AC395" s="70"/>
      <c r="AD395" s="62" t="n">
        <v>6000</v>
      </c>
      <c r="AE395" s="60"/>
      <c r="AF395" s="70"/>
      <c r="AG395" s="62"/>
      <c r="AH395" s="62"/>
      <c r="AI395" s="60"/>
      <c r="AJ395" s="70"/>
      <c r="AK395" s="62"/>
      <c r="AL395" s="62"/>
      <c r="AM395" s="68" t="n">
        <v>60000</v>
      </c>
      <c r="AN395" s="70"/>
      <c r="AO395" s="69" t="n">
        <v>24348</v>
      </c>
      <c r="AP395" s="65"/>
      <c r="AQ395" s="65"/>
      <c r="AR395" s="70"/>
      <c r="AS395" s="69" t="n">
        <v>18730.24</v>
      </c>
      <c r="AT395" s="65" t="n">
        <v>3617.35</v>
      </c>
      <c r="AU395" s="70"/>
      <c r="AV395" s="62"/>
      <c r="AW395" s="69"/>
      <c r="AX395" s="60"/>
      <c r="AY395" s="69"/>
      <c r="AZ395" s="62"/>
      <c r="BA395" s="62"/>
      <c r="BB395" s="60"/>
      <c r="BC395" s="70" t="n">
        <v>2392.73</v>
      </c>
      <c r="BD395" s="62"/>
      <c r="BE395" s="62"/>
      <c r="BF395" s="62" t="n">
        <f aca="false">+SUM(G395:AL395)</f>
        <v>109109.67</v>
      </c>
      <c r="BG395" s="62" t="n">
        <f aca="false">SUM(AM395:BE395)</f>
        <v>109088.32</v>
      </c>
      <c r="BH395" s="71" t="n">
        <f aca="false">+BF395-BG395</f>
        <v>21.3500000000058</v>
      </c>
    </row>
    <row r="396" s="1" customFormat="true" ht="12.75" hidden="false" customHeight="false" outlineLevel="0" collapsed="false">
      <c r="A396" s="56" t="s">
        <v>31</v>
      </c>
      <c r="B396" s="81" t="e">
        <f aca="false">([1]!pre1900datevalue,C396)</f>
        <v>#VALUE!</v>
      </c>
      <c r="C396" s="72" t="s">
        <v>136</v>
      </c>
      <c r="D396" s="73" t="s">
        <v>109</v>
      </c>
      <c r="E396" s="74" t="s">
        <v>59</v>
      </c>
      <c r="F396" s="75" t="s">
        <v>59</v>
      </c>
      <c r="G396" s="60" t="n">
        <v>80536.19</v>
      </c>
      <c r="H396" s="65"/>
      <c r="I396" s="65"/>
      <c r="J396" s="78"/>
      <c r="K396" s="62"/>
      <c r="L396" s="69" t="n">
        <v>21325.88</v>
      </c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106"/>
      <c r="X396" s="78"/>
      <c r="Y396" s="60"/>
      <c r="Z396" s="65" t="n">
        <v>364</v>
      </c>
      <c r="AA396" s="78" t="n">
        <v>849</v>
      </c>
      <c r="AB396" s="60" t="n">
        <v>1353.94</v>
      </c>
      <c r="AC396" s="70"/>
      <c r="AD396" s="62" t="n">
        <v>600</v>
      </c>
      <c r="AE396" s="60"/>
      <c r="AF396" s="70"/>
      <c r="AG396" s="62"/>
      <c r="AH396" s="62"/>
      <c r="AI396" s="60"/>
      <c r="AJ396" s="70"/>
      <c r="AK396" s="62"/>
      <c r="AL396" s="62"/>
      <c r="AM396" s="68" t="n">
        <v>50000</v>
      </c>
      <c r="AN396" s="70"/>
      <c r="AO396" s="69" t="n">
        <v>40827</v>
      </c>
      <c r="AP396" s="65"/>
      <c r="AQ396" s="65"/>
      <c r="AR396" s="70"/>
      <c r="AS396" s="69" t="n">
        <v>9823.49</v>
      </c>
      <c r="AT396" s="65" t="n">
        <v>3428</v>
      </c>
      <c r="AU396" s="70"/>
      <c r="AV396" s="62"/>
      <c r="AW396" s="69"/>
      <c r="AX396" s="60"/>
      <c r="AY396" s="69"/>
      <c r="AZ396" s="62"/>
      <c r="BA396" s="62"/>
      <c r="BB396" s="60"/>
      <c r="BC396" s="70" t="n">
        <v>950.52</v>
      </c>
      <c r="BD396" s="62"/>
      <c r="BE396" s="62"/>
      <c r="BF396" s="62" t="n">
        <f aca="false">+SUM(G396:AL396)</f>
        <v>105029.01</v>
      </c>
      <c r="BG396" s="62" t="n">
        <f aca="false">SUM(AM396:BE396)</f>
        <v>105029.01</v>
      </c>
      <c r="BH396" s="71" t="n">
        <f aca="false">+BF396-BG396</f>
        <v>0</v>
      </c>
    </row>
    <row r="397" s="1" customFormat="true" ht="12.75" hidden="false" customHeight="false" outlineLevel="0" collapsed="false">
      <c r="A397" s="56" t="s">
        <v>31</v>
      </c>
      <c r="B397" s="81" t="e">
        <f aca="false">([1]!pre1900datevalue,C397)</f>
        <v>#VALUE!</v>
      </c>
      <c r="C397" s="72" t="s">
        <v>136</v>
      </c>
      <c r="D397" s="73" t="s">
        <v>129</v>
      </c>
      <c r="E397" s="74" t="s">
        <v>75</v>
      </c>
      <c r="F397" s="75" t="s">
        <v>75</v>
      </c>
      <c r="G397" s="60" t="n">
        <v>131844.01</v>
      </c>
      <c r="H397" s="65"/>
      <c r="I397" s="65"/>
      <c r="J397" s="78"/>
      <c r="K397" s="62"/>
      <c r="L397" s="69" t="n">
        <v>207.19</v>
      </c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106"/>
      <c r="X397" s="78"/>
      <c r="Y397" s="60"/>
      <c r="Z397" s="65" t="n">
        <v>7057.01</v>
      </c>
      <c r="AA397" s="78" t="n">
        <v>518</v>
      </c>
      <c r="AB397" s="60" t="n">
        <v>4188.15</v>
      </c>
      <c r="AC397" s="70"/>
      <c r="AD397" s="62" t="n">
        <v>10500</v>
      </c>
      <c r="AE397" s="60"/>
      <c r="AF397" s="70"/>
      <c r="AG397" s="62"/>
      <c r="AH397" s="62"/>
      <c r="AI397" s="60"/>
      <c r="AJ397" s="70"/>
      <c r="AK397" s="62"/>
      <c r="AL397" s="62"/>
      <c r="AM397" s="68" t="n">
        <v>100000</v>
      </c>
      <c r="AN397" s="70"/>
      <c r="AO397" s="69" t="n">
        <v>31719</v>
      </c>
      <c r="AP397" s="65"/>
      <c r="AQ397" s="65"/>
      <c r="AR397" s="70"/>
      <c r="AS397" s="69" t="n">
        <v>4530.88</v>
      </c>
      <c r="AT397" s="65" t="n">
        <v>930</v>
      </c>
      <c r="AU397" s="70"/>
      <c r="AV397" s="62"/>
      <c r="AW397" s="69" t="n">
        <v>15361.44</v>
      </c>
      <c r="AX397" s="60"/>
      <c r="AY397" s="69"/>
      <c r="AZ397" s="62"/>
      <c r="BA397" s="62"/>
      <c r="BB397" s="60"/>
      <c r="BC397" s="70" t="n">
        <v>1773.04</v>
      </c>
      <c r="BD397" s="62"/>
      <c r="BE397" s="62"/>
      <c r="BF397" s="62" t="n">
        <f aca="false">+SUM(G397:AL397)</f>
        <v>154314.36</v>
      </c>
      <c r="BG397" s="62" t="n">
        <f aca="false">SUM(AM397:BE397)</f>
        <v>154314.36</v>
      </c>
      <c r="BH397" s="71" t="n">
        <f aca="false">+BF397-BG397</f>
        <v>0</v>
      </c>
    </row>
    <row r="398" s="1" customFormat="true" ht="12.75" hidden="false" customHeight="false" outlineLevel="0" collapsed="false">
      <c r="A398" s="56" t="s">
        <v>31</v>
      </c>
      <c r="B398" s="81" t="e">
        <f aca="false">([1]!pre1900datevalue,C398)</f>
        <v>#VALUE!</v>
      </c>
      <c r="C398" s="72" t="s">
        <v>136</v>
      </c>
      <c r="D398" s="73" t="s">
        <v>110</v>
      </c>
      <c r="E398" s="74" t="s">
        <v>34</v>
      </c>
      <c r="F398" s="75" t="s">
        <v>34</v>
      </c>
      <c r="G398" s="60" t="n">
        <v>167290.55</v>
      </c>
      <c r="H398" s="65"/>
      <c r="I398" s="65"/>
      <c r="J398" s="78"/>
      <c r="K398" s="62"/>
      <c r="L398" s="69" t="n">
        <v>621.08</v>
      </c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106"/>
      <c r="X398" s="78"/>
      <c r="Y398" s="60"/>
      <c r="Z398" s="65" t="n">
        <v>8445</v>
      </c>
      <c r="AA398" s="78" t="n">
        <v>81</v>
      </c>
      <c r="AB398" s="60" t="n">
        <v>1967.08</v>
      </c>
      <c r="AC398" s="70"/>
      <c r="AD398" s="62"/>
      <c r="AE398" s="60"/>
      <c r="AF398" s="70"/>
      <c r="AG398" s="62"/>
      <c r="AH398" s="62"/>
      <c r="AI398" s="60"/>
      <c r="AJ398" s="70"/>
      <c r="AK398" s="62"/>
      <c r="AL398" s="62"/>
      <c r="AM398" s="68" t="n">
        <v>100000</v>
      </c>
      <c r="AN398" s="70"/>
      <c r="AO398" s="69" t="n">
        <v>31489</v>
      </c>
      <c r="AP398" s="65"/>
      <c r="AQ398" s="65"/>
      <c r="AR398" s="70"/>
      <c r="AS398" s="69" t="n">
        <v>1977.66</v>
      </c>
      <c r="AT398" s="65" t="n">
        <v>20890.77</v>
      </c>
      <c r="AU398" s="70"/>
      <c r="AV398" s="62"/>
      <c r="AW398" s="69" t="n">
        <v>21452.27</v>
      </c>
      <c r="AX398" s="60"/>
      <c r="AY398" s="69"/>
      <c r="AZ398" s="62"/>
      <c r="BA398" s="62"/>
      <c r="BB398" s="60"/>
      <c r="BC398" s="70" t="n">
        <v>2595.01</v>
      </c>
      <c r="BD398" s="62"/>
      <c r="BE398" s="62"/>
      <c r="BF398" s="62" t="n">
        <f aca="false">+SUM(G398:AL398)</f>
        <v>178404.71</v>
      </c>
      <c r="BG398" s="62" t="n">
        <f aca="false">SUM(AM398:BE398)</f>
        <v>178404.71</v>
      </c>
      <c r="BH398" s="71" t="n">
        <f aca="false">+BF398-BG398</f>
        <v>0</v>
      </c>
    </row>
    <row r="399" s="1" customFormat="true" ht="12.75" hidden="false" customHeight="false" outlineLevel="0" collapsed="false">
      <c r="A399" s="56" t="s">
        <v>31</v>
      </c>
      <c r="B399" s="81" t="e">
        <f aca="false">([1]!pre1900datevalue,C399)</f>
        <v>#VALUE!</v>
      </c>
      <c r="C399" s="72" t="s">
        <v>136</v>
      </c>
      <c r="D399" s="73" t="s">
        <v>111</v>
      </c>
      <c r="E399" s="74" t="s">
        <v>67</v>
      </c>
      <c r="F399" s="75" t="s">
        <v>67</v>
      </c>
      <c r="G399" s="60" t="n">
        <v>80200.78</v>
      </c>
      <c r="H399" s="65"/>
      <c r="I399" s="65"/>
      <c r="J399" s="78"/>
      <c r="K399" s="62"/>
      <c r="L399" s="69" t="n">
        <v>3265.67</v>
      </c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106"/>
      <c r="X399" s="78"/>
      <c r="Y399" s="60"/>
      <c r="Z399" s="65" t="n">
        <v>324.78</v>
      </c>
      <c r="AA399" s="78" t="n">
        <v>103</v>
      </c>
      <c r="AB399" s="60" t="n">
        <v>1950.79</v>
      </c>
      <c r="AC399" s="70"/>
      <c r="AD399" s="62"/>
      <c r="AE399" s="60"/>
      <c r="AF399" s="70"/>
      <c r="AG399" s="62"/>
      <c r="AH399" s="62"/>
      <c r="AI399" s="60"/>
      <c r="AJ399" s="70"/>
      <c r="AK399" s="62"/>
      <c r="AL399" s="62"/>
      <c r="AM399" s="68" t="n">
        <v>50000</v>
      </c>
      <c r="AN399" s="70"/>
      <c r="AO399" s="69" t="n">
        <v>26311</v>
      </c>
      <c r="AP399" s="65"/>
      <c r="AQ399" s="65"/>
      <c r="AR399" s="70"/>
      <c r="AS399" s="69" t="n">
        <v>7889.19</v>
      </c>
      <c r="AT399" s="65" t="n">
        <v>685</v>
      </c>
      <c r="AU399" s="70"/>
      <c r="AV399" s="62"/>
      <c r="AW399" s="69"/>
      <c r="AX399" s="60"/>
      <c r="AY399" s="69"/>
      <c r="AZ399" s="62"/>
      <c r="BA399" s="62"/>
      <c r="BB399" s="60"/>
      <c r="BC399" s="70" t="n">
        <v>959.83</v>
      </c>
      <c r="BD399" s="62"/>
      <c r="BE399" s="62"/>
      <c r="BF399" s="62" t="n">
        <f aca="false">+SUM(G399:AL399)</f>
        <v>85845.02</v>
      </c>
      <c r="BG399" s="62" t="n">
        <f aca="false">SUM(AM399:BE399)</f>
        <v>85845.02</v>
      </c>
      <c r="BH399" s="71" t="n">
        <f aca="false">+BF399-BG399</f>
        <v>0</v>
      </c>
    </row>
    <row r="400" s="1" customFormat="true" ht="12.75" hidden="false" customHeight="false" outlineLevel="0" collapsed="false">
      <c r="A400" s="56" t="s">
        <v>31</v>
      </c>
      <c r="B400" s="81" t="e">
        <f aca="false">([1]!pre1900datevalue,C400)</f>
        <v>#VALUE!</v>
      </c>
      <c r="C400" s="72" t="s">
        <v>136</v>
      </c>
      <c r="D400" s="73" t="s">
        <v>116</v>
      </c>
      <c r="E400" s="74" t="s">
        <v>62</v>
      </c>
      <c r="F400" s="75" t="s">
        <v>62</v>
      </c>
      <c r="G400" s="60" t="n">
        <v>80663.82</v>
      </c>
      <c r="H400" s="65"/>
      <c r="I400" s="65"/>
      <c r="J400" s="78"/>
      <c r="K400" s="62"/>
      <c r="L400" s="69" t="n">
        <v>15140.79</v>
      </c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106"/>
      <c r="X400" s="78"/>
      <c r="Y400" s="60"/>
      <c r="Z400" s="65" t="n">
        <v>1231</v>
      </c>
      <c r="AA400" s="78" t="n">
        <v>1406</v>
      </c>
      <c r="AB400" s="60" t="n">
        <v>3961.12</v>
      </c>
      <c r="AC400" s="70"/>
      <c r="AD400" s="62"/>
      <c r="AE400" s="60"/>
      <c r="AF400" s="70"/>
      <c r="AG400" s="62"/>
      <c r="AH400" s="62"/>
      <c r="AI400" s="60"/>
      <c r="AJ400" s="70"/>
      <c r="AK400" s="62"/>
      <c r="AL400" s="62"/>
      <c r="AM400" s="68" t="n">
        <v>50000</v>
      </c>
      <c r="AN400" s="70"/>
      <c r="AO400" s="69" t="n">
        <v>33193</v>
      </c>
      <c r="AP400" s="65"/>
      <c r="AQ400" s="65"/>
      <c r="AR400" s="70"/>
      <c r="AS400" s="69" t="n">
        <v>8534.93</v>
      </c>
      <c r="AT400" s="65" t="n">
        <v>5100</v>
      </c>
      <c r="AU400" s="70"/>
      <c r="AV400" s="62"/>
      <c r="AW400" s="69" t="n">
        <v>2590.84</v>
      </c>
      <c r="AX400" s="60"/>
      <c r="AY400" s="69"/>
      <c r="AZ400" s="62"/>
      <c r="BA400" s="62"/>
      <c r="BB400" s="60"/>
      <c r="BC400" s="70" t="n">
        <v>2983.96</v>
      </c>
      <c r="BD400" s="62"/>
      <c r="BE400" s="62"/>
      <c r="BF400" s="62" t="n">
        <f aca="false">+SUM(G400:AL400)</f>
        <v>102402.73</v>
      </c>
      <c r="BG400" s="62" t="n">
        <f aca="false">SUM(AM400:BE400)</f>
        <v>102402.73</v>
      </c>
      <c r="BH400" s="71" t="n">
        <f aca="false">+BF400-BG400</f>
        <v>0</v>
      </c>
    </row>
    <row r="401" s="1" customFormat="true" ht="12.75" hidden="false" customHeight="false" outlineLevel="0" collapsed="false">
      <c r="A401" s="56" t="s">
        <v>31</v>
      </c>
      <c r="B401" s="81" t="e">
        <f aca="false">([1]!pre1900datevalue,C401)</f>
        <v>#VALUE!</v>
      </c>
      <c r="C401" s="72" t="s">
        <v>136</v>
      </c>
      <c r="D401" s="73" t="s">
        <v>66</v>
      </c>
      <c r="E401" s="74" t="s">
        <v>67</v>
      </c>
      <c r="F401" s="75" t="s">
        <v>67</v>
      </c>
      <c r="G401" s="60" t="n">
        <v>142920.61</v>
      </c>
      <c r="H401" s="65"/>
      <c r="I401" s="65"/>
      <c r="J401" s="78"/>
      <c r="K401" s="62"/>
      <c r="L401" s="69" t="n">
        <v>7431.13</v>
      </c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106"/>
      <c r="X401" s="78"/>
      <c r="Y401" s="60"/>
      <c r="Z401" s="65" t="n">
        <v>629</v>
      </c>
      <c r="AA401" s="78" t="n">
        <v>255</v>
      </c>
      <c r="AB401" s="60" t="n">
        <v>1775.27</v>
      </c>
      <c r="AC401" s="70"/>
      <c r="AD401" s="62" t="n">
        <v>2490</v>
      </c>
      <c r="AE401" s="60"/>
      <c r="AF401" s="70"/>
      <c r="AG401" s="62"/>
      <c r="AH401" s="62"/>
      <c r="AI401" s="60"/>
      <c r="AJ401" s="70"/>
      <c r="AK401" s="62"/>
      <c r="AL401" s="62"/>
      <c r="AM401" s="68" t="n">
        <v>100000</v>
      </c>
      <c r="AN401" s="70"/>
      <c r="AO401" s="69" t="n">
        <v>42210</v>
      </c>
      <c r="AP401" s="65"/>
      <c r="AQ401" s="65"/>
      <c r="AR401" s="70"/>
      <c r="AS401" s="69" t="n">
        <v>10239.7</v>
      </c>
      <c r="AT401" s="65"/>
      <c r="AU401" s="70"/>
      <c r="AV401" s="62"/>
      <c r="AW401" s="69" t="n">
        <v>363.35</v>
      </c>
      <c r="AX401" s="60"/>
      <c r="AY401" s="69"/>
      <c r="AZ401" s="62"/>
      <c r="BA401" s="62"/>
      <c r="BB401" s="60"/>
      <c r="BC401" s="70" t="n">
        <v>2687.96</v>
      </c>
      <c r="BD401" s="62"/>
      <c r="BE401" s="62"/>
      <c r="BF401" s="62" t="n">
        <f aca="false">+SUM(G401:AL401)</f>
        <v>155501.01</v>
      </c>
      <c r="BG401" s="62" t="n">
        <f aca="false">SUM(AM401:BE401)</f>
        <v>155501.01</v>
      </c>
      <c r="BH401" s="71" t="n">
        <f aca="false">+BF401-BG401</f>
        <v>0</v>
      </c>
    </row>
    <row r="402" s="1" customFormat="true" ht="12.75" hidden="false" customHeight="false" outlineLevel="0" collapsed="false">
      <c r="A402" s="56" t="s">
        <v>31</v>
      </c>
      <c r="B402" s="81" t="e">
        <f aca="false">([1]!pre1900datevalue,C402)</f>
        <v>#VALUE!</v>
      </c>
      <c r="C402" s="72" t="s">
        <v>136</v>
      </c>
      <c r="D402" s="73" t="s">
        <v>112</v>
      </c>
      <c r="E402" s="74" t="s">
        <v>75</v>
      </c>
      <c r="F402" s="75" t="s">
        <v>75</v>
      </c>
      <c r="G402" s="60" t="n">
        <v>149570</v>
      </c>
      <c r="H402" s="65"/>
      <c r="I402" s="65"/>
      <c r="J402" s="78"/>
      <c r="K402" s="62"/>
      <c r="L402" s="69" t="n">
        <v>208.32</v>
      </c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106"/>
      <c r="X402" s="78"/>
      <c r="Y402" s="60"/>
      <c r="Z402" s="65" t="n">
        <v>2275</v>
      </c>
      <c r="AA402" s="78" t="n">
        <v>1234</v>
      </c>
      <c r="AB402" s="60" t="n">
        <v>5004.3</v>
      </c>
      <c r="AC402" s="70"/>
      <c r="AD402" s="62" t="n">
        <v>6000</v>
      </c>
      <c r="AE402" s="60"/>
      <c r="AF402" s="70"/>
      <c r="AG402" s="62"/>
      <c r="AH402" s="62"/>
      <c r="AI402" s="60"/>
      <c r="AJ402" s="70"/>
      <c r="AK402" s="62"/>
      <c r="AL402" s="62"/>
      <c r="AM402" s="68" t="n">
        <v>100000</v>
      </c>
      <c r="AN402" s="70"/>
      <c r="AO402" s="69" t="n">
        <v>46770</v>
      </c>
      <c r="AP402" s="65"/>
      <c r="AQ402" s="65"/>
      <c r="AR402" s="70"/>
      <c r="AS402" s="69" t="n">
        <v>10130.57</v>
      </c>
      <c r="AT402" s="65" t="n">
        <v>2056</v>
      </c>
      <c r="AU402" s="70"/>
      <c r="AV402" s="62"/>
      <c r="AW402" s="69" t="n">
        <v>3601.74</v>
      </c>
      <c r="AX402" s="60"/>
      <c r="AY402" s="69"/>
      <c r="AZ402" s="62"/>
      <c r="BA402" s="62"/>
      <c r="BB402" s="60"/>
      <c r="BC402" s="70" t="n">
        <v>1733.31</v>
      </c>
      <c r="BD402" s="62"/>
      <c r="BE402" s="62"/>
      <c r="BF402" s="62" t="n">
        <f aca="false">+SUM(G402:AL402)</f>
        <v>164291.62</v>
      </c>
      <c r="BG402" s="62" t="n">
        <f aca="false">SUM(AM402:BE402)</f>
        <v>164291.62</v>
      </c>
      <c r="BH402" s="71" t="n">
        <f aca="false">+BF402-BG402</f>
        <v>0</v>
      </c>
    </row>
    <row r="403" s="1" customFormat="true" ht="12.75" hidden="false" customHeight="false" outlineLevel="0" collapsed="false">
      <c r="A403" s="56" t="s">
        <v>31</v>
      </c>
      <c r="B403" s="81" t="e">
        <f aca="false">([1]!pre1900datevalue,C403)</f>
        <v>#VALUE!</v>
      </c>
      <c r="C403" s="72" t="s">
        <v>136</v>
      </c>
      <c r="D403" s="73" t="s">
        <v>70</v>
      </c>
      <c r="E403" s="74" t="s">
        <v>59</v>
      </c>
      <c r="F403" s="75" t="s">
        <v>59</v>
      </c>
      <c r="G403" s="60" t="n">
        <v>134723.49</v>
      </c>
      <c r="H403" s="65"/>
      <c r="I403" s="65"/>
      <c r="J403" s="78"/>
      <c r="K403" s="62"/>
      <c r="L403" s="69" t="n">
        <v>28073.36</v>
      </c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106"/>
      <c r="X403" s="78"/>
      <c r="Y403" s="60"/>
      <c r="Z403" s="65" t="n">
        <v>395</v>
      </c>
      <c r="AA403" s="78" t="n">
        <v>211</v>
      </c>
      <c r="AB403" s="60" t="n">
        <v>2142.53</v>
      </c>
      <c r="AC403" s="70"/>
      <c r="AD403" s="62" t="n">
        <v>3000</v>
      </c>
      <c r="AE403" s="60"/>
      <c r="AF403" s="70"/>
      <c r="AG403" s="62"/>
      <c r="AH403" s="62"/>
      <c r="AI403" s="60"/>
      <c r="AJ403" s="70"/>
      <c r="AK403" s="62"/>
      <c r="AL403" s="62"/>
      <c r="AM403" s="68" t="n">
        <v>100000</v>
      </c>
      <c r="AN403" s="70"/>
      <c r="AO403" s="69" t="n">
        <v>39716</v>
      </c>
      <c r="AP403" s="65"/>
      <c r="AQ403" s="65"/>
      <c r="AR403" s="70"/>
      <c r="AS403" s="69" t="n">
        <v>25229.78</v>
      </c>
      <c r="AT403" s="65"/>
      <c r="AU403" s="70"/>
      <c r="AV403" s="62"/>
      <c r="AW403" s="69"/>
      <c r="AX403" s="60"/>
      <c r="AY403" s="69"/>
      <c r="AZ403" s="62"/>
      <c r="BA403" s="62"/>
      <c r="BB403" s="60"/>
      <c r="BC403" s="70" t="n">
        <v>3599.6</v>
      </c>
      <c r="BD403" s="62"/>
      <c r="BE403" s="62"/>
      <c r="BF403" s="62" t="n">
        <f aca="false">+SUM(G403:AL403)</f>
        <v>168545.38</v>
      </c>
      <c r="BG403" s="62" t="n">
        <f aca="false">SUM(AM403:BE403)</f>
        <v>168545.38</v>
      </c>
      <c r="BH403" s="71" t="n">
        <f aca="false">+BF403-BG403</f>
        <v>0</v>
      </c>
    </row>
    <row r="404" s="1" customFormat="true" ht="12.75" hidden="false" customHeight="false" outlineLevel="0" collapsed="false">
      <c r="A404" s="56" t="s">
        <v>31</v>
      </c>
      <c r="B404" s="81" t="e">
        <f aca="false">([1]!pre1900datevalue,C404)</f>
        <v>#VALUE!</v>
      </c>
      <c r="C404" s="72" t="s">
        <v>136</v>
      </c>
      <c r="D404" s="59" t="s">
        <v>33</v>
      </c>
      <c r="E404" s="74" t="s">
        <v>34</v>
      </c>
      <c r="F404" s="75" t="s">
        <v>34</v>
      </c>
      <c r="G404" s="60" t="n">
        <v>583915.1</v>
      </c>
      <c r="H404" s="65"/>
      <c r="I404" s="65"/>
      <c r="J404" s="78"/>
      <c r="K404" s="62"/>
      <c r="L404" s="69" t="n">
        <f aca="false">59917.41-6970</f>
        <v>52947.41</v>
      </c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106"/>
      <c r="X404" s="78"/>
      <c r="Y404" s="60"/>
      <c r="Z404" s="65" t="n">
        <v>14410</v>
      </c>
      <c r="AA404" s="78" t="n">
        <v>349</v>
      </c>
      <c r="AB404" s="60" t="n">
        <v>46790.8</v>
      </c>
      <c r="AC404" s="70"/>
      <c r="AD404" s="62"/>
      <c r="AE404" s="60"/>
      <c r="AF404" s="70"/>
      <c r="AG404" s="62"/>
      <c r="AH404" s="62"/>
      <c r="AI404" s="60"/>
      <c r="AJ404" s="70"/>
      <c r="AK404" s="62"/>
      <c r="AL404" s="62"/>
      <c r="AM404" s="68" t="n">
        <v>305000</v>
      </c>
      <c r="AN404" s="70"/>
      <c r="AO404" s="69" t="n">
        <v>64144</v>
      </c>
      <c r="AP404" s="65"/>
      <c r="AQ404" s="65"/>
      <c r="AR404" s="70"/>
      <c r="AS404" s="69" t="n">
        <v>300508.15</v>
      </c>
      <c r="AT404" s="65"/>
      <c r="AU404" s="70"/>
      <c r="AV404" s="62"/>
      <c r="AW404" s="69" t="n">
        <v>19367.42</v>
      </c>
      <c r="AX404" s="60"/>
      <c r="AY404" s="69"/>
      <c r="AZ404" s="62"/>
      <c r="BA404" s="62"/>
      <c r="BB404" s="60"/>
      <c r="BC404" s="70" t="n">
        <v>9392.74</v>
      </c>
      <c r="BD404" s="62"/>
      <c r="BE404" s="62"/>
      <c r="BF404" s="62" t="n">
        <f aca="false">+SUM(G404:AL404)</f>
        <v>698412.31</v>
      </c>
      <c r="BG404" s="62" t="n">
        <f aca="false">SUM(AM404:BE404)</f>
        <v>698412.31</v>
      </c>
      <c r="BH404" s="71" t="n">
        <f aca="false">+BF404-BG404</f>
        <v>0</v>
      </c>
    </row>
    <row r="405" s="1" customFormat="true" ht="12.75" hidden="false" customHeight="false" outlineLevel="0" collapsed="false">
      <c r="A405" s="56" t="s">
        <v>31</v>
      </c>
      <c r="B405" s="81" t="e">
        <f aca="false">([1]!pre1900datevalue,C405)</f>
        <v>#VALUE!</v>
      </c>
      <c r="C405" s="72" t="s">
        <v>136</v>
      </c>
      <c r="D405" s="73" t="s">
        <v>113</v>
      </c>
      <c r="E405" s="74" t="s">
        <v>34</v>
      </c>
      <c r="F405" s="75" t="s">
        <v>34</v>
      </c>
      <c r="G405" s="60" t="n">
        <v>255632.71</v>
      </c>
      <c r="H405" s="65"/>
      <c r="I405" s="65"/>
      <c r="J405" s="78"/>
      <c r="K405" s="62"/>
      <c r="L405" s="69" t="n">
        <v>610.62</v>
      </c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106"/>
      <c r="X405" s="78"/>
      <c r="Y405" s="60"/>
      <c r="Z405" s="65" t="n">
        <v>4660</v>
      </c>
      <c r="AA405" s="78" t="n">
        <v>549</v>
      </c>
      <c r="AB405" s="60" t="n">
        <v>1915.8</v>
      </c>
      <c r="AC405" s="70"/>
      <c r="AD405" s="62" t="n">
        <v>1000</v>
      </c>
      <c r="AE405" s="60"/>
      <c r="AF405" s="70"/>
      <c r="AG405" s="62"/>
      <c r="AH405" s="62"/>
      <c r="AI405" s="60"/>
      <c r="AJ405" s="70"/>
      <c r="AK405" s="62"/>
      <c r="AL405" s="62"/>
      <c r="AM405" s="68" t="n">
        <v>150000</v>
      </c>
      <c r="AN405" s="70"/>
      <c r="AO405" s="69" t="n">
        <v>58051</v>
      </c>
      <c r="AP405" s="65"/>
      <c r="AQ405" s="65"/>
      <c r="AR405" s="70"/>
      <c r="AS405" s="69" t="n">
        <v>9761.55</v>
      </c>
      <c r="AT405" s="65" t="n">
        <v>30545.14</v>
      </c>
      <c r="AU405" s="70"/>
      <c r="AV405" s="62"/>
      <c r="AW405" s="69" t="n">
        <v>13409.86</v>
      </c>
      <c r="AX405" s="60"/>
      <c r="AY405" s="69"/>
      <c r="AZ405" s="62"/>
      <c r="BA405" s="62"/>
      <c r="BB405" s="60"/>
      <c r="BC405" s="70" t="n">
        <v>2600.58</v>
      </c>
      <c r="BD405" s="62"/>
      <c r="BE405" s="62"/>
      <c r="BF405" s="62" t="n">
        <f aca="false">+SUM(G405:AL405)</f>
        <v>264368.13</v>
      </c>
      <c r="BG405" s="62" t="n">
        <f aca="false">SUM(AM405:BE405)</f>
        <v>264368.13</v>
      </c>
      <c r="BH405" s="71" t="n">
        <f aca="false">+BF405-BG405</f>
        <v>0</v>
      </c>
    </row>
    <row r="406" s="1" customFormat="true" ht="12.75" hidden="false" customHeight="false" outlineLevel="0" collapsed="false">
      <c r="A406" s="56" t="s">
        <v>31</v>
      </c>
      <c r="B406" s="81" t="e">
        <f aca="false">([1]!pre1900datevalue,C406)</f>
        <v>#VALUE!</v>
      </c>
      <c r="C406" s="72" t="s">
        <v>136</v>
      </c>
      <c r="D406" s="73" t="s">
        <v>90</v>
      </c>
      <c r="E406" s="74" t="s">
        <v>40</v>
      </c>
      <c r="F406" s="75" t="s">
        <v>40</v>
      </c>
      <c r="G406" s="60" t="n">
        <v>153427.4</v>
      </c>
      <c r="H406" s="65"/>
      <c r="I406" s="65"/>
      <c r="J406" s="78"/>
      <c r="K406" s="62"/>
      <c r="L406" s="69" t="n">
        <v>7359.14</v>
      </c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106"/>
      <c r="X406" s="78"/>
      <c r="Y406" s="60"/>
      <c r="Z406" s="65" t="n">
        <v>32</v>
      </c>
      <c r="AA406" s="78" t="n">
        <v>31</v>
      </c>
      <c r="AB406" s="60" t="n">
        <v>4166.56</v>
      </c>
      <c r="AC406" s="70"/>
      <c r="AD406" s="62" t="n">
        <v>8247.81</v>
      </c>
      <c r="AE406" s="60"/>
      <c r="AF406" s="70"/>
      <c r="AG406" s="62"/>
      <c r="AH406" s="62"/>
      <c r="AI406" s="60"/>
      <c r="AJ406" s="70"/>
      <c r="AK406" s="62"/>
      <c r="AL406" s="62"/>
      <c r="AM406" s="68" t="n">
        <v>100000</v>
      </c>
      <c r="AN406" s="70"/>
      <c r="AO406" s="69" t="n">
        <v>58448</v>
      </c>
      <c r="AP406" s="65"/>
      <c r="AQ406" s="65"/>
      <c r="AR406" s="70"/>
      <c r="AS406" s="69" t="n">
        <v>10460.73</v>
      </c>
      <c r="AT406" s="65"/>
      <c r="AU406" s="70"/>
      <c r="AV406" s="62"/>
      <c r="AW406" s="69"/>
      <c r="AX406" s="60"/>
      <c r="AY406" s="69"/>
      <c r="AZ406" s="62"/>
      <c r="BA406" s="62"/>
      <c r="BB406" s="60"/>
      <c r="BC406" s="70" t="n">
        <v>4292.18</v>
      </c>
      <c r="BD406" s="62"/>
      <c r="BE406" s="62"/>
      <c r="BF406" s="62" t="n">
        <f aca="false">+SUM(G406:AL406)</f>
        <v>173263.91</v>
      </c>
      <c r="BG406" s="62" t="n">
        <f aca="false">SUM(AM406:BE406)</f>
        <v>173200.91</v>
      </c>
      <c r="BH406" s="71" t="n">
        <f aca="false">+BF406-BG406</f>
        <v>63</v>
      </c>
    </row>
    <row r="407" s="1" customFormat="true" ht="12.75" hidden="false" customHeight="false" outlineLevel="0" collapsed="false">
      <c r="A407" s="56" t="s">
        <v>31</v>
      </c>
      <c r="B407" s="81" t="e">
        <f aca="false">([1]!pre1900datevalue,C407)</f>
        <v>#VALUE!</v>
      </c>
      <c r="C407" s="72" t="s">
        <v>136</v>
      </c>
      <c r="D407" s="73" t="s">
        <v>130</v>
      </c>
      <c r="E407" s="74" t="s">
        <v>38</v>
      </c>
      <c r="F407" s="75" t="s">
        <v>38</v>
      </c>
      <c r="G407" s="60" t="n">
        <v>77699.37</v>
      </c>
      <c r="H407" s="65"/>
      <c r="I407" s="65"/>
      <c r="J407" s="78"/>
      <c r="K407" s="62"/>
      <c r="L407" s="69" t="n">
        <v>13340.8</v>
      </c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106"/>
      <c r="X407" s="78"/>
      <c r="Y407" s="60"/>
      <c r="Z407" s="65" t="n">
        <v>49</v>
      </c>
      <c r="AA407" s="78" t="n">
        <v>93</v>
      </c>
      <c r="AB407" s="60" t="n">
        <v>4037.43</v>
      </c>
      <c r="AC407" s="70"/>
      <c r="AD407" s="62"/>
      <c r="AE407" s="60"/>
      <c r="AF407" s="70"/>
      <c r="AG407" s="62"/>
      <c r="AH407" s="62"/>
      <c r="AI407" s="60"/>
      <c r="AJ407" s="70"/>
      <c r="AK407" s="62"/>
      <c r="AL407" s="62"/>
      <c r="AM407" s="68" t="n">
        <v>50000</v>
      </c>
      <c r="AN407" s="70"/>
      <c r="AO407" s="69" t="n">
        <v>40428</v>
      </c>
      <c r="AP407" s="65"/>
      <c r="AQ407" s="65"/>
      <c r="AR407" s="70"/>
      <c r="AS407" s="69" t="n">
        <v>3986.17</v>
      </c>
      <c r="AT407" s="65"/>
      <c r="AU407" s="70"/>
      <c r="AV407" s="62"/>
      <c r="AW407" s="69" t="n">
        <v>76.13</v>
      </c>
      <c r="AX407" s="60"/>
      <c r="AY407" s="69"/>
      <c r="AZ407" s="62"/>
      <c r="BA407" s="62"/>
      <c r="BB407" s="60"/>
      <c r="BC407" s="70" t="n">
        <v>729.3</v>
      </c>
      <c r="BD407" s="62"/>
      <c r="BE407" s="62"/>
      <c r="BF407" s="62" t="n">
        <f aca="false">+SUM(G407:AL407)</f>
        <v>95219.6</v>
      </c>
      <c r="BG407" s="62" t="n">
        <f aca="false">SUM(AM407:BE407)</f>
        <v>95219.6</v>
      </c>
      <c r="BH407" s="71" t="n">
        <f aca="false">+BF407-BG407</f>
        <v>0</v>
      </c>
    </row>
    <row r="408" s="1" customFormat="true" ht="12.75" hidden="false" customHeight="false" outlineLevel="0" collapsed="false">
      <c r="A408" s="56" t="s">
        <v>31</v>
      </c>
      <c r="B408" s="81" t="e">
        <f aca="false">([1]!pre1900datevalue,C408)</f>
        <v>#VALUE!</v>
      </c>
      <c r="C408" s="72" t="s">
        <v>136</v>
      </c>
      <c r="D408" s="73" t="s">
        <v>117</v>
      </c>
      <c r="E408" s="74" t="s">
        <v>75</v>
      </c>
      <c r="F408" s="75" t="s">
        <v>75</v>
      </c>
      <c r="G408" s="60" t="n">
        <v>176043.37</v>
      </c>
      <c r="H408" s="65"/>
      <c r="I408" s="65"/>
      <c r="J408" s="78"/>
      <c r="K408" s="62"/>
      <c r="L408" s="69" t="n">
        <v>288.32</v>
      </c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106"/>
      <c r="X408" s="78"/>
      <c r="Y408" s="60"/>
      <c r="Z408" s="65" t="n">
        <v>2132</v>
      </c>
      <c r="AA408" s="78" t="n">
        <v>750</v>
      </c>
      <c r="AB408" s="60" t="n">
        <v>6407.34</v>
      </c>
      <c r="AC408" s="70"/>
      <c r="AD408" s="62" t="n">
        <v>12000</v>
      </c>
      <c r="AE408" s="60"/>
      <c r="AF408" s="70"/>
      <c r="AG408" s="62"/>
      <c r="AH408" s="62"/>
      <c r="AI408" s="60"/>
      <c r="AJ408" s="70"/>
      <c r="AK408" s="62"/>
      <c r="AL408" s="62"/>
      <c r="AM408" s="68" t="n">
        <v>100000</v>
      </c>
      <c r="AN408" s="70"/>
      <c r="AO408" s="69" t="n">
        <v>42329</v>
      </c>
      <c r="AP408" s="65"/>
      <c r="AQ408" s="65"/>
      <c r="AR408" s="70"/>
      <c r="AS408" s="69" t="n">
        <v>12750.69</v>
      </c>
      <c r="AT408" s="65" t="n">
        <v>1810.58</v>
      </c>
      <c r="AU408" s="70"/>
      <c r="AV408" s="62"/>
      <c r="AW408" s="69" t="n">
        <v>36344.58</v>
      </c>
      <c r="AX408" s="60"/>
      <c r="AY408" s="69"/>
      <c r="AZ408" s="62"/>
      <c r="BA408" s="62"/>
      <c r="BB408" s="60"/>
      <c r="BC408" s="70" t="n">
        <v>4386.18</v>
      </c>
      <c r="BD408" s="62"/>
      <c r="BE408" s="62"/>
      <c r="BF408" s="62" t="n">
        <f aca="false">+SUM(G408:AL408)</f>
        <v>197621.03</v>
      </c>
      <c r="BG408" s="62" t="n">
        <f aca="false">SUM(AM408:BE408)</f>
        <v>197621.03</v>
      </c>
      <c r="BH408" s="71" t="n">
        <f aca="false">+BF408-BG408</f>
        <v>0</v>
      </c>
    </row>
    <row r="409" s="1" customFormat="true" ht="12.75" hidden="false" customHeight="false" outlineLevel="0" collapsed="false">
      <c r="A409" s="56" t="s">
        <v>31</v>
      </c>
      <c r="B409" s="81" t="e">
        <f aca="false">([1]!pre1900datevalue,C409)</f>
        <v>#VALUE!</v>
      </c>
      <c r="C409" s="72" t="s">
        <v>136</v>
      </c>
      <c r="D409" s="73" t="s">
        <v>91</v>
      </c>
      <c r="E409" s="74" t="s">
        <v>34</v>
      </c>
      <c r="F409" s="75" t="s">
        <v>34</v>
      </c>
      <c r="G409" s="60" t="n">
        <v>253000.62</v>
      </c>
      <c r="H409" s="65"/>
      <c r="I409" s="65"/>
      <c r="J409" s="78"/>
      <c r="K409" s="62"/>
      <c r="L409" s="69" t="n">
        <v>3394.14</v>
      </c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106"/>
      <c r="X409" s="78"/>
      <c r="Y409" s="60"/>
      <c r="Z409" s="65" t="n">
        <v>6403</v>
      </c>
      <c r="AA409" s="78" t="n">
        <v>440</v>
      </c>
      <c r="AB409" s="60" t="n">
        <v>4580.06</v>
      </c>
      <c r="AC409" s="70"/>
      <c r="AD409" s="62" t="n">
        <v>8050</v>
      </c>
      <c r="AE409" s="60"/>
      <c r="AF409" s="70"/>
      <c r="AG409" s="62"/>
      <c r="AH409" s="62"/>
      <c r="AI409" s="60"/>
      <c r="AJ409" s="70"/>
      <c r="AK409" s="62"/>
      <c r="AL409" s="62"/>
      <c r="AM409" s="68" t="n">
        <v>150000</v>
      </c>
      <c r="AN409" s="70"/>
      <c r="AO409" s="69" t="n">
        <v>45524</v>
      </c>
      <c r="AP409" s="65"/>
      <c r="AQ409" s="65"/>
      <c r="AR409" s="70"/>
      <c r="AS409" s="69" t="n">
        <v>45232.66</v>
      </c>
      <c r="AT409" s="65" t="n">
        <v>20000</v>
      </c>
      <c r="AU409" s="70"/>
      <c r="AV409" s="62"/>
      <c r="AW409" s="69" t="n">
        <v>10404.3</v>
      </c>
      <c r="AX409" s="60"/>
      <c r="AY409" s="69"/>
      <c r="AZ409" s="62"/>
      <c r="BA409" s="62"/>
      <c r="BB409" s="60"/>
      <c r="BC409" s="70" t="n">
        <v>4706.86</v>
      </c>
      <c r="BD409" s="62"/>
      <c r="BE409" s="62"/>
      <c r="BF409" s="62" t="n">
        <f aca="false">+SUM(G409:AL409)</f>
        <v>275867.82</v>
      </c>
      <c r="BG409" s="62" t="n">
        <f aca="false">SUM(AM409:BE409)</f>
        <v>275867.82</v>
      </c>
      <c r="BH409" s="71" t="n">
        <f aca="false">+BF409-BG409</f>
        <v>0</v>
      </c>
    </row>
    <row r="410" s="1" customFormat="true" ht="12.75" hidden="false" customHeight="false" outlineLevel="0" collapsed="false">
      <c r="A410" s="56" t="s">
        <v>31</v>
      </c>
      <c r="B410" s="81" t="e">
        <f aca="false">([1]!pre1900datevalue,C410)</f>
        <v>#VALUE!</v>
      </c>
      <c r="C410" s="72" t="s">
        <v>136</v>
      </c>
      <c r="D410" s="73" t="s">
        <v>118</v>
      </c>
      <c r="E410" s="74" t="s">
        <v>46</v>
      </c>
      <c r="F410" s="75" t="s">
        <v>46</v>
      </c>
      <c r="G410" s="60" t="n">
        <v>74884.96</v>
      </c>
      <c r="H410" s="65"/>
      <c r="I410" s="65"/>
      <c r="J410" s="78"/>
      <c r="K410" s="62"/>
      <c r="L410" s="69" t="n">
        <v>15639.4</v>
      </c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106"/>
      <c r="X410" s="78"/>
      <c r="Y410" s="60"/>
      <c r="Z410" s="65" t="n">
        <v>2192.64</v>
      </c>
      <c r="AA410" s="78" t="n">
        <v>236</v>
      </c>
      <c r="AB410" s="60" t="n">
        <v>2510.71</v>
      </c>
      <c r="AC410" s="70"/>
      <c r="AD410" s="62" t="n">
        <v>744.28</v>
      </c>
      <c r="AE410" s="60"/>
      <c r="AF410" s="70"/>
      <c r="AG410" s="62"/>
      <c r="AH410" s="62"/>
      <c r="AI410" s="60"/>
      <c r="AJ410" s="70"/>
      <c r="AK410" s="62"/>
      <c r="AL410" s="62"/>
      <c r="AM410" s="68" t="n">
        <v>50000</v>
      </c>
      <c r="AN410" s="70"/>
      <c r="AO410" s="69" t="n">
        <v>31772</v>
      </c>
      <c r="AP410" s="65"/>
      <c r="AQ410" s="65"/>
      <c r="AR410" s="70"/>
      <c r="AS410" s="69" t="n">
        <v>12989.89</v>
      </c>
      <c r="AT410" s="65" t="n">
        <v>421</v>
      </c>
      <c r="AU410" s="70"/>
      <c r="AV410" s="62"/>
      <c r="AW410" s="69" t="n">
        <v>382.21</v>
      </c>
      <c r="AX410" s="60"/>
      <c r="AY410" s="69"/>
      <c r="AZ410" s="62"/>
      <c r="BA410" s="62"/>
      <c r="BB410" s="60"/>
      <c r="BC410" s="70" t="n">
        <v>642.89</v>
      </c>
      <c r="BD410" s="62"/>
      <c r="BE410" s="62"/>
      <c r="BF410" s="62" t="n">
        <f aca="false">+SUM(G410:AL410)</f>
        <v>96207.99</v>
      </c>
      <c r="BG410" s="62" t="n">
        <f aca="false">SUM(AM410:BE410)</f>
        <v>96207.99</v>
      </c>
      <c r="BH410" s="71" t="n">
        <f aca="false">+BF410-BG410</f>
        <v>0</v>
      </c>
    </row>
    <row r="411" s="1" customFormat="true" ht="12.75" hidden="false" customHeight="false" outlineLevel="0" collapsed="false">
      <c r="A411" s="56" t="s">
        <v>31</v>
      </c>
      <c r="B411" s="81" t="e">
        <f aca="false">([1]!pre1900datevalue,C411)</f>
        <v>#VALUE!</v>
      </c>
      <c r="C411" s="72" t="s">
        <v>136</v>
      </c>
      <c r="D411" s="73" t="s">
        <v>131</v>
      </c>
      <c r="E411" s="74" t="s">
        <v>75</v>
      </c>
      <c r="F411" s="75" t="s">
        <v>75</v>
      </c>
      <c r="G411" s="60" t="n">
        <v>131184.78</v>
      </c>
      <c r="H411" s="65"/>
      <c r="I411" s="65"/>
      <c r="J411" s="78"/>
      <c r="K411" s="62"/>
      <c r="L411" s="69" t="n">
        <v>16198.75</v>
      </c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106"/>
      <c r="X411" s="78"/>
      <c r="Y411" s="60"/>
      <c r="Z411" s="65" t="n">
        <v>7155</v>
      </c>
      <c r="AA411" s="78" t="n">
        <v>1097</v>
      </c>
      <c r="AB411" s="60" t="n">
        <v>6750.88</v>
      </c>
      <c r="AC411" s="70"/>
      <c r="AD411" s="62" t="n">
        <v>3500</v>
      </c>
      <c r="AE411" s="60"/>
      <c r="AF411" s="70"/>
      <c r="AG411" s="62"/>
      <c r="AH411" s="62"/>
      <c r="AI411" s="60"/>
      <c r="AJ411" s="70"/>
      <c r="AK411" s="62"/>
      <c r="AL411" s="62"/>
      <c r="AM411" s="68" t="n">
        <v>100000</v>
      </c>
      <c r="AN411" s="70"/>
      <c r="AO411" s="69" t="n">
        <v>55927</v>
      </c>
      <c r="AP411" s="65"/>
      <c r="AQ411" s="65"/>
      <c r="AR411" s="70"/>
      <c r="AS411" s="69" t="n">
        <v>8136.43</v>
      </c>
      <c r="AT411" s="65"/>
      <c r="AU411" s="70"/>
      <c r="AV411" s="62"/>
      <c r="AW411" s="69" t="n">
        <v>202.69</v>
      </c>
      <c r="AX411" s="60"/>
      <c r="AY411" s="69"/>
      <c r="AZ411" s="62"/>
      <c r="BA411" s="62"/>
      <c r="BB411" s="60"/>
      <c r="BC411" s="70" t="n">
        <v>1620.29</v>
      </c>
      <c r="BD411" s="62"/>
      <c r="BE411" s="62"/>
      <c r="BF411" s="62" t="n">
        <f aca="false">+SUM(G411:AL411)</f>
        <v>165886.41</v>
      </c>
      <c r="BG411" s="62" t="n">
        <f aca="false">SUM(AM411:BE411)</f>
        <v>165886.41</v>
      </c>
      <c r="BH411" s="71" t="n">
        <f aca="false">+BF411-BG411</f>
        <v>0</v>
      </c>
    </row>
    <row r="412" s="1" customFormat="true" ht="12.75" hidden="false" customHeight="false" outlineLevel="0" collapsed="false">
      <c r="A412" s="56" t="s">
        <v>31</v>
      </c>
      <c r="B412" s="81" t="e">
        <f aca="false">([1]!pre1900datevalue,C412)</f>
        <v>#VALUE!</v>
      </c>
      <c r="C412" s="72" t="s">
        <v>136</v>
      </c>
      <c r="D412" s="73" t="s">
        <v>119</v>
      </c>
      <c r="E412" s="74" t="s">
        <v>120</v>
      </c>
      <c r="F412" s="75" t="s">
        <v>121</v>
      </c>
      <c r="G412" s="60" t="n">
        <v>90474.36</v>
      </c>
      <c r="H412" s="65"/>
      <c r="I412" s="65"/>
      <c r="J412" s="78"/>
      <c r="K412" s="62"/>
      <c r="L412" s="69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106"/>
      <c r="X412" s="78"/>
      <c r="Y412" s="60"/>
      <c r="Z412" s="65" t="n">
        <v>1696</v>
      </c>
      <c r="AA412" s="78" t="n">
        <v>100</v>
      </c>
      <c r="AB412" s="60" t="n">
        <v>3024.91</v>
      </c>
      <c r="AC412" s="70"/>
      <c r="AD412" s="62" t="n">
        <v>817</v>
      </c>
      <c r="AE412" s="60"/>
      <c r="AF412" s="70"/>
      <c r="AG412" s="62"/>
      <c r="AH412" s="62"/>
      <c r="AI412" s="60"/>
      <c r="AJ412" s="70"/>
      <c r="AK412" s="62"/>
      <c r="AL412" s="62"/>
      <c r="AM412" s="68" t="n">
        <v>50000</v>
      </c>
      <c r="AN412" s="70"/>
      <c r="AO412" s="69" t="n">
        <v>32818</v>
      </c>
      <c r="AP412" s="65"/>
      <c r="AQ412" s="65"/>
      <c r="AR412" s="70"/>
      <c r="AS412" s="69" t="n">
        <v>4857.09</v>
      </c>
      <c r="AT412" s="65"/>
      <c r="AU412" s="70"/>
      <c r="AV412" s="62"/>
      <c r="AW412" s="69" t="n">
        <v>7410.94</v>
      </c>
      <c r="AX412" s="60"/>
      <c r="AY412" s="69"/>
      <c r="AZ412" s="62"/>
      <c r="BA412" s="62"/>
      <c r="BB412" s="60"/>
      <c r="BC412" s="70" t="n">
        <v>1026.24</v>
      </c>
      <c r="BD412" s="62"/>
      <c r="BE412" s="62"/>
      <c r="BF412" s="62" t="n">
        <f aca="false">+SUM(G412:AL412)</f>
        <v>96112.27</v>
      </c>
      <c r="BG412" s="62" t="n">
        <f aca="false">SUM(AM412:BE412)</f>
        <v>96112.27</v>
      </c>
      <c r="BH412" s="71" t="n">
        <f aca="false">+BF412-BG412</f>
        <v>0</v>
      </c>
    </row>
    <row r="413" s="1" customFormat="true" ht="12.75" hidden="false" customHeight="false" outlineLevel="0" collapsed="false">
      <c r="A413" s="56" t="s">
        <v>31</v>
      </c>
      <c r="B413" s="81" t="e">
        <f aca="false">([1]!pre1900datevalue,C413)</f>
        <v>#VALUE!</v>
      </c>
      <c r="C413" s="72" t="s">
        <v>136</v>
      </c>
      <c r="D413" s="73" t="s">
        <v>84</v>
      </c>
      <c r="E413" s="74" t="s">
        <v>85</v>
      </c>
      <c r="F413" s="75" t="s">
        <v>85</v>
      </c>
      <c r="G413" s="60" t="n">
        <v>99122.85</v>
      </c>
      <c r="H413" s="65"/>
      <c r="I413" s="65"/>
      <c r="J413" s="78"/>
      <c r="K413" s="62"/>
      <c r="L413" s="69" t="n">
        <v>3408.76</v>
      </c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106"/>
      <c r="X413" s="78"/>
      <c r="Y413" s="60"/>
      <c r="Z413" s="65" t="n">
        <v>54</v>
      </c>
      <c r="AA413" s="78" t="n">
        <v>4114</v>
      </c>
      <c r="AB413" s="60" t="n">
        <v>1533.16</v>
      </c>
      <c r="AC413" s="70"/>
      <c r="AD413" s="62" t="n">
        <v>1500</v>
      </c>
      <c r="AE413" s="60"/>
      <c r="AF413" s="70"/>
      <c r="AG413" s="62"/>
      <c r="AH413" s="62"/>
      <c r="AI413" s="60"/>
      <c r="AJ413" s="70"/>
      <c r="AK413" s="62"/>
      <c r="AL413" s="62"/>
      <c r="AM413" s="68" t="n">
        <v>50000</v>
      </c>
      <c r="AN413" s="70"/>
      <c r="AO413" s="69" t="n">
        <v>34779</v>
      </c>
      <c r="AP413" s="65"/>
      <c r="AQ413" s="65"/>
      <c r="AR413" s="70"/>
      <c r="AS413" s="69" t="n">
        <v>767.06</v>
      </c>
      <c r="AT413" s="65" t="n">
        <v>21113</v>
      </c>
      <c r="AU413" s="70"/>
      <c r="AV413" s="62"/>
      <c r="AW413" s="69"/>
      <c r="AX413" s="60"/>
      <c r="AY413" s="69"/>
      <c r="AZ413" s="62"/>
      <c r="BA413" s="62"/>
      <c r="BB413" s="60"/>
      <c r="BC413" s="70" t="n">
        <v>3072.59</v>
      </c>
      <c r="BD413" s="62"/>
      <c r="BE413" s="62"/>
      <c r="BF413" s="62" t="n">
        <f aca="false">+SUM(G413:AL413)</f>
        <v>109732.77</v>
      </c>
      <c r="BG413" s="62" t="n">
        <f aca="false">SUM(AM413:BE413)</f>
        <v>109731.65</v>
      </c>
      <c r="BH413" s="71" t="n">
        <f aca="false">+BF413-BG413</f>
        <v>1.1200000000099</v>
      </c>
    </row>
    <row r="414" s="1" customFormat="true" ht="12.75" hidden="false" customHeight="false" outlineLevel="0" collapsed="false">
      <c r="A414" s="56" t="s">
        <v>31</v>
      </c>
      <c r="B414" s="81" t="e">
        <f aca="false">([1]!pre1900datevalue,C414)</f>
        <v>#VALUE!</v>
      </c>
      <c r="C414" s="72" t="s">
        <v>136</v>
      </c>
      <c r="D414" s="73" t="s">
        <v>132</v>
      </c>
      <c r="E414" s="74" t="s">
        <v>133</v>
      </c>
      <c r="F414" s="75" t="s">
        <v>133</v>
      </c>
      <c r="G414" s="60" t="n">
        <v>94525.75</v>
      </c>
      <c r="H414" s="65"/>
      <c r="I414" s="65"/>
      <c r="J414" s="78"/>
      <c r="K414" s="62"/>
      <c r="L414" s="69" t="n">
        <v>3004.67</v>
      </c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106"/>
      <c r="X414" s="78"/>
      <c r="Y414" s="60"/>
      <c r="Z414" s="65" t="n">
        <v>8632</v>
      </c>
      <c r="AA414" s="78" t="n">
        <v>578</v>
      </c>
      <c r="AB414" s="60" t="n">
        <v>1976.28</v>
      </c>
      <c r="AC414" s="70"/>
      <c r="AD414" s="62"/>
      <c r="AE414" s="60"/>
      <c r="AF414" s="70"/>
      <c r="AG414" s="62"/>
      <c r="AH414" s="62"/>
      <c r="AI414" s="60"/>
      <c r="AJ414" s="70"/>
      <c r="AK414" s="62"/>
      <c r="AL414" s="62"/>
      <c r="AM414" s="68" t="n">
        <v>50000</v>
      </c>
      <c r="AN414" s="70"/>
      <c r="AO414" s="69" t="n">
        <v>30070</v>
      </c>
      <c r="AP414" s="65"/>
      <c r="AQ414" s="65"/>
      <c r="AR414" s="70"/>
      <c r="AS414" s="69" t="n">
        <v>11323.88</v>
      </c>
      <c r="AT414" s="65"/>
      <c r="AU414" s="70"/>
      <c r="AV414" s="62"/>
      <c r="AW414" s="69" t="n">
        <v>16301.21</v>
      </c>
      <c r="AX414" s="60"/>
      <c r="AY414" s="69"/>
      <c r="AZ414" s="62"/>
      <c r="BA414" s="62"/>
      <c r="BB414" s="60"/>
      <c r="BC414" s="70" t="n">
        <v>1021.61</v>
      </c>
      <c r="BD414" s="62"/>
      <c r="BE414" s="62"/>
      <c r="BF414" s="62" t="n">
        <f aca="false">+SUM(G414:AL414)</f>
        <v>108716.7</v>
      </c>
      <c r="BG414" s="62" t="n">
        <f aca="false">SUM(AM414:BE414)</f>
        <v>108716.7</v>
      </c>
      <c r="BH414" s="71" t="n">
        <f aca="false">+BF414-BG414</f>
        <v>0</v>
      </c>
    </row>
    <row r="415" s="1" customFormat="true" ht="12.75" hidden="false" customHeight="false" outlineLevel="0" collapsed="false">
      <c r="A415" s="56" t="s">
        <v>31</v>
      </c>
      <c r="B415" s="81" t="e">
        <f aca="false">([1]!pre1900datevalue,C415)</f>
        <v>#VALUE!</v>
      </c>
      <c r="C415" s="72" t="s">
        <v>136</v>
      </c>
      <c r="D415" s="73" t="s">
        <v>92</v>
      </c>
      <c r="E415" s="74" t="s">
        <v>93</v>
      </c>
      <c r="F415" s="75" t="s">
        <v>93</v>
      </c>
      <c r="G415" s="60" t="n">
        <v>110346.96</v>
      </c>
      <c r="H415" s="65"/>
      <c r="I415" s="65"/>
      <c r="J415" s="78"/>
      <c r="K415" s="62"/>
      <c r="L415" s="69" t="n">
        <v>1250.57</v>
      </c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106"/>
      <c r="X415" s="78"/>
      <c r="Y415" s="60"/>
      <c r="Z415" s="65" t="n">
        <v>1122</v>
      </c>
      <c r="AA415" s="78" t="n">
        <v>2472</v>
      </c>
      <c r="AB415" s="60" t="n">
        <v>4052</v>
      </c>
      <c r="AC415" s="70"/>
      <c r="AD415" s="62" t="n">
        <v>2357.28</v>
      </c>
      <c r="AE415" s="60"/>
      <c r="AF415" s="70"/>
      <c r="AG415" s="62"/>
      <c r="AH415" s="62"/>
      <c r="AI415" s="60"/>
      <c r="AJ415" s="70"/>
      <c r="AK415" s="62"/>
      <c r="AL415" s="62"/>
      <c r="AM415" s="68" t="n">
        <v>50000</v>
      </c>
      <c r="AN415" s="70"/>
      <c r="AO415" s="69" t="n">
        <v>60540</v>
      </c>
      <c r="AP415" s="65"/>
      <c r="AQ415" s="65"/>
      <c r="AR415" s="70"/>
      <c r="AS415" s="69" t="n">
        <v>7732.69</v>
      </c>
      <c r="AT415" s="65"/>
      <c r="AU415" s="70"/>
      <c r="AV415" s="62"/>
      <c r="AW415" s="69" t="n">
        <v>2262.72</v>
      </c>
      <c r="AX415" s="60"/>
      <c r="AY415" s="69"/>
      <c r="AZ415" s="62"/>
      <c r="BA415" s="62"/>
      <c r="BB415" s="60"/>
      <c r="BC415" s="70" t="n">
        <v>1065.4</v>
      </c>
      <c r="BD415" s="62"/>
      <c r="BE415" s="62"/>
      <c r="BF415" s="62" t="n">
        <f aca="false">+SUM(G415:AL415)</f>
        <v>121600.81</v>
      </c>
      <c r="BG415" s="62" t="n">
        <f aca="false">SUM(AM415:BE415)</f>
        <v>121600.81</v>
      </c>
      <c r="BH415" s="71" t="n">
        <f aca="false">+BF415-BG415</f>
        <v>0</v>
      </c>
    </row>
    <row r="416" s="1" customFormat="true" ht="12.75" hidden="false" customHeight="false" outlineLevel="0" collapsed="false">
      <c r="A416" s="56" t="s">
        <v>31</v>
      </c>
      <c r="B416" s="81" t="e">
        <f aca="false">([1]!pre1900datevalue,C416)</f>
        <v>#VALUE!</v>
      </c>
      <c r="C416" s="72" t="s">
        <v>136</v>
      </c>
      <c r="D416" s="73" t="s">
        <v>104</v>
      </c>
      <c r="E416" s="74" t="s">
        <v>72</v>
      </c>
      <c r="F416" s="75" t="s">
        <v>72</v>
      </c>
      <c r="G416" s="60" t="n">
        <v>92721.13</v>
      </c>
      <c r="H416" s="65"/>
      <c r="I416" s="65"/>
      <c r="J416" s="78"/>
      <c r="K416" s="62"/>
      <c r="L416" s="69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W416" s="106"/>
      <c r="X416" s="78"/>
      <c r="Y416" s="60"/>
      <c r="Z416" s="65" t="n">
        <v>1237</v>
      </c>
      <c r="AA416" s="78" t="n">
        <v>80</v>
      </c>
      <c r="AB416" s="60" t="n">
        <v>4514.36</v>
      </c>
      <c r="AC416" s="70"/>
      <c r="AD416" s="62" t="n">
        <v>1375</v>
      </c>
      <c r="AE416" s="60"/>
      <c r="AF416" s="70"/>
      <c r="AG416" s="62"/>
      <c r="AH416" s="62"/>
      <c r="AI416" s="60"/>
      <c r="AJ416" s="70"/>
      <c r="AK416" s="62"/>
      <c r="AL416" s="62"/>
      <c r="AM416" s="68" t="n">
        <v>50000</v>
      </c>
      <c r="AN416" s="70"/>
      <c r="AO416" s="69" t="n">
        <v>35188</v>
      </c>
      <c r="AP416" s="65"/>
      <c r="AQ416" s="65"/>
      <c r="AR416" s="70"/>
      <c r="AS416" s="69" t="n">
        <v>6637.26</v>
      </c>
      <c r="AT416" s="65"/>
      <c r="AU416" s="70"/>
      <c r="AV416" s="62"/>
      <c r="AW416" s="69" t="n">
        <v>6700.18</v>
      </c>
      <c r="AX416" s="60"/>
      <c r="AY416" s="69"/>
      <c r="AZ416" s="62"/>
      <c r="BA416" s="62"/>
      <c r="BB416" s="60"/>
      <c r="BC416" s="70" t="n">
        <v>1402.05</v>
      </c>
      <c r="BD416" s="62"/>
      <c r="BE416" s="62"/>
      <c r="BF416" s="62" t="n">
        <f aca="false">+SUM(G416:AL416)</f>
        <v>99927.49</v>
      </c>
      <c r="BG416" s="62" t="n">
        <f aca="false">SUM(AM416:BE416)</f>
        <v>99927.49</v>
      </c>
      <c r="BH416" s="71" t="n">
        <f aca="false">+BF416-BG416</f>
        <v>0</v>
      </c>
    </row>
    <row r="417" s="1" customFormat="true" ht="12.75" hidden="false" customHeight="false" outlineLevel="0" collapsed="false">
      <c r="A417" s="56" t="s">
        <v>31</v>
      </c>
      <c r="B417" s="81" t="e">
        <f aca="false">([1]!pre1900datevalue,C417)</f>
        <v>#VALUE!</v>
      </c>
      <c r="C417" s="72" t="s">
        <v>136</v>
      </c>
      <c r="D417" s="73" t="s">
        <v>94</v>
      </c>
      <c r="E417" s="74" t="s">
        <v>95</v>
      </c>
      <c r="F417" s="75" t="s">
        <v>95</v>
      </c>
      <c r="G417" s="60" t="n">
        <v>96818.32</v>
      </c>
      <c r="H417" s="65"/>
      <c r="I417" s="65"/>
      <c r="J417" s="78"/>
      <c r="K417" s="62"/>
      <c r="L417" s="69" t="n">
        <v>12396.86</v>
      </c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106"/>
      <c r="X417" s="78"/>
      <c r="Y417" s="60"/>
      <c r="Z417" s="65" t="n">
        <v>1838</v>
      </c>
      <c r="AA417" s="78" t="n">
        <v>263</v>
      </c>
      <c r="AB417" s="60" t="n">
        <v>2340.15</v>
      </c>
      <c r="AC417" s="70"/>
      <c r="AD417" s="62" t="n">
        <v>2000</v>
      </c>
      <c r="AE417" s="60"/>
      <c r="AF417" s="70"/>
      <c r="AG417" s="62"/>
      <c r="AH417" s="62"/>
      <c r="AI417" s="60"/>
      <c r="AJ417" s="70"/>
      <c r="AK417" s="62"/>
      <c r="AL417" s="62"/>
      <c r="AM417" s="68" t="n">
        <v>50000</v>
      </c>
      <c r="AN417" s="70"/>
      <c r="AO417" s="69" t="n">
        <v>40848</v>
      </c>
      <c r="AP417" s="65"/>
      <c r="AQ417" s="65"/>
      <c r="AR417" s="70"/>
      <c r="AS417" s="69" t="n">
        <v>21741.11</v>
      </c>
      <c r="AT417" s="65"/>
      <c r="AU417" s="70"/>
      <c r="AV417" s="62"/>
      <c r="AW417" s="69"/>
      <c r="AX417" s="60"/>
      <c r="AY417" s="69"/>
      <c r="AZ417" s="62"/>
      <c r="BA417" s="62"/>
      <c r="BB417" s="60"/>
      <c r="BC417" s="70" t="n">
        <v>3067.22</v>
      </c>
      <c r="BD417" s="62"/>
      <c r="BE417" s="62"/>
      <c r="BF417" s="62" t="n">
        <f aca="false">+SUM(G417:AL417)</f>
        <v>115656.33</v>
      </c>
      <c r="BG417" s="62" t="n">
        <f aca="false">SUM(AM417:BE417)</f>
        <v>115656.33</v>
      </c>
      <c r="BH417" s="71" t="n">
        <f aca="false">+BF417-BG417</f>
        <v>0</v>
      </c>
    </row>
    <row r="418" s="1" customFormat="true" ht="12.75" hidden="false" customHeight="false" outlineLevel="0" collapsed="false">
      <c r="A418" s="56" t="s">
        <v>31</v>
      </c>
      <c r="B418" s="81" t="e">
        <f aca="false">([1]!pre1900datevalue,C418)</f>
        <v>#VALUE!</v>
      </c>
      <c r="C418" s="72" t="s">
        <v>136</v>
      </c>
      <c r="D418" s="73" t="s">
        <v>96</v>
      </c>
      <c r="E418" s="25" t="s">
        <v>97</v>
      </c>
      <c r="F418" s="26" t="s">
        <v>46</v>
      </c>
      <c r="G418" s="60" t="n">
        <v>165435.94</v>
      </c>
      <c r="H418" s="65"/>
      <c r="I418" s="65"/>
      <c r="J418" s="78"/>
      <c r="K418" s="62"/>
      <c r="L418" s="69" t="n">
        <v>5841.24</v>
      </c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W418" s="106"/>
      <c r="X418" s="78"/>
      <c r="Y418" s="60"/>
      <c r="Z418" s="65" t="n">
        <v>4083</v>
      </c>
      <c r="AA418" s="78" t="n">
        <v>1066</v>
      </c>
      <c r="AB418" s="60" t="n">
        <v>2038.3</v>
      </c>
      <c r="AC418" s="70"/>
      <c r="AD418" s="62"/>
      <c r="AE418" s="60"/>
      <c r="AF418" s="70"/>
      <c r="AG418" s="62"/>
      <c r="AH418" s="62"/>
      <c r="AI418" s="60"/>
      <c r="AJ418" s="70"/>
      <c r="AK418" s="62"/>
      <c r="AL418" s="62"/>
      <c r="AM418" s="68" t="n">
        <v>85000</v>
      </c>
      <c r="AN418" s="70"/>
      <c r="AO418" s="69" t="n">
        <v>44266</v>
      </c>
      <c r="AP418" s="65"/>
      <c r="AQ418" s="65"/>
      <c r="AR418" s="70"/>
      <c r="AS418" s="69" t="n">
        <v>24381.8</v>
      </c>
      <c r="AT418" s="65" t="n">
        <v>16123.33</v>
      </c>
      <c r="AU418" s="70"/>
      <c r="AV418" s="62"/>
      <c r="AW418" s="69" t="n">
        <v>8213.29</v>
      </c>
      <c r="AX418" s="60"/>
      <c r="AY418" s="69"/>
      <c r="AZ418" s="62"/>
      <c r="BA418" s="62"/>
      <c r="BB418" s="60"/>
      <c r="BC418" s="70" t="n">
        <v>480.07</v>
      </c>
      <c r="BD418" s="62"/>
      <c r="BE418" s="62"/>
      <c r="BF418" s="62" t="n">
        <f aca="false">+SUM(G418:AL418)</f>
        <v>178464.48</v>
      </c>
      <c r="BG418" s="62" t="n">
        <f aca="false">SUM(AM418:BE418)</f>
        <v>178464.49</v>
      </c>
      <c r="BH418" s="71" t="n">
        <f aca="false">+BF418-BG418</f>
        <v>-0.0099999999802094</v>
      </c>
    </row>
    <row r="419" s="1" customFormat="true" ht="12.75" hidden="false" customHeight="false" outlineLevel="0" collapsed="false">
      <c r="A419" s="56" t="s">
        <v>31</v>
      </c>
      <c r="B419" s="81" t="e">
        <f aca="false">([1]!pre1900datevalue,C419)</f>
        <v>#VALUE!</v>
      </c>
      <c r="C419" s="72" t="s">
        <v>136</v>
      </c>
      <c r="D419" s="73" t="s">
        <v>105</v>
      </c>
      <c r="E419" s="74" t="s">
        <v>106</v>
      </c>
      <c r="F419" s="75" t="s">
        <v>106</v>
      </c>
      <c r="G419" s="60" t="n">
        <v>71322.68</v>
      </c>
      <c r="H419" s="65"/>
      <c r="I419" s="65"/>
      <c r="J419" s="78"/>
      <c r="K419" s="62"/>
      <c r="L419" s="69" t="n">
        <v>3000</v>
      </c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106"/>
      <c r="X419" s="78"/>
      <c r="Y419" s="60"/>
      <c r="Z419" s="65" t="n">
        <v>2264</v>
      </c>
      <c r="AA419" s="78" t="n">
        <v>1944</v>
      </c>
      <c r="AB419" s="60" t="n">
        <v>2727.88</v>
      </c>
      <c r="AC419" s="70"/>
      <c r="AD419" s="62"/>
      <c r="AE419" s="60"/>
      <c r="AF419" s="70"/>
      <c r="AG419" s="62"/>
      <c r="AH419" s="62"/>
      <c r="AI419" s="60"/>
      <c r="AJ419" s="70"/>
      <c r="AK419" s="62"/>
      <c r="AL419" s="62"/>
      <c r="AM419" s="68" t="n">
        <v>50000</v>
      </c>
      <c r="AN419" s="70"/>
      <c r="AO419" s="69" t="n">
        <v>25721</v>
      </c>
      <c r="AP419" s="65"/>
      <c r="AQ419" s="65"/>
      <c r="AR419" s="70"/>
      <c r="AS419" s="69" t="n">
        <v>1114.33</v>
      </c>
      <c r="AT419" s="65"/>
      <c r="AU419" s="70"/>
      <c r="AV419" s="62"/>
      <c r="AW419" s="69" t="n">
        <v>3672.24</v>
      </c>
      <c r="AX419" s="60"/>
      <c r="AY419" s="69"/>
      <c r="AZ419" s="62"/>
      <c r="BA419" s="62"/>
      <c r="BB419" s="60"/>
      <c r="BC419" s="70" t="n">
        <v>750.99</v>
      </c>
      <c r="BD419" s="62"/>
      <c r="BE419" s="62"/>
      <c r="BF419" s="62" t="n">
        <f aca="false">+SUM(G419:AL419)</f>
        <v>81258.56</v>
      </c>
      <c r="BG419" s="62" t="n">
        <f aca="false">SUM(AM419:BE419)</f>
        <v>81258.56</v>
      </c>
      <c r="BH419" s="71" t="n">
        <f aca="false">+BF419-BG419</f>
        <v>0</v>
      </c>
    </row>
    <row r="420" s="1" customFormat="true" ht="12.75" hidden="false" customHeight="false" outlineLevel="0" collapsed="false">
      <c r="A420" s="56" t="s">
        <v>31</v>
      </c>
      <c r="B420" s="81" t="e">
        <f aca="false">([1]!pre1900datevalue,C420)</f>
        <v>#VALUE!</v>
      </c>
      <c r="C420" s="72" t="s">
        <v>136</v>
      </c>
      <c r="D420" s="59" t="s">
        <v>135</v>
      </c>
      <c r="E420" s="74" t="s">
        <v>103</v>
      </c>
      <c r="F420" s="75" t="s">
        <v>103</v>
      </c>
      <c r="G420" s="60" t="n">
        <v>87732.59</v>
      </c>
      <c r="H420" s="65"/>
      <c r="I420" s="65"/>
      <c r="J420" s="78"/>
      <c r="K420" s="62"/>
      <c r="L420" s="69" t="n">
        <v>13762.15</v>
      </c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W420" s="106"/>
      <c r="X420" s="78"/>
      <c r="Y420" s="60"/>
      <c r="Z420" s="65" t="n">
        <v>28</v>
      </c>
      <c r="AA420" s="78" t="n">
        <v>18</v>
      </c>
      <c r="AB420" s="60" t="n">
        <v>2130.14</v>
      </c>
      <c r="AC420" s="70"/>
      <c r="AD420" s="62"/>
      <c r="AE420" s="60"/>
      <c r="AF420" s="70"/>
      <c r="AG420" s="62"/>
      <c r="AH420" s="62"/>
      <c r="AI420" s="60"/>
      <c r="AJ420" s="70"/>
      <c r="AK420" s="62"/>
      <c r="AL420" s="62"/>
      <c r="AM420" s="68" t="n">
        <v>50000</v>
      </c>
      <c r="AN420" s="70"/>
      <c r="AO420" s="69" t="n">
        <v>44379</v>
      </c>
      <c r="AP420" s="65"/>
      <c r="AQ420" s="65"/>
      <c r="AR420" s="70"/>
      <c r="AS420" s="69" t="n">
        <v>6761.95</v>
      </c>
      <c r="AT420" s="65" t="n">
        <v>500</v>
      </c>
      <c r="AU420" s="70"/>
      <c r="AV420" s="62"/>
      <c r="AW420" s="69" t="n">
        <v>296</v>
      </c>
      <c r="AX420" s="60"/>
      <c r="AY420" s="69"/>
      <c r="AZ420" s="62"/>
      <c r="BA420" s="62"/>
      <c r="BB420" s="60"/>
      <c r="BC420" s="70" t="n">
        <v>1733.93</v>
      </c>
      <c r="BD420" s="62"/>
      <c r="BE420" s="62"/>
      <c r="BF420" s="62" t="n">
        <f aca="false">+SUM(G420:AL420)</f>
        <v>103670.88</v>
      </c>
      <c r="BG420" s="62" t="n">
        <f aca="false">SUM(AM420:BE420)</f>
        <v>103670.88</v>
      </c>
      <c r="BH420" s="71" t="n">
        <f aca="false">+BF420-BG420</f>
        <v>0</v>
      </c>
    </row>
    <row r="421" s="1" customFormat="true" ht="12.75" hidden="false" customHeight="false" outlineLevel="0" collapsed="false">
      <c r="A421" s="56" t="s">
        <v>31</v>
      </c>
      <c r="B421" s="81" t="e">
        <f aca="false">([1]!pre1900datevalue,C421)</f>
        <v>#VALUE!</v>
      </c>
      <c r="C421" s="72" t="s">
        <v>136</v>
      </c>
      <c r="D421" s="73" t="s">
        <v>107</v>
      </c>
      <c r="E421" s="74" t="s">
        <v>40</v>
      </c>
      <c r="F421" s="75" t="s">
        <v>40</v>
      </c>
      <c r="G421" s="60" t="n">
        <v>145105.02</v>
      </c>
      <c r="H421" s="65"/>
      <c r="I421" s="65"/>
      <c r="J421" s="78"/>
      <c r="K421" s="62"/>
      <c r="L421" s="69" t="n">
        <v>14639.5</v>
      </c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W421" s="106"/>
      <c r="X421" s="78"/>
      <c r="Y421" s="60"/>
      <c r="Z421" s="65" t="n">
        <v>30</v>
      </c>
      <c r="AA421" s="78" t="n">
        <v>30</v>
      </c>
      <c r="AB421" s="60" t="n">
        <v>1620.46</v>
      </c>
      <c r="AC421" s="70"/>
      <c r="AD421" s="62" t="n">
        <v>1594.39</v>
      </c>
      <c r="AE421" s="60"/>
      <c r="AF421" s="70"/>
      <c r="AG421" s="62"/>
      <c r="AH421" s="62"/>
      <c r="AI421" s="60"/>
      <c r="AJ421" s="70"/>
      <c r="AK421" s="62"/>
      <c r="AL421" s="62"/>
      <c r="AM421" s="68" t="n">
        <v>75000</v>
      </c>
      <c r="AN421" s="70"/>
      <c r="AO421" s="69" t="n">
        <v>63274</v>
      </c>
      <c r="AP421" s="65"/>
      <c r="AQ421" s="65"/>
      <c r="AR421" s="70"/>
      <c r="AS421" s="69" t="n">
        <v>15058.35</v>
      </c>
      <c r="AT421" s="65" t="n">
        <v>0</v>
      </c>
      <c r="AU421" s="70"/>
      <c r="AV421" s="62"/>
      <c r="AW421" s="69" t="n">
        <v>4675.82</v>
      </c>
      <c r="AX421" s="60"/>
      <c r="AY421" s="69"/>
      <c r="AZ421" s="62"/>
      <c r="BA421" s="62"/>
      <c r="BB421" s="60"/>
      <c r="BC421" s="70" t="n">
        <v>5011.2</v>
      </c>
      <c r="BD421" s="62"/>
      <c r="BE421" s="62"/>
      <c r="BF421" s="62" t="n">
        <f aca="false">+SUM(G421:AL421)</f>
        <v>163019.37</v>
      </c>
      <c r="BG421" s="62" t="n">
        <f aca="false">SUM(AM421:BE421)</f>
        <v>163019.37</v>
      </c>
      <c r="BH421" s="71" t="n">
        <f aca="false">+BF421-BG421</f>
        <v>0</v>
      </c>
    </row>
    <row r="422" s="1" customFormat="true" ht="12.75" hidden="false" customHeight="false" outlineLevel="0" collapsed="false">
      <c r="A422" s="56" t="s">
        <v>31</v>
      </c>
      <c r="B422" s="81" t="e">
        <f aca="false">([1]!pre1900datevalue,C422)</f>
        <v>#VALUE!</v>
      </c>
      <c r="C422" s="82" t="s">
        <v>137</v>
      </c>
      <c r="D422" s="73" t="s">
        <v>138</v>
      </c>
      <c r="E422" s="74" t="s">
        <v>139</v>
      </c>
      <c r="F422" s="75" t="s">
        <v>139</v>
      </c>
      <c r="G422" s="60" t="n">
        <v>50245.41</v>
      </c>
      <c r="H422" s="65"/>
      <c r="I422" s="65"/>
      <c r="J422" s="78"/>
      <c r="K422" s="62"/>
      <c r="L422" s="83" t="n">
        <v>907.02</v>
      </c>
      <c r="M422" s="84"/>
      <c r="N422" s="84"/>
      <c r="O422" s="84"/>
      <c r="P422" s="84"/>
      <c r="Q422" s="84"/>
      <c r="R422" s="84"/>
      <c r="S422" s="84"/>
      <c r="T422" s="84"/>
      <c r="U422" s="84"/>
      <c r="V422" s="84"/>
      <c r="W422" s="85"/>
      <c r="X422" s="86"/>
      <c r="Y422" s="87"/>
      <c r="Z422" s="65" t="n">
        <v>2594</v>
      </c>
      <c r="AA422" s="78" t="n">
        <v>325</v>
      </c>
      <c r="AB422" s="60" t="n">
        <v>7144.29</v>
      </c>
      <c r="AC422" s="70"/>
      <c r="AD422" s="62" t="n">
        <v>0</v>
      </c>
      <c r="AE422" s="60"/>
      <c r="AF422" s="70"/>
      <c r="AG422" s="62"/>
      <c r="AH422" s="62"/>
      <c r="AI422" s="60"/>
      <c r="AJ422" s="70"/>
      <c r="AK422" s="62"/>
      <c r="AL422" s="62"/>
      <c r="AM422" s="68" t="n">
        <v>50000</v>
      </c>
      <c r="AN422" s="70"/>
      <c r="AO422" s="69" t="n">
        <v>8205</v>
      </c>
      <c r="AP422" s="65"/>
      <c r="AQ422" s="65"/>
      <c r="AR422" s="70"/>
      <c r="AS422" s="69" t="n">
        <v>2071.67</v>
      </c>
      <c r="AT422" s="65" t="n">
        <v>0</v>
      </c>
      <c r="AU422" s="70"/>
      <c r="AV422" s="62"/>
      <c r="AW422" s="69" t="n">
        <v>0</v>
      </c>
      <c r="AX422" s="60"/>
      <c r="AY422" s="69"/>
      <c r="AZ422" s="62"/>
      <c r="BA422" s="62"/>
      <c r="BB422" s="60"/>
      <c r="BC422" s="70" t="n">
        <v>939.05</v>
      </c>
      <c r="BD422" s="62"/>
      <c r="BE422" s="62"/>
      <c r="BF422" s="62" t="n">
        <f aca="false">+SUM(G422:AL422)</f>
        <v>61215.72</v>
      </c>
      <c r="BG422" s="62" t="n">
        <f aca="false">SUM(AM422:BE422)</f>
        <v>61215.72</v>
      </c>
      <c r="BH422" s="71" t="n">
        <f aca="false">+BF422-BG422</f>
        <v>0</v>
      </c>
    </row>
    <row r="423" s="1" customFormat="true" ht="12.75" hidden="false" customHeight="false" outlineLevel="0" collapsed="false">
      <c r="A423" s="56" t="s">
        <v>31</v>
      </c>
      <c r="B423" s="81" t="e">
        <f aca="false">([1]!pre1900datevalue,C423)</f>
        <v>#VALUE!</v>
      </c>
      <c r="C423" s="82" t="s">
        <v>137</v>
      </c>
      <c r="D423" s="59" t="s">
        <v>124</v>
      </c>
      <c r="E423" s="74" t="s">
        <v>125</v>
      </c>
      <c r="F423" s="75" t="s">
        <v>125</v>
      </c>
      <c r="G423" s="60" t="n">
        <v>61685.61</v>
      </c>
      <c r="H423" s="65"/>
      <c r="I423" s="65"/>
      <c r="J423" s="78"/>
      <c r="K423" s="62"/>
      <c r="L423" s="83" t="n">
        <v>20788.02</v>
      </c>
      <c r="M423" s="84"/>
      <c r="N423" s="84"/>
      <c r="O423" s="84"/>
      <c r="P423" s="84"/>
      <c r="Q423" s="84"/>
      <c r="R423" s="84"/>
      <c r="S423" s="84"/>
      <c r="T423" s="84"/>
      <c r="U423" s="84"/>
      <c r="V423" s="84"/>
      <c r="W423" s="85"/>
      <c r="X423" s="86"/>
      <c r="Y423" s="87"/>
      <c r="Z423" s="65" t="n">
        <v>553</v>
      </c>
      <c r="AA423" s="78" t="n">
        <v>168</v>
      </c>
      <c r="AB423" s="60" t="n">
        <v>2798.72</v>
      </c>
      <c r="AC423" s="70"/>
      <c r="AD423" s="62" t="n">
        <v>2100</v>
      </c>
      <c r="AE423" s="60"/>
      <c r="AF423" s="70"/>
      <c r="AG423" s="62"/>
      <c r="AH423" s="62"/>
      <c r="AI423" s="60"/>
      <c r="AJ423" s="70"/>
      <c r="AK423" s="62"/>
      <c r="AL423" s="62"/>
      <c r="AM423" s="68" t="n">
        <v>50000</v>
      </c>
      <c r="AN423" s="70"/>
      <c r="AO423" s="69" t="n">
        <v>27320</v>
      </c>
      <c r="AP423" s="65"/>
      <c r="AQ423" s="65"/>
      <c r="AR423" s="70"/>
      <c r="AS423" s="69" t="n">
        <v>6501.65</v>
      </c>
      <c r="AT423" s="65" t="n">
        <v>0</v>
      </c>
      <c r="AU423" s="70"/>
      <c r="AV423" s="62"/>
      <c r="AW423" s="69" t="n">
        <v>0</v>
      </c>
      <c r="AX423" s="60"/>
      <c r="AY423" s="69"/>
      <c r="AZ423" s="62"/>
      <c r="BA423" s="62"/>
      <c r="BB423" s="60"/>
      <c r="BC423" s="70" t="n">
        <v>4271.7</v>
      </c>
      <c r="BD423" s="62"/>
      <c r="BE423" s="62"/>
      <c r="BF423" s="62" t="n">
        <f aca="false">+SUM(G423:AL423)</f>
        <v>88093.35</v>
      </c>
      <c r="BG423" s="62" t="n">
        <f aca="false">SUM(AM423:BE423)</f>
        <v>88093.35</v>
      </c>
      <c r="BH423" s="71" t="n">
        <f aca="false">+BF423-BG423</f>
        <v>0</v>
      </c>
    </row>
    <row r="424" s="1" customFormat="true" ht="12.75" hidden="false" customHeight="false" outlineLevel="0" collapsed="false">
      <c r="A424" s="56" t="s">
        <v>31</v>
      </c>
      <c r="B424" s="81" t="e">
        <f aca="false">([1]!pre1900datevalue,C424)</f>
        <v>#VALUE!</v>
      </c>
      <c r="C424" s="82" t="s">
        <v>137</v>
      </c>
      <c r="D424" s="73" t="s">
        <v>65</v>
      </c>
      <c r="E424" s="74" t="s">
        <v>62</v>
      </c>
      <c r="F424" s="75" t="s">
        <v>62</v>
      </c>
      <c r="G424" s="60" t="n">
        <v>156482</v>
      </c>
      <c r="H424" s="65"/>
      <c r="I424" s="65"/>
      <c r="J424" s="78"/>
      <c r="K424" s="62"/>
      <c r="L424" s="83" t="n">
        <v>14609.23</v>
      </c>
      <c r="M424" s="84"/>
      <c r="N424" s="84"/>
      <c r="O424" s="84"/>
      <c r="P424" s="84"/>
      <c r="Q424" s="84"/>
      <c r="R424" s="84"/>
      <c r="S424" s="84"/>
      <c r="T424" s="84"/>
      <c r="U424" s="84"/>
      <c r="V424" s="84"/>
      <c r="W424" s="85"/>
      <c r="X424" s="86"/>
      <c r="Y424" s="87"/>
      <c r="Z424" s="65" t="n">
        <v>3199</v>
      </c>
      <c r="AA424" s="78" t="n">
        <v>2486</v>
      </c>
      <c r="AB424" s="60" t="n">
        <v>4598.93</v>
      </c>
      <c r="AC424" s="70"/>
      <c r="AD424" s="62" t="n">
        <v>4000</v>
      </c>
      <c r="AE424" s="60"/>
      <c r="AF424" s="70"/>
      <c r="AG424" s="62"/>
      <c r="AH424" s="62"/>
      <c r="AI424" s="60"/>
      <c r="AJ424" s="70"/>
      <c r="AK424" s="62"/>
      <c r="AL424" s="62"/>
      <c r="AM424" s="68" t="n">
        <v>110000</v>
      </c>
      <c r="AN424" s="70"/>
      <c r="AO424" s="69" t="n">
        <v>41818</v>
      </c>
      <c r="AP424" s="65"/>
      <c r="AQ424" s="65"/>
      <c r="AR424" s="70"/>
      <c r="AS424" s="69" t="n">
        <v>28954.63</v>
      </c>
      <c r="AT424" s="65" t="n">
        <v>1800</v>
      </c>
      <c r="AU424" s="70"/>
      <c r="AV424" s="62"/>
      <c r="AW424" s="69" t="n">
        <v>0</v>
      </c>
      <c r="AX424" s="60"/>
      <c r="AY424" s="69"/>
      <c r="AZ424" s="62"/>
      <c r="BA424" s="62"/>
      <c r="BB424" s="60"/>
      <c r="BC424" s="70" t="n">
        <v>2785.73</v>
      </c>
      <c r="BD424" s="62"/>
      <c r="BE424" s="62"/>
      <c r="BF424" s="62" t="n">
        <f aca="false">+SUM(G424:AL424)</f>
        <v>185375.16</v>
      </c>
      <c r="BG424" s="62" t="n">
        <f aca="false">SUM(AM424:BE424)</f>
        <v>185358.36</v>
      </c>
      <c r="BH424" s="71" t="n">
        <f aca="false">+BF424-BG424</f>
        <v>16.7999999999884</v>
      </c>
    </row>
    <row r="425" s="1" customFormat="true" ht="12.75" hidden="false" customHeight="false" outlineLevel="0" collapsed="false">
      <c r="A425" s="56" t="s">
        <v>31</v>
      </c>
      <c r="B425" s="81" t="e">
        <f aca="false">([1]!pre1900datevalue,C425)</f>
        <v>#VALUE!</v>
      </c>
      <c r="C425" s="82" t="s">
        <v>137</v>
      </c>
      <c r="D425" s="73" t="s">
        <v>101</v>
      </c>
      <c r="E425" s="74" t="s">
        <v>75</v>
      </c>
      <c r="F425" s="75" t="s">
        <v>75</v>
      </c>
      <c r="G425" s="60" t="n">
        <v>147064.46</v>
      </c>
      <c r="H425" s="65"/>
      <c r="I425" s="65"/>
      <c r="J425" s="78"/>
      <c r="K425" s="62"/>
      <c r="L425" s="83" t="n">
        <v>16631.14</v>
      </c>
      <c r="M425" s="84"/>
      <c r="N425" s="84"/>
      <c r="O425" s="84"/>
      <c r="P425" s="84"/>
      <c r="Q425" s="84"/>
      <c r="R425" s="84"/>
      <c r="S425" s="84"/>
      <c r="T425" s="84"/>
      <c r="U425" s="84"/>
      <c r="V425" s="84"/>
      <c r="W425" s="85"/>
      <c r="X425" s="86"/>
      <c r="Y425" s="87"/>
      <c r="Z425" s="65" t="n">
        <v>1067</v>
      </c>
      <c r="AA425" s="78" t="n">
        <v>180</v>
      </c>
      <c r="AB425" s="60" t="n">
        <v>5520.46</v>
      </c>
      <c r="AC425" s="70"/>
      <c r="AD425" s="62" t="n">
        <v>4255</v>
      </c>
      <c r="AE425" s="60"/>
      <c r="AF425" s="70"/>
      <c r="AG425" s="62"/>
      <c r="AH425" s="62"/>
      <c r="AI425" s="60"/>
      <c r="AJ425" s="70"/>
      <c r="AK425" s="62"/>
      <c r="AL425" s="62"/>
      <c r="AM425" s="68" t="n">
        <v>100000</v>
      </c>
      <c r="AN425" s="70"/>
      <c r="AO425" s="69" t="n">
        <v>58302</v>
      </c>
      <c r="AP425" s="65"/>
      <c r="AQ425" s="65"/>
      <c r="AR425" s="70"/>
      <c r="AS425" s="69" t="n">
        <v>3934.81</v>
      </c>
      <c r="AT425" s="65" t="n">
        <v>1780</v>
      </c>
      <c r="AU425" s="70"/>
      <c r="AV425" s="62"/>
      <c r="AW425" s="69" t="n">
        <v>1664.26</v>
      </c>
      <c r="AX425" s="60"/>
      <c r="AY425" s="69"/>
      <c r="AZ425" s="62"/>
      <c r="BA425" s="62"/>
      <c r="BB425" s="60"/>
      <c r="BC425" s="70" t="n">
        <v>9036.99</v>
      </c>
      <c r="BD425" s="62"/>
      <c r="BE425" s="62"/>
      <c r="BF425" s="62" t="n">
        <f aca="false">+SUM(G425:AL425)</f>
        <v>174718.06</v>
      </c>
      <c r="BG425" s="62" t="n">
        <f aca="false">SUM(AM425:BE425)</f>
        <v>174718.06</v>
      </c>
      <c r="BH425" s="71" t="n">
        <f aca="false">+BF425-BG425</f>
        <v>0</v>
      </c>
    </row>
    <row r="426" s="1" customFormat="true" ht="12.75" hidden="false" customHeight="false" outlineLevel="0" collapsed="false">
      <c r="A426" s="56" t="s">
        <v>31</v>
      </c>
      <c r="B426" s="81" t="e">
        <f aca="false">([1]!pre1900datevalue,C426)</f>
        <v>#VALUE!</v>
      </c>
      <c r="C426" s="82" t="s">
        <v>137</v>
      </c>
      <c r="D426" s="73" t="s">
        <v>126</v>
      </c>
      <c r="E426" s="74" t="s">
        <v>75</v>
      </c>
      <c r="F426" s="75" t="s">
        <v>75</v>
      </c>
      <c r="G426" s="60" t="n">
        <v>131134.54</v>
      </c>
      <c r="H426" s="65"/>
      <c r="I426" s="65"/>
      <c r="J426" s="78"/>
      <c r="K426" s="62"/>
      <c r="L426" s="83" t="n">
        <v>916.96</v>
      </c>
      <c r="M426" s="84"/>
      <c r="N426" s="84"/>
      <c r="O426" s="84"/>
      <c r="P426" s="84"/>
      <c r="Q426" s="84"/>
      <c r="R426" s="84"/>
      <c r="S426" s="84"/>
      <c r="T426" s="84"/>
      <c r="U426" s="84"/>
      <c r="V426" s="84"/>
      <c r="W426" s="85"/>
      <c r="X426" s="86"/>
      <c r="Y426" s="87"/>
      <c r="Z426" s="65" t="n">
        <v>3677</v>
      </c>
      <c r="AA426" s="78" t="n">
        <v>1022</v>
      </c>
      <c r="AB426" s="60" t="n">
        <v>6802.46</v>
      </c>
      <c r="AC426" s="70"/>
      <c r="AD426" s="62" t="n">
        <v>0</v>
      </c>
      <c r="AE426" s="60"/>
      <c r="AF426" s="70"/>
      <c r="AG426" s="62"/>
      <c r="AH426" s="62"/>
      <c r="AI426" s="60"/>
      <c r="AJ426" s="70"/>
      <c r="AK426" s="62"/>
      <c r="AL426" s="62"/>
      <c r="AM426" s="68" t="n">
        <v>100000</v>
      </c>
      <c r="AN426" s="70"/>
      <c r="AO426" s="69" t="n">
        <v>30838</v>
      </c>
      <c r="AP426" s="65"/>
      <c r="AQ426" s="65"/>
      <c r="AR426" s="70"/>
      <c r="AS426" s="69" t="n">
        <v>5579.11</v>
      </c>
      <c r="AT426" s="65" t="n">
        <v>0</v>
      </c>
      <c r="AU426" s="70"/>
      <c r="AV426" s="62"/>
      <c r="AW426" s="69" t="n">
        <v>3026.36</v>
      </c>
      <c r="AX426" s="60"/>
      <c r="AY426" s="69"/>
      <c r="AZ426" s="62"/>
      <c r="BA426" s="62"/>
      <c r="BB426" s="60"/>
      <c r="BC426" s="70" t="n">
        <v>4109.49</v>
      </c>
      <c r="BD426" s="62"/>
      <c r="BE426" s="62"/>
      <c r="BF426" s="62" t="n">
        <f aca="false">+SUM(G426:AL426)</f>
        <v>143552.96</v>
      </c>
      <c r="BG426" s="62" t="n">
        <f aca="false">SUM(AM426:BE426)</f>
        <v>143552.96</v>
      </c>
      <c r="BH426" s="71" t="n">
        <f aca="false">+BF426-BG426</f>
        <v>0</v>
      </c>
    </row>
    <row r="427" s="1" customFormat="true" ht="12.75" hidden="false" customHeight="false" outlineLevel="0" collapsed="false">
      <c r="A427" s="56" t="s">
        <v>31</v>
      </c>
      <c r="B427" s="81" t="e">
        <f aca="false">([1]!pre1900datevalue,C427)</f>
        <v>#VALUE!</v>
      </c>
      <c r="C427" s="82" t="s">
        <v>137</v>
      </c>
      <c r="D427" s="73" t="s">
        <v>128</v>
      </c>
      <c r="E427" s="74" t="s">
        <v>34</v>
      </c>
      <c r="F427" s="75" t="s">
        <v>34</v>
      </c>
      <c r="G427" s="60" t="n">
        <v>498189.53</v>
      </c>
      <c r="H427" s="65"/>
      <c r="I427" s="65"/>
      <c r="J427" s="78"/>
      <c r="K427" s="62"/>
      <c r="L427" s="83" t="n">
        <v>45636.2</v>
      </c>
      <c r="M427" s="84"/>
      <c r="N427" s="84"/>
      <c r="O427" s="84"/>
      <c r="P427" s="84"/>
      <c r="Q427" s="84"/>
      <c r="R427" s="84"/>
      <c r="S427" s="84"/>
      <c r="T427" s="84"/>
      <c r="U427" s="84"/>
      <c r="V427" s="84"/>
      <c r="W427" s="85"/>
      <c r="X427" s="86"/>
      <c r="Y427" s="87"/>
      <c r="Z427" s="65" t="n">
        <v>46935.32</v>
      </c>
      <c r="AA427" s="78" t="n">
        <v>15485</v>
      </c>
      <c r="AB427" s="60" t="n">
        <v>23114.85</v>
      </c>
      <c r="AC427" s="70"/>
      <c r="AD427" s="62" t="n">
        <v>0</v>
      </c>
      <c r="AE427" s="60"/>
      <c r="AF427" s="70"/>
      <c r="AG427" s="62"/>
      <c r="AH427" s="62"/>
      <c r="AI427" s="60"/>
      <c r="AJ427" s="70"/>
      <c r="AK427" s="62"/>
      <c r="AL427" s="62"/>
      <c r="AM427" s="68" t="n">
        <v>250000</v>
      </c>
      <c r="AN427" s="70"/>
      <c r="AO427" s="69" t="n">
        <v>94510</v>
      </c>
      <c r="AP427" s="65"/>
      <c r="AQ427" s="65"/>
      <c r="AR427" s="70"/>
      <c r="AS427" s="69" t="n">
        <v>176084.28</v>
      </c>
      <c r="AT427" s="65" t="n">
        <v>0</v>
      </c>
      <c r="AU427" s="70"/>
      <c r="AV427" s="62"/>
      <c r="AW427" s="69" t="n">
        <v>101965.03</v>
      </c>
      <c r="AX427" s="60"/>
      <c r="AY427" s="69"/>
      <c r="AZ427" s="62"/>
      <c r="BA427" s="62"/>
      <c r="BB427" s="60"/>
      <c r="BC427" s="70" t="n">
        <v>6801.59</v>
      </c>
      <c r="BD427" s="62"/>
      <c r="BE427" s="62"/>
      <c r="BF427" s="62" t="n">
        <f aca="false">+SUM(G427:AL427)</f>
        <v>629360.9</v>
      </c>
      <c r="BG427" s="62" t="n">
        <f aca="false">SUM(AM427:BE427)</f>
        <v>629360.9</v>
      </c>
      <c r="BH427" s="71" t="n">
        <f aca="false">+BF427-BG427</f>
        <v>0</v>
      </c>
    </row>
    <row r="428" s="1" customFormat="true" ht="12.75" hidden="false" customHeight="false" outlineLevel="0" collapsed="false">
      <c r="A428" s="56" t="s">
        <v>31</v>
      </c>
      <c r="B428" s="81" t="e">
        <f aca="false">([1]!pre1900datevalue,C428)</f>
        <v>#VALUE!</v>
      </c>
      <c r="C428" s="82" t="s">
        <v>137</v>
      </c>
      <c r="D428" s="73" t="s">
        <v>140</v>
      </c>
      <c r="E428" s="74" t="s">
        <v>133</v>
      </c>
      <c r="F428" s="75" t="s">
        <v>133</v>
      </c>
      <c r="G428" s="60" t="n">
        <v>54239.93</v>
      </c>
      <c r="H428" s="65"/>
      <c r="I428" s="65"/>
      <c r="J428" s="78"/>
      <c r="K428" s="62"/>
      <c r="L428" s="83" t="n">
        <v>7344.37</v>
      </c>
      <c r="M428" s="84"/>
      <c r="N428" s="84"/>
      <c r="O428" s="84"/>
      <c r="P428" s="84"/>
      <c r="Q428" s="84"/>
      <c r="R428" s="84"/>
      <c r="S428" s="84"/>
      <c r="T428" s="84"/>
      <c r="U428" s="84"/>
      <c r="V428" s="84"/>
      <c r="W428" s="85"/>
      <c r="X428" s="86"/>
      <c r="Y428" s="87"/>
      <c r="Z428" s="65" t="n">
        <v>0</v>
      </c>
      <c r="AA428" s="78" t="n">
        <v>0</v>
      </c>
      <c r="AB428" s="60" t="n">
        <v>2598.75</v>
      </c>
      <c r="AC428" s="70"/>
      <c r="AD428" s="62" t="n">
        <v>5404.84</v>
      </c>
      <c r="AE428" s="60"/>
      <c r="AF428" s="70"/>
      <c r="AG428" s="62"/>
      <c r="AH428" s="62"/>
      <c r="AI428" s="60"/>
      <c r="AJ428" s="70"/>
      <c r="AK428" s="62"/>
      <c r="AL428" s="62"/>
      <c r="AM428" s="68" t="n">
        <v>50000</v>
      </c>
      <c r="AN428" s="70"/>
      <c r="AO428" s="69" t="n">
        <v>15300</v>
      </c>
      <c r="AP428" s="65"/>
      <c r="AQ428" s="65"/>
      <c r="AR428" s="70"/>
      <c r="AS428" s="69" t="n">
        <v>3103.07</v>
      </c>
      <c r="AT428" s="65" t="n">
        <v>0</v>
      </c>
      <c r="AU428" s="70"/>
      <c r="AV428" s="62"/>
      <c r="AW428" s="69" t="n">
        <v>0</v>
      </c>
      <c r="AX428" s="60"/>
      <c r="AY428" s="69"/>
      <c r="AZ428" s="62"/>
      <c r="BA428" s="62"/>
      <c r="BB428" s="60"/>
      <c r="BC428" s="70" t="n">
        <v>1184.82</v>
      </c>
      <c r="BD428" s="62"/>
      <c r="BE428" s="62"/>
      <c r="BF428" s="62" t="n">
        <f aca="false">+SUM(G428:AL428)</f>
        <v>69587.89</v>
      </c>
      <c r="BG428" s="62" t="n">
        <f aca="false">SUM(AM428:BE428)</f>
        <v>69587.89</v>
      </c>
      <c r="BH428" s="71" t="n">
        <f aca="false">+BF428-BG428</f>
        <v>0</v>
      </c>
    </row>
    <row r="429" s="1" customFormat="true" ht="12.75" hidden="false" customHeight="false" outlineLevel="0" collapsed="false">
      <c r="A429" s="56" t="s">
        <v>31</v>
      </c>
      <c r="B429" s="81" t="e">
        <f aca="false">([1]!pre1900datevalue,C429)</f>
        <v>#VALUE!</v>
      </c>
      <c r="C429" s="82" t="s">
        <v>137</v>
      </c>
      <c r="D429" s="73" t="s">
        <v>79</v>
      </c>
      <c r="E429" s="74" t="s">
        <v>34</v>
      </c>
      <c r="F429" s="75" t="s">
        <v>34</v>
      </c>
      <c r="G429" s="60" t="n">
        <v>439891.93</v>
      </c>
      <c r="H429" s="65"/>
      <c r="I429" s="65"/>
      <c r="J429" s="78"/>
      <c r="K429" s="62"/>
      <c r="L429" s="83" t="n">
        <v>227.94</v>
      </c>
      <c r="M429" s="84"/>
      <c r="N429" s="84"/>
      <c r="O429" s="84"/>
      <c r="P429" s="84"/>
      <c r="Q429" s="84"/>
      <c r="R429" s="84"/>
      <c r="S429" s="84"/>
      <c r="T429" s="84"/>
      <c r="U429" s="84"/>
      <c r="V429" s="84"/>
      <c r="W429" s="85"/>
      <c r="X429" s="86"/>
      <c r="Y429" s="87"/>
      <c r="Z429" s="65" t="n">
        <v>6498</v>
      </c>
      <c r="AA429" s="78" t="n">
        <v>622</v>
      </c>
      <c r="AB429" s="60" t="n">
        <v>7098.18</v>
      </c>
      <c r="AC429" s="70"/>
      <c r="AD429" s="62" t="n">
        <v>7000</v>
      </c>
      <c r="AE429" s="60"/>
      <c r="AF429" s="70"/>
      <c r="AG429" s="62"/>
      <c r="AH429" s="62"/>
      <c r="AI429" s="60"/>
      <c r="AJ429" s="70"/>
      <c r="AK429" s="62"/>
      <c r="AL429" s="62"/>
      <c r="AM429" s="68" t="n">
        <v>300000</v>
      </c>
      <c r="AN429" s="70"/>
      <c r="AO429" s="69" t="n">
        <v>40036</v>
      </c>
      <c r="AP429" s="65"/>
      <c r="AQ429" s="65"/>
      <c r="AR429" s="70"/>
      <c r="AS429" s="69" t="n">
        <v>34436.19</v>
      </c>
      <c r="AT429" s="65" t="n">
        <v>66862.64</v>
      </c>
      <c r="AU429" s="70"/>
      <c r="AV429" s="62"/>
      <c r="AW429" s="69" t="n">
        <v>8413.09</v>
      </c>
      <c r="AX429" s="60"/>
      <c r="AY429" s="69"/>
      <c r="AZ429" s="62"/>
      <c r="BA429" s="62"/>
      <c r="BB429" s="60"/>
      <c r="BC429" s="70" t="n">
        <v>11590.13</v>
      </c>
      <c r="BD429" s="62"/>
      <c r="BE429" s="62"/>
      <c r="BF429" s="62" t="n">
        <f aca="false">+SUM(G429:AL429)</f>
        <v>461338.05</v>
      </c>
      <c r="BG429" s="62" t="n">
        <f aca="false">SUM(AM429:BE429)</f>
        <v>461338.05</v>
      </c>
      <c r="BH429" s="71" t="n">
        <f aca="false">+BF429-BG429</f>
        <v>0</v>
      </c>
    </row>
    <row r="430" s="1" customFormat="true" ht="12.75" hidden="false" customHeight="false" outlineLevel="0" collapsed="false">
      <c r="A430" s="56" t="s">
        <v>31</v>
      </c>
      <c r="B430" s="81" t="e">
        <f aca="false">([1]!pre1900datevalue,C430)</f>
        <v>#VALUE!</v>
      </c>
      <c r="C430" s="82" t="s">
        <v>137</v>
      </c>
      <c r="D430" s="73" t="s">
        <v>141</v>
      </c>
      <c r="E430" s="74" t="s">
        <v>142</v>
      </c>
      <c r="F430" s="75" t="s">
        <v>142</v>
      </c>
      <c r="G430" s="60" t="n">
        <v>69191.13</v>
      </c>
      <c r="H430" s="65"/>
      <c r="I430" s="65"/>
      <c r="J430" s="78"/>
      <c r="K430" s="62"/>
      <c r="L430" s="83" t="n">
        <v>18213.96</v>
      </c>
      <c r="M430" s="84"/>
      <c r="N430" s="84"/>
      <c r="O430" s="84"/>
      <c r="P430" s="84"/>
      <c r="Q430" s="84"/>
      <c r="R430" s="84"/>
      <c r="S430" s="84"/>
      <c r="T430" s="84"/>
      <c r="U430" s="84"/>
      <c r="V430" s="84"/>
      <c r="W430" s="85"/>
      <c r="X430" s="86"/>
      <c r="Y430" s="87"/>
      <c r="Z430" s="65" t="n">
        <v>573</v>
      </c>
      <c r="AA430" s="78" t="n">
        <v>34</v>
      </c>
      <c r="AB430" s="60" t="n">
        <v>2644.6</v>
      </c>
      <c r="AC430" s="70"/>
      <c r="AD430" s="62" t="n">
        <v>1200</v>
      </c>
      <c r="AE430" s="60"/>
      <c r="AF430" s="70"/>
      <c r="AG430" s="62"/>
      <c r="AH430" s="62"/>
      <c r="AI430" s="60"/>
      <c r="AJ430" s="70"/>
      <c r="AK430" s="62"/>
      <c r="AL430" s="62"/>
      <c r="AM430" s="68" t="n">
        <v>50000</v>
      </c>
      <c r="AN430" s="70"/>
      <c r="AO430" s="69" t="n">
        <v>34065</v>
      </c>
      <c r="AP430" s="65"/>
      <c r="AQ430" s="65"/>
      <c r="AR430" s="70"/>
      <c r="AS430" s="69" t="n">
        <v>6775.21</v>
      </c>
      <c r="AT430" s="65" t="n">
        <v>0</v>
      </c>
      <c r="AU430" s="70"/>
      <c r="AV430" s="62"/>
      <c r="AW430" s="69" t="n">
        <v>0</v>
      </c>
      <c r="AX430" s="60"/>
      <c r="AY430" s="69"/>
      <c r="AZ430" s="62"/>
      <c r="BA430" s="62"/>
      <c r="BB430" s="60"/>
      <c r="BC430" s="70" t="n">
        <v>1016.48</v>
      </c>
      <c r="BD430" s="62"/>
      <c r="BE430" s="62"/>
      <c r="BF430" s="62" t="n">
        <f aca="false">+SUM(G430:AL430)</f>
        <v>91856.69</v>
      </c>
      <c r="BG430" s="62" t="n">
        <f aca="false">SUM(AM430:BE430)</f>
        <v>91856.69</v>
      </c>
      <c r="BH430" s="71" t="n">
        <f aca="false">+BF430-BG430</f>
        <v>0</v>
      </c>
    </row>
    <row r="431" s="1" customFormat="true" ht="12.75" hidden="false" customHeight="false" outlineLevel="0" collapsed="false">
      <c r="A431" s="56" t="s">
        <v>31</v>
      </c>
      <c r="B431" s="81" t="e">
        <f aca="false">([1]!pre1900datevalue,C431)</f>
        <v>#VALUE!</v>
      </c>
      <c r="C431" s="82" t="s">
        <v>137</v>
      </c>
      <c r="D431" s="73" t="s">
        <v>143</v>
      </c>
      <c r="E431" s="74" t="s">
        <v>106</v>
      </c>
      <c r="F431" s="75" t="s">
        <v>106</v>
      </c>
      <c r="G431" s="60" t="n">
        <v>41249.15</v>
      </c>
      <c r="H431" s="65"/>
      <c r="I431" s="65"/>
      <c r="J431" s="78"/>
      <c r="K431" s="62"/>
      <c r="L431" s="83" t="n">
        <v>8162.78</v>
      </c>
      <c r="M431" s="84"/>
      <c r="N431" s="84"/>
      <c r="O431" s="84"/>
      <c r="P431" s="84"/>
      <c r="Q431" s="84"/>
      <c r="R431" s="84"/>
      <c r="S431" s="84"/>
      <c r="T431" s="84"/>
      <c r="U431" s="84"/>
      <c r="V431" s="84"/>
      <c r="W431" s="85"/>
      <c r="X431" s="86"/>
      <c r="Y431" s="87"/>
      <c r="Z431" s="65" t="n">
        <v>95</v>
      </c>
      <c r="AA431" s="78" t="n">
        <v>374</v>
      </c>
      <c r="AB431" s="60" t="n">
        <v>4638.78</v>
      </c>
      <c r="AC431" s="70"/>
      <c r="AD431" s="62" t="n">
        <v>0</v>
      </c>
      <c r="AE431" s="60"/>
      <c r="AF431" s="70"/>
      <c r="AG431" s="62"/>
      <c r="AH431" s="62"/>
      <c r="AI431" s="60"/>
      <c r="AJ431" s="70"/>
      <c r="AK431" s="62"/>
      <c r="AL431" s="62"/>
      <c r="AM431" s="68" t="n">
        <v>25000</v>
      </c>
      <c r="AN431" s="70"/>
      <c r="AO431" s="69" t="n">
        <v>27495</v>
      </c>
      <c r="AP431" s="65"/>
      <c r="AQ431" s="65"/>
      <c r="AR431" s="70"/>
      <c r="AS431" s="69" t="n">
        <v>758.54</v>
      </c>
      <c r="AT431" s="65" t="n">
        <v>1150</v>
      </c>
      <c r="AU431" s="70"/>
      <c r="AV431" s="62"/>
      <c r="AW431" s="69" t="n">
        <v>0</v>
      </c>
      <c r="AX431" s="60"/>
      <c r="AY431" s="69"/>
      <c r="AZ431" s="62"/>
      <c r="BA431" s="62"/>
      <c r="BB431" s="60"/>
      <c r="BC431" s="70" t="n">
        <v>116.17</v>
      </c>
      <c r="BD431" s="62"/>
      <c r="BE431" s="62"/>
      <c r="BF431" s="62" t="n">
        <f aca="false">+SUM(G431:AL431)</f>
        <v>54519.71</v>
      </c>
      <c r="BG431" s="62" t="n">
        <f aca="false">SUM(AM431:BE431)</f>
        <v>54519.71</v>
      </c>
      <c r="BH431" s="71" t="n">
        <f aca="false">+BF431-BG431</f>
        <v>0</v>
      </c>
    </row>
    <row r="432" s="1" customFormat="true" ht="12.75" hidden="false" customHeight="false" outlineLevel="0" collapsed="false">
      <c r="A432" s="56" t="s">
        <v>31</v>
      </c>
      <c r="B432" s="81" t="e">
        <f aca="false">([1]!pre1900datevalue,C432)</f>
        <v>#VALUE!</v>
      </c>
      <c r="C432" s="82" t="s">
        <v>137</v>
      </c>
      <c r="D432" s="73" t="s">
        <v>144</v>
      </c>
      <c r="E432" s="74" t="s">
        <v>95</v>
      </c>
      <c r="F432" s="75" t="s">
        <v>95</v>
      </c>
      <c r="G432" s="60" t="n">
        <v>97977.79</v>
      </c>
      <c r="H432" s="65"/>
      <c r="I432" s="65"/>
      <c r="J432" s="78"/>
      <c r="K432" s="62"/>
      <c r="L432" s="83" t="n">
        <v>21052.01</v>
      </c>
      <c r="M432" s="84"/>
      <c r="N432" s="84"/>
      <c r="O432" s="84"/>
      <c r="P432" s="84"/>
      <c r="Q432" s="84"/>
      <c r="R432" s="84"/>
      <c r="S432" s="84"/>
      <c r="T432" s="84"/>
      <c r="U432" s="84"/>
      <c r="V432" s="84"/>
      <c r="W432" s="85"/>
      <c r="X432" s="86"/>
      <c r="Y432" s="87"/>
      <c r="Z432" s="65" t="n">
        <v>761</v>
      </c>
      <c r="AA432" s="78" t="n">
        <v>155</v>
      </c>
      <c r="AB432" s="60" t="n">
        <v>3947.36</v>
      </c>
      <c r="AC432" s="70"/>
      <c r="AD432" s="62" t="n">
        <v>2500</v>
      </c>
      <c r="AE432" s="60"/>
      <c r="AF432" s="70"/>
      <c r="AG432" s="62"/>
      <c r="AH432" s="62"/>
      <c r="AI432" s="60"/>
      <c r="AJ432" s="70"/>
      <c r="AK432" s="62"/>
      <c r="AL432" s="62"/>
      <c r="AM432" s="68" t="n">
        <v>75000</v>
      </c>
      <c r="AN432" s="70"/>
      <c r="AO432" s="69" t="n">
        <v>31895</v>
      </c>
      <c r="AP432" s="65"/>
      <c r="AQ432" s="65"/>
      <c r="AR432" s="70"/>
      <c r="AS432" s="69" t="n">
        <v>18157.88</v>
      </c>
      <c r="AT432" s="65" t="n">
        <v>0</v>
      </c>
      <c r="AU432" s="70"/>
      <c r="AV432" s="62"/>
      <c r="AW432" s="69" t="n">
        <v>0</v>
      </c>
      <c r="AX432" s="60"/>
      <c r="AY432" s="69"/>
      <c r="AZ432" s="62"/>
      <c r="BA432" s="62"/>
      <c r="BB432" s="60"/>
      <c r="BC432" s="70" t="n">
        <v>1340.28</v>
      </c>
      <c r="BD432" s="62"/>
      <c r="BE432" s="62"/>
      <c r="BF432" s="62" t="n">
        <f aca="false">+SUM(G432:AL432)</f>
        <v>126393.16</v>
      </c>
      <c r="BG432" s="62" t="n">
        <f aca="false">SUM(AM432:BE432)</f>
        <v>126393.16</v>
      </c>
      <c r="BH432" s="71" t="n">
        <f aca="false">+BF432-BG432</f>
        <v>0</v>
      </c>
    </row>
    <row r="433" s="1" customFormat="true" ht="12.75" hidden="false" customHeight="false" outlineLevel="0" collapsed="false">
      <c r="A433" s="56" t="s">
        <v>31</v>
      </c>
      <c r="B433" s="81" t="e">
        <f aca="false">([1]!pre1900datevalue,C433)</f>
        <v>#VALUE!</v>
      </c>
      <c r="C433" s="82" t="s">
        <v>137</v>
      </c>
      <c r="D433" s="73" t="s">
        <v>102</v>
      </c>
      <c r="E433" s="74" t="s">
        <v>103</v>
      </c>
      <c r="F433" s="75" t="s">
        <v>103</v>
      </c>
      <c r="G433" s="60" t="n">
        <v>142577.4</v>
      </c>
      <c r="H433" s="65"/>
      <c r="I433" s="65"/>
      <c r="J433" s="78"/>
      <c r="K433" s="62"/>
      <c r="L433" s="83" t="n">
        <v>32239.46</v>
      </c>
      <c r="M433" s="84"/>
      <c r="N433" s="84"/>
      <c r="O433" s="84"/>
      <c r="P433" s="84"/>
      <c r="Q433" s="84"/>
      <c r="R433" s="84"/>
      <c r="S433" s="84"/>
      <c r="T433" s="84"/>
      <c r="U433" s="84"/>
      <c r="V433" s="84"/>
      <c r="W433" s="85"/>
      <c r="X433" s="86"/>
      <c r="Y433" s="87"/>
      <c r="Z433" s="65" t="n">
        <v>1526</v>
      </c>
      <c r="AA433" s="78" t="n">
        <v>210</v>
      </c>
      <c r="AB433" s="60" t="n">
        <v>6130.56</v>
      </c>
      <c r="AC433" s="70"/>
      <c r="AD433" s="62" t="n">
        <v>4000</v>
      </c>
      <c r="AE433" s="60"/>
      <c r="AF433" s="70"/>
      <c r="AG433" s="62"/>
      <c r="AH433" s="62"/>
      <c r="AI433" s="60"/>
      <c r="AJ433" s="70"/>
      <c r="AK433" s="62"/>
      <c r="AL433" s="62"/>
      <c r="AM433" s="68" t="n">
        <v>100000</v>
      </c>
      <c r="AN433" s="70"/>
      <c r="AO433" s="69" t="n">
        <v>59477</v>
      </c>
      <c r="AP433" s="65"/>
      <c r="AQ433" s="65"/>
      <c r="AR433" s="70"/>
      <c r="AS433" s="69" t="n">
        <v>20072</v>
      </c>
      <c r="AT433" s="65" t="n">
        <v>0</v>
      </c>
      <c r="AU433" s="70"/>
      <c r="AV433" s="62"/>
      <c r="AW433" s="69" t="n">
        <v>460</v>
      </c>
      <c r="AX433" s="60"/>
      <c r="AY433" s="69"/>
      <c r="AZ433" s="62"/>
      <c r="BA433" s="62"/>
      <c r="BB433" s="60"/>
      <c r="BC433" s="70" t="n">
        <v>6674.42</v>
      </c>
      <c r="BD433" s="62"/>
      <c r="BE433" s="62"/>
      <c r="BF433" s="62" t="n">
        <f aca="false">+SUM(G433:AL433)</f>
        <v>186683.42</v>
      </c>
      <c r="BG433" s="62" t="n">
        <f aca="false">SUM(AM433:BE433)</f>
        <v>186683.42</v>
      </c>
      <c r="BH433" s="71" t="n">
        <f aca="false">+BF433-BG433</f>
        <v>0</v>
      </c>
    </row>
    <row r="434" s="1" customFormat="true" ht="12.75" hidden="false" customHeight="false" outlineLevel="0" collapsed="false">
      <c r="A434" s="56" t="s">
        <v>31</v>
      </c>
      <c r="B434" s="81" t="e">
        <f aca="false">([1]!pre1900datevalue,C434)</f>
        <v>#VALUE!</v>
      </c>
      <c r="C434" s="82" t="s">
        <v>137</v>
      </c>
      <c r="D434" s="73" t="s">
        <v>89</v>
      </c>
      <c r="E434" s="74" t="s">
        <v>34</v>
      </c>
      <c r="F434" s="75" t="s">
        <v>34</v>
      </c>
      <c r="G434" s="60" t="n">
        <v>619495.67</v>
      </c>
      <c r="H434" s="65"/>
      <c r="I434" s="65"/>
      <c r="J434" s="78"/>
      <c r="K434" s="62"/>
      <c r="L434" s="83" t="n">
        <v>6642.29</v>
      </c>
      <c r="M434" s="84"/>
      <c r="N434" s="84"/>
      <c r="O434" s="84"/>
      <c r="P434" s="84"/>
      <c r="Q434" s="84"/>
      <c r="R434" s="84"/>
      <c r="S434" s="84"/>
      <c r="T434" s="84"/>
      <c r="U434" s="84"/>
      <c r="V434" s="84"/>
      <c r="W434" s="85"/>
      <c r="X434" s="86"/>
      <c r="Y434" s="87"/>
      <c r="Z434" s="65" t="n">
        <v>8260</v>
      </c>
      <c r="AA434" s="78" t="n">
        <v>54</v>
      </c>
      <c r="AB434" s="60" t="n">
        <v>9204.43</v>
      </c>
      <c r="AC434" s="70"/>
      <c r="AD434" s="62" t="n">
        <v>6000</v>
      </c>
      <c r="AE434" s="60"/>
      <c r="AF434" s="70"/>
      <c r="AG434" s="62"/>
      <c r="AH434" s="62"/>
      <c r="AI434" s="60"/>
      <c r="AJ434" s="70"/>
      <c r="AK434" s="62"/>
      <c r="AL434" s="62"/>
      <c r="AM434" s="68" t="n">
        <v>400000</v>
      </c>
      <c r="AN434" s="70"/>
      <c r="AO434" s="69" t="n">
        <v>106473</v>
      </c>
      <c r="AP434" s="65"/>
      <c r="AQ434" s="65"/>
      <c r="AR434" s="70"/>
      <c r="AS434" s="69" t="n">
        <v>26477.21</v>
      </c>
      <c r="AT434" s="65" t="n">
        <v>103314.24</v>
      </c>
      <c r="AU434" s="70"/>
      <c r="AV434" s="62"/>
      <c r="AW434" s="69" t="n">
        <v>3306.18</v>
      </c>
      <c r="AX434" s="60"/>
      <c r="AY434" s="69"/>
      <c r="AZ434" s="62"/>
      <c r="BA434" s="62"/>
      <c r="BB434" s="60"/>
      <c r="BC434" s="70" t="n">
        <v>10085.76</v>
      </c>
      <c r="BD434" s="62"/>
      <c r="BE434" s="62"/>
      <c r="BF434" s="62" t="n">
        <f aca="false">+SUM(G434:AL434)</f>
        <v>649656.39</v>
      </c>
      <c r="BG434" s="62" t="n">
        <f aca="false">SUM(AM434:BE434)</f>
        <v>649656.39</v>
      </c>
      <c r="BH434" s="71" t="n">
        <f aca="false">+BF434-BG434</f>
        <v>0</v>
      </c>
    </row>
    <row r="435" s="1" customFormat="true" ht="12.75" hidden="false" customHeight="false" outlineLevel="0" collapsed="false">
      <c r="A435" s="56" t="s">
        <v>31</v>
      </c>
      <c r="B435" s="81" t="e">
        <f aca="false">([1]!pre1900datevalue,C435)</f>
        <v>#VALUE!</v>
      </c>
      <c r="C435" s="82" t="s">
        <v>137</v>
      </c>
      <c r="D435" s="73" t="s">
        <v>83</v>
      </c>
      <c r="E435" s="74" t="s">
        <v>34</v>
      </c>
      <c r="F435" s="75" t="s">
        <v>34</v>
      </c>
      <c r="G435" s="60" t="n">
        <v>465749.2</v>
      </c>
      <c r="H435" s="65"/>
      <c r="I435" s="65"/>
      <c r="J435" s="78"/>
      <c r="K435" s="62"/>
      <c r="L435" s="83" t="n">
        <v>9011.01</v>
      </c>
      <c r="M435" s="84"/>
      <c r="N435" s="84"/>
      <c r="O435" s="84"/>
      <c r="P435" s="84"/>
      <c r="Q435" s="84"/>
      <c r="R435" s="84"/>
      <c r="S435" s="84"/>
      <c r="T435" s="84"/>
      <c r="U435" s="84"/>
      <c r="V435" s="84"/>
      <c r="W435" s="85"/>
      <c r="X435" s="86"/>
      <c r="Y435" s="87"/>
      <c r="Z435" s="65" t="n">
        <v>10996</v>
      </c>
      <c r="AA435" s="78" t="n">
        <v>4686</v>
      </c>
      <c r="AB435" s="60" t="n">
        <v>7614.92</v>
      </c>
      <c r="AC435" s="70"/>
      <c r="AD435" s="62" t="n">
        <v>7830.37</v>
      </c>
      <c r="AE435" s="60"/>
      <c r="AF435" s="70"/>
      <c r="AG435" s="62"/>
      <c r="AH435" s="62"/>
      <c r="AI435" s="60"/>
      <c r="AJ435" s="70"/>
      <c r="AK435" s="62"/>
      <c r="AL435" s="62"/>
      <c r="AM435" s="68" t="n">
        <v>300000</v>
      </c>
      <c r="AN435" s="70"/>
      <c r="AO435" s="69" t="n">
        <v>53148</v>
      </c>
      <c r="AP435" s="65"/>
      <c r="AQ435" s="65"/>
      <c r="AR435" s="70"/>
      <c r="AS435" s="69" t="n">
        <v>32858.59</v>
      </c>
      <c r="AT435" s="65" t="n">
        <v>61071.36</v>
      </c>
      <c r="AU435" s="70"/>
      <c r="AV435" s="62"/>
      <c r="AW435" s="69" t="n">
        <v>50286.47</v>
      </c>
      <c r="AX435" s="60"/>
      <c r="AY435" s="69"/>
      <c r="AZ435" s="62"/>
      <c r="BA435" s="62"/>
      <c r="BB435" s="60"/>
      <c r="BC435" s="70" t="n">
        <v>8523.08</v>
      </c>
      <c r="BD435" s="62"/>
      <c r="BE435" s="62"/>
      <c r="BF435" s="62" t="n">
        <f aca="false">+SUM(G435:AL435)</f>
        <v>505887.5</v>
      </c>
      <c r="BG435" s="62" t="n">
        <f aca="false">SUM(AM435:BE435)</f>
        <v>505887.5</v>
      </c>
      <c r="BH435" s="71" t="n">
        <f aca="false">+BF435-BG435</f>
        <v>0</v>
      </c>
    </row>
    <row r="436" s="1" customFormat="true" ht="12.75" hidden="false" customHeight="false" outlineLevel="0" collapsed="false">
      <c r="A436" s="56" t="s">
        <v>31</v>
      </c>
      <c r="B436" s="81" t="e">
        <f aca="false">([1]!pre1900datevalue,C436)</f>
        <v>#VALUE!</v>
      </c>
      <c r="C436" s="82" t="s">
        <v>137</v>
      </c>
      <c r="D436" s="73" t="s">
        <v>115</v>
      </c>
      <c r="E436" s="74" t="s">
        <v>62</v>
      </c>
      <c r="F436" s="75" t="s">
        <v>62</v>
      </c>
      <c r="G436" s="60" t="n">
        <v>74197.66</v>
      </c>
      <c r="H436" s="65"/>
      <c r="I436" s="65"/>
      <c r="J436" s="78"/>
      <c r="K436" s="62"/>
      <c r="L436" s="83" t="n">
        <v>3677.13</v>
      </c>
      <c r="M436" s="84"/>
      <c r="N436" s="84"/>
      <c r="O436" s="84"/>
      <c r="P436" s="84"/>
      <c r="Q436" s="84"/>
      <c r="R436" s="84"/>
      <c r="S436" s="84"/>
      <c r="T436" s="84"/>
      <c r="U436" s="84"/>
      <c r="V436" s="84"/>
      <c r="W436" s="85"/>
      <c r="X436" s="86"/>
      <c r="Y436" s="87"/>
      <c r="Z436" s="65" t="n">
        <v>3090</v>
      </c>
      <c r="AA436" s="78" t="n">
        <v>191</v>
      </c>
      <c r="AB436" s="60" t="n">
        <v>2524.1</v>
      </c>
      <c r="AC436" s="70"/>
      <c r="AD436" s="62" t="n">
        <v>6000</v>
      </c>
      <c r="AE436" s="60"/>
      <c r="AF436" s="70"/>
      <c r="AG436" s="62"/>
      <c r="AH436" s="62"/>
      <c r="AI436" s="60"/>
      <c r="AJ436" s="70"/>
      <c r="AK436" s="62"/>
      <c r="AL436" s="62"/>
      <c r="AM436" s="68" t="n">
        <v>60000</v>
      </c>
      <c r="AN436" s="70"/>
      <c r="AO436" s="69" t="n">
        <v>16068</v>
      </c>
      <c r="AP436" s="65"/>
      <c r="AQ436" s="65"/>
      <c r="AR436" s="70"/>
      <c r="AS436" s="69" t="n">
        <v>11341.93</v>
      </c>
      <c r="AT436" s="65" t="n">
        <v>0</v>
      </c>
      <c r="AU436" s="70"/>
      <c r="AV436" s="62"/>
      <c r="AW436" s="69" t="n">
        <v>0</v>
      </c>
      <c r="AX436" s="60"/>
      <c r="AY436" s="69"/>
      <c r="AZ436" s="62"/>
      <c r="BA436" s="62"/>
      <c r="BB436" s="60"/>
      <c r="BC436" s="70" t="n">
        <v>2269.96</v>
      </c>
      <c r="BD436" s="62"/>
      <c r="BE436" s="62"/>
      <c r="BF436" s="62" t="n">
        <f aca="false">+SUM(G436:AL436)</f>
        <v>89679.89</v>
      </c>
      <c r="BG436" s="62" t="n">
        <f aca="false">SUM(AM436:BE436)</f>
        <v>89679.89</v>
      </c>
      <c r="BH436" s="71" t="n">
        <f aca="false">+BF436-BG436</f>
        <v>0</v>
      </c>
    </row>
    <row r="437" s="1" customFormat="true" ht="12.75" hidden="false" customHeight="false" outlineLevel="0" collapsed="false">
      <c r="A437" s="56" t="s">
        <v>31</v>
      </c>
      <c r="B437" s="81" t="e">
        <f aca="false">([1]!pre1900datevalue,C437)</f>
        <v>#VALUE!</v>
      </c>
      <c r="C437" s="82" t="s">
        <v>137</v>
      </c>
      <c r="D437" s="73" t="s">
        <v>145</v>
      </c>
      <c r="E437" s="74" t="s">
        <v>34</v>
      </c>
      <c r="F437" s="75" t="s">
        <v>34</v>
      </c>
      <c r="G437" s="60" t="n">
        <v>331112.34</v>
      </c>
      <c r="H437" s="65"/>
      <c r="I437" s="65"/>
      <c r="J437" s="78"/>
      <c r="K437" s="62"/>
      <c r="L437" s="83" t="n">
        <v>26094.93</v>
      </c>
      <c r="M437" s="84"/>
      <c r="N437" s="84"/>
      <c r="O437" s="84"/>
      <c r="P437" s="84"/>
      <c r="Q437" s="84"/>
      <c r="R437" s="84"/>
      <c r="S437" s="84"/>
      <c r="T437" s="84"/>
      <c r="U437" s="84"/>
      <c r="V437" s="84"/>
      <c r="W437" s="85"/>
      <c r="X437" s="86"/>
      <c r="Y437" s="87"/>
      <c r="Z437" s="65" t="n">
        <v>21521.97</v>
      </c>
      <c r="AA437" s="78" t="n">
        <v>2100</v>
      </c>
      <c r="AB437" s="60" t="n">
        <v>9921.4</v>
      </c>
      <c r="AC437" s="70"/>
      <c r="AD437" s="62" t="n">
        <v>1240.68</v>
      </c>
      <c r="AE437" s="60"/>
      <c r="AF437" s="70"/>
      <c r="AG437" s="62"/>
      <c r="AH437" s="62"/>
      <c r="AI437" s="60"/>
      <c r="AJ437" s="70"/>
      <c r="AK437" s="62"/>
      <c r="AL437" s="62"/>
      <c r="AM437" s="68" t="n">
        <v>200000</v>
      </c>
      <c r="AN437" s="70"/>
      <c r="AO437" s="69" t="n">
        <v>136365</v>
      </c>
      <c r="AP437" s="65"/>
      <c r="AQ437" s="65"/>
      <c r="AR437" s="70"/>
      <c r="AS437" s="69" t="n">
        <v>14024.66</v>
      </c>
      <c r="AT437" s="65" t="n">
        <v>25000</v>
      </c>
      <c r="AU437" s="70"/>
      <c r="AV437" s="62"/>
      <c r="AW437" s="69" t="n">
        <v>10110.4</v>
      </c>
      <c r="AX437" s="60"/>
      <c r="AY437" s="69"/>
      <c r="AZ437" s="62"/>
      <c r="BA437" s="62"/>
      <c r="BB437" s="60"/>
      <c r="BC437" s="70" t="n">
        <v>6491.26</v>
      </c>
      <c r="BD437" s="62"/>
      <c r="BE437" s="62"/>
      <c r="BF437" s="62" t="n">
        <f aca="false">+SUM(G437:AL437)</f>
        <v>391991.32</v>
      </c>
      <c r="BG437" s="62" t="n">
        <f aca="false">SUM(AM437:BE437)</f>
        <v>391991.32</v>
      </c>
      <c r="BH437" s="71" t="n">
        <f aca="false">+BF437-BG437</f>
        <v>0</v>
      </c>
    </row>
    <row r="438" s="1" customFormat="true" ht="12.75" hidden="false" customHeight="false" outlineLevel="0" collapsed="false">
      <c r="A438" s="56" t="s">
        <v>31</v>
      </c>
      <c r="B438" s="81" t="e">
        <f aca="false">([1]!pre1900datevalue,C438)</f>
        <v>#VALUE!</v>
      </c>
      <c r="C438" s="82" t="s">
        <v>137</v>
      </c>
      <c r="D438" s="73" t="s">
        <v>109</v>
      </c>
      <c r="E438" s="74" t="s">
        <v>59</v>
      </c>
      <c r="F438" s="75" t="s">
        <v>59</v>
      </c>
      <c r="G438" s="60" t="n">
        <v>72431.01</v>
      </c>
      <c r="H438" s="65"/>
      <c r="I438" s="65"/>
      <c r="J438" s="78"/>
      <c r="K438" s="62"/>
      <c r="L438" s="83" t="n">
        <v>20658.61</v>
      </c>
      <c r="M438" s="84"/>
      <c r="N438" s="84"/>
      <c r="O438" s="84"/>
      <c r="P438" s="84"/>
      <c r="Q438" s="84"/>
      <c r="R438" s="84"/>
      <c r="S438" s="84"/>
      <c r="T438" s="84"/>
      <c r="U438" s="84"/>
      <c r="V438" s="84"/>
      <c r="W438" s="85"/>
      <c r="X438" s="86"/>
      <c r="Y438" s="87"/>
      <c r="Z438" s="65" t="n">
        <v>2822</v>
      </c>
      <c r="AA438" s="78" t="n">
        <v>1105</v>
      </c>
      <c r="AB438" s="60" t="n">
        <v>1423.11</v>
      </c>
      <c r="AC438" s="70"/>
      <c r="AD438" s="62" t="n">
        <v>550</v>
      </c>
      <c r="AE438" s="60"/>
      <c r="AF438" s="70"/>
      <c r="AG438" s="62"/>
      <c r="AH438" s="62"/>
      <c r="AI438" s="60"/>
      <c r="AJ438" s="70"/>
      <c r="AK438" s="62"/>
      <c r="AL438" s="62"/>
      <c r="AM438" s="68" t="n">
        <v>50000</v>
      </c>
      <c r="AN438" s="70"/>
      <c r="AO438" s="69" t="n">
        <v>40713</v>
      </c>
      <c r="AP438" s="65"/>
      <c r="AQ438" s="65"/>
      <c r="AR438" s="70"/>
      <c r="AS438" s="69" t="n">
        <v>4088.22</v>
      </c>
      <c r="AT438" s="65" t="n">
        <v>3164.18</v>
      </c>
      <c r="AU438" s="70"/>
      <c r="AV438" s="62"/>
      <c r="AW438" s="69" t="n">
        <v>244</v>
      </c>
      <c r="AX438" s="60"/>
      <c r="AY438" s="69"/>
      <c r="AZ438" s="62"/>
      <c r="BA438" s="62"/>
      <c r="BB438" s="60"/>
      <c r="BC438" s="70" t="n">
        <v>780.33</v>
      </c>
      <c r="BD438" s="62"/>
      <c r="BE438" s="62"/>
      <c r="BF438" s="62" t="n">
        <f aca="false">+SUM(G438:AL438)</f>
        <v>98989.73</v>
      </c>
      <c r="BG438" s="62" t="n">
        <f aca="false">SUM(AM438:BE438)</f>
        <v>98989.73</v>
      </c>
      <c r="BH438" s="71" t="n">
        <f aca="false">+BF438-BG438</f>
        <v>0</v>
      </c>
    </row>
    <row r="439" s="1" customFormat="true" ht="12.75" hidden="false" customHeight="false" outlineLevel="0" collapsed="false">
      <c r="A439" s="56" t="s">
        <v>31</v>
      </c>
      <c r="B439" s="81" t="e">
        <f aca="false">([1]!pre1900datevalue,C439)</f>
        <v>#VALUE!</v>
      </c>
      <c r="C439" s="82" t="s">
        <v>137</v>
      </c>
      <c r="D439" s="73" t="s">
        <v>146</v>
      </c>
      <c r="E439" s="74" t="s">
        <v>147</v>
      </c>
      <c r="F439" s="75" t="s">
        <v>147</v>
      </c>
      <c r="G439" s="60" t="n">
        <v>31344.12</v>
      </c>
      <c r="H439" s="65"/>
      <c r="I439" s="65"/>
      <c r="J439" s="78"/>
      <c r="K439" s="62"/>
      <c r="L439" s="83" t="n">
        <v>8156.89</v>
      </c>
      <c r="M439" s="84"/>
      <c r="N439" s="84"/>
      <c r="O439" s="84"/>
      <c r="P439" s="84"/>
      <c r="Q439" s="84"/>
      <c r="R439" s="84"/>
      <c r="S439" s="84"/>
      <c r="T439" s="84"/>
      <c r="U439" s="84"/>
      <c r="V439" s="84"/>
      <c r="W439" s="85"/>
      <c r="X439" s="86"/>
      <c r="Y439" s="87"/>
      <c r="Z439" s="65" t="n">
        <v>558</v>
      </c>
      <c r="AA439" s="78" t="n">
        <v>1091</v>
      </c>
      <c r="AB439" s="60" t="n">
        <v>4960.78</v>
      </c>
      <c r="AC439" s="70"/>
      <c r="AD439" s="62" t="n">
        <v>2547.72</v>
      </c>
      <c r="AE439" s="60"/>
      <c r="AF439" s="70"/>
      <c r="AG439" s="62"/>
      <c r="AH439" s="62"/>
      <c r="AI439" s="60"/>
      <c r="AJ439" s="70"/>
      <c r="AK439" s="62"/>
      <c r="AL439" s="62"/>
      <c r="AM439" s="68" t="n">
        <v>25000</v>
      </c>
      <c r="AN439" s="70"/>
      <c r="AO439" s="69" t="n">
        <v>17880</v>
      </c>
      <c r="AP439" s="65"/>
      <c r="AQ439" s="65"/>
      <c r="AR439" s="70"/>
      <c r="AS439" s="69" t="n">
        <v>727.71</v>
      </c>
      <c r="AT439" s="65" t="n">
        <v>4517.5</v>
      </c>
      <c r="AU439" s="70"/>
      <c r="AV439" s="62"/>
      <c r="AW439" s="69" t="n">
        <v>0</v>
      </c>
      <c r="AX439" s="60"/>
      <c r="AY439" s="69"/>
      <c r="AZ439" s="62"/>
      <c r="BA439" s="62"/>
      <c r="BB439" s="60"/>
      <c r="BC439" s="70" t="n">
        <v>533.3</v>
      </c>
      <c r="BD439" s="62"/>
      <c r="BE439" s="62"/>
      <c r="BF439" s="62" t="n">
        <f aca="false">+SUM(G439:AL439)</f>
        <v>48658.51</v>
      </c>
      <c r="BG439" s="62" t="n">
        <f aca="false">SUM(AM439:BE439)</f>
        <v>48658.51</v>
      </c>
      <c r="BH439" s="71" t="n">
        <f aca="false">+BF439-BG439</f>
        <v>0</v>
      </c>
    </row>
    <row r="440" s="1" customFormat="true" ht="12.75" hidden="false" customHeight="false" outlineLevel="0" collapsed="false">
      <c r="A440" s="56" t="s">
        <v>31</v>
      </c>
      <c r="B440" s="81" t="e">
        <f aca="false">([1]!pre1900datevalue,C440)</f>
        <v>#VALUE!</v>
      </c>
      <c r="C440" s="82" t="s">
        <v>137</v>
      </c>
      <c r="D440" s="73" t="s">
        <v>129</v>
      </c>
      <c r="E440" s="74" t="s">
        <v>75</v>
      </c>
      <c r="F440" s="75" t="s">
        <v>75</v>
      </c>
      <c r="G440" s="60" t="n">
        <v>126381.74</v>
      </c>
      <c r="H440" s="65"/>
      <c r="I440" s="65"/>
      <c r="J440" s="78"/>
      <c r="K440" s="62"/>
      <c r="L440" s="83" t="n">
        <v>1542.16</v>
      </c>
      <c r="M440" s="84"/>
      <c r="N440" s="84"/>
      <c r="O440" s="84"/>
      <c r="P440" s="84"/>
      <c r="Q440" s="84"/>
      <c r="R440" s="84"/>
      <c r="S440" s="84"/>
      <c r="T440" s="84"/>
      <c r="U440" s="84"/>
      <c r="V440" s="84"/>
      <c r="W440" s="85"/>
      <c r="X440" s="86"/>
      <c r="Y440" s="87"/>
      <c r="Z440" s="65" t="n">
        <v>6800</v>
      </c>
      <c r="AA440" s="78" t="n">
        <v>2728</v>
      </c>
      <c r="AB440" s="60" t="n">
        <v>11274.18</v>
      </c>
      <c r="AC440" s="70"/>
      <c r="AD440" s="62" t="n">
        <v>10500</v>
      </c>
      <c r="AE440" s="60"/>
      <c r="AF440" s="70"/>
      <c r="AG440" s="62"/>
      <c r="AH440" s="62"/>
      <c r="AI440" s="60"/>
      <c r="AJ440" s="70"/>
      <c r="AK440" s="62"/>
      <c r="AL440" s="62"/>
      <c r="AM440" s="68" t="n">
        <v>100000</v>
      </c>
      <c r="AN440" s="70"/>
      <c r="AO440" s="69" t="n">
        <v>35407</v>
      </c>
      <c r="AP440" s="65"/>
      <c r="AQ440" s="65"/>
      <c r="AR440" s="70"/>
      <c r="AS440" s="69" t="n">
        <v>11805.82</v>
      </c>
      <c r="AT440" s="65" t="n">
        <v>530</v>
      </c>
      <c r="AU440" s="70"/>
      <c r="AV440" s="62"/>
      <c r="AW440" s="69" t="n">
        <v>7743.88</v>
      </c>
      <c r="AX440" s="60"/>
      <c r="AY440" s="69"/>
      <c r="AZ440" s="62"/>
      <c r="BA440" s="62"/>
      <c r="BB440" s="60"/>
      <c r="BC440" s="70" t="n">
        <v>3739.38</v>
      </c>
      <c r="BD440" s="62"/>
      <c r="BE440" s="62"/>
      <c r="BF440" s="62" t="n">
        <f aca="false">+SUM(G440:AL440)</f>
        <v>159226.08</v>
      </c>
      <c r="BG440" s="62" t="n">
        <f aca="false">SUM(AM440:BE440)</f>
        <v>159226.08</v>
      </c>
      <c r="BH440" s="71" t="n">
        <f aca="false">+BF440-BG440</f>
        <v>0</v>
      </c>
    </row>
    <row r="441" s="1" customFormat="true" ht="12.75" hidden="false" customHeight="false" outlineLevel="0" collapsed="false">
      <c r="A441" s="56" t="s">
        <v>31</v>
      </c>
      <c r="B441" s="81" t="e">
        <f aca="false">([1]!pre1900datevalue,C441)</f>
        <v>#VALUE!</v>
      </c>
      <c r="C441" s="82" t="s">
        <v>137</v>
      </c>
      <c r="D441" s="73" t="s">
        <v>110</v>
      </c>
      <c r="E441" s="74" t="s">
        <v>34</v>
      </c>
      <c r="F441" s="75" t="s">
        <v>34</v>
      </c>
      <c r="G441" s="60" t="n">
        <v>135687.91</v>
      </c>
      <c r="H441" s="65"/>
      <c r="I441" s="65"/>
      <c r="J441" s="78"/>
      <c r="K441" s="62"/>
      <c r="L441" s="83" t="n">
        <v>212.63</v>
      </c>
      <c r="M441" s="84"/>
      <c r="N441" s="84"/>
      <c r="O441" s="84"/>
      <c r="P441" s="84"/>
      <c r="Q441" s="84"/>
      <c r="R441" s="84"/>
      <c r="S441" s="84"/>
      <c r="T441" s="84"/>
      <c r="U441" s="84"/>
      <c r="V441" s="84"/>
      <c r="W441" s="85"/>
      <c r="X441" s="86"/>
      <c r="Y441" s="87"/>
      <c r="Z441" s="65" t="n">
        <v>6148</v>
      </c>
      <c r="AA441" s="78" t="n">
        <v>425</v>
      </c>
      <c r="AB441" s="60" t="n">
        <v>2768.11</v>
      </c>
      <c r="AC441" s="70"/>
      <c r="AD441" s="62" t="n">
        <v>0</v>
      </c>
      <c r="AE441" s="60"/>
      <c r="AF441" s="70"/>
      <c r="AG441" s="62"/>
      <c r="AH441" s="62"/>
      <c r="AI441" s="60"/>
      <c r="AJ441" s="70"/>
      <c r="AK441" s="62"/>
      <c r="AL441" s="62"/>
      <c r="AM441" s="68" t="n">
        <v>100000</v>
      </c>
      <c r="AN441" s="70"/>
      <c r="AO441" s="69" t="n">
        <v>18359</v>
      </c>
      <c r="AP441" s="65"/>
      <c r="AQ441" s="65"/>
      <c r="AR441" s="70"/>
      <c r="AS441" s="69" t="n">
        <v>3926.05</v>
      </c>
      <c r="AT441" s="65" t="n">
        <v>8005</v>
      </c>
      <c r="AU441" s="70"/>
      <c r="AV441" s="62"/>
      <c r="AW441" s="69" t="n">
        <v>12798.93</v>
      </c>
      <c r="AX441" s="60"/>
      <c r="AY441" s="69"/>
      <c r="AZ441" s="62"/>
      <c r="BA441" s="62"/>
      <c r="BB441" s="60"/>
      <c r="BC441" s="70" t="n">
        <v>2152.67</v>
      </c>
      <c r="BD441" s="62"/>
      <c r="BE441" s="62"/>
      <c r="BF441" s="62" t="n">
        <f aca="false">+SUM(G441:AL441)</f>
        <v>145241.65</v>
      </c>
      <c r="BG441" s="62" t="n">
        <f aca="false">SUM(AM441:BE441)</f>
        <v>145241.65</v>
      </c>
      <c r="BH441" s="71" t="n">
        <f aca="false">+BF441-BG441</f>
        <v>0</v>
      </c>
    </row>
    <row r="442" s="1" customFormat="true" ht="12.75" hidden="false" customHeight="false" outlineLevel="0" collapsed="false">
      <c r="A442" s="56" t="s">
        <v>31</v>
      </c>
      <c r="B442" s="81" t="e">
        <f aca="false">([1]!pre1900datevalue,C442)</f>
        <v>#VALUE!</v>
      </c>
      <c r="C442" s="82" t="s">
        <v>137</v>
      </c>
      <c r="D442" s="73" t="s">
        <v>148</v>
      </c>
      <c r="E442" s="74" t="s">
        <v>149</v>
      </c>
      <c r="F442" s="75" t="s">
        <v>149</v>
      </c>
      <c r="G442" s="60" t="n">
        <v>73720.42</v>
      </c>
      <c r="H442" s="65"/>
      <c r="I442" s="65"/>
      <c r="J442" s="78"/>
      <c r="K442" s="62"/>
      <c r="L442" s="83" t="n">
        <v>3000</v>
      </c>
      <c r="M442" s="84"/>
      <c r="N442" s="84"/>
      <c r="O442" s="84"/>
      <c r="P442" s="84"/>
      <c r="Q442" s="84"/>
      <c r="R442" s="84"/>
      <c r="S442" s="84"/>
      <c r="T442" s="84"/>
      <c r="U442" s="84"/>
      <c r="V442" s="84"/>
      <c r="W442" s="85"/>
      <c r="X442" s="86"/>
      <c r="Y442" s="87"/>
      <c r="Z442" s="65" t="n">
        <v>145</v>
      </c>
      <c r="AA442" s="78" t="n">
        <v>178</v>
      </c>
      <c r="AB442" s="60" t="n">
        <v>3432.91</v>
      </c>
      <c r="AC442" s="70"/>
      <c r="AD442" s="62" t="n">
        <v>0</v>
      </c>
      <c r="AE442" s="60"/>
      <c r="AF442" s="70"/>
      <c r="AG442" s="62"/>
      <c r="AH442" s="62"/>
      <c r="AI442" s="60"/>
      <c r="AJ442" s="70"/>
      <c r="AK442" s="62"/>
      <c r="AL442" s="62"/>
      <c r="AM442" s="68" t="n">
        <v>50000</v>
      </c>
      <c r="AN442" s="70"/>
      <c r="AO442" s="69" t="n">
        <v>24300</v>
      </c>
      <c r="AP442" s="65"/>
      <c r="AQ442" s="65"/>
      <c r="AR442" s="70"/>
      <c r="AS442" s="69" t="n">
        <v>4799.08</v>
      </c>
      <c r="AT442" s="65"/>
      <c r="AU442" s="70"/>
      <c r="AV442" s="62"/>
      <c r="AW442" s="69" t="n">
        <v>0</v>
      </c>
      <c r="AX442" s="60"/>
      <c r="AY442" s="69"/>
      <c r="AZ442" s="62"/>
      <c r="BA442" s="62"/>
      <c r="BB442" s="60"/>
      <c r="BC442" s="70" t="n">
        <v>1377.25</v>
      </c>
      <c r="BD442" s="62"/>
      <c r="BE442" s="62"/>
      <c r="BF442" s="62" t="n">
        <f aca="false">+SUM(G442:AL442)</f>
        <v>80476.33</v>
      </c>
      <c r="BG442" s="62" t="n">
        <f aca="false">SUM(AM442:BE442)</f>
        <v>80476.33</v>
      </c>
      <c r="BH442" s="71" t="n">
        <f aca="false">+BF442-BG442</f>
        <v>0</v>
      </c>
    </row>
    <row r="443" s="1" customFormat="true" ht="12.75" hidden="false" customHeight="false" outlineLevel="0" collapsed="false">
      <c r="A443" s="56" t="s">
        <v>31</v>
      </c>
      <c r="B443" s="81" t="e">
        <f aca="false">([1]!pre1900datevalue,C443)</f>
        <v>#VALUE!</v>
      </c>
      <c r="C443" s="82" t="s">
        <v>137</v>
      </c>
      <c r="D443" s="73" t="s">
        <v>111</v>
      </c>
      <c r="E443" s="74" t="s">
        <v>67</v>
      </c>
      <c r="F443" s="75" t="s">
        <v>67</v>
      </c>
      <c r="G443" s="60" t="n">
        <v>85187.58</v>
      </c>
      <c r="H443" s="65"/>
      <c r="I443" s="65"/>
      <c r="J443" s="78"/>
      <c r="K443" s="62"/>
      <c r="L443" s="83" t="n">
        <v>5358.56</v>
      </c>
      <c r="M443" s="84"/>
      <c r="N443" s="84"/>
      <c r="O443" s="84"/>
      <c r="P443" s="84"/>
      <c r="Q443" s="84"/>
      <c r="R443" s="84"/>
      <c r="S443" s="84"/>
      <c r="T443" s="84"/>
      <c r="U443" s="84"/>
      <c r="V443" s="84"/>
      <c r="W443" s="85"/>
      <c r="X443" s="86"/>
      <c r="Y443" s="87"/>
      <c r="Z443" s="65" t="n">
        <v>1574.28</v>
      </c>
      <c r="AA443" s="78" t="n">
        <v>1109</v>
      </c>
      <c r="AB443" s="60" t="n">
        <v>1368.94</v>
      </c>
      <c r="AC443" s="70"/>
      <c r="AD443" s="62" t="n">
        <v>0</v>
      </c>
      <c r="AE443" s="60"/>
      <c r="AF443" s="70"/>
      <c r="AG443" s="62"/>
      <c r="AH443" s="62"/>
      <c r="AI443" s="60"/>
      <c r="AJ443" s="70"/>
      <c r="AK443" s="62"/>
      <c r="AL443" s="62"/>
      <c r="AM443" s="68" t="n">
        <v>50000</v>
      </c>
      <c r="AN443" s="70"/>
      <c r="AO443" s="69" t="n">
        <v>27516</v>
      </c>
      <c r="AP443" s="65"/>
      <c r="AQ443" s="65"/>
      <c r="AR443" s="70"/>
      <c r="AS443" s="69" t="n">
        <v>12327.21</v>
      </c>
      <c r="AT443" s="65" t="n">
        <v>2489</v>
      </c>
      <c r="AU443" s="70"/>
      <c r="AV443" s="62"/>
      <c r="AW443" s="69" t="n">
        <v>0</v>
      </c>
      <c r="AX443" s="60"/>
      <c r="AY443" s="69"/>
      <c r="AZ443" s="62"/>
      <c r="BA443" s="62"/>
      <c r="BB443" s="60"/>
      <c r="BC443" s="70" t="n">
        <v>2266.15</v>
      </c>
      <c r="BD443" s="62"/>
      <c r="BE443" s="62"/>
      <c r="BF443" s="62" t="n">
        <f aca="false">+SUM(G443:AL443)</f>
        <v>94598.36</v>
      </c>
      <c r="BG443" s="62" t="n">
        <f aca="false">SUM(AM443:BE443)</f>
        <v>94598.36</v>
      </c>
      <c r="BH443" s="71" t="n">
        <f aca="false">+BF443-BG443</f>
        <v>0</v>
      </c>
    </row>
    <row r="444" s="1" customFormat="true" ht="12.75" hidden="false" customHeight="false" outlineLevel="0" collapsed="false">
      <c r="A444" s="56" t="s">
        <v>31</v>
      </c>
      <c r="B444" s="81" t="e">
        <f aca="false">([1]!pre1900datevalue,C444)</f>
        <v>#VALUE!</v>
      </c>
      <c r="C444" s="82" t="s">
        <v>137</v>
      </c>
      <c r="D444" s="73" t="s">
        <v>116</v>
      </c>
      <c r="E444" s="74" t="s">
        <v>62</v>
      </c>
      <c r="F444" s="75" t="s">
        <v>62</v>
      </c>
      <c r="G444" s="60" t="n">
        <v>68582.21</v>
      </c>
      <c r="H444" s="65"/>
      <c r="I444" s="65"/>
      <c r="J444" s="78"/>
      <c r="K444" s="62"/>
      <c r="L444" s="83" t="n">
        <v>7710.37</v>
      </c>
      <c r="M444" s="84"/>
      <c r="N444" s="84"/>
      <c r="O444" s="84"/>
      <c r="P444" s="84"/>
      <c r="Q444" s="84"/>
      <c r="R444" s="84"/>
      <c r="S444" s="84"/>
      <c r="T444" s="84"/>
      <c r="U444" s="84"/>
      <c r="V444" s="84"/>
      <c r="W444" s="85"/>
      <c r="X444" s="86"/>
      <c r="Y444" s="87"/>
      <c r="Z444" s="65" t="n">
        <v>2210.1</v>
      </c>
      <c r="AA444" s="78" t="n">
        <v>621</v>
      </c>
      <c r="AB444" s="60" t="n">
        <v>2880.81</v>
      </c>
      <c r="AC444" s="70"/>
      <c r="AD444" s="62" t="n">
        <v>0</v>
      </c>
      <c r="AE444" s="60"/>
      <c r="AF444" s="70"/>
      <c r="AG444" s="62"/>
      <c r="AH444" s="62"/>
      <c r="AI444" s="60"/>
      <c r="AJ444" s="70"/>
      <c r="AK444" s="62"/>
      <c r="AL444" s="62"/>
      <c r="AM444" s="68" t="n">
        <v>50000</v>
      </c>
      <c r="AN444" s="70"/>
      <c r="AO444" s="69" t="n">
        <v>26394</v>
      </c>
      <c r="AP444" s="65"/>
      <c r="AQ444" s="65"/>
      <c r="AR444" s="70"/>
      <c r="AS444" s="69" t="n">
        <v>5273.38</v>
      </c>
      <c r="AT444" s="65" t="n">
        <v>100</v>
      </c>
      <c r="AU444" s="70"/>
      <c r="AV444" s="62"/>
      <c r="AW444" s="69" t="n">
        <v>3</v>
      </c>
      <c r="AX444" s="60"/>
      <c r="AY444" s="69"/>
      <c r="AZ444" s="62"/>
      <c r="BA444" s="62"/>
      <c r="BB444" s="60"/>
      <c r="BC444" s="70" t="n">
        <v>234.11</v>
      </c>
      <c r="BD444" s="62"/>
      <c r="BE444" s="62"/>
      <c r="BF444" s="62" t="n">
        <f aca="false">+SUM(G444:AL444)</f>
        <v>82004.49</v>
      </c>
      <c r="BG444" s="62" t="n">
        <f aca="false">SUM(AM444:BE444)</f>
        <v>82004.49</v>
      </c>
      <c r="BH444" s="71" t="n">
        <f aca="false">+BF444-BG444</f>
        <v>0</v>
      </c>
    </row>
    <row r="445" s="1" customFormat="true" ht="12.75" hidden="false" customHeight="false" outlineLevel="0" collapsed="false">
      <c r="A445" s="56" t="s">
        <v>31</v>
      </c>
      <c r="B445" s="81" t="e">
        <f aca="false">([1]!pre1900datevalue,C445)</f>
        <v>#VALUE!</v>
      </c>
      <c r="C445" s="82" t="s">
        <v>137</v>
      </c>
      <c r="D445" s="73" t="s">
        <v>150</v>
      </c>
      <c r="E445" s="74" t="s">
        <v>81</v>
      </c>
      <c r="F445" s="75" t="s">
        <v>81</v>
      </c>
      <c r="G445" s="60" t="n">
        <v>85563.23</v>
      </c>
      <c r="H445" s="65"/>
      <c r="I445" s="65"/>
      <c r="J445" s="78"/>
      <c r="K445" s="62"/>
      <c r="L445" s="83" t="n">
        <v>25807.84</v>
      </c>
      <c r="M445" s="84"/>
      <c r="N445" s="84"/>
      <c r="O445" s="84"/>
      <c r="P445" s="84"/>
      <c r="Q445" s="84"/>
      <c r="R445" s="84"/>
      <c r="S445" s="84"/>
      <c r="T445" s="84"/>
      <c r="U445" s="84"/>
      <c r="V445" s="84"/>
      <c r="W445" s="85"/>
      <c r="X445" s="86"/>
      <c r="Y445" s="87"/>
      <c r="Z445" s="65" t="n">
        <v>340</v>
      </c>
      <c r="AA445" s="78" t="n">
        <v>3495</v>
      </c>
      <c r="AB445" s="60" t="n">
        <v>26637.53</v>
      </c>
      <c r="AC445" s="70"/>
      <c r="AD445" s="62" t="n">
        <v>2605.88</v>
      </c>
      <c r="AE445" s="60"/>
      <c r="AF445" s="70"/>
      <c r="AG445" s="62"/>
      <c r="AH445" s="62"/>
      <c r="AI445" s="60"/>
      <c r="AJ445" s="70"/>
      <c r="AK445" s="62"/>
      <c r="AL445" s="62"/>
      <c r="AM445" s="68" t="n">
        <v>100000</v>
      </c>
      <c r="AN445" s="70"/>
      <c r="AO445" s="69" t="n">
        <v>28180</v>
      </c>
      <c r="AP445" s="65"/>
      <c r="AQ445" s="65"/>
      <c r="AR445" s="70"/>
      <c r="AS445" s="69" t="n">
        <v>14742.4</v>
      </c>
      <c r="AT445" s="65" t="n">
        <v>0</v>
      </c>
      <c r="AU445" s="70"/>
      <c r="AV445" s="62"/>
      <c r="AW445" s="69" t="n">
        <v>0</v>
      </c>
      <c r="AX445" s="60"/>
      <c r="AY445" s="69"/>
      <c r="AZ445" s="62"/>
      <c r="BA445" s="62"/>
      <c r="BB445" s="60"/>
      <c r="BC445" s="70" t="n">
        <v>1527.08</v>
      </c>
      <c r="BD445" s="62"/>
      <c r="BE445" s="62"/>
      <c r="BF445" s="62" t="n">
        <f aca="false">+SUM(G445:AL445)</f>
        <v>144449.48</v>
      </c>
      <c r="BG445" s="62" t="n">
        <f aca="false">SUM(AM445:BE445)</f>
        <v>144449.48</v>
      </c>
      <c r="BH445" s="71" t="n">
        <f aca="false">+BF445-BG445</f>
        <v>0</v>
      </c>
    </row>
    <row r="446" s="1" customFormat="true" ht="12.75" hidden="false" customHeight="false" outlineLevel="0" collapsed="false">
      <c r="A446" s="56" t="s">
        <v>31</v>
      </c>
      <c r="B446" s="81" t="e">
        <f aca="false">([1]!pre1900datevalue,C446)</f>
        <v>#VALUE!</v>
      </c>
      <c r="C446" s="82" t="s">
        <v>137</v>
      </c>
      <c r="D446" s="73" t="s">
        <v>66</v>
      </c>
      <c r="E446" s="74" t="s">
        <v>67</v>
      </c>
      <c r="F446" s="75" t="s">
        <v>67</v>
      </c>
      <c r="G446" s="60" t="n">
        <v>128887.21</v>
      </c>
      <c r="H446" s="65"/>
      <c r="I446" s="65"/>
      <c r="J446" s="78"/>
      <c r="K446" s="62"/>
      <c r="L446" s="83" t="n">
        <v>16204.01</v>
      </c>
      <c r="M446" s="84"/>
      <c r="N446" s="84"/>
      <c r="O446" s="84"/>
      <c r="P446" s="84"/>
      <c r="Q446" s="84"/>
      <c r="R446" s="84"/>
      <c r="S446" s="84"/>
      <c r="T446" s="84"/>
      <c r="U446" s="84"/>
      <c r="V446" s="84"/>
      <c r="W446" s="85"/>
      <c r="X446" s="86"/>
      <c r="Y446" s="87"/>
      <c r="Z446" s="65" t="n">
        <v>4732.38</v>
      </c>
      <c r="AA446" s="78" t="n">
        <v>804</v>
      </c>
      <c r="AB446" s="60" t="n">
        <v>2682.37</v>
      </c>
      <c r="AC446" s="70"/>
      <c r="AD446" s="62" t="n">
        <v>2490</v>
      </c>
      <c r="AE446" s="60"/>
      <c r="AF446" s="70"/>
      <c r="AG446" s="62"/>
      <c r="AH446" s="62"/>
      <c r="AI446" s="60"/>
      <c r="AJ446" s="70"/>
      <c r="AK446" s="62"/>
      <c r="AL446" s="62"/>
      <c r="AM446" s="68" t="n">
        <v>100000</v>
      </c>
      <c r="AN446" s="70"/>
      <c r="AO446" s="69" t="n">
        <v>33618</v>
      </c>
      <c r="AP446" s="65"/>
      <c r="AQ446" s="65"/>
      <c r="AR446" s="70"/>
      <c r="AS446" s="69" t="n">
        <v>18487.35</v>
      </c>
      <c r="AT446" s="65" t="n">
        <v>0</v>
      </c>
      <c r="AU446" s="70"/>
      <c r="AV446" s="62"/>
      <c r="AW446" s="69" t="n">
        <v>321</v>
      </c>
      <c r="AX446" s="60"/>
      <c r="AY446" s="69"/>
      <c r="AZ446" s="62"/>
      <c r="BA446" s="62"/>
      <c r="BB446" s="60"/>
      <c r="BC446" s="70" t="n">
        <v>3373.62</v>
      </c>
      <c r="BD446" s="62"/>
      <c r="BE446" s="62"/>
      <c r="BF446" s="62" t="n">
        <f aca="false">+SUM(G446:AL446)</f>
        <v>155799.97</v>
      </c>
      <c r="BG446" s="62" t="n">
        <f aca="false">SUM(AM446:BE446)</f>
        <v>155799.97</v>
      </c>
      <c r="BH446" s="71" t="n">
        <f aca="false">+BF446-BG446</f>
        <v>0</v>
      </c>
    </row>
    <row r="447" s="1" customFormat="true" ht="12.75" hidden="false" customHeight="false" outlineLevel="0" collapsed="false">
      <c r="A447" s="56" t="s">
        <v>31</v>
      </c>
      <c r="B447" s="81" t="e">
        <f aca="false">([1]!pre1900datevalue,C447)</f>
        <v>#VALUE!</v>
      </c>
      <c r="C447" s="82" t="s">
        <v>137</v>
      </c>
      <c r="D447" s="73" t="s">
        <v>151</v>
      </c>
      <c r="E447" s="74" t="s">
        <v>75</v>
      </c>
      <c r="F447" s="75" t="s">
        <v>75</v>
      </c>
      <c r="G447" s="60" t="n">
        <v>51132.56</v>
      </c>
      <c r="H447" s="65"/>
      <c r="I447" s="65"/>
      <c r="J447" s="78"/>
      <c r="K447" s="62"/>
      <c r="L447" s="83" t="n">
        <v>12441</v>
      </c>
      <c r="M447" s="84"/>
      <c r="N447" s="84"/>
      <c r="O447" s="84"/>
      <c r="P447" s="84"/>
      <c r="Q447" s="84"/>
      <c r="R447" s="84"/>
      <c r="S447" s="84"/>
      <c r="T447" s="84"/>
      <c r="U447" s="84"/>
      <c r="V447" s="84"/>
      <c r="W447" s="85"/>
      <c r="X447" s="86"/>
      <c r="Y447" s="87"/>
      <c r="Z447" s="65" t="n">
        <v>5065</v>
      </c>
      <c r="AA447" s="78" t="n">
        <v>539</v>
      </c>
      <c r="AB447" s="60" t="n">
        <v>5900.73</v>
      </c>
      <c r="AC447" s="70"/>
      <c r="AD447" s="62" t="n">
        <v>0</v>
      </c>
      <c r="AE447" s="60"/>
      <c r="AF447" s="70"/>
      <c r="AG447" s="62"/>
      <c r="AH447" s="62"/>
      <c r="AI447" s="60"/>
      <c r="AJ447" s="70"/>
      <c r="AK447" s="62"/>
      <c r="AL447" s="62"/>
      <c r="AM447" s="68" t="n">
        <v>50000</v>
      </c>
      <c r="AN447" s="70"/>
      <c r="AO447" s="69" t="n">
        <v>9740</v>
      </c>
      <c r="AP447" s="65"/>
      <c r="AQ447" s="65"/>
      <c r="AR447" s="70"/>
      <c r="AS447" s="69" t="n">
        <v>3268.24</v>
      </c>
      <c r="AT447" s="65" t="n">
        <v>0</v>
      </c>
      <c r="AU447" s="70"/>
      <c r="AV447" s="62"/>
      <c r="AW447" s="69" t="n">
        <v>11420</v>
      </c>
      <c r="AX447" s="60"/>
      <c r="AY447" s="69"/>
      <c r="AZ447" s="62"/>
      <c r="BA447" s="62"/>
      <c r="BB447" s="60"/>
      <c r="BC447" s="70" t="n">
        <v>650.05</v>
      </c>
      <c r="BD447" s="62"/>
      <c r="BE447" s="62"/>
      <c r="BF447" s="62" t="n">
        <f aca="false">+SUM(G447:AL447)</f>
        <v>75078.29</v>
      </c>
      <c r="BG447" s="62" t="n">
        <f aca="false">SUM(AM447:BE447)</f>
        <v>75078.29</v>
      </c>
      <c r="BH447" s="71" t="n">
        <f aca="false">+BF447-BG447</f>
        <v>0</v>
      </c>
    </row>
    <row r="448" s="1" customFormat="true" ht="12.75" hidden="false" customHeight="false" outlineLevel="0" collapsed="false">
      <c r="A448" s="56" t="s">
        <v>31</v>
      </c>
      <c r="B448" s="81" t="e">
        <f aca="false">([1]!pre1900datevalue,C448)</f>
        <v>#VALUE!</v>
      </c>
      <c r="C448" s="82" t="s">
        <v>137</v>
      </c>
      <c r="D448" s="73" t="s">
        <v>152</v>
      </c>
      <c r="E448" s="74" t="s">
        <v>62</v>
      </c>
      <c r="F448" s="75" t="s">
        <v>62</v>
      </c>
      <c r="G448" s="60" t="n">
        <v>186482.12</v>
      </c>
      <c r="H448" s="65"/>
      <c r="I448" s="65"/>
      <c r="J448" s="78"/>
      <c r="K448" s="62"/>
      <c r="L448" s="83" t="n">
        <v>21636.81</v>
      </c>
      <c r="M448" s="84"/>
      <c r="N448" s="84"/>
      <c r="O448" s="84"/>
      <c r="P448" s="84"/>
      <c r="Q448" s="84"/>
      <c r="R448" s="84"/>
      <c r="S448" s="84"/>
      <c r="T448" s="84"/>
      <c r="U448" s="84"/>
      <c r="V448" s="84"/>
      <c r="W448" s="85"/>
      <c r="X448" s="86"/>
      <c r="Y448" s="87"/>
      <c r="Z448" s="65" t="n">
        <v>2151</v>
      </c>
      <c r="AA448" s="78" t="n">
        <v>6369</v>
      </c>
      <c r="AB448" s="60" t="n">
        <v>19000.35</v>
      </c>
      <c r="AC448" s="70"/>
      <c r="AD448" s="62"/>
      <c r="AE448" s="60"/>
      <c r="AF448" s="70"/>
      <c r="AG448" s="62"/>
      <c r="AH448" s="62"/>
      <c r="AI448" s="60"/>
      <c r="AJ448" s="70"/>
      <c r="AK448" s="62"/>
      <c r="AL448" s="62"/>
      <c r="AM448" s="68" t="n">
        <v>100000</v>
      </c>
      <c r="AN448" s="70"/>
      <c r="AO448" s="69" t="n">
        <v>41720</v>
      </c>
      <c r="AP448" s="65"/>
      <c r="AQ448" s="65"/>
      <c r="AR448" s="70"/>
      <c r="AS448" s="69" t="n">
        <v>88801.69</v>
      </c>
      <c r="AT448" s="65" t="n">
        <v>0</v>
      </c>
      <c r="AU448" s="70"/>
      <c r="AV448" s="62"/>
      <c r="AW448" s="69" t="n">
        <v>0</v>
      </c>
      <c r="AX448" s="60"/>
      <c r="AY448" s="69"/>
      <c r="AZ448" s="62"/>
      <c r="BA448" s="62"/>
      <c r="BB448" s="60"/>
      <c r="BC448" s="70" t="n">
        <v>5117.59</v>
      </c>
      <c r="BD448" s="62"/>
      <c r="BE448" s="62"/>
      <c r="BF448" s="62" t="n">
        <f aca="false">+SUM(G448:AL448)</f>
        <v>235639.28</v>
      </c>
      <c r="BG448" s="62" t="n">
        <f aca="false">SUM(AM448:BE448)</f>
        <v>235639.28</v>
      </c>
      <c r="BH448" s="71" t="n">
        <f aca="false">+BF448-BG448</f>
        <v>0</v>
      </c>
    </row>
    <row r="449" s="1" customFormat="true" ht="12.75" hidden="false" customHeight="false" outlineLevel="0" collapsed="false">
      <c r="A449" s="56" t="s">
        <v>31</v>
      </c>
      <c r="B449" s="81" t="e">
        <f aca="false">([1]!pre1900datevalue,C449)</f>
        <v>#VALUE!</v>
      </c>
      <c r="C449" s="82" t="s">
        <v>137</v>
      </c>
      <c r="D449" s="73" t="s">
        <v>112</v>
      </c>
      <c r="E449" s="74" t="s">
        <v>75</v>
      </c>
      <c r="F449" s="75" t="s">
        <v>75</v>
      </c>
      <c r="G449" s="60" t="n">
        <v>129144.88</v>
      </c>
      <c r="H449" s="65"/>
      <c r="I449" s="65"/>
      <c r="J449" s="78"/>
      <c r="K449" s="62"/>
      <c r="L449" s="83" t="n">
        <v>3</v>
      </c>
      <c r="M449" s="84"/>
      <c r="N449" s="84"/>
      <c r="O449" s="84"/>
      <c r="P449" s="84"/>
      <c r="Q449" s="84"/>
      <c r="R449" s="84"/>
      <c r="S449" s="84"/>
      <c r="T449" s="84"/>
      <c r="U449" s="84"/>
      <c r="V449" s="84"/>
      <c r="W449" s="85"/>
      <c r="X449" s="86"/>
      <c r="Y449" s="87"/>
      <c r="Z449" s="65" t="n">
        <v>356</v>
      </c>
      <c r="AA449" s="78" t="n">
        <v>167</v>
      </c>
      <c r="AB449" s="60" t="n">
        <v>3003.02</v>
      </c>
      <c r="AC449" s="70"/>
      <c r="AD449" s="62" t="n">
        <v>6000</v>
      </c>
      <c r="AE449" s="60"/>
      <c r="AF449" s="70"/>
      <c r="AG449" s="62"/>
      <c r="AH449" s="62"/>
      <c r="AI449" s="60"/>
      <c r="AJ449" s="70"/>
      <c r="AK449" s="62"/>
      <c r="AL449" s="62"/>
      <c r="AM449" s="68" t="n">
        <v>100000</v>
      </c>
      <c r="AN449" s="70"/>
      <c r="AO449" s="69" t="n">
        <v>17844</v>
      </c>
      <c r="AP449" s="65"/>
      <c r="AQ449" s="65"/>
      <c r="AR449" s="70"/>
      <c r="AS449" s="69" t="n">
        <v>3945.3</v>
      </c>
      <c r="AT449" s="65" t="n">
        <v>4757.63</v>
      </c>
      <c r="AU449" s="70"/>
      <c r="AV449" s="62"/>
      <c r="AW449" s="69" t="n">
        <v>10384.92</v>
      </c>
      <c r="AX449" s="60"/>
      <c r="AY449" s="69"/>
      <c r="AZ449" s="62"/>
      <c r="BA449" s="62"/>
      <c r="BB449" s="60"/>
      <c r="BC449" s="70" t="n">
        <v>1742.05</v>
      </c>
      <c r="BD449" s="62"/>
      <c r="BE449" s="62"/>
      <c r="BF449" s="62" t="n">
        <f aca="false">+SUM(G449:AL449)</f>
        <v>138673.9</v>
      </c>
      <c r="BG449" s="62" t="n">
        <f aca="false">SUM(AM449:BE449)</f>
        <v>138673.9</v>
      </c>
      <c r="BH449" s="71" t="n">
        <f aca="false">+BF449-BG449</f>
        <v>0</v>
      </c>
    </row>
    <row r="450" s="1" customFormat="true" ht="12.75" hidden="false" customHeight="false" outlineLevel="0" collapsed="false">
      <c r="A450" s="56" t="s">
        <v>31</v>
      </c>
      <c r="B450" s="81" t="e">
        <f aca="false">([1]!pre1900datevalue,C450)</f>
        <v>#VALUE!</v>
      </c>
      <c r="C450" s="82" t="s">
        <v>137</v>
      </c>
      <c r="D450" s="73" t="s">
        <v>153</v>
      </c>
      <c r="E450" s="74" t="s">
        <v>75</v>
      </c>
      <c r="F450" s="75" t="s">
        <v>75</v>
      </c>
      <c r="G450" s="60" t="n">
        <v>116258.62</v>
      </c>
      <c r="H450" s="65"/>
      <c r="I450" s="65"/>
      <c r="J450" s="78"/>
      <c r="K450" s="62"/>
      <c r="L450" s="83" t="n">
        <v>3212.96</v>
      </c>
      <c r="M450" s="84"/>
      <c r="N450" s="84"/>
      <c r="O450" s="84"/>
      <c r="P450" s="84"/>
      <c r="Q450" s="84"/>
      <c r="R450" s="84"/>
      <c r="S450" s="84"/>
      <c r="T450" s="84"/>
      <c r="U450" s="84"/>
      <c r="V450" s="84"/>
      <c r="W450" s="85"/>
      <c r="X450" s="86"/>
      <c r="Y450" s="87"/>
      <c r="Z450" s="65" t="n">
        <v>340</v>
      </c>
      <c r="AA450" s="78" t="n">
        <v>238</v>
      </c>
      <c r="AB450" s="60" t="n">
        <v>3019.85</v>
      </c>
      <c r="AC450" s="70"/>
      <c r="AD450" s="62" t="n">
        <v>0</v>
      </c>
      <c r="AE450" s="60"/>
      <c r="AF450" s="70"/>
      <c r="AG450" s="62"/>
      <c r="AH450" s="62"/>
      <c r="AI450" s="60"/>
      <c r="AJ450" s="70"/>
      <c r="AK450" s="62"/>
      <c r="AL450" s="62"/>
      <c r="AM450" s="68" t="n">
        <v>100000</v>
      </c>
      <c r="AN450" s="70"/>
      <c r="AO450" s="69" t="n">
        <v>11005</v>
      </c>
      <c r="AP450" s="65"/>
      <c r="AQ450" s="65"/>
      <c r="AR450" s="70"/>
      <c r="AS450" s="69" t="n">
        <v>2329.51</v>
      </c>
      <c r="AT450" s="65" t="n">
        <v>0</v>
      </c>
      <c r="AU450" s="70"/>
      <c r="AV450" s="62"/>
      <c r="AW450" s="69" t="n">
        <v>8516.92</v>
      </c>
      <c r="AX450" s="60"/>
      <c r="AY450" s="69"/>
      <c r="AZ450" s="62"/>
      <c r="BA450" s="62"/>
      <c r="BB450" s="60"/>
      <c r="BC450" s="70" t="n">
        <v>1218</v>
      </c>
      <c r="BD450" s="62"/>
      <c r="BE450" s="62"/>
      <c r="BF450" s="62" t="n">
        <f aca="false">+SUM(G450:AL450)</f>
        <v>123069.43</v>
      </c>
      <c r="BG450" s="62" t="n">
        <f aca="false">SUM(AM450:BE450)</f>
        <v>123069.43</v>
      </c>
      <c r="BH450" s="71" t="n">
        <f aca="false">+BF450-BG450</f>
        <v>0</v>
      </c>
    </row>
    <row r="451" s="1" customFormat="true" ht="12.75" hidden="false" customHeight="false" outlineLevel="0" collapsed="false">
      <c r="A451" s="56" t="s">
        <v>31</v>
      </c>
      <c r="B451" s="81" t="e">
        <f aca="false">([1]!pre1900datevalue,C451)</f>
        <v>#VALUE!</v>
      </c>
      <c r="C451" s="82" t="s">
        <v>137</v>
      </c>
      <c r="D451" s="73" t="s">
        <v>154</v>
      </c>
      <c r="E451" s="74" t="s">
        <v>155</v>
      </c>
      <c r="F451" s="75" t="s">
        <v>155</v>
      </c>
      <c r="G451" s="60" t="n">
        <v>40632.95</v>
      </c>
      <c r="H451" s="65"/>
      <c r="I451" s="65"/>
      <c r="J451" s="78"/>
      <c r="K451" s="62"/>
      <c r="L451" s="83" t="n">
        <v>8839.05</v>
      </c>
      <c r="M451" s="84"/>
      <c r="N451" s="84"/>
      <c r="O451" s="84"/>
      <c r="P451" s="84"/>
      <c r="Q451" s="84"/>
      <c r="R451" s="84"/>
      <c r="S451" s="84"/>
      <c r="T451" s="84"/>
      <c r="U451" s="84"/>
      <c r="V451" s="84"/>
      <c r="W451" s="85"/>
      <c r="X451" s="86"/>
      <c r="Y451" s="87"/>
      <c r="Z451" s="65" t="n">
        <v>630</v>
      </c>
      <c r="AA451" s="78" t="n">
        <v>585</v>
      </c>
      <c r="AB451" s="60" t="n">
        <v>8786.46</v>
      </c>
      <c r="AC451" s="70"/>
      <c r="AD451" s="62" t="n">
        <v>3171.9</v>
      </c>
      <c r="AE451" s="60"/>
      <c r="AF451" s="70"/>
      <c r="AG451" s="62"/>
      <c r="AH451" s="62"/>
      <c r="AI451" s="60"/>
      <c r="AJ451" s="70"/>
      <c r="AK451" s="62"/>
      <c r="AL451" s="62"/>
      <c r="AM451" s="68" t="n">
        <v>25000</v>
      </c>
      <c r="AN451" s="70"/>
      <c r="AO451" s="69" t="n">
        <v>28000</v>
      </c>
      <c r="AP451" s="65"/>
      <c r="AQ451" s="65"/>
      <c r="AR451" s="70"/>
      <c r="AS451" s="69" t="n">
        <v>6749.6</v>
      </c>
      <c r="AT451" s="65" t="n">
        <v>1780</v>
      </c>
      <c r="AU451" s="70"/>
      <c r="AV451" s="62"/>
      <c r="AW451" s="69" t="n">
        <v>500</v>
      </c>
      <c r="AX451" s="60"/>
      <c r="AY451" s="69"/>
      <c r="AZ451" s="62"/>
      <c r="BA451" s="62"/>
      <c r="BB451" s="60"/>
      <c r="BC451" s="70" t="n">
        <v>615.76</v>
      </c>
      <c r="BD451" s="62"/>
      <c r="BE451" s="62"/>
      <c r="BF451" s="62" t="n">
        <f aca="false">+SUM(G451:AL451)</f>
        <v>62645.36</v>
      </c>
      <c r="BG451" s="62" t="n">
        <f aca="false">SUM(AM451:BE451)</f>
        <v>62645.36</v>
      </c>
      <c r="BH451" s="71" t="n">
        <f aca="false">+BF451-BG451</f>
        <v>0</v>
      </c>
    </row>
    <row r="452" s="1" customFormat="true" ht="12.75" hidden="false" customHeight="false" outlineLevel="0" collapsed="false">
      <c r="A452" s="56" t="s">
        <v>31</v>
      </c>
      <c r="B452" s="81" t="e">
        <f aca="false">([1]!pre1900datevalue,C452)</f>
        <v>#VALUE!</v>
      </c>
      <c r="C452" s="82" t="s">
        <v>137</v>
      </c>
      <c r="D452" s="73" t="s">
        <v>70</v>
      </c>
      <c r="E452" s="74" t="s">
        <v>59</v>
      </c>
      <c r="F452" s="75" t="s">
        <v>59</v>
      </c>
      <c r="G452" s="60" t="n">
        <v>143530.34</v>
      </c>
      <c r="H452" s="65"/>
      <c r="I452" s="65"/>
      <c r="J452" s="78"/>
      <c r="K452" s="62"/>
      <c r="L452" s="83" t="n">
        <v>24192.51</v>
      </c>
      <c r="M452" s="84"/>
      <c r="N452" s="84"/>
      <c r="O452" s="84"/>
      <c r="P452" s="84"/>
      <c r="Q452" s="84"/>
      <c r="R452" s="84"/>
      <c r="S452" s="84"/>
      <c r="T452" s="84"/>
      <c r="U452" s="84"/>
      <c r="V452" s="84"/>
      <c r="W452" s="85"/>
      <c r="X452" s="86"/>
      <c r="Y452" s="87"/>
      <c r="Z452" s="65" t="n">
        <v>460</v>
      </c>
      <c r="AA452" s="78"/>
      <c r="AB452" s="60" t="n">
        <v>1593.4</v>
      </c>
      <c r="AC452" s="70"/>
      <c r="AD452" s="62" t="n">
        <v>3000</v>
      </c>
      <c r="AE452" s="60"/>
      <c r="AF452" s="70"/>
      <c r="AG452" s="62"/>
      <c r="AH452" s="62"/>
      <c r="AI452" s="60"/>
      <c r="AJ452" s="70"/>
      <c r="AK452" s="62"/>
      <c r="AL452" s="62"/>
      <c r="AM452" s="68" t="n">
        <v>100000</v>
      </c>
      <c r="AN452" s="70"/>
      <c r="AO452" s="69" t="n">
        <v>43314</v>
      </c>
      <c r="AP452" s="65"/>
      <c r="AQ452" s="65"/>
      <c r="AR452" s="70"/>
      <c r="AS452" s="69" t="n">
        <v>25594.79</v>
      </c>
      <c r="AT452" s="65" t="n">
        <v>0</v>
      </c>
      <c r="AU452" s="70"/>
      <c r="AV452" s="62"/>
      <c r="AW452" s="69" t="n">
        <v>0</v>
      </c>
      <c r="AX452" s="60"/>
      <c r="AY452" s="69"/>
      <c r="AZ452" s="62"/>
      <c r="BA452" s="62"/>
      <c r="BB452" s="60"/>
      <c r="BC452" s="70" t="n">
        <v>3999.46</v>
      </c>
      <c r="BD452" s="62"/>
      <c r="BE452" s="62"/>
      <c r="BF452" s="62" t="n">
        <f aca="false">+SUM(G452:AL452)</f>
        <v>172776.25</v>
      </c>
      <c r="BG452" s="62" t="n">
        <f aca="false">SUM(AM452:BE452)</f>
        <v>172908.25</v>
      </c>
      <c r="BH452" s="71" t="n">
        <f aca="false">+BF452-BG452</f>
        <v>-132</v>
      </c>
    </row>
    <row r="453" s="1" customFormat="true" ht="12.75" hidden="false" customHeight="false" outlineLevel="0" collapsed="false">
      <c r="A453" s="56" t="s">
        <v>31</v>
      </c>
      <c r="B453" s="81" t="e">
        <f aca="false">([1]!pre1900datevalue,C453)</f>
        <v>#VALUE!</v>
      </c>
      <c r="C453" s="82" t="s">
        <v>137</v>
      </c>
      <c r="D453" s="59" t="s">
        <v>33</v>
      </c>
      <c r="E453" s="25" t="s">
        <v>34</v>
      </c>
      <c r="F453" s="26" t="s">
        <v>34</v>
      </c>
      <c r="G453" s="60" t="n">
        <v>592807.12</v>
      </c>
      <c r="H453" s="65"/>
      <c r="I453" s="65"/>
      <c r="J453" s="78"/>
      <c r="K453" s="62"/>
      <c r="L453" s="83" t="n">
        <v>49849.74</v>
      </c>
      <c r="M453" s="84"/>
      <c r="N453" s="84"/>
      <c r="O453" s="84"/>
      <c r="P453" s="84"/>
      <c r="Q453" s="84"/>
      <c r="R453" s="84"/>
      <c r="S453" s="84"/>
      <c r="T453" s="84"/>
      <c r="U453" s="84"/>
      <c r="V453" s="84"/>
      <c r="W453" s="85"/>
      <c r="X453" s="86"/>
      <c r="Y453" s="87"/>
      <c r="Z453" s="65" t="n">
        <v>12833</v>
      </c>
      <c r="AA453" s="78" t="n">
        <v>254</v>
      </c>
      <c r="AB453" s="60" t="n">
        <v>60978.55</v>
      </c>
      <c r="AC453" s="70"/>
      <c r="AD453" s="62"/>
      <c r="AE453" s="60"/>
      <c r="AF453" s="70"/>
      <c r="AG453" s="62"/>
      <c r="AH453" s="62"/>
      <c r="AI453" s="60"/>
      <c r="AJ453" s="70"/>
      <c r="AK453" s="62"/>
      <c r="AL453" s="62"/>
      <c r="AM453" s="68" t="n">
        <v>305000</v>
      </c>
      <c r="AN453" s="70"/>
      <c r="AO453" s="69" t="n">
        <v>50335</v>
      </c>
      <c r="AP453" s="65"/>
      <c r="AQ453" s="65"/>
      <c r="AR453" s="70"/>
      <c r="AS453" s="69" t="n">
        <v>336358.17</v>
      </c>
      <c r="AT453" s="65" t="n">
        <v>0</v>
      </c>
      <c r="AU453" s="70"/>
      <c r="AV453" s="62"/>
      <c r="AW453" s="69" t="n">
        <v>10371.94</v>
      </c>
      <c r="AX453" s="60"/>
      <c r="AY453" s="69"/>
      <c r="AZ453" s="62"/>
      <c r="BA453" s="62"/>
      <c r="BB453" s="60"/>
      <c r="BC453" s="70" t="n">
        <v>14657.3</v>
      </c>
      <c r="BD453" s="62"/>
      <c r="BE453" s="62"/>
      <c r="BF453" s="62" t="n">
        <f aca="false">+SUM(G453:AL453)</f>
        <v>716722.41</v>
      </c>
      <c r="BG453" s="62" t="n">
        <f aca="false">SUM(AM453:BE453)</f>
        <v>716722.41</v>
      </c>
      <c r="BH453" s="71" t="n">
        <f aca="false">+BF453-BG453</f>
        <v>0</v>
      </c>
    </row>
    <row r="454" s="1" customFormat="true" ht="12.75" hidden="false" customHeight="false" outlineLevel="0" collapsed="false">
      <c r="A454" s="56" t="s">
        <v>31</v>
      </c>
      <c r="B454" s="81" t="e">
        <f aca="false">([1]!pre1900datevalue,C454)</f>
        <v>#VALUE!</v>
      </c>
      <c r="C454" s="82" t="s">
        <v>137</v>
      </c>
      <c r="D454" s="73" t="s">
        <v>113</v>
      </c>
      <c r="E454" s="74" t="s">
        <v>34</v>
      </c>
      <c r="F454" s="75" t="s">
        <v>34</v>
      </c>
      <c r="G454" s="60" t="n">
        <v>230296.09</v>
      </c>
      <c r="H454" s="65"/>
      <c r="I454" s="65"/>
      <c r="J454" s="78"/>
      <c r="K454" s="62"/>
      <c r="L454" s="83" t="n">
        <v>5278.77</v>
      </c>
      <c r="M454" s="84"/>
      <c r="N454" s="84"/>
      <c r="O454" s="84"/>
      <c r="P454" s="84"/>
      <c r="Q454" s="84"/>
      <c r="R454" s="84"/>
      <c r="S454" s="84"/>
      <c r="T454" s="84"/>
      <c r="U454" s="84"/>
      <c r="V454" s="84"/>
      <c r="W454" s="85"/>
      <c r="X454" s="86"/>
      <c r="Y454" s="87"/>
      <c r="Z454" s="65" t="n">
        <v>5820</v>
      </c>
      <c r="AA454" s="78" t="n">
        <v>304</v>
      </c>
      <c r="AB454" s="60" t="n">
        <v>1850.93</v>
      </c>
      <c r="AC454" s="70"/>
      <c r="AD454" s="62" t="n">
        <v>1000</v>
      </c>
      <c r="AE454" s="60"/>
      <c r="AF454" s="70"/>
      <c r="AG454" s="62"/>
      <c r="AH454" s="62"/>
      <c r="AI454" s="60"/>
      <c r="AJ454" s="70"/>
      <c r="AK454" s="62"/>
      <c r="AL454" s="62"/>
      <c r="AM454" s="68" t="n">
        <v>150000</v>
      </c>
      <c r="AN454" s="70"/>
      <c r="AO454" s="69" t="n">
        <v>31887</v>
      </c>
      <c r="AP454" s="65"/>
      <c r="AQ454" s="65"/>
      <c r="AR454" s="70"/>
      <c r="AS454" s="69" t="n">
        <v>14021.63</v>
      </c>
      <c r="AT454" s="65" t="n">
        <v>42545.14</v>
      </c>
      <c r="AU454" s="70"/>
      <c r="AV454" s="62"/>
      <c r="AW454" s="69" t="n">
        <v>1689.8</v>
      </c>
      <c r="AX454" s="60"/>
      <c r="AY454" s="69"/>
      <c r="AZ454" s="62"/>
      <c r="BA454" s="62"/>
      <c r="BB454" s="60"/>
      <c r="BC454" s="70" t="n">
        <v>4406.22</v>
      </c>
      <c r="BD454" s="62"/>
      <c r="BE454" s="62"/>
      <c r="BF454" s="62" t="n">
        <f aca="false">+SUM(G454:AL454)</f>
        <v>244549.79</v>
      </c>
      <c r="BG454" s="62" t="n">
        <f aca="false">SUM(AM454:BE454)</f>
        <v>244549.79</v>
      </c>
      <c r="BH454" s="71" t="n">
        <f aca="false">+BF454-BG454</f>
        <v>0</v>
      </c>
    </row>
    <row r="455" s="1" customFormat="true" ht="12.75" hidden="false" customHeight="false" outlineLevel="0" collapsed="false">
      <c r="A455" s="56" t="s">
        <v>31</v>
      </c>
      <c r="B455" s="81" t="e">
        <f aca="false">([1]!pre1900datevalue,C455)</f>
        <v>#VALUE!</v>
      </c>
      <c r="C455" s="82" t="s">
        <v>137</v>
      </c>
      <c r="D455" s="73" t="s">
        <v>90</v>
      </c>
      <c r="E455" s="74" t="s">
        <v>40</v>
      </c>
      <c r="F455" s="75" t="s">
        <v>40</v>
      </c>
      <c r="G455" s="60" t="n">
        <v>149825.21</v>
      </c>
      <c r="H455" s="65"/>
      <c r="I455" s="65"/>
      <c r="J455" s="78"/>
      <c r="K455" s="62"/>
      <c r="L455" s="83" t="n">
        <v>10023.73</v>
      </c>
      <c r="M455" s="84"/>
      <c r="N455" s="84"/>
      <c r="O455" s="84"/>
      <c r="P455" s="84"/>
      <c r="Q455" s="84"/>
      <c r="R455" s="84"/>
      <c r="S455" s="84"/>
      <c r="T455" s="84"/>
      <c r="U455" s="84"/>
      <c r="V455" s="84"/>
      <c r="W455" s="85"/>
      <c r="X455" s="86"/>
      <c r="Y455" s="87"/>
      <c r="Z455" s="65" t="n">
        <v>12</v>
      </c>
      <c r="AA455" s="78" t="n">
        <v>146</v>
      </c>
      <c r="AB455" s="60" t="n">
        <v>3062.8</v>
      </c>
      <c r="AC455" s="70"/>
      <c r="AD455" s="62" t="n">
        <v>8247.81</v>
      </c>
      <c r="AE455" s="60"/>
      <c r="AF455" s="70"/>
      <c r="AG455" s="62"/>
      <c r="AH455" s="62"/>
      <c r="AI455" s="60"/>
      <c r="AJ455" s="70"/>
      <c r="AK455" s="62"/>
      <c r="AL455" s="62"/>
      <c r="AM455" s="68" t="n">
        <v>100000</v>
      </c>
      <c r="AN455" s="70"/>
      <c r="AO455" s="69" t="n">
        <v>50767</v>
      </c>
      <c r="AP455" s="65"/>
      <c r="AQ455" s="65"/>
      <c r="AR455" s="70"/>
      <c r="AS455" s="69" t="n">
        <v>15808.34</v>
      </c>
      <c r="AT455" s="65" t="n">
        <v>0</v>
      </c>
      <c r="AU455" s="70"/>
      <c r="AV455" s="62"/>
      <c r="AW455" s="69" t="n">
        <v>0</v>
      </c>
      <c r="AX455" s="60"/>
      <c r="AY455" s="69"/>
      <c r="AZ455" s="62"/>
      <c r="BA455" s="62"/>
      <c r="BB455" s="60"/>
      <c r="BC455" s="70" t="n">
        <v>4742.21</v>
      </c>
      <c r="BD455" s="62"/>
      <c r="BE455" s="62"/>
      <c r="BF455" s="62" t="n">
        <f aca="false">+SUM(G455:AL455)</f>
        <v>171317.55</v>
      </c>
      <c r="BG455" s="62" t="n">
        <f aca="false">SUM(AM455:BE455)</f>
        <v>171317.55</v>
      </c>
      <c r="BH455" s="71" t="n">
        <f aca="false">+BF455-BG455</f>
        <v>0</v>
      </c>
    </row>
    <row r="456" s="1" customFormat="true" ht="12.75" hidden="false" customHeight="false" outlineLevel="0" collapsed="false">
      <c r="A456" s="56" t="s">
        <v>31</v>
      </c>
      <c r="B456" s="81" t="e">
        <f aca="false">([1]!pre1900datevalue,C456)</f>
        <v>#VALUE!</v>
      </c>
      <c r="C456" s="82" t="s">
        <v>137</v>
      </c>
      <c r="D456" s="73" t="s">
        <v>130</v>
      </c>
      <c r="E456" s="74" t="s">
        <v>38</v>
      </c>
      <c r="F456" s="75" t="s">
        <v>38</v>
      </c>
      <c r="G456" s="60" t="n">
        <v>75779.44</v>
      </c>
      <c r="H456" s="65"/>
      <c r="I456" s="65"/>
      <c r="J456" s="78"/>
      <c r="K456" s="62"/>
      <c r="L456" s="83" t="n">
        <v>16382.03</v>
      </c>
      <c r="M456" s="84"/>
      <c r="N456" s="84"/>
      <c r="O456" s="84"/>
      <c r="P456" s="84"/>
      <c r="Q456" s="84"/>
      <c r="R456" s="84"/>
      <c r="S456" s="84"/>
      <c r="T456" s="84"/>
      <c r="U456" s="84"/>
      <c r="V456" s="84"/>
      <c r="W456" s="85"/>
      <c r="X456" s="86"/>
      <c r="Y456" s="87"/>
      <c r="Z456" s="65" t="n">
        <v>1722</v>
      </c>
      <c r="AA456" s="78" t="n">
        <v>1330</v>
      </c>
      <c r="AB456" s="60" t="n">
        <v>3009.62</v>
      </c>
      <c r="AC456" s="70"/>
      <c r="AD456" s="62" t="n">
        <v>2000</v>
      </c>
      <c r="AE456" s="60"/>
      <c r="AF456" s="70"/>
      <c r="AG456" s="62"/>
      <c r="AH456" s="62"/>
      <c r="AI456" s="60"/>
      <c r="AJ456" s="70"/>
      <c r="AK456" s="62"/>
      <c r="AL456" s="62"/>
      <c r="AM456" s="68" t="n">
        <v>50000</v>
      </c>
      <c r="AN456" s="70"/>
      <c r="AO456" s="69" t="n">
        <v>42866</v>
      </c>
      <c r="AP456" s="65"/>
      <c r="AQ456" s="65"/>
      <c r="AR456" s="70"/>
      <c r="AS456" s="69" t="n">
        <v>6172.6</v>
      </c>
      <c r="AT456" s="65" t="n">
        <v>0</v>
      </c>
      <c r="AU456" s="70"/>
      <c r="AV456" s="62"/>
      <c r="AW456" s="69" t="n">
        <v>370.75</v>
      </c>
      <c r="AX456" s="60"/>
      <c r="AY456" s="69"/>
      <c r="AZ456" s="62"/>
      <c r="BA456" s="62"/>
      <c r="BB456" s="60"/>
      <c r="BC456" s="70" t="n">
        <v>813.74</v>
      </c>
      <c r="BD456" s="62"/>
      <c r="BE456" s="62"/>
      <c r="BF456" s="62" t="n">
        <f aca="false">+SUM(G456:AL456)</f>
        <v>100223.09</v>
      </c>
      <c r="BG456" s="62" t="n">
        <f aca="false">SUM(AM456:BE456)</f>
        <v>100223.09</v>
      </c>
      <c r="BH456" s="71" t="n">
        <f aca="false">+BF456-BG456</f>
        <v>0</v>
      </c>
    </row>
    <row r="457" s="1" customFormat="true" ht="12.75" hidden="false" customHeight="false" outlineLevel="0" collapsed="false">
      <c r="A457" s="56" t="s">
        <v>31</v>
      </c>
      <c r="B457" s="81" t="e">
        <f aca="false">([1]!pre1900datevalue,C457)</f>
        <v>#VALUE!</v>
      </c>
      <c r="C457" s="82" t="s">
        <v>137</v>
      </c>
      <c r="D457" s="73" t="s">
        <v>156</v>
      </c>
      <c r="E457" s="74" t="s">
        <v>157</v>
      </c>
      <c r="F457" s="75" t="s">
        <v>157</v>
      </c>
      <c r="G457" s="60" t="n">
        <v>57220.76</v>
      </c>
      <c r="H457" s="65"/>
      <c r="I457" s="65"/>
      <c r="J457" s="78"/>
      <c r="K457" s="62"/>
      <c r="L457" s="83" t="n">
        <v>0</v>
      </c>
      <c r="M457" s="84"/>
      <c r="N457" s="84"/>
      <c r="O457" s="84"/>
      <c r="P457" s="84"/>
      <c r="Q457" s="84"/>
      <c r="R457" s="84"/>
      <c r="S457" s="84"/>
      <c r="T457" s="84"/>
      <c r="U457" s="84"/>
      <c r="V457" s="84"/>
      <c r="W457" s="85"/>
      <c r="X457" s="86"/>
      <c r="Y457" s="87"/>
      <c r="Z457" s="65" t="n">
        <v>0</v>
      </c>
      <c r="AA457" s="78" t="n">
        <v>43</v>
      </c>
      <c r="AB457" s="60" t="n">
        <v>4065.26</v>
      </c>
      <c r="AC457" s="70"/>
      <c r="AD457" s="62" t="n">
        <v>0</v>
      </c>
      <c r="AE457" s="60"/>
      <c r="AF457" s="70"/>
      <c r="AG457" s="62"/>
      <c r="AH457" s="62"/>
      <c r="AI457" s="60"/>
      <c r="AJ457" s="70"/>
      <c r="AK457" s="62"/>
      <c r="AL457" s="62"/>
      <c r="AM457" s="68" t="n">
        <v>25000</v>
      </c>
      <c r="AN457" s="70"/>
      <c r="AO457" s="69" t="n">
        <v>31600</v>
      </c>
      <c r="AP457" s="65"/>
      <c r="AQ457" s="65"/>
      <c r="AR457" s="70"/>
      <c r="AS457" s="69" t="n">
        <v>3611.34</v>
      </c>
      <c r="AT457" s="65" t="n">
        <v>380</v>
      </c>
      <c r="AU457" s="70"/>
      <c r="AV457" s="62"/>
      <c r="AW457" s="69" t="n">
        <v>0</v>
      </c>
      <c r="AX457" s="60"/>
      <c r="AY457" s="69"/>
      <c r="AZ457" s="62"/>
      <c r="BA457" s="62"/>
      <c r="BB457" s="60"/>
      <c r="BC457" s="70" t="n">
        <v>737.68</v>
      </c>
      <c r="BD457" s="62"/>
      <c r="BE457" s="62"/>
      <c r="BF457" s="62" t="n">
        <f aca="false">+SUM(G457:AL457)</f>
        <v>61329.02</v>
      </c>
      <c r="BG457" s="62" t="n">
        <f aca="false">SUM(AM457:BE457)</f>
        <v>61329.02</v>
      </c>
      <c r="BH457" s="71" t="n">
        <f aca="false">+BF457-BG457</f>
        <v>0</v>
      </c>
    </row>
    <row r="458" s="1" customFormat="true" ht="12.75" hidden="false" customHeight="false" outlineLevel="0" collapsed="false">
      <c r="A458" s="56" t="s">
        <v>31</v>
      </c>
      <c r="B458" s="81" t="e">
        <f aca="false">([1]!pre1900datevalue,C458)</f>
        <v>#VALUE!</v>
      </c>
      <c r="C458" s="82" t="s">
        <v>137</v>
      </c>
      <c r="D458" s="73" t="s">
        <v>158</v>
      </c>
      <c r="E458" s="74" t="s">
        <v>159</v>
      </c>
      <c r="F458" s="75" t="s">
        <v>159</v>
      </c>
      <c r="G458" s="60" t="n">
        <v>18481.38</v>
      </c>
      <c r="H458" s="65"/>
      <c r="I458" s="65"/>
      <c r="J458" s="78"/>
      <c r="K458" s="62"/>
      <c r="L458" s="83" t="n">
        <v>6250</v>
      </c>
      <c r="M458" s="84"/>
      <c r="N458" s="84"/>
      <c r="O458" s="84"/>
      <c r="P458" s="84"/>
      <c r="Q458" s="84"/>
      <c r="R458" s="84"/>
      <c r="S458" s="84"/>
      <c r="T458" s="84"/>
      <c r="U458" s="84"/>
      <c r="V458" s="84"/>
      <c r="W458" s="85"/>
      <c r="X458" s="86"/>
      <c r="Y458" s="87"/>
      <c r="Z458" s="65" t="n">
        <v>635</v>
      </c>
      <c r="AA458" s="78" t="n">
        <v>505</v>
      </c>
      <c r="AB458" s="60" t="n">
        <v>16243.13</v>
      </c>
      <c r="AC458" s="70"/>
      <c r="AD458" s="62" t="n">
        <v>0</v>
      </c>
      <c r="AE458" s="60"/>
      <c r="AF458" s="70"/>
      <c r="AG458" s="62"/>
      <c r="AH458" s="62"/>
      <c r="AI458" s="60"/>
      <c r="AJ458" s="70"/>
      <c r="AK458" s="62"/>
      <c r="AL458" s="62"/>
      <c r="AM458" s="68" t="n">
        <v>25000</v>
      </c>
      <c r="AN458" s="70"/>
      <c r="AO458" s="69" t="n">
        <v>11660</v>
      </c>
      <c r="AP458" s="65"/>
      <c r="AQ458" s="65"/>
      <c r="AR458" s="70"/>
      <c r="AS458" s="69" t="n">
        <v>4322.65</v>
      </c>
      <c r="AT458" s="65" t="n">
        <v>1100</v>
      </c>
      <c r="AU458" s="70"/>
      <c r="AV458" s="62"/>
      <c r="AW458" s="69" t="n">
        <v>0</v>
      </c>
      <c r="AX458" s="60"/>
      <c r="AY458" s="69"/>
      <c r="AZ458" s="62"/>
      <c r="BA458" s="62"/>
      <c r="BB458" s="60"/>
      <c r="BC458" s="70" t="n">
        <v>31.86</v>
      </c>
      <c r="BD458" s="62"/>
      <c r="BE458" s="62"/>
      <c r="BF458" s="62" t="n">
        <f aca="false">+SUM(G458:AL458)</f>
        <v>42114.51</v>
      </c>
      <c r="BG458" s="62" t="n">
        <f aca="false">SUM(AM458:BE458)</f>
        <v>42114.51</v>
      </c>
      <c r="BH458" s="71" t="n">
        <f aca="false">+BF458-BG458</f>
        <v>0</v>
      </c>
    </row>
    <row r="459" s="1" customFormat="true" ht="12.75" hidden="false" customHeight="false" outlineLevel="0" collapsed="false">
      <c r="A459" s="56" t="s">
        <v>31</v>
      </c>
      <c r="B459" s="81" t="e">
        <f aca="false">([1]!pre1900datevalue,C459)</f>
        <v>#VALUE!</v>
      </c>
      <c r="C459" s="82" t="s">
        <v>137</v>
      </c>
      <c r="D459" s="73" t="s">
        <v>117</v>
      </c>
      <c r="E459" s="74" t="s">
        <v>75</v>
      </c>
      <c r="F459" s="75" t="s">
        <v>75</v>
      </c>
      <c r="G459" s="60" t="n">
        <v>108451.05</v>
      </c>
      <c r="H459" s="65"/>
      <c r="I459" s="65"/>
      <c r="J459" s="78"/>
      <c r="K459" s="62"/>
      <c r="L459" s="83" t="n">
        <v>4049.23</v>
      </c>
      <c r="M459" s="84"/>
      <c r="N459" s="84"/>
      <c r="O459" s="84"/>
      <c r="P459" s="84"/>
      <c r="Q459" s="84"/>
      <c r="R459" s="84"/>
      <c r="S459" s="84"/>
      <c r="T459" s="84"/>
      <c r="U459" s="84"/>
      <c r="V459" s="84"/>
      <c r="W459" s="85"/>
      <c r="X459" s="86"/>
      <c r="Y459" s="87"/>
      <c r="Z459" s="65" t="n">
        <v>13263</v>
      </c>
      <c r="AA459" s="78" t="n">
        <v>332</v>
      </c>
      <c r="AB459" s="60" t="n">
        <v>16455.2</v>
      </c>
      <c r="AC459" s="70"/>
      <c r="AD459" s="62" t="n">
        <v>12000</v>
      </c>
      <c r="AE459" s="60"/>
      <c r="AF459" s="70"/>
      <c r="AG459" s="62"/>
      <c r="AH459" s="62"/>
      <c r="AI459" s="60"/>
      <c r="AJ459" s="70"/>
      <c r="AK459" s="62"/>
      <c r="AL459" s="62"/>
      <c r="AM459" s="68" t="n">
        <v>100000</v>
      </c>
      <c r="AN459" s="70"/>
      <c r="AO459" s="69" t="n">
        <v>32044</v>
      </c>
      <c r="AP459" s="65"/>
      <c r="AQ459" s="65"/>
      <c r="AR459" s="70"/>
      <c r="AS459" s="69" t="n">
        <v>13976.52</v>
      </c>
      <c r="AT459" s="65" t="n">
        <v>1142.61</v>
      </c>
      <c r="AU459" s="70"/>
      <c r="AV459" s="62"/>
      <c r="AW459" s="69" t="n">
        <v>4264.29</v>
      </c>
      <c r="AX459" s="60"/>
      <c r="AY459" s="69"/>
      <c r="AZ459" s="62"/>
      <c r="BA459" s="62"/>
      <c r="BB459" s="60"/>
      <c r="BC459" s="70" t="n">
        <v>3123.06</v>
      </c>
      <c r="BD459" s="62"/>
      <c r="BE459" s="62"/>
      <c r="BF459" s="62" t="n">
        <f aca="false">+SUM(G459:AL459)</f>
        <v>154550.48</v>
      </c>
      <c r="BG459" s="62" t="n">
        <f aca="false">SUM(AM459:BE459)</f>
        <v>154550.48</v>
      </c>
      <c r="BH459" s="71" t="n">
        <f aca="false">+BF459-BG459</f>
        <v>0</v>
      </c>
    </row>
    <row r="460" s="1" customFormat="true" ht="12.75" hidden="false" customHeight="false" outlineLevel="0" collapsed="false">
      <c r="A460" s="56" t="s">
        <v>31</v>
      </c>
      <c r="B460" s="81" t="e">
        <f aca="false">([1]!pre1900datevalue,C460)</f>
        <v>#VALUE!</v>
      </c>
      <c r="C460" s="82" t="s">
        <v>137</v>
      </c>
      <c r="D460" s="73" t="s">
        <v>91</v>
      </c>
      <c r="E460" s="74" t="s">
        <v>34</v>
      </c>
      <c r="F460" s="75" t="s">
        <v>34</v>
      </c>
      <c r="G460" s="60" t="n">
        <v>248943.57</v>
      </c>
      <c r="H460" s="65"/>
      <c r="I460" s="65"/>
      <c r="J460" s="78"/>
      <c r="K460" s="62"/>
      <c r="L460" s="83" t="n">
        <v>3267.84</v>
      </c>
      <c r="M460" s="84"/>
      <c r="N460" s="84"/>
      <c r="O460" s="84"/>
      <c r="P460" s="84"/>
      <c r="Q460" s="84"/>
      <c r="R460" s="84"/>
      <c r="S460" s="84"/>
      <c r="T460" s="84"/>
      <c r="U460" s="84"/>
      <c r="V460" s="84"/>
      <c r="W460" s="85"/>
      <c r="X460" s="86"/>
      <c r="Y460" s="87"/>
      <c r="Z460" s="65" t="n">
        <v>5004</v>
      </c>
      <c r="AA460" s="78" t="n">
        <v>328</v>
      </c>
      <c r="AB460" s="60" t="n">
        <v>7210.91</v>
      </c>
      <c r="AC460" s="70"/>
      <c r="AD460" s="62" t="n">
        <v>8437.06</v>
      </c>
      <c r="AE460" s="60"/>
      <c r="AF460" s="70"/>
      <c r="AG460" s="62"/>
      <c r="AH460" s="62"/>
      <c r="AI460" s="60"/>
      <c r="AJ460" s="70"/>
      <c r="AK460" s="62"/>
      <c r="AL460" s="62"/>
      <c r="AM460" s="68" t="n">
        <v>150000</v>
      </c>
      <c r="AN460" s="70"/>
      <c r="AO460" s="69" t="n">
        <v>38490</v>
      </c>
      <c r="AP460" s="65"/>
      <c r="AQ460" s="65"/>
      <c r="AR460" s="70"/>
      <c r="AS460" s="69" t="n">
        <v>51507.72</v>
      </c>
      <c r="AT460" s="65" t="n">
        <v>11424.95</v>
      </c>
      <c r="AU460" s="70"/>
      <c r="AV460" s="62"/>
      <c r="AW460" s="69" t="n">
        <v>14985.07</v>
      </c>
      <c r="AX460" s="60"/>
      <c r="AY460" s="69"/>
      <c r="AZ460" s="62"/>
      <c r="BA460" s="62"/>
      <c r="BB460" s="60"/>
      <c r="BC460" s="70" t="n">
        <v>6783.64</v>
      </c>
      <c r="BD460" s="62"/>
      <c r="BE460" s="62"/>
      <c r="BF460" s="62" t="n">
        <f aca="false">+SUM(G460:AL460)</f>
        <v>273191.38</v>
      </c>
      <c r="BG460" s="62" t="n">
        <f aca="false">SUM(AM460:BE460)</f>
        <v>273191.38</v>
      </c>
      <c r="BH460" s="71" t="n">
        <f aca="false">+BF460-BG460</f>
        <v>0</v>
      </c>
    </row>
    <row r="461" s="1" customFormat="true" ht="12.75" hidden="false" customHeight="false" outlineLevel="0" collapsed="false">
      <c r="A461" s="56" t="s">
        <v>31</v>
      </c>
      <c r="B461" s="81" t="e">
        <f aca="false">([1]!pre1900datevalue,C461)</f>
        <v>#VALUE!</v>
      </c>
      <c r="C461" s="82" t="s">
        <v>137</v>
      </c>
      <c r="D461" s="73" t="s">
        <v>160</v>
      </c>
      <c r="E461" s="74" t="s">
        <v>98</v>
      </c>
      <c r="F461" s="75" t="s">
        <v>98</v>
      </c>
      <c r="G461" s="60" t="n">
        <v>34834.03</v>
      </c>
      <c r="H461" s="65"/>
      <c r="I461" s="65"/>
      <c r="J461" s="78"/>
      <c r="K461" s="62"/>
      <c r="L461" s="83" t="n">
        <v>11623.84</v>
      </c>
      <c r="M461" s="84"/>
      <c r="N461" s="84"/>
      <c r="O461" s="84"/>
      <c r="P461" s="84"/>
      <c r="Q461" s="84"/>
      <c r="R461" s="84"/>
      <c r="S461" s="84"/>
      <c r="T461" s="84"/>
      <c r="U461" s="84"/>
      <c r="V461" s="84"/>
      <c r="W461" s="85"/>
      <c r="X461" s="86"/>
      <c r="Y461" s="87"/>
      <c r="Z461" s="65" t="n">
        <v>2180</v>
      </c>
      <c r="AA461" s="78" t="n">
        <v>110</v>
      </c>
      <c r="AB461" s="60" t="n">
        <v>2087.19</v>
      </c>
      <c r="AC461" s="70"/>
      <c r="AD461" s="62" t="n">
        <v>0</v>
      </c>
      <c r="AE461" s="60"/>
      <c r="AF461" s="70"/>
      <c r="AG461" s="62"/>
      <c r="AH461" s="62"/>
      <c r="AI461" s="60"/>
      <c r="AJ461" s="70"/>
      <c r="AK461" s="62"/>
      <c r="AL461" s="62"/>
      <c r="AM461" s="68" t="n">
        <v>25000</v>
      </c>
      <c r="AN461" s="70"/>
      <c r="AO461" s="69" t="n">
        <v>19935</v>
      </c>
      <c r="AP461" s="65"/>
      <c r="AQ461" s="65"/>
      <c r="AR461" s="70"/>
      <c r="AS461" s="69" t="n">
        <v>5029.34</v>
      </c>
      <c r="AT461" s="65" t="n">
        <v>100</v>
      </c>
      <c r="AU461" s="70"/>
      <c r="AV461" s="62"/>
      <c r="AW461" s="69" t="n">
        <v>0</v>
      </c>
      <c r="AX461" s="60"/>
      <c r="AY461" s="69"/>
      <c r="AZ461" s="62"/>
      <c r="BA461" s="62"/>
      <c r="BB461" s="60"/>
      <c r="BC461" s="70" t="n">
        <v>686.97</v>
      </c>
      <c r="BD461" s="62"/>
      <c r="BE461" s="62"/>
      <c r="BF461" s="62" t="n">
        <f aca="false">+SUM(G461:AL461)</f>
        <v>50835.06</v>
      </c>
      <c r="BG461" s="62" t="n">
        <f aca="false">SUM(AM461:BE461)</f>
        <v>50751.31</v>
      </c>
      <c r="BH461" s="71" t="n">
        <f aca="false">+BF461-BG461</f>
        <v>83.75</v>
      </c>
    </row>
    <row r="462" s="1" customFormat="true" ht="12.75" hidden="false" customHeight="false" outlineLevel="0" collapsed="false">
      <c r="A462" s="56" t="s">
        <v>31</v>
      </c>
      <c r="B462" s="81" t="e">
        <f aca="false">([1]!pre1900datevalue,C462)</f>
        <v>#VALUE!</v>
      </c>
      <c r="C462" s="82" t="s">
        <v>137</v>
      </c>
      <c r="D462" s="73" t="s">
        <v>118</v>
      </c>
      <c r="E462" s="74" t="s">
        <v>46</v>
      </c>
      <c r="F462" s="75" t="s">
        <v>46</v>
      </c>
      <c r="G462" s="60" t="n">
        <v>97573.47</v>
      </c>
      <c r="H462" s="65"/>
      <c r="I462" s="65"/>
      <c r="J462" s="78"/>
      <c r="K462" s="62"/>
      <c r="L462" s="83" t="n">
        <v>19283.63</v>
      </c>
      <c r="M462" s="84"/>
      <c r="N462" s="84"/>
      <c r="O462" s="84"/>
      <c r="P462" s="84"/>
      <c r="Q462" s="84"/>
      <c r="R462" s="84"/>
      <c r="S462" s="84"/>
      <c r="T462" s="84"/>
      <c r="U462" s="84"/>
      <c r="V462" s="84"/>
      <c r="W462" s="85"/>
      <c r="X462" s="86"/>
      <c r="Y462" s="87"/>
      <c r="Z462" s="65" t="n">
        <v>2128.5</v>
      </c>
      <c r="AA462" s="78" t="n">
        <v>232</v>
      </c>
      <c r="AB462" s="60" t="n">
        <v>1794.36</v>
      </c>
      <c r="AC462" s="70"/>
      <c r="AD462" s="62" t="n">
        <v>744.28</v>
      </c>
      <c r="AE462" s="60"/>
      <c r="AF462" s="70"/>
      <c r="AG462" s="62"/>
      <c r="AH462" s="62"/>
      <c r="AI462" s="60"/>
      <c r="AJ462" s="70"/>
      <c r="AK462" s="62"/>
      <c r="AL462" s="62"/>
      <c r="AM462" s="68" t="n">
        <v>75000</v>
      </c>
      <c r="AN462" s="70"/>
      <c r="AO462" s="69" t="n">
        <v>32376</v>
      </c>
      <c r="AP462" s="65"/>
      <c r="AQ462" s="65"/>
      <c r="AR462" s="70"/>
      <c r="AS462" s="69" t="n">
        <v>11971.71</v>
      </c>
      <c r="AT462" s="65" t="n">
        <v>765.83</v>
      </c>
      <c r="AU462" s="70"/>
      <c r="AV462" s="62"/>
      <c r="AW462" s="69" t="n">
        <v>347.16</v>
      </c>
      <c r="AX462" s="60"/>
      <c r="AY462" s="69"/>
      <c r="AZ462" s="62"/>
      <c r="BA462" s="62"/>
      <c r="BB462" s="60"/>
      <c r="BC462" s="70" t="n">
        <v>1295.54</v>
      </c>
      <c r="BD462" s="62"/>
      <c r="BE462" s="62"/>
      <c r="BF462" s="62" t="n">
        <f aca="false">+SUM(G462:AL462)</f>
        <v>121756.24</v>
      </c>
      <c r="BG462" s="62" t="n">
        <f aca="false">SUM(AM462:BE462)</f>
        <v>121756.24</v>
      </c>
      <c r="BH462" s="71" t="n">
        <f aca="false">+BF462-BG462</f>
        <v>0</v>
      </c>
    </row>
    <row r="463" s="1" customFormat="true" ht="12.75" hidden="false" customHeight="false" outlineLevel="0" collapsed="false">
      <c r="A463" s="56" t="s">
        <v>31</v>
      </c>
      <c r="B463" s="81" t="e">
        <f aca="false">([1]!pre1900datevalue,C463)</f>
        <v>#VALUE!</v>
      </c>
      <c r="C463" s="82" t="s">
        <v>137</v>
      </c>
      <c r="D463" s="73" t="s">
        <v>48</v>
      </c>
      <c r="E463" s="74" t="s">
        <v>75</v>
      </c>
      <c r="F463" s="75" t="s">
        <v>75</v>
      </c>
      <c r="G463" s="60" t="n">
        <v>124307.57</v>
      </c>
      <c r="H463" s="65"/>
      <c r="I463" s="65"/>
      <c r="J463" s="78"/>
      <c r="K463" s="62"/>
      <c r="L463" s="83" t="n">
        <v>0</v>
      </c>
      <c r="M463" s="84"/>
      <c r="N463" s="84"/>
      <c r="O463" s="84"/>
      <c r="P463" s="84"/>
      <c r="Q463" s="84"/>
      <c r="R463" s="84"/>
      <c r="S463" s="84"/>
      <c r="T463" s="84"/>
      <c r="U463" s="84"/>
      <c r="V463" s="84"/>
      <c r="W463" s="85"/>
      <c r="X463" s="86"/>
      <c r="Y463" s="87"/>
      <c r="Z463" s="65" t="n">
        <v>5650</v>
      </c>
      <c r="AA463" s="78" t="n">
        <v>475</v>
      </c>
      <c r="AB463" s="60" t="n">
        <v>3067.02</v>
      </c>
      <c r="AC463" s="70"/>
      <c r="AD463" s="62" t="n">
        <v>0</v>
      </c>
      <c r="AE463" s="60"/>
      <c r="AF463" s="70"/>
      <c r="AG463" s="62"/>
      <c r="AH463" s="62"/>
      <c r="AI463" s="60"/>
      <c r="AJ463" s="70"/>
      <c r="AK463" s="62"/>
      <c r="AL463" s="62"/>
      <c r="AM463" s="68" t="n">
        <v>100000</v>
      </c>
      <c r="AN463" s="70"/>
      <c r="AO463" s="69" t="n">
        <v>20855</v>
      </c>
      <c r="AP463" s="65"/>
      <c r="AQ463" s="65"/>
      <c r="AR463" s="70"/>
      <c r="AS463" s="69" t="n">
        <v>7289.23</v>
      </c>
      <c r="AT463" s="65" t="n">
        <v>0</v>
      </c>
      <c r="AU463" s="70"/>
      <c r="AV463" s="62"/>
      <c r="AW463" s="69" t="n">
        <v>468.09</v>
      </c>
      <c r="AX463" s="60"/>
      <c r="AY463" s="69"/>
      <c r="AZ463" s="62"/>
      <c r="BA463" s="62"/>
      <c r="BB463" s="60"/>
      <c r="BC463" s="70" t="n">
        <v>4887.27</v>
      </c>
      <c r="BD463" s="62"/>
      <c r="BE463" s="62"/>
      <c r="BF463" s="62" t="n">
        <f aca="false">+SUM(G463:AL463)</f>
        <v>133499.59</v>
      </c>
      <c r="BG463" s="62" t="n">
        <f aca="false">SUM(AM463:BE463)</f>
        <v>133499.59</v>
      </c>
      <c r="BH463" s="71" t="n">
        <f aca="false">+BF463-BG463</f>
        <v>0</v>
      </c>
    </row>
    <row r="464" s="1" customFormat="true" ht="12.75" hidden="false" customHeight="false" outlineLevel="0" collapsed="false">
      <c r="A464" s="56" t="s">
        <v>31</v>
      </c>
      <c r="B464" s="81" t="e">
        <f aca="false">([1]!pre1900datevalue,C464)</f>
        <v>#VALUE!</v>
      </c>
      <c r="C464" s="82" t="s">
        <v>137</v>
      </c>
      <c r="D464" s="73" t="s">
        <v>131</v>
      </c>
      <c r="E464" s="74" t="s">
        <v>75</v>
      </c>
      <c r="F464" s="75" t="s">
        <v>75</v>
      </c>
      <c r="G464" s="60" t="n">
        <v>139481.27</v>
      </c>
      <c r="H464" s="65"/>
      <c r="I464" s="65"/>
      <c r="J464" s="78"/>
      <c r="K464" s="62"/>
      <c r="L464" s="83" t="n">
        <v>24470.31</v>
      </c>
      <c r="M464" s="84"/>
      <c r="N464" s="84"/>
      <c r="O464" s="84"/>
      <c r="P464" s="84"/>
      <c r="Q464" s="84"/>
      <c r="R464" s="84"/>
      <c r="S464" s="84"/>
      <c r="T464" s="84"/>
      <c r="U464" s="84"/>
      <c r="V464" s="84"/>
      <c r="W464" s="85"/>
      <c r="X464" s="86"/>
      <c r="Y464" s="87"/>
      <c r="Z464" s="65" t="n">
        <v>4252</v>
      </c>
      <c r="AA464" s="78" t="n">
        <v>481</v>
      </c>
      <c r="AB464" s="60" t="n">
        <v>17911.41</v>
      </c>
      <c r="AC464" s="70"/>
      <c r="AD464" s="62" t="n">
        <v>0</v>
      </c>
      <c r="AE464" s="60"/>
      <c r="AF464" s="70"/>
      <c r="AG464" s="62"/>
      <c r="AH464" s="62"/>
      <c r="AI464" s="60"/>
      <c r="AJ464" s="70"/>
      <c r="AK464" s="62"/>
      <c r="AL464" s="62"/>
      <c r="AM464" s="68" t="n">
        <v>100000</v>
      </c>
      <c r="AN464" s="70"/>
      <c r="AO464" s="69" t="n">
        <v>36956</v>
      </c>
      <c r="AP464" s="65"/>
      <c r="AQ464" s="65"/>
      <c r="AR464" s="70"/>
      <c r="AS464" s="69" t="n">
        <v>32633.15</v>
      </c>
      <c r="AT464" s="65" t="n">
        <v>15040.72</v>
      </c>
      <c r="AU464" s="70"/>
      <c r="AV464" s="62"/>
      <c r="AW464" s="69" t="n">
        <v>0</v>
      </c>
      <c r="AX464" s="60"/>
      <c r="AY464" s="69"/>
      <c r="AZ464" s="62"/>
      <c r="BA464" s="62"/>
      <c r="BB464" s="60"/>
      <c r="BC464" s="70" t="n">
        <v>1966.12</v>
      </c>
      <c r="BD464" s="62"/>
      <c r="BE464" s="62"/>
      <c r="BF464" s="62" t="n">
        <f aca="false">+SUM(G464:AL464)</f>
        <v>186595.99</v>
      </c>
      <c r="BG464" s="62" t="n">
        <f aca="false">SUM(AM464:BE464)</f>
        <v>186595.99</v>
      </c>
      <c r="BH464" s="71" t="n">
        <f aca="false">+BF464-BG464</f>
        <v>0</v>
      </c>
    </row>
    <row r="465" s="1" customFormat="true" ht="12.75" hidden="false" customHeight="false" outlineLevel="0" collapsed="false">
      <c r="A465" s="56" t="s">
        <v>31</v>
      </c>
      <c r="B465" s="81" t="e">
        <f aca="false">([1]!pre1900datevalue,C465)</f>
        <v>#VALUE!</v>
      </c>
      <c r="C465" s="82" t="s">
        <v>137</v>
      </c>
      <c r="D465" s="73" t="s">
        <v>161</v>
      </c>
      <c r="E465" s="74" t="s">
        <v>59</v>
      </c>
      <c r="F465" s="75" t="s">
        <v>59</v>
      </c>
      <c r="G465" s="60" t="n">
        <v>34249.86</v>
      </c>
      <c r="H465" s="65"/>
      <c r="I465" s="65"/>
      <c r="J465" s="78"/>
      <c r="K465" s="62"/>
      <c r="L465" s="83" t="n">
        <v>11213.41</v>
      </c>
      <c r="M465" s="84"/>
      <c r="N465" s="84"/>
      <c r="O465" s="84"/>
      <c r="P465" s="84"/>
      <c r="Q465" s="84"/>
      <c r="R465" s="84"/>
      <c r="S465" s="84"/>
      <c r="T465" s="84"/>
      <c r="U465" s="84"/>
      <c r="V465" s="84"/>
      <c r="W465" s="85"/>
      <c r="X465" s="86"/>
      <c r="Y465" s="87"/>
      <c r="Z465" s="65" t="n">
        <v>450</v>
      </c>
      <c r="AA465" s="78" t="n">
        <v>40</v>
      </c>
      <c r="AB465" s="60" t="n">
        <v>1587.25</v>
      </c>
      <c r="AC465" s="70"/>
      <c r="AD465" s="62" t="n">
        <v>0</v>
      </c>
      <c r="AE465" s="60"/>
      <c r="AF465" s="70"/>
      <c r="AG465" s="62"/>
      <c r="AH465" s="62"/>
      <c r="AI465" s="60"/>
      <c r="AJ465" s="70"/>
      <c r="AK465" s="62"/>
      <c r="AL465" s="62"/>
      <c r="AM465" s="68" t="n">
        <v>26250</v>
      </c>
      <c r="AN465" s="70"/>
      <c r="AO465" s="69" t="n">
        <v>12885</v>
      </c>
      <c r="AP465" s="65"/>
      <c r="AQ465" s="65"/>
      <c r="AR465" s="70"/>
      <c r="AS465" s="69" t="n">
        <v>5129.57</v>
      </c>
      <c r="AT465" s="65" t="n">
        <v>2617.5</v>
      </c>
      <c r="AU465" s="70"/>
      <c r="AV465" s="62"/>
      <c r="AW465" s="69" t="n">
        <v>0</v>
      </c>
      <c r="AX465" s="60"/>
      <c r="AY465" s="69"/>
      <c r="AZ465" s="62"/>
      <c r="BA465" s="62"/>
      <c r="BB465" s="60"/>
      <c r="BC465" s="70" t="n">
        <v>658.45</v>
      </c>
      <c r="BD465" s="62"/>
      <c r="BE465" s="62"/>
      <c r="BF465" s="62" t="n">
        <f aca="false">+SUM(G465:AL465)</f>
        <v>47540.52</v>
      </c>
      <c r="BG465" s="62" t="n">
        <f aca="false">SUM(AM465:BE465)</f>
        <v>47540.52</v>
      </c>
      <c r="BH465" s="71" t="n">
        <f aca="false">+BF465-BG465</f>
        <v>0</v>
      </c>
    </row>
    <row r="466" s="1" customFormat="true" ht="12.75" hidden="false" customHeight="false" outlineLevel="0" collapsed="false">
      <c r="A466" s="56" t="s">
        <v>31</v>
      </c>
      <c r="B466" s="81" t="e">
        <f aca="false">([1]!pre1900datevalue,C466)</f>
        <v>#VALUE!</v>
      </c>
      <c r="C466" s="82" t="s">
        <v>137</v>
      </c>
      <c r="D466" s="73" t="s">
        <v>119</v>
      </c>
      <c r="E466" s="74" t="s">
        <v>120</v>
      </c>
      <c r="F466" s="75" t="s">
        <v>121</v>
      </c>
      <c r="G466" s="60" t="n">
        <v>113500.81</v>
      </c>
      <c r="H466" s="65"/>
      <c r="I466" s="65"/>
      <c r="J466" s="78"/>
      <c r="K466" s="62"/>
      <c r="L466" s="83" t="n">
        <v>3304.26</v>
      </c>
      <c r="M466" s="84"/>
      <c r="N466" s="84"/>
      <c r="O466" s="84"/>
      <c r="P466" s="84"/>
      <c r="Q466" s="84"/>
      <c r="R466" s="84"/>
      <c r="S466" s="84"/>
      <c r="T466" s="84"/>
      <c r="U466" s="84"/>
      <c r="V466" s="84"/>
      <c r="W466" s="85"/>
      <c r="X466" s="86"/>
      <c r="Y466" s="87"/>
      <c r="Z466" s="65" t="n">
        <v>57</v>
      </c>
      <c r="AA466" s="78" t="n">
        <v>98</v>
      </c>
      <c r="AB466" s="60" t="n">
        <v>2041.35</v>
      </c>
      <c r="AC466" s="70"/>
      <c r="AD466" s="62" t="n">
        <v>817</v>
      </c>
      <c r="AE466" s="60"/>
      <c r="AF466" s="70"/>
      <c r="AG466" s="62"/>
      <c r="AH466" s="62"/>
      <c r="AI466" s="60"/>
      <c r="AJ466" s="70"/>
      <c r="AK466" s="62"/>
      <c r="AL466" s="62"/>
      <c r="AM466" s="68" t="n">
        <v>75000</v>
      </c>
      <c r="AN466" s="70"/>
      <c r="AO466" s="69" t="n">
        <v>40474</v>
      </c>
      <c r="AP466" s="65"/>
      <c r="AQ466" s="65"/>
      <c r="AR466" s="70"/>
      <c r="AS466" s="69" t="n">
        <v>3123.49</v>
      </c>
      <c r="AT466" s="65" t="n">
        <v>0</v>
      </c>
      <c r="AU466" s="70"/>
      <c r="AV466" s="62"/>
      <c r="AW466" s="69" t="n">
        <v>0</v>
      </c>
      <c r="AX466" s="60"/>
      <c r="AY466" s="69"/>
      <c r="AZ466" s="62"/>
      <c r="BA466" s="62"/>
      <c r="BB466" s="60"/>
      <c r="BC466" s="70" t="n">
        <v>1220.93</v>
      </c>
      <c r="BD466" s="62"/>
      <c r="BE466" s="62"/>
      <c r="BF466" s="62" t="n">
        <f aca="false">+SUM(G466:AL466)</f>
        <v>119818.42</v>
      </c>
      <c r="BG466" s="62" t="n">
        <f aca="false">SUM(AM466:BE466)</f>
        <v>119818.42</v>
      </c>
      <c r="BH466" s="71" t="n">
        <f aca="false">+BF466-BG466</f>
        <v>0</v>
      </c>
    </row>
    <row r="467" s="1" customFormat="true" ht="12.75" hidden="false" customHeight="false" outlineLevel="0" collapsed="false">
      <c r="A467" s="56" t="s">
        <v>31</v>
      </c>
      <c r="B467" s="81" t="e">
        <f aca="false">([1]!pre1900datevalue,C467)</f>
        <v>#VALUE!</v>
      </c>
      <c r="C467" s="82" t="s">
        <v>137</v>
      </c>
      <c r="D467" s="73" t="s">
        <v>84</v>
      </c>
      <c r="E467" s="74" t="s">
        <v>85</v>
      </c>
      <c r="F467" s="75" t="s">
        <v>85</v>
      </c>
      <c r="G467" s="60" t="n">
        <v>92740.59</v>
      </c>
      <c r="H467" s="65"/>
      <c r="I467" s="65"/>
      <c r="J467" s="78"/>
      <c r="K467" s="62"/>
      <c r="L467" s="83" t="n">
        <v>6132.56</v>
      </c>
      <c r="M467" s="84"/>
      <c r="N467" s="84"/>
      <c r="O467" s="84"/>
      <c r="P467" s="84"/>
      <c r="Q467" s="84"/>
      <c r="R467" s="84"/>
      <c r="S467" s="84"/>
      <c r="T467" s="84"/>
      <c r="U467" s="84"/>
      <c r="V467" s="84"/>
      <c r="W467" s="85"/>
      <c r="X467" s="86"/>
      <c r="Y467" s="87"/>
      <c r="Z467" s="65" t="n">
        <v>308</v>
      </c>
      <c r="AA467" s="78" t="n">
        <v>2354</v>
      </c>
      <c r="AB467" s="60" t="n">
        <v>760.87</v>
      </c>
      <c r="AC467" s="70"/>
      <c r="AD467" s="62" t="n">
        <v>1500</v>
      </c>
      <c r="AE467" s="60"/>
      <c r="AF467" s="70"/>
      <c r="AG467" s="62"/>
      <c r="AH467" s="62"/>
      <c r="AI467" s="60"/>
      <c r="AJ467" s="70"/>
      <c r="AK467" s="62"/>
      <c r="AL467" s="62"/>
      <c r="AM467" s="68" t="n">
        <v>50000</v>
      </c>
      <c r="AN467" s="70"/>
      <c r="AO467" s="69" t="n">
        <v>27839</v>
      </c>
      <c r="AP467" s="65"/>
      <c r="AQ467" s="65"/>
      <c r="AR467" s="70"/>
      <c r="AS467" s="69" t="n">
        <v>1895.59</v>
      </c>
      <c r="AT467" s="65" t="n">
        <v>20952</v>
      </c>
      <c r="AU467" s="70"/>
      <c r="AV467" s="62"/>
      <c r="AW467" s="69" t="n">
        <v>0</v>
      </c>
      <c r="AX467" s="60"/>
      <c r="AY467" s="69"/>
      <c r="AZ467" s="62"/>
      <c r="BA467" s="62"/>
      <c r="BB467" s="60"/>
      <c r="BC467" s="70" t="n">
        <v>3109.43</v>
      </c>
      <c r="BD467" s="62"/>
      <c r="BE467" s="62"/>
      <c r="BF467" s="62" t="n">
        <f aca="false">+SUM(G467:AL467)</f>
        <v>103796.02</v>
      </c>
      <c r="BG467" s="62" t="n">
        <f aca="false">SUM(AM467:BE467)</f>
        <v>103796.02</v>
      </c>
      <c r="BH467" s="71" t="n">
        <f aca="false">+BF467-BG467</f>
        <v>0</v>
      </c>
    </row>
    <row r="468" s="1" customFormat="true" ht="12.75" hidden="false" customHeight="false" outlineLevel="0" collapsed="false">
      <c r="A468" s="56" t="s">
        <v>31</v>
      </c>
      <c r="B468" s="81" t="e">
        <f aca="false">([1]!pre1900datevalue,C468)</f>
        <v>#VALUE!</v>
      </c>
      <c r="C468" s="82" t="s">
        <v>137</v>
      </c>
      <c r="D468" s="73" t="s">
        <v>162</v>
      </c>
      <c r="E468" s="74" t="s">
        <v>103</v>
      </c>
      <c r="F468" s="75" t="s">
        <v>103</v>
      </c>
      <c r="G468" s="60" t="n">
        <v>57555.4</v>
      </c>
      <c r="H468" s="65"/>
      <c r="I468" s="65"/>
      <c r="J468" s="78"/>
      <c r="K468" s="62"/>
      <c r="L468" s="83" t="n">
        <v>1941.38</v>
      </c>
      <c r="M468" s="84"/>
      <c r="N468" s="84"/>
      <c r="O468" s="84"/>
      <c r="P468" s="84"/>
      <c r="Q468" s="84"/>
      <c r="R468" s="84"/>
      <c r="S468" s="84"/>
      <c r="T468" s="84"/>
      <c r="U468" s="84"/>
      <c r="V468" s="84"/>
      <c r="W468" s="85"/>
      <c r="X468" s="86"/>
      <c r="Y468" s="87"/>
      <c r="Z468" s="65"/>
      <c r="AA468" s="78" t="n">
        <v>1125</v>
      </c>
      <c r="AB468" s="60" t="n">
        <v>4067.4</v>
      </c>
      <c r="AC468" s="70"/>
      <c r="AD468" s="62" t="n">
        <v>450</v>
      </c>
      <c r="AE468" s="60"/>
      <c r="AF468" s="70"/>
      <c r="AG468" s="62"/>
      <c r="AH468" s="62"/>
      <c r="AI468" s="60"/>
      <c r="AJ468" s="70"/>
      <c r="AK468" s="62"/>
      <c r="AL468" s="62"/>
      <c r="AM468" s="68" t="n">
        <v>40450</v>
      </c>
      <c r="AN468" s="70"/>
      <c r="AO468" s="69" t="n">
        <v>13615</v>
      </c>
      <c r="AP468" s="65"/>
      <c r="AQ468" s="65"/>
      <c r="AR468" s="70"/>
      <c r="AS468" s="69" t="n">
        <v>9183.1</v>
      </c>
      <c r="AT468" s="65" t="n">
        <v>0</v>
      </c>
      <c r="AU468" s="70"/>
      <c r="AV468" s="62"/>
      <c r="AW468" s="69" t="n">
        <v>1169.5</v>
      </c>
      <c r="AX468" s="60"/>
      <c r="AY468" s="69"/>
      <c r="AZ468" s="62"/>
      <c r="BA468" s="62"/>
      <c r="BB468" s="60"/>
      <c r="BC468" s="70" t="n">
        <v>721.58</v>
      </c>
      <c r="BD468" s="62"/>
      <c r="BE468" s="62"/>
      <c r="BF468" s="62" t="n">
        <f aca="false">+SUM(G468:AL468)</f>
        <v>65139.18</v>
      </c>
      <c r="BG468" s="62" t="n">
        <f aca="false">SUM(AM468:BE468)</f>
        <v>65139.18</v>
      </c>
      <c r="BH468" s="71" t="n">
        <f aca="false">+BF468-BG468</f>
        <v>0</v>
      </c>
    </row>
    <row r="469" s="1" customFormat="true" ht="12.75" hidden="false" customHeight="false" outlineLevel="0" collapsed="false">
      <c r="A469" s="56" t="s">
        <v>31</v>
      </c>
      <c r="B469" s="81" t="e">
        <f aca="false">([1]!pre1900datevalue,C469)</f>
        <v>#VALUE!</v>
      </c>
      <c r="C469" s="82" t="s">
        <v>137</v>
      </c>
      <c r="D469" s="73" t="s">
        <v>132</v>
      </c>
      <c r="E469" s="74" t="s">
        <v>133</v>
      </c>
      <c r="F469" s="75" t="s">
        <v>133</v>
      </c>
      <c r="G469" s="60" t="n">
        <v>77197.98</v>
      </c>
      <c r="H469" s="65"/>
      <c r="I469" s="65"/>
      <c r="J469" s="78"/>
      <c r="K469" s="62"/>
      <c r="L469" s="83" t="n">
        <v>270.4</v>
      </c>
      <c r="M469" s="84"/>
      <c r="N469" s="84"/>
      <c r="O469" s="84"/>
      <c r="P469" s="84"/>
      <c r="Q469" s="84"/>
      <c r="R469" s="84"/>
      <c r="S469" s="84"/>
      <c r="T469" s="84"/>
      <c r="U469" s="84"/>
      <c r="V469" s="84"/>
      <c r="W469" s="85"/>
      <c r="X469" s="86"/>
      <c r="Y469" s="87"/>
      <c r="Z469" s="65" t="n">
        <v>791.28</v>
      </c>
      <c r="AA469" s="78" t="n">
        <v>83</v>
      </c>
      <c r="AB469" s="60" t="n">
        <v>1506.71</v>
      </c>
      <c r="AC469" s="70"/>
      <c r="AD469" s="62" t="n">
        <v>0</v>
      </c>
      <c r="AE469" s="60"/>
      <c r="AF469" s="70"/>
      <c r="AG469" s="62"/>
      <c r="AH469" s="62"/>
      <c r="AI469" s="60"/>
      <c r="AJ469" s="70"/>
      <c r="AK469" s="62"/>
      <c r="AL469" s="62"/>
      <c r="AM469" s="68" t="n">
        <v>50000</v>
      </c>
      <c r="AN469" s="70"/>
      <c r="AO469" s="69" t="n">
        <v>15354</v>
      </c>
      <c r="AP469" s="65"/>
      <c r="AQ469" s="65"/>
      <c r="AR469" s="70"/>
      <c r="AS469" s="69" t="n">
        <v>1551.55</v>
      </c>
      <c r="AT469" s="65" t="n">
        <v>0</v>
      </c>
      <c r="AU469" s="70"/>
      <c r="AV469" s="62"/>
      <c r="AW469" s="69" t="n">
        <v>12290.03</v>
      </c>
      <c r="AX469" s="60"/>
      <c r="AY469" s="69"/>
      <c r="AZ469" s="62"/>
      <c r="BA469" s="62"/>
      <c r="BB469" s="60"/>
      <c r="BC469" s="70" t="n">
        <v>653.79</v>
      </c>
      <c r="BD469" s="62"/>
      <c r="BE469" s="62"/>
      <c r="BF469" s="62" t="n">
        <f aca="false">+SUM(G469:AL469)</f>
        <v>79849.37</v>
      </c>
      <c r="BG469" s="62" t="n">
        <f aca="false">SUM(AM469:BE469)</f>
        <v>79849.37</v>
      </c>
      <c r="BH469" s="71" t="n">
        <f aca="false">+BF469-BG469</f>
        <v>0</v>
      </c>
    </row>
    <row r="470" s="1" customFormat="true" ht="12.75" hidden="false" customHeight="false" outlineLevel="0" collapsed="false">
      <c r="A470" s="56" t="s">
        <v>31</v>
      </c>
      <c r="B470" s="81" t="e">
        <f aca="false">([1]!pre1900datevalue,C470)</f>
        <v>#VALUE!</v>
      </c>
      <c r="C470" s="82" t="s">
        <v>137</v>
      </c>
      <c r="D470" s="73" t="s">
        <v>92</v>
      </c>
      <c r="E470" s="74" t="s">
        <v>93</v>
      </c>
      <c r="F470" s="75" t="s">
        <v>93</v>
      </c>
      <c r="G470" s="60" t="n">
        <v>84869.83</v>
      </c>
      <c r="H470" s="65"/>
      <c r="I470" s="65"/>
      <c r="J470" s="78"/>
      <c r="K470" s="62"/>
      <c r="L470" s="83" t="n">
        <v>13362.4</v>
      </c>
      <c r="M470" s="84"/>
      <c r="N470" s="84"/>
      <c r="O470" s="84"/>
      <c r="P470" s="84"/>
      <c r="Q470" s="84"/>
      <c r="R470" s="84"/>
      <c r="S470" s="84"/>
      <c r="T470" s="84"/>
      <c r="U470" s="84"/>
      <c r="V470" s="84"/>
      <c r="W470" s="85"/>
      <c r="X470" s="86"/>
      <c r="Y470" s="87"/>
      <c r="Z470" s="65" t="n">
        <v>145</v>
      </c>
      <c r="AA470" s="78" t="n">
        <v>301</v>
      </c>
      <c r="AB470" s="60" t="n">
        <v>3749</v>
      </c>
      <c r="AC470" s="70"/>
      <c r="AD470" s="62" t="n">
        <v>2357.28</v>
      </c>
      <c r="AE470" s="60"/>
      <c r="AF470" s="70"/>
      <c r="AG470" s="62"/>
      <c r="AH470" s="62"/>
      <c r="AI470" s="60"/>
      <c r="AJ470" s="70"/>
      <c r="AK470" s="62"/>
      <c r="AL470" s="62"/>
      <c r="AM470" s="68" t="n">
        <v>50000</v>
      </c>
      <c r="AN470" s="70"/>
      <c r="AO470" s="69" t="n">
        <v>36625</v>
      </c>
      <c r="AP470" s="65"/>
      <c r="AQ470" s="65"/>
      <c r="AR470" s="70"/>
      <c r="AS470" s="69" t="n">
        <v>15742.36</v>
      </c>
      <c r="AT470" s="65" t="n">
        <v>500</v>
      </c>
      <c r="AU470" s="70"/>
      <c r="AV470" s="62"/>
      <c r="AW470" s="69" t="n">
        <v>819.2</v>
      </c>
      <c r="AX470" s="60"/>
      <c r="AY470" s="69"/>
      <c r="AZ470" s="62"/>
      <c r="BA470" s="62"/>
      <c r="BB470" s="60"/>
      <c r="BC470" s="70" t="n">
        <v>1097.95</v>
      </c>
      <c r="BD470" s="62"/>
      <c r="BE470" s="62"/>
      <c r="BF470" s="62" t="n">
        <f aca="false">+SUM(G470:AL470)</f>
        <v>104784.51</v>
      </c>
      <c r="BG470" s="62" t="n">
        <f aca="false">SUM(AM470:BE470)</f>
        <v>104784.51</v>
      </c>
      <c r="BH470" s="71" t="n">
        <f aca="false">+BF470-BG470</f>
        <v>0</v>
      </c>
    </row>
    <row r="471" s="1" customFormat="true" ht="12.75" hidden="false" customHeight="false" outlineLevel="0" collapsed="false">
      <c r="A471" s="56" t="s">
        <v>31</v>
      </c>
      <c r="B471" s="81" t="e">
        <f aca="false">([1]!pre1900datevalue,C471)</f>
        <v>#VALUE!</v>
      </c>
      <c r="C471" s="82" t="s">
        <v>137</v>
      </c>
      <c r="D471" s="73" t="s">
        <v>104</v>
      </c>
      <c r="E471" s="74" t="s">
        <v>72</v>
      </c>
      <c r="F471" s="75" t="s">
        <v>72</v>
      </c>
      <c r="G471" s="60" t="n">
        <v>93775.93</v>
      </c>
      <c r="H471" s="65"/>
      <c r="I471" s="65"/>
      <c r="J471" s="78"/>
      <c r="K471" s="62"/>
      <c r="L471" s="83" t="n">
        <v>3620.76</v>
      </c>
      <c r="M471" s="84"/>
      <c r="N471" s="84"/>
      <c r="O471" s="84"/>
      <c r="P471" s="84"/>
      <c r="Q471" s="84"/>
      <c r="R471" s="84"/>
      <c r="S471" s="84"/>
      <c r="T471" s="84"/>
      <c r="U471" s="84"/>
      <c r="V471" s="84"/>
      <c r="W471" s="85"/>
      <c r="X471" s="86"/>
      <c r="Y471" s="87"/>
      <c r="Z471" s="65" t="n">
        <v>4420</v>
      </c>
      <c r="AA471" s="78" t="n">
        <v>1168</v>
      </c>
      <c r="AB471" s="60" t="n">
        <v>2506.8</v>
      </c>
      <c r="AC471" s="70"/>
      <c r="AD471" s="62" t="n">
        <v>2000</v>
      </c>
      <c r="AE471" s="60"/>
      <c r="AF471" s="70"/>
      <c r="AG471" s="62"/>
      <c r="AH471" s="62"/>
      <c r="AI471" s="60"/>
      <c r="AJ471" s="70"/>
      <c r="AK471" s="62"/>
      <c r="AL471" s="62"/>
      <c r="AM471" s="68" t="n">
        <v>75000</v>
      </c>
      <c r="AN471" s="70"/>
      <c r="AO471" s="69" t="n">
        <v>24686</v>
      </c>
      <c r="AP471" s="65"/>
      <c r="AQ471" s="65"/>
      <c r="AR471" s="70"/>
      <c r="AS471" s="69" t="n">
        <v>7020.66</v>
      </c>
      <c r="AT471" s="65" t="n">
        <v>0</v>
      </c>
      <c r="AU471" s="70"/>
      <c r="AV471" s="62"/>
      <c r="AW471" s="69" t="n">
        <v>0</v>
      </c>
      <c r="AX471" s="60"/>
      <c r="AY471" s="69"/>
      <c r="AZ471" s="62"/>
      <c r="BA471" s="62"/>
      <c r="BB471" s="60"/>
      <c r="BC471" s="70" t="n">
        <v>784.83</v>
      </c>
      <c r="BD471" s="62"/>
      <c r="BE471" s="62"/>
      <c r="BF471" s="62" t="n">
        <f aca="false">+SUM(G471:AL471)</f>
        <v>107491.49</v>
      </c>
      <c r="BG471" s="62" t="n">
        <f aca="false">SUM(AM471:BE471)</f>
        <v>107491.49</v>
      </c>
      <c r="BH471" s="71" t="n">
        <f aca="false">+BF471-BG471</f>
        <v>0</v>
      </c>
    </row>
    <row r="472" s="1" customFormat="true" ht="12.75" hidden="false" customHeight="false" outlineLevel="0" collapsed="false">
      <c r="A472" s="56" t="s">
        <v>31</v>
      </c>
      <c r="B472" s="81" t="e">
        <f aca="false">([1]!pre1900datevalue,C472)</f>
        <v>#VALUE!</v>
      </c>
      <c r="C472" s="82" t="s">
        <v>137</v>
      </c>
      <c r="D472" s="73" t="s">
        <v>94</v>
      </c>
      <c r="E472" s="74" t="s">
        <v>95</v>
      </c>
      <c r="F472" s="75" t="s">
        <v>95</v>
      </c>
      <c r="G472" s="60" t="n">
        <v>84652.2</v>
      </c>
      <c r="H472" s="65"/>
      <c r="I472" s="65"/>
      <c r="J472" s="78"/>
      <c r="K472" s="62"/>
      <c r="L472" s="83" t="n">
        <v>7786.43</v>
      </c>
      <c r="M472" s="84"/>
      <c r="N472" s="84"/>
      <c r="O472" s="84"/>
      <c r="P472" s="84"/>
      <c r="Q472" s="84"/>
      <c r="R472" s="84"/>
      <c r="S472" s="84"/>
      <c r="T472" s="84"/>
      <c r="U472" s="84"/>
      <c r="V472" s="84"/>
      <c r="W472" s="85"/>
      <c r="X472" s="86"/>
      <c r="Y472" s="87"/>
      <c r="Z472" s="65" t="n">
        <v>550</v>
      </c>
      <c r="AA472" s="78" t="n">
        <v>65</v>
      </c>
      <c r="AB472" s="60" t="n">
        <v>2739.82</v>
      </c>
      <c r="AC472" s="70"/>
      <c r="AD472" s="62" t="n">
        <v>2000</v>
      </c>
      <c r="AE472" s="60"/>
      <c r="AF472" s="70"/>
      <c r="AG472" s="62"/>
      <c r="AH472" s="62"/>
      <c r="AI472" s="60"/>
      <c r="AJ472" s="70"/>
      <c r="AK472" s="62"/>
      <c r="AL472" s="62"/>
      <c r="AM472" s="68" t="n">
        <v>50000</v>
      </c>
      <c r="AN472" s="70"/>
      <c r="AO472" s="69" t="n">
        <v>30890</v>
      </c>
      <c r="AP472" s="65"/>
      <c r="AQ472" s="65"/>
      <c r="AR472" s="70"/>
      <c r="AS472" s="69" t="n">
        <v>13575.55</v>
      </c>
      <c r="AT472" s="65" t="n">
        <v>0</v>
      </c>
      <c r="AU472" s="70"/>
      <c r="AV472" s="62"/>
      <c r="AW472" s="69" t="n">
        <v>0</v>
      </c>
      <c r="AX472" s="60"/>
      <c r="AY472" s="69"/>
      <c r="AZ472" s="62"/>
      <c r="BA472" s="62"/>
      <c r="BB472" s="60"/>
      <c r="BC472" s="70" t="n">
        <v>3327.9</v>
      </c>
      <c r="BD472" s="62"/>
      <c r="BE472" s="62"/>
      <c r="BF472" s="62" t="n">
        <f aca="false">+SUM(G472:AL472)</f>
        <v>97793.45</v>
      </c>
      <c r="BG472" s="62" t="n">
        <f aca="false">SUM(AM472:BE472)</f>
        <v>97793.45</v>
      </c>
      <c r="BH472" s="71" t="n">
        <f aca="false">+BF472-BG472</f>
        <v>0</v>
      </c>
    </row>
    <row r="473" s="1" customFormat="true" ht="12.75" hidden="false" customHeight="false" outlineLevel="0" collapsed="false">
      <c r="A473" s="56" t="s">
        <v>31</v>
      </c>
      <c r="B473" s="81" t="e">
        <f aca="false">([1]!pre1900datevalue,C473)</f>
        <v>#VALUE!</v>
      </c>
      <c r="C473" s="82" t="s">
        <v>137</v>
      </c>
      <c r="D473" s="73" t="s">
        <v>96</v>
      </c>
      <c r="E473" s="25" t="s">
        <v>97</v>
      </c>
      <c r="F473" s="26" t="s">
        <v>46</v>
      </c>
      <c r="G473" s="60" t="n">
        <v>145795.15</v>
      </c>
      <c r="H473" s="65"/>
      <c r="I473" s="65"/>
      <c r="J473" s="78"/>
      <c r="K473" s="62"/>
      <c r="L473" s="83" t="n">
        <v>8826.98</v>
      </c>
      <c r="M473" s="84"/>
      <c r="N473" s="84"/>
      <c r="O473" s="84"/>
      <c r="P473" s="84"/>
      <c r="Q473" s="84"/>
      <c r="R473" s="84"/>
      <c r="S473" s="84"/>
      <c r="T473" s="84"/>
      <c r="U473" s="84"/>
      <c r="V473" s="84"/>
      <c r="W473" s="85"/>
      <c r="X473" s="86"/>
      <c r="Y473" s="87"/>
      <c r="Z473" s="65" t="n">
        <v>477</v>
      </c>
      <c r="AA473" s="78" t="n">
        <v>549</v>
      </c>
      <c r="AB473" s="60" t="n">
        <v>2073</v>
      </c>
      <c r="AC473" s="70"/>
      <c r="AD473" s="62" t="n">
        <v>1000</v>
      </c>
      <c r="AE473" s="60"/>
      <c r="AF473" s="70"/>
      <c r="AG473" s="62"/>
      <c r="AH473" s="62"/>
      <c r="AI473" s="60"/>
      <c r="AJ473" s="70"/>
      <c r="AK473" s="62"/>
      <c r="AL473" s="62"/>
      <c r="AM473" s="68" t="n">
        <v>85000</v>
      </c>
      <c r="AN473" s="70"/>
      <c r="AO473" s="69" t="n">
        <v>30591</v>
      </c>
      <c r="AP473" s="65"/>
      <c r="AQ473" s="65"/>
      <c r="AR473" s="70"/>
      <c r="AS473" s="69" t="n">
        <v>26387.93</v>
      </c>
      <c r="AT473" s="65" t="n">
        <v>14846.97</v>
      </c>
      <c r="AU473" s="70"/>
      <c r="AV473" s="62"/>
      <c r="AW473" s="69" t="n">
        <v>638.82</v>
      </c>
      <c r="AX473" s="60"/>
      <c r="AY473" s="69"/>
      <c r="AZ473" s="62"/>
      <c r="BA473" s="62"/>
      <c r="BB473" s="60"/>
      <c r="BC473" s="70" t="n">
        <v>1256.41</v>
      </c>
      <c r="BD473" s="62"/>
      <c r="BE473" s="62"/>
      <c r="BF473" s="62" t="n">
        <f aca="false">+SUM(G473:AL473)</f>
        <v>158721.13</v>
      </c>
      <c r="BG473" s="62" t="n">
        <f aca="false">SUM(AM473:BE473)</f>
        <v>158721.13</v>
      </c>
      <c r="BH473" s="71" t="n">
        <f aca="false">+BF473-BG473</f>
        <v>0</v>
      </c>
    </row>
    <row r="474" s="1" customFormat="true" ht="12.75" hidden="false" customHeight="false" outlineLevel="0" collapsed="false">
      <c r="A474" s="56" t="s">
        <v>31</v>
      </c>
      <c r="B474" s="81" t="e">
        <f aca="false">([1]!pre1900datevalue,C474)</f>
        <v>#VALUE!</v>
      </c>
      <c r="C474" s="82" t="s">
        <v>137</v>
      </c>
      <c r="D474" s="73" t="s">
        <v>105</v>
      </c>
      <c r="E474" s="74" t="s">
        <v>106</v>
      </c>
      <c r="F474" s="75" t="s">
        <v>106</v>
      </c>
      <c r="G474" s="60" t="n">
        <v>57597.68</v>
      </c>
      <c r="H474" s="65"/>
      <c r="I474" s="65"/>
      <c r="J474" s="78"/>
      <c r="K474" s="62"/>
      <c r="L474" s="83" t="n">
        <v>11646.33</v>
      </c>
      <c r="M474" s="84"/>
      <c r="N474" s="84"/>
      <c r="O474" s="84"/>
      <c r="P474" s="84"/>
      <c r="Q474" s="84"/>
      <c r="R474" s="84"/>
      <c r="S474" s="84"/>
      <c r="T474" s="84"/>
      <c r="U474" s="84"/>
      <c r="V474" s="84"/>
      <c r="W474" s="85"/>
      <c r="X474" s="86"/>
      <c r="Y474" s="87"/>
      <c r="Z474" s="65" t="n">
        <v>1216</v>
      </c>
      <c r="AA474" s="78" t="n">
        <v>559</v>
      </c>
      <c r="AB474" s="60" t="n">
        <v>1535.52</v>
      </c>
      <c r="AC474" s="70"/>
      <c r="AD474" s="62" t="n">
        <v>0</v>
      </c>
      <c r="AE474" s="60"/>
      <c r="AF474" s="70"/>
      <c r="AG474" s="62"/>
      <c r="AH474" s="62"/>
      <c r="AI474" s="60"/>
      <c r="AJ474" s="70"/>
      <c r="AK474" s="62"/>
      <c r="AL474" s="62"/>
      <c r="AM474" s="68" t="n">
        <v>50000</v>
      </c>
      <c r="AN474" s="70"/>
      <c r="AO474" s="69" t="n">
        <v>18303</v>
      </c>
      <c r="AP474" s="65"/>
      <c r="AQ474" s="65"/>
      <c r="AR474" s="70"/>
      <c r="AS474" s="69" t="n">
        <v>3403.47</v>
      </c>
      <c r="AT474" s="65" t="n">
        <v>0</v>
      </c>
      <c r="AU474" s="70"/>
      <c r="AV474" s="62"/>
      <c r="AW474" s="69" t="n">
        <v>0</v>
      </c>
      <c r="AX474" s="60"/>
      <c r="AY474" s="69"/>
      <c r="AZ474" s="62"/>
      <c r="BA474" s="62"/>
      <c r="BB474" s="60"/>
      <c r="BC474" s="70" t="n">
        <v>848.06</v>
      </c>
      <c r="BD474" s="62"/>
      <c r="BE474" s="62"/>
      <c r="BF474" s="62" t="n">
        <f aca="false">+SUM(G474:AL474)</f>
        <v>72554.53</v>
      </c>
      <c r="BG474" s="62" t="n">
        <f aca="false">SUM(AM474:BE474)</f>
        <v>72554.53</v>
      </c>
      <c r="BH474" s="71" t="n">
        <f aca="false">+BF474-BG474</f>
        <v>0</v>
      </c>
    </row>
    <row r="475" s="1" customFormat="true" ht="12.75" hidden="false" customHeight="false" outlineLevel="0" collapsed="false">
      <c r="A475" s="56" t="s">
        <v>31</v>
      </c>
      <c r="B475" s="81" t="e">
        <f aca="false">([1]!pre1900datevalue,C475)</f>
        <v>#VALUE!</v>
      </c>
      <c r="C475" s="82" t="s">
        <v>137</v>
      </c>
      <c r="D475" s="59" t="s">
        <v>135</v>
      </c>
      <c r="E475" s="74" t="s">
        <v>103</v>
      </c>
      <c r="F475" s="75" t="s">
        <v>103</v>
      </c>
      <c r="G475" s="60" t="n">
        <v>72150.39</v>
      </c>
      <c r="H475" s="65"/>
      <c r="I475" s="65"/>
      <c r="J475" s="78"/>
      <c r="K475" s="62"/>
      <c r="L475" s="83" t="n">
        <v>7112.28</v>
      </c>
      <c r="M475" s="84"/>
      <c r="N475" s="84"/>
      <c r="O475" s="84"/>
      <c r="P475" s="84"/>
      <c r="Q475" s="84"/>
      <c r="R475" s="84"/>
      <c r="S475" s="84"/>
      <c r="T475" s="84"/>
      <c r="U475" s="84"/>
      <c r="V475" s="84"/>
      <c r="W475" s="85"/>
      <c r="X475" s="86"/>
      <c r="Y475" s="87"/>
      <c r="Z475" s="65" t="n">
        <v>216</v>
      </c>
      <c r="AA475" s="78" t="n">
        <v>271</v>
      </c>
      <c r="AB475" s="60" t="n">
        <v>9458.11</v>
      </c>
      <c r="AC475" s="70"/>
      <c r="AD475" s="62" t="n">
        <v>0</v>
      </c>
      <c r="AE475" s="60"/>
      <c r="AF475" s="70"/>
      <c r="AG475" s="62"/>
      <c r="AH475" s="62"/>
      <c r="AI475" s="60"/>
      <c r="AJ475" s="70"/>
      <c r="AK475" s="62"/>
      <c r="AL475" s="62"/>
      <c r="AM475" s="68" t="n">
        <v>50000</v>
      </c>
      <c r="AN475" s="70"/>
      <c r="AO475" s="69" t="n">
        <v>25261</v>
      </c>
      <c r="AP475" s="65"/>
      <c r="AQ475" s="65"/>
      <c r="AR475" s="70"/>
      <c r="AS475" s="69" t="n">
        <v>12599.25</v>
      </c>
      <c r="AT475" s="65" t="n">
        <v>0</v>
      </c>
      <c r="AU475" s="70"/>
      <c r="AV475" s="62"/>
      <c r="AW475" s="69" t="n">
        <v>769</v>
      </c>
      <c r="AX475" s="60"/>
      <c r="AY475" s="69"/>
      <c r="AZ475" s="62"/>
      <c r="BA475" s="62"/>
      <c r="BB475" s="60"/>
      <c r="BC475" s="70" t="n">
        <v>578.53</v>
      </c>
      <c r="BD475" s="62"/>
      <c r="BE475" s="62"/>
      <c r="BF475" s="62" t="n">
        <f aca="false">+SUM(G475:AL475)</f>
        <v>89207.78</v>
      </c>
      <c r="BG475" s="62" t="n">
        <f aca="false">SUM(AM475:BE475)</f>
        <v>89207.78</v>
      </c>
      <c r="BH475" s="71" t="n">
        <f aca="false">+BF475-BG475</f>
        <v>0</v>
      </c>
    </row>
    <row r="476" s="1" customFormat="true" ht="12.75" hidden="false" customHeight="false" outlineLevel="0" collapsed="false">
      <c r="A476" s="56" t="s">
        <v>31</v>
      </c>
      <c r="B476" s="81" t="e">
        <f aca="false">([1]!pre1900datevalue,C476)</f>
        <v>#VALUE!</v>
      </c>
      <c r="C476" s="82" t="s">
        <v>137</v>
      </c>
      <c r="D476" s="73" t="s">
        <v>107</v>
      </c>
      <c r="E476" s="74" t="s">
        <v>40</v>
      </c>
      <c r="F476" s="75" t="s">
        <v>40</v>
      </c>
      <c r="G476" s="60" t="n">
        <v>173486.21</v>
      </c>
      <c r="H476" s="65"/>
      <c r="I476" s="65"/>
      <c r="J476" s="78"/>
      <c r="K476" s="62"/>
      <c r="L476" s="83" t="n">
        <v>34135.51</v>
      </c>
      <c r="M476" s="84"/>
      <c r="N476" s="84"/>
      <c r="O476" s="84"/>
      <c r="P476" s="84"/>
      <c r="Q476" s="84"/>
      <c r="R476" s="84"/>
      <c r="S476" s="84"/>
      <c r="T476" s="84"/>
      <c r="U476" s="84"/>
      <c r="V476" s="84"/>
      <c r="W476" s="85"/>
      <c r="X476" s="86"/>
      <c r="Y476" s="87"/>
      <c r="Z476" s="65" t="n">
        <v>100</v>
      </c>
      <c r="AA476" s="78" t="n">
        <v>0</v>
      </c>
      <c r="AB476" s="60" t="n">
        <v>12372.1</v>
      </c>
      <c r="AC476" s="70"/>
      <c r="AD476" s="62" t="n">
        <v>4881.64</v>
      </c>
      <c r="AE476" s="60"/>
      <c r="AF476" s="70"/>
      <c r="AG476" s="62"/>
      <c r="AH476" s="62"/>
      <c r="AI476" s="60"/>
      <c r="AJ476" s="70"/>
      <c r="AK476" s="62"/>
      <c r="AL476" s="62"/>
      <c r="AM476" s="68" t="n">
        <v>100000</v>
      </c>
      <c r="AN476" s="70"/>
      <c r="AO476" s="69" t="n">
        <v>50819</v>
      </c>
      <c r="AP476" s="65"/>
      <c r="AQ476" s="65"/>
      <c r="AR476" s="70"/>
      <c r="AS476" s="69" t="n">
        <v>42227.37</v>
      </c>
      <c r="AT476" s="65" t="n">
        <v>25000</v>
      </c>
      <c r="AU476" s="70"/>
      <c r="AV476" s="62"/>
      <c r="AW476" s="69" t="n">
        <v>131.9</v>
      </c>
      <c r="AX476" s="60"/>
      <c r="AY476" s="69"/>
      <c r="AZ476" s="62"/>
      <c r="BA476" s="62"/>
      <c r="BB476" s="60"/>
      <c r="BC476" s="70" t="n">
        <v>6797.19</v>
      </c>
      <c r="BD476" s="62"/>
      <c r="BE476" s="62"/>
      <c r="BF476" s="62" t="n">
        <f aca="false">+SUM(G476:AL476)</f>
        <v>224975.46</v>
      </c>
      <c r="BG476" s="62" t="n">
        <f aca="false">SUM(AM476:BE476)</f>
        <v>224975.46</v>
      </c>
      <c r="BH476" s="71" t="n">
        <f aca="false">+BF476-BG476</f>
        <v>0</v>
      </c>
    </row>
    <row r="477" s="1" customFormat="true" ht="12.75" hidden="false" customHeight="false" outlineLevel="0" collapsed="false">
      <c r="A477" s="56" t="s">
        <v>31</v>
      </c>
      <c r="B477" s="81" t="e">
        <f aca="false">([1]!pre1900datevalue,C477)</f>
        <v>#VALUE!</v>
      </c>
      <c r="C477" s="82" t="s">
        <v>163</v>
      </c>
      <c r="D477" s="73" t="s">
        <v>138</v>
      </c>
      <c r="E477" s="74" t="s">
        <v>139</v>
      </c>
      <c r="F477" s="75" t="s">
        <v>139</v>
      </c>
      <c r="G477" s="60" t="n">
        <v>54765.54</v>
      </c>
      <c r="H477" s="65"/>
      <c r="I477" s="65"/>
      <c r="J477" s="78"/>
      <c r="K477" s="62"/>
      <c r="L477" s="83" t="n">
        <v>639.11</v>
      </c>
      <c r="M477" s="84"/>
      <c r="N477" s="84"/>
      <c r="O477" s="84"/>
      <c r="P477" s="84"/>
      <c r="Q477" s="84"/>
      <c r="R477" s="84"/>
      <c r="S477" s="84"/>
      <c r="T477" s="84"/>
      <c r="U477" s="84"/>
      <c r="V477" s="84"/>
      <c r="W477" s="85"/>
      <c r="X477" s="86"/>
      <c r="Y477" s="87"/>
      <c r="Z477" s="65" t="n">
        <v>2045</v>
      </c>
      <c r="AA477" s="78" t="n">
        <v>2955</v>
      </c>
      <c r="AB477" s="60" t="n">
        <v>2940.48</v>
      </c>
      <c r="AC477" s="70"/>
      <c r="AD477" s="62" t="n">
        <v>0</v>
      </c>
      <c r="AE477" s="60"/>
      <c r="AF477" s="70"/>
      <c r="AG477" s="62"/>
      <c r="AH477" s="62"/>
      <c r="AI477" s="60"/>
      <c r="AJ477" s="70"/>
      <c r="AK477" s="62"/>
      <c r="AL477" s="62"/>
      <c r="AM477" s="68" t="n">
        <v>50000</v>
      </c>
      <c r="AN477" s="70"/>
      <c r="AO477" s="69" t="n">
        <v>9070</v>
      </c>
      <c r="AP477" s="65"/>
      <c r="AQ477" s="65"/>
      <c r="AR477" s="70"/>
      <c r="AS477" s="69" t="n">
        <v>4151.94</v>
      </c>
      <c r="AT477" s="65" t="n">
        <v>0</v>
      </c>
      <c r="AU477" s="70"/>
      <c r="AV477" s="62"/>
      <c r="AW477" s="69" t="n">
        <v>0</v>
      </c>
      <c r="AX477" s="60"/>
      <c r="AY477" s="69"/>
      <c r="AZ477" s="62"/>
      <c r="BA477" s="62"/>
      <c r="BB477" s="60"/>
      <c r="BC477" s="70" t="n">
        <v>123.19</v>
      </c>
      <c r="BD477" s="62"/>
      <c r="BE477" s="62"/>
      <c r="BF477" s="62" t="n">
        <f aca="false">+SUM(G477:AL477)</f>
        <v>63345.13</v>
      </c>
      <c r="BG477" s="62" t="n">
        <f aca="false">SUM(AM477:BE477)</f>
        <v>63345.13</v>
      </c>
      <c r="BH477" s="71" t="n">
        <f aca="false">+BF477-BG477</f>
        <v>0</v>
      </c>
    </row>
    <row r="478" s="1" customFormat="true" ht="12.75" hidden="false" customHeight="false" outlineLevel="0" collapsed="false">
      <c r="A478" s="56" t="s">
        <v>31</v>
      </c>
      <c r="B478" s="81" t="e">
        <f aca="false">([1]!pre1900datevalue,C478)</f>
        <v>#VALUE!</v>
      </c>
      <c r="C478" s="82" t="s">
        <v>163</v>
      </c>
      <c r="D478" s="59" t="s">
        <v>124</v>
      </c>
      <c r="E478" s="74" t="s">
        <v>125</v>
      </c>
      <c r="F478" s="75" t="s">
        <v>125</v>
      </c>
      <c r="G478" s="60" t="n">
        <v>60803.32</v>
      </c>
      <c r="H478" s="65"/>
      <c r="I478" s="65"/>
      <c r="J478" s="78"/>
      <c r="K478" s="62"/>
      <c r="L478" s="83" t="n">
        <v>9987.23</v>
      </c>
      <c r="M478" s="84"/>
      <c r="N478" s="84"/>
      <c r="O478" s="84"/>
      <c r="P478" s="84"/>
      <c r="Q478" s="84"/>
      <c r="R478" s="84"/>
      <c r="S478" s="84"/>
      <c r="T478" s="84"/>
      <c r="U478" s="84"/>
      <c r="V478" s="84"/>
      <c r="W478" s="85"/>
      <c r="X478" s="86"/>
      <c r="Y478" s="87"/>
      <c r="Z478" s="65" t="n">
        <v>172</v>
      </c>
      <c r="AA478" s="78" t="n">
        <v>27</v>
      </c>
      <c r="AB478" s="60" t="n">
        <v>2291.26</v>
      </c>
      <c r="AC478" s="70"/>
      <c r="AD478" s="62" t="n">
        <v>2100</v>
      </c>
      <c r="AE478" s="60"/>
      <c r="AF478" s="70"/>
      <c r="AG478" s="62"/>
      <c r="AH478" s="62"/>
      <c r="AI478" s="60"/>
      <c r="AJ478" s="70"/>
      <c r="AK478" s="62"/>
      <c r="AL478" s="62"/>
      <c r="AM478" s="68" t="n">
        <v>50000</v>
      </c>
      <c r="AN478" s="70"/>
      <c r="AO478" s="69" t="n">
        <v>16216</v>
      </c>
      <c r="AP478" s="65"/>
      <c r="AQ478" s="65"/>
      <c r="AR478" s="70"/>
      <c r="AS478" s="69" t="n">
        <v>2831.77</v>
      </c>
      <c r="AT478" s="65" t="n">
        <v>2198.14</v>
      </c>
      <c r="AU478" s="70"/>
      <c r="AV478" s="62"/>
      <c r="AW478" s="69" t="n">
        <v>0</v>
      </c>
      <c r="AX478" s="60"/>
      <c r="AY478" s="69"/>
      <c r="AZ478" s="62"/>
      <c r="BA478" s="62"/>
      <c r="BB478" s="60"/>
      <c r="BC478" s="70" t="n">
        <v>4134.9</v>
      </c>
      <c r="BD478" s="62"/>
      <c r="BE478" s="62"/>
      <c r="BF478" s="62" t="n">
        <f aca="false">+SUM(G478:AL478)</f>
        <v>75380.81</v>
      </c>
      <c r="BG478" s="62" t="n">
        <f aca="false">SUM(AM478:BE478)</f>
        <v>75380.81</v>
      </c>
      <c r="BH478" s="71" t="n">
        <f aca="false">+BF478-BG478</f>
        <v>0</v>
      </c>
    </row>
    <row r="479" s="1" customFormat="true" ht="12.75" hidden="false" customHeight="false" outlineLevel="0" collapsed="false">
      <c r="A479" s="56" t="s">
        <v>31</v>
      </c>
      <c r="B479" s="81" t="e">
        <f aca="false">([1]!pre1900datevalue,C479)</f>
        <v>#VALUE!</v>
      </c>
      <c r="C479" s="82" t="s">
        <v>163</v>
      </c>
      <c r="D479" s="73" t="s">
        <v>65</v>
      </c>
      <c r="E479" s="74" t="s">
        <v>62</v>
      </c>
      <c r="F479" s="75" t="s">
        <v>62</v>
      </c>
      <c r="G479" s="60" t="n">
        <v>165661.84</v>
      </c>
      <c r="H479" s="65"/>
      <c r="I479" s="65"/>
      <c r="J479" s="78"/>
      <c r="K479" s="62"/>
      <c r="L479" s="83" t="n">
        <v>10708.7</v>
      </c>
      <c r="M479" s="84"/>
      <c r="N479" s="84"/>
      <c r="O479" s="84"/>
      <c r="P479" s="84"/>
      <c r="Q479" s="84"/>
      <c r="R479" s="84"/>
      <c r="S479" s="84"/>
      <c r="T479" s="84"/>
      <c r="U479" s="84"/>
      <c r="V479" s="84"/>
      <c r="W479" s="85"/>
      <c r="X479" s="86"/>
      <c r="Y479" s="87"/>
      <c r="Z479" s="65" t="n">
        <v>3171.89</v>
      </c>
      <c r="AA479" s="78" t="n">
        <v>265</v>
      </c>
      <c r="AB479" s="60" t="n">
        <v>11915</v>
      </c>
      <c r="AC479" s="70"/>
      <c r="AD479" s="62" t="n">
        <v>4000</v>
      </c>
      <c r="AE479" s="60"/>
      <c r="AF479" s="70"/>
      <c r="AG479" s="62"/>
      <c r="AH479" s="62"/>
      <c r="AI479" s="60"/>
      <c r="AJ479" s="70"/>
      <c r="AK479" s="62"/>
      <c r="AL479" s="62"/>
      <c r="AM479" s="68" t="n">
        <v>110000</v>
      </c>
      <c r="AN479" s="70"/>
      <c r="AO479" s="69" t="n">
        <v>58765</v>
      </c>
      <c r="AP479" s="65"/>
      <c r="AQ479" s="65"/>
      <c r="AR479" s="70"/>
      <c r="AS479" s="69" t="n">
        <v>18029.19</v>
      </c>
      <c r="AT479" s="65" t="n">
        <v>7099.94</v>
      </c>
      <c r="AU479" s="70"/>
      <c r="AV479" s="62"/>
      <c r="AW479" s="69" t="n">
        <v>135.83</v>
      </c>
      <c r="AX479" s="60"/>
      <c r="AY479" s="69"/>
      <c r="AZ479" s="62"/>
      <c r="BA479" s="62"/>
      <c r="BB479" s="60"/>
      <c r="BC479" s="70" t="n">
        <v>1692.47</v>
      </c>
      <c r="BD479" s="62"/>
      <c r="BE479" s="62"/>
      <c r="BF479" s="62" t="n">
        <f aca="false">+SUM(G479:AL479)</f>
        <v>195722.43</v>
      </c>
      <c r="BG479" s="62" t="n">
        <f aca="false">SUM(AM479:BE479)</f>
        <v>195722.43</v>
      </c>
      <c r="BH479" s="71" t="n">
        <f aca="false">+BF479-BG479</f>
        <v>0</v>
      </c>
    </row>
    <row r="480" s="1" customFormat="true" ht="12.75" hidden="false" customHeight="false" outlineLevel="0" collapsed="false">
      <c r="A480" s="56" t="s">
        <v>31</v>
      </c>
      <c r="B480" s="81" t="e">
        <f aca="false">([1]!pre1900datevalue,C480)</f>
        <v>#VALUE!</v>
      </c>
      <c r="C480" s="82" t="s">
        <v>163</v>
      </c>
      <c r="D480" s="73" t="s">
        <v>101</v>
      </c>
      <c r="E480" s="74" t="s">
        <v>75</v>
      </c>
      <c r="F480" s="75" t="s">
        <v>75</v>
      </c>
      <c r="G480" s="60" t="n">
        <v>150227.85</v>
      </c>
      <c r="H480" s="65"/>
      <c r="I480" s="65"/>
      <c r="J480" s="78"/>
      <c r="K480" s="62"/>
      <c r="L480" s="83" t="n">
        <v>22141.15</v>
      </c>
      <c r="M480" s="84"/>
      <c r="N480" s="84"/>
      <c r="O480" s="84"/>
      <c r="P480" s="84"/>
      <c r="Q480" s="84"/>
      <c r="R480" s="84"/>
      <c r="S480" s="84"/>
      <c r="T480" s="84"/>
      <c r="U480" s="84"/>
      <c r="V480" s="84"/>
      <c r="W480" s="85"/>
      <c r="X480" s="86"/>
      <c r="Y480" s="87"/>
      <c r="Z480" s="65" t="n">
        <v>690</v>
      </c>
      <c r="AA480" s="78" t="n">
        <v>21</v>
      </c>
      <c r="AB480" s="60" t="n">
        <v>5550.33</v>
      </c>
      <c r="AC480" s="70"/>
      <c r="AD480" s="62" t="n">
        <v>4255</v>
      </c>
      <c r="AE480" s="60"/>
      <c r="AF480" s="70"/>
      <c r="AG480" s="62"/>
      <c r="AH480" s="62"/>
      <c r="AI480" s="60"/>
      <c r="AJ480" s="70"/>
      <c r="AK480" s="62"/>
      <c r="AL480" s="62"/>
      <c r="AM480" s="68" t="n">
        <v>100000</v>
      </c>
      <c r="AN480" s="70"/>
      <c r="AO480" s="69" t="n">
        <v>68950</v>
      </c>
      <c r="AP480" s="65"/>
      <c r="AQ480" s="65"/>
      <c r="AR480" s="70"/>
      <c r="AS480" s="69" t="n">
        <v>7499.25</v>
      </c>
      <c r="AT480" s="65" t="n">
        <v>1310.22</v>
      </c>
      <c r="AU480" s="70"/>
      <c r="AV480" s="62"/>
      <c r="AW480" s="69" t="n">
        <v>1648.55</v>
      </c>
      <c r="AX480" s="60"/>
      <c r="AY480" s="69"/>
      <c r="AZ480" s="62"/>
      <c r="BA480" s="62"/>
      <c r="BB480" s="60"/>
      <c r="BC480" s="70" t="n">
        <v>3477.31</v>
      </c>
      <c r="BD480" s="62"/>
      <c r="BE480" s="62"/>
      <c r="BF480" s="62" t="n">
        <f aca="false">+SUM(G480:AL480)</f>
        <v>182885.33</v>
      </c>
      <c r="BG480" s="62" t="n">
        <f aca="false">SUM(AM480:BE480)</f>
        <v>182885.33</v>
      </c>
      <c r="BH480" s="71" t="n">
        <f aca="false">+BF480-BG480</f>
        <v>0</v>
      </c>
    </row>
    <row r="481" s="1" customFormat="true" ht="12.75" hidden="false" customHeight="false" outlineLevel="0" collapsed="false">
      <c r="A481" s="56" t="s">
        <v>31</v>
      </c>
      <c r="B481" s="81" t="e">
        <f aca="false">([1]!pre1900datevalue,C481)</f>
        <v>#VALUE!</v>
      </c>
      <c r="C481" s="82" t="s">
        <v>163</v>
      </c>
      <c r="D481" s="73" t="s">
        <v>126</v>
      </c>
      <c r="E481" s="74" t="s">
        <v>75</v>
      </c>
      <c r="F481" s="75" t="s">
        <v>75</v>
      </c>
      <c r="G481" s="60" t="n">
        <v>129624.95</v>
      </c>
      <c r="H481" s="65"/>
      <c r="I481" s="65"/>
      <c r="J481" s="78"/>
      <c r="K481" s="62"/>
      <c r="L481" s="83" t="n">
        <v>20.78</v>
      </c>
      <c r="M481" s="84"/>
      <c r="N481" s="84"/>
      <c r="O481" s="84"/>
      <c r="P481" s="84"/>
      <c r="Q481" s="84"/>
      <c r="R481" s="84"/>
      <c r="S481" s="84"/>
      <c r="T481" s="84"/>
      <c r="U481" s="84"/>
      <c r="V481" s="84"/>
      <c r="W481" s="85"/>
      <c r="X481" s="86"/>
      <c r="Y481" s="87"/>
      <c r="Z481" s="65" t="n">
        <v>2952</v>
      </c>
      <c r="AA481" s="78" t="n">
        <v>1792</v>
      </c>
      <c r="AB481" s="60" t="n">
        <v>4141.52</v>
      </c>
      <c r="AC481" s="70"/>
      <c r="AD481" s="62" t="n">
        <v>0</v>
      </c>
      <c r="AE481" s="60"/>
      <c r="AF481" s="70"/>
      <c r="AG481" s="62"/>
      <c r="AH481" s="62"/>
      <c r="AI481" s="60"/>
      <c r="AJ481" s="70"/>
      <c r="AK481" s="62"/>
      <c r="AL481" s="62"/>
      <c r="AM481" s="68" t="n">
        <v>100000</v>
      </c>
      <c r="AN481" s="70"/>
      <c r="AO481" s="69" t="n">
        <v>21176</v>
      </c>
      <c r="AP481" s="65"/>
      <c r="AQ481" s="65"/>
      <c r="AR481" s="70"/>
      <c r="AS481" s="69" t="n">
        <v>1670.99</v>
      </c>
      <c r="AT481" s="65" t="n">
        <v>0</v>
      </c>
      <c r="AU481" s="70"/>
      <c r="AV481" s="62"/>
      <c r="AW481" s="69" t="n">
        <v>12834.66</v>
      </c>
      <c r="AX481" s="60"/>
      <c r="AY481" s="69"/>
      <c r="AZ481" s="62"/>
      <c r="BA481" s="62"/>
      <c r="BB481" s="60"/>
      <c r="BC481" s="70" t="n">
        <v>2849.6</v>
      </c>
      <c r="BD481" s="62"/>
      <c r="BE481" s="62"/>
      <c r="BF481" s="62" t="n">
        <f aca="false">+SUM(G481:AL481)</f>
        <v>138531.25</v>
      </c>
      <c r="BG481" s="62" t="n">
        <f aca="false">SUM(AM481:BE481)</f>
        <v>138531.25</v>
      </c>
      <c r="BH481" s="71" t="n">
        <f aca="false">+BF481-BG481</f>
        <v>0</v>
      </c>
    </row>
    <row r="482" s="1" customFormat="true" ht="12.75" hidden="false" customHeight="false" outlineLevel="0" collapsed="false">
      <c r="A482" s="56" t="s">
        <v>31</v>
      </c>
      <c r="B482" s="81" t="e">
        <f aca="false">([1]!pre1900datevalue,C482)</f>
        <v>#VALUE!</v>
      </c>
      <c r="C482" s="82" t="s">
        <v>163</v>
      </c>
      <c r="D482" s="73" t="s">
        <v>128</v>
      </c>
      <c r="E482" s="74" t="s">
        <v>34</v>
      </c>
      <c r="F482" s="75" t="s">
        <v>34</v>
      </c>
      <c r="G482" s="60" t="n">
        <v>482369.71</v>
      </c>
      <c r="H482" s="65"/>
      <c r="I482" s="65"/>
      <c r="J482" s="78"/>
      <c r="K482" s="62"/>
      <c r="L482" s="83" t="n">
        <v>31300.5</v>
      </c>
      <c r="M482" s="84"/>
      <c r="N482" s="84"/>
      <c r="O482" s="84"/>
      <c r="P482" s="84"/>
      <c r="Q482" s="84"/>
      <c r="R482" s="84"/>
      <c r="S482" s="84"/>
      <c r="T482" s="84"/>
      <c r="U482" s="84"/>
      <c r="V482" s="84"/>
      <c r="W482" s="85"/>
      <c r="X482" s="86"/>
      <c r="Y482" s="87"/>
      <c r="Z482" s="65" t="n">
        <v>30610.25</v>
      </c>
      <c r="AA482" s="78" t="n">
        <v>4548</v>
      </c>
      <c r="AB482" s="60" t="n">
        <v>28043.25</v>
      </c>
      <c r="AC482" s="70"/>
      <c r="AD482" s="62" t="n">
        <v>0</v>
      </c>
      <c r="AE482" s="60"/>
      <c r="AF482" s="70"/>
      <c r="AG482" s="62"/>
      <c r="AH482" s="62"/>
      <c r="AI482" s="60"/>
      <c r="AJ482" s="70"/>
      <c r="AK482" s="62"/>
      <c r="AL482" s="62"/>
      <c r="AM482" s="68" t="n">
        <v>250000</v>
      </c>
      <c r="AN482" s="70"/>
      <c r="AO482" s="69" t="n">
        <v>85400</v>
      </c>
      <c r="AP482" s="65"/>
      <c r="AQ482" s="65"/>
      <c r="AR482" s="70"/>
      <c r="AS482" s="69" t="n">
        <v>159770.5</v>
      </c>
      <c r="AT482" s="65" t="n">
        <v>47553.62</v>
      </c>
      <c r="AU482" s="70"/>
      <c r="AV482" s="62"/>
      <c r="AW482" s="69" t="n">
        <v>29627.43</v>
      </c>
      <c r="AX482" s="60"/>
      <c r="AY482" s="69"/>
      <c r="AZ482" s="62"/>
      <c r="BA482" s="62"/>
      <c r="BB482" s="60"/>
      <c r="BC482" s="70" t="n">
        <v>4520.16</v>
      </c>
      <c r="BD482" s="62"/>
      <c r="BE482" s="62"/>
      <c r="BF482" s="62" t="n">
        <f aca="false">+SUM(G482:AL482)</f>
        <v>576871.71</v>
      </c>
      <c r="BG482" s="62" t="n">
        <f aca="false">SUM(AM482:BE482)</f>
        <v>576871.71</v>
      </c>
      <c r="BH482" s="71" t="n">
        <f aca="false">+BF482-BG482</f>
        <v>0</v>
      </c>
    </row>
    <row r="483" s="1" customFormat="true" ht="12.75" hidden="false" customHeight="false" outlineLevel="0" collapsed="false">
      <c r="A483" s="56" t="s">
        <v>31</v>
      </c>
      <c r="B483" s="81" t="e">
        <f aca="false">([1]!pre1900datevalue,C483)</f>
        <v>#VALUE!</v>
      </c>
      <c r="C483" s="82" t="s">
        <v>163</v>
      </c>
      <c r="D483" s="73" t="s">
        <v>140</v>
      </c>
      <c r="E483" s="74" t="s">
        <v>133</v>
      </c>
      <c r="F483" s="75" t="s">
        <v>133</v>
      </c>
      <c r="G483" s="60" t="n">
        <v>60336.17</v>
      </c>
      <c r="H483" s="65"/>
      <c r="I483" s="65"/>
      <c r="J483" s="78"/>
      <c r="K483" s="62"/>
      <c r="L483" s="83" t="n">
        <v>2666.4</v>
      </c>
      <c r="M483" s="84"/>
      <c r="N483" s="84"/>
      <c r="O483" s="84"/>
      <c r="P483" s="84"/>
      <c r="Q483" s="84"/>
      <c r="R483" s="84"/>
      <c r="S483" s="84"/>
      <c r="T483" s="84"/>
      <c r="U483" s="84"/>
      <c r="V483" s="84"/>
      <c r="W483" s="85"/>
      <c r="X483" s="86"/>
      <c r="Y483" s="87"/>
      <c r="Z483" s="65" t="n">
        <v>248</v>
      </c>
      <c r="AA483" s="78" t="n">
        <v>735</v>
      </c>
      <c r="AB483" s="60" t="n">
        <v>1698.97</v>
      </c>
      <c r="AC483" s="70"/>
      <c r="AD483" s="62" t="n">
        <v>6000</v>
      </c>
      <c r="AE483" s="60"/>
      <c r="AF483" s="70"/>
      <c r="AG483" s="62"/>
      <c r="AH483" s="62"/>
      <c r="AI483" s="60"/>
      <c r="AJ483" s="70"/>
      <c r="AK483" s="62"/>
      <c r="AL483" s="62"/>
      <c r="AM483" s="68" t="n">
        <v>50000</v>
      </c>
      <c r="AN483" s="70"/>
      <c r="AO483" s="69" t="n">
        <v>14390</v>
      </c>
      <c r="AP483" s="65"/>
      <c r="AQ483" s="65"/>
      <c r="AR483" s="70"/>
      <c r="AS483" s="69" t="n">
        <v>523.2</v>
      </c>
      <c r="AT483" s="65" t="n">
        <v>0</v>
      </c>
      <c r="AU483" s="70"/>
      <c r="AV483" s="62"/>
      <c r="AW483" s="69" t="n">
        <v>6400</v>
      </c>
      <c r="AX483" s="60"/>
      <c r="AY483" s="69"/>
      <c r="AZ483" s="62"/>
      <c r="BA483" s="62"/>
      <c r="BB483" s="60"/>
      <c r="BC483" s="70" t="n">
        <v>371.34</v>
      </c>
      <c r="BD483" s="62"/>
      <c r="BE483" s="62"/>
      <c r="BF483" s="62" t="n">
        <f aca="false">+SUM(G483:AL483)</f>
        <v>71684.54</v>
      </c>
      <c r="BG483" s="62" t="n">
        <f aca="false">SUM(AM483:BE483)</f>
        <v>71684.54</v>
      </c>
      <c r="BH483" s="71" t="n">
        <f aca="false">+BF483-BG483</f>
        <v>0</v>
      </c>
    </row>
    <row r="484" s="1" customFormat="true" ht="12.75" hidden="false" customHeight="false" outlineLevel="0" collapsed="false">
      <c r="A484" s="56" t="s">
        <v>31</v>
      </c>
      <c r="B484" s="81" t="e">
        <f aca="false">([1]!pre1900datevalue,C484)</f>
        <v>#VALUE!</v>
      </c>
      <c r="C484" s="82" t="s">
        <v>163</v>
      </c>
      <c r="D484" s="73" t="s">
        <v>79</v>
      </c>
      <c r="E484" s="74" t="s">
        <v>34</v>
      </c>
      <c r="F484" s="75" t="s">
        <v>34</v>
      </c>
      <c r="G484" s="60" t="n">
        <v>439434.48</v>
      </c>
      <c r="H484" s="65"/>
      <c r="I484" s="65"/>
      <c r="J484" s="78"/>
      <c r="K484" s="62"/>
      <c r="L484" s="83" t="n">
        <v>2181.57</v>
      </c>
      <c r="M484" s="84"/>
      <c r="N484" s="84"/>
      <c r="O484" s="84"/>
      <c r="P484" s="84"/>
      <c r="Q484" s="84"/>
      <c r="R484" s="84"/>
      <c r="S484" s="84"/>
      <c r="T484" s="84"/>
      <c r="U484" s="84"/>
      <c r="V484" s="84"/>
      <c r="W484" s="85"/>
      <c r="X484" s="86"/>
      <c r="Y484" s="87"/>
      <c r="Z484" s="65" t="n">
        <v>0</v>
      </c>
      <c r="AA484" s="78" t="n">
        <v>0</v>
      </c>
      <c r="AB484" s="60" t="n">
        <v>3964.52</v>
      </c>
      <c r="AC484" s="70"/>
      <c r="AD484" s="62" t="n">
        <v>7000</v>
      </c>
      <c r="AE484" s="60"/>
      <c r="AF484" s="70"/>
      <c r="AG484" s="62"/>
      <c r="AH484" s="62"/>
      <c r="AI484" s="60"/>
      <c r="AJ484" s="70"/>
      <c r="AK484" s="62"/>
      <c r="AL484" s="62"/>
      <c r="AM484" s="68" t="n">
        <v>300000</v>
      </c>
      <c r="AN484" s="70"/>
      <c r="AO484" s="69" t="n">
        <v>27115</v>
      </c>
      <c r="AP484" s="65"/>
      <c r="AQ484" s="65"/>
      <c r="AR484" s="70"/>
      <c r="AS484" s="69" t="n">
        <v>31945.99</v>
      </c>
      <c r="AT484" s="65" t="n">
        <v>66862.64</v>
      </c>
      <c r="AU484" s="70"/>
      <c r="AV484" s="62"/>
      <c r="AW484" s="69" t="n">
        <v>17716.77</v>
      </c>
      <c r="AX484" s="60"/>
      <c r="AY484" s="69"/>
      <c r="AZ484" s="62"/>
      <c r="BA484" s="62"/>
      <c r="BB484" s="60"/>
      <c r="BC484" s="70" t="n">
        <v>8940.17</v>
      </c>
      <c r="BD484" s="62"/>
      <c r="BE484" s="62"/>
      <c r="BF484" s="62" t="n">
        <f aca="false">+SUM(G484:AL484)</f>
        <v>452580.57</v>
      </c>
      <c r="BG484" s="62" t="n">
        <f aca="false">SUM(AM484:BE484)</f>
        <v>452580.57</v>
      </c>
      <c r="BH484" s="71" t="n">
        <f aca="false">+BF484-BG484</f>
        <v>0</v>
      </c>
    </row>
    <row r="485" s="1" customFormat="true" ht="12.75" hidden="false" customHeight="false" outlineLevel="0" collapsed="false">
      <c r="A485" s="56" t="s">
        <v>31</v>
      </c>
      <c r="B485" s="81" t="e">
        <f aca="false">([1]!pre1900datevalue,C485)</f>
        <v>#VALUE!</v>
      </c>
      <c r="C485" s="82" t="s">
        <v>163</v>
      </c>
      <c r="D485" s="73" t="s">
        <v>141</v>
      </c>
      <c r="E485" s="74" t="s">
        <v>142</v>
      </c>
      <c r="F485" s="75" t="s">
        <v>142</v>
      </c>
      <c r="G485" s="60" t="n">
        <v>76553.45</v>
      </c>
      <c r="H485" s="65"/>
      <c r="I485" s="65"/>
      <c r="J485" s="78"/>
      <c r="K485" s="62"/>
      <c r="L485" s="83" t="n">
        <v>3160.89</v>
      </c>
      <c r="M485" s="84"/>
      <c r="N485" s="84"/>
      <c r="O485" s="84"/>
      <c r="P485" s="84"/>
      <c r="Q485" s="84"/>
      <c r="R485" s="84"/>
      <c r="S485" s="84"/>
      <c r="T485" s="84"/>
      <c r="U485" s="84"/>
      <c r="V485" s="84"/>
      <c r="W485" s="85"/>
      <c r="X485" s="86"/>
      <c r="Y485" s="87"/>
      <c r="Z485" s="65" t="n">
        <v>1650</v>
      </c>
      <c r="AA485" s="78" t="n">
        <v>71</v>
      </c>
      <c r="AB485" s="60" t="n">
        <v>2093.41</v>
      </c>
      <c r="AC485" s="70"/>
      <c r="AD485" s="62" t="n">
        <v>1200</v>
      </c>
      <c r="AE485" s="60"/>
      <c r="AF485" s="70"/>
      <c r="AG485" s="62"/>
      <c r="AH485" s="62"/>
      <c r="AI485" s="60"/>
      <c r="AJ485" s="70"/>
      <c r="AK485" s="62"/>
      <c r="AL485" s="62"/>
      <c r="AM485" s="68" t="n">
        <v>50000</v>
      </c>
      <c r="AN485" s="70"/>
      <c r="AO485" s="69" t="n">
        <v>17235</v>
      </c>
      <c r="AP485" s="65"/>
      <c r="AQ485" s="65"/>
      <c r="AR485" s="70"/>
      <c r="AS485" s="69" t="n">
        <v>15741.03</v>
      </c>
      <c r="AT485" s="65" t="n">
        <v>0</v>
      </c>
      <c r="AU485" s="70"/>
      <c r="AV485" s="62"/>
      <c r="AW485" s="69" t="n">
        <v>1482.79</v>
      </c>
      <c r="AX485" s="60"/>
      <c r="AY485" s="69"/>
      <c r="AZ485" s="62"/>
      <c r="BA485" s="62"/>
      <c r="BB485" s="60"/>
      <c r="BC485" s="70" t="n">
        <v>269.93</v>
      </c>
      <c r="BD485" s="62"/>
      <c r="BE485" s="62"/>
      <c r="BF485" s="62" t="n">
        <f aca="false">+SUM(G485:AL485)</f>
        <v>84728.75</v>
      </c>
      <c r="BG485" s="62" t="n">
        <f aca="false">SUM(AM485:BE485)</f>
        <v>84728.75</v>
      </c>
      <c r="BH485" s="71" t="n">
        <f aca="false">+BF485-BG485</f>
        <v>0</v>
      </c>
    </row>
    <row r="486" s="1" customFormat="true" ht="12.75" hidden="false" customHeight="false" outlineLevel="0" collapsed="false">
      <c r="A486" s="56" t="s">
        <v>31</v>
      </c>
      <c r="B486" s="81" t="e">
        <f aca="false">([1]!pre1900datevalue,C486)</f>
        <v>#VALUE!</v>
      </c>
      <c r="C486" s="82" t="s">
        <v>163</v>
      </c>
      <c r="D486" s="73" t="s">
        <v>143</v>
      </c>
      <c r="E486" s="74" t="s">
        <v>106</v>
      </c>
      <c r="F486" s="75" t="s">
        <v>106</v>
      </c>
      <c r="G486" s="60" t="n">
        <v>57942.56</v>
      </c>
      <c r="H486" s="65"/>
      <c r="I486" s="65"/>
      <c r="J486" s="78"/>
      <c r="K486" s="62"/>
      <c r="L486" s="83" t="n">
        <v>6692.93</v>
      </c>
      <c r="M486" s="84"/>
      <c r="N486" s="84"/>
      <c r="O486" s="84"/>
      <c r="P486" s="84"/>
      <c r="Q486" s="84"/>
      <c r="R486" s="84"/>
      <c r="S486" s="84"/>
      <c r="T486" s="84"/>
      <c r="U486" s="84"/>
      <c r="V486" s="84"/>
      <c r="W486" s="85"/>
      <c r="X486" s="86"/>
      <c r="Y486" s="87"/>
      <c r="Z486" s="65" t="n">
        <v>515</v>
      </c>
      <c r="AA486" s="78" t="n">
        <v>957</v>
      </c>
      <c r="AB486" s="60" t="n">
        <v>5401.81</v>
      </c>
      <c r="AC486" s="70"/>
      <c r="AD486" s="62" t="n">
        <v>0</v>
      </c>
      <c r="AE486" s="60"/>
      <c r="AF486" s="70"/>
      <c r="AG486" s="62"/>
      <c r="AH486" s="62"/>
      <c r="AI486" s="60"/>
      <c r="AJ486" s="70"/>
      <c r="AK486" s="62"/>
      <c r="AL486" s="62"/>
      <c r="AM486" s="68" t="n">
        <v>50000</v>
      </c>
      <c r="AN486" s="70"/>
      <c r="AO486" s="69" t="n">
        <v>16895</v>
      </c>
      <c r="AP486" s="65"/>
      <c r="AQ486" s="65"/>
      <c r="AR486" s="70"/>
      <c r="AS486" s="69" t="n">
        <v>4246.23</v>
      </c>
      <c r="AT486" s="65" t="n">
        <v>0</v>
      </c>
      <c r="AU486" s="70"/>
      <c r="AV486" s="62"/>
      <c r="AW486" s="69" t="n">
        <v>0</v>
      </c>
      <c r="AX486" s="60"/>
      <c r="AY486" s="69"/>
      <c r="AZ486" s="62"/>
      <c r="BA486" s="62"/>
      <c r="BB486" s="60"/>
      <c r="BC486" s="70" t="n">
        <v>368.07</v>
      </c>
      <c r="BD486" s="62"/>
      <c r="BE486" s="62"/>
      <c r="BF486" s="62" t="n">
        <f aca="false">+SUM(G486:AL486)</f>
        <v>71509.3</v>
      </c>
      <c r="BG486" s="62" t="n">
        <f aca="false">SUM(AM486:BE486)</f>
        <v>71509.3</v>
      </c>
      <c r="BH486" s="71" t="n">
        <f aca="false">+BF486-BG486</f>
        <v>0</v>
      </c>
    </row>
    <row r="487" s="1" customFormat="true" ht="12.75" hidden="false" customHeight="false" outlineLevel="0" collapsed="false">
      <c r="A487" s="56" t="s">
        <v>31</v>
      </c>
      <c r="B487" s="81" t="e">
        <f aca="false">([1]!pre1900datevalue,C487)</f>
        <v>#VALUE!</v>
      </c>
      <c r="C487" s="82" t="s">
        <v>163</v>
      </c>
      <c r="D487" s="73" t="s">
        <v>144</v>
      </c>
      <c r="E487" s="74" t="s">
        <v>95</v>
      </c>
      <c r="F487" s="75" t="s">
        <v>95</v>
      </c>
      <c r="G487" s="60" t="n">
        <v>89907.08</v>
      </c>
      <c r="H487" s="65"/>
      <c r="I487" s="65"/>
      <c r="J487" s="78"/>
      <c r="K487" s="62"/>
      <c r="L487" s="83" t="n">
        <v>5908.7</v>
      </c>
      <c r="M487" s="84"/>
      <c r="N487" s="84"/>
      <c r="O487" s="84"/>
      <c r="P487" s="84"/>
      <c r="Q487" s="84"/>
      <c r="R487" s="84"/>
      <c r="S487" s="84"/>
      <c r="T487" s="84"/>
      <c r="U487" s="84"/>
      <c r="V487" s="84"/>
      <c r="W487" s="85"/>
      <c r="X487" s="86"/>
      <c r="Y487" s="87"/>
      <c r="Z487" s="65" t="n">
        <v>773</v>
      </c>
      <c r="AA487" s="78" t="n">
        <v>82</v>
      </c>
      <c r="AB487" s="60" t="n">
        <v>2937.84</v>
      </c>
      <c r="AC487" s="70"/>
      <c r="AD487" s="62" t="n">
        <v>2500</v>
      </c>
      <c r="AE487" s="60"/>
      <c r="AF487" s="70"/>
      <c r="AG487" s="62"/>
      <c r="AH487" s="62"/>
      <c r="AI487" s="60"/>
      <c r="AJ487" s="70"/>
      <c r="AK487" s="62"/>
      <c r="AL487" s="62"/>
      <c r="AM487" s="68" t="n">
        <v>75000</v>
      </c>
      <c r="AN487" s="70"/>
      <c r="AO487" s="69" t="n">
        <v>20105</v>
      </c>
      <c r="AP487" s="65"/>
      <c r="AQ487" s="65"/>
      <c r="AR487" s="70"/>
      <c r="AS487" s="69" t="n">
        <v>4070.67</v>
      </c>
      <c r="AT487" s="65" t="n">
        <v>980</v>
      </c>
      <c r="AU487" s="70"/>
      <c r="AV487" s="62"/>
      <c r="AW487" s="69" t="n">
        <v>0</v>
      </c>
      <c r="AX487" s="60"/>
      <c r="AY487" s="69"/>
      <c r="AZ487" s="62"/>
      <c r="BA487" s="62"/>
      <c r="BB487" s="60"/>
      <c r="BC487" s="70" t="n">
        <v>1952.95</v>
      </c>
      <c r="BD487" s="62"/>
      <c r="BE487" s="62"/>
      <c r="BF487" s="62" t="n">
        <f aca="false">+SUM(G487:AL487)</f>
        <v>102108.62</v>
      </c>
      <c r="BG487" s="62" t="n">
        <f aca="false">SUM(AM487:BE487)</f>
        <v>102108.62</v>
      </c>
      <c r="BH487" s="71" t="n">
        <f aca="false">+BF487-BG487</f>
        <v>0</v>
      </c>
    </row>
    <row r="488" s="1" customFormat="true" ht="12.75" hidden="false" customHeight="false" outlineLevel="0" collapsed="false">
      <c r="A488" s="56" t="s">
        <v>31</v>
      </c>
      <c r="B488" s="81" t="e">
        <f aca="false">([1]!pre1900datevalue,C488)</f>
        <v>#VALUE!</v>
      </c>
      <c r="C488" s="82" t="s">
        <v>163</v>
      </c>
      <c r="D488" s="73" t="s">
        <v>102</v>
      </c>
      <c r="E488" s="74" t="s">
        <v>103</v>
      </c>
      <c r="F488" s="75" t="s">
        <v>103</v>
      </c>
      <c r="G488" s="60" t="n">
        <v>153385.8</v>
      </c>
      <c r="H488" s="65"/>
      <c r="I488" s="65"/>
      <c r="J488" s="78"/>
      <c r="K488" s="62"/>
      <c r="L488" s="83" t="n">
        <v>15297.84</v>
      </c>
      <c r="M488" s="84"/>
      <c r="N488" s="84"/>
      <c r="O488" s="84"/>
      <c r="P488" s="84"/>
      <c r="Q488" s="84"/>
      <c r="R488" s="84"/>
      <c r="S488" s="84"/>
      <c r="T488" s="84"/>
      <c r="U488" s="84"/>
      <c r="V488" s="84"/>
      <c r="W488" s="85"/>
      <c r="X488" s="86"/>
      <c r="Y488" s="87"/>
      <c r="Z488" s="65" t="n">
        <v>10</v>
      </c>
      <c r="AA488" s="78" t="n">
        <v>311</v>
      </c>
      <c r="AB488" s="60" t="n">
        <v>4487.98</v>
      </c>
      <c r="AC488" s="70"/>
      <c r="AD488" s="62" t="n">
        <v>4000</v>
      </c>
      <c r="AE488" s="60"/>
      <c r="AF488" s="70"/>
      <c r="AG488" s="62"/>
      <c r="AH488" s="62"/>
      <c r="AI488" s="60"/>
      <c r="AJ488" s="70"/>
      <c r="AK488" s="62"/>
      <c r="AL488" s="62"/>
      <c r="AM488" s="68" t="n">
        <v>100000</v>
      </c>
      <c r="AN488" s="70"/>
      <c r="AO488" s="69" t="n">
        <v>57080</v>
      </c>
      <c r="AP488" s="65"/>
      <c r="AQ488" s="65"/>
      <c r="AR488" s="70"/>
      <c r="AS488" s="69" t="n">
        <v>15381.64</v>
      </c>
      <c r="AT488" s="65"/>
      <c r="AU488" s="70"/>
      <c r="AV488" s="62"/>
      <c r="AW488" s="69" t="n">
        <v>420.84</v>
      </c>
      <c r="AX488" s="60"/>
      <c r="AY488" s="69"/>
      <c r="AZ488" s="62"/>
      <c r="BA488" s="62"/>
      <c r="BB488" s="60"/>
      <c r="BC488" s="70" t="n">
        <v>4610.14</v>
      </c>
      <c r="BD488" s="62"/>
      <c r="BE488" s="62"/>
      <c r="BF488" s="62" t="n">
        <f aca="false">+SUM(G488:AL488)</f>
        <v>177492.62</v>
      </c>
      <c r="BG488" s="62" t="n">
        <f aca="false">SUM(AM488:BE488)</f>
        <v>177492.62</v>
      </c>
      <c r="BH488" s="71" t="n">
        <f aca="false">+BF488-BG488</f>
        <v>0</v>
      </c>
    </row>
    <row r="489" s="1" customFormat="true" ht="12.75" hidden="false" customHeight="false" outlineLevel="0" collapsed="false">
      <c r="A489" s="56" t="s">
        <v>31</v>
      </c>
      <c r="B489" s="81" t="e">
        <f aca="false">([1]!pre1900datevalue,C489)</f>
        <v>#VALUE!</v>
      </c>
      <c r="C489" s="82" t="s">
        <v>163</v>
      </c>
      <c r="D489" s="73" t="s">
        <v>89</v>
      </c>
      <c r="E489" s="74" t="s">
        <v>34</v>
      </c>
      <c r="F489" s="75" t="s">
        <v>34</v>
      </c>
      <c r="G489" s="60" t="n">
        <v>575178.84</v>
      </c>
      <c r="H489" s="65"/>
      <c r="I489" s="65"/>
      <c r="J489" s="78"/>
      <c r="K489" s="62"/>
      <c r="L489" s="83" t="n">
        <v>15958.03</v>
      </c>
      <c r="M489" s="84"/>
      <c r="N489" s="84"/>
      <c r="O489" s="84"/>
      <c r="P489" s="84"/>
      <c r="Q489" s="84"/>
      <c r="R489" s="84"/>
      <c r="S489" s="84"/>
      <c r="T489" s="84"/>
      <c r="U489" s="84"/>
      <c r="V489" s="84"/>
      <c r="W489" s="85"/>
      <c r="X489" s="86"/>
      <c r="Y489" s="87"/>
      <c r="Z489" s="65" t="n">
        <v>879</v>
      </c>
      <c r="AA489" s="78" t="n">
        <v>498</v>
      </c>
      <c r="AB489" s="60" t="n">
        <v>7504.39</v>
      </c>
      <c r="AC489" s="70"/>
      <c r="AD489" s="62" t="n">
        <v>6000</v>
      </c>
      <c r="AE489" s="60"/>
      <c r="AF489" s="70"/>
      <c r="AG489" s="62"/>
      <c r="AH489" s="62"/>
      <c r="AI489" s="60"/>
      <c r="AJ489" s="70"/>
      <c r="AK489" s="62"/>
      <c r="AL489" s="62"/>
      <c r="AM489" s="68" t="n">
        <v>400000</v>
      </c>
      <c r="AN489" s="70"/>
      <c r="AO489" s="69" t="n">
        <v>60564</v>
      </c>
      <c r="AP489" s="65"/>
      <c r="AQ489" s="65"/>
      <c r="AR489" s="70"/>
      <c r="AS489" s="69" t="n">
        <v>25320</v>
      </c>
      <c r="AT489" s="65" t="n">
        <v>102299.24</v>
      </c>
      <c r="AU489" s="70"/>
      <c r="AV489" s="62"/>
      <c r="AW489" s="69" t="n">
        <v>9579.25</v>
      </c>
      <c r="AX489" s="60"/>
      <c r="AY489" s="69"/>
      <c r="AZ489" s="62"/>
      <c r="BA489" s="62"/>
      <c r="BB489" s="60"/>
      <c r="BC489" s="70" t="n">
        <v>8255.77</v>
      </c>
      <c r="BD489" s="62"/>
      <c r="BE489" s="62"/>
      <c r="BF489" s="62" t="n">
        <f aca="false">+SUM(G489:AL489)</f>
        <v>606018.26</v>
      </c>
      <c r="BG489" s="62" t="n">
        <f aca="false">SUM(AM489:BE489)</f>
        <v>606018.26</v>
      </c>
      <c r="BH489" s="71" t="n">
        <f aca="false">+BF489-BG489</f>
        <v>0</v>
      </c>
    </row>
    <row r="490" s="1" customFormat="true" ht="12.75" hidden="false" customHeight="false" outlineLevel="0" collapsed="false">
      <c r="A490" s="56" t="s">
        <v>31</v>
      </c>
      <c r="B490" s="81" t="e">
        <f aca="false">([1]!pre1900datevalue,C490)</f>
        <v>#VALUE!</v>
      </c>
      <c r="C490" s="82" t="s">
        <v>163</v>
      </c>
      <c r="D490" s="73" t="s">
        <v>83</v>
      </c>
      <c r="E490" s="74" t="s">
        <v>34</v>
      </c>
      <c r="F490" s="75" t="s">
        <v>34</v>
      </c>
      <c r="G490" s="60" t="n">
        <v>417972.99</v>
      </c>
      <c r="H490" s="65"/>
      <c r="I490" s="65"/>
      <c r="J490" s="78"/>
      <c r="K490" s="62"/>
      <c r="L490" s="83" t="n">
        <v>1195.97</v>
      </c>
      <c r="M490" s="84"/>
      <c r="N490" s="84"/>
      <c r="O490" s="84"/>
      <c r="P490" s="84"/>
      <c r="Q490" s="84"/>
      <c r="R490" s="84"/>
      <c r="S490" s="84"/>
      <c r="T490" s="84"/>
      <c r="U490" s="84"/>
      <c r="V490" s="84"/>
      <c r="W490" s="85"/>
      <c r="X490" s="86"/>
      <c r="Y490" s="87"/>
      <c r="Z490" s="65" t="n">
        <v>2427</v>
      </c>
      <c r="AA490" s="78" t="n">
        <v>1283</v>
      </c>
      <c r="AB490" s="60" t="n">
        <v>6750.6</v>
      </c>
      <c r="AC490" s="70"/>
      <c r="AD490" s="62" t="n">
        <v>7830.37</v>
      </c>
      <c r="AE490" s="60"/>
      <c r="AF490" s="70"/>
      <c r="AG490" s="62"/>
      <c r="AH490" s="62"/>
      <c r="AI490" s="60"/>
      <c r="AJ490" s="70"/>
      <c r="AK490" s="62"/>
      <c r="AL490" s="62"/>
      <c r="AM490" s="68" t="n">
        <v>300000</v>
      </c>
      <c r="AN490" s="70"/>
      <c r="AO490" s="69" t="n">
        <v>26589</v>
      </c>
      <c r="AP490" s="65"/>
      <c r="AQ490" s="65"/>
      <c r="AR490" s="70"/>
      <c r="AS490" s="69" t="n">
        <v>20651.05</v>
      </c>
      <c r="AT490" s="65" t="n">
        <v>61071.36</v>
      </c>
      <c r="AU490" s="70"/>
      <c r="AV490" s="62"/>
      <c r="AW490" s="69" t="n">
        <v>24540.79</v>
      </c>
      <c r="AX490" s="60"/>
      <c r="AY490" s="69"/>
      <c r="AZ490" s="62"/>
      <c r="BA490" s="62"/>
      <c r="BB490" s="60"/>
      <c r="BC490" s="70" t="n">
        <v>4607.73</v>
      </c>
      <c r="BD490" s="62"/>
      <c r="BE490" s="62"/>
      <c r="BF490" s="62" t="n">
        <f aca="false">+SUM(G490:AL490)</f>
        <v>437459.93</v>
      </c>
      <c r="BG490" s="62" t="n">
        <f aca="false">SUM(AM490:BE490)</f>
        <v>437459.93</v>
      </c>
      <c r="BH490" s="71" t="n">
        <f aca="false">+BF490-BG490</f>
        <v>0</v>
      </c>
    </row>
    <row r="491" s="1" customFormat="true" ht="12.75" hidden="false" customHeight="false" outlineLevel="0" collapsed="false">
      <c r="A491" s="56" t="s">
        <v>31</v>
      </c>
      <c r="B491" s="81" t="e">
        <f aca="false">([1]!pre1900datevalue,C491)</f>
        <v>#VALUE!</v>
      </c>
      <c r="C491" s="82" t="s">
        <v>163</v>
      </c>
      <c r="D491" s="73" t="s">
        <v>115</v>
      </c>
      <c r="E491" s="74" t="s">
        <v>62</v>
      </c>
      <c r="F491" s="75" t="s">
        <v>62</v>
      </c>
      <c r="G491" s="60" t="n">
        <v>69790.15</v>
      </c>
      <c r="H491" s="65"/>
      <c r="I491" s="65"/>
      <c r="J491" s="78"/>
      <c r="K491" s="62"/>
      <c r="L491" s="83" t="n">
        <v>943.64</v>
      </c>
      <c r="M491" s="84"/>
      <c r="N491" s="84"/>
      <c r="O491" s="84"/>
      <c r="P491" s="84"/>
      <c r="Q491" s="84"/>
      <c r="R491" s="84"/>
      <c r="S491" s="84"/>
      <c r="T491" s="84"/>
      <c r="U491" s="84"/>
      <c r="V491" s="84"/>
      <c r="W491" s="85"/>
      <c r="X491" s="86"/>
      <c r="Y491" s="87"/>
      <c r="Z491" s="65" t="n">
        <v>588.17</v>
      </c>
      <c r="AA491" s="78" t="n">
        <v>41</v>
      </c>
      <c r="AB491" s="60" t="n">
        <v>4254</v>
      </c>
      <c r="AC491" s="70"/>
      <c r="AD491" s="62" t="n">
        <v>6000</v>
      </c>
      <c r="AE491" s="60"/>
      <c r="AF491" s="70"/>
      <c r="AG491" s="62"/>
      <c r="AH491" s="62"/>
      <c r="AI491" s="60"/>
      <c r="AJ491" s="70"/>
      <c r="AK491" s="62"/>
      <c r="AL491" s="62"/>
      <c r="AM491" s="68" t="n">
        <v>60000</v>
      </c>
      <c r="AN491" s="70"/>
      <c r="AO491" s="69" t="n">
        <v>12039</v>
      </c>
      <c r="AP491" s="65"/>
      <c r="AQ491" s="65"/>
      <c r="AR491" s="70"/>
      <c r="AS491" s="69" t="n">
        <v>7967.27</v>
      </c>
      <c r="AT491" s="65" t="n">
        <v>0</v>
      </c>
      <c r="AU491" s="70"/>
      <c r="AV491" s="62"/>
      <c r="AW491" s="69" t="n">
        <v>0</v>
      </c>
      <c r="AX491" s="60"/>
      <c r="AY491" s="69"/>
      <c r="AZ491" s="62"/>
      <c r="BA491" s="62"/>
      <c r="BB491" s="60"/>
      <c r="BC491" s="70" t="n">
        <v>1610.69</v>
      </c>
      <c r="BD491" s="62"/>
      <c r="BE491" s="62"/>
      <c r="BF491" s="62" t="n">
        <f aca="false">+SUM(G491:AL491)</f>
        <v>81616.96</v>
      </c>
      <c r="BG491" s="62" t="n">
        <f aca="false">SUM(AM491:BE491)</f>
        <v>81616.96</v>
      </c>
      <c r="BH491" s="71" t="n">
        <f aca="false">+BF491-BG491</f>
        <v>0</v>
      </c>
    </row>
    <row r="492" s="1" customFormat="true" ht="12.75" hidden="false" customHeight="false" outlineLevel="0" collapsed="false">
      <c r="A492" s="56" t="s">
        <v>31</v>
      </c>
      <c r="B492" s="81" t="e">
        <f aca="false">([1]!pre1900datevalue,C492)</f>
        <v>#VALUE!</v>
      </c>
      <c r="C492" s="82" t="s">
        <v>163</v>
      </c>
      <c r="D492" s="73" t="s">
        <v>145</v>
      </c>
      <c r="E492" s="74" t="s">
        <v>34</v>
      </c>
      <c r="F492" s="75" t="s">
        <v>34</v>
      </c>
      <c r="G492" s="60" t="n">
        <v>351603.87</v>
      </c>
      <c r="H492" s="65"/>
      <c r="I492" s="65"/>
      <c r="J492" s="78"/>
      <c r="K492" s="62"/>
      <c r="L492" s="83" t="n">
        <v>1097.6</v>
      </c>
      <c r="M492" s="84"/>
      <c r="N492" s="84"/>
      <c r="O492" s="84"/>
      <c r="P492" s="84"/>
      <c r="Q492" s="84"/>
      <c r="R492" s="84"/>
      <c r="S492" s="84"/>
      <c r="T492" s="84"/>
      <c r="U492" s="84"/>
      <c r="V492" s="84"/>
      <c r="W492" s="85"/>
      <c r="X492" s="86"/>
      <c r="Y492" s="87"/>
      <c r="Z492" s="65" t="n">
        <v>4767</v>
      </c>
      <c r="AA492" s="78" t="n">
        <v>1640</v>
      </c>
      <c r="AB492" s="60" t="n">
        <v>9298.57</v>
      </c>
      <c r="AC492" s="70"/>
      <c r="AD492" s="62" t="n">
        <v>1200</v>
      </c>
      <c r="AE492" s="60"/>
      <c r="AF492" s="70"/>
      <c r="AG492" s="62"/>
      <c r="AH492" s="62"/>
      <c r="AI492" s="60"/>
      <c r="AJ492" s="70"/>
      <c r="AK492" s="62"/>
      <c r="AL492" s="62"/>
      <c r="AM492" s="68" t="n">
        <v>200000</v>
      </c>
      <c r="AN492" s="70"/>
      <c r="AO492" s="69" t="n">
        <v>72310</v>
      </c>
      <c r="AP492" s="65"/>
      <c r="AQ492" s="65"/>
      <c r="AR492" s="70"/>
      <c r="AS492" s="69" t="n">
        <v>28149.93</v>
      </c>
      <c r="AT492" s="65" t="n">
        <v>36377.92</v>
      </c>
      <c r="AU492" s="70"/>
      <c r="AV492" s="62"/>
      <c r="AW492" s="69" t="n">
        <v>29101.66</v>
      </c>
      <c r="AX492" s="60"/>
      <c r="AY492" s="69"/>
      <c r="AZ492" s="62"/>
      <c r="BA492" s="62"/>
      <c r="BB492" s="60"/>
      <c r="BC492" s="70" t="n">
        <v>3667.53</v>
      </c>
      <c r="BD492" s="62"/>
      <c r="BE492" s="62"/>
      <c r="BF492" s="62" t="n">
        <f aca="false">+SUM(G492:AL492)</f>
        <v>369607.04</v>
      </c>
      <c r="BG492" s="62" t="n">
        <f aca="false">SUM(AM492:BE492)</f>
        <v>369607.04</v>
      </c>
      <c r="BH492" s="71" t="n">
        <f aca="false">+BF492-BG492</f>
        <v>0</v>
      </c>
    </row>
    <row r="493" s="1" customFormat="true" ht="12.75" hidden="false" customHeight="false" outlineLevel="0" collapsed="false">
      <c r="A493" s="56" t="s">
        <v>31</v>
      </c>
      <c r="B493" s="81" t="e">
        <f aca="false">([1]!pre1900datevalue,C493)</f>
        <v>#VALUE!</v>
      </c>
      <c r="C493" s="82" t="s">
        <v>163</v>
      </c>
      <c r="D493" s="73" t="s">
        <v>109</v>
      </c>
      <c r="E493" s="74" t="s">
        <v>59</v>
      </c>
      <c r="F493" s="75" t="s">
        <v>59</v>
      </c>
      <c r="G493" s="60" t="n">
        <v>69763.81</v>
      </c>
      <c r="H493" s="65"/>
      <c r="I493" s="65"/>
      <c r="J493" s="78"/>
      <c r="K493" s="62"/>
      <c r="L493" s="83" t="n">
        <v>3480.81</v>
      </c>
      <c r="M493" s="84"/>
      <c r="N493" s="84"/>
      <c r="O493" s="84"/>
      <c r="P493" s="84"/>
      <c r="Q493" s="84"/>
      <c r="R493" s="84"/>
      <c r="S493" s="84"/>
      <c r="T493" s="84"/>
      <c r="U493" s="84"/>
      <c r="V493" s="84"/>
      <c r="W493" s="85"/>
      <c r="X493" s="86"/>
      <c r="Y493" s="87"/>
      <c r="Z493" s="65" t="n">
        <v>377</v>
      </c>
      <c r="AA493" s="78" t="n">
        <v>179</v>
      </c>
      <c r="AB493" s="60" t="n">
        <v>1212.16</v>
      </c>
      <c r="AC493" s="70"/>
      <c r="AD493" s="62" t="n">
        <v>550</v>
      </c>
      <c r="AE493" s="60"/>
      <c r="AF493" s="70"/>
      <c r="AG493" s="62"/>
      <c r="AH493" s="62"/>
      <c r="AI493" s="60"/>
      <c r="AJ493" s="70"/>
      <c r="AK493" s="62"/>
      <c r="AL493" s="62"/>
      <c r="AM493" s="68" t="n">
        <v>50000</v>
      </c>
      <c r="AN493" s="70"/>
      <c r="AO493" s="69" t="n">
        <v>19439</v>
      </c>
      <c r="AP493" s="65"/>
      <c r="AQ493" s="65"/>
      <c r="AR493" s="70"/>
      <c r="AS493" s="69" t="n">
        <v>4978.51</v>
      </c>
      <c r="AT493" s="65" t="n">
        <v>654</v>
      </c>
      <c r="AU493" s="70"/>
      <c r="AV493" s="62"/>
      <c r="AW493" s="69" t="n">
        <v>250</v>
      </c>
      <c r="AX493" s="60"/>
      <c r="AY493" s="69"/>
      <c r="AZ493" s="62"/>
      <c r="BA493" s="62"/>
      <c r="BB493" s="60"/>
      <c r="BC493" s="70" t="n">
        <v>241.27</v>
      </c>
      <c r="BD493" s="62"/>
      <c r="BE493" s="62"/>
      <c r="BF493" s="62" t="n">
        <f aca="false">+SUM(G493:AL493)</f>
        <v>75562.78</v>
      </c>
      <c r="BG493" s="62" t="n">
        <f aca="false">SUM(AM493:BE493)</f>
        <v>75562.78</v>
      </c>
      <c r="BH493" s="71" t="n">
        <f aca="false">+BF493-BG493</f>
        <v>0</v>
      </c>
    </row>
    <row r="494" s="1" customFormat="true" ht="12.75" hidden="false" customHeight="false" outlineLevel="0" collapsed="false">
      <c r="A494" s="56" t="s">
        <v>31</v>
      </c>
      <c r="B494" s="81" t="e">
        <f aca="false">([1]!pre1900datevalue,C494)</f>
        <v>#VALUE!</v>
      </c>
      <c r="C494" s="82" t="s">
        <v>163</v>
      </c>
      <c r="D494" s="73" t="s">
        <v>146</v>
      </c>
      <c r="E494" s="74" t="s">
        <v>147</v>
      </c>
      <c r="F494" s="75" t="s">
        <v>147</v>
      </c>
      <c r="G494" s="60" t="n">
        <v>56666.98</v>
      </c>
      <c r="H494" s="65"/>
      <c r="I494" s="65"/>
      <c r="J494" s="78"/>
      <c r="K494" s="62"/>
      <c r="L494" s="83" t="n">
        <v>8365.26</v>
      </c>
      <c r="M494" s="84"/>
      <c r="N494" s="84"/>
      <c r="O494" s="84"/>
      <c r="P494" s="84"/>
      <c r="Q494" s="84"/>
      <c r="R494" s="84"/>
      <c r="S494" s="84"/>
      <c r="T494" s="84"/>
      <c r="U494" s="84"/>
      <c r="V494" s="84"/>
      <c r="W494" s="85"/>
      <c r="X494" s="86"/>
      <c r="Y494" s="87"/>
      <c r="Z494" s="65" t="n">
        <v>1000</v>
      </c>
      <c r="AA494" s="78" t="n">
        <v>825</v>
      </c>
      <c r="AB494" s="60" t="n">
        <v>5317.97</v>
      </c>
      <c r="AC494" s="70"/>
      <c r="AD494" s="62" t="n">
        <v>2188.14</v>
      </c>
      <c r="AE494" s="60"/>
      <c r="AF494" s="70"/>
      <c r="AG494" s="62"/>
      <c r="AH494" s="62"/>
      <c r="AI494" s="60"/>
      <c r="AJ494" s="70"/>
      <c r="AK494" s="62"/>
      <c r="AL494" s="62"/>
      <c r="AM494" s="68" t="n">
        <v>50000</v>
      </c>
      <c r="AN494" s="70"/>
      <c r="AO494" s="69" t="n">
        <v>18670</v>
      </c>
      <c r="AP494" s="65"/>
      <c r="AQ494" s="65"/>
      <c r="AR494" s="70"/>
      <c r="AS494" s="69" t="n">
        <v>2000</v>
      </c>
      <c r="AT494" s="65" t="n">
        <v>3044.37</v>
      </c>
      <c r="AU494" s="70"/>
      <c r="AV494" s="62"/>
      <c r="AW494" s="69" t="n">
        <v>0</v>
      </c>
      <c r="AX494" s="60"/>
      <c r="AY494" s="69"/>
      <c r="AZ494" s="62"/>
      <c r="BA494" s="62"/>
      <c r="BB494" s="60"/>
      <c r="BC494" s="70" t="n">
        <v>648.98</v>
      </c>
      <c r="BD494" s="62"/>
      <c r="BE494" s="62"/>
      <c r="BF494" s="62" t="n">
        <f aca="false">+SUM(G494:AL494)</f>
        <v>74363.35</v>
      </c>
      <c r="BG494" s="62" t="n">
        <f aca="false">SUM(AM494:BE494)</f>
        <v>74363.35</v>
      </c>
      <c r="BH494" s="71" t="n">
        <f aca="false">+BF494-BG494</f>
        <v>0</v>
      </c>
    </row>
    <row r="495" s="1" customFormat="true" ht="12.75" hidden="false" customHeight="false" outlineLevel="0" collapsed="false">
      <c r="A495" s="56" t="s">
        <v>31</v>
      </c>
      <c r="B495" s="81" t="e">
        <f aca="false">([1]!pre1900datevalue,C495)</f>
        <v>#VALUE!</v>
      </c>
      <c r="C495" s="82" t="s">
        <v>163</v>
      </c>
      <c r="D495" s="73" t="s">
        <v>129</v>
      </c>
      <c r="E495" s="74" t="s">
        <v>75</v>
      </c>
      <c r="F495" s="75" t="s">
        <v>75</v>
      </c>
      <c r="G495" s="60" t="n">
        <v>118213.76</v>
      </c>
      <c r="H495" s="65"/>
      <c r="I495" s="65"/>
      <c r="J495" s="78"/>
      <c r="K495" s="62"/>
      <c r="L495" s="83" t="n">
        <v>3991.23</v>
      </c>
      <c r="M495" s="84"/>
      <c r="N495" s="84"/>
      <c r="O495" s="84"/>
      <c r="P495" s="84"/>
      <c r="Q495" s="84"/>
      <c r="R495" s="84"/>
      <c r="S495" s="84"/>
      <c r="T495" s="84"/>
      <c r="U495" s="84"/>
      <c r="V495" s="84"/>
      <c r="W495" s="85"/>
      <c r="X495" s="86"/>
      <c r="Y495" s="87"/>
      <c r="Z495" s="65" t="n">
        <v>2380</v>
      </c>
      <c r="AA495" s="78" t="n">
        <v>730</v>
      </c>
      <c r="AB495" s="60" t="n">
        <v>4512.71</v>
      </c>
      <c r="AC495" s="70"/>
      <c r="AD495" s="62" t="n">
        <v>10500</v>
      </c>
      <c r="AE495" s="60"/>
      <c r="AF495" s="70"/>
      <c r="AG495" s="62"/>
      <c r="AH495" s="62"/>
      <c r="AI495" s="60"/>
      <c r="AJ495" s="70"/>
      <c r="AK495" s="62"/>
      <c r="AL495" s="62"/>
      <c r="AM495" s="68" t="n">
        <v>100000</v>
      </c>
      <c r="AN495" s="70"/>
      <c r="AO495" s="69" t="n">
        <v>26556</v>
      </c>
      <c r="AP495" s="65"/>
      <c r="AQ495" s="65"/>
      <c r="AR495" s="70"/>
      <c r="AS495" s="69" t="n">
        <v>5529.51</v>
      </c>
      <c r="AT495" s="65" t="n">
        <v>4031</v>
      </c>
      <c r="AU495" s="70"/>
      <c r="AV495" s="62"/>
      <c r="AW495" s="69" t="n">
        <v>1469.76</v>
      </c>
      <c r="AX495" s="60"/>
      <c r="AY495" s="69"/>
      <c r="AZ495" s="62"/>
      <c r="BA495" s="62"/>
      <c r="BB495" s="60"/>
      <c r="BC495" s="70" t="n">
        <v>2741.43</v>
      </c>
      <c r="BD495" s="62"/>
      <c r="BE495" s="62"/>
      <c r="BF495" s="62" t="n">
        <f aca="false">+SUM(G495:AL495)</f>
        <v>140327.7</v>
      </c>
      <c r="BG495" s="62" t="n">
        <f aca="false">SUM(AM495:BE495)</f>
        <v>140327.7</v>
      </c>
      <c r="BH495" s="71" t="n">
        <f aca="false">+BF495-BG495</f>
        <v>0</v>
      </c>
    </row>
    <row r="496" s="1" customFormat="true" ht="12.75" hidden="false" customHeight="false" outlineLevel="0" collapsed="false">
      <c r="A496" s="56" t="s">
        <v>31</v>
      </c>
      <c r="B496" s="81" t="e">
        <f aca="false">([1]!pre1900datevalue,C496)</f>
        <v>#VALUE!</v>
      </c>
      <c r="C496" s="82" t="s">
        <v>163</v>
      </c>
      <c r="D496" s="73" t="s">
        <v>110</v>
      </c>
      <c r="E496" s="74" t="s">
        <v>34</v>
      </c>
      <c r="F496" s="75" t="s">
        <v>34</v>
      </c>
      <c r="G496" s="60" t="n">
        <v>119632.44</v>
      </c>
      <c r="H496" s="65"/>
      <c r="I496" s="65"/>
      <c r="J496" s="78"/>
      <c r="K496" s="62"/>
      <c r="L496" s="83" t="n">
        <v>146.03</v>
      </c>
      <c r="M496" s="84"/>
      <c r="N496" s="84"/>
      <c r="O496" s="84"/>
      <c r="P496" s="84"/>
      <c r="Q496" s="84"/>
      <c r="R496" s="84"/>
      <c r="S496" s="84"/>
      <c r="T496" s="84"/>
      <c r="U496" s="84"/>
      <c r="V496" s="84"/>
      <c r="W496" s="85"/>
      <c r="X496" s="86"/>
      <c r="Y496" s="87"/>
      <c r="Z496" s="65" t="n">
        <v>494</v>
      </c>
      <c r="AA496" s="78" t="n">
        <v>0</v>
      </c>
      <c r="AB496" s="60" t="n">
        <v>1196.75</v>
      </c>
      <c r="AC496" s="70"/>
      <c r="AD496" s="62" t="n">
        <v>0</v>
      </c>
      <c r="AE496" s="60"/>
      <c r="AF496" s="70"/>
      <c r="AG496" s="62"/>
      <c r="AH496" s="62"/>
      <c r="AI496" s="60"/>
      <c r="AJ496" s="70"/>
      <c r="AK496" s="62"/>
      <c r="AL496" s="62"/>
      <c r="AM496" s="68" t="n">
        <v>100000</v>
      </c>
      <c r="AN496" s="70"/>
      <c r="AO496" s="69" t="n">
        <v>8704</v>
      </c>
      <c r="AP496" s="65"/>
      <c r="AQ496" s="65"/>
      <c r="AR496" s="70"/>
      <c r="AS496" s="69" t="n">
        <v>2167.67</v>
      </c>
      <c r="AT496" s="65" t="n">
        <v>3000</v>
      </c>
      <c r="AU496" s="70"/>
      <c r="AV496" s="62"/>
      <c r="AW496" s="69" t="n">
        <v>5899.49</v>
      </c>
      <c r="AX496" s="60"/>
      <c r="AY496" s="69"/>
      <c r="AZ496" s="62"/>
      <c r="BA496" s="62"/>
      <c r="BB496" s="60"/>
      <c r="BC496" s="70" t="n">
        <v>1698.06</v>
      </c>
      <c r="BD496" s="62"/>
      <c r="BE496" s="62"/>
      <c r="BF496" s="62" t="n">
        <f aca="false">+SUM(G496:AL496)</f>
        <v>121469.22</v>
      </c>
      <c r="BG496" s="62" t="n">
        <f aca="false">SUM(AM496:BE496)</f>
        <v>121469.22</v>
      </c>
      <c r="BH496" s="71" t="n">
        <f aca="false">+BF496-BG496</f>
        <v>0</v>
      </c>
    </row>
    <row r="497" s="1" customFormat="true" ht="12.75" hidden="false" customHeight="false" outlineLevel="0" collapsed="false">
      <c r="A497" s="56" t="s">
        <v>31</v>
      </c>
      <c r="B497" s="81" t="e">
        <f aca="false">([1]!pre1900datevalue,C497)</f>
        <v>#VALUE!</v>
      </c>
      <c r="C497" s="82" t="s">
        <v>163</v>
      </c>
      <c r="D497" s="73" t="s">
        <v>148</v>
      </c>
      <c r="E497" s="74" t="s">
        <v>149</v>
      </c>
      <c r="F497" s="75" t="s">
        <v>149</v>
      </c>
      <c r="G497" s="60" t="n">
        <v>87979.81</v>
      </c>
      <c r="H497" s="65"/>
      <c r="I497" s="65"/>
      <c r="J497" s="78"/>
      <c r="K497" s="62"/>
      <c r="L497" s="83" t="n">
        <v>3125</v>
      </c>
      <c r="M497" s="84"/>
      <c r="N497" s="84"/>
      <c r="O497" s="84"/>
      <c r="P497" s="84"/>
      <c r="Q497" s="84"/>
      <c r="R497" s="84"/>
      <c r="S497" s="84"/>
      <c r="T497" s="84"/>
      <c r="U497" s="84"/>
      <c r="V497" s="84"/>
      <c r="W497" s="85"/>
      <c r="X497" s="86"/>
      <c r="Y497" s="87"/>
      <c r="Z497" s="65" t="n">
        <v>110</v>
      </c>
      <c r="AA497" s="78" t="n">
        <v>0</v>
      </c>
      <c r="AB497" s="60" t="n">
        <v>2655.05</v>
      </c>
      <c r="AC497" s="70"/>
      <c r="AD497" s="62" t="n">
        <v>0</v>
      </c>
      <c r="AE497" s="60"/>
      <c r="AF497" s="70"/>
      <c r="AG497" s="62"/>
      <c r="AH497" s="62"/>
      <c r="AI497" s="60"/>
      <c r="AJ497" s="70"/>
      <c r="AK497" s="62"/>
      <c r="AL497" s="62"/>
      <c r="AM497" s="68" t="n">
        <v>50000</v>
      </c>
      <c r="AN497" s="70"/>
      <c r="AO497" s="69" t="n">
        <v>18330</v>
      </c>
      <c r="AP497" s="65"/>
      <c r="AQ497" s="65"/>
      <c r="AR497" s="70"/>
      <c r="AS497" s="69" t="n">
        <v>14960.09</v>
      </c>
      <c r="AT497" s="65" t="n">
        <v>0</v>
      </c>
      <c r="AU497" s="70"/>
      <c r="AV497" s="62"/>
      <c r="AW497" s="69" t="n">
        <v>9823.15</v>
      </c>
      <c r="AX497" s="60"/>
      <c r="AY497" s="69"/>
      <c r="AZ497" s="62"/>
      <c r="BA497" s="62"/>
      <c r="BB497" s="60"/>
      <c r="BC497" s="70" t="n">
        <v>756.62</v>
      </c>
      <c r="BD497" s="62"/>
      <c r="BE497" s="62"/>
      <c r="BF497" s="62" t="n">
        <f aca="false">+SUM(G497:AL497)</f>
        <v>93869.86</v>
      </c>
      <c r="BG497" s="62" t="n">
        <f aca="false">SUM(AM497:BE497)</f>
        <v>93869.86</v>
      </c>
      <c r="BH497" s="71" t="n">
        <f aca="false">+BF497-BG497</f>
        <v>0</v>
      </c>
    </row>
    <row r="498" s="1" customFormat="true" ht="12.75" hidden="false" customHeight="false" outlineLevel="0" collapsed="false">
      <c r="A498" s="56" t="s">
        <v>31</v>
      </c>
      <c r="B498" s="81" t="e">
        <f aca="false">([1]!pre1900datevalue,C498)</f>
        <v>#VALUE!</v>
      </c>
      <c r="C498" s="82" t="s">
        <v>163</v>
      </c>
      <c r="D498" s="73" t="s">
        <v>111</v>
      </c>
      <c r="E498" s="74" t="s">
        <v>67</v>
      </c>
      <c r="F498" s="75" t="s">
        <v>67</v>
      </c>
      <c r="G498" s="60" t="n">
        <v>76809.37</v>
      </c>
      <c r="H498" s="65"/>
      <c r="I498" s="65"/>
      <c r="J498" s="78"/>
      <c r="K498" s="62"/>
      <c r="L498" s="83" t="n">
        <v>2413.57</v>
      </c>
      <c r="M498" s="84"/>
      <c r="N498" s="84"/>
      <c r="O498" s="84"/>
      <c r="P498" s="84"/>
      <c r="Q498" s="84"/>
      <c r="R498" s="84"/>
      <c r="S498" s="84"/>
      <c r="T498" s="84"/>
      <c r="U498" s="84"/>
      <c r="V498" s="84"/>
      <c r="W498" s="85"/>
      <c r="X498" s="86"/>
      <c r="Y498" s="87"/>
      <c r="Z498" s="65" t="n">
        <v>465.38</v>
      </c>
      <c r="AA498" s="78" t="n">
        <v>90</v>
      </c>
      <c r="AB498" s="60" t="n">
        <v>1005.51</v>
      </c>
      <c r="AC498" s="70"/>
      <c r="AD498" s="62" t="n">
        <v>0</v>
      </c>
      <c r="AE498" s="60"/>
      <c r="AF498" s="70"/>
      <c r="AG498" s="62"/>
      <c r="AH498" s="62"/>
      <c r="AI498" s="60"/>
      <c r="AJ498" s="70"/>
      <c r="AK498" s="62"/>
      <c r="AL498" s="62"/>
      <c r="AM498" s="68" t="n">
        <v>50000</v>
      </c>
      <c r="AN498" s="70"/>
      <c r="AO498" s="69" t="n">
        <v>15317</v>
      </c>
      <c r="AP498" s="65"/>
      <c r="AQ498" s="65"/>
      <c r="AR498" s="70"/>
      <c r="AS498" s="69" t="n">
        <v>3577.2</v>
      </c>
      <c r="AT498" s="65" t="n">
        <v>8833.81</v>
      </c>
      <c r="AU498" s="70"/>
      <c r="AV498" s="62"/>
      <c r="AW498" s="69" t="n">
        <v>2496.02</v>
      </c>
      <c r="AX498" s="60"/>
      <c r="AY498" s="69"/>
      <c r="AZ498" s="62"/>
      <c r="BA498" s="62"/>
      <c r="BB498" s="60"/>
      <c r="BC498" s="70" t="n">
        <v>559.8</v>
      </c>
      <c r="BD498" s="62"/>
      <c r="BE498" s="62"/>
      <c r="BF498" s="62" t="n">
        <f aca="false">+SUM(G498:AL498)</f>
        <v>80783.83</v>
      </c>
      <c r="BG498" s="62" t="n">
        <f aca="false">SUM(AM498:BE498)</f>
        <v>80783.83</v>
      </c>
      <c r="BH498" s="71" t="n">
        <f aca="false">+BF498-BG498</f>
        <v>0</v>
      </c>
    </row>
    <row r="499" s="1" customFormat="true" ht="12.75" hidden="false" customHeight="false" outlineLevel="0" collapsed="false">
      <c r="A499" s="56" t="s">
        <v>31</v>
      </c>
      <c r="B499" s="81" t="e">
        <f aca="false">([1]!pre1900datevalue,C499)</f>
        <v>#VALUE!</v>
      </c>
      <c r="C499" s="82" t="s">
        <v>163</v>
      </c>
      <c r="D499" s="73" t="s">
        <v>116</v>
      </c>
      <c r="E499" s="74" t="s">
        <v>62</v>
      </c>
      <c r="F499" s="75" t="s">
        <v>62</v>
      </c>
      <c r="G499" s="60" t="n">
        <v>73869</v>
      </c>
      <c r="H499" s="65"/>
      <c r="I499" s="65"/>
      <c r="J499" s="78"/>
      <c r="K499" s="62"/>
      <c r="L499" s="83" t="n">
        <v>2424.6</v>
      </c>
      <c r="M499" s="84"/>
      <c r="N499" s="84"/>
      <c r="O499" s="84"/>
      <c r="P499" s="84"/>
      <c r="Q499" s="84"/>
      <c r="R499" s="84"/>
      <c r="S499" s="84"/>
      <c r="T499" s="84"/>
      <c r="U499" s="84"/>
      <c r="V499" s="84"/>
      <c r="W499" s="85"/>
      <c r="X499" s="86"/>
      <c r="Y499" s="87"/>
      <c r="Z499" s="65" t="n">
        <v>5319.7</v>
      </c>
      <c r="AA499" s="78" t="n">
        <v>241</v>
      </c>
      <c r="AB499" s="60" t="n">
        <v>5374.32</v>
      </c>
      <c r="AC499" s="70"/>
      <c r="AD499" s="62" t="n">
        <v>0</v>
      </c>
      <c r="AE499" s="60"/>
      <c r="AF499" s="70"/>
      <c r="AG499" s="62"/>
      <c r="AH499" s="62"/>
      <c r="AI499" s="60"/>
      <c r="AJ499" s="70"/>
      <c r="AK499" s="62"/>
      <c r="AL499" s="62"/>
      <c r="AM499" s="68" t="n">
        <v>50000</v>
      </c>
      <c r="AN499" s="70"/>
      <c r="AO499" s="69" t="n">
        <v>32655</v>
      </c>
      <c r="AP499" s="65"/>
      <c r="AQ499" s="65"/>
      <c r="AR499" s="70"/>
      <c r="AS499" s="69" t="n">
        <v>2426.58</v>
      </c>
      <c r="AT499" s="65" t="n">
        <v>100</v>
      </c>
      <c r="AU499" s="70"/>
      <c r="AV499" s="62"/>
      <c r="AW499" s="69" t="n">
        <v>63</v>
      </c>
      <c r="AX499" s="60"/>
      <c r="AY499" s="69"/>
      <c r="AZ499" s="62"/>
      <c r="BA499" s="62"/>
      <c r="BB499" s="60"/>
      <c r="BC499" s="70" t="n">
        <v>1984.04</v>
      </c>
      <c r="BD499" s="62"/>
      <c r="BE499" s="62"/>
      <c r="BF499" s="62" t="n">
        <f aca="false">+SUM(G499:AL499)</f>
        <v>87228.62</v>
      </c>
      <c r="BG499" s="62" t="n">
        <f aca="false">SUM(AM499:BE499)</f>
        <v>87228.62</v>
      </c>
      <c r="BH499" s="71" t="n">
        <f aca="false">+BF499-BG499</f>
        <v>0</v>
      </c>
    </row>
    <row r="500" s="1" customFormat="true" ht="12.75" hidden="false" customHeight="false" outlineLevel="0" collapsed="false">
      <c r="A500" s="56" t="s">
        <v>31</v>
      </c>
      <c r="B500" s="81" t="e">
        <f aca="false">([1]!pre1900datevalue,C500)</f>
        <v>#VALUE!</v>
      </c>
      <c r="C500" s="82" t="s">
        <v>163</v>
      </c>
      <c r="D500" s="73" t="s">
        <v>150</v>
      </c>
      <c r="E500" s="74" t="s">
        <v>81</v>
      </c>
      <c r="F500" s="75" t="s">
        <v>81</v>
      </c>
      <c r="G500" s="60" t="n">
        <v>134112.71</v>
      </c>
      <c r="H500" s="65"/>
      <c r="I500" s="65"/>
      <c r="J500" s="78"/>
      <c r="K500" s="62"/>
      <c r="L500" s="83" t="n">
        <v>3188.37</v>
      </c>
      <c r="M500" s="84"/>
      <c r="N500" s="84"/>
      <c r="O500" s="84"/>
      <c r="P500" s="84"/>
      <c r="Q500" s="84"/>
      <c r="R500" s="84"/>
      <c r="S500" s="84"/>
      <c r="T500" s="84"/>
      <c r="U500" s="84"/>
      <c r="V500" s="84"/>
      <c r="W500" s="85"/>
      <c r="X500" s="86"/>
      <c r="Y500" s="87"/>
      <c r="Z500" s="65" t="n">
        <v>510</v>
      </c>
      <c r="AA500" s="78" t="n">
        <v>1205</v>
      </c>
      <c r="AB500" s="60" t="n">
        <v>5231.26</v>
      </c>
      <c r="AC500" s="70"/>
      <c r="AD500" s="62" t="n">
        <v>2500</v>
      </c>
      <c r="AE500" s="60"/>
      <c r="AF500" s="70"/>
      <c r="AG500" s="62"/>
      <c r="AH500" s="62"/>
      <c r="AI500" s="60"/>
      <c r="AJ500" s="70"/>
      <c r="AK500" s="62"/>
      <c r="AL500" s="62"/>
      <c r="AM500" s="68" t="n">
        <v>100000</v>
      </c>
      <c r="AN500" s="70"/>
      <c r="AO500" s="69" t="n">
        <v>24875</v>
      </c>
      <c r="AP500" s="65"/>
      <c r="AQ500" s="65"/>
      <c r="AR500" s="70"/>
      <c r="AS500" s="69" t="n">
        <v>14149.57</v>
      </c>
      <c r="AT500" s="65" t="n">
        <v>0</v>
      </c>
      <c r="AU500" s="70"/>
      <c r="AV500" s="62"/>
      <c r="AW500" s="69" t="n">
        <v>5932.18</v>
      </c>
      <c r="AX500" s="60"/>
      <c r="AY500" s="69"/>
      <c r="AZ500" s="62"/>
      <c r="BA500" s="62"/>
      <c r="BB500" s="60"/>
      <c r="BC500" s="70" t="n">
        <v>1790.59</v>
      </c>
      <c r="BD500" s="62"/>
      <c r="BE500" s="62"/>
      <c r="BF500" s="62" t="n">
        <f aca="false">+SUM(G500:AL500)</f>
        <v>146747.34</v>
      </c>
      <c r="BG500" s="62" t="n">
        <f aca="false">SUM(AM500:BE500)</f>
        <v>146747.34</v>
      </c>
      <c r="BH500" s="71" t="n">
        <f aca="false">+BF500-BG500</f>
        <v>0</v>
      </c>
    </row>
    <row r="501" s="1" customFormat="true" ht="12.75" hidden="false" customHeight="false" outlineLevel="0" collapsed="false">
      <c r="A501" s="56" t="s">
        <v>31</v>
      </c>
      <c r="B501" s="81" t="e">
        <f aca="false">([1]!pre1900datevalue,C501)</f>
        <v>#VALUE!</v>
      </c>
      <c r="C501" s="82" t="s">
        <v>163</v>
      </c>
      <c r="D501" s="73" t="s">
        <v>66</v>
      </c>
      <c r="E501" s="74" t="s">
        <v>67</v>
      </c>
      <c r="F501" s="75" t="s">
        <v>67</v>
      </c>
      <c r="G501" s="60" t="n">
        <v>126802.01</v>
      </c>
      <c r="H501" s="65"/>
      <c r="I501" s="65"/>
      <c r="J501" s="78"/>
      <c r="K501" s="62"/>
      <c r="L501" s="83" t="n">
        <v>9276.53</v>
      </c>
      <c r="M501" s="84"/>
      <c r="N501" s="84"/>
      <c r="O501" s="84"/>
      <c r="P501" s="84"/>
      <c r="Q501" s="84"/>
      <c r="R501" s="84"/>
      <c r="S501" s="84"/>
      <c r="T501" s="84"/>
      <c r="U501" s="84"/>
      <c r="V501" s="84"/>
      <c r="W501" s="85"/>
      <c r="X501" s="86"/>
      <c r="Y501" s="87"/>
      <c r="Z501" s="65" t="n">
        <v>510.67</v>
      </c>
      <c r="AA501" s="78" t="n">
        <v>182</v>
      </c>
      <c r="AB501" s="60" t="n">
        <v>3540.22</v>
      </c>
      <c r="AC501" s="70"/>
      <c r="AD501" s="62" t="n">
        <v>2490</v>
      </c>
      <c r="AE501" s="60"/>
      <c r="AF501" s="70"/>
      <c r="AG501" s="62"/>
      <c r="AH501" s="62"/>
      <c r="AI501" s="60"/>
      <c r="AJ501" s="70"/>
      <c r="AK501" s="62"/>
      <c r="AL501" s="62"/>
      <c r="AM501" s="68" t="n">
        <v>100000</v>
      </c>
      <c r="AN501" s="70"/>
      <c r="AO501" s="69" t="n">
        <v>25400</v>
      </c>
      <c r="AP501" s="65"/>
      <c r="AQ501" s="65"/>
      <c r="AR501" s="70"/>
      <c r="AS501" s="69" t="n">
        <v>12980.13</v>
      </c>
      <c r="AT501" s="65" t="n">
        <v>0</v>
      </c>
      <c r="AU501" s="70"/>
      <c r="AV501" s="62"/>
      <c r="AW501" s="69" t="n">
        <v>2000</v>
      </c>
      <c r="AX501" s="60"/>
      <c r="AY501" s="69"/>
      <c r="AZ501" s="62"/>
      <c r="BA501" s="62"/>
      <c r="BB501" s="60"/>
      <c r="BC501" s="70" t="n">
        <v>2421.3</v>
      </c>
      <c r="BD501" s="62"/>
      <c r="BE501" s="62"/>
      <c r="BF501" s="62" t="n">
        <f aca="false">+SUM(G501:AL501)</f>
        <v>142801.43</v>
      </c>
      <c r="BG501" s="62" t="n">
        <f aca="false">SUM(AM501:BE501)</f>
        <v>142801.43</v>
      </c>
      <c r="BH501" s="71" t="n">
        <f aca="false">+BF501-BG501</f>
        <v>0</v>
      </c>
    </row>
    <row r="502" s="1" customFormat="true" ht="12.75" hidden="false" customHeight="false" outlineLevel="0" collapsed="false">
      <c r="A502" s="56" t="s">
        <v>31</v>
      </c>
      <c r="B502" s="81" t="e">
        <f aca="false">([1]!pre1900datevalue,C502)</f>
        <v>#VALUE!</v>
      </c>
      <c r="C502" s="82" t="s">
        <v>163</v>
      </c>
      <c r="D502" s="73" t="s">
        <v>151</v>
      </c>
      <c r="E502" s="74" t="s">
        <v>75</v>
      </c>
      <c r="F502" s="75" t="s">
        <v>75</v>
      </c>
      <c r="G502" s="60" t="n">
        <v>113660.05</v>
      </c>
      <c r="H502" s="65"/>
      <c r="I502" s="65"/>
      <c r="J502" s="78"/>
      <c r="K502" s="62"/>
      <c r="L502" s="83" t="n">
        <v>5004.25</v>
      </c>
      <c r="M502" s="84"/>
      <c r="N502" s="84"/>
      <c r="O502" s="84"/>
      <c r="P502" s="84"/>
      <c r="Q502" s="84"/>
      <c r="R502" s="84"/>
      <c r="S502" s="84"/>
      <c r="T502" s="84"/>
      <c r="U502" s="84"/>
      <c r="V502" s="84"/>
      <c r="W502" s="85"/>
      <c r="X502" s="86"/>
      <c r="Y502" s="87"/>
      <c r="Z502" s="65" t="n">
        <v>2600</v>
      </c>
      <c r="AA502" s="78" t="n">
        <v>328</v>
      </c>
      <c r="AB502" s="60" t="n">
        <v>3758.86</v>
      </c>
      <c r="AC502" s="70"/>
      <c r="AD502" s="62" t="n">
        <v>0</v>
      </c>
      <c r="AE502" s="60"/>
      <c r="AF502" s="70"/>
      <c r="AG502" s="62"/>
      <c r="AH502" s="62"/>
      <c r="AI502" s="60"/>
      <c r="AJ502" s="70"/>
      <c r="AK502" s="62"/>
      <c r="AL502" s="62"/>
      <c r="AM502" s="68" t="n">
        <v>100000</v>
      </c>
      <c r="AN502" s="70"/>
      <c r="AO502" s="69" t="n">
        <v>8360</v>
      </c>
      <c r="AP502" s="65"/>
      <c r="AQ502" s="65"/>
      <c r="AR502" s="70"/>
      <c r="AS502" s="69" t="n">
        <v>909.14</v>
      </c>
      <c r="AT502" s="65" t="n">
        <v>0</v>
      </c>
      <c r="AU502" s="70"/>
      <c r="AV502" s="62"/>
      <c r="AW502" s="69" t="n">
        <v>16082.02</v>
      </c>
      <c r="AX502" s="60"/>
      <c r="AY502" s="69"/>
      <c r="AZ502" s="62"/>
      <c r="BA502" s="62"/>
      <c r="BB502" s="60"/>
      <c r="BC502" s="70" t="n">
        <v>0</v>
      </c>
      <c r="BD502" s="62"/>
      <c r="BE502" s="62"/>
      <c r="BF502" s="62" t="n">
        <f aca="false">+SUM(G502:AL502)</f>
        <v>125351.16</v>
      </c>
      <c r="BG502" s="62" t="n">
        <f aca="false">SUM(AM502:BE502)</f>
        <v>125351.16</v>
      </c>
      <c r="BH502" s="71" t="n">
        <f aca="false">+BF502-BG502</f>
        <v>0</v>
      </c>
    </row>
    <row r="503" s="1" customFormat="true" ht="12.75" hidden="false" customHeight="false" outlineLevel="0" collapsed="false">
      <c r="A503" s="56" t="s">
        <v>31</v>
      </c>
      <c r="B503" s="81" t="e">
        <f aca="false">([1]!pre1900datevalue,C503)</f>
        <v>#VALUE!</v>
      </c>
      <c r="C503" s="82" t="s">
        <v>163</v>
      </c>
      <c r="D503" s="73" t="s">
        <v>152</v>
      </c>
      <c r="E503" s="74" t="s">
        <v>62</v>
      </c>
      <c r="F503" s="75" t="s">
        <v>62</v>
      </c>
      <c r="G503" s="60" t="n">
        <v>162611.67</v>
      </c>
      <c r="H503" s="65"/>
      <c r="I503" s="65"/>
      <c r="J503" s="78"/>
      <c r="K503" s="62"/>
      <c r="L503" s="83" t="n">
        <v>26823.57</v>
      </c>
      <c r="M503" s="84"/>
      <c r="N503" s="84"/>
      <c r="O503" s="84"/>
      <c r="P503" s="84"/>
      <c r="Q503" s="84"/>
      <c r="R503" s="84"/>
      <c r="S503" s="84"/>
      <c r="T503" s="84"/>
      <c r="U503" s="84"/>
      <c r="V503" s="84"/>
      <c r="W503" s="85"/>
      <c r="X503" s="86"/>
      <c r="Y503" s="87"/>
      <c r="Z503" s="65" t="n">
        <v>4135</v>
      </c>
      <c r="AA503" s="78" t="n">
        <v>0</v>
      </c>
      <c r="AB503" s="60" t="n">
        <v>16121.25</v>
      </c>
      <c r="AC503" s="70"/>
      <c r="AD503" s="62" t="n">
        <v>5496</v>
      </c>
      <c r="AE503" s="60"/>
      <c r="AF503" s="70"/>
      <c r="AG503" s="62"/>
      <c r="AH503" s="62"/>
      <c r="AI503" s="60"/>
      <c r="AJ503" s="70"/>
      <c r="AK503" s="62"/>
      <c r="AL503" s="62"/>
      <c r="AM503" s="68" t="n">
        <v>100000</v>
      </c>
      <c r="AN503" s="70"/>
      <c r="AO503" s="69" t="n">
        <v>29165</v>
      </c>
      <c r="AP503" s="65"/>
      <c r="AQ503" s="65"/>
      <c r="AR503" s="70"/>
      <c r="AS503" s="69" t="n">
        <v>78446.26</v>
      </c>
      <c r="AT503" s="65" t="n">
        <v>0</v>
      </c>
      <c r="AU503" s="70"/>
      <c r="AV503" s="62"/>
      <c r="AW503" s="69" t="n">
        <v>1775.79</v>
      </c>
      <c r="AX503" s="60"/>
      <c r="AY503" s="69"/>
      <c r="AZ503" s="62"/>
      <c r="BA503" s="62"/>
      <c r="BB503" s="60"/>
      <c r="BC503" s="70" t="n">
        <v>5800.44</v>
      </c>
      <c r="BD503" s="62"/>
      <c r="BE503" s="62"/>
      <c r="BF503" s="62" t="n">
        <f aca="false">+SUM(G503:AL503)</f>
        <v>215187.49</v>
      </c>
      <c r="BG503" s="62" t="n">
        <f aca="false">SUM(AM503:BE503)</f>
        <v>215187.49</v>
      </c>
      <c r="BH503" s="71" t="n">
        <f aca="false">+BF503-BG503</f>
        <v>0</v>
      </c>
    </row>
    <row r="504" s="1" customFormat="true" ht="12.75" hidden="false" customHeight="false" outlineLevel="0" collapsed="false">
      <c r="A504" s="56" t="s">
        <v>31</v>
      </c>
      <c r="B504" s="81" t="e">
        <f aca="false">([1]!pre1900datevalue,C504)</f>
        <v>#VALUE!</v>
      </c>
      <c r="C504" s="82" t="s">
        <v>163</v>
      </c>
      <c r="D504" s="73" t="s">
        <v>112</v>
      </c>
      <c r="E504" s="74" t="s">
        <v>75</v>
      </c>
      <c r="F504" s="75" t="s">
        <v>75</v>
      </c>
      <c r="G504" s="60" t="n">
        <v>138393.85</v>
      </c>
      <c r="H504" s="65"/>
      <c r="I504" s="65"/>
      <c r="J504" s="78"/>
      <c r="K504" s="62"/>
      <c r="L504" s="83" t="n">
        <v>6</v>
      </c>
      <c r="M504" s="84"/>
      <c r="N504" s="84"/>
      <c r="O504" s="84"/>
      <c r="P504" s="84"/>
      <c r="Q504" s="84"/>
      <c r="R504" s="84"/>
      <c r="S504" s="84"/>
      <c r="T504" s="84"/>
      <c r="U504" s="84"/>
      <c r="V504" s="84"/>
      <c r="W504" s="85"/>
      <c r="X504" s="86"/>
      <c r="Y504" s="87"/>
      <c r="Z504" s="65" t="n">
        <v>1473.61</v>
      </c>
      <c r="AA504" s="78" t="n">
        <v>258</v>
      </c>
      <c r="AB504" s="60" t="n">
        <v>2115.81</v>
      </c>
      <c r="AC504" s="70"/>
      <c r="AD504" s="62" t="n">
        <v>6000</v>
      </c>
      <c r="AE504" s="60"/>
      <c r="AF504" s="70"/>
      <c r="AG504" s="62"/>
      <c r="AH504" s="62"/>
      <c r="AI504" s="60"/>
      <c r="AJ504" s="70"/>
      <c r="AK504" s="62"/>
      <c r="AL504" s="62"/>
      <c r="AM504" s="68" t="n">
        <v>100000</v>
      </c>
      <c r="AN504" s="70"/>
      <c r="AO504" s="69" t="n">
        <v>14965</v>
      </c>
      <c r="AP504" s="65"/>
      <c r="AQ504" s="65"/>
      <c r="AR504" s="70"/>
      <c r="AS504" s="69" t="n">
        <v>5931.37</v>
      </c>
      <c r="AT504" s="65" t="n">
        <v>8454.09</v>
      </c>
      <c r="AU504" s="70"/>
      <c r="AV504" s="62"/>
      <c r="AW504" s="69" t="n">
        <v>18182.05</v>
      </c>
      <c r="AX504" s="60"/>
      <c r="AY504" s="69"/>
      <c r="AZ504" s="62"/>
      <c r="BA504" s="62"/>
      <c r="BB504" s="60"/>
      <c r="BC504" s="70" t="n">
        <v>714.76</v>
      </c>
      <c r="BD504" s="62"/>
      <c r="BE504" s="62"/>
      <c r="BF504" s="62" t="n">
        <f aca="false">+SUM(G504:AL504)</f>
        <v>148247.27</v>
      </c>
      <c r="BG504" s="62" t="n">
        <f aca="false">SUM(AM504:BE504)</f>
        <v>148247.27</v>
      </c>
      <c r="BH504" s="71" t="n">
        <f aca="false">+BF504-BG504</f>
        <v>0</v>
      </c>
    </row>
    <row r="505" s="1" customFormat="true" ht="12.75" hidden="false" customHeight="false" outlineLevel="0" collapsed="false">
      <c r="A505" s="56" t="s">
        <v>31</v>
      </c>
      <c r="B505" s="81" t="e">
        <f aca="false">([1]!pre1900datevalue,C505)</f>
        <v>#VALUE!</v>
      </c>
      <c r="C505" s="82" t="s">
        <v>163</v>
      </c>
      <c r="D505" s="73" t="s">
        <v>153</v>
      </c>
      <c r="E505" s="74" t="s">
        <v>75</v>
      </c>
      <c r="F505" s="75" t="s">
        <v>75</v>
      </c>
      <c r="G505" s="60" t="n">
        <v>134756.01</v>
      </c>
      <c r="H505" s="65"/>
      <c r="I505" s="65"/>
      <c r="J505" s="78"/>
      <c r="K505" s="62"/>
      <c r="L505" s="83" t="n">
        <v>3007.09</v>
      </c>
      <c r="M505" s="84"/>
      <c r="N505" s="84"/>
      <c r="O505" s="84"/>
      <c r="P505" s="84"/>
      <c r="Q505" s="84"/>
      <c r="R505" s="84"/>
      <c r="S505" s="84"/>
      <c r="T505" s="84"/>
      <c r="U505" s="84"/>
      <c r="V505" s="84"/>
      <c r="W505" s="85"/>
      <c r="X505" s="86"/>
      <c r="Y505" s="87"/>
      <c r="Z505" s="65" t="n">
        <v>791</v>
      </c>
      <c r="AA505" s="78" t="n">
        <v>592</v>
      </c>
      <c r="AB505" s="60" t="n">
        <v>2139.14</v>
      </c>
      <c r="AC505" s="70"/>
      <c r="AD505" s="62" t="n">
        <v>0</v>
      </c>
      <c r="AE505" s="60"/>
      <c r="AF505" s="70"/>
      <c r="AG505" s="62"/>
      <c r="AH505" s="62"/>
      <c r="AI505" s="60"/>
      <c r="AJ505" s="70"/>
      <c r="AK505" s="62"/>
      <c r="AL505" s="62"/>
      <c r="AM505" s="68" t="n">
        <v>100000</v>
      </c>
      <c r="AN505" s="70"/>
      <c r="AO505" s="69" t="n">
        <v>8030</v>
      </c>
      <c r="AP505" s="65"/>
      <c r="AQ505" s="65"/>
      <c r="AR505" s="70"/>
      <c r="AS505" s="69" t="n">
        <v>4473.29</v>
      </c>
      <c r="AT505" s="65" t="n">
        <v>0</v>
      </c>
      <c r="AU505" s="70"/>
      <c r="AV505" s="62"/>
      <c r="AW505" s="69" t="n">
        <v>28522.44</v>
      </c>
      <c r="AX505" s="60"/>
      <c r="AY505" s="69"/>
      <c r="AZ505" s="62"/>
      <c r="BA505" s="62"/>
      <c r="BB505" s="60"/>
      <c r="BC505" s="70" t="n">
        <v>259.51</v>
      </c>
      <c r="BD505" s="62"/>
      <c r="BE505" s="62"/>
      <c r="BF505" s="62" t="n">
        <f aca="false">+SUM(G505:AL505)</f>
        <v>141285.24</v>
      </c>
      <c r="BG505" s="62" t="n">
        <f aca="false">SUM(AM505:BE505)</f>
        <v>141285.24</v>
      </c>
      <c r="BH505" s="71" t="n">
        <f aca="false">+BF505-BG505</f>
        <v>0</v>
      </c>
    </row>
    <row r="506" s="1" customFormat="true" ht="12.75" hidden="false" customHeight="false" outlineLevel="0" collapsed="false">
      <c r="A506" s="56" t="s">
        <v>31</v>
      </c>
      <c r="B506" s="81" t="e">
        <f aca="false">([1]!pre1900datevalue,C506)</f>
        <v>#VALUE!</v>
      </c>
      <c r="C506" s="82" t="s">
        <v>163</v>
      </c>
      <c r="D506" s="73" t="s">
        <v>154</v>
      </c>
      <c r="E506" s="74" t="s">
        <v>155</v>
      </c>
      <c r="F506" s="75" t="s">
        <v>155</v>
      </c>
      <c r="G506" s="60" t="n">
        <v>55651.89</v>
      </c>
      <c r="H506" s="65"/>
      <c r="I506" s="65"/>
      <c r="J506" s="78"/>
      <c r="K506" s="62"/>
      <c r="L506" s="83" t="n">
        <v>6984.37</v>
      </c>
      <c r="M506" s="84"/>
      <c r="N506" s="84"/>
      <c r="O506" s="84"/>
      <c r="P506" s="84"/>
      <c r="Q506" s="84"/>
      <c r="R506" s="84"/>
      <c r="S506" s="84"/>
      <c r="T506" s="84"/>
      <c r="U506" s="84"/>
      <c r="V506" s="84"/>
      <c r="W506" s="85"/>
      <c r="X506" s="86"/>
      <c r="Y506" s="87"/>
      <c r="Z506" s="65" t="n">
        <v>1000</v>
      </c>
      <c r="AA506" s="78" t="n">
        <v>1295</v>
      </c>
      <c r="AB506" s="60" t="n">
        <v>10064.67</v>
      </c>
      <c r="AC506" s="70"/>
      <c r="AD506" s="62" t="n">
        <v>3236.82</v>
      </c>
      <c r="AE506" s="60"/>
      <c r="AF506" s="70"/>
      <c r="AG506" s="62"/>
      <c r="AH506" s="62"/>
      <c r="AI506" s="60"/>
      <c r="AJ506" s="70"/>
      <c r="AK506" s="62"/>
      <c r="AL506" s="62"/>
      <c r="AM506" s="68" t="n">
        <v>50000</v>
      </c>
      <c r="AN506" s="70"/>
      <c r="AO506" s="69" t="n">
        <v>18990</v>
      </c>
      <c r="AP506" s="65"/>
      <c r="AQ506" s="65"/>
      <c r="AR506" s="70"/>
      <c r="AS506" s="69" t="n">
        <v>8566.93</v>
      </c>
      <c r="AT506" s="65" t="n">
        <v>0</v>
      </c>
      <c r="AU506" s="70"/>
      <c r="AV506" s="62"/>
      <c r="AW506" s="69" t="n">
        <v>0</v>
      </c>
      <c r="AX506" s="60"/>
      <c r="AY506" s="69"/>
      <c r="AZ506" s="62"/>
      <c r="BA506" s="62"/>
      <c r="BB506" s="60"/>
      <c r="BC506" s="70" t="n">
        <v>675.82</v>
      </c>
      <c r="BD506" s="62"/>
      <c r="BE506" s="62"/>
      <c r="BF506" s="62" t="n">
        <f aca="false">+SUM(G506:AL506)</f>
        <v>78232.75</v>
      </c>
      <c r="BG506" s="62" t="n">
        <f aca="false">SUM(AM506:BE506)</f>
        <v>78232.75</v>
      </c>
      <c r="BH506" s="71" t="n">
        <f aca="false">+BF506-BG506</f>
        <v>0</v>
      </c>
    </row>
    <row r="507" s="1" customFormat="true" ht="12.75" hidden="false" customHeight="false" outlineLevel="0" collapsed="false">
      <c r="A507" s="56" t="s">
        <v>31</v>
      </c>
      <c r="B507" s="81" t="e">
        <f aca="false">([1]!pre1900datevalue,C507)</f>
        <v>#VALUE!</v>
      </c>
      <c r="C507" s="82" t="s">
        <v>163</v>
      </c>
      <c r="D507" s="73" t="s">
        <v>70</v>
      </c>
      <c r="E507" s="74" t="s">
        <v>59</v>
      </c>
      <c r="F507" s="75" t="s">
        <v>59</v>
      </c>
      <c r="G507" s="60" t="n">
        <v>138501.27</v>
      </c>
      <c r="H507" s="65"/>
      <c r="I507" s="65"/>
      <c r="J507" s="78"/>
      <c r="K507" s="62"/>
      <c r="L507" s="83" t="n">
        <v>39508.18</v>
      </c>
      <c r="M507" s="84"/>
      <c r="N507" s="84"/>
      <c r="O507" s="84"/>
      <c r="P507" s="84"/>
      <c r="Q507" s="84"/>
      <c r="R507" s="84"/>
      <c r="S507" s="84"/>
      <c r="T507" s="84"/>
      <c r="U507" s="84"/>
      <c r="V507" s="84"/>
      <c r="W507" s="85"/>
      <c r="X507" s="86"/>
      <c r="Y507" s="87"/>
      <c r="Z507" s="65" t="n">
        <v>689</v>
      </c>
      <c r="AA507" s="78" t="n">
        <v>629</v>
      </c>
      <c r="AB507" s="60" t="n">
        <v>3875.47</v>
      </c>
      <c r="AC507" s="70"/>
      <c r="AD507" s="62" t="n">
        <v>3000</v>
      </c>
      <c r="AE507" s="60"/>
      <c r="AF507" s="70"/>
      <c r="AG507" s="62"/>
      <c r="AH507" s="62"/>
      <c r="AI507" s="60"/>
      <c r="AJ507" s="70"/>
      <c r="AK507" s="62"/>
      <c r="AL507" s="62"/>
      <c r="AM507" s="68" t="n">
        <v>100000</v>
      </c>
      <c r="AN507" s="70"/>
      <c r="AO507" s="69" t="n">
        <v>32126</v>
      </c>
      <c r="AP507" s="65"/>
      <c r="AQ507" s="65"/>
      <c r="AR507" s="70"/>
      <c r="AS507" s="69" t="n">
        <v>50973.54</v>
      </c>
      <c r="AT507" s="65"/>
      <c r="AU507" s="70"/>
      <c r="AV507" s="62"/>
      <c r="AW507" s="69" t="n">
        <v>0</v>
      </c>
      <c r="AX507" s="60"/>
      <c r="AY507" s="69"/>
      <c r="AZ507" s="62"/>
      <c r="BA507" s="62"/>
      <c r="BB507" s="60"/>
      <c r="BC507" s="70" t="n">
        <v>3103.38</v>
      </c>
      <c r="BD507" s="62"/>
      <c r="BE507" s="62"/>
      <c r="BF507" s="62" t="n">
        <f aca="false">+SUM(G507:AL507)</f>
        <v>186202.92</v>
      </c>
      <c r="BG507" s="62" t="n">
        <f aca="false">SUM(AM507:BE507)</f>
        <v>186202.92</v>
      </c>
      <c r="BH507" s="71" t="n">
        <f aca="false">+BF507-BG507</f>
        <v>0</v>
      </c>
    </row>
    <row r="508" s="1" customFormat="true" ht="12.75" hidden="false" customHeight="false" outlineLevel="0" collapsed="false">
      <c r="A508" s="56" t="s">
        <v>31</v>
      </c>
      <c r="B508" s="81" t="e">
        <f aca="false">([1]!pre1900datevalue,C508)</f>
        <v>#VALUE!</v>
      </c>
      <c r="C508" s="82" t="s">
        <v>163</v>
      </c>
      <c r="D508" s="59" t="s">
        <v>33</v>
      </c>
      <c r="E508" s="25" t="s">
        <v>34</v>
      </c>
      <c r="F508" s="26" t="s">
        <v>34</v>
      </c>
      <c r="G508" s="60" t="n">
        <v>498230.76</v>
      </c>
      <c r="H508" s="65"/>
      <c r="I508" s="65"/>
      <c r="J508" s="78"/>
      <c r="K508" s="62"/>
      <c r="L508" s="83" t="n">
        <v>76471.67</v>
      </c>
      <c r="M508" s="84"/>
      <c r="N508" s="84"/>
      <c r="O508" s="84"/>
      <c r="P508" s="84"/>
      <c r="Q508" s="84"/>
      <c r="R508" s="84"/>
      <c r="S508" s="84"/>
      <c r="T508" s="84"/>
      <c r="U508" s="84"/>
      <c r="V508" s="84"/>
      <c r="W508" s="85"/>
      <c r="X508" s="86"/>
      <c r="Y508" s="87"/>
      <c r="Z508" s="65" t="n">
        <v>10048</v>
      </c>
      <c r="AA508" s="78" t="n">
        <v>65</v>
      </c>
      <c r="AB508" s="60" t="n">
        <v>20600.13</v>
      </c>
      <c r="AC508" s="70"/>
      <c r="AD508" s="62" t="n">
        <v>0</v>
      </c>
      <c r="AE508" s="60"/>
      <c r="AF508" s="70"/>
      <c r="AG508" s="62"/>
      <c r="AH508" s="62"/>
      <c r="AI508" s="60"/>
      <c r="AJ508" s="70"/>
      <c r="AK508" s="62"/>
      <c r="AL508" s="62"/>
      <c r="AM508" s="68" t="n">
        <v>305000</v>
      </c>
      <c r="AN508" s="70"/>
      <c r="AO508" s="69" t="n">
        <v>45436</v>
      </c>
      <c r="AP508" s="65"/>
      <c r="AQ508" s="65"/>
      <c r="AR508" s="70"/>
      <c r="AS508" s="69" t="n">
        <v>222601.68</v>
      </c>
      <c r="AT508" s="65" t="n">
        <v>12500</v>
      </c>
      <c r="AU508" s="70"/>
      <c r="AV508" s="62"/>
      <c r="AW508" s="69" t="n">
        <v>8057.75</v>
      </c>
      <c r="AX508" s="60"/>
      <c r="AY508" s="69"/>
      <c r="AZ508" s="62"/>
      <c r="BA508" s="62"/>
      <c r="BB508" s="60"/>
      <c r="BC508" s="70" t="n">
        <v>11820.13</v>
      </c>
      <c r="BD508" s="62"/>
      <c r="BE508" s="62"/>
      <c r="BF508" s="62" t="n">
        <f aca="false">+SUM(G508:AL508)</f>
        <v>605415.56</v>
      </c>
      <c r="BG508" s="62" t="n">
        <f aca="false">SUM(AM508:BE508)</f>
        <v>605415.56</v>
      </c>
      <c r="BH508" s="71" t="n">
        <f aca="false">+BF508-BG508</f>
        <v>0</v>
      </c>
    </row>
    <row r="509" s="1" customFormat="true" ht="12.75" hidden="false" customHeight="false" outlineLevel="0" collapsed="false">
      <c r="A509" s="56" t="s">
        <v>31</v>
      </c>
      <c r="B509" s="81" t="e">
        <f aca="false">([1]!pre1900datevalue,C509)</f>
        <v>#VALUE!</v>
      </c>
      <c r="C509" s="82" t="s">
        <v>163</v>
      </c>
      <c r="D509" s="73" t="s">
        <v>113</v>
      </c>
      <c r="E509" s="74" t="s">
        <v>34</v>
      </c>
      <c r="F509" s="75" t="s">
        <v>34</v>
      </c>
      <c r="G509" s="60" t="n">
        <v>231866.5</v>
      </c>
      <c r="H509" s="65"/>
      <c r="I509" s="65"/>
      <c r="J509" s="78"/>
      <c r="K509" s="62"/>
      <c r="L509" s="83" t="n">
        <v>138.16</v>
      </c>
      <c r="M509" s="84"/>
      <c r="N509" s="84"/>
      <c r="O509" s="84"/>
      <c r="P509" s="84"/>
      <c r="Q509" s="84"/>
      <c r="R509" s="84"/>
      <c r="S509" s="84"/>
      <c r="T509" s="84"/>
      <c r="U509" s="84"/>
      <c r="V509" s="84"/>
      <c r="W509" s="85"/>
      <c r="X509" s="86"/>
      <c r="Y509" s="87"/>
      <c r="Z509" s="65" t="n">
        <v>1368</v>
      </c>
      <c r="AA509" s="78" t="n">
        <v>50</v>
      </c>
      <c r="AB509" s="60" t="n">
        <v>2316.56</v>
      </c>
      <c r="AC509" s="70"/>
      <c r="AD509" s="62" t="n">
        <v>1000</v>
      </c>
      <c r="AE509" s="60"/>
      <c r="AF509" s="70"/>
      <c r="AG509" s="62"/>
      <c r="AH509" s="62"/>
      <c r="AI509" s="60"/>
      <c r="AJ509" s="70"/>
      <c r="AK509" s="62"/>
      <c r="AL509" s="62"/>
      <c r="AM509" s="68" t="n">
        <v>150000</v>
      </c>
      <c r="AN509" s="70"/>
      <c r="AO509" s="69" t="n">
        <v>23498</v>
      </c>
      <c r="AP509" s="65"/>
      <c r="AQ509" s="65"/>
      <c r="AR509" s="70"/>
      <c r="AS509" s="69" t="n">
        <v>3503.21</v>
      </c>
      <c r="AT509" s="65" t="n">
        <v>33545.14</v>
      </c>
      <c r="AU509" s="70"/>
      <c r="AV509" s="62"/>
      <c r="AW509" s="69" t="n">
        <v>22628.09</v>
      </c>
      <c r="AX509" s="60"/>
      <c r="AY509" s="69"/>
      <c r="AZ509" s="62"/>
      <c r="BA509" s="62"/>
      <c r="BB509" s="60"/>
      <c r="BC509" s="70" t="n">
        <v>3564.78</v>
      </c>
      <c r="BD509" s="62"/>
      <c r="BE509" s="62"/>
      <c r="BF509" s="62" t="n">
        <f aca="false">+SUM(G509:AL509)</f>
        <v>236739.22</v>
      </c>
      <c r="BG509" s="62" t="n">
        <f aca="false">SUM(AM509:BE509)</f>
        <v>236739.22</v>
      </c>
      <c r="BH509" s="71" t="n">
        <f aca="false">+BF509-BG509</f>
        <v>0</v>
      </c>
    </row>
    <row r="510" s="1" customFormat="true" ht="12.75" hidden="false" customHeight="false" outlineLevel="0" collapsed="false">
      <c r="A510" s="56" t="s">
        <v>31</v>
      </c>
      <c r="B510" s="81" t="e">
        <f aca="false">([1]!pre1900datevalue,C510)</f>
        <v>#VALUE!</v>
      </c>
      <c r="C510" s="82" t="s">
        <v>163</v>
      </c>
      <c r="D510" s="73" t="s">
        <v>90</v>
      </c>
      <c r="E510" s="74" t="s">
        <v>40</v>
      </c>
      <c r="F510" s="75" t="s">
        <v>40</v>
      </c>
      <c r="G510" s="60" t="n">
        <v>139003.63</v>
      </c>
      <c r="H510" s="65"/>
      <c r="I510" s="65"/>
      <c r="J510" s="78"/>
      <c r="K510" s="62"/>
      <c r="L510" s="83" t="n">
        <v>3650.22</v>
      </c>
      <c r="M510" s="84"/>
      <c r="N510" s="84"/>
      <c r="O510" s="84"/>
      <c r="P510" s="84"/>
      <c r="Q510" s="84"/>
      <c r="R510" s="84"/>
      <c r="S510" s="84"/>
      <c r="T510" s="84"/>
      <c r="U510" s="84"/>
      <c r="V510" s="84"/>
      <c r="W510" s="85"/>
      <c r="X510" s="86"/>
      <c r="Y510" s="87"/>
      <c r="Z510" s="65" t="n">
        <v>199</v>
      </c>
      <c r="AA510" s="78" t="n">
        <v>423</v>
      </c>
      <c r="AB510" s="60" t="n">
        <v>1923.87</v>
      </c>
      <c r="AC510" s="70"/>
      <c r="AD510" s="62" t="n">
        <v>8247.81</v>
      </c>
      <c r="AE510" s="60"/>
      <c r="AF510" s="70"/>
      <c r="AG510" s="62"/>
      <c r="AH510" s="62"/>
      <c r="AI510" s="60"/>
      <c r="AJ510" s="70"/>
      <c r="AK510" s="62"/>
      <c r="AL510" s="62"/>
      <c r="AM510" s="68" t="n">
        <v>100000</v>
      </c>
      <c r="AN510" s="70"/>
      <c r="AO510" s="69" t="n">
        <v>41732</v>
      </c>
      <c r="AP510" s="65"/>
      <c r="AQ510" s="65"/>
      <c r="AR510" s="70"/>
      <c r="AS510" s="69" t="n">
        <v>8100.96</v>
      </c>
      <c r="AT510" s="65" t="n">
        <v>0</v>
      </c>
      <c r="AU510" s="70"/>
      <c r="AV510" s="62"/>
      <c r="AW510" s="69" t="n">
        <v>0</v>
      </c>
      <c r="AX510" s="60"/>
      <c r="AY510" s="69"/>
      <c r="AZ510" s="62"/>
      <c r="BA510" s="62"/>
      <c r="BB510" s="60"/>
      <c r="BC510" s="70" t="n">
        <v>3614.57</v>
      </c>
      <c r="BD510" s="62"/>
      <c r="BE510" s="62"/>
      <c r="BF510" s="62" t="n">
        <f aca="false">+SUM(G510:AL510)</f>
        <v>153447.53</v>
      </c>
      <c r="BG510" s="62" t="n">
        <f aca="false">SUM(AM510:BE510)</f>
        <v>153447.53</v>
      </c>
      <c r="BH510" s="71" t="n">
        <f aca="false">+BF510-BG510</f>
        <v>0</v>
      </c>
    </row>
    <row r="511" s="1" customFormat="true" ht="12.75" hidden="false" customHeight="false" outlineLevel="0" collapsed="false">
      <c r="A511" s="56" t="s">
        <v>31</v>
      </c>
      <c r="B511" s="81" t="e">
        <f aca="false">([1]!pre1900datevalue,C511)</f>
        <v>#VALUE!</v>
      </c>
      <c r="C511" s="82" t="s">
        <v>163</v>
      </c>
      <c r="D511" s="73" t="s">
        <v>130</v>
      </c>
      <c r="E511" s="74" t="s">
        <v>38</v>
      </c>
      <c r="F511" s="75" t="s">
        <v>38</v>
      </c>
      <c r="G511" s="60" t="n">
        <v>70766.71</v>
      </c>
      <c r="H511" s="65"/>
      <c r="I511" s="65"/>
      <c r="J511" s="78"/>
      <c r="K511" s="62"/>
      <c r="L511" s="83" t="n">
        <v>11894.51</v>
      </c>
      <c r="M511" s="84"/>
      <c r="N511" s="84"/>
      <c r="O511" s="84"/>
      <c r="P511" s="84"/>
      <c r="Q511" s="84"/>
      <c r="R511" s="84"/>
      <c r="S511" s="84"/>
      <c r="T511" s="84"/>
      <c r="U511" s="84"/>
      <c r="V511" s="84"/>
      <c r="W511" s="85"/>
      <c r="X511" s="86"/>
      <c r="Y511" s="87"/>
      <c r="Z511" s="65" t="n">
        <v>135</v>
      </c>
      <c r="AA511" s="78" t="n">
        <v>295</v>
      </c>
      <c r="AB511" s="60" t="n">
        <v>2865.95</v>
      </c>
      <c r="AC511" s="70"/>
      <c r="AD511" s="62" t="n">
        <v>2000</v>
      </c>
      <c r="AE511" s="60"/>
      <c r="AF511" s="70"/>
      <c r="AG511" s="62"/>
      <c r="AH511" s="62"/>
      <c r="AI511" s="60"/>
      <c r="AJ511" s="70"/>
      <c r="AK511" s="62"/>
      <c r="AL511" s="62"/>
      <c r="AM511" s="68" t="n">
        <v>50000</v>
      </c>
      <c r="AN511" s="70"/>
      <c r="AO511" s="69" t="n">
        <v>32918</v>
      </c>
      <c r="AP511" s="65"/>
      <c r="AQ511" s="65"/>
      <c r="AR511" s="70"/>
      <c r="AS511" s="69" t="n">
        <v>3913</v>
      </c>
      <c r="AT511" s="65" t="n">
        <v>0</v>
      </c>
      <c r="AU511" s="70"/>
      <c r="AV511" s="62"/>
      <c r="AW511" s="69" t="n">
        <v>606.6</v>
      </c>
      <c r="AX511" s="60"/>
      <c r="AY511" s="69"/>
      <c r="AZ511" s="62"/>
      <c r="BA511" s="62"/>
      <c r="BB511" s="60"/>
      <c r="BC511" s="70" t="n">
        <v>519.57</v>
      </c>
      <c r="BD511" s="62"/>
      <c r="BE511" s="62"/>
      <c r="BF511" s="62" t="n">
        <f aca="false">+SUM(G511:AL511)</f>
        <v>87957.17</v>
      </c>
      <c r="BG511" s="62" t="n">
        <f aca="false">SUM(AM511:BE511)</f>
        <v>87957.17</v>
      </c>
      <c r="BH511" s="71" t="n">
        <f aca="false">+BF511-BG511</f>
        <v>0</v>
      </c>
    </row>
    <row r="512" s="1" customFormat="true" ht="12.75" hidden="false" customHeight="false" outlineLevel="0" collapsed="false">
      <c r="A512" s="56" t="s">
        <v>31</v>
      </c>
      <c r="B512" s="81" t="e">
        <f aca="false">([1]!pre1900datevalue,C512)</f>
        <v>#VALUE!</v>
      </c>
      <c r="C512" s="82" t="s">
        <v>163</v>
      </c>
      <c r="D512" s="73" t="s">
        <v>156</v>
      </c>
      <c r="E512" s="74" t="s">
        <v>157</v>
      </c>
      <c r="F512" s="75" t="s">
        <v>157</v>
      </c>
      <c r="G512" s="60" t="n">
        <v>77593.07</v>
      </c>
      <c r="H512" s="65"/>
      <c r="I512" s="65"/>
      <c r="J512" s="78"/>
      <c r="K512" s="62"/>
      <c r="L512" s="83" t="n">
        <v>3000</v>
      </c>
      <c r="M512" s="84"/>
      <c r="N512" s="84"/>
      <c r="O512" s="84"/>
      <c r="P512" s="84"/>
      <c r="Q512" s="84"/>
      <c r="R512" s="84"/>
      <c r="S512" s="84"/>
      <c r="T512" s="84"/>
      <c r="U512" s="84"/>
      <c r="V512" s="84"/>
      <c r="W512" s="85"/>
      <c r="X512" s="86"/>
      <c r="Y512" s="87"/>
      <c r="Z512" s="65" t="n">
        <v>118</v>
      </c>
      <c r="AA512" s="78" t="n">
        <v>0</v>
      </c>
      <c r="AB512" s="60" t="n">
        <v>3607.27</v>
      </c>
      <c r="AC512" s="70"/>
      <c r="AD512" s="62" t="n">
        <v>0</v>
      </c>
      <c r="AE512" s="60"/>
      <c r="AF512" s="70"/>
      <c r="AG512" s="62"/>
      <c r="AH512" s="62"/>
      <c r="AI512" s="60"/>
      <c r="AJ512" s="70"/>
      <c r="AK512" s="62"/>
      <c r="AL512" s="62"/>
      <c r="AM512" s="68" t="n">
        <v>50000</v>
      </c>
      <c r="AN512" s="70"/>
      <c r="AO512" s="69" t="n">
        <v>25225</v>
      </c>
      <c r="AP512" s="65"/>
      <c r="AQ512" s="65"/>
      <c r="AR512" s="70"/>
      <c r="AS512" s="69" t="n">
        <v>4987.47</v>
      </c>
      <c r="AT512" s="65" t="n">
        <v>3475.38</v>
      </c>
      <c r="AU512" s="70"/>
      <c r="AV512" s="62"/>
      <c r="AW512" s="69" t="n">
        <v>0</v>
      </c>
      <c r="AX512" s="60"/>
      <c r="AY512" s="69"/>
      <c r="AZ512" s="62"/>
      <c r="BA512" s="62"/>
      <c r="BB512" s="60"/>
      <c r="BC512" s="70" t="n">
        <v>630.49</v>
      </c>
      <c r="BD512" s="62"/>
      <c r="BE512" s="62"/>
      <c r="BF512" s="62" t="n">
        <f aca="false">+SUM(G512:AL512)</f>
        <v>84318.34</v>
      </c>
      <c r="BG512" s="62" t="n">
        <f aca="false">SUM(AM512:BE512)</f>
        <v>84318.34</v>
      </c>
      <c r="BH512" s="71" t="n">
        <f aca="false">+BF512-BG512</f>
        <v>0</v>
      </c>
    </row>
    <row r="513" s="1" customFormat="true" ht="12.75" hidden="false" customHeight="false" outlineLevel="0" collapsed="false">
      <c r="A513" s="56" t="s">
        <v>31</v>
      </c>
      <c r="B513" s="81" t="e">
        <f aca="false">([1]!pre1900datevalue,C513)</f>
        <v>#VALUE!</v>
      </c>
      <c r="C513" s="82" t="s">
        <v>163</v>
      </c>
      <c r="D513" s="73" t="s">
        <v>158</v>
      </c>
      <c r="E513" s="74" t="s">
        <v>159</v>
      </c>
      <c r="F513" s="75" t="s">
        <v>159</v>
      </c>
      <c r="G513" s="60" t="n">
        <v>50082.08</v>
      </c>
      <c r="H513" s="65"/>
      <c r="I513" s="65"/>
      <c r="J513" s="78"/>
      <c r="K513" s="62"/>
      <c r="L513" s="83" t="n">
        <v>3572.74</v>
      </c>
      <c r="M513" s="84"/>
      <c r="N513" s="84"/>
      <c r="O513" s="84"/>
      <c r="P513" s="84"/>
      <c r="Q513" s="84"/>
      <c r="R513" s="84"/>
      <c r="S513" s="84"/>
      <c r="T513" s="84"/>
      <c r="U513" s="84"/>
      <c r="V513" s="84"/>
      <c r="W513" s="85"/>
      <c r="X513" s="86"/>
      <c r="Y513" s="87"/>
      <c r="Z513" s="65" t="n">
        <v>195</v>
      </c>
      <c r="AA513" s="78" t="n">
        <v>25</v>
      </c>
      <c r="AB513" s="60" t="n">
        <v>17130.48</v>
      </c>
      <c r="AC513" s="70"/>
      <c r="AD513" s="62" t="n">
        <v>0</v>
      </c>
      <c r="AE513" s="60"/>
      <c r="AF513" s="70"/>
      <c r="AG513" s="62"/>
      <c r="AH513" s="62"/>
      <c r="AI513" s="60"/>
      <c r="AJ513" s="70"/>
      <c r="AK513" s="62"/>
      <c r="AL513" s="62"/>
      <c r="AM513" s="68" t="n">
        <v>45650</v>
      </c>
      <c r="AN513" s="70"/>
      <c r="AO513" s="69" t="n">
        <v>19690</v>
      </c>
      <c r="AP513" s="65"/>
      <c r="AQ513" s="65"/>
      <c r="AR513" s="70"/>
      <c r="AS513" s="69" t="n">
        <v>4473.54</v>
      </c>
      <c r="AT513" s="65" t="n">
        <v>0</v>
      </c>
      <c r="AU513" s="70"/>
      <c r="AV513" s="62"/>
      <c r="AW513" s="69" t="n">
        <v>17.28</v>
      </c>
      <c r="AX513" s="60"/>
      <c r="AY513" s="69"/>
      <c r="AZ513" s="62"/>
      <c r="BA513" s="62"/>
      <c r="BB513" s="60"/>
      <c r="BC513" s="70" t="n">
        <v>1174.48</v>
      </c>
      <c r="BD513" s="62"/>
      <c r="BE513" s="62"/>
      <c r="BF513" s="62" t="n">
        <f aca="false">+SUM(G513:AL513)</f>
        <v>71005.3</v>
      </c>
      <c r="BG513" s="62" t="n">
        <f aca="false">SUM(AM513:BE513)</f>
        <v>71005.3</v>
      </c>
      <c r="BH513" s="71" t="n">
        <f aca="false">+BF513-BG513</f>
        <v>0</v>
      </c>
    </row>
    <row r="514" s="1" customFormat="true" ht="12.75" hidden="false" customHeight="false" outlineLevel="0" collapsed="false">
      <c r="A514" s="56" t="s">
        <v>31</v>
      </c>
      <c r="B514" s="81" t="e">
        <f aca="false">([1]!pre1900datevalue,C514)</f>
        <v>#VALUE!</v>
      </c>
      <c r="C514" s="82" t="s">
        <v>163</v>
      </c>
      <c r="D514" s="73" t="s">
        <v>117</v>
      </c>
      <c r="E514" s="74" t="s">
        <v>75</v>
      </c>
      <c r="F514" s="75" t="s">
        <v>75</v>
      </c>
      <c r="G514" s="60" t="n">
        <v>129647.67</v>
      </c>
      <c r="H514" s="65"/>
      <c r="I514" s="65"/>
      <c r="J514" s="78"/>
      <c r="K514" s="62"/>
      <c r="L514" s="83" t="n">
        <v>21191.6</v>
      </c>
      <c r="M514" s="84"/>
      <c r="N514" s="84"/>
      <c r="O514" s="84"/>
      <c r="P514" s="84"/>
      <c r="Q514" s="84"/>
      <c r="R514" s="84"/>
      <c r="S514" s="84"/>
      <c r="T514" s="84"/>
      <c r="U514" s="84"/>
      <c r="V514" s="84"/>
      <c r="W514" s="85"/>
      <c r="X514" s="86"/>
      <c r="Y514" s="87"/>
      <c r="Z514" s="65" t="n">
        <v>4245</v>
      </c>
      <c r="AA514" s="78" t="n">
        <v>185</v>
      </c>
      <c r="AB514" s="60" t="n">
        <v>11055.36</v>
      </c>
      <c r="AC514" s="70"/>
      <c r="AD514" s="62" t="n">
        <v>12000</v>
      </c>
      <c r="AE514" s="60"/>
      <c r="AF514" s="70"/>
      <c r="AG514" s="62"/>
      <c r="AH514" s="62"/>
      <c r="AI514" s="60"/>
      <c r="AJ514" s="70"/>
      <c r="AK514" s="62"/>
      <c r="AL514" s="62"/>
      <c r="AM514" s="68" t="n">
        <v>100000</v>
      </c>
      <c r="AN514" s="70"/>
      <c r="AO514" s="69" t="n">
        <v>27058</v>
      </c>
      <c r="AP514" s="65"/>
      <c r="AQ514" s="65"/>
      <c r="AR514" s="70"/>
      <c r="AS514" s="69" t="n">
        <v>48450.84</v>
      </c>
      <c r="AT514" s="65" t="n">
        <v>0</v>
      </c>
      <c r="AU514" s="70"/>
      <c r="AV514" s="62"/>
      <c r="AW514" s="69" t="n">
        <v>1812.31</v>
      </c>
      <c r="AX514" s="60"/>
      <c r="AY514" s="69"/>
      <c r="AZ514" s="62"/>
      <c r="BA514" s="62"/>
      <c r="BB514" s="60"/>
      <c r="BC514" s="70" t="n">
        <v>1003.48</v>
      </c>
      <c r="BD514" s="62"/>
      <c r="BE514" s="62"/>
      <c r="BF514" s="62" t="n">
        <f aca="false">+SUM(G514:AL514)</f>
        <v>178324.63</v>
      </c>
      <c r="BG514" s="62" t="n">
        <f aca="false">SUM(AM514:BE514)</f>
        <v>178324.63</v>
      </c>
      <c r="BH514" s="71" t="n">
        <f aca="false">+BF514-BG514</f>
        <v>0</v>
      </c>
    </row>
    <row r="515" s="1" customFormat="true" ht="12.75" hidden="false" customHeight="false" outlineLevel="0" collapsed="false">
      <c r="A515" s="56" t="s">
        <v>31</v>
      </c>
      <c r="B515" s="81" t="e">
        <f aca="false">([1]!pre1900datevalue,C515)</f>
        <v>#VALUE!</v>
      </c>
      <c r="C515" s="82" t="s">
        <v>163</v>
      </c>
      <c r="D515" s="73" t="s">
        <v>91</v>
      </c>
      <c r="E515" s="74" t="s">
        <v>34</v>
      </c>
      <c r="F515" s="75" t="s">
        <v>34</v>
      </c>
      <c r="G515" s="60" t="n">
        <v>210960.28</v>
      </c>
      <c r="H515" s="65"/>
      <c r="I515" s="65"/>
      <c r="J515" s="78"/>
      <c r="K515" s="62"/>
      <c r="L515" s="83" t="n">
        <v>7722.98</v>
      </c>
      <c r="M515" s="84"/>
      <c r="N515" s="84"/>
      <c r="O515" s="84"/>
      <c r="P515" s="84"/>
      <c r="Q515" s="84"/>
      <c r="R515" s="84"/>
      <c r="S515" s="84"/>
      <c r="T515" s="84"/>
      <c r="U515" s="84"/>
      <c r="V515" s="84"/>
      <c r="W515" s="85"/>
      <c r="X515" s="86"/>
      <c r="Y515" s="87"/>
      <c r="Z515" s="65" t="n">
        <v>2675</v>
      </c>
      <c r="AA515" s="78" t="n">
        <v>405</v>
      </c>
      <c r="AB515" s="60" t="n">
        <v>4013.32</v>
      </c>
      <c r="AC515" s="70"/>
      <c r="AD515" s="62" t="n">
        <v>8437.06</v>
      </c>
      <c r="AE515" s="60"/>
      <c r="AF515" s="70"/>
      <c r="AG515" s="62"/>
      <c r="AH515" s="62"/>
      <c r="AI515" s="60"/>
      <c r="AJ515" s="70"/>
      <c r="AK515" s="62"/>
      <c r="AL515" s="62"/>
      <c r="AM515" s="68" t="n">
        <v>150000</v>
      </c>
      <c r="AN515" s="70"/>
      <c r="AO515" s="69" t="n">
        <v>28436</v>
      </c>
      <c r="AP515" s="65"/>
      <c r="AQ515" s="65"/>
      <c r="AR515" s="70"/>
      <c r="AS515" s="69" t="n">
        <v>40072.09</v>
      </c>
      <c r="AT515" s="65" t="n">
        <v>10458.92</v>
      </c>
      <c r="AU515" s="70"/>
      <c r="AV515" s="62"/>
      <c r="AW515" s="69" t="n">
        <v>2240.86</v>
      </c>
      <c r="AX515" s="60"/>
      <c r="AY515" s="69"/>
      <c r="AZ515" s="62"/>
      <c r="BA515" s="62"/>
      <c r="BB515" s="60"/>
      <c r="BC515" s="70" t="n">
        <v>3005.77</v>
      </c>
      <c r="BD515" s="62"/>
      <c r="BE515" s="62"/>
      <c r="BF515" s="62" t="n">
        <f aca="false">+SUM(G515:AL515)</f>
        <v>234213.64</v>
      </c>
      <c r="BG515" s="62" t="n">
        <f aca="false">SUM(AM515:BE515)</f>
        <v>234213.64</v>
      </c>
      <c r="BH515" s="71" t="n">
        <f aca="false">+BF515-BG515</f>
        <v>0</v>
      </c>
    </row>
    <row r="516" s="1" customFormat="true" ht="12.75" hidden="false" customHeight="false" outlineLevel="0" collapsed="false">
      <c r="A516" s="56" t="s">
        <v>31</v>
      </c>
      <c r="B516" s="81" t="e">
        <f aca="false">([1]!pre1900datevalue,C516)</f>
        <v>#VALUE!</v>
      </c>
      <c r="C516" s="82" t="s">
        <v>163</v>
      </c>
      <c r="D516" s="73" t="s">
        <v>160</v>
      </c>
      <c r="E516" s="74" t="s">
        <v>98</v>
      </c>
      <c r="F516" s="75" t="s">
        <v>98</v>
      </c>
      <c r="G516" s="60" t="n">
        <v>69497.83</v>
      </c>
      <c r="H516" s="65"/>
      <c r="I516" s="65"/>
      <c r="J516" s="78"/>
      <c r="K516" s="62"/>
      <c r="L516" s="83" t="n">
        <v>1655.18</v>
      </c>
      <c r="M516" s="84"/>
      <c r="N516" s="84"/>
      <c r="O516" s="84"/>
      <c r="P516" s="84"/>
      <c r="Q516" s="84"/>
      <c r="R516" s="84"/>
      <c r="S516" s="84"/>
      <c r="T516" s="84"/>
      <c r="U516" s="84"/>
      <c r="V516" s="84"/>
      <c r="W516" s="85"/>
      <c r="X516" s="86"/>
      <c r="Y516" s="87"/>
      <c r="Z516" s="65" t="n">
        <v>465</v>
      </c>
      <c r="AA516" s="78" t="n">
        <v>57</v>
      </c>
      <c r="AB516" s="60" t="n">
        <v>1226.18</v>
      </c>
      <c r="AC516" s="70"/>
      <c r="AD516" s="62" t="n">
        <v>0</v>
      </c>
      <c r="AE516" s="60"/>
      <c r="AF516" s="70"/>
      <c r="AG516" s="62"/>
      <c r="AH516" s="62"/>
      <c r="AI516" s="60"/>
      <c r="AJ516" s="70"/>
      <c r="AK516" s="62"/>
      <c r="AL516" s="62"/>
      <c r="AM516" s="68" t="n">
        <v>50000</v>
      </c>
      <c r="AN516" s="70"/>
      <c r="AO516" s="69" t="n">
        <v>20650</v>
      </c>
      <c r="AP516" s="65"/>
      <c r="AQ516" s="65"/>
      <c r="AR516" s="70"/>
      <c r="AS516" s="69" t="n">
        <v>1543.04</v>
      </c>
      <c r="AT516" s="65" t="n">
        <v>0</v>
      </c>
      <c r="AU516" s="70"/>
      <c r="AV516" s="62"/>
      <c r="AW516" s="69" t="n">
        <v>0</v>
      </c>
      <c r="AX516" s="60"/>
      <c r="AY516" s="69"/>
      <c r="AZ516" s="62"/>
      <c r="BA516" s="62"/>
      <c r="BB516" s="60"/>
      <c r="BC516" s="70" t="n">
        <v>708.15</v>
      </c>
      <c r="BD516" s="62"/>
      <c r="BE516" s="62"/>
      <c r="BF516" s="62" t="n">
        <f aca="false">+SUM(G516:AL516)</f>
        <v>72901.19</v>
      </c>
      <c r="BG516" s="62" t="n">
        <f aca="false">SUM(AM516:BE516)</f>
        <v>72901.19</v>
      </c>
      <c r="BH516" s="71" t="n">
        <f aca="false">+BF516-BG516</f>
        <v>0</v>
      </c>
    </row>
    <row r="517" s="1" customFormat="true" ht="12.75" hidden="false" customHeight="false" outlineLevel="0" collapsed="false">
      <c r="A517" s="56" t="s">
        <v>31</v>
      </c>
      <c r="B517" s="81" t="e">
        <f aca="false">([1]!pre1900datevalue,C517)</f>
        <v>#VALUE!</v>
      </c>
      <c r="C517" s="82" t="s">
        <v>163</v>
      </c>
      <c r="D517" s="73" t="s">
        <v>118</v>
      </c>
      <c r="E517" s="74" t="s">
        <v>46</v>
      </c>
      <c r="F517" s="75" t="s">
        <v>46</v>
      </c>
      <c r="G517" s="60" t="n">
        <v>97051.84</v>
      </c>
      <c r="H517" s="65"/>
      <c r="I517" s="65"/>
      <c r="J517" s="78"/>
      <c r="K517" s="62"/>
      <c r="L517" s="83" t="n">
        <v>2139.84</v>
      </c>
      <c r="M517" s="84"/>
      <c r="N517" s="84"/>
      <c r="O517" s="84"/>
      <c r="P517" s="84"/>
      <c r="Q517" s="84"/>
      <c r="R517" s="84"/>
      <c r="S517" s="84"/>
      <c r="T517" s="84"/>
      <c r="U517" s="84"/>
      <c r="V517" s="84"/>
      <c r="W517" s="85"/>
      <c r="X517" s="86"/>
      <c r="Y517" s="87"/>
      <c r="Z517" s="65" t="n">
        <v>1113</v>
      </c>
      <c r="AA517" s="78" t="n">
        <v>324</v>
      </c>
      <c r="AB517" s="60" t="n">
        <v>2451.75</v>
      </c>
      <c r="AC517" s="70"/>
      <c r="AD517" s="62" t="n">
        <v>744.28</v>
      </c>
      <c r="AE517" s="60"/>
      <c r="AF517" s="70"/>
      <c r="AG517" s="62"/>
      <c r="AH517" s="62"/>
      <c r="AI517" s="60"/>
      <c r="AJ517" s="70"/>
      <c r="AK517" s="62"/>
      <c r="AL517" s="62"/>
      <c r="AM517" s="68" t="n">
        <v>75000</v>
      </c>
      <c r="AN517" s="70"/>
      <c r="AO517" s="69" t="n">
        <v>16723</v>
      </c>
      <c r="AP517" s="65"/>
      <c r="AQ517" s="65"/>
      <c r="AR517" s="70"/>
      <c r="AS517" s="69" t="n">
        <v>10811.03</v>
      </c>
      <c r="AT517" s="65" t="n">
        <v>0</v>
      </c>
      <c r="AU517" s="70"/>
      <c r="AV517" s="62"/>
      <c r="AW517" s="69" t="n">
        <v>181.16</v>
      </c>
      <c r="AX517" s="60"/>
      <c r="AY517" s="69"/>
      <c r="AZ517" s="62"/>
      <c r="BA517" s="62"/>
      <c r="BB517" s="60"/>
      <c r="BC517" s="70" t="n">
        <v>1109.52</v>
      </c>
      <c r="BD517" s="62"/>
      <c r="BE517" s="62"/>
      <c r="BF517" s="62" t="n">
        <f aca="false">+SUM(G517:AL517)</f>
        <v>103824.71</v>
      </c>
      <c r="BG517" s="62" t="n">
        <f aca="false">SUM(AM517:BE517)</f>
        <v>103824.71</v>
      </c>
      <c r="BH517" s="71" t="n">
        <f aca="false">+BF517-BG517</f>
        <v>0</v>
      </c>
    </row>
    <row r="518" s="1" customFormat="true" ht="12.75" hidden="false" customHeight="false" outlineLevel="0" collapsed="false">
      <c r="A518" s="56" t="s">
        <v>31</v>
      </c>
      <c r="B518" s="81" t="e">
        <f aca="false">([1]!pre1900datevalue,C518)</f>
        <v>#VALUE!</v>
      </c>
      <c r="C518" s="82" t="s">
        <v>163</v>
      </c>
      <c r="D518" s="73" t="s">
        <v>48</v>
      </c>
      <c r="E518" s="74" t="s">
        <v>75</v>
      </c>
      <c r="F518" s="75" t="s">
        <v>75</v>
      </c>
      <c r="G518" s="60" t="n">
        <v>113305.46</v>
      </c>
      <c r="H518" s="65"/>
      <c r="I518" s="65"/>
      <c r="J518" s="78"/>
      <c r="K518" s="62"/>
      <c r="L518" s="83" t="n">
        <v>0</v>
      </c>
      <c r="M518" s="84"/>
      <c r="N518" s="84"/>
      <c r="O518" s="84"/>
      <c r="P518" s="84"/>
      <c r="Q518" s="84"/>
      <c r="R518" s="84"/>
      <c r="S518" s="84"/>
      <c r="T518" s="84"/>
      <c r="U518" s="84"/>
      <c r="V518" s="84"/>
      <c r="W518" s="85"/>
      <c r="X518" s="86"/>
      <c r="Y518" s="87"/>
      <c r="Z518" s="65" t="n">
        <v>1380</v>
      </c>
      <c r="AA518" s="78" t="n">
        <v>57</v>
      </c>
      <c r="AB518" s="60" t="n">
        <v>1336.15</v>
      </c>
      <c r="AC518" s="70"/>
      <c r="AD518" s="62" t="n">
        <v>0</v>
      </c>
      <c r="AE518" s="60"/>
      <c r="AF518" s="70"/>
      <c r="AG518" s="62"/>
      <c r="AH518" s="62"/>
      <c r="AI518" s="60"/>
      <c r="AJ518" s="70"/>
      <c r="AK518" s="62"/>
      <c r="AL518" s="62"/>
      <c r="AM518" s="68" t="n">
        <v>100000</v>
      </c>
      <c r="AN518" s="70"/>
      <c r="AO518" s="69" t="n">
        <v>4935</v>
      </c>
      <c r="AP518" s="65"/>
      <c r="AQ518" s="65"/>
      <c r="AR518" s="70"/>
      <c r="AS518" s="69" t="n">
        <v>3938.49</v>
      </c>
      <c r="AT518" s="65" t="n">
        <v>0</v>
      </c>
      <c r="AU518" s="70"/>
      <c r="AV518" s="62"/>
      <c r="AW518" s="69" t="n">
        <v>4251.81</v>
      </c>
      <c r="AX518" s="60"/>
      <c r="AY518" s="69"/>
      <c r="AZ518" s="62"/>
      <c r="BA518" s="62"/>
      <c r="BB518" s="60"/>
      <c r="BC518" s="70" t="n">
        <v>2953.31</v>
      </c>
      <c r="BD518" s="62"/>
      <c r="BE518" s="62"/>
      <c r="BF518" s="62" t="n">
        <f aca="false">+SUM(G518:AL518)</f>
        <v>116078.61</v>
      </c>
      <c r="BG518" s="62" t="n">
        <f aca="false">SUM(AM518:BE518)</f>
        <v>116078.61</v>
      </c>
      <c r="BH518" s="71" t="n">
        <f aca="false">+BF518-BG518</f>
        <v>0</v>
      </c>
    </row>
    <row r="519" s="1" customFormat="true" ht="12.75" hidden="false" customHeight="false" outlineLevel="0" collapsed="false">
      <c r="A519" s="56" t="s">
        <v>31</v>
      </c>
      <c r="B519" s="81" t="e">
        <f aca="false">([1]!pre1900datevalue,C519)</f>
        <v>#VALUE!</v>
      </c>
      <c r="C519" s="82" t="s">
        <v>163</v>
      </c>
      <c r="D519" s="73" t="s">
        <v>131</v>
      </c>
      <c r="E519" s="74" t="s">
        <v>75</v>
      </c>
      <c r="F519" s="75" t="s">
        <v>75</v>
      </c>
      <c r="G519" s="60" t="n">
        <v>144261.36</v>
      </c>
      <c r="H519" s="65"/>
      <c r="I519" s="65"/>
      <c r="J519" s="78"/>
      <c r="K519" s="62"/>
      <c r="L519" s="83" t="n">
        <v>7357.6</v>
      </c>
      <c r="M519" s="84"/>
      <c r="N519" s="84"/>
      <c r="O519" s="84"/>
      <c r="P519" s="84"/>
      <c r="Q519" s="84"/>
      <c r="R519" s="84"/>
      <c r="S519" s="84"/>
      <c r="T519" s="84"/>
      <c r="U519" s="84"/>
      <c r="V519" s="84"/>
      <c r="W519" s="85"/>
      <c r="X519" s="86"/>
      <c r="Y519" s="87"/>
      <c r="Z519" s="65" t="n">
        <v>2209</v>
      </c>
      <c r="AA519" s="78" t="n">
        <v>126</v>
      </c>
      <c r="AB519" s="60" t="n">
        <v>19104.49</v>
      </c>
      <c r="AC519" s="70"/>
      <c r="AD519" s="62" t="n">
        <v>0</v>
      </c>
      <c r="AE519" s="60"/>
      <c r="AF519" s="70"/>
      <c r="AG519" s="62"/>
      <c r="AH519" s="62"/>
      <c r="AI519" s="60"/>
      <c r="AJ519" s="70"/>
      <c r="AK519" s="62"/>
      <c r="AL519" s="62"/>
      <c r="AM519" s="68" t="n">
        <v>100000</v>
      </c>
      <c r="AN519" s="70"/>
      <c r="AO519" s="69" t="n">
        <v>23453</v>
      </c>
      <c r="AP519" s="65"/>
      <c r="AQ519" s="65"/>
      <c r="AR519" s="70"/>
      <c r="AS519" s="69" t="n">
        <v>30126.73</v>
      </c>
      <c r="AT519" s="65" t="n">
        <v>17130.72</v>
      </c>
      <c r="AU519" s="70"/>
      <c r="AV519" s="62"/>
      <c r="AW519" s="69" t="n">
        <v>0</v>
      </c>
      <c r="AX519" s="60"/>
      <c r="AY519" s="69"/>
      <c r="AZ519" s="62"/>
      <c r="BA519" s="62"/>
      <c r="BB519" s="60"/>
      <c r="BC519" s="70" t="n">
        <v>2348</v>
      </c>
      <c r="BD519" s="62"/>
      <c r="BE519" s="62"/>
      <c r="BF519" s="62" t="n">
        <f aca="false">+SUM(G519:AL519)</f>
        <v>173058.45</v>
      </c>
      <c r="BG519" s="62" t="n">
        <f aca="false">SUM(AM519:BE519)</f>
        <v>173058.45</v>
      </c>
      <c r="BH519" s="71" t="n">
        <f aca="false">+BF519-BG519</f>
        <v>0</v>
      </c>
    </row>
    <row r="520" s="1" customFormat="true" ht="12.75" hidden="false" customHeight="false" outlineLevel="0" collapsed="false">
      <c r="A520" s="56" t="s">
        <v>31</v>
      </c>
      <c r="B520" s="81" t="e">
        <f aca="false">([1]!pre1900datevalue,C520)</f>
        <v>#VALUE!</v>
      </c>
      <c r="C520" s="82" t="s">
        <v>163</v>
      </c>
      <c r="D520" s="73" t="s">
        <v>161</v>
      </c>
      <c r="E520" s="74" t="s">
        <v>59</v>
      </c>
      <c r="F520" s="75" t="s">
        <v>59</v>
      </c>
      <c r="G520" s="60" t="n">
        <v>65050.35</v>
      </c>
      <c r="H520" s="65"/>
      <c r="I520" s="65"/>
      <c r="J520" s="78"/>
      <c r="K520" s="62"/>
      <c r="L520" s="83" t="n">
        <v>12909.62</v>
      </c>
      <c r="M520" s="84"/>
      <c r="N520" s="84"/>
      <c r="O520" s="84"/>
      <c r="P520" s="84"/>
      <c r="Q520" s="84"/>
      <c r="R520" s="84"/>
      <c r="S520" s="84"/>
      <c r="T520" s="84"/>
      <c r="U520" s="84"/>
      <c r="V520" s="84"/>
      <c r="W520" s="85"/>
      <c r="X520" s="86"/>
      <c r="Y520" s="87"/>
      <c r="Z520" s="65" t="n">
        <v>290</v>
      </c>
      <c r="AA520" s="78" t="n">
        <v>108</v>
      </c>
      <c r="AB520" s="60" t="n">
        <v>2128.98</v>
      </c>
      <c r="AC520" s="70"/>
      <c r="AD520" s="62" t="n">
        <v>0</v>
      </c>
      <c r="AE520" s="60"/>
      <c r="AF520" s="70"/>
      <c r="AG520" s="62"/>
      <c r="AH520" s="62"/>
      <c r="AI520" s="60"/>
      <c r="AJ520" s="70"/>
      <c r="AK520" s="62"/>
      <c r="AL520" s="62"/>
      <c r="AM520" s="68" t="n">
        <v>50000</v>
      </c>
      <c r="AN520" s="70"/>
      <c r="AO520" s="69" t="n">
        <v>19320</v>
      </c>
      <c r="AP520" s="65"/>
      <c r="AQ520" s="65"/>
      <c r="AR520" s="70"/>
      <c r="AS520" s="69" t="n">
        <v>9270.59</v>
      </c>
      <c r="AT520" s="65" t="n">
        <v>1225</v>
      </c>
      <c r="AU520" s="70"/>
      <c r="AV520" s="62"/>
      <c r="AW520" s="69" t="n">
        <v>0</v>
      </c>
      <c r="AX520" s="60"/>
      <c r="AY520" s="69"/>
      <c r="AZ520" s="62"/>
      <c r="BA520" s="62"/>
      <c r="BB520" s="60"/>
      <c r="BC520" s="70" t="n">
        <v>671.36</v>
      </c>
      <c r="BD520" s="62"/>
      <c r="BE520" s="62"/>
      <c r="BF520" s="62" t="n">
        <f aca="false">+SUM(G520:AL520)</f>
        <v>80486.95</v>
      </c>
      <c r="BG520" s="62" t="n">
        <f aca="false">SUM(AM520:BE520)</f>
        <v>80486.95</v>
      </c>
      <c r="BH520" s="71" t="n">
        <f aca="false">+BF520-BG520</f>
        <v>0</v>
      </c>
    </row>
    <row r="521" s="1" customFormat="true" ht="12.75" hidden="false" customHeight="false" outlineLevel="0" collapsed="false">
      <c r="A521" s="56" t="s">
        <v>31</v>
      </c>
      <c r="B521" s="81" t="e">
        <f aca="false">([1]!pre1900datevalue,C521)</f>
        <v>#VALUE!</v>
      </c>
      <c r="C521" s="82" t="s">
        <v>163</v>
      </c>
      <c r="D521" s="73" t="s">
        <v>119</v>
      </c>
      <c r="E521" s="74" t="s">
        <v>120</v>
      </c>
      <c r="F521" s="75" t="s">
        <v>121</v>
      </c>
      <c r="G521" s="60" t="n">
        <v>110450.07</v>
      </c>
      <c r="H521" s="65"/>
      <c r="I521" s="65"/>
      <c r="J521" s="78"/>
      <c r="K521" s="62"/>
      <c r="L521" s="83" t="n">
        <v>0</v>
      </c>
      <c r="M521" s="84"/>
      <c r="N521" s="84"/>
      <c r="O521" s="84"/>
      <c r="P521" s="84"/>
      <c r="Q521" s="84"/>
      <c r="R521" s="84"/>
      <c r="S521" s="84"/>
      <c r="T521" s="84"/>
      <c r="U521" s="84"/>
      <c r="V521" s="84"/>
      <c r="W521" s="85"/>
      <c r="X521" s="86"/>
      <c r="Y521" s="87"/>
      <c r="Z521" s="65" t="n">
        <v>1023</v>
      </c>
      <c r="AA521" s="78" t="n">
        <v>92</v>
      </c>
      <c r="AB521" s="60" t="n">
        <v>1518.34</v>
      </c>
      <c r="AC521" s="70"/>
      <c r="AD521" s="62" t="n">
        <v>817</v>
      </c>
      <c r="AE521" s="60"/>
      <c r="AF521" s="70"/>
      <c r="AG521" s="62"/>
      <c r="AH521" s="62"/>
      <c r="AI521" s="60"/>
      <c r="AJ521" s="70"/>
      <c r="AK521" s="62"/>
      <c r="AL521" s="62"/>
      <c r="AM521" s="68" t="n">
        <v>75000</v>
      </c>
      <c r="AN521" s="70"/>
      <c r="AO521" s="69" t="n">
        <v>26950</v>
      </c>
      <c r="AP521" s="65"/>
      <c r="AQ521" s="65"/>
      <c r="AR521" s="70"/>
      <c r="AS521" s="69" t="n">
        <v>6300.16</v>
      </c>
      <c r="AT521" s="65" t="n">
        <v>0</v>
      </c>
      <c r="AU521" s="70"/>
      <c r="AV521" s="62"/>
      <c r="AW521" s="69" t="n">
        <v>4660.68</v>
      </c>
      <c r="AX521" s="60"/>
      <c r="AY521" s="69"/>
      <c r="AZ521" s="62"/>
      <c r="BA521" s="62"/>
      <c r="BB521" s="60"/>
      <c r="BC521" s="70" t="n">
        <v>989.57</v>
      </c>
      <c r="BD521" s="62"/>
      <c r="BE521" s="62"/>
      <c r="BF521" s="62" t="n">
        <f aca="false">+SUM(G521:AL521)</f>
        <v>113900.41</v>
      </c>
      <c r="BG521" s="62" t="n">
        <f aca="false">SUM(AM521:BE521)</f>
        <v>113900.41</v>
      </c>
      <c r="BH521" s="71" t="n">
        <f aca="false">+BF521-BG521</f>
        <v>0</v>
      </c>
    </row>
    <row r="522" s="1" customFormat="true" ht="12.75" hidden="false" customHeight="false" outlineLevel="0" collapsed="false">
      <c r="A522" s="56" t="s">
        <v>31</v>
      </c>
      <c r="B522" s="81" t="e">
        <f aca="false">([1]!pre1900datevalue,C522)</f>
        <v>#VALUE!</v>
      </c>
      <c r="C522" s="82" t="s">
        <v>163</v>
      </c>
      <c r="D522" s="73" t="s">
        <v>84</v>
      </c>
      <c r="E522" s="74" t="s">
        <v>85</v>
      </c>
      <c r="F522" s="75" t="s">
        <v>85</v>
      </c>
      <c r="G522" s="60" t="n">
        <v>99427.05</v>
      </c>
      <c r="H522" s="65"/>
      <c r="I522" s="65"/>
      <c r="J522" s="78"/>
      <c r="K522" s="62"/>
      <c r="L522" s="83" t="n">
        <v>7164.74</v>
      </c>
      <c r="M522" s="84"/>
      <c r="N522" s="84"/>
      <c r="O522" s="84"/>
      <c r="P522" s="84"/>
      <c r="Q522" s="84"/>
      <c r="R522" s="84"/>
      <c r="S522" s="84"/>
      <c r="T522" s="84"/>
      <c r="U522" s="84"/>
      <c r="V522" s="84"/>
      <c r="W522" s="85"/>
      <c r="X522" s="86"/>
      <c r="Y522" s="87"/>
      <c r="Z522" s="65" t="n">
        <v>702</v>
      </c>
      <c r="AA522" s="78" t="n">
        <v>8100</v>
      </c>
      <c r="AB522" s="60" t="n">
        <v>346.66</v>
      </c>
      <c r="AC522" s="70"/>
      <c r="AD522" s="62" t="n">
        <v>1500</v>
      </c>
      <c r="AE522" s="60"/>
      <c r="AF522" s="70"/>
      <c r="AG522" s="62"/>
      <c r="AH522" s="62"/>
      <c r="AI522" s="60"/>
      <c r="AJ522" s="70"/>
      <c r="AK522" s="62"/>
      <c r="AL522" s="62"/>
      <c r="AM522" s="68" t="n">
        <v>50000</v>
      </c>
      <c r="AN522" s="70"/>
      <c r="AO522" s="69" t="n">
        <v>33885</v>
      </c>
      <c r="AP522" s="65"/>
      <c r="AQ522" s="65"/>
      <c r="AR522" s="70"/>
      <c r="AS522" s="69" t="n">
        <v>4702.26</v>
      </c>
      <c r="AT522" s="65" t="n">
        <v>25804</v>
      </c>
      <c r="AU522" s="70"/>
      <c r="AV522" s="62"/>
      <c r="AW522" s="69" t="n">
        <v>0</v>
      </c>
      <c r="AX522" s="60"/>
      <c r="AY522" s="69"/>
      <c r="AZ522" s="62"/>
      <c r="BA522" s="62"/>
      <c r="BB522" s="60"/>
      <c r="BC522" s="70" t="n">
        <v>2849.68</v>
      </c>
      <c r="BD522" s="62"/>
      <c r="BE522" s="62"/>
      <c r="BF522" s="62" t="n">
        <f aca="false">+SUM(G522:AL522)</f>
        <v>117240.45</v>
      </c>
      <c r="BG522" s="62" t="n">
        <f aca="false">SUM(AM522:BE522)</f>
        <v>117240.94</v>
      </c>
      <c r="BH522" s="71" t="n">
        <f aca="false">+BF522-BG522</f>
        <v>-0.490000000005239</v>
      </c>
    </row>
    <row r="523" s="1" customFormat="true" ht="12.75" hidden="false" customHeight="false" outlineLevel="0" collapsed="false">
      <c r="A523" s="56" t="s">
        <v>31</v>
      </c>
      <c r="B523" s="81" t="e">
        <f aca="false">([1]!pre1900datevalue,C523)</f>
        <v>#VALUE!</v>
      </c>
      <c r="C523" s="82" t="s">
        <v>163</v>
      </c>
      <c r="D523" s="73" t="s">
        <v>162</v>
      </c>
      <c r="E523" s="74" t="s">
        <v>103</v>
      </c>
      <c r="F523" s="75" t="s">
        <v>103</v>
      </c>
      <c r="G523" s="60" t="n">
        <v>81994.9</v>
      </c>
      <c r="H523" s="65"/>
      <c r="I523" s="65"/>
      <c r="J523" s="78"/>
      <c r="K523" s="62"/>
      <c r="L523" s="83" t="n">
        <v>16086.75</v>
      </c>
      <c r="M523" s="84"/>
      <c r="N523" s="84"/>
      <c r="O523" s="84"/>
      <c r="P523" s="84"/>
      <c r="Q523" s="84"/>
      <c r="R523" s="84"/>
      <c r="S523" s="84"/>
      <c r="T523" s="84"/>
      <c r="U523" s="84"/>
      <c r="V523" s="84"/>
      <c r="W523" s="85"/>
      <c r="X523" s="86"/>
      <c r="Y523" s="87"/>
      <c r="Z523" s="65" t="n">
        <v>5</v>
      </c>
      <c r="AA523" s="78" t="n">
        <v>280</v>
      </c>
      <c r="AB523" s="60" t="n">
        <v>1345.11</v>
      </c>
      <c r="AC523" s="70"/>
      <c r="AD523" s="62" t="n">
        <v>450</v>
      </c>
      <c r="AE523" s="60"/>
      <c r="AF523" s="70"/>
      <c r="AG523" s="62"/>
      <c r="AH523" s="62"/>
      <c r="AI523" s="60"/>
      <c r="AJ523" s="70"/>
      <c r="AK523" s="62"/>
      <c r="AL523" s="62"/>
      <c r="AM523" s="68" t="n">
        <v>50000</v>
      </c>
      <c r="AN523" s="70"/>
      <c r="AO523" s="69" t="n">
        <v>30345</v>
      </c>
      <c r="AP523" s="65"/>
      <c r="AQ523" s="65"/>
      <c r="AR523" s="70"/>
      <c r="AS523" s="69" t="n">
        <v>18486.44</v>
      </c>
      <c r="AT523" s="65" t="n">
        <v>0</v>
      </c>
      <c r="AU523" s="70"/>
      <c r="AV523" s="62"/>
      <c r="AW523" s="69" t="n">
        <v>186</v>
      </c>
      <c r="AX523" s="60"/>
      <c r="AY523" s="69"/>
      <c r="AZ523" s="62"/>
      <c r="BA523" s="62"/>
      <c r="BB523" s="60"/>
      <c r="BC523" s="70" t="n">
        <v>1144.32</v>
      </c>
      <c r="BD523" s="62"/>
      <c r="BE523" s="62"/>
      <c r="BF523" s="62" t="n">
        <f aca="false">+SUM(G523:AL523)</f>
        <v>100161.76</v>
      </c>
      <c r="BG523" s="62" t="n">
        <f aca="false">SUM(AM523:BE523)</f>
        <v>100161.76</v>
      </c>
      <c r="BH523" s="71" t="n">
        <f aca="false">+BF523-BG523</f>
        <v>0</v>
      </c>
    </row>
    <row r="524" s="1" customFormat="true" ht="12.75" hidden="false" customHeight="false" outlineLevel="0" collapsed="false">
      <c r="A524" s="56" t="s">
        <v>31</v>
      </c>
      <c r="B524" s="81" t="e">
        <f aca="false">([1]!pre1900datevalue,C524)</f>
        <v>#VALUE!</v>
      </c>
      <c r="C524" s="82" t="s">
        <v>163</v>
      </c>
      <c r="D524" s="73" t="s">
        <v>132</v>
      </c>
      <c r="E524" s="74" t="s">
        <v>133</v>
      </c>
      <c r="F524" s="75" t="s">
        <v>133</v>
      </c>
      <c r="G524" s="60" t="n">
        <v>72565.33</v>
      </c>
      <c r="H524" s="65"/>
      <c r="I524" s="65"/>
      <c r="J524" s="78"/>
      <c r="K524" s="62"/>
      <c r="L524" s="83" t="n">
        <v>0</v>
      </c>
      <c r="M524" s="84"/>
      <c r="N524" s="84"/>
      <c r="O524" s="84"/>
      <c r="P524" s="84"/>
      <c r="Q524" s="84"/>
      <c r="R524" s="84"/>
      <c r="S524" s="84"/>
      <c r="T524" s="84"/>
      <c r="U524" s="84"/>
      <c r="V524" s="84"/>
      <c r="W524" s="85"/>
      <c r="X524" s="86"/>
      <c r="Y524" s="87"/>
      <c r="Z524" s="65" t="n">
        <v>1421.22</v>
      </c>
      <c r="AA524" s="78" t="n">
        <v>67</v>
      </c>
      <c r="AB524" s="60" t="n">
        <v>1648.26</v>
      </c>
      <c r="AC524" s="70"/>
      <c r="AD524" s="62" t="n">
        <v>0</v>
      </c>
      <c r="AE524" s="60"/>
      <c r="AF524" s="70"/>
      <c r="AG524" s="62"/>
      <c r="AH524" s="62"/>
      <c r="AI524" s="60"/>
      <c r="AJ524" s="70"/>
      <c r="AK524" s="62"/>
      <c r="AL524" s="62"/>
      <c r="AM524" s="68" t="n">
        <v>50000</v>
      </c>
      <c r="AN524" s="70"/>
      <c r="AO524" s="69" t="n">
        <v>8645</v>
      </c>
      <c r="AP524" s="65"/>
      <c r="AQ524" s="65"/>
      <c r="AR524" s="70"/>
      <c r="AS524" s="69" t="n">
        <v>359.96</v>
      </c>
      <c r="AT524" s="65" t="n">
        <v>0</v>
      </c>
      <c r="AU524" s="70"/>
      <c r="AV524" s="62"/>
      <c r="AW524" s="69" t="n">
        <v>16368.61</v>
      </c>
      <c r="AX524" s="60"/>
      <c r="AY524" s="69"/>
      <c r="AZ524" s="62"/>
      <c r="BA524" s="62"/>
      <c r="BB524" s="60"/>
      <c r="BC524" s="70" t="n">
        <v>328.24</v>
      </c>
      <c r="BD524" s="62"/>
      <c r="BE524" s="62"/>
      <c r="BF524" s="62" t="n">
        <f aca="false">+SUM(G524:AL524)</f>
        <v>75701.81</v>
      </c>
      <c r="BG524" s="62" t="n">
        <f aca="false">SUM(AM524:BE524)</f>
        <v>75701.81</v>
      </c>
      <c r="BH524" s="71" t="n">
        <f aca="false">+BF524-BG524</f>
        <v>0</v>
      </c>
    </row>
    <row r="525" s="1" customFormat="true" ht="12.75" hidden="false" customHeight="false" outlineLevel="0" collapsed="false">
      <c r="A525" s="56" t="s">
        <v>31</v>
      </c>
      <c r="B525" s="81" t="e">
        <f aca="false">([1]!pre1900datevalue,C525)</f>
        <v>#VALUE!</v>
      </c>
      <c r="C525" s="82" t="s">
        <v>163</v>
      </c>
      <c r="D525" s="73" t="s">
        <v>92</v>
      </c>
      <c r="E525" s="74" t="s">
        <v>93</v>
      </c>
      <c r="F525" s="75" t="s">
        <v>93</v>
      </c>
      <c r="G525" s="60" t="n">
        <v>99989.84</v>
      </c>
      <c r="H525" s="65"/>
      <c r="I525" s="65"/>
      <c r="J525" s="78"/>
      <c r="K525" s="62"/>
      <c r="L525" s="83" t="n">
        <v>784.86</v>
      </c>
      <c r="M525" s="84"/>
      <c r="N525" s="84"/>
      <c r="O525" s="84"/>
      <c r="P525" s="84"/>
      <c r="Q525" s="84"/>
      <c r="R525" s="84"/>
      <c r="S525" s="84"/>
      <c r="T525" s="84"/>
      <c r="U525" s="84"/>
      <c r="V525" s="84"/>
      <c r="W525" s="85"/>
      <c r="X525" s="86"/>
      <c r="Y525" s="87"/>
      <c r="Z525" s="65" t="n">
        <v>348</v>
      </c>
      <c r="AA525" s="78" t="n">
        <v>275</v>
      </c>
      <c r="AB525" s="60" t="n">
        <v>4426</v>
      </c>
      <c r="AC525" s="70"/>
      <c r="AD525" s="62" t="n">
        <v>2361.78</v>
      </c>
      <c r="AE525" s="60"/>
      <c r="AF525" s="70"/>
      <c r="AG525" s="62"/>
      <c r="AH525" s="62"/>
      <c r="AI525" s="60"/>
      <c r="AJ525" s="70"/>
      <c r="AK525" s="62"/>
      <c r="AL525" s="62"/>
      <c r="AM525" s="68" t="n">
        <v>50000</v>
      </c>
      <c r="AN525" s="70"/>
      <c r="AO525" s="69" t="n">
        <v>36466</v>
      </c>
      <c r="AP525" s="65"/>
      <c r="AQ525" s="65"/>
      <c r="AR525" s="70"/>
      <c r="AS525" s="69" t="n">
        <v>16007.38</v>
      </c>
      <c r="AT525" s="65" t="n">
        <v>500</v>
      </c>
      <c r="AU525" s="70"/>
      <c r="AV525" s="62"/>
      <c r="AW525" s="69" t="n">
        <v>4721.18</v>
      </c>
      <c r="AX525" s="60"/>
      <c r="AY525" s="69"/>
      <c r="AZ525" s="62"/>
      <c r="BA525" s="62"/>
      <c r="BB525" s="60"/>
      <c r="BC525" s="70" t="n">
        <v>490.92</v>
      </c>
      <c r="BD525" s="62"/>
      <c r="BE525" s="62"/>
      <c r="BF525" s="62" t="n">
        <f aca="false">+SUM(G525:AL525)</f>
        <v>108185.48</v>
      </c>
      <c r="BG525" s="62" t="n">
        <f aca="false">SUM(AM525:BE525)</f>
        <v>108185.48</v>
      </c>
      <c r="BH525" s="71" t="n">
        <f aca="false">+BF525-BG525</f>
        <v>0</v>
      </c>
    </row>
    <row r="526" s="1" customFormat="true" ht="12.75" hidden="false" customHeight="false" outlineLevel="0" collapsed="false">
      <c r="A526" s="56" t="s">
        <v>31</v>
      </c>
      <c r="B526" s="81" t="e">
        <f aca="false">([1]!pre1900datevalue,C526)</f>
        <v>#VALUE!</v>
      </c>
      <c r="C526" s="82" t="s">
        <v>163</v>
      </c>
      <c r="D526" s="73" t="s">
        <v>104</v>
      </c>
      <c r="E526" s="74" t="s">
        <v>72</v>
      </c>
      <c r="F526" s="75" t="s">
        <v>72</v>
      </c>
      <c r="G526" s="60" t="n">
        <v>102590.81</v>
      </c>
      <c r="H526" s="65"/>
      <c r="I526" s="65"/>
      <c r="J526" s="78"/>
      <c r="K526" s="62"/>
      <c r="L526" s="83" t="n">
        <v>0</v>
      </c>
      <c r="M526" s="84"/>
      <c r="N526" s="84"/>
      <c r="O526" s="84"/>
      <c r="P526" s="84"/>
      <c r="Q526" s="84"/>
      <c r="R526" s="84"/>
      <c r="S526" s="84"/>
      <c r="T526" s="84"/>
      <c r="U526" s="84"/>
      <c r="V526" s="84"/>
      <c r="W526" s="85"/>
      <c r="X526" s="86"/>
      <c r="Y526" s="87"/>
      <c r="Z526" s="65" t="n">
        <v>1520</v>
      </c>
      <c r="AA526" s="78" t="n">
        <v>220</v>
      </c>
      <c r="AB526" s="60" t="n">
        <v>2935.79</v>
      </c>
      <c r="AC526" s="70"/>
      <c r="AD526" s="62" t="n">
        <v>2000</v>
      </c>
      <c r="AE526" s="60"/>
      <c r="AF526" s="70"/>
      <c r="AG526" s="62"/>
      <c r="AH526" s="62"/>
      <c r="AI526" s="60"/>
      <c r="AJ526" s="70"/>
      <c r="AK526" s="62"/>
      <c r="AL526" s="62"/>
      <c r="AM526" s="68" t="n">
        <v>75000</v>
      </c>
      <c r="AN526" s="70"/>
      <c r="AO526" s="69" t="n">
        <v>25621</v>
      </c>
      <c r="AP526" s="65"/>
      <c r="AQ526" s="65"/>
      <c r="AR526" s="70"/>
      <c r="AS526" s="69" t="n">
        <v>7424</v>
      </c>
      <c r="AT526" s="65" t="n">
        <v>0</v>
      </c>
      <c r="AU526" s="70"/>
      <c r="AV526" s="62"/>
      <c r="AW526" s="69" t="n">
        <v>1221.6</v>
      </c>
      <c r="AX526" s="60"/>
      <c r="AY526" s="69"/>
      <c r="AZ526" s="62"/>
      <c r="BA526" s="62"/>
      <c r="BB526" s="60"/>
      <c r="BC526" s="70" t="n">
        <v>0</v>
      </c>
      <c r="BD526" s="62"/>
      <c r="BE526" s="62"/>
      <c r="BF526" s="62" t="n">
        <f aca="false">+SUM(G526:AL526)</f>
        <v>109266.6</v>
      </c>
      <c r="BG526" s="62" t="n">
        <f aca="false">SUM(AM526:BE526)</f>
        <v>109266.6</v>
      </c>
      <c r="BH526" s="71" t="n">
        <f aca="false">+BF526-BG526</f>
        <v>0</v>
      </c>
    </row>
    <row r="527" s="1" customFormat="true" ht="12.75" hidden="false" customHeight="false" outlineLevel="0" collapsed="false">
      <c r="A527" s="56" t="s">
        <v>31</v>
      </c>
      <c r="B527" s="81" t="e">
        <f aca="false">([1]!pre1900datevalue,C527)</f>
        <v>#VALUE!</v>
      </c>
      <c r="C527" s="82" t="s">
        <v>163</v>
      </c>
      <c r="D527" s="73" t="s">
        <v>94</v>
      </c>
      <c r="E527" s="74" t="s">
        <v>95</v>
      </c>
      <c r="F527" s="75" t="s">
        <v>95</v>
      </c>
      <c r="G527" s="60" t="n">
        <v>75215.66</v>
      </c>
      <c r="H527" s="65"/>
      <c r="I527" s="65"/>
      <c r="J527" s="78"/>
      <c r="K527" s="62"/>
      <c r="L527" s="83" t="n">
        <v>5321.11</v>
      </c>
      <c r="M527" s="84"/>
      <c r="N527" s="84"/>
      <c r="O527" s="84"/>
      <c r="P527" s="84"/>
      <c r="Q527" s="84"/>
      <c r="R527" s="84"/>
      <c r="S527" s="84"/>
      <c r="T527" s="84"/>
      <c r="U527" s="84"/>
      <c r="V527" s="84"/>
      <c r="W527" s="85"/>
      <c r="X527" s="86"/>
      <c r="Y527" s="87"/>
      <c r="Z527" s="65" t="n">
        <v>807</v>
      </c>
      <c r="AA527" s="78" t="n">
        <v>123</v>
      </c>
      <c r="AB527" s="60" t="n">
        <v>3035.93</v>
      </c>
      <c r="AC527" s="70"/>
      <c r="AD527" s="62" t="n">
        <v>2000</v>
      </c>
      <c r="AE527" s="60"/>
      <c r="AF527" s="70"/>
      <c r="AG527" s="62"/>
      <c r="AH527" s="62"/>
      <c r="AI527" s="60"/>
      <c r="AJ527" s="70"/>
      <c r="AK527" s="62"/>
      <c r="AL527" s="62"/>
      <c r="AM527" s="68" t="n">
        <v>50000</v>
      </c>
      <c r="AN527" s="70"/>
      <c r="AO527" s="69" t="n">
        <v>23728</v>
      </c>
      <c r="AP527" s="65"/>
      <c r="AQ527" s="65"/>
      <c r="AR527" s="70"/>
      <c r="AS527" s="69" t="n">
        <v>10729.46</v>
      </c>
      <c r="AT527" s="65" t="n">
        <v>0</v>
      </c>
      <c r="AU527" s="70"/>
      <c r="AV527" s="62"/>
      <c r="AW527" s="69" t="n">
        <v>0</v>
      </c>
      <c r="AX527" s="60"/>
      <c r="AY527" s="69"/>
      <c r="AZ527" s="62"/>
      <c r="BA527" s="62"/>
      <c r="BB527" s="60"/>
      <c r="BC527" s="70" t="n">
        <v>2045.24</v>
      </c>
      <c r="BD527" s="62"/>
      <c r="BE527" s="62"/>
      <c r="BF527" s="62" t="n">
        <f aca="false">+SUM(G527:AL527)</f>
        <v>86502.7</v>
      </c>
      <c r="BG527" s="62" t="n">
        <f aca="false">SUM(AM527:BE527)</f>
        <v>86502.7</v>
      </c>
      <c r="BH527" s="71" t="n">
        <f aca="false">+BF527-BG527</f>
        <v>0</v>
      </c>
    </row>
    <row r="528" s="1" customFormat="true" ht="12.75" hidden="false" customHeight="false" outlineLevel="0" collapsed="false">
      <c r="A528" s="56" t="s">
        <v>31</v>
      </c>
      <c r="B528" s="81" t="e">
        <f aca="false">([1]!pre1900datevalue,C528)</f>
        <v>#VALUE!</v>
      </c>
      <c r="C528" s="82" t="s">
        <v>163</v>
      </c>
      <c r="D528" s="73" t="s">
        <v>96</v>
      </c>
      <c r="E528" s="25" t="s">
        <v>97</v>
      </c>
      <c r="F528" s="26" t="s">
        <v>46</v>
      </c>
      <c r="G528" s="60" t="n">
        <v>158796.45</v>
      </c>
      <c r="H528" s="65"/>
      <c r="I528" s="65"/>
      <c r="J528" s="78"/>
      <c r="K528" s="62"/>
      <c r="L528" s="83" t="n">
        <v>2717.81</v>
      </c>
      <c r="M528" s="84"/>
      <c r="N528" s="84"/>
      <c r="O528" s="84"/>
      <c r="P528" s="84"/>
      <c r="Q528" s="84"/>
      <c r="R528" s="84"/>
      <c r="S528" s="84"/>
      <c r="T528" s="84"/>
      <c r="U528" s="84"/>
      <c r="V528" s="84"/>
      <c r="W528" s="85"/>
      <c r="X528" s="86"/>
      <c r="Y528" s="87"/>
      <c r="Z528" s="65" t="n">
        <v>6575</v>
      </c>
      <c r="AA528" s="78" t="n">
        <v>1098</v>
      </c>
      <c r="AB528" s="60" t="n">
        <v>1832.83</v>
      </c>
      <c r="AC528" s="70"/>
      <c r="AD528" s="62" t="n">
        <v>1000</v>
      </c>
      <c r="AE528" s="60"/>
      <c r="AF528" s="70"/>
      <c r="AG528" s="62"/>
      <c r="AH528" s="62"/>
      <c r="AI528" s="60"/>
      <c r="AJ528" s="70"/>
      <c r="AK528" s="62"/>
      <c r="AL528" s="62"/>
      <c r="AM528" s="68" t="n">
        <v>85000</v>
      </c>
      <c r="AN528" s="70"/>
      <c r="AO528" s="69" t="n">
        <v>44605</v>
      </c>
      <c r="AP528" s="65"/>
      <c r="AQ528" s="65"/>
      <c r="AR528" s="70"/>
      <c r="AS528" s="69" t="n">
        <v>8071.05</v>
      </c>
      <c r="AT528" s="65" t="n">
        <v>20840</v>
      </c>
      <c r="AU528" s="70"/>
      <c r="AV528" s="62"/>
      <c r="AW528" s="69" t="n">
        <v>9594.62</v>
      </c>
      <c r="AX528" s="60"/>
      <c r="AY528" s="69"/>
      <c r="AZ528" s="62"/>
      <c r="BA528" s="62"/>
      <c r="BB528" s="60"/>
      <c r="BC528" s="70" t="n">
        <v>3909.42</v>
      </c>
      <c r="BD528" s="62"/>
      <c r="BE528" s="62"/>
      <c r="BF528" s="62" t="n">
        <f aca="false">+SUM(G528:AL528)</f>
        <v>172020.09</v>
      </c>
      <c r="BG528" s="62" t="n">
        <f aca="false">SUM(AM528:BE528)</f>
        <v>172020.09</v>
      </c>
      <c r="BH528" s="71" t="n">
        <f aca="false">+BF528-BG528</f>
        <v>0</v>
      </c>
    </row>
    <row r="529" s="1" customFormat="true" ht="12.75" hidden="false" customHeight="false" outlineLevel="0" collapsed="false">
      <c r="A529" s="56" t="s">
        <v>31</v>
      </c>
      <c r="B529" s="81" t="e">
        <f aca="false">([1]!pre1900datevalue,C529)</f>
        <v>#VALUE!</v>
      </c>
      <c r="C529" s="82" t="s">
        <v>163</v>
      </c>
      <c r="D529" s="73" t="s">
        <v>105</v>
      </c>
      <c r="E529" s="74" t="s">
        <v>106</v>
      </c>
      <c r="F529" s="75" t="s">
        <v>106</v>
      </c>
      <c r="G529" s="60" t="n">
        <v>57876.21</v>
      </c>
      <c r="H529" s="65"/>
      <c r="I529" s="65"/>
      <c r="J529" s="78"/>
      <c r="K529" s="62"/>
      <c r="L529" s="83" t="n">
        <v>8577.85</v>
      </c>
      <c r="M529" s="84"/>
      <c r="N529" s="84"/>
      <c r="O529" s="84"/>
      <c r="P529" s="84"/>
      <c r="Q529" s="84"/>
      <c r="R529" s="84"/>
      <c r="S529" s="84"/>
      <c r="T529" s="84"/>
      <c r="U529" s="84"/>
      <c r="V529" s="84"/>
      <c r="W529" s="85"/>
      <c r="X529" s="86"/>
      <c r="Y529" s="87"/>
      <c r="Z529" s="65" t="n">
        <v>541</v>
      </c>
      <c r="AA529" s="78" t="n">
        <v>644</v>
      </c>
      <c r="AB529" s="60" t="n">
        <v>10000.5</v>
      </c>
      <c r="AC529" s="70"/>
      <c r="AD529" s="62" t="n">
        <v>0</v>
      </c>
      <c r="AE529" s="60"/>
      <c r="AF529" s="70"/>
      <c r="AG529" s="62"/>
      <c r="AH529" s="62"/>
      <c r="AI529" s="60"/>
      <c r="AJ529" s="70"/>
      <c r="AK529" s="62"/>
      <c r="AL529" s="62"/>
      <c r="AM529" s="68" t="n">
        <v>50000</v>
      </c>
      <c r="AN529" s="70"/>
      <c r="AO529" s="69" t="n">
        <v>13060</v>
      </c>
      <c r="AP529" s="65"/>
      <c r="AQ529" s="65"/>
      <c r="AR529" s="70"/>
      <c r="AS529" s="69" t="n">
        <v>13731.84</v>
      </c>
      <c r="AT529" s="65" t="n">
        <v>0</v>
      </c>
      <c r="AU529" s="70"/>
      <c r="AV529" s="62"/>
      <c r="AW529" s="69" t="n">
        <v>0</v>
      </c>
      <c r="AX529" s="60"/>
      <c r="AY529" s="69"/>
      <c r="AZ529" s="62"/>
      <c r="BA529" s="62"/>
      <c r="BB529" s="60"/>
      <c r="BC529" s="70" t="n">
        <v>847.72</v>
      </c>
      <c r="BD529" s="62"/>
      <c r="BE529" s="62"/>
      <c r="BF529" s="62" t="n">
        <f aca="false">+SUM(G529:AL529)</f>
        <v>77639.56</v>
      </c>
      <c r="BG529" s="62" t="n">
        <f aca="false">SUM(AM529:BE529)</f>
        <v>77639.56</v>
      </c>
      <c r="BH529" s="71" t="n">
        <f aca="false">+BF529-BG529</f>
        <v>0</v>
      </c>
    </row>
    <row r="530" s="1" customFormat="true" ht="12.75" hidden="false" customHeight="false" outlineLevel="0" collapsed="false">
      <c r="A530" s="56" t="s">
        <v>31</v>
      </c>
      <c r="B530" s="81" t="e">
        <f aca="false">([1]!pre1900datevalue,C530)</f>
        <v>#VALUE!</v>
      </c>
      <c r="C530" s="82" t="s">
        <v>163</v>
      </c>
      <c r="D530" s="59" t="s">
        <v>135</v>
      </c>
      <c r="E530" s="74" t="s">
        <v>103</v>
      </c>
      <c r="F530" s="75" t="s">
        <v>103</v>
      </c>
      <c r="G530" s="60" t="n">
        <v>71244.75</v>
      </c>
      <c r="H530" s="65"/>
      <c r="I530" s="65"/>
      <c r="J530" s="78"/>
      <c r="K530" s="62"/>
      <c r="L530" s="83" t="n">
        <v>6731.57</v>
      </c>
      <c r="M530" s="84"/>
      <c r="N530" s="84"/>
      <c r="O530" s="84"/>
      <c r="P530" s="84"/>
      <c r="Q530" s="84"/>
      <c r="R530" s="84"/>
      <c r="S530" s="84"/>
      <c r="T530" s="84"/>
      <c r="U530" s="84"/>
      <c r="V530" s="84"/>
      <c r="W530" s="85"/>
      <c r="X530" s="86"/>
      <c r="Y530" s="87"/>
      <c r="Z530" s="65" t="n">
        <v>195</v>
      </c>
      <c r="AA530" s="78" t="n">
        <v>144</v>
      </c>
      <c r="AB530" s="60" t="n">
        <v>1668.61</v>
      </c>
      <c r="AC530" s="70"/>
      <c r="AD530" s="62" t="n">
        <v>300</v>
      </c>
      <c r="AE530" s="60"/>
      <c r="AF530" s="70"/>
      <c r="AG530" s="62"/>
      <c r="AH530" s="62"/>
      <c r="AI530" s="60"/>
      <c r="AJ530" s="70"/>
      <c r="AK530" s="62"/>
      <c r="AL530" s="62"/>
      <c r="AM530" s="68" t="n">
        <v>50000</v>
      </c>
      <c r="AN530" s="70"/>
      <c r="AO530" s="69" t="n">
        <v>24602</v>
      </c>
      <c r="AP530" s="65"/>
      <c r="AQ530" s="65"/>
      <c r="AR530" s="70"/>
      <c r="AS530" s="69" t="n">
        <v>4907.78</v>
      </c>
      <c r="AT530" s="65" t="n">
        <v>0</v>
      </c>
      <c r="AU530" s="70"/>
      <c r="AV530" s="62"/>
      <c r="AW530" s="69" t="n">
        <v>389.56</v>
      </c>
      <c r="AX530" s="60"/>
      <c r="AY530" s="69"/>
      <c r="AZ530" s="62"/>
      <c r="BA530" s="62"/>
      <c r="BB530" s="60"/>
      <c r="BC530" s="70" t="n">
        <v>384.59</v>
      </c>
      <c r="BD530" s="62"/>
      <c r="BE530" s="62"/>
      <c r="BF530" s="62" t="n">
        <f aca="false">+SUM(G530:AL530)</f>
        <v>80283.93</v>
      </c>
      <c r="BG530" s="62" t="n">
        <f aca="false">SUM(AM530:BE530)</f>
        <v>80283.93</v>
      </c>
      <c r="BH530" s="71" t="n">
        <f aca="false">+BF530-BG530</f>
        <v>0</v>
      </c>
    </row>
    <row r="531" s="1" customFormat="true" ht="12.75" hidden="false" customHeight="false" outlineLevel="0" collapsed="false">
      <c r="A531" s="56" t="s">
        <v>31</v>
      </c>
      <c r="B531" s="81" t="e">
        <f aca="false">([1]!pre1900datevalue,C531)</f>
        <v>#VALUE!</v>
      </c>
      <c r="C531" s="82" t="s">
        <v>163</v>
      </c>
      <c r="D531" s="73" t="s">
        <v>107</v>
      </c>
      <c r="E531" s="74" t="s">
        <v>40</v>
      </c>
      <c r="F531" s="75" t="s">
        <v>40</v>
      </c>
      <c r="G531" s="60" t="n">
        <v>162090.82</v>
      </c>
      <c r="H531" s="65"/>
      <c r="I531" s="65"/>
      <c r="J531" s="78"/>
      <c r="K531" s="62"/>
      <c r="L531" s="83" t="n">
        <v>24515.82</v>
      </c>
      <c r="M531" s="84"/>
      <c r="N531" s="84"/>
      <c r="O531" s="84"/>
      <c r="P531" s="84"/>
      <c r="Q531" s="84"/>
      <c r="R531" s="84"/>
      <c r="S531" s="84"/>
      <c r="T531" s="84"/>
      <c r="U531" s="84"/>
      <c r="V531" s="84"/>
      <c r="W531" s="85"/>
      <c r="X531" s="86"/>
      <c r="Y531" s="87"/>
      <c r="Z531" s="65" t="n">
        <v>175</v>
      </c>
      <c r="AA531" s="78" t="n">
        <v>0</v>
      </c>
      <c r="AB531" s="60" t="n">
        <v>14040.47</v>
      </c>
      <c r="AC531" s="70"/>
      <c r="AD531" s="62" t="n">
        <v>4358.98</v>
      </c>
      <c r="AE531" s="60"/>
      <c r="AF531" s="70"/>
      <c r="AG531" s="62"/>
      <c r="AH531" s="62"/>
      <c r="AI531" s="60"/>
      <c r="AJ531" s="70"/>
      <c r="AK531" s="62"/>
      <c r="AL531" s="62"/>
      <c r="AM531" s="68" t="n">
        <v>100000</v>
      </c>
      <c r="AN531" s="70"/>
      <c r="AO531" s="69" t="n">
        <v>40623</v>
      </c>
      <c r="AP531" s="65"/>
      <c r="AQ531" s="65"/>
      <c r="AR531" s="70"/>
      <c r="AS531" s="69" t="n">
        <v>56220.62</v>
      </c>
      <c r="AT531" s="65" t="n">
        <v>2744.26</v>
      </c>
      <c r="AU531" s="70"/>
      <c r="AV531" s="62"/>
      <c r="AW531" s="69" t="n">
        <v>2.25</v>
      </c>
      <c r="AX531" s="60"/>
      <c r="AY531" s="69"/>
      <c r="AZ531" s="62"/>
      <c r="BA531" s="62"/>
      <c r="BB531" s="60"/>
      <c r="BC531" s="70" t="n">
        <v>5590.96</v>
      </c>
      <c r="BD531" s="62"/>
      <c r="BE531" s="62"/>
      <c r="BF531" s="62" t="n">
        <f aca="false">+SUM(G531:AL531)</f>
        <v>205181.09</v>
      </c>
      <c r="BG531" s="62" t="n">
        <f aca="false">SUM(AM531:BE531)</f>
        <v>205181.09</v>
      </c>
      <c r="BH531" s="71" t="n">
        <f aca="false">+BF531-BG531</f>
        <v>0</v>
      </c>
    </row>
    <row r="532" s="1" customFormat="true" ht="12.75" hidden="false" customHeight="false" outlineLevel="0" collapsed="false">
      <c r="A532" s="56" t="s">
        <v>31</v>
      </c>
      <c r="B532" s="81" t="e">
        <f aca="false">([1]!pre1900datevalue,C532)</f>
        <v>#VALUE!</v>
      </c>
      <c r="C532" s="82" t="s">
        <v>164</v>
      </c>
      <c r="D532" s="73" t="s">
        <v>138</v>
      </c>
      <c r="E532" s="74" t="s">
        <v>139</v>
      </c>
      <c r="F532" s="75" t="s">
        <v>139</v>
      </c>
      <c r="G532" s="60" t="n">
        <v>54670.58</v>
      </c>
      <c r="H532" s="65"/>
      <c r="I532" s="65"/>
      <c r="J532" s="78"/>
      <c r="K532" s="62"/>
      <c r="L532" s="83" t="n">
        <v>5039.11</v>
      </c>
      <c r="M532" s="84"/>
      <c r="N532" s="84"/>
      <c r="O532" s="84"/>
      <c r="P532" s="84"/>
      <c r="Q532" s="84"/>
      <c r="R532" s="84"/>
      <c r="S532" s="84"/>
      <c r="T532" s="84"/>
      <c r="U532" s="84"/>
      <c r="V532" s="84"/>
      <c r="W532" s="85"/>
      <c r="X532" s="86"/>
      <c r="Y532" s="87"/>
      <c r="Z532" s="65" t="n">
        <v>1175</v>
      </c>
      <c r="AA532" s="78" t="n">
        <v>3516</v>
      </c>
      <c r="AB532" s="60" t="n">
        <v>3021.58</v>
      </c>
      <c r="AC532" s="70"/>
      <c r="AD532" s="62" t="n">
        <v>0</v>
      </c>
      <c r="AE532" s="60"/>
      <c r="AF532" s="70"/>
      <c r="AG532" s="62"/>
      <c r="AH532" s="62"/>
      <c r="AI532" s="60"/>
      <c r="AJ532" s="70"/>
      <c r="AK532" s="62"/>
      <c r="AL532" s="62"/>
      <c r="AM532" s="68" t="n">
        <v>50000</v>
      </c>
      <c r="AN532" s="70"/>
      <c r="AO532" s="69" t="n">
        <v>13655</v>
      </c>
      <c r="AP532" s="65"/>
      <c r="AQ532" s="65"/>
      <c r="AR532" s="70"/>
      <c r="AS532" s="69" t="n">
        <v>3163.84</v>
      </c>
      <c r="AT532" s="65" t="n">
        <v>0</v>
      </c>
      <c r="AU532" s="70"/>
      <c r="AV532" s="62"/>
      <c r="AW532" s="69" t="n">
        <v>396.71</v>
      </c>
      <c r="AX532" s="60"/>
      <c r="AY532" s="69"/>
      <c r="AZ532" s="62"/>
      <c r="BA532" s="62"/>
      <c r="BB532" s="60"/>
      <c r="BC532" s="70" t="n">
        <v>206.72</v>
      </c>
      <c r="BD532" s="62"/>
      <c r="BE532" s="62"/>
      <c r="BF532" s="62" t="n">
        <f aca="false">+SUM(G532:AL532)</f>
        <v>67422.27</v>
      </c>
      <c r="BG532" s="62" t="n">
        <f aca="false">SUM(AM532:BE532)</f>
        <v>67422.27</v>
      </c>
      <c r="BH532" s="71" t="n">
        <f aca="false">+BF532-BG532</f>
        <v>0</v>
      </c>
    </row>
    <row r="533" s="1" customFormat="true" ht="12.75" hidden="false" customHeight="false" outlineLevel="0" collapsed="false">
      <c r="A533" s="56" t="s">
        <v>31</v>
      </c>
      <c r="B533" s="81" t="e">
        <f aca="false">([1]!pre1900datevalue,C533)</f>
        <v>#VALUE!</v>
      </c>
      <c r="C533" s="82" t="s">
        <v>164</v>
      </c>
      <c r="D533" s="59" t="s">
        <v>124</v>
      </c>
      <c r="E533" s="74" t="s">
        <v>125</v>
      </c>
      <c r="F533" s="75" t="s">
        <v>125</v>
      </c>
      <c r="G533" s="60" t="n">
        <v>55559.18</v>
      </c>
      <c r="H533" s="65"/>
      <c r="I533" s="65"/>
      <c r="J533" s="78"/>
      <c r="K533" s="62"/>
      <c r="L533" s="83" t="n">
        <v>8031.82</v>
      </c>
      <c r="M533" s="84"/>
      <c r="N533" s="84"/>
      <c r="O533" s="84"/>
      <c r="P533" s="84"/>
      <c r="Q533" s="84"/>
      <c r="R533" s="84"/>
      <c r="S533" s="84"/>
      <c r="T533" s="84"/>
      <c r="U533" s="84"/>
      <c r="V533" s="84"/>
      <c r="W533" s="85"/>
      <c r="X533" s="86"/>
      <c r="Y533" s="87"/>
      <c r="Z533" s="65" t="n">
        <v>761.79</v>
      </c>
      <c r="AA533" s="78" t="n">
        <v>780</v>
      </c>
      <c r="AB533" s="60" t="n">
        <v>2228.51</v>
      </c>
      <c r="AC533" s="70"/>
      <c r="AD533" s="62" t="n">
        <v>2100</v>
      </c>
      <c r="AE533" s="60"/>
      <c r="AF533" s="70"/>
      <c r="AG533" s="62"/>
      <c r="AH533" s="62"/>
      <c r="AI533" s="60"/>
      <c r="AJ533" s="70"/>
      <c r="AK533" s="62"/>
      <c r="AL533" s="62"/>
      <c r="AM533" s="68" t="n">
        <v>50000</v>
      </c>
      <c r="AN533" s="70"/>
      <c r="AO533" s="69" t="n">
        <v>11656</v>
      </c>
      <c r="AP533" s="65"/>
      <c r="AQ533" s="65"/>
      <c r="AR533" s="70"/>
      <c r="AS533" s="69" t="n">
        <v>1391.64</v>
      </c>
      <c r="AT533" s="65" t="n">
        <v>2198.14</v>
      </c>
      <c r="AU533" s="70"/>
      <c r="AV533" s="62"/>
      <c r="AW533" s="69" t="n">
        <v>2</v>
      </c>
      <c r="AX533" s="60"/>
      <c r="AY533" s="69"/>
      <c r="AZ533" s="62"/>
      <c r="BA533" s="62"/>
      <c r="BB533" s="60"/>
      <c r="BC533" s="70" t="n">
        <v>4213.52</v>
      </c>
      <c r="BD533" s="62"/>
      <c r="BE533" s="62"/>
      <c r="BF533" s="62" t="n">
        <f aca="false">+SUM(G533:AL533)</f>
        <v>69461.3</v>
      </c>
      <c r="BG533" s="62" t="n">
        <f aca="false">SUM(AM533:BE533)</f>
        <v>69461.3</v>
      </c>
      <c r="BH533" s="71" t="n">
        <f aca="false">+BF533-BG533</f>
        <v>0</v>
      </c>
    </row>
    <row r="534" s="1" customFormat="true" ht="12.75" hidden="false" customHeight="false" outlineLevel="0" collapsed="false">
      <c r="A534" s="56" t="s">
        <v>31</v>
      </c>
      <c r="B534" s="81" t="e">
        <f aca="false">([1]!pre1900datevalue,C534)</f>
        <v>#VALUE!</v>
      </c>
      <c r="C534" s="82" t="s">
        <v>164</v>
      </c>
      <c r="D534" s="73" t="s">
        <v>65</v>
      </c>
      <c r="E534" s="74" t="s">
        <v>62</v>
      </c>
      <c r="F534" s="75" t="s">
        <v>62</v>
      </c>
      <c r="G534" s="60" t="n">
        <v>157669.03</v>
      </c>
      <c r="H534" s="65"/>
      <c r="I534" s="65"/>
      <c r="J534" s="78"/>
      <c r="K534" s="62"/>
      <c r="L534" s="83" t="n">
        <v>10086.31</v>
      </c>
      <c r="M534" s="84"/>
      <c r="N534" s="84"/>
      <c r="O534" s="84"/>
      <c r="P534" s="84"/>
      <c r="Q534" s="84"/>
      <c r="R534" s="84"/>
      <c r="S534" s="84"/>
      <c r="T534" s="84"/>
      <c r="U534" s="84"/>
      <c r="V534" s="84"/>
      <c r="W534" s="85"/>
      <c r="X534" s="86"/>
      <c r="Y534" s="87"/>
      <c r="Z534" s="65" t="n">
        <v>4257</v>
      </c>
      <c r="AA534" s="78" t="n">
        <v>3388</v>
      </c>
      <c r="AB534" s="60" t="n">
        <v>12153.83</v>
      </c>
      <c r="AC534" s="70"/>
      <c r="AD534" s="62" t="n">
        <v>4000</v>
      </c>
      <c r="AE534" s="60"/>
      <c r="AF534" s="70"/>
      <c r="AG534" s="62"/>
      <c r="AH534" s="62"/>
      <c r="AI534" s="60"/>
      <c r="AJ534" s="70"/>
      <c r="AK534" s="62"/>
      <c r="AL534" s="62"/>
      <c r="AM534" s="68" t="n">
        <v>110000</v>
      </c>
      <c r="AN534" s="70"/>
      <c r="AO534" s="69" t="n">
        <v>46479</v>
      </c>
      <c r="AP534" s="65"/>
      <c r="AQ534" s="65"/>
      <c r="AR534" s="70"/>
      <c r="AS534" s="69" t="n">
        <v>25480.98</v>
      </c>
      <c r="AT534" s="65" t="n">
        <v>7099.94</v>
      </c>
      <c r="AU534" s="70"/>
      <c r="AV534" s="62"/>
      <c r="AW534" s="69" t="n">
        <v>135.83</v>
      </c>
      <c r="AX534" s="60"/>
      <c r="AY534" s="69"/>
      <c r="AZ534" s="62"/>
      <c r="BA534" s="62"/>
      <c r="BB534" s="60"/>
      <c r="BC534" s="70" t="n">
        <v>2358.42</v>
      </c>
      <c r="BD534" s="62"/>
      <c r="BE534" s="62"/>
      <c r="BF534" s="62" t="n">
        <f aca="false">+SUM(G534:AL534)</f>
        <v>191554.17</v>
      </c>
      <c r="BG534" s="62" t="n">
        <f aca="false">SUM(AM534:BE534)</f>
        <v>191554.17</v>
      </c>
      <c r="BH534" s="71" t="n">
        <f aca="false">+BF534-BG534</f>
        <v>0</v>
      </c>
    </row>
    <row r="535" s="1" customFormat="true" ht="12.75" hidden="false" customHeight="false" outlineLevel="0" collapsed="false">
      <c r="A535" s="56" t="s">
        <v>31</v>
      </c>
      <c r="B535" s="81" t="e">
        <f aca="false">([1]!pre1900datevalue,C535)</f>
        <v>#VALUE!</v>
      </c>
      <c r="C535" s="82" t="s">
        <v>164</v>
      </c>
      <c r="D535" s="73" t="s">
        <v>101</v>
      </c>
      <c r="E535" s="74" t="s">
        <v>75</v>
      </c>
      <c r="F535" s="75" t="s">
        <v>75</v>
      </c>
      <c r="G535" s="60" t="n">
        <v>168278.77</v>
      </c>
      <c r="H535" s="65"/>
      <c r="I535" s="65"/>
      <c r="J535" s="78"/>
      <c r="K535" s="62"/>
      <c r="L535" s="83" t="n">
        <v>9510.41</v>
      </c>
      <c r="M535" s="84"/>
      <c r="N535" s="84"/>
      <c r="O535" s="84"/>
      <c r="P535" s="84"/>
      <c r="Q535" s="84"/>
      <c r="R535" s="84"/>
      <c r="S535" s="84"/>
      <c r="T535" s="84"/>
      <c r="U535" s="84"/>
      <c r="V535" s="84"/>
      <c r="W535" s="85"/>
      <c r="X535" s="86"/>
      <c r="Y535" s="87"/>
      <c r="Z535" s="65" t="n">
        <v>3962</v>
      </c>
      <c r="AA535" s="78" t="n">
        <v>634</v>
      </c>
      <c r="AB535" s="60" t="n">
        <v>5507.28</v>
      </c>
      <c r="AC535" s="70"/>
      <c r="AD535" s="62" t="n">
        <v>4255</v>
      </c>
      <c r="AE535" s="60"/>
      <c r="AF535" s="70"/>
      <c r="AG535" s="62"/>
      <c r="AH535" s="62"/>
      <c r="AI535" s="60"/>
      <c r="AJ535" s="70"/>
      <c r="AK535" s="62"/>
      <c r="AL535" s="62"/>
      <c r="AM535" s="68" t="n">
        <v>100000</v>
      </c>
      <c r="AN535" s="70"/>
      <c r="AO535" s="69" t="n">
        <v>82215</v>
      </c>
      <c r="AP535" s="65"/>
      <c r="AQ535" s="65"/>
      <c r="AR535" s="70"/>
      <c r="AS535" s="69" t="n">
        <v>4030.6</v>
      </c>
      <c r="AT535" s="65" t="n">
        <v>1413.02</v>
      </c>
      <c r="AU535" s="70"/>
      <c r="AV535" s="62"/>
      <c r="AW535" s="69" t="n">
        <v>981.98</v>
      </c>
      <c r="AX535" s="60"/>
      <c r="AY535" s="69"/>
      <c r="AZ535" s="62"/>
      <c r="BA535" s="62"/>
      <c r="BB535" s="60"/>
      <c r="BC535" s="70" t="n">
        <v>3506.86</v>
      </c>
      <c r="BD535" s="62"/>
      <c r="BE535" s="62"/>
      <c r="BF535" s="62" t="n">
        <f aca="false">+SUM(G535:AL535)</f>
        <v>192147.46</v>
      </c>
      <c r="BG535" s="62" t="n">
        <f aca="false">SUM(AM535:BE535)</f>
        <v>192147.46</v>
      </c>
      <c r="BH535" s="71" t="n">
        <f aca="false">+BF535-BG535</f>
        <v>0</v>
      </c>
    </row>
    <row r="536" s="1" customFormat="true" ht="12.75" hidden="false" customHeight="false" outlineLevel="0" collapsed="false">
      <c r="A536" s="56" t="s">
        <v>31</v>
      </c>
      <c r="B536" s="81" t="e">
        <f aca="false">([1]!pre1900datevalue,C536)</f>
        <v>#VALUE!</v>
      </c>
      <c r="C536" s="82" t="s">
        <v>164</v>
      </c>
      <c r="D536" s="73" t="s">
        <v>126</v>
      </c>
      <c r="E536" s="74" t="s">
        <v>75</v>
      </c>
      <c r="F536" s="75" t="s">
        <v>75</v>
      </c>
      <c r="G536" s="60" t="n">
        <v>122608.35</v>
      </c>
      <c r="H536" s="65"/>
      <c r="I536" s="65"/>
      <c r="J536" s="78"/>
      <c r="K536" s="62"/>
      <c r="L536" s="83" t="n">
        <v>15.34</v>
      </c>
      <c r="M536" s="84"/>
      <c r="N536" s="84"/>
      <c r="O536" s="84"/>
      <c r="P536" s="84"/>
      <c r="Q536" s="84"/>
      <c r="R536" s="84"/>
      <c r="S536" s="84"/>
      <c r="T536" s="84"/>
      <c r="U536" s="84"/>
      <c r="V536" s="84"/>
      <c r="W536" s="85"/>
      <c r="X536" s="86"/>
      <c r="Y536" s="87"/>
      <c r="Z536" s="65" t="n">
        <v>2451</v>
      </c>
      <c r="AA536" s="78" t="n">
        <v>679</v>
      </c>
      <c r="AB536" s="60" t="n">
        <v>4039.33</v>
      </c>
      <c r="AC536" s="70"/>
      <c r="AD536" s="62" t="n">
        <v>0</v>
      </c>
      <c r="AE536" s="60"/>
      <c r="AF536" s="70"/>
      <c r="AG536" s="62"/>
      <c r="AH536" s="62"/>
      <c r="AI536" s="60"/>
      <c r="AJ536" s="70"/>
      <c r="AK536" s="62"/>
      <c r="AL536" s="62"/>
      <c r="AM536" s="68" t="n">
        <v>100000</v>
      </c>
      <c r="AN536" s="70"/>
      <c r="AO536" s="69" t="n">
        <v>14672</v>
      </c>
      <c r="AP536" s="65"/>
      <c r="AQ536" s="65"/>
      <c r="AR536" s="70"/>
      <c r="AS536" s="69" t="n">
        <v>2349.33</v>
      </c>
      <c r="AT536" s="65" t="n">
        <v>0</v>
      </c>
      <c r="AU536" s="70"/>
      <c r="AV536" s="62"/>
      <c r="AW536" s="69" t="n">
        <v>9642.55</v>
      </c>
      <c r="AX536" s="60"/>
      <c r="AY536" s="69"/>
      <c r="AZ536" s="62"/>
      <c r="BA536" s="62"/>
      <c r="BB536" s="60"/>
      <c r="BC536" s="70" t="n">
        <v>3129.14</v>
      </c>
      <c r="BD536" s="62"/>
      <c r="BE536" s="62"/>
      <c r="BF536" s="62" t="n">
        <f aca="false">+SUM(G536:AL536)</f>
        <v>129793.02</v>
      </c>
      <c r="BG536" s="62" t="n">
        <f aca="false">SUM(AM536:BE536)</f>
        <v>129793.02</v>
      </c>
      <c r="BH536" s="71" t="n">
        <f aca="false">+BF536-BG536</f>
        <v>0</v>
      </c>
    </row>
    <row r="537" s="1" customFormat="true" ht="12.75" hidden="false" customHeight="false" outlineLevel="0" collapsed="false">
      <c r="A537" s="56" t="s">
        <v>31</v>
      </c>
      <c r="B537" s="81" t="e">
        <f aca="false">([1]!pre1900datevalue,C537)</f>
        <v>#VALUE!</v>
      </c>
      <c r="C537" s="82" t="s">
        <v>164</v>
      </c>
      <c r="D537" s="73" t="s">
        <v>128</v>
      </c>
      <c r="E537" s="74" t="s">
        <v>34</v>
      </c>
      <c r="F537" s="75" t="s">
        <v>34</v>
      </c>
      <c r="G537" s="60" t="n">
        <v>488793.5</v>
      </c>
      <c r="H537" s="65"/>
      <c r="I537" s="65"/>
      <c r="J537" s="78"/>
      <c r="K537" s="62"/>
      <c r="L537" s="83" t="n">
        <v>2932.24</v>
      </c>
      <c r="M537" s="84"/>
      <c r="N537" s="84"/>
      <c r="O537" s="84"/>
      <c r="P537" s="84"/>
      <c r="Q537" s="84"/>
      <c r="R537" s="84"/>
      <c r="S537" s="84"/>
      <c r="T537" s="84"/>
      <c r="U537" s="84"/>
      <c r="V537" s="84"/>
      <c r="W537" s="85"/>
      <c r="X537" s="86"/>
      <c r="Y537" s="87"/>
      <c r="Z537" s="65" t="n">
        <v>9510</v>
      </c>
      <c r="AA537" s="78" t="n">
        <v>9840</v>
      </c>
      <c r="AB537" s="60" t="n">
        <v>31971.51</v>
      </c>
      <c r="AC537" s="70"/>
      <c r="AD537" s="62" t="n">
        <v>0</v>
      </c>
      <c r="AE537" s="60"/>
      <c r="AF537" s="70"/>
      <c r="AG537" s="62"/>
      <c r="AH537" s="62"/>
      <c r="AI537" s="60"/>
      <c r="AJ537" s="70"/>
      <c r="AK537" s="62"/>
      <c r="AL537" s="62"/>
      <c r="AM537" s="68" t="n">
        <v>250000</v>
      </c>
      <c r="AN537" s="70"/>
      <c r="AO537" s="69" t="n">
        <v>85270</v>
      </c>
      <c r="AP537" s="65"/>
      <c r="AQ537" s="65"/>
      <c r="AR537" s="70"/>
      <c r="AS537" s="69" t="n">
        <v>195183.09</v>
      </c>
      <c r="AT537" s="65" t="n">
        <v>3579.08</v>
      </c>
      <c r="AU537" s="70"/>
      <c r="AV537" s="62"/>
      <c r="AW537" s="69" t="n">
        <v>3003.14</v>
      </c>
      <c r="AX537" s="60"/>
      <c r="AY537" s="69"/>
      <c r="AZ537" s="62"/>
      <c r="BA537" s="62"/>
      <c r="BB537" s="60"/>
      <c r="BC537" s="70" t="n">
        <v>6011.94</v>
      </c>
      <c r="BD537" s="62"/>
      <c r="BE537" s="62"/>
      <c r="BF537" s="62" t="n">
        <f aca="false">+SUM(G537:AL537)</f>
        <v>543047.25</v>
      </c>
      <c r="BG537" s="62" t="n">
        <f aca="false">SUM(AM537:BE537)</f>
        <v>543047.25</v>
      </c>
      <c r="BH537" s="71" t="n">
        <f aca="false">+BF537-BG537</f>
        <v>0</v>
      </c>
    </row>
    <row r="538" s="1" customFormat="true" ht="12.75" hidden="false" customHeight="false" outlineLevel="0" collapsed="false">
      <c r="A538" s="56" t="s">
        <v>31</v>
      </c>
      <c r="B538" s="81" t="e">
        <f aca="false">([1]!pre1900datevalue,C538)</f>
        <v>#VALUE!</v>
      </c>
      <c r="C538" s="82" t="s">
        <v>164</v>
      </c>
      <c r="D538" s="73" t="s">
        <v>140</v>
      </c>
      <c r="E538" s="74" t="s">
        <v>133</v>
      </c>
      <c r="F538" s="75" t="s">
        <v>133</v>
      </c>
      <c r="G538" s="60" t="n">
        <v>59680.5</v>
      </c>
      <c r="H538" s="65"/>
      <c r="I538" s="65"/>
      <c r="J538" s="78"/>
      <c r="K538" s="62"/>
      <c r="L538" s="83" t="n">
        <v>8113.66</v>
      </c>
      <c r="M538" s="84"/>
      <c r="N538" s="84"/>
      <c r="O538" s="84"/>
      <c r="P538" s="84"/>
      <c r="Q538" s="84"/>
      <c r="R538" s="84"/>
      <c r="S538" s="84"/>
      <c r="T538" s="84"/>
      <c r="U538" s="84"/>
      <c r="V538" s="84"/>
      <c r="W538" s="85"/>
      <c r="X538" s="86"/>
      <c r="Y538" s="87"/>
      <c r="Z538" s="65" t="n">
        <v>110</v>
      </c>
      <c r="AA538" s="78" t="n">
        <v>204</v>
      </c>
      <c r="AB538" s="60" t="n">
        <v>1933.23</v>
      </c>
      <c r="AC538" s="70"/>
      <c r="AD538" s="62" t="n">
        <v>6000</v>
      </c>
      <c r="AE538" s="60"/>
      <c r="AF538" s="70"/>
      <c r="AG538" s="62"/>
      <c r="AH538" s="62"/>
      <c r="AI538" s="60"/>
      <c r="AJ538" s="70"/>
      <c r="AK538" s="62"/>
      <c r="AL538" s="62"/>
      <c r="AM538" s="68" t="n">
        <v>50000</v>
      </c>
      <c r="AN538" s="70"/>
      <c r="AO538" s="69" t="n">
        <v>16480</v>
      </c>
      <c r="AP538" s="65"/>
      <c r="AQ538" s="65"/>
      <c r="AR538" s="70"/>
      <c r="AS538" s="69" t="n">
        <v>7707.46</v>
      </c>
      <c r="AT538" s="65" t="n">
        <v>0</v>
      </c>
      <c r="AU538" s="70"/>
      <c r="AV538" s="62"/>
      <c r="AW538" s="69" t="n">
        <v>1269.6</v>
      </c>
      <c r="AX538" s="60"/>
      <c r="AY538" s="69"/>
      <c r="AZ538" s="62"/>
      <c r="BA538" s="62"/>
      <c r="BB538" s="60"/>
      <c r="BC538" s="70" t="n">
        <v>584.33</v>
      </c>
      <c r="BD538" s="62"/>
      <c r="BE538" s="62"/>
      <c r="BF538" s="62" t="n">
        <f aca="false">+SUM(G538:AL538)</f>
        <v>76041.39</v>
      </c>
      <c r="BG538" s="62" t="n">
        <f aca="false">SUM(AM538:BE538)</f>
        <v>76041.39</v>
      </c>
      <c r="BH538" s="71" t="n">
        <f aca="false">+BF538-BG538</f>
        <v>0</v>
      </c>
    </row>
    <row r="539" s="1" customFormat="true" ht="12.75" hidden="false" customHeight="false" outlineLevel="0" collapsed="false">
      <c r="A539" s="56" t="s">
        <v>31</v>
      </c>
      <c r="B539" s="81" t="e">
        <f aca="false">([1]!pre1900datevalue,C539)</f>
        <v>#VALUE!</v>
      </c>
      <c r="C539" s="82" t="s">
        <v>164</v>
      </c>
      <c r="D539" s="73" t="s">
        <v>79</v>
      </c>
      <c r="E539" s="74" t="s">
        <v>34</v>
      </c>
      <c r="F539" s="75" t="s">
        <v>34</v>
      </c>
      <c r="G539" s="60" t="n">
        <v>417983.99</v>
      </c>
      <c r="H539" s="65"/>
      <c r="I539" s="65"/>
      <c r="J539" s="78"/>
      <c r="K539" s="62"/>
      <c r="L539" s="83" t="n">
        <v>2482.96</v>
      </c>
      <c r="M539" s="84"/>
      <c r="N539" s="84"/>
      <c r="O539" s="84"/>
      <c r="P539" s="84"/>
      <c r="Q539" s="84"/>
      <c r="R539" s="84"/>
      <c r="S539" s="84"/>
      <c r="T539" s="84"/>
      <c r="U539" s="84"/>
      <c r="V539" s="84"/>
      <c r="W539" s="85"/>
      <c r="X539" s="86"/>
      <c r="Y539" s="87"/>
      <c r="Z539" s="65" t="n">
        <v>35</v>
      </c>
      <c r="AA539" s="78" t="n">
        <v>10</v>
      </c>
      <c r="AB539" s="60" t="n">
        <v>3978.88</v>
      </c>
      <c r="AC539" s="70"/>
      <c r="AD539" s="62" t="n">
        <v>7000</v>
      </c>
      <c r="AE539" s="60"/>
      <c r="AF539" s="70"/>
      <c r="AG539" s="62"/>
      <c r="AH539" s="62"/>
      <c r="AI539" s="60"/>
      <c r="AJ539" s="70"/>
      <c r="AK539" s="62"/>
      <c r="AL539" s="62"/>
      <c r="AM539" s="68" t="n">
        <v>300000</v>
      </c>
      <c r="AN539" s="70"/>
      <c r="AO539" s="69" t="n">
        <v>24552</v>
      </c>
      <c r="AP539" s="65"/>
      <c r="AQ539" s="65"/>
      <c r="AR539" s="70"/>
      <c r="AS539" s="69" t="n">
        <v>32067.3</v>
      </c>
      <c r="AT539" s="65" t="n">
        <v>50162.64</v>
      </c>
      <c r="AU539" s="70"/>
      <c r="AV539" s="62"/>
      <c r="AW539" s="69" t="n">
        <v>14773.5</v>
      </c>
      <c r="AX539" s="60"/>
      <c r="AY539" s="69"/>
      <c r="AZ539" s="62"/>
      <c r="BA539" s="62"/>
      <c r="BB539" s="60"/>
      <c r="BC539" s="70" t="n">
        <v>9935.39</v>
      </c>
      <c r="BD539" s="62"/>
      <c r="BE539" s="62"/>
      <c r="BF539" s="62" t="n">
        <f aca="false">+SUM(G539:AL539)</f>
        <v>431490.83</v>
      </c>
      <c r="BG539" s="62" t="n">
        <f aca="false">SUM(AM539:BE539)</f>
        <v>431490.83</v>
      </c>
      <c r="BH539" s="71" t="n">
        <f aca="false">+BF539-BG539</f>
        <v>0</v>
      </c>
    </row>
    <row r="540" s="1" customFormat="true" ht="12.75" hidden="false" customHeight="false" outlineLevel="0" collapsed="false">
      <c r="A540" s="56" t="s">
        <v>31</v>
      </c>
      <c r="B540" s="81" t="e">
        <f aca="false">([1]!pre1900datevalue,C540)</f>
        <v>#VALUE!</v>
      </c>
      <c r="C540" s="82" t="s">
        <v>164</v>
      </c>
      <c r="D540" s="73" t="s">
        <v>141</v>
      </c>
      <c r="E540" s="74" t="s">
        <v>142</v>
      </c>
      <c r="F540" s="75" t="s">
        <v>142</v>
      </c>
      <c r="G540" s="60" t="n">
        <v>69315.94</v>
      </c>
      <c r="H540" s="65"/>
      <c r="I540" s="65"/>
      <c r="J540" s="78"/>
      <c r="K540" s="62"/>
      <c r="L540" s="83" t="n">
        <v>3160.89</v>
      </c>
      <c r="M540" s="84"/>
      <c r="N540" s="84"/>
      <c r="O540" s="84"/>
      <c r="P540" s="84"/>
      <c r="Q540" s="84"/>
      <c r="R540" s="84"/>
      <c r="S540" s="84"/>
      <c r="T540" s="84"/>
      <c r="U540" s="84"/>
      <c r="V540" s="84"/>
      <c r="W540" s="85"/>
      <c r="X540" s="86"/>
      <c r="Y540" s="87"/>
      <c r="Z540" s="65" t="n">
        <v>3220</v>
      </c>
      <c r="AA540" s="78" t="n">
        <v>342</v>
      </c>
      <c r="AB540" s="60" t="n">
        <v>2087.89</v>
      </c>
      <c r="AC540" s="70"/>
      <c r="AD540" s="62" t="n">
        <v>1200</v>
      </c>
      <c r="AE540" s="60"/>
      <c r="AF540" s="70"/>
      <c r="AG540" s="62"/>
      <c r="AH540" s="62"/>
      <c r="AI540" s="60"/>
      <c r="AJ540" s="70"/>
      <c r="AK540" s="62"/>
      <c r="AL540" s="62"/>
      <c r="AM540" s="68" t="n">
        <v>50000</v>
      </c>
      <c r="AN540" s="70"/>
      <c r="AO540" s="69" t="n">
        <v>14265</v>
      </c>
      <c r="AP540" s="65"/>
      <c r="AQ540" s="65"/>
      <c r="AR540" s="70"/>
      <c r="AS540" s="69" t="n">
        <v>13949.71</v>
      </c>
      <c r="AT540" s="65" t="n">
        <v>0</v>
      </c>
      <c r="AU540" s="70"/>
      <c r="AV540" s="62"/>
      <c r="AW540" s="69" t="n">
        <v>652.37</v>
      </c>
      <c r="AX540" s="60"/>
      <c r="AY540" s="69"/>
      <c r="AZ540" s="62"/>
      <c r="BA540" s="62"/>
      <c r="BB540" s="60"/>
      <c r="BC540" s="70" t="n">
        <v>459.64</v>
      </c>
      <c r="BD540" s="62"/>
      <c r="BE540" s="62"/>
      <c r="BF540" s="62" t="n">
        <f aca="false">+SUM(G540:AL540)</f>
        <v>79326.72</v>
      </c>
      <c r="BG540" s="62" t="n">
        <f aca="false">SUM(AM540:BE540)</f>
        <v>79326.72</v>
      </c>
      <c r="BH540" s="71" t="n">
        <f aca="false">+BF540-BG540</f>
        <v>0</v>
      </c>
    </row>
    <row r="541" s="1" customFormat="true" ht="12.75" hidden="false" customHeight="false" outlineLevel="0" collapsed="false">
      <c r="A541" s="56" t="s">
        <v>31</v>
      </c>
      <c r="B541" s="81" t="e">
        <f aca="false">([1]!pre1900datevalue,C541)</f>
        <v>#VALUE!</v>
      </c>
      <c r="C541" s="82" t="s">
        <v>164</v>
      </c>
      <c r="D541" s="73" t="s">
        <v>143</v>
      </c>
      <c r="E541" s="74" t="s">
        <v>106</v>
      </c>
      <c r="F541" s="75" t="s">
        <v>106</v>
      </c>
      <c r="G541" s="60" t="n">
        <v>62288.52</v>
      </c>
      <c r="H541" s="65"/>
      <c r="I541" s="65"/>
      <c r="J541" s="78"/>
      <c r="K541" s="62"/>
      <c r="L541" s="83" t="n">
        <v>3294.24</v>
      </c>
      <c r="M541" s="84"/>
      <c r="N541" s="84"/>
      <c r="O541" s="84"/>
      <c r="P541" s="84"/>
      <c r="Q541" s="84"/>
      <c r="R541" s="84"/>
      <c r="S541" s="84"/>
      <c r="T541" s="84"/>
      <c r="U541" s="84"/>
      <c r="V541" s="84"/>
      <c r="W541" s="85"/>
      <c r="X541" s="86"/>
      <c r="Y541" s="87"/>
      <c r="Z541" s="65" t="n">
        <v>992</v>
      </c>
      <c r="AA541" s="78" t="n">
        <v>1003</v>
      </c>
      <c r="AB541" s="60" t="n">
        <v>5149.45</v>
      </c>
      <c r="AC541" s="70"/>
      <c r="AD541" s="62" t="n">
        <v>0</v>
      </c>
      <c r="AE541" s="60"/>
      <c r="AF541" s="70"/>
      <c r="AG541" s="62"/>
      <c r="AH541" s="62"/>
      <c r="AI541" s="60"/>
      <c r="AJ541" s="70"/>
      <c r="AK541" s="62"/>
      <c r="AL541" s="62"/>
      <c r="AM541" s="68" t="n">
        <v>50000</v>
      </c>
      <c r="AN541" s="70"/>
      <c r="AO541" s="69" t="n">
        <v>19355</v>
      </c>
      <c r="AP541" s="65"/>
      <c r="AQ541" s="65"/>
      <c r="AR541" s="70"/>
      <c r="AS541" s="69" t="n">
        <v>2809.15</v>
      </c>
      <c r="AT541" s="65" t="n">
        <v>0</v>
      </c>
      <c r="AU541" s="70"/>
      <c r="AV541" s="62"/>
      <c r="AW541" s="69" t="n">
        <v>0</v>
      </c>
      <c r="AX541" s="60"/>
      <c r="AY541" s="69"/>
      <c r="AZ541" s="62"/>
      <c r="BA541" s="62"/>
      <c r="BB541" s="60"/>
      <c r="BC541" s="70" t="n">
        <v>563.06</v>
      </c>
      <c r="BD541" s="62"/>
      <c r="BE541" s="62"/>
      <c r="BF541" s="62" t="n">
        <f aca="false">+SUM(G541:AL541)</f>
        <v>72727.21</v>
      </c>
      <c r="BG541" s="62" t="n">
        <f aca="false">SUM(AM541:BE541)</f>
        <v>72727.21</v>
      </c>
      <c r="BH541" s="71" t="n">
        <f aca="false">+BF541-BG541</f>
        <v>0</v>
      </c>
    </row>
    <row r="542" s="1" customFormat="true" ht="12.75" hidden="false" customHeight="false" outlineLevel="0" collapsed="false">
      <c r="A542" s="56" t="s">
        <v>31</v>
      </c>
      <c r="B542" s="81" t="e">
        <f aca="false">([1]!pre1900datevalue,C542)</f>
        <v>#VALUE!</v>
      </c>
      <c r="C542" s="82" t="s">
        <v>164</v>
      </c>
      <c r="D542" s="73" t="s">
        <v>144</v>
      </c>
      <c r="E542" s="74" t="s">
        <v>95</v>
      </c>
      <c r="F542" s="75" t="s">
        <v>95</v>
      </c>
      <c r="G542" s="60" t="n">
        <v>85597.08</v>
      </c>
      <c r="H542" s="65"/>
      <c r="I542" s="65"/>
      <c r="J542" s="78"/>
      <c r="K542" s="62"/>
      <c r="L542" s="83" t="n">
        <v>5855.95</v>
      </c>
      <c r="M542" s="84"/>
      <c r="N542" s="84"/>
      <c r="O542" s="84"/>
      <c r="P542" s="84"/>
      <c r="Q542" s="84"/>
      <c r="R542" s="84"/>
      <c r="S542" s="84"/>
      <c r="T542" s="84"/>
      <c r="U542" s="84"/>
      <c r="V542" s="84"/>
      <c r="W542" s="85"/>
      <c r="X542" s="86"/>
      <c r="Y542" s="87"/>
      <c r="Z542" s="65" t="n">
        <v>701</v>
      </c>
      <c r="AA542" s="78" t="n">
        <v>566</v>
      </c>
      <c r="AB542" s="60" t="n">
        <v>2870.2</v>
      </c>
      <c r="AC542" s="70"/>
      <c r="AD542" s="62" t="n">
        <v>2500</v>
      </c>
      <c r="AE542" s="60"/>
      <c r="AF542" s="70"/>
      <c r="AG542" s="62"/>
      <c r="AH542" s="62"/>
      <c r="AI542" s="60"/>
      <c r="AJ542" s="70"/>
      <c r="AK542" s="62"/>
      <c r="AL542" s="62"/>
      <c r="AM542" s="68" t="n">
        <v>75000</v>
      </c>
      <c r="AN542" s="70"/>
      <c r="AO542" s="69" t="n">
        <v>13340</v>
      </c>
      <c r="AP542" s="65"/>
      <c r="AQ542" s="65"/>
      <c r="AR542" s="70"/>
      <c r="AS542" s="69" t="n">
        <v>6382.83</v>
      </c>
      <c r="AT542" s="65" t="n">
        <v>980</v>
      </c>
      <c r="AU542" s="70"/>
      <c r="AV542" s="62"/>
      <c r="AW542" s="69" t="n">
        <v>0</v>
      </c>
      <c r="AX542" s="60"/>
      <c r="AY542" s="69"/>
      <c r="AZ542" s="62"/>
      <c r="BA542" s="62"/>
      <c r="BB542" s="60"/>
      <c r="BC542" s="70" t="n">
        <v>2387.4</v>
      </c>
      <c r="BD542" s="62"/>
      <c r="BE542" s="62"/>
      <c r="BF542" s="62" t="n">
        <f aca="false">+SUM(G542:AL542)</f>
        <v>98090.23</v>
      </c>
      <c r="BG542" s="62" t="n">
        <f aca="false">SUM(AM542:BE542)</f>
        <v>98090.23</v>
      </c>
      <c r="BH542" s="71" t="n">
        <f aca="false">+BF542-BG542</f>
        <v>0</v>
      </c>
    </row>
    <row r="543" s="1" customFormat="true" ht="12.75" hidden="false" customHeight="false" outlineLevel="0" collapsed="false">
      <c r="A543" s="56" t="s">
        <v>31</v>
      </c>
      <c r="B543" s="81" t="e">
        <f aca="false">([1]!pre1900datevalue,C543)</f>
        <v>#VALUE!</v>
      </c>
      <c r="C543" s="82" t="s">
        <v>164</v>
      </c>
      <c r="D543" s="73" t="s">
        <v>102</v>
      </c>
      <c r="E543" s="74" t="s">
        <v>103</v>
      </c>
      <c r="F543" s="75" t="s">
        <v>103</v>
      </c>
      <c r="G543" s="60" t="n">
        <v>159362.43</v>
      </c>
      <c r="H543" s="65"/>
      <c r="I543" s="65"/>
      <c r="J543" s="78"/>
      <c r="K543" s="62"/>
      <c r="L543" s="83" t="n">
        <v>18201.68</v>
      </c>
      <c r="M543" s="84"/>
      <c r="N543" s="84"/>
      <c r="O543" s="84"/>
      <c r="P543" s="84"/>
      <c r="Q543" s="84"/>
      <c r="R543" s="84"/>
      <c r="S543" s="84"/>
      <c r="T543" s="84"/>
      <c r="U543" s="84"/>
      <c r="V543" s="84"/>
      <c r="W543" s="85"/>
      <c r="X543" s="86"/>
      <c r="Y543" s="87"/>
      <c r="Z543" s="65" t="n">
        <v>10</v>
      </c>
      <c r="AA543" s="78" t="n">
        <v>496</v>
      </c>
      <c r="AB543" s="60" t="n">
        <v>3969.61</v>
      </c>
      <c r="AC543" s="70"/>
      <c r="AD543" s="62" t="n">
        <v>4000</v>
      </c>
      <c r="AE543" s="60"/>
      <c r="AF543" s="70"/>
      <c r="AG543" s="62"/>
      <c r="AH543" s="62"/>
      <c r="AI543" s="60"/>
      <c r="AJ543" s="70"/>
      <c r="AK543" s="62"/>
      <c r="AL543" s="62"/>
      <c r="AM543" s="68" t="n">
        <v>100000</v>
      </c>
      <c r="AN543" s="70"/>
      <c r="AO543" s="69" t="n">
        <v>63681</v>
      </c>
      <c r="AP543" s="65"/>
      <c r="AQ543" s="65"/>
      <c r="AR543" s="70"/>
      <c r="AS543" s="69" t="n">
        <v>16930.78</v>
      </c>
      <c r="AT543" s="65" t="n">
        <v>0</v>
      </c>
      <c r="AU543" s="70"/>
      <c r="AV543" s="62"/>
      <c r="AW543" s="69" t="n">
        <v>436.06</v>
      </c>
      <c r="AX543" s="60"/>
      <c r="AY543" s="69"/>
      <c r="AZ543" s="62"/>
      <c r="BA543" s="62"/>
      <c r="BB543" s="60"/>
      <c r="BC543" s="70" t="n">
        <v>4991.88</v>
      </c>
      <c r="BD543" s="62"/>
      <c r="BE543" s="62"/>
      <c r="BF543" s="62" t="n">
        <f aca="false">+SUM(G543:AL543)</f>
        <v>186039.72</v>
      </c>
      <c r="BG543" s="62" t="n">
        <f aca="false">SUM(AM543:BE543)</f>
        <v>186039.72</v>
      </c>
      <c r="BH543" s="71" t="n">
        <f aca="false">+BF543-BG543</f>
        <v>0</v>
      </c>
    </row>
    <row r="544" s="1" customFormat="true" ht="12.75" hidden="false" customHeight="false" outlineLevel="0" collapsed="false">
      <c r="A544" s="56" t="s">
        <v>31</v>
      </c>
      <c r="B544" s="81" t="e">
        <f aca="false">([1]!pre1900datevalue,C544)</f>
        <v>#VALUE!</v>
      </c>
      <c r="C544" s="82" t="s">
        <v>164</v>
      </c>
      <c r="D544" s="73" t="s">
        <v>89</v>
      </c>
      <c r="E544" s="74" t="s">
        <v>34</v>
      </c>
      <c r="F544" s="75" t="s">
        <v>34</v>
      </c>
      <c r="G544" s="60" t="n">
        <v>569767.99</v>
      </c>
      <c r="H544" s="65"/>
      <c r="I544" s="65"/>
      <c r="J544" s="78"/>
      <c r="K544" s="62"/>
      <c r="L544" s="83" t="n">
        <v>12714.52</v>
      </c>
      <c r="M544" s="84"/>
      <c r="N544" s="84"/>
      <c r="O544" s="84"/>
      <c r="P544" s="84"/>
      <c r="Q544" s="84"/>
      <c r="R544" s="84"/>
      <c r="S544" s="84"/>
      <c r="T544" s="84"/>
      <c r="U544" s="84"/>
      <c r="V544" s="84"/>
      <c r="W544" s="85"/>
      <c r="X544" s="86"/>
      <c r="Y544" s="87"/>
      <c r="Z544" s="65" t="n">
        <v>2850</v>
      </c>
      <c r="AA544" s="78" t="n">
        <v>247</v>
      </c>
      <c r="AB544" s="60" t="n">
        <v>8014.35</v>
      </c>
      <c r="AC544" s="70"/>
      <c r="AD544" s="62" t="n">
        <v>6000</v>
      </c>
      <c r="AE544" s="60"/>
      <c r="AF544" s="70"/>
      <c r="AG544" s="62"/>
      <c r="AH544" s="62"/>
      <c r="AI544" s="60"/>
      <c r="AJ544" s="70"/>
      <c r="AK544" s="62"/>
      <c r="AL544" s="62"/>
      <c r="AM544" s="68" t="n">
        <v>400000</v>
      </c>
      <c r="AN544" s="70"/>
      <c r="AO544" s="69" t="n">
        <v>47068</v>
      </c>
      <c r="AP544" s="65"/>
      <c r="AQ544" s="65"/>
      <c r="AR544" s="70"/>
      <c r="AS544" s="69" t="n">
        <v>23321.59</v>
      </c>
      <c r="AT544" s="65" t="n">
        <v>99149.24</v>
      </c>
      <c r="AU544" s="70"/>
      <c r="AV544" s="62"/>
      <c r="AW544" s="69" t="n">
        <v>20735</v>
      </c>
      <c r="AX544" s="60"/>
      <c r="AY544" s="69"/>
      <c r="AZ544" s="62"/>
      <c r="BA544" s="62"/>
      <c r="BB544" s="60"/>
      <c r="BC544" s="70" t="n">
        <v>9320.03</v>
      </c>
      <c r="BD544" s="62"/>
      <c r="BE544" s="62"/>
      <c r="BF544" s="62" t="n">
        <f aca="false">+SUM(G544:AL544)</f>
        <v>599593.86</v>
      </c>
      <c r="BG544" s="62" t="n">
        <f aca="false">SUM(AM544:BE544)</f>
        <v>599593.86</v>
      </c>
      <c r="BH544" s="71" t="n">
        <f aca="false">+BF544-BG544</f>
        <v>0</v>
      </c>
    </row>
    <row r="545" s="1" customFormat="true" ht="12.75" hidden="false" customHeight="false" outlineLevel="0" collapsed="false">
      <c r="A545" s="56" t="s">
        <v>31</v>
      </c>
      <c r="B545" s="81" t="e">
        <f aca="false">([1]!pre1900datevalue,C545)</f>
        <v>#VALUE!</v>
      </c>
      <c r="C545" s="82" t="s">
        <v>164</v>
      </c>
      <c r="D545" s="73" t="s">
        <v>83</v>
      </c>
      <c r="E545" s="74" t="s">
        <v>34</v>
      </c>
      <c r="F545" s="75" t="s">
        <v>34</v>
      </c>
      <c r="G545" s="60" t="n">
        <v>422225.39</v>
      </c>
      <c r="H545" s="65"/>
      <c r="I545" s="65"/>
      <c r="J545" s="78"/>
      <c r="K545" s="62"/>
      <c r="L545" s="83" t="n">
        <v>2101.42</v>
      </c>
      <c r="M545" s="84"/>
      <c r="N545" s="84"/>
      <c r="O545" s="84"/>
      <c r="P545" s="84"/>
      <c r="Q545" s="84"/>
      <c r="R545" s="84"/>
      <c r="S545" s="84"/>
      <c r="T545" s="84"/>
      <c r="U545" s="84"/>
      <c r="V545" s="84"/>
      <c r="W545" s="85"/>
      <c r="X545" s="86"/>
      <c r="Y545" s="87"/>
      <c r="Z545" s="65" t="n">
        <v>7111</v>
      </c>
      <c r="AA545" s="78" t="n">
        <v>1050</v>
      </c>
      <c r="AB545" s="60" t="n">
        <v>6533.2</v>
      </c>
      <c r="AC545" s="70"/>
      <c r="AD545" s="62" t="n">
        <v>7830.37</v>
      </c>
      <c r="AE545" s="60"/>
      <c r="AF545" s="70"/>
      <c r="AG545" s="62"/>
      <c r="AH545" s="62"/>
      <c r="AI545" s="60"/>
      <c r="AJ545" s="70"/>
      <c r="AK545" s="62"/>
      <c r="AL545" s="62"/>
      <c r="AM545" s="68" t="n">
        <v>300000</v>
      </c>
      <c r="AN545" s="70"/>
      <c r="AO545" s="69" t="n">
        <v>35017</v>
      </c>
      <c r="AP545" s="65"/>
      <c r="AQ545" s="65"/>
      <c r="AR545" s="70"/>
      <c r="AS545" s="69" t="n">
        <v>37388.07</v>
      </c>
      <c r="AT545" s="65" t="n">
        <v>45871.36</v>
      </c>
      <c r="AU545" s="70"/>
      <c r="AV545" s="62"/>
      <c r="AW545" s="69" t="n">
        <v>23298.83</v>
      </c>
      <c r="AX545" s="60"/>
      <c r="AY545" s="69"/>
      <c r="AZ545" s="62"/>
      <c r="BA545" s="62"/>
      <c r="BB545" s="60"/>
      <c r="BC545" s="70" t="n">
        <v>5276.12</v>
      </c>
      <c r="BD545" s="62"/>
      <c r="BE545" s="62"/>
      <c r="BF545" s="62" t="n">
        <f aca="false">+SUM(G545:AL545)</f>
        <v>446851.38</v>
      </c>
      <c r="BG545" s="62" t="n">
        <f aca="false">SUM(AM545:BE545)</f>
        <v>446851.38</v>
      </c>
      <c r="BH545" s="71" t="n">
        <f aca="false">+BF545-BG545</f>
        <v>0</v>
      </c>
    </row>
    <row r="546" s="1" customFormat="true" ht="12.75" hidden="false" customHeight="false" outlineLevel="0" collapsed="false">
      <c r="A546" s="56" t="s">
        <v>31</v>
      </c>
      <c r="B546" s="81" t="e">
        <f aca="false">([1]!pre1900datevalue,C546)</f>
        <v>#VALUE!</v>
      </c>
      <c r="C546" s="82" t="s">
        <v>164</v>
      </c>
      <c r="D546" s="73" t="s">
        <v>115</v>
      </c>
      <c r="E546" s="74" t="s">
        <v>62</v>
      </c>
      <c r="F546" s="75" t="s">
        <v>62</v>
      </c>
      <c r="G546" s="60" t="n">
        <v>67337.18</v>
      </c>
      <c r="H546" s="65"/>
      <c r="I546" s="65"/>
      <c r="J546" s="78"/>
      <c r="K546" s="62"/>
      <c r="L546" s="83" t="n">
        <v>0</v>
      </c>
      <c r="M546" s="84"/>
      <c r="N546" s="84"/>
      <c r="O546" s="84"/>
      <c r="P546" s="84"/>
      <c r="Q546" s="84"/>
      <c r="R546" s="84"/>
      <c r="S546" s="84"/>
      <c r="T546" s="84"/>
      <c r="U546" s="84"/>
      <c r="V546" s="84"/>
      <c r="W546" s="85"/>
      <c r="X546" s="86"/>
      <c r="Y546" s="87"/>
      <c r="Z546" s="65" t="n">
        <v>3267.73</v>
      </c>
      <c r="AA546" s="78" t="n">
        <v>323</v>
      </c>
      <c r="AB546" s="60" t="n">
        <v>3882.49</v>
      </c>
      <c r="AC546" s="70"/>
      <c r="AD546" s="62" t="n">
        <v>6000</v>
      </c>
      <c r="AE546" s="60"/>
      <c r="AF546" s="70"/>
      <c r="AG546" s="62"/>
      <c r="AH546" s="62"/>
      <c r="AI546" s="60"/>
      <c r="AJ546" s="70"/>
      <c r="AK546" s="62"/>
      <c r="AL546" s="62"/>
      <c r="AM546" s="68" t="n">
        <v>60000</v>
      </c>
      <c r="AN546" s="70"/>
      <c r="AO546" s="69" t="n">
        <v>7739</v>
      </c>
      <c r="AP546" s="65"/>
      <c r="AQ546" s="65"/>
      <c r="AR546" s="70"/>
      <c r="AS546" s="69" t="n">
        <v>7864.24</v>
      </c>
      <c r="AT546" s="65" t="n">
        <v>0</v>
      </c>
      <c r="AU546" s="70"/>
      <c r="AV546" s="62"/>
      <c r="AW546" s="69" t="n">
        <v>3345</v>
      </c>
      <c r="AX546" s="60"/>
      <c r="AY546" s="69"/>
      <c r="AZ546" s="62"/>
      <c r="BA546" s="62"/>
      <c r="BB546" s="60"/>
      <c r="BC546" s="70" t="n">
        <v>1852.33</v>
      </c>
      <c r="BD546" s="62"/>
      <c r="BE546" s="62"/>
      <c r="BF546" s="62" t="n">
        <f aca="false">+SUM(G546:AL546)</f>
        <v>80810.4</v>
      </c>
      <c r="BG546" s="62" t="n">
        <f aca="false">SUM(AM546:BE546)</f>
        <v>80800.57</v>
      </c>
      <c r="BH546" s="71" t="n">
        <f aca="false">+BF546-BG546</f>
        <v>9.82999999998719</v>
      </c>
    </row>
    <row r="547" s="1" customFormat="true" ht="12.75" hidden="false" customHeight="false" outlineLevel="0" collapsed="false">
      <c r="A547" s="56" t="s">
        <v>31</v>
      </c>
      <c r="B547" s="81" t="e">
        <f aca="false">([1]!pre1900datevalue,C547)</f>
        <v>#VALUE!</v>
      </c>
      <c r="C547" s="82" t="s">
        <v>164</v>
      </c>
      <c r="D547" s="73" t="s">
        <v>145</v>
      </c>
      <c r="E547" s="74" t="s">
        <v>34</v>
      </c>
      <c r="F547" s="75" t="s">
        <v>34</v>
      </c>
      <c r="G547" s="60" t="n">
        <v>335307.64</v>
      </c>
      <c r="H547" s="65"/>
      <c r="I547" s="65"/>
      <c r="J547" s="78"/>
      <c r="K547" s="62"/>
      <c r="L547" s="83" t="n">
        <v>226.24</v>
      </c>
      <c r="M547" s="84"/>
      <c r="N547" s="84"/>
      <c r="O547" s="84"/>
      <c r="P547" s="84"/>
      <c r="Q547" s="84"/>
      <c r="R547" s="84"/>
      <c r="S547" s="84"/>
      <c r="T547" s="84"/>
      <c r="U547" s="84"/>
      <c r="V547" s="84"/>
      <c r="W547" s="85"/>
      <c r="X547" s="86"/>
      <c r="Y547" s="87"/>
      <c r="Z547" s="65" t="n">
        <v>3451</v>
      </c>
      <c r="AA547" s="78" t="n">
        <v>2215</v>
      </c>
      <c r="AB547" s="60" t="n">
        <v>15395.64</v>
      </c>
      <c r="AC547" s="70"/>
      <c r="AD547" s="62" t="n">
        <v>1200</v>
      </c>
      <c r="AE547" s="60"/>
      <c r="AF547" s="70"/>
      <c r="AG547" s="62"/>
      <c r="AH547" s="62"/>
      <c r="AI547" s="60"/>
      <c r="AJ547" s="70"/>
      <c r="AK547" s="62"/>
      <c r="AL547" s="62"/>
      <c r="AM547" s="68" t="n">
        <v>200000</v>
      </c>
      <c r="AN547" s="70"/>
      <c r="AO547" s="69" t="n">
        <v>77010</v>
      </c>
      <c r="AP547" s="65"/>
      <c r="AQ547" s="65"/>
      <c r="AR547" s="70"/>
      <c r="AS547" s="69" t="n">
        <v>29236.7</v>
      </c>
      <c r="AT547" s="65" t="n">
        <v>44011.83</v>
      </c>
      <c r="AU547" s="70"/>
      <c r="AV547" s="62"/>
      <c r="AW547" s="69" t="n">
        <v>4220.84</v>
      </c>
      <c r="AX547" s="60"/>
      <c r="AY547" s="69"/>
      <c r="AZ547" s="62"/>
      <c r="BA547" s="62"/>
      <c r="BB547" s="60"/>
      <c r="BC547" s="70" t="n">
        <v>3316.15</v>
      </c>
      <c r="BD547" s="62"/>
      <c r="BE547" s="62"/>
      <c r="BF547" s="62" t="n">
        <f aca="false">+SUM(G547:AL547)</f>
        <v>357795.52</v>
      </c>
      <c r="BG547" s="62" t="n">
        <f aca="false">SUM(AM547:BE547)</f>
        <v>357795.52</v>
      </c>
      <c r="BH547" s="71" t="n">
        <f aca="false">+BF547-BG547</f>
        <v>0</v>
      </c>
    </row>
    <row r="548" s="1" customFormat="true" ht="12.75" hidden="false" customHeight="false" outlineLevel="0" collapsed="false">
      <c r="A548" s="56" t="s">
        <v>31</v>
      </c>
      <c r="B548" s="81" t="e">
        <f aca="false">([1]!pre1900datevalue,C548)</f>
        <v>#VALUE!</v>
      </c>
      <c r="C548" s="82" t="s">
        <v>164</v>
      </c>
      <c r="D548" s="73" t="s">
        <v>109</v>
      </c>
      <c r="E548" s="74" t="s">
        <v>59</v>
      </c>
      <c r="F548" s="75" t="s">
        <v>59</v>
      </c>
      <c r="G548" s="60" t="n">
        <v>66895.2</v>
      </c>
      <c r="H548" s="65"/>
      <c r="I548" s="65"/>
      <c r="J548" s="78"/>
      <c r="K548" s="62"/>
      <c r="L548" s="83" t="n">
        <v>7393.19</v>
      </c>
      <c r="M548" s="84"/>
      <c r="N548" s="84"/>
      <c r="O548" s="84"/>
      <c r="P548" s="84"/>
      <c r="Q548" s="84"/>
      <c r="R548" s="84"/>
      <c r="S548" s="84"/>
      <c r="T548" s="84"/>
      <c r="U548" s="84"/>
      <c r="V548" s="84"/>
      <c r="W548" s="85"/>
      <c r="X548" s="86"/>
      <c r="Y548" s="87"/>
      <c r="Z548" s="65" t="n">
        <v>187</v>
      </c>
      <c r="AA548" s="78" t="n">
        <v>113</v>
      </c>
      <c r="AB548" s="60" t="n">
        <v>1013.31</v>
      </c>
      <c r="AC548" s="70"/>
      <c r="AD548" s="62" t="n">
        <v>550</v>
      </c>
      <c r="AE548" s="60"/>
      <c r="AF548" s="70"/>
      <c r="AG548" s="62"/>
      <c r="AH548" s="62"/>
      <c r="AI548" s="60"/>
      <c r="AJ548" s="70"/>
      <c r="AK548" s="62"/>
      <c r="AL548" s="62"/>
      <c r="AM548" s="68" t="n">
        <v>50000</v>
      </c>
      <c r="AN548" s="70"/>
      <c r="AO548" s="69" t="n">
        <v>16719</v>
      </c>
      <c r="AP548" s="65"/>
      <c r="AQ548" s="65"/>
      <c r="AR548" s="70"/>
      <c r="AS548" s="69" t="n">
        <v>8205.24</v>
      </c>
      <c r="AT548" s="65" t="n">
        <v>679</v>
      </c>
      <c r="AU548" s="70"/>
      <c r="AV548" s="62"/>
      <c r="AW548" s="69" t="n">
        <v>150</v>
      </c>
      <c r="AX548" s="60"/>
      <c r="AY548" s="69"/>
      <c r="AZ548" s="62"/>
      <c r="BA548" s="62"/>
      <c r="BB548" s="60"/>
      <c r="BC548" s="70" t="n">
        <v>398.46</v>
      </c>
      <c r="BD548" s="62"/>
      <c r="BE548" s="62"/>
      <c r="BF548" s="62" t="n">
        <f aca="false">+SUM(G548:AL548)</f>
        <v>76151.7</v>
      </c>
      <c r="BG548" s="62" t="n">
        <f aca="false">SUM(AM548:BE548)</f>
        <v>76151.7</v>
      </c>
      <c r="BH548" s="71" t="n">
        <f aca="false">+BF548-BG548</f>
        <v>0</v>
      </c>
    </row>
    <row r="549" s="1" customFormat="true" ht="12.75" hidden="false" customHeight="false" outlineLevel="0" collapsed="false">
      <c r="A549" s="56" t="s">
        <v>31</v>
      </c>
      <c r="B549" s="81" t="e">
        <f aca="false">([1]!pre1900datevalue,C549)</f>
        <v>#VALUE!</v>
      </c>
      <c r="C549" s="82" t="s">
        <v>164</v>
      </c>
      <c r="D549" s="73" t="s">
        <v>146</v>
      </c>
      <c r="E549" s="74" t="s">
        <v>147</v>
      </c>
      <c r="F549" s="75" t="s">
        <v>147</v>
      </c>
      <c r="G549" s="60" t="n">
        <v>57887.02</v>
      </c>
      <c r="H549" s="65"/>
      <c r="I549" s="65"/>
      <c r="J549" s="78"/>
      <c r="K549" s="62"/>
      <c r="L549" s="83" t="n">
        <v>12375.26</v>
      </c>
      <c r="M549" s="84"/>
      <c r="N549" s="84"/>
      <c r="O549" s="84"/>
      <c r="P549" s="84"/>
      <c r="Q549" s="84"/>
      <c r="R549" s="84"/>
      <c r="S549" s="84"/>
      <c r="T549" s="84"/>
      <c r="U549" s="84"/>
      <c r="V549" s="84"/>
      <c r="W549" s="85"/>
      <c r="X549" s="86"/>
      <c r="Y549" s="87"/>
      <c r="Z549" s="65" t="n">
        <v>200</v>
      </c>
      <c r="AA549" s="78" t="n">
        <v>182</v>
      </c>
      <c r="AB549" s="60" t="n">
        <v>5052.79</v>
      </c>
      <c r="AC549" s="70"/>
      <c r="AD549" s="62" t="n">
        <v>2198.64</v>
      </c>
      <c r="AE549" s="60"/>
      <c r="AF549" s="70"/>
      <c r="AG549" s="62"/>
      <c r="AH549" s="62"/>
      <c r="AI549" s="60"/>
      <c r="AJ549" s="70"/>
      <c r="AK549" s="62"/>
      <c r="AL549" s="62"/>
      <c r="AM549" s="68" t="n">
        <v>50000</v>
      </c>
      <c r="AN549" s="70"/>
      <c r="AO549" s="69" t="n">
        <v>22370</v>
      </c>
      <c r="AP549" s="65"/>
      <c r="AQ549" s="65"/>
      <c r="AR549" s="70"/>
      <c r="AS549" s="69" t="n">
        <v>3731.32</v>
      </c>
      <c r="AT549" s="65" t="n">
        <v>1000</v>
      </c>
      <c r="AU549" s="70"/>
      <c r="AV549" s="62"/>
      <c r="AW549" s="69" t="n">
        <v>0</v>
      </c>
      <c r="AX549" s="60"/>
      <c r="AY549" s="69"/>
      <c r="AZ549" s="62"/>
      <c r="BA549" s="62"/>
      <c r="BB549" s="60"/>
      <c r="BC549" s="70" t="n">
        <v>794.39</v>
      </c>
      <c r="BD549" s="62"/>
      <c r="BE549" s="62"/>
      <c r="BF549" s="62" t="n">
        <f aca="false">+SUM(G549:AL549)</f>
        <v>77895.71</v>
      </c>
      <c r="BG549" s="62" t="n">
        <f aca="false">SUM(AM549:BE549)</f>
        <v>77895.71</v>
      </c>
      <c r="BH549" s="71" t="n">
        <f aca="false">+BF549-BG549</f>
        <v>0</v>
      </c>
    </row>
    <row r="550" s="1" customFormat="true" ht="12.75" hidden="false" customHeight="false" outlineLevel="0" collapsed="false">
      <c r="A550" s="56" t="s">
        <v>31</v>
      </c>
      <c r="B550" s="81" t="e">
        <f aca="false">([1]!pre1900datevalue,C550)</f>
        <v>#VALUE!</v>
      </c>
      <c r="C550" s="82" t="s">
        <v>164</v>
      </c>
      <c r="D550" s="73" t="s">
        <v>129</v>
      </c>
      <c r="E550" s="74" t="s">
        <v>75</v>
      </c>
      <c r="F550" s="75" t="s">
        <v>75</v>
      </c>
      <c r="G550" s="60" t="n">
        <v>116888.08</v>
      </c>
      <c r="H550" s="65"/>
      <c r="I550" s="65"/>
      <c r="J550" s="78"/>
      <c r="K550" s="62"/>
      <c r="L550" s="83" t="n">
        <v>113.42</v>
      </c>
      <c r="M550" s="84"/>
      <c r="N550" s="84"/>
      <c r="O550" s="84"/>
      <c r="P550" s="84"/>
      <c r="Q550" s="84"/>
      <c r="R550" s="84"/>
      <c r="S550" s="84"/>
      <c r="T550" s="84"/>
      <c r="U550" s="84"/>
      <c r="V550" s="84"/>
      <c r="W550" s="85"/>
      <c r="X550" s="86"/>
      <c r="Y550" s="87"/>
      <c r="Z550" s="65" t="n">
        <v>5792.62</v>
      </c>
      <c r="AA550" s="78" t="n">
        <v>926</v>
      </c>
      <c r="AB550" s="60" t="n">
        <v>3168.45</v>
      </c>
      <c r="AC550" s="70"/>
      <c r="AD550" s="62" t="n">
        <v>10500</v>
      </c>
      <c r="AE550" s="60"/>
      <c r="AF550" s="70"/>
      <c r="AG550" s="62"/>
      <c r="AH550" s="62"/>
      <c r="AI550" s="60"/>
      <c r="AJ550" s="70"/>
      <c r="AK550" s="62"/>
      <c r="AL550" s="62"/>
      <c r="AM550" s="68" t="n">
        <v>100000</v>
      </c>
      <c r="AN550" s="70"/>
      <c r="AO550" s="69" t="n">
        <v>13147</v>
      </c>
      <c r="AP550" s="65"/>
      <c r="AQ550" s="65"/>
      <c r="AR550" s="70"/>
      <c r="AS550" s="69" t="n">
        <v>8180.06</v>
      </c>
      <c r="AT550" s="65" t="n">
        <v>5431</v>
      </c>
      <c r="AU550" s="70"/>
      <c r="AV550" s="62"/>
      <c r="AW550" s="69" t="n">
        <v>7637.36</v>
      </c>
      <c r="AX550" s="60"/>
      <c r="AY550" s="69"/>
      <c r="AZ550" s="62"/>
      <c r="BA550" s="62"/>
      <c r="BB550" s="60"/>
      <c r="BC550" s="70" t="n">
        <v>2993.15</v>
      </c>
      <c r="BD550" s="62"/>
      <c r="BE550" s="62"/>
      <c r="BF550" s="62" t="n">
        <f aca="false">+SUM(G550:AL550)</f>
        <v>137388.57</v>
      </c>
      <c r="BG550" s="62" t="n">
        <f aca="false">SUM(AM550:BE550)</f>
        <v>137388.57</v>
      </c>
      <c r="BH550" s="71" t="n">
        <f aca="false">+BF550-BG550</f>
        <v>0</v>
      </c>
    </row>
    <row r="551" s="1" customFormat="true" ht="12.75" hidden="false" customHeight="false" outlineLevel="0" collapsed="false">
      <c r="A551" s="56" t="s">
        <v>31</v>
      </c>
      <c r="B551" s="81" t="e">
        <f aca="false">([1]!pre1900datevalue,C551)</f>
        <v>#VALUE!</v>
      </c>
      <c r="C551" s="82" t="s">
        <v>164</v>
      </c>
      <c r="D551" s="73" t="s">
        <v>110</v>
      </c>
      <c r="E551" s="74" t="s">
        <v>34</v>
      </c>
      <c r="F551" s="75" t="s">
        <v>34</v>
      </c>
      <c r="G551" s="60" t="n">
        <v>116738.5</v>
      </c>
      <c r="H551" s="65"/>
      <c r="I551" s="65"/>
      <c r="J551" s="78"/>
      <c r="K551" s="62"/>
      <c r="L551" s="83" t="n">
        <v>112.54</v>
      </c>
      <c r="M551" s="84"/>
      <c r="N551" s="84"/>
      <c r="O551" s="84"/>
      <c r="P551" s="84"/>
      <c r="Q551" s="84"/>
      <c r="R551" s="84"/>
      <c r="S551" s="84"/>
      <c r="T551" s="84"/>
      <c r="U551" s="84"/>
      <c r="V551" s="84"/>
      <c r="W551" s="85"/>
      <c r="X551" s="86"/>
      <c r="Y551" s="87"/>
      <c r="Z551" s="65" t="n">
        <v>1443</v>
      </c>
      <c r="AA551" s="78" t="n">
        <v>253</v>
      </c>
      <c r="AB551" s="60" t="n">
        <v>1207.64</v>
      </c>
      <c r="AC551" s="70"/>
      <c r="AD551" s="62" t="n">
        <v>0</v>
      </c>
      <c r="AE551" s="60"/>
      <c r="AF551" s="70"/>
      <c r="AG551" s="62"/>
      <c r="AH551" s="62"/>
      <c r="AI551" s="60"/>
      <c r="AJ551" s="70"/>
      <c r="AK551" s="62"/>
      <c r="AL551" s="62"/>
      <c r="AM551" s="68" t="n">
        <v>100000</v>
      </c>
      <c r="AN551" s="70"/>
      <c r="AO551" s="69" t="n">
        <v>7493</v>
      </c>
      <c r="AP551" s="65"/>
      <c r="AQ551" s="65"/>
      <c r="AR551" s="70"/>
      <c r="AS551" s="69" t="n">
        <v>3090.6</v>
      </c>
      <c r="AT551" s="65" t="n">
        <v>3000</v>
      </c>
      <c r="AU551" s="70"/>
      <c r="AV551" s="62"/>
      <c r="AW551" s="69" t="n">
        <v>4134.8</v>
      </c>
      <c r="AX551" s="60"/>
      <c r="AY551" s="69"/>
      <c r="AZ551" s="62"/>
      <c r="BA551" s="62"/>
      <c r="BB551" s="60"/>
      <c r="BC551" s="70" t="n">
        <v>2036.28</v>
      </c>
      <c r="BD551" s="62"/>
      <c r="BE551" s="62"/>
      <c r="BF551" s="62" t="n">
        <f aca="false">+SUM(G551:AL551)</f>
        <v>119754.68</v>
      </c>
      <c r="BG551" s="62" t="n">
        <f aca="false">SUM(AM551:BE551)</f>
        <v>119754.68</v>
      </c>
      <c r="BH551" s="71" t="n">
        <f aca="false">+BF551-BG551</f>
        <v>0</v>
      </c>
    </row>
    <row r="552" s="1" customFormat="true" ht="12.75" hidden="false" customHeight="false" outlineLevel="0" collapsed="false">
      <c r="A552" s="56" t="s">
        <v>31</v>
      </c>
      <c r="B552" s="81" t="e">
        <f aca="false">([1]!pre1900datevalue,C552)</f>
        <v>#VALUE!</v>
      </c>
      <c r="C552" s="82" t="s">
        <v>164</v>
      </c>
      <c r="D552" s="73" t="s">
        <v>148</v>
      </c>
      <c r="E552" s="74" t="s">
        <v>149</v>
      </c>
      <c r="F552" s="75" t="s">
        <v>149</v>
      </c>
      <c r="G552" s="60" t="n">
        <v>86003.32</v>
      </c>
      <c r="H552" s="65"/>
      <c r="I552" s="65"/>
      <c r="J552" s="78"/>
      <c r="K552" s="62"/>
      <c r="L552" s="83" t="n">
        <v>3000</v>
      </c>
      <c r="M552" s="84"/>
      <c r="N552" s="84"/>
      <c r="O552" s="84"/>
      <c r="P552" s="84"/>
      <c r="Q552" s="84"/>
      <c r="R552" s="84"/>
      <c r="S552" s="84"/>
      <c r="T552" s="84"/>
      <c r="U552" s="84"/>
      <c r="V552" s="84"/>
      <c r="W552" s="85"/>
      <c r="X552" s="86"/>
      <c r="Y552" s="87"/>
      <c r="Z552" s="65" t="n">
        <v>105</v>
      </c>
      <c r="AA552" s="78" t="n">
        <v>313</v>
      </c>
      <c r="AB552" s="60" t="n">
        <v>3047.5</v>
      </c>
      <c r="AC552" s="70"/>
      <c r="AD552" s="62" t="n">
        <v>0</v>
      </c>
      <c r="AE552" s="60"/>
      <c r="AF552" s="70"/>
      <c r="AG552" s="62"/>
      <c r="AH552" s="62"/>
      <c r="AI552" s="60"/>
      <c r="AJ552" s="70"/>
      <c r="AK552" s="62"/>
      <c r="AL552" s="62"/>
      <c r="AM552" s="68" t="n">
        <v>50000</v>
      </c>
      <c r="AN552" s="70"/>
      <c r="AO552" s="69" t="n">
        <v>14085</v>
      </c>
      <c r="AP552" s="65"/>
      <c r="AQ552" s="65"/>
      <c r="AR552" s="70"/>
      <c r="AS552" s="69" t="n">
        <v>12755.33</v>
      </c>
      <c r="AT552" s="65" t="n">
        <v>0</v>
      </c>
      <c r="AU552" s="70"/>
      <c r="AV552" s="62"/>
      <c r="AW552" s="69" t="n">
        <v>14676.36</v>
      </c>
      <c r="AX552" s="60"/>
      <c r="AY552" s="69"/>
      <c r="AZ552" s="62"/>
      <c r="BA552" s="62"/>
      <c r="BB552" s="60"/>
      <c r="BC552" s="70" t="n">
        <v>952.13</v>
      </c>
      <c r="BD552" s="62"/>
      <c r="BE552" s="62"/>
      <c r="BF552" s="62" t="n">
        <f aca="false">+SUM(G552:AL552)</f>
        <v>92468.82</v>
      </c>
      <c r="BG552" s="62" t="n">
        <f aca="false">SUM(AM552:BE552)</f>
        <v>92468.82</v>
      </c>
      <c r="BH552" s="71" t="n">
        <f aca="false">+BF552-BG552</f>
        <v>0</v>
      </c>
    </row>
    <row r="553" s="1" customFormat="true" ht="12.75" hidden="false" customHeight="false" outlineLevel="0" collapsed="false">
      <c r="A553" s="56" t="s">
        <v>31</v>
      </c>
      <c r="B553" s="81" t="e">
        <f aca="false">([1]!pre1900datevalue,C553)</f>
        <v>#VALUE!</v>
      </c>
      <c r="C553" s="82" t="s">
        <v>164</v>
      </c>
      <c r="D553" s="73" t="s">
        <v>111</v>
      </c>
      <c r="E553" s="74" t="s">
        <v>67</v>
      </c>
      <c r="F553" s="75" t="s">
        <v>67</v>
      </c>
      <c r="G553" s="60" t="n">
        <v>76461.62</v>
      </c>
      <c r="H553" s="65"/>
      <c r="I553" s="65"/>
      <c r="J553" s="78"/>
      <c r="K553" s="62"/>
      <c r="L553" s="83" t="n">
        <v>0</v>
      </c>
      <c r="M553" s="84"/>
      <c r="N553" s="84"/>
      <c r="O553" s="84"/>
      <c r="P553" s="84"/>
      <c r="Q553" s="84"/>
      <c r="R553" s="84"/>
      <c r="S553" s="84"/>
      <c r="T553" s="84"/>
      <c r="U553" s="84"/>
      <c r="V553" s="84"/>
      <c r="W553" s="85"/>
      <c r="X553" s="86"/>
      <c r="Y553" s="87"/>
      <c r="Z553" s="65" t="n">
        <v>1099.38</v>
      </c>
      <c r="AA553" s="78" t="n">
        <v>110</v>
      </c>
      <c r="AB553" s="60" t="n">
        <v>935.66</v>
      </c>
      <c r="AC553" s="70"/>
      <c r="AD553" s="62"/>
      <c r="AE553" s="60"/>
      <c r="AF553" s="70"/>
      <c r="AG553" s="62"/>
      <c r="AH553" s="62"/>
      <c r="AI553" s="60"/>
      <c r="AJ553" s="70"/>
      <c r="AK553" s="62"/>
      <c r="AL553" s="62"/>
      <c r="AM553" s="68" t="n">
        <v>50000</v>
      </c>
      <c r="AN553" s="70"/>
      <c r="AO553" s="69" t="n">
        <v>12482</v>
      </c>
      <c r="AP553" s="65"/>
      <c r="AQ553" s="65"/>
      <c r="AR553" s="70"/>
      <c r="AS553" s="69" t="n">
        <v>1286.19</v>
      </c>
      <c r="AT553" s="65" t="n">
        <v>8017.2</v>
      </c>
      <c r="AU553" s="70"/>
      <c r="AV553" s="62"/>
      <c r="AW553" s="69" t="n">
        <v>6126.82</v>
      </c>
      <c r="AX553" s="60"/>
      <c r="AY553" s="69"/>
      <c r="AZ553" s="62"/>
      <c r="BA553" s="62"/>
      <c r="BB553" s="60"/>
      <c r="BC553" s="70" t="n">
        <v>694.45</v>
      </c>
      <c r="BD553" s="62"/>
      <c r="BE553" s="62"/>
      <c r="BF553" s="62" t="n">
        <f aca="false">+SUM(G553:AL553)</f>
        <v>78606.66</v>
      </c>
      <c r="BG553" s="62" t="n">
        <f aca="false">SUM(AM553:BE553)</f>
        <v>78606.66</v>
      </c>
      <c r="BH553" s="71" t="n">
        <f aca="false">+BF553-BG553</f>
        <v>0</v>
      </c>
    </row>
    <row r="554" s="1" customFormat="true" ht="12.75" hidden="false" customHeight="false" outlineLevel="0" collapsed="false">
      <c r="A554" s="56" t="s">
        <v>31</v>
      </c>
      <c r="B554" s="81" t="e">
        <f aca="false">([1]!pre1900datevalue,C554)</f>
        <v>#VALUE!</v>
      </c>
      <c r="C554" s="82" t="s">
        <v>164</v>
      </c>
      <c r="D554" s="73" t="s">
        <v>116</v>
      </c>
      <c r="E554" s="74" t="s">
        <v>62</v>
      </c>
      <c r="F554" s="75" t="s">
        <v>62</v>
      </c>
      <c r="G554" s="60" t="n">
        <v>68000.94</v>
      </c>
      <c r="H554" s="65"/>
      <c r="I554" s="65"/>
      <c r="J554" s="78"/>
      <c r="K554" s="62"/>
      <c r="L554" s="83" t="n">
        <v>153</v>
      </c>
      <c r="M554" s="84"/>
      <c r="N554" s="84"/>
      <c r="O554" s="84"/>
      <c r="P554" s="84"/>
      <c r="Q554" s="84"/>
      <c r="R554" s="84"/>
      <c r="S554" s="84"/>
      <c r="T554" s="84"/>
      <c r="U554" s="84"/>
      <c r="V554" s="84"/>
      <c r="W554" s="85"/>
      <c r="X554" s="86"/>
      <c r="Y554" s="87"/>
      <c r="Z554" s="65" t="n">
        <v>6341.09</v>
      </c>
      <c r="AA554" s="78" t="n">
        <v>434</v>
      </c>
      <c r="AB554" s="60" t="n">
        <v>5364.89</v>
      </c>
      <c r="AC554" s="70"/>
      <c r="AD554" s="62" t="n">
        <v>0</v>
      </c>
      <c r="AE554" s="60"/>
      <c r="AF554" s="70"/>
      <c r="AG554" s="62"/>
      <c r="AH554" s="62"/>
      <c r="AI554" s="60"/>
      <c r="AJ554" s="70"/>
      <c r="AK554" s="62"/>
      <c r="AL554" s="62"/>
      <c r="AM554" s="68" t="n">
        <v>50000</v>
      </c>
      <c r="AN554" s="70"/>
      <c r="AO554" s="69" t="n">
        <v>21576</v>
      </c>
      <c r="AP554" s="65"/>
      <c r="AQ554" s="65"/>
      <c r="AR554" s="70"/>
      <c r="AS554" s="69" t="n">
        <v>630.02</v>
      </c>
      <c r="AT554" s="65" t="n">
        <v>100</v>
      </c>
      <c r="AU554" s="70"/>
      <c r="AV554" s="62"/>
      <c r="AW554" s="69" t="n">
        <v>6020.01</v>
      </c>
      <c r="AX554" s="60"/>
      <c r="AY554" s="69"/>
      <c r="AZ554" s="62"/>
      <c r="BA554" s="62"/>
      <c r="BB554" s="60"/>
      <c r="BC554" s="70" t="n">
        <v>1967.89</v>
      </c>
      <c r="BD554" s="62"/>
      <c r="BE554" s="62"/>
      <c r="BF554" s="62" t="n">
        <f aca="false">+SUM(G554:AL554)</f>
        <v>80293.92</v>
      </c>
      <c r="BG554" s="62" t="n">
        <f aca="false">SUM(AM554:BE554)</f>
        <v>80293.92</v>
      </c>
      <c r="BH554" s="71" t="n">
        <f aca="false">+BF554-BG554</f>
        <v>0</v>
      </c>
    </row>
    <row r="555" s="1" customFormat="true" ht="12.75" hidden="false" customHeight="false" outlineLevel="0" collapsed="false">
      <c r="A555" s="56" t="s">
        <v>31</v>
      </c>
      <c r="B555" s="81" t="e">
        <f aca="false">([1]!pre1900datevalue,C555)</f>
        <v>#VALUE!</v>
      </c>
      <c r="C555" s="82" t="s">
        <v>164</v>
      </c>
      <c r="D555" s="73" t="s">
        <v>150</v>
      </c>
      <c r="E555" s="74" t="s">
        <v>81</v>
      </c>
      <c r="F555" s="75" t="s">
        <v>81</v>
      </c>
      <c r="G555" s="60" t="n">
        <v>124740.35</v>
      </c>
      <c r="H555" s="65"/>
      <c r="I555" s="65"/>
      <c r="J555" s="78"/>
      <c r="K555" s="62"/>
      <c r="L555" s="83" t="n">
        <v>3403.59</v>
      </c>
      <c r="M555" s="84"/>
      <c r="N555" s="84"/>
      <c r="O555" s="84"/>
      <c r="P555" s="84"/>
      <c r="Q555" s="84"/>
      <c r="R555" s="84"/>
      <c r="S555" s="84"/>
      <c r="T555" s="84"/>
      <c r="U555" s="84"/>
      <c r="V555" s="84"/>
      <c r="W555" s="85"/>
      <c r="X555" s="86"/>
      <c r="Y555" s="87"/>
      <c r="Z555" s="65" t="n">
        <v>175</v>
      </c>
      <c r="AA555" s="78" t="n">
        <v>950</v>
      </c>
      <c r="AB555" s="60" t="n">
        <v>8523.47</v>
      </c>
      <c r="AC555" s="70"/>
      <c r="AD555" s="62" t="n">
        <v>2500</v>
      </c>
      <c r="AE555" s="60"/>
      <c r="AF555" s="70"/>
      <c r="AG555" s="62"/>
      <c r="AH555" s="62"/>
      <c r="AI555" s="60"/>
      <c r="AJ555" s="70"/>
      <c r="AK555" s="62"/>
      <c r="AL555" s="62"/>
      <c r="AM555" s="68" t="n">
        <v>100000</v>
      </c>
      <c r="AN555" s="70"/>
      <c r="AO555" s="69" t="n">
        <v>17615</v>
      </c>
      <c r="AP555" s="65"/>
      <c r="AQ555" s="65"/>
      <c r="AR555" s="70"/>
      <c r="AS555" s="69" t="n">
        <v>15284.42</v>
      </c>
      <c r="AT555" s="65" t="n">
        <v>0</v>
      </c>
      <c r="AU555" s="70"/>
      <c r="AV555" s="62"/>
      <c r="AW555" s="69" t="n">
        <v>4898.58</v>
      </c>
      <c r="AX555" s="60"/>
      <c r="AY555" s="69"/>
      <c r="AZ555" s="62"/>
      <c r="BA555" s="62"/>
      <c r="BB555" s="60"/>
      <c r="BC555" s="70" t="n">
        <v>2494.41</v>
      </c>
      <c r="BD555" s="62"/>
      <c r="BE555" s="62"/>
      <c r="BF555" s="62" t="n">
        <f aca="false">+SUM(G555:AL555)</f>
        <v>140292.41</v>
      </c>
      <c r="BG555" s="62" t="n">
        <f aca="false">SUM(AM555:BE555)</f>
        <v>140292.41</v>
      </c>
      <c r="BH555" s="71" t="n">
        <f aca="false">+BF555-BG555</f>
        <v>0</v>
      </c>
    </row>
    <row r="556" s="1" customFormat="true" ht="12.75" hidden="false" customHeight="false" outlineLevel="0" collapsed="false">
      <c r="A556" s="56" t="s">
        <v>31</v>
      </c>
      <c r="B556" s="81" t="e">
        <f aca="false">([1]!pre1900datevalue,C556)</f>
        <v>#VALUE!</v>
      </c>
      <c r="C556" s="82" t="s">
        <v>164</v>
      </c>
      <c r="D556" s="73" t="s">
        <v>66</v>
      </c>
      <c r="E556" s="74" t="s">
        <v>67</v>
      </c>
      <c r="F556" s="75" t="s">
        <v>67</v>
      </c>
      <c r="G556" s="60" t="n">
        <v>117190.98</v>
      </c>
      <c r="H556" s="65"/>
      <c r="I556" s="65"/>
      <c r="J556" s="78"/>
      <c r="K556" s="62"/>
      <c r="L556" s="83" t="n">
        <v>11171.3</v>
      </c>
      <c r="M556" s="84"/>
      <c r="N556" s="84"/>
      <c r="O556" s="84"/>
      <c r="P556" s="84"/>
      <c r="Q556" s="84"/>
      <c r="R556" s="84"/>
      <c r="S556" s="84"/>
      <c r="T556" s="84"/>
      <c r="U556" s="84"/>
      <c r="V556" s="84"/>
      <c r="W556" s="85"/>
      <c r="X556" s="86"/>
      <c r="Y556" s="87"/>
      <c r="Z556" s="65" t="n">
        <v>4362</v>
      </c>
      <c r="AA556" s="78" t="n">
        <v>411</v>
      </c>
      <c r="AB556" s="60" t="n">
        <v>3643.52</v>
      </c>
      <c r="AC556" s="70"/>
      <c r="AD556" s="62" t="n">
        <v>2490</v>
      </c>
      <c r="AE556" s="60"/>
      <c r="AF556" s="70"/>
      <c r="AG556" s="62"/>
      <c r="AH556" s="62"/>
      <c r="AI556" s="60"/>
      <c r="AJ556" s="70"/>
      <c r="AK556" s="62"/>
      <c r="AL556" s="62"/>
      <c r="AM556" s="68" t="n">
        <v>100000</v>
      </c>
      <c r="AN556" s="70"/>
      <c r="AO556" s="69" t="n">
        <v>22823</v>
      </c>
      <c r="AP556" s="65"/>
      <c r="AQ556" s="65"/>
      <c r="AR556" s="70"/>
      <c r="AS556" s="69" t="n">
        <v>12240.13</v>
      </c>
      <c r="AT556" s="65"/>
      <c r="AU556" s="70"/>
      <c r="AV556" s="62"/>
      <c r="AW556" s="69" t="n">
        <v>1439.1</v>
      </c>
      <c r="AX556" s="60"/>
      <c r="AY556" s="69"/>
      <c r="AZ556" s="62"/>
      <c r="BA556" s="62"/>
      <c r="BB556" s="60"/>
      <c r="BC556" s="70" t="n">
        <v>2766.57</v>
      </c>
      <c r="BD556" s="62"/>
      <c r="BE556" s="62"/>
      <c r="BF556" s="62" t="n">
        <f aca="false">+SUM(G556:AL556)</f>
        <v>139268.8</v>
      </c>
      <c r="BG556" s="62" t="n">
        <f aca="false">SUM(AM556:BE556)</f>
        <v>139268.8</v>
      </c>
      <c r="BH556" s="71" t="n">
        <f aca="false">+BF556-BG556</f>
        <v>0</v>
      </c>
    </row>
    <row r="557" s="1" customFormat="true" ht="12.75" hidden="false" customHeight="false" outlineLevel="0" collapsed="false">
      <c r="A557" s="56" t="s">
        <v>31</v>
      </c>
      <c r="B557" s="81" t="e">
        <f aca="false">([1]!pre1900datevalue,C557)</f>
        <v>#VALUE!</v>
      </c>
      <c r="C557" s="82" t="s">
        <v>164</v>
      </c>
      <c r="D557" s="73" t="s">
        <v>151</v>
      </c>
      <c r="E557" s="74" t="s">
        <v>75</v>
      </c>
      <c r="F557" s="75" t="s">
        <v>75</v>
      </c>
      <c r="G557" s="60" t="n">
        <v>123711.83</v>
      </c>
      <c r="H557" s="65"/>
      <c r="I557" s="65"/>
      <c r="J557" s="78"/>
      <c r="K557" s="62"/>
      <c r="L557" s="83" t="n">
        <v>5007.25</v>
      </c>
      <c r="M557" s="84"/>
      <c r="N557" s="84"/>
      <c r="O557" s="84"/>
      <c r="P557" s="84"/>
      <c r="Q557" s="84"/>
      <c r="R557" s="84"/>
      <c r="S557" s="84"/>
      <c r="T557" s="84"/>
      <c r="U557" s="84"/>
      <c r="V557" s="84"/>
      <c r="W557" s="85"/>
      <c r="X557" s="86"/>
      <c r="Y557" s="87"/>
      <c r="Z557" s="65" t="n">
        <v>2030</v>
      </c>
      <c r="AA557" s="78" t="n">
        <v>675</v>
      </c>
      <c r="AB557" s="60" t="n">
        <v>2703.79</v>
      </c>
      <c r="AC557" s="70"/>
      <c r="AD557" s="62" t="n">
        <v>0</v>
      </c>
      <c r="AE557" s="60"/>
      <c r="AF557" s="70"/>
      <c r="AG557" s="62"/>
      <c r="AH557" s="62"/>
      <c r="AI557" s="60"/>
      <c r="AJ557" s="70"/>
      <c r="AK557" s="62"/>
      <c r="AL557" s="62"/>
      <c r="AM557" s="68" t="n">
        <v>100000</v>
      </c>
      <c r="AN557" s="70"/>
      <c r="AO557" s="69" t="n">
        <v>16870</v>
      </c>
      <c r="AP557" s="65"/>
      <c r="AQ557" s="65"/>
      <c r="AR557" s="70"/>
      <c r="AS557" s="69" t="n">
        <v>2582.26</v>
      </c>
      <c r="AT557" s="65" t="n">
        <v>0</v>
      </c>
      <c r="AU557" s="70"/>
      <c r="AV557" s="62"/>
      <c r="AW557" s="69" t="n">
        <v>14617</v>
      </c>
      <c r="AX557" s="60"/>
      <c r="AY557" s="69"/>
      <c r="AZ557" s="62"/>
      <c r="BA557" s="62"/>
      <c r="BB557" s="60"/>
      <c r="BC557" s="70" t="n">
        <v>58.61</v>
      </c>
      <c r="BD557" s="62"/>
      <c r="BE557" s="62"/>
      <c r="BF557" s="62" t="n">
        <f aca="false">+SUM(G557:AL557)</f>
        <v>134127.87</v>
      </c>
      <c r="BG557" s="62" t="n">
        <f aca="false">SUM(AM557:BE557)</f>
        <v>134127.87</v>
      </c>
      <c r="BH557" s="71" t="n">
        <f aca="false">+BF557-BG557</f>
        <v>0</v>
      </c>
    </row>
    <row r="558" s="1" customFormat="true" ht="12.75" hidden="false" customHeight="false" outlineLevel="0" collapsed="false">
      <c r="A558" s="56" t="s">
        <v>31</v>
      </c>
      <c r="B558" s="81" t="e">
        <f aca="false">([1]!pre1900datevalue,C558)</f>
        <v>#VALUE!</v>
      </c>
      <c r="C558" s="82" t="s">
        <v>164</v>
      </c>
      <c r="D558" s="73" t="s">
        <v>152</v>
      </c>
      <c r="E558" s="74" t="s">
        <v>62</v>
      </c>
      <c r="F558" s="75" t="s">
        <v>62</v>
      </c>
      <c r="G558" s="60" t="n">
        <v>144500.68</v>
      </c>
      <c r="H558" s="65"/>
      <c r="I558" s="65"/>
      <c r="J558" s="78"/>
      <c r="K558" s="62"/>
      <c r="L558" s="83" t="n">
        <v>17422.3</v>
      </c>
      <c r="M558" s="84"/>
      <c r="N558" s="84"/>
      <c r="O558" s="84"/>
      <c r="P558" s="84"/>
      <c r="Q558" s="84"/>
      <c r="R558" s="84"/>
      <c r="S558" s="84"/>
      <c r="T558" s="84"/>
      <c r="U558" s="84"/>
      <c r="V558" s="84"/>
      <c r="W558" s="85"/>
      <c r="X558" s="86"/>
      <c r="Y558" s="87"/>
      <c r="Z558" s="65" t="n">
        <v>6400</v>
      </c>
      <c r="AA558" s="78" t="n">
        <v>348</v>
      </c>
      <c r="AB558" s="60" t="n">
        <v>16117.66</v>
      </c>
      <c r="AC558" s="70"/>
      <c r="AD558" s="62" t="n">
        <v>5618.85</v>
      </c>
      <c r="AE558" s="60"/>
      <c r="AF558" s="70"/>
      <c r="AG558" s="62"/>
      <c r="AH558" s="62"/>
      <c r="AI558" s="60"/>
      <c r="AJ558" s="70"/>
      <c r="AK558" s="62"/>
      <c r="AL558" s="62"/>
      <c r="AM558" s="68" t="n">
        <v>100000</v>
      </c>
      <c r="AN558" s="70"/>
      <c r="AO558" s="69" t="n">
        <v>27440</v>
      </c>
      <c r="AP558" s="65"/>
      <c r="AQ558" s="65"/>
      <c r="AR558" s="70"/>
      <c r="AS558" s="69" t="n">
        <v>56270.06</v>
      </c>
      <c r="AT558" s="65" t="n">
        <v>0</v>
      </c>
      <c r="AU558" s="70"/>
      <c r="AV558" s="62"/>
      <c r="AW558" s="69" t="n">
        <v>6.37</v>
      </c>
      <c r="AX558" s="60"/>
      <c r="AY558" s="69"/>
      <c r="AZ558" s="62"/>
      <c r="BA558" s="62"/>
      <c r="BB558" s="60"/>
      <c r="BC558" s="70" t="n">
        <v>6691.06</v>
      </c>
      <c r="BD558" s="62"/>
      <c r="BE558" s="62"/>
      <c r="BF558" s="62" t="n">
        <f aca="false">+SUM(G558:AL558)</f>
        <v>190407.49</v>
      </c>
      <c r="BG558" s="62" t="n">
        <f aca="false">SUM(AM558:BE558)</f>
        <v>190407.49</v>
      </c>
      <c r="BH558" s="71" t="n">
        <f aca="false">+BF558-BG558</f>
        <v>0</v>
      </c>
    </row>
    <row r="559" s="1" customFormat="true" ht="12.75" hidden="false" customHeight="false" outlineLevel="0" collapsed="false">
      <c r="A559" s="56" t="s">
        <v>31</v>
      </c>
      <c r="B559" s="81" t="e">
        <f aca="false">([1]!pre1900datevalue,C559)</f>
        <v>#VALUE!</v>
      </c>
      <c r="C559" s="82" t="s">
        <v>164</v>
      </c>
      <c r="D559" s="73" t="s">
        <v>112</v>
      </c>
      <c r="E559" s="74" t="s">
        <v>75</v>
      </c>
      <c r="F559" s="75" t="s">
        <v>75</v>
      </c>
      <c r="G559" s="60" t="n">
        <v>147228.42</v>
      </c>
      <c r="H559" s="65"/>
      <c r="I559" s="65"/>
      <c r="J559" s="78"/>
      <c r="K559" s="62"/>
      <c r="L559" s="83" t="n">
        <v>6</v>
      </c>
      <c r="M559" s="84"/>
      <c r="N559" s="84"/>
      <c r="O559" s="84"/>
      <c r="P559" s="84"/>
      <c r="Q559" s="84"/>
      <c r="R559" s="84"/>
      <c r="S559" s="84"/>
      <c r="T559" s="84"/>
      <c r="U559" s="84"/>
      <c r="V559" s="84"/>
      <c r="W559" s="85"/>
      <c r="X559" s="86"/>
      <c r="Y559" s="87"/>
      <c r="Z559" s="65" t="n">
        <v>9431</v>
      </c>
      <c r="AA559" s="78" t="n">
        <v>687</v>
      </c>
      <c r="AB559" s="60" t="n">
        <v>2022.94</v>
      </c>
      <c r="AC559" s="70"/>
      <c r="AD559" s="62" t="n">
        <v>6000</v>
      </c>
      <c r="AE559" s="60"/>
      <c r="AF559" s="70"/>
      <c r="AG559" s="62"/>
      <c r="AH559" s="62"/>
      <c r="AI559" s="60"/>
      <c r="AJ559" s="70"/>
      <c r="AK559" s="62"/>
      <c r="AL559" s="62"/>
      <c r="AM559" s="68" t="n">
        <v>100000</v>
      </c>
      <c r="AN559" s="70"/>
      <c r="AO559" s="69" t="n">
        <v>27092</v>
      </c>
      <c r="AP559" s="65"/>
      <c r="AQ559" s="65"/>
      <c r="AR559" s="70"/>
      <c r="AS559" s="69" t="n">
        <v>11512.87</v>
      </c>
      <c r="AT559" s="65" t="n">
        <v>2769.56</v>
      </c>
      <c r="AU559" s="70"/>
      <c r="AV559" s="62"/>
      <c r="AW559" s="69" t="n">
        <v>23322.9</v>
      </c>
      <c r="AX559" s="60"/>
      <c r="AY559" s="69"/>
      <c r="AZ559" s="62"/>
      <c r="BA559" s="62"/>
      <c r="BB559" s="60"/>
      <c r="BC559" s="70" t="n">
        <v>678.03</v>
      </c>
      <c r="BD559" s="62"/>
      <c r="BE559" s="62"/>
      <c r="BF559" s="62" t="n">
        <f aca="false">+SUM(G559:AL559)</f>
        <v>165375.36</v>
      </c>
      <c r="BG559" s="62" t="n">
        <f aca="false">SUM(AM559:BE559)</f>
        <v>165375.36</v>
      </c>
      <c r="BH559" s="71" t="n">
        <f aca="false">+BF559-BG559</f>
        <v>0</v>
      </c>
    </row>
    <row r="560" s="1" customFormat="true" ht="12.75" hidden="false" customHeight="false" outlineLevel="0" collapsed="false">
      <c r="A560" s="56" t="s">
        <v>31</v>
      </c>
      <c r="B560" s="81" t="e">
        <f aca="false">([1]!pre1900datevalue,C560)</f>
        <v>#VALUE!</v>
      </c>
      <c r="C560" s="82" t="s">
        <v>164</v>
      </c>
      <c r="D560" s="73" t="s">
        <v>153</v>
      </c>
      <c r="E560" s="74" t="s">
        <v>75</v>
      </c>
      <c r="F560" s="75" t="s">
        <v>75</v>
      </c>
      <c r="G560" s="60" t="n">
        <v>131817.41</v>
      </c>
      <c r="H560" s="65"/>
      <c r="I560" s="65"/>
      <c r="J560" s="78"/>
      <c r="K560" s="62"/>
      <c r="L560" s="83" t="n">
        <v>3007.09</v>
      </c>
      <c r="M560" s="84"/>
      <c r="N560" s="84"/>
      <c r="O560" s="84"/>
      <c r="P560" s="84"/>
      <c r="Q560" s="84"/>
      <c r="R560" s="84"/>
      <c r="S560" s="84"/>
      <c r="T560" s="84"/>
      <c r="U560" s="84"/>
      <c r="V560" s="84"/>
      <c r="W560" s="85"/>
      <c r="X560" s="86"/>
      <c r="Y560" s="87"/>
      <c r="Z560" s="65" t="n">
        <v>1098</v>
      </c>
      <c r="AA560" s="78" t="n">
        <v>260</v>
      </c>
      <c r="AB560" s="60" t="n">
        <v>2080.7</v>
      </c>
      <c r="AC560" s="70"/>
      <c r="AD560" s="62" t="n">
        <v>0</v>
      </c>
      <c r="AE560" s="60"/>
      <c r="AF560" s="70"/>
      <c r="AG560" s="62"/>
      <c r="AH560" s="62"/>
      <c r="AI560" s="60"/>
      <c r="AJ560" s="70"/>
      <c r="AK560" s="62"/>
      <c r="AL560" s="62"/>
      <c r="AM560" s="68" t="n">
        <v>100000</v>
      </c>
      <c r="AN560" s="70"/>
      <c r="AO560" s="69" t="n">
        <v>8210</v>
      </c>
      <c r="AP560" s="65"/>
      <c r="AQ560" s="65"/>
      <c r="AR560" s="70"/>
      <c r="AS560" s="69" t="n">
        <v>3773.21</v>
      </c>
      <c r="AT560" s="65" t="n">
        <v>0</v>
      </c>
      <c r="AU560" s="70"/>
      <c r="AV560" s="62"/>
      <c r="AW560" s="69" t="n">
        <v>26405.07</v>
      </c>
      <c r="AX560" s="60"/>
      <c r="AY560" s="69"/>
      <c r="AZ560" s="62"/>
      <c r="BA560" s="62"/>
      <c r="BB560" s="60"/>
      <c r="BC560" s="70"/>
      <c r="BD560" s="62"/>
      <c r="BE560" s="62"/>
      <c r="BF560" s="62" t="n">
        <f aca="false">+SUM(G560:AL560)</f>
        <v>138263.2</v>
      </c>
      <c r="BG560" s="62" t="n">
        <f aca="false">SUM(AM560:BE560)</f>
        <v>138388.28</v>
      </c>
      <c r="BH560" s="71" t="n">
        <f aca="false">+BF560-BG560</f>
        <v>-125.079999999987</v>
      </c>
    </row>
    <row r="561" s="1" customFormat="true" ht="12.75" hidden="false" customHeight="false" outlineLevel="0" collapsed="false">
      <c r="A561" s="56" t="s">
        <v>31</v>
      </c>
      <c r="B561" s="81" t="e">
        <f aca="false">([1]!pre1900datevalue,C561)</f>
        <v>#VALUE!</v>
      </c>
      <c r="C561" s="82" t="s">
        <v>164</v>
      </c>
      <c r="D561" s="73" t="s">
        <v>154</v>
      </c>
      <c r="E561" s="74" t="s">
        <v>155</v>
      </c>
      <c r="F561" s="75" t="s">
        <v>155</v>
      </c>
      <c r="G561" s="60" t="n">
        <v>50686.91</v>
      </c>
      <c r="H561" s="65"/>
      <c r="I561" s="65"/>
      <c r="J561" s="78"/>
      <c r="K561" s="62"/>
      <c r="L561" s="83" t="n">
        <v>3125.28</v>
      </c>
      <c r="M561" s="84"/>
      <c r="N561" s="84"/>
      <c r="O561" s="84"/>
      <c r="P561" s="84"/>
      <c r="Q561" s="84"/>
      <c r="R561" s="84"/>
      <c r="S561" s="84"/>
      <c r="T561" s="84"/>
      <c r="U561" s="84"/>
      <c r="V561" s="84"/>
      <c r="W561" s="85"/>
      <c r="X561" s="86"/>
      <c r="Y561" s="87"/>
      <c r="Z561" s="65" t="n">
        <v>2820</v>
      </c>
      <c r="AA561" s="78" t="n">
        <v>1000</v>
      </c>
      <c r="AB561" s="60" t="n">
        <v>8638.95</v>
      </c>
      <c r="AC561" s="70"/>
      <c r="AD561" s="62" t="n">
        <v>3360.16</v>
      </c>
      <c r="AE561" s="60"/>
      <c r="AF561" s="70"/>
      <c r="AG561" s="62"/>
      <c r="AH561" s="62"/>
      <c r="AI561" s="60"/>
      <c r="AJ561" s="70"/>
      <c r="AK561" s="62"/>
      <c r="AL561" s="62"/>
      <c r="AM561" s="68" t="n">
        <v>50000</v>
      </c>
      <c r="AN561" s="70"/>
      <c r="AO561" s="69" t="n">
        <v>13650</v>
      </c>
      <c r="AP561" s="65"/>
      <c r="AQ561" s="65"/>
      <c r="AR561" s="70"/>
      <c r="AS561" s="69" t="n">
        <v>5080.56</v>
      </c>
      <c r="AT561" s="65" t="n">
        <v>0</v>
      </c>
      <c r="AU561" s="70"/>
      <c r="AV561" s="62"/>
      <c r="AW561" s="69" t="n">
        <v>0</v>
      </c>
      <c r="AX561" s="60"/>
      <c r="AY561" s="69"/>
      <c r="AZ561" s="62"/>
      <c r="BA561" s="62"/>
      <c r="BB561" s="60"/>
      <c r="BC561" s="70" t="n">
        <v>900.74</v>
      </c>
      <c r="BD561" s="62"/>
      <c r="BE561" s="62"/>
      <c r="BF561" s="62" t="n">
        <f aca="false">+SUM(G561:AL561)</f>
        <v>69631.3</v>
      </c>
      <c r="BG561" s="62" t="n">
        <f aca="false">SUM(AM561:BE561)</f>
        <v>69631.3</v>
      </c>
      <c r="BH561" s="71" t="n">
        <f aca="false">+BF561-BG561</f>
        <v>0</v>
      </c>
    </row>
    <row r="562" s="1" customFormat="true" ht="12.75" hidden="false" customHeight="false" outlineLevel="0" collapsed="false">
      <c r="A562" s="56" t="s">
        <v>31</v>
      </c>
      <c r="B562" s="81" t="e">
        <f aca="false">([1]!pre1900datevalue,C562)</f>
        <v>#VALUE!</v>
      </c>
      <c r="C562" s="82" t="s">
        <v>164</v>
      </c>
      <c r="D562" s="73" t="s">
        <v>70</v>
      </c>
      <c r="E562" s="74" t="s">
        <v>59</v>
      </c>
      <c r="F562" s="75" t="s">
        <v>59</v>
      </c>
      <c r="G562" s="60" t="n">
        <v>138286.31</v>
      </c>
      <c r="H562" s="65"/>
      <c r="I562" s="65"/>
      <c r="J562" s="78"/>
      <c r="K562" s="62"/>
      <c r="L562" s="83" t="n">
        <v>48272.37</v>
      </c>
      <c r="M562" s="84"/>
      <c r="N562" s="84"/>
      <c r="O562" s="84"/>
      <c r="P562" s="84"/>
      <c r="Q562" s="84"/>
      <c r="R562" s="84"/>
      <c r="S562" s="84"/>
      <c r="T562" s="84"/>
      <c r="U562" s="84"/>
      <c r="V562" s="84"/>
      <c r="W562" s="85"/>
      <c r="X562" s="86"/>
      <c r="Y562" s="87"/>
      <c r="Z562" s="65" t="n">
        <v>1937</v>
      </c>
      <c r="AA562" s="78" t="n">
        <v>1700</v>
      </c>
      <c r="AB562" s="60" t="n">
        <v>4113.6</v>
      </c>
      <c r="AC562" s="70"/>
      <c r="AD562" s="62" t="n">
        <v>3000</v>
      </c>
      <c r="AE562" s="60"/>
      <c r="AF562" s="70"/>
      <c r="AG562" s="62"/>
      <c r="AH562" s="62"/>
      <c r="AI562" s="60"/>
      <c r="AJ562" s="70"/>
      <c r="AK562" s="62"/>
      <c r="AL562" s="62"/>
      <c r="AM562" s="68" t="n">
        <v>100000</v>
      </c>
      <c r="AN562" s="70"/>
      <c r="AO562" s="69" t="n">
        <v>43338</v>
      </c>
      <c r="AP562" s="65"/>
      <c r="AQ562" s="65"/>
      <c r="AR562" s="70"/>
      <c r="AS562" s="69" t="n">
        <v>53227.1</v>
      </c>
      <c r="AT562" s="65" t="n">
        <v>0</v>
      </c>
      <c r="AU562" s="70"/>
      <c r="AV562" s="62"/>
      <c r="AW562" s="69" t="n">
        <v>744.18</v>
      </c>
      <c r="AX562" s="60"/>
      <c r="AY562" s="69"/>
      <c r="AZ562" s="62"/>
      <c r="BA562" s="62"/>
      <c r="BB562" s="60"/>
      <c r="BC562" s="70" t="n">
        <v>0</v>
      </c>
      <c r="BD562" s="62"/>
      <c r="BE562" s="62"/>
      <c r="BF562" s="62" t="n">
        <f aca="false">+SUM(G562:AL562)</f>
        <v>197309.28</v>
      </c>
      <c r="BG562" s="62" t="n">
        <f aca="false">SUM(AM562:BE562)</f>
        <v>197309.28</v>
      </c>
      <c r="BH562" s="71" t="n">
        <f aca="false">+BF562-BG562</f>
        <v>0</v>
      </c>
    </row>
    <row r="563" s="1" customFormat="true" ht="12.75" hidden="false" customHeight="false" outlineLevel="0" collapsed="false">
      <c r="A563" s="56" t="s">
        <v>31</v>
      </c>
      <c r="B563" s="81" t="e">
        <f aca="false">([1]!pre1900datevalue,C563)</f>
        <v>#VALUE!</v>
      </c>
      <c r="C563" s="82" t="s">
        <v>164</v>
      </c>
      <c r="D563" s="59" t="s">
        <v>33</v>
      </c>
      <c r="E563" s="25" t="s">
        <v>34</v>
      </c>
      <c r="F563" s="26" t="s">
        <v>34</v>
      </c>
      <c r="G563" s="60" t="n">
        <v>483287.95</v>
      </c>
      <c r="H563" s="65"/>
      <c r="I563" s="65"/>
      <c r="J563" s="78"/>
      <c r="K563" s="62"/>
      <c r="L563" s="83" t="n">
        <v>4851.61</v>
      </c>
      <c r="M563" s="84"/>
      <c r="N563" s="84"/>
      <c r="O563" s="84"/>
      <c r="P563" s="84"/>
      <c r="Q563" s="84"/>
      <c r="R563" s="84"/>
      <c r="S563" s="84"/>
      <c r="T563" s="84"/>
      <c r="U563" s="84"/>
      <c r="V563" s="84"/>
      <c r="W563" s="85"/>
      <c r="X563" s="86"/>
      <c r="Y563" s="87"/>
      <c r="Z563" s="65" t="n">
        <v>4951</v>
      </c>
      <c r="AA563" s="78" t="n">
        <v>144</v>
      </c>
      <c r="AB563" s="60" t="n">
        <v>20188.17</v>
      </c>
      <c r="AC563" s="70"/>
      <c r="AD563" s="62" t="n">
        <v>0</v>
      </c>
      <c r="AE563" s="60"/>
      <c r="AF563" s="70"/>
      <c r="AG563" s="62"/>
      <c r="AH563" s="62"/>
      <c r="AI563" s="60"/>
      <c r="AJ563" s="70"/>
      <c r="AK563" s="62"/>
      <c r="AL563" s="62"/>
      <c r="AM563" s="68" t="n">
        <v>305000</v>
      </c>
      <c r="AN563" s="70"/>
      <c r="AO563" s="69" t="n">
        <v>36511</v>
      </c>
      <c r="AP563" s="65"/>
      <c r="AQ563" s="65"/>
      <c r="AR563" s="70"/>
      <c r="AS563" s="69" t="n">
        <v>122759.76</v>
      </c>
      <c r="AT563" s="65" t="n">
        <v>24500</v>
      </c>
      <c r="AU563" s="70"/>
      <c r="AV563" s="62"/>
      <c r="AW563" s="69" t="n">
        <v>10518.12</v>
      </c>
      <c r="AX563" s="60"/>
      <c r="AY563" s="69"/>
      <c r="AZ563" s="62"/>
      <c r="BA563" s="62"/>
      <c r="BB563" s="60"/>
      <c r="BC563" s="70" t="n">
        <v>14133.85</v>
      </c>
      <c r="BD563" s="62"/>
      <c r="BE563" s="62"/>
      <c r="BF563" s="62" t="n">
        <f aca="false">+SUM(G563:AL563)</f>
        <v>513422.73</v>
      </c>
      <c r="BG563" s="62" t="n">
        <f aca="false">SUM(AM563:BE563)</f>
        <v>513422.73</v>
      </c>
      <c r="BH563" s="71" t="n">
        <f aca="false">+BF563-BG563</f>
        <v>0</v>
      </c>
    </row>
    <row r="564" s="1" customFormat="true" ht="12.75" hidden="false" customHeight="false" outlineLevel="0" collapsed="false">
      <c r="A564" s="56" t="s">
        <v>31</v>
      </c>
      <c r="B564" s="81" t="e">
        <f aca="false">([1]!pre1900datevalue,C564)</f>
        <v>#VALUE!</v>
      </c>
      <c r="C564" s="82" t="s">
        <v>164</v>
      </c>
      <c r="D564" s="73" t="s">
        <v>113</v>
      </c>
      <c r="E564" s="74" t="s">
        <v>34</v>
      </c>
      <c r="F564" s="75" t="s">
        <v>34</v>
      </c>
      <c r="G564" s="60" t="n">
        <v>220396.37</v>
      </c>
      <c r="H564" s="65"/>
      <c r="I564" s="65"/>
      <c r="J564" s="78"/>
      <c r="K564" s="62"/>
      <c r="L564" s="83" t="n">
        <v>875.57</v>
      </c>
      <c r="M564" s="84"/>
      <c r="N564" s="84"/>
      <c r="O564" s="84"/>
      <c r="P564" s="84"/>
      <c r="Q564" s="84"/>
      <c r="R564" s="84"/>
      <c r="S564" s="84"/>
      <c r="T564" s="84"/>
      <c r="U564" s="84"/>
      <c r="V564" s="84"/>
      <c r="W564" s="85"/>
      <c r="X564" s="86"/>
      <c r="Y564" s="87"/>
      <c r="Z564" s="65" t="n">
        <v>3502</v>
      </c>
      <c r="AA564" s="78" t="n">
        <v>580</v>
      </c>
      <c r="AB564" s="60" t="n">
        <v>2201.55</v>
      </c>
      <c r="AC564" s="70"/>
      <c r="AD564" s="62" t="n">
        <v>1000</v>
      </c>
      <c r="AE564" s="60"/>
      <c r="AF564" s="70"/>
      <c r="AG564" s="62"/>
      <c r="AH564" s="62"/>
      <c r="AI564" s="60"/>
      <c r="AJ564" s="70"/>
      <c r="AK564" s="62"/>
      <c r="AL564" s="62"/>
      <c r="AM564" s="68" t="n">
        <v>150000</v>
      </c>
      <c r="AN564" s="70"/>
      <c r="AO564" s="69" t="n">
        <v>22388</v>
      </c>
      <c r="AP564" s="65"/>
      <c r="AQ564" s="65"/>
      <c r="AR564" s="70"/>
      <c r="AS564" s="69" t="n">
        <v>4350.89</v>
      </c>
      <c r="AT564" s="65" t="n">
        <v>46208.61</v>
      </c>
      <c r="AU564" s="70"/>
      <c r="AV564" s="62"/>
      <c r="AW564" s="69" t="n">
        <v>1435.45</v>
      </c>
      <c r="AX564" s="60"/>
      <c r="AY564" s="69"/>
      <c r="AZ564" s="62"/>
      <c r="BA564" s="62"/>
      <c r="BB564" s="60"/>
      <c r="BC564" s="70" t="n">
        <v>4172.54</v>
      </c>
      <c r="BD564" s="62"/>
      <c r="BE564" s="62"/>
      <c r="BF564" s="62" t="n">
        <f aca="false">+SUM(G564:AL564)</f>
        <v>228555.49</v>
      </c>
      <c r="BG564" s="62" t="n">
        <f aca="false">SUM(AM564:BE564)</f>
        <v>228555.49</v>
      </c>
      <c r="BH564" s="71" t="n">
        <f aca="false">+BF564-BG564</f>
        <v>0</v>
      </c>
    </row>
    <row r="565" s="1" customFormat="true" ht="12.75" hidden="false" customHeight="false" outlineLevel="0" collapsed="false">
      <c r="A565" s="56" t="s">
        <v>31</v>
      </c>
      <c r="B565" s="81" t="e">
        <f aca="false">([1]!pre1900datevalue,C565)</f>
        <v>#VALUE!</v>
      </c>
      <c r="C565" s="82" t="s">
        <v>164</v>
      </c>
      <c r="D565" s="73" t="s">
        <v>90</v>
      </c>
      <c r="E565" s="74" t="s">
        <v>40</v>
      </c>
      <c r="F565" s="75" t="s">
        <v>40</v>
      </c>
      <c r="G565" s="60" t="n">
        <v>129254.51</v>
      </c>
      <c r="H565" s="65"/>
      <c r="I565" s="65"/>
      <c r="J565" s="78"/>
      <c r="K565" s="62"/>
      <c r="L565" s="83" t="n">
        <v>2441.55</v>
      </c>
      <c r="M565" s="84"/>
      <c r="N565" s="84"/>
      <c r="O565" s="84"/>
      <c r="P565" s="84"/>
      <c r="Q565" s="84"/>
      <c r="R565" s="84"/>
      <c r="S565" s="84"/>
      <c r="T565" s="84"/>
      <c r="U565" s="84"/>
      <c r="V565" s="84"/>
      <c r="W565" s="85"/>
      <c r="X565" s="86"/>
      <c r="Y565" s="87"/>
      <c r="Z565" s="65" t="n">
        <v>1165</v>
      </c>
      <c r="AA565" s="78" t="n">
        <v>1322</v>
      </c>
      <c r="AB565" s="60" t="n">
        <v>1949.92</v>
      </c>
      <c r="AC565" s="70"/>
      <c r="AD565" s="62" t="n">
        <v>7491.31</v>
      </c>
      <c r="AE565" s="60"/>
      <c r="AF565" s="70"/>
      <c r="AG565" s="62"/>
      <c r="AH565" s="62"/>
      <c r="AI565" s="60"/>
      <c r="AJ565" s="70"/>
      <c r="AK565" s="62"/>
      <c r="AL565" s="62"/>
      <c r="AM565" s="68" t="n">
        <v>100000</v>
      </c>
      <c r="AN565" s="70"/>
      <c r="AO565" s="69" t="n">
        <v>31400</v>
      </c>
      <c r="AP565" s="65"/>
      <c r="AQ565" s="65"/>
      <c r="AR565" s="70"/>
      <c r="AS565" s="69" t="n">
        <v>8556.68</v>
      </c>
      <c r="AT565" s="65" t="n">
        <v>0</v>
      </c>
      <c r="AU565" s="70"/>
      <c r="AV565" s="62"/>
      <c r="AW565" s="69" t="n">
        <v>0</v>
      </c>
      <c r="AX565" s="60"/>
      <c r="AY565" s="69"/>
      <c r="AZ565" s="62"/>
      <c r="BA565" s="62"/>
      <c r="BB565" s="60"/>
      <c r="BC565" s="70" t="n">
        <v>3667.61</v>
      </c>
      <c r="BD565" s="62"/>
      <c r="BE565" s="62"/>
      <c r="BF565" s="62" t="n">
        <f aca="false">+SUM(G565:AL565)</f>
        <v>143624.29</v>
      </c>
      <c r="BG565" s="62" t="n">
        <f aca="false">SUM(AM565:BE565)</f>
        <v>143624.29</v>
      </c>
      <c r="BH565" s="71" t="n">
        <f aca="false">+BF565-BG565</f>
        <v>0</v>
      </c>
    </row>
    <row r="566" s="1" customFormat="true" ht="12.75" hidden="false" customHeight="false" outlineLevel="0" collapsed="false">
      <c r="A566" s="56" t="s">
        <v>31</v>
      </c>
      <c r="B566" s="81" t="e">
        <f aca="false">([1]!pre1900datevalue,C566)</f>
        <v>#VALUE!</v>
      </c>
      <c r="C566" s="82" t="s">
        <v>164</v>
      </c>
      <c r="D566" s="73" t="s">
        <v>130</v>
      </c>
      <c r="E566" s="74" t="s">
        <v>38</v>
      </c>
      <c r="F566" s="75" t="s">
        <v>38</v>
      </c>
      <c r="G566" s="60" t="n">
        <v>63513.83</v>
      </c>
      <c r="H566" s="65"/>
      <c r="I566" s="65"/>
      <c r="J566" s="78"/>
      <c r="K566" s="62"/>
      <c r="L566" s="83" t="n">
        <v>11439.01</v>
      </c>
      <c r="M566" s="84"/>
      <c r="N566" s="84"/>
      <c r="O566" s="84"/>
      <c r="P566" s="84"/>
      <c r="Q566" s="84"/>
      <c r="R566" s="84"/>
      <c r="S566" s="84"/>
      <c r="T566" s="84"/>
      <c r="U566" s="84"/>
      <c r="V566" s="84"/>
      <c r="W566" s="85"/>
      <c r="X566" s="86"/>
      <c r="Y566" s="87"/>
      <c r="Z566" s="65" t="n">
        <v>810</v>
      </c>
      <c r="AA566" s="78" t="n">
        <v>317</v>
      </c>
      <c r="AB566" s="60" t="n">
        <v>3006.52</v>
      </c>
      <c r="AC566" s="70"/>
      <c r="AD566" s="62" t="n">
        <v>2000</v>
      </c>
      <c r="AE566" s="60"/>
      <c r="AF566" s="70"/>
      <c r="AG566" s="62"/>
      <c r="AH566" s="62"/>
      <c r="AI566" s="60"/>
      <c r="AJ566" s="70"/>
      <c r="AK566" s="62"/>
      <c r="AL566" s="62"/>
      <c r="AM566" s="68" t="n">
        <v>50000</v>
      </c>
      <c r="AN566" s="70"/>
      <c r="AO566" s="69" t="n">
        <v>26293</v>
      </c>
      <c r="AP566" s="65"/>
      <c r="AQ566" s="65"/>
      <c r="AR566" s="70"/>
      <c r="AS566" s="69" t="n">
        <v>3791.35</v>
      </c>
      <c r="AT566" s="65" t="n">
        <v>0</v>
      </c>
      <c r="AU566" s="70"/>
      <c r="AV566" s="62"/>
      <c r="AW566" s="69" t="n">
        <v>444.74</v>
      </c>
      <c r="AX566" s="60"/>
      <c r="AY566" s="69"/>
      <c r="AZ566" s="62"/>
      <c r="BA566" s="62"/>
      <c r="BB566" s="60"/>
      <c r="BC566" s="70" t="n">
        <v>557.27</v>
      </c>
      <c r="BD566" s="62"/>
      <c r="BE566" s="62"/>
      <c r="BF566" s="62" t="n">
        <f aca="false">+SUM(G566:AL566)</f>
        <v>81086.36</v>
      </c>
      <c r="BG566" s="62" t="n">
        <f aca="false">SUM(AM566:BE566)</f>
        <v>81086.36</v>
      </c>
      <c r="BH566" s="71" t="n">
        <f aca="false">+BF566-BG566</f>
        <v>0</v>
      </c>
    </row>
    <row r="567" s="1" customFormat="true" ht="12.75" hidden="false" customHeight="false" outlineLevel="0" collapsed="false">
      <c r="A567" s="56" t="s">
        <v>31</v>
      </c>
      <c r="B567" s="81" t="e">
        <f aca="false">([1]!pre1900datevalue,C567)</f>
        <v>#VALUE!</v>
      </c>
      <c r="C567" s="82" t="s">
        <v>164</v>
      </c>
      <c r="D567" s="73" t="s">
        <v>156</v>
      </c>
      <c r="E567" s="74" t="s">
        <v>157</v>
      </c>
      <c r="F567" s="75" t="s">
        <v>157</v>
      </c>
      <c r="G567" s="60" t="n">
        <v>86072.92</v>
      </c>
      <c r="H567" s="65"/>
      <c r="I567" s="65"/>
      <c r="J567" s="78"/>
      <c r="K567" s="62"/>
      <c r="L567" s="83" t="n">
        <v>3000</v>
      </c>
      <c r="M567" s="84"/>
      <c r="N567" s="84"/>
      <c r="O567" s="84"/>
      <c r="P567" s="84"/>
      <c r="Q567" s="84"/>
      <c r="R567" s="84"/>
      <c r="S567" s="84"/>
      <c r="T567" s="84"/>
      <c r="U567" s="84"/>
      <c r="V567" s="84"/>
      <c r="W567" s="85"/>
      <c r="X567" s="86"/>
      <c r="Y567" s="87"/>
      <c r="Z567" s="65" t="n">
        <v>300</v>
      </c>
      <c r="AA567" s="78" t="n">
        <v>627</v>
      </c>
      <c r="AB567" s="60" t="n">
        <v>3500.51</v>
      </c>
      <c r="AC567" s="70"/>
      <c r="AD567" s="62" t="n">
        <v>0</v>
      </c>
      <c r="AE567" s="60"/>
      <c r="AF567" s="70"/>
      <c r="AG567" s="62"/>
      <c r="AH567" s="62"/>
      <c r="AI567" s="60"/>
      <c r="AJ567" s="70"/>
      <c r="AK567" s="62"/>
      <c r="AL567" s="62"/>
      <c r="AM567" s="68" t="n">
        <v>50000</v>
      </c>
      <c r="AN567" s="70"/>
      <c r="AO567" s="69" t="n">
        <v>32525</v>
      </c>
      <c r="AP567" s="65"/>
      <c r="AQ567" s="65"/>
      <c r="AR567" s="70"/>
      <c r="AS567" s="69" t="n">
        <v>4413.41</v>
      </c>
      <c r="AT567" s="65" t="n">
        <v>5770.76</v>
      </c>
      <c r="AU567" s="70"/>
      <c r="AV567" s="62"/>
      <c r="AW567" s="69" t="n">
        <v>0</v>
      </c>
      <c r="AX567" s="60"/>
      <c r="AY567" s="69"/>
      <c r="AZ567" s="62"/>
      <c r="BA567" s="62"/>
      <c r="BB567" s="60"/>
      <c r="BC567" s="70" t="n">
        <v>791.26</v>
      </c>
      <c r="BD567" s="62"/>
      <c r="BE567" s="62"/>
      <c r="BF567" s="62" t="n">
        <f aca="false">+SUM(G567:AL567)</f>
        <v>93500.43</v>
      </c>
      <c r="BG567" s="62" t="n">
        <f aca="false">SUM(AM567:BE567)</f>
        <v>93500.43</v>
      </c>
      <c r="BH567" s="71" t="n">
        <f aca="false">+BF567-BG567</f>
        <v>0</v>
      </c>
    </row>
    <row r="568" s="1" customFormat="true" ht="12.75" hidden="false" customHeight="false" outlineLevel="0" collapsed="false">
      <c r="A568" s="56" t="s">
        <v>31</v>
      </c>
      <c r="B568" s="81" t="e">
        <f aca="false">([1]!pre1900datevalue,C568)</f>
        <v>#VALUE!</v>
      </c>
      <c r="C568" s="82" t="s">
        <v>164</v>
      </c>
      <c r="D568" s="73" t="s">
        <v>158</v>
      </c>
      <c r="E568" s="74" t="s">
        <v>159</v>
      </c>
      <c r="F568" s="75" t="s">
        <v>159</v>
      </c>
      <c r="G568" s="60" t="n">
        <v>48556.8</v>
      </c>
      <c r="H568" s="65"/>
      <c r="I568" s="65"/>
      <c r="J568" s="78"/>
      <c r="K568" s="62"/>
      <c r="L568" s="83" t="n">
        <v>5720.6</v>
      </c>
      <c r="M568" s="84"/>
      <c r="N568" s="84"/>
      <c r="O568" s="84"/>
      <c r="P568" s="84"/>
      <c r="Q568" s="84"/>
      <c r="R568" s="84"/>
      <c r="S568" s="84"/>
      <c r="T568" s="84"/>
      <c r="U568" s="84"/>
      <c r="V568" s="84"/>
      <c r="W568" s="85"/>
      <c r="X568" s="86"/>
      <c r="Y568" s="87"/>
      <c r="Z568" s="65" t="n">
        <v>35</v>
      </c>
      <c r="AA568" s="78" t="n">
        <v>725</v>
      </c>
      <c r="AB568" s="60" t="n">
        <v>14354.51</v>
      </c>
      <c r="AC568" s="70"/>
      <c r="AD568" s="62" t="n">
        <v>0</v>
      </c>
      <c r="AE568" s="60"/>
      <c r="AF568" s="70"/>
      <c r="AG568" s="62"/>
      <c r="AH568" s="62"/>
      <c r="AI568" s="60"/>
      <c r="AJ568" s="70"/>
      <c r="AK568" s="62"/>
      <c r="AL568" s="62"/>
      <c r="AM568" s="68" t="n">
        <v>46650</v>
      </c>
      <c r="AN568" s="70"/>
      <c r="AO568" s="69" t="n">
        <v>18220</v>
      </c>
      <c r="AP568" s="65"/>
      <c r="AQ568" s="65"/>
      <c r="AR568" s="70"/>
      <c r="AS568" s="69" t="n">
        <v>4102.47</v>
      </c>
      <c r="AT568" s="65" t="n">
        <v>0</v>
      </c>
      <c r="AU568" s="70"/>
      <c r="AV568" s="62"/>
      <c r="AW568" s="69" t="n">
        <v>17.28</v>
      </c>
      <c r="AX568" s="60"/>
      <c r="AY568" s="69"/>
      <c r="AZ568" s="62"/>
      <c r="BA568" s="62"/>
      <c r="BB568" s="60"/>
      <c r="BC568" s="70" t="n">
        <v>402.16</v>
      </c>
      <c r="BD568" s="62"/>
      <c r="BE568" s="62"/>
      <c r="BF568" s="62" t="n">
        <f aca="false">+SUM(G568:AL568)</f>
        <v>69391.91</v>
      </c>
      <c r="BG568" s="62" t="n">
        <f aca="false">SUM(AM568:BE568)</f>
        <v>69391.91</v>
      </c>
      <c r="BH568" s="71" t="n">
        <f aca="false">+BF568-BG568</f>
        <v>0</v>
      </c>
    </row>
    <row r="569" s="1" customFormat="true" ht="12.75" hidden="false" customHeight="false" outlineLevel="0" collapsed="false">
      <c r="A569" s="56" t="s">
        <v>31</v>
      </c>
      <c r="B569" s="81" t="e">
        <f aca="false">([1]!pre1900datevalue,C569)</f>
        <v>#VALUE!</v>
      </c>
      <c r="C569" s="82" t="s">
        <v>164</v>
      </c>
      <c r="D569" s="73" t="s">
        <v>117</v>
      </c>
      <c r="E569" s="74" t="s">
        <v>75</v>
      </c>
      <c r="F569" s="75" t="s">
        <v>75</v>
      </c>
      <c r="G569" s="60" t="n">
        <v>132208.2</v>
      </c>
      <c r="H569" s="65"/>
      <c r="I569" s="65"/>
      <c r="J569" s="78"/>
      <c r="K569" s="62"/>
      <c r="L569" s="83" t="n">
        <v>35953.01</v>
      </c>
      <c r="M569" s="84"/>
      <c r="N569" s="84"/>
      <c r="O569" s="84"/>
      <c r="P569" s="84"/>
      <c r="Q569" s="84"/>
      <c r="R569" s="84"/>
      <c r="S569" s="84"/>
      <c r="T569" s="84"/>
      <c r="U569" s="84"/>
      <c r="V569" s="84"/>
      <c r="W569" s="85"/>
      <c r="X569" s="86"/>
      <c r="Y569" s="87"/>
      <c r="Z569" s="65" t="n">
        <v>2615</v>
      </c>
      <c r="AA569" s="78" t="n">
        <v>0</v>
      </c>
      <c r="AB569" s="60" t="n">
        <v>13229.56</v>
      </c>
      <c r="AC569" s="70"/>
      <c r="AD569" s="62" t="n">
        <v>12000</v>
      </c>
      <c r="AE569" s="60"/>
      <c r="AF569" s="70"/>
      <c r="AG569" s="62"/>
      <c r="AH569" s="62"/>
      <c r="AI569" s="60"/>
      <c r="AJ569" s="70"/>
      <c r="AK569" s="62"/>
      <c r="AL569" s="62"/>
      <c r="AM569" s="68" t="n">
        <v>100000</v>
      </c>
      <c r="AN569" s="70"/>
      <c r="AO569" s="69" t="n">
        <v>23774</v>
      </c>
      <c r="AP569" s="65"/>
      <c r="AQ569" s="65"/>
      <c r="AR569" s="70"/>
      <c r="AS569" s="69" t="n">
        <v>66046.21</v>
      </c>
      <c r="AT569" s="65" t="n">
        <v>0</v>
      </c>
      <c r="AU569" s="70"/>
      <c r="AV569" s="62"/>
      <c r="AW569" s="69" t="n">
        <v>4658.44</v>
      </c>
      <c r="AX569" s="60"/>
      <c r="AY569" s="69"/>
      <c r="AZ569" s="62"/>
      <c r="BA569" s="62"/>
      <c r="BB569" s="60"/>
      <c r="BC569" s="70" t="n">
        <v>1527.12</v>
      </c>
      <c r="BD569" s="62"/>
      <c r="BE569" s="62"/>
      <c r="BF569" s="62" t="n">
        <f aca="false">+SUM(G569:AL569)</f>
        <v>196005.77</v>
      </c>
      <c r="BG569" s="62" t="n">
        <f aca="false">SUM(AM569:BE569)</f>
        <v>196005.77</v>
      </c>
      <c r="BH569" s="71" t="n">
        <f aca="false">+BF569-BG569</f>
        <v>0</v>
      </c>
    </row>
    <row r="570" s="1" customFormat="true" ht="12.75" hidden="false" customHeight="false" outlineLevel="0" collapsed="false">
      <c r="A570" s="56" t="s">
        <v>31</v>
      </c>
      <c r="B570" s="81" t="e">
        <f aca="false">([1]!pre1900datevalue,C570)</f>
        <v>#VALUE!</v>
      </c>
      <c r="C570" s="82" t="s">
        <v>164</v>
      </c>
      <c r="D570" s="73" t="s">
        <v>91</v>
      </c>
      <c r="E570" s="74" t="s">
        <v>34</v>
      </c>
      <c r="F570" s="75" t="s">
        <v>34</v>
      </c>
      <c r="G570" s="60" t="n">
        <v>199956.34</v>
      </c>
      <c r="H570" s="65"/>
      <c r="I570" s="65"/>
      <c r="J570" s="78"/>
      <c r="K570" s="62"/>
      <c r="L570" s="83" t="n">
        <v>13262.92</v>
      </c>
      <c r="M570" s="84"/>
      <c r="N570" s="84"/>
      <c r="O570" s="84"/>
      <c r="P570" s="84"/>
      <c r="Q570" s="84"/>
      <c r="R570" s="84"/>
      <c r="S570" s="84"/>
      <c r="T570" s="84"/>
      <c r="U570" s="84"/>
      <c r="V570" s="84"/>
      <c r="W570" s="85"/>
      <c r="X570" s="86"/>
      <c r="Y570" s="87"/>
      <c r="Z570" s="65" t="n">
        <v>2753</v>
      </c>
      <c r="AA570" s="78" t="n">
        <v>345</v>
      </c>
      <c r="AB570" s="60" t="n">
        <v>3930.88</v>
      </c>
      <c r="AC570" s="70"/>
      <c r="AD570" s="62" t="n">
        <v>8437.06</v>
      </c>
      <c r="AE570" s="60"/>
      <c r="AF570" s="70"/>
      <c r="AG570" s="62"/>
      <c r="AH570" s="62"/>
      <c r="AI570" s="60"/>
      <c r="AJ570" s="70"/>
      <c r="AK570" s="62"/>
      <c r="AL570" s="62"/>
      <c r="AM570" s="68" t="n">
        <v>150000</v>
      </c>
      <c r="AN570" s="70"/>
      <c r="AO570" s="69" t="n">
        <v>26121</v>
      </c>
      <c r="AP570" s="65"/>
      <c r="AQ570" s="65"/>
      <c r="AR570" s="70"/>
      <c r="AS570" s="69" t="n">
        <v>41251.41</v>
      </c>
      <c r="AT570" s="65" t="n">
        <v>1500</v>
      </c>
      <c r="AU570" s="70"/>
      <c r="AV570" s="62"/>
      <c r="AW570" s="69" t="n">
        <v>5752.67</v>
      </c>
      <c r="AX570" s="60"/>
      <c r="AY570" s="69"/>
      <c r="AZ570" s="62"/>
      <c r="BA570" s="62"/>
      <c r="BB570" s="60"/>
      <c r="BC570" s="70" t="n">
        <v>4060.12</v>
      </c>
      <c r="BD570" s="62"/>
      <c r="BE570" s="62"/>
      <c r="BF570" s="62" t="n">
        <f aca="false">+SUM(G570:AL570)</f>
        <v>228685.2</v>
      </c>
      <c r="BG570" s="62" t="n">
        <f aca="false">SUM(AM570:BE570)</f>
        <v>228685.2</v>
      </c>
      <c r="BH570" s="71" t="n">
        <f aca="false">+BF570-BG570</f>
        <v>0</v>
      </c>
    </row>
    <row r="571" s="1" customFormat="true" ht="12.75" hidden="false" customHeight="false" outlineLevel="0" collapsed="false">
      <c r="A571" s="56" t="s">
        <v>31</v>
      </c>
      <c r="B571" s="81" t="e">
        <f aca="false">([1]!pre1900datevalue,C571)</f>
        <v>#VALUE!</v>
      </c>
      <c r="C571" s="82" t="s">
        <v>164</v>
      </c>
      <c r="D571" s="73" t="s">
        <v>160</v>
      </c>
      <c r="E571" s="74" t="s">
        <v>98</v>
      </c>
      <c r="F571" s="75" t="s">
        <v>98</v>
      </c>
      <c r="G571" s="60" t="n">
        <v>86245.29</v>
      </c>
      <c r="H571" s="65"/>
      <c r="I571" s="65"/>
      <c r="J571" s="78"/>
      <c r="K571" s="62"/>
      <c r="L571" s="83" t="n">
        <v>6277.04</v>
      </c>
      <c r="M571" s="84"/>
      <c r="N571" s="84"/>
      <c r="O571" s="84"/>
      <c r="P571" s="84"/>
      <c r="Q571" s="84"/>
      <c r="R571" s="84"/>
      <c r="S571" s="84"/>
      <c r="T571" s="84"/>
      <c r="U571" s="84"/>
      <c r="V571" s="84"/>
      <c r="W571" s="85"/>
      <c r="X571" s="86"/>
      <c r="Y571" s="87"/>
      <c r="Z571" s="65" t="n">
        <v>138</v>
      </c>
      <c r="AA571" s="78" t="n">
        <v>0</v>
      </c>
      <c r="AB571" s="60" t="n">
        <v>1202.19</v>
      </c>
      <c r="AC571" s="70"/>
      <c r="AD571" s="62" t="n">
        <v>0</v>
      </c>
      <c r="AE571" s="60"/>
      <c r="AF571" s="70"/>
      <c r="AG571" s="62"/>
      <c r="AH571" s="62"/>
      <c r="AI571" s="60"/>
      <c r="AJ571" s="70"/>
      <c r="AK571" s="62"/>
      <c r="AL571" s="62"/>
      <c r="AM571" s="68" t="n">
        <v>50000</v>
      </c>
      <c r="AN571" s="70"/>
      <c r="AO571" s="69" t="n">
        <v>26625</v>
      </c>
      <c r="AP571" s="65"/>
      <c r="AQ571" s="65"/>
      <c r="AR571" s="70"/>
      <c r="AS571" s="69" t="n">
        <v>16581.8</v>
      </c>
      <c r="AT571" s="65" t="n">
        <v>0</v>
      </c>
      <c r="AU571" s="70"/>
      <c r="AV571" s="62"/>
      <c r="AW571" s="69" t="n">
        <v>0</v>
      </c>
      <c r="AX571" s="60"/>
      <c r="AY571" s="69"/>
      <c r="AZ571" s="62"/>
      <c r="BA571" s="62"/>
      <c r="BB571" s="60"/>
      <c r="BC571" s="70" t="n">
        <v>655.72</v>
      </c>
      <c r="BD571" s="62"/>
      <c r="BE571" s="62"/>
      <c r="BF571" s="62" t="n">
        <f aca="false">+SUM(G571:AL571)</f>
        <v>93862.52</v>
      </c>
      <c r="BG571" s="62" t="n">
        <f aca="false">SUM(AM571:BE571)</f>
        <v>93862.52</v>
      </c>
      <c r="BH571" s="71" t="n">
        <f aca="false">+BF571-BG571</f>
        <v>0</v>
      </c>
    </row>
    <row r="572" s="1" customFormat="true" ht="12.75" hidden="false" customHeight="false" outlineLevel="0" collapsed="false">
      <c r="A572" s="56" t="s">
        <v>31</v>
      </c>
      <c r="B572" s="81" t="e">
        <f aca="false">([1]!pre1900datevalue,C572)</f>
        <v>#VALUE!</v>
      </c>
      <c r="C572" s="82" t="s">
        <v>164</v>
      </c>
      <c r="D572" s="73" t="s">
        <v>118</v>
      </c>
      <c r="E572" s="74" t="s">
        <v>46</v>
      </c>
      <c r="F572" s="75" t="s">
        <v>46</v>
      </c>
      <c r="G572" s="60" t="n">
        <v>89218.29</v>
      </c>
      <c r="H572" s="65"/>
      <c r="I572" s="65"/>
      <c r="J572" s="78"/>
      <c r="K572" s="62"/>
      <c r="L572" s="83" t="n">
        <v>3201.39</v>
      </c>
      <c r="M572" s="84"/>
      <c r="N572" s="84"/>
      <c r="O572" s="84"/>
      <c r="P572" s="84"/>
      <c r="Q572" s="84"/>
      <c r="R572" s="84"/>
      <c r="S572" s="84"/>
      <c r="T572" s="84"/>
      <c r="U572" s="84"/>
      <c r="V572" s="84"/>
      <c r="W572" s="85"/>
      <c r="X572" s="86"/>
      <c r="Y572" s="87"/>
      <c r="Z572" s="65" t="n">
        <v>1490</v>
      </c>
      <c r="AA572" s="78" t="n">
        <v>0</v>
      </c>
      <c r="AB572" s="60" t="n">
        <v>2307.24</v>
      </c>
      <c r="AC572" s="70"/>
      <c r="AD572" s="62" t="n">
        <v>744.28</v>
      </c>
      <c r="AE572" s="60"/>
      <c r="AF572" s="70"/>
      <c r="AG572" s="62"/>
      <c r="AH572" s="62"/>
      <c r="AI572" s="60"/>
      <c r="AJ572" s="70"/>
      <c r="AK572" s="62"/>
      <c r="AL572" s="62"/>
      <c r="AM572" s="68" t="n">
        <v>75000</v>
      </c>
      <c r="AN572" s="70"/>
      <c r="AO572" s="69" t="n">
        <v>11140</v>
      </c>
      <c r="AP572" s="65"/>
      <c r="AQ572" s="65"/>
      <c r="AR572" s="70"/>
      <c r="AS572" s="69" t="n">
        <v>8970.31</v>
      </c>
      <c r="AT572" s="65" t="n">
        <v>0</v>
      </c>
      <c r="AU572" s="70"/>
      <c r="AV572" s="62"/>
      <c r="AW572" s="69" t="n">
        <v>0</v>
      </c>
      <c r="AX572" s="60"/>
      <c r="AY572" s="69"/>
      <c r="AZ572" s="62"/>
      <c r="BA572" s="62"/>
      <c r="BB572" s="60"/>
      <c r="BC572" s="70" t="n">
        <v>1850.89</v>
      </c>
      <c r="BD572" s="62"/>
      <c r="BE572" s="62"/>
      <c r="BF572" s="62" t="n">
        <f aca="false">+SUM(G572:AL572)</f>
        <v>96961.2</v>
      </c>
      <c r="BG572" s="62" t="n">
        <f aca="false">SUM(AM572:BE572)</f>
        <v>96961.2</v>
      </c>
      <c r="BH572" s="71" t="n">
        <f aca="false">+BF572-BG572</f>
        <v>0</v>
      </c>
    </row>
    <row r="573" s="1" customFormat="true" ht="12.75" hidden="false" customHeight="false" outlineLevel="0" collapsed="false">
      <c r="A573" s="56" t="s">
        <v>31</v>
      </c>
      <c r="B573" s="81" t="e">
        <f aca="false">([1]!pre1900datevalue,C573)</f>
        <v>#VALUE!</v>
      </c>
      <c r="C573" s="82" t="s">
        <v>164</v>
      </c>
      <c r="D573" s="73" t="s">
        <v>48</v>
      </c>
      <c r="E573" s="74" t="s">
        <v>75</v>
      </c>
      <c r="F573" s="75" t="s">
        <v>75</v>
      </c>
      <c r="G573" s="60" t="n">
        <v>113918.59</v>
      </c>
      <c r="H573" s="65"/>
      <c r="I573" s="65"/>
      <c r="J573" s="78"/>
      <c r="K573" s="62"/>
      <c r="L573" s="83" t="n">
        <v>1300</v>
      </c>
      <c r="M573" s="84"/>
      <c r="N573" s="84"/>
      <c r="O573" s="84"/>
      <c r="P573" s="84"/>
      <c r="Q573" s="84"/>
      <c r="R573" s="84"/>
      <c r="S573" s="84"/>
      <c r="T573" s="84"/>
      <c r="U573" s="84"/>
      <c r="V573" s="84"/>
      <c r="W573" s="85"/>
      <c r="X573" s="86"/>
      <c r="Y573" s="87"/>
      <c r="Z573" s="65" t="n">
        <v>100</v>
      </c>
      <c r="AA573" s="78" t="n">
        <v>0</v>
      </c>
      <c r="AB573" s="60" t="n">
        <v>1311.07</v>
      </c>
      <c r="AC573" s="70"/>
      <c r="AD573" s="62" t="n">
        <v>0</v>
      </c>
      <c r="AE573" s="60"/>
      <c r="AF573" s="70"/>
      <c r="AG573" s="62"/>
      <c r="AH573" s="62"/>
      <c r="AI573" s="60"/>
      <c r="AJ573" s="70"/>
      <c r="AK573" s="62"/>
      <c r="AL573" s="62"/>
      <c r="AM573" s="68" t="n">
        <v>100000</v>
      </c>
      <c r="AN573" s="70"/>
      <c r="AO573" s="69" t="n">
        <v>4335</v>
      </c>
      <c r="AP573" s="65"/>
      <c r="AQ573" s="65"/>
      <c r="AR573" s="70"/>
      <c r="AS573" s="69" t="n">
        <v>1600.08</v>
      </c>
      <c r="AT573" s="65" t="n">
        <v>0</v>
      </c>
      <c r="AU573" s="70"/>
      <c r="AV573" s="62"/>
      <c r="AW573" s="69" t="n">
        <v>7840.81</v>
      </c>
      <c r="AX573" s="60"/>
      <c r="AY573" s="69"/>
      <c r="AZ573" s="62"/>
      <c r="BA573" s="62"/>
      <c r="BB573" s="60"/>
      <c r="BC573" s="70" t="n">
        <v>2853.77</v>
      </c>
      <c r="BD573" s="62"/>
      <c r="BE573" s="62"/>
      <c r="BF573" s="62" t="n">
        <f aca="false">+SUM(G573:AL573)</f>
        <v>116629.66</v>
      </c>
      <c r="BG573" s="62" t="n">
        <f aca="false">SUM(AM573:BE573)</f>
        <v>116629.66</v>
      </c>
      <c r="BH573" s="71" t="n">
        <f aca="false">+BF573-BG573</f>
        <v>0</v>
      </c>
    </row>
    <row r="574" s="1" customFormat="true" ht="12.75" hidden="false" customHeight="false" outlineLevel="0" collapsed="false">
      <c r="A574" s="56" t="s">
        <v>31</v>
      </c>
      <c r="B574" s="81" t="e">
        <f aca="false">([1]!pre1900datevalue,C574)</f>
        <v>#VALUE!</v>
      </c>
      <c r="C574" s="82" t="s">
        <v>164</v>
      </c>
      <c r="D574" s="73" t="s">
        <v>131</v>
      </c>
      <c r="E574" s="74" t="s">
        <v>75</v>
      </c>
      <c r="F574" s="75" t="s">
        <v>75</v>
      </c>
      <c r="G574" s="60" t="n">
        <v>134511.1</v>
      </c>
      <c r="H574" s="65"/>
      <c r="I574" s="65"/>
      <c r="J574" s="78"/>
      <c r="K574" s="62"/>
      <c r="L574" s="83" t="n">
        <v>19544.92</v>
      </c>
      <c r="M574" s="84"/>
      <c r="N574" s="84"/>
      <c r="O574" s="84"/>
      <c r="P574" s="84"/>
      <c r="Q574" s="84"/>
      <c r="R574" s="84"/>
      <c r="S574" s="84"/>
      <c r="T574" s="84"/>
      <c r="U574" s="84"/>
      <c r="V574" s="84"/>
      <c r="W574" s="85"/>
      <c r="X574" s="86"/>
      <c r="Y574" s="87"/>
      <c r="Z574" s="65" t="n">
        <v>2390</v>
      </c>
      <c r="AA574" s="78" t="n">
        <v>15</v>
      </c>
      <c r="AB574" s="60" t="n">
        <v>21474.35</v>
      </c>
      <c r="AC574" s="70"/>
      <c r="AD574" s="62" t="n">
        <v>0</v>
      </c>
      <c r="AE574" s="60"/>
      <c r="AF574" s="70"/>
      <c r="AG574" s="62"/>
      <c r="AH574" s="62"/>
      <c r="AI574" s="60"/>
      <c r="AJ574" s="70"/>
      <c r="AK574" s="62"/>
      <c r="AL574" s="62"/>
      <c r="AM574" s="68" t="n">
        <v>100000</v>
      </c>
      <c r="AN574" s="70"/>
      <c r="AO574" s="69" t="n">
        <v>30750</v>
      </c>
      <c r="AP574" s="65"/>
      <c r="AQ574" s="65"/>
      <c r="AR574" s="70"/>
      <c r="AS574" s="69" t="n">
        <v>25883.05</v>
      </c>
      <c r="AT574" s="65" t="n">
        <v>20000</v>
      </c>
      <c r="AU574" s="70"/>
      <c r="AV574" s="62"/>
      <c r="AW574" s="69" t="n">
        <v>0</v>
      </c>
      <c r="AX574" s="60"/>
      <c r="AY574" s="69"/>
      <c r="AZ574" s="62"/>
      <c r="BA574" s="62"/>
      <c r="BB574" s="60"/>
      <c r="BC574" s="70" t="n">
        <v>1302.32</v>
      </c>
      <c r="BD574" s="62"/>
      <c r="BE574" s="62"/>
      <c r="BF574" s="62" t="n">
        <f aca="false">+SUM(G574:AL574)</f>
        <v>177935.37</v>
      </c>
      <c r="BG574" s="62" t="n">
        <f aca="false">SUM(AM574:BE574)</f>
        <v>177935.37</v>
      </c>
      <c r="BH574" s="71" t="n">
        <f aca="false">+BF574-BG574</f>
        <v>0</v>
      </c>
    </row>
    <row r="575" s="1" customFormat="true" ht="12.75" hidden="false" customHeight="false" outlineLevel="0" collapsed="false">
      <c r="A575" s="56" t="s">
        <v>31</v>
      </c>
      <c r="B575" s="81" t="e">
        <f aca="false">([1]!pre1900datevalue,C575)</f>
        <v>#VALUE!</v>
      </c>
      <c r="C575" s="82" t="s">
        <v>164</v>
      </c>
      <c r="D575" s="73" t="s">
        <v>161</v>
      </c>
      <c r="E575" s="74" t="s">
        <v>59</v>
      </c>
      <c r="F575" s="75" t="s">
        <v>59</v>
      </c>
      <c r="G575" s="60" t="n">
        <v>57843.21</v>
      </c>
      <c r="H575" s="65"/>
      <c r="I575" s="65"/>
      <c r="J575" s="78"/>
      <c r="K575" s="62"/>
      <c r="L575" s="83" t="n">
        <v>24840.65</v>
      </c>
      <c r="M575" s="84"/>
      <c r="N575" s="84"/>
      <c r="O575" s="84"/>
      <c r="P575" s="84"/>
      <c r="Q575" s="84"/>
      <c r="R575" s="84"/>
      <c r="S575" s="84"/>
      <c r="T575" s="84"/>
      <c r="U575" s="84"/>
      <c r="V575" s="84"/>
      <c r="W575" s="85"/>
      <c r="X575" s="86"/>
      <c r="Y575" s="87"/>
      <c r="Z575" s="65" t="n">
        <v>1672</v>
      </c>
      <c r="AA575" s="78" t="n">
        <v>918</v>
      </c>
      <c r="AB575" s="60" t="n">
        <v>5667.28</v>
      </c>
      <c r="AC575" s="70"/>
      <c r="AD575" s="62" t="n">
        <v>0</v>
      </c>
      <c r="AE575" s="60"/>
      <c r="AF575" s="70"/>
      <c r="AG575" s="62"/>
      <c r="AH575" s="62"/>
      <c r="AI575" s="60"/>
      <c r="AJ575" s="70"/>
      <c r="AK575" s="62"/>
      <c r="AL575" s="62"/>
      <c r="AM575" s="68" t="n">
        <v>50000</v>
      </c>
      <c r="AN575" s="70"/>
      <c r="AO575" s="69" t="n">
        <v>13295</v>
      </c>
      <c r="AP575" s="65"/>
      <c r="AQ575" s="65"/>
      <c r="AR575" s="70"/>
      <c r="AS575" s="69" t="n">
        <v>26132.16</v>
      </c>
      <c r="AT575" s="65" t="n">
        <v>1175</v>
      </c>
      <c r="AU575" s="70"/>
      <c r="AV575" s="62"/>
      <c r="AW575" s="69" t="n">
        <v>0</v>
      </c>
      <c r="AX575" s="60"/>
      <c r="AY575" s="69"/>
      <c r="AZ575" s="62"/>
      <c r="BA575" s="62"/>
      <c r="BB575" s="60"/>
      <c r="BC575" s="70" t="n">
        <v>338.98</v>
      </c>
      <c r="BD575" s="62"/>
      <c r="BE575" s="62"/>
      <c r="BF575" s="62" t="n">
        <f aca="false">+SUM(G575:AL575)</f>
        <v>90941.14</v>
      </c>
      <c r="BG575" s="62" t="n">
        <f aca="false">SUM(AM575:BE575)</f>
        <v>90941.14</v>
      </c>
      <c r="BH575" s="71" t="n">
        <f aca="false">+BF575-BG575</f>
        <v>0</v>
      </c>
    </row>
    <row r="576" s="1" customFormat="true" ht="12.75" hidden="false" customHeight="false" outlineLevel="0" collapsed="false">
      <c r="A576" s="56" t="s">
        <v>31</v>
      </c>
      <c r="B576" s="81" t="e">
        <f aca="false">([1]!pre1900datevalue,C576)</f>
        <v>#VALUE!</v>
      </c>
      <c r="C576" s="82" t="s">
        <v>164</v>
      </c>
      <c r="D576" s="73" t="s">
        <v>119</v>
      </c>
      <c r="E576" s="74" t="s">
        <v>120</v>
      </c>
      <c r="F576" s="75" t="s">
        <v>121</v>
      </c>
      <c r="G576" s="60" t="n">
        <v>108705</v>
      </c>
      <c r="H576" s="65"/>
      <c r="I576" s="65"/>
      <c r="J576" s="78"/>
      <c r="K576" s="62"/>
      <c r="L576" s="83" t="n">
        <v>0</v>
      </c>
      <c r="M576" s="84"/>
      <c r="N576" s="84"/>
      <c r="O576" s="84"/>
      <c r="P576" s="84"/>
      <c r="Q576" s="84"/>
      <c r="R576" s="84"/>
      <c r="S576" s="84"/>
      <c r="T576" s="84"/>
      <c r="U576" s="84"/>
      <c r="V576" s="84"/>
      <c r="W576" s="85"/>
      <c r="X576" s="86"/>
      <c r="Y576" s="87"/>
      <c r="Z576" s="65" t="n">
        <v>2127</v>
      </c>
      <c r="AA576" s="78" t="n">
        <v>473</v>
      </c>
      <c r="AB576" s="60" t="n">
        <v>1645.77</v>
      </c>
      <c r="AC576" s="70"/>
      <c r="AD576" s="62" t="n">
        <v>817</v>
      </c>
      <c r="AE576" s="60"/>
      <c r="AF576" s="70"/>
      <c r="AG576" s="62"/>
      <c r="AH576" s="62"/>
      <c r="AI576" s="60"/>
      <c r="AJ576" s="70"/>
      <c r="AK576" s="62"/>
      <c r="AL576" s="62"/>
      <c r="AM576" s="68" t="n">
        <v>75000</v>
      </c>
      <c r="AN576" s="70"/>
      <c r="AO576" s="69" t="n">
        <v>20511</v>
      </c>
      <c r="AP576" s="65"/>
      <c r="AQ576" s="65"/>
      <c r="AR576" s="70"/>
      <c r="AS576" s="69" t="n">
        <v>2994.82</v>
      </c>
      <c r="AT576" s="65" t="n">
        <v>0</v>
      </c>
      <c r="AU576" s="70"/>
      <c r="AV576" s="62"/>
      <c r="AW576" s="69" t="n">
        <v>14088.25</v>
      </c>
      <c r="AX576" s="60"/>
      <c r="AY576" s="69"/>
      <c r="AZ576" s="62"/>
      <c r="BA576" s="62"/>
      <c r="BB576" s="60"/>
      <c r="BC576" s="70" t="n">
        <v>1173.7</v>
      </c>
      <c r="BD576" s="62"/>
      <c r="BE576" s="62"/>
      <c r="BF576" s="62" t="n">
        <f aca="false">+SUM(G576:AL576)</f>
        <v>113767.77</v>
      </c>
      <c r="BG576" s="62" t="n">
        <f aca="false">SUM(AM576:BE576)</f>
        <v>113767.77</v>
      </c>
      <c r="BH576" s="71" t="n">
        <f aca="false">+BF576-BG576</f>
        <v>0</v>
      </c>
    </row>
    <row r="577" s="1" customFormat="true" ht="12.75" hidden="false" customHeight="false" outlineLevel="0" collapsed="false">
      <c r="A577" s="56" t="s">
        <v>31</v>
      </c>
      <c r="B577" s="81" t="e">
        <f aca="false">([1]!pre1900datevalue,C577)</f>
        <v>#VALUE!</v>
      </c>
      <c r="C577" s="82" t="s">
        <v>164</v>
      </c>
      <c r="D577" s="73" t="s">
        <v>84</v>
      </c>
      <c r="E577" s="74" t="s">
        <v>85</v>
      </c>
      <c r="F577" s="75" t="s">
        <v>85</v>
      </c>
      <c r="G577" s="60" t="n">
        <v>99480.43</v>
      </c>
      <c r="H577" s="65"/>
      <c r="I577" s="65"/>
      <c r="J577" s="78"/>
      <c r="K577" s="62"/>
      <c r="L577" s="83" t="n">
        <v>9139.9</v>
      </c>
      <c r="M577" s="84"/>
      <c r="N577" s="84"/>
      <c r="O577" s="84"/>
      <c r="P577" s="84"/>
      <c r="Q577" s="84"/>
      <c r="R577" s="84"/>
      <c r="S577" s="84"/>
      <c r="T577" s="84"/>
      <c r="U577" s="84"/>
      <c r="V577" s="84"/>
      <c r="W577" s="85"/>
      <c r="X577" s="86"/>
      <c r="Y577" s="87"/>
      <c r="Z577" s="65" t="n">
        <v>23</v>
      </c>
      <c r="AA577" s="78" t="n">
        <v>4280</v>
      </c>
      <c r="AB577" s="60" t="n">
        <v>287.72</v>
      </c>
      <c r="AC577" s="70"/>
      <c r="AD577" s="62" t="n">
        <v>1500</v>
      </c>
      <c r="AE577" s="60"/>
      <c r="AF577" s="70"/>
      <c r="AG577" s="62"/>
      <c r="AH577" s="62"/>
      <c r="AI577" s="60"/>
      <c r="AJ577" s="70"/>
      <c r="AK577" s="62"/>
      <c r="AL577" s="62"/>
      <c r="AM577" s="68" t="n">
        <v>50000</v>
      </c>
      <c r="AN577" s="70"/>
      <c r="AO577" s="69" t="n">
        <v>32660</v>
      </c>
      <c r="AP577" s="65"/>
      <c r="AQ577" s="65"/>
      <c r="AR577" s="70"/>
      <c r="AS577" s="69" t="n">
        <v>3157.87</v>
      </c>
      <c r="AT577" s="65" t="n">
        <v>26055</v>
      </c>
      <c r="AU577" s="70"/>
      <c r="AV577" s="62"/>
      <c r="AW577" s="69" t="n">
        <v>0</v>
      </c>
      <c r="AX577" s="60"/>
      <c r="AY577" s="69"/>
      <c r="AZ577" s="62"/>
      <c r="BA577" s="62"/>
      <c r="BB577" s="60"/>
      <c r="BC577" s="70" t="n">
        <v>2838.18</v>
      </c>
      <c r="BD577" s="62"/>
      <c r="BE577" s="62"/>
      <c r="BF577" s="62" t="n">
        <f aca="false">+SUM(G577:AL577)</f>
        <v>114711.05</v>
      </c>
      <c r="BG577" s="62" t="n">
        <f aca="false">SUM(AM577:BE577)</f>
        <v>114711.05</v>
      </c>
      <c r="BH577" s="71" t="n">
        <f aca="false">+BF577-BG577</f>
        <v>0</v>
      </c>
    </row>
    <row r="578" s="1" customFormat="true" ht="12.75" hidden="false" customHeight="false" outlineLevel="0" collapsed="false">
      <c r="A578" s="56" t="s">
        <v>31</v>
      </c>
      <c r="B578" s="81" t="e">
        <f aca="false">([1]!pre1900datevalue,C578)</f>
        <v>#VALUE!</v>
      </c>
      <c r="C578" s="82" t="s">
        <v>164</v>
      </c>
      <c r="D578" s="73" t="s">
        <v>162</v>
      </c>
      <c r="E578" s="74" t="s">
        <v>103</v>
      </c>
      <c r="F578" s="75" t="s">
        <v>103</v>
      </c>
      <c r="G578" s="60" t="n">
        <v>83469.72</v>
      </c>
      <c r="H578" s="65"/>
      <c r="I578" s="65"/>
      <c r="J578" s="78"/>
      <c r="K578" s="62"/>
      <c r="L578" s="83" t="n">
        <v>16029.06</v>
      </c>
      <c r="M578" s="84"/>
      <c r="N578" s="84"/>
      <c r="O578" s="84"/>
      <c r="P578" s="84"/>
      <c r="Q578" s="84"/>
      <c r="R578" s="84"/>
      <c r="S578" s="84"/>
      <c r="T578" s="84"/>
      <c r="U578" s="84"/>
      <c r="V578" s="84"/>
      <c r="W578" s="85"/>
      <c r="X578" s="86"/>
      <c r="Y578" s="87"/>
      <c r="Z578" s="65" t="n">
        <v>15</v>
      </c>
      <c r="AA578" s="78" t="n">
        <v>295</v>
      </c>
      <c r="AB578" s="60" t="n">
        <v>1312.72</v>
      </c>
      <c r="AC578" s="70"/>
      <c r="AD578" s="62" t="n">
        <v>450</v>
      </c>
      <c r="AE578" s="60"/>
      <c r="AF578" s="70"/>
      <c r="AG578" s="62"/>
      <c r="AH578" s="62"/>
      <c r="AI578" s="60"/>
      <c r="AJ578" s="70"/>
      <c r="AK578" s="62"/>
      <c r="AL578" s="62"/>
      <c r="AM578" s="68" t="n">
        <v>50000</v>
      </c>
      <c r="AN578" s="70"/>
      <c r="AO578" s="69" t="n">
        <v>33580</v>
      </c>
      <c r="AP578" s="65"/>
      <c r="AQ578" s="65"/>
      <c r="AR578" s="70"/>
      <c r="AS578" s="69" t="n">
        <v>16267.33</v>
      </c>
      <c r="AT578" s="65" t="n">
        <v>0</v>
      </c>
      <c r="AU578" s="70"/>
      <c r="AV578" s="62"/>
      <c r="AW578" s="69" t="n">
        <v>271.3</v>
      </c>
      <c r="AX578" s="60"/>
      <c r="AY578" s="69"/>
      <c r="AZ578" s="62"/>
      <c r="BA578" s="62"/>
      <c r="BB578" s="60"/>
      <c r="BC578" s="70" t="n">
        <v>1452.87</v>
      </c>
      <c r="BD578" s="62"/>
      <c r="BE578" s="62"/>
      <c r="BF578" s="62" t="n">
        <f aca="false">+SUM(G578:AL578)</f>
        <v>101571.5</v>
      </c>
      <c r="BG578" s="62" t="n">
        <f aca="false">SUM(AM578:BE578)</f>
        <v>101571.5</v>
      </c>
      <c r="BH578" s="71" t="n">
        <f aca="false">+BF578-BG578</f>
        <v>0</v>
      </c>
    </row>
    <row r="579" s="1" customFormat="true" ht="12.75" hidden="false" customHeight="false" outlineLevel="0" collapsed="false">
      <c r="A579" s="56" t="s">
        <v>31</v>
      </c>
      <c r="B579" s="81" t="e">
        <f aca="false">([1]!pre1900datevalue,C579)</f>
        <v>#VALUE!</v>
      </c>
      <c r="C579" s="82" t="s">
        <v>164</v>
      </c>
      <c r="D579" s="73" t="s">
        <v>132</v>
      </c>
      <c r="E579" s="74" t="s">
        <v>133</v>
      </c>
      <c r="F579" s="75" t="s">
        <v>133</v>
      </c>
      <c r="G579" s="60" t="n">
        <v>72365.33</v>
      </c>
      <c r="H579" s="65"/>
      <c r="I579" s="65"/>
      <c r="J579" s="78"/>
      <c r="K579" s="62"/>
      <c r="L579" s="83" t="n">
        <v>74.73</v>
      </c>
      <c r="M579" s="84"/>
      <c r="N579" s="84"/>
      <c r="O579" s="84"/>
      <c r="P579" s="84"/>
      <c r="Q579" s="84"/>
      <c r="R579" s="84"/>
      <c r="S579" s="84"/>
      <c r="T579" s="84"/>
      <c r="U579" s="84"/>
      <c r="V579" s="84"/>
      <c r="W579" s="85"/>
      <c r="X579" s="86"/>
      <c r="Y579" s="87"/>
      <c r="Z579" s="65" t="n">
        <v>1565</v>
      </c>
      <c r="AA579" s="78" t="n">
        <v>208</v>
      </c>
      <c r="AB579" s="60" t="n">
        <v>1763.35</v>
      </c>
      <c r="AC579" s="70"/>
      <c r="AD579" s="62" t="n">
        <v>0</v>
      </c>
      <c r="AE579" s="60"/>
      <c r="AF579" s="70"/>
      <c r="AG579" s="62"/>
      <c r="AH579" s="62"/>
      <c r="AI579" s="60"/>
      <c r="AJ579" s="70"/>
      <c r="AK579" s="62"/>
      <c r="AL579" s="62"/>
      <c r="AM579" s="68" t="n">
        <v>50000</v>
      </c>
      <c r="AN579" s="70"/>
      <c r="AO579" s="69" t="n">
        <v>6530</v>
      </c>
      <c r="AP579" s="65"/>
      <c r="AQ579" s="65"/>
      <c r="AR579" s="70"/>
      <c r="AS579" s="69" t="n">
        <v>325.1</v>
      </c>
      <c r="AT579" s="65" t="n">
        <v>0</v>
      </c>
      <c r="AU579" s="70"/>
      <c r="AV579" s="62"/>
      <c r="AW579" s="69" t="n">
        <v>19072.03</v>
      </c>
      <c r="AX579" s="60"/>
      <c r="AY579" s="69"/>
      <c r="AZ579" s="62"/>
      <c r="BA579" s="62"/>
      <c r="BB579" s="60"/>
      <c r="BC579" s="70" t="n">
        <v>49.28</v>
      </c>
      <c r="BD579" s="62"/>
      <c r="BE579" s="62"/>
      <c r="BF579" s="62" t="n">
        <f aca="false">+SUM(G579:AL579)</f>
        <v>75976.41</v>
      </c>
      <c r="BG579" s="62" t="n">
        <f aca="false">SUM(AM579:BE579)</f>
        <v>75976.41</v>
      </c>
      <c r="BH579" s="71" t="n">
        <f aca="false">+BF579-BG579</f>
        <v>0</v>
      </c>
    </row>
    <row r="580" s="1" customFormat="true" ht="12.75" hidden="false" customHeight="false" outlineLevel="0" collapsed="false">
      <c r="A580" s="56" t="s">
        <v>31</v>
      </c>
      <c r="B580" s="81" t="e">
        <f aca="false">([1]!pre1900datevalue,C580)</f>
        <v>#VALUE!</v>
      </c>
      <c r="C580" s="82" t="s">
        <v>164</v>
      </c>
      <c r="D580" s="73" t="s">
        <v>92</v>
      </c>
      <c r="E580" s="74" t="s">
        <v>93</v>
      </c>
      <c r="F580" s="75" t="s">
        <v>93</v>
      </c>
      <c r="G580" s="60" t="n">
        <v>94230.77</v>
      </c>
      <c r="H580" s="65"/>
      <c r="I580" s="65"/>
      <c r="J580" s="78"/>
      <c r="K580" s="62"/>
      <c r="L580" s="83" t="n">
        <v>3162.16</v>
      </c>
      <c r="M580" s="84"/>
      <c r="N580" s="84"/>
      <c r="O580" s="84"/>
      <c r="P580" s="84"/>
      <c r="Q580" s="84"/>
      <c r="R580" s="84"/>
      <c r="S580" s="84"/>
      <c r="T580" s="84"/>
      <c r="U580" s="84"/>
      <c r="V580" s="84"/>
      <c r="W580" s="85"/>
      <c r="X580" s="86"/>
      <c r="Y580" s="87"/>
      <c r="Z580" s="65" t="n">
        <v>1370</v>
      </c>
      <c r="AA580" s="78" t="n">
        <v>844</v>
      </c>
      <c r="AB580" s="60" t="n">
        <v>4438</v>
      </c>
      <c r="AC580" s="70"/>
      <c r="AD580" s="62" t="n">
        <v>2361.78</v>
      </c>
      <c r="AE580" s="60"/>
      <c r="AF580" s="70"/>
      <c r="AG580" s="62"/>
      <c r="AH580" s="62"/>
      <c r="AI580" s="60"/>
      <c r="AJ580" s="70"/>
      <c r="AK580" s="62"/>
      <c r="AL580" s="62"/>
      <c r="AM580" s="68" t="n">
        <v>50000</v>
      </c>
      <c r="AN580" s="70"/>
      <c r="AO580" s="69" t="n">
        <v>37969</v>
      </c>
      <c r="AP580" s="65"/>
      <c r="AQ580" s="65"/>
      <c r="AR580" s="70"/>
      <c r="AS580" s="69" t="n">
        <v>16784.47</v>
      </c>
      <c r="AT580" s="65" t="n">
        <v>500</v>
      </c>
      <c r="AU580" s="70"/>
      <c r="AV580" s="62"/>
      <c r="AW580" s="69" t="n">
        <v>425</v>
      </c>
      <c r="AX580" s="60"/>
      <c r="AY580" s="69"/>
      <c r="AZ580" s="62"/>
      <c r="BA580" s="62"/>
      <c r="BB580" s="60"/>
      <c r="BC580" s="70" t="n">
        <v>728.24</v>
      </c>
      <c r="BD580" s="62"/>
      <c r="BE580" s="62"/>
      <c r="BF580" s="62" t="n">
        <f aca="false">+SUM(G580:AL580)</f>
        <v>106406.71</v>
      </c>
      <c r="BG580" s="62" t="n">
        <f aca="false">SUM(AM580:BE580)</f>
        <v>106406.71</v>
      </c>
      <c r="BH580" s="71" t="n">
        <f aca="false">+BF580-BG580</f>
        <v>0</v>
      </c>
    </row>
    <row r="581" s="1" customFormat="true" ht="12.75" hidden="false" customHeight="false" outlineLevel="0" collapsed="false">
      <c r="A581" s="56" t="s">
        <v>31</v>
      </c>
      <c r="B581" s="81" t="e">
        <f aca="false">([1]!pre1900datevalue,C581)</f>
        <v>#VALUE!</v>
      </c>
      <c r="C581" s="82" t="s">
        <v>164</v>
      </c>
      <c r="D581" s="73" t="s">
        <v>104</v>
      </c>
      <c r="E581" s="74" t="s">
        <v>72</v>
      </c>
      <c r="F581" s="75" t="s">
        <v>72</v>
      </c>
      <c r="G581" s="60" t="n">
        <v>98409.88</v>
      </c>
      <c r="H581" s="65"/>
      <c r="I581" s="65"/>
      <c r="J581" s="78"/>
      <c r="K581" s="62"/>
      <c r="L581" s="83" t="n">
        <v>0</v>
      </c>
      <c r="M581" s="84"/>
      <c r="N581" s="84"/>
      <c r="O581" s="84"/>
      <c r="P581" s="84"/>
      <c r="Q581" s="84"/>
      <c r="R581" s="84"/>
      <c r="S581" s="84"/>
      <c r="T581" s="84"/>
      <c r="U581" s="84"/>
      <c r="V581" s="84"/>
      <c r="W581" s="85"/>
      <c r="X581" s="86"/>
      <c r="Y581" s="87"/>
      <c r="Z581" s="65" t="n">
        <v>649</v>
      </c>
      <c r="AA581" s="78" t="n">
        <v>300</v>
      </c>
      <c r="AB581" s="60" t="n">
        <v>3509.51</v>
      </c>
      <c r="AC581" s="70"/>
      <c r="AD581" s="62" t="n">
        <v>2000</v>
      </c>
      <c r="AE581" s="60"/>
      <c r="AF581" s="70"/>
      <c r="AG581" s="62"/>
      <c r="AH581" s="62"/>
      <c r="AI581" s="60"/>
      <c r="AJ581" s="70"/>
      <c r="AK581" s="62"/>
      <c r="AL581" s="62"/>
      <c r="AM581" s="68" t="n">
        <v>75000</v>
      </c>
      <c r="AN581" s="70"/>
      <c r="AO581" s="69" t="n">
        <v>19854</v>
      </c>
      <c r="AP581" s="65"/>
      <c r="AQ581" s="65"/>
      <c r="AR581" s="70"/>
      <c r="AS581" s="69" t="n">
        <v>8321.2</v>
      </c>
      <c r="AT581" s="65" t="n">
        <v>0</v>
      </c>
      <c r="AU581" s="70"/>
      <c r="AV581" s="62"/>
      <c r="AW581" s="69" t="n">
        <v>1693.19</v>
      </c>
      <c r="AX581" s="60"/>
      <c r="AY581" s="69"/>
      <c r="AZ581" s="62"/>
      <c r="BA581" s="62"/>
      <c r="BB581" s="60"/>
      <c r="BC581" s="70" t="n">
        <v>0</v>
      </c>
      <c r="BD581" s="62"/>
      <c r="BE581" s="62"/>
      <c r="BF581" s="62" t="n">
        <f aca="false">+SUM(G581:AL581)</f>
        <v>104868.39</v>
      </c>
      <c r="BG581" s="62" t="n">
        <f aca="false">SUM(AM581:BE581)</f>
        <v>104868.39</v>
      </c>
      <c r="BH581" s="71" t="n">
        <f aca="false">+BF581-BG581</f>
        <v>0</v>
      </c>
    </row>
    <row r="582" s="1" customFormat="true" ht="12.75" hidden="false" customHeight="false" outlineLevel="0" collapsed="false">
      <c r="A582" s="56" t="s">
        <v>31</v>
      </c>
      <c r="B582" s="81" t="e">
        <f aca="false">([1]!pre1900datevalue,C582)</f>
        <v>#VALUE!</v>
      </c>
      <c r="C582" s="82" t="s">
        <v>164</v>
      </c>
      <c r="D582" s="73" t="s">
        <v>94</v>
      </c>
      <c r="E582" s="74" t="s">
        <v>95</v>
      </c>
      <c r="F582" s="75" t="s">
        <v>95</v>
      </c>
      <c r="G582" s="60" t="n">
        <v>66718.3</v>
      </c>
      <c r="H582" s="65"/>
      <c r="I582" s="65"/>
      <c r="J582" s="78"/>
      <c r="K582" s="62"/>
      <c r="L582" s="83" t="n">
        <v>8248.81</v>
      </c>
      <c r="M582" s="84"/>
      <c r="N582" s="84"/>
      <c r="O582" s="84"/>
      <c r="P582" s="84"/>
      <c r="Q582" s="84"/>
      <c r="R582" s="84"/>
      <c r="S582" s="84"/>
      <c r="T582" s="84"/>
      <c r="U582" s="84"/>
      <c r="V582" s="84"/>
      <c r="W582" s="85"/>
      <c r="X582" s="86"/>
      <c r="Y582" s="87"/>
      <c r="Z582" s="65" t="n">
        <v>565</v>
      </c>
      <c r="AA582" s="78" t="n">
        <v>64</v>
      </c>
      <c r="AB582" s="60" t="n">
        <v>2887.51</v>
      </c>
      <c r="AC582" s="70"/>
      <c r="AD582" s="62" t="n">
        <v>2000</v>
      </c>
      <c r="AE582" s="60"/>
      <c r="AF582" s="70"/>
      <c r="AG582" s="62"/>
      <c r="AH582" s="62"/>
      <c r="AI582" s="60"/>
      <c r="AJ582" s="70"/>
      <c r="AK582" s="62"/>
      <c r="AL582" s="62"/>
      <c r="AM582" s="68" t="n">
        <v>50000</v>
      </c>
      <c r="AN582" s="70"/>
      <c r="AO582" s="69" t="n">
        <v>19136</v>
      </c>
      <c r="AP582" s="65"/>
      <c r="AQ582" s="65"/>
      <c r="AR582" s="70"/>
      <c r="AS582" s="69" t="n">
        <v>9125.91</v>
      </c>
      <c r="AT582" s="65" t="n">
        <v>0</v>
      </c>
      <c r="AU582" s="70"/>
      <c r="AV582" s="62"/>
      <c r="AW582" s="69" t="n">
        <v>80.84</v>
      </c>
      <c r="AX582" s="60"/>
      <c r="AY582" s="69"/>
      <c r="AZ582" s="62"/>
      <c r="BA582" s="62"/>
      <c r="BB582" s="60"/>
      <c r="BC582" s="70" t="n">
        <v>2140.87</v>
      </c>
      <c r="BD582" s="62"/>
      <c r="BE582" s="62"/>
      <c r="BF582" s="62" t="n">
        <f aca="false">+SUM(G582:AL582)</f>
        <v>80483.62</v>
      </c>
      <c r="BG582" s="62" t="n">
        <f aca="false">SUM(AM582:BE582)</f>
        <v>80483.62</v>
      </c>
      <c r="BH582" s="71" t="n">
        <f aca="false">+BF582-BG582</f>
        <v>0</v>
      </c>
    </row>
    <row r="583" s="1" customFormat="true" ht="12.75" hidden="false" customHeight="false" outlineLevel="0" collapsed="false">
      <c r="A583" s="56" t="s">
        <v>31</v>
      </c>
      <c r="B583" s="81" t="e">
        <f aca="false">([1]!pre1900datevalue,C583)</f>
        <v>#VALUE!</v>
      </c>
      <c r="C583" s="82" t="s">
        <v>164</v>
      </c>
      <c r="D583" s="73" t="s">
        <v>96</v>
      </c>
      <c r="E583" s="25" t="s">
        <v>97</v>
      </c>
      <c r="F583" s="26" t="s">
        <v>46</v>
      </c>
      <c r="G583" s="60" t="n">
        <v>161206.44</v>
      </c>
      <c r="H583" s="65"/>
      <c r="I583" s="65"/>
      <c r="J583" s="78"/>
      <c r="K583" s="62"/>
      <c r="L583" s="83" t="n">
        <v>17540.56</v>
      </c>
      <c r="M583" s="84"/>
      <c r="N583" s="84"/>
      <c r="O583" s="84"/>
      <c r="P583" s="84"/>
      <c r="Q583" s="84"/>
      <c r="R583" s="84"/>
      <c r="S583" s="84"/>
      <c r="T583" s="84"/>
      <c r="U583" s="84"/>
      <c r="V583" s="84"/>
      <c r="W583" s="85"/>
      <c r="X583" s="86"/>
      <c r="Y583" s="87"/>
      <c r="Z583" s="65" t="n">
        <v>5088</v>
      </c>
      <c r="AA583" s="78" t="n">
        <v>0</v>
      </c>
      <c r="AB583" s="60" t="n">
        <v>2005</v>
      </c>
      <c r="AC583" s="70"/>
      <c r="AD583" s="62" t="n">
        <v>1000</v>
      </c>
      <c r="AE583" s="60"/>
      <c r="AF583" s="70"/>
      <c r="AG583" s="62"/>
      <c r="AH583" s="62"/>
      <c r="AI583" s="60"/>
      <c r="AJ583" s="70"/>
      <c r="AK583" s="62"/>
      <c r="AL583" s="62"/>
      <c r="AM583" s="68" t="n">
        <v>85000</v>
      </c>
      <c r="AN583" s="70"/>
      <c r="AO583" s="69" t="n">
        <v>48962</v>
      </c>
      <c r="AP583" s="65"/>
      <c r="AQ583" s="65"/>
      <c r="AR583" s="70"/>
      <c r="AS583" s="69" t="n">
        <v>31884.25</v>
      </c>
      <c r="AT583" s="65" t="n">
        <v>17929.02</v>
      </c>
      <c r="AU583" s="70"/>
      <c r="AV583" s="62"/>
      <c r="AW583" s="69" t="n">
        <v>238.25</v>
      </c>
      <c r="AX583" s="60"/>
      <c r="AY583" s="69"/>
      <c r="AZ583" s="62"/>
      <c r="BA583" s="62"/>
      <c r="BB583" s="60"/>
      <c r="BC583" s="70" t="n">
        <v>2826.48</v>
      </c>
      <c r="BD583" s="62"/>
      <c r="BE583" s="62"/>
      <c r="BF583" s="62" t="n">
        <f aca="false">+SUM(G583:AL583)</f>
        <v>186840</v>
      </c>
      <c r="BG583" s="62" t="n">
        <f aca="false">SUM(AM583:BE583)</f>
        <v>186840</v>
      </c>
      <c r="BH583" s="71" t="n">
        <f aca="false">+BF583-BG583</f>
        <v>0</v>
      </c>
    </row>
    <row r="584" s="1" customFormat="true" ht="12.75" hidden="false" customHeight="false" outlineLevel="0" collapsed="false">
      <c r="A584" s="56" t="s">
        <v>31</v>
      </c>
      <c r="B584" s="81" t="e">
        <f aca="false">([1]!pre1900datevalue,C584)</f>
        <v>#VALUE!</v>
      </c>
      <c r="C584" s="82" t="s">
        <v>164</v>
      </c>
      <c r="D584" s="73" t="s">
        <v>105</v>
      </c>
      <c r="E584" s="74" t="s">
        <v>106</v>
      </c>
      <c r="F584" s="75" t="s">
        <v>106</v>
      </c>
      <c r="G584" s="60" t="n">
        <v>56468.41</v>
      </c>
      <c r="H584" s="65"/>
      <c r="I584" s="65"/>
      <c r="J584" s="78"/>
      <c r="K584" s="62"/>
      <c r="L584" s="83" t="n">
        <v>6628.85</v>
      </c>
      <c r="M584" s="84"/>
      <c r="N584" s="84"/>
      <c r="O584" s="84"/>
      <c r="P584" s="84"/>
      <c r="Q584" s="84"/>
      <c r="R584" s="84"/>
      <c r="S584" s="84"/>
      <c r="T584" s="84"/>
      <c r="U584" s="84"/>
      <c r="V584" s="84"/>
      <c r="W584" s="85"/>
      <c r="X584" s="86"/>
      <c r="Y584" s="87"/>
      <c r="Z584" s="65" t="n">
        <v>2103</v>
      </c>
      <c r="AA584" s="78" t="n">
        <v>191</v>
      </c>
      <c r="AB584" s="60" t="n">
        <v>4232.63</v>
      </c>
      <c r="AC584" s="70"/>
      <c r="AD584" s="62" t="n">
        <v>0</v>
      </c>
      <c r="AE584" s="60"/>
      <c r="AF584" s="70"/>
      <c r="AG584" s="62"/>
      <c r="AH584" s="62"/>
      <c r="AI584" s="60"/>
      <c r="AJ584" s="70"/>
      <c r="AK584" s="62"/>
      <c r="AL584" s="62"/>
      <c r="AM584" s="68" t="n">
        <v>50000</v>
      </c>
      <c r="AN584" s="70"/>
      <c r="AO584" s="69" t="n">
        <v>13978</v>
      </c>
      <c r="AP584" s="65"/>
      <c r="AQ584" s="65"/>
      <c r="AR584" s="70"/>
      <c r="AS584" s="69" t="n">
        <v>2641.79</v>
      </c>
      <c r="AT584" s="65" t="n">
        <v>2000</v>
      </c>
      <c r="AU584" s="70"/>
      <c r="AV584" s="62"/>
      <c r="AW584" s="69" t="n">
        <v>0</v>
      </c>
      <c r="AX584" s="60"/>
      <c r="AY584" s="69"/>
      <c r="AZ584" s="62"/>
      <c r="BA584" s="62"/>
      <c r="BB584" s="60"/>
      <c r="BC584" s="70" t="n">
        <v>1004.1</v>
      </c>
      <c r="BD584" s="62"/>
      <c r="BE584" s="62"/>
      <c r="BF584" s="62" t="n">
        <f aca="false">+SUM(G584:AL584)</f>
        <v>69623.89</v>
      </c>
      <c r="BG584" s="62" t="n">
        <f aca="false">SUM(AM584:BE584)</f>
        <v>69623.89</v>
      </c>
      <c r="BH584" s="71" t="n">
        <f aca="false">+BF584-BG584</f>
        <v>0</v>
      </c>
    </row>
    <row r="585" s="1" customFormat="true" ht="12.75" hidden="false" customHeight="false" outlineLevel="0" collapsed="false">
      <c r="A585" s="56" t="s">
        <v>31</v>
      </c>
      <c r="B585" s="81" t="e">
        <f aca="false">([1]!pre1900datevalue,C585)</f>
        <v>#VALUE!</v>
      </c>
      <c r="C585" s="82" t="s">
        <v>164</v>
      </c>
      <c r="D585" s="59" t="s">
        <v>135</v>
      </c>
      <c r="E585" s="74" t="s">
        <v>103</v>
      </c>
      <c r="F585" s="75" t="s">
        <v>103</v>
      </c>
      <c r="G585" s="60" t="n">
        <v>70115.38</v>
      </c>
      <c r="H585" s="65"/>
      <c r="I585" s="65"/>
      <c r="J585" s="78"/>
      <c r="K585" s="62"/>
      <c r="L585" s="83" t="n">
        <v>7969.84</v>
      </c>
      <c r="M585" s="84"/>
      <c r="N585" s="84"/>
      <c r="O585" s="84"/>
      <c r="P585" s="84"/>
      <c r="Q585" s="84"/>
      <c r="R585" s="84"/>
      <c r="S585" s="84"/>
      <c r="T585" s="84"/>
      <c r="U585" s="84"/>
      <c r="V585" s="84"/>
      <c r="W585" s="85"/>
      <c r="X585" s="86"/>
      <c r="Y585" s="87"/>
      <c r="Z585" s="65" t="n">
        <v>20</v>
      </c>
      <c r="AA585" s="78" t="n">
        <v>24</v>
      </c>
      <c r="AB585" s="60" t="n">
        <v>1627.69</v>
      </c>
      <c r="AC585" s="70"/>
      <c r="AD585" s="62" t="n">
        <v>300</v>
      </c>
      <c r="AE585" s="60"/>
      <c r="AF585" s="70"/>
      <c r="AG585" s="62"/>
      <c r="AH585" s="62"/>
      <c r="AI585" s="60"/>
      <c r="AJ585" s="70"/>
      <c r="AK585" s="62"/>
      <c r="AL585" s="62"/>
      <c r="AM585" s="68" t="n">
        <v>50000</v>
      </c>
      <c r="AN585" s="70"/>
      <c r="AO585" s="69" t="n">
        <v>28143</v>
      </c>
      <c r="AP585" s="65"/>
      <c r="AQ585" s="65"/>
      <c r="AR585" s="70"/>
      <c r="AS585" s="69" t="n">
        <v>986.21</v>
      </c>
      <c r="AT585" s="65" t="n">
        <v>0</v>
      </c>
      <c r="AU585" s="70"/>
      <c r="AV585" s="62"/>
      <c r="AW585" s="69" t="n">
        <v>206.56</v>
      </c>
      <c r="AX585" s="60"/>
      <c r="AY585" s="69"/>
      <c r="AZ585" s="62"/>
      <c r="BA585" s="62"/>
      <c r="BB585" s="60"/>
      <c r="BC585" s="70" t="n">
        <v>721.14</v>
      </c>
      <c r="BD585" s="62"/>
      <c r="BE585" s="62"/>
      <c r="BF585" s="62" t="n">
        <f aca="false">+SUM(G585:AL585)</f>
        <v>80056.91</v>
      </c>
      <c r="BG585" s="62" t="n">
        <f aca="false">SUM(AM585:BE585)</f>
        <v>80056.91</v>
      </c>
      <c r="BH585" s="71" t="n">
        <f aca="false">+BF585-BG585</f>
        <v>0</v>
      </c>
    </row>
    <row r="586" s="1" customFormat="true" ht="12.75" hidden="false" customHeight="false" outlineLevel="0" collapsed="false">
      <c r="A586" s="56" t="s">
        <v>31</v>
      </c>
      <c r="B586" s="81" t="e">
        <f aca="false">([1]!pre1900datevalue,C586)</f>
        <v>#VALUE!</v>
      </c>
      <c r="C586" s="82" t="s">
        <v>164</v>
      </c>
      <c r="D586" s="73" t="s">
        <v>107</v>
      </c>
      <c r="E586" s="74" t="s">
        <v>40</v>
      </c>
      <c r="F586" s="75" t="s">
        <v>40</v>
      </c>
      <c r="G586" s="60" t="n">
        <v>150824.94</v>
      </c>
      <c r="H586" s="65"/>
      <c r="I586" s="65"/>
      <c r="J586" s="78"/>
      <c r="K586" s="62"/>
      <c r="L586" s="83" t="n">
        <v>35075.38</v>
      </c>
      <c r="M586" s="84"/>
      <c r="N586" s="84"/>
      <c r="O586" s="84"/>
      <c r="P586" s="84"/>
      <c r="Q586" s="84"/>
      <c r="R586" s="84"/>
      <c r="S586" s="84"/>
      <c r="T586" s="84"/>
      <c r="U586" s="84"/>
      <c r="V586" s="84"/>
      <c r="W586" s="85"/>
      <c r="X586" s="86"/>
      <c r="Y586" s="87"/>
      <c r="Z586" s="65" t="n">
        <v>10</v>
      </c>
      <c r="AA586" s="78" t="n">
        <v>55</v>
      </c>
      <c r="AB586" s="60" t="n">
        <v>13744.71</v>
      </c>
      <c r="AC586" s="70"/>
      <c r="AD586" s="62" t="n">
        <v>4427.62</v>
      </c>
      <c r="AE586" s="60"/>
      <c r="AF586" s="70"/>
      <c r="AG586" s="62"/>
      <c r="AH586" s="62"/>
      <c r="AI586" s="60"/>
      <c r="AJ586" s="70"/>
      <c r="AK586" s="62"/>
      <c r="AL586" s="62"/>
      <c r="AM586" s="68" t="n">
        <v>100000</v>
      </c>
      <c r="AN586" s="70"/>
      <c r="AO586" s="69" t="n">
        <v>35861</v>
      </c>
      <c r="AP586" s="65"/>
      <c r="AQ586" s="65"/>
      <c r="AR586" s="70"/>
      <c r="AS586" s="69" t="n">
        <v>58312.41</v>
      </c>
      <c r="AT586" s="65" t="n">
        <v>4244.26</v>
      </c>
      <c r="AU586" s="70"/>
      <c r="AV586" s="62"/>
      <c r="AW586" s="69" t="n">
        <v>0</v>
      </c>
      <c r="AX586" s="60"/>
      <c r="AY586" s="69"/>
      <c r="AZ586" s="62"/>
      <c r="BA586" s="62"/>
      <c r="BB586" s="60"/>
      <c r="BC586" s="70" t="n">
        <v>5719.98</v>
      </c>
      <c r="BD586" s="62"/>
      <c r="BE586" s="62"/>
      <c r="BF586" s="62" t="n">
        <f aca="false">+SUM(G586:AL586)</f>
        <v>204137.65</v>
      </c>
      <c r="BG586" s="62" t="n">
        <f aca="false">SUM(AM586:BE586)</f>
        <v>204137.65</v>
      </c>
      <c r="BH586" s="71" t="n">
        <f aca="false">+BF586-BG586</f>
        <v>0</v>
      </c>
    </row>
    <row r="587" s="1" customFormat="true" ht="12.75" hidden="false" customHeight="false" outlineLevel="0" collapsed="false">
      <c r="A587" s="56" t="s">
        <v>31</v>
      </c>
      <c r="B587" s="81" t="e">
        <f aca="false">([1]!pre1900datevalue,C587)</f>
        <v>#VALUE!</v>
      </c>
      <c r="C587" s="82" t="s">
        <v>165</v>
      </c>
      <c r="D587" s="73" t="s">
        <v>138</v>
      </c>
      <c r="E587" s="74" t="s">
        <v>139</v>
      </c>
      <c r="F587" s="75" t="s">
        <v>139</v>
      </c>
      <c r="G587" s="60" t="n">
        <v>55338.69</v>
      </c>
      <c r="H587" s="65"/>
      <c r="I587" s="65"/>
      <c r="J587" s="78"/>
      <c r="K587" s="62"/>
      <c r="L587" s="83" t="n">
        <v>8349.1</v>
      </c>
      <c r="M587" s="84"/>
      <c r="N587" s="84"/>
      <c r="O587" s="84"/>
      <c r="P587" s="84"/>
      <c r="Q587" s="84"/>
      <c r="R587" s="84"/>
      <c r="S587" s="84"/>
      <c r="T587" s="84"/>
      <c r="U587" s="84"/>
      <c r="V587" s="84"/>
      <c r="W587" s="85"/>
      <c r="X587" s="86"/>
      <c r="Y587" s="87"/>
      <c r="Z587" s="65" t="n">
        <v>1055</v>
      </c>
      <c r="AA587" s="78" t="n">
        <v>803</v>
      </c>
      <c r="AB587" s="60" t="n">
        <v>2620.91</v>
      </c>
      <c r="AC587" s="70"/>
      <c r="AD587" s="62" t="n">
        <v>0</v>
      </c>
      <c r="AE587" s="60"/>
      <c r="AF587" s="70"/>
      <c r="AG587" s="62"/>
      <c r="AH587" s="62"/>
      <c r="AI587" s="60"/>
      <c r="AJ587" s="70"/>
      <c r="AK587" s="62"/>
      <c r="AL587" s="62"/>
      <c r="AM587" s="68" t="n">
        <v>50000</v>
      </c>
      <c r="AN587" s="70"/>
      <c r="AO587" s="69" t="n">
        <v>15675</v>
      </c>
      <c r="AP587" s="65"/>
      <c r="AQ587" s="65"/>
      <c r="AR587" s="70"/>
      <c r="AS587" s="69" t="n">
        <v>2327.2</v>
      </c>
      <c r="AT587" s="65" t="n">
        <v>0</v>
      </c>
      <c r="AU587" s="70"/>
      <c r="AV587" s="62"/>
      <c r="AW587" s="69" t="n">
        <v>0</v>
      </c>
      <c r="AX587" s="60"/>
      <c r="AY587" s="69"/>
      <c r="AZ587" s="62"/>
      <c r="BA587" s="62"/>
      <c r="BB587" s="60"/>
      <c r="BC587" s="70" t="n">
        <v>164.5</v>
      </c>
      <c r="BD587" s="62"/>
      <c r="BE587" s="62"/>
      <c r="BF587" s="62" t="n">
        <f aca="false">+SUM(G587:AL587)</f>
        <v>68166.7</v>
      </c>
      <c r="BG587" s="62" t="n">
        <f aca="false">SUM(AM587:BE587)</f>
        <v>68166.7</v>
      </c>
      <c r="BH587" s="71" t="n">
        <f aca="false">+BF587-BG587</f>
        <v>0</v>
      </c>
    </row>
    <row r="588" s="1" customFormat="true" ht="12.75" hidden="false" customHeight="false" outlineLevel="0" collapsed="false">
      <c r="A588" s="56" t="s">
        <v>31</v>
      </c>
      <c r="B588" s="81" t="e">
        <f aca="false">([1]!pre1900datevalue,C588)</f>
        <v>#VALUE!</v>
      </c>
      <c r="C588" s="82" t="s">
        <v>165</v>
      </c>
      <c r="D588" s="59" t="s">
        <v>124</v>
      </c>
      <c r="E588" s="74" t="s">
        <v>125</v>
      </c>
      <c r="F588" s="75" t="s">
        <v>125</v>
      </c>
      <c r="G588" s="60" t="n">
        <v>56003.85</v>
      </c>
      <c r="H588" s="65"/>
      <c r="I588" s="65"/>
      <c r="J588" s="78"/>
      <c r="K588" s="62"/>
      <c r="L588" s="83" t="n">
        <v>12073.77</v>
      </c>
      <c r="M588" s="84"/>
      <c r="N588" s="84"/>
      <c r="O588" s="84"/>
      <c r="P588" s="84"/>
      <c r="Q588" s="84"/>
      <c r="R588" s="84"/>
      <c r="S588" s="84"/>
      <c r="T588" s="84"/>
      <c r="U588" s="84"/>
      <c r="V588" s="84"/>
      <c r="W588" s="85"/>
      <c r="X588" s="86"/>
      <c r="Y588" s="87"/>
      <c r="Z588" s="65" t="n">
        <v>939.6</v>
      </c>
      <c r="AA588" s="78" t="n">
        <v>965</v>
      </c>
      <c r="AB588" s="60" t="n">
        <v>2099.95</v>
      </c>
      <c r="AC588" s="70"/>
      <c r="AD588" s="62" t="n">
        <v>2100</v>
      </c>
      <c r="AE588" s="60"/>
      <c r="AF588" s="70"/>
      <c r="AG588" s="62"/>
      <c r="AH588" s="62"/>
      <c r="AI588" s="60"/>
      <c r="AJ588" s="70"/>
      <c r="AK588" s="62"/>
      <c r="AL588" s="62"/>
      <c r="AM588" s="68" t="n">
        <v>50000</v>
      </c>
      <c r="AN588" s="70"/>
      <c r="AO588" s="69" t="n">
        <v>13099</v>
      </c>
      <c r="AP588" s="65"/>
      <c r="AQ588" s="65"/>
      <c r="AR588" s="70"/>
      <c r="AS588" s="69" t="n">
        <v>4646.64</v>
      </c>
      <c r="AT588" s="65" t="n">
        <v>3556</v>
      </c>
      <c r="AU588" s="70"/>
      <c r="AV588" s="62"/>
      <c r="AW588" s="69" t="n">
        <v>400</v>
      </c>
      <c r="AX588" s="60"/>
      <c r="AY588" s="69"/>
      <c r="AZ588" s="62"/>
      <c r="BA588" s="62"/>
      <c r="BB588" s="60"/>
      <c r="BC588" s="70" t="n">
        <v>2480.53</v>
      </c>
      <c r="BD588" s="62"/>
      <c r="BE588" s="62"/>
      <c r="BF588" s="62" t="n">
        <f aca="false">+SUM(G588:AL588)</f>
        <v>74182.17</v>
      </c>
      <c r="BG588" s="62" t="n">
        <f aca="false">SUM(AM588:BE588)</f>
        <v>74182.17</v>
      </c>
      <c r="BH588" s="71" t="n">
        <f aca="false">+BF588-BG588</f>
        <v>0</v>
      </c>
    </row>
    <row r="589" s="1" customFormat="true" ht="12.75" hidden="false" customHeight="false" outlineLevel="0" collapsed="false">
      <c r="A589" s="56" t="s">
        <v>31</v>
      </c>
      <c r="B589" s="81" t="e">
        <f aca="false">([1]!pre1900datevalue,C589)</f>
        <v>#VALUE!</v>
      </c>
      <c r="C589" s="82" t="s">
        <v>165</v>
      </c>
      <c r="D589" s="73" t="s">
        <v>65</v>
      </c>
      <c r="E589" s="74" t="s">
        <v>62</v>
      </c>
      <c r="F589" s="75" t="s">
        <v>62</v>
      </c>
      <c r="G589" s="60" t="n">
        <v>155153.32</v>
      </c>
      <c r="H589" s="65"/>
      <c r="I589" s="65"/>
      <c r="J589" s="78"/>
      <c r="K589" s="62"/>
      <c r="L589" s="83" t="n">
        <v>2230.53</v>
      </c>
      <c r="M589" s="84"/>
      <c r="N589" s="84"/>
      <c r="O589" s="84"/>
      <c r="P589" s="84"/>
      <c r="Q589" s="84"/>
      <c r="R589" s="84"/>
      <c r="S589" s="84"/>
      <c r="T589" s="84"/>
      <c r="U589" s="84"/>
      <c r="V589" s="84"/>
      <c r="W589" s="85"/>
      <c r="X589" s="86"/>
      <c r="Y589" s="87"/>
      <c r="Z589" s="65" t="n">
        <v>5567.9</v>
      </c>
      <c r="AA589" s="78" t="n">
        <v>658</v>
      </c>
      <c r="AB589" s="60" t="n">
        <v>14090.55</v>
      </c>
      <c r="AC589" s="70"/>
      <c r="AD589" s="62" t="n">
        <v>4000</v>
      </c>
      <c r="AE589" s="60"/>
      <c r="AF589" s="70"/>
      <c r="AG589" s="62"/>
      <c r="AH589" s="62"/>
      <c r="AI589" s="60"/>
      <c r="AJ589" s="70"/>
      <c r="AK589" s="62"/>
      <c r="AL589" s="62"/>
      <c r="AM589" s="68" t="n">
        <v>110000</v>
      </c>
      <c r="AN589" s="70"/>
      <c r="AO589" s="69" t="n">
        <v>45299</v>
      </c>
      <c r="AP589" s="65"/>
      <c r="AQ589" s="65"/>
      <c r="AR589" s="70"/>
      <c r="AS589" s="69" t="n">
        <v>18670.22</v>
      </c>
      <c r="AT589" s="65" t="n">
        <v>3199.94</v>
      </c>
      <c r="AU589" s="70"/>
      <c r="AV589" s="62"/>
      <c r="AW589" s="69" t="n">
        <v>695.66</v>
      </c>
      <c r="AX589" s="60"/>
      <c r="AY589" s="69"/>
      <c r="AZ589" s="62"/>
      <c r="BA589" s="62"/>
      <c r="BB589" s="60"/>
      <c r="BC589" s="70" t="n">
        <v>3835.48</v>
      </c>
      <c r="BD589" s="62"/>
      <c r="BE589" s="62"/>
      <c r="BF589" s="62" t="n">
        <f aca="false">+SUM(G589:AL589)</f>
        <v>181700.3</v>
      </c>
      <c r="BG589" s="62" t="n">
        <f aca="false">SUM(AM589:BE589)</f>
        <v>181700.3</v>
      </c>
      <c r="BH589" s="71" t="n">
        <f aca="false">+BF589-BG589</f>
        <v>0</v>
      </c>
    </row>
    <row r="590" s="1" customFormat="true" ht="12.75" hidden="false" customHeight="false" outlineLevel="0" collapsed="false">
      <c r="A590" s="56" t="s">
        <v>31</v>
      </c>
      <c r="B590" s="81" t="e">
        <f aca="false">([1]!pre1900datevalue,C590)</f>
        <v>#VALUE!</v>
      </c>
      <c r="C590" s="82" t="s">
        <v>165</v>
      </c>
      <c r="D590" s="73" t="s">
        <v>101</v>
      </c>
      <c r="E590" s="74" t="s">
        <v>75</v>
      </c>
      <c r="F590" s="75" t="s">
        <v>75</v>
      </c>
      <c r="G590" s="60" t="n">
        <v>167178.39</v>
      </c>
      <c r="H590" s="65"/>
      <c r="I590" s="65"/>
      <c r="J590" s="78"/>
      <c r="K590" s="62"/>
      <c r="L590" s="83" t="n">
        <v>24481.01</v>
      </c>
      <c r="M590" s="84"/>
      <c r="N590" s="84"/>
      <c r="O590" s="84"/>
      <c r="P590" s="84"/>
      <c r="Q590" s="84"/>
      <c r="R590" s="84"/>
      <c r="S590" s="84"/>
      <c r="T590" s="84"/>
      <c r="U590" s="84"/>
      <c r="V590" s="84"/>
      <c r="W590" s="85"/>
      <c r="X590" s="86"/>
      <c r="Y590" s="87"/>
      <c r="Z590" s="65" t="n">
        <v>655</v>
      </c>
      <c r="AA590" s="78" t="n">
        <v>210</v>
      </c>
      <c r="AB590" s="60" t="n">
        <v>5861.6</v>
      </c>
      <c r="AC590" s="70"/>
      <c r="AD590" s="62" t="n">
        <v>4255</v>
      </c>
      <c r="AE590" s="60"/>
      <c r="AF590" s="70"/>
      <c r="AG590" s="62"/>
      <c r="AH590" s="62"/>
      <c r="AI590" s="60"/>
      <c r="AJ590" s="70"/>
      <c r="AK590" s="62"/>
      <c r="AL590" s="62"/>
      <c r="AM590" s="68" t="n">
        <v>100000</v>
      </c>
      <c r="AN590" s="70"/>
      <c r="AO590" s="69" t="n">
        <v>92701</v>
      </c>
      <c r="AP590" s="65"/>
      <c r="AQ590" s="65"/>
      <c r="AR590" s="70"/>
      <c r="AS590" s="69" t="n">
        <v>4577.79</v>
      </c>
      <c r="AT590" s="65" t="n">
        <v>1585.12</v>
      </c>
      <c r="AU590" s="70"/>
      <c r="AV590" s="62"/>
      <c r="AW590" s="69" t="n">
        <v>0</v>
      </c>
      <c r="AX590" s="60"/>
      <c r="AY590" s="69"/>
      <c r="AZ590" s="62"/>
      <c r="BA590" s="62"/>
      <c r="BB590" s="60"/>
      <c r="BC590" s="70" t="n">
        <v>3777.09</v>
      </c>
      <c r="BD590" s="62"/>
      <c r="BE590" s="62"/>
      <c r="BF590" s="62" t="n">
        <f aca="false">+SUM(G590:AL590)</f>
        <v>202641</v>
      </c>
      <c r="BG590" s="62" t="n">
        <f aca="false">SUM(AM590:BE590)</f>
        <v>202641</v>
      </c>
      <c r="BH590" s="71" t="n">
        <f aca="false">+BF590-BG590</f>
        <v>0</v>
      </c>
    </row>
    <row r="591" s="1" customFormat="true" ht="12.75" hidden="false" customHeight="false" outlineLevel="0" collapsed="false">
      <c r="A591" s="56" t="s">
        <v>31</v>
      </c>
      <c r="B591" s="81" t="e">
        <f aca="false">([1]!pre1900datevalue,C591)</f>
        <v>#VALUE!</v>
      </c>
      <c r="C591" s="82" t="s">
        <v>165</v>
      </c>
      <c r="D591" s="73" t="s">
        <v>140</v>
      </c>
      <c r="E591" s="74" t="s">
        <v>133</v>
      </c>
      <c r="F591" s="75" t="s">
        <v>133</v>
      </c>
      <c r="G591" s="60" t="n">
        <v>65028.11</v>
      </c>
      <c r="H591" s="65"/>
      <c r="I591" s="65"/>
      <c r="J591" s="78"/>
      <c r="K591" s="62"/>
      <c r="L591" s="83" t="n">
        <v>5427.03</v>
      </c>
      <c r="M591" s="84"/>
      <c r="N591" s="84"/>
      <c r="O591" s="84"/>
      <c r="P591" s="84"/>
      <c r="Q591" s="84"/>
      <c r="R591" s="84"/>
      <c r="S591" s="84"/>
      <c r="T591" s="84"/>
      <c r="U591" s="84"/>
      <c r="V591" s="84"/>
      <c r="W591" s="85"/>
      <c r="X591" s="86"/>
      <c r="Y591" s="87"/>
      <c r="Z591" s="65" t="n">
        <v>420</v>
      </c>
      <c r="AA591" s="78" t="n">
        <v>74</v>
      </c>
      <c r="AB591" s="60" t="n">
        <v>1829.88</v>
      </c>
      <c r="AC591" s="70"/>
      <c r="AD591" s="62" t="n">
        <v>6000</v>
      </c>
      <c r="AE591" s="60"/>
      <c r="AF591" s="70"/>
      <c r="AG591" s="62"/>
      <c r="AH591" s="62"/>
      <c r="AI591" s="60"/>
      <c r="AJ591" s="70"/>
      <c r="AK591" s="62"/>
      <c r="AL591" s="62"/>
      <c r="AM591" s="68" t="n">
        <v>50000</v>
      </c>
      <c r="AN591" s="70"/>
      <c r="AO591" s="69" t="n">
        <v>25960</v>
      </c>
      <c r="AP591" s="65"/>
      <c r="AQ591" s="65"/>
      <c r="AR591" s="70"/>
      <c r="AS591" s="69" t="n">
        <v>2206.89</v>
      </c>
      <c r="AT591" s="65" t="n">
        <v>0</v>
      </c>
      <c r="AU591" s="70"/>
      <c r="AV591" s="62"/>
      <c r="AW591" s="69" t="n">
        <v>0</v>
      </c>
      <c r="AX591" s="60"/>
      <c r="AY591" s="69"/>
      <c r="AZ591" s="62"/>
      <c r="BA591" s="62"/>
      <c r="BB591" s="60"/>
      <c r="BC591" s="70" t="n">
        <v>612.13</v>
      </c>
      <c r="BD591" s="62"/>
      <c r="BE591" s="62"/>
      <c r="BF591" s="62" t="n">
        <f aca="false">+SUM(G591:AL591)</f>
        <v>78779.02</v>
      </c>
      <c r="BG591" s="62" t="n">
        <f aca="false">SUM(AM591:BE591)</f>
        <v>78779.02</v>
      </c>
      <c r="BH591" s="71" t="n">
        <f aca="false">+BF591-BG591</f>
        <v>0</v>
      </c>
    </row>
    <row r="592" s="1" customFormat="true" ht="12.75" hidden="false" customHeight="false" outlineLevel="0" collapsed="false">
      <c r="A592" s="56" t="s">
        <v>31</v>
      </c>
      <c r="B592" s="81" t="e">
        <f aca="false">([1]!pre1900datevalue,C592)</f>
        <v>#VALUE!</v>
      </c>
      <c r="C592" s="82" t="s">
        <v>165</v>
      </c>
      <c r="D592" s="73" t="s">
        <v>79</v>
      </c>
      <c r="E592" s="74" t="s">
        <v>34</v>
      </c>
      <c r="F592" s="75" t="s">
        <v>34</v>
      </c>
      <c r="G592" s="60" t="n">
        <v>402013.22</v>
      </c>
      <c r="H592" s="65"/>
      <c r="I592" s="65"/>
      <c r="J592" s="78"/>
      <c r="K592" s="62"/>
      <c r="L592" s="83" t="n">
        <v>7958.1</v>
      </c>
      <c r="M592" s="84"/>
      <c r="N592" s="84"/>
      <c r="O592" s="84"/>
      <c r="P592" s="84"/>
      <c r="Q592" s="84"/>
      <c r="R592" s="84"/>
      <c r="S592" s="84"/>
      <c r="T592" s="84"/>
      <c r="U592" s="84"/>
      <c r="V592" s="84"/>
      <c r="W592" s="85"/>
      <c r="X592" s="86"/>
      <c r="Y592" s="87"/>
      <c r="Z592" s="65" t="n">
        <v>172</v>
      </c>
      <c r="AA592" s="78" t="n">
        <v>16</v>
      </c>
      <c r="AB592" s="60" t="n">
        <v>3123.61</v>
      </c>
      <c r="AC592" s="70"/>
      <c r="AD592" s="62" t="n">
        <v>7000</v>
      </c>
      <c r="AE592" s="60"/>
      <c r="AF592" s="70"/>
      <c r="AG592" s="62"/>
      <c r="AH592" s="62"/>
      <c r="AI592" s="60"/>
      <c r="AJ592" s="70"/>
      <c r="AK592" s="62"/>
      <c r="AL592" s="62"/>
      <c r="AM592" s="68" t="n">
        <v>300000</v>
      </c>
      <c r="AN592" s="70"/>
      <c r="AO592" s="69" t="n">
        <v>27776</v>
      </c>
      <c r="AP592" s="65"/>
      <c r="AQ592" s="65"/>
      <c r="AR592" s="70"/>
      <c r="AS592" s="69" t="n">
        <v>29132.3</v>
      </c>
      <c r="AT592" s="65" t="n">
        <v>50162.64</v>
      </c>
      <c r="AU592" s="70"/>
      <c r="AV592" s="62"/>
      <c r="AW592" s="69" t="n">
        <v>2275.97</v>
      </c>
      <c r="AX592" s="60"/>
      <c r="AY592" s="69"/>
      <c r="AZ592" s="62"/>
      <c r="BA592" s="62"/>
      <c r="BB592" s="60"/>
      <c r="BC592" s="70" t="n">
        <v>10936.02</v>
      </c>
      <c r="BD592" s="62"/>
      <c r="BE592" s="62"/>
      <c r="BF592" s="62" t="n">
        <f aca="false">+SUM(G592:AL592)</f>
        <v>420282.93</v>
      </c>
      <c r="BG592" s="62" t="n">
        <f aca="false">SUM(AM592:BE592)</f>
        <v>420282.93</v>
      </c>
      <c r="BH592" s="71" t="n">
        <f aca="false">+BF592-BG592</f>
        <v>0</v>
      </c>
    </row>
    <row r="593" s="1" customFormat="true" ht="12.75" hidden="false" customHeight="false" outlineLevel="0" collapsed="false">
      <c r="A593" s="56" t="s">
        <v>31</v>
      </c>
      <c r="B593" s="81" t="e">
        <f aca="false">([1]!pre1900datevalue,C593)</f>
        <v>#VALUE!</v>
      </c>
      <c r="C593" s="82" t="s">
        <v>165</v>
      </c>
      <c r="D593" s="73" t="s">
        <v>143</v>
      </c>
      <c r="E593" s="74" t="s">
        <v>106</v>
      </c>
      <c r="F593" s="75" t="s">
        <v>106</v>
      </c>
      <c r="G593" s="60" t="n">
        <v>55129.52</v>
      </c>
      <c r="H593" s="65"/>
      <c r="I593" s="65"/>
      <c r="J593" s="78"/>
      <c r="K593" s="62"/>
      <c r="L593" s="83" t="n">
        <v>14364.83</v>
      </c>
      <c r="M593" s="84"/>
      <c r="N593" s="84"/>
      <c r="O593" s="84"/>
      <c r="P593" s="84"/>
      <c r="Q593" s="84"/>
      <c r="R593" s="84"/>
      <c r="S593" s="84"/>
      <c r="T593" s="84"/>
      <c r="U593" s="84"/>
      <c r="V593" s="84"/>
      <c r="W593" s="85"/>
      <c r="X593" s="86"/>
      <c r="Y593" s="87"/>
      <c r="Z593" s="65" t="n">
        <v>405</v>
      </c>
      <c r="AA593" s="78" t="n">
        <v>1096</v>
      </c>
      <c r="AB593" s="60" t="n">
        <v>5006.63</v>
      </c>
      <c r="AC593" s="70"/>
      <c r="AD593" s="62" t="n">
        <v>0</v>
      </c>
      <c r="AE593" s="60"/>
      <c r="AF593" s="70"/>
      <c r="AG593" s="62"/>
      <c r="AH593" s="62"/>
      <c r="AI593" s="60"/>
      <c r="AJ593" s="70"/>
      <c r="AK593" s="62"/>
      <c r="AL593" s="62"/>
      <c r="AM593" s="68" t="n">
        <v>50000</v>
      </c>
      <c r="AN593" s="70"/>
      <c r="AO593" s="69" t="n">
        <v>20125</v>
      </c>
      <c r="AP593" s="65"/>
      <c r="AQ593" s="65"/>
      <c r="AR593" s="70"/>
      <c r="AS593" s="69" t="n">
        <v>5202.03</v>
      </c>
      <c r="AT593" s="65" t="n">
        <v>0</v>
      </c>
      <c r="AU593" s="70"/>
      <c r="AV593" s="62"/>
      <c r="AW593" s="69" t="n">
        <v>0</v>
      </c>
      <c r="AX593" s="60"/>
      <c r="AY593" s="69"/>
      <c r="AZ593" s="62"/>
      <c r="BA593" s="62"/>
      <c r="BB593" s="60"/>
      <c r="BC593" s="70" t="n">
        <v>674.95</v>
      </c>
      <c r="BD593" s="62"/>
      <c r="BE593" s="62"/>
      <c r="BF593" s="62" t="n">
        <f aca="false">+SUM(G593:AL593)</f>
        <v>76001.98</v>
      </c>
      <c r="BG593" s="62" t="n">
        <f aca="false">SUM(AM593:BE593)</f>
        <v>76001.98</v>
      </c>
      <c r="BH593" s="71" t="n">
        <f aca="false">+BF593-BG593</f>
        <v>0</v>
      </c>
    </row>
    <row r="594" s="1" customFormat="true" ht="12.75" hidden="false" customHeight="false" outlineLevel="0" collapsed="false">
      <c r="A594" s="56" t="s">
        <v>31</v>
      </c>
      <c r="B594" s="81" t="e">
        <f aca="false">([1]!pre1900datevalue,C594)</f>
        <v>#VALUE!</v>
      </c>
      <c r="C594" s="82" t="s">
        <v>165</v>
      </c>
      <c r="D594" s="73" t="s">
        <v>144</v>
      </c>
      <c r="E594" s="74" t="s">
        <v>95</v>
      </c>
      <c r="F594" s="75" t="s">
        <v>95</v>
      </c>
      <c r="G594" s="60" t="n">
        <v>84714.01</v>
      </c>
      <c r="H594" s="65"/>
      <c r="I594" s="65"/>
      <c r="J594" s="78"/>
      <c r="K594" s="62"/>
      <c r="L594" s="83" t="n">
        <v>10402.94</v>
      </c>
      <c r="M594" s="84"/>
      <c r="N594" s="84"/>
      <c r="O594" s="84"/>
      <c r="P594" s="84"/>
      <c r="Q594" s="84"/>
      <c r="R594" s="84"/>
      <c r="S594" s="84"/>
      <c r="T594" s="84"/>
      <c r="U594" s="84"/>
      <c r="V594" s="84"/>
      <c r="W594" s="85"/>
      <c r="X594" s="86"/>
      <c r="Y594" s="87"/>
      <c r="Z594" s="65" t="n">
        <v>331</v>
      </c>
      <c r="AA594" s="78" t="n">
        <v>580</v>
      </c>
      <c r="AB594" s="60" t="n">
        <v>2813.6</v>
      </c>
      <c r="AC594" s="70"/>
      <c r="AD594" s="62" t="n">
        <v>2500</v>
      </c>
      <c r="AE594" s="60"/>
      <c r="AF594" s="70"/>
      <c r="AG594" s="62"/>
      <c r="AH594" s="62"/>
      <c r="AI594" s="60"/>
      <c r="AJ594" s="70"/>
      <c r="AK594" s="62"/>
      <c r="AL594" s="62"/>
      <c r="AM594" s="68" t="n">
        <v>75000</v>
      </c>
      <c r="AN594" s="70"/>
      <c r="AO594" s="69" t="n">
        <v>11740</v>
      </c>
      <c r="AP594" s="65"/>
      <c r="AQ594" s="65"/>
      <c r="AR594" s="70"/>
      <c r="AS594" s="69" t="n">
        <v>11750.86</v>
      </c>
      <c r="AT594" s="65" t="n">
        <v>0</v>
      </c>
      <c r="AU594" s="70"/>
      <c r="AV594" s="62"/>
      <c r="AW594" s="69" t="n">
        <v>0</v>
      </c>
      <c r="AX594" s="60"/>
      <c r="AY594" s="69"/>
      <c r="AZ594" s="62"/>
      <c r="BA594" s="62"/>
      <c r="BB594" s="60"/>
      <c r="BC594" s="70" t="n">
        <v>2850.69</v>
      </c>
      <c r="BD594" s="62"/>
      <c r="BE594" s="62"/>
      <c r="BF594" s="62" t="n">
        <f aca="false">+SUM(G594:AL594)</f>
        <v>101341.55</v>
      </c>
      <c r="BG594" s="62" t="n">
        <f aca="false">SUM(AM594:BE594)</f>
        <v>101341.55</v>
      </c>
      <c r="BH594" s="71" t="n">
        <f aca="false">+BF594-BG594</f>
        <v>0</v>
      </c>
    </row>
    <row r="595" s="1" customFormat="true" ht="12.75" hidden="false" customHeight="false" outlineLevel="0" collapsed="false">
      <c r="A595" s="56" t="s">
        <v>31</v>
      </c>
      <c r="B595" s="81" t="e">
        <f aca="false">([1]!pre1900datevalue,C595)</f>
        <v>#VALUE!</v>
      </c>
      <c r="C595" s="82" t="s">
        <v>165</v>
      </c>
      <c r="D595" s="73" t="s">
        <v>102</v>
      </c>
      <c r="E595" s="74" t="s">
        <v>103</v>
      </c>
      <c r="F595" s="75" t="s">
        <v>103</v>
      </c>
      <c r="G595" s="60" t="n">
        <v>159820.69</v>
      </c>
      <c r="H595" s="65"/>
      <c r="I595" s="65"/>
      <c r="J595" s="78"/>
      <c r="K595" s="62"/>
      <c r="L595" s="83" t="n">
        <v>10575.47</v>
      </c>
      <c r="M595" s="84"/>
      <c r="N595" s="84"/>
      <c r="O595" s="84"/>
      <c r="P595" s="84"/>
      <c r="Q595" s="84"/>
      <c r="R595" s="84"/>
      <c r="S595" s="84"/>
      <c r="T595" s="84"/>
      <c r="U595" s="84"/>
      <c r="V595" s="84"/>
      <c r="W595" s="85"/>
      <c r="X595" s="86"/>
      <c r="Y595" s="87"/>
      <c r="Z595" s="65" t="n">
        <v>38</v>
      </c>
      <c r="AA595" s="78" t="n">
        <v>272</v>
      </c>
      <c r="AB595" s="60" t="n">
        <v>3580.7</v>
      </c>
      <c r="AC595" s="70"/>
      <c r="AD595" s="62" t="n">
        <v>4000</v>
      </c>
      <c r="AE595" s="60"/>
      <c r="AF595" s="70"/>
      <c r="AG595" s="62"/>
      <c r="AH595" s="62"/>
      <c r="AI595" s="60"/>
      <c r="AJ595" s="70"/>
      <c r="AK595" s="62"/>
      <c r="AL595" s="62"/>
      <c r="AM595" s="68" t="n">
        <v>100000</v>
      </c>
      <c r="AN595" s="70"/>
      <c r="AO595" s="69" t="n">
        <v>24352</v>
      </c>
      <c r="AP595" s="65"/>
      <c r="AQ595" s="65"/>
      <c r="AR595" s="70"/>
      <c r="AS595" s="69" t="n">
        <v>14182.24</v>
      </c>
      <c r="AT595" s="65" t="n">
        <v>0</v>
      </c>
      <c r="AU595" s="70"/>
      <c r="AV595" s="62"/>
      <c r="AW595" s="69" t="n">
        <v>35269.62</v>
      </c>
      <c r="AX595" s="60"/>
      <c r="AY595" s="69"/>
      <c r="AZ595" s="62"/>
      <c r="BA595" s="62"/>
      <c r="BB595" s="60"/>
      <c r="BC595" s="70" t="n">
        <v>4483</v>
      </c>
      <c r="BD595" s="62"/>
      <c r="BE595" s="62"/>
      <c r="BF595" s="62" t="n">
        <f aca="false">+SUM(G595:AL595)</f>
        <v>178286.86</v>
      </c>
      <c r="BG595" s="62" t="n">
        <f aca="false">SUM(AM595:BE595)</f>
        <v>178286.86</v>
      </c>
      <c r="BH595" s="71" t="n">
        <f aca="false">+BF595-BG595</f>
        <v>0</v>
      </c>
    </row>
    <row r="596" s="1" customFormat="true" ht="12.75" hidden="false" customHeight="false" outlineLevel="0" collapsed="false">
      <c r="A596" s="56" t="s">
        <v>31</v>
      </c>
      <c r="B596" s="81" t="e">
        <f aca="false">([1]!pre1900datevalue,C596)</f>
        <v>#VALUE!</v>
      </c>
      <c r="C596" s="82" t="s">
        <v>165</v>
      </c>
      <c r="D596" s="73" t="s">
        <v>89</v>
      </c>
      <c r="E596" s="74" t="s">
        <v>34</v>
      </c>
      <c r="F596" s="75" t="s">
        <v>34</v>
      </c>
      <c r="G596" s="60" t="n">
        <v>554501.21</v>
      </c>
      <c r="H596" s="65"/>
      <c r="I596" s="65"/>
      <c r="J596" s="78"/>
      <c r="K596" s="62"/>
      <c r="L596" s="83" t="n">
        <v>7083.94</v>
      </c>
      <c r="M596" s="84"/>
      <c r="N596" s="84"/>
      <c r="O596" s="84"/>
      <c r="P596" s="84"/>
      <c r="Q596" s="84"/>
      <c r="R596" s="84"/>
      <c r="S596" s="84"/>
      <c r="T596" s="84"/>
      <c r="U596" s="84"/>
      <c r="V596" s="84"/>
      <c r="W596" s="85"/>
      <c r="X596" s="86"/>
      <c r="Y596" s="87"/>
      <c r="Z596" s="65" t="n">
        <v>5352</v>
      </c>
      <c r="AA596" s="78" t="n">
        <v>819</v>
      </c>
      <c r="AB596" s="60" t="n">
        <v>6589.25</v>
      </c>
      <c r="AC596" s="70"/>
      <c r="AD596" s="62" t="n">
        <v>6000</v>
      </c>
      <c r="AE596" s="60"/>
      <c r="AF596" s="70"/>
      <c r="AG596" s="62"/>
      <c r="AH596" s="62"/>
      <c r="AI596" s="60"/>
      <c r="AJ596" s="70"/>
      <c r="AK596" s="62"/>
      <c r="AL596" s="62"/>
      <c r="AM596" s="68" t="n">
        <v>400000</v>
      </c>
      <c r="AN596" s="70"/>
      <c r="AO596" s="69" t="n">
        <v>50117</v>
      </c>
      <c r="AP596" s="65"/>
      <c r="AQ596" s="65"/>
      <c r="AR596" s="70"/>
      <c r="AS596" s="69" t="n">
        <v>23541.57</v>
      </c>
      <c r="AT596" s="65" t="n">
        <v>69985.68</v>
      </c>
      <c r="AU596" s="70"/>
      <c r="AV596" s="62"/>
      <c r="AW596" s="69" t="n">
        <v>26371.48</v>
      </c>
      <c r="AX596" s="60"/>
      <c r="AY596" s="69"/>
      <c r="AZ596" s="62"/>
      <c r="BA596" s="62"/>
      <c r="BB596" s="60"/>
      <c r="BC596" s="70" t="n">
        <v>10329.67</v>
      </c>
      <c r="BD596" s="62"/>
      <c r="BE596" s="62"/>
      <c r="BF596" s="62" t="n">
        <f aca="false">+SUM(G596:AL596)</f>
        <v>580345.4</v>
      </c>
      <c r="BG596" s="62" t="n">
        <f aca="false">SUM(AM596:BE596)</f>
        <v>580345.4</v>
      </c>
      <c r="BH596" s="71" t="n">
        <f aca="false">+BF596-BG596</f>
        <v>0</v>
      </c>
    </row>
    <row r="597" s="1" customFormat="true" ht="12.75" hidden="false" customHeight="false" outlineLevel="0" collapsed="false">
      <c r="A597" s="56" t="s">
        <v>31</v>
      </c>
      <c r="B597" s="81" t="e">
        <f aca="false">([1]!pre1900datevalue,C597)</f>
        <v>#VALUE!</v>
      </c>
      <c r="C597" s="82" t="s">
        <v>165</v>
      </c>
      <c r="D597" s="73" t="s">
        <v>109</v>
      </c>
      <c r="E597" s="74" t="s">
        <v>59</v>
      </c>
      <c r="F597" s="75" t="s">
        <v>59</v>
      </c>
      <c r="G597" s="60" t="n">
        <v>66352.92</v>
      </c>
      <c r="H597" s="65"/>
      <c r="I597" s="65"/>
      <c r="J597" s="78"/>
      <c r="K597" s="62"/>
      <c r="L597" s="83" t="n">
        <v>10705.2</v>
      </c>
      <c r="M597" s="84"/>
      <c r="N597" s="84"/>
      <c r="O597" s="84"/>
      <c r="P597" s="84"/>
      <c r="Q597" s="84"/>
      <c r="R597" s="84"/>
      <c r="S597" s="84"/>
      <c r="T597" s="84"/>
      <c r="U597" s="84"/>
      <c r="V597" s="84"/>
      <c r="W597" s="85"/>
      <c r="X597" s="86"/>
      <c r="Y597" s="87"/>
      <c r="Z597" s="65" t="n">
        <v>1111</v>
      </c>
      <c r="AA597" s="78" t="n">
        <v>543</v>
      </c>
      <c r="AB597" s="60" t="n">
        <v>888.41</v>
      </c>
      <c r="AC597" s="70"/>
      <c r="AD597" s="62" t="n">
        <v>550</v>
      </c>
      <c r="AE597" s="60"/>
      <c r="AF597" s="70"/>
      <c r="AG597" s="62"/>
      <c r="AH597" s="62"/>
      <c r="AI597" s="60"/>
      <c r="AJ597" s="70"/>
      <c r="AK597" s="62"/>
      <c r="AL597" s="62"/>
      <c r="AM597" s="68" t="n">
        <v>50000</v>
      </c>
      <c r="AN597" s="70"/>
      <c r="AO597" s="69" t="n">
        <v>19450</v>
      </c>
      <c r="AP597" s="65"/>
      <c r="AQ597" s="65"/>
      <c r="AR597" s="70"/>
      <c r="AS597" s="69" t="n">
        <v>9258.3</v>
      </c>
      <c r="AT597" s="65" t="n">
        <v>739</v>
      </c>
      <c r="AU597" s="70"/>
      <c r="AV597" s="62"/>
      <c r="AW597" s="69" t="n">
        <v>0</v>
      </c>
      <c r="AX597" s="60"/>
      <c r="AY597" s="69"/>
      <c r="AZ597" s="62"/>
      <c r="BA597" s="62"/>
      <c r="BB597" s="60"/>
      <c r="BC597" s="70" t="n">
        <v>703.23</v>
      </c>
      <c r="BD597" s="62"/>
      <c r="BE597" s="62"/>
      <c r="BF597" s="62" t="n">
        <f aca="false">+SUM(G597:AL597)</f>
        <v>80150.53</v>
      </c>
      <c r="BG597" s="62" t="n">
        <f aca="false">SUM(AM597:BE597)</f>
        <v>80150.53</v>
      </c>
      <c r="BH597" s="71" t="n">
        <f aca="false">+BF597-BG597</f>
        <v>0</v>
      </c>
    </row>
    <row r="598" s="1" customFormat="true" ht="12.75" hidden="false" customHeight="false" outlineLevel="0" collapsed="false">
      <c r="A598" s="56" t="s">
        <v>31</v>
      </c>
      <c r="B598" s="81" t="e">
        <f aca="false">([1]!pre1900datevalue,C598)</f>
        <v>#VALUE!</v>
      </c>
      <c r="C598" s="82" t="s">
        <v>165</v>
      </c>
      <c r="D598" s="73" t="s">
        <v>146</v>
      </c>
      <c r="E598" s="74" t="s">
        <v>147</v>
      </c>
      <c r="F598" s="75" t="s">
        <v>147</v>
      </c>
      <c r="G598" s="60" t="n">
        <v>55490.47</v>
      </c>
      <c r="H598" s="65"/>
      <c r="I598" s="65"/>
      <c r="J598" s="78"/>
      <c r="K598" s="62"/>
      <c r="L598" s="83" t="n">
        <v>7464.95</v>
      </c>
      <c r="M598" s="84"/>
      <c r="N598" s="84"/>
      <c r="O598" s="84"/>
      <c r="P598" s="84"/>
      <c r="Q598" s="84"/>
      <c r="R598" s="84"/>
      <c r="S598" s="84"/>
      <c r="T598" s="84"/>
      <c r="U598" s="84"/>
      <c r="V598" s="84"/>
      <c r="W598" s="85"/>
      <c r="X598" s="86"/>
      <c r="Y598" s="87"/>
      <c r="Z598" s="65" t="n">
        <v>105</v>
      </c>
      <c r="AA598" s="78" t="n">
        <v>13</v>
      </c>
      <c r="AB598" s="60" t="n">
        <v>4895.22</v>
      </c>
      <c r="AC598" s="70"/>
      <c r="AD598" s="62" t="n">
        <v>2198.64</v>
      </c>
      <c r="AE598" s="60"/>
      <c r="AF598" s="70"/>
      <c r="AG598" s="62"/>
      <c r="AH598" s="62"/>
      <c r="AI598" s="60"/>
      <c r="AJ598" s="70"/>
      <c r="AK598" s="62"/>
      <c r="AL598" s="62"/>
      <c r="AM598" s="68" t="n">
        <v>50000</v>
      </c>
      <c r="AN598" s="70"/>
      <c r="AO598" s="69" t="n">
        <v>15130</v>
      </c>
      <c r="AP598" s="65"/>
      <c r="AQ598" s="65"/>
      <c r="AR598" s="70"/>
      <c r="AS598" s="69" t="n">
        <v>1950.21</v>
      </c>
      <c r="AT598" s="65" t="n">
        <v>2000</v>
      </c>
      <c r="AU598" s="70"/>
      <c r="AV598" s="62"/>
      <c r="AW598" s="69" t="n">
        <v>0</v>
      </c>
      <c r="AX598" s="60"/>
      <c r="AY598" s="69"/>
      <c r="AZ598" s="62"/>
      <c r="BA598" s="62"/>
      <c r="BB598" s="60"/>
      <c r="BC598" s="70" t="n">
        <v>1087.07</v>
      </c>
      <c r="BD598" s="62"/>
      <c r="BE598" s="62"/>
      <c r="BF598" s="62" t="n">
        <f aca="false">+SUM(G598:AL598)</f>
        <v>70167.28</v>
      </c>
      <c r="BG598" s="62" t="n">
        <f aca="false">SUM(AM598:BE598)</f>
        <v>70167.28</v>
      </c>
      <c r="BH598" s="71" t="n">
        <f aca="false">+BF598-BG598</f>
        <v>0</v>
      </c>
    </row>
    <row r="599" s="1" customFormat="true" ht="12.75" hidden="false" customHeight="false" outlineLevel="0" collapsed="false">
      <c r="A599" s="56" t="s">
        <v>31</v>
      </c>
      <c r="B599" s="81" t="e">
        <f aca="false">([1]!pre1900datevalue,C599)</f>
        <v>#VALUE!</v>
      </c>
      <c r="C599" s="82" t="s">
        <v>165</v>
      </c>
      <c r="D599" s="73" t="s">
        <v>129</v>
      </c>
      <c r="E599" s="74" t="s">
        <v>75</v>
      </c>
      <c r="F599" s="75" t="s">
        <v>75</v>
      </c>
      <c r="G599" s="60" t="n">
        <v>123305.51</v>
      </c>
      <c r="H599" s="65"/>
      <c r="I599" s="65"/>
      <c r="J599" s="78"/>
      <c r="K599" s="62"/>
      <c r="L599" s="83" t="n">
        <v>6107.63</v>
      </c>
      <c r="M599" s="84"/>
      <c r="N599" s="84"/>
      <c r="O599" s="84"/>
      <c r="P599" s="84"/>
      <c r="Q599" s="84"/>
      <c r="R599" s="84"/>
      <c r="S599" s="84"/>
      <c r="T599" s="84"/>
      <c r="U599" s="84"/>
      <c r="V599" s="84"/>
      <c r="W599" s="85"/>
      <c r="X599" s="86"/>
      <c r="Y599" s="87"/>
      <c r="Z599" s="65" t="n">
        <v>355.89</v>
      </c>
      <c r="AA599" s="78" t="n">
        <v>685</v>
      </c>
      <c r="AB599" s="60" t="n">
        <v>3440.31</v>
      </c>
      <c r="AC599" s="70"/>
      <c r="AD599" s="62" t="n">
        <v>10500</v>
      </c>
      <c r="AE599" s="60"/>
      <c r="AF599" s="70"/>
      <c r="AG599" s="62"/>
      <c r="AH599" s="62"/>
      <c r="AI599" s="60"/>
      <c r="AJ599" s="70"/>
      <c r="AK599" s="62"/>
      <c r="AL599" s="62"/>
      <c r="AM599" s="68" t="n">
        <v>100000</v>
      </c>
      <c r="AN599" s="70"/>
      <c r="AO599" s="69" t="n">
        <v>19763</v>
      </c>
      <c r="AP599" s="65"/>
      <c r="AQ599" s="65"/>
      <c r="AR599" s="70"/>
      <c r="AS599" s="69" t="n">
        <v>4168.47</v>
      </c>
      <c r="AT599" s="65" t="n">
        <v>3980</v>
      </c>
      <c r="AU599" s="70"/>
      <c r="AV599" s="62"/>
      <c r="AW599" s="69" t="n">
        <v>12144.47</v>
      </c>
      <c r="AX599" s="60"/>
      <c r="AY599" s="69"/>
      <c r="AZ599" s="62"/>
      <c r="BA599" s="62"/>
      <c r="BB599" s="60"/>
      <c r="BC599" s="70" t="n">
        <v>4338.4</v>
      </c>
      <c r="BD599" s="62"/>
      <c r="BE599" s="62"/>
      <c r="BF599" s="62" t="n">
        <f aca="false">+SUM(G599:AL599)</f>
        <v>144394.34</v>
      </c>
      <c r="BG599" s="62" t="n">
        <f aca="false">SUM(AM599:BE599)</f>
        <v>144394.34</v>
      </c>
      <c r="BH599" s="71" t="n">
        <f aca="false">+BF599-BG599</f>
        <v>0</v>
      </c>
    </row>
    <row r="600" s="1" customFormat="true" ht="12.75" hidden="false" customHeight="false" outlineLevel="0" collapsed="false">
      <c r="A600" s="56" t="s">
        <v>31</v>
      </c>
      <c r="B600" s="81" t="e">
        <f aca="false">([1]!pre1900datevalue,C600)</f>
        <v>#VALUE!</v>
      </c>
      <c r="C600" s="82" t="s">
        <v>165</v>
      </c>
      <c r="D600" s="73" t="s">
        <v>110</v>
      </c>
      <c r="E600" s="74" t="s">
        <v>34</v>
      </c>
      <c r="F600" s="75" t="s">
        <v>34</v>
      </c>
      <c r="G600" s="60" t="n">
        <v>117768.21</v>
      </c>
      <c r="H600" s="65"/>
      <c r="I600" s="65"/>
      <c r="J600" s="78"/>
      <c r="K600" s="62"/>
      <c r="L600" s="83" t="n">
        <v>127.37</v>
      </c>
      <c r="M600" s="84"/>
      <c r="N600" s="84"/>
      <c r="O600" s="84"/>
      <c r="P600" s="84"/>
      <c r="Q600" s="84"/>
      <c r="R600" s="84"/>
      <c r="S600" s="84"/>
      <c r="T600" s="84"/>
      <c r="U600" s="84"/>
      <c r="V600" s="84"/>
      <c r="W600" s="85"/>
      <c r="X600" s="86"/>
      <c r="Y600" s="87"/>
      <c r="Z600" s="65" t="n">
        <v>1690</v>
      </c>
      <c r="AA600" s="78" t="n">
        <v>170</v>
      </c>
      <c r="AB600" s="60" t="n">
        <v>1115.81</v>
      </c>
      <c r="AC600" s="70"/>
      <c r="AD600" s="62"/>
      <c r="AE600" s="60"/>
      <c r="AF600" s="70"/>
      <c r="AG600" s="62"/>
      <c r="AH600" s="62"/>
      <c r="AI600" s="60"/>
      <c r="AJ600" s="70"/>
      <c r="AK600" s="62"/>
      <c r="AL600" s="62"/>
      <c r="AM600" s="68" t="n">
        <v>100000</v>
      </c>
      <c r="AN600" s="70"/>
      <c r="AO600" s="69" t="n">
        <v>7879</v>
      </c>
      <c r="AP600" s="65"/>
      <c r="AQ600" s="65"/>
      <c r="AR600" s="70"/>
      <c r="AS600" s="69" t="n">
        <v>3637.89</v>
      </c>
      <c r="AT600" s="65" t="n">
        <v>3000</v>
      </c>
      <c r="AU600" s="70"/>
      <c r="AV600" s="62"/>
      <c r="AW600" s="69" t="n">
        <v>3838.61</v>
      </c>
      <c r="AX600" s="60"/>
      <c r="AY600" s="69"/>
      <c r="AZ600" s="62"/>
      <c r="BA600" s="62"/>
      <c r="BB600" s="60"/>
      <c r="BC600" s="70" t="n">
        <v>2515.89</v>
      </c>
      <c r="BD600" s="62"/>
      <c r="BE600" s="62"/>
      <c r="BF600" s="62" t="n">
        <f aca="false">+SUM(G600:AL600)</f>
        <v>120871.39</v>
      </c>
      <c r="BG600" s="62" t="n">
        <f aca="false">SUM(AM600:BE600)</f>
        <v>120871.39</v>
      </c>
      <c r="BH600" s="71" t="n">
        <f aca="false">+BF600-BG600</f>
        <v>0</v>
      </c>
    </row>
    <row r="601" s="1" customFormat="true" ht="12.75" hidden="false" customHeight="false" outlineLevel="0" collapsed="false">
      <c r="A601" s="56" t="s">
        <v>31</v>
      </c>
      <c r="B601" s="81" t="e">
        <f aca="false">([1]!pre1900datevalue,C601)</f>
        <v>#VALUE!</v>
      </c>
      <c r="C601" s="82" t="s">
        <v>165</v>
      </c>
      <c r="D601" s="73" t="s">
        <v>148</v>
      </c>
      <c r="E601" s="74" t="s">
        <v>149</v>
      </c>
      <c r="F601" s="75" t="s">
        <v>149</v>
      </c>
      <c r="G601" s="60" t="n">
        <v>81160.15</v>
      </c>
      <c r="H601" s="65"/>
      <c r="I601" s="65"/>
      <c r="J601" s="78"/>
      <c r="K601" s="62"/>
      <c r="L601" s="83" t="n">
        <v>3000</v>
      </c>
      <c r="M601" s="84"/>
      <c r="N601" s="84"/>
      <c r="O601" s="84"/>
      <c r="P601" s="84"/>
      <c r="Q601" s="84"/>
      <c r="R601" s="84"/>
      <c r="S601" s="84"/>
      <c r="T601" s="84"/>
      <c r="U601" s="84"/>
      <c r="V601" s="84"/>
      <c r="W601" s="85"/>
      <c r="X601" s="86"/>
      <c r="Y601" s="87"/>
      <c r="Z601" s="65" t="n">
        <v>220</v>
      </c>
      <c r="AA601" s="78" t="n">
        <v>96</v>
      </c>
      <c r="AB601" s="60" t="n">
        <v>3256.31</v>
      </c>
      <c r="AC601" s="70"/>
      <c r="AD601" s="62"/>
      <c r="AE601" s="60"/>
      <c r="AF601" s="70"/>
      <c r="AG601" s="62"/>
      <c r="AH601" s="62"/>
      <c r="AI601" s="60"/>
      <c r="AJ601" s="70"/>
      <c r="AK601" s="62"/>
      <c r="AL601" s="62"/>
      <c r="AM601" s="68" t="n">
        <v>50000</v>
      </c>
      <c r="AN601" s="70"/>
      <c r="AO601" s="69" t="n">
        <v>15535</v>
      </c>
      <c r="AP601" s="65"/>
      <c r="AQ601" s="65"/>
      <c r="AR601" s="70"/>
      <c r="AS601" s="69" t="n">
        <v>11325.58</v>
      </c>
      <c r="AT601" s="65"/>
      <c r="AU601" s="70"/>
      <c r="AV601" s="62"/>
      <c r="AW601" s="69" t="n">
        <v>9394.22</v>
      </c>
      <c r="AX601" s="60"/>
      <c r="AY601" s="69"/>
      <c r="AZ601" s="62"/>
      <c r="BA601" s="62"/>
      <c r="BB601" s="60"/>
      <c r="BC601" s="70" t="n">
        <v>1477.66</v>
      </c>
      <c r="BD601" s="62"/>
      <c r="BE601" s="62"/>
      <c r="BF601" s="62" t="n">
        <f aca="false">+SUM(G601:AL601)</f>
        <v>87732.46</v>
      </c>
      <c r="BG601" s="62" t="n">
        <f aca="false">SUM(AM601:BE601)</f>
        <v>87732.46</v>
      </c>
      <c r="BH601" s="71" t="n">
        <f aca="false">+BF601-BG601</f>
        <v>0</v>
      </c>
    </row>
    <row r="602" s="1" customFormat="true" ht="12.75" hidden="false" customHeight="false" outlineLevel="0" collapsed="false">
      <c r="A602" s="56" t="s">
        <v>31</v>
      </c>
      <c r="B602" s="81" t="e">
        <f aca="false">([1]!pre1900datevalue,C602)</f>
        <v>#VALUE!</v>
      </c>
      <c r="C602" s="82" t="s">
        <v>165</v>
      </c>
      <c r="D602" s="73" t="s">
        <v>111</v>
      </c>
      <c r="E602" s="74" t="s">
        <v>67</v>
      </c>
      <c r="F602" s="75" t="s">
        <v>67</v>
      </c>
      <c r="G602" s="60" t="n">
        <v>78106.02</v>
      </c>
      <c r="H602" s="65"/>
      <c r="I602" s="65"/>
      <c r="J602" s="78"/>
      <c r="K602" s="62"/>
      <c r="L602" s="83" t="n">
        <v>4213.48</v>
      </c>
      <c r="M602" s="84"/>
      <c r="N602" s="84"/>
      <c r="O602" s="84"/>
      <c r="P602" s="84"/>
      <c r="Q602" s="84"/>
      <c r="R602" s="84"/>
      <c r="S602" s="84"/>
      <c r="T602" s="84"/>
      <c r="U602" s="84"/>
      <c r="V602" s="84"/>
      <c r="W602" s="85"/>
      <c r="X602" s="86"/>
      <c r="Y602" s="87"/>
      <c r="Z602" s="65" t="n">
        <v>1346.47</v>
      </c>
      <c r="AA602" s="78" t="n">
        <v>206</v>
      </c>
      <c r="AB602" s="60" t="n">
        <v>1173.97</v>
      </c>
      <c r="AC602" s="70"/>
      <c r="AD602" s="62" t="n">
        <v>0</v>
      </c>
      <c r="AE602" s="60"/>
      <c r="AF602" s="70"/>
      <c r="AG602" s="62"/>
      <c r="AH602" s="62"/>
      <c r="AI602" s="60"/>
      <c r="AJ602" s="70"/>
      <c r="AK602" s="62"/>
      <c r="AL602" s="62"/>
      <c r="AM602" s="68" t="n">
        <v>50000</v>
      </c>
      <c r="AN602" s="70"/>
      <c r="AO602" s="69" t="n">
        <v>19552</v>
      </c>
      <c r="AP602" s="65"/>
      <c r="AQ602" s="65"/>
      <c r="AR602" s="70"/>
      <c r="AS602" s="69" t="n">
        <v>5642.3</v>
      </c>
      <c r="AT602" s="65" t="n">
        <v>9139.55</v>
      </c>
      <c r="AU602" s="70"/>
      <c r="AV602" s="62"/>
      <c r="AW602" s="69" t="n">
        <v>0</v>
      </c>
      <c r="AX602" s="60"/>
      <c r="AY602" s="69"/>
      <c r="AZ602" s="62"/>
      <c r="BA602" s="62"/>
      <c r="BB602" s="60"/>
      <c r="BC602" s="70" t="n">
        <v>712.09</v>
      </c>
      <c r="BD602" s="62"/>
      <c r="BE602" s="62"/>
      <c r="BF602" s="62" t="n">
        <f aca="false">+SUM(G602:AL602)</f>
        <v>85045.94</v>
      </c>
      <c r="BG602" s="62" t="n">
        <f aca="false">SUM(AM602:BE602)</f>
        <v>85045.94</v>
      </c>
      <c r="BH602" s="71" t="n">
        <f aca="false">+BF602-BG602</f>
        <v>0</v>
      </c>
    </row>
    <row r="603" s="1" customFormat="true" ht="12.75" hidden="false" customHeight="false" outlineLevel="0" collapsed="false">
      <c r="A603" s="56" t="s">
        <v>31</v>
      </c>
      <c r="B603" s="81" t="e">
        <f aca="false">([1]!pre1900datevalue,C603)</f>
        <v>#VALUE!</v>
      </c>
      <c r="C603" s="82" t="s">
        <v>165</v>
      </c>
      <c r="D603" s="73" t="s">
        <v>116</v>
      </c>
      <c r="E603" s="74" t="s">
        <v>62</v>
      </c>
      <c r="F603" s="75" t="s">
        <v>62</v>
      </c>
      <c r="G603" s="60" t="n">
        <v>61824.32</v>
      </c>
      <c r="H603" s="65"/>
      <c r="I603" s="65"/>
      <c r="J603" s="78"/>
      <c r="K603" s="62"/>
      <c r="L603" s="83" t="n">
        <v>3</v>
      </c>
      <c r="M603" s="84"/>
      <c r="N603" s="84"/>
      <c r="O603" s="84"/>
      <c r="P603" s="84"/>
      <c r="Q603" s="84"/>
      <c r="R603" s="84"/>
      <c r="S603" s="84"/>
      <c r="T603" s="84"/>
      <c r="U603" s="84"/>
      <c r="V603" s="84"/>
      <c r="W603" s="85"/>
      <c r="X603" s="86"/>
      <c r="Y603" s="87"/>
      <c r="Z603" s="65" t="n">
        <v>7441</v>
      </c>
      <c r="AA603" s="78" t="n">
        <v>661</v>
      </c>
      <c r="AB603" s="60" t="n">
        <v>5213.44</v>
      </c>
      <c r="AC603" s="70"/>
      <c r="AD603" s="62" t="n">
        <v>0</v>
      </c>
      <c r="AE603" s="60"/>
      <c r="AF603" s="70"/>
      <c r="AG603" s="62"/>
      <c r="AH603" s="62"/>
      <c r="AI603" s="60"/>
      <c r="AJ603" s="70"/>
      <c r="AK603" s="62"/>
      <c r="AL603" s="62"/>
      <c r="AM603" s="68" t="n">
        <v>50000</v>
      </c>
      <c r="AN603" s="70"/>
      <c r="AO603" s="69" t="n">
        <v>13773</v>
      </c>
      <c r="AP603" s="65"/>
      <c r="AQ603" s="65"/>
      <c r="AR603" s="70"/>
      <c r="AS603" s="69" t="n">
        <v>4453.4</v>
      </c>
      <c r="AT603" s="65" t="n">
        <v>100</v>
      </c>
      <c r="AU603" s="70"/>
      <c r="AV603" s="62"/>
      <c r="AW603" s="69" t="n">
        <v>4374.78</v>
      </c>
      <c r="AX603" s="60"/>
      <c r="AY603" s="69"/>
      <c r="AZ603" s="62"/>
      <c r="BA603" s="62"/>
      <c r="BB603" s="60"/>
      <c r="BC603" s="70" t="n">
        <v>2441.58</v>
      </c>
      <c r="BD603" s="62"/>
      <c r="BE603" s="62"/>
      <c r="BF603" s="62" t="n">
        <f aca="false">+SUM(G603:AL603)</f>
        <v>75142.76</v>
      </c>
      <c r="BG603" s="62" t="n">
        <f aca="false">SUM(AM603:BE603)</f>
        <v>75142.76</v>
      </c>
      <c r="BH603" s="71" t="n">
        <f aca="false">+BF603-BG603</f>
        <v>0</v>
      </c>
    </row>
    <row r="604" s="1" customFormat="true" ht="12.75" hidden="false" customHeight="false" outlineLevel="0" collapsed="false">
      <c r="A604" s="56" t="s">
        <v>31</v>
      </c>
      <c r="B604" s="81" t="e">
        <f aca="false">([1]!pre1900datevalue,C604)</f>
        <v>#VALUE!</v>
      </c>
      <c r="C604" s="82" t="s">
        <v>165</v>
      </c>
      <c r="D604" s="73" t="s">
        <v>150</v>
      </c>
      <c r="E604" s="74" t="s">
        <v>81</v>
      </c>
      <c r="F604" s="75" t="s">
        <v>81</v>
      </c>
      <c r="G604" s="60" t="n">
        <v>120986.75</v>
      </c>
      <c r="H604" s="65"/>
      <c r="I604" s="65"/>
      <c r="J604" s="78"/>
      <c r="K604" s="62"/>
      <c r="L604" s="83" t="n">
        <v>3188.37</v>
      </c>
      <c r="M604" s="84"/>
      <c r="N604" s="84"/>
      <c r="O604" s="84"/>
      <c r="P604" s="84"/>
      <c r="Q604" s="84"/>
      <c r="R604" s="84"/>
      <c r="S604" s="84"/>
      <c r="T604" s="84"/>
      <c r="U604" s="84"/>
      <c r="V604" s="84"/>
      <c r="W604" s="85"/>
      <c r="X604" s="86"/>
      <c r="Y604" s="87"/>
      <c r="Z604" s="65" t="n">
        <v>870</v>
      </c>
      <c r="AA604" s="78" t="n">
        <v>1845</v>
      </c>
      <c r="AB604" s="60" t="n">
        <v>14276.51</v>
      </c>
      <c r="AC604" s="70"/>
      <c r="AD604" s="62" t="n">
        <v>2500</v>
      </c>
      <c r="AE604" s="60"/>
      <c r="AF604" s="70"/>
      <c r="AG604" s="62"/>
      <c r="AH604" s="62"/>
      <c r="AI604" s="60"/>
      <c r="AJ604" s="70"/>
      <c r="AK604" s="62"/>
      <c r="AL604" s="62"/>
      <c r="AM604" s="68" t="n">
        <v>100000</v>
      </c>
      <c r="AN604" s="70"/>
      <c r="AO604" s="69" t="n">
        <v>19055</v>
      </c>
      <c r="AP604" s="65"/>
      <c r="AQ604" s="65"/>
      <c r="AR604" s="70"/>
      <c r="AS604" s="69" t="n">
        <v>11091.23</v>
      </c>
      <c r="AT604" s="65" t="n">
        <v>0</v>
      </c>
      <c r="AU604" s="70"/>
      <c r="AV604" s="62"/>
      <c r="AW604" s="69" t="n">
        <v>9973.16</v>
      </c>
      <c r="AX604" s="60"/>
      <c r="AY604" s="69"/>
      <c r="AZ604" s="62"/>
      <c r="BA604" s="62"/>
      <c r="BB604" s="60"/>
      <c r="BC604" s="70" t="n">
        <v>3547.24</v>
      </c>
      <c r="BD604" s="62"/>
      <c r="BE604" s="62"/>
      <c r="BF604" s="62" t="n">
        <f aca="false">+SUM(G604:AL604)</f>
        <v>143666.63</v>
      </c>
      <c r="BG604" s="62" t="n">
        <f aca="false">SUM(AM604:BE604)</f>
        <v>143666.63</v>
      </c>
      <c r="BH604" s="71" t="n">
        <f aca="false">+BF604-BG604</f>
        <v>0</v>
      </c>
    </row>
    <row r="605" s="1" customFormat="true" ht="12.75" hidden="false" customHeight="false" outlineLevel="0" collapsed="false">
      <c r="A605" s="56" t="s">
        <v>31</v>
      </c>
      <c r="B605" s="81" t="e">
        <f aca="false">([1]!pre1900datevalue,C605)</f>
        <v>#VALUE!</v>
      </c>
      <c r="C605" s="82" t="s">
        <v>165</v>
      </c>
      <c r="D605" s="73" t="s">
        <v>66</v>
      </c>
      <c r="E605" s="74" t="s">
        <v>67</v>
      </c>
      <c r="F605" s="75" t="s">
        <v>67</v>
      </c>
      <c r="G605" s="60" t="n">
        <v>116244.57</v>
      </c>
      <c r="H605" s="65"/>
      <c r="I605" s="65"/>
      <c r="J605" s="78"/>
      <c r="K605" s="62"/>
      <c r="L605" s="83" t="n">
        <v>31447.95</v>
      </c>
      <c r="M605" s="84"/>
      <c r="N605" s="84"/>
      <c r="O605" s="84"/>
      <c r="P605" s="84"/>
      <c r="Q605" s="84"/>
      <c r="R605" s="84"/>
      <c r="S605" s="84"/>
      <c r="T605" s="84"/>
      <c r="U605" s="84"/>
      <c r="V605" s="84"/>
      <c r="W605" s="85"/>
      <c r="X605" s="86"/>
      <c r="Y605" s="87"/>
      <c r="Z605" s="65" t="n">
        <v>1122</v>
      </c>
      <c r="AA605" s="78" t="n">
        <v>162</v>
      </c>
      <c r="AB605" s="60" t="n">
        <v>1437.11</v>
      </c>
      <c r="AC605" s="70"/>
      <c r="AD605" s="62" t="n">
        <v>2490</v>
      </c>
      <c r="AE605" s="60"/>
      <c r="AF605" s="70"/>
      <c r="AG605" s="62"/>
      <c r="AH605" s="62"/>
      <c r="AI605" s="60"/>
      <c r="AJ605" s="70"/>
      <c r="AK605" s="62"/>
      <c r="AL605" s="62"/>
      <c r="AM605" s="68" t="n">
        <v>100000</v>
      </c>
      <c r="AN605" s="70"/>
      <c r="AO605" s="69" t="n">
        <v>29763</v>
      </c>
      <c r="AP605" s="65"/>
      <c r="AQ605" s="65"/>
      <c r="AR605" s="70"/>
      <c r="AS605" s="69" t="n">
        <v>19672.47</v>
      </c>
      <c r="AT605" s="65" t="n">
        <v>0</v>
      </c>
      <c r="AU605" s="70"/>
      <c r="AV605" s="62"/>
      <c r="AW605" s="69" t="n">
        <v>0</v>
      </c>
      <c r="AX605" s="60"/>
      <c r="AY605" s="69"/>
      <c r="AZ605" s="62"/>
      <c r="BA605" s="62"/>
      <c r="BB605" s="60"/>
      <c r="BC605" s="70" t="n">
        <v>3468.16</v>
      </c>
      <c r="BD605" s="62"/>
      <c r="BE605" s="62"/>
      <c r="BF605" s="62" t="n">
        <f aca="false">+SUM(G605:AL605)</f>
        <v>152903.63</v>
      </c>
      <c r="BG605" s="62" t="n">
        <f aca="false">SUM(AM605:BE605)</f>
        <v>152903.63</v>
      </c>
      <c r="BH605" s="71" t="n">
        <f aca="false">+BF605-BG605</f>
        <v>0</v>
      </c>
    </row>
    <row r="606" s="1" customFormat="true" ht="12.75" hidden="false" customHeight="false" outlineLevel="0" collapsed="false">
      <c r="A606" s="56" t="s">
        <v>31</v>
      </c>
      <c r="B606" s="81" t="e">
        <f aca="false">([1]!pre1900datevalue,C606)</f>
        <v>#VALUE!</v>
      </c>
      <c r="C606" s="82" t="s">
        <v>165</v>
      </c>
      <c r="D606" s="73" t="s">
        <v>151</v>
      </c>
      <c r="E606" s="74" t="s">
        <v>75</v>
      </c>
      <c r="F606" s="75" t="s">
        <v>75</v>
      </c>
      <c r="G606" s="60" t="n">
        <v>124498.55</v>
      </c>
      <c r="H606" s="65"/>
      <c r="I606" s="65"/>
      <c r="J606" s="78"/>
      <c r="K606" s="62"/>
      <c r="L606" s="83" t="n">
        <v>3013.25</v>
      </c>
      <c r="M606" s="84"/>
      <c r="N606" s="84"/>
      <c r="O606" s="84"/>
      <c r="P606" s="84"/>
      <c r="Q606" s="84"/>
      <c r="R606" s="84"/>
      <c r="S606" s="84"/>
      <c r="T606" s="84"/>
      <c r="U606" s="84"/>
      <c r="V606" s="84"/>
      <c r="W606" s="85"/>
      <c r="X606" s="86"/>
      <c r="Y606" s="87"/>
      <c r="Z606" s="65" t="n">
        <v>3840</v>
      </c>
      <c r="AA606" s="78" t="n">
        <v>1524</v>
      </c>
      <c r="AB606" s="60" t="n">
        <v>2941.13</v>
      </c>
      <c r="AC606" s="70"/>
      <c r="AD606" s="62" t="n">
        <v>0</v>
      </c>
      <c r="AE606" s="60"/>
      <c r="AF606" s="70"/>
      <c r="AG606" s="62"/>
      <c r="AH606" s="62"/>
      <c r="AI606" s="60"/>
      <c r="AJ606" s="70"/>
      <c r="AK606" s="62"/>
      <c r="AL606" s="62"/>
      <c r="AM606" s="68" t="n">
        <v>100000</v>
      </c>
      <c r="AN606" s="70"/>
      <c r="AO606" s="69" t="n">
        <v>25595</v>
      </c>
      <c r="AP606" s="65"/>
      <c r="AQ606" s="65"/>
      <c r="AR606" s="70"/>
      <c r="AS606" s="69" t="n">
        <v>3982.45</v>
      </c>
      <c r="AT606" s="65" t="n">
        <v>0</v>
      </c>
      <c r="AU606" s="70"/>
      <c r="AV606" s="62"/>
      <c r="AW606" s="69" t="n">
        <v>5781.3</v>
      </c>
      <c r="AX606" s="60"/>
      <c r="AY606" s="69"/>
      <c r="AZ606" s="62"/>
      <c r="BA606" s="62"/>
      <c r="BB606" s="60"/>
      <c r="BC606" s="70" t="n">
        <v>458.18</v>
      </c>
      <c r="BD606" s="62"/>
      <c r="BE606" s="62"/>
      <c r="BF606" s="62" t="n">
        <f aca="false">+SUM(G606:AL606)</f>
        <v>135816.93</v>
      </c>
      <c r="BG606" s="62" t="n">
        <f aca="false">SUM(AM606:BE606)</f>
        <v>135816.93</v>
      </c>
      <c r="BH606" s="71" t="n">
        <f aca="false">+BF606-BG606</f>
        <v>0</v>
      </c>
    </row>
    <row r="607" s="1" customFormat="true" ht="12.75" hidden="false" customHeight="false" outlineLevel="0" collapsed="false">
      <c r="A607" s="56" t="s">
        <v>31</v>
      </c>
      <c r="B607" s="81" t="e">
        <f aca="false">([1]!pre1900datevalue,C607)</f>
        <v>#VALUE!</v>
      </c>
      <c r="C607" s="82" t="s">
        <v>165</v>
      </c>
      <c r="D607" s="73" t="s">
        <v>152</v>
      </c>
      <c r="E607" s="74" t="s">
        <v>62</v>
      </c>
      <c r="F607" s="75" t="s">
        <v>62</v>
      </c>
      <c r="G607" s="60" t="n">
        <v>142209.85</v>
      </c>
      <c r="H607" s="65"/>
      <c r="I607" s="65"/>
      <c r="J607" s="78"/>
      <c r="K607" s="62"/>
      <c r="L607" s="83" t="n">
        <v>51267.56</v>
      </c>
      <c r="M607" s="84"/>
      <c r="N607" s="84"/>
      <c r="O607" s="84"/>
      <c r="P607" s="84"/>
      <c r="Q607" s="84"/>
      <c r="R607" s="84"/>
      <c r="S607" s="84"/>
      <c r="T607" s="84"/>
      <c r="U607" s="84"/>
      <c r="V607" s="84"/>
      <c r="W607" s="85"/>
      <c r="X607" s="86"/>
      <c r="Y607" s="87"/>
      <c r="Z607" s="65" t="n">
        <v>700</v>
      </c>
      <c r="AA607" s="78" t="n">
        <v>68</v>
      </c>
      <c r="AB607" s="60" t="n">
        <v>14680.95</v>
      </c>
      <c r="AC607" s="70"/>
      <c r="AD607" s="62" t="n">
        <v>5933.76</v>
      </c>
      <c r="AE607" s="60"/>
      <c r="AF607" s="70"/>
      <c r="AG607" s="62"/>
      <c r="AH607" s="62"/>
      <c r="AI607" s="60"/>
      <c r="AJ607" s="70"/>
      <c r="AK607" s="62"/>
      <c r="AL607" s="62"/>
      <c r="AM607" s="68" t="n">
        <v>100000</v>
      </c>
      <c r="AN607" s="70"/>
      <c r="AO607" s="69" t="n">
        <v>51435</v>
      </c>
      <c r="AP607" s="65"/>
      <c r="AQ607" s="65"/>
      <c r="AR607" s="70"/>
      <c r="AS607" s="69" t="n">
        <v>60199.63</v>
      </c>
      <c r="AT607" s="65" t="n">
        <v>0</v>
      </c>
      <c r="AU607" s="70"/>
      <c r="AV607" s="62"/>
      <c r="AW607" s="69" t="n">
        <v>3.37</v>
      </c>
      <c r="AX607" s="60"/>
      <c r="AY607" s="69"/>
      <c r="AZ607" s="62"/>
      <c r="BA607" s="62"/>
      <c r="BB607" s="60"/>
      <c r="BC607" s="70" t="n">
        <v>3222.12</v>
      </c>
      <c r="BD607" s="62"/>
      <c r="BE607" s="62"/>
      <c r="BF607" s="62" t="n">
        <f aca="false">+SUM(G607:AL607)</f>
        <v>214860.12</v>
      </c>
      <c r="BG607" s="62" t="n">
        <f aca="false">SUM(AM607:BE607)</f>
        <v>214860.12</v>
      </c>
      <c r="BH607" s="71" t="n">
        <f aca="false">+BF607-BG607</f>
        <v>0</v>
      </c>
    </row>
    <row r="608" s="1" customFormat="true" ht="12.75" hidden="false" customHeight="false" outlineLevel="0" collapsed="false">
      <c r="A608" s="56" t="s">
        <v>31</v>
      </c>
      <c r="B608" s="81" t="e">
        <f aca="false">([1]!pre1900datevalue,C608)</f>
        <v>#VALUE!</v>
      </c>
      <c r="C608" s="82" t="s">
        <v>165</v>
      </c>
      <c r="D608" s="73" t="s">
        <v>112</v>
      </c>
      <c r="E608" s="74" t="s">
        <v>75</v>
      </c>
      <c r="F608" s="75" t="s">
        <v>75</v>
      </c>
      <c r="G608" s="60" t="n">
        <v>161228.97</v>
      </c>
      <c r="H608" s="65"/>
      <c r="I608" s="65"/>
      <c r="J608" s="78"/>
      <c r="K608" s="62"/>
      <c r="L608" s="83" t="n">
        <v>9</v>
      </c>
      <c r="M608" s="84"/>
      <c r="N608" s="84"/>
      <c r="O608" s="84"/>
      <c r="P608" s="84"/>
      <c r="Q608" s="84"/>
      <c r="R608" s="84"/>
      <c r="S608" s="84"/>
      <c r="T608" s="84"/>
      <c r="U608" s="84"/>
      <c r="V608" s="84"/>
      <c r="W608" s="85"/>
      <c r="X608" s="86"/>
      <c r="Y608" s="87"/>
      <c r="Z608" s="65" t="n">
        <v>1771</v>
      </c>
      <c r="AA608" s="78" t="n">
        <v>1037</v>
      </c>
      <c r="AB608" s="60" t="n">
        <v>1915.91</v>
      </c>
      <c r="AC608" s="70"/>
      <c r="AD608" s="62" t="n">
        <v>6000</v>
      </c>
      <c r="AE608" s="60"/>
      <c r="AF608" s="70"/>
      <c r="AG608" s="62"/>
      <c r="AH608" s="62"/>
      <c r="AI608" s="60"/>
      <c r="AJ608" s="70"/>
      <c r="AK608" s="62"/>
      <c r="AL608" s="62"/>
      <c r="AM608" s="68" t="n">
        <v>100000</v>
      </c>
      <c r="AN608" s="70"/>
      <c r="AO608" s="69" t="n">
        <v>31272</v>
      </c>
      <c r="AP608" s="65"/>
      <c r="AQ608" s="65"/>
      <c r="AR608" s="70"/>
      <c r="AS608" s="69" t="n">
        <v>10578.34</v>
      </c>
      <c r="AT608" s="65" t="n">
        <v>2769.56</v>
      </c>
      <c r="AU608" s="70"/>
      <c r="AV608" s="62"/>
      <c r="AW608" s="69" t="n">
        <v>26240.19</v>
      </c>
      <c r="AX608" s="60"/>
      <c r="AY608" s="69"/>
      <c r="AZ608" s="62"/>
      <c r="BA608" s="62"/>
      <c r="BB608" s="60"/>
      <c r="BC608" s="70" t="n">
        <v>1101.79</v>
      </c>
      <c r="BD608" s="62"/>
      <c r="BE608" s="62"/>
      <c r="BF608" s="62" t="n">
        <f aca="false">+SUM(G608:AL608)</f>
        <v>171961.88</v>
      </c>
      <c r="BG608" s="62" t="n">
        <f aca="false">SUM(AM608:BE608)</f>
        <v>171961.88</v>
      </c>
      <c r="BH608" s="71" t="n">
        <f aca="false">+BF608-BG608</f>
        <v>0</v>
      </c>
    </row>
    <row r="609" s="1" customFormat="true" ht="12.75" hidden="false" customHeight="false" outlineLevel="0" collapsed="false">
      <c r="A609" s="56" t="s">
        <v>31</v>
      </c>
      <c r="B609" s="81" t="e">
        <f aca="false">([1]!pre1900datevalue,C609)</f>
        <v>#VALUE!</v>
      </c>
      <c r="C609" s="82" t="s">
        <v>165</v>
      </c>
      <c r="D609" s="73" t="s">
        <v>153</v>
      </c>
      <c r="E609" s="74" t="s">
        <v>75</v>
      </c>
      <c r="F609" s="75" t="s">
        <v>75</v>
      </c>
      <c r="G609" s="60" t="n">
        <v>135387.14</v>
      </c>
      <c r="H609" s="65"/>
      <c r="I609" s="65"/>
      <c r="J609" s="78"/>
      <c r="K609" s="62"/>
      <c r="L609" s="83" t="n">
        <v>4004.67</v>
      </c>
      <c r="M609" s="84"/>
      <c r="N609" s="84"/>
      <c r="O609" s="84"/>
      <c r="P609" s="84"/>
      <c r="Q609" s="84"/>
      <c r="R609" s="84"/>
      <c r="S609" s="84"/>
      <c r="T609" s="84"/>
      <c r="U609" s="84"/>
      <c r="V609" s="84"/>
      <c r="W609" s="85"/>
      <c r="X609" s="86"/>
      <c r="Y609" s="87"/>
      <c r="Z609" s="65" t="n">
        <v>1009</v>
      </c>
      <c r="AA609" s="78" t="n">
        <v>478</v>
      </c>
      <c r="AB609" s="60" t="n">
        <v>2532.87</v>
      </c>
      <c r="AC609" s="70"/>
      <c r="AD609" s="62" t="n">
        <v>0</v>
      </c>
      <c r="AE609" s="60"/>
      <c r="AF609" s="70"/>
      <c r="AG609" s="62"/>
      <c r="AH609" s="62"/>
      <c r="AI609" s="60"/>
      <c r="AJ609" s="70"/>
      <c r="AK609" s="62"/>
      <c r="AL609" s="62"/>
      <c r="AM609" s="68" t="n">
        <v>100000</v>
      </c>
      <c r="AN609" s="70"/>
      <c r="AO609" s="69" t="n">
        <v>9180</v>
      </c>
      <c r="AP609" s="65"/>
      <c r="AQ609" s="65"/>
      <c r="AR609" s="70"/>
      <c r="AS609" s="69" t="n">
        <v>5410.55</v>
      </c>
      <c r="AT609" s="65" t="n">
        <v>0</v>
      </c>
      <c r="AU609" s="70"/>
      <c r="AV609" s="62"/>
      <c r="AW609" s="69" t="n">
        <v>28342.99</v>
      </c>
      <c r="AX609" s="60"/>
      <c r="AY609" s="69"/>
      <c r="AZ609" s="62"/>
      <c r="BA609" s="62"/>
      <c r="BB609" s="60"/>
      <c r="BC609" s="70" t="n">
        <v>478.14</v>
      </c>
      <c r="BD609" s="62"/>
      <c r="BE609" s="62"/>
      <c r="BF609" s="62" t="n">
        <f aca="false">+SUM(G609:AL609)</f>
        <v>143411.68</v>
      </c>
      <c r="BG609" s="62" t="n">
        <f aca="false">SUM(AM609:BE609)</f>
        <v>143411.68</v>
      </c>
      <c r="BH609" s="71" t="n">
        <f aca="false">+BF609-BG609</f>
        <v>0</v>
      </c>
    </row>
    <row r="610" s="1" customFormat="true" ht="12.75" hidden="false" customHeight="false" outlineLevel="0" collapsed="false">
      <c r="A610" s="56" t="s">
        <v>31</v>
      </c>
      <c r="B610" s="81" t="e">
        <f aca="false">([1]!pre1900datevalue,C610)</f>
        <v>#VALUE!</v>
      </c>
      <c r="C610" s="82" t="s">
        <v>165</v>
      </c>
      <c r="D610" s="73" t="s">
        <v>154</v>
      </c>
      <c r="E610" s="74" t="s">
        <v>155</v>
      </c>
      <c r="F610" s="75" t="s">
        <v>155</v>
      </c>
      <c r="G610" s="60" t="n">
        <v>49159.27</v>
      </c>
      <c r="H610" s="65"/>
      <c r="I610" s="65"/>
      <c r="J610" s="78"/>
      <c r="K610" s="62"/>
      <c r="L610" s="83" t="n">
        <v>3108.91</v>
      </c>
      <c r="M610" s="84"/>
      <c r="N610" s="84"/>
      <c r="O610" s="84"/>
      <c r="P610" s="84"/>
      <c r="Q610" s="84"/>
      <c r="R610" s="84"/>
      <c r="S610" s="84"/>
      <c r="T610" s="84"/>
      <c r="U610" s="84"/>
      <c r="V610" s="84"/>
      <c r="W610" s="85"/>
      <c r="X610" s="86"/>
      <c r="Y610" s="87"/>
      <c r="Z610" s="65" t="n">
        <v>3000</v>
      </c>
      <c r="AA610" s="78" t="n">
        <v>3090</v>
      </c>
      <c r="AB610" s="60" t="n">
        <v>10048.76</v>
      </c>
      <c r="AC610" s="70"/>
      <c r="AD610" s="62" t="n">
        <v>3361.16</v>
      </c>
      <c r="AE610" s="60"/>
      <c r="AF610" s="70"/>
      <c r="AG610" s="62"/>
      <c r="AH610" s="62"/>
      <c r="AI610" s="60"/>
      <c r="AJ610" s="70"/>
      <c r="AK610" s="62"/>
      <c r="AL610" s="62"/>
      <c r="AM610" s="68" t="n">
        <v>50000</v>
      </c>
      <c r="AN610" s="70"/>
      <c r="AO610" s="69" t="n">
        <v>10930</v>
      </c>
      <c r="AP610" s="65"/>
      <c r="AQ610" s="65"/>
      <c r="AR610" s="70"/>
      <c r="AS610" s="69" t="n">
        <v>8646.25</v>
      </c>
      <c r="AT610" s="65" t="n">
        <v>1000</v>
      </c>
      <c r="AU610" s="70"/>
      <c r="AV610" s="62"/>
      <c r="AW610" s="69" t="n">
        <v>121.37</v>
      </c>
      <c r="AX610" s="60"/>
      <c r="AY610" s="69"/>
      <c r="AZ610" s="62"/>
      <c r="BA610" s="62"/>
      <c r="BB610" s="60"/>
      <c r="BC610" s="70" t="n">
        <v>1070.48</v>
      </c>
      <c r="BD610" s="62"/>
      <c r="BE610" s="62"/>
      <c r="BF610" s="62" t="n">
        <f aca="false">+SUM(G610:AL610)</f>
        <v>71768.1</v>
      </c>
      <c r="BG610" s="62" t="n">
        <f aca="false">SUM(AM610:BE610)</f>
        <v>71768.1</v>
      </c>
      <c r="BH610" s="71" t="n">
        <f aca="false">+BF610-BG610</f>
        <v>0</v>
      </c>
    </row>
    <row r="611" s="1" customFormat="true" ht="12.75" hidden="false" customHeight="false" outlineLevel="0" collapsed="false">
      <c r="A611" s="56" t="s">
        <v>31</v>
      </c>
      <c r="B611" s="81" t="e">
        <f aca="false">([1]!pre1900datevalue,C611)</f>
        <v>#VALUE!</v>
      </c>
      <c r="C611" s="82" t="s">
        <v>165</v>
      </c>
      <c r="D611" s="59" t="s">
        <v>33</v>
      </c>
      <c r="E611" s="25" t="s">
        <v>34</v>
      </c>
      <c r="F611" s="26" t="s">
        <v>34</v>
      </c>
      <c r="G611" s="60" t="n">
        <v>430365.25</v>
      </c>
      <c r="H611" s="65"/>
      <c r="I611" s="65"/>
      <c r="J611" s="78"/>
      <c r="K611" s="62"/>
      <c r="L611" s="83" t="n">
        <v>36698.57</v>
      </c>
      <c r="M611" s="84"/>
      <c r="N611" s="84"/>
      <c r="O611" s="84"/>
      <c r="P611" s="84"/>
      <c r="Q611" s="84"/>
      <c r="R611" s="84"/>
      <c r="S611" s="84"/>
      <c r="T611" s="84"/>
      <c r="U611" s="84"/>
      <c r="V611" s="84"/>
      <c r="W611" s="85"/>
      <c r="X611" s="86"/>
      <c r="Y611" s="87"/>
      <c r="Z611" s="65" t="n">
        <v>7196</v>
      </c>
      <c r="AA611" s="78" t="n">
        <v>1590</v>
      </c>
      <c r="AB611" s="60" t="n">
        <v>18299.79</v>
      </c>
      <c r="AC611" s="70"/>
      <c r="AD611" s="62" t="n">
        <v>0</v>
      </c>
      <c r="AE611" s="60"/>
      <c r="AF611" s="70"/>
      <c r="AG611" s="62"/>
      <c r="AH611" s="62"/>
      <c r="AI611" s="60"/>
      <c r="AJ611" s="70"/>
      <c r="AK611" s="62"/>
      <c r="AL611" s="62"/>
      <c r="AM611" s="68" t="n">
        <v>305000</v>
      </c>
      <c r="AN611" s="70"/>
      <c r="AO611" s="69" t="n">
        <v>34809</v>
      </c>
      <c r="AP611" s="65"/>
      <c r="AQ611" s="65"/>
      <c r="AR611" s="70"/>
      <c r="AS611" s="69" t="n">
        <v>106406.44</v>
      </c>
      <c r="AT611" s="65" t="n">
        <v>24500</v>
      </c>
      <c r="AU611" s="70"/>
      <c r="AV611" s="62"/>
      <c r="AW611" s="69" t="n">
        <v>8452.38</v>
      </c>
      <c r="AX611" s="60"/>
      <c r="AY611" s="69"/>
      <c r="AZ611" s="62"/>
      <c r="BA611" s="62"/>
      <c r="BB611" s="60"/>
      <c r="BC611" s="70" t="n">
        <v>14981.79</v>
      </c>
      <c r="BD611" s="62"/>
      <c r="BE611" s="62"/>
      <c r="BF611" s="62" t="n">
        <f aca="false">+SUM(G611:AL611)</f>
        <v>494149.61</v>
      </c>
      <c r="BG611" s="62" t="n">
        <f aca="false">SUM(AM611:BE611)</f>
        <v>494149.61</v>
      </c>
      <c r="BH611" s="71" t="n">
        <f aca="false">+BF611-BG611</f>
        <v>0</v>
      </c>
    </row>
    <row r="612" s="1" customFormat="true" ht="12.75" hidden="false" customHeight="false" outlineLevel="0" collapsed="false">
      <c r="A612" s="56" t="s">
        <v>31</v>
      </c>
      <c r="B612" s="81" t="e">
        <f aca="false">([1]!pre1900datevalue,C612)</f>
        <v>#VALUE!</v>
      </c>
      <c r="C612" s="82" t="s">
        <v>165</v>
      </c>
      <c r="D612" s="73" t="s">
        <v>113</v>
      </c>
      <c r="E612" s="74" t="s">
        <v>34</v>
      </c>
      <c r="F612" s="75" t="s">
        <v>34</v>
      </c>
      <c r="G612" s="60" t="n">
        <v>206288.28</v>
      </c>
      <c r="H612" s="65"/>
      <c r="I612" s="65"/>
      <c r="J612" s="78"/>
      <c r="K612" s="62"/>
      <c r="L612" s="83" t="n">
        <v>1333.8</v>
      </c>
      <c r="M612" s="84"/>
      <c r="N612" s="84"/>
      <c r="O612" s="84"/>
      <c r="P612" s="84"/>
      <c r="Q612" s="84"/>
      <c r="R612" s="84"/>
      <c r="S612" s="84"/>
      <c r="T612" s="84"/>
      <c r="U612" s="84"/>
      <c r="V612" s="84"/>
      <c r="W612" s="85"/>
      <c r="X612" s="86"/>
      <c r="Y612" s="87"/>
      <c r="Z612" s="65" t="n">
        <v>3987</v>
      </c>
      <c r="AA612" s="78" t="n">
        <v>446</v>
      </c>
      <c r="AB612" s="60" t="n">
        <v>2033.24</v>
      </c>
      <c r="AC612" s="70"/>
      <c r="AD612" s="62" t="n">
        <v>1000</v>
      </c>
      <c r="AE612" s="60"/>
      <c r="AF612" s="70"/>
      <c r="AG612" s="62"/>
      <c r="AH612" s="62"/>
      <c r="AI612" s="60"/>
      <c r="AJ612" s="70"/>
      <c r="AK612" s="62"/>
      <c r="AL612" s="62"/>
      <c r="AM612" s="68" t="n">
        <v>150000</v>
      </c>
      <c r="AN612" s="70"/>
      <c r="AO612" s="69" t="n">
        <v>15598</v>
      </c>
      <c r="AP612" s="65"/>
      <c r="AQ612" s="65"/>
      <c r="AR612" s="70"/>
      <c r="AS612" s="69" t="n">
        <v>5840.97</v>
      </c>
      <c r="AT612" s="65" t="n">
        <v>37635.68</v>
      </c>
      <c r="AU612" s="70"/>
      <c r="AV612" s="62"/>
      <c r="AW612" s="69" t="n">
        <v>1175.53</v>
      </c>
      <c r="AX612" s="60"/>
      <c r="AY612" s="69"/>
      <c r="AZ612" s="62"/>
      <c r="BA612" s="62"/>
      <c r="BB612" s="60"/>
      <c r="BC612" s="70" t="n">
        <v>4838.14</v>
      </c>
      <c r="BD612" s="62"/>
      <c r="BE612" s="62"/>
      <c r="BF612" s="62" t="n">
        <f aca="false">+SUM(G612:AL612)</f>
        <v>215088.32</v>
      </c>
      <c r="BG612" s="62" t="n">
        <f aca="false">SUM(AM612:BE612)</f>
        <v>215088.32</v>
      </c>
      <c r="BH612" s="71" t="n">
        <f aca="false">+BF612-BG612</f>
        <v>0</v>
      </c>
    </row>
    <row r="613" s="1" customFormat="true" ht="12.75" hidden="false" customHeight="false" outlineLevel="0" collapsed="false">
      <c r="A613" s="56" t="s">
        <v>31</v>
      </c>
      <c r="B613" s="81" t="e">
        <f aca="false">([1]!pre1900datevalue,C613)</f>
        <v>#VALUE!</v>
      </c>
      <c r="C613" s="82" t="s">
        <v>165</v>
      </c>
      <c r="D613" s="73" t="s">
        <v>90</v>
      </c>
      <c r="E613" s="74" t="s">
        <v>40</v>
      </c>
      <c r="F613" s="75" t="s">
        <v>40</v>
      </c>
      <c r="G613" s="60" t="n">
        <v>126475.87</v>
      </c>
      <c r="H613" s="65"/>
      <c r="I613" s="65"/>
      <c r="J613" s="78"/>
      <c r="K613" s="62"/>
      <c r="L613" s="83" t="n">
        <v>10696.34</v>
      </c>
      <c r="M613" s="84"/>
      <c r="N613" s="84"/>
      <c r="O613" s="84"/>
      <c r="P613" s="84"/>
      <c r="Q613" s="84"/>
      <c r="R613" s="84"/>
      <c r="S613" s="84"/>
      <c r="T613" s="84"/>
      <c r="U613" s="84"/>
      <c r="V613" s="84"/>
      <c r="W613" s="85"/>
      <c r="X613" s="86"/>
      <c r="Y613" s="87"/>
      <c r="Z613" s="65" t="n">
        <v>110</v>
      </c>
      <c r="AA613" s="78" t="n">
        <v>330</v>
      </c>
      <c r="AB613" s="60" t="n">
        <v>1894.47</v>
      </c>
      <c r="AC613" s="70"/>
      <c r="AD613" s="62" t="n">
        <v>7491.31</v>
      </c>
      <c r="AE613" s="60"/>
      <c r="AF613" s="70"/>
      <c r="AG613" s="62"/>
      <c r="AH613" s="62"/>
      <c r="AI613" s="60"/>
      <c r="AJ613" s="70"/>
      <c r="AK613" s="62"/>
      <c r="AL613" s="62"/>
      <c r="AM613" s="68" t="n">
        <v>100000</v>
      </c>
      <c r="AN613" s="70"/>
      <c r="AO613" s="69" t="n">
        <v>31970</v>
      </c>
      <c r="AP613" s="65"/>
      <c r="AQ613" s="65"/>
      <c r="AR613" s="70"/>
      <c r="AS613" s="69" t="n">
        <v>10766.6</v>
      </c>
      <c r="AT613" s="65" t="n">
        <v>0</v>
      </c>
      <c r="AU613" s="70"/>
      <c r="AV613" s="62"/>
      <c r="AW613" s="69" t="n">
        <v>0</v>
      </c>
      <c r="AX613" s="60"/>
      <c r="AY613" s="69"/>
      <c r="AZ613" s="62"/>
      <c r="BA613" s="62"/>
      <c r="BB613" s="60"/>
      <c r="BC613" s="70" t="n">
        <v>4261.39</v>
      </c>
      <c r="BD613" s="62"/>
      <c r="BE613" s="62"/>
      <c r="BF613" s="62" t="n">
        <f aca="false">+SUM(G613:AL613)</f>
        <v>146997.99</v>
      </c>
      <c r="BG613" s="62" t="n">
        <f aca="false">SUM(AM613:BE613)</f>
        <v>146997.99</v>
      </c>
      <c r="BH613" s="71" t="n">
        <f aca="false">+BF613-BG613</f>
        <v>0</v>
      </c>
    </row>
    <row r="614" s="1" customFormat="true" ht="12.75" hidden="false" customHeight="false" outlineLevel="0" collapsed="false">
      <c r="A614" s="56" t="s">
        <v>31</v>
      </c>
      <c r="B614" s="81" t="e">
        <f aca="false">([1]!pre1900datevalue,C614)</f>
        <v>#VALUE!</v>
      </c>
      <c r="C614" s="82" t="s">
        <v>165</v>
      </c>
      <c r="D614" s="73" t="s">
        <v>156</v>
      </c>
      <c r="E614" s="74" t="s">
        <v>157</v>
      </c>
      <c r="F614" s="75" t="s">
        <v>157</v>
      </c>
      <c r="G614" s="60" t="n">
        <v>96019.28</v>
      </c>
      <c r="H614" s="65"/>
      <c r="I614" s="65"/>
      <c r="J614" s="78"/>
      <c r="K614" s="62"/>
      <c r="L614" s="83" t="n">
        <v>3185</v>
      </c>
      <c r="M614" s="84"/>
      <c r="N614" s="84"/>
      <c r="O614" s="84"/>
      <c r="P614" s="84"/>
      <c r="Q614" s="84"/>
      <c r="R614" s="84"/>
      <c r="S614" s="84"/>
      <c r="T614" s="84"/>
      <c r="U614" s="84"/>
      <c r="V614" s="84"/>
      <c r="W614" s="85"/>
      <c r="X614" s="86"/>
      <c r="Y614" s="87"/>
      <c r="Z614" s="65" t="n">
        <v>75</v>
      </c>
      <c r="AA614" s="78" t="n">
        <v>1099</v>
      </c>
      <c r="AB614" s="60" t="n">
        <v>3800.53</v>
      </c>
      <c r="AC614" s="70"/>
      <c r="AD614" s="62" t="n">
        <v>0</v>
      </c>
      <c r="AE614" s="60"/>
      <c r="AF614" s="70"/>
      <c r="AG614" s="62"/>
      <c r="AH614" s="62"/>
      <c r="AI614" s="60"/>
      <c r="AJ614" s="70"/>
      <c r="AK614" s="62"/>
      <c r="AL614" s="62"/>
      <c r="AM614" s="68" t="n">
        <v>50000</v>
      </c>
      <c r="AN614" s="70"/>
      <c r="AO614" s="69" t="n">
        <v>41425</v>
      </c>
      <c r="AP614" s="65"/>
      <c r="AQ614" s="65"/>
      <c r="AR614" s="70"/>
      <c r="AS614" s="69" t="n">
        <v>3984.27</v>
      </c>
      <c r="AT614" s="65" t="n">
        <v>7820.9</v>
      </c>
      <c r="AU614" s="70"/>
      <c r="AV614" s="62"/>
      <c r="AW614" s="69" t="n">
        <v>0</v>
      </c>
      <c r="AX614" s="60"/>
      <c r="AY614" s="69"/>
      <c r="AZ614" s="62"/>
      <c r="BA614" s="62"/>
      <c r="BB614" s="60"/>
      <c r="BC614" s="70" t="n">
        <v>948.64</v>
      </c>
      <c r="BD614" s="62"/>
      <c r="BE614" s="62"/>
      <c r="BF614" s="62" t="n">
        <f aca="false">+SUM(G614:AL614)</f>
        <v>104178.81</v>
      </c>
      <c r="BG614" s="62" t="n">
        <f aca="false">SUM(AM614:BE614)</f>
        <v>104178.81</v>
      </c>
      <c r="BH614" s="71" t="n">
        <f aca="false">+BF614-BG614</f>
        <v>0</v>
      </c>
    </row>
    <row r="615" s="1" customFormat="true" ht="12.75" hidden="false" customHeight="false" outlineLevel="0" collapsed="false">
      <c r="A615" s="56" t="s">
        <v>31</v>
      </c>
      <c r="B615" s="81" t="e">
        <f aca="false">([1]!pre1900datevalue,C615)</f>
        <v>#VALUE!</v>
      </c>
      <c r="C615" s="82" t="s">
        <v>165</v>
      </c>
      <c r="D615" s="73" t="s">
        <v>158</v>
      </c>
      <c r="E615" s="74" t="s">
        <v>159</v>
      </c>
      <c r="F615" s="75" t="s">
        <v>159</v>
      </c>
      <c r="G615" s="60" t="n">
        <v>44985.1</v>
      </c>
      <c r="H615" s="65"/>
      <c r="I615" s="65"/>
      <c r="J615" s="78"/>
      <c r="K615" s="62"/>
      <c r="L615" s="83" t="n">
        <v>5036.92</v>
      </c>
      <c r="M615" s="84"/>
      <c r="N615" s="84"/>
      <c r="O615" s="84"/>
      <c r="P615" s="84"/>
      <c r="Q615" s="84"/>
      <c r="R615" s="84"/>
      <c r="S615" s="84"/>
      <c r="T615" s="84"/>
      <c r="U615" s="84"/>
      <c r="V615" s="84"/>
      <c r="W615" s="85"/>
      <c r="X615" s="86"/>
      <c r="Y615" s="87"/>
      <c r="Z615" s="65" t="n">
        <v>3725</v>
      </c>
      <c r="AA615" s="78" t="n">
        <v>240</v>
      </c>
      <c r="AB615" s="60" t="n">
        <v>11704.81</v>
      </c>
      <c r="AC615" s="70"/>
      <c r="AD615" s="62" t="n">
        <v>0</v>
      </c>
      <c r="AE615" s="60"/>
      <c r="AF615" s="70"/>
      <c r="AG615" s="62"/>
      <c r="AH615" s="62"/>
      <c r="AI615" s="60"/>
      <c r="AJ615" s="70"/>
      <c r="AK615" s="62"/>
      <c r="AL615" s="62"/>
      <c r="AM615" s="68" t="n">
        <v>47150</v>
      </c>
      <c r="AN615" s="70"/>
      <c r="AO615" s="69" t="n">
        <v>13000</v>
      </c>
      <c r="AP615" s="65"/>
      <c r="AQ615" s="65"/>
      <c r="AR615" s="70"/>
      <c r="AS615" s="69" t="n">
        <v>4640.44</v>
      </c>
      <c r="AT615" s="65" t="n">
        <v>0</v>
      </c>
      <c r="AU615" s="70"/>
      <c r="AV615" s="62"/>
      <c r="AW615" s="69" t="n">
        <v>623.21</v>
      </c>
      <c r="AX615" s="60"/>
      <c r="AY615" s="69"/>
      <c r="AZ615" s="62"/>
      <c r="BA615" s="62"/>
      <c r="BB615" s="60"/>
      <c r="BC615" s="70" t="n">
        <v>278.18</v>
      </c>
      <c r="BD615" s="62"/>
      <c r="BE615" s="62"/>
      <c r="BF615" s="62" t="n">
        <f aca="false">+SUM(G615:AL615)</f>
        <v>65691.83</v>
      </c>
      <c r="BG615" s="62" t="n">
        <f aca="false">SUM(AM615:BE615)</f>
        <v>65691.83</v>
      </c>
      <c r="BH615" s="71" t="n">
        <f aca="false">+BF615-BG615</f>
        <v>0</v>
      </c>
    </row>
    <row r="616" s="1" customFormat="true" ht="12.75" hidden="false" customHeight="false" outlineLevel="0" collapsed="false">
      <c r="A616" s="56" t="s">
        <v>31</v>
      </c>
      <c r="B616" s="81" t="e">
        <f aca="false">([1]!pre1900datevalue,C616)</f>
        <v>#VALUE!</v>
      </c>
      <c r="C616" s="82" t="s">
        <v>165</v>
      </c>
      <c r="D616" s="73" t="s">
        <v>117</v>
      </c>
      <c r="E616" s="74" t="s">
        <v>75</v>
      </c>
      <c r="F616" s="75" t="s">
        <v>75</v>
      </c>
      <c r="G616" s="60" t="n">
        <v>128346.77</v>
      </c>
      <c r="H616" s="65"/>
      <c r="I616" s="65"/>
      <c r="J616" s="78"/>
      <c r="K616" s="62"/>
      <c r="L616" s="83" t="n">
        <v>38381.13</v>
      </c>
      <c r="M616" s="84"/>
      <c r="N616" s="84"/>
      <c r="O616" s="84"/>
      <c r="P616" s="84"/>
      <c r="Q616" s="84"/>
      <c r="R616" s="84"/>
      <c r="S616" s="84"/>
      <c r="T616" s="84"/>
      <c r="U616" s="84"/>
      <c r="V616" s="84"/>
      <c r="W616" s="85"/>
      <c r="X616" s="86"/>
      <c r="Y616" s="87"/>
      <c r="Z616" s="65" t="n">
        <v>5335</v>
      </c>
      <c r="AA616" s="78" t="n">
        <v>1029</v>
      </c>
      <c r="AB616" s="60" t="n">
        <v>12730</v>
      </c>
      <c r="AC616" s="70"/>
      <c r="AD616" s="62" t="n">
        <v>12000</v>
      </c>
      <c r="AE616" s="60"/>
      <c r="AF616" s="70"/>
      <c r="AG616" s="62"/>
      <c r="AH616" s="62"/>
      <c r="AI616" s="60"/>
      <c r="AJ616" s="70"/>
      <c r="AK616" s="62"/>
      <c r="AL616" s="62"/>
      <c r="AM616" s="68" t="n">
        <v>100000</v>
      </c>
      <c r="AN616" s="70"/>
      <c r="AO616" s="69" t="n">
        <v>52730</v>
      </c>
      <c r="AP616" s="65"/>
      <c r="AQ616" s="65"/>
      <c r="AR616" s="70"/>
      <c r="AS616" s="69" t="n">
        <v>37727.94</v>
      </c>
      <c r="AT616" s="65" t="n">
        <v>0</v>
      </c>
      <c r="AU616" s="70"/>
      <c r="AV616" s="62"/>
      <c r="AW616" s="69" t="n">
        <v>5446.11</v>
      </c>
      <c r="AX616" s="60"/>
      <c r="AY616" s="69"/>
      <c r="AZ616" s="62"/>
      <c r="BA616" s="62"/>
      <c r="BB616" s="60"/>
      <c r="BC616" s="70" t="n">
        <v>1917.85</v>
      </c>
      <c r="BD616" s="62"/>
      <c r="BE616" s="62"/>
      <c r="BF616" s="62" t="n">
        <f aca="false">+SUM(G616:AL616)</f>
        <v>197821.9</v>
      </c>
      <c r="BG616" s="62" t="n">
        <f aca="false">SUM(AM616:BE616)</f>
        <v>197821.9</v>
      </c>
      <c r="BH616" s="71" t="n">
        <f aca="false">+BF616-BG616</f>
        <v>0</v>
      </c>
    </row>
    <row r="617" s="1" customFormat="true" ht="12.75" hidden="false" customHeight="false" outlineLevel="0" collapsed="false">
      <c r="A617" s="56" t="s">
        <v>31</v>
      </c>
      <c r="B617" s="81" t="e">
        <f aca="false">([1]!pre1900datevalue,C617)</f>
        <v>#VALUE!</v>
      </c>
      <c r="C617" s="82" t="s">
        <v>165</v>
      </c>
      <c r="D617" s="73" t="s">
        <v>91</v>
      </c>
      <c r="E617" s="74" t="s">
        <v>34</v>
      </c>
      <c r="F617" s="75" t="s">
        <v>34</v>
      </c>
      <c r="G617" s="60" t="n">
        <v>201464.25</v>
      </c>
      <c r="H617" s="65"/>
      <c r="I617" s="65"/>
      <c r="J617" s="78"/>
      <c r="K617" s="62"/>
      <c r="L617" s="83" t="n">
        <v>24786.35</v>
      </c>
      <c r="M617" s="84"/>
      <c r="N617" s="84"/>
      <c r="O617" s="84"/>
      <c r="P617" s="84"/>
      <c r="Q617" s="84"/>
      <c r="R617" s="84"/>
      <c r="S617" s="84"/>
      <c r="T617" s="84"/>
      <c r="U617" s="84"/>
      <c r="V617" s="84"/>
      <c r="W617" s="85"/>
      <c r="X617" s="86"/>
      <c r="Y617" s="87"/>
      <c r="Z617" s="65" t="n">
        <v>2455</v>
      </c>
      <c r="AA617" s="78" t="n">
        <v>313</v>
      </c>
      <c r="AB617" s="60" t="n">
        <v>3881.54</v>
      </c>
      <c r="AC617" s="70"/>
      <c r="AD617" s="62" t="n">
        <v>8437.06</v>
      </c>
      <c r="AE617" s="60"/>
      <c r="AF617" s="70"/>
      <c r="AG617" s="62"/>
      <c r="AH617" s="62"/>
      <c r="AI617" s="60"/>
      <c r="AJ617" s="70"/>
      <c r="AK617" s="62"/>
      <c r="AL617" s="62"/>
      <c r="AM617" s="68" t="n">
        <v>150000</v>
      </c>
      <c r="AN617" s="70"/>
      <c r="AO617" s="69" t="n">
        <v>33372</v>
      </c>
      <c r="AP617" s="65"/>
      <c r="AQ617" s="65"/>
      <c r="AR617" s="70"/>
      <c r="AS617" s="69" t="n">
        <v>45940.69</v>
      </c>
      <c r="AT617" s="65" t="n">
        <v>0</v>
      </c>
      <c r="AU617" s="70"/>
      <c r="AV617" s="62"/>
      <c r="AW617" s="69" t="n">
        <v>8349.66</v>
      </c>
      <c r="AX617" s="60"/>
      <c r="AY617" s="69"/>
      <c r="AZ617" s="62"/>
      <c r="BA617" s="62"/>
      <c r="BB617" s="60"/>
      <c r="BC617" s="70" t="n">
        <v>3674.85</v>
      </c>
      <c r="BD617" s="62"/>
      <c r="BE617" s="62"/>
      <c r="BF617" s="62" t="n">
        <f aca="false">+SUM(G617:AL617)</f>
        <v>241337.2</v>
      </c>
      <c r="BG617" s="62" t="n">
        <f aca="false">SUM(AM617:BE617)</f>
        <v>241337.2</v>
      </c>
      <c r="BH617" s="71" t="n">
        <f aca="false">+BF617-BG617</f>
        <v>0</v>
      </c>
    </row>
    <row r="618" s="1" customFormat="true" ht="12.75" hidden="false" customHeight="false" outlineLevel="0" collapsed="false">
      <c r="A618" s="56" t="s">
        <v>31</v>
      </c>
      <c r="B618" s="81" t="e">
        <f aca="false">([1]!pre1900datevalue,C618)</f>
        <v>#VALUE!</v>
      </c>
      <c r="C618" s="82" t="s">
        <v>165</v>
      </c>
      <c r="D618" s="73" t="s">
        <v>160</v>
      </c>
      <c r="E618" s="74" t="s">
        <v>98</v>
      </c>
      <c r="F618" s="75" t="s">
        <v>98</v>
      </c>
      <c r="G618" s="60" t="n">
        <v>80883.47</v>
      </c>
      <c r="H618" s="65"/>
      <c r="I618" s="65"/>
      <c r="J618" s="78"/>
      <c r="K618" s="62"/>
      <c r="L618" s="83" t="n">
        <v>4850.13</v>
      </c>
      <c r="M618" s="84"/>
      <c r="N618" s="84"/>
      <c r="O618" s="84"/>
      <c r="P618" s="84"/>
      <c r="Q618" s="84"/>
      <c r="R618" s="84"/>
      <c r="S618" s="84"/>
      <c r="T618" s="84"/>
      <c r="U618" s="84"/>
      <c r="V618" s="84"/>
      <c r="W618" s="85"/>
      <c r="X618" s="86"/>
      <c r="Y618" s="87"/>
      <c r="Z618" s="65" t="n">
        <v>1333</v>
      </c>
      <c r="AA618" s="78" t="n">
        <v>0</v>
      </c>
      <c r="AB618" s="60" t="n">
        <v>1249.45</v>
      </c>
      <c r="AC618" s="70"/>
      <c r="AD618" s="62" t="n">
        <v>0</v>
      </c>
      <c r="AE618" s="60"/>
      <c r="AF618" s="70"/>
      <c r="AG618" s="62"/>
      <c r="AH618" s="62"/>
      <c r="AI618" s="60"/>
      <c r="AJ618" s="70"/>
      <c r="AK618" s="62"/>
      <c r="AL618" s="62"/>
      <c r="AM618" s="68" t="n">
        <v>50000</v>
      </c>
      <c r="AN618" s="70"/>
      <c r="AO618" s="69" t="n">
        <v>16125</v>
      </c>
      <c r="AP618" s="65"/>
      <c r="AQ618" s="65"/>
      <c r="AR618" s="70"/>
      <c r="AS618" s="69" t="n">
        <v>21210.55</v>
      </c>
      <c r="AT618" s="65" t="n">
        <v>0</v>
      </c>
      <c r="AU618" s="70"/>
      <c r="AV618" s="62"/>
      <c r="AW618" s="69" t="n">
        <v>0</v>
      </c>
      <c r="AX618" s="60"/>
      <c r="AY618" s="69"/>
      <c r="AZ618" s="62"/>
      <c r="BA618" s="62"/>
      <c r="BB618" s="60"/>
      <c r="BC618" s="70" t="n">
        <v>980.5</v>
      </c>
      <c r="BD618" s="62"/>
      <c r="BE618" s="62"/>
      <c r="BF618" s="62" t="n">
        <f aca="false">+SUM(G618:AL618)</f>
        <v>88316.05</v>
      </c>
      <c r="BG618" s="62" t="n">
        <f aca="false">SUM(AM618:BE618)</f>
        <v>88316.05</v>
      </c>
      <c r="BH618" s="71" t="n">
        <f aca="false">+BF618-BG618</f>
        <v>0</v>
      </c>
    </row>
    <row r="619" s="1" customFormat="true" ht="12.75" hidden="false" customHeight="false" outlineLevel="0" collapsed="false">
      <c r="A619" s="56" t="s">
        <v>31</v>
      </c>
      <c r="B619" s="81" t="e">
        <f aca="false">([1]!pre1900datevalue,C619)</f>
        <v>#VALUE!</v>
      </c>
      <c r="C619" s="82" t="s">
        <v>165</v>
      </c>
      <c r="D619" s="73" t="s">
        <v>118</v>
      </c>
      <c r="E619" s="74" t="s">
        <v>46</v>
      </c>
      <c r="F619" s="75" t="s">
        <v>46</v>
      </c>
      <c r="G619" s="60" t="n">
        <v>82219.21</v>
      </c>
      <c r="H619" s="65"/>
      <c r="I619" s="65"/>
      <c r="J619" s="78"/>
      <c r="K619" s="62"/>
      <c r="L619" s="83" t="n">
        <v>10849.88</v>
      </c>
      <c r="M619" s="84"/>
      <c r="N619" s="84"/>
      <c r="O619" s="84"/>
      <c r="P619" s="84"/>
      <c r="Q619" s="84"/>
      <c r="R619" s="84"/>
      <c r="S619" s="84"/>
      <c r="T619" s="84"/>
      <c r="U619" s="84"/>
      <c r="V619" s="84"/>
      <c r="W619" s="85"/>
      <c r="X619" s="86"/>
      <c r="Y619" s="87"/>
      <c r="Z619" s="65" t="n">
        <v>2204</v>
      </c>
      <c r="AA619" s="78" t="n">
        <v>519</v>
      </c>
      <c r="AB619" s="60" t="n">
        <v>2509.35</v>
      </c>
      <c r="AC619" s="70"/>
      <c r="AD619" s="62" t="n">
        <v>744.28</v>
      </c>
      <c r="AE619" s="60"/>
      <c r="AF619" s="70"/>
      <c r="AG619" s="62"/>
      <c r="AH619" s="62"/>
      <c r="AI619" s="60"/>
      <c r="AJ619" s="70"/>
      <c r="AK619" s="62"/>
      <c r="AL619" s="62"/>
      <c r="AM619" s="68" t="n">
        <v>75000</v>
      </c>
      <c r="AN619" s="70"/>
      <c r="AO619" s="69" t="n">
        <v>10949</v>
      </c>
      <c r="AP619" s="65"/>
      <c r="AQ619" s="65"/>
      <c r="AR619" s="70"/>
      <c r="AS619" s="69" t="n">
        <v>10937.21</v>
      </c>
      <c r="AT619" s="65" t="n">
        <v>0</v>
      </c>
      <c r="AU619" s="70"/>
      <c r="AV619" s="62"/>
      <c r="AW619" s="69" t="n">
        <v>160.17</v>
      </c>
      <c r="AX619" s="60"/>
      <c r="AY619" s="69"/>
      <c r="AZ619" s="62"/>
      <c r="BA619" s="62"/>
      <c r="BB619" s="60"/>
      <c r="BC619" s="70" t="n">
        <v>1999.34</v>
      </c>
      <c r="BD619" s="62"/>
      <c r="BE619" s="62"/>
      <c r="BF619" s="62" t="n">
        <f aca="false">+SUM(G619:AL619)</f>
        <v>99045.72</v>
      </c>
      <c r="BG619" s="62" t="n">
        <f aca="false">SUM(AM619:BE619)</f>
        <v>99045.72</v>
      </c>
      <c r="BH619" s="71" t="n">
        <f aca="false">+BF619-BG619</f>
        <v>0</v>
      </c>
    </row>
    <row r="620" s="1" customFormat="true" ht="12.75" hidden="false" customHeight="false" outlineLevel="0" collapsed="false">
      <c r="A620" s="56" t="s">
        <v>31</v>
      </c>
      <c r="B620" s="81" t="e">
        <f aca="false">([1]!pre1900datevalue,C620)</f>
        <v>#VALUE!</v>
      </c>
      <c r="C620" s="82" t="s">
        <v>165</v>
      </c>
      <c r="D620" s="73" t="s">
        <v>48</v>
      </c>
      <c r="E620" s="74" t="s">
        <v>75</v>
      </c>
      <c r="F620" s="75" t="s">
        <v>75</v>
      </c>
      <c r="G620" s="60" t="n">
        <v>119552.42</v>
      </c>
      <c r="H620" s="65"/>
      <c r="I620" s="65"/>
      <c r="J620" s="78"/>
      <c r="K620" s="62"/>
      <c r="L620" s="83" t="n">
        <v>0</v>
      </c>
      <c r="M620" s="84"/>
      <c r="N620" s="84"/>
      <c r="O620" s="84"/>
      <c r="P620" s="84"/>
      <c r="Q620" s="84"/>
      <c r="R620" s="84"/>
      <c r="S620" s="84"/>
      <c r="T620" s="84"/>
      <c r="U620" s="84"/>
      <c r="V620" s="84"/>
      <c r="W620" s="85"/>
      <c r="X620" s="86"/>
      <c r="Y620" s="87"/>
      <c r="Z620" s="65" t="n">
        <v>705</v>
      </c>
      <c r="AA620" s="78" t="n">
        <v>0</v>
      </c>
      <c r="AB620" s="60" t="n">
        <v>1262.41</v>
      </c>
      <c r="AC620" s="70"/>
      <c r="AD620" s="62" t="n">
        <v>0</v>
      </c>
      <c r="AE620" s="60"/>
      <c r="AF620" s="70"/>
      <c r="AG620" s="62"/>
      <c r="AH620" s="62"/>
      <c r="AI620" s="60"/>
      <c r="AJ620" s="70"/>
      <c r="AK620" s="62"/>
      <c r="AL620" s="62"/>
      <c r="AM620" s="68" t="n">
        <v>100000</v>
      </c>
      <c r="AN620" s="70"/>
      <c r="AO620" s="69" t="n">
        <v>2940</v>
      </c>
      <c r="AP620" s="65"/>
      <c r="AQ620" s="65"/>
      <c r="AR620" s="70"/>
      <c r="AS620" s="69" t="n">
        <v>4713.72</v>
      </c>
      <c r="AT620" s="65" t="n">
        <v>0</v>
      </c>
      <c r="AU620" s="70"/>
      <c r="AV620" s="62"/>
      <c r="AW620" s="69" t="n">
        <v>11007.88</v>
      </c>
      <c r="AX620" s="60"/>
      <c r="AY620" s="69"/>
      <c r="AZ620" s="62"/>
      <c r="BA620" s="62"/>
      <c r="BB620" s="60"/>
      <c r="BC620" s="70" t="n">
        <v>2858.23</v>
      </c>
      <c r="BD620" s="62"/>
      <c r="BE620" s="62"/>
      <c r="BF620" s="62" t="n">
        <f aca="false">+SUM(G620:AL620)</f>
        <v>121519.83</v>
      </c>
      <c r="BG620" s="62" t="n">
        <f aca="false">SUM(AM620:BE620)</f>
        <v>121519.83</v>
      </c>
      <c r="BH620" s="71" t="n">
        <f aca="false">+BF620-BG620</f>
        <v>0</v>
      </c>
    </row>
    <row r="621" s="1" customFormat="true" ht="12.75" hidden="false" customHeight="false" outlineLevel="0" collapsed="false">
      <c r="A621" s="56" t="s">
        <v>31</v>
      </c>
      <c r="B621" s="81" t="e">
        <f aca="false">([1]!pre1900datevalue,C621)</f>
        <v>#VALUE!</v>
      </c>
      <c r="C621" s="82" t="s">
        <v>165</v>
      </c>
      <c r="D621" s="73" t="s">
        <v>131</v>
      </c>
      <c r="E621" s="74" t="s">
        <v>75</v>
      </c>
      <c r="F621" s="75" t="s">
        <v>75</v>
      </c>
      <c r="G621" s="60" t="n">
        <v>128904.21</v>
      </c>
      <c r="H621" s="65"/>
      <c r="I621" s="65"/>
      <c r="J621" s="78"/>
      <c r="K621" s="62"/>
      <c r="L621" s="83" t="n">
        <v>10654.45</v>
      </c>
      <c r="M621" s="84"/>
      <c r="N621" s="84"/>
      <c r="O621" s="84"/>
      <c r="P621" s="84"/>
      <c r="Q621" s="84"/>
      <c r="R621" s="84"/>
      <c r="S621" s="84"/>
      <c r="T621" s="84"/>
      <c r="U621" s="84"/>
      <c r="V621" s="84"/>
      <c r="W621" s="85"/>
      <c r="X621" s="86"/>
      <c r="Y621" s="87"/>
      <c r="Z621" s="65" t="n">
        <v>9697</v>
      </c>
      <c r="AA621" s="78" t="n">
        <v>1048</v>
      </c>
      <c r="AB621" s="60" t="n">
        <v>22454.71</v>
      </c>
      <c r="AC621" s="70"/>
      <c r="AD621" s="62" t="n">
        <v>0</v>
      </c>
      <c r="AE621" s="60"/>
      <c r="AF621" s="70"/>
      <c r="AG621" s="62"/>
      <c r="AH621" s="62"/>
      <c r="AI621" s="60"/>
      <c r="AJ621" s="70"/>
      <c r="AK621" s="62"/>
      <c r="AL621" s="62"/>
      <c r="AM621" s="68" t="n">
        <v>100000</v>
      </c>
      <c r="AN621" s="70"/>
      <c r="AO621" s="69" t="n">
        <v>21538</v>
      </c>
      <c r="AP621" s="65"/>
      <c r="AQ621" s="65"/>
      <c r="AR621" s="70"/>
      <c r="AS621" s="69" t="n">
        <v>28143.7</v>
      </c>
      <c r="AT621" s="65" t="n">
        <v>20000</v>
      </c>
      <c r="AU621" s="70"/>
      <c r="AV621" s="62"/>
      <c r="AW621" s="69" t="n">
        <v>872.24</v>
      </c>
      <c r="AX621" s="60"/>
      <c r="AY621" s="69"/>
      <c r="AZ621" s="62"/>
      <c r="BA621" s="62"/>
      <c r="BB621" s="60"/>
      <c r="BC621" s="70" t="n">
        <v>2204.43</v>
      </c>
      <c r="BD621" s="62"/>
      <c r="BE621" s="62"/>
      <c r="BF621" s="62" t="n">
        <f aca="false">+SUM(G621:AL621)</f>
        <v>172758.37</v>
      </c>
      <c r="BG621" s="62" t="n">
        <f aca="false">SUM(AM621:BE621)</f>
        <v>172758.37</v>
      </c>
      <c r="BH621" s="71" t="n">
        <f aca="false">+BF621-BG621</f>
        <v>0</v>
      </c>
    </row>
    <row r="622" s="1" customFormat="true" ht="12.75" hidden="false" customHeight="false" outlineLevel="0" collapsed="false">
      <c r="A622" s="56" t="s">
        <v>31</v>
      </c>
      <c r="B622" s="81" t="e">
        <f aca="false">([1]!pre1900datevalue,C622)</f>
        <v>#VALUE!</v>
      </c>
      <c r="C622" s="82" t="s">
        <v>165</v>
      </c>
      <c r="D622" s="73" t="s">
        <v>161</v>
      </c>
      <c r="E622" s="74" t="s">
        <v>59</v>
      </c>
      <c r="F622" s="75" t="s">
        <v>59</v>
      </c>
      <c r="G622" s="60" t="n">
        <v>60407.04</v>
      </c>
      <c r="H622" s="65"/>
      <c r="I622" s="65"/>
      <c r="J622" s="78"/>
      <c r="K622" s="62"/>
      <c r="L622" s="83" t="n">
        <v>37323.44</v>
      </c>
      <c r="M622" s="84"/>
      <c r="N622" s="84"/>
      <c r="O622" s="84"/>
      <c r="P622" s="84"/>
      <c r="Q622" s="84"/>
      <c r="R622" s="84"/>
      <c r="S622" s="84"/>
      <c r="T622" s="84"/>
      <c r="U622" s="84"/>
      <c r="V622" s="84"/>
      <c r="W622" s="85"/>
      <c r="X622" s="86"/>
      <c r="Y622" s="87"/>
      <c r="Z622" s="65" t="n">
        <v>1218</v>
      </c>
      <c r="AA622" s="78" t="n">
        <v>144</v>
      </c>
      <c r="AB622" s="60" t="n">
        <v>1883.96</v>
      </c>
      <c r="AC622" s="70"/>
      <c r="AD622" s="62" t="n">
        <v>0</v>
      </c>
      <c r="AE622" s="60"/>
      <c r="AF622" s="70"/>
      <c r="AG622" s="62"/>
      <c r="AH622" s="62"/>
      <c r="AI622" s="60"/>
      <c r="AJ622" s="70"/>
      <c r="AK622" s="62"/>
      <c r="AL622" s="62"/>
      <c r="AM622" s="68" t="n">
        <v>50000</v>
      </c>
      <c r="AN622" s="70"/>
      <c r="AO622" s="69" t="n">
        <v>22280</v>
      </c>
      <c r="AP622" s="65"/>
      <c r="AQ622" s="65"/>
      <c r="AR622" s="70"/>
      <c r="AS622" s="69" t="n">
        <v>24726.95</v>
      </c>
      <c r="AT622" s="65" t="n">
        <v>1000</v>
      </c>
      <c r="AU622" s="70"/>
      <c r="AV622" s="62"/>
      <c r="AW622" s="69" t="n">
        <v>2370.81</v>
      </c>
      <c r="AX622" s="60"/>
      <c r="AY622" s="69"/>
      <c r="AZ622" s="62"/>
      <c r="BA622" s="62"/>
      <c r="BB622" s="60"/>
      <c r="BC622" s="70" t="n">
        <v>598.68</v>
      </c>
      <c r="BD622" s="62"/>
      <c r="BE622" s="62"/>
      <c r="BF622" s="62" t="n">
        <f aca="false">+SUM(G622:AL622)</f>
        <v>100976.44</v>
      </c>
      <c r="BG622" s="62" t="n">
        <f aca="false">SUM(AM622:BE622)</f>
        <v>100976.44</v>
      </c>
      <c r="BH622" s="71" t="n">
        <f aca="false">+BF622-BG622</f>
        <v>0</v>
      </c>
    </row>
    <row r="623" s="1" customFormat="true" ht="12.75" hidden="false" customHeight="false" outlineLevel="0" collapsed="false">
      <c r="A623" s="56" t="s">
        <v>31</v>
      </c>
      <c r="B623" s="81" t="e">
        <f aca="false">([1]!pre1900datevalue,C623)</f>
        <v>#VALUE!</v>
      </c>
      <c r="C623" s="82" t="s">
        <v>165</v>
      </c>
      <c r="D623" s="73" t="s">
        <v>119</v>
      </c>
      <c r="E623" s="74" t="s">
        <v>120</v>
      </c>
      <c r="F623" s="75" t="s">
        <v>121</v>
      </c>
      <c r="G623" s="60" t="n">
        <v>107915.82</v>
      </c>
      <c r="H623" s="65"/>
      <c r="I623" s="65"/>
      <c r="J623" s="78"/>
      <c r="K623" s="62"/>
      <c r="L623" s="83" t="n">
        <v>0</v>
      </c>
      <c r="M623" s="84"/>
      <c r="N623" s="84"/>
      <c r="O623" s="84"/>
      <c r="P623" s="84"/>
      <c r="Q623" s="84"/>
      <c r="R623" s="84"/>
      <c r="S623" s="84"/>
      <c r="T623" s="84"/>
      <c r="U623" s="84"/>
      <c r="V623" s="84"/>
      <c r="W623" s="85"/>
      <c r="X623" s="86"/>
      <c r="Y623" s="87"/>
      <c r="Z623" s="65" t="n">
        <v>600</v>
      </c>
      <c r="AA623" s="78" t="n">
        <v>110</v>
      </c>
      <c r="AB623" s="60" t="n">
        <v>1498.15</v>
      </c>
      <c r="AC623" s="70"/>
      <c r="AD623" s="62" t="n">
        <v>817</v>
      </c>
      <c r="AE623" s="60"/>
      <c r="AF623" s="70"/>
      <c r="AG623" s="62"/>
      <c r="AH623" s="62"/>
      <c r="AI623" s="60"/>
      <c r="AJ623" s="70"/>
      <c r="AK623" s="62"/>
      <c r="AL623" s="62"/>
      <c r="AM623" s="68" t="n">
        <v>75000</v>
      </c>
      <c r="AN623" s="70"/>
      <c r="AO623" s="69" t="n">
        <v>16096</v>
      </c>
      <c r="AP623" s="65"/>
      <c r="AQ623" s="65"/>
      <c r="AR623" s="70"/>
      <c r="AS623" s="69" t="n">
        <v>3287.42</v>
      </c>
      <c r="AT623" s="65" t="n">
        <v>1000</v>
      </c>
      <c r="AU623" s="70"/>
      <c r="AV623" s="62"/>
      <c r="AW623" s="69" t="n">
        <v>14310.08</v>
      </c>
      <c r="AX623" s="60"/>
      <c r="AY623" s="69"/>
      <c r="AZ623" s="62"/>
      <c r="BA623" s="62"/>
      <c r="BB623" s="60"/>
      <c r="BC623" s="70" t="n">
        <v>1247.47</v>
      </c>
      <c r="BD623" s="62"/>
      <c r="BE623" s="62"/>
      <c r="BF623" s="62" t="n">
        <f aca="false">+SUM(G623:AL623)</f>
        <v>110940.97</v>
      </c>
      <c r="BG623" s="62" t="n">
        <f aca="false">SUM(AM623:BE623)</f>
        <v>110940.97</v>
      </c>
      <c r="BH623" s="71" t="n">
        <f aca="false">+BF623-BG623</f>
        <v>0</v>
      </c>
    </row>
    <row r="624" s="1" customFormat="true" ht="12.75" hidden="false" customHeight="false" outlineLevel="0" collapsed="false">
      <c r="A624" s="56" t="s">
        <v>31</v>
      </c>
      <c r="B624" s="81" t="e">
        <f aca="false">([1]!pre1900datevalue,C624)</f>
        <v>#VALUE!</v>
      </c>
      <c r="C624" s="82" t="s">
        <v>165</v>
      </c>
      <c r="D624" s="73" t="s">
        <v>84</v>
      </c>
      <c r="E624" s="74" t="s">
        <v>85</v>
      </c>
      <c r="F624" s="75" t="s">
        <v>85</v>
      </c>
      <c r="G624" s="60" t="n">
        <v>97504.84</v>
      </c>
      <c r="H624" s="65"/>
      <c r="I624" s="65"/>
      <c r="J624" s="78"/>
      <c r="K624" s="62"/>
      <c r="L624" s="83" t="n">
        <v>9330.68</v>
      </c>
      <c r="M624" s="84"/>
      <c r="N624" s="84"/>
      <c r="O624" s="84"/>
      <c r="P624" s="84"/>
      <c r="Q624" s="84"/>
      <c r="R624" s="84"/>
      <c r="S624" s="84"/>
      <c r="T624" s="84"/>
      <c r="U624" s="84"/>
      <c r="V624" s="84"/>
      <c r="W624" s="85"/>
      <c r="X624" s="86"/>
      <c r="Y624" s="87"/>
      <c r="Z624" s="65" t="n">
        <v>103</v>
      </c>
      <c r="AA624" s="78" t="n">
        <v>1566</v>
      </c>
      <c r="AB624" s="60" t="n">
        <v>262.33</v>
      </c>
      <c r="AC624" s="70"/>
      <c r="AD624" s="62" t="n">
        <v>1500</v>
      </c>
      <c r="AE624" s="60"/>
      <c r="AF624" s="70"/>
      <c r="AG624" s="62"/>
      <c r="AH624" s="62"/>
      <c r="AI624" s="60"/>
      <c r="AJ624" s="70"/>
      <c r="AK624" s="62"/>
      <c r="AL624" s="62"/>
      <c r="AM624" s="68" t="n">
        <v>50000</v>
      </c>
      <c r="AN624" s="70"/>
      <c r="AO624" s="69" t="n">
        <v>30031</v>
      </c>
      <c r="AP624" s="65"/>
      <c r="AQ624" s="65"/>
      <c r="AR624" s="70"/>
      <c r="AS624" s="69" t="n">
        <v>862.28</v>
      </c>
      <c r="AT624" s="65" t="n">
        <v>26086</v>
      </c>
      <c r="AU624" s="70"/>
      <c r="AV624" s="62"/>
      <c r="AW624" s="69" t="n">
        <v>0</v>
      </c>
      <c r="AX624" s="60"/>
      <c r="AY624" s="69"/>
      <c r="AZ624" s="62"/>
      <c r="BA624" s="62"/>
      <c r="BB624" s="60"/>
      <c r="BC624" s="70" t="n">
        <v>3287.57</v>
      </c>
      <c r="BD624" s="62"/>
      <c r="BE624" s="62"/>
      <c r="BF624" s="62" t="n">
        <f aca="false">+SUM(G624:AL624)</f>
        <v>110266.85</v>
      </c>
      <c r="BG624" s="62" t="n">
        <f aca="false">SUM(AM624:BE624)</f>
        <v>110266.85</v>
      </c>
      <c r="BH624" s="71" t="n">
        <f aca="false">+BF624-BG624</f>
        <v>0</v>
      </c>
    </row>
    <row r="625" s="1" customFormat="true" ht="12.75" hidden="false" customHeight="false" outlineLevel="0" collapsed="false">
      <c r="A625" s="56" t="s">
        <v>31</v>
      </c>
      <c r="B625" s="81" t="e">
        <f aca="false">([1]!pre1900datevalue,C625)</f>
        <v>#VALUE!</v>
      </c>
      <c r="C625" s="82" t="s">
        <v>165</v>
      </c>
      <c r="D625" s="73" t="s">
        <v>162</v>
      </c>
      <c r="E625" s="74" t="s">
        <v>103</v>
      </c>
      <c r="F625" s="75" t="s">
        <v>103</v>
      </c>
      <c r="G625" s="60" t="n">
        <v>83443.14</v>
      </c>
      <c r="H625" s="65"/>
      <c r="I625" s="65"/>
      <c r="J625" s="78"/>
      <c r="K625" s="62"/>
      <c r="L625" s="83" t="n">
        <v>10246.34</v>
      </c>
      <c r="M625" s="84"/>
      <c r="N625" s="84"/>
      <c r="O625" s="84"/>
      <c r="P625" s="84"/>
      <c r="Q625" s="84"/>
      <c r="R625" s="84"/>
      <c r="S625" s="84"/>
      <c r="T625" s="84"/>
      <c r="U625" s="84"/>
      <c r="V625" s="84"/>
      <c r="W625" s="85"/>
      <c r="X625" s="86"/>
      <c r="Y625" s="87"/>
      <c r="Z625" s="65" t="n">
        <v>10</v>
      </c>
      <c r="AA625" s="78" t="n">
        <v>965</v>
      </c>
      <c r="AB625" s="60" t="n">
        <v>2130.21</v>
      </c>
      <c r="AC625" s="70"/>
      <c r="AD625" s="62" t="n">
        <v>450</v>
      </c>
      <c r="AE625" s="60"/>
      <c r="AF625" s="70"/>
      <c r="AG625" s="62"/>
      <c r="AH625" s="62"/>
      <c r="AI625" s="60"/>
      <c r="AJ625" s="70"/>
      <c r="AK625" s="62"/>
      <c r="AL625" s="62"/>
      <c r="AM625" s="68" t="n">
        <v>50000</v>
      </c>
      <c r="AN625" s="70"/>
      <c r="AO625" s="69" t="n">
        <v>29595</v>
      </c>
      <c r="AP625" s="65"/>
      <c r="AQ625" s="65"/>
      <c r="AR625" s="70"/>
      <c r="AS625" s="69" t="n">
        <v>15546.66</v>
      </c>
      <c r="AT625" s="65" t="n">
        <v>0</v>
      </c>
      <c r="AU625" s="70"/>
      <c r="AV625" s="62"/>
      <c r="AW625" s="69" t="n">
        <v>391.11</v>
      </c>
      <c r="AX625" s="60"/>
      <c r="AY625" s="69"/>
      <c r="AZ625" s="62"/>
      <c r="BA625" s="62"/>
      <c r="BB625" s="60"/>
      <c r="BC625" s="70" t="n">
        <v>1711.92</v>
      </c>
      <c r="BD625" s="62"/>
      <c r="BE625" s="62"/>
      <c r="BF625" s="62" t="n">
        <f aca="false">+SUM(G625:AL625)</f>
        <v>97244.69</v>
      </c>
      <c r="BG625" s="62" t="n">
        <f aca="false">SUM(AM625:BE625)</f>
        <v>97244.69</v>
      </c>
      <c r="BH625" s="71" t="n">
        <f aca="false">+BF625-BG625</f>
        <v>0</v>
      </c>
    </row>
    <row r="626" s="1" customFormat="true" ht="12.75" hidden="false" customHeight="false" outlineLevel="0" collapsed="false">
      <c r="A626" s="56" t="s">
        <v>31</v>
      </c>
      <c r="B626" s="81" t="e">
        <f aca="false">([1]!pre1900datevalue,C626)</f>
        <v>#VALUE!</v>
      </c>
      <c r="C626" s="82" t="s">
        <v>165</v>
      </c>
      <c r="D626" s="73" t="s">
        <v>92</v>
      </c>
      <c r="E626" s="74" t="s">
        <v>93</v>
      </c>
      <c r="F626" s="75" t="s">
        <v>93</v>
      </c>
      <c r="G626" s="60" t="n">
        <v>87651.7</v>
      </c>
      <c r="H626" s="65"/>
      <c r="I626" s="65"/>
      <c r="J626" s="78"/>
      <c r="K626" s="62"/>
      <c r="L626" s="83" t="n">
        <v>8635.91</v>
      </c>
      <c r="M626" s="84"/>
      <c r="N626" s="84"/>
      <c r="O626" s="84"/>
      <c r="P626" s="84"/>
      <c r="Q626" s="84"/>
      <c r="R626" s="84"/>
      <c r="S626" s="84"/>
      <c r="T626" s="84"/>
      <c r="U626" s="84"/>
      <c r="V626" s="84"/>
      <c r="W626" s="85"/>
      <c r="X626" s="86"/>
      <c r="Y626" s="87"/>
      <c r="Z626" s="65" t="n">
        <v>1315</v>
      </c>
      <c r="AA626" s="78" t="n">
        <v>662</v>
      </c>
      <c r="AB626" s="60" t="n">
        <v>4558</v>
      </c>
      <c r="AC626" s="70"/>
      <c r="AD626" s="62" t="n">
        <v>2364.03</v>
      </c>
      <c r="AE626" s="60"/>
      <c r="AF626" s="70"/>
      <c r="AG626" s="62"/>
      <c r="AH626" s="62"/>
      <c r="AI626" s="60"/>
      <c r="AJ626" s="70"/>
      <c r="AK626" s="62"/>
      <c r="AL626" s="62"/>
      <c r="AM626" s="68" t="n">
        <v>50000</v>
      </c>
      <c r="AN626" s="70"/>
      <c r="AO626" s="69" t="n">
        <v>37333</v>
      </c>
      <c r="AP626" s="65"/>
      <c r="AQ626" s="65"/>
      <c r="AR626" s="70"/>
      <c r="AS626" s="69" t="n">
        <v>15786.49</v>
      </c>
      <c r="AT626" s="65" t="n">
        <v>500</v>
      </c>
      <c r="AU626" s="70"/>
      <c r="AV626" s="62"/>
      <c r="AW626" s="69" t="n">
        <v>523.99</v>
      </c>
      <c r="AX626" s="60"/>
      <c r="AY626" s="69"/>
      <c r="AZ626" s="62"/>
      <c r="BA626" s="62"/>
      <c r="BB626" s="60"/>
      <c r="BC626" s="70" t="n">
        <v>1043.16</v>
      </c>
      <c r="BD626" s="62"/>
      <c r="BE626" s="62"/>
      <c r="BF626" s="62" t="n">
        <f aca="false">+SUM(G626:AL626)</f>
        <v>105186.64</v>
      </c>
      <c r="BG626" s="62" t="n">
        <f aca="false">SUM(AM626:BE626)</f>
        <v>105186.64</v>
      </c>
      <c r="BH626" s="71" t="n">
        <f aca="false">+BF626-BG626</f>
        <v>0</v>
      </c>
    </row>
    <row r="627" s="1" customFormat="true" ht="12.75" hidden="false" customHeight="false" outlineLevel="0" collapsed="false">
      <c r="A627" s="56" t="s">
        <v>31</v>
      </c>
      <c r="B627" s="81" t="e">
        <f aca="false">([1]!pre1900datevalue,C627)</f>
        <v>#VALUE!</v>
      </c>
      <c r="C627" s="82" t="s">
        <v>165</v>
      </c>
      <c r="D627" s="73" t="s">
        <v>104</v>
      </c>
      <c r="E627" s="74" t="s">
        <v>72</v>
      </c>
      <c r="F627" s="75" t="s">
        <v>72</v>
      </c>
      <c r="G627" s="60" t="n">
        <v>96040.33</v>
      </c>
      <c r="H627" s="65"/>
      <c r="I627" s="65"/>
      <c r="J627" s="78"/>
      <c r="K627" s="62"/>
      <c r="L627" s="83" t="n">
        <v>5472.84</v>
      </c>
      <c r="M627" s="84"/>
      <c r="N627" s="84"/>
      <c r="O627" s="84"/>
      <c r="P627" s="84"/>
      <c r="Q627" s="84"/>
      <c r="R627" s="84"/>
      <c r="S627" s="84"/>
      <c r="T627" s="84"/>
      <c r="U627" s="84"/>
      <c r="V627" s="84"/>
      <c r="W627" s="85"/>
      <c r="X627" s="86"/>
      <c r="Y627" s="87"/>
      <c r="Z627" s="65" t="n">
        <v>3465</v>
      </c>
      <c r="AA627" s="78" t="n">
        <v>585</v>
      </c>
      <c r="AB627" s="60" t="n">
        <v>3123.39</v>
      </c>
      <c r="AC627" s="70"/>
      <c r="AD627" s="62" t="n">
        <v>2000</v>
      </c>
      <c r="AE627" s="60"/>
      <c r="AF627" s="70"/>
      <c r="AG627" s="62"/>
      <c r="AH627" s="62"/>
      <c r="AI627" s="60"/>
      <c r="AJ627" s="70"/>
      <c r="AK627" s="62"/>
      <c r="AL627" s="62"/>
      <c r="AM627" s="68" t="n">
        <v>75000</v>
      </c>
      <c r="AN627" s="70"/>
      <c r="AO627" s="69" t="n">
        <v>24228</v>
      </c>
      <c r="AP627" s="65"/>
      <c r="AQ627" s="65"/>
      <c r="AR627" s="70"/>
      <c r="AS627" s="69" t="n">
        <v>10662.67</v>
      </c>
      <c r="AT627" s="65" t="n">
        <v>795.89</v>
      </c>
      <c r="AU627" s="70"/>
      <c r="AV627" s="62"/>
      <c r="AW627" s="69" t="n">
        <v>0</v>
      </c>
      <c r="AX627" s="60"/>
      <c r="AY627" s="69"/>
      <c r="AZ627" s="62"/>
      <c r="BA627" s="62"/>
      <c r="BB627" s="60"/>
      <c r="BC627" s="70" t="n">
        <v>0</v>
      </c>
      <c r="BD627" s="62"/>
      <c r="BE627" s="62"/>
      <c r="BF627" s="62" t="n">
        <f aca="false">+SUM(G627:AL627)</f>
        <v>110686.56</v>
      </c>
      <c r="BG627" s="62" t="n">
        <f aca="false">SUM(AM627:BE627)</f>
        <v>110686.56</v>
      </c>
      <c r="BH627" s="71" t="n">
        <f aca="false">+BF627-BG627</f>
        <v>0</v>
      </c>
    </row>
    <row r="628" s="1" customFormat="true" ht="12.75" hidden="false" customHeight="false" outlineLevel="0" collapsed="false">
      <c r="A628" s="56" t="s">
        <v>31</v>
      </c>
      <c r="B628" s="81" t="e">
        <f aca="false">([1]!pre1900datevalue,C628)</f>
        <v>#VALUE!</v>
      </c>
      <c r="C628" s="82" t="s">
        <v>165</v>
      </c>
      <c r="D628" s="73" t="s">
        <v>94</v>
      </c>
      <c r="E628" s="74" t="s">
        <v>95</v>
      </c>
      <c r="F628" s="75" t="s">
        <v>95</v>
      </c>
      <c r="G628" s="60" t="n">
        <v>58213.47</v>
      </c>
      <c r="H628" s="65"/>
      <c r="I628" s="65"/>
      <c r="J628" s="78"/>
      <c r="K628" s="62"/>
      <c r="L628" s="83" t="n">
        <v>18830.79</v>
      </c>
      <c r="M628" s="84"/>
      <c r="N628" s="84"/>
      <c r="O628" s="84"/>
      <c r="P628" s="84"/>
      <c r="Q628" s="84"/>
      <c r="R628" s="84"/>
      <c r="S628" s="84"/>
      <c r="T628" s="84"/>
      <c r="U628" s="84"/>
      <c r="V628" s="84"/>
      <c r="W628" s="85"/>
      <c r="X628" s="86"/>
      <c r="Y628" s="87"/>
      <c r="Z628" s="65" t="n">
        <v>1701</v>
      </c>
      <c r="AA628" s="78" t="n">
        <v>164</v>
      </c>
      <c r="AB628" s="60" t="n">
        <v>2660.99</v>
      </c>
      <c r="AC628" s="70"/>
      <c r="AD628" s="62" t="n">
        <v>2000</v>
      </c>
      <c r="AE628" s="60"/>
      <c r="AF628" s="70"/>
      <c r="AG628" s="62"/>
      <c r="AH628" s="62"/>
      <c r="AI628" s="60"/>
      <c r="AJ628" s="70"/>
      <c r="AK628" s="62"/>
      <c r="AL628" s="62"/>
      <c r="AM628" s="68" t="n">
        <v>50000</v>
      </c>
      <c r="AN628" s="70"/>
      <c r="AO628" s="69" t="n">
        <v>19365</v>
      </c>
      <c r="AP628" s="65"/>
      <c r="AQ628" s="65"/>
      <c r="AR628" s="70"/>
      <c r="AS628" s="69" t="n">
        <v>11888.45</v>
      </c>
      <c r="AT628" s="65" t="n">
        <v>0</v>
      </c>
      <c r="AU628" s="70"/>
      <c r="AV628" s="62"/>
      <c r="AW628" s="69" t="n">
        <v>0</v>
      </c>
      <c r="AX628" s="60"/>
      <c r="AY628" s="69"/>
      <c r="AZ628" s="62"/>
      <c r="BA628" s="62"/>
      <c r="BB628" s="60"/>
      <c r="BC628" s="70" t="n">
        <v>2316.8</v>
      </c>
      <c r="BD628" s="62"/>
      <c r="BE628" s="62"/>
      <c r="BF628" s="62" t="n">
        <f aca="false">+SUM(G628:AL628)</f>
        <v>83570.25</v>
      </c>
      <c r="BG628" s="62" t="n">
        <f aca="false">SUM(AM628:BE628)</f>
        <v>83570.25</v>
      </c>
      <c r="BH628" s="71" t="n">
        <f aca="false">+BF628-BG628</f>
        <v>0</v>
      </c>
    </row>
    <row r="629" s="1" customFormat="true" ht="12.75" hidden="false" customHeight="false" outlineLevel="0" collapsed="false">
      <c r="A629" s="56" t="s">
        <v>31</v>
      </c>
      <c r="B629" s="81" t="e">
        <f aca="false">([1]!pre1900datevalue,C629)</f>
        <v>#VALUE!</v>
      </c>
      <c r="C629" s="82" t="s">
        <v>165</v>
      </c>
      <c r="D629" s="73" t="s">
        <v>105</v>
      </c>
      <c r="E629" s="74" t="s">
        <v>106</v>
      </c>
      <c r="F629" s="75" t="s">
        <v>106</v>
      </c>
      <c r="G629" s="60" t="n">
        <v>53494.74</v>
      </c>
      <c r="H629" s="65"/>
      <c r="I629" s="65"/>
      <c r="J629" s="78"/>
      <c r="K629" s="62"/>
      <c r="L629" s="83" t="n">
        <v>9882.73</v>
      </c>
      <c r="M629" s="84"/>
      <c r="N629" s="84"/>
      <c r="O629" s="84"/>
      <c r="P629" s="84"/>
      <c r="Q629" s="84"/>
      <c r="R629" s="84"/>
      <c r="S629" s="84"/>
      <c r="T629" s="84"/>
      <c r="U629" s="84"/>
      <c r="V629" s="84"/>
      <c r="W629" s="85"/>
      <c r="X629" s="86"/>
      <c r="Y629" s="87"/>
      <c r="Z629" s="65" t="n">
        <v>221</v>
      </c>
      <c r="AA629" s="78" t="n">
        <v>487</v>
      </c>
      <c r="AB629" s="60" t="n">
        <v>3949.03</v>
      </c>
      <c r="AC629" s="70"/>
      <c r="AD629" s="62" t="n">
        <v>0</v>
      </c>
      <c r="AE629" s="60"/>
      <c r="AF629" s="70"/>
      <c r="AG629" s="62"/>
      <c r="AH629" s="62"/>
      <c r="AI629" s="60"/>
      <c r="AJ629" s="70"/>
      <c r="AK629" s="62"/>
      <c r="AL629" s="62"/>
      <c r="AM629" s="68" t="n">
        <v>50000</v>
      </c>
      <c r="AN629" s="70"/>
      <c r="AO629" s="69" t="n">
        <v>11158</v>
      </c>
      <c r="AP629" s="65"/>
      <c r="AQ629" s="65"/>
      <c r="AR629" s="70"/>
      <c r="AS629" s="69" t="n">
        <v>5748.79</v>
      </c>
      <c r="AT629" s="65" t="n">
        <v>0</v>
      </c>
      <c r="AU629" s="70"/>
      <c r="AV629" s="62"/>
      <c r="AW629" s="69" t="n">
        <v>0</v>
      </c>
      <c r="AX629" s="60"/>
      <c r="AY629" s="69"/>
      <c r="AZ629" s="62"/>
      <c r="BA629" s="62"/>
      <c r="BB629" s="60"/>
      <c r="BC629" s="70" t="n">
        <v>1127.71</v>
      </c>
      <c r="BD629" s="62"/>
      <c r="BE629" s="62"/>
      <c r="BF629" s="62" t="n">
        <f aca="false">+SUM(G629:AL629)</f>
        <v>68034.5</v>
      </c>
      <c r="BG629" s="62" t="n">
        <f aca="false">SUM(AM629:BE629)</f>
        <v>68034.5</v>
      </c>
      <c r="BH629" s="71" t="n">
        <f aca="false">+BF629-BG629</f>
        <v>0</v>
      </c>
    </row>
    <row r="630" s="1" customFormat="true" ht="12.75" hidden="false" customHeight="false" outlineLevel="0" collapsed="false">
      <c r="A630" s="56" t="s">
        <v>31</v>
      </c>
      <c r="B630" s="81" t="e">
        <f aca="false">([1]!pre1900datevalue,C630)</f>
        <v>#VALUE!</v>
      </c>
      <c r="C630" s="82" t="s">
        <v>165</v>
      </c>
      <c r="D630" s="59" t="s">
        <v>135</v>
      </c>
      <c r="E630" s="74" t="s">
        <v>103</v>
      </c>
      <c r="F630" s="75" t="s">
        <v>103</v>
      </c>
      <c r="G630" s="60" t="n">
        <v>67389.55</v>
      </c>
      <c r="H630" s="65"/>
      <c r="I630" s="65"/>
      <c r="J630" s="78"/>
      <c r="K630" s="62"/>
      <c r="L630" s="83" t="n">
        <v>11309.98</v>
      </c>
      <c r="M630" s="84"/>
      <c r="N630" s="84"/>
      <c r="O630" s="84"/>
      <c r="P630" s="84"/>
      <c r="Q630" s="84"/>
      <c r="R630" s="84"/>
      <c r="S630" s="84"/>
      <c r="T630" s="84"/>
      <c r="U630" s="84"/>
      <c r="V630" s="84"/>
      <c r="W630" s="85"/>
      <c r="X630" s="86"/>
      <c r="Y630" s="87"/>
      <c r="Z630" s="65" t="n">
        <v>502</v>
      </c>
      <c r="AA630" s="78" t="n">
        <v>12</v>
      </c>
      <c r="AB630" s="60" t="n">
        <v>1810.59</v>
      </c>
      <c r="AC630" s="70"/>
      <c r="AD630" s="62" t="n">
        <v>300</v>
      </c>
      <c r="AE630" s="60"/>
      <c r="AF630" s="70"/>
      <c r="AG630" s="62"/>
      <c r="AH630" s="62"/>
      <c r="AI630" s="60"/>
      <c r="AJ630" s="70"/>
      <c r="AK630" s="62"/>
      <c r="AL630" s="62"/>
      <c r="AM630" s="68" t="n">
        <v>50000</v>
      </c>
      <c r="AN630" s="70"/>
      <c r="AO630" s="69" t="n">
        <v>28758</v>
      </c>
      <c r="AP630" s="65"/>
      <c r="AQ630" s="65"/>
      <c r="AR630" s="70"/>
      <c r="AS630" s="69" t="n">
        <v>1547.53</v>
      </c>
      <c r="AT630" s="65" t="n">
        <v>0</v>
      </c>
      <c r="AU630" s="70"/>
      <c r="AV630" s="62"/>
      <c r="AW630" s="69" t="n">
        <v>0</v>
      </c>
      <c r="AX630" s="60"/>
      <c r="AY630" s="69"/>
      <c r="AZ630" s="62"/>
      <c r="BA630" s="62"/>
      <c r="BB630" s="60"/>
      <c r="BC630" s="70" t="n">
        <v>1018.59</v>
      </c>
      <c r="BD630" s="62"/>
      <c r="BE630" s="62"/>
      <c r="BF630" s="62" t="n">
        <f aca="false">+SUM(G630:AL630)</f>
        <v>81324.12</v>
      </c>
      <c r="BG630" s="62" t="n">
        <f aca="false">SUM(AM630:BE630)</f>
        <v>81324.12</v>
      </c>
      <c r="BH630" s="71" t="n">
        <f aca="false">+BF630-BG630</f>
        <v>0</v>
      </c>
    </row>
    <row r="631" s="1" customFormat="true" ht="12.75" hidden="false" customHeight="false" outlineLevel="0" collapsed="false">
      <c r="A631" s="56" t="s">
        <v>31</v>
      </c>
      <c r="B631" s="81" t="e">
        <f aca="false">([1]!pre1900datevalue,C631)</f>
        <v>#VALUE!</v>
      </c>
      <c r="C631" s="82" t="s">
        <v>165</v>
      </c>
      <c r="D631" s="73" t="s">
        <v>107</v>
      </c>
      <c r="E631" s="74" t="s">
        <v>40</v>
      </c>
      <c r="F631" s="75" t="s">
        <v>40</v>
      </c>
      <c r="G631" s="60" t="n">
        <v>139615.52</v>
      </c>
      <c r="H631" s="65"/>
      <c r="I631" s="65"/>
      <c r="J631" s="78"/>
      <c r="K631" s="62"/>
      <c r="L631" s="83" t="n">
        <v>32294.56</v>
      </c>
      <c r="M631" s="84"/>
      <c r="N631" s="84"/>
      <c r="O631" s="84"/>
      <c r="P631" s="84"/>
      <c r="Q631" s="84"/>
      <c r="R631" s="84"/>
      <c r="S631" s="84"/>
      <c r="T631" s="84"/>
      <c r="U631" s="84"/>
      <c r="V631" s="84"/>
      <c r="W631" s="85"/>
      <c r="X631" s="86"/>
      <c r="Y631" s="87"/>
      <c r="Z631" s="65" t="n">
        <v>70</v>
      </c>
      <c r="AA631" s="78" t="n">
        <v>455</v>
      </c>
      <c r="AB631" s="60" t="n">
        <v>12679.43</v>
      </c>
      <c r="AC631" s="70"/>
      <c r="AD631" s="62" t="n">
        <v>4427.62</v>
      </c>
      <c r="AE631" s="60"/>
      <c r="AF631" s="70"/>
      <c r="AG631" s="62"/>
      <c r="AH631" s="62"/>
      <c r="AI631" s="60"/>
      <c r="AJ631" s="70"/>
      <c r="AK631" s="62"/>
      <c r="AL631" s="62"/>
      <c r="AM631" s="68" t="n">
        <v>100000</v>
      </c>
      <c r="AN631" s="70"/>
      <c r="AO631" s="69" t="n">
        <v>45232</v>
      </c>
      <c r="AP631" s="65"/>
      <c r="AQ631" s="65"/>
      <c r="AR631" s="70"/>
      <c r="AS631" s="69" t="n">
        <v>27214.83</v>
      </c>
      <c r="AT631" s="65" t="n">
        <v>10803.08</v>
      </c>
      <c r="AU631" s="70"/>
      <c r="AV631" s="62"/>
      <c r="AW631" s="69" t="n">
        <v>0</v>
      </c>
      <c r="AX631" s="60"/>
      <c r="AY631" s="69"/>
      <c r="AZ631" s="62"/>
      <c r="BA631" s="62"/>
      <c r="BB631" s="60"/>
      <c r="BC631" s="70" t="n">
        <v>6292.22</v>
      </c>
      <c r="BD631" s="62"/>
      <c r="BE631" s="62"/>
      <c r="BF631" s="62" t="n">
        <f aca="false">+SUM(G631:AL631)</f>
        <v>189542.13</v>
      </c>
      <c r="BG631" s="62" t="n">
        <f aca="false">SUM(AM631:BE631)</f>
        <v>189542.13</v>
      </c>
      <c r="BH631" s="71" t="n">
        <f aca="false">+BF631-BG631</f>
        <v>0</v>
      </c>
    </row>
    <row r="632" s="1" customFormat="true" ht="12.75" hidden="false" customHeight="false" outlineLevel="0" collapsed="false">
      <c r="A632" s="56" t="s">
        <v>31</v>
      </c>
      <c r="B632" s="81" t="e">
        <f aca="false">([1]!pre1900datevalue,C632)</f>
        <v>#VALUE!</v>
      </c>
      <c r="C632" s="82" t="s">
        <v>166</v>
      </c>
      <c r="D632" s="73" t="s">
        <v>138</v>
      </c>
      <c r="E632" s="74" t="s">
        <v>139</v>
      </c>
      <c r="F632" s="75" t="s">
        <v>139</v>
      </c>
      <c r="G632" s="60" t="n">
        <v>56624.76</v>
      </c>
      <c r="H632" s="65"/>
      <c r="I632" s="65"/>
      <c r="J632" s="78"/>
      <c r="K632" s="62"/>
      <c r="L632" s="83" t="n">
        <v>5138.61</v>
      </c>
      <c r="M632" s="84"/>
      <c r="N632" s="84"/>
      <c r="O632" s="84"/>
      <c r="P632" s="84"/>
      <c r="Q632" s="84"/>
      <c r="R632" s="84"/>
      <c r="S632" s="84"/>
      <c r="T632" s="84"/>
      <c r="U632" s="84"/>
      <c r="V632" s="84"/>
      <c r="W632" s="85"/>
      <c r="X632" s="86"/>
      <c r="Y632" s="87"/>
      <c r="Z632" s="65" t="n">
        <v>275</v>
      </c>
      <c r="AA632" s="78" t="n">
        <v>557</v>
      </c>
      <c r="AB632" s="60" t="n">
        <v>2530.47</v>
      </c>
      <c r="AC632" s="70"/>
      <c r="AD632" s="62" t="n">
        <v>0</v>
      </c>
      <c r="AE632" s="60"/>
      <c r="AF632" s="70"/>
      <c r="AG632" s="62"/>
      <c r="AH632" s="62"/>
      <c r="AI632" s="60"/>
      <c r="AJ632" s="70"/>
      <c r="AK632" s="62"/>
      <c r="AL632" s="62"/>
      <c r="AM632" s="68" t="n">
        <v>50000</v>
      </c>
      <c r="AN632" s="70"/>
      <c r="AO632" s="69" t="n">
        <v>12660</v>
      </c>
      <c r="AP632" s="65"/>
      <c r="AQ632" s="65"/>
      <c r="AR632" s="70"/>
      <c r="AS632" s="69" t="n">
        <v>973.45</v>
      </c>
      <c r="AT632" s="65" t="n">
        <v>0</v>
      </c>
      <c r="AU632" s="70"/>
      <c r="AV632" s="62"/>
      <c r="AW632" s="69" t="n">
        <v>1296.01</v>
      </c>
      <c r="AX632" s="60"/>
      <c r="AY632" s="69"/>
      <c r="AZ632" s="62"/>
      <c r="BA632" s="62"/>
      <c r="BB632" s="60"/>
      <c r="BC632" s="70" t="n">
        <v>196.38</v>
      </c>
      <c r="BD632" s="62"/>
      <c r="BE632" s="62"/>
      <c r="BF632" s="62" t="n">
        <f aca="false">+SUM(G632:AL632)</f>
        <v>65125.84</v>
      </c>
      <c r="BG632" s="62" t="n">
        <f aca="false">SUM(AM632:BE632)</f>
        <v>65125.84</v>
      </c>
      <c r="BH632" s="71" t="n">
        <f aca="false">+BF632-BG632</f>
        <v>0</v>
      </c>
    </row>
    <row r="633" s="1" customFormat="true" ht="12.75" hidden="false" customHeight="false" outlineLevel="0" collapsed="false">
      <c r="A633" s="56" t="s">
        <v>31</v>
      </c>
      <c r="B633" s="81" t="e">
        <f aca="false">([1]!pre1900datevalue,C633)</f>
        <v>#VALUE!</v>
      </c>
      <c r="C633" s="82" t="s">
        <v>166</v>
      </c>
      <c r="D633" s="59" t="s">
        <v>124</v>
      </c>
      <c r="E633" s="74" t="s">
        <v>125</v>
      </c>
      <c r="F633" s="75" t="s">
        <v>125</v>
      </c>
      <c r="G633" s="60" t="n">
        <v>55966.54</v>
      </c>
      <c r="H633" s="65"/>
      <c r="I633" s="65"/>
      <c r="J633" s="78"/>
      <c r="K633" s="62"/>
      <c r="L633" s="83" t="n">
        <v>18957.92</v>
      </c>
      <c r="M633" s="84"/>
      <c r="N633" s="84"/>
      <c r="O633" s="84"/>
      <c r="P633" s="84"/>
      <c r="Q633" s="84"/>
      <c r="R633" s="84"/>
      <c r="S633" s="84"/>
      <c r="T633" s="84"/>
      <c r="U633" s="84"/>
      <c r="V633" s="84"/>
      <c r="W633" s="85"/>
      <c r="X633" s="86"/>
      <c r="Y633" s="87"/>
      <c r="Z633" s="65" t="n">
        <v>376</v>
      </c>
      <c r="AA633" s="78" t="n">
        <v>634</v>
      </c>
      <c r="AB633" s="60" t="n">
        <v>2142.11</v>
      </c>
      <c r="AC633" s="70"/>
      <c r="AD633" s="62" t="n">
        <v>2100</v>
      </c>
      <c r="AE633" s="60"/>
      <c r="AF633" s="70"/>
      <c r="AG633" s="62"/>
      <c r="AH633" s="62"/>
      <c r="AI633" s="60"/>
      <c r="AJ633" s="70"/>
      <c r="AK633" s="62"/>
      <c r="AL633" s="62"/>
      <c r="AM633" s="68" t="n">
        <v>50000</v>
      </c>
      <c r="AN633" s="70"/>
      <c r="AO633" s="69" t="n">
        <v>15379</v>
      </c>
      <c r="AP633" s="65"/>
      <c r="AQ633" s="65"/>
      <c r="AR633" s="70"/>
      <c r="AS633" s="69" t="n">
        <v>8500.93</v>
      </c>
      <c r="AT633" s="65" t="n">
        <v>3556</v>
      </c>
      <c r="AU633" s="70"/>
      <c r="AV633" s="62"/>
      <c r="AW633" s="69" t="n">
        <v>0</v>
      </c>
      <c r="AX633" s="60"/>
      <c r="AY633" s="69"/>
      <c r="AZ633" s="62"/>
      <c r="BA633" s="62"/>
      <c r="BB633" s="60"/>
      <c r="BC633" s="70" t="n">
        <v>2740.64</v>
      </c>
      <c r="BD633" s="62"/>
      <c r="BE633" s="62"/>
      <c r="BF633" s="62" t="n">
        <f aca="false">+SUM(G633:AL633)</f>
        <v>80176.57</v>
      </c>
      <c r="BG633" s="62" t="n">
        <f aca="false">SUM(AM633:BE633)</f>
        <v>80176.57</v>
      </c>
      <c r="BH633" s="71" t="n">
        <f aca="false">+BF633-BG633</f>
        <v>0</v>
      </c>
    </row>
    <row r="634" s="1" customFormat="true" ht="12.75" hidden="false" customHeight="false" outlineLevel="0" collapsed="false">
      <c r="A634" s="56" t="s">
        <v>31</v>
      </c>
      <c r="B634" s="81" t="e">
        <f aca="false">([1]!pre1900datevalue,C634)</f>
        <v>#VALUE!</v>
      </c>
      <c r="C634" s="82" t="s">
        <v>166</v>
      </c>
      <c r="D634" s="73" t="s">
        <v>65</v>
      </c>
      <c r="E634" s="74" t="s">
        <v>62</v>
      </c>
      <c r="F634" s="75" t="s">
        <v>62</v>
      </c>
      <c r="G634" s="60" t="n">
        <v>154422.82</v>
      </c>
      <c r="H634" s="65"/>
      <c r="I634" s="65"/>
      <c r="J634" s="78"/>
      <c r="K634" s="62"/>
      <c r="L634" s="83" t="n">
        <v>6937.49</v>
      </c>
      <c r="M634" s="84"/>
      <c r="N634" s="84"/>
      <c r="O634" s="84"/>
      <c r="P634" s="84"/>
      <c r="Q634" s="84"/>
      <c r="R634" s="84"/>
      <c r="S634" s="84"/>
      <c r="T634" s="84"/>
      <c r="U634" s="84"/>
      <c r="V634" s="84"/>
      <c r="W634" s="85"/>
      <c r="X634" s="86"/>
      <c r="Y634" s="87"/>
      <c r="Z634" s="65" t="n">
        <v>22407.25</v>
      </c>
      <c r="AA634" s="78" t="n">
        <v>1801.75</v>
      </c>
      <c r="AB634" s="60" t="n">
        <v>14191.94</v>
      </c>
      <c r="AC634" s="70"/>
      <c r="AD634" s="62" t="n">
        <v>4000</v>
      </c>
      <c r="AE634" s="60"/>
      <c r="AF634" s="70"/>
      <c r="AG634" s="62"/>
      <c r="AH634" s="62"/>
      <c r="AI634" s="60"/>
      <c r="AJ634" s="70"/>
      <c r="AK634" s="62"/>
      <c r="AL634" s="62"/>
      <c r="AM634" s="68" t="n">
        <v>110000</v>
      </c>
      <c r="AN634" s="70"/>
      <c r="AO634" s="69" t="n">
        <v>44518</v>
      </c>
      <c r="AP634" s="65"/>
      <c r="AQ634" s="65"/>
      <c r="AR634" s="70"/>
      <c r="AS634" s="69" t="n">
        <v>17341.89</v>
      </c>
      <c r="AT634" s="65" t="n">
        <v>3399.94</v>
      </c>
      <c r="AU634" s="70"/>
      <c r="AV634" s="62"/>
      <c r="AW634" s="69" t="n">
        <v>24118.41</v>
      </c>
      <c r="AX634" s="60"/>
      <c r="AY634" s="69"/>
      <c r="AZ634" s="62"/>
      <c r="BA634" s="62"/>
      <c r="BB634" s="60"/>
      <c r="BC634" s="70" t="n">
        <v>4383.01</v>
      </c>
      <c r="BD634" s="62"/>
      <c r="BE634" s="62"/>
      <c r="BF634" s="62" t="n">
        <f aca="false">+SUM(G634:AL634)</f>
        <v>203761.25</v>
      </c>
      <c r="BG634" s="62" t="n">
        <f aca="false">SUM(AM634:BE634)</f>
        <v>203761.25</v>
      </c>
      <c r="BH634" s="71" t="n">
        <f aca="false">+BF634-BG634</f>
        <v>0</v>
      </c>
    </row>
    <row r="635" s="1" customFormat="true" ht="12.75" hidden="false" customHeight="false" outlineLevel="0" collapsed="false">
      <c r="A635" s="56" t="s">
        <v>31</v>
      </c>
      <c r="B635" s="81" t="e">
        <f aca="false">([1]!pre1900datevalue,C635)</f>
        <v>#VALUE!</v>
      </c>
      <c r="C635" s="82" t="s">
        <v>166</v>
      </c>
      <c r="D635" s="73" t="s">
        <v>101</v>
      </c>
      <c r="E635" s="74" t="s">
        <v>75</v>
      </c>
      <c r="F635" s="75" t="s">
        <v>75</v>
      </c>
      <c r="G635" s="60" t="n">
        <v>171456.58</v>
      </c>
      <c r="H635" s="65"/>
      <c r="I635" s="65"/>
      <c r="J635" s="78"/>
      <c r="K635" s="62"/>
      <c r="L635" s="83" t="n">
        <v>3382.33</v>
      </c>
      <c r="M635" s="84"/>
      <c r="N635" s="84"/>
      <c r="O635" s="84"/>
      <c r="P635" s="84"/>
      <c r="Q635" s="84"/>
      <c r="R635" s="84"/>
      <c r="S635" s="84"/>
      <c r="T635" s="84"/>
      <c r="U635" s="84"/>
      <c r="V635" s="84"/>
      <c r="W635" s="85"/>
      <c r="X635" s="86"/>
      <c r="Y635" s="87"/>
      <c r="Z635" s="65" t="n">
        <v>3627</v>
      </c>
      <c r="AA635" s="78" t="n">
        <v>284</v>
      </c>
      <c r="AB635" s="60" t="n">
        <v>4069.36</v>
      </c>
      <c r="AC635" s="70"/>
      <c r="AD635" s="62" t="n">
        <v>4255</v>
      </c>
      <c r="AE635" s="60"/>
      <c r="AF635" s="70"/>
      <c r="AG635" s="62"/>
      <c r="AH635" s="62"/>
      <c r="AI635" s="60"/>
      <c r="AJ635" s="70"/>
      <c r="AK635" s="62"/>
      <c r="AL635" s="62"/>
      <c r="AM635" s="68" t="n">
        <v>100000</v>
      </c>
      <c r="AN635" s="70"/>
      <c r="AO635" s="69" t="n">
        <v>70938</v>
      </c>
      <c r="AP635" s="65"/>
      <c r="AQ635" s="65"/>
      <c r="AR635" s="70"/>
      <c r="AS635" s="69" t="n">
        <v>3804.75</v>
      </c>
      <c r="AT635" s="65" t="n">
        <v>1937.73</v>
      </c>
      <c r="AU635" s="70"/>
      <c r="AV635" s="62"/>
      <c r="AW635" s="69" t="n">
        <v>4175.78</v>
      </c>
      <c r="AX635" s="60"/>
      <c r="AY635" s="69"/>
      <c r="AZ635" s="62"/>
      <c r="BA635" s="62"/>
      <c r="BB635" s="60"/>
      <c r="BC635" s="70" t="n">
        <v>6218.01</v>
      </c>
      <c r="BD635" s="62"/>
      <c r="BE635" s="62"/>
      <c r="BF635" s="62" t="n">
        <f aca="false">+SUM(G635:AL635)</f>
        <v>187074.27</v>
      </c>
      <c r="BG635" s="62" t="n">
        <f aca="false">SUM(AM635:BE635)</f>
        <v>187074.27</v>
      </c>
      <c r="BH635" s="71" t="n">
        <f aca="false">+BF635-BG635</f>
        <v>0</v>
      </c>
    </row>
    <row r="636" s="1" customFormat="true" ht="12.75" hidden="false" customHeight="false" outlineLevel="0" collapsed="false">
      <c r="A636" s="56" t="s">
        <v>31</v>
      </c>
      <c r="B636" s="81" t="e">
        <f aca="false">([1]!pre1900datevalue,C636)</f>
        <v>#VALUE!</v>
      </c>
      <c r="C636" s="82" t="s">
        <v>166</v>
      </c>
      <c r="D636" s="73" t="s">
        <v>126</v>
      </c>
      <c r="E636" s="74" t="s">
        <v>75</v>
      </c>
      <c r="F636" s="75" t="s">
        <v>75</v>
      </c>
      <c r="G636" s="60" t="n">
        <v>146467.94</v>
      </c>
      <c r="H636" s="65"/>
      <c r="I636" s="65"/>
      <c r="J636" s="78"/>
      <c r="K636" s="62"/>
      <c r="L636" s="83" t="n">
        <v>1680.79</v>
      </c>
      <c r="M636" s="84"/>
      <c r="N636" s="84"/>
      <c r="O636" s="84"/>
      <c r="P636" s="84"/>
      <c r="Q636" s="84"/>
      <c r="R636" s="84"/>
      <c r="S636" s="84"/>
      <c r="T636" s="84"/>
      <c r="U636" s="84"/>
      <c r="V636" s="84"/>
      <c r="W636" s="85"/>
      <c r="X636" s="86"/>
      <c r="Y636" s="87"/>
      <c r="Z636" s="65" t="n">
        <v>1391</v>
      </c>
      <c r="AA636" s="78" t="n">
        <v>2073</v>
      </c>
      <c r="AB636" s="60" t="n">
        <v>3867.09</v>
      </c>
      <c r="AC636" s="70"/>
      <c r="AD636" s="62" t="n">
        <v>0</v>
      </c>
      <c r="AE636" s="60"/>
      <c r="AF636" s="70"/>
      <c r="AG636" s="62"/>
      <c r="AH636" s="62"/>
      <c r="AI636" s="60"/>
      <c r="AJ636" s="70"/>
      <c r="AK636" s="62"/>
      <c r="AL636" s="62"/>
      <c r="AM636" s="68" t="n">
        <v>100000</v>
      </c>
      <c r="AN636" s="70"/>
      <c r="AO636" s="69" t="n">
        <v>25832</v>
      </c>
      <c r="AP636" s="65"/>
      <c r="AQ636" s="65"/>
      <c r="AR636" s="70"/>
      <c r="AS636" s="69" t="n">
        <v>4804.69</v>
      </c>
      <c r="AT636" s="65" t="n">
        <v>0</v>
      </c>
      <c r="AU636" s="70"/>
      <c r="AV636" s="62"/>
      <c r="AW636" s="69" t="n">
        <v>19654.42</v>
      </c>
      <c r="AX636" s="60"/>
      <c r="AY636" s="69"/>
      <c r="AZ636" s="62"/>
      <c r="BA636" s="62"/>
      <c r="BB636" s="60"/>
      <c r="BC636" s="70" t="n">
        <v>5188.71</v>
      </c>
      <c r="BD636" s="62"/>
      <c r="BE636" s="62"/>
      <c r="BF636" s="62" t="n">
        <f aca="false">+SUM(G636:AL636)</f>
        <v>155479.82</v>
      </c>
      <c r="BG636" s="62" t="n">
        <f aca="false">SUM(AM636:BE636)</f>
        <v>155479.82</v>
      </c>
      <c r="BH636" s="71" t="n">
        <f aca="false">+BF636-BG636</f>
        <v>0</v>
      </c>
    </row>
    <row r="637" s="1" customFormat="true" ht="12.75" hidden="false" customHeight="false" outlineLevel="0" collapsed="false">
      <c r="A637" s="56" t="s">
        <v>31</v>
      </c>
      <c r="B637" s="81" t="e">
        <f aca="false">([1]!pre1900datevalue,C637)</f>
        <v>#VALUE!</v>
      </c>
      <c r="C637" s="82" t="s">
        <v>166</v>
      </c>
      <c r="D637" s="73" t="s">
        <v>140</v>
      </c>
      <c r="E637" s="74" t="s">
        <v>133</v>
      </c>
      <c r="F637" s="75" t="s">
        <v>133</v>
      </c>
      <c r="G637" s="60" t="n">
        <v>67281.05</v>
      </c>
      <c r="H637" s="65"/>
      <c r="I637" s="65"/>
      <c r="J637" s="78"/>
      <c r="K637" s="62"/>
      <c r="L637" s="83" t="n">
        <v>10849.92</v>
      </c>
      <c r="M637" s="84"/>
      <c r="N637" s="84"/>
      <c r="O637" s="84"/>
      <c r="P637" s="84"/>
      <c r="Q637" s="84"/>
      <c r="R637" s="84"/>
      <c r="S637" s="84"/>
      <c r="T637" s="84"/>
      <c r="U637" s="84"/>
      <c r="V637" s="84"/>
      <c r="W637" s="85"/>
      <c r="X637" s="86"/>
      <c r="Y637" s="87"/>
      <c r="Z637" s="65" t="n">
        <v>220</v>
      </c>
      <c r="AA637" s="78" t="n">
        <v>60</v>
      </c>
      <c r="AB637" s="60" t="n">
        <v>2308.34</v>
      </c>
      <c r="AC637" s="70"/>
      <c r="AD637" s="62" t="n">
        <v>6065</v>
      </c>
      <c r="AE637" s="60"/>
      <c r="AF637" s="70"/>
      <c r="AG637" s="62"/>
      <c r="AH637" s="62"/>
      <c r="AI637" s="60"/>
      <c r="AJ637" s="70"/>
      <c r="AK637" s="62"/>
      <c r="AL637" s="62"/>
      <c r="AM637" s="68" t="n">
        <v>50000</v>
      </c>
      <c r="AN637" s="70"/>
      <c r="AO637" s="69" t="n">
        <v>30375</v>
      </c>
      <c r="AP637" s="65"/>
      <c r="AQ637" s="65"/>
      <c r="AR637" s="70"/>
      <c r="AS637" s="69" t="n">
        <v>5918.02</v>
      </c>
      <c r="AT637" s="65" t="n">
        <v>0</v>
      </c>
      <c r="AU637" s="70"/>
      <c r="AV637" s="62"/>
      <c r="AW637" s="69" t="n">
        <v>159.92</v>
      </c>
      <c r="AX637" s="60"/>
      <c r="AY637" s="69"/>
      <c r="AZ637" s="62"/>
      <c r="BA637" s="62"/>
      <c r="BB637" s="60"/>
      <c r="BC637" s="70" t="n">
        <v>331.37</v>
      </c>
      <c r="BD637" s="62"/>
      <c r="BE637" s="62"/>
      <c r="BF637" s="62" t="n">
        <f aca="false">+SUM(G637:AL637)</f>
        <v>86784.31</v>
      </c>
      <c r="BG637" s="62" t="n">
        <f aca="false">SUM(AM637:BE637)</f>
        <v>86784.31</v>
      </c>
      <c r="BH637" s="71" t="n">
        <f aca="false">+BF637-BG637</f>
        <v>0</v>
      </c>
    </row>
    <row r="638" s="1" customFormat="true" ht="12.75" hidden="false" customHeight="false" outlineLevel="0" collapsed="false">
      <c r="A638" s="56" t="s">
        <v>31</v>
      </c>
      <c r="B638" s="81" t="e">
        <f aca="false">([1]!pre1900datevalue,C638)</f>
        <v>#VALUE!</v>
      </c>
      <c r="C638" s="82" t="s">
        <v>166</v>
      </c>
      <c r="D638" s="73" t="s">
        <v>79</v>
      </c>
      <c r="E638" s="74" t="s">
        <v>34</v>
      </c>
      <c r="F638" s="75" t="s">
        <v>34</v>
      </c>
      <c r="G638" s="60" t="n">
        <v>415412.1</v>
      </c>
      <c r="H638" s="65"/>
      <c r="I638" s="65"/>
      <c r="J638" s="78"/>
      <c r="K638" s="62"/>
      <c r="L638" s="83" t="n">
        <v>11597.2</v>
      </c>
      <c r="M638" s="84"/>
      <c r="N638" s="84"/>
      <c r="O638" s="84"/>
      <c r="P638" s="84"/>
      <c r="Q638" s="84"/>
      <c r="R638" s="84"/>
      <c r="S638" s="84"/>
      <c r="T638" s="84"/>
      <c r="U638" s="84"/>
      <c r="V638" s="84"/>
      <c r="W638" s="85"/>
      <c r="X638" s="86"/>
      <c r="Y638" s="87"/>
      <c r="Z638" s="65" t="n">
        <v>340</v>
      </c>
      <c r="AA638" s="78" t="n">
        <v>374</v>
      </c>
      <c r="AB638" s="60" t="n">
        <v>3090.24</v>
      </c>
      <c r="AC638" s="70"/>
      <c r="AD638" s="62" t="n">
        <v>7000</v>
      </c>
      <c r="AE638" s="60"/>
      <c r="AF638" s="70"/>
      <c r="AG638" s="62"/>
      <c r="AH638" s="62"/>
      <c r="AI638" s="60"/>
      <c r="AJ638" s="70"/>
      <c r="AK638" s="62"/>
      <c r="AL638" s="62"/>
      <c r="AM638" s="68" t="n">
        <v>300000</v>
      </c>
      <c r="AN638" s="70"/>
      <c r="AO638" s="69" t="n">
        <v>28284</v>
      </c>
      <c r="AP638" s="65"/>
      <c r="AQ638" s="65"/>
      <c r="AR638" s="70"/>
      <c r="AS638" s="69" t="n">
        <v>45502.71</v>
      </c>
      <c r="AT638" s="65" t="n">
        <v>50162.64</v>
      </c>
      <c r="AU638" s="70"/>
      <c r="AV638" s="62"/>
      <c r="AW638" s="69" t="n">
        <v>2717.12</v>
      </c>
      <c r="AX638" s="60"/>
      <c r="AY638" s="69"/>
      <c r="AZ638" s="62"/>
      <c r="BA638" s="62"/>
      <c r="BB638" s="60"/>
      <c r="BC638" s="70" t="n">
        <v>11147.07</v>
      </c>
      <c r="BD638" s="62"/>
      <c r="BE638" s="62"/>
      <c r="BF638" s="62" t="n">
        <f aca="false">+SUM(G638:AL638)</f>
        <v>437813.54</v>
      </c>
      <c r="BG638" s="62" t="n">
        <f aca="false">SUM(AM638:BE638)</f>
        <v>437813.54</v>
      </c>
      <c r="BH638" s="71" t="n">
        <f aca="false">+BF638-BG638</f>
        <v>0</v>
      </c>
    </row>
    <row r="639" s="1" customFormat="true" ht="12.75" hidden="false" customHeight="false" outlineLevel="0" collapsed="false">
      <c r="A639" s="56" t="s">
        <v>31</v>
      </c>
      <c r="B639" s="81" t="e">
        <f aca="false">([1]!pre1900datevalue,C639)</f>
        <v>#VALUE!</v>
      </c>
      <c r="C639" s="82" t="s">
        <v>166</v>
      </c>
      <c r="D639" s="73" t="s">
        <v>141</v>
      </c>
      <c r="E639" s="74" t="s">
        <v>142</v>
      </c>
      <c r="F639" s="75" t="s">
        <v>142</v>
      </c>
      <c r="G639" s="60" t="n">
        <v>63171.74</v>
      </c>
      <c r="H639" s="65"/>
      <c r="I639" s="65"/>
      <c r="J639" s="78"/>
      <c r="K639" s="62"/>
      <c r="L639" s="83" t="n">
        <v>4048.38</v>
      </c>
      <c r="M639" s="84"/>
      <c r="N639" s="84"/>
      <c r="O639" s="84"/>
      <c r="P639" s="84"/>
      <c r="Q639" s="84"/>
      <c r="R639" s="84"/>
      <c r="S639" s="84"/>
      <c r="T639" s="84"/>
      <c r="U639" s="84"/>
      <c r="V639" s="84"/>
      <c r="W639" s="85"/>
      <c r="X639" s="86"/>
      <c r="Y639" s="87"/>
      <c r="Z639" s="65" t="n">
        <v>701</v>
      </c>
      <c r="AA639" s="78" t="n">
        <v>166</v>
      </c>
      <c r="AB639" s="60" t="n">
        <v>2058.97</v>
      </c>
      <c r="AC639" s="70"/>
      <c r="AD639" s="62" t="n">
        <v>1200</v>
      </c>
      <c r="AE639" s="60"/>
      <c r="AF639" s="70"/>
      <c r="AG639" s="62"/>
      <c r="AH639" s="62"/>
      <c r="AI639" s="60"/>
      <c r="AJ639" s="70"/>
      <c r="AK639" s="62"/>
      <c r="AL639" s="62"/>
      <c r="AM639" s="68" t="n">
        <v>50000</v>
      </c>
      <c r="AN639" s="70"/>
      <c r="AO639" s="69" t="n">
        <v>17160</v>
      </c>
      <c r="AP639" s="65"/>
      <c r="AQ639" s="65"/>
      <c r="AR639" s="70"/>
      <c r="AS639" s="69" t="n">
        <v>3439.17</v>
      </c>
      <c r="AT639" s="65" t="n">
        <v>0</v>
      </c>
      <c r="AU639" s="70"/>
      <c r="AV639" s="62"/>
      <c r="AW639" s="69" t="n">
        <v>0</v>
      </c>
      <c r="AX639" s="60"/>
      <c r="AY639" s="69"/>
      <c r="AZ639" s="62"/>
      <c r="BA639" s="62"/>
      <c r="BB639" s="60"/>
      <c r="BC639" s="70" t="n">
        <v>746.92</v>
      </c>
      <c r="BD639" s="62"/>
      <c r="BE639" s="62"/>
      <c r="BF639" s="62" t="n">
        <f aca="false">+SUM(G639:AL639)</f>
        <v>71346.09</v>
      </c>
      <c r="BG639" s="62" t="n">
        <f aca="false">SUM(AM639:BE639)</f>
        <v>71346.09</v>
      </c>
      <c r="BH639" s="71" t="n">
        <f aca="false">+BF639-BG639</f>
        <v>0</v>
      </c>
    </row>
    <row r="640" s="1" customFormat="true" ht="12.75" hidden="false" customHeight="false" outlineLevel="0" collapsed="false">
      <c r="A640" s="56" t="s">
        <v>31</v>
      </c>
      <c r="B640" s="81" t="e">
        <f aca="false">([1]!pre1900datevalue,C640)</f>
        <v>#VALUE!</v>
      </c>
      <c r="C640" s="82" t="s">
        <v>166</v>
      </c>
      <c r="D640" s="73" t="s">
        <v>143</v>
      </c>
      <c r="E640" s="74" t="s">
        <v>106</v>
      </c>
      <c r="F640" s="75" t="s">
        <v>106</v>
      </c>
      <c r="G640" s="60" t="n">
        <v>55674.8</v>
      </c>
      <c r="H640" s="65"/>
      <c r="I640" s="65"/>
      <c r="J640" s="78"/>
      <c r="K640" s="62"/>
      <c r="L640" s="83" t="n">
        <v>14403.95</v>
      </c>
      <c r="M640" s="84"/>
      <c r="N640" s="84"/>
      <c r="O640" s="84"/>
      <c r="P640" s="84"/>
      <c r="Q640" s="84"/>
      <c r="R640" s="84"/>
      <c r="S640" s="84"/>
      <c r="T640" s="84"/>
      <c r="U640" s="84"/>
      <c r="V640" s="84"/>
      <c r="W640" s="85"/>
      <c r="X640" s="86"/>
      <c r="Y640" s="87"/>
      <c r="Z640" s="65" t="n">
        <v>1140</v>
      </c>
      <c r="AA640" s="78" t="n">
        <v>2003</v>
      </c>
      <c r="AB640" s="60" t="n">
        <v>4665.01</v>
      </c>
      <c r="AC640" s="70"/>
      <c r="AD640" s="62" t="n">
        <v>0</v>
      </c>
      <c r="AE640" s="60"/>
      <c r="AF640" s="70"/>
      <c r="AG640" s="62"/>
      <c r="AH640" s="62"/>
      <c r="AI640" s="60"/>
      <c r="AJ640" s="70"/>
      <c r="AK640" s="62"/>
      <c r="AL640" s="62"/>
      <c r="AM640" s="68" t="n">
        <v>50000</v>
      </c>
      <c r="AN640" s="70"/>
      <c r="AO640" s="69" t="n">
        <v>21065</v>
      </c>
      <c r="AP640" s="65"/>
      <c r="AQ640" s="65"/>
      <c r="AR640" s="70"/>
      <c r="AS640" s="69" t="n">
        <v>6085.88</v>
      </c>
      <c r="AT640" s="65" t="n">
        <v>0</v>
      </c>
      <c r="AU640" s="70"/>
      <c r="AV640" s="62"/>
      <c r="AW640" s="69" t="n">
        <v>0</v>
      </c>
      <c r="AX640" s="60"/>
      <c r="AY640" s="69"/>
      <c r="AZ640" s="62"/>
      <c r="BA640" s="62"/>
      <c r="BB640" s="60"/>
      <c r="BC640" s="70" t="n">
        <v>735.88</v>
      </c>
      <c r="BD640" s="62"/>
      <c r="BE640" s="62"/>
      <c r="BF640" s="62" t="n">
        <f aca="false">+SUM(G640:AL640)</f>
        <v>77886.76</v>
      </c>
      <c r="BG640" s="62" t="n">
        <f aca="false">SUM(AM640:BE640)</f>
        <v>77886.76</v>
      </c>
      <c r="BH640" s="71" t="n">
        <f aca="false">+BF640-BG640</f>
        <v>0</v>
      </c>
    </row>
    <row r="641" s="1" customFormat="true" ht="12.75" hidden="false" customHeight="false" outlineLevel="0" collapsed="false">
      <c r="A641" s="56" t="s">
        <v>31</v>
      </c>
      <c r="B641" s="81" t="e">
        <f aca="false">([1]!pre1900datevalue,C641)</f>
        <v>#VALUE!</v>
      </c>
      <c r="C641" s="82" t="s">
        <v>166</v>
      </c>
      <c r="D641" s="73" t="s">
        <v>144</v>
      </c>
      <c r="E641" s="74" t="s">
        <v>95</v>
      </c>
      <c r="F641" s="75" t="s">
        <v>95</v>
      </c>
      <c r="G641" s="60" t="n">
        <v>86994.2</v>
      </c>
      <c r="H641" s="65"/>
      <c r="I641" s="65"/>
      <c r="J641" s="78"/>
      <c r="K641" s="62"/>
      <c r="L641" s="83" t="n">
        <v>9905.25</v>
      </c>
      <c r="M641" s="84"/>
      <c r="N641" s="84"/>
      <c r="O641" s="84"/>
      <c r="P641" s="84"/>
      <c r="Q641" s="84"/>
      <c r="R641" s="84"/>
      <c r="S641" s="84"/>
      <c r="T641" s="84"/>
      <c r="U641" s="84"/>
      <c r="V641" s="84"/>
      <c r="W641" s="85"/>
      <c r="X641" s="86"/>
      <c r="Y641" s="87"/>
      <c r="Z641" s="65" t="n">
        <v>683</v>
      </c>
      <c r="AA641" s="78" t="n">
        <v>354</v>
      </c>
      <c r="AB641" s="60" t="n">
        <v>2750.44</v>
      </c>
      <c r="AC641" s="70"/>
      <c r="AD641" s="62" t="n">
        <v>2500</v>
      </c>
      <c r="AE641" s="60"/>
      <c r="AF641" s="70"/>
      <c r="AG641" s="62"/>
      <c r="AH641" s="62"/>
      <c r="AI641" s="60"/>
      <c r="AJ641" s="70"/>
      <c r="AK641" s="62"/>
      <c r="AL641" s="62"/>
      <c r="AM641" s="68" t="n">
        <v>75000</v>
      </c>
      <c r="AN641" s="70"/>
      <c r="AO641" s="69" t="n">
        <v>18040</v>
      </c>
      <c r="AP641" s="65"/>
      <c r="AQ641" s="65"/>
      <c r="AR641" s="70"/>
      <c r="AS641" s="69" t="n">
        <v>6703.15</v>
      </c>
      <c r="AT641" s="65" t="n">
        <v>0</v>
      </c>
      <c r="AU641" s="70"/>
      <c r="AV641" s="62"/>
      <c r="AW641" s="69" t="n">
        <v>155</v>
      </c>
      <c r="AX641" s="60"/>
      <c r="AY641" s="69"/>
      <c r="AZ641" s="62"/>
      <c r="BA641" s="62"/>
      <c r="BB641" s="60"/>
      <c r="BC641" s="70" t="n">
        <v>3288.74</v>
      </c>
      <c r="BD641" s="62"/>
      <c r="BE641" s="62"/>
      <c r="BF641" s="62" t="n">
        <f aca="false">+SUM(G641:AL641)</f>
        <v>103186.89</v>
      </c>
      <c r="BG641" s="62" t="n">
        <f aca="false">SUM(AM641:BE641)</f>
        <v>103186.89</v>
      </c>
      <c r="BH641" s="71" t="n">
        <f aca="false">+BF641-BG641</f>
        <v>0</v>
      </c>
    </row>
    <row r="642" s="1" customFormat="true" ht="12.75" hidden="false" customHeight="false" outlineLevel="0" collapsed="false">
      <c r="A642" s="56" t="s">
        <v>31</v>
      </c>
      <c r="B642" s="81" t="e">
        <f aca="false">([1]!pre1900datevalue,C642)</f>
        <v>#VALUE!</v>
      </c>
      <c r="C642" s="82" t="s">
        <v>166</v>
      </c>
      <c r="D642" s="73" t="s">
        <v>102</v>
      </c>
      <c r="E642" s="74" t="s">
        <v>103</v>
      </c>
      <c r="F642" s="75" t="s">
        <v>103</v>
      </c>
      <c r="G642" s="60" t="n">
        <v>162371.94</v>
      </c>
      <c r="H642" s="65"/>
      <c r="I642" s="65"/>
      <c r="J642" s="78"/>
      <c r="K642" s="62"/>
      <c r="L642" s="83" t="n">
        <v>20742.71</v>
      </c>
      <c r="M642" s="84"/>
      <c r="N642" s="84"/>
      <c r="O642" s="84"/>
      <c r="P642" s="84"/>
      <c r="Q642" s="84"/>
      <c r="R642" s="84"/>
      <c r="S642" s="84"/>
      <c r="T642" s="84"/>
      <c r="U642" s="84"/>
      <c r="V642" s="84"/>
      <c r="W642" s="85"/>
      <c r="X642" s="86"/>
      <c r="Y642" s="87"/>
      <c r="Z642" s="65" t="n">
        <v>0</v>
      </c>
      <c r="AA642" s="78" t="n">
        <v>1067</v>
      </c>
      <c r="AB642" s="60" t="n">
        <v>2638.84</v>
      </c>
      <c r="AC642" s="70"/>
      <c r="AD642" s="62" t="n">
        <v>4000</v>
      </c>
      <c r="AE642" s="60"/>
      <c r="AF642" s="70"/>
      <c r="AG642" s="62"/>
      <c r="AH642" s="62"/>
      <c r="AI642" s="60"/>
      <c r="AJ642" s="70"/>
      <c r="AK642" s="62"/>
      <c r="AL642" s="62"/>
      <c r="AM642" s="68" t="n">
        <v>100000</v>
      </c>
      <c r="AN642" s="70"/>
      <c r="AO642" s="69" t="n">
        <v>29188</v>
      </c>
      <c r="AP642" s="65"/>
      <c r="AQ642" s="65"/>
      <c r="AR642" s="70"/>
      <c r="AS642" s="69" t="n">
        <v>20106.21</v>
      </c>
      <c r="AT642" s="65" t="n">
        <v>0</v>
      </c>
      <c r="AU642" s="70"/>
      <c r="AV642" s="62"/>
      <c r="AW642" s="69" t="n">
        <v>36215.04</v>
      </c>
      <c r="AX642" s="60"/>
      <c r="AY642" s="69"/>
      <c r="AZ642" s="62"/>
      <c r="BA642" s="62"/>
      <c r="BB642" s="60"/>
      <c r="BC642" s="70" t="n">
        <v>5311.24</v>
      </c>
      <c r="BD642" s="62"/>
      <c r="BE642" s="62"/>
      <c r="BF642" s="62" t="n">
        <f aca="false">+SUM(G642:AL642)</f>
        <v>190820.49</v>
      </c>
      <c r="BG642" s="62" t="n">
        <f aca="false">SUM(AM642:BE642)</f>
        <v>190820.49</v>
      </c>
      <c r="BH642" s="71" t="n">
        <f aca="false">+BF642-BG642</f>
        <v>0</v>
      </c>
    </row>
    <row r="643" s="1" customFormat="true" ht="12.75" hidden="false" customHeight="false" outlineLevel="0" collapsed="false">
      <c r="A643" s="56" t="s">
        <v>31</v>
      </c>
      <c r="B643" s="81" t="e">
        <f aca="false">([1]!pre1900datevalue,C643)</f>
        <v>#VALUE!</v>
      </c>
      <c r="C643" s="82" t="s">
        <v>166</v>
      </c>
      <c r="D643" s="73" t="s">
        <v>89</v>
      </c>
      <c r="E643" s="74" t="s">
        <v>34</v>
      </c>
      <c r="F643" s="75" t="s">
        <v>34</v>
      </c>
      <c r="G643" s="60" t="n">
        <v>555489.07</v>
      </c>
      <c r="H643" s="65"/>
      <c r="I643" s="65"/>
      <c r="J643" s="78"/>
      <c r="K643" s="62"/>
      <c r="L643" s="83" t="n">
        <v>5852.75</v>
      </c>
      <c r="M643" s="84"/>
      <c r="N643" s="84"/>
      <c r="O643" s="84"/>
      <c r="P643" s="84"/>
      <c r="Q643" s="84"/>
      <c r="R643" s="84"/>
      <c r="S643" s="84"/>
      <c r="T643" s="84"/>
      <c r="U643" s="84"/>
      <c r="V643" s="84"/>
      <c r="W643" s="85"/>
      <c r="X643" s="86"/>
      <c r="Y643" s="87"/>
      <c r="Z643" s="65" t="n">
        <v>967</v>
      </c>
      <c r="AA643" s="78" t="n">
        <v>106</v>
      </c>
      <c r="AB643" s="60" t="n">
        <v>4783.65</v>
      </c>
      <c r="AC643" s="70"/>
      <c r="AD643" s="62" t="n">
        <v>6000</v>
      </c>
      <c r="AE643" s="60"/>
      <c r="AF643" s="70"/>
      <c r="AG643" s="62"/>
      <c r="AH643" s="62"/>
      <c r="AI643" s="60"/>
      <c r="AJ643" s="70"/>
      <c r="AK643" s="62"/>
      <c r="AL643" s="62"/>
      <c r="AM643" s="68" t="n">
        <v>400000</v>
      </c>
      <c r="AN643" s="70"/>
      <c r="AO643" s="69" t="n">
        <v>54300</v>
      </c>
      <c r="AP643" s="65"/>
      <c r="AQ643" s="65"/>
      <c r="AR643" s="70"/>
      <c r="AS643" s="69" t="n">
        <v>18797.21</v>
      </c>
      <c r="AT643" s="65" t="n">
        <v>69985.68</v>
      </c>
      <c r="AU643" s="70"/>
      <c r="AV643" s="62"/>
      <c r="AW643" s="69" t="n">
        <v>20236.75</v>
      </c>
      <c r="AX643" s="60"/>
      <c r="AY643" s="69"/>
      <c r="AZ643" s="62"/>
      <c r="BA643" s="62"/>
      <c r="BB643" s="60"/>
      <c r="BC643" s="70" t="n">
        <v>9878.83</v>
      </c>
      <c r="BD643" s="62"/>
      <c r="BE643" s="62"/>
      <c r="BF643" s="62" t="n">
        <f aca="false">+SUM(G643:AL643)</f>
        <v>573198.47</v>
      </c>
      <c r="BG643" s="62" t="n">
        <f aca="false">SUM(AM643:BE643)</f>
        <v>573198.47</v>
      </c>
      <c r="BH643" s="71" t="n">
        <f aca="false">+BF643-BG643</f>
        <v>0</v>
      </c>
    </row>
    <row r="644" s="1" customFormat="true" ht="12.75" hidden="false" customHeight="false" outlineLevel="0" collapsed="false">
      <c r="A644" s="56" t="s">
        <v>31</v>
      </c>
      <c r="B644" s="81" t="e">
        <f aca="false">([1]!pre1900datevalue,C644)</f>
        <v>#VALUE!</v>
      </c>
      <c r="C644" s="82" t="s">
        <v>166</v>
      </c>
      <c r="D644" s="73" t="s">
        <v>83</v>
      </c>
      <c r="E644" s="74" t="s">
        <v>34</v>
      </c>
      <c r="F644" s="75" t="s">
        <v>34</v>
      </c>
      <c r="G644" s="60" t="n">
        <v>421274.89</v>
      </c>
      <c r="H644" s="65"/>
      <c r="I644" s="65"/>
      <c r="J644" s="78"/>
      <c r="K644" s="62"/>
      <c r="L644" s="83" t="n">
        <v>5331.12</v>
      </c>
      <c r="M644" s="84"/>
      <c r="N644" s="84"/>
      <c r="O644" s="84"/>
      <c r="P644" s="84"/>
      <c r="Q644" s="84"/>
      <c r="R644" s="84"/>
      <c r="S644" s="84"/>
      <c r="T644" s="84"/>
      <c r="U644" s="84"/>
      <c r="V644" s="84"/>
      <c r="W644" s="85"/>
      <c r="X644" s="86"/>
      <c r="Y644" s="87"/>
      <c r="Z644" s="65" t="n">
        <v>3344</v>
      </c>
      <c r="AA644" s="78" t="n">
        <v>653</v>
      </c>
      <c r="AB644" s="60" t="n">
        <v>6016.42</v>
      </c>
      <c r="AC644" s="70"/>
      <c r="AD644" s="62" t="n">
        <v>7830.37</v>
      </c>
      <c r="AE644" s="60"/>
      <c r="AF644" s="70"/>
      <c r="AG644" s="62"/>
      <c r="AH644" s="62"/>
      <c r="AI644" s="60"/>
      <c r="AJ644" s="70"/>
      <c r="AK644" s="62"/>
      <c r="AL644" s="62"/>
      <c r="AM644" s="68" t="n">
        <v>300000</v>
      </c>
      <c r="AN644" s="70"/>
      <c r="AO644" s="69" t="n">
        <v>49273</v>
      </c>
      <c r="AP644" s="65"/>
      <c r="AQ644" s="65"/>
      <c r="AR644" s="70"/>
      <c r="AS644" s="69" t="n">
        <v>40698.44</v>
      </c>
      <c r="AT644" s="65" t="n">
        <v>30571.36</v>
      </c>
      <c r="AU644" s="70"/>
      <c r="AV644" s="62"/>
      <c r="AW644" s="69" t="n">
        <v>16455.32</v>
      </c>
      <c r="AX644" s="60"/>
      <c r="AY644" s="69"/>
      <c r="AZ644" s="62"/>
      <c r="BA644" s="62"/>
      <c r="BB644" s="60"/>
      <c r="BC644" s="70" t="n">
        <v>7451.68</v>
      </c>
      <c r="BD644" s="62"/>
      <c r="BE644" s="62"/>
      <c r="BF644" s="62" t="n">
        <f aca="false">+SUM(G644:AL644)</f>
        <v>444449.8</v>
      </c>
      <c r="BG644" s="62" t="n">
        <f aca="false">SUM(AM644:BE644)</f>
        <v>444449.8</v>
      </c>
      <c r="BH644" s="71" t="n">
        <f aca="false">+BF644-BG644</f>
        <v>0</v>
      </c>
    </row>
    <row r="645" s="1" customFormat="true" ht="12.75" hidden="false" customHeight="false" outlineLevel="0" collapsed="false">
      <c r="A645" s="56" t="s">
        <v>31</v>
      </c>
      <c r="B645" s="81" t="e">
        <f aca="false">([1]!pre1900datevalue,C645)</f>
        <v>#VALUE!</v>
      </c>
      <c r="C645" s="82" t="s">
        <v>166</v>
      </c>
      <c r="D645" s="73" t="s">
        <v>115</v>
      </c>
      <c r="E645" s="74" t="s">
        <v>62</v>
      </c>
      <c r="F645" s="75" t="s">
        <v>62</v>
      </c>
      <c r="G645" s="60" t="n">
        <v>64109.45</v>
      </c>
      <c r="H645" s="65"/>
      <c r="I645" s="65"/>
      <c r="J645" s="78"/>
      <c r="K645" s="62"/>
      <c r="L645" s="83" t="n">
        <v>3534.59</v>
      </c>
      <c r="M645" s="84"/>
      <c r="N645" s="84"/>
      <c r="O645" s="84"/>
      <c r="P645" s="84"/>
      <c r="Q645" s="84"/>
      <c r="R645" s="84"/>
      <c r="S645" s="84"/>
      <c r="T645" s="84"/>
      <c r="U645" s="84"/>
      <c r="V645" s="84"/>
      <c r="W645" s="85"/>
      <c r="X645" s="86"/>
      <c r="Y645" s="87"/>
      <c r="Z645" s="65" t="n">
        <v>1615.92</v>
      </c>
      <c r="AA645" s="78" t="n">
        <v>122</v>
      </c>
      <c r="AB645" s="60" t="n">
        <v>3840.24</v>
      </c>
      <c r="AC645" s="70"/>
      <c r="AD645" s="62" t="n">
        <v>6000</v>
      </c>
      <c r="AE645" s="60"/>
      <c r="AF645" s="70"/>
      <c r="AG645" s="62"/>
      <c r="AH645" s="62"/>
      <c r="AI645" s="60"/>
      <c r="AJ645" s="70"/>
      <c r="AK645" s="62"/>
      <c r="AL645" s="62"/>
      <c r="AM645" s="68" t="n">
        <v>60000</v>
      </c>
      <c r="AN645" s="70"/>
      <c r="AO645" s="69" t="n">
        <v>10465</v>
      </c>
      <c r="AP645" s="65"/>
      <c r="AQ645" s="65"/>
      <c r="AR645" s="70"/>
      <c r="AS645" s="69" t="n">
        <v>8127.41</v>
      </c>
      <c r="AT645" s="65" t="n">
        <v>0</v>
      </c>
      <c r="AU645" s="70"/>
      <c r="AV645" s="62"/>
      <c r="AW645" s="69" t="n">
        <v>0</v>
      </c>
      <c r="AX645" s="60"/>
      <c r="AY645" s="69"/>
      <c r="AZ645" s="62"/>
      <c r="BA645" s="62"/>
      <c r="BB645" s="60"/>
      <c r="BC645" s="70" t="n">
        <v>629.79</v>
      </c>
      <c r="BD645" s="62"/>
      <c r="BE645" s="62"/>
      <c r="BF645" s="62" t="n">
        <f aca="false">+SUM(G645:AL645)</f>
        <v>79222.2</v>
      </c>
      <c r="BG645" s="62" t="n">
        <f aca="false">SUM(AM645:BE645)</f>
        <v>79222.2</v>
      </c>
      <c r="BH645" s="71" t="n">
        <f aca="false">+BF645-BG645</f>
        <v>0</v>
      </c>
    </row>
    <row r="646" s="1" customFormat="true" ht="12.75" hidden="false" customHeight="false" outlineLevel="0" collapsed="false">
      <c r="A646" s="56" t="s">
        <v>31</v>
      </c>
      <c r="B646" s="81" t="e">
        <f aca="false">([1]!pre1900datevalue,C646)</f>
        <v>#VALUE!</v>
      </c>
      <c r="C646" s="82" t="s">
        <v>166</v>
      </c>
      <c r="D646" s="73" t="s">
        <v>145</v>
      </c>
      <c r="E646" s="74" t="s">
        <v>34</v>
      </c>
      <c r="F646" s="75" t="s">
        <v>34</v>
      </c>
      <c r="G646" s="60" t="n">
        <v>310977.86</v>
      </c>
      <c r="H646" s="65"/>
      <c r="I646" s="65"/>
      <c r="J646" s="78"/>
      <c r="K646" s="62"/>
      <c r="L646" s="83" t="n">
        <v>14720.15</v>
      </c>
      <c r="M646" s="84"/>
      <c r="N646" s="84"/>
      <c r="O646" s="84"/>
      <c r="P646" s="84"/>
      <c r="Q646" s="84"/>
      <c r="R646" s="84"/>
      <c r="S646" s="84"/>
      <c r="T646" s="84"/>
      <c r="U646" s="84"/>
      <c r="V646" s="84"/>
      <c r="W646" s="85"/>
      <c r="X646" s="86"/>
      <c r="Y646" s="87"/>
      <c r="Z646" s="65" t="n">
        <v>2354</v>
      </c>
      <c r="AA646" s="78" t="n">
        <v>0</v>
      </c>
      <c r="AB646" s="60" t="n">
        <v>11270.78</v>
      </c>
      <c r="AC646" s="70"/>
      <c r="AD646" s="62" t="n">
        <v>1200</v>
      </c>
      <c r="AE646" s="60"/>
      <c r="AF646" s="70"/>
      <c r="AG646" s="62"/>
      <c r="AH646" s="62"/>
      <c r="AI646" s="60"/>
      <c r="AJ646" s="70"/>
      <c r="AK646" s="62"/>
      <c r="AL646" s="62"/>
      <c r="AM646" s="68" t="n">
        <v>200000</v>
      </c>
      <c r="AN646" s="70"/>
      <c r="AO646" s="69" t="n">
        <v>46380</v>
      </c>
      <c r="AP646" s="65"/>
      <c r="AQ646" s="65"/>
      <c r="AR646" s="70"/>
      <c r="AS646" s="69" t="n">
        <v>13494.88</v>
      </c>
      <c r="AT646" s="65" t="n">
        <v>60000</v>
      </c>
      <c r="AU646" s="70"/>
      <c r="AV646" s="62"/>
      <c r="AW646" s="69" t="n">
        <v>16174.01</v>
      </c>
      <c r="AX646" s="60"/>
      <c r="AY646" s="69"/>
      <c r="AZ646" s="62"/>
      <c r="BA646" s="62"/>
      <c r="BB646" s="60"/>
      <c r="BC646" s="70" t="n">
        <v>4473.9</v>
      </c>
      <c r="BD646" s="62"/>
      <c r="BE646" s="62"/>
      <c r="BF646" s="62" t="n">
        <f aca="false">+SUM(G646:AL646)</f>
        <v>340522.79</v>
      </c>
      <c r="BG646" s="62" t="n">
        <f aca="false">SUM(AM646:BE646)</f>
        <v>340522.79</v>
      </c>
      <c r="BH646" s="71" t="n">
        <f aca="false">+BF646-BG646</f>
        <v>0</v>
      </c>
    </row>
    <row r="647" s="1" customFormat="true" ht="12.75" hidden="false" customHeight="false" outlineLevel="0" collapsed="false">
      <c r="A647" s="56" t="s">
        <v>31</v>
      </c>
      <c r="B647" s="81" t="e">
        <f aca="false">([1]!pre1900datevalue,C647)</f>
        <v>#VALUE!</v>
      </c>
      <c r="C647" s="82" t="s">
        <v>166</v>
      </c>
      <c r="D647" s="73" t="s">
        <v>109</v>
      </c>
      <c r="E647" s="74" t="s">
        <v>59</v>
      </c>
      <c r="F647" s="75" t="s">
        <v>59</v>
      </c>
      <c r="G647" s="60" t="n">
        <v>66009.96</v>
      </c>
      <c r="H647" s="65"/>
      <c r="I647" s="65"/>
      <c r="J647" s="78"/>
      <c r="K647" s="62"/>
      <c r="L647" s="83" t="n">
        <v>14389.26</v>
      </c>
      <c r="M647" s="84"/>
      <c r="N647" s="84"/>
      <c r="O647" s="84"/>
      <c r="P647" s="84"/>
      <c r="Q647" s="84"/>
      <c r="R647" s="84"/>
      <c r="S647" s="84"/>
      <c r="T647" s="84"/>
      <c r="U647" s="84"/>
      <c r="V647" s="84"/>
      <c r="W647" s="85"/>
      <c r="X647" s="86"/>
      <c r="Y647" s="87"/>
      <c r="Z647" s="65" t="n">
        <v>1221</v>
      </c>
      <c r="AA647" s="78" t="n">
        <v>568</v>
      </c>
      <c r="AB647" s="60" t="n">
        <v>788.01</v>
      </c>
      <c r="AC647" s="70"/>
      <c r="AD647" s="62" t="n">
        <v>550</v>
      </c>
      <c r="AE647" s="60"/>
      <c r="AF647" s="70"/>
      <c r="AG647" s="62"/>
      <c r="AH647" s="62"/>
      <c r="AI647" s="60"/>
      <c r="AJ647" s="70"/>
      <c r="AK647" s="62"/>
      <c r="AL647" s="62"/>
      <c r="AM647" s="68" t="n">
        <v>50000</v>
      </c>
      <c r="AN647" s="70"/>
      <c r="AO647" s="69" t="n">
        <v>23207</v>
      </c>
      <c r="AP647" s="65"/>
      <c r="AQ647" s="65"/>
      <c r="AR647" s="70"/>
      <c r="AS647" s="69" t="n">
        <v>8641.71</v>
      </c>
      <c r="AT647" s="65" t="n">
        <v>739</v>
      </c>
      <c r="AU647" s="70"/>
      <c r="AV647" s="62"/>
      <c r="AW647" s="69" t="n">
        <v>0</v>
      </c>
      <c r="AX647" s="60"/>
      <c r="AY647" s="69"/>
      <c r="AZ647" s="62"/>
      <c r="BA647" s="62"/>
      <c r="BB647" s="60"/>
      <c r="BC647" s="70" t="n">
        <v>938.52</v>
      </c>
      <c r="BD647" s="62"/>
      <c r="BE647" s="62"/>
      <c r="BF647" s="62" t="n">
        <f aca="false">+SUM(G647:AL647)</f>
        <v>83526.23</v>
      </c>
      <c r="BG647" s="62" t="n">
        <f aca="false">SUM(AM647:BE647)</f>
        <v>83526.23</v>
      </c>
      <c r="BH647" s="71" t="n">
        <f aca="false">+BF647-BG647</f>
        <v>0</v>
      </c>
    </row>
    <row r="648" s="1" customFormat="true" ht="12.75" hidden="false" customHeight="false" outlineLevel="0" collapsed="false">
      <c r="A648" s="56" t="s">
        <v>31</v>
      </c>
      <c r="B648" s="81" t="e">
        <f aca="false">([1]!pre1900datevalue,C648)</f>
        <v>#VALUE!</v>
      </c>
      <c r="C648" s="82" t="s">
        <v>166</v>
      </c>
      <c r="D648" s="73" t="s">
        <v>146</v>
      </c>
      <c r="E648" s="74" t="s">
        <v>147</v>
      </c>
      <c r="F648" s="75" t="s">
        <v>147</v>
      </c>
      <c r="G648" s="60" t="n">
        <v>57916.15</v>
      </c>
      <c r="H648" s="65"/>
      <c r="I648" s="65"/>
      <c r="J648" s="78"/>
      <c r="K648" s="62"/>
      <c r="L648" s="83" t="n">
        <v>10483.6</v>
      </c>
      <c r="M648" s="84"/>
      <c r="N648" s="84"/>
      <c r="O648" s="84"/>
      <c r="P648" s="84"/>
      <c r="Q648" s="84"/>
      <c r="R648" s="84"/>
      <c r="S648" s="84"/>
      <c r="T648" s="84"/>
      <c r="U648" s="84"/>
      <c r="V648" s="84"/>
      <c r="W648" s="85"/>
      <c r="X648" s="86"/>
      <c r="Y648" s="87"/>
      <c r="Z648" s="65" t="n">
        <v>74</v>
      </c>
      <c r="AA648" s="78" t="n">
        <v>0</v>
      </c>
      <c r="AB648" s="60" t="n">
        <v>4892.26</v>
      </c>
      <c r="AC648" s="70"/>
      <c r="AD648" s="62" t="n">
        <v>2198.64</v>
      </c>
      <c r="AE648" s="60"/>
      <c r="AF648" s="70"/>
      <c r="AG648" s="62"/>
      <c r="AH648" s="62"/>
      <c r="AI648" s="60"/>
      <c r="AJ648" s="70"/>
      <c r="AK648" s="62"/>
      <c r="AL648" s="62"/>
      <c r="AM648" s="68" t="n">
        <v>50000</v>
      </c>
      <c r="AN648" s="70"/>
      <c r="AO648" s="69" t="n">
        <v>20740</v>
      </c>
      <c r="AP648" s="65"/>
      <c r="AQ648" s="65"/>
      <c r="AR648" s="70"/>
      <c r="AS648" s="69" t="n">
        <v>1547.23</v>
      </c>
      <c r="AT648" s="65" t="n">
        <v>2000</v>
      </c>
      <c r="AU648" s="70"/>
      <c r="AV648" s="62"/>
      <c r="AW648" s="69" t="n">
        <v>0</v>
      </c>
      <c r="AX648" s="60"/>
      <c r="AY648" s="69"/>
      <c r="AZ648" s="62"/>
      <c r="BA648" s="62"/>
      <c r="BB648" s="60"/>
      <c r="BC648" s="70" t="n">
        <v>1277.42</v>
      </c>
      <c r="BD648" s="62"/>
      <c r="BE648" s="62"/>
      <c r="BF648" s="62" t="n">
        <f aca="false">+SUM(G648:AL648)</f>
        <v>75564.65</v>
      </c>
      <c r="BG648" s="62" t="n">
        <f aca="false">SUM(AM648:BE648)</f>
        <v>75564.65</v>
      </c>
      <c r="BH648" s="71" t="n">
        <f aca="false">+BF648-BG648</f>
        <v>0</v>
      </c>
    </row>
    <row r="649" s="1" customFormat="true" ht="12.75" hidden="false" customHeight="false" outlineLevel="0" collapsed="false">
      <c r="A649" s="56" t="s">
        <v>31</v>
      </c>
      <c r="B649" s="81" t="e">
        <f aca="false">([1]!pre1900datevalue,C649)</f>
        <v>#VALUE!</v>
      </c>
      <c r="C649" s="82" t="s">
        <v>166</v>
      </c>
      <c r="D649" s="73" t="s">
        <v>129</v>
      </c>
      <c r="E649" s="74" t="s">
        <v>75</v>
      </c>
      <c r="F649" s="75" t="s">
        <v>75</v>
      </c>
      <c r="G649" s="60" t="n">
        <v>115864.84</v>
      </c>
      <c r="H649" s="65"/>
      <c r="I649" s="65"/>
      <c r="J649" s="78"/>
      <c r="K649" s="62"/>
      <c r="L649" s="83" t="n">
        <v>61.78</v>
      </c>
      <c r="M649" s="84"/>
      <c r="N649" s="84"/>
      <c r="O649" s="84"/>
      <c r="P649" s="84"/>
      <c r="Q649" s="84"/>
      <c r="R649" s="84"/>
      <c r="S649" s="84"/>
      <c r="T649" s="84"/>
      <c r="U649" s="84"/>
      <c r="V649" s="84"/>
      <c r="W649" s="85"/>
      <c r="X649" s="86"/>
      <c r="Y649" s="87"/>
      <c r="Z649" s="65" t="n">
        <v>1694</v>
      </c>
      <c r="AA649" s="78" t="n">
        <v>331.73</v>
      </c>
      <c r="AB649" s="60" t="n">
        <v>3626.89</v>
      </c>
      <c r="AC649" s="70"/>
      <c r="AD649" s="62" t="n">
        <v>10500</v>
      </c>
      <c r="AE649" s="60"/>
      <c r="AF649" s="70"/>
      <c r="AG649" s="62"/>
      <c r="AH649" s="62"/>
      <c r="AI649" s="60"/>
      <c r="AJ649" s="70"/>
      <c r="AK649" s="62"/>
      <c r="AL649" s="62"/>
      <c r="AM649" s="68" t="n">
        <v>100000</v>
      </c>
      <c r="AN649" s="70"/>
      <c r="AO649" s="69" t="n">
        <v>9690</v>
      </c>
      <c r="AP649" s="65"/>
      <c r="AQ649" s="65"/>
      <c r="AR649" s="70"/>
      <c r="AS649" s="69" t="n">
        <v>4729.81</v>
      </c>
      <c r="AT649" s="65" t="n">
        <v>4080</v>
      </c>
      <c r="AU649" s="70"/>
      <c r="AV649" s="62"/>
      <c r="AW649" s="69" t="n">
        <v>9041.96</v>
      </c>
      <c r="AX649" s="60"/>
      <c r="AY649" s="69"/>
      <c r="AZ649" s="62"/>
      <c r="BA649" s="62"/>
      <c r="BB649" s="60"/>
      <c r="BC649" s="70" t="n">
        <v>4537.47</v>
      </c>
      <c r="BD649" s="62"/>
      <c r="BE649" s="62"/>
      <c r="BF649" s="62" t="n">
        <f aca="false">+SUM(G649:AL649)</f>
        <v>132079.24</v>
      </c>
      <c r="BG649" s="62" t="n">
        <f aca="false">SUM(AM649:BE649)</f>
        <v>132079.24</v>
      </c>
      <c r="BH649" s="71" t="n">
        <f aca="false">+BF649-BG649</f>
        <v>0</v>
      </c>
    </row>
    <row r="650" s="1" customFormat="true" ht="12.75" hidden="false" customHeight="false" outlineLevel="0" collapsed="false">
      <c r="A650" s="56" t="s">
        <v>31</v>
      </c>
      <c r="B650" s="81" t="e">
        <f aca="false">([1]!pre1900datevalue,C650)</f>
        <v>#VALUE!</v>
      </c>
      <c r="C650" s="82" t="s">
        <v>166</v>
      </c>
      <c r="D650" s="73" t="s">
        <v>110</v>
      </c>
      <c r="E650" s="74" t="s">
        <v>34</v>
      </c>
      <c r="F650" s="75" t="s">
        <v>34</v>
      </c>
      <c r="G650" s="60" t="n">
        <v>117049.92</v>
      </c>
      <c r="H650" s="65"/>
      <c r="I650" s="65"/>
      <c r="J650" s="78"/>
      <c r="K650" s="62"/>
      <c r="L650" s="83" t="n">
        <v>182.61</v>
      </c>
      <c r="M650" s="84"/>
      <c r="N650" s="84"/>
      <c r="O650" s="84"/>
      <c r="P650" s="84"/>
      <c r="Q650" s="84"/>
      <c r="R650" s="84"/>
      <c r="S650" s="84"/>
      <c r="T650" s="84"/>
      <c r="U650" s="84"/>
      <c r="V650" s="84"/>
      <c r="W650" s="85"/>
      <c r="X650" s="86"/>
      <c r="Y650" s="87"/>
      <c r="Z650" s="65" t="n">
        <v>1200</v>
      </c>
      <c r="AA650" s="78" t="n">
        <v>166</v>
      </c>
      <c r="AB650" s="60" t="n">
        <v>1048.31</v>
      </c>
      <c r="AC650" s="70"/>
      <c r="AD650" s="62" t="n">
        <v>0</v>
      </c>
      <c r="AE650" s="60"/>
      <c r="AF650" s="70"/>
      <c r="AG650" s="62"/>
      <c r="AH650" s="62"/>
      <c r="AI650" s="60"/>
      <c r="AJ650" s="70"/>
      <c r="AK650" s="62"/>
      <c r="AL650" s="62"/>
      <c r="AM650" s="68" t="n">
        <v>100000</v>
      </c>
      <c r="AN650" s="70"/>
      <c r="AO650" s="69" t="n">
        <v>8633</v>
      </c>
      <c r="AP650" s="65"/>
      <c r="AQ650" s="65"/>
      <c r="AR650" s="70"/>
      <c r="AS650" s="69" t="n">
        <v>3474.33</v>
      </c>
      <c r="AT650" s="65" t="n">
        <v>3000</v>
      </c>
      <c r="AU650" s="70"/>
      <c r="AV650" s="62"/>
      <c r="AW650" s="69" t="n">
        <v>1814.77</v>
      </c>
      <c r="AX650" s="60"/>
      <c r="AY650" s="69"/>
      <c r="AZ650" s="62"/>
      <c r="BA650" s="62"/>
      <c r="BB650" s="60"/>
      <c r="BC650" s="70" t="n">
        <v>2724.74</v>
      </c>
      <c r="BD650" s="62"/>
      <c r="BE650" s="62"/>
      <c r="BF650" s="62" t="n">
        <f aca="false">+SUM(G650:AL650)</f>
        <v>119646.84</v>
      </c>
      <c r="BG650" s="62" t="n">
        <f aca="false">SUM(AM650:BE650)</f>
        <v>119646.84</v>
      </c>
      <c r="BH650" s="71" t="n">
        <f aca="false">+BF650-BG650</f>
        <v>0</v>
      </c>
    </row>
    <row r="651" s="1" customFormat="true" ht="12.75" hidden="false" customHeight="false" outlineLevel="0" collapsed="false">
      <c r="A651" s="56" t="s">
        <v>31</v>
      </c>
      <c r="B651" s="81" t="e">
        <f aca="false">([1]!pre1900datevalue,C651)</f>
        <v>#VALUE!</v>
      </c>
      <c r="C651" s="82" t="s">
        <v>166</v>
      </c>
      <c r="D651" s="73" t="s">
        <v>148</v>
      </c>
      <c r="E651" s="74" t="s">
        <v>149</v>
      </c>
      <c r="F651" s="75" t="s">
        <v>149</v>
      </c>
      <c r="G651" s="60" t="n">
        <v>86921.54</v>
      </c>
      <c r="H651" s="65"/>
      <c r="I651" s="65"/>
      <c r="J651" s="78"/>
      <c r="K651" s="62"/>
      <c r="L651" s="83" t="n">
        <v>3000</v>
      </c>
      <c r="M651" s="84"/>
      <c r="N651" s="84"/>
      <c r="O651" s="84"/>
      <c r="P651" s="84"/>
      <c r="Q651" s="84"/>
      <c r="R651" s="84"/>
      <c r="S651" s="84"/>
      <c r="T651" s="84"/>
      <c r="U651" s="84"/>
      <c r="V651" s="84"/>
      <c r="W651" s="85"/>
      <c r="X651" s="86"/>
      <c r="Y651" s="87"/>
      <c r="Z651" s="65" t="n">
        <v>245</v>
      </c>
      <c r="AA651" s="78" t="n">
        <v>163</v>
      </c>
      <c r="AB651" s="60" t="n">
        <v>3357.07</v>
      </c>
      <c r="AC651" s="70"/>
      <c r="AD651" s="62" t="n">
        <v>0</v>
      </c>
      <c r="AE651" s="60"/>
      <c r="AF651" s="70"/>
      <c r="AG651" s="62"/>
      <c r="AH651" s="62"/>
      <c r="AI651" s="60"/>
      <c r="AJ651" s="70"/>
      <c r="AK651" s="62"/>
      <c r="AL651" s="62"/>
      <c r="AM651" s="68" t="n">
        <v>50000</v>
      </c>
      <c r="AN651" s="70"/>
      <c r="AO651" s="69" t="n">
        <v>16985</v>
      </c>
      <c r="AP651" s="65"/>
      <c r="AQ651" s="65"/>
      <c r="AR651" s="70"/>
      <c r="AS651" s="69" t="n">
        <v>9419.54</v>
      </c>
      <c r="AT651" s="65" t="n">
        <v>1000</v>
      </c>
      <c r="AU651" s="70"/>
      <c r="AV651" s="62"/>
      <c r="AW651" s="69" t="n">
        <v>14842.11</v>
      </c>
      <c r="AX651" s="60"/>
      <c r="AY651" s="69"/>
      <c r="AZ651" s="62"/>
      <c r="BA651" s="62"/>
      <c r="BB651" s="60"/>
      <c r="BC651" s="70" t="n">
        <v>1439.96</v>
      </c>
      <c r="BD651" s="62"/>
      <c r="BE651" s="62"/>
      <c r="BF651" s="62" t="n">
        <f aca="false">+SUM(G651:AL651)</f>
        <v>93686.61</v>
      </c>
      <c r="BG651" s="62" t="n">
        <f aca="false">SUM(AM651:BE651)</f>
        <v>93686.61</v>
      </c>
      <c r="BH651" s="71" t="n">
        <f aca="false">+BF651-BG651</f>
        <v>0</v>
      </c>
    </row>
    <row r="652" s="1" customFormat="true" ht="12.75" hidden="false" customHeight="false" outlineLevel="0" collapsed="false">
      <c r="A652" s="56" t="s">
        <v>31</v>
      </c>
      <c r="B652" s="81" t="e">
        <f aca="false">([1]!pre1900datevalue,C652)</f>
        <v>#VALUE!</v>
      </c>
      <c r="C652" s="82" t="s">
        <v>166</v>
      </c>
      <c r="D652" s="73" t="s">
        <v>111</v>
      </c>
      <c r="E652" s="74" t="s">
        <v>67</v>
      </c>
      <c r="F652" s="75" t="s">
        <v>67</v>
      </c>
      <c r="G652" s="60" t="n">
        <v>76935.14</v>
      </c>
      <c r="H652" s="65"/>
      <c r="I652" s="65"/>
      <c r="J652" s="78"/>
      <c r="K652" s="62"/>
      <c r="L652" s="83" t="n">
        <v>8728.15</v>
      </c>
      <c r="M652" s="84"/>
      <c r="N652" s="84"/>
      <c r="O652" s="84"/>
      <c r="P652" s="84"/>
      <c r="Q652" s="84"/>
      <c r="R652" s="84"/>
      <c r="S652" s="84"/>
      <c r="T652" s="84"/>
      <c r="U652" s="84"/>
      <c r="V652" s="84"/>
      <c r="W652" s="85"/>
      <c r="X652" s="86"/>
      <c r="Y652" s="87"/>
      <c r="Z652" s="65" t="n">
        <v>335</v>
      </c>
      <c r="AA652" s="78" t="n">
        <v>334</v>
      </c>
      <c r="AB652" s="60" t="n">
        <v>1079.36</v>
      </c>
      <c r="AC652" s="70"/>
      <c r="AD652" s="62" t="n">
        <v>0</v>
      </c>
      <c r="AE652" s="60"/>
      <c r="AF652" s="70"/>
      <c r="AG652" s="62"/>
      <c r="AH652" s="62"/>
      <c r="AI652" s="60"/>
      <c r="AJ652" s="70"/>
      <c r="AK652" s="62"/>
      <c r="AL652" s="62"/>
      <c r="AM652" s="68" t="n">
        <v>50000</v>
      </c>
      <c r="AN652" s="70"/>
      <c r="AO652" s="69" t="n">
        <v>20097</v>
      </c>
      <c r="AP652" s="65"/>
      <c r="AQ652" s="65"/>
      <c r="AR652" s="70"/>
      <c r="AS652" s="69" t="n">
        <v>7964.49</v>
      </c>
      <c r="AT652" s="65" t="n">
        <v>7378.88</v>
      </c>
      <c r="AU652" s="70"/>
      <c r="AV652" s="62"/>
      <c r="AW652" s="69" t="n">
        <v>478.61</v>
      </c>
      <c r="AX652" s="60"/>
      <c r="AY652" s="69"/>
      <c r="AZ652" s="62"/>
      <c r="BA652" s="62"/>
      <c r="BB652" s="60"/>
      <c r="BC652" s="70" t="n">
        <v>1492.67</v>
      </c>
      <c r="BD652" s="62"/>
      <c r="BE652" s="62"/>
      <c r="BF652" s="62" t="n">
        <f aca="false">+SUM(G652:AL652)</f>
        <v>87411.65</v>
      </c>
      <c r="BG652" s="62" t="n">
        <f aca="false">SUM(AM652:BE652)</f>
        <v>87411.65</v>
      </c>
      <c r="BH652" s="71" t="n">
        <f aca="false">+BF652-BG652</f>
        <v>0</v>
      </c>
    </row>
    <row r="653" s="1" customFormat="true" ht="12.75" hidden="false" customHeight="false" outlineLevel="0" collapsed="false">
      <c r="A653" s="56" t="s">
        <v>31</v>
      </c>
      <c r="B653" s="81" t="e">
        <f aca="false">([1]!pre1900datevalue,C653)</f>
        <v>#VALUE!</v>
      </c>
      <c r="C653" s="82" t="s">
        <v>166</v>
      </c>
      <c r="D653" s="73" t="s">
        <v>116</v>
      </c>
      <c r="E653" s="74" t="s">
        <v>62</v>
      </c>
      <c r="F653" s="75" t="s">
        <v>62</v>
      </c>
      <c r="G653" s="60" t="n">
        <v>64319.24</v>
      </c>
      <c r="H653" s="65"/>
      <c r="I653" s="65"/>
      <c r="J653" s="78"/>
      <c r="K653" s="62"/>
      <c r="L653" s="83" t="n">
        <v>0</v>
      </c>
      <c r="M653" s="84"/>
      <c r="N653" s="84"/>
      <c r="O653" s="84"/>
      <c r="P653" s="84"/>
      <c r="Q653" s="84"/>
      <c r="R653" s="84"/>
      <c r="S653" s="84"/>
      <c r="T653" s="84"/>
      <c r="U653" s="84"/>
      <c r="V653" s="84"/>
      <c r="W653" s="85"/>
      <c r="X653" s="86"/>
      <c r="Y653" s="87"/>
      <c r="Z653" s="65" t="n">
        <v>6591.53</v>
      </c>
      <c r="AA653" s="78" t="n">
        <v>80</v>
      </c>
      <c r="AB653" s="60" t="n">
        <v>5179.42</v>
      </c>
      <c r="AC653" s="70"/>
      <c r="AD653" s="62" t="n">
        <v>0</v>
      </c>
      <c r="AE653" s="60"/>
      <c r="AF653" s="70"/>
      <c r="AG653" s="62"/>
      <c r="AH653" s="62"/>
      <c r="AI653" s="60"/>
      <c r="AJ653" s="70"/>
      <c r="AK653" s="62"/>
      <c r="AL653" s="62"/>
      <c r="AM653" s="68" t="n">
        <v>50000</v>
      </c>
      <c r="AN653" s="70"/>
      <c r="AO653" s="69" t="n">
        <v>17128</v>
      </c>
      <c r="AP653" s="65"/>
      <c r="AQ653" s="65"/>
      <c r="AR653" s="70"/>
      <c r="AS653" s="69" t="n">
        <v>3244.68</v>
      </c>
      <c r="AT653" s="65" t="n">
        <v>100</v>
      </c>
      <c r="AU653" s="70"/>
      <c r="AV653" s="62"/>
      <c r="AW653" s="69" t="n">
        <v>5247.86</v>
      </c>
      <c r="AX653" s="60"/>
      <c r="AY653" s="69"/>
      <c r="AZ653" s="62"/>
      <c r="BA653" s="62"/>
      <c r="BB653" s="60"/>
      <c r="BC653" s="70" t="n">
        <v>449.65</v>
      </c>
      <c r="BD653" s="62"/>
      <c r="BE653" s="62"/>
      <c r="BF653" s="62" t="n">
        <f aca="false">+SUM(G653:AL653)</f>
        <v>76170.19</v>
      </c>
      <c r="BG653" s="62" t="n">
        <f aca="false">SUM(AM653:BE653)</f>
        <v>76170.19</v>
      </c>
      <c r="BH653" s="71" t="n">
        <f aca="false">+BF653-BG653</f>
        <v>0</v>
      </c>
    </row>
    <row r="654" s="1" customFormat="true" ht="12.75" hidden="false" customHeight="false" outlineLevel="0" collapsed="false">
      <c r="A654" s="56" t="s">
        <v>31</v>
      </c>
      <c r="B654" s="81" t="e">
        <f aca="false">([1]!pre1900datevalue,C654)</f>
        <v>#VALUE!</v>
      </c>
      <c r="C654" s="82" t="s">
        <v>166</v>
      </c>
      <c r="D654" s="73" t="s">
        <v>150</v>
      </c>
      <c r="E654" s="74" t="s">
        <v>81</v>
      </c>
      <c r="F654" s="75" t="s">
        <v>81</v>
      </c>
      <c r="G654" s="60" t="n">
        <v>125798.22</v>
      </c>
      <c r="H654" s="65"/>
      <c r="I654" s="65"/>
      <c r="J654" s="78"/>
      <c r="K654" s="62"/>
      <c r="L654" s="83" t="n">
        <v>3239.5</v>
      </c>
      <c r="M654" s="84"/>
      <c r="N654" s="84"/>
      <c r="O654" s="84"/>
      <c r="P654" s="84"/>
      <c r="Q654" s="84"/>
      <c r="R654" s="84"/>
      <c r="S654" s="84"/>
      <c r="T654" s="84"/>
      <c r="U654" s="84"/>
      <c r="V654" s="84"/>
      <c r="W654" s="85"/>
      <c r="X654" s="86"/>
      <c r="Y654" s="87"/>
      <c r="Z654" s="65" t="n">
        <v>300</v>
      </c>
      <c r="AA654" s="78" t="n">
        <v>570</v>
      </c>
      <c r="AB654" s="60" t="n">
        <v>8711.41</v>
      </c>
      <c r="AC654" s="70"/>
      <c r="AD654" s="62" t="n">
        <v>2500</v>
      </c>
      <c r="AE654" s="60"/>
      <c r="AF654" s="70"/>
      <c r="AG654" s="62"/>
      <c r="AH654" s="62"/>
      <c r="AI654" s="60"/>
      <c r="AJ654" s="70"/>
      <c r="AK654" s="62"/>
      <c r="AL654" s="62"/>
      <c r="AM654" s="68" t="n">
        <v>100000</v>
      </c>
      <c r="AN654" s="70"/>
      <c r="AO654" s="69" t="n">
        <v>20140</v>
      </c>
      <c r="AP654" s="65"/>
      <c r="AQ654" s="65"/>
      <c r="AR654" s="70"/>
      <c r="AS654" s="69" t="n">
        <v>11842.35</v>
      </c>
      <c r="AT654" s="65" t="n">
        <v>0</v>
      </c>
      <c r="AU654" s="70"/>
      <c r="AV654" s="62"/>
      <c r="AW654" s="69" t="n">
        <v>4721.25</v>
      </c>
      <c r="AX654" s="60"/>
      <c r="AY654" s="69"/>
      <c r="AZ654" s="62"/>
      <c r="BA654" s="62"/>
      <c r="BB654" s="60"/>
      <c r="BC654" s="70" t="n">
        <v>4415.53</v>
      </c>
      <c r="BD654" s="62"/>
      <c r="BE654" s="62"/>
      <c r="BF654" s="62" t="n">
        <f aca="false">+SUM(G654:AL654)</f>
        <v>141119.13</v>
      </c>
      <c r="BG654" s="62" t="n">
        <f aca="false">SUM(AM654:BE654)</f>
        <v>141119.13</v>
      </c>
      <c r="BH654" s="71" t="n">
        <f aca="false">+BF654-BG654</f>
        <v>0</v>
      </c>
    </row>
    <row r="655" s="1" customFormat="true" ht="12.75" hidden="false" customHeight="false" outlineLevel="0" collapsed="false">
      <c r="A655" s="56" t="s">
        <v>31</v>
      </c>
      <c r="B655" s="81" t="e">
        <f aca="false">([1]!pre1900datevalue,C655)</f>
        <v>#VALUE!</v>
      </c>
      <c r="C655" s="82" t="s">
        <v>166</v>
      </c>
      <c r="D655" s="73" t="s">
        <v>66</v>
      </c>
      <c r="E655" s="74" t="s">
        <v>67</v>
      </c>
      <c r="F655" s="75" t="s">
        <v>67</v>
      </c>
      <c r="G655" s="60" t="n">
        <v>114363.34</v>
      </c>
      <c r="H655" s="65"/>
      <c r="I655" s="65"/>
      <c r="J655" s="78"/>
      <c r="K655" s="62"/>
      <c r="L655" s="83" t="n">
        <v>32102.91</v>
      </c>
      <c r="M655" s="84"/>
      <c r="N655" s="84"/>
      <c r="O655" s="84"/>
      <c r="P655" s="84"/>
      <c r="Q655" s="84"/>
      <c r="R655" s="84"/>
      <c r="S655" s="84"/>
      <c r="T655" s="84"/>
      <c r="U655" s="84"/>
      <c r="V655" s="84"/>
      <c r="W655" s="85"/>
      <c r="X655" s="86"/>
      <c r="Y655" s="87"/>
      <c r="Z655" s="65" t="n">
        <v>1391</v>
      </c>
      <c r="AA655" s="78" t="n">
        <v>750</v>
      </c>
      <c r="AB655" s="60" t="n">
        <v>1410.22</v>
      </c>
      <c r="AC655" s="70"/>
      <c r="AD655" s="62" t="n">
        <v>2490</v>
      </c>
      <c r="AE655" s="60"/>
      <c r="AF655" s="70"/>
      <c r="AG655" s="62"/>
      <c r="AH655" s="62"/>
      <c r="AI655" s="60"/>
      <c r="AJ655" s="70"/>
      <c r="AK655" s="62"/>
      <c r="AL655" s="62"/>
      <c r="AM655" s="68" t="n">
        <v>100000</v>
      </c>
      <c r="AN655" s="70"/>
      <c r="AO655" s="69" t="n">
        <v>33199</v>
      </c>
      <c r="AP655" s="65"/>
      <c r="AQ655" s="65"/>
      <c r="AR655" s="70"/>
      <c r="AS655" s="69" t="n">
        <v>15135.05</v>
      </c>
      <c r="AT655" s="65" t="n">
        <v>0</v>
      </c>
      <c r="AU655" s="70"/>
      <c r="AV655" s="62"/>
      <c r="AW655" s="69" t="n">
        <v>0</v>
      </c>
      <c r="AX655" s="60"/>
      <c r="AY655" s="69"/>
      <c r="AZ655" s="62"/>
      <c r="BA655" s="62"/>
      <c r="BB655" s="60"/>
      <c r="BC655" s="70" t="n">
        <v>4173.42</v>
      </c>
      <c r="BD655" s="62"/>
      <c r="BE655" s="62"/>
      <c r="BF655" s="62" t="n">
        <f aca="false">+SUM(G655:AL655)</f>
        <v>152507.47</v>
      </c>
      <c r="BG655" s="62" t="n">
        <f aca="false">SUM(AM655:BE655)</f>
        <v>152507.47</v>
      </c>
      <c r="BH655" s="71" t="n">
        <f aca="false">+BF655-BG655</f>
        <v>0</v>
      </c>
    </row>
    <row r="656" s="1" customFormat="true" ht="12.75" hidden="false" customHeight="false" outlineLevel="0" collapsed="false">
      <c r="A656" s="56" t="s">
        <v>31</v>
      </c>
      <c r="B656" s="81" t="e">
        <f aca="false">([1]!pre1900datevalue,C656)</f>
        <v>#VALUE!</v>
      </c>
      <c r="C656" s="82" t="s">
        <v>166</v>
      </c>
      <c r="D656" s="73" t="s">
        <v>151</v>
      </c>
      <c r="E656" s="74" t="s">
        <v>75</v>
      </c>
      <c r="F656" s="75" t="s">
        <v>75</v>
      </c>
      <c r="G656" s="60" t="n">
        <v>124033.8</v>
      </c>
      <c r="H656" s="65"/>
      <c r="I656" s="65"/>
      <c r="J656" s="78"/>
      <c r="K656" s="62"/>
      <c r="L656" s="83" t="n">
        <v>3013.25</v>
      </c>
      <c r="M656" s="84"/>
      <c r="N656" s="84"/>
      <c r="O656" s="84"/>
      <c r="P656" s="84"/>
      <c r="Q656" s="84"/>
      <c r="R656" s="84"/>
      <c r="S656" s="84"/>
      <c r="T656" s="84"/>
      <c r="U656" s="84"/>
      <c r="V656" s="84"/>
      <c r="W656" s="85"/>
      <c r="X656" s="86"/>
      <c r="Y656" s="87"/>
      <c r="Z656" s="65" t="n">
        <v>2965</v>
      </c>
      <c r="AA656" s="78" t="n">
        <v>1054</v>
      </c>
      <c r="AB656" s="60" t="n">
        <v>2933.8</v>
      </c>
      <c r="AC656" s="70"/>
      <c r="AD656" s="62" t="n">
        <v>0</v>
      </c>
      <c r="AE656" s="60"/>
      <c r="AF656" s="70"/>
      <c r="AG656" s="62"/>
      <c r="AH656" s="62"/>
      <c r="AI656" s="60"/>
      <c r="AJ656" s="70"/>
      <c r="AK656" s="62"/>
      <c r="AL656" s="62"/>
      <c r="AM656" s="68" t="n">
        <v>100000</v>
      </c>
      <c r="AN656" s="70"/>
      <c r="AO656" s="69" t="n">
        <v>23825</v>
      </c>
      <c r="AP656" s="65"/>
      <c r="AQ656" s="65"/>
      <c r="AR656" s="70"/>
      <c r="AS656" s="69" t="n">
        <v>3042.09</v>
      </c>
      <c r="AT656" s="65" t="n">
        <v>0</v>
      </c>
      <c r="AU656" s="70"/>
      <c r="AV656" s="62"/>
      <c r="AW656" s="69" t="n">
        <v>6153.28</v>
      </c>
      <c r="AX656" s="60"/>
      <c r="AY656" s="69"/>
      <c r="AZ656" s="62"/>
      <c r="BA656" s="62"/>
      <c r="BB656" s="60"/>
      <c r="BC656" s="70" t="n">
        <v>979.48</v>
      </c>
      <c r="BD656" s="62"/>
      <c r="BE656" s="62"/>
      <c r="BF656" s="62" t="n">
        <f aca="false">+SUM(G656:AL656)</f>
        <v>133999.85</v>
      </c>
      <c r="BG656" s="62" t="n">
        <f aca="false">SUM(AM656:BE656)</f>
        <v>133999.85</v>
      </c>
      <c r="BH656" s="71" t="n">
        <f aca="false">+BF656-BG656</f>
        <v>0</v>
      </c>
    </row>
    <row r="657" s="1" customFormat="true" ht="12.75" hidden="false" customHeight="false" outlineLevel="0" collapsed="false">
      <c r="A657" s="56" t="s">
        <v>31</v>
      </c>
      <c r="B657" s="81" t="e">
        <f aca="false">([1]!pre1900datevalue,C657)</f>
        <v>#VALUE!</v>
      </c>
      <c r="C657" s="82" t="s">
        <v>166</v>
      </c>
      <c r="D657" s="73" t="s">
        <v>152</v>
      </c>
      <c r="E657" s="74" t="s">
        <v>62</v>
      </c>
      <c r="F657" s="75" t="s">
        <v>62</v>
      </c>
      <c r="G657" s="60" t="n">
        <v>152613.47</v>
      </c>
      <c r="H657" s="65"/>
      <c r="I657" s="65"/>
      <c r="J657" s="78"/>
      <c r="K657" s="62"/>
      <c r="L657" s="83" t="n">
        <v>32884.95</v>
      </c>
      <c r="M657" s="84"/>
      <c r="N657" s="84"/>
      <c r="O657" s="84"/>
      <c r="P657" s="84"/>
      <c r="Q657" s="84"/>
      <c r="R657" s="84"/>
      <c r="S657" s="84"/>
      <c r="T657" s="84"/>
      <c r="U657" s="84"/>
      <c r="V657" s="84"/>
      <c r="W657" s="85"/>
      <c r="X657" s="86"/>
      <c r="Y657" s="87"/>
      <c r="Z657" s="65" t="n">
        <v>500</v>
      </c>
      <c r="AA657" s="78" t="n">
        <v>113</v>
      </c>
      <c r="AB657" s="60" t="n">
        <v>14506.13</v>
      </c>
      <c r="AC657" s="70"/>
      <c r="AD657" s="62" t="n">
        <v>5987.52</v>
      </c>
      <c r="AE657" s="60"/>
      <c r="AF657" s="70"/>
      <c r="AG657" s="62"/>
      <c r="AH657" s="62"/>
      <c r="AI657" s="60"/>
      <c r="AJ657" s="70"/>
      <c r="AK657" s="62"/>
      <c r="AL657" s="62"/>
      <c r="AM657" s="68" t="n">
        <v>100000</v>
      </c>
      <c r="AN657" s="70"/>
      <c r="AO657" s="69" t="n">
        <v>44850</v>
      </c>
      <c r="AP657" s="65"/>
      <c r="AQ657" s="65"/>
      <c r="AR657" s="70"/>
      <c r="AS657" s="69" t="n">
        <v>58233.2</v>
      </c>
      <c r="AT657" s="65" t="n">
        <v>0</v>
      </c>
      <c r="AU657" s="70"/>
      <c r="AV657" s="62"/>
      <c r="AW657" s="69" t="n">
        <v>6.37</v>
      </c>
      <c r="AX657" s="60"/>
      <c r="AY657" s="69"/>
      <c r="AZ657" s="62"/>
      <c r="BA657" s="62"/>
      <c r="BB657" s="60"/>
      <c r="BC657" s="70" t="n">
        <v>3515.5</v>
      </c>
      <c r="BD657" s="62"/>
      <c r="BE657" s="62"/>
      <c r="BF657" s="62" t="n">
        <f aca="false">+SUM(G657:AL657)</f>
        <v>206605.07</v>
      </c>
      <c r="BG657" s="62" t="n">
        <f aca="false">SUM(AM657:BE657)</f>
        <v>206605.07</v>
      </c>
      <c r="BH657" s="71" t="n">
        <f aca="false">+BF657-BG657</f>
        <v>0</v>
      </c>
    </row>
    <row r="658" s="1" customFormat="true" ht="12.75" hidden="false" customHeight="false" outlineLevel="0" collapsed="false">
      <c r="A658" s="56" t="s">
        <v>31</v>
      </c>
      <c r="B658" s="81" t="e">
        <f aca="false">([1]!pre1900datevalue,C658)</f>
        <v>#VALUE!</v>
      </c>
      <c r="C658" s="82" t="s">
        <v>166</v>
      </c>
      <c r="D658" s="73" t="s">
        <v>112</v>
      </c>
      <c r="E658" s="74" t="s">
        <v>75</v>
      </c>
      <c r="F658" s="75" t="s">
        <v>75</v>
      </c>
      <c r="G658" s="60" t="n">
        <v>166097.52</v>
      </c>
      <c r="H658" s="65"/>
      <c r="I658" s="65"/>
      <c r="J658" s="78"/>
      <c r="K658" s="62"/>
      <c r="L658" s="83" t="n">
        <v>9</v>
      </c>
      <c r="M658" s="84"/>
      <c r="N658" s="84"/>
      <c r="O658" s="84"/>
      <c r="P658" s="84"/>
      <c r="Q658" s="84"/>
      <c r="R658" s="84"/>
      <c r="S658" s="84"/>
      <c r="T658" s="84"/>
      <c r="U658" s="84"/>
      <c r="V658" s="84"/>
      <c r="W658" s="85"/>
      <c r="X658" s="86"/>
      <c r="Y658" s="87"/>
      <c r="Z658" s="65" t="n">
        <v>2480</v>
      </c>
      <c r="AA658" s="78" t="n">
        <v>651</v>
      </c>
      <c r="AB658" s="60" t="n">
        <v>2101.25</v>
      </c>
      <c r="AC658" s="70"/>
      <c r="AD658" s="62" t="n">
        <v>6000</v>
      </c>
      <c r="AE658" s="60"/>
      <c r="AF658" s="70"/>
      <c r="AG658" s="62"/>
      <c r="AH658" s="62"/>
      <c r="AI658" s="60"/>
      <c r="AJ658" s="70"/>
      <c r="AK658" s="62"/>
      <c r="AL658" s="62"/>
      <c r="AM658" s="68" t="n">
        <v>100000</v>
      </c>
      <c r="AN658" s="70"/>
      <c r="AO658" s="69" t="n">
        <v>37281</v>
      </c>
      <c r="AP658" s="65"/>
      <c r="AQ658" s="65"/>
      <c r="AR658" s="70"/>
      <c r="AS658" s="69" t="n">
        <v>11152.78</v>
      </c>
      <c r="AT658" s="65" t="n">
        <v>5992.05</v>
      </c>
      <c r="AU658" s="70"/>
      <c r="AV658" s="62"/>
      <c r="AW658" s="69" t="n">
        <v>21637.23</v>
      </c>
      <c r="AX658" s="60"/>
      <c r="AY658" s="69"/>
      <c r="AZ658" s="62"/>
      <c r="BA658" s="62"/>
      <c r="BB658" s="60"/>
      <c r="BC658" s="70" t="n">
        <v>1275.71</v>
      </c>
      <c r="BD658" s="62"/>
      <c r="BE658" s="62"/>
      <c r="BF658" s="62" t="n">
        <f aca="false">+SUM(G658:AL658)</f>
        <v>177338.77</v>
      </c>
      <c r="BG658" s="62" t="n">
        <f aca="false">SUM(AM658:BE658)</f>
        <v>177338.77</v>
      </c>
      <c r="BH658" s="71" t="n">
        <f aca="false">+BF658-BG658</f>
        <v>0</v>
      </c>
    </row>
    <row r="659" s="1" customFormat="true" ht="12.75" hidden="false" customHeight="false" outlineLevel="0" collapsed="false">
      <c r="A659" s="56" t="s">
        <v>31</v>
      </c>
      <c r="B659" s="81" t="e">
        <f aca="false">([1]!pre1900datevalue,C659)</f>
        <v>#VALUE!</v>
      </c>
      <c r="C659" s="82" t="s">
        <v>166</v>
      </c>
      <c r="D659" s="73" t="s">
        <v>153</v>
      </c>
      <c r="E659" s="74" t="s">
        <v>75</v>
      </c>
      <c r="F659" s="75" t="s">
        <v>75</v>
      </c>
      <c r="G659" s="60" t="n">
        <v>137123.22</v>
      </c>
      <c r="H659" s="65"/>
      <c r="I659" s="65"/>
      <c r="J659" s="78"/>
      <c r="K659" s="62"/>
      <c r="L659" s="83" t="n">
        <v>4275.21</v>
      </c>
      <c r="M659" s="84"/>
      <c r="N659" s="84"/>
      <c r="O659" s="84"/>
      <c r="P659" s="84"/>
      <c r="Q659" s="84"/>
      <c r="R659" s="84"/>
      <c r="S659" s="84"/>
      <c r="T659" s="84"/>
      <c r="U659" s="84"/>
      <c r="V659" s="84"/>
      <c r="W659" s="85"/>
      <c r="X659" s="86"/>
      <c r="Y659" s="87"/>
      <c r="Z659" s="65" t="n">
        <v>605</v>
      </c>
      <c r="AA659" s="78" t="n">
        <v>159</v>
      </c>
      <c r="AB659" s="60" t="n">
        <v>1705.74</v>
      </c>
      <c r="AC659" s="70"/>
      <c r="AD659" s="62" t="n">
        <v>0</v>
      </c>
      <c r="AE659" s="60"/>
      <c r="AF659" s="70"/>
      <c r="AG659" s="62"/>
      <c r="AH659" s="62"/>
      <c r="AI659" s="60"/>
      <c r="AJ659" s="70"/>
      <c r="AK659" s="62"/>
      <c r="AL659" s="62"/>
      <c r="AM659" s="68" t="n">
        <v>100000</v>
      </c>
      <c r="AN659" s="70"/>
      <c r="AO659" s="69" t="n">
        <v>13195</v>
      </c>
      <c r="AP659" s="65"/>
      <c r="AQ659" s="65"/>
      <c r="AR659" s="70"/>
      <c r="AS659" s="69" t="n">
        <v>6316.04</v>
      </c>
      <c r="AT659" s="65" t="n">
        <v>0</v>
      </c>
      <c r="AU659" s="70"/>
      <c r="AV659" s="62"/>
      <c r="AW659" s="69" t="n">
        <v>23434.72</v>
      </c>
      <c r="AX659" s="60"/>
      <c r="AY659" s="69"/>
      <c r="AZ659" s="62"/>
      <c r="BA659" s="62"/>
      <c r="BB659" s="60"/>
      <c r="BC659" s="70" t="n">
        <v>922.41</v>
      </c>
      <c r="BD659" s="62"/>
      <c r="BE659" s="62"/>
      <c r="BF659" s="62" t="n">
        <f aca="false">+SUM(G659:AL659)</f>
        <v>143868.17</v>
      </c>
      <c r="BG659" s="62" t="n">
        <f aca="false">SUM(AM659:BE659)</f>
        <v>143868.17</v>
      </c>
      <c r="BH659" s="71" t="n">
        <f aca="false">+BF659-BG659</f>
        <v>0</v>
      </c>
    </row>
    <row r="660" s="1" customFormat="true" ht="12.75" hidden="false" customHeight="false" outlineLevel="0" collapsed="false">
      <c r="A660" s="56" t="s">
        <v>31</v>
      </c>
      <c r="B660" s="81" t="e">
        <f aca="false">([1]!pre1900datevalue,C660)</f>
        <v>#VALUE!</v>
      </c>
      <c r="C660" s="82" t="s">
        <v>166</v>
      </c>
      <c r="D660" s="73" t="s">
        <v>154</v>
      </c>
      <c r="E660" s="74" t="s">
        <v>155</v>
      </c>
      <c r="F660" s="75" t="s">
        <v>155</v>
      </c>
      <c r="G660" s="60" t="n">
        <v>45803.79</v>
      </c>
      <c r="H660" s="65"/>
      <c r="I660" s="65"/>
      <c r="J660" s="78"/>
      <c r="K660" s="62"/>
      <c r="L660" s="83" t="n">
        <v>4155.64</v>
      </c>
      <c r="M660" s="84"/>
      <c r="N660" s="84"/>
      <c r="O660" s="84"/>
      <c r="P660" s="84"/>
      <c r="Q660" s="84"/>
      <c r="R660" s="84"/>
      <c r="S660" s="84"/>
      <c r="T660" s="84"/>
      <c r="U660" s="84"/>
      <c r="V660" s="84"/>
      <c r="W660" s="85"/>
      <c r="X660" s="86"/>
      <c r="Y660" s="87"/>
      <c r="Z660" s="65" t="n">
        <v>4500</v>
      </c>
      <c r="AA660" s="78" t="n">
        <v>2000</v>
      </c>
      <c r="AB660" s="60" t="n">
        <v>10015.99</v>
      </c>
      <c r="AC660" s="70"/>
      <c r="AD660" s="62" t="n">
        <v>3361.16</v>
      </c>
      <c r="AE660" s="60"/>
      <c r="AF660" s="70"/>
      <c r="AG660" s="62"/>
      <c r="AH660" s="62"/>
      <c r="AI660" s="60"/>
      <c r="AJ660" s="70"/>
      <c r="AK660" s="62"/>
      <c r="AL660" s="62"/>
      <c r="AM660" s="68" t="n">
        <v>50000</v>
      </c>
      <c r="AN660" s="70"/>
      <c r="AO660" s="69" t="n">
        <v>9450</v>
      </c>
      <c r="AP660" s="65"/>
      <c r="AQ660" s="65"/>
      <c r="AR660" s="70"/>
      <c r="AS660" s="69" t="n">
        <v>8187.44</v>
      </c>
      <c r="AT660" s="65" t="n">
        <v>1000</v>
      </c>
      <c r="AU660" s="70"/>
      <c r="AV660" s="62"/>
      <c r="AW660" s="69" t="n">
        <v>0</v>
      </c>
      <c r="AX660" s="60"/>
      <c r="AY660" s="69"/>
      <c r="AZ660" s="62"/>
      <c r="BA660" s="62"/>
      <c r="BB660" s="60"/>
      <c r="BC660" s="70" t="n">
        <v>1199.14</v>
      </c>
      <c r="BD660" s="62"/>
      <c r="BE660" s="62"/>
      <c r="BF660" s="62" t="n">
        <f aca="false">+SUM(G660:AL660)</f>
        <v>69836.58</v>
      </c>
      <c r="BG660" s="62" t="n">
        <f aca="false">SUM(AM660:BE660)</f>
        <v>69836.58</v>
      </c>
      <c r="BH660" s="71" t="n">
        <f aca="false">+BF660-BG660</f>
        <v>0</v>
      </c>
    </row>
    <row r="661" s="1" customFormat="true" ht="12.75" hidden="false" customHeight="false" outlineLevel="0" collapsed="false">
      <c r="A661" s="56" t="s">
        <v>31</v>
      </c>
      <c r="B661" s="81" t="e">
        <f aca="false">([1]!pre1900datevalue,C661)</f>
        <v>#VALUE!</v>
      </c>
      <c r="C661" s="82" t="s">
        <v>166</v>
      </c>
      <c r="D661" s="73" t="s">
        <v>70</v>
      </c>
      <c r="E661" s="74" t="s">
        <v>59</v>
      </c>
      <c r="F661" s="75" t="s">
        <v>59</v>
      </c>
      <c r="G661" s="60" t="n">
        <v>124274.97</v>
      </c>
      <c r="H661" s="65"/>
      <c r="I661" s="65"/>
      <c r="J661" s="78"/>
      <c r="K661" s="62"/>
      <c r="L661" s="83" t="n">
        <v>72468.36</v>
      </c>
      <c r="M661" s="84"/>
      <c r="N661" s="84"/>
      <c r="O661" s="84"/>
      <c r="P661" s="84"/>
      <c r="Q661" s="84"/>
      <c r="R661" s="84"/>
      <c r="S661" s="84"/>
      <c r="T661" s="84"/>
      <c r="U661" s="84"/>
      <c r="V661" s="84"/>
      <c r="W661" s="85"/>
      <c r="X661" s="86"/>
      <c r="Y661" s="87"/>
      <c r="Z661" s="65" t="n">
        <v>1029</v>
      </c>
      <c r="AA661" s="78" t="n">
        <v>276.5</v>
      </c>
      <c r="AB661" s="60" t="n">
        <v>4064.47</v>
      </c>
      <c r="AC661" s="70"/>
      <c r="AD661" s="62" t="n">
        <v>3000</v>
      </c>
      <c r="AE661" s="60"/>
      <c r="AF661" s="70"/>
      <c r="AG661" s="62"/>
      <c r="AH661" s="62"/>
      <c r="AI661" s="60"/>
      <c r="AJ661" s="70"/>
      <c r="AK661" s="62"/>
      <c r="AL661" s="62"/>
      <c r="AM661" s="68" t="n">
        <v>100000</v>
      </c>
      <c r="AN661" s="70"/>
      <c r="AO661" s="69" t="n">
        <v>39638</v>
      </c>
      <c r="AP661" s="65"/>
      <c r="AQ661" s="65"/>
      <c r="AR661" s="70"/>
      <c r="AS661" s="69" t="n">
        <v>64406.82</v>
      </c>
      <c r="AT661" s="65" t="n">
        <v>0</v>
      </c>
      <c r="AU661" s="70"/>
      <c r="AV661" s="62"/>
      <c r="AW661" s="69" t="n">
        <v>0</v>
      </c>
      <c r="AX661" s="60"/>
      <c r="AY661" s="69"/>
      <c r="AZ661" s="62"/>
      <c r="BA661" s="62"/>
      <c r="BB661" s="60"/>
      <c r="BC661" s="70" t="n">
        <v>1068.48</v>
      </c>
      <c r="BD661" s="62"/>
      <c r="BE661" s="62"/>
      <c r="BF661" s="62" t="n">
        <f aca="false">+SUM(G661:AL661)</f>
        <v>205113.3</v>
      </c>
      <c r="BG661" s="62" t="n">
        <f aca="false">SUM(AM661:BE661)</f>
        <v>205113.3</v>
      </c>
      <c r="BH661" s="71" t="n">
        <f aca="false">+BF661-BG661</f>
        <v>0</v>
      </c>
    </row>
    <row r="662" s="1" customFormat="true" ht="12.75" hidden="false" customHeight="false" outlineLevel="0" collapsed="false">
      <c r="A662" s="56" t="s">
        <v>31</v>
      </c>
      <c r="B662" s="81" t="e">
        <f aca="false">([1]!pre1900datevalue,C662)</f>
        <v>#VALUE!</v>
      </c>
      <c r="C662" s="82" t="s">
        <v>166</v>
      </c>
      <c r="D662" s="59" t="s">
        <v>33</v>
      </c>
      <c r="E662" s="25" t="s">
        <v>34</v>
      </c>
      <c r="F662" s="26" t="s">
        <v>34</v>
      </c>
      <c r="G662" s="60" t="n">
        <v>402964.93</v>
      </c>
      <c r="H662" s="65"/>
      <c r="I662" s="65"/>
      <c r="J662" s="78"/>
      <c r="K662" s="62"/>
      <c r="L662" s="83" t="n">
        <v>69797.78</v>
      </c>
      <c r="M662" s="84"/>
      <c r="N662" s="84"/>
      <c r="O662" s="84"/>
      <c r="P662" s="84"/>
      <c r="Q662" s="84"/>
      <c r="R662" s="84"/>
      <c r="S662" s="84"/>
      <c r="T662" s="84"/>
      <c r="U662" s="84"/>
      <c r="V662" s="84"/>
      <c r="W662" s="85"/>
      <c r="X662" s="86"/>
      <c r="Y662" s="87"/>
      <c r="Z662" s="65" t="n">
        <v>34042</v>
      </c>
      <c r="AA662" s="78" t="n">
        <v>1177</v>
      </c>
      <c r="AB662" s="60" t="n">
        <v>19129.76</v>
      </c>
      <c r="AC662" s="70"/>
      <c r="AD662" s="62" t="n">
        <v>0</v>
      </c>
      <c r="AE662" s="60"/>
      <c r="AF662" s="70"/>
      <c r="AG662" s="62"/>
      <c r="AH662" s="62"/>
      <c r="AI662" s="60"/>
      <c r="AJ662" s="70"/>
      <c r="AK662" s="62"/>
      <c r="AL662" s="62"/>
      <c r="AM662" s="68" t="n">
        <v>305000</v>
      </c>
      <c r="AN662" s="70"/>
      <c r="AO662" s="69" t="n">
        <v>25081</v>
      </c>
      <c r="AP662" s="65"/>
      <c r="AQ662" s="65"/>
      <c r="AR662" s="70"/>
      <c r="AS662" s="69" t="n">
        <v>144937.17</v>
      </c>
      <c r="AT662" s="65" t="n">
        <v>23500</v>
      </c>
      <c r="AU662" s="70"/>
      <c r="AV662" s="62"/>
      <c r="AW662" s="69" t="n">
        <v>12602.74</v>
      </c>
      <c r="AX662" s="60"/>
      <c r="AY662" s="69"/>
      <c r="AZ662" s="62"/>
      <c r="BA662" s="62"/>
      <c r="BB662" s="60"/>
      <c r="BC662" s="70" t="n">
        <v>15990.56</v>
      </c>
      <c r="BD662" s="62"/>
      <c r="BE662" s="62"/>
      <c r="BF662" s="62" t="n">
        <f aca="false">+SUM(G662:AL662)</f>
        <v>527111.47</v>
      </c>
      <c r="BG662" s="62" t="n">
        <f aca="false">SUM(AM662:BE662)</f>
        <v>527111.47</v>
      </c>
      <c r="BH662" s="71" t="n">
        <f aca="false">+BF662-BG662</f>
        <v>0</v>
      </c>
    </row>
    <row r="663" s="1" customFormat="true" ht="12.75" hidden="false" customHeight="false" outlineLevel="0" collapsed="false">
      <c r="A663" s="56" t="s">
        <v>31</v>
      </c>
      <c r="B663" s="81" t="e">
        <f aca="false">([1]!pre1900datevalue,C663)</f>
        <v>#VALUE!</v>
      </c>
      <c r="C663" s="82" t="s">
        <v>166</v>
      </c>
      <c r="D663" s="73" t="s">
        <v>113</v>
      </c>
      <c r="E663" s="74" t="s">
        <v>34</v>
      </c>
      <c r="F663" s="75" t="s">
        <v>34</v>
      </c>
      <c r="G663" s="60" t="n">
        <v>200421.87</v>
      </c>
      <c r="H663" s="65"/>
      <c r="I663" s="65"/>
      <c r="J663" s="78"/>
      <c r="K663" s="62"/>
      <c r="L663" s="83" t="n">
        <v>1262.77</v>
      </c>
      <c r="M663" s="84"/>
      <c r="N663" s="84"/>
      <c r="O663" s="84"/>
      <c r="P663" s="84"/>
      <c r="Q663" s="84"/>
      <c r="R663" s="84"/>
      <c r="S663" s="84"/>
      <c r="T663" s="84"/>
      <c r="U663" s="84"/>
      <c r="V663" s="84"/>
      <c r="W663" s="85"/>
      <c r="X663" s="86"/>
      <c r="Y663" s="87"/>
      <c r="Z663" s="65" t="n">
        <v>1607</v>
      </c>
      <c r="AA663" s="78" t="n">
        <v>130</v>
      </c>
      <c r="AB663" s="60" t="n">
        <v>2048.33</v>
      </c>
      <c r="AC663" s="70"/>
      <c r="AD663" s="62" t="n">
        <v>3324.62</v>
      </c>
      <c r="AE663" s="60"/>
      <c r="AF663" s="70"/>
      <c r="AG663" s="62"/>
      <c r="AH663" s="62"/>
      <c r="AI663" s="60"/>
      <c r="AJ663" s="70"/>
      <c r="AK663" s="62"/>
      <c r="AL663" s="62"/>
      <c r="AM663" s="68" t="n">
        <v>150000</v>
      </c>
      <c r="AN663" s="70"/>
      <c r="AO663" s="69" t="n">
        <v>18048</v>
      </c>
      <c r="AP663" s="65"/>
      <c r="AQ663" s="65"/>
      <c r="AR663" s="70"/>
      <c r="AS663" s="69" t="n">
        <v>5499.85</v>
      </c>
      <c r="AT663" s="65" t="n">
        <v>28159.78</v>
      </c>
      <c r="AU663" s="70"/>
      <c r="AV663" s="62"/>
      <c r="AW663" s="69" t="n">
        <v>2416.46</v>
      </c>
      <c r="AX663" s="60"/>
      <c r="AY663" s="69"/>
      <c r="AZ663" s="62"/>
      <c r="BA663" s="62"/>
      <c r="BB663" s="60"/>
      <c r="BC663" s="70" t="n">
        <v>4670.5</v>
      </c>
      <c r="BD663" s="62"/>
      <c r="BE663" s="62"/>
      <c r="BF663" s="62" t="n">
        <f aca="false">+SUM(G663:AL663)</f>
        <v>208794.59</v>
      </c>
      <c r="BG663" s="62" t="n">
        <f aca="false">SUM(AM663:BE663)</f>
        <v>208794.59</v>
      </c>
      <c r="BH663" s="71" t="n">
        <f aca="false">+BF663-BG663</f>
        <v>0</v>
      </c>
    </row>
    <row r="664" s="1" customFormat="true" ht="12.75" hidden="false" customHeight="false" outlineLevel="0" collapsed="false">
      <c r="A664" s="56" t="s">
        <v>31</v>
      </c>
      <c r="B664" s="81" t="e">
        <f aca="false">([1]!pre1900datevalue,C664)</f>
        <v>#VALUE!</v>
      </c>
      <c r="C664" s="82" t="s">
        <v>166</v>
      </c>
      <c r="D664" s="73" t="s">
        <v>90</v>
      </c>
      <c r="E664" s="74" t="s">
        <v>40</v>
      </c>
      <c r="F664" s="75" t="s">
        <v>40</v>
      </c>
      <c r="G664" s="60" t="n">
        <v>131467.11</v>
      </c>
      <c r="H664" s="65"/>
      <c r="I664" s="65"/>
      <c r="J664" s="78"/>
      <c r="K664" s="62"/>
      <c r="L664" s="83" t="n">
        <v>6337.94</v>
      </c>
      <c r="M664" s="84"/>
      <c r="N664" s="84"/>
      <c r="O664" s="84"/>
      <c r="P664" s="84"/>
      <c r="Q664" s="84"/>
      <c r="R664" s="84"/>
      <c r="S664" s="84"/>
      <c r="T664" s="84"/>
      <c r="U664" s="84"/>
      <c r="V664" s="84"/>
      <c r="W664" s="85"/>
      <c r="X664" s="86"/>
      <c r="Y664" s="87"/>
      <c r="Z664" s="65" t="n">
        <v>455</v>
      </c>
      <c r="AA664" s="78" t="n">
        <v>659</v>
      </c>
      <c r="AB664" s="60" t="n">
        <v>1842.48</v>
      </c>
      <c r="AC664" s="70"/>
      <c r="AD664" s="62" t="n">
        <v>7491.31</v>
      </c>
      <c r="AE664" s="60"/>
      <c r="AF664" s="70"/>
      <c r="AG664" s="62"/>
      <c r="AH664" s="62"/>
      <c r="AI664" s="60"/>
      <c r="AJ664" s="70"/>
      <c r="AK664" s="62"/>
      <c r="AL664" s="62"/>
      <c r="AM664" s="68" t="n">
        <v>100000</v>
      </c>
      <c r="AN664" s="70"/>
      <c r="AO664" s="69" t="n">
        <v>32123</v>
      </c>
      <c r="AP664" s="65"/>
      <c r="AQ664" s="65"/>
      <c r="AR664" s="70"/>
      <c r="AS664" s="69" t="n">
        <v>11381.53</v>
      </c>
      <c r="AT664" s="65" t="n">
        <v>0</v>
      </c>
      <c r="AU664" s="70"/>
      <c r="AV664" s="62"/>
      <c r="AW664" s="69" t="n">
        <v>0</v>
      </c>
      <c r="AX664" s="60"/>
      <c r="AY664" s="69"/>
      <c r="AZ664" s="62"/>
      <c r="BA664" s="62"/>
      <c r="BB664" s="60"/>
      <c r="BC664" s="70" t="n">
        <v>4748.31</v>
      </c>
      <c r="BD664" s="62"/>
      <c r="BE664" s="62"/>
      <c r="BF664" s="62" t="n">
        <f aca="false">+SUM(G664:AL664)</f>
        <v>148252.84</v>
      </c>
      <c r="BG664" s="62" t="n">
        <f aca="false">SUM(AM664:BE664)</f>
        <v>148252.84</v>
      </c>
      <c r="BH664" s="71" t="n">
        <f aca="false">+BF664-BG664</f>
        <v>0</v>
      </c>
    </row>
    <row r="665" s="1" customFormat="true" ht="12.75" hidden="false" customHeight="false" outlineLevel="0" collapsed="false">
      <c r="A665" s="56" t="s">
        <v>31</v>
      </c>
      <c r="B665" s="81" t="e">
        <f aca="false">([1]!pre1900datevalue,C665)</f>
        <v>#VALUE!</v>
      </c>
      <c r="C665" s="82" t="s">
        <v>166</v>
      </c>
      <c r="D665" s="73" t="s">
        <v>130</v>
      </c>
      <c r="E665" s="74" t="s">
        <v>38</v>
      </c>
      <c r="F665" s="75" t="s">
        <v>38</v>
      </c>
      <c r="G665" s="60" t="n">
        <v>57921.45</v>
      </c>
      <c r="H665" s="65"/>
      <c r="I665" s="65"/>
      <c r="J665" s="78"/>
      <c r="K665" s="62"/>
      <c r="L665" s="83" t="n">
        <v>14473</v>
      </c>
      <c r="M665" s="84"/>
      <c r="N665" s="84"/>
      <c r="O665" s="84"/>
      <c r="P665" s="84"/>
      <c r="Q665" s="84"/>
      <c r="R665" s="84"/>
      <c r="S665" s="84"/>
      <c r="T665" s="84"/>
      <c r="U665" s="84"/>
      <c r="V665" s="84"/>
      <c r="W665" s="85"/>
      <c r="X665" s="86"/>
      <c r="Y665" s="87"/>
      <c r="Z665" s="65" t="n">
        <v>1183.34</v>
      </c>
      <c r="AA665" s="78" t="n">
        <v>386</v>
      </c>
      <c r="AB665" s="60" t="n">
        <v>2616.44</v>
      </c>
      <c r="AC665" s="70"/>
      <c r="AD665" s="62" t="n">
        <v>2000</v>
      </c>
      <c r="AE665" s="60"/>
      <c r="AF665" s="70"/>
      <c r="AG665" s="62"/>
      <c r="AH665" s="62"/>
      <c r="AI665" s="60"/>
      <c r="AJ665" s="70"/>
      <c r="AK665" s="62"/>
      <c r="AL665" s="62"/>
      <c r="AM665" s="68" t="n">
        <v>50000</v>
      </c>
      <c r="AN665" s="70"/>
      <c r="AO665" s="69" t="n">
        <v>22180</v>
      </c>
      <c r="AP665" s="65"/>
      <c r="AQ665" s="65"/>
      <c r="AR665" s="70"/>
      <c r="AS665" s="69" t="n">
        <v>5521.02</v>
      </c>
      <c r="AT665" s="65" t="n">
        <v>0</v>
      </c>
      <c r="AU665" s="70"/>
      <c r="AV665" s="62"/>
      <c r="AW665" s="69" t="n">
        <v>0</v>
      </c>
      <c r="AX665" s="60"/>
      <c r="AY665" s="69"/>
      <c r="AZ665" s="62"/>
      <c r="BA665" s="62"/>
      <c r="BB665" s="60"/>
      <c r="BC665" s="70" t="n">
        <v>879.21</v>
      </c>
      <c r="BD665" s="62"/>
      <c r="BE665" s="62"/>
      <c r="BF665" s="62" t="n">
        <f aca="false">+SUM(G665:AL665)</f>
        <v>78580.23</v>
      </c>
      <c r="BG665" s="62" t="n">
        <f aca="false">SUM(AM665:BE665)</f>
        <v>78580.23</v>
      </c>
      <c r="BH665" s="71" t="n">
        <f aca="false">+BF665-BG665</f>
        <v>0</v>
      </c>
    </row>
    <row r="666" s="1" customFormat="true" ht="12.75" hidden="false" customHeight="false" outlineLevel="0" collapsed="false">
      <c r="A666" s="56" t="s">
        <v>31</v>
      </c>
      <c r="B666" s="81" t="e">
        <f aca="false">([1]!pre1900datevalue,C666)</f>
        <v>#VALUE!</v>
      </c>
      <c r="C666" s="82" t="s">
        <v>166</v>
      </c>
      <c r="D666" s="73" t="s">
        <v>156</v>
      </c>
      <c r="E666" s="74" t="s">
        <v>157</v>
      </c>
      <c r="F666" s="75" t="s">
        <v>157</v>
      </c>
      <c r="G666" s="60" t="n">
        <v>88884.21</v>
      </c>
      <c r="H666" s="65"/>
      <c r="I666" s="65"/>
      <c r="J666" s="78"/>
      <c r="K666" s="62"/>
      <c r="L666" s="83" t="n">
        <v>3000</v>
      </c>
      <c r="M666" s="84"/>
      <c r="N666" s="84"/>
      <c r="O666" s="84"/>
      <c r="P666" s="84"/>
      <c r="Q666" s="84"/>
      <c r="R666" s="84"/>
      <c r="S666" s="84"/>
      <c r="T666" s="84"/>
      <c r="U666" s="84"/>
      <c r="V666" s="84"/>
      <c r="W666" s="85"/>
      <c r="X666" s="86"/>
      <c r="Y666" s="87"/>
      <c r="Z666" s="65" t="n">
        <v>530</v>
      </c>
      <c r="AA666" s="78" t="n">
        <v>0</v>
      </c>
      <c r="AB666" s="60" t="n">
        <v>4152.89</v>
      </c>
      <c r="AC666" s="70"/>
      <c r="AD666" s="62" t="n">
        <v>0</v>
      </c>
      <c r="AE666" s="60"/>
      <c r="AF666" s="70"/>
      <c r="AG666" s="62"/>
      <c r="AH666" s="62"/>
      <c r="AI666" s="60"/>
      <c r="AJ666" s="70"/>
      <c r="AK666" s="62"/>
      <c r="AL666" s="62"/>
      <c r="AM666" s="68" t="n">
        <v>50000</v>
      </c>
      <c r="AN666" s="70"/>
      <c r="AO666" s="69" t="n">
        <v>31750</v>
      </c>
      <c r="AP666" s="65"/>
      <c r="AQ666" s="65"/>
      <c r="AR666" s="70"/>
      <c r="AS666" s="69" t="n">
        <v>5720.9</v>
      </c>
      <c r="AT666" s="65" t="n">
        <v>7630</v>
      </c>
      <c r="AU666" s="70"/>
      <c r="AV666" s="62"/>
      <c r="AW666" s="69" t="n">
        <v>0</v>
      </c>
      <c r="AX666" s="60"/>
      <c r="AY666" s="69"/>
      <c r="AZ666" s="62"/>
      <c r="BA666" s="62"/>
      <c r="BB666" s="60"/>
      <c r="BC666" s="70" t="n">
        <v>1466.2</v>
      </c>
      <c r="BD666" s="62"/>
      <c r="BE666" s="62"/>
      <c r="BF666" s="62" t="n">
        <f aca="false">+SUM(G666:AL666)</f>
        <v>96567.1</v>
      </c>
      <c r="BG666" s="62" t="n">
        <f aca="false">SUM(AM666:BE666)</f>
        <v>96567.1</v>
      </c>
      <c r="BH666" s="71" t="n">
        <f aca="false">+BF666-BG666</f>
        <v>0</v>
      </c>
    </row>
    <row r="667" s="1" customFormat="true" ht="12.75" hidden="false" customHeight="false" outlineLevel="0" collapsed="false">
      <c r="A667" s="56" t="s">
        <v>31</v>
      </c>
      <c r="B667" s="81" t="e">
        <f aca="false">([1]!pre1900datevalue,C667)</f>
        <v>#VALUE!</v>
      </c>
      <c r="C667" s="82" t="s">
        <v>166</v>
      </c>
      <c r="D667" s="73" t="s">
        <v>158</v>
      </c>
      <c r="E667" s="74" t="s">
        <v>159</v>
      </c>
      <c r="F667" s="75" t="s">
        <v>159</v>
      </c>
      <c r="G667" s="60" t="n">
        <v>43400.8</v>
      </c>
      <c r="H667" s="65"/>
      <c r="I667" s="65"/>
      <c r="J667" s="78"/>
      <c r="K667" s="62"/>
      <c r="L667" s="83" t="n">
        <v>5368.31</v>
      </c>
      <c r="M667" s="84"/>
      <c r="N667" s="84"/>
      <c r="O667" s="84"/>
      <c r="P667" s="84"/>
      <c r="Q667" s="84"/>
      <c r="R667" s="84"/>
      <c r="S667" s="84"/>
      <c r="T667" s="84"/>
      <c r="U667" s="84"/>
      <c r="V667" s="84"/>
      <c r="W667" s="85"/>
      <c r="X667" s="86"/>
      <c r="Y667" s="87"/>
      <c r="Z667" s="65" t="n">
        <v>1120</v>
      </c>
      <c r="AA667" s="78" t="n">
        <v>875</v>
      </c>
      <c r="AB667" s="60" t="n">
        <v>9432.44</v>
      </c>
      <c r="AC667" s="70"/>
      <c r="AD667" s="62" t="n">
        <v>0</v>
      </c>
      <c r="AE667" s="60"/>
      <c r="AF667" s="70"/>
      <c r="AG667" s="62"/>
      <c r="AH667" s="62"/>
      <c r="AI667" s="60"/>
      <c r="AJ667" s="70"/>
      <c r="AK667" s="62"/>
      <c r="AL667" s="62"/>
      <c r="AM667" s="68" t="n">
        <v>47250</v>
      </c>
      <c r="AN667" s="70"/>
      <c r="AO667" s="69" t="n">
        <v>10700</v>
      </c>
      <c r="AP667" s="65"/>
      <c r="AQ667" s="65"/>
      <c r="AR667" s="70"/>
      <c r="AS667" s="69" t="n">
        <v>1667.35</v>
      </c>
      <c r="AT667" s="65" t="n">
        <v>0</v>
      </c>
      <c r="AU667" s="70"/>
      <c r="AV667" s="62"/>
      <c r="AW667" s="69" t="n">
        <v>0</v>
      </c>
      <c r="AX667" s="60"/>
      <c r="AY667" s="69"/>
      <c r="AZ667" s="62"/>
      <c r="BA667" s="62"/>
      <c r="BB667" s="60"/>
      <c r="BC667" s="70" t="n">
        <v>579.2</v>
      </c>
      <c r="BD667" s="62"/>
      <c r="BE667" s="62"/>
      <c r="BF667" s="62" t="n">
        <f aca="false">+SUM(G667:AL667)</f>
        <v>60196.55</v>
      </c>
      <c r="BG667" s="62" t="n">
        <f aca="false">SUM(AM667:BE667)</f>
        <v>60196.55</v>
      </c>
      <c r="BH667" s="71" t="n">
        <f aca="false">+BF667-BG667</f>
        <v>0</v>
      </c>
    </row>
    <row r="668" s="1" customFormat="true" ht="12.75" hidden="false" customHeight="false" outlineLevel="0" collapsed="false">
      <c r="A668" s="56" t="s">
        <v>31</v>
      </c>
      <c r="B668" s="81" t="e">
        <f aca="false">([1]!pre1900datevalue,C668)</f>
        <v>#VALUE!</v>
      </c>
      <c r="C668" s="82" t="s">
        <v>166</v>
      </c>
      <c r="D668" s="73" t="s">
        <v>117</v>
      </c>
      <c r="E668" s="74" t="s">
        <v>75</v>
      </c>
      <c r="F668" s="75" t="s">
        <v>75</v>
      </c>
      <c r="G668" s="60" t="n">
        <v>129767.09</v>
      </c>
      <c r="H668" s="65"/>
      <c r="I668" s="65"/>
      <c r="J668" s="78"/>
      <c r="K668" s="62"/>
      <c r="L668" s="83" t="n">
        <v>6976.26</v>
      </c>
      <c r="M668" s="84"/>
      <c r="N668" s="84"/>
      <c r="O668" s="84"/>
      <c r="P668" s="84"/>
      <c r="Q668" s="84"/>
      <c r="R668" s="84"/>
      <c r="S668" s="84"/>
      <c r="T668" s="84"/>
      <c r="U668" s="84"/>
      <c r="V668" s="84"/>
      <c r="W668" s="85"/>
      <c r="X668" s="86"/>
      <c r="Y668" s="87"/>
      <c r="Z668" s="65" t="n">
        <v>955</v>
      </c>
      <c r="AA668" s="78" t="n">
        <v>64</v>
      </c>
      <c r="AB668" s="60" t="n">
        <v>12582.46</v>
      </c>
      <c r="AC668" s="70"/>
      <c r="AD668" s="62" t="n">
        <v>12000</v>
      </c>
      <c r="AE668" s="60"/>
      <c r="AF668" s="70"/>
      <c r="AG668" s="62"/>
      <c r="AH668" s="62"/>
      <c r="AI668" s="60"/>
      <c r="AJ668" s="70"/>
      <c r="AK668" s="62"/>
      <c r="AL668" s="62"/>
      <c r="AM668" s="68" t="n">
        <v>100000</v>
      </c>
      <c r="AN668" s="70"/>
      <c r="AO668" s="69" t="n">
        <v>34663</v>
      </c>
      <c r="AP668" s="65"/>
      <c r="AQ668" s="65"/>
      <c r="AR668" s="70"/>
      <c r="AS668" s="69" t="n">
        <v>15716.72</v>
      </c>
      <c r="AT668" s="65" t="n">
        <v>0</v>
      </c>
      <c r="AU668" s="70"/>
      <c r="AV668" s="62"/>
      <c r="AW668" s="69" t="n">
        <v>9846.11</v>
      </c>
      <c r="AX668" s="60"/>
      <c r="AY668" s="69"/>
      <c r="AZ668" s="62"/>
      <c r="BA668" s="62"/>
      <c r="BB668" s="60"/>
      <c r="BC668" s="70" t="n">
        <v>2118.98</v>
      </c>
      <c r="BD668" s="62"/>
      <c r="BE668" s="62"/>
      <c r="BF668" s="62" t="n">
        <f aca="false">+SUM(G668:AL668)</f>
        <v>162344.81</v>
      </c>
      <c r="BG668" s="62" t="n">
        <f aca="false">SUM(AM668:BE668)</f>
        <v>162344.81</v>
      </c>
      <c r="BH668" s="71" t="n">
        <f aca="false">+BF668-BG668</f>
        <v>0</v>
      </c>
    </row>
    <row r="669" s="1" customFormat="true" ht="12.75" hidden="false" customHeight="false" outlineLevel="0" collapsed="false">
      <c r="A669" s="56" t="s">
        <v>31</v>
      </c>
      <c r="B669" s="81" t="e">
        <f aca="false">([1]!pre1900datevalue,C669)</f>
        <v>#VALUE!</v>
      </c>
      <c r="C669" s="82" t="s">
        <v>166</v>
      </c>
      <c r="D669" s="73" t="s">
        <v>91</v>
      </c>
      <c r="E669" s="74" t="s">
        <v>34</v>
      </c>
      <c r="F669" s="75" t="s">
        <v>34</v>
      </c>
      <c r="G669" s="60" t="n">
        <v>199664.27</v>
      </c>
      <c r="H669" s="65"/>
      <c r="I669" s="65"/>
      <c r="J669" s="78"/>
      <c r="K669" s="62"/>
      <c r="L669" s="83" t="n">
        <v>20289.71</v>
      </c>
      <c r="M669" s="84"/>
      <c r="N669" s="84"/>
      <c r="O669" s="84"/>
      <c r="P669" s="84"/>
      <c r="Q669" s="84"/>
      <c r="R669" s="84"/>
      <c r="S669" s="84"/>
      <c r="T669" s="84"/>
      <c r="U669" s="84"/>
      <c r="V669" s="84"/>
      <c r="W669" s="85"/>
      <c r="X669" s="86"/>
      <c r="Y669" s="87"/>
      <c r="Z669" s="65" t="n">
        <v>2409</v>
      </c>
      <c r="AA669" s="78" t="n">
        <v>302</v>
      </c>
      <c r="AB669" s="60" t="n">
        <v>4041.56</v>
      </c>
      <c r="AC669" s="70"/>
      <c r="AD669" s="62" t="n">
        <v>8437.06</v>
      </c>
      <c r="AE669" s="60"/>
      <c r="AF669" s="70"/>
      <c r="AG669" s="62"/>
      <c r="AH669" s="62"/>
      <c r="AI669" s="60"/>
      <c r="AJ669" s="70"/>
      <c r="AK669" s="62"/>
      <c r="AL669" s="62"/>
      <c r="AM669" s="68" t="n">
        <v>150000</v>
      </c>
      <c r="AN669" s="70"/>
      <c r="AO669" s="69" t="n">
        <v>28373</v>
      </c>
      <c r="AP669" s="65"/>
      <c r="AQ669" s="65"/>
      <c r="AR669" s="70"/>
      <c r="AS669" s="69" t="n">
        <v>44823.36</v>
      </c>
      <c r="AT669" s="65" t="n">
        <v>0</v>
      </c>
      <c r="AU669" s="70"/>
      <c r="AV669" s="62"/>
      <c r="AW669" s="69" t="n">
        <v>7523.81</v>
      </c>
      <c r="AX669" s="60"/>
      <c r="AY669" s="69"/>
      <c r="AZ669" s="62"/>
      <c r="BA669" s="62"/>
      <c r="BB669" s="60"/>
      <c r="BC669" s="70" t="n">
        <v>4423.43</v>
      </c>
      <c r="BD669" s="62"/>
      <c r="BE669" s="62"/>
      <c r="BF669" s="62" t="n">
        <f aca="false">+SUM(G669:AL669)</f>
        <v>235143.6</v>
      </c>
      <c r="BG669" s="62" t="n">
        <f aca="false">SUM(AM669:BE669)</f>
        <v>235143.6</v>
      </c>
      <c r="BH669" s="71" t="n">
        <f aca="false">+BF669-BG669</f>
        <v>0</v>
      </c>
    </row>
    <row r="670" s="1" customFormat="true" ht="12.75" hidden="false" customHeight="false" outlineLevel="0" collapsed="false">
      <c r="A670" s="56" t="s">
        <v>31</v>
      </c>
      <c r="B670" s="81" t="e">
        <f aca="false">([1]!pre1900datevalue,C670)</f>
        <v>#VALUE!</v>
      </c>
      <c r="C670" s="82" t="s">
        <v>166</v>
      </c>
      <c r="D670" s="73" t="s">
        <v>160</v>
      </c>
      <c r="E670" s="74" t="s">
        <v>98</v>
      </c>
      <c r="F670" s="75" t="s">
        <v>98</v>
      </c>
      <c r="G670" s="60" t="n">
        <v>89826.71</v>
      </c>
      <c r="H670" s="65"/>
      <c r="I670" s="65"/>
      <c r="J670" s="78"/>
      <c r="K670" s="62"/>
      <c r="L670" s="83" t="n">
        <v>0</v>
      </c>
      <c r="M670" s="84"/>
      <c r="N670" s="84"/>
      <c r="O670" s="84"/>
      <c r="P670" s="84"/>
      <c r="Q670" s="84"/>
      <c r="R670" s="84"/>
      <c r="S670" s="84"/>
      <c r="T670" s="84"/>
      <c r="U670" s="84"/>
      <c r="V670" s="84"/>
      <c r="W670" s="85"/>
      <c r="X670" s="86"/>
      <c r="Y670" s="87"/>
      <c r="Z670" s="65" t="n">
        <v>300</v>
      </c>
      <c r="AA670" s="78" t="n">
        <v>73</v>
      </c>
      <c r="AB670" s="60" t="n">
        <v>1333.18</v>
      </c>
      <c r="AC670" s="70"/>
      <c r="AD670" s="62" t="n">
        <v>0</v>
      </c>
      <c r="AE670" s="60"/>
      <c r="AF670" s="70"/>
      <c r="AG670" s="62"/>
      <c r="AH670" s="62"/>
      <c r="AI670" s="60"/>
      <c r="AJ670" s="70"/>
      <c r="AK670" s="62"/>
      <c r="AL670" s="62"/>
      <c r="AM670" s="68" t="n">
        <v>50000</v>
      </c>
      <c r="AN670" s="70"/>
      <c r="AO670" s="69" t="n">
        <v>16310</v>
      </c>
      <c r="AP670" s="65"/>
      <c r="AQ670" s="65"/>
      <c r="AR670" s="70"/>
      <c r="AS670" s="69" t="n">
        <v>16026.4</v>
      </c>
      <c r="AT670" s="65" t="n">
        <v>4800</v>
      </c>
      <c r="AU670" s="70"/>
      <c r="AV670" s="62"/>
      <c r="AW670" s="69" t="n">
        <v>2988.81</v>
      </c>
      <c r="AX670" s="60"/>
      <c r="AY670" s="69"/>
      <c r="AZ670" s="62"/>
      <c r="BA670" s="62"/>
      <c r="BB670" s="60"/>
      <c r="BC670" s="70" t="n">
        <v>1407.68</v>
      </c>
      <c r="BD670" s="62"/>
      <c r="BE670" s="62"/>
      <c r="BF670" s="62" t="n">
        <f aca="false">+SUM(G670:AL670)</f>
        <v>91532.89</v>
      </c>
      <c r="BG670" s="62" t="n">
        <f aca="false">SUM(AM670:BE670)</f>
        <v>91532.89</v>
      </c>
      <c r="BH670" s="71" t="n">
        <f aca="false">+BF670-BG670</f>
        <v>0</v>
      </c>
    </row>
    <row r="671" s="1" customFormat="true" ht="12.75" hidden="false" customHeight="false" outlineLevel="0" collapsed="false">
      <c r="A671" s="56" t="s">
        <v>31</v>
      </c>
      <c r="B671" s="81" t="e">
        <f aca="false">([1]!pre1900datevalue,C671)</f>
        <v>#VALUE!</v>
      </c>
      <c r="C671" s="82" t="s">
        <v>166</v>
      </c>
      <c r="D671" s="73" t="s">
        <v>118</v>
      </c>
      <c r="E671" s="74" t="s">
        <v>46</v>
      </c>
      <c r="F671" s="75" t="s">
        <v>46</v>
      </c>
      <c r="G671" s="60" t="n">
        <v>84967.24</v>
      </c>
      <c r="H671" s="65"/>
      <c r="I671" s="65"/>
      <c r="J671" s="78"/>
      <c r="K671" s="62"/>
      <c r="L671" s="83" t="n">
        <v>12904.03</v>
      </c>
      <c r="M671" s="84"/>
      <c r="N671" s="84"/>
      <c r="O671" s="84"/>
      <c r="P671" s="84"/>
      <c r="Q671" s="84"/>
      <c r="R671" s="84"/>
      <c r="S671" s="84"/>
      <c r="T671" s="84"/>
      <c r="U671" s="84"/>
      <c r="V671" s="84"/>
      <c r="W671" s="85"/>
      <c r="X671" s="86"/>
      <c r="Y671" s="87"/>
      <c r="Z671" s="65" t="n">
        <v>931</v>
      </c>
      <c r="AA671" s="78" t="n">
        <v>239</v>
      </c>
      <c r="AB671" s="60" t="n">
        <v>2440.54</v>
      </c>
      <c r="AC671" s="70"/>
      <c r="AD671" s="62" t="n">
        <v>744.28</v>
      </c>
      <c r="AE671" s="60"/>
      <c r="AF671" s="70"/>
      <c r="AG671" s="62"/>
      <c r="AH671" s="62"/>
      <c r="AI671" s="60"/>
      <c r="AJ671" s="70"/>
      <c r="AK671" s="62"/>
      <c r="AL671" s="62"/>
      <c r="AM671" s="68" t="n">
        <v>75000</v>
      </c>
      <c r="AN671" s="70"/>
      <c r="AO671" s="69" t="n">
        <v>13221</v>
      </c>
      <c r="AP671" s="65"/>
      <c r="AQ671" s="65"/>
      <c r="AR671" s="70"/>
      <c r="AS671" s="69" t="n">
        <v>10965.34</v>
      </c>
      <c r="AT671" s="65" t="n">
        <v>0</v>
      </c>
      <c r="AU671" s="70"/>
      <c r="AV671" s="62"/>
      <c r="AW671" s="69" t="n">
        <v>569.28</v>
      </c>
      <c r="AX671" s="60"/>
      <c r="AY671" s="69"/>
      <c r="AZ671" s="62"/>
      <c r="BA671" s="62"/>
      <c r="BB671" s="60"/>
      <c r="BC671" s="70" t="n">
        <v>2470.47</v>
      </c>
      <c r="BD671" s="62"/>
      <c r="BE671" s="62"/>
      <c r="BF671" s="62" t="n">
        <f aca="false">+SUM(G671:AL671)</f>
        <v>102226.09</v>
      </c>
      <c r="BG671" s="62" t="n">
        <f aca="false">SUM(AM671:BE671)</f>
        <v>102226.09</v>
      </c>
      <c r="BH671" s="71" t="n">
        <f aca="false">+BF671-BG671</f>
        <v>0</v>
      </c>
    </row>
    <row r="672" s="1" customFormat="true" ht="12.75" hidden="false" customHeight="false" outlineLevel="0" collapsed="false">
      <c r="A672" s="56" t="s">
        <v>31</v>
      </c>
      <c r="B672" s="81" t="e">
        <f aca="false">([1]!pre1900datevalue,C672)</f>
        <v>#VALUE!</v>
      </c>
      <c r="C672" s="82" t="s">
        <v>166</v>
      </c>
      <c r="D672" s="73" t="s">
        <v>48</v>
      </c>
      <c r="E672" s="74" t="s">
        <v>75</v>
      </c>
      <c r="F672" s="75" t="s">
        <v>75</v>
      </c>
      <c r="G672" s="60" t="n">
        <v>120291.07</v>
      </c>
      <c r="H672" s="65"/>
      <c r="I672" s="65"/>
      <c r="J672" s="78"/>
      <c r="K672" s="62"/>
      <c r="L672" s="83" t="n">
        <v>7000</v>
      </c>
      <c r="M672" s="84"/>
      <c r="N672" s="84"/>
      <c r="O672" s="84"/>
      <c r="P672" s="84"/>
      <c r="Q672" s="84"/>
      <c r="R672" s="84"/>
      <c r="S672" s="84"/>
      <c r="T672" s="84"/>
      <c r="U672" s="84"/>
      <c r="V672" s="84"/>
      <c r="W672" s="85"/>
      <c r="X672" s="86"/>
      <c r="Y672" s="87"/>
      <c r="Z672" s="65" t="n">
        <v>1258</v>
      </c>
      <c r="AA672" s="78" t="n">
        <v>0</v>
      </c>
      <c r="AB672" s="60" t="n">
        <v>1260.18</v>
      </c>
      <c r="AC672" s="70"/>
      <c r="AD672" s="62" t="n">
        <v>0</v>
      </c>
      <c r="AE672" s="60"/>
      <c r="AF672" s="70"/>
      <c r="AG672" s="62"/>
      <c r="AH672" s="62"/>
      <c r="AI672" s="60"/>
      <c r="AJ672" s="70"/>
      <c r="AK672" s="62"/>
      <c r="AL672" s="62"/>
      <c r="AM672" s="68" t="n">
        <v>100000</v>
      </c>
      <c r="AN672" s="70"/>
      <c r="AO672" s="69" t="n">
        <v>3255</v>
      </c>
      <c r="AP672" s="65"/>
      <c r="AQ672" s="65"/>
      <c r="AR672" s="70"/>
      <c r="AS672" s="69" t="n">
        <v>8166.92</v>
      </c>
      <c r="AT672" s="65"/>
      <c r="AU672" s="70"/>
      <c r="AV672" s="62"/>
      <c r="AW672" s="69" t="n">
        <v>16184.72</v>
      </c>
      <c r="AX672" s="60"/>
      <c r="AY672" s="69"/>
      <c r="AZ672" s="62"/>
      <c r="BA672" s="62"/>
      <c r="BB672" s="60"/>
      <c r="BC672" s="70" t="n">
        <v>2202.61</v>
      </c>
      <c r="BD672" s="62"/>
      <c r="BE672" s="62"/>
      <c r="BF672" s="62" t="n">
        <f aca="false">+SUM(G672:AL672)</f>
        <v>129809.25</v>
      </c>
      <c r="BG672" s="62" t="n">
        <f aca="false">SUM(AM672:BE672)</f>
        <v>129809.25</v>
      </c>
      <c r="BH672" s="71" t="n">
        <f aca="false">+BF672-BG672</f>
        <v>0</v>
      </c>
    </row>
    <row r="673" s="1" customFormat="true" ht="12.75" hidden="false" customHeight="false" outlineLevel="0" collapsed="false">
      <c r="A673" s="56" t="s">
        <v>31</v>
      </c>
      <c r="B673" s="81" t="e">
        <f aca="false">([1]!pre1900datevalue,C673)</f>
        <v>#VALUE!</v>
      </c>
      <c r="C673" s="82" t="s">
        <v>166</v>
      </c>
      <c r="D673" s="73" t="s">
        <v>131</v>
      </c>
      <c r="E673" s="74" t="s">
        <v>75</v>
      </c>
      <c r="F673" s="75" t="s">
        <v>75</v>
      </c>
      <c r="G673" s="60" t="n">
        <v>126379.78</v>
      </c>
      <c r="H673" s="65"/>
      <c r="I673" s="65"/>
      <c r="J673" s="78"/>
      <c r="K673" s="62"/>
      <c r="L673" s="83" t="n">
        <v>5055.69</v>
      </c>
      <c r="M673" s="84"/>
      <c r="N673" s="84"/>
      <c r="O673" s="84"/>
      <c r="P673" s="84"/>
      <c r="Q673" s="84"/>
      <c r="R673" s="84"/>
      <c r="S673" s="84"/>
      <c r="T673" s="84"/>
      <c r="U673" s="84"/>
      <c r="V673" s="84"/>
      <c r="W673" s="85"/>
      <c r="X673" s="86"/>
      <c r="Y673" s="87"/>
      <c r="Z673" s="65" t="n">
        <v>4710</v>
      </c>
      <c r="AA673" s="78" t="n">
        <v>320</v>
      </c>
      <c r="AB673" s="60" t="n">
        <v>11834.63</v>
      </c>
      <c r="AC673" s="70"/>
      <c r="AD673" s="62" t="n">
        <v>0</v>
      </c>
      <c r="AE673" s="60"/>
      <c r="AF673" s="70"/>
      <c r="AG673" s="62"/>
      <c r="AH673" s="62"/>
      <c r="AI673" s="60"/>
      <c r="AJ673" s="70"/>
      <c r="AK673" s="62"/>
      <c r="AL673" s="62"/>
      <c r="AM673" s="68" t="n">
        <v>100000</v>
      </c>
      <c r="AN673" s="70"/>
      <c r="AO673" s="69" t="n">
        <v>15783</v>
      </c>
      <c r="AP673" s="65"/>
      <c r="AQ673" s="65"/>
      <c r="AR673" s="70"/>
      <c r="AS673" s="69" t="n">
        <v>19659.25</v>
      </c>
      <c r="AT673" s="65" t="n">
        <v>8979.56</v>
      </c>
      <c r="AU673" s="70"/>
      <c r="AV673" s="62"/>
      <c r="AW673" s="69" t="n">
        <v>0</v>
      </c>
      <c r="AX673" s="60"/>
      <c r="AY673" s="69"/>
      <c r="AZ673" s="62"/>
      <c r="BA673" s="62"/>
      <c r="BB673" s="60"/>
      <c r="BC673" s="70" t="n">
        <v>3878.29</v>
      </c>
      <c r="BD673" s="62"/>
      <c r="BE673" s="62"/>
      <c r="BF673" s="62" t="n">
        <f aca="false">+SUM(G673:AL673)</f>
        <v>148300.1</v>
      </c>
      <c r="BG673" s="62" t="n">
        <f aca="false">SUM(AM673:BE673)</f>
        <v>148300.1</v>
      </c>
      <c r="BH673" s="71" t="n">
        <f aca="false">+BF673-BG673</f>
        <v>0</v>
      </c>
    </row>
    <row r="674" s="1" customFormat="true" ht="12.75" hidden="false" customHeight="false" outlineLevel="0" collapsed="false">
      <c r="A674" s="56" t="s">
        <v>31</v>
      </c>
      <c r="B674" s="81" t="e">
        <f aca="false">([1]!pre1900datevalue,C674)</f>
        <v>#VALUE!</v>
      </c>
      <c r="C674" s="82" t="s">
        <v>166</v>
      </c>
      <c r="D674" s="73" t="s">
        <v>119</v>
      </c>
      <c r="E674" s="74" t="s">
        <v>120</v>
      </c>
      <c r="F674" s="75" t="s">
        <v>121</v>
      </c>
      <c r="G674" s="60" t="n">
        <v>108756.62</v>
      </c>
      <c r="H674" s="65"/>
      <c r="I674" s="65"/>
      <c r="J674" s="78"/>
      <c r="K674" s="62"/>
      <c r="L674" s="83" t="n">
        <v>0</v>
      </c>
      <c r="M674" s="84"/>
      <c r="N674" s="84"/>
      <c r="O674" s="84"/>
      <c r="P674" s="84"/>
      <c r="Q674" s="84"/>
      <c r="R674" s="84"/>
      <c r="S674" s="84"/>
      <c r="T674" s="84"/>
      <c r="U674" s="84"/>
      <c r="V674" s="84"/>
      <c r="W674" s="85"/>
      <c r="X674" s="86"/>
      <c r="Y674" s="87"/>
      <c r="Z674" s="65" t="n">
        <v>348</v>
      </c>
      <c r="AA674" s="78" t="n">
        <v>157</v>
      </c>
      <c r="AB674" s="60" t="n">
        <v>1405.32</v>
      </c>
      <c r="AC674" s="70"/>
      <c r="AD674" s="62" t="n">
        <v>817</v>
      </c>
      <c r="AE674" s="60"/>
      <c r="AF674" s="70"/>
      <c r="AG674" s="62"/>
      <c r="AH674" s="62"/>
      <c r="AI674" s="60"/>
      <c r="AJ674" s="70"/>
      <c r="AK674" s="62"/>
      <c r="AL674" s="62"/>
      <c r="AM674" s="68" t="n">
        <v>75000</v>
      </c>
      <c r="AN674" s="70"/>
      <c r="AO674" s="69" t="n">
        <v>15949</v>
      </c>
      <c r="AP674" s="65"/>
      <c r="AQ674" s="65"/>
      <c r="AR674" s="70"/>
      <c r="AS674" s="69" t="n">
        <v>2773.1</v>
      </c>
      <c r="AT674" s="65" t="n">
        <v>1000</v>
      </c>
      <c r="AU674" s="70"/>
      <c r="AV674" s="62"/>
      <c r="AW674" s="69" t="n">
        <v>15117.12</v>
      </c>
      <c r="AX674" s="60"/>
      <c r="AY674" s="69"/>
      <c r="AZ674" s="62"/>
      <c r="BA674" s="62"/>
      <c r="BB674" s="60"/>
      <c r="BC674" s="70" t="n">
        <v>1644.72</v>
      </c>
      <c r="BD674" s="62"/>
      <c r="BE674" s="62"/>
      <c r="BF674" s="62" t="n">
        <f aca="false">+SUM(G674:AL674)</f>
        <v>111483.94</v>
      </c>
      <c r="BG674" s="62" t="n">
        <f aca="false">SUM(AM674:BE674)</f>
        <v>111483.94</v>
      </c>
      <c r="BH674" s="71" t="n">
        <f aca="false">+BF674-BG674</f>
        <v>0</v>
      </c>
    </row>
    <row r="675" s="1" customFormat="true" ht="12.75" hidden="false" customHeight="false" outlineLevel="0" collapsed="false">
      <c r="A675" s="56" t="s">
        <v>31</v>
      </c>
      <c r="B675" s="81" t="e">
        <f aca="false">([1]!pre1900datevalue,C675)</f>
        <v>#VALUE!</v>
      </c>
      <c r="C675" s="82" t="s">
        <v>166</v>
      </c>
      <c r="D675" s="73" t="s">
        <v>84</v>
      </c>
      <c r="E675" s="74" t="s">
        <v>85</v>
      </c>
      <c r="F675" s="75" t="s">
        <v>85</v>
      </c>
      <c r="G675" s="60" t="n">
        <v>95560.63</v>
      </c>
      <c r="H675" s="65"/>
      <c r="I675" s="65"/>
      <c r="J675" s="78"/>
      <c r="K675" s="62"/>
      <c r="L675" s="83" t="n">
        <v>5072.18</v>
      </c>
      <c r="M675" s="84"/>
      <c r="N675" s="84"/>
      <c r="O675" s="84"/>
      <c r="P675" s="84"/>
      <c r="Q675" s="84"/>
      <c r="R675" s="84"/>
      <c r="S675" s="84"/>
      <c r="T675" s="84"/>
      <c r="U675" s="84"/>
      <c r="V675" s="84"/>
      <c r="W675" s="85"/>
      <c r="X675" s="86"/>
      <c r="Y675" s="87"/>
      <c r="Z675" s="65" t="n">
        <v>110</v>
      </c>
      <c r="AA675" s="78" t="n">
        <v>2010</v>
      </c>
      <c r="AB675" s="60" t="n">
        <v>1191.32</v>
      </c>
      <c r="AC675" s="70"/>
      <c r="AD675" s="62" t="n">
        <v>1500</v>
      </c>
      <c r="AE675" s="60"/>
      <c r="AF675" s="70"/>
      <c r="AG675" s="62"/>
      <c r="AH675" s="62"/>
      <c r="AI675" s="60"/>
      <c r="AJ675" s="70"/>
      <c r="AK675" s="62"/>
      <c r="AL675" s="62"/>
      <c r="AM675" s="68" t="n">
        <v>50000</v>
      </c>
      <c r="AN675" s="70"/>
      <c r="AO675" s="69" t="n">
        <v>25651</v>
      </c>
      <c r="AP675" s="65"/>
      <c r="AQ675" s="65"/>
      <c r="AR675" s="70"/>
      <c r="AS675" s="69" t="n">
        <v>2490.15</v>
      </c>
      <c r="AT675" s="65" t="n">
        <v>23767</v>
      </c>
      <c r="AU675" s="70"/>
      <c r="AV675" s="62"/>
      <c r="AW675" s="69" t="n">
        <v>0</v>
      </c>
      <c r="AX675" s="60"/>
      <c r="AY675" s="69"/>
      <c r="AZ675" s="62"/>
      <c r="BA675" s="62"/>
      <c r="BB675" s="60"/>
      <c r="BC675" s="70" t="n">
        <v>3535.98</v>
      </c>
      <c r="BD675" s="62"/>
      <c r="BE675" s="62"/>
      <c r="BF675" s="62" t="n">
        <f aca="false">+SUM(G675:AL675)</f>
        <v>105444.13</v>
      </c>
      <c r="BG675" s="62" t="n">
        <f aca="false">SUM(AM675:BE675)</f>
        <v>105444.13</v>
      </c>
      <c r="BH675" s="71" t="n">
        <f aca="false">+BF675-BG675</f>
        <v>0</v>
      </c>
    </row>
    <row r="676" s="1" customFormat="true" ht="12.75" hidden="false" customHeight="false" outlineLevel="0" collapsed="false">
      <c r="A676" s="56" t="s">
        <v>31</v>
      </c>
      <c r="B676" s="81" t="e">
        <f aca="false">([1]!pre1900datevalue,C676)</f>
        <v>#VALUE!</v>
      </c>
      <c r="C676" s="82" t="s">
        <v>166</v>
      </c>
      <c r="D676" s="73" t="s">
        <v>162</v>
      </c>
      <c r="E676" s="74" t="s">
        <v>103</v>
      </c>
      <c r="F676" s="75" t="s">
        <v>103</v>
      </c>
      <c r="G676" s="60" t="n">
        <v>83795.15</v>
      </c>
      <c r="H676" s="65"/>
      <c r="I676" s="65"/>
      <c r="J676" s="78"/>
      <c r="K676" s="62"/>
      <c r="L676" s="83" t="n">
        <v>15457.46</v>
      </c>
      <c r="M676" s="84"/>
      <c r="N676" s="84"/>
      <c r="O676" s="84"/>
      <c r="P676" s="84"/>
      <c r="Q676" s="84"/>
      <c r="R676" s="84"/>
      <c r="S676" s="84"/>
      <c r="T676" s="84"/>
      <c r="U676" s="84"/>
      <c r="V676" s="84"/>
      <c r="W676" s="85"/>
      <c r="X676" s="86"/>
      <c r="Y676" s="87"/>
      <c r="Z676" s="65" t="n">
        <v>10</v>
      </c>
      <c r="AA676" s="78" t="n">
        <v>197</v>
      </c>
      <c r="AB676" s="60" t="n">
        <v>7683.86</v>
      </c>
      <c r="AC676" s="70"/>
      <c r="AD676" s="62" t="n">
        <v>450</v>
      </c>
      <c r="AE676" s="60"/>
      <c r="AF676" s="70"/>
      <c r="AG676" s="62"/>
      <c r="AH676" s="62"/>
      <c r="AI676" s="60"/>
      <c r="AJ676" s="70"/>
      <c r="AK676" s="62"/>
      <c r="AL676" s="62"/>
      <c r="AM676" s="68" t="n">
        <v>50000</v>
      </c>
      <c r="AN676" s="70"/>
      <c r="AO676" s="69" t="n">
        <v>35810</v>
      </c>
      <c r="AP676" s="65"/>
      <c r="AQ676" s="65"/>
      <c r="AR676" s="70"/>
      <c r="AS676" s="69" t="n">
        <v>19787.43</v>
      </c>
      <c r="AT676" s="65" t="n">
        <v>0</v>
      </c>
      <c r="AU676" s="70"/>
      <c r="AV676" s="62"/>
      <c r="AW676" s="69" t="n">
        <v>178.35</v>
      </c>
      <c r="AX676" s="60"/>
      <c r="AY676" s="69"/>
      <c r="AZ676" s="62"/>
      <c r="BA676" s="62"/>
      <c r="BB676" s="60"/>
      <c r="BC676" s="70" t="n">
        <v>1817.69</v>
      </c>
      <c r="BD676" s="62"/>
      <c r="BE676" s="62"/>
      <c r="BF676" s="62" t="n">
        <f aca="false">+SUM(G676:AL676)</f>
        <v>107593.47</v>
      </c>
      <c r="BG676" s="62" t="n">
        <f aca="false">SUM(AM676:BE676)</f>
        <v>107593.47</v>
      </c>
      <c r="BH676" s="71" t="n">
        <f aca="false">+BF676-BG676</f>
        <v>0</v>
      </c>
    </row>
    <row r="677" s="1" customFormat="true" ht="12.75" hidden="false" customHeight="false" outlineLevel="0" collapsed="false">
      <c r="A677" s="56" t="s">
        <v>31</v>
      </c>
      <c r="B677" s="81" t="e">
        <f aca="false">([1]!pre1900datevalue,C677)</f>
        <v>#VALUE!</v>
      </c>
      <c r="C677" s="82" t="s">
        <v>166</v>
      </c>
      <c r="D677" s="73" t="s">
        <v>132</v>
      </c>
      <c r="E677" s="74" t="s">
        <v>133</v>
      </c>
      <c r="F677" s="75" t="s">
        <v>133</v>
      </c>
      <c r="G677" s="60" t="n">
        <v>70511.7</v>
      </c>
      <c r="H677" s="65"/>
      <c r="I677" s="65"/>
      <c r="J677" s="78"/>
      <c r="K677" s="62"/>
      <c r="L677" s="83" t="n">
        <v>0</v>
      </c>
      <c r="M677" s="84"/>
      <c r="N677" s="84"/>
      <c r="O677" s="84"/>
      <c r="P677" s="84"/>
      <c r="Q677" s="84"/>
      <c r="R677" s="84"/>
      <c r="S677" s="84"/>
      <c r="T677" s="84"/>
      <c r="U677" s="84"/>
      <c r="V677" s="84"/>
      <c r="W677" s="85"/>
      <c r="X677" s="86"/>
      <c r="Y677" s="87"/>
      <c r="Z677" s="65" t="n">
        <v>1518</v>
      </c>
      <c r="AA677" s="78" t="n">
        <v>53</v>
      </c>
      <c r="AB677" s="60" t="n">
        <v>1246.33</v>
      </c>
      <c r="AC677" s="70"/>
      <c r="AD677" s="62" t="n">
        <v>0</v>
      </c>
      <c r="AE677" s="60"/>
      <c r="AF677" s="70"/>
      <c r="AG677" s="62"/>
      <c r="AH677" s="62"/>
      <c r="AI677" s="60"/>
      <c r="AJ677" s="70"/>
      <c r="AK677" s="62"/>
      <c r="AL677" s="62"/>
      <c r="AM677" s="68" t="n">
        <v>50000</v>
      </c>
      <c r="AN677" s="70"/>
      <c r="AO677" s="69" t="n">
        <v>3415</v>
      </c>
      <c r="AP677" s="65"/>
      <c r="AQ677" s="65"/>
      <c r="AR677" s="70"/>
      <c r="AS677" s="69" t="n">
        <v>779.97</v>
      </c>
      <c r="AT677" s="65" t="n">
        <v>0</v>
      </c>
      <c r="AU677" s="70"/>
      <c r="AV677" s="62"/>
      <c r="AW677" s="69" t="n">
        <v>19016.56</v>
      </c>
      <c r="AX677" s="60"/>
      <c r="AY677" s="69"/>
      <c r="AZ677" s="62"/>
      <c r="BA677" s="62"/>
      <c r="BB677" s="60"/>
      <c r="BC677" s="70" t="n">
        <v>117.5</v>
      </c>
      <c r="BD677" s="62"/>
      <c r="BE677" s="62"/>
      <c r="BF677" s="62" t="n">
        <f aca="false">+SUM(G677:AL677)</f>
        <v>73329.03</v>
      </c>
      <c r="BG677" s="62" t="n">
        <f aca="false">SUM(AM677:BE677)</f>
        <v>73329.03</v>
      </c>
      <c r="BH677" s="71" t="n">
        <f aca="false">+BF677-BG677</f>
        <v>0</v>
      </c>
    </row>
    <row r="678" s="1" customFormat="true" ht="12.75" hidden="false" customHeight="false" outlineLevel="0" collapsed="false">
      <c r="A678" s="56" t="s">
        <v>31</v>
      </c>
      <c r="B678" s="81" t="e">
        <f aca="false">([1]!pre1900datevalue,C678)</f>
        <v>#VALUE!</v>
      </c>
      <c r="C678" s="82" t="s">
        <v>166</v>
      </c>
      <c r="D678" s="73" t="s">
        <v>92</v>
      </c>
      <c r="E678" s="74" t="s">
        <v>93</v>
      </c>
      <c r="F678" s="75" t="s">
        <v>93</v>
      </c>
      <c r="G678" s="60" t="n">
        <v>85110.43</v>
      </c>
      <c r="H678" s="65"/>
      <c r="I678" s="65"/>
      <c r="J678" s="78"/>
      <c r="K678" s="62"/>
      <c r="L678" s="83" t="n">
        <v>21300.94</v>
      </c>
      <c r="M678" s="84"/>
      <c r="N678" s="84"/>
      <c r="O678" s="84"/>
      <c r="P678" s="84"/>
      <c r="Q678" s="84"/>
      <c r="R678" s="84"/>
      <c r="S678" s="84"/>
      <c r="T678" s="84"/>
      <c r="U678" s="84"/>
      <c r="V678" s="84"/>
      <c r="W678" s="85"/>
      <c r="X678" s="86"/>
      <c r="Y678" s="87"/>
      <c r="Z678" s="65" t="n">
        <v>315</v>
      </c>
      <c r="AA678" s="78" t="n">
        <v>1777</v>
      </c>
      <c r="AB678" s="60" t="n">
        <v>4521</v>
      </c>
      <c r="AC678" s="70"/>
      <c r="AD678" s="62" t="n">
        <v>2364.03</v>
      </c>
      <c r="AE678" s="60"/>
      <c r="AF678" s="70"/>
      <c r="AG678" s="62"/>
      <c r="AH678" s="62"/>
      <c r="AI678" s="60"/>
      <c r="AJ678" s="70"/>
      <c r="AK678" s="62"/>
      <c r="AL678" s="62"/>
      <c r="AM678" s="68" t="n">
        <v>50000</v>
      </c>
      <c r="AN678" s="70"/>
      <c r="AO678" s="69" t="n">
        <v>34569</v>
      </c>
      <c r="AP678" s="65"/>
      <c r="AQ678" s="65"/>
      <c r="AR678" s="70"/>
      <c r="AS678" s="69" t="n">
        <v>28341.75</v>
      </c>
      <c r="AT678" s="65" t="n">
        <v>500</v>
      </c>
      <c r="AU678" s="70"/>
      <c r="AV678" s="62"/>
      <c r="AW678" s="69" t="n">
        <v>773.99</v>
      </c>
      <c r="AX678" s="60"/>
      <c r="AY678" s="69"/>
      <c r="AZ678" s="62"/>
      <c r="BA678" s="62"/>
      <c r="BB678" s="60"/>
      <c r="BC678" s="70" t="n">
        <v>1203.66</v>
      </c>
      <c r="BD678" s="62"/>
      <c r="BE678" s="62"/>
      <c r="BF678" s="62" t="n">
        <f aca="false">+SUM(G678:AL678)</f>
        <v>115388.4</v>
      </c>
      <c r="BG678" s="62" t="n">
        <f aca="false">SUM(AM678:BE678)</f>
        <v>115388.4</v>
      </c>
      <c r="BH678" s="71" t="n">
        <f aca="false">+BF678-BG678</f>
        <v>0</v>
      </c>
    </row>
    <row r="679" s="1" customFormat="true" ht="12.75" hidden="false" customHeight="false" outlineLevel="0" collapsed="false">
      <c r="A679" s="56" t="s">
        <v>31</v>
      </c>
      <c r="B679" s="81" t="e">
        <f aca="false">([1]!pre1900datevalue,C679)</f>
        <v>#VALUE!</v>
      </c>
      <c r="C679" s="82" t="s">
        <v>166</v>
      </c>
      <c r="D679" s="73" t="s">
        <v>104</v>
      </c>
      <c r="E679" s="74" t="s">
        <v>72</v>
      </c>
      <c r="F679" s="75" t="s">
        <v>72</v>
      </c>
      <c r="G679" s="60" t="n">
        <v>98431.38</v>
      </c>
      <c r="H679" s="65"/>
      <c r="I679" s="65"/>
      <c r="J679" s="78"/>
      <c r="K679" s="62"/>
      <c r="L679" s="83" t="n">
        <v>7983.12</v>
      </c>
      <c r="M679" s="84"/>
      <c r="N679" s="84"/>
      <c r="O679" s="84"/>
      <c r="P679" s="84"/>
      <c r="Q679" s="84"/>
      <c r="R679" s="84"/>
      <c r="S679" s="84"/>
      <c r="T679" s="84"/>
      <c r="U679" s="84"/>
      <c r="V679" s="84"/>
      <c r="W679" s="85"/>
      <c r="X679" s="86"/>
      <c r="Y679" s="87"/>
      <c r="Z679" s="65" t="n">
        <v>1830</v>
      </c>
      <c r="AA679" s="78" t="n">
        <v>779</v>
      </c>
      <c r="AB679" s="60" t="n">
        <v>2743.53</v>
      </c>
      <c r="AC679" s="70"/>
      <c r="AD679" s="62" t="n">
        <v>2000</v>
      </c>
      <c r="AE679" s="60"/>
      <c r="AF679" s="70"/>
      <c r="AG679" s="62"/>
      <c r="AH679" s="62"/>
      <c r="AI679" s="60"/>
      <c r="AJ679" s="70"/>
      <c r="AK679" s="62"/>
      <c r="AL679" s="62"/>
      <c r="AM679" s="68" t="n">
        <v>75000</v>
      </c>
      <c r="AN679" s="70"/>
      <c r="AO679" s="69" t="n">
        <v>30910</v>
      </c>
      <c r="AP679" s="65"/>
      <c r="AQ679" s="65"/>
      <c r="AR679" s="70"/>
      <c r="AS679" s="69" t="n">
        <v>7035.35</v>
      </c>
      <c r="AT679" s="65" t="n">
        <v>795.89</v>
      </c>
      <c r="AU679" s="70"/>
      <c r="AV679" s="62"/>
      <c r="AW679" s="69" t="n">
        <v>0</v>
      </c>
      <c r="AX679" s="60"/>
      <c r="AY679" s="69"/>
      <c r="AZ679" s="62"/>
      <c r="BA679" s="62"/>
      <c r="BB679" s="60"/>
      <c r="BC679" s="70" t="n">
        <v>25.79</v>
      </c>
      <c r="BD679" s="62"/>
      <c r="BE679" s="62"/>
      <c r="BF679" s="62" t="n">
        <f aca="false">+SUM(G679:AL679)</f>
        <v>113767.03</v>
      </c>
      <c r="BG679" s="62" t="n">
        <f aca="false">SUM(AM679:BE679)</f>
        <v>113767.03</v>
      </c>
      <c r="BH679" s="71" t="n">
        <f aca="false">+BF679-BG679</f>
        <v>0</v>
      </c>
    </row>
    <row r="680" s="1" customFormat="true" ht="12.75" hidden="false" customHeight="false" outlineLevel="0" collapsed="false">
      <c r="A680" s="56" t="s">
        <v>31</v>
      </c>
      <c r="B680" s="81" t="e">
        <f aca="false">([1]!pre1900datevalue,C680)</f>
        <v>#VALUE!</v>
      </c>
      <c r="C680" s="82" t="s">
        <v>166</v>
      </c>
      <c r="D680" s="73" t="s">
        <v>94</v>
      </c>
      <c r="E680" s="74" t="s">
        <v>95</v>
      </c>
      <c r="F680" s="75" t="s">
        <v>95</v>
      </c>
      <c r="G680" s="60" t="n">
        <v>57662.6</v>
      </c>
      <c r="H680" s="65"/>
      <c r="I680" s="65"/>
      <c r="J680" s="78"/>
      <c r="K680" s="62"/>
      <c r="L680" s="83" t="n">
        <v>25402.57</v>
      </c>
      <c r="M680" s="84"/>
      <c r="N680" s="84"/>
      <c r="O680" s="84"/>
      <c r="P680" s="84"/>
      <c r="Q680" s="84"/>
      <c r="R680" s="84"/>
      <c r="S680" s="84"/>
      <c r="T680" s="84"/>
      <c r="U680" s="84"/>
      <c r="V680" s="84"/>
      <c r="W680" s="85"/>
      <c r="X680" s="86"/>
      <c r="Y680" s="87"/>
      <c r="Z680" s="65" t="n">
        <v>665</v>
      </c>
      <c r="AA680" s="78" t="n">
        <v>503</v>
      </c>
      <c r="AB680" s="60" t="n">
        <v>2472.81</v>
      </c>
      <c r="AC680" s="70"/>
      <c r="AD680" s="62" t="n">
        <v>2000</v>
      </c>
      <c r="AE680" s="60"/>
      <c r="AF680" s="70"/>
      <c r="AG680" s="62"/>
      <c r="AH680" s="62"/>
      <c r="AI680" s="60"/>
      <c r="AJ680" s="70"/>
      <c r="AK680" s="62"/>
      <c r="AL680" s="62"/>
      <c r="AM680" s="68" t="n">
        <v>50000</v>
      </c>
      <c r="AN680" s="70"/>
      <c r="AO680" s="69" t="n">
        <v>20816</v>
      </c>
      <c r="AP680" s="65"/>
      <c r="AQ680" s="65"/>
      <c r="AR680" s="70"/>
      <c r="AS680" s="69" t="n">
        <v>15238.5</v>
      </c>
      <c r="AT680" s="65" t="n">
        <v>0</v>
      </c>
      <c r="AU680" s="70"/>
      <c r="AV680" s="62"/>
      <c r="AW680" s="69" t="n">
        <v>0</v>
      </c>
      <c r="AX680" s="60"/>
      <c r="AY680" s="69"/>
      <c r="AZ680" s="62"/>
      <c r="BA680" s="62"/>
      <c r="BB680" s="60"/>
      <c r="BC680" s="70" t="n">
        <v>2651.48</v>
      </c>
      <c r="BD680" s="62"/>
      <c r="BE680" s="62"/>
      <c r="BF680" s="62" t="n">
        <f aca="false">+SUM(G680:AL680)</f>
        <v>88705.98</v>
      </c>
      <c r="BG680" s="62" t="n">
        <f aca="false">SUM(AM680:BE680)</f>
        <v>88705.98</v>
      </c>
      <c r="BH680" s="71" t="n">
        <f aca="false">+BF680-BG680</f>
        <v>0</v>
      </c>
    </row>
    <row r="681" s="1" customFormat="true" ht="12.75" hidden="false" customHeight="false" outlineLevel="0" collapsed="false">
      <c r="A681" s="56" t="s">
        <v>31</v>
      </c>
      <c r="B681" s="81" t="e">
        <f aca="false">([1]!pre1900datevalue,C681)</f>
        <v>#VALUE!</v>
      </c>
      <c r="C681" s="82" t="s">
        <v>166</v>
      </c>
      <c r="D681" s="73" t="s">
        <v>96</v>
      </c>
      <c r="E681" s="25" t="s">
        <v>97</v>
      </c>
      <c r="F681" s="26" t="s">
        <v>46</v>
      </c>
      <c r="G681" s="60" t="n">
        <v>168981.46</v>
      </c>
      <c r="H681" s="65"/>
      <c r="I681" s="65"/>
      <c r="J681" s="78"/>
      <c r="K681" s="62"/>
      <c r="L681" s="83" t="n">
        <v>2000</v>
      </c>
      <c r="M681" s="84"/>
      <c r="N681" s="84"/>
      <c r="O681" s="84"/>
      <c r="P681" s="84"/>
      <c r="Q681" s="84"/>
      <c r="R681" s="84"/>
      <c r="S681" s="84"/>
      <c r="T681" s="84"/>
      <c r="U681" s="84"/>
      <c r="V681" s="84"/>
      <c r="W681" s="85"/>
      <c r="X681" s="86"/>
      <c r="Y681" s="87"/>
      <c r="Z681" s="65" t="n">
        <v>4817</v>
      </c>
      <c r="AA681" s="78" t="n">
        <v>1375</v>
      </c>
      <c r="AB681" s="60" t="n">
        <v>1731</v>
      </c>
      <c r="AC681" s="70"/>
      <c r="AD681" s="62" t="n">
        <v>1000</v>
      </c>
      <c r="AE681" s="60"/>
      <c r="AF681" s="70"/>
      <c r="AG681" s="62"/>
      <c r="AH681" s="62"/>
      <c r="AI681" s="60"/>
      <c r="AJ681" s="70"/>
      <c r="AK681" s="62"/>
      <c r="AL681" s="62"/>
      <c r="AM681" s="68" t="n">
        <v>85000</v>
      </c>
      <c r="AN681" s="70"/>
      <c r="AO681" s="69" t="n">
        <v>44966</v>
      </c>
      <c r="AP681" s="65"/>
      <c r="AQ681" s="65"/>
      <c r="AR681" s="70"/>
      <c r="AS681" s="69" t="n">
        <v>20973.06</v>
      </c>
      <c r="AT681" s="65" t="n">
        <v>19250</v>
      </c>
      <c r="AU681" s="70"/>
      <c r="AV681" s="62"/>
      <c r="AW681" s="69" t="n">
        <v>5240.1</v>
      </c>
      <c r="AX681" s="60"/>
      <c r="AY681" s="69"/>
      <c r="AZ681" s="62"/>
      <c r="BA681" s="62"/>
      <c r="BB681" s="60"/>
      <c r="BC681" s="70" t="n">
        <v>4475.3</v>
      </c>
      <c r="BD681" s="62"/>
      <c r="BE681" s="62"/>
      <c r="BF681" s="62" t="n">
        <f aca="false">+SUM(G681:AL681)</f>
        <v>179904.46</v>
      </c>
      <c r="BG681" s="62" t="n">
        <f aca="false">SUM(AM681:BE681)</f>
        <v>179904.46</v>
      </c>
      <c r="BH681" s="71" t="n">
        <f aca="false">+BF681-BG681</f>
        <v>0</v>
      </c>
    </row>
    <row r="682" s="1" customFormat="true" ht="12.75" hidden="false" customHeight="false" outlineLevel="0" collapsed="false">
      <c r="A682" s="56" t="s">
        <v>31</v>
      </c>
      <c r="B682" s="81" t="e">
        <f aca="false">([1]!pre1900datevalue,C682)</f>
        <v>#VALUE!</v>
      </c>
      <c r="C682" s="82" t="s">
        <v>166</v>
      </c>
      <c r="D682" s="73" t="s">
        <v>105</v>
      </c>
      <c r="E682" s="74" t="s">
        <v>106</v>
      </c>
      <c r="F682" s="75" t="s">
        <v>106</v>
      </c>
      <c r="G682" s="60" t="n">
        <v>54755.44</v>
      </c>
      <c r="H682" s="65"/>
      <c r="I682" s="65"/>
      <c r="J682" s="78"/>
      <c r="K682" s="62"/>
      <c r="L682" s="83" t="n">
        <v>8439.99</v>
      </c>
      <c r="M682" s="84"/>
      <c r="N682" s="84"/>
      <c r="O682" s="84"/>
      <c r="P682" s="84"/>
      <c r="Q682" s="84"/>
      <c r="R682" s="84"/>
      <c r="S682" s="84"/>
      <c r="T682" s="84"/>
      <c r="U682" s="84"/>
      <c r="V682" s="84"/>
      <c r="W682" s="85"/>
      <c r="X682" s="86"/>
      <c r="Y682" s="87"/>
      <c r="Z682" s="65" t="n">
        <v>365</v>
      </c>
      <c r="AA682" s="78" t="n">
        <v>1142</v>
      </c>
      <c r="AB682" s="60" t="n">
        <v>3812.15</v>
      </c>
      <c r="AC682" s="70"/>
      <c r="AD682" s="62" t="n">
        <v>0</v>
      </c>
      <c r="AE682" s="60"/>
      <c r="AF682" s="70"/>
      <c r="AG682" s="62"/>
      <c r="AH682" s="62"/>
      <c r="AI682" s="60"/>
      <c r="AJ682" s="70"/>
      <c r="AK682" s="62"/>
      <c r="AL682" s="62"/>
      <c r="AM682" s="68" t="n">
        <v>50000</v>
      </c>
      <c r="AN682" s="70"/>
      <c r="AO682" s="69" t="n">
        <v>15012</v>
      </c>
      <c r="AP682" s="65"/>
      <c r="AQ682" s="65"/>
      <c r="AR682" s="70"/>
      <c r="AS682" s="69" t="n">
        <v>2215.38</v>
      </c>
      <c r="AT682" s="65" t="n">
        <v>0</v>
      </c>
      <c r="AU682" s="70"/>
      <c r="AV682" s="62"/>
      <c r="AW682" s="69" t="n">
        <v>0</v>
      </c>
      <c r="AX682" s="60"/>
      <c r="AY682" s="69"/>
      <c r="AZ682" s="62"/>
      <c r="BA682" s="62"/>
      <c r="BB682" s="60"/>
      <c r="BC682" s="70" t="n">
        <v>1287.2</v>
      </c>
      <c r="BD682" s="62"/>
      <c r="BE682" s="62"/>
      <c r="BF682" s="62" t="n">
        <f aca="false">+SUM(G682:AL682)</f>
        <v>68514.58</v>
      </c>
      <c r="BG682" s="62" t="n">
        <f aca="false">SUM(AM682:BE682)</f>
        <v>68514.58</v>
      </c>
      <c r="BH682" s="71" t="n">
        <f aca="false">+BF682-BG682</f>
        <v>0</v>
      </c>
    </row>
    <row r="683" s="1" customFormat="true" ht="12.75" hidden="false" customHeight="false" outlineLevel="0" collapsed="false">
      <c r="A683" s="56" t="s">
        <v>31</v>
      </c>
      <c r="B683" s="81" t="e">
        <f aca="false">([1]!pre1900datevalue,C683)</f>
        <v>#VALUE!</v>
      </c>
      <c r="C683" s="82" t="s">
        <v>166</v>
      </c>
      <c r="D683" s="59" t="s">
        <v>135</v>
      </c>
      <c r="E683" s="74" t="s">
        <v>103</v>
      </c>
      <c r="F683" s="75" t="s">
        <v>103</v>
      </c>
      <c r="G683" s="60" t="n">
        <v>65919.14</v>
      </c>
      <c r="H683" s="65"/>
      <c r="I683" s="65"/>
      <c r="J683" s="78"/>
      <c r="K683" s="62"/>
      <c r="L683" s="83" t="n">
        <v>15095.06</v>
      </c>
      <c r="M683" s="84"/>
      <c r="N683" s="84"/>
      <c r="O683" s="84"/>
      <c r="P683" s="84"/>
      <c r="Q683" s="84"/>
      <c r="R683" s="84"/>
      <c r="S683" s="84"/>
      <c r="T683" s="84"/>
      <c r="U683" s="84"/>
      <c r="V683" s="84"/>
      <c r="W683" s="85"/>
      <c r="X683" s="86"/>
      <c r="Y683" s="87"/>
      <c r="Z683" s="65" t="n">
        <v>0</v>
      </c>
      <c r="AA683" s="78" t="n">
        <v>135</v>
      </c>
      <c r="AB683" s="60" t="n">
        <v>3401.64</v>
      </c>
      <c r="AC683" s="70"/>
      <c r="AD683" s="62" t="n">
        <v>300</v>
      </c>
      <c r="AE683" s="60"/>
      <c r="AF683" s="70"/>
      <c r="AG683" s="62"/>
      <c r="AH683" s="62"/>
      <c r="AI683" s="60"/>
      <c r="AJ683" s="70"/>
      <c r="AK683" s="62"/>
      <c r="AL683" s="62"/>
      <c r="AM683" s="68" t="n">
        <v>50000</v>
      </c>
      <c r="AN683" s="70"/>
      <c r="AO683" s="69" t="n">
        <v>30588</v>
      </c>
      <c r="AP683" s="65"/>
      <c r="AQ683" s="65"/>
      <c r="AR683" s="70"/>
      <c r="AS683" s="69" t="n">
        <v>2703.15</v>
      </c>
      <c r="AT683" s="65" t="n">
        <v>0</v>
      </c>
      <c r="AU683" s="70"/>
      <c r="AV683" s="62"/>
      <c r="AW683" s="69" t="n">
        <v>372.87</v>
      </c>
      <c r="AX683" s="60"/>
      <c r="AY683" s="69"/>
      <c r="AZ683" s="62"/>
      <c r="BA683" s="62"/>
      <c r="BB683" s="60"/>
      <c r="BC683" s="70" t="n">
        <v>1186.82</v>
      </c>
      <c r="BD683" s="62"/>
      <c r="BE683" s="62"/>
      <c r="BF683" s="62" t="n">
        <f aca="false">+SUM(G683:AL683)</f>
        <v>84850.84</v>
      </c>
      <c r="BG683" s="62" t="n">
        <f aca="false">SUM(AM683:BE683)</f>
        <v>84850.84</v>
      </c>
      <c r="BH683" s="71" t="n">
        <f aca="false">+BF683-BG683</f>
        <v>0</v>
      </c>
    </row>
    <row r="684" s="1" customFormat="true" ht="12.75" hidden="false" customHeight="false" outlineLevel="0" collapsed="false">
      <c r="A684" s="56" t="s">
        <v>31</v>
      </c>
      <c r="B684" s="81" t="e">
        <f aca="false">([1]!pre1900datevalue,C684)</f>
        <v>#VALUE!</v>
      </c>
      <c r="C684" s="82" t="s">
        <v>166</v>
      </c>
      <c r="D684" s="73" t="s">
        <v>107</v>
      </c>
      <c r="E684" s="74" t="s">
        <v>40</v>
      </c>
      <c r="F684" s="75" t="s">
        <v>40</v>
      </c>
      <c r="G684" s="60" t="n">
        <v>138088.97</v>
      </c>
      <c r="H684" s="65"/>
      <c r="I684" s="65"/>
      <c r="J684" s="78"/>
      <c r="K684" s="62"/>
      <c r="L684" s="83" t="n">
        <v>20599.9</v>
      </c>
      <c r="M684" s="84"/>
      <c r="N684" s="84"/>
      <c r="O684" s="84"/>
      <c r="P684" s="84"/>
      <c r="Q684" s="84"/>
      <c r="R684" s="84"/>
      <c r="S684" s="84"/>
      <c r="T684" s="84"/>
      <c r="U684" s="84"/>
      <c r="V684" s="84"/>
      <c r="W684" s="85"/>
      <c r="X684" s="86"/>
      <c r="Y684" s="87"/>
      <c r="Z684" s="65" t="n">
        <v>435</v>
      </c>
      <c r="AA684" s="78" t="n">
        <v>1258</v>
      </c>
      <c r="AB684" s="60" t="n">
        <v>12726.82</v>
      </c>
      <c r="AC684" s="70"/>
      <c r="AD684" s="62" t="n">
        <v>4438.93</v>
      </c>
      <c r="AE684" s="60"/>
      <c r="AF684" s="70"/>
      <c r="AG684" s="62"/>
      <c r="AH684" s="62"/>
      <c r="AI684" s="60"/>
      <c r="AJ684" s="70"/>
      <c r="AK684" s="62"/>
      <c r="AL684" s="62"/>
      <c r="AM684" s="68" t="n">
        <v>100000</v>
      </c>
      <c r="AN684" s="70"/>
      <c r="AO684" s="69" t="n">
        <v>45697</v>
      </c>
      <c r="AP684" s="65"/>
      <c r="AQ684" s="65"/>
      <c r="AR684" s="70"/>
      <c r="AS684" s="69" t="n">
        <v>16509.43</v>
      </c>
      <c r="AT684" s="65" t="n">
        <v>8491.34</v>
      </c>
      <c r="AU684" s="70"/>
      <c r="AV684" s="62"/>
      <c r="AW684" s="69" t="n">
        <v>0</v>
      </c>
      <c r="AX684" s="60"/>
      <c r="AY684" s="69"/>
      <c r="AZ684" s="62"/>
      <c r="BA684" s="62"/>
      <c r="BB684" s="60"/>
      <c r="BC684" s="70" t="n">
        <v>6849.85</v>
      </c>
      <c r="BD684" s="62"/>
      <c r="BE684" s="62"/>
      <c r="BF684" s="62" t="n">
        <f aca="false">+SUM(G684:AL684)</f>
        <v>177547.62</v>
      </c>
      <c r="BG684" s="62" t="n">
        <f aca="false">SUM(AM684:BE684)</f>
        <v>177547.62</v>
      </c>
      <c r="BH684" s="71" t="n">
        <f aca="false">+BF684-BG684</f>
        <v>0</v>
      </c>
    </row>
    <row r="685" s="1" customFormat="true" ht="12.75" hidden="false" customHeight="false" outlineLevel="0" collapsed="false">
      <c r="A685" s="56" t="s">
        <v>31</v>
      </c>
      <c r="B685" s="81" t="e">
        <f aca="false">([1]!pre1900datevalue,C685)</f>
        <v>#VALUE!</v>
      </c>
      <c r="C685" s="72" t="s">
        <v>167</v>
      </c>
      <c r="D685" s="73" t="s">
        <v>138</v>
      </c>
      <c r="E685" s="74" t="s">
        <v>139</v>
      </c>
      <c r="F685" s="75" t="s">
        <v>139</v>
      </c>
      <c r="G685" s="60" t="n">
        <v>57166.04</v>
      </c>
      <c r="H685" s="65"/>
      <c r="I685" s="65"/>
      <c r="J685" s="78"/>
      <c r="K685" s="62"/>
      <c r="L685" s="69" t="n">
        <v>9288.02</v>
      </c>
      <c r="M685" s="65"/>
      <c r="N685" s="65"/>
      <c r="O685" s="65"/>
      <c r="P685" s="65"/>
      <c r="Q685" s="65"/>
      <c r="R685" s="65"/>
      <c r="S685" s="65"/>
      <c r="T685" s="65"/>
      <c r="U685" s="65"/>
      <c r="V685" s="65"/>
      <c r="W685" s="106"/>
      <c r="X685" s="78"/>
      <c r="Y685" s="60"/>
      <c r="Z685" s="65" t="n">
        <v>775</v>
      </c>
      <c r="AA685" s="78" t="n">
        <v>693</v>
      </c>
      <c r="AB685" s="60" t="n">
        <v>1635.81</v>
      </c>
      <c r="AC685" s="70"/>
      <c r="AD685" s="62"/>
      <c r="AE685" s="60"/>
      <c r="AF685" s="70"/>
      <c r="AG685" s="62"/>
      <c r="AH685" s="62"/>
      <c r="AI685" s="60"/>
      <c r="AJ685" s="70"/>
      <c r="AK685" s="62"/>
      <c r="AL685" s="62"/>
      <c r="AM685" s="68" t="n">
        <v>50000</v>
      </c>
      <c r="AN685" s="70"/>
      <c r="AO685" s="69" t="n">
        <v>17210</v>
      </c>
      <c r="AP685" s="65"/>
      <c r="AQ685" s="65"/>
      <c r="AR685" s="70"/>
      <c r="AS685" s="69" t="n">
        <v>1970.92</v>
      </c>
      <c r="AT685" s="65"/>
      <c r="AU685" s="70"/>
      <c r="AV685" s="62"/>
      <c r="AW685" s="69"/>
      <c r="AX685" s="60"/>
      <c r="AY685" s="69"/>
      <c r="AZ685" s="62"/>
      <c r="BA685" s="62"/>
      <c r="BB685" s="60"/>
      <c r="BC685" s="70" t="n">
        <v>376.95</v>
      </c>
      <c r="BD685" s="62"/>
      <c r="BE685" s="62"/>
      <c r="BF685" s="62" t="n">
        <f aca="false">+SUM(G685:AL685)</f>
        <v>69557.87</v>
      </c>
      <c r="BG685" s="62" t="n">
        <f aca="false">SUM(AM685:BE685)</f>
        <v>69557.87</v>
      </c>
      <c r="BH685" s="71" t="n">
        <f aca="false">+BF685-BG685</f>
        <v>0</v>
      </c>
    </row>
    <row r="686" s="1" customFormat="true" ht="12.75" hidden="false" customHeight="false" outlineLevel="0" collapsed="false">
      <c r="A686" s="56" t="s">
        <v>31</v>
      </c>
      <c r="B686" s="81" t="e">
        <f aca="false">([1]!pre1900datevalue,C686)</f>
        <v>#VALUE!</v>
      </c>
      <c r="C686" s="72" t="s">
        <v>167</v>
      </c>
      <c r="D686" s="59" t="s">
        <v>124</v>
      </c>
      <c r="E686" s="74" t="s">
        <v>125</v>
      </c>
      <c r="F686" s="75" t="s">
        <v>125</v>
      </c>
      <c r="G686" s="60" t="n">
        <v>67535.03</v>
      </c>
      <c r="H686" s="65"/>
      <c r="I686" s="65"/>
      <c r="J686" s="78"/>
      <c r="K686" s="62"/>
      <c r="L686" s="69" t="n">
        <v>25727.65</v>
      </c>
      <c r="M686" s="65"/>
      <c r="N686" s="65"/>
      <c r="O686" s="65"/>
      <c r="P686" s="65"/>
      <c r="Q686" s="65"/>
      <c r="R686" s="65"/>
      <c r="S686" s="65"/>
      <c r="T686" s="65"/>
      <c r="U686" s="65"/>
      <c r="V686" s="65"/>
      <c r="W686" s="106"/>
      <c r="X686" s="78"/>
      <c r="Y686" s="60"/>
      <c r="Z686" s="65" t="n">
        <v>560</v>
      </c>
      <c r="AA686" s="78" t="n">
        <v>714.5</v>
      </c>
      <c r="AB686" s="60" t="n">
        <v>1958.22</v>
      </c>
      <c r="AC686" s="70"/>
      <c r="AD686" s="62" t="n">
        <v>2100</v>
      </c>
      <c r="AE686" s="60"/>
      <c r="AF686" s="70"/>
      <c r="AG686" s="62"/>
      <c r="AH686" s="62"/>
      <c r="AI686" s="60"/>
      <c r="AJ686" s="70"/>
      <c r="AK686" s="62"/>
      <c r="AL686" s="62"/>
      <c r="AM686" s="68" t="n">
        <v>50000</v>
      </c>
      <c r="AN686" s="70"/>
      <c r="AO686" s="69" t="n">
        <v>33874</v>
      </c>
      <c r="AP686" s="65"/>
      <c r="AQ686" s="65"/>
      <c r="AR686" s="70"/>
      <c r="AS686" s="69" t="n">
        <v>10637.52</v>
      </c>
      <c r="AT686" s="65"/>
      <c r="AU686" s="70"/>
      <c r="AV686" s="62"/>
      <c r="AW686" s="69" t="n">
        <v>3</v>
      </c>
      <c r="AX686" s="60"/>
      <c r="AY686" s="69"/>
      <c r="AZ686" s="62"/>
      <c r="BA686" s="62"/>
      <c r="BB686" s="60"/>
      <c r="BC686" s="70" t="n">
        <v>4080.88</v>
      </c>
      <c r="BD686" s="62"/>
      <c r="BE686" s="62"/>
      <c r="BF686" s="62" t="n">
        <f aca="false">+SUM(G686:AL686)</f>
        <v>98595.4</v>
      </c>
      <c r="BG686" s="62" t="n">
        <f aca="false">SUM(AM686:BE686)</f>
        <v>98595.4</v>
      </c>
      <c r="BH686" s="71" t="n">
        <f aca="false">+BF686-BG686</f>
        <v>0</v>
      </c>
    </row>
    <row r="687" s="1" customFormat="true" ht="12.75" hidden="false" customHeight="false" outlineLevel="0" collapsed="false">
      <c r="A687" s="56" t="s">
        <v>31</v>
      </c>
      <c r="B687" s="81" t="e">
        <f aca="false">([1]!pre1900datevalue,C687)</f>
        <v>#VALUE!</v>
      </c>
      <c r="C687" s="72" t="s">
        <v>167</v>
      </c>
      <c r="D687" s="73" t="s">
        <v>65</v>
      </c>
      <c r="E687" s="74" t="s">
        <v>62</v>
      </c>
      <c r="F687" s="75" t="s">
        <v>62</v>
      </c>
      <c r="G687" s="60" t="n">
        <v>173804.19</v>
      </c>
      <c r="H687" s="65"/>
      <c r="I687" s="65"/>
      <c r="J687" s="78"/>
      <c r="K687" s="62"/>
      <c r="L687" s="69" t="n">
        <v>17165.15</v>
      </c>
      <c r="M687" s="65"/>
      <c r="N687" s="65"/>
      <c r="O687" s="65"/>
      <c r="P687" s="65"/>
      <c r="Q687" s="65"/>
      <c r="R687" s="65"/>
      <c r="S687" s="65"/>
      <c r="T687" s="65"/>
      <c r="U687" s="65"/>
      <c r="V687" s="65"/>
      <c r="W687" s="106"/>
      <c r="X687" s="78"/>
      <c r="Y687" s="60"/>
      <c r="Z687" s="65" t="n">
        <v>7921</v>
      </c>
      <c r="AA687" s="78" t="n">
        <v>821</v>
      </c>
      <c r="AB687" s="60" t="n">
        <v>11906.55</v>
      </c>
      <c r="AC687" s="70"/>
      <c r="AD687" s="62" t="n">
        <v>4000</v>
      </c>
      <c r="AE687" s="60"/>
      <c r="AF687" s="70"/>
      <c r="AG687" s="62"/>
      <c r="AH687" s="62"/>
      <c r="AI687" s="60"/>
      <c r="AJ687" s="70"/>
      <c r="AK687" s="62"/>
      <c r="AL687" s="62"/>
      <c r="AM687" s="68" t="n">
        <v>110000</v>
      </c>
      <c r="AN687" s="70"/>
      <c r="AO687" s="69" t="n">
        <v>50315</v>
      </c>
      <c r="AP687" s="65"/>
      <c r="AQ687" s="65"/>
      <c r="AR687" s="70"/>
      <c r="AS687" s="69" t="n">
        <v>47976.69</v>
      </c>
      <c r="AT687" s="65" t="n">
        <v>3750</v>
      </c>
      <c r="AU687" s="70"/>
      <c r="AV687" s="62"/>
      <c r="AW687" s="69" t="n">
        <v>112.39</v>
      </c>
      <c r="AX687" s="60"/>
      <c r="AY687" s="69"/>
      <c r="AZ687" s="62"/>
      <c r="BA687" s="62"/>
      <c r="BB687" s="60"/>
      <c r="BC687" s="70" t="n">
        <v>3463.81</v>
      </c>
      <c r="BD687" s="62"/>
      <c r="BE687" s="62"/>
      <c r="BF687" s="62" t="n">
        <f aca="false">+SUM(G687:AL687)</f>
        <v>215617.89</v>
      </c>
      <c r="BG687" s="62" t="n">
        <f aca="false">SUM(AM687:BE687)</f>
        <v>215617.89</v>
      </c>
      <c r="BH687" s="71" t="n">
        <f aca="false">+BF687-BG687</f>
        <v>0</v>
      </c>
    </row>
    <row r="688" s="1" customFormat="true" ht="12.75" hidden="false" customHeight="false" outlineLevel="0" collapsed="false">
      <c r="A688" s="56" t="s">
        <v>31</v>
      </c>
      <c r="B688" s="81" t="e">
        <f aca="false">([1]!pre1900datevalue,C688)</f>
        <v>#VALUE!</v>
      </c>
      <c r="C688" s="72" t="s">
        <v>167</v>
      </c>
      <c r="D688" s="73" t="s">
        <v>101</v>
      </c>
      <c r="E688" s="74" t="s">
        <v>75</v>
      </c>
      <c r="F688" s="75" t="s">
        <v>75</v>
      </c>
      <c r="G688" s="60" t="n">
        <v>168693.29</v>
      </c>
      <c r="H688" s="65"/>
      <c r="I688" s="65"/>
      <c r="J688" s="78"/>
      <c r="K688" s="62"/>
      <c r="L688" s="69" t="n">
        <v>12119.84</v>
      </c>
      <c r="M688" s="65"/>
      <c r="N688" s="65"/>
      <c r="O688" s="65"/>
      <c r="P688" s="65"/>
      <c r="Q688" s="65"/>
      <c r="R688" s="65"/>
      <c r="S688" s="65"/>
      <c r="T688" s="65"/>
      <c r="U688" s="65"/>
      <c r="V688" s="65"/>
      <c r="W688" s="106"/>
      <c r="X688" s="78"/>
      <c r="Y688" s="60"/>
      <c r="Z688" s="65" t="n">
        <v>5034.66</v>
      </c>
      <c r="AA688" s="78" t="n">
        <v>231</v>
      </c>
      <c r="AB688" s="60" t="n">
        <v>4206.59</v>
      </c>
      <c r="AC688" s="70"/>
      <c r="AD688" s="62" t="n">
        <v>4255</v>
      </c>
      <c r="AE688" s="60"/>
      <c r="AF688" s="70"/>
      <c r="AG688" s="62"/>
      <c r="AH688" s="62"/>
      <c r="AI688" s="60"/>
      <c r="AJ688" s="70"/>
      <c r="AK688" s="62"/>
      <c r="AL688" s="62"/>
      <c r="AM688" s="68" t="n">
        <v>100000</v>
      </c>
      <c r="AN688" s="70"/>
      <c r="AO688" s="69" t="n">
        <v>70096</v>
      </c>
      <c r="AP688" s="65"/>
      <c r="AQ688" s="65"/>
      <c r="AR688" s="70"/>
      <c r="AS688" s="69" t="n">
        <v>4423</v>
      </c>
      <c r="AT688" s="65" t="n">
        <v>12051.49</v>
      </c>
      <c r="AU688" s="70"/>
      <c r="AV688" s="62"/>
      <c r="AW688" s="69" t="n">
        <v>2258.93</v>
      </c>
      <c r="AX688" s="60"/>
      <c r="AY688" s="69"/>
      <c r="AZ688" s="62"/>
      <c r="BA688" s="62"/>
      <c r="BB688" s="60"/>
      <c r="BC688" s="70" t="n">
        <v>5710.96</v>
      </c>
      <c r="BD688" s="62"/>
      <c r="BE688" s="62"/>
      <c r="BF688" s="62" t="n">
        <f aca="false">+SUM(G688:AL688)</f>
        <v>194540.38</v>
      </c>
      <c r="BG688" s="62" t="n">
        <f aca="false">SUM(AM688:BE688)</f>
        <v>194540.38</v>
      </c>
      <c r="BH688" s="71" t="n">
        <f aca="false">+BF688-BG688</f>
        <v>0</v>
      </c>
    </row>
    <row r="689" s="1" customFormat="true" ht="12.75" hidden="false" customHeight="false" outlineLevel="0" collapsed="false">
      <c r="A689" s="56" t="s">
        <v>31</v>
      </c>
      <c r="B689" s="81" t="e">
        <f aca="false">([1]!pre1900datevalue,C689)</f>
        <v>#VALUE!</v>
      </c>
      <c r="C689" s="72" t="s">
        <v>167</v>
      </c>
      <c r="D689" s="59" t="s">
        <v>126</v>
      </c>
      <c r="E689" s="74" t="s">
        <v>75</v>
      </c>
      <c r="F689" s="75" t="s">
        <v>75</v>
      </c>
      <c r="G689" s="60" t="n">
        <v>157088.09</v>
      </c>
      <c r="H689" s="65"/>
      <c r="I689" s="65"/>
      <c r="J689" s="78"/>
      <c r="K689" s="62"/>
      <c r="L689" s="69" t="n">
        <v>12</v>
      </c>
      <c r="M689" s="65"/>
      <c r="N689" s="65"/>
      <c r="O689" s="65"/>
      <c r="P689" s="65"/>
      <c r="Q689" s="65"/>
      <c r="R689" s="65"/>
      <c r="S689" s="65"/>
      <c r="T689" s="65"/>
      <c r="U689" s="65"/>
      <c r="V689" s="65"/>
      <c r="W689" s="106"/>
      <c r="X689" s="78"/>
      <c r="Y689" s="60"/>
      <c r="Z689" s="65" t="n">
        <v>1573</v>
      </c>
      <c r="AA689" s="78" t="n">
        <v>342</v>
      </c>
      <c r="AB689" s="60" t="n">
        <v>3791</v>
      </c>
      <c r="AC689" s="70"/>
      <c r="AD689" s="62"/>
      <c r="AE689" s="60"/>
      <c r="AF689" s="70"/>
      <c r="AG689" s="62"/>
      <c r="AH689" s="62"/>
      <c r="AI689" s="60"/>
      <c r="AJ689" s="70"/>
      <c r="AK689" s="62"/>
      <c r="AL689" s="62"/>
      <c r="AM689" s="68" t="n">
        <v>100000</v>
      </c>
      <c r="AN689" s="70"/>
      <c r="AO689" s="69" t="n">
        <v>35811</v>
      </c>
      <c r="AP689" s="65"/>
      <c r="AQ689" s="65"/>
      <c r="AR689" s="70"/>
      <c r="AS689" s="69" t="n">
        <v>5196.38</v>
      </c>
      <c r="AT689" s="65"/>
      <c r="AU689" s="70"/>
      <c r="AV689" s="62"/>
      <c r="AW689" s="69" t="n">
        <v>20360.27</v>
      </c>
      <c r="AX689" s="60"/>
      <c r="AY689" s="69"/>
      <c r="AZ689" s="62"/>
      <c r="BA689" s="62"/>
      <c r="BB689" s="60"/>
      <c r="BC689" s="70" t="n">
        <v>1438.44</v>
      </c>
      <c r="BD689" s="62"/>
      <c r="BE689" s="62"/>
      <c r="BF689" s="62" t="n">
        <f aca="false">+SUM(G689:AL689)</f>
        <v>162806.09</v>
      </c>
      <c r="BG689" s="62" t="n">
        <f aca="false">SUM(AM689:BE689)</f>
        <v>162806.09</v>
      </c>
      <c r="BH689" s="71" t="n">
        <f aca="false">+BF689-BG689</f>
        <v>0</v>
      </c>
    </row>
    <row r="690" s="1" customFormat="true" ht="12.75" hidden="false" customHeight="false" outlineLevel="0" collapsed="false">
      <c r="A690" s="56" t="s">
        <v>31</v>
      </c>
      <c r="B690" s="81" t="e">
        <f aca="false">([1]!pre1900datevalue,C690)</f>
        <v>#VALUE!</v>
      </c>
      <c r="C690" s="72" t="s">
        <v>167</v>
      </c>
      <c r="D690" s="73" t="s">
        <v>128</v>
      </c>
      <c r="E690" s="74" t="s">
        <v>34</v>
      </c>
      <c r="F690" s="75" t="s">
        <v>34</v>
      </c>
      <c r="G690" s="60" t="n">
        <v>423927.45</v>
      </c>
      <c r="H690" s="65"/>
      <c r="I690" s="65"/>
      <c r="J690" s="78"/>
      <c r="K690" s="62"/>
      <c r="L690" s="69" t="n">
        <v>16193.4</v>
      </c>
      <c r="M690" s="65"/>
      <c r="N690" s="65"/>
      <c r="O690" s="65"/>
      <c r="P690" s="65"/>
      <c r="Q690" s="65"/>
      <c r="R690" s="65"/>
      <c r="S690" s="65"/>
      <c r="T690" s="65"/>
      <c r="U690" s="65"/>
      <c r="V690" s="65"/>
      <c r="W690" s="106"/>
      <c r="X690" s="78"/>
      <c r="Y690" s="60"/>
      <c r="Z690" s="65" t="n">
        <v>9335</v>
      </c>
      <c r="AA690" s="78" t="n">
        <v>2918</v>
      </c>
      <c r="AB690" s="60" t="n">
        <v>16451.26</v>
      </c>
      <c r="AC690" s="70"/>
      <c r="AD690" s="62"/>
      <c r="AE690" s="60"/>
      <c r="AF690" s="70"/>
      <c r="AG690" s="62"/>
      <c r="AH690" s="62"/>
      <c r="AI690" s="60"/>
      <c r="AJ690" s="70"/>
      <c r="AK690" s="62"/>
      <c r="AL690" s="62"/>
      <c r="AM690" s="68" t="n">
        <v>250000</v>
      </c>
      <c r="AN690" s="70"/>
      <c r="AO690" s="69" t="n">
        <v>97915</v>
      </c>
      <c r="AP690" s="65"/>
      <c r="AQ690" s="65"/>
      <c r="AR690" s="70"/>
      <c r="AS690" s="69" t="n">
        <v>42152.96</v>
      </c>
      <c r="AT690" s="65" t="n">
        <v>40263.18</v>
      </c>
      <c r="AU690" s="70"/>
      <c r="AV690" s="62"/>
      <c r="AW690" s="69" t="n">
        <v>31184.98</v>
      </c>
      <c r="AX690" s="60"/>
      <c r="AY690" s="69"/>
      <c r="AZ690" s="62"/>
      <c r="BA690" s="62"/>
      <c r="BB690" s="60"/>
      <c r="BC690" s="70" t="n">
        <v>7308.99</v>
      </c>
      <c r="BD690" s="62"/>
      <c r="BE690" s="62"/>
      <c r="BF690" s="62" t="n">
        <f aca="false">+SUM(G690:AL690)</f>
        <v>468825.11</v>
      </c>
      <c r="BG690" s="62" t="n">
        <f aca="false">SUM(AM690:BE690)</f>
        <v>468825.11</v>
      </c>
      <c r="BH690" s="71" t="n">
        <f aca="false">+BF690-BG690</f>
        <v>0</v>
      </c>
    </row>
    <row r="691" s="1" customFormat="true" ht="12.75" hidden="false" customHeight="false" outlineLevel="0" collapsed="false">
      <c r="A691" s="56" t="s">
        <v>31</v>
      </c>
      <c r="B691" s="81" t="e">
        <f aca="false">([1]!pre1900datevalue,C691)</f>
        <v>#VALUE!</v>
      </c>
      <c r="C691" s="72" t="s">
        <v>167</v>
      </c>
      <c r="D691" s="73" t="s">
        <v>140</v>
      </c>
      <c r="E691" s="74" t="s">
        <v>133</v>
      </c>
      <c r="F691" s="75" t="s">
        <v>133</v>
      </c>
      <c r="G691" s="60" t="n">
        <v>70401.25</v>
      </c>
      <c r="H691" s="65"/>
      <c r="I691" s="65"/>
      <c r="J691" s="78"/>
      <c r="K691" s="62"/>
      <c r="L691" s="69" t="n">
        <v>15408.68</v>
      </c>
      <c r="M691" s="65"/>
      <c r="N691" s="65"/>
      <c r="O691" s="65"/>
      <c r="P691" s="65"/>
      <c r="Q691" s="65"/>
      <c r="R691" s="65"/>
      <c r="S691" s="65"/>
      <c r="T691" s="65"/>
      <c r="U691" s="65"/>
      <c r="V691" s="65"/>
      <c r="W691" s="106"/>
      <c r="X691" s="78"/>
      <c r="Y691" s="60"/>
      <c r="Z691" s="65"/>
      <c r="AA691" s="78"/>
      <c r="AB691" s="60" t="n">
        <v>2272.58</v>
      </c>
      <c r="AC691" s="70"/>
      <c r="AD691" s="62" t="n">
        <v>6292.81</v>
      </c>
      <c r="AE691" s="60"/>
      <c r="AF691" s="70"/>
      <c r="AG691" s="62"/>
      <c r="AH691" s="62"/>
      <c r="AI691" s="60"/>
      <c r="AJ691" s="70"/>
      <c r="AK691" s="62"/>
      <c r="AL691" s="62"/>
      <c r="AM691" s="68" t="n">
        <v>50000</v>
      </c>
      <c r="AN691" s="70"/>
      <c r="AO691" s="69" t="n">
        <v>44295</v>
      </c>
      <c r="AP691" s="65"/>
      <c r="AQ691" s="65"/>
      <c r="AR691" s="70"/>
      <c r="AS691" s="69" t="n">
        <v>80.32</v>
      </c>
      <c r="AT691" s="65"/>
      <c r="AU691" s="70"/>
      <c r="AV691" s="62"/>
      <c r="AW691" s="69"/>
      <c r="AX691" s="60"/>
      <c r="AY691" s="69"/>
      <c r="AZ691" s="62"/>
      <c r="BA691" s="62"/>
      <c r="BB691" s="60"/>
      <c r="BC691" s="70"/>
      <c r="BD691" s="62"/>
      <c r="BE691" s="62"/>
      <c r="BF691" s="62" t="n">
        <f aca="false">+SUM(G691:AL691)</f>
        <v>94375.32</v>
      </c>
      <c r="BG691" s="62" t="n">
        <f aca="false">SUM(AM691:BE691)</f>
        <v>94375.32</v>
      </c>
      <c r="BH691" s="71" t="n">
        <f aca="false">+BF691-BG691</f>
        <v>0</v>
      </c>
    </row>
    <row r="692" s="1" customFormat="true" ht="12.75" hidden="false" customHeight="false" outlineLevel="0" collapsed="false">
      <c r="A692" s="56" t="s">
        <v>31</v>
      </c>
      <c r="B692" s="81" t="e">
        <f aca="false">([1]!pre1900datevalue,C692)</f>
        <v>#VALUE!</v>
      </c>
      <c r="C692" s="72" t="s">
        <v>167</v>
      </c>
      <c r="D692" s="73" t="s">
        <v>79</v>
      </c>
      <c r="E692" s="74" t="s">
        <v>34</v>
      </c>
      <c r="F692" s="75" t="s">
        <v>34</v>
      </c>
      <c r="G692" s="60" t="n">
        <v>393105.46</v>
      </c>
      <c r="H692" s="65"/>
      <c r="I692" s="65"/>
      <c r="J692" s="78"/>
      <c r="K692" s="62"/>
      <c r="L692" s="69" t="n">
        <v>3096.05</v>
      </c>
      <c r="M692" s="65"/>
      <c r="N692" s="65"/>
      <c r="O692" s="65"/>
      <c r="P692" s="65"/>
      <c r="Q692" s="65"/>
      <c r="R692" s="65"/>
      <c r="S692" s="65"/>
      <c r="T692" s="65"/>
      <c r="U692" s="65"/>
      <c r="V692" s="65"/>
      <c r="W692" s="106"/>
      <c r="X692" s="78"/>
      <c r="Y692" s="60"/>
      <c r="Z692" s="65" t="n">
        <v>3565</v>
      </c>
      <c r="AA692" s="78" t="n">
        <v>13</v>
      </c>
      <c r="AB692" s="60" t="n">
        <v>3111.13</v>
      </c>
      <c r="AC692" s="70"/>
      <c r="AD692" s="62" t="n">
        <v>7000</v>
      </c>
      <c r="AE692" s="60"/>
      <c r="AF692" s="70"/>
      <c r="AG692" s="62"/>
      <c r="AH692" s="62"/>
      <c r="AI692" s="60"/>
      <c r="AJ692" s="70"/>
      <c r="AK692" s="62"/>
      <c r="AL692" s="62"/>
      <c r="AM692" s="68" t="n">
        <v>300000</v>
      </c>
      <c r="AN692" s="70"/>
      <c r="AO692" s="69" t="n">
        <v>23685</v>
      </c>
      <c r="AP692" s="65"/>
      <c r="AQ692" s="65"/>
      <c r="AR692" s="70"/>
      <c r="AS692" s="69" t="n">
        <v>36906.68</v>
      </c>
      <c r="AT692" s="65" t="n">
        <v>33462.64</v>
      </c>
      <c r="AU692" s="70"/>
      <c r="AV692" s="62"/>
      <c r="AW692" s="69" t="n">
        <v>2520.08</v>
      </c>
      <c r="AX692" s="60"/>
      <c r="AY692" s="69"/>
      <c r="AZ692" s="62"/>
      <c r="BA692" s="62"/>
      <c r="BB692" s="60"/>
      <c r="BC692" s="70" t="n">
        <v>13316.24</v>
      </c>
      <c r="BD692" s="62"/>
      <c r="BE692" s="62"/>
      <c r="BF692" s="62" t="n">
        <f aca="false">+SUM(G692:AL692)</f>
        <v>409890.64</v>
      </c>
      <c r="BG692" s="62" t="n">
        <f aca="false">SUM(AM692:BE692)</f>
        <v>409890.64</v>
      </c>
      <c r="BH692" s="71" t="n">
        <f aca="false">+BF692-BG692</f>
        <v>0</v>
      </c>
    </row>
    <row r="693" s="1" customFormat="true" ht="12.75" hidden="false" customHeight="false" outlineLevel="0" collapsed="false">
      <c r="A693" s="56" t="s">
        <v>31</v>
      </c>
      <c r="B693" s="81" t="e">
        <f aca="false">([1]!pre1900datevalue,C693)</f>
        <v>#VALUE!</v>
      </c>
      <c r="C693" s="72" t="s">
        <v>167</v>
      </c>
      <c r="D693" s="73" t="s">
        <v>141</v>
      </c>
      <c r="E693" s="74" t="s">
        <v>142</v>
      </c>
      <c r="F693" s="75" t="s">
        <v>142</v>
      </c>
      <c r="G693" s="60" t="n">
        <v>65722.78</v>
      </c>
      <c r="H693" s="65"/>
      <c r="I693" s="65"/>
      <c r="J693" s="78"/>
      <c r="K693" s="62"/>
      <c r="L693" s="69" t="n">
        <v>16650.67</v>
      </c>
      <c r="M693" s="65"/>
      <c r="N693" s="65"/>
      <c r="O693" s="65"/>
      <c r="P693" s="65"/>
      <c r="Q693" s="65"/>
      <c r="R693" s="65"/>
      <c r="S693" s="65"/>
      <c r="T693" s="65"/>
      <c r="U693" s="65"/>
      <c r="V693" s="65"/>
      <c r="W693" s="106"/>
      <c r="X693" s="78"/>
      <c r="Y693" s="60"/>
      <c r="Z693" s="65" t="n">
        <v>863</v>
      </c>
      <c r="AA693" s="78" t="n">
        <v>146</v>
      </c>
      <c r="AB693" s="60" t="n">
        <v>2080.02</v>
      </c>
      <c r="AC693" s="70"/>
      <c r="AD693" s="62" t="n">
        <v>1200</v>
      </c>
      <c r="AE693" s="60"/>
      <c r="AF693" s="70"/>
      <c r="AG693" s="62"/>
      <c r="AH693" s="62"/>
      <c r="AI693" s="60"/>
      <c r="AJ693" s="70"/>
      <c r="AK693" s="62"/>
      <c r="AL693" s="62"/>
      <c r="AM693" s="68" t="n">
        <v>50000</v>
      </c>
      <c r="AN693" s="70"/>
      <c r="AO693" s="69" t="n">
        <v>31850</v>
      </c>
      <c r="AP693" s="65"/>
      <c r="AQ693" s="65"/>
      <c r="AR693" s="70"/>
      <c r="AS693" s="69" t="n">
        <v>4256.87</v>
      </c>
      <c r="AT693" s="65"/>
      <c r="AU693" s="70"/>
      <c r="AV693" s="62"/>
      <c r="AW693" s="69"/>
      <c r="AX693" s="60"/>
      <c r="AY693" s="69"/>
      <c r="AZ693" s="62"/>
      <c r="BA693" s="62"/>
      <c r="BB693" s="60"/>
      <c r="BC693" s="70" t="n">
        <v>555.6</v>
      </c>
      <c r="BD693" s="62"/>
      <c r="BE693" s="62"/>
      <c r="BF693" s="62" t="n">
        <f aca="false">+SUM(G693:AL693)</f>
        <v>86662.47</v>
      </c>
      <c r="BG693" s="62" t="n">
        <f aca="false">SUM(AM693:BE693)</f>
        <v>86662.47</v>
      </c>
      <c r="BH693" s="71" t="n">
        <f aca="false">+BF693-BG693</f>
        <v>0</v>
      </c>
    </row>
    <row r="694" s="1" customFormat="true" ht="12.75" hidden="false" customHeight="false" outlineLevel="0" collapsed="false">
      <c r="A694" s="56" t="s">
        <v>31</v>
      </c>
      <c r="B694" s="81" t="e">
        <f aca="false">([1]!pre1900datevalue,C694)</f>
        <v>#VALUE!</v>
      </c>
      <c r="C694" s="72" t="s">
        <v>167</v>
      </c>
      <c r="D694" s="73" t="s">
        <v>143</v>
      </c>
      <c r="E694" s="74" t="s">
        <v>106</v>
      </c>
      <c r="F694" s="75" t="s">
        <v>106</v>
      </c>
      <c r="G694" s="60" t="n">
        <v>65340.11</v>
      </c>
      <c r="H694" s="65"/>
      <c r="I694" s="65"/>
      <c r="J694" s="78"/>
      <c r="K694" s="62"/>
      <c r="L694" s="69" t="n">
        <v>14300.04</v>
      </c>
      <c r="M694" s="65"/>
      <c r="N694" s="65"/>
      <c r="O694" s="65"/>
      <c r="P694" s="65"/>
      <c r="Q694" s="65"/>
      <c r="R694" s="65"/>
      <c r="S694" s="65"/>
      <c r="T694" s="65"/>
      <c r="U694" s="65"/>
      <c r="V694" s="65"/>
      <c r="W694" s="106"/>
      <c r="X694" s="78"/>
      <c r="Y694" s="60"/>
      <c r="Z694" s="65" t="n">
        <v>283</v>
      </c>
      <c r="AA694" s="78" t="n">
        <v>490.75</v>
      </c>
      <c r="AB694" s="60" t="n">
        <v>4826.51</v>
      </c>
      <c r="AC694" s="70"/>
      <c r="AD694" s="62" t="n">
        <v>400</v>
      </c>
      <c r="AE694" s="60"/>
      <c r="AF694" s="70"/>
      <c r="AG694" s="62"/>
      <c r="AH694" s="62"/>
      <c r="AI694" s="60"/>
      <c r="AJ694" s="70"/>
      <c r="AK694" s="62"/>
      <c r="AL694" s="62"/>
      <c r="AM694" s="68" t="n">
        <v>50000</v>
      </c>
      <c r="AN694" s="70"/>
      <c r="AO694" s="69" t="n">
        <v>31590</v>
      </c>
      <c r="AP694" s="65"/>
      <c r="AQ694" s="65"/>
      <c r="AR694" s="70"/>
      <c r="AS694" s="69" t="n">
        <v>3639.08</v>
      </c>
      <c r="AT694" s="65"/>
      <c r="AU694" s="70"/>
      <c r="AV694" s="62"/>
      <c r="AW694" s="69"/>
      <c r="AX694" s="60"/>
      <c r="AY694" s="69"/>
      <c r="AZ694" s="62"/>
      <c r="BA694" s="62"/>
      <c r="BB694" s="60"/>
      <c r="BC694" s="70" t="n">
        <v>411.33</v>
      </c>
      <c r="BD694" s="62"/>
      <c r="BE694" s="62"/>
      <c r="BF694" s="62" t="n">
        <f aca="false">+SUM(G694:AL694)</f>
        <v>85640.41</v>
      </c>
      <c r="BG694" s="62" t="n">
        <f aca="false">SUM(AM694:BE694)</f>
        <v>85640.41</v>
      </c>
      <c r="BH694" s="71" t="n">
        <f aca="false">+BF694-BG694</f>
        <v>0</v>
      </c>
    </row>
    <row r="695" s="1" customFormat="true" ht="12.75" hidden="false" customHeight="false" outlineLevel="0" collapsed="false">
      <c r="A695" s="56" t="s">
        <v>31</v>
      </c>
      <c r="B695" s="81" t="e">
        <f aca="false">([1]!pre1900datevalue,C695)</f>
        <v>#VALUE!</v>
      </c>
      <c r="C695" s="72" t="s">
        <v>167</v>
      </c>
      <c r="D695" s="73" t="s">
        <v>144</v>
      </c>
      <c r="E695" s="74" t="s">
        <v>95</v>
      </c>
      <c r="F695" s="75" t="s">
        <v>95</v>
      </c>
      <c r="G695" s="60" t="n">
        <v>92643.48</v>
      </c>
      <c r="H695" s="65"/>
      <c r="I695" s="65"/>
      <c r="J695" s="78"/>
      <c r="K695" s="62"/>
      <c r="L695" s="69" t="n">
        <v>11882.8</v>
      </c>
      <c r="M695" s="65"/>
      <c r="N695" s="65"/>
      <c r="O695" s="65"/>
      <c r="P695" s="65"/>
      <c r="Q695" s="65"/>
      <c r="R695" s="65"/>
      <c r="S695" s="65"/>
      <c r="T695" s="65"/>
      <c r="U695" s="65"/>
      <c r="V695" s="65"/>
      <c r="W695" s="106"/>
      <c r="X695" s="78"/>
      <c r="Y695" s="60"/>
      <c r="Z695" s="65" t="n">
        <v>442</v>
      </c>
      <c r="AA695" s="78" t="n">
        <v>25</v>
      </c>
      <c r="AB695" s="60" t="n">
        <v>2818.84</v>
      </c>
      <c r="AC695" s="70"/>
      <c r="AD695" s="62" t="n">
        <v>1400</v>
      </c>
      <c r="AE695" s="60"/>
      <c r="AF695" s="70"/>
      <c r="AG695" s="62"/>
      <c r="AH695" s="62"/>
      <c r="AI695" s="60"/>
      <c r="AJ695" s="70"/>
      <c r="AK695" s="62"/>
      <c r="AL695" s="62"/>
      <c r="AM695" s="68" t="n">
        <v>75000</v>
      </c>
      <c r="AN695" s="70"/>
      <c r="AO695" s="69" t="n">
        <v>26525</v>
      </c>
      <c r="AP695" s="65"/>
      <c r="AQ695" s="65"/>
      <c r="AR695" s="70"/>
      <c r="AS695" s="69" t="n">
        <v>6161.05</v>
      </c>
      <c r="AT695" s="65"/>
      <c r="AU695" s="70"/>
      <c r="AV695" s="62"/>
      <c r="AW695" s="69"/>
      <c r="AX695" s="60"/>
      <c r="AY695" s="69"/>
      <c r="AZ695" s="62"/>
      <c r="BA695" s="62"/>
      <c r="BB695" s="60"/>
      <c r="BC695" s="70" t="n">
        <v>1526.07</v>
      </c>
      <c r="BD695" s="62"/>
      <c r="BE695" s="62"/>
      <c r="BF695" s="62" t="n">
        <f aca="false">+SUM(G695:AL695)</f>
        <v>109212.12</v>
      </c>
      <c r="BG695" s="62" t="n">
        <f aca="false">SUM(AM695:BE695)</f>
        <v>109212.12</v>
      </c>
      <c r="BH695" s="71" t="n">
        <f aca="false">+BF695-BG695</f>
        <v>0</v>
      </c>
    </row>
    <row r="696" s="1" customFormat="true" ht="12.75" hidden="false" customHeight="false" outlineLevel="0" collapsed="false">
      <c r="A696" s="56" t="s">
        <v>31</v>
      </c>
      <c r="B696" s="81" t="e">
        <f aca="false">([1]!pre1900datevalue,C696)</f>
        <v>#VALUE!</v>
      </c>
      <c r="C696" s="72" t="s">
        <v>167</v>
      </c>
      <c r="D696" s="73" t="s">
        <v>102</v>
      </c>
      <c r="E696" s="74" t="s">
        <v>103</v>
      </c>
      <c r="F696" s="75" t="s">
        <v>103</v>
      </c>
      <c r="G696" s="60" t="n">
        <v>150919.61</v>
      </c>
      <c r="H696" s="65"/>
      <c r="I696" s="65"/>
      <c r="J696" s="78"/>
      <c r="K696" s="62"/>
      <c r="L696" s="69" t="n">
        <v>8431.03</v>
      </c>
      <c r="M696" s="65"/>
      <c r="N696" s="65"/>
      <c r="O696" s="65"/>
      <c r="P696" s="65"/>
      <c r="Q696" s="65"/>
      <c r="R696" s="65"/>
      <c r="S696" s="65"/>
      <c r="T696" s="65"/>
      <c r="U696" s="65"/>
      <c r="V696" s="65"/>
      <c r="W696" s="106"/>
      <c r="X696" s="78"/>
      <c r="Y696" s="60"/>
      <c r="Z696" s="65" t="n">
        <v>180</v>
      </c>
      <c r="AA696" s="78" t="n">
        <v>264</v>
      </c>
      <c r="AB696" s="60" t="n">
        <v>5136.38</v>
      </c>
      <c r="AC696" s="70"/>
      <c r="AD696" s="62" t="n">
        <v>4000</v>
      </c>
      <c r="AE696" s="60"/>
      <c r="AF696" s="70"/>
      <c r="AG696" s="62"/>
      <c r="AH696" s="62"/>
      <c r="AI696" s="60"/>
      <c r="AJ696" s="70"/>
      <c r="AK696" s="62"/>
      <c r="AL696" s="62"/>
      <c r="AM696" s="68" t="n">
        <v>100000</v>
      </c>
      <c r="AN696" s="70"/>
      <c r="AO696" s="69" t="n">
        <v>17675</v>
      </c>
      <c r="AP696" s="65"/>
      <c r="AQ696" s="65"/>
      <c r="AR696" s="70"/>
      <c r="AS696" s="69" t="n">
        <v>22386.56</v>
      </c>
      <c r="AT696" s="65"/>
      <c r="AU696" s="70"/>
      <c r="AV696" s="62"/>
      <c r="AW696" s="69" t="n">
        <v>23223.17</v>
      </c>
      <c r="AX696" s="60"/>
      <c r="AY696" s="69"/>
      <c r="AZ696" s="62"/>
      <c r="BA696" s="62"/>
      <c r="BB696" s="60"/>
      <c r="BC696" s="70" t="n">
        <v>5646.29</v>
      </c>
      <c r="BD696" s="62"/>
      <c r="BE696" s="62"/>
      <c r="BF696" s="62" t="n">
        <f aca="false">+SUM(G696:AL696)</f>
        <v>168931.02</v>
      </c>
      <c r="BG696" s="62" t="n">
        <f aca="false">SUM(AM696:BE696)</f>
        <v>168931.02</v>
      </c>
      <c r="BH696" s="71" t="n">
        <f aca="false">+BF696-BG696</f>
        <v>0</v>
      </c>
    </row>
    <row r="697" s="1" customFormat="true" ht="12.75" hidden="false" customHeight="false" outlineLevel="0" collapsed="false">
      <c r="A697" s="56" t="s">
        <v>31</v>
      </c>
      <c r="B697" s="81" t="e">
        <f aca="false">([1]!pre1900datevalue,C697)</f>
        <v>#VALUE!</v>
      </c>
      <c r="C697" s="72" t="s">
        <v>167</v>
      </c>
      <c r="D697" s="73" t="s">
        <v>89</v>
      </c>
      <c r="E697" s="74" t="s">
        <v>34</v>
      </c>
      <c r="F697" s="75" t="s">
        <v>34</v>
      </c>
      <c r="G697" s="60" t="n">
        <v>557951.75</v>
      </c>
      <c r="H697" s="65"/>
      <c r="I697" s="65"/>
      <c r="J697" s="78"/>
      <c r="K697" s="62"/>
      <c r="L697" s="69" t="n">
        <v>31035.56</v>
      </c>
      <c r="M697" s="65"/>
      <c r="N697" s="65"/>
      <c r="O697" s="65"/>
      <c r="P697" s="65"/>
      <c r="Q697" s="65"/>
      <c r="R697" s="65"/>
      <c r="S697" s="65"/>
      <c r="T697" s="65"/>
      <c r="U697" s="65"/>
      <c r="V697" s="65"/>
      <c r="W697" s="106"/>
      <c r="X697" s="78"/>
      <c r="Y697" s="60"/>
      <c r="Z697" s="65" t="n">
        <v>7307</v>
      </c>
      <c r="AA697" s="78" t="n">
        <v>422</v>
      </c>
      <c r="AB697" s="60" t="n">
        <v>4610.85</v>
      </c>
      <c r="AC697" s="70"/>
      <c r="AD697" s="62" t="n">
        <v>6000</v>
      </c>
      <c r="AE697" s="60"/>
      <c r="AF697" s="70"/>
      <c r="AG697" s="62"/>
      <c r="AH697" s="62"/>
      <c r="AI697" s="60"/>
      <c r="AJ697" s="70"/>
      <c r="AK697" s="62"/>
      <c r="AL697" s="62"/>
      <c r="AM697" s="68" t="n">
        <v>400000</v>
      </c>
      <c r="AN697" s="70"/>
      <c r="AO697" s="69" t="n">
        <v>100393</v>
      </c>
      <c r="AP697" s="65"/>
      <c r="AQ697" s="65"/>
      <c r="AR697" s="70"/>
      <c r="AS697" s="69" t="n">
        <v>19832.29</v>
      </c>
      <c r="AT697" s="65" t="n">
        <v>69985.68</v>
      </c>
      <c r="AU697" s="70"/>
      <c r="AV697" s="62"/>
      <c r="AW697" s="69" t="n">
        <v>2304.45</v>
      </c>
      <c r="AX697" s="60"/>
      <c r="AY697" s="69"/>
      <c r="AZ697" s="62"/>
      <c r="BA697" s="62"/>
      <c r="BB697" s="60"/>
      <c r="BC697" s="70" t="n">
        <v>14811.74</v>
      </c>
      <c r="BD697" s="62"/>
      <c r="BE697" s="62"/>
      <c r="BF697" s="62" t="n">
        <f aca="false">+SUM(G697:AL697)</f>
        <v>607327.16</v>
      </c>
      <c r="BG697" s="62" t="n">
        <f aca="false">SUM(AM697:BE697)</f>
        <v>607327.16</v>
      </c>
      <c r="BH697" s="71" t="n">
        <f aca="false">+BF697-BG697</f>
        <v>0</v>
      </c>
    </row>
    <row r="698" s="1" customFormat="true" ht="12.75" hidden="false" customHeight="false" outlineLevel="0" collapsed="false">
      <c r="A698" s="56" t="s">
        <v>31</v>
      </c>
      <c r="B698" s="81" t="e">
        <f aca="false">([1]!pre1900datevalue,C698)</f>
        <v>#VALUE!</v>
      </c>
      <c r="C698" s="72" t="s">
        <v>167</v>
      </c>
      <c r="D698" s="73" t="s">
        <v>83</v>
      </c>
      <c r="E698" s="74" t="s">
        <v>34</v>
      </c>
      <c r="F698" s="75" t="s">
        <v>34</v>
      </c>
      <c r="G698" s="60" t="n">
        <v>424135.2</v>
      </c>
      <c r="H698" s="65"/>
      <c r="I698" s="65"/>
      <c r="J698" s="78"/>
      <c r="K698" s="62"/>
      <c r="L698" s="69" t="n">
        <v>3006.1</v>
      </c>
      <c r="M698" s="65"/>
      <c r="N698" s="65"/>
      <c r="O698" s="65"/>
      <c r="P698" s="65"/>
      <c r="Q698" s="65"/>
      <c r="R698" s="65"/>
      <c r="S698" s="65"/>
      <c r="T698" s="65"/>
      <c r="U698" s="65"/>
      <c r="V698" s="65"/>
      <c r="W698" s="106"/>
      <c r="X698" s="78"/>
      <c r="Y698" s="60"/>
      <c r="Z698" s="65" t="n">
        <v>12122</v>
      </c>
      <c r="AA698" s="78" t="n">
        <v>2352</v>
      </c>
      <c r="AB698" s="60" t="n">
        <v>8879.94</v>
      </c>
      <c r="AC698" s="70"/>
      <c r="AD698" s="62" t="n">
        <v>7830.37</v>
      </c>
      <c r="AE698" s="60"/>
      <c r="AF698" s="70"/>
      <c r="AG698" s="62"/>
      <c r="AH698" s="62"/>
      <c r="AI698" s="60"/>
      <c r="AJ698" s="70"/>
      <c r="AK698" s="62"/>
      <c r="AL698" s="62"/>
      <c r="AM698" s="68" t="n">
        <v>300000</v>
      </c>
      <c r="AN698" s="70"/>
      <c r="AO698" s="69" t="n">
        <v>71515</v>
      </c>
      <c r="AP698" s="65"/>
      <c r="AQ698" s="65"/>
      <c r="AR698" s="70"/>
      <c r="AS698" s="69" t="n">
        <v>30557.21</v>
      </c>
      <c r="AT698" s="65" t="n">
        <v>15271.36</v>
      </c>
      <c r="AU698" s="70"/>
      <c r="AV698" s="62"/>
      <c r="AW698" s="69" t="n">
        <v>30378.01</v>
      </c>
      <c r="AX698" s="60"/>
      <c r="AY698" s="69"/>
      <c r="AZ698" s="62"/>
      <c r="BA698" s="62"/>
      <c r="BB698" s="60"/>
      <c r="BC698" s="70" t="n">
        <v>10604.03</v>
      </c>
      <c r="BD698" s="62"/>
      <c r="BE698" s="62"/>
      <c r="BF698" s="62" t="n">
        <f aca="false">+SUM(G698:AL698)</f>
        <v>458325.61</v>
      </c>
      <c r="BG698" s="62" t="n">
        <f aca="false">SUM(AM698:BE698)</f>
        <v>458325.61</v>
      </c>
      <c r="BH698" s="71" t="n">
        <f aca="false">+BF698-BG698</f>
        <v>0</v>
      </c>
    </row>
    <row r="699" s="1" customFormat="true" ht="12.75" hidden="false" customHeight="false" outlineLevel="0" collapsed="false">
      <c r="A699" s="56" t="s">
        <v>31</v>
      </c>
      <c r="B699" s="81" t="e">
        <f aca="false">([1]!pre1900datevalue,C699)</f>
        <v>#VALUE!</v>
      </c>
      <c r="C699" s="72" t="s">
        <v>167</v>
      </c>
      <c r="D699" s="73" t="s">
        <v>115</v>
      </c>
      <c r="E699" s="74" t="s">
        <v>62</v>
      </c>
      <c r="F699" s="75" t="s">
        <v>62</v>
      </c>
      <c r="G699" s="60" t="n">
        <v>58652.96</v>
      </c>
      <c r="H699" s="65"/>
      <c r="I699" s="65"/>
      <c r="J699" s="78"/>
      <c r="K699" s="62"/>
      <c r="L699" s="69" t="n">
        <v>5067.46</v>
      </c>
      <c r="M699" s="65"/>
      <c r="N699" s="65"/>
      <c r="O699" s="65"/>
      <c r="P699" s="65"/>
      <c r="Q699" s="65"/>
      <c r="R699" s="65"/>
      <c r="S699" s="65"/>
      <c r="T699" s="65"/>
      <c r="U699" s="65"/>
      <c r="V699" s="65"/>
      <c r="W699" s="106"/>
      <c r="X699" s="78"/>
      <c r="Y699" s="60"/>
      <c r="Z699" s="65" t="n">
        <f aca="false">3491-89.61</f>
        <v>3401.39</v>
      </c>
      <c r="AA699" s="78" t="n">
        <v>109</v>
      </c>
      <c r="AB699" s="60" t="n">
        <v>3879.17</v>
      </c>
      <c r="AC699" s="70"/>
      <c r="AD699" s="62" t="n">
        <v>6000</v>
      </c>
      <c r="AE699" s="60"/>
      <c r="AF699" s="70"/>
      <c r="AG699" s="62"/>
      <c r="AH699" s="62"/>
      <c r="AI699" s="60"/>
      <c r="AJ699" s="70"/>
      <c r="AK699" s="62"/>
      <c r="AL699" s="62"/>
      <c r="AM699" s="68" t="n">
        <v>60000</v>
      </c>
      <c r="AN699" s="70"/>
      <c r="AO699" s="69" t="n">
        <v>6916</v>
      </c>
      <c r="AP699" s="65"/>
      <c r="AQ699" s="65"/>
      <c r="AR699" s="70"/>
      <c r="AS699" s="69" t="n">
        <v>8966.11</v>
      </c>
      <c r="AT699" s="65"/>
      <c r="AU699" s="70"/>
      <c r="AV699" s="62"/>
      <c r="AW699" s="69"/>
      <c r="AX699" s="60"/>
      <c r="AY699" s="69"/>
      <c r="AZ699" s="62"/>
      <c r="BA699" s="62"/>
      <c r="BB699" s="60"/>
      <c r="BC699" s="70" t="n">
        <v>1227.87</v>
      </c>
      <c r="BD699" s="62"/>
      <c r="BE699" s="109"/>
      <c r="BF699" s="62" t="n">
        <f aca="false">+SUM(G699:AL699)</f>
        <v>77109.98</v>
      </c>
      <c r="BG699" s="62" t="n">
        <f aca="false">SUM(AM699:BE699)</f>
        <v>77109.98</v>
      </c>
      <c r="BH699" s="71" t="n">
        <f aca="false">+BF699-BG699</f>
        <v>0</v>
      </c>
    </row>
    <row r="700" s="1" customFormat="true" ht="12.75" hidden="false" customHeight="false" outlineLevel="0" collapsed="false">
      <c r="A700" s="56" t="s">
        <v>31</v>
      </c>
      <c r="B700" s="81" t="e">
        <f aca="false">([1]!pre1900datevalue,C700)</f>
        <v>#VALUE!</v>
      </c>
      <c r="C700" s="72" t="s">
        <v>167</v>
      </c>
      <c r="D700" s="73" t="s">
        <v>145</v>
      </c>
      <c r="E700" s="74" t="s">
        <v>34</v>
      </c>
      <c r="F700" s="75" t="s">
        <v>34</v>
      </c>
      <c r="G700" s="60" t="n">
        <v>291452.77</v>
      </c>
      <c r="H700" s="65"/>
      <c r="I700" s="65"/>
      <c r="J700" s="78"/>
      <c r="K700" s="62"/>
      <c r="L700" s="69" t="n">
        <v>224.42</v>
      </c>
      <c r="M700" s="65"/>
      <c r="N700" s="65"/>
      <c r="O700" s="65"/>
      <c r="P700" s="65"/>
      <c r="Q700" s="65"/>
      <c r="R700" s="65"/>
      <c r="S700" s="65"/>
      <c r="T700" s="65"/>
      <c r="U700" s="65"/>
      <c r="V700" s="65"/>
      <c r="W700" s="106"/>
      <c r="X700" s="78"/>
      <c r="Y700" s="60"/>
      <c r="Z700" s="65" t="n">
        <v>2619</v>
      </c>
      <c r="AA700" s="78"/>
      <c r="AB700" s="60" t="n">
        <v>10658.13</v>
      </c>
      <c r="AC700" s="70"/>
      <c r="AD700" s="62" t="n">
        <v>1200</v>
      </c>
      <c r="AE700" s="60"/>
      <c r="AF700" s="70"/>
      <c r="AG700" s="62"/>
      <c r="AH700" s="62"/>
      <c r="AI700" s="60"/>
      <c r="AJ700" s="70"/>
      <c r="AK700" s="62"/>
      <c r="AL700" s="62"/>
      <c r="AM700" s="68" t="n">
        <v>200000</v>
      </c>
      <c r="AN700" s="70"/>
      <c r="AO700" s="69" t="n">
        <v>43855</v>
      </c>
      <c r="AP700" s="65"/>
      <c r="AQ700" s="65"/>
      <c r="AR700" s="70"/>
      <c r="AS700" s="69" t="n">
        <v>13407.06</v>
      </c>
      <c r="AT700" s="65" t="n">
        <v>24160</v>
      </c>
      <c r="AU700" s="70"/>
      <c r="AV700" s="62"/>
      <c r="AW700" s="69" t="n">
        <v>18671.42</v>
      </c>
      <c r="AX700" s="60"/>
      <c r="AY700" s="69"/>
      <c r="AZ700" s="62"/>
      <c r="BA700" s="62"/>
      <c r="BB700" s="60"/>
      <c r="BC700" s="70" t="n">
        <v>6060.84</v>
      </c>
      <c r="BD700" s="62"/>
      <c r="BE700" s="62"/>
      <c r="BF700" s="62" t="n">
        <f aca="false">+SUM(G700:AL700)</f>
        <v>306154.32</v>
      </c>
      <c r="BG700" s="62" t="n">
        <f aca="false">SUM(AM700:BE700)</f>
        <v>306154.32</v>
      </c>
      <c r="BH700" s="71" t="n">
        <f aca="false">+BF700-BG700</f>
        <v>0</v>
      </c>
    </row>
    <row r="701" s="1" customFormat="true" ht="12.75" hidden="false" customHeight="false" outlineLevel="0" collapsed="false">
      <c r="A701" s="56" t="s">
        <v>31</v>
      </c>
      <c r="B701" s="81" t="e">
        <f aca="false">([1]!pre1900datevalue,C701)</f>
        <v>#VALUE!</v>
      </c>
      <c r="C701" s="72" t="s">
        <v>167</v>
      </c>
      <c r="D701" s="73" t="s">
        <v>109</v>
      </c>
      <c r="E701" s="74" t="s">
        <v>59</v>
      </c>
      <c r="F701" s="75" t="s">
        <v>59</v>
      </c>
      <c r="G701" s="60" t="n">
        <v>67123.78</v>
      </c>
      <c r="H701" s="65"/>
      <c r="I701" s="65"/>
      <c r="J701" s="78"/>
      <c r="K701" s="62"/>
      <c r="L701" s="69" t="n">
        <v>30342.3</v>
      </c>
      <c r="M701" s="65"/>
      <c r="N701" s="65"/>
      <c r="O701" s="65"/>
      <c r="P701" s="65"/>
      <c r="Q701" s="65"/>
      <c r="R701" s="65"/>
      <c r="S701" s="65"/>
      <c r="T701" s="65"/>
      <c r="U701" s="65"/>
      <c r="V701" s="65"/>
      <c r="W701" s="106"/>
      <c r="X701" s="78"/>
      <c r="Y701" s="60"/>
      <c r="Z701" s="65" t="n">
        <v>957</v>
      </c>
      <c r="AA701" s="78" t="n">
        <v>1456</v>
      </c>
      <c r="AB701" s="60" t="n">
        <v>677.61</v>
      </c>
      <c r="AC701" s="70"/>
      <c r="AD701" s="62" t="n">
        <v>550</v>
      </c>
      <c r="AE701" s="60"/>
      <c r="AF701" s="70"/>
      <c r="AG701" s="62"/>
      <c r="AH701" s="62"/>
      <c r="AI701" s="60"/>
      <c r="AJ701" s="70"/>
      <c r="AK701" s="62"/>
      <c r="AL701" s="62"/>
      <c r="AM701" s="68" t="n">
        <v>50000</v>
      </c>
      <c r="AN701" s="70"/>
      <c r="AO701" s="69" t="n">
        <v>42862</v>
      </c>
      <c r="AP701" s="65"/>
      <c r="AQ701" s="65"/>
      <c r="AR701" s="70"/>
      <c r="AS701" s="69" t="n">
        <v>7252.13</v>
      </c>
      <c r="AT701" s="65" t="n">
        <v>294</v>
      </c>
      <c r="AU701" s="70"/>
      <c r="AV701" s="62"/>
      <c r="AW701" s="69"/>
      <c r="AX701" s="60"/>
      <c r="AY701" s="69"/>
      <c r="AZ701" s="62"/>
      <c r="BA701" s="62"/>
      <c r="BB701" s="60"/>
      <c r="BC701" s="70" t="n">
        <v>698.56</v>
      </c>
      <c r="BD701" s="62"/>
      <c r="BE701" s="62"/>
      <c r="BF701" s="62" t="n">
        <f aca="false">+SUM(G701:AL701)</f>
        <v>101106.69</v>
      </c>
      <c r="BG701" s="62" t="n">
        <f aca="false">SUM(AM701:BE701)</f>
        <v>101106.69</v>
      </c>
      <c r="BH701" s="71" t="n">
        <f aca="false">+BF701-BG701</f>
        <v>0</v>
      </c>
    </row>
    <row r="702" s="1" customFormat="true" ht="12.75" hidden="false" customHeight="false" outlineLevel="0" collapsed="false">
      <c r="A702" s="56" t="s">
        <v>31</v>
      </c>
      <c r="B702" s="81" t="e">
        <f aca="false">([1]!pre1900datevalue,C702)</f>
        <v>#VALUE!</v>
      </c>
      <c r="C702" s="72" t="s">
        <v>167</v>
      </c>
      <c r="D702" s="73" t="s">
        <v>146</v>
      </c>
      <c r="E702" s="74" t="s">
        <v>147</v>
      </c>
      <c r="F702" s="75" t="s">
        <v>147</v>
      </c>
      <c r="G702" s="60" t="n">
        <v>61985.54</v>
      </c>
      <c r="H702" s="65"/>
      <c r="I702" s="65"/>
      <c r="J702" s="78"/>
      <c r="K702" s="62"/>
      <c r="L702" s="69" t="n">
        <v>3000</v>
      </c>
      <c r="M702" s="65"/>
      <c r="N702" s="65"/>
      <c r="O702" s="65"/>
      <c r="P702" s="65"/>
      <c r="Q702" s="65"/>
      <c r="R702" s="65"/>
      <c r="S702" s="65"/>
      <c r="T702" s="65"/>
      <c r="U702" s="65"/>
      <c r="V702" s="65"/>
      <c r="W702" s="106"/>
      <c r="X702" s="78"/>
      <c r="Y702" s="60"/>
      <c r="Z702" s="65" t="n">
        <v>738</v>
      </c>
      <c r="AA702" s="78" t="n">
        <v>2000</v>
      </c>
      <c r="AB702" s="60" t="n">
        <v>4762.6</v>
      </c>
      <c r="AC702" s="70"/>
      <c r="AD702" s="62" t="n">
        <v>2198.64</v>
      </c>
      <c r="AE702" s="60"/>
      <c r="AF702" s="70"/>
      <c r="AG702" s="62"/>
      <c r="AH702" s="62"/>
      <c r="AI702" s="60"/>
      <c r="AJ702" s="70"/>
      <c r="AK702" s="62"/>
      <c r="AL702" s="62"/>
      <c r="AM702" s="68" t="n">
        <v>50000</v>
      </c>
      <c r="AN702" s="70"/>
      <c r="AO702" s="69" t="n">
        <v>20265</v>
      </c>
      <c r="AP702" s="65"/>
      <c r="AQ702" s="65"/>
      <c r="AR702" s="70"/>
      <c r="AS702" s="69" t="n">
        <v>2812.75</v>
      </c>
      <c r="AT702" s="65" t="n">
        <v>250</v>
      </c>
      <c r="AU702" s="70"/>
      <c r="AV702" s="62"/>
      <c r="AW702" s="69" t="n">
        <v>620.13</v>
      </c>
      <c r="AX702" s="60"/>
      <c r="AY702" s="69"/>
      <c r="AZ702" s="62"/>
      <c r="BA702" s="62"/>
      <c r="BB702" s="60"/>
      <c r="BC702" s="70" t="n">
        <v>736.9</v>
      </c>
      <c r="BD702" s="62"/>
      <c r="BE702" s="62"/>
      <c r="BF702" s="62" t="n">
        <f aca="false">+SUM(G702:AL702)</f>
        <v>74684.78</v>
      </c>
      <c r="BG702" s="62" t="n">
        <f aca="false">SUM(AM702:BE702)</f>
        <v>74684.78</v>
      </c>
      <c r="BH702" s="71" t="n">
        <f aca="false">+BF702-BG702</f>
        <v>0</v>
      </c>
    </row>
    <row r="703" s="1" customFormat="true" ht="12.75" hidden="false" customHeight="false" outlineLevel="0" collapsed="false">
      <c r="A703" s="56" t="s">
        <v>31</v>
      </c>
      <c r="B703" s="81" t="e">
        <f aca="false">([1]!pre1900datevalue,C703)</f>
        <v>#VALUE!</v>
      </c>
      <c r="C703" s="72" t="s">
        <v>167</v>
      </c>
      <c r="D703" s="73" t="s">
        <v>129</v>
      </c>
      <c r="E703" s="74" t="s">
        <v>75</v>
      </c>
      <c r="F703" s="75" t="s">
        <v>75</v>
      </c>
      <c r="G703" s="60" t="n">
        <v>124273.65</v>
      </c>
      <c r="H703" s="65"/>
      <c r="I703" s="65"/>
      <c r="J703" s="78"/>
      <c r="K703" s="62"/>
      <c r="L703" s="69" t="n">
        <v>3038.12</v>
      </c>
      <c r="M703" s="65"/>
      <c r="N703" s="65"/>
      <c r="O703" s="65"/>
      <c r="P703" s="65"/>
      <c r="Q703" s="65"/>
      <c r="R703" s="65"/>
      <c r="S703" s="65"/>
      <c r="T703" s="65"/>
      <c r="U703" s="65"/>
      <c r="V703" s="65"/>
      <c r="W703" s="106"/>
      <c r="X703" s="78"/>
      <c r="Y703" s="60"/>
      <c r="Z703" s="65" t="n">
        <v>4025</v>
      </c>
      <c r="AA703" s="78" t="n">
        <v>550</v>
      </c>
      <c r="AB703" s="60" t="n">
        <v>3912.27</v>
      </c>
      <c r="AC703" s="70"/>
      <c r="AD703" s="62" t="n">
        <v>10500</v>
      </c>
      <c r="AE703" s="60"/>
      <c r="AF703" s="70"/>
      <c r="AG703" s="62"/>
      <c r="AH703" s="62"/>
      <c r="AI703" s="60"/>
      <c r="AJ703" s="70"/>
      <c r="AK703" s="62"/>
      <c r="AL703" s="62"/>
      <c r="AM703" s="68" t="n">
        <v>100000</v>
      </c>
      <c r="AN703" s="70"/>
      <c r="AO703" s="69" t="n">
        <v>15617</v>
      </c>
      <c r="AP703" s="65"/>
      <c r="AQ703" s="65"/>
      <c r="AR703" s="70"/>
      <c r="AS703" s="69" t="n">
        <v>9669.19</v>
      </c>
      <c r="AT703" s="65" t="n">
        <v>6911.74</v>
      </c>
      <c r="AU703" s="70"/>
      <c r="AV703" s="62"/>
      <c r="AW703" s="69" t="n">
        <v>11389.09</v>
      </c>
      <c r="AX703" s="60"/>
      <c r="AY703" s="69"/>
      <c r="AZ703" s="62"/>
      <c r="BA703" s="62"/>
      <c r="BB703" s="60"/>
      <c r="BC703" s="70" t="n">
        <v>2712.02</v>
      </c>
      <c r="BD703" s="62"/>
      <c r="BE703" s="62"/>
      <c r="BF703" s="62" t="n">
        <f aca="false">+SUM(G703:AL703)</f>
        <v>146299.04</v>
      </c>
      <c r="BG703" s="62" t="n">
        <f aca="false">SUM(AM703:BE703)</f>
        <v>146299.04</v>
      </c>
      <c r="BH703" s="71" t="n">
        <f aca="false">+BF703-BG703</f>
        <v>0</v>
      </c>
    </row>
    <row r="704" s="1" customFormat="true" ht="12.75" hidden="false" customHeight="false" outlineLevel="0" collapsed="false">
      <c r="A704" s="56" t="s">
        <v>31</v>
      </c>
      <c r="B704" s="81" t="e">
        <f aca="false">([1]!pre1900datevalue,C704)</f>
        <v>#VALUE!</v>
      </c>
      <c r="C704" s="72" t="s">
        <v>167</v>
      </c>
      <c r="D704" s="73" t="s">
        <v>110</v>
      </c>
      <c r="E704" s="74" t="s">
        <v>34</v>
      </c>
      <c r="F704" s="75" t="s">
        <v>34</v>
      </c>
      <c r="G704" s="60" t="n">
        <v>105350.88</v>
      </c>
      <c r="H704" s="65"/>
      <c r="I704" s="65"/>
      <c r="J704" s="78"/>
      <c r="K704" s="62"/>
      <c r="L704" s="69" t="n">
        <v>935.13</v>
      </c>
      <c r="M704" s="65"/>
      <c r="N704" s="65"/>
      <c r="O704" s="65"/>
      <c r="P704" s="65"/>
      <c r="Q704" s="65"/>
      <c r="R704" s="65"/>
      <c r="S704" s="65"/>
      <c r="T704" s="65"/>
      <c r="U704" s="65"/>
      <c r="V704" s="65"/>
      <c r="W704" s="106"/>
      <c r="X704" s="78"/>
      <c r="Y704" s="60"/>
      <c r="Z704" s="65" t="n">
        <v>850</v>
      </c>
      <c r="AA704" s="78" t="n">
        <v>82</v>
      </c>
      <c r="AB704" s="60" t="n">
        <v>1883.28</v>
      </c>
      <c r="AC704" s="70"/>
      <c r="AD704" s="62"/>
      <c r="AE704" s="60"/>
      <c r="AF704" s="70"/>
      <c r="AG704" s="62"/>
      <c r="AH704" s="62"/>
      <c r="AI704" s="60"/>
      <c r="AJ704" s="70"/>
      <c r="AK704" s="62"/>
      <c r="AL704" s="62"/>
      <c r="AM704" s="68" t="n">
        <v>100000</v>
      </c>
      <c r="AN704" s="70"/>
      <c r="AO704" s="69" t="n">
        <v>5949</v>
      </c>
      <c r="AP704" s="65"/>
      <c r="AQ704" s="65"/>
      <c r="AR704" s="70"/>
      <c r="AS704" s="69" t="n">
        <v>1292.42</v>
      </c>
      <c r="AT704" s="65"/>
      <c r="AU704" s="70"/>
      <c r="AV704" s="62"/>
      <c r="AW704" s="69"/>
      <c r="AX704" s="60"/>
      <c r="AY704" s="69"/>
      <c r="AZ704" s="62"/>
      <c r="BA704" s="62"/>
      <c r="BB704" s="60"/>
      <c r="BC704" s="70" t="n">
        <v>1859.87</v>
      </c>
      <c r="BD704" s="62"/>
      <c r="BE704" s="62"/>
      <c r="BF704" s="62" t="n">
        <f aca="false">+SUM(G704:AL704)</f>
        <v>109101.29</v>
      </c>
      <c r="BG704" s="62" t="n">
        <f aca="false">SUM(AM704:BE704)</f>
        <v>109101.29</v>
      </c>
      <c r="BH704" s="71" t="n">
        <f aca="false">+BF704-BG704</f>
        <v>0</v>
      </c>
    </row>
    <row r="705" s="1" customFormat="true" ht="12.75" hidden="false" customHeight="false" outlineLevel="0" collapsed="false">
      <c r="A705" s="56" t="s">
        <v>31</v>
      </c>
      <c r="B705" s="81" t="e">
        <f aca="false">([1]!pre1900datevalue,C705)</f>
        <v>#VALUE!</v>
      </c>
      <c r="C705" s="72" t="s">
        <v>167</v>
      </c>
      <c r="D705" s="73" t="s">
        <v>148</v>
      </c>
      <c r="E705" s="74" t="s">
        <v>149</v>
      </c>
      <c r="F705" s="75" t="s">
        <v>149</v>
      </c>
      <c r="G705" s="60" t="n">
        <v>80378.29</v>
      </c>
      <c r="H705" s="65"/>
      <c r="I705" s="65"/>
      <c r="J705" s="78"/>
      <c r="K705" s="62"/>
      <c r="L705" s="69" t="n">
        <v>3000</v>
      </c>
      <c r="M705" s="65"/>
      <c r="N705" s="65"/>
      <c r="O705" s="65"/>
      <c r="P705" s="65"/>
      <c r="Q705" s="65"/>
      <c r="R705" s="65"/>
      <c r="S705" s="65"/>
      <c r="T705" s="65"/>
      <c r="U705" s="65"/>
      <c r="V705" s="65"/>
      <c r="W705" s="106"/>
      <c r="X705" s="78"/>
      <c r="Y705" s="60"/>
      <c r="Z705" s="65" t="n">
        <v>320</v>
      </c>
      <c r="AA705" s="78" t="n">
        <v>246</v>
      </c>
      <c r="AB705" s="60" t="n">
        <v>3588.53</v>
      </c>
      <c r="AC705" s="70"/>
      <c r="AD705" s="62"/>
      <c r="AE705" s="60"/>
      <c r="AF705" s="70"/>
      <c r="AG705" s="62"/>
      <c r="AH705" s="62"/>
      <c r="AI705" s="60"/>
      <c r="AJ705" s="70"/>
      <c r="AK705" s="62"/>
      <c r="AL705" s="62"/>
      <c r="AM705" s="68" t="n">
        <v>50000</v>
      </c>
      <c r="AN705" s="70"/>
      <c r="AO705" s="69" t="n">
        <v>17205</v>
      </c>
      <c r="AP705" s="65"/>
      <c r="AQ705" s="65"/>
      <c r="AR705" s="70"/>
      <c r="AS705" s="69" t="n">
        <v>2272.54</v>
      </c>
      <c r="AT705" s="65" t="n">
        <v>2305</v>
      </c>
      <c r="AU705" s="70"/>
      <c r="AV705" s="62"/>
      <c r="AW705" s="69" t="n">
        <v>15403.4</v>
      </c>
      <c r="AX705" s="60"/>
      <c r="AY705" s="69"/>
      <c r="AZ705" s="62"/>
      <c r="BA705" s="62"/>
      <c r="BB705" s="60"/>
      <c r="BC705" s="70" t="n">
        <v>346.88</v>
      </c>
      <c r="BD705" s="62"/>
      <c r="BE705" s="62"/>
      <c r="BF705" s="62" t="n">
        <f aca="false">+SUM(G705:AL705)</f>
        <v>87532.82</v>
      </c>
      <c r="BG705" s="62" t="n">
        <f aca="false">SUM(AM705:BE705)</f>
        <v>87532.82</v>
      </c>
      <c r="BH705" s="71" t="n">
        <f aca="false">+BF705-BG705</f>
        <v>0</v>
      </c>
    </row>
    <row r="706" s="1" customFormat="true" ht="12.75" hidden="false" customHeight="false" outlineLevel="0" collapsed="false">
      <c r="A706" s="56" t="s">
        <v>31</v>
      </c>
      <c r="B706" s="81" t="e">
        <f aca="false">([1]!pre1900datevalue,C706)</f>
        <v>#VALUE!</v>
      </c>
      <c r="C706" s="72" t="s">
        <v>167</v>
      </c>
      <c r="D706" s="73" t="s">
        <v>111</v>
      </c>
      <c r="E706" s="74" t="s">
        <v>67</v>
      </c>
      <c r="F706" s="75" t="s">
        <v>67</v>
      </c>
      <c r="G706" s="60" t="n">
        <v>81383.78</v>
      </c>
      <c r="H706" s="65"/>
      <c r="I706" s="65"/>
      <c r="J706" s="78"/>
      <c r="K706" s="62"/>
      <c r="L706" s="69"/>
      <c r="M706" s="65"/>
      <c r="N706" s="65"/>
      <c r="O706" s="65"/>
      <c r="P706" s="65"/>
      <c r="Q706" s="65"/>
      <c r="R706" s="65"/>
      <c r="S706" s="65"/>
      <c r="T706" s="65"/>
      <c r="U706" s="65"/>
      <c r="V706" s="65"/>
      <c r="W706" s="106"/>
      <c r="X706" s="78"/>
      <c r="Y706" s="60"/>
      <c r="Z706" s="65" t="n">
        <v>2272.08</v>
      </c>
      <c r="AA706" s="78" t="n">
        <v>381</v>
      </c>
      <c r="AB706" s="60" t="n">
        <v>1098.54</v>
      </c>
      <c r="AC706" s="70"/>
      <c r="AD706" s="62"/>
      <c r="AE706" s="60"/>
      <c r="AF706" s="70"/>
      <c r="AG706" s="62"/>
      <c r="AH706" s="62"/>
      <c r="AI706" s="60"/>
      <c r="AJ706" s="70"/>
      <c r="AK706" s="62"/>
      <c r="AL706" s="62"/>
      <c r="AM706" s="68" t="n">
        <v>50000</v>
      </c>
      <c r="AN706" s="70"/>
      <c r="AO706" s="69" t="n">
        <v>18622</v>
      </c>
      <c r="AP706" s="65"/>
      <c r="AQ706" s="65"/>
      <c r="AR706" s="70"/>
      <c r="AS706" s="69" t="n">
        <v>3619.84</v>
      </c>
      <c r="AT706" s="65" t="n">
        <v>5650.4</v>
      </c>
      <c r="AU706" s="70"/>
      <c r="AV706" s="62"/>
      <c r="AW706" s="69" t="n">
        <v>6302.71</v>
      </c>
      <c r="AX706" s="60"/>
      <c r="AY706" s="69"/>
      <c r="AZ706" s="62"/>
      <c r="BA706" s="62"/>
      <c r="BB706" s="60"/>
      <c r="BC706" s="70" t="n">
        <v>940.45</v>
      </c>
      <c r="BD706" s="62"/>
      <c r="BE706" s="62"/>
      <c r="BF706" s="62" t="n">
        <f aca="false">+SUM(G706:AL706)</f>
        <v>85135.4</v>
      </c>
      <c r="BG706" s="62" t="n">
        <f aca="false">SUM(AM706:BE706)</f>
        <v>85135.4</v>
      </c>
      <c r="BH706" s="71" t="n">
        <f aca="false">+BF706-BG706</f>
        <v>0</v>
      </c>
    </row>
    <row r="707" s="1" customFormat="true" ht="12.75" hidden="false" customHeight="false" outlineLevel="0" collapsed="false">
      <c r="A707" s="56" t="s">
        <v>31</v>
      </c>
      <c r="B707" s="81" t="e">
        <f aca="false">([1]!pre1900datevalue,C707)</f>
        <v>#VALUE!</v>
      </c>
      <c r="C707" s="72" t="s">
        <v>167</v>
      </c>
      <c r="D707" s="73" t="s">
        <v>116</v>
      </c>
      <c r="E707" s="74" t="s">
        <v>62</v>
      </c>
      <c r="F707" s="75" t="s">
        <v>62</v>
      </c>
      <c r="G707" s="60" t="n">
        <v>63100.93</v>
      </c>
      <c r="H707" s="65"/>
      <c r="I707" s="65"/>
      <c r="J707" s="78"/>
      <c r="K707" s="62"/>
      <c r="L707" s="69" t="n">
        <v>7451.32</v>
      </c>
      <c r="M707" s="65"/>
      <c r="N707" s="65"/>
      <c r="O707" s="65"/>
      <c r="P707" s="65"/>
      <c r="Q707" s="65"/>
      <c r="R707" s="65"/>
      <c r="S707" s="65"/>
      <c r="T707" s="65"/>
      <c r="U707" s="65"/>
      <c r="V707" s="65"/>
      <c r="W707" s="106"/>
      <c r="X707" s="78"/>
      <c r="Y707" s="60"/>
      <c r="Z707" s="65" t="n">
        <v>1463.09</v>
      </c>
      <c r="AA707" s="78" t="n">
        <v>276</v>
      </c>
      <c r="AB707" s="60" t="n">
        <v>4811.96</v>
      </c>
      <c r="AC707" s="70"/>
      <c r="AD707" s="62"/>
      <c r="AE707" s="60"/>
      <c r="AF707" s="70"/>
      <c r="AG707" s="62"/>
      <c r="AH707" s="62"/>
      <c r="AI707" s="60"/>
      <c r="AJ707" s="70"/>
      <c r="AK707" s="62"/>
      <c r="AL707" s="62"/>
      <c r="AM707" s="68" t="n">
        <v>50000</v>
      </c>
      <c r="AN707" s="70"/>
      <c r="AO707" s="69" t="n">
        <v>20070</v>
      </c>
      <c r="AP707" s="65"/>
      <c r="AQ707" s="65"/>
      <c r="AR707" s="70"/>
      <c r="AS707" s="69" t="n">
        <v>5936.68</v>
      </c>
      <c r="AT707" s="65" t="n">
        <v>100</v>
      </c>
      <c r="AU707" s="70"/>
      <c r="AV707" s="62"/>
      <c r="AW707" s="69"/>
      <c r="AX707" s="60"/>
      <c r="AY707" s="69"/>
      <c r="AZ707" s="62"/>
      <c r="BA707" s="62"/>
      <c r="BB707" s="60"/>
      <c r="BC707" s="70" t="n">
        <v>996.62</v>
      </c>
      <c r="BD707" s="62"/>
      <c r="BE707" s="62"/>
      <c r="BF707" s="62" t="n">
        <f aca="false">+SUM(G707:AL707)</f>
        <v>77103.3</v>
      </c>
      <c r="BG707" s="62" t="n">
        <f aca="false">SUM(AM707:BE707)</f>
        <v>77103.3</v>
      </c>
      <c r="BH707" s="71" t="n">
        <f aca="false">+BF707-BG707</f>
        <v>0</v>
      </c>
    </row>
    <row r="708" s="1" customFormat="true" ht="12.75" hidden="false" customHeight="false" outlineLevel="0" collapsed="false">
      <c r="A708" s="56" t="s">
        <v>31</v>
      </c>
      <c r="B708" s="81" t="e">
        <f aca="false">([1]!pre1900datevalue,C708)</f>
        <v>#VALUE!</v>
      </c>
      <c r="C708" s="72" t="s">
        <v>167</v>
      </c>
      <c r="D708" s="73" t="s">
        <v>150</v>
      </c>
      <c r="E708" s="74" t="s">
        <v>81</v>
      </c>
      <c r="F708" s="75" t="s">
        <v>81</v>
      </c>
      <c r="G708" s="60" t="n">
        <v>135607.56</v>
      </c>
      <c r="H708" s="65"/>
      <c r="I708" s="65"/>
      <c r="J708" s="78"/>
      <c r="K708" s="62"/>
      <c r="L708" s="69" t="n">
        <v>6743.19</v>
      </c>
      <c r="M708" s="65"/>
      <c r="N708" s="65"/>
      <c r="O708" s="65"/>
      <c r="P708" s="65"/>
      <c r="Q708" s="65"/>
      <c r="R708" s="65"/>
      <c r="S708" s="65"/>
      <c r="T708" s="65"/>
      <c r="U708" s="65"/>
      <c r="V708" s="65"/>
      <c r="W708" s="106"/>
      <c r="X708" s="78"/>
      <c r="Y708" s="60"/>
      <c r="Z708" s="65" t="n">
        <v>535</v>
      </c>
      <c r="AA708" s="78" t="n">
        <v>15455.69</v>
      </c>
      <c r="AB708" s="60" t="n">
        <v>8651.2</v>
      </c>
      <c r="AC708" s="70"/>
      <c r="AD708" s="62" t="n">
        <v>2500</v>
      </c>
      <c r="AE708" s="60"/>
      <c r="AF708" s="70"/>
      <c r="AG708" s="62"/>
      <c r="AH708" s="62"/>
      <c r="AI708" s="60"/>
      <c r="AJ708" s="70"/>
      <c r="AK708" s="62"/>
      <c r="AL708" s="62"/>
      <c r="AM708" s="68" t="n">
        <v>100000</v>
      </c>
      <c r="AN708" s="70"/>
      <c r="AO708" s="69" t="n">
        <v>35910</v>
      </c>
      <c r="AP708" s="65"/>
      <c r="AQ708" s="65"/>
      <c r="AR708" s="70"/>
      <c r="AS708" s="69" t="n">
        <v>21219</v>
      </c>
      <c r="AT708" s="65"/>
      <c r="AU708" s="70"/>
      <c r="AV708" s="62"/>
      <c r="AW708" s="69" t="n">
        <v>9925.95</v>
      </c>
      <c r="AX708" s="60"/>
      <c r="AY708" s="69"/>
      <c r="AZ708" s="62"/>
      <c r="BA708" s="62"/>
      <c r="BB708" s="60"/>
      <c r="BC708" s="70" t="n">
        <v>2437.69</v>
      </c>
      <c r="BD708" s="62"/>
      <c r="BE708" s="62"/>
      <c r="BF708" s="62" t="n">
        <f aca="false">+SUM(G708:AL708)</f>
        <v>169492.64</v>
      </c>
      <c r="BG708" s="62" t="n">
        <f aca="false">SUM(AM708:BE708)</f>
        <v>169492.64</v>
      </c>
      <c r="BH708" s="71" t="n">
        <f aca="false">+BF708-BG708</f>
        <v>0</v>
      </c>
    </row>
    <row r="709" s="1" customFormat="true" ht="12.75" hidden="false" customHeight="false" outlineLevel="0" collapsed="false">
      <c r="A709" s="56" t="s">
        <v>31</v>
      </c>
      <c r="B709" s="81" t="e">
        <f aca="false">([1]!pre1900datevalue,C709)</f>
        <v>#VALUE!</v>
      </c>
      <c r="C709" s="72" t="s">
        <v>167</v>
      </c>
      <c r="D709" s="73" t="s">
        <v>66</v>
      </c>
      <c r="E709" s="74" t="s">
        <v>67</v>
      </c>
      <c r="F709" s="75" t="s">
        <v>67</v>
      </c>
      <c r="G709" s="60" t="n">
        <v>120365.51</v>
      </c>
      <c r="H709" s="65"/>
      <c r="I709" s="65"/>
      <c r="J709" s="78"/>
      <c r="K709" s="62"/>
      <c r="L709" s="69" t="n">
        <v>23580.22</v>
      </c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106"/>
      <c r="X709" s="78"/>
      <c r="Y709" s="60"/>
      <c r="Z709" s="65" t="n">
        <v>2354</v>
      </c>
      <c r="AA709" s="78" t="n">
        <v>564</v>
      </c>
      <c r="AB709" s="60" t="n">
        <v>2034.41</v>
      </c>
      <c r="AC709" s="70"/>
      <c r="AD709" s="62" t="n">
        <v>2490</v>
      </c>
      <c r="AE709" s="60"/>
      <c r="AF709" s="70"/>
      <c r="AG709" s="62"/>
      <c r="AH709" s="62"/>
      <c r="AI709" s="60"/>
      <c r="AJ709" s="70"/>
      <c r="AK709" s="62"/>
      <c r="AL709" s="62"/>
      <c r="AM709" s="68" t="n">
        <v>100000</v>
      </c>
      <c r="AN709" s="70"/>
      <c r="AO709" s="69" t="n">
        <v>33482</v>
      </c>
      <c r="AP709" s="65"/>
      <c r="AQ709" s="65"/>
      <c r="AR709" s="70"/>
      <c r="AS709" s="69" t="n">
        <v>13823.9</v>
      </c>
      <c r="AT709" s="65"/>
      <c r="AU709" s="70"/>
      <c r="AV709" s="62"/>
      <c r="AW709" s="69" t="n">
        <v>1255.74</v>
      </c>
      <c r="AX709" s="60"/>
      <c r="AY709" s="69"/>
      <c r="AZ709" s="62"/>
      <c r="BA709" s="62"/>
      <c r="BB709" s="60"/>
      <c r="BC709" s="70" t="n">
        <v>2826.5</v>
      </c>
      <c r="BD709" s="62"/>
      <c r="BE709" s="62"/>
      <c r="BF709" s="62" t="n">
        <f aca="false">+SUM(G709:AL709)</f>
        <v>151388.14</v>
      </c>
      <c r="BG709" s="62" t="n">
        <f aca="false">SUM(AM709:BE709)</f>
        <v>151388.14</v>
      </c>
      <c r="BH709" s="71" t="n">
        <f aca="false">+BF709-BG709</f>
        <v>0</v>
      </c>
    </row>
    <row r="710" s="1" customFormat="true" ht="12.75" hidden="false" customHeight="false" outlineLevel="0" collapsed="false">
      <c r="A710" s="56" t="s">
        <v>31</v>
      </c>
      <c r="B710" s="81" t="e">
        <f aca="false">([1]!pre1900datevalue,C710)</f>
        <v>#VALUE!</v>
      </c>
      <c r="C710" s="72" t="s">
        <v>167</v>
      </c>
      <c r="D710" s="73" t="s">
        <v>151</v>
      </c>
      <c r="E710" s="74" t="s">
        <v>75</v>
      </c>
      <c r="F710" s="75" t="s">
        <v>75</v>
      </c>
      <c r="G710" s="60" t="n">
        <v>127418.48</v>
      </c>
      <c r="H710" s="65"/>
      <c r="I710" s="65"/>
      <c r="J710" s="78"/>
      <c r="K710" s="62"/>
      <c r="L710" s="69" t="n">
        <v>2800</v>
      </c>
      <c r="M710" s="65"/>
      <c r="N710" s="65"/>
      <c r="O710" s="65"/>
      <c r="P710" s="65"/>
      <c r="Q710" s="65"/>
      <c r="R710" s="65"/>
      <c r="S710" s="65"/>
      <c r="T710" s="65"/>
      <c r="U710" s="65"/>
      <c r="V710" s="65"/>
      <c r="W710" s="106"/>
      <c r="X710" s="78"/>
      <c r="Y710" s="60"/>
      <c r="Z710" s="65" t="n">
        <v>704</v>
      </c>
      <c r="AA710" s="78" t="n">
        <v>321</v>
      </c>
      <c r="AB710" s="60" t="n">
        <v>3294.6</v>
      </c>
      <c r="AC710" s="70"/>
      <c r="AD710" s="62"/>
      <c r="AE710" s="60"/>
      <c r="AF710" s="70"/>
      <c r="AG710" s="62"/>
      <c r="AH710" s="62"/>
      <c r="AI710" s="60"/>
      <c r="AJ710" s="70"/>
      <c r="AK710" s="62"/>
      <c r="AL710" s="62"/>
      <c r="AM710" s="68" t="n">
        <v>100000</v>
      </c>
      <c r="AN710" s="70"/>
      <c r="AO710" s="69" t="n">
        <v>19965</v>
      </c>
      <c r="AP710" s="65"/>
      <c r="AQ710" s="65"/>
      <c r="AR710" s="70"/>
      <c r="AS710" s="69" t="n">
        <v>6160.35</v>
      </c>
      <c r="AT710" s="65"/>
      <c r="AU710" s="70"/>
      <c r="AV710" s="62"/>
      <c r="AW710" s="69" t="n">
        <v>6804.22</v>
      </c>
      <c r="AX710" s="60"/>
      <c r="AY710" s="69"/>
      <c r="AZ710" s="62"/>
      <c r="BA710" s="62"/>
      <c r="BB710" s="60"/>
      <c r="BC710" s="70" t="n">
        <v>1608.51</v>
      </c>
      <c r="BD710" s="62"/>
      <c r="BE710" s="62"/>
      <c r="BF710" s="62" t="n">
        <f aca="false">+SUM(G710:AL710)</f>
        <v>134538.08</v>
      </c>
      <c r="BG710" s="62" t="n">
        <f aca="false">SUM(AM710:BE710)</f>
        <v>134538.08</v>
      </c>
      <c r="BH710" s="71" t="n">
        <f aca="false">+BF710-BG710</f>
        <v>0</v>
      </c>
    </row>
    <row r="711" s="1" customFormat="true" ht="12.75" hidden="false" customHeight="false" outlineLevel="0" collapsed="false">
      <c r="A711" s="56" t="s">
        <v>31</v>
      </c>
      <c r="B711" s="81" t="e">
        <f aca="false">([1]!pre1900datevalue,C711)</f>
        <v>#VALUE!</v>
      </c>
      <c r="C711" s="72" t="s">
        <v>167</v>
      </c>
      <c r="D711" s="73" t="s">
        <v>152</v>
      </c>
      <c r="E711" s="74" t="s">
        <v>62</v>
      </c>
      <c r="F711" s="75" t="s">
        <v>62</v>
      </c>
      <c r="G711" s="60" t="n">
        <v>146675.7</v>
      </c>
      <c r="H711" s="65"/>
      <c r="I711" s="65"/>
      <c r="J711" s="78"/>
      <c r="K711" s="62"/>
      <c r="L711" s="69" t="n">
        <v>5509.28</v>
      </c>
      <c r="M711" s="65"/>
      <c r="N711" s="65"/>
      <c r="O711" s="65"/>
      <c r="P711" s="65"/>
      <c r="Q711" s="65"/>
      <c r="R711" s="65"/>
      <c r="S711" s="65"/>
      <c r="T711" s="65"/>
      <c r="U711" s="65"/>
      <c r="V711" s="65"/>
      <c r="W711" s="106"/>
      <c r="X711" s="78"/>
      <c r="Y711" s="60"/>
      <c r="Z711" s="65" t="n">
        <v>1000</v>
      </c>
      <c r="AA711" s="78" t="n">
        <v>469</v>
      </c>
      <c r="AB711" s="60" t="n">
        <v>12889.39</v>
      </c>
      <c r="AC711" s="70"/>
      <c r="AD711" s="62" t="n">
        <v>6043.12</v>
      </c>
      <c r="AE711" s="60"/>
      <c r="AF711" s="70"/>
      <c r="AG711" s="62"/>
      <c r="AH711" s="62"/>
      <c r="AI711" s="60"/>
      <c r="AJ711" s="70"/>
      <c r="AK711" s="62"/>
      <c r="AL711" s="62"/>
      <c r="AM711" s="68" t="n">
        <v>100000</v>
      </c>
      <c r="AN711" s="70"/>
      <c r="AO711" s="69" t="n">
        <v>34085</v>
      </c>
      <c r="AP711" s="65"/>
      <c r="AQ711" s="65"/>
      <c r="AR711" s="70"/>
      <c r="AS711" s="69" t="n">
        <v>33072.45</v>
      </c>
      <c r="AT711" s="65"/>
      <c r="AU711" s="70"/>
      <c r="AV711" s="62"/>
      <c r="AW711" s="69"/>
      <c r="AX711" s="60"/>
      <c r="AY711" s="69"/>
      <c r="AZ711" s="62"/>
      <c r="BA711" s="62"/>
      <c r="BB711" s="60"/>
      <c r="BC711" s="70" t="n">
        <v>5429.04</v>
      </c>
      <c r="BD711" s="62"/>
      <c r="BE711" s="62"/>
      <c r="BF711" s="62" t="n">
        <f aca="false">+SUM(G711:AL711)</f>
        <v>172586.49</v>
      </c>
      <c r="BG711" s="62" t="n">
        <f aca="false">SUM(AM711:BE711)</f>
        <v>172586.49</v>
      </c>
      <c r="BH711" s="71" t="n">
        <f aca="false">+BF711-BG711</f>
        <v>0</v>
      </c>
    </row>
    <row r="712" s="1" customFormat="true" ht="12.75" hidden="false" customHeight="false" outlineLevel="0" collapsed="false">
      <c r="A712" s="56" t="s">
        <v>31</v>
      </c>
      <c r="B712" s="81" t="e">
        <f aca="false">([1]!pre1900datevalue,C712)</f>
        <v>#VALUE!</v>
      </c>
      <c r="C712" s="72" t="s">
        <v>167</v>
      </c>
      <c r="D712" s="73" t="s">
        <v>112</v>
      </c>
      <c r="E712" s="74" t="s">
        <v>75</v>
      </c>
      <c r="F712" s="75" t="s">
        <v>75</v>
      </c>
      <c r="G712" s="60" t="n">
        <v>145914.75</v>
      </c>
      <c r="H712" s="65"/>
      <c r="I712" s="65"/>
      <c r="J712" s="78"/>
      <c r="K712" s="62"/>
      <c r="L712" s="69" t="n">
        <v>6</v>
      </c>
      <c r="M712" s="65"/>
      <c r="N712" s="65"/>
      <c r="O712" s="65"/>
      <c r="P712" s="65"/>
      <c r="Q712" s="65"/>
      <c r="R712" s="65"/>
      <c r="S712" s="65"/>
      <c r="T712" s="65"/>
      <c r="U712" s="65"/>
      <c r="V712" s="65"/>
      <c r="W712" s="106"/>
      <c r="X712" s="78"/>
      <c r="Y712" s="60"/>
      <c r="Z712" s="65" t="n">
        <v>1156</v>
      </c>
      <c r="AA712" s="78" t="n">
        <v>408</v>
      </c>
      <c r="AB712" s="60" t="n">
        <v>2119.26</v>
      </c>
      <c r="AC712" s="70"/>
      <c r="AD712" s="62" t="n">
        <v>6000</v>
      </c>
      <c r="AE712" s="60"/>
      <c r="AF712" s="70"/>
      <c r="AG712" s="62"/>
      <c r="AH712" s="62"/>
      <c r="AI712" s="60"/>
      <c r="AJ712" s="70"/>
      <c r="AK712" s="62"/>
      <c r="AL712" s="62"/>
      <c r="AM712" s="68" t="n">
        <v>100000</v>
      </c>
      <c r="AN712" s="70"/>
      <c r="AO712" s="69" t="n">
        <v>23645</v>
      </c>
      <c r="AP712" s="65"/>
      <c r="AQ712" s="65"/>
      <c r="AR712" s="70"/>
      <c r="AS712" s="69" t="n">
        <v>9646.33</v>
      </c>
      <c r="AT712" s="65" t="n">
        <v>4728.29</v>
      </c>
      <c r="AU712" s="70"/>
      <c r="AV712" s="62"/>
      <c r="AW712" s="69" t="n">
        <v>14972.71</v>
      </c>
      <c r="AX712" s="60"/>
      <c r="AY712" s="69"/>
      <c r="AZ712" s="62"/>
      <c r="BA712" s="62"/>
      <c r="BB712" s="60"/>
      <c r="BC712" s="70" t="n">
        <v>2611.68</v>
      </c>
      <c r="BD712" s="62"/>
      <c r="BE712" s="62"/>
      <c r="BF712" s="62" t="n">
        <f aca="false">+SUM(G712:AL712)</f>
        <v>155604.01</v>
      </c>
      <c r="BG712" s="62" t="n">
        <f aca="false">SUM(AM712:BE712)</f>
        <v>155604.01</v>
      </c>
      <c r="BH712" s="71" t="n">
        <f aca="false">+BF712-BG712</f>
        <v>0</v>
      </c>
    </row>
    <row r="713" s="1" customFormat="true" ht="12.75" hidden="false" customHeight="false" outlineLevel="0" collapsed="false">
      <c r="A713" s="56" t="s">
        <v>31</v>
      </c>
      <c r="B713" s="81" t="e">
        <f aca="false">([1]!pre1900datevalue,C713)</f>
        <v>#VALUE!</v>
      </c>
      <c r="C713" s="72" t="s">
        <v>167</v>
      </c>
      <c r="D713" s="73" t="s">
        <v>153</v>
      </c>
      <c r="E713" s="74" t="s">
        <v>75</v>
      </c>
      <c r="F713" s="75" t="s">
        <v>75</v>
      </c>
      <c r="G713" s="60" t="n">
        <v>133314.43</v>
      </c>
      <c r="H713" s="65"/>
      <c r="I713" s="65"/>
      <c r="J713" s="78"/>
      <c r="K713" s="62"/>
      <c r="L713" s="69" t="n">
        <v>4249.54</v>
      </c>
      <c r="M713" s="65"/>
      <c r="N713" s="65"/>
      <c r="O713" s="65"/>
      <c r="P713" s="65"/>
      <c r="Q713" s="65"/>
      <c r="R713" s="65"/>
      <c r="S713" s="65"/>
      <c r="T713" s="65"/>
      <c r="U713" s="65"/>
      <c r="V713" s="65"/>
      <c r="W713" s="106"/>
      <c r="X713" s="78"/>
      <c r="Y713" s="60"/>
      <c r="Z713" s="65" t="n">
        <v>475</v>
      </c>
      <c r="AA713" s="78" t="n">
        <v>261</v>
      </c>
      <c r="AB713" s="60" t="n">
        <v>2470.25</v>
      </c>
      <c r="AC713" s="70"/>
      <c r="AD713" s="62"/>
      <c r="AE713" s="60"/>
      <c r="AF713" s="70"/>
      <c r="AG713" s="62"/>
      <c r="AH713" s="62"/>
      <c r="AI713" s="60"/>
      <c r="AJ713" s="70"/>
      <c r="AK713" s="62"/>
      <c r="AL713" s="62"/>
      <c r="AM713" s="68" t="n">
        <v>100000</v>
      </c>
      <c r="AN713" s="70"/>
      <c r="AO713" s="69" t="n">
        <v>11970</v>
      </c>
      <c r="AP713" s="65"/>
      <c r="AQ713" s="65"/>
      <c r="AR713" s="70"/>
      <c r="AS713" s="69" t="n">
        <v>4991.64</v>
      </c>
      <c r="AT713" s="65"/>
      <c r="AU713" s="70"/>
      <c r="AV713" s="62"/>
      <c r="AW713" s="69" t="n">
        <v>23696.08</v>
      </c>
      <c r="AX713" s="60"/>
      <c r="AY713" s="69"/>
      <c r="AZ713" s="62"/>
      <c r="BA713" s="62"/>
      <c r="BB713" s="60"/>
      <c r="BC713" s="70" t="n">
        <v>112.5</v>
      </c>
      <c r="BD713" s="62"/>
      <c r="BE713" s="62"/>
      <c r="BF713" s="62" t="n">
        <f aca="false">+SUM(G713:AL713)</f>
        <v>140770.22</v>
      </c>
      <c r="BG713" s="62" t="n">
        <f aca="false">SUM(AM713:BE713)</f>
        <v>140770.22</v>
      </c>
      <c r="BH713" s="71" t="n">
        <f aca="false">+BF713-BG713</f>
        <v>0</v>
      </c>
    </row>
    <row r="714" s="1" customFormat="true" ht="12.75" hidden="false" customHeight="false" outlineLevel="0" collapsed="false">
      <c r="A714" s="56" t="s">
        <v>31</v>
      </c>
      <c r="B714" s="81" t="e">
        <f aca="false">([1]!pre1900datevalue,C714)</f>
        <v>#VALUE!</v>
      </c>
      <c r="C714" s="72" t="s">
        <v>167</v>
      </c>
      <c r="D714" s="73" t="s">
        <v>154</v>
      </c>
      <c r="E714" s="74" t="s">
        <v>155</v>
      </c>
      <c r="F714" s="75" t="s">
        <v>155</v>
      </c>
      <c r="G714" s="60" t="n">
        <v>59081.31</v>
      </c>
      <c r="H714" s="65"/>
      <c r="I714" s="65"/>
      <c r="J714" s="78"/>
      <c r="K714" s="62"/>
      <c r="L714" s="69" t="n">
        <v>9191.55</v>
      </c>
      <c r="M714" s="65"/>
      <c r="N714" s="65"/>
      <c r="O714" s="65"/>
      <c r="P714" s="65"/>
      <c r="Q714" s="65"/>
      <c r="R714" s="65"/>
      <c r="S714" s="65"/>
      <c r="T714" s="65"/>
      <c r="U714" s="65"/>
      <c r="V714" s="65"/>
      <c r="W714" s="106"/>
      <c r="X714" s="78"/>
      <c r="Y714" s="60"/>
      <c r="Z714" s="65" t="n">
        <v>2500</v>
      </c>
      <c r="AA714" s="78" t="n">
        <v>1500</v>
      </c>
      <c r="AB714" s="60" t="n">
        <v>9401.45</v>
      </c>
      <c r="AC714" s="70"/>
      <c r="AD714" s="62" t="n">
        <v>3468.68</v>
      </c>
      <c r="AE714" s="60"/>
      <c r="AF714" s="70"/>
      <c r="AG714" s="62"/>
      <c r="AH714" s="62"/>
      <c r="AI714" s="60"/>
      <c r="AJ714" s="70"/>
      <c r="AK714" s="62"/>
      <c r="AL714" s="62"/>
      <c r="AM714" s="68" t="n">
        <v>50000</v>
      </c>
      <c r="AN714" s="70"/>
      <c r="AO714" s="69" t="n">
        <v>21240</v>
      </c>
      <c r="AP714" s="65"/>
      <c r="AQ714" s="65"/>
      <c r="AR714" s="70"/>
      <c r="AS714" s="69" t="n">
        <v>11799.95</v>
      </c>
      <c r="AT714" s="65" t="n">
        <v>1000</v>
      </c>
      <c r="AU714" s="70"/>
      <c r="AV714" s="62"/>
      <c r="AW714" s="69" t="n">
        <v>473.47</v>
      </c>
      <c r="AX714" s="60"/>
      <c r="AY714" s="69"/>
      <c r="AZ714" s="62"/>
      <c r="BA714" s="62"/>
      <c r="BB714" s="60"/>
      <c r="BC714" s="70" t="n">
        <v>629.57</v>
      </c>
      <c r="BD714" s="62"/>
      <c r="BE714" s="62"/>
      <c r="BF714" s="62" t="n">
        <f aca="false">+SUM(G714:AL714)</f>
        <v>85142.99</v>
      </c>
      <c r="BG714" s="62" t="n">
        <f aca="false">SUM(AM714:BE714)</f>
        <v>85142.99</v>
      </c>
      <c r="BH714" s="71" t="n">
        <f aca="false">+BF714-BG714</f>
        <v>0</v>
      </c>
    </row>
    <row r="715" s="1" customFormat="true" ht="12.75" hidden="false" customHeight="false" outlineLevel="0" collapsed="false">
      <c r="A715" s="56" t="s">
        <v>31</v>
      </c>
      <c r="B715" s="81" t="e">
        <f aca="false">([1]!pre1900datevalue,C715)</f>
        <v>#VALUE!</v>
      </c>
      <c r="C715" s="72" t="s">
        <v>167</v>
      </c>
      <c r="D715" s="73" t="s">
        <v>70</v>
      </c>
      <c r="E715" s="74" t="s">
        <v>59</v>
      </c>
      <c r="F715" s="75" t="s">
        <v>59</v>
      </c>
      <c r="G715" s="60" t="n">
        <v>139100.26</v>
      </c>
      <c r="H715" s="65"/>
      <c r="I715" s="65"/>
      <c r="J715" s="78"/>
      <c r="K715" s="62"/>
      <c r="L715" s="69" t="n">
        <v>79669.76</v>
      </c>
      <c r="M715" s="65"/>
      <c r="N715" s="65"/>
      <c r="O715" s="65"/>
      <c r="P715" s="65"/>
      <c r="Q715" s="65"/>
      <c r="R715" s="65"/>
      <c r="S715" s="65"/>
      <c r="T715" s="65"/>
      <c r="U715" s="65"/>
      <c r="V715" s="65"/>
      <c r="W715" s="106"/>
      <c r="X715" s="78"/>
      <c r="Y715" s="60"/>
      <c r="Z715" s="65" t="n">
        <v>883</v>
      </c>
      <c r="AA715" s="78" t="n">
        <v>393</v>
      </c>
      <c r="AB715" s="60" t="n">
        <v>3818.81</v>
      </c>
      <c r="AC715" s="70"/>
      <c r="AD715" s="62" t="n">
        <v>3000</v>
      </c>
      <c r="AE715" s="60"/>
      <c r="AF715" s="70"/>
      <c r="AG715" s="62"/>
      <c r="AH715" s="62"/>
      <c r="AI715" s="60"/>
      <c r="AJ715" s="70"/>
      <c r="AK715" s="62"/>
      <c r="AL715" s="62"/>
      <c r="AM715" s="68" t="n">
        <v>100000</v>
      </c>
      <c r="AN715" s="70"/>
      <c r="AO715" s="69" t="n">
        <v>64422</v>
      </c>
      <c r="AP715" s="65"/>
      <c r="AQ715" s="65"/>
      <c r="AR715" s="70"/>
      <c r="AS715" s="69" t="n">
        <v>58110.99</v>
      </c>
      <c r="AT715" s="65"/>
      <c r="AU715" s="70"/>
      <c r="AV715" s="62"/>
      <c r="AW715" s="69"/>
      <c r="AX715" s="60"/>
      <c r="AY715" s="69"/>
      <c r="AZ715" s="62"/>
      <c r="BA715" s="62"/>
      <c r="BB715" s="60"/>
      <c r="BC715" s="70" t="n">
        <v>4331.84</v>
      </c>
      <c r="BD715" s="62"/>
      <c r="BE715" s="62"/>
      <c r="BF715" s="62" t="n">
        <f aca="false">+SUM(G715:AL715)</f>
        <v>226864.83</v>
      </c>
      <c r="BG715" s="62" t="n">
        <f aca="false">SUM(AM715:BE715)</f>
        <v>226864.83</v>
      </c>
      <c r="BH715" s="71" t="n">
        <f aca="false">+BF715-BG715</f>
        <v>0</v>
      </c>
    </row>
    <row r="716" s="1" customFormat="true" ht="12.75" hidden="false" customHeight="false" outlineLevel="0" collapsed="false">
      <c r="A716" s="56" t="s">
        <v>31</v>
      </c>
      <c r="B716" s="81" t="e">
        <f aca="false">([1]!pre1900datevalue,C716)</f>
        <v>#VALUE!</v>
      </c>
      <c r="C716" s="72" t="s">
        <v>167</v>
      </c>
      <c r="D716" s="59" t="s">
        <v>33</v>
      </c>
      <c r="E716" s="25" t="s">
        <v>34</v>
      </c>
      <c r="F716" s="26" t="s">
        <v>34</v>
      </c>
      <c r="G716" s="60" t="n">
        <v>361659.43</v>
      </c>
      <c r="H716" s="65"/>
      <c r="I716" s="65"/>
      <c r="J716" s="78"/>
      <c r="K716" s="62"/>
      <c r="L716" s="69" t="n">
        <v>52779.22</v>
      </c>
      <c r="M716" s="65"/>
      <c r="N716" s="65"/>
      <c r="O716" s="65"/>
      <c r="P716" s="65"/>
      <c r="Q716" s="65"/>
      <c r="R716" s="65"/>
      <c r="S716" s="65"/>
      <c r="T716" s="65"/>
      <c r="U716" s="65"/>
      <c r="V716" s="65"/>
      <c r="W716" s="106"/>
      <c r="X716" s="78"/>
      <c r="Y716" s="60"/>
      <c r="Z716" s="65" t="n">
        <v>4032</v>
      </c>
      <c r="AA716" s="78" t="n">
        <v>144</v>
      </c>
      <c r="AB716" s="60" t="n">
        <v>17964.68</v>
      </c>
      <c r="AC716" s="70"/>
      <c r="AD716" s="62"/>
      <c r="AE716" s="60"/>
      <c r="AF716" s="70"/>
      <c r="AG716" s="62"/>
      <c r="AH716" s="62"/>
      <c r="AI716" s="60"/>
      <c r="AJ716" s="70"/>
      <c r="AK716" s="62"/>
      <c r="AL716" s="62"/>
      <c r="AM716" s="68" t="n">
        <v>305000</v>
      </c>
      <c r="AN716" s="70"/>
      <c r="AO716" s="69" t="n">
        <v>11606</v>
      </c>
      <c r="AP716" s="65"/>
      <c r="AQ716" s="65"/>
      <c r="AR716" s="70"/>
      <c r="AS716" s="69" t="n">
        <v>71253.24</v>
      </c>
      <c r="AT716" s="65" t="n">
        <v>23500</v>
      </c>
      <c r="AU716" s="70"/>
      <c r="AV716" s="62"/>
      <c r="AW716" s="69" t="n">
        <v>20205.19</v>
      </c>
      <c r="AX716" s="60"/>
      <c r="AY716" s="69"/>
      <c r="AZ716" s="62"/>
      <c r="BA716" s="62"/>
      <c r="BB716" s="60"/>
      <c r="BC716" s="70" t="n">
        <v>5014.9</v>
      </c>
      <c r="BD716" s="62"/>
      <c r="BE716" s="62"/>
      <c r="BF716" s="62" t="n">
        <f aca="false">+SUM(G716:AL716)</f>
        <v>436579.33</v>
      </c>
      <c r="BG716" s="62" t="n">
        <f aca="false">SUM(AM716:BE716)</f>
        <v>436579.33</v>
      </c>
      <c r="BH716" s="71" t="n">
        <f aca="false">+BF716-BG716</f>
        <v>0</v>
      </c>
    </row>
    <row r="717" s="1" customFormat="true" ht="12.75" hidden="false" customHeight="false" outlineLevel="0" collapsed="false">
      <c r="A717" s="56" t="s">
        <v>31</v>
      </c>
      <c r="B717" s="81" t="e">
        <f aca="false">([1]!pre1900datevalue,C717)</f>
        <v>#VALUE!</v>
      </c>
      <c r="C717" s="72" t="s">
        <v>167</v>
      </c>
      <c r="D717" s="73" t="s">
        <v>113</v>
      </c>
      <c r="E717" s="74" t="s">
        <v>34</v>
      </c>
      <c r="F717" s="75" t="s">
        <v>34</v>
      </c>
      <c r="G717" s="60" t="n">
        <v>203102.5</v>
      </c>
      <c r="H717" s="65"/>
      <c r="I717" s="65"/>
      <c r="J717" s="78"/>
      <c r="K717" s="62"/>
      <c r="L717" s="69" t="n">
        <v>7257.7</v>
      </c>
      <c r="M717" s="65"/>
      <c r="N717" s="65"/>
      <c r="O717" s="65"/>
      <c r="P717" s="65"/>
      <c r="Q717" s="65"/>
      <c r="R717" s="65"/>
      <c r="S717" s="65"/>
      <c r="T717" s="65"/>
      <c r="U717" s="65"/>
      <c r="V717" s="65"/>
      <c r="W717" s="106"/>
      <c r="X717" s="78"/>
      <c r="Y717" s="60"/>
      <c r="Z717" s="65" t="n">
        <v>2567</v>
      </c>
      <c r="AA717" s="78" t="n">
        <v>701</v>
      </c>
      <c r="AB717" s="60" t="n">
        <v>1862.9</v>
      </c>
      <c r="AC717" s="70"/>
      <c r="AD717" s="62" t="n">
        <v>6257.2</v>
      </c>
      <c r="AE717" s="60"/>
      <c r="AF717" s="70"/>
      <c r="AG717" s="62"/>
      <c r="AH717" s="62"/>
      <c r="AI717" s="60"/>
      <c r="AJ717" s="70"/>
      <c r="AK717" s="62"/>
      <c r="AL717" s="62"/>
      <c r="AM717" s="68" t="n">
        <v>150000</v>
      </c>
      <c r="AN717" s="70"/>
      <c r="AO717" s="69" t="n">
        <v>31337</v>
      </c>
      <c r="AP717" s="65"/>
      <c r="AQ717" s="65"/>
      <c r="AR717" s="70"/>
      <c r="AS717" s="69" t="n">
        <v>11968.39</v>
      </c>
      <c r="AT717" s="65" t="n">
        <v>18945.14</v>
      </c>
      <c r="AU717" s="70"/>
      <c r="AV717" s="62"/>
      <c r="AW717" s="69" t="n">
        <v>3831.1</v>
      </c>
      <c r="AX717" s="60"/>
      <c r="AY717" s="69"/>
      <c r="AZ717" s="62"/>
      <c r="BA717" s="62"/>
      <c r="BB717" s="60"/>
      <c r="BC717" s="70" t="n">
        <v>5666.67</v>
      </c>
      <c r="BD717" s="62"/>
      <c r="BE717" s="62"/>
      <c r="BF717" s="62" t="n">
        <f aca="false">+SUM(G717:AL717)</f>
        <v>221748.3</v>
      </c>
      <c r="BG717" s="62" t="n">
        <f aca="false">SUM(AM717:BE717)</f>
        <v>221748.3</v>
      </c>
      <c r="BH717" s="71" t="n">
        <f aca="false">+BF717-BG717</f>
        <v>0</v>
      </c>
    </row>
    <row r="718" s="1" customFormat="true" ht="12.75" hidden="false" customHeight="false" outlineLevel="0" collapsed="false">
      <c r="A718" s="56" t="s">
        <v>31</v>
      </c>
      <c r="B718" s="81" t="e">
        <f aca="false">([1]!pre1900datevalue,C718)</f>
        <v>#VALUE!</v>
      </c>
      <c r="C718" s="72" t="s">
        <v>167</v>
      </c>
      <c r="D718" s="73" t="s">
        <v>90</v>
      </c>
      <c r="E718" s="74" t="s">
        <v>40</v>
      </c>
      <c r="F718" s="75" t="s">
        <v>40</v>
      </c>
      <c r="G718" s="60" t="n">
        <v>121117.11</v>
      </c>
      <c r="H718" s="65"/>
      <c r="I718" s="65"/>
      <c r="J718" s="78"/>
      <c r="K718" s="62"/>
      <c r="L718" s="69" t="n">
        <v>12324.38</v>
      </c>
      <c r="M718" s="65"/>
      <c r="N718" s="65"/>
      <c r="O718" s="65"/>
      <c r="P718" s="65"/>
      <c r="Q718" s="65"/>
      <c r="R718" s="65"/>
      <c r="S718" s="65"/>
      <c r="T718" s="65"/>
      <c r="U718" s="65"/>
      <c r="V718" s="65"/>
      <c r="W718" s="106"/>
      <c r="X718" s="78"/>
      <c r="Y718" s="60"/>
      <c r="Z718" s="65" t="n">
        <v>90</v>
      </c>
      <c r="AA718" s="78" t="n">
        <v>964</v>
      </c>
      <c r="AB718" s="60" t="n">
        <v>1883.45</v>
      </c>
      <c r="AC718" s="70"/>
      <c r="AD718" s="62" t="n">
        <v>5272</v>
      </c>
      <c r="AE718" s="60"/>
      <c r="AF718" s="70"/>
      <c r="AG718" s="62"/>
      <c r="AH718" s="62"/>
      <c r="AI718" s="60"/>
      <c r="AJ718" s="70"/>
      <c r="AK718" s="62"/>
      <c r="AL718" s="62"/>
      <c r="AM718" s="68" t="n">
        <v>100000</v>
      </c>
      <c r="AN718" s="70"/>
      <c r="AO718" s="69" t="n">
        <v>29166</v>
      </c>
      <c r="AP718" s="65"/>
      <c r="AQ718" s="65"/>
      <c r="AR718" s="70"/>
      <c r="AS718" s="69" t="n">
        <v>8806.53</v>
      </c>
      <c r="AT718" s="65"/>
      <c r="AU718" s="70"/>
      <c r="AV718" s="62"/>
      <c r="AW718" s="69"/>
      <c r="AX718" s="60"/>
      <c r="AY718" s="69"/>
      <c r="AZ718" s="62"/>
      <c r="BA718" s="62"/>
      <c r="BB718" s="60"/>
      <c r="BC718" s="70" t="n">
        <v>3678.41</v>
      </c>
      <c r="BD718" s="62"/>
      <c r="BE718" s="62"/>
      <c r="BF718" s="62" t="n">
        <f aca="false">+SUM(G718:AL718)</f>
        <v>141650.94</v>
      </c>
      <c r="BG718" s="62" t="n">
        <f aca="false">SUM(AM718:BE718)</f>
        <v>141650.94</v>
      </c>
      <c r="BH718" s="71" t="n">
        <f aca="false">+BF718-BG718</f>
        <v>0</v>
      </c>
    </row>
    <row r="719" s="1" customFormat="true" ht="12.75" hidden="false" customHeight="false" outlineLevel="0" collapsed="false">
      <c r="A719" s="56" t="s">
        <v>31</v>
      </c>
      <c r="B719" s="81" t="e">
        <f aca="false">([1]!pre1900datevalue,C719)</f>
        <v>#VALUE!</v>
      </c>
      <c r="C719" s="72" t="s">
        <v>167</v>
      </c>
      <c r="D719" s="73" t="s">
        <v>130</v>
      </c>
      <c r="E719" s="74" t="s">
        <v>38</v>
      </c>
      <c r="F719" s="75" t="s">
        <v>38</v>
      </c>
      <c r="G719" s="60" t="n">
        <v>77524.65</v>
      </c>
      <c r="H719" s="65"/>
      <c r="I719" s="65"/>
      <c r="J719" s="78"/>
      <c r="K719" s="62"/>
      <c r="L719" s="69" t="n">
        <v>12495.9</v>
      </c>
      <c r="M719" s="65"/>
      <c r="N719" s="65"/>
      <c r="O719" s="65"/>
      <c r="P719" s="65"/>
      <c r="Q719" s="65"/>
      <c r="R719" s="65"/>
      <c r="S719" s="65"/>
      <c r="T719" s="65"/>
      <c r="U719" s="65"/>
      <c r="V719" s="65"/>
      <c r="W719" s="106"/>
      <c r="X719" s="78"/>
      <c r="Y719" s="60"/>
      <c r="Z719" s="65" t="n">
        <v>1695</v>
      </c>
      <c r="AA719" s="78" t="n">
        <v>2512</v>
      </c>
      <c r="AB719" s="60" t="n">
        <v>1854.95</v>
      </c>
      <c r="AC719" s="70"/>
      <c r="AD719" s="62" t="n">
        <v>2000</v>
      </c>
      <c r="AE719" s="60"/>
      <c r="AF719" s="70"/>
      <c r="AG719" s="62"/>
      <c r="AH719" s="62"/>
      <c r="AI719" s="60"/>
      <c r="AJ719" s="70"/>
      <c r="AK719" s="62"/>
      <c r="AL719" s="62"/>
      <c r="AM719" s="68" t="n">
        <v>50000</v>
      </c>
      <c r="AN719" s="70"/>
      <c r="AO719" s="69" t="n">
        <v>36388</v>
      </c>
      <c r="AP719" s="65"/>
      <c r="AQ719" s="65"/>
      <c r="AR719" s="70"/>
      <c r="AS719" s="69" t="n">
        <v>10476.36</v>
      </c>
      <c r="AT719" s="65"/>
      <c r="AU719" s="70"/>
      <c r="AV719" s="62"/>
      <c r="AW719" s="69"/>
      <c r="AX719" s="60"/>
      <c r="AY719" s="69"/>
      <c r="AZ719" s="62"/>
      <c r="BA719" s="62"/>
      <c r="BB719" s="60"/>
      <c r="BC719" s="70" t="n">
        <v>1218.14</v>
      </c>
      <c r="BD719" s="62"/>
      <c r="BE719" s="62"/>
      <c r="BF719" s="62" t="n">
        <f aca="false">+SUM(G719:AL719)</f>
        <v>98082.5</v>
      </c>
      <c r="BG719" s="62" t="n">
        <f aca="false">SUM(AM719:BE719)</f>
        <v>98082.5</v>
      </c>
      <c r="BH719" s="71" t="n">
        <f aca="false">+BF719-BG719</f>
        <v>0</v>
      </c>
    </row>
    <row r="720" s="1" customFormat="true" ht="12.75" hidden="false" customHeight="false" outlineLevel="0" collapsed="false">
      <c r="A720" s="56" t="s">
        <v>31</v>
      </c>
      <c r="B720" s="81" t="e">
        <f aca="false">([1]!pre1900datevalue,C720)</f>
        <v>#VALUE!</v>
      </c>
      <c r="C720" s="72" t="s">
        <v>167</v>
      </c>
      <c r="D720" s="73" t="s">
        <v>156</v>
      </c>
      <c r="E720" s="74" t="s">
        <v>157</v>
      </c>
      <c r="F720" s="75" t="s">
        <v>157</v>
      </c>
      <c r="G720" s="60" t="n">
        <v>99563.26</v>
      </c>
      <c r="H720" s="65"/>
      <c r="I720" s="65"/>
      <c r="J720" s="78"/>
      <c r="K720" s="62"/>
      <c r="L720" s="69" t="n">
        <v>3000</v>
      </c>
      <c r="M720" s="65"/>
      <c r="N720" s="65"/>
      <c r="O720" s="65"/>
      <c r="P720" s="65"/>
      <c r="Q720" s="65"/>
      <c r="R720" s="65"/>
      <c r="S720" s="65"/>
      <c r="T720" s="65"/>
      <c r="U720" s="65"/>
      <c r="V720" s="65"/>
      <c r="W720" s="106"/>
      <c r="X720" s="78"/>
      <c r="Y720" s="60"/>
      <c r="Z720" s="65" t="n">
        <v>175</v>
      </c>
      <c r="AA720" s="78" t="n">
        <v>309</v>
      </c>
      <c r="AB720" s="60" t="n">
        <v>3100.25</v>
      </c>
      <c r="AC720" s="70"/>
      <c r="AD720" s="62"/>
      <c r="AE720" s="60"/>
      <c r="AF720" s="70"/>
      <c r="AG720" s="62"/>
      <c r="AH720" s="62"/>
      <c r="AI720" s="60"/>
      <c r="AJ720" s="70"/>
      <c r="AK720" s="62"/>
      <c r="AL720" s="62"/>
      <c r="AM720" s="68" t="n">
        <v>50000</v>
      </c>
      <c r="AN720" s="70"/>
      <c r="AO720" s="69" t="n">
        <v>43150</v>
      </c>
      <c r="AP720" s="65"/>
      <c r="AQ720" s="65"/>
      <c r="AR720" s="70"/>
      <c r="AS720" s="69" t="n">
        <v>4414.5</v>
      </c>
      <c r="AT720" s="65" t="n">
        <v>7128</v>
      </c>
      <c r="AU720" s="70"/>
      <c r="AV720" s="62"/>
      <c r="AW720" s="69" t="n">
        <v>882.33</v>
      </c>
      <c r="AX720" s="60"/>
      <c r="AY720" s="69"/>
      <c r="AZ720" s="62"/>
      <c r="BA720" s="62"/>
      <c r="BB720" s="60"/>
      <c r="BC720" s="70" t="n">
        <v>572.68</v>
      </c>
      <c r="BD720" s="62"/>
      <c r="BE720" s="62"/>
      <c r="BF720" s="62" t="n">
        <f aca="false">+SUM(G720:AL720)</f>
        <v>106147.51</v>
      </c>
      <c r="BG720" s="62" t="n">
        <f aca="false">SUM(AM720:BE720)</f>
        <v>106147.51</v>
      </c>
      <c r="BH720" s="71" t="n">
        <f aca="false">+BF720-BG720</f>
        <v>0</v>
      </c>
    </row>
    <row r="721" s="1" customFormat="true" ht="12.75" hidden="false" customHeight="false" outlineLevel="0" collapsed="false">
      <c r="A721" s="56" t="s">
        <v>31</v>
      </c>
      <c r="B721" s="81" t="e">
        <f aca="false">([1]!pre1900datevalue,C721)</f>
        <v>#VALUE!</v>
      </c>
      <c r="C721" s="72" t="s">
        <v>167</v>
      </c>
      <c r="D721" s="73" t="s">
        <v>158</v>
      </c>
      <c r="E721" s="74" t="s">
        <v>159</v>
      </c>
      <c r="F721" s="75" t="s">
        <v>159</v>
      </c>
      <c r="G721" s="60" t="n">
        <v>49949.2</v>
      </c>
      <c r="H721" s="65"/>
      <c r="I721" s="65"/>
      <c r="J721" s="78"/>
      <c r="K721" s="62"/>
      <c r="L721" s="69" t="n">
        <v>5221.37</v>
      </c>
      <c r="M721" s="65"/>
      <c r="N721" s="65"/>
      <c r="O721" s="65"/>
      <c r="P721" s="65"/>
      <c r="Q721" s="65"/>
      <c r="R721" s="65"/>
      <c r="S721" s="65"/>
      <c r="T721" s="65"/>
      <c r="U721" s="65"/>
      <c r="V721" s="65"/>
      <c r="W721" s="106"/>
      <c r="X721" s="78"/>
      <c r="Y721" s="60"/>
      <c r="Z721" s="65" t="n">
        <v>535</v>
      </c>
      <c r="AA721" s="78" t="n">
        <v>300</v>
      </c>
      <c r="AB721" s="60" t="n">
        <v>5337.95</v>
      </c>
      <c r="AC721" s="70"/>
      <c r="AD721" s="62" t="n">
        <v>218.12</v>
      </c>
      <c r="AE721" s="60"/>
      <c r="AF721" s="70"/>
      <c r="AG721" s="62"/>
      <c r="AH721" s="62"/>
      <c r="AI721" s="60"/>
      <c r="AJ721" s="70"/>
      <c r="AK721" s="62"/>
      <c r="AL721" s="62"/>
      <c r="AM721" s="68" t="n">
        <v>48750</v>
      </c>
      <c r="AN721" s="70"/>
      <c r="AO721" s="69" t="n">
        <v>10060</v>
      </c>
      <c r="AP721" s="65"/>
      <c r="AQ721" s="65"/>
      <c r="AR721" s="70"/>
      <c r="AS721" s="69" t="n">
        <v>2014.27</v>
      </c>
      <c r="AT721" s="65"/>
      <c r="AU721" s="70"/>
      <c r="AV721" s="62"/>
      <c r="AW721" s="69" t="n">
        <v>732.8</v>
      </c>
      <c r="AX721" s="60"/>
      <c r="AY721" s="69"/>
      <c r="AZ721" s="62"/>
      <c r="BA721" s="62"/>
      <c r="BB721" s="60"/>
      <c r="BC721" s="70" t="n">
        <v>4.57</v>
      </c>
      <c r="BD721" s="62"/>
      <c r="BE721" s="62"/>
      <c r="BF721" s="62" t="n">
        <f aca="false">+SUM(G721:AL721)</f>
        <v>61561.64</v>
      </c>
      <c r="BG721" s="62" t="n">
        <f aca="false">SUM(AM721:BE721)</f>
        <v>61561.64</v>
      </c>
      <c r="BH721" s="71" t="n">
        <f aca="false">+BF721-BG721</f>
        <v>0</v>
      </c>
    </row>
    <row r="722" s="1" customFormat="true" ht="12.75" hidden="false" customHeight="false" outlineLevel="0" collapsed="false">
      <c r="A722" s="56" t="s">
        <v>31</v>
      </c>
      <c r="B722" s="81" t="e">
        <f aca="false">([1]!pre1900datevalue,C722)</f>
        <v>#VALUE!</v>
      </c>
      <c r="C722" s="72" t="s">
        <v>167</v>
      </c>
      <c r="D722" s="73" t="s">
        <v>117</v>
      </c>
      <c r="E722" s="74" t="s">
        <v>75</v>
      </c>
      <c r="F722" s="75" t="s">
        <v>75</v>
      </c>
      <c r="G722" s="60" t="n">
        <v>137078.53</v>
      </c>
      <c r="H722" s="65"/>
      <c r="I722" s="65"/>
      <c r="J722" s="78"/>
      <c r="K722" s="62"/>
      <c r="L722" s="69" t="n">
        <v>6691.22</v>
      </c>
      <c r="M722" s="65"/>
      <c r="N722" s="65"/>
      <c r="O722" s="65"/>
      <c r="P722" s="65"/>
      <c r="Q722" s="65"/>
      <c r="R722" s="65"/>
      <c r="S722" s="65"/>
      <c r="T722" s="65"/>
      <c r="U722" s="65"/>
      <c r="V722" s="65"/>
      <c r="W722" s="106"/>
      <c r="X722" s="78"/>
      <c r="Y722" s="60"/>
      <c r="Z722" s="65" t="n">
        <v>2190</v>
      </c>
      <c r="AA722" s="78" t="n">
        <v>252</v>
      </c>
      <c r="AB722" s="60" t="n">
        <v>9203.52</v>
      </c>
      <c r="AC722" s="70"/>
      <c r="AD722" s="62" t="n">
        <v>12000</v>
      </c>
      <c r="AE722" s="60"/>
      <c r="AF722" s="70"/>
      <c r="AG722" s="62"/>
      <c r="AH722" s="62"/>
      <c r="AI722" s="60"/>
      <c r="AJ722" s="70"/>
      <c r="AK722" s="62"/>
      <c r="AL722" s="62"/>
      <c r="AM722" s="68" t="n">
        <v>100000</v>
      </c>
      <c r="AN722" s="70"/>
      <c r="AO722" s="69" t="n">
        <v>12874</v>
      </c>
      <c r="AP722" s="65"/>
      <c r="AQ722" s="65"/>
      <c r="AR722" s="70"/>
      <c r="AS722" s="69" t="n">
        <v>24345.57</v>
      </c>
      <c r="AT722" s="65"/>
      <c r="AU722" s="70"/>
      <c r="AV722" s="62"/>
      <c r="AW722" s="69" t="n">
        <v>26826.01</v>
      </c>
      <c r="AX722" s="60"/>
      <c r="AY722" s="69"/>
      <c r="AZ722" s="62"/>
      <c r="BA722" s="62"/>
      <c r="BB722" s="60"/>
      <c r="BC722" s="70" t="n">
        <v>3369.69</v>
      </c>
      <c r="BD722" s="62"/>
      <c r="BE722" s="62"/>
      <c r="BF722" s="62" t="n">
        <f aca="false">+SUM(G722:AL722)</f>
        <v>167415.27</v>
      </c>
      <c r="BG722" s="62" t="n">
        <f aca="false">SUM(AM722:BE722)</f>
        <v>167415.27</v>
      </c>
      <c r="BH722" s="71" t="n">
        <f aca="false">+BF722-BG722</f>
        <v>0</v>
      </c>
    </row>
    <row r="723" s="1" customFormat="true" ht="12.75" hidden="false" customHeight="false" outlineLevel="0" collapsed="false">
      <c r="A723" s="56" t="s">
        <v>31</v>
      </c>
      <c r="B723" s="81" t="e">
        <f aca="false">([1]!pre1900datevalue,C723)</f>
        <v>#VALUE!</v>
      </c>
      <c r="C723" s="72" t="s">
        <v>167</v>
      </c>
      <c r="D723" s="73" t="s">
        <v>91</v>
      </c>
      <c r="E723" s="74" t="s">
        <v>34</v>
      </c>
      <c r="F723" s="75" t="s">
        <v>34</v>
      </c>
      <c r="G723" s="60" t="n">
        <v>211519.65</v>
      </c>
      <c r="H723" s="65"/>
      <c r="I723" s="65"/>
      <c r="J723" s="78"/>
      <c r="K723" s="62"/>
      <c r="L723" s="69" t="n">
        <v>25472.56</v>
      </c>
      <c r="M723" s="65"/>
      <c r="N723" s="65"/>
      <c r="O723" s="65"/>
      <c r="P723" s="65"/>
      <c r="Q723" s="65"/>
      <c r="R723" s="65"/>
      <c r="S723" s="65"/>
      <c r="T723" s="65"/>
      <c r="U723" s="65"/>
      <c r="V723" s="65"/>
      <c r="W723" s="106"/>
      <c r="X723" s="78"/>
      <c r="Y723" s="60"/>
      <c r="Z723" s="65" t="n">
        <v>3393</v>
      </c>
      <c r="AA723" s="78" t="n">
        <v>1088</v>
      </c>
      <c r="AB723" s="60" t="n">
        <v>4097.2</v>
      </c>
      <c r="AC723" s="70"/>
      <c r="AD723" s="62" t="n">
        <v>8437.06</v>
      </c>
      <c r="AE723" s="60"/>
      <c r="AF723" s="70"/>
      <c r="AG723" s="62"/>
      <c r="AH723" s="62"/>
      <c r="AI723" s="60"/>
      <c r="AJ723" s="70"/>
      <c r="AK723" s="62"/>
      <c r="AL723" s="62"/>
      <c r="AM723" s="68" t="n">
        <v>150000</v>
      </c>
      <c r="AN723" s="70"/>
      <c r="AO723" s="69" t="n">
        <v>51961</v>
      </c>
      <c r="AP723" s="65"/>
      <c r="AQ723" s="65"/>
      <c r="AR723" s="70"/>
      <c r="AS723" s="69" t="n">
        <v>36861.11</v>
      </c>
      <c r="AT723" s="65"/>
      <c r="AU723" s="70"/>
      <c r="AV723" s="62"/>
      <c r="AW723" s="69" t="n">
        <v>8181.82</v>
      </c>
      <c r="AX723" s="60"/>
      <c r="AY723" s="69"/>
      <c r="AZ723" s="62"/>
      <c r="BA723" s="62"/>
      <c r="BB723" s="60"/>
      <c r="BC723" s="70" t="n">
        <v>7003.54</v>
      </c>
      <c r="BD723" s="62"/>
      <c r="BE723" s="62"/>
      <c r="BF723" s="62" t="n">
        <f aca="false">+SUM(G723:AL723)</f>
        <v>254007.47</v>
      </c>
      <c r="BG723" s="62" t="n">
        <f aca="false">SUM(AM723:BE723)</f>
        <v>254007.47</v>
      </c>
      <c r="BH723" s="71" t="n">
        <f aca="false">+BF723-BG723</f>
        <v>0</v>
      </c>
    </row>
    <row r="724" s="1" customFormat="true" ht="12.75" hidden="false" customHeight="false" outlineLevel="0" collapsed="false">
      <c r="A724" s="56" t="s">
        <v>31</v>
      </c>
      <c r="B724" s="81" t="e">
        <f aca="false">([1]!pre1900datevalue,C724)</f>
        <v>#VALUE!</v>
      </c>
      <c r="C724" s="72" t="s">
        <v>167</v>
      </c>
      <c r="D724" s="73" t="s">
        <v>160</v>
      </c>
      <c r="E724" s="74" t="s">
        <v>98</v>
      </c>
      <c r="F724" s="75" t="s">
        <v>98</v>
      </c>
      <c r="G724" s="60" t="n">
        <v>84659.3</v>
      </c>
      <c r="H724" s="65"/>
      <c r="I724" s="65"/>
      <c r="J724" s="78"/>
      <c r="K724" s="62"/>
      <c r="L724" s="69" t="n">
        <v>25</v>
      </c>
      <c r="M724" s="65"/>
      <c r="N724" s="65"/>
      <c r="O724" s="65"/>
      <c r="P724" s="65"/>
      <c r="Q724" s="65"/>
      <c r="R724" s="65"/>
      <c r="S724" s="65"/>
      <c r="T724" s="65"/>
      <c r="U724" s="65"/>
      <c r="V724" s="65"/>
      <c r="W724" s="106"/>
      <c r="X724" s="78"/>
      <c r="Y724" s="60"/>
      <c r="Z724" s="65" t="n">
        <v>5</v>
      </c>
      <c r="AA724" s="78" t="n">
        <v>21</v>
      </c>
      <c r="AB724" s="60" t="n">
        <v>1387.6</v>
      </c>
      <c r="AC724" s="70"/>
      <c r="AD724" s="62"/>
      <c r="AE724" s="60"/>
      <c r="AF724" s="70"/>
      <c r="AG724" s="62"/>
      <c r="AH724" s="62"/>
      <c r="AI724" s="60"/>
      <c r="AJ724" s="70"/>
      <c r="AK724" s="62"/>
      <c r="AL724" s="62"/>
      <c r="AM724" s="68" t="n">
        <v>50000</v>
      </c>
      <c r="AN724" s="70"/>
      <c r="AO724" s="69" t="n">
        <v>19000</v>
      </c>
      <c r="AP724" s="65"/>
      <c r="AQ724" s="65"/>
      <c r="AR724" s="70"/>
      <c r="AS724" s="69" t="n">
        <v>11817.1</v>
      </c>
      <c r="AT724" s="65" t="n">
        <v>800</v>
      </c>
      <c r="AU724" s="70"/>
      <c r="AV724" s="62"/>
      <c r="AW724" s="69" t="n">
        <v>3282.99</v>
      </c>
      <c r="AX724" s="60"/>
      <c r="AY724" s="69"/>
      <c r="AZ724" s="62"/>
      <c r="BA724" s="62"/>
      <c r="BB724" s="60"/>
      <c r="BC724" s="70" t="n">
        <v>1197.81</v>
      </c>
      <c r="BD724" s="62"/>
      <c r="BE724" s="62"/>
      <c r="BF724" s="62" t="n">
        <f aca="false">+SUM(G724:AL724)</f>
        <v>86097.9</v>
      </c>
      <c r="BG724" s="62" t="n">
        <f aca="false">SUM(AM724:BE724)</f>
        <v>86097.9</v>
      </c>
      <c r="BH724" s="71" t="n">
        <f aca="false">+BF724-BG724</f>
        <v>0</v>
      </c>
    </row>
    <row r="725" s="1" customFormat="true" ht="12.75" hidden="false" customHeight="false" outlineLevel="0" collapsed="false">
      <c r="A725" s="56" t="s">
        <v>31</v>
      </c>
      <c r="B725" s="81" t="e">
        <f aca="false">([1]!pre1900datevalue,C725)</f>
        <v>#VALUE!</v>
      </c>
      <c r="C725" s="72" t="s">
        <v>167</v>
      </c>
      <c r="D725" s="73" t="s">
        <v>118</v>
      </c>
      <c r="E725" s="74" t="s">
        <v>46</v>
      </c>
      <c r="F725" s="75" t="s">
        <v>46</v>
      </c>
      <c r="G725" s="60" t="n">
        <v>84661.97</v>
      </c>
      <c r="H725" s="65"/>
      <c r="I725" s="65"/>
      <c r="J725" s="78"/>
      <c r="K725" s="62"/>
      <c r="L725" s="69" t="n">
        <v>9829.03</v>
      </c>
      <c r="M725" s="65"/>
      <c r="N725" s="65"/>
      <c r="O725" s="65"/>
      <c r="P725" s="65"/>
      <c r="Q725" s="65"/>
      <c r="R725" s="65"/>
      <c r="S725" s="65"/>
      <c r="T725" s="65"/>
      <c r="U725" s="65"/>
      <c r="V725" s="65"/>
      <c r="W725" s="106"/>
      <c r="X725" s="78"/>
      <c r="Y725" s="60"/>
      <c r="Z725" s="65" t="n">
        <v>2984</v>
      </c>
      <c r="AA725" s="78" t="n">
        <v>1219</v>
      </c>
      <c r="AB725" s="60" t="n">
        <v>2607.68</v>
      </c>
      <c r="AC725" s="70"/>
      <c r="AD725" s="62" t="n">
        <v>744.28</v>
      </c>
      <c r="AE725" s="60"/>
      <c r="AF725" s="70"/>
      <c r="AG725" s="62"/>
      <c r="AH725" s="62"/>
      <c r="AI725" s="60"/>
      <c r="AJ725" s="70"/>
      <c r="AK725" s="62"/>
      <c r="AL725" s="62"/>
      <c r="AM725" s="68" t="n">
        <v>75000</v>
      </c>
      <c r="AN725" s="70"/>
      <c r="AO725" s="69" t="n">
        <v>15194</v>
      </c>
      <c r="AP725" s="65"/>
      <c r="AQ725" s="65"/>
      <c r="AR725" s="70"/>
      <c r="AS725" s="69" t="n">
        <v>9309.05</v>
      </c>
      <c r="AT725" s="65"/>
      <c r="AU725" s="70"/>
      <c r="AV725" s="62"/>
      <c r="AW725" s="69" t="n">
        <v>1414.85</v>
      </c>
      <c r="AX725" s="60"/>
      <c r="AY725" s="69"/>
      <c r="AZ725" s="62"/>
      <c r="BA725" s="62"/>
      <c r="BB725" s="60"/>
      <c r="BC725" s="70" t="n">
        <v>1128.06</v>
      </c>
      <c r="BD725" s="62"/>
      <c r="BE725" s="109"/>
      <c r="BF725" s="62" t="n">
        <f aca="false">+SUM(G725:AL725)</f>
        <v>102045.96</v>
      </c>
      <c r="BG725" s="62" t="n">
        <f aca="false">SUM(AM725:BE725)</f>
        <v>102045.96</v>
      </c>
      <c r="BH725" s="71" t="n">
        <f aca="false">+BF725-BG725</f>
        <v>0</v>
      </c>
    </row>
    <row r="726" s="1" customFormat="true" ht="12.75" hidden="false" customHeight="false" outlineLevel="0" collapsed="false">
      <c r="A726" s="56" t="s">
        <v>31</v>
      </c>
      <c r="B726" s="81" t="e">
        <f aca="false">([1]!pre1900datevalue,C726)</f>
        <v>#VALUE!</v>
      </c>
      <c r="C726" s="72" t="s">
        <v>167</v>
      </c>
      <c r="D726" s="73" t="s">
        <v>48</v>
      </c>
      <c r="E726" s="74" t="s">
        <v>75</v>
      </c>
      <c r="F726" s="75" t="s">
        <v>75</v>
      </c>
      <c r="G726" s="60" t="n">
        <v>113572.28</v>
      </c>
      <c r="H726" s="65"/>
      <c r="I726" s="65"/>
      <c r="J726" s="78"/>
      <c r="K726" s="62"/>
      <c r="L726" s="69" t="n">
        <v>3000</v>
      </c>
      <c r="M726" s="65"/>
      <c r="N726" s="65"/>
      <c r="O726" s="65"/>
      <c r="P726" s="65"/>
      <c r="Q726" s="65"/>
      <c r="R726" s="65"/>
      <c r="S726" s="65"/>
      <c r="T726" s="65"/>
      <c r="U726" s="65"/>
      <c r="V726" s="65"/>
      <c r="W726" s="106"/>
      <c r="X726" s="78"/>
      <c r="Y726" s="60"/>
      <c r="Z726" s="65" t="n">
        <v>151</v>
      </c>
      <c r="AA726" s="78"/>
      <c r="AB726" s="60" t="n">
        <v>1159.73</v>
      </c>
      <c r="AC726" s="70"/>
      <c r="AD726" s="62"/>
      <c r="AE726" s="60"/>
      <c r="AF726" s="70"/>
      <c r="AG726" s="62"/>
      <c r="AH726" s="62"/>
      <c r="AI726" s="60"/>
      <c r="AJ726" s="70"/>
      <c r="AK726" s="62"/>
      <c r="AL726" s="62"/>
      <c r="AM726" s="68" t="n">
        <v>100000</v>
      </c>
      <c r="AN726" s="70"/>
      <c r="AO726" s="69" t="n">
        <v>2490</v>
      </c>
      <c r="AP726" s="65"/>
      <c r="AQ726" s="65"/>
      <c r="AR726" s="70"/>
      <c r="AS726" s="69" t="n">
        <v>1422.66</v>
      </c>
      <c r="AT726" s="65"/>
      <c r="AU726" s="70"/>
      <c r="AV726" s="62"/>
      <c r="AW726" s="69" t="n">
        <v>12121.74</v>
      </c>
      <c r="AX726" s="60"/>
      <c r="AY726" s="69"/>
      <c r="AZ726" s="62"/>
      <c r="BA726" s="62"/>
      <c r="BB726" s="60"/>
      <c r="BC726" s="70" t="n">
        <v>1848.61</v>
      </c>
      <c r="BD726" s="62"/>
      <c r="BE726" s="62"/>
      <c r="BF726" s="62" t="n">
        <f aca="false">+SUM(G726:AL726)</f>
        <v>117883.01</v>
      </c>
      <c r="BG726" s="62" t="n">
        <f aca="false">SUM(AM726:BE726)</f>
        <v>117883.01</v>
      </c>
      <c r="BH726" s="71" t="n">
        <f aca="false">+BF726-BG726</f>
        <v>0</v>
      </c>
    </row>
    <row r="727" s="1" customFormat="true" ht="12.75" hidden="false" customHeight="false" outlineLevel="0" collapsed="false">
      <c r="A727" s="56" t="s">
        <v>31</v>
      </c>
      <c r="B727" s="81" t="e">
        <f aca="false">([1]!pre1900datevalue,C727)</f>
        <v>#VALUE!</v>
      </c>
      <c r="C727" s="72" t="s">
        <v>167</v>
      </c>
      <c r="D727" s="73" t="s">
        <v>131</v>
      </c>
      <c r="E727" s="74" t="s">
        <v>75</v>
      </c>
      <c r="F727" s="75" t="s">
        <v>75</v>
      </c>
      <c r="G727" s="60" t="n">
        <v>120548.59</v>
      </c>
      <c r="H727" s="65"/>
      <c r="I727" s="65"/>
      <c r="J727" s="78"/>
      <c r="K727" s="62"/>
      <c r="L727" s="69" t="n">
        <v>14287.74</v>
      </c>
      <c r="M727" s="65"/>
      <c r="N727" s="65"/>
      <c r="O727" s="65"/>
      <c r="P727" s="65"/>
      <c r="Q727" s="65"/>
      <c r="R727" s="65"/>
      <c r="S727" s="65"/>
      <c r="T727" s="65"/>
      <c r="U727" s="65"/>
      <c r="V727" s="65"/>
      <c r="W727" s="106"/>
      <c r="X727" s="78"/>
      <c r="Y727" s="60"/>
      <c r="Z727" s="65" t="n">
        <v>4710</v>
      </c>
      <c r="AA727" s="78" t="n">
        <v>75</v>
      </c>
      <c r="AB727" s="60" t="n">
        <v>7321.3</v>
      </c>
      <c r="AC727" s="70"/>
      <c r="AD727" s="62"/>
      <c r="AE727" s="60"/>
      <c r="AF727" s="70"/>
      <c r="AG727" s="62"/>
      <c r="AH727" s="62"/>
      <c r="AI727" s="60"/>
      <c r="AJ727" s="70"/>
      <c r="AK727" s="62"/>
      <c r="AL727" s="62"/>
      <c r="AM727" s="68" t="n">
        <v>100000</v>
      </c>
      <c r="AN727" s="70"/>
      <c r="AO727" s="69" t="n">
        <v>16289</v>
      </c>
      <c r="AP727" s="65"/>
      <c r="AQ727" s="65"/>
      <c r="AR727" s="70"/>
      <c r="AS727" s="69" t="n">
        <v>19057.17</v>
      </c>
      <c r="AT727" s="65" t="n">
        <v>8979.56</v>
      </c>
      <c r="AU727" s="70"/>
      <c r="AV727" s="62"/>
      <c r="AW727" s="69"/>
      <c r="AX727" s="60"/>
      <c r="AY727" s="69"/>
      <c r="AZ727" s="62"/>
      <c r="BA727" s="62"/>
      <c r="BB727" s="60"/>
      <c r="BC727" s="70" t="n">
        <v>2616.9</v>
      </c>
      <c r="BD727" s="62"/>
      <c r="BE727" s="62"/>
      <c r="BF727" s="62" t="n">
        <f aca="false">+SUM(G727:AL727)</f>
        <v>146942.63</v>
      </c>
      <c r="BG727" s="62" t="n">
        <f aca="false">SUM(AM727:BE727)</f>
        <v>146942.63</v>
      </c>
      <c r="BH727" s="71" t="n">
        <f aca="false">+BF727-BG727</f>
        <v>0</v>
      </c>
    </row>
    <row r="728" s="1" customFormat="true" ht="12.75" hidden="false" customHeight="false" outlineLevel="0" collapsed="false">
      <c r="A728" s="56" t="s">
        <v>31</v>
      </c>
      <c r="B728" s="81" t="e">
        <f aca="false">([1]!pre1900datevalue,C728)</f>
        <v>#VALUE!</v>
      </c>
      <c r="C728" s="72" t="s">
        <v>167</v>
      </c>
      <c r="D728" s="73" t="s">
        <v>161</v>
      </c>
      <c r="E728" s="74" t="s">
        <v>59</v>
      </c>
      <c r="F728" s="75" t="s">
        <v>59</v>
      </c>
      <c r="G728" s="60" t="n">
        <v>65581.18</v>
      </c>
      <c r="H728" s="65"/>
      <c r="I728" s="65"/>
      <c r="J728" s="78"/>
      <c r="K728" s="62"/>
      <c r="L728" s="69" t="n">
        <v>30460.68</v>
      </c>
      <c r="M728" s="65"/>
      <c r="N728" s="65"/>
      <c r="O728" s="65"/>
      <c r="P728" s="65"/>
      <c r="Q728" s="65"/>
      <c r="R728" s="65"/>
      <c r="S728" s="65"/>
      <c r="T728" s="65"/>
      <c r="U728" s="65"/>
      <c r="V728" s="65"/>
      <c r="W728" s="106"/>
      <c r="X728" s="78"/>
      <c r="Y728" s="60"/>
      <c r="Z728" s="65" t="n">
        <v>3297</v>
      </c>
      <c r="AA728" s="78"/>
      <c r="AB728" s="60" t="n">
        <v>2153.42</v>
      </c>
      <c r="AC728" s="70"/>
      <c r="AD728" s="62"/>
      <c r="AE728" s="60"/>
      <c r="AF728" s="70"/>
      <c r="AG728" s="62"/>
      <c r="AH728" s="62"/>
      <c r="AI728" s="60"/>
      <c r="AJ728" s="70"/>
      <c r="AK728" s="62"/>
      <c r="AL728" s="62"/>
      <c r="AM728" s="68" t="n">
        <v>50000</v>
      </c>
      <c r="AN728" s="70"/>
      <c r="AO728" s="69" t="n">
        <v>27070</v>
      </c>
      <c r="AP728" s="65"/>
      <c r="AQ728" s="65"/>
      <c r="AR728" s="70"/>
      <c r="AS728" s="69" t="n">
        <v>21916.22</v>
      </c>
      <c r="AT728" s="65" t="n">
        <v>305</v>
      </c>
      <c r="AU728" s="70"/>
      <c r="AV728" s="62"/>
      <c r="AW728" s="69" t="n">
        <v>992.32</v>
      </c>
      <c r="AX728" s="60"/>
      <c r="AY728" s="69"/>
      <c r="AZ728" s="62"/>
      <c r="BA728" s="62"/>
      <c r="BB728" s="60"/>
      <c r="BC728" s="70" t="n">
        <v>1208.74</v>
      </c>
      <c r="BD728" s="62"/>
      <c r="BE728" s="62"/>
      <c r="BF728" s="62" t="n">
        <f aca="false">+SUM(G728:AL728)</f>
        <v>101492.28</v>
      </c>
      <c r="BG728" s="62" t="n">
        <f aca="false">SUM(AM728:BE728)</f>
        <v>101492.28</v>
      </c>
      <c r="BH728" s="71" t="n">
        <f aca="false">+BF728-BG728</f>
        <v>0</v>
      </c>
    </row>
    <row r="729" s="1" customFormat="true" ht="12.75" hidden="false" customHeight="false" outlineLevel="0" collapsed="false">
      <c r="A729" s="56" t="s">
        <v>31</v>
      </c>
      <c r="B729" s="81" t="e">
        <f aca="false">([1]!pre1900datevalue,C729)</f>
        <v>#VALUE!</v>
      </c>
      <c r="C729" s="72" t="s">
        <v>167</v>
      </c>
      <c r="D729" s="73" t="s">
        <v>119</v>
      </c>
      <c r="E729" s="74" t="s">
        <v>120</v>
      </c>
      <c r="F729" s="75" t="s">
        <v>121</v>
      </c>
      <c r="G729" s="60" t="n">
        <v>103147.32</v>
      </c>
      <c r="H729" s="65"/>
      <c r="I729" s="65"/>
      <c r="J729" s="78"/>
      <c r="K729" s="62"/>
      <c r="L729" s="69"/>
      <c r="M729" s="65"/>
      <c r="N729" s="65"/>
      <c r="O729" s="65"/>
      <c r="P729" s="65"/>
      <c r="Q729" s="65"/>
      <c r="R729" s="65"/>
      <c r="S729" s="65"/>
      <c r="T729" s="65"/>
      <c r="U729" s="65"/>
      <c r="V729" s="65"/>
      <c r="W729" s="106"/>
      <c r="X729" s="78"/>
      <c r="Y729" s="60"/>
      <c r="Z729" s="65" t="n">
        <v>3981</v>
      </c>
      <c r="AA729" s="78" t="n">
        <v>534</v>
      </c>
      <c r="AB729" s="60" t="n">
        <v>1441.84</v>
      </c>
      <c r="AC729" s="70"/>
      <c r="AD729" s="62" t="n">
        <v>817</v>
      </c>
      <c r="AE729" s="60"/>
      <c r="AF729" s="70"/>
      <c r="AG729" s="62"/>
      <c r="AH729" s="62"/>
      <c r="AI729" s="60"/>
      <c r="AJ729" s="70"/>
      <c r="AK729" s="62"/>
      <c r="AL729" s="62"/>
      <c r="AM729" s="68" t="n">
        <v>75000</v>
      </c>
      <c r="AN729" s="70"/>
      <c r="AO729" s="69" t="n">
        <v>19351</v>
      </c>
      <c r="AP729" s="65"/>
      <c r="AQ729" s="65"/>
      <c r="AR729" s="70"/>
      <c r="AS729" s="69" t="n">
        <v>4888.64</v>
      </c>
      <c r="AT729" s="65" t="n">
        <v>300</v>
      </c>
      <c r="AU729" s="70"/>
      <c r="AV729" s="62"/>
      <c r="AW729" s="69" t="n">
        <v>9948.94</v>
      </c>
      <c r="AX729" s="60"/>
      <c r="AY729" s="69"/>
      <c r="AZ729" s="62"/>
      <c r="BA729" s="62"/>
      <c r="BB729" s="60"/>
      <c r="BC729" s="70" t="n">
        <v>432.58</v>
      </c>
      <c r="BD729" s="62"/>
      <c r="BE729" s="62"/>
      <c r="BF729" s="62" t="n">
        <f aca="false">+SUM(G729:AL729)</f>
        <v>109921.16</v>
      </c>
      <c r="BG729" s="62" t="n">
        <f aca="false">SUM(AM729:BE729)</f>
        <v>109921.16</v>
      </c>
      <c r="BH729" s="71" t="n">
        <f aca="false">+BF729-BG729</f>
        <v>0</v>
      </c>
    </row>
    <row r="730" s="1" customFormat="true" ht="12.75" hidden="false" customHeight="false" outlineLevel="0" collapsed="false">
      <c r="A730" s="56" t="s">
        <v>31</v>
      </c>
      <c r="B730" s="81" t="e">
        <f aca="false">([1]!pre1900datevalue,C730)</f>
        <v>#VALUE!</v>
      </c>
      <c r="C730" s="72" t="s">
        <v>167</v>
      </c>
      <c r="D730" s="73" t="s">
        <v>84</v>
      </c>
      <c r="E730" s="74" t="s">
        <v>85</v>
      </c>
      <c r="F730" s="75" t="s">
        <v>85</v>
      </c>
      <c r="G730" s="60" t="n">
        <v>94502.15</v>
      </c>
      <c r="H730" s="65"/>
      <c r="I730" s="65"/>
      <c r="J730" s="78"/>
      <c r="K730" s="62"/>
      <c r="L730" s="69" t="n">
        <v>7764.34</v>
      </c>
      <c r="M730" s="65"/>
      <c r="N730" s="65"/>
      <c r="O730" s="65"/>
      <c r="P730" s="65"/>
      <c r="Q730" s="65"/>
      <c r="R730" s="65"/>
      <c r="S730" s="65"/>
      <c r="T730" s="65"/>
      <c r="U730" s="65"/>
      <c r="V730" s="65"/>
      <c r="W730" s="106"/>
      <c r="X730" s="78"/>
      <c r="Y730" s="60"/>
      <c r="Z730" s="65" t="n">
        <v>235</v>
      </c>
      <c r="AA730" s="78" t="n">
        <v>1990</v>
      </c>
      <c r="AB730" s="60" t="n">
        <v>1242.69</v>
      </c>
      <c r="AC730" s="70"/>
      <c r="AD730" s="62" t="n">
        <v>1500</v>
      </c>
      <c r="AE730" s="60"/>
      <c r="AF730" s="70"/>
      <c r="AG730" s="62"/>
      <c r="AH730" s="62"/>
      <c r="AI730" s="60"/>
      <c r="AJ730" s="70"/>
      <c r="AK730" s="62"/>
      <c r="AL730" s="62"/>
      <c r="AM730" s="68" t="n">
        <v>50000</v>
      </c>
      <c r="AN730" s="70"/>
      <c r="AO730" s="69" t="n">
        <v>30404</v>
      </c>
      <c r="AP730" s="65"/>
      <c r="AQ730" s="65"/>
      <c r="AR730" s="70"/>
      <c r="AS730" s="69" t="n">
        <v>3142.28</v>
      </c>
      <c r="AT730" s="65" t="n">
        <v>21001.52</v>
      </c>
      <c r="AU730" s="70"/>
      <c r="AV730" s="62"/>
      <c r="AW730" s="69"/>
      <c r="AX730" s="60"/>
      <c r="AY730" s="69"/>
      <c r="AZ730" s="62"/>
      <c r="BA730" s="62"/>
      <c r="BB730" s="60"/>
      <c r="BC730" s="70" t="n">
        <v>2686.38</v>
      </c>
      <c r="BD730" s="62"/>
      <c r="BE730" s="62"/>
      <c r="BF730" s="62" t="n">
        <f aca="false">+SUM(G730:AL730)</f>
        <v>107234.18</v>
      </c>
      <c r="BG730" s="62" t="n">
        <f aca="false">SUM(AM730:BE730)</f>
        <v>107234.18</v>
      </c>
      <c r="BH730" s="71" t="n">
        <f aca="false">+BF730-BG730</f>
        <v>0</v>
      </c>
    </row>
    <row r="731" s="1" customFormat="true" ht="12.75" hidden="false" customHeight="false" outlineLevel="0" collapsed="false">
      <c r="A731" s="56" t="s">
        <v>31</v>
      </c>
      <c r="B731" s="81" t="e">
        <f aca="false">([1]!pre1900datevalue,C731)</f>
        <v>#VALUE!</v>
      </c>
      <c r="C731" s="72" t="s">
        <v>167</v>
      </c>
      <c r="D731" s="73" t="s">
        <v>162</v>
      </c>
      <c r="E731" s="74" t="s">
        <v>103</v>
      </c>
      <c r="F731" s="75" t="s">
        <v>103</v>
      </c>
      <c r="G731" s="60" t="n">
        <v>74192.14</v>
      </c>
      <c r="H731" s="65"/>
      <c r="I731" s="65"/>
      <c r="J731" s="78"/>
      <c r="K731" s="62"/>
      <c r="L731" s="69" t="n">
        <v>17521.65</v>
      </c>
      <c r="M731" s="65"/>
      <c r="N731" s="65"/>
      <c r="O731" s="65"/>
      <c r="P731" s="65"/>
      <c r="Q731" s="65"/>
      <c r="R731" s="65"/>
      <c r="S731" s="65"/>
      <c r="T731" s="65"/>
      <c r="U731" s="65"/>
      <c r="V731" s="65"/>
      <c r="W731" s="106"/>
      <c r="X731" s="78"/>
      <c r="Y731" s="60"/>
      <c r="Z731" s="65" t="n">
        <v>25</v>
      </c>
      <c r="AA731" s="78" t="n">
        <v>2586</v>
      </c>
      <c r="AB731" s="60" t="n">
        <v>2127.55</v>
      </c>
      <c r="AC731" s="70"/>
      <c r="AD731" s="62" t="n">
        <v>450</v>
      </c>
      <c r="AE731" s="60"/>
      <c r="AF731" s="70"/>
      <c r="AG731" s="62"/>
      <c r="AH731" s="62"/>
      <c r="AI731" s="60"/>
      <c r="AJ731" s="70"/>
      <c r="AK731" s="62"/>
      <c r="AL731" s="62"/>
      <c r="AM731" s="68" t="n">
        <v>50000</v>
      </c>
      <c r="AN731" s="70"/>
      <c r="AO731" s="69" t="n">
        <v>33075</v>
      </c>
      <c r="AP731" s="65"/>
      <c r="AQ731" s="65"/>
      <c r="AR731" s="70"/>
      <c r="AS731" s="69" t="n">
        <v>12638.69</v>
      </c>
      <c r="AT731" s="65"/>
      <c r="AU731" s="70"/>
      <c r="AV731" s="62"/>
      <c r="AW731" s="69"/>
      <c r="AX731" s="60"/>
      <c r="AY731" s="69"/>
      <c r="AZ731" s="62"/>
      <c r="BA731" s="62"/>
      <c r="BB731" s="60"/>
      <c r="BC731" s="70" t="n">
        <v>1188.65</v>
      </c>
      <c r="BD731" s="62"/>
      <c r="BE731" s="62"/>
      <c r="BF731" s="62" t="n">
        <f aca="false">+SUM(G731:AL731)</f>
        <v>96902.34</v>
      </c>
      <c r="BG731" s="62" t="n">
        <f aca="false">SUM(AM731:BE731)</f>
        <v>96902.34</v>
      </c>
      <c r="BH731" s="71" t="n">
        <f aca="false">+BF731-BG731</f>
        <v>0</v>
      </c>
    </row>
    <row r="732" s="1" customFormat="true" ht="12.75" hidden="false" customHeight="false" outlineLevel="0" collapsed="false">
      <c r="A732" s="56" t="s">
        <v>31</v>
      </c>
      <c r="B732" s="81" t="e">
        <f aca="false">([1]!pre1900datevalue,C732)</f>
        <v>#VALUE!</v>
      </c>
      <c r="C732" s="72" t="s">
        <v>167</v>
      </c>
      <c r="D732" s="73" t="s">
        <v>132</v>
      </c>
      <c r="E732" s="74" t="s">
        <v>133</v>
      </c>
      <c r="F732" s="75" t="s">
        <v>133</v>
      </c>
      <c r="G732" s="60" t="n">
        <v>76228.01</v>
      </c>
      <c r="H732" s="65"/>
      <c r="I732" s="65"/>
      <c r="J732" s="78"/>
      <c r="K732" s="62"/>
      <c r="L732" s="69" t="n">
        <v>348.36</v>
      </c>
      <c r="M732" s="65"/>
      <c r="N732" s="65"/>
      <c r="O732" s="65"/>
      <c r="P732" s="65"/>
      <c r="Q732" s="65"/>
      <c r="R732" s="65"/>
      <c r="S732" s="65"/>
      <c r="T732" s="65"/>
      <c r="U732" s="65"/>
      <c r="V732" s="65"/>
      <c r="W732" s="106"/>
      <c r="X732" s="78"/>
      <c r="Y732" s="60"/>
      <c r="Z732" s="65" t="n">
        <v>885.51</v>
      </c>
      <c r="AA732" s="78"/>
      <c r="AB732" s="60" t="n">
        <v>1177.07</v>
      </c>
      <c r="AC732" s="70"/>
      <c r="AD732" s="62"/>
      <c r="AE732" s="60"/>
      <c r="AF732" s="70"/>
      <c r="AG732" s="62"/>
      <c r="AH732" s="62"/>
      <c r="AI732" s="60"/>
      <c r="AJ732" s="70"/>
      <c r="AK732" s="62"/>
      <c r="AL732" s="62"/>
      <c r="AM732" s="68" t="n">
        <v>50000</v>
      </c>
      <c r="AN732" s="70"/>
      <c r="AO732" s="69" t="n">
        <v>5324</v>
      </c>
      <c r="AP732" s="65"/>
      <c r="AQ732" s="65"/>
      <c r="AR732" s="70"/>
      <c r="AS732" s="69" t="n">
        <v>927.23</v>
      </c>
      <c r="AT732" s="65"/>
      <c r="AU732" s="70"/>
      <c r="AV732" s="62"/>
      <c r="AW732" s="69" t="n">
        <v>21136.81</v>
      </c>
      <c r="AX732" s="60"/>
      <c r="AY732" s="69"/>
      <c r="AZ732" s="62"/>
      <c r="BA732" s="62"/>
      <c r="BB732" s="60"/>
      <c r="BC732" s="70" t="n">
        <v>1250.91</v>
      </c>
      <c r="BD732" s="62"/>
      <c r="BE732" s="62"/>
      <c r="BF732" s="62" t="n">
        <f aca="false">+SUM(G732:AL732)</f>
        <v>78638.95</v>
      </c>
      <c r="BG732" s="62" t="n">
        <f aca="false">SUM(AM732:BE732)</f>
        <v>78638.95</v>
      </c>
      <c r="BH732" s="71" t="n">
        <f aca="false">+BF732-BG732</f>
        <v>0</v>
      </c>
    </row>
    <row r="733" s="1" customFormat="true" ht="12.75" hidden="false" customHeight="false" outlineLevel="0" collapsed="false">
      <c r="A733" s="56" t="s">
        <v>31</v>
      </c>
      <c r="B733" s="81" t="e">
        <f aca="false">([1]!pre1900datevalue,C733)</f>
        <v>#VALUE!</v>
      </c>
      <c r="C733" s="72" t="s">
        <v>167</v>
      </c>
      <c r="D733" s="73" t="s">
        <v>92</v>
      </c>
      <c r="E733" s="74" t="s">
        <v>93</v>
      </c>
      <c r="F733" s="75" t="s">
        <v>93</v>
      </c>
      <c r="G733" s="60" t="n">
        <v>77972.76</v>
      </c>
      <c r="H733" s="65"/>
      <c r="I733" s="65"/>
      <c r="J733" s="78"/>
      <c r="K733" s="62"/>
      <c r="L733" s="69" t="n">
        <v>3217.25</v>
      </c>
      <c r="M733" s="65"/>
      <c r="N733" s="65"/>
      <c r="O733" s="65"/>
      <c r="P733" s="65"/>
      <c r="Q733" s="65"/>
      <c r="R733" s="65"/>
      <c r="S733" s="65"/>
      <c r="T733" s="65"/>
      <c r="U733" s="65"/>
      <c r="V733" s="65"/>
      <c r="W733" s="106"/>
      <c r="X733" s="78"/>
      <c r="Y733" s="60"/>
      <c r="Z733" s="65" t="n">
        <v>2006</v>
      </c>
      <c r="AA733" s="78" t="n">
        <v>2201</v>
      </c>
      <c r="AB733" s="60" t="n">
        <v>4287</v>
      </c>
      <c r="AC733" s="70"/>
      <c r="AD733" s="62" t="n">
        <v>2364.03</v>
      </c>
      <c r="AE733" s="60"/>
      <c r="AF733" s="70"/>
      <c r="AG733" s="62"/>
      <c r="AH733" s="62"/>
      <c r="AI733" s="60"/>
      <c r="AJ733" s="70"/>
      <c r="AK733" s="62"/>
      <c r="AL733" s="62"/>
      <c r="AM733" s="68" t="n">
        <v>50000</v>
      </c>
      <c r="AN733" s="70"/>
      <c r="AO733" s="69" t="n">
        <v>33600</v>
      </c>
      <c r="AP733" s="65"/>
      <c r="AQ733" s="65"/>
      <c r="AR733" s="70"/>
      <c r="AS733" s="69" t="n">
        <v>7212.22</v>
      </c>
      <c r="AT733" s="65"/>
      <c r="AU733" s="70"/>
      <c r="AV733" s="62"/>
      <c r="AW733" s="69" t="n">
        <v>499.62</v>
      </c>
      <c r="AX733" s="60"/>
      <c r="AY733" s="69"/>
      <c r="AZ733" s="62"/>
      <c r="BA733" s="62"/>
      <c r="BB733" s="60"/>
      <c r="BC733" s="70" t="n">
        <v>736.2</v>
      </c>
      <c r="BD733" s="62"/>
      <c r="BE733" s="62"/>
      <c r="BF733" s="62" t="n">
        <f aca="false">+SUM(G733:AL733)</f>
        <v>92048.04</v>
      </c>
      <c r="BG733" s="62" t="n">
        <f aca="false">SUM(AM733:BE733)</f>
        <v>92048.04</v>
      </c>
      <c r="BH733" s="71" t="n">
        <f aca="false">+BF733-BG733</f>
        <v>0</v>
      </c>
    </row>
    <row r="734" s="1" customFormat="true" ht="12.75" hidden="false" customHeight="false" outlineLevel="0" collapsed="false">
      <c r="A734" s="56" t="s">
        <v>31</v>
      </c>
      <c r="B734" s="81" t="e">
        <f aca="false">([1]!pre1900datevalue,C734)</f>
        <v>#VALUE!</v>
      </c>
      <c r="C734" s="72" t="s">
        <v>167</v>
      </c>
      <c r="D734" s="73" t="s">
        <v>104</v>
      </c>
      <c r="E734" s="74" t="s">
        <v>72</v>
      </c>
      <c r="F734" s="75" t="s">
        <v>72</v>
      </c>
      <c r="G734" s="60" t="n">
        <v>103378.91</v>
      </c>
      <c r="H734" s="65"/>
      <c r="I734" s="65"/>
      <c r="J734" s="78"/>
      <c r="K734" s="62"/>
      <c r="L734" s="69" t="n">
        <v>5381.84</v>
      </c>
      <c r="M734" s="65"/>
      <c r="N734" s="65"/>
      <c r="O734" s="65"/>
      <c r="P734" s="65"/>
      <c r="Q734" s="65"/>
      <c r="R734" s="65"/>
      <c r="S734" s="65"/>
      <c r="T734" s="65"/>
      <c r="U734" s="65"/>
      <c r="V734" s="65"/>
      <c r="W734" s="106"/>
      <c r="X734" s="78"/>
      <c r="Y734" s="60"/>
      <c r="Z734" s="65" t="n">
        <v>419</v>
      </c>
      <c r="AA734" s="78"/>
      <c r="AB734" s="60" t="n">
        <v>1842.53</v>
      </c>
      <c r="AC734" s="70"/>
      <c r="AD734" s="62" t="n">
        <v>2000</v>
      </c>
      <c r="AE734" s="60"/>
      <c r="AF734" s="70"/>
      <c r="AG734" s="62"/>
      <c r="AH734" s="62"/>
      <c r="AI734" s="60"/>
      <c r="AJ734" s="70"/>
      <c r="AK734" s="62"/>
      <c r="AL734" s="62"/>
      <c r="AM734" s="68" t="n">
        <v>75000</v>
      </c>
      <c r="AN734" s="70"/>
      <c r="AO734" s="69" t="n">
        <v>29160</v>
      </c>
      <c r="AP734" s="65"/>
      <c r="AQ734" s="65"/>
      <c r="AR734" s="70"/>
      <c r="AS734" s="69" t="n">
        <v>6862.28</v>
      </c>
      <c r="AT734" s="65"/>
      <c r="AU734" s="70"/>
      <c r="AV734" s="62"/>
      <c r="AW734" s="69" t="n">
        <v>2000</v>
      </c>
      <c r="AX734" s="60"/>
      <c r="AY734" s="69"/>
      <c r="AZ734" s="62"/>
      <c r="BA734" s="62"/>
      <c r="BB734" s="60"/>
      <c r="BC734" s="70"/>
      <c r="BD734" s="62"/>
      <c r="BE734" s="62"/>
      <c r="BF734" s="62" t="n">
        <f aca="false">+SUM(G734:AL734)</f>
        <v>113022.28</v>
      </c>
      <c r="BG734" s="62" t="n">
        <f aca="false">SUM(AM734:BE734)</f>
        <v>113022.28</v>
      </c>
      <c r="BH734" s="71" t="n">
        <f aca="false">+BF734-BG734</f>
        <v>0</v>
      </c>
    </row>
    <row r="735" s="1" customFormat="true" ht="12.75" hidden="false" customHeight="false" outlineLevel="0" collapsed="false">
      <c r="A735" s="56" t="s">
        <v>31</v>
      </c>
      <c r="B735" s="81" t="e">
        <f aca="false">([1]!pre1900datevalue,C735)</f>
        <v>#VALUE!</v>
      </c>
      <c r="C735" s="72" t="s">
        <v>167</v>
      </c>
      <c r="D735" s="73" t="s">
        <v>94</v>
      </c>
      <c r="E735" s="74" t="s">
        <v>95</v>
      </c>
      <c r="F735" s="75" t="s">
        <v>95</v>
      </c>
      <c r="G735" s="60" t="n">
        <v>69695.89</v>
      </c>
      <c r="H735" s="65"/>
      <c r="I735" s="65"/>
      <c r="J735" s="78"/>
      <c r="K735" s="62"/>
      <c r="L735" s="69" t="n">
        <v>19199.84</v>
      </c>
      <c r="M735" s="65"/>
      <c r="N735" s="65"/>
      <c r="O735" s="65"/>
      <c r="P735" s="65"/>
      <c r="Q735" s="65"/>
      <c r="R735" s="65"/>
      <c r="S735" s="65"/>
      <c r="T735" s="65"/>
      <c r="U735" s="65"/>
      <c r="V735" s="65"/>
      <c r="W735" s="106"/>
      <c r="X735" s="78"/>
      <c r="Y735" s="60"/>
      <c r="Z735" s="65" t="n">
        <v>323</v>
      </c>
      <c r="AA735" s="78" t="n">
        <v>259</v>
      </c>
      <c r="AB735" s="60" t="n">
        <v>2005.63</v>
      </c>
      <c r="AC735" s="70"/>
      <c r="AD735" s="62" t="n">
        <v>2000</v>
      </c>
      <c r="AE735" s="60"/>
      <c r="AF735" s="70"/>
      <c r="AG735" s="62"/>
      <c r="AH735" s="62"/>
      <c r="AI735" s="60"/>
      <c r="AJ735" s="70"/>
      <c r="AK735" s="62"/>
      <c r="AL735" s="62"/>
      <c r="AM735" s="68" t="n">
        <v>50000</v>
      </c>
      <c r="AN735" s="70"/>
      <c r="AO735" s="69" t="n">
        <v>27846</v>
      </c>
      <c r="AP735" s="65"/>
      <c r="AQ735" s="65"/>
      <c r="AR735" s="70"/>
      <c r="AS735" s="69" t="n">
        <v>12623.87</v>
      </c>
      <c r="AT735" s="65"/>
      <c r="AU735" s="70"/>
      <c r="AV735" s="62"/>
      <c r="AW735" s="69" t="n">
        <v>203.2</v>
      </c>
      <c r="AX735" s="60"/>
      <c r="AY735" s="69"/>
      <c r="AZ735" s="62"/>
      <c r="BA735" s="62"/>
      <c r="BB735" s="60"/>
      <c r="BC735" s="70" t="n">
        <v>2810.29</v>
      </c>
      <c r="BD735" s="62"/>
      <c r="BE735" s="62"/>
      <c r="BF735" s="62" t="n">
        <f aca="false">+SUM(G735:AL735)</f>
        <v>93483.36</v>
      </c>
      <c r="BG735" s="62" t="n">
        <f aca="false">SUM(AM735:BE735)</f>
        <v>93483.36</v>
      </c>
      <c r="BH735" s="71" t="n">
        <f aca="false">+BF735-BG735</f>
        <v>0</v>
      </c>
    </row>
    <row r="736" s="1" customFormat="true" ht="12.75" hidden="false" customHeight="false" outlineLevel="0" collapsed="false">
      <c r="A736" s="56" t="s">
        <v>31</v>
      </c>
      <c r="B736" s="81" t="e">
        <f aca="false">([1]!pre1900datevalue,C736)</f>
        <v>#VALUE!</v>
      </c>
      <c r="C736" s="72" t="s">
        <v>167</v>
      </c>
      <c r="D736" s="73" t="s">
        <v>96</v>
      </c>
      <c r="E736" s="25" t="s">
        <v>97</v>
      </c>
      <c r="F736" s="26" t="s">
        <v>46</v>
      </c>
      <c r="G736" s="60" t="n">
        <v>161155.62</v>
      </c>
      <c r="H736" s="65"/>
      <c r="I736" s="65"/>
      <c r="J736" s="78"/>
      <c r="K736" s="62"/>
      <c r="L736" s="69"/>
      <c r="M736" s="65"/>
      <c r="N736" s="65"/>
      <c r="O736" s="65"/>
      <c r="P736" s="65"/>
      <c r="Q736" s="65"/>
      <c r="R736" s="65"/>
      <c r="S736" s="65"/>
      <c r="T736" s="65"/>
      <c r="U736" s="65"/>
      <c r="V736" s="65"/>
      <c r="W736" s="106"/>
      <c r="X736" s="78"/>
      <c r="Y736" s="60"/>
      <c r="Z736" s="65" t="n">
        <v>976</v>
      </c>
      <c r="AA736" s="78"/>
      <c r="AB736" s="60" t="n">
        <v>1017</v>
      </c>
      <c r="AC736" s="70"/>
      <c r="AD736" s="62"/>
      <c r="AE736" s="60"/>
      <c r="AF736" s="70"/>
      <c r="AG736" s="62"/>
      <c r="AH736" s="62"/>
      <c r="AI736" s="60"/>
      <c r="AJ736" s="70"/>
      <c r="AK736" s="62"/>
      <c r="AL736" s="62"/>
      <c r="AM736" s="68" t="n">
        <v>85000</v>
      </c>
      <c r="AN736" s="70"/>
      <c r="AO736" s="69" t="n">
        <v>43216</v>
      </c>
      <c r="AP736" s="65"/>
      <c r="AQ736" s="65"/>
      <c r="AR736" s="70"/>
      <c r="AS736" s="69" t="n">
        <v>5501.95</v>
      </c>
      <c r="AT736" s="65" t="n">
        <v>11698</v>
      </c>
      <c r="AU736" s="70"/>
      <c r="AV736" s="62"/>
      <c r="AW736" s="69" t="n">
        <v>17138.92</v>
      </c>
      <c r="AX736" s="60"/>
      <c r="AY736" s="69"/>
      <c r="AZ736" s="62"/>
      <c r="BA736" s="62"/>
      <c r="BB736" s="60"/>
      <c r="BC736" s="70" t="n">
        <v>593.75</v>
      </c>
      <c r="BD736" s="62"/>
      <c r="BE736" s="62"/>
      <c r="BF736" s="62" t="n">
        <f aca="false">+SUM(G736:AL736)</f>
        <v>163148.62</v>
      </c>
      <c r="BG736" s="62" t="n">
        <f aca="false">SUM(AM736:BE736)</f>
        <v>163148.62</v>
      </c>
      <c r="BH736" s="71" t="n">
        <f aca="false">+BF736-BG736</f>
        <v>0</v>
      </c>
    </row>
    <row r="737" s="1" customFormat="true" ht="12.75" hidden="false" customHeight="false" outlineLevel="0" collapsed="false">
      <c r="A737" s="56" t="s">
        <v>31</v>
      </c>
      <c r="B737" s="81" t="e">
        <f aca="false">([1]!pre1900datevalue,C737)</f>
        <v>#VALUE!</v>
      </c>
      <c r="C737" s="72" t="s">
        <v>167</v>
      </c>
      <c r="D737" s="73" t="s">
        <v>105</v>
      </c>
      <c r="E737" s="74" t="s">
        <v>106</v>
      </c>
      <c r="F737" s="75" t="s">
        <v>106</v>
      </c>
      <c r="G737" s="60" t="n">
        <v>50368.54</v>
      </c>
      <c r="H737" s="65"/>
      <c r="I737" s="65"/>
      <c r="J737" s="78"/>
      <c r="K737" s="62"/>
      <c r="L737" s="69" t="n">
        <v>10602.95</v>
      </c>
      <c r="M737" s="65"/>
      <c r="N737" s="65"/>
      <c r="O737" s="65"/>
      <c r="P737" s="65"/>
      <c r="Q737" s="65"/>
      <c r="R737" s="65"/>
      <c r="S737" s="65"/>
      <c r="T737" s="65"/>
      <c r="U737" s="65"/>
      <c r="V737" s="65"/>
      <c r="W737" s="106"/>
      <c r="X737" s="78"/>
      <c r="Y737" s="60"/>
      <c r="Z737" s="65" t="n">
        <v>1024</v>
      </c>
      <c r="AA737" s="78" t="n">
        <v>1534</v>
      </c>
      <c r="AB737" s="60" t="n">
        <v>3554.94</v>
      </c>
      <c r="AC737" s="70"/>
      <c r="AD737" s="62"/>
      <c r="AE737" s="60"/>
      <c r="AF737" s="70"/>
      <c r="AG737" s="62"/>
      <c r="AH737" s="62"/>
      <c r="AI737" s="60"/>
      <c r="AJ737" s="70"/>
      <c r="AK737" s="62"/>
      <c r="AL737" s="62"/>
      <c r="AM737" s="68" t="n">
        <v>50000</v>
      </c>
      <c r="AN737" s="70"/>
      <c r="AO737" s="69" t="n">
        <v>12757</v>
      </c>
      <c r="AP737" s="65"/>
      <c r="AQ737" s="65"/>
      <c r="AR737" s="70"/>
      <c r="AS737" s="69" t="n">
        <v>4229.02</v>
      </c>
      <c r="AT737" s="65"/>
      <c r="AU737" s="70"/>
      <c r="AV737" s="62"/>
      <c r="AW737" s="69"/>
      <c r="AX737" s="60"/>
      <c r="AY737" s="69"/>
      <c r="AZ737" s="62"/>
      <c r="BA737" s="62"/>
      <c r="BB737" s="60"/>
      <c r="BC737" s="70" t="n">
        <v>98.41</v>
      </c>
      <c r="BD737" s="62"/>
      <c r="BE737" s="62"/>
      <c r="BF737" s="62" t="n">
        <f aca="false">+SUM(G737:AL737)</f>
        <v>67084.43</v>
      </c>
      <c r="BG737" s="62" t="n">
        <f aca="false">SUM(AM737:BE737)</f>
        <v>67084.43</v>
      </c>
      <c r="BH737" s="71" t="n">
        <f aca="false">+BF737-BG737</f>
        <v>0</v>
      </c>
    </row>
    <row r="738" s="1" customFormat="true" ht="12.75" hidden="false" customHeight="false" outlineLevel="0" collapsed="false">
      <c r="A738" s="56" t="s">
        <v>31</v>
      </c>
      <c r="B738" s="81" t="e">
        <f aca="false">([1]!pre1900datevalue,C738)</f>
        <v>#VALUE!</v>
      </c>
      <c r="C738" s="72" t="s">
        <v>167</v>
      </c>
      <c r="D738" s="59" t="s">
        <v>135</v>
      </c>
      <c r="E738" s="74" t="s">
        <v>103</v>
      </c>
      <c r="F738" s="75" t="s">
        <v>103</v>
      </c>
      <c r="G738" s="60" t="n">
        <v>68190.77</v>
      </c>
      <c r="H738" s="65"/>
      <c r="I738" s="65"/>
      <c r="J738" s="78"/>
      <c r="K738" s="62"/>
      <c r="L738" s="69" t="n">
        <v>2543.39</v>
      </c>
      <c r="M738" s="65"/>
      <c r="N738" s="65"/>
      <c r="O738" s="65"/>
      <c r="P738" s="65"/>
      <c r="Q738" s="65"/>
      <c r="R738" s="65"/>
      <c r="S738" s="65"/>
      <c r="T738" s="65"/>
      <c r="U738" s="65"/>
      <c r="V738" s="65"/>
      <c r="W738" s="106"/>
      <c r="X738" s="78"/>
      <c r="Y738" s="60"/>
      <c r="Z738" s="65" t="n">
        <v>3</v>
      </c>
      <c r="AA738" s="78" t="n">
        <v>608</v>
      </c>
      <c r="AB738" s="60" t="n">
        <v>3044.25</v>
      </c>
      <c r="AC738" s="70"/>
      <c r="AD738" s="62" t="n">
        <v>300</v>
      </c>
      <c r="AE738" s="60"/>
      <c r="AF738" s="70"/>
      <c r="AG738" s="62"/>
      <c r="AH738" s="62"/>
      <c r="AI738" s="60"/>
      <c r="AJ738" s="70"/>
      <c r="AK738" s="62"/>
      <c r="AL738" s="62"/>
      <c r="AM738" s="68" t="n">
        <v>50000</v>
      </c>
      <c r="AN738" s="70"/>
      <c r="AO738" s="69" t="n">
        <v>23287</v>
      </c>
      <c r="AP738" s="65"/>
      <c r="AQ738" s="65"/>
      <c r="AR738" s="70"/>
      <c r="AS738" s="69" t="n">
        <v>835.14</v>
      </c>
      <c r="AT738" s="65"/>
      <c r="AU738" s="70"/>
      <c r="AV738" s="62"/>
      <c r="AW738" s="69"/>
      <c r="AX738" s="60"/>
      <c r="AY738" s="69"/>
      <c r="AZ738" s="62"/>
      <c r="BA738" s="62"/>
      <c r="BB738" s="60"/>
      <c r="BC738" s="70" t="n">
        <v>567.27</v>
      </c>
      <c r="BD738" s="62"/>
      <c r="BE738" s="62"/>
      <c r="BF738" s="62" t="n">
        <f aca="false">+SUM(G738:AL738)</f>
        <v>74689.41</v>
      </c>
      <c r="BG738" s="62" t="n">
        <f aca="false">SUM(AM738:BE738)</f>
        <v>74689.41</v>
      </c>
      <c r="BH738" s="71" t="n">
        <f aca="false">+BF738-BG738</f>
        <v>0</v>
      </c>
    </row>
    <row r="739" s="1" customFormat="true" ht="12.75" hidden="false" customHeight="false" outlineLevel="0" collapsed="false">
      <c r="A739" s="56" t="s">
        <v>31</v>
      </c>
      <c r="B739" s="81" t="e">
        <f aca="false">([1]!pre1900datevalue,C739)</f>
        <v>#VALUE!</v>
      </c>
      <c r="C739" s="72" t="s">
        <v>167</v>
      </c>
      <c r="D739" s="73" t="s">
        <v>107</v>
      </c>
      <c r="E739" s="74" t="s">
        <v>40</v>
      </c>
      <c r="F739" s="75" t="s">
        <v>40</v>
      </c>
      <c r="G739" s="60" t="n">
        <v>133954.6</v>
      </c>
      <c r="H739" s="65"/>
      <c r="I739" s="65"/>
      <c r="J739" s="78"/>
      <c r="K739" s="62"/>
      <c r="L739" s="69" t="n">
        <v>22147.17</v>
      </c>
      <c r="M739" s="65"/>
      <c r="N739" s="65"/>
      <c r="O739" s="65"/>
      <c r="P739" s="65"/>
      <c r="Q739" s="65"/>
      <c r="R739" s="65"/>
      <c r="S739" s="65"/>
      <c r="T739" s="65"/>
      <c r="U739" s="65"/>
      <c r="V739" s="65"/>
      <c r="W739" s="106"/>
      <c r="X739" s="78"/>
      <c r="Y739" s="60"/>
      <c r="Z739" s="65"/>
      <c r="AA739" s="78" t="n">
        <v>30</v>
      </c>
      <c r="AB739" s="60" t="n">
        <v>11407.88</v>
      </c>
      <c r="AC739" s="70"/>
      <c r="AD739" s="62" t="n">
        <v>3472.13</v>
      </c>
      <c r="AE739" s="60"/>
      <c r="AF739" s="70"/>
      <c r="AG739" s="62"/>
      <c r="AH739" s="62"/>
      <c r="AI739" s="60"/>
      <c r="AJ739" s="70"/>
      <c r="AK739" s="62"/>
      <c r="AL739" s="62"/>
      <c r="AM739" s="68" t="n">
        <v>100000</v>
      </c>
      <c r="AN739" s="70"/>
      <c r="AO739" s="69" t="n">
        <v>42589</v>
      </c>
      <c r="AP739" s="65"/>
      <c r="AQ739" s="65"/>
      <c r="AR739" s="70"/>
      <c r="AS739" s="69" t="n">
        <v>20987.64</v>
      </c>
      <c r="AT739" s="65" t="n">
        <v>2815.85</v>
      </c>
      <c r="AU739" s="70"/>
      <c r="AV739" s="62"/>
      <c r="AW739" s="69" t="n">
        <v>1.5</v>
      </c>
      <c r="AX739" s="60"/>
      <c r="AY739" s="69"/>
      <c r="AZ739" s="62"/>
      <c r="BA739" s="62"/>
      <c r="BB739" s="60"/>
      <c r="BC739" s="70" t="n">
        <v>4617.79</v>
      </c>
      <c r="BD739" s="62"/>
      <c r="BE739" s="62"/>
      <c r="BF739" s="62" t="n">
        <f aca="false">+SUM(G739:AL739)</f>
        <v>171011.78</v>
      </c>
      <c r="BG739" s="62" t="n">
        <f aca="false">SUM(AM739:BE739)</f>
        <v>171011.78</v>
      </c>
      <c r="BH739" s="71" t="n">
        <f aca="false">+BF739-BG739</f>
        <v>0</v>
      </c>
    </row>
    <row r="740" s="1" customFormat="true" ht="12.75" hidden="false" customHeight="false" outlineLevel="0" collapsed="false">
      <c r="A740" s="56" t="s">
        <v>31</v>
      </c>
      <c r="B740" s="81" t="e">
        <f aca="false">([1]!pre1900datevalue,C740)</f>
        <v>#VALUE!</v>
      </c>
      <c r="C740" s="82" t="s">
        <v>168</v>
      </c>
      <c r="D740" s="73" t="s">
        <v>138</v>
      </c>
      <c r="E740" s="74" t="s">
        <v>139</v>
      </c>
      <c r="F740" s="75" t="s">
        <v>139</v>
      </c>
      <c r="G740" s="60" t="n">
        <v>60398.18</v>
      </c>
      <c r="H740" s="65"/>
      <c r="I740" s="65"/>
      <c r="J740" s="78"/>
      <c r="K740" s="62"/>
      <c r="L740" s="83" t="n">
        <v>6193.02</v>
      </c>
      <c r="M740" s="84"/>
      <c r="N740" s="84"/>
      <c r="O740" s="84"/>
      <c r="P740" s="84"/>
      <c r="Q740" s="84"/>
      <c r="R740" s="84"/>
      <c r="S740" s="84"/>
      <c r="T740" s="84"/>
      <c r="U740" s="84"/>
      <c r="V740" s="84"/>
      <c r="W740" s="85"/>
      <c r="X740" s="86"/>
      <c r="Y740" s="87"/>
      <c r="Z740" s="65" t="n">
        <v>130</v>
      </c>
      <c r="AA740" s="78" t="n">
        <v>419</v>
      </c>
      <c r="AB740" s="60" t="n">
        <v>3521.99</v>
      </c>
      <c r="AC740" s="70"/>
      <c r="AD740" s="62" t="n">
        <v>0</v>
      </c>
      <c r="AE740" s="60"/>
      <c r="AF740" s="70"/>
      <c r="AG740" s="62"/>
      <c r="AH740" s="62"/>
      <c r="AI740" s="60"/>
      <c r="AJ740" s="70"/>
      <c r="AK740" s="62"/>
      <c r="AL740" s="62"/>
      <c r="AM740" s="68" t="n">
        <v>50000</v>
      </c>
      <c r="AN740" s="70"/>
      <c r="AO740" s="69" t="n">
        <v>2301</v>
      </c>
      <c r="AP740" s="65"/>
      <c r="AQ740" s="65"/>
      <c r="AR740" s="70"/>
      <c r="AS740" s="69" t="n">
        <v>1690.76</v>
      </c>
      <c r="AT740" s="65" t="n">
        <v>0</v>
      </c>
      <c r="AU740" s="70"/>
      <c r="AV740" s="62"/>
      <c r="AW740" s="69" t="n">
        <v>16200</v>
      </c>
      <c r="AX740" s="60"/>
      <c r="AY740" s="69"/>
      <c r="AZ740" s="62"/>
      <c r="BA740" s="62"/>
      <c r="BB740" s="60"/>
      <c r="BC740" s="70" t="n">
        <v>470.43</v>
      </c>
      <c r="BD740" s="62"/>
      <c r="BE740" s="62"/>
      <c r="BF740" s="62" t="n">
        <f aca="false">+SUM(G740:AL740)</f>
        <v>70662.19</v>
      </c>
      <c r="BG740" s="62" t="n">
        <f aca="false">SUM(AM740:BE740)</f>
        <v>70662.19</v>
      </c>
      <c r="BH740" s="71" t="n">
        <f aca="false">+BF740-BG740</f>
        <v>0</v>
      </c>
    </row>
    <row r="741" s="1" customFormat="true" ht="12.75" hidden="false" customHeight="false" outlineLevel="0" collapsed="false">
      <c r="A741" s="56" t="s">
        <v>31</v>
      </c>
      <c r="B741" s="81" t="e">
        <f aca="false">([1]!pre1900datevalue,C741)</f>
        <v>#VALUE!</v>
      </c>
      <c r="C741" s="82" t="s">
        <v>168</v>
      </c>
      <c r="D741" s="59" t="s">
        <v>124</v>
      </c>
      <c r="E741" s="74" t="s">
        <v>125</v>
      </c>
      <c r="F741" s="75" t="s">
        <v>125</v>
      </c>
      <c r="G741" s="60" t="n">
        <v>62348.11</v>
      </c>
      <c r="H741" s="65"/>
      <c r="I741" s="65"/>
      <c r="J741" s="78"/>
      <c r="K741" s="62"/>
      <c r="L741" s="83" t="n">
        <v>13511.39</v>
      </c>
      <c r="M741" s="84"/>
      <c r="N741" s="84"/>
      <c r="O741" s="84"/>
      <c r="P741" s="84"/>
      <c r="Q741" s="84"/>
      <c r="R741" s="84"/>
      <c r="S741" s="84"/>
      <c r="T741" s="84"/>
      <c r="U741" s="84"/>
      <c r="V741" s="84"/>
      <c r="W741" s="85"/>
      <c r="X741" s="86"/>
      <c r="Y741" s="87"/>
      <c r="Z741" s="65" t="n">
        <v>958.4</v>
      </c>
      <c r="AA741" s="78" t="n">
        <v>82</v>
      </c>
      <c r="AB741" s="60" t="n">
        <v>2326.52</v>
      </c>
      <c r="AC741" s="70"/>
      <c r="AD741" s="62" t="n">
        <v>2100</v>
      </c>
      <c r="AE741" s="60"/>
      <c r="AF741" s="70"/>
      <c r="AG741" s="62"/>
      <c r="AH741" s="62"/>
      <c r="AI741" s="60"/>
      <c r="AJ741" s="70"/>
      <c r="AK741" s="62"/>
      <c r="AL741" s="62"/>
      <c r="AM741" s="68" t="n">
        <v>50000</v>
      </c>
      <c r="AN741" s="70"/>
      <c r="AO741" s="69" t="n">
        <v>20258</v>
      </c>
      <c r="AP741" s="65"/>
      <c r="AQ741" s="65"/>
      <c r="AR741" s="70"/>
      <c r="AS741" s="69" t="n">
        <v>7324.41</v>
      </c>
      <c r="AT741" s="65" t="n">
        <v>0</v>
      </c>
      <c r="AU741" s="70"/>
      <c r="AV741" s="62"/>
      <c r="AW741" s="69" t="n">
        <v>0</v>
      </c>
      <c r="AX741" s="60"/>
      <c r="AY741" s="69"/>
      <c r="AZ741" s="62"/>
      <c r="BA741" s="62"/>
      <c r="BB741" s="60"/>
      <c r="BC741" s="70" t="n">
        <v>3744.01</v>
      </c>
      <c r="BD741" s="62"/>
      <c r="BE741" s="62"/>
      <c r="BF741" s="62" t="n">
        <f aca="false">+SUM(G741:AL741)</f>
        <v>81326.42</v>
      </c>
      <c r="BG741" s="62" t="n">
        <f aca="false">SUM(AM741:BE741)</f>
        <v>81326.42</v>
      </c>
      <c r="BH741" s="71" t="n">
        <f aca="false">+BF741-BG741</f>
        <v>0</v>
      </c>
    </row>
    <row r="742" s="1" customFormat="true" ht="12.75" hidden="false" customHeight="false" outlineLevel="0" collapsed="false">
      <c r="A742" s="56" t="s">
        <v>31</v>
      </c>
      <c r="B742" s="81" t="e">
        <f aca="false">([1]!pre1900datevalue,C742)</f>
        <v>#VALUE!</v>
      </c>
      <c r="C742" s="82" t="s">
        <v>168</v>
      </c>
      <c r="D742" s="73" t="s">
        <v>65</v>
      </c>
      <c r="E742" s="74" t="s">
        <v>62</v>
      </c>
      <c r="F742" s="75" t="s">
        <v>62</v>
      </c>
      <c r="G742" s="60" t="n">
        <v>162921.88</v>
      </c>
      <c r="H742" s="65"/>
      <c r="I742" s="65"/>
      <c r="J742" s="78"/>
      <c r="K742" s="62"/>
      <c r="L742" s="83" t="n">
        <v>2867.52</v>
      </c>
      <c r="M742" s="84"/>
      <c r="N742" s="84"/>
      <c r="O742" s="84"/>
      <c r="P742" s="84"/>
      <c r="Q742" s="84"/>
      <c r="R742" s="84"/>
      <c r="S742" s="84"/>
      <c r="T742" s="84"/>
      <c r="U742" s="84"/>
      <c r="V742" s="84"/>
      <c r="W742" s="85"/>
      <c r="X742" s="86"/>
      <c r="Y742" s="87"/>
      <c r="Z742" s="65" t="n">
        <v>3627</v>
      </c>
      <c r="AA742" s="78" t="n">
        <v>546</v>
      </c>
      <c r="AB742" s="60" t="n">
        <v>6341.54</v>
      </c>
      <c r="AC742" s="70"/>
      <c r="AD742" s="62" t="n">
        <v>4000</v>
      </c>
      <c r="AE742" s="60"/>
      <c r="AF742" s="70"/>
      <c r="AG742" s="62"/>
      <c r="AH742" s="62"/>
      <c r="AI742" s="60"/>
      <c r="AJ742" s="70"/>
      <c r="AK742" s="62"/>
      <c r="AL742" s="62"/>
      <c r="AM742" s="68" t="n">
        <v>110000</v>
      </c>
      <c r="AN742" s="70"/>
      <c r="AO742" s="69" t="n">
        <v>46923</v>
      </c>
      <c r="AP742" s="65"/>
      <c r="AQ742" s="65"/>
      <c r="AR742" s="70"/>
      <c r="AS742" s="69" t="n">
        <v>15764.48</v>
      </c>
      <c r="AT742" s="65" t="n">
        <v>4934.37</v>
      </c>
      <c r="AU742" s="70"/>
      <c r="AV742" s="62"/>
      <c r="AW742" s="69" t="n">
        <v>1309.85</v>
      </c>
      <c r="AX742" s="60"/>
      <c r="AY742" s="69"/>
      <c r="AZ742" s="62"/>
      <c r="BA742" s="62"/>
      <c r="BB742" s="60"/>
      <c r="BC742" s="70" t="n">
        <v>1372.24</v>
      </c>
      <c r="BD742" s="62"/>
      <c r="BE742" s="62"/>
      <c r="BF742" s="62" t="n">
        <f aca="false">+SUM(G742:AL742)</f>
        <v>180303.94</v>
      </c>
      <c r="BG742" s="62" t="n">
        <f aca="false">SUM(AM742:BE742)</f>
        <v>180303.94</v>
      </c>
      <c r="BH742" s="71" t="n">
        <f aca="false">+BF742-BG742</f>
        <v>0</v>
      </c>
    </row>
    <row r="743" s="1" customFormat="true" ht="12.75" hidden="false" customHeight="false" outlineLevel="0" collapsed="false">
      <c r="A743" s="56" t="s">
        <v>31</v>
      </c>
      <c r="B743" s="81" t="e">
        <f aca="false">([1]!pre1900datevalue,C743)</f>
        <v>#VALUE!</v>
      </c>
      <c r="C743" s="82" t="s">
        <v>168</v>
      </c>
      <c r="D743" s="73" t="s">
        <v>101</v>
      </c>
      <c r="E743" s="74" t="s">
        <v>75</v>
      </c>
      <c r="F743" s="75" t="s">
        <v>75</v>
      </c>
      <c r="G743" s="60" t="n">
        <v>165192.79</v>
      </c>
      <c r="H743" s="65"/>
      <c r="I743" s="65"/>
      <c r="J743" s="78"/>
      <c r="K743" s="62"/>
      <c r="L743" s="83" t="n">
        <v>18026.66</v>
      </c>
      <c r="M743" s="84"/>
      <c r="N743" s="84"/>
      <c r="O743" s="84"/>
      <c r="P743" s="84"/>
      <c r="Q743" s="84"/>
      <c r="R743" s="84"/>
      <c r="S743" s="84"/>
      <c r="T743" s="84"/>
      <c r="U743" s="84"/>
      <c r="V743" s="84"/>
      <c r="W743" s="85"/>
      <c r="X743" s="86"/>
      <c r="Y743" s="87"/>
      <c r="Z743" s="65" t="n">
        <v>6430</v>
      </c>
      <c r="AA743" s="78" t="n">
        <v>6524</v>
      </c>
      <c r="AB743" s="60" t="n">
        <v>2306.11</v>
      </c>
      <c r="AC743" s="70"/>
      <c r="AD743" s="62" t="n">
        <v>4255</v>
      </c>
      <c r="AE743" s="60"/>
      <c r="AF743" s="70"/>
      <c r="AG743" s="62"/>
      <c r="AH743" s="62"/>
      <c r="AI743" s="60"/>
      <c r="AJ743" s="70"/>
      <c r="AK743" s="62"/>
      <c r="AL743" s="62"/>
      <c r="AM743" s="68" t="n">
        <v>100000</v>
      </c>
      <c r="AN743" s="70"/>
      <c r="AO743" s="69" t="n">
        <v>66349</v>
      </c>
      <c r="AP743" s="65"/>
      <c r="AQ743" s="65"/>
      <c r="AR743" s="70"/>
      <c r="AS743" s="69" t="n">
        <v>4041.99</v>
      </c>
      <c r="AT743" s="65" t="n">
        <v>22359.91</v>
      </c>
      <c r="AU743" s="70"/>
      <c r="AV743" s="62"/>
      <c r="AW743" s="69" t="n">
        <v>3179.18</v>
      </c>
      <c r="AX743" s="60"/>
      <c r="AY743" s="69"/>
      <c r="AZ743" s="62"/>
      <c r="BA743" s="62"/>
      <c r="BB743" s="60"/>
      <c r="BC743" s="70" t="n">
        <v>6804.48</v>
      </c>
      <c r="BD743" s="62"/>
      <c r="BE743" s="62"/>
      <c r="BF743" s="62" t="n">
        <f aca="false">+SUM(G743:AL743)</f>
        <v>202734.56</v>
      </c>
      <c r="BG743" s="62" t="n">
        <f aca="false">SUM(AM743:BE743)</f>
        <v>202734.56</v>
      </c>
      <c r="BH743" s="71" t="n">
        <f aca="false">+BF743-BG743</f>
        <v>0</v>
      </c>
    </row>
    <row r="744" s="1" customFormat="true" ht="12.75" hidden="false" customHeight="false" outlineLevel="0" collapsed="false">
      <c r="A744" s="56" t="s">
        <v>31</v>
      </c>
      <c r="B744" s="81" t="e">
        <f aca="false">([1]!pre1900datevalue,C744)</f>
        <v>#VALUE!</v>
      </c>
      <c r="C744" s="82" t="s">
        <v>168</v>
      </c>
      <c r="D744" s="73" t="s">
        <v>126</v>
      </c>
      <c r="E744" s="74" t="s">
        <v>75</v>
      </c>
      <c r="F744" s="75" t="s">
        <v>75</v>
      </c>
      <c r="G744" s="60" t="n">
        <v>147471.42</v>
      </c>
      <c r="H744" s="65"/>
      <c r="I744" s="65"/>
      <c r="J744" s="78"/>
      <c r="K744" s="62"/>
      <c r="L744" s="83" t="n">
        <v>3</v>
      </c>
      <c r="M744" s="84"/>
      <c r="N744" s="84"/>
      <c r="O744" s="84"/>
      <c r="P744" s="84"/>
      <c r="Q744" s="84"/>
      <c r="R744" s="84"/>
      <c r="S744" s="84"/>
      <c r="T744" s="84"/>
      <c r="U744" s="84"/>
      <c r="V744" s="84"/>
      <c r="W744" s="85"/>
      <c r="X744" s="86"/>
      <c r="Y744" s="87"/>
      <c r="Z744" s="65" t="n">
        <v>2410</v>
      </c>
      <c r="AA744" s="78" t="n">
        <v>993</v>
      </c>
      <c r="AB744" s="60" t="n">
        <v>6824.63</v>
      </c>
      <c r="AC744" s="70"/>
      <c r="AD744" s="62" t="n">
        <v>0</v>
      </c>
      <c r="AE744" s="60"/>
      <c r="AF744" s="70"/>
      <c r="AG744" s="62"/>
      <c r="AH744" s="62"/>
      <c r="AI744" s="60"/>
      <c r="AJ744" s="70"/>
      <c r="AK744" s="62"/>
      <c r="AL744" s="62"/>
      <c r="AM744" s="68" t="n">
        <v>100000</v>
      </c>
      <c r="AN744" s="70"/>
      <c r="AO744" s="69" t="n">
        <v>40363</v>
      </c>
      <c r="AP744" s="65"/>
      <c r="AQ744" s="65"/>
      <c r="AR744" s="70"/>
      <c r="AS744" s="69" t="n">
        <v>10707.91</v>
      </c>
      <c r="AT744" s="65"/>
      <c r="AU744" s="70"/>
      <c r="AV744" s="62"/>
      <c r="AW744" s="69" t="n">
        <v>3750.07</v>
      </c>
      <c r="AX744" s="60"/>
      <c r="AY744" s="69"/>
      <c r="AZ744" s="62"/>
      <c r="BA744" s="62"/>
      <c r="BB744" s="60"/>
      <c r="BC744" s="70" t="n">
        <v>2881.07</v>
      </c>
      <c r="BD744" s="62"/>
      <c r="BE744" s="62"/>
      <c r="BF744" s="62" t="n">
        <f aca="false">+SUM(G744:AL744)</f>
        <v>157702.05</v>
      </c>
      <c r="BG744" s="62" t="n">
        <f aca="false">SUM(AM744:BE744)</f>
        <v>157702.05</v>
      </c>
      <c r="BH744" s="71" t="n">
        <f aca="false">+BF744-BG744</f>
        <v>0</v>
      </c>
    </row>
    <row r="745" s="1" customFormat="true" ht="12.75" hidden="false" customHeight="false" outlineLevel="0" collapsed="false">
      <c r="A745" s="56" t="s">
        <v>31</v>
      </c>
      <c r="B745" s="81" t="e">
        <f aca="false">([1]!pre1900datevalue,C745)</f>
        <v>#VALUE!</v>
      </c>
      <c r="C745" s="82" t="s">
        <v>168</v>
      </c>
      <c r="D745" s="73" t="s">
        <v>128</v>
      </c>
      <c r="E745" s="74" t="s">
        <v>34</v>
      </c>
      <c r="F745" s="75" t="s">
        <v>34</v>
      </c>
      <c r="G745" s="60" t="n">
        <v>356339.58</v>
      </c>
      <c r="H745" s="65"/>
      <c r="I745" s="65"/>
      <c r="J745" s="78"/>
      <c r="K745" s="62"/>
      <c r="L745" s="83" t="n">
        <v>2511.3</v>
      </c>
      <c r="M745" s="84"/>
      <c r="N745" s="84"/>
      <c r="O745" s="84"/>
      <c r="P745" s="84"/>
      <c r="Q745" s="84"/>
      <c r="R745" s="84"/>
      <c r="S745" s="84"/>
      <c r="T745" s="84"/>
      <c r="U745" s="84"/>
      <c r="V745" s="84"/>
      <c r="W745" s="85"/>
      <c r="X745" s="86"/>
      <c r="Y745" s="87"/>
      <c r="Z745" s="65" t="n">
        <v>281</v>
      </c>
      <c r="AA745" s="78" t="n">
        <v>38</v>
      </c>
      <c r="AB745" s="60" t="n">
        <v>10234.39</v>
      </c>
      <c r="AC745" s="70"/>
      <c r="AD745" s="62" t="n">
        <v>0</v>
      </c>
      <c r="AE745" s="60"/>
      <c r="AF745" s="70"/>
      <c r="AG745" s="62"/>
      <c r="AH745" s="62"/>
      <c r="AI745" s="60"/>
      <c r="AJ745" s="70"/>
      <c r="AK745" s="62"/>
      <c r="AL745" s="62"/>
      <c r="AM745" s="68" t="n">
        <v>250000</v>
      </c>
      <c r="AN745" s="70"/>
      <c r="AO745" s="69" t="n">
        <v>51158</v>
      </c>
      <c r="AP745" s="65"/>
      <c r="AQ745" s="65"/>
      <c r="AR745" s="70"/>
      <c r="AS745" s="69" t="n">
        <v>4564.24</v>
      </c>
      <c r="AT745" s="65" t="n">
        <v>53553.25</v>
      </c>
      <c r="AU745" s="70"/>
      <c r="AV745" s="62"/>
      <c r="AW745" s="69" t="n">
        <v>7771.57</v>
      </c>
      <c r="AX745" s="60"/>
      <c r="AY745" s="69"/>
      <c r="AZ745" s="62"/>
      <c r="BA745" s="62"/>
      <c r="BB745" s="60"/>
      <c r="BC745" s="70" t="n">
        <v>2357.21</v>
      </c>
      <c r="BD745" s="62"/>
      <c r="BE745" s="62"/>
      <c r="BF745" s="62" t="n">
        <f aca="false">+SUM(G745:AL745)</f>
        <v>369404.27</v>
      </c>
      <c r="BG745" s="62" t="n">
        <f aca="false">SUM(AM745:BE745)</f>
        <v>369404.27</v>
      </c>
      <c r="BH745" s="71" t="n">
        <f aca="false">+BF745-BG745</f>
        <v>0</v>
      </c>
    </row>
    <row r="746" s="1" customFormat="true" ht="12.75" hidden="false" customHeight="false" outlineLevel="0" collapsed="false">
      <c r="A746" s="56" t="s">
        <v>31</v>
      </c>
      <c r="B746" s="81" t="e">
        <f aca="false">([1]!pre1900datevalue,C746)</f>
        <v>#VALUE!</v>
      </c>
      <c r="C746" s="82" t="s">
        <v>168</v>
      </c>
      <c r="D746" s="73" t="s">
        <v>140</v>
      </c>
      <c r="E746" s="74" t="s">
        <v>133</v>
      </c>
      <c r="F746" s="75" t="s">
        <v>133</v>
      </c>
      <c r="G746" s="60" t="n">
        <v>64326.34</v>
      </c>
      <c r="H746" s="65"/>
      <c r="I746" s="65"/>
      <c r="J746" s="78"/>
      <c r="K746" s="62"/>
      <c r="L746" s="83" t="n">
        <v>46.63</v>
      </c>
      <c r="M746" s="84"/>
      <c r="N746" s="84"/>
      <c r="O746" s="84"/>
      <c r="P746" s="84"/>
      <c r="Q746" s="84"/>
      <c r="R746" s="84"/>
      <c r="S746" s="84"/>
      <c r="T746" s="84"/>
      <c r="U746" s="84"/>
      <c r="V746" s="84"/>
      <c r="W746" s="85"/>
      <c r="X746" s="86"/>
      <c r="Y746" s="87"/>
      <c r="Z746" s="65" t="n">
        <v>369</v>
      </c>
      <c r="AA746" s="78" t="n">
        <v>1862</v>
      </c>
      <c r="AB746" s="60" t="n">
        <v>1402.74</v>
      </c>
      <c r="AC746" s="70"/>
      <c r="AD746" s="62" t="n">
        <v>6292.81</v>
      </c>
      <c r="AE746" s="60"/>
      <c r="AF746" s="70"/>
      <c r="AG746" s="62"/>
      <c r="AH746" s="62"/>
      <c r="AI746" s="60"/>
      <c r="AJ746" s="70"/>
      <c r="AK746" s="62"/>
      <c r="AL746" s="62"/>
      <c r="AM746" s="68" t="n">
        <v>50000</v>
      </c>
      <c r="AN746" s="70"/>
      <c r="AO746" s="69" t="n">
        <v>9566</v>
      </c>
      <c r="AP746" s="65"/>
      <c r="AQ746" s="65"/>
      <c r="AR746" s="70"/>
      <c r="AS746" s="69" t="n">
        <v>169.24</v>
      </c>
      <c r="AT746" s="65" t="n">
        <v>0</v>
      </c>
      <c r="AU746" s="70"/>
      <c r="AV746" s="62"/>
      <c r="AW746" s="69" t="n">
        <v>14564.28</v>
      </c>
      <c r="AX746" s="60"/>
      <c r="AY746" s="69"/>
      <c r="AZ746" s="62"/>
      <c r="BA746" s="62"/>
      <c r="BB746" s="60"/>
      <c r="BC746" s="70" t="n">
        <v>0</v>
      </c>
      <c r="BD746" s="62"/>
      <c r="BE746" s="62"/>
      <c r="BF746" s="62" t="n">
        <f aca="false">+SUM(G746:AL746)</f>
        <v>74299.52</v>
      </c>
      <c r="BG746" s="62" t="n">
        <f aca="false">SUM(AM746:BE746)</f>
        <v>74299.52</v>
      </c>
      <c r="BH746" s="71" t="n">
        <f aca="false">+BF746-BG746</f>
        <v>0</v>
      </c>
    </row>
    <row r="747" s="1" customFormat="true" ht="12.75" hidden="false" customHeight="false" outlineLevel="0" collapsed="false">
      <c r="A747" s="56" t="s">
        <v>31</v>
      </c>
      <c r="B747" s="81" t="e">
        <f aca="false">([1]!pre1900datevalue,C747)</f>
        <v>#VALUE!</v>
      </c>
      <c r="C747" s="82" t="s">
        <v>168</v>
      </c>
      <c r="D747" s="73" t="s">
        <v>79</v>
      </c>
      <c r="E747" s="74" t="s">
        <v>34</v>
      </c>
      <c r="F747" s="75" t="s">
        <v>34</v>
      </c>
      <c r="G747" s="60" t="n">
        <v>355315.43</v>
      </c>
      <c r="H747" s="65"/>
      <c r="I747" s="65"/>
      <c r="J747" s="78"/>
      <c r="K747" s="62"/>
      <c r="L747" s="83" t="n">
        <v>2934.31</v>
      </c>
      <c r="M747" s="84"/>
      <c r="N747" s="84"/>
      <c r="O747" s="84"/>
      <c r="P747" s="84"/>
      <c r="Q747" s="84"/>
      <c r="R747" s="84"/>
      <c r="S747" s="84"/>
      <c r="T747" s="84"/>
      <c r="U747" s="84"/>
      <c r="V747" s="84"/>
      <c r="W747" s="85"/>
      <c r="X747" s="86"/>
      <c r="Y747" s="87"/>
      <c r="Z747" s="65" t="n">
        <v>796</v>
      </c>
      <c r="AA747" s="78" t="n">
        <v>444</v>
      </c>
      <c r="AB747" s="60" t="n">
        <v>7060.63</v>
      </c>
      <c r="AC747" s="70"/>
      <c r="AD747" s="62" t="n">
        <v>7000</v>
      </c>
      <c r="AE747" s="60"/>
      <c r="AF747" s="70"/>
      <c r="AG747" s="62"/>
      <c r="AH747" s="62"/>
      <c r="AI747" s="60"/>
      <c r="AJ747" s="70"/>
      <c r="AK747" s="62"/>
      <c r="AL747" s="62"/>
      <c r="AM747" s="68" t="n">
        <v>300000</v>
      </c>
      <c r="AN747" s="70"/>
      <c r="AO747" s="69" t="n">
        <v>12814</v>
      </c>
      <c r="AP747" s="65"/>
      <c r="AQ747" s="65"/>
      <c r="AR747" s="70"/>
      <c r="AS747" s="69" t="n">
        <v>25666.43</v>
      </c>
      <c r="AT747" s="65" t="n">
        <v>20000</v>
      </c>
      <c r="AU747" s="70"/>
      <c r="AV747" s="62"/>
      <c r="AW747" s="69" t="n">
        <v>1104.37</v>
      </c>
      <c r="AX747" s="60"/>
      <c r="AY747" s="69"/>
      <c r="AZ747" s="62"/>
      <c r="BA747" s="62"/>
      <c r="BB747" s="60"/>
      <c r="BC747" s="70" t="n">
        <v>13965.57</v>
      </c>
      <c r="BD747" s="62"/>
      <c r="BE747" s="62"/>
      <c r="BF747" s="62" t="n">
        <f aca="false">+SUM(G747:AL747)</f>
        <v>373550.37</v>
      </c>
      <c r="BG747" s="62" t="n">
        <f aca="false">SUM(AM747:BE747)</f>
        <v>373550.37</v>
      </c>
      <c r="BH747" s="71" t="n">
        <f aca="false">+BF747-BG747</f>
        <v>0</v>
      </c>
    </row>
    <row r="748" s="1" customFormat="true" ht="12.75" hidden="false" customHeight="false" outlineLevel="0" collapsed="false">
      <c r="A748" s="56" t="s">
        <v>31</v>
      </c>
      <c r="B748" s="81" t="e">
        <f aca="false">([1]!pre1900datevalue,C748)</f>
        <v>#VALUE!</v>
      </c>
      <c r="C748" s="82" t="s">
        <v>168</v>
      </c>
      <c r="D748" s="73" t="s">
        <v>141</v>
      </c>
      <c r="E748" s="74" t="s">
        <v>142</v>
      </c>
      <c r="F748" s="75" t="s">
        <v>142</v>
      </c>
      <c r="G748" s="60" t="n">
        <v>53423.15</v>
      </c>
      <c r="H748" s="65"/>
      <c r="I748" s="65"/>
      <c r="J748" s="78"/>
      <c r="K748" s="62"/>
      <c r="L748" s="83" t="n">
        <v>1418.48</v>
      </c>
      <c r="M748" s="84"/>
      <c r="N748" s="84"/>
      <c r="O748" s="84"/>
      <c r="P748" s="84"/>
      <c r="Q748" s="84"/>
      <c r="R748" s="84"/>
      <c r="S748" s="84"/>
      <c r="T748" s="84"/>
      <c r="U748" s="84"/>
      <c r="V748" s="84"/>
      <c r="W748" s="85"/>
      <c r="X748" s="86"/>
      <c r="Y748" s="87"/>
      <c r="Z748" s="65" t="n">
        <v>2016</v>
      </c>
      <c r="AA748" s="78" t="n">
        <v>935</v>
      </c>
      <c r="AB748" s="60" t="n">
        <v>2499</v>
      </c>
      <c r="AC748" s="70"/>
      <c r="AD748" s="62" t="n">
        <v>1200</v>
      </c>
      <c r="AE748" s="60"/>
      <c r="AF748" s="70"/>
      <c r="AG748" s="62"/>
      <c r="AH748" s="62"/>
      <c r="AI748" s="60"/>
      <c r="AJ748" s="70"/>
      <c r="AK748" s="62"/>
      <c r="AL748" s="62"/>
      <c r="AM748" s="68" t="n">
        <v>50000</v>
      </c>
      <c r="AN748" s="70"/>
      <c r="AO748" s="69" t="n">
        <v>8761</v>
      </c>
      <c r="AP748" s="65"/>
      <c r="AQ748" s="65"/>
      <c r="AR748" s="70"/>
      <c r="AS748" s="69" t="n">
        <v>1245.74</v>
      </c>
      <c r="AT748" s="65" t="n">
        <v>0</v>
      </c>
      <c r="AU748" s="70"/>
      <c r="AV748" s="62"/>
      <c r="AW748" s="69" t="n">
        <v>0</v>
      </c>
      <c r="AX748" s="60"/>
      <c r="AY748" s="69"/>
      <c r="AZ748" s="62"/>
      <c r="BA748" s="62"/>
      <c r="BB748" s="60"/>
      <c r="BC748" s="70" t="n">
        <v>1484.89</v>
      </c>
      <c r="BD748" s="62"/>
      <c r="BE748" s="62"/>
      <c r="BF748" s="62" t="n">
        <f aca="false">+SUM(G748:AL748)</f>
        <v>61491.63</v>
      </c>
      <c r="BG748" s="62" t="n">
        <f aca="false">SUM(AM748:BE748)</f>
        <v>61491.63</v>
      </c>
      <c r="BH748" s="71" t="n">
        <f aca="false">+BF748-BG748</f>
        <v>0</v>
      </c>
    </row>
    <row r="749" s="1" customFormat="true" ht="12.75" hidden="false" customHeight="false" outlineLevel="0" collapsed="false">
      <c r="A749" s="56" t="s">
        <v>31</v>
      </c>
      <c r="B749" s="81" t="e">
        <f aca="false">([1]!pre1900datevalue,C749)</f>
        <v>#VALUE!</v>
      </c>
      <c r="C749" s="82" t="s">
        <v>168</v>
      </c>
      <c r="D749" s="73" t="s">
        <v>143</v>
      </c>
      <c r="E749" s="74" t="s">
        <v>106</v>
      </c>
      <c r="F749" s="75" t="s">
        <v>106</v>
      </c>
      <c r="G749" s="60" t="n">
        <v>64765.26</v>
      </c>
      <c r="H749" s="65"/>
      <c r="I749" s="65"/>
      <c r="J749" s="78"/>
      <c r="K749" s="62"/>
      <c r="L749" s="83" t="n">
        <v>3305.54</v>
      </c>
      <c r="M749" s="84"/>
      <c r="N749" s="84"/>
      <c r="O749" s="84"/>
      <c r="P749" s="84"/>
      <c r="Q749" s="84"/>
      <c r="R749" s="84"/>
      <c r="S749" s="84"/>
      <c r="T749" s="84"/>
      <c r="U749" s="84"/>
      <c r="V749" s="84"/>
      <c r="W749" s="85"/>
      <c r="X749" s="86"/>
      <c r="Y749" s="87"/>
      <c r="Z749" s="65" t="n">
        <v>42</v>
      </c>
      <c r="AA749" s="78" t="n">
        <v>687</v>
      </c>
      <c r="AB749" s="60" t="n">
        <v>6253.42</v>
      </c>
      <c r="AC749" s="70"/>
      <c r="AD749" s="62" t="n">
        <v>400</v>
      </c>
      <c r="AE749" s="60"/>
      <c r="AF749" s="70"/>
      <c r="AG749" s="62"/>
      <c r="AH749" s="62"/>
      <c r="AI749" s="60"/>
      <c r="AJ749" s="70"/>
      <c r="AK749" s="62"/>
      <c r="AL749" s="62"/>
      <c r="AM749" s="68" t="n">
        <v>50000</v>
      </c>
      <c r="AN749" s="70"/>
      <c r="AO749" s="69" t="n">
        <v>22761</v>
      </c>
      <c r="AP749" s="65"/>
      <c r="AQ749" s="65"/>
      <c r="AR749" s="70"/>
      <c r="AS749" s="69" t="n">
        <v>1646.69</v>
      </c>
      <c r="AT749" s="65" t="n">
        <v>0</v>
      </c>
      <c r="AU749" s="70"/>
      <c r="AV749" s="62"/>
      <c r="AW749" s="69" t="n">
        <v>0</v>
      </c>
      <c r="AX749" s="60"/>
      <c r="AY749" s="69"/>
      <c r="AZ749" s="62"/>
      <c r="BA749" s="62"/>
      <c r="BB749" s="60"/>
      <c r="BC749" s="70" t="n">
        <v>1045.53</v>
      </c>
      <c r="BD749" s="62"/>
      <c r="BE749" s="62"/>
      <c r="BF749" s="62" t="n">
        <f aca="false">+SUM(G749:AL749)</f>
        <v>75453.22</v>
      </c>
      <c r="BG749" s="62" t="n">
        <f aca="false">SUM(AM749:BE749)</f>
        <v>75453.22</v>
      </c>
      <c r="BH749" s="71" t="n">
        <f aca="false">+BF749-BG749</f>
        <v>0</v>
      </c>
    </row>
    <row r="750" s="1" customFormat="true" ht="12.75" hidden="false" customHeight="false" outlineLevel="0" collapsed="false">
      <c r="A750" s="56" t="s">
        <v>31</v>
      </c>
      <c r="B750" s="81" t="e">
        <f aca="false">([1]!pre1900datevalue,C750)</f>
        <v>#VALUE!</v>
      </c>
      <c r="C750" s="82" t="s">
        <v>168</v>
      </c>
      <c r="D750" s="73" t="s">
        <v>144</v>
      </c>
      <c r="E750" s="74" t="s">
        <v>95</v>
      </c>
      <c r="F750" s="75" t="s">
        <v>95</v>
      </c>
      <c r="G750" s="60" t="n">
        <v>81964.45</v>
      </c>
      <c r="H750" s="65"/>
      <c r="I750" s="65"/>
      <c r="J750" s="78"/>
      <c r="K750" s="62"/>
      <c r="L750" s="83" t="n">
        <v>8271.58</v>
      </c>
      <c r="M750" s="84"/>
      <c r="N750" s="84"/>
      <c r="O750" s="84"/>
      <c r="P750" s="84"/>
      <c r="Q750" s="84"/>
      <c r="R750" s="84"/>
      <c r="S750" s="84"/>
      <c r="T750" s="84"/>
      <c r="U750" s="84"/>
      <c r="V750" s="84"/>
      <c r="W750" s="85"/>
      <c r="X750" s="86"/>
      <c r="Y750" s="87"/>
      <c r="Z750" s="65" t="n">
        <v>573</v>
      </c>
      <c r="AA750" s="78" t="n">
        <v>213.5</v>
      </c>
      <c r="AB750" s="60" t="n">
        <v>3089.93</v>
      </c>
      <c r="AC750" s="70"/>
      <c r="AD750" s="62" t="n">
        <v>0</v>
      </c>
      <c r="AE750" s="60"/>
      <c r="AF750" s="70"/>
      <c r="AG750" s="62"/>
      <c r="AH750" s="62"/>
      <c r="AI750" s="60"/>
      <c r="AJ750" s="70"/>
      <c r="AK750" s="62"/>
      <c r="AL750" s="62"/>
      <c r="AM750" s="68" t="n">
        <v>75000</v>
      </c>
      <c r="AN750" s="70"/>
      <c r="AO750" s="69" t="n">
        <v>11993</v>
      </c>
      <c r="AP750" s="65"/>
      <c r="AQ750" s="65"/>
      <c r="AR750" s="70"/>
      <c r="AS750" s="69" t="n">
        <v>4905.07</v>
      </c>
      <c r="AT750" s="65" t="n">
        <v>0</v>
      </c>
      <c r="AU750" s="70"/>
      <c r="AV750" s="62"/>
      <c r="AW750" s="69" t="n">
        <v>0</v>
      </c>
      <c r="AX750" s="60"/>
      <c r="AY750" s="69"/>
      <c r="AZ750" s="62"/>
      <c r="BA750" s="62"/>
      <c r="BB750" s="60"/>
      <c r="BC750" s="70" t="n">
        <v>2214.39</v>
      </c>
      <c r="BD750" s="62"/>
      <c r="BE750" s="62"/>
      <c r="BF750" s="62" t="n">
        <f aca="false">+SUM(G750:AL750)</f>
        <v>94112.46</v>
      </c>
      <c r="BG750" s="62" t="n">
        <f aca="false">SUM(AM750:BE750)</f>
        <v>94112.46</v>
      </c>
      <c r="BH750" s="71" t="n">
        <f aca="false">+BF750-BG750</f>
        <v>0</v>
      </c>
    </row>
    <row r="751" s="1" customFormat="true" ht="12.75" hidden="false" customHeight="false" outlineLevel="0" collapsed="false">
      <c r="A751" s="56" t="s">
        <v>31</v>
      </c>
      <c r="B751" s="81" t="e">
        <f aca="false">([1]!pre1900datevalue,C751)</f>
        <v>#VALUE!</v>
      </c>
      <c r="C751" s="82" t="s">
        <v>168</v>
      </c>
      <c r="D751" s="73" t="s">
        <v>102</v>
      </c>
      <c r="E751" s="74" t="s">
        <v>103</v>
      </c>
      <c r="F751" s="75" t="s">
        <v>103</v>
      </c>
      <c r="G751" s="60" t="n">
        <v>141804.79</v>
      </c>
      <c r="H751" s="65"/>
      <c r="I751" s="65"/>
      <c r="J751" s="78"/>
      <c r="K751" s="62"/>
      <c r="L751" s="83" t="n">
        <v>1358.45</v>
      </c>
      <c r="M751" s="84"/>
      <c r="N751" s="84"/>
      <c r="O751" s="84"/>
      <c r="P751" s="84"/>
      <c r="Q751" s="84"/>
      <c r="R751" s="84"/>
      <c r="S751" s="84"/>
      <c r="T751" s="84"/>
      <c r="U751" s="84"/>
      <c r="V751" s="84"/>
      <c r="W751" s="85"/>
      <c r="X751" s="86"/>
      <c r="Y751" s="87"/>
      <c r="Z751" s="65" t="n">
        <v>0</v>
      </c>
      <c r="AA751" s="78" t="n">
        <v>4558</v>
      </c>
      <c r="AB751" s="60" t="n">
        <v>3256.36</v>
      </c>
      <c r="AC751" s="70"/>
      <c r="AD751" s="62" t="n">
        <v>4000</v>
      </c>
      <c r="AE751" s="60"/>
      <c r="AF751" s="70"/>
      <c r="AG751" s="62"/>
      <c r="AH751" s="62"/>
      <c r="AI751" s="60"/>
      <c r="AJ751" s="70"/>
      <c r="AK751" s="62"/>
      <c r="AL751" s="62"/>
      <c r="AM751" s="68" t="n">
        <v>100000</v>
      </c>
      <c r="AN751" s="70"/>
      <c r="AO751" s="69" t="n">
        <v>19480</v>
      </c>
      <c r="AP751" s="65"/>
      <c r="AQ751" s="65"/>
      <c r="AR751" s="70"/>
      <c r="AS751" s="69" t="n">
        <v>18088.57</v>
      </c>
      <c r="AT751" s="65" t="n">
        <v>10000</v>
      </c>
      <c r="AU751" s="70"/>
      <c r="AV751" s="62"/>
      <c r="AW751" s="69" t="n">
        <v>465.09</v>
      </c>
      <c r="AX751" s="60"/>
      <c r="AY751" s="69"/>
      <c r="AZ751" s="62"/>
      <c r="BA751" s="62"/>
      <c r="BB751" s="60"/>
      <c r="BC751" s="70" t="n">
        <v>6943.94</v>
      </c>
      <c r="BD751" s="62"/>
      <c r="BE751" s="62"/>
      <c r="BF751" s="62" t="n">
        <f aca="false">+SUM(G751:AL751)</f>
        <v>154977.6</v>
      </c>
      <c r="BG751" s="62" t="n">
        <f aca="false">SUM(AM751:BE751)</f>
        <v>154977.6</v>
      </c>
      <c r="BH751" s="71" t="n">
        <f aca="false">+BF751-BG751</f>
        <v>0</v>
      </c>
    </row>
    <row r="752" s="1" customFormat="true" ht="12.75" hidden="false" customHeight="false" outlineLevel="0" collapsed="false">
      <c r="A752" s="56" t="s">
        <v>31</v>
      </c>
      <c r="B752" s="81" t="e">
        <f aca="false">([1]!pre1900datevalue,C752)</f>
        <v>#VALUE!</v>
      </c>
      <c r="C752" s="82" t="s">
        <v>168</v>
      </c>
      <c r="D752" s="73" t="s">
        <v>89</v>
      </c>
      <c r="E752" s="74" t="s">
        <v>34</v>
      </c>
      <c r="F752" s="75" t="s">
        <v>34</v>
      </c>
      <c r="G752" s="60" t="n">
        <v>524550.98</v>
      </c>
      <c r="H752" s="65"/>
      <c r="I752" s="65"/>
      <c r="J752" s="78"/>
      <c r="K752" s="62"/>
      <c r="L752" s="83" t="n">
        <v>9567.72</v>
      </c>
      <c r="M752" s="84"/>
      <c r="N752" s="84"/>
      <c r="O752" s="84"/>
      <c r="P752" s="84"/>
      <c r="Q752" s="84"/>
      <c r="R752" s="84"/>
      <c r="S752" s="84"/>
      <c r="T752" s="84"/>
      <c r="U752" s="84"/>
      <c r="V752" s="84"/>
      <c r="W752" s="85"/>
      <c r="X752" s="86"/>
      <c r="Y752" s="87"/>
      <c r="Z752" s="65" t="n">
        <v>4835</v>
      </c>
      <c r="AA752" s="78" t="n">
        <v>503</v>
      </c>
      <c r="AB752" s="60" t="n">
        <v>9249.78</v>
      </c>
      <c r="AC752" s="70"/>
      <c r="AD752" s="62" t="n">
        <v>6000</v>
      </c>
      <c r="AE752" s="60"/>
      <c r="AF752" s="70"/>
      <c r="AG752" s="62"/>
      <c r="AH752" s="62"/>
      <c r="AI752" s="60"/>
      <c r="AJ752" s="70"/>
      <c r="AK752" s="62"/>
      <c r="AL752" s="62"/>
      <c r="AM752" s="68" t="n">
        <v>400000</v>
      </c>
      <c r="AN752" s="70"/>
      <c r="AO752" s="69" t="n">
        <v>63763</v>
      </c>
      <c r="AP752" s="65"/>
      <c r="AQ752" s="65"/>
      <c r="AR752" s="70"/>
      <c r="AS752" s="69" t="n">
        <v>24695.96</v>
      </c>
      <c r="AT752" s="65" t="n">
        <v>46657.12</v>
      </c>
      <c r="AU752" s="70"/>
      <c r="AV752" s="62"/>
      <c r="AW752" s="69" t="n">
        <v>19.35</v>
      </c>
      <c r="AX752" s="60"/>
      <c r="AY752" s="69"/>
      <c r="AZ752" s="62"/>
      <c r="BA752" s="62"/>
      <c r="BB752" s="60"/>
      <c r="BC752" s="70" t="n">
        <v>19571.05</v>
      </c>
      <c r="BD752" s="62"/>
      <c r="BE752" s="62"/>
      <c r="BF752" s="62" t="n">
        <f aca="false">+SUM(G752:AL752)</f>
        <v>554706.48</v>
      </c>
      <c r="BG752" s="62" t="n">
        <f aca="false">SUM(AM752:BE752)</f>
        <v>554706.48</v>
      </c>
      <c r="BH752" s="71" t="n">
        <f aca="false">+BF752-BG752</f>
        <v>0</v>
      </c>
    </row>
    <row r="753" s="1" customFormat="true" ht="12.75" hidden="false" customHeight="false" outlineLevel="0" collapsed="false">
      <c r="A753" s="56" t="s">
        <v>31</v>
      </c>
      <c r="B753" s="81" t="e">
        <f aca="false">([1]!pre1900datevalue,C753)</f>
        <v>#VALUE!</v>
      </c>
      <c r="C753" s="82" t="s">
        <v>168</v>
      </c>
      <c r="D753" s="73" t="s">
        <v>83</v>
      </c>
      <c r="E753" s="74" t="s">
        <v>34</v>
      </c>
      <c r="F753" s="75" t="s">
        <v>34</v>
      </c>
      <c r="G753" s="60" t="n">
        <v>385888.48</v>
      </c>
      <c r="H753" s="65"/>
      <c r="I753" s="65"/>
      <c r="J753" s="78"/>
      <c r="K753" s="62"/>
      <c r="L753" s="83" t="n">
        <v>7647.27</v>
      </c>
      <c r="M753" s="84"/>
      <c r="N753" s="84"/>
      <c r="O753" s="84"/>
      <c r="P753" s="84"/>
      <c r="Q753" s="84"/>
      <c r="R753" s="84"/>
      <c r="S753" s="84"/>
      <c r="T753" s="84"/>
      <c r="U753" s="84"/>
      <c r="V753" s="84"/>
      <c r="W753" s="85"/>
      <c r="X753" s="86"/>
      <c r="Y753" s="87"/>
      <c r="Z753" s="65" t="n">
        <v>5029</v>
      </c>
      <c r="AA753" s="78" t="n">
        <v>1152</v>
      </c>
      <c r="AB753" s="60" t="n">
        <v>9002.67</v>
      </c>
      <c r="AC753" s="70"/>
      <c r="AD753" s="62" t="n">
        <v>7830.37</v>
      </c>
      <c r="AE753" s="60"/>
      <c r="AF753" s="70"/>
      <c r="AG753" s="62"/>
      <c r="AH753" s="62"/>
      <c r="AI753" s="60"/>
      <c r="AJ753" s="70"/>
      <c r="AK753" s="62"/>
      <c r="AL753" s="62"/>
      <c r="AM753" s="68" t="n">
        <v>300000</v>
      </c>
      <c r="AN753" s="70"/>
      <c r="AO753" s="69" t="n">
        <v>53269</v>
      </c>
      <c r="AP753" s="65"/>
      <c r="AQ753" s="65"/>
      <c r="AR753" s="70"/>
      <c r="AS753" s="69" t="n">
        <v>29095.78</v>
      </c>
      <c r="AT753" s="65" t="n">
        <v>15271.36</v>
      </c>
      <c r="AU753" s="70"/>
      <c r="AV753" s="62"/>
      <c r="AW753" s="69" t="n">
        <v>7572.83</v>
      </c>
      <c r="AX753" s="60"/>
      <c r="AY753" s="69"/>
      <c r="AZ753" s="62"/>
      <c r="BA753" s="62"/>
      <c r="BB753" s="60"/>
      <c r="BC753" s="70" t="n">
        <v>11340.82</v>
      </c>
      <c r="BD753" s="62"/>
      <c r="BE753" s="62"/>
      <c r="BF753" s="62" t="n">
        <f aca="false">+SUM(G753:AL753)</f>
        <v>416549.79</v>
      </c>
      <c r="BG753" s="62" t="n">
        <f aca="false">SUM(AM753:BE753)</f>
        <v>416549.79</v>
      </c>
      <c r="BH753" s="71" t="n">
        <f aca="false">+BF753-BG753</f>
        <v>0</v>
      </c>
    </row>
    <row r="754" s="1" customFormat="true" ht="12.75" hidden="false" customHeight="false" outlineLevel="0" collapsed="false">
      <c r="A754" s="56" t="s">
        <v>31</v>
      </c>
      <c r="B754" s="81" t="e">
        <f aca="false">([1]!pre1900datevalue,C754)</f>
        <v>#VALUE!</v>
      </c>
      <c r="C754" s="82" t="s">
        <v>168</v>
      </c>
      <c r="D754" s="73" t="s">
        <v>115</v>
      </c>
      <c r="E754" s="74" t="s">
        <v>62</v>
      </c>
      <c r="F754" s="75" t="s">
        <v>62</v>
      </c>
      <c r="G754" s="60" t="n">
        <v>69432.2</v>
      </c>
      <c r="H754" s="65"/>
      <c r="I754" s="65"/>
      <c r="J754" s="78"/>
      <c r="K754" s="62"/>
      <c r="L754" s="83" t="n">
        <v>5793.25</v>
      </c>
      <c r="M754" s="84"/>
      <c r="N754" s="84"/>
      <c r="O754" s="84"/>
      <c r="P754" s="84"/>
      <c r="Q754" s="84"/>
      <c r="R754" s="84"/>
      <c r="S754" s="84"/>
      <c r="T754" s="84"/>
      <c r="U754" s="84"/>
      <c r="V754" s="84"/>
      <c r="W754" s="85"/>
      <c r="X754" s="86"/>
      <c r="Y754" s="87"/>
      <c r="Z754" s="65" t="n">
        <v>3356.25</v>
      </c>
      <c r="AA754" s="78" t="n">
        <v>129</v>
      </c>
      <c r="AB754" s="60" t="n">
        <v>3915.01</v>
      </c>
      <c r="AC754" s="70"/>
      <c r="AD754" s="62" t="n">
        <v>6000</v>
      </c>
      <c r="AE754" s="60"/>
      <c r="AF754" s="70"/>
      <c r="AG754" s="62"/>
      <c r="AH754" s="62"/>
      <c r="AI754" s="60"/>
      <c r="AJ754" s="70"/>
      <c r="AK754" s="62"/>
      <c r="AL754" s="62"/>
      <c r="AM754" s="68" t="n">
        <v>60000</v>
      </c>
      <c r="AN754" s="70"/>
      <c r="AO754" s="69" t="n">
        <v>21223</v>
      </c>
      <c r="AP754" s="65"/>
      <c r="AQ754" s="65"/>
      <c r="AR754" s="70"/>
      <c r="AS754" s="69" t="n">
        <v>6322.58</v>
      </c>
      <c r="AT754" s="65" t="n">
        <v>0</v>
      </c>
      <c r="AU754" s="70"/>
      <c r="AV754" s="62"/>
      <c r="AW754" s="69" t="n">
        <v>0</v>
      </c>
      <c r="AX754" s="60"/>
      <c r="AY754" s="69"/>
      <c r="AZ754" s="62"/>
      <c r="BA754" s="62"/>
      <c r="BB754" s="60"/>
      <c r="BC754" s="70" t="n">
        <v>1080.13</v>
      </c>
      <c r="BD754" s="62"/>
      <c r="BE754" s="62"/>
      <c r="BF754" s="62" t="n">
        <f aca="false">+SUM(G754:AL754)</f>
        <v>88625.71</v>
      </c>
      <c r="BG754" s="62" t="n">
        <f aca="false">SUM(AM754:BE754)</f>
        <v>88625.71</v>
      </c>
      <c r="BH754" s="71" t="n">
        <f aca="false">+BF754-BG754</f>
        <v>0</v>
      </c>
    </row>
    <row r="755" s="1" customFormat="true" ht="12.75" hidden="false" customHeight="false" outlineLevel="0" collapsed="false">
      <c r="A755" s="56" t="s">
        <v>31</v>
      </c>
      <c r="B755" s="81" t="e">
        <f aca="false">([1]!pre1900datevalue,C755)</f>
        <v>#VALUE!</v>
      </c>
      <c r="C755" s="82" t="s">
        <v>168</v>
      </c>
      <c r="D755" s="73" t="s">
        <v>145</v>
      </c>
      <c r="E755" s="74" t="s">
        <v>34</v>
      </c>
      <c r="F755" s="75" t="s">
        <v>34</v>
      </c>
      <c r="G755" s="60" t="n">
        <v>260320.84</v>
      </c>
      <c r="H755" s="65"/>
      <c r="I755" s="65"/>
      <c r="J755" s="78"/>
      <c r="K755" s="62"/>
      <c r="L755" s="83" t="n">
        <v>7087.44</v>
      </c>
      <c r="M755" s="84"/>
      <c r="N755" s="84"/>
      <c r="O755" s="84"/>
      <c r="P755" s="84"/>
      <c r="Q755" s="84"/>
      <c r="R755" s="84"/>
      <c r="S755" s="84"/>
      <c r="T755" s="84"/>
      <c r="U755" s="84"/>
      <c r="V755" s="84"/>
      <c r="W755" s="85"/>
      <c r="X755" s="86"/>
      <c r="Y755" s="87"/>
      <c r="Z755" s="65" t="n">
        <v>2589</v>
      </c>
      <c r="AA755" s="78" t="n">
        <v>1999</v>
      </c>
      <c r="AB755" s="60" t="n">
        <v>10727.66</v>
      </c>
      <c r="AC755" s="70"/>
      <c r="AD755" s="62" t="n">
        <v>1739.55</v>
      </c>
      <c r="AE755" s="60"/>
      <c r="AF755" s="70"/>
      <c r="AG755" s="62"/>
      <c r="AH755" s="62"/>
      <c r="AI755" s="60"/>
      <c r="AJ755" s="70"/>
      <c r="AK755" s="62"/>
      <c r="AL755" s="62"/>
      <c r="AM755" s="68" t="n">
        <v>200000</v>
      </c>
      <c r="AN755" s="70"/>
      <c r="AO755" s="69" t="n">
        <v>37433</v>
      </c>
      <c r="AP755" s="65"/>
      <c r="AQ755" s="65"/>
      <c r="AR755" s="70"/>
      <c r="AS755" s="69" t="n">
        <v>21158.31</v>
      </c>
      <c r="AT755" s="65" t="n">
        <v>21019.87</v>
      </c>
      <c r="AU755" s="70"/>
      <c r="AV755" s="62"/>
      <c r="AW755" s="69" t="n">
        <v>311.03</v>
      </c>
      <c r="AX755" s="60"/>
      <c r="AY755" s="69"/>
      <c r="AZ755" s="62"/>
      <c r="BA755" s="62"/>
      <c r="BB755" s="60"/>
      <c r="BC755" s="70" t="n">
        <v>4541.28</v>
      </c>
      <c r="BD755" s="62"/>
      <c r="BE755" s="62"/>
      <c r="BF755" s="62" t="n">
        <f aca="false">+SUM(G755:AL755)</f>
        <v>284463.49</v>
      </c>
      <c r="BG755" s="62" t="n">
        <f aca="false">SUM(AM755:BE755)</f>
        <v>284463.49</v>
      </c>
      <c r="BH755" s="71" t="n">
        <f aca="false">+BF755-BG755</f>
        <v>0</v>
      </c>
    </row>
    <row r="756" s="1" customFormat="true" ht="12.75" hidden="false" customHeight="false" outlineLevel="0" collapsed="false">
      <c r="A756" s="56" t="s">
        <v>31</v>
      </c>
      <c r="B756" s="81" t="e">
        <f aca="false">([1]!pre1900datevalue,C756)</f>
        <v>#VALUE!</v>
      </c>
      <c r="C756" s="82" t="s">
        <v>168</v>
      </c>
      <c r="D756" s="73" t="s">
        <v>109</v>
      </c>
      <c r="E756" s="74" t="s">
        <v>59</v>
      </c>
      <c r="F756" s="75" t="s">
        <v>59</v>
      </c>
      <c r="G756" s="60" t="n">
        <v>74436.86</v>
      </c>
      <c r="H756" s="65"/>
      <c r="I756" s="65"/>
      <c r="J756" s="78"/>
      <c r="K756" s="62"/>
      <c r="L756" s="83" t="n">
        <v>27132.87</v>
      </c>
      <c r="M756" s="84"/>
      <c r="N756" s="84"/>
      <c r="O756" s="84"/>
      <c r="P756" s="84"/>
      <c r="Q756" s="84"/>
      <c r="R756" s="84"/>
      <c r="S756" s="84"/>
      <c r="T756" s="84"/>
      <c r="U756" s="84"/>
      <c r="V756" s="84"/>
      <c r="W756" s="85"/>
      <c r="X756" s="86"/>
      <c r="Y756" s="87"/>
      <c r="Z756" s="65" t="n">
        <v>795</v>
      </c>
      <c r="AA756" s="78" t="n">
        <v>419</v>
      </c>
      <c r="AB756" s="60" t="n">
        <v>973.04</v>
      </c>
      <c r="AC756" s="70"/>
      <c r="AD756" s="62" t="n">
        <v>550</v>
      </c>
      <c r="AE756" s="60"/>
      <c r="AF756" s="70"/>
      <c r="AG756" s="62"/>
      <c r="AH756" s="62"/>
      <c r="AI756" s="60"/>
      <c r="AJ756" s="70"/>
      <c r="AK756" s="62"/>
      <c r="AL756" s="62"/>
      <c r="AM756" s="68" t="n">
        <v>50000</v>
      </c>
      <c r="AN756" s="70"/>
      <c r="AO756" s="69" t="n">
        <v>47409</v>
      </c>
      <c r="AP756" s="65"/>
      <c r="AQ756" s="65"/>
      <c r="AR756" s="70"/>
      <c r="AS756" s="69" t="n">
        <v>4283.86</v>
      </c>
      <c r="AT756" s="65" t="n">
        <v>275</v>
      </c>
      <c r="AU756" s="70"/>
      <c r="AV756" s="62"/>
      <c r="AW756" s="69" t="n">
        <v>0</v>
      </c>
      <c r="AX756" s="60"/>
      <c r="AY756" s="69"/>
      <c r="AZ756" s="62"/>
      <c r="BA756" s="62"/>
      <c r="BB756" s="60"/>
      <c r="BC756" s="70" t="n">
        <v>2338.91</v>
      </c>
      <c r="BD756" s="62"/>
      <c r="BE756" s="62"/>
      <c r="BF756" s="62" t="n">
        <f aca="false">+SUM(G756:AL756)</f>
        <v>104306.77</v>
      </c>
      <c r="BG756" s="62" t="n">
        <f aca="false">SUM(AM756:BE756)</f>
        <v>104306.77</v>
      </c>
      <c r="BH756" s="71" t="n">
        <f aca="false">+BF756-BG756</f>
        <v>0</v>
      </c>
    </row>
    <row r="757" s="1" customFormat="true" ht="12.75" hidden="false" customHeight="false" outlineLevel="0" collapsed="false">
      <c r="A757" s="56" t="s">
        <v>31</v>
      </c>
      <c r="B757" s="81" t="e">
        <f aca="false">([1]!pre1900datevalue,C757)</f>
        <v>#VALUE!</v>
      </c>
      <c r="C757" s="82" t="s">
        <v>168</v>
      </c>
      <c r="D757" s="73" t="s">
        <v>110</v>
      </c>
      <c r="E757" s="74" t="s">
        <v>34</v>
      </c>
      <c r="F757" s="75" t="s">
        <v>34</v>
      </c>
      <c r="G757" s="60" t="n">
        <v>102794.41</v>
      </c>
      <c r="H757" s="65"/>
      <c r="I757" s="65"/>
      <c r="J757" s="78"/>
      <c r="K757" s="62"/>
      <c r="L757" s="83" t="n">
        <v>3020.23</v>
      </c>
      <c r="M757" s="84"/>
      <c r="N757" s="84"/>
      <c r="O757" s="84"/>
      <c r="P757" s="84"/>
      <c r="Q757" s="84"/>
      <c r="R757" s="84"/>
      <c r="S757" s="84"/>
      <c r="T757" s="84"/>
      <c r="U757" s="84"/>
      <c r="V757" s="84"/>
      <c r="W757" s="85"/>
      <c r="X757" s="86"/>
      <c r="Y757" s="87"/>
      <c r="Z757" s="65" t="n">
        <v>1000</v>
      </c>
      <c r="AA757" s="78" t="n">
        <v>259</v>
      </c>
      <c r="AB757" s="60" t="n">
        <v>1982.6</v>
      </c>
      <c r="AC757" s="70"/>
      <c r="AD757" s="62" t="n">
        <v>0</v>
      </c>
      <c r="AE757" s="60"/>
      <c r="AF757" s="70"/>
      <c r="AG757" s="62"/>
      <c r="AH757" s="62"/>
      <c r="AI757" s="60"/>
      <c r="AJ757" s="70"/>
      <c r="AK757" s="62"/>
      <c r="AL757" s="62"/>
      <c r="AM757" s="68" t="n">
        <v>100000</v>
      </c>
      <c r="AN757" s="70"/>
      <c r="AO757" s="69" t="n">
        <v>7764</v>
      </c>
      <c r="AP757" s="65"/>
      <c r="AQ757" s="65"/>
      <c r="AR757" s="70"/>
      <c r="AS757" s="69" t="n">
        <v>1233.23</v>
      </c>
      <c r="AT757" s="65" t="n">
        <v>0</v>
      </c>
      <c r="AU757" s="70"/>
      <c r="AV757" s="62"/>
      <c r="AW757" s="69" t="n">
        <v>0</v>
      </c>
      <c r="AX757" s="60"/>
      <c r="AY757" s="69"/>
      <c r="AZ757" s="62"/>
      <c r="BA757" s="62"/>
      <c r="BB757" s="60"/>
      <c r="BC757" s="70" t="n">
        <v>59.01</v>
      </c>
      <c r="BD757" s="62"/>
      <c r="BE757" s="62"/>
      <c r="BF757" s="62" t="n">
        <f aca="false">+SUM(G757:AL757)</f>
        <v>109056.24</v>
      </c>
      <c r="BG757" s="62" t="n">
        <f aca="false">SUM(AM757:BE757)</f>
        <v>109056.24</v>
      </c>
      <c r="BH757" s="71" t="n">
        <f aca="false">+BF757-BG757</f>
        <v>0</v>
      </c>
    </row>
    <row r="758" s="1" customFormat="true" ht="12.75" hidden="false" customHeight="false" outlineLevel="0" collapsed="false">
      <c r="A758" s="56" t="s">
        <v>31</v>
      </c>
      <c r="B758" s="81" t="e">
        <f aca="false">([1]!pre1900datevalue,C758)</f>
        <v>#VALUE!</v>
      </c>
      <c r="C758" s="82" t="s">
        <v>168</v>
      </c>
      <c r="D758" s="73" t="s">
        <v>148</v>
      </c>
      <c r="E758" s="74" t="s">
        <v>149</v>
      </c>
      <c r="F758" s="75" t="s">
        <v>149</v>
      </c>
      <c r="G758" s="60" t="n">
        <v>79562.09</v>
      </c>
      <c r="H758" s="65"/>
      <c r="I758" s="65"/>
      <c r="J758" s="78"/>
      <c r="K758" s="62"/>
      <c r="L758" s="83" t="n">
        <v>0</v>
      </c>
      <c r="M758" s="84"/>
      <c r="N758" s="84"/>
      <c r="O758" s="84"/>
      <c r="P758" s="84"/>
      <c r="Q758" s="84"/>
      <c r="R758" s="84"/>
      <c r="S758" s="84"/>
      <c r="T758" s="84"/>
      <c r="U758" s="84"/>
      <c r="V758" s="84"/>
      <c r="W758" s="85"/>
      <c r="X758" s="86"/>
      <c r="Y758" s="87"/>
      <c r="Z758" s="65" t="n">
        <v>560</v>
      </c>
      <c r="AA758" s="78" t="n">
        <v>1800</v>
      </c>
      <c r="AB758" s="60" t="n">
        <v>2628.57</v>
      </c>
      <c r="AC758" s="70"/>
      <c r="AD758" s="62" t="n">
        <v>0</v>
      </c>
      <c r="AE758" s="60"/>
      <c r="AF758" s="70"/>
      <c r="AG758" s="62"/>
      <c r="AH758" s="62"/>
      <c r="AI758" s="60"/>
      <c r="AJ758" s="70"/>
      <c r="AK758" s="62"/>
      <c r="AL758" s="62"/>
      <c r="AM758" s="68" t="n">
        <v>50000</v>
      </c>
      <c r="AN758" s="70"/>
      <c r="AO758" s="69" t="n">
        <v>9131</v>
      </c>
      <c r="AP758" s="65"/>
      <c r="AQ758" s="65"/>
      <c r="AR758" s="70"/>
      <c r="AS758" s="69" t="n">
        <v>965.76</v>
      </c>
      <c r="AT758" s="65" t="n">
        <v>2000</v>
      </c>
      <c r="AU758" s="70"/>
      <c r="AV758" s="62"/>
      <c r="AW758" s="69" t="n">
        <v>21110.86</v>
      </c>
      <c r="AX758" s="60"/>
      <c r="AY758" s="69"/>
      <c r="AZ758" s="62"/>
      <c r="BA758" s="62"/>
      <c r="BB758" s="60"/>
      <c r="BC758" s="70" t="n">
        <v>1343.04</v>
      </c>
      <c r="BD758" s="62"/>
      <c r="BE758" s="62"/>
      <c r="BF758" s="62" t="n">
        <f aca="false">+SUM(G758:AL758)</f>
        <v>84550.66</v>
      </c>
      <c r="BG758" s="62" t="n">
        <f aca="false">SUM(AM758:BE758)</f>
        <v>84550.66</v>
      </c>
      <c r="BH758" s="71" t="n">
        <f aca="false">+BF758-BG758</f>
        <v>0</v>
      </c>
    </row>
    <row r="759" s="1" customFormat="true" ht="12.75" hidden="false" customHeight="false" outlineLevel="0" collapsed="false">
      <c r="A759" s="56" t="s">
        <v>31</v>
      </c>
      <c r="B759" s="81" t="e">
        <f aca="false">([1]!pre1900datevalue,C759)</f>
        <v>#VALUE!</v>
      </c>
      <c r="C759" s="82" t="s">
        <v>168</v>
      </c>
      <c r="D759" s="73" t="s">
        <v>111</v>
      </c>
      <c r="E759" s="74" t="s">
        <v>67</v>
      </c>
      <c r="F759" s="75" t="s">
        <v>67</v>
      </c>
      <c r="G759" s="60" t="n">
        <v>73689.35</v>
      </c>
      <c r="H759" s="65"/>
      <c r="I759" s="65"/>
      <c r="J759" s="78"/>
      <c r="K759" s="62"/>
      <c r="L759" s="83" t="n">
        <v>0</v>
      </c>
      <c r="M759" s="84"/>
      <c r="N759" s="84"/>
      <c r="O759" s="84"/>
      <c r="P759" s="84"/>
      <c r="Q759" s="84"/>
      <c r="R759" s="84"/>
      <c r="S759" s="84"/>
      <c r="T759" s="84"/>
      <c r="U759" s="84"/>
      <c r="V759" s="84"/>
      <c r="W759" s="85"/>
      <c r="X759" s="86"/>
      <c r="Y759" s="87"/>
      <c r="Z759" s="65" t="n">
        <v>915.3</v>
      </c>
      <c r="AA759" s="78" t="n">
        <v>189</v>
      </c>
      <c r="AB759" s="60" t="n">
        <v>1534.67</v>
      </c>
      <c r="AC759" s="70"/>
      <c r="AD759" s="62" t="n">
        <v>0</v>
      </c>
      <c r="AE759" s="60"/>
      <c r="AF759" s="70"/>
      <c r="AG759" s="62"/>
      <c r="AH759" s="62"/>
      <c r="AI759" s="60"/>
      <c r="AJ759" s="70"/>
      <c r="AK759" s="62"/>
      <c r="AL759" s="62"/>
      <c r="AM759" s="68" t="n">
        <v>50000</v>
      </c>
      <c r="AN759" s="70"/>
      <c r="AO759" s="69" t="n">
        <v>10003</v>
      </c>
      <c r="AP759" s="65"/>
      <c r="AQ759" s="65"/>
      <c r="AR759" s="70"/>
      <c r="AS759" s="69" t="n">
        <v>2757.51</v>
      </c>
      <c r="AT759" s="65" t="n">
        <v>2556.86</v>
      </c>
      <c r="AU759" s="70"/>
      <c r="AV759" s="62"/>
      <c r="AW759" s="69" t="n">
        <v>10405.59</v>
      </c>
      <c r="AX759" s="60"/>
      <c r="AY759" s="69"/>
      <c r="AZ759" s="62"/>
      <c r="BA759" s="62"/>
      <c r="BB759" s="60"/>
      <c r="BC759" s="70" t="n">
        <v>605.36</v>
      </c>
      <c r="BD759" s="62"/>
      <c r="BE759" s="62"/>
      <c r="BF759" s="62" t="n">
        <f aca="false">+SUM(G759:AL759)</f>
        <v>76328.32</v>
      </c>
      <c r="BG759" s="62" t="n">
        <f aca="false">SUM(AM759:BE759)</f>
        <v>76328.32</v>
      </c>
      <c r="BH759" s="71" t="n">
        <f aca="false">+BF759-BG759</f>
        <v>0</v>
      </c>
    </row>
    <row r="760" s="1" customFormat="true" ht="12.75" hidden="false" customHeight="false" outlineLevel="0" collapsed="false">
      <c r="A760" s="56" t="s">
        <v>31</v>
      </c>
      <c r="B760" s="81" t="e">
        <f aca="false">([1]!pre1900datevalue,C760)</f>
        <v>#VALUE!</v>
      </c>
      <c r="C760" s="82" t="s">
        <v>168</v>
      </c>
      <c r="D760" s="73" t="s">
        <v>116</v>
      </c>
      <c r="E760" s="74" t="s">
        <v>62</v>
      </c>
      <c r="F760" s="75" t="s">
        <v>62</v>
      </c>
      <c r="G760" s="60" t="n">
        <v>55566.98</v>
      </c>
      <c r="H760" s="65"/>
      <c r="I760" s="65"/>
      <c r="J760" s="78"/>
      <c r="K760" s="62"/>
      <c r="L760" s="83" t="n">
        <v>7436.2</v>
      </c>
      <c r="M760" s="84"/>
      <c r="N760" s="84"/>
      <c r="O760" s="84"/>
      <c r="P760" s="84"/>
      <c r="Q760" s="84"/>
      <c r="R760" s="84"/>
      <c r="S760" s="84"/>
      <c r="T760" s="84"/>
      <c r="U760" s="84"/>
      <c r="V760" s="84"/>
      <c r="W760" s="85"/>
      <c r="X760" s="86"/>
      <c r="Y760" s="87"/>
      <c r="Z760" s="65" t="n">
        <v>1821</v>
      </c>
      <c r="AA760" s="78" t="n">
        <v>428.25</v>
      </c>
      <c r="AB760" s="60" t="n">
        <v>5185.04</v>
      </c>
      <c r="AC760" s="70"/>
      <c r="AD760" s="62" t="n">
        <v>0</v>
      </c>
      <c r="AE760" s="60"/>
      <c r="AF760" s="70"/>
      <c r="AG760" s="62"/>
      <c r="AH760" s="62"/>
      <c r="AI760" s="60"/>
      <c r="AJ760" s="70"/>
      <c r="AK760" s="62"/>
      <c r="AL760" s="62"/>
      <c r="AM760" s="68" t="n">
        <v>50000</v>
      </c>
      <c r="AN760" s="70"/>
      <c r="AO760" s="69" t="n">
        <v>14497</v>
      </c>
      <c r="AP760" s="65"/>
      <c r="AQ760" s="65"/>
      <c r="AR760" s="70"/>
      <c r="AS760" s="69" t="n">
        <v>3984.32</v>
      </c>
      <c r="AT760" s="65" t="n">
        <v>0</v>
      </c>
      <c r="AU760" s="70"/>
      <c r="AV760" s="62"/>
      <c r="AW760" s="69" t="n">
        <v>0</v>
      </c>
      <c r="AX760" s="60"/>
      <c r="AY760" s="69"/>
      <c r="AZ760" s="62"/>
      <c r="BA760" s="62"/>
      <c r="BB760" s="60"/>
      <c r="BC760" s="70" t="n">
        <v>1956.15</v>
      </c>
      <c r="BD760" s="62"/>
      <c r="BE760" s="62"/>
      <c r="BF760" s="62" t="n">
        <f aca="false">+SUM(G760:AL760)</f>
        <v>70437.47</v>
      </c>
      <c r="BG760" s="62" t="n">
        <f aca="false">SUM(AM760:BE760)</f>
        <v>70437.47</v>
      </c>
      <c r="BH760" s="71" t="n">
        <f aca="false">+BF760-BG760</f>
        <v>0</v>
      </c>
    </row>
    <row r="761" s="1" customFormat="true" ht="12.75" hidden="false" customHeight="false" outlineLevel="0" collapsed="false">
      <c r="A761" s="56" t="s">
        <v>31</v>
      </c>
      <c r="B761" s="81" t="e">
        <f aca="false">([1]!pre1900datevalue,C761)</f>
        <v>#VALUE!</v>
      </c>
      <c r="C761" s="82" t="s">
        <v>168</v>
      </c>
      <c r="D761" s="73" t="s">
        <v>150</v>
      </c>
      <c r="E761" s="74" t="s">
        <v>81</v>
      </c>
      <c r="F761" s="75" t="s">
        <v>81</v>
      </c>
      <c r="G761" s="60" t="n">
        <v>116983.35</v>
      </c>
      <c r="H761" s="65"/>
      <c r="I761" s="65"/>
      <c r="J761" s="78"/>
      <c r="K761" s="62"/>
      <c r="L761" s="83" t="n">
        <v>11749.09</v>
      </c>
      <c r="M761" s="84"/>
      <c r="N761" s="84"/>
      <c r="O761" s="84"/>
      <c r="P761" s="84"/>
      <c r="Q761" s="84"/>
      <c r="R761" s="84"/>
      <c r="S761" s="84"/>
      <c r="T761" s="84"/>
      <c r="U761" s="84"/>
      <c r="V761" s="84"/>
      <c r="W761" s="85"/>
      <c r="X761" s="86"/>
      <c r="Y761" s="87"/>
      <c r="Z761" s="65" t="n">
        <v>38</v>
      </c>
      <c r="AA761" s="78" t="n">
        <v>3724</v>
      </c>
      <c r="AB761" s="60" t="n">
        <v>18947.12</v>
      </c>
      <c r="AC761" s="70"/>
      <c r="AD761" s="62" t="n">
        <v>2500</v>
      </c>
      <c r="AE761" s="60"/>
      <c r="AF761" s="70"/>
      <c r="AG761" s="62"/>
      <c r="AH761" s="62"/>
      <c r="AI761" s="60"/>
      <c r="AJ761" s="70"/>
      <c r="AK761" s="62"/>
      <c r="AL761" s="62"/>
      <c r="AM761" s="68" t="n">
        <v>100000</v>
      </c>
      <c r="AN761" s="70"/>
      <c r="AO761" s="69" t="n">
        <v>12881</v>
      </c>
      <c r="AP761" s="65"/>
      <c r="AQ761" s="65"/>
      <c r="AR761" s="70"/>
      <c r="AS761" s="69" t="n">
        <v>16155.12</v>
      </c>
      <c r="AT761" s="65" t="n">
        <v>0</v>
      </c>
      <c r="AU761" s="70"/>
      <c r="AV761" s="62"/>
      <c r="AW761" s="69" t="n">
        <v>23634.57</v>
      </c>
      <c r="AX761" s="60"/>
      <c r="AY761" s="69"/>
      <c r="AZ761" s="62"/>
      <c r="BA761" s="62"/>
      <c r="BB761" s="60"/>
      <c r="BC761" s="70" t="n">
        <v>1270.87</v>
      </c>
      <c r="BD761" s="62"/>
      <c r="BE761" s="62"/>
      <c r="BF761" s="62" t="n">
        <f aca="false">+SUM(G761:AL761)</f>
        <v>153941.56</v>
      </c>
      <c r="BG761" s="62" t="n">
        <f aca="false">SUM(AM761:BE761)</f>
        <v>153941.56</v>
      </c>
      <c r="BH761" s="71" t="n">
        <f aca="false">+BF761-BG761</f>
        <v>0</v>
      </c>
    </row>
    <row r="762" s="1" customFormat="true" ht="12.75" hidden="false" customHeight="false" outlineLevel="0" collapsed="false">
      <c r="A762" s="56" t="s">
        <v>31</v>
      </c>
      <c r="B762" s="81" t="e">
        <f aca="false">([1]!pre1900datevalue,C762)</f>
        <v>#VALUE!</v>
      </c>
      <c r="C762" s="82" t="s">
        <v>168</v>
      </c>
      <c r="D762" s="73" t="s">
        <v>66</v>
      </c>
      <c r="E762" s="74" t="s">
        <v>67</v>
      </c>
      <c r="F762" s="75" t="s">
        <v>67</v>
      </c>
      <c r="G762" s="60" t="n">
        <v>110780.51</v>
      </c>
      <c r="H762" s="65"/>
      <c r="I762" s="65"/>
      <c r="J762" s="78"/>
      <c r="K762" s="62"/>
      <c r="L762" s="83" t="n">
        <v>12303.83</v>
      </c>
      <c r="M762" s="84"/>
      <c r="N762" s="84"/>
      <c r="O762" s="84"/>
      <c r="P762" s="84"/>
      <c r="Q762" s="84"/>
      <c r="R762" s="84"/>
      <c r="S762" s="84"/>
      <c r="T762" s="84"/>
      <c r="U762" s="84"/>
      <c r="V762" s="84"/>
      <c r="W762" s="85"/>
      <c r="X762" s="86"/>
      <c r="Y762" s="87"/>
      <c r="Z762" s="65" t="n">
        <v>1466</v>
      </c>
      <c r="AA762" s="78" t="n">
        <v>32</v>
      </c>
      <c r="AB762" s="60" t="n">
        <v>6303.54</v>
      </c>
      <c r="AC762" s="70"/>
      <c r="AD762" s="62" t="n">
        <v>2000</v>
      </c>
      <c r="AE762" s="60"/>
      <c r="AF762" s="70"/>
      <c r="AG762" s="62"/>
      <c r="AH762" s="62"/>
      <c r="AI762" s="60"/>
      <c r="AJ762" s="70"/>
      <c r="AK762" s="62"/>
      <c r="AL762" s="62"/>
      <c r="AM762" s="68" t="n">
        <v>100000</v>
      </c>
      <c r="AN762" s="70"/>
      <c r="AO762" s="69" t="n">
        <v>19802</v>
      </c>
      <c r="AP762" s="65"/>
      <c r="AQ762" s="65"/>
      <c r="AR762" s="70"/>
      <c r="AS762" s="69" t="n">
        <v>11867.08</v>
      </c>
      <c r="AT762" s="65" t="n">
        <v>0</v>
      </c>
      <c r="AU762" s="70"/>
      <c r="AV762" s="62"/>
      <c r="AW762" s="69" t="n">
        <v>39.5</v>
      </c>
      <c r="AX762" s="60"/>
      <c r="AY762" s="69"/>
      <c r="AZ762" s="62"/>
      <c r="BA762" s="62"/>
      <c r="BB762" s="60"/>
      <c r="BC762" s="70" t="n">
        <v>1177.3</v>
      </c>
      <c r="BD762" s="62"/>
      <c r="BE762" s="62"/>
      <c r="BF762" s="62" t="n">
        <f aca="false">+SUM(G762:AL762)</f>
        <v>132885.88</v>
      </c>
      <c r="BG762" s="62" t="n">
        <f aca="false">SUM(AM762:BE762)</f>
        <v>132885.88</v>
      </c>
      <c r="BH762" s="71" t="n">
        <f aca="false">+BF762-BG762</f>
        <v>0</v>
      </c>
    </row>
    <row r="763" s="1" customFormat="true" ht="12.75" hidden="false" customHeight="false" outlineLevel="0" collapsed="false">
      <c r="A763" s="56" t="s">
        <v>31</v>
      </c>
      <c r="B763" s="81" t="e">
        <f aca="false">([1]!pre1900datevalue,C763)</f>
        <v>#VALUE!</v>
      </c>
      <c r="C763" s="82" t="s">
        <v>168</v>
      </c>
      <c r="D763" s="73" t="s">
        <v>151</v>
      </c>
      <c r="E763" s="74" t="s">
        <v>75</v>
      </c>
      <c r="F763" s="75" t="s">
        <v>75</v>
      </c>
      <c r="G763" s="60" t="n">
        <v>121047.08</v>
      </c>
      <c r="H763" s="65"/>
      <c r="I763" s="65"/>
      <c r="J763" s="78"/>
      <c r="K763" s="62"/>
      <c r="L763" s="83" t="n">
        <v>1000</v>
      </c>
      <c r="M763" s="84"/>
      <c r="N763" s="84"/>
      <c r="O763" s="84"/>
      <c r="P763" s="84"/>
      <c r="Q763" s="84"/>
      <c r="R763" s="84"/>
      <c r="S763" s="84"/>
      <c r="T763" s="84"/>
      <c r="U763" s="84"/>
      <c r="V763" s="84"/>
      <c r="W763" s="85"/>
      <c r="X763" s="86"/>
      <c r="Y763" s="87"/>
      <c r="Z763" s="65" t="n">
        <v>2857.97</v>
      </c>
      <c r="AA763" s="78" t="n">
        <v>4270</v>
      </c>
      <c r="AB763" s="60" t="n">
        <v>3629.19</v>
      </c>
      <c r="AC763" s="70"/>
      <c r="AD763" s="62" t="n">
        <v>0</v>
      </c>
      <c r="AE763" s="60"/>
      <c r="AF763" s="70"/>
      <c r="AG763" s="62"/>
      <c r="AH763" s="62"/>
      <c r="AI763" s="60"/>
      <c r="AJ763" s="70"/>
      <c r="AK763" s="62"/>
      <c r="AL763" s="62"/>
      <c r="AM763" s="68" t="n">
        <v>100000</v>
      </c>
      <c r="AN763" s="70"/>
      <c r="AO763" s="69" t="n">
        <v>9848</v>
      </c>
      <c r="AP763" s="65"/>
      <c r="AQ763" s="65"/>
      <c r="AR763" s="70"/>
      <c r="AS763" s="69" t="n">
        <v>2618.79</v>
      </c>
      <c r="AT763" s="65" t="n">
        <v>600</v>
      </c>
      <c r="AU763" s="70"/>
      <c r="AV763" s="62"/>
      <c r="AW763" s="69" t="n">
        <v>16975.45</v>
      </c>
      <c r="AX763" s="60"/>
      <c r="AY763" s="69"/>
      <c r="AZ763" s="62"/>
      <c r="BA763" s="62"/>
      <c r="BB763" s="60"/>
      <c r="BC763" s="70" t="n">
        <v>2762</v>
      </c>
      <c r="BD763" s="62"/>
      <c r="BE763" s="62"/>
      <c r="BF763" s="62" t="n">
        <f aca="false">+SUM(G763:AL763)</f>
        <v>132804.24</v>
      </c>
      <c r="BG763" s="62" t="n">
        <f aca="false">SUM(AM763:BE763)</f>
        <v>132804.24</v>
      </c>
      <c r="BH763" s="71" t="n">
        <f aca="false">+BF763-BG763</f>
        <v>0</v>
      </c>
    </row>
    <row r="764" s="1" customFormat="true" ht="12.75" hidden="false" customHeight="false" outlineLevel="0" collapsed="false">
      <c r="A764" s="56" t="s">
        <v>31</v>
      </c>
      <c r="B764" s="81" t="e">
        <f aca="false">([1]!pre1900datevalue,C764)</f>
        <v>#VALUE!</v>
      </c>
      <c r="C764" s="82" t="s">
        <v>168</v>
      </c>
      <c r="D764" s="73" t="s">
        <v>152</v>
      </c>
      <c r="E764" s="74" t="s">
        <v>62</v>
      </c>
      <c r="F764" s="75" t="s">
        <v>62</v>
      </c>
      <c r="G764" s="60" t="n">
        <v>124048.84</v>
      </c>
      <c r="H764" s="65"/>
      <c r="I764" s="65"/>
      <c r="J764" s="78"/>
      <c r="K764" s="62"/>
      <c r="L764" s="83" t="n">
        <v>4409.8</v>
      </c>
      <c r="M764" s="84"/>
      <c r="N764" s="84"/>
      <c r="O764" s="84"/>
      <c r="P764" s="84"/>
      <c r="Q764" s="84"/>
      <c r="R764" s="84"/>
      <c r="S764" s="84"/>
      <c r="T764" s="84"/>
      <c r="U764" s="84"/>
      <c r="V764" s="84"/>
      <c r="W764" s="85"/>
      <c r="X764" s="86"/>
      <c r="Y764" s="87"/>
      <c r="Z764" s="65" t="n">
        <v>0</v>
      </c>
      <c r="AA764" s="78" t="n">
        <v>0</v>
      </c>
      <c r="AB764" s="60" t="n">
        <v>13594.2</v>
      </c>
      <c r="AC764" s="70"/>
      <c r="AD764" s="62" t="n">
        <v>6000</v>
      </c>
      <c r="AE764" s="60"/>
      <c r="AF764" s="70"/>
      <c r="AG764" s="62"/>
      <c r="AH764" s="62"/>
      <c r="AI764" s="60"/>
      <c r="AJ764" s="70"/>
      <c r="AK764" s="62"/>
      <c r="AL764" s="62"/>
      <c r="AM764" s="68" t="n">
        <v>100000</v>
      </c>
      <c r="AN764" s="70"/>
      <c r="AO764" s="69" t="n">
        <v>23895</v>
      </c>
      <c r="AP764" s="65"/>
      <c r="AQ764" s="65"/>
      <c r="AR764" s="70"/>
      <c r="AS764" s="69" t="n">
        <v>20488.77</v>
      </c>
      <c r="AT764" s="65" t="n">
        <v>0</v>
      </c>
      <c r="AU764" s="70"/>
      <c r="AV764" s="62"/>
      <c r="AW764" s="69" t="n">
        <v>0</v>
      </c>
      <c r="AX764" s="60"/>
      <c r="AY764" s="69"/>
      <c r="AZ764" s="62"/>
      <c r="BA764" s="62"/>
      <c r="BB764" s="60"/>
      <c r="BC764" s="70" t="n">
        <v>3669.07</v>
      </c>
      <c r="BD764" s="62"/>
      <c r="BE764" s="62"/>
      <c r="BF764" s="62" t="n">
        <f aca="false">+SUM(G764:AL764)</f>
        <v>148052.84</v>
      </c>
      <c r="BG764" s="62" t="n">
        <f aca="false">SUM(AM764:BE764)</f>
        <v>148052.84</v>
      </c>
      <c r="BH764" s="71" t="n">
        <f aca="false">+BF764-BG764</f>
        <v>0</v>
      </c>
    </row>
    <row r="765" s="1" customFormat="true" ht="12.75" hidden="false" customHeight="false" outlineLevel="0" collapsed="false">
      <c r="A765" s="56" t="s">
        <v>31</v>
      </c>
      <c r="B765" s="81" t="e">
        <f aca="false">([1]!pre1900datevalue,C765)</f>
        <v>#VALUE!</v>
      </c>
      <c r="C765" s="82" t="s">
        <v>168</v>
      </c>
      <c r="D765" s="73" t="s">
        <v>112</v>
      </c>
      <c r="E765" s="74" t="s">
        <v>75</v>
      </c>
      <c r="F765" s="75" t="s">
        <v>75</v>
      </c>
      <c r="G765" s="60" t="n">
        <v>133459.86</v>
      </c>
      <c r="H765" s="65"/>
      <c r="I765" s="65"/>
      <c r="J765" s="78"/>
      <c r="K765" s="62"/>
      <c r="L765" s="83" t="n">
        <v>6.74</v>
      </c>
      <c r="M765" s="84"/>
      <c r="N765" s="84"/>
      <c r="O765" s="84"/>
      <c r="P765" s="84"/>
      <c r="Q765" s="84"/>
      <c r="R765" s="84"/>
      <c r="S765" s="84"/>
      <c r="T765" s="84"/>
      <c r="U765" s="84"/>
      <c r="V765" s="84"/>
      <c r="W765" s="85"/>
      <c r="X765" s="86"/>
      <c r="Y765" s="87"/>
      <c r="Z765" s="65" t="n">
        <v>1505</v>
      </c>
      <c r="AA765" s="78" t="n">
        <v>182</v>
      </c>
      <c r="AB765" s="60" t="n">
        <v>3369.74</v>
      </c>
      <c r="AC765" s="70"/>
      <c r="AD765" s="62" t="n">
        <v>6000</v>
      </c>
      <c r="AE765" s="60"/>
      <c r="AF765" s="70"/>
      <c r="AG765" s="62"/>
      <c r="AH765" s="62"/>
      <c r="AI765" s="60"/>
      <c r="AJ765" s="70"/>
      <c r="AK765" s="62"/>
      <c r="AL765" s="62"/>
      <c r="AM765" s="68" t="n">
        <v>100000</v>
      </c>
      <c r="AN765" s="70"/>
      <c r="AO765" s="69" t="n">
        <v>8349</v>
      </c>
      <c r="AP765" s="65"/>
      <c r="AQ765" s="65"/>
      <c r="AR765" s="70"/>
      <c r="AS765" s="69" t="n">
        <v>10743.33</v>
      </c>
      <c r="AT765" s="65" t="n">
        <v>5231.18</v>
      </c>
      <c r="AU765" s="70"/>
      <c r="AV765" s="62"/>
      <c r="AW765" s="69" t="n">
        <v>18265.01</v>
      </c>
      <c r="AX765" s="60"/>
      <c r="AY765" s="69"/>
      <c r="AZ765" s="62"/>
      <c r="BA765" s="62"/>
      <c r="BB765" s="60"/>
      <c r="BC765" s="70" t="n">
        <v>1934.82</v>
      </c>
      <c r="BD765" s="62"/>
      <c r="BE765" s="62"/>
      <c r="BF765" s="62" t="n">
        <f aca="false">+SUM(G765:AL765)</f>
        <v>144523.34</v>
      </c>
      <c r="BG765" s="62" t="n">
        <f aca="false">SUM(AM765:BE765)</f>
        <v>144523.34</v>
      </c>
      <c r="BH765" s="71" t="n">
        <f aca="false">+BF765-BG765</f>
        <v>0</v>
      </c>
    </row>
    <row r="766" s="1" customFormat="true" ht="12.75" hidden="false" customHeight="false" outlineLevel="0" collapsed="false">
      <c r="A766" s="56" t="s">
        <v>31</v>
      </c>
      <c r="B766" s="81" t="e">
        <f aca="false">([1]!pre1900datevalue,C766)</f>
        <v>#VALUE!</v>
      </c>
      <c r="C766" s="82" t="s">
        <v>168</v>
      </c>
      <c r="D766" s="73" t="s">
        <v>153</v>
      </c>
      <c r="E766" s="74" t="s">
        <v>75</v>
      </c>
      <c r="F766" s="75" t="s">
        <v>75</v>
      </c>
      <c r="G766" s="60" t="n">
        <v>135138.41</v>
      </c>
      <c r="H766" s="65"/>
      <c r="I766" s="65"/>
      <c r="J766" s="78"/>
      <c r="K766" s="62"/>
      <c r="L766" s="83" t="n">
        <v>0</v>
      </c>
      <c r="M766" s="84"/>
      <c r="N766" s="84"/>
      <c r="O766" s="84"/>
      <c r="P766" s="84"/>
      <c r="Q766" s="84"/>
      <c r="R766" s="84"/>
      <c r="S766" s="84"/>
      <c r="T766" s="84"/>
      <c r="U766" s="84"/>
      <c r="V766" s="84"/>
      <c r="W766" s="85"/>
      <c r="X766" s="86"/>
      <c r="Y766" s="87"/>
      <c r="Z766" s="65" t="n">
        <v>199</v>
      </c>
      <c r="AA766" s="78" t="n">
        <v>0</v>
      </c>
      <c r="AB766" s="60" t="n">
        <v>2691.08</v>
      </c>
      <c r="AC766" s="70"/>
      <c r="AD766" s="62" t="n">
        <v>0</v>
      </c>
      <c r="AE766" s="60"/>
      <c r="AF766" s="70"/>
      <c r="AG766" s="62"/>
      <c r="AH766" s="62"/>
      <c r="AI766" s="60"/>
      <c r="AJ766" s="70"/>
      <c r="AK766" s="62"/>
      <c r="AL766" s="62"/>
      <c r="AM766" s="68" t="n">
        <v>100000</v>
      </c>
      <c r="AN766" s="70"/>
      <c r="AO766" s="69" t="n">
        <v>8049</v>
      </c>
      <c r="AP766" s="65"/>
      <c r="AQ766" s="65"/>
      <c r="AR766" s="70"/>
      <c r="AS766" s="69" t="n">
        <v>3867.54</v>
      </c>
      <c r="AT766" s="65" t="n">
        <v>0</v>
      </c>
      <c r="AU766" s="70"/>
      <c r="AV766" s="62"/>
      <c r="AW766" s="69" t="n">
        <v>25005.09</v>
      </c>
      <c r="AX766" s="60"/>
      <c r="AY766" s="69"/>
      <c r="AZ766" s="62"/>
      <c r="BA766" s="62"/>
      <c r="BB766" s="60"/>
      <c r="BC766" s="70" t="n">
        <v>1106.86</v>
      </c>
      <c r="BD766" s="62"/>
      <c r="BE766" s="62"/>
      <c r="BF766" s="62" t="n">
        <f aca="false">+SUM(G766:AL766)</f>
        <v>138028.49</v>
      </c>
      <c r="BG766" s="62" t="n">
        <f aca="false">SUM(AM766:BE766)</f>
        <v>138028.49</v>
      </c>
      <c r="BH766" s="71" t="n">
        <f aca="false">+BF766-BG766</f>
        <v>0</v>
      </c>
    </row>
    <row r="767" s="1" customFormat="true" ht="12.75" hidden="false" customHeight="false" outlineLevel="0" collapsed="false">
      <c r="A767" s="56" t="s">
        <v>31</v>
      </c>
      <c r="B767" s="81" t="e">
        <f aca="false">([1]!pre1900datevalue,C767)</f>
        <v>#VALUE!</v>
      </c>
      <c r="C767" s="82" t="s">
        <v>168</v>
      </c>
      <c r="D767" s="73" t="s">
        <v>154</v>
      </c>
      <c r="E767" s="74" t="s">
        <v>155</v>
      </c>
      <c r="F767" s="75" t="s">
        <v>155</v>
      </c>
      <c r="G767" s="60" t="n">
        <v>69531.86</v>
      </c>
      <c r="H767" s="65"/>
      <c r="I767" s="65"/>
      <c r="J767" s="78"/>
      <c r="K767" s="62"/>
      <c r="L767" s="83" t="n">
        <v>11346.93</v>
      </c>
      <c r="M767" s="84"/>
      <c r="N767" s="84"/>
      <c r="O767" s="84"/>
      <c r="P767" s="84"/>
      <c r="Q767" s="84"/>
      <c r="R767" s="84"/>
      <c r="S767" s="84"/>
      <c r="T767" s="84"/>
      <c r="U767" s="84"/>
      <c r="V767" s="84"/>
      <c r="W767" s="85"/>
      <c r="X767" s="86"/>
      <c r="Y767" s="87"/>
      <c r="Z767" s="65" t="n">
        <v>800</v>
      </c>
      <c r="AA767" s="78" t="n">
        <v>2176</v>
      </c>
      <c r="AB767" s="60" t="n">
        <v>8426.32</v>
      </c>
      <c r="AC767" s="70"/>
      <c r="AD767" s="62" t="n">
        <v>3567.43</v>
      </c>
      <c r="AE767" s="60"/>
      <c r="AF767" s="70"/>
      <c r="AG767" s="62"/>
      <c r="AH767" s="62"/>
      <c r="AI767" s="60"/>
      <c r="AJ767" s="70"/>
      <c r="AK767" s="62"/>
      <c r="AL767" s="62"/>
      <c r="AM767" s="68" t="n">
        <v>50000</v>
      </c>
      <c r="AN767" s="70"/>
      <c r="AO767" s="69" t="n">
        <v>27323</v>
      </c>
      <c r="AP767" s="65"/>
      <c r="AQ767" s="65"/>
      <c r="AR767" s="70"/>
      <c r="AS767" s="69" t="n">
        <v>18151.34</v>
      </c>
      <c r="AT767" s="65" t="n">
        <v>0</v>
      </c>
      <c r="AU767" s="70"/>
      <c r="AV767" s="62"/>
      <c r="AW767" s="69" t="n">
        <v>50.97</v>
      </c>
      <c r="AX767" s="60"/>
      <c r="AY767" s="69"/>
      <c r="AZ767" s="62"/>
      <c r="BA767" s="62"/>
      <c r="BB767" s="60"/>
      <c r="BC767" s="70" t="n">
        <v>323.23</v>
      </c>
      <c r="BD767" s="62"/>
      <c r="BE767" s="62"/>
      <c r="BF767" s="62" t="n">
        <f aca="false">+SUM(G767:AL767)</f>
        <v>95848.54</v>
      </c>
      <c r="BG767" s="62" t="n">
        <f aca="false">SUM(AM767:BE767)</f>
        <v>95848.54</v>
      </c>
      <c r="BH767" s="71" t="n">
        <f aca="false">+BF767-BG767</f>
        <v>0</v>
      </c>
    </row>
    <row r="768" s="1" customFormat="true" ht="12.75" hidden="false" customHeight="false" outlineLevel="0" collapsed="false">
      <c r="A768" s="56" t="s">
        <v>31</v>
      </c>
      <c r="B768" s="81" t="e">
        <f aca="false">([1]!pre1900datevalue,C768)</f>
        <v>#VALUE!</v>
      </c>
      <c r="C768" s="82" t="s">
        <v>168</v>
      </c>
      <c r="D768" s="73" t="s">
        <v>70</v>
      </c>
      <c r="E768" s="74" t="s">
        <v>59</v>
      </c>
      <c r="F768" s="75" t="s">
        <v>59</v>
      </c>
      <c r="G768" s="60" t="n">
        <v>124645.32</v>
      </c>
      <c r="H768" s="65"/>
      <c r="I768" s="65"/>
      <c r="J768" s="78"/>
      <c r="K768" s="62"/>
      <c r="L768" s="83" t="n">
        <v>37942.95</v>
      </c>
      <c r="M768" s="84"/>
      <c r="N768" s="84"/>
      <c r="O768" s="84"/>
      <c r="P768" s="84"/>
      <c r="Q768" s="84"/>
      <c r="R768" s="84"/>
      <c r="S768" s="84"/>
      <c r="T768" s="84"/>
      <c r="U768" s="84"/>
      <c r="V768" s="84"/>
      <c r="W768" s="85"/>
      <c r="X768" s="86"/>
      <c r="Y768" s="87"/>
      <c r="Z768" s="65" t="n">
        <v>3080</v>
      </c>
      <c r="AA768" s="78" t="n">
        <v>1638</v>
      </c>
      <c r="AB768" s="60" t="n">
        <v>12172.31</v>
      </c>
      <c r="AC768" s="70"/>
      <c r="AD768" s="62" t="n">
        <v>3000</v>
      </c>
      <c r="AE768" s="60"/>
      <c r="AF768" s="70"/>
      <c r="AG768" s="62"/>
      <c r="AH768" s="62"/>
      <c r="AI768" s="60"/>
      <c r="AJ768" s="70"/>
      <c r="AK768" s="62"/>
      <c r="AL768" s="62"/>
      <c r="AM768" s="68" t="n">
        <v>100000</v>
      </c>
      <c r="AN768" s="70"/>
      <c r="AO768" s="69" t="n">
        <v>47032</v>
      </c>
      <c r="AP768" s="65"/>
      <c r="AQ768" s="65"/>
      <c r="AR768" s="70"/>
      <c r="AS768" s="69" t="n">
        <v>31343.9</v>
      </c>
      <c r="AT768" s="65" t="n">
        <v>0</v>
      </c>
      <c r="AU768" s="70"/>
      <c r="AV768" s="62"/>
      <c r="AW768" s="69" t="n">
        <v>0</v>
      </c>
      <c r="AX768" s="60"/>
      <c r="AY768" s="69"/>
      <c r="AZ768" s="62"/>
      <c r="BA768" s="62"/>
      <c r="BB768" s="60"/>
      <c r="BC768" s="70" t="n">
        <v>4102.68</v>
      </c>
      <c r="BD768" s="62"/>
      <c r="BE768" s="62"/>
      <c r="BF768" s="62" t="n">
        <f aca="false">+SUM(G768:AL768)</f>
        <v>182478.58</v>
      </c>
      <c r="BG768" s="62" t="n">
        <f aca="false">SUM(AM768:BE768)</f>
        <v>182478.58</v>
      </c>
      <c r="BH768" s="71" t="n">
        <f aca="false">+BF768-BG768</f>
        <v>0</v>
      </c>
    </row>
    <row r="769" s="1" customFormat="true" ht="12.75" hidden="false" customHeight="false" outlineLevel="0" collapsed="false">
      <c r="A769" s="56" t="s">
        <v>31</v>
      </c>
      <c r="B769" s="81" t="e">
        <f aca="false">([1]!pre1900datevalue,C769)</f>
        <v>#VALUE!</v>
      </c>
      <c r="C769" s="82" t="s">
        <v>168</v>
      </c>
      <c r="D769" s="59" t="s">
        <v>33</v>
      </c>
      <c r="E769" s="25" t="s">
        <v>34</v>
      </c>
      <c r="F769" s="26" t="s">
        <v>34</v>
      </c>
      <c r="G769" s="60" t="n">
        <v>238079.48</v>
      </c>
      <c r="H769" s="65"/>
      <c r="I769" s="65"/>
      <c r="J769" s="78"/>
      <c r="K769" s="62"/>
      <c r="L769" s="83" t="n">
        <v>57645.14</v>
      </c>
      <c r="M769" s="84"/>
      <c r="N769" s="84"/>
      <c r="O769" s="84"/>
      <c r="P769" s="84"/>
      <c r="Q769" s="84"/>
      <c r="R769" s="84"/>
      <c r="S769" s="84"/>
      <c r="T769" s="84"/>
      <c r="U769" s="84"/>
      <c r="V769" s="84"/>
      <c r="W769" s="85"/>
      <c r="X769" s="86"/>
      <c r="Y769" s="87"/>
      <c r="Z769" s="65" t="n">
        <v>2619</v>
      </c>
      <c r="AA769" s="78" t="n">
        <v>169</v>
      </c>
      <c r="AB769" s="60" t="n">
        <v>20106.41</v>
      </c>
      <c r="AC769" s="70"/>
      <c r="AD769" s="62" t="n">
        <v>5008.5</v>
      </c>
      <c r="AE769" s="60"/>
      <c r="AF769" s="70"/>
      <c r="AG769" s="62"/>
      <c r="AH769" s="62"/>
      <c r="AI769" s="60"/>
      <c r="AJ769" s="70"/>
      <c r="AK769" s="62"/>
      <c r="AL769" s="62"/>
      <c r="AM769" s="68" t="n">
        <v>230000</v>
      </c>
      <c r="AN769" s="70"/>
      <c r="AO769" s="69" t="n">
        <v>8229</v>
      </c>
      <c r="AP769" s="65"/>
      <c r="AQ769" s="65"/>
      <c r="AR769" s="70"/>
      <c r="AS769" s="69" t="n">
        <v>43073.85</v>
      </c>
      <c r="AT769" s="65" t="n">
        <v>28103.31</v>
      </c>
      <c r="AU769" s="70"/>
      <c r="AV769" s="62"/>
      <c r="AW769" s="69" t="n">
        <v>6209.22</v>
      </c>
      <c r="AX769" s="60"/>
      <c r="AY769" s="69"/>
      <c r="AZ769" s="62"/>
      <c r="BA769" s="62"/>
      <c r="BB769" s="60"/>
      <c r="BC769" s="70" t="n">
        <v>8012.15</v>
      </c>
      <c r="BD769" s="62"/>
      <c r="BE769" s="62"/>
      <c r="BF769" s="62" t="n">
        <f aca="false">+SUM(G769:AL769)</f>
        <v>323627.53</v>
      </c>
      <c r="BG769" s="62" t="n">
        <f aca="false">SUM(AM769:BE769)</f>
        <v>323627.53</v>
      </c>
      <c r="BH769" s="71" t="n">
        <f aca="false">+BF769-BG769</f>
        <v>0</v>
      </c>
    </row>
    <row r="770" s="1" customFormat="true" ht="12.75" hidden="false" customHeight="false" outlineLevel="0" collapsed="false">
      <c r="A770" s="56" t="s">
        <v>31</v>
      </c>
      <c r="B770" s="81" t="e">
        <f aca="false">([1]!pre1900datevalue,C770)</f>
        <v>#VALUE!</v>
      </c>
      <c r="C770" s="82" t="s">
        <v>168</v>
      </c>
      <c r="D770" s="73" t="s">
        <v>113</v>
      </c>
      <c r="E770" s="74" t="s">
        <v>34</v>
      </c>
      <c r="F770" s="75" t="s">
        <v>34</v>
      </c>
      <c r="G770" s="60" t="n">
        <v>204527.35</v>
      </c>
      <c r="H770" s="65"/>
      <c r="I770" s="65"/>
      <c r="J770" s="78"/>
      <c r="K770" s="62"/>
      <c r="L770" s="83" t="n">
        <v>219.65</v>
      </c>
      <c r="M770" s="84"/>
      <c r="N770" s="84"/>
      <c r="O770" s="84"/>
      <c r="P770" s="84"/>
      <c r="Q770" s="84"/>
      <c r="R770" s="84"/>
      <c r="S770" s="84"/>
      <c r="T770" s="84"/>
      <c r="U770" s="84"/>
      <c r="V770" s="84"/>
      <c r="W770" s="85"/>
      <c r="X770" s="86"/>
      <c r="Y770" s="87"/>
      <c r="Z770" s="65" t="n">
        <v>2404</v>
      </c>
      <c r="AA770" s="78" t="n">
        <v>628</v>
      </c>
      <c r="AB770" s="60" t="n">
        <v>2149.8</v>
      </c>
      <c r="AC770" s="70"/>
      <c r="AD770" s="62" t="n">
        <v>7399.68</v>
      </c>
      <c r="AE770" s="60"/>
      <c r="AF770" s="70"/>
      <c r="AG770" s="62"/>
      <c r="AH770" s="62"/>
      <c r="AI770" s="60"/>
      <c r="AJ770" s="70"/>
      <c r="AK770" s="62"/>
      <c r="AL770" s="62"/>
      <c r="AM770" s="68" t="n">
        <v>150000</v>
      </c>
      <c r="AN770" s="70"/>
      <c r="AO770" s="69" t="n">
        <v>29440</v>
      </c>
      <c r="AP770" s="65"/>
      <c r="AQ770" s="65"/>
      <c r="AR770" s="70"/>
      <c r="AS770" s="69" t="n">
        <v>10266.4</v>
      </c>
      <c r="AT770" s="65" t="n">
        <v>18945.14</v>
      </c>
      <c r="AU770" s="70"/>
      <c r="AV770" s="62"/>
      <c r="AW770" s="69" t="n">
        <v>1969.26</v>
      </c>
      <c r="AX770" s="60"/>
      <c r="AY770" s="69"/>
      <c r="AZ770" s="62"/>
      <c r="BA770" s="62"/>
      <c r="BB770" s="60"/>
      <c r="BC770" s="70" t="n">
        <v>6707.68</v>
      </c>
      <c r="BD770" s="62"/>
      <c r="BE770" s="62"/>
      <c r="BF770" s="62" t="n">
        <f aca="false">+SUM(G770:AL770)</f>
        <v>217328.48</v>
      </c>
      <c r="BG770" s="62" t="n">
        <f aca="false">SUM(AM770:BE770)</f>
        <v>217328.48</v>
      </c>
      <c r="BH770" s="71" t="n">
        <f aca="false">+BF770-BG770</f>
        <v>0</v>
      </c>
    </row>
    <row r="771" s="1" customFormat="true" ht="12.75" hidden="false" customHeight="false" outlineLevel="0" collapsed="false">
      <c r="A771" s="56" t="s">
        <v>31</v>
      </c>
      <c r="B771" s="81" t="e">
        <f aca="false">([1]!pre1900datevalue,C771)</f>
        <v>#VALUE!</v>
      </c>
      <c r="C771" s="82" t="s">
        <v>168</v>
      </c>
      <c r="D771" s="73" t="s">
        <v>90</v>
      </c>
      <c r="E771" s="74" t="s">
        <v>40</v>
      </c>
      <c r="F771" s="75" t="s">
        <v>40</v>
      </c>
      <c r="G771" s="60" t="n">
        <v>124926.78</v>
      </c>
      <c r="H771" s="65"/>
      <c r="I771" s="65"/>
      <c r="J771" s="78"/>
      <c r="K771" s="62"/>
      <c r="L771" s="83" t="n">
        <v>7328.41</v>
      </c>
      <c r="M771" s="84"/>
      <c r="N771" s="84"/>
      <c r="O771" s="84"/>
      <c r="P771" s="84"/>
      <c r="Q771" s="84"/>
      <c r="R771" s="84"/>
      <c r="S771" s="84"/>
      <c r="T771" s="84"/>
      <c r="U771" s="84"/>
      <c r="V771" s="84"/>
      <c r="W771" s="85"/>
      <c r="X771" s="86"/>
      <c r="Y771" s="87"/>
      <c r="Z771" s="65" t="n">
        <v>99</v>
      </c>
      <c r="AA771" s="78" t="n">
        <v>30</v>
      </c>
      <c r="AB771" s="60" t="n">
        <v>2236.46</v>
      </c>
      <c r="AC771" s="70"/>
      <c r="AD771" s="62" t="n">
        <v>5000</v>
      </c>
      <c r="AE771" s="60"/>
      <c r="AF771" s="70"/>
      <c r="AG771" s="62"/>
      <c r="AH771" s="62"/>
      <c r="AI771" s="60"/>
      <c r="AJ771" s="70"/>
      <c r="AK771" s="62"/>
      <c r="AL771" s="62"/>
      <c r="AM771" s="68" t="n">
        <v>100000</v>
      </c>
      <c r="AN771" s="70"/>
      <c r="AO771" s="69" t="n">
        <v>28461</v>
      </c>
      <c r="AP771" s="65"/>
      <c r="AQ771" s="65"/>
      <c r="AR771" s="70"/>
      <c r="AS771" s="69" t="n">
        <v>5743.12</v>
      </c>
      <c r="AT771" s="65" t="n">
        <v>0</v>
      </c>
      <c r="AU771" s="70"/>
      <c r="AV771" s="62"/>
      <c r="AW771" s="69" t="n">
        <v>0</v>
      </c>
      <c r="AX771" s="60"/>
      <c r="AY771" s="69"/>
      <c r="AZ771" s="62"/>
      <c r="BA771" s="62"/>
      <c r="BB771" s="60"/>
      <c r="BC771" s="70" t="n">
        <v>5416.53</v>
      </c>
      <c r="BD771" s="62"/>
      <c r="BE771" s="62"/>
      <c r="BF771" s="62" t="n">
        <f aca="false">+SUM(G771:AL771)</f>
        <v>139620.65</v>
      </c>
      <c r="BG771" s="62" t="n">
        <f aca="false">SUM(AM771:BE771)</f>
        <v>139620.65</v>
      </c>
      <c r="BH771" s="71" t="n">
        <f aca="false">+BF771-BG771</f>
        <v>0</v>
      </c>
    </row>
    <row r="772" s="1" customFormat="true" ht="12.75" hidden="false" customHeight="false" outlineLevel="0" collapsed="false">
      <c r="A772" s="56" t="s">
        <v>31</v>
      </c>
      <c r="B772" s="81" t="e">
        <f aca="false">([1]!pre1900datevalue,C772)</f>
        <v>#VALUE!</v>
      </c>
      <c r="C772" s="82" t="s">
        <v>168</v>
      </c>
      <c r="D772" s="73" t="s">
        <v>130</v>
      </c>
      <c r="E772" s="74" t="s">
        <v>38</v>
      </c>
      <c r="F772" s="75" t="s">
        <v>38</v>
      </c>
      <c r="G772" s="60" t="n">
        <v>73842.91</v>
      </c>
      <c r="H772" s="65"/>
      <c r="I772" s="65"/>
      <c r="J772" s="78"/>
      <c r="K772" s="62"/>
      <c r="L772" s="83" t="n">
        <v>7750.43</v>
      </c>
      <c r="M772" s="84"/>
      <c r="N772" s="84"/>
      <c r="O772" s="84"/>
      <c r="P772" s="84"/>
      <c r="Q772" s="84"/>
      <c r="R772" s="84"/>
      <c r="S772" s="84"/>
      <c r="T772" s="84"/>
      <c r="U772" s="84"/>
      <c r="V772" s="84"/>
      <c r="W772" s="85"/>
      <c r="X772" s="86"/>
      <c r="Y772" s="87"/>
      <c r="Z772" s="65" t="n">
        <v>255</v>
      </c>
      <c r="AA772" s="78" t="n">
        <v>654</v>
      </c>
      <c r="AB772" s="60" t="n">
        <v>2077.79</v>
      </c>
      <c r="AC772" s="70"/>
      <c r="AD772" s="62" t="n">
        <v>2000</v>
      </c>
      <c r="AE772" s="60"/>
      <c r="AF772" s="70"/>
      <c r="AG772" s="62"/>
      <c r="AH772" s="62"/>
      <c r="AI772" s="60"/>
      <c r="AJ772" s="70"/>
      <c r="AK772" s="62"/>
      <c r="AL772" s="62"/>
      <c r="AM772" s="68" t="n">
        <v>50000</v>
      </c>
      <c r="AN772" s="70"/>
      <c r="AO772" s="69" t="n">
        <v>28353</v>
      </c>
      <c r="AP772" s="65"/>
      <c r="AQ772" s="65"/>
      <c r="AR772" s="70"/>
      <c r="AS772" s="69" t="n">
        <v>6392.95</v>
      </c>
      <c r="AT772" s="65" t="n">
        <v>0</v>
      </c>
      <c r="AU772" s="70"/>
      <c r="AV772" s="62"/>
      <c r="AW772" s="69" t="n">
        <v>539.48</v>
      </c>
      <c r="AX772" s="60"/>
      <c r="AY772" s="69"/>
      <c r="AZ772" s="62"/>
      <c r="BA772" s="62"/>
      <c r="BB772" s="60"/>
      <c r="BC772" s="70" t="n">
        <v>1294.7</v>
      </c>
      <c r="BD772" s="62"/>
      <c r="BE772" s="62"/>
      <c r="BF772" s="62" t="n">
        <f aca="false">+SUM(G772:AL772)</f>
        <v>86580.13</v>
      </c>
      <c r="BG772" s="62" t="n">
        <f aca="false">SUM(AM772:BE772)</f>
        <v>86580.13</v>
      </c>
      <c r="BH772" s="71" t="n">
        <f aca="false">+BF772-BG772</f>
        <v>0</v>
      </c>
    </row>
    <row r="773" s="1" customFormat="true" ht="12.75" hidden="false" customHeight="false" outlineLevel="0" collapsed="false">
      <c r="A773" s="56" t="s">
        <v>31</v>
      </c>
      <c r="B773" s="81" t="e">
        <f aca="false">([1]!pre1900datevalue,C773)</f>
        <v>#VALUE!</v>
      </c>
      <c r="C773" s="82" t="s">
        <v>168</v>
      </c>
      <c r="D773" s="73" t="s">
        <v>156</v>
      </c>
      <c r="E773" s="74" t="s">
        <v>157</v>
      </c>
      <c r="F773" s="75" t="s">
        <v>157</v>
      </c>
      <c r="G773" s="60" t="n">
        <v>77994.4</v>
      </c>
      <c r="H773" s="65"/>
      <c r="I773" s="65"/>
      <c r="J773" s="78"/>
      <c r="K773" s="62"/>
      <c r="L773" s="83" t="n">
        <v>3000</v>
      </c>
      <c r="M773" s="84"/>
      <c r="N773" s="84"/>
      <c r="O773" s="84"/>
      <c r="P773" s="84"/>
      <c r="Q773" s="84"/>
      <c r="R773" s="84"/>
      <c r="S773" s="84"/>
      <c r="T773" s="84"/>
      <c r="U773" s="84"/>
      <c r="V773" s="84"/>
      <c r="W773" s="85"/>
      <c r="X773" s="86"/>
      <c r="Y773" s="87"/>
      <c r="Z773" s="65" t="n">
        <v>656</v>
      </c>
      <c r="AA773" s="78" t="n">
        <v>452</v>
      </c>
      <c r="AB773" s="60" t="n">
        <v>3500.27</v>
      </c>
      <c r="AC773" s="70"/>
      <c r="AD773" s="62" t="n">
        <v>0</v>
      </c>
      <c r="AE773" s="60"/>
      <c r="AF773" s="70"/>
      <c r="AG773" s="62"/>
      <c r="AH773" s="62"/>
      <c r="AI773" s="60"/>
      <c r="AJ773" s="70"/>
      <c r="AK773" s="62"/>
      <c r="AL773" s="62"/>
      <c r="AM773" s="68" t="n">
        <v>50000</v>
      </c>
      <c r="AN773" s="70"/>
      <c r="AO773" s="69" t="n">
        <v>27043</v>
      </c>
      <c r="AP773" s="65"/>
      <c r="AQ773" s="65"/>
      <c r="AR773" s="70"/>
      <c r="AS773" s="69" t="n">
        <v>3818.1</v>
      </c>
      <c r="AT773" s="65" t="n">
        <v>4550</v>
      </c>
      <c r="AU773" s="70"/>
      <c r="AV773" s="62"/>
      <c r="AW773" s="69" t="n">
        <v>0</v>
      </c>
      <c r="AX773" s="60"/>
      <c r="AY773" s="69"/>
      <c r="AZ773" s="62"/>
      <c r="BA773" s="62"/>
      <c r="BB773" s="60"/>
      <c r="BC773" s="70" t="n">
        <v>191.57</v>
      </c>
      <c r="BD773" s="62"/>
      <c r="BE773" s="62"/>
      <c r="BF773" s="62" t="n">
        <f aca="false">+SUM(G773:AL773)</f>
        <v>85602.67</v>
      </c>
      <c r="BG773" s="62" t="n">
        <f aca="false">SUM(AM773:BE773)</f>
        <v>85602.67</v>
      </c>
      <c r="BH773" s="71" t="n">
        <f aca="false">+BF773-BG773</f>
        <v>0</v>
      </c>
    </row>
    <row r="774" s="1" customFormat="true" ht="12.75" hidden="false" customHeight="false" outlineLevel="0" collapsed="false">
      <c r="A774" s="56" t="s">
        <v>31</v>
      </c>
      <c r="B774" s="81" t="e">
        <f aca="false">([1]!pre1900datevalue,C774)</f>
        <v>#VALUE!</v>
      </c>
      <c r="C774" s="82" t="s">
        <v>168</v>
      </c>
      <c r="D774" s="73" t="s">
        <v>158</v>
      </c>
      <c r="E774" s="74" t="s">
        <v>159</v>
      </c>
      <c r="F774" s="75" t="s">
        <v>159</v>
      </c>
      <c r="G774" s="60" t="n">
        <v>60181.48</v>
      </c>
      <c r="H774" s="65"/>
      <c r="I774" s="65"/>
      <c r="J774" s="78"/>
      <c r="K774" s="62"/>
      <c r="L774" s="83" t="n">
        <v>3086.86</v>
      </c>
      <c r="M774" s="84"/>
      <c r="N774" s="84"/>
      <c r="O774" s="84"/>
      <c r="P774" s="84"/>
      <c r="Q774" s="84"/>
      <c r="R774" s="84"/>
      <c r="S774" s="84"/>
      <c r="T774" s="84"/>
      <c r="U774" s="84"/>
      <c r="V774" s="84"/>
      <c r="W774" s="85"/>
      <c r="X774" s="86"/>
      <c r="Y774" s="87"/>
      <c r="Z774" s="65" t="n">
        <v>85</v>
      </c>
      <c r="AA774" s="78" t="n">
        <v>26</v>
      </c>
      <c r="AB774" s="60" t="n">
        <v>6454.45</v>
      </c>
      <c r="AC774" s="70"/>
      <c r="AD774" s="62" t="n">
        <v>218.12</v>
      </c>
      <c r="AE774" s="60"/>
      <c r="AF774" s="70"/>
      <c r="AG774" s="62"/>
      <c r="AH774" s="62"/>
      <c r="AI774" s="60"/>
      <c r="AJ774" s="70"/>
      <c r="AK774" s="62"/>
      <c r="AL774" s="62"/>
      <c r="AM774" s="68" t="n">
        <v>49000</v>
      </c>
      <c r="AN774" s="70"/>
      <c r="AO774" s="69" t="n">
        <v>19642</v>
      </c>
      <c r="AP774" s="65"/>
      <c r="AQ774" s="65"/>
      <c r="AR774" s="70"/>
      <c r="AS774" s="69" t="n">
        <v>898.1</v>
      </c>
      <c r="AT774" s="65" t="n">
        <v>0</v>
      </c>
      <c r="AU774" s="70"/>
      <c r="AV774" s="62"/>
      <c r="AW774" s="69" t="n">
        <v>0</v>
      </c>
      <c r="AX774" s="60"/>
      <c r="AY774" s="69"/>
      <c r="AZ774" s="62"/>
      <c r="BA774" s="62"/>
      <c r="BB774" s="60"/>
      <c r="BC774" s="70" t="n">
        <v>511.81</v>
      </c>
      <c r="BD774" s="62"/>
      <c r="BE774" s="62"/>
      <c r="BF774" s="62" t="n">
        <f aca="false">+SUM(G774:AL774)</f>
        <v>70051.91</v>
      </c>
      <c r="BG774" s="62" t="n">
        <f aca="false">SUM(AM774:BE774)</f>
        <v>70051.91</v>
      </c>
      <c r="BH774" s="71" t="n">
        <f aca="false">+BF774-BG774</f>
        <v>0</v>
      </c>
    </row>
    <row r="775" s="1" customFormat="true" ht="12.75" hidden="false" customHeight="false" outlineLevel="0" collapsed="false">
      <c r="A775" s="56" t="s">
        <v>31</v>
      </c>
      <c r="B775" s="81" t="e">
        <f aca="false">([1]!pre1900datevalue,C775)</f>
        <v>#VALUE!</v>
      </c>
      <c r="C775" s="82" t="s">
        <v>168</v>
      </c>
      <c r="D775" s="73" t="s">
        <v>117</v>
      </c>
      <c r="E775" s="74" t="s">
        <v>75</v>
      </c>
      <c r="F775" s="75" t="s">
        <v>75</v>
      </c>
      <c r="G775" s="60" t="n">
        <v>135174.63</v>
      </c>
      <c r="H775" s="65"/>
      <c r="I775" s="65"/>
      <c r="J775" s="78"/>
      <c r="K775" s="62"/>
      <c r="L775" s="83" t="n">
        <v>3011.97</v>
      </c>
      <c r="M775" s="84"/>
      <c r="N775" s="84"/>
      <c r="O775" s="84"/>
      <c r="P775" s="84"/>
      <c r="Q775" s="84"/>
      <c r="R775" s="84"/>
      <c r="S775" s="84"/>
      <c r="T775" s="84"/>
      <c r="U775" s="84"/>
      <c r="V775" s="84"/>
      <c r="W775" s="85"/>
      <c r="X775" s="86"/>
      <c r="Y775" s="87"/>
      <c r="Z775" s="65" t="n">
        <v>354</v>
      </c>
      <c r="AA775" s="78" t="n">
        <v>233.75</v>
      </c>
      <c r="AB775" s="60" t="n">
        <v>9323.8</v>
      </c>
      <c r="AC775" s="70"/>
      <c r="AD775" s="62" t="n">
        <v>12000</v>
      </c>
      <c r="AE775" s="60"/>
      <c r="AF775" s="70"/>
      <c r="AG775" s="62"/>
      <c r="AH775" s="62"/>
      <c r="AI775" s="60"/>
      <c r="AJ775" s="70"/>
      <c r="AK775" s="62"/>
      <c r="AL775" s="62"/>
      <c r="AM775" s="68" t="n">
        <v>100000</v>
      </c>
      <c r="AN775" s="70"/>
      <c r="AO775" s="69" t="n">
        <v>9116</v>
      </c>
      <c r="AP775" s="65"/>
      <c r="AQ775" s="65"/>
      <c r="AR775" s="70"/>
      <c r="AS775" s="69" t="n">
        <v>15073.83</v>
      </c>
      <c r="AT775" s="65" t="n">
        <v>0</v>
      </c>
      <c r="AU775" s="70"/>
      <c r="AV775" s="62"/>
      <c r="AW775" s="69" t="n">
        <v>32328.87</v>
      </c>
      <c r="AX775" s="60"/>
      <c r="AY775" s="69"/>
      <c r="AZ775" s="62"/>
      <c r="BA775" s="62"/>
      <c r="BB775" s="60"/>
      <c r="BC775" s="70" t="n">
        <v>3579.45</v>
      </c>
      <c r="BD775" s="62"/>
      <c r="BE775" s="62"/>
      <c r="BF775" s="62" t="n">
        <f aca="false">+SUM(G775:AL775)</f>
        <v>160098.15</v>
      </c>
      <c r="BG775" s="62" t="n">
        <f aca="false">SUM(AM775:BE775)</f>
        <v>160098.15</v>
      </c>
      <c r="BH775" s="71" t="n">
        <f aca="false">+BF775-BG775</f>
        <v>0</v>
      </c>
    </row>
    <row r="776" s="1" customFormat="true" ht="12.75" hidden="false" customHeight="false" outlineLevel="0" collapsed="false">
      <c r="A776" s="56" t="s">
        <v>31</v>
      </c>
      <c r="B776" s="81" t="e">
        <f aca="false">([1]!pre1900datevalue,C776)</f>
        <v>#VALUE!</v>
      </c>
      <c r="C776" s="82" t="s">
        <v>168</v>
      </c>
      <c r="D776" s="73" t="s">
        <v>91</v>
      </c>
      <c r="E776" s="74" t="s">
        <v>34</v>
      </c>
      <c r="F776" s="75" t="s">
        <v>34</v>
      </c>
      <c r="G776" s="60" t="n">
        <v>207895.98</v>
      </c>
      <c r="H776" s="65"/>
      <c r="I776" s="65"/>
      <c r="J776" s="78"/>
      <c r="K776" s="62"/>
      <c r="L776" s="83" t="n">
        <v>748.62</v>
      </c>
      <c r="M776" s="84"/>
      <c r="N776" s="84"/>
      <c r="O776" s="84"/>
      <c r="P776" s="84"/>
      <c r="Q776" s="84"/>
      <c r="R776" s="84"/>
      <c r="S776" s="84"/>
      <c r="T776" s="84"/>
      <c r="U776" s="84"/>
      <c r="V776" s="84"/>
      <c r="W776" s="85"/>
      <c r="X776" s="86"/>
      <c r="Y776" s="87"/>
      <c r="Z776" s="65" t="n">
        <v>3625</v>
      </c>
      <c r="AA776" s="78" t="n">
        <v>250</v>
      </c>
      <c r="AB776" s="60" t="n">
        <v>4311.18</v>
      </c>
      <c r="AC776" s="70"/>
      <c r="AD776" s="62" t="n">
        <v>8437.06</v>
      </c>
      <c r="AE776" s="60"/>
      <c r="AF776" s="70"/>
      <c r="AG776" s="62"/>
      <c r="AH776" s="62"/>
      <c r="AI776" s="60"/>
      <c r="AJ776" s="70"/>
      <c r="AK776" s="62"/>
      <c r="AL776" s="62"/>
      <c r="AM776" s="68" t="n">
        <v>150000</v>
      </c>
      <c r="AN776" s="70"/>
      <c r="AO776" s="69" t="n">
        <v>29175</v>
      </c>
      <c r="AP776" s="65"/>
      <c r="AQ776" s="65"/>
      <c r="AR776" s="70"/>
      <c r="AS776" s="69" t="n">
        <v>36924.25</v>
      </c>
      <c r="AT776" s="65" t="n">
        <v>0</v>
      </c>
      <c r="AU776" s="70"/>
      <c r="AV776" s="62"/>
      <c r="AW776" s="69" t="n">
        <v>2669.47</v>
      </c>
      <c r="AX776" s="60"/>
      <c r="AY776" s="69"/>
      <c r="AZ776" s="62"/>
      <c r="BA776" s="62"/>
      <c r="BB776" s="60"/>
      <c r="BC776" s="70" t="n">
        <v>6499.12</v>
      </c>
      <c r="BD776" s="62"/>
      <c r="BE776" s="62"/>
      <c r="BF776" s="62" t="n">
        <f aca="false">+SUM(G776:AL776)</f>
        <v>225267.84</v>
      </c>
      <c r="BG776" s="62" t="n">
        <f aca="false">SUM(AM776:BE776)</f>
        <v>225267.84</v>
      </c>
      <c r="BH776" s="71" t="n">
        <f aca="false">+BF776-BG776</f>
        <v>0</v>
      </c>
    </row>
    <row r="777" s="1" customFormat="true" ht="12.75" hidden="false" customHeight="false" outlineLevel="0" collapsed="false">
      <c r="A777" s="56" t="s">
        <v>31</v>
      </c>
      <c r="B777" s="81" t="e">
        <f aca="false">([1]!pre1900datevalue,C777)</f>
        <v>#VALUE!</v>
      </c>
      <c r="C777" s="82" t="s">
        <v>168</v>
      </c>
      <c r="D777" s="73" t="s">
        <v>160</v>
      </c>
      <c r="E777" s="74" t="s">
        <v>98</v>
      </c>
      <c r="F777" s="75" t="s">
        <v>98</v>
      </c>
      <c r="G777" s="60" t="n">
        <v>74431.28</v>
      </c>
      <c r="H777" s="65"/>
      <c r="I777" s="65"/>
      <c r="J777" s="78"/>
      <c r="K777" s="62"/>
      <c r="L777" s="83" t="n">
        <v>0</v>
      </c>
      <c r="M777" s="84"/>
      <c r="N777" s="84"/>
      <c r="O777" s="84"/>
      <c r="P777" s="84"/>
      <c r="Q777" s="84"/>
      <c r="R777" s="84"/>
      <c r="S777" s="84"/>
      <c r="T777" s="84"/>
      <c r="U777" s="84"/>
      <c r="V777" s="84"/>
      <c r="W777" s="85"/>
      <c r="X777" s="86"/>
      <c r="Y777" s="87"/>
      <c r="Z777" s="65" t="n">
        <v>967</v>
      </c>
      <c r="AA777" s="78" t="n">
        <v>34</v>
      </c>
      <c r="AB777" s="60" t="n">
        <v>1869.61</v>
      </c>
      <c r="AC777" s="70"/>
      <c r="AD777" s="62" t="n">
        <v>0</v>
      </c>
      <c r="AE777" s="60"/>
      <c r="AF777" s="70"/>
      <c r="AG777" s="62"/>
      <c r="AH777" s="62"/>
      <c r="AI777" s="60"/>
      <c r="AJ777" s="70"/>
      <c r="AK777" s="62"/>
      <c r="AL777" s="62"/>
      <c r="AM777" s="68" t="n">
        <v>50000</v>
      </c>
      <c r="AN777" s="70"/>
      <c r="AO777" s="69" t="n">
        <v>13861</v>
      </c>
      <c r="AP777" s="65"/>
      <c r="AQ777" s="65"/>
      <c r="AR777" s="70"/>
      <c r="AS777" s="69" t="n">
        <v>728.32</v>
      </c>
      <c r="AT777" s="65" t="n">
        <v>5151.1</v>
      </c>
      <c r="AU777" s="70"/>
      <c r="AV777" s="62"/>
      <c r="AW777" s="69" t="n">
        <v>5218.21</v>
      </c>
      <c r="AX777" s="60"/>
      <c r="AY777" s="69"/>
      <c r="AZ777" s="62"/>
      <c r="BA777" s="62"/>
      <c r="BB777" s="60"/>
      <c r="BC777" s="70" t="n">
        <v>2343.26</v>
      </c>
      <c r="BD777" s="62"/>
      <c r="BE777" s="62"/>
      <c r="BF777" s="62" t="n">
        <f aca="false">+SUM(G777:AL777)</f>
        <v>77301.89</v>
      </c>
      <c r="BG777" s="62" t="n">
        <f aca="false">SUM(AM777:BE777)</f>
        <v>77301.89</v>
      </c>
      <c r="BH777" s="71" t="n">
        <f aca="false">+BF777-BG777</f>
        <v>0</v>
      </c>
    </row>
    <row r="778" s="1" customFormat="true" ht="12.75" hidden="false" customHeight="false" outlineLevel="0" collapsed="false">
      <c r="A778" s="56" t="s">
        <v>31</v>
      </c>
      <c r="B778" s="81" t="e">
        <f aca="false">([1]!pre1900datevalue,C778)</f>
        <v>#VALUE!</v>
      </c>
      <c r="C778" s="82" t="s">
        <v>168</v>
      </c>
      <c r="D778" s="73" t="s">
        <v>118</v>
      </c>
      <c r="E778" s="74" t="s">
        <v>46</v>
      </c>
      <c r="F778" s="75" t="s">
        <v>46</v>
      </c>
      <c r="G778" s="60" t="n">
        <v>85980.92</v>
      </c>
      <c r="H778" s="65"/>
      <c r="I778" s="65"/>
      <c r="J778" s="78"/>
      <c r="K778" s="62"/>
      <c r="L778" s="83" t="n">
        <v>6959.51</v>
      </c>
      <c r="M778" s="84"/>
      <c r="N778" s="84"/>
      <c r="O778" s="84"/>
      <c r="P778" s="84"/>
      <c r="Q778" s="84"/>
      <c r="R778" s="84"/>
      <c r="S778" s="84"/>
      <c r="T778" s="84"/>
      <c r="U778" s="84"/>
      <c r="V778" s="84"/>
      <c r="W778" s="85"/>
      <c r="X778" s="86"/>
      <c r="Y778" s="87"/>
      <c r="Z778" s="65" t="n">
        <v>2951</v>
      </c>
      <c r="AA778" s="78" t="n">
        <v>0</v>
      </c>
      <c r="AB778" s="60" t="n">
        <v>5184.19</v>
      </c>
      <c r="AC778" s="70"/>
      <c r="AD778" s="62" t="n">
        <v>744.28</v>
      </c>
      <c r="AE778" s="60"/>
      <c r="AF778" s="70"/>
      <c r="AG778" s="62"/>
      <c r="AH778" s="62"/>
      <c r="AI778" s="60"/>
      <c r="AJ778" s="70"/>
      <c r="AK778" s="62"/>
      <c r="AL778" s="62"/>
      <c r="AM778" s="68" t="n">
        <v>75000</v>
      </c>
      <c r="AN778" s="70"/>
      <c r="AO778" s="69" t="n">
        <v>14532</v>
      </c>
      <c r="AP778" s="65"/>
      <c r="AQ778" s="65"/>
      <c r="AR778" s="70"/>
      <c r="AS778" s="69" t="n">
        <v>7704.58</v>
      </c>
      <c r="AT778" s="65" t="n">
        <v>740</v>
      </c>
      <c r="AU778" s="70"/>
      <c r="AV778" s="62"/>
      <c r="AW778" s="69" t="n">
        <v>2815.82</v>
      </c>
      <c r="AX778" s="60"/>
      <c r="AY778" s="69"/>
      <c r="AZ778" s="62"/>
      <c r="BA778" s="62"/>
      <c r="BB778" s="60"/>
      <c r="BC778" s="70" t="n">
        <v>1027.5</v>
      </c>
      <c r="BD778" s="62"/>
      <c r="BE778" s="62"/>
      <c r="BF778" s="62" t="n">
        <f aca="false">+SUM(G778:AL778)</f>
        <v>101819.9</v>
      </c>
      <c r="BG778" s="62" t="n">
        <f aca="false">SUM(AM778:BE778)</f>
        <v>101819.9</v>
      </c>
      <c r="BH778" s="71" t="n">
        <f aca="false">+BF778-BG778</f>
        <v>0</v>
      </c>
    </row>
    <row r="779" s="1" customFormat="true" ht="12.75" hidden="false" customHeight="false" outlineLevel="0" collapsed="false">
      <c r="A779" s="56" t="s">
        <v>31</v>
      </c>
      <c r="B779" s="81" t="e">
        <f aca="false">([1]!pre1900datevalue,C779)</f>
        <v>#VALUE!</v>
      </c>
      <c r="C779" s="82" t="s">
        <v>168</v>
      </c>
      <c r="D779" s="73" t="s">
        <v>161</v>
      </c>
      <c r="E779" s="74" t="s">
        <v>59</v>
      </c>
      <c r="F779" s="75" t="s">
        <v>59</v>
      </c>
      <c r="G779" s="60" t="n">
        <v>67608.42</v>
      </c>
      <c r="H779" s="65"/>
      <c r="I779" s="65"/>
      <c r="J779" s="78"/>
      <c r="K779" s="62"/>
      <c r="L779" s="83" t="n">
        <v>25081.9</v>
      </c>
      <c r="M779" s="84"/>
      <c r="N779" s="84"/>
      <c r="O779" s="84"/>
      <c r="P779" s="84"/>
      <c r="Q779" s="84"/>
      <c r="R779" s="84"/>
      <c r="S779" s="84"/>
      <c r="T779" s="84"/>
      <c r="U779" s="84"/>
      <c r="V779" s="84"/>
      <c r="W779" s="85"/>
      <c r="X779" s="86"/>
      <c r="Y779" s="87"/>
      <c r="Z779" s="65" t="n">
        <v>403</v>
      </c>
      <c r="AA779" s="78" t="n">
        <v>509</v>
      </c>
      <c r="AB779" s="60" t="n">
        <v>2346.15</v>
      </c>
      <c r="AC779" s="70"/>
      <c r="AD779" s="62" t="n">
        <v>0</v>
      </c>
      <c r="AE779" s="60"/>
      <c r="AF779" s="70"/>
      <c r="AG779" s="62"/>
      <c r="AH779" s="62"/>
      <c r="AI779" s="60"/>
      <c r="AJ779" s="70"/>
      <c r="AK779" s="62"/>
      <c r="AL779" s="62"/>
      <c r="AM779" s="68" t="n">
        <v>50000</v>
      </c>
      <c r="AN779" s="70"/>
      <c r="AO779" s="69" t="n">
        <v>23895</v>
      </c>
      <c r="AP779" s="65"/>
      <c r="AQ779" s="65"/>
      <c r="AR779" s="70"/>
      <c r="AS779" s="69" t="n">
        <v>19396.32</v>
      </c>
      <c r="AT779" s="65" t="n">
        <v>305</v>
      </c>
      <c r="AU779" s="70"/>
      <c r="AV779" s="62"/>
      <c r="AW779" s="69" t="n">
        <v>274.85</v>
      </c>
      <c r="AX779" s="60"/>
      <c r="AY779" s="69"/>
      <c r="AZ779" s="62"/>
      <c r="BA779" s="62"/>
      <c r="BB779" s="60"/>
      <c r="BC779" s="70" t="n">
        <v>2077.3</v>
      </c>
      <c r="BD779" s="62"/>
      <c r="BE779" s="62"/>
      <c r="BF779" s="62" t="n">
        <f aca="false">+SUM(G779:AL779)</f>
        <v>95948.47</v>
      </c>
      <c r="BG779" s="62" t="n">
        <f aca="false">SUM(AM779:BE779)</f>
        <v>95948.47</v>
      </c>
      <c r="BH779" s="71" t="n">
        <f aca="false">+BF779-BG779</f>
        <v>0</v>
      </c>
    </row>
    <row r="780" s="1" customFormat="true" ht="12.75" hidden="false" customHeight="false" outlineLevel="0" collapsed="false">
      <c r="A780" s="56" t="s">
        <v>31</v>
      </c>
      <c r="B780" s="81" t="e">
        <f aca="false">([1]!pre1900datevalue,C780)</f>
        <v>#VALUE!</v>
      </c>
      <c r="C780" s="82" t="s">
        <v>168</v>
      </c>
      <c r="D780" s="73" t="s">
        <v>119</v>
      </c>
      <c r="E780" s="74" t="s">
        <v>120</v>
      </c>
      <c r="F780" s="75" t="s">
        <v>121</v>
      </c>
      <c r="G780" s="60" t="n">
        <v>100862.8</v>
      </c>
      <c r="H780" s="65"/>
      <c r="I780" s="65"/>
      <c r="J780" s="78"/>
      <c r="K780" s="62"/>
      <c r="L780" s="83" t="n">
        <v>0</v>
      </c>
      <c r="M780" s="84"/>
      <c r="N780" s="84"/>
      <c r="O780" s="84"/>
      <c r="P780" s="84"/>
      <c r="Q780" s="84"/>
      <c r="R780" s="84"/>
      <c r="S780" s="84"/>
      <c r="T780" s="84"/>
      <c r="U780" s="84"/>
      <c r="V780" s="84"/>
      <c r="W780" s="85"/>
      <c r="X780" s="86"/>
      <c r="Y780" s="87"/>
      <c r="Z780" s="65" t="n">
        <v>434</v>
      </c>
      <c r="AA780" s="78" t="n">
        <v>269</v>
      </c>
      <c r="AB780" s="60" t="n">
        <v>1600.06</v>
      </c>
      <c r="AC780" s="70"/>
      <c r="AD780" s="62" t="n">
        <v>817</v>
      </c>
      <c r="AE780" s="60"/>
      <c r="AF780" s="70"/>
      <c r="AG780" s="62"/>
      <c r="AH780" s="62"/>
      <c r="AI780" s="60"/>
      <c r="AJ780" s="70"/>
      <c r="AK780" s="62"/>
      <c r="AL780" s="62"/>
      <c r="AM780" s="68" t="n">
        <v>75000</v>
      </c>
      <c r="AN780" s="70"/>
      <c r="AO780" s="69" t="n">
        <v>15472</v>
      </c>
      <c r="AP780" s="65"/>
      <c r="AQ780" s="65"/>
      <c r="AR780" s="70"/>
      <c r="AS780" s="69" t="n">
        <v>1463.7</v>
      </c>
      <c r="AT780" s="65" t="n">
        <v>4600</v>
      </c>
      <c r="AU780" s="70"/>
      <c r="AV780" s="62"/>
      <c r="AW780" s="69" t="n">
        <v>5257.73</v>
      </c>
      <c r="AX780" s="60"/>
      <c r="AY780" s="69"/>
      <c r="AZ780" s="62"/>
      <c r="BA780" s="62"/>
      <c r="BB780" s="60"/>
      <c r="BC780" s="70" t="n">
        <v>2189.43</v>
      </c>
      <c r="BD780" s="62"/>
      <c r="BE780" s="62"/>
      <c r="BF780" s="62" t="n">
        <f aca="false">+SUM(G780:AL780)</f>
        <v>103982.86</v>
      </c>
      <c r="BG780" s="62" t="n">
        <f aca="false">SUM(AM780:BE780)</f>
        <v>103982.86</v>
      </c>
      <c r="BH780" s="71" t="n">
        <f aca="false">+BF780-BG780</f>
        <v>0</v>
      </c>
    </row>
    <row r="781" s="1" customFormat="true" ht="12.75" hidden="false" customHeight="false" outlineLevel="0" collapsed="false">
      <c r="A781" s="56" t="s">
        <v>31</v>
      </c>
      <c r="B781" s="81" t="e">
        <f aca="false">([1]!pre1900datevalue,C781)</f>
        <v>#VALUE!</v>
      </c>
      <c r="C781" s="82" t="s">
        <v>168</v>
      </c>
      <c r="D781" s="73" t="s">
        <v>84</v>
      </c>
      <c r="E781" s="74" t="s">
        <v>85</v>
      </c>
      <c r="F781" s="75" t="s">
        <v>85</v>
      </c>
      <c r="G781" s="60" t="n">
        <v>90262.92</v>
      </c>
      <c r="H781" s="65"/>
      <c r="I781" s="65"/>
      <c r="J781" s="78"/>
      <c r="K781" s="62"/>
      <c r="L781" s="83" t="n">
        <v>11.48</v>
      </c>
      <c r="M781" s="84"/>
      <c r="N781" s="84"/>
      <c r="O781" s="84"/>
      <c r="P781" s="84"/>
      <c r="Q781" s="84"/>
      <c r="R781" s="84"/>
      <c r="S781" s="84"/>
      <c r="T781" s="84"/>
      <c r="U781" s="84"/>
      <c r="V781" s="84"/>
      <c r="W781" s="85"/>
      <c r="X781" s="86"/>
      <c r="Y781" s="87"/>
      <c r="Z781" s="65" t="n">
        <v>118</v>
      </c>
      <c r="AA781" s="78" t="n">
        <v>1490</v>
      </c>
      <c r="AB781" s="60" t="n">
        <v>4691.12</v>
      </c>
      <c r="AC781" s="70"/>
      <c r="AD781" s="62" t="n">
        <v>1500</v>
      </c>
      <c r="AE781" s="60"/>
      <c r="AF781" s="70"/>
      <c r="AG781" s="62"/>
      <c r="AH781" s="62"/>
      <c r="AI781" s="60"/>
      <c r="AJ781" s="70"/>
      <c r="AK781" s="62"/>
      <c r="AL781" s="62"/>
      <c r="AM781" s="68" t="n">
        <v>50000</v>
      </c>
      <c r="AN781" s="70"/>
      <c r="AO781" s="69" t="n">
        <v>21583</v>
      </c>
      <c r="AP781" s="65"/>
      <c r="AQ781" s="65"/>
      <c r="AR781" s="70"/>
      <c r="AS781" s="69" t="n">
        <v>3879.92</v>
      </c>
      <c r="AT781" s="65" t="n">
        <v>18823</v>
      </c>
      <c r="AU781" s="70"/>
      <c r="AV781" s="62"/>
      <c r="AW781" s="69" t="n">
        <v>0</v>
      </c>
      <c r="AX781" s="60"/>
      <c r="AY781" s="69"/>
      <c r="AZ781" s="62"/>
      <c r="BA781" s="62"/>
      <c r="BB781" s="60"/>
      <c r="BC781" s="70" t="n">
        <v>3787.6</v>
      </c>
      <c r="BD781" s="62"/>
      <c r="BE781" s="62"/>
      <c r="BF781" s="62" t="n">
        <f aca="false">+SUM(G781:AL781)</f>
        <v>98073.52</v>
      </c>
      <c r="BG781" s="62" t="n">
        <f aca="false">SUM(AM781:BE781)</f>
        <v>98073.52</v>
      </c>
      <c r="BH781" s="71" t="n">
        <f aca="false">+BF781-BG781</f>
        <v>0</v>
      </c>
    </row>
    <row r="782" s="1" customFormat="true" ht="12.75" hidden="false" customHeight="false" outlineLevel="0" collapsed="false">
      <c r="A782" s="56" t="s">
        <v>31</v>
      </c>
      <c r="B782" s="81" t="e">
        <f aca="false">([1]!pre1900datevalue,C782)</f>
        <v>#VALUE!</v>
      </c>
      <c r="C782" s="82" t="s">
        <v>168</v>
      </c>
      <c r="D782" s="73" t="s">
        <v>162</v>
      </c>
      <c r="E782" s="74" t="s">
        <v>103</v>
      </c>
      <c r="F782" s="75" t="s">
        <v>103</v>
      </c>
      <c r="G782" s="60" t="n">
        <v>74860.65</v>
      </c>
      <c r="H782" s="65"/>
      <c r="I782" s="65"/>
      <c r="J782" s="78"/>
      <c r="K782" s="62"/>
      <c r="L782" s="83" t="n">
        <v>3382.36</v>
      </c>
      <c r="M782" s="84"/>
      <c r="N782" s="84"/>
      <c r="O782" s="84"/>
      <c r="P782" s="84"/>
      <c r="Q782" s="84"/>
      <c r="R782" s="84"/>
      <c r="S782" s="84"/>
      <c r="T782" s="84"/>
      <c r="U782" s="84"/>
      <c r="V782" s="84"/>
      <c r="W782" s="85"/>
      <c r="X782" s="86"/>
      <c r="Y782" s="87"/>
      <c r="Z782" s="65" t="n">
        <v>153</v>
      </c>
      <c r="AA782" s="78" t="n">
        <v>1291</v>
      </c>
      <c r="AB782" s="60" t="n">
        <v>6556.78</v>
      </c>
      <c r="AC782" s="70"/>
      <c r="AD782" s="62" t="n">
        <v>450</v>
      </c>
      <c r="AE782" s="60"/>
      <c r="AF782" s="70"/>
      <c r="AG782" s="62"/>
      <c r="AH782" s="62"/>
      <c r="AI782" s="60"/>
      <c r="AJ782" s="70"/>
      <c r="AK782" s="62"/>
      <c r="AL782" s="62"/>
      <c r="AM782" s="68" t="n">
        <v>50000</v>
      </c>
      <c r="AN782" s="70"/>
      <c r="AO782" s="69" t="n">
        <v>25377</v>
      </c>
      <c r="AP782" s="65"/>
      <c r="AQ782" s="65"/>
      <c r="AR782" s="70"/>
      <c r="AS782" s="69" t="n">
        <v>8206.72</v>
      </c>
      <c r="AT782" s="65" t="n">
        <v>1980</v>
      </c>
      <c r="AU782" s="70"/>
      <c r="AV782" s="62"/>
      <c r="AW782" s="69" t="n">
        <v>130.45</v>
      </c>
      <c r="AX782" s="60"/>
      <c r="AY782" s="69"/>
      <c r="AZ782" s="62"/>
      <c r="BA782" s="62"/>
      <c r="BB782" s="60"/>
      <c r="BC782" s="70" t="n">
        <v>999.62</v>
      </c>
      <c r="BD782" s="62"/>
      <c r="BE782" s="62"/>
      <c r="BF782" s="62" t="n">
        <f aca="false">+SUM(G782:AL782)</f>
        <v>86693.79</v>
      </c>
      <c r="BG782" s="62" t="n">
        <f aca="false">SUM(AM782:BE782)</f>
        <v>86693.79</v>
      </c>
      <c r="BH782" s="71" t="n">
        <f aca="false">+BF782-BG782</f>
        <v>0</v>
      </c>
    </row>
    <row r="783" s="1" customFormat="true" ht="12.75" hidden="false" customHeight="false" outlineLevel="0" collapsed="false">
      <c r="A783" s="56" t="s">
        <v>31</v>
      </c>
      <c r="B783" s="81" t="e">
        <f aca="false">([1]!pre1900datevalue,C783)</f>
        <v>#VALUE!</v>
      </c>
      <c r="C783" s="82" t="s">
        <v>168</v>
      </c>
      <c r="D783" s="73" t="s">
        <v>132</v>
      </c>
      <c r="E783" s="74" t="s">
        <v>133</v>
      </c>
      <c r="F783" s="75" t="s">
        <v>133</v>
      </c>
      <c r="G783" s="60" t="n">
        <v>76039.48</v>
      </c>
      <c r="H783" s="65"/>
      <c r="I783" s="65"/>
      <c r="J783" s="78"/>
      <c r="K783" s="62"/>
      <c r="L783" s="83" t="n">
        <v>0</v>
      </c>
      <c r="M783" s="84"/>
      <c r="N783" s="84"/>
      <c r="O783" s="84"/>
      <c r="P783" s="84"/>
      <c r="Q783" s="84"/>
      <c r="R783" s="84"/>
      <c r="S783" s="84"/>
      <c r="T783" s="84"/>
      <c r="U783" s="84"/>
      <c r="V783" s="84"/>
      <c r="W783" s="85"/>
      <c r="X783" s="86"/>
      <c r="Y783" s="87"/>
      <c r="Z783" s="65" t="n">
        <v>1188.51</v>
      </c>
      <c r="AA783" s="78" t="n">
        <v>6</v>
      </c>
      <c r="AB783" s="60" t="n">
        <v>1275.76</v>
      </c>
      <c r="AC783" s="70"/>
      <c r="AD783" s="62" t="n">
        <v>0</v>
      </c>
      <c r="AE783" s="60"/>
      <c r="AF783" s="70"/>
      <c r="AG783" s="62"/>
      <c r="AH783" s="62"/>
      <c r="AI783" s="60"/>
      <c r="AJ783" s="70"/>
      <c r="AK783" s="62"/>
      <c r="AL783" s="62"/>
      <c r="AM783" s="68" t="n">
        <v>50000</v>
      </c>
      <c r="AN783" s="70"/>
      <c r="AO783" s="69" t="n">
        <v>3477</v>
      </c>
      <c r="AP783" s="65"/>
      <c r="AQ783" s="65"/>
      <c r="AR783" s="70"/>
      <c r="AS783" s="69" t="n">
        <v>3020.01</v>
      </c>
      <c r="AT783" s="65" t="n">
        <v>0</v>
      </c>
      <c r="AU783" s="70"/>
      <c r="AV783" s="62"/>
      <c r="AW783" s="69" t="n">
        <v>21422.75</v>
      </c>
      <c r="AX783" s="60"/>
      <c r="AY783" s="69"/>
      <c r="AZ783" s="62"/>
      <c r="BA783" s="62"/>
      <c r="BB783" s="60"/>
      <c r="BC783" s="70" t="n">
        <v>589.99</v>
      </c>
      <c r="BD783" s="62"/>
      <c r="BE783" s="62"/>
      <c r="BF783" s="62" t="n">
        <f aca="false">+SUM(G783:AL783)</f>
        <v>78509.75</v>
      </c>
      <c r="BG783" s="62" t="n">
        <f aca="false">SUM(AM783:BE783)</f>
        <v>78509.75</v>
      </c>
      <c r="BH783" s="71" t="n">
        <f aca="false">+BF783-BG783</f>
        <v>0</v>
      </c>
    </row>
    <row r="784" s="1" customFormat="true" ht="12.75" hidden="false" customHeight="false" outlineLevel="0" collapsed="false">
      <c r="A784" s="56" t="s">
        <v>31</v>
      </c>
      <c r="B784" s="81" t="e">
        <f aca="false">([1]!pre1900datevalue,C784)</f>
        <v>#VALUE!</v>
      </c>
      <c r="C784" s="82" t="s">
        <v>168</v>
      </c>
      <c r="D784" s="73" t="s">
        <v>92</v>
      </c>
      <c r="E784" s="74" t="s">
        <v>93</v>
      </c>
      <c r="F784" s="75" t="s">
        <v>93</v>
      </c>
      <c r="G784" s="60" t="n">
        <v>78391.86</v>
      </c>
      <c r="H784" s="65"/>
      <c r="I784" s="65"/>
      <c r="J784" s="78"/>
      <c r="K784" s="62"/>
      <c r="L784" s="83" t="n">
        <v>918.99</v>
      </c>
      <c r="M784" s="84"/>
      <c r="N784" s="84"/>
      <c r="O784" s="84"/>
      <c r="P784" s="84"/>
      <c r="Q784" s="84"/>
      <c r="R784" s="84"/>
      <c r="S784" s="84"/>
      <c r="T784" s="84"/>
      <c r="U784" s="84"/>
      <c r="V784" s="84"/>
      <c r="W784" s="85"/>
      <c r="X784" s="86"/>
      <c r="Y784" s="87"/>
      <c r="Z784" s="65" t="n">
        <v>214</v>
      </c>
      <c r="AA784" s="78" t="n">
        <v>1432</v>
      </c>
      <c r="AB784" s="60" t="n">
        <v>4564</v>
      </c>
      <c r="AC784" s="70"/>
      <c r="AD784" s="62" t="n">
        <v>2381.56</v>
      </c>
      <c r="AE784" s="60"/>
      <c r="AF784" s="70"/>
      <c r="AG784" s="62"/>
      <c r="AH784" s="62"/>
      <c r="AI784" s="60"/>
      <c r="AJ784" s="70"/>
      <c r="AK784" s="62"/>
      <c r="AL784" s="62"/>
      <c r="AM784" s="68" t="n">
        <v>50000</v>
      </c>
      <c r="AN784" s="70"/>
      <c r="AO784" s="69" t="n">
        <v>25208</v>
      </c>
      <c r="AP784" s="65"/>
      <c r="AQ784" s="65"/>
      <c r="AR784" s="70"/>
      <c r="AS784" s="69" t="n">
        <v>10928.3</v>
      </c>
      <c r="AT784" s="65" t="n">
        <v>0</v>
      </c>
      <c r="AU784" s="70"/>
      <c r="AV784" s="62"/>
      <c r="AW784" s="69" t="n">
        <v>27.92</v>
      </c>
      <c r="AX784" s="60"/>
      <c r="AY784" s="69"/>
      <c r="AZ784" s="62"/>
      <c r="BA784" s="62"/>
      <c r="BB784" s="60"/>
      <c r="BC784" s="70" t="n">
        <v>1738.19</v>
      </c>
      <c r="BD784" s="62"/>
      <c r="BE784" s="62"/>
      <c r="BF784" s="62" t="n">
        <f aca="false">+SUM(G784:AL784)</f>
        <v>87902.41</v>
      </c>
      <c r="BG784" s="62" t="n">
        <f aca="false">SUM(AM784:BE784)</f>
        <v>87902.41</v>
      </c>
      <c r="BH784" s="71" t="n">
        <f aca="false">+BF784-BG784</f>
        <v>0</v>
      </c>
    </row>
    <row r="785" s="1" customFormat="true" ht="12.75" hidden="false" customHeight="false" outlineLevel="0" collapsed="false">
      <c r="A785" s="56" t="s">
        <v>31</v>
      </c>
      <c r="B785" s="81" t="e">
        <f aca="false">([1]!pre1900datevalue,C785)</f>
        <v>#VALUE!</v>
      </c>
      <c r="C785" s="82" t="s">
        <v>168</v>
      </c>
      <c r="D785" s="73" t="s">
        <v>104</v>
      </c>
      <c r="E785" s="74" t="s">
        <v>72</v>
      </c>
      <c r="F785" s="75" t="s">
        <v>72</v>
      </c>
      <c r="G785" s="60" t="n">
        <v>91905.85</v>
      </c>
      <c r="H785" s="65"/>
      <c r="I785" s="65"/>
      <c r="J785" s="78"/>
      <c r="K785" s="62"/>
      <c r="L785" s="83" t="n">
        <v>0</v>
      </c>
      <c r="M785" s="84"/>
      <c r="N785" s="84"/>
      <c r="O785" s="84"/>
      <c r="P785" s="84"/>
      <c r="Q785" s="84"/>
      <c r="R785" s="84"/>
      <c r="S785" s="84"/>
      <c r="T785" s="84"/>
      <c r="U785" s="84"/>
      <c r="V785" s="84"/>
      <c r="W785" s="85"/>
      <c r="X785" s="86"/>
      <c r="Y785" s="87"/>
      <c r="Z785" s="65" t="n">
        <v>1564</v>
      </c>
      <c r="AA785" s="78" t="n">
        <v>230</v>
      </c>
      <c r="AB785" s="60" t="n">
        <v>4111.02</v>
      </c>
      <c r="AC785" s="70"/>
      <c r="AD785" s="62" t="n">
        <v>2000</v>
      </c>
      <c r="AE785" s="60"/>
      <c r="AF785" s="70"/>
      <c r="AG785" s="62"/>
      <c r="AH785" s="62"/>
      <c r="AI785" s="60"/>
      <c r="AJ785" s="70"/>
      <c r="AK785" s="62"/>
      <c r="AL785" s="62"/>
      <c r="AM785" s="68" t="n">
        <v>75000</v>
      </c>
      <c r="AN785" s="70"/>
      <c r="AO785" s="69" t="n">
        <v>18780</v>
      </c>
      <c r="AP785" s="65"/>
      <c r="AQ785" s="65"/>
      <c r="AR785" s="70"/>
      <c r="AS785" s="69" t="n">
        <v>3537.24</v>
      </c>
      <c r="AT785" s="65" t="n">
        <v>0</v>
      </c>
      <c r="AU785" s="70"/>
      <c r="AV785" s="62"/>
      <c r="AW785" s="69" t="n">
        <v>2433.23</v>
      </c>
      <c r="AX785" s="60"/>
      <c r="AY785" s="69"/>
      <c r="AZ785" s="62"/>
      <c r="BA785" s="62"/>
      <c r="BB785" s="60"/>
      <c r="BC785" s="70" t="n">
        <v>60.4</v>
      </c>
      <c r="BD785" s="62"/>
      <c r="BE785" s="62"/>
      <c r="BF785" s="62" t="n">
        <f aca="false">+SUM(G785:AL785)</f>
        <v>99810.87</v>
      </c>
      <c r="BG785" s="62" t="n">
        <f aca="false">SUM(AM785:BE785)</f>
        <v>99810.87</v>
      </c>
      <c r="BH785" s="71" t="n">
        <f aca="false">+BF785-BG785</f>
        <v>0</v>
      </c>
    </row>
    <row r="786" s="1" customFormat="true" ht="12.75" hidden="false" customHeight="false" outlineLevel="0" collapsed="false">
      <c r="A786" s="56" t="s">
        <v>31</v>
      </c>
      <c r="B786" s="81" t="e">
        <f aca="false">([1]!pre1900datevalue,C786)</f>
        <v>#VALUE!</v>
      </c>
      <c r="C786" s="82" t="s">
        <v>168</v>
      </c>
      <c r="D786" s="73" t="s">
        <v>94</v>
      </c>
      <c r="E786" s="74" t="s">
        <v>95</v>
      </c>
      <c r="F786" s="75" t="s">
        <v>95</v>
      </c>
      <c r="G786" s="60" t="n">
        <v>61792.34</v>
      </c>
      <c r="H786" s="65"/>
      <c r="I786" s="65"/>
      <c r="J786" s="78"/>
      <c r="K786" s="62"/>
      <c r="L786" s="83" t="n">
        <v>16740.69</v>
      </c>
      <c r="M786" s="84"/>
      <c r="N786" s="84"/>
      <c r="O786" s="84"/>
      <c r="P786" s="84"/>
      <c r="Q786" s="84"/>
      <c r="R786" s="84"/>
      <c r="S786" s="84"/>
      <c r="T786" s="84"/>
      <c r="U786" s="84"/>
      <c r="V786" s="84"/>
      <c r="W786" s="85"/>
      <c r="X786" s="86"/>
      <c r="Y786" s="87"/>
      <c r="Z786" s="65" t="n">
        <v>325</v>
      </c>
      <c r="AA786" s="78" t="n">
        <v>161</v>
      </c>
      <c r="AB786" s="60" t="n">
        <v>2712.77</v>
      </c>
      <c r="AC786" s="70"/>
      <c r="AD786" s="62" t="n">
        <v>2000</v>
      </c>
      <c r="AE786" s="60"/>
      <c r="AF786" s="70"/>
      <c r="AG786" s="62"/>
      <c r="AH786" s="62"/>
      <c r="AI786" s="60"/>
      <c r="AJ786" s="70"/>
      <c r="AK786" s="62"/>
      <c r="AL786" s="62"/>
      <c r="AM786" s="68" t="n">
        <v>50000</v>
      </c>
      <c r="AN786" s="70"/>
      <c r="AO786" s="69" t="n">
        <v>16289</v>
      </c>
      <c r="AP786" s="65"/>
      <c r="AQ786" s="65"/>
      <c r="AR786" s="70"/>
      <c r="AS786" s="69" t="n">
        <v>13389.44</v>
      </c>
      <c r="AT786" s="65" t="n">
        <v>0</v>
      </c>
      <c r="AU786" s="70"/>
      <c r="AV786" s="62"/>
      <c r="AW786" s="69" t="n">
        <v>335.47</v>
      </c>
      <c r="AX786" s="60"/>
      <c r="AY786" s="69"/>
      <c r="AZ786" s="62"/>
      <c r="BA786" s="62"/>
      <c r="BB786" s="60"/>
      <c r="BC786" s="70" t="n">
        <v>3717.89</v>
      </c>
      <c r="BD786" s="62"/>
      <c r="BE786" s="62"/>
      <c r="BF786" s="62" t="n">
        <f aca="false">+SUM(G786:AL786)</f>
        <v>83731.8</v>
      </c>
      <c r="BG786" s="62" t="n">
        <f aca="false">SUM(AM786:BE786)</f>
        <v>83731.8</v>
      </c>
      <c r="BH786" s="71" t="n">
        <f aca="false">+BF786-BG786</f>
        <v>0</v>
      </c>
    </row>
    <row r="787" s="1" customFormat="true" ht="12.75" hidden="false" customHeight="false" outlineLevel="0" collapsed="false">
      <c r="A787" s="56" t="s">
        <v>31</v>
      </c>
      <c r="B787" s="81" t="e">
        <f aca="false">([1]!pre1900datevalue,C787)</f>
        <v>#VALUE!</v>
      </c>
      <c r="C787" s="82" t="s">
        <v>168</v>
      </c>
      <c r="D787" s="73" t="s">
        <v>96</v>
      </c>
      <c r="E787" s="25" t="s">
        <v>97</v>
      </c>
      <c r="F787" s="26" t="s">
        <v>46</v>
      </c>
      <c r="G787" s="60" t="n">
        <v>135872.94</v>
      </c>
      <c r="H787" s="65"/>
      <c r="I787" s="65"/>
      <c r="J787" s="78"/>
      <c r="K787" s="62"/>
      <c r="L787" s="83" t="n">
        <v>2300</v>
      </c>
      <c r="M787" s="84"/>
      <c r="N787" s="84"/>
      <c r="O787" s="84"/>
      <c r="P787" s="84"/>
      <c r="Q787" s="84"/>
      <c r="R787" s="84"/>
      <c r="S787" s="84"/>
      <c r="T787" s="84"/>
      <c r="U787" s="84"/>
      <c r="V787" s="84"/>
      <c r="W787" s="85"/>
      <c r="X787" s="86"/>
      <c r="Y787" s="87"/>
      <c r="Z787" s="65" t="n">
        <v>2036</v>
      </c>
      <c r="AA787" s="78" t="n">
        <v>526</v>
      </c>
      <c r="AB787" s="60" t="n">
        <v>3327.41</v>
      </c>
      <c r="AC787" s="70"/>
      <c r="AD787" s="62" t="n">
        <v>0</v>
      </c>
      <c r="AE787" s="60"/>
      <c r="AF787" s="70"/>
      <c r="AG787" s="62"/>
      <c r="AH787" s="62"/>
      <c r="AI787" s="60"/>
      <c r="AJ787" s="70"/>
      <c r="AK787" s="62"/>
      <c r="AL787" s="62"/>
      <c r="AM787" s="68" t="n">
        <v>85000</v>
      </c>
      <c r="AN787" s="70"/>
      <c r="AO787" s="69" t="n">
        <v>20442</v>
      </c>
      <c r="AP787" s="65"/>
      <c r="AQ787" s="65"/>
      <c r="AR787" s="70"/>
      <c r="AS787" s="69" t="n">
        <v>1103.85</v>
      </c>
      <c r="AT787" s="65" t="n">
        <v>11892.29</v>
      </c>
      <c r="AU787" s="70"/>
      <c r="AV787" s="62"/>
      <c r="AW787" s="69" t="n">
        <v>23461</v>
      </c>
      <c r="AX787" s="60"/>
      <c r="AY787" s="69"/>
      <c r="AZ787" s="62"/>
      <c r="BA787" s="62"/>
      <c r="BB787" s="60"/>
      <c r="BC787" s="70" t="n">
        <v>2163.21</v>
      </c>
      <c r="BD787" s="62"/>
      <c r="BE787" s="62"/>
      <c r="BF787" s="62" t="n">
        <f aca="false">+SUM(G787:AL787)</f>
        <v>144062.35</v>
      </c>
      <c r="BG787" s="62" t="n">
        <f aca="false">SUM(AM787:BE787)</f>
        <v>144062.35</v>
      </c>
      <c r="BH787" s="71" t="n">
        <f aca="false">+BF787-BG787</f>
        <v>0</v>
      </c>
    </row>
    <row r="788" s="1" customFormat="true" ht="12.75" hidden="false" customHeight="false" outlineLevel="0" collapsed="false">
      <c r="A788" s="56" t="s">
        <v>31</v>
      </c>
      <c r="B788" s="81" t="e">
        <f aca="false">([1]!pre1900datevalue,C788)</f>
        <v>#VALUE!</v>
      </c>
      <c r="C788" s="82" t="s">
        <v>168</v>
      </c>
      <c r="D788" s="59" t="s">
        <v>135</v>
      </c>
      <c r="E788" s="74" t="s">
        <v>103</v>
      </c>
      <c r="F788" s="75" t="s">
        <v>103</v>
      </c>
      <c r="G788" s="60" t="n">
        <v>79977.4</v>
      </c>
      <c r="H788" s="65"/>
      <c r="I788" s="65"/>
      <c r="J788" s="78"/>
      <c r="K788" s="62"/>
      <c r="L788" s="83" t="n">
        <v>10303.24</v>
      </c>
      <c r="M788" s="84"/>
      <c r="N788" s="84"/>
      <c r="O788" s="84"/>
      <c r="P788" s="84"/>
      <c r="Q788" s="84"/>
      <c r="R788" s="84"/>
      <c r="S788" s="84"/>
      <c r="T788" s="84"/>
      <c r="U788" s="84"/>
      <c r="V788" s="84"/>
      <c r="W788" s="85"/>
      <c r="X788" s="86"/>
      <c r="Y788" s="87"/>
      <c r="Z788" s="65" t="n">
        <v>8</v>
      </c>
      <c r="AA788" s="78" t="n">
        <v>301</v>
      </c>
      <c r="AB788" s="60" t="n">
        <v>2841.85</v>
      </c>
      <c r="AC788" s="70"/>
      <c r="AD788" s="62" t="n">
        <v>300</v>
      </c>
      <c r="AE788" s="60"/>
      <c r="AF788" s="70"/>
      <c r="AG788" s="62"/>
      <c r="AH788" s="62"/>
      <c r="AI788" s="60"/>
      <c r="AJ788" s="70"/>
      <c r="AK788" s="62"/>
      <c r="AL788" s="62"/>
      <c r="AM788" s="68" t="n">
        <v>50000</v>
      </c>
      <c r="AN788" s="70"/>
      <c r="AO788" s="69" t="n">
        <v>27146</v>
      </c>
      <c r="AP788" s="65"/>
      <c r="AQ788" s="65"/>
      <c r="AR788" s="70"/>
      <c r="AS788" s="69" t="n">
        <v>5950.78</v>
      </c>
      <c r="AT788" s="65" t="n">
        <v>7653.58</v>
      </c>
      <c r="AU788" s="70"/>
      <c r="AV788" s="62"/>
      <c r="AW788" s="69" t="n">
        <v>2157</v>
      </c>
      <c r="AX788" s="60"/>
      <c r="AY788" s="69"/>
      <c r="AZ788" s="62"/>
      <c r="BA788" s="62"/>
      <c r="BB788" s="60"/>
      <c r="BC788" s="70" t="n">
        <v>824.13</v>
      </c>
      <c r="BD788" s="62"/>
      <c r="BE788" s="62"/>
      <c r="BF788" s="62" t="n">
        <f aca="false">+SUM(G788:AL788)</f>
        <v>93731.49</v>
      </c>
      <c r="BG788" s="62" t="n">
        <f aca="false">SUM(AM788:BE788)</f>
        <v>93731.49</v>
      </c>
      <c r="BH788" s="71" t="n">
        <f aca="false">+BF788-BG788</f>
        <v>0</v>
      </c>
    </row>
    <row r="789" s="1" customFormat="true" ht="12.75" hidden="false" customHeight="false" outlineLevel="0" collapsed="false">
      <c r="A789" s="56" t="s">
        <v>31</v>
      </c>
      <c r="B789" s="81" t="e">
        <f aca="false">([1]!pre1900datevalue,C789)</f>
        <v>#VALUE!</v>
      </c>
      <c r="C789" s="82" t="s">
        <v>168</v>
      </c>
      <c r="D789" s="73" t="s">
        <v>107</v>
      </c>
      <c r="E789" s="74" t="s">
        <v>40</v>
      </c>
      <c r="F789" s="75" t="s">
        <v>40</v>
      </c>
      <c r="G789" s="60" t="n">
        <v>130424.3</v>
      </c>
      <c r="H789" s="65"/>
      <c r="I789" s="65"/>
      <c r="J789" s="78"/>
      <c r="K789" s="62"/>
      <c r="L789" s="83" t="n">
        <v>12010.72</v>
      </c>
      <c r="M789" s="84"/>
      <c r="N789" s="84"/>
      <c r="O789" s="84"/>
      <c r="P789" s="84"/>
      <c r="Q789" s="84"/>
      <c r="R789" s="84"/>
      <c r="S789" s="84"/>
      <c r="T789" s="84"/>
      <c r="U789" s="84"/>
      <c r="V789" s="84"/>
      <c r="W789" s="85"/>
      <c r="X789" s="86"/>
      <c r="Y789" s="87"/>
      <c r="Z789" s="65" t="n">
        <v>18</v>
      </c>
      <c r="AA789" s="78" t="n">
        <v>140</v>
      </c>
      <c r="AB789" s="60" t="n">
        <v>11291.3</v>
      </c>
      <c r="AC789" s="70"/>
      <c r="AD789" s="62" t="n">
        <v>3463.35</v>
      </c>
      <c r="AE789" s="60"/>
      <c r="AF789" s="70"/>
      <c r="AG789" s="62"/>
      <c r="AH789" s="62"/>
      <c r="AI789" s="60"/>
      <c r="AJ789" s="70"/>
      <c r="AK789" s="62"/>
      <c r="AL789" s="62"/>
      <c r="AM789" s="68" t="n">
        <v>100000</v>
      </c>
      <c r="AN789" s="70"/>
      <c r="AO789" s="69" t="n">
        <v>37636</v>
      </c>
      <c r="AP789" s="65"/>
      <c r="AQ789" s="65"/>
      <c r="AR789" s="70"/>
      <c r="AS789" s="69" t="n">
        <v>10302.25</v>
      </c>
      <c r="AT789" s="65" t="n">
        <v>2250</v>
      </c>
      <c r="AU789" s="70"/>
      <c r="AV789" s="62"/>
      <c r="AW789" s="69" t="n">
        <v>0</v>
      </c>
      <c r="AX789" s="60"/>
      <c r="AY789" s="69"/>
      <c r="AZ789" s="62"/>
      <c r="BA789" s="62"/>
      <c r="BB789" s="60"/>
      <c r="BC789" s="70" t="n">
        <v>7159.42</v>
      </c>
      <c r="BD789" s="62"/>
      <c r="BE789" s="62"/>
      <c r="BF789" s="62" t="n">
        <f aca="false">+SUM(G789:AL789)</f>
        <v>157347.67</v>
      </c>
      <c r="BG789" s="62" t="n">
        <f aca="false">SUM(AM789:BE789)</f>
        <v>157347.67</v>
      </c>
      <c r="BH789" s="71" t="n">
        <f aca="false">+BF789-BG789</f>
        <v>0</v>
      </c>
    </row>
    <row r="790" s="1" customFormat="true" ht="12.75" hidden="false" customHeight="false" outlineLevel="0" collapsed="false">
      <c r="A790" s="56" t="s">
        <v>31</v>
      </c>
      <c r="B790" s="81" t="e">
        <f aca="false">([1]!pre1900datevalue,C790)</f>
        <v>#VALUE!</v>
      </c>
      <c r="C790" s="82" t="s">
        <v>169</v>
      </c>
      <c r="D790" s="73" t="s">
        <v>138</v>
      </c>
      <c r="E790" s="74" t="s">
        <v>139</v>
      </c>
      <c r="F790" s="75" t="s">
        <v>139</v>
      </c>
      <c r="G790" s="60" t="n">
        <v>56459.56</v>
      </c>
      <c r="H790" s="65"/>
      <c r="I790" s="65"/>
      <c r="J790" s="78"/>
      <c r="K790" s="62"/>
      <c r="L790" s="83" t="n">
        <v>788.55</v>
      </c>
      <c r="M790" s="84"/>
      <c r="N790" s="84"/>
      <c r="O790" s="84"/>
      <c r="P790" s="84"/>
      <c r="Q790" s="84"/>
      <c r="R790" s="84"/>
      <c r="S790" s="84"/>
      <c r="T790" s="84"/>
      <c r="U790" s="84"/>
      <c r="V790" s="84"/>
      <c r="W790" s="85"/>
      <c r="X790" s="86"/>
      <c r="Y790" s="87"/>
      <c r="Z790" s="65" t="n">
        <v>1617</v>
      </c>
      <c r="AA790" s="78" t="n">
        <v>1913</v>
      </c>
      <c r="AB790" s="60" t="n">
        <v>2291.56</v>
      </c>
      <c r="AC790" s="70"/>
      <c r="AD790" s="62" t="n">
        <v>0</v>
      </c>
      <c r="AE790" s="60"/>
      <c r="AF790" s="70"/>
      <c r="AG790" s="62"/>
      <c r="AH790" s="62"/>
      <c r="AI790" s="60"/>
      <c r="AJ790" s="70"/>
      <c r="AK790" s="62"/>
      <c r="AL790" s="62"/>
      <c r="AM790" s="68" t="n">
        <v>50000</v>
      </c>
      <c r="AN790" s="70"/>
      <c r="AO790" s="69" t="n">
        <v>12126</v>
      </c>
      <c r="AP790" s="65"/>
      <c r="AQ790" s="65"/>
      <c r="AR790" s="70"/>
      <c r="AS790" s="69" t="n">
        <v>803.98</v>
      </c>
      <c r="AT790" s="65" t="n">
        <v>0</v>
      </c>
      <c r="AU790" s="70"/>
      <c r="AV790" s="62"/>
      <c r="AW790" s="69" t="n">
        <v>0</v>
      </c>
      <c r="AX790" s="60"/>
      <c r="AY790" s="69"/>
      <c r="AZ790" s="62"/>
      <c r="BA790" s="62"/>
      <c r="BB790" s="60"/>
      <c r="BC790" s="70" t="n">
        <v>139.69</v>
      </c>
      <c r="BD790" s="62"/>
      <c r="BE790" s="62"/>
      <c r="BF790" s="62" t="n">
        <f aca="false">+SUM(G790:AL790)</f>
        <v>63069.67</v>
      </c>
      <c r="BG790" s="62" t="n">
        <f aca="false">SUM(AM790:BE790)</f>
        <v>63069.67</v>
      </c>
      <c r="BH790" s="71" t="n">
        <f aca="false">+BF790-BG790</f>
        <v>0</v>
      </c>
    </row>
    <row r="791" s="1" customFormat="true" ht="12.75" hidden="false" customHeight="false" outlineLevel="0" collapsed="false">
      <c r="A791" s="56" t="s">
        <v>31</v>
      </c>
      <c r="B791" s="81" t="e">
        <f aca="false">([1]!pre1900datevalue,C791)</f>
        <v>#VALUE!</v>
      </c>
      <c r="C791" s="82" t="s">
        <v>169</v>
      </c>
      <c r="D791" s="59" t="s">
        <v>124</v>
      </c>
      <c r="E791" s="74" t="s">
        <v>125</v>
      </c>
      <c r="F791" s="75" t="s">
        <v>125</v>
      </c>
      <c r="G791" s="60" t="n">
        <v>66125.96</v>
      </c>
      <c r="H791" s="65"/>
      <c r="I791" s="65"/>
      <c r="J791" s="78"/>
      <c r="K791" s="62"/>
      <c r="L791" s="83" t="n">
        <v>31276.13</v>
      </c>
      <c r="M791" s="84"/>
      <c r="N791" s="84"/>
      <c r="O791" s="84"/>
      <c r="P791" s="84"/>
      <c r="Q791" s="84"/>
      <c r="R791" s="84"/>
      <c r="S791" s="84"/>
      <c r="T791" s="84"/>
      <c r="U791" s="84"/>
      <c r="V791" s="84"/>
      <c r="W791" s="85"/>
      <c r="X791" s="86"/>
      <c r="Y791" s="87"/>
      <c r="Z791" s="65" t="n">
        <v>989</v>
      </c>
      <c r="AA791" s="78" t="n">
        <v>109</v>
      </c>
      <c r="AB791" s="60" t="n">
        <v>2449.79</v>
      </c>
      <c r="AC791" s="70"/>
      <c r="AD791" s="62" t="n">
        <v>2100</v>
      </c>
      <c r="AE791" s="60"/>
      <c r="AF791" s="70"/>
      <c r="AG791" s="62"/>
      <c r="AH791" s="62"/>
      <c r="AI791" s="60"/>
      <c r="AJ791" s="70"/>
      <c r="AK791" s="62"/>
      <c r="AL791" s="62"/>
      <c r="AM791" s="68" t="n">
        <v>50000</v>
      </c>
      <c r="AN791" s="70"/>
      <c r="AO791" s="69" t="n">
        <v>39795</v>
      </c>
      <c r="AP791" s="65"/>
      <c r="AQ791" s="65"/>
      <c r="AR791" s="70"/>
      <c r="AS791" s="69" t="n">
        <v>9298.66</v>
      </c>
      <c r="AT791" s="65" t="n">
        <v>0</v>
      </c>
      <c r="AU791" s="70"/>
      <c r="AV791" s="62"/>
      <c r="AW791" s="69" t="n">
        <v>3</v>
      </c>
      <c r="AX791" s="60"/>
      <c r="AY791" s="69"/>
      <c r="AZ791" s="62"/>
      <c r="BA791" s="62"/>
      <c r="BB791" s="60"/>
      <c r="BC791" s="70" t="n">
        <v>3953.22</v>
      </c>
      <c r="BD791" s="62"/>
      <c r="BE791" s="62"/>
      <c r="BF791" s="62" t="n">
        <f aca="false">+SUM(G791:AL791)</f>
        <v>103049.88</v>
      </c>
      <c r="BG791" s="62" t="n">
        <f aca="false">SUM(AM791:BE791)</f>
        <v>103049.88</v>
      </c>
      <c r="BH791" s="71" t="n">
        <f aca="false">+BF791-BG791</f>
        <v>0</v>
      </c>
    </row>
    <row r="792" s="1" customFormat="true" ht="12.75" hidden="false" customHeight="false" outlineLevel="0" collapsed="false">
      <c r="A792" s="56" t="s">
        <v>31</v>
      </c>
      <c r="B792" s="81" t="e">
        <f aca="false">([1]!pre1900datevalue,C792)</f>
        <v>#VALUE!</v>
      </c>
      <c r="C792" s="82" t="s">
        <v>169</v>
      </c>
      <c r="D792" s="73" t="s">
        <v>65</v>
      </c>
      <c r="E792" s="74" t="s">
        <v>62</v>
      </c>
      <c r="F792" s="75" t="s">
        <v>62</v>
      </c>
      <c r="G792" s="60" t="n">
        <v>168894.92</v>
      </c>
      <c r="H792" s="65"/>
      <c r="I792" s="65"/>
      <c r="J792" s="78"/>
      <c r="K792" s="62"/>
      <c r="L792" s="83" t="n">
        <v>16263.24</v>
      </c>
      <c r="M792" s="84"/>
      <c r="N792" s="84"/>
      <c r="O792" s="84"/>
      <c r="P792" s="84"/>
      <c r="Q792" s="84"/>
      <c r="R792" s="84"/>
      <c r="S792" s="84"/>
      <c r="T792" s="84"/>
      <c r="U792" s="84"/>
      <c r="V792" s="84"/>
      <c r="W792" s="85"/>
      <c r="X792" s="86"/>
      <c r="Y792" s="87"/>
      <c r="Z792" s="65" t="n">
        <v>5253</v>
      </c>
      <c r="AA792" s="78" t="n">
        <v>2482</v>
      </c>
      <c r="AB792" s="60" t="n">
        <v>3500.05</v>
      </c>
      <c r="AC792" s="70"/>
      <c r="AD792" s="62" t="n">
        <v>4000</v>
      </c>
      <c r="AE792" s="60"/>
      <c r="AF792" s="70"/>
      <c r="AG792" s="62"/>
      <c r="AH792" s="62"/>
      <c r="AI792" s="60"/>
      <c r="AJ792" s="70"/>
      <c r="AK792" s="62"/>
      <c r="AL792" s="62"/>
      <c r="AM792" s="68" t="n">
        <v>110000</v>
      </c>
      <c r="AN792" s="70"/>
      <c r="AO792" s="69" t="n">
        <v>57100</v>
      </c>
      <c r="AP792" s="65"/>
      <c r="AQ792" s="65"/>
      <c r="AR792" s="70"/>
      <c r="AS792" s="69" t="n">
        <v>22953.42</v>
      </c>
      <c r="AT792" s="65" t="n">
        <v>7081.99</v>
      </c>
      <c r="AU792" s="70"/>
      <c r="AV792" s="62"/>
      <c r="AW792" s="69" t="n">
        <v>1408.54</v>
      </c>
      <c r="AX792" s="60"/>
      <c r="AY792" s="69"/>
      <c r="AZ792" s="62"/>
      <c r="BA792" s="62"/>
      <c r="BB792" s="60"/>
      <c r="BC792" s="70" t="n">
        <v>1849.26</v>
      </c>
      <c r="BD792" s="62"/>
      <c r="BE792" s="62"/>
      <c r="BF792" s="62" t="n">
        <f aca="false">+SUM(G792:AL792)</f>
        <v>200393.21</v>
      </c>
      <c r="BG792" s="62" t="n">
        <f aca="false">SUM(AM792:BE792)</f>
        <v>200393.21</v>
      </c>
      <c r="BH792" s="71" t="n">
        <f aca="false">+BF792-BG792</f>
        <v>0</v>
      </c>
    </row>
    <row r="793" s="1" customFormat="true" ht="12.75" hidden="false" customHeight="false" outlineLevel="0" collapsed="false">
      <c r="A793" s="56" t="s">
        <v>31</v>
      </c>
      <c r="B793" s="81" t="e">
        <f aca="false">([1]!pre1900datevalue,C793)</f>
        <v>#VALUE!</v>
      </c>
      <c r="C793" s="82" t="s">
        <v>169</v>
      </c>
      <c r="D793" s="73" t="s">
        <v>101</v>
      </c>
      <c r="E793" s="74" t="s">
        <v>75</v>
      </c>
      <c r="F793" s="75" t="s">
        <v>75</v>
      </c>
      <c r="G793" s="60" t="n">
        <v>150823.42</v>
      </c>
      <c r="H793" s="65"/>
      <c r="I793" s="65"/>
      <c r="J793" s="78"/>
      <c r="K793" s="62"/>
      <c r="L793" s="83" t="n">
        <v>22086.69</v>
      </c>
      <c r="M793" s="84"/>
      <c r="N793" s="84"/>
      <c r="O793" s="84"/>
      <c r="P793" s="84"/>
      <c r="Q793" s="84"/>
      <c r="R793" s="84"/>
      <c r="S793" s="84"/>
      <c r="T793" s="84"/>
      <c r="U793" s="84"/>
      <c r="V793" s="84"/>
      <c r="W793" s="85"/>
      <c r="X793" s="86"/>
      <c r="Y793" s="87"/>
      <c r="Z793" s="65" t="n">
        <v>9718</v>
      </c>
      <c r="AA793" s="78" t="n">
        <v>697</v>
      </c>
      <c r="AB793" s="110" t="n">
        <v>4771.18</v>
      </c>
      <c r="AC793" s="111"/>
      <c r="AD793" s="62" t="n">
        <v>4255</v>
      </c>
      <c r="AE793" s="60"/>
      <c r="AF793" s="70"/>
      <c r="AG793" s="62"/>
      <c r="AH793" s="62"/>
      <c r="AI793" s="60"/>
      <c r="AJ793" s="70"/>
      <c r="AK793" s="62"/>
      <c r="AL793" s="62"/>
      <c r="AM793" s="68" t="n">
        <v>100000</v>
      </c>
      <c r="AN793" s="70"/>
      <c r="AO793" s="69" t="n">
        <v>57034</v>
      </c>
      <c r="AP793" s="65"/>
      <c r="AQ793" s="65"/>
      <c r="AR793" s="70"/>
      <c r="AS793" s="69" t="n">
        <v>4646.49</v>
      </c>
      <c r="AT793" s="65" t="n">
        <v>25424.6</v>
      </c>
      <c r="AU793" s="70"/>
      <c r="AV793" s="62"/>
      <c r="AW793" s="69" t="n">
        <v>0</v>
      </c>
      <c r="AX793" s="60"/>
      <c r="AY793" s="69"/>
      <c r="AZ793" s="62"/>
      <c r="BA793" s="62"/>
      <c r="BB793" s="60"/>
      <c r="BC793" s="70" t="n">
        <v>5246.2</v>
      </c>
      <c r="BD793" s="62"/>
      <c r="BE793" s="62"/>
      <c r="BF793" s="62" t="n">
        <f aca="false">+SUM(G793:AL793)</f>
        <v>192351.29</v>
      </c>
      <c r="BG793" s="62" t="n">
        <f aca="false">SUM(AM793:BE793)</f>
        <v>192351.29</v>
      </c>
      <c r="BH793" s="71" t="n">
        <f aca="false">+BF793-BG793</f>
        <v>0</v>
      </c>
    </row>
    <row r="794" s="1" customFormat="true" ht="12.75" hidden="false" customHeight="false" outlineLevel="0" collapsed="false">
      <c r="A794" s="56" t="s">
        <v>31</v>
      </c>
      <c r="B794" s="81" t="e">
        <f aca="false">([1]!pre1900datevalue,C794)</f>
        <v>#VALUE!</v>
      </c>
      <c r="C794" s="82" t="s">
        <v>169</v>
      </c>
      <c r="D794" s="73" t="s">
        <v>126</v>
      </c>
      <c r="E794" s="74" t="s">
        <v>75</v>
      </c>
      <c r="F794" s="75" t="s">
        <v>75</v>
      </c>
      <c r="G794" s="60" t="n">
        <v>183713.96</v>
      </c>
      <c r="H794" s="65"/>
      <c r="I794" s="65"/>
      <c r="J794" s="78"/>
      <c r="K794" s="62"/>
      <c r="L794" s="83" t="n">
        <v>820.49</v>
      </c>
      <c r="M794" s="84"/>
      <c r="N794" s="84"/>
      <c r="O794" s="84"/>
      <c r="P794" s="84"/>
      <c r="Q794" s="84"/>
      <c r="R794" s="84"/>
      <c r="S794" s="84"/>
      <c r="T794" s="84"/>
      <c r="U794" s="84"/>
      <c r="V794" s="84"/>
      <c r="W794" s="85"/>
      <c r="X794" s="86"/>
      <c r="Y794" s="87"/>
      <c r="Z794" s="65" t="n">
        <v>8237</v>
      </c>
      <c r="AA794" s="78" t="n">
        <v>1075</v>
      </c>
      <c r="AB794" s="60" t="n">
        <v>4545.53</v>
      </c>
      <c r="AC794" s="70"/>
      <c r="AD794" s="62" t="n">
        <v>0</v>
      </c>
      <c r="AE794" s="60"/>
      <c r="AF794" s="70"/>
      <c r="AG794" s="62"/>
      <c r="AH794" s="62"/>
      <c r="AI794" s="60"/>
      <c r="AJ794" s="70"/>
      <c r="AK794" s="62"/>
      <c r="AL794" s="62"/>
      <c r="AM794" s="68" t="n">
        <v>100000</v>
      </c>
      <c r="AN794" s="70"/>
      <c r="AO794" s="69" t="n">
        <v>71574</v>
      </c>
      <c r="AP794" s="65"/>
      <c r="AQ794" s="65"/>
      <c r="AR794" s="70"/>
      <c r="AS794" s="69" t="n">
        <v>12671.15</v>
      </c>
      <c r="AT794" s="65" t="n">
        <v>0</v>
      </c>
      <c r="AU794" s="70"/>
      <c r="AV794" s="62"/>
      <c r="AW794" s="69" t="n">
        <v>11595.3</v>
      </c>
      <c r="AX794" s="60"/>
      <c r="AY794" s="69"/>
      <c r="AZ794" s="62"/>
      <c r="BA794" s="62"/>
      <c r="BB794" s="60"/>
      <c r="BC794" s="70" t="n">
        <v>2551.53</v>
      </c>
      <c r="BD794" s="62"/>
      <c r="BE794" s="62"/>
      <c r="BF794" s="62" t="n">
        <f aca="false">+SUM(G794:AL794)</f>
        <v>198391.98</v>
      </c>
      <c r="BG794" s="62" t="n">
        <f aca="false">SUM(AM794:BE794)</f>
        <v>198391.98</v>
      </c>
      <c r="BH794" s="71" t="n">
        <f aca="false">+BF794-BG794</f>
        <v>0</v>
      </c>
    </row>
    <row r="795" s="1" customFormat="true" ht="12.75" hidden="false" customHeight="false" outlineLevel="0" collapsed="false">
      <c r="A795" s="56" t="s">
        <v>31</v>
      </c>
      <c r="B795" s="81" t="e">
        <f aca="false">([1]!pre1900datevalue,C795)</f>
        <v>#VALUE!</v>
      </c>
      <c r="C795" s="82" t="s">
        <v>169</v>
      </c>
      <c r="D795" s="73" t="s">
        <v>128</v>
      </c>
      <c r="E795" s="74" t="s">
        <v>34</v>
      </c>
      <c r="F795" s="75" t="s">
        <v>34</v>
      </c>
      <c r="G795" s="60" t="n">
        <v>339514.96</v>
      </c>
      <c r="H795" s="65"/>
      <c r="I795" s="65"/>
      <c r="J795" s="78"/>
      <c r="K795" s="62"/>
      <c r="L795" s="83" t="n">
        <v>16748.51</v>
      </c>
      <c r="M795" s="84"/>
      <c r="N795" s="84"/>
      <c r="O795" s="84"/>
      <c r="P795" s="84"/>
      <c r="Q795" s="84"/>
      <c r="R795" s="84"/>
      <c r="S795" s="84"/>
      <c r="T795" s="84"/>
      <c r="U795" s="84"/>
      <c r="V795" s="84"/>
      <c r="W795" s="85"/>
      <c r="X795" s="86"/>
      <c r="Y795" s="87"/>
      <c r="Z795" s="65" t="n">
        <v>9637</v>
      </c>
      <c r="AA795" s="78" t="n">
        <v>3134</v>
      </c>
      <c r="AB795" s="60" t="n">
        <v>14579.37</v>
      </c>
      <c r="AC795" s="70"/>
      <c r="AD795" s="62" t="n">
        <v>6865.89</v>
      </c>
      <c r="AE795" s="60"/>
      <c r="AF795" s="70"/>
      <c r="AG795" s="62"/>
      <c r="AH795" s="62"/>
      <c r="AI795" s="60"/>
      <c r="AJ795" s="70"/>
      <c r="AK795" s="62"/>
      <c r="AL795" s="62"/>
      <c r="AM795" s="68" t="n">
        <v>250000</v>
      </c>
      <c r="AN795" s="70"/>
      <c r="AO795" s="69" t="n">
        <v>75520</v>
      </c>
      <c r="AP795" s="65"/>
      <c r="AQ795" s="65"/>
      <c r="AR795" s="70"/>
      <c r="AS795" s="69" t="n">
        <v>44145.35</v>
      </c>
      <c r="AT795" s="65" t="n">
        <v>25280.97</v>
      </c>
      <c r="AU795" s="70"/>
      <c r="AV795" s="62"/>
      <c r="AW795" s="69" t="n">
        <v>1981.26</v>
      </c>
      <c r="AX795" s="60"/>
      <c r="AY795" s="69"/>
      <c r="AZ795" s="62"/>
      <c r="BA795" s="62"/>
      <c r="BB795" s="60"/>
      <c r="BC795" s="70" t="n">
        <v>0</v>
      </c>
      <c r="BD795" s="62"/>
      <c r="BE795" s="62"/>
      <c r="BF795" s="62" t="n">
        <f aca="false">+SUM(G795:AL795)</f>
        <v>390479.73</v>
      </c>
      <c r="BG795" s="62" t="n">
        <f aca="false">SUM(AM795:BE795)</f>
        <v>396927.58</v>
      </c>
      <c r="BH795" s="71" t="n">
        <f aca="false">+BF795-BG795</f>
        <v>-6447.84999999998</v>
      </c>
    </row>
    <row r="796" s="1" customFormat="true" ht="12.75" hidden="false" customHeight="false" outlineLevel="0" collapsed="false">
      <c r="A796" s="56" t="s">
        <v>31</v>
      </c>
      <c r="B796" s="81" t="e">
        <f aca="false">([1]!pre1900datevalue,C796)</f>
        <v>#VALUE!</v>
      </c>
      <c r="C796" s="82" t="s">
        <v>169</v>
      </c>
      <c r="D796" s="73" t="s">
        <v>79</v>
      </c>
      <c r="E796" s="74" t="s">
        <v>34</v>
      </c>
      <c r="F796" s="75" t="s">
        <v>34</v>
      </c>
      <c r="G796" s="60" t="n">
        <v>271237.01</v>
      </c>
      <c r="H796" s="65"/>
      <c r="I796" s="65"/>
      <c r="J796" s="78"/>
      <c r="K796" s="62"/>
      <c r="L796" s="83" t="n">
        <v>22120.32</v>
      </c>
      <c r="M796" s="84"/>
      <c r="N796" s="84"/>
      <c r="O796" s="84"/>
      <c r="P796" s="84"/>
      <c r="Q796" s="84"/>
      <c r="R796" s="84"/>
      <c r="S796" s="84"/>
      <c r="T796" s="84"/>
      <c r="U796" s="84"/>
      <c r="V796" s="84"/>
      <c r="W796" s="85"/>
      <c r="X796" s="86"/>
      <c r="Y796" s="87"/>
      <c r="Z796" s="65" t="n">
        <v>2403</v>
      </c>
      <c r="AA796" s="78" t="n">
        <v>809</v>
      </c>
      <c r="AB796" s="60" t="n">
        <v>8118.15</v>
      </c>
      <c r="AC796" s="70"/>
      <c r="AD796" s="62" t="n">
        <v>10940</v>
      </c>
      <c r="AE796" s="60"/>
      <c r="AF796" s="70"/>
      <c r="AG796" s="62"/>
      <c r="AH796" s="62"/>
      <c r="AI796" s="60"/>
      <c r="AJ796" s="70"/>
      <c r="AK796" s="62"/>
      <c r="AL796" s="62"/>
      <c r="AM796" s="68" t="n">
        <v>225000</v>
      </c>
      <c r="AN796" s="70"/>
      <c r="AO796" s="69" t="n">
        <v>35850</v>
      </c>
      <c r="AP796" s="65"/>
      <c r="AQ796" s="65"/>
      <c r="AR796" s="70"/>
      <c r="AS796" s="69" t="n">
        <v>35793.95</v>
      </c>
      <c r="AT796" s="65" t="n">
        <v>0</v>
      </c>
      <c r="AU796" s="70"/>
      <c r="AV796" s="62"/>
      <c r="AW796" s="69" t="n">
        <v>241.29</v>
      </c>
      <c r="AX796" s="60"/>
      <c r="AY796" s="69"/>
      <c r="AZ796" s="62"/>
      <c r="BA796" s="62"/>
      <c r="BB796" s="60"/>
      <c r="BC796" s="70" t="n">
        <v>18742.24</v>
      </c>
      <c r="BD796" s="62"/>
      <c r="BE796" s="62"/>
      <c r="BF796" s="62" t="n">
        <f aca="false">+SUM(G796:AL796)</f>
        <v>315627.48</v>
      </c>
      <c r="BG796" s="62" t="n">
        <f aca="false">SUM(AM796:BE796)</f>
        <v>315627.48</v>
      </c>
      <c r="BH796" s="71" t="n">
        <f aca="false">+BF796-BG796</f>
        <v>0</v>
      </c>
    </row>
    <row r="797" s="1" customFormat="true" ht="12.75" hidden="false" customHeight="false" outlineLevel="0" collapsed="false">
      <c r="A797" s="56" t="s">
        <v>31</v>
      </c>
      <c r="B797" s="81" t="e">
        <f aca="false">([1]!pre1900datevalue,C797)</f>
        <v>#VALUE!</v>
      </c>
      <c r="C797" s="82" t="s">
        <v>169</v>
      </c>
      <c r="D797" s="73" t="s">
        <v>141</v>
      </c>
      <c r="E797" s="74" t="s">
        <v>142</v>
      </c>
      <c r="F797" s="75" t="s">
        <v>142</v>
      </c>
      <c r="G797" s="60" t="n">
        <v>68829.47</v>
      </c>
      <c r="H797" s="65"/>
      <c r="I797" s="65"/>
      <c r="J797" s="78"/>
      <c r="K797" s="62"/>
      <c r="L797" s="83" t="n">
        <v>22231.85</v>
      </c>
      <c r="M797" s="84"/>
      <c r="N797" s="84"/>
      <c r="O797" s="84"/>
      <c r="P797" s="84"/>
      <c r="Q797" s="84"/>
      <c r="R797" s="84"/>
      <c r="S797" s="84"/>
      <c r="T797" s="84"/>
      <c r="U797" s="84"/>
      <c r="V797" s="84"/>
      <c r="W797" s="85"/>
      <c r="X797" s="86"/>
      <c r="Y797" s="87"/>
      <c r="Z797" s="65" t="n">
        <v>1263</v>
      </c>
      <c r="AA797" s="78" t="n">
        <v>198</v>
      </c>
      <c r="AB797" s="60" t="n">
        <v>2064.61</v>
      </c>
      <c r="AC797" s="70"/>
      <c r="AD797" s="62" t="n">
        <v>1200</v>
      </c>
      <c r="AE797" s="60"/>
      <c r="AF797" s="70"/>
      <c r="AG797" s="62"/>
      <c r="AH797" s="62"/>
      <c r="AI797" s="60"/>
      <c r="AJ797" s="70"/>
      <c r="AK797" s="62"/>
      <c r="AL797" s="62"/>
      <c r="AM797" s="68" t="n">
        <v>50000</v>
      </c>
      <c r="AN797" s="70"/>
      <c r="AO797" s="69" t="n">
        <v>39876</v>
      </c>
      <c r="AP797" s="65"/>
      <c r="AQ797" s="65"/>
      <c r="AR797" s="70"/>
      <c r="AS797" s="69" t="n">
        <v>4839.21</v>
      </c>
      <c r="AT797" s="65" t="n">
        <v>0</v>
      </c>
      <c r="AU797" s="70"/>
      <c r="AV797" s="62"/>
      <c r="AW797" s="69" t="n">
        <v>0</v>
      </c>
      <c r="AX797" s="60"/>
      <c r="AY797" s="69"/>
      <c r="AZ797" s="62"/>
      <c r="BA797" s="62"/>
      <c r="BB797" s="60"/>
      <c r="BC797" s="70" t="n">
        <v>1071.72</v>
      </c>
      <c r="BD797" s="62"/>
      <c r="BE797" s="62"/>
      <c r="BF797" s="62" t="n">
        <f aca="false">+SUM(G797:AL797)</f>
        <v>95786.93</v>
      </c>
      <c r="BG797" s="62" t="n">
        <f aca="false">SUM(AM797:BE797)</f>
        <v>95786.93</v>
      </c>
      <c r="BH797" s="71" t="n">
        <f aca="false">+BF797-BG797</f>
        <v>0</v>
      </c>
    </row>
    <row r="798" s="1" customFormat="true" ht="12.75" hidden="false" customHeight="false" outlineLevel="0" collapsed="false">
      <c r="A798" s="56" t="s">
        <v>31</v>
      </c>
      <c r="B798" s="81" t="e">
        <f aca="false">([1]!pre1900datevalue,C798)</f>
        <v>#VALUE!</v>
      </c>
      <c r="C798" s="82" t="s">
        <v>169</v>
      </c>
      <c r="D798" s="73" t="s">
        <v>143</v>
      </c>
      <c r="E798" s="74" t="s">
        <v>106</v>
      </c>
      <c r="F798" s="75" t="s">
        <v>106</v>
      </c>
      <c r="G798" s="60" t="n">
        <v>63136.96</v>
      </c>
      <c r="H798" s="65"/>
      <c r="I798" s="65"/>
      <c r="J798" s="78"/>
      <c r="K798" s="62"/>
      <c r="L798" s="83" t="n">
        <v>25851.96</v>
      </c>
      <c r="M798" s="84"/>
      <c r="N798" s="84"/>
      <c r="O798" s="84"/>
      <c r="P798" s="84"/>
      <c r="Q798" s="84"/>
      <c r="R798" s="84"/>
      <c r="S798" s="84"/>
      <c r="T798" s="84"/>
      <c r="U798" s="84"/>
      <c r="V798" s="84"/>
      <c r="W798" s="85"/>
      <c r="X798" s="86"/>
      <c r="Y798" s="87"/>
      <c r="Z798" s="65" t="n">
        <v>2278</v>
      </c>
      <c r="AA798" s="78" t="n">
        <v>2700</v>
      </c>
      <c r="AB798" s="60" t="n">
        <v>5032.6</v>
      </c>
      <c r="AC798" s="70"/>
      <c r="AD798" s="62" t="n">
        <v>7065</v>
      </c>
      <c r="AE798" s="60"/>
      <c r="AF798" s="70"/>
      <c r="AG798" s="62"/>
      <c r="AH798" s="62"/>
      <c r="AI798" s="60"/>
      <c r="AJ798" s="70"/>
      <c r="AK798" s="62"/>
      <c r="AL798" s="62"/>
      <c r="AM798" s="68" t="n">
        <v>50000</v>
      </c>
      <c r="AN798" s="70"/>
      <c r="AO798" s="69" t="n">
        <v>48048</v>
      </c>
      <c r="AP798" s="65"/>
      <c r="AQ798" s="65"/>
      <c r="AR798" s="70"/>
      <c r="AS798" s="69" t="n">
        <v>7853.03</v>
      </c>
      <c r="AT798" s="65" t="n">
        <v>0</v>
      </c>
      <c r="AU798" s="70"/>
      <c r="AV798" s="62"/>
      <c r="AW798" s="69" t="n">
        <v>0</v>
      </c>
      <c r="AX798" s="60"/>
      <c r="AY798" s="69"/>
      <c r="AZ798" s="62"/>
      <c r="BA798" s="62"/>
      <c r="BB798" s="60"/>
      <c r="BC798" s="70" t="n">
        <v>163.49</v>
      </c>
      <c r="BD798" s="62"/>
      <c r="BE798" s="62"/>
      <c r="BF798" s="62" t="n">
        <f aca="false">+SUM(G798:AL798)</f>
        <v>106064.52</v>
      </c>
      <c r="BG798" s="62" t="n">
        <f aca="false">SUM(AM798:BE798)</f>
        <v>106064.52</v>
      </c>
      <c r="BH798" s="71" t="n">
        <f aca="false">+BF798-BG798</f>
        <v>0</v>
      </c>
    </row>
    <row r="799" s="1" customFormat="true" ht="12.75" hidden="false" customHeight="false" outlineLevel="0" collapsed="false">
      <c r="A799" s="56" t="s">
        <v>31</v>
      </c>
      <c r="B799" s="81" t="e">
        <f aca="false">([1]!pre1900datevalue,C799)</f>
        <v>#VALUE!</v>
      </c>
      <c r="C799" s="82" t="s">
        <v>169</v>
      </c>
      <c r="D799" s="73" t="s">
        <v>144</v>
      </c>
      <c r="E799" s="74" t="s">
        <v>95</v>
      </c>
      <c r="F799" s="75" t="s">
        <v>95</v>
      </c>
      <c r="G799" s="60" t="n">
        <v>94148.99</v>
      </c>
      <c r="H799" s="65"/>
      <c r="I799" s="65"/>
      <c r="J799" s="78"/>
      <c r="K799" s="62"/>
      <c r="L799" s="83" t="n">
        <v>17422.36</v>
      </c>
      <c r="M799" s="84"/>
      <c r="N799" s="84"/>
      <c r="O799" s="84"/>
      <c r="P799" s="84"/>
      <c r="Q799" s="84"/>
      <c r="R799" s="84"/>
      <c r="S799" s="84"/>
      <c r="T799" s="84"/>
      <c r="U799" s="84"/>
      <c r="V799" s="84"/>
      <c r="W799" s="85"/>
      <c r="X799" s="86"/>
      <c r="Y799" s="87"/>
      <c r="Z799" s="65" t="n">
        <v>643</v>
      </c>
      <c r="AA799" s="78" t="n">
        <v>0</v>
      </c>
      <c r="AB799" s="60" t="n">
        <v>2277.87</v>
      </c>
      <c r="AC799" s="70"/>
      <c r="AD799" s="62" t="n">
        <v>0</v>
      </c>
      <c r="AE799" s="60"/>
      <c r="AF799" s="70"/>
      <c r="AG799" s="62"/>
      <c r="AH799" s="62"/>
      <c r="AI799" s="60"/>
      <c r="AJ799" s="70"/>
      <c r="AK799" s="62"/>
      <c r="AL799" s="62"/>
      <c r="AM799" s="68" t="n">
        <v>75000</v>
      </c>
      <c r="AN799" s="70"/>
      <c r="AO799" s="69" t="n">
        <v>29490</v>
      </c>
      <c r="AP799" s="65"/>
      <c r="AQ799" s="65"/>
      <c r="AR799" s="70"/>
      <c r="AS799" s="69" t="n">
        <v>7167.47</v>
      </c>
      <c r="AT799" s="65" t="n">
        <v>0</v>
      </c>
      <c r="AU799" s="70"/>
      <c r="AV799" s="62"/>
      <c r="AW799" s="69" t="n">
        <v>0</v>
      </c>
      <c r="AX799" s="60"/>
      <c r="AY799" s="69"/>
      <c r="AZ799" s="62"/>
      <c r="BA799" s="62"/>
      <c r="BB799" s="60"/>
      <c r="BC799" s="70" t="n">
        <v>2834.75</v>
      </c>
      <c r="BD799" s="62"/>
      <c r="BE799" s="62"/>
      <c r="BF799" s="62" t="n">
        <f aca="false">+SUM(G799:AL799)</f>
        <v>114492.22</v>
      </c>
      <c r="BG799" s="62" t="n">
        <f aca="false">SUM(AM799:BE799)</f>
        <v>114492.22</v>
      </c>
      <c r="BH799" s="71" t="n">
        <f aca="false">+BF799-BG799</f>
        <v>0</v>
      </c>
    </row>
    <row r="800" s="1" customFormat="true" ht="12.75" hidden="false" customHeight="false" outlineLevel="0" collapsed="false">
      <c r="A800" s="56" t="s">
        <v>31</v>
      </c>
      <c r="B800" s="81" t="e">
        <f aca="false">([1]!pre1900datevalue,C800)</f>
        <v>#VALUE!</v>
      </c>
      <c r="C800" s="82" t="s">
        <v>169</v>
      </c>
      <c r="D800" s="73" t="s">
        <v>102</v>
      </c>
      <c r="E800" s="74" t="s">
        <v>103</v>
      </c>
      <c r="F800" s="75" t="s">
        <v>103</v>
      </c>
      <c r="G800" s="60" t="n">
        <v>130063.67</v>
      </c>
      <c r="H800" s="65"/>
      <c r="I800" s="65"/>
      <c r="J800" s="78"/>
      <c r="K800" s="62"/>
      <c r="L800" s="83" t="n">
        <v>7431.1</v>
      </c>
      <c r="M800" s="84"/>
      <c r="N800" s="84"/>
      <c r="O800" s="84"/>
      <c r="P800" s="84"/>
      <c r="Q800" s="84"/>
      <c r="R800" s="84"/>
      <c r="S800" s="84"/>
      <c r="T800" s="84"/>
      <c r="U800" s="84"/>
      <c r="V800" s="84"/>
      <c r="W800" s="85"/>
      <c r="X800" s="86"/>
      <c r="Y800" s="87"/>
      <c r="Z800" s="65" t="n">
        <v>321</v>
      </c>
      <c r="AA800" s="78" t="n">
        <v>2417</v>
      </c>
      <c r="AB800" s="60" t="n">
        <v>12343.53</v>
      </c>
      <c r="AC800" s="70"/>
      <c r="AD800" s="62" t="n">
        <v>4000</v>
      </c>
      <c r="AE800" s="60"/>
      <c r="AF800" s="70"/>
      <c r="AG800" s="62"/>
      <c r="AH800" s="62"/>
      <c r="AI800" s="60"/>
      <c r="AJ800" s="70"/>
      <c r="AK800" s="62"/>
      <c r="AL800" s="62"/>
      <c r="AM800" s="68" t="n">
        <v>100000</v>
      </c>
      <c r="AN800" s="70"/>
      <c r="AO800" s="69" t="n">
        <v>28343</v>
      </c>
      <c r="AP800" s="65"/>
      <c r="AQ800" s="65"/>
      <c r="AR800" s="70"/>
      <c r="AS800" s="69" t="n">
        <v>19567.15</v>
      </c>
      <c r="AT800" s="65" t="n">
        <v>5818</v>
      </c>
      <c r="AU800" s="70"/>
      <c r="AV800" s="62"/>
      <c r="AW800" s="69" t="n">
        <v>0</v>
      </c>
      <c r="AX800" s="60"/>
      <c r="AY800" s="69"/>
      <c r="AZ800" s="62"/>
      <c r="BA800" s="62"/>
      <c r="BB800" s="60"/>
      <c r="BC800" s="70" t="n">
        <v>2848.15</v>
      </c>
      <c r="BD800" s="62"/>
      <c r="BE800" s="62"/>
      <c r="BF800" s="62" t="n">
        <f aca="false">+SUM(G800:AL800)</f>
        <v>156576.3</v>
      </c>
      <c r="BG800" s="62" t="n">
        <f aca="false">SUM(AM800:BE800)</f>
        <v>156576.3</v>
      </c>
      <c r="BH800" s="71" t="n">
        <f aca="false">+BF800-BG800</f>
        <v>0</v>
      </c>
    </row>
    <row r="801" s="1" customFormat="true" ht="12.75" hidden="false" customHeight="false" outlineLevel="0" collapsed="false">
      <c r="A801" s="56" t="s">
        <v>31</v>
      </c>
      <c r="B801" s="81" t="e">
        <f aca="false">([1]!pre1900datevalue,C801)</f>
        <v>#VALUE!</v>
      </c>
      <c r="C801" s="82" t="s">
        <v>169</v>
      </c>
      <c r="D801" s="73" t="s">
        <v>89</v>
      </c>
      <c r="E801" s="74" t="s">
        <v>34</v>
      </c>
      <c r="F801" s="75" t="s">
        <v>34</v>
      </c>
      <c r="G801" s="60" t="n">
        <v>565333.38</v>
      </c>
      <c r="H801" s="65"/>
      <c r="I801" s="65"/>
      <c r="J801" s="78"/>
      <c r="K801" s="62"/>
      <c r="L801" s="83" t="n">
        <v>33247.22</v>
      </c>
      <c r="M801" s="84"/>
      <c r="N801" s="84"/>
      <c r="O801" s="84"/>
      <c r="P801" s="84"/>
      <c r="Q801" s="84"/>
      <c r="R801" s="84"/>
      <c r="S801" s="84"/>
      <c r="T801" s="84"/>
      <c r="U801" s="84"/>
      <c r="V801" s="84"/>
      <c r="W801" s="85"/>
      <c r="X801" s="86"/>
      <c r="Y801" s="87"/>
      <c r="Z801" s="65" t="n">
        <v>13298</v>
      </c>
      <c r="AA801" s="78" t="n">
        <v>2856</v>
      </c>
      <c r="AB801" s="60" t="n">
        <v>8926.26</v>
      </c>
      <c r="AC801" s="70"/>
      <c r="AD801" s="62" t="n">
        <v>15250</v>
      </c>
      <c r="AE801" s="60"/>
      <c r="AF801" s="70"/>
      <c r="AG801" s="62"/>
      <c r="AH801" s="62"/>
      <c r="AI801" s="60"/>
      <c r="AJ801" s="70"/>
      <c r="AK801" s="62"/>
      <c r="AL801" s="62"/>
      <c r="AM801" s="68" t="n">
        <v>400000</v>
      </c>
      <c r="AN801" s="70"/>
      <c r="AO801" s="69" t="n">
        <v>132925</v>
      </c>
      <c r="AP801" s="65"/>
      <c r="AQ801" s="65"/>
      <c r="AR801" s="70"/>
      <c r="AS801" s="69" t="n">
        <v>44726.08</v>
      </c>
      <c r="AT801" s="65" t="n">
        <v>23328.56</v>
      </c>
      <c r="AU801" s="70"/>
      <c r="AV801" s="62"/>
      <c r="AW801" s="69" t="n">
        <v>17973.31</v>
      </c>
      <c r="AX801" s="60"/>
      <c r="AY801" s="69"/>
      <c r="AZ801" s="62"/>
      <c r="BA801" s="62"/>
      <c r="BB801" s="60"/>
      <c r="BC801" s="70" t="n">
        <v>19957.91</v>
      </c>
      <c r="BD801" s="62"/>
      <c r="BE801" s="62"/>
      <c r="BF801" s="62" t="n">
        <f aca="false">+SUM(G801:AL801)</f>
        <v>638910.86</v>
      </c>
      <c r="BG801" s="62" t="n">
        <f aca="false">SUM(AM801:BE801)</f>
        <v>638910.86</v>
      </c>
      <c r="BH801" s="71" t="n">
        <f aca="false">+BF801-BG801</f>
        <v>0</v>
      </c>
    </row>
    <row r="802" s="1" customFormat="true" ht="12.75" hidden="false" customHeight="false" outlineLevel="0" collapsed="false">
      <c r="A802" s="56" t="s">
        <v>31</v>
      </c>
      <c r="B802" s="81" t="e">
        <f aca="false">([1]!pre1900datevalue,C802)</f>
        <v>#VALUE!</v>
      </c>
      <c r="C802" s="82" t="s">
        <v>169</v>
      </c>
      <c r="D802" s="73" t="s">
        <v>83</v>
      </c>
      <c r="E802" s="74" t="s">
        <v>34</v>
      </c>
      <c r="F802" s="75" t="s">
        <v>34</v>
      </c>
      <c r="G802" s="60" t="n">
        <v>351588.86</v>
      </c>
      <c r="H802" s="65"/>
      <c r="I802" s="65"/>
      <c r="J802" s="78"/>
      <c r="K802" s="62"/>
      <c r="L802" s="83" t="n">
        <v>15891.89</v>
      </c>
      <c r="M802" s="84"/>
      <c r="N802" s="84"/>
      <c r="O802" s="84"/>
      <c r="P802" s="84"/>
      <c r="Q802" s="84"/>
      <c r="R802" s="84"/>
      <c r="S802" s="84"/>
      <c r="T802" s="84"/>
      <c r="U802" s="84"/>
      <c r="V802" s="84"/>
      <c r="W802" s="85"/>
      <c r="X802" s="86"/>
      <c r="Y802" s="87"/>
      <c r="Z802" s="65" t="n">
        <v>10092</v>
      </c>
      <c r="AA802" s="78" t="n">
        <v>2774</v>
      </c>
      <c r="AB802" s="60" t="n">
        <v>22117.03</v>
      </c>
      <c r="AC802" s="70"/>
      <c r="AD802" s="62" t="n">
        <v>15046.37</v>
      </c>
      <c r="AE802" s="60"/>
      <c r="AF802" s="70"/>
      <c r="AG802" s="62"/>
      <c r="AH802" s="62"/>
      <c r="AI802" s="60"/>
      <c r="AJ802" s="70"/>
      <c r="AK802" s="62"/>
      <c r="AL802" s="62"/>
      <c r="AM802" s="68" t="n">
        <v>300000</v>
      </c>
      <c r="AN802" s="70"/>
      <c r="AO802" s="69" t="n">
        <v>67977</v>
      </c>
      <c r="AP802" s="65"/>
      <c r="AQ802" s="65"/>
      <c r="AR802" s="70"/>
      <c r="AS802" s="69" t="n">
        <v>31479.78</v>
      </c>
      <c r="AT802" s="65" t="n">
        <v>0</v>
      </c>
      <c r="AU802" s="70"/>
      <c r="AV802" s="62"/>
      <c r="AW802" s="69" t="n">
        <v>3132.96</v>
      </c>
      <c r="AX802" s="60"/>
      <c r="AY802" s="69"/>
      <c r="AZ802" s="62"/>
      <c r="BA802" s="62"/>
      <c r="BB802" s="60"/>
      <c r="BC802" s="70" t="n">
        <v>14920.41</v>
      </c>
      <c r="BD802" s="62"/>
      <c r="BE802" s="62"/>
      <c r="BF802" s="62" t="n">
        <f aca="false">+SUM(G802:AL802)</f>
        <v>417510.15</v>
      </c>
      <c r="BG802" s="62" t="n">
        <f aca="false">SUM(AM802:BE802)</f>
        <v>417510.15</v>
      </c>
      <c r="BH802" s="71" t="n">
        <f aca="false">+BF802-BG802</f>
        <v>0</v>
      </c>
    </row>
    <row r="803" s="1" customFormat="true" ht="12.75" hidden="false" customHeight="false" outlineLevel="0" collapsed="false">
      <c r="A803" s="56" t="s">
        <v>31</v>
      </c>
      <c r="B803" s="81" t="e">
        <f aca="false">([1]!pre1900datevalue,C803)</f>
        <v>#VALUE!</v>
      </c>
      <c r="C803" s="82" t="s">
        <v>169</v>
      </c>
      <c r="D803" s="73" t="s">
        <v>115</v>
      </c>
      <c r="E803" s="74" t="s">
        <v>62</v>
      </c>
      <c r="F803" s="75" t="s">
        <v>62</v>
      </c>
      <c r="G803" s="60" t="n">
        <v>56629.25</v>
      </c>
      <c r="H803" s="65"/>
      <c r="I803" s="65"/>
      <c r="J803" s="78"/>
      <c r="K803" s="62"/>
      <c r="L803" s="83" t="n">
        <v>6966.5</v>
      </c>
      <c r="M803" s="84"/>
      <c r="N803" s="84"/>
      <c r="O803" s="84"/>
      <c r="P803" s="84"/>
      <c r="Q803" s="84"/>
      <c r="R803" s="84"/>
      <c r="S803" s="84"/>
      <c r="T803" s="84"/>
      <c r="U803" s="84"/>
      <c r="V803" s="84"/>
      <c r="W803" s="85"/>
      <c r="X803" s="86"/>
      <c r="Y803" s="87"/>
      <c r="Z803" s="65" t="n">
        <v>13925.18</v>
      </c>
      <c r="AA803" s="78" t="n">
        <v>1863</v>
      </c>
      <c r="AB803" s="60" t="n">
        <v>2802.09</v>
      </c>
      <c r="AC803" s="70"/>
      <c r="AD803" s="62" t="n">
        <v>6000</v>
      </c>
      <c r="AE803" s="60"/>
      <c r="AF803" s="70"/>
      <c r="AG803" s="62"/>
      <c r="AH803" s="62"/>
      <c r="AI803" s="60"/>
      <c r="AJ803" s="70"/>
      <c r="AK803" s="62"/>
      <c r="AL803" s="62"/>
      <c r="AM803" s="68" t="n">
        <v>60000</v>
      </c>
      <c r="AN803" s="70"/>
      <c r="AO803" s="69" t="n">
        <v>11979</v>
      </c>
      <c r="AP803" s="65"/>
      <c r="AQ803" s="65"/>
      <c r="AR803" s="70"/>
      <c r="AS803" s="69" t="n">
        <v>15531.82</v>
      </c>
      <c r="AT803" s="65" t="n">
        <v>0</v>
      </c>
      <c r="AU803" s="70"/>
      <c r="AV803" s="62"/>
      <c r="AW803" s="69" t="n">
        <v>0</v>
      </c>
      <c r="AX803" s="60"/>
      <c r="AY803" s="69"/>
      <c r="AZ803" s="62"/>
      <c r="BA803" s="62"/>
      <c r="BB803" s="60"/>
      <c r="BC803" s="70" t="n">
        <v>200.2</v>
      </c>
      <c r="BD803" s="62"/>
      <c r="BE803" s="62"/>
      <c r="BF803" s="62" t="n">
        <f aca="false">+SUM(G803:AL803)</f>
        <v>88186.02</v>
      </c>
      <c r="BG803" s="62" t="n">
        <f aca="false">SUM(AM803:BE803)</f>
        <v>87711.02</v>
      </c>
      <c r="BH803" s="71" t="n">
        <f aca="false">+BF803-BG803</f>
        <v>475</v>
      </c>
    </row>
    <row r="804" s="1" customFormat="true" ht="12.75" hidden="false" customHeight="false" outlineLevel="0" collapsed="false">
      <c r="A804" s="56" t="s">
        <v>31</v>
      </c>
      <c r="B804" s="81" t="e">
        <f aca="false">([1]!pre1900datevalue,C804)</f>
        <v>#VALUE!</v>
      </c>
      <c r="C804" s="82" t="s">
        <v>169</v>
      </c>
      <c r="D804" s="73" t="s">
        <v>145</v>
      </c>
      <c r="E804" s="74" t="s">
        <v>34</v>
      </c>
      <c r="F804" s="75" t="s">
        <v>34</v>
      </c>
      <c r="G804" s="60" t="n">
        <v>289890.36</v>
      </c>
      <c r="H804" s="65"/>
      <c r="I804" s="65"/>
      <c r="J804" s="78"/>
      <c r="K804" s="62"/>
      <c r="L804" s="83" t="n">
        <v>22614.27</v>
      </c>
      <c r="M804" s="84"/>
      <c r="N804" s="84"/>
      <c r="O804" s="84"/>
      <c r="P804" s="84"/>
      <c r="Q804" s="84"/>
      <c r="R804" s="84"/>
      <c r="S804" s="84"/>
      <c r="T804" s="84"/>
      <c r="U804" s="84"/>
      <c r="V804" s="84"/>
      <c r="W804" s="85"/>
      <c r="X804" s="86"/>
      <c r="Y804" s="87"/>
      <c r="Z804" s="65" t="n">
        <v>5513</v>
      </c>
      <c r="AA804" s="78" t="n">
        <v>594</v>
      </c>
      <c r="AB804" s="60" t="n">
        <v>10644.12</v>
      </c>
      <c r="AC804" s="70"/>
      <c r="AD804" s="62" t="n">
        <v>1739.55</v>
      </c>
      <c r="AE804" s="60"/>
      <c r="AF804" s="70"/>
      <c r="AG804" s="62"/>
      <c r="AH804" s="62"/>
      <c r="AI804" s="60"/>
      <c r="AJ804" s="70"/>
      <c r="AK804" s="62"/>
      <c r="AL804" s="62"/>
      <c r="AM804" s="68" t="n">
        <v>200000</v>
      </c>
      <c r="AN804" s="70"/>
      <c r="AO804" s="69" t="n">
        <v>89491</v>
      </c>
      <c r="AP804" s="65"/>
      <c r="AQ804" s="65"/>
      <c r="AR804" s="70"/>
      <c r="AS804" s="69" t="n">
        <v>27478.24</v>
      </c>
      <c r="AT804" s="65" t="n">
        <v>8348.53</v>
      </c>
      <c r="AU804" s="70"/>
      <c r="AV804" s="62"/>
      <c r="AW804" s="69" t="n">
        <v>984.62</v>
      </c>
      <c r="AX804" s="60"/>
      <c r="AY804" s="69"/>
      <c r="AZ804" s="62"/>
      <c r="BA804" s="62"/>
      <c r="BB804" s="60"/>
      <c r="BC804" s="70" t="n">
        <v>4692.91</v>
      </c>
      <c r="BD804" s="62"/>
      <c r="BE804" s="62"/>
      <c r="BF804" s="62" t="n">
        <f aca="false">+SUM(G804:AL804)</f>
        <v>330995.3</v>
      </c>
      <c r="BG804" s="62" t="n">
        <f aca="false">SUM(AM804:BE804)</f>
        <v>330995.3</v>
      </c>
      <c r="BH804" s="71" t="n">
        <f aca="false">+BF804-BG804</f>
        <v>0</v>
      </c>
    </row>
    <row r="805" s="1" customFormat="true" ht="12.75" hidden="false" customHeight="false" outlineLevel="0" collapsed="false">
      <c r="A805" s="56" t="s">
        <v>31</v>
      </c>
      <c r="B805" s="81" t="e">
        <f aca="false">([1]!pre1900datevalue,C805)</f>
        <v>#VALUE!</v>
      </c>
      <c r="C805" s="82" t="s">
        <v>169</v>
      </c>
      <c r="D805" s="73" t="s">
        <v>109</v>
      </c>
      <c r="E805" s="74" t="s">
        <v>59</v>
      </c>
      <c r="F805" s="75" t="s">
        <v>59</v>
      </c>
      <c r="G805" s="60" t="n">
        <v>70813.49</v>
      </c>
      <c r="H805" s="65"/>
      <c r="I805" s="65"/>
      <c r="J805" s="78"/>
      <c r="K805" s="62"/>
      <c r="L805" s="83" t="n">
        <v>24609.9</v>
      </c>
      <c r="M805" s="84"/>
      <c r="N805" s="84"/>
      <c r="O805" s="84"/>
      <c r="P805" s="84"/>
      <c r="Q805" s="84"/>
      <c r="R805" s="84"/>
      <c r="S805" s="84"/>
      <c r="T805" s="84"/>
      <c r="U805" s="84"/>
      <c r="V805" s="84"/>
      <c r="W805" s="85"/>
      <c r="X805" s="86"/>
      <c r="Y805" s="87"/>
      <c r="Z805" s="65" t="n">
        <v>1995</v>
      </c>
      <c r="AA805" s="78" t="n">
        <v>1202</v>
      </c>
      <c r="AB805" s="60" t="n">
        <v>2663.79</v>
      </c>
      <c r="AC805" s="70"/>
      <c r="AD805" s="62" t="n">
        <v>550</v>
      </c>
      <c r="AE805" s="60"/>
      <c r="AF805" s="70"/>
      <c r="AG805" s="62"/>
      <c r="AH805" s="62"/>
      <c r="AI805" s="60"/>
      <c r="AJ805" s="70"/>
      <c r="AK805" s="62"/>
      <c r="AL805" s="62"/>
      <c r="AM805" s="68" t="n">
        <v>50000</v>
      </c>
      <c r="AN805" s="70"/>
      <c r="AO805" s="69" t="n">
        <v>44740</v>
      </c>
      <c r="AP805" s="65"/>
      <c r="AQ805" s="65"/>
      <c r="AR805" s="70"/>
      <c r="AS805" s="69" t="n">
        <v>5559.16</v>
      </c>
      <c r="AT805" s="65" t="n">
        <v>660</v>
      </c>
      <c r="AU805" s="70"/>
      <c r="AV805" s="62"/>
      <c r="AW805" s="69" t="n">
        <v>0</v>
      </c>
      <c r="AX805" s="60"/>
      <c r="AY805" s="69"/>
      <c r="AZ805" s="62"/>
      <c r="BA805" s="62"/>
      <c r="BB805" s="60"/>
      <c r="BC805" s="70" t="n">
        <v>875.02</v>
      </c>
      <c r="BD805" s="62"/>
      <c r="BE805" s="62"/>
      <c r="BF805" s="62" t="n">
        <f aca="false">+SUM(G805:AL805)</f>
        <v>101834.18</v>
      </c>
      <c r="BG805" s="62" t="n">
        <f aca="false">SUM(AM805:BE805)</f>
        <v>101834.18</v>
      </c>
      <c r="BH805" s="71" t="n">
        <f aca="false">+BF805-BG805</f>
        <v>0</v>
      </c>
    </row>
    <row r="806" s="1" customFormat="true" ht="12.75" hidden="false" customHeight="false" outlineLevel="0" collapsed="false">
      <c r="A806" s="56" t="s">
        <v>31</v>
      </c>
      <c r="B806" s="81" t="e">
        <f aca="false">([1]!pre1900datevalue,C806)</f>
        <v>#VALUE!</v>
      </c>
      <c r="C806" s="82" t="s">
        <v>169</v>
      </c>
      <c r="D806" s="73" t="s">
        <v>129</v>
      </c>
      <c r="E806" s="74" t="s">
        <v>75</v>
      </c>
      <c r="F806" s="75" t="s">
        <v>75</v>
      </c>
      <c r="G806" s="60" t="n">
        <v>111455.94</v>
      </c>
      <c r="H806" s="65"/>
      <c r="I806" s="65"/>
      <c r="J806" s="78"/>
      <c r="K806" s="62"/>
      <c r="L806" s="83" t="n">
        <v>5989.03</v>
      </c>
      <c r="M806" s="84"/>
      <c r="N806" s="84"/>
      <c r="O806" s="84"/>
      <c r="P806" s="84"/>
      <c r="Q806" s="84"/>
      <c r="R806" s="84"/>
      <c r="S806" s="84"/>
      <c r="T806" s="84"/>
      <c r="U806" s="84"/>
      <c r="V806" s="84"/>
      <c r="W806" s="85"/>
      <c r="X806" s="86"/>
      <c r="Y806" s="87"/>
      <c r="Z806" s="65" t="n">
        <v>10883</v>
      </c>
      <c r="AA806" s="78" t="n">
        <v>740</v>
      </c>
      <c r="AB806" s="60" t="n">
        <v>2348.43</v>
      </c>
      <c r="AC806" s="70"/>
      <c r="AD806" s="62" t="n">
        <v>11853.06</v>
      </c>
      <c r="AE806" s="60"/>
      <c r="AF806" s="70"/>
      <c r="AG806" s="62"/>
      <c r="AH806" s="62"/>
      <c r="AI806" s="60"/>
      <c r="AJ806" s="70"/>
      <c r="AK806" s="62"/>
      <c r="AL806" s="62"/>
      <c r="AM806" s="68" t="n">
        <v>100000</v>
      </c>
      <c r="AN806" s="70"/>
      <c r="AO806" s="69" t="n">
        <v>21593</v>
      </c>
      <c r="AP806" s="65"/>
      <c r="AQ806" s="65"/>
      <c r="AR806" s="70"/>
      <c r="AS806" s="69" t="n">
        <v>15255.33</v>
      </c>
      <c r="AT806" s="65" t="n">
        <v>3236.11</v>
      </c>
      <c r="AU806" s="70"/>
      <c r="AV806" s="62"/>
      <c r="AW806" s="69" t="n">
        <v>42</v>
      </c>
      <c r="AX806" s="60"/>
      <c r="AY806" s="69"/>
      <c r="AZ806" s="62"/>
      <c r="BA806" s="62"/>
      <c r="BB806" s="60"/>
      <c r="BC806" s="70" t="n">
        <v>3143.02</v>
      </c>
      <c r="BD806" s="62"/>
      <c r="BE806" s="62"/>
      <c r="BF806" s="62" t="n">
        <f aca="false">+SUM(G806:AL806)</f>
        <v>143269.46</v>
      </c>
      <c r="BG806" s="62" t="n">
        <f aca="false">SUM(AM806:BE806)</f>
        <v>143269.46</v>
      </c>
      <c r="BH806" s="71" t="n">
        <f aca="false">+BF806-BG806</f>
        <v>0</v>
      </c>
    </row>
    <row r="807" s="1" customFormat="true" ht="12.75" hidden="false" customHeight="false" outlineLevel="0" collapsed="false">
      <c r="A807" s="56" t="s">
        <v>31</v>
      </c>
      <c r="B807" s="81" t="e">
        <f aca="false">([1]!pre1900datevalue,C807)</f>
        <v>#VALUE!</v>
      </c>
      <c r="C807" s="82" t="s">
        <v>169</v>
      </c>
      <c r="D807" s="73" t="s">
        <v>110</v>
      </c>
      <c r="E807" s="74" t="s">
        <v>34</v>
      </c>
      <c r="F807" s="75" t="s">
        <v>34</v>
      </c>
      <c r="G807" s="60" t="n">
        <v>117201.51</v>
      </c>
      <c r="H807" s="65"/>
      <c r="I807" s="65"/>
      <c r="J807" s="78"/>
      <c r="K807" s="62"/>
      <c r="L807" s="83" t="n">
        <v>3307.94</v>
      </c>
      <c r="M807" s="84"/>
      <c r="N807" s="84"/>
      <c r="O807" s="84"/>
      <c r="P807" s="84"/>
      <c r="Q807" s="84"/>
      <c r="R807" s="84"/>
      <c r="S807" s="84"/>
      <c r="T807" s="84"/>
      <c r="U807" s="84"/>
      <c r="V807" s="84"/>
      <c r="W807" s="85"/>
      <c r="X807" s="86"/>
      <c r="Y807" s="87"/>
      <c r="Z807" s="65" t="n">
        <v>4504</v>
      </c>
      <c r="AA807" s="78" t="n">
        <v>664</v>
      </c>
      <c r="AB807" s="60" t="n">
        <v>1825.4</v>
      </c>
      <c r="AC807" s="70"/>
      <c r="AD807" s="62" t="n">
        <v>9495.6</v>
      </c>
      <c r="AE807" s="60"/>
      <c r="AF807" s="70"/>
      <c r="AG807" s="62"/>
      <c r="AH807" s="62"/>
      <c r="AI807" s="60"/>
      <c r="AJ807" s="70"/>
      <c r="AK807" s="62"/>
      <c r="AL807" s="62"/>
      <c r="AM807" s="68" t="n">
        <v>100000</v>
      </c>
      <c r="AN807" s="70"/>
      <c r="AO807" s="69" t="n">
        <v>29675</v>
      </c>
      <c r="AP807" s="65"/>
      <c r="AQ807" s="65"/>
      <c r="AR807" s="70"/>
      <c r="AS807" s="69" t="n">
        <v>5403.63</v>
      </c>
      <c r="AT807" s="65" t="n">
        <v>0</v>
      </c>
      <c r="AU807" s="70"/>
      <c r="AV807" s="62"/>
      <c r="AW807" s="69" t="n">
        <v>651</v>
      </c>
      <c r="AX807" s="60"/>
      <c r="AY807" s="69"/>
      <c r="AZ807" s="62"/>
      <c r="BA807" s="62"/>
      <c r="BB807" s="60"/>
      <c r="BC807" s="70" t="n">
        <v>1268.82</v>
      </c>
      <c r="BD807" s="62"/>
      <c r="BE807" s="62"/>
      <c r="BF807" s="62" t="n">
        <f aca="false">+SUM(G807:AL807)</f>
        <v>136998.45</v>
      </c>
      <c r="BG807" s="62" t="n">
        <f aca="false">SUM(AM807:BE807)</f>
        <v>136998.45</v>
      </c>
      <c r="BH807" s="71" t="n">
        <f aca="false">+BF807-BG807</f>
        <v>0</v>
      </c>
    </row>
    <row r="808" s="1" customFormat="true" ht="12.75" hidden="false" customHeight="false" outlineLevel="0" collapsed="false">
      <c r="A808" s="56" t="s">
        <v>31</v>
      </c>
      <c r="B808" s="81" t="e">
        <f aca="false">([1]!pre1900datevalue,C808)</f>
        <v>#VALUE!</v>
      </c>
      <c r="C808" s="82" t="s">
        <v>169</v>
      </c>
      <c r="D808" s="73" t="s">
        <v>148</v>
      </c>
      <c r="E808" s="74" t="s">
        <v>149</v>
      </c>
      <c r="F808" s="75" t="s">
        <v>149</v>
      </c>
      <c r="G808" s="60" t="n">
        <v>74979.17</v>
      </c>
      <c r="H808" s="65"/>
      <c r="I808" s="65"/>
      <c r="J808" s="78"/>
      <c r="K808" s="62"/>
      <c r="L808" s="83" t="n">
        <v>0</v>
      </c>
      <c r="M808" s="84"/>
      <c r="N808" s="84"/>
      <c r="O808" s="84"/>
      <c r="P808" s="84"/>
      <c r="Q808" s="84"/>
      <c r="R808" s="84"/>
      <c r="S808" s="84"/>
      <c r="T808" s="84"/>
      <c r="U808" s="84"/>
      <c r="V808" s="84"/>
      <c r="W808" s="85"/>
      <c r="X808" s="86"/>
      <c r="Y808" s="87"/>
      <c r="Z808" s="65" t="n">
        <v>2500</v>
      </c>
      <c r="AA808" s="78" t="n">
        <v>0</v>
      </c>
      <c r="AB808" s="60" t="n">
        <v>3960.76</v>
      </c>
      <c r="AC808" s="70"/>
      <c r="AD808" s="62" t="n">
        <v>0</v>
      </c>
      <c r="AE808" s="60"/>
      <c r="AF808" s="70"/>
      <c r="AG808" s="62"/>
      <c r="AH808" s="62"/>
      <c r="AI808" s="60"/>
      <c r="AJ808" s="70"/>
      <c r="AK808" s="62"/>
      <c r="AL808" s="62"/>
      <c r="AM808" s="68" t="n">
        <v>50000</v>
      </c>
      <c r="AN808" s="70"/>
      <c r="AO808" s="69" t="n">
        <v>23361</v>
      </c>
      <c r="AP808" s="65"/>
      <c r="AQ808" s="65"/>
      <c r="AR808" s="70"/>
      <c r="AS808" s="69" t="n">
        <v>618.07</v>
      </c>
      <c r="AT808" s="65" t="n">
        <v>550</v>
      </c>
      <c r="AU808" s="70"/>
      <c r="AV808" s="62"/>
      <c r="AW808" s="69" t="n">
        <v>7130.32</v>
      </c>
      <c r="AX808" s="60"/>
      <c r="AY808" s="69"/>
      <c r="AZ808" s="62"/>
      <c r="BA808" s="62"/>
      <c r="BB808" s="60"/>
      <c r="BC808" s="70" t="n">
        <v>1780.54</v>
      </c>
      <c r="BD808" s="62"/>
      <c r="BE808" s="62"/>
      <c r="BF808" s="62" t="n">
        <f aca="false">+SUM(G808:AL808)</f>
        <v>81439.93</v>
      </c>
      <c r="BG808" s="62" t="n">
        <f aca="false">SUM(AM808:BE808)</f>
        <v>83439.93</v>
      </c>
      <c r="BH808" s="71" t="n">
        <f aca="false">+BF808-BG808</f>
        <v>-2000</v>
      </c>
    </row>
    <row r="809" s="1" customFormat="true" ht="12.75" hidden="false" customHeight="false" outlineLevel="0" collapsed="false">
      <c r="A809" s="56" t="s">
        <v>31</v>
      </c>
      <c r="B809" s="81" t="e">
        <f aca="false">([1]!pre1900datevalue,C809)</f>
        <v>#VALUE!</v>
      </c>
      <c r="C809" s="82" t="s">
        <v>169</v>
      </c>
      <c r="D809" s="73" t="s">
        <v>111</v>
      </c>
      <c r="E809" s="74" t="s">
        <v>67</v>
      </c>
      <c r="F809" s="75" t="s">
        <v>67</v>
      </c>
      <c r="G809" s="60" t="n">
        <v>70650.36</v>
      </c>
      <c r="H809" s="65"/>
      <c r="I809" s="65"/>
      <c r="J809" s="78"/>
      <c r="K809" s="62"/>
      <c r="L809" s="83" t="n">
        <v>3733.61</v>
      </c>
      <c r="M809" s="84"/>
      <c r="N809" s="84"/>
      <c r="O809" s="84"/>
      <c r="P809" s="84"/>
      <c r="Q809" s="84"/>
      <c r="R809" s="84"/>
      <c r="S809" s="84"/>
      <c r="T809" s="84"/>
      <c r="U809" s="84"/>
      <c r="V809" s="84"/>
      <c r="W809" s="85"/>
      <c r="X809" s="86"/>
      <c r="Y809" s="87"/>
      <c r="Z809" s="65" t="n">
        <v>736.8</v>
      </c>
      <c r="AA809" s="78" t="n">
        <v>128</v>
      </c>
      <c r="AB809" s="60" t="n">
        <v>3142.04</v>
      </c>
      <c r="AC809" s="70"/>
      <c r="AD809" s="62" t="n">
        <v>0</v>
      </c>
      <c r="AE809" s="60"/>
      <c r="AF809" s="70"/>
      <c r="AG809" s="62"/>
      <c r="AH809" s="62"/>
      <c r="AI809" s="60"/>
      <c r="AJ809" s="70"/>
      <c r="AK809" s="62"/>
      <c r="AL809" s="62"/>
      <c r="AM809" s="68" t="n">
        <v>50000</v>
      </c>
      <c r="AN809" s="70"/>
      <c r="AO809" s="69" t="n">
        <v>18016</v>
      </c>
      <c r="AP809" s="65"/>
      <c r="AQ809" s="65"/>
      <c r="AR809" s="70"/>
      <c r="AS809" s="69" t="n">
        <v>7698.08</v>
      </c>
      <c r="AT809" s="65" t="n">
        <v>2547.17</v>
      </c>
      <c r="AU809" s="70"/>
      <c r="AV809" s="62"/>
      <c r="AW809" s="69" t="n">
        <v>0</v>
      </c>
      <c r="AX809" s="60"/>
      <c r="AY809" s="69"/>
      <c r="AZ809" s="62"/>
      <c r="BA809" s="62"/>
      <c r="BB809" s="60"/>
      <c r="BC809" s="70" t="n">
        <v>129.56</v>
      </c>
      <c r="BD809" s="62"/>
      <c r="BE809" s="62"/>
      <c r="BF809" s="62" t="n">
        <f aca="false">+SUM(G809:AL809)</f>
        <v>78390.81</v>
      </c>
      <c r="BG809" s="62" t="n">
        <f aca="false">SUM(AM809:BE809)</f>
        <v>78390.81</v>
      </c>
      <c r="BH809" s="71" t="n">
        <f aca="false">+BF809-BG809</f>
        <v>0</v>
      </c>
    </row>
    <row r="810" s="1" customFormat="true" ht="12.75" hidden="false" customHeight="false" outlineLevel="0" collapsed="false">
      <c r="A810" s="56" t="s">
        <v>31</v>
      </c>
      <c r="B810" s="81" t="e">
        <f aca="false">([1]!pre1900datevalue,C810)</f>
        <v>#VALUE!</v>
      </c>
      <c r="C810" s="82" t="s">
        <v>169</v>
      </c>
      <c r="D810" s="73" t="s">
        <v>116</v>
      </c>
      <c r="E810" s="74" t="s">
        <v>62</v>
      </c>
      <c r="F810" s="75" t="s">
        <v>62</v>
      </c>
      <c r="G810" s="60" t="n">
        <v>62736.4</v>
      </c>
      <c r="H810" s="65"/>
      <c r="I810" s="65"/>
      <c r="J810" s="78"/>
      <c r="K810" s="62"/>
      <c r="L810" s="83" t="n">
        <v>15539.13</v>
      </c>
      <c r="M810" s="84"/>
      <c r="N810" s="84"/>
      <c r="O810" s="84"/>
      <c r="P810" s="84"/>
      <c r="Q810" s="84"/>
      <c r="R810" s="84"/>
      <c r="S810" s="84"/>
      <c r="T810" s="84"/>
      <c r="U810" s="84"/>
      <c r="V810" s="84"/>
      <c r="W810" s="85"/>
      <c r="X810" s="86"/>
      <c r="Y810" s="87"/>
      <c r="Z810" s="65" t="n">
        <v>7547.77</v>
      </c>
      <c r="AA810" s="78" t="n">
        <v>1047</v>
      </c>
      <c r="AB810" s="60" t="n">
        <v>3755.2</v>
      </c>
      <c r="AC810" s="70"/>
      <c r="AD810" s="62" t="n">
        <v>0</v>
      </c>
      <c r="AE810" s="60"/>
      <c r="AF810" s="70"/>
      <c r="AG810" s="62"/>
      <c r="AH810" s="62"/>
      <c r="AI810" s="60"/>
      <c r="AJ810" s="70"/>
      <c r="AK810" s="62"/>
      <c r="AL810" s="62"/>
      <c r="AM810" s="68" t="n">
        <v>50000</v>
      </c>
      <c r="AN810" s="70"/>
      <c r="AO810" s="69" t="n">
        <v>35599</v>
      </c>
      <c r="AP810" s="65"/>
      <c r="AQ810" s="65"/>
      <c r="AR810" s="70"/>
      <c r="AS810" s="69" t="n">
        <v>4452.01</v>
      </c>
      <c r="AT810" s="65" t="n">
        <v>0</v>
      </c>
      <c r="AU810" s="70"/>
      <c r="AV810" s="62"/>
      <c r="AW810" s="69" t="n">
        <v>0</v>
      </c>
      <c r="AX810" s="60"/>
      <c r="AY810" s="69"/>
      <c r="AZ810" s="62"/>
      <c r="BA810" s="62"/>
      <c r="BB810" s="60"/>
      <c r="BC810" s="70" t="n">
        <v>574.49</v>
      </c>
      <c r="BD810" s="62"/>
      <c r="BE810" s="62"/>
      <c r="BF810" s="62" t="n">
        <f aca="false">+SUM(G810:AL810)</f>
        <v>90625.5</v>
      </c>
      <c r="BG810" s="62" t="n">
        <f aca="false">SUM(AM810:BE810)</f>
        <v>90625.5</v>
      </c>
      <c r="BH810" s="71" t="n">
        <f aca="false">+BF810-BG810</f>
        <v>0</v>
      </c>
    </row>
    <row r="811" s="1" customFormat="true" ht="12.75" hidden="false" customHeight="false" outlineLevel="0" collapsed="false">
      <c r="A811" s="56" t="s">
        <v>31</v>
      </c>
      <c r="B811" s="81" t="e">
        <f aca="false">([1]!pre1900datevalue,C811)</f>
        <v>#VALUE!</v>
      </c>
      <c r="C811" s="82" t="s">
        <v>169</v>
      </c>
      <c r="D811" s="73" t="s">
        <v>150</v>
      </c>
      <c r="E811" s="74" t="s">
        <v>81</v>
      </c>
      <c r="F811" s="75" t="s">
        <v>81</v>
      </c>
      <c r="G811" s="60" t="n">
        <v>128613.01</v>
      </c>
      <c r="H811" s="65"/>
      <c r="I811" s="65"/>
      <c r="J811" s="78"/>
      <c r="K811" s="62"/>
      <c r="L811" s="83" t="n">
        <v>8128.93</v>
      </c>
      <c r="M811" s="84"/>
      <c r="N811" s="84"/>
      <c r="O811" s="84"/>
      <c r="P811" s="84"/>
      <c r="Q811" s="84"/>
      <c r="R811" s="84"/>
      <c r="S811" s="84"/>
      <c r="T811" s="84"/>
      <c r="U811" s="84"/>
      <c r="V811" s="84"/>
      <c r="W811" s="85"/>
      <c r="X811" s="86"/>
      <c r="Y811" s="87"/>
      <c r="Z811" s="65" t="n">
        <v>643</v>
      </c>
      <c r="AA811" s="78" t="n">
        <v>3701.8</v>
      </c>
      <c r="AB811" s="60" t="n">
        <v>26825.05</v>
      </c>
      <c r="AC811" s="70"/>
      <c r="AD811" s="62" t="n">
        <v>2500</v>
      </c>
      <c r="AE811" s="60"/>
      <c r="AF811" s="70"/>
      <c r="AG811" s="62"/>
      <c r="AH811" s="62"/>
      <c r="AI811" s="60"/>
      <c r="AJ811" s="70"/>
      <c r="AK811" s="62"/>
      <c r="AL811" s="62"/>
      <c r="AM811" s="68" t="n">
        <v>100000</v>
      </c>
      <c r="AN811" s="70"/>
      <c r="AO811" s="69" t="n">
        <v>42831</v>
      </c>
      <c r="AP811" s="65"/>
      <c r="AQ811" s="65"/>
      <c r="AR811" s="70"/>
      <c r="AS811" s="69" t="n">
        <v>21497.66</v>
      </c>
      <c r="AT811" s="65" t="n">
        <v>3800</v>
      </c>
      <c r="AU811" s="70"/>
      <c r="AV811" s="62"/>
      <c r="AW811" s="69" t="n">
        <v>126.86</v>
      </c>
      <c r="AX811" s="60"/>
      <c r="AY811" s="69"/>
      <c r="AZ811" s="62"/>
      <c r="BA811" s="62"/>
      <c r="BB811" s="60"/>
      <c r="BC811" s="70" t="n">
        <v>2156.27</v>
      </c>
      <c r="BD811" s="62"/>
      <c r="BE811" s="62"/>
      <c r="BF811" s="62" t="n">
        <f aca="false">+SUM(G811:AL811)</f>
        <v>170411.79</v>
      </c>
      <c r="BG811" s="62" t="n">
        <f aca="false">SUM(AM811:BE811)</f>
        <v>170411.79</v>
      </c>
      <c r="BH811" s="71" t="n">
        <f aca="false">+BF811-BG811</f>
        <v>0</v>
      </c>
    </row>
    <row r="812" s="1" customFormat="true" ht="12.75" hidden="false" customHeight="false" outlineLevel="0" collapsed="false">
      <c r="A812" s="56" t="s">
        <v>31</v>
      </c>
      <c r="B812" s="81" t="e">
        <f aca="false">([1]!pre1900datevalue,C812)</f>
        <v>#VALUE!</v>
      </c>
      <c r="C812" s="82" t="s">
        <v>169</v>
      </c>
      <c r="D812" s="73" t="s">
        <v>66</v>
      </c>
      <c r="E812" s="74" t="s">
        <v>67</v>
      </c>
      <c r="F812" s="75" t="s">
        <v>67</v>
      </c>
      <c r="G812" s="60" t="n">
        <v>116698.95</v>
      </c>
      <c r="H812" s="65"/>
      <c r="I812" s="65"/>
      <c r="J812" s="78"/>
      <c r="K812" s="62"/>
      <c r="L812" s="83" t="n">
        <v>48349.25</v>
      </c>
      <c r="M812" s="84"/>
      <c r="N812" s="84"/>
      <c r="O812" s="84"/>
      <c r="P812" s="84"/>
      <c r="Q812" s="84"/>
      <c r="R812" s="84"/>
      <c r="S812" s="84"/>
      <c r="T812" s="84"/>
      <c r="U812" s="84"/>
      <c r="V812" s="84"/>
      <c r="W812" s="85"/>
      <c r="X812" s="86"/>
      <c r="Y812" s="87"/>
      <c r="Z812" s="65" t="n">
        <v>913</v>
      </c>
      <c r="AA812" s="78" t="n">
        <v>429.5</v>
      </c>
      <c r="AB812" s="60" t="n">
        <v>9157.73</v>
      </c>
      <c r="AC812" s="70"/>
      <c r="AD812" s="62" t="n">
        <v>2000</v>
      </c>
      <c r="AE812" s="60"/>
      <c r="AF812" s="70"/>
      <c r="AG812" s="62"/>
      <c r="AH812" s="62"/>
      <c r="AI812" s="60"/>
      <c r="AJ812" s="70"/>
      <c r="AK812" s="62"/>
      <c r="AL812" s="62"/>
      <c r="AM812" s="68" t="n">
        <v>100000</v>
      </c>
      <c r="AN812" s="70"/>
      <c r="AO812" s="69" t="n">
        <v>51241</v>
      </c>
      <c r="AP812" s="65"/>
      <c r="AQ812" s="65"/>
      <c r="AR812" s="70"/>
      <c r="AS812" s="69" t="n">
        <v>23987.49</v>
      </c>
      <c r="AT812" s="65" t="n">
        <v>0</v>
      </c>
      <c r="AU812" s="70"/>
      <c r="AV812" s="62"/>
      <c r="AW812" s="69" t="n">
        <v>0</v>
      </c>
      <c r="AX812" s="60"/>
      <c r="AY812" s="69"/>
      <c r="AZ812" s="62"/>
      <c r="BA812" s="62"/>
      <c r="BB812" s="60"/>
      <c r="BC812" s="70" t="n">
        <v>2319.94</v>
      </c>
      <c r="BD812" s="62"/>
      <c r="BE812" s="62"/>
      <c r="BF812" s="62" t="n">
        <f aca="false">+SUM(G812:AL812)</f>
        <v>177548.43</v>
      </c>
      <c r="BG812" s="62" t="n">
        <f aca="false">SUM(AM812:BE812)</f>
        <v>177548.43</v>
      </c>
      <c r="BH812" s="71" t="n">
        <f aca="false">+BF812-BG812</f>
        <v>0</v>
      </c>
    </row>
    <row r="813" s="1" customFormat="true" ht="12.75" hidden="false" customHeight="false" outlineLevel="0" collapsed="false">
      <c r="A813" s="56" t="s">
        <v>31</v>
      </c>
      <c r="B813" s="81" t="e">
        <f aca="false">([1]!pre1900datevalue,C813)</f>
        <v>#VALUE!</v>
      </c>
      <c r="C813" s="82" t="s">
        <v>169</v>
      </c>
      <c r="D813" s="73" t="s">
        <v>151</v>
      </c>
      <c r="E813" s="74" t="s">
        <v>75</v>
      </c>
      <c r="F813" s="75" t="s">
        <v>75</v>
      </c>
      <c r="G813" s="60" t="n">
        <v>105037.12</v>
      </c>
      <c r="H813" s="65"/>
      <c r="I813" s="65"/>
      <c r="J813" s="78"/>
      <c r="K813" s="62"/>
      <c r="L813" s="83" t="n">
        <v>940.39</v>
      </c>
      <c r="M813" s="84"/>
      <c r="N813" s="84"/>
      <c r="O813" s="84"/>
      <c r="P813" s="84"/>
      <c r="Q813" s="84"/>
      <c r="R813" s="84"/>
      <c r="S813" s="84"/>
      <c r="T813" s="84"/>
      <c r="U813" s="84"/>
      <c r="V813" s="84"/>
      <c r="W813" s="85"/>
      <c r="X813" s="86"/>
      <c r="Y813" s="87"/>
      <c r="Z813" s="65" t="n">
        <v>6092.24</v>
      </c>
      <c r="AA813" s="78" t="n">
        <v>3405</v>
      </c>
      <c r="AB813" s="60" t="n">
        <v>530.97</v>
      </c>
      <c r="AC813" s="70"/>
      <c r="AD813" s="62" t="n">
        <v>0</v>
      </c>
      <c r="AE813" s="60"/>
      <c r="AF813" s="70"/>
      <c r="AG813" s="62"/>
      <c r="AH813" s="62"/>
      <c r="AI813" s="60"/>
      <c r="AJ813" s="70"/>
      <c r="AK813" s="62"/>
      <c r="AL813" s="62"/>
      <c r="AM813" s="68" t="n">
        <v>100000</v>
      </c>
      <c r="AN813" s="70"/>
      <c r="AO813" s="69" t="n">
        <v>11683</v>
      </c>
      <c r="AP813" s="65"/>
      <c r="AQ813" s="65"/>
      <c r="AR813" s="70"/>
      <c r="AS813" s="69" t="n">
        <v>1064.51</v>
      </c>
      <c r="AT813" s="65" t="n">
        <v>900</v>
      </c>
      <c r="AU813" s="70"/>
      <c r="AV813" s="62"/>
      <c r="AW813" s="69" t="n">
        <v>0</v>
      </c>
      <c r="AX813" s="60"/>
      <c r="AY813" s="69"/>
      <c r="AZ813" s="62"/>
      <c r="BA813" s="62"/>
      <c r="BB813" s="60"/>
      <c r="BC813" s="70" t="n">
        <v>2358.21</v>
      </c>
      <c r="BD813" s="62"/>
      <c r="BE813" s="62"/>
      <c r="BF813" s="62" t="n">
        <f aca="false">+SUM(G813:AL813)</f>
        <v>116005.72</v>
      </c>
      <c r="BG813" s="62" t="n">
        <f aca="false">SUM(AM813:BE813)</f>
        <v>116005.72</v>
      </c>
      <c r="BH813" s="71" t="n">
        <f aca="false">+BF813-BG813</f>
        <v>0</v>
      </c>
    </row>
    <row r="814" s="1" customFormat="true" ht="12.75" hidden="false" customHeight="false" outlineLevel="0" collapsed="false">
      <c r="A814" s="56" t="s">
        <v>31</v>
      </c>
      <c r="B814" s="81" t="e">
        <f aca="false">([1]!pre1900datevalue,C814)</f>
        <v>#VALUE!</v>
      </c>
      <c r="C814" s="82" t="s">
        <v>169</v>
      </c>
      <c r="D814" s="73" t="s">
        <v>152</v>
      </c>
      <c r="E814" s="74" t="s">
        <v>62</v>
      </c>
      <c r="F814" s="75" t="s">
        <v>62</v>
      </c>
      <c r="G814" s="60" t="n">
        <v>130883.72</v>
      </c>
      <c r="H814" s="65"/>
      <c r="I814" s="65"/>
      <c r="J814" s="78"/>
      <c r="K814" s="62"/>
      <c r="L814" s="83" t="n">
        <v>10719.99</v>
      </c>
      <c r="M814" s="84"/>
      <c r="N814" s="84"/>
      <c r="O814" s="84"/>
      <c r="P814" s="84"/>
      <c r="Q814" s="84"/>
      <c r="R814" s="84"/>
      <c r="S814" s="84"/>
      <c r="T814" s="84"/>
      <c r="U814" s="84"/>
      <c r="V814" s="84"/>
      <c r="W814" s="85"/>
      <c r="X814" s="86"/>
      <c r="Y814" s="87"/>
      <c r="Z814" s="65" t="n">
        <v>4449</v>
      </c>
      <c r="AA814" s="78" t="n">
        <v>1980</v>
      </c>
      <c r="AB814" s="60" t="n">
        <v>4911.2</v>
      </c>
      <c r="AC814" s="70"/>
      <c r="AD814" s="62" t="n">
        <v>6000</v>
      </c>
      <c r="AE814" s="60"/>
      <c r="AF814" s="70"/>
      <c r="AG814" s="62"/>
      <c r="AH814" s="62"/>
      <c r="AI814" s="60"/>
      <c r="AJ814" s="70"/>
      <c r="AK814" s="62"/>
      <c r="AL814" s="62"/>
      <c r="AM814" s="68" t="n">
        <v>100000</v>
      </c>
      <c r="AN814" s="70"/>
      <c r="AO814" s="69" t="n">
        <v>47428</v>
      </c>
      <c r="AP814" s="65"/>
      <c r="AQ814" s="65"/>
      <c r="AR814" s="70"/>
      <c r="AS814" s="69" t="n">
        <v>10907.27</v>
      </c>
      <c r="AT814" s="65" t="n">
        <v>0</v>
      </c>
      <c r="AU814" s="70"/>
      <c r="AV814" s="62"/>
      <c r="AW814" s="69" t="n">
        <v>0</v>
      </c>
      <c r="AX814" s="60"/>
      <c r="AY814" s="69"/>
      <c r="AZ814" s="62"/>
      <c r="BA814" s="62"/>
      <c r="BB814" s="60"/>
      <c r="BC814" s="70" t="n">
        <v>608.64</v>
      </c>
      <c r="BD814" s="62"/>
      <c r="BE814" s="62"/>
      <c r="BF814" s="62" t="n">
        <f aca="false">+SUM(G814:AL814)</f>
        <v>158943.91</v>
      </c>
      <c r="BG814" s="62" t="n">
        <f aca="false">SUM(AM814:BE814)</f>
        <v>158943.91</v>
      </c>
      <c r="BH814" s="71" t="n">
        <f aca="false">+BF814-BG814</f>
        <v>0</v>
      </c>
    </row>
    <row r="815" s="1" customFormat="true" ht="12.75" hidden="false" customHeight="false" outlineLevel="0" collapsed="false">
      <c r="A815" s="56" t="s">
        <v>31</v>
      </c>
      <c r="B815" s="81" t="e">
        <f aca="false">([1]!pre1900datevalue,C815)</f>
        <v>#VALUE!</v>
      </c>
      <c r="C815" s="82" t="s">
        <v>169</v>
      </c>
      <c r="D815" s="73" t="s">
        <v>112</v>
      </c>
      <c r="E815" s="74" t="s">
        <v>75</v>
      </c>
      <c r="F815" s="75" t="s">
        <v>75</v>
      </c>
      <c r="G815" s="60" t="n">
        <v>147058.11</v>
      </c>
      <c r="H815" s="65"/>
      <c r="I815" s="65"/>
      <c r="J815" s="78"/>
      <c r="K815" s="62"/>
      <c r="L815" s="83" t="n">
        <v>4334.33</v>
      </c>
      <c r="M815" s="84"/>
      <c r="N815" s="84"/>
      <c r="O815" s="84"/>
      <c r="P815" s="84"/>
      <c r="Q815" s="84"/>
      <c r="R815" s="84"/>
      <c r="S815" s="84"/>
      <c r="T815" s="84"/>
      <c r="U815" s="84"/>
      <c r="V815" s="84"/>
      <c r="W815" s="85"/>
      <c r="X815" s="86"/>
      <c r="Y815" s="87"/>
      <c r="Z815" s="65" t="n">
        <v>7205</v>
      </c>
      <c r="AA815" s="78" t="n">
        <v>2115</v>
      </c>
      <c r="AB815" s="60" t="n">
        <v>6513.7</v>
      </c>
      <c r="AC815" s="70"/>
      <c r="AD815" s="62" t="n">
        <v>6000</v>
      </c>
      <c r="AE815" s="60"/>
      <c r="AF815" s="70"/>
      <c r="AG815" s="62"/>
      <c r="AH815" s="62"/>
      <c r="AI815" s="60"/>
      <c r="AJ815" s="70"/>
      <c r="AK815" s="62"/>
      <c r="AL815" s="62"/>
      <c r="AM815" s="68" t="n">
        <v>100000</v>
      </c>
      <c r="AN815" s="70"/>
      <c r="AO815" s="69" t="n">
        <v>41433</v>
      </c>
      <c r="AP815" s="65"/>
      <c r="AQ815" s="65"/>
      <c r="AR815" s="70"/>
      <c r="AS815" s="69" t="n">
        <v>15164.01</v>
      </c>
      <c r="AT815" s="65" t="n">
        <v>9439.66</v>
      </c>
      <c r="AU815" s="70"/>
      <c r="AV815" s="62"/>
      <c r="AW815" s="69" t="n">
        <v>4788.62</v>
      </c>
      <c r="AX815" s="60"/>
      <c r="AY815" s="69"/>
      <c r="AZ815" s="62"/>
      <c r="BA815" s="62"/>
      <c r="BB815" s="60"/>
      <c r="BC815" s="70" t="n">
        <v>2400.85</v>
      </c>
      <c r="BD815" s="62"/>
      <c r="BE815" s="62"/>
      <c r="BF815" s="62" t="n">
        <f aca="false">+SUM(G815:AL815)</f>
        <v>173226.14</v>
      </c>
      <c r="BG815" s="62" t="n">
        <f aca="false">SUM(AM815:BE815)</f>
        <v>173226.14</v>
      </c>
      <c r="BH815" s="71" t="n">
        <f aca="false">+BF815-BG815</f>
        <v>0</v>
      </c>
    </row>
    <row r="816" s="1" customFormat="true" ht="12.75" hidden="false" customHeight="false" outlineLevel="0" collapsed="false">
      <c r="A816" s="56" t="s">
        <v>31</v>
      </c>
      <c r="B816" s="81" t="e">
        <f aca="false">([1]!pre1900datevalue,C816)</f>
        <v>#VALUE!</v>
      </c>
      <c r="C816" s="82" t="s">
        <v>169</v>
      </c>
      <c r="D816" s="73" t="s">
        <v>153</v>
      </c>
      <c r="E816" s="74" t="s">
        <v>75</v>
      </c>
      <c r="F816" s="75" t="s">
        <v>75</v>
      </c>
      <c r="G816" s="60" t="n">
        <v>123755.05</v>
      </c>
      <c r="H816" s="65"/>
      <c r="I816" s="65"/>
      <c r="J816" s="78"/>
      <c r="K816" s="62"/>
      <c r="L816" s="83" t="n">
        <v>16.03</v>
      </c>
      <c r="M816" s="84"/>
      <c r="N816" s="84"/>
      <c r="O816" s="84"/>
      <c r="P816" s="84"/>
      <c r="Q816" s="84"/>
      <c r="R816" s="84"/>
      <c r="S816" s="84"/>
      <c r="T816" s="84"/>
      <c r="U816" s="84"/>
      <c r="V816" s="84"/>
      <c r="W816" s="85"/>
      <c r="X816" s="86"/>
      <c r="Y816" s="87"/>
      <c r="Z816" s="65" t="n">
        <v>983</v>
      </c>
      <c r="AA816" s="78" t="n">
        <v>18</v>
      </c>
      <c r="AB816" s="60" t="n">
        <v>5031.78</v>
      </c>
      <c r="AC816" s="70"/>
      <c r="AD816" s="62" t="n">
        <v>0</v>
      </c>
      <c r="AE816" s="60"/>
      <c r="AF816" s="70"/>
      <c r="AG816" s="62"/>
      <c r="AH816" s="62"/>
      <c r="AI816" s="60"/>
      <c r="AJ816" s="70"/>
      <c r="AK816" s="62"/>
      <c r="AL816" s="62"/>
      <c r="AM816" s="68" t="n">
        <v>100000</v>
      </c>
      <c r="AN816" s="70"/>
      <c r="AO816" s="69" t="n">
        <v>12313</v>
      </c>
      <c r="AP816" s="65"/>
      <c r="AQ816" s="65"/>
      <c r="AR816" s="70"/>
      <c r="AS816" s="69" t="n">
        <v>2480.2</v>
      </c>
      <c r="AT816" s="65" t="n">
        <v>2812.16</v>
      </c>
      <c r="AU816" s="70"/>
      <c r="AV816" s="62"/>
      <c r="AW816" s="69" t="n">
        <v>11197.53</v>
      </c>
      <c r="AX816" s="60"/>
      <c r="AY816" s="69"/>
      <c r="AZ816" s="62"/>
      <c r="BA816" s="62"/>
      <c r="BB816" s="60"/>
      <c r="BC816" s="70" t="n">
        <v>1000.97</v>
      </c>
      <c r="BD816" s="62"/>
      <c r="BE816" s="62"/>
      <c r="BF816" s="62" t="n">
        <f aca="false">+SUM(G816:AL816)</f>
        <v>129803.86</v>
      </c>
      <c r="BG816" s="62" t="n">
        <f aca="false">SUM(AM816:BE816)</f>
        <v>129803.86</v>
      </c>
      <c r="BH816" s="71" t="n">
        <f aca="false">+BF816-BG816</f>
        <v>0</v>
      </c>
    </row>
    <row r="817" s="1" customFormat="true" ht="12.75" hidden="false" customHeight="false" outlineLevel="0" collapsed="false">
      <c r="A817" s="56" t="s">
        <v>31</v>
      </c>
      <c r="B817" s="81" t="e">
        <f aca="false">([1]!pre1900datevalue,C817)</f>
        <v>#VALUE!</v>
      </c>
      <c r="C817" s="82" t="s">
        <v>169</v>
      </c>
      <c r="D817" s="73" t="s">
        <v>154</v>
      </c>
      <c r="E817" s="74" t="s">
        <v>155</v>
      </c>
      <c r="F817" s="75" t="s">
        <v>155</v>
      </c>
      <c r="G817" s="60" t="n">
        <v>83027.44</v>
      </c>
      <c r="H817" s="65"/>
      <c r="I817" s="65"/>
      <c r="J817" s="78"/>
      <c r="K817" s="62"/>
      <c r="L817" s="83" t="n">
        <v>4081.78</v>
      </c>
      <c r="M817" s="84"/>
      <c r="N817" s="84"/>
      <c r="O817" s="84"/>
      <c r="P817" s="84"/>
      <c r="Q817" s="84"/>
      <c r="R817" s="84"/>
      <c r="S817" s="84"/>
      <c r="T817" s="84"/>
      <c r="U817" s="84"/>
      <c r="V817" s="84"/>
      <c r="W817" s="85"/>
      <c r="X817" s="86"/>
      <c r="Y817" s="87"/>
      <c r="Z817" s="65" t="n">
        <v>900</v>
      </c>
      <c r="AA817" s="78" t="n">
        <v>1262</v>
      </c>
      <c r="AB817" s="60" t="n">
        <v>7512.93</v>
      </c>
      <c r="AC817" s="70"/>
      <c r="AD817" s="62" t="n">
        <v>3567.43</v>
      </c>
      <c r="AE817" s="60"/>
      <c r="AF817" s="70"/>
      <c r="AG817" s="62"/>
      <c r="AH817" s="62"/>
      <c r="AI817" s="60"/>
      <c r="AJ817" s="70"/>
      <c r="AK817" s="62"/>
      <c r="AL817" s="62"/>
      <c r="AM817" s="68" t="n">
        <v>50000</v>
      </c>
      <c r="AN817" s="70"/>
      <c r="AO817" s="69" t="n">
        <v>34550</v>
      </c>
      <c r="AP817" s="65"/>
      <c r="AQ817" s="65"/>
      <c r="AR817" s="70"/>
      <c r="AS817" s="69" t="n">
        <v>14437.68</v>
      </c>
      <c r="AT817" s="65" t="n">
        <v>0</v>
      </c>
      <c r="AU817" s="70"/>
      <c r="AV817" s="62"/>
      <c r="AW817" s="69" t="n">
        <v>0</v>
      </c>
      <c r="AX817" s="60"/>
      <c r="AY817" s="69"/>
      <c r="AZ817" s="62"/>
      <c r="BA817" s="62"/>
      <c r="BB817" s="60"/>
      <c r="BC817" s="70" t="n">
        <v>1363.9</v>
      </c>
      <c r="BD817" s="62"/>
      <c r="BE817" s="62"/>
      <c r="BF817" s="62" t="n">
        <f aca="false">+SUM(G817:AL817)</f>
        <v>100351.58</v>
      </c>
      <c r="BG817" s="62" t="n">
        <f aca="false">SUM(AM817:BE817)</f>
        <v>100351.58</v>
      </c>
      <c r="BH817" s="71" t="n">
        <f aca="false">+BF817-BG817</f>
        <v>0</v>
      </c>
    </row>
    <row r="818" s="1" customFormat="true" ht="12.75" hidden="false" customHeight="false" outlineLevel="0" collapsed="false">
      <c r="A818" s="56" t="s">
        <v>31</v>
      </c>
      <c r="B818" s="81" t="e">
        <f aca="false">([1]!pre1900datevalue,C818)</f>
        <v>#VALUE!</v>
      </c>
      <c r="C818" s="82" t="s">
        <v>169</v>
      </c>
      <c r="D818" s="73" t="s">
        <v>70</v>
      </c>
      <c r="E818" s="74" t="s">
        <v>59</v>
      </c>
      <c r="F818" s="75" t="s">
        <v>59</v>
      </c>
      <c r="G818" s="60" t="n">
        <v>131664.65</v>
      </c>
      <c r="H818" s="65"/>
      <c r="I818" s="65"/>
      <c r="J818" s="78"/>
      <c r="K818" s="62"/>
      <c r="L818" s="83" t="n">
        <v>73421.88</v>
      </c>
      <c r="M818" s="84"/>
      <c r="N818" s="84"/>
      <c r="O818" s="84"/>
      <c r="P818" s="84"/>
      <c r="Q818" s="84"/>
      <c r="R818" s="84"/>
      <c r="S818" s="84"/>
      <c r="T818" s="84"/>
      <c r="U818" s="84"/>
      <c r="V818" s="84"/>
      <c r="W818" s="85"/>
      <c r="X818" s="86"/>
      <c r="Y818" s="87"/>
      <c r="Z818" s="65" t="n">
        <v>1728</v>
      </c>
      <c r="AA818" s="78" t="n">
        <v>608</v>
      </c>
      <c r="AB818" s="60" t="n">
        <v>10870.73</v>
      </c>
      <c r="AC818" s="70"/>
      <c r="AD818" s="62" t="n">
        <v>3000</v>
      </c>
      <c r="AE818" s="60"/>
      <c r="AF818" s="70"/>
      <c r="AG818" s="62"/>
      <c r="AH818" s="62"/>
      <c r="AI818" s="60"/>
      <c r="AJ818" s="70"/>
      <c r="AK818" s="62"/>
      <c r="AL818" s="62"/>
      <c r="AM818" s="68" t="n">
        <v>100000</v>
      </c>
      <c r="AN818" s="70"/>
      <c r="AO818" s="69" t="n">
        <v>69677</v>
      </c>
      <c r="AP818" s="65"/>
      <c r="AQ818" s="65"/>
      <c r="AR818" s="70"/>
      <c r="AS818" s="69" t="n">
        <v>51145.7</v>
      </c>
      <c r="AT818" s="65" t="n">
        <v>0</v>
      </c>
      <c r="AU818" s="70"/>
      <c r="AV818" s="62"/>
      <c r="AW818" s="69" t="n">
        <v>0</v>
      </c>
      <c r="AX818" s="60"/>
      <c r="AY818" s="69"/>
      <c r="AZ818" s="62"/>
      <c r="BA818" s="62"/>
      <c r="BB818" s="60"/>
      <c r="BC818" s="70" t="n">
        <v>470.56</v>
      </c>
      <c r="BD818" s="62"/>
      <c r="BE818" s="62"/>
      <c r="BF818" s="62" t="n">
        <f aca="false">+SUM(G818:AL818)</f>
        <v>221293.26</v>
      </c>
      <c r="BG818" s="62" t="n">
        <f aca="false">SUM(AM818:BE818)</f>
        <v>221293.26</v>
      </c>
      <c r="BH818" s="71" t="n">
        <f aca="false">+BF818-BG818</f>
        <v>0</v>
      </c>
    </row>
    <row r="819" s="1" customFormat="true" ht="12.75" hidden="false" customHeight="false" outlineLevel="0" collapsed="false">
      <c r="A819" s="56" t="s">
        <v>31</v>
      </c>
      <c r="B819" s="81" t="e">
        <f aca="false">([1]!pre1900datevalue,C819)</f>
        <v>#VALUE!</v>
      </c>
      <c r="C819" s="82" t="s">
        <v>169</v>
      </c>
      <c r="D819" s="59" t="s">
        <v>33</v>
      </c>
      <c r="E819" s="25" t="s">
        <v>34</v>
      </c>
      <c r="F819" s="26" t="s">
        <v>34</v>
      </c>
      <c r="G819" s="60" t="n">
        <v>281802.01</v>
      </c>
      <c r="H819" s="65"/>
      <c r="I819" s="65"/>
      <c r="J819" s="78"/>
      <c r="K819" s="62"/>
      <c r="L819" s="83" t="n">
        <v>63640.5</v>
      </c>
      <c r="M819" s="84"/>
      <c r="N819" s="84"/>
      <c r="O819" s="84"/>
      <c r="P819" s="84"/>
      <c r="Q819" s="84"/>
      <c r="R819" s="84"/>
      <c r="S819" s="84"/>
      <c r="T819" s="84"/>
      <c r="U819" s="84"/>
      <c r="V819" s="84"/>
      <c r="W819" s="85"/>
      <c r="X819" s="86"/>
      <c r="Y819" s="87"/>
      <c r="Z819" s="65" t="n">
        <v>4410</v>
      </c>
      <c r="AA819" s="78" t="n">
        <v>572</v>
      </c>
      <c r="AB819" s="60" t="n">
        <v>25479.44</v>
      </c>
      <c r="AC819" s="70"/>
      <c r="AD819" s="62" t="n">
        <v>12108.5</v>
      </c>
      <c r="AE819" s="60"/>
      <c r="AF819" s="70"/>
      <c r="AG819" s="62"/>
      <c r="AH819" s="62"/>
      <c r="AI819" s="60"/>
      <c r="AJ819" s="70"/>
      <c r="AK819" s="62"/>
      <c r="AL819" s="62"/>
      <c r="AM819" s="68" t="n">
        <v>230000</v>
      </c>
      <c r="AN819" s="70"/>
      <c r="AO819" s="69" t="n">
        <v>42537</v>
      </c>
      <c r="AP819" s="65"/>
      <c r="AQ819" s="65"/>
      <c r="AR819" s="70"/>
      <c r="AS819" s="69" t="n">
        <v>95633.36</v>
      </c>
      <c r="AT819" s="65" t="n">
        <v>11000</v>
      </c>
      <c r="AU819" s="70"/>
      <c r="AV819" s="62"/>
      <c r="AW819" s="69" t="n">
        <v>3066.29</v>
      </c>
      <c r="AX819" s="60"/>
      <c r="AY819" s="69"/>
      <c r="AZ819" s="62"/>
      <c r="BA819" s="62"/>
      <c r="BB819" s="60"/>
      <c r="BC819" s="70" t="n">
        <v>5775.8</v>
      </c>
      <c r="BD819" s="62"/>
      <c r="BE819" s="62"/>
      <c r="BF819" s="62" t="n">
        <f aca="false">+SUM(G819:AL819)</f>
        <v>388012.45</v>
      </c>
      <c r="BG819" s="62" t="n">
        <f aca="false">SUM(AM819:BE819)</f>
        <v>388012.45</v>
      </c>
      <c r="BH819" s="71" t="n">
        <f aca="false">+BF819-BG819</f>
        <v>0</v>
      </c>
    </row>
    <row r="820" s="1" customFormat="true" ht="12.75" hidden="false" customHeight="false" outlineLevel="0" collapsed="false">
      <c r="A820" s="56" t="s">
        <v>31</v>
      </c>
      <c r="B820" s="81" t="e">
        <f aca="false">([1]!pre1900datevalue,C820)</f>
        <v>#VALUE!</v>
      </c>
      <c r="C820" s="82" t="s">
        <v>169</v>
      </c>
      <c r="D820" s="73" t="s">
        <v>113</v>
      </c>
      <c r="E820" s="74" t="s">
        <v>34</v>
      </c>
      <c r="F820" s="75" t="s">
        <v>34</v>
      </c>
      <c r="G820" s="60" t="n">
        <v>192720.18</v>
      </c>
      <c r="H820" s="65"/>
      <c r="I820" s="65"/>
      <c r="J820" s="78"/>
      <c r="K820" s="62"/>
      <c r="L820" s="83" t="n">
        <v>6835.47</v>
      </c>
      <c r="M820" s="84"/>
      <c r="N820" s="84"/>
      <c r="O820" s="84"/>
      <c r="P820" s="84"/>
      <c r="Q820" s="84"/>
      <c r="R820" s="84"/>
      <c r="S820" s="84"/>
      <c r="T820" s="84"/>
      <c r="U820" s="84"/>
      <c r="V820" s="84"/>
      <c r="W820" s="85"/>
      <c r="X820" s="86"/>
      <c r="Y820" s="87"/>
      <c r="Z820" s="65" t="n">
        <v>6541</v>
      </c>
      <c r="AA820" s="78" t="n">
        <v>725</v>
      </c>
      <c r="AB820" s="60" t="n">
        <v>2781.09</v>
      </c>
      <c r="AC820" s="70"/>
      <c r="AD820" s="62" t="n">
        <v>9474.71</v>
      </c>
      <c r="AE820" s="60"/>
      <c r="AF820" s="70"/>
      <c r="AG820" s="62"/>
      <c r="AH820" s="62"/>
      <c r="AI820" s="60"/>
      <c r="AJ820" s="70"/>
      <c r="AK820" s="62"/>
      <c r="AL820" s="62"/>
      <c r="AM820" s="68" t="n">
        <v>150000</v>
      </c>
      <c r="AN820" s="70"/>
      <c r="AO820" s="69" t="n">
        <v>38629</v>
      </c>
      <c r="AP820" s="65"/>
      <c r="AQ820" s="65"/>
      <c r="AR820" s="70"/>
      <c r="AS820" s="69" t="n">
        <v>17380.2</v>
      </c>
      <c r="AT820" s="65" t="n">
        <v>0</v>
      </c>
      <c r="AU820" s="70"/>
      <c r="AV820" s="62"/>
      <c r="AW820" s="69" t="n">
        <v>2548.05</v>
      </c>
      <c r="AX820" s="60"/>
      <c r="AY820" s="69"/>
      <c r="AZ820" s="62"/>
      <c r="BA820" s="62"/>
      <c r="BB820" s="60"/>
      <c r="BC820" s="70" t="n">
        <v>10520.2</v>
      </c>
      <c r="BD820" s="62"/>
      <c r="BE820" s="62"/>
      <c r="BF820" s="62" t="n">
        <f aca="false">+SUM(G820:AL820)</f>
        <v>219077.45</v>
      </c>
      <c r="BG820" s="62" t="n">
        <f aca="false">SUM(AM820:BE820)</f>
        <v>219077.45</v>
      </c>
      <c r="BH820" s="71" t="n">
        <f aca="false">+BF820-BG820</f>
        <v>0</v>
      </c>
    </row>
    <row r="821" s="1" customFormat="true" ht="12.75" hidden="false" customHeight="false" outlineLevel="0" collapsed="false">
      <c r="A821" s="56" t="s">
        <v>31</v>
      </c>
      <c r="B821" s="81" t="e">
        <f aca="false">([1]!pre1900datevalue,C821)</f>
        <v>#VALUE!</v>
      </c>
      <c r="C821" s="82" t="s">
        <v>169</v>
      </c>
      <c r="D821" s="73" t="s">
        <v>90</v>
      </c>
      <c r="E821" s="74" t="s">
        <v>40</v>
      </c>
      <c r="F821" s="75" t="s">
        <v>40</v>
      </c>
      <c r="G821" s="60" t="n">
        <v>130884.12</v>
      </c>
      <c r="H821" s="65"/>
      <c r="I821" s="65"/>
      <c r="J821" s="78"/>
      <c r="K821" s="62"/>
      <c r="L821" s="83" t="n">
        <v>16035.93</v>
      </c>
      <c r="M821" s="84"/>
      <c r="N821" s="84"/>
      <c r="O821" s="84"/>
      <c r="P821" s="84"/>
      <c r="Q821" s="84"/>
      <c r="R821" s="84"/>
      <c r="S821" s="84"/>
      <c r="T821" s="84"/>
      <c r="U821" s="84"/>
      <c r="V821" s="84"/>
      <c r="W821" s="85"/>
      <c r="X821" s="86"/>
      <c r="Y821" s="87"/>
      <c r="Z821" s="65" t="n">
        <v>22</v>
      </c>
      <c r="AA821" s="78" t="n">
        <v>60</v>
      </c>
      <c r="AB821" s="60" t="n">
        <v>2586.63</v>
      </c>
      <c r="AC821" s="70"/>
      <c r="AD821" s="62" t="n">
        <v>5000</v>
      </c>
      <c r="AE821" s="60"/>
      <c r="AF821" s="70"/>
      <c r="AG821" s="62"/>
      <c r="AH821" s="62"/>
      <c r="AI821" s="60"/>
      <c r="AJ821" s="70"/>
      <c r="AK821" s="62"/>
      <c r="AL821" s="62"/>
      <c r="AM821" s="68" t="n">
        <v>100000</v>
      </c>
      <c r="AN821" s="70"/>
      <c r="AO821" s="69" t="n">
        <v>37350</v>
      </c>
      <c r="AP821" s="65"/>
      <c r="AQ821" s="65"/>
      <c r="AR821" s="70"/>
      <c r="AS821" s="69" t="n">
        <v>14196.07</v>
      </c>
      <c r="AT821" s="65" t="n">
        <v>0</v>
      </c>
      <c r="AU821" s="70"/>
      <c r="AV821" s="62"/>
      <c r="AW821" s="69" t="n">
        <v>0</v>
      </c>
      <c r="AX821" s="60"/>
      <c r="AY821" s="69"/>
      <c r="AZ821" s="62"/>
      <c r="BA821" s="62"/>
      <c r="BB821" s="60"/>
      <c r="BC821" s="70" t="n">
        <v>3042.61</v>
      </c>
      <c r="BD821" s="62"/>
      <c r="BE821" s="62"/>
      <c r="BF821" s="62" t="n">
        <f aca="false">+SUM(G821:AL821)</f>
        <v>154588.68</v>
      </c>
      <c r="BG821" s="62" t="n">
        <f aca="false">SUM(AM821:BE821)</f>
        <v>154588.68</v>
      </c>
      <c r="BH821" s="71" t="n">
        <f aca="false">+BF821-BG821</f>
        <v>0</v>
      </c>
    </row>
    <row r="822" s="1" customFormat="true" ht="12.75" hidden="false" customHeight="false" outlineLevel="0" collapsed="false">
      <c r="A822" s="56" t="s">
        <v>31</v>
      </c>
      <c r="B822" s="81" t="e">
        <f aca="false">([1]!pre1900datevalue,C822)</f>
        <v>#VALUE!</v>
      </c>
      <c r="C822" s="82" t="s">
        <v>169</v>
      </c>
      <c r="D822" s="73" t="s">
        <v>130</v>
      </c>
      <c r="E822" s="74" t="s">
        <v>38</v>
      </c>
      <c r="F822" s="75" t="s">
        <v>38</v>
      </c>
      <c r="G822" s="60" t="n">
        <v>75579.52</v>
      </c>
      <c r="H822" s="65"/>
      <c r="I822" s="65"/>
      <c r="J822" s="78"/>
      <c r="K822" s="62"/>
      <c r="L822" s="83" t="n">
        <v>9691.24</v>
      </c>
      <c r="M822" s="84"/>
      <c r="N822" s="84"/>
      <c r="O822" s="84"/>
      <c r="P822" s="84"/>
      <c r="Q822" s="84"/>
      <c r="R822" s="84"/>
      <c r="S822" s="84"/>
      <c r="T822" s="84"/>
      <c r="U822" s="84"/>
      <c r="V822" s="84"/>
      <c r="W822" s="85"/>
      <c r="X822" s="86"/>
      <c r="Y822" s="87"/>
      <c r="Z822" s="65" t="n">
        <v>5095</v>
      </c>
      <c r="AA822" s="78" t="n">
        <v>8500</v>
      </c>
      <c r="AB822" s="60" t="n">
        <v>3045.64</v>
      </c>
      <c r="AC822" s="70"/>
      <c r="AD822" s="62" t="n">
        <v>2296.16</v>
      </c>
      <c r="AE822" s="60"/>
      <c r="AF822" s="70"/>
      <c r="AG822" s="62"/>
      <c r="AH822" s="62"/>
      <c r="AI822" s="60"/>
      <c r="AJ822" s="70"/>
      <c r="AK822" s="62"/>
      <c r="AL822" s="62"/>
      <c r="AM822" s="68" t="n">
        <v>50000</v>
      </c>
      <c r="AN822" s="70"/>
      <c r="AO822" s="69" t="n">
        <v>41881</v>
      </c>
      <c r="AP822" s="65"/>
      <c r="AQ822" s="65"/>
      <c r="AR822" s="70"/>
      <c r="AS822" s="69" t="n">
        <v>11931.94</v>
      </c>
      <c r="AT822" s="65" t="n">
        <v>0</v>
      </c>
      <c r="AU822" s="70"/>
      <c r="AV822" s="62"/>
      <c r="AW822" s="69" t="n">
        <v>47</v>
      </c>
      <c r="AX822" s="60"/>
      <c r="AY822" s="69"/>
      <c r="AZ822" s="62"/>
      <c r="BA822" s="62"/>
      <c r="BB822" s="60"/>
      <c r="BC822" s="70" t="n">
        <v>347.62</v>
      </c>
      <c r="BD822" s="62"/>
      <c r="BE822" s="62"/>
      <c r="BF822" s="62" t="n">
        <f aca="false">+SUM(G822:AL822)</f>
        <v>104207.56</v>
      </c>
      <c r="BG822" s="62" t="n">
        <f aca="false">SUM(AM822:BE822)</f>
        <v>104207.56</v>
      </c>
      <c r="BH822" s="71" t="n">
        <f aca="false">+BF822-BG822</f>
        <v>0</v>
      </c>
    </row>
    <row r="823" s="1" customFormat="true" ht="12.75" hidden="false" customHeight="false" outlineLevel="0" collapsed="false">
      <c r="A823" s="56" t="s">
        <v>31</v>
      </c>
      <c r="B823" s="81" t="e">
        <f aca="false">([1]!pre1900datevalue,C823)</f>
        <v>#VALUE!</v>
      </c>
      <c r="C823" s="82" t="s">
        <v>169</v>
      </c>
      <c r="D823" s="73" t="s">
        <v>156</v>
      </c>
      <c r="E823" s="74" t="s">
        <v>157</v>
      </c>
      <c r="F823" s="75" t="s">
        <v>157</v>
      </c>
      <c r="G823" s="60" t="n">
        <v>77936.22</v>
      </c>
      <c r="H823" s="65"/>
      <c r="I823" s="65"/>
      <c r="J823" s="78"/>
      <c r="K823" s="62"/>
      <c r="L823" s="83" t="n">
        <v>3000</v>
      </c>
      <c r="M823" s="84"/>
      <c r="N823" s="84"/>
      <c r="O823" s="84"/>
      <c r="P823" s="84"/>
      <c r="Q823" s="84"/>
      <c r="R823" s="84"/>
      <c r="S823" s="84"/>
      <c r="T823" s="84"/>
      <c r="U823" s="84"/>
      <c r="V823" s="84"/>
      <c r="W823" s="85"/>
      <c r="X823" s="86"/>
      <c r="Y823" s="87"/>
      <c r="Z823" s="65" t="n">
        <v>302</v>
      </c>
      <c r="AA823" s="78" t="n">
        <v>46</v>
      </c>
      <c r="AB823" s="60" t="n">
        <v>3900.05</v>
      </c>
      <c r="AC823" s="70"/>
      <c r="AD823" s="62" t="n">
        <v>0</v>
      </c>
      <c r="AE823" s="60"/>
      <c r="AF823" s="70"/>
      <c r="AG823" s="62"/>
      <c r="AH823" s="62"/>
      <c r="AI823" s="60"/>
      <c r="AJ823" s="70"/>
      <c r="AK823" s="62"/>
      <c r="AL823" s="62"/>
      <c r="AM823" s="68" t="n">
        <v>50000</v>
      </c>
      <c r="AN823" s="70"/>
      <c r="AO823" s="69" t="n">
        <v>33090</v>
      </c>
      <c r="AP823" s="65"/>
      <c r="AQ823" s="65"/>
      <c r="AR823" s="70"/>
      <c r="AS823" s="69" t="n">
        <v>300</v>
      </c>
      <c r="AT823" s="65" t="n">
        <v>1160.66</v>
      </c>
      <c r="AU823" s="70"/>
      <c r="AV823" s="62"/>
      <c r="AW823" s="69" t="n">
        <v>0</v>
      </c>
      <c r="AX823" s="60"/>
      <c r="AY823" s="69"/>
      <c r="AZ823" s="62"/>
      <c r="BA823" s="62"/>
      <c r="BB823" s="60"/>
      <c r="BC823" s="70" t="n">
        <v>633.61</v>
      </c>
      <c r="BD823" s="62"/>
      <c r="BE823" s="62"/>
      <c r="BF823" s="62" t="n">
        <f aca="false">+SUM(G823:AL823)</f>
        <v>85184.27</v>
      </c>
      <c r="BG823" s="62" t="n">
        <f aca="false">SUM(AM823:BE823)</f>
        <v>85184.27</v>
      </c>
      <c r="BH823" s="71" t="n">
        <f aca="false">+BF823-BG823</f>
        <v>0</v>
      </c>
    </row>
    <row r="824" s="1" customFormat="true" ht="12.75" hidden="false" customHeight="false" outlineLevel="0" collapsed="false">
      <c r="A824" s="56" t="s">
        <v>31</v>
      </c>
      <c r="B824" s="81" t="e">
        <f aca="false">([1]!pre1900datevalue,C824)</f>
        <v>#VALUE!</v>
      </c>
      <c r="C824" s="82" t="s">
        <v>169</v>
      </c>
      <c r="D824" s="73" t="s">
        <v>158</v>
      </c>
      <c r="E824" s="74" t="s">
        <v>159</v>
      </c>
      <c r="F824" s="75" t="s">
        <v>159</v>
      </c>
      <c r="G824" s="60" t="n">
        <v>65556.72</v>
      </c>
      <c r="H824" s="65"/>
      <c r="I824" s="65"/>
      <c r="J824" s="78"/>
      <c r="K824" s="62"/>
      <c r="L824" s="83" t="n">
        <v>2905.31</v>
      </c>
      <c r="M824" s="84"/>
      <c r="N824" s="84"/>
      <c r="O824" s="84"/>
      <c r="P824" s="84"/>
      <c r="Q824" s="84"/>
      <c r="R824" s="84"/>
      <c r="S824" s="84"/>
      <c r="T824" s="84"/>
      <c r="U824" s="84"/>
      <c r="V824" s="84"/>
      <c r="W824" s="85"/>
      <c r="X824" s="86"/>
      <c r="Y824" s="87"/>
      <c r="Z824" s="65" t="n">
        <v>902</v>
      </c>
      <c r="AA824" s="78" t="n">
        <v>1329</v>
      </c>
      <c r="AB824" s="60" t="n">
        <v>4147.23</v>
      </c>
      <c r="AC824" s="70"/>
      <c r="AD824" s="62" t="n">
        <v>218.12</v>
      </c>
      <c r="AE824" s="60"/>
      <c r="AF824" s="70"/>
      <c r="AG824" s="62"/>
      <c r="AH824" s="62"/>
      <c r="AI824" s="60"/>
      <c r="AJ824" s="70"/>
      <c r="AK824" s="62"/>
      <c r="AL824" s="62"/>
      <c r="AM824" s="68" t="n">
        <v>49000</v>
      </c>
      <c r="AN824" s="70"/>
      <c r="AO824" s="69" t="n">
        <v>24409</v>
      </c>
      <c r="AP824" s="65"/>
      <c r="AQ824" s="65"/>
      <c r="AR824" s="70"/>
      <c r="AS824" s="69" t="n">
        <v>1509.48</v>
      </c>
      <c r="AT824" s="65" t="n">
        <v>0</v>
      </c>
      <c r="AU824" s="70"/>
      <c r="AV824" s="62"/>
      <c r="AW824" s="69" t="n">
        <v>0</v>
      </c>
      <c r="AX824" s="60"/>
      <c r="AY824" s="69"/>
      <c r="AZ824" s="62"/>
      <c r="BA824" s="62"/>
      <c r="BB824" s="60"/>
      <c r="BC824" s="70" t="n">
        <v>139.9</v>
      </c>
      <c r="BD824" s="62"/>
      <c r="BE824" s="62"/>
      <c r="BF824" s="62" t="n">
        <f aca="false">+SUM(G824:AL824)</f>
        <v>75058.38</v>
      </c>
      <c r="BG824" s="62" t="n">
        <f aca="false">SUM(AM824:BE824)</f>
        <v>75058.38</v>
      </c>
      <c r="BH824" s="71" t="n">
        <f aca="false">+BF824-BG824</f>
        <v>0</v>
      </c>
    </row>
    <row r="825" s="1" customFormat="true" ht="12.75" hidden="false" customHeight="false" outlineLevel="0" collapsed="false">
      <c r="A825" s="56" t="s">
        <v>31</v>
      </c>
      <c r="B825" s="81" t="e">
        <f aca="false">([1]!pre1900datevalue,C825)</f>
        <v>#VALUE!</v>
      </c>
      <c r="C825" s="82" t="s">
        <v>169</v>
      </c>
      <c r="D825" s="73" t="s">
        <v>117</v>
      </c>
      <c r="E825" s="74" t="s">
        <v>75</v>
      </c>
      <c r="F825" s="75" t="s">
        <v>75</v>
      </c>
      <c r="G825" s="60" t="n">
        <v>134771.29</v>
      </c>
      <c r="H825" s="65"/>
      <c r="I825" s="65"/>
      <c r="J825" s="78"/>
      <c r="K825" s="62"/>
      <c r="L825" s="83" t="n">
        <v>3007.3</v>
      </c>
      <c r="M825" s="84"/>
      <c r="N825" s="84"/>
      <c r="O825" s="84"/>
      <c r="P825" s="84"/>
      <c r="Q825" s="84"/>
      <c r="R825" s="84"/>
      <c r="S825" s="84"/>
      <c r="T825" s="84"/>
      <c r="U825" s="84"/>
      <c r="V825" s="84"/>
      <c r="W825" s="85"/>
      <c r="X825" s="86"/>
      <c r="Y825" s="87"/>
      <c r="Z825" s="65" t="n">
        <v>5845</v>
      </c>
      <c r="AA825" s="78" t="n">
        <v>247</v>
      </c>
      <c r="AB825" s="60" t="n">
        <v>3452.43</v>
      </c>
      <c r="AC825" s="70"/>
      <c r="AD825" s="62" t="n">
        <v>9000</v>
      </c>
      <c r="AE825" s="60"/>
      <c r="AF825" s="70"/>
      <c r="AG825" s="62"/>
      <c r="AH825" s="62"/>
      <c r="AI825" s="60"/>
      <c r="AJ825" s="70"/>
      <c r="AK825" s="62"/>
      <c r="AL825" s="62"/>
      <c r="AM825" s="68" t="n">
        <v>100000</v>
      </c>
      <c r="AN825" s="70"/>
      <c r="AO825" s="69" t="n">
        <v>29218</v>
      </c>
      <c r="AP825" s="65"/>
      <c r="AQ825" s="65"/>
      <c r="AR825" s="70"/>
      <c r="AS825" s="69" t="n">
        <v>7405.35</v>
      </c>
      <c r="AT825" s="65" t="n">
        <v>1328</v>
      </c>
      <c r="AU825" s="70"/>
      <c r="AV825" s="62"/>
      <c r="AW825" s="69" t="n">
        <v>15322.21</v>
      </c>
      <c r="AX825" s="60"/>
      <c r="AY825" s="69"/>
      <c r="AZ825" s="62"/>
      <c r="BA825" s="62"/>
      <c r="BB825" s="60"/>
      <c r="BC825" s="70" t="n">
        <v>3049.46</v>
      </c>
      <c r="BD825" s="62"/>
      <c r="BE825" s="62"/>
      <c r="BF825" s="62" t="n">
        <f aca="false">+SUM(G825:AL825)</f>
        <v>156323.02</v>
      </c>
      <c r="BG825" s="62" t="n">
        <f aca="false">SUM(AM825:BE825)</f>
        <v>156323.02</v>
      </c>
      <c r="BH825" s="71" t="n">
        <f aca="false">+BF825-BG825</f>
        <v>0</v>
      </c>
    </row>
    <row r="826" s="1" customFormat="true" ht="12.75" hidden="false" customHeight="false" outlineLevel="0" collapsed="false">
      <c r="A826" s="56" t="s">
        <v>31</v>
      </c>
      <c r="B826" s="81" t="e">
        <f aca="false">([1]!pre1900datevalue,C826)</f>
        <v>#VALUE!</v>
      </c>
      <c r="C826" s="82" t="s">
        <v>169</v>
      </c>
      <c r="D826" s="73" t="s">
        <v>91</v>
      </c>
      <c r="E826" s="74" t="s">
        <v>34</v>
      </c>
      <c r="F826" s="75" t="s">
        <v>34</v>
      </c>
      <c r="G826" s="60" t="n">
        <v>235422.72</v>
      </c>
      <c r="H826" s="65"/>
      <c r="I826" s="65"/>
      <c r="J826" s="78"/>
      <c r="K826" s="62"/>
      <c r="L826" s="83" t="n">
        <v>47979.7</v>
      </c>
      <c r="M826" s="84"/>
      <c r="N826" s="84"/>
      <c r="O826" s="84"/>
      <c r="P826" s="84"/>
      <c r="Q826" s="84"/>
      <c r="R826" s="84"/>
      <c r="S826" s="84"/>
      <c r="T826" s="84"/>
      <c r="U826" s="84"/>
      <c r="V826" s="84"/>
      <c r="W826" s="85"/>
      <c r="X826" s="86"/>
      <c r="Y826" s="87"/>
      <c r="Z826" s="65" t="n">
        <v>6450</v>
      </c>
      <c r="AA826" s="78" t="n">
        <v>793</v>
      </c>
      <c r="AB826" s="60" t="n">
        <v>7394.4</v>
      </c>
      <c r="AC826" s="70"/>
      <c r="AD826" s="62" t="n">
        <v>8437.06</v>
      </c>
      <c r="AE826" s="60"/>
      <c r="AF826" s="70"/>
      <c r="AG826" s="62"/>
      <c r="AH826" s="62"/>
      <c r="AI826" s="60"/>
      <c r="AJ826" s="70"/>
      <c r="AK826" s="62"/>
      <c r="AL826" s="62"/>
      <c r="AM826" s="68" t="n">
        <v>150000</v>
      </c>
      <c r="AN826" s="70"/>
      <c r="AO826" s="69" t="n">
        <v>85242</v>
      </c>
      <c r="AP826" s="65"/>
      <c r="AQ826" s="65"/>
      <c r="AR826" s="70"/>
      <c r="AS826" s="69" t="n">
        <v>58278.51</v>
      </c>
      <c r="AT826" s="65" t="n">
        <v>0</v>
      </c>
      <c r="AU826" s="70"/>
      <c r="AV826" s="62"/>
      <c r="AW826" s="69" t="n">
        <v>9195.61</v>
      </c>
      <c r="AX826" s="60"/>
      <c r="AY826" s="69"/>
      <c r="AZ826" s="62"/>
      <c r="BA826" s="62"/>
      <c r="BB826" s="60"/>
      <c r="BC826" s="70" t="n">
        <v>3760.76</v>
      </c>
      <c r="BD826" s="62"/>
      <c r="BE826" s="62"/>
      <c r="BF826" s="62" t="n">
        <f aca="false">+SUM(G826:AL826)</f>
        <v>306476.88</v>
      </c>
      <c r="BG826" s="62" t="n">
        <f aca="false">SUM(AM826:BE826)</f>
        <v>306476.88</v>
      </c>
      <c r="BH826" s="71" t="n">
        <f aca="false">+BF826-BG826</f>
        <v>0</v>
      </c>
    </row>
    <row r="827" s="1" customFormat="true" ht="12.75" hidden="false" customHeight="false" outlineLevel="0" collapsed="false">
      <c r="A827" s="56" t="s">
        <v>31</v>
      </c>
      <c r="B827" s="81" t="e">
        <f aca="false">([1]!pre1900datevalue,C827)</f>
        <v>#VALUE!</v>
      </c>
      <c r="C827" s="82" t="s">
        <v>169</v>
      </c>
      <c r="D827" s="73" t="s">
        <v>160</v>
      </c>
      <c r="E827" s="74" t="s">
        <v>98</v>
      </c>
      <c r="F827" s="75" t="s">
        <v>98</v>
      </c>
      <c r="G827" s="60" t="n">
        <v>67328.48</v>
      </c>
      <c r="H827" s="65"/>
      <c r="I827" s="65"/>
      <c r="J827" s="78"/>
      <c r="K827" s="62"/>
      <c r="L827" s="83" t="n">
        <v>7695</v>
      </c>
      <c r="M827" s="84"/>
      <c r="N827" s="84"/>
      <c r="O827" s="84"/>
      <c r="P827" s="84"/>
      <c r="Q827" s="84"/>
      <c r="R827" s="84"/>
      <c r="S827" s="84"/>
      <c r="T827" s="84"/>
      <c r="U827" s="84"/>
      <c r="V827" s="84"/>
      <c r="W827" s="85"/>
      <c r="X827" s="86"/>
      <c r="Y827" s="87"/>
      <c r="Z827" s="65" t="n">
        <v>1987</v>
      </c>
      <c r="AA827" s="78" t="n">
        <v>212</v>
      </c>
      <c r="AB827" s="60" t="n">
        <v>2885.78</v>
      </c>
      <c r="AC827" s="70"/>
      <c r="AD827" s="62" t="n">
        <v>0</v>
      </c>
      <c r="AE827" s="60"/>
      <c r="AF827" s="70"/>
      <c r="AG827" s="62"/>
      <c r="AH827" s="62"/>
      <c r="AI827" s="60"/>
      <c r="AJ827" s="70"/>
      <c r="AK827" s="62"/>
      <c r="AL827" s="62"/>
      <c r="AM827" s="68" t="n">
        <v>50000</v>
      </c>
      <c r="AN827" s="70"/>
      <c r="AO827" s="69" t="n">
        <v>24762</v>
      </c>
      <c r="AP827" s="65"/>
      <c r="AQ827" s="65"/>
      <c r="AR827" s="70"/>
      <c r="AS827" s="69" t="n">
        <v>1150.05</v>
      </c>
      <c r="AT827" s="65" t="n">
        <v>2979.04</v>
      </c>
      <c r="AU827" s="70"/>
      <c r="AV827" s="62"/>
      <c r="AW827" s="69" t="n">
        <v>0</v>
      </c>
      <c r="AX827" s="60"/>
      <c r="AY827" s="69"/>
      <c r="AZ827" s="62"/>
      <c r="BA827" s="62"/>
      <c r="BB827" s="60"/>
      <c r="BC827" s="70" t="n">
        <v>1217.17</v>
      </c>
      <c r="BD827" s="62"/>
      <c r="BE827" s="62"/>
      <c r="BF827" s="62" t="n">
        <f aca="false">+SUM(G827:AL827)</f>
        <v>80108.26</v>
      </c>
      <c r="BG827" s="62" t="n">
        <f aca="false">SUM(AM827:BE827)</f>
        <v>80108.26</v>
      </c>
      <c r="BH827" s="71" t="n">
        <f aca="false">+BF827-BG827</f>
        <v>0</v>
      </c>
    </row>
    <row r="828" s="1" customFormat="true" ht="12.75" hidden="false" customHeight="false" outlineLevel="0" collapsed="false">
      <c r="A828" s="56" t="s">
        <v>31</v>
      </c>
      <c r="B828" s="81" t="e">
        <f aca="false">([1]!pre1900datevalue,C828)</f>
        <v>#VALUE!</v>
      </c>
      <c r="C828" s="82" t="s">
        <v>169</v>
      </c>
      <c r="D828" s="73" t="s">
        <v>118</v>
      </c>
      <c r="E828" s="74" t="s">
        <v>46</v>
      </c>
      <c r="F828" s="75" t="s">
        <v>46</v>
      </c>
      <c r="G828" s="60" t="n">
        <v>109214.33</v>
      </c>
      <c r="H828" s="65"/>
      <c r="I828" s="65"/>
      <c r="J828" s="78"/>
      <c r="K828" s="62"/>
      <c r="L828" s="83" t="n">
        <v>19638.51</v>
      </c>
      <c r="M828" s="84"/>
      <c r="N828" s="84"/>
      <c r="O828" s="84"/>
      <c r="P828" s="84"/>
      <c r="Q828" s="84"/>
      <c r="R828" s="84"/>
      <c r="S828" s="84"/>
      <c r="T828" s="84"/>
      <c r="U828" s="84"/>
      <c r="V828" s="84"/>
      <c r="W828" s="85"/>
      <c r="X828" s="86"/>
      <c r="Y828" s="87"/>
      <c r="Z828" s="65" t="n">
        <v>3081</v>
      </c>
      <c r="AA828" s="78" t="n">
        <v>416</v>
      </c>
      <c r="AB828" s="60" t="n">
        <v>5076.6</v>
      </c>
      <c r="AC828" s="70"/>
      <c r="AD828" s="62" t="n">
        <v>744.28</v>
      </c>
      <c r="AE828" s="60"/>
      <c r="AF828" s="70"/>
      <c r="AG828" s="62"/>
      <c r="AH828" s="62"/>
      <c r="AI828" s="60"/>
      <c r="AJ828" s="70"/>
      <c r="AK828" s="62"/>
      <c r="AL828" s="62"/>
      <c r="AM828" s="68" t="n">
        <v>75000</v>
      </c>
      <c r="AN828" s="70"/>
      <c r="AO828" s="69" t="n">
        <v>45075</v>
      </c>
      <c r="AP828" s="65"/>
      <c r="AQ828" s="65"/>
      <c r="AR828" s="70"/>
      <c r="AS828" s="69" t="n">
        <v>12673.87</v>
      </c>
      <c r="AT828" s="65" t="n">
        <v>1030</v>
      </c>
      <c r="AU828" s="70"/>
      <c r="AV828" s="62"/>
      <c r="AW828" s="69" t="n">
        <v>2563.12</v>
      </c>
      <c r="AX828" s="60"/>
      <c r="AY828" s="69"/>
      <c r="AZ828" s="62"/>
      <c r="BA828" s="62"/>
      <c r="BB828" s="60"/>
      <c r="BC828" s="70" t="n">
        <v>1828.73</v>
      </c>
      <c r="BD828" s="62"/>
      <c r="BE828" s="62"/>
      <c r="BF828" s="62" t="n">
        <f aca="false">+SUM(G828:AL828)</f>
        <v>138170.72</v>
      </c>
      <c r="BG828" s="62" t="n">
        <f aca="false">SUM(AM828:BE828)</f>
        <v>138170.72</v>
      </c>
      <c r="BH828" s="71" t="n">
        <f aca="false">+BF828-BG828</f>
        <v>0</v>
      </c>
    </row>
    <row r="829" s="1" customFormat="true" ht="12.75" hidden="false" customHeight="false" outlineLevel="0" collapsed="false">
      <c r="A829" s="56" t="s">
        <v>31</v>
      </c>
      <c r="B829" s="81" t="e">
        <f aca="false">([1]!pre1900datevalue,C829)</f>
        <v>#VALUE!</v>
      </c>
      <c r="C829" s="82" t="s">
        <v>169</v>
      </c>
      <c r="D829" s="73" t="s">
        <v>161</v>
      </c>
      <c r="E829" s="74" t="s">
        <v>59</v>
      </c>
      <c r="F829" s="75" t="s">
        <v>59</v>
      </c>
      <c r="G829" s="60" t="n">
        <v>74071.46</v>
      </c>
      <c r="H829" s="65"/>
      <c r="I829" s="65"/>
      <c r="J829" s="78"/>
      <c r="K829" s="62"/>
      <c r="L829" s="83" t="n">
        <v>24436.49</v>
      </c>
      <c r="M829" s="84"/>
      <c r="N829" s="84"/>
      <c r="O829" s="84"/>
      <c r="P829" s="84"/>
      <c r="Q829" s="84"/>
      <c r="R829" s="84"/>
      <c r="S829" s="84"/>
      <c r="T829" s="84"/>
      <c r="U829" s="84"/>
      <c r="V829" s="84"/>
      <c r="W829" s="85"/>
      <c r="X829" s="86"/>
      <c r="Y829" s="87"/>
      <c r="Z829" s="65" t="n">
        <v>2336</v>
      </c>
      <c r="AA829" s="78" t="n">
        <v>3000</v>
      </c>
      <c r="AB829" s="60" t="n">
        <v>1955.27</v>
      </c>
      <c r="AC829" s="70"/>
      <c r="AD829" s="62" t="n">
        <v>0</v>
      </c>
      <c r="AE829" s="60"/>
      <c r="AF829" s="70"/>
      <c r="AG829" s="62"/>
      <c r="AH829" s="62"/>
      <c r="AI829" s="60"/>
      <c r="AJ829" s="70"/>
      <c r="AK829" s="62"/>
      <c r="AL829" s="62"/>
      <c r="AM829" s="68" t="n">
        <v>50000</v>
      </c>
      <c r="AN829" s="70"/>
      <c r="AO829" s="69" t="n">
        <v>35855</v>
      </c>
      <c r="AP829" s="65"/>
      <c r="AQ829" s="65"/>
      <c r="AR829" s="70"/>
      <c r="AS829" s="69" t="n">
        <v>18643.31</v>
      </c>
      <c r="AT829" s="65" t="n">
        <v>0</v>
      </c>
      <c r="AU829" s="70"/>
      <c r="AV829" s="62"/>
      <c r="AW829" s="69" t="n">
        <v>0</v>
      </c>
      <c r="AX829" s="60"/>
      <c r="AY829" s="69"/>
      <c r="AZ829" s="62"/>
      <c r="BA829" s="62"/>
      <c r="BB829" s="60"/>
      <c r="BC829" s="70" t="n">
        <v>1300.91</v>
      </c>
      <c r="BD829" s="62"/>
      <c r="BE829" s="62"/>
      <c r="BF829" s="62" t="n">
        <f aca="false">+SUM(G829:AL829)</f>
        <v>105799.22</v>
      </c>
      <c r="BG829" s="62" t="n">
        <f aca="false">SUM(AM829:BE829)</f>
        <v>105799.22</v>
      </c>
      <c r="BH829" s="71" t="n">
        <f aca="false">+BF829-BG829</f>
        <v>0</v>
      </c>
    </row>
    <row r="830" s="1" customFormat="true" ht="12.75" hidden="false" customHeight="false" outlineLevel="0" collapsed="false">
      <c r="A830" s="56" t="s">
        <v>31</v>
      </c>
      <c r="B830" s="81" t="e">
        <f aca="false">([1]!pre1900datevalue,C830)</f>
        <v>#VALUE!</v>
      </c>
      <c r="C830" s="82" t="s">
        <v>169</v>
      </c>
      <c r="D830" s="73" t="s">
        <v>119</v>
      </c>
      <c r="E830" s="74" t="s">
        <v>120</v>
      </c>
      <c r="F830" s="75" t="s">
        <v>121</v>
      </c>
      <c r="G830" s="60" t="n">
        <v>98883.64</v>
      </c>
      <c r="H830" s="65"/>
      <c r="I830" s="65"/>
      <c r="J830" s="78"/>
      <c r="K830" s="62"/>
      <c r="L830" s="83" t="n">
        <v>14058.42</v>
      </c>
      <c r="M830" s="84"/>
      <c r="N830" s="84"/>
      <c r="O830" s="84"/>
      <c r="P830" s="84"/>
      <c r="Q830" s="84"/>
      <c r="R830" s="84"/>
      <c r="S830" s="84"/>
      <c r="T830" s="84"/>
      <c r="U830" s="84"/>
      <c r="V830" s="84"/>
      <c r="W830" s="85"/>
      <c r="X830" s="86"/>
      <c r="Y830" s="87"/>
      <c r="Z830" s="65" t="n">
        <v>11679</v>
      </c>
      <c r="AA830" s="78" t="n">
        <v>881</v>
      </c>
      <c r="AB830" s="60" t="n">
        <v>2005.05</v>
      </c>
      <c r="AC830" s="70"/>
      <c r="AD830" s="62" t="n">
        <v>817</v>
      </c>
      <c r="AE830" s="60"/>
      <c r="AF830" s="70"/>
      <c r="AG830" s="62"/>
      <c r="AH830" s="62"/>
      <c r="AI830" s="60"/>
      <c r="AJ830" s="70"/>
      <c r="AK830" s="62"/>
      <c r="AL830" s="62"/>
      <c r="AM830" s="68" t="n">
        <v>75000</v>
      </c>
      <c r="AN830" s="70"/>
      <c r="AO830" s="69" t="n">
        <v>29244</v>
      </c>
      <c r="AP830" s="65"/>
      <c r="AQ830" s="65"/>
      <c r="AR830" s="70"/>
      <c r="AS830" s="69" t="n">
        <v>12771.4</v>
      </c>
      <c r="AT830" s="65" t="n">
        <v>9600</v>
      </c>
      <c r="AU830" s="70"/>
      <c r="AV830" s="62"/>
      <c r="AW830" s="69" t="n">
        <v>0</v>
      </c>
      <c r="AX830" s="60"/>
      <c r="AY830" s="69"/>
      <c r="AZ830" s="62"/>
      <c r="BA830" s="62"/>
      <c r="BB830" s="60"/>
      <c r="BC830" s="70" t="n">
        <v>1708.71</v>
      </c>
      <c r="BD830" s="62"/>
      <c r="BE830" s="62"/>
      <c r="BF830" s="62" t="n">
        <f aca="false">+SUM(G830:AL830)</f>
        <v>128324.11</v>
      </c>
      <c r="BG830" s="62" t="n">
        <f aca="false">SUM(AM830:BE830)</f>
        <v>128324.11</v>
      </c>
      <c r="BH830" s="71" t="n">
        <f aca="false">+BF830-BG830</f>
        <v>0</v>
      </c>
    </row>
    <row r="831" s="1" customFormat="true" ht="12.75" hidden="false" customHeight="false" outlineLevel="0" collapsed="false">
      <c r="A831" s="56" t="s">
        <v>31</v>
      </c>
      <c r="B831" s="81" t="e">
        <f aca="false">([1]!pre1900datevalue,C831)</f>
        <v>#VALUE!</v>
      </c>
      <c r="C831" s="82" t="s">
        <v>169</v>
      </c>
      <c r="D831" s="73" t="s">
        <v>84</v>
      </c>
      <c r="E831" s="74" t="s">
        <v>85</v>
      </c>
      <c r="F831" s="75" t="s">
        <v>85</v>
      </c>
      <c r="G831" s="60" t="n">
        <v>95375.77</v>
      </c>
      <c r="H831" s="65"/>
      <c r="I831" s="65"/>
      <c r="J831" s="78"/>
      <c r="K831" s="62"/>
      <c r="L831" s="83" t="n">
        <v>10933.04</v>
      </c>
      <c r="M831" s="84"/>
      <c r="N831" s="84"/>
      <c r="O831" s="84"/>
      <c r="P831" s="84"/>
      <c r="Q831" s="84"/>
      <c r="R831" s="84"/>
      <c r="S831" s="84"/>
      <c r="T831" s="84"/>
      <c r="U831" s="84"/>
      <c r="V831" s="84"/>
      <c r="W831" s="85"/>
      <c r="X831" s="86"/>
      <c r="Y831" s="87"/>
      <c r="Z831" s="65" t="n">
        <v>590</v>
      </c>
      <c r="AA831" s="78" t="n">
        <v>2038</v>
      </c>
      <c r="AB831" s="60" t="n">
        <v>2905.9</v>
      </c>
      <c r="AC831" s="70"/>
      <c r="AD831" s="62" t="n">
        <v>1500</v>
      </c>
      <c r="AE831" s="60"/>
      <c r="AF831" s="70"/>
      <c r="AG831" s="62"/>
      <c r="AH831" s="62"/>
      <c r="AI831" s="60"/>
      <c r="AJ831" s="70"/>
      <c r="AK831" s="62"/>
      <c r="AL831" s="62"/>
      <c r="AM831" s="68" t="n">
        <v>50000</v>
      </c>
      <c r="AN831" s="70"/>
      <c r="AO831" s="69" t="n">
        <v>29987</v>
      </c>
      <c r="AP831" s="65"/>
      <c r="AQ831" s="65"/>
      <c r="AR831" s="70"/>
      <c r="AS831" s="69" t="n">
        <v>7229.84</v>
      </c>
      <c r="AT831" s="65" t="n">
        <v>24690</v>
      </c>
      <c r="AU831" s="70"/>
      <c r="AV831" s="62"/>
      <c r="AW831" s="69" t="n">
        <v>0</v>
      </c>
      <c r="AX831" s="60"/>
      <c r="AY831" s="69"/>
      <c r="AZ831" s="62"/>
      <c r="BA831" s="62"/>
      <c r="BB831" s="60"/>
      <c r="BC831" s="70" t="n">
        <v>1823.37</v>
      </c>
      <c r="BD831" s="62"/>
      <c r="BE831" s="62"/>
      <c r="BF831" s="62" t="n">
        <f aca="false">+SUM(G831:AL831)</f>
        <v>113342.71</v>
      </c>
      <c r="BG831" s="62" t="n">
        <f aca="false">SUM(AM831:BE831)</f>
        <v>113730.21</v>
      </c>
      <c r="BH831" s="71" t="n">
        <f aca="false">+BF831-BG831</f>
        <v>-387.5</v>
      </c>
    </row>
    <row r="832" s="1" customFormat="true" ht="12.75" hidden="false" customHeight="false" outlineLevel="0" collapsed="false">
      <c r="A832" s="56" t="s">
        <v>31</v>
      </c>
      <c r="B832" s="81" t="e">
        <f aca="false">([1]!pre1900datevalue,C832)</f>
        <v>#VALUE!</v>
      </c>
      <c r="C832" s="82" t="s">
        <v>169</v>
      </c>
      <c r="D832" s="73" t="s">
        <v>162</v>
      </c>
      <c r="E832" s="74" t="s">
        <v>103</v>
      </c>
      <c r="F832" s="75" t="s">
        <v>103</v>
      </c>
      <c r="G832" s="60" t="n">
        <v>62549.06</v>
      </c>
      <c r="H832" s="65"/>
      <c r="I832" s="65"/>
      <c r="J832" s="78"/>
      <c r="K832" s="62"/>
      <c r="L832" s="83" t="n">
        <v>792.67</v>
      </c>
      <c r="M832" s="84"/>
      <c r="N832" s="84"/>
      <c r="O832" s="84"/>
      <c r="P832" s="84"/>
      <c r="Q832" s="84"/>
      <c r="R832" s="84"/>
      <c r="S832" s="84"/>
      <c r="T832" s="84"/>
      <c r="U832" s="84"/>
      <c r="V832" s="84"/>
      <c r="W832" s="85"/>
      <c r="X832" s="86"/>
      <c r="Y832" s="87"/>
      <c r="Z832" s="65" t="n">
        <v>427</v>
      </c>
      <c r="AA832" s="78" t="n">
        <v>597</v>
      </c>
      <c r="AB832" s="60" t="n">
        <v>7002.94</v>
      </c>
      <c r="AC832" s="70"/>
      <c r="AD832" s="62" t="n">
        <v>6006.38</v>
      </c>
      <c r="AE832" s="60"/>
      <c r="AF832" s="70"/>
      <c r="AG832" s="62"/>
      <c r="AH832" s="62"/>
      <c r="AI832" s="60"/>
      <c r="AJ832" s="70"/>
      <c r="AK832" s="62"/>
      <c r="AL832" s="62"/>
      <c r="AM832" s="68" t="n">
        <v>50000</v>
      </c>
      <c r="AN832" s="70"/>
      <c r="AO832" s="69" t="n">
        <v>19102</v>
      </c>
      <c r="AP832" s="65"/>
      <c r="AQ832" s="65"/>
      <c r="AR832" s="70"/>
      <c r="AS832" s="69" t="n">
        <v>1160.96</v>
      </c>
      <c r="AT832" s="65" t="n">
        <v>5928</v>
      </c>
      <c r="AU832" s="70"/>
      <c r="AV832" s="62"/>
      <c r="AW832" s="69" t="n">
        <v>668.81</v>
      </c>
      <c r="AX832" s="60"/>
      <c r="AY832" s="69"/>
      <c r="AZ832" s="62"/>
      <c r="BA832" s="62"/>
      <c r="BB832" s="60"/>
      <c r="BC832" s="70" t="n">
        <v>515.28</v>
      </c>
      <c r="BD832" s="62"/>
      <c r="BE832" s="62"/>
      <c r="BF832" s="62" t="n">
        <f aca="false">+SUM(G832:AL832)</f>
        <v>77375.05</v>
      </c>
      <c r="BG832" s="62" t="n">
        <f aca="false">SUM(AM832:BE832)</f>
        <v>77375.05</v>
      </c>
      <c r="BH832" s="71" t="n">
        <f aca="false">+BF832-BG832</f>
        <v>0</v>
      </c>
    </row>
    <row r="833" s="1" customFormat="true" ht="12.75" hidden="false" customHeight="false" outlineLevel="0" collapsed="false">
      <c r="A833" s="56" t="s">
        <v>31</v>
      </c>
      <c r="B833" s="81" t="e">
        <f aca="false">([1]!pre1900datevalue,C833)</f>
        <v>#VALUE!</v>
      </c>
      <c r="C833" s="82" t="s">
        <v>169</v>
      </c>
      <c r="D833" s="73" t="s">
        <v>132</v>
      </c>
      <c r="E833" s="74" t="s">
        <v>133</v>
      </c>
      <c r="F833" s="75" t="s">
        <v>133</v>
      </c>
      <c r="G833" s="60" t="n">
        <v>75942.1</v>
      </c>
      <c r="H833" s="65"/>
      <c r="I833" s="65"/>
      <c r="J833" s="78"/>
      <c r="K833" s="62"/>
      <c r="L833" s="83" t="n">
        <v>342.43</v>
      </c>
      <c r="M833" s="84"/>
      <c r="N833" s="84"/>
      <c r="O833" s="84"/>
      <c r="P833" s="84"/>
      <c r="Q833" s="84"/>
      <c r="R833" s="84"/>
      <c r="S833" s="84"/>
      <c r="T833" s="84"/>
      <c r="U833" s="84"/>
      <c r="V833" s="84"/>
      <c r="W833" s="85"/>
      <c r="X833" s="86"/>
      <c r="Y833" s="87"/>
      <c r="Z833" s="65" t="n">
        <v>1481.51</v>
      </c>
      <c r="AA833" s="78" t="n">
        <v>8</v>
      </c>
      <c r="AB833" s="60" t="n">
        <v>1402.35</v>
      </c>
      <c r="AC833" s="70"/>
      <c r="AD833" s="62" t="n">
        <v>0</v>
      </c>
      <c r="AE833" s="60"/>
      <c r="AF833" s="70"/>
      <c r="AG833" s="62"/>
      <c r="AH833" s="62"/>
      <c r="AI833" s="60"/>
      <c r="AJ833" s="70"/>
      <c r="AK833" s="62"/>
      <c r="AL833" s="62"/>
      <c r="AM833" s="68" t="n">
        <v>50000</v>
      </c>
      <c r="AN833" s="70"/>
      <c r="AO833" s="69" t="n">
        <v>8431</v>
      </c>
      <c r="AP833" s="65"/>
      <c r="AQ833" s="65"/>
      <c r="AR833" s="70"/>
      <c r="AS833" s="69" t="n">
        <v>335.99</v>
      </c>
      <c r="AT833" s="65" t="n">
        <v>0</v>
      </c>
      <c r="AU833" s="70"/>
      <c r="AV833" s="62"/>
      <c r="AW833" s="69" t="n">
        <v>19851.12</v>
      </c>
      <c r="AX833" s="60"/>
      <c r="AY833" s="69"/>
      <c r="AZ833" s="62"/>
      <c r="BA833" s="62"/>
      <c r="BB833" s="60"/>
      <c r="BC833" s="70" t="n">
        <v>558.28</v>
      </c>
      <c r="BD833" s="62"/>
      <c r="BE833" s="62"/>
      <c r="BF833" s="62" t="n">
        <f aca="false">+SUM(G833:AL833)</f>
        <v>79176.39</v>
      </c>
      <c r="BG833" s="62" t="n">
        <f aca="false">SUM(AM833:BE833)</f>
        <v>79176.39</v>
      </c>
      <c r="BH833" s="71" t="n">
        <f aca="false">+BF833-BG833</f>
        <v>0</v>
      </c>
    </row>
    <row r="834" s="1" customFormat="true" ht="12.75" hidden="false" customHeight="false" outlineLevel="0" collapsed="false">
      <c r="A834" s="56" t="s">
        <v>31</v>
      </c>
      <c r="B834" s="81" t="e">
        <f aca="false">([1]!pre1900datevalue,C834)</f>
        <v>#VALUE!</v>
      </c>
      <c r="C834" s="82" t="s">
        <v>169</v>
      </c>
      <c r="D834" s="73" t="s">
        <v>92</v>
      </c>
      <c r="E834" s="74" t="s">
        <v>93</v>
      </c>
      <c r="F834" s="75" t="s">
        <v>93</v>
      </c>
      <c r="G834" s="60" t="n">
        <v>90951.72</v>
      </c>
      <c r="H834" s="65"/>
      <c r="I834" s="65"/>
      <c r="J834" s="78"/>
      <c r="K834" s="62"/>
      <c r="L834" s="83" t="n">
        <v>3267.48</v>
      </c>
      <c r="M834" s="84"/>
      <c r="N834" s="84"/>
      <c r="O834" s="84"/>
      <c r="P834" s="84"/>
      <c r="Q834" s="84"/>
      <c r="R834" s="84"/>
      <c r="S834" s="84"/>
      <c r="T834" s="84"/>
      <c r="U834" s="84"/>
      <c r="V834" s="84"/>
      <c r="W834" s="85"/>
      <c r="X834" s="86"/>
      <c r="Y834" s="87"/>
      <c r="Z834" s="65" t="n">
        <v>909</v>
      </c>
      <c r="AA834" s="78" t="n">
        <v>782</v>
      </c>
      <c r="AB834" s="60" t="n">
        <v>5655.32</v>
      </c>
      <c r="AC834" s="70"/>
      <c r="AD834" s="62" t="n">
        <v>2381.56</v>
      </c>
      <c r="AE834" s="60"/>
      <c r="AF834" s="70"/>
      <c r="AG834" s="62"/>
      <c r="AH834" s="62"/>
      <c r="AI834" s="60"/>
      <c r="AJ834" s="70"/>
      <c r="AK834" s="62"/>
      <c r="AL834" s="62"/>
      <c r="AM834" s="68" t="n">
        <v>50000</v>
      </c>
      <c r="AN834" s="70"/>
      <c r="AO834" s="69" t="n">
        <v>35554</v>
      </c>
      <c r="AP834" s="65"/>
      <c r="AQ834" s="65"/>
      <c r="AR834" s="70"/>
      <c r="AS834" s="69" t="n">
        <v>17320.15</v>
      </c>
      <c r="AT834" s="65" t="n">
        <v>0</v>
      </c>
      <c r="AU834" s="70"/>
      <c r="AV834" s="62"/>
      <c r="AW834" s="69" t="n">
        <v>260.16</v>
      </c>
      <c r="AX834" s="60"/>
      <c r="AY834" s="69"/>
      <c r="AZ834" s="62"/>
      <c r="BA834" s="62"/>
      <c r="BB834" s="60"/>
      <c r="BC834" s="70" t="n">
        <v>812.77</v>
      </c>
      <c r="BD834" s="62"/>
      <c r="BE834" s="62"/>
      <c r="BF834" s="62" t="n">
        <f aca="false">+SUM(G834:AL834)</f>
        <v>103947.08</v>
      </c>
      <c r="BG834" s="62" t="n">
        <f aca="false">SUM(AM834:BE834)</f>
        <v>103947.08</v>
      </c>
      <c r="BH834" s="71" t="n">
        <f aca="false">+BF834-BG834</f>
        <v>0</v>
      </c>
    </row>
    <row r="835" s="1" customFormat="true" ht="12.75" hidden="false" customHeight="false" outlineLevel="0" collapsed="false">
      <c r="A835" s="56" t="s">
        <v>31</v>
      </c>
      <c r="B835" s="81" t="e">
        <f aca="false">([1]!pre1900datevalue,C835)</f>
        <v>#VALUE!</v>
      </c>
      <c r="C835" s="82" t="s">
        <v>169</v>
      </c>
      <c r="D835" s="73" t="s">
        <v>104</v>
      </c>
      <c r="E835" s="74" t="s">
        <v>72</v>
      </c>
      <c r="F835" s="75" t="s">
        <v>72</v>
      </c>
      <c r="G835" s="60" t="n">
        <v>88762.38</v>
      </c>
      <c r="H835" s="65"/>
      <c r="I835" s="65"/>
      <c r="J835" s="78"/>
      <c r="K835" s="62"/>
      <c r="L835" s="83" t="n">
        <v>13493.76</v>
      </c>
      <c r="M835" s="84"/>
      <c r="N835" s="84"/>
      <c r="O835" s="84"/>
      <c r="P835" s="84"/>
      <c r="Q835" s="84"/>
      <c r="R835" s="84"/>
      <c r="S835" s="84"/>
      <c r="T835" s="84"/>
      <c r="U835" s="84"/>
      <c r="V835" s="84"/>
      <c r="W835" s="85"/>
      <c r="X835" s="86"/>
      <c r="Y835" s="87"/>
      <c r="Z835" s="65" t="n">
        <v>5028</v>
      </c>
      <c r="AA835" s="78" t="n">
        <v>2014</v>
      </c>
      <c r="AB835" s="60" t="n">
        <v>2776.73</v>
      </c>
      <c r="AC835" s="70"/>
      <c r="AD835" s="62" t="n">
        <v>2000</v>
      </c>
      <c r="AE835" s="60"/>
      <c r="AF835" s="70"/>
      <c r="AG835" s="62"/>
      <c r="AH835" s="62"/>
      <c r="AI835" s="60"/>
      <c r="AJ835" s="70"/>
      <c r="AK835" s="62"/>
      <c r="AL835" s="62"/>
      <c r="AM835" s="68" t="n">
        <v>75000</v>
      </c>
      <c r="AN835" s="70"/>
      <c r="AO835" s="69" t="n">
        <v>30992</v>
      </c>
      <c r="AP835" s="65"/>
      <c r="AQ835" s="65"/>
      <c r="AR835" s="70"/>
      <c r="AS835" s="69" t="n">
        <v>8082.87</v>
      </c>
      <c r="AT835" s="65" t="n">
        <v>0</v>
      </c>
      <c r="AU835" s="70"/>
      <c r="AV835" s="62"/>
      <c r="AW835" s="69" t="n">
        <v>0</v>
      </c>
      <c r="AX835" s="60"/>
      <c r="AY835" s="69"/>
      <c r="AZ835" s="62"/>
      <c r="BA835" s="62"/>
      <c r="BB835" s="60"/>
      <c r="BC835" s="70" t="n">
        <v>0</v>
      </c>
      <c r="BD835" s="62"/>
      <c r="BE835" s="62"/>
      <c r="BF835" s="62" t="n">
        <f aca="false">+SUM(G835:AL835)</f>
        <v>114074.87</v>
      </c>
      <c r="BG835" s="62" t="n">
        <f aca="false">SUM(AM835:BE835)</f>
        <v>114074.87</v>
      </c>
      <c r="BH835" s="71" t="n">
        <f aca="false">+BF835-BG835</f>
        <v>0</v>
      </c>
    </row>
    <row r="836" s="1" customFormat="true" ht="12.75" hidden="false" customHeight="false" outlineLevel="0" collapsed="false">
      <c r="A836" s="56" t="s">
        <v>31</v>
      </c>
      <c r="B836" s="81" t="e">
        <f aca="false">([1]!pre1900datevalue,C836)</f>
        <v>#VALUE!</v>
      </c>
      <c r="C836" s="82" t="s">
        <v>169</v>
      </c>
      <c r="D836" s="73" t="s">
        <v>94</v>
      </c>
      <c r="E836" s="74" t="s">
        <v>95</v>
      </c>
      <c r="F836" s="75" t="s">
        <v>95</v>
      </c>
      <c r="G836" s="60" t="n">
        <v>76464.4</v>
      </c>
      <c r="H836" s="65"/>
      <c r="I836" s="65"/>
      <c r="J836" s="78"/>
      <c r="K836" s="62"/>
      <c r="L836" s="83" t="n">
        <v>6620.7</v>
      </c>
      <c r="M836" s="84"/>
      <c r="N836" s="84"/>
      <c r="O836" s="84"/>
      <c r="P836" s="84"/>
      <c r="Q836" s="84"/>
      <c r="R836" s="84"/>
      <c r="S836" s="84"/>
      <c r="T836" s="84"/>
      <c r="U836" s="84"/>
      <c r="V836" s="84"/>
      <c r="W836" s="85"/>
      <c r="X836" s="86"/>
      <c r="Y836" s="87"/>
      <c r="Z836" s="65" t="n">
        <v>1865</v>
      </c>
      <c r="AA836" s="78" t="n">
        <v>106</v>
      </c>
      <c r="AB836" s="60" t="n">
        <v>2947.5</v>
      </c>
      <c r="AC836" s="70"/>
      <c r="AD836" s="62" t="n">
        <v>2000</v>
      </c>
      <c r="AE836" s="60"/>
      <c r="AF836" s="70"/>
      <c r="AG836" s="62"/>
      <c r="AH836" s="62"/>
      <c r="AI836" s="60"/>
      <c r="AJ836" s="70"/>
      <c r="AK836" s="62"/>
      <c r="AL836" s="62"/>
      <c r="AM836" s="68" t="n">
        <v>50000</v>
      </c>
      <c r="AN836" s="70"/>
      <c r="AO836" s="69" t="n">
        <v>26206</v>
      </c>
      <c r="AP836" s="65"/>
      <c r="AQ836" s="65"/>
      <c r="AR836" s="70"/>
      <c r="AS836" s="69" t="n">
        <v>9281.86</v>
      </c>
      <c r="AT836" s="65" t="n">
        <v>0</v>
      </c>
      <c r="AU836" s="70"/>
      <c r="AV836" s="62"/>
      <c r="AW836" s="69" t="n">
        <v>0</v>
      </c>
      <c r="AX836" s="60"/>
      <c r="AY836" s="69"/>
      <c r="AZ836" s="62"/>
      <c r="BA836" s="62"/>
      <c r="BB836" s="60"/>
      <c r="BC836" s="70" t="n">
        <v>4515.74</v>
      </c>
      <c r="BD836" s="62"/>
      <c r="BE836" s="62"/>
      <c r="BF836" s="62" t="n">
        <f aca="false">+SUM(G836:AL836)</f>
        <v>90003.6</v>
      </c>
      <c r="BG836" s="62" t="n">
        <f aca="false">SUM(AM836:BE836)</f>
        <v>90003.6</v>
      </c>
      <c r="BH836" s="71" t="n">
        <f aca="false">+BF836-BG836</f>
        <v>0</v>
      </c>
    </row>
    <row r="837" s="1" customFormat="true" ht="12.75" hidden="false" customHeight="false" outlineLevel="0" collapsed="false">
      <c r="A837" s="56" t="s">
        <v>31</v>
      </c>
      <c r="B837" s="81" t="e">
        <f aca="false">([1]!pre1900datevalue,C837)</f>
        <v>#VALUE!</v>
      </c>
      <c r="C837" s="82" t="s">
        <v>169</v>
      </c>
      <c r="D837" s="73" t="s">
        <v>96</v>
      </c>
      <c r="E837" s="25" t="s">
        <v>97</v>
      </c>
      <c r="F837" s="26" t="s">
        <v>46</v>
      </c>
      <c r="G837" s="60" t="n">
        <v>155151.7</v>
      </c>
      <c r="H837" s="65"/>
      <c r="I837" s="65"/>
      <c r="J837" s="78"/>
      <c r="K837" s="62"/>
      <c r="L837" s="83" t="n">
        <v>5992.7</v>
      </c>
      <c r="M837" s="84"/>
      <c r="N837" s="84"/>
      <c r="O837" s="84"/>
      <c r="P837" s="84"/>
      <c r="Q837" s="84"/>
      <c r="R837" s="84"/>
      <c r="S837" s="84"/>
      <c r="T837" s="84"/>
      <c r="U837" s="84"/>
      <c r="V837" s="84"/>
      <c r="W837" s="85"/>
      <c r="X837" s="86"/>
      <c r="Y837" s="87"/>
      <c r="Z837" s="65" t="n">
        <v>5103</v>
      </c>
      <c r="AA837" s="78" t="n">
        <v>3060</v>
      </c>
      <c r="AB837" s="60" t="n">
        <v>2683.24</v>
      </c>
      <c r="AC837" s="70"/>
      <c r="AD837" s="62" t="n">
        <v>0</v>
      </c>
      <c r="AE837" s="60"/>
      <c r="AF837" s="70"/>
      <c r="AG837" s="62"/>
      <c r="AH837" s="62"/>
      <c r="AI837" s="60"/>
      <c r="AJ837" s="70"/>
      <c r="AK837" s="62"/>
      <c r="AL837" s="62"/>
      <c r="AM837" s="68" t="n">
        <v>85000</v>
      </c>
      <c r="AN837" s="70"/>
      <c r="AO837" s="69" t="n">
        <v>55875</v>
      </c>
      <c r="AP837" s="65"/>
      <c r="AQ837" s="65"/>
      <c r="AR837" s="70"/>
      <c r="AS837" s="69" t="n">
        <v>14423.22</v>
      </c>
      <c r="AT837" s="65" t="n">
        <v>9974.64</v>
      </c>
      <c r="AU837" s="70"/>
      <c r="AV837" s="62"/>
      <c r="AW837" s="69" t="n">
        <v>0</v>
      </c>
      <c r="AX837" s="60"/>
      <c r="AY837" s="69"/>
      <c r="AZ837" s="62"/>
      <c r="BA837" s="62"/>
      <c r="BB837" s="60"/>
      <c r="BC837" s="70" t="n">
        <v>6717.78</v>
      </c>
      <c r="BD837" s="62"/>
      <c r="BE837" s="62"/>
      <c r="BF837" s="62" t="n">
        <f aca="false">+SUM(G837:AL837)</f>
        <v>171990.64</v>
      </c>
      <c r="BG837" s="62" t="n">
        <f aca="false">SUM(AM837:BE837)</f>
        <v>171990.64</v>
      </c>
      <c r="BH837" s="71" t="n">
        <f aca="false">+BF837-BG837</f>
        <v>0</v>
      </c>
    </row>
    <row r="838" s="1" customFormat="true" ht="12.75" hidden="false" customHeight="false" outlineLevel="0" collapsed="false">
      <c r="A838" s="56" t="s">
        <v>31</v>
      </c>
      <c r="B838" s="81" t="e">
        <f aca="false">([1]!pre1900datevalue,C838)</f>
        <v>#VALUE!</v>
      </c>
      <c r="C838" s="82" t="s">
        <v>169</v>
      </c>
      <c r="D838" s="59" t="s">
        <v>135</v>
      </c>
      <c r="E838" s="74" t="s">
        <v>103</v>
      </c>
      <c r="F838" s="75" t="s">
        <v>103</v>
      </c>
      <c r="G838" s="60" t="n">
        <v>71841.75</v>
      </c>
      <c r="H838" s="65"/>
      <c r="I838" s="65"/>
      <c r="J838" s="78"/>
      <c r="K838" s="62"/>
      <c r="L838" s="83" t="n">
        <v>2693.04</v>
      </c>
      <c r="M838" s="84"/>
      <c r="N838" s="84"/>
      <c r="O838" s="84"/>
      <c r="P838" s="84"/>
      <c r="Q838" s="84"/>
      <c r="R838" s="84"/>
      <c r="S838" s="84"/>
      <c r="T838" s="84"/>
      <c r="U838" s="84"/>
      <c r="V838" s="84"/>
      <c r="W838" s="85"/>
      <c r="X838" s="86"/>
      <c r="Y838" s="87"/>
      <c r="Z838" s="65" t="n">
        <v>67</v>
      </c>
      <c r="AA838" s="78" t="n">
        <v>745.34</v>
      </c>
      <c r="AB838" s="60" t="n">
        <v>9402.24</v>
      </c>
      <c r="AC838" s="70"/>
      <c r="AD838" s="62" t="n">
        <v>322.15</v>
      </c>
      <c r="AE838" s="60"/>
      <c r="AF838" s="70"/>
      <c r="AG838" s="62"/>
      <c r="AH838" s="62"/>
      <c r="AI838" s="60"/>
      <c r="AJ838" s="70"/>
      <c r="AK838" s="62"/>
      <c r="AL838" s="62"/>
      <c r="AM838" s="68" t="n">
        <v>50000</v>
      </c>
      <c r="AN838" s="70"/>
      <c r="AO838" s="69" t="n">
        <v>18552</v>
      </c>
      <c r="AP838" s="65"/>
      <c r="AQ838" s="65"/>
      <c r="AR838" s="70"/>
      <c r="AS838" s="69" t="n">
        <v>9780.91</v>
      </c>
      <c r="AT838" s="65" t="n">
        <v>2958.33</v>
      </c>
      <c r="AU838" s="70"/>
      <c r="AV838" s="62"/>
      <c r="AW838" s="69" t="n">
        <v>3195.6</v>
      </c>
      <c r="AX838" s="60"/>
      <c r="AY838" s="69"/>
      <c r="AZ838" s="62"/>
      <c r="BA838" s="62"/>
      <c r="BB838" s="60"/>
      <c r="BC838" s="70" t="n">
        <v>584.68</v>
      </c>
      <c r="BD838" s="62"/>
      <c r="BE838" s="62"/>
      <c r="BF838" s="62" t="n">
        <f aca="false">+SUM(G838:AL838)</f>
        <v>85071.52</v>
      </c>
      <c r="BG838" s="62" t="n">
        <f aca="false">SUM(AM838:BE838)</f>
        <v>85071.52</v>
      </c>
      <c r="BH838" s="71" t="n">
        <f aca="false">+BF838-BG838</f>
        <v>0</v>
      </c>
    </row>
    <row r="839" s="1" customFormat="true" ht="12.75" hidden="false" customHeight="false" outlineLevel="0" collapsed="false">
      <c r="A839" s="56" t="s">
        <v>31</v>
      </c>
      <c r="B839" s="81" t="e">
        <f aca="false">([1]!pre1900datevalue,C839)</f>
        <v>#VALUE!</v>
      </c>
      <c r="C839" s="82" t="s">
        <v>169</v>
      </c>
      <c r="D839" s="73" t="s">
        <v>107</v>
      </c>
      <c r="E839" s="74" t="s">
        <v>40</v>
      </c>
      <c r="F839" s="75" t="s">
        <v>40</v>
      </c>
      <c r="G839" s="60" t="n">
        <v>129383.79</v>
      </c>
      <c r="H839" s="65"/>
      <c r="I839" s="65"/>
      <c r="J839" s="78"/>
      <c r="K839" s="62"/>
      <c r="L839" s="83" t="n">
        <v>56399.41</v>
      </c>
      <c r="M839" s="84"/>
      <c r="N839" s="84"/>
      <c r="O839" s="84"/>
      <c r="P839" s="84"/>
      <c r="Q839" s="84"/>
      <c r="R839" s="84"/>
      <c r="S839" s="84"/>
      <c r="T839" s="84"/>
      <c r="U839" s="84"/>
      <c r="V839" s="84"/>
      <c r="W839" s="85"/>
      <c r="X839" s="86"/>
      <c r="Y839" s="87"/>
      <c r="Z839" s="65" t="n">
        <v>26</v>
      </c>
      <c r="AA839" s="78" t="n">
        <v>112</v>
      </c>
      <c r="AB839" s="60" t="n">
        <v>8606.21</v>
      </c>
      <c r="AC839" s="70"/>
      <c r="AD839" s="62" t="n">
        <v>3474.3</v>
      </c>
      <c r="AE839" s="60"/>
      <c r="AF839" s="70"/>
      <c r="AG839" s="62"/>
      <c r="AH839" s="62"/>
      <c r="AI839" s="60"/>
      <c r="AJ839" s="70"/>
      <c r="AK839" s="62"/>
      <c r="AL839" s="62"/>
      <c r="AM839" s="68" t="n">
        <v>100000</v>
      </c>
      <c r="AN839" s="70"/>
      <c r="AO839" s="69" t="n">
        <v>63381</v>
      </c>
      <c r="AP839" s="65"/>
      <c r="AQ839" s="65"/>
      <c r="AR839" s="70"/>
      <c r="AS839" s="69" t="n">
        <v>30708.17</v>
      </c>
      <c r="AT839" s="65" t="n">
        <v>0</v>
      </c>
      <c r="AU839" s="70"/>
      <c r="AV839" s="62"/>
      <c r="AW839" s="69" t="n">
        <v>0</v>
      </c>
      <c r="AX839" s="60"/>
      <c r="AY839" s="69"/>
      <c r="AZ839" s="62"/>
      <c r="BA839" s="62"/>
      <c r="BB839" s="60"/>
      <c r="BC839" s="70" t="n">
        <v>3912.54</v>
      </c>
      <c r="BD839" s="62"/>
      <c r="BE839" s="62"/>
      <c r="BF839" s="62" t="n">
        <f aca="false">+SUM(G839:AL839)</f>
        <v>198001.71</v>
      </c>
      <c r="BG839" s="62" t="n">
        <f aca="false">SUM(AM839:BE839)</f>
        <v>198001.71</v>
      </c>
      <c r="BH839" s="71" t="n">
        <f aca="false">+BF839-BG839</f>
        <v>0</v>
      </c>
    </row>
    <row r="840" s="1" customFormat="true" ht="12.75" hidden="false" customHeight="false" outlineLevel="0" collapsed="false">
      <c r="A840" s="56" t="s">
        <v>31</v>
      </c>
      <c r="B840" s="81" t="e">
        <f aca="false">([1]!pre1900datevalue,C840)</f>
        <v>#VALUE!</v>
      </c>
      <c r="C840" s="82" t="s">
        <v>170</v>
      </c>
      <c r="D840" s="73" t="s">
        <v>138</v>
      </c>
      <c r="E840" s="74" t="s">
        <v>139</v>
      </c>
      <c r="F840" s="75" t="s">
        <v>139</v>
      </c>
      <c r="G840" s="97" t="n">
        <v>59782.7</v>
      </c>
      <c r="H840" s="65"/>
      <c r="I840" s="65"/>
      <c r="J840" s="78"/>
      <c r="K840" s="62"/>
      <c r="L840" s="102" t="n">
        <v>1287.58</v>
      </c>
      <c r="M840" s="103"/>
      <c r="N840" s="103"/>
      <c r="O840" s="103"/>
      <c r="P840" s="103"/>
      <c r="Q840" s="103"/>
      <c r="R840" s="103"/>
      <c r="S840" s="103"/>
      <c r="T840" s="103"/>
      <c r="U840" s="103"/>
      <c r="V840" s="103"/>
      <c r="W840" s="104"/>
      <c r="X840" s="105"/>
      <c r="Y840" s="87"/>
      <c r="Z840" s="96" t="n">
        <v>1908</v>
      </c>
      <c r="AA840" s="99" t="n">
        <v>615</v>
      </c>
      <c r="AB840" s="97" t="n">
        <v>1019.66</v>
      </c>
      <c r="AC840" s="70"/>
      <c r="AD840" s="98"/>
      <c r="AE840" s="60"/>
      <c r="AF840" s="70"/>
      <c r="AG840" s="62"/>
      <c r="AH840" s="62"/>
      <c r="AI840" s="60"/>
      <c r="AJ840" s="70"/>
      <c r="AK840" s="62"/>
      <c r="AL840" s="62"/>
      <c r="AM840" s="101" t="n">
        <v>50000</v>
      </c>
      <c r="AN840" s="70"/>
      <c r="AO840" s="95" t="n">
        <v>14055</v>
      </c>
      <c r="AP840" s="65"/>
      <c r="AQ840" s="65"/>
      <c r="AR840" s="70"/>
      <c r="AS840" s="95" t="n">
        <v>449.36</v>
      </c>
      <c r="AT840" s="96"/>
      <c r="AU840" s="70"/>
      <c r="AV840" s="62"/>
      <c r="AW840" s="69" t="n">
        <v>0</v>
      </c>
      <c r="AX840" s="60"/>
      <c r="AY840" s="69"/>
      <c r="AZ840" s="62"/>
      <c r="BA840" s="62"/>
      <c r="BB840" s="60"/>
      <c r="BC840" s="100" t="n">
        <v>108.58</v>
      </c>
      <c r="BD840" s="98"/>
      <c r="BE840" s="62"/>
      <c r="BF840" s="62" t="n">
        <f aca="false">+SUM(G840:AL840)</f>
        <v>64612.94</v>
      </c>
      <c r="BG840" s="62" t="n">
        <f aca="false">SUM(AM840:BE840)</f>
        <v>64612.94</v>
      </c>
      <c r="BH840" s="71" t="n">
        <f aca="false">+BF840-BG840</f>
        <v>0</v>
      </c>
    </row>
    <row r="841" s="1" customFormat="true" ht="12.75" hidden="false" customHeight="false" outlineLevel="0" collapsed="false">
      <c r="A841" s="56" t="s">
        <v>31</v>
      </c>
      <c r="B841" s="81" t="e">
        <f aca="false">([1]!pre1900datevalue,C841)</f>
        <v>#VALUE!</v>
      </c>
      <c r="C841" s="82" t="s">
        <v>170</v>
      </c>
      <c r="D841" s="59" t="s">
        <v>124</v>
      </c>
      <c r="E841" s="74" t="s">
        <v>125</v>
      </c>
      <c r="F841" s="75" t="s">
        <v>125</v>
      </c>
      <c r="G841" s="97" t="n">
        <v>69432.95</v>
      </c>
      <c r="H841" s="65"/>
      <c r="I841" s="65"/>
      <c r="J841" s="78"/>
      <c r="K841" s="62"/>
      <c r="L841" s="102" t="n">
        <v>28250.78</v>
      </c>
      <c r="M841" s="103"/>
      <c r="N841" s="103"/>
      <c r="O841" s="103"/>
      <c r="P841" s="103"/>
      <c r="Q841" s="103"/>
      <c r="R841" s="103"/>
      <c r="S841" s="103"/>
      <c r="T841" s="103"/>
      <c r="U841" s="103"/>
      <c r="V841" s="103"/>
      <c r="W841" s="104"/>
      <c r="X841" s="105"/>
      <c r="Y841" s="87"/>
      <c r="Z841" s="96" t="n">
        <v>494</v>
      </c>
      <c r="AA841" s="99" t="n">
        <v>225</v>
      </c>
      <c r="AB841" s="97" t="n">
        <v>2107.05</v>
      </c>
      <c r="AC841" s="70"/>
      <c r="AD841" s="98" t="n">
        <v>2100</v>
      </c>
      <c r="AE841" s="60"/>
      <c r="AF841" s="70"/>
      <c r="AG841" s="62"/>
      <c r="AH841" s="62"/>
      <c r="AI841" s="60"/>
      <c r="AJ841" s="70"/>
      <c r="AK841" s="62"/>
      <c r="AL841" s="62"/>
      <c r="AM841" s="101" t="n">
        <v>50000</v>
      </c>
      <c r="AN841" s="70"/>
      <c r="AO841" s="95" t="n">
        <v>30405</v>
      </c>
      <c r="AP841" s="65"/>
      <c r="AQ841" s="65"/>
      <c r="AR841" s="70"/>
      <c r="AS841" s="95" t="n">
        <v>17533.61</v>
      </c>
      <c r="AT841" s="96"/>
      <c r="AU841" s="70"/>
      <c r="AV841" s="62"/>
      <c r="AW841" s="95" t="n">
        <v>3</v>
      </c>
      <c r="AX841" s="97"/>
      <c r="AY841" s="69"/>
      <c r="AZ841" s="98"/>
      <c r="BA841" s="98"/>
      <c r="BB841" s="97"/>
      <c r="BC841" s="100" t="n">
        <v>4668.17</v>
      </c>
      <c r="BD841" s="98"/>
      <c r="BE841" s="62"/>
      <c r="BF841" s="62" t="n">
        <f aca="false">+SUM(G841:AL841)</f>
        <v>102609.78</v>
      </c>
      <c r="BG841" s="62" t="n">
        <f aca="false">SUM(AM841:BE841)</f>
        <v>102609.78</v>
      </c>
      <c r="BH841" s="71" t="n">
        <f aca="false">+BF841-BG841</f>
        <v>0</v>
      </c>
    </row>
    <row r="842" s="1" customFormat="true" ht="12.75" hidden="false" customHeight="false" outlineLevel="0" collapsed="false">
      <c r="A842" s="56" t="s">
        <v>31</v>
      </c>
      <c r="B842" s="81" t="e">
        <f aca="false">([1]!pre1900datevalue,C842)</f>
        <v>#VALUE!</v>
      </c>
      <c r="C842" s="82" t="s">
        <v>170</v>
      </c>
      <c r="D842" s="73" t="s">
        <v>65</v>
      </c>
      <c r="E842" s="74" t="s">
        <v>62</v>
      </c>
      <c r="F842" s="75" t="s">
        <v>62</v>
      </c>
      <c r="G842" s="97" t="n">
        <v>182627.15</v>
      </c>
      <c r="H842" s="65"/>
      <c r="I842" s="65"/>
      <c r="J842" s="78"/>
      <c r="K842" s="62"/>
      <c r="L842" s="102" t="n">
        <v>1231.58</v>
      </c>
      <c r="M842" s="103"/>
      <c r="N842" s="103"/>
      <c r="O842" s="103"/>
      <c r="P842" s="103"/>
      <c r="Q842" s="103"/>
      <c r="R842" s="103"/>
      <c r="S842" s="103"/>
      <c r="T842" s="103"/>
      <c r="U842" s="103"/>
      <c r="V842" s="103"/>
      <c r="W842" s="104"/>
      <c r="X842" s="105"/>
      <c r="Y842" s="87"/>
      <c r="Z842" s="96" t="n">
        <v>4902</v>
      </c>
      <c r="AA842" s="99" t="n">
        <v>4467</v>
      </c>
      <c r="AB842" s="97" t="n">
        <v>4577.11</v>
      </c>
      <c r="AC842" s="70"/>
      <c r="AD842" s="98" t="n">
        <v>4000</v>
      </c>
      <c r="AE842" s="60"/>
      <c r="AF842" s="70"/>
      <c r="AG842" s="62"/>
      <c r="AH842" s="62"/>
      <c r="AI842" s="60"/>
      <c r="AJ842" s="70"/>
      <c r="AK842" s="62"/>
      <c r="AL842" s="62"/>
      <c r="AM842" s="101" t="n">
        <v>110000</v>
      </c>
      <c r="AN842" s="70"/>
      <c r="AO842" s="95" t="n">
        <v>58347</v>
      </c>
      <c r="AP842" s="65"/>
      <c r="AQ842" s="65"/>
      <c r="AR842" s="70"/>
      <c r="AS842" s="95" t="n">
        <v>21526.64</v>
      </c>
      <c r="AT842" s="96" t="n">
        <v>9786.29</v>
      </c>
      <c r="AU842" s="70"/>
      <c r="AV842" s="62"/>
      <c r="AW842" s="95" t="n">
        <v>621.25</v>
      </c>
      <c r="AX842" s="97"/>
      <c r="AY842" s="69"/>
      <c r="AZ842" s="98"/>
      <c r="BA842" s="98"/>
      <c r="BB842" s="97"/>
      <c r="BC842" s="100" t="n">
        <v>1523.66</v>
      </c>
      <c r="BD842" s="98"/>
      <c r="BE842" s="62"/>
      <c r="BF842" s="62" t="n">
        <f aca="false">+SUM(G842:AL842)</f>
        <v>201804.84</v>
      </c>
      <c r="BG842" s="62" t="n">
        <f aca="false">SUM(AM842:BE842)</f>
        <v>201804.84</v>
      </c>
      <c r="BH842" s="71" t="n">
        <f aca="false">+BF842-BG842</f>
        <v>0</v>
      </c>
    </row>
    <row r="843" s="1" customFormat="true" ht="12.75" hidden="false" customHeight="false" outlineLevel="0" collapsed="false">
      <c r="A843" s="56" t="s">
        <v>31</v>
      </c>
      <c r="B843" s="81" t="e">
        <f aca="false">([1]!pre1900datevalue,C843)</f>
        <v>#VALUE!</v>
      </c>
      <c r="C843" s="82" t="s">
        <v>170</v>
      </c>
      <c r="D843" s="73" t="s">
        <v>101</v>
      </c>
      <c r="E843" s="74" t="s">
        <v>75</v>
      </c>
      <c r="F843" s="75" t="s">
        <v>75</v>
      </c>
      <c r="G843" s="97" t="n">
        <v>145843.87</v>
      </c>
      <c r="H843" s="65"/>
      <c r="I843" s="65"/>
      <c r="J843" s="78"/>
      <c r="K843" s="62"/>
      <c r="L843" s="102" t="n">
        <v>22477.31</v>
      </c>
      <c r="M843" s="103"/>
      <c r="N843" s="103"/>
      <c r="O843" s="103"/>
      <c r="P843" s="103"/>
      <c r="Q843" s="103"/>
      <c r="R843" s="103"/>
      <c r="S843" s="103"/>
      <c r="T843" s="103"/>
      <c r="U843" s="103"/>
      <c r="V843" s="103"/>
      <c r="W843" s="104"/>
      <c r="X843" s="105"/>
      <c r="Y843" s="87"/>
      <c r="Z843" s="96" t="n">
        <v>5609</v>
      </c>
      <c r="AA843" s="99" t="n">
        <v>405</v>
      </c>
      <c r="AB843" s="97" t="n">
        <v>3430.13</v>
      </c>
      <c r="AC843" s="70"/>
      <c r="AD843" s="98" t="n">
        <v>4255</v>
      </c>
      <c r="AE843" s="60"/>
      <c r="AF843" s="70"/>
      <c r="AG843" s="62"/>
      <c r="AH843" s="62"/>
      <c r="AI843" s="60"/>
      <c r="AJ843" s="70"/>
      <c r="AK843" s="62"/>
      <c r="AL843" s="62"/>
      <c r="AM843" s="101" t="n">
        <v>100000</v>
      </c>
      <c r="AN843" s="70"/>
      <c r="AO843" s="95" t="n">
        <v>57173</v>
      </c>
      <c r="AP843" s="65"/>
      <c r="AQ843" s="65"/>
      <c r="AR843" s="70"/>
      <c r="AS843" s="95" t="n">
        <v>1678.01</v>
      </c>
      <c r="AT843" s="96" t="n">
        <v>18610</v>
      </c>
      <c r="AU843" s="70"/>
      <c r="AV843" s="62"/>
      <c r="AW843" s="69" t="n">
        <v>0</v>
      </c>
      <c r="AX843" s="60"/>
      <c r="AY843" s="69"/>
      <c r="AZ843" s="62"/>
      <c r="BA843" s="62"/>
      <c r="BB843" s="60"/>
      <c r="BC843" s="100" t="n">
        <v>4559.3</v>
      </c>
      <c r="BD843" s="98"/>
      <c r="BE843" s="62"/>
      <c r="BF843" s="62" t="n">
        <f aca="false">+SUM(G843:AL843)</f>
        <v>182020.31</v>
      </c>
      <c r="BG843" s="62" t="n">
        <f aca="false">SUM(AM843:BE843)</f>
        <v>182020.31</v>
      </c>
      <c r="BH843" s="71" t="n">
        <f aca="false">+BF843-BG843</f>
        <v>0</v>
      </c>
    </row>
    <row r="844" s="1" customFormat="true" ht="12.75" hidden="false" customHeight="false" outlineLevel="0" collapsed="false">
      <c r="A844" s="56" t="s">
        <v>31</v>
      </c>
      <c r="B844" s="81" t="e">
        <f aca="false">([1]!pre1900datevalue,C844)</f>
        <v>#VALUE!</v>
      </c>
      <c r="C844" s="82" t="s">
        <v>170</v>
      </c>
      <c r="D844" s="59" t="s">
        <v>126</v>
      </c>
      <c r="E844" s="74" t="s">
        <v>75</v>
      </c>
      <c r="F844" s="75" t="s">
        <v>75</v>
      </c>
      <c r="G844" s="97" t="n">
        <v>157907.34</v>
      </c>
      <c r="H844" s="65"/>
      <c r="I844" s="65"/>
      <c r="J844" s="78"/>
      <c r="K844" s="62"/>
      <c r="L844" s="102" t="n">
        <v>6</v>
      </c>
      <c r="M844" s="103"/>
      <c r="N844" s="103"/>
      <c r="O844" s="103"/>
      <c r="P844" s="103"/>
      <c r="Q844" s="103"/>
      <c r="R844" s="103"/>
      <c r="S844" s="103"/>
      <c r="T844" s="103"/>
      <c r="U844" s="103"/>
      <c r="V844" s="103"/>
      <c r="W844" s="104"/>
      <c r="X844" s="105"/>
      <c r="Y844" s="87"/>
      <c r="Z844" s="96" t="n">
        <v>8744</v>
      </c>
      <c r="AA844" s="99" t="n">
        <v>347</v>
      </c>
      <c r="AB844" s="97" t="n">
        <v>4595.99</v>
      </c>
      <c r="AC844" s="70"/>
      <c r="AD844" s="98"/>
      <c r="AE844" s="60"/>
      <c r="AF844" s="70"/>
      <c r="AG844" s="62"/>
      <c r="AH844" s="62"/>
      <c r="AI844" s="60"/>
      <c r="AJ844" s="70"/>
      <c r="AK844" s="62"/>
      <c r="AL844" s="62"/>
      <c r="AM844" s="101" t="n">
        <v>100000</v>
      </c>
      <c r="AN844" s="70"/>
      <c r="AO844" s="95" t="n">
        <v>53200</v>
      </c>
      <c r="AP844" s="65"/>
      <c r="AQ844" s="65"/>
      <c r="AR844" s="70"/>
      <c r="AS844" s="95" t="n">
        <v>6461.45</v>
      </c>
      <c r="AT844" s="96" t="n">
        <v>727</v>
      </c>
      <c r="AU844" s="70"/>
      <c r="AV844" s="62"/>
      <c r="AW844" s="95" t="n">
        <v>7402.47</v>
      </c>
      <c r="AX844" s="97"/>
      <c r="AY844" s="69"/>
      <c r="AZ844" s="98"/>
      <c r="BA844" s="98"/>
      <c r="BB844" s="97"/>
      <c r="BC844" s="100" t="n">
        <v>3809.41</v>
      </c>
      <c r="BD844" s="98"/>
      <c r="BE844" s="62"/>
      <c r="BF844" s="62" t="n">
        <f aca="false">+SUM(G844:AL844)</f>
        <v>171600.33</v>
      </c>
      <c r="BG844" s="62" t="n">
        <f aca="false">SUM(AM844:BE844)</f>
        <v>171600.33</v>
      </c>
      <c r="BH844" s="71" t="n">
        <f aca="false">+BF844-BG844</f>
        <v>0</v>
      </c>
    </row>
    <row r="845" s="1" customFormat="true" ht="12.75" hidden="false" customHeight="false" outlineLevel="0" collapsed="false">
      <c r="A845" s="56" t="s">
        <v>31</v>
      </c>
      <c r="B845" s="81" t="e">
        <f aca="false">([1]!pre1900datevalue,C845)</f>
        <v>#VALUE!</v>
      </c>
      <c r="C845" s="82" t="s">
        <v>170</v>
      </c>
      <c r="D845" s="59" t="s">
        <v>128</v>
      </c>
      <c r="E845" s="74" t="s">
        <v>34</v>
      </c>
      <c r="F845" s="75" t="s">
        <v>34</v>
      </c>
      <c r="G845" s="97" t="n">
        <v>339625.94</v>
      </c>
      <c r="H845" s="65"/>
      <c r="I845" s="65"/>
      <c r="J845" s="78"/>
      <c r="K845" s="62"/>
      <c r="L845" s="102" t="n">
        <v>1767.08</v>
      </c>
      <c r="M845" s="103"/>
      <c r="N845" s="103"/>
      <c r="O845" s="103"/>
      <c r="P845" s="103"/>
      <c r="Q845" s="103"/>
      <c r="R845" s="103"/>
      <c r="S845" s="103"/>
      <c r="T845" s="103"/>
      <c r="U845" s="103"/>
      <c r="V845" s="103"/>
      <c r="W845" s="104"/>
      <c r="X845" s="105"/>
      <c r="Y845" s="87"/>
      <c r="Z845" s="96" t="n">
        <v>9462</v>
      </c>
      <c r="AA845" s="99" t="n">
        <v>106</v>
      </c>
      <c r="AB845" s="97" t="n">
        <v>7026.71</v>
      </c>
      <c r="AC845" s="70"/>
      <c r="AD845" s="98" t="n">
        <v>10265.89</v>
      </c>
      <c r="AE845" s="60"/>
      <c r="AF845" s="70"/>
      <c r="AG845" s="62"/>
      <c r="AH845" s="62"/>
      <c r="AI845" s="60"/>
      <c r="AJ845" s="70"/>
      <c r="AK845" s="62"/>
      <c r="AL845" s="62"/>
      <c r="AM845" s="101" t="n">
        <v>200000</v>
      </c>
      <c r="AN845" s="70"/>
      <c r="AO845" s="95" t="n">
        <v>74347</v>
      </c>
      <c r="AP845" s="65"/>
      <c r="AQ845" s="65"/>
      <c r="AR845" s="70"/>
      <c r="AS845" s="95" t="n">
        <v>21907.9</v>
      </c>
      <c r="AT845" s="96" t="n">
        <v>32875.47</v>
      </c>
      <c r="AU845" s="70"/>
      <c r="AV845" s="62"/>
      <c r="AW845" s="69" t="n">
        <v>0</v>
      </c>
      <c r="AX845" s="60"/>
      <c r="AY845" s="69"/>
      <c r="AZ845" s="62"/>
      <c r="BA845" s="62"/>
      <c r="BB845" s="60"/>
      <c r="BC845" s="100" t="n">
        <v>39123.25</v>
      </c>
      <c r="BD845" s="98"/>
      <c r="BE845" s="62"/>
      <c r="BF845" s="62" t="n">
        <f aca="false">+SUM(G845:AL845)</f>
        <v>368253.62</v>
      </c>
      <c r="BG845" s="62" t="n">
        <f aca="false">SUM(AM845:BE845)</f>
        <v>368253.62</v>
      </c>
      <c r="BH845" s="71" t="n">
        <f aca="false">+BF845-BG845</f>
        <v>0</v>
      </c>
    </row>
    <row r="846" s="1" customFormat="true" ht="12.75" hidden="false" customHeight="false" outlineLevel="0" collapsed="false">
      <c r="A846" s="56" t="s">
        <v>31</v>
      </c>
      <c r="B846" s="81" t="e">
        <f aca="false">([1]!pre1900datevalue,C846)</f>
        <v>#VALUE!</v>
      </c>
      <c r="C846" s="82" t="s">
        <v>170</v>
      </c>
      <c r="D846" s="73" t="s">
        <v>79</v>
      </c>
      <c r="E846" s="74" t="s">
        <v>34</v>
      </c>
      <c r="F846" s="75" t="s">
        <v>34</v>
      </c>
      <c r="G846" s="97" t="n">
        <v>286192.95</v>
      </c>
      <c r="H846" s="65"/>
      <c r="I846" s="65"/>
      <c r="J846" s="78"/>
      <c r="K846" s="62"/>
      <c r="L846" s="102" t="n">
        <v>11871.51</v>
      </c>
      <c r="M846" s="103"/>
      <c r="N846" s="103"/>
      <c r="O846" s="103"/>
      <c r="P846" s="103"/>
      <c r="Q846" s="103"/>
      <c r="R846" s="103"/>
      <c r="S846" s="103"/>
      <c r="T846" s="103"/>
      <c r="U846" s="103"/>
      <c r="V846" s="103"/>
      <c r="W846" s="104"/>
      <c r="X846" s="105"/>
      <c r="Y846" s="87"/>
      <c r="Z846" s="96" t="n">
        <v>797</v>
      </c>
      <c r="AA846" s="99" t="n">
        <v>133</v>
      </c>
      <c r="AB846" s="97" t="n">
        <v>7595.86</v>
      </c>
      <c r="AC846" s="70"/>
      <c r="AD846" s="98" t="n">
        <v>12312.32</v>
      </c>
      <c r="AE846" s="60"/>
      <c r="AF846" s="70"/>
      <c r="AG846" s="62"/>
      <c r="AH846" s="62"/>
      <c r="AI846" s="60"/>
      <c r="AJ846" s="70"/>
      <c r="AK846" s="62"/>
      <c r="AL846" s="62"/>
      <c r="AM846" s="101" t="n">
        <v>225000</v>
      </c>
      <c r="AN846" s="70"/>
      <c r="AO846" s="95" t="n">
        <v>35698</v>
      </c>
      <c r="AP846" s="65"/>
      <c r="AQ846" s="65"/>
      <c r="AR846" s="70"/>
      <c r="AS846" s="95" t="n">
        <v>32165.54</v>
      </c>
      <c r="AT846" s="96"/>
      <c r="AU846" s="70"/>
      <c r="AV846" s="62"/>
      <c r="AW846" s="95" t="n">
        <v>3586.54</v>
      </c>
      <c r="AX846" s="97"/>
      <c r="AY846" s="69"/>
      <c r="AZ846" s="98"/>
      <c r="BA846" s="98"/>
      <c r="BB846" s="97"/>
      <c r="BC846" s="100" t="n">
        <v>22452.56</v>
      </c>
      <c r="BD846" s="98"/>
      <c r="BE846" s="62"/>
      <c r="BF846" s="62" t="n">
        <f aca="false">+SUM(G846:AL846)</f>
        <v>318902.64</v>
      </c>
      <c r="BG846" s="62" t="n">
        <f aca="false">SUM(AM846:BE846)</f>
        <v>318902.64</v>
      </c>
      <c r="BH846" s="71" t="n">
        <f aca="false">+BF846-BG846</f>
        <v>0</v>
      </c>
    </row>
    <row r="847" s="1" customFormat="true" ht="12.75" hidden="false" customHeight="false" outlineLevel="0" collapsed="false">
      <c r="A847" s="56" t="s">
        <v>31</v>
      </c>
      <c r="B847" s="81" t="e">
        <f aca="false">([1]!pre1900datevalue,C847)</f>
        <v>#VALUE!</v>
      </c>
      <c r="C847" s="82" t="s">
        <v>170</v>
      </c>
      <c r="D847" s="59" t="s">
        <v>141</v>
      </c>
      <c r="E847" s="74" t="s">
        <v>142</v>
      </c>
      <c r="F847" s="75" t="s">
        <v>142</v>
      </c>
      <c r="G847" s="97" t="n">
        <v>64780.55</v>
      </c>
      <c r="H847" s="65"/>
      <c r="I847" s="65"/>
      <c r="J847" s="78"/>
      <c r="K847" s="62"/>
      <c r="L847" s="102" t="n">
        <v>13887.83</v>
      </c>
      <c r="M847" s="103"/>
      <c r="N847" s="103"/>
      <c r="O847" s="103"/>
      <c r="P847" s="103"/>
      <c r="Q847" s="103"/>
      <c r="R847" s="103"/>
      <c r="S847" s="103"/>
      <c r="T847" s="103"/>
      <c r="U847" s="103"/>
      <c r="V847" s="103"/>
      <c r="W847" s="104"/>
      <c r="X847" s="105"/>
      <c r="Y847" s="87"/>
      <c r="Z847" s="96" t="n">
        <v>1729</v>
      </c>
      <c r="AA847" s="99" t="n">
        <v>289</v>
      </c>
      <c r="AB847" s="97" t="n">
        <v>2527.08</v>
      </c>
      <c r="AC847" s="70"/>
      <c r="AD847" s="98" t="n">
        <v>1200</v>
      </c>
      <c r="AE847" s="60"/>
      <c r="AF847" s="70"/>
      <c r="AG847" s="62"/>
      <c r="AH847" s="62"/>
      <c r="AI847" s="60"/>
      <c r="AJ847" s="70"/>
      <c r="AK847" s="62"/>
      <c r="AL847" s="62"/>
      <c r="AM847" s="101" t="n">
        <v>50000</v>
      </c>
      <c r="AN847" s="70"/>
      <c r="AO847" s="95" t="n">
        <v>28962</v>
      </c>
      <c r="AP847" s="65"/>
      <c r="AQ847" s="65"/>
      <c r="AR847" s="70"/>
      <c r="AS847" s="95" t="n">
        <v>5241.92</v>
      </c>
      <c r="AT847" s="96"/>
      <c r="AU847" s="70"/>
      <c r="AV847" s="62"/>
      <c r="AW847" s="69" t="n">
        <v>0</v>
      </c>
      <c r="AX847" s="60"/>
      <c r="AY847" s="69"/>
      <c r="AZ847" s="62"/>
      <c r="BA847" s="62"/>
      <c r="BB847" s="60"/>
      <c r="BC847" s="100" t="n">
        <v>209.54</v>
      </c>
      <c r="BD847" s="98"/>
      <c r="BE847" s="62"/>
      <c r="BF847" s="62" t="n">
        <f aca="false">+SUM(G847:AL847)</f>
        <v>84413.46</v>
      </c>
      <c r="BG847" s="62" t="n">
        <f aca="false">SUM(AM847:BE847)</f>
        <v>84413.46</v>
      </c>
      <c r="BH847" s="71" t="n">
        <f aca="false">+BF847-BG847</f>
        <v>0</v>
      </c>
    </row>
    <row r="848" s="1" customFormat="true" ht="12.75" hidden="false" customHeight="false" outlineLevel="0" collapsed="false">
      <c r="A848" s="56" t="s">
        <v>31</v>
      </c>
      <c r="B848" s="81" t="e">
        <f aca="false">([1]!pre1900datevalue,C848)</f>
        <v>#VALUE!</v>
      </c>
      <c r="C848" s="82" t="s">
        <v>170</v>
      </c>
      <c r="D848" s="73" t="s">
        <v>143</v>
      </c>
      <c r="E848" s="74" t="s">
        <v>106</v>
      </c>
      <c r="F848" s="75" t="s">
        <v>106</v>
      </c>
      <c r="G848" s="97" t="n">
        <v>77891.85</v>
      </c>
      <c r="H848" s="65"/>
      <c r="I848" s="65"/>
      <c r="J848" s="78"/>
      <c r="K848" s="62"/>
      <c r="L848" s="102" t="n">
        <v>9000.07</v>
      </c>
      <c r="M848" s="103"/>
      <c r="N848" s="103"/>
      <c r="O848" s="103"/>
      <c r="P848" s="103"/>
      <c r="Q848" s="103"/>
      <c r="R848" s="103"/>
      <c r="S848" s="103"/>
      <c r="T848" s="103"/>
      <c r="U848" s="103"/>
      <c r="V848" s="103"/>
      <c r="W848" s="104"/>
      <c r="X848" s="105"/>
      <c r="Y848" s="87"/>
      <c r="Z848" s="96" t="n">
        <v>347</v>
      </c>
      <c r="AA848" s="99"/>
      <c r="AB848" s="97" t="n">
        <v>7171.45</v>
      </c>
      <c r="AC848" s="70"/>
      <c r="AD848" s="98" t="n">
        <v>7465</v>
      </c>
      <c r="AE848" s="60"/>
      <c r="AF848" s="70"/>
      <c r="AG848" s="62"/>
      <c r="AH848" s="62"/>
      <c r="AI848" s="60"/>
      <c r="AJ848" s="70"/>
      <c r="AK848" s="62"/>
      <c r="AL848" s="62"/>
      <c r="AM848" s="101" t="n">
        <v>50000</v>
      </c>
      <c r="AN848" s="70"/>
      <c r="AO848" s="95" t="n">
        <v>46858</v>
      </c>
      <c r="AP848" s="65"/>
      <c r="AQ848" s="65"/>
      <c r="AR848" s="70"/>
      <c r="AS848" s="95" t="n">
        <v>4939.43</v>
      </c>
      <c r="AT848" s="96"/>
      <c r="AU848" s="70"/>
      <c r="AV848" s="62"/>
      <c r="AW848" s="69" t="n">
        <v>0</v>
      </c>
      <c r="AX848" s="60"/>
      <c r="AY848" s="69"/>
      <c r="AZ848" s="62"/>
      <c r="BA848" s="62"/>
      <c r="BB848" s="60"/>
      <c r="BC848" s="100" t="n">
        <v>77.94</v>
      </c>
      <c r="BD848" s="98"/>
      <c r="BE848" s="62"/>
      <c r="BF848" s="62" t="n">
        <f aca="false">+SUM(G848:AL848)</f>
        <v>101875.37</v>
      </c>
      <c r="BG848" s="62" t="n">
        <f aca="false">SUM(AM848:BE848)</f>
        <v>101875.37</v>
      </c>
      <c r="BH848" s="71" t="n">
        <f aca="false">+BF848-BG848</f>
        <v>0</v>
      </c>
    </row>
    <row r="849" s="1" customFormat="true" ht="12.75" hidden="false" customHeight="false" outlineLevel="0" collapsed="false">
      <c r="A849" s="56" t="s">
        <v>31</v>
      </c>
      <c r="B849" s="81" t="e">
        <f aca="false">([1]!pre1900datevalue,C849)</f>
        <v>#VALUE!</v>
      </c>
      <c r="C849" s="82" t="s">
        <v>170</v>
      </c>
      <c r="D849" s="73" t="s">
        <v>144</v>
      </c>
      <c r="E849" s="74" t="s">
        <v>95</v>
      </c>
      <c r="F849" s="75" t="s">
        <v>95</v>
      </c>
      <c r="G849" s="97" t="n">
        <v>96571.07</v>
      </c>
      <c r="H849" s="65"/>
      <c r="I849" s="65"/>
      <c r="J849" s="78"/>
      <c r="K849" s="62"/>
      <c r="L849" s="102" t="n">
        <v>12874.97</v>
      </c>
      <c r="M849" s="103"/>
      <c r="N849" s="103"/>
      <c r="O849" s="103"/>
      <c r="P849" s="103"/>
      <c r="Q849" s="103"/>
      <c r="R849" s="103"/>
      <c r="S849" s="103"/>
      <c r="T849" s="103"/>
      <c r="U849" s="103"/>
      <c r="V849" s="103"/>
      <c r="W849" s="104"/>
      <c r="X849" s="105"/>
      <c r="Y849" s="87"/>
      <c r="Z849" s="96" t="n">
        <v>449</v>
      </c>
      <c r="AA849" s="99" t="n">
        <v>46</v>
      </c>
      <c r="AB849" s="97" t="n">
        <v>2205.95</v>
      </c>
      <c r="AC849" s="70"/>
      <c r="AD849" s="98"/>
      <c r="AE849" s="60"/>
      <c r="AF849" s="70"/>
      <c r="AG849" s="62"/>
      <c r="AH849" s="62"/>
      <c r="AI849" s="60"/>
      <c r="AJ849" s="70"/>
      <c r="AK849" s="62"/>
      <c r="AL849" s="62"/>
      <c r="AM849" s="101" t="n">
        <v>75000</v>
      </c>
      <c r="AN849" s="70"/>
      <c r="AO849" s="95" t="n">
        <v>28093</v>
      </c>
      <c r="AP849" s="65"/>
      <c r="AQ849" s="65"/>
      <c r="AR849" s="70"/>
      <c r="AS849" s="95" t="n">
        <v>6519.78</v>
      </c>
      <c r="AT849" s="96"/>
      <c r="AU849" s="70"/>
      <c r="AV849" s="62"/>
      <c r="AW849" s="69" t="n">
        <v>0</v>
      </c>
      <c r="AX849" s="60"/>
      <c r="AY849" s="69"/>
      <c r="AZ849" s="62"/>
      <c r="BA849" s="62"/>
      <c r="BB849" s="60"/>
      <c r="BC849" s="100" t="n">
        <v>2534.21</v>
      </c>
      <c r="BD849" s="98"/>
      <c r="BE849" s="62"/>
      <c r="BF849" s="62" t="n">
        <f aca="false">+SUM(G849:AL849)</f>
        <v>112146.99</v>
      </c>
      <c r="BG849" s="62" t="n">
        <f aca="false">SUM(AM849:BE849)</f>
        <v>112146.99</v>
      </c>
      <c r="BH849" s="71" t="n">
        <f aca="false">+BF849-BG849</f>
        <v>0</v>
      </c>
    </row>
    <row r="850" s="1" customFormat="true" ht="12.75" hidden="false" customHeight="false" outlineLevel="0" collapsed="false">
      <c r="A850" s="56" t="s">
        <v>31</v>
      </c>
      <c r="B850" s="81" t="e">
        <f aca="false">([1]!pre1900datevalue,C850)</f>
        <v>#VALUE!</v>
      </c>
      <c r="C850" s="82" t="s">
        <v>170</v>
      </c>
      <c r="D850" s="73" t="s">
        <v>102</v>
      </c>
      <c r="E850" s="74" t="s">
        <v>103</v>
      </c>
      <c r="F850" s="75" t="s">
        <v>103</v>
      </c>
      <c r="G850" s="97" t="n">
        <v>133118.76</v>
      </c>
      <c r="H850" s="65"/>
      <c r="I850" s="65"/>
      <c r="J850" s="78"/>
      <c r="K850" s="62"/>
      <c r="L850" s="102" t="n">
        <v>3868.67</v>
      </c>
      <c r="M850" s="103"/>
      <c r="N850" s="103"/>
      <c r="O850" s="103"/>
      <c r="P850" s="103"/>
      <c r="Q850" s="103"/>
      <c r="R850" s="103"/>
      <c r="S850" s="103"/>
      <c r="T850" s="103"/>
      <c r="U850" s="103"/>
      <c r="V850" s="103"/>
      <c r="W850" s="104"/>
      <c r="X850" s="105"/>
      <c r="Y850" s="87"/>
      <c r="Z850" s="96" t="n">
        <v>1415</v>
      </c>
      <c r="AA850" s="99" t="n">
        <v>404</v>
      </c>
      <c r="AB850" s="97" t="n">
        <v>2538.07</v>
      </c>
      <c r="AC850" s="70"/>
      <c r="AD850" s="98" t="n">
        <v>4000</v>
      </c>
      <c r="AE850" s="60"/>
      <c r="AF850" s="70"/>
      <c r="AG850" s="62"/>
      <c r="AH850" s="62"/>
      <c r="AI850" s="60"/>
      <c r="AJ850" s="70"/>
      <c r="AK850" s="62"/>
      <c r="AL850" s="62"/>
      <c r="AM850" s="101" t="n">
        <v>100000</v>
      </c>
      <c r="AN850" s="70"/>
      <c r="AO850" s="95" t="n">
        <v>21976</v>
      </c>
      <c r="AP850" s="65"/>
      <c r="AQ850" s="65"/>
      <c r="AR850" s="70"/>
      <c r="AS850" s="95" t="n">
        <v>8569.78</v>
      </c>
      <c r="AT850" s="96"/>
      <c r="AU850" s="70"/>
      <c r="AV850" s="62"/>
      <c r="AW850" s="95" t="n">
        <v>10500</v>
      </c>
      <c r="AX850" s="97"/>
      <c r="AY850" s="69"/>
      <c r="AZ850" s="98"/>
      <c r="BA850" s="98"/>
      <c r="BB850" s="97"/>
      <c r="BC850" s="100" t="n">
        <v>4298.72</v>
      </c>
      <c r="BD850" s="98"/>
      <c r="BE850" s="62"/>
      <c r="BF850" s="62" t="n">
        <f aca="false">+SUM(G850:AL850)</f>
        <v>145344.5</v>
      </c>
      <c r="BG850" s="62" t="n">
        <f aca="false">SUM(AM850:BE850)</f>
        <v>145344.5</v>
      </c>
      <c r="BH850" s="71" t="n">
        <f aca="false">+BF850-BG850</f>
        <v>0</v>
      </c>
    </row>
    <row r="851" s="1" customFormat="true" ht="12.75" hidden="false" customHeight="false" outlineLevel="0" collapsed="false">
      <c r="A851" s="56" t="s">
        <v>31</v>
      </c>
      <c r="B851" s="81" t="e">
        <f aca="false">([1]!pre1900datevalue,C851)</f>
        <v>#VALUE!</v>
      </c>
      <c r="C851" s="82" t="s">
        <v>170</v>
      </c>
      <c r="D851" s="73" t="s">
        <v>89</v>
      </c>
      <c r="E851" s="74" t="s">
        <v>34</v>
      </c>
      <c r="F851" s="75" t="s">
        <v>34</v>
      </c>
      <c r="G851" s="97" t="n">
        <v>564156.56</v>
      </c>
      <c r="H851" s="65"/>
      <c r="I851" s="65"/>
      <c r="J851" s="78"/>
      <c r="K851" s="62"/>
      <c r="L851" s="102" t="n">
        <v>3529.66</v>
      </c>
      <c r="M851" s="103"/>
      <c r="N851" s="103"/>
      <c r="O851" s="103"/>
      <c r="P851" s="103"/>
      <c r="Q851" s="103"/>
      <c r="R851" s="103"/>
      <c r="S851" s="103"/>
      <c r="T851" s="103"/>
      <c r="U851" s="103"/>
      <c r="V851" s="103"/>
      <c r="W851" s="104"/>
      <c r="X851" s="105"/>
      <c r="Y851" s="87"/>
      <c r="Z851" s="96" t="n">
        <v>12187</v>
      </c>
      <c r="AA851" s="99" t="n">
        <v>1528</v>
      </c>
      <c r="AB851" s="97" t="n">
        <v>8186.3</v>
      </c>
      <c r="AC851" s="70"/>
      <c r="AD851" s="98" t="n">
        <v>15750</v>
      </c>
      <c r="AE851" s="60"/>
      <c r="AF851" s="70"/>
      <c r="AG851" s="62"/>
      <c r="AH851" s="62"/>
      <c r="AI851" s="60"/>
      <c r="AJ851" s="70"/>
      <c r="AK851" s="62"/>
      <c r="AL851" s="62"/>
      <c r="AM851" s="101" t="n">
        <v>400000</v>
      </c>
      <c r="AN851" s="70"/>
      <c r="AO851" s="95" t="n">
        <v>112663</v>
      </c>
      <c r="AP851" s="65"/>
      <c r="AQ851" s="65"/>
      <c r="AR851" s="70"/>
      <c r="AS851" s="95" t="n">
        <v>35216.66</v>
      </c>
      <c r="AT851" s="96" t="n">
        <v>23328.56</v>
      </c>
      <c r="AU851" s="70"/>
      <c r="AV851" s="62"/>
      <c r="AW851" s="95" t="n">
        <v>9820.98</v>
      </c>
      <c r="AX851" s="97"/>
      <c r="AY851" s="69"/>
      <c r="AZ851" s="98"/>
      <c r="BA851" s="98"/>
      <c r="BB851" s="97"/>
      <c r="BC851" s="100" t="n">
        <v>24308.32</v>
      </c>
      <c r="BD851" s="98"/>
      <c r="BE851" s="62"/>
      <c r="BF851" s="62" t="n">
        <f aca="false">+SUM(G851:AL851)</f>
        <v>605337.52</v>
      </c>
      <c r="BG851" s="62" t="n">
        <f aca="false">SUM(AM851:BE851)</f>
        <v>605337.52</v>
      </c>
      <c r="BH851" s="71" t="n">
        <f aca="false">+BF851-BG851</f>
        <v>0</v>
      </c>
    </row>
    <row r="852" s="1" customFormat="true" ht="12.75" hidden="false" customHeight="false" outlineLevel="0" collapsed="false">
      <c r="A852" s="56" t="s">
        <v>31</v>
      </c>
      <c r="B852" s="81" t="e">
        <f aca="false">([1]!pre1900datevalue,C852)</f>
        <v>#VALUE!</v>
      </c>
      <c r="C852" s="82" t="s">
        <v>170</v>
      </c>
      <c r="D852" s="73" t="s">
        <v>83</v>
      </c>
      <c r="E852" s="74" t="s">
        <v>34</v>
      </c>
      <c r="F852" s="75" t="s">
        <v>34</v>
      </c>
      <c r="G852" s="97" t="n">
        <v>385165.83</v>
      </c>
      <c r="H852" s="65"/>
      <c r="I852" s="65"/>
      <c r="J852" s="78"/>
      <c r="K852" s="62"/>
      <c r="L852" s="102" t="n">
        <v>154.36</v>
      </c>
      <c r="M852" s="103"/>
      <c r="N852" s="103"/>
      <c r="O852" s="103"/>
      <c r="P852" s="103"/>
      <c r="Q852" s="103"/>
      <c r="R852" s="103"/>
      <c r="S852" s="103"/>
      <c r="T852" s="103"/>
      <c r="U852" s="103"/>
      <c r="V852" s="103"/>
      <c r="W852" s="104"/>
      <c r="X852" s="105"/>
      <c r="Y852" s="87"/>
      <c r="Z852" s="96" t="n">
        <v>7399</v>
      </c>
      <c r="AA852" s="99" t="n">
        <v>748</v>
      </c>
      <c r="AB852" s="97" t="n">
        <v>21128.1</v>
      </c>
      <c r="AC852" s="70"/>
      <c r="AD852" s="98" t="n">
        <v>15046.37</v>
      </c>
      <c r="AE852" s="60"/>
      <c r="AF852" s="70"/>
      <c r="AG852" s="62"/>
      <c r="AH852" s="62"/>
      <c r="AI852" s="60"/>
      <c r="AJ852" s="70"/>
      <c r="AK852" s="62"/>
      <c r="AL852" s="62"/>
      <c r="AM852" s="101" t="n">
        <v>300000</v>
      </c>
      <c r="AN852" s="70"/>
      <c r="AO852" s="95" t="n">
        <v>61718</v>
      </c>
      <c r="AP852" s="65"/>
      <c r="AQ852" s="65"/>
      <c r="AR852" s="70"/>
      <c r="AS852" s="95" t="n">
        <v>36341.5</v>
      </c>
      <c r="AT852" s="96"/>
      <c r="AU852" s="70"/>
      <c r="AV852" s="62"/>
      <c r="AW852" s="95" t="n">
        <v>14193.4</v>
      </c>
      <c r="AX852" s="97"/>
      <c r="AY852" s="69"/>
      <c r="AZ852" s="98"/>
      <c r="BA852" s="98"/>
      <c r="BB852" s="97"/>
      <c r="BC852" s="100" t="n">
        <v>17388.76</v>
      </c>
      <c r="BD852" s="98"/>
      <c r="BE852" s="62"/>
      <c r="BF852" s="62" t="n">
        <f aca="false">+SUM(G852:AL852)</f>
        <v>429641.66</v>
      </c>
      <c r="BG852" s="62" t="n">
        <f aca="false">SUM(AM852:BE852)</f>
        <v>429641.66</v>
      </c>
      <c r="BH852" s="71" t="n">
        <f aca="false">+BF852-BG852</f>
        <v>0</v>
      </c>
    </row>
    <row r="853" s="1" customFormat="true" ht="12.75" hidden="false" customHeight="false" outlineLevel="0" collapsed="false">
      <c r="A853" s="56" t="s">
        <v>31</v>
      </c>
      <c r="B853" s="81" t="e">
        <f aca="false">([1]!pre1900datevalue,C853)</f>
        <v>#VALUE!</v>
      </c>
      <c r="C853" s="82" t="s">
        <v>170</v>
      </c>
      <c r="D853" s="73" t="s">
        <v>115</v>
      </c>
      <c r="E853" s="74" t="s">
        <v>62</v>
      </c>
      <c r="F853" s="75" t="s">
        <v>62</v>
      </c>
      <c r="G853" s="97" t="n">
        <v>77132.77</v>
      </c>
      <c r="H853" s="65"/>
      <c r="I853" s="65"/>
      <c r="J853" s="78"/>
      <c r="K853" s="62"/>
      <c r="L853" s="102" t="n">
        <v>1762.31</v>
      </c>
      <c r="M853" s="103"/>
      <c r="N853" s="103"/>
      <c r="O853" s="103"/>
      <c r="P853" s="103"/>
      <c r="Q853" s="103"/>
      <c r="R853" s="103"/>
      <c r="S853" s="103"/>
      <c r="T853" s="103"/>
      <c r="U853" s="103"/>
      <c r="V853" s="103"/>
      <c r="W853" s="104"/>
      <c r="X853" s="105"/>
      <c r="Y853" s="87"/>
      <c r="Z853" s="96" t="n">
        <v>1458.45</v>
      </c>
      <c r="AA853" s="99"/>
      <c r="AB853" s="97" t="n">
        <v>2645.28</v>
      </c>
      <c r="AC853" s="70"/>
      <c r="AD853" s="98" t="n">
        <v>6000</v>
      </c>
      <c r="AE853" s="60"/>
      <c r="AF853" s="70"/>
      <c r="AG853" s="62"/>
      <c r="AH853" s="62"/>
      <c r="AI853" s="60"/>
      <c r="AJ853" s="70"/>
      <c r="AK853" s="62"/>
      <c r="AL853" s="62"/>
      <c r="AM853" s="101" t="n">
        <v>60000</v>
      </c>
      <c r="AN853" s="70"/>
      <c r="AO853" s="95" t="n">
        <v>15763</v>
      </c>
      <c r="AP853" s="65"/>
      <c r="AQ853" s="65"/>
      <c r="AR853" s="70"/>
      <c r="AS853" s="95" t="n">
        <v>12389.45</v>
      </c>
      <c r="AT853" s="96"/>
      <c r="AU853" s="70"/>
      <c r="AV853" s="62"/>
      <c r="AW853" s="69" t="n">
        <v>0</v>
      </c>
      <c r="AX853" s="60"/>
      <c r="AY853" s="69"/>
      <c r="AZ853" s="62"/>
      <c r="BA853" s="62"/>
      <c r="BB853" s="60"/>
      <c r="BC853" s="100" t="n">
        <v>846.36</v>
      </c>
      <c r="BD853" s="98"/>
      <c r="BE853" s="62"/>
      <c r="BF853" s="62" t="n">
        <f aca="false">+SUM(G853:AL853)</f>
        <v>88998.81</v>
      </c>
      <c r="BG853" s="62" t="n">
        <f aca="false">SUM(AM853:BE853)</f>
        <v>88998.81</v>
      </c>
      <c r="BH853" s="71" t="n">
        <f aca="false">+BF853-BG853</f>
        <v>0</v>
      </c>
    </row>
    <row r="854" s="1" customFormat="true" ht="12.75" hidden="false" customHeight="false" outlineLevel="0" collapsed="false">
      <c r="A854" s="56" t="s">
        <v>31</v>
      </c>
      <c r="B854" s="81" t="e">
        <f aca="false">([1]!pre1900datevalue,C854)</f>
        <v>#VALUE!</v>
      </c>
      <c r="C854" s="82" t="s">
        <v>170</v>
      </c>
      <c r="D854" s="73" t="s">
        <v>145</v>
      </c>
      <c r="E854" s="74" t="s">
        <v>34</v>
      </c>
      <c r="F854" s="75" t="s">
        <v>34</v>
      </c>
      <c r="G854" s="97" t="n">
        <v>280001.83</v>
      </c>
      <c r="H854" s="65"/>
      <c r="I854" s="65"/>
      <c r="J854" s="78"/>
      <c r="K854" s="62"/>
      <c r="L854" s="102" t="n">
        <v>10354.4</v>
      </c>
      <c r="M854" s="103"/>
      <c r="N854" s="103"/>
      <c r="O854" s="103"/>
      <c r="P854" s="103"/>
      <c r="Q854" s="103"/>
      <c r="R854" s="103"/>
      <c r="S854" s="103"/>
      <c r="T854" s="103"/>
      <c r="U854" s="103"/>
      <c r="V854" s="103"/>
      <c r="W854" s="104"/>
      <c r="X854" s="105"/>
      <c r="Y854" s="87"/>
      <c r="Z854" s="96" t="n">
        <v>8248</v>
      </c>
      <c r="AA854" s="99" t="n">
        <v>488</v>
      </c>
      <c r="AB854" s="97" t="n">
        <v>6925.87</v>
      </c>
      <c r="AC854" s="70"/>
      <c r="AD854" s="98" t="n">
        <v>2448.77</v>
      </c>
      <c r="AE854" s="60"/>
      <c r="AF854" s="70"/>
      <c r="AG854" s="62"/>
      <c r="AH854" s="62"/>
      <c r="AI854" s="60"/>
      <c r="AJ854" s="70"/>
      <c r="AK854" s="62"/>
      <c r="AL854" s="62"/>
      <c r="AM854" s="101" t="n">
        <v>200000</v>
      </c>
      <c r="AN854" s="70"/>
      <c r="AO854" s="95" t="n">
        <v>67167</v>
      </c>
      <c r="AP854" s="65"/>
      <c r="AQ854" s="65"/>
      <c r="AR854" s="70"/>
      <c r="AS854" s="95" t="n">
        <v>24453.27</v>
      </c>
      <c r="AT854" s="96" t="n">
        <v>14591.4</v>
      </c>
      <c r="AU854" s="70"/>
      <c r="AV854" s="62"/>
      <c r="AW854" s="95" t="n">
        <v>505.94</v>
      </c>
      <c r="AX854" s="97"/>
      <c r="AY854" s="69"/>
      <c r="AZ854" s="98"/>
      <c r="BA854" s="98"/>
      <c r="BB854" s="97"/>
      <c r="BC854" s="100" t="n">
        <v>1749.26</v>
      </c>
      <c r="BD854" s="98"/>
      <c r="BE854" s="62"/>
      <c r="BF854" s="62" t="n">
        <f aca="false">+SUM(G854:AL854)</f>
        <v>308466.87</v>
      </c>
      <c r="BG854" s="62" t="n">
        <f aca="false">SUM(AM854:BE854)</f>
        <v>308466.87</v>
      </c>
      <c r="BH854" s="71" t="n">
        <f aca="false">+BF854-BG854</f>
        <v>0</v>
      </c>
    </row>
    <row r="855" s="1" customFormat="true" ht="12.75" hidden="false" customHeight="false" outlineLevel="0" collapsed="false">
      <c r="A855" s="56" t="s">
        <v>31</v>
      </c>
      <c r="B855" s="81" t="e">
        <f aca="false">([1]!pre1900datevalue,C855)</f>
        <v>#VALUE!</v>
      </c>
      <c r="C855" s="82" t="s">
        <v>170</v>
      </c>
      <c r="D855" s="73" t="s">
        <v>109</v>
      </c>
      <c r="E855" s="74" t="s">
        <v>59</v>
      </c>
      <c r="F855" s="75" t="s">
        <v>59</v>
      </c>
      <c r="G855" s="97" t="n">
        <v>73270.28</v>
      </c>
      <c r="H855" s="65"/>
      <c r="I855" s="65"/>
      <c r="J855" s="78"/>
      <c r="K855" s="62"/>
      <c r="L855" s="102" t="n">
        <v>22208.16</v>
      </c>
      <c r="M855" s="103"/>
      <c r="N855" s="103"/>
      <c r="O855" s="103"/>
      <c r="P855" s="103"/>
      <c r="Q855" s="103"/>
      <c r="R855" s="103"/>
      <c r="S855" s="103"/>
      <c r="T855" s="103"/>
      <c r="U855" s="103"/>
      <c r="V855" s="103"/>
      <c r="W855" s="104"/>
      <c r="X855" s="105"/>
      <c r="Y855" s="87"/>
      <c r="Z855" s="96" t="n">
        <v>1696</v>
      </c>
      <c r="AA855" s="99" t="n">
        <v>1807</v>
      </c>
      <c r="AB855" s="97" t="n">
        <v>2010.86</v>
      </c>
      <c r="AC855" s="70"/>
      <c r="AD855" s="98" t="n">
        <v>550</v>
      </c>
      <c r="AE855" s="60"/>
      <c r="AF855" s="70"/>
      <c r="AG855" s="62"/>
      <c r="AH855" s="62"/>
      <c r="AI855" s="60"/>
      <c r="AJ855" s="70"/>
      <c r="AK855" s="62"/>
      <c r="AL855" s="62"/>
      <c r="AM855" s="101" t="n">
        <v>50000</v>
      </c>
      <c r="AN855" s="70"/>
      <c r="AO855" s="95" t="n">
        <v>41897</v>
      </c>
      <c r="AP855" s="65"/>
      <c r="AQ855" s="65"/>
      <c r="AR855" s="70"/>
      <c r="AS855" s="95" t="n">
        <v>8284.76</v>
      </c>
      <c r="AT855" s="96" t="n">
        <v>847.67</v>
      </c>
      <c r="AU855" s="70"/>
      <c r="AV855" s="62"/>
      <c r="AW855" s="69" t="n">
        <v>0</v>
      </c>
      <c r="AX855" s="60"/>
      <c r="AY855" s="69"/>
      <c r="AZ855" s="62"/>
      <c r="BA855" s="62"/>
      <c r="BB855" s="60"/>
      <c r="BC855" s="100" t="n">
        <v>512.87</v>
      </c>
      <c r="BD855" s="98"/>
      <c r="BE855" s="62"/>
      <c r="BF855" s="62" t="n">
        <f aca="false">+SUM(G855:AL855)</f>
        <v>101542.3</v>
      </c>
      <c r="BG855" s="62" t="n">
        <f aca="false">SUM(AM855:BE855)</f>
        <v>101542.3</v>
      </c>
      <c r="BH855" s="71" t="n">
        <f aca="false">+BF855-BG855</f>
        <v>0</v>
      </c>
    </row>
    <row r="856" s="1" customFormat="true" ht="12.75" hidden="false" customHeight="false" outlineLevel="0" collapsed="false">
      <c r="A856" s="56" t="s">
        <v>31</v>
      </c>
      <c r="B856" s="81" t="e">
        <f aca="false">([1]!pre1900datevalue,C856)</f>
        <v>#VALUE!</v>
      </c>
      <c r="C856" s="82" t="s">
        <v>170</v>
      </c>
      <c r="D856" s="73" t="s">
        <v>129</v>
      </c>
      <c r="E856" s="74" t="s">
        <v>75</v>
      </c>
      <c r="F856" s="75" t="s">
        <v>75</v>
      </c>
      <c r="G856" s="97" t="n">
        <v>110353.48</v>
      </c>
      <c r="H856" s="65"/>
      <c r="I856" s="65"/>
      <c r="J856" s="78"/>
      <c r="K856" s="62"/>
      <c r="L856" s="102" t="n">
        <v>3336.95</v>
      </c>
      <c r="M856" s="103"/>
      <c r="N856" s="103"/>
      <c r="O856" s="103"/>
      <c r="P856" s="103"/>
      <c r="Q856" s="103"/>
      <c r="R856" s="103"/>
      <c r="S856" s="103"/>
      <c r="T856" s="103"/>
      <c r="U856" s="103"/>
      <c r="V856" s="103"/>
      <c r="W856" s="104"/>
      <c r="X856" s="105"/>
      <c r="Y856" s="87"/>
      <c r="Z856" s="96" t="n">
        <v>4429</v>
      </c>
      <c r="AA856" s="99" t="n">
        <v>190</v>
      </c>
      <c r="AB856" s="97" t="n">
        <v>3334.75</v>
      </c>
      <c r="AC856" s="70"/>
      <c r="AD856" s="98" t="n">
        <v>8000</v>
      </c>
      <c r="AE856" s="60"/>
      <c r="AF856" s="70"/>
      <c r="AG856" s="62"/>
      <c r="AH856" s="62"/>
      <c r="AI856" s="60"/>
      <c r="AJ856" s="70"/>
      <c r="AK856" s="62"/>
      <c r="AL856" s="62"/>
      <c r="AM856" s="68" t="n">
        <v>50000</v>
      </c>
      <c r="AN856" s="70"/>
      <c r="AO856" s="95" t="n">
        <v>44856</v>
      </c>
      <c r="AP856" s="65"/>
      <c r="AQ856" s="65"/>
      <c r="AR856" s="70"/>
      <c r="AS856" s="95" t="n">
        <v>18590.73</v>
      </c>
      <c r="AT856" s="96" t="n">
        <v>6838.64</v>
      </c>
      <c r="AU856" s="70"/>
      <c r="AV856" s="62"/>
      <c r="AW856" s="95" t="n">
        <v>7085</v>
      </c>
      <c r="AX856" s="97"/>
      <c r="AY856" s="69"/>
      <c r="AZ856" s="98"/>
      <c r="BA856" s="98"/>
      <c r="BB856" s="97"/>
      <c r="BC856" s="100" t="n">
        <v>2273.81</v>
      </c>
      <c r="BD856" s="98"/>
      <c r="BE856" s="62"/>
      <c r="BF856" s="62" t="n">
        <f aca="false">+SUM(G856:AL856)</f>
        <v>129644.18</v>
      </c>
      <c r="BG856" s="62" t="n">
        <f aca="false">SUM(AM856:BE856)</f>
        <v>129644.18</v>
      </c>
      <c r="BH856" s="71" t="n">
        <f aca="false">+BF856-BG856</f>
        <v>0</v>
      </c>
    </row>
    <row r="857" s="1" customFormat="true" ht="12.75" hidden="false" customHeight="false" outlineLevel="0" collapsed="false">
      <c r="A857" s="56" t="s">
        <v>31</v>
      </c>
      <c r="B857" s="81" t="e">
        <f aca="false">([1]!pre1900datevalue,C857)</f>
        <v>#VALUE!</v>
      </c>
      <c r="C857" s="82" t="s">
        <v>170</v>
      </c>
      <c r="D857" s="73" t="s">
        <v>110</v>
      </c>
      <c r="E857" s="74" t="s">
        <v>34</v>
      </c>
      <c r="F857" s="75" t="s">
        <v>34</v>
      </c>
      <c r="G857" s="97" t="n">
        <v>134816.38</v>
      </c>
      <c r="H857" s="65"/>
      <c r="I857" s="65"/>
      <c r="J857" s="78"/>
      <c r="K857" s="62"/>
      <c r="L857" s="83" t="n">
        <v>0</v>
      </c>
      <c r="M857" s="84"/>
      <c r="N857" s="84"/>
      <c r="O857" s="84"/>
      <c r="P857" s="84"/>
      <c r="Q857" s="84"/>
      <c r="R857" s="84"/>
      <c r="S857" s="84"/>
      <c r="T857" s="84"/>
      <c r="U857" s="84"/>
      <c r="V857" s="84"/>
      <c r="W857" s="85"/>
      <c r="X857" s="86"/>
      <c r="Y857" s="87"/>
      <c r="Z857" s="96" t="n">
        <v>1614</v>
      </c>
      <c r="AA857" s="99"/>
      <c r="AB857" s="97" t="n">
        <v>1119.23</v>
      </c>
      <c r="AC857" s="70"/>
      <c r="AD857" s="98" t="n">
        <v>9888</v>
      </c>
      <c r="AE857" s="60"/>
      <c r="AF857" s="70"/>
      <c r="AG857" s="62"/>
      <c r="AH857" s="62"/>
      <c r="AI857" s="60"/>
      <c r="AJ857" s="70"/>
      <c r="AK857" s="62"/>
      <c r="AL857" s="62"/>
      <c r="AM857" s="101" t="n">
        <v>100000</v>
      </c>
      <c r="AN857" s="70"/>
      <c r="AO857" s="95" t="n">
        <v>31190</v>
      </c>
      <c r="AP857" s="65"/>
      <c r="AQ857" s="65"/>
      <c r="AR857" s="70"/>
      <c r="AS857" s="95" t="n">
        <v>5928.09</v>
      </c>
      <c r="AT857" s="96" t="n">
        <v>4000</v>
      </c>
      <c r="AU857" s="70"/>
      <c r="AV857" s="62"/>
      <c r="AW857" s="95" t="n">
        <v>5891.03</v>
      </c>
      <c r="AX857" s="97"/>
      <c r="AY857" s="69"/>
      <c r="AZ857" s="98"/>
      <c r="BA857" s="98"/>
      <c r="BB857" s="97"/>
      <c r="BC857" s="100" t="n">
        <v>428.49</v>
      </c>
      <c r="BD857" s="98"/>
      <c r="BE857" s="62"/>
      <c r="BF857" s="62" t="n">
        <f aca="false">+SUM(G857:AL857)</f>
        <v>147437.61</v>
      </c>
      <c r="BG857" s="62" t="n">
        <f aca="false">SUM(AM857:BE857)</f>
        <v>147437.61</v>
      </c>
      <c r="BH857" s="71" t="n">
        <f aca="false">+BF857-BG857</f>
        <v>0</v>
      </c>
    </row>
    <row r="858" s="1" customFormat="true" ht="12.75" hidden="false" customHeight="false" outlineLevel="0" collapsed="false">
      <c r="A858" s="56" t="s">
        <v>31</v>
      </c>
      <c r="B858" s="81" t="e">
        <f aca="false">([1]!pre1900datevalue,C858)</f>
        <v>#VALUE!</v>
      </c>
      <c r="C858" s="82" t="s">
        <v>170</v>
      </c>
      <c r="D858" s="73" t="s">
        <v>148</v>
      </c>
      <c r="E858" s="74" t="s">
        <v>149</v>
      </c>
      <c r="F858" s="75" t="s">
        <v>149</v>
      </c>
      <c r="G858" s="97" t="n">
        <v>87514.47</v>
      </c>
      <c r="H858" s="65"/>
      <c r="I858" s="65"/>
      <c r="J858" s="78"/>
      <c r="K858" s="62"/>
      <c r="L858" s="83" t="n">
        <v>0</v>
      </c>
      <c r="M858" s="84"/>
      <c r="N858" s="84"/>
      <c r="O858" s="84"/>
      <c r="P858" s="84"/>
      <c r="Q858" s="84"/>
      <c r="R858" s="84"/>
      <c r="S858" s="84"/>
      <c r="T858" s="84"/>
      <c r="U858" s="84"/>
      <c r="V858" s="84"/>
      <c r="W858" s="85"/>
      <c r="X858" s="86"/>
      <c r="Y858" s="87"/>
      <c r="Z858" s="96" t="n">
        <v>1714</v>
      </c>
      <c r="AA858" s="99" t="n">
        <v>1300</v>
      </c>
      <c r="AB858" s="97" t="n">
        <v>1552.38</v>
      </c>
      <c r="AC858" s="70"/>
      <c r="AD858" s="98"/>
      <c r="AE858" s="60"/>
      <c r="AF858" s="70"/>
      <c r="AG858" s="62"/>
      <c r="AH858" s="62"/>
      <c r="AI858" s="60"/>
      <c r="AJ858" s="70"/>
      <c r="AK858" s="62"/>
      <c r="AL858" s="62"/>
      <c r="AM858" s="101" t="n">
        <v>50000</v>
      </c>
      <c r="AN858" s="70"/>
      <c r="AO858" s="95" t="n">
        <v>32438</v>
      </c>
      <c r="AP858" s="65"/>
      <c r="AQ858" s="65"/>
      <c r="AR858" s="70"/>
      <c r="AS858" s="95" t="n">
        <v>1808.74</v>
      </c>
      <c r="AT858" s="96" t="n">
        <v>1004.71</v>
      </c>
      <c r="AU858" s="70"/>
      <c r="AV858" s="62"/>
      <c r="AW858" s="95" t="n">
        <v>6618.13</v>
      </c>
      <c r="AX858" s="97"/>
      <c r="AY858" s="69"/>
      <c r="AZ858" s="98"/>
      <c r="BA858" s="98"/>
      <c r="BB858" s="97"/>
      <c r="BC858" s="100" t="n">
        <v>211.27</v>
      </c>
      <c r="BD858" s="98"/>
      <c r="BE858" s="62"/>
      <c r="BF858" s="62" t="n">
        <f aca="false">+SUM(G858:AL858)</f>
        <v>92080.85</v>
      </c>
      <c r="BG858" s="62" t="n">
        <f aca="false">SUM(AM858:BE858)</f>
        <v>92080.85</v>
      </c>
      <c r="BH858" s="71" t="n">
        <f aca="false">+BF858-BG858</f>
        <v>0</v>
      </c>
    </row>
    <row r="859" s="1" customFormat="true" ht="12.75" hidden="false" customHeight="false" outlineLevel="0" collapsed="false">
      <c r="A859" s="56" t="s">
        <v>31</v>
      </c>
      <c r="B859" s="81" t="e">
        <f aca="false">([1]!pre1900datevalue,C859)</f>
        <v>#VALUE!</v>
      </c>
      <c r="C859" s="82" t="s">
        <v>170</v>
      </c>
      <c r="D859" s="73" t="s">
        <v>111</v>
      </c>
      <c r="E859" s="74" t="s">
        <v>67</v>
      </c>
      <c r="F859" s="75" t="s">
        <v>67</v>
      </c>
      <c r="G859" s="97" t="n">
        <v>74976.24</v>
      </c>
      <c r="H859" s="65"/>
      <c r="I859" s="65"/>
      <c r="J859" s="78"/>
      <c r="K859" s="62"/>
      <c r="L859" s="83" t="n">
        <v>0</v>
      </c>
      <c r="M859" s="84"/>
      <c r="N859" s="84"/>
      <c r="O859" s="84"/>
      <c r="P859" s="84"/>
      <c r="Q859" s="84"/>
      <c r="R859" s="84"/>
      <c r="S859" s="84"/>
      <c r="T859" s="84"/>
      <c r="U859" s="84"/>
      <c r="V859" s="84"/>
      <c r="W859" s="85"/>
      <c r="X859" s="86"/>
      <c r="Y859" s="87"/>
      <c r="Z859" s="96" t="n">
        <v>1094.17</v>
      </c>
      <c r="AA859" s="99" t="n">
        <v>304</v>
      </c>
      <c r="AB859" s="97" t="n">
        <v>2117.34</v>
      </c>
      <c r="AC859" s="70"/>
      <c r="AD859" s="98" t="n">
        <v>300</v>
      </c>
      <c r="AE859" s="60"/>
      <c r="AF859" s="70"/>
      <c r="AG859" s="62"/>
      <c r="AH859" s="62"/>
      <c r="AI859" s="60"/>
      <c r="AJ859" s="70"/>
      <c r="AK859" s="62"/>
      <c r="AL859" s="62"/>
      <c r="AM859" s="101" t="n">
        <v>50000</v>
      </c>
      <c r="AN859" s="70"/>
      <c r="AO859" s="95" t="n">
        <v>16227</v>
      </c>
      <c r="AP859" s="65"/>
      <c r="AQ859" s="65"/>
      <c r="AR859" s="70"/>
      <c r="AS859" s="95" t="n">
        <v>6334.31</v>
      </c>
      <c r="AT859" s="96" t="n">
        <v>1990</v>
      </c>
      <c r="AU859" s="70"/>
      <c r="AV859" s="62"/>
      <c r="AW859" s="95" t="n">
        <v>4207.29</v>
      </c>
      <c r="AX859" s="97"/>
      <c r="AY859" s="69"/>
      <c r="AZ859" s="98"/>
      <c r="BA859" s="98"/>
      <c r="BB859" s="97"/>
      <c r="BC859" s="100" t="n">
        <v>33.15</v>
      </c>
      <c r="BD859" s="98"/>
      <c r="BE859" s="62"/>
      <c r="BF859" s="62" t="n">
        <f aca="false">+SUM(G859:AL859)</f>
        <v>78791.75</v>
      </c>
      <c r="BG859" s="62" t="n">
        <f aca="false">SUM(AM859:BE859)</f>
        <v>78791.75</v>
      </c>
      <c r="BH859" s="71" t="n">
        <f aca="false">+BF859-BG859</f>
        <v>0</v>
      </c>
    </row>
    <row r="860" s="1" customFormat="true" ht="12.75" hidden="false" customHeight="false" outlineLevel="0" collapsed="false">
      <c r="A860" s="56" t="s">
        <v>31</v>
      </c>
      <c r="B860" s="81" t="e">
        <f aca="false">([1]!pre1900datevalue,C860)</f>
        <v>#VALUE!</v>
      </c>
      <c r="C860" s="82" t="s">
        <v>170</v>
      </c>
      <c r="D860" s="73" t="s">
        <v>116</v>
      </c>
      <c r="E860" s="74" t="s">
        <v>62</v>
      </c>
      <c r="F860" s="75" t="s">
        <v>62</v>
      </c>
      <c r="G860" s="97" t="n">
        <v>73738.25</v>
      </c>
      <c r="H860" s="65"/>
      <c r="I860" s="65"/>
      <c r="J860" s="78"/>
      <c r="K860" s="62"/>
      <c r="L860" s="102" t="n">
        <v>11189.58</v>
      </c>
      <c r="M860" s="103"/>
      <c r="N860" s="103"/>
      <c r="O860" s="103"/>
      <c r="P860" s="103"/>
      <c r="Q860" s="103"/>
      <c r="R860" s="103"/>
      <c r="S860" s="103"/>
      <c r="T860" s="103"/>
      <c r="U860" s="103"/>
      <c r="V860" s="103"/>
      <c r="W860" s="104"/>
      <c r="X860" s="105"/>
      <c r="Y860" s="87"/>
      <c r="Z860" s="96" t="n">
        <v>3892.4</v>
      </c>
      <c r="AA860" s="99" t="n">
        <v>1055</v>
      </c>
      <c r="AB860" s="97" t="n">
        <v>3817.5</v>
      </c>
      <c r="AC860" s="70"/>
      <c r="AD860" s="98"/>
      <c r="AE860" s="60"/>
      <c r="AF860" s="70"/>
      <c r="AG860" s="62"/>
      <c r="AH860" s="62"/>
      <c r="AI860" s="60"/>
      <c r="AJ860" s="70"/>
      <c r="AK860" s="62"/>
      <c r="AL860" s="62"/>
      <c r="AM860" s="101" t="n">
        <v>50000</v>
      </c>
      <c r="AN860" s="70"/>
      <c r="AO860" s="95" t="n">
        <v>36495</v>
      </c>
      <c r="AP860" s="65"/>
      <c r="AQ860" s="65"/>
      <c r="AR860" s="70"/>
      <c r="AS860" s="95" t="n">
        <v>5367.3</v>
      </c>
      <c r="AT860" s="96"/>
      <c r="AU860" s="70"/>
      <c r="AV860" s="62"/>
      <c r="AW860" s="95" t="n">
        <v>27.62</v>
      </c>
      <c r="AX860" s="97"/>
      <c r="AY860" s="69"/>
      <c r="AZ860" s="98"/>
      <c r="BA860" s="98"/>
      <c r="BB860" s="97"/>
      <c r="BC860" s="100" t="n">
        <v>1802.81</v>
      </c>
      <c r="BD860" s="98"/>
      <c r="BE860" s="62"/>
      <c r="BF860" s="62" t="n">
        <f aca="false">+SUM(G860:AL860)</f>
        <v>93692.73</v>
      </c>
      <c r="BG860" s="62" t="n">
        <f aca="false">SUM(AM860:BE860)</f>
        <v>93692.73</v>
      </c>
      <c r="BH860" s="71" t="n">
        <f aca="false">+BF860-BG860</f>
        <v>0</v>
      </c>
    </row>
    <row r="861" s="1" customFormat="true" ht="12.75" hidden="false" customHeight="false" outlineLevel="0" collapsed="false">
      <c r="A861" s="56" t="s">
        <v>31</v>
      </c>
      <c r="B861" s="81" t="e">
        <f aca="false">([1]!pre1900datevalue,C861)</f>
        <v>#VALUE!</v>
      </c>
      <c r="C861" s="82" t="s">
        <v>170</v>
      </c>
      <c r="D861" s="73" t="s">
        <v>150</v>
      </c>
      <c r="E861" s="74" t="s">
        <v>81</v>
      </c>
      <c r="F861" s="75" t="s">
        <v>81</v>
      </c>
      <c r="G861" s="97" t="n">
        <v>144489.44</v>
      </c>
      <c r="H861" s="65"/>
      <c r="I861" s="65"/>
      <c r="J861" s="78"/>
      <c r="K861" s="62"/>
      <c r="L861" s="102" t="n">
        <v>13333.79</v>
      </c>
      <c r="M861" s="103"/>
      <c r="N861" s="103"/>
      <c r="O861" s="103"/>
      <c r="P861" s="103"/>
      <c r="Q861" s="103"/>
      <c r="R861" s="103"/>
      <c r="S861" s="103"/>
      <c r="T861" s="103"/>
      <c r="U861" s="103"/>
      <c r="V861" s="103"/>
      <c r="W861" s="104"/>
      <c r="X861" s="105"/>
      <c r="Y861" s="87"/>
      <c r="Z861" s="96" t="n">
        <v>1911</v>
      </c>
      <c r="AA861" s="99" t="n">
        <v>3609.4</v>
      </c>
      <c r="AB861" s="97" t="n">
        <v>4547.3</v>
      </c>
      <c r="AC861" s="70"/>
      <c r="AD861" s="98" t="n">
        <v>2500</v>
      </c>
      <c r="AE861" s="60"/>
      <c r="AF861" s="70"/>
      <c r="AG861" s="62"/>
      <c r="AH861" s="62"/>
      <c r="AI861" s="60"/>
      <c r="AJ861" s="70"/>
      <c r="AK861" s="62"/>
      <c r="AL861" s="62"/>
      <c r="AM861" s="101" t="n">
        <v>100000</v>
      </c>
      <c r="AN861" s="70"/>
      <c r="AO861" s="95" t="n">
        <v>30876</v>
      </c>
      <c r="AP861" s="65"/>
      <c r="AQ861" s="65"/>
      <c r="AR861" s="70"/>
      <c r="AS861" s="95" t="n">
        <v>14323.1</v>
      </c>
      <c r="AT861" s="96" t="n">
        <v>3800</v>
      </c>
      <c r="AU861" s="70"/>
      <c r="AV861" s="62"/>
      <c r="AW861" s="95" t="n">
        <v>19220.1</v>
      </c>
      <c r="AX861" s="97"/>
      <c r="AY861" s="69"/>
      <c r="AZ861" s="98"/>
      <c r="BA861" s="98"/>
      <c r="BB861" s="97"/>
      <c r="BC861" s="100" t="n">
        <v>1847.6</v>
      </c>
      <c r="BD861" s="98"/>
      <c r="BE861" s="62"/>
      <c r="BF861" s="62" t="n">
        <f aca="false">+SUM(G861:AL861)</f>
        <v>170390.93</v>
      </c>
      <c r="BG861" s="62" t="n">
        <f aca="false">SUM(AM861:BE861)</f>
        <v>170066.8</v>
      </c>
      <c r="BH861" s="71" t="n">
        <f aca="false">+BF861-BG861</f>
        <v>324.130000000005</v>
      </c>
    </row>
    <row r="862" s="1" customFormat="true" ht="12.75" hidden="false" customHeight="false" outlineLevel="0" collapsed="false">
      <c r="A862" s="56" t="s">
        <v>31</v>
      </c>
      <c r="B862" s="81" t="e">
        <f aca="false">([1]!pre1900datevalue,C862)</f>
        <v>#VALUE!</v>
      </c>
      <c r="C862" s="82" t="s">
        <v>170</v>
      </c>
      <c r="D862" s="73" t="s">
        <v>66</v>
      </c>
      <c r="E862" s="74" t="s">
        <v>67</v>
      </c>
      <c r="F862" s="75" t="s">
        <v>67</v>
      </c>
      <c r="G862" s="97" t="n">
        <v>139119.69</v>
      </c>
      <c r="H862" s="65"/>
      <c r="I862" s="65"/>
      <c r="J862" s="78"/>
      <c r="K862" s="62"/>
      <c r="L862" s="102" t="n">
        <v>27055.51</v>
      </c>
      <c r="M862" s="103"/>
      <c r="N862" s="103"/>
      <c r="O862" s="103"/>
      <c r="P862" s="103"/>
      <c r="Q862" s="103"/>
      <c r="R862" s="103"/>
      <c r="S862" s="103"/>
      <c r="T862" s="103"/>
      <c r="U862" s="103"/>
      <c r="V862" s="103"/>
      <c r="W862" s="104"/>
      <c r="X862" s="105"/>
      <c r="Y862" s="87"/>
      <c r="Z862" s="96" t="n">
        <v>1272</v>
      </c>
      <c r="AA862" s="99" t="n">
        <v>341</v>
      </c>
      <c r="AB862" s="97" t="n">
        <v>9605.62</v>
      </c>
      <c r="AC862" s="70"/>
      <c r="AD862" s="98" t="n">
        <v>2000</v>
      </c>
      <c r="AE862" s="60"/>
      <c r="AF862" s="70"/>
      <c r="AG862" s="62"/>
      <c r="AH862" s="62"/>
      <c r="AI862" s="60"/>
      <c r="AJ862" s="70"/>
      <c r="AK862" s="62"/>
      <c r="AL862" s="62"/>
      <c r="AM862" s="101" t="n">
        <v>100000</v>
      </c>
      <c r="AN862" s="70"/>
      <c r="AO862" s="95" t="n">
        <v>43608</v>
      </c>
      <c r="AP862" s="65"/>
      <c r="AQ862" s="65"/>
      <c r="AR862" s="70"/>
      <c r="AS862" s="95" t="n">
        <v>33071.92</v>
      </c>
      <c r="AT862" s="96"/>
      <c r="AU862" s="70"/>
      <c r="AV862" s="62"/>
      <c r="AW862" s="69" t="n">
        <v>0</v>
      </c>
      <c r="AX862" s="60"/>
      <c r="AY862" s="69"/>
      <c r="AZ862" s="62"/>
      <c r="BA862" s="62"/>
      <c r="BB862" s="60"/>
      <c r="BC862" s="100" t="n">
        <v>2713.9</v>
      </c>
      <c r="BD862" s="98"/>
      <c r="BE862" s="62"/>
      <c r="BF862" s="62" t="n">
        <f aca="false">+SUM(G862:AL862)</f>
        <v>179393.82</v>
      </c>
      <c r="BG862" s="62" t="n">
        <f aca="false">SUM(AM862:BE862)</f>
        <v>179393.82</v>
      </c>
      <c r="BH862" s="71" t="n">
        <f aca="false">+BF862-BG862</f>
        <v>0</v>
      </c>
    </row>
    <row r="863" s="1" customFormat="true" ht="12.75" hidden="false" customHeight="false" outlineLevel="0" collapsed="false">
      <c r="A863" s="56" t="s">
        <v>31</v>
      </c>
      <c r="B863" s="81" t="e">
        <f aca="false">([1]!pre1900datevalue,C863)</f>
        <v>#VALUE!</v>
      </c>
      <c r="C863" s="82" t="s">
        <v>170</v>
      </c>
      <c r="D863" s="73" t="s">
        <v>151</v>
      </c>
      <c r="E863" s="74" t="s">
        <v>75</v>
      </c>
      <c r="F863" s="75" t="s">
        <v>75</v>
      </c>
      <c r="G863" s="97" t="n">
        <v>123375.93</v>
      </c>
      <c r="H863" s="65"/>
      <c r="I863" s="65"/>
      <c r="J863" s="78"/>
      <c r="K863" s="62"/>
      <c r="L863" s="102" t="n">
        <v>2717.29</v>
      </c>
      <c r="M863" s="103"/>
      <c r="N863" s="103"/>
      <c r="O863" s="103"/>
      <c r="P863" s="103"/>
      <c r="Q863" s="103"/>
      <c r="R863" s="103"/>
      <c r="S863" s="103"/>
      <c r="T863" s="103"/>
      <c r="U863" s="103"/>
      <c r="V863" s="103"/>
      <c r="W863" s="104"/>
      <c r="X863" s="105"/>
      <c r="Y863" s="87"/>
      <c r="Z863" s="96" t="n">
        <v>6268.6</v>
      </c>
      <c r="AA863" s="99" t="n">
        <v>256</v>
      </c>
      <c r="AB863" s="97" t="n">
        <v>1129.7</v>
      </c>
      <c r="AC863" s="70"/>
      <c r="AD863" s="98"/>
      <c r="AE863" s="60"/>
      <c r="AF863" s="70"/>
      <c r="AG863" s="62"/>
      <c r="AH863" s="62"/>
      <c r="AI863" s="60"/>
      <c r="AJ863" s="70"/>
      <c r="AK863" s="62"/>
      <c r="AL863" s="62"/>
      <c r="AM863" s="101" t="n">
        <v>100000</v>
      </c>
      <c r="AN863" s="70"/>
      <c r="AO863" s="95" t="n">
        <v>27226</v>
      </c>
      <c r="AP863" s="65"/>
      <c r="AQ863" s="65"/>
      <c r="AR863" s="70"/>
      <c r="AS863" s="95" t="n">
        <v>3796.57</v>
      </c>
      <c r="AT863" s="96" t="n">
        <v>512</v>
      </c>
      <c r="AU863" s="70"/>
      <c r="AV863" s="62"/>
      <c r="AW863" s="95" t="n">
        <v>0</v>
      </c>
      <c r="AX863" s="97"/>
      <c r="AY863" s="69"/>
      <c r="AZ863" s="98"/>
      <c r="BA863" s="98"/>
      <c r="BB863" s="97"/>
      <c r="BC863" s="100" t="n">
        <v>2212.95</v>
      </c>
      <c r="BD863" s="98"/>
      <c r="BE863" s="62"/>
      <c r="BF863" s="62" t="n">
        <f aca="false">+SUM(G863:AL863)</f>
        <v>133747.52</v>
      </c>
      <c r="BG863" s="62" t="n">
        <f aca="false">SUM(AM863:BE863)</f>
        <v>133747.52</v>
      </c>
      <c r="BH863" s="71" t="n">
        <f aca="false">+BF863-BG863</f>
        <v>0</v>
      </c>
    </row>
    <row r="864" s="1" customFormat="true" ht="12.75" hidden="false" customHeight="false" outlineLevel="0" collapsed="false">
      <c r="A864" s="56" t="s">
        <v>31</v>
      </c>
      <c r="B864" s="81" t="e">
        <f aca="false">([1]!pre1900datevalue,C864)</f>
        <v>#VALUE!</v>
      </c>
      <c r="C864" s="82" t="s">
        <v>170</v>
      </c>
      <c r="D864" s="73" t="s">
        <v>152</v>
      </c>
      <c r="E864" s="74" t="s">
        <v>62</v>
      </c>
      <c r="F864" s="75" t="s">
        <v>62</v>
      </c>
      <c r="G864" s="97" t="n">
        <v>150384.44</v>
      </c>
      <c r="H864" s="65"/>
      <c r="I864" s="65"/>
      <c r="J864" s="78"/>
      <c r="K864" s="62"/>
      <c r="L864" s="83" t="n">
        <v>0</v>
      </c>
      <c r="M864" s="84"/>
      <c r="N864" s="84"/>
      <c r="O864" s="84"/>
      <c r="P864" s="84"/>
      <c r="Q864" s="84"/>
      <c r="R864" s="84"/>
      <c r="S864" s="84"/>
      <c r="T864" s="84"/>
      <c r="U864" s="84"/>
      <c r="V864" s="84"/>
      <c r="W864" s="85"/>
      <c r="X864" s="86"/>
      <c r="Y864" s="87"/>
      <c r="Z864" s="96"/>
      <c r="AA864" s="99"/>
      <c r="AB864" s="97" t="n">
        <v>5232.77</v>
      </c>
      <c r="AC864" s="70"/>
      <c r="AD864" s="98" t="n">
        <v>6000</v>
      </c>
      <c r="AE864" s="60"/>
      <c r="AF864" s="70"/>
      <c r="AG864" s="62"/>
      <c r="AH864" s="62"/>
      <c r="AI864" s="60"/>
      <c r="AJ864" s="70"/>
      <c r="AK864" s="62"/>
      <c r="AL864" s="62"/>
      <c r="AM864" s="101" t="n">
        <v>100000</v>
      </c>
      <c r="AN864" s="70"/>
      <c r="AO864" s="95" t="n">
        <v>42158</v>
      </c>
      <c r="AP864" s="65"/>
      <c r="AQ864" s="65"/>
      <c r="AR864" s="70"/>
      <c r="AS864" s="95" t="n">
        <v>4757.36</v>
      </c>
      <c r="AT864" s="96" t="n">
        <v>9000</v>
      </c>
      <c r="AU864" s="70"/>
      <c r="AV864" s="62"/>
      <c r="AW864" s="95" t="n">
        <v>2019.95</v>
      </c>
      <c r="AX864" s="97"/>
      <c r="AY864" s="69"/>
      <c r="AZ864" s="98"/>
      <c r="BA864" s="98"/>
      <c r="BB864" s="97"/>
      <c r="BC864" s="100" t="n">
        <v>3681.9</v>
      </c>
      <c r="BD864" s="98"/>
      <c r="BE864" s="62"/>
      <c r="BF864" s="62" t="n">
        <f aca="false">+SUM(G864:AL864)</f>
        <v>161617.21</v>
      </c>
      <c r="BG864" s="62" t="n">
        <f aca="false">SUM(AM864:BE864)</f>
        <v>161617.21</v>
      </c>
      <c r="BH864" s="71" t="n">
        <f aca="false">+BF864-BG864</f>
        <v>0</v>
      </c>
    </row>
    <row r="865" s="1" customFormat="true" ht="12.75" hidden="false" customHeight="false" outlineLevel="0" collapsed="false">
      <c r="A865" s="56" t="s">
        <v>31</v>
      </c>
      <c r="B865" s="81" t="e">
        <f aca="false">([1]!pre1900datevalue,C865)</f>
        <v>#VALUE!</v>
      </c>
      <c r="C865" s="82" t="s">
        <v>170</v>
      </c>
      <c r="D865" s="73" t="s">
        <v>112</v>
      </c>
      <c r="E865" s="74" t="s">
        <v>75</v>
      </c>
      <c r="F865" s="75" t="s">
        <v>75</v>
      </c>
      <c r="G865" s="97" t="n">
        <v>163474.61</v>
      </c>
      <c r="H865" s="65"/>
      <c r="I865" s="65"/>
      <c r="J865" s="78"/>
      <c r="K865" s="62"/>
      <c r="L865" s="83" t="n">
        <v>0</v>
      </c>
      <c r="M865" s="84"/>
      <c r="N865" s="84"/>
      <c r="O865" s="84"/>
      <c r="P865" s="84"/>
      <c r="Q865" s="84"/>
      <c r="R865" s="84"/>
      <c r="S865" s="84"/>
      <c r="T865" s="84"/>
      <c r="U865" s="84"/>
      <c r="V865" s="84"/>
      <c r="W865" s="85"/>
      <c r="X865" s="86"/>
      <c r="Y865" s="87"/>
      <c r="Z865" s="96" t="n">
        <v>3519</v>
      </c>
      <c r="AA865" s="99" t="n">
        <v>33</v>
      </c>
      <c r="AB865" s="97" t="n">
        <v>3416.47</v>
      </c>
      <c r="AC865" s="70"/>
      <c r="AD865" s="98" t="n">
        <v>6000</v>
      </c>
      <c r="AE865" s="60"/>
      <c r="AF865" s="70"/>
      <c r="AG865" s="62"/>
      <c r="AH865" s="62"/>
      <c r="AI865" s="60"/>
      <c r="AJ865" s="70"/>
      <c r="AK865" s="62"/>
      <c r="AL865" s="62"/>
      <c r="AM865" s="101" t="n">
        <v>100000</v>
      </c>
      <c r="AN865" s="70"/>
      <c r="AO865" s="95" t="n">
        <v>40075</v>
      </c>
      <c r="AP865" s="65"/>
      <c r="AQ865" s="65"/>
      <c r="AR865" s="70"/>
      <c r="AS865" s="95" t="n">
        <v>12055.39</v>
      </c>
      <c r="AT865" s="96" t="n">
        <v>12568.41</v>
      </c>
      <c r="AU865" s="70"/>
      <c r="AV865" s="62"/>
      <c r="AW865" s="95" t="n">
        <v>8795.92</v>
      </c>
      <c r="AX865" s="97"/>
      <c r="AY865" s="69"/>
      <c r="AZ865" s="98"/>
      <c r="BA865" s="98"/>
      <c r="BB865" s="97"/>
      <c r="BC865" s="100" t="n">
        <v>2948.36</v>
      </c>
      <c r="BD865" s="98"/>
      <c r="BE865" s="62"/>
      <c r="BF865" s="62" t="n">
        <f aca="false">+SUM(G865:AL865)</f>
        <v>176443.08</v>
      </c>
      <c r="BG865" s="62" t="n">
        <f aca="false">SUM(AM865:BE865)</f>
        <v>176443.08</v>
      </c>
      <c r="BH865" s="71" t="n">
        <f aca="false">+BF865-BG865</f>
        <v>0</v>
      </c>
    </row>
    <row r="866" s="1" customFormat="true" ht="12.75" hidden="false" customHeight="false" outlineLevel="0" collapsed="false">
      <c r="A866" s="56" t="s">
        <v>31</v>
      </c>
      <c r="B866" s="81" t="e">
        <f aca="false">([1]!pre1900datevalue,C866)</f>
        <v>#VALUE!</v>
      </c>
      <c r="C866" s="82" t="s">
        <v>170</v>
      </c>
      <c r="D866" s="73" t="s">
        <v>153</v>
      </c>
      <c r="E866" s="74" t="s">
        <v>75</v>
      </c>
      <c r="F866" s="75" t="s">
        <v>75</v>
      </c>
      <c r="G866" s="97" t="n">
        <v>71567.42</v>
      </c>
      <c r="H866" s="65"/>
      <c r="I866" s="65"/>
      <c r="J866" s="78"/>
      <c r="K866" s="62"/>
      <c r="L866" s="102" t="n">
        <v>13516.49</v>
      </c>
      <c r="M866" s="103"/>
      <c r="N866" s="103"/>
      <c r="O866" s="103"/>
      <c r="P866" s="103"/>
      <c r="Q866" s="103"/>
      <c r="R866" s="103"/>
      <c r="S866" s="103"/>
      <c r="T866" s="103"/>
      <c r="U866" s="103"/>
      <c r="V866" s="103"/>
      <c r="W866" s="104"/>
      <c r="X866" s="105"/>
      <c r="Y866" s="87"/>
      <c r="Z866" s="96" t="n">
        <v>1255</v>
      </c>
      <c r="AA866" s="99" t="n">
        <v>251</v>
      </c>
      <c r="AB866" s="97" t="n">
        <v>1766.78</v>
      </c>
      <c r="AC866" s="70"/>
      <c r="AD866" s="98"/>
      <c r="AE866" s="60"/>
      <c r="AF866" s="70"/>
      <c r="AG866" s="62"/>
      <c r="AH866" s="62"/>
      <c r="AI866" s="60"/>
      <c r="AJ866" s="70"/>
      <c r="AK866" s="62"/>
      <c r="AL866" s="62"/>
      <c r="AM866" s="101" t="n">
        <v>50000</v>
      </c>
      <c r="AN866" s="70"/>
      <c r="AO866" s="95" t="n">
        <v>16703</v>
      </c>
      <c r="AP866" s="65"/>
      <c r="AQ866" s="65"/>
      <c r="AR866" s="70"/>
      <c r="AS866" s="95" t="n">
        <v>14456.76</v>
      </c>
      <c r="AT866" s="96" t="n">
        <v>4406.66</v>
      </c>
      <c r="AU866" s="70"/>
      <c r="AV866" s="62"/>
      <c r="AW866" s="95" t="n">
        <v>1946.97</v>
      </c>
      <c r="AX866" s="97"/>
      <c r="AY866" s="69"/>
      <c r="AZ866" s="98"/>
      <c r="BA866" s="98"/>
      <c r="BB866" s="97"/>
      <c r="BC866" s="100" t="n">
        <v>843.3</v>
      </c>
      <c r="BD866" s="98"/>
      <c r="BE866" s="62"/>
      <c r="BF866" s="62" t="n">
        <f aca="false">+SUM(G866:AL866)</f>
        <v>88356.69</v>
      </c>
      <c r="BG866" s="62" t="n">
        <f aca="false">SUM(AM866:BE866)</f>
        <v>88356.69</v>
      </c>
      <c r="BH866" s="71" t="n">
        <f aca="false">+BF866-BG866</f>
        <v>0</v>
      </c>
    </row>
    <row r="867" s="1" customFormat="true" ht="12.75" hidden="false" customHeight="false" outlineLevel="0" collapsed="false">
      <c r="A867" s="56" t="s">
        <v>31</v>
      </c>
      <c r="B867" s="81" t="e">
        <f aca="false">([1]!pre1900datevalue,C867)</f>
        <v>#VALUE!</v>
      </c>
      <c r="C867" s="82" t="s">
        <v>170</v>
      </c>
      <c r="D867" s="73" t="s">
        <v>154</v>
      </c>
      <c r="E867" s="74" t="s">
        <v>155</v>
      </c>
      <c r="F867" s="75" t="s">
        <v>155</v>
      </c>
      <c r="G867" s="97" t="n">
        <v>82860.79</v>
      </c>
      <c r="H867" s="65"/>
      <c r="I867" s="65"/>
      <c r="J867" s="78"/>
      <c r="K867" s="62"/>
      <c r="L867" s="102" t="n">
        <v>2845.89</v>
      </c>
      <c r="M867" s="103"/>
      <c r="N867" s="103"/>
      <c r="O867" s="103"/>
      <c r="P867" s="103"/>
      <c r="Q867" s="103"/>
      <c r="R867" s="103"/>
      <c r="S867" s="103"/>
      <c r="T867" s="103"/>
      <c r="U867" s="103"/>
      <c r="V867" s="103"/>
      <c r="W867" s="104"/>
      <c r="X867" s="105"/>
      <c r="Y867" s="87"/>
      <c r="Z867" s="96" t="n">
        <v>1000</v>
      </c>
      <c r="AA867" s="99" t="n">
        <v>3199</v>
      </c>
      <c r="AB867" s="97" t="n">
        <v>6150.28</v>
      </c>
      <c r="AC867" s="70"/>
      <c r="AD867" s="98" t="n">
        <v>3570.43</v>
      </c>
      <c r="AE867" s="60"/>
      <c r="AF867" s="70"/>
      <c r="AG867" s="62"/>
      <c r="AH867" s="62"/>
      <c r="AI867" s="60"/>
      <c r="AJ867" s="70"/>
      <c r="AK867" s="62"/>
      <c r="AL867" s="62"/>
      <c r="AM867" s="101" t="n">
        <v>50000</v>
      </c>
      <c r="AN867" s="70"/>
      <c r="AO867" s="95" t="n">
        <v>33500</v>
      </c>
      <c r="AP867" s="65"/>
      <c r="AQ867" s="65"/>
      <c r="AR867" s="70"/>
      <c r="AS867" s="95" t="n">
        <v>14402.7</v>
      </c>
      <c r="AT867" s="96"/>
      <c r="AU867" s="70"/>
      <c r="AV867" s="62"/>
      <c r="AW867" s="95" t="n">
        <v>931.98</v>
      </c>
      <c r="AX867" s="97"/>
      <c r="AY867" s="69"/>
      <c r="AZ867" s="98"/>
      <c r="BA867" s="98"/>
      <c r="BB867" s="97"/>
      <c r="BC867" s="100" t="n">
        <v>791.71</v>
      </c>
      <c r="BD867" s="98"/>
      <c r="BE867" s="62"/>
      <c r="BF867" s="62" t="n">
        <f aca="false">+SUM(G867:AL867)</f>
        <v>99626.39</v>
      </c>
      <c r="BG867" s="62" t="n">
        <f aca="false">SUM(AM867:BE867)</f>
        <v>99626.39</v>
      </c>
      <c r="BH867" s="71" t="n">
        <f aca="false">+BF867-BG867</f>
        <v>0</v>
      </c>
    </row>
    <row r="868" s="1" customFormat="true" ht="12.75" hidden="false" customHeight="false" outlineLevel="0" collapsed="false">
      <c r="A868" s="56" t="s">
        <v>31</v>
      </c>
      <c r="B868" s="81" t="e">
        <f aca="false">([1]!pre1900datevalue,C868)</f>
        <v>#VALUE!</v>
      </c>
      <c r="C868" s="82" t="s">
        <v>170</v>
      </c>
      <c r="D868" s="73" t="s">
        <v>70</v>
      </c>
      <c r="E868" s="74" t="s">
        <v>59</v>
      </c>
      <c r="F868" s="75" t="s">
        <v>59</v>
      </c>
      <c r="G868" s="97" t="n">
        <v>133464.38</v>
      </c>
      <c r="H868" s="65"/>
      <c r="I868" s="65"/>
      <c r="J868" s="78"/>
      <c r="K868" s="62"/>
      <c r="L868" s="102" t="n">
        <v>47224.34</v>
      </c>
      <c r="M868" s="103"/>
      <c r="N868" s="103"/>
      <c r="O868" s="103"/>
      <c r="P868" s="103"/>
      <c r="Q868" s="103"/>
      <c r="R868" s="103"/>
      <c r="S868" s="103"/>
      <c r="T868" s="103"/>
      <c r="U868" s="103"/>
      <c r="V868" s="103"/>
      <c r="W868" s="104"/>
      <c r="X868" s="105"/>
      <c r="Y868" s="87"/>
      <c r="Z868" s="96" t="n">
        <v>2112</v>
      </c>
      <c r="AA868" s="99" t="n">
        <v>1441</v>
      </c>
      <c r="AB868" s="97" t="n">
        <v>10866.82</v>
      </c>
      <c r="AC868" s="70"/>
      <c r="AD868" s="98" t="n">
        <v>3000</v>
      </c>
      <c r="AE868" s="60"/>
      <c r="AF868" s="70"/>
      <c r="AG868" s="62"/>
      <c r="AH868" s="62"/>
      <c r="AI868" s="60"/>
      <c r="AJ868" s="70"/>
      <c r="AK868" s="62"/>
      <c r="AL868" s="62"/>
      <c r="AM868" s="101" t="n">
        <v>100000</v>
      </c>
      <c r="AN868" s="70"/>
      <c r="AO868" s="95" t="n">
        <v>46432</v>
      </c>
      <c r="AP868" s="65"/>
      <c r="AQ868" s="65"/>
      <c r="AR868" s="70"/>
      <c r="AS868" s="95" t="n">
        <v>46980.78</v>
      </c>
      <c r="AT868" s="96"/>
      <c r="AU868" s="70"/>
      <c r="AV868" s="62"/>
      <c r="AW868" s="69" t="n">
        <v>0</v>
      </c>
      <c r="AX868" s="60"/>
      <c r="AY868" s="69"/>
      <c r="AZ868" s="62"/>
      <c r="BA868" s="62"/>
      <c r="BB868" s="60"/>
      <c r="BC868" s="100" t="n">
        <v>4695.76</v>
      </c>
      <c r="BD868" s="98"/>
      <c r="BE868" s="62"/>
      <c r="BF868" s="62" t="n">
        <f aca="false">+SUM(G868:AL868)</f>
        <v>198108.54</v>
      </c>
      <c r="BG868" s="62" t="n">
        <f aca="false">SUM(AM868:BE868)</f>
        <v>198108.54</v>
      </c>
      <c r="BH868" s="71" t="n">
        <f aca="false">+BF868-BG868</f>
        <v>0</v>
      </c>
    </row>
    <row r="869" s="1" customFormat="true" ht="12.75" hidden="false" customHeight="false" outlineLevel="0" collapsed="false">
      <c r="A869" s="56" t="s">
        <v>31</v>
      </c>
      <c r="B869" s="81" t="e">
        <f aca="false">([1]!pre1900datevalue,C869)</f>
        <v>#VALUE!</v>
      </c>
      <c r="C869" s="82" t="s">
        <v>170</v>
      </c>
      <c r="D869" s="59" t="s">
        <v>33</v>
      </c>
      <c r="E869" s="74" t="s">
        <v>34</v>
      </c>
      <c r="F869" s="75" t="s">
        <v>34</v>
      </c>
      <c r="G869" s="97" t="n">
        <v>284264.75</v>
      </c>
      <c r="H869" s="65"/>
      <c r="I869" s="65"/>
      <c r="J869" s="78"/>
      <c r="K869" s="62"/>
      <c r="L869" s="102" t="n">
        <v>72906.16</v>
      </c>
      <c r="M869" s="103"/>
      <c r="N869" s="103"/>
      <c r="O869" s="103"/>
      <c r="P869" s="103"/>
      <c r="Q869" s="103"/>
      <c r="R869" s="103"/>
      <c r="S869" s="103"/>
      <c r="T869" s="103"/>
      <c r="U869" s="103"/>
      <c r="V869" s="103"/>
      <c r="W869" s="104"/>
      <c r="X869" s="105"/>
      <c r="Y869" s="87"/>
      <c r="Z869" s="96" t="n">
        <v>2736</v>
      </c>
      <c r="AA869" s="99" t="n">
        <v>236</v>
      </c>
      <c r="AB869" s="97" t="n">
        <v>23415.03</v>
      </c>
      <c r="AC869" s="70"/>
      <c r="AD869" s="98" t="n">
        <v>12337.23</v>
      </c>
      <c r="AE869" s="60"/>
      <c r="AF869" s="70"/>
      <c r="AG869" s="62"/>
      <c r="AH869" s="62"/>
      <c r="AI869" s="60"/>
      <c r="AJ869" s="70"/>
      <c r="AK869" s="62"/>
      <c r="AL869" s="62"/>
      <c r="AM869" s="101" t="n">
        <v>230000</v>
      </c>
      <c r="AN869" s="70"/>
      <c r="AO869" s="95" t="n">
        <v>94062</v>
      </c>
      <c r="AP869" s="65"/>
      <c r="AQ869" s="65"/>
      <c r="AR869" s="70"/>
      <c r="AS869" s="95" t="n">
        <v>56191.13</v>
      </c>
      <c r="AT869" s="96"/>
      <c r="AU869" s="70"/>
      <c r="AV869" s="62"/>
      <c r="AW869" s="95" t="n">
        <v>9056.14</v>
      </c>
      <c r="AX869" s="97"/>
      <c r="AY869" s="69"/>
      <c r="AZ869" s="98"/>
      <c r="BA869" s="98"/>
      <c r="BB869" s="97"/>
      <c r="BC869" s="100" t="n">
        <v>6585.9</v>
      </c>
      <c r="BD869" s="98"/>
      <c r="BE869" s="62"/>
      <c r="BF869" s="62" t="n">
        <f aca="false">+SUM(G869:AL869)</f>
        <v>395895.17</v>
      </c>
      <c r="BG869" s="62" t="n">
        <f aca="false">SUM(AM869:BE869)</f>
        <v>395895.17</v>
      </c>
      <c r="BH869" s="71" t="n">
        <f aca="false">+BF869-BG869</f>
        <v>0</v>
      </c>
    </row>
    <row r="870" s="1" customFormat="true" ht="12.75" hidden="false" customHeight="false" outlineLevel="0" collapsed="false">
      <c r="A870" s="56" t="s">
        <v>31</v>
      </c>
      <c r="B870" s="81" t="e">
        <f aca="false">([1]!pre1900datevalue,C870)</f>
        <v>#VALUE!</v>
      </c>
      <c r="C870" s="82" t="s">
        <v>170</v>
      </c>
      <c r="D870" s="73" t="s">
        <v>113</v>
      </c>
      <c r="E870" s="74" t="s">
        <v>34</v>
      </c>
      <c r="F870" s="75" t="s">
        <v>34</v>
      </c>
      <c r="G870" s="97" t="n">
        <v>142566.7</v>
      </c>
      <c r="H870" s="65"/>
      <c r="I870" s="65"/>
      <c r="J870" s="78"/>
      <c r="K870" s="62"/>
      <c r="L870" s="102" t="n">
        <v>4934.99</v>
      </c>
      <c r="M870" s="103"/>
      <c r="N870" s="103"/>
      <c r="O870" s="103"/>
      <c r="P870" s="103"/>
      <c r="Q870" s="103"/>
      <c r="R870" s="103"/>
      <c r="S870" s="103"/>
      <c r="T870" s="103"/>
      <c r="U870" s="103"/>
      <c r="V870" s="103"/>
      <c r="W870" s="104"/>
      <c r="X870" s="105"/>
      <c r="Y870" s="87"/>
      <c r="Z870" s="96" t="n">
        <v>2017</v>
      </c>
      <c r="AA870" s="99" t="n">
        <v>88</v>
      </c>
      <c r="AB870" s="97" t="n">
        <v>3218.61</v>
      </c>
      <c r="AC870" s="70"/>
      <c r="AD870" s="98" t="n">
        <v>7017.52</v>
      </c>
      <c r="AE870" s="60"/>
      <c r="AF870" s="70"/>
      <c r="AG870" s="62"/>
      <c r="AH870" s="62"/>
      <c r="AI870" s="60"/>
      <c r="AJ870" s="70"/>
      <c r="AK870" s="62"/>
      <c r="AL870" s="62"/>
      <c r="AM870" s="101" t="n">
        <v>112500</v>
      </c>
      <c r="AN870" s="70"/>
      <c r="AO870" s="95" t="n">
        <v>26670</v>
      </c>
      <c r="AP870" s="65"/>
      <c r="AQ870" s="65"/>
      <c r="AR870" s="70"/>
      <c r="AS870" s="95" t="n">
        <v>8737.83</v>
      </c>
      <c r="AT870" s="96" t="n">
        <v>0</v>
      </c>
      <c r="AU870" s="70"/>
      <c r="AV870" s="62"/>
      <c r="AW870" s="95" t="n">
        <v>2442</v>
      </c>
      <c r="AX870" s="97"/>
      <c r="AY870" s="69"/>
      <c r="AZ870" s="98"/>
      <c r="BA870" s="98"/>
      <c r="BB870" s="97"/>
      <c r="BC870" s="100" t="n">
        <v>9492.99</v>
      </c>
      <c r="BD870" s="98"/>
      <c r="BE870" s="62"/>
      <c r="BF870" s="62" t="n">
        <f aca="false">+SUM(G870:AL870)</f>
        <v>159842.82</v>
      </c>
      <c r="BG870" s="62" t="n">
        <f aca="false">SUM(AM870:BE870)</f>
        <v>159842.82</v>
      </c>
      <c r="BH870" s="71" t="n">
        <f aca="false">+BF870-BG870</f>
        <v>0</v>
      </c>
    </row>
    <row r="871" s="1" customFormat="true" ht="12.75" hidden="false" customHeight="false" outlineLevel="0" collapsed="false">
      <c r="A871" s="56" t="s">
        <v>31</v>
      </c>
      <c r="B871" s="81" t="e">
        <f aca="false">([1]!pre1900datevalue,C871)</f>
        <v>#VALUE!</v>
      </c>
      <c r="C871" s="82" t="s">
        <v>170</v>
      </c>
      <c r="D871" s="73" t="s">
        <v>90</v>
      </c>
      <c r="E871" s="74" t="s">
        <v>40</v>
      </c>
      <c r="F871" s="75" t="s">
        <v>40</v>
      </c>
      <c r="G871" s="97" t="n">
        <v>142687.08</v>
      </c>
      <c r="H871" s="65"/>
      <c r="I871" s="65"/>
      <c r="J871" s="78"/>
      <c r="K871" s="62"/>
      <c r="L871" s="102" t="n">
        <v>15337.08</v>
      </c>
      <c r="M871" s="103"/>
      <c r="N871" s="103"/>
      <c r="O871" s="103"/>
      <c r="P871" s="103"/>
      <c r="Q871" s="103"/>
      <c r="R871" s="103"/>
      <c r="S871" s="103"/>
      <c r="T871" s="103"/>
      <c r="U871" s="103"/>
      <c r="V871" s="103"/>
      <c r="W871" s="104"/>
      <c r="X871" s="105"/>
      <c r="Y871" s="87"/>
      <c r="Z871" s="96" t="n">
        <v>203</v>
      </c>
      <c r="AA871" s="99" t="n">
        <v>183</v>
      </c>
      <c r="AB871" s="97" t="n">
        <v>3132.7</v>
      </c>
      <c r="AC871" s="70"/>
      <c r="AD871" s="98" t="n">
        <v>5000</v>
      </c>
      <c r="AE871" s="60"/>
      <c r="AF871" s="70"/>
      <c r="AG871" s="62"/>
      <c r="AH871" s="62"/>
      <c r="AI871" s="60"/>
      <c r="AJ871" s="70"/>
      <c r="AK871" s="62"/>
      <c r="AL871" s="62"/>
      <c r="AM871" s="101" t="n">
        <v>100000</v>
      </c>
      <c r="AN871" s="70"/>
      <c r="AO871" s="95" t="n">
        <v>45110</v>
      </c>
      <c r="AP871" s="65"/>
      <c r="AQ871" s="65"/>
      <c r="AR871" s="70"/>
      <c r="AS871" s="95" t="n">
        <v>18356.46</v>
      </c>
      <c r="AT871" s="96"/>
      <c r="AU871" s="70"/>
      <c r="AV871" s="62"/>
      <c r="AW871" s="95" t="n">
        <v>415.82</v>
      </c>
      <c r="AX871" s="97"/>
      <c r="AY871" s="69"/>
      <c r="AZ871" s="98"/>
      <c r="BA871" s="98"/>
      <c r="BB871" s="97"/>
      <c r="BC871" s="100" t="n">
        <v>2660.58</v>
      </c>
      <c r="BD871" s="98"/>
      <c r="BE871" s="62"/>
      <c r="BF871" s="62" t="n">
        <f aca="false">+SUM(G871:AL871)</f>
        <v>166542.86</v>
      </c>
      <c r="BG871" s="62" t="n">
        <f aca="false">SUM(AM871:BE871)</f>
        <v>166542.86</v>
      </c>
      <c r="BH871" s="71" t="n">
        <f aca="false">+BF871-BG871</f>
        <v>0</v>
      </c>
    </row>
    <row r="872" s="1" customFormat="true" ht="12.75" hidden="false" customHeight="false" outlineLevel="0" collapsed="false">
      <c r="A872" s="56" t="s">
        <v>31</v>
      </c>
      <c r="B872" s="81" t="e">
        <f aca="false">([1]!pre1900datevalue,C872)</f>
        <v>#VALUE!</v>
      </c>
      <c r="C872" s="82" t="s">
        <v>170</v>
      </c>
      <c r="D872" s="73" t="s">
        <v>130</v>
      </c>
      <c r="E872" s="74" t="s">
        <v>38</v>
      </c>
      <c r="F872" s="75" t="s">
        <v>38</v>
      </c>
      <c r="G872" s="97" t="n">
        <v>83552.45</v>
      </c>
      <c r="H872" s="65"/>
      <c r="I872" s="65"/>
      <c r="J872" s="78"/>
      <c r="K872" s="62"/>
      <c r="L872" s="102" t="n">
        <v>355</v>
      </c>
      <c r="M872" s="103"/>
      <c r="N872" s="103"/>
      <c r="O872" s="103"/>
      <c r="P872" s="103"/>
      <c r="Q872" s="103"/>
      <c r="R872" s="103"/>
      <c r="S872" s="103"/>
      <c r="T872" s="103"/>
      <c r="U872" s="103"/>
      <c r="V872" s="103"/>
      <c r="W872" s="104"/>
      <c r="X872" s="105"/>
      <c r="Y872" s="87"/>
      <c r="Z872" s="96" t="n">
        <v>1319</v>
      </c>
      <c r="AA872" s="99" t="n">
        <v>2500</v>
      </c>
      <c r="AB872" s="97" t="n">
        <v>2844.74</v>
      </c>
      <c r="AC872" s="70"/>
      <c r="AD872" s="98" t="n">
        <v>2296.16</v>
      </c>
      <c r="AE872" s="60"/>
      <c r="AF872" s="70"/>
      <c r="AG872" s="62"/>
      <c r="AH872" s="62"/>
      <c r="AI872" s="60"/>
      <c r="AJ872" s="70"/>
      <c r="AK872" s="62"/>
      <c r="AL872" s="62"/>
      <c r="AM872" s="101" t="n">
        <v>50000</v>
      </c>
      <c r="AN872" s="70"/>
      <c r="AO872" s="95" t="n">
        <v>32553</v>
      </c>
      <c r="AP872" s="65"/>
      <c r="AQ872" s="65"/>
      <c r="AR872" s="70"/>
      <c r="AS872" s="95" t="n">
        <v>8250.22</v>
      </c>
      <c r="AT872" s="96"/>
      <c r="AU872" s="70"/>
      <c r="AV872" s="62"/>
      <c r="AW872" s="95" t="n">
        <v>1530.9</v>
      </c>
      <c r="AX872" s="97"/>
      <c r="AY872" s="69"/>
      <c r="AZ872" s="98"/>
      <c r="BA872" s="98"/>
      <c r="BB872" s="97"/>
      <c r="BC872" s="100" t="n">
        <v>533.23</v>
      </c>
      <c r="BD872" s="98"/>
      <c r="BE872" s="62"/>
      <c r="BF872" s="62" t="n">
        <f aca="false">+SUM(G872:AL872)</f>
        <v>92867.35</v>
      </c>
      <c r="BG872" s="62" t="n">
        <f aca="false">SUM(AM872:BE872)</f>
        <v>92867.35</v>
      </c>
      <c r="BH872" s="71" t="n">
        <f aca="false">+BF872-BG872</f>
        <v>0</v>
      </c>
    </row>
    <row r="873" s="1" customFormat="true" ht="12.75" hidden="false" customHeight="false" outlineLevel="0" collapsed="false">
      <c r="A873" s="56" t="s">
        <v>31</v>
      </c>
      <c r="B873" s="81" t="e">
        <f aca="false">([1]!pre1900datevalue,C873)</f>
        <v>#VALUE!</v>
      </c>
      <c r="C873" s="82" t="s">
        <v>170</v>
      </c>
      <c r="D873" s="73" t="s">
        <v>156</v>
      </c>
      <c r="E873" s="74" t="s">
        <v>157</v>
      </c>
      <c r="F873" s="75" t="s">
        <v>157</v>
      </c>
      <c r="G873" s="97" t="n">
        <v>79173.17</v>
      </c>
      <c r="H873" s="65"/>
      <c r="I873" s="65"/>
      <c r="J873" s="78"/>
      <c r="K873" s="62"/>
      <c r="L873" s="102" t="n">
        <v>3000</v>
      </c>
      <c r="M873" s="103"/>
      <c r="N873" s="103"/>
      <c r="O873" s="103"/>
      <c r="P873" s="103"/>
      <c r="Q873" s="103"/>
      <c r="R873" s="103"/>
      <c r="S873" s="103"/>
      <c r="T873" s="103"/>
      <c r="U873" s="103"/>
      <c r="V873" s="103"/>
      <c r="W873" s="104"/>
      <c r="X873" s="105"/>
      <c r="Y873" s="87"/>
      <c r="Z873" s="96" t="n">
        <v>1139</v>
      </c>
      <c r="AA873" s="99" t="n">
        <v>800</v>
      </c>
      <c r="AB873" s="97" t="n">
        <v>3520.62</v>
      </c>
      <c r="AC873" s="70"/>
      <c r="AD873" s="98"/>
      <c r="AE873" s="60"/>
      <c r="AF873" s="70"/>
      <c r="AG873" s="62"/>
      <c r="AH873" s="62"/>
      <c r="AI873" s="60"/>
      <c r="AJ873" s="70"/>
      <c r="AK873" s="62"/>
      <c r="AL873" s="62"/>
      <c r="AM873" s="101" t="n">
        <v>50000</v>
      </c>
      <c r="AN873" s="70"/>
      <c r="AO873" s="95" t="n">
        <v>34375</v>
      </c>
      <c r="AP873" s="65"/>
      <c r="AQ873" s="65"/>
      <c r="AR873" s="70"/>
      <c r="AS873" s="95" t="n">
        <v>2000.1</v>
      </c>
      <c r="AT873" s="96" t="n">
        <v>1200</v>
      </c>
      <c r="AU873" s="70"/>
      <c r="AV873" s="62"/>
      <c r="AW873" s="69" t="n">
        <v>0</v>
      </c>
      <c r="AX873" s="60"/>
      <c r="AY873" s="69"/>
      <c r="AZ873" s="62"/>
      <c r="BA873" s="62"/>
      <c r="BB873" s="60"/>
      <c r="BC873" s="100" t="n">
        <v>57.69</v>
      </c>
      <c r="BD873" s="98"/>
      <c r="BE873" s="62"/>
      <c r="BF873" s="62" t="n">
        <f aca="false">+SUM(G873:AL873)</f>
        <v>87632.79</v>
      </c>
      <c r="BG873" s="62" t="n">
        <f aca="false">SUM(AM873:BE873)</f>
        <v>87632.79</v>
      </c>
      <c r="BH873" s="71" t="n">
        <f aca="false">+BF873-BG873</f>
        <v>0</v>
      </c>
    </row>
    <row r="874" s="1" customFormat="true" ht="12.75" hidden="false" customHeight="false" outlineLevel="0" collapsed="false">
      <c r="A874" s="56" t="s">
        <v>31</v>
      </c>
      <c r="B874" s="81" t="e">
        <f aca="false">([1]!pre1900datevalue,C874)</f>
        <v>#VALUE!</v>
      </c>
      <c r="C874" s="82" t="s">
        <v>170</v>
      </c>
      <c r="D874" s="73" t="s">
        <v>158</v>
      </c>
      <c r="E874" s="74" t="s">
        <v>159</v>
      </c>
      <c r="F874" s="75" t="s">
        <v>159</v>
      </c>
      <c r="G874" s="97" t="n">
        <v>74513.99</v>
      </c>
      <c r="H874" s="65"/>
      <c r="I874" s="65"/>
      <c r="J874" s="78"/>
      <c r="K874" s="62"/>
      <c r="L874" s="83" t="n">
        <v>0</v>
      </c>
      <c r="M874" s="84"/>
      <c r="N874" s="84"/>
      <c r="O874" s="84"/>
      <c r="P874" s="84"/>
      <c r="Q874" s="84"/>
      <c r="R874" s="84"/>
      <c r="S874" s="84"/>
      <c r="T874" s="84"/>
      <c r="U874" s="84"/>
      <c r="V874" s="84"/>
      <c r="W874" s="85"/>
      <c r="X874" s="86"/>
      <c r="Y874" s="87"/>
      <c r="Z874" s="96" t="n">
        <v>1343</v>
      </c>
      <c r="AA874" s="99" t="n">
        <v>2199</v>
      </c>
      <c r="AB874" s="97" t="n">
        <v>5603.95</v>
      </c>
      <c r="AC874" s="70"/>
      <c r="AD874" s="98" t="n">
        <v>218.12</v>
      </c>
      <c r="AE874" s="60"/>
      <c r="AF874" s="70"/>
      <c r="AG874" s="62"/>
      <c r="AH874" s="62"/>
      <c r="AI874" s="60"/>
      <c r="AJ874" s="70"/>
      <c r="AK874" s="62"/>
      <c r="AL874" s="62"/>
      <c r="AM874" s="101" t="n">
        <v>49000</v>
      </c>
      <c r="AN874" s="70"/>
      <c r="AO874" s="95" t="n">
        <v>27138</v>
      </c>
      <c r="AP874" s="65"/>
      <c r="AQ874" s="65"/>
      <c r="AR874" s="70"/>
      <c r="AS874" s="95" t="n">
        <v>3661.97</v>
      </c>
      <c r="AT874" s="96"/>
      <c r="AU874" s="70"/>
      <c r="AV874" s="62"/>
      <c r="AW874" s="95" t="n">
        <v>2621.41</v>
      </c>
      <c r="AX874" s="97"/>
      <c r="AY874" s="69"/>
      <c r="AZ874" s="98"/>
      <c r="BA874" s="98"/>
      <c r="BB874" s="97"/>
      <c r="BC874" s="100" t="n">
        <v>1456.68</v>
      </c>
      <c r="BD874" s="98"/>
      <c r="BE874" s="62"/>
      <c r="BF874" s="62" t="n">
        <f aca="false">+SUM(G874:AL874)</f>
        <v>83878.06</v>
      </c>
      <c r="BG874" s="62" t="n">
        <f aca="false">SUM(AM874:BE874)</f>
        <v>83878.06</v>
      </c>
      <c r="BH874" s="71" t="n">
        <f aca="false">+BF874-BG874</f>
        <v>0</v>
      </c>
    </row>
    <row r="875" s="1" customFormat="true" ht="12.75" hidden="false" customHeight="false" outlineLevel="0" collapsed="false">
      <c r="A875" s="56" t="s">
        <v>31</v>
      </c>
      <c r="B875" s="81" t="e">
        <f aca="false">([1]!pre1900datevalue,C875)</f>
        <v>#VALUE!</v>
      </c>
      <c r="C875" s="82" t="s">
        <v>170</v>
      </c>
      <c r="D875" s="73" t="s">
        <v>117</v>
      </c>
      <c r="E875" s="74" t="s">
        <v>75</v>
      </c>
      <c r="F875" s="75" t="s">
        <v>75</v>
      </c>
      <c r="G875" s="97" t="n">
        <v>141249.35</v>
      </c>
      <c r="H875" s="65"/>
      <c r="I875" s="65"/>
      <c r="J875" s="78"/>
      <c r="K875" s="62"/>
      <c r="L875" s="102" t="n">
        <v>3372.2</v>
      </c>
      <c r="M875" s="103"/>
      <c r="N875" s="103"/>
      <c r="O875" s="103"/>
      <c r="P875" s="103"/>
      <c r="Q875" s="103"/>
      <c r="R875" s="103"/>
      <c r="S875" s="103"/>
      <c r="T875" s="103"/>
      <c r="U875" s="103"/>
      <c r="V875" s="103"/>
      <c r="W875" s="104"/>
      <c r="X875" s="105"/>
      <c r="Y875" s="87"/>
      <c r="Z875" s="96" t="n">
        <v>42</v>
      </c>
      <c r="AA875" s="99"/>
      <c r="AB875" s="97" t="n">
        <v>1893.13</v>
      </c>
      <c r="AC875" s="70"/>
      <c r="AD875" s="98" t="n">
        <v>9000</v>
      </c>
      <c r="AE875" s="60"/>
      <c r="AF875" s="70"/>
      <c r="AG875" s="62"/>
      <c r="AH875" s="62"/>
      <c r="AI875" s="60"/>
      <c r="AJ875" s="70"/>
      <c r="AK875" s="62"/>
      <c r="AL875" s="62"/>
      <c r="AM875" s="101" t="n">
        <v>100000</v>
      </c>
      <c r="AN875" s="70"/>
      <c r="AO875" s="95" t="n">
        <v>38000</v>
      </c>
      <c r="AP875" s="65"/>
      <c r="AQ875" s="65"/>
      <c r="AR875" s="70"/>
      <c r="AS875" s="95" t="n">
        <v>5329.4</v>
      </c>
      <c r="AT875" s="96" t="n">
        <v>1228</v>
      </c>
      <c r="AU875" s="70"/>
      <c r="AV875" s="62"/>
      <c r="AW875" s="95" t="n">
        <v>10314.65</v>
      </c>
      <c r="AX875" s="97"/>
      <c r="AY875" s="69"/>
      <c r="AZ875" s="98"/>
      <c r="BA875" s="98"/>
      <c r="BB875" s="97"/>
      <c r="BC875" s="100" t="n">
        <v>684.63</v>
      </c>
      <c r="BD875" s="98"/>
      <c r="BE875" s="62"/>
      <c r="BF875" s="62" t="n">
        <f aca="false">+SUM(G875:AL875)</f>
        <v>155556.68</v>
      </c>
      <c r="BG875" s="62" t="n">
        <f aca="false">SUM(AM875:BE875)</f>
        <v>155556.68</v>
      </c>
      <c r="BH875" s="71" t="n">
        <f aca="false">+BF875-BG875</f>
        <v>0</v>
      </c>
    </row>
    <row r="876" s="1" customFormat="true" ht="12.75" hidden="false" customHeight="false" outlineLevel="0" collapsed="false">
      <c r="A876" s="56" t="s">
        <v>31</v>
      </c>
      <c r="B876" s="81" t="e">
        <f aca="false">([1]!pre1900datevalue,C876)</f>
        <v>#VALUE!</v>
      </c>
      <c r="C876" s="82" t="s">
        <v>170</v>
      </c>
      <c r="D876" s="73" t="s">
        <v>91</v>
      </c>
      <c r="E876" s="74" t="s">
        <v>34</v>
      </c>
      <c r="F876" s="75" t="s">
        <v>34</v>
      </c>
      <c r="G876" s="97" t="n">
        <v>229394.37</v>
      </c>
      <c r="H876" s="65"/>
      <c r="I876" s="65"/>
      <c r="J876" s="78"/>
      <c r="K876" s="62"/>
      <c r="L876" s="102" t="n">
        <v>8213.35</v>
      </c>
      <c r="M876" s="103"/>
      <c r="N876" s="103"/>
      <c r="O876" s="103"/>
      <c r="P876" s="103"/>
      <c r="Q876" s="103"/>
      <c r="R876" s="103"/>
      <c r="S876" s="103"/>
      <c r="T876" s="103"/>
      <c r="U876" s="103"/>
      <c r="V876" s="103"/>
      <c r="W876" s="104"/>
      <c r="X876" s="105"/>
      <c r="Y876" s="87"/>
      <c r="Z876" s="96" t="n">
        <v>4864</v>
      </c>
      <c r="AA876" s="99"/>
      <c r="AB876" s="97" t="n">
        <v>6160.27</v>
      </c>
      <c r="AC876" s="70"/>
      <c r="AD876" s="98" t="n">
        <v>8437.06</v>
      </c>
      <c r="AE876" s="60"/>
      <c r="AF876" s="70"/>
      <c r="AG876" s="62"/>
      <c r="AH876" s="62"/>
      <c r="AI876" s="60"/>
      <c r="AJ876" s="70"/>
      <c r="AK876" s="62"/>
      <c r="AL876" s="62"/>
      <c r="AM876" s="101" t="n">
        <v>150000</v>
      </c>
      <c r="AN876" s="70"/>
      <c r="AO876" s="95" t="n">
        <v>51692</v>
      </c>
      <c r="AP876" s="65"/>
      <c r="AQ876" s="65"/>
      <c r="AR876" s="70"/>
      <c r="AS876" s="95" t="n">
        <v>49717.54</v>
      </c>
      <c r="AT876" s="96"/>
      <c r="AU876" s="70"/>
      <c r="AV876" s="62"/>
      <c r="AW876" s="95" t="n">
        <v>1102.37</v>
      </c>
      <c r="AX876" s="97"/>
      <c r="AY876" s="69"/>
      <c r="AZ876" s="98"/>
      <c r="BA876" s="98"/>
      <c r="BB876" s="97"/>
      <c r="BC876" s="100" t="n">
        <v>4557.14</v>
      </c>
      <c r="BD876" s="98"/>
      <c r="BE876" s="62"/>
      <c r="BF876" s="62" t="n">
        <f aca="false">+SUM(G876:AL876)</f>
        <v>257069.05</v>
      </c>
      <c r="BG876" s="62" t="n">
        <f aca="false">SUM(AM876:BE876)</f>
        <v>257069.05</v>
      </c>
      <c r="BH876" s="71" t="n">
        <f aca="false">+BF876-BG876</f>
        <v>0</v>
      </c>
    </row>
    <row r="877" s="1" customFormat="true" ht="12.75" hidden="false" customHeight="false" outlineLevel="0" collapsed="false">
      <c r="A877" s="56" t="s">
        <v>31</v>
      </c>
      <c r="B877" s="81" t="e">
        <f aca="false">([1]!pre1900datevalue,C877)</f>
        <v>#VALUE!</v>
      </c>
      <c r="C877" s="82" t="s">
        <v>170</v>
      </c>
      <c r="D877" s="73" t="s">
        <v>160</v>
      </c>
      <c r="E877" s="74" t="s">
        <v>98</v>
      </c>
      <c r="F877" s="75" t="s">
        <v>98</v>
      </c>
      <c r="G877" s="97" t="n">
        <v>76209.67</v>
      </c>
      <c r="H877" s="65"/>
      <c r="I877" s="65"/>
      <c r="J877" s="78"/>
      <c r="K877" s="62"/>
      <c r="L877" s="83" t="n">
        <v>0</v>
      </c>
      <c r="M877" s="84"/>
      <c r="N877" s="84"/>
      <c r="O877" s="84"/>
      <c r="P877" s="84"/>
      <c r="Q877" s="84"/>
      <c r="R877" s="84"/>
      <c r="S877" s="84"/>
      <c r="T877" s="84"/>
      <c r="U877" s="84"/>
      <c r="V877" s="84"/>
      <c r="W877" s="85"/>
      <c r="X877" s="86"/>
      <c r="Y877" s="87"/>
      <c r="Z877" s="96" t="n">
        <v>875</v>
      </c>
      <c r="AA877" s="99" t="n">
        <v>278</v>
      </c>
      <c r="AB877" s="97" t="n">
        <v>1928.47</v>
      </c>
      <c r="AC877" s="70"/>
      <c r="AD877" s="98"/>
      <c r="AE877" s="60"/>
      <c r="AF877" s="70"/>
      <c r="AG877" s="62"/>
      <c r="AH877" s="62"/>
      <c r="AI877" s="60"/>
      <c r="AJ877" s="70"/>
      <c r="AK877" s="62"/>
      <c r="AL877" s="62"/>
      <c r="AM877" s="101" t="n">
        <v>50000</v>
      </c>
      <c r="AN877" s="70"/>
      <c r="AO877" s="95" t="n">
        <v>22094</v>
      </c>
      <c r="AP877" s="65"/>
      <c r="AQ877" s="65"/>
      <c r="AR877" s="70"/>
      <c r="AS877" s="95" t="n">
        <v>443.58</v>
      </c>
      <c r="AT877" s="96" t="n">
        <v>4513.06</v>
      </c>
      <c r="AU877" s="70"/>
      <c r="AV877" s="62"/>
      <c r="AW877" s="95" t="n">
        <v>1301.68</v>
      </c>
      <c r="AX877" s="97"/>
      <c r="AY877" s="69"/>
      <c r="AZ877" s="98"/>
      <c r="BA877" s="98"/>
      <c r="BB877" s="97"/>
      <c r="BC877" s="100" t="n">
        <v>938.82</v>
      </c>
      <c r="BD877" s="98"/>
      <c r="BE877" s="62"/>
      <c r="BF877" s="62" t="n">
        <f aca="false">+SUM(G877:AL877)</f>
        <v>79291.14</v>
      </c>
      <c r="BG877" s="62" t="n">
        <f aca="false">SUM(AM877:BE877)</f>
        <v>79291.14</v>
      </c>
      <c r="BH877" s="71" t="n">
        <f aca="false">+BF877-BG877</f>
        <v>0</v>
      </c>
    </row>
    <row r="878" s="1" customFormat="true" ht="12.75" hidden="false" customHeight="false" outlineLevel="0" collapsed="false">
      <c r="A878" s="56" t="s">
        <v>31</v>
      </c>
      <c r="B878" s="81" t="e">
        <f aca="false">([1]!pre1900datevalue,C878)</f>
        <v>#VALUE!</v>
      </c>
      <c r="C878" s="82" t="s">
        <v>170</v>
      </c>
      <c r="D878" s="73" t="s">
        <v>118</v>
      </c>
      <c r="E878" s="74" t="s">
        <v>46</v>
      </c>
      <c r="F878" s="75" t="s">
        <v>46</v>
      </c>
      <c r="G878" s="97" t="n">
        <v>107771.84</v>
      </c>
      <c r="H878" s="65"/>
      <c r="I878" s="65"/>
      <c r="J878" s="78"/>
      <c r="K878" s="62"/>
      <c r="L878" s="102" t="n">
        <v>4819.58</v>
      </c>
      <c r="M878" s="103"/>
      <c r="N878" s="103"/>
      <c r="O878" s="103"/>
      <c r="P878" s="103"/>
      <c r="Q878" s="103"/>
      <c r="R878" s="103"/>
      <c r="S878" s="103"/>
      <c r="T878" s="103"/>
      <c r="U878" s="103"/>
      <c r="V878" s="103"/>
      <c r="W878" s="104"/>
      <c r="X878" s="105"/>
      <c r="Y878" s="87"/>
      <c r="Z878" s="96" t="n">
        <v>2207</v>
      </c>
      <c r="AA878" s="99" t="n">
        <v>1732</v>
      </c>
      <c r="AB878" s="97" t="n">
        <v>5353.15</v>
      </c>
      <c r="AC878" s="70"/>
      <c r="AD878" s="98" t="n">
        <v>744.28</v>
      </c>
      <c r="AE878" s="60"/>
      <c r="AF878" s="70"/>
      <c r="AG878" s="62"/>
      <c r="AH878" s="62"/>
      <c r="AI878" s="60"/>
      <c r="AJ878" s="70"/>
      <c r="AK878" s="62"/>
      <c r="AL878" s="62"/>
      <c r="AM878" s="101" t="n">
        <v>75000</v>
      </c>
      <c r="AN878" s="70"/>
      <c r="AO878" s="95" t="n">
        <v>28341</v>
      </c>
      <c r="AP878" s="65"/>
      <c r="AQ878" s="65"/>
      <c r="AR878" s="70"/>
      <c r="AS878" s="95" t="n">
        <v>16949.88</v>
      </c>
      <c r="AT878" s="96" t="n">
        <v>810</v>
      </c>
      <c r="AU878" s="70"/>
      <c r="AV878" s="62"/>
      <c r="AW878" s="95" t="n">
        <v>28.63</v>
      </c>
      <c r="AX878" s="97"/>
      <c r="AY878" s="69"/>
      <c r="AZ878" s="98"/>
      <c r="BA878" s="98"/>
      <c r="BB878" s="97"/>
      <c r="BC878" s="100" t="n">
        <v>1498.34</v>
      </c>
      <c r="BD878" s="98"/>
      <c r="BE878" s="62"/>
      <c r="BF878" s="62" t="n">
        <f aca="false">+SUM(G878:AL878)</f>
        <v>122627.85</v>
      </c>
      <c r="BG878" s="62" t="n">
        <f aca="false">SUM(AM878:BE878)</f>
        <v>122627.85</v>
      </c>
      <c r="BH878" s="71" t="n">
        <f aca="false">+BF878-BG878</f>
        <v>0</v>
      </c>
    </row>
    <row r="879" s="1" customFormat="true" ht="12.75" hidden="false" customHeight="false" outlineLevel="0" collapsed="false">
      <c r="A879" s="56" t="s">
        <v>31</v>
      </c>
      <c r="B879" s="81" t="e">
        <f aca="false">([1]!pre1900datevalue,C879)</f>
        <v>#VALUE!</v>
      </c>
      <c r="C879" s="82" t="s">
        <v>170</v>
      </c>
      <c r="D879" s="73" t="s">
        <v>161</v>
      </c>
      <c r="E879" s="74" t="s">
        <v>59</v>
      </c>
      <c r="F879" s="75" t="s">
        <v>59</v>
      </c>
      <c r="G879" s="97" t="n">
        <v>76020.05</v>
      </c>
      <c r="H879" s="65"/>
      <c r="I879" s="65"/>
      <c r="J879" s="78"/>
      <c r="K879" s="62"/>
      <c r="L879" s="102" t="n">
        <v>15645.7</v>
      </c>
      <c r="M879" s="103"/>
      <c r="N879" s="103"/>
      <c r="O879" s="103"/>
      <c r="P879" s="103"/>
      <c r="Q879" s="103"/>
      <c r="R879" s="103"/>
      <c r="S879" s="103"/>
      <c r="T879" s="103"/>
      <c r="U879" s="103"/>
      <c r="V879" s="103"/>
      <c r="W879" s="104"/>
      <c r="X879" s="105"/>
      <c r="Y879" s="87"/>
      <c r="Z879" s="96" t="n">
        <v>200</v>
      </c>
      <c r="AA879" s="99" t="n">
        <v>140</v>
      </c>
      <c r="AB879" s="97" t="n">
        <v>2106.89</v>
      </c>
      <c r="AC879" s="70"/>
      <c r="AD879" s="98"/>
      <c r="AE879" s="60"/>
      <c r="AF879" s="70"/>
      <c r="AG879" s="62"/>
      <c r="AH879" s="62"/>
      <c r="AI879" s="60"/>
      <c r="AJ879" s="70"/>
      <c r="AK879" s="62"/>
      <c r="AL879" s="62"/>
      <c r="AM879" s="101" t="n">
        <v>50000</v>
      </c>
      <c r="AN879" s="70"/>
      <c r="AO879" s="95" t="n">
        <v>22770</v>
      </c>
      <c r="AP879" s="65"/>
      <c r="AQ879" s="65"/>
      <c r="AR879" s="70"/>
      <c r="AS879" s="95" t="n">
        <v>18185.32</v>
      </c>
      <c r="AT879" s="96" t="n">
        <v>0</v>
      </c>
      <c r="AU879" s="70"/>
      <c r="AV879" s="62"/>
      <c r="AW879" s="95" t="n">
        <v>2479.17</v>
      </c>
      <c r="AX879" s="97"/>
      <c r="AY879" s="69"/>
      <c r="AZ879" s="98"/>
      <c r="BA879" s="98"/>
      <c r="BB879" s="97"/>
      <c r="BC879" s="100" t="n">
        <v>678.15</v>
      </c>
      <c r="BD879" s="98"/>
      <c r="BE879" s="62"/>
      <c r="BF879" s="62" t="n">
        <f aca="false">+SUM(G879:AL879)</f>
        <v>94112.64</v>
      </c>
      <c r="BG879" s="62" t="n">
        <f aca="false">SUM(AM879:BE879)</f>
        <v>94112.64</v>
      </c>
      <c r="BH879" s="71" t="n">
        <f aca="false">+BF879-BG879</f>
        <v>0</v>
      </c>
    </row>
    <row r="880" s="1" customFormat="true" ht="12.75" hidden="false" customHeight="false" outlineLevel="0" collapsed="false">
      <c r="A880" s="56" t="s">
        <v>31</v>
      </c>
      <c r="B880" s="81" t="e">
        <f aca="false">([1]!pre1900datevalue,C880)</f>
        <v>#VALUE!</v>
      </c>
      <c r="C880" s="82" t="s">
        <v>170</v>
      </c>
      <c r="D880" s="73" t="s">
        <v>119</v>
      </c>
      <c r="E880" s="74" t="s">
        <v>120</v>
      </c>
      <c r="F880" s="75" t="s">
        <v>121</v>
      </c>
      <c r="G880" s="97" t="n">
        <v>103123.51</v>
      </c>
      <c r="H880" s="65"/>
      <c r="I880" s="65"/>
      <c r="J880" s="78"/>
      <c r="K880" s="62"/>
      <c r="L880" s="102" t="n">
        <v>6540.78</v>
      </c>
      <c r="M880" s="103"/>
      <c r="N880" s="103"/>
      <c r="O880" s="103"/>
      <c r="P880" s="103"/>
      <c r="Q880" s="103"/>
      <c r="R880" s="103"/>
      <c r="S880" s="103"/>
      <c r="T880" s="103"/>
      <c r="U880" s="103"/>
      <c r="V880" s="103"/>
      <c r="W880" s="104"/>
      <c r="X880" s="105"/>
      <c r="Y880" s="87"/>
      <c r="Z880" s="96" t="n">
        <v>2398</v>
      </c>
      <c r="AA880" s="99" t="n">
        <v>260</v>
      </c>
      <c r="AB880" s="97" t="n">
        <v>2533.23</v>
      </c>
      <c r="AC880" s="70"/>
      <c r="AD880" s="98" t="n">
        <v>817</v>
      </c>
      <c r="AE880" s="60"/>
      <c r="AF880" s="70"/>
      <c r="AG880" s="62"/>
      <c r="AH880" s="62"/>
      <c r="AI880" s="60"/>
      <c r="AJ880" s="70"/>
      <c r="AK880" s="62"/>
      <c r="AL880" s="62"/>
      <c r="AM880" s="101" t="n">
        <v>75000</v>
      </c>
      <c r="AN880" s="70"/>
      <c r="AO880" s="95" t="n">
        <v>26643</v>
      </c>
      <c r="AP880" s="65"/>
      <c r="AQ880" s="65"/>
      <c r="AR880" s="70"/>
      <c r="AS880" s="95" t="n">
        <v>11521.8</v>
      </c>
      <c r="AT880" s="96"/>
      <c r="AU880" s="70"/>
      <c r="AV880" s="62"/>
      <c r="AW880" s="69" t="n">
        <v>0</v>
      </c>
      <c r="AX880" s="60"/>
      <c r="AY880" s="69"/>
      <c r="AZ880" s="62"/>
      <c r="BA880" s="62"/>
      <c r="BB880" s="60"/>
      <c r="BC880" s="100" t="n">
        <v>2507.72</v>
      </c>
      <c r="BD880" s="98"/>
      <c r="BE880" s="62"/>
      <c r="BF880" s="62" t="n">
        <f aca="false">+SUM(G880:AL880)</f>
        <v>115672.52</v>
      </c>
      <c r="BG880" s="62" t="n">
        <f aca="false">SUM(AM880:BE880)</f>
        <v>115672.52</v>
      </c>
      <c r="BH880" s="71" t="n">
        <f aca="false">+BF880-BG880</f>
        <v>0</v>
      </c>
    </row>
    <row r="881" s="1" customFormat="true" ht="12.75" hidden="false" customHeight="false" outlineLevel="0" collapsed="false">
      <c r="A881" s="56" t="s">
        <v>31</v>
      </c>
      <c r="B881" s="81" t="e">
        <f aca="false">([1]!pre1900datevalue,C881)</f>
        <v>#VALUE!</v>
      </c>
      <c r="C881" s="82" t="s">
        <v>170</v>
      </c>
      <c r="D881" s="73" t="s">
        <v>84</v>
      </c>
      <c r="E881" s="74" t="s">
        <v>85</v>
      </c>
      <c r="F881" s="75" t="s">
        <v>85</v>
      </c>
      <c r="G881" s="97" t="n">
        <v>99870.98</v>
      </c>
      <c r="H881" s="65"/>
      <c r="I881" s="65"/>
      <c r="J881" s="78"/>
      <c r="K881" s="62"/>
      <c r="L881" s="102" t="n">
        <v>7358.8</v>
      </c>
      <c r="M881" s="103"/>
      <c r="N881" s="103"/>
      <c r="O881" s="103"/>
      <c r="P881" s="103"/>
      <c r="Q881" s="103"/>
      <c r="R881" s="103"/>
      <c r="S881" s="103"/>
      <c r="T881" s="103"/>
      <c r="U881" s="103"/>
      <c r="V881" s="103"/>
      <c r="W881" s="104"/>
      <c r="X881" s="105"/>
      <c r="Y881" s="87"/>
      <c r="Z881" s="96" t="n">
        <v>61</v>
      </c>
      <c r="AA881" s="99" t="n">
        <v>6542</v>
      </c>
      <c r="AB881" s="97" t="n">
        <v>2376.79</v>
      </c>
      <c r="AC881" s="70"/>
      <c r="AD881" s="98" t="n">
        <v>1500</v>
      </c>
      <c r="AE881" s="60"/>
      <c r="AF881" s="70"/>
      <c r="AG881" s="62"/>
      <c r="AH881" s="62"/>
      <c r="AI881" s="60"/>
      <c r="AJ881" s="70"/>
      <c r="AK881" s="62"/>
      <c r="AL881" s="62"/>
      <c r="AM881" s="101" t="n">
        <v>50000</v>
      </c>
      <c r="AN881" s="70"/>
      <c r="AO881" s="95" t="n">
        <v>34292</v>
      </c>
      <c r="AP881" s="65"/>
      <c r="AQ881" s="65"/>
      <c r="AR881" s="70"/>
      <c r="AS881" s="95" t="n">
        <v>7920.71</v>
      </c>
      <c r="AT881" s="96" t="n">
        <v>24228</v>
      </c>
      <c r="AU881" s="70"/>
      <c r="AV881" s="62"/>
      <c r="AW881" s="69" t="n">
        <v>0</v>
      </c>
      <c r="AX881" s="60"/>
      <c r="AY881" s="69"/>
      <c r="AZ881" s="62"/>
      <c r="BA881" s="62"/>
      <c r="BB881" s="60"/>
      <c r="BC881" s="100" t="n">
        <v>1643.86</v>
      </c>
      <c r="BD881" s="98"/>
      <c r="BE881" s="62"/>
      <c r="BF881" s="62" t="n">
        <f aca="false">+SUM(G881:AL881)</f>
        <v>117709.57</v>
      </c>
      <c r="BG881" s="62" t="n">
        <f aca="false">SUM(AM881:BE881)</f>
        <v>118084.57</v>
      </c>
      <c r="BH881" s="71" t="n">
        <f aca="false">+BF881-BG881</f>
        <v>-375.000000000015</v>
      </c>
    </row>
    <row r="882" s="1" customFormat="true" ht="12.75" hidden="false" customHeight="false" outlineLevel="0" collapsed="false">
      <c r="A882" s="56" t="s">
        <v>31</v>
      </c>
      <c r="B882" s="81" t="e">
        <f aca="false">([1]!pre1900datevalue,C882)</f>
        <v>#VALUE!</v>
      </c>
      <c r="C882" s="82" t="s">
        <v>170</v>
      </c>
      <c r="D882" s="73" t="s">
        <v>162</v>
      </c>
      <c r="E882" s="74" t="s">
        <v>103</v>
      </c>
      <c r="F882" s="75" t="s">
        <v>103</v>
      </c>
      <c r="G882" s="97" t="n">
        <v>63304.95</v>
      </c>
      <c r="H882" s="65"/>
      <c r="I882" s="65"/>
      <c r="J882" s="78"/>
      <c r="K882" s="62"/>
      <c r="L882" s="102" t="n">
        <v>7587.35</v>
      </c>
      <c r="M882" s="103"/>
      <c r="N882" s="103"/>
      <c r="O882" s="103"/>
      <c r="P882" s="103"/>
      <c r="Q882" s="103"/>
      <c r="R882" s="103"/>
      <c r="S882" s="103"/>
      <c r="T882" s="103"/>
      <c r="U882" s="103"/>
      <c r="V882" s="103"/>
      <c r="W882" s="104"/>
      <c r="X882" s="105"/>
      <c r="Y882" s="87"/>
      <c r="Z882" s="96" t="n">
        <v>64</v>
      </c>
      <c r="AA882" s="99" t="n">
        <v>3545</v>
      </c>
      <c r="AB882" s="97" t="n">
        <v>9057.98</v>
      </c>
      <c r="AC882" s="70"/>
      <c r="AD882" s="98" t="n">
        <v>6006.38</v>
      </c>
      <c r="AE882" s="60"/>
      <c r="AF882" s="70"/>
      <c r="AG882" s="62"/>
      <c r="AH882" s="62"/>
      <c r="AI882" s="60"/>
      <c r="AJ882" s="70"/>
      <c r="AK882" s="62"/>
      <c r="AL882" s="62"/>
      <c r="AM882" s="101" t="n">
        <v>50000</v>
      </c>
      <c r="AN882" s="70"/>
      <c r="AO882" s="95" t="n">
        <v>27897</v>
      </c>
      <c r="AP882" s="65"/>
      <c r="AQ882" s="65"/>
      <c r="AR882" s="70"/>
      <c r="AS882" s="95" t="n">
        <v>1722.66</v>
      </c>
      <c r="AT882" s="96" t="n">
        <v>5928</v>
      </c>
      <c r="AU882" s="70"/>
      <c r="AV882" s="62"/>
      <c r="AW882" s="95" t="n">
        <v>4018</v>
      </c>
      <c r="AX882" s="97"/>
      <c r="AY882" s="69"/>
      <c r="AZ882" s="98"/>
      <c r="BA882" s="98"/>
      <c r="BB882" s="97"/>
      <c r="BC882" s="100"/>
      <c r="BD882" s="98"/>
      <c r="BE882" s="62"/>
      <c r="BF882" s="62" t="n">
        <f aca="false">+SUM(G882:AL882)</f>
        <v>89565.66</v>
      </c>
      <c r="BG882" s="62" t="n">
        <f aca="false">SUM(AM882:BE882)</f>
        <v>89565.66</v>
      </c>
      <c r="BH882" s="71" t="n">
        <f aca="false">+BF882-BG882</f>
        <v>0</v>
      </c>
    </row>
    <row r="883" s="1" customFormat="true" ht="12.75" hidden="false" customHeight="false" outlineLevel="0" collapsed="false">
      <c r="A883" s="56" t="s">
        <v>31</v>
      </c>
      <c r="B883" s="81" t="e">
        <f aca="false">([1]!pre1900datevalue,C883)</f>
        <v>#VALUE!</v>
      </c>
      <c r="C883" s="82" t="s">
        <v>170</v>
      </c>
      <c r="D883" s="73" t="s">
        <v>132</v>
      </c>
      <c r="E883" s="74" t="s">
        <v>133</v>
      </c>
      <c r="F883" s="75" t="s">
        <v>133</v>
      </c>
      <c r="G883" s="97" t="n">
        <v>73898.82</v>
      </c>
      <c r="H883" s="65"/>
      <c r="I883" s="65"/>
      <c r="J883" s="78"/>
      <c r="K883" s="62"/>
      <c r="L883" s="102" t="n">
        <v>10.28</v>
      </c>
      <c r="M883" s="103"/>
      <c r="N883" s="103"/>
      <c r="O883" s="103"/>
      <c r="P883" s="103"/>
      <c r="Q883" s="103"/>
      <c r="R883" s="103"/>
      <c r="S883" s="103"/>
      <c r="T883" s="103"/>
      <c r="U883" s="103"/>
      <c r="V883" s="103"/>
      <c r="W883" s="104"/>
      <c r="X883" s="105"/>
      <c r="Y883" s="87"/>
      <c r="Z883" s="96" t="n">
        <v>1322.14</v>
      </c>
      <c r="AA883" s="99" t="n">
        <v>56</v>
      </c>
      <c r="AB883" s="97" t="n">
        <v>678.13</v>
      </c>
      <c r="AC883" s="70"/>
      <c r="AD883" s="98"/>
      <c r="AE883" s="60"/>
      <c r="AF883" s="70"/>
      <c r="AG883" s="62"/>
      <c r="AH883" s="62"/>
      <c r="AI883" s="60"/>
      <c r="AJ883" s="70"/>
      <c r="AK883" s="62"/>
      <c r="AL883" s="62"/>
      <c r="AM883" s="101" t="n">
        <v>50000</v>
      </c>
      <c r="AN883" s="70"/>
      <c r="AO883" s="95" t="n">
        <v>5727</v>
      </c>
      <c r="AP883" s="65"/>
      <c r="AQ883" s="65"/>
      <c r="AR883" s="70"/>
      <c r="AS883" s="95" t="n">
        <v>50.23</v>
      </c>
      <c r="AT883" s="96"/>
      <c r="AU883" s="70"/>
      <c r="AV883" s="62"/>
      <c r="AW883" s="95" t="n">
        <v>19851.12</v>
      </c>
      <c r="AX883" s="97"/>
      <c r="AY883" s="69"/>
      <c r="AZ883" s="98"/>
      <c r="BA883" s="98"/>
      <c r="BB883" s="97"/>
      <c r="BC883" s="100" t="n">
        <v>337.02</v>
      </c>
      <c r="BD883" s="98"/>
      <c r="BE883" s="62"/>
      <c r="BF883" s="62" t="n">
        <f aca="false">+SUM(G883:AL883)</f>
        <v>75965.37</v>
      </c>
      <c r="BG883" s="62" t="n">
        <f aca="false">SUM(AM883:BE883)</f>
        <v>75965.37</v>
      </c>
      <c r="BH883" s="71" t="n">
        <f aca="false">+BF883-BG883</f>
        <v>0</v>
      </c>
    </row>
    <row r="884" s="1" customFormat="true" ht="12.75" hidden="false" customHeight="false" outlineLevel="0" collapsed="false">
      <c r="A884" s="56" t="s">
        <v>31</v>
      </c>
      <c r="B884" s="81" t="e">
        <f aca="false">([1]!pre1900datevalue,C884)</f>
        <v>#VALUE!</v>
      </c>
      <c r="C884" s="82" t="s">
        <v>170</v>
      </c>
      <c r="D884" s="73" t="s">
        <v>92</v>
      </c>
      <c r="E884" s="74" t="s">
        <v>93</v>
      </c>
      <c r="F884" s="75" t="s">
        <v>93</v>
      </c>
      <c r="G884" s="97" t="n">
        <v>94345.35</v>
      </c>
      <c r="H884" s="65"/>
      <c r="I884" s="65"/>
      <c r="J884" s="78"/>
      <c r="K884" s="62"/>
      <c r="L884" s="102" t="n">
        <v>2942.66</v>
      </c>
      <c r="M884" s="103"/>
      <c r="N884" s="103"/>
      <c r="O884" s="103"/>
      <c r="P884" s="103"/>
      <c r="Q884" s="103"/>
      <c r="R884" s="103"/>
      <c r="S884" s="103"/>
      <c r="T884" s="103"/>
      <c r="U884" s="103"/>
      <c r="V884" s="103"/>
      <c r="W884" s="104"/>
      <c r="X884" s="105"/>
      <c r="Y884" s="87"/>
      <c r="Z884" s="96" t="n">
        <v>340</v>
      </c>
      <c r="AA884" s="99" t="n">
        <v>539</v>
      </c>
      <c r="AB884" s="97" t="n">
        <v>6137.61</v>
      </c>
      <c r="AC884" s="70"/>
      <c r="AD884" s="98" t="n">
        <v>2381.56</v>
      </c>
      <c r="AE884" s="60"/>
      <c r="AF884" s="70"/>
      <c r="AG884" s="62"/>
      <c r="AH884" s="62"/>
      <c r="AI884" s="60"/>
      <c r="AJ884" s="70"/>
      <c r="AK884" s="62"/>
      <c r="AL884" s="62"/>
      <c r="AM884" s="101" t="n">
        <v>50000</v>
      </c>
      <c r="AN884" s="70"/>
      <c r="AO884" s="95" t="n">
        <v>36655</v>
      </c>
      <c r="AP884" s="65"/>
      <c r="AQ884" s="65"/>
      <c r="AR884" s="70"/>
      <c r="AS884" s="95" t="n">
        <v>19049.04</v>
      </c>
      <c r="AT884" s="96"/>
      <c r="AU884" s="70"/>
      <c r="AV884" s="62"/>
      <c r="AW884" s="95" t="n">
        <v>732.1</v>
      </c>
      <c r="AX884" s="97"/>
      <c r="AY884" s="69"/>
      <c r="AZ884" s="98"/>
      <c r="BA884" s="98"/>
      <c r="BB884" s="97"/>
      <c r="BC884" s="100" t="n">
        <v>250.04</v>
      </c>
      <c r="BD884" s="98"/>
      <c r="BE884" s="62"/>
      <c r="BF884" s="62" t="n">
        <f aca="false">+SUM(G884:AL884)</f>
        <v>106686.18</v>
      </c>
      <c r="BG884" s="62" t="n">
        <f aca="false">SUM(AM884:BE884)</f>
        <v>106686.18</v>
      </c>
      <c r="BH884" s="71" t="n">
        <f aca="false">+BF884-BG884</f>
        <v>0</v>
      </c>
    </row>
    <row r="885" s="1" customFormat="true" ht="12.75" hidden="false" customHeight="false" outlineLevel="0" collapsed="false">
      <c r="A885" s="56" t="s">
        <v>31</v>
      </c>
      <c r="B885" s="81" t="e">
        <f aca="false">([1]!pre1900datevalue,C885)</f>
        <v>#VALUE!</v>
      </c>
      <c r="C885" s="82" t="s">
        <v>170</v>
      </c>
      <c r="D885" s="73" t="s">
        <v>104</v>
      </c>
      <c r="E885" s="74" t="s">
        <v>72</v>
      </c>
      <c r="F885" s="75" t="s">
        <v>72</v>
      </c>
      <c r="G885" s="97" t="n">
        <v>116047.28</v>
      </c>
      <c r="H885" s="65"/>
      <c r="I885" s="65"/>
      <c r="J885" s="78"/>
      <c r="K885" s="62"/>
      <c r="L885" s="83" t="n">
        <v>0</v>
      </c>
      <c r="M885" s="84"/>
      <c r="N885" s="84"/>
      <c r="O885" s="84"/>
      <c r="P885" s="84"/>
      <c r="Q885" s="84"/>
      <c r="R885" s="84"/>
      <c r="S885" s="84"/>
      <c r="T885" s="84"/>
      <c r="U885" s="84"/>
      <c r="V885" s="84"/>
      <c r="W885" s="85"/>
      <c r="X885" s="86"/>
      <c r="Y885" s="87"/>
      <c r="Z885" s="96" t="n">
        <v>790</v>
      </c>
      <c r="AA885" s="99" t="n">
        <v>380</v>
      </c>
      <c r="AB885" s="97" t="n">
        <v>4074.88</v>
      </c>
      <c r="AC885" s="70"/>
      <c r="AD885" s="98" t="n">
        <v>2000</v>
      </c>
      <c r="AE885" s="60"/>
      <c r="AF885" s="70"/>
      <c r="AG885" s="62"/>
      <c r="AH885" s="62"/>
      <c r="AI885" s="60"/>
      <c r="AJ885" s="70"/>
      <c r="AK885" s="62"/>
      <c r="AL885" s="62"/>
      <c r="AM885" s="101" t="n">
        <v>75000</v>
      </c>
      <c r="AN885" s="70"/>
      <c r="AO885" s="95" t="n">
        <v>33643</v>
      </c>
      <c r="AP885" s="65"/>
      <c r="AQ885" s="65"/>
      <c r="AR885" s="70"/>
      <c r="AS885" s="95" t="n">
        <v>9910.26</v>
      </c>
      <c r="AT885" s="96"/>
      <c r="AU885" s="70"/>
      <c r="AV885" s="62"/>
      <c r="AW885" s="95" t="n">
        <v>4738.9</v>
      </c>
      <c r="AX885" s="97"/>
      <c r="AY885" s="69"/>
      <c r="AZ885" s="98"/>
      <c r="BA885" s="98"/>
      <c r="BB885" s="97"/>
      <c r="BC885" s="100"/>
      <c r="BD885" s="98"/>
      <c r="BE885" s="62"/>
      <c r="BF885" s="62" t="n">
        <f aca="false">+SUM(G885:AL885)</f>
        <v>123292.16</v>
      </c>
      <c r="BG885" s="62" t="n">
        <f aca="false">SUM(AM885:BE885)</f>
        <v>123292.16</v>
      </c>
      <c r="BH885" s="71" t="n">
        <f aca="false">+BF885-BG885</f>
        <v>0</v>
      </c>
    </row>
    <row r="886" s="1" customFormat="true" ht="12.75" hidden="false" customHeight="false" outlineLevel="0" collapsed="false">
      <c r="A886" s="56" t="s">
        <v>31</v>
      </c>
      <c r="B886" s="81" t="e">
        <f aca="false">([1]!pre1900datevalue,C886)</f>
        <v>#VALUE!</v>
      </c>
      <c r="C886" s="82" t="s">
        <v>170</v>
      </c>
      <c r="D886" s="73" t="s">
        <v>94</v>
      </c>
      <c r="E886" s="74" t="s">
        <v>95</v>
      </c>
      <c r="F886" s="75" t="s">
        <v>95</v>
      </c>
      <c r="G886" s="97" t="n">
        <v>77613.61</v>
      </c>
      <c r="H886" s="65"/>
      <c r="I886" s="65"/>
      <c r="J886" s="78"/>
      <c r="K886" s="62"/>
      <c r="L886" s="102" t="n">
        <v>7253.94</v>
      </c>
      <c r="M886" s="103"/>
      <c r="N886" s="103"/>
      <c r="O886" s="103"/>
      <c r="P886" s="103"/>
      <c r="Q886" s="103"/>
      <c r="R886" s="103"/>
      <c r="S886" s="103"/>
      <c r="T886" s="103"/>
      <c r="U886" s="103"/>
      <c r="V886" s="103"/>
      <c r="W886" s="104"/>
      <c r="X886" s="105"/>
      <c r="Y886" s="87"/>
      <c r="Z886" s="96" t="n">
        <v>1126</v>
      </c>
      <c r="AA886" s="99" t="n">
        <v>117</v>
      </c>
      <c r="AB886" s="97" t="n">
        <v>2831.1</v>
      </c>
      <c r="AC886" s="70"/>
      <c r="AD886" s="98" t="n">
        <v>2000</v>
      </c>
      <c r="AE886" s="60"/>
      <c r="AF886" s="70"/>
      <c r="AG886" s="62"/>
      <c r="AH886" s="62"/>
      <c r="AI886" s="60"/>
      <c r="AJ886" s="70"/>
      <c r="AK886" s="62"/>
      <c r="AL886" s="62"/>
      <c r="AM886" s="101" t="n">
        <v>50000</v>
      </c>
      <c r="AN886" s="70"/>
      <c r="AO886" s="95" t="n">
        <v>22769</v>
      </c>
      <c r="AP886" s="65"/>
      <c r="AQ886" s="65"/>
      <c r="AR886" s="70"/>
      <c r="AS886" s="95" t="n">
        <v>13326.82</v>
      </c>
      <c r="AT886" s="96"/>
      <c r="AU886" s="70"/>
      <c r="AV886" s="62"/>
      <c r="AW886" s="95" t="n">
        <v>209</v>
      </c>
      <c r="AX886" s="97"/>
      <c r="AY886" s="69"/>
      <c r="AZ886" s="98"/>
      <c r="BA886" s="98"/>
      <c r="BB886" s="97"/>
      <c r="BC886" s="100" t="n">
        <v>4636.43</v>
      </c>
      <c r="BD886" s="98"/>
      <c r="BE886" s="62"/>
      <c r="BF886" s="62" t="n">
        <f aca="false">+SUM(G886:AL886)</f>
        <v>90941.65</v>
      </c>
      <c r="BG886" s="62" t="n">
        <f aca="false">SUM(AM886:BE886)</f>
        <v>90941.25</v>
      </c>
      <c r="BH886" s="71" t="n">
        <f aca="false">+BF886-BG886</f>
        <v>0.399999999994179</v>
      </c>
    </row>
    <row r="887" s="1" customFormat="true" ht="12.75" hidden="false" customHeight="false" outlineLevel="0" collapsed="false">
      <c r="A887" s="56" t="s">
        <v>31</v>
      </c>
      <c r="B887" s="81" t="e">
        <f aca="false">([1]!pre1900datevalue,C887)</f>
        <v>#VALUE!</v>
      </c>
      <c r="C887" s="82" t="s">
        <v>170</v>
      </c>
      <c r="D887" s="73" t="s">
        <v>96</v>
      </c>
      <c r="E887" s="25" t="s">
        <v>97</v>
      </c>
      <c r="F887" s="26" t="s">
        <v>46</v>
      </c>
      <c r="G887" s="97" t="n">
        <v>141272.88</v>
      </c>
      <c r="H887" s="65"/>
      <c r="I887" s="65"/>
      <c r="J887" s="78"/>
      <c r="K887" s="62"/>
      <c r="L887" s="102" t="n">
        <v>2000</v>
      </c>
      <c r="M887" s="103"/>
      <c r="N887" s="103"/>
      <c r="O887" s="103"/>
      <c r="P887" s="103"/>
      <c r="Q887" s="103"/>
      <c r="R887" s="103"/>
      <c r="S887" s="103"/>
      <c r="T887" s="103"/>
      <c r="U887" s="103"/>
      <c r="V887" s="103"/>
      <c r="W887" s="104"/>
      <c r="X887" s="105"/>
      <c r="Y887" s="87"/>
      <c r="Z887" s="96" t="n">
        <v>5929</v>
      </c>
      <c r="AA887" s="99" t="n">
        <v>849</v>
      </c>
      <c r="AB887" s="97" t="n">
        <v>2593.44</v>
      </c>
      <c r="AC887" s="70"/>
      <c r="AD887" s="98"/>
      <c r="AE887" s="60"/>
      <c r="AF887" s="70"/>
      <c r="AG887" s="62"/>
      <c r="AH887" s="62"/>
      <c r="AI887" s="60"/>
      <c r="AJ887" s="70"/>
      <c r="AK887" s="62"/>
      <c r="AL887" s="62"/>
      <c r="AM887" s="101" t="n">
        <v>85000</v>
      </c>
      <c r="AN887" s="70"/>
      <c r="AO887" s="95" t="n">
        <v>31813</v>
      </c>
      <c r="AP887" s="65"/>
      <c r="AQ887" s="65"/>
      <c r="AR887" s="70"/>
      <c r="AS887" s="95" t="n">
        <v>13693.96</v>
      </c>
      <c r="AT887" s="96" t="n">
        <v>8436</v>
      </c>
      <c r="AU887" s="70"/>
      <c r="AV887" s="62"/>
      <c r="AW887" s="95" t="n">
        <v>7869.76</v>
      </c>
      <c r="AX887" s="97"/>
      <c r="AY887" s="69"/>
      <c r="AZ887" s="98"/>
      <c r="BA887" s="98"/>
      <c r="BB887" s="97"/>
      <c r="BC887" s="100" t="n">
        <v>5831.6</v>
      </c>
      <c r="BD887" s="98"/>
      <c r="BE887" s="62"/>
      <c r="BF887" s="62" t="n">
        <f aca="false">+SUM(G887:AL887)</f>
        <v>152644.32</v>
      </c>
      <c r="BG887" s="62" t="n">
        <f aca="false">SUM(AM887:BE887)</f>
        <v>152644.32</v>
      </c>
      <c r="BH887" s="71" t="n">
        <f aca="false">+BF887-BG887</f>
        <v>0</v>
      </c>
    </row>
    <row r="888" s="1" customFormat="true" ht="12.75" hidden="false" customHeight="false" outlineLevel="0" collapsed="false">
      <c r="A888" s="56" t="s">
        <v>31</v>
      </c>
      <c r="B888" s="81" t="e">
        <f aca="false">([1]!pre1900datevalue,C888)</f>
        <v>#VALUE!</v>
      </c>
      <c r="C888" s="82" t="s">
        <v>170</v>
      </c>
      <c r="D888" s="59" t="s">
        <v>135</v>
      </c>
      <c r="E888" s="74" t="s">
        <v>103</v>
      </c>
      <c r="F888" s="75" t="s">
        <v>103</v>
      </c>
      <c r="G888" s="97" t="n">
        <v>68319.67</v>
      </c>
      <c r="H888" s="65"/>
      <c r="I888" s="65"/>
      <c r="J888" s="78"/>
      <c r="K888" s="62"/>
      <c r="L888" s="102" t="n">
        <v>8767.47</v>
      </c>
      <c r="M888" s="103"/>
      <c r="N888" s="103"/>
      <c r="O888" s="103"/>
      <c r="P888" s="103"/>
      <c r="Q888" s="103"/>
      <c r="R888" s="103"/>
      <c r="S888" s="103"/>
      <c r="T888" s="103"/>
      <c r="U888" s="103"/>
      <c r="V888" s="103"/>
      <c r="W888" s="104"/>
      <c r="X888" s="105"/>
      <c r="Y888" s="87"/>
      <c r="Z888" s="96" t="n">
        <v>124</v>
      </c>
      <c r="AA888" s="99" t="n">
        <v>119</v>
      </c>
      <c r="AB888" s="97" t="n">
        <v>6922.51</v>
      </c>
      <c r="AC888" s="70"/>
      <c r="AD888" s="98" t="n">
        <v>322.15</v>
      </c>
      <c r="AE888" s="60"/>
      <c r="AF888" s="70" t="n">
        <v>264</v>
      </c>
      <c r="AG888" s="62"/>
      <c r="AH888" s="62"/>
      <c r="AI888" s="60"/>
      <c r="AJ888" s="70"/>
      <c r="AK888" s="62"/>
      <c r="AL888" s="62"/>
      <c r="AM888" s="101" t="n">
        <v>50000</v>
      </c>
      <c r="AN888" s="70"/>
      <c r="AO888" s="95" t="n">
        <v>15573</v>
      </c>
      <c r="AP888" s="65"/>
      <c r="AQ888" s="65"/>
      <c r="AR888" s="70"/>
      <c r="AS888" s="95" t="n">
        <v>16744.4</v>
      </c>
      <c r="AT888" s="96" t="n">
        <v>2000</v>
      </c>
      <c r="AU888" s="70"/>
      <c r="AV888" s="62"/>
      <c r="AW888" s="95" t="n">
        <v>54</v>
      </c>
      <c r="AX888" s="97"/>
      <c r="AY888" s="69"/>
      <c r="AZ888" s="98"/>
      <c r="BA888" s="98"/>
      <c r="BB888" s="97"/>
      <c r="BC888" s="100" t="n">
        <v>467.4</v>
      </c>
      <c r="BD888" s="98"/>
      <c r="BE888" s="62"/>
      <c r="BF888" s="62" t="n">
        <f aca="false">+SUM(G888:AL888)</f>
        <v>84838.8</v>
      </c>
      <c r="BG888" s="62" t="n">
        <f aca="false">SUM(AM888:BE888)</f>
        <v>84838.8</v>
      </c>
      <c r="BH888" s="71" t="n">
        <f aca="false">+BF888-BG888</f>
        <v>0</v>
      </c>
    </row>
    <row r="889" s="1" customFormat="true" ht="12.75" hidden="false" customHeight="false" outlineLevel="0" collapsed="false">
      <c r="A889" s="56" t="s">
        <v>31</v>
      </c>
      <c r="B889" s="81" t="e">
        <f aca="false">([1]!pre1900datevalue,C889)</f>
        <v>#VALUE!</v>
      </c>
      <c r="C889" s="82" t="s">
        <v>170</v>
      </c>
      <c r="D889" s="73" t="s">
        <v>107</v>
      </c>
      <c r="E889" s="74" t="s">
        <v>40</v>
      </c>
      <c r="F889" s="75" t="s">
        <v>40</v>
      </c>
      <c r="G889" s="97" t="n">
        <v>154632.23</v>
      </c>
      <c r="H889" s="65"/>
      <c r="I889" s="65"/>
      <c r="J889" s="78"/>
      <c r="K889" s="62"/>
      <c r="L889" s="102" t="n">
        <v>28099.52</v>
      </c>
      <c r="M889" s="103"/>
      <c r="N889" s="103"/>
      <c r="O889" s="103"/>
      <c r="P889" s="103"/>
      <c r="Q889" s="103"/>
      <c r="R889" s="103"/>
      <c r="S889" s="103"/>
      <c r="T889" s="103"/>
      <c r="U889" s="103"/>
      <c r="V889" s="103"/>
      <c r="W889" s="104"/>
      <c r="X889" s="105"/>
      <c r="Y889" s="87"/>
      <c r="Z889" s="96" t="n">
        <v>25</v>
      </c>
      <c r="AA889" s="99" t="n">
        <v>5</v>
      </c>
      <c r="AB889" s="97" t="n">
        <v>5159.47</v>
      </c>
      <c r="AC889" s="70"/>
      <c r="AD889" s="98" t="n">
        <v>3480.63</v>
      </c>
      <c r="AE889" s="60"/>
      <c r="AF889" s="70"/>
      <c r="AG889" s="62"/>
      <c r="AH889" s="62"/>
      <c r="AI889" s="60"/>
      <c r="AJ889" s="70"/>
      <c r="AK889" s="62"/>
      <c r="AL889" s="62"/>
      <c r="AM889" s="101" t="n">
        <v>100000</v>
      </c>
      <c r="AN889" s="70"/>
      <c r="AO889" s="95" t="n">
        <v>61174</v>
      </c>
      <c r="AP889" s="65"/>
      <c r="AQ889" s="65"/>
      <c r="AR889" s="70"/>
      <c r="AS889" s="95" t="n">
        <v>26735</v>
      </c>
      <c r="AT889" s="96"/>
      <c r="AU889" s="70"/>
      <c r="AV889" s="62"/>
      <c r="AW889" s="69" t="n">
        <v>0</v>
      </c>
      <c r="AX889" s="60"/>
      <c r="AY889" s="69"/>
      <c r="AZ889" s="62"/>
      <c r="BA889" s="62"/>
      <c r="BB889" s="60"/>
      <c r="BC889" s="100" t="n">
        <v>3492.85</v>
      </c>
      <c r="BD889" s="98"/>
      <c r="BE889" s="62"/>
      <c r="BF889" s="62" t="n">
        <f aca="false">+SUM(G889:AL889)</f>
        <v>191401.85</v>
      </c>
      <c r="BG889" s="62" t="n">
        <f aca="false">SUM(AM889:BE889)</f>
        <v>191401.85</v>
      </c>
      <c r="BH889" s="71" t="n">
        <f aca="false">+BF889-BG889</f>
        <v>0</v>
      </c>
    </row>
    <row r="890" s="1" customFormat="true" ht="12.75" hidden="false" customHeight="false" outlineLevel="0" collapsed="false">
      <c r="A890" s="56" t="s">
        <v>31</v>
      </c>
      <c r="B890" s="81" t="e">
        <f aca="false">([1]!pre1900datevalue,C890)</f>
        <v>#VALUE!</v>
      </c>
      <c r="C890" s="82" t="s">
        <v>171</v>
      </c>
      <c r="D890" s="59" t="s">
        <v>124</v>
      </c>
      <c r="E890" s="74" t="s">
        <v>125</v>
      </c>
      <c r="F890" s="75" t="s">
        <v>125</v>
      </c>
      <c r="G890" s="97" t="n">
        <v>58759.74</v>
      </c>
      <c r="H890" s="65"/>
      <c r="I890" s="65"/>
      <c r="J890" s="78"/>
      <c r="K890" s="62"/>
      <c r="L890" s="102" t="n">
        <v>18491.57</v>
      </c>
      <c r="M890" s="103"/>
      <c r="N890" s="103"/>
      <c r="O890" s="103"/>
      <c r="P890" s="103"/>
      <c r="Q890" s="103"/>
      <c r="R890" s="103"/>
      <c r="S890" s="103"/>
      <c r="T890" s="103"/>
      <c r="U890" s="103"/>
      <c r="V890" s="103"/>
      <c r="W890" s="104"/>
      <c r="X890" s="105"/>
      <c r="Y890" s="87"/>
      <c r="Z890" s="96" t="n">
        <v>981</v>
      </c>
      <c r="AA890" s="99" t="n">
        <v>466</v>
      </c>
      <c r="AB890" s="97" t="n">
        <v>2903.47</v>
      </c>
      <c r="AC890" s="70"/>
      <c r="AD890" s="98" t="n">
        <v>2100</v>
      </c>
      <c r="AE890" s="60"/>
      <c r="AF890" s="70"/>
      <c r="AG890" s="62"/>
      <c r="AH890" s="62"/>
      <c r="AI890" s="60"/>
      <c r="AJ890" s="70"/>
      <c r="AK890" s="62"/>
      <c r="AL890" s="62"/>
      <c r="AM890" s="101" t="n">
        <v>50000</v>
      </c>
      <c r="AN890" s="70"/>
      <c r="AO890" s="95" t="n">
        <v>23679</v>
      </c>
      <c r="AP890" s="65"/>
      <c r="AQ890" s="65"/>
      <c r="AR890" s="70"/>
      <c r="AS890" s="95" t="n">
        <v>5079.38</v>
      </c>
      <c r="AT890" s="96"/>
      <c r="AU890" s="70"/>
      <c r="AV890" s="62"/>
      <c r="AW890" s="95" t="n">
        <v>6</v>
      </c>
      <c r="AX890" s="97"/>
      <c r="AY890" s="69"/>
      <c r="AZ890" s="98"/>
      <c r="BA890" s="98"/>
      <c r="BB890" s="97"/>
      <c r="BC890" s="100" t="n">
        <v>4937.4</v>
      </c>
      <c r="BD890" s="98"/>
      <c r="BE890" s="62"/>
      <c r="BF890" s="62" t="n">
        <f aca="false">+SUM(G890:AL890)</f>
        <v>83701.78</v>
      </c>
      <c r="BG890" s="62" t="n">
        <f aca="false">SUM(AM890:BE890)</f>
        <v>83701.78</v>
      </c>
      <c r="BH890" s="71" t="n">
        <f aca="false">+BF890-BG890</f>
        <v>0</v>
      </c>
    </row>
    <row r="891" s="1" customFormat="true" ht="12.75" hidden="false" customHeight="false" outlineLevel="0" collapsed="false">
      <c r="A891" s="56" t="s">
        <v>31</v>
      </c>
      <c r="B891" s="81" t="e">
        <f aca="false">([1]!pre1900datevalue,C891)</f>
        <v>#VALUE!</v>
      </c>
      <c r="C891" s="82" t="s">
        <v>171</v>
      </c>
      <c r="D891" s="73" t="s">
        <v>65</v>
      </c>
      <c r="E891" s="74" t="s">
        <v>62</v>
      </c>
      <c r="F891" s="75" t="s">
        <v>62</v>
      </c>
      <c r="G891" s="97" t="n">
        <v>149539.14</v>
      </c>
      <c r="H891" s="65"/>
      <c r="I891" s="65"/>
      <c r="J891" s="78"/>
      <c r="K891" s="62"/>
      <c r="L891" s="102" t="n">
        <v>867.91</v>
      </c>
      <c r="M891" s="103"/>
      <c r="N891" s="103"/>
      <c r="O891" s="103"/>
      <c r="P891" s="103"/>
      <c r="Q891" s="103"/>
      <c r="R891" s="103"/>
      <c r="S891" s="103"/>
      <c r="T891" s="103"/>
      <c r="U891" s="103"/>
      <c r="V891" s="103"/>
      <c r="W891" s="104"/>
      <c r="X891" s="105"/>
      <c r="Y891" s="87"/>
      <c r="Z891" s="96" t="n">
        <v>3481</v>
      </c>
      <c r="AA891" s="99" t="n">
        <v>379</v>
      </c>
      <c r="AB891" s="97" t="n">
        <v>4294.42</v>
      </c>
      <c r="AC891" s="70"/>
      <c r="AD891" s="98" t="n">
        <v>16703.67</v>
      </c>
      <c r="AE891" s="60"/>
      <c r="AF891" s="70"/>
      <c r="AG891" s="62"/>
      <c r="AH891" s="62"/>
      <c r="AI891" s="60"/>
      <c r="AJ891" s="70"/>
      <c r="AK891" s="62"/>
      <c r="AL891" s="62"/>
      <c r="AM891" s="101" t="n">
        <v>110000</v>
      </c>
      <c r="AN891" s="70"/>
      <c r="AO891" s="95" t="n">
        <v>36103</v>
      </c>
      <c r="AP891" s="65"/>
      <c r="AQ891" s="65"/>
      <c r="AR891" s="70"/>
      <c r="AS891" s="95" t="n">
        <v>19142.34</v>
      </c>
      <c r="AT891" s="96" t="n">
        <v>9107.33</v>
      </c>
      <c r="AU891" s="70"/>
      <c r="AV891" s="62"/>
      <c r="AW891" s="69" t="n">
        <v>0</v>
      </c>
      <c r="AX891" s="60"/>
      <c r="AY891" s="69"/>
      <c r="AZ891" s="62"/>
      <c r="BA891" s="62"/>
      <c r="BB891" s="60"/>
      <c r="BC891" s="100" t="n">
        <v>912.47</v>
      </c>
      <c r="BD891" s="98"/>
      <c r="BE891" s="62"/>
      <c r="BF891" s="62" t="n">
        <f aca="false">+SUM(G891:AL891)</f>
        <v>175265.14</v>
      </c>
      <c r="BG891" s="62" t="n">
        <f aca="false">SUM(AM891:BE891)</f>
        <v>175265.14</v>
      </c>
      <c r="BH891" s="71" t="n">
        <f aca="false">+BF891-BG891</f>
        <v>0</v>
      </c>
    </row>
    <row r="892" s="1" customFormat="true" ht="12.75" hidden="false" customHeight="false" outlineLevel="0" collapsed="false">
      <c r="A892" s="56" t="s">
        <v>31</v>
      </c>
      <c r="B892" s="81" t="e">
        <f aca="false">([1]!pre1900datevalue,C892)</f>
        <v>#VALUE!</v>
      </c>
      <c r="C892" s="82" t="s">
        <v>171</v>
      </c>
      <c r="D892" s="73" t="s">
        <v>101</v>
      </c>
      <c r="E892" s="74" t="s">
        <v>75</v>
      </c>
      <c r="F892" s="75" t="s">
        <v>75</v>
      </c>
      <c r="G892" s="97" t="n">
        <v>134223.18</v>
      </c>
      <c r="H892" s="65"/>
      <c r="I892" s="65"/>
      <c r="J892" s="78"/>
      <c r="K892" s="62"/>
      <c r="L892" s="102" t="n">
        <v>31777.04</v>
      </c>
      <c r="M892" s="103"/>
      <c r="N892" s="103"/>
      <c r="O892" s="103"/>
      <c r="P892" s="103"/>
      <c r="Q892" s="103"/>
      <c r="R892" s="103"/>
      <c r="S892" s="103"/>
      <c r="T892" s="103"/>
      <c r="U892" s="103"/>
      <c r="V892" s="103"/>
      <c r="W892" s="104"/>
      <c r="X892" s="105"/>
      <c r="Y892" s="87"/>
      <c r="Z892" s="96" t="n">
        <v>3042.39</v>
      </c>
      <c r="AA892" s="99" t="n">
        <v>162</v>
      </c>
      <c r="AB892" s="97" t="n">
        <v>1340.53</v>
      </c>
      <c r="AC892" s="70"/>
      <c r="AD892" s="98"/>
      <c r="AE892" s="60"/>
      <c r="AF892" s="70"/>
      <c r="AG892" s="62"/>
      <c r="AH892" s="62"/>
      <c r="AI892" s="60"/>
      <c r="AJ892" s="70"/>
      <c r="AK892" s="62"/>
      <c r="AL892" s="62"/>
      <c r="AM892" s="101" t="n">
        <v>100000</v>
      </c>
      <c r="AN892" s="70"/>
      <c r="AO892" s="95" t="n">
        <v>53943</v>
      </c>
      <c r="AP892" s="65"/>
      <c r="AQ892" s="65"/>
      <c r="AR892" s="70"/>
      <c r="AS892" s="95" t="n">
        <v>944.93</v>
      </c>
      <c r="AT892" s="96" t="n">
        <v>10192.14</v>
      </c>
      <c r="AU892" s="70"/>
      <c r="AV892" s="62"/>
      <c r="AW892" s="95" t="n">
        <v>505.25</v>
      </c>
      <c r="AX892" s="97"/>
      <c r="AY892" s="69"/>
      <c r="AZ892" s="98"/>
      <c r="BA892" s="98"/>
      <c r="BB892" s="97"/>
      <c r="BC892" s="100" t="n">
        <v>4959.82</v>
      </c>
      <c r="BD892" s="98"/>
      <c r="BE892" s="62"/>
      <c r="BF892" s="62" t="n">
        <f aca="false">+SUM(G892:AL892)</f>
        <v>170545.14</v>
      </c>
      <c r="BG892" s="62" t="n">
        <f aca="false">SUM(AM892:BE892)</f>
        <v>170545.14</v>
      </c>
      <c r="BH892" s="71" t="n">
        <f aca="false">+BF892-BG892</f>
        <v>0</v>
      </c>
    </row>
    <row r="893" s="1" customFormat="true" ht="12.75" hidden="false" customHeight="false" outlineLevel="0" collapsed="false">
      <c r="A893" s="56" t="s">
        <v>31</v>
      </c>
      <c r="B893" s="81" t="e">
        <f aca="false">([1]!pre1900datevalue,C893)</f>
        <v>#VALUE!</v>
      </c>
      <c r="C893" s="82" t="s">
        <v>171</v>
      </c>
      <c r="D893" s="59" t="s">
        <v>126</v>
      </c>
      <c r="E893" s="74" t="s">
        <v>75</v>
      </c>
      <c r="F893" s="75" t="s">
        <v>75</v>
      </c>
      <c r="G893" s="97" t="n">
        <v>140886.5</v>
      </c>
      <c r="H893" s="65"/>
      <c r="I893" s="65"/>
      <c r="J893" s="78"/>
      <c r="K893" s="62"/>
      <c r="L893" s="102" t="n">
        <v>2172.44</v>
      </c>
      <c r="M893" s="103"/>
      <c r="N893" s="103"/>
      <c r="O893" s="103"/>
      <c r="P893" s="103"/>
      <c r="Q893" s="103"/>
      <c r="R893" s="103"/>
      <c r="S893" s="103"/>
      <c r="T893" s="103"/>
      <c r="U893" s="103"/>
      <c r="V893" s="103"/>
      <c r="W893" s="104"/>
      <c r="X893" s="105"/>
      <c r="Y893" s="87"/>
      <c r="Z893" s="96" t="n">
        <v>5958</v>
      </c>
      <c r="AA893" s="99" t="n">
        <v>1709</v>
      </c>
      <c r="AB893" s="97" t="n">
        <v>4938.09</v>
      </c>
      <c r="AC893" s="70"/>
      <c r="AD893" s="98"/>
      <c r="AE893" s="60"/>
      <c r="AF893" s="70"/>
      <c r="AG893" s="62"/>
      <c r="AH893" s="62"/>
      <c r="AI893" s="60"/>
      <c r="AJ893" s="70"/>
      <c r="AK893" s="62"/>
      <c r="AL893" s="62"/>
      <c r="AM893" s="101" t="n">
        <v>100000</v>
      </c>
      <c r="AN893" s="70"/>
      <c r="AO893" s="95" t="n">
        <v>37481</v>
      </c>
      <c r="AP893" s="65"/>
      <c r="AQ893" s="65"/>
      <c r="AR893" s="70"/>
      <c r="AS893" s="95" t="n">
        <v>15439.21</v>
      </c>
      <c r="AT893" s="96" t="n">
        <v>500</v>
      </c>
      <c r="AU893" s="70"/>
      <c r="AV893" s="62"/>
      <c r="AW893" s="95" t="n">
        <v>384.84</v>
      </c>
      <c r="AX893" s="97"/>
      <c r="AY893" s="69"/>
      <c r="AZ893" s="98"/>
      <c r="BA893" s="98"/>
      <c r="BB893" s="97"/>
      <c r="BC893" s="100" t="n">
        <v>1858.98</v>
      </c>
      <c r="BD893" s="98"/>
      <c r="BE893" s="62"/>
      <c r="BF893" s="62" t="n">
        <f aca="false">+SUM(G893:AL893)</f>
        <v>155664.03</v>
      </c>
      <c r="BG893" s="62" t="n">
        <f aca="false">SUM(AM893:BE893)</f>
        <v>155664.03</v>
      </c>
      <c r="BH893" s="71" t="n">
        <f aca="false">+BF893-BG893</f>
        <v>0</v>
      </c>
    </row>
    <row r="894" s="1" customFormat="true" ht="12.75" hidden="false" customHeight="false" outlineLevel="0" collapsed="false">
      <c r="A894" s="56" t="s">
        <v>31</v>
      </c>
      <c r="B894" s="81" t="e">
        <f aca="false">([1]!pre1900datevalue,C894)</f>
        <v>#VALUE!</v>
      </c>
      <c r="C894" s="82" t="s">
        <v>171</v>
      </c>
      <c r="D894" s="59" t="s">
        <v>128</v>
      </c>
      <c r="E894" s="74" t="s">
        <v>34</v>
      </c>
      <c r="F894" s="75" t="s">
        <v>34</v>
      </c>
      <c r="G894" s="97" t="n">
        <v>298876.01</v>
      </c>
      <c r="H894" s="65"/>
      <c r="I894" s="65"/>
      <c r="J894" s="78"/>
      <c r="K894" s="62"/>
      <c r="L894" s="102" t="n">
        <v>6478.71</v>
      </c>
      <c r="M894" s="103"/>
      <c r="N894" s="103"/>
      <c r="O894" s="103"/>
      <c r="P894" s="103"/>
      <c r="Q894" s="103"/>
      <c r="R894" s="103"/>
      <c r="S894" s="103"/>
      <c r="T894" s="103"/>
      <c r="U894" s="103"/>
      <c r="V894" s="103"/>
      <c r="W894" s="104"/>
      <c r="X894" s="105"/>
      <c r="Y894" s="87"/>
      <c r="Z894" s="96" t="n">
        <v>7275</v>
      </c>
      <c r="AA894" s="99" t="n">
        <v>301</v>
      </c>
      <c r="AB894" s="97" t="n">
        <v>6586.45</v>
      </c>
      <c r="AC894" s="70"/>
      <c r="AD894" s="98" t="n">
        <v>19647.79</v>
      </c>
      <c r="AE894" s="60"/>
      <c r="AF894" s="70"/>
      <c r="AG894" s="62"/>
      <c r="AH894" s="62"/>
      <c r="AI894" s="60"/>
      <c r="AJ894" s="70"/>
      <c r="AK894" s="62"/>
      <c r="AL894" s="62"/>
      <c r="AM894" s="101" t="n">
        <v>200000</v>
      </c>
      <c r="AN894" s="70"/>
      <c r="AO894" s="95" t="n">
        <v>60034</v>
      </c>
      <c r="AP894" s="65"/>
      <c r="AQ894" s="65"/>
      <c r="AR894" s="70"/>
      <c r="AS894" s="95" t="n">
        <v>28586.13</v>
      </c>
      <c r="AT894" s="96" t="n">
        <v>15327.11</v>
      </c>
      <c r="AU894" s="70"/>
      <c r="AV894" s="62"/>
      <c r="AW894" s="69" t="n">
        <v>0</v>
      </c>
      <c r="AX894" s="60"/>
      <c r="AY894" s="69"/>
      <c r="AZ894" s="62"/>
      <c r="BA894" s="62"/>
      <c r="BB894" s="60"/>
      <c r="BC894" s="100" t="n">
        <v>35217.72</v>
      </c>
      <c r="BD894" s="98"/>
      <c r="BE894" s="62"/>
      <c r="BF894" s="62" t="n">
        <f aca="false">+SUM(G894:AL894)</f>
        <v>339164.96</v>
      </c>
      <c r="BG894" s="62" t="n">
        <f aca="false">SUM(AM894:BE894)</f>
        <v>339164.96</v>
      </c>
      <c r="BH894" s="71" t="n">
        <f aca="false">+BF894-BG894</f>
        <v>0</v>
      </c>
    </row>
    <row r="895" s="1" customFormat="true" ht="12.75" hidden="false" customHeight="false" outlineLevel="0" collapsed="false">
      <c r="A895" s="56" t="s">
        <v>31</v>
      </c>
      <c r="B895" s="81" t="e">
        <f aca="false">([1]!pre1900datevalue,C895)</f>
        <v>#VALUE!</v>
      </c>
      <c r="C895" s="82" t="s">
        <v>171</v>
      </c>
      <c r="D895" s="73" t="s">
        <v>79</v>
      </c>
      <c r="E895" s="74" t="s">
        <v>34</v>
      </c>
      <c r="F895" s="75" t="s">
        <v>34</v>
      </c>
      <c r="G895" s="97" t="n">
        <v>252693.97</v>
      </c>
      <c r="H895" s="65"/>
      <c r="I895" s="65"/>
      <c r="J895" s="78"/>
      <c r="K895" s="62"/>
      <c r="L895" s="102" t="n">
        <v>31.14</v>
      </c>
      <c r="M895" s="103"/>
      <c r="N895" s="103"/>
      <c r="O895" s="103"/>
      <c r="P895" s="103"/>
      <c r="Q895" s="103"/>
      <c r="R895" s="103"/>
      <c r="S895" s="103"/>
      <c r="T895" s="103"/>
      <c r="U895" s="103"/>
      <c r="V895" s="103"/>
      <c r="W895" s="104"/>
      <c r="X895" s="105"/>
      <c r="Y895" s="87"/>
      <c r="Z895" s="96" t="n">
        <v>1002</v>
      </c>
      <c r="AA895" s="99" t="n">
        <v>171</v>
      </c>
      <c r="AB895" s="97" t="n">
        <v>8445.06</v>
      </c>
      <c r="AC895" s="70"/>
      <c r="AD895" s="98" t="n">
        <v>13474.48</v>
      </c>
      <c r="AE895" s="60"/>
      <c r="AF895" s="70"/>
      <c r="AG895" s="62"/>
      <c r="AH895" s="62"/>
      <c r="AI895" s="60"/>
      <c r="AJ895" s="70"/>
      <c r="AK895" s="62"/>
      <c r="AL895" s="62"/>
      <c r="AM895" s="101" t="n">
        <v>225000</v>
      </c>
      <c r="AN895" s="70"/>
      <c r="AO895" s="95" t="n">
        <v>10763</v>
      </c>
      <c r="AP895" s="65"/>
      <c r="AQ895" s="65"/>
      <c r="AR895" s="70"/>
      <c r="AS895" s="95" t="n">
        <v>14055.93</v>
      </c>
      <c r="AT895" s="96"/>
      <c r="AU895" s="70"/>
      <c r="AV895" s="62"/>
      <c r="AW895" s="95" t="n">
        <v>1889.25</v>
      </c>
      <c r="AX895" s="97"/>
      <c r="AY895" s="69"/>
      <c r="AZ895" s="98"/>
      <c r="BA895" s="98"/>
      <c r="BB895" s="97"/>
      <c r="BC895" s="100" t="n">
        <v>24109.47</v>
      </c>
      <c r="BD895" s="98"/>
      <c r="BE895" s="62"/>
      <c r="BF895" s="62" t="n">
        <f aca="false">+SUM(G895:AL895)</f>
        <v>275817.65</v>
      </c>
      <c r="BG895" s="62" t="n">
        <f aca="false">SUM(AM895:BE895)</f>
        <v>275817.65</v>
      </c>
      <c r="BH895" s="71" t="n">
        <f aca="false">+BF895-BG895</f>
        <v>0</v>
      </c>
    </row>
    <row r="896" s="1" customFormat="true" ht="12.75" hidden="false" customHeight="false" outlineLevel="0" collapsed="false">
      <c r="A896" s="56" t="s">
        <v>31</v>
      </c>
      <c r="B896" s="81" t="e">
        <f aca="false">([1]!pre1900datevalue,C896)</f>
        <v>#VALUE!</v>
      </c>
      <c r="C896" s="82" t="s">
        <v>171</v>
      </c>
      <c r="D896" s="59" t="s">
        <v>141</v>
      </c>
      <c r="E896" s="74" t="s">
        <v>142</v>
      </c>
      <c r="F896" s="75" t="s">
        <v>142</v>
      </c>
      <c r="G896" s="97" t="n">
        <v>58974.27</v>
      </c>
      <c r="H896" s="65"/>
      <c r="I896" s="65"/>
      <c r="J896" s="78"/>
      <c r="K896" s="62"/>
      <c r="L896" s="102" t="n">
        <v>9868.1</v>
      </c>
      <c r="M896" s="103"/>
      <c r="N896" s="103"/>
      <c r="O896" s="103"/>
      <c r="P896" s="103"/>
      <c r="Q896" s="103"/>
      <c r="R896" s="103"/>
      <c r="S896" s="103"/>
      <c r="T896" s="103"/>
      <c r="U896" s="103"/>
      <c r="V896" s="103"/>
      <c r="W896" s="104"/>
      <c r="X896" s="105"/>
      <c r="Y896" s="87"/>
      <c r="Z896" s="96" t="n">
        <v>721</v>
      </c>
      <c r="AA896" s="99" t="n">
        <v>103</v>
      </c>
      <c r="AB896" s="97" t="n">
        <v>3037.33</v>
      </c>
      <c r="AC896" s="70"/>
      <c r="AD896" s="98" t="n">
        <v>1200</v>
      </c>
      <c r="AE896" s="60"/>
      <c r="AF896" s="70"/>
      <c r="AG896" s="62"/>
      <c r="AH896" s="62"/>
      <c r="AI896" s="60"/>
      <c r="AJ896" s="70"/>
      <c r="AK896" s="62"/>
      <c r="AL896" s="62"/>
      <c r="AM896" s="101" t="n">
        <v>50000</v>
      </c>
      <c r="AN896" s="70"/>
      <c r="AO896" s="95" t="n">
        <v>23063</v>
      </c>
      <c r="AP896" s="65"/>
      <c r="AQ896" s="65"/>
      <c r="AR896" s="70"/>
      <c r="AS896" s="95" t="n">
        <v>840.7</v>
      </c>
      <c r="AT896" s="96"/>
      <c r="AU896" s="70"/>
      <c r="AV896" s="62"/>
      <c r="AW896" s="69" t="n">
        <v>0</v>
      </c>
      <c r="AX896" s="60"/>
      <c r="AY896" s="69"/>
      <c r="AZ896" s="62"/>
      <c r="BA896" s="62"/>
      <c r="BB896" s="60"/>
      <c r="BC896" s="100"/>
      <c r="BD896" s="98"/>
      <c r="BE896" s="62"/>
      <c r="BF896" s="62" t="n">
        <f aca="false">+SUM(G896:AL896)</f>
        <v>73903.7</v>
      </c>
      <c r="BG896" s="62" t="n">
        <f aca="false">SUM(AM896:BE896)</f>
        <v>73903.7</v>
      </c>
      <c r="BH896" s="71" t="n">
        <f aca="false">+BF896-BG896</f>
        <v>0</v>
      </c>
    </row>
    <row r="897" s="1" customFormat="true" ht="12.75" hidden="false" customHeight="false" outlineLevel="0" collapsed="false">
      <c r="A897" s="56" t="s">
        <v>31</v>
      </c>
      <c r="B897" s="81" t="e">
        <f aca="false">([1]!pre1900datevalue,C897)</f>
        <v>#VALUE!</v>
      </c>
      <c r="C897" s="82" t="s">
        <v>171</v>
      </c>
      <c r="D897" s="73" t="s">
        <v>143</v>
      </c>
      <c r="E897" s="74" t="s">
        <v>106</v>
      </c>
      <c r="F897" s="75" t="s">
        <v>106</v>
      </c>
      <c r="G897" s="97" t="n">
        <v>72077.32</v>
      </c>
      <c r="H897" s="65"/>
      <c r="I897" s="65"/>
      <c r="J897" s="78"/>
      <c r="K897" s="62"/>
      <c r="L897" s="102" t="n">
        <v>3000</v>
      </c>
      <c r="M897" s="103"/>
      <c r="N897" s="103"/>
      <c r="O897" s="103"/>
      <c r="P897" s="103"/>
      <c r="Q897" s="103"/>
      <c r="R897" s="103"/>
      <c r="S897" s="103"/>
      <c r="T897" s="103"/>
      <c r="U897" s="103"/>
      <c r="V897" s="103"/>
      <c r="W897" s="104"/>
      <c r="X897" s="105"/>
      <c r="Y897" s="87"/>
      <c r="Z897" s="96" t="n">
        <v>1473</v>
      </c>
      <c r="AA897" s="99" t="n">
        <v>1716</v>
      </c>
      <c r="AB897" s="97" t="n">
        <v>5732.7</v>
      </c>
      <c r="AC897" s="70"/>
      <c r="AD897" s="98" t="n">
        <v>4811.39</v>
      </c>
      <c r="AE897" s="60"/>
      <c r="AF897" s="70"/>
      <c r="AG897" s="62"/>
      <c r="AH897" s="62"/>
      <c r="AI897" s="60"/>
      <c r="AJ897" s="70"/>
      <c r="AK897" s="62"/>
      <c r="AL897" s="62"/>
      <c r="AM897" s="101" t="n">
        <v>50000</v>
      </c>
      <c r="AN897" s="70"/>
      <c r="AO897" s="95" t="n">
        <v>32406</v>
      </c>
      <c r="AP897" s="65"/>
      <c r="AQ897" s="65"/>
      <c r="AR897" s="70"/>
      <c r="AS897" s="95" t="n">
        <v>4499.93</v>
      </c>
      <c r="AT897" s="96"/>
      <c r="AU897" s="70"/>
      <c r="AV897" s="62"/>
      <c r="AW897" s="69" t="n">
        <v>0</v>
      </c>
      <c r="AX897" s="60"/>
      <c r="AY897" s="69"/>
      <c r="AZ897" s="62"/>
      <c r="BA897" s="62"/>
      <c r="BB897" s="60"/>
      <c r="BC897" s="100" t="n">
        <v>683.86</v>
      </c>
      <c r="BD897" s="98"/>
      <c r="BE897" s="62"/>
      <c r="BF897" s="62" t="n">
        <f aca="false">+SUM(G897:AL897)</f>
        <v>88810.41</v>
      </c>
      <c r="BG897" s="62" t="n">
        <f aca="false">SUM(AM897:BE897)</f>
        <v>87589.79</v>
      </c>
      <c r="BH897" s="71" t="n">
        <f aca="false">+BF897-BG897</f>
        <v>1220.62000000001</v>
      </c>
    </row>
    <row r="898" s="1" customFormat="true" ht="12.75" hidden="false" customHeight="false" outlineLevel="0" collapsed="false">
      <c r="A898" s="56" t="s">
        <v>31</v>
      </c>
      <c r="B898" s="81" t="e">
        <f aca="false">([1]!pre1900datevalue,C898)</f>
        <v>#VALUE!</v>
      </c>
      <c r="C898" s="82" t="s">
        <v>171</v>
      </c>
      <c r="D898" s="73" t="s">
        <v>144</v>
      </c>
      <c r="E898" s="74" t="s">
        <v>95</v>
      </c>
      <c r="F898" s="75" t="s">
        <v>95</v>
      </c>
      <c r="G898" s="97" t="n">
        <v>82530.04</v>
      </c>
      <c r="H898" s="65"/>
      <c r="I898" s="65"/>
      <c r="J898" s="78"/>
      <c r="K898" s="62"/>
      <c r="L898" s="102" t="n">
        <v>7320.09</v>
      </c>
      <c r="M898" s="103"/>
      <c r="N898" s="103"/>
      <c r="O898" s="103"/>
      <c r="P898" s="103"/>
      <c r="Q898" s="103"/>
      <c r="R898" s="103"/>
      <c r="S898" s="103"/>
      <c r="T898" s="103"/>
      <c r="U898" s="103"/>
      <c r="V898" s="103"/>
      <c r="W898" s="104"/>
      <c r="X898" s="105"/>
      <c r="Y898" s="87"/>
      <c r="Z898" s="96" t="n">
        <v>525</v>
      </c>
      <c r="AA898" s="99" t="n">
        <v>57</v>
      </c>
      <c r="AB898" s="97" t="n">
        <v>1559.19</v>
      </c>
      <c r="AC898" s="70"/>
      <c r="AD898" s="98"/>
      <c r="AE898" s="60"/>
      <c r="AF898" s="70"/>
      <c r="AG898" s="62"/>
      <c r="AH898" s="62"/>
      <c r="AI898" s="60"/>
      <c r="AJ898" s="70"/>
      <c r="AK898" s="62"/>
      <c r="AL898" s="62"/>
      <c r="AM898" s="101" t="n">
        <v>75000</v>
      </c>
      <c r="AN898" s="70"/>
      <c r="AO898" s="95" t="n">
        <v>14078</v>
      </c>
      <c r="AP898" s="65"/>
      <c r="AQ898" s="65"/>
      <c r="AR898" s="70"/>
      <c r="AS898" s="95" t="n">
        <v>2329.25</v>
      </c>
      <c r="AT898" s="96"/>
      <c r="AU898" s="70"/>
      <c r="AV898" s="62"/>
      <c r="AW898" s="69" t="n">
        <v>0</v>
      </c>
      <c r="AX898" s="60"/>
      <c r="AY898" s="69"/>
      <c r="AZ898" s="62"/>
      <c r="BA898" s="62"/>
      <c r="BB898" s="60"/>
      <c r="BC898" s="100" t="n">
        <v>584.07</v>
      </c>
      <c r="BD898" s="98"/>
      <c r="BE898" s="62"/>
      <c r="BF898" s="62" t="n">
        <f aca="false">+SUM(G898:AL898)</f>
        <v>91991.32</v>
      </c>
      <c r="BG898" s="62" t="n">
        <f aca="false">SUM(AM898:BE898)</f>
        <v>91991.32</v>
      </c>
      <c r="BH898" s="71" t="n">
        <f aca="false">+BF898-BG898</f>
        <v>0</v>
      </c>
    </row>
    <row r="899" s="1" customFormat="true" ht="12.75" hidden="false" customHeight="false" outlineLevel="0" collapsed="false">
      <c r="A899" s="56" t="s">
        <v>31</v>
      </c>
      <c r="B899" s="81" t="e">
        <f aca="false">([1]!pre1900datevalue,C899)</f>
        <v>#VALUE!</v>
      </c>
      <c r="C899" s="82" t="s">
        <v>171</v>
      </c>
      <c r="D899" s="73" t="s">
        <v>102</v>
      </c>
      <c r="E899" s="74" t="s">
        <v>103</v>
      </c>
      <c r="F899" s="75" t="s">
        <v>103</v>
      </c>
      <c r="G899" s="97" t="n">
        <v>126106.41</v>
      </c>
      <c r="H899" s="65"/>
      <c r="I899" s="65"/>
      <c r="J899" s="78"/>
      <c r="K899" s="62"/>
      <c r="L899" s="102" t="n">
        <v>2747.59</v>
      </c>
      <c r="M899" s="103"/>
      <c r="N899" s="103"/>
      <c r="O899" s="103"/>
      <c r="P899" s="103"/>
      <c r="Q899" s="103"/>
      <c r="R899" s="103"/>
      <c r="S899" s="103"/>
      <c r="T899" s="103"/>
      <c r="U899" s="103"/>
      <c r="V899" s="103"/>
      <c r="W899" s="104"/>
      <c r="X899" s="105"/>
      <c r="Y899" s="87"/>
      <c r="Z899" s="96" t="n">
        <v>496</v>
      </c>
      <c r="AA899" s="99" t="n">
        <v>954</v>
      </c>
      <c r="AB899" s="97" t="n">
        <v>5039.25</v>
      </c>
      <c r="AC899" s="70"/>
      <c r="AD899" s="98" t="n">
        <v>4000</v>
      </c>
      <c r="AE899" s="60"/>
      <c r="AF899" s="70"/>
      <c r="AG899" s="62"/>
      <c r="AH899" s="62"/>
      <c r="AI899" s="60"/>
      <c r="AJ899" s="70"/>
      <c r="AK899" s="62"/>
      <c r="AL899" s="62"/>
      <c r="AM899" s="101" t="n">
        <v>100000</v>
      </c>
      <c r="AN899" s="70"/>
      <c r="AO899" s="95" t="n">
        <v>22833</v>
      </c>
      <c r="AP899" s="65"/>
      <c r="AQ899" s="65"/>
      <c r="AR899" s="70"/>
      <c r="AS899" s="95" t="n">
        <v>2549.43</v>
      </c>
      <c r="AT899" s="96" t="n">
        <v>9000</v>
      </c>
      <c r="AU899" s="70"/>
      <c r="AV899" s="62"/>
      <c r="AW899" s="95" t="n">
        <v>812.58</v>
      </c>
      <c r="AX899" s="97"/>
      <c r="AY899" s="69"/>
      <c r="AZ899" s="98"/>
      <c r="BA899" s="98"/>
      <c r="BB899" s="97"/>
      <c r="BC899" s="100" t="n">
        <v>4148.24</v>
      </c>
      <c r="BD899" s="98"/>
      <c r="BE899" s="62"/>
      <c r="BF899" s="62" t="n">
        <f aca="false">+SUM(G899:AL899)</f>
        <v>139343.25</v>
      </c>
      <c r="BG899" s="62" t="n">
        <f aca="false">SUM(AM899:BE899)</f>
        <v>139343.25</v>
      </c>
      <c r="BH899" s="71" t="n">
        <f aca="false">+BF899-BG899</f>
        <v>0</v>
      </c>
    </row>
    <row r="900" s="1" customFormat="true" ht="12.75" hidden="false" customHeight="false" outlineLevel="0" collapsed="false">
      <c r="A900" s="56" t="s">
        <v>31</v>
      </c>
      <c r="B900" s="81" t="e">
        <f aca="false">([1]!pre1900datevalue,C900)</f>
        <v>#VALUE!</v>
      </c>
      <c r="C900" s="82" t="s">
        <v>171</v>
      </c>
      <c r="D900" s="73" t="s">
        <v>89</v>
      </c>
      <c r="E900" s="74" t="s">
        <v>34</v>
      </c>
      <c r="F900" s="75" t="s">
        <v>34</v>
      </c>
      <c r="G900" s="97" t="n">
        <v>490334.58</v>
      </c>
      <c r="H900" s="65"/>
      <c r="I900" s="65"/>
      <c r="J900" s="78"/>
      <c r="K900" s="62"/>
      <c r="L900" s="102" t="n">
        <v>11808</v>
      </c>
      <c r="M900" s="103"/>
      <c r="N900" s="103"/>
      <c r="O900" s="103"/>
      <c r="P900" s="103"/>
      <c r="Q900" s="103"/>
      <c r="R900" s="103"/>
      <c r="S900" s="103"/>
      <c r="T900" s="103"/>
      <c r="U900" s="103"/>
      <c r="V900" s="103"/>
      <c r="W900" s="104"/>
      <c r="X900" s="105"/>
      <c r="Y900" s="87"/>
      <c r="Z900" s="96" t="n">
        <v>4718</v>
      </c>
      <c r="AA900" s="99" t="n">
        <v>208</v>
      </c>
      <c r="AB900" s="97" t="n">
        <v>9525.65</v>
      </c>
      <c r="AC900" s="70"/>
      <c r="AD900" s="98" t="n">
        <v>16300</v>
      </c>
      <c r="AE900" s="60"/>
      <c r="AF900" s="70"/>
      <c r="AG900" s="62"/>
      <c r="AH900" s="62"/>
      <c r="AI900" s="60"/>
      <c r="AJ900" s="70"/>
      <c r="AK900" s="62"/>
      <c r="AL900" s="62"/>
      <c r="AM900" s="101" t="n">
        <v>400000</v>
      </c>
      <c r="AN900" s="70"/>
      <c r="AO900" s="95" t="n">
        <v>64253</v>
      </c>
      <c r="AP900" s="65"/>
      <c r="AQ900" s="65"/>
      <c r="AR900" s="70"/>
      <c r="AS900" s="95" t="n">
        <v>23030.95</v>
      </c>
      <c r="AT900" s="96" t="n">
        <v>18000</v>
      </c>
      <c r="AU900" s="70"/>
      <c r="AV900" s="62"/>
      <c r="AW900" s="95" t="n">
        <v>2993.11</v>
      </c>
      <c r="AX900" s="97"/>
      <c r="AY900" s="69"/>
      <c r="AZ900" s="98"/>
      <c r="BA900" s="98"/>
      <c r="BB900" s="97"/>
      <c r="BC900" s="100" t="n">
        <v>24617.17</v>
      </c>
      <c r="BD900" s="98"/>
      <c r="BE900" s="62"/>
      <c r="BF900" s="62" t="n">
        <f aca="false">+SUM(G900:AL900)</f>
        <v>532894.23</v>
      </c>
      <c r="BG900" s="62" t="n">
        <f aca="false">SUM(AM900:BE900)</f>
        <v>532894.23</v>
      </c>
      <c r="BH900" s="71" t="n">
        <f aca="false">+BF900-BG900</f>
        <v>0</v>
      </c>
    </row>
    <row r="901" s="1" customFormat="true" ht="12.75" hidden="false" customHeight="false" outlineLevel="0" collapsed="false">
      <c r="A901" s="56" t="s">
        <v>31</v>
      </c>
      <c r="B901" s="81" t="e">
        <f aca="false">([1]!pre1900datevalue,C901)</f>
        <v>#VALUE!</v>
      </c>
      <c r="C901" s="82" t="s">
        <v>171</v>
      </c>
      <c r="D901" s="73" t="s">
        <v>83</v>
      </c>
      <c r="E901" s="74" t="s">
        <v>34</v>
      </c>
      <c r="F901" s="75" t="s">
        <v>34</v>
      </c>
      <c r="G901" s="97" t="n">
        <v>340379.91</v>
      </c>
      <c r="H901" s="65"/>
      <c r="I901" s="65"/>
      <c r="J901" s="78"/>
      <c r="K901" s="62"/>
      <c r="L901" s="102" t="n">
        <v>2403.96</v>
      </c>
      <c r="M901" s="103"/>
      <c r="N901" s="103"/>
      <c r="O901" s="103"/>
      <c r="P901" s="103"/>
      <c r="Q901" s="103"/>
      <c r="R901" s="103"/>
      <c r="S901" s="103"/>
      <c r="T901" s="103"/>
      <c r="U901" s="103"/>
      <c r="V901" s="103"/>
      <c r="W901" s="104"/>
      <c r="X901" s="105"/>
      <c r="Y901" s="87"/>
      <c r="Z901" s="96" t="n">
        <v>2812</v>
      </c>
      <c r="AA901" s="99" t="n">
        <v>2365</v>
      </c>
      <c r="AB901" s="97" t="n">
        <v>17204.59</v>
      </c>
      <c r="AC901" s="70"/>
      <c r="AD901" s="98" t="n">
        <v>13737.28</v>
      </c>
      <c r="AE901" s="60"/>
      <c r="AF901" s="70"/>
      <c r="AG901" s="62"/>
      <c r="AH901" s="62"/>
      <c r="AI901" s="60"/>
      <c r="AJ901" s="70"/>
      <c r="AK901" s="62"/>
      <c r="AL901" s="62"/>
      <c r="AM901" s="101" t="n">
        <v>300000</v>
      </c>
      <c r="AN901" s="70"/>
      <c r="AO901" s="95" t="n">
        <v>33498</v>
      </c>
      <c r="AP901" s="65"/>
      <c r="AQ901" s="65"/>
      <c r="AR901" s="70"/>
      <c r="AS901" s="95" t="n">
        <v>24267.86</v>
      </c>
      <c r="AT901" s="96"/>
      <c r="AU901" s="70"/>
      <c r="AV901" s="62"/>
      <c r="AW901" s="95" t="n">
        <v>3213.85</v>
      </c>
      <c r="AX901" s="97"/>
      <c r="AY901" s="69"/>
      <c r="AZ901" s="98"/>
      <c r="BA901" s="98"/>
      <c r="BB901" s="97"/>
      <c r="BC901" s="100" t="n">
        <v>17923.03</v>
      </c>
      <c r="BD901" s="98"/>
      <c r="BE901" s="62"/>
      <c r="BF901" s="62" t="n">
        <f aca="false">+SUM(G901:AL901)</f>
        <v>378902.74</v>
      </c>
      <c r="BG901" s="62" t="n">
        <f aca="false">SUM(AM901:BE901)</f>
        <v>378902.74</v>
      </c>
      <c r="BH901" s="71" t="n">
        <f aca="false">+BF901-BG901</f>
        <v>0</v>
      </c>
    </row>
    <row r="902" s="1" customFormat="true" ht="12.75" hidden="false" customHeight="false" outlineLevel="0" collapsed="false">
      <c r="A902" s="56" t="s">
        <v>31</v>
      </c>
      <c r="B902" s="81" t="e">
        <f aca="false">([1]!pre1900datevalue,C902)</f>
        <v>#VALUE!</v>
      </c>
      <c r="C902" s="82" t="s">
        <v>171</v>
      </c>
      <c r="D902" s="73" t="s">
        <v>115</v>
      </c>
      <c r="E902" s="74" t="s">
        <v>62</v>
      </c>
      <c r="F902" s="75" t="s">
        <v>62</v>
      </c>
      <c r="G902" s="97" t="n">
        <v>66579.98</v>
      </c>
      <c r="H902" s="65"/>
      <c r="I902" s="65"/>
      <c r="J902" s="78"/>
      <c r="K902" s="62"/>
      <c r="L902" s="83" t="n">
        <v>0</v>
      </c>
      <c r="M902" s="84"/>
      <c r="N902" s="84"/>
      <c r="O902" s="84"/>
      <c r="P902" s="84"/>
      <c r="Q902" s="84"/>
      <c r="R902" s="84"/>
      <c r="S902" s="84"/>
      <c r="T902" s="84"/>
      <c r="U902" s="84"/>
      <c r="V902" s="84"/>
      <c r="W902" s="85"/>
      <c r="X902" s="86"/>
      <c r="Y902" s="87"/>
      <c r="Z902" s="96" t="n">
        <v>2599.08</v>
      </c>
      <c r="AA902" s="99" t="n">
        <v>1267</v>
      </c>
      <c r="AB902" s="97" t="n">
        <v>2684.65</v>
      </c>
      <c r="AC902" s="70"/>
      <c r="AD902" s="98" t="n">
        <v>7422.03</v>
      </c>
      <c r="AE902" s="60"/>
      <c r="AF902" s="70"/>
      <c r="AG902" s="62"/>
      <c r="AH902" s="62"/>
      <c r="AI902" s="60"/>
      <c r="AJ902" s="70"/>
      <c r="AK902" s="62"/>
      <c r="AL902" s="62"/>
      <c r="AM902" s="101" t="n">
        <v>60000</v>
      </c>
      <c r="AN902" s="70"/>
      <c r="AO902" s="95" t="n">
        <v>8320</v>
      </c>
      <c r="AP902" s="65"/>
      <c r="AQ902" s="65"/>
      <c r="AR902" s="70"/>
      <c r="AS902" s="95" t="n">
        <v>7861.31</v>
      </c>
      <c r="AT902" s="96" t="n">
        <v>1000</v>
      </c>
      <c r="AU902" s="70"/>
      <c r="AV902" s="62"/>
      <c r="AW902" s="95" t="n">
        <v>2680.21</v>
      </c>
      <c r="AX902" s="97"/>
      <c r="AY902" s="69"/>
      <c r="AZ902" s="98"/>
      <c r="BA902" s="98"/>
      <c r="BB902" s="97"/>
      <c r="BC902" s="100"/>
      <c r="BD902" s="98"/>
      <c r="BE902" s="62"/>
      <c r="BF902" s="62" t="n">
        <f aca="false">+SUM(G902:AL902)</f>
        <v>80552.74</v>
      </c>
      <c r="BG902" s="62" t="n">
        <f aca="false">SUM(AM902:BE902)</f>
        <v>79861.52</v>
      </c>
      <c r="BH902" s="71" t="n">
        <f aca="false">+BF902-BG902</f>
        <v>691.219999999987</v>
      </c>
    </row>
    <row r="903" s="1" customFormat="true" ht="12.75" hidden="false" customHeight="false" outlineLevel="0" collapsed="false">
      <c r="A903" s="56" t="s">
        <v>31</v>
      </c>
      <c r="B903" s="81" t="e">
        <f aca="false">([1]!pre1900datevalue,C903)</f>
        <v>#VALUE!</v>
      </c>
      <c r="C903" s="82" t="s">
        <v>171</v>
      </c>
      <c r="D903" s="73" t="s">
        <v>145</v>
      </c>
      <c r="E903" s="74" t="s">
        <v>34</v>
      </c>
      <c r="F903" s="75" t="s">
        <v>34</v>
      </c>
      <c r="G903" s="97" t="n">
        <v>258556.24</v>
      </c>
      <c r="H903" s="65"/>
      <c r="I903" s="65"/>
      <c r="J903" s="78"/>
      <c r="K903" s="62"/>
      <c r="L903" s="102" t="n">
        <v>343.72</v>
      </c>
      <c r="M903" s="103"/>
      <c r="N903" s="103"/>
      <c r="O903" s="103"/>
      <c r="P903" s="103"/>
      <c r="Q903" s="103"/>
      <c r="R903" s="103"/>
      <c r="S903" s="103"/>
      <c r="T903" s="103"/>
      <c r="U903" s="103"/>
      <c r="V903" s="103"/>
      <c r="W903" s="104"/>
      <c r="X903" s="105"/>
      <c r="Y903" s="87"/>
      <c r="Z903" s="96" t="n">
        <v>276</v>
      </c>
      <c r="AA903" s="99" t="n">
        <v>63</v>
      </c>
      <c r="AB903" s="97" t="n">
        <v>158.03</v>
      </c>
      <c r="AC903" s="70"/>
      <c r="AD903" s="98" t="n">
        <v>8543.19</v>
      </c>
      <c r="AE903" s="60"/>
      <c r="AF903" s="70"/>
      <c r="AG903" s="62"/>
      <c r="AH903" s="62"/>
      <c r="AI903" s="60"/>
      <c r="AJ903" s="70"/>
      <c r="AK903" s="62"/>
      <c r="AL903" s="62"/>
      <c r="AM903" s="101" t="n">
        <v>200000</v>
      </c>
      <c r="AN903" s="70"/>
      <c r="AO903" s="95" t="n">
        <v>30968</v>
      </c>
      <c r="AP903" s="65"/>
      <c r="AQ903" s="65"/>
      <c r="AR903" s="70"/>
      <c r="AS903" s="95" t="n">
        <v>14984.46</v>
      </c>
      <c r="AT903" s="96" t="n">
        <v>20123.65</v>
      </c>
      <c r="AU903" s="70"/>
      <c r="AV903" s="62"/>
      <c r="AW903" s="95" t="n">
        <v>0.33</v>
      </c>
      <c r="AX903" s="97"/>
      <c r="AY903" s="69"/>
      <c r="AZ903" s="98"/>
      <c r="BA903" s="98"/>
      <c r="BB903" s="97"/>
      <c r="BC903" s="100" t="n">
        <v>1863.74</v>
      </c>
      <c r="BD903" s="98"/>
      <c r="BE903" s="62"/>
      <c r="BF903" s="62" t="n">
        <f aca="false">+SUM(G903:AL903)</f>
        <v>267940.18</v>
      </c>
      <c r="BG903" s="62" t="n">
        <f aca="false">SUM(AM903:BE903)</f>
        <v>267940.18</v>
      </c>
      <c r="BH903" s="71" t="n">
        <f aca="false">+BF903-BG903</f>
        <v>0</v>
      </c>
    </row>
    <row r="904" s="1" customFormat="true" ht="12.75" hidden="false" customHeight="false" outlineLevel="0" collapsed="false">
      <c r="A904" s="56" t="s">
        <v>31</v>
      </c>
      <c r="B904" s="81" t="e">
        <f aca="false">([1]!pre1900datevalue,C904)</f>
        <v>#VALUE!</v>
      </c>
      <c r="C904" s="82" t="s">
        <v>171</v>
      </c>
      <c r="D904" s="73" t="s">
        <v>109</v>
      </c>
      <c r="E904" s="74" t="s">
        <v>59</v>
      </c>
      <c r="F904" s="75" t="s">
        <v>59</v>
      </c>
      <c r="G904" s="97" t="n">
        <v>68307.54</v>
      </c>
      <c r="H904" s="65"/>
      <c r="I904" s="65"/>
      <c r="J904" s="78"/>
      <c r="K904" s="62"/>
      <c r="L904" s="102" t="n">
        <v>21932.95</v>
      </c>
      <c r="M904" s="103"/>
      <c r="N904" s="103"/>
      <c r="O904" s="103"/>
      <c r="P904" s="103"/>
      <c r="Q904" s="103"/>
      <c r="R904" s="103"/>
      <c r="S904" s="103"/>
      <c r="T904" s="103"/>
      <c r="U904" s="103"/>
      <c r="V904" s="103"/>
      <c r="W904" s="104"/>
      <c r="X904" s="105"/>
      <c r="Y904" s="87"/>
      <c r="Z904" s="96" t="n">
        <v>1291</v>
      </c>
      <c r="AA904" s="99" t="n">
        <v>303</v>
      </c>
      <c r="AB904" s="97" t="n">
        <v>1580.67</v>
      </c>
      <c r="AC904" s="70"/>
      <c r="AD904" s="98" t="n">
        <v>550</v>
      </c>
      <c r="AE904" s="60"/>
      <c r="AF904" s="70"/>
      <c r="AG904" s="62"/>
      <c r="AH904" s="62"/>
      <c r="AI904" s="60"/>
      <c r="AJ904" s="70"/>
      <c r="AK904" s="62"/>
      <c r="AL904" s="62"/>
      <c r="AM904" s="101" t="n">
        <v>50000</v>
      </c>
      <c r="AN904" s="70"/>
      <c r="AO904" s="95" t="n">
        <v>36634</v>
      </c>
      <c r="AP904" s="65"/>
      <c r="AQ904" s="65"/>
      <c r="AR904" s="70"/>
      <c r="AS904" s="95" t="n">
        <v>5396.13</v>
      </c>
      <c r="AT904" s="96" t="n">
        <v>1584.41</v>
      </c>
      <c r="AU904" s="70"/>
      <c r="AV904" s="62"/>
      <c r="AW904" s="69" t="n">
        <v>0</v>
      </c>
      <c r="AX904" s="60"/>
      <c r="AY904" s="69"/>
      <c r="AZ904" s="62"/>
      <c r="BA904" s="62"/>
      <c r="BB904" s="60"/>
      <c r="BC904" s="100" t="n">
        <v>350.62</v>
      </c>
      <c r="BD904" s="98"/>
      <c r="BE904" s="62"/>
      <c r="BF904" s="62" t="n">
        <f aca="false">+SUM(G904:AL904)</f>
        <v>93965.16</v>
      </c>
      <c r="BG904" s="62" t="n">
        <f aca="false">SUM(AM904:BE904)</f>
        <v>93965.16</v>
      </c>
      <c r="BH904" s="71" t="n">
        <f aca="false">+BF904-BG904</f>
        <v>0</v>
      </c>
    </row>
    <row r="905" s="1" customFormat="true" ht="12.75" hidden="false" customHeight="false" outlineLevel="0" collapsed="false">
      <c r="A905" s="56" t="s">
        <v>31</v>
      </c>
      <c r="B905" s="81" t="e">
        <f aca="false">([1]!pre1900datevalue,C905)</f>
        <v>#VALUE!</v>
      </c>
      <c r="C905" s="82" t="s">
        <v>171</v>
      </c>
      <c r="D905" s="73" t="s">
        <v>129</v>
      </c>
      <c r="E905" s="74" t="s">
        <v>75</v>
      </c>
      <c r="F905" s="75" t="s">
        <v>75</v>
      </c>
      <c r="G905" s="97" t="n">
        <v>64269.38</v>
      </c>
      <c r="H905" s="65"/>
      <c r="I905" s="65"/>
      <c r="J905" s="78"/>
      <c r="K905" s="62"/>
      <c r="L905" s="102" t="n">
        <v>8750.01</v>
      </c>
      <c r="M905" s="103"/>
      <c r="N905" s="103"/>
      <c r="O905" s="103"/>
      <c r="P905" s="103"/>
      <c r="Q905" s="103"/>
      <c r="R905" s="103"/>
      <c r="S905" s="103"/>
      <c r="T905" s="103"/>
      <c r="U905" s="103"/>
      <c r="V905" s="103"/>
      <c r="W905" s="104"/>
      <c r="X905" s="105"/>
      <c r="Y905" s="87"/>
      <c r="Z905" s="96" t="n">
        <v>2195</v>
      </c>
      <c r="AA905" s="99" t="n">
        <v>160</v>
      </c>
      <c r="AB905" s="97" t="n">
        <v>2482.57</v>
      </c>
      <c r="AC905" s="70"/>
      <c r="AD905" s="98" t="n">
        <v>8000</v>
      </c>
      <c r="AE905" s="60"/>
      <c r="AF905" s="70"/>
      <c r="AG905" s="62"/>
      <c r="AH905" s="62"/>
      <c r="AI905" s="60"/>
      <c r="AJ905" s="70"/>
      <c r="AK905" s="62"/>
      <c r="AL905" s="62"/>
      <c r="AM905" s="101" t="n">
        <v>50000</v>
      </c>
      <c r="AN905" s="70"/>
      <c r="AO905" s="95" t="n">
        <v>17641</v>
      </c>
      <c r="AP905" s="65"/>
      <c r="AQ905" s="65"/>
      <c r="AR905" s="70"/>
      <c r="AS905" s="95" t="n">
        <v>12811.49</v>
      </c>
      <c r="AT905" s="96" t="n">
        <v>3653.8</v>
      </c>
      <c r="AU905" s="70"/>
      <c r="AV905" s="62"/>
      <c r="AW905" s="69" t="n">
        <v>0</v>
      </c>
      <c r="AX905" s="60"/>
      <c r="AY905" s="69"/>
      <c r="AZ905" s="62"/>
      <c r="BA905" s="62"/>
      <c r="BB905" s="60"/>
      <c r="BC905" s="100" t="n">
        <v>1750.67</v>
      </c>
      <c r="BD905" s="98"/>
      <c r="BE905" s="62"/>
      <c r="BF905" s="62" t="n">
        <f aca="false">+SUM(G905:AL905)</f>
        <v>85856.96</v>
      </c>
      <c r="BG905" s="62" t="n">
        <f aca="false">SUM(AM905:BE905)</f>
        <v>85856.96</v>
      </c>
      <c r="BH905" s="71" t="n">
        <f aca="false">+BF905-BG905</f>
        <v>0</v>
      </c>
    </row>
    <row r="906" s="1" customFormat="true" ht="12.75" hidden="false" customHeight="false" outlineLevel="0" collapsed="false">
      <c r="A906" s="56" t="s">
        <v>31</v>
      </c>
      <c r="B906" s="81" t="e">
        <f aca="false">([1]!pre1900datevalue,C906)</f>
        <v>#VALUE!</v>
      </c>
      <c r="C906" s="82" t="s">
        <v>171</v>
      </c>
      <c r="D906" s="73" t="s">
        <v>110</v>
      </c>
      <c r="E906" s="74" t="s">
        <v>34</v>
      </c>
      <c r="F906" s="75" t="s">
        <v>34</v>
      </c>
      <c r="G906" s="97" t="n">
        <v>113408.71</v>
      </c>
      <c r="H906" s="65"/>
      <c r="I906" s="65"/>
      <c r="J906" s="78"/>
      <c r="K906" s="62"/>
      <c r="L906" s="83" t="n">
        <v>0</v>
      </c>
      <c r="M906" s="84"/>
      <c r="N906" s="84"/>
      <c r="O906" s="84"/>
      <c r="P906" s="84"/>
      <c r="Q906" s="84"/>
      <c r="R906" s="84"/>
      <c r="S906" s="84"/>
      <c r="T906" s="84"/>
      <c r="U906" s="84"/>
      <c r="V906" s="84"/>
      <c r="W906" s="85"/>
      <c r="X906" s="86"/>
      <c r="Y906" s="87"/>
      <c r="Z906" s="96" t="n">
        <v>1480</v>
      </c>
      <c r="AA906" s="99" t="n">
        <v>1034</v>
      </c>
      <c r="AB906" s="97" t="n">
        <v>1493.85</v>
      </c>
      <c r="AC906" s="70"/>
      <c r="AD906" s="98" t="n">
        <v>9770.55</v>
      </c>
      <c r="AE906" s="60"/>
      <c r="AF906" s="70"/>
      <c r="AG906" s="62"/>
      <c r="AH906" s="62"/>
      <c r="AI906" s="60"/>
      <c r="AJ906" s="70"/>
      <c r="AK906" s="62"/>
      <c r="AL906" s="62"/>
      <c r="AM906" s="101" t="n">
        <v>100000</v>
      </c>
      <c r="AN906" s="70"/>
      <c r="AO906" s="95" t="n">
        <v>21521</v>
      </c>
      <c r="AP906" s="65"/>
      <c r="AQ906" s="65"/>
      <c r="AR906" s="70"/>
      <c r="AS906" s="95" t="n">
        <v>4385.77</v>
      </c>
      <c r="AT906" s="96" t="n">
        <v>1200</v>
      </c>
      <c r="AU906" s="70"/>
      <c r="AV906" s="62"/>
      <c r="AW906" s="95" t="n">
        <v>1559.08</v>
      </c>
      <c r="AX906" s="97"/>
      <c r="AY906" s="69"/>
      <c r="AZ906" s="98"/>
      <c r="BA906" s="98"/>
      <c r="BB906" s="97"/>
      <c r="BC906" s="100"/>
      <c r="BD906" s="98"/>
      <c r="BE906" s="62"/>
      <c r="BF906" s="62" t="n">
        <f aca="false">+SUM(G906:AL906)</f>
        <v>127187.11</v>
      </c>
      <c r="BG906" s="62" t="n">
        <f aca="false">SUM(AM906:BE906)</f>
        <v>128665.85</v>
      </c>
      <c r="BH906" s="71" t="n">
        <f aca="false">+BF906-BG906</f>
        <v>-1478.74000000001</v>
      </c>
    </row>
    <row r="907" s="1" customFormat="true" ht="12.75" hidden="false" customHeight="false" outlineLevel="0" collapsed="false">
      <c r="A907" s="56" t="s">
        <v>31</v>
      </c>
      <c r="B907" s="81" t="e">
        <f aca="false">([1]!pre1900datevalue,C907)</f>
        <v>#VALUE!</v>
      </c>
      <c r="C907" s="82" t="s">
        <v>171</v>
      </c>
      <c r="D907" s="73" t="s">
        <v>148</v>
      </c>
      <c r="E907" s="74" t="s">
        <v>149</v>
      </c>
      <c r="F907" s="75" t="s">
        <v>149</v>
      </c>
      <c r="G907" s="97" t="n">
        <v>63938.69</v>
      </c>
      <c r="H907" s="65"/>
      <c r="I907" s="65"/>
      <c r="J907" s="78"/>
      <c r="K907" s="62"/>
      <c r="L907" s="83" t="n">
        <v>0</v>
      </c>
      <c r="M907" s="84"/>
      <c r="N907" s="84"/>
      <c r="O907" s="84"/>
      <c r="P907" s="84"/>
      <c r="Q907" s="84"/>
      <c r="R907" s="84"/>
      <c r="S907" s="84"/>
      <c r="T907" s="84"/>
      <c r="U907" s="84"/>
      <c r="V907" s="84"/>
      <c r="W907" s="85"/>
      <c r="X907" s="86"/>
      <c r="Y907" s="87"/>
      <c r="Z907" s="96" t="n">
        <v>130</v>
      </c>
      <c r="AA907" s="99" t="n">
        <v>20</v>
      </c>
      <c r="AB907" s="97" t="n">
        <v>347.7</v>
      </c>
      <c r="AC907" s="70"/>
      <c r="AD907" s="98" t="n">
        <v>2700</v>
      </c>
      <c r="AE907" s="60"/>
      <c r="AF907" s="70"/>
      <c r="AG907" s="62"/>
      <c r="AH907" s="62"/>
      <c r="AI907" s="60"/>
      <c r="AJ907" s="70"/>
      <c r="AK907" s="62"/>
      <c r="AL907" s="62"/>
      <c r="AM907" s="101" t="n">
        <v>50000</v>
      </c>
      <c r="AN907" s="70"/>
      <c r="AO907" s="95" t="n">
        <v>14796</v>
      </c>
      <c r="AP907" s="65"/>
      <c r="AQ907" s="65"/>
      <c r="AR907" s="70"/>
      <c r="AS907" s="95" t="n">
        <v>955.3</v>
      </c>
      <c r="AT907" s="96" t="n">
        <v>401.08</v>
      </c>
      <c r="AU907" s="70"/>
      <c r="AV907" s="62"/>
      <c r="AW907" s="69" t="n">
        <v>0</v>
      </c>
      <c r="AX907" s="60"/>
      <c r="AY907" s="69"/>
      <c r="AZ907" s="62"/>
      <c r="BA907" s="62"/>
      <c r="BB907" s="60"/>
      <c r="BC907" s="100" t="n">
        <v>984.01</v>
      </c>
      <c r="BD907" s="98"/>
      <c r="BE907" s="62"/>
      <c r="BF907" s="62" t="n">
        <f aca="false">+SUM(G907:AL907)</f>
        <v>67136.39</v>
      </c>
      <c r="BG907" s="62" t="n">
        <f aca="false">SUM(AM907:BE907)</f>
        <v>67136.39</v>
      </c>
      <c r="BH907" s="71" t="n">
        <f aca="false">+BF907-BG907</f>
        <v>0</v>
      </c>
    </row>
    <row r="908" s="1" customFormat="true" ht="12.75" hidden="false" customHeight="false" outlineLevel="0" collapsed="false">
      <c r="A908" s="56" t="s">
        <v>31</v>
      </c>
      <c r="B908" s="81" t="e">
        <f aca="false">([1]!pre1900datevalue,C908)</f>
        <v>#VALUE!</v>
      </c>
      <c r="C908" s="82" t="s">
        <v>171</v>
      </c>
      <c r="D908" s="73" t="s">
        <v>111</v>
      </c>
      <c r="E908" s="74" t="s">
        <v>67</v>
      </c>
      <c r="F908" s="75" t="s">
        <v>67</v>
      </c>
      <c r="G908" s="97" t="n">
        <v>65755.14</v>
      </c>
      <c r="H908" s="65"/>
      <c r="I908" s="65"/>
      <c r="J908" s="78"/>
      <c r="K908" s="62"/>
      <c r="L908" s="83" t="n">
        <v>0</v>
      </c>
      <c r="M908" s="84"/>
      <c r="N908" s="84"/>
      <c r="O908" s="84"/>
      <c r="P908" s="84"/>
      <c r="Q908" s="84"/>
      <c r="R908" s="84"/>
      <c r="S908" s="84"/>
      <c r="T908" s="84"/>
      <c r="U908" s="84"/>
      <c r="V908" s="84"/>
      <c r="W908" s="85"/>
      <c r="X908" s="86"/>
      <c r="Y908" s="87"/>
      <c r="Z908" s="96" t="n">
        <v>3403.88</v>
      </c>
      <c r="AA908" s="99" t="n">
        <v>338</v>
      </c>
      <c r="AB908" s="97" t="n">
        <v>2399.96</v>
      </c>
      <c r="AC908" s="70"/>
      <c r="AD908" s="98" t="n">
        <v>300</v>
      </c>
      <c r="AE908" s="60"/>
      <c r="AF908" s="70"/>
      <c r="AG908" s="62"/>
      <c r="AH908" s="62"/>
      <c r="AI908" s="60"/>
      <c r="AJ908" s="70"/>
      <c r="AK908" s="62"/>
      <c r="AL908" s="62"/>
      <c r="AM908" s="101" t="n">
        <v>50000</v>
      </c>
      <c r="AN908" s="70"/>
      <c r="AO908" s="95" t="n">
        <v>10750</v>
      </c>
      <c r="AP908" s="65"/>
      <c r="AQ908" s="65"/>
      <c r="AR908" s="70"/>
      <c r="AS908" s="95" t="n">
        <v>2038.05</v>
      </c>
      <c r="AT908" s="96" t="n">
        <v>6420</v>
      </c>
      <c r="AU908" s="70"/>
      <c r="AV908" s="62"/>
      <c r="AW908" s="95" t="n">
        <v>2882.03</v>
      </c>
      <c r="AX908" s="97"/>
      <c r="AY908" s="69"/>
      <c r="AZ908" s="98"/>
      <c r="BA908" s="98"/>
      <c r="BB908" s="97"/>
      <c r="BC908" s="100" t="n">
        <v>106.9</v>
      </c>
      <c r="BD908" s="98"/>
      <c r="BE908" s="62"/>
      <c r="BF908" s="62" t="n">
        <f aca="false">+SUM(G908:AL908)</f>
        <v>72196.98</v>
      </c>
      <c r="BG908" s="62" t="n">
        <f aca="false">SUM(AM908:BE908)</f>
        <v>72196.98</v>
      </c>
      <c r="BH908" s="71" t="n">
        <f aca="false">+BF908-BG908</f>
        <v>0</v>
      </c>
    </row>
    <row r="909" s="1" customFormat="true" ht="12.75" hidden="false" customHeight="false" outlineLevel="0" collapsed="false">
      <c r="A909" s="56" t="s">
        <v>31</v>
      </c>
      <c r="B909" s="81" t="e">
        <f aca="false">([1]!pre1900datevalue,C909)</f>
        <v>#VALUE!</v>
      </c>
      <c r="C909" s="82" t="s">
        <v>171</v>
      </c>
      <c r="D909" s="73" t="s">
        <v>116</v>
      </c>
      <c r="E909" s="74" t="s">
        <v>62</v>
      </c>
      <c r="F909" s="75" t="s">
        <v>62</v>
      </c>
      <c r="G909" s="97" t="n">
        <v>64219.15</v>
      </c>
      <c r="H909" s="65"/>
      <c r="I909" s="65"/>
      <c r="J909" s="78"/>
      <c r="K909" s="62"/>
      <c r="L909" s="102" t="n">
        <v>27.28</v>
      </c>
      <c r="M909" s="103"/>
      <c r="N909" s="103"/>
      <c r="O909" s="103"/>
      <c r="P909" s="103"/>
      <c r="Q909" s="103"/>
      <c r="R909" s="103"/>
      <c r="S909" s="103"/>
      <c r="T909" s="103"/>
      <c r="U909" s="103"/>
      <c r="V909" s="103"/>
      <c r="W909" s="104"/>
      <c r="X909" s="105"/>
      <c r="Y909" s="87"/>
      <c r="Z909" s="96" t="n">
        <v>3377.14</v>
      </c>
      <c r="AA909" s="99" t="n">
        <v>110</v>
      </c>
      <c r="AB909" s="97" t="n">
        <v>3258.5</v>
      </c>
      <c r="AC909" s="70"/>
      <c r="AD909" s="98"/>
      <c r="AE909" s="60"/>
      <c r="AF909" s="70"/>
      <c r="AG909" s="62"/>
      <c r="AH909" s="62"/>
      <c r="AI909" s="60"/>
      <c r="AJ909" s="70"/>
      <c r="AK909" s="62"/>
      <c r="AL909" s="62"/>
      <c r="AM909" s="101" t="n">
        <v>50000</v>
      </c>
      <c r="AN909" s="70"/>
      <c r="AO909" s="95" t="n">
        <v>18903</v>
      </c>
      <c r="AP909" s="65"/>
      <c r="AQ909" s="65"/>
      <c r="AR909" s="70"/>
      <c r="AS909" s="95" t="n">
        <v>1461.45</v>
      </c>
      <c r="AT909" s="96"/>
      <c r="AU909" s="70"/>
      <c r="AV909" s="62"/>
      <c r="AW909" s="95" t="n">
        <v>100.75</v>
      </c>
      <c r="AX909" s="97"/>
      <c r="AY909" s="69"/>
      <c r="AZ909" s="98"/>
      <c r="BA909" s="98"/>
      <c r="BB909" s="97"/>
      <c r="BC909" s="100" t="n">
        <v>526.87</v>
      </c>
      <c r="BD909" s="98"/>
      <c r="BE909" s="62"/>
      <c r="BF909" s="62" t="n">
        <f aca="false">+SUM(G909:AL909)</f>
        <v>70992.07</v>
      </c>
      <c r="BG909" s="62" t="n">
        <f aca="false">SUM(AM909:BE909)</f>
        <v>70992.07</v>
      </c>
      <c r="BH909" s="71" t="n">
        <f aca="false">+BF909-BG909</f>
        <v>0</v>
      </c>
    </row>
    <row r="910" s="1" customFormat="true" ht="12.75" hidden="false" customHeight="false" outlineLevel="0" collapsed="false">
      <c r="A910" s="56" t="s">
        <v>31</v>
      </c>
      <c r="B910" s="81" t="e">
        <f aca="false">([1]!pre1900datevalue,C910)</f>
        <v>#VALUE!</v>
      </c>
      <c r="C910" s="82" t="s">
        <v>171</v>
      </c>
      <c r="D910" s="73" t="s">
        <v>150</v>
      </c>
      <c r="E910" s="74" t="s">
        <v>81</v>
      </c>
      <c r="F910" s="75" t="s">
        <v>81</v>
      </c>
      <c r="G910" s="97" t="n">
        <v>125177.1</v>
      </c>
      <c r="H910" s="65"/>
      <c r="I910" s="65"/>
      <c r="J910" s="78"/>
      <c r="K910" s="62"/>
      <c r="L910" s="102" t="n">
        <v>4631.13</v>
      </c>
      <c r="M910" s="103"/>
      <c r="N910" s="103"/>
      <c r="O910" s="103"/>
      <c r="P910" s="103"/>
      <c r="Q910" s="103"/>
      <c r="R910" s="103"/>
      <c r="S910" s="103"/>
      <c r="T910" s="103"/>
      <c r="U910" s="103"/>
      <c r="V910" s="103"/>
      <c r="W910" s="104"/>
      <c r="X910" s="105"/>
      <c r="Y910" s="87"/>
      <c r="Z910" s="96" t="n">
        <v>2997</v>
      </c>
      <c r="AA910" s="99" t="n">
        <v>5149.05</v>
      </c>
      <c r="AB910" s="97" t="n">
        <v>4314.56</v>
      </c>
      <c r="AC910" s="70"/>
      <c r="AD910" s="98" t="n">
        <v>2500</v>
      </c>
      <c r="AE910" s="60"/>
      <c r="AF910" s="70"/>
      <c r="AG910" s="62"/>
      <c r="AH910" s="62"/>
      <c r="AI910" s="60"/>
      <c r="AJ910" s="70"/>
      <c r="AK910" s="62"/>
      <c r="AL910" s="62"/>
      <c r="AM910" s="101" t="n">
        <v>100000</v>
      </c>
      <c r="AN910" s="70"/>
      <c r="AO910" s="95" t="n">
        <v>17120</v>
      </c>
      <c r="AP910" s="65"/>
      <c r="AQ910" s="65"/>
      <c r="AR910" s="70"/>
      <c r="AS910" s="95" t="n">
        <v>17820.4</v>
      </c>
      <c r="AT910" s="96" t="n">
        <v>200</v>
      </c>
      <c r="AU910" s="70"/>
      <c r="AV910" s="62"/>
      <c r="AW910" s="95" t="n">
        <v>7977.92</v>
      </c>
      <c r="AX910" s="97"/>
      <c r="AY910" s="69"/>
      <c r="AZ910" s="98"/>
      <c r="BA910" s="98"/>
      <c r="BB910" s="97"/>
      <c r="BC910" s="100" t="n">
        <v>1650</v>
      </c>
      <c r="BD910" s="98"/>
      <c r="BE910" s="62"/>
      <c r="BF910" s="62" t="n">
        <f aca="false">+SUM(G910:AL910)</f>
        <v>144768.84</v>
      </c>
      <c r="BG910" s="62" t="n">
        <f aca="false">SUM(AM910:BE910)</f>
        <v>144768.32</v>
      </c>
      <c r="BH910" s="71" t="n">
        <f aca="false">+BF910-BG910</f>
        <v>0.519999999989523</v>
      </c>
    </row>
    <row r="911" s="1" customFormat="true" ht="12.75" hidden="false" customHeight="false" outlineLevel="0" collapsed="false">
      <c r="A911" s="56" t="s">
        <v>31</v>
      </c>
      <c r="B911" s="81" t="e">
        <f aca="false">([1]!pre1900datevalue,C911)</f>
        <v>#VALUE!</v>
      </c>
      <c r="C911" s="82" t="s">
        <v>171</v>
      </c>
      <c r="D911" s="73" t="s">
        <v>66</v>
      </c>
      <c r="E911" s="74" t="s">
        <v>67</v>
      </c>
      <c r="F911" s="75" t="s">
        <v>67</v>
      </c>
      <c r="G911" s="97" t="n">
        <v>129970.79</v>
      </c>
      <c r="H911" s="65"/>
      <c r="I911" s="65"/>
      <c r="J911" s="78"/>
      <c r="K911" s="62"/>
      <c r="L911" s="102" t="n">
        <v>8929.98</v>
      </c>
      <c r="M911" s="103"/>
      <c r="N911" s="103"/>
      <c r="O911" s="103"/>
      <c r="P911" s="103"/>
      <c r="Q911" s="103"/>
      <c r="R911" s="103"/>
      <c r="S911" s="103"/>
      <c r="T911" s="103"/>
      <c r="U911" s="103"/>
      <c r="V911" s="103"/>
      <c r="W911" s="104"/>
      <c r="X911" s="105"/>
      <c r="Y911" s="87"/>
      <c r="Z911" s="96" t="n">
        <v>474.87</v>
      </c>
      <c r="AA911" s="99" t="n">
        <v>243.5</v>
      </c>
      <c r="AB911" s="97" t="n">
        <v>6725.3</v>
      </c>
      <c r="AC911" s="70"/>
      <c r="AD911" s="98" t="n">
        <v>2000</v>
      </c>
      <c r="AE911" s="60"/>
      <c r="AF911" s="70"/>
      <c r="AG911" s="62"/>
      <c r="AH911" s="62"/>
      <c r="AI911" s="60"/>
      <c r="AJ911" s="70"/>
      <c r="AK911" s="62"/>
      <c r="AL911" s="62"/>
      <c r="AM911" s="101" t="n">
        <v>100000</v>
      </c>
      <c r="AN911" s="70"/>
      <c r="AO911" s="95" t="n">
        <v>31402</v>
      </c>
      <c r="AP911" s="65"/>
      <c r="AQ911" s="65"/>
      <c r="AR911" s="70"/>
      <c r="AS911" s="95" t="n">
        <v>12812.93</v>
      </c>
      <c r="AT911" s="96"/>
      <c r="AU911" s="70"/>
      <c r="AV911" s="62"/>
      <c r="AW911" s="95" t="n">
        <v>242</v>
      </c>
      <c r="AX911" s="97"/>
      <c r="AY911" s="69"/>
      <c r="AZ911" s="98"/>
      <c r="BA911" s="98"/>
      <c r="BB911" s="97"/>
      <c r="BC911" s="100" t="n">
        <v>3887.51</v>
      </c>
      <c r="BD911" s="98"/>
      <c r="BE911" s="62"/>
      <c r="BF911" s="62" t="n">
        <f aca="false">+SUM(G911:AL911)</f>
        <v>148344.44</v>
      </c>
      <c r="BG911" s="62" t="n">
        <f aca="false">SUM(AM911:BE911)</f>
        <v>148344.44</v>
      </c>
      <c r="BH911" s="71" t="n">
        <f aca="false">+BF911-BG911</f>
        <v>0</v>
      </c>
    </row>
    <row r="912" s="1" customFormat="true" ht="12.75" hidden="false" customHeight="false" outlineLevel="0" collapsed="false">
      <c r="A912" s="56" t="s">
        <v>31</v>
      </c>
      <c r="B912" s="81" t="e">
        <f aca="false">([1]!pre1900datevalue,C912)</f>
        <v>#VALUE!</v>
      </c>
      <c r="C912" s="82" t="s">
        <v>171</v>
      </c>
      <c r="D912" s="73" t="s">
        <v>151</v>
      </c>
      <c r="E912" s="74" t="s">
        <v>75</v>
      </c>
      <c r="F912" s="75" t="s">
        <v>75</v>
      </c>
      <c r="G912" s="97" t="n">
        <v>115398.8</v>
      </c>
      <c r="H912" s="65"/>
      <c r="I912" s="65"/>
      <c r="J912" s="78"/>
      <c r="K912" s="62"/>
      <c r="L912" s="102" t="n">
        <v>0</v>
      </c>
      <c r="M912" s="103"/>
      <c r="N912" s="103"/>
      <c r="O912" s="103"/>
      <c r="P912" s="103"/>
      <c r="Q912" s="103"/>
      <c r="R912" s="103"/>
      <c r="S912" s="103"/>
      <c r="T912" s="103"/>
      <c r="U912" s="103"/>
      <c r="V912" s="103"/>
      <c r="W912" s="104"/>
      <c r="X912" s="105"/>
      <c r="Y912" s="87"/>
      <c r="Z912" s="96" t="n">
        <v>2180</v>
      </c>
      <c r="AA912" s="99" t="n">
        <v>15</v>
      </c>
      <c r="AB912" s="97" t="n">
        <v>1162.17</v>
      </c>
      <c r="AC912" s="70"/>
      <c r="AD912" s="98"/>
      <c r="AE912" s="60"/>
      <c r="AF912" s="70"/>
      <c r="AG912" s="62"/>
      <c r="AH912" s="62"/>
      <c r="AI912" s="60"/>
      <c r="AJ912" s="70"/>
      <c r="AK912" s="62"/>
      <c r="AL912" s="62"/>
      <c r="AM912" s="101" t="n">
        <v>100000</v>
      </c>
      <c r="AN912" s="70"/>
      <c r="AO912" s="95" t="n">
        <v>10029</v>
      </c>
      <c r="AP912" s="65"/>
      <c r="AQ912" s="65"/>
      <c r="AR912" s="70"/>
      <c r="AS912" s="95" t="n">
        <v>3119.65</v>
      </c>
      <c r="AT912" s="96"/>
      <c r="AU912" s="70"/>
      <c r="AV912" s="62"/>
      <c r="AW912" s="95" t="n">
        <v>4927.91</v>
      </c>
      <c r="AX912" s="97"/>
      <c r="AY912" s="69"/>
      <c r="AZ912" s="98"/>
      <c r="BA912" s="98"/>
      <c r="BB912" s="97"/>
      <c r="BC912" s="100" t="n">
        <v>679.41</v>
      </c>
      <c r="BD912" s="98"/>
      <c r="BE912" s="62"/>
      <c r="BF912" s="62" t="n">
        <f aca="false">+SUM(G912:AL912)</f>
        <v>118755.97</v>
      </c>
      <c r="BG912" s="62" t="n">
        <f aca="false">SUM(AM912:BE912)</f>
        <v>118755.97</v>
      </c>
      <c r="BH912" s="71" t="n">
        <f aca="false">+BF912-BG912</f>
        <v>0</v>
      </c>
    </row>
    <row r="913" s="1" customFormat="true" ht="12.75" hidden="false" customHeight="false" outlineLevel="0" collapsed="false">
      <c r="A913" s="56" t="s">
        <v>31</v>
      </c>
      <c r="B913" s="81" t="e">
        <f aca="false">([1]!pre1900datevalue,C913)</f>
        <v>#VALUE!</v>
      </c>
      <c r="C913" s="82" t="s">
        <v>171</v>
      </c>
      <c r="D913" s="73" t="s">
        <v>152</v>
      </c>
      <c r="E913" s="74" t="s">
        <v>62</v>
      </c>
      <c r="F913" s="75" t="s">
        <v>62</v>
      </c>
      <c r="G913" s="97" t="n">
        <v>115336.22</v>
      </c>
      <c r="H913" s="65"/>
      <c r="I913" s="65"/>
      <c r="J913" s="78"/>
      <c r="K913" s="62"/>
      <c r="L913" s="102" t="n">
        <v>7100.56</v>
      </c>
      <c r="M913" s="103"/>
      <c r="N913" s="103"/>
      <c r="O913" s="103"/>
      <c r="P913" s="103"/>
      <c r="Q913" s="103"/>
      <c r="R913" s="103"/>
      <c r="S913" s="103"/>
      <c r="T913" s="103"/>
      <c r="U913" s="103"/>
      <c r="V913" s="103"/>
      <c r="W913" s="104"/>
      <c r="X913" s="105"/>
      <c r="Y913" s="87"/>
      <c r="Z913" s="96" t="n">
        <v>3314</v>
      </c>
      <c r="AA913" s="99" t="n">
        <v>2000</v>
      </c>
      <c r="AB913" s="97" t="n">
        <v>3899.97</v>
      </c>
      <c r="AC913" s="70"/>
      <c r="AD913" s="98" t="n">
        <v>7063.63</v>
      </c>
      <c r="AE913" s="60"/>
      <c r="AF913" s="70"/>
      <c r="AG913" s="62"/>
      <c r="AH913" s="62"/>
      <c r="AI913" s="60"/>
      <c r="AJ913" s="70"/>
      <c r="AK913" s="62"/>
      <c r="AL913" s="62"/>
      <c r="AM913" s="101" t="n">
        <v>100000</v>
      </c>
      <c r="AN913" s="70"/>
      <c r="AO913" s="95" t="n">
        <v>23750</v>
      </c>
      <c r="AP913" s="65"/>
      <c r="AQ913" s="65"/>
      <c r="AR913" s="70"/>
      <c r="AS913" s="95" t="n">
        <v>6609.59</v>
      </c>
      <c r="AT913" s="96" t="n">
        <v>5000</v>
      </c>
      <c r="AU913" s="70"/>
      <c r="AV913" s="62"/>
      <c r="AW913" s="95" t="n">
        <v>234.01</v>
      </c>
      <c r="AX913" s="97"/>
      <c r="AY913" s="69"/>
      <c r="AZ913" s="98"/>
      <c r="BA913" s="98"/>
      <c r="BB913" s="97"/>
      <c r="BC913" s="100" t="n">
        <v>3120.78</v>
      </c>
      <c r="BD913" s="98"/>
      <c r="BE913" s="62"/>
      <c r="BF913" s="62" t="n">
        <f aca="false">+SUM(G913:AL913)</f>
        <v>138714.38</v>
      </c>
      <c r="BG913" s="62" t="n">
        <f aca="false">SUM(AM913:BE913)</f>
        <v>138714.38</v>
      </c>
      <c r="BH913" s="71" t="n">
        <f aca="false">+BF913-BG913</f>
        <v>0</v>
      </c>
    </row>
    <row r="914" s="1" customFormat="true" ht="12.75" hidden="false" customHeight="false" outlineLevel="0" collapsed="false">
      <c r="A914" s="56" t="s">
        <v>31</v>
      </c>
      <c r="B914" s="81" t="e">
        <f aca="false">([1]!pre1900datevalue,C914)</f>
        <v>#VALUE!</v>
      </c>
      <c r="C914" s="82" t="s">
        <v>171</v>
      </c>
      <c r="D914" s="73" t="s">
        <v>112</v>
      </c>
      <c r="E914" s="74" t="s">
        <v>75</v>
      </c>
      <c r="F914" s="75" t="s">
        <v>75</v>
      </c>
      <c r="G914" s="60" t="n">
        <v>131123.78</v>
      </c>
      <c r="H914" s="65"/>
      <c r="I914" s="65"/>
      <c r="J914" s="78"/>
      <c r="K914" s="62"/>
      <c r="L914" s="102" t="n">
        <v>8.59</v>
      </c>
      <c r="M914" s="103"/>
      <c r="N914" s="103"/>
      <c r="O914" s="103"/>
      <c r="P914" s="103"/>
      <c r="Q914" s="103"/>
      <c r="R914" s="103"/>
      <c r="S914" s="103"/>
      <c r="T914" s="103"/>
      <c r="U914" s="103"/>
      <c r="V914" s="103"/>
      <c r="W914" s="104"/>
      <c r="X914" s="105"/>
      <c r="Y914" s="87"/>
      <c r="Z914" s="96" t="n">
        <v>3811</v>
      </c>
      <c r="AA914" s="99" t="n">
        <v>887</v>
      </c>
      <c r="AB914" s="97" t="n">
        <v>5733.7</v>
      </c>
      <c r="AC914" s="70"/>
      <c r="AD914" s="98" t="n">
        <v>6000</v>
      </c>
      <c r="AE914" s="60"/>
      <c r="AF914" s="70"/>
      <c r="AG914" s="62"/>
      <c r="AH914" s="62"/>
      <c r="AI914" s="60"/>
      <c r="AJ914" s="70"/>
      <c r="AK914" s="62"/>
      <c r="AL914" s="62"/>
      <c r="AM914" s="101" t="n">
        <v>100000</v>
      </c>
      <c r="AN914" s="70"/>
      <c r="AO914" s="95" t="n">
        <v>22567</v>
      </c>
      <c r="AP914" s="65"/>
      <c r="AQ914" s="65"/>
      <c r="AR914" s="70"/>
      <c r="AS914" s="95" t="n">
        <v>6535.69</v>
      </c>
      <c r="AT914" s="96" t="n">
        <v>9910.69</v>
      </c>
      <c r="AU914" s="70"/>
      <c r="AV914" s="62"/>
      <c r="AW914" s="95" t="n">
        <v>6705.6</v>
      </c>
      <c r="AX914" s="97"/>
      <c r="AY914" s="69"/>
      <c r="AZ914" s="98"/>
      <c r="BA914" s="98"/>
      <c r="BB914" s="97"/>
      <c r="BC914" s="100" t="n">
        <v>1845.09</v>
      </c>
      <c r="BD914" s="98"/>
      <c r="BE914" s="62"/>
      <c r="BF914" s="62" t="n">
        <f aca="false">+SUM(G914:AL914)</f>
        <v>147564.07</v>
      </c>
      <c r="BG914" s="62" t="n">
        <f aca="false">SUM(AM914:BE914)</f>
        <v>147564.07</v>
      </c>
      <c r="BH914" s="71" t="n">
        <f aca="false">+BF914-BG914</f>
        <v>0</v>
      </c>
    </row>
    <row r="915" s="1" customFormat="true" ht="12.75" hidden="false" customHeight="false" outlineLevel="0" collapsed="false">
      <c r="A915" s="56" t="s">
        <v>31</v>
      </c>
      <c r="B915" s="81" t="e">
        <f aca="false">([1]!pre1900datevalue,C915)</f>
        <v>#VALUE!</v>
      </c>
      <c r="C915" s="82" t="s">
        <v>171</v>
      </c>
      <c r="D915" s="73" t="s">
        <v>153</v>
      </c>
      <c r="E915" s="74" t="s">
        <v>75</v>
      </c>
      <c r="F915" s="75" t="s">
        <v>75</v>
      </c>
      <c r="G915" s="97" t="n">
        <v>56531.24</v>
      </c>
      <c r="H915" s="65"/>
      <c r="I915" s="65"/>
      <c r="J915" s="78"/>
      <c r="K915" s="62"/>
      <c r="L915" s="102" t="n">
        <v>8.1</v>
      </c>
      <c r="M915" s="103"/>
      <c r="N915" s="103"/>
      <c r="O915" s="103"/>
      <c r="P915" s="103"/>
      <c r="Q915" s="103"/>
      <c r="R915" s="103"/>
      <c r="S915" s="103"/>
      <c r="T915" s="103"/>
      <c r="U915" s="103"/>
      <c r="V915" s="103"/>
      <c r="W915" s="104"/>
      <c r="X915" s="105"/>
      <c r="Y915" s="87"/>
      <c r="Z915" s="96" t="n">
        <v>1576.98</v>
      </c>
      <c r="AA915" s="99" t="n">
        <v>165</v>
      </c>
      <c r="AB915" s="97" t="n">
        <v>1459.91</v>
      </c>
      <c r="AC915" s="70"/>
      <c r="AD915" s="98" t="n">
        <v>10500</v>
      </c>
      <c r="AE915" s="60"/>
      <c r="AF915" s="70"/>
      <c r="AG915" s="62"/>
      <c r="AH915" s="62"/>
      <c r="AI915" s="60"/>
      <c r="AJ915" s="70"/>
      <c r="AK915" s="62"/>
      <c r="AL915" s="62"/>
      <c r="AM915" s="101" t="n">
        <v>50000</v>
      </c>
      <c r="AN915" s="70"/>
      <c r="AO915" s="95" t="n">
        <v>9349</v>
      </c>
      <c r="AP915" s="65"/>
      <c r="AQ915" s="65"/>
      <c r="AR915" s="70"/>
      <c r="AS915" s="95" t="n">
        <v>5107.41</v>
      </c>
      <c r="AT915" s="96" t="n">
        <v>2602.44</v>
      </c>
      <c r="AU915" s="70"/>
      <c r="AV915" s="62"/>
      <c r="AW915" s="95" t="n">
        <v>3182.38</v>
      </c>
      <c r="AX915" s="97"/>
      <c r="AY915" s="69"/>
      <c r="AZ915" s="98"/>
      <c r="BA915" s="98"/>
      <c r="BB915" s="97"/>
      <c r="BC915" s="100"/>
      <c r="BD915" s="98"/>
      <c r="BE915" s="62"/>
      <c r="BF915" s="62" t="n">
        <f aca="false">+SUM(G915:AL915)</f>
        <v>70241.23</v>
      </c>
      <c r="BG915" s="62" t="n">
        <f aca="false">SUM(AM915:BE915)</f>
        <v>70241.23</v>
      </c>
      <c r="BH915" s="71" t="n">
        <f aca="false">+BF915-BG915</f>
        <v>0</v>
      </c>
    </row>
    <row r="916" s="1" customFormat="true" ht="12.75" hidden="false" customHeight="false" outlineLevel="0" collapsed="false">
      <c r="A916" s="56" t="s">
        <v>31</v>
      </c>
      <c r="B916" s="81" t="e">
        <f aca="false">([1]!pre1900datevalue,C916)</f>
        <v>#VALUE!</v>
      </c>
      <c r="C916" s="82" t="s">
        <v>171</v>
      </c>
      <c r="D916" s="73" t="s">
        <v>154</v>
      </c>
      <c r="E916" s="74" t="s">
        <v>155</v>
      </c>
      <c r="F916" s="75" t="s">
        <v>155</v>
      </c>
      <c r="G916" s="97" t="n">
        <v>76241.29</v>
      </c>
      <c r="H916" s="65"/>
      <c r="I916" s="65"/>
      <c r="J916" s="78"/>
      <c r="K916" s="62"/>
      <c r="L916" s="102" t="n">
        <v>4603.39</v>
      </c>
      <c r="M916" s="103"/>
      <c r="N916" s="103"/>
      <c r="O916" s="103"/>
      <c r="P916" s="103"/>
      <c r="Q916" s="103"/>
      <c r="R916" s="103"/>
      <c r="S916" s="103"/>
      <c r="T916" s="103"/>
      <c r="U916" s="103"/>
      <c r="V916" s="103"/>
      <c r="W916" s="104"/>
      <c r="X916" s="105"/>
      <c r="Y916" s="87"/>
      <c r="Z916" s="96" t="n">
        <v>496</v>
      </c>
      <c r="AA916" s="99" t="n">
        <v>1000</v>
      </c>
      <c r="AB916" s="97" t="n">
        <v>4915.84</v>
      </c>
      <c r="AC916" s="70"/>
      <c r="AD916" s="98" t="n">
        <v>3652.43</v>
      </c>
      <c r="AE916" s="60"/>
      <c r="AF916" s="70"/>
      <c r="AG916" s="62"/>
      <c r="AH916" s="62"/>
      <c r="AI916" s="60"/>
      <c r="AJ916" s="70"/>
      <c r="AK916" s="62"/>
      <c r="AL916" s="62"/>
      <c r="AM916" s="101" t="n">
        <v>50000</v>
      </c>
      <c r="AN916" s="70"/>
      <c r="AO916" s="95" t="n">
        <v>27725</v>
      </c>
      <c r="AP916" s="65"/>
      <c r="AQ916" s="65"/>
      <c r="AR916" s="70"/>
      <c r="AS916" s="95" t="n">
        <v>10370.53</v>
      </c>
      <c r="AT916" s="96" t="n">
        <v>2000</v>
      </c>
      <c r="AU916" s="70"/>
      <c r="AV916" s="62"/>
      <c r="AW916" s="69" t="n">
        <v>0</v>
      </c>
      <c r="AX916" s="60"/>
      <c r="AY916" s="69"/>
      <c r="AZ916" s="62"/>
      <c r="BA916" s="62"/>
      <c r="BB916" s="60"/>
      <c r="BC916" s="100" t="n">
        <v>813.42</v>
      </c>
      <c r="BD916" s="98"/>
      <c r="BE916" s="62"/>
      <c r="BF916" s="62" t="n">
        <f aca="false">+SUM(G916:AL916)</f>
        <v>90908.95</v>
      </c>
      <c r="BG916" s="62" t="n">
        <f aca="false">SUM(AM916:BE916)</f>
        <v>90908.95</v>
      </c>
      <c r="BH916" s="71" t="n">
        <f aca="false">+BF916-BG916</f>
        <v>0</v>
      </c>
    </row>
    <row r="917" s="1" customFormat="true" ht="12.75" hidden="false" customHeight="false" outlineLevel="0" collapsed="false">
      <c r="A917" s="56" t="s">
        <v>31</v>
      </c>
      <c r="B917" s="81" t="e">
        <f aca="false">([1]!pre1900datevalue,C917)</f>
        <v>#VALUE!</v>
      </c>
      <c r="C917" s="82" t="s">
        <v>171</v>
      </c>
      <c r="D917" s="73" t="s">
        <v>70</v>
      </c>
      <c r="E917" s="74" t="s">
        <v>59</v>
      </c>
      <c r="F917" s="75" t="s">
        <v>59</v>
      </c>
      <c r="G917" s="97" t="n">
        <v>113085.21</v>
      </c>
      <c r="H917" s="65"/>
      <c r="I917" s="65"/>
      <c r="J917" s="78"/>
      <c r="K917" s="62"/>
      <c r="L917" s="102" t="n">
        <v>53855.37</v>
      </c>
      <c r="M917" s="103"/>
      <c r="N917" s="103"/>
      <c r="O917" s="103"/>
      <c r="P917" s="103"/>
      <c r="Q917" s="103"/>
      <c r="R917" s="103"/>
      <c r="S917" s="103"/>
      <c r="T917" s="103"/>
      <c r="U917" s="103"/>
      <c r="V917" s="103"/>
      <c r="W917" s="104"/>
      <c r="X917" s="105"/>
      <c r="Y917" s="87"/>
      <c r="Z917" s="96" t="n">
        <v>816</v>
      </c>
      <c r="AA917" s="99" t="n">
        <v>578</v>
      </c>
      <c r="AB917" s="97" t="n">
        <v>6044.01</v>
      </c>
      <c r="AC917" s="70"/>
      <c r="AD917" s="98" t="n">
        <v>3000</v>
      </c>
      <c r="AE917" s="60"/>
      <c r="AF917" s="70"/>
      <c r="AG917" s="62"/>
      <c r="AH917" s="62"/>
      <c r="AI917" s="60"/>
      <c r="AJ917" s="70"/>
      <c r="AK917" s="62"/>
      <c r="AL917" s="62"/>
      <c r="AM917" s="101" t="n">
        <v>100000</v>
      </c>
      <c r="AN917" s="70"/>
      <c r="AO917" s="95" t="n">
        <v>42430</v>
      </c>
      <c r="AP917" s="65"/>
      <c r="AQ917" s="65"/>
      <c r="AR917" s="70"/>
      <c r="AS917" s="95" t="n">
        <v>33517.73</v>
      </c>
      <c r="AT917" s="96"/>
      <c r="AU917" s="70"/>
      <c r="AV917" s="62"/>
      <c r="AW917" s="95" t="n">
        <v>1430.86</v>
      </c>
      <c r="AX917" s="97"/>
      <c r="AY917" s="69"/>
      <c r="AZ917" s="98"/>
      <c r="BA917" s="98"/>
      <c r="BB917" s="97"/>
      <c r="BC917" s="100"/>
      <c r="BD917" s="98"/>
      <c r="BE917" s="62"/>
      <c r="BF917" s="62" t="n">
        <f aca="false">+SUM(G917:AL917)</f>
        <v>177378.59</v>
      </c>
      <c r="BG917" s="62" t="n">
        <f aca="false">SUM(AM917:BE917)</f>
        <v>177378.59</v>
      </c>
      <c r="BH917" s="71" t="n">
        <f aca="false">+BF917-BG917</f>
        <v>0</v>
      </c>
    </row>
    <row r="918" s="1" customFormat="true" ht="12.75" hidden="false" customHeight="false" outlineLevel="0" collapsed="false">
      <c r="A918" s="56" t="s">
        <v>31</v>
      </c>
      <c r="B918" s="81" t="e">
        <f aca="false">([1]!pre1900datevalue,C918)</f>
        <v>#VALUE!</v>
      </c>
      <c r="C918" s="82" t="s">
        <v>171</v>
      </c>
      <c r="D918" s="59" t="s">
        <v>33</v>
      </c>
      <c r="E918" s="74" t="s">
        <v>34</v>
      </c>
      <c r="F918" s="75" t="s">
        <v>34</v>
      </c>
      <c r="G918" s="97" t="n">
        <v>256459.88</v>
      </c>
      <c r="H918" s="65"/>
      <c r="I918" s="65"/>
      <c r="J918" s="78"/>
      <c r="K918" s="62"/>
      <c r="L918" s="102" t="n">
        <v>34169.33</v>
      </c>
      <c r="M918" s="103"/>
      <c r="N918" s="103"/>
      <c r="O918" s="103"/>
      <c r="P918" s="103"/>
      <c r="Q918" s="103"/>
      <c r="R918" s="103"/>
      <c r="S918" s="103"/>
      <c r="T918" s="103"/>
      <c r="U918" s="103"/>
      <c r="V918" s="103"/>
      <c r="W918" s="104"/>
      <c r="X918" s="105"/>
      <c r="Y918" s="87"/>
      <c r="Z918" s="96" t="n">
        <v>4442</v>
      </c>
      <c r="AA918" s="99" t="n">
        <v>1010</v>
      </c>
      <c r="AB918" s="97" t="n">
        <v>16940.23</v>
      </c>
      <c r="AC918" s="70"/>
      <c r="AD918" s="98" t="n">
        <v>12337.23</v>
      </c>
      <c r="AE918" s="60"/>
      <c r="AF918" s="70"/>
      <c r="AG918" s="62"/>
      <c r="AH918" s="62"/>
      <c r="AI918" s="60"/>
      <c r="AJ918" s="70"/>
      <c r="AK918" s="62"/>
      <c r="AL918" s="62"/>
      <c r="AM918" s="101" t="n">
        <v>230000</v>
      </c>
      <c r="AN918" s="70"/>
      <c r="AO918" s="95" t="n">
        <v>28527</v>
      </c>
      <c r="AP918" s="65"/>
      <c r="AQ918" s="65"/>
      <c r="AR918" s="70"/>
      <c r="AS918" s="95" t="n">
        <v>60703.19</v>
      </c>
      <c r="AT918" s="96"/>
      <c r="AU918" s="70"/>
      <c r="AV918" s="62"/>
      <c r="AW918" s="95" t="n">
        <v>2637.71</v>
      </c>
      <c r="AX918" s="97"/>
      <c r="AY918" s="69"/>
      <c r="AZ918" s="98"/>
      <c r="BA918" s="98"/>
      <c r="BB918" s="97"/>
      <c r="BC918" s="100" t="n">
        <v>3490.77</v>
      </c>
      <c r="BD918" s="98"/>
      <c r="BE918" s="62"/>
      <c r="BF918" s="62" t="n">
        <f aca="false">+SUM(G918:AL918)</f>
        <v>325358.67</v>
      </c>
      <c r="BG918" s="62" t="n">
        <f aca="false">SUM(AM918:BE918)</f>
        <v>325358.67</v>
      </c>
      <c r="BH918" s="71" t="n">
        <f aca="false">+BF918-BG918</f>
        <v>0</v>
      </c>
    </row>
    <row r="919" s="1" customFormat="true" ht="12.75" hidden="false" customHeight="false" outlineLevel="0" collapsed="false">
      <c r="A919" s="56" t="s">
        <v>31</v>
      </c>
      <c r="B919" s="81" t="e">
        <f aca="false">([1]!pre1900datevalue,C919)</f>
        <v>#VALUE!</v>
      </c>
      <c r="C919" s="82" t="s">
        <v>171</v>
      </c>
      <c r="D919" s="73" t="s">
        <v>113</v>
      </c>
      <c r="E919" s="74" t="s">
        <v>34</v>
      </c>
      <c r="F919" s="75" t="s">
        <v>34</v>
      </c>
      <c r="G919" s="97" t="n">
        <v>126007.26</v>
      </c>
      <c r="H919" s="65"/>
      <c r="I919" s="65"/>
      <c r="J919" s="78"/>
      <c r="K919" s="62"/>
      <c r="L919" s="102" t="n">
        <v>4581.56</v>
      </c>
      <c r="M919" s="103"/>
      <c r="N919" s="103"/>
      <c r="O919" s="103"/>
      <c r="P919" s="103"/>
      <c r="Q919" s="103"/>
      <c r="R919" s="103"/>
      <c r="S919" s="103"/>
      <c r="T919" s="103"/>
      <c r="U919" s="103"/>
      <c r="V919" s="103"/>
      <c r="W919" s="104"/>
      <c r="X919" s="105"/>
      <c r="Y919" s="87"/>
      <c r="Z919" s="96" t="n">
        <v>2998</v>
      </c>
      <c r="AA919" s="99" t="n">
        <v>642</v>
      </c>
      <c r="AB919" s="97" t="n">
        <v>3404.36</v>
      </c>
      <c r="AC919" s="70"/>
      <c r="AD919" s="98" t="n">
        <v>7000.19</v>
      </c>
      <c r="AE919" s="60"/>
      <c r="AF919" s="70"/>
      <c r="AG919" s="62"/>
      <c r="AH919" s="62"/>
      <c r="AI919" s="60"/>
      <c r="AJ919" s="70"/>
      <c r="AK919" s="62"/>
      <c r="AL919" s="62"/>
      <c r="AM919" s="101" t="n">
        <v>112500</v>
      </c>
      <c r="AN919" s="70"/>
      <c r="AO919" s="95" t="n">
        <v>14309</v>
      </c>
      <c r="AP919" s="65"/>
      <c r="AQ919" s="65"/>
      <c r="AR919" s="70"/>
      <c r="AS919" s="95" t="n">
        <v>10235.64</v>
      </c>
      <c r="AT919" s="96"/>
      <c r="AU919" s="70"/>
      <c r="AV919" s="62"/>
      <c r="AW919" s="95" t="n">
        <v>537.27</v>
      </c>
      <c r="AX919" s="97"/>
      <c r="AY919" s="69"/>
      <c r="AZ919" s="98"/>
      <c r="BA919" s="98"/>
      <c r="BB919" s="97"/>
      <c r="BC919" s="100" t="n">
        <v>7051.46</v>
      </c>
      <c r="BD919" s="98"/>
      <c r="BE919" s="62"/>
      <c r="BF919" s="62" t="n">
        <f aca="false">+SUM(G919:AL919)</f>
        <v>144633.37</v>
      </c>
      <c r="BG919" s="62" t="n">
        <f aca="false">SUM(AM919:BE919)</f>
        <v>144633.37</v>
      </c>
      <c r="BH919" s="71" t="n">
        <f aca="false">+BF919-BG919</f>
        <v>0</v>
      </c>
    </row>
    <row r="920" s="1" customFormat="true" ht="12.75" hidden="false" customHeight="false" outlineLevel="0" collapsed="false">
      <c r="A920" s="56" t="s">
        <v>31</v>
      </c>
      <c r="B920" s="81" t="e">
        <f aca="false">([1]!pre1900datevalue,C920)</f>
        <v>#VALUE!</v>
      </c>
      <c r="C920" s="82" t="s">
        <v>171</v>
      </c>
      <c r="D920" s="73" t="s">
        <v>90</v>
      </c>
      <c r="E920" s="74" t="s">
        <v>40</v>
      </c>
      <c r="F920" s="75" t="s">
        <v>40</v>
      </c>
      <c r="G920" s="97" t="n">
        <v>139369.13</v>
      </c>
      <c r="H920" s="65"/>
      <c r="I920" s="65"/>
      <c r="J920" s="78"/>
      <c r="K920" s="62"/>
      <c r="L920" s="102" t="n">
        <v>11009.06</v>
      </c>
      <c r="M920" s="103"/>
      <c r="N920" s="103"/>
      <c r="O920" s="103"/>
      <c r="P920" s="103"/>
      <c r="Q920" s="103"/>
      <c r="R920" s="103"/>
      <c r="S920" s="103"/>
      <c r="T920" s="103"/>
      <c r="U920" s="103"/>
      <c r="V920" s="103"/>
      <c r="W920" s="104"/>
      <c r="X920" s="105"/>
      <c r="Y920" s="87"/>
      <c r="Z920" s="96" t="n">
        <v>48</v>
      </c>
      <c r="AA920" s="99" t="n">
        <v>72</v>
      </c>
      <c r="AB920" s="97" t="n">
        <v>3240.51</v>
      </c>
      <c r="AC920" s="70"/>
      <c r="AD920" s="98" t="n">
        <v>5000</v>
      </c>
      <c r="AE920" s="60"/>
      <c r="AF920" s="70"/>
      <c r="AG920" s="62"/>
      <c r="AH920" s="62"/>
      <c r="AI920" s="60"/>
      <c r="AJ920" s="70"/>
      <c r="AK920" s="62"/>
      <c r="AL920" s="62"/>
      <c r="AM920" s="101" t="n">
        <v>100000</v>
      </c>
      <c r="AN920" s="70"/>
      <c r="AO920" s="95" t="n">
        <v>42365</v>
      </c>
      <c r="AP920" s="65"/>
      <c r="AQ920" s="65"/>
      <c r="AR920" s="70"/>
      <c r="AS920" s="95" t="n">
        <v>13429.75</v>
      </c>
      <c r="AT920" s="96"/>
      <c r="AU920" s="70"/>
      <c r="AV920" s="62"/>
      <c r="AW920" s="69" t="n">
        <v>0</v>
      </c>
      <c r="AX920" s="60"/>
      <c r="AY920" s="69"/>
      <c r="AZ920" s="62"/>
      <c r="BA920" s="62"/>
      <c r="BB920" s="60"/>
      <c r="BC920" s="100" t="n">
        <v>2943.95</v>
      </c>
      <c r="BD920" s="98"/>
      <c r="BE920" s="62"/>
      <c r="BF920" s="62" t="n">
        <f aca="false">+SUM(G920:AL920)</f>
        <v>158738.7</v>
      </c>
      <c r="BG920" s="62" t="n">
        <f aca="false">SUM(AM920:BE920)</f>
        <v>158738.7</v>
      </c>
      <c r="BH920" s="71" t="n">
        <f aca="false">+BF920-BG920</f>
        <v>0</v>
      </c>
    </row>
    <row r="921" s="1" customFormat="true" ht="12.75" hidden="false" customHeight="false" outlineLevel="0" collapsed="false">
      <c r="A921" s="56" t="s">
        <v>31</v>
      </c>
      <c r="B921" s="81" t="e">
        <f aca="false">([1]!pre1900datevalue,C921)</f>
        <v>#VALUE!</v>
      </c>
      <c r="C921" s="82" t="s">
        <v>171</v>
      </c>
      <c r="D921" s="73" t="s">
        <v>130</v>
      </c>
      <c r="E921" s="74" t="s">
        <v>38</v>
      </c>
      <c r="F921" s="75" t="s">
        <v>38</v>
      </c>
      <c r="G921" s="97" t="n">
        <v>77813.81</v>
      </c>
      <c r="H921" s="65"/>
      <c r="I921" s="65"/>
      <c r="J921" s="78"/>
      <c r="K921" s="62"/>
      <c r="L921" s="102" t="n">
        <v>432.93</v>
      </c>
      <c r="M921" s="103"/>
      <c r="N921" s="103"/>
      <c r="O921" s="103"/>
      <c r="P921" s="103"/>
      <c r="Q921" s="103"/>
      <c r="R921" s="103"/>
      <c r="S921" s="103"/>
      <c r="T921" s="103"/>
      <c r="U921" s="103"/>
      <c r="V921" s="103"/>
      <c r="W921" s="104"/>
      <c r="X921" s="105"/>
      <c r="Y921" s="87"/>
      <c r="Z921" s="96" t="n">
        <v>5895.57</v>
      </c>
      <c r="AA921" s="99" t="n">
        <v>130</v>
      </c>
      <c r="AB921" s="97" t="n">
        <v>2330.24</v>
      </c>
      <c r="AC921" s="70"/>
      <c r="AD921" s="98" t="n">
        <v>2355.54</v>
      </c>
      <c r="AE921" s="60"/>
      <c r="AF921" s="70"/>
      <c r="AG921" s="62"/>
      <c r="AH921" s="62"/>
      <c r="AI921" s="60"/>
      <c r="AJ921" s="70"/>
      <c r="AK921" s="62"/>
      <c r="AL921" s="62"/>
      <c r="AM921" s="101" t="n">
        <v>50000</v>
      </c>
      <c r="AN921" s="70"/>
      <c r="AO921" s="95" t="n">
        <v>31524</v>
      </c>
      <c r="AP921" s="65"/>
      <c r="AQ921" s="65"/>
      <c r="AR921" s="70"/>
      <c r="AS921" s="95" t="n">
        <v>7197.54</v>
      </c>
      <c r="AT921" s="96"/>
      <c r="AU921" s="70"/>
      <c r="AV921" s="62"/>
      <c r="AW921" s="69" t="n">
        <v>0</v>
      </c>
      <c r="AX921" s="60"/>
      <c r="AY921" s="69"/>
      <c r="AZ921" s="62"/>
      <c r="BA921" s="62"/>
      <c r="BB921" s="60"/>
      <c r="BC921" s="100" t="n">
        <v>236.55</v>
      </c>
      <c r="BD921" s="98"/>
      <c r="BE921" s="62"/>
      <c r="BF921" s="62" t="n">
        <f aca="false">+SUM(G921:AL921)</f>
        <v>88958.09</v>
      </c>
      <c r="BG921" s="62" t="n">
        <f aca="false">SUM(AM921:BE921)</f>
        <v>88958.09</v>
      </c>
      <c r="BH921" s="71" t="n">
        <f aca="false">+BF921-BG921</f>
        <v>0</v>
      </c>
    </row>
    <row r="922" s="1" customFormat="true" ht="12.75" hidden="false" customHeight="false" outlineLevel="0" collapsed="false">
      <c r="A922" s="56" t="s">
        <v>31</v>
      </c>
      <c r="B922" s="81" t="e">
        <f aca="false">([1]!pre1900datevalue,C922)</f>
        <v>#VALUE!</v>
      </c>
      <c r="C922" s="82" t="s">
        <v>171</v>
      </c>
      <c r="D922" s="73" t="s">
        <v>156</v>
      </c>
      <c r="E922" s="74" t="s">
        <v>157</v>
      </c>
      <c r="F922" s="75" t="s">
        <v>157</v>
      </c>
      <c r="G922" s="97" t="n">
        <v>76822.51</v>
      </c>
      <c r="H922" s="65"/>
      <c r="I922" s="65"/>
      <c r="J922" s="78"/>
      <c r="K922" s="62"/>
      <c r="L922" s="83" t="n">
        <v>0</v>
      </c>
      <c r="M922" s="84"/>
      <c r="N922" s="84"/>
      <c r="O922" s="84"/>
      <c r="P922" s="84"/>
      <c r="Q922" s="84"/>
      <c r="R922" s="84"/>
      <c r="S922" s="84"/>
      <c r="T922" s="84"/>
      <c r="U922" s="84"/>
      <c r="V922" s="84"/>
      <c r="W922" s="85"/>
      <c r="X922" s="86"/>
      <c r="Y922" s="87"/>
      <c r="Z922" s="96" t="n">
        <v>315</v>
      </c>
      <c r="AA922" s="99" t="n">
        <v>1260</v>
      </c>
      <c r="AB922" s="97" t="n">
        <v>2161.71</v>
      </c>
      <c r="AC922" s="70"/>
      <c r="AD922" s="98"/>
      <c r="AE922" s="60"/>
      <c r="AF922" s="70"/>
      <c r="AG922" s="62"/>
      <c r="AH922" s="62"/>
      <c r="AI922" s="60"/>
      <c r="AJ922" s="70"/>
      <c r="AK922" s="62"/>
      <c r="AL922" s="62"/>
      <c r="AM922" s="101" t="n">
        <v>50000</v>
      </c>
      <c r="AN922" s="70"/>
      <c r="AO922" s="95" t="n">
        <v>25197</v>
      </c>
      <c r="AP922" s="65"/>
      <c r="AQ922" s="65"/>
      <c r="AR922" s="70"/>
      <c r="AS922" s="95"/>
      <c r="AT922" s="96" t="n">
        <v>4692.83</v>
      </c>
      <c r="AU922" s="70"/>
      <c r="AV922" s="62"/>
      <c r="AW922" s="69" t="n">
        <v>0</v>
      </c>
      <c r="AX922" s="60"/>
      <c r="AY922" s="69"/>
      <c r="AZ922" s="62"/>
      <c r="BA922" s="62"/>
      <c r="BB922" s="60"/>
      <c r="BC922" s="100" t="n">
        <v>669.39</v>
      </c>
      <c r="BD922" s="98"/>
      <c r="BE922" s="62"/>
      <c r="BF922" s="62" t="n">
        <f aca="false">+SUM(G922:AL922)</f>
        <v>80559.22</v>
      </c>
      <c r="BG922" s="62" t="n">
        <f aca="false">SUM(AM922:BE922)</f>
        <v>80559.22</v>
      </c>
      <c r="BH922" s="71" t="n">
        <f aca="false">+BF922-BG922</f>
        <v>0</v>
      </c>
    </row>
    <row r="923" s="1" customFormat="true" ht="12.75" hidden="false" customHeight="false" outlineLevel="0" collapsed="false">
      <c r="A923" s="56" t="s">
        <v>31</v>
      </c>
      <c r="B923" s="81" t="e">
        <f aca="false">([1]!pre1900datevalue,C923)</f>
        <v>#VALUE!</v>
      </c>
      <c r="C923" s="82" t="s">
        <v>171</v>
      </c>
      <c r="D923" s="73" t="s">
        <v>158</v>
      </c>
      <c r="E923" s="74" t="s">
        <v>159</v>
      </c>
      <c r="F923" s="75" t="s">
        <v>159</v>
      </c>
      <c r="G923" s="97" t="n">
        <v>62965.04</v>
      </c>
      <c r="H923" s="65"/>
      <c r="I923" s="65"/>
      <c r="J923" s="78"/>
      <c r="K923" s="62"/>
      <c r="L923" s="83" t="n">
        <v>0</v>
      </c>
      <c r="M923" s="84"/>
      <c r="N923" s="84"/>
      <c r="O923" s="84"/>
      <c r="P923" s="84"/>
      <c r="Q923" s="84"/>
      <c r="R923" s="84"/>
      <c r="S923" s="84"/>
      <c r="T923" s="84"/>
      <c r="U923" s="84"/>
      <c r="V923" s="84"/>
      <c r="W923" s="85"/>
      <c r="X923" s="86"/>
      <c r="Y923" s="87"/>
      <c r="Z923" s="96" t="n">
        <v>548</v>
      </c>
      <c r="AA923" s="99" t="n">
        <v>539</v>
      </c>
      <c r="AB923" s="97" t="n">
        <v>4538.02</v>
      </c>
      <c r="AC923" s="70"/>
      <c r="AD923" s="98" t="n">
        <v>218.12</v>
      </c>
      <c r="AE923" s="60"/>
      <c r="AF923" s="70"/>
      <c r="AG923" s="62"/>
      <c r="AH923" s="62"/>
      <c r="AI923" s="60"/>
      <c r="AJ923" s="70"/>
      <c r="AK923" s="62"/>
      <c r="AL923" s="62"/>
      <c r="AM923" s="101" t="n">
        <v>49000</v>
      </c>
      <c r="AN923" s="70"/>
      <c r="AO923" s="95" t="n">
        <v>15278</v>
      </c>
      <c r="AP923" s="65"/>
      <c r="AQ923" s="65"/>
      <c r="AR923" s="70"/>
      <c r="AS923" s="95" t="n">
        <v>1506.45</v>
      </c>
      <c r="AT923" s="96"/>
      <c r="AU923" s="70"/>
      <c r="AV923" s="62"/>
      <c r="AW923" s="95" t="n">
        <v>2792.03</v>
      </c>
      <c r="AX923" s="97"/>
      <c r="AY923" s="69"/>
      <c r="AZ923" s="98"/>
      <c r="BA923" s="98"/>
      <c r="BB923" s="97"/>
      <c r="BC923" s="100" t="n">
        <v>231.7</v>
      </c>
      <c r="BD923" s="98"/>
      <c r="BE923" s="62"/>
      <c r="BF923" s="62" t="n">
        <f aca="false">+SUM(G923:AL923)</f>
        <v>68808.18</v>
      </c>
      <c r="BG923" s="62" t="n">
        <f aca="false">SUM(AM923:BE923)</f>
        <v>68808.18</v>
      </c>
      <c r="BH923" s="71" t="n">
        <f aca="false">+BF923-BG923</f>
        <v>0</v>
      </c>
    </row>
    <row r="924" s="1" customFormat="true" ht="12.75" hidden="false" customHeight="false" outlineLevel="0" collapsed="false">
      <c r="A924" s="56" t="s">
        <v>31</v>
      </c>
      <c r="B924" s="81" t="e">
        <f aca="false">([1]!pre1900datevalue,C924)</f>
        <v>#VALUE!</v>
      </c>
      <c r="C924" s="82" t="s">
        <v>171</v>
      </c>
      <c r="D924" s="73" t="s">
        <v>117</v>
      </c>
      <c r="E924" s="74" t="s">
        <v>75</v>
      </c>
      <c r="F924" s="75" t="s">
        <v>75</v>
      </c>
      <c r="G924" s="97" t="n">
        <v>107519.4</v>
      </c>
      <c r="H924" s="65"/>
      <c r="I924" s="65"/>
      <c r="J924" s="78"/>
      <c r="K924" s="62"/>
      <c r="L924" s="102" t="n">
        <v>3008.18</v>
      </c>
      <c r="M924" s="103"/>
      <c r="N924" s="103"/>
      <c r="O924" s="103"/>
      <c r="P924" s="103"/>
      <c r="Q924" s="103"/>
      <c r="R924" s="103"/>
      <c r="S924" s="103"/>
      <c r="T924" s="103"/>
      <c r="U924" s="103"/>
      <c r="V924" s="103"/>
      <c r="W924" s="104"/>
      <c r="X924" s="105"/>
      <c r="Y924" s="87"/>
      <c r="Z924" s="96" t="n">
        <v>1636</v>
      </c>
      <c r="AA924" s="99"/>
      <c r="AB924" s="97" t="n">
        <v>2622.39</v>
      </c>
      <c r="AC924" s="70"/>
      <c r="AD924" s="98" t="n">
        <v>9000</v>
      </c>
      <c r="AE924" s="60"/>
      <c r="AF924" s="70"/>
      <c r="AG924" s="62"/>
      <c r="AH924" s="62"/>
      <c r="AI924" s="60"/>
      <c r="AJ924" s="70"/>
      <c r="AK924" s="62"/>
      <c r="AL924" s="62"/>
      <c r="AM924" s="101" t="n">
        <v>100000</v>
      </c>
      <c r="AN924" s="70"/>
      <c r="AO924" s="95" t="n">
        <v>13803</v>
      </c>
      <c r="AP924" s="65"/>
      <c r="AQ924" s="65"/>
      <c r="AR924" s="70"/>
      <c r="AS924" s="95" t="n">
        <v>1402.75</v>
      </c>
      <c r="AT924" s="96" t="n">
        <v>1630.46</v>
      </c>
      <c r="AU924" s="70"/>
      <c r="AV924" s="62"/>
      <c r="AW924" s="95" t="n">
        <v>5999.56</v>
      </c>
      <c r="AX924" s="97"/>
      <c r="AY924" s="69"/>
      <c r="AZ924" s="98"/>
      <c r="BA924" s="98"/>
      <c r="BB924" s="97"/>
      <c r="BC924" s="100" t="n">
        <v>950.2</v>
      </c>
      <c r="BD924" s="98"/>
      <c r="BE924" s="62"/>
      <c r="BF924" s="62" t="n">
        <f aca="false">+SUM(G924:AL924)</f>
        <v>123785.97</v>
      </c>
      <c r="BG924" s="62" t="n">
        <f aca="false">SUM(AM924:BE924)</f>
        <v>123785.97</v>
      </c>
      <c r="BH924" s="71" t="n">
        <f aca="false">+BF924-BG924</f>
        <v>0</v>
      </c>
    </row>
    <row r="925" s="1" customFormat="true" ht="12.75" hidden="false" customHeight="false" outlineLevel="0" collapsed="false">
      <c r="A925" s="56" t="s">
        <v>31</v>
      </c>
      <c r="B925" s="81" t="e">
        <f aca="false">([1]!pre1900datevalue,C925)</f>
        <v>#VALUE!</v>
      </c>
      <c r="C925" s="82" t="s">
        <v>171</v>
      </c>
      <c r="D925" s="73" t="s">
        <v>91</v>
      </c>
      <c r="E925" s="74" t="s">
        <v>34</v>
      </c>
      <c r="F925" s="75" t="s">
        <v>34</v>
      </c>
      <c r="G925" s="97" t="n">
        <v>190471.83</v>
      </c>
      <c r="H925" s="65"/>
      <c r="I925" s="65"/>
      <c r="J925" s="78"/>
      <c r="K925" s="62"/>
      <c r="L925" s="102" t="n">
        <v>10582.35</v>
      </c>
      <c r="M925" s="103"/>
      <c r="N925" s="103"/>
      <c r="O925" s="103"/>
      <c r="P925" s="103"/>
      <c r="Q925" s="103"/>
      <c r="R925" s="103"/>
      <c r="S925" s="103"/>
      <c r="T925" s="103"/>
      <c r="U925" s="103"/>
      <c r="V925" s="103"/>
      <c r="W925" s="104"/>
      <c r="X925" s="105"/>
      <c r="Y925" s="87"/>
      <c r="Z925" s="96" t="n">
        <v>7319</v>
      </c>
      <c r="AA925" s="99" t="n">
        <v>347</v>
      </c>
      <c r="AB925" s="97" t="n">
        <v>9857.04</v>
      </c>
      <c r="AC925" s="70"/>
      <c r="AD925" s="98" t="n">
        <v>8437.06</v>
      </c>
      <c r="AE925" s="60"/>
      <c r="AF925" s="70"/>
      <c r="AG925" s="62"/>
      <c r="AH925" s="62"/>
      <c r="AI925" s="60"/>
      <c r="AJ925" s="70"/>
      <c r="AK925" s="62"/>
      <c r="AL925" s="62"/>
      <c r="AM925" s="101" t="n">
        <v>150000</v>
      </c>
      <c r="AN925" s="70"/>
      <c r="AO925" s="95" t="n">
        <v>37540</v>
      </c>
      <c r="AP925" s="65"/>
      <c r="AQ925" s="65"/>
      <c r="AR925" s="70"/>
      <c r="AS925" s="95" t="n">
        <v>31889.38</v>
      </c>
      <c r="AT925" s="96"/>
      <c r="AU925" s="70"/>
      <c r="AV925" s="62"/>
      <c r="AW925" s="95" t="n">
        <v>2301.25</v>
      </c>
      <c r="AX925" s="97"/>
      <c r="AY925" s="69"/>
      <c r="AZ925" s="98"/>
      <c r="BA925" s="98"/>
      <c r="BB925" s="97"/>
      <c r="BC925" s="100" t="n">
        <v>5283.65</v>
      </c>
      <c r="BD925" s="98"/>
      <c r="BE925" s="62"/>
      <c r="BF925" s="62" t="n">
        <f aca="false">+SUM(G925:AL925)</f>
        <v>227014.28</v>
      </c>
      <c r="BG925" s="62" t="n">
        <f aca="false">SUM(AM925:BE925)</f>
        <v>227014.28</v>
      </c>
      <c r="BH925" s="71" t="n">
        <f aca="false">+BF925-BG925</f>
        <v>0</v>
      </c>
    </row>
    <row r="926" s="1" customFormat="true" ht="12.75" hidden="false" customHeight="false" outlineLevel="0" collapsed="false">
      <c r="A926" s="56" t="s">
        <v>31</v>
      </c>
      <c r="B926" s="81" t="e">
        <f aca="false">([1]!pre1900datevalue,C926)</f>
        <v>#VALUE!</v>
      </c>
      <c r="C926" s="82" t="s">
        <v>171</v>
      </c>
      <c r="D926" s="73" t="s">
        <v>160</v>
      </c>
      <c r="E926" s="74" t="s">
        <v>98</v>
      </c>
      <c r="F926" s="75" t="s">
        <v>98</v>
      </c>
      <c r="G926" s="97" t="n">
        <v>63170.75</v>
      </c>
      <c r="H926" s="65"/>
      <c r="I926" s="65"/>
      <c r="J926" s="78"/>
      <c r="K926" s="62"/>
      <c r="L926" s="102" t="n">
        <v>1465.06</v>
      </c>
      <c r="M926" s="103"/>
      <c r="N926" s="103"/>
      <c r="O926" s="103"/>
      <c r="P926" s="103"/>
      <c r="Q926" s="103"/>
      <c r="R926" s="103"/>
      <c r="S926" s="103"/>
      <c r="T926" s="103"/>
      <c r="U926" s="103"/>
      <c r="V926" s="103"/>
      <c r="W926" s="104"/>
      <c r="X926" s="105"/>
      <c r="Y926" s="87"/>
      <c r="Z926" s="96" t="n">
        <v>428</v>
      </c>
      <c r="AA926" s="99" t="n">
        <v>72</v>
      </c>
      <c r="AB926" s="97" t="n">
        <v>1756.86</v>
      </c>
      <c r="AC926" s="70"/>
      <c r="AD926" s="98"/>
      <c r="AE926" s="60"/>
      <c r="AF926" s="70"/>
      <c r="AG926" s="62"/>
      <c r="AH926" s="62"/>
      <c r="AI926" s="60"/>
      <c r="AJ926" s="70"/>
      <c r="AK926" s="62"/>
      <c r="AL926" s="62"/>
      <c r="AM926" s="101" t="n">
        <v>50000</v>
      </c>
      <c r="AN926" s="70"/>
      <c r="AO926" s="95" t="n">
        <v>11942</v>
      </c>
      <c r="AP926" s="65"/>
      <c r="AQ926" s="65"/>
      <c r="AR926" s="70"/>
      <c r="AS926" s="95" t="n">
        <v>2154.59</v>
      </c>
      <c r="AT926" s="96" t="n">
        <v>1961.33</v>
      </c>
      <c r="AU926" s="70"/>
      <c r="AV926" s="62"/>
      <c r="AW926" s="69" t="n">
        <v>0</v>
      </c>
      <c r="AX926" s="60"/>
      <c r="AY926" s="69"/>
      <c r="AZ926" s="62"/>
      <c r="BA926" s="62"/>
      <c r="BB926" s="60"/>
      <c r="BC926" s="100" t="n">
        <v>834.75</v>
      </c>
      <c r="BD926" s="98"/>
      <c r="BE926" s="62"/>
      <c r="BF926" s="62" t="n">
        <f aca="false">+SUM(G926:AL926)</f>
        <v>66892.67</v>
      </c>
      <c r="BG926" s="62" t="n">
        <f aca="false">SUM(AM926:BE926)</f>
        <v>66892.67</v>
      </c>
      <c r="BH926" s="71" t="n">
        <f aca="false">+BF926-BG926</f>
        <v>0</v>
      </c>
    </row>
    <row r="927" s="1" customFormat="true" ht="12.75" hidden="false" customHeight="false" outlineLevel="0" collapsed="false">
      <c r="A927" s="56" t="s">
        <v>31</v>
      </c>
      <c r="B927" s="81" t="e">
        <f aca="false">([1]!pre1900datevalue,C927)</f>
        <v>#VALUE!</v>
      </c>
      <c r="C927" s="82" t="s">
        <v>171</v>
      </c>
      <c r="D927" s="73" t="s">
        <v>118</v>
      </c>
      <c r="E927" s="74" t="s">
        <v>46</v>
      </c>
      <c r="F927" s="75" t="s">
        <v>46</v>
      </c>
      <c r="G927" s="97" t="n">
        <v>87528.1</v>
      </c>
      <c r="H927" s="65"/>
      <c r="I927" s="65"/>
      <c r="J927" s="78"/>
      <c r="K927" s="62"/>
      <c r="L927" s="102" t="n">
        <v>8319.15</v>
      </c>
      <c r="M927" s="103"/>
      <c r="N927" s="103"/>
      <c r="O927" s="103"/>
      <c r="P927" s="103"/>
      <c r="Q927" s="103"/>
      <c r="R927" s="103"/>
      <c r="S927" s="103"/>
      <c r="T927" s="103"/>
      <c r="U927" s="103"/>
      <c r="V927" s="103"/>
      <c r="W927" s="104"/>
      <c r="X927" s="105"/>
      <c r="Y927" s="87"/>
      <c r="Z927" s="96" t="n">
        <v>2524</v>
      </c>
      <c r="AA927" s="99" t="n">
        <v>783</v>
      </c>
      <c r="AB927" s="97" t="n">
        <v>4043.25</v>
      </c>
      <c r="AC927" s="70"/>
      <c r="AD927" s="98" t="n">
        <v>744.28</v>
      </c>
      <c r="AE927" s="60"/>
      <c r="AF927" s="70"/>
      <c r="AG927" s="62"/>
      <c r="AH927" s="62"/>
      <c r="AI927" s="60"/>
      <c r="AJ927" s="70"/>
      <c r="AK927" s="62"/>
      <c r="AL927" s="62"/>
      <c r="AM927" s="101" t="n">
        <v>75000</v>
      </c>
      <c r="AN927" s="70"/>
      <c r="AO927" s="95" t="n">
        <v>20680</v>
      </c>
      <c r="AP927" s="65"/>
      <c r="AQ927" s="65"/>
      <c r="AR927" s="70"/>
      <c r="AS927" s="95" t="n">
        <v>5227.23</v>
      </c>
      <c r="AT927" s="96" t="n">
        <v>910</v>
      </c>
      <c r="AU927" s="70"/>
      <c r="AV927" s="62"/>
      <c r="AW927" s="95" t="n">
        <v>175</v>
      </c>
      <c r="AX927" s="97"/>
      <c r="AY927" s="69"/>
      <c r="AZ927" s="98"/>
      <c r="BA927" s="98"/>
      <c r="BB927" s="97"/>
      <c r="BC927" s="100" t="n">
        <v>1949.55</v>
      </c>
      <c r="BD927" s="98"/>
      <c r="BE927" s="62"/>
      <c r="BF927" s="62" t="n">
        <f aca="false">+SUM(G927:AL927)</f>
        <v>103941.78</v>
      </c>
      <c r="BG927" s="62" t="n">
        <f aca="false">SUM(AM927:BE927)</f>
        <v>103941.78</v>
      </c>
      <c r="BH927" s="71" t="n">
        <f aca="false">+BF927-BG927</f>
        <v>0</v>
      </c>
    </row>
    <row r="928" s="1" customFormat="true" ht="12.75" hidden="false" customHeight="false" outlineLevel="0" collapsed="false">
      <c r="A928" s="56" t="s">
        <v>31</v>
      </c>
      <c r="B928" s="81" t="e">
        <f aca="false">([1]!pre1900datevalue,C928)</f>
        <v>#VALUE!</v>
      </c>
      <c r="C928" s="82" t="s">
        <v>171</v>
      </c>
      <c r="D928" s="73" t="s">
        <v>161</v>
      </c>
      <c r="E928" s="74" t="s">
        <v>59</v>
      </c>
      <c r="F928" s="75" t="s">
        <v>59</v>
      </c>
      <c r="G928" s="97" t="n">
        <v>65630.65</v>
      </c>
      <c r="H928" s="65"/>
      <c r="I928" s="65"/>
      <c r="J928" s="78"/>
      <c r="K928" s="62"/>
      <c r="L928" s="102" t="n">
        <v>7223.9</v>
      </c>
      <c r="M928" s="103"/>
      <c r="N928" s="103"/>
      <c r="O928" s="103"/>
      <c r="P928" s="103"/>
      <c r="Q928" s="103"/>
      <c r="R928" s="103"/>
      <c r="S928" s="103"/>
      <c r="T928" s="103"/>
      <c r="U928" s="103"/>
      <c r="V928" s="103"/>
      <c r="W928" s="104"/>
      <c r="X928" s="105"/>
      <c r="Y928" s="87"/>
      <c r="Z928" s="96" t="n">
        <v>874</v>
      </c>
      <c r="AA928" s="99" t="n">
        <v>532</v>
      </c>
      <c r="AB928" s="97" t="n">
        <v>2481.29</v>
      </c>
      <c r="AC928" s="70"/>
      <c r="AD928" s="98"/>
      <c r="AE928" s="60"/>
      <c r="AF928" s="70"/>
      <c r="AG928" s="62"/>
      <c r="AH928" s="62"/>
      <c r="AI928" s="60"/>
      <c r="AJ928" s="70"/>
      <c r="AK928" s="62"/>
      <c r="AL928" s="62"/>
      <c r="AM928" s="101" t="n">
        <v>50000</v>
      </c>
      <c r="AN928" s="70"/>
      <c r="AO928" s="95" t="n">
        <v>14315</v>
      </c>
      <c r="AP928" s="65"/>
      <c r="AQ928" s="65"/>
      <c r="AR928" s="70"/>
      <c r="AS928" s="95" t="n">
        <v>11877.36</v>
      </c>
      <c r="AT928" s="96"/>
      <c r="AU928" s="70"/>
      <c r="AV928" s="62"/>
      <c r="AW928" s="95" t="n">
        <v>3</v>
      </c>
      <c r="AX928" s="97"/>
      <c r="AY928" s="69"/>
      <c r="AZ928" s="98"/>
      <c r="BA928" s="98"/>
      <c r="BB928" s="97"/>
      <c r="BC928" s="100" t="n">
        <v>546.48</v>
      </c>
      <c r="BD928" s="98"/>
      <c r="BE928" s="62"/>
      <c r="BF928" s="62" t="n">
        <f aca="false">+SUM(G928:AL928)</f>
        <v>76741.84</v>
      </c>
      <c r="BG928" s="62" t="n">
        <f aca="false">SUM(AM928:BE928)</f>
        <v>76741.84</v>
      </c>
      <c r="BH928" s="71" t="n">
        <f aca="false">+BF928-BG928</f>
        <v>0</v>
      </c>
    </row>
    <row r="929" s="1" customFormat="true" ht="12.75" hidden="false" customHeight="false" outlineLevel="0" collapsed="false">
      <c r="A929" s="56" t="s">
        <v>31</v>
      </c>
      <c r="B929" s="81" t="e">
        <f aca="false">([1]!pre1900datevalue,C929)</f>
        <v>#VALUE!</v>
      </c>
      <c r="C929" s="82" t="s">
        <v>171</v>
      </c>
      <c r="D929" s="73" t="s">
        <v>119</v>
      </c>
      <c r="E929" s="74" t="s">
        <v>120</v>
      </c>
      <c r="F929" s="75" t="s">
        <v>121</v>
      </c>
      <c r="G929" s="97" t="n">
        <v>103044.96</v>
      </c>
      <c r="H929" s="65"/>
      <c r="I929" s="65"/>
      <c r="J929" s="78"/>
      <c r="K929" s="62"/>
      <c r="L929" s="102" t="n">
        <v>1691.62</v>
      </c>
      <c r="M929" s="103"/>
      <c r="N929" s="103"/>
      <c r="O929" s="103"/>
      <c r="P929" s="103"/>
      <c r="Q929" s="103"/>
      <c r="R929" s="103"/>
      <c r="S929" s="103"/>
      <c r="T929" s="103"/>
      <c r="U929" s="103"/>
      <c r="V929" s="103"/>
      <c r="W929" s="104"/>
      <c r="X929" s="105"/>
      <c r="Y929" s="87"/>
      <c r="Z929" s="96" t="n">
        <v>389</v>
      </c>
      <c r="AA929" s="99" t="n">
        <v>222</v>
      </c>
      <c r="AB929" s="97" t="n">
        <v>2588.95</v>
      </c>
      <c r="AC929" s="70"/>
      <c r="AD929" s="98" t="n">
        <v>817</v>
      </c>
      <c r="AE929" s="60"/>
      <c r="AF929" s="70"/>
      <c r="AG929" s="62"/>
      <c r="AH929" s="62"/>
      <c r="AI929" s="60"/>
      <c r="AJ929" s="70"/>
      <c r="AK929" s="62"/>
      <c r="AL929" s="62"/>
      <c r="AM929" s="101" t="n">
        <v>75000</v>
      </c>
      <c r="AN929" s="70"/>
      <c r="AO929" s="95" t="n">
        <v>24661</v>
      </c>
      <c r="AP929" s="65"/>
      <c r="AQ929" s="65"/>
      <c r="AR929" s="70"/>
      <c r="AS929" s="95" t="n">
        <v>7785.27</v>
      </c>
      <c r="AT929" s="96"/>
      <c r="AU929" s="70"/>
      <c r="AV929" s="62"/>
      <c r="AW929" s="69" t="n">
        <v>0</v>
      </c>
      <c r="AX929" s="60"/>
      <c r="AY929" s="69"/>
      <c r="AZ929" s="62"/>
      <c r="BA929" s="62"/>
      <c r="BB929" s="60"/>
      <c r="BC929" s="100" t="n">
        <v>1307.26</v>
      </c>
      <c r="BD929" s="98"/>
      <c r="BE929" s="62"/>
      <c r="BF929" s="62" t="n">
        <f aca="false">+SUM(G929:AL929)</f>
        <v>108753.53</v>
      </c>
      <c r="BG929" s="62" t="n">
        <f aca="false">SUM(AM929:BE929)</f>
        <v>108753.53</v>
      </c>
      <c r="BH929" s="71" t="n">
        <f aca="false">+BF929-BG929</f>
        <v>0</v>
      </c>
    </row>
    <row r="930" s="1" customFormat="true" ht="12.75" hidden="false" customHeight="false" outlineLevel="0" collapsed="false">
      <c r="A930" s="56" t="s">
        <v>31</v>
      </c>
      <c r="B930" s="81" t="e">
        <f aca="false">([1]!pre1900datevalue,C930)</f>
        <v>#VALUE!</v>
      </c>
      <c r="C930" s="82" t="s">
        <v>171</v>
      </c>
      <c r="D930" s="73" t="s">
        <v>84</v>
      </c>
      <c r="E930" s="74" t="s">
        <v>85</v>
      </c>
      <c r="F930" s="75" t="s">
        <v>85</v>
      </c>
      <c r="G930" s="97" t="n">
        <v>93233.09</v>
      </c>
      <c r="H930" s="65"/>
      <c r="I930" s="65"/>
      <c r="J930" s="78"/>
      <c r="K930" s="62"/>
      <c r="L930" s="102" t="n">
        <v>3174.61</v>
      </c>
      <c r="M930" s="103"/>
      <c r="N930" s="103"/>
      <c r="O930" s="103"/>
      <c r="P930" s="103"/>
      <c r="Q930" s="103"/>
      <c r="R930" s="103"/>
      <c r="S930" s="103"/>
      <c r="T930" s="103"/>
      <c r="U930" s="103"/>
      <c r="V930" s="103"/>
      <c r="W930" s="104"/>
      <c r="X930" s="105"/>
      <c r="Y930" s="87"/>
      <c r="Z930" s="96" t="n">
        <v>276</v>
      </c>
      <c r="AA930" s="99" t="n">
        <v>91</v>
      </c>
      <c r="AB930" s="97" t="n">
        <v>548.86</v>
      </c>
      <c r="AC930" s="70"/>
      <c r="AD930" s="98" t="n">
        <v>1500</v>
      </c>
      <c r="AE930" s="60"/>
      <c r="AF930" s="70"/>
      <c r="AG930" s="62"/>
      <c r="AH930" s="62"/>
      <c r="AI930" s="60"/>
      <c r="AJ930" s="70"/>
      <c r="AK930" s="62"/>
      <c r="AL930" s="62"/>
      <c r="AM930" s="101" t="n">
        <v>50000</v>
      </c>
      <c r="AN930" s="70"/>
      <c r="AO930" s="95" t="n">
        <v>21693</v>
      </c>
      <c r="AP930" s="65"/>
      <c r="AQ930" s="65"/>
      <c r="AR930" s="70"/>
      <c r="AS930" s="95" t="n">
        <v>3557.06</v>
      </c>
      <c r="AT930" s="96" t="n">
        <v>21628</v>
      </c>
      <c r="AU930" s="70"/>
      <c r="AV930" s="62"/>
      <c r="AW930" s="69" t="n">
        <v>0</v>
      </c>
      <c r="AX930" s="60"/>
      <c r="AY930" s="69"/>
      <c r="AZ930" s="62"/>
      <c r="BA930" s="62"/>
      <c r="BB930" s="60"/>
      <c r="BC930" s="100" t="n">
        <v>1945.5</v>
      </c>
      <c r="BD930" s="98"/>
      <c r="BE930" s="62"/>
      <c r="BF930" s="62" t="n">
        <f aca="false">+SUM(G930:AL930)</f>
        <v>98823.56</v>
      </c>
      <c r="BG930" s="62" t="n">
        <f aca="false">SUM(AM930:BE930)</f>
        <v>98823.56</v>
      </c>
      <c r="BH930" s="71" t="n">
        <f aca="false">+BF930-BG930</f>
        <v>0</v>
      </c>
    </row>
    <row r="931" s="1" customFormat="true" ht="12.75" hidden="false" customHeight="false" outlineLevel="0" collapsed="false">
      <c r="A931" s="56" t="s">
        <v>31</v>
      </c>
      <c r="B931" s="81" t="e">
        <f aca="false">([1]!pre1900datevalue,C931)</f>
        <v>#VALUE!</v>
      </c>
      <c r="C931" s="82" t="s">
        <v>171</v>
      </c>
      <c r="D931" s="73" t="s">
        <v>162</v>
      </c>
      <c r="E931" s="74" t="s">
        <v>103</v>
      </c>
      <c r="F931" s="75" t="s">
        <v>103</v>
      </c>
      <c r="G931" s="97" t="n">
        <v>54430.18</v>
      </c>
      <c r="H931" s="65"/>
      <c r="I931" s="65"/>
      <c r="J931" s="78"/>
      <c r="K931" s="62"/>
      <c r="L931" s="102" t="n">
        <v>8329.99</v>
      </c>
      <c r="M931" s="103"/>
      <c r="N931" s="103"/>
      <c r="O931" s="103"/>
      <c r="P931" s="103"/>
      <c r="Q931" s="103"/>
      <c r="R931" s="103"/>
      <c r="S931" s="103"/>
      <c r="T931" s="103"/>
      <c r="U931" s="103"/>
      <c r="V931" s="103"/>
      <c r="W931" s="104"/>
      <c r="X931" s="105"/>
      <c r="Y931" s="87"/>
      <c r="Z931" s="96" t="n">
        <v>140</v>
      </c>
      <c r="AA931" s="99" t="n">
        <v>884</v>
      </c>
      <c r="AB931" s="97" t="n">
        <v>2040.52</v>
      </c>
      <c r="AC931" s="70"/>
      <c r="AD931" s="98" t="n">
        <v>6044.06</v>
      </c>
      <c r="AE931" s="60"/>
      <c r="AF931" s="70"/>
      <c r="AG931" s="62"/>
      <c r="AH931" s="62"/>
      <c r="AI931" s="60"/>
      <c r="AJ931" s="70"/>
      <c r="AK931" s="62"/>
      <c r="AL931" s="62"/>
      <c r="AM931" s="101" t="n">
        <v>50000</v>
      </c>
      <c r="AN931" s="70"/>
      <c r="AO931" s="95" t="n">
        <v>13942</v>
      </c>
      <c r="AP931" s="65"/>
      <c r="AQ931" s="65"/>
      <c r="AR931" s="70"/>
      <c r="AS931" s="95" t="n">
        <v>2267.39</v>
      </c>
      <c r="AT931" s="96" t="n">
        <v>3969</v>
      </c>
      <c r="AU931" s="70"/>
      <c r="AV931" s="62"/>
      <c r="AW931" s="95" t="n">
        <v>1690.36</v>
      </c>
      <c r="AX931" s="97"/>
      <c r="AY931" s="69"/>
      <c r="AZ931" s="98"/>
      <c r="BA931" s="98"/>
      <c r="BB931" s="97"/>
      <c r="BC931" s="100"/>
      <c r="BD931" s="98"/>
      <c r="BE931" s="62"/>
      <c r="BF931" s="62" t="n">
        <f aca="false">+SUM(G931:AL931)</f>
        <v>71868.75</v>
      </c>
      <c r="BG931" s="62" t="n">
        <f aca="false">SUM(AM931:BE931)</f>
        <v>71868.75</v>
      </c>
      <c r="BH931" s="71" t="n">
        <f aca="false">+BF931-BG931</f>
        <v>0</v>
      </c>
    </row>
    <row r="932" s="1" customFormat="true" ht="12.75" hidden="false" customHeight="false" outlineLevel="0" collapsed="false">
      <c r="A932" s="56" t="s">
        <v>31</v>
      </c>
      <c r="B932" s="81" t="e">
        <f aca="false">([1]!pre1900datevalue,C932)</f>
        <v>#VALUE!</v>
      </c>
      <c r="C932" s="82" t="s">
        <v>171</v>
      </c>
      <c r="D932" s="73" t="s">
        <v>92</v>
      </c>
      <c r="E932" s="74" t="s">
        <v>93</v>
      </c>
      <c r="F932" s="75" t="s">
        <v>93</v>
      </c>
      <c r="G932" s="97" t="n">
        <v>84465.97</v>
      </c>
      <c r="H932" s="65"/>
      <c r="I932" s="65"/>
      <c r="J932" s="78"/>
      <c r="K932" s="62"/>
      <c r="L932" s="102" t="n">
        <v>0.61</v>
      </c>
      <c r="M932" s="103"/>
      <c r="N932" s="103"/>
      <c r="O932" s="103"/>
      <c r="P932" s="103"/>
      <c r="Q932" s="103"/>
      <c r="R932" s="103"/>
      <c r="S932" s="103"/>
      <c r="T932" s="103"/>
      <c r="U932" s="103"/>
      <c r="V932" s="103"/>
      <c r="W932" s="104"/>
      <c r="X932" s="105"/>
      <c r="Y932" s="87"/>
      <c r="Z932" s="96" t="n">
        <v>204</v>
      </c>
      <c r="AA932" s="99" t="n">
        <v>175</v>
      </c>
      <c r="AB932" s="97" t="n">
        <v>3679.41</v>
      </c>
      <c r="AC932" s="70"/>
      <c r="AD932" s="98" t="n">
        <v>3833.32</v>
      </c>
      <c r="AE932" s="60"/>
      <c r="AF932" s="70"/>
      <c r="AG932" s="62"/>
      <c r="AH932" s="62"/>
      <c r="AI932" s="60"/>
      <c r="AJ932" s="70"/>
      <c r="AK932" s="62"/>
      <c r="AL932" s="62"/>
      <c r="AM932" s="101" t="n">
        <v>50000</v>
      </c>
      <c r="AN932" s="70"/>
      <c r="AO932" s="95" t="n">
        <v>24368</v>
      </c>
      <c r="AP932" s="65"/>
      <c r="AQ932" s="65"/>
      <c r="AR932" s="70"/>
      <c r="AS932" s="95" t="n">
        <v>10834.94</v>
      </c>
      <c r="AT932" s="96" t="n">
        <v>1000</v>
      </c>
      <c r="AU932" s="70"/>
      <c r="AV932" s="62"/>
      <c r="AW932" s="95" t="n">
        <v>5757.18</v>
      </c>
      <c r="AX932" s="97"/>
      <c r="AY932" s="69"/>
      <c r="AZ932" s="98"/>
      <c r="BA932" s="98"/>
      <c r="BB932" s="97"/>
      <c r="BC932" s="100" t="n">
        <v>398.19</v>
      </c>
      <c r="BD932" s="98"/>
      <c r="BE932" s="62"/>
      <c r="BF932" s="62" t="n">
        <f aca="false">+SUM(G932:AL932)</f>
        <v>92358.31</v>
      </c>
      <c r="BG932" s="62" t="n">
        <f aca="false">SUM(AM932:BE932)</f>
        <v>92358.31</v>
      </c>
      <c r="BH932" s="71" t="n">
        <f aca="false">+BF932-BG932</f>
        <v>0</v>
      </c>
    </row>
    <row r="933" s="1" customFormat="true" ht="12.75" hidden="false" customHeight="false" outlineLevel="0" collapsed="false">
      <c r="A933" s="56" t="s">
        <v>31</v>
      </c>
      <c r="B933" s="81" t="e">
        <f aca="false">([1]!pre1900datevalue,C933)</f>
        <v>#VALUE!</v>
      </c>
      <c r="C933" s="82" t="s">
        <v>171</v>
      </c>
      <c r="D933" s="73" t="s">
        <v>104</v>
      </c>
      <c r="E933" s="74" t="s">
        <v>72</v>
      </c>
      <c r="F933" s="75" t="s">
        <v>72</v>
      </c>
      <c r="G933" s="97" t="n">
        <v>89132.14</v>
      </c>
      <c r="H933" s="65"/>
      <c r="I933" s="65"/>
      <c r="J933" s="78"/>
      <c r="K933" s="62"/>
      <c r="L933" s="83" t="n">
        <v>0</v>
      </c>
      <c r="M933" s="84"/>
      <c r="N933" s="84"/>
      <c r="O933" s="84"/>
      <c r="P933" s="84"/>
      <c r="Q933" s="84"/>
      <c r="R933" s="84"/>
      <c r="S933" s="84"/>
      <c r="T933" s="84"/>
      <c r="U933" s="84"/>
      <c r="V933" s="84"/>
      <c r="W933" s="85"/>
      <c r="X933" s="86"/>
      <c r="Y933" s="87"/>
      <c r="Z933" s="96" t="n">
        <v>3180</v>
      </c>
      <c r="AA933" s="99" t="n">
        <v>2264</v>
      </c>
      <c r="AB933" s="97" t="n">
        <v>3289.64</v>
      </c>
      <c r="AC933" s="70"/>
      <c r="AD933" s="98" t="n">
        <v>2000</v>
      </c>
      <c r="AE933" s="60"/>
      <c r="AF933" s="70"/>
      <c r="AG933" s="62"/>
      <c r="AH933" s="62"/>
      <c r="AI933" s="60"/>
      <c r="AJ933" s="70"/>
      <c r="AK933" s="62"/>
      <c r="AL933" s="62"/>
      <c r="AM933" s="101" t="n">
        <v>75000</v>
      </c>
      <c r="AN933" s="70"/>
      <c r="AO933" s="95" t="n">
        <v>17608</v>
      </c>
      <c r="AP933" s="65"/>
      <c r="AQ933" s="65"/>
      <c r="AR933" s="70"/>
      <c r="AS933" s="95" t="n">
        <v>5528.23</v>
      </c>
      <c r="AT933" s="96"/>
      <c r="AU933" s="70"/>
      <c r="AV933" s="62"/>
      <c r="AW933" s="95" t="n">
        <v>1729.55</v>
      </c>
      <c r="AX933" s="97"/>
      <c r="AY933" s="69"/>
      <c r="AZ933" s="98"/>
      <c r="BA933" s="98"/>
      <c r="BB933" s="97"/>
      <c r="BC933" s="100"/>
      <c r="BD933" s="98"/>
      <c r="BE933" s="62"/>
      <c r="BF933" s="62" t="n">
        <f aca="false">+SUM(G933:AL933)</f>
        <v>99865.78</v>
      </c>
      <c r="BG933" s="62" t="n">
        <f aca="false">SUM(AM933:BE933)</f>
        <v>99865.78</v>
      </c>
      <c r="BH933" s="71" t="n">
        <f aca="false">+BF933-BG933</f>
        <v>0</v>
      </c>
    </row>
    <row r="934" s="1" customFormat="true" ht="12.75" hidden="false" customHeight="false" outlineLevel="0" collapsed="false">
      <c r="A934" s="56" t="s">
        <v>31</v>
      </c>
      <c r="B934" s="81" t="e">
        <f aca="false">([1]!pre1900datevalue,C934)</f>
        <v>#VALUE!</v>
      </c>
      <c r="C934" s="82" t="s">
        <v>171</v>
      </c>
      <c r="D934" s="73" t="s">
        <v>94</v>
      </c>
      <c r="E934" s="74" t="s">
        <v>95</v>
      </c>
      <c r="F934" s="75" t="s">
        <v>95</v>
      </c>
      <c r="G934" s="97" t="n">
        <v>65078.16</v>
      </c>
      <c r="H934" s="65"/>
      <c r="I934" s="65"/>
      <c r="J934" s="78"/>
      <c r="K934" s="62"/>
      <c r="L934" s="102" t="n">
        <v>14608.06</v>
      </c>
      <c r="M934" s="103"/>
      <c r="N934" s="103"/>
      <c r="O934" s="103"/>
      <c r="P934" s="103"/>
      <c r="Q934" s="103"/>
      <c r="R934" s="103"/>
      <c r="S934" s="103"/>
      <c r="T934" s="103"/>
      <c r="U934" s="103"/>
      <c r="V934" s="103"/>
      <c r="W934" s="104"/>
      <c r="X934" s="105"/>
      <c r="Y934" s="87"/>
      <c r="Z934" s="96" t="n">
        <v>493</v>
      </c>
      <c r="AA934" s="99" t="n">
        <v>70</v>
      </c>
      <c r="AB934" s="97" t="n">
        <v>2092.9</v>
      </c>
      <c r="AC934" s="70"/>
      <c r="AD934" s="98" t="n">
        <v>2000</v>
      </c>
      <c r="AE934" s="60"/>
      <c r="AF934" s="70"/>
      <c r="AG934" s="62"/>
      <c r="AH934" s="62"/>
      <c r="AI934" s="60"/>
      <c r="AJ934" s="70"/>
      <c r="AK934" s="62"/>
      <c r="AL934" s="62"/>
      <c r="AM934" s="101" t="n">
        <v>50000</v>
      </c>
      <c r="AN934" s="70"/>
      <c r="AO934" s="95" t="n">
        <v>16029</v>
      </c>
      <c r="AP934" s="65"/>
      <c r="AQ934" s="65"/>
      <c r="AR934" s="70"/>
      <c r="AS934" s="95" t="n">
        <v>8996.8</v>
      </c>
      <c r="AT934" s="96" t="n">
        <v>4062.27</v>
      </c>
      <c r="AU934" s="70"/>
      <c r="AV934" s="62"/>
      <c r="AW934" s="95" t="n">
        <v>139.22</v>
      </c>
      <c r="AX934" s="97"/>
      <c r="AY934" s="69"/>
      <c r="AZ934" s="98"/>
      <c r="BA934" s="98"/>
      <c r="BB934" s="97"/>
      <c r="BC934" s="100" t="n">
        <v>5114.83</v>
      </c>
      <c r="BD934" s="98"/>
      <c r="BE934" s="62"/>
      <c r="BF934" s="62" t="n">
        <f aca="false">+SUM(G934:AL934)</f>
        <v>84342.12</v>
      </c>
      <c r="BG934" s="62" t="n">
        <f aca="false">SUM(AM934:BE934)</f>
        <v>84342.12</v>
      </c>
      <c r="BH934" s="71" t="n">
        <f aca="false">+BF934-BG934</f>
        <v>0</v>
      </c>
    </row>
    <row r="935" s="1" customFormat="true" ht="12.75" hidden="false" customHeight="false" outlineLevel="0" collapsed="false">
      <c r="A935" s="56" t="s">
        <v>31</v>
      </c>
      <c r="B935" s="81" t="e">
        <f aca="false">([1]!pre1900datevalue,C935)</f>
        <v>#VALUE!</v>
      </c>
      <c r="C935" s="82" t="s">
        <v>171</v>
      </c>
      <c r="D935" s="73" t="s">
        <v>96</v>
      </c>
      <c r="E935" s="25" t="s">
        <v>97</v>
      </c>
      <c r="F935" s="26" t="s">
        <v>46</v>
      </c>
      <c r="G935" s="97" t="n">
        <v>117354.06</v>
      </c>
      <c r="H935" s="65"/>
      <c r="I935" s="65"/>
      <c r="J935" s="78"/>
      <c r="K935" s="62"/>
      <c r="L935" s="102" t="n">
        <v>2161</v>
      </c>
      <c r="M935" s="103"/>
      <c r="N935" s="103"/>
      <c r="O935" s="103"/>
      <c r="P935" s="103"/>
      <c r="Q935" s="103"/>
      <c r="R935" s="103"/>
      <c r="S935" s="103"/>
      <c r="T935" s="103"/>
      <c r="U935" s="103"/>
      <c r="V935" s="103"/>
      <c r="W935" s="104"/>
      <c r="X935" s="105"/>
      <c r="Y935" s="87"/>
      <c r="Z935" s="96" t="n">
        <v>4571</v>
      </c>
      <c r="AA935" s="99" t="n">
        <v>2319</v>
      </c>
      <c r="AB935" s="97" t="n">
        <v>2013.17</v>
      </c>
      <c r="AC935" s="70"/>
      <c r="AD935" s="98" t="n">
        <v>25313.26</v>
      </c>
      <c r="AE935" s="60"/>
      <c r="AF935" s="70"/>
      <c r="AG935" s="62"/>
      <c r="AH935" s="62"/>
      <c r="AI935" s="60"/>
      <c r="AJ935" s="70"/>
      <c r="AK935" s="62"/>
      <c r="AL935" s="62"/>
      <c r="AM935" s="101" t="n">
        <v>85000</v>
      </c>
      <c r="AN935" s="70"/>
      <c r="AO935" s="95" t="n">
        <v>29895</v>
      </c>
      <c r="AP935" s="65"/>
      <c r="AQ935" s="65"/>
      <c r="AR935" s="70"/>
      <c r="AS935" s="95" t="n">
        <v>781.54</v>
      </c>
      <c r="AT935" s="96" t="n">
        <v>23119.45</v>
      </c>
      <c r="AU935" s="70"/>
      <c r="AV935" s="62"/>
      <c r="AW935" s="95" t="n">
        <v>8779.76</v>
      </c>
      <c r="AX935" s="97"/>
      <c r="AY935" s="69"/>
      <c r="AZ935" s="98"/>
      <c r="BA935" s="98"/>
      <c r="BB935" s="97"/>
      <c r="BC935" s="100" t="n">
        <v>6155.74</v>
      </c>
      <c r="BD935" s="98"/>
      <c r="BE935" s="62"/>
      <c r="BF935" s="62" t="n">
        <f aca="false">+SUM(G935:AL935)</f>
        <v>153731.49</v>
      </c>
      <c r="BG935" s="62" t="n">
        <f aca="false">SUM(AM935:BE935)</f>
        <v>153731.49</v>
      </c>
      <c r="BH935" s="71" t="n">
        <f aca="false">+BF935-BG935</f>
        <v>0</v>
      </c>
    </row>
    <row r="936" s="1" customFormat="true" ht="12.75" hidden="false" customHeight="false" outlineLevel="0" collapsed="false">
      <c r="A936" s="56" t="s">
        <v>31</v>
      </c>
      <c r="B936" s="81" t="e">
        <f aca="false">([1]!pre1900datevalue,C936)</f>
        <v>#VALUE!</v>
      </c>
      <c r="C936" s="82" t="s">
        <v>171</v>
      </c>
      <c r="D936" s="59" t="s">
        <v>135</v>
      </c>
      <c r="E936" s="74" t="s">
        <v>103</v>
      </c>
      <c r="F936" s="75" t="s">
        <v>103</v>
      </c>
      <c r="G936" s="97" t="n">
        <v>64072.69</v>
      </c>
      <c r="H936" s="65"/>
      <c r="I936" s="65"/>
      <c r="J936" s="78"/>
      <c r="K936" s="62"/>
      <c r="L936" s="102" t="n">
        <v>15</v>
      </c>
      <c r="M936" s="103"/>
      <c r="N936" s="103"/>
      <c r="O936" s="103"/>
      <c r="P936" s="103"/>
      <c r="Q936" s="103"/>
      <c r="R936" s="103"/>
      <c r="S936" s="103"/>
      <c r="T936" s="103"/>
      <c r="U936" s="103"/>
      <c r="V936" s="103"/>
      <c r="W936" s="104"/>
      <c r="X936" s="105"/>
      <c r="Y936" s="87"/>
      <c r="Z936" s="96" t="n">
        <v>94.44</v>
      </c>
      <c r="AA936" s="99" t="n">
        <v>793</v>
      </c>
      <c r="AB936" s="97" t="n">
        <v>1157.2</v>
      </c>
      <c r="AC936" s="70"/>
      <c r="AD936" s="98" t="n">
        <v>3823.15</v>
      </c>
      <c r="AE936" s="60"/>
      <c r="AF936" s="70"/>
      <c r="AG936" s="62"/>
      <c r="AH936" s="62"/>
      <c r="AI936" s="60"/>
      <c r="AJ936" s="70"/>
      <c r="AK936" s="62"/>
      <c r="AL936" s="62"/>
      <c r="AM936" s="101" t="n">
        <v>50000</v>
      </c>
      <c r="AN936" s="70"/>
      <c r="AO936" s="95" t="n">
        <v>13722</v>
      </c>
      <c r="AP936" s="65"/>
      <c r="AQ936" s="65"/>
      <c r="AR936" s="70"/>
      <c r="AS936" s="95" t="n">
        <v>982.36</v>
      </c>
      <c r="AT936" s="96" t="n">
        <v>2395</v>
      </c>
      <c r="AU936" s="70"/>
      <c r="AV936" s="62"/>
      <c r="AW936" s="95" t="n">
        <v>2442.05</v>
      </c>
      <c r="AX936" s="97"/>
      <c r="AY936" s="69"/>
      <c r="AZ936" s="98"/>
      <c r="BA936" s="98"/>
      <c r="BB936" s="97"/>
      <c r="BC936" s="100" t="n">
        <v>777.77</v>
      </c>
      <c r="BD936" s="98"/>
      <c r="BE936" s="62"/>
      <c r="BF936" s="62" t="n">
        <f aca="false">+SUM(G936:AL936)</f>
        <v>69955.48</v>
      </c>
      <c r="BG936" s="62" t="n">
        <f aca="false">SUM(AM936:BE936)</f>
        <v>70319.18</v>
      </c>
      <c r="BH936" s="71" t="n">
        <f aca="false">+BF936-BG936</f>
        <v>-363.699999999997</v>
      </c>
    </row>
    <row r="937" s="1" customFormat="true" ht="12.75" hidden="false" customHeight="false" outlineLevel="0" collapsed="false">
      <c r="A937" s="56" t="s">
        <v>31</v>
      </c>
      <c r="B937" s="81" t="e">
        <f aca="false">([1]!pre1900datevalue,C937)</f>
        <v>#VALUE!</v>
      </c>
      <c r="C937" s="82" t="s">
        <v>171</v>
      </c>
      <c r="D937" s="73" t="s">
        <v>107</v>
      </c>
      <c r="E937" s="74" t="s">
        <v>40</v>
      </c>
      <c r="F937" s="75" t="s">
        <v>40</v>
      </c>
      <c r="G937" s="97" t="n">
        <v>143760.93</v>
      </c>
      <c r="H937" s="65"/>
      <c r="I937" s="65"/>
      <c r="J937" s="78"/>
      <c r="K937" s="62"/>
      <c r="L937" s="102" t="n">
        <v>15585.18</v>
      </c>
      <c r="M937" s="103"/>
      <c r="N937" s="103"/>
      <c r="O937" s="103"/>
      <c r="P937" s="103"/>
      <c r="Q937" s="103"/>
      <c r="R937" s="103"/>
      <c r="S937" s="103"/>
      <c r="T937" s="103"/>
      <c r="U937" s="103"/>
      <c r="V937" s="103"/>
      <c r="W937" s="104"/>
      <c r="X937" s="105"/>
      <c r="Y937" s="87"/>
      <c r="Z937" s="96" t="n">
        <v>62</v>
      </c>
      <c r="AA937" s="99" t="n">
        <v>11</v>
      </c>
      <c r="AB937" s="97" t="n">
        <v>5644.75</v>
      </c>
      <c r="AC937" s="70"/>
      <c r="AD937" s="98" t="n">
        <v>3480.63</v>
      </c>
      <c r="AE937" s="60"/>
      <c r="AF937" s="70"/>
      <c r="AG937" s="62"/>
      <c r="AH937" s="62"/>
      <c r="AI937" s="60"/>
      <c r="AJ937" s="70"/>
      <c r="AK937" s="62"/>
      <c r="AL937" s="62"/>
      <c r="AM937" s="101" t="n">
        <v>100000</v>
      </c>
      <c r="AN937" s="70"/>
      <c r="AO937" s="95" t="n">
        <v>51221</v>
      </c>
      <c r="AP937" s="65"/>
      <c r="AQ937" s="65"/>
      <c r="AR937" s="70"/>
      <c r="AS937" s="95" t="n">
        <v>14726.51</v>
      </c>
      <c r="AT937" s="96"/>
      <c r="AU937" s="70"/>
      <c r="AV937" s="62"/>
      <c r="AW937" s="69" t="n">
        <v>0</v>
      </c>
      <c r="AX937" s="60"/>
      <c r="AY937" s="69"/>
      <c r="AZ937" s="62"/>
      <c r="BA937" s="62"/>
      <c r="BB937" s="60"/>
      <c r="BC937" s="100" t="n">
        <v>2596.98</v>
      </c>
      <c r="BD937" s="98"/>
      <c r="BE937" s="62"/>
      <c r="BF937" s="62" t="n">
        <f aca="false">+SUM(G937:AL937)</f>
        <v>168544.49</v>
      </c>
      <c r="BG937" s="62" t="n">
        <f aca="false">SUM(AM937:BE937)</f>
        <v>168544.49</v>
      </c>
      <c r="BH937" s="71" t="n">
        <f aca="false">+BF937-BG937</f>
        <v>0</v>
      </c>
    </row>
    <row r="938" s="1" customFormat="true" ht="12.75" hidden="false" customHeight="false" outlineLevel="0" collapsed="false">
      <c r="A938" s="56" t="s">
        <v>31</v>
      </c>
      <c r="B938" s="81" t="e">
        <f aca="false">([1]!pre1900datevalue,C938)</f>
        <v>#VALUE!</v>
      </c>
      <c r="C938" s="112" t="s">
        <v>172</v>
      </c>
      <c r="D938" s="73" t="s">
        <v>138</v>
      </c>
      <c r="E938" s="74" t="s">
        <v>139</v>
      </c>
      <c r="F938" s="75" t="s">
        <v>139</v>
      </c>
      <c r="G938" s="60" t="n">
        <v>55511.16</v>
      </c>
      <c r="H938" s="65"/>
      <c r="I938" s="65"/>
      <c r="J938" s="78"/>
      <c r="K938" s="62"/>
      <c r="L938" s="83" t="n">
        <v>3127.25</v>
      </c>
      <c r="M938" s="84"/>
      <c r="N938" s="84"/>
      <c r="O938" s="84"/>
      <c r="P938" s="84"/>
      <c r="Q938" s="84"/>
      <c r="R938" s="84"/>
      <c r="S938" s="84"/>
      <c r="T938" s="84"/>
      <c r="U938" s="84"/>
      <c r="V938" s="84"/>
      <c r="W938" s="85"/>
      <c r="X938" s="86"/>
      <c r="Y938" s="87"/>
      <c r="Z938" s="65" t="n">
        <v>848</v>
      </c>
      <c r="AA938" s="78" t="n">
        <v>155</v>
      </c>
      <c r="AB938" s="60" t="n">
        <v>604.89</v>
      </c>
      <c r="AC938" s="70"/>
      <c r="AD938" s="62"/>
      <c r="AE938" s="60"/>
      <c r="AF938" s="70"/>
      <c r="AG938" s="62"/>
      <c r="AH938" s="62"/>
      <c r="AI938" s="60"/>
      <c r="AJ938" s="70"/>
      <c r="AK938" s="62"/>
      <c r="AL938" s="62"/>
      <c r="AM938" s="68" t="n">
        <v>50000</v>
      </c>
      <c r="AN938" s="70"/>
      <c r="AO938" s="69" t="n">
        <v>9492</v>
      </c>
      <c r="AP938" s="65"/>
      <c r="AQ938" s="65"/>
      <c r="AR938" s="70"/>
      <c r="AS938" s="69" t="n">
        <v>696.69</v>
      </c>
      <c r="AT938" s="65"/>
      <c r="AU938" s="70"/>
      <c r="AV938" s="62"/>
      <c r="AW938" s="69" t="n">
        <v>0</v>
      </c>
      <c r="AX938" s="60"/>
      <c r="AY938" s="69"/>
      <c r="AZ938" s="62"/>
      <c r="BA938" s="62"/>
      <c r="BB938" s="60"/>
      <c r="BC938" s="70" t="n">
        <v>57.61</v>
      </c>
      <c r="BD938" s="62"/>
      <c r="BE938" s="62"/>
      <c r="BF938" s="62" t="n">
        <f aca="false">+SUM(G938:AL938)</f>
        <v>60246.3</v>
      </c>
      <c r="BG938" s="62" t="n">
        <f aca="false">SUM(AM938:BE938)</f>
        <v>60246.3</v>
      </c>
      <c r="BH938" s="71" t="n">
        <f aca="false">+BF938-BG938</f>
        <v>0</v>
      </c>
    </row>
    <row r="939" s="1" customFormat="true" ht="12.75" hidden="false" customHeight="false" outlineLevel="0" collapsed="false">
      <c r="A939" s="56" t="s">
        <v>31</v>
      </c>
      <c r="B939" s="81" t="e">
        <f aca="false">([1]!pre1900datevalue,C939)</f>
        <v>#VALUE!</v>
      </c>
      <c r="C939" s="112" t="s">
        <v>172</v>
      </c>
      <c r="D939" s="59" t="s">
        <v>124</v>
      </c>
      <c r="E939" s="74" t="s">
        <v>125</v>
      </c>
      <c r="F939" s="75" t="s">
        <v>125</v>
      </c>
      <c r="G939" s="60" t="n">
        <v>79240.36</v>
      </c>
      <c r="H939" s="65"/>
      <c r="I939" s="65"/>
      <c r="J939" s="78"/>
      <c r="K939" s="62"/>
      <c r="L939" s="83" t="n">
        <v>21317.67</v>
      </c>
      <c r="M939" s="84"/>
      <c r="N939" s="84"/>
      <c r="O939" s="84"/>
      <c r="P939" s="84"/>
      <c r="Q939" s="84"/>
      <c r="R939" s="84"/>
      <c r="S939" s="84"/>
      <c r="T939" s="84"/>
      <c r="U939" s="84"/>
      <c r="V939" s="84"/>
      <c r="W939" s="85"/>
      <c r="X939" s="86"/>
      <c r="Y939" s="87"/>
      <c r="Z939" s="65" t="n">
        <v>2287</v>
      </c>
      <c r="AA939" s="78" t="n">
        <v>506</v>
      </c>
      <c r="AB939" s="60" t="n">
        <v>4607.35</v>
      </c>
      <c r="AC939" s="70"/>
      <c r="AD939" s="62" t="n">
        <v>2100</v>
      </c>
      <c r="AE939" s="60"/>
      <c r="AF939" s="70"/>
      <c r="AG939" s="62"/>
      <c r="AH939" s="62"/>
      <c r="AI939" s="60"/>
      <c r="AJ939" s="70"/>
      <c r="AK939" s="62"/>
      <c r="AL939" s="62"/>
      <c r="AM939" s="68" t="n">
        <v>50000</v>
      </c>
      <c r="AN939" s="70"/>
      <c r="AO939" s="69" t="n">
        <v>39604</v>
      </c>
      <c r="AP939" s="65"/>
      <c r="AQ939" s="65"/>
      <c r="AR939" s="70"/>
      <c r="AS939" s="69" t="n">
        <v>13927.04</v>
      </c>
      <c r="AT939" s="65"/>
      <c r="AU939" s="70"/>
      <c r="AV939" s="62"/>
      <c r="AW939" s="69" t="n">
        <v>160.23</v>
      </c>
      <c r="AX939" s="60"/>
      <c r="AY939" s="69"/>
      <c r="AZ939" s="62"/>
      <c r="BA939" s="62"/>
      <c r="BB939" s="60"/>
      <c r="BC939" s="70" t="n">
        <v>6367.11</v>
      </c>
      <c r="BD939" s="62"/>
      <c r="BE939" s="62"/>
      <c r="BF939" s="62" t="n">
        <f aca="false">+SUM(G939:AL939)</f>
        <v>110058.38</v>
      </c>
      <c r="BG939" s="62" t="n">
        <f aca="false">SUM(AM939:BE939)</f>
        <v>110058.38</v>
      </c>
      <c r="BH939" s="71" t="n">
        <f aca="false">+BF939-BG939</f>
        <v>0</v>
      </c>
    </row>
    <row r="940" s="1" customFormat="true" ht="12.75" hidden="false" customHeight="false" outlineLevel="0" collapsed="false">
      <c r="A940" s="56" t="s">
        <v>31</v>
      </c>
      <c r="B940" s="81" t="e">
        <f aca="false">([1]!pre1900datevalue,C940)</f>
        <v>#VALUE!</v>
      </c>
      <c r="C940" s="112" t="s">
        <v>172</v>
      </c>
      <c r="D940" s="73" t="s">
        <v>65</v>
      </c>
      <c r="E940" s="74" t="s">
        <v>62</v>
      </c>
      <c r="F940" s="75" t="s">
        <v>62</v>
      </c>
      <c r="G940" s="60" t="n">
        <v>170306.35</v>
      </c>
      <c r="H940" s="65"/>
      <c r="I940" s="65"/>
      <c r="J940" s="78"/>
      <c r="K940" s="62"/>
      <c r="L940" s="83" t="n">
        <v>15025.95</v>
      </c>
      <c r="M940" s="84"/>
      <c r="N940" s="84"/>
      <c r="O940" s="84"/>
      <c r="P940" s="84"/>
      <c r="Q940" s="84"/>
      <c r="R940" s="84"/>
      <c r="S940" s="84"/>
      <c r="T940" s="84"/>
      <c r="U940" s="84"/>
      <c r="V940" s="84"/>
      <c r="W940" s="85"/>
      <c r="X940" s="86"/>
      <c r="Y940" s="87"/>
      <c r="Z940" s="65" t="n">
        <v>9367</v>
      </c>
      <c r="AA940" s="78" t="n">
        <v>2466</v>
      </c>
      <c r="AB940" s="60" t="n">
        <v>6038</v>
      </c>
      <c r="AC940" s="70"/>
      <c r="AD940" s="62" t="n">
        <v>16703.67</v>
      </c>
      <c r="AE940" s="60"/>
      <c r="AF940" s="70"/>
      <c r="AG940" s="62"/>
      <c r="AH940" s="62"/>
      <c r="AI940" s="60"/>
      <c r="AJ940" s="70"/>
      <c r="AK940" s="62"/>
      <c r="AL940" s="62"/>
      <c r="AM940" s="68" t="n">
        <v>110000</v>
      </c>
      <c r="AN940" s="70"/>
      <c r="AO940" s="69" t="n">
        <v>51860</v>
      </c>
      <c r="AP940" s="65"/>
      <c r="AQ940" s="65"/>
      <c r="AR940" s="70"/>
      <c r="AS940" s="69" t="n">
        <v>49182.98</v>
      </c>
      <c r="AT940" s="65" t="n">
        <v>6796.45</v>
      </c>
      <c r="AU940" s="70"/>
      <c r="AV940" s="62"/>
      <c r="AW940" s="69" t="n">
        <v>280.95</v>
      </c>
      <c r="AX940" s="60"/>
      <c r="AY940" s="69"/>
      <c r="AZ940" s="62"/>
      <c r="BA940" s="62"/>
      <c r="BB940" s="60"/>
      <c r="BC940" s="70" t="n">
        <v>1786.59</v>
      </c>
      <c r="BD940" s="62"/>
      <c r="BE940" s="62"/>
      <c r="BF940" s="62" t="n">
        <f aca="false">+SUM(G940:AL940)</f>
        <v>219906.97</v>
      </c>
      <c r="BG940" s="62" t="n">
        <f aca="false">SUM(AM940:BE940)</f>
        <v>219906.97</v>
      </c>
      <c r="BH940" s="71" t="n">
        <f aca="false">+BF940-BG940</f>
        <v>0</v>
      </c>
    </row>
    <row r="941" s="1" customFormat="true" ht="12.75" hidden="false" customHeight="false" outlineLevel="0" collapsed="false">
      <c r="A941" s="56" t="s">
        <v>31</v>
      </c>
      <c r="B941" s="81" t="e">
        <f aca="false">([1]!pre1900datevalue,C941)</f>
        <v>#VALUE!</v>
      </c>
      <c r="C941" s="112" t="s">
        <v>172</v>
      </c>
      <c r="D941" s="59" t="s">
        <v>126</v>
      </c>
      <c r="E941" s="74" t="s">
        <v>75</v>
      </c>
      <c r="F941" s="75" t="s">
        <v>75</v>
      </c>
      <c r="G941" s="60" t="n">
        <v>176114.42</v>
      </c>
      <c r="H941" s="65"/>
      <c r="I941" s="65"/>
      <c r="J941" s="78"/>
      <c r="K941" s="62"/>
      <c r="L941" s="83" t="n">
        <v>1023.77</v>
      </c>
      <c r="M941" s="84"/>
      <c r="N941" s="84"/>
      <c r="O941" s="84"/>
      <c r="P941" s="84"/>
      <c r="Q941" s="84"/>
      <c r="R941" s="84"/>
      <c r="S941" s="84"/>
      <c r="T941" s="84"/>
      <c r="U941" s="84"/>
      <c r="V941" s="84"/>
      <c r="W941" s="85"/>
      <c r="X941" s="86"/>
      <c r="Y941" s="87"/>
      <c r="Z941" s="65" t="n">
        <v>10378</v>
      </c>
      <c r="AA941" s="78" t="n">
        <v>3094</v>
      </c>
      <c r="AB941" s="60" t="n">
        <v>5794.98</v>
      </c>
      <c r="AC941" s="70"/>
      <c r="AD941" s="62"/>
      <c r="AE941" s="60"/>
      <c r="AF941" s="70"/>
      <c r="AG941" s="62"/>
      <c r="AH941" s="62"/>
      <c r="AI941" s="60"/>
      <c r="AJ941" s="70"/>
      <c r="AK941" s="62"/>
      <c r="AL941" s="62"/>
      <c r="AM941" s="68" t="n">
        <v>100000</v>
      </c>
      <c r="AN941" s="70"/>
      <c r="AO941" s="69" t="n">
        <v>79058</v>
      </c>
      <c r="AP941" s="65"/>
      <c r="AQ941" s="65"/>
      <c r="AR941" s="70"/>
      <c r="AS941" s="69" t="n">
        <v>7663.75</v>
      </c>
      <c r="AT941" s="65" t="n">
        <v>1341</v>
      </c>
      <c r="AU941" s="70"/>
      <c r="AV941" s="62"/>
      <c r="AW941" s="69" t="n">
        <v>4133.47</v>
      </c>
      <c r="AX941" s="60"/>
      <c r="AY941" s="69"/>
      <c r="AZ941" s="62"/>
      <c r="BA941" s="62"/>
      <c r="BB941" s="60"/>
      <c r="BC941" s="70" t="n">
        <v>4208.95</v>
      </c>
      <c r="BD941" s="62"/>
      <c r="BE941" s="62"/>
      <c r="BF941" s="62" t="n">
        <f aca="false">+SUM(G941:AL941)</f>
        <v>196405.17</v>
      </c>
      <c r="BG941" s="62" t="n">
        <f aca="false">SUM(AM941:BE941)</f>
        <v>196405.17</v>
      </c>
      <c r="BH941" s="71" t="n">
        <f aca="false">+BF941-BG941</f>
        <v>0</v>
      </c>
    </row>
    <row r="942" s="1" customFormat="true" ht="12.75" hidden="false" customHeight="false" outlineLevel="0" collapsed="false">
      <c r="A942" s="56" t="s">
        <v>31</v>
      </c>
      <c r="B942" s="81" t="e">
        <f aca="false">([1]!pre1900datevalue,C942)</f>
        <v>#VALUE!</v>
      </c>
      <c r="C942" s="112" t="s">
        <v>172</v>
      </c>
      <c r="D942" s="59" t="s">
        <v>128</v>
      </c>
      <c r="E942" s="74" t="s">
        <v>34</v>
      </c>
      <c r="F942" s="75" t="s">
        <v>34</v>
      </c>
      <c r="G942" s="60" t="n">
        <v>270890.08</v>
      </c>
      <c r="H942" s="65"/>
      <c r="I942" s="65"/>
      <c r="J942" s="78"/>
      <c r="K942" s="62"/>
      <c r="L942" s="83" t="n">
        <v>3723.12</v>
      </c>
      <c r="M942" s="84"/>
      <c r="N942" s="84"/>
      <c r="O942" s="84"/>
      <c r="P942" s="84"/>
      <c r="Q942" s="84"/>
      <c r="R942" s="84"/>
      <c r="S942" s="84"/>
      <c r="T942" s="84"/>
      <c r="U942" s="84"/>
      <c r="V942" s="84"/>
      <c r="W942" s="85"/>
      <c r="X942" s="86"/>
      <c r="Y942" s="87"/>
      <c r="Z942" s="65" t="n">
        <v>3264</v>
      </c>
      <c r="AA942" s="78" t="n">
        <v>345</v>
      </c>
      <c r="AB942" s="60" t="n">
        <v>7878.79</v>
      </c>
      <c r="AC942" s="70"/>
      <c r="AD942" s="62" t="n">
        <v>28785.21</v>
      </c>
      <c r="AE942" s="60"/>
      <c r="AF942" s="70"/>
      <c r="AG942" s="62"/>
      <c r="AH942" s="62"/>
      <c r="AI942" s="60"/>
      <c r="AJ942" s="70"/>
      <c r="AK942" s="62"/>
      <c r="AL942" s="62"/>
      <c r="AM942" s="68" t="n">
        <v>200000</v>
      </c>
      <c r="AN942" s="70"/>
      <c r="AO942" s="69" t="n">
        <v>58885</v>
      </c>
      <c r="AP942" s="65"/>
      <c r="AQ942" s="65"/>
      <c r="AR942" s="70"/>
      <c r="AS942" s="69" t="n">
        <v>20557.71</v>
      </c>
      <c r="AT942" s="65" t="n">
        <v>1879.04</v>
      </c>
      <c r="AU942" s="70"/>
      <c r="AV942" s="62"/>
      <c r="AW942" s="69" t="n">
        <v>0</v>
      </c>
      <c r="AX942" s="60"/>
      <c r="AY942" s="69"/>
      <c r="AZ942" s="62"/>
      <c r="BA942" s="62"/>
      <c r="BB942" s="60"/>
      <c r="BC942" s="70" t="n">
        <v>33564.45</v>
      </c>
      <c r="BD942" s="62"/>
      <c r="BE942" s="62"/>
      <c r="BF942" s="62" t="n">
        <f aca="false">+SUM(G942:AL942)</f>
        <v>314886.2</v>
      </c>
      <c r="BG942" s="62" t="n">
        <f aca="false">SUM(AM942:BE942)</f>
        <v>314886.2</v>
      </c>
      <c r="BH942" s="71" t="n">
        <f aca="false">+BF942-BG942</f>
        <v>0</v>
      </c>
    </row>
    <row r="943" s="1" customFormat="true" ht="12.75" hidden="false" customHeight="false" outlineLevel="0" collapsed="false">
      <c r="A943" s="56" t="s">
        <v>31</v>
      </c>
      <c r="B943" s="81" t="e">
        <f aca="false">([1]!pre1900datevalue,C943)</f>
        <v>#VALUE!</v>
      </c>
      <c r="C943" s="112" t="s">
        <v>172</v>
      </c>
      <c r="D943" s="59" t="s">
        <v>79</v>
      </c>
      <c r="E943" s="74" t="s">
        <v>34</v>
      </c>
      <c r="F943" s="75" t="s">
        <v>34</v>
      </c>
      <c r="G943" s="60" t="n">
        <v>263501.57</v>
      </c>
      <c r="H943" s="65"/>
      <c r="I943" s="65"/>
      <c r="J943" s="78"/>
      <c r="K943" s="62"/>
      <c r="L943" s="83" t="n">
        <v>4156.11</v>
      </c>
      <c r="M943" s="84"/>
      <c r="N943" s="84"/>
      <c r="O943" s="84"/>
      <c r="P943" s="84"/>
      <c r="Q943" s="84"/>
      <c r="R943" s="84"/>
      <c r="S943" s="84"/>
      <c r="T943" s="84"/>
      <c r="U943" s="84"/>
      <c r="V943" s="84"/>
      <c r="W943" s="85"/>
      <c r="X943" s="86"/>
      <c r="Y943" s="87"/>
      <c r="Z943" s="65" t="n">
        <v>3310</v>
      </c>
      <c r="AA943" s="78" t="n">
        <v>949</v>
      </c>
      <c r="AB943" s="60" t="n">
        <v>12195.09</v>
      </c>
      <c r="AC943" s="70"/>
      <c r="AD943" s="62" t="n">
        <v>15637.27</v>
      </c>
      <c r="AE943" s="60"/>
      <c r="AF943" s="70"/>
      <c r="AG943" s="62"/>
      <c r="AH943" s="62"/>
      <c r="AI943" s="60"/>
      <c r="AJ943" s="70"/>
      <c r="AK943" s="62"/>
      <c r="AL943" s="62"/>
      <c r="AM943" s="68" t="n">
        <v>225000</v>
      </c>
      <c r="AN943" s="70"/>
      <c r="AO943" s="69" t="n">
        <v>22696</v>
      </c>
      <c r="AP943" s="65"/>
      <c r="AQ943" s="65"/>
      <c r="AR943" s="70"/>
      <c r="AS943" s="69" t="n">
        <v>27871.73</v>
      </c>
      <c r="AT943" s="65"/>
      <c r="AU943" s="70"/>
      <c r="AV943" s="62"/>
      <c r="AW943" s="69" t="n">
        <v>301.58</v>
      </c>
      <c r="AX943" s="60"/>
      <c r="AY943" s="69"/>
      <c r="AZ943" s="62"/>
      <c r="BA943" s="62"/>
      <c r="BB943" s="60"/>
      <c r="BC943" s="70" t="n">
        <v>23879.73</v>
      </c>
      <c r="BD943" s="62"/>
      <c r="BE943" s="62"/>
      <c r="BF943" s="62" t="n">
        <f aca="false">+SUM(G943:AL943)</f>
        <v>299749.04</v>
      </c>
      <c r="BG943" s="62" t="n">
        <f aca="false">SUM(AM943:BE943)</f>
        <v>299749.04</v>
      </c>
      <c r="BH943" s="71" t="n">
        <f aca="false">+BF943-BG943</f>
        <v>0</v>
      </c>
    </row>
    <row r="944" s="1" customFormat="true" ht="12.75" hidden="false" customHeight="false" outlineLevel="0" collapsed="false">
      <c r="A944" s="56" t="s">
        <v>31</v>
      </c>
      <c r="B944" s="81" t="e">
        <f aca="false">([1]!pre1900datevalue,C944)</f>
        <v>#VALUE!</v>
      </c>
      <c r="C944" s="112" t="s">
        <v>172</v>
      </c>
      <c r="D944" s="59" t="s">
        <v>141</v>
      </c>
      <c r="E944" s="74" t="s">
        <v>142</v>
      </c>
      <c r="F944" s="75" t="s">
        <v>142</v>
      </c>
      <c r="G944" s="60" t="n">
        <v>67856.91</v>
      </c>
      <c r="H944" s="65"/>
      <c r="I944" s="65"/>
      <c r="J944" s="78"/>
      <c r="K944" s="62"/>
      <c r="L944" s="83" t="n">
        <v>4142.87</v>
      </c>
      <c r="M944" s="84"/>
      <c r="N944" s="84"/>
      <c r="O944" s="84"/>
      <c r="P944" s="84"/>
      <c r="Q944" s="84"/>
      <c r="R944" s="84"/>
      <c r="S944" s="84"/>
      <c r="T944" s="84"/>
      <c r="U944" s="84"/>
      <c r="V944" s="84"/>
      <c r="W944" s="85"/>
      <c r="X944" s="86"/>
      <c r="Y944" s="87"/>
      <c r="Z944" s="65" t="n">
        <v>4421</v>
      </c>
      <c r="AA944" s="78" t="n">
        <v>631</v>
      </c>
      <c r="AB944" s="60" t="n">
        <v>1782.49</v>
      </c>
      <c r="AC944" s="70"/>
      <c r="AD944" s="62" t="n">
        <v>1200</v>
      </c>
      <c r="AE944" s="60"/>
      <c r="AF944" s="70"/>
      <c r="AG944" s="62"/>
      <c r="AH944" s="62"/>
      <c r="AI944" s="60"/>
      <c r="AJ944" s="70"/>
      <c r="AK944" s="62"/>
      <c r="AL944" s="62"/>
      <c r="AM944" s="68" t="n">
        <v>50000</v>
      </c>
      <c r="AN944" s="70"/>
      <c r="AO944" s="69" t="n">
        <v>25518</v>
      </c>
      <c r="AP944" s="65"/>
      <c r="AQ944" s="65"/>
      <c r="AR944" s="70"/>
      <c r="AS944" s="69" t="n">
        <v>4516.27</v>
      </c>
      <c r="AT944" s="65"/>
      <c r="AU944" s="70"/>
      <c r="AV944" s="62"/>
      <c r="AW944" s="69" t="n">
        <v>0</v>
      </c>
      <c r="AX944" s="60"/>
      <c r="AY944" s="69"/>
      <c r="AZ944" s="62"/>
      <c r="BA944" s="62"/>
      <c r="BB944" s="60"/>
      <c r="BC944" s="70"/>
      <c r="BD944" s="62"/>
      <c r="BE944" s="62"/>
      <c r="BF944" s="62" t="n">
        <f aca="false">+SUM(G944:AL944)</f>
        <v>80034.27</v>
      </c>
      <c r="BG944" s="62" t="n">
        <f aca="false">SUM(AM944:BE944)</f>
        <v>80034.27</v>
      </c>
      <c r="BH944" s="71" t="n">
        <f aca="false">+BF944-BG944</f>
        <v>0</v>
      </c>
    </row>
    <row r="945" s="1" customFormat="true" ht="12.75" hidden="false" customHeight="false" outlineLevel="0" collapsed="false">
      <c r="A945" s="56" t="s">
        <v>31</v>
      </c>
      <c r="B945" s="81" t="e">
        <f aca="false">([1]!pre1900datevalue,C945)</f>
        <v>#VALUE!</v>
      </c>
      <c r="C945" s="112" t="s">
        <v>172</v>
      </c>
      <c r="D945" s="73" t="s">
        <v>143</v>
      </c>
      <c r="E945" s="74" t="s">
        <v>106</v>
      </c>
      <c r="F945" s="75" t="s">
        <v>106</v>
      </c>
      <c r="G945" s="60" t="n">
        <v>79540.09</v>
      </c>
      <c r="H945" s="65"/>
      <c r="I945" s="65"/>
      <c r="J945" s="78"/>
      <c r="K945" s="62"/>
      <c r="L945" s="83" t="n">
        <v>10422.16</v>
      </c>
      <c r="M945" s="84"/>
      <c r="N945" s="84"/>
      <c r="O945" s="84"/>
      <c r="P945" s="84"/>
      <c r="Q945" s="84"/>
      <c r="R945" s="84"/>
      <c r="S945" s="84"/>
      <c r="T945" s="84"/>
      <c r="U945" s="84"/>
      <c r="V945" s="84"/>
      <c r="W945" s="85"/>
      <c r="X945" s="86"/>
      <c r="Y945" s="87"/>
      <c r="Z945" s="65" t="n">
        <v>1885</v>
      </c>
      <c r="AA945" s="78" t="n">
        <v>883</v>
      </c>
      <c r="AB945" s="60" t="n">
        <v>5558.07</v>
      </c>
      <c r="AC945" s="70"/>
      <c r="AD945" s="62" t="n">
        <v>4811.39</v>
      </c>
      <c r="AE945" s="60"/>
      <c r="AF945" s="70"/>
      <c r="AG945" s="62"/>
      <c r="AH945" s="62"/>
      <c r="AI945" s="60"/>
      <c r="AJ945" s="70"/>
      <c r="AK945" s="62"/>
      <c r="AL945" s="62"/>
      <c r="AM945" s="68" t="n">
        <v>50000</v>
      </c>
      <c r="AN945" s="70"/>
      <c r="AO945" s="69" t="n">
        <v>44860</v>
      </c>
      <c r="AP945" s="65"/>
      <c r="AQ945" s="65"/>
      <c r="AR945" s="70"/>
      <c r="AS945" s="69" t="n">
        <v>7351.47</v>
      </c>
      <c r="AT945" s="65"/>
      <c r="AU945" s="70"/>
      <c r="AV945" s="62"/>
      <c r="AW945" s="69" t="n">
        <v>0</v>
      </c>
      <c r="AX945" s="60"/>
      <c r="AY945" s="69"/>
      <c r="AZ945" s="62"/>
      <c r="BA945" s="62"/>
      <c r="BB945" s="60"/>
      <c r="BC945" s="70" t="n">
        <v>888.24</v>
      </c>
      <c r="BD945" s="62"/>
      <c r="BE945" s="62"/>
      <c r="BF945" s="62" t="n">
        <f aca="false">+SUM(G945:AL945)</f>
        <v>103099.71</v>
      </c>
      <c r="BG945" s="62" t="n">
        <f aca="false">SUM(AM945:BE945)</f>
        <v>103099.71</v>
      </c>
      <c r="BH945" s="71" t="n">
        <f aca="false">+BF945-BG945</f>
        <v>0</v>
      </c>
    </row>
    <row r="946" s="1" customFormat="true" ht="12.75" hidden="false" customHeight="false" outlineLevel="0" collapsed="false">
      <c r="A946" s="56" t="s">
        <v>31</v>
      </c>
      <c r="B946" s="81" t="e">
        <f aca="false">([1]!pre1900datevalue,C946)</f>
        <v>#VALUE!</v>
      </c>
      <c r="C946" s="112" t="s">
        <v>172</v>
      </c>
      <c r="D946" s="73" t="s">
        <v>144</v>
      </c>
      <c r="E946" s="74" t="s">
        <v>95</v>
      </c>
      <c r="F946" s="75" t="s">
        <v>95</v>
      </c>
      <c r="G946" s="60" t="n">
        <v>89009.2</v>
      </c>
      <c r="H946" s="65"/>
      <c r="I946" s="65"/>
      <c r="J946" s="78"/>
      <c r="K946" s="62"/>
      <c r="L946" s="83" t="n">
        <v>13538.18</v>
      </c>
      <c r="M946" s="84"/>
      <c r="N946" s="84"/>
      <c r="O946" s="84"/>
      <c r="P946" s="84"/>
      <c r="Q946" s="84"/>
      <c r="R946" s="84"/>
      <c r="S946" s="84"/>
      <c r="T946" s="84"/>
      <c r="U946" s="84"/>
      <c r="V946" s="84"/>
      <c r="W946" s="85"/>
      <c r="X946" s="86"/>
      <c r="Y946" s="87"/>
      <c r="Z946" s="65" t="n">
        <v>1904</v>
      </c>
      <c r="AA946" s="78" t="n">
        <v>226</v>
      </c>
      <c r="AB946" s="60" t="n">
        <v>1473.31</v>
      </c>
      <c r="AC946" s="70"/>
      <c r="AD946" s="62" t="n">
        <v>2925.82</v>
      </c>
      <c r="AE946" s="60"/>
      <c r="AF946" s="70"/>
      <c r="AG946" s="62"/>
      <c r="AH946" s="62"/>
      <c r="AI946" s="60"/>
      <c r="AJ946" s="70"/>
      <c r="AK946" s="62"/>
      <c r="AL946" s="62"/>
      <c r="AM946" s="68" t="n">
        <v>75000</v>
      </c>
      <c r="AN946" s="70"/>
      <c r="AO946" s="69" t="n">
        <v>21366</v>
      </c>
      <c r="AP946" s="65"/>
      <c r="AQ946" s="65"/>
      <c r="AR946" s="70"/>
      <c r="AS946" s="69" t="n">
        <v>7084.5</v>
      </c>
      <c r="AT946" s="65"/>
      <c r="AU946" s="70"/>
      <c r="AV946" s="62"/>
      <c r="AW946" s="69" t="n">
        <v>421.67</v>
      </c>
      <c r="AX946" s="60"/>
      <c r="AY946" s="69"/>
      <c r="AZ946" s="62"/>
      <c r="BA946" s="62"/>
      <c r="BB946" s="60"/>
      <c r="BC946" s="70" t="n">
        <v>5204.34</v>
      </c>
      <c r="BD946" s="62"/>
      <c r="BE946" s="62"/>
      <c r="BF946" s="62" t="n">
        <f aca="false">+SUM(G946:AL946)</f>
        <v>109076.51</v>
      </c>
      <c r="BG946" s="62" t="n">
        <f aca="false">SUM(AM946:BE946)</f>
        <v>109076.51</v>
      </c>
      <c r="BH946" s="71" t="n">
        <f aca="false">+BF946-BG946</f>
        <v>0</v>
      </c>
    </row>
    <row r="947" s="1" customFormat="true" ht="12.75" hidden="false" customHeight="false" outlineLevel="0" collapsed="false">
      <c r="A947" s="56" t="s">
        <v>31</v>
      </c>
      <c r="B947" s="81" t="e">
        <f aca="false">([1]!pre1900datevalue,C947)</f>
        <v>#VALUE!</v>
      </c>
      <c r="C947" s="112" t="s">
        <v>172</v>
      </c>
      <c r="D947" s="73" t="s">
        <v>102</v>
      </c>
      <c r="E947" s="74" t="s">
        <v>103</v>
      </c>
      <c r="F947" s="75" t="s">
        <v>103</v>
      </c>
      <c r="G947" s="60" t="n">
        <v>123345.98</v>
      </c>
      <c r="H947" s="65"/>
      <c r="I947" s="65"/>
      <c r="J947" s="78"/>
      <c r="K947" s="62"/>
      <c r="L947" s="83" t="n">
        <v>420.04</v>
      </c>
      <c r="M947" s="84"/>
      <c r="N947" s="84"/>
      <c r="O947" s="84"/>
      <c r="P947" s="84"/>
      <c r="Q947" s="84"/>
      <c r="R947" s="84"/>
      <c r="S947" s="84"/>
      <c r="T947" s="84"/>
      <c r="U947" s="84"/>
      <c r="V947" s="84"/>
      <c r="W947" s="85"/>
      <c r="X947" s="86"/>
      <c r="Y947" s="87"/>
      <c r="Z947" s="65" t="n">
        <v>757</v>
      </c>
      <c r="AA947" s="78" t="n">
        <v>3202.7</v>
      </c>
      <c r="AB947" s="60" t="n">
        <v>5354.89</v>
      </c>
      <c r="AC947" s="70"/>
      <c r="AD947" s="62" t="n">
        <v>10548.48</v>
      </c>
      <c r="AE947" s="60"/>
      <c r="AF947" s="70"/>
      <c r="AG947" s="62"/>
      <c r="AH947" s="62"/>
      <c r="AI947" s="60"/>
      <c r="AJ947" s="70"/>
      <c r="AK947" s="62"/>
      <c r="AL947" s="62"/>
      <c r="AM947" s="68" t="n">
        <v>100000</v>
      </c>
      <c r="AN947" s="70"/>
      <c r="AO947" s="69" t="n">
        <v>27826</v>
      </c>
      <c r="AP947" s="65"/>
      <c r="AQ947" s="65"/>
      <c r="AR947" s="70"/>
      <c r="AS947" s="69" t="n">
        <v>6679.64</v>
      </c>
      <c r="AT947" s="65" t="n">
        <v>4331.06</v>
      </c>
      <c r="AU947" s="70"/>
      <c r="AV947" s="62"/>
      <c r="AW947" s="69" t="n">
        <v>1116.25</v>
      </c>
      <c r="AX947" s="60"/>
      <c r="AY947" s="69"/>
      <c r="AZ947" s="62"/>
      <c r="BA947" s="62"/>
      <c r="BB947" s="60"/>
      <c r="BC947" s="70" t="n">
        <v>3676.14</v>
      </c>
      <c r="BD947" s="62"/>
      <c r="BE947" s="62"/>
      <c r="BF947" s="62" t="n">
        <f aca="false">+SUM(G947:AL947)</f>
        <v>143629.09</v>
      </c>
      <c r="BG947" s="62" t="n">
        <f aca="false">SUM(AM947:BE947)</f>
        <v>143629.09</v>
      </c>
      <c r="BH947" s="71" t="n">
        <f aca="false">+BF947-BG947</f>
        <v>0</v>
      </c>
    </row>
    <row r="948" s="1" customFormat="true" ht="12.75" hidden="false" customHeight="false" outlineLevel="0" collapsed="false">
      <c r="A948" s="56" t="s">
        <v>31</v>
      </c>
      <c r="B948" s="81" t="e">
        <f aca="false">([1]!pre1900datevalue,C948)</f>
        <v>#VALUE!</v>
      </c>
      <c r="C948" s="112" t="s">
        <v>172</v>
      </c>
      <c r="D948" s="73" t="s">
        <v>89</v>
      </c>
      <c r="E948" s="74" t="s">
        <v>34</v>
      </c>
      <c r="F948" s="75" t="s">
        <v>34</v>
      </c>
      <c r="G948" s="60" t="n">
        <v>529234.17</v>
      </c>
      <c r="H948" s="65"/>
      <c r="I948" s="65"/>
      <c r="J948" s="78"/>
      <c r="K948" s="62"/>
      <c r="L948" s="83" t="n">
        <v>10838.17</v>
      </c>
      <c r="M948" s="84"/>
      <c r="N948" s="84"/>
      <c r="O948" s="84"/>
      <c r="P948" s="84"/>
      <c r="Q948" s="84"/>
      <c r="R948" s="84"/>
      <c r="S948" s="84"/>
      <c r="T948" s="84"/>
      <c r="U948" s="84"/>
      <c r="V948" s="84"/>
      <c r="W948" s="85"/>
      <c r="X948" s="86"/>
      <c r="Y948" s="87"/>
      <c r="Z948" s="65" t="n">
        <v>15378</v>
      </c>
      <c r="AA948" s="78" t="n">
        <v>3761</v>
      </c>
      <c r="AB948" s="60" t="n">
        <v>13894.76</v>
      </c>
      <c r="AC948" s="70"/>
      <c r="AD948" s="62" t="n">
        <v>16300</v>
      </c>
      <c r="AE948" s="60"/>
      <c r="AF948" s="70"/>
      <c r="AG948" s="62"/>
      <c r="AH948" s="62"/>
      <c r="AI948" s="60"/>
      <c r="AJ948" s="70"/>
      <c r="AK948" s="62"/>
      <c r="AL948" s="62"/>
      <c r="AM948" s="68" t="n">
        <v>400000</v>
      </c>
      <c r="AN948" s="70"/>
      <c r="AO948" s="69" t="n">
        <v>114531</v>
      </c>
      <c r="AP948" s="65"/>
      <c r="AQ948" s="65"/>
      <c r="AR948" s="70"/>
      <c r="AS948" s="69" t="n">
        <v>47253.16</v>
      </c>
      <c r="AT948" s="65"/>
      <c r="AU948" s="70"/>
      <c r="AV948" s="62"/>
      <c r="AW948" s="69" t="n">
        <v>3047.03</v>
      </c>
      <c r="AX948" s="60"/>
      <c r="AY948" s="69"/>
      <c r="AZ948" s="62"/>
      <c r="BA948" s="62"/>
      <c r="BB948" s="60"/>
      <c r="BC948" s="70" t="n">
        <v>24574.91</v>
      </c>
      <c r="BD948" s="62"/>
      <c r="BE948" s="62"/>
      <c r="BF948" s="62" t="n">
        <f aca="false">+SUM(G948:AL948)</f>
        <v>589406.1</v>
      </c>
      <c r="BG948" s="62" t="n">
        <f aca="false">SUM(AM948:BE948)</f>
        <v>589406.1</v>
      </c>
      <c r="BH948" s="71" t="n">
        <f aca="false">+BF948-BG948</f>
        <v>0</v>
      </c>
    </row>
    <row r="949" s="1" customFormat="true" ht="12.75" hidden="false" customHeight="false" outlineLevel="0" collapsed="false">
      <c r="A949" s="56" t="s">
        <v>31</v>
      </c>
      <c r="B949" s="81" t="e">
        <f aca="false">([1]!pre1900datevalue,C949)</f>
        <v>#VALUE!</v>
      </c>
      <c r="C949" s="112" t="s">
        <v>172</v>
      </c>
      <c r="D949" s="73" t="s">
        <v>83</v>
      </c>
      <c r="E949" s="74" t="s">
        <v>34</v>
      </c>
      <c r="F949" s="75" t="s">
        <v>34</v>
      </c>
      <c r="G949" s="60" t="n">
        <v>349356.8</v>
      </c>
      <c r="H949" s="65"/>
      <c r="I949" s="65"/>
      <c r="J949" s="78"/>
      <c r="K949" s="62"/>
      <c r="L949" s="83" t="n">
        <v>2534.98</v>
      </c>
      <c r="M949" s="84"/>
      <c r="N949" s="84"/>
      <c r="O949" s="84"/>
      <c r="P949" s="84"/>
      <c r="Q949" s="84"/>
      <c r="R949" s="84"/>
      <c r="S949" s="84"/>
      <c r="T949" s="84"/>
      <c r="U949" s="84"/>
      <c r="V949" s="84"/>
      <c r="W949" s="85"/>
      <c r="X949" s="86"/>
      <c r="Y949" s="87"/>
      <c r="Z949" s="65" t="n">
        <v>8122</v>
      </c>
      <c r="AA949" s="78" t="n">
        <v>20</v>
      </c>
      <c r="AB949" s="60" t="n">
        <v>23072.19</v>
      </c>
      <c r="AC949" s="70"/>
      <c r="AD949" s="62" t="n">
        <v>13737.28</v>
      </c>
      <c r="AE949" s="60"/>
      <c r="AF949" s="70"/>
      <c r="AG949" s="62"/>
      <c r="AH949" s="62"/>
      <c r="AI949" s="60"/>
      <c r="AJ949" s="70"/>
      <c r="AK949" s="62"/>
      <c r="AL949" s="62"/>
      <c r="AM949" s="68" t="n">
        <v>300000</v>
      </c>
      <c r="AN949" s="70"/>
      <c r="AO949" s="69" t="n">
        <v>51630</v>
      </c>
      <c r="AP949" s="65"/>
      <c r="AQ949" s="65"/>
      <c r="AR949" s="70"/>
      <c r="AS949" s="69" t="n">
        <v>30192.84</v>
      </c>
      <c r="AT949" s="65"/>
      <c r="AU949" s="70"/>
      <c r="AV949" s="62"/>
      <c r="AW949" s="69" t="n">
        <v>2015.82</v>
      </c>
      <c r="AX949" s="60"/>
      <c r="AY949" s="69"/>
      <c r="AZ949" s="62"/>
      <c r="BA949" s="62"/>
      <c r="BB949" s="60"/>
      <c r="BC949" s="70" t="n">
        <v>13004.59</v>
      </c>
      <c r="BD949" s="62"/>
      <c r="BE949" s="62"/>
      <c r="BF949" s="62" t="n">
        <f aca="false">+SUM(G949:AL949)</f>
        <v>396843.25</v>
      </c>
      <c r="BG949" s="62" t="n">
        <f aca="false">SUM(AM949:BE949)</f>
        <v>396843.25</v>
      </c>
      <c r="BH949" s="71" t="n">
        <f aca="false">+BF949-BG949</f>
        <v>0</v>
      </c>
    </row>
    <row r="950" s="1" customFormat="true" ht="12.75" hidden="false" customHeight="false" outlineLevel="0" collapsed="false">
      <c r="A950" s="56" t="s">
        <v>31</v>
      </c>
      <c r="B950" s="81" t="e">
        <f aca="false">([1]!pre1900datevalue,C950)</f>
        <v>#VALUE!</v>
      </c>
      <c r="C950" s="112" t="s">
        <v>172</v>
      </c>
      <c r="D950" s="73" t="s">
        <v>115</v>
      </c>
      <c r="E950" s="74" t="s">
        <v>62</v>
      </c>
      <c r="F950" s="75" t="s">
        <v>62</v>
      </c>
      <c r="G950" s="60" t="n">
        <v>56420.63</v>
      </c>
      <c r="H950" s="65"/>
      <c r="I950" s="65"/>
      <c r="J950" s="78"/>
      <c r="K950" s="62"/>
      <c r="L950" s="83" t="n">
        <v>8808.26</v>
      </c>
      <c r="M950" s="84"/>
      <c r="N950" s="84"/>
      <c r="O950" s="84"/>
      <c r="P950" s="84"/>
      <c r="Q950" s="84"/>
      <c r="R950" s="84"/>
      <c r="S950" s="84"/>
      <c r="T950" s="84"/>
      <c r="U950" s="84"/>
      <c r="V950" s="84"/>
      <c r="W950" s="85"/>
      <c r="X950" s="86"/>
      <c r="Y950" s="87"/>
      <c r="Z950" s="65" t="n">
        <v>321</v>
      </c>
      <c r="AA950" s="78" t="n">
        <v>18</v>
      </c>
      <c r="AB950" s="60" t="n">
        <v>2141.56</v>
      </c>
      <c r="AC950" s="70"/>
      <c r="AD950" s="62" t="n">
        <v>11100</v>
      </c>
      <c r="AE950" s="60"/>
      <c r="AF950" s="70"/>
      <c r="AG950" s="62"/>
      <c r="AH950" s="62"/>
      <c r="AI950" s="60"/>
      <c r="AJ950" s="70"/>
      <c r="AK950" s="62"/>
      <c r="AL950" s="62"/>
      <c r="AM950" s="68" t="n">
        <v>60000</v>
      </c>
      <c r="AN950" s="70"/>
      <c r="AO950" s="69" t="n">
        <v>18112</v>
      </c>
      <c r="AP950" s="65"/>
      <c r="AQ950" s="65"/>
      <c r="AR950" s="70"/>
      <c r="AS950" s="69" t="n">
        <v>578.18</v>
      </c>
      <c r="AT950" s="65"/>
      <c r="AU950" s="70"/>
      <c r="AV950" s="62"/>
      <c r="AW950" s="69" t="n">
        <v>0</v>
      </c>
      <c r="AX950" s="60"/>
      <c r="AY950" s="69"/>
      <c r="AZ950" s="62"/>
      <c r="BA950" s="62"/>
      <c r="BB950" s="60"/>
      <c r="BC950" s="70" t="n">
        <v>119.27</v>
      </c>
      <c r="BD950" s="62"/>
      <c r="BE950" s="62"/>
      <c r="BF950" s="62" t="n">
        <f aca="false">+SUM(G950:AL950)</f>
        <v>78809.45</v>
      </c>
      <c r="BG950" s="62" t="n">
        <f aca="false">SUM(AM950:BE950)</f>
        <v>78809.45</v>
      </c>
      <c r="BH950" s="71" t="n">
        <f aca="false">+BF950-BG950</f>
        <v>0</v>
      </c>
    </row>
    <row r="951" s="1" customFormat="true" ht="12.75" hidden="false" customHeight="false" outlineLevel="0" collapsed="false">
      <c r="A951" s="56" t="s">
        <v>31</v>
      </c>
      <c r="B951" s="81" t="e">
        <f aca="false">([1]!pre1900datevalue,C951)</f>
        <v>#VALUE!</v>
      </c>
      <c r="C951" s="112" t="s">
        <v>172</v>
      </c>
      <c r="D951" s="73" t="s">
        <v>109</v>
      </c>
      <c r="E951" s="74" t="s">
        <v>59</v>
      </c>
      <c r="F951" s="75" t="s">
        <v>59</v>
      </c>
      <c r="G951" s="60" t="n">
        <v>72078.9</v>
      </c>
      <c r="H951" s="65"/>
      <c r="I951" s="65"/>
      <c r="J951" s="78"/>
      <c r="K951" s="62"/>
      <c r="L951" s="83" t="n">
        <v>5757.47</v>
      </c>
      <c r="M951" s="84"/>
      <c r="N951" s="84"/>
      <c r="O951" s="84"/>
      <c r="P951" s="84"/>
      <c r="Q951" s="84"/>
      <c r="R951" s="84"/>
      <c r="S951" s="84"/>
      <c r="T951" s="84"/>
      <c r="U951" s="84"/>
      <c r="V951" s="84"/>
      <c r="W951" s="85"/>
      <c r="X951" s="86"/>
      <c r="Y951" s="87"/>
      <c r="Z951" s="65" t="n">
        <v>2311</v>
      </c>
      <c r="AA951" s="78" t="n">
        <v>1184</v>
      </c>
      <c r="AB951" s="60" t="n">
        <v>3936.98</v>
      </c>
      <c r="AC951" s="70"/>
      <c r="AD951" s="62" t="n">
        <v>550</v>
      </c>
      <c r="AE951" s="60"/>
      <c r="AF951" s="70"/>
      <c r="AG951" s="62"/>
      <c r="AH951" s="62"/>
      <c r="AI951" s="60"/>
      <c r="AJ951" s="70"/>
      <c r="AK951" s="62"/>
      <c r="AL951" s="62"/>
      <c r="AM951" s="68" t="n">
        <v>50000</v>
      </c>
      <c r="AN951" s="70"/>
      <c r="AO951" s="69" t="n">
        <v>27342</v>
      </c>
      <c r="AP951" s="65"/>
      <c r="AQ951" s="65"/>
      <c r="AR951" s="70"/>
      <c r="AS951" s="69" t="n">
        <v>7954.5</v>
      </c>
      <c r="AT951" s="65" t="n">
        <v>95.67</v>
      </c>
      <c r="AU951" s="70"/>
      <c r="AV951" s="62"/>
      <c r="AW951" s="69" t="n">
        <v>0</v>
      </c>
      <c r="AX951" s="60"/>
      <c r="AY951" s="69"/>
      <c r="AZ951" s="62"/>
      <c r="BA951" s="62"/>
      <c r="BB951" s="60"/>
      <c r="BC951" s="70" t="n">
        <v>426.18</v>
      </c>
      <c r="BD951" s="62"/>
      <c r="BE951" s="62"/>
      <c r="BF951" s="62" t="n">
        <f aca="false">+SUM(G951:AL951)</f>
        <v>85818.35</v>
      </c>
      <c r="BG951" s="62" t="n">
        <f aca="false">SUM(AM951:BE951)</f>
        <v>85818.35</v>
      </c>
      <c r="BH951" s="71" t="n">
        <f aca="false">+BF951-BG951</f>
        <v>0</v>
      </c>
    </row>
    <row r="952" s="1" customFormat="true" ht="12.75" hidden="false" customHeight="false" outlineLevel="0" collapsed="false">
      <c r="A952" s="56" t="s">
        <v>31</v>
      </c>
      <c r="B952" s="81" t="e">
        <f aca="false">([1]!pre1900datevalue,C952)</f>
        <v>#VALUE!</v>
      </c>
      <c r="C952" s="112" t="s">
        <v>172</v>
      </c>
      <c r="D952" s="73" t="s">
        <v>129</v>
      </c>
      <c r="E952" s="74" t="s">
        <v>75</v>
      </c>
      <c r="F952" s="75" t="s">
        <v>75</v>
      </c>
      <c r="G952" s="60" t="n">
        <v>99491.51</v>
      </c>
      <c r="H952" s="65"/>
      <c r="I952" s="65"/>
      <c r="J952" s="78"/>
      <c r="K952" s="62"/>
      <c r="L952" s="83" t="n">
        <v>3797.79</v>
      </c>
      <c r="M952" s="84"/>
      <c r="N952" s="84"/>
      <c r="O952" s="84"/>
      <c r="P952" s="84"/>
      <c r="Q952" s="84"/>
      <c r="R952" s="84"/>
      <c r="S952" s="84"/>
      <c r="T952" s="84"/>
      <c r="U952" s="84"/>
      <c r="V952" s="84"/>
      <c r="W952" s="85"/>
      <c r="X952" s="86"/>
      <c r="Y952" s="87"/>
      <c r="Z952" s="65" t="n">
        <v>4969</v>
      </c>
      <c r="AA952" s="78" t="n">
        <v>1882</v>
      </c>
      <c r="AB952" s="60" t="n">
        <v>2339.5</v>
      </c>
      <c r="AC952" s="70"/>
      <c r="AD952" s="62" t="n">
        <v>8000</v>
      </c>
      <c r="AE952" s="60"/>
      <c r="AF952" s="70"/>
      <c r="AG952" s="62"/>
      <c r="AH952" s="62"/>
      <c r="AI952" s="60"/>
      <c r="AJ952" s="70"/>
      <c r="AK952" s="62"/>
      <c r="AL952" s="62"/>
      <c r="AM952" s="68" t="n">
        <v>50000</v>
      </c>
      <c r="AN952" s="70"/>
      <c r="AO952" s="69" t="n">
        <v>45902</v>
      </c>
      <c r="AP952" s="65"/>
      <c r="AQ952" s="65"/>
      <c r="AR952" s="70"/>
      <c r="AS952" s="69" t="n">
        <v>17494.3</v>
      </c>
      <c r="AT952" s="65" t="n">
        <v>3936.64</v>
      </c>
      <c r="AU952" s="70"/>
      <c r="AV952" s="62"/>
      <c r="AW952" s="69" t="n">
        <v>551.62</v>
      </c>
      <c r="AX952" s="60"/>
      <c r="AY952" s="69"/>
      <c r="AZ952" s="62"/>
      <c r="BA952" s="62"/>
      <c r="BB952" s="60"/>
      <c r="BC952" s="70" t="n">
        <v>2595.24</v>
      </c>
      <c r="BD952" s="62"/>
      <c r="BE952" s="62"/>
      <c r="BF952" s="62" t="n">
        <f aca="false">+SUM(G952:AL952)</f>
        <v>120479.8</v>
      </c>
      <c r="BG952" s="62" t="n">
        <f aca="false">SUM(AM952:BE952)</f>
        <v>120479.8</v>
      </c>
      <c r="BH952" s="71" t="n">
        <f aca="false">+BF952-BG952</f>
        <v>0</v>
      </c>
    </row>
    <row r="953" s="1" customFormat="true" ht="12.75" hidden="false" customHeight="false" outlineLevel="0" collapsed="false">
      <c r="A953" s="56" t="s">
        <v>31</v>
      </c>
      <c r="B953" s="81" t="e">
        <f aca="false">([1]!pre1900datevalue,C953)</f>
        <v>#VALUE!</v>
      </c>
      <c r="C953" s="112" t="s">
        <v>172</v>
      </c>
      <c r="D953" s="73" t="s">
        <v>148</v>
      </c>
      <c r="E953" s="74" t="s">
        <v>149</v>
      </c>
      <c r="F953" s="75" t="s">
        <v>149</v>
      </c>
      <c r="G953" s="60" t="n">
        <v>52267.45</v>
      </c>
      <c r="H953" s="65"/>
      <c r="I953" s="65"/>
      <c r="J953" s="78"/>
      <c r="K953" s="62"/>
      <c r="L953" s="83" t="n">
        <v>19600</v>
      </c>
      <c r="M953" s="84"/>
      <c r="N953" s="84"/>
      <c r="O953" s="84"/>
      <c r="P953" s="84"/>
      <c r="Q953" s="84"/>
      <c r="R953" s="84"/>
      <c r="S953" s="84"/>
      <c r="T953" s="84"/>
      <c r="U953" s="84"/>
      <c r="V953" s="84"/>
      <c r="W953" s="85"/>
      <c r="X953" s="86"/>
      <c r="Y953" s="87"/>
      <c r="Z953" s="65" t="n">
        <v>551</v>
      </c>
      <c r="AA953" s="78" t="n">
        <v>103</v>
      </c>
      <c r="AB953" s="60" t="n">
        <v>915.47</v>
      </c>
      <c r="AC953" s="70"/>
      <c r="AD953" s="62" t="n">
        <v>15000</v>
      </c>
      <c r="AE953" s="60"/>
      <c r="AF953" s="70"/>
      <c r="AG953" s="62"/>
      <c r="AH953" s="62"/>
      <c r="AI953" s="60"/>
      <c r="AJ953" s="70"/>
      <c r="AK953" s="62"/>
      <c r="AL953" s="62"/>
      <c r="AM953" s="68" t="n">
        <v>50000</v>
      </c>
      <c r="AN953" s="70"/>
      <c r="AO953" s="69" t="n">
        <v>31672</v>
      </c>
      <c r="AP953" s="65"/>
      <c r="AQ953" s="65"/>
      <c r="AR953" s="70"/>
      <c r="AS953" s="69" t="n">
        <v>116.21</v>
      </c>
      <c r="AT953" s="65" t="n">
        <v>425</v>
      </c>
      <c r="AU953" s="70"/>
      <c r="AV953" s="62"/>
      <c r="AW953" s="69" t="n">
        <v>5300</v>
      </c>
      <c r="AX953" s="60"/>
      <c r="AY953" s="69"/>
      <c r="AZ953" s="62"/>
      <c r="BA953" s="62"/>
      <c r="BB953" s="60"/>
      <c r="BC953" s="70" t="n">
        <v>923.71</v>
      </c>
      <c r="BD953" s="62"/>
      <c r="BE953" s="62"/>
      <c r="BF953" s="62" t="n">
        <f aca="false">+SUM(G953:AL953)</f>
        <v>88436.92</v>
      </c>
      <c r="BG953" s="62" t="n">
        <f aca="false">SUM(AM953:BE953)</f>
        <v>88436.92</v>
      </c>
      <c r="BH953" s="71" t="n">
        <f aca="false">+BF953-BG953</f>
        <v>0</v>
      </c>
    </row>
    <row r="954" s="1" customFormat="true" ht="12.75" hidden="false" customHeight="false" outlineLevel="0" collapsed="false">
      <c r="A954" s="56" t="s">
        <v>31</v>
      </c>
      <c r="B954" s="81" t="e">
        <f aca="false">([1]!pre1900datevalue,C954)</f>
        <v>#VALUE!</v>
      </c>
      <c r="C954" s="112" t="s">
        <v>172</v>
      </c>
      <c r="D954" s="73" t="s">
        <v>111</v>
      </c>
      <c r="E954" s="74" t="s">
        <v>67</v>
      </c>
      <c r="F954" s="75" t="s">
        <v>67</v>
      </c>
      <c r="G954" s="60" t="n">
        <v>64112.27</v>
      </c>
      <c r="H954" s="65"/>
      <c r="I954" s="65"/>
      <c r="J954" s="78"/>
      <c r="K954" s="62"/>
      <c r="L954" s="83" t="n">
        <v>6173.37</v>
      </c>
      <c r="M954" s="84"/>
      <c r="N954" s="84"/>
      <c r="O954" s="84"/>
      <c r="P954" s="84"/>
      <c r="Q954" s="84"/>
      <c r="R954" s="84"/>
      <c r="S954" s="84"/>
      <c r="T954" s="84"/>
      <c r="U954" s="84"/>
      <c r="V954" s="84"/>
      <c r="W954" s="85"/>
      <c r="X954" s="86"/>
      <c r="Y954" s="87"/>
      <c r="Z954" s="65" t="n">
        <v>3910.83</v>
      </c>
      <c r="AA954" s="78" t="n">
        <v>329</v>
      </c>
      <c r="AB954" s="60" t="n">
        <v>3249.16</v>
      </c>
      <c r="AC954" s="70"/>
      <c r="AD954" s="62" t="n">
        <v>300</v>
      </c>
      <c r="AE954" s="60"/>
      <c r="AF954" s="70"/>
      <c r="AG954" s="62"/>
      <c r="AH954" s="62"/>
      <c r="AI954" s="60"/>
      <c r="AJ954" s="70"/>
      <c r="AK954" s="62"/>
      <c r="AL954" s="62"/>
      <c r="AM954" s="68" t="n">
        <v>50000</v>
      </c>
      <c r="AN954" s="70"/>
      <c r="AO954" s="69" t="n">
        <v>12761</v>
      </c>
      <c r="AP954" s="65"/>
      <c r="AQ954" s="65"/>
      <c r="AR954" s="70"/>
      <c r="AS954" s="69" t="n">
        <v>8292.87</v>
      </c>
      <c r="AT954" s="65" t="n">
        <v>6700</v>
      </c>
      <c r="AU954" s="70"/>
      <c r="AV954" s="62"/>
      <c r="AW954" s="69" t="n">
        <v>0</v>
      </c>
      <c r="AX954" s="60"/>
      <c r="AY954" s="69"/>
      <c r="AZ954" s="62"/>
      <c r="BA954" s="62"/>
      <c r="BB954" s="60"/>
      <c r="BC954" s="70" t="n">
        <v>320.76</v>
      </c>
      <c r="BD954" s="62"/>
      <c r="BE954" s="62"/>
      <c r="BF954" s="62" t="n">
        <f aca="false">+SUM(G954:AL954)</f>
        <v>78074.63</v>
      </c>
      <c r="BG954" s="62" t="n">
        <f aca="false">SUM(AM954:BE954)</f>
        <v>78074.63</v>
      </c>
      <c r="BH954" s="71" t="n">
        <f aca="false">+BF954-BG954</f>
        <v>0</v>
      </c>
    </row>
    <row r="955" s="1" customFormat="true" ht="12.75" hidden="false" customHeight="false" outlineLevel="0" collapsed="false">
      <c r="A955" s="56" t="s">
        <v>31</v>
      </c>
      <c r="B955" s="81" t="e">
        <f aca="false">([1]!pre1900datevalue,C955)</f>
        <v>#VALUE!</v>
      </c>
      <c r="C955" s="112" t="s">
        <v>172</v>
      </c>
      <c r="D955" s="73" t="s">
        <v>116</v>
      </c>
      <c r="E955" s="74" t="s">
        <v>62</v>
      </c>
      <c r="F955" s="75" t="s">
        <v>62</v>
      </c>
      <c r="G955" s="60" t="n">
        <v>64547.07</v>
      </c>
      <c r="H955" s="65"/>
      <c r="I955" s="65"/>
      <c r="J955" s="78"/>
      <c r="K955" s="62"/>
      <c r="L955" s="83" t="n">
        <v>18531.8</v>
      </c>
      <c r="M955" s="84"/>
      <c r="N955" s="84"/>
      <c r="O955" s="84"/>
      <c r="P955" s="84"/>
      <c r="Q955" s="84"/>
      <c r="R955" s="84"/>
      <c r="S955" s="84"/>
      <c r="T955" s="84"/>
      <c r="U955" s="84"/>
      <c r="V955" s="84"/>
      <c r="W955" s="85"/>
      <c r="X955" s="86"/>
      <c r="Y955" s="87"/>
      <c r="Z955" s="65" t="n">
        <v>2003</v>
      </c>
      <c r="AA955" s="78" t="n">
        <v>145</v>
      </c>
      <c r="AB955" s="60" t="n">
        <v>3594.12</v>
      </c>
      <c r="AC955" s="70"/>
      <c r="AD955" s="62"/>
      <c r="AE955" s="60"/>
      <c r="AF955" s="70"/>
      <c r="AG955" s="62"/>
      <c r="AH955" s="62"/>
      <c r="AI955" s="60"/>
      <c r="AJ955" s="70"/>
      <c r="AK955" s="62"/>
      <c r="AL955" s="62"/>
      <c r="AM955" s="68" t="n">
        <v>50000</v>
      </c>
      <c r="AN955" s="70"/>
      <c r="AO955" s="69" t="n">
        <v>35828</v>
      </c>
      <c r="AP955" s="65"/>
      <c r="AQ955" s="65"/>
      <c r="AR955" s="70"/>
      <c r="AS955" s="69" t="n">
        <v>2855.2</v>
      </c>
      <c r="AT955" s="65"/>
      <c r="AU955" s="70"/>
      <c r="AV955" s="62"/>
      <c r="AW955" s="69" t="n">
        <v>0</v>
      </c>
      <c r="AX955" s="60"/>
      <c r="AY955" s="69"/>
      <c r="AZ955" s="62"/>
      <c r="BA955" s="62"/>
      <c r="BB955" s="60"/>
      <c r="BC955" s="70" t="n">
        <v>137.79</v>
      </c>
      <c r="BD955" s="62"/>
      <c r="BE955" s="62"/>
      <c r="BF955" s="62" t="n">
        <f aca="false">+SUM(G955:AL955)</f>
        <v>88820.99</v>
      </c>
      <c r="BG955" s="62" t="n">
        <f aca="false">SUM(AM955:BE955)</f>
        <v>88820.99</v>
      </c>
      <c r="BH955" s="71" t="n">
        <f aca="false">+BF955-BG955</f>
        <v>0</v>
      </c>
    </row>
    <row r="956" s="1" customFormat="true" ht="12.75" hidden="false" customHeight="false" outlineLevel="0" collapsed="false">
      <c r="A956" s="56" t="s">
        <v>31</v>
      </c>
      <c r="B956" s="81" t="e">
        <f aca="false">([1]!pre1900datevalue,C956)</f>
        <v>#VALUE!</v>
      </c>
      <c r="C956" s="112" t="s">
        <v>172</v>
      </c>
      <c r="D956" s="73" t="s">
        <v>150</v>
      </c>
      <c r="E956" s="74" t="s">
        <v>81</v>
      </c>
      <c r="F956" s="75" t="s">
        <v>81</v>
      </c>
      <c r="G956" s="60" t="n">
        <v>128995.02</v>
      </c>
      <c r="H956" s="65"/>
      <c r="I956" s="65"/>
      <c r="J956" s="78"/>
      <c r="K956" s="62"/>
      <c r="L956" s="83" t="n">
        <v>4752.75</v>
      </c>
      <c r="M956" s="84"/>
      <c r="N956" s="84"/>
      <c r="O956" s="84"/>
      <c r="P956" s="84"/>
      <c r="Q956" s="84"/>
      <c r="R956" s="84"/>
      <c r="S956" s="84"/>
      <c r="T956" s="84"/>
      <c r="U956" s="84"/>
      <c r="V956" s="84"/>
      <c r="W956" s="85"/>
      <c r="X956" s="86"/>
      <c r="Y956" s="87"/>
      <c r="Z956" s="65" t="n">
        <v>3408</v>
      </c>
      <c r="AA956" s="78" t="n">
        <v>10065.9</v>
      </c>
      <c r="AB956" s="60" t="n">
        <v>2737.12</v>
      </c>
      <c r="AC956" s="70"/>
      <c r="AD956" s="62" t="n">
        <v>2500</v>
      </c>
      <c r="AE956" s="60"/>
      <c r="AF956" s="70"/>
      <c r="AG956" s="62"/>
      <c r="AH956" s="62"/>
      <c r="AI956" s="60"/>
      <c r="AJ956" s="70"/>
      <c r="AK956" s="62"/>
      <c r="AL956" s="62"/>
      <c r="AM956" s="68" t="n">
        <v>100000</v>
      </c>
      <c r="AN956" s="70"/>
      <c r="AO956" s="69" t="n">
        <v>13661</v>
      </c>
      <c r="AP956" s="65"/>
      <c r="AQ956" s="65"/>
      <c r="AR956" s="70"/>
      <c r="AS956" s="69" t="n">
        <v>25682.74</v>
      </c>
      <c r="AT956" s="65" t="n">
        <v>4200</v>
      </c>
      <c r="AU956" s="70"/>
      <c r="AV956" s="62"/>
      <c r="AW956" s="69" t="n">
        <v>7089.85</v>
      </c>
      <c r="AX956" s="60"/>
      <c r="AY956" s="69"/>
      <c r="AZ956" s="62"/>
      <c r="BA956" s="62"/>
      <c r="BB956" s="60"/>
      <c r="BC956" s="70" t="n">
        <v>1825.2</v>
      </c>
      <c r="BD956" s="62"/>
      <c r="BE956" s="62"/>
      <c r="BF956" s="62" t="n">
        <f aca="false">+SUM(G956:AL956)</f>
        <v>152458.79</v>
      </c>
      <c r="BG956" s="62" t="n">
        <f aca="false">SUM(AM956:BE956)</f>
        <v>152458.79</v>
      </c>
      <c r="BH956" s="71" t="n">
        <f aca="false">+BF956-BG956</f>
        <v>0</v>
      </c>
    </row>
    <row r="957" s="1" customFormat="true" ht="12.75" hidden="false" customHeight="false" outlineLevel="0" collapsed="false">
      <c r="A957" s="56" t="s">
        <v>31</v>
      </c>
      <c r="B957" s="81" t="e">
        <f aca="false">([1]!pre1900datevalue,C957)</f>
        <v>#VALUE!</v>
      </c>
      <c r="C957" s="112" t="s">
        <v>172</v>
      </c>
      <c r="D957" s="73" t="s">
        <v>66</v>
      </c>
      <c r="E957" s="74" t="s">
        <v>67</v>
      </c>
      <c r="F957" s="75" t="s">
        <v>67</v>
      </c>
      <c r="G957" s="60" t="n">
        <v>120057.84</v>
      </c>
      <c r="H957" s="65"/>
      <c r="I957" s="65"/>
      <c r="J957" s="78"/>
      <c r="K957" s="62"/>
      <c r="L957" s="83" t="n">
        <v>35183.21</v>
      </c>
      <c r="M957" s="84"/>
      <c r="N957" s="84"/>
      <c r="O957" s="84"/>
      <c r="P957" s="84"/>
      <c r="Q957" s="84"/>
      <c r="R957" s="84"/>
      <c r="S957" s="84"/>
      <c r="T957" s="84"/>
      <c r="U957" s="84"/>
      <c r="V957" s="84"/>
      <c r="W957" s="85"/>
      <c r="X957" s="86"/>
      <c r="Y957" s="87"/>
      <c r="Z957" s="65" t="n">
        <v>7577</v>
      </c>
      <c r="AA957" s="78" t="n">
        <v>2616</v>
      </c>
      <c r="AB957" s="60" t="n">
        <v>8088.33</v>
      </c>
      <c r="AC957" s="70"/>
      <c r="AD957" s="62" t="n">
        <v>2000</v>
      </c>
      <c r="AE957" s="60"/>
      <c r="AF957" s="70"/>
      <c r="AG957" s="62"/>
      <c r="AH957" s="62"/>
      <c r="AI957" s="60"/>
      <c r="AJ957" s="70"/>
      <c r="AK957" s="62"/>
      <c r="AL957" s="62"/>
      <c r="AM957" s="68" t="n">
        <v>100000</v>
      </c>
      <c r="AN957" s="70"/>
      <c r="AO957" s="69" t="n">
        <v>43368</v>
      </c>
      <c r="AP957" s="65"/>
      <c r="AQ957" s="65"/>
      <c r="AR957" s="70"/>
      <c r="AS957" s="69" t="n">
        <v>23488.87</v>
      </c>
      <c r="AT957" s="65"/>
      <c r="AU957" s="70"/>
      <c r="AV957" s="62"/>
      <c r="AW957" s="69" t="n">
        <v>3991.65</v>
      </c>
      <c r="AX957" s="60"/>
      <c r="AY957" s="69"/>
      <c r="AZ957" s="62"/>
      <c r="BA957" s="62"/>
      <c r="BB957" s="60"/>
      <c r="BC957" s="70" t="n">
        <v>4673.86</v>
      </c>
      <c r="BD957" s="62"/>
      <c r="BE957" s="62"/>
      <c r="BF957" s="62" t="n">
        <f aca="false">+SUM(G957:AL957)</f>
        <v>175522.38</v>
      </c>
      <c r="BG957" s="62" t="n">
        <f aca="false">SUM(AM957:BE957)</f>
        <v>175522.38</v>
      </c>
      <c r="BH957" s="71" t="n">
        <f aca="false">+BF957-BG957</f>
        <v>0</v>
      </c>
    </row>
    <row r="958" s="1" customFormat="true" ht="12.75" hidden="false" customHeight="false" outlineLevel="0" collapsed="false">
      <c r="A958" s="56" t="s">
        <v>31</v>
      </c>
      <c r="B958" s="81" t="e">
        <f aca="false">([1]!pre1900datevalue,C958)</f>
        <v>#VALUE!</v>
      </c>
      <c r="C958" s="112" t="s">
        <v>172</v>
      </c>
      <c r="D958" s="73" t="s">
        <v>151</v>
      </c>
      <c r="E958" s="74" t="s">
        <v>75</v>
      </c>
      <c r="F958" s="75" t="s">
        <v>75</v>
      </c>
      <c r="G958" s="60" t="n">
        <v>148504.16</v>
      </c>
      <c r="H958" s="65"/>
      <c r="I958" s="65"/>
      <c r="J958" s="78"/>
      <c r="K958" s="62"/>
      <c r="L958" s="83" t="n">
        <v>51.76</v>
      </c>
      <c r="M958" s="84"/>
      <c r="N958" s="84"/>
      <c r="O958" s="84"/>
      <c r="P958" s="84"/>
      <c r="Q958" s="84"/>
      <c r="R958" s="84"/>
      <c r="S958" s="84"/>
      <c r="T958" s="84"/>
      <c r="U958" s="84"/>
      <c r="V958" s="84"/>
      <c r="W958" s="85"/>
      <c r="X958" s="86"/>
      <c r="Y958" s="87"/>
      <c r="Z958" s="65" t="n">
        <v>1904</v>
      </c>
      <c r="AA958" s="78" t="n">
        <v>1073</v>
      </c>
      <c r="AB958" s="60" t="n">
        <v>1861.06</v>
      </c>
      <c r="AC958" s="70"/>
      <c r="AD958" s="62" t="n">
        <v>3389.91</v>
      </c>
      <c r="AE958" s="60"/>
      <c r="AF958" s="70"/>
      <c r="AG958" s="62"/>
      <c r="AH958" s="62"/>
      <c r="AI958" s="60"/>
      <c r="AJ958" s="70"/>
      <c r="AK958" s="62"/>
      <c r="AL958" s="62"/>
      <c r="AM958" s="68" t="n">
        <v>100000</v>
      </c>
      <c r="AN958" s="70"/>
      <c r="AO958" s="69" t="n">
        <v>50403</v>
      </c>
      <c r="AP958" s="65"/>
      <c r="AQ958" s="65"/>
      <c r="AR958" s="70"/>
      <c r="AS958" s="69" t="n">
        <v>1533.75</v>
      </c>
      <c r="AT958" s="65" t="n">
        <v>750</v>
      </c>
      <c r="AU958" s="70"/>
      <c r="AV958" s="62"/>
      <c r="AW958" s="69" t="n">
        <v>0</v>
      </c>
      <c r="AX958" s="60"/>
      <c r="AY958" s="69"/>
      <c r="AZ958" s="62"/>
      <c r="BA958" s="62"/>
      <c r="BB958" s="60"/>
      <c r="BC958" s="70" t="n">
        <v>4097.14</v>
      </c>
      <c r="BD958" s="62"/>
      <c r="BE958" s="62"/>
      <c r="BF958" s="62" t="n">
        <f aca="false">+SUM(G958:AL958)</f>
        <v>156783.89</v>
      </c>
      <c r="BG958" s="62" t="n">
        <f aca="false">SUM(AM958:BE958)</f>
        <v>156783.89</v>
      </c>
      <c r="BH958" s="71" t="n">
        <f aca="false">+BF958-BG958</f>
        <v>0</v>
      </c>
    </row>
    <row r="959" s="1" customFormat="true" ht="12.75" hidden="false" customHeight="false" outlineLevel="0" collapsed="false">
      <c r="A959" s="56" t="s">
        <v>31</v>
      </c>
      <c r="B959" s="81" t="e">
        <f aca="false">([1]!pre1900datevalue,C959)</f>
        <v>#VALUE!</v>
      </c>
      <c r="C959" s="112" t="s">
        <v>172</v>
      </c>
      <c r="D959" s="73" t="s">
        <v>152</v>
      </c>
      <c r="E959" s="74" t="s">
        <v>62</v>
      </c>
      <c r="F959" s="75" t="s">
        <v>62</v>
      </c>
      <c r="G959" s="60" t="n">
        <v>109035.1</v>
      </c>
      <c r="H959" s="65"/>
      <c r="I959" s="65"/>
      <c r="J959" s="78"/>
      <c r="K959" s="62"/>
      <c r="L959" s="83" t="n">
        <v>7861.08</v>
      </c>
      <c r="M959" s="84"/>
      <c r="N959" s="84"/>
      <c r="O959" s="84"/>
      <c r="P959" s="84"/>
      <c r="Q959" s="84"/>
      <c r="R959" s="84"/>
      <c r="S959" s="84"/>
      <c r="T959" s="84"/>
      <c r="U959" s="84"/>
      <c r="V959" s="84"/>
      <c r="W959" s="85"/>
      <c r="X959" s="86"/>
      <c r="Y959" s="87"/>
      <c r="Z959" s="65" t="n">
        <v>6400</v>
      </c>
      <c r="AA959" s="78" t="n">
        <v>2352</v>
      </c>
      <c r="AB959" s="60" t="n">
        <v>6600.95</v>
      </c>
      <c r="AC959" s="70"/>
      <c r="AD959" s="62" t="n">
        <v>7063.63</v>
      </c>
      <c r="AE959" s="60"/>
      <c r="AF959" s="70"/>
      <c r="AG959" s="62"/>
      <c r="AH959" s="62"/>
      <c r="AI959" s="60"/>
      <c r="AJ959" s="70"/>
      <c r="AK959" s="62"/>
      <c r="AL959" s="62"/>
      <c r="AM959" s="68" t="n">
        <v>100000</v>
      </c>
      <c r="AN959" s="70"/>
      <c r="AO959" s="69" t="n">
        <v>31950</v>
      </c>
      <c r="AP959" s="65"/>
      <c r="AQ959" s="65"/>
      <c r="AR959" s="70"/>
      <c r="AS959" s="69" t="n">
        <v>3999.71</v>
      </c>
      <c r="AT959" s="65"/>
      <c r="AU959" s="70"/>
      <c r="AV959" s="62"/>
      <c r="AW959" s="69" t="n">
        <v>3</v>
      </c>
      <c r="AX959" s="60"/>
      <c r="AY959" s="69"/>
      <c r="AZ959" s="62"/>
      <c r="BA959" s="62"/>
      <c r="BB959" s="60"/>
      <c r="BC959" s="70" t="n">
        <v>3360.05</v>
      </c>
      <c r="BD959" s="62"/>
      <c r="BE959" s="62"/>
      <c r="BF959" s="62" t="n">
        <f aca="false">+SUM(G959:AL959)</f>
        <v>139312.76</v>
      </c>
      <c r="BG959" s="62" t="n">
        <f aca="false">SUM(AM959:BE959)</f>
        <v>139312.76</v>
      </c>
      <c r="BH959" s="71" t="n">
        <f aca="false">+BF959-BG959</f>
        <v>0</v>
      </c>
    </row>
    <row r="960" s="1" customFormat="true" ht="12.75" hidden="false" customHeight="false" outlineLevel="0" collapsed="false">
      <c r="A960" s="56" t="s">
        <v>31</v>
      </c>
      <c r="B960" s="81" t="e">
        <f aca="false">([1]!pre1900datevalue,C960)</f>
        <v>#VALUE!</v>
      </c>
      <c r="C960" s="112" t="s">
        <v>172</v>
      </c>
      <c r="D960" s="73" t="s">
        <v>112</v>
      </c>
      <c r="E960" s="74" t="s">
        <v>75</v>
      </c>
      <c r="F960" s="75" t="s">
        <v>75</v>
      </c>
      <c r="G960" s="60" t="n">
        <v>149409.63</v>
      </c>
      <c r="H960" s="65"/>
      <c r="I960" s="65"/>
      <c r="J960" s="78"/>
      <c r="K960" s="62"/>
      <c r="L960" s="83" t="n">
        <v>12475.41</v>
      </c>
      <c r="M960" s="84"/>
      <c r="N960" s="84"/>
      <c r="O960" s="84"/>
      <c r="P960" s="84"/>
      <c r="Q960" s="84"/>
      <c r="R960" s="84"/>
      <c r="S960" s="84"/>
      <c r="T960" s="84"/>
      <c r="U960" s="84"/>
      <c r="V960" s="84"/>
      <c r="W960" s="85"/>
      <c r="X960" s="86"/>
      <c r="Y960" s="87"/>
      <c r="Z960" s="65" t="n">
        <v>6151</v>
      </c>
      <c r="AA960" s="78" t="n">
        <v>4715</v>
      </c>
      <c r="AB960" s="60" t="n">
        <v>6979.21</v>
      </c>
      <c r="AC960" s="70"/>
      <c r="AD960" s="62" t="n">
        <v>11893</v>
      </c>
      <c r="AE960" s="60"/>
      <c r="AF960" s="70"/>
      <c r="AG960" s="62"/>
      <c r="AH960" s="62"/>
      <c r="AI960" s="60"/>
      <c r="AJ960" s="70"/>
      <c r="AK960" s="62"/>
      <c r="AL960" s="62"/>
      <c r="AM960" s="68" t="n">
        <v>100000</v>
      </c>
      <c r="AN960" s="70"/>
      <c r="AO960" s="69" t="n">
        <v>58800</v>
      </c>
      <c r="AP960" s="65"/>
      <c r="AQ960" s="65"/>
      <c r="AR960" s="70"/>
      <c r="AS960" s="69" t="n">
        <v>16167</v>
      </c>
      <c r="AT960" s="65" t="n">
        <v>14130.01</v>
      </c>
      <c r="AU960" s="70"/>
      <c r="AV960" s="62"/>
      <c r="AW960" s="69" t="n">
        <v>771.02</v>
      </c>
      <c r="AX960" s="60"/>
      <c r="AY960" s="69"/>
      <c r="AZ960" s="62"/>
      <c r="BA960" s="62"/>
      <c r="BB960" s="60"/>
      <c r="BC960" s="70" t="n">
        <v>1755.22</v>
      </c>
      <c r="BD960" s="62"/>
      <c r="BE960" s="62"/>
      <c r="BF960" s="62" t="n">
        <f aca="false">+SUM(G960:AL960)</f>
        <v>191623.25</v>
      </c>
      <c r="BG960" s="62" t="n">
        <f aca="false">SUM(AM960:BE960)</f>
        <v>191623.25</v>
      </c>
      <c r="BH960" s="71" t="n">
        <f aca="false">+BF960-BG960</f>
        <v>0</v>
      </c>
    </row>
    <row r="961" s="1" customFormat="true" ht="12.75" hidden="false" customHeight="false" outlineLevel="0" collapsed="false">
      <c r="A961" s="56" t="s">
        <v>31</v>
      </c>
      <c r="B961" s="81" t="e">
        <f aca="false">([1]!pre1900datevalue,C961)</f>
        <v>#VALUE!</v>
      </c>
      <c r="C961" s="112" t="s">
        <v>172</v>
      </c>
      <c r="D961" s="73" t="s">
        <v>153</v>
      </c>
      <c r="E961" s="74" t="s">
        <v>75</v>
      </c>
      <c r="F961" s="75" t="s">
        <v>75</v>
      </c>
      <c r="G961" s="60" t="n">
        <v>51512.78</v>
      </c>
      <c r="H961" s="65"/>
      <c r="I961" s="65"/>
      <c r="J961" s="78"/>
      <c r="K961" s="62"/>
      <c r="L961" s="83" t="n">
        <v>227.85</v>
      </c>
      <c r="M961" s="84"/>
      <c r="N961" s="84"/>
      <c r="O961" s="84"/>
      <c r="P961" s="84"/>
      <c r="Q961" s="84"/>
      <c r="R961" s="84"/>
      <c r="S961" s="84"/>
      <c r="T961" s="84"/>
      <c r="U961" s="84"/>
      <c r="V961" s="84"/>
      <c r="W961" s="85"/>
      <c r="X961" s="86"/>
      <c r="Y961" s="87"/>
      <c r="Z961" s="65" t="n">
        <v>1782</v>
      </c>
      <c r="AA961" s="78" t="n">
        <v>348</v>
      </c>
      <c r="AB961" s="60" t="n">
        <v>2052.03</v>
      </c>
      <c r="AC961" s="70"/>
      <c r="AD961" s="62" t="n">
        <v>11750</v>
      </c>
      <c r="AE961" s="60"/>
      <c r="AF961" s="70"/>
      <c r="AG961" s="62"/>
      <c r="AH961" s="62"/>
      <c r="AI961" s="60"/>
      <c r="AJ961" s="70"/>
      <c r="AK961" s="62"/>
      <c r="AL961" s="62"/>
      <c r="AM961" s="68" t="n">
        <v>50000</v>
      </c>
      <c r="AN961" s="70"/>
      <c r="AO961" s="69" t="n">
        <v>8168</v>
      </c>
      <c r="AP961" s="65"/>
      <c r="AQ961" s="65"/>
      <c r="AR961" s="70"/>
      <c r="AS961" s="69" t="n">
        <v>3048.62</v>
      </c>
      <c r="AT961" s="65" t="n">
        <v>3595.83</v>
      </c>
      <c r="AU961" s="70"/>
      <c r="AV961" s="62"/>
      <c r="AW961" s="69" t="n">
        <v>2860.21</v>
      </c>
      <c r="AX961" s="60"/>
      <c r="AY961" s="69"/>
      <c r="AZ961" s="62"/>
      <c r="BA961" s="62"/>
      <c r="BB961" s="60"/>
      <c r="BC961" s="70"/>
      <c r="BD961" s="62"/>
      <c r="BE961" s="62"/>
      <c r="BF961" s="62" t="n">
        <f aca="false">+SUM(G961:AL961)</f>
        <v>67672.66</v>
      </c>
      <c r="BG961" s="62" t="n">
        <f aca="false">SUM(AM961:BE961)</f>
        <v>67672.66</v>
      </c>
      <c r="BH961" s="71" t="n">
        <f aca="false">+BF961-BG961</f>
        <v>0</v>
      </c>
    </row>
    <row r="962" s="1" customFormat="true" ht="12.75" hidden="false" customHeight="false" outlineLevel="0" collapsed="false">
      <c r="A962" s="56" t="s">
        <v>31</v>
      </c>
      <c r="B962" s="81" t="e">
        <f aca="false">([1]!pre1900datevalue,C962)</f>
        <v>#VALUE!</v>
      </c>
      <c r="C962" s="112" t="s">
        <v>172</v>
      </c>
      <c r="D962" s="73" t="s">
        <v>154</v>
      </c>
      <c r="E962" s="74" t="s">
        <v>155</v>
      </c>
      <c r="F962" s="75" t="s">
        <v>155</v>
      </c>
      <c r="G962" s="60" t="n">
        <v>70003.44</v>
      </c>
      <c r="H962" s="65"/>
      <c r="I962" s="65"/>
      <c r="J962" s="78"/>
      <c r="K962" s="62"/>
      <c r="L962" s="83" t="n">
        <v>4851.6</v>
      </c>
      <c r="M962" s="84"/>
      <c r="N962" s="84"/>
      <c r="O962" s="84"/>
      <c r="P962" s="84"/>
      <c r="Q962" s="84"/>
      <c r="R962" s="84"/>
      <c r="S962" s="84"/>
      <c r="T962" s="84"/>
      <c r="U962" s="84"/>
      <c r="V962" s="84"/>
      <c r="W962" s="85"/>
      <c r="X962" s="86"/>
      <c r="Y962" s="87"/>
      <c r="Z962" s="65" t="n">
        <v>1000</v>
      </c>
      <c r="AA962" s="78" t="n">
        <v>2594</v>
      </c>
      <c r="AB962" s="60" t="n">
        <v>5195.06</v>
      </c>
      <c r="AC962" s="70"/>
      <c r="AD962" s="62" t="n">
        <v>3652.43</v>
      </c>
      <c r="AE962" s="60"/>
      <c r="AF962" s="70"/>
      <c r="AG962" s="62"/>
      <c r="AH962" s="62"/>
      <c r="AI962" s="60"/>
      <c r="AJ962" s="70"/>
      <c r="AK962" s="62"/>
      <c r="AL962" s="62"/>
      <c r="AM962" s="68" t="n">
        <v>50000</v>
      </c>
      <c r="AN962" s="70"/>
      <c r="AO962" s="69" t="n">
        <v>26840</v>
      </c>
      <c r="AP962" s="65"/>
      <c r="AQ962" s="65"/>
      <c r="AR962" s="70"/>
      <c r="AS962" s="69" t="n">
        <v>9457.29</v>
      </c>
      <c r="AT962" s="65"/>
      <c r="AU962" s="70"/>
      <c r="AV962" s="62"/>
      <c r="AW962" s="69" t="n">
        <v>0</v>
      </c>
      <c r="AX962" s="60"/>
      <c r="AY962" s="69"/>
      <c r="AZ962" s="62"/>
      <c r="BA962" s="62"/>
      <c r="BB962" s="60"/>
      <c r="BC962" s="70" t="n">
        <v>999.24</v>
      </c>
      <c r="BD962" s="62"/>
      <c r="BE962" s="62"/>
      <c r="BF962" s="62" t="n">
        <f aca="false">+SUM(G962:AL962)</f>
        <v>87296.53</v>
      </c>
      <c r="BG962" s="62" t="n">
        <f aca="false">SUM(AM962:BE962)</f>
        <v>87296.53</v>
      </c>
      <c r="BH962" s="71" t="n">
        <f aca="false">+BF962-BG962</f>
        <v>0</v>
      </c>
    </row>
    <row r="963" s="1" customFormat="true" ht="12.75" hidden="false" customHeight="false" outlineLevel="0" collapsed="false">
      <c r="A963" s="56" t="s">
        <v>31</v>
      </c>
      <c r="B963" s="81" t="e">
        <f aca="false">([1]!pre1900datevalue,C963)</f>
        <v>#VALUE!</v>
      </c>
      <c r="C963" s="112" t="s">
        <v>172</v>
      </c>
      <c r="D963" s="73" t="s">
        <v>70</v>
      </c>
      <c r="E963" s="74" t="s">
        <v>59</v>
      </c>
      <c r="F963" s="75" t="s">
        <v>59</v>
      </c>
      <c r="G963" s="60" t="n">
        <v>138842.45</v>
      </c>
      <c r="H963" s="65"/>
      <c r="I963" s="65"/>
      <c r="J963" s="78"/>
      <c r="K963" s="62"/>
      <c r="L963" s="83" t="n">
        <v>102569.13</v>
      </c>
      <c r="M963" s="84"/>
      <c r="N963" s="84"/>
      <c r="O963" s="84"/>
      <c r="P963" s="84"/>
      <c r="Q963" s="84"/>
      <c r="R963" s="84"/>
      <c r="S963" s="84"/>
      <c r="T963" s="84"/>
      <c r="U963" s="84"/>
      <c r="V963" s="84"/>
      <c r="W963" s="85"/>
      <c r="X963" s="86"/>
      <c r="Y963" s="87"/>
      <c r="Z963" s="65" t="n">
        <v>2195</v>
      </c>
      <c r="AA963" s="78" t="n">
        <v>724</v>
      </c>
      <c r="AB963" s="60" t="n">
        <v>11832.08</v>
      </c>
      <c r="AC963" s="70"/>
      <c r="AD963" s="62" t="n">
        <v>3000</v>
      </c>
      <c r="AE963" s="60"/>
      <c r="AF963" s="70"/>
      <c r="AG963" s="62"/>
      <c r="AH963" s="62"/>
      <c r="AI963" s="60"/>
      <c r="AJ963" s="70"/>
      <c r="AK963" s="62"/>
      <c r="AL963" s="62"/>
      <c r="AM963" s="68" t="n">
        <v>100000</v>
      </c>
      <c r="AN963" s="70"/>
      <c r="AO963" s="69" t="n">
        <v>75572</v>
      </c>
      <c r="AP963" s="65"/>
      <c r="AQ963" s="65"/>
      <c r="AR963" s="70"/>
      <c r="AS963" s="69" t="n">
        <v>82835.31</v>
      </c>
      <c r="AT963" s="65"/>
      <c r="AU963" s="70"/>
      <c r="AV963" s="62"/>
      <c r="AW963" s="69" t="n">
        <v>755.35</v>
      </c>
      <c r="AX963" s="60"/>
      <c r="AY963" s="69"/>
      <c r="AZ963" s="62"/>
      <c r="BA963" s="62"/>
      <c r="BB963" s="60"/>
      <c r="BC963" s="70"/>
      <c r="BD963" s="62"/>
      <c r="BE963" s="62"/>
      <c r="BF963" s="62" t="n">
        <f aca="false">+SUM(G963:AL963)</f>
        <v>259162.66</v>
      </c>
      <c r="BG963" s="62" t="n">
        <f aca="false">SUM(AM963:BE963)</f>
        <v>259162.66</v>
      </c>
      <c r="BH963" s="71" t="n">
        <f aca="false">+BF963-BG963</f>
        <v>0</v>
      </c>
    </row>
    <row r="964" s="1" customFormat="true" ht="12.75" hidden="false" customHeight="false" outlineLevel="0" collapsed="false">
      <c r="A964" s="56" t="s">
        <v>31</v>
      </c>
      <c r="B964" s="81" t="e">
        <f aca="false">([1]!pre1900datevalue,C964)</f>
        <v>#VALUE!</v>
      </c>
      <c r="C964" s="112" t="s">
        <v>172</v>
      </c>
      <c r="D964" s="59" t="s">
        <v>33</v>
      </c>
      <c r="E964" s="74" t="s">
        <v>34</v>
      </c>
      <c r="F964" s="75" t="s">
        <v>34</v>
      </c>
      <c r="G964" s="60" t="n">
        <v>311773.72</v>
      </c>
      <c r="H964" s="65"/>
      <c r="I964" s="65"/>
      <c r="J964" s="78"/>
      <c r="K964" s="62"/>
      <c r="L964" s="83" t="n">
        <v>37291.24</v>
      </c>
      <c r="M964" s="84"/>
      <c r="N964" s="84"/>
      <c r="O964" s="84"/>
      <c r="P964" s="84"/>
      <c r="Q964" s="84"/>
      <c r="R964" s="84"/>
      <c r="S964" s="84"/>
      <c r="T964" s="84"/>
      <c r="U964" s="84"/>
      <c r="V964" s="84"/>
      <c r="W964" s="85"/>
      <c r="X964" s="86"/>
      <c r="Y964" s="87"/>
      <c r="Z964" s="65" t="n">
        <v>4033</v>
      </c>
      <c r="AA964" s="78" t="n">
        <v>228</v>
      </c>
      <c r="AB964" s="60" t="n">
        <v>24539.97</v>
      </c>
      <c r="AC964" s="70"/>
      <c r="AD964" s="62" t="n">
        <v>12337.23</v>
      </c>
      <c r="AE964" s="60"/>
      <c r="AF964" s="70"/>
      <c r="AG964" s="62"/>
      <c r="AH964" s="62"/>
      <c r="AI964" s="60"/>
      <c r="AJ964" s="70"/>
      <c r="AK964" s="62"/>
      <c r="AL964" s="62"/>
      <c r="AM964" s="68" t="n">
        <v>230000</v>
      </c>
      <c r="AN964" s="70"/>
      <c r="AO964" s="69" t="n">
        <v>69804</v>
      </c>
      <c r="AP964" s="65"/>
      <c r="AQ964" s="65"/>
      <c r="AR964" s="70"/>
      <c r="AS964" s="69" t="n">
        <v>79030.12</v>
      </c>
      <c r="AT964" s="65"/>
      <c r="AU964" s="70"/>
      <c r="AV964" s="62"/>
      <c r="AW964" s="69" t="n">
        <v>1940.41</v>
      </c>
      <c r="AX964" s="60"/>
      <c r="AY964" s="69"/>
      <c r="AZ964" s="62"/>
      <c r="BA964" s="62"/>
      <c r="BB964" s="60"/>
      <c r="BC964" s="70" t="n">
        <v>9428.63</v>
      </c>
      <c r="BD964" s="62"/>
      <c r="BE964" s="62"/>
      <c r="BF964" s="62" t="n">
        <f aca="false">+SUM(G964:AL964)</f>
        <v>390203.16</v>
      </c>
      <c r="BG964" s="62" t="n">
        <f aca="false">SUM(AM964:BE964)</f>
        <v>390203.16</v>
      </c>
      <c r="BH964" s="71" t="n">
        <f aca="false">+BF964-BG964</f>
        <v>0</v>
      </c>
    </row>
    <row r="965" s="1" customFormat="true" ht="12.75" hidden="false" customHeight="false" outlineLevel="0" collapsed="false">
      <c r="A965" s="56" t="s">
        <v>31</v>
      </c>
      <c r="B965" s="81" t="e">
        <f aca="false">([1]!pre1900datevalue,C965)</f>
        <v>#VALUE!</v>
      </c>
      <c r="C965" s="112" t="s">
        <v>172</v>
      </c>
      <c r="D965" s="73" t="s">
        <v>113</v>
      </c>
      <c r="E965" s="74" t="s">
        <v>34</v>
      </c>
      <c r="F965" s="75" t="s">
        <v>34</v>
      </c>
      <c r="G965" s="60" t="n">
        <v>113115.07</v>
      </c>
      <c r="H965" s="65"/>
      <c r="I965" s="65"/>
      <c r="J965" s="78"/>
      <c r="K965" s="62"/>
      <c r="L965" s="83" t="n">
        <v>2659.32</v>
      </c>
      <c r="M965" s="84"/>
      <c r="N965" s="84"/>
      <c r="O965" s="84"/>
      <c r="P965" s="84"/>
      <c r="Q965" s="84"/>
      <c r="R965" s="84"/>
      <c r="S965" s="84"/>
      <c r="T965" s="84"/>
      <c r="U965" s="84"/>
      <c r="V965" s="84"/>
      <c r="W965" s="85"/>
      <c r="X965" s="86"/>
      <c r="Y965" s="87"/>
      <c r="Z965" s="65" t="n">
        <v>2439</v>
      </c>
      <c r="AA965" s="78" t="n">
        <v>174</v>
      </c>
      <c r="AB965" s="60" t="n">
        <v>3406.37</v>
      </c>
      <c r="AC965" s="70"/>
      <c r="AD965" s="62" t="n">
        <v>26574.84</v>
      </c>
      <c r="AE965" s="60"/>
      <c r="AF965" s="70"/>
      <c r="AG965" s="62"/>
      <c r="AH965" s="62"/>
      <c r="AI965" s="60"/>
      <c r="AJ965" s="70"/>
      <c r="AK965" s="62"/>
      <c r="AL965" s="62"/>
      <c r="AM965" s="68" t="n">
        <v>112500</v>
      </c>
      <c r="AN965" s="70"/>
      <c r="AO965" s="69" t="n">
        <v>24788</v>
      </c>
      <c r="AP965" s="65"/>
      <c r="AQ965" s="65"/>
      <c r="AR965" s="70"/>
      <c r="AS965" s="69" t="n">
        <v>6149.89</v>
      </c>
      <c r="AT965" s="65" t="n">
        <v>1650</v>
      </c>
      <c r="AU965" s="70"/>
      <c r="AV965" s="62"/>
      <c r="AW965" s="69" t="n">
        <v>60</v>
      </c>
      <c r="AX965" s="60"/>
      <c r="AY965" s="69"/>
      <c r="AZ965" s="62"/>
      <c r="BA965" s="62"/>
      <c r="BB965" s="60"/>
      <c r="BC965" s="70" t="n">
        <v>3220.71</v>
      </c>
      <c r="BD965" s="62"/>
      <c r="BE965" s="62"/>
      <c r="BF965" s="62" t="n">
        <f aca="false">+SUM(G965:AL965)</f>
        <v>148368.6</v>
      </c>
      <c r="BG965" s="62" t="n">
        <f aca="false">SUM(AM965:BE965)</f>
        <v>148368.6</v>
      </c>
      <c r="BH965" s="71" t="n">
        <f aca="false">+BF965-BG965</f>
        <v>0</v>
      </c>
    </row>
    <row r="966" s="1" customFormat="true" ht="12.75" hidden="false" customHeight="false" outlineLevel="0" collapsed="false">
      <c r="A966" s="56" t="s">
        <v>31</v>
      </c>
      <c r="B966" s="81" t="e">
        <f aca="false">([1]!pre1900datevalue,C966)</f>
        <v>#VALUE!</v>
      </c>
      <c r="C966" s="112" t="s">
        <v>172</v>
      </c>
      <c r="D966" s="73" t="s">
        <v>90</v>
      </c>
      <c r="E966" s="74" t="s">
        <v>40</v>
      </c>
      <c r="F966" s="75" t="s">
        <v>40</v>
      </c>
      <c r="G966" s="60" t="n">
        <v>136625.46</v>
      </c>
      <c r="H966" s="65"/>
      <c r="I966" s="65"/>
      <c r="J966" s="78"/>
      <c r="K966" s="62"/>
      <c r="L966" s="83" t="n">
        <v>24430.52</v>
      </c>
      <c r="M966" s="84"/>
      <c r="N966" s="84"/>
      <c r="O966" s="84"/>
      <c r="P966" s="84"/>
      <c r="Q966" s="84"/>
      <c r="R966" s="84"/>
      <c r="S966" s="84"/>
      <c r="T966" s="84"/>
      <c r="U966" s="84"/>
      <c r="V966" s="84"/>
      <c r="W966" s="85"/>
      <c r="X966" s="86"/>
      <c r="Y966" s="87"/>
      <c r="Z966" s="65" t="n">
        <v>10</v>
      </c>
      <c r="AA966" s="78" t="n">
        <v>61</v>
      </c>
      <c r="AB966" s="60" t="n">
        <v>5313.09</v>
      </c>
      <c r="AC966" s="70"/>
      <c r="AD966" s="62" t="n">
        <v>5000</v>
      </c>
      <c r="AE966" s="60"/>
      <c r="AF966" s="70"/>
      <c r="AG966" s="62"/>
      <c r="AH966" s="62"/>
      <c r="AI966" s="60"/>
      <c r="AJ966" s="70"/>
      <c r="AK966" s="62"/>
      <c r="AL966" s="62"/>
      <c r="AM966" s="68" t="n">
        <v>100000</v>
      </c>
      <c r="AN966" s="70"/>
      <c r="AO966" s="69" t="n">
        <v>45561</v>
      </c>
      <c r="AP966" s="65"/>
      <c r="AQ966" s="65"/>
      <c r="AR966" s="70"/>
      <c r="AS966" s="69" t="n">
        <v>17951.14</v>
      </c>
      <c r="AT966" s="65" t="n">
        <v>5403.85</v>
      </c>
      <c r="AU966" s="70"/>
      <c r="AV966" s="62"/>
      <c r="AW966" s="69" t="n">
        <v>150</v>
      </c>
      <c r="AX966" s="60"/>
      <c r="AY966" s="69"/>
      <c r="AZ966" s="62"/>
      <c r="BA966" s="62"/>
      <c r="BB966" s="60"/>
      <c r="BC966" s="70" t="n">
        <v>2374.08</v>
      </c>
      <c r="BD966" s="62"/>
      <c r="BE966" s="62"/>
      <c r="BF966" s="62" t="n">
        <f aca="false">+SUM(G966:AL966)</f>
        <v>171440.07</v>
      </c>
      <c r="BG966" s="62" t="n">
        <f aca="false">SUM(AM966:BE966)</f>
        <v>171440.07</v>
      </c>
      <c r="BH966" s="71" t="n">
        <f aca="false">+BF966-BG966</f>
        <v>0</v>
      </c>
    </row>
    <row r="967" s="1" customFormat="true" ht="12.75" hidden="false" customHeight="false" outlineLevel="0" collapsed="false">
      <c r="A967" s="56" t="s">
        <v>31</v>
      </c>
      <c r="B967" s="81" t="e">
        <f aca="false">([1]!pre1900datevalue,C967)</f>
        <v>#VALUE!</v>
      </c>
      <c r="C967" s="112" t="s">
        <v>172</v>
      </c>
      <c r="D967" s="73" t="s">
        <v>130</v>
      </c>
      <c r="E967" s="74" t="s">
        <v>38</v>
      </c>
      <c r="F967" s="75" t="s">
        <v>38</v>
      </c>
      <c r="G967" s="60" t="n">
        <v>72198.25</v>
      </c>
      <c r="H967" s="65"/>
      <c r="I967" s="65"/>
      <c r="J967" s="78"/>
      <c r="K967" s="62"/>
      <c r="L967" s="83" t="n">
        <v>10220.16</v>
      </c>
      <c r="M967" s="84"/>
      <c r="N967" s="84"/>
      <c r="O967" s="84"/>
      <c r="P967" s="84"/>
      <c r="Q967" s="84"/>
      <c r="R967" s="84"/>
      <c r="S967" s="84"/>
      <c r="T967" s="84"/>
      <c r="U967" s="84"/>
      <c r="V967" s="84"/>
      <c r="W967" s="85"/>
      <c r="X967" s="86"/>
      <c r="Y967" s="87"/>
      <c r="Z967" s="65" t="n">
        <v>1734.08</v>
      </c>
      <c r="AA967" s="78" t="n">
        <v>46</v>
      </c>
      <c r="AB967" s="60" t="n">
        <v>4596.01</v>
      </c>
      <c r="AC967" s="70"/>
      <c r="AD967" s="62" t="n">
        <v>2355.54</v>
      </c>
      <c r="AE967" s="60"/>
      <c r="AF967" s="70"/>
      <c r="AG967" s="62"/>
      <c r="AH967" s="62"/>
      <c r="AI967" s="60"/>
      <c r="AJ967" s="70"/>
      <c r="AK967" s="62"/>
      <c r="AL967" s="62"/>
      <c r="AM967" s="68" t="n">
        <v>50000</v>
      </c>
      <c r="AN967" s="70"/>
      <c r="AO967" s="69" t="n">
        <v>31696</v>
      </c>
      <c r="AP967" s="65"/>
      <c r="AQ967" s="65"/>
      <c r="AR967" s="70"/>
      <c r="AS967" s="69" t="n">
        <v>8371.75</v>
      </c>
      <c r="AT967" s="65" t="n">
        <v>469.26</v>
      </c>
      <c r="AU967" s="70"/>
      <c r="AV967" s="62"/>
      <c r="AW967" s="69" t="n">
        <v>0</v>
      </c>
      <c r="AX967" s="60"/>
      <c r="AY967" s="69"/>
      <c r="AZ967" s="62"/>
      <c r="BA967" s="62"/>
      <c r="BB967" s="60"/>
      <c r="BC967" s="70" t="n">
        <v>613.03</v>
      </c>
      <c r="BD967" s="62"/>
      <c r="BE967" s="62"/>
      <c r="BF967" s="62" t="n">
        <f aca="false">+SUM(G967:AL967)</f>
        <v>91150.04</v>
      </c>
      <c r="BG967" s="62" t="n">
        <f aca="false">SUM(AM967:BE967)</f>
        <v>91150.04</v>
      </c>
      <c r="BH967" s="71" t="n">
        <f aca="false">+BF967-BG967</f>
        <v>0</v>
      </c>
    </row>
    <row r="968" s="1" customFormat="true" ht="12.75" hidden="false" customHeight="false" outlineLevel="0" collapsed="false">
      <c r="A968" s="56" t="s">
        <v>31</v>
      </c>
      <c r="B968" s="81" t="e">
        <f aca="false">([1]!pre1900datevalue,C968)</f>
        <v>#VALUE!</v>
      </c>
      <c r="C968" s="112" t="s">
        <v>172</v>
      </c>
      <c r="D968" s="73" t="s">
        <v>156</v>
      </c>
      <c r="E968" s="74" t="s">
        <v>157</v>
      </c>
      <c r="F968" s="75" t="s">
        <v>157</v>
      </c>
      <c r="G968" s="60" t="n">
        <v>73607.02</v>
      </c>
      <c r="H968" s="65"/>
      <c r="I968" s="65"/>
      <c r="J968" s="78"/>
      <c r="K968" s="62"/>
      <c r="L968" s="83" t="n">
        <v>15249.09</v>
      </c>
      <c r="M968" s="84"/>
      <c r="N968" s="84"/>
      <c r="O968" s="84"/>
      <c r="P968" s="84"/>
      <c r="Q968" s="84"/>
      <c r="R968" s="84"/>
      <c r="S968" s="84"/>
      <c r="T968" s="84"/>
      <c r="U968" s="84"/>
      <c r="V968" s="84"/>
      <c r="W968" s="85"/>
      <c r="X968" s="86"/>
      <c r="Y968" s="87"/>
      <c r="Z968" s="65" t="n">
        <v>291</v>
      </c>
      <c r="AA968" s="78" t="n">
        <v>807</v>
      </c>
      <c r="AB968" s="60" t="n">
        <v>4656.02</v>
      </c>
      <c r="AC968" s="70"/>
      <c r="AD968" s="62" t="n">
        <v>309</v>
      </c>
      <c r="AE968" s="60"/>
      <c r="AF968" s="70"/>
      <c r="AG968" s="62"/>
      <c r="AH968" s="62"/>
      <c r="AI968" s="60"/>
      <c r="AJ968" s="70"/>
      <c r="AK968" s="62"/>
      <c r="AL968" s="62"/>
      <c r="AM968" s="68" t="n">
        <v>50000</v>
      </c>
      <c r="AN968" s="70"/>
      <c r="AO968" s="69" t="n">
        <v>32382</v>
      </c>
      <c r="AP968" s="65"/>
      <c r="AQ968" s="65"/>
      <c r="AR968" s="70"/>
      <c r="AS968" s="69" t="n">
        <v>1065</v>
      </c>
      <c r="AT968" s="65" t="n">
        <v>10348.71</v>
      </c>
      <c r="AU968" s="70"/>
      <c r="AV968" s="62"/>
      <c r="AW968" s="69" t="n">
        <v>0</v>
      </c>
      <c r="AX968" s="60"/>
      <c r="AY968" s="69"/>
      <c r="AZ968" s="62"/>
      <c r="BA968" s="62"/>
      <c r="BB968" s="60"/>
      <c r="BC968" s="70" t="n">
        <v>1123.42</v>
      </c>
      <c r="BD968" s="62"/>
      <c r="BE968" s="62"/>
      <c r="BF968" s="62" t="n">
        <f aca="false">+SUM(G968:AL968)</f>
        <v>94919.13</v>
      </c>
      <c r="BG968" s="62" t="n">
        <f aca="false">SUM(AM968:BE968)</f>
        <v>94919.13</v>
      </c>
      <c r="BH968" s="71" t="n">
        <f aca="false">+BF968-BG968</f>
        <v>0</v>
      </c>
    </row>
    <row r="969" s="1" customFormat="true" ht="12.75" hidden="false" customHeight="false" outlineLevel="0" collapsed="false">
      <c r="A969" s="56" t="s">
        <v>31</v>
      </c>
      <c r="B969" s="81" t="e">
        <f aca="false">([1]!pre1900datevalue,C969)</f>
        <v>#VALUE!</v>
      </c>
      <c r="C969" s="112" t="s">
        <v>172</v>
      </c>
      <c r="D969" s="73" t="s">
        <v>158</v>
      </c>
      <c r="E969" s="74" t="s">
        <v>159</v>
      </c>
      <c r="F969" s="75" t="s">
        <v>159</v>
      </c>
      <c r="G969" s="60" t="n">
        <v>59942.44</v>
      </c>
      <c r="H969" s="65"/>
      <c r="I969" s="65"/>
      <c r="J969" s="78"/>
      <c r="K969" s="62"/>
      <c r="L969" s="83" t="n">
        <v>3632.08</v>
      </c>
      <c r="M969" s="84"/>
      <c r="N969" s="84"/>
      <c r="O969" s="84"/>
      <c r="P969" s="84"/>
      <c r="Q969" s="84"/>
      <c r="R969" s="84"/>
      <c r="S969" s="84"/>
      <c r="T969" s="84"/>
      <c r="U969" s="84"/>
      <c r="V969" s="84"/>
      <c r="W969" s="85"/>
      <c r="X969" s="86"/>
      <c r="Y969" s="87"/>
      <c r="Z969" s="65" t="n">
        <v>622</v>
      </c>
      <c r="AA969" s="78" t="n">
        <v>704</v>
      </c>
      <c r="AB969" s="60" t="n">
        <v>4985.29</v>
      </c>
      <c r="AC969" s="70"/>
      <c r="AD969" s="62" t="n">
        <v>1818.12</v>
      </c>
      <c r="AE969" s="60"/>
      <c r="AF969" s="70"/>
      <c r="AG969" s="62"/>
      <c r="AH969" s="62"/>
      <c r="AI969" s="60"/>
      <c r="AJ969" s="70"/>
      <c r="AK969" s="62"/>
      <c r="AL969" s="62"/>
      <c r="AM969" s="68" t="n">
        <v>49000</v>
      </c>
      <c r="AN969" s="70"/>
      <c r="AO969" s="69" t="n">
        <v>19029</v>
      </c>
      <c r="AP969" s="65"/>
      <c r="AQ969" s="65"/>
      <c r="AR969" s="70"/>
      <c r="AS969" s="69" t="n">
        <v>3477.85</v>
      </c>
      <c r="AT969" s="65"/>
      <c r="AU969" s="70"/>
      <c r="AV969" s="62"/>
      <c r="AW969" s="69" t="n">
        <v>0</v>
      </c>
      <c r="AX969" s="60"/>
      <c r="AY969" s="69"/>
      <c r="AZ969" s="62"/>
      <c r="BA969" s="62"/>
      <c r="BB969" s="60"/>
      <c r="BC969" s="70" t="n">
        <v>197.08</v>
      </c>
      <c r="BD969" s="62"/>
      <c r="BE969" s="62"/>
      <c r="BF969" s="62" t="n">
        <f aca="false">+SUM(G969:AL969)</f>
        <v>71703.93</v>
      </c>
      <c r="BG969" s="62" t="n">
        <f aca="false">SUM(AM969:BE969)</f>
        <v>71703.93</v>
      </c>
      <c r="BH969" s="71" t="n">
        <f aca="false">+BF969-BG969</f>
        <v>0</v>
      </c>
    </row>
    <row r="970" s="1" customFormat="true" ht="12.75" hidden="false" customHeight="false" outlineLevel="0" collapsed="false">
      <c r="A970" s="56" t="s">
        <v>31</v>
      </c>
      <c r="B970" s="81" t="e">
        <f aca="false">([1]!pre1900datevalue,C970)</f>
        <v>#VALUE!</v>
      </c>
      <c r="C970" s="112" t="s">
        <v>172</v>
      </c>
      <c r="D970" s="73" t="s">
        <v>117</v>
      </c>
      <c r="E970" s="74" t="s">
        <v>75</v>
      </c>
      <c r="F970" s="75" t="s">
        <v>75</v>
      </c>
      <c r="G970" s="60" t="n">
        <v>98744.28</v>
      </c>
      <c r="H970" s="65"/>
      <c r="I970" s="65"/>
      <c r="J970" s="78"/>
      <c r="K970" s="62"/>
      <c r="L970" s="83" t="n">
        <v>782.98</v>
      </c>
      <c r="M970" s="84"/>
      <c r="N970" s="84"/>
      <c r="O970" s="84"/>
      <c r="P970" s="84"/>
      <c r="Q970" s="84"/>
      <c r="R970" s="84"/>
      <c r="S970" s="84"/>
      <c r="T970" s="84"/>
      <c r="U970" s="84"/>
      <c r="V970" s="84"/>
      <c r="W970" s="85"/>
      <c r="X970" s="86"/>
      <c r="Y970" s="87"/>
      <c r="Z970" s="65" t="n">
        <v>4558</v>
      </c>
      <c r="AA970" s="78" t="n">
        <v>50</v>
      </c>
      <c r="AB970" s="60" t="n">
        <v>2204.71</v>
      </c>
      <c r="AC970" s="70"/>
      <c r="AD970" s="62" t="n">
        <v>12158.98</v>
      </c>
      <c r="AE970" s="60"/>
      <c r="AF970" s="70"/>
      <c r="AG970" s="62"/>
      <c r="AH970" s="62"/>
      <c r="AI970" s="60"/>
      <c r="AJ970" s="70"/>
      <c r="AK970" s="62"/>
      <c r="AL970" s="62"/>
      <c r="AM970" s="68" t="n">
        <v>100000</v>
      </c>
      <c r="AN970" s="70"/>
      <c r="AO970" s="69" t="n">
        <v>10361</v>
      </c>
      <c r="AP970" s="65"/>
      <c r="AQ970" s="65"/>
      <c r="AR970" s="70"/>
      <c r="AS970" s="69" t="n">
        <v>809.9</v>
      </c>
      <c r="AT970" s="65" t="n">
        <v>1574.37</v>
      </c>
      <c r="AU970" s="70"/>
      <c r="AV970" s="62"/>
      <c r="AW970" s="69" t="n">
        <v>3969.54</v>
      </c>
      <c r="AX970" s="60"/>
      <c r="AY970" s="69"/>
      <c r="AZ970" s="62"/>
      <c r="BA970" s="62"/>
      <c r="BB970" s="60"/>
      <c r="BC970" s="70" t="n">
        <v>1784.14</v>
      </c>
      <c r="BD970" s="62"/>
      <c r="BE970" s="62"/>
      <c r="BF970" s="62" t="n">
        <f aca="false">+SUM(G970:AL970)</f>
        <v>118498.95</v>
      </c>
      <c r="BG970" s="62" t="n">
        <f aca="false">SUM(AM970:BE970)</f>
        <v>118498.95</v>
      </c>
      <c r="BH970" s="71" t="n">
        <f aca="false">+BF970-BG970</f>
        <v>0</v>
      </c>
    </row>
    <row r="971" s="1" customFormat="true" ht="12.75" hidden="false" customHeight="false" outlineLevel="0" collapsed="false">
      <c r="A971" s="56" t="s">
        <v>31</v>
      </c>
      <c r="B971" s="81" t="e">
        <f aca="false">([1]!pre1900datevalue,C971)</f>
        <v>#VALUE!</v>
      </c>
      <c r="C971" s="112" t="s">
        <v>172</v>
      </c>
      <c r="D971" s="73" t="s">
        <v>91</v>
      </c>
      <c r="E971" s="74" t="s">
        <v>34</v>
      </c>
      <c r="F971" s="75" t="s">
        <v>34</v>
      </c>
      <c r="G971" s="60" t="n">
        <v>260195.28</v>
      </c>
      <c r="H971" s="65"/>
      <c r="I971" s="65"/>
      <c r="J971" s="78"/>
      <c r="K971" s="62"/>
      <c r="L971" s="83" t="n">
        <v>12865.47</v>
      </c>
      <c r="M971" s="84"/>
      <c r="N971" s="84"/>
      <c r="O971" s="84"/>
      <c r="P971" s="84"/>
      <c r="Q971" s="84"/>
      <c r="R971" s="84"/>
      <c r="S971" s="84"/>
      <c r="T971" s="84"/>
      <c r="U971" s="84"/>
      <c r="V971" s="84"/>
      <c r="W971" s="85"/>
      <c r="X971" s="86"/>
      <c r="Y971" s="87"/>
      <c r="Z971" s="65" t="n">
        <v>7438</v>
      </c>
      <c r="AA971" s="78" t="n">
        <v>2384</v>
      </c>
      <c r="AB971" s="60" t="n">
        <v>23891.3</v>
      </c>
      <c r="AC971" s="70"/>
      <c r="AD971" s="62" t="n">
        <v>8437.06</v>
      </c>
      <c r="AE971" s="60"/>
      <c r="AF971" s="70"/>
      <c r="AG971" s="62"/>
      <c r="AH971" s="62"/>
      <c r="AI971" s="60"/>
      <c r="AJ971" s="70"/>
      <c r="AK971" s="62"/>
      <c r="AL971" s="62"/>
      <c r="AM971" s="68" t="n">
        <v>150000</v>
      </c>
      <c r="AN971" s="70"/>
      <c r="AO971" s="69" t="n">
        <v>80053</v>
      </c>
      <c r="AP971" s="65"/>
      <c r="AQ971" s="65"/>
      <c r="AR971" s="70"/>
      <c r="AS971" s="69" t="n">
        <v>77861</v>
      </c>
      <c r="AT971" s="65"/>
      <c r="AU971" s="70"/>
      <c r="AV971" s="62"/>
      <c r="AW971" s="69" t="n">
        <v>3030.46</v>
      </c>
      <c r="AX971" s="60"/>
      <c r="AY971" s="69"/>
      <c r="AZ971" s="62"/>
      <c r="BA971" s="62"/>
      <c r="BB971" s="60"/>
      <c r="BC971" s="70" t="n">
        <v>4266.65</v>
      </c>
      <c r="BD971" s="62"/>
      <c r="BE971" s="62"/>
      <c r="BF971" s="62" t="n">
        <f aca="false">+SUM(G971:AL971)</f>
        <v>315211.11</v>
      </c>
      <c r="BG971" s="62" t="n">
        <f aca="false">SUM(AM971:BE971)</f>
        <v>315211.11</v>
      </c>
      <c r="BH971" s="71" t="n">
        <f aca="false">+BF971-BG971</f>
        <v>0</v>
      </c>
    </row>
    <row r="972" s="1" customFormat="true" ht="12.75" hidden="false" customHeight="false" outlineLevel="0" collapsed="false">
      <c r="A972" s="56" t="s">
        <v>31</v>
      </c>
      <c r="B972" s="81" t="e">
        <f aca="false">([1]!pre1900datevalue,C972)</f>
        <v>#VALUE!</v>
      </c>
      <c r="C972" s="112" t="s">
        <v>172</v>
      </c>
      <c r="D972" s="73" t="s">
        <v>160</v>
      </c>
      <c r="E972" s="74" t="s">
        <v>98</v>
      </c>
      <c r="F972" s="75" t="s">
        <v>98</v>
      </c>
      <c r="G972" s="60" t="n">
        <v>73981.03</v>
      </c>
      <c r="H972" s="65"/>
      <c r="I972" s="65"/>
      <c r="J972" s="78"/>
      <c r="K972" s="62"/>
      <c r="L972" s="83" t="n">
        <v>3747.43</v>
      </c>
      <c r="M972" s="84"/>
      <c r="N972" s="84"/>
      <c r="O972" s="84"/>
      <c r="P972" s="84"/>
      <c r="Q972" s="84"/>
      <c r="R972" s="84"/>
      <c r="S972" s="84"/>
      <c r="T972" s="84"/>
      <c r="U972" s="84"/>
      <c r="V972" s="84"/>
      <c r="W972" s="85"/>
      <c r="X972" s="86"/>
      <c r="Y972" s="87"/>
      <c r="Z972" s="65" t="n">
        <v>978</v>
      </c>
      <c r="AA972" s="78" t="n">
        <v>29</v>
      </c>
      <c r="AB972" s="60" t="n">
        <v>1620.16</v>
      </c>
      <c r="AC972" s="70"/>
      <c r="AD972" s="62"/>
      <c r="AE972" s="60"/>
      <c r="AF972" s="70"/>
      <c r="AG972" s="62"/>
      <c r="AH972" s="62"/>
      <c r="AI972" s="60"/>
      <c r="AJ972" s="70"/>
      <c r="AK972" s="62"/>
      <c r="AL972" s="62"/>
      <c r="AM972" s="68" t="n">
        <v>50000</v>
      </c>
      <c r="AN972" s="70"/>
      <c r="AO972" s="69" t="n">
        <v>23504</v>
      </c>
      <c r="AP972" s="65"/>
      <c r="AQ972" s="65"/>
      <c r="AR972" s="70"/>
      <c r="AS972" s="69" t="n">
        <v>911.5</v>
      </c>
      <c r="AT972" s="65" t="n">
        <v>5324.38</v>
      </c>
      <c r="AU972" s="70"/>
      <c r="AV972" s="62"/>
      <c r="AW972" s="69" t="n">
        <v>0</v>
      </c>
      <c r="AX972" s="60"/>
      <c r="AY972" s="69"/>
      <c r="AZ972" s="62"/>
      <c r="BA972" s="62"/>
      <c r="BB972" s="60"/>
      <c r="BC972" s="70" t="n">
        <v>615.74</v>
      </c>
      <c r="BD972" s="62"/>
      <c r="BE972" s="62"/>
      <c r="BF972" s="62" t="n">
        <f aca="false">+SUM(G972:AL972)</f>
        <v>80355.62</v>
      </c>
      <c r="BG972" s="62" t="n">
        <f aca="false">SUM(AM972:BE972)</f>
        <v>80355.62</v>
      </c>
      <c r="BH972" s="71" t="n">
        <f aca="false">+BF972-BG972</f>
        <v>0</v>
      </c>
    </row>
    <row r="973" s="1" customFormat="true" ht="12.75" hidden="false" customHeight="false" outlineLevel="0" collapsed="false">
      <c r="A973" s="56" t="s">
        <v>31</v>
      </c>
      <c r="B973" s="81" t="e">
        <f aca="false">([1]!pre1900datevalue,C973)</f>
        <v>#VALUE!</v>
      </c>
      <c r="C973" s="112" t="s">
        <v>172</v>
      </c>
      <c r="D973" s="73" t="s">
        <v>118</v>
      </c>
      <c r="E973" s="74" t="s">
        <v>46</v>
      </c>
      <c r="F973" s="75" t="s">
        <v>46</v>
      </c>
      <c r="G973" s="60" t="n">
        <v>91293.72</v>
      </c>
      <c r="H973" s="65"/>
      <c r="I973" s="65"/>
      <c r="J973" s="78"/>
      <c r="K973" s="62"/>
      <c r="L973" s="83" t="n">
        <v>10634.16</v>
      </c>
      <c r="M973" s="84"/>
      <c r="N973" s="84"/>
      <c r="O973" s="84"/>
      <c r="P973" s="84"/>
      <c r="Q973" s="84"/>
      <c r="R973" s="84"/>
      <c r="S973" s="84"/>
      <c r="T973" s="84"/>
      <c r="U973" s="84"/>
      <c r="V973" s="84"/>
      <c r="W973" s="85"/>
      <c r="X973" s="86"/>
      <c r="Y973" s="87"/>
      <c r="Z973" s="65" t="n">
        <v>1217</v>
      </c>
      <c r="AA973" s="78" t="n">
        <v>190</v>
      </c>
      <c r="AB973" s="60" t="n">
        <v>4483.32</v>
      </c>
      <c r="AC973" s="70"/>
      <c r="AD973" s="62" t="n">
        <v>744.28</v>
      </c>
      <c r="AE973" s="60"/>
      <c r="AF973" s="70"/>
      <c r="AG973" s="62"/>
      <c r="AH973" s="62"/>
      <c r="AI973" s="60"/>
      <c r="AJ973" s="70"/>
      <c r="AK973" s="62"/>
      <c r="AL973" s="62"/>
      <c r="AM973" s="68" t="n">
        <v>75000</v>
      </c>
      <c r="AN973" s="70"/>
      <c r="AO973" s="69" t="n">
        <v>21205</v>
      </c>
      <c r="AP973" s="65"/>
      <c r="AQ973" s="65"/>
      <c r="AR973" s="70"/>
      <c r="AS973" s="69" t="n">
        <v>9359.01</v>
      </c>
      <c r="AT973" s="65" t="n">
        <v>1324.12</v>
      </c>
      <c r="AU973" s="70"/>
      <c r="AV973" s="62"/>
      <c r="AW973" s="69" t="n">
        <v>0</v>
      </c>
      <c r="AX973" s="60"/>
      <c r="AY973" s="69"/>
      <c r="AZ973" s="62"/>
      <c r="BA973" s="62"/>
      <c r="BB973" s="60"/>
      <c r="BC973" s="70" t="n">
        <v>1674.35</v>
      </c>
      <c r="BD973" s="62"/>
      <c r="BE973" s="62"/>
      <c r="BF973" s="62" t="n">
        <f aca="false">+SUM(G973:AL973)</f>
        <v>108562.48</v>
      </c>
      <c r="BG973" s="62" t="n">
        <f aca="false">SUM(AM973:BE973)</f>
        <v>108562.48</v>
      </c>
      <c r="BH973" s="71" t="n">
        <f aca="false">+BF973-BG973</f>
        <v>0</v>
      </c>
    </row>
    <row r="974" s="1" customFormat="true" ht="12.75" hidden="false" customHeight="false" outlineLevel="0" collapsed="false">
      <c r="A974" s="56" t="s">
        <v>31</v>
      </c>
      <c r="B974" s="81" t="e">
        <f aca="false">([1]!pre1900datevalue,C974)</f>
        <v>#VALUE!</v>
      </c>
      <c r="C974" s="112" t="s">
        <v>172</v>
      </c>
      <c r="D974" s="73" t="s">
        <v>161</v>
      </c>
      <c r="E974" s="74" t="s">
        <v>59</v>
      </c>
      <c r="F974" s="75" t="s">
        <v>59</v>
      </c>
      <c r="G974" s="60" t="n">
        <v>61310.36</v>
      </c>
      <c r="H974" s="65"/>
      <c r="I974" s="65"/>
      <c r="J974" s="78"/>
      <c r="K974" s="62"/>
      <c r="L974" s="83" t="n">
        <v>29163.43</v>
      </c>
      <c r="M974" s="84"/>
      <c r="N974" s="84"/>
      <c r="O974" s="84"/>
      <c r="P974" s="84"/>
      <c r="Q974" s="84"/>
      <c r="R974" s="84"/>
      <c r="S974" s="84"/>
      <c r="T974" s="84"/>
      <c r="U974" s="84"/>
      <c r="V974" s="84"/>
      <c r="W974" s="85"/>
      <c r="X974" s="86"/>
      <c r="Y974" s="87"/>
      <c r="Z974" s="65" t="n">
        <v>723</v>
      </c>
      <c r="AA974" s="78" t="n">
        <v>465</v>
      </c>
      <c r="AB974" s="60" t="n">
        <v>4328.32</v>
      </c>
      <c r="AC974" s="70"/>
      <c r="AD974" s="62"/>
      <c r="AE974" s="60"/>
      <c r="AF974" s="70"/>
      <c r="AG974" s="62"/>
      <c r="AH974" s="62"/>
      <c r="AI974" s="60"/>
      <c r="AJ974" s="70"/>
      <c r="AK974" s="62"/>
      <c r="AL974" s="62"/>
      <c r="AM974" s="68" t="n">
        <v>50000</v>
      </c>
      <c r="AN974" s="70"/>
      <c r="AO974" s="69" t="n">
        <v>26285</v>
      </c>
      <c r="AP974" s="65"/>
      <c r="AQ974" s="65"/>
      <c r="AR974" s="70"/>
      <c r="AS974" s="69" t="n">
        <v>19288.78</v>
      </c>
      <c r="AT974" s="65"/>
      <c r="AU974" s="70"/>
      <c r="AV974" s="62"/>
      <c r="AW974" s="69" t="n">
        <v>3</v>
      </c>
      <c r="AX974" s="60"/>
      <c r="AY974" s="69"/>
      <c r="AZ974" s="62"/>
      <c r="BA974" s="62"/>
      <c r="BB974" s="60"/>
      <c r="BC974" s="70" t="n">
        <v>413.33</v>
      </c>
      <c r="BD974" s="62"/>
      <c r="BE974" s="62"/>
      <c r="BF974" s="62" t="n">
        <f aca="false">+SUM(G974:AL974)</f>
        <v>95990.11</v>
      </c>
      <c r="BG974" s="62" t="n">
        <f aca="false">SUM(AM974:BE974)</f>
        <v>95990.11</v>
      </c>
      <c r="BH974" s="71" t="n">
        <f aca="false">+BF974-BG974</f>
        <v>0</v>
      </c>
    </row>
    <row r="975" s="1" customFormat="true" ht="12.75" hidden="false" customHeight="false" outlineLevel="0" collapsed="false">
      <c r="A975" s="56" t="s">
        <v>31</v>
      </c>
      <c r="B975" s="81" t="e">
        <f aca="false">([1]!pre1900datevalue,C975)</f>
        <v>#VALUE!</v>
      </c>
      <c r="C975" s="112" t="s">
        <v>172</v>
      </c>
      <c r="D975" s="73" t="s">
        <v>119</v>
      </c>
      <c r="E975" s="74" t="s">
        <v>120</v>
      </c>
      <c r="F975" s="75" t="s">
        <v>121</v>
      </c>
      <c r="G975" s="60" t="n">
        <v>104145.72</v>
      </c>
      <c r="H975" s="65"/>
      <c r="I975" s="65"/>
      <c r="J975" s="78"/>
      <c r="K975" s="62"/>
      <c r="L975" s="83" t="n">
        <v>8863.24</v>
      </c>
      <c r="M975" s="84"/>
      <c r="N975" s="84"/>
      <c r="O975" s="84"/>
      <c r="P975" s="84"/>
      <c r="Q975" s="84"/>
      <c r="R975" s="84"/>
      <c r="S975" s="84"/>
      <c r="T975" s="84"/>
      <c r="U975" s="84"/>
      <c r="V975" s="84"/>
      <c r="W975" s="85"/>
      <c r="X975" s="86"/>
      <c r="Y975" s="87"/>
      <c r="Z975" s="65" t="n">
        <v>663</v>
      </c>
      <c r="AA975" s="78"/>
      <c r="AB975" s="60" t="n">
        <v>3636.98</v>
      </c>
      <c r="AC975" s="70"/>
      <c r="AD975" s="62" t="n">
        <v>817</v>
      </c>
      <c r="AE975" s="60"/>
      <c r="AF975" s="70"/>
      <c r="AG975" s="62"/>
      <c r="AH975" s="62"/>
      <c r="AI975" s="60"/>
      <c r="AJ975" s="70"/>
      <c r="AK975" s="62"/>
      <c r="AL975" s="62"/>
      <c r="AM975" s="68" t="n">
        <v>75000</v>
      </c>
      <c r="AN975" s="70"/>
      <c r="AO975" s="69" t="n">
        <v>34459</v>
      </c>
      <c r="AP975" s="65"/>
      <c r="AQ975" s="65"/>
      <c r="AR975" s="70"/>
      <c r="AS975" s="69" t="n">
        <v>7924.68</v>
      </c>
      <c r="AT975" s="65"/>
      <c r="AU975" s="70"/>
      <c r="AV975" s="62"/>
      <c r="AW975" s="69" t="n">
        <v>0</v>
      </c>
      <c r="AX975" s="60"/>
      <c r="AY975" s="69"/>
      <c r="AZ975" s="62"/>
      <c r="BA975" s="62"/>
      <c r="BB975" s="60"/>
      <c r="BC975" s="70" t="n">
        <v>742.26</v>
      </c>
      <c r="BD975" s="62"/>
      <c r="BE975" s="62"/>
      <c r="BF975" s="62" t="n">
        <f aca="false">+SUM(G975:AL975)</f>
        <v>118125.94</v>
      </c>
      <c r="BG975" s="62" t="n">
        <f aca="false">SUM(AM975:BE975)</f>
        <v>118125.94</v>
      </c>
      <c r="BH975" s="71" t="n">
        <f aca="false">+BF975-BG975</f>
        <v>0</v>
      </c>
    </row>
    <row r="976" s="1" customFormat="true" ht="12.75" hidden="false" customHeight="false" outlineLevel="0" collapsed="false">
      <c r="A976" s="56" t="s">
        <v>31</v>
      </c>
      <c r="B976" s="81" t="e">
        <f aca="false">([1]!pre1900datevalue,C976)</f>
        <v>#VALUE!</v>
      </c>
      <c r="C976" s="112" t="s">
        <v>172</v>
      </c>
      <c r="D976" s="73" t="s">
        <v>84</v>
      </c>
      <c r="E976" s="74" t="s">
        <v>85</v>
      </c>
      <c r="F976" s="75" t="s">
        <v>85</v>
      </c>
      <c r="G976" s="60" t="n">
        <v>98244.53</v>
      </c>
      <c r="H976" s="65"/>
      <c r="I976" s="65"/>
      <c r="J976" s="78"/>
      <c r="K976" s="62"/>
      <c r="L976" s="83" t="n">
        <v>5198.69</v>
      </c>
      <c r="M976" s="84"/>
      <c r="N976" s="84"/>
      <c r="O976" s="84"/>
      <c r="P976" s="84"/>
      <c r="Q976" s="84"/>
      <c r="R976" s="84"/>
      <c r="S976" s="84"/>
      <c r="T976" s="84"/>
      <c r="U976" s="84"/>
      <c r="V976" s="84"/>
      <c r="W976" s="85"/>
      <c r="X976" s="86"/>
      <c r="Y976" s="87"/>
      <c r="Z976" s="65" t="n">
        <v>57</v>
      </c>
      <c r="AA976" s="78" t="n">
        <v>818</v>
      </c>
      <c r="AB976" s="60" t="n">
        <v>2288.97</v>
      </c>
      <c r="AC976" s="70"/>
      <c r="AD976" s="62" t="n">
        <v>1500</v>
      </c>
      <c r="AE976" s="60"/>
      <c r="AF976" s="70"/>
      <c r="AG976" s="62"/>
      <c r="AH976" s="62"/>
      <c r="AI976" s="60"/>
      <c r="AJ976" s="70"/>
      <c r="AK976" s="62"/>
      <c r="AL976" s="62"/>
      <c r="AM976" s="68" t="n">
        <v>50000</v>
      </c>
      <c r="AN976" s="70"/>
      <c r="AO976" s="69" t="n">
        <v>26042</v>
      </c>
      <c r="AP976" s="65"/>
      <c r="AQ976" s="65"/>
      <c r="AR976" s="70"/>
      <c r="AS976" s="69" t="n">
        <v>4930.89</v>
      </c>
      <c r="AT976" s="65" t="n">
        <v>24647</v>
      </c>
      <c r="AU976" s="70"/>
      <c r="AV976" s="62"/>
      <c r="AW976" s="69" t="n">
        <v>0</v>
      </c>
      <c r="AX976" s="60"/>
      <c r="AY976" s="69"/>
      <c r="AZ976" s="62"/>
      <c r="BA976" s="62"/>
      <c r="BB976" s="60"/>
      <c r="BC976" s="70" t="n">
        <v>2487.3</v>
      </c>
      <c r="BD976" s="62"/>
      <c r="BE976" s="62"/>
      <c r="BF976" s="62" t="n">
        <f aca="false">+SUM(G976:AL976)</f>
        <v>108107.19</v>
      </c>
      <c r="BG976" s="62" t="n">
        <f aca="false">SUM(AM976:BE976)</f>
        <v>108107.19</v>
      </c>
      <c r="BH976" s="71" t="n">
        <f aca="false">+BF976-BG976</f>
        <v>0</v>
      </c>
    </row>
    <row r="977" s="1" customFormat="true" ht="12.75" hidden="false" customHeight="false" outlineLevel="0" collapsed="false">
      <c r="A977" s="56" t="s">
        <v>31</v>
      </c>
      <c r="B977" s="81" t="e">
        <f aca="false">([1]!pre1900datevalue,C977)</f>
        <v>#VALUE!</v>
      </c>
      <c r="C977" s="112" t="s">
        <v>172</v>
      </c>
      <c r="D977" s="73" t="s">
        <v>162</v>
      </c>
      <c r="E977" s="74" t="s">
        <v>103</v>
      </c>
      <c r="F977" s="75" t="s">
        <v>103</v>
      </c>
      <c r="G977" s="60" t="n">
        <v>51757.01</v>
      </c>
      <c r="H977" s="65"/>
      <c r="I977" s="65"/>
      <c r="J977" s="78"/>
      <c r="K977" s="62"/>
      <c r="L977" s="83" t="n">
        <v>8447.96</v>
      </c>
      <c r="M977" s="84"/>
      <c r="N977" s="84"/>
      <c r="O977" s="84"/>
      <c r="P977" s="84"/>
      <c r="Q977" s="84"/>
      <c r="R977" s="84"/>
      <c r="S977" s="84"/>
      <c r="T977" s="84"/>
      <c r="U977" s="84"/>
      <c r="V977" s="84"/>
      <c r="W977" s="85"/>
      <c r="X977" s="86"/>
      <c r="Y977" s="87"/>
      <c r="Z977" s="65" t="n">
        <v>43</v>
      </c>
      <c r="AA977" s="78" t="n">
        <v>335</v>
      </c>
      <c r="AB977" s="60" t="n">
        <v>1665.78</v>
      </c>
      <c r="AC977" s="70"/>
      <c r="AD977" s="62" t="n">
        <v>9231.64</v>
      </c>
      <c r="AE977" s="60"/>
      <c r="AF977" s="70"/>
      <c r="AG977" s="62"/>
      <c r="AH977" s="62"/>
      <c r="AI977" s="60"/>
      <c r="AJ977" s="70"/>
      <c r="AK977" s="62"/>
      <c r="AL977" s="62"/>
      <c r="AM977" s="68" t="n">
        <v>50000</v>
      </c>
      <c r="AN977" s="70"/>
      <c r="AO977" s="69" t="n">
        <v>15387</v>
      </c>
      <c r="AP977" s="65"/>
      <c r="AQ977" s="65"/>
      <c r="AR977" s="70"/>
      <c r="AS977" s="69" t="n">
        <v>989.34</v>
      </c>
      <c r="AT977" s="65" t="n">
        <v>3969</v>
      </c>
      <c r="AU977" s="70"/>
      <c r="AV977" s="62"/>
      <c r="AW977" s="69" t="n">
        <v>724.01</v>
      </c>
      <c r="AX977" s="60"/>
      <c r="AY977" s="69"/>
      <c r="AZ977" s="62"/>
      <c r="BA977" s="62"/>
      <c r="BB977" s="60"/>
      <c r="BC977" s="70" t="n">
        <v>411.04</v>
      </c>
      <c r="BD977" s="62"/>
      <c r="BE977" s="62"/>
      <c r="BF977" s="62" t="n">
        <f aca="false">+SUM(G977:AL977)</f>
        <v>71480.39</v>
      </c>
      <c r="BG977" s="62" t="n">
        <f aca="false">SUM(AM977:BE977)</f>
        <v>71480.39</v>
      </c>
      <c r="BH977" s="71" t="n">
        <f aca="false">+BF977-BG977</f>
        <v>0</v>
      </c>
    </row>
    <row r="978" s="1" customFormat="true" ht="12.75" hidden="false" customHeight="false" outlineLevel="0" collapsed="false">
      <c r="A978" s="56" t="s">
        <v>31</v>
      </c>
      <c r="B978" s="81" t="e">
        <f aca="false">([1]!pre1900datevalue,C978)</f>
        <v>#VALUE!</v>
      </c>
      <c r="C978" s="112" t="s">
        <v>172</v>
      </c>
      <c r="D978" s="73" t="s">
        <v>132</v>
      </c>
      <c r="E978" s="74" t="s">
        <v>133</v>
      </c>
      <c r="F978" s="75" t="s">
        <v>133</v>
      </c>
      <c r="G978" s="60" t="n">
        <v>52767.08</v>
      </c>
      <c r="H978" s="65"/>
      <c r="I978" s="65"/>
      <c r="J978" s="78"/>
      <c r="K978" s="62"/>
      <c r="L978" s="83" t="n">
        <v>492.75</v>
      </c>
      <c r="M978" s="84"/>
      <c r="N978" s="84"/>
      <c r="O978" s="84"/>
      <c r="P978" s="84"/>
      <c r="Q978" s="84"/>
      <c r="R978" s="84"/>
      <c r="S978" s="84"/>
      <c r="T978" s="84"/>
      <c r="U978" s="84"/>
      <c r="V978" s="84"/>
      <c r="W978" s="85"/>
      <c r="X978" s="86"/>
      <c r="Y978" s="87"/>
      <c r="Z978" s="65" t="n">
        <v>271</v>
      </c>
      <c r="AA978" s="78" t="n">
        <v>3483.86</v>
      </c>
      <c r="AB978" s="60" t="n">
        <v>428.52</v>
      </c>
      <c r="AC978" s="70"/>
      <c r="AD978" s="62" t="n">
        <v>3254.08</v>
      </c>
      <c r="AE978" s="60"/>
      <c r="AF978" s="70"/>
      <c r="AG978" s="62"/>
      <c r="AH978" s="62"/>
      <c r="AI978" s="60"/>
      <c r="AJ978" s="70"/>
      <c r="AK978" s="62"/>
      <c r="AL978" s="62"/>
      <c r="AM978" s="68" t="n">
        <v>50000</v>
      </c>
      <c r="AN978" s="70"/>
      <c r="AO978" s="69" t="n">
        <v>10632</v>
      </c>
      <c r="AP978" s="65"/>
      <c r="AQ978" s="65"/>
      <c r="AR978" s="70"/>
      <c r="AS978" s="69" t="n">
        <v>65.29</v>
      </c>
      <c r="AT978" s="65"/>
      <c r="AU978" s="70"/>
      <c r="AV978" s="62"/>
      <c r="AW978" s="69" t="n">
        <v>0</v>
      </c>
      <c r="AX978" s="60"/>
      <c r="AY978" s="69"/>
      <c r="AZ978" s="62"/>
      <c r="BA978" s="62"/>
      <c r="BB978" s="60"/>
      <c r="BC978" s="70"/>
      <c r="BD978" s="62"/>
      <c r="BE978" s="62"/>
      <c r="BF978" s="62" t="n">
        <f aca="false">+SUM(G978:AL978)</f>
        <v>60697.29</v>
      </c>
      <c r="BG978" s="62" t="n">
        <f aca="false">SUM(AM978:BE978)</f>
        <v>60697.29</v>
      </c>
      <c r="BH978" s="71" t="n">
        <f aca="false">+BF978-BG978</f>
        <v>0</v>
      </c>
    </row>
    <row r="979" s="1" customFormat="true" ht="12.75" hidden="false" customHeight="false" outlineLevel="0" collapsed="false">
      <c r="A979" s="56" t="s">
        <v>31</v>
      </c>
      <c r="B979" s="81" t="e">
        <f aca="false">([1]!pre1900datevalue,C979)</f>
        <v>#VALUE!</v>
      </c>
      <c r="C979" s="112" t="s">
        <v>172</v>
      </c>
      <c r="D979" s="73" t="s">
        <v>92</v>
      </c>
      <c r="E979" s="74" t="s">
        <v>93</v>
      </c>
      <c r="F979" s="75" t="s">
        <v>93</v>
      </c>
      <c r="G979" s="60" t="n">
        <v>73870.08</v>
      </c>
      <c r="H979" s="65"/>
      <c r="I979" s="65"/>
      <c r="J979" s="78"/>
      <c r="K979" s="62"/>
      <c r="L979" s="83" t="n">
        <v>19516.98</v>
      </c>
      <c r="M979" s="84"/>
      <c r="N979" s="84"/>
      <c r="O979" s="84"/>
      <c r="P979" s="84"/>
      <c r="Q979" s="84"/>
      <c r="R979" s="84"/>
      <c r="S979" s="84"/>
      <c r="T979" s="84"/>
      <c r="U979" s="84"/>
      <c r="V979" s="84"/>
      <c r="W979" s="85"/>
      <c r="X979" s="86"/>
      <c r="Y979" s="87"/>
      <c r="Z979" s="65" t="n">
        <v>573</v>
      </c>
      <c r="AA979" s="78" t="n">
        <v>484</v>
      </c>
      <c r="AB979" s="60" t="n">
        <v>10629.76</v>
      </c>
      <c r="AC979" s="70"/>
      <c r="AD979" s="62" t="n">
        <v>3880.67</v>
      </c>
      <c r="AE979" s="60"/>
      <c r="AF979" s="70"/>
      <c r="AG979" s="62"/>
      <c r="AH979" s="62"/>
      <c r="AI979" s="60"/>
      <c r="AJ979" s="70"/>
      <c r="AK979" s="62"/>
      <c r="AL979" s="62"/>
      <c r="AM979" s="68" t="n">
        <v>50000</v>
      </c>
      <c r="AN979" s="70"/>
      <c r="AO979" s="69" t="n">
        <v>42246</v>
      </c>
      <c r="AP979" s="65"/>
      <c r="AQ979" s="65"/>
      <c r="AR979" s="70"/>
      <c r="AS979" s="69" t="n">
        <v>16171.69</v>
      </c>
      <c r="AT979" s="65"/>
      <c r="AU979" s="70"/>
      <c r="AV979" s="62"/>
      <c r="AW979" s="69" t="n">
        <v>0</v>
      </c>
      <c r="AX979" s="60"/>
      <c r="AY979" s="69"/>
      <c r="AZ979" s="62"/>
      <c r="BA979" s="62"/>
      <c r="BB979" s="60"/>
      <c r="BC979" s="70" t="n">
        <v>536.8</v>
      </c>
      <c r="BD979" s="62"/>
      <c r="BE979" s="62"/>
      <c r="BF979" s="62" t="n">
        <f aca="false">+SUM(G979:AL979)</f>
        <v>108954.49</v>
      </c>
      <c r="BG979" s="62" t="n">
        <f aca="false">SUM(AM979:BE979)</f>
        <v>108954.49</v>
      </c>
      <c r="BH979" s="71" t="n">
        <f aca="false">+BF979-BG979</f>
        <v>0</v>
      </c>
    </row>
    <row r="980" s="1" customFormat="true" ht="12.75" hidden="false" customHeight="false" outlineLevel="0" collapsed="false">
      <c r="A980" s="56" t="s">
        <v>31</v>
      </c>
      <c r="B980" s="81" t="e">
        <f aca="false">([1]!pre1900datevalue,C980)</f>
        <v>#VALUE!</v>
      </c>
      <c r="C980" s="112" t="s">
        <v>172</v>
      </c>
      <c r="D980" s="73" t="s">
        <v>104</v>
      </c>
      <c r="E980" s="74" t="s">
        <v>72</v>
      </c>
      <c r="F980" s="75" t="s">
        <v>72</v>
      </c>
      <c r="G980" s="60" t="n">
        <v>85162.42</v>
      </c>
      <c r="H980" s="65"/>
      <c r="I980" s="65"/>
      <c r="J980" s="78"/>
      <c r="K980" s="62"/>
      <c r="L980" s="83" t="n">
        <v>540.71</v>
      </c>
      <c r="M980" s="84"/>
      <c r="N980" s="84"/>
      <c r="O980" s="84"/>
      <c r="P980" s="84"/>
      <c r="Q980" s="84"/>
      <c r="R980" s="84"/>
      <c r="S980" s="84"/>
      <c r="T980" s="84"/>
      <c r="U980" s="84"/>
      <c r="V980" s="84"/>
      <c r="W980" s="85"/>
      <c r="X980" s="86"/>
      <c r="Y980" s="87"/>
      <c r="Z980" s="65" t="n">
        <v>7415</v>
      </c>
      <c r="AA980" s="78" t="n">
        <v>4605</v>
      </c>
      <c r="AB980" s="60" t="n">
        <v>4282.99</v>
      </c>
      <c r="AC980" s="70"/>
      <c r="AD980" s="62" t="n">
        <v>3200</v>
      </c>
      <c r="AE980" s="60"/>
      <c r="AF980" s="70"/>
      <c r="AG980" s="62"/>
      <c r="AH980" s="62"/>
      <c r="AI980" s="60"/>
      <c r="AJ980" s="70"/>
      <c r="AK980" s="62"/>
      <c r="AL980" s="62"/>
      <c r="AM980" s="68" t="n">
        <v>75000</v>
      </c>
      <c r="AN980" s="70"/>
      <c r="AO980" s="69" t="n">
        <v>18339</v>
      </c>
      <c r="AP980" s="65"/>
      <c r="AQ980" s="65"/>
      <c r="AR980" s="70"/>
      <c r="AS980" s="69" t="n">
        <v>11867.12</v>
      </c>
      <c r="AT980" s="65"/>
      <c r="AU980" s="70"/>
      <c r="AV980" s="62"/>
      <c r="AW980" s="69" t="n">
        <v>0</v>
      </c>
      <c r="AX980" s="60"/>
      <c r="AY980" s="69"/>
      <c r="AZ980" s="62"/>
      <c r="BA980" s="62"/>
      <c r="BB980" s="60"/>
      <c r="BC980" s="70"/>
      <c r="BD980" s="62"/>
      <c r="BE980" s="62"/>
      <c r="BF980" s="62" t="n">
        <f aca="false">+SUM(G980:AL980)</f>
        <v>105206.12</v>
      </c>
      <c r="BG980" s="62" t="n">
        <f aca="false">SUM(AM980:BE980)</f>
        <v>105206.12</v>
      </c>
      <c r="BH980" s="71" t="n">
        <f aca="false">+BF980-BG980</f>
        <v>0</v>
      </c>
    </row>
    <row r="981" s="1" customFormat="true" ht="12.75" hidden="false" customHeight="false" outlineLevel="0" collapsed="false">
      <c r="A981" s="56" t="s">
        <v>31</v>
      </c>
      <c r="B981" s="81" t="e">
        <f aca="false">([1]!pre1900datevalue,C981)</f>
        <v>#VALUE!</v>
      </c>
      <c r="C981" s="112" t="s">
        <v>172</v>
      </c>
      <c r="D981" s="73" t="s">
        <v>94</v>
      </c>
      <c r="E981" s="74" t="s">
        <v>95</v>
      </c>
      <c r="F981" s="75" t="s">
        <v>95</v>
      </c>
      <c r="G981" s="60" t="n">
        <v>79679.85</v>
      </c>
      <c r="H981" s="65"/>
      <c r="I981" s="65"/>
      <c r="J981" s="78"/>
      <c r="K981" s="62"/>
      <c r="L981" s="83" t="n">
        <v>11987.75</v>
      </c>
      <c r="M981" s="84"/>
      <c r="N981" s="84"/>
      <c r="O981" s="84"/>
      <c r="P981" s="84"/>
      <c r="Q981" s="84"/>
      <c r="R981" s="84"/>
      <c r="S981" s="84"/>
      <c r="T981" s="84"/>
      <c r="U981" s="84"/>
      <c r="V981" s="84"/>
      <c r="W981" s="85"/>
      <c r="X981" s="86"/>
      <c r="Y981" s="87"/>
      <c r="Z981" s="65" t="n">
        <v>2182.5</v>
      </c>
      <c r="AA981" s="78" t="n">
        <v>213</v>
      </c>
      <c r="AB981" s="60" t="n">
        <v>4339.33</v>
      </c>
      <c r="AC981" s="70"/>
      <c r="AD981" s="62" t="n">
        <v>2000</v>
      </c>
      <c r="AE981" s="60"/>
      <c r="AF981" s="70"/>
      <c r="AG981" s="62"/>
      <c r="AH981" s="62"/>
      <c r="AI981" s="60"/>
      <c r="AJ981" s="70"/>
      <c r="AK981" s="62"/>
      <c r="AL981" s="62"/>
      <c r="AM981" s="68" t="n">
        <v>50000</v>
      </c>
      <c r="AN981" s="70"/>
      <c r="AO981" s="69" t="n">
        <v>31175.41</v>
      </c>
      <c r="AP981" s="65"/>
      <c r="AQ981" s="65"/>
      <c r="AR981" s="70"/>
      <c r="AS981" s="69" t="n">
        <v>12371.13</v>
      </c>
      <c r="AT981" s="65"/>
      <c r="AU981" s="70"/>
      <c r="AV981" s="62"/>
      <c r="AW981" s="69" t="n">
        <v>196.03</v>
      </c>
      <c r="AX981" s="60"/>
      <c r="AY981" s="69"/>
      <c r="AZ981" s="62"/>
      <c r="BA981" s="62"/>
      <c r="BB981" s="60"/>
      <c r="BC981" s="70" t="n">
        <v>6659.86</v>
      </c>
      <c r="BD981" s="62"/>
      <c r="BE981" s="62"/>
      <c r="BF981" s="62" t="n">
        <f aca="false">+SUM(G981:AL981)</f>
        <v>100402.43</v>
      </c>
      <c r="BG981" s="62" t="n">
        <f aca="false">SUM(AM981:BE981)</f>
        <v>100402.43</v>
      </c>
      <c r="BH981" s="71" t="n">
        <f aca="false">+BF981-BG981</f>
        <v>0</v>
      </c>
    </row>
    <row r="982" s="1" customFormat="true" ht="12.75" hidden="false" customHeight="false" outlineLevel="0" collapsed="false">
      <c r="A982" s="56" t="s">
        <v>31</v>
      </c>
      <c r="B982" s="81" t="e">
        <f aca="false">([1]!pre1900datevalue,C982)</f>
        <v>#VALUE!</v>
      </c>
      <c r="C982" s="112" t="s">
        <v>172</v>
      </c>
      <c r="D982" s="73" t="s">
        <v>96</v>
      </c>
      <c r="E982" s="25" t="s">
        <v>97</v>
      </c>
      <c r="F982" s="26" t="s">
        <v>46</v>
      </c>
      <c r="G982" s="60" t="n">
        <v>137772.9</v>
      </c>
      <c r="H982" s="65"/>
      <c r="I982" s="65"/>
      <c r="J982" s="78"/>
      <c r="K982" s="62"/>
      <c r="L982" s="83" t="n">
        <v>13398.26</v>
      </c>
      <c r="M982" s="84"/>
      <c r="N982" s="84"/>
      <c r="O982" s="84"/>
      <c r="P982" s="84"/>
      <c r="Q982" s="84"/>
      <c r="R982" s="84"/>
      <c r="S982" s="84"/>
      <c r="T982" s="84"/>
      <c r="U982" s="84"/>
      <c r="V982" s="84"/>
      <c r="W982" s="85"/>
      <c r="X982" s="86"/>
      <c r="Y982" s="87"/>
      <c r="Z982" s="65" t="n">
        <v>4718</v>
      </c>
      <c r="AA982" s="78" t="n">
        <v>155</v>
      </c>
      <c r="AB982" s="60" t="n">
        <v>1433</v>
      </c>
      <c r="AC982" s="70"/>
      <c r="AD982" s="62" t="n">
        <v>25223.26</v>
      </c>
      <c r="AE982" s="60"/>
      <c r="AF982" s="70"/>
      <c r="AG982" s="62"/>
      <c r="AH982" s="62"/>
      <c r="AI982" s="60"/>
      <c r="AJ982" s="70"/>
      <c r="AK982" s="62"/>
      <c r="AL982" s="62"/>
      <c r="AM982" s="68" t="n">
        <v>85000</v>
      </c>
      <c r="AN982" s="70"/>
      <c r="AO982" s="69" t="n">
        <v>58211</v>
      </c>
      <c r="AP982" s="65"/>
      <c r="AQ982" s="65"/>
      <c r="AR982" s="70"/>
      <c r="AS982" s="69" t="n">
        <v>5471.84</v>
      </c>
      <c r="AT982" s="65" t="n">
        <v>29000</v>
      </c>
      <c r="AU982" s="70"/>
      <c r="AV982" s="62"/>
      <c r="AW982" s="69" t="n">
        <v>0</v>
      </c>
      <c r="AX982" s="60"/>
      <c r="AY982" s="69"/>
      <c r="AZ982" s="62"/>
      <c r="BA982" s="62"/>
      <c r="BB982" s="60"/>
      <c r="BC982" s="70" t="n">
        <v>5017.58</v>
      </c>
      <c r="BD982" s="62"/>
      <c r="BE982" s="62"/>
      <c r="BF982" s="62" t="n">
        <f aca="false">+SUM(G982:AL982)</f>
        <v>182700.42</v>
      </c>
      <c r="BG982" s="62" t="n">
        <f aca="false">SUM(AM982:BE982)</f>
        <v>182700.42</v>
      </c>
      <c r="BH982" s="71" t="n">
        <f aca="false">+BF982-BG982</f>
        <v>0</v>
      </c>
    </row>
    <row r="983" s="1" customFormat="true" ht="12.75" hidden="false" customHeight="false" outlineLevel="0" collapsed="false">
      <c r="A983" s="56" t="s">
        <v>31</v>
      </c>
      <c r="B983" s="81" t="e">
        <f aca="false">([1]!pre1900datevalue,C983)</f>
        <v>#VALUE!</v>
      </c>
      <c r="C983" s="112" t="s">
        <v>172</v>
      </c>
      <c r="D983" s="59" t="s">
        <v>135</v>
      </c>
      <c r="E983" s="74" t="s">
        <v>103</v>
      </c>
      <c r="F983" s="75" t="s">
        <v>103</v>
      </c>
      <c r="G983" s="60" t="n">
        <v>62136.36</v>
      </c>
      <c r="H983" s="65"/>
      <c r="I983" s="65"/>
      <c r="J983" s="78"/>
      <c r="K983" s="62"/>
      <c r="L983" s="83" t="n">
        <v>25243.29</v>
      </c>
      <c r="M983" s="84"/>
      <c r="N983" s="84"/>
      <c r="O983" s="84"/>
      <c r="P983" s="84"/>
      <c r="Q983" s="84"/>
      <c r="R983" s="84"/>
      <c r="S983" s="84"/>
      <c r="T983" s="84"/>
      <c r="U983" s="84"/>
      <c r="V983" s="84"/>
      <c r="W983" s="85"/>
      <c r="X983" s="86"/>
      <c r="Y983" s="87"/>
      <c r="Z983" s="65" t="n">
        <v>155</v>
      </c>
      <c r="AA983" s="78" t="n">
        <v>7435</v>
      </c>
      <c r="AB983" s="60" t="n">
        <v>2105.57</v>
      </c>
      <c r="AC983" s="70"/>
      <c r="AD983" s="62" t="n">
        <v>7468.48</v>
      </c>
      <c r="AE983" s="60"/>
      <c r="AF983" s="70"/>
      <c r="AG983" s="62"/>
      <c r="AH983" s="62"/>
      <c r="AI983" s="60"/>
      <c r="AJ983" s="70"/>
      <c r="AK983" s="62"/>
      <c r="AL983" s="62"/>
      <c r="AM983" s="68" t="n">
        <v>50000</v>
      </c>
      <c r="AN983" s="70"/>
      <c r="AO983" s="69" t="n">
        <v>41106</v>
      </c>
      <c r="AP983" s="65"/>
      <c r="AQ983" s="65"/>
      <c r="AR983" s="70"/>
      <c r="AS983" s="69" t="n">
        <v>6411.39</v>
      </c>
      <c r="AT983" s="65" t="n">
        <v>4618.4</v>
      </c>
      <c r="AU983" s="70"/>
      <c r="AV983" s="62"/>
      <c r="AW983" s="69" t="n">
        <v>2407.91</v>
      </c>
      <c r="AX983" s="60"/>
      <c r="AY983" s="69"/>
      <c r="AZ983" s="62"/>
      <c r="BA983" s="62"/>
      <c r="BB983" s="60"/>
      <c r="BC983" s="70"/>
      <c r="BD983" s="62"/>
      <c r="BE983" s="62"/>
      <c r="BF983" s="62" t="n">
        <f aca="false">+SUM(G983:AL983)</f>
        <v>104543.7</v>
      </c>
      <c r="BG983" s="62" t="n">
        <f aca="false">SUM(AM983:BE983)</f>
        <v>104543.7</v>
      </c>
      <c r="BH983" s="71" t="n">
        <f aca="false">+BF983-BG983</f>
        <v>0</v>
      </c>
    </row>
    <row r="984" s="1" customFormat="true" ht="12.75" hidden="false" customHeight="false" outlineLevel="0" collapsed="false">
      <c r="A984" s="56" t="s">
        <v>31</v>
      </c>
      <c r="B984" s="81" t="e">
        <f aca="false">([1]!pre1900datevalue,C984)</f>
        <v>#VALUE!</v>
      </c>
      <c r="C984" s="112" t="s">
        <v>172</v>
      </c>
      <c r="D984" s="73" t="s">
        <v>107</v>
      </c>
      <c r="E984" s="74" t="s">
        <v>40</v>
      </c>
      <c r="F984" s="75" t="s">
        <v>40</v>
      </c>
      <c r="G984" s="60" t="n">
        <v>143284.08</v>
      </c>
      <c r="H984" s="65"/>
      <c r="I984" s="65"/>
      <c r="J984" s="78"/>
      <c r="K984" s="62"/>
      <c r="L984" s="83" t="n">
        <v>35527.06</v>
      </c>
      <c r="M984" s="84"/>
      <c r="N984" s="84"/>
      <c r="O984" s="84"/>
      <c r="P984" s="84"/>
      <c r="Q984" s="84"/>
      <c r="R984" s="84"/>
      <c r="S984" s="84"/>
      <c r="T984" s="84"/>
      <c r="U984" s="84"/>
      <c r="V984" s="84"/>
      <c r="W984" s="85"/>
      <c r="X984" s="86"/>
      <c r="Y984" s="87"/>
      <c r="Z984" s="65" t="n">
        <v>26</v>
      </c>
      <c r="AA984" s="78" t="n">
        <v>133</v>
      </c>
      <c r="AB984" s="60" t="n">
        <v>5116.62</v>
      </c>
      <c r="AC984" s="70"/>
      <c r="AD984" s="62" t="n">
        <v>3492.25</v>
      </c>
      <c r="AE984" s="60"/>
      <c r="AF984" s="70"/>
      <c r="AG984" s="62"/>
      <c r="AH984" s="62"/>
      <c r="AI984" s="60"/>
      <c r="AJ984" s="70"/>
      <c r="AK984" s="62"/>
      <c r="AL984" s="62"/>
      <c r="AM984" s="68" t="n">
        <v>100000</v>
      </c>
      <c r="AN984" s="70"/>
      <c r="AO984" s="69" t="n">
        <v>64420</v>
      </c>
      <c r="AP984" s="65"/>
      <c r="AQ984" s="65"/>
      <c r="AR984" s="70"/>
      <c r="AS984" s="69" t="n">
        <v>16873.34</v>
      </c>
      <c r="AT984" s="65" t="n">
        <v>400</v>
      </c>
      <c r="AU984" s="70"/>
      <c r="AV984" s="62"/>
      <c r="AW984" s="69" t="n">
        <v>0</v>
      </c>
      <c r="AX984" s="60"/>
      <c r="AY984" s="69"/>
      <c r="AZ984" s="62"/>
      <c r="BA984" s="62"/>
      <c r="BB984" s="60"/>
      <c r="BC984" s="70" t="n">
        <v>5885.67</v>
      </c>
      <c r="BD984" s="62"/>
      <c r="BE984" s="62"/>
      <c r="BF984" s="62" t="n">
        <f aca="false">+SUM(G984:AL984)</f>
        <v>187579.01</v>
      </c>
      <c r="BG984" s="62" t="n">
        <f aca="false">SUM(AM984:BE984)</f>
        <v>187579.01</v>
      </c>
      <c r="BH984" s="71" t="n">
        <f aca="false">+BF984-BG984</f>
        <v>0</v>
      </c>
    </row>
    <row r="985" s="1" customFormat="true" ht="12.75" hidden="false" customHeight="false" outlineLevel="0" collapsed="false">
      <c r="A985" s="56" t="s">
        <v>31</v>
      </c>
      <c r="B985" s="81" t="e">
        <f aca="false">([1]!pre1900datevalue,C985)</f>
        <v>#VALUE!</v>
      </c>
      <c r="C985" s="82" t="s">
        <v>173</v>
      </c>
      <c r="D985" s="59" t="s">
        <v>124</v>
      </c>
      <c r="E985" s="74" t="s">
        <v>125</v>
      </c>
      <c r="F985" s="75" t="s">
        <v>125</v>
      </c>
      <c r="G985" s="60" t="n">
        <v>75372.88</v>
      </c>
      <c r="H985" s="65"/>
      <c r="I985" s="65"/>
      <c r="J985" s="78"/>
      <c r="K985" s="62"/>
      <c r="L985" s="83" t="n">
        <v>17188.03</v>
      </c>
      <c r="M985" s="84"/>
      <c r="N985" s="84"/>
      <c r="O985" s="84"/>
      <c r="P985" s="84"/>
      <c r="Q985" s="84"/>
      <c r="R985" s="84"/>
      <c r="S985" s="84"/>
      <c r="T985" s="84"/>
      <c r="U985" s="84"/>
      <c r="V985" s="84"/>
      <c r="W985" s="85"/>
      <c r="X985" s="86"/>
      <c r="Y985" s="87"/>
      <c r="Z985" s="65" t="n">
        <v>2446.2</v>
      </c>
      <c r="AA985" s="78" t="n">
        <v>277</v>
      </c>
      <c r="AB985" s="60" t="n">
        <v>3457.86</v>
      </c>
      <c r="AC985" s="70"/>
      <c r="AD985" s="62" t="n">
        <v>2100</v>
      </c>
      <c r="AE985" s="60"/>
      <c r="AF985" s="70"/>
      <c r="AG985" s="62"/>
      <c r="AH985" s="62"/>
      <c r="AI985" s="60"/>
      <c r="AJ985" s="70"/>
      <c r="AK985" s="62"/>
      <c r="AL985" s="62"/>
      <c r="AM985" s="68" t="n">
        <v>50000</v>
      </c>
      <c r="AN985" s="70"/>
      <c r="AO985" s="69" t="n">
        <v>36439</v>
      </c>
      <c r="AP985" s="65"/>
      <c r="AQ985" s="65"/>
      <c r="AR985" s="70"/>
      <c r="AS985" s="69" t="n">
        <v>10412.97</v>
      </c>
      <c r="AT985" s="65"/>
      <c r="AU985" s="70"/>
      <c r="AV985" s="62"/>
      <c r="AW985" s="69" t="n">
        <v>0</v>
      </c>
      <c r="AX985" s="60"/>
      <c r="AY985" s="69"/>
      <c r="AZ985" s="62"/>
      <c r="BA985" s="62"/>
      <c r="BB985" s="60"/>
      <c r="BC985" s="70" t="n">
        <v>3990</v>
      </c>
      <c r="BD985" s="62"/>
      <c r="BE985" s="62"/>
      <c r="BF985" s="62" t="n">
        <f aca="false">+SUM(G985:AL985)</f>
        <v>100841.97</v>
      </c>
      <c r="BG985" s="62" t="n">
        <f aca="false">SUM(AM985:BE985)</f>
        <v>100841.97</v>
      </c>
      <c r="BH985" s="71" t="n">
        <f aca="false">+BF985-BG985</f>
        <v>0</v>
      </c>
    </row>
    <row r="986" s="1" customFormat="true" ht="12.75" hidden="false" customHeight="false" outlineLevel="0" collapsed="false">
      <c r="A986" s="56" t="s">
        <v>31</v>
      </c>
      <c r="B986" s="81" t="e">
        <f aca="false">([1]!pre1900datevalue,C986)</f>
        <v>#VALUE!</v>
      </c>
      <c r="C986" s="82" t="s">
        <v>173</v>
      </c>
      <c r="D986" s="73" t="s">
        <v>65</v>
      </c>
      <c r="E986" s="74" t="s">
        <v>62</v>
      </c>
      <c r="F986" s="75" t="s">
        <v>62</v>
      </c>
      <c r="G986" s="60" t="n">
        <v>171126.5</v>
      </c>
      <c r="H986" s="65"/>
      <c r="I986" s="65"/>
      <c r="J986" s="78"/>
      <c r="K986" s="62"/>
      <c r="L986" s="83" t="n">
        <v>8232.45</v>
      </c>
      <c r="M986" s="84"/>
      <c r="N986" s="84"/>
      <c r="O986" s="84"/>
      <c r="P986" s="84"/>
      <c r="Q986" s="84"/>
      <c r="R986" s="84"/>
      <c r="S986" s="84"/>
      <c r="T986" s="84"/>
      <c r="U986" s="84"/>
      <c r="V986" s="84"/>
      <c r="W986" s="85"/>
      <c r="X986" s="86"/>
      <c r="Y986" s="87"/>
      <c r="Z986" s="65" t="n">
        <v>5422</v>
      </c>
      <c r="AA986" s="78" t="n">
        <v>1654</v>
      </c>
      <c r="AB986" s="60" t="n">
        <v>6642.23</v>
      </c>
      <c r="AC986" s="70"/>
      <c r="AD986" s="62" t="n">
        <v>16595.67</v>
      </c>
      <c r="AE986" s="60"/>
      <c r="AF986" s="70"/>
      <c r="AG986" s="62"/>
      <c r="AH986" s="62"/>
      <c r="AI986" s="60"/>
      <c r="AJ986" s="70"/>
      <c r="AK986" s="62"/>
      <c r="AL986" s="62"/>
      <c r="AM986" s="68" t="n">
        <v>110000</v>
      </c>
      <c r="AN986" s="70"/>
      <c r="AO986" s="69" t="n">
        <v>45909</v>
      </c>
      <c r="AP986" s="65"/>
      <c r="AQ986" s="65"/>
      <c r="AR986" s="70"/>
      <c r="AS986" s="69" t="n">
        <v>48378.56</v>
      </c>
      <c r="AT986" s="65" t="n">
        <v>3400</v>
      </c>
      <c r="AU986" s="70"/>
      <c r="AV986" s="62"/>
      <c r="AW986" s="69" t="n">
        <v>414.67</v>
      </c>
      <c r="AX986" s="60"/>
      <c r="AY986" s="69"/>
      <c r="AZ986" s="62"/>
      <c r="BA986" s="62"/>
      <c r="BB986" s="60"/>
      <c r="BC986" s="70" t="n">
        <v>1570.62</v>
      </c>
      <c r="BD986" s="62"/>
      <c r="BE986" s="62"/>
      <c r="BF986" s="62" t="n">
        <f aca="false">+SUM(G986:AL986)</f>
        <v>209672.85</v>
      </c>
      <c r="BG986" s="62" t="n">
        <f aca="false">SUM(AM986:BE986)</f>
        <v>209672.85</v>
      </c>
      <c r="BH986" s="71" t="n">
        <f aca="false">+BF986-BG986</f>
        <v>0</v>
      </c>
    </row>
    <row r="987" s="1" customFormat="true" ht="12.75" hidden="false" customHeight="false" outlineLevel="0" collapsed="false">
      <c r="A987" s="56" t="s">
        <v>31</v>
      </c>
      <c r="B987" s="81" t="e">
        <f aca="false">([1]!pre1900datevalue,C987)</f>
        <v>#VALUE!</v>
      </c>
      <c r="C987" s="82" t="s">
        <v>173</v>
      </c>
      <c r="D987" s="73" t="s">
        <v>126</v>
      </c>
      <c r="E987" s="74" t="s">
        <v>75</v>
      </c>
      <c r="F987" s="75" t="s">
        <v>75</v>
      </c>
      <c r="G987" s="60" t="n">
        <v>172232.21</v>
      </c>
      <c r="H987" s="65"/>
      <c r="I987" s="65"/>
      <c r="J987" s="78"/>
      <c r="K987" s="62"/>
      <c r="L987" s="83" t="n">
        <v>12532.36</v>
      </c>
      <c r="M987" s="84"/>
      <c r="N987" s="84"/>
      <c r="O987" s="84"/>
      <c r="P987" s="84"/>
      <c r="Q987" s="84"/>
      <c r="R987" s="84"/>
      <c r="S987" s="84"/>
      <c r="T987" s="84"/>
      <c r="U987" s="84"/>
      <c r="V987" s="84"/>
      <c r="W987" s="85"/>
      <c r="X987" s="86"/>
      <c r="Y987" s="87"/>
      <c r="Z987" s="65" t="n">
        <v>2700</v>
      </c>
      <c r="AA987" s="78" t="n">
        <v>1001</v>
      </c>
      <c r="AB987" s="60" t="n">
        <v>5072.96</v>
      </c>
      <c r="AC987" s="70"/>
      <c r="AD987" s="62"/>
      <c r="AE987" s="60"/>
      <c r="AF987" s="70"/>
      <c r="AG987" s="62"/>
      <c r="AH987" s="62"/>
      <c r="AI987" s="60"/>
      <c r="AJ987" s="70"/>
      <c r="AK987" s="62"/>
      <c r="AL987" s="62"/>
      <c r="AM987" s="68" t="n">
        <v>100000</v>
      </c>
      <c r="AN987" s="70"/>
      <c r="AO987" s="69" t="n">
        <v>72290</v>
      </c>
      <c r="AP987" s="65"/>
      <c r="AQ987" s="65"/>
      <c r="AR987" s="70"/>
      <c r="AS987" s="69" t="n">
        <v>10058.36</v>
      </c>
      <c r="AT987" s="65" t="n">
        <v>1261.62</v>
      </c>
      <c r="AU987" s="70"/>
      <c r="AV987" s="62"/>
      <c r="AW987" s="69" t="n">
        <v>1423.08</v>
      </c>
      <c r="AX987" s="60"/>
      <c r="AY987" s="69"/>
      <c r="AZ987" s="62"/>
      <c r="BA987" s="62"/>
      <c r="BB987" s="60"/>
      <c r="BC987" s="70" t="n">
        <v>8505.47</v>
      </c>
      <c r="BD987" s="62"/>
      <c r="BE987" s="62"/>
      <c r="BF987" s="62" t="n">
        <f aca="false">+SUM(G987:AL987)</f>
        <v>193538.53</v>
      </c>
      <c r="BG987" s="62" t="n">
        <f aca="false">SUM(AM987:BE987)</f>
        <v>193538.53</v>
      </c>
      <c r="BH987" s="71" t="n">
        <f aca="false">+BF987-BG987</f>
        <v>0</v>
      </c>
    </row>
    <row r="988" s="1" customFormat="true" ht="12.75" hidden="false" customHeight="false" outlineLevel="0" collapsed="false">
      <c r="A988" s="56" t="s">
        <v>31</v>
      </c>
      <c r="B988" s="81" t="e">
        <f aca="false">([1]!pre1900datevalue,C988)</f>
        <v>#VALUE!</v>
      </c>
      <c r="C988" s="82" t="s">
        <v>173</v>
      </c>
      <c r="D988" s="73" t="s">
        <v>128</v>
      </c>
      <c r="E988" s="74" t="s">
        <v>34</v>
      </c>
      <c r="F988" s="75" t="s">
        <v>34</v>
      </c>
      <c r="G988" s="60" t="n">
        <v>186189.24</v>
      </c>
      <c r="H988" s="65"/>
      <c r="I988" s="65"/>
      <c r="J988" s="78"/>
      <c r="K988" s="62"/>
      <c r="L988" s="83" t="n">
        <v>7942.45</v>
      </c>
      <c r="M988" s="84"/>
      <c r="N988" s="84"/>
      <c r="O988" s="84"/>
      <c r="P988" s="84"/>
      <c r="Q988" s="84"/>
      <c r="R988" s="84"/>
      <c r="S988" s="84"/>
      <c r="T988" s="84"/>
      <c r="U988" s="84"/>
      <c r="V988" s="84"/>
      <c r="W988" s="85"/>
      <c r="X988" s="86"/>
      <c r="Y988" s="87"/>
      <c r="Z988" s="65" t="n">
        <v>5137</v>
      </c>
      <c r="AA988" s="78" t="n">
        <v>663</v>
      </c>
      <c r="AB988" s="60" t="n">
        <v>4480.91</v>
      </c>
      <c r="AC988" s="70"/>
      <c r="AD988" s="62" t="n">
        <v>6512.99</v>
      </c>
      <c r="AE988" s="60"/>
      <c r="AF988" s="70"/>
      <c r="AG988" s="62"/>
      <c r="AH988" s="62"/>
      <c r="AI988" s="60"/>
      <c r="AJ988" s="70"/>
      <c r="AK988" s="62"/>
      <c r="AL988" s="62"/>
      <c r="AM988" s="68" t="n">
        <v>100000</v>
      </c>
      <c r="AN988" s="70"/>
      <c r="AO988" s="69" t="n">
        <v>63455</v>
      </c>
      <c r="AP988" s="65"/>
      <c r="AQ988" s="65"/>
      <c r="AR988" s="70"/>
      <c r="AS988" s="69" t="n">
        <v>16167.25</v>
      </c>
      <c r="AT988" s="65"/>
      <c r="AU988" s="70"/>
      <c r="AV988" s="62"/>
      <c r="AW988" s="69" t="n">
        <v>0</v>
      </c>
      <c r="AX988" s="60"/>
      <c r="AY988" s="69"/>
      <c r="AZ988" s="62"/>
      <c r="BA988" s="62"/>
      <c r="BB988" s="60"/>
      <c r="BC988" s="70" t="n">
        <v>31303.34</v>
      </c>
      <c r="BD988" s="62"/>
      <c r="BE988" s="62"/>
      <c r="BF988" s="62" t="n">
        <f aca="false">+SUM(G988:AL988)</f>
        <v>210925.59</v>
      </c>
      <c r="BG988" s="62" t="n">
        <f aca="false">SUM(AM988:BE988)</f>
        <v>210925.59</v>
      </c>
      <c r="BH988" s="71" t="n">
        <f aca="false">+BF988-BG988</f>
        <v>0</v>
      </c>
    </row>
    <row r="989" s="1" customFormat="true" ht="12.75" hidden="false" customHeight="false" outlineLevel="0" collapsed="false">
      <c r="A989" s="56" t="s">
        <v>31</v>
      </c>
      <c r="B989" s="81" t="e">
        <f aca="false">([1]!pre1900datevalue,C989)</f>
        <v>#VALUE!</v>
      </c>
      <c r="C989" s="82" t="s">
        <v>173</v>
      </c>
      <c r="D989" s="73" t="s">
        <v>79</v>
      </c>
      <c r="E989" s="74" t="s">
        <v>34</v>
      </c>
      <c r="F989" s="75" t="s">
        <v>34</v>
      </c>
      <c r="G989" s="60" t="n">
        <v>143533.53</v>
      </c>
      <c r="H989" s="65"/>
      <c r="I989" s="65"/>
      <c r="J989" s="78"/>
      <c r="K989" s="62"/>
      <c r="L989" s="83" t="n">
        <v>6355.37</v>
      </c>
      <c r="M989" s="84"/>
      <c r="N989" s="84"/>
      <c r="O989" s="84"/>
      <c r="P989" s="84"/>
      <c r="Q989" s="84"/>
      <c r="R989" s="84"/>
      <c r="S989" s="84"/>
      <c r="T989" s="84"/>
      <c r="U989" s="84"/>
      <c r="V989" s="84"/>
      <c r="W989" s="85"/>
      <c r="X989" s="86"/>
      <c r="Y989" s="87"/>
      <c r="Z989" s="65" t="n">
        <v>821</v>
      </c>
      <c r="AA989" s="78" t="n">
        <v>220</v>
      </c>
      <c r="AB989" s="60" t="n">
        <v>5826.48</v>
      </c>
      <c r="AC989" s="70"/>
      <c r="AD989" s="62" t="n">
        <v>5000</v>
      </c>
      <c r="AE989" s="60"/>
      <c r="AF989" s="70"/>
      <c r="AG989" s="62"/>
      <c r="AH989" s="62"/>
      <c r="AI989" s="60"/>
      <c r="AJ989" s="70"/>
      <c r="AK989" s="62"/>
      <c r="AL989" s="62"/>
      <c r="AM989" s="68" t="n">
        <v>100000</v>
      </c>
      <c r="AN989" s="70"/>
      <c r="AO989" s="69" t="n">
        <v>18684</v>
      </c>
      <c r="AP989" s="65"/>
      <c r="AQ989" s="65"/>
      <c r="AR989" s="70"/>
      <c r="AS989" s="69" t="n">
        <v>31601.71</v>
      </c>
      <c r="AT989" s="65"/>
      <c r="AU989" s="70"/>
      <c r="AV989" s="62"/>
      <c r="AW989" s="69" t="n">
        <v>148.74</v>
      </c>
      <c r="AX989" s="60"/>
      <c r="AY989" s="69"/>
      <c r="AZ989" s="62"/>
      <c r="BA989" s="62"/>
      <c r="BB989" s="60"/>
      <c r="BC989" s="70" t="n">
        <v>11321.93</v>
      </c>
      <c r="BD989" s="62"/>
      <c r="BE989" s="62"/>
      <c r="BF989" s="62" t="n">
        <f aca="false">+SUM(G989:AL989)</f>
        <v>161756.38</v>
      </c>
      <c r="BG989" s="62" t="n">
        <f aca="false">SUM(AM989:BE989)</f>
        <v>161756.38</v>
      </c>
      <c r="BH989" s="71" t="n">
        <f aca="false">+BF989-BG989</f>
        <v>0</v>
      </c>
    </row>
    <row r="990" s="1" customFormat="true" ht="12.75" hidden="false" customHeight="false" outlineLevel="0" collapsed="false">
      <c r="A990" s="56" t="s">
        <v>31</v>
      </c>
      <c r="B990" s="81" t="e">
        <f aca="false">([1]!pre1900datevalue,C990)</f>
        <v>#VALUE!</v>
      </c>
      <c r="C990" s="82" t="s">
        <v>173</v>
      </c>
      <c r="D990" s="73" t="s">
        <v>141</v>
      </c>
      <c r="E990" s="74" t="s">
        <v>142</v>
      </c>
      <c r="F990" s="75" t="s">
        <v>142</v>
      </c>
      <c r="G990" s="60" t="n">
        <v>71124.04</v>
      </c>
      <c r="H990" s="65"/>
      <c r="I990" s="65"/>
      <c r="J990" s="78"/>
      <c r="K990" s="62"/>
      <c r="L990" s="83" t="n">
        <v>13781.6</v>
      </c>
      <c r="M990" s="84"/>
      <c r="N990" s="84"/>
      <c r="O990" s="84"/>
      <c r="P990" s="84"/>
      <c r="Q990" s="84"/>
      <c r="R990" s="84"/>
      <c r="S990" s="84"/>
      <c r="T990" s="84"/>
      <c r="U990" s="84"/>
      <c r="V990" s="84"/>
      <c r="W990" s="85"/>
      <c r="X990" s="86"/>
      <c r="Y990" s="87"/>
      <c r="Z990" s="65" t="n">
        <v>797</v>
      </c>
      <c r="AA990" s="78" t="n">
        <v>85</v>
      </c>
      <c r="AB990" s="60" t="n">
        <v>1869.83</v>
      </c>
      <c r="AC990" s="70"/>
      <c r="AD990" s="62" t="n">
        <v>1200</v>
      </c>
      <c r="AE990" s="60"/>
      <c r="AF990" s="70"/>
      <c r="AG990" s="62"/>
      <c r="AH990" s="62"/>
      <c r="AI990" s="60"/>
      <c r="AJ990" s="70"/>
      <c r="AK990" s="62"/>
      <c r="AL990" s="62"/>
      <c r="AM990" s="68" t="n">
        <v>50000</v>
      </c>
      <c r="AN990" s="70"/>
      <c r="AO990" s="69" t="n">
        <v>33758</v>
      </c>
      <c r="AP990" s="65"/>
      <c r="AQ990" s="65"/>
      <c r="AR990" s="70"/>
      <c r="AS990" s="69" t="n">
        <v>4377.03</v>
      </c>
      <c r="AT990" s="65"/>
      <c r="AU990" s="70"/>
      <c r="AV990" s="62"/>
      <c r="AW990" s="69" t="n">
        <v>0</v>
      </c>
      <c r="AX990" s="60"/>
      <c r="AY990" s="69"/>
      <c r="AZ990" s="62"/>
      <c r="BA990" s="62"/>
      <c r="BB990" s="60"/>
      <c r="BC990" s="70" t="n">
        <v>722.44</v>
      </c>
      <c r="BD990" s="62"/>
      <c r="BE990" s="62"/>
      <c r="BF990" s="62" t="n">
        <f aca="false">+SUM(G990:AL990)</f>
        <v>88857.47</v>
      </c>
      <c r="BG990" s="62" t="n">
        <f aca="false">SUM(AM990:BE990)</f>
        <v>88857.47</v>
      </c>
      <c r="BH990" s="71" t="n">
        <f aca="false">+BF990-BG990</f>
        <v>0</v>
      </c>
    </row>
    <row r="991" s="1" customFormat="true" ht="12.75" hidden="false" customHeight="false" outlineLevel="0" collapsed="false">
      <c r="A991" s="56" t="s">
        <v>31</v>
      </c>
      <c r="B991" s="81" t="e">
        <f aca="false">([1]!pre1900datevalue,C991)</f>
        <v>#VALUE!</v>
      </c>
      <c r="C991" s="82" t="s">
        <v>173</v>
      </c>
      <c r="D991" s="73" t="s">
        <v>143</v>
      </c>
      <c r="E991" s="74" t="s">
        <v>106</v>
      </c>
      <c r="F991" s="75" t="s">
        <v>106</v>
      </c>
      <c r="G991" s="60" t="n">
        <v>84254.59</v>
      </c>
      <c r="H991" s="65"/>
      <c r="I991" s="65"/>
      <c r="J991" s="78"/>
      <c r="K991" s="62"/>
      <c r="L991" s="83" t="n">
        <v>12909.46</v>
      </c>
      <c r="M991" s="84"/>
      <c r="N991" s="84"/>
      <c r="O991" s="84"/>
      <c r="P991" s="84"/>
      <c r="Q991" s="84"/>
      <c r="R991" s="84"/>
      <c r="S991" s="84"/>
      <c r="T991" s="84"/>
      <c r="U991" s="84"/>
      <c r="V991" s="84"/>
      <c r="W991" s="85"/>
      <c r="X991" s="86"/>
      <c r="Y991" s="87"/>
      <c r="Z991" s="65" t="n">
        <v>702</v>
      </c>
      <c r="AA991" s="78" t="n">
        <v>831</v>
      </c>
      <c r="AB991" s="60" t="n">
        <v>4035.94</v>
      </c>
      <c r="AC991" s="70"/>
      <c r="AD991" s="62" t="n">
        <v>5258.27</v>
      </c>
      <c r="AE991" s="60"/>
      <c r="AF991" s="70"/>
      <c r="AG991" s="62"/>
      <c r="AH991" s="62"/>
      <c r="AI991" s="60"/>
      <c r="AJ991" s="70"/>
      <c r="AK991" s="62"/>
      <c r="AL991" s="62"/>
      <c r="AM991" s="68" t="n">
        <v>50000</v>
      </c>
      <c r="AN991" s="70"/>
      <c r="AO991" s="69" t="n">
        <v>46732</v>
      </c>
      <c r="AP991" s="65"/>
      <c r="AQ991" s="65"/>
      <c r="AR991" s="70"/>
      <c r="AS991" s="69" t="n">
        <v>9018.24</v>
      </c>
      <c r="AT991" s="65"/>
      <c r="AU991" s="70"/>
      <c r="AV991" s="62"/>
      <c r="AW991" s="69" t="n">
        <v>0</v>
      </c>
      <c r="AX991" s="60"/>
      <c r="AY991" s="69"/>
      <c r="AZ991" s="62"/>
      <c r="BA991" s="62"/>
      <c r="BB991" s="60"/>
      <c r="BC991" s="70" t="n">
        <v>2241.02</v>
      </c>
      <c r="BD991" s="62"/>
      <c r="BE991" s="62"/>
      <c r="BF991" s="62" t="n">
        <f aca="false">+SUM(G991:AL991)</f>
        <v>107991.26</v>
      </c>
      <c r="BG991" s="62" t="n">
        <f aca="false">SUM(AM991:BE991)</f>
        <v>107991.26</v>
      </c>
      <c r="BH991" s="71" t="n">
        <f aca="false">+BF991-BG991</f>
        <v>0</v>
      </c>
    </row>
    <row r="992" s="1" customFormat="true" ht="12.75" hidden="false" customHeight="false" outlineLevel="0" collapsed="false">
      <c r="A992" s="56" t="s">
        <v>31</v>
      </c>
      <c r="B992" s="81" t="e">
        <f aca="false">([1]!pre1900datevalue,C992)</f>
        <v>#VALUE!</v>
      </c>
      <c r="C992" s="82" t="s">
        <v>173</v>
      </c>
      <c r="D992" s="73" t="s">
        <v>144</v>
      </c>
      <c r="E992" s="74" t="s">
        <v>95</v>
      </c>
      <c r="F992" s="75" t="s">
        <v>95</v>
      </c>
      <c r="G992" s="60" t="n">
        <v>83362.82</v>
      </c>
      <c r="H992" s="65"/>
      <c r="I992" s="65"/>
      <c r="J992" s="78"/>
      <c r="K992" s="62"/>
      <c r="L992" s="83" t="n">
        <v>9513.61</v>
      </c>
      <c r="M992" s="84"/>
      <c r="N992" s="84"/>
      <c r="O992" s="84"/>
      <c r="P992" s="84"/>
      <c r="Q992" s="84"/>
      <c r="R992" s="84"/>
      <c r="S992" s="84"/>
      <c r="T992" s="84"/>
      <c r="U992" s="84"/>
      <c r="V992" s="84"/>
      <c r="W992" s="85"/>
      <c r="X992" s="86"/>
      <c r="Y992" s="87"/>
      <c r="Z992" s="65" t="n">
        <v>1722</v>
      </c>
      <c r="AA992" s="78"/>
      <c r="AB992" s="60" t="n">
        <v>1952.29</v>
      </c>
      <c r="AC992" s="70"/>
      <c r="AD992" s="62" t="n">
        <v>2925.82</v>
      </c>
      <c r="AE992" s="60"/>
      <c r="AF992" s="70"/>
      <c r="AG992" s="62"/>
      <c r="AH992" s="62"/>
      <c r="AI992" s="60"/>
      <c r="AJ992" s="70"/>
      <c r="AK992" s="62"/>
      <c r="AL992" s="62"/>
      <c r="AM992" s="68" t="n">
        <v>75000</v>
      </c>
      <c r="AN992" s="70"/>
      <c r="AO992" s="69" t="n">
        <v>18895</v>
      </c>
      <c r="AP992" s="65"/>
      <c r="AQ992" s="65"/>
      <c r="AR992" s="70"/>
      <c r="AS992" s="69" t="n">
        <v>4188.66</v>
      </c>
      <c r="AT992" s="65" t="n">
        <v>892</v>
      </c>
      <c r="AU992" s="70"/>
      <c r="AV992" s="62"/>
      <c r="AW992" s="69" t="n">
        <v>0</v>
      </c>
      <c r="AX992" s="60"/>
      <c r="AY992" s="69"/>
      <c r="AZ992" s="62"/>
      <c r="BA992" s="62"/>
      <c r="BB992" s="60"/>
      <c r="BC992" s="70" t="n">
        <v>500.88</v>
      </c>
      <c r="BD992" s="62"/>
      <c r="BE992" s="62"/>
      <c r="BF992" s="62" t="n">
        <f aca="false">+SUM(G992:AL992)</f>
        <v>99476.54</v>
      </c>
      <c r="BG992" s="62" t="n">
        <f aca="false">SUM(AM992:BE992)</f>
        <v>99476.54</v>
      </c>
      <c r="BH992" s="71" t="n">
        <f aca="false">+BF992-BG992</f>
        <v>0</v>
      </c>
    </row>
    <row r="993" s="1" customFormat="true" ht="12.75" hidden="false" customHeight="false" outlineLevel="0" collapsed="false">
      <c r="A993" s="56" t="s">
        <v>31</v>
      </c>
      <c r="B993" s="81" t="e">
        <f aca="false">([1]!pre1900datevalue,C993)</f>
        <v>#VALUE!</v>
      </c>
      <c r="C993" s="82" t="s">
        <v>173</v>
      </c>
      <c r="D993" s="73" t="s">
        <v>102</v>
      </c>
      <c r="E993" s="74" t="s">
        <v>103</v>
      </c>
      <c r="F993" s="75" t="s">
        <v>103</v>
      </c>
      <c r="G993" s="60" t="n">
        <v>63279.19</v>
      </c>
      <c r="H993" s="65"/>
      <c r="I993" s="65"/>
      <c r="J993" s="78"/>
      <c r="K993" s="62"/>
      <c r="L993" s="83" t="n">
        <v>9464.44</v>
      </c>
      <c r="M993" s="84"/>
      <c r="N993" s="84"/>
      <c r="O993" s="84"/>
      <c r="P993" s="84"/>
      <c r="Q993" s="84"/>
      <c r="R993" s="84"/>
      <c r="S993" s="84"/>
      <c r="T993" s="84"/>
      <c r="U993" s="84"/>
      <c r="V993" s="84"/>
      <c r="W993" s="85"/>
      <c r="X993" s="86"/>
      <c r="Y993" s="87"/>
      <c r="Z993" s="65" t="n">
        <v>388</v>
      </c>
      <c r="AA993" s="78" t="n">
        <v>4440</v>
      </c>
      <c r="AB993" s="60" t="n">
        <v>3887</v>
      </c>
      <c r="AC993" s="70"/>
      <c r="AD993" s="62" t="n">
        <v>11293.83</v>
      </c>
      <c r="AE993" s="60"/>
      <c r="AF993" s="70"/>
      <c r="AG993" s="62"/>
      <c r="AH993" s="62"/>
      <c r="AI993" s="60"/>
      <c r="AJ993" s="70"/>
      <c r="AK993" s="62"/>
      <c r="AL993" s="62"/>
      <c r="AM993" s="68" t="n">
        <v>50000</v>
      </c>
      <c r="AN993" s="70"/>
      <c r="AO993" s="69" t="n">
        <v>34699</v>
      </c>
      <c r="AP993" s="65"/>
      <c r="AQ993" s="65"/>
      <c r="AR993" s="70"/>
      <c r="AS993" s="69" t="n">
        <v>2621.47</v>
      </c>
      <c r="AT993" s="65"/>
      <c r="AU993" s="70"/>
      <c r="AV993" s="62"/>
      <c r="AW993" s="69" t="n">
        <v>0</v>
      </c>
      <c r="AX993" s="60"/>
      <c r="AY993" s="69"/>
      <c r="AZ993" s="62"/>
      <c r="BA993" s="62"/>
      <c r="BB993" s="60"/>
      <c r="BC993" s="70" t="n">
        <v>5431.99</v>
      </c>
      <c r="BD993" s="62"/>
      <c r="BE993" s="62"/>
      <c r="BF993" s="62" t="n">
        <f aca="false">+SUM(G993:AL993)</f>
        <v>92752.46</v>
      </c>
      <c r="BG993" s="62" t="n">
        <f aca="false">SUM(AM993:BE993)</f>
        <v>92752.46</v>
      </c>
      <c r="BH993" s="71" t="n">
        <f aca="false">+BF993-BG993</f>
        <v>0</v>
      </c>
    </row>
    <row r="994" s="1" customFormat="true" ht="12.75" hidden="false" customHeight="false" outlineLevel="0" collapsed="false">
      <c r="A994" s="56" t="s">
        <v>31</v>
      </c>
      <c r="B994" s="81" t="e">
        <f aca="false">([1]!pre1900datevalue,C994)</f>
        <v>#VALUE!</v>
      </c>
      <c r="C994" s="82" t="s">
        <v>173</v>
      </c>
      <c r="D994" s="73" t="s">
        <v>89</v>
      </c>
      <c r="E994" s="74" t="s">
        <v>34</v>
      </c>
      <c r="F994" s="75" t="s">
        <v>34</v>
      </c>
      <c r="G994" s="60" t="n">
        <v>523587.18</v>
      </c>
      <c r="H994" s="65"/>
      <c r="I994" s="65"/>
      <c r="J994" s="78"/>
      <c r="K994" s="62"/>
      <c r="L994" s="83" t="n">
        <v>12495.68</v>
      </c>
      <c r="M994" s="84"/>
      <c r="N994" s="84"/>
      <c r="O994" s="84"/>
      <c r="P994" s="84"/>
      <c r="Q994" s="84"/>
      <c r="R994" s="84"/>
      <c r="S994" s="84"/>
      <c r="T994" s="84"/>
      <c r="U994" s="84"/>
      <c r="V994" s="84"/>
      <c r="W994" s="85"/>
      <c r="X994" s="86"/>
      <c r="Y994" s="87"/>
      <c r="Z994" s="65" t="n">
        <v>7664</v>
      </c>
      <c r="AA994" s="78" t="n">
        <v>296</v>
      </c>
      <c r="AB994" s="60" t="n">
        <v>10042.44</v>
      </c>
      <c r="AC994" s="70"/>
      <c r="AD994" s="62" t="n">
        <v>25314.4</v>
      </c>
      <c r="AE994" s="60"/>
      <c r="AF994" s="70"/>
      <c r="AG994" s="62"/>
      <c r="AH994" s="62"/>
      <c r="AI994" s="60"/>
      <c r="AJ994" s="70"/>
      <c r="AK994" s="62"/>
      <c r="AL994" s="62"/>
      <c r="AM994" s="68" t="n">
        <v>400000</v>
      </c>
      <c r="AN994" s="70"/>
      <c r="AO994" s="69" t="n">
        <v>105401</v>
      </c>
      <c r="AP994" s="65"/>
      <c r="AQ994" s="65"/>
      <c r="AR994" s="70"/>
      <c r="AS994" s="69" t="n">
        <v>45405.71</v>
      </c>
      <c r="AT994" s="65"/>
      <c r="AU994" s="70"/>
      <c r="AV994" s="62"/>
      <c r="AW994" s="69" t="n">
        <v>5253.83</v>
      </c>
      <c r="AX994" s="60"/>
      <c r="AY994" s="69"/>
      <c r="AZ994" s="62"/>
      <c r="BA994" s="62"/>
      <c r="BB994" s="60"/>
      <c r="BC994" s="70" t="n">
        <v>23339.16</v>
      </c>
      <c r="BD994" s="62"/>
      <c r="BE994" s="62"/>
      <c r="BF994" s="62" t="n">
        <f aca="false">+SUM(G994:AL994)</f>
        <v>579399.7</v>
      </c>
      <c r="BG994" s="62" t="n">
        <f aca="false">SUM(AM994:BE994)</f>
        <v>579399.7</v>
      </c>
      <c r="BH994" s="71" t="n">
        <f aca="false">+BF994-BG994</f>
        <v>0</v>
      </c>
    </row>
    <row r="995" s="1" customFormat="true" ht="12.75" hidden="false" customHeight="false" outlineLevel="0" collapsed="false">
      <c r="A995" s="56" t="s">
        <v>31</v>
      </c>
      <c r="B995" s="81" t="e">
        <f aca="false">([1]!pre1900datevalue,C995)</f>
        <v>#VALUE!</v>
      </c>
      <c r="C995" s="82" t="s">
        <v>173</v>
      </c>
      <c r="D995" s="73" t="s">
        <v>83</v>
      </c>
      <c r="E995" s="74" t="s">
        <v>34</v>
      </c>
      <c r="F995" s="75" t="s">
        <v>34</v>
      </c>
      <c r="G995" s="60" t="n">
        <v>381524.93</v>
      </c>
      <c r="H995" s="65"/>
      <c r="I995" s="65"/>
      <c r="J995" s="78"/>
      <c r="K995" s="62"/>
      <c r="L995" s="83" t="n">
        <v>19785.85</v>
      </c>
      <c r="M995" s="84"/>
      <c r="N995" s="84"/>
      <c r="O995" s="84"/>
      <c r="P995" s="84"/>
      <c r="Q995" s="84"/>
      <c r="R995" s="84"/>
      <c r="S995" s="84"/>
      <c r="T995" s="84"/>
      <c r="U995" s="84"/>
      <c r="V995" s="84"/>
      <c r="W995" s="85"/>
      <c r="X995" s="86"/>
      <c r="Y995" s="87"/>
      <c r="Z995" s="65" t="n">
        <v>9863</v>
      </c>
      <c r="AA995" s="78" t="n">
        <v>482</v>
      </c>
      <c r="AB995" s="60" t="n">
        <v>15866.96</v>
      </c>
      <c r="AC995" s="70"/>
      <c r="AD995" s="62" t="n">
        <v>13737.28</v>
      </c>
      <c r="AE995" s="60"/>
      <c r="AF995" s="70"/>
      <c r="AG995" s="62"/>
      <c r="AH995" s="62"/>
      <c r="AI995" s="60"/>
      <c r="AJ995" s="70"/>
      <c r="AK995" s="62"/>
      <c r="AL995" s="62"/>
      <c r="AM995" s="68" t="n">
        <v>300000</v>
      </c>
      <c r="AN995" s="70"/>
      <c r="AO995" s="69" t="n">
        <v>70195</v>
      </c>
      <c r="AP995" s="65"/>
      <c r="AQ995" s="65"/>
      <c r="AR995" s="70"/>
      <c r="AS995" s="69" t="n">
        <v>63619.97</v>
      </c>
      <c r="AT995" s="65"/>
      <c r="AU995" s="70"/>
      <c r="AV995" s="62"/>
      <c r="AW995" s="69" t="n">
        <v>265.47</v>
      </c>
      <c r="AX995" s="60"/>
      <c r="AY995" s="69"/>
      <c r="AZ995" s="62"/>
      <c r="BA995" s="62"/>
      <c r="BB995" s="60"/>
      <c r="BC995" s="70" t="n">
        <v>7179.58</v>
      </c>
      <c r="BD995" s="62"/>
      <c r="BE995" s="62"/>
      <c r="BF995" s="62" t="n">
        <f aca="false">+SUM(G995:AL995)</f>
        <v>441260.02</v>
      </c>
      <c r="BG995" s="62" t="n">
        <f aca="false">SUM(AM995:BE995)</f>
        <v>441260.02</v>
      </c>
      <c r="BH995" s="71" t="n">
        <f aca="false">+BF995-BG995</f>
        <v>0</v>
      </c>
    </row>
    <row r="996" s="1" customFormat="true" ht="12.75" hidden="false" customHeight="false" outlineLevel="0" collapsed="false">
      <c r="A996" s="56" t="s">
        <v>31</v>
      </c>
      <c r="B996" s="81" t="e">
        <f aca="false">([1]!pre1900datevalue,C996)</f>
        <v>#VALUE!</v>
      </c>
      <c r="C996" s="82" t="s">
        <v>173</v>
      </c>
      <c r="D996" s="73" t="s">
        <v>109</v>
      </c>
      <c r="E996" s="74" t="s">
        <v>59</v>
      </c>
      <c r="F996" s="75" t="s">
        <v>59</v>
      </c>
      <c r="G996" s="60" t="n">
        <v>72293.92</v>
      </c>
      <c r="H996" s="65"/>
      <c r="I996" s="65"/>
      <c r="J996" s="78"/>
      <c r="K996" s="62"/>
      <c r="L996" s="83" t="n">
        <v>20604.5</v>
      </c>
      <c r="M996" s="84"/>
      <c r="N996" s="84"/>
      <c r="O996" s="84"/>
      <c r="P996" s="84"/>
      <c r="Q996" s="84"/>
      <c r="R996" s="84"/>
      <c r="S996" s="84"/>
      <c r="T996" s="84"/>
      <c r="U996" s="84"/>
      <c r="V996" s="84"/>
      <c r="W996" s="85"/>
      <c r="X996" s="86"/>
      <c r="Y996" s="87"/>
      <c r="Z996" s="65" t="n">
        <v>1625</v>
      </c>
      <c r="AA996" s="78" t="n">
        <v>288</v>
      </c>
      <c r="AB996" s="60" t="n">
        <v>2164.94</v>
      </c>
      <c r="AC996" s="70"/>
      <c r="AD996" s="62" t="n">
        <v>550</v>
      </c>
      <c r="AE996" s="60"/>
      <c r="AF996" s="70"/>
      <c r="AG996" s="62"/>
      <c r="AH996" s="62"/>
      <c r="AI996" s="60"/>
      <c r="AJ996" s="70"/>
      <c r="AK996" s="62"/>
      <c r="AL996" s="62"/>
      <c r="AM996" s="68" t="n">
        <v>50000</v>
      </c>
      <c r="AN996" s="70"/>
      <c r="AO996" s="69" t="n">
        <v>42325</v>
      </c>
      <c r="AP996" s="65"/>
      <c r="AQ996" s="65"/>
      <c r="AR996" s="70"/>
      <c r="AS996" s="69" t="n">
        <v>3842.34</v>
      </c>
      <c r="AT996" s="65"/>
      <c r="AU996" s="70"/>
      <c r="AV996" s="62"/>
      <c r="AW996" s="69" t="n">
        <v>352.22</v>
      </c>
      <c r="AX996" s="60"/>
      <c r="AY996" s="69"/>
      <c r="AZ996" s="62"/>
      <c r="BA996" s="62"/>
      <c r="BB996" s="60"/>
      <c r="BC996" s="70" t="n">
        <v>1006.8</v>
      </c>
      <c r="BD996" s="62"/>
      <c r="BE996" s="62"/>
      <c r="BF996" s="62" t="n">
        <f aca="false">+SUM(G996:AL996)</f>
        <v>97526.36</v>
      </c>
      <c r="BG996" s="62" t="n">
        <f aca="false">SUM(AM996:BE996)</f>
        <v>97526.36</v>
      </c>
      <c r="BH996" s="71" t="n">
        <f aca="false">+BF996-BG996</f>
        <v>0</v>
      </c>
    </row>
    <row r="997" s="1" customFormat="true" ht="12.75" hidden="false" customHeight="false" outlineLevel="0" collapsed="false">
      <c r="A997" s="56" t="s">
        <v>31</v>
      </c>
      <c r="B997" s="81" t="e">
        <f aca="false">([1]!pre1900datevalue,C997)</f>
        <v>#VALUE!</v>
      </c>
      <c r="C997" s="82" t="s">
        <v>173</v>
      </c>
      <c r="D997" s="73" t="s">
        <v>129</v>
      </c>
      <c r="E997" s="74" t="s">
        <v>75</v>
      </c>
      <c r="F997" s="75" t="s">
        <v>75</v>
      </c>
      <c r="G997" s="60" t="n">
        <v>106058.77</v>
      </c>
      <c r="H997" s="65"/>
      <c r="I997" s="65"/>
      <c r="J997" s="78"/>
      <c r="K997" s="62"/>
      <c r="L997" s="83" t="n">
        <v>5744.32</v>
      </c>
      <c r="M997" s="84"/>
      <c r="N997" s="84"/>
      <c r="O997" s="84"/>
      <c r="P997" s="84"/>
      <c r="Q997" s="84"/>
      <c r="R997" s="84"/>
      <c r="S997" s="84"/>
      <c r="T997" s="84"/>
      <c r="U997" s="84"/>
      <c r="V997" s="84"/>
      <c r="W997" s="85"/>
      <c r="X997" s="86"/>
      <c r="Y997" s="87"/>
      <c r="Z997" s="65" t="n">
        <v>2577</v>
      </c>
      <c r="AA997" s="78" t="n">
        <v>1255</v>
      </c>
      <c r="AB997" s="60" t="n">
        <v>2064.96</v>
      </c>
      <c r="AC997" s="70"/>
      <c r="AD997" s="62" t="n">
        <v>8000</v>
      </c>
      <c r="AE997" s="60"/>
      <c r="AF997" s="70"/>
      <c r="AG997" s="62"/>
      <c r="AH997" s="62"/>
      <c r="AI997" s="60"/>
      <c r="AJ997" s="70"/>
      <c r="AK997" s="62"/>
      <c r="AL997" s="62"/>
      <c r="AM997" s="68" t="n">
        <v>50000</v>
      </c>
      <c r="AN997" s="70"/>
      <c r="AO997" s="69" t="n">
        <v>47763</v>
      </c>
      <c r="AP997" s="65"/>
      <c r="AQ997" s="65"/>
      <c r="AR997" s="70"/>
      <c r="AS997" s="69" t="n">
        <v>23262.12</v>
      </c>
      <c r="AT997" s="65" t="n">
        <v>342.32</v>
      </c>
      <c r="AU997" s="70"/>
      <c r="AV997" s="62"/>
      <c r="AW997" s="69" t="n">
        <v>1114.31</v>
      </c>
      <c r="AX997" s="60"/>
      <c r="AY997" s="69"/>
      <c r="AZ997" s="62"/>
      <c r="BA997" s="62"/>
      <c r="BB997" s="60"/>
      <c r="BC997" s="70" t="n">
        <v>3218.3</v>
      </c>
      <c r="BD997" s="62"/>
      <c r="BE997" s="62"/>
      <c r="BF997" s="62" t="n">
        <f aca="false">+SUM(G997:AL997)</f>
        <v>125700.05</v>
      </c>
      <c r="BG997" s="62" t="n">
        <f aca="false">SUM(AM997:BE997)</f>
        <v>125700.05</v>
      </c>
      <c r="BH997" s="71" t="n">
        <f aca="false">+BF997-BG997</f>
        <v>0</v>
      </c>
    </row>
    <row r="998" s="1" customFormat="true" ht="12.75" hidden="false" customHeight="false" outlineLevel="0" collapsed="false">
      <c r="A998" s="56" t="s">
        <v>31</v>
      </c>
      <c r="B998" s="81" t="e">
        <f aca="false">([1]!pre1900datevalue,C998)</f>
        <v>#VALUE!</v>
      </c>
      <c r="C998" s="82" t="s">
        <v>173</v>
      </c>
      <c r="D998" s="73" t="s">
        <v>111</v>
      </c>
      <c r="E998" s="74" t="s">
        <v>67</v>
      </c>
      <c r="F998" s="75" t="s">
        <v>67</v>
      </c>
      <c r="G998" s="60" t="n">
        <v>65522.32</v>
      </c>
      <c r="H998" s="65"/>
      <c r="I998" s="65"/>
      <c r="J998" s="78"/>
      <c r="K998" s="62"/>
      <c r="L998" s="83" t="n">
        <v>10484.86</v>
      </c>
      <c r="M998" s="84"/>
      <c r="N998" s="84"/>
      <c r="O998" s="84"/>
      <c r="P998" s="84"/>
      <c r="Q998" s="84"/>
      <c r="R998" s="84"/>
      <c r="S998" s="84"/>
      <c r="T998" s="84"/>
      <c r="U998" s="84"/>
      <c r="V998" s="84"/>
      <c r="W998" s="85"/>
      <c r="X998" s="86"/>
      <c r="Y998" s="87"/>
      <c r="Z998" s="65" t="n">
        <v>3185.2</v>
      </c>
      <c r="AA998" s="78" t="n">
        <v>437</v>
      </c>
      <c r="AB998" s="60" t="n">
        <v>3756.07</v>
      </c>
      <c r="AC998" s="70"/>
      <c r="AD998" s="62" t="n">
        <v>300</v>
      </c>
      <c r="AE998" s="60"/>
      <c r="AF998" s="70"/>
      <c r="AG998" s="62"/>
      <c r="AH998" s="62"/>
      <c r="AI998" s="60"/>
      <c r="AJ998" s="70"/>
      <c r="AK998" s="62"/>
      <c r="AL998" s="62"/>
      <c r="AM998" s="68" t="n">
        <v>50000</v>
      </c>
      <c r="AN998" s="70"/>
      <c r="AO998" s="69" t="n">
        <v>17912</v>
      </c>
      <c r="AP998" s="65"/>
      <c r="AQ998" s="65"/>
      <c r="AR998" s="70"/>
      <c r="AS998" s="69" t="n">
        <v>6478.26</v>
      </c>
      <c r="AT998" s="65" t="n">
        <v>8646.79</v>
      </c>
      <c r="AU998" s="70"/>
      <c r="AV998" s="62"/>
      <c r="AW998" s="69" t="n">
        <v>187.25</v>
      </c>
      <c r="AX998" s="60"/>
      <c r="AY998" s="69"/>
      <c r="AZ998" s="62"/>
      <c r="BA998" s="62"/>
      <c r="BB998" s="60"/>
      <c r="BC998" s="70" t="n">
        <v>461.15</v>
      </c>
      <c r="BD998" s="62"/>
      <c r="BE998" s="62"/>
      <c r="BF998" s="62" t="n">
        <f aca="false">+SUM(G998:AL998)</f>
        <v>83685.45</v>
      </c>
      <c r="BG998" s="62" t="n">
        <f aca="false">SUM(AM998:BE998)</f>
        <v>83685.45</v>
      </c>
      <c r="BH998" s="71" t="n">
        <f aca="false">+BF998-BG998</f>
        <v>0</v>
      </c>
    </row>
    <row r="999" s="1" customFormat="true" ht="12.75" hidden="false" customHeight="false" outlineLevel="0" collapsed="false">
      <c r="A999" s="56" t="s">
        <v>31</v>
      </c>
      <c r="B999" s="81" t="e">
        <f aca="false">([1]!pre1900datevalue,C999)</f>
        <v>#VALUE!</v>
      </c>
      <c r="C999" s="82" t="s">
        <v>173</v>
      </c>
      <c r="D999" s="73" t="s">
        <v>116</v>
      </c>
      <c r="E999" s="74" t="s">
        <v>62</v>
      </c>
      <c r="F999" s="75" t="s">
        <v>62</v>
      </c>
      <c r="G999" s="60" t="n">
        <v>68456.04</v>
      </c>
      <c r="H999" s="65"/>
      <c r="I999" s="65"/>
      <c r="J999" s="78"/>
      <c r="K999" s="62"/>
      <c r="L999" s="83" t="n">
        <v>15124.74</v>
      </c>
      <c r="M999" s="84"/>
      <c r="N999" s="84"/>
      <c r="O999" s="84"/>
      <c r="P999" s="84"/>
      <c r="Q999" s="84"/>
      <c r="R999" s="84"/>
      <c r="S999" s="84"/>
      <c r="T999" s="84"/>
      <c r="U999" s="84"/>
      <c r="V999" s="84"/>
      <c r="W999" s="85"/>
      <c r="X999" s="86"/>
      <c r="Y999" s="87"/>
      <c r="Z999" s="65" t="n">
        <v>9628</v>
      </c>
      <c r="AA999" s="78" t="n">
        <v>1264</v>
      </c>
      <c r="AB999" s="60" t="n">
        <v>4562.23</v>
      </c>
      <c r="AC999" s="70"/>
      <c r="AD999" s="62"/>
      <c r="AE999" s="60"/>
      <c r="AF999" s="70"/>
      <c r="AG999" s="62"/>
      <c r="AH999" s="62"/>
      <c r="AI999" s="60"/>
      <c r="AJ999" s="70"/>
      <c r="AK999" s="62"/>
      <c r="AL999" s="62"/>
      <c r="AM999" s="68" t="n">
        <v>50000</v>
      </c>
      <c r="AN999" s="70"/>
      <c r="AO999" s="69" t="n">
        <v>33387</v>
      </c>
      <c r="AP999" s="65"/>
      <c r="AQ999" s="65"/>
      <c r="AR999" s="70"/>
      <c r="AS999" s="69" t="n">
        <v>13690.19</v>
      </c>
      <c r="AT999" s="65"/>
      <c r="AU999" s="70"/>
      <c r="AV999" s="62"/>
      <c r="AW999" s="69" t="n">
        <v>0</v>
      </c>
      <c r="AX999" s="60"/>
      <c r="AY999" s="69"/>
      <c r="AZ999" s="62"/>
      <c r="BA999" s="62"/>
      <c r="BB999" s="60"/>
      <c r="BC999" s="70" t="n">
        <v>1957.82</v>
      </c>
      <c r="BD999" s="62"/>
      <c r="BE999" s="62"/>
      <c r="BF999" s="62" t="n">
        <f aca="false">+SUM(G999:AL999)</f>
        <v>99035.01</v>
      </c>
      <c r="BG999" s="62" t="n">
        <f aca="false">SUM(AM999:BE999)</f>
        <v>99035.01</v>
      </c>
      <c r="BH999" s="71" t="n">
        <f aca="false">+BF999-BG999</f>
        <v>0</v>
      </c>
    </row>
    <row r="1000" s="1" customFormat="true" ht="12.75" hidden="false" customHeight="false" outlineLevel="0" collapsed="false">
      <c r="A1000" s="56" t="s">
        <v>31</v>
      </c>
      <c r="B1000" s="81" t="e">
        <f aca="false">([1]!pre1900datevalue,C1000)</f>
        <v>#VALUE!</v>
      </c>
      <c r="C1000" s="82" t="s">
        <v>173</v>
      </c>
      <c r="D1000" s="73" t="s">
        <v>150</v>
      </c>
      <c r="E1000" s="74" t="s">
        <v>81</v>
      </c>
      <c r="F1000" s="75" t="s">
        <v>81</v>
      </c>
      <c r="G1000" s="60" t="n">
        <v>92810.53</v>
      </c>
      <c r="H1000" s="65"/>
      <c r="I1000" s="65"/>
      <c r="J1000" s="78"/>
      <c r="K1000" s="62"/>
      <c r="L1000" s="83" t="n">
        <v>28653.02</v>
      </c>
      <c r="M1000" s="84"/>
      <c r="N1000" s="84"/>
      <c r="O1000" s="84"/>
      <c r="P1000" s="84"/>
      <c r="Q1000" s="84"/>
      <c r="R1000" s="84"/>
      <c r="S1000" s="84"/>
      <c r="T1000" s="84"/>
      <c r="U1000" s="84"/>
      <c r="V1000" s="84"/>
      <c r="W1000" s="85"/>
      <c r="X1000" s="86"/>
      <c r="Y1000" s="87"/>
      <c r="Z1000" s="65" t="n">
        <v>410</v>
      </c>
      <c r="AA1000" s="78" t="n">
        <v>4387</v>
      </c>
      <c r="AB1000" s="60" t="n">
        <v>4075.12</v>
      </c>
      <c r="AC1000" s="70"/>
      <c r="AD1000" s="62" t="n">
        <v>2500</v>
      </c>
      <c r="AE1000" s="60"/>
      <c r="AF1000" s="70"/>
      <c r="AG1000" s="62"/>
      <c r="AH1000" s="62"/>
      <c r="AI1000" s="60"/>
      <c r="AJ1000" s="70"/>
      <c r="AK1000" s="62"/>
      <c r="AL1000" s="62"/>
      <c r="AM1000" s="68" t="n">
        <v>75000</v>
      </c>
      <c r="AN1000" s="70"/>
      <c r="AO1000" s="69" t="n">
        <v>16059</v>
      </c>
      <c r="AP1000" s="65"/>
      <c r="AQ1000" s="65"/>
      <c r="AR1000" s="70"/>
      <c r="AS1000" s="69" t="n">
        <v>32276.81</v>
      </c>
      <c r="AT1000" s="65" t="n">
        <v>5800</v>
      </c>
      <c r="AU1000" s="70"/>
      <c r="AV1000" s="62"/>
      <c r="AW1000" s="69" t="n">
        <v>0</v>
      </c>
      <c r="AX1000" s="60"/>
      <c r="AY1000" s="69"/>
      <c r="AZ1000" s="62"/>
      <c r="BA1000" s="62"/>
      <c r="BB1000" s="60"/>
      <c r="BC1000" s="70" t="n">
        <v>3699.86</v>
      </c>
      <c r="BD1000" s="62"/>
      <c r="BE1000" s="62"/>
      <c r="BF1000" s="62" t="n">
        <f aca="false">+SUM(G1000:AL1000)</f>
        <v>132835.67</v>
      </c>
      <c r="BG1000" s="62" t="n">
        <f aca="false">SUM(AM1000:BE1000)</f>
        <v>132835.67</v>
      </c>
      <c r="BH1000" s="71" t="n">
        <f aca="false">+BF1000-BG1000</f>
        <v>0</v>
      </c>
    </row>
    <row r="1001" s="1" customFormat="true" ht="12.75" hidden="false" customHeight="false" outlineLevel="0" collapsed="false">
      <c r="A1001" s="56" t="s">
        <v>31</v>
      </c>
      <c r="B1001" s="81" t="e">
        <f aca="false">([1]!pre1900datevalue,C1001)</f>
        <v>#VALUE!</v>
      </c>
      <c r="C1001" s="82" t="s">
        <v>173</v>
      </c>
      <c r="D1001" s="73" t="s">
        <v>66</v>
      </c>
      <c r="E1001" s="74" t="s">
        <v>67</v>
      </c>
      <c r="F1001" s="75" t="s">
        <v>67</v>
      </c>
      <c r="G1001" s="60" t="n">
        <v>132039.45</v>
      </c>
      <c r="H1001" s="65"/>
      <c r="I1001" s="65"/>
      <c r="J1001" s="78"/>
      <c r="K1001" s="62"/>
      <c r="L1001" s="83" t="n">
        <v>33253.91</v>
      </c>
      <c r="M1001" s="84"/>
      <c r="N1001" s="84"/>
      <c r="O1001" s="84"/>
      <c r="P1001" s="84"/>
      <c r="Q1001" s="84"/>
      <c r="R1001" s="84"/>
      <c r="S1001" s="84"/>
      <c r="T1001" s="84"/>
      <c r="U1001" s="84"/>
      <c r="V1001" s="84"/>
      <c r="W1001" s="85"/>
      <c r="X1001" s="86"/>
      <c r="Y1001" s="87"/>
      <c r="Z1001" s="65" t="n">
        <v>2995</v>
      </c>
      <c r="AA1001" s="78" t="n">
        <v>875</v>
      </c>
      <c r="AB1001" s="60" t="n">
        <v>6413.98</v>
      </c>
      <c r="AC1001" s="70"/>
      <c r="AD1001" s="62" t="n">
        <v>2000</v>
      </c>
      <c r="AE1001" s="60"/>
      <c r="AF1001" s="70"/>
      <c r="AG1001" s="62"/>
      <c r="AH1001" s="62"/>
      <c r="AI1001" s="60"/>
      <c r="AJ1001" s="70"/>
      <c r="AK1001" s="62"/>
      <c r="AL1001" s="62"/>
      <c r="AM1001" s="68" t="n">
        <v>100000</v>
      </c>
      <c r="AN1001" s="70"/>
      <c r="AO1001" s="69" t="n">
        <v>44236</v>
      </c>
      <c r="AP1001" s="65"/>
      <c r="AQ1001" s="65"/>
      <c r="AR1001" s="70"/>
      <c r="AS1001" s="69" t="n">
        <v>27768.39</v>
      </c>
      <c r="AT1001" s="65"/>
      <c r="AU1001" s="70"/>
      <c r="AV1001" s="62"/>
      <c r="AW1001" s="69" t="n">
        <v>0</v>
      </c>
      <c r="AX1001" s="60"/>
      <c r="AY1001" s="69"/>
      <c r="AZ1001" s="62"/>
      <c r="BA1001" s="62"/>
      <c r="BB1001" s="60"/>
      <c r="BC1001" s="70" t="n">
        <v>5572.95</v>
      </c>
      <c r="BD1001" s="62"/>
      <c r="BE1001" s="62"/>
      <c r="BF1001" s="62" t="n">
        <f aca="false">+SUM(G1001:AL1001)</f>
        <v>177577.34</v>
      </c>
      <c r="BG1001" s="62" t="n">
        <f aca="false">SUM(AM1001:BE1001)</f>
        <v>177577.34</v>
      </c>
      <c r="BH1001" s="71" t="n">
        <f aca="false">+BF1001-BG1001</f>
        <v>0</v>
      </c>
    </row>
    <row r="1002" s="1" customFormat="true" ht="12.75" hidden="false" customHeight="false" outlineLevel="0" collapsed="false">
      <c r="A1002" s="56" t="s">
        <v>31</v>
      </c>
      <c r="B1002" s="81" t="e">
        <f aca="false">([1]!pre1900datevalue,C1002)</f>
        <v>#VALUE!</v>
      </c>
      <c r="C1002" s="82" t="s">
        <v>173</v>
      </c>
      <c r="D1002" s="73" t="s">
        <v>152</v>
      </c>
      <c r="E1002" s="74" t="s">
        <v>62</v>
      </c>
      <c r="F1002" s="75" t="s">
        <v>62</v>
      </c>
      <c r="G1002" s="60" t="n">
        <v>92335.76</v>
      </c>
      <c r="H1002" s="65"/>
      <c r="I1002" s="65"/>
      <c r="J1002" s="78"/>
      <c r="K1002" s="62"/>
      <c r="L1002" s="83" t="n">
        <v>15161.54</v>
      </c>
      <c r="M1002" s="84"/>
      <c r="N1002" s="84"/>
      <c r="O1002" s="84"/>
      <c r="P1002" s="84"/>
      <c r="Q1002" s="84"/>
      <c r="R1002" s="84"/>
      <c r="S1002" s="84"/>
      <c r="T1002" s="84"/>
      <c r="U1002" s="84"/>
      <c r="V1002" s="84"/>
      <c r="W1002" s="85"/>
      <c r="X1002" s="86"/>
      <c r="Y1002" s="87"/>
      <c r="Z1002" s="65" t="n">
        <v>1773</v>
      </c>
      <c r="AA1002" s="78" t="n">
        <v>1000</v>
      </c>
      <c r="AB1002" s="60" t="n">
        <v>5362.51</v>
      </c>
      <c r="AC1002" s="70"/>
      <c r="AD1002" s="62" t="n">
        <v>7063.63</v>
      </c>
      <c r="AE1002" s="60"/>
      <c r="AF1002" s="70"/>
      <c r="AG1002" s="62"/>
      <c r="AH1002" s="62"/>
      <c r="AI1002" s="60"/>
      <c r="AJ1002" s="70"/>
      <c r="AK1002" s="62"/>
      <c r="AL1002" s="62"/>
      <c r="AM1002" s="68" t="n">
        <v>75000</v>
      </c>
      <c r="AN1002" s="70"/>
      <c r="AO1002" s="69" t="n">
        <v>38193</v>
      </c>
      <c r="AP1002" s="65"/>
      <c r="AQ1002" s="65"/>
      <c r="AR1002" s="70"/>
      <c r="AS1002" s="69" t="n">
        <v>6455.21</v>
      </c>
      <c r="AT1002" s="65"/>
      <c r="AU1002" s="70"/>
      <c r="AV1002" s="62"/>
      <c r="AW1002" s="69" t="n">
        <v>180</v>
      </c>
      <c r="AX1002" s="60"/>
      <c r="AY1002" s="69"/>
      <c r="AZ1002" s="62"/>
      <c r="BA1002" s="62"/>
      <c r="BB1002" s="60"/>
      <c r="BC1002" s="70" t="n">
        <v>2868.23</v>
      </c>
      <c r="BD1002" s="62"/>
      <c r="BE1002" s="62"/>
      <c r="BF1002" s="62" t="n">
        <f aca="false">+SUM(G1002:AL1002)</f>
        <v>122696.44</v>
      </c>
      <c r="BG1002" s="62" t="n">
        <f aca="false">SUM(AM1002:BE1002)</f>
        <v>122696.44</v>
      </c>
      <c r="BH1002" s="71" t="n">
        <f aca="false">+BF1002-BG1002</f>
        <v>0</v>
      </c>
    </row>
    <row r="1003" s="1" customFormat="true" ht="12.75" hidden="false" customHeight="false" outlineLevel="0" collapsed="false">
      <c r="A1003" s="56" t="s">
        <v>31</v>
      </c>
      <c r="B1003" s="81" t="e">
        <f aca="false">([1]!pre1900datevalue,C1003)</f>
        <v>#VALUE!</v>
      </c>
      <c r="C1003" s="82" t="s">
        <v>173</v>
      </c>
      <c r="D1003" s="73" t="s">
        <v>112</v>
      </c>
      <c r="E1003" s="74" t="s">
        <v>75</v>
      </c>
      <c r="F1003" s="75" t="s">
        <v>75</v>
      </c>
      <c r="G1003" s="60" t="n">
        <v>167821.58</v>
      </c>
      <c r="H1003" s="65"/>
      <c r="I1003" s="65"/>
      <c r="J1003" s="78"/>
      <c r="K1003" s="62"/>
      <c r="L1003" s="83" t="n">
        <v>19645.14</v>
      </c>
      <c r="M1003" s="84"/>
      <c r="N1003" s="84"/>
      <c r="O1003" s="84"/>
      <c r="P1003" s="84"/>
      <c r="Q1003" s="84"/>
      <c r="R1003" s="84"/>
      <c r="S1003" s="84"/>
      <c r="T1003" s="84"/>
      <c r="U1003" s="84"/>
      <c r="V1003" s="84"/>
      <c r="W1003" s="85"/>
      <c r="X1003" s="86"/>
      <c r="Y1003" s="87"/>
      <c r="Z1003" s="65" t="n">
        <v>3875</v>
      </c>
      <c r="AA1003" s="78" t="n">
        <v>2070</v>
      </c>
      <c r="AB1003" s="60" t="n">
        <v>6273.31</v>
      </c>
      <c r="AC1003" s="70"/>
      <c r="AD1003" s="62" t="n">
        <v>21418</v>
      </c>
      <c r="AE1003" s="60"/>
      <c r="AF1003" s="70"/>
      <c r="AG1003" s="62"/>
      <c r="AH1003" s="62"/>
      <c r="AI1003" s="60"/>
      <c r="AJ1003" s="70"/>
      <c r="AK1003" s="62"/>
      <c r="AL1003" s="62"/>
      <c r="AM1003" s="68" t="n">
        <v>100000</v>
      </c>
      <c r="AN1003" s="70"/>
      <c r="AO1003" s="69" t="n">
        <v>71278</v>
      </c>
      <c r="AP1003" s="65"/>
      <c r="AQ1003" s="65"/>
      <c r="AR1003" s="70"/>
      <c r="AS1003" s="69" t="n">
        <v>31213.87</v>
      </c>
      <c r="AT1003" s="65" t="n">
        <v>13019.03</v>
      </c>
      <c r="AU1003" s="70"/>
      <c r="AV1003" s="62"/>
      <c r="AW1003" s="69" t="n">
        <v>0</v>
      </c>
      <c r="AX1003" s="60"/>
      <c r="AY1003" s="69"/>
      <c r="AZ1003" s="62"/>
      <c r="BA1003" s="62"/>
      <c r="BB1003" s="60"/>
      <c r="BC1003" s="70" t="n">
        <v>5592.13</v>
      </c>
      <c r="BD1003" s="62"/>
      <c r="BE1003" s="62"/>
      <c r="BF1003" s="62" t="n">
        <f aca="false">+SUM(G1003:AL1003)</f>
        <v>221103.03</v>
      </c>
      <c r="BG1003" s="62" t="n">
        <f aca="false">SUM(AM1003:BE1003)</f>
        <v>221103.03</v>
      </c>
      <c r="BH1003" s="71" t="n">
        <f aca="false">+BF1003-BG1003</f>
        <v>0</v>
      </c>
    </row>
    <row r="1004" s="1" customFormat="true" ht="12.75" hidden="false" customHeight="false" outlineLevel="0" collapsed="false">
      <c r="A1004" s="56" t="s">
        <v>31</v>
      </c>
      <c r="B1004" s="81" t="e">
        <f aca="false">([1]!pre1900datevalue,C1004)</f>
        <v>#VALUE!</v>
      </c>
      <c r="C1004" s="82" t="s">
        <v>173</v>
      </c>
      <c r="D1004" s="73" t="s">
        <v>154</v>
      </c>
      <c r="E1004" s="74" t="s">
        <v>155</v>
      </c>
      <c r="F1004" s="75" t="s">
        <v>155</v>
      </c>
      <c r="G1004" s="60" t="n">
        <v>74379.16</v>
      </c>
      <c r="H1004" s="65"/>
      <c r="I1004" s="65"/>
      <c r="J1004" s="78"/>
      <c r="K1004" s="62"/>
      <c r="L1004" s="83" t="n">
        <v>9926.4</v>
      </c>
      <c r="M1004" s="84"/>
      <c r="N1004" s="84"/>
      <c r="O1004" s="84"/>
      <c r="P1004" s="84"/>
      <c r="Q1004" s="84"/>
      <c r="R1004" s="84"/>
      <c r="S1004" s="84"/>
      <c r="T1004" s="84"/>
      <c r="U1004" s="84"/>
      <c r="V1004" s="84"/>
      <c r="W1004" s="85"/>
      <c r="X1004" s="86"/>
      <c r="Y1004" s="87"/>
      <c r="Z1004" s="65" t="n">
        <v>2000</v>
      </c>
      <c r="AA1004" s="78" t="n">
        <v>2600</v>
      </c>
      <c r="AB1004" s="60" t="n">
        <v>5404.67</v>
      </c>
      <c r="AC1004" s="70"/>
      <c r="AD1004" s="62" t="n">
        <v>3662.93</v>
      </c>
      <c r="AE1004" s="60"/>
      <c r="AF1004" s="70"/>
      <c r="AG1004" s="62"/>
      <c r="AH1004" s="62"/>
      <c r="AI1004" s="60"/>
      <c r="AJ1004" s="70"/>
      <c r="AK1004" s="62"/>
      <c r="AL1004" s="62"/>
      <c r="AM1004" s="68" t="n">
        <v>50000</v>
      </c>
      <c r="AN1004" s="70"/>
      <c r="AO1004" s="69" t="n">
        <v>31900</v>
      </c>
      <c r="AP1004" s="65"/>
      <c r="AQ1004" s="65"/>
      <c r="AR1004" s="70"/>
      <c r="AS1004" s="69" t="n">
        <v>13293.72</v>
      </c>
      <c r="AT1004" s="65" t="n">
        <v>1973.44</v>
      </c>
      <c r="AU1004" s="70"/>
      <c r="AV1004" s="62"/>
      <c r="AW1004" s="69" t="n">
        <v>119.46</v>
      </c>
      <c r="AX1004" s="60"/>
      <c r="AY1004" s="69"/>
      <c r="AZ1004" s="62"/>
      <c r="BA1004" s="62"/>
      <c r="BB1004" s="60"/>
      <c r="BC1004" s="70" t="n">
        <v>686.54</v>
      </c>
      <c r="BD1004" s="62"/>
      <c r="BE1004" s="62"/>
      <c r="BF1004" s="62" t="n">
        <f aca="false">+SUM(G1004:AL1004)</f>
        <v>97973.16</v>
      </c>
      <c r="BG1004" s="62" t="n">
        <f aca="false">SUM(AM1004:BE1004)</f>
        <v>97973.16</v>
      </c>
      <c r="BH1004" s="71" t="n">
        <f aca="false">+BF1004-BG1004</f>
        <v>0</v>
      </c>
    </row>
    <row r="1005" s="1" customFormat="true" ht="12.75" hidden="false" customHeight="false" outlineLevel="0" collapsed="false">
      <c r="A1005" s="56" t="s">
        <v>31</v>
      </c>
      <c r="B1005" s="81" t="e">
        <f aca="false">([1]!pre1900datevalue,C1005)</f>
        <v>#VALUE!</v>
      </c>
      <c r="C1005" s="82" t="s">
        <v>173</v>
      </c>
      <c r="D1005" s="73" t="s">
        <v>70</v>
      </c>
      <c r="E1005" s="74" t="s">
        <v>59</v>
      </c>
      <c r="F1005" s="75" t="s">
        <v>59</v>
      </c>
      <c r="G1005" s="60" t="n">
        <v>136537.27</v>
      </c>
      <c r="H1005" s="65"/>
      <c r="I1005" s="65"/>
      <c r="J1005" s="78"/>
      <c r="K1005" s="62"/>
      <c r="L1005" s="83" t="n">
        <v>55628.17</v>
      </c>
      <c r="M1005" s="84"/>
      <c r="N1005" s="84"/>
      <c r="O1005" s="84"/>
      <c r="P1005" s="84"/>
      <c r="Q1005" s="84"/>
      <c r="R1005" s="84"/>
      <c r="S1005" s="84"/>
      <c r="T1005" s="84"/>
      <c r="U1005" s="84"/>
      <c r="V1005" s="84"/>
      <c r="W1005" s="85"/>
      <c r="X1005" s="86"/>
      <c r="Y1005" s="87"/>
      <c r="Z1005" s="65" t="n">
        <v>3186</v>
      </c>
      <c r="AA1005" s="78" t="n">
        <v>474</v>
      </c>
      <c r="AB1005" s="60" t="n">
        <v>7219.82</v>
      </c>
      <c r="AC1005" s="70"/>
      <c r="AD1005" s="62" t="n">
        <v>3000</v>
      </c>
      <c r="AE1005" s="60"/>
      <c r="AF1005" s="70"/>
      <c r="AG1005" s="62"/>
      <c r="AH1005" s="62"/>
      <c r="AI1005" s="60"/>
      <c r="AJ1005" s="70"/>
      <c r="AK1005" s="62"/>
      <c r="AL1005" s="62"/>
      <c r="AM1005" s="68" t="n">
        <v>100000</v>
      </c>
      <c r="AN1005" s="70"/>
      <c r="AO1005" s="69" t="n">
        <v>48920</v>
      </c>
      <c r="AP1005" s="65"/>
      <c r="AQ1005" s="65"/>
      <c r="AR1005" s="70"/>
      <c r="AS1005" s="69" t="n">
        <v>53963.39</v>
      </c>
      <c r="AT1005" s="65"/>
      <c r="AU1005" s="70"/>
      <c r="AV1005" s="62"/>
      <c r="AW1005" s="69" t="n">
        <v>2506.8</v>
      </c>
      <c r="AX1005" s="60"/>
      <c r="AY1005" s="69"/>
      <c r="AZ1005" s="62"/>
      <c r="BA1005" s="62"/>
      <c r="BB1005" s="60"/>
      <c r="BC1005" s="70" t="n">
        <v>655.07</v>
      </c>
      <c r="BD1005" s="62"/>
      <c r="BE1005" s="62"/>
      <c r="BF1005" s="62" t="n">
        <f aca="false">+SUM(G1005:AL1005)</f>
        <v>206045.26</v>
      </c>
      <c r="BG1005" s="62" t="n">
        <f aca="false">SUM(AM1005:BE1005)</f>
        <v>206045.26</v>
      </c>
      <c r="BH1005" s="71" t="n">
        <f aca="false">+BF1005-BG1005</f>
        <v>0</v>
      </c>
    </row>
    <row r="1006" s="1" customFormat="true" ht="12.75" hidden="false" customHeight="false" outlineLevel="0" collapsed="false">
      <c r="A1006" s="56" t="s">
        <v>31</v>
      </c>
      <c r="B1006" s="81" t="e">
        <f aca="false">([1]!pre1900datevalue,C1006)</f>
        <v>#VALUE!</v>
      </c>
      <c r="C1006" s="82" t="s">
        <v>173</v>
      </c>
      <c r="D1006" s="59" t="s">
        <v>33</v>
      </c>
      <c r="E1006" s="74" t="s">
        <v>34</v>
      </c>
      <c r="F1006" s="75" t="s">
        <v>34</v>
      </c>
      <c r="G1006" s="60" t="n">
        <v>258154.25</v>
      </c>
      <c r="H1006" s="65"/>
      <c r="I1006" s="65"/>
      <c r="J1006" s="78"/>
      <c r="K1006" s="62"/>
      <c r="L1006" s="83" t="n">
        <v>18588.76</v>
      </c>
      <c r="M1006" s="84"/>
      <c r="N1006" s="84"/>
      <c r="O1006" s="84"/>
      <c r="P1006" s="84"/>
      <c r="Q1006" s="84"/>
      <c r="R1006" s="84"/>
      <c r="S1006" s="84"/>
      <c r="T1006" s="84"/>
      <c r="U1006" s="84"/>
      <c r="V1006" s="84"/>
      <c r="W1006" s="85"/>
      <c r="X1006" s="86"/>
      <c r="Y1006" s="87"/>
      <c r="Z1006" s="65" t="n">
        <v>1314</v>
      </c>
      <c r="AA1006" s="78" t="n">
        <v>252</v>
      </c>
      <c r="AB1006" s="60" t="n">
        <v>7554.49</v>
      </c>
      <c r="AC1006" s="70"/>
      <c r="AD1006" s="62"/>
      <c r="AE1006" s="60"/>
      <c r="AF1006" s="70"/>
      <c r="AG1006" s="62"/>
      <c r="AH1006" s="62"/>
      <c r="AI1006" s="60"/>
      <c r="AJ1006" s="70"/>
      <c r="AK1006" s="62"/>
      <c r="AL1006" s="62"/>
      <c r="AM1006" s="68" t="n">
        <v>155000</v>
      </c>
      <c r="AN1006" s="70"/>
      <c r="AO1006" s="69" t="n">
        <v>35212</v>
      </c>
      <c r="AP1006" s="65"/>
      <c r="AQ1006" s="65"/>
      <c r="AR1006" s="70"/>
      <c r="AS1006" s="69" t="n">
        <v>90852.88</v>
      </c>
      <c r="AT1006" s="65"/>
      <c r="AU1006" s="70"/>
      <c r="AV1006" s="62"/>
      <c r="AW1006" s="69" t="n">
        <v>1646.68</v>
      </c>
      <c r="AX1006" s="60"/>
      <c r="AY1006" s="69"/>
      <c r="AZ1006" s="62"/>
      <c r="BA1006" s="62"/>
      <c r="BB1006" s="60"/>
      <c r="BC1006" s="70" t="n">
        <v>3151.94</v>
      </c>
      <c r="BD1006" s="62"/>
      <c r="BE1006" s="62"/>
      <c r="BF1006" s="62" t="n">
        <f aca="false">+SUM(G1006:AL1006)</f>
        <v>285863.5</v>
      </c>
      <c r="BG1006" s="62" t="n">
        <f aca="false">SUM(AM1006:BE1006)</f>
        <v>285863.5</v>
      </c>
      <c r="BH1006" s="71" t="n">
        <f aca="false">+BF1006-BG1006</f>
        <v>0</v>
      </c>
    </row>
    <row r="1007" s="1" customFormat="true" ht="12.75" hidden="false" customHeight="false" outlineLevel="0" collapsed="false">
      <c r="A1007" s="56" t="s">
        <v>31</v>
      </c>
      <c r="B1007" s="81" t="e">
        <f aca="false">([1]!pre1900datevalue,C1007)</f>
        <v>#VALUE!</v>
      </c>
      <c r="C1007" s="82" t="s">
        <v>173</v>
      </c>
      <c r="D1007" s="73" t="s">
        <v>113</v>
      </c>
      <c r="E1007" s="74" t="s">
        <v>34</v>
      </c>
      <c r="F1007" s="75" t="s">
        <v>34</v>
      </c>
      <c r="G1007" s="60" t="n">
        <v>101996.23</v>
      </c>
      <c r="H1007" s="65"/>
      <c r="I1007" s="65"/>
      <c r="J1007" s="78"/>
      <c r="K1007" s="62"/>
      <c r="L1007" s="83" t="n">
        <v>2480.44</v>
      </c>
      <c r="M1007" s="84"/>
      <c r="N1007" s="84"/>
      <c r="O1007" s="84"/>
      <c r="P1007" s="84"/>
      <c r="Q1007" s="84"/>
      <c r="R1007" s="84"/>
      <c r="S1007" s="84"/>
      <c r="T1007" s="84"/>
      <c r="U1007" s="84"/>
      <c r="V1007" s="84"/>
      <c r="W1007" s="85"/>
      <c r="X1007" s="86"/>
      <c r="Y1007" s="87"/>
      <c r="Z1007" s="65" t="n">
        <v>4139</v>
      </c>
      <c r="AA1007" s="78" t="n">
        <v>65</v>
      </c>
      <c r="AB1007" s="60" t="n">
        <v>2024.28</v>
      </c>
      <c r="AC1007" s="70"/>
      <c r="AD1007" s="62" t="n">
        <v>1000</v>
      </c>
      <c r="AE1007" s="60"/>
      <c r="AF1007" s="70"/>
      <c r="AG1007" s="62"/>
      <c r="AH1007" s="62"/>
      <c r="AI1007" s="60"/>
      <c r="AJ1007" s="70"/>
      <c r="AK1007" s="62"/>
      <c r="AL1007" s="62"/>
      <c r="AM1007" s="68" t="n">
        <v>75000</v>
      </c>
      <c r="AN1007" s="70"/>
      <c r="AO1007" s="69" t="n">
        <v>26315</v>
      </c>
      <c r="AP1007" s="65"/>
      <c r="AQ1007" s="65"/>
      <c r="AR1007" s="70"/>
      <c r="AS1007" s="69" t="n">
        <v>8105.72</v>
      </c>
      <c r="AT1007" s="65" t="n">
        <v>1059</v>
      </c>
      <c r="AU1007" s="70"/>
      <c r="AV1007" s="62"/>
      <c r="AW1007" s="69" t="n">
        <v>0</v>
      </c>
      <c r="AX1007" s="60"/>
      <c r="AY1007" s="69"/>
      <c r="AZ1007" s="62"/>
      <c r="BA1007" s="62"/>
      <c r="BB1007" s="60"/>
      <c r="BC1007" s="70" t="n">
        <v>1225.23</v>
      </c>
      <c r="BD1007" s="62"/>
      <c r="BE1007" s="62"/>
      <c r="BF1007" s="62" t="n">
        <f aca="false">+SUM(G1007:AL1007)</f>
        <v>111704.95</v>
      </c>
      <c r="BG1007" s="62" t="n">
        <f aca="false">SUM(AM1007:BE1007)</f>
        <v>111704.95</v>
      </c>
      <c r="BH1007" s="71" t="n">
        <f aca="false">+BF1007-BG1007</f>
        <v>0</v>
      </c>
    </row>
    <row r="1008" s="1" customFormat="true" ht="12.75" hidden="false" customHeight="false" outlineLevel="0" collapsed="false">
      <c r="A1008" s="56" t="s">
        <v>31</v>
      </c>
      <c r="B1008" s="81" t="e">
        <f aca="false">([1]!pre1900datevalue,C1008)</f>
        <v>#VALUE!</v>
      </c>
      <c r="C1008" s="82" t="s">
        <v>173</v>
      </c>
      <c r="D1008" s="73" t="s">
        <v>90</v>
      </c>
      <c r="E1008" s="74" t="s">
        <v>40</v>
      </c>
      <c r="F1008" s="75" t="s">
        <v>40</v>
      </c>
      <c r="G1008" s="60" t="n">
        <v>152146.32</v>
      </c>
      <c r="H1008" s="65"/>
      <c r="I1008" s="65"/>
      <c r="J1008" s="78"/>
      <c r="K1008" s="62"/>
      <c r="L1008" s="83" t="n">
        <v>18119.83</v>
      </c>
      <c r="M1008" s="84"/>
      <c r="N1008" s="84"/>
      <c r="O1008" s="84"/>
      <c r="P1008" s="84"/>
      <c r="Q1008" s="84"/>
      <c r="R1008" s="84"/>
      <c r="S1008" s="84"/>
      <c r="T1008" s="84"/>
      <c r="U1008" s="84"/>
      <c r="V1008" s="84"/>
      <c r="W1008" s="85"/>
      <c r="X1008" s="86"/>
      <c r="Y1008" s="87"/>
      <c r="Z1008" s="65" t="n">
        <v>116</v>
      </c>
      <c r="AA1008" s="78" t="n">
        <v>32</v>
      </c>
      <c r="AB1008" s="60" t="n">
        <v>4601.8</v>
      </c>
      <c r="AC1008" s="70"/>
      <c r="AD1008" s="62" t="n">
        <v>5447.44</v>
      </c>
      <c r="AE1008" s="60"/>
      <c r="AF1008" s="70"/>
      <c r="AG1008" s="62"/>
      <c r="AH1008" s="62"/>
      <c r="AI1008" s="60"/>
      <c r="AJ1008" s="70"/>
      <c r="AK1008" s="62"/>
      <c r="AL1008" s="62"/>
      <c r="AM1008" s="68" t="n">
        <v>100000</v>
      </c>
      <c r="AN1008" s="70"/>
      <c r="AO1008" s="69" t="n">
        <v>54925</v>
      </c>
      <c r="AP1008" s="65"/>
      <c r="AQ1008" s="65"/>
      <c r="AR1008" s="70"/>
      <c r="AS1008" s="69" t="n">
        <v>15691.08</v>
      </c>
      <c r="AT1008" s="65" t="n">
        <v>6600</v>
      </c>
      <c r="AU1008" s="70"/>
      <c r="AV1008" s="62"/>
      <c r="AW1008" s="69" t="n">
        <v>61.52</v>
      </c>
      <c r="AX1008" s="60"/>
      <c r="AY1008" s="69"/>
      <c r="AZ1008" s="62"/>
      <c r="BA1008" s="62"/>
      <c r="BB1008" s="60"/>
      <c r="BC1008" s="70" t="n">
        <v>3185.79</v>
      </c>
      <c r="BD1008" s="62"/>
      <c r="BE1008" s="62"/>
      <c r="BF1008" s="62" t="n">
        <f aca="false">+SUM(G1008:AL1008)</f>
        <v>180463.39</v>
      </c>
      <c r="BG1008" s="62" t="n">
        <f aca="false">SUM(AM1008:BE1008)</f>
        <v>180463.39</v>
      </c>
      <c r="BH1008" s="71" t="n">
        <f aca="false">+BF1008-BG1008</f>
        <v>0</v>
      </c>
    </row>
    <row r="1009" s="1" customFormat="true" ht="12.75" hidden="false" customHeight="false" outlineLevel="0" collapsed="false">
      <c r="A1009" s="56" t="s">
        <v>31</v>
      </c>
      <c r="B1009" s="81" t="e">
        <f aca="false">([1]!pre1900datevalue,C1009)</f>
        <v>#VALUE!</v>
      </c>
      <c r="C1009" s="82" t="s">
        <v>173</v>
      </c>
      <c r="D1009" s="73" t="s">
        <v>130</v>
      </c>
      <c r="E1009" s="74" t="s">
        <v>38</v>
      </c>
      <c r="F1009" s="75" t="s">
        <v>38</v>
      </c>
      <c r="G1009" s="60" t="n">
        <v>81453.03</v>
      </c>
      <c r="H1009" s="65"/>
      <c r="I1009" s="65"/>
      <c r="J1009" s="78"/>
      <c r="K1009" s="62"/>
      <c r="L1009" s="83" t="n">
        <v>8144.86</v>
      </c>
      <c r="M1009" s="84"/>
      <c r="N1009" s="84"/>
      <c r="O1009" s="84"/>
      <c r="P1009" s="84"/>
      <c r="Q1009" s="84"/>
      <c r="R1009" s="84"/>
      <c r="S1009" s="84"/>
      <c r="T1009" s="84"/>
      <c r="U1009" s="84"/>
      <c r="V1009" s="84"/>
      <c r="W1009" s="85"/>
      <c r="X1009" s="86"/>
      <c r="Y1009" s="87"/>
      <c r="Z1009" s="65" t="n">
        <v>3509.47</v>
      </c>
      <c r="AA1009" s="78" t="n">
        <v>1700</v>
      </c>
      <c r="AB1009" s="60" t="n">
        <v>2957.8</v>
      </c>
      <c r="AC1009" s="70"/>
      <c r="AD1009" s="62" t="n">
        <v>2355.54</v>
      </c>
      <c r="AE1009" s="60"/>
      <c r="AF1009" s="70"/>
      <c r="AG1009" s="62"/>
      <c r="AH1009" s="62"/>
      <c r="AI1009" s="60"/>
      <c r="AJ1009" s="70"/>
      <c r="AK1009" s="62"/>
      <c r="AL1009" s="62"/>
      <c r="AM1009" s="68" t="n">
        <v>50000</v>
      </c>
      <c r="AN1009" s="70"/>
      <c r="AO1009" s="69" t="n">
        <v>32057</v>
      </c>
      <c r="AP1009" s="65"/>
      <c r="AQ1009" s="65"/>
      <c r="AR1009" s="70"/>
      <c r="AS1009" s="69" t="n">
        <v>17405.71</v>
      </c>
      <c r="AT1009" s="65"/>
      <c r="AU1009" s="70"/>
      <c r="AV1009" s="62"/>
      <c r="AW1009" s="69" t="n">
        <v>0</v>
      </c>
      <c r="AX1009" s="60"/>
      <c r="AY1009" s="69"/>
      <c r="AZ1009" s="62"/>
      <c r="BA1009" s="62"/>
      <c r="BB1009" s="60"/>
      <c r="BC1009" s="70" t="n">
        <v>657.99</v>
      </c>
      <c r="BD1009" s="62"/>
      <c r="BE1009" s="62"/>
      <c r="BF1009" s="62" t="n">
        <f aca="false">+SUM(G1009:AL1009)</f>
        <v>100120.7</v>
      </c>
      <c r="BG1009" s="62" t="n">
        <f aca="false">SUM(AM1009:BE1009)</f>
        <v>100120.7</v>
      </c>
      <c r="BH1009" s="71" t="n">
        <f aca="false">+BF1009-BG1009</f>
        <v>0</v>
      </c>
    </row>
    <row r="1010" s="1" customFormat="true" ht="12.75" hidden="false" customHeight="false" outlineLevel="0" collapsed="false">
      <c r="A1010" s="56" t="s">
        <v>31</v>
      </c>
      <c r="B1010" s="81" t="e">
        <f aca="false">([1]!pre1900datevalue,C1010)</f>
        <v>#VALUE!</v>
      </c>
      <c r="C1010" s="82" t="s">
        <v>173</v>
      </c>
      <c r="D1010" s="73" t="s">
        <v>156</v>
      </c>
      <c r="E1010" s="74" t="s">
        <v>157</v>
      </c>
      <c r="F1010" s="75" t="s">
        <v>157</v>
      </c>
      <c r="G1010" s="60" t="n">
        <v>74723.76</v>
      </c>
      <c r="H1010" s="65"/>
      <c r="I1010" s="65"/>
      <c r="J1010" s="78"/>
      <c r="K1010" s="62"/>
      <c r="L1010" s="83" t="n">
        <v>5301.06</v>
      </c>
      <c r="M1010" s="84"/>
      <c r="N1010" s="84"/>
      <c r="O1010" s="84"/>
      <c r="P1010" s="84"/>
      <c r="Q1010" s="84"/>
      <c r="R1010" s="84"/>
      <c r="S1010" s="84"/>
      <c r="T1010" s="84"/>
      <c r="U1010" s="84"/>
      <c r="V1010" s="84"/>
      <c r="W1010" s="85"/>
      <c r="X1010" s="86"/>
      <c r="Y1010" s="87"/>
      <c r="Z1010" s="65" t="n">
        <v>274</v>
      </c>
      <c r="AA1010" s="78" t="n">
        <v>1502</v>
      </c>
      <c r="AB1010" s="60" t="n">
        <v>4996.83</v>
      </c>
      <c r="AC1010" s="70"/>
      <c r="AD1010" s="62" t="n">
        <v>455.92</v>
      </c>
      <c r="AE1010" s="60"/>
      <c r="AF1010" s="70"/>
      <c r="AG1010" s="62"/>
      <c r="AH1010" s="62"/>
      <c r="AI1010" s="60"/>
      <c r="AJ1010" s="70"/>
      <c r="AK1010" s="62"/>
      <c r="AL1010" s="62"/>
      <c r="AM1010" s="68" t="n">
        <v>50000</v>
      </c>
      <c r="AN1010" s="70"/>
      <c r="AO1010" s="69" t="n">
        <v>28610</v>
      </c>
      <c r="AP1010" s="65"/>
      <c r="AQ1010" s="65"/>
      <c r="AR1010" s="70"/>
      <c r="AS1010" s="69" t="n">
        <v>1851.84</v>
      </c>
      <c r="AT1010" s="65" t="n">
        <v>4440.87</v>
      </c>
      <c r="AU1010" s="70"/>
      <c r="AV1010" s="62"/>
      <c r="AW1010" s="69" t="n">
        <v>0</v>
      </c>
      <c r="AX1010" s="60"/>
      <c r="AY1010" s="69"/>
      <c r="AZ1010" s="62"/>
      <c r="BA1010" s="62"/>
      <c r="BB1010" s="60"/>
      <c r="BC1010" s="70" t="n">
        <v>2350.86</v>
      </c>
      <c r="BD1010" s="62"/>
      <c r="BE1010" s="62"/>
      <c r="BF1010" s="62" t="n">
        <f aca="false">+SUM(G1010:AL1010)</f>
        <v>87253.57</v>
      </c>
      <c r="BG1010" s="62" t="n">
        <f aca="false">SUM(AM1010:BE1010)</f>
        <v>87253.57</v>
      </c>
      <c r="BH1010" s="71" t="n">
        <f aca="false">+BF1010-BG1010</f>
        <v>0</v>
      </c>
    </row>
    <row r="1011" s="1" customFormat="true" ht="12.75" hidden="false" customHeight="false" outlineLevel="0" collapsed="false">
      <c r="A1011" s="56" t="s">
        <v>31</v>
      </c>
      <c r="B1011" s="81" t="e">
        <f aca="false">([1]!pre1900datevalue,C1011)</f>
        <v>#VALUE!</v>
      </c>
      <c r="C1011" s="82" t="s">
        <v>173</v>
      </c>
      <c r="D1011" s="73" t="s">
        <v>158</v>
      </c>
      <c r="E1011" s="74" t="s">
        <v>159</v>
      </c>
      <c r="F1011" s="75" t="s">
        <v>159</v>
      </c>
      <c r="G1011" s="60" t="n">
        <v>63734.32</v>
      </c>
      <c r="H1011" s="65"/>
      <c r="I1011" s="65"/>
      <c r="J1011" s="78"/>
      <c r="K1011" s="62"/>
      <c r="L1011" s="83" t="n">
        <v>4941.75</v>
      </c>
      <c r="M1011" s="84"/>
      <c r="N1011" s="84"/>
      <c r="O1011" s="84"/>
      <c r="P1011" s="84"/>
      <c r="Q1011" s="84"/>
      <c r="R1011" s="84"/>
      <c r="S1011" s="84"/>
      <c r="T1011" s="84"/>
      <c r="U1011" s="84"/>
      <c r="V1011" s="84"/>
      <c r="W1011" s="85"/>
      <c r="X1011" s="86"/>
      <c r="Y1011" s="87"/>
      <c r="Z1011" s="65" t="n">
        <v>26</v>
      </c>
      <c r="AA1011" s="78" t="n">
        <v>38</v>
      </c>
      <c r="AB1011" s="60" t="n">
        <v>3565.94</v>
      </c>
      <c r="AC1011" s="70"/>
      <c r="AD1011" s="62" t="n">
        <v>1818.12</v>
      </c>
      <c r="AE1011" s="60"/>
      <c r="AF1011" s="70"/>
      <c r="AG1011" s="62"/>
      <c r="AH1011" s="62"/>
      <c r="AI1011" s="60"/>
      <c r="AJ1011" s="70"/>
      <c r="AK1011" s="62"/>
      <c r="AL1011" s="62"/>
      <c r="AM1011" s="68" t="n">
        <v>49000</v>
      </c>
      <c r="AN1011" s="70"/>
      <c r="AO1011" s="69" t="n">
        <v>21008</v>
      </c>
      <c r="AP1011" s="65"/>
      <c r="AQ1011" s="65"/>
      <c r="AR1011" s="70"/>
      <c r="AS1011" s="69" t="n">
        <v>3861.3</v>
      </c>
      <c r="AT1011" s="65"/>
      <c r="AU1011" s="70"/>
      <c r="AV1011" s="62"/>
      <c r="AW1011" s="69" t="n">
        <v>0</v>
      </c>
      <c r="AX1011" s="60"/>
      <c r="AY1011" s="69"/>
      <c r="AZ1011" s="62"/>
      <c r="BA1011" s="62"/>
      <c r="BB1011" s="60"/>
      <c r="BC1011" s="70" t="n">
        <v>254.83</v>
      </c>
      <c r="BD1011" s="62"/>
      <c r="BE1011" s="62"/>
      <c r="BF1011" s="62" t="n">
        <f aca="false">+SUM(G1011:AL1011)</f>
        <v>74124.13</v>
      </c>
      <c r="BG1011" s="62" t="n">
        <f aca="false">SUM(AM1011:BE1011)</f>
        <v>74124.13</v>
      </c>
      <c r="BH1011" s="71" t="n">
        <f aca="false">+BF1011-BG1011</f>
        <v>0</v>
      </c>
    </row>
    <row r="1012" s="1" customFormat="true" ht="12.75" hidden="false" customHeight="false" outlineLevel="0" collapsed="false">
      <c r="A1012" s="56" t="s">
        <v>31</v>
      </c>
      <c r="B1012" s="81" t="e">
        <f aca="false">([1]!pre1900datevalue,C1012)</f>
        <v>#VALUE!</v>
      </c>
      <c r="C1012" s="82" t="s">
        <v>173</v>
      </c>
      <c r="D1012" s="73" t="s">
        <v>117</v>
      </c>
      <c r="E1012" s="74" t="s">
        <v>75</v>
      </c>
      <c r="F1012" s="75" t="s">
        <v>75</v>
      </c>
      <c r="G1012" s="60" t="n">
        <v>53393.64</v>
      </c>
      <c r="H1012" s="65"/>
      <c r="I1012" s="65"/>
      <c r="J1012" s="78"/>
      <c r="K1012" s="62"/>
      <c r="L1012" s="83" t="n">
        <v>1712</v>
      </c>
      <c r="M1012" s="84"/>
      <c r="N1012" s="84"/>
      <c r="O1012" s="84"/>
      <c r="P1012" s="84"/>
      <c r="Q1012" s="84"/>
      <c r="R1012" s="84"/>
      <c r="S1012" s="84"/>
      <c r="T1012" s="84"/>
      <c r="U1012" s="84"/>
      <c r="V1012" s="84"/>
      <c r="W1012" s="85"/>
      <c r="X1012" s="86"/>
      <c r="Y1012" s="87"/>
      <c r="Z1012" s="65" t="n">
        <v>518</v>
      </c>
      <c r="AA1012" s="78"/>
      <c r="AB1012" s="60" t="n">
        <v>1496.07</v>
      </c>
      <c r="AC1012" s="70"/>
      <c r="AD1012" s="62" t="n">
        <v>6158.98</v>
      </c>
      <c r="AE1012" s="60"/>
      <c r="AF1012" s="70"/>
      <c r="AG1012" s="62"/>
      <c r="AH1012" s="62"/>
      <c r="AI1012" s="60"/>
      <c r="AJ1012" s="70"/>
      <c r="AK1012" s="62"/>
      <c r="AL1012" s="62"/>
      <c r="AM1012" s="68" t="n">
        <v>50000</v>
      </c>
      <c r="AN1012" s="70"/>
      <c r="AO1012" s="69" t="n">
        <v>10414</v>
      </c>
      <c r="AP1012" s="65"/>
      <c r="AQ1012" s="65"/>
      <c r="AR1012" s="70"/>
      <c r="AS1012" s="69" t="n">
        <v>2590.13</v>
      </c>
      <c r="AT1012" s="65" t="n">
        <v>233.47</v>
      </c>
      <c r="AU1012" s="70"/>
      <c r="AV1012" s="62"/>
      <c r="AW1012" s="69" t="n">
        <v>0</v>
      </c>
      <c r="AX1012" s="60"/>
      <c r="AY1012" s="69"/>
      <c r="AZ1012" s="62"/>
      <c r="BA1012" s="62"/>
      <c r="BB1012" s="60"/>
      <c r="BC1012" s="70" t="n">
        <v>41.09</v>
      </c>
      <c r="BD1012" s="62"/>
      <c r="BE1012" s="62"/>
      <c r="BF1012" s="62" t="n">
        <f aca="false">+SUM(G1012:AL1012)</f>
        <v>63278.69</v>
      </c>
      <c r="BG1012" s="62" t="n">
        <f aca="false">SUM(AM1012:BE1012)</f>
        <v>63278.69</v>
      </c>
      <c r="BH1012" s="71" t="n">
        <f aca="false">+BF1012-BG1012</f>
        <v>0</v>
      </c>
    </row>
    <row r="1013" s="1" customFormat="true" ht="12.75" hidden="false" customHeight="false" outlineLevel="0" collapsed="false">
      <c r="A1013" s="56" t="s">
        <v>31</v>
      </c>
      <c r="B1013" s="81" t="e">
        <f aca="false">([1]!pre1900datevalue,C1013)</f>
        <v>#VALUE!</v>
      </c>
      <c r="C1013" s="82" t="s">
        <v>173</v>
      </c>
      <c r="D1013" s="73" t="s">
        <v>91</v>
      </c>
      <c r="E1013" s="74" t="s">
        <v>34</v>
      </c>
      <c r="F1013" s="75" t="s">
        <v>34</v>
      </c>
      <c r="G1013" s="60" t="n">
        <v>278078.63</v>
      </c>
      <c r="H1013" s="65"/>
      <c r="I1013" s="65"/>
      <c r="J1013" s="78"/>
      <c r="K1013" s="62"/>
      <c r="L1013" s="83" t="n">
        <v>16448.75</v>
      </c>
      <c r="M1013" s="84"/>
      <c r="N1013" s="84"/>
      <c r="O1013" s="84"/>
      <c r="P1013" s="84"/>
      <c r="Q1013" s="84"/>
      <c r="R1013" s="84"/>
      <c r="S1013" s="84"/>
      <c r="T1013" s="84"/>
      <c r="U1013" s="84"/>
      <c r="V1013" s="84"/>
      <c r="W1013" s="85"/>
      <c r="X1013" s="86"/>
      <c r="Y1013" s="87"/>
      <c r="Z1013" s="65" t="n">
        <v>4885</v>
      </c>
      <c r="AA1013" s="78" t="n">
        <v>268</v>
      </c>
      <c r="AB1013" s="60" t="n">
        <v>13168.65</v>
      </c>
      <c r="AC1013" s="70"/>
      <c r="AD1013" s="62" t="n">
        <v>8437.06</v>
      </c>
      <c r="AE1013" s="60"/>
      <c r="AF1013" s="70"/>
      <c r="AG1013" s="62"/>
      <c r="AH1013" s="62"/>
      <c r="AI1013" s="60"/>
      <c r="AJ1013" s="70"/>
      <c r="AK1013" s="62"/>
      <c r="AL1013" s="62"/>
      <c r="AM1013" s="68" t="n">
        <v>150000</v>
      </c>
      <c r="AN1013" s="70"/>
      <c r="AO1013" s="69" t="n">
        <v>90814</v>
      </c>
      <c r="AP1013" s="65"/>
      <c r="AQ1013" s="65"/>
      <c r="AR1013" s="70"/>
      <c r="AS1013" s="69" t="n">
        <v>74203.04</v>
      </c>
      <c r="AT1013" s="65"/>
      <c r="AU1013" s="70"/>
      <c r="AV1013" s="62"/>
      <c r="AW1013" s="69" t="n">
        <v>0</v>
      </c>
      <c r="AX1013" s="60"/>
      <c r="AY1013" s="69"/>
      <c r="AZ1013" s="62"/>
      <c r="BA1013" s="62"/>
      <c r="BB1013" s="60"/>
      <c r="BC1013" s="70" t="n">
        <v>6269.05</v>
      </c>
      <c r="BD1013" s="62"/>
      <c r="BE1013" s="62"/>
      <c r="BF1013" s="62" t="n">
        <f aca="false">+SUM(G1013:AL1013)</f>
        <v>321286.09</v>
      </c>
      <c r="BG1013" s="62" t="n">
        <f aca="false">SUM(AM1013:BE1013)</f>
        <v>321286.09</v>
      </c>
      <c r="BH1013" s="71" t="n">
        <f aca="false">+BF1013-BG1013</f>
        <v>0</v>
      </c>
    </row>
    <row r="1014" s="1" customFormat="true" ht="12.75" hidden="false" customHeight="false" outlineLevel="0" collapsed="false">
      <c r="A1014" s="56" t="s">
        <v>31</v>
      </c>
      <c r="B1014" s="81" t="e">
        <f aca="false">([1]!pre1900datevalue,C1014)</f>
        <v>#VALUE!</v>
      </c>
      <c r="C1014" s="82" t="s">
        <v>173</v>
      </c>
      <c r="D1014" s="73" t="s">
        <v>160</v>
      </c>
      <c r="E1014" s="74" t="s">
        <v>98</v>
      </c>
      <c r="F1014" s="75" t="s">
        <v>98</v>
      </c>
      <c r="G1014" s="60" t="n">
        <v>67484.52</v>
      </c>
      <c r="H1014" s="65"/>
      <c r="I1014" s="65"/>
      <c r="J1014" s="78"/>
      <c r="K1014" s="62"/>
      <c r="L1014" s="83" t="n">
        <v>5279.74</v>
      </c>
      <c r="M1014" s="84"/>
      <c r="N1014" s="84"/>
      <c r="O1014" s="84"/>
      <c r="P1014" s="84"/>
      <c r="Q1014" s="84"/>
      <c r="R1014" s="84"/>
      <c r="S1014" s="84"/>
      <c r="T1014" s="84"/>
      <c r="U1014" s="84"/>
      <c r="V1014" s="84"/>
      <c r="W1014" s="85"/>
      <c r="X1014" s="86"/>
      <c r="Y1014" s="87"/>
      <c r="Z1014" s="65" t="n">
        <v>1910</v>
      </c>
      <c r="AA1014" s="78" t="n">
        <v>44</v>
      </c>
      <c r="AB1014" s="60" t="n">
        <v>1145</v>
      </c>
      <c r="AC1014" s="70"/>
      <c r="AD1014" s="62"/>
      <c r="AE1014" s="60"/>
      <c r="AF1014" s="70"/>
      <c r="AG1014" s="62"/>
      <c r="AH1014" s="62"/>
      <c r="AI1014" s="60"/>
      <c r="AJ1014" s="70"/>
      <c r="AK1014" s="62"/>
      <c r="AL1014" s="62"/>
      <c r="AM1014" s="68" t="n">
        <v>50000</v>
      </c>
      <c r="AN1014" s="70"/>
      <c r="AO1014" s="69" t="n">
        <v>19966</v>
      </c>
      <c r="AP1014" s="65"/>
      <c r="AQ1014" s="65"/>
      <c r="AR1014" s="70"/>
      <c r="AS1014" s="69" t="n">
        <v>613.77</v>
      </c>
      <c r="AT1014" s="65" t="n">
        <v>4846.84</v>
      </c>
      <c r="AU1014" s="70"/>
      <c r="AV1014" s="62"/>
      <c r="AW1014" s="69" t="n">
        <v>0</v>
      </c>
      <c r="AX1014" s="60"/>
      <c r="AY1014" s="69"/>
      <c r="AZ1014" s="62"/>
      <c r="BA1014" s="62"/>
      <c r="BB1014" s="60"/>
      <c r="BC1014" s="70" t="n">
        <v>436.65</v>
      </c>
      <c r="BD1014" s="62"/>
      <c r="BE1014" s="62"/>
      <c r="BF1014" s="62" t="n">
        <f aca="false">+SUM(G1014:AL1014)</f>
        <v>75863.26</v>
      </c>
      <c r="BG1014" s="62" t="n">
        <f aca="false">SUM(AM1014:BE1014)</f>
        <v>75863.26</v>
      </c>
      <c r="BH1014" s="71" t="n">
        <f aca="false">+BF1014-BG1014</f>
        <v>0</v>
      </c>
    </row>
    <row r="1015" s="1" customFormat="true" ht="12.75" hidden="false" customHeight="false" outlineLevel="0" collapsed="false">
      <c r="A1015" s="56" t="s">
        <v>31</v>
      </c>
      <c r="B1015" s="81" t="e">
        <f aca="false">([1]!pre1900datevalue,C1015)</f>
        <v>#VALUE!</v>
      </c>
      <c r="C1015" s="82" t="s">
        <v>173</v>
      </c>
      <c r="D1015" s="73" t="s">
        <v>118</v>
      </c>
      <c r="E1015" s="74" t="s">
        <v>46</v>
      </c>
      <c r="F1015" s="75" t="s">
        <v>46</v>
      </c>
      <c r="G1015" s="60" t="n">
        <v>101330.51</v>
      </c>
      <c r="H1015" s="65"/>
      <c r="I1015" s="65"/>
      <c r="J1015" s="78"/>
      <c r="K1015" s="62"/>
      <c r="L1015" s="83" t="n">
        <v>12970.05</v>
      </c>
      <c r="M1015" s="84"/>
      <c r="N1015" s="84"/>
      <c r="O1015" s="84"/>
      <c r="P1015" s="84"/>
      <c r="Q1015" s="84"/>
      <c r="R1015" s="84"/>
      <c r="S1015" s="84"/>
      <c r="T1015" s="84"/>
      <c r="U1015" s="84"/>
      <c r="V1015" s="84"/>
      <c r="W1015" s="85"/>
      <c r="X1015" s="86"/>
      <c r="Y1015" s="87"/>
      <c r="Z1015" s="65" t="n">
        <v>2817</v>
      </c>
      <c r="AA1015" s="78" t="n">
        <v>1162</v>
      </c>
      <c r="AB1015" s="60" t="n">
        <v>4274.62</v>
      </c>
      <c r="AC1015" s="70"/>
      <c r="AD1015" s="62" t="n">
        <v>744.28</v>
      </c>
      <c r="AE1015" s="60"/>
      <c r="AF1015" s="70"/>
      <c r="AG1015" s="62"/>
      <c r="AH1015" s="62"/>
      <c r="AI1015" s="60"/>
      <c r="AJ1015" s="70"/>
      <c r="AK1015" s="62"/>
      <c r="AL1015" s="62"/>
      <c r="AM1015" s="68" t="n">
        <v>75000</v>
      </c>
      <c r="AN1015" s="70"/>
      <c r="AO1015" s="69" t="n">
        <v>23916</v>
      </c>
      <c r="AP1015" s="65"/>
      <c r="AQ1015" s="65"/>
      <c r="AR1015" s="70"/>
      <c r="AS1015" s="69" t="n">
        <v>18268.24</v>
      </c>
      <c r="AT1015" s="65" t="n">
        <v>3699.12</v>
      </c>
      <c r="AU1015" s="70"/>
      <c r="AV1015" s="62"/>
      <c r="AW1015" s="69" t="n">
        <v>112.29</v>
      </c>
      <c r="AX1015" s="60"/>
      <c r="AY1015" s="69"/>
      <c r="AZ1015" s="62"/>
      <c r="BA1015" s="62"/>
      <c r="BB1015" s="60"/>
      <c r="BC1015" s="70" t="n">
        <v>2302.81</v>
      </c>
      <c r="BD1015" s="62"/>
      <c r="BE1015" s="62"/>
      <c r="BF1015" s="62" t="n">
        <f aca="false">+SUM(G1015:AL1015)</f>
        <v>123298.46</v>
      </c>
      <c r="BG1015" s="62" t="n">
        <f aca="false">SUM(AM1015:BE1015)</f>
        <v>123298.46</v>
      </c>
      <c r="BH1015" s="71" t="n">
        <f aca="false">+BF1015-BG1015</f>
        <v>0</v>
      </c>
    </row>
    <row r="1016" s="1" customFormat="true" ht="12.75" hidden="false" customHeight="false" outlineLevel="0" collapsed="false">
      <c r="A1016" s="56" t="s">
        <v>31</v>
      </c>
      <c r="B1016" s="81" t="e">
        <f aca="false">([1]!pre1900datevalue,C1016)</f>
        <v>#VALUE!</v>
      </c>
      <c r="C1016" s="82" t="s">
        <v>173</v>
      </c>
      <c r="D1016" s="73" t="s">
        <v>161</v>
      </c>
      <c r="E1016" s="74" t="s">
        <v>59</v>
      </c>
      <c r="F1016" s="75" t="s">
        <v>59</v>
      </c>
      <c r="G1016" s="60" t="n">
        <v>61248.52</v>
      </c>
      <c r="H1016" s="65"/>
      <c r="I1016" s="65"/>
      <c r="J1016" s="78"/>
      <c r="K1016" s="62"/>
      <c r="L1016" s="83" t="n">
        <v>10224.38</v>
      </c>
      <c r="M1016" s="84"/>
      <c r="N1016" s="84"/>
      <c r="O1016" s="84"/>
      <c r="P1016" s="84"/>
      <c r="Q1016" s="84"/>
      <c r="R1016" s="84"/>
      <c r="S1016" s="84"/>
      <c r="T1016" s="84"/>
      <c r="U1016" s="84"/>
      <c r="V1016" s="84"/>
      <c r="W1016" s="85"/>
      <c r="X1016" s="86"/>
      <c r="Y1016" s="87"/>
      <c r="Z1016" s="65" t="n">
        <v>1400</v>
      </c>
      <c r="AA1016" s="78" t="n">
        <v>943</v>
      </c>
      <c r="AB1016" s="60" t="n">
        <v>2543.12</v>
      </c>
      <c r="AC1016" s="70"/>
      <c r="AD1016" s="62"/>
      <c r="AE1016" s="60"/>
      <c r="AF1016" s="70"/>
      <c r="AG1016" s="62"/>
      <c r="AH1016" s="62"/>
      <c r="AI1016" s="60"/>
      <c r="AJ1016" s="70"/>
      <c r="AK1016" s="62"/>
      <c r="AL1016" s="62"/>
      <c r="AM1016" s="68" t="n">
        <v>50000</v>
      </c>
      <c r="AN1016" s="70"/>
      <c r="AO1016" s="69" t="n">
        <v>17160</v>
      </c>
      <c r="AP1016" s="65"/>
      <c r="AQ1016" s="65"/>
      <c r="AR1016" s="70"/>
      <c r="AS1016" s="69" t="n">
        <v>8463.4</v>
      </c>
      <c r="AT1016" s="65"/>
      <c r="AU1016" s="70"/>
      <c r="AV1016" s="62"/>
      <c r="AW1016" s="69" t="n">
        <v>0.11</v>
      </c>
      <c r="AX1016" s="60"/>
      <c r="AY1016" s="69"/>
      <c r="AZ1016" s="62"/>
      <c r="BA1016" s="62"/>
      <c r="BB1016" s="60"/>
      <c r="BC1016" s="70" t="n">
        <v>735.51</v>
      </c>
      <c r="BD1016" s="62"/>
      <c r="BE1016" s="62"/>
      <c r="BF1016" s="62" t="n">
        <f aca="false">+SUM(G1016:AL1016)</f>
        <v>76359.02</v>
      </c>
      <c r="BG1016" s="62" t="n">
        <f aca="false">SUM(AM1016:BE1016)</f>
        <v>76359.02</v>
      </c>
      <c r="BH1016" s="71" t="n">
        <f aca="false">+BF1016-BG1016</f>
        <v>0</v>
      </c>
    </row>
    <row r="1017" s="1" customFormat="true" ht="12.75" hidden="false" customHeight="false" outlineLevel="0" collapsed="false">
      <c r="A1017" s="56" t="s">
        <v>31</v>
      </c>
      <c r="B1017" s="81" t="e">
        <f aca="false">([1]!pre1900datevalue,C1017)</f>
        <v>#VALUE!</v>
      </c>
      <c r="C1017" s="82" t="s">
        <v>173</v>
      </c>
      <c r="D1017" s="73" t="s">
        <v>119</v>
      </c>
      <c r="E1017" s="74" t="s">
        <v>120</v>
      </c>
      <c r="F1017" s="75" t="s">
        <v>121</v>
      </c>
      <c r="G1017" s="60" t="n">
        <v>107001.23</v>
      </c>
      <c r="H1017" s="65"/>
      <c r="I1017" s="65"/>
      <c r="J1017" s="78"/>
      <c r="K1017" s="62"/>
      <c r="L1017" s="83" t="n">
        <v>14485.85</v>
      </c>
      <c r="M1017" s="84"/>
      <c r="N1017" s="84"/>
      <c r="O1017" s="84"/>
      <c r="P1017" s="84"/>
      <c r="Q1017" s="84"/>
      <c r="R1017" s="84"/>
      <c r="S1017" s="84"/>
      <c r="T1017" s="84"/>
      <c r="U1017" s="84"/>
      <c r="V1017" s="84"/>
      <c r="W1017" s="85"/>
      <c r="X1017" s="86"/>
      <c r="Y1017" s="87"/>
      <c r="Z1017" s="65" t="n">
        <v>1779</v>
      </c>
      <c r="AA1017" s="78" t="n">
        <v>310</v>
      </c>
      <c r="AB1017" s="60" t="n">
        <v>3680.66</v>
      </c>
      <c r="AC1017" s="70"/>
      <c r="AD1017" s="62" t="n">
        <v>817</v>
      </c>
      <c r="AE1017" s="60"/>
      <c r="AF1017" s="70"/>
      <c r="AG1017" s="62"/>
      <c r="AH1017" s="62"/>
      <c r="AI1017" s="60"/>
      <c r="AJ1017" s="70"/>
      <c r="AK1017" s="62"/>
      <c r="AL1017" s="62"/>
      <c r="AM1017" s="68" t="n">
        <v>75000</v>
      </c>
      <c r="AN1017" s="70"/>
      <c r="AO1017" s="69" t="n">
        <v>38799</v>
      </c>
      <c r="AP1017" s="65"/>
      <c r="AQ1017" s="65"/>
      <c r="AR1017" s="70"/>
      <c r="AS1017" s="69" t="n">
        <v>12920.19</v>
      </c>
      <c r="AT1017" s="65"/>
      <c r="AU1017" s="70"/>
      <c r="AV1017" s="62"/>
      <c r="AW1017" s="69" t="n">
        <v>0</v>
      </c>
      <c r="AX1017" s="60"/>
      <c r="AY1017" s="69"/>
      <c r="AZ1017" s="62"/>
      <c r="BA1017" s="62"/>
      <c r="BB1017" s="60"/>
      <c r="BC1017" s="70" t="n">
        <v>1354.55</v>
      </c>
      <c r="BD1017" s="62"/>
      <c r="BE1017" s="62"/>
      <c r="BF1017" s="62" t="n">
        <f aca="false">+SUM(G1017:AL1017)</f>
        <v>128073.74</v>
      </c>
      <c r="BG1017" s="62" t="n">
        <f aca="false">SUM(AM1017:BE1017)</f>
        <v>128073.74</v>
      </c>
      <c r="BH1017" s="71" t="n">
        <f aca="false">+BF1017-BG1017</f>
        <v>0</v>
      </c>
    </row>
    <row r="1018" s="1" customFormat="true" ht="12.75" hidden="false" customHeight="false" outlineLevel="0" collapsed="false">
      <c r="A1018" s="56" t="s">
        <v>31</v>
      </c>
      <c r="B1018" s="81" t="e">
        <f aca="false">([1]!pre1900datevalue,C1018)</f>
        <v>#VALUE!</v>
      </c>
      <c r="C1018" s="82" t="s">
        <v>173</v>
      </c>
      <c r="D1018" s="73" t="s">
        <v>84</v>
      </c>
      <c r="E1018" s="74" t="s">
        <v>85</v>
      </c>
      <c r="F1018" s="75" t="s">
        <v>85</v>
      </c>
      <c r="G1018" s="60" t="n">
        <v>97410.13</v>
      </c>
      <c r="H1018" s="65"/>
      <c r="I1018" s="65"/>
      <c r="J1018" s="78"/>
      <c r="K1018" s="62"/>
      <c r="L1018" s="83" t="n">
        <v>16470.07</v>
      </c>
      <c r="M1018" s="84"/>
      <c r="N1018" s="84"/>
      <c r="O1018" s="84"/>
      <c r="P1018" s="84"/>
      <c r="Q1018" s="84"/>
      <c r="R1018" s="84"/>
      <c r="S1018" s="84"/>
      <c r="T1018" s="84"/>
      <c r="U1018" s="84"/>
      <c r="V1018" s="84"/>
      <c r="W1018" s="85"/>
      <c r="X1018" s="86"/>
      <c r="Y1018" s="87"/>
      <c r="Z1018" s="65" t="n">
        <v>520</v>
      </c>
      <c r="AA1018" s="78" t="n">
        <v>3199</v>
      </c>
      <c r="AB1018" s="60" t="n">
        <v>916.61</v>
      </c>
      <c r="AC1018" s="70"/>
      <c r="AD1018" s="62" t="n">
        <v>1000</v>
      </c>
      <c r="AE1018" s="60"/>
      <c r="AF1018" s="70"/>
      <c r="AG1018" s="62"/>
      <c r="AH1018" s="62"/>
      <c r="AI1018" s="60"/>
      <c r="AJ1018" s="70"/>
      <c r="AK1018" s="62"/>
      <c r="AL1018" s="62"/>
      <c r="AM1018" s="68" t="n">
        <v>50000</v>
      </c>
      <c r="AN1018" s="70"/>
      <c r="AO1018" s="69" t="n">
        <v>34679</v>
      </c>
      <c r="AP1018" s="65"/>
      <c r="AQ1018" s="65"/>
      <c r="AR1018" s="70"/>
      <c r="AS1018" s="69" t="n">
        <v>6145.53</v>
      </c>
      <c r="AT1018" s="65" t="n">
        <v>26388</v>
      </c>
      <c r="AU1018" s="70"/>
      <c r="AV1018" s="62"/>
      <c r="AW1018" s="69" t="n">
        <v>0</v>
      </c>
      <c r="AX1018" s="60"/>
      <c r="AY1018" s="69"/>
      <c r="AZ1018" s="62"/>
      <c r="BA1018" s="62"/>
      <c r="BB1018" s="60"/>
      <c r="BC1018" s="70" t="n">
        <v>2303.28</v>
      </c>
      <c r="BD1018" s="62"/>
      <c r="BE1018" s="62"/>
      <c r="BF1018" s="62" t="n">
        <f aca="false">+SUM(G1018:AL1018)</f>
        <v>119515.81</v>
      </c>
      <c r="BG1018" s="62" t="n">
        <f aca="false">SUM(AM1018:BE1018)</f>
        <v>119515.81</v>
      </c>
      <c r="BH1018" s="71" t="n">
        <f aca="false">+BF1018-BG1018</f>
        <v>0</v>
      </c>
    </row>
    <row r="1019" s="1" customFormat="true" ht="12.75" hidden="false" customHeight="false" outlineLevel="0" collapsed="false">
      <c r="A1019" s="56" t="s">
        <v>31</v>
      </c>
      <c r="B1019" s="81" t="e">
        <f aca="false">([1]!pre1900datevalue,C1019)</f>
        <v>#VALUE!</v>
      </c>
      <c r="C1019" s="82" t="s">
        <v>173</v>
      </c>
      <c r="D1019" s="73" t="s">
        <v>162</v>
      </c>
      <c r="E1019" s="74" t="s">
        <v>103</v>
      </c>
      <c r="F1019" s="75" t="s">
        <v>103</v>
      </c>
      <c r="G1019" s="60" t="n">
        <v>45439.73</v>
      </c>
      <c r="H1019" s="65"/>
      <c r="I1019" s="65"/>
      <c r="J1019" s="78"/>
      <c r="K1019" s="62"/>
      <c r="L1019" s="83" t="n">
        <v>0</v>
      </c>
      <c r="M1019" s="84"/>
      <c r="N1019" s="84"/>
      <c r="O1019" s="84"/>
      <c r="P1019" s="84"/>
      <c r="Q1019" s="84"/>
      <c r="R1019" s="84"/>
      <c r="S1019" s="84"/>
      <c r="T1019" s="84"/>
      <c r="U1019" s="84"/>
      <c r="V1019" s="84"/>
      <c r="W1019" s="85"/>
      <c r="X1019" s="86"/>
      <c r="Y1019" s="87"/>
      <c r="Z1019" s="65" t="n">
        <v>10</v>
      </c>
      <c r="AA1019" s="78" t="n">
        <v>304</v>
      </c>
      <c r="AB1019" s="60" t="n">
        <v>1065.15</v>
      </c>
      <c r="AC1019" s="70"/>
      <c r="AD1019" s="62" t="n">
        <v>11003</v>
      </c>
      <c r="AE1019" s="60"/>
      <c r="AF1019" s="70"/>
      <c r="AG1019" s="62"/>
      <c r="AH1019" s="62"/>
      <c r="AI1019" s="60"/>
      <c r="AJ1019" s="70"/>
      <c r="AK1019" s="62"/>
      <c r="AL1019" s="62"/>
      <c r="AM1019" s="68" t="n">
        <v>50000</v>
      </c>
      <c r="AN1019" s="70"/>
      <c r="AO1019" s="69" t="n">
        <v>1998</v>
      </c>
      <c r="AP1019" s="65"/>
      <c r="AQ1019" s="65"/>
      <c r="AR1019" s="70"/>
      <c r="AS1019" s="69" t="n">
        <v>1308.09</v>
      </c>
      <c r="AT1019" s="65" t="n">
        <v>3969</v>
      </c>
      <c r="AU1019" s="70"/>
      <c r="AV1019" s="62"/>
      <c r="AW1019" s="69" t="n">
        <v>546.79</v>
      </c>
      <c r="AX1019" s="60"/>
      <c r="AY1019" s="69"/>
      <c r="AZ1019" s="62"/>
      <c r="BA1019" s="62"/>
      <c r="BB1019" s="60"/>
      <c r="BC1019" s="70"/>
      <c r="BD1019" s="62"/>
      <c r="BE1019" s="62"/>
      <c r="BF1019" s="62" t="n">
        <f aca="false">+SUM(G1019:AL1019)</f>
        <v>57821.88</v>
      </c>
      <c r="BG1019" s="62" t="n">
        <f aca="false">SUM(AM1019:BE1019)</f>
        <v>57821.88</v>
      </c>
      <c r="BH1019" s="71" t="n">
        <f aca="false">+BF1019-BG1019</f>
        <v>0</v>
      </c>
    </row>
    <row r="1020" s="1" customFormat="true" ht="12.75" hidden="false" customHeight="false" outlineLevel="0" collapsed="false">
      <c r="A1020" s="56" t="s">
        <v>31</v>
      </c>
      <c r="B1020" s="81" t="e">
        <f aca="false">([1]!pre1900datevalue,C1020)</f>
        <v>#VALUE!</v>
      </c>
      <c r="C1020" s="82" t="s">
        <v>173</v>
      </c>
      <c r="D1020" s="73" t="s">
        <v>92</v>
      </c>
      <c r="E1020" s="74" t="s">
        <v>93</v>
      </c>
      <c r="F1020" s="75" t="s">
        <v>93</v>
      </c>
      <c r="G1020" s="60" t="n">
        <v>87342</v>
      </c>
      <c r="H1020" s="65"/>
      <c r="I1020" s="65"/>
      <c r="J1020" s="78"/>
      <c r="K1020" s="62"/>
      <c r="L1020" s="83" t="n">
        <v>5491.56</v>
      </c>
      <c r="M1020" s="84"/>
      <c r="N1020" s="84"/>
      <c r="O1020" s="84"/>
      <c r="P1020" s="84"/>
      <c r="Q1020" s="84"/>
      <c r="R1020" s="84"/>
      <c r="S1020" s="84"/>
      <c r="T1020" s="84"/>
      <c r="U1020" s="84"/>
      <c r="V1020" s="84"/>
      <c r="W1020" s="85"/>
      <c r="X1020" s="86"/>
      <c r="Y1020" s="87"/>
      <c r="Z1020" s="65" t="n">
        <v>481</v>
      </c>
      <c r="AA1020" s="78" t="n">
        <v>215</v>
      </c>
      <c r="AB1020" s="60" t="n">
        <v>7872.59</v>
      </c>
      <c r="AC1020" s="70"/>
      <c r="AD1020" s="62" t="n">
        <v>3941.87</v>
      </c>
      <c r="AE1020" s="60"/>
      <c r="AF1020" s="70"/>
      <c r="AG1020" s="62"/>
      <c r="AH1020" s="62"/>
      <c r="AI1020" s="60"/>
      <c r="AJ1020" s="70"/>
      <c r="AK1020" s="62"/>
      <c r="AL1020" s="62"/>
      <c r="AM1020" s="68" t="n">
        <v>50000</v>
      </c>
      <c r="AN1020" s="70"/>
      <c r="AO1020" s="69" t="n">
        <v>43660</v>
      </c>
      <c r="AP1020" s="65"/>
      <c r="AQ1020" s="65"/>
      <c r="AR1020" s="70"/>
      <c r="AS1020" s="69" t="n">
        <v>10561.42</v>
      </c>
      <c r="AT1020" s="65"/>
      <c r="AU1020" s="70"/>
      <c r="AV1020" s="62"/>
      <c r="AW1020" s="69" t="n">
        <v>295.8</v>
      </c>
      <c r="AX1020" s="60"/>
      <c r="AY1020" s="69"/>
      <c r="AZ1020" s="62"/>
      <c r="BA1020" s="62"/>
      <c r="BB1020" s="60"/>
      <c r="BC1020" s="70" t="n">
        <v>826.8</v>
      </c>
      <c r="BD1020" s="62"/>
      <c r="BE1020" s="62"/>
      <c r="BF1020" s="62" t="n">
        <f aca="false">+SUM(G1020:AL1020)</f>
        <v>105344.02</v>
      </c>
      <c r="BG1020" s="62" t="n">
        <f aca="false">SUM(AM1020:BE1020)</f>
        <v>105344.02</v>
      </c>
      <c r="BH1020" s="71" t="n">
        <f aca="false">+BF1020-BG1020</f>
        <v>0</v>
      </c>
    </row>
    <row r="1021" s="1" customFormat="true" ht="12.75" hidden="false" customHeight="false" outlineLevel="0" collapsed="false">
      <c r="A1021" s="56" t="s">
        <v>31</v>
      </c>
      <c r="B1021" s="81" t="e">
        <f aca="false">([1]!pre1900datevalue,C1021)</f>
        <v>#VALUE!</v>
      </c>
      <c r="C1021" s="82" t="s">
        <v>173</v>
      </c>
      <c r="D1021" s="73" t="s">
        <v>104</v>
      </c>
      <c r="E1021" s="74" t="s">
        <v>72</v>
      </c>
      <c r="F1021" s="75" t="s">
        <v>72</v>
      </c>
      <c r="G1021" s="60" t="n">
        <v>93693.1</v>
      </c>
      <c r="H1021" s="65"/>
      <c r="I1021" s="65"/>
      <c r="J1021" s="78"/>
      <c r="K1021" s="62"/>
      <c r="L1021" s="83" t="n">
        <v>12256.07</v>
      </c>
      <c r="M1021" s="84"/>
      <c r="N1021" s="84"/>
      <c r="O1021" s="84"/>
      <c r="P1021" s="84"/>
      <c r="Q1021" s="84"/>
      <c r="R1021" s="84"/>
      <c r="S1021" s="84"/>
      <c r="T1021" s="84"/>
      <c r="U1021" s="84"/>
      <c r="V1021" s="84"/>
      <c r="W1021" s="85"/>
      <c r="X1021" s="86"/>
      <c r="Y1021" s="87"/>
      <c r="Z1021" s="65" t="n">
        <v>4375</v>
      </c>
      <c r="AA1021" s="78" t="n">
        <v>770</v>
      </c>
      <c r="AB1021" s="60" t="n">
        <v>2513.32</v>
      </c>
      <c r="AC1021" s="70"/>
      <c r="AD1021" s="62" t="n">
        <v>3550</v>
      </c>
      <c r="AE1021" s="60"/>
      <c r="AF1021" s="70"/>
      <c r="AG1021" s="62"/>
      <c r="AH1021" s="62"/>
      <c r="AI1021" s="60"/>
      <c r="AJ1021" s="70"/>
      <c r="AK1021" s="62"/>
      <c r="AL1021" s="62"/>
      <c r="AM1021" s="68" t="n">
        <v>75000</v>
      </c>
      <c r="AN1021" s="70"/>
      <c r="AO1021" s="69" t="n">
        <v>30004</v>
      </c>
      <c r="AP1021" s="65"/>
      <c r="AQ1021" s="65"/>
      <c r="AR1021" s="70"/>
      <c r="AS1021" s="69" t="n">
        <v>11749.4</v>
      </c>
      <c r="AT1021" s="65"/>
      <c r="AU1021" s="70"/>
      <c r="AV1021" s="62"/>
      <c r="AW1021" s="69" t="n">
        <v>0</v>
      </c>
      <c r="AX1021" s="60"/>
      <c r="AY1021" s="69"/>
      <c r="AZ1021" s="62"/>
      <c r="BA1021" s="62"/>
      <c r="BB1021" s="60"/>
      <c r="BC1021" s="70" t="n">
        <v>404.09</v>
      </c>
      <c r="BD1021" s="62"/>
      <c r="BE1021" s="62"/>
      <c r="BF1021" s="62" t="n">
        <f aca="false">+SUM(G1021:AL1021)</f>
        <v>117157.49</v>
      </c>
      <c r="BG1021" s="62" t="n">
        <f aca="false">SUM(AM1021:BE1021)</f>
        <v>117157.49</v>
      </c>
      <c r="BH1021" s="71" t="n">
        <f aca="false">+BF1021-BG1021</f>
        <v>0</v>
      </c>
    </row>
    <row r="1022" s="1" customFormat="true" ht="12.75" hidden="false" customHeight="false" outlineLevel="0" collapsed="false">
      <c r="A1022" s="56" t="s">
        <v>31</v>
      </c>
      <c r="B1022" s="81" t="e">
        <f aca="false">([1]!pre1900datevalue,C1022)</f>
        <v>#VALUE!</v>
      </c>
      <c r="C1022" s="82" t="s">
        <v>173</v>
      </c>
      <c r="D1022" s="73" t="s">
        <v>94</v>
      </c>
      <c r="E1022" s="74" t="s">
        <v>95</v>
      </c>
      <c r="F1022" s="75" t="s">
        <v>95</v>
      </c>
      <c r="G1022" s="60" t="n">
        <v>76303.61</v>
      </c>
      <c r="H1022" s="65"/>
      <c r="I1022" s="65"/>
      <c r="J1022" s="78"/>
      <c r="K1022" s="62"/>
      <c r="L1022" s="83" t="n">
        <v>6994.88</v>
      </c>
      <c r="M1022" s="84"/>
      <c r="N1022" s="84"/>
      <c r="O1022" s="84"/>
      <c r="P1022" s="84"/>
      <c r="Q1022" s="84"/>
      <c r="R1022" s="84"/>
      <c r="S1022" s="84"/>
      <c r="T1022" s="84"/>
      <c r="U1022" s="84"/>
      <c r="V1022" s="84"/>
      <c r="W1022" s="85"/>
      <c r="X1022" s="86"/>
      <c r="Y1022" s="87"/>
      <c r="Z1022" s="65" t="n">
        <v>3724.53</v>
      </c>
      <c r="AA1022" s="78" t="n">
        <v>63</v>
      </c>
      <c r="AB1022" s="60" t="n">
        <v>2526.02</v>
      </c>
      <c r="AC1022" s="70"/>
      <c r="AD1022" s="62" t="n">
        <v>2000</v>
      </c>
      <c r="AE1022" s="60"/>
      <c r="AF1022" s="70"/>
      <c r="AG1022" s="62"/>
      <c r="AH1022" s="62"/>
      <c r="AI1022" s="60"/>
      <c r="AJ1022" s="70"/>
      <c r="AK1022" s="62"/>
      <c r="AL1022" s="62"/>
      <c r="AM1022" s="68" t="n">
        <v>50000</v>
      </c>
      <c r="AN1022" s="70"/>
      <c r="AO1022" s="69" t="n">
        <v>26206</v>
      </c>
      <c r="AP1022" s="65"/>
      <c r="AQ1022" s="65"/>
      <c r="AR1022" s="70"/>
      <c r="AS1022" s="69" t="n">
        <v>13280.13</v>
      </c>
      <c r="AT1022" s="65"/>
      <c r="AU1022" s="70"/>
      <c r="AV1022" s="62"/>
      <c r="AW1022" s="69" t="n">
        <v>428.4</v>
      </c>
      <c r="AX1022" s="60"/>
      <c r="AY1022" s="69"/>
      <c r="AZ1022" s="62"/>
      <c r="BA1022" s="62"/>
      <c r="BB1022" s="60"/>
      <c r="BC1022" s="70" t="n">
        <v>1697.51</v>
      </c>
      <c r="BD1022" s="62"/>
      <c r="BE1022" s="62"/>
      <c r="BF1022" s="62" t="n">
        <f aca="false">+SUM(G1022:AL1022)</f>
        <v>91612.04</v>
      </c>
      <c r="BG1022" s="62" t="n">
        <f aca="false">SUM(AM1022:BE1022)</f>
        <v>91612.04</v>
      </c>
      <c r="BH1022" s="71" t="n">
        <f aca="false">+BF1022-BG1022</f>
        <v>0</v>
      </c>
    </row>
    <row r="1023" s="1" customFormat="true" ht="12.75" hidden="false" customHeight="false" outlineLevel="0" collapsed="false">
      <c r="A1023" s="56" t="s">
        <v>31</v>
      </c>
      <c r="B1023" s="81" t="e">
        <f aca="false">([1]!pre1900datevalue,C1023)</f>
        <v>#VALUE!</v>
      </c>
      <c r="C1023" s="82" t="s">
        <v>173</v>
      </c>
      <c r="D1023" s="73" t="s">
        <v>96</v>
      </c>
      <c r="E1023" s="25" t="s">
        <v>97</v>
      </c>
      <c r="F1023" s="26" t="s">
        <v>46</v>
      </c>
      <c r="G1023" s="60" t="n">
        <v>100271.66</v>
      </c>
      <c r="H1023" s="65"/>
      <c r="I1023" s="65"/>
      <c r="J1023" s="78"/>
      <c r="K1023" s="62"/>
      <c r="L1023" s="83" t="n">
        <v>14854.61</v>
      </c>
      <c r="M1023" s="84"/>
      <c r="N1023" s="84"/>
      <c r="O1023" s="84"/>
      <c r="P1023" s="84"/>
      <c r="Q1023" s="84"/>
      <c r="R1023" s="84"/>
      <c r="S1023" s="84"/>
      <c r="T1023" s="84"/>
      <c r="U1023" s="84"/>
      <c r="V1023" s="84"/>
      <c r="W1023" s="85"/>
      <c r="X1023" s="86"/>
      <c r="Y1023" s="87"/>
      <c r="Z1023" s="65" t="n">
        <v>8232.84</v>
      </c>
      <c r="AA1023" s="78" t="n">
        <v>573</v>
      </c>
      <c r="AB1023" s="60" t="n">
        <v>1278.25</v>
      </c>
      <c r="AC1023" s="70"/>
      <c r="AD1023" s="62" t="n">
        <v>24763</v>
      </c>
      <c r="AE1023" s="60"/>
      <c r="AF1023" s="70"/>
      <c r="AG1023" s="62"/>
      <c r="AH1023" s="62"/>
      <c r="AI1023" s="60"/>
      <c r="AJ1023" s="70"/>
      <c r="AK1023" s="62"/>
      <c r="AL1023" s="62"/>
      <c r="AM1023" s="68" t="n">
        <v>50000</v>
      </c>
      <c r="AN1023" s="70"/>
      <c r="AO1023" s="69" t="n">
        <v>55171</v>
      </c>
      <c r="AP1023" s="65"/>
      <c r="AQ1023" s="65"/>
      <c r="AR1023" s="70"/>
      <c r="AS1023" s="69" t="n">
        <v>9280.34</v>
      </c>
      <c r="AT1023" s="65" t="n">
        <v>31746.54</v>
      </c>
      <c r="AU1023" s="70"/>
      <c r="AV1023" s="62"/>
      <c r="AW1023" s="69" t="n">
        <v>0</v>
      </c>
      <c r="AX1023" s="60"/>
      <c r="AY1023" s="69"/>
      <c r="AZ1023" s="62"/>
      <c r="BA1023" s="62"/>
      <c r="BB1023" s="60"/>
      <c r="BC1023" s="70" t="n">
        <v>3775.48</v>
      </c>
      <c r="BD1023" s="62"/>
      <c r="BE1023" s="62"/>
      <c r="BF1023" s="62" t="n">
        <f aca="false">+SUM(G1023:AL1023)</f>
        <v>149973.36</v>
      </c>
      <c r="BG1023" s="62" t="n">
        <f aca="false">SUM(AM1023:BE1023)</f>
        <v>149973.36</v>
      </c>
      <c r="BH1023" s="71" t="n">
        <f aca="false">+BF1023-BG1023</f>
        <v>0</v>
      </c>
    </row>
    <row r="1024" s="1" customFormat="true" ht="12.75" hidden="false" customHeight="false" outlineLevel="0" collapsed="false">
      <c r="A1024" s="56" t="s">
        <v>31</v>
      </c>
      <c r="B1024" s="81" t="e">
        <f aca="false">([1]!pre1900datevalue,C1024)</f>
        <v>#VALUE!</v>
      </c>
      <c r="C1024" s="82" t="s">
        <v>173</v>
      </c>
      <c r="D1024" s="73" t="s">
        <v>107</v>
      </c>
      <c r="E1024" s="74" t="s">
        <v>40</v>
      </c>
      <c r="F1024" s="75" t="s">
        <v>40</v>
      </c>
      <c r="G1024" s="60" t="n">
        <v>122472.36</v>
      </c>
      <c r="H1024" s="65"/>
      <c r="I1024" s="65"/>
      <c r="J1024" s="78"/>
      <c r="K1024" s="62"/>
      <c r="L1024" s="83" t="n">
        <v>32202.94</v>
      </c>
      <c r="M1024" s="84"/>
      <c r="N1024" s="84"/>
      <c r="O1024" s="84"/>
      <c r="P1024" s="84"/>
      <c r="Q1024" s="84"/>
      <c r="R1024" s="84"/>
      <c r="S1024" s="84"/>
      <c r="T1024" s="84"/>
      <c r="U1024" s="84"/>
      <c r="V1024" s="84"/>
      <c r="W1024" s="85"/>
      <c r="X1024" s="86"/>
      <c r="Y1024" s="87"/>
      <c r="Z1024" s="65" t="n">
        <v>31</v>
      </c>
      <c r="AA1024" s="78" t="n">
        <v>12</v>
      </c>
      <c r="AB1024" s="60" t="n">
        <v>5247.94</v>
      </c>
      <c r="AC1024" s="70"/>
      <c r="AD1024" s="62" t="n">
        <v>5043.63</v>
      </c>
      <c r="AE1024" s="60"/>
      <c r="AF1024" s="70"/>
      <c r="AG1024" s="62"/>
      <c r="AH1024" s="62"/>
      <c r="AI1024" s="60"/>
      <c r="AJ1024" s="70"/>
      <c r="AK1024" s="62"/>
      <c r="AL1024" s="62"/>
      <c r="AM1024" s="68" t="n">
        <v>75000</v>
      </c>
      <c r="AN1024" s="70"/>
      <c r="AO1024" s="69" t="n">
        <v>56476</v>
      </c>
      <c r="AP1024" s="65"/>
      <c r="AQ1024" s="65"/>
      <c r="AR1024" s="70"/>
      <c r="AS1024" s="69" t="n">
        <v>27351.83</v>
      </c>
      <c r="AT1024" s="65"/>
      <c r="AU1024" s="70"/>
      <c r="AV1024" s="62"/>
      <c r="AW1024" s="69" t="n">
        <v>0</v>
      </c>
      <c r="AX1024" s="60"/>
      <c r="AY1024" s="69"/>
      <c r="AZ1024" s="62"/>
      <c r="BA1024" s="62"/>
      <c r="BB1024" s="60"/>
      <c r="BC1024" s="70" t="n">
        <v>6182.04</v>
      </c>
      <c r="BD1024" s="62"/>
      <c r="BE1024" s="62"/>
      <c r="BF1024" s="62" t="n">
        <f aca="false">+SUM(G1024:AL1024)</f>
        <v>165009.87</v>
      </c>
      <c r="BG1024" s="62" t="n">
        <f aca="false">SUM(AM1024:BE1024)</f>
        <v>165009.87</v>
      </c>
      <c r="BH1024" s="71" t="n">
        <f aca="false">+BF1024-BG1024</f>
        <v>0</v>
      </c>
    </row>
    <row r="1025" s="1" customFormat="true" ht="12.75" hidden="false" customHeight="false" outlineLevel="0" collapsed="false">
      <c r="A1025" s="56" t="s">
        <v>31</v>
      </c>
      <c r="B1025" s="81" t="e">
        <f aca="false">([1]!pre1900datevalue,C1025)</f>
        <v>#VALUE!</v>
      </c>
      <c r="C1025" s="72" t="s">
        <v>174</v>
      </c>
      <c r="D1025" s="59" t="s">
        <v>124</v>
      </c>
      <c r="E1025" s="74" t="s">
        <v>125</v>
      </c>
      <c r="F1025" s="75" t="s">
        <v>125</v>
      </c>
      <c r="G1025" s="97" t="n">
        <v>58455.7</v>
      </c>
      <c r="H1025" s="65"/>
      <c r="I1025" s="65"/>
      <c r="J1025" s="78"/>
      <c r="K1025" s="62"/>
      <c r="L1025" s="95" t="n">
        <v>17831.21</v>
      </c>
      <c r="M1025" s="96"/>
      <c r="N1025" s="96"/>
      <c r="O1025" s="96"/>
      <c r="P1025" s="96"/>
      <c r="Q1025" s="96"/>
      <c r="R1025" s="96"/>
      <c r="S1025" s="96"/>
      <c r="T1025" s="96"/>
      <c r="U1025" s="96"/>
      <c r="V1025" s="96"/>
      <c r="W1025" s="107"/>
      <c r="X1025" s="99"/>
      <c r="Y1025" s="60"/>
      <c r="Z1025" s="96" t="n">
        <v>1796</v>
      </c>
      <c r="AA1025" s="99" t="n">
        <v>144</v>
      </c>
      <c r="AB1025" s="97" t="n">
        <v>3459.15</v>
      </c>
      <c r="AC1025" s="70"/>
      <c r="AD1025" s="98" t="n">
        <v>2100</v>
      </c>
      <c r="AE1025" s="60"/>
      <c r="AF1025" s="70"/>
      <c r="AG1025" s="62"/>
      <c r="AH1025" s="62"/>
      <c r="AI1025" s="60"/>
      <c r="AJ1025" s="70"/>
      <c r="AK1025" s="62"/>
      <c r="AL1025" s="62"/>
      <c r="AM1025" s="101" t="n">
        <v>50000</v>
      </c>
      <c r="AN1025" s="70"/>
      <c r="AO1025" s="95" t="n">
        <v>22794</v>
      </c>
      <c r="AP1025" s="65"/>
      <c r="AQ1025" s="65"/>
      <c r="AR1025" s="70"/>
      <c r="AS1025" s="95" t="n">
        <v>7259.97</v>
      </c>
      <c r="AT1025" s="96"/>
      <c r="AU1025" s="70"/>
      <c r="AV1025" s="62"/>
      <c r="AW1025" s="95"/>
      <c r="AX1025" s="97"/>
      <c r="AY1025" s="69"/>
      <c r="AZ1025" s="98"/>
      <c r="BA1025" s="98"/>
      <c r="BB1025" s="97"/>
      <c r="BC1025" s="100" t="n">
        <v>3732.09</v>
      </c>
      <c r="BD1025" s="98"/>
      <c r="BE1025" s="98"/>
      <c r="BF1025" s="62" t="n">
        <f aca="false">+SUM(G1025:AL1025)</f>
        <v>83786.06</v>
      </c>
      <c r="BG1025" s="62" t="n">
        <f aca="false">SUM(AM1025:BE1025)</f>
        <v>83786.06</v>
      </c>
      <c r="BH1025" s="71" t="n">
        <f aca="false">+BF1025-BG1025</f>
        <v>0</v>
      </c>
    </row>
    <row r="1026" s="1" customFormat="true" ht="12.75" hidden="false" customHeight="false" outlineLevel="0" collapsed="false">
      <c r="A1026" s="56" t="s">
        <v>31</v>
      </c>
      <c r="B1026" s="81" t="e">
        <f aca="false">([1]!pre1900datevalue,C1026)</f>
        <v>#VALUE!</v>
      </c>
      <c r="C1026" s="72" t="s">
        <v>174</v>
      </c>
      <c r="D1026" s="73" t="s">
        <v>65</v>
      </c>
      <c r="E1026" s="74" t="s">
        <v>62</v>
      </c>
      <c r="F1026" s="75" t="s">
        <v>62</v>
      </c>
      <c r="G1026" s="97" t="n">
        <v>182320.33</v>
      </c>
      <c r="H1026" s="65"/>
      <c r="I1026" s="65"/>
      <c r="J1026" s="78"/>
      <c r="K1026" s="62"/>
      <c r="L1026" s="95" t="n">
        <v>5850.74</v>
      </c>
      <c r="M1026" s="96"/>
      <c r="N1026" s="96"/>
      <c r="O1026" s="96"/>
      <c r="P1026" s="96"/>
      <c r="Q1026" s="96"/>
      <c r="R1026" s="96"/>
      <c r="S1026" s="96"/>
      <c r="T1026" s="96"/>
      <c r="U1026" s="96"/>
      <c r="V1026" s="96"/>
      <c r="W1026" s="107"/>
      <c r="X1026" s="99"/>
      <c r="Y1026" s="60"/>
      <c r="Z1026" s="96" t="n">
        <v>993</v>
      </c>
      <c r="AA1026" s="99" t="n">
        <v>343</v>
      </c>
      <c r="AB1026" s="97" t="n">
        <v>5232.6</v>
      </c>
      <c r="AC1026" s="70"/>
      <c r="AD1026" s="98" t="n">
        <v>16499.98</v>
      </c>
      <c r="AE1026" s="60"/>
      <c r="AF1026" s="70"/>
      <c r="AG1026" s="62"/>
      <c r="AH1026" s="62"/>
      <c r="AI1026" s="60"/>
      <c r="AJ1026" s="70"/>
      <c r="AK1026" s="62"/>
      <c r="AL1026" s="62"/>
      <c r="AM1026" s="101" t="n">
        <v>110000</v>
      </c>
      <c r="AN1026" s="70"/>
      <c r="AO1026" s="95" t="n">
        <v>58936</v>
      </c>
      <c r="AP1026" s="65"/>
      <c r="AQ1026" s="65"/>
      <c r="AR1026" s="70"/>
      <c r="AS1026" s="95" t="n">
        <v>39462.9</v>
      </c>
      <c r="AT1026" s="96" t="n">
        <v>1500</v>
      </c>
      <c r="AU1026" s="70"/>
      <c r="AV1026" s="62"/>
      <c r="AW1026" s="95"/>
      <c r="AX1026" s="97"/>
      <c r="AY1026" s="69"/>
      <c r="AZ1026" s="98"/>
      <c r="BA1026" s="98"/>
      <c r="BB1026" s="97"/>
      <c r="BC1026" s="100" t="n">
        <v>1340.75</v>
      </c>
      <c r="BD1026" s="98"/>
      <c r="BE1026" s="98"/>
      <c r="BF1026" s="62" t="n">
        <f aca="false">+SUM(G1026:AL1026)</f>
        <v>211239.65</v>
      </c>
      <c r="BG1026" s="62" t="n">
        <f aca="false">SUM(AM1026:BE1026)</f>
        <v>211239.65</v>
      </c>
      <c r="BH1026" s="71" t="n">
        <f aca="false">+BF1026-BG1026</f>
        <v>0</v>
      </c>
    </row>
    <row r="1027" s="1" customFormat="true" ht="12.75" hidden="false" customHeight="false" outlineLevel="0" collapsed="false">
      <c r="A1027" s="56" t="s">
        <v>31</v>
      </c>
      <c r="B1027" s="81" t="e">
        <f aca="false">([1]!pre1900datevalue,C1027)</f>
        <v>#VALUE!</v>
      </c>
      <c r="C1027" s="72" t="s">
        <v>174</v>
      </c>
      <c r="D1027" s="73" t="s">
        <v>126</v>
      </c>
      <c r="E1027" s="74" t="s">
        <v>75</v>
      </c>
      <c r="F1027" s="75" t="s">
        <v>75</v>
      </c>
      <c r="G1027" s="97" t="n">
        <v>176271.93</v>
      </c>
      <c r="H1027" s="65"/>
      <c r="I1027" s="65"/>
      <c r="J1027" s="78"/>
      <c r="K1027" s="62"/>
      <c r="L1027" s="95" t="n">
        <v>357</v>
      </c>
      <c r="M1027" s="96"/>
      <c r="N1027" s="96"/>
      <c r="O1027" s="96"/>
      <c r="P1027" s="96"/>
      <c r="Q1027" s="96"/>
      <c r="R1027" s="96"/>
      <c r="S1027" s="96"/>
      <c r="T1027" s="96"/>
      <c r="U1027" s="96"/>
      <c r="V1027" s="96"/>
      <c r="W1027" s="107"/>
      <c r="X1027" s="99"/>
      <c r="Y1027" s="60"/>
      <c r="Z1027" s="96" t="n">
        <v>6056</v>
      </c>
      <c r="AA1027" s="99" t="n">
        <v>238</v>
      </c>
      <c r="AB1027" s="97" t="n">
        <v>5536.13</v>
      </c>
      <c r="AC1027" s="70"/>
      <c r="AD1027" s="98"/>
      <c r="AE1027" s="60"/>
      <c r="AF1027" s="70"/>
      <c r="AG1027" s="62"/>
      <c r="AH1027" s="62"/>
      <c r="AI1027" s="60"/>
      <c r="AJ1027" s="70"/>
      <c r="AK1027" s="62"/>
      <c r="AL1027" s="62"/>
      <c r="AM1027" s="101" t="n">
        <v>100000</v>
      </c>
      <c r="AN1027" s="70"/>
      <c r="AO1027" s="95" t="n">
        <v>57550</v>
      </c>
      <c r="AP1027" s="65"/>
      <c r="AQ1027" s="65"/>
      <c r="AR1027" s="70"/>
      <c r="AS1027" s="95" t="n">
        <v>762.52</v>
      </c>
      <c r="AT1027" s="96" t="n">
        <v>1218.02</v>
      </c>
      <c r="AU1027" s="70"/>
      <c r="AV1027" s="62"/>
      <c r="AW1027" s="95" t="n">
        <v>18189.82</v>
      </c>
      <c r="AX1027" s="97"/>
      <c r="AY1027" s="69"/>
      <c r="AZ1027" s="98"/>
      <c r="BA1027" s="98"/>
      <c r="BB1027" s="97"/>
      <c r="BC1027" s="100" t="n">
        <v>10738.7</v>
      </c>
      <c r="BD1027" s="98"/>
      <c r="BE1027" s="98"/>
      <c r="BF1027" s="62" t="n">
        <f aca="false">+SUM(G1027:AL1027)</f>
        <v>188459.06</v>
      </c>
      <c r="BG1027" s="62" t="n">
        <f aca="false">SUM(AM1027:BE1027)</f>
        <v>188459.06</v>
      </c>
      <c r="BH1027" s="71" t="n">
        <f aca="false">+BF1027-BG1027</f>
        <v>0</v>
      </c>
    </row>
    <row r="1028" s="1" customFormat="true" ht="12.75" hidden="false" customHeight="false" outlineLevel="0" collapsed="false">
      <c r="A1028" s="56" t="s">
        <v>31</v>
      </c>
      <c r="B1028" s="81" t="e">
        <f aca="false">([1]!pre1900datevalue,C1028)</f>
        <v>#VALUE!</v>
      </c>
      <c r="C1028" s="72" t="s">
        <v>174</v>
      </c>
      <c r="D1028" s="73" t="s">
        <v>128</v>
      </c>
      <c r="E1028" s="74" t="s">
        <v>34</v>
      </c>
      <c r="F1028" s="75" t="s">
        <v>34</v>
      </c>
      <c r="G1028" s="97" t="n">
        <v>172959.08</v>
      </c>
      <c r="H1028" s="65"/>
      <c r="I1028" s="65"/>
      <c r="J1028" s="78"/>
      <c r="K1028" s="62"/>
      <c r="L1028" s="95" t="n">
        <v>7680.17</v>
      </c>
      <c r="M1028" s="96"/>
      <c r="N1028" s="96"/>
      <c r="O1028" s="96"/>
      <c r="P1028" s="96"/>
      <c r="Q1028" s="96"/>
      <c r="R1028" s="96"/>
      <c r="S1028" s="96"/>
      <c r="T1028" s="96"/>
      <c r="U1028" s="96"/>
      <c r="V1028" s="96"/>
      <c r="W1028" s="107"/>
      <c r="X1028" s="99"/>
      <c r="Y1028" s="60"/>
      <c r="Z1028" s="96" t="n">
        <v>4310</v>
      </c>
      <c r="AA1028" s="99" t="n">
        <v>265</v>
      </c>
      <c r="AB1028" s="97" t="n">
        <v>6259.91</v>
      </c>
      <c r="AC1028" s="70"/>
      <c r="AD1028" s="98" t="n">
        <v>6512.99</v>
      </c>
      <c r="AE1028" s="60"/>
      <c r="AF1028" s="70"/>
      <c r="AG1028" s="62"/>
      <c r="AH1028" s="62"/>
      <c r="AI1028" s="60"/>
      <c r="AJ1028" s="70"/>
      <c r="AK1028" s="62"/>
      <c r="AL1028" s="62"/>
      <c r="AM1028" s="101" t="n">
        <v>100000</v>
      </c>
      <c r="AN1028" s="70"/>
      <c r="AO1028" s="95" t="n">
        <v>44866</v>
      </c>
      <c r="AP1028" s="65"/>
      <c r="AQ1028" s="65"/>
      <c r="AR1028" s="70"/>
      <c r="AS1028" s="95" t="n">
        <v>21555.75</v>
      </c>
      <c r="AT1028" s="96" t="n">
        <v>1000</v>
      </c>
      <c r="AU1028" s="70"/>
      <c r="AV1028" s="62"/>
      <c r="AW1028" s="95"/>
      <c r="AX1028" s="97"/>
      <c r="AY1028" s="69"/>
      <c r="AZ1028" s="98"/>
      <c r="BA1028" s="98"/>
      <c r="BB1028" s="97"/>
      <c r="BC1028" s="100" t="n">
        <v>30565.4</v>
      </c>
      <c r="BD1028" s="98"/>
      <c r="BE1028" s="98"/>
      <c r="BF1028" s="62" t="n">
        <f aca="false">+SUM(G1028:AL1028)</f>
        <v>197987.15</v>
      </c>
      <c r="BG1028" s="62" t="n">
        <f aca="false">SUM(AM1028:BE1028)</f>
        <v>197987.15</v>
      </c>
      <c r="BH1028" s="71" t="n">
        <f aca="false">+BF1028-BG1028</f>
        <v>0</v>
      </c>
    </row>
    <row r="1029" s="1" customFormat="true" ht="12.75" hidden="false" customHeight="false" outlineLevel="0" collapsed="false">
      <c r="A1029" s="56" t="s">
        <v>31</v>
      </c>
      <c r="B1029" s="81" t="e">
        <f aca="false">([1]!pre1900datevalue,C1029)</f>
        <v>#VALUE!</v>
      </c>
      <c r="C1029" s="72" t="s">
        <v>174</v>
      </c>
      <c r="D1029" s="73" t="s">
        <v>79</v>
      </c>
      <c r="E1029" s="74" t="s">
        <v>34</v>
      </c>
      <c r="F1029" s="75" t="s">
        <v>34</v>
      </c>
      <c r="G1029" s="97" t="n">
        <v>134359.52</v>
      </c>
      <c r="H1029" s="65"/>
      <c r="I1029" s="65"/>
      <c r="J1029" s="78"/>
      <c r="K1029" s="62"/>
      <c r="L1029" s="95" t="n">
        <v>3425.08</v>
      </c>
      <c r="M1029" s="96"/>
      <c r="N1029" s="96"/>
      <c r="O1029" s="96"/>
      <c r="P1029" s="96"/>
      <c r="Q1029" s="96"/>
      <c r="R1029" s="96"/>
      <c r="S1029" s="96"/>
      <c r="T1029" s="96"/>
      <c r="U1029" s="96"/>
      <c r="V1029" s="96"/>
      <c r="W1029" s="107"/>
      <c r="X1029" s="99"/>
      <c r="Y1029" s="60"/>
      <c r="Z1029" s="96" t="n">
        <v>562</v>
      </c>
      <c r="AA1029" s="99" t="n">
        <v>462</v>
      </c>
      <c r="AB1029" s="97" t="n">
        <v>4608.46</v>
      </c>
      <c r="AC1029" s="70"/>
      <c r="AD1029" s="98" t="n">
        <v>5000</v>
      </c>
      <c r="AE1029" s="60"/>
      <c r="AF1029" s="70"/>
      <c r="AG1029" s="62"/>
      <c r="AH1029" s="62"/>
      <c r="AI1029" s="60"/>
      <c r="AJ1029" s="70"/>
      <c r="AK1029" s="62"/>
      <c r="AL1029" s="62"/>
      <c r="AM1029" s="101" t="n">
        <v>100000</v>
      </c>
      <c r="AN1029" s="70"/>
      <c r="AO1029" s="95" t="n">
        <v>13314</v>
      </c>
      <c r="AP1029" s="65"/>
      <c r="AQ1029" s="65"/>
      <c r="AR1029" s="70"/>
      <c r="AS1029" s="95" t="n">
        <v>24356.4</v>
      </c>
      <c r="AT1029" s="96"/>
      <c r="AU1029" s="70"/>
      <c r="AV1029" s="62"/>
      <c r="AW1029" s="95"/>
      <c r="AX1029" s="97"/>
      <c r="AY1029" s="69"/>
      <c r="AZ1029" s="98"/>
      <c r="BA1029" s="98"/>
      <c r="BB1029" s="97"/>
      <c r="BC1029" s="100" t="n">
        <v>10746.66</v>
      </c>
      <c r="BD1029" s="98"/>
      <c r="BE1029" s="98"/>
      <c r="BF1029" s="62" t="n">
        <f aca="false">+SUM(G1029:AL1029)</f>
        <v>148417.06</v>
      </c>
      <c r="BG1029" s="62" t="n">
        <f aca="false">SUM(AM1029:BE1029)</f>
        <v>148417.06</v>
      </c>
      <c r="BH1029" s="71" t="n">
        <f aca="false">+BF1029-BG1029</f>
        <v>0</v>
      </c>
    </row>
    <row r="1030" s="1" customFormat="true" ht="12.75" hidden="false" customHeight="false" outlineLevel="0" collapsed="false">
      <c r="A1030" s="56" t="s">
        <v>31</v>
      </c>
      <c r="B1030" s="81" t="e">
        <f aca="false">([1]!pre1900datevalue,C1030)</f>
        <v>#VALUE!</v>
      </c>
      <c r="C1030" s="72" t="s">
        <v>174</v>
      </c>
      <c r="D1030" s="73" t="s">
        <v>141</v>
      </c>
      <c r="E1030" s="74" t="s">
        <v>142</v>
      </c>
      <c r="F1030" s="75" t="s">
        <v>142</v>
      </c>
      <c r="G1030" s="97" t="n">
        <v>62793.98</v>
      </c>
      <c r="H1030" s="65"/>
      <c r="I1030" s="65"/>
      <c r="J1030" s="78"/>
      <c r="K1030" s="62"/>
      <c r="L1030" s="95" t="n">
        <v>1166.17</v>
      </c>
      <c r="M1030" s="96"/>
      <c r="N1030" s="96"/>
      <c r="O1030" s="96"/>
      <c r="P1030" s="96"/>
      <c r="Q1030" s="96"/>
      <c r="R1030" s="96"/>
      <c r="S1030" s="96"/>
      <c r="T1030" s="96"/>
      <c r="U1030" s="96"/>
      <c r="V1030" s="96"/>
      <c r="W1030" s="107"/>
      <c r="X1030" s="99"/>
      <c r="Y1030" s="60"/>
      <c r="Z1030" s="96" t="n">
        <v>524</v>
      </c>
      <c r="AA1030" s="99" t="n">
        <v>127</v>
      </c>
      <c r="AB1030" s="97" t="n">
        <v>2486.98</v>
      </c>
      <c r="AC1030" s="70"/>
      <c r="AD1030" s="98" t="n">
        <v>1200</v>
      </c>
      <c r="AE1030" s="60"/>
      <c r="AF1030" s="70"/>
      <c r="AG1030" s="62"/>
      <c r="AH1030" s="62"/>
      <c r="AI1030" s="60"/>
      <c r="AJ1030" s="70"/>
      <c r="AK1030" s="62"/>
      <c r="AL1030" s="62"/>
      <c r="AM1030" s="101" t="n">
        <v>50000</v>
      </c>
      <c r="AN1030" s="70"/>
      <c r="AO1030" s="95" t="n">
        <v>17212</v>
      </c>
      <c r="AP1030" s="65"/>
      <c r="AQ1030" s="65"/>
      <c r="AR1030" s="70"/>
      <c r="AS1030" s="95" t="n">
        <v>176</v>
      </c>
      <c r="AT1030" s="96"/>
      <c r="AU1030" s="70"/>
      <c r="AV1030" s="62"/>
      <c r="AW1030" s="95"/>
      <c r="AX1030" s="97"/>
      <c r="AY1030" s="69"/>
      <c r="AZ1030" s="98"/>
      <c r="BA1030" s="98"/>
      <c r="BB1030" s="97"/>
      <c r="BC1030" s="100" t="n">
        <v>910.13</v>
      </c>
      <c r="BD1030" s="98"/>
      <c r="BE1030" s="98"/>
      <c r="BF1030" s="62" t="n">
        <f aca="false">+SUM(G1030:AL1030)</f>
        <v>68298.13</v>
      </c>
      <c r="BG1030" s="62" t="n">
        <f aca="false">SUM(AM1030:BE1030)</f>
        <v>68298.13</v>
      </c>
      <c r="BH1030" s="71" t="n">
        <f aca="false">+BF1030-BG1030</f>
        <v>0</v>
      </c>
    </row>
    <row r="1031" s="1" customFormat="true" ht="12.75" hidden="false" customHeight="false" outlineLevel="0" collapsed="false">
      <c r="A1031" s="56" t="s">
        <v>31</v>
      </c>
      <c r="B1031" s="81" t="e">
        <f aca="false">([1]!pre1900datevalue,C1031)</f>
        <v>#VALUE!</v>
      </c>
      <c r="C1031" s="72" t="s">
        <v>174</v>
      </c>
      <c r="D1031" s="73" t="s">
        <v>143</v>
      </c>
      <c r="E1031" s="74" t="s">
        <v>106</v>
      </c>
      <c r="F1031" s="75" t="s">
        <v>106</v>
      </c>
      <c r="G1031" s="97" t="n">
        <v>85597.11</v>
      </c>
      <c r="H1031" s="65"/>
      <c r="I1031" s="65"/>
      <c r="J1031" s="78"/>
      <c r="K1031" s="62"/>
      <c r="L1031" s="95" t="n">
        <v>7260.01</v>
      </c>
      <c r="M1031" s="96"/>
      <c r="N1031" s="96"/>
      <c r="O1031" s="96"/>
      <c r="P1031" s="96"/>
      <c r="Q1031" s="96"/>
      <c r="R1031" s="96"/>
      <c r="S1031" s="96"/>
      <c r="T1031" s="96"/>
      <c r="U1031" s="96"/>
      <c r="V1031" s="96"/>
      <c r="W1031" s="107"/>
      <c r="X1031" s="99"/>
      <c r="Y1031" s="60"/>
      <c r="Z1031" s="96" t="n">
        <v>216</v>
      </c>
      <c r="AA1031" s="99" t="n">
        <v>295</v>
      </c>
      <c r="AB1031" s="97" t="n">
        <v>6108.3</v>
      </c>
      <c r="AC1031" s="70"/>
      <c r="AD1031" s="98" t="n">
        <v>5177.07</v>
      </c>
      <c r="AE1031" s="60"/>
      <c r="AF1031" s="70"/>
      <c r="AG1031" s="62"/>
      <c r="AH1031" s="62"/>
      <c r="AI1031" s="60"/>
      <c r="AJ1031" s="70"/>
      <c r="AK1031" s="62"/>
      <c r="AL1031" s="62"/>
      <c r="AM1031" s="101" t="n">
        <v>50000</v>
      </c>
      <c r="AN1031" s="70"/>
      <c r="AO1031" s="95" t="n">
        <v>47974</v>
      </c>
      <c r="AP1031" s="65"/>
      <c r="AQ1031" s="65"/>
      <c r="AR1031" s="70"/>
      <c r="AS1031" s="95" t="n">
        <v>4692.99</v>
      </c>
      <c r="AT1031" s="96"/>
      <c r="AU1031" s="70"/>
      <c r="AV1031" s="62"/>
      <c r="AW1031" s="95"/>
      <c r="AX1031" s="97"/>
      <c r="AY1031" s="69"/>
      <c r="AZ1031" s="98"/>
      <c r="BA1031" s="98"/>
      <c r="BB1031" s="97"/>
      <c r="BC1031" s="100" t="n">
        <v>1986.5</v>
      </c>
      <c r="BD1031" s="98"/>
      <c r="BE1031" s="98"/>
      <c r="BF1031" s="62" t="n">
        <f aca="false">+SUM(G1031:AL1031)</f>
        <v>104653.49</v>
      </c>
      <c r="BG1031" s="62" t="n">
        <f aca="false">SUM(AM1031:BE1031)</f>
        <v>104653.49</v>
      </c>
      <c r="BH1031" s="71" t="n">
        <f aca="false">+BF1031-BG1031</f>
        <v>0</v>
      </c>
    </row>
    <row r="1032" s="1" customFormat="true" ht="12.75" hidden="false" customHeight="false" outlineLevel="0" collapsed="false">
      <c r="A1032" s="56" t="s">
        <v>31</v>
      </c>
      <c r="B1032" s="81" t="e">
        <f aca="false">([1]!pre1900datevalue,C1032)</f>
        <v>#VALUE!</v>
      </c>
      <c r="C1032" s="72" t="s">
        <v>174</v>
      </c>
      <c r="D1032" s="73" t="s">
        <v>144</v>
      </c>
      <c r="E1032" s="74" t="s">
        <v>95</v>
      </c>
      <c r="F1032" s="75" t="s">
        <v>95</v>
      </c>
      <c r="G1032" s="97" t="n">
        <v>79182.35</v>
      </c>
      <c r="H1032" s="65"/>
      <c r="I1032" s="65"/>
      <c r="J1032" s="78"/>
      <c r="K1032" s="62"/>
      <c r="L1032" s="95" t="n">
        <v>5237.78</v>
      </c>
      <c r="M1032" s="96"/>
      <c r="N1032" s="96"/>
      <c r="O1032" s="96"/>
      <c r="P1032" s="96"/>
      <c r="Q1032" s="96"/>
      <c r="R1032" s="96"/>
      <c r="S1032" s="96"/>
      <c r="T1032" s="96"/>
      <c r="U1032" s="96"/>
      <c r="V1032" s="96"/>
      <c r="W1032" s="107"/>
      <c r="X1032" s="99"/>
      <c r="Y1032" s="60"/>
      <c r="Z1032" s="96" t="n">
        <v>3538</v>
      </c>
      <c r="AA1032" s="99" t="n">
        <v>84</v>
      </c>
      <c r="AB1032" s="97" t="n">
        <v>1925.59</v>
      </c>
      <c r="AC1032" s="70"/>
      <c r="AD1032" s="98" t="n">
        <v>2925.82</v>
      </c>
      <c r="AE1032" s="60"/>
      <c r="AF1032" s="70"/>
      <c r="AG1032" s="62"/>
      <c r="AH1032" s="62"/>
      <c r="AI1032" s="60"/>
      <c r="AJ1032" s="70"/>
      <c r="AK1032" s="62"/>
      <c r="AL1032" s="62"/>
      <c r="AM1032" s="101" t="n">
        <v>75000</v>
      </c>
      <c r="AN1032" s="70"/>
      <c r="AO1032" s="95" t="n">
        <v>11829</v>
      </c>
      <c r="AP1032" s="65"/>
      <c r="AQ1032" s="65"/>
      <c r="AR1032" s="70"/>
      <c r="AS1032" s="95" t="n">
        <v>4827.14</v>
      </c>
      <c r="AT1032" s="96"/>
      <c r="AU1032" s="70"/>
      <c r="AV1032" s="62"/>
      <c r="AW1032" s="95"/>
      <c r="AX1032" s="97"/>
      <c r="AY1032" s="69"/>
      <c r="AZ1032" s="98"/>
      <c r="BA1032" s="98"/>
      <c r="BB1032" s="97"/>
      <c r="BC1032" s="100" t="n">
        <v>1237.4</v>
      </c>
      <c r="BD1032" s="98"/>
      <c r="BE1032" s="98"/>
      <c r="BF1032" s="62" t="n">
        <f aca="false">+SUM(G1032:AL1032)</f>
        <v>92893.54</v>
      </c>
      <c r="BG1032" s="62" t="n">
        <f aca="false">SUM(AM1032:BE1032)</f>
        <v>92893.54</v>
      </c>
      <c r="BH1032" s="71" t="n">
        <f aca="false">+BF1032-BG1032</f>
        <v>0</v>
      </c>
    </row>
    <row r="1033" s="1" customFormat="true" ht="12.75" hidden="false" customHeight="false" outlineLevel="0" collapsed="false">
      <c r="A1033" s="56" t="s">
        <v>31</v>
      </c>
      <c r="B1033" s="81" t="e">
        <f aca="false">([1]!pre1900datevalue,C1033)</f>
        <v>#VALUE!</v>
      </c>
      <c r="C1033" s="72" t="s">
        <v>174</v>
      </c>
      <c r="D1033" s="73" t="s">
        <v>102</v>
      </c>
      <c r="E1033" s="74" t="s">
        <v>103</v>
      </c>
      <c r="F1033" s="75" t="s">
        <v>103</v>
      </c>
      <c r="G1033" s="97" t="n">
        <v>72495.54</v>
      </c>
      <c r="H1033" s="65"/>
      <c r="I1033" s="65"/>
      <c r="J1033" s="78"/>
      <c r="K1033" s="62"/>
      <c r="L1033" s="95" t="n">
        <v>2065.48</v>
      </c>
      <c r="M1033" s="96"/>
      <c r="N1033" s="96"/>
      <c r="O1033" s="96"/>
      <c r="P1033" s="96"/>
      <c r="Q1033" s="96"/>
      <c r="R1033" s="96"/>
      <c r="S1033" s="96"/>
      <c r="T1033" s="96"/>
      <c r="U1033" s="96"/>
      <c r="V1033" s="96"/>
      <c r="W1033" s="107"/>
      <c r="X1033" s="99"/>
      <c r="Y1033" s="60"/>
      <c r="Z1033" s="96" t="n">
        <v>346</v>
      </c>
      <c r="AA1033" s="99" t="n">
        <v>724</v>
      </c>
      <c r="AB1033" s="97" t="n">
        <v>4640.91</v>
      </c>
      <c r="AC1033" s="70"/>
      <c r="AD1033" s="98" t="n">
        <v>10815.48</v>
      </c>
      <c r="AE1033" s="60"/>
      <c r="AF1033" s="70"/>
      <c r="AG1033" s="62"/>
      <c r="AH1033" s="62"/>
      <c r="AI1033" s="60"/>
      <c r="AJ1033" s="70"/>
      <c r="AK1033" s="62"/>
      <c r="AL1033" s="62"/>
      <c r="AM1033" s="101" t="n">
        <v>50000</v>
      </c>
      <c r="AN1033" s="70"/>
      <c r="AO1033" s="95" t="n">
        <v>25491</v>
      </c>
      <c r="AP1033" s="65"/>
      <c r="AQ1033" s="65"/>
      <c r="AR1033" s="70"/>
      <c r="AS1033" s="95" t="n">
        <v>5782.89</v>
      </c>
      <c r="AT1033" s="96"/>
      <c r="AU1033" s="70"/>
      <c r="AV1033" s="62"/>
      <c r="AW1033" s="95" t="n">
        <v>4566.03</v>
      </c>
      <c r="AX1033" s="97"/>
      <c r="AY1033" s="69"/>
      <c r="AZ1033" s="98"/>
      <c r="BA1033" s="98"/>
      <c r="BB1033" s="97"/>
      <c r="BC1033" s="100" t="n">
        <v>5247.49</v>
      </c>
      <c r="BD1033" s="98"/>
      <c r="BE1033" s="98"/>
      <c r="BF1033" s="62" t="n">
        <f aca="false">+SUM(G1033:AL1033)</f>
        <v>91087.41</v>
      </c>
      <c r="BG1033" s="62" t="n">
        <f aca="false">SUM(AM1033:BE1033)</f>
        <v>91087.41</v>
      </c>
      <c r="BH1033" s="71" t="n">
        <f aca="false">+BF1033-BG1033</f>
        <v>0</v>
      </c>
    </row>
    <row r="1034" s="1" customFormat="true" ht="12.75" hidden="false" customHeight="false" outlineLevel="0" collapsed="false">
      <c r="A1034" s="56" t="s">
        <v>31</v>
      </c>
      <c r="B1034" s="81" t="e">
        <f aca="false">([1]!pre1900datevalue,C1034)</f>
        <v>#VALUE!</v>
      </c>
      <c r="C1034" s="72" t="s">
        <v>174</v>
      </c>
      <c r="D1034" s="73" t="s">
        <v>89</v>
      </c>
      <c r="E1034" s="74" t="s">
        <v>34</v>
      </c>
      <c r="F1034" s="75" t="s">
        <v>34</v>
      </c>
      <c r="G1034" s="97" t="n">
        <v>487774.1</v>
      </c>
      <c r="H1034" s="65"/>
      <c r="I1034" s="65"/>
      <c r="J1034" s="78"/>
      <c r="K1034" s="62"/>
      <c r="L1034" s="95" t="n">
        <v>883.93</v>
      </c>
      <c r="M1034" s="96"/>
      <c r="N1034" s="96"/>
      <c r="O1034" s="96"/>
      <c r="P1034" s="96"/>
      <c r="Q1034" s="96"/>
      <c r="R1034" s="96"/>
      <c r="S1034" s="96"/>
      <c r="T1034" s="96"/>
      <c r="U1034" s="96"/>
      <c r="V1034" s="96"/>
      <c r="W1034" s="107"/>
      <c r="X1034" s="99"/>
      <c r="Y1034" s="60"/>
      <c r="Z1034" s="96" t="n">
        <v>7653</v>
      </c>
      <c r="AA1034" s="99" t="n">
        <v>506</v>
      </c>
      <c r="AB1034" s="97" t="n">
        <v>10701.87</v>
      </c>
      <c r="AC1034" s="70"/>
      <c r="AD1034" s="98" t="n">
        <v>25314.4</v>
      </c>
      <c r="AE1034" s="60"/>
      <c r="AF1034" s="70"/>
      <c r="AG1034" s="62"/>
      <c r="AH1034" s="62"/>
      <c r="AI1034" s="60"/>
      <c r="AJ1034" s="70"/>
      <c r="AK1034" s="62"/>
      <c r="AL1034" s="62"/>
      <c r="AM1034" s="101" t="n">
        <v>400000</v>
      </c>
      <c r="AN1034" s="70"/>
      <c r="AO1034" s="95" t="n">
        <v>69707</v>
      </c>
      <c r="AP1034" s="65"/>
      <c r="AQ1034" s="65"/>
      <c r="AR1034" s="70"/>
      <c r="AS1034" s="95" t="n">
        <v>33838.23</v>
      </c>
      <c r="AT1034" s="96"/>
      <c r="AU1034" s="70"/>
      <c r="AV1034" s="62"/>
      <c r="AW1034" s="95" t="n">
        <v>5981.94</v>
      </c>
      <c r="AX1034" s="97"/>
      <c r="AY1034" s="69"/>
      <c r="AZ1034" s="98"/>
      <c r="BA1034" s="98"/>
      <c r="BB1034" s="97"/>
      <c r="BC1034" s="100" t="n">
        <v>23306.13</v>
      </c>
      <c r="BD1034" s="98"/>
      <c r="BE1034" s="98"/>
      <c r="BF1034" s="62" t="n">
        <f aca="false">+SUM(G1034:AL1034)</f>
        <v>532833.3</v>
      </c>
      <c r="BG1034" s="62" t="n">
        <f aca="false">SUM(AM1034:BE1034)</f>
        <v>532833.3</v>
      </c>
      <c r="BH1034" s="71" t="n">
        <f aca="false">+BF1034-BG1034</f>
        <v>0</v>
      </c>
    </row>
    <row r="1035" s="1" customFormat="true" ht="12.75" hidden="false" customHeight="false" outlineLevel="0" collapsed="false">
      <c r="A1035" s="56" t="s">
        <v>31</v>
      </c>
      <c r="B1035" s="81" t="e">
        <f aca="false">([1]!pre1900datevalue,C1035)</f>
        <v>#VALUE!</v>
      </c>
      <c r="C1035" s="72" t="s">
        <v>174</v>
      </c>
      <c r="D1035" s="73" t="s">
        <v>83</v>
      </c>
      <c r="E1035" s="74" t="s">
        <v>34</v>
      </c>
      <c r="F1035" s="75" t="s">
        <v>34</v>
      </c>
      <c r="G1035" s="97" t="n">
        <v>349801.42</v>
      </c>
      <c r="H1035" s="65"/>
      <c r="I1035" s="65"/>
      <c r="J1035" s="78"/>
      <c r="K1035" s="62"/>
      <c r="L1035" s="95" t="n">
        <v>1897.02</v>
      </c>
      <c r="M1035" s="96"/>
      <c r="N1035" s="96"/>
      <c r="O1035" s="96"/>
      <c r="P1035" s="96"/>
      <c r="Q1035" s="96"/>
      <c r="R1035" s="96"/>
      <c r="S1035" s="96"/>
      <c r="T1035" s="96"/>
      <c r="U1035" s="96"/>
      <c r="V1035" s="96"/>
      <c r="W1035" s="107"/>
      <c r="X1035" s="99"/>
      <c r="Y1035" s="60"/>
      <c r="Z1035" s="96" t="n">
        <v>5610</v>
      </c>
      <c r="AA1035" s="99" t="n">
        <v>271</v>
      </c>
      <c r="AB1035" s="97" t="n">
        <v>14588.41</v>
      </c>
      <c r="AC1035" s="70"/>
      <c r="AD1035" s="98" t="n">
        <v>13737.28</v>
      </c>
      <c r="AE1035" s="60"/>
      <c r="AF1035" s="70"/>
      <c r="AG1035" s="62"/>
      <c r="AH1035" s="62"/>
      <c r="AI1035" s="60"/>
      <c r="AJ1035" s="70"/>
      <c r="AK1035" s="62"/>
      <c r="AL1035" s="62"/>
      <c r="AM1035" s="101" t="n">
        <v>300000</v>
      </c>
      <c r="AN1035" s="70"/>
      <c r="AO1035" s="95" t="n">
        <v>49177</v>
      </c>
      <c r="AP1035" s="65"/>
      <c r="AQ1035" s="65"/>
      <c r="AR1035" s="70"/>
      <c r="AS1035" s="95" t="n">
        <v>30448.17</v>
      </c>
      <c r="AT1035" s="96"/>
      <c r="AU1035" s="70"/>
      <c r="AV1035" s="62"/>
      <c r="AW1035" s="95" t="n">
        <v>4029.71</v>
      </c>
      <c r="AX1035" s="97"/>
      <c r="AY1035" s="69"/>
      <c r="AZ1035" s="98"/>
      <c r="BA1035" s="98"/>
      <c r="BB1035" s="97"/>
      <c r="BC1035" s="100" t="n">
        <v>2250.25</v>
      </c>
      <c r="BD1035" s="98"/>
      <c r="BE1035" s="98"/>
      <c r="BF1035" s="62" t="n">
        <f aca="false">+SUM(G1035:AL1035)</f>
        <v>385905.13</v>
      </c>
      <c r="BG1035" s="62" t="n">
        <f aca="false">SUM(AM1035:BE1035)</f>
        <v>385905.13</v>
      </c>
      <c r="BH1035" s="71" t="n">
        <f aca="false">+BF1035-BG1035</f>
        <v>0</v>
      </c>
    </row>
    <row r="1036" s="1" customFormat="true" ht="12.75" hidden="false" customHeight="false" outlineLevel="0" collapsed="false">
      <c r="A1036" s="56" t="s">
        <v>31</v>
      </c>
      <c r="B1036" s="81" t="e">
        <f aca="false">([1]!pre1900datevalue,C1036)</f>
        <v>#VALUE!</v>
      </c>
      <c r="C1036" s="72" t="s">
        <v>174</v>
      </c>
      <c r="D1036" s="73" t="s">
        <v>109</v>
      </c>
      <c r="E1036" s="74" t="s">
        <v>59</v>
      </c>
      <c r="F1036" s="75" t="s">
        <v>59</v>
      </c>
      <c r="G1036" s="97" t="n">
        <v>71835.49</v>
      </c>
      <c r="H1036" s="65"/>
      <c r="I1036" s="65"/>
      <c r="J1036" s="78"/>
      <c r="K1036" s="62"/>
      <c r="L1036" s="95" t="n">
        <v>12397.72</v>
      </c>
      <c r="M1036" s="96"/>
      <c r="N1036" s="96"/>
      <c r="O1036" s="96"/>
      <c r="P1036" s="96"/>
      <c r="Q1036" s="96"/>
      <c r="R1036" s="96"/>
      <c r="S1036" s="96"/>
      <c r="T1036" s="96"/>
      <c r="U1036" s="96"/>
      <c r="V1036" s="96"/>
      <c r="W1036" s="107"/>
      <c r="X1036" s="99"/>
      <c r="Y1036" s="60"/>
      <c r="Z1036" s="96" t="n">
        <v>1213</v>
      </c>
      <c r="AA1036" s="99" t="n">
        <v>417</v>
      </c>
      <c r="AB1036" s="97" t="n">
        <v>2543.92</v>
      </c>
      <c r="AC1036" s="70"/>
      <c r="AD1036" s="98" t="n">
        <v>550</v>
      </c>
      <c r="AE1036" s="60"/>
      <c r="AF1036" s="70"/>
      <c r="AG1036" s="62"/>
      <c r="AH1036" s="62"/>
      <c r="AI1036" s="60"/>
      <c r="AJ1036" s="70"/>
      <c r="AK1036" s="62"/>
      <c r="AL1036" s="62"/>
      <c r="AM1036" s="101" t="n">
        <v>50000</v>
      </c>
      <c r="AN1036" s="70"/>
      <c r="AO1036" s="95" t="n">
        <v>31809</v>
      </c>
      <c r="AP1036" s="65"/>
      <c r="AQ1036" s="65"/>
      <c r="AR1036" s="70"/>
      <c r="AS1036" s="95" t="n">
        <v>6174.17</v>
      </c>
      <c r="AT1036" s="96"/>
      <c r="AU1036" s="70"/>
      <c r="AV1036" s="62"/>
      <c r="AW1036" s="95"/>
      <c r="AX1036" s="97"/>
      <c r="AY1036" s="69"/>
      <c r="AZ1036" s="98"/>
      <c r="BA1036" s="98"/>
      <c r="BB1036" s="97"/>
      <c r="BC1036" s="100" t="n">
        <v>973.96</v>
      </c>
      <c r="BD1036" s="98"/>
      <c r="BE1036" s="98"/>
      <c r="BF1036" s="62" t="n">
        <f aca="false">+SUM(G1036:AL1036)</f>
        <v>88957.13</v>
      </c>
      <c r="BG1036" s="62" t="n">
        <f aca="false">SUM(AM1036:BE1036)</f>
        <v>88957.13</v>
      </c>
      <c r="BH1036" s="71" t="n">
        <f aca="false">+BF1036-BG1036</f>
        <v>0</v>
      </c>
    </row>
    <row r="1037" s="1" customFormat="true" ht="12.75" hidden="false" customHeight="false" outlineLevel="0" collapsed="false">
      <c r="A1037" s="56" t="s">
        <v>31</v>
      </c>
      <c r="B1037" s="81" t="e">
        <f aca="false">([1]!pre1900datevalue,C1037)</f>
        <v>#VALUE!</v>
      </c>
      <c r="C1037" s="72" t="s">
        <v>174</v>
      </c>
      <c r="D1037" s="73" t="s">
        <v>129</v>
      </c>
      <c r="E1037" s="74" t="s">
        <v>75</v>
      </c>
      <c r="F1037" s="75" t="s">
        <v>75</v>
      </c>
      <c r="G1037" s="97" t="n">
        <v>99599.8</v>
      </c>
      <c r="H1037" s="65"/>
      <c r="I1037" s="65"/>
      <c r="J1037" s="78"/>
      <c r="K1037" s="62"/>
      <c r="L1037" s="95" t="n">
        <v>3271.43</v>
      </c>
      <c r="M1037" s="96"/>
      <c r="N1037" s="96"/>
      <c r="O1037" s="96"/>
      <c r="P1037" s="96"/>
      <c r="Q1037" s="96"/>
      <c r="R1037" s="96"/>
      <c r="S1037" s="96"/>
      <c r="T1037" s="96"/>
      <c r="U1037" s="96"/>
      <c r="V1037" s="96"/>
      <c r="W1037" s="107"/>
      <c r="X1037" s="99"/>
      <c r="Y1037" s="60"/>
      <c r="Z1037" s="96" t="n">
        <v>4535</v>
      </c>
      <c r="AA1037" s="99" t="n">
        <v>1216</v>
      </c>
      <c r="AB1037" s="97" t="n">
        <v>2080.4</v>
      </c>
      <c r="AC1037" s="70"/>
      <c r="AD1037" s="98" t="n">
        <v>10650</v>
      </c>
      <c r="AE1037" s="60"/>
      <c r="AF1037" s="70"/>
      <c r="AG1037" s="62"/>
      <c r="AH1037" s="62"/>
      <c r="AI1037" s="60"/>
      <c r="AJ1037" s="70"/>
      <c r="AK1037" s="62"/>
      <c r="AL1037" s="62"/>
      <c r="AM1037" s="101" t="n">
        <v>50000</v>
      </c>
      <c r="AN1037" s="70"/>
      <c r="AO1037" s="95" t="n">
        <v>47127</v>
      </c>
      <c r="AP1037" s="65"/>
      <c r="AQ1037" s="65"/>
      <c r="AR1037" s="70"/>
      <c r="AS1037" s="95" t="n">
        <v>9027.52</v>
      </c>
      <c r="AT1037" s="96"/>
      <c r="AU1037" s="70"/>
      <c r="AV1037" s="62"/>
      <c r="AW1037" s="95" t="n">
        <v>12415.84</v>
      </c>
      <c r="AX1037" s="97"/>
      <c r="AY1037" s="69"/>
      <c r="AZ1037" s="98"/>
      <c r="BA1037" s="98"/>
      <c r="BB1037" s="97"/>
      <c r="BC1037" s="100" t="n">
        <v>2782.27</v>
      </c>
      <c r="BD1037" s="98"/>
      <c r="BE1037" s="98"/>
      <c r="BF1037" s="62" t="n">
        <f aca="false">+SUM(G1037:AL1037)</f>
        <v>121352.63</v>
      </c>
      <c r="BG1037" s="62" t="n">
        <f aca="false">SUM(AM1037:BE1037)</f>
        <v>121352.63</v>
      </c>
      <c r="BH1037" s="71" t="n">
        <f aca="false">+BF1037-BG1037</f>
        <v>0</v>
      </c>
    </row>
    <row r="1038" s="1" customFormat="true" ht="12.75" hidden="false" customHeight="false" outlineLevel="0" collapsed="false">
      <c r="A1038" s="56" t="s">
        <v>31</v>
      </c>
      <c r="B1038" s="81" t="e">
        <f aca="false">([1]!pre1900datevalue,C1038)</f>
        <v>#VALUE!</v>
      </c>
      <c r="C1038" s="72" t="s">
        <v>174</v>
      </c>
      <c r="D1038" s="73" t="s">
        <v>111</v>
      </c>
      <c r="E1038" s="74" t="s">
        <v>67</v>
      </c>
      <c r="F1038" s="75" t="s">
        <v>67</v>
      </c>
      <c r="G1038" s="97" t="n">
        <v>69017.72</v>
      </c>
      <c r="H1038" s="65"/>
      <c r="I1038" s="65"/>
      <c r="J1038" s="78"/>
      <c r="K1038" s="62"/>
      <c r="L1038" s="95" t="n">
        <v>723.53</v>
      </c>
      <c r="M1038" s="96"/>
      <c r="N1038" s="96"/>
      <c r="O1038" s="96"/>
      <c r="P1038" s="96"/>
      <c r="Q1038" s="96"/>
      <c r="R1038" s="96"/>
      <c r="S1038" s="96"/>
      <c r="T1038" s="96"/>
      <c r="U1038" s="96"/>
      <c r="V1038" s="96"/>
      <c r="W1038" s="107"/>
      <c r="X1038" s="99"/>
      <c r="Y1038" s="60"/>
      <c r="Z1038" s="96" t="n">
        <v>4394.67</v>
      </c>
      <c r="AA1038" s="99" t="n">
        <v>229</v>
      </c>
      <c r="AB1038" s="97" t="n">
        <v>2572.77</v>
      </c>
      <c r="AC1038" s="70"/>
      <c r="AD1038" s="98" t="n">
        <v>300</v>
      </c>
      <c r="AE1038" s="60"/>
      <c r="AF1038" s="70"/>
      <c r="AG1038" s="62"/>
      <c r="AH1038" s="62"/>
      <c r="AI1038" s="60"/>
      <c r="AJ1038" s="70"/>
      <c r="AK1038" s="62"/>
      <c r="AL1038" s="62"/>
      <c r="AM1038" s="101" t="n">
        <v>50000</v>
      </c>
      <c r="AN1038" s="70"/>
      <c r="AO1038" s="95" t="n">
        <v>14922</v>
      </c>
      <c r="AP1038" s="65"/>
      <c r="AQ1038" s="65"/>
      <c r="AR1038" s="70"/>
      <c r="AS1038" s="95" t="n">
        <v>3225.24</v>
      </c>
      <c r="AT1038" s="96" t="n">
        <v>7755</v>
      </c>
      <c r="AU1038" s="70"/>
      <c r="AV1038" s="62"/>
      <c r="AW1038" s="95" t="n">
        <v>1295.82</v>
      </c>
      <c r="AX1038" s="97"/>
      <c r="AY1038" s="69"/>
      <c r="AZ1038" s="98"/>
      <c r="BA1038" s="98"/>
      <c r="BB1038" s="97"/>
      <c r="BC1038" s="100" t="n">
        <v>39.63</v>
      </c>
      <c r="BD1038" s="98"/>
      <c r="BE1038" s="98"/>
      <c r="BF1038" s="62" t="n">
        <f aca="false">+SUM(G1038:AL1038)</f>
        <v>77237.69</v>
      </c>
      <c r="BG1038" s="62" t="n">
        <f aca="false">SUM(AM1038:BE1038)</f>
        <v>77237.69</v>
      </c>
      <c r="BH1038" s="71" t="n">
        <f aca="false">+BF1038-BG1038</f>
        <v>0</v>
      </c>
    </row>
    <row r="1039" s="1" customFormat="true" ht="12.75" hidden="false" customHeight="false" outlineLevel="0" collapsed="false">
      <c r="A1039" s="56" t="s">
        <v>31</v>
      </c>
      <c r="B1039" s="81" t="e">
        <f aca="false">([1]!pre1900datevalue,C1039)</f>
        <v>#VALUE!</v>
      </c>
      <c r="C1039" s="72" t="s">
        <v>174</v>
      </c>
      <c r="D1039" s="73" t="s">
        <v>116</v>
      </c>
      <c r="E1039" s="74" t="s">
        <v>62</v>
      </c>
      <c r="F1039" s="75" t="s">
        <v>62</v>
      </c>
      <c r="G1039" s="97" t="n">
        <v>80880.94</v>
      </c>
      <c r="H1039" s="65"/>
      <c r="I1039" s="65"/>
      <c r="J1039" s="78"/>
      <c r="K1039" s="62"/>
      <c r="L1039" s="95" t="n">
        <v>11627.96</v>
      </c>
      <c r="M1039" s="96"/>
      <c r="N1039" s="96"/>
      <c r="O1039" s="96"/>
      <c r="P1039" s="96"/>
      <c r="Q1039" s="96"/>
      <c r="R1039" s="96"/>
      <c r="S1039" s="96"/>
      <c r="T1039" s="96"/>
      <c r="U1039" s="96"/>
      <c r="V1039" s="96"/>
      <c r="W1039" s="107"/>
      <c r="X1039" s="99"/>
      <c r="Y1039" s="60"/>
      <c r="Z1039" s="96" t="n">
        <v>2803</v>
      </c>
      <c r="AA1039" s="99" t="n">
        <v>110</v>
      </c>
      <c r="AB1039" s="97" t="n">
        <v>4551.12</v>
      </c>
      <c r="AC1039" s="70"/>
      <c r="AD1039" s="98"/>
      <c r="AE1039" s="60"/>
      <c r="AF1039" s="70"/>
      <c r="AG1039" s="62"/>
      <c r="AH1039" s="62"/>
      <c r="AI1039" s="60"/>
      <c r="AJ1039" s="70"/>
      <c r="AK1039" s="62"/>
      <c r="AL1039" s="62"/>
      <c r="AM1039" s="101" t="n">
        <v>50000</v>
      </c>
      <c r="AN1039" s="70"/>
      <c r="AO1039" s="95" t="n">
        <v>34785</v>
      </c>
      <c r="AP1039" s="65"/>
      <c r="AQ1039" s="65"/>
      <c r="AR1039" s="70"/>
      <c r="AS1039" s="95" t="n">
        <v>11356.89</v>
      </c>
      <c r="AT1039" s="96"/>
      <c r="AU1039" s="70"/>
      <c r="AV1039" s="62"/>
      <c r="AW1039" s="95"/>
      <c r="AX1039" s="97"/>
      <c r="AY1039" s="69"/>
      <c r="AZ1039" s="98"/>
      <c r="BA1039" s="98"/>
      <c r="BB1039" s="97"/>
      <c r="BC1039" s="100" t="n">
        <v>3831.13</v>
      </c>
      <c r="BD1039" s="98"/>
      <c r="BE1039" s="98"/>
      <c r="BF1039" s="62" t="n">
        <f aca="false">+SUM(G1039:AL1039)</f>
        <v>99973.02</v>
      </c>
      <c r="BG1039" s="62" t="n">
        <f aca="false">SUM(AM1039:BE1039)</f>
        <v>99973.02</v>
      </c>
      <c r="BH1039" s="71" t="n">
        <f aca="false">+BF1039-BG1039</f>
        <v>0</v>
      </c>
    </row>
    <row r="1040" s="1" customFormat="true" ht="12.75" hidden="false" customHeight="false" outlineLevel="0" collapsed="false">
      <c r="A1040" s="56" t="s">
        <v>31</v>
      </c>
      <c r="B1040" s="81" t="e">
        <f aca="false">([1]!pre1900datevalue,C1040)</f>
        <v>#VALUE!</v>
      </c>
      <c r="C1040" s="72" t="s">
        <v>174</v>
      </c>
      <c r="D1040" s="73" t="s">
        <v>150</v>
      </c>
      <c r="E1040" s="74" t="s">
        <v>81</v>
      </c>
      <c r="F1040" s="75" t="s">
        <v>81</v>
      </c>
      <c r="G1040" s="97" t="n">
        <v>105661.29</v>
      </c>
      <c r="H1040" s="65"/>
      <c r="I1040" s="65"/>
      <c r="J1040" s="78"/>
      <c r="K1040" s="62"/>
      <c r="L1040" s="95" t="n">
        <v>7045.83</v>
      </c>
      <c r="M1040" s="96"/>
      <c r="N1040" s="96"/>
      <c r="O1040" s="96"/>
      <c r="P1040" s="96"/>
      <c r="Q1040" s="96"/>
      <c r="R1040" s="96"/>
      <c r="S1040" s="96"/>
      <c r="T1040" s="96"/>
      <c r="U1040" s="96"/>
      <c r="V1040" s="96"/>
      <c r="W1040" s="107"/>
      <c r="X1040" s="99"/>
      <c r="Y1040" s="60"/>
      <c r="Z1040" s="96" t="n">
        <v>653</v>
      </c>
      <c r="AA1040" s="99" t="n">
        <v>8299.62</v>
      </c>
      <c r="AB1040" s="97" t="n">
        <v>3445.95</v>
      </c>
      <c r="AC1040" s="70"/>
      <c r="AD1040" s="98" t="n">
        <v>2500</v>
      </c>
      <c r="AE1040" s="60"/>
      <c r="AF1040" s="70"/>
      <c r="AG1040" s="62"/>
      <c r="AH1040" s="62"/>
      <c r="AI1040" s="60"/>
      <c r="AJ1040" s="70"/>
      <c r="AK1040" s="62"/>
      <c r="AL1040" s="62"/>
      <c r="AM1040" s="101" t="n">
        <v>75000</v>
      </c>
      <c r="AN1040" s="70"/>
      <c r="AO1040" s="95" t="n">
        <v>17718</v>
      </c>
      <c r="AP1040" s="65"/>
      <c r="AQ1040" s="65"/>
      <c r="AR1040" s="70"/>
      <c r="AS1040" s="95" t="n">
        <v>17401.7</v>
      </c>
      <c r="AT1040" s="96" t="n">
        <v>5800</v>
      </c>
      <c r="AU1040" s="70"/>
      <c r="AV1040" s="62"/>
      <c r="AW1040" s="95" t="n">
        <v>7362.91</v>
      </c>
      <c r="AX1040" s="97"/>
      <c r="AY1040" s="69"/>
      <c r="AZ1040" s="98"/>
      <c r="BA1040" s="98"/>
      <c r="BB1040" s="97"/>
      <c r="BC1040" s="100" t="n">
        <v>4323.08</v>
      </c>
      <c r="BD1040" s="98"/>
      <c r="BE1040" s="98"/>
      <c r="BF1040" s="62" t="n">
        <f aca="false">+SUM(G1040:AL1040)</f>
        <v>127605.69</v>
      </c>
      <c r="BG1040" s="62" t="n">
        <f aca="false">SUM(AM1040:BE1040)</f>
        <v>127605.69</v>
      </c>
      <c r="BH1040" s="71" t="n">
        <f aca="false">+BF1040-BG1040</f>
        <v>0</v>
      </c>
    </row>
    <row r="1041" s="1" customFormat="true" ht="12.75" hidden="false" customHeight="false" outlineLevel="0" collapsed="false">
      <c r="A1041" s="56" t="s">
        <v>31</v>
      </c>
      <c r="B1041" s="81" t="e">
        <f aca="false">([1]!pre1900datevalue,C1041)</f>
        <v>#VALUE!</v>
      </c>
      <c r="C1041" s="72" t="s">
        <v>174</v>
      </c>
      <c r="D1041" s="73" t="s">
        <v>66</v>
      </c>
      <c r="E1041" s="74" t="s">
        <v>67</v>
      </c>
      <c r="F1041" s="75" t="s">
        <v>67</v>
      </c>
      <c r="G1041" s="97" t="n">
        <v>136904.97</v>
      </c>
      <c r="H1041" s="65"/>
      <c r="I1041" s="65"/>
      <c r="J1041" s="78"/>
      <c r="K1041" s="62"/>
      <c r="L1041" s="95" t="n">
        <v>13989.45</v>
      </c>
      <c r="M1041" s="96"/>
      <c r="N1041" s="96"/>
      <c r="O1041" s="96"/>
      <c r="P1041" s="96"/>
      <c r="Q1041" s="96"/>
      <c r="R1041" s="96"/>
      <c r="S1041" s="96"/>
      <c r="T1041" s="96"/>
      <c r="U1041" s="96"/>
      <c r="V1041" s="96"/>
      <c r="W1041" s="107"/>
      <c r="X1041" s="99"/>
      <c r="Y1041" s="60"/>
      <c r="Z1041" s="96" t="n">
        <v>4595</v>
      </c>
      <c r="AA1041" s="99" t="n">
        <v>451</v>
      </c>
      <c r="AB1041" s="97" t="n">
        <v>7014.42</v>
      </c>
      <c r="AC1041" s="70"/>
      <c r="AD1041" s="98" t="n">
        <v>2000</v>
      </c>
      <c r="AE1041" s="60"/>
      <c r="AF1041" s="70"/>
      <c r="AG1041" s="62"/>
      <c r="AH1041" s="62"/>
      <c r="AI1041" s="60"/>
      <c r="AJ1041" s="70"/>
      <c r="AK1041" s="62"/>
      <c r="AL1041" s="62"/>
      <c r="AM1041" s="101" t="n">
        <v>100000</v>
      </c>
      <c r="AN1041" s="70"/>
      <c r="AO1041" s="95" t="n">
        <v>32410</v>
      </c>
      <c r="AP1041" s="65"/>
      <c r="AQ1041" s="65"/>
      <c r="AR1041" s="70"/>
      <c r="AS1041" s="95" t="n">
        <v>26473.15</v>
      </c>
      <c r="AT1041" s="96"/>
      <c r="AU1041" s="70"/>
      <c r="AV1041" s="62"/>
      <c r="AW1041" s="95" t="n">
        <v>292.62</v>
      </c>
      <c r="AX1041" s="97"/>
      <c r="AY1041" s="69"/>
      <c r="AZ1041" s="98"/>
      <c r="BA1041" s="98"/>
      <c r="BB1041" s="97"/>
      <c r="BC1041" s="100" t="n">
        <v>5779.07</v>
      </c>
      <c r="BD1041" s="98"/>
      <c r="BE1041" s="98"/>
      <c r="BF1041" s="62" t="n">
        <f aca="false">+SUM(G1041:AL1041)</f>
        <v>164954.84</v>
      </c>
      <c r="BG1041" s="62" t="n">
        <f aca="false">SUM(AM1041:BE1041)</f>
        <v>164954.84</v>
      </c>
      <c r="BH1041" s="71" t="n">
        <f aca="false">+BF1041-BG1041</f>
        <v>0</v>
      </c>
    </row>
    <row r="1042" s="1" customFormat="true" ht="12.75" hidden="false" customHeight="false" outlineLevel="0" collapsed="false">
      <c r="A1042" s="56" t="s">
        <v>31</v>
      </c>
      <c r="B1042" s="81" t="e">
        <f aca="false">([1]!pre1900datevalue,C1042)</f>
        <v>#VALUE!</v>
      </c>
      <c r="C1042" s="72" t="s">
        <v>174</v>
      </c>
      <c r="D1042" s="73" t="s">
        <v>152</v>
      </c>
      <c r="E1042" s="74" t="s">
        <v>62</v>
      </c>
      <c r="F1042" s="75" t="s">
        <v>62</v>
      </c>
      <c r="G1042" s="97" t="n">
        <v>104792.13</v>
      </c>
      <c r="H1042" s="65"/>
      <c r="I1042" s="65"/>
      <c r="J1042" s="78"/>
      <c r="K1042" s="62"/>
      <c r="L1042" s="95"/>
      <c r="M1042" s="96"/>
      <c r="N1042" s="96"/>
      <c r="O1042" s="96"/>
      <c r="P1042" s="96"/>
      <c r="Q1042" s="96"/>
      <c r="R1042" s="96"/>
      <c r="S1042" s="96"/>
      <c r="T1042" s="96"/>
      <c r="U1042" s="96"/>
      <c r="V1042" s="96"/>
      <c r="W1042" s="107"/>
      <c r="X1042" s="99"/>
      <c r="Y1042" s="60"/>
      <c r="Z1042" s="96" t="n">
        <v>199</v>
      </c>
      <c r="AA1042" s="99" t="n">
        <v>600</v>
      </c>
      <c r="AB1042" s="97" t="n">
        <v>3389.37</v>
      </c>
      <c r="AC1042" s="70"/>
      <c r="AD1042" s="98" t="n">
        <v>7063.63</v>
      </c>
      <c r="AE1042" s="60"/>
      <c r="AF1042" s="70"/>
      <c r="AG1042" s="62"/>
      <c r="AH1042" s="62"/>
      <c r="AI1042" s="60"/>
      <c r="AJ1042" s="70"/>
      <c r="AK1042" s="62"/>
      <c r="AL1042" s="62"/>
      <c r="AM1042" s="101" t="n">
        <v>75000</v>
      </c>
      <c r="AN1042" s="70"/>
      <c r="AO1042" s="95" t="n">
        <v>25200</v>
      </c>
      <c r="AP1042" s="65"/>
      <c r="AQ1042" s="65"/>
      <c r="AR1042" s="70"/>
      <c r="AS1042" s="95" t="n">
        <v>3853.27</v>
      </c>
      <c r="AT1042" s="96" t="n">
        <v>5349.75</v>
      </c>
      <c r="AU1042" s="70"/>
      <c r="AV1042" s="62"/>
      <c r="AW1042" s="95" t="n">
        <v>4803.82</v>
      </c>
      <c r="AX1042" s="97"/>
      <c r="AY1042" s="69"/>
      <c r="AZ1042" s="98"/>
      <c r="BA1042" s="98"/>
      <c r="BB1042" s="97"/>
      <c r="BC1042" s="100" t="n">
        <v>1837.29</v>
      </c>
      <c r="BD1042" s="98"/>
      <c r="BE1042" s="98"/>
      <c r="BF1042" s="62" t="n">
        <f aca="false">+SUM(G1042:AL1042)</f>
        <v>116044.13</v>
      </c>
      <c r="BG1042" s="62" t="n">
        <f aca="false">SUM(AM1042:BE1042)</f>
        <v>116044.13</v>
      </c>
      <c r="BH1042" s="71" t="n">
        <f aca="false">+BF1042-BG1042</f>
        <v>0</v>
      </c>
    </row>
    <row r="1043" s="1" customFormat="true" ht="12.75" hidden="false" customHeight="false" outlineLevel="0" collapsed="false">
      <c r="A1043" s="56" t="s">
        <v>31</v>
      </c>
      <c r="B1043" s="81" t="e">
        <f aca="false">([1]!pre1900datevalue,C1043)</f>
        <v>#VALUE!</v>
      </c>
      <c r="C1043" s="72" t="s">
        <v>174</v>
      </c>
      <c r="D1043" s="73" t="s">
        <v>112</v>
      </c>
      <c r="E1043" s="74" t="s">
        <v>75</v>
      </c>
      <c r="F1043" s="75" t="s">
        <v>75</v>
      </c>
      <c r="G1043" s="97" t="n">
        <v>163930.85</v>
      </c>
      <c r="H1043" s="65"/>
      <c r="I1043" s="65"/>
      <c r="J1043" s="78"/>
      <c r="K1043" s="62"/>
      <c r="L1043" s="95" t="n">
        <v>5301.78</v>
      </c>
      <c r="M1043" s="96"/>
      <c r="N1043" s="96"/>
      <c r="O1043" s="96"/>
      <c r="P1043" s="96"/>
      <c r="Q1043" s="96"/>
      <c r="R1043" s="96"/>
      <c r="S1043" s="96"/>
      <c r="T1043" s="96"/>
      <c r="U1043" s="96"/>
      <c r="V1043" s="96"/>
      <c r="W1043" s="107"/>
      <c r="X1043" s="99"/>
      <c r="Y1043" s="60"/>
      <c r="Z1043" s="96" t="n">
        <v>2460</v>
      </c>
      <c r="AA1043" s="99" t="n">
        <v>2349</v>
      </c>
      <c r="AB1043" s="97" t="n">
        <v>7193.07</v>
      </c>
      <c r="AC1043" s="70"/>
      <c r="AD1043" s="98" t="n">
        <v>21418</v>
      </c>
      <c r="AE1043" s="60"/>
      <c r="AF1043" s="70"/>
      <c r="AG1043" s="62"/>
      <c r="AH1043" s="62"/>
      <c r="AI1043" s="60"/>
      <c r="AJ1043" s="70"/>
      <c r="AK1043" s="62"/>
      <c r="AL1043" s="62"/>
      <c r="AM1043" s="101" t="n">
        <v>100000</v>
      </c>
      <c r="AN1043" s="70"/>
      <c r="AO1043" s="95" t="n">
        <v>64418</v>
      </c>
      <c r="AP1043" s="65"/>
      <c r="AQ1043" s="65"/>
      <c r="AR1043" s="70"/>
      <c r="AS1043" s="95" t="n">
        <v>18238.22</v>
      </c>
      <c r="AT1043" s="96" t="n">
        <v>12712.29</v>
      </c>
      <c r="AU1043" s="70"/>
      <c r="AV1043" s="62"/>
      <c r="AW1043" s="95" t="n">
        <v>1605.36</v>
      </c>
      <c r="AX1043" s="97"/>
      <c r="AY1043" s="69"/>
      <c r="AZ1043" s="98"/>
      <c r="BA1043" s="98"/>
      <c r="BB1043" s="97"/>
      <c r="BC1043" s="100" t="n">
        <v>5678.83</v>
      </c>
      <c r="BD1043" s="98"/>
      <c r="BE1043" s="98"/>
      <c r="BF1043" s="62" t="n">
        <f aca="false">+SUM(G1043:AL1043)</f>
        <v>202652.7</v>
      </c>
      <c r="BG1043" s="62" t="n">
        <f aca="false">SUM(AM1043:BE1043)</f>
        <v>202652.7</v>
      </c>
      <c r="BH1043" s="71" t="n">
        <f aca="false">+BF1043-BG1043</f>
        <v>0</v>
      </c>
    </row>
    <row r="1044" s="1" customFormat="true" ht="12.75" hidden="false" customHeight="false" outlineLevel="0" collapsed="false">
      <c r="A1044" s="56" t="s">
        <v>31</v>
      </c>
      <c r="B1044" s="81" t="e">
        <f aca="false">([1]!pre1900datevalue,C1044)</f>
        <v>#VALUE!</v>
      </c>
      <c r="C1044" s="72" t="s">
        <v>174</v>
      </c>
      <c r="D1044" s="73" t="s">
        <v>154</v>
      </c>
      <c r="E1044" s="74" t="s">
        <v>155</v>
      </c>
      <c r="F1044" s="75" t="s">
        <v>155</v>
      </c>
      <c r="G1044" s="97" t="n">
        <v>70056.5</v>
      </c>
      <c r="H1044" s="65"/>
      <c r="I1044" s="65"/>
      <c r="J1044" s="78"/>
      <c r="K1044" s="62"/>
      <c r="L1044" s="95" t="n">
        <v>1570.7</v>
      </c>
      <c r="M1044" s="96"/>
      <c r="N1044" s="96"/>
      <c r="O1044" s="96"/>
      <c r="P1044" s="96"/>
      <c r="Q1044" s="96"/>
      <c r="R1044" s="96"/>
      <c r="S1044" s="96"/>
      <c r="T1044" s="96"/>
      <c r="U1044" s="96"/>
      <c r="V1044" s="96"/>
      <c r="W1044" s="107"/>
      <c r="X1044" s="99"/>
      <c r="Y1044" s="60"/>
      <c r="Z1044" s="96" t="n">
        <v>1125</v>
      </c>
      <c r="AA1044" s="99" t="n">
        <v>3000</v>
      </c>
      <c r="AB1044" s="97" t="n">
        <v>5181.96</v>
      </c>
      <c r="AC1044" s="70"/>
      <c r="AD1044" s="98" t="n">
        <v>3662.93</v>
      </c>
      <c r="AE1044" s="60"/>
      <c r="AF1044" s="70"/>
      <c r="AG1044" s="62"/>
      <c r="AH1044" s="62"/>
      <c r="AI1044" s="60"/>
      <c r="AJ1044" s="70"/>
      <c r="AK1044" s="62"/>
      <c r="AL1044" s="62"/>
      <c r="AM1044" s="101" t="n">
        <v>50000</v>
      </c>
      <c r="AN1044" s="70"/>
      <c r="AO1044" s="95" t="n">
        <v>24740</v>
      </c>
      <c r="AP1044" s="65"/>
      <c r="AQ1044" s="65"/>
      <c r="AR1044" s="70"/>
      <c r="AS1044" s="95" t="n">
        <v>6357.88</v>
      </c>
      <c r="AT1044" s="96" t="n">
        <v>2000</v>
      </c>
      <c r="AU1044" s="70"/>
      <c r="AV1044" s="62"/>
      <c r="AW1044" s="95" t="n">
        <v>414.16</v>
      </c>
      <c r="AX1044" s="97"/>
      <c r="AY1044" s="69"/>
      <c r="AZ1044" s="98"/>
      <c r="BA1044" s="98"/>
      <c r="BB1044" s="97"/>
      <c r="BC1044" s="100" t="n">
        <v>1085.05</v>
      </c>
      <c r="BD1044" s="98"/>
      <c r="BE1044" s="98"/>
      <c r="BF1044" s="62" t="n">
        <f aca="false">+SUM(G1044:AL1044)</f>
        <v>84597.09</v>
      </c>
      <c r="BG1044" s="62" t="n">
        <f aca="false">SUM(AM1044:BE1044)</f>
        <v>84597.09</v>
      </c>
      <c r="BH1044" s="71" t="n">
        <f aca="false">+BF1044-BG1044</f>
        <v>0</v>
      </c>
    </row>
    <row r="1045" s="1" customFormat="true" ht="12.75" hidden="false" customHeight="false" outlineLevel="0" collapsed="false">
      <c r="A1045" s="56" t="s">
        <v>31</v>
      </c>
      <c r="B1045" s="81" t="e">
        <f aca="false">([1]!pre1900datevalue,C1045)</f>
        <v>#VALUE!</v>
      </c>
      <c r="C1045" s="72" t="s">
        <v>174</v>
      </c>
      <c r="D1045" s="73" t="s">
        <v>70</v>
      </c>
      <c r="E1045" s="74" t="s">
        <v>59</v>
      </c>
      <c r="F1045" s="75" t="s">
        <v>59</v>
      </c>
      <c r="G1045" s="97" t="n">
        <v>126096.72</v>
      </c>
      <c r="H1045" s="65"/>
      <c r="I1045" s="65"/>
      <c r="J1045" s="78"/>
      <c r="K1045" s="62"/>
      <c r="L1045" s="95" t="n">
        <v>66199</v>
      </c>
      <c r="M1045" s="96"/>
      <c r="N1045" s="96"/>
      <c r="O1045" s="96"/>
      <c r="P1045" s="96"/>
      <c r="Q1045" s="96"/>
      <c r="R1045" s="96"/>
      <c r="S1045" s="96"/>
      <c r="T1045" s="96"/>
      <c r="U1045" s="96"/>
      <c r="V1045" s="96"/>
      <c r="W1045" s="107"/>
      <c r="X1045" s="99"/>
      <c r="Y1045" s="60"/>
      <c r="Z1045" s="96" t="n">
        <v>817</v>
      </c>
      <c r="AA1045" s="99" t="n">
        <v>629</v>
      </c>
      <c r="AB1045" s="97" t="n">
        <v>4573.4</v>
      </c>
      <c r="AC1045" s="70"/>
      <c r="AD1045" s="98" t="n">
        <v>3000</v>
      </c>
      <c r="AE1045" s="60"/>
      <c r="AF1045" s="70"/>
      <c r="AG1045" s="62"/>
      <c r="AH1045" s="62"/>
      <c r="AI1045" s="60"/>
      <c r="AJ1045" s="70"/>
      <c r="AK1045" s="62"/>
      <c r="AL1045" s="62"/>
      <c r="AM1045" s="101" t="n">
        <v>100000</v>
      </c>
      <c r="AN1045" s="70"/>
      <c r="AO1045" s="95" t="n">
        <v>53167</v>
      </c>
      <c r="AP1045" s="65"/>
      <c r="AQ1045" s="65"/>
      <c r="AR1045" s="70"/>
      <c r="AS1045" s="95" t="n">
        <v>40840.11</v>
      </c>
      <c r="AT1045" s="96"/>
      <c r="AU1045" s="70"/>
      <c r="AV1045" s="62"/>
      <c r="AW1045" s="95" t="n">
        <v>1802.76</v>
      </c>
      <c r="AX1045" s="97"/>
      <c r="AY1045" s="69"/>
      <c r="AZ1045" s="98"/>
      <c r="BA1045" s="98"/>
      <c r="BB1045" s="97"/>
      <c r="BC1045" s="100" t="n">
        <v>5505.25</v>
      </c>
      <c r="BD1045" s="98"/>
      <c r="BE1045" s="98"/>
      <c r="BF1045" s="62" t="n">
        <f aca="false">+SUM(G1045:AL1045)</f>
        <v>201315.12</v>
      </c>
      <c r="BG1045" s="62" t="n">
        <f aca="false">SUM(AM1045:BE1045)</f>
        <v>201315.12</v>
      </c>
      <c r="BH1045" s="71" t="n">
        <f aca="false">+BF1045-BG1045</f>
        <v>0</v>
      </c>
    </row>
    <row r="1046" s="1" customFormat="true" ht="12.75" hidden="false" customHeight="false" outlineLevel="0" collapsed="false">
      <c r="A1046" s="56" t="s">
        <v>31</v>
      </c>
      <c r="B1046" s="81" t="e">
        <f aca="false">([1]!pre1900datevalue,C1046)</f>
        <v>#VALUE!</v>
      </c>
      <c r="C1046" s="72" t="s">
        <v>174</v>
      </c>
      <c r="D1046" s="59" t="s">
        <v>33</v>
      </c>
      <c r="E1046" s="74" t="s">
        <v>34</v>
      </c>
      <c r="F1046" s="75" t="s">
        <v>34</v>
      </c>
      <c r="G1046" s="97" t="n">
        <v>227379.09</v>
      </c>
      <c r="H1046" s="65"/>
      <c r="I1046" s="65"/>
      <c r="J1046" s="78"/>
      <c r="K1046" s="62"/>
      <c r="L1046" s="95" t="n">
        <v>6680.34</v>
      </c>
      <c r="M1046" s="96"/>
      <c r="N1046" s="96"/>
      <c r="O1046" s="96"/>
      <c r="P1046" s="96"/>
      <c r="Q1046" s="96"/>
      <c r="R1046" s="96"/>
      <c r="S1046" s="96"/>
      <c r="T1046" s="96"/>
      <c r="U1046" s="96"/>
      <c r="V1046" s="96"/>
      <c r="W1046" s="107"/>
      <c r="X1046" s="99"/>
      <c r="Y1046" s="60"/>
      <c r="Z1046" s="96" t="n">
        <v>6024</v>
      </c>
      <c r="AA1046" s="99" t="n">
        <v>185</v>
      </c>
      <c r="AB1046" s="97" t="n">
        <v>11594.13</v>
      </c>
      <c r="AC1046" s="70"/>
      <c r="AD1046" s="62"/>
      <c r="AE1046" s="60"/>
      <c r="AF1046" s="70"/>
      <c r="AG1046" s="62"/>
      <c r="AH1046" s="62"/>
      <c r="AI1046" s="60"/>
      <c r="AJ1046" s="70"/>
      <c r="AK1046" s="62"/>
      <c r="AL1046" s="62"/>
      <c r="AM1046" s="101" t="n">
        <v>155000</v>
      </c>
      <c r="AN1046" s="70"/>
      <c r="AO1046" s="95" t="n">
        <v>25287</v>
      </c>
      <c r="AP1046" s="65"/>
      <c r="AQ1046" s="65"/>
      <c r="AR1046" s="70"/>
      <c r="AS1046" s="95" t="n">
        <v>68576.69</v>
      </c>
      <c r="AT1046" s="96"/>
      <c r="AU1046" s="70"/>
      <c r="AV1046" s="62"/>
      <c r="AW1046" s="95" t="n">
        <v>905.92</v>
      </c>
      <c r="AX1046" s="97"/>
      <c r="AY1046" s="69"/>
      <c r="AZ1046" s="98"/>
      <c r="BA1046" s="98"/>
      <c r="BB1046" s="97"/>
      <c r="BC1046" s="100" t="n">
        <v>2092.95</v>
      </c>
      <c r="BD1046" s="98"/>
      <c r="BE1046" s="98"/>
      <c r="BF1046" s="62" t="n">
        <f aca="false">+SUM(G1046:AL1046)</f>
        <v>251862.56</v>
      </c>
      <c r="BG1046" s="62" t="n">
        <f aca="false">SUM(AM1046:BE1046)</f>
        <v>251862.56</v>
      </c>
      <c r="BH1046" s="71" t="n">
        <f aca="false">+BF1046-BG1046</f>
        <v>0</v>
      </c>
    </row>
    <row r="1047" s="1" customFormat="true" ht="12.75" hidden="false" customHeight="false" outlineLevel="0" collapsed="false">
      <c r="A1047" s="56" t="s">
        <v>31</v>
      </c>
      <c r="B1047" s="81" t="e">
        <f aca="false">([1]!pre1900datevalue,C1047)</f>
        <v>#VALUE!</v>
      </c>
      <c r="C1047" s="72" t="s">
        <v>174</v>
      </c>
      <c r="D1047" s="73" t="s">
        <v>113</v>
      </c>
      <c r="E1047" s="74" t="s">
        <v>34</v>
      </c>
      <c r="F1047" s="75" t="s">
        <v>34</v>
      </c>
      <c r="G1047" s="97" t="n">
        <v>95570.93</v>
      </c>
      <c r="H1047" s="65"/>
      <c r="I1047" s="65"/>
      <c r="J1047" s="78"/>
      <c r="K1047" s="62"/>
      <c r="L1047" s="95" t="n">
        <v>130.77</v>
      </c>
      <c r="M1047" s="96"/>
      <c r="N1047" s="96"/>
      <c r="O1047" s="96"/>
      <c r="P1047" s="96"/>
      <c r="Q1047" s="96"/>
      <c r="R1047" s="96"/>
      <c r="S1047" s="96"/>
      <c r="T1047" s="96"/>
      <c r="U1047" s="96"/>
      <c r="V1047" s="96"/>
      <c r="W1047" s="107"/>
      <c r="X1047" s="99"/>
      <c r="Y1047" s="60"/>
      <c r="Z1047" s="96" t="n">
        <v>4916</v>
      </c>
      <c r="AA1047" s="99" t="n">
        <v>286</v>
      </c>
      <c r="AB1047" s="97" t="n">
        <v>3196.66</v>
      </c>
      <c r="AC1047" s="70"/>
      <c r="AD1047" s="98" t="n">
        <v>1000</v>
      </c>
      <c r="AE1047" s="60"/>
      <c r="AF1047" s="70"/>
      <c r="AG1047" s="62"/>
      <c r="AH1047" s="62"/>
      <c r="AI1047" s="60"/>
      <c r="AJ1047" s="70"/>
      <c r="AK1047" s="62"/>
      <c r="AL1047" s="62"/>
      <c r="AM1047" s="101" t="n">
        <v>75000</v>
      </c>
      <c r="AN1047" s="70"/>
      <c r="AO1047" s="95" t="n">
        <v>20581</v>
      </c>
      <c r="AP1047" s="65"/>
      <c r="AQ1047" s="65"/>
      <c r="AR1047" s="70"/>
      <c r="AS1047" s="95" t="n">
        <v>8579.45</v>
      </c>
      <c r="AT1047" s="96"/>
      <c r="AU1047" s="70"/>
      <c r="AV1047" s="62"/>
      <c r="AW1047" s="95" t="n">
        <v>3.66</v>
      </c>
      <c r="AX1047" s="97"/>
      <c r="AY1047" s="69"/>
      <c r="AZ1047" s="98"/>
      <c r="BA1047" s="98"/>
      <c r="BB1047" s="97"/>
      <c r="BC1047" s="100" t="n">
        <v>936.25</v>
      </c>
      <c r="BD1047" s="98"/>
      <c r="BE1047" s="98"/>
      <c r="BF1047" s="62" t="n">
        <f aca="false">+SUM(G1047:AL1047)</f>
        <v>105100.36</v>
      </c>
      <c r="BG1047" s="62" t="n">
        <f aca="false">SUM(AM1047:BE1047)</f>
        <v>105100.36</v>
      </c>
      <c r="BH1047" s="71" t="n">
        <f aca="false">+BF1047-BG1047</f>
        <v>0</v>
      </c>
    </row>
    <row r="1048" s="1" customFormat="true" ht="12.75" hidden="false" customHeight="false" outlineLevel="0" collapsed="false">
      <c r="A1048" s="56" t="s">
        <v>31</v>
      </c>
      <c r="B1048" s="81" t="e">
        <f aca="false">([1]!pre1900datevalue,C1048)</f>
        <v>#VALUE!</v>
      </c>
      <c r="C1048" s="72" t="s">
        <v>174</v>
      </c>
      <c r="D1048" s="73" t="s">
        <v>90</v>
      </c>
      <c r="E1048" s="74" t="s">
        <v>40</v>
      </c>
      <c r="F1048" s="75" t="s">
        <v>40</v>
      </c>
      <c r="G1048" s="97" t="n">
        <v>151257.81</v>
      </c>
      <c r="H1048" s="65"/>
      <c r="I1048" s="65"/>
      <c r="J1048" s="78"/>
      <c r="K1048" s="62"/>
      <c r="L1048" s="95" t="n">
        <v>10619.99</v>
      </c>
      <c r="M1048" s="96"/>
      <c r="N1048" s="96"/>
      <c r="O1048" s="96"/>
      <c r="P1048" s="96"/>
      <c r="Q1048" s="96"/>
      <c r="R1048" s="96"/>
      <c r="S1048" s="96"/>
      <c r="T1048" s="96"/>
      <c r="U1048" s="96"/>
      <c r="V1048" s="96"/>
      <c r="W1048" s="107"/>
      <c r="X1048" s="99"/>
      <c r="Y1048" s="60"/>
      <c r="Z1048" s="96" t="n">
        <v>64</v>
      </c>
      <c r="AA1048" s="99" t="n">
        <v>72</v>
      </c>
      <c r="AB1048" s="97" t="n">
        <v>5194.36</v>
      </c>
      <c r="AC1048" s="70"/>
      <c r="AD1048" s="98" t="n">
        <v>5727.44</v>
      </c>
      <c r="AE1048" s="60"/>
      <c r="AF1048" s="70"/>
      <c r="AG1048" s="62"/>
      <c r="AH1048" s="62"/>
      <c r="AI1048" s="60"/>
      <c r="AJ1048" s="70"/>
      <c r="AK1048" s="62"/>
      <c r="AL1048" s="62"/>
      <c r="AM1048" s="101" t="n">
        <v>100000</v>
      </c>
      <c r="AN1048" s="70"/>
      <c r="AO1048" s="95" t="n">
        <v>46688</v>
      </c>
      <c r="AP1048" s="65"/>
      <c r="AQ1048" s="65"/>
      <c r="AR1048" s="70"/>
      <c r="AS1048" s="95" t="n">
        <v>23594.61</v>
      </c>
      <c r="AT1048" s="96"/>
      <c r="AU1048" s="70"/>
      <c r="AV1048" s="62"/>
      <c r="AW1048" s="95" t="n">
        <v>31.75</v>
      </c>
      <c r="AX1048" s="97"/>
      <c r="AY1048" s="69"/>
      <c r="AZ1048" s="98"/>
      <c r="BA1048" s="98"/>
      <c r="BB1048" s="97"/>
      <c r="BC1048" s="100" t="n">
        <v>2621.24</v>
      </c>
      <c r="BD1048" s="98"/>
      <c r="BE1048" s="98"/>
      <c r="BF1048" s="62" t="n">
        <f aca="false">+SUM(G1048:AL1048)</f>
        <v>172935.6</v>
      </c>
      <c r="BG1048" s="62" t="n">
        <f aca="false">SUM(AM1048:BE1048)</f>
        <v>172935.6</v>
      </c>
      <c r="BH1048" s="71" t="n">
        <f aca="false">+BF1048-BG1048</f>
        <v>0</v>
      </c>
    </row>
    <row r="1049" s="1" customFormat="true" ht="12.75" hidden="false" customHeight="false" outlineLevel="0" collapsed="false">
      <c r="A1049" s="56" t="s">
        <v>31</v>
      </c>
      <c r="B1049" s="81" t="e">
        <f aca="false">([1]!pre1900datevalue,C1049)</f>
        <v>#VALUE!</v>
      </c>
      <c r="C1049" s="72" t="s">
        <v>174</v>
      </c>
      <c r="D1049" s="73" t="s">
        <v>130</v>
      </c>
      <c r="E1049" s="74" t="s">
        <v>38</v>
      </c>
      <c r="F1049" s="75" t="s">
        <v>38</v>
      </c>
      <c r="G1049" s="97" t="n">
        <v>62824.75</v>
      </c>
      <c r="H1049" s="65"/>
      <c r="I1049" s="65"/>
      <c r="J1049" s="78"/>
      <c r="K1049" s="62"/>
      <c r="L1049" s="95" t="n">
        <v>4171.04</v>
      </c>
      <c r="M1049" s="96"/>
      <c r="N1049" s="96"/>
      <c r="O1049" s="96"/>
      <c r="P1049" s="96"/>
      <c r="Q1049" s="96"/>
      <c r="R1049" s="96"/>
      <c r="S1049" s="96"/>
      <c r="T1049" s="96"/>
      <c r="U1049" s="96"/>
      <c r="V1049" s="96"/>
      <c r="W1049" s="107"/>
      <c r="X1049" s="99"/>
      <c r="Y1049" s="60"/>
      <c r="Z1049" s="96" t="n">
        <v>28</v>
      </c>
      <c r="AA1049" s="99" t="n">
        <v>251</v>
      </c>
      <c r="AB1049" s="97" t="n">
        <v>2492.05</v>
      </c>
      <c r="AC1049" s="70"/>
      <c r="AD1049" s="98" t="n">
        <v>2355.54</v>
      </c>
      <c r="AE1049" s="60"/>
      <c r="AF1049" s="70"/>
      <c r="AG1049" s="62"/>
      <c r="AH1049" s="62"/>
      <c r="AI1049" s="60"/>
      <c r="AJ1049" s="70"/>
      <c r="AK1049" s="62"/>
      <c r="AL1049" s="62"/>
      <c r="AM1049" s="101" t="n">
        <v>50000</v>
      </c>
      <c r="AN1049" s="70"/>
      <c r="AO1049" s="95" t="n">
        <v>20283</v>
      </c>
      <c r="AP1049" s="65"/>
      <c r="AQ1049" s="65"/>
      <c r="AR1049" s="70"/>
      <c r="AS1049" s="95" t="n">
        <v>1274.83</v>
      </c>
      <c r="AT1049" s="96"/>
      <c r="AU1049" s="70"/>
      <c r="AV1049" s="62"/>
      <c r="AW1049" s="95"/>
      <c r="AX1049" s="97"/>
      <c r="AY1049" s="69"/>
      <c r="AZ1049" s="98"/>
      <c r="BA1049" s="98"/>
      <c r="BB1049" s="97"/>
      <c r="BC1049" s="100" t="n">
        <v>564.55</v>
      </c>
      <c r="BD1049" s="98"/>
      <c r="BE1049" s="98"/>
      <c r="BF1049" s="62" t="n">
        <f aca="false">+SUM(G1049:AL1049)</f>
        <v>72122.38</v>
      </c>
      <c r="BG1049" s="62" t="n">
        <f aca="false">SUM(AM1049:BE1049)</f>
        <v>72122.38</v>
      </c>
      <c r="BH1049" s="71" t="n">
        <f aca="false">+BF1049-BG1049</f>
        <v>0</v>
      </c>
    </row>
    <row r="1050" s="1" customFormat="true" ht="12.75" hidden="false" customHeight="false" outlineLevel="0" collapsed="false">
      <c r="A1050" s="56" t="s">
        <v>31</v>
      </c>
      <c r="B1050" s="81" t="e">
        <f aca="false">([1]!pre1900datevalue,C1050)</f>
        <v>#VALUE!</v>
      </c>
      <c r="C1050" s="72" t="s">
        <v>174</v>
      </c>
      <c r="D1050" s="73" t="s">
        <v>156</v>
      </c>
      <c r="E1050" s="74" t="s">
        <v>157</v>
      </c>
      <c r="F1050" s="75" t="s">
        <v>157</v>
      </c>
      <c r="G1050" s="97" t="n">
        <v>67586.06</v>
      </c>
      <c r="H1050" s="65"/>
      <c r="I1050" s="65"/>
      <c r="J1050" s="78"/>
      <c r="K1050" s="62"/>
      <c r="L1050" s="95" t="n">
        <v>6984.61</v>
      </c>
      <c r="M1050" s="96"/>
      <c r="N1050" s="96"/>
      <c r="O1050" s="96"/>
      <c r="P1050" s="96"/>
      <c r="Q1050" s="96"/>
      <c r="R1050" s="96"/>
      <c r="S1050" s="96"/>
      <c r="T1050" s="96"/>
      <c r="U1050" s="96"/>
      <c r="V1050" s="96"/>
      <c r="W1050" s="107"/>
      <c r="X1050" s="99"/>
      <c r="Y1050" s="60"/>
      <c r="Z1050" s="96" t="n">
        <v>315</v>
      </c>
      <c r="AA1050" s="99" t="n">
        <v>769</v>
      </c>
      <c r="AB1050" s="97" t="n">
        <v>4753.54</v>
      </c>
      <c r="AC1050" s="70"/>
      <c r="AD1050" s="98" t="n">
        <v>2555.92</v>
      </c>
      <c r="AE1050" s="60"/>
      <c r="AF1050" s="70"/>
      <c r="AG1050" s="62"/>
      <c r="AH1050" s="62"/>
      <c r="AI1050" s="60"/>
      <c r="AJ1050" s="70"/>
      <c r="AK1050" s="62"/>
      <c r="AL1050" s="62"/>
      <c r="AM1050" s="101" t="n">
        <v>50000</v>
      </c>
      <c r="AN1050" s="70"/>
      <c r="AO1050" s="95" t="n">
        <v>23603</v>
      </c>
      <c r="AP1050" s="65"/>
      <c r="AQ1050" s="65"/>
      <c r="AR1050" s="70"/>
      <c r="AS1050" s="95" t="n">
        <v>5696.46</v>
      </c>
      <c r="AT1050" s="96" t="n">
        <v>1433.83</v>
      </c>
      <c r="AU1050" s="70"/>
      <c r="AV1050" s="62"/>
      <c r="AW1050" s="95"/>
      <c r="AX1050" s="97"/>
      <c r="AY1050" s="69"/>
      <c r="AZ1050" s="98"/>
      <c r="BA1050" s="98"/>
      <c r="BB1050" s="97"/>
      <c r="BC1050" s="100" t="n">
        <v>2230.84</v>
      </c>
      <c r="BD1050" s="98"/>
      <c r="BE1050" s="98"/>
      <c r="BF1050" s="62" t="n">
        <f aca="false">+SUM(G1050:AL1050)</f>
        <v>82964.13</v>
      </c>
      <c r="BG1050" s="62" t="n">
        <f aca="false">SUM(AM1050:BE1050)</f>
        <v>82964.13</v>
      </c>
      <c r="BH1050" s="71" t="n">
        <f aca="false">+BF1050-BG1050</f>
        <v>0</v>
      </c>
    </row>
    <row r="1051" s="1" customFormat="true" ht="12.75" hidden="false" customHeight="false" outlineLevel="0" collapsed="false">
      <c r="A1051" s="56" t="s">
        <v>31</v>
      </c>
      <c r="B1051" s="81" t="e">
        <f aca="false">([1]!pre1900datevalue,C1051)</f>
        <v>#VALUE!</v>
      </c>
      <c r="C1051" s="72" t="s">
        <v>174</v>
      </c>
      <c r="D1051" s="73" t="s">
        <v>158</v>
      </c>
      <c r="E1051" s="74" t="s">
        <v>159</v>
      </c>
      <c r="F1051" s="75" t="s">
        <v>159</v>
      </c>
      <c r="G1051" s="97" t="n">
        <v>60641.84</v>
      </c>
      <c r="H1051" s="65"/>
      <c r="I1051" s="65"/>
      <c r="J1051" s="78"/>
      <c r="K1051" s="62"/>
      <c r="L1051" s="95" t="n">
        <v>3136.49</v>
      </c>
      <c r="M1051" s="96"/>
      <c r="N1051" s="96"/>
      <c r="O1051" s="96"/>
      <c r="P1051" s="96"/>
      <c r="Q1051" s="96"/>
      <c r="R1051" s="96"/>
      <c r="S1051" s="96"/>
      <c r="T1051" s="96"/>
      <c r="U1051" s="96"/>
      <c r="V1051" s="96"/>
      <c r="W1051" s="107"/>
      <c r="X1051" s="99"/>
      <c r="Y1051" s="60"/>
      <c r="Z1051" s="96" t="n">
        <v>158</v>
      </c>
      <c r="AA1051" s="99" t="n">
        <v>76</v>
      </c>
      <c r="AB1051" s="97" t="n">
        <v>3885.86</v>
      </c>
      <c r="AC1051" s="70"/>
      <c r="AD1051" s="98" t="n">
        <v>1818.12</v>
      </c>
      <c r="AE1051" s="60"/>
      <c r="AF1051" s="70"/>
      <c r="AG1051" s="62"/>
      <c r="AH1051" s="62"/>
      <c r="AI1051" s="60"/>
      <c r="AJ1051" s="70"/>
      <c r="AK1051" s="62"/>
      <c r="AL1051" s="62"/>
      <c r="AM1051" s="101" t="n">
        <v>49000</v>
      </c>
      <c r="AN1051" s="70"/>
      <c r="AO1051" s="95" t="n">
        <v>18156</v>
      </c>
      <c r="AP1051" s="65"/>
      <c r="AQ1051" s="65"/>
      <c r="AR1051" s="70"/>
      <c r="AS1051" s="95" t="n">
        <v>1139.09</v>
      </c>
      <c r="AT1051" s="96"/>
      <c r="AU1051" s="70"/>
      <c r="AV1051" s="62"/>
      <c r="AW1051" s="95"/>
      <c r="AX1051" s="97"/>
      <c r="AY1051" s="69"/>
      <c r="AZ1051" s="98"/>
      <c r="BA1051" s="98"/>
      <c r="BB1051" s="97"/>
      <c r="BC1051" s="100" t="n">
        <v>1421.22</v>
      </c>
      <c r="BD1051" s="98"/>
      <c r="BE1051" s="98"/>
      <c r="BF1051" s="62" t="n">
        <f aca="false">+SUM(G1051:AL1051)</f>
        <v>69716.31</v>
      </c>
      <c r="BG1051" s="62" t="n">
        <f aca="false">SUM(AM1051:BE1051)</f>
        <v>69716.31</v>
      </c>
      <c r="BH1051" s="71" t="n">
        <f aca="false">+BF1051-BG1051</f>
        <v>0</v>
      </c>
    </row>
    <row r="1052" s="1" customFormat="true" ht="12.75" hidden="false" customHeight="false" outlineLevel="0" collapsed="false">
      <c r="A1052" s="56" t="s">
        <v>31</v>
      </c>
      <c r="B1052" s="81" t="e">
        <f aca="false">([1]!pre1900datevalue,C1052)</f>
        <v>#VALUE!</v>
      </c>
      <c r="C1052" s="72" t="s">
        <v>174</v>
      </c>
      <c r="D1052" s="73" t="s">
        <v>117</v>
      </c>
      <c r="E1052" s="74" t="s">
        <v>75</v>
      </c>
      <c r="F1052" s="75" t="s">
        <v>75</v>
      </c>
      <c r="G1052" s="97" t="n">
        <v>52357.4</v>
      </c>
      <c r="H1052" s="65"/>
      <c r="I1052" s="65"/>
      <c r="J1052" s="78"/>
      <c r="K1052" s="62"/>
      <c r="L1052" s="95" t="n">
        <v>36.37</v>
      </c>
      <c r="M1052" s="96"/>
      <c r="N1052" s="96"/>
      <c r="O1052" s="96"/>
      <c r="P1052" s="96"/>
      <c r="Q1052" s="96"/>
      <c r="R1052" s="96"/>
      <c r="S1052" s="96"/>
      <c r="T1052" s="96"/>
      <c r="U1052" s="96"/>
      <c r="V1052" s="96"/>
      <c r="W1052" s="107"/>
      <c r="X1052" s="99"/>
      <c r="Y1052" s="60"/>
      <c r="Z1052" s="96" t="n">
        <v>1680</v>
      </c>
      <c r="AA1052" s="99"/>
      <c r="AB1052" s="97" t="n">
        <v>1289.68</v>
      </c>
      <c r="AC1052" s="70"/>
      <c r="AD1052" s="98" t="n">
        <v>6158.98</v>
      </c>
      <c r="AE1052" s="60"/>
      <c r="AF1052" s="70"/>
      <c r="AG1052" s="62"/>
      <c r="AH1052" s="62"/>
      <c r="AI1052" s="60"/>
      <c r="AJ1052" s="70"/>
      <c r="AK1052" s="62"/>
      <c r="AL1052" s="62"/>
      <c r="AM1052" s="101" t="n">
        <v>50000</v>
      </c>
      <c r="AN1052" s="70"/>
      <c r="AO1052" s="95" t="n">
        <v>8490</v>
      </c>
      <c r="AP1052" s="65"/>
      <c r="AQ1052" s="65"/>
      <c r="AR1052" s="70"/>
      <c r="AS1052" s="95" t="n">
        <v>2623.38</v>
      </c>
      <c r="AT1052" s="96" t="n">
        <v>233.47</v>
      </c>
      <c r="AU1052" s="70"/>
      <c r="AV1052" s="62"/>
      <c r="AW1052" s="95" t="n">
        <v>27.39</v>
      </c>
      <c r="AX1052" s="97"/>
      <c r="AY1052" s="69"/>
      <c r="AZ1052" s="98"/>
      <c r="BA1052" s="98"/>
      <c r="BB1052" s="97"/>
      <c r="BC1052" s="100" t="n">
        <v>148.19</v>
      </c>
      <c r="BD1052" s="98"/>
      <c r="BE1052" s="98"/>
      <c r="BF1052" s="62" t="n">
        <f aca="false">+SUM(G1052:AL1052)</f>
        <v>61522.43</v>
      </c>
      <c r="BG1052" s="62" t="n">
        <f aca="false">SUM(AM1052:BE1052)</f>
        <v>61522.43</v>
      </c>
      <c r="BH1052" s="71" t="n">
        <f aca="false">+BF1052-BG1052</f>
        <v>0</v>
      </c>
    </row>
    <row r="1053" s="1" customFormat="true" ht="12.75" hidden="false" customHeight="false" outlineLevel="0" collapsed="false">
      <c r="A1053" s="56" t="s">
        <v>31</v>
      </c>
      <c r="B1053" s="81" t="e">
        <f aca="false">([1]!pre1900datevalue,C1053)</f>
        <v>#VALUE!</v>
      </c>
      <c r="C1053" s="72" t="s">
        <v>174</v>
      </c>
      <c r="D1053" s="73" t="s">
        <v>91</v>
      </c>
      <c r="E1053" s="74" t="s">
        <v>34</v>
      </c>
      <c r="F1053" s="75" t="s">
        <v>34</v>
      </c>
      <c r="G1053" s="97" t="n">
        <v>227232.01</v>
      </c>
      <c r="H1053" s="65"/>
      <c r="I1053" s="65"/>
      <c r="J1053" s="78"/>
      <c r="K1053" s="62"/>
      <c r="L1053" s="95" t="n">
        <v>12927.04</v>
      </c>
      <c r="M1053" s="96"/>
      <c r="N1053" s="96"/>
      <c r="O1053" s="96"/>
      <c r="P1053" s="96"/>
      <c r="Q1053" s="96"/>
      <c r="R1053" s="96"/>
      <c r="S1053" s="96"/>
      <c r="T1053" s="96"/>
      <c r="U1053" s="96"/>
      <c r="V1053" s="96"/>
      <c r="W1053" s="107"/>
      <c r="X1053" s="99"/>
      <c r="Y1053" s="60"/>
      <c r="Z1053" s="96" t="n">
        <v>5938</v>
      </c>
      <c r="AA1053" s="99" t="n">
        <v>301</v>
      </c>
      <c r="AB1053" s="97" t="n">
        <v>15329.89</v>
      </c>
      <c r="AC1053" s="70"/>
      <c r="AD1053" s="98" t="n">
        <v>8437.06</v>
      </c>
      <c r="AE1053" s="60"/>
      <c r="AF1053" s="70"/>
      <c r="AG1053" s="62"/>
      <c r="AH1053" s="62"/>
      <c r="AI1053" s="60"/>
      <c r="AJ1053" s="70"/>
      <c r="AK1053" s="62"/>
      <c r="AL1053" s="62"/>
      <c r="AM1053" s="101" t="n">
        <v>150000</v>
      </c>
      <c r="AN1053" s="70"/>
      <c r="AO1053" s="95" t="n">
        <v>63959</v>
      </c>
      <c r="AP1053" s="65"/>
      <c r="AQ1053" s="65"/>
      <c r="AR1053" s="70"/>
      <c r="AS1053" s="95" t="n">
        <v>48194.77</v>
      </c>
      <c r="AT1053" s="96"/>
      <c r="AU1053" s="70"/>
      <c r="AV1053" s="62"/>
      <c r="AW1053" s="95" t="n">
        <v>698.2</v>
      </c>
      <c r="AX1053" s="97"/>
      <c r="AY1053" s="69"/>
      <c r="AZ1053" s="98"/>
      <c r="BA1053" s="98"/>
      <c r="BB1053" s="97"/>
      <c r="BC1053" s="100" t="n">
        <v>7313.03</v>
      </c>
      <c r="BD1053" s="98"/>
      <c r="BE1053" s="98"/>
      <c r="BF1053" s="62" t="n">
        <f aca="false">+SUM(G1053:AL1053)</f>
        <v>270165</v>
      </c>
      <c r="BG1053" s="62" t="n">
        <f aca="false">SUM(AM1053:BE1053)</f>
        <v>270165</v>
      </c>
      <c r="BH1053" s="71" t="n">
        <f aca="false">+BF1053-BG1053</f>
        <v>0</v>
      </c>
    </row>
    <row r="1054" s="1" customFormat="true" ht="12.75" hidden="false" customHeight="false" outlineLevel="0" collapsed="false">
      <c r="A1054" s="56" t="s">
        <v>31</v>
      </c>
      <c r="B1054" s="81" t="e">
        <f aca="false">([1]!pre1900datevalue,C1054)</f>
        <v>#VALUE!</v>
      </c>
      <c r="C1054" s="72" t="s">
        <v>174</v>
      </c>
      <c r="D1054" s="73" t="s">
        <v>160</v>
      </c>
      <c r="E1054" s="74" t="s">
        <v>98</v>
      </c>
      <c r="F1054" s="75" t="s">
        <v>98</v>
      </c>
      <c r="G1054" s="97" t="n">
        <v>65203.86</v>
      </c>
      <c r="H1054" s="65"/>
      <c r="I1054" s="65"/>
      <c r="J1054" s="78"/>
      <c r="K1054" s="62"/>
      <c r="L1054" s="95" t="n">
        <v>380</v>
      </c>
      <c r="M1054" s="96"/>
      <c r="N1054" s="96"/>
      <c r="O1054" s="96"/>
      <c r="P1054" s="96"/>
      <c r="Q1054" s="96"/>
      <c r="R1054" s="96"/>
      <c r="S1054" s="96"/>
      <c r="T1054" s="96"/>
      <c r="U1054" s="96"/>
      <c r="V1054" s="96"/>
      <c r="W1054" s="107"/>
      <c r="X1054" s="99"/>
      <c r="Y1054" s="60"/>
      <c r="Z1054" s="96" t="n">
        <v>162</v>
      </c>
      <c r="AA1054" s="99" t="n">
        <v>12</v>
      </c>
      <c r="AB1054" s="97" t="n">
        <v>1595.67</v>
      </c>
      <c r="AC1054" s="70"/>
      <c r="AD1054" s="98"/>
      <c r="AE1054" s="60"/>
      <c r="AF1054" s="70"/>
      <c r="AG1054" s="62"/>
      <c r="AH1054" s="62"/>
      <c r="AI1054" s="60"/>
      <c r="AJ1054" s="70"/>
      <c r="AK1054" s="62"/>
      <c r="AL1054" s="62"/>
      <c r="AM1054" s="101" t="n">
        <v>50000</v>
      </c>
      <c r="AN1054" s="70"/>
      <c r="AO1054" s="95" t="n">
        <v>12634</v>
      </c>
      <c r="AP1054" s="65"/>
      <c r="AQ1054" s="65"/>
      <c r="AR1054" s="70"/>
      <c r="AS1054" s="95" t="n">
        <v>8.82</v>
      </c>
      <c r="AT1054" s="96" t="n">
        <v>4446.32</v>
      </c>
      <c r="AU1054" s="70"/>
      <c r="AV1054" s="62"/>
      <c r="AW1054" s="95"/>
      <c r="AX1054" s="97"/>
      <c r="AY1054" s="69"/>
      <c r="AZ1054" s="98"/>
      <c r="BA1054" s="98"/>
      <c r="BB1054" s="97"/>
      <c r="BC1054" s="100" t="n">
        <v>264.39</v>
      </c>
      <c r="BD1054" s="98"/>
      <c r="BE1054" s="98"/>
      <c r="BF1054" s="62" t="n">
        <f aca="false">+SUM(G1054:AL1054)</f>
        <v>67353.53</v>
      </c>
      <c r="BG1054" s="62" t="n">
        <f aca="false">SUM(AM1054:BE1054)</f>
        <v>67353.53</v>
      </c>
      <c r="BH1054" s="71" t="n">
        <f aca="false">+BF1054-BG1054</f>
        <v>0</v>
      </c>
    </row>
    <row r="1055" s="1" customFormat="true" ht="12.75" hidden="false" customHeight="false" outlineLevel="0" collapsed="false">
      <c r="A1055" s="56" t="s">
        <v>31</v>
      </c>
      <c r="B1055" s="81" t="e">
        <f aca="false">([1]!pre1900datevalue,C1055)</f>
        <v>#VALUE!</v>
      </c>
      <c r="C1055" s="72" t="s">
        <v>174</v>
      </c>
      <c r="D1055" s="73" t="s">
        <v>118</v>
      </c>
      <c r="E1055" s="74" t="s">
        <v>46</v>
      </c>
      <c r="F1055" s="75" t="s">
        <v>46</v>
      </c>
      <c r="G1055" s="97" t="n">
        <v>92825.33</v>
      </c>
      <c r="H1055" s="65"/>
      <c r="I1055" s="65"/>
      <c r="J1055" s="78"/>
      <c r="K1055" s="62"/>
      <c r="L1055" s="95" t="n">
        <v>6076.61</v>
      </c>
      <c r="M1055" s="96"/>
      <c r="N1055" s="96"/>
      <c r="O1055" s="96"/>
      <c r="P1055" s="96"/>
      <c r="Q1055" s="96"/>
      <c r="R1055" s="96"/>
      <c r="S1055" s="96"/>
      <c r="T1055" s="96"/>
      <c r="U1055" s="96"/>
      <c r="V1055" s="96"/>
      <c r="W1055" s="107"/>
      <c r="X1055" s="99"/>
      <c r="Y1055" s="60"/>
      <c r="Z1055" s="96" t="n">
        <v>2266.62</v>
      </c>
      <c r="AA1055" s="99" t="n">
        <v>166</v>
      </c>
      <c r="AB1055" s="97" t="n">
        <v>2536.04</v>
      </c>
      <c r="AC1055" s="70"/>
      <c r="AD1055" s="98" t="n">
        <v>744.28</v>
      </c>
      <c r="AE1055" s="60"/>
      <c r="AF1055" s="70"/>
      <c r="AG1055" s="62"/>
      <c r="AH1055" s="62"/>
      <c r="AI1055" s="60"/>
      <c r="AJ1055" s="70"/>
      <c r="AK1055" s="62"/>
      <c r="AL1055" s="62"/>
      <c r="AM1055" s="101" t="n">
        <v>75000</v>
      </c>
      <c r="AN1055" s="70"/>
      <c r="AO1055" s="95" t="n">
        <v>19641</v>
      </c>
      <c r="AP1055" s="65"/>
      <c r="AQ1055" s="65"/>
      <c r="AR1055" s="70"/>
      <c r="AS1055" s="95" t="n">
        <v>6033.02</v>
      </c>
      <c r="AT1055" s="96" t="n">
        <v>1614.12</v>
      </c>
      <c r="AU1055" s="70"/>
      <c r="AV1055" s="62"/>
      <c r="AW1055" s="95" t="n">
        <v>169</v>
      </c>
      <c r="AX1055" s="97"/>
      <c r="AY1055" s="69"/>
      <c r="AZ1055" s="98"/>
      <c r="BA1055" s="98"/>
      <c r="BB1055" s="97"/>
      <c r="BC1055" s="100" t="n">
        <v>2157.74</v>
      </c>
      <c r="BD1055" s="98"/>
      <c r="BE1055" s="98"/>
      <c r="BF1055" s="62" t="n">
        <f aca="false">+SUM(G1055:AL1055)</f>
        <v>104614.88</v>
      </c>
      <c r="BG1055" s="62" t="n">
        <f aca="false">SUM(AM1055:BE1055)</f>
        <v>104614.88</v>
      </c>
      <c r="BH1055" s="71" t="n">
        <f aca="false">+BF1055-BG1055</f>
        <v>0</v>
      </c>
    </row>
    <row r="1056" s="1" customFormat="true" ht="12.75" hidden="false" customHeight="false" outlineLevel="0" collapsed="false">
      <c r="A1056" s="56" t="s">
        <v>31</v>
      </c>
      <c r="B1056" s="81" t="e">
        <f aca="false">([1]!pre1900datevalue,C1056)</f>
        <v>#VALUE!</v>
      </c>
      <c r="C1056" s="72" t="s">
        <v>174</v>
      </c>
      <c r="D1056" s="73" t="s">
        <v>161</v>
      </c>
      <c r="E1056" s="74" t="s">
        <v>59</v>
      </c>
      <c r="F1056" s="75" t="s">
        <v>59</v>
      </c>
      <c r="G1056" s="97" t="n">
        <v>65522.84</v>
      </c>
      <c r="H1056" s="65"/>
      <c r="I1056" s="65"/>
      <c r="J1056" s="78"/>
      <c r="K1056" s="62"/>
      <c r="L1056" s="95" t="n">
        <v>15017.84</v>
      </c>
      <c r="M1056" s="96"/>
      <c r="N1056" s="96"/>
      <c r="O1056" s="96"/>
      <c r="P1056" s="96"/>
      <c r="Q1056" s="96"/>
      <c r="R1056" s="96"/>
      <c r="S1056" s="96"/>
      <c r="T1056" s="96"/>
      <c r="U1056" s="96"/>
      <c r="V1056" s="96"/>
      <c r="W1056" s="107"/>
      <c r="X1056" s="99"/>
      <c r="Y1056" s="60"/>
      <c r="Z1056" s="96" t="n">
        <v>56</v>
      </c>
      <c r="AA1056" s="99" t="n">
        <v>50</v>
      </c>
      <c r="AB1056" s="97" t="n">
        <v>3746.83</v>
      </c>
      <c r="AC1056" s="70"/>
      <c r="AD1056" s="98"/>
      <c r="AE1056" s="60"/>
      <c r="AF1056" s="70"/>
      <c r="AG1056" s="62"/>
      <c r="AH1056" s="62"/>
      <c r="AI1056" s="60"/>
      <c r="AJ1056" s="70"/>
      <c r="AK1056" s="62"/>
      <c r="AL1056" s="62"/>
      <c r="AM1056" s="101" t="n">
        <v>50000</v>
      </c>
      <c r="AN1056" s="70"/>
      <c r="AO1056" s="95" t="n">
        <v>21390</v>
      </c>
      <c r="AP1056" s="65"/>
      <c r="AQ1056" s="65"/>
      <c r="AR1056" s="70"/>
      <c r="AS1056" s="95" t="n">
        <v>11255.25</v>
      </c>
      <c r="AT1056" s="96"/>
      <c r="AU1056" s="70"/>
      <c r="AV1056" s="62"/>
      <c r="AW1056" s="95" t="n">
        <v>1043.23</v>
      </c>
      <c r="AX1056" s="97"/>
      <c r="AY1056" s="69"/>
      <c r="AZ1056" s="98"/>
      <c r="BA1056" s="98"/>
      <c r="BB1056" s="97"/>
      <c r="BC1056" s="100" t="n">
        <v>705.03</v>
      </c>
      <c r="BD1056" s="98"/>
      <c r="BE1056" s="98"/>
      <c r="BF1056" s="62" t="n">
        <f aca="false">+SUM(G1056:AL1056)</f>
        <v>84393.51</v>
      </c>
      <c r="BG1056" s="62" t="n">
        <f aca="false">SUM(AM1056:BE1056)</f>
        <v>84393.51</v>
      </c>
      <c r="BH1056" s="71" t="n">
        <f aca="false">+BF1056-BG1056</f>
        <v>0</v>
      </c>
    </row>
    <row r="1057" s="1" customFormat="true" ht="12.75" hidden="false" customHeight="false" outlineLevel="0" collapsed="false">
      <c r="A1057" s="56" t="s">
        <v>31</v>
      </c>
      <c r="B1057" s="81" t="e">
        <f aca="false">([1]!pre1900datevalue,C1057)</f>
        <v>#VALUE!</v>
      </c>
      <c r="C1057" s="72" t="s">
        <v>174</v>
      </c>
      <c r="D1057" s="73" t="s">
        <v>119</v>
      </c>
      <c r="E1057" s="74" t="s">
        <v>120</v>
      </c>
      <c r="F1057" s="75" t="s">
        <v>121</v>
      </c>
      <c r="G1057" s="97" t="n">
        <v>102121.13</v>
      </c>
      <c r="H1057" s="65"/>
      <c r="I1057" s="65"/>
      <c r="J1057" s="78"/>
      <c r="K1057" s="62"/>
      <c r="L1057" s="95" t="n">
        <v>2652.75</v>
      </c>
      <c r="M1057" s="96"/>
      <c r="N1057" s="96"/>
      <c r="O1057" s="96"/>
      <c r="P1057" s="96"/>
      <c r="Q1057" s="96"/>
      <c r="R1057" s="96"/>
      <c r="S1057" s="96"/>
      <c r="T1057" s="96"/>
      <c r="U1057" s="96"/>
      <c r="V1057" s="96"/>
      <c r="W1057" s="107"/>
      <c r="X1057" s="99"/>
      <c r="Y1057" s="60"/>
      <c r="Z1057" s="96" t="n">
        <v>681</v>
      </c>
      <c r="AA1057" s="99"/>
      <c r="AB1057" s="97" t="n">
        <v>2907.39</v>
      </c>
      <c r="AC1057" s="70"/>
      <c r="AD1057" s="98" t="n">
        <v>817</v>
      </c>
      <c r="AE1057" s="60"/>
      <c r="AF1057" s="70"/>
      <c r="AG1057" s="62"/>
      <c r="AH1057" s="62"/>
      <c r="AI1057" s="60"/>
      <c r="AJ1057" s="70"/>
      <c r="AK1057" s="62"/>
      <c r="AL1057" s="62"/>
      <c r="AM1057" s="101" t="n">
        <v>75000</v>
      </c>
      <c r="AN1057" s="70"/>
      <c r="AO1057" s="95" t="n">
        <v>23001</v>
      </c>
      <c r="AP1057" s="65"/>
      <c r="AQ1057" s="65"/>
      <c r="AR1057" s="70"/>
      <c r="AS1057" s="95" t="n">
        <v>10520.08</v>
      </c>
      <c r="AT1057" s="96"/>
      <c r="AU1057" s="70"/>
      <c r="AV1057" s="62"/>
      <c r="AW1057" s="95"/>
      <c r="AX1057" s="97"/>
      <c r="AY1057" s="69"/>
      <c r="AZ1057" s="98"/>
      <c r="BA1057" s="98"/>
      <c r="BB1057" s="97"/>
      <c r="BC1057" s="100" t="n">
        <v>658.19</v>
      </c>
      <c r="BD1057" s="98"/>
      <c r="BE1057" s="98"/>
      <c r="BF1057" s="62" t="n">
        <f aca="false">+SUM(G1057:AL1057)</f>
        <v>109179.27</v>
      </c>
      <c r="BG1057" s="62" t="n">
        <f aca="false">SUM(AM1057:BE1057)</f>
        <v>109179.27</v>
      </c>
      <c r="BH1057" s="71" t="n">
        <f aca="false">+BF1057-BG1057</f>
        <v>0</v>
      </c>
    </row>
    <row r="1058" s="1" customFormat="true" ht="12.75" hidden="false" customHeight="false" outlineLevel="0" collapsed="false">
      <c r="A1058" s="56" t="s">
        <v>31</v>
      </c>
      <c r="B1058" s="81" t="e">
        <f aca="false">([1]!pre1900datevalue,C1058)</f>
        <v>#VALUE!</v>
      </c>
      <c r="C1058" s="72" t="s">
        <v>174</v>
      </c>
      <c r="D1058" s="73" t="s">
        <v>84</v>
      </c>
      <c r="E1058" s="74" t="s">
        <v>85</v>
      </c>
      <c r="F1058" s="75" t="s">
        <v>85</v>
      </c>
      <c r="G1058" s="97" t="n">
        <v>95993.09</v>
      </c>
      <c r="H1058" s="65"/>
      <c r="I1058" s="65"/>
      <c r="J1058" s="78"/>
      <c r="K1058" s="62"/>
      <c r="L1058" s="95" t="n">
        <v>6667.76</v>
      </c>
      <c r="M1058" s="96"/>
      <c r="N1058" s="96"/>
      <c r="O1058" s="96"/>
      <c r="P1058" s="96"/>
      <c r="Q1058" s="96"/>
      <c r="R1058" s="96"/>
      <c r="S1058" s="96"/>
      <c r="T1058" s="96"/>
      <c r="U1058" s="96"/>
      <c r="V1058" s="96"/>
      <c r="W1058" s="107"/>
      <c r="X1058" s="99"/>
      <c r="Y1058" s="60"/>
      <c r="Z1058" s="96" t="n">
        <v>5962</v>
      </c>
      <c r="AA1058" s="99" t="n">
        <v>354</v>
      </c>
      <c r="AB1058" s="97" t="n">
        <v>765.96</v>
      </c>
      <c r="AC1058" s="70"/>
      <c r="AD1058" s="98" t="n">
        <v>1000</v>
      </c>
      <c r="AE1058" s="60"/>
      <c r="AF1058" s="70"/>
      <c r="AG1058" s="62"/>
      <c r="AH1058" s="62"/>
      <c r="AI1058" s="60"/>
      <c r="AJ1058" s="70"/>
      <c r="AK1058" s="62"/>
      <c r="AL1058" s="62"/>
      <c r="AM1058" s="101" t="n">
        <v>50000</v>
      </c>
      <c r="AN1058" s="70"/>
      <c r="AO1058" s="95" t="n">
        <v>29280</v>
      </c>
      <c r="AP1058" s="65"/>
      <c r="AQ1058" s="65"/>
      <c r="AR1058" s="70"/>
      <c r="AS1058" s="95" t="n">
        <v>3880.06</v>
      </c>
      <c r="AT1058" s="96" t="n">
        <v>24811</v>
      </c>
      <c r="AU1058" s="70"/>
      <c r="AV1058" s="62"/>
      <c r="AW1058" s="95"/>
      <c r="AX1058" s="97"/>
      <c r="AY1058" s="69"/>
      <c r="AZ1058" s="98"/>
      <c r="BA1058" s="98"/>
      <c r="BB1058" s="97"/>
      <c r="BC1058" s="100" t="n">
        <v>2771.75</v>
      </c>
      <c r="BD1058" s="98"/>
      <c r="BE1058" s="98"/>
      <c r="BF1058" s="62" t="n">
        <f aca="false">+SUM(G1058:AL1058)</f>
        <v>110742.81</v>
      </c>
      <c r="BG1058" s="62" t="n">
        <f aca="false">SUM(AM1058:BE1058)</f>
        <v>110742.81</v>
      </c>
      <c r="BH1058" s="71" t="n">
        <f aca="false">+BF1058-BG1058</f>
        <v>0</v>
      </c>
    </row>
    <row r="1059" s="1" customFormat="true" ht="12.75" hidden="false" customHeight="false" outlineLevel="0" collapsed="false">
      <c r="A1059" s="56" t="s">
        <v>31</v>
      </c>
      <c r="B1059" s="81" t="e">
        <f aca="false">([1]!pre1900datevalue,C1059)</f>
        <v>#VALUE!</v>
      </c>
      <c r="C1059" s="72" t="s">
        <v>174</v>
      </c>
      <c r="D1059" s="73" t="s">
        <v>92</v>
      </c>
      <c r="E1059" s="74" t="s">
        <v>93</v>
      </c>
      <c r="F1059" s="75" t="s">
        <v>93</v>
      </c>
      <c r="G1059" s="97" t="n">
        <v>73356.96</v>
      </c>
      <c r="H1059" s="65"/>
      <c r="I1059" s="65"/>
      <c r="J1059" s="78"/>
      <c r="K1059" s="62"/>
      <c r="L1059" s="95" t="n">
        <v>2.07</v>
      </c>
      <c r="M1059" s="96"/>
      <c r="N1059" s="96"/>
      <c r="O1059" s="96"/>
      <c r="P1059" s="96"/>
      <c r="Q1059" s="96"/>
      <c r="R1059" s="96"/>
      <c r="S1059" s="96"/>
      <c r="T1059" s="96"/>
      <c r="U1059" s="96"/>
      <c r="V1059" s="96"/>
      <c r="W1059" s="107"/>
      <c r="X1059" s="99"/>
      <c r="Y1059" s="60"/>
      <c r="Z1059" s="96" t="n">
        <v>245</v>
      </c>
      <c r="AA1059" s="99" t="n">
        <v>705</v>
      </c>
      <c r="AB1059" s="97" t="n">
        <v>5521.13</v>
      </c>
      <c r="AC1059" s="70"/>
      <c r="AD1059" s="98" t="n">
        <v>3964.07</v>
      </c>
      <c r="AE1059" s="60"/>
      <c r="AF1059" s="70"/>
      <c r="AG1059" s="62"/>
      <c r="AH1059" s="62"/>
      <c r="AI1059" s="60"/>
      <c r="AJ1059" s="70"/>
      <c r="AK1059" s="62"/>
      <c r="AL1059" s="62"/>
      <c r="AM1059" s="101" t="n">
        <v>50000</v>
      </c>
      <c r="AN1059" s="70"/>
      <c r="AO1059" s="95" t="n">
        <v>22897</v>
      </c>
      <c r="AP1059" s="65"/>
      <c r="AQ1059" s="65"/>
      <c r="AR1059" s="70"/>
      <c r="AS1059" s="95" t="n">
        <v>7660.63</v>
      </c>
      <c r="AT1059" s="96"/>
      <c r="AU1059" s="70"/>
      <c r="AV1059" s="62"/>
      <c r="AW1059" s="95" t="n">
        <v>2942.21</v>
      </c>
      <c r="AX1059" s="97"/>
      <c r="AY1059" s="69"/>
      <c r="AZ1059" s="98"/>
      <c r="BA1059" s="98"/>
      <c r="BB1059" s="97"/>
      <c r="BC1059" s="100" t="n">
        <v>294.39</v>
      </c>
      <c r="BD1059" s="98"/>
      <c r="BE1059" s="98"/>
      <c r="BF1059" s="62" t="n">
        <f aca="false">+SUM(G1059:AL1059)</f>
        <v>83794.23</v>
      </c>
      <c r="BG1059" s="62" t="n">
        <f aca="false">SUM(AM1059:BE1059)</f>
        <v>83794.23</v>
      </c>
      <c r="BH1059" s="71" t="n">
        <f aca="false">+BF1059-BG1059</f>
        <v>0</v>
      </c>
    </row>
    <row r="1060" s="1" customFormat="true" ht="12.75" hidden="false" customHeight="false" outlineLevel="0" collapsed="false">
      <c r="A1060" s="56" t="s">
        <v>31</v>
      </c>
      <c r="B1060" s="81" t="e">
        <f aca="false">([1]!pre1900datevalue,C1060)</f>
        <v>#VALUE!</v>
      </c>
      <c r="C1060" s="72" t="s">
        <v>174</v>
      </c>
      <c r="D1060" s="73" t="s">
        <v>104</v>
      </c>
      <c r="E1060" s="74" t="s">
        <v>72</v>
      </c>
      <c r="F1060" s="75" t="s">
        <v>72</v>
      </c>
      <c r="G1060" s="97" t="n">
        <v>94181.19</v>
      </c>
      <c r="H1060" s="65"/>
      <c r="I1060" s="65"/>
      <c r="J1060" s="78"/>
      <c r="K1060" s="62"/>
      <c r="L1060" s="95" t="n">
        <v>420.15</v>
      </c>
      <c r="M1060" s="96"/>
      <c r="N1060" s="96"/>
      <c r="O1060" s="96"/>
      <c r="P1060" s="96"/>
      <c r="Q1060" s="96"/>
      <c r="R1060" s="96"/>
      <c r="S1060" s="96"/>
      <c r="T1060" s="96"/>
      <c r="U1060" s="96"/>
      <c r="V1060" s="96"/>
      <c r="W1060" s="107"/>
      <c r="X1060" s="99"/>
      <c r="Y1060" s="60"/>
      <c r="Z1060" s="96" t="n">
        <v>1213</v>
      </c>
      <c r="AA1060" s="99" t="n">
        <v>296</v>
      </c>
      <c r="AB1060" s="97" t="n">
        <v>3006.74</v>
      </c>
      <c r="AC1060" s="70"/>
      <c r="AD1060" s="98" t="n">
        <v>3550</v>
      </c>
      <c r="AE1060" s="60"/>
      <c r="AF1060" s="70"/>
      <c r="AG1060" s="62"/>
      <c r="AH1060" s="62"/>
      <c r="AI1060" s="60"/>
      <c r="AJ1060" s="70"/>
      <c r="AK1060" s="62"/>
      <c r="AL1060" s="62"/>
      <c r="AM1060" s="101" t="n">
        <v>75000</v>
      </c>
      <c r="AN1060" s="70"/>
      <c r="AO1060" s="95" t="n">
        <v>17763</v>
      </c>
      <c r="AP1060" s="65"/>
      <c r="AQ1060" s="65"/>
      <c r="AR1060" s="70"/>
      <c r="AS1060" s="95" t="n">
        <v>8786.04</v>
      </c>
      <c r="AT1060" s="96"/>
      <c r="AU1060" s="70"/>
      <c r="AV1060" s="62"/>
      <c r="AW1060" s="95"/>
      <c r="AX1060" s="97"/>
      <c r="AY1060" s="69"/>
      <c r="AZ1060" s="98"/>
      <c r="BA1060" s="98"/>
      <c r="BB1060" s="97"/>
      <c r="BC1060" s="100" t="n">
        <v>1118.04</v>
      </c>
      <c r="BD1060" s="98"/>
      <c r="BE1060" s="98"/>
      <c r="BF1060" s="62" t="n">
        <f aca="false">+SUM(G1060:AL1060)</f>
        <v>102667.08</v>
      </c>
      <c r="BG1060" s="62" t="n">
        <f aca="false">SUM(AM1060:BE1060)</f>
        <v>102667.08</v>
      </c>
      <c r="BH1060" s="71" t="n">
        <f aca="false">+BF1060-BG1060</f>
        <v>0</v>
      </c>
    </row>
    <row r="1061" s="1" customFormat="true" ht="12.75" hidden="false" customHeight="false" outlineLevel="0" collapsed="false">
      <c r="A1061" s="56" t="s">
        <v>31</v>
      </c>
      <c r="B1061" s="81" t="e">
        <f aca="false">([1]!pre1900datevalue,C1061)</f>
        <v>#VALUE!</v>
      </c>
      <c r="C1061" s="72" t="s">
        <v>174</v>
      </c>
      <c r="D1061" s="73" t="s">
        <v>94</v>
      </c>
      <c r="E1061" s="74" t="s">
        <v>95</v>
      </c>
      <c r="F1061" s="75" t="s">
        <v>95</v>
      </c>
      <c r="G1061" s="97" t="n">
        <v>71354.55</v>
      </c>
      <c r="H1061" s="65"/>
      <c r="I1061" s="65"/>
      <c r="J1061" s="78"/>
      <c r="K1061" s="62"/>
      <c r="L1061" s="95" t="n">
        <v>6129.91</v>
      </c>
      <c r="M1061" s="96"/>
      <c r="N1061" s="96"/>
      <c r="O1061" s="96"/>
      <c r="P1061" s="96"/>
      <c r="Q1061" s="96"/>
      <c r="R1061" s="96"/>
      <c r="S1061" s="96"/>
      <c r="T1061" s="96"/>
      <c r="U1061" s="96"/>
      <c r="V1061" s="96"/>
      <c r="W1061" s="107"/>
      <c r="X1061" s="99"/>
      <c r="Y1061" s="60"/>
      <c r="Z1061" s="96" t="n">
        <v>674</v>
      </c>
      <c r="AA1061" s="99"/>
      <c r="AB1061" s="97" t="n">
        <v>2178.65</v>
      </c>
      <c r="AC1061" s="70"/>
      <c r="AD1061" s="98" t="n">
        <v>2000</v>
      </c>
      <c r="AE1061" s="60"/>
      <c r="AF1061" s="70"/>
      <c r="AG1061" s="62"/>
      <c r="AH1061" s="62"/>
      <c r="AI1061" s="60"/>
      <c r="AJ1061" s="70"/>
      <c r="AK1061" s="62"/>
      <c r="AL1061" s="62"/>
      <c r="AM1061" s="101" t="n">
        <v>50000</v>
      </c>
      <c r="AN1061" s="70"/>
      <c r="AO1061" s="95" t="n">
        <v>19432</v>
      </c>
      <c r="AP1061" s="65"/>
      <c r="AQ1061" s="65"/>
      <c r="AR1061" s="70"/>
      <c r="AS1061" s="95" t="n">
        <v>10324.8</v>
      </c>
      <c r="AT1061" s="96"/>
      <c r="AU1061" s="70"/>
      <c r="AV1061" s="62"/>
      <c r="AW1061" s="95" t="n">
        <v>238.31</v>
      </c>
      <c r="AX1061" s="97"/>
      <c r="AY1061" s="69"/>
      <c r="AZ1061" s="98"/>
      <c r="BA1061" s="98"/>
      <c r="BB1061" s="97"/>
      <c r="BC1061" s="100" t="n">
        <v>2342</v>
      </c>
      <c r="BD1061" s="98"/>
      <c r="BE1061" s="98"/>
      <c r="BF1061" s="62" t="n">
        <f aca="false">+SUM(G1061:AL1061)</f>
        <v>82337.11</v>
      </c>
      <c r="BG1061" s="62" t="n">
        <f aca="false">SUM(AM1061:BE1061)</f>
        <v>82337.11</v>
      </c>
      <c r="BH1061" s="71" t="n">
        <f aca="false">+BF1061-BG1061</f>
        <v>0</v>
      </c>
    </row>
    <row r="1062" s="1" customFormat="true" ht="12.75" hidden="false" customHeight="false" outlineLevel="0" collapsed="false">
      <c r="A1062" s="56" t="s">
        <v>31</v>
      </c>
      <c r="B1062" s="81" t="e">
        <f aca="false">([1]!pre1900datevalue,C1062)</f>
        <v>#VALUE!</v>
      </c>
      <c r="C1062" s="72" t="s">
        <v>174</v>
      </c>
      <c r="D1062" s="73" t="s">
        <v>96</v>
      </c>
      <c r="E1062" s="25" t="s">
        <v>97</v>
      </c>
      <c r="F1062" s="26" t="s">
        <v>46</v>
      </c>
      <c r="G1062" s="97" t="n">
        <v>77327.33</v>
      </c>
      <c r="H1062" s="65"/>
      <c r="I1062" s="65"/>
      <c r="J1062" s="78"/>
      <c r="K1062" s="62"/>
      <c r="L1062" s="95" t="n">
        <v>2004</v>
      </c>
      <c r="M1062" s="96"/>
      <c r="N1062" s="96"/>
      <c r="O1062" s="96"/>
      <c r="P1062" s="96"/>
      <c r="Q1062" s="96"/>
      <c r="R1062" s="96"/>
      <c r="S1062" s="96"/>
      <c r="T1062" s="96"/>
      <c r="U1062" s="96"/>
      <c r="V1062" s="96"/>
      <c r="W1062" s="107"/>
      <c r="X1062" s="99"/>
      <c r="Y1062" s="60"/>
      <c r="Z1062" s="96" t="n">
        <v>6992</v>
      </c>
      <c r="AA1062" s="99" t="n">
        <v>200</v>
      </c>
      <c r="AB1062" s="97" t="n">
        <v>1323.74</v>
      </c>
      <c r="AC1062" s="70"/>
      <c r="AD1062" s="98" t="n">
        <v>24763</v>
      </c>
      <c r="AE1062" s="60"/>
      <c r="AF1062" s="70"/>
      <c r="AG1062" s="62"/>
      <c r="AH1062" s="62"/>
      <c r="AI1062" s="60"/>
      <c r="AJ1062" s="70"/>
      <c r="AK1062" s="62"/>
      <c r="AL1062" s="62"/>
      <c r="AM1062" s="101" t="n">
        <v>50000</v>
      </c>
      <c r="AN1062" s="70"/>
      <c r="AO1062" s="95" t="n">
        <v>26879</v>
      </c>
      <c r="AP1062" s="65"/>
      <c r="AQ1062" s="65"/>
      <c r="AR1062" s="70"/>
      <c r="AS1062" s="95" t="n">
        <v>2550.14</v>
      </c>
      <c r="AT1062" s="96" t="n">
        <v>24323.14</v>
      </c>
      <c r="AU1062" s="70"/>
      <c r="AV1062" s="62"/>
      <c r="AW1062" s="95" t="n">
        <v>6241.55</v>
      </c>
      <c r="AX1062" s="97"/>
      <c r="AY1062" s="69"/>
      <c r="AZ1062" s="98"/>
      <c r="BA1062" s="98"/>
      <c r="BB1062" s="97"/>
      <c r="BC1062" s="100" t="n">
        <v>2616.24</v>
      </c>
      <c r="BD1062" s="98"/>
      <c r="BE1062" s="98"/>
      <c r="BF1062" s="62" t="n">
        <f aca="false">+SUM(G1062:AL1062)</f>
        <v>112610.07</v>
      </c>
      <c r="BG1062" s="62" t="n">
        <f aca="false">SUM(AM1062:BE1062)</f>
        <v>112610.07</v>
      </c>
      <c r="BH1062" s="71" t="n">
        <f aca="false">+BF1062-BG1062</f>
        <v>0</v>
      </c>
    </row>
    <row r="1063" s="1" customFormat="true" ht="12.75" hidden="false" customHeight="false" outlineLevel="0" collapsed="false">
      <c r="A1063" s="56" t="s">
        <v>31</v>
      </c>
      <c r="B1063" s="81" t="e">
        <f aca="false">([1]!pre1900datevalue,C1063)</f>
        <v>#VALUE!</v>
      </c>
      <c r="C1063" s="72" t="s">
        <v>174</v>
      </c>
      <c r="D1063" s="73" t="s">
        <v>107</v>
      </c>
      <c r="E1063" s="74" t="s">
        <v>40</v>
      </c>
      <c r="F1063" s="75" t="s">
        <v>40</v>
      </c>
      <c r="G1063" s="97" t="n">
        <v>126840.11</v>
      </c>
      <c r="H1063" s="65"/>
      <c r="I1063" s="65"/>
      <c r="J1063" s="78"/>
      <c r="K1063" s="62"/>
      <c r="L1063" s="95" t="n">
        <v>15798.36</v>
      </c>
      <c r="M1063" s="96"/>
      <c r="N1063" s="96"/>
      <c r="O1063" s="96"/>
      <c r="P1063" s="96"/>
      <c r="Q1063" s="96"/>
      <c r="R1063" s="96"/>
      <c r="S1063" s="96"/>
      <c r="T1063" s="96"/>
      <c r="U1063" s="96"/>
      <c r="V1063" s="96"/>
      <c r="W1063" s="107"/>
      <c r="X1063" s="99"/>
      <c r="Y1063" s="60"/>
      <c r="Z1063" s="96" t="n">
        <v>25</v>
      </c>
      <c r="AA1063" s="99" t="n">
        <v>12</v>
      </c>
      <c r="AB1063" s="97" t="n">
        <v>4628.38</v>
      </c>
      <c r="AC1063" s="70"/>
      <c r="AD1063" s="98" t="n">
        <v>5799.94</v>
      </c>
      <c r="AE1063" s="60"/>
      <c r="AF1063" s="70"/>
      <c r="AG1063" s="62"/>
      <c r="AH1063" s="62"/>
      <c r="AI1063" s="60"/>
      <c r="AJ1063" s="70"/>
      <c r="AK1063" s="62"/>
      <c r="AL1063" s="62"/>
      <c r="AM1063" s="101" t="n">
        <v>75000</v>
      </c>
      <c r="AN1063" s="70"/>
      <c r="AO1063" s="95" t="n">
        <v>47135</v>
      </c>
      <c r="AP1063" s="65"/>
      <c r="AQ1063" s="65"/>
      <c r="AR1063" s="70"/>
      <c r="AS1063" s="95" t="n">
        <v>24414.4</v>
      </c>
      <c r="AT1063" s="96"/>
      <c r="AU1063" s="70"/>
      <c r="AV1063" s="62"/>
      <c r="AW1063" s="95"/>
      <c r="AX1063" s="97"/>
      <c r="AY1063" s="69"/>
      <c r="AZ1063" s="98"/>
      <c r="BA1063" s="98"/>
      <c r="BB1063" s="97"/>
      <c r="BC1063" s="100" t="n">
        <v>6554.39</v>
      </c>
      <c r="BD1063" s="98"/>
      <c r="BE1063" s="98"/>
      <c r="BF1063" s="62" t="n">
        <f aca="false">+SUM(G1063:AL1063)</f>
        <v>153103.79</v>
      </c>
      <c r="BG1063" s="62" t="n">
        <f aca="false">SUM(AM1063:BE1063)</f>
        <v>153103.79</v>
      </c>
      <c r="BH1063" s="71" t="n">
        <f aca="false">+BF1063-BG1063</f>
        <v>0</v>
      </c>
    </row>
    <row r="1064" s="1" customFormat="true" ht="12.75" hidden="false" customHeight="false" outlineLevel="0" collapsed="false">
      <c r="A1064" s="56" t="s">
        <v>31</v>
      </c>
      <c r="B1064" s="81" t="e">
        <f aca="false">([1]!pre1900datevalue,C1064)</f>
        <v>#VALUE!</v>
      </c>
      <c r="C1064" s="82" t="s">
        <v>175</v>
      </c>
      <c r="D1064" s="59" t="s">
        <v>124</v>
      </c>
      <c r="E1064" s="74" t="s">
        <v>125</v>
      </c>
      <c r="F1064" s="75" t="s">
        <v>125</v>
      </c>
      <c r="G1064" s="60" t="n">
        <v>55090.93</v>
      </c>
      <c r="H1064" s="65"/>
      <c r="I1064" s="65"/>
      <c r="J1064" s="78"/>
      <c r="K1064" s="62"/>
      <c r="L1064" s="83" t="n">
        <v>12220.58</v>
      </c>
      <c r="M1064" s="84"/>
      <c r="N1064" s="84"/>
      <c r="O1064" s="84"/>
      <c r="P1064" s="84"/>
      <c r="Q1064" s="84"/>
      <c r="R1064" s="84"/>
      <c r="S1064" s="84"/>
      <c r="T1064" s="84"/>
      <c r="U1064" s="84"/>
      <c r="V1064" s="84"/>
      <c r="W1064" s="85"/>
      <c r="X1064" s="86"/>
      <c r="Y1064" s="87"/>
      <c r="Z1064" s="65" t="n">
        <v>5750</v>
      </c>
      <c r="AA1064" s="78"/>
      <c r="AB1064" s="60" t="n">
        <v>3161.84</v>
      </c>
      <c r="AC1064" s="70"/>
      <c r="AD1064" s="62" t="n">
        <v>2100</v>
      </c>
      <c r="AE1064" s="60"/>
      <c r="AF1064" s="70"/>
      <c r="AG1064" s="62"/>
      <c r="AH1064" s="62"/>
      <c r="AI1064" s="60"/>
      <c r="AJ1064" s="70"/>
      <c r="AK1064" s="62"/>
      <c r="AL1064" s="62"/>
      <c r="AM1064" s="68" t="n">
        <v>50000</v>
      </c>
      <c r="AN1064" s="70"/>
      <c r="AO1064" s="69" t="n">
        <v>17872</v>
      </c>
      <c r="AP1064" s="65"/>
      <c r="AQ1064" s="65"/>
      <c r="AR1064" s="70"/>
      <c r="AS1064" s="69" t="n">
        <v>6024.97</v>
      </c>
      <c r="AT1064" s="65"/>
      <c r="AU1064" s="70"/>
      <c r="AV1064" s="62"/>
      <c r="AW1064" s="69" t="n">
        <v>200.16</v>
      </c>
      <c r="AX1064" s="60"/>
      <c r="AY1064" s="69"/>
      <c r="AZ1064" s="62"/>
      <c r="BA1064" s="62"/>
      <c r="BB1064" s="60"/>
      <c r="BC1064" s="70" t="n">
        <v>4226.22</v>
      </c>
      <c r="BD1064" s="62"/>
      <c r="BE1064" s="62"/>
      <c r="BF1064" s="62" t="n">
        <f aca="false">+SUM(G1064:AL1064)</f>
        <v>78323.35</v>
      </c>
      <c r="BG1064" s="62" t="n">
        <f aca="false">SUM(AM1064:BE1064)</f>
        <v>78323.35</v>
      </c>
      <c r="BH1064" s="71" t="n">
        <f aca="false">+BF1064-BG1064</f>
        <v>0</v>
      </c>
    </row>
    <row r="1065" s="1" customFormat="true" ht="12.75" hidden="false" customHeight="false" outlineLevel="0" collapsed="false">
      <c r="A1065" s="56" t="s">
        <v>31</v>
      </c>
      <c r="B1065" s="81" t="e">
        <f aca="false">([1]!pre1900datevalue,C1065)</f>
        <v>#VALUE!</v>
      </c>
      <c r="C1065" s="82" t="s">
        <v>175</v>
      </c>
      <c r="D1065" s="73" t="s">
        <v>65</v>
      </c>
      <c r="E1065" s="74" t="s">
        <v>62</v>
      </c>
      <c r="F1065" s="75" t="s">
        <v>62</v>
      </c>
      <c r="G1065" s="60" t="n">
        <v>170662.32</v>
      </c>
      <c r="H1065" s="65"/>
      <c r="I1065" s="65"/>
      <c r="J1065" s="78"/>
      <c r="K1065" s="62"/>
      <c r="L1065" s="83" t="n">
        <v>11020.09</v>
      </c>
      <c r="M1065" s="84"/>
      <c r="N1065" s="84"/>
      <c r="O1065" s="84"/>
      <c r="P1065" s="84"/>
      <c r="Q1065" s="84"/>
      <c r="R1065" s="84"/>
      <c r="S1065" s="84"/>
      <c r="T1065" s="84"/>
      <c r="U1065" s="84"/>
      <c r="V1065" s="84"/>
      <c r="W1065" s="85"/>
      <c r="X1065" s="86"/>
      <c r="Y1065" s="87"/>
      <c r="Z1065" s="65" t="n">
        <v>5694</v>
      </c>
      <c r="AA1065" s="78" t="n">
        <v>541</v>
      </c>
      <c r="AB1065" s="60" t="n">
        <v>6823.85</v>
      </c>
      <c r="AC1065" s="70"/>
      <c r="AD1065" s="62" t="n">
        <v>16331.12</v>
      </c>
      <c r="AE1065" s="60"/>
      <c r="AF1065" s="70"/>
      <c r="AG1065" s="62"/>
      <c r="AH1065" s="62"/>
      <c r="AI1065" s="60"/>
      <c r="AJ1065" s="70"/>
      <c r="AK1065" s="62"/>
      <c r="AL1065" s="62"/>
      <c r="AM1065" s="68" t="n">
        <v>110000</v>
      </c>
      <c r="AN1065" s="70"/>
      <c r="AO1065" s="69" t="n">
        <v>57555</v>
      </c>
      <c r="AP1065" s="65"/>
      <c r="AQ1065" s="65"/>
      <c r="AR1065" s="70"/>
      <c r="AS1065" s="69" t="n">
        <v>39916.87</v>
      </c>
      <c r="AT1065" s="65" t="n">
        <v>2108</v>
      </c>
      <c r="AU1065" s="70"/>
      <c r="AV1065" s="62"/>
      <c r="AW1065" s="69" t="n">
        <v>443.07</v>
      </c>
      <c r="AX1065" s="60"/>
      <c r="AY1065" s="69"/>
      <c r="AZ1065" s="62"/>
      <c r="BA1065" s="62"/>
      <c r="BB1065" s="60"/>
      <c r="BC1065" s="70" t="n">
        <v>1049.44</v>
      </c>
      <c r="BD1065" s="62"/>
      <c r="BE1065" s="62"/>
      <c r="BF1065" s="62" t="n">
        <f aca="false">+SUM(G1065:AL1065)</f>
        <v>211072.38</v>
      </c>
      <c r="BG1065" s="62" t="n">
        <f aca="false">SUM(AM1065:BE1065)</f>
        <v>211072.38</v>
      </c>
      <c r="BH1065" s="71" t="n">
        <f aca="false">+BF1065-BG1065</f>
        <v>0</v>
      </c>
    </row>
    <row r="1066" s="1" customFormat="true" ht="12.75" hidden="false" customHeight="false" outlineLevel="0" collapsed="false">
      <c r="A1066" s="56" t="s">
        <v>31</v>
      </c>
      <c r="B1066" s="81" t="e">
        <f aca="false">([1]!pre1900datevalue,C1066)</f>
        <v>#VALUE!</v>
      </c>
      <c r="C1066" s="82" t="s">
        <v>175</v>
      </c>
      <c r="D1066" s="73" t="s">
        <v>128</v>
      </c>
      <c r="E1066" s="74" t="s">
        <v>34</v>
      </c>
      <c r="F1066" s="75" t="s">
        <v>34</v>
      </c>
      <c r="G1066" s="60" t="n">
        <v>136783.91</v>
      </c>
      <c r="H1066" s="65"/>
      <c r="I1066" s="65"/>
      <c r="J1066" s="78"/>
      <c r="K1066" s="62"/>
      <c r="L1066" s="83" t="n">
        <v>31397.11</v>
      </c>
      <c r="M1066" s="84"/>
      <c r="N1066" s="84"/>
      <c r="O1066" s="84"/>
      <c r="P1066" s="84"/>
      <c r="Q1066" s="84"/>
      <c r="R1066" s="84"/>
      <c r="S1066" s="84"/>
      <c r="T1066" s="84"/>
      <c r="U1066" s="84"/>
      <c r="V1066" s="84"/>
      <c r="W1066" s="85"/>
      <c r="X1066" s="86"/>
      <c r="Y1066" s="87"/>
      <c r="Z1066" s="65" t="n">
        <v>5433</v>
      </c>
      <c r="AA1066" s="78" t="n">
        <v>1031</v>
      </c>
      <c r="AB1066" s="60" t="n">
        <v>6160.14</v>
      </c>
      <c r="AC1066" s="70"/>
      <c r="AD1066" s="62" t="n">
        <v>33512.99</v>
      </c>
      <c r="AE1066" s="60"/>
      <c r="AF1066" s="70"/>
      <c r="AG1066" s="62"/>
      <c r="AH1066" s="62"/>
      <c r="AI1066" s="60"/>
      <c r="AJ1066" s="70"/>
      <c r="AK1066" s="62"/>
      <c r="AL1066" s="62"/>
      <c r="AM1066" s="68" t="n">
        <v>100000</v>
      </c>
      <c r="AN1066" s="70"/>
      <c r="AO1066" s="69" t="n">
        <v>55161</v>
      </c>
      <c r="AP1066" s="65"/>
      <c r="AQ1066" s="65"/>
      <c r="AR1066" s="70"/>
      <c r="AS1066" s="69" t="n">
        <v>34423.43</v>
      </c>
      <c r="AT1066" s="65"/>
      <c r="AU1066" s="70"/>
      <c r="AV1066" s="62"/>
      <c r="AW1066" s="69" t="n">
        <v>5268</v>
      </c>
      <c r="AX1066" s="60"/>
      <c r="AY1066" s="69"/>
      <c r="AZ1066" s="62"/>
      <c r="BA1066" s="62"/>
      <c r="BB1066" s="60"/>
      <c r="BC1066" s="70" t="n">
        <v>19465.72</v>
      </c>
      <c r="BD1066" s="62"/>
      <c r="BE1066" s="62"/>
      <c r="BF1066" s="62" t="n">
        <f aca="false">+SUM(G1066:AL1066)</f>
        <v>214318.15</v>
      </c>
      <c r="BG1066" s="62" t="n">
        <f aca="false">SUM(AM1066:BE1066)</f>
        <v>214318.15</v>
      </c>
      <c r="BH1066" s="71" t="n">
        <f aca="false">+BF1066-BG1066</f>
        <v>0</v>
      </c>
    </row>
    <row r="1067" s="1" customFormat="true" ht="12.75" hidden="false" customHeight="false" outlineLevel="0" collapsed="false">
      <c r="A1067" s="56" t="s">
        <v>31</v>
      </c>
      <c r="B1067" s="81" t="e">
        <f aca="false">([1]!pre1900datevalue,C1067)</f>
        <v>#VALUE!</v>
      </c>
      <c r="C1067" s="82" t="s">
        <v>175</v>
      </c>
      <c r="D1067" s="73" t="s">
        <v>79</v>
      </c>
      <c r="E1067" s="74" t="s">
        <v>34</v>
      </c>
      <c r="F1067" s="75" t="s">
        <v>34</v>
      </c>
      <c r="G1067" s="60" t="n">
        <v>21307.42</v>
      </c>
      <c r="H1067" s="65"/>
      <c r="I1067" s="65"/>
      <c r="J1067" s="78"/>
      <c r="K1067" s="62"/>
      <c r="L1067" s="83" t="n">
        <v>26265.44</v>
      </c>
      <c r="M1067" s="84"/>
      <c r="N1067" s="84"/>
      <c r="O1067" s="84"/>
      <c r="P1067" s="84"/>
      <c r="Q1067" s="84"/>
      <c r="R1067" s="84"/>
      <c r="S1067" s="84"/>
      <c r="T1067" s="84"/>
      <c r="U1067" s="84"/>
      <c r="V1067" s="84"/>
      <c r="W1067" s="85"/>
      <c r="X1067" s="86"/>
      <c r="Y1067" s="87"/>
      <c r="Z1067" s="65" t="n">
        <v>2982</v>
      </c>
      <c r="AA1067" s="78"/>
      <c r="AB1067" s="60" t="n">
        <v>629.26</v>
      </c>
      <c r="AC1067" s="70"/>
      <c r="AD1067" s="62" t="n">
        <v>7900</v>
      </c>
      <c r="AE1067" s="60"/>
      <c r="AF1067" s="70"/>
      <c r="AG1067" s="62"/>
      <c r="AH1067" s="62"/>
      <c r="AI1067" s="60"/>
      <c r="AJ1067" s="70"/>
      <c r="AK1067" s="62"/>
      <c r="AL1067" s="62"/>
      <c r="AM1067" s="68" t="n">
        <v>16000</v>
      </c>
      <c r="AN1067" s="70"/>
      <c r="AO1067" s="69" t="n">
        <v>5213</v>
      </c>
      <c r="AP1067" s="65"/>
      <c r="AQ1067" s="65"/>
      <c r="AR1067" s="70"/>
      <c r="AS1067" s="69" t="n">
        <v>26553.73</v>
      </c>
      <c r="AT1067" s="65"/>
      <c r="AU1067" s="70"/>
      <c r="AV1067" s="62"/>
      <c r="AW1067" s="69" t="n">
        <v>0</v>
      </c>
      <c r="AX1067" s="60"/>
      <c r="AY1067" s="69"/>
      <c r="AZ1067" s="62"/>
      <c r="BA1067" s="62"/>
      <c r="BB1067" s="60"/>
      <c r="BC1067" s="70" t="n">
        <v>11317.39</v>
      </c>
      <c r="BD1067" s="62"/>
      <c r="BE1067" s="62"/>
      <c r="BF1067" s="62" t="n">
        <f aca="false">+SUM(G1067:AL1067)</f>
        <v>59084.12</v>
      </c>
      <c r="BG1067" s="62" t="n">
        <f aca="false">SUM(AM1067:BE1067)</f>
        <v>59084.12</v>
      </c>
      <c r="BH1067" s="71" t="n">
        <f aca="false">+BF1067-BG1067</f>
        <v>0</v>
      </c>
    </row>
    <row r="1068" s="1" customFormat="true" ht="12.75" hidden="false" customHeight="false" outlineLevel="0" collapsed="false">
      <c r="A1068" s="56" t="s">
        <v>31</v>
      </c>
      <c r="B1068" s="81" t="e">
        <f aca="false">([1]!pre1900datevalue,C1068)</f>
        <v>#VALUE!</v>
      </c>
      <c r="C1068" s="82" t="s">
        <v>175</v>
      </c>
      <c r="D1068" s="73" t="s">
        <v>141</v>
      </c>
      <c r="E1068" s="74" t="s">
        <v>142</v>
      </c>
      <c r="F1068" s="75" t="s">
        <v>142</v>
      </c>
      <c r="G1068" s="60" t="n">
        <v>61117.03</v>
      </c>
      <c r="H1068" s="65"/>
      <c r="I1068" s="65"/>
      <c r="J1068" s="78"/>
      <c r="K1068" s="62"/>
      <c r="L1068" s="83" t="n">
        <v>11521.52</v>
      </c>
      <c r="M1068" s="84"/>
      <c r="N1068" s="84"/>
      <c r="O1068" s="84"/>
      <c r="P1068" s="84"/>
      <c r="Q1068" s="84"/>
      <c r="R1068" s="84"/>
      <c r="S1068" s="84"/>
      <c r="T1068" s="84"/>
      <c r="U1068" s="84"/>
      <c r="V1068" s="84"/>
      <c r="W1068" s="85"/>
      <c r="X1068" s="86"/>
      <c r="Y1068" s="87"/>
      <c r="Z1068" s="65" t="n">
        <v>482</v>
      </c>
      <c r="AA1068" s="78" t="n">
        <v>220</v>
      </c>
      <c r="AB1068" s="60" t="n">
        <v>2428.63</v>
      </c>
      <c r="AC1068" s="70"/>
      <c r="AD1068" s="62" t="n">
        <v>1200</v>
      </c>
      <c r="AE1068" s="60"/>
      <c r="AF1068" s="70"/>
      <c r="AG1068" s="62"/>
      <c r="AH1068" s="62"/>
      <c r="AI1068" s="60"/>
      <c r="AJ1068" s="70"/>
      <c r="AK1068" s="62"/>
      <c r="AL1068" s="62"/>
      <c r="AM1068" s="68" t="n">
        <v>50000</v>
      </c>
      <c r="AN1068" s="70"/>
      <c r="AO1068" s="69" t="n">
        <v>23556</v>
      </c>
      <c r="AP1068" s="65"/>
      <c r="AQ1068" s="65"/>
      <c r="AR1068" s="70"/>
      <c r="AS1068" s="69" t="n">
        <v>1285.38</v>
      </c>
      <c r="AT1068" s="65"/>
      <c r="AU1068" s="70"/>
      <c r="AV1068" s="62"/>
      <c r="AW1068" s="69" t="n">
        <v>0</v>
      </c>
      <c r="AX1068" s="60"/>
      <c r="AY1068" s="69"/>
      <c r="AZ1068" s="62"/>
      <c r="BA1068" s="62"/>
      <c r="BB1068" s="60"/>
      <c r="BC1068" s="70" t="n">
        <v>2127.8</v>
      </c>
      <c r="BD1068" s="62"/>
      <c r="BE1068" s="62"/>
      <c r="BF1068" s="62" t="n">
        <f aca="false">+SUM(G1068:AL1068)</f>
        <v>76969.18</v>
      </c>
      <c r="BG1068" s="62" t="n">
        <f aca="false">SUM(AM1068:BE1068)</f>
        <v>76969.18</v>
      </c>
      <c r="BH1068" s="71" t="n">
        <f aca="false">+BF1068-BG1068</f>
        <v>0</v>
      </c>
    </row>
    <row r="1069" s="1" customFormat="true" ht="12.75" hidden="false" customHeight="false" outlineLevel="0" collapsed="false">
      <c r="A1069" s="56" t="s">
        <v>31</v>
      </c>
      <c r="B1069" s="81" t="e">
        <f aca="false">([1]!pre1900datevalue,C1069)</f>
        <v>#VALUE!</v>
      </c>
      <c r="C1069" s="82" t="s">
        <v>175</v>
      </c>
      <c r="D1069" s="73" t="s">
        <v>143</v>
      </c>
      <c r="E1069" s="74" t="s">
        <v>106</v>
      </c>
      <c r="F1069" s="75" t="s">
        <v>106</v>
      </c>
      <c r="G1069" s="60" t="n">
        <v>69962.57</v>
      </c>
      <c r="H1069" s="65"/>
      <c r="I1069" s="65"/>
      <c r="J1069" s="78"/>
      <c r="K1069" s="62"/>
      <c r="L1069" s="83" t="n">
        <v>8503.94</v>
      </c>
      <c r="M1069" s="84"/>
      <c r="N1069" s="84"/>
      <c r="O1069" s="84"/>
      <c r="P1069" s="84"/>
      <c r="Q1069" s="84"/>
      <c r="R1069" s="84"/>
      <c r="S1069" s="84"/>
      <c r="T1069" s="84"/>
      <c r="U1069" s="84"/>
      <c r="V1069" s="84"/>
      <c r="W1069" s="85"/>
      <c r="X1069" s="86"/>
      <c r="Y1069" s="87"/>
      <c r="Z1069" s="65" t="n">
        <v>607</v>
      </c>
      <c r="AA1069" s="78" t="n">
        <v>503</v>
      </c>
      <c r="AB1069" s="60" t="n">
        <v>6662.48</v>
      </c>
      <c r="AC1069" s="70"/>
      <c r="AD1069" s="62" t="n">
        <v>6241.25</v>
      </c>
      <c r="AE1069" s="60"/>
      <c r="AF1069" s="70"/>
      <c r="AG1069" s="62"/>
      <c r="AH1069" s="62"/>
      <c r="AI1069" s="60"/>
      <c r="AJ1069" s="70"/>
      <c r="AK1069" s="62"/>
      <c r="AL1069" s="62"/>
      <c r="AM1069" s="68" t="n">
        <v>50000</v>
      </c>
      <c r="AN1069" s="70"/>
      <c r="AO1069" s="69" t="n">
        <v>35454</v>
      </c>
      <c r="AP1069" s="65"/>
      <c r="AQ1069" s="65"/>
      <c r="AR1069" s="70"/>
      <c r="AS1069" s="69" t="n">
        <v>5731.56</v>
      </c>
      <c r="AT1069" s="65"/>
      <c r="AU1069" s="70"/>
      <c r="AV1069" s="62"/>
      <c r="AW1069" s="69" t="n">
        <v>0</v>
      </c>
      <c r="AX1069" s="60"/>
      <c r="AY1069" s="69"/>
      <c r="AZ1069" s="62"/>
      <c r="BA1069" s="62"/>
      <c r="BB1069" s="60"/>
      <c r="BC1069" s="70" t="n">
        <v>1294.68</v>
      </c>
      <c r="BD1069" s="62"/>
      <c r="BE1069" s="62"/>
      <c r="BF1069" s="62" t="n">
        <f aca="false">+SUM(G1069:AL1069)</f>
        <v>92480.24</v>
      </c>
      <c r="BG1069" s="62" t="n">
        <f aca="false">SUM(AM1069:BE1069)</f>
        <v>92480.24</v>
      </c>
      <c r="BH1069" s="71" t="n">
        <f aca="false">+BF1069-BG1069</f>
        <v>0</v>
      </c>
    </row>
    <row r="1070" s="1" customFormat="true" ht="12.75" hidden="false" customHeight="false" outlineLevel="0" collapsed="false">
      <c r="A1070" s="56" t="s">
        <v>31</v>
      </c>
      <c r="B1070" s="81" t="e">
        <f aca="false">([1]!pre1900datevalue,C1070)</f>
        <v>#VALUE!</v>
      </c>
      <c r="C1070" s="82" t="s">
        <v>175</v>
      </c>
      <c r="D1070" s="73" t="s">
        <v>144</v>
      </c>
      <c r="E1070" s="74" t="s">
        <v>95</v>
      </c>
      <c r="F1070" s="75" t="s">
        <v>95</v>
      </c>
      <c r="G1070" s="60" t="n">
        <v>74753.7</v>
      </c>
      <c r="H1070" s="65"/>
      <c r="I1070" s="65"/>
      <c r="J1070" s="78"/>
      <c r="K1070" s="62"/>
      <c r="L1070" s="83" t="n">
        <v>8698.12</v>
      </c>
      <c r="M1070" s="84"/>
      <c r="N1070" s="84"/>
      <c r="O1070" s="84"/>
      <c r="P1070" s="84"/>
      <c r="Q1070" s="84"/>
      <c r="R1070" s="84"/>
      <c r="S1070" s="84"/>
      <c r="T1070" s="84"/>
      <c r="U1070" s="84"/>
      <c r="V1070" s="84"/>
      <c r="W1070" s="85"/>
      <c r="X1070" s="86"/>
      <c r="Y1070" s="87"/>
      <c r="Z1070" s="65" t="n">
        <v>1684</v>
      </c>
      <c r="AA1070" s="78"/>
      <c r="AB1070" s="60" t="n">
        <v>1370.75</v>
      </c>
      <c r="AC1070" s="70"/>
      <c r="AD1070" s="62" t="n">
        <v>2925.82</v>
      </c>
      <c r="AE1070" s="60"/>
      <c r="AF1070" s="70"/>
      <c r="AG1070" s="62"/>
      <c r="AH1070" s="62"/>
      <c r="AI1070" s="60"/>
      <c r="AJ1070" s="70"/>
      <c r="AK1070" s="62"/>
      <c r="AL1070" s="62"/>
      <c r="AM1070" s="68" t="n">
        <v>75000</v>
      </c>
      <c r="AN1070" s="70"/>
      <c r="AO1070" s="69" t="n">
        <v>11400</v>
      </c>
      <c r="AP1070" s="65"/>
      <c r="AQ1070" s="65"/>
      <c r="AR1070" s="70"/>
      <c r="AS1070" s="69" t="n">
        <v>2897.45</v>
      </c>
      <c r="AT1070" s="65"/>
      <c r="AU1070" s="70"/>
      <c r="AV1070" s="62"/>
      <c r="AW1070" s="69" t="n">
        <v>0</v>
      </c>
      <c r="AX1070" s="60"/>
      <c r="AY1070" s="69"/>
      <c r="AZ1070" s="62"/>
      <c r="BA1070" s="62"/>
      <c r="BB1070" s="60"/>
      <c r="BC1070" s="70" t="n">
        <v>134.94</v>
      </c>
      <c r="BD1070" s="62"/>
      <c r="BE1070" s="62"/>
      <c r="BF1070" s="62" t="n">
        <f aca="false">+SUM(G1070:AL1070)</f>
        <v>89432.39</v>
      </c>
      <c r="BG1070" s="62" t="n">
        <f aca="false">SUM(AM1070:BE1070)</f>
        <v>89432.39</v>
      </c>
      <c r="BH1070" s="71" t="n">
        <f aca="false">+BF1070-BG1070</f>
        <v>0</v>
      </c>
    </row>
    <row r="1071" s="1" customFormat="true" ht="12.75" hidden="false" customHeight="false" outlineLevel="0" collapsed="false">
      <c r="A1071" s="56" t="s">
        <v>31</v>
      </c>
      <c r="B1071" s="81" t="e">
        <f aca="false">([1]!pre1900datevalue,C1071)</f>
        <v>#VALUE!</v>
      </c>
      <c r="C1071" s="82" t="s">
        <v>175</v>
      </c>
      <c r="D1071" s="73" t="s">
        <v>102</v>
      </c>
      <c r="E1071" s="74" t="s">
        <v>103</v>
      </c>
      <c r="F1071" s="75" t="s">
        <v>103</v>
      </c>
      <c r="G1071" s="60" t="n">
        <v>71719.87</v>
      </c>
      <c r="H1071" s="65"/>
      <c r="I1071" s="65"/>
      <c r="J1071" s="78"/>
      <c r="K1071" s="62"/>
      <c r="L1071" s="83" t="n">
        <v>0</v>
      </c>
      <c r="M1071" s="84"/>
      <c r="N1071" s="84"/>
      <c r="O1071" s="84"/>
      <c r="P1071" s="84"/>
      <c r="Q1071" s="84"/>
      <c r="R1071" s="84"/>
      <c r="S1071" s="84"/>
      <c r="T1071" s="84"/>
      <c r="U1071" s="84"/>
      <c r="V1071" s="84"/>
      <c r="W1071" s="85"/>
      <c r="X1071" s="86"/>
      <c r="Y1071" s="87"/>
      <c r="Z1071" s="65" t="n">
        <v>393</v>
      </c>
      <c r="AA1071" s="78" t="n">
        <v>1495.18</v>
      </c>
      <c r="AB1071" s="60" t="n">
        <v>4078.94</v>
      </c>
      <c r="AC1071" s="70"/>
      <c r="AD1071" s="62" t="n">
        <v>10480.98</v>
      </c>
      <c r="AE1071" s="60"/>
      <c r="AF1071" s="70"/>
      <c r="AG1071" s="62"/>
      <c r="AH1071" s="62"/>
      <c r="AI1071" s="60"/>
      <c r="AJ1071" s="70"/>
      <c r="AK1071" s="62"/>
      <c r="AL1071" s="62"/>
      <c r="AM1071" s="68" t="n">
        <v>50000</v>
      </c>
      <c r="AN1071" s="70"/>
      <c r="AO1071" s="69" t="n">
        <v>18981</v>
      </c>
      <c r="AP1071" s="65"/>
      <c r="AQ1071" s="65"/>
      <c r="AR1071" s="70"/>
      <c r="AS1071" s="69" t="n">
        <v>8218.34</v>
      </c>
      <c r="AT1071" s="65"/>
      <c r="AU1071" s="70"/>
      <c r="AV1071" s="62"/>
      <c r="AW1071" s="69" t="n">
        <v>6574.18</v>
      </c>
      <c r="AX1071" s="60"/>
      <c r="AY1071" s="69"/>
      <c r="AZ1071" s="62"/>
      <c r="BA1071" s="62"/>
      <c r="BB1071" s="60"/>
      <c r="BC1071" s="70" t="n">
        <v>4394.45</v>
      </c>
      <c r="BD1071" s="62"/>
      <c r="BE1071" s="62"/>
      <c r="BF1071" s="62" t="n">
        <f aca="false">+SUM(G1071:AL1071)</f>
        <v>88167.97</v>
      </c>
      <c r="BG1071" s="62" t="n">
        <f aca="false">SUM(AM1071:BE1071)</f>
        <v>88167.97</v>
      </c>
      <c r="BH1071" s="71" t="n">
        <f aca="false">+BF1071-BG1071</f>
        <v>0</v>
      </c>
    </row>
    <row r="1072" s="1" customFormat="true" ht="12.75" hidden="false" customHeight="false" outlineLevel="0" collapsed="false">
      <c r="A1072" s="56" t="s">
        <v>31</v>
      </c>
      <c r="B1072" s="81" t="e">
        <f aca="false">([1]!pre1900datevalue,C1072)</f>
        <v>#VALUE!</v>
      </c>
      <c r="C1072" s="82" t="s">
        <v>175</v>
      </c>
      <c r="D1072" s="73" t="s">
        <v>89</v>
      </c>
      <c r="E1072" s="74" t="s">
        <v>34</v>
      </c>
      <c r="F1072" s="75" t="s">
        <v>34</v>
      </c>
      <c r="G1072" s="60" t="n">
        <v>517704.92</v>
      </c>
      <c r="H1072" s="65"/>
      <c r="I1072" s="65"/>
      <c r="J1072" s="78"/>
      <c r="K1072" s="62"/>
      <c r="L1072" s="83" t="n">
        <v>40927.56</v>
      </c>
      <c r="M1072" s="84"/>
      <c r="N1072" s="84"/>
      <c r="O1072" s="84"/>
      <c r="P1072" s="84"/>
      <c r="Q1072" s="84"/>
      <c r="R1072" s="84"/>
      <c r="S1072" s="84"/>
      <c r="T1072" s="84"/>
      <c r="U1072" s="84"/>
      <c r="V1072" s="84"/>
      <c r="W1072" s="85"/>
      <c r="X1072" s="86"/>
      <c r="Y1072" s="87"/>
      <c r="Z1072" s="65" t="n">
        <v>8947</v>
      </c>
      <c r="AA1072" s="78" t="n">
        <v>1916</v>
      </c>
      <c r="AB1072" s="60" t="n">
        <v>14671.98</v>
      </c>
      <c r="AC1072" s="70"/>
      <c r="AD1072" s="62" t="n">
        <v>25310.96</v>
      </c>
      <c r="AE1072" s="60"/>
      <c r="AF1072" s="70"/>
      <c r="AG1072" s="62"/>
      <c r="AH1072" s="62"/>
      <c r="AI1072" s="60"/>
      <c r="AJ1072" s="70"/>
      <c r="AK1072" s="62"/>
      <c r="AL1072" s="62"/>
      <c r="AM1072" s="68" t="n">
        <v>400000</v>
      </c>
      <c r="AN1072" s="70"/>
      <c r="AO1072" s="69" t="n">
        <v>118401</v>
      </c>
      <c r="AP1072" s="65"/>
      <c r="AQ1072" s="65"/>
      <c r="AR1072" s="70"/>
      <c r="AS1072" s="69" t="n">
        <v>79016.17</v>
      </c>
      <c r="AT1072" s="65"/>
      <c r="AU1072" s="70"/>
      <c r="AV1072" s="62"/>
      <c r="AW1072" s="69" t="n">
        <v>6155.52</v>
      </c>
      <c r="AX1072" s="60"/>
      <c r="AY1072" s="69"/>
      <c r="AZ1072" s="62"/>
      <c r="BA1072" s="62"/>
      <c r="BB1072" s="60"/>
      <c r="BC1072" s="70" t="n">
        <v>5905.73</v>
      </c>
      <c r="BD1072" s="62"/>
      <c r="BE1072" s="62"/>
      <c r="BF1072" s="62" t="n">
        <f aca="false">+SUM(G1072:AL1072)</f>
        <v>609478.42</v>
      </c>
      <c r="BG1072" s="62" t="n">
        <f aca="false">SUM(AM1072:BE1072)</f>
        <v>609478.42</v>
      </c>
      <c r="BH1072" s="71" t="n">
        <f aca="false">+BF1072-BG1072</f>
        <v>0</v>
      </c>
    </row>
    <row r="1073" s="1" customFormat="true" ht="12.75" hidden="false" customHeight="false" outlineLevel="0" collapsed="false">
      <c r="A1073" s="56" t="s">
        <v>31</v>
      </c>
      <c r="B1073" s="81" t="e">
        <f aca="false">([1]!pre1900datevalue,C1073)</f>
        <v>#VALUE!</v>
      </c>
      <c r="C1073" s="82" t="s">
        <v>175</v>
      </c>
      <c r="D1073" s="73" t="s">
        <v>83</v>
      </c>
      <c r="E1073" s="74" t="s">
        <v>34</v>
      </c>
      <c r="F1073" s="75" t="s">
        <v>34</v>
      </c>
      <c r="G1073" s="60" t="n">
        <v>346035.6</v>
      </c>
      <c r="H1073" s="65"/>
      <c r="I1073" s="65"/>
      <c r="J1073" s="78"/>
      <c r="K1073" s="62"/>
      <c r="L1073" s="83" t="n">
        <v>26252.14</v>
      </c>
      <c r="M1073" s="84"/>
      <c r="N1073" s="84"/>
      <c r="O1073" s="84"/>
      <c r="P1073" s="84"/>
      <c r="Q1073" s="84"/>
      <c r="R1073" s="84"/>
      <c r="S1073" s="84"/>
      <c r="T1073" s="84"/>
      <c r="U1073" s="84"/>
      <c r="V1073" s="84"/>
      <c r="W1073" s="85"/>
      <c r="X1073" s="86"/>
      <c r="Y1073" s="87"/>
      <c r="Z1073" s="65" t="n">
        <v>8391</v>
      </c>
      <c r="AA1073" s="78" t="n">
        <v>1474</v>
      </c>
      <c r="AB1073" s="60" t="n">
        <v>15237.3</v>
      </c>
      <c r="AC1073" s="70"/>
      <c r="AD1073" s="62" t="n">
        <v>13737.28</v>
      </c>
      <c r="AE1073" s="60"/>
      <c r="AF1073" s="70"/>
      <c r="AG1073" s="62"/>
      <c r="AH1073" s="62"/>
      <c r="AI1073" s="60"/>
      <c r="AJ1073" s="70"/>
      <c r="AK1073" s="62"/>
      <c r="AL1073" s="62"/>
      <c r="AM1073" s="68" t="n">
        <v>300000</v>
      </c>
      <c r="AN1073" s="70"/>
      <c r="AO1073" s="69" t="n">
        <v>49630</v>
      </c>
      <c r="AP1073" s="65"/>
      <c r="AQ1073" s="65"/>
      <c r="AR1073" s="70"/>
      <c r="AS1073" s="69" t="n">
        <v>50755.27</v>
      </c>
      <c r="AT1073" s="65"/>
      <c r="AU1073" s="70"/>
      <c r="AV1073" s="62"/>
      <c r="AW1073" s="69" t="n">
        <v>7272.33</v>
      </c>
      <c r="AX1073" s="60"/>
      <c r="AY1073" s="69"/>
      <c r="AZ1073" s="62"/>
      <c r="BA1073" s="62"/>
      <c r="BB1073" s="60"/>
      <c r="BC1073" s="70" t="n">
        <v>3469.72</v>
      </c>
      <c r="BD1073" s="62"/>
      <c r="BE1073" s="62"/>
      <c r="BF1073" s="62" t="n">
        <f aca="false">+SUM(G1073:AL1073)</f>
        <v>411127.32</v>
      </c>
      <c r="BG1073" s="62" t="n">
        <f aca="false">SUM(AM1073:BE1073)</f>
        <v>411127.32</v>
      </c>
      <c r="BH1073" s="71" t="n">
        <f aca="false">+BF1073-BG1073</f>
        <v>0</v>
      </c>
    </row>
    <row r="1074" s="1" customFormat="true" ht="12.75" hidden="false" customHeight="false" outlineLevel="0" collapsed="false">
      <c r="A1074" s="56" t="s">
        <v>31</v>
      </c>
      <c r="B1074" s="81" t="e">
        <f aca="false">([1]!pre1900datevalue,C1074)</f>
        <v>#VALUE!</v>
      </c>
      <c r="C1074" s="82" t="s">
        <v>175</v>
      </c>
      <c r="D1074" s="73" t="s">
        <v>109</v>
      </c>
      <c r="E1074" s="74" t="s">
        <v>59</v>
      </c>
      <c r="F1074" s="75" t="s">
        <v>59</v>
      </c>
      <c r="G1074" s="60" t="n">
        <v>67956.59</v>
      </c>
      <c r="H1074" s="65"/>
      <c r="I1074" s="65"/>
      <c r="J1074" s="78"/>
      <c r="K1074" s="62"/>
      <c r="L1074" s="83" t="n">
        <v>24191.92</v>
      </c>
      <c r="M1074" s="84"/>
      <c r="N1074" s="84"/>
      <c r="O1074" s="84"/>
      <c r="P1074" s="84"/>
      <c r="Q1074" s="84"/>
      <c r="R1074" s="84"/>
      <c r="S1074" s="84"/>
      <c r="T1074" s="84"/>
      <c r="U1074" s="84"/>
      <c r="V1074" s="84"/>
      <c r="W1074" s="85"/>
      <c r="X1074" s="86"/>
      <c r="Y1074" s="87"/>
      <c r="Z1074" s="65" t="n">
        <v>1096</v>
      </c>
      <c r="AA1074" s="78" t="n">
        <v>650</v>
      </c>
      <c r="AB1074" s="60" t="n">
        <v>1550.93</v>
      </c>
      <c r="AC1074" s="70"/>
      <c r="AD1074" s="62" t="n">
        <v>550</v>
      </c>
      <c r="AE1074" s="60"/>
      <c r="AF1074" s="70"/>
      <c r="AG1074" s="62"/>
      <c r="AH1074" s="62"/>
      <c r="AI1074" s="60"/>
      <c r="AJ1074" s="70"/>
      <c r="AK1074" s="62"/>
      <c r="AL1074" s="62"/>
      <c r="AM1074" s="68" t="n">
        <v>50000</v>
      </c>
      <c r="AN1074" s="70"/>
      <c r="AO1074" s="69" t="n">
        <v>35467</v>
      </c>
      <c r="AP1074" s="65"/>
      <c r="AQ1074" s="65"/>
      <c r="AR1074" s="70"/>
      <c r="AS1074" s="69" t="n">
        <v>9611.8</v>
      </c>
      <c r="AT1074" s="65"/>
      <c r="AU1074" s="70"/>
      <c r="AV1074" s="62"/>
      <c r="AW1074" s="69" t="n">
        <v>0</v>
      </c>
      <c r="AX1074" s="60"/>
      <c r="AY1074" s="69"/>
      <c r="AZ1074" s="62"/>
      <c r="BA1074" s="62"/>
      <c r="BB1074" s="60"/>
      <c r="BC1074" s="70" t="n">
        <v>916.64</v>
      </c>
      <c r="BD1074" s="62"/>
      <c r="BE1074" s="62"/>
      <c r="BF1074" s="62" t="n">
        <f aca="false">+SUM(G1074:AL1074)</f>
        <v>95995.44</v>
      </c>
      <c r="BG1074" s="62" t="n">
        <f aca="false">SUM(AM1074:BE1074)</f>
        <v>95995.44</v>
      </c>
      <c r="BH1074" s="71" t="n">
        <f aca="false">+BF1074-BG1074</f>
        <v>0</v>
      </c>
    </row>
    <row r="1075" s="1" customFormat="true" ht="12.75" hidden="false" customHeight="false" outlineLevel="0" collapsed="false">
      <c r="A1075" s="56" t="s">
        <v>31</v>
      </c>
      <c r="B1075" s="81" t="e">
        <f aca="false">([1]!pre1900datevalue,C1075)</f>
        <v>#VALUE!</v>
      </c>
      <c r="C1075" s="82" t="s">
        <v>175</v>
      </c>
      <c r="D1075" s="73" t="s">
        <v>129</v>
      </c>
      <c r="E1075" s="74" t="s">
        <v>75</v>
      </c>
      <c r="F1075" s="75" t="s">
        <v>75</v>
      </c>
      <c r="G1075" s="60" t="n">
        <v>98035.94</v>
      </c>
      <c r="H1075" s="65"/>
      <c r="I1075" s="65"/>
      <c r="J1075" s="78"/>
      <c r="K1075" s="62"/>
      <c r="L1075" s="83" t="n">
        <v>3000.48</v>
      </c>
      <c r="M1075" s="84"/>
      <c r="N1075" s="84"/>
      <c r="O1075" s="84"/>
      <c r="P1075" s="84"/>
      <c r="Q1075" s="84"/>
      <c r="R1075" s="84"/>
      <c r="S1075" s="84"/>
      <c r="T1075" s="84"/>
      <c r="U1075" s="84"/>
      <c r="V1075" s="84"/>
      <c r="W1075" s="85"/>
      <c r="X1075" s="86"/>
      <c r="Y1075" s="87"/>
      <c r="Z1075" s="65" t="n">
        <v>1873</v>
      </c>
      <c r="AA1075" s="78" t="n">
        <v>6462</v>
      </c>
      <c r="AB1075" s="60" t="n">
        <v>2864.02</v>
      </c>
      <c r="AC1075" s="70"/>
      <c r="AD1075" s="62" t="n">
        <v>8000</v>
      </c>
      <c r="AE1075" s="60"/>
      <c r="AF1075" s="70"/>
      <c r="AG1075" s="62"/>
      <c r="AH1075" s="62"/>
      <c r="AI1075" s="60"/>
      <c r="AJ1075" s="70"/>
      <c r="AK1075" s="62"/>
      <c r="AL1075" s="62"/>
      <c r="AM1075" s="68" t="n">
        <v>50000</v>
      </c>
      <c r="AN1075" s="70"/>
      <c r="AO1075" s="69" t="n">
        <v>40953</v>
      </c>
      <c r="AP1075" s="65"/>
      <c r="AQ1075" s="65"/>
      <c r="AR1075" s="70"/>
      <c r="AS1075" s="69" t="n">
        <v>14683.61</v>
      </c>
      <c r="AT1075" s="65" t="n">
        <v>2814.62</v>
      </c>
      <c r="AU1075" s="70"/>
      <c r="AV1075" s="62"/>
      <c r="AW1075" s="69" t="n">
        <v>9359.63</v>
      </c>
      <c r="AX1075" s="60"/>
      <c r="AY1075" s="69"/>
      <c r="AZ1075" s="62"/>
      <c r="BA1075" s="62"/>
      <c r="BB1075" s="60"/>
      <c r="BC1075" s="70" t="n">
        <v>2424.58</v>
      </c>
      <c r="BD1075" s="62"/>
      <c r="BE1075" s="62"/>
      <c r="BF1075" s="62" t="n">
        <f aca="false">+SUM(G1075:AL1075)</f>
        <v>120235.44</v>
      </c>
      <c r="BG1075" s="62" t="n">
        <f aca="false">SUM(AM1075:BE1075)</f>
        <v>120235.44</v>
      </c>
      <c r="BH1075" s="71" t="n">
        <f aca="false">+BF1075-BG1075</f>
        <v>0</v>
      </c>
    </row>
    <row r="1076" s="1" customFormat="true" ht="12.75" hidden="false" customHeight="false" outlineLevel="0" collapsed="false">
      <c r="A1076" s="56" t="s">
        <v>31</v>
      </c>
      <c r="B1076" s="81" t="e">
        <f aca="false">([1]!pre1900datevalue,C1076)</f>
        <v>#VALUE!</v>
      </c>
      <c r="C1076" s="82" t="s">
        <v>175</v>
      </c>
      <c r="D1076" s="73" t="s">
        <v>111</v>
      </c>
      <c r="E1076" s="74" t="s">
        <v>67</v>
      </c>
      <c r="F1076" s="75" t="s">
        <v>67</v>
      </c>
      <c r="G1076" s="60" t="n">
        <v>68708.38</v>
      </c>
      <c r="H1076" s="65"/>
      <c r="I1076" s="65"/>
      <c r="J1076" s="78"/>
      <c r="K1076" s="62"/>
      <c r="L1076" s="83" t="n">
        <v>584.61</v>
      </c>
      <c r="M1076" s="84"/>
      <c r="N1076" s="84"/>
      <c r="O1076" s="84"/>
      <c r="P1076" s="84"/>
      <c r="Q1076" s="84"/>
      <c r="R1076" s="84"/>
      <c r="S1076" s="84"/>
      <c r="T1076" s="84"/>
      <c r="U1076" s="84"/>
      <c r="V1076" s="84"/>
      <c r="W1076" s="85"/>
      <c r="X1076" s="86"/>
      <c r="Y1076" s="87"/>
      <c r="Z1076" s="65" t="n">
        <v>2907.5</v>
      </c>
      <c r="AA1076" s="78" t="n">
        <v>281</v>
      </c>
      <c r="AB1076" s="60" t="n">
        <v>2371.02</v>
      </c>
      <c r="AC1076" s="70"/>
      <c r="AD1076" s="62" t="n">
        <v>505</v>
      </c>
      <c r="AE1076" s="60"/>
      <c r="AF1076" s="70"/>
      <c r="AG1076" s="62"/>
      <c r="AH1076" s="62"/>
      <c r="AI1076" s="60"/>
      <c r="AJ1076" s="70"/>
      <c r="AK1076" s="62"/>
      <c r="AL1076" s="62"/>
      <c r="AM1076" s="68" t="n">
        <v>50000</v>
      </c>
      <c r="AN1076" s="70"/>
      <c r="AO1076" s="69" t="n">
        <v>13095</v>
      </c>
      <c r="AP1076" s="65"/>
      <c r="AQ1076" s="65"/>
      <c r="AR1076" s="70"/>
      <c r="AS1076" s="69" t="n">
        <v>6189.38</v>
      </c>
      <c r="AT1076" s="65" t="n">
        <v>5885.51</v>
      </c>
      <c r="AU1076" s="70"/>
      <c r="AV1076" s="62"/>
      <c r="AW1076" s="69" t="n">
        <v>169.5</v>
      </c>
      <c r="AX1076" s="60"/>
      <c r="AY1076" s="69"/>
      <c r="AZ1076" s="62"/>
      <c r="BA1076" s="62"/>
      <c r="BB1076" s="60"/>
      <c r="BC1076" s="70" t="n">
        <v>18.12</v>
      </c>
      <c r="BD1076" s="62"/>
      <c r="BE1076" s="62"/>
      <c r="BF1076" s="62" t="n">
        <f aca="false">+SUM(G1076:AL1076)</f>
        <v>75357.51</v>
      </c>
      <c r="BG1076" s="62" t="n">
        <f aca="false">SUM(AM1076:BE1076)</f>
        <v>75357.51</v>
      </c>
      <c r="BH1076" s="71" t="n">
        <f aca="false">+BF1076-BG1076</f>
        <v>0</v>
      </c>
    </row>
    <row r="1077" s="1" customFormat="true" ht="12.75" hidden="false" customHeight="false" outlineLevel="0" collapsed="false">
      <c r="A1077" s="56" t="s">
        <v>31</v>
      </c>
      <c r="B1077" s="81" t="e">
        <f aca="false">([1]!pre1900datevalue,C1077)</f>
        <v>#VALUE!</v>
      </c>
      <c r="C1077" s="82" t="s">
        <v>175</v>
      </c>
      <c r="D1077" s="73" t="s">
        <v>116</v>
      </c>
      <c r="E1077" s="74" t="s">
        <v>62</v>
      </c>
      <c r="F1077" s="75" t="s">
        <v>62</v>
      </c>
      <c r="G1077" s="60" t="n">
        <v>58648.12</v>
      </c>
      <c r="H1077" s="65"/>
      <c r="I1077" s="65"/>
      <c r="J1077" s="78"/>
      <c r="K1077" s="62"/>
      <c r="L1077" s="83" t="n">
        <v>18595.78</v>
      </c>
      <c r="M1077" s="84"/>
      <c r="N1077" s="84"/>
      <c r="O1077" s="84"/>
      <c r="P1077" s="84"/>
      <c r="Q1077" s="84"/>
      <c r="R1077" s="84"/>
      <c r="S1077" s="84"/>
      <c r="T1077" s="84"/>
      <c r="U1077" s="84"/>
      <c r="V1077" s="84"/>
      <c r="W1077" s="85"/>
      <c r="X1077" s="86"/>
      <c r="Y1077" s="87"/>
      <c r="Z1077" s="65" t="n">
        <v>6477</v>
      </c>
      <c r="AA1077" s="78" t="n">
        <v>170</v>
      </c>
      <c r="AB1077" s="60" t="n">
        <v>3983.02</v>
      </c>
      <c r="AC1077" s="70"/>
      <c r="AD1077" s="62"/>
      <c r="AE1077" s="60"/>
      <c r="AF1077" s="70"/>
      <c r="AG1077" s="62"/>
      <c r="AH1077" s="62"/>
      <c r="AI1077" s="60"/>
      <c r="AJ1077" s="70"/>
      <c r="AK1077" s="62"/>
      <c r="AL1077" s="62"/>
      <c r="AM1077" s="68" t="n">
        <v>50000</v>
      </c>
      <c r="AN1077" s="70"/>
      <c r="AO1077" s="69" t="n">
        <v>24181</v>
      </c>
      <c r="AP1077" s="65"/>
      <c r="AQ1077" s="65"/>
      <c r="AR1077" s="70"/>
      <c r="AS1077" s="69" t="n">
        <v>10979.96</v>
      </c>
      <c r="AT1077" s="65"/>
      <c r="AU1077" s="70"/>
      <c r="AV1077" s="62"/>
      <c r="AW1077" s="69" t="n">
        <v>0</v>
      </c>
      <c r="AX1077" s="60"/>
      <c r="AY1077" s="69"/>
      <c r="AZ1077" s="62"/>
      <c r="BA1077" s="62"/>
      <c r="BB1077" s="60"/>
      <c r="BC1077" s="70" t="n">
        <v>2712.96</v>
      </c>
      <c r="BD1077" s="62"/>
      <c r="BE1077" s="62"/>
      <c r="BF1077" s="62" t="n">
        <f aca="false">+SUM(G1077:AL1077)</f>
        <v>87873.92</v>
      </c>
      <c r="BG1077" s="62" t="n">
        <f aca="false">SUM(AM1077:BE1077)</f>
        <v>87873.92</v>
      </c>
      <c r="BH1077" s="71" t="n">
        <f aca="false">+BF1077-BG1077</f>
        <v>0</v>
      </c>
    </row>
    <row r="1078" s="1" customFormat="true" ht="12.75" hidden="false" customHeight="false" outlineLevel="0" collapsed="false">
      <c r="A1078" s="56" t="s">
        <v>31</v>
      </c>
      <c r="B1078" s="81" t="e">
        <f aca="false">([1]!pre1900datevalue,C1078)</f>
        <v>#VALUE!</v>
      </c>
      <c r="C1078" s="82" t="s">
        <v>175</v>
      </c>
      <c r="D1078" s="73" t="s">
        <v>150</v>
      </c>
      <c r="E1078" s="74" t="s">
        <v>81</v>
      </c>
      <c r="F1078" s="75" t="s">
        <v>81</v>
      </c>
      <c r="G1078" s="60" t="n">
        <v>97513.28</v>
      </c>
      <c r="H1078" s="65"/>
      <c r="I1078" s="65"/>
      <c r="J1078" s="78"/>
      <c r="K1078" s="62"/>
      <c r="L1078" s="83" t="n">
        <v>11316.03</v>
      </c>
      <c r="M1078" s="84"/>
      <c r="N1078" s="84"/>
      <c r="O1078" s="84"/>
      <c r="P1078" s="84"/>
      <c r="Q1078" s="84"/>
      <c r="R1078" s="84"/>
      <c r="S1078" s="84"/>
      <c r="T1078" s="84"/>
      <c r="U1078" s="84"/>
      <c r="V1078" s="84"/>
      <c r="W1078" s="85"/>
      <c r="X1078" s="86"/>
      <c r="Y1078" s="87"/>
      <c r="Z1078" s="65" t="n">
        <v>67</v>
      </c>
      <c r="AA1078" s="78" t="n">
        <v>3536.23</v>
      </c>
      <c r="AB1078" s="60" t="n">
        <v>3734.2</v>
      </c>
      <c r="AC1078" s="70"/>
      <c r="AD1078" s="62" t="n">
        <v>2500</v>
      </c>
      <c r="AE1078" s="60"/>
      <c r="AF1078" s="70"/>
      <c r="AG1078" s="62"/>
      <c r="AH1078" s="62"/>
      <c r="AI1078" s="60"/>
      <c r="AJ1078" s="70"/>
      <c r="AK1078" s="62"/>
      <c r="AL1078" s="62"/>
      <c r="AM1078" s="68" t="n">
        <v>75000</v>
      </c>
      <c r="AN1078" s="70"/>
      <c r="AO1078" s="69" t="n">
        <v>10538</v>
      </c>
      <c r="AP1078" s="65"/>
      <c r="AQ1078" s="65"/>
      <c r="AR1078" s="70"/>
      <c r="AS1078" s="69" t="n">
        <v>23623.73</v>
      </c>
      <c r="AT1078" s="65" t="n">
        <v>5700</v>
      </c>
      <c r="AU1078" s="70"/>
      <c r="AV1078" s="62"/>
      <c r="AW1078" s="69" t="n">
        <v>71.5</v>
      </c>
      <c r="AX1078" s="60"/>
      <c r="AY1078" s="69"/>
      <c r="AZ1078" s="62"/>
      <c r="BA1078" s="62"/>
      <c r="BB1078" s="60"/>
      <c r="BC1078" s="70" t="n">
        <v>3733.51</v>
      </c>
      <c r="BD1078" s="62"/>
      <c r="BE1078" s="62"/>
      <c r="BF1078" s="62" t="n">
        <f aca="false">+SUM(G1078:AL1078)</f>
        <v>118666.74</v>
      </c>
      <c r="BG1078" s="62" t="n">
        <f aca="false">SUM(AM1078:BE1078)</f>
        <v>118666.74</v>
      </c>
      <c r="BH1078" s="71" t="n">
        <f aca="false">+BF1078-BG1078</f>
        <v>0</v>
      </c>
    </row>
    <row r="1079" s="1" customFormat="true" ht="12.75" hidden="false" customHeight="false" outlineLevel="0" collapsed="false">
      <c r="A1079" s="56" t="s">
        <v>31</v>
      </c>
      <c r="B1079" s="81" t="e">
        <f aca="false">([1]!pre1900datevalue,C1079)</f>
        <v>#VALUE!</v>
      </c>
      <c r="C1079" s="82" t="s">
        <v>175</v>
      </c>
      <c r="D1079" s="73" t="s">
        <v>66</v>
      </c>
      <c r="E1079" s="74" t="s">
        <v>67</v>
      </c>
      <c r="F1079" s="75" t="s">
        <v>67</v>
      </c>
      <c r="G1079" s="60" t="n">
        <v>135419.67</v>
      </c>
      <c r="H1079" s="65"/>
      <c r="I1079" s="65"/>
      <c r="J1079" s="78"/>
      <c r="K1079" s="62"/>
      <c r="L1079" s="83" t="n">
        <v>11268.77</v>
      </c>
      <c r="M1079" s="84"/>
      <c r="N1079" s="84"/>
      <c r="O1079" s="84"/>
      <c r="P1079" s="84"/>
      <c r="Q1079" s="84"/>
      <c r="R1079" s="84"/>
      <c r="S1079" s="84"/>
      <c r="T1079" s="84"/>
      <c r="U1079" s="84"/>
      <c r="V1079" s="84"/>
      <c r="W1079" s="85"/>
      <c r="X1079" s="86"/>
      <c r="Y1079" s="87"/>
      <c r="Z1079" s="65" t="n">
        <v>1343</v>
      </c>
      <c r="AA1079" s="78" t="n">
        <v>371</v>
      </c>
      <c r="AB1079" s="60" t="n">
        <v>4954.03</v>
      </c>
      <c r="AC1079" s="70"/>
      <c r="AD1079" s="62" t="n">
        <v>2000</v>
      </c>
      <c r="AE1079" s="60"/>
      <c r="AF1079" s="70"/>
      <c r="AG1079" s="62"/>
      <c r="AH1079" s="62"/>
      <c r="AI1079" s="60"/>
      <c r="AJ1079" s="70"/>
      <c r="AK1079" s="62"/>
      <c r="AL1079" s="62"/>
      <c r="AM1079" s="68" t="n">
        <v>100000</v>
      </c>
      <c r="AN1079" s="70"/>
      <c r="AO1079" s="69" t="n">
        <v>32957</v>
      </c>
      <c r="AP1079" s="65"/>
      <c r="AQ1079" s="65"/>
      <c r="AR1079" s="70"/>
      <c r="AS1079" s="69" t="n">
        <v>15834.89</v>
      </c>
      <c r="AT1079" s="65"/>
      <c r="AU1079" s="70"/>
      <c r="AV1079" s="62"/>
      <c r="AW1079" s="69" t="n">
        <v>390.82</v>
      </c>
      <c r="AX1079" s="60"/>
      <c r="AY1079" s="69"/>
      <c r="AZ1079" s="62"/>
      <c r="BA1079" s="62"/>
      <c r="BB1079" s="60"/>
      <c r="BC1079" s="70" t="n">
        <v>6173.76</v>
      </c>
      <c r="BD1079" s="62"/>
      <c r="BE1079" s="62"/>
      <c r="BF1079" s="62" t="n">
        <f aca="false">+SUM(G1079:AL1079)</f>
        <v>155356.47</v>
      </c>
      <c r="BG1079" s="62" t="n">
        <f aca="false">SUM(AM1079:BE1079)</f>
        <v>155356.47</v>
      </c>
      <c r="BH1079" s="71" t="n">
        <f aca="false">+BF1079-BG1079</f>
        <v>0</v>
      </c>
    </row>
    <row r="1080" s="1" customFormat="true" ht="12.75" hidden="false" customHeight="false" outlineLevel="0" collapsed="false">
      <c r="A1080" s="56" t="s">
        <v>31</v>
      </c>
      <c r="B1080" s="81" t="e">
        <f aca="false">([1]!pre1900datevalue,C1080)</f>
        <v>#VALUE!</v>
      </c>
      <c r="C1080" s="82" t="s">
        <v>175</v>
      </c>
      <c r="D1080" s="73" t="s">
        <v>152</v>
      </c>
      <c r="E1080" s="74" t="s">
        <v>62</v>
      </c>
      <c r="F1080" s="75" t="s">
        <v>62</v>
      </c>
      <c r="G1080" s="60" t="n">
        <v>106425.98</v>
      </c>
      <c r="H1080" s="65"/>
      <c r="I1080" s="65"/>
      <c r="J1080" s="78"/>
      <c r="K1080" s="62"/>
      <c r="L1080" s="83" t="n">
        <v>3961.66</v>
      </c>
      <c r="M1080" s="84"/>
      <c r="N1080" s="84"/>
      <c r="O1080" s="84"/>
      <c r="P1080" s="84"/>
      <c r="Q1080" s="84"/>
      <c r="R1080" s="84"/>
      <c r="S1080" s="84"/>
      <c r="T1080" s="84"/>
      <c r="U1080" s="84"/>
      <c r="V1080" s="84"/>
      <c r="W1080" s="85"/>
      <c r="X1080" s="86"/>
      <c r="Y1080" s="87"/>
      <c r="Z1080" s="65" t="n">
        <v>518</v>
      </c>
      <c r="AA1080" s="78"/>
      <c r="AB1080" s="60" t="n">
        <v>4065.93</v>
      </c>
      <c r="AC1080" s="70"/>
      <c r="AD1080" s="62" t="n">
        <v>7121.63</v>
      </c>
      <c r="AE1080" s="60"/>
      <c r="AF1080" s="70"/>
      <c r="AG1080" s="62"/>
      <c r="AH1080" s="62"/>
      <c r="AI1080" s="60"/>
      <c r="AJ1080" s="70"/>
      <c r="AK1080" s="62"/>
      <c r="AL1080" s="62"/>
      <c r="AM1080" s="68" t="n">
        <v>75000</v>
      </c>
      <c r="AN1080" s="70"/>
      <c r="AO1080" s="69" t="n">
        <v>30721</v>
      </c>
      <c r="AP1080" s="65"/>
      <c r="AQ1080" s="65"/>
      <c r="AR1080" s="70"/>
      <c r="AS1080" s="69" t="n">
        <v>11100.85</v>
      </c>
      <c r="AT1080" s="65" t="n">
        <v>3000</v>
      </c>
      <c r="AU1080" s="70"/>
      <c r="AV1080" s="62"/>
      <c r="AW1080" s="69" t="n">
        <v>112.77</v>
      </c>
      <c r="AX1080" s="60"/>
      <c r="AY1080" s="69"/>
      <c r="AZ1080" s="62"/>
      <c r="BA1080" s="62"/>
      <c r="BB1080" s="60"/>
      <c r="BC1080" s="70" t="n">
        <v>2158.58</v>
      </c>
      <c r="BD1080" s="62"/>
      <c r="BE1080" s="62"/>
      <c r="BF1080" s="62" t="n">
        <f aca="false">+SUM(G1080:AL1080)</f>
        <v>122093.2</v>
      </c>
      <c r="BG1080" s="62" t="n">
        <f aca="false">SUM(AM1080:BE1080)</f>
        <v>122093.2</v>
      </c>
      <c r="BH1080" s="71" t="n">
        <f aca="false">+BF1080-BG1080</f>
        <v>0</v>
      </c>
    </row>
    <row r="1081" s="1" customFormat="true" ht="12.75" hidden="false" customHeight="false" outlineLevel="0" collapsed="false">
      <c r="A1081" s="56" t="s">
        <v>31</v>
      </c>
      <c r="B1081" s="81" t="e">
        <f aca="false">([1]!pre1900datevalue,C1081)</f>
        <v>#VALUE!</v>
      </c>
      <c r="C1081" s="82" t="s">
        <v>175</v>
      </c>
      <c r="D1081" s="73" t="s">
        <v>112</v>
      </c>
      <c r="E1081" s="74" t="s">
        <v>75</v>
      </c>
      <c r="F1081" s="75" t="s">
        <v>75</v>
      </c>
      <c r="G1081" s="60" t="n">
        <v>136271.26</v>
      </c>
      <c r="H1081" s="65"/>
      <c r="I1081" s="65"/>
      <c r="J1081" s="78"/>
      <c r="K1081" s="62"/>
      <c r="L1081" s="83" t="n">
        <v>22410.19</v>
      </c>
      <c r="M1081" s="84"/>
      <c r="N1081" s="84"/>
      <c r="O1081" s="84"/>
      <c r="P1081" s="84"/>
      <c r="Q1081" s="84"/>
      <c r="R1081" s="84"/>
      <c r="S1081" s="84"/>
      <c r="T1081" s="84"/>
      <c r="U1081" s="84"/>
      <c r="V1081" s="84"/>
      <c r="W1081" s="85"/>
      <c r="X1081" s="86"/>
      <c r="Y1081" s="87"/>
      <c r="Z1081" s="65" t="n">
        <v>3393</v>
      </c>
      <c r="AA1081" s="78" t="n">
        <v>2205</v>
      </c>
      <c r="AB1081" s="60" t="n">
        <v>5949.57</v>
      </c>
      <c r="AC1081" s="70"/>
      <c r="AD1081" s="62" t="n">
        <v>29772.23</v>
      </c>
      <c r="AE1081" s="60"/>
      <c r="AF1081" s="70"/>
      <c r="AG1081" s="62"/>
      <c r="AH1081" s="62"/>
      <c r="AI1081" s="60"/>
      <c r="AJ1081" s="70"/>
      <c r="AK1081" s="62"/>
      <c r="AL1081" s="62"/>
      <c r="AM1081" s="68" t="n">
        <v>100000</v>
      </c>
      <c r="AN1081" s="70"/>
      <c r="AO1081" s="69" t="n">
        <v>51887</v>
      </c>
      <c r="AP1081" s="65"/>
      <c r="AQ1081" s="65"/>
      <c r="AR1081" s="70"/>
      <c r="AS1081" s="69" t="n">
        <v>35016.78</v>
      </c>
      <c r="AT1081" s="65" t="n">
        <v>9206.23</v>
      </c>
      <c r="AU1081" s="70"/>
      <c r="AV1081" s="62"/>
      <c r="AW1081" s="69" t="n">
        <v>682.68</v>
      </c>
      <c r="AX1081" s="60"/>
      <c r="AY1081" s="69"/>
      <c r="AZ1081" s="62"/>
      <c r="BA1081" s="62"/>
      <c r="BB1081" s="60"/>
      <c r="BC1081" s="70" t="n">
        <v>3208.56</v>
      </c>
      <c r="BD1081" s="62"/>
      <c r="BE1081" s="62"/>
      <c r="BF1081" s="62" t="n">
        <f aca="false">+SUM(G1081:AL1081)</f>
        <v>200001.25</v>
      </c>
      <c r="BG1081" s="62" t="n">
        <f aca="false">SUM(AM1081:BE1081)</f>
        <v>200001.25</v>
      </c>
      <c r="BH1081" s="71" t="n">
        <f aca="false">+BF1081-BG1081</f>
        <v>0</v>
      </c>
    </row>
    <row r="1082" s="1" customFormat="true" ht="12.75" hidden="false" customHeight="false" outlineLevel="0" collapsed="false">
      <c r="A1082" s="56" t="s">
        <v>31</v>
      </c>
      <c r="B1082" s="81" t="e">
        <f aca="false">([1]!pre1900datevalue,C1082)</f>
        <v>#VALUE!</v>
      </c>
      <c r="C1082" s="82" t="s">
        <v>175</v>
      </c>
      <c r="D1082" s="73" t="s">
        <v>154</v>
      </c>
      <c r="E1082" s="74" t="s">
        <v>155</v>
      </c>
      <c r="F1082" s="75" t="s">
        <v>155</v>
      </c>
      <c r="G1082" s="60" t="n">
        <v>78178.89</v>
      </c>
      <c r="H1082" s="65"/>
      <c r="I1082" s="65"/>
      <c r="J1082" s="78"/>
      <c r="K1082" s="62"/>
      <c r="L1082" s="83" t="n">
        <v>12222.95</v>
      </c>
      <c r="M1082" s="84"/>
      <c r="N1082" s="84"/>
      <c r="O1082" s="84"/>
      <c r="P1082" s="84"/>
      <c r="Q1082" s="84"/>
      <c r="R1082" s="84"/>
      <c r="S1082" s="84"/>
      <c r="T1082" s="84"/>
      <c r="U1082" s="84"/>
      <c r="V1082" s="84"/>
      <c r="W1082" s="85"/>
      <c r="X1082" s="86"/>
      <c r="Y1082" s="87"/>
      <c r="Z1082" s="65" t="n">
        <v>1000</v>
      </c>
      <c r="AA1082" s="78" t="n">
        <v>779</v>
      </c>
      <c r="AB1082" s="60" t="n">
        <v>5393.4</v>
      </c>
      <c r="AC1082" s="70"/>
      <c r="AD1082" s="62" t="n">
        <v>3845.05</v>
      </c>
      <c r="AE1082" s="60"/>
      <c r="AF1082" s="70"/>
      <c r="AG1082" s="62"/>
      <c r="AH1082" s="62"/>
      <c r="AI1082" s="60"/>
      <c r="AJ1082" s="70"/>
      <c r="AK1082" s="62"/>
      <c r="AL1082" s="62"/>
      <c r="AM1082" s="68" t="n">
        <v>50000</v>
      </c>
      <c r="AN1082" s="70"/>
      <c r="AO1082" s="69" t="n">
        <v>32100</v>
      </c>
      <c r="AP1082" s="65"/>
      <c r="AQ1082" s="65"/>
      <c r="AR1082" s="70"/>
      <c r="AS1082" s="69" t="n">
        <v>14054.63</v>
      </c>
      <c r="AT1082" s="65" t="n">
        <v>3000</v>
      </c>
      <c r="AU1082" s="70"/>
      <c r="AV1082" s="62"/>
      <c r="AW1082" s="69" t="n">
        <v>1160.24</v>
      </c>
      <c r="AX1082" s="60"/>
      <c r="AY1082" s="69"/>
      <c r="AZ1082" s="62"/>
      <c r="BA1082" s="62"/>
      <c r="BB1082" s="60"/>
      <c r="BC1082" s="70" t="n">
        <v>1104.42</v>
      </c>
      <c r="BD1082" s="62"/>
      <c r="BE1082" s="62"/>
      <c r="BF1082" s="62" t="n">
        <f aca="false">+SUM(G1082:AL1082)</f>
        <v>101419.29</v>
      </c>
      <c r="BG1082" s="62" t="n">
        <f aca="false">SUM(AM1082:BE1082)</f>
        <v>101419.29</v>
      </c>
      <c r="BH1082" s="71" t="n">
        <f aca="false">+BF1082-BG1082</f>
        <v>0</v>
      </c>
    </row>
    <row r="1083" s="1" customFormat="true" ht="12.75" hidden="false" customHeight="false" outlineLevel="0" collapsed="false">
      <c r="A1083" s="56" t="s">
        <v>31</v>
      </c>
      <c r="B1083" s="81" t="e">
        <f aca="false">([1]!pre1900datevalue,C1083)</f>
        <v>#VALUE!</v>
      </c>
      <c r="C1083" s="82" t="s">
        <v>175</v>
      </c>
      <c r="D1083" s="73" t="s">
        <v>70</v>
      </c>
      <c r="E1083" s="74" t="s">
        <v>59</v>
      </c>
      <c r="F1083" s="75" t="s">
        <v>59</v>
      </c>
      <c r="G1083" s="60" t="n">
        <v>125585.41</v>
      </c>
      <c r="H1083" s="65"/>
      <c r="I1083" s="65"/>
      <c r="J1083" s="78"/>
      <c r="K1083" s="62"/>
      <c r="L1083" s="83" t="n">
        <v>92653.52</v>
      </c>
      <c r="M1083" s="84"/>
      <c r="N1083" s="84"/>
      <c r="O1083" s="84"/>
      <c r="P1083" s="84"/>
      <c r="Q1083" s="84"/>
      <c r="R1083" s="84"/>
      <c r="S1083" s="84"/>
      <c r="T1083" s="84"/>
      <c r="U1083" s="84"/>
      <c r="V1083" s="84"/>
      <c r="W1083" s="85"/>
      <c r="X1083" s="86"/>
      <c r="Y1083" s="87"/>
      <c r="Z1083" s="65" t="n">
        <v>1028</v>
      </c>
      <c r="AA1083" s="78" t="n">
        <v>1743</v>
      </c>
      <c r="AB1083" s="60" t="n">
        <v>4367.35</v>
      </c>
      <c r="AC1083" s="70"/>
      <c r="AD1083" s="62" t="n">
        <v>3000</v>
      </c>
      <c r="AE1083" s="60"/>
      <c r="AF1083" s="70"/>
      <c r="AG1083" s="62"/>
      <c r="AH1083" s="62"/>
      <c r="AI1083" s="60"/>
      <c r="AJ1083" s="70"/>
      <c r="AK1083" s="62"/>
      <c r="AL1083" s="62"/>
      <c r="AM1083" s="68" t="n">
        <v>100000</v>
      </c>
      <c r="AN1083" s="70"/>
      <c r="AO1083" s="69" t="n">
        <v>69227</v>
      </c>
      <c r="AP1083" s="65"/>
      <c r="AQ1083" s="65"/>
      <c r="AR1083" s="70"/>
      <c r="AS1083" s="69" t="n">
        <v>48727.46</v>
      </c>
      <c r="AT1083" s="65"/>
      <c r="AU1083" s="70"/>
      <c r="AV1083" s="62"/>
      <c r="AW1083" s="69" t="n">
        <v>5647.81</v>
      </c>
      <c r="AX1083" s="60"/>
      <c r="AY1083" s="69"/>
      <c r="AZ1083" s="62"/>
      <c r="BA1083" s="62"/>
      <c r="BB1083" s="60"/>
      <c r="BC1083" s="70" t="n">
        <v>4775.01</v>
      </c>
      <c r="BD1083" s="62"/>
      <c r="BE1083" s="62"/>
      <c r="BF1083" s="62" t="n">
        <f aca="false">+SUM(G1083:AL1083)</f>
        <v>228377.28</v>
      </c>
      <c r="BG1083" s="62" t="n">
        <f aca="false">SUM(AM1083:BE1083)</f>
        <v>228377.28</v>
      </c>
      <c r="BH1083" s="71" t="n">
        <f aca="false">+BF1083-BG1083</f>
        <v>0</v>
      </c>
    </row>
    <row r="1084" s="1" customFormat="true" ht="12.75" hidden="false" customHeight="false" outlineLevel="0" collapsed="false">
      <c r="A1084" s="56" t="s">
        <v>31</v>
      </c>
      <c r="B1084" s="81" t="e">
        <f aca="false">([1]!pre1900datevalue,C1084)</f>
        <v>#VALUE!</v>
      </c>
      <c r="C1084" s="82" t="s">
        <v>175</v>
      </c>
      <c r="D1084" s="73" t="s">
        <v>113</v>
      </c>
      <c r="E1084" s="74" t="s">
        <v>34</v>
      </c>
      <c r="F1084" s="75" t="s">
        <v>34</v>
      </c>
      <c r="G1084" s="60" t="n">
        <v>88047.04</v>
      </c>
      <c r="H1084" s="65"/>
      <c r="I1084" s="65"/>
      <c r="J1084" s="78"/>
      <c r="K1084" s="62"/>
      <c r="L1084" s="83" t="n">
        <v>13524.97</v>
      </c>
      <c r="M1084" s="84"/>
      <c r="N1084" s="84"/>
      <c r="O1084" s="84"/>
      <c r="P1084" s="84"/>
      <c r="Q1084" s="84"/>
      <c r="R1084" s="84"/>
      <c r="S1084" s="84"/>
      <c r="T1084" s="84"/>
      <c r="U1084" s="84"/>
      <c r="V1084" s="84"/>
      <c r="W1084" s="85"/>
      <c r="X1084" s="86"/>
      <c r="Y1084" s="87"/>
      <c r="Z1084" s="65" t="n">
        <v>5302</v>
      </c>
      <c r="AA1084" s="78" t="n">
        <v>332</v>
      </c>
      <c r="AB1084" s="60" t="n">
        <v>2698.39</v>
      </c>
      <c r="AC1084" s="70"/>
      <c r="AD1084" s="62" t="n">
        <v>1000</v>
      </c>
      <c r="AE1084" s="60"/>
      <c r="AF1084" s="70"/>
      <c r="AG1084" s="62"/>
      <c r="AH1084" s="62"/>
      <c r="AI1084" s="60"/>
      <c r="AJ1084" s="70"/>
      <c r="AK1084" s="62"/>
      <c r="AL1084" s="62"/>
      <c r="AM1084" s="68" t="n">
        <v>75000</v>
      </c>
      <c r="AN1084" s="70"/>
      <c r="AO1084" s="69" t="n">
        <v>20828</v>
      </c>
      <c r="AP1084" s="65"/>
      <c r="AQ1084" s="65"/>
      <c r="AR1084" s="70"/>
      <c r="AS1084" s="69" t="n">
        <v>12072.17</v>
      </c>
      <c r="AT1084" s="65"/>
      <c r="AU1084" s="70"/>
      <c r="AV1084" s="62"/>
      <c r="AW1084" s="69" t="n">
        <v>801.94</v>
      </c>
      <c r="AX1084" s="60"/>
      <c r="AY1084" s="69"/>
      <c r="AZ1084" s="62"/>
      <c r="BA1084" s="62"/>
      <c r="BB1084" s="60"/>
      <c r="BC1084" s="70" t="n">
        <v>2202.29</v>
      </c>
      <c r="BD1084" s="62"/>
      <c r="BE1084" s="62"/>
      <c r="BF1084" s="62" t="n">
        <f aca="false">+SUM(G1084:AL1084)</f>
        <v>110904.4</v>
      </c>
      <c r="BG1084" s="62" t="n">
        <f aca="false">SUM(AM1084:BE1084)</f>
        <v>110904.4</v>
      </c>
      <c r="BH1084" s="71" t="n">
        <f aca="false">+BF1084-BG1084</f>
        <v>0</v>
      </c>
    </row>
    <row r="1085" s="1" customFormat="true" ht="12.75" hidden="false" customHeight="false" outlineLevel="0" collapsed="false">
      <c r="A1085" s="56" t="s">
        <v>31</v>
      </c>
      <c r="B1085" s="81" t="e">
        <f aca="false">([1]!pre1900datevalue,C1085)</f>
        <v>#VALUE!</v>
      </c>
      <c r="C1085" s="82" t="s">
        <v>175</v>
      </c>
      <c r="D1085" s="73" t="s">
        <v>90</v>
      </c>
      <c r="E1085" s="74" t="s">
        <v>40</v>
      </c>
      <c r="F1085" s="75" t="s">
        <v>40</v>
      </c>
      <c r="G1085" s="60" t="n">
        <v>132998.19</v>
      </c>
      <c r="H1085" s="65"/>
      <c r="I1085" s="65"/>
      <c r="J1085" s="78"/>
      <c r="K1085" s="62"/>
      <c r="L1085" s="83" t="n">
        <v>15907.67</v>
      </c>
      <c r="M1085" s="84"/>
      <c r="N1085" s="84"/>
      <c r="O1085" s="84"/>
      <c r="P1085" s="84"/>
      <c r="Q1085" s="84"/>
      <c r="R1085" s="84"/>
      <c r="S1085" s="84"/>
      <c r="T1085" s="84"/>
      <c r="U1085" s="84"/>
      <c r="V1085" s="84"/>
      <c r="W1085" s="85"/>
      <c r="X1085" s="86"/>
      <c r="Y1085" s="87"/>
      <c r="Z1085" s="65" t="n">
        <v>702</v>
      </c>
      <c r="AA1085" s="78" t="n">
        <v>259</v>
      </c>
      <c r="AB1085" s="60" t="n">
        <v>4963.39</v>
      </c>
      <c r="AC1085" s="70"/>
      <c r="AD1085" s="62" t="n">
        <v>7031.34</v>
      </c>
      <c r="AE1085" s="60"/>
      <c r="AF1085" s="70"/>
      <c r="AG1085" s="62"/>
      <c r="AH1085" s="62"/>
      <c r="AI1085" s="60"/>
      <c r="AJ1085" s="70"/>
      <c r="AK1085" s="62"/>
      <c r="AL1085" s="62"/>
      <c r="AM1085" s="68" t="n">
        <v>100000</v>
      </c>
      <c r="AN1085" s="70"/>
      <c r="AO1085" s="69" t="n">
        <v>40115</v>
      </c>
      <c r="AP1085" s="65"/>
      <c r="AQ1085" s="65"/>
      <c r="AR1085" s="70"/>
      <c r="AS1085" s="69" t="n">
        <v>19246.67</v>
      </c>
      <c r="AT1085" s="65"/>
      <c r="AU1085" s="70"/>
      <c r="AV1085" s="62"/>
      <c r="AW1085" s="69" t="n">
        <v>73</v>
      </c>
      <c r="AX1085" s="60"/>
      <c r="AY1085" s="69"/>
      <c r="AZ1085" s="62"/>
      <c r="BA1085" s="62"/>
      <c r="BB1085" s="60"/>
      <c r="BC1085" s="70" t="n">
        <v>2426.92</v>
      </c>
      <c r="BD1085" s="62"/>
      <c r="BE1085" s="62"/>
      <c r="BF1085" s="62" t="n">
        <f aca="false">+SUM(G1085:AL1085)</f>
        <v>161861.59</v>
      </c>
      <c r="BG1085" s="62" t="n">
        <f aca="false">SUM(AM1085:BE1085)</f>
        <v>161861.59</v>
      </c>
      <c r="BH1085" s="71" t="n">
        <f aca="false">+BF1085-BG1085</f>
        <v>0</v>
      </c>
    </row>
    <row r="1086" s="1" customFormat="true" ht="12.75" hidden="false" customHeight="false" outlineLevel="0" collapsed="false">
      <c r="A1086" s="56" t="s">
        <v>31</v>
      </c>
      <c r="B1086" s="81" t="e">
        <f aca="false">([1]!pre1900datevalue,C1086)</f>
        <v>#VALUE!</v>
      </c>
      <c r="C1086" s="82" t="s">
        <v>175</v>
      </c>
      <c r="D1086" s="73" t="s">
        <v>130</v>
      </c>
      <c r="E1086" s="74" t="s">
        <v>38</v>
      </c>
      <c r="F1086" s="75" t="s">
        <v>38</v>
      </c>
      <c r="G1086" s="60" t="n">
        <v>74896.75</v>
      </c>
      <c r="H1086" s="65"/>
      <c r="I1086" s="65"/>
      <c r="J1086" s="78"/>
      <c r="K1086" s="62"/>
      <c r="L1086" s="83" t="n">
        <v>678.74</v>
      </c>
      <c r="M1086" s="84"/>
      <c r="N1086" s="84"/>
      <c r="O1086" s="84"/>
      <c r="P1086" s="84"/>
      <c r="Q1086" s="84"/>
      <c r="R1086" s="84"/>
      <c r="S1086" s="84"/>
      <c r="T1086" s="84"/>
      <c r="U1086" s="84"/>
      <c r="V1086" s="84"/>
      <c r="W1086" s="85"/>
      <c r="X1086" s="86"/>
      <c r="Y1086" s="87"/>
      <c r="Z1086" s="65" t="n">
        <v>320</v>
      </c>
      <c r="AA1086" s="78" t="n">
        <v>464</v>
      </c>
      <c r="AB1086" s="60" t="n">
        <v>2136.95</v>
      </c>
      <c r="AC1086" s="70"/>
      <c r="AD1086" s="62" t="n">
        <v>2505.54</v>
      </c>
      <c r="AE1086" s="60"/>
      <c r="AF1086" s="70"/>
      <c r="AG1086" s="62"/>
      <c r="AH1086" s="62"/>
      <c r="AI1086" s="60"/>
      <c r="AJ1086" s="70"/>
      <c r="AK1086" s="62"/>
      <c r="AL1086" s="62"/>
      <c r="AM1086" s="68" t="n">
        <v>50000</v>
      </c>
      <c r="AN1086" s="70"/>
      <c r="AO1086" s="69" t="n">
        <v>23941</v>
      </c>
      <c r="AP1086" s="65"/>
      <c r="AQ1086" s="65"/>
      <c r="AR1086" s="70"/>
      <c r="AS1086" s="69" t="n">
        <v>5952.41</v>
      </c>
      <c r="AT1086" s="65"/>
      <c r="AU1086" s="70"/>
      <c r="AV1086" s="62"/>
      <c r="AW1086" s="69" t="n">
        <v>350</v>
      </c>
      <c r="AX1086" s="60"/>
      <c r="AY1086" s="69"/>
      <c r="AZ1086" s="62"/>
      <c r="BA1086" s="62"/>
      <c r="BB1086" s="60"/>
      <c r="BC1086" s="70" t="n">
        <v>758.57</v>
      </c>
      <c r="BD1086" s="62"/>
      <c r="BE1086" s="62"/>
      <c r="BF1086" s="62" t="n">
        <f aca="false">+SUM(G1086:AL1086)</f>
        <v>81001.98</v>
      </c>
      <c r="BG1086" s="62" t="n">
        <f aca="false">SUM(AM1086:BE1086)</f>
        <v>81001.98</v>
      </c>
      <c r="BH1086" s="71" t="n">
        <f aca="false">+BF1086-BG1086</f>
        <v>0</v>
      </c>
    </row>
    <row r="1087" s="1" customFormat="true" ht="12.75" hidden="false" customHeight="false" outlineLevel="0" collapsed="false">
      <c r="A1087" s="56" t="s">
        <v>31</v>
      </c>
      <c r="B1087" s="81" t="e">
        <f aca="false">([1]!pre1900datevalue,C1087)</f>
        <v>#VALUE!</v>
      </c>
      <c r="C1087" s="82" t="s">
        <v>175</v>
      </c>
      <c r="D1087" s="73" t="s">
        <v>156</v>
      </c>
      <c r="E1087" s="74" t="s">
        <v>157</v>
      </c>
      <c r="F1087" s="75" t="s">
        <v>157</v>
      </c>
      <c r="G1087" s="60" t="n">
        <v>66008.84</v>
      </c>
      <c r="H1087" s="65"/>
      <c r="I1087" s="65"/>
      <c r="J1087" s="78"/>
      <c r="K1087" s="62"/>
      <c r="L1087" s="83" t="n">
        <v>8387.89</v>
      </c>
      <c r="M1087" s="84"/>
      <c r="N1087" s="84"/>
      <c r="O1087" s="84"/>
      <c r="P1087" s="84"/>
      <c r="Q1087" s="84"/>
      <c r="R1087" s="84"/>
      <c r="S1087" s="84"/>
      <c r="T1087" s="84"/>
      <c r="U1087" s="84"/>
      <c r="V1087" s="84"/>
      <c r="W1087" s="85"/>
      <c r="X1087" s="86"/>
      <c r="Y1087" s="87"/>
      <c r="Z1087" s="65" t="n">
        <v>381</v>
      </c>
      <c r="AA1087" s="78"/>
      <c r="AB1087" s="60" t="n">
        <v>3925.79</v>
      </c>
      <c r="AC1087" s="70"/>
      <c r="AD1087" s="62" t="n">
        <v>2555.92</v>
      </c>
      <c r="AE1087" s="60"/>
      <c r="AF1087" s="70"/>
      <c r="AG1087" s="62"/>
      <c r="AH1087" s="62"/>
      <c r="AI1087" s="60"/>
      <c r="AJ1087" s="70"/>
      <c r="AK1087" s="62"/>
      <c r="AL1087" s="62"/>
      <c r="AM1087" s="68" t="n">
        <v>50000</v>
      </c>
      <c r="AN1087" s="70"/>
      <c r="AO1087" s="69" t="n">
        <v>24328</v>
      </c>
      <c r="AP1087" s="65"/>
      <c r="AQ1087" s="65"/>
      <c r="AR1087" s="70"/>
      <c r="AS1087" s="69" t="n">
        <v>2965.88</v>
      </c>
      <c r="AT1087" s="65" t="n">
        <v>3814</v>
      </c>
      <c r="AU1087" s="70"/>
      <c r="AV1087" s="62"/>
      <c r="AW1087" s="69" t="n">
        <v>0</v>
      </c>
      <c r="AX1087" s="60"/>
      <c r="AY1087" s="69"/>
      <c r="AZ1087" s="62"/>
      <c r="BA1087" s="62"/>
      <c r="BB1087" s="60"/>
      <c r="BC1087" s="70" t="n">
        <v>151.56</v>
      </c>
      <c r="BD1087" s="62"/>
      <c r="BE1087" s="62"/>
      <c r="BF1087" s="62" t="n">
        <f aca="false">+SUM(G1087:AL1087)</f>
        <v>81259.44</v>
      </c>
      <c r="BG1087" s="62" t="n">
        <f aca="false">SUM(AM1087:BE1087)</f>
        <v>81259.44</v>
      </c>
      <c r="BH1087" s="71" t="n">
        <f aca="false">+BF1087-BG1087</f>
        <v>0</v>
      </c>
    </row>
    <row r="1088" s="1" customFormat="true" ht="12.75" hidden="false" customHeight="false" outlineLevel="0" collapsed="false">
      <c r="A1088" s="56" t="s">
        <v>31</v>
      </c>
      <c r="B1088" s="81" t="e">
        <f aca="false">([1]!pre1900datevalue,C1088)</f>
        <v>#VALUE!</v>
      </c>
      <c r="C1088" s="82" t="s">
        <v>175</v>
      </c>
      <c r="D1088" s="73" t="s">
        <v>158</v>
      </c>
      <c r="E1088" s="74" t="s">
        <v>159</v>
      </c>
      <c r="F1088" s="75" t="s">
        <v>159</v>
      </c>
      <c r="G1088" s="60" t="n">
        <v>58139.02</v>
      </c>
      <c r="H1088" s="65"/>
      <c r="I1088" s="65"/>
      <c r="J1088" s="78"/>
      <c r="K1088" s="62"/>
      <c r="L1088" s="83" t="n">
        <v>0</v>
      </c>
      <c r="M1088" s="84"/>
      <c r="N1088" s="84"/>
      <c r="O1088" s="84"/>
      <c r="P1088" s="84"/>
      <c r="Q1088" s="84"/>
      <c r="R1088" s="84"/>
      <c r="S1088" s="84"/>
      <c r="T1088" s="84"/>
      <c r="U1088" s="84"/>
      <c r="V1088" s="84"/>
      <c r="W1088" s="85"/>
      <c r="X1088" s="86"/>
      <c r="Y1088" s="87"/>
      <c r="Z1088" s="65" t="n">
        <v>602</v>
      </c>
      <c r="AA1088" s="78" t="n">
        <v>1005</v>
      </c>
      <c r="AB1088" s="60" t="n">
        <v>4497.79</v>
      </c>
      <c r="AC1088" s="70"/>
      <c r="AD1088" s="62" t="n">
        <v>1918.12</v>
      </c>
      <c r="AE1088" s="60"/>
      <c r="AF1088" s="70"/>
      <c r="AG1088" s="62"/>
      <c r="AH1088" s="62"/>
      <c r="AI1088" s="60"/>
      <c r="AJ1088" s="70"/>
      <c r="AK1088" s="62"/>
      <c r="AL1088" s="62"/>
      <c r="AM1088" s="68" t="n">
        <v>49000</v>
      </c>
      <c r="AN1088" s="70"/>
      <c r="AO1088" s="69" t="n">
        <v>15058</v>
      </c>
      <c r="AP1088" s="65"/>
      <c r="AQ1088" s="65"/>
      <c r="AR1088" s="70"/>
      <c r="AS1088" s="69" t="n">
        <v>1066.93</v>
      </c>
      <c r="AT1088" s="65"/>
      <c r="AU1088" s="70"/>
      <c r="AV1088" s="62"/>
      <c r="AW1088" s="69" t="n">
        <v>383.21</v>
      </c>
      <c r="AX1088" s="60"/>
      <c r="AY1088" s="69"/>
      <c r="AZ1088" s="62"/>
      <c r="BA1088" s="62"/>
      <c r="BB1088" s="60"/>
      <c r="BC1088" s="70" t="n">
        <v>653.79</v>
      </c>
      <c r="BD1088" s="62"/>
      <c r="BE1088" s="62"/>
      <c r="BF1088" s="62" t="n">
        <f aca="false">+SUM(G1088:AL1088)</f>
        <v>66161.93</v>
      </c>
      <c r="BG1088" s="62" t="n">
        <f aca="false">SUM(AM1088:BE1088)</f>
        <v>66161.93</v>
      </c>
      <c r="BH1088" s="71" t="n">
        <f aca="false">+BF1088-BG1088</f>
        <v>0</v>
      </c>
    </row>
    <row r="1089" s="1" customFormat="true" ht="12.75" hidden="false" customHeight="false" outlineLevel="0" collapsed="false">
      <c r="A1089" s="56" t="s">
        <v>31</v>
      </c>
      <c r="B1089" s="81" t="e">
        <f aca="false">([1]!pre1900datevalue,C1089)</f>
        <v>#VALUE!</v>
      </c>
      <c r="C1089" s="82" t="s">
        <v>175</v>
      </c>
      <c r="D1089" s="73" t="s">
        <v>117</v>
      </c>
      <c r="E1089" s="74" t="s">
        <v>75</v>
      </c>
      <c r="F1089" s="75" t="s">
        <v>75</v>
      </c>
      <c r="G1089" s="60" t="n">
        <v>54035.94</v>
      </c>
      <c r="H1089" s="65"/>
      <c r="I1089" s="65"/>
      <c r="J1089" s="78"/>
      <c r="K1089" s="62"/>
      <c r="L1089" s="83" t="n">
        <v>103.83</v>
      </c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5"/>
      <c r="X1089" s="86"/>
      <c r="Y1089" s="87"/>
      <c r="Z1089" s="65" t="n">
        <v>229</v>
      </c>
      <c r="AA1089" s="78"/>
      <c r="AB1089" s="60" t="n">
        <v>1335.1</v>
      </c>
      <c r="AC1089" s="70"/>
      <c r="AD1089" s="62" t="n">
        <v>6158.98</v>
      </c>
      <c r="AE1089" s="60"/>
      <c r="AF1089" s="70"/>
      <c r="AG1089" s="62"/>
      <c r="AH1089" s="62"/>
      <c r="AI1089" s="60"/>
      <c r="AJ1089" s="70"/>
      <c r="AK1089" s="62"/>
      <c r="AL1089" s="62"/>
      <c r="AM1089" s="68" t="n">
        <v>50000</v>
      </c>
      <c r="AN1089" s="70"/>
      <c r="AO1089" s="69" t="n">
        <v>7719</v>
      </c>
      <c r="AP1089" s="65"/>
      <c r="AQ1089" s="65"/>
      <c r="AR1089" s="70"/>
      <c r="AS1089" s="69" t="n">
        <v>1075.21</v>
      </c>
      <c r="AT1089" s="65" t="n">
        <v>233.47</v>
      </c>
      <c r="AU1089" s="70"/>
      <c r="AV1089" s="62"/>
      <c r="AW1089" s="69" t="n">
        <v>1819.86</v>
      </c>
      <c r="AX1089" s="60"/>
      <c r="AY1089" s="69"/>
      <c r="AZ1089" s="62"/>
      <c r="BA1089" s="62"/>
      <c r="BB1089" s="60"/>
      <c r="BC1089" s="70" t="n">
        <v>1015.31</v>
      </c>
      <c r="BD1089" s="62"/>
      <c r="BE1089" s="62"/>
      <c r="BF1089" s="62" t="n">
        <f aca="false">+SUM(G1089:AL1089)</f>
        <v>61862.85</v>
      </c>
      <c r="BG1089" s="62" t="n">
        <f aca="false">SUM(AM1089:BE1089)</f>
        <v>61862.85</v>
      </c>
      <c r="BH1089" s="71" t="n">
        <f aca="false">+BF1089-BG1089</f>
        <v>0</v>
      </c>
    </row>
    <row r="1090" s="1" customFormat="true" ht="12.75" hidden="false" customHeight="false" outlineLevel="0" collapsed="false">
      <c r="A1090" s="56" t="s">
        <v>31</v>
      </c>
      <c r="B1090" s="81" t="e">
        <f aca="false">([1]!pre1900datevalue,C1090)</f>
        <v>#VALUE!</v>
      </c>
      <c r="C1090" s="82" t="s">
        <v>175</v>
      </c>
      <c r="D1090" s="73" t="s">
        <v>91</v>
      </c>
      <c r="E1090" s="74" t="s">
        <v>34</v>
      </c>
      <c r="F1090" s="75" t="s">
        <v>34</v>
      </c>
      <c r="G1090" s="60" t="n">
        <v>296906.47</v>
      </c>
      <c r="H1090" s="65"/>
      <c r="I1090" s="65"/>
      <c r="J1090" s="78"/>
      <c r="K1090" s="62"/>
      <c r="L1090" s="83" t="n">
        <v>74592.98</v>
      </c>
      <c r="M1090" s="84"/>
      <c r="N1090" s="84"/>
      <c r="O1090" s="84"/>
      <c r="P1090" s="84"/>
      <c r="Q1090" s="84"/>
      <c r="R1090" s="84"/>
      <c r="S1090" s="84"/>
      <c r="T1090" s="84"/>
      <c r="U1090" s="84"/>
      <c r="V1090" s="84"/>
      <c r="W1090" s="85"/>
      <c r="X1090" s="86"/>
      <c r="Y1090" s="87"/>
      <c r="Z1090" s="65" t="n">
        <v>8186</v>
      </c>
      <c r="AA1090" s="78" t="n">
        <v>1400</v>
      </c>
      <c r="AB1090" s="60" t="n">
        <v>16558.99</v>
      </c>
      <c r="AC1090" s="70"/>
      <c r="AD1090" s="62" t="n">
        <v>8845.88</v>
      </c>
      <c r="AE1090" s="60"/>
      <c r="AF1090" s="70"/>
      <c r="AG1090" s="62"/>
      <c r="AH1090" s="62"/>
      <c r="AI1090" s="60"/>
      <c r="AJ1090" s="70"/>
      <c r="AK1090" s="62"/>
      <c r="AL1090" s="62"/>
      <c r="AM1090" s="68" t="n">
        <v>150000</v>
      </c>
      <c r="AN1090" s="70"/>
      <c r="AO1090" s="69" t="n">
        <v>88091</v>
      </c>
      <c r="AP1090" s="65"/>
      <c r="AQ1090" s="65"/>
      <c r="AR1090" s="70"/>
      <c r="AS1090" s="69" t="n">
        <v>90430.09</v>
      </c>
      <c r="AT1090" s="65"/>
      <c r="AU1090" s="70"/>
      <c r="AV1090" s="62"/>
      <c r="AW1090" s="69" t="n">
        <v>73433.06</v>
      </c>
      <c r="AX1090" s="60"/>
      <c r="AY1090" s="69"/>
      <c r="AZ1090" s="62"/>
      <c r="BA1090" s="62"/>
      <c r="BB1090" s="60"/>
      <c r="BC1090" s="70" t="n">
        <v>4536.17</v>
      </c>
      <c r="BD1090" s="62"/>
      <c r="BE1090" s="62"/>
      <c r="BF1090" s="62" t="n">
        <f aca="false">+SUM(G1090:AL1090)</f>
        <v>406490.32</v>
      </c>
      <c r="BG1090" s="62" t="n">
        <f aca="false">SUM(AM1090:BE1090)</f>
        <v>406490.32</v>
      </c>
      <c r="BH1090" s="71" t="n">
        <f aca="false">+BF1090-BG1090</f>
        <v>0</v>
      </c>
    </row>
    <row r="1091" s="1" customFormat="true" ht="12.75" hidden="false" customHeight="false" outlineLevel="0" collapsed="false">
      <c r="A1091" s="56" t="s">
        <v>31</v>
      </c>
      <c r="B1091" s="81" t="e">
        <f aca="false">([1]!pre1900datevalue,C1091)</f>
        <v>#VALUE!</v>
      </c>
      <c r="C1091" s="82" t="s">
        <v>175</v>
      </c>
      <c r="D1091" s="73" t="s">
        <v>160</v>
      </c>
      <c r="E1091" s="74" t="s">
        <v>98</v>
      </c>
      <c r="F1091" s="75" t="s">
        <v>98</v>
      </c>
      <c r="G1091" s="60" t="n">
        <v>64695.97</v>
      </c>
      <c r="H1091" s="65"/>
      <c r="I1091" s="65"/>
      <c r="J1091" s="78"/>
      <c r="K1091" s="62"/>
      <c r="L1091" s="83" t="n">
        <v>0</v>
      </c>
      <c r="M1091" s="84"/>
      <c r="N1091" s="84"/>
      <c r="O1091" s="84"/>
      <c r="P1091" s="84"/>
      <c r="Q1091" s="84"/>
      <c r="R1091" s="84"/>
      <c r="S1091" s="84"/>
      <c r="T1091" s="84"/>
      <c r="U1091" s="84"/>
      <c r="V1091" s="84"/>
      <c r="W1091" s="85"/>
      <c r="X1091" s="86"/>
      <c r="Y1091" s="87"/>
      <c r="Z1091" s="65"/>
      <c r="AA1091" s="78"/>
      <c r="AB1091" s="60" t="n">
        <v>194</v>
      </c>
      <c r="AC1091" s="70"/>
      <c r="AD1091" s="62" t="n">
        <v>2500</v>
      </c>
      <c r="AE1091" s="60"/>
      <c r="AF1091" s="70"/>
      <c r="AG1091" s="62"/>
      <c r="AH1091" s="62"/>
      <c r="AI1091" s="60"/>
      <c r="AJ1091" s="70"/>
      <c r="AK1091" s="62"/>
      <c r="AL1091" s="62"/>
      <c r="AM1091" s="68" t="n">
        <v>50000</v>
      </c>
      <c r="AN1091" s="70"/>
      <c r="AO1091" s="69" t="n">
        <v>3896</v>
      </c>
      <c r="AP1091" s="65"/>
      <c r="AQ1091" s="65"/>
      <c r="AR1091" s="70"/>
      <c r="AS1091" s="69" t="n">
        <v>296.45</v>
      </c>
      <c r="AT1091" s="65" t="n">
        <v>799.11</v>
      </c>
      <c r="AU1091" s="70"/>
      <c r="AV1091" s="62"/>
      <c r="AW1091" s="69" t="n">
        <v>12006.44</v>
      </c>
      <c r="AX1091" s="60"/>
      <c r="AY1091" s="69"/>
      <c r="AZ1091" s="62"/>
      <c r="BA1091" s="62"/>
      <c r="BB1091" s="60"/>
      <c r="BC1091" s="70" t="n">
        <v>391.97</v>
      </c>
      <c r="BD1091" s="62"/>
      <c r="BE1091" s="62"/>
      <c r="BF1091" s="62" t="n">
        <f aca="false">+SUM(G1091:AL1091)</f>
        <v>67389.97</v>
      </c>
      <c r="BG1091" s="62" t="n">
        <f aca="false">SUM(AM1091:BE1091)</f>
        <v>67389.97</v>
      </c>
      <c r="BH1091" s="71" t="n">
        <f aca="false">+BF1091-BG1091</f>
        <v>0</v>
      </c>
    </row>
    <row r="1092" s="1" customFormat="true" ht="12.75" hidden="false" customHeight="false" outlineLevel="0" collapsed="false">
      <c r="A1092" s="56" t="s">
        <v>31</v>
      </c>
      <c r="B1092" s="81" t="e">
        <f aca="false">([1]!pre1900datevalue,C1092)</f>
        <v>#VALUE!</v>
      </c>
      <c r="C1092" s="82" t="s">
        <v>175</v>
      </c>
      <c r="D1092" s="73" t="s">
        <v>118</v>
      </c>
      <c r="E1092" s="74" t="s">
        <v>46</v>
      </c>
      <c r="F1092" s="75" t="s">
        <v>46</v>
      </c>
      <c r="G1092" s="60" t="n">
        <v>95588.52</v>
      </c>
      <c r="H1092" s="65"/>
      <c r="I1092" s="65"/>
      <c r="J1092" s="78"/>
      <c r="K1092" s="62"/>
      <c r="L1092" s="83" t="n">
        <v>11283.61</v>
      </c>
      <c r="M1092" s="84"/>
      <c r="N1092" s="84"/>
      <c r="O1092" s="84"/>
      <c r="P1092" s="84"/>
      <c r="Q1092" s="84"/>
      <c r="R1092" s="84"/>
      <c r="S1092" s="84"/>
      <c r="T1092" s="84"/>
      <c r="U1092" s="84"/>
      <c r="V1092" s="84"/>
      <c r="W1092" s="85"/>
      <c r="X1092" s="86"/>
      <c r="Y1092" s="87"/>
      <c r="Z1092" s="65" t="n">
        <v>1256</v>
      </c>
      <c r="AA1092" s="78" t="n">
        <v>564</v>
      </c>
      <c r="AB1092" s="60" t="n">
        <v>3505.1</v>
      </c>
      <c r="AC1092" s="70"/>
      <c r="AD1092" s="62" t="n">
        <v>744.28</v>
      </c>
      <c r="AE1092" s="60"/>
      <c r="AF1092" s="70"/>
      <c r="AG1092" s="62"/>
      <c r="AH1092" s="62"/>
      <c r="AI1092" s="60"/>
      <c r="AJ1092" s="70"/>
      <c r="AK1092" s="62"/>
      <c r="AL1092" s="62"/>
      <c r="AM1092" s="68" t="n">
        <v>75000</v>
      </c>
      <c r="AN1092" s="70"/>
      <c r="AO1092" s="69" t="n">
        <v>16397</v>
      </c>
      <c r="AP1092" s="65"/>
      <c r="AQ1092" s="65"/>
      <c r="AR1092" s="70"/>
      <c r="AS1092" s="69" t="n">
        <v>11307.3</v>
      </c>
      <c r="AT1092" s="65" t="n">
        <v>8186</v>
      </c>
      <c r="AU1092" s="70"/>
      <c r="AV1092" s="62"/>
      <c r="AW1092" s="69" t="n">
        <v>0</v>
      </c>
      <c r="AX1092" s="60"/>
      <c r="AY1092" s="69"/>
      <c r="AZ1092" s="62"/>
      <c r="BA1092" s="62"/>
      <c r="BB1092" s="60"/>
      <c r="BC1092" s="70" t="n">
        <v>2051.21</v>
      </c>
      <c r="BD1092" s="62"/>
      <c r="BE1092" s="62"/>
      <c r="BF1092" s="62" t="n">
        <f aca="false">+SUM(G1092:AL1092)</f>
        <v>112941.51</v>
      </c>
      <c r="BG1092" s="62" t="n">
        <f aca="false">SUM(AM1092:BE1092)</f>
        <v>112941.51</v>
      </c>
      <c r="BH1092" s="71" t="n">
        <f aca="false">+BF1092-BG1092</f>
        <v>0</v>
      </c>
    </row>
    <row r="1093" s="1" customFormat="true" ht="12.75" hidden="false" customHeight="false" outlineLevel="0" collapsed="false">
      <c r="A1093" s="56" t="s">
        <v>31</v>
      </c>
      <c r="B1093" s="81" t="e">
        <f aca="false">([1]!pre1900datevalue,C1093)</f>
        <v>#VALUE!</v>
      </c>
      <c r="C1093" s="82" t="s">
        <v>175</v>
      </c>
      <c r="D1093" s="73" t="s">
        <v>161</v>
      </c>
      <c r="E1093" s="74" t="s">
        <v>59</v>
      </c>
      <c r="F1093" s="75" t="s">
        <v>59</v>
      </c>
      <c r="G1093" s="60" t="n">
        <v>60549.62</v>
      </c>
      <c r="H1093" s="65"/>
      <c r="I1093" s="65"/>
      <c r="J1093" s="78"/>
      <c r="K1093" s="62"/>
      <c r="L1093" s="83" t="n">
        <v>17811.87</v>
      </c>
      <c r="M1093" s="84"/>
      <c r="N1093" s="84"/>
      <c r="O1093" s="84"/>
      <c r="P1093" s="84"/>
      <c r="Q1093" s="84"/>
      <c r="R1093" s="84"/>
      <c r="S1093" s="84"/>
      <c r="T1093" s="84"/>
      <c r="U1093" s="84"/>
      <c r="V1093" s="84"/>
      <c r="W1093" s="85"/>
      <c r="X1093" s="86"/>
      <c r="Y1093" s="87"/>
      <c r="Z1093" s="65" t="n">
        <v>1882</v>
      </c>
      <c r="AA1093" s="78" t="n">
        <v>117</v>
      </c>
      <c r="AB1093" s="60" t="n">
        <v>3095.73</v>
      </c>
      <c r="AC1093" s="70"/>
      <c r="AD1093" s="62"/>
      <c r="AE1093" s="60"/>
      <c r="AF1093" s="70"/>
      <c r="AG1093" s="62"/>
      <c r="AH1093" s="62"/>
      <c r="AI1093" s="60"/>
      <c r="AJ1093" s="70"/>
      <c r="AK1093" s="62"/>
      <c r="AL1093" s="62"/>
      <c r="AM1093" s="68" t="n">
        <v>50000</v>
      </c>
      <c r="AN1093" s="70"/>
      <c r="AO1093" s="69" t="n">
        <v>18319</v>
      </c>
      <c r="AP1093" s="65"/>
      <c r="AQ1093" s="65"/>
      <c r="AR1093" s="70"/>
      <c r="AS1093" s="69" t="n">
        <v>14278.65</v>
      </c>
      <c r="AT1093" s="65"/>
      <c r="AU1093" s="70"/>
      <c r="AV1093" s="62"/>
      <c r="AW1093" s="69" t="n">
        <v>325.64</v>
      </c>
      <c r="AX1093" s="60"/>
      <c r="AY1093" s="69"/>
      <c r="AZ1093" s="62"/>
      <c r="BA1093" s="62"/>
      <c r="BB1093" s="60"/>
      <c r="BC1093" s="70" t="n">
        <v>532.93</v>
      </c>
      <c r="BD1093" s="62"/>
      <c r="BE1093" s="62"/>
      <c r="BF1093" s="62" t="n">
        <f aca="false">+SUM(G1093:AL1093)</f>
        <v>83456.22</v>
      </c>
      <c r="BG1093" s="62" t="n">
        <f aca="false">SUM(AM1093:BE1093)</f>
        <v>83456.22</v>
      </c>
      <c r="BH1093" s="71" t="n">
        <f aca="false">+BF1093-BG1093</f>
        <v>0</v>
      </c>
    </row>
    <row r="1094" s="1" customFormat="true" ht="12.75" hidden="false" customHeight="false" outlineLevel="0" collapsed="false">
      <c r="A1094" s="56" t="s">
        <v>31</v>
      </c>
      <c r="B1094" s="81" t="e">
        <f aca="false">([1]!pre1900datevalue,C1094)</f>
        <v>#VALUE!</v>
      </c>
      <c r="C1094" s="82" t="s">
        <v>175</v>
      </c>
      <c r="D1094" s="73" t="s">
        <v>119</v>
      </c>
      <c r="E1094" s="74" t="s">
        <v>120</v>
      </c>
      <c r="F1094" s="75" t="s">
        <v>121</v>
      </c>
      <c r="G1094" s="60" t="n">
        <v>90827.69</v>
      </c>
      <c r="H1094" s="65"/>
      <c r="I1094" s="65"/>
      <c r="J1094" s="78"/>
      <c r="K1094" s="62"/>
      <c r="L1094" s="83" t="n">
        <v>2956.58</v>
      </c>
      <c r="M1094" s="84"/>
      <c r="N1094" s="84"/>
      <c r="O1094" s="84"/>
      <c r="P1094" s="84"/>
      <c r="Q1094" s="84"/>
      <c r="R1094" s="84"/>
      <c r="S1094" s="84"/>
      <c r="T1094" s="84"/>
      <c r="U1094" s="84"/>
      <c r="V1094" s="84"/>
      <c r="W1094" s="85"/>
      <c r="X1094" s="86"/>
      <c r="Y1094" s="87"/>
      <c r="Z1094" s="65"/>
      <c r="AA1094" s="78" t="n">
        <v>499</v>
      </c>
      <c r="AB1094" s="60" t="n">
        <v>3705.53</v>
      </c>
      <c r="AC1094" s="70"/>
      <c r="AD1094" s="62" t="n">
        <v>1282.42</v>
      </c>
      <c r="AE1094" s="60"/>
      <c r="AF1094" s="70"/>
      <c r="AG1094" s="62"/>
      <c r="AH1094" s="62"/>
      <c r="AI1094" s="60"/>
      <c r="AJ1094" s="70"/>
      <c r="AK1094" s="62"/>
      <c r="AL1094" s="62"/>
      <c r="AM1094" s="68" t="n">
        <v>75000</v>
      </c>
      <c r="AN1094" s="70"/>
      <c r="AO1094" s="69" t="n">
        <v>17578</v>
      </c>
      <c r="AP1094" s="65"/>
      <c r="AQ1094" s="65"/>
      <c r="AR1094" s="70"/>
      <c r="AS1094" s="69" t="n">
        <v>5255.12</v>
      </c>
      <c r="AT1094" s="65"/>
      <c r="AU1094" s="70"/>
      <c r="AV1094" s="62"/>
      <c r="AW1094" s="69" t="n">
        <v>0</v>
      </c>
      <c r="AX1094" s="60"/>
      <c r="AY1094" s="69"/>
      <c r="AZ1094" s="62"/>
      <c r="BA1094" s="62"/>
      <c r="BB1094" s="60"/>
      <c r="BC1094" s="70" t="n">
        <v>1438.1</v>
      </c>
      <c r="BD1094" s="62"/>
      <c r="BE1094" s="62"/>
      <c r="BF1094" s="62" t="n">
        <f aca="false">+SUM(G1094:AL1094)</f>
        <v>99271.22</v>
      </c>
      <c r="BG1094" s="62" t="n">
        <f aca="false">SUM(AM1094:BE1094)</f>
        <v>99271.22</v>
      </c>
      <c r="BH1094" s="71" t="n">
        <f aca="false">+BF1094-BG1094</f>
        <v>0</v>
      </c>
    </row>
    <row r="1095" s="1" customFormat="true" ht="12.75" hidden="false" customHeight="false" outlineLevel="0" collapsed="false">
      <c r="A1095" s="56" t="s">
        <v>31</v>
      </c>
      <c r="B1095" s="81" t="e">
        <f aca="false">([1]!pre1900datevalue,C1095)</f>
        <v>#VALUE!</v>
      </c>
      <c r="C1095" s="82" t="s">
        <v>175</v>
      </c>
      <c r="D1095" s="73" t="s">
        <v>84</v>
      </c>
      <c r="E1095" s="74" t="s">
        <v>85</v>
      </c>
      <c r="F1095" s="75" t="s">
        <v>85</v>
      </c>
      <c r="G1095" s="60" t="n">
        <v>95144.79</v>
      </c>
      <c r="H1095" s="65"/>
      <c r="I1095" s="65"/>
      <c r="J1095" s="78"/>
      <c r="K1095" s="62"/>
      <c r="L1095" s="83" t="n">
        <v>13521.3</v>
      </c>
      <c r="M1095" s="84"/>
      <c r="N1095" s="84"/>
      <c r="O1095" s="84"/>
      <c r="P1095" s="84"/>
      <c r="Q1095" s="84"/>
      <c r="R1095" s="84"/>
      <c r="S1095" s="84"/>
      <c r="T1095" s="84"/>
      <c r="U1095" s="84"/>
      <c r="V1095" s="84"/>
      <c r="W1095" s="85"/>
      <c r="X1095" s="86"/>
      <c r="Y1095" s="87"/>
      <c r="Z1095" s="65" t="n">
        <v>524</v>
      </c>
      <c r="AA1095" s="78" t="n">
        <v>2395</v>
      </c>
      <c r="AB1095" s="60" t="n">
        <v>1288.12</v>
      </c>
      <c r="AC1095" s="70"/>
      <c r="AD1095" s="62" t="n">
        <v>1000</v>
      </c>
      <c r="AE1095" s="60"/>
      <c r="AF1095" s="70"/>
      <c r="AG1095" s="62"/>
      <c r="AH1095" s="62"/>
      <c r="AI1095" s="60"/>
      <c r="AJ1095" s="70"/>
      <c r="AK1095" s="62"/>
      <c r="AL1095" s="62"/>
      <c r="AM1095" s="68" t="n">
        <v>50000</v>
      </c>
      <c r="AN1095" s="70"/>
      <c r="AO1095" s="69" t="n">
        <v>32686</v>
      </c>
      <c r="AP1095" s="65"/>
      <c r="AQ1095" s="65"/>
      <c r="AR1095" s="70"/>
      <c r="AS1095" s="69" t="n">
        <v>3020.94</v>
      </c>
      <c r="AT1095" s="65" t="n">
        <v>24994</v>
      </c>
      <c r="AU1095" s="70"/>
      <c r="AV1095" s="62"/>
      <c r="AW1095" s="69" t="n">
        <v>0</v>
      </c>
      <c r="AX1095" s="60"/>
      <c r="AY1095" s="69"/>
      <c r="AZ1095" s="62"/>
      <c r="BA1095" s="62"/>
      <c r="BB1095" s="60"/>
      <c r="BC1095" s="70" t="n">
        <v>3172.27</v>
      </c>
      <c r="BD1095" s="62"/>
      <c r="BE1095" s="62"/>
      <c r="BF1095" s="62" t="n">
        <f aca="false">+SUM(G1095:AL1095)</f>
        <v>113873.21</v>
      </c>
      <c r="BG1095" s="62" t="n">
        <f aca="false">SUM(AM1095:BE1095)</f>
        <v>113873.21</v>
      </c>
      <c r="BH1095" s="71" t="n">
        <f aca="false">+BF1095-BG1095</f>
        <v>0</v>
      </c>
    </row>
    <row r="1096" s="1" customFormat="true" ht="12.75" hidden="false" customHeight="false" outlineLevel="0" collapsed="false">
      <c r="A1096" s="56" t="s">
        <v>31</v>
      </c>
      <c r="B1096" s="81" t="e">
        <f aca="false">([1]!pre1900datevalue,C1096)</f>
        <v>#VALUE!</v>
      </c>
      <c r="C1096" s="82" t="s">
        <v>175</v>
      </c>
      <c r="D1096" s="73" t="s">
        <v>104</v>
      </c>
      <c r="E1096" s="74" t="s">
        <v>72</v>
      </c>
      <c r="F1096" s="75" t="s">
        <v>72</v>
      </c>
      <c r="G1096" s="60" t="n">
        <v>87437.21</v>
      </c>
      <c r="H1096" s="65"/>
      <c r="I1096" s="65"/>
      <c r="J1096" s="78"/>
      <c r="K1096" s="62"/>
      <c r="L1096" s="83" t="n">
        <v>5115.71</v>
      </c>
      <c r="M1096" s="84"/>
      <c r="N1096" s="84"/>
      <c r="O1096" s="84"/>
      <c r="P1096" s="84"/>
      <c r="Q1096" s="84"/>
      <c r="R1096" s="84"/>
      <c r="S1096" s="84"/>
      <c r="T1096" s="84"/>
      <c r="U1096" s="84"/>
      <c r="V1096" s="84"/>
      <c r="W1096" s="85"/>
      <c r="X1096" s="86"/>
      <c r="Y1096" s="87"/>
      <c r="Z1096" s="65" t="n">
        <v>673</v>
      </c>
      <c r="AA1096" s="78" t="n">
        <v>109</v>
      </c>
      <c r="AB1096" s="60" t="n">
        <v>3413.08</v>
      </c>
      <c r="AC1096" s="70"/>
      <c r="AD1096" s="62" t="n">
        <v>5000</v>
      </c>
      <c r="AE1096" s="60"/>
      <c r="AF1096" s="70"/>
      <c r="AG1096" s="62"/>
      <c r="AH1096" s="62"/>
      <c r="AI1096" s="60"/>
      <c r="AJ1096" s="70"/>
      <c r="AK1096" s="62"/>
      <c r="AL1096" s="62"/>
      <c r="AM1096" s="68" t="n">
        <v>75000</v>
      </c>
      <c r="AN1096" s="70"/>
      <c r="AO1096" s="69" t="n">
        <v>21830</v>
      </c>
      <c r="AP1096" s="65"/>
      <c r="AQ1096" s="65"/>
      <c r="AR1096" s="70"/>
      <c r="AS1096" s="69" t="n">
        <v>4144.89</v>
      </c>
      <c r="AT1096" s="65"/>
      <c r="AU1096" s="70"/>
      <c r="AV1096" s="62"/>
      <c r="AW1096" s="69" t="n">
        <v>0</v>
      </c>
      <c r="AX1096" s="60"/>
      <c r="AY1096" s="69"/>
      <c r="AZ1096" s="62"/>
      <c r="BA1096" s="62"/>
      <c r="BB1096" s="60"/>
      <c r="BC1096" s="70" t="n">
        <v>773.11</v>
      </c>
      <c r="BD1096" s="62"/>
      <c r="BE1096" s="62"/>
      <c r="BF1096" s="62" t="n">
        <f aca="false">+SUM(G1096:AL1096)</f>
        <v>101748</v>
      </c>
      <c r="BG1096" s="62" t="n">
        <f aca="false">SUM(AM1096:BE1096)</f>
        <v>101748</v>
      </c>
      <c r="BH1096" s="71" t="n">
        <f aca="false">+BF1096-BG1096</f>
        <v>0</v>
      </c>
    </row>
    <row r="1097" s="1" customFormat="true" ht="12.75" hidden="false" customHeight="false" outlineLevel="0" collapsed="false">
      <c r="A1097" s="56" t="s">
        <v>31</v>
      </c>
      <c r="B1097" s="81" t="e">
        <f aca="false">([1]!pre1900datevalue,C1097)</f>
        <v>#VALUE!</v>
      </c>
      <c r="C1097" s="82" t="s">
        <v>175</v>
      </c>
      <c r="D1097" s="73" t="s">
        <v>96</v>
      </c>
      <c r="E1097" s="25" t="s">
        <v>97</v>
      </c>
      <c r="F1097" s="26" t="s">
        <v>46</v>
      </c>
      <c r="G1097" s="60" t="n">
        <v>75189.56</v>
      </c>
      <c r="H1097" s="65"/>
      <c r="I1097" s="65"/>
      <c r="J1097" s="78"/>
      <c r="K1097" s="62"/>
      <c r="L1097" s="83" t="n">
        <v>2063.58</v>
      </c>
      <c r="M1097" s="84"/>
      <c r="N1097" s="84"/>
      <c r="O1097" s="84"/>
      <c r="P1097" s="84"/>
      <c r="Q1097" s="84"/>
      <c r="R1097" s="84"/>
      <c r="S1097" s="84"/>
      <c r="T1097" s="84"/>
      <c r="U1097" s="84"/>
      <c r="V1097" s="84"/>
      <c r="W1097" s="85"/>
      <c r="X1097" s="86"/>
      <c r="Y1097" s="87"/>
      <c r="Z1097" s="65" t="n">
        <v>7362</v>
      </c>
      <c r="AA1097" s="78" t="n">
        <v>583</v>
      </c>
      <c r="AB1097" s="60" t="n">
        <v>2203</v>
      </c>
      <c r="AC1097" s="70"/>
      <c r="AD1097" s="62" t="n">
        <v>29802.21</v>
      </c>
      <c r="AE1097" s="60"/>
      <c r="AF1097" s="70"/>
      <c r="AG1097" s="62"/>
      <c r="AH1097" s="62"/>
      <c r="AI1097" s="60"/>
      <c r="AJ1097" s="70"/>
      <c r="AK1097" s="62"/>
      <c r="AL1097" s="62"/>
      <c r="AM1097" s="68" t="n">
        <v>50000</v>
      </c>
      <c r="AN1097" s="70"/>
      <c r="AO1097" s="69" t="n">
        <v>31921</v>
      </c>
      <c r="AP1097" s="65"/>
      <c r="AQ1097" s="65"/>
      <c r="AR1097" s="70"/>
      <c r="AS1097" s="69" t="n">
        <v>3379.97</v>
      </c>
      <c r="AT1097" s="65" t="n">
        <v>20974.69</v>
      </c>
      <c r="AU1097" s="70"/>
      <c r="AV1097" s="62"/>
      <c r="AW1097" s="69" t="n">
        <v>4619.49</v>
      </c>
      <c r="AX1097" s="60"/>
      <c r="AY1097" s="69"/>
      <c r="AZ1097" s="62"/>
      <c r="BA1097" s="62"/>
      <c r="BB1097" s="60"/>
      <c r="BC1097" s="70" t="n">
        <v>6308.2</v>
      </c>
      <c r="BD1097" s="62"/>
      <c r="BE1097" s="62"/>
      <c r="BF1097" s="62" t="n">
        <f aca="false">+SUM(G1097:AL1097)</f>
        <v>117203.35</v>
      </c>
      <c r="BG1097" s="62" t="n">
        <f aca="false">SUM(AM1097:BE1097)</f>
        <v>117203.35</v>
      </c>
      <c r="BH1097" s="71" t="n">
        <f aca="false">+BF1097-BG1097</f>
        <v>0</v>
      </c>
    </row>
    <row r="1098" s="1" customFormat="true" ht="12.75" hidden="false" customHeight="false" outlineLevel="0" collapsed="false">
      <c r="A1098" s="56" t="s">
        <v>31</v>
      </c>
      <c r="B1098" s="81" t="e">
        <f aca="false">([1]!pre1900datevalue,C1098)</f>
        <v>#VALUE!</v>
      </c>
      <c r="C1098" s="82" t="s">
        <v>175</v>
      </c>
      <c r="D1098" s="73" t="s">
        <v>107</v>
      </c>
      <c r="E1098" s="74" t="s">
        <v>40</v>
      </c>
      <c r="F1098" s="75" t="s">
        <v>40</v>
      </c>
      <c r="G1098" s="60" t="n">
        <v>108265.95</v>
      </c>
      <c r="H1098" s="65"/>
      <c r="I1098" s="65"/>
      <c r="J1098" s="78"/>
      <c r="K1098" s="62"/>
      <c r="L1098" s="83" t="n">
        <v>17995.3</v>
      </c>
      <c r="M1098" s="84"/>
      <c r="N1098" s="84"/>
      <c r="O1098" s="84"/>
      <c r="P1098" s="84"/>
      <c r="Q1098" s="84"/>
      <c r="R1098" s="84"/>
      <c r="S1098" s="84"/>
      <c r="T1098" s="84"/>
      <c r="U1098" s="84"/>
      <c r="V1098" s="84"/>
      <c r="W1098" s="85"/>
      <c r="X1098" s="86"/>
      <c r="Y1098" s="87"/>
      <c r="Z1098" s="65" t="n">
        <v>126</v>
      </c>
      <c r="AA1098" s="78" t="n">
        <v>95</v>
      </c>
      <c r="AB1098" s="60" t="n">
        <v>4612.33</v>
      </c>
      <c r="AC1098" s="70"/>
      <c r="AD1098" s="62" t="n">
        <v>11268.76</v>
      </c>
      <c r="AE1098" s="60"/>
      <c r="AF1098" s="70"/>
      <c r="AG1098" s="62"/>
      <c r="AH1098" s="62"/>
      <c r="AI1098" s="60"/>
      <c r="AJ1098" s="70"/>
      <c r="AK1098" s="62"/>
      <c r="AL1098" s="62"/>
      <c r="AM1098" s="68" t="n">
        <v>75000</v>
      </c>
      <c r="AN1098" s="70"/>
      <c r="AO1098" s="69" t="n">
        <v>50569</v>
      </c>
      <c r="AP1098" s="65"/>
      <c r="AQ1098" s="65"/>
      <c r="AR1098" s="70"/>
      <c r="AS1098" s="69" t="n">
        <v>13959.17</v>
      </c>
      <c r="AT1098" s="65"/>
      <c r="AU1098" s="70"/>
      <c r="AV1098" s="62"/>
      <c r="AW1098" s="69" t="n">
        <v>846.03</v>
      </c>
      <c r="AX1098" s="60"/>
      <c r="AY1098" s="69"/>
      <c r="AZ1098" s="62"/>
      <c r="BA1098" s="62"/>
      <c r="BB1098" s="60"/>
      <c r="BC1098" s="70" t="n">
        <v>1989.14</v>
      </c>
      <c r="BD1098" s="62"/>
      <c r="BE1098" s="62"/>
      <c r="BF1098" s="62" t="n">
        <f aca="false">+SUM(G1098:AL1098)</f>
        <v>142363.34</v>
      </c>
      <c r="BG1098" s="62" t="n">
        <f aca="false">SUM(AM1098:BE1098)</f>
        <v>142363.34</v>
      </c>
      <c r="BH1098" s="71" t="n">
        <f aca="false">+BF1098-BG1098</f>
        <v>0</v>
      </c>
    </row>
    <row r="1099" s="1" customFormat="true" ht="12.75" hidden="false" customHeight="false" outlineLevel="0" collapsed="false">
      <c r="A1099" s="56" t="s">
        <v>31</v>
      </c>
      <c r="B1099" s="81" t="e">
        <f aca="false">([1]!pre1900datevalue,C1099)</f>
        <v>#VALUE!</v>
      </c>
      <c r="C1099" s="82" t="s">
        <v>176</v>
      </c>
      <c r="D1099" s="59" t="s">
        <v>124</v>
      </c>
      <c r="E1099" s="74" t="s">
        <v>125</v>
      </c>
      <c r="F1099" s="75" t="s">
        <v>125</v>
      </c>
      <c r="G1099" s="97" t="n">
        <v>57981.38</v>
      </c>
      <c r="H1099" s="65"/>
      <c r="I1099" s="65"/>
      <c r="J1099" s="78"/>
      <c r="K1099" s="62"/>
      <c r="L1099" s="102" t="n">
        <v>31044.88</v>
      </c>
      <c r="M1099" s="103"/>
      <c r="N1099" s="103"/>
      <c r="O1099" s="103"/>
      <c r="P1099" s="103"/>
      <c r="Q1099" s="103"/>
      <c r="R1099" s="103"/>
      <c r="S1099" s="103"/>
      <c r="T1099" s="103"/>
      <c r="U1099" s="103"/>
      <c r="V1099" s="103"/>
      <c r="W1099" s="104"/>
      <c r="X1099" s="105"/>
      <c r="Y1099" s="87"/>
      <c r="Z1099" s="96" t="n">
        <v>1638.3</v>
      </c>
      <c r="AA1099" s="99" t="n">
        <v>1394</v>
      </c>
      <c r="AB1099" s="97" t="n">
        <v>2571.96</v>
      </c>
      <c r="AC1099" s="100"/>
      <c r="AD1099" s="98" t="n">
        <v>2100</v>
      </c>
      <c r="AE1099" s="60"/>
      <c r="AF1099" s="70"/>
      <c r="AG1099" s="62"/>
      <c r="AH1099" s="62"/>
      <c r="AI1099" s="60"/>
      <c r="AJ1099" s="70"/>
      <c r="AK1099" s="62"/>
      <c r="AL1099" s="62"/>
      <c r="AM1099" s="101" t="n">
        <v>50000</v>
      </c>
      <c r="AN1099" s="70"/>
      <c r="AO1099" s="95" t="n">
        <v>31589</v>
      </c>
      <c r="AP1099" s="65"/>
      <c r="AQ1099" s="65"/>
      <c r="AR1099" s="70"/>
      <c r="AS1099" s="95" t="n">
        <v>10949.07</v>
      </c>
      <c r="AT1099" s="96" t="n">
        <v>0</v>
      </c>
      <c r="AU1099" s="70"/>
      <c r="AV1099" s="62"/>
      <c r="AW1099" s="69" t="n">
        <v>0</v>
      </c>
      <c r="AX1099" s="60"/>
      <c r="AY1099" s="69"/>
      <c r="AZ1099" s="62"/>
      <c r="BA1099" s="62"/>
      <c r="BB1099" s="60"/>
      <c r="BC1099" s="100" t="n">
        <v>4192.45</v>
      </c>
      <c r="BD1099" s="98"/>
      <c r="BE1099" s="62"/>
      <c r="BF1099" s="62" t="n">
        <f aca="false">+SUM(G1099:AL1099)</f>
        <v>96730.52</v>
      </c>
      <c r="BG1099" s="62" t="n">
        <f aca="false">SUM(AM1099:BE1099)</f>
        <v>96730.52</v>
      </c>
      <c r="BH1099" s="71" t="n">
        <f aca="false">+BF1099-BG1099</f>
        <v>0</v>
      </c>
    </row>
    <row r="1100" s="1" customFormat="true" ht="12.75" hidden="false" customHeight="false" outlineLevel="0" collapsed="false">
      <c r="A1100" s="56" t="s">
        <v>31</v>
      </c>
      <c r="B1100" s="81" t="e">
        <f aca="false">([1]!pre1900datevalue,C1100)</f>
        <v>#VALUE!</v>
      </c>
      <c r="C1100" s="82" t="s">
        <v>176</v>
      </c>
      <c r="D1100" s="73" t="s">
        <v>65</v>
      </c>
      <c r="E1100" s="74" t="s">
        <v>62</v>
      </c>
      <c r="F1100" s="75" t="s">
        <v>62</v>
      </c>
      <c r="G1100" s="97" t="n">
        <v>166330.8</v>
      </c>
      <c r="H1100" s="65"/>
      <c r="I1100" s="65"/>
      <c r="J1100" s="78"/>
      <c r="K1100" s="62"/>
      <c r="L1100" s="102" t="n">
        <v>47523.34</v>
      </c>
      <c r="M1100" s="103"/>
      <c r="N1100" s="103"/>
      <c r="O1100" s="103"/>
      <c r="P1100" s="103"/>
      <c r="Q1100" s="103"/>
      <c r="R1100" s="103"/>
      <c r="S1100" s="103"/>
      <c r="T1100" s="103"/>
      <c r="U1100" s="103"/>
      <c r="V1100" s="103"/>
      <c r="W1100" s="104"/>
      <c r="X1100" s="105"/>
      <c r="Y1100" s="87"/>
      <c r="Z1100" s="96" t="n">
        <v>6145</v>
      </c>
      <c r="AA1100" s="99" t="n">
        <v>816</v>
      </c>
      <c r="AB1100" s="97" t="n">
        <v>8367.69</v>
      </c>
      <c r="AC1100" s="100"/>
      <c r="AD1100" s="98" t="n">
        <v>11807.55</v>
      </c>
      <c r="AE1100" s="60"/>
      <c r="AF1100" s="70"/>
      <c r="AG1100" s="62"/>
      <c r="AH1100" s="62"/>
      <c r="AI1100" s="60"/>
      <c r="AJ1100" s="70"/>
      <c r="AK1100" s="62"/>
      <c r="AL1100" s="62"/>
      <c r="AM1100" s="101" t="n">
        <v>110000</v>
      </c>
      <c r="AN1100" s="70"/>
      <c r="AO1100" s="95" t="n">
        <v>61452</v>
      </c>
      <c r="AP1100" s="65"/>
      <c r="AQ1100" s="65"/>
      <c r="AR1100" s="70"/>
      <c r="AS1100" s="95" t="n">
        <v>65846.61</v>
      </c>
      <c r="AT1100" s="96"/>
      <c r="AU1100" s="70"/>
      <c r="AV1100" s="62"/>
      <c r="AW1100" s="95" t="n">
        <v>2898.92</v>
      </c>
      <c r="AX1100" s="97"/>
      <c r="AY1100" s="69"/>
      <c r="AZ1100" s="98"/>
      <c r="BA1100" s="98"/>
      <c r="BB1100" s="97"/>
      <c r="BC1100" s="100" t="n">
        <v>792.85</v>
      </c>
      <c r="BD1100" s="98"/>
      <c r="BE1100" s="62"/>
      <c r="BF1100" s="62" t="n">
        <f aca="false">+SUM(G1100:AL1100)</f>
        <v>240990.38</v>
      </c>
      <c r="BG1100" s="62" t="n">
        <f aca="false">SUM(AM1100:BE1100)</f>
        <v>240990.38</v>
      </c>
      <c r="BH1100" s="71" t="n">
        <f aca="false">+BF1100-BG1100</f>
        <v>0</v>
      </c>
    </row>
    <row r="1101" s="1" customFormat="true" ht="12.75" hidden="false" customHeight="false" outlineLevel="0" collapsed="false">
      <c r="A1101" s="56" t="s">
        <v>31</v>
      </c>
      <c r="B1101" s="81" t="e">
        <f aca="false">([1]!pre1900datevalue,C1101)</f>
        <v>#VALUE!</v>
      </c>
      <c r="C1101" s="82" t="s">
        <v>176</v>
      </c>
      <c r="D1101" s="73" t="s">
        <v>126</v>
      </c>
      <c r="E1101" s="74" t="s">
        <v>75</v>
      </c>
      <c r="F1101" s="75" t="s">
        <v>75</v>
      </c>
      <c r="G1101" s="97" t="n">
        <v>165337.61</v>
      </c>
      <c r="H1101" s="65"/>
      <c r="I1101" s="65"/>
      <c r="J1101" s="78"/>
      <c r="K1101" s="62"/>
      <c r="L1101" s="102" t="n">
        <v>29607.64</v>
      </c>
      <c r="M1101" s="103"/>
      <c r="N1101" s="103"/>
      <c r="O1101" s="103"/>
      <c r="P1101" s="103"/>
      <c r="Q1101" s="103"/>
      <c r="R1101" s="103"/>
      <c r="S1101" s="103"/>
      <c r="T1101" s="103"/>
      <c r="U1101" s="103"/>
      <c r="V1101" s="103"/>
      <c r="W1101" s="104"/>
      <c r="X1101" s="105"/>
      <c r="Y1101" s="87"/>
      <c r="Z1101" s="96" t="n">
        <v>1328</v>
      </c>
      <c r="AA1101" s="99" t="n">
        <v>536</v>
      </c>
      <c r="AB1101" s="97" t="n">
        <v>8636.39</v>
      </c>
      <c r="AC1101" s="100"/>
      <c r="AD1101" s="98" t="n">
        <v>3272.62</v>
      </c>
      <c r="AE1101" s="60"/>
      <c r="AF1101" s="70"/>
      <c r="AG1101" s="62"/>
      <c r="AH1101" s="62"/>
      <c r="AI1101" s="60"/>
      <c r="AJ1101" s="70"/>
      <c r="AK1101" s="62"/>
      <c r="AL1101" s="62"/>
      <c r="AM1101" s="101" t="n">
        <v>100000</v>
      </c>
      <c r="AN1101" s="70"/>
      <c r="AO1101" s="95" t="n">
        <v>68121</v>
      </c>
      <c r="AP1101" s="65"/>
      <c r="AQ1101" s="65"/>
      <c r="AR1101" s="70"/>
      <c r="AS1101" s="95" t="n">
        <v>26620.28</v>
      </c>
      <c r="AT1101" s="96" t="n">
        <v>405.07</v>
      </c>
      <c r="AU1101" s="70"/>
      <c r="AV1101" s="62"/>
      <c r="AW1101" s="95" t="n">
        <v>8730.34</v>
      </c>
      <c r="AX1101" s="97"/>
      <c r="AY1101" s="69"/>
      <c r="AZ1101" s="98"/>
      <c r="BA1101" s="98"/>
      <c r="BB1101" s="97"/>
      <c r="BC1101" s="100" t="n">
        <v>4841.57</v>
      </c>
      <c r="BD1101" s="98"/>
      <c r="BE1101" s="62"/>
      <c r="BF1101" s="62" t="n">
        <f aca="false">+SUM(G1101:AL1101)</f>
        <v>208718.26</v>
      </c>
      <c r="BG1101" s="62" t="n">
        <f aca="false">SUM(AM1101:BE1101)</f>
        <v>208718.26</v>
      </c>
      <c r="BH1101" s="71" t="n">
        <f aca="false">+BF1101-BG1101</f>
        <v>0</v>
      </c>
    </row>
    <row r="1102" s="1" customFormat="true" ht="12.75" hidden="false" customHeight="false" outlineLevel="0" collapsed="false">
      <c r="A1102" s="56" t="s">
        <v>31</v>
      </c>
      <c r="B1102" s="81" t="e">
        <f aca="false">([1]!pre1900datevalue,C1102)</f>
        <v>#VALUE!</v>
      </c>
      <c r="C1102" s="82" t="s">
        <v>176</v>
      </c>
      <c r="D1102" s="73" t="s">
        <v>128</v>
      </c>
      <c r="E1102" s="74" t="s">
        <v>34</v>
      </c>
      <c r="F1102" s="75" t="s">
        <v>34</v>
      </c>
      <c r="G1102" s="97" t="n">
        <v>164421.32</v>
      </c>
      <c r="H1102" s="65"/>
      <c r="I1102" s="65"/>
      <c r="J1102" s="78"/>
      <c r="K1102" s="62"/>
      <c r="L1102" s="102" t="n">
        <v>48376.95</v>
      </c>
      <c r="M1102" s="103"/>
      <c r="N1102" s="103"/>
      <c r="O1102" s="103"/>
      <c r="P1102" s="103"/>
      <c r="Q1102" s="103"/>
      <c r="R1102" s="103"/>
      <c r="S1102" s="103"/>
      <c r="T1102" s="103"/>
      <c r="U1102" s="103"/>
      <c r="V1102" s="103"/>
      <c r="W1102" s="104"/>
      <c r="X1102" s="105"/>
      <c r="Y1102" s="87"/>
      <c r="Z1102" s="96" t="n">
        <v>1487</v>
      </c>
      <c r="AA1102" s="99"/>
      <c r="AB1102" s="97" t="n">
        <v>5438.12</v>
      </c>
      <c r="AC1102" s="100"/>
      <c r="AD1102" s="98" t="n">
        <v>33512.99</v>
      </c>
      <c r="AE1102" s="60"/>
      <c r="AF1102" s="70"/>
      <c r="AG1102" s="62"/>
      <c r="AH1102" s="62"/>
      <c r="AI1102" s="60"/>
      <c r="AJ1102" s="70"/>
      <c r="AK1102" s="62"/>
      <c r="AL1102" s="62"/>
      <c r="AM1102" s="101" t="n">
        <v>100000</v>
      </c>
      <c r="AN1102" s="70"/>
      <c r="AO1102" s="95" t="n">
        <v>75424</v>
      </c>
      <c r="AP1102" s="65"/>
      <c r="AQ1102" s="65"/>
      <c r="AR1102" s="70"/>
      <c r="AS1102" s="95" t="n">
        <v>58072.38</v>
      </c>
      <c r="AT1102" s="96"/>
      <c r="AU1102" s="70"/>
      <c r="AV1102" s="62"/>
      <c r="AW1102" s="69" t="n">
        <v>0</v>
      </c>
      <c r="AX1102" s="60"/>
      <c r="AY1102" s="69"/>
      <c r="AZ1102" s="62"/>
      <c r="BA1102" s="62"/>
      <c r="BB1102" s="60"/>
      <c r="BC1102" s="100" t="n">
        <v>19740</v>
      </c>
      <c r="BD1102" s="98"/>
      <c r="BE1102" s="62"/>
      <c r="BF1102" s="62" t="n">
        <f aca="false">+SUM(G1102:AL1102)</f>
        <v>253236.38</v>
      </c>
      <c r="BG1102" s="62" t="n">
        <f aca="false">SUM(AM1102:BE1102)</f>
        <v>253236.38</v>
      </c>
      <c r="BH1102" s="71" t="n">
        <f aca="false">+BF1102-BG1102</f>
        <v>0</v>
      </c>
    </row>
    <row r="1103" s="1" customFormat="true" ht="12.75" hidden="false" customHeight="false" outlineLevel="0" collapsed="false">
      <c r="A1103" s="56" t="s">
        <v>31</v>
      </c>
      <c r="B1103" s="81" t="e">
        <f aca="false">([1]!pre1900datevalue,C1103)</f>
        <v>#VALUE!</v>
      </c>
      <c r="C1103" s="82" t="s">
        <v>176</v>
      </c>
      <c r="D1103" s="73" t="s">
        <v>141</v>
      </c>
      <c r="E1103" s="74" t="s">
        <v>142</v>
      </c>
      <c r="F1103" s="75" t="s">
        <v>142</v>
      </c>
      <c r="G1103" s="97" t="n">
        <v>67698.93</v>
      </c>
      <c r="H1103" s="65"/>
      <c r="I1103" s="65"/>
      <c r="J1103" s="78"/>
      <c r="K1103" s="62"/>
      <c r="L1103" s="102" t="n">
        <v>16992.66</v>
      </c>
      <c r="M1103" s="103"/>
      <c r="N1103" s="103"/>
      <c r="O1103" s="103"/>
      <c r="P1103" s="103"/>
      <c r="Q1103" s="103"/>
      <c r="R1103" s="103"/>
      <c r="S1103" s="103"/>
      <c r="T1103" s="103"/>
      <c r="U1103" s="103"/>
      <c r="V1103" s="103"/>
      <c r="W1103" s="104"/>
      <c r="X1103" s="105"/>
      <c r="Y1103" s="87"/>
      <c r="Z1103" s="96" t="n">
        <v>3105</v>
      </c>
      <c r="AA1103" s="99" t="n">
        <v>218</v>
      </c>
      <c r="AB1103" s="97" t="n">
        <v>1896.14</v>
      </c>
      <c r="AC1103" s="100"/>
      <c r="AD1103" s="98" t="n">
        <v>1200</v>
      </c>
      <c r="AE1103" s="60"/>
      <c r="AF1103" s="70"/>
      <c r="AG1103" s="62"/>
      <c r="AH1103" s="62"/>
      <c r="AI1103" s="60"/>
      <c r="AJ1103" s="70"/>
      <c r="AK1103" s="62"/>
      <c r="AL1103" s="62"/>
      <c r="AM1103" s="101" t="n">
        <v>50000</v>
      </c>
      <c r="AN1103" s="70"/>
      <c r="AO1103" s="95" t="n">
        <v>31316</v>
      </c>
      <c r="AP1103" s="65"/>
      <c r="AQ1103" s="65"/>
      <c r="AR1103" s="70"/>
      <c r="AS1103" s="95" t="n">
        <v>9286.5</v>
      </c>
      <c r="AT1103" s="96"/>
      <c r="AU1103" s="70"/>
      <c r="AV1103" s="62"/>
      <c r="AW1103" s="69" t="n">
        <v>0</v>
      </c>
      <c r="AX1103" s="60"/>
      <c r="AY1103" s="69"/>
      <c r="AZ1103" s="62"/>
      <c r="BA1103" s="62"/>
      <c r="BB1103" s="60"/>
      <c r="BC1103" s="100" t="n">
        <v>508.23</v>
      </c>
      <c r="BD1103" s="98"/>
      <c r="BE1103" s="62"/>
      <c r="BF1103" s="62" t="n">
        <f aca="false">+SUM(G1103:AL1103)</f>
        <v>91110.73</v>
      </c>
      <c r="BG1103" s="62" t="n">
        <f aca="false">SUM(AM1103:BE1103)</f>
        <v>91110.73</v>
      </c>
      <c r="BH1103" s="71" t="n">
        <f aca="false">+BF1103-BG1103</f>
        <v>0</v>
      </c>
    </row>
    <row r="1104" s="1" customFormat="true" ht="12.75" hidden="false" customHeight="false" outlineLevel="0" collapsed="false">
      <c r="A1104" s="56" t="s">
        <v>31</v>
      </c>
      <c r="B1104" s="81" t="e">
        <f aca="false">([1]!pre1900datevalue,C1104)</f>
        <v>#VALUE!</v>
      </c>
      <c r="C1104" s="82" t="s">
        <v>176</v>
      </c>
      <c r="D1104" s="73" t="s">
        <v>143</v>
      </c>
      <c r="E1104" s="74" t="s">
        <v>106</v>
      </c>
      <c r="F1104" s="75" t="s">
        <v>106</v>
      </c>
      <c r="G1104" s="97" t="n">
        <v>72050.91</v>
      </c>
      <c r="H1104" s="65"/>
      <c r="I1104" s="65"/>
      <c r="J1104" s="78"/>
      <c r="K1104" s="62"/>
      <c r="L1104" s="102" t="n">
        <v>31616.36</v>
      </c>
      <c r="M1104" s="103"/>
      <c r="N1104" s="103"/>
      <c r="O1104" s="103"/>
      <c r="P1104" s="103"/>
      <c r="Q1104" s="103"/>
      <c r="R1104" s="103"/>
      <c r="S1104" s="103"/>
      <c r="T1104" s="103"/>
      <c r="U1104" s="103"/>
      <c r="V1104" s="103"/>
      <c r="W1104" s="104"/>
      <c r="X1104" s="105"/>
      <c r="Y1104" s="87"/>
      <c r="Z1104" s="96" t="n">
        <v>347</v>
      </c>
      <c r="AA1104" s="99" t="n">
        <v>608</v>
      </c>
      <c r="AB1104" s="97" t="n">
        <v>4499.49</v>
      </c>
      <c r="AC1104" s="100"/>
      <c r="AD1104" s="98" t="n">
        <v>5916.25</v>
      </c>
      <c r="AE1104" s="60"/>
      <c r="AF1104" s="70"/>
      <c r="AG1104" s="62"/>
      <c r="AH1104" s="62"/>
      <c r="AI1104" s="60"/>
      <c r="AJ1104" s="70"/>
      <c r="AK1104" s="62"/>
      <c r="AL1104" s="62"/>
      <c r="AM1104" s="101" t="n">
        <v>50000</v>
      </c>
      <c r="AN1104" s="70"/>
      <c r="AO1104" s="95" t="n">
        <v>47108</v>
      </c>
      <c r="AP1104" s="65"/>
      <c r="AQ1104" s="65"/>
      <c r="AR1104" s="70"/>
      <c r="AS1104" s="95" t="n">
        <v>16359.8</v>
      </c>
      <c r="AT1104" s="96"/>
      <c r="AU1104" s="70"/>
      <c r="AV1104" s="62"/>
      <c r="AW1104" s="95" t="n">
        <v>21.6</v>
      </c>
      <c r="AX1104" s="97"/>
      <c r="AY1104" s="69"/>
      <c r="AZ1104" s="98"/>
      <c r="BA1104" s="98"/>
      <c r="BB1104" s="97"/>
      <c r="BC1104" s="100" t="n">
        <v>1548.61</v>
      </c>
      <c r="BD1104" s="98"/>
      <c r="BE1104" s="62"/>
      <c r="BF1104" s="62" t="n">
        <f aca="false">+SUM(G1104:AL1104)</f>
        <v>115038.01</v>
      </c>
      <c r="BG1104" s="62" t="n">
        <f aca="false">SUM(AM1104:BE1104)</f>
        <v>115038.01</v>
      </c>
      <c r="BH1104" s="71" t="n">
        <f aca="false">+BF1104-BG1104</f>
        <v>0</v>
      </c>
    </row>
    <row r="1105" s="1" customFormat="true" ht="12.75" hidden="false" customHeight="false" outlineLevel="0" collapsed="false">
      <c r="A1105" s="56" t="s">
        <v>31</v>
      </c>
      <c r="B1105" s="81" t="e">
        <f aca="false">([1]!pre1900datevalue,C1105)</f>
        <v>#VALUE!</v>
      </c>
      <c r="C1105" s="82" t="s">
        <v>176</v>
      </c>
      <c r="D1105" s="73" t="s">
        <v>144</v>
      </c>
      <c r="E1105" s="74" t="s">
        <v>95</v>
      </c>
      <c r="F1105" s="75" t="s">
        <v>95</v>
      </c>
      <c r="G1105" s="97" t="n">
        <v>85166.77</v>
      </c>
      <c r="H1105" s="65"/>
      <c r="I1105" s="65"/>
      <c r="J1105" s="78"/>
      <c r="K1105" s="62"/>
      <c r="L1105" s="102" t="n">
        <v>22055.41</v>
      </c>
      <c r="M1105" s="103"/>
      <c r="N1105" s="103"/>
      <c r="O1105" s="103"/>
      <c r="P1105" s="103"/>
      <c r="Q1105" s="103"/>
      <c r="R1105" s="103"/>
      <c r="S1105" s="103"/>
      <c r="T1105" s="103"/>
      <c r="U1105" s="103"/>
      <c r="V1105" s="103"/>
      <c r="W1105" s="104"/>
      <c r="X1105" s="105"/>
      <c r="Y1105" s="87"/>
      <c r="Z1105" s="96" t="n">
        <v>1281</v>
      </c>
      <c r="AA1105" s="99"/>
      <c r="AB1105" s="97" t="n">
        <v>4074.27</v>
      </c>
      <c r="AC1105" s="100"/>
      <c r="AD1105" s="98" t="n">
        <v>2925.82</v>
      </c>
      <c r="AE1105" s="60"/>
      <c r="AF1105" s="70"/>
      <c r="AG1105" s="62"/>
      <c r="AH1105" s="62"/>
      <c r="AI1105" s="60"/>
      <c r="AJ1105" s="70"/>
      <c r="AK1105" s="62"/>
      <c r="AL1105" s="62"/>
      <c r="AM1105" s="101" t="n">
        <v>75000</v>
      </c>
      <c r="AN1105" s="70"/>
      <c r="AO1105" s="95" t="n">
        <v>29624</v>
      </c>
      <c r="AP1105" s="65"/>
      <c r="AQ1105" s="65"/>
      <c r="AR1105" s="70"/>
      <c r="AS1105" s="95" t="n">
        <v>9811.99</v>
      </c>
      <c r="AT1105" s="96"/>
      <c r="AU1105" s="70"/>
      <c r="AV1105" s="62"/>
      <c r="AW1105" s="69" t="n">
        <v>0</v>
      </c>
      <c r="AX1105" s="60"/>
      <c r="AY1105" s="69"/>
      <c r="AZ1105" s="62"/>
      <c r="BA1105" s="62"/>
      <c r="BB1105" s="60"/>
      <c r="BC1105" s="100" t="n">
        <v>1067.28</v>
      </c>
      <c r="BD1105" s="98"/>
      <c r="BE1105" s="62"/>
      <c r="BF1105" s="62" t="n">
        <f aca="false">+SUM(G1105:AL1105)</f>
        <v>115503.27</v>
      </c>
      <c r="BG1105" s="62" t="n">
        <f aca="false">SUM(AM1105:BE1105)</f>
        <v>115503.27</v>
      </c>
      <c r="BH1105" s="71" t="n">
        <f aca="false">+BF1105-BG1105</f>
        <v>0</v>
      </c>
    </row>
    <row r="1106" s="1" customFormat="true" ht="12.75" hidden="false" customHeight="false" outlineLevel="0" collapsed="false">
      <c r="A1106" s="56" t="s">
        <v>31</v>
      </c>
      <c r="B1106" s="81" t="e">
        <f aca="false">([1]!pre1900datevalue,C1106)</f>
        <v>#VALUE!</v>
      </c>
      <c r="C1106" s="82" t="s">
        <v>176</v>
      </c>
      <c r="D1106" s="73" t="s">
        <v>102</v>
      </c>
      <c r="E1106" s="74" t="s">
        <v>103</v>
      </c>
      <c r="F1106" s="75" t="s">
        <v>103</v>
      </c>
      <c r="G1106" s="97" t="n">
        <v>65836.3</v>
      </c>
      <c r="H1106" s="65"/>
      <c r="I1106" s="65"/>
      <c r="J1106" s="78"/>
      <c r="K1106" s="62"/>
      <c r="L1106" s="102" t="n">
        <v>7449.53</v>
      </c>
      <c r="M1106" s="103"/>
      <c r="N1106" s="103"/>
      <c r="O1106" s="103"/>
      <c r="P1106" s="103"/>
      <c r="Q1106" s="103"/>
      <c r="R1106" s="103"/>
      <c r="S1106" s="103"/>
      <c r="T1106" s="103"/>
      <c r="U1106" s="103"/>
      <c r="V1106" s="103"/>
      <c r="W1106" s="104"/>
      <c r="X1106" s="105"/>
      <c r="Y1106" s="87"/>
      <c r="Z1106" s="96" t="n">
        <v>569.3</v>
      </c>
      <c r="AA1106" s="99" t="n">
        <v>2292</v>
      </c>
      <c r="AB1106" s="97" t="n">
        <v>3361.6</v>
      </c>
      <c r="AC1106" s="100"/>
      <c r="AD1106" s="98" t="n">
        <v>10731</v>
      </c>
      <c r="AE1106" s="60"/>
      <c r="AF1106" s="70"/>
      <c r="AG1106" s="62"/>
      <c r="AH1106" s="62"/>
      <c r="AI1106" s="60"/>
      <c r="AJ1106" s="70"/>
      <c r="AK1106" s="62"/>
      <c r="AL1106" s="62"/>
      <c r="AM1106" s="101" t="n">
        <v>50000</v>
      </c>
      <c r="AN1106" s="70"/>
      <c r="AO1106" s="95" t="n">
        <v>23950</v>
      </c>
      <c r="AP1106" s="65"/>
      <c r="AQ1106" s="65"/>
      <c r="AR1106" s="70"/>
      <c r="AS1106" s="95" t="n">
        <v>13440.35</v>
      </c>
      <c r="AT1106" s="96"/>
      <c r="AU1106" s="70"/>
      <c r="AV1106" s="62"/>
      <c r="AW1106" s="95" t="n">
        <v>351.9</v>
      </c>
      <c r="AX1106" s="97"/>
      <c r="AY1106" s="69"/>
      <c r="AZ1106" s="98"/>
      <c r="BA1106" s="98"/>
      <c r="BB1106" s="97"/>
      <c r="BC1106" s="100" t="n">
        <v>2497.48</v>
      </c>
      <c r="BD1106" s="98"/>
      <c r="BE1106" s="62"/>
      <c r="BF1106" s="62" t="n">
        <f aca="false">+SUM(G1106:AL1106)</f>
        <v>90239.73</v>
      </c>
      <c r="BG1106" s="62" t="n">
        <f aca="false">SUM(AM1106:BE1106)</f>
        <v>90239.73</v>
      </c>
      <c r="BH1106" s="71" t="n">
        <f aca="false">+BF1106-BG1106</f>
        <v>0</v>
      </c>
    </row>
    <row r="1107" s="1" customFormat="true" ht="12.75" hidden="false" customHeight="false" outlineLevel="0" collapsed="false">
      <c r="A1107" s="56" t="s">
        <v>31</v>
      </c>
      <c r="B1107" s="81" t="e">
        <f aca="false">([1]!pre1900datevalue,C1107)</f>
        <v>#VALUE!</v>
      </c>
      <c r="C1107" s="82" t="s">
        <v>176</v>
      </c>
      <c r="D1107" s="73" t="s">
        <v>89</v>
      </c>
      <c r="E1107" s="74" t="s">
        <v>34</v>
      </c>
      <c r="F1107" s="75" t="s">
        <v>34</v>
      </c>
      <c r="G1107" s="97" t="n">
        <v>530521.87</v>
      </c>
      <c r="H1107" s="65"/>
      <c r="I1107" s="65"/>
      <c r="J1107" s="78"/>
      <c r="K1107" s="62"/>
      <c r="L1107" s="102" t="n">
        <v>61877.74</v>
      </c>
      <c r="M1107" s="103"/>
      <c r="N1107" s="103"/>
      <c r="O1107" s="103"/>
      <c r="P1107" s="103"/>
      <c r="Q1107" s="103"/>
      <c r="R1107" s="103"/>
      <c r="S1107" s="103"/>
      <c r="T1107" s="103"/>
      <c r="U1107" s="103"/>
      <c r="V1107" s="103"/>
      <c r="W1107" s="104"/>
      <c r="X1107" s="105"/>
      <c r="Y1107" s="87"/>
      <c r="Z1107" s="96" t="n">
        <v>7734</v>
      </c>
      <c r="AA1107" s="99" t="n">
        <v>932</v>
      </c>
      <c r="AB1107" s="97" t="n">
        <v>19558.26</v>
      </c>
      <c r="AC1107" s="100"/>
      <c r="AD1107" s="98" t="n">
        <v>48775.74</v>
      </c>
      <c r="AE1107" s="60"/>
      <c r="AF1107" s="70"/>
      <c r="AG1107" s="62"/>
      <c r="AH1107" s="62"/>
      <c r="AI1107" s="60"/>
      <c r="AJ1107" s="70"/>
      <c r="AK1107" s="62"/>
      <c r="AL1107" s="62"/>
      <c r="AM1107" s="101" t="n">
        <v>400000</v>
      </c>
      <c r="AN1107" s="70"/>
      <c r="AO1107" s="95" t="n">
        <v>142615</v>
      </c>
      <c r="AP1107" s="65"/>
      <c r="AQ1107" s="65"/>
      <c r="AR1107" s="70"/>
      <c r="AS1107" s="95" t="n">
        <v>109485.04</v>
      </c>
      <c r="AT1107" s="96"/>
      <c r="AU1107" s="70"/>
      <c r="AV1107" s="62"/>
      <c r="AW1107" s="95" t="n">
        <v>9399.7</v>
      </c>
      <c r="AX1107" s="97"/>
      <c r="AY1107" s="69"/>
      <c r="AZ1107" s="98"/>
      <c r="BA1107" s="98"/>
      <c r="BB1107" s="97"/>
      <c r="BC1107" s="100" t="n">
        <v>7899.87</v>
      </c>
      <c r="BD1107" s="98"/>
      <c r="BE1107" s="62"/>
      <c r="BF1107" s="62" t="n">
        <f aca="false">+SUM(G1107:AL1107)</f>
        <v>669399.61</v>
      </c>
      <c r="BG1107" s="62" t="n">
        <f aca="false">SUM(AM1107:BE1107)</f>
        <v>669399.61</v>
      </c>
      <c r="BH1107" s="71" t="n">
        <f aca="false">+BF1107-BG1107</f>
        <v>0</v>
      </c>
    </row>
    <row r="1108" s="1" customFormat="true" ht="12.75" hidden="false" customHeight="false" outlineLevel="0" collapsed="false">
      <c r="A1108" s="56" t="s">
        <v>31</v>
      </c>
      <c r="B1108" s="81" t="e">
        <f aca="false">([1]!pre1900datevalue,C1108)</f>
        <v>#VALUE!</v>
      </c>
      <c r="C1108" s="82" t="s">
        <v>176</v>
      </c>
      <c r="D1108" s="73" t="s">
        <v>83</v>
      </c>
      <c r="E1108" s="74" t="s">
        <v>34</v>
      </c>
      <c r="F1108" s="75" t="s">
        <v>34</v>
      </c>
      <c r="G1108" s="97" t="n">
        <v>349837.7</v>
      </c>
      <c r="H1108" s="65"/>
      <c r="I1108" s="65"/>
      <c r="J1108" s="78"/>
      <c r="K1108" s="62"/>
      <c r="L1108" s="102" t="n">
        <v>55806.4</v>
      </c>
      <c r="M1108" s="103"/>
      <c r="N1108" s="103"/>
      <c r="O1108" s="103"/>
      <c r="P1108" s="103"/>
      <c r="Q1108" s="103"/>
      <c r="R1108" s="103"/>
      <c r="S1108" s="103"/>
      <c r="T1108" s="103"/>
      <c r="U1108" s="103"/>
      <c r="V1108" s="103"/>
      <c r="W1108" s="104"/>
      <c r="X1108" s="105"/>
      <c r="Y1108" s="87"/>
      <c r="Z1108" s="96" t="n">
        <v>7072</v>
      </c>
      <c r="AA1108" s="99" t="n">
        <v>960</v>
      </c>
      <c r="AB1108" s="97" t="n">
        <v>29460.54</v>
      </c>
      <c r="AC1108" s="100"/>
      <c r="AD1108" s="98" t="n">
        <v>13737.28</v>
      </c>
      <c r="AE1108" s="60"/>
      <c r="AF1108" s="70"/>
      <c r="AG1108" s="62"/>
      <c r="AH1108" s="62"/>
      <c r="AI1108" s="60"/>
      <c r="AJ1108" s="70"/>
      <c r="AK1108" s="62"/>
      <c r="AL1108" s="62"/>
      <c r="AM1108" s="101" t="n">
        <v>300000</v>
      </c>
      <c r="AN1108" s="70"/>
      <c r="AO1108" s="95" t="n">
        <v>72230</v>
      </c>
      <c r="AP1108" s="65"/>
      <c r="AQ1108" s="65"/>
      <c r="AR1108" s="70"/>
      <c r="AS1108" s="95" t="n">
        <v>77797.82</v>
      </c>
      <c r="AT1108" s="96"/>
      <c r="AU1108" s="70"/>
      <c r="AV1108" s="62"/>
      <c r="AW1108" s="95" t="n">
        <v>4003.43</v>
      </c>
      <c r="AX1108" s="97"/>
      <c r="AY1108" s="69"/>
      <c r="AZ1108" s="98"/>
      <c r="BA1108" s="98"/>
      <c r="BB1108" s="97"/>
      <c r="BC1108" s="100" t="n">
        <v>2842.67</v>
      </c>
      <c r="BD1108" s="98"/>
      <c r="BE1108" s="62"/>
      <c r="BF1108" s="62" t="n">
        <f aca="false">+SUM(G1108:AL1108)</f>
        <v>456873.92</v>
      </c>
      <c r="BG1108" s="62" t="n">
        <f aca="false">SUM(AM1108:BE1108)</f>
        <v>456873.92</v>
      </c>
      <c r="BH1108" s="71" t="n">
        <f aca="false">+BF1108-BG1108</f>
        <v>0</v>
      </c>
    </row>
    <row r="1109" s="1" customFormat="true" ht="12.75" hidden="false" customHeight="false" outlineLevel="0" collapsed="false">
      <c r="A1109" s="56" t="s">
        <v>31</v>
      </c>
      <c r="B1109" s="81" t="e">
        <f aca="false">([1]!pre1900datevalue,C1109)</f>
        <v>#VALUE!</v>
      </c>
      <c r="C1109" s="82" t="s">
        <v>176</v>
      </c>
      <c r="D1109" s="73" t="s">
        <v>109</v>
      </c>
      <c r="E1109" s="74" t="s">
        <v>59</v>
      </c>
      <c r="F1109" s="75" t="s">
        <v>59</v>
      </c>
      <c r="G1109" s="97" t="n">
        <v>66665.05</v>
      </c>
      <c r="H1109" s="65"/>
      <c r="I1109" s="65"/>
      <c r="J1109" s="78"/>
      <c r="K1109" s="62"/>
      <c r="L1109" s="102" t="n">
        <v>19376.02</v>
      </c>
      <c r="M1109" s="103"/>
      <c r="N1109" s="103"/>
      <c r="O1109" s="103"/>
      <c r="P1109" s="103"/>
      <c r="Q1109" s="103"/>
      <c r="R1109" s="103"/>
      <c r="S1109" s="103"/>
      <c r="T1109" s="103"/>
      <c r="U1109" s="103"/>
      <c r="V1109" s="103"/>
      <c r="W1109" s="104"/>
      <c r="X1109" s="105"/>
      <c r="Y1109" s="87"/>
      <c r="Z1109" s="96" t="n">
        <v>837</v>
      </c>
      <c r="AA1109" s="99" t="n">
        <v>406</v>
      </c>
      <c r="AB1109" s="97" t="n">
        <v>3970.5</v>
      </c>
      <c r="AC1109" s="100"/>
      <c r="AD1109" s="98" t="n">
        <v>550</v>
      </c>
      <c r="AE1109" s="60"/>
      <c r="AF1109" s="70"/>
      <c r="AG1109" s="62"/>
      <c r="AH1109" s="62"/>
      <c r="AI1109" s="60"/>
      <c r="AJ1109" s="70"/>
      <c r="AK1109" s="62"/>
      <c r="AL1109" s="62"/>
      <c r="AM1109" s="101" t="n">
        <v>50000</v>
      </c>
      <c r="AN1109" s="70"/>
      <c r="AO1109" s="95" t="n">
        <v>27787</v>
      </c>
      <c r="AP1109" s="65"/>
      <c r="AQ1109" s="65"/>
      <c r="AR1109" s="70"/>
      <c r="AS1109" s="95" t="n">
        <v>12916.82</v>
      </c>
      <c r="AT1109" s="96"/>
      <c r="AU1109" s="70"/>
      <c r="AV1109" s="62"/>
      <c r="AW1109" s="95" t="n">
        <v>155.17</v>
      </c>
      <c r="AX1109" s="97"/>
      <c r="AY1109" s="69"/>
      <c r="AZ1109" s="98"/>
      <c r="BA1109" s="98"/>
      <c r="BB1109" s="97"/>
      <c r="BC1109" s="100" t="n">
        <v>945.58</v>
      </c>
      <c r="BD1109" s="98"/>
      <c r="BE1109" s="62"/>
      <c r="BF1109" s="62" t="n">
        <f aca="false">+SUM(G1109:AL1109)</f>
        <v>91804.57</v>
      </c>
      <c r="BG1109" s="62" t="n">
        <f aca="false">SUM(AM1109:BE1109)</f>
        <v>91804.57</v>
      </c>
      <c r="BH1109" s="71" t="n">
        <f aca="false">+BF1109-BG1109</f>
        <v>0</v>
      </c>
    </row>
    <row r="1110" s="1" customFormat="true" ht="12.75" hidden="false" customHeight="false" outlineLevel="0" collapsed="false">
      <c r="A1110" s="56" t="s">
        <v>31</v>
      </c>
      <c r="B1110" s="81" t="e">
        <f aca="false">([1]!pre1900datevalue,C1110)</f>
        <v>#VALUE!</v>
      </c>
      <c r="C1110" s="82" t="s">
        <v>176</v>
      </c>
      <c r="D1110" s="73" t="s">
        <v>129</v>
      </c>
      <c r="E1110" s="74" t="s">
        <v>75</v>
      </c>
      <c r="F1110" s="75" t="s">
        <v>75</v>
      </c>
      <c r="G1110" s="97" t="n">
        <v>109657.18</v>
      </c>
      <c r="H1110" s="65"/>
      <c r="I1110" s="65"/>
      <c r="J1110" s="78"/>
      <c r="K1110" s="62"/>
      <c r="L1110" s="102" t="n">
        <v>8071.25</v>
      </c>
      <c r="M1110" s="103"/>
      <c r="N1110" s="103"/>
      <c r="O1110" s="103"/>
      <c r="P1110" s="103"/>
      <c r="Q1110" s="103"/>
      <c r="R1110" s="103"/>
      <c r="S1110" s="103"/>
      <c r="T1110" s="103"/>
      <c r="U1110" s="103"/>
      <c r="V1110" s="103"/>
      <c r="W1110" s="104"/>
      <c r="X1110" s="105"/>
      <c r="Y1110" s="87"/>
      <c r="Z1110" s="65" t="n">
        <v>4726</v>
      </c>
      <c r="AA1110" s="99" t="n">
        <v>3874</v>
      </c>
      <c r="AB1110" s="97" t="n">
        <v>4224.47</v>
      </c>
      <c r="AC1110" s="100"/>
      <c r="AD1110" s="98" t="n">
        <v>8000</v>
      </c>
      <c r="AE1110" s="60"/>
      <c r="AF1110" s="70"/>
      <c r="AG1110" s="62"/>
      <c r="AH1110" s="62"/>
      <c r="AI1110" s="60"/>
      <c r="AJ1110" s="70"/>
      <c r="AK1110" s="62"/>
      <c r="AL1110" s="62"/>
      <c r="AM1110" s="101" t="n">
        <v>50000</v>
      </c>
      <c r="AN1110" s="70"/>
      <c r="AO1110" s="95" t="n">
        <v>51444</v>
      </c>
      <c r="AP1110" s="65"/>
      <c r="AQ1110" s="65"/>
      <c r="AR1110" s="70"/>
      <c r="AS1110" s="95" t="n">
        <v>29586.9</v>
      </c>
      <c r="AT1110" s="96" t="n">
        <v>1284.48</v>
      </c>
      <c r="AU1110" s="70"/>
      <c r="AV1110" s="62"/>
      <c r="AW1110" s="95" t="n">
        <v>3879.73</v>
      </c>
      <c r="AX1110" s="97"/>
      <c r="AY1110" s="69"/>
      <c r="AZ1110" s="98"/>
      <c r="BA1110" s="98"/>
      <c r="BB1110" s="97"/>
      <c r="BC1110" s="100" t="n">
        <v>2357.79</v>
      </c>
      <c r="BD1110" s="98"/>
      <c r="BE1110" s="62"/>
      <c r="BF1110" s="62" t="n">
        <f aca="false">+SUM(G1110:AL1110)</f>
        <v>138552.9</v>
      </c>
      <c r="BG1110" s="62" t="n">
        <f aca="false">SUM(AM1110:BE1110)</f>
        <v>138552.9</v>
      </c>
      <c r="BH1110" s="71" t="n">
        <f aca="false">+BF1110-BG1110</f>
        <v>0</v>
      </c>
    </row>
    <row r="1111" s="1" customFormat="true" ht="12.75" hidden="false" customHeight="false" outlineLevel="0" collapsed="false">
      <c r="A1111" s="56" t="s">
        <v>31</v>
      </c>
      <c r="B1111" s="81" t="e">
        <f aca="false">([1]!pre1900datevalue,C1111)</f>
        <v>#VALUE!</v>
      </c>
      <c r="C1111" s="82" t="s">
        <v>176</v>
      </c>
      <c r="D1111" s="73" t="s">
        <v>111</v>
      </c>
      <c r="E1111" s="74" t="s">
        <v>67</v>
      </c>
      <c r="F1111" s="75" t="s">
        <v>67</v>
      </c>
      <c r="G1111" s="97" t="n">
        <v>70334.75</v>
      </c>
      <c r="H1111" s="65"/>
      <c r="I1111" s="65"/>
      <c r="J1111" s="78"/>
      <c r="K1111" s="62"/>
      <c r="L1111" s="102" t="n">
        <v>5025.34</v>
      </c>
      <c r="M1111" s="103"/>
      <c r="N1111" s="103"/>
      <c r="O1111" s="103"/>
      <c r="P1111" s="103"/>
      <c r="Q1111" s="103"/>
      <c r="R1111" s="103"/>
      <c r="S1111" s="103"/>
      <c r="T1111" s="103"/>
      <c r="U1111" s="103"/>
      <c r="V1111" s="103"/>
      <c r="W1111" s="104"/>
      <c r="X1111" s="105"/>
      <c r="Y1111" s="87"/>
      <c r="Z1111" s="96" t="n">
        <v>3885.52</v>
      </c>
      <c r="AA1111" s="99" t="n">
        <v>636</v>
      </c>
      <c r="AB1111" s="97" t="n">
        <v>2873.9</v>
      </c>
      <c r="AC1111" s="70"/>
      <c r="AD1111" s="98" t="n">
        <v>505</v>
      </c>
      <c r="AE1111" s="60"/>
      <c r="AF1111" s="70"/>
      <c r="AG1111" s="62"/>
      <c r="AH1111" s="62"/>
      <c r="AI1111" s="60"/>
      <c r="AJ1111" s="70"/>
      <c r="AK1111" s="62"/>
      <c r="AL1111" s="62"/>
      <c r="AM1111" s="101" t="n">
        <v>50000</v>
      </c>
      <c r="AN1111" s="70"/>
      <c r="AO1111" s="95" t="n">
        <v>18716</v>
      </c>
      <c r="AP1111" s="65"/>
      <c r="AQ1111" s="65"/>
      <c r="AR1111" s="70"/>
      <c r="AS1111" s="95" t="n">
        <v>6465.41</v>
      </c>
      <c r="AT1111" s="96" t="n">
        <v>5906.89</v>
      </c>
      <c r="AU1111" s="70"/>
      <c r="AV1111" s="62"/>
      <c r="AW1111" s="95" t="n">
        <v>2170.24</v>
      </c>
      <c r="AX1111" s="97"/>
      <c r="AY1111" s="69"/>
      <c r="AZ1111" s="98"/>
      <c r="BA1111" s="98"/>
      <c r="BB1111" s="97"/>
      <c r="BC1111" s="100" t="n">
        <v>1.97</v>
      </c>
      <c r="BD1111" s="98"/>
      <c r="BE1111" s="62"/>
      <c r="BF1111" s="62" t="n">
        <f aca="false">+SUM(G1111:AL1111)</f>
        <v>83260.51</v>
      </c>
      <c r="BG1111" s="62" t="n">
        <f aca="false">SUM(AM1111:BE1111)</f>
        <v>83260.51</v>
      </c>
      <c r="BH1111" s="71" t="n">
        <f aca="false">+BF1111-BG1111</f>
        <v>0</v>
      </c>
    </row>
    <row r="1112" s="1" customFormat="true" ht="12.75" hidden="false" customHeight="false" outlineLevel="0" collapsed="false">
      <c r="A1112" s="56" t="s">
        <v>31</v>
      </c>
      <c r="B1112" s="81" t="e">
        <f aca="false">([1]!pre1900datevalue,C1112)</f>
        <v>#VALUE!</v>
      </c>
      <c r="C1112" s="82" t="s">
        <v>176</v>
      </c>
      <c r="D1112" s="73" t="s">
        <v>116</v>
      </c>
      <c r="E1112" s="74" t="s">
        <v>62</v>
      </c>
      <c r="F1112" s="75" t="s">
        <v>62</v>
      </c>
      <c r="G1112" s="97" t="n">
        <v>68304.91</v>
      </c>
      <c r="H1112" s="65"/>
      <c r="I1112" s="65"/>
      <c r="J1112" s="78"/>
      <c r="K1112" s="62"/>
      <c r="L1112" s="102" t="n">
        <v>9744.36</v>
      </c>
      <c r="M1112" s="103"/>
      <c r="N1112" s="103"/>
      <c r="O1112" s="103"/>
      <c r="P1112" s="103"/>
      <c r="Q1112" s="103"/>
      <c r="R1112" s="103"/>
      <c r="S1112" s="103"/>
      <c r="T1112" s="103"/>
      <c r="U1112" s="103"/>
      <c r="V1112" s="103"/>
      <c r="W1112" s="104"/>
      <c r="X1112" s="105"/>
      <c r="Y1112" s="87"/>
      <c r="Z1112" s="96" t="n">
        <v>17973</v>
      </c>
      <c r="AA1112" s="99" t="n">
        <v>1255</v>
      </c>
      <c r="AB1112" s="97" t="n">
        <v>4100.55</v>
      </c>
      <c r="AC1112" s="100"/>
      <c r="AD1112" s="98"/>
      <c r="AE1112" s="60"/>
      <c r="AF1112" s="70"/>
      <c r="AG1112" s="62"/>
      <c r="AH1112" s="62"/>
      <c r="AI1112" s="60"/>
      <c r="AJ1112" s="70"/>
      <c r="AK1112" s="62"/>
      <c r="AL1112" s="62"/>
      <c r="AM1112" s="101" t="n">
        <v>50000</v>
      </c>
      <c r="AN1112" s="70"/>
      <c r="AO1112" s="95" t="n">
        <v>34183</v>
      </c>
      <c r="AP1112" s="65"/>
      <c r="AQ1112" s="65"/>
      <c r="AR1112" s="70"/>
      <c r="AS1112" s="95" t="n">
        <v>15653.46</v>
      </c>
      <c r="AT1112" s="96"/>
      <c r="AU1112" s="70"/>
      <c r="AV1112" s="62"/>
      <c r="AW1112" s="69" t="n">
        <v>0</v>
      </c>
      <c r="AX1112" s="60"/>
      <c r="AY1112" s="69"/>
      <c r="AZ1112" s="62"/>
      <c r="BA1112" s="62"/>
      <c r="BB1112" s="60"/>
      <c r="BC1112" s="100" t="n">
        <v>1541.36</v>
      </c>
      <c r="BD1112" s="98"/>
      <c r="BE1112" s="62"/>
      <c r="BF1112" s="62" t="n">
        <f aca="false">+SUM(G1112:AL1112)</f>
        <v>101377.82</v>
      </c>
      <c r="BG1112" s="62" t="n">
        <f aca="false">SUM(AM1112:BE1112)</f>
        <v>101377.82</v>
      </c>
      <c r="BH1112" s="71" t="n">
        <f aca="false">+BF1112-BG1112</f>
        <v>0</v>
      </c>
    </row>
    <row r="1113" s="1" customFormat="true" ht="12.75" hidden="false" customHeight="false" outlineLevel="0" collapsed="false">
      <c r="A1113" s="56" t="s">
        <v>31</v>
      </c>
      <c r="B1113" s="81" t="e">
        <f aca="false">([1]!pre1900datevalue,C1113)</f>
        <v>#VALUE!</v>
      </c>
      <c r="C1113" s="82" t="s">
        <v>176</v>
      </c>
      <c r="D1113" s="73" t="s">
        <v>150</v>
      </c>
      <c r="E1113" s="74" t="s">
        <v>81</v>
      </c>
      <c r="F1113" s="75" t="s">
        <v>81</v>
      </c>
      <c r="G1113" s="97" t="n">
        <v>85452.01</v>
      </c>
      <c r="H1113" s="65"/>
      <c r="I1113" s="65"/>
      <c r="J1113" s="78"/>
      <c r="K1113" s="62"/>
      <c r="L1113" s="102" t="n">
        <v>25575.03</v>
      </c>
      <c r="M1113" s="103"/>
      <c r="N1113" s="103"/>
      <c r="O1113" s="103"/>
      <c r="P1113" s="103"/>
      <c r="Q1113" s="103"/>
      <c r="R1113" s="103"/>
      <c r="S1113" s="103"/>
      <c r="T1113" s="103"/>
      <c r="U1113" s="103"/>
      <c r="V1113" s="103"/>
      <c r="W1113" s="104"/>
      <c r="X1113" s="105"/>
      <c r="Y1113" s="87"/>
      <c r="Z1113" s="96" t="n">
        <v>442</v>
      </c>
      <c r="AA1113" s="99" t="n">
        <v>5393.25</v>
      </c>
      <c r="AB1113" s="97" t="n">
        <v>6049.8</v>
      </c>
      <c r="AC1113" s="70"/>
      <c r="AD1113" s="98" t="n">
        <v>2500</v>
      </c>
      <c r="AE1113" s="60"/>
      <c r="AF1113" s="70"/>
      <c r="AG1113" s="62"/>
      <c r="AH1113" s="62"/>
      <c r="AI1113" s="60"/>
      <c r="AJ1113" s="70"/>
      <c r="AK1113" s="62"/>
      <c r="AL1113" s="62"/>
      <c r="AM1113" s="101" t="n">
        <v>75000</v>
      </c>
      <c r="AN1113" s="70"/>
      <c r="AO1113" s="95" t="n">
        <v>13373</v>
      </c>
      <c r="AP1113" s="65"/>
      <c r="AQ1113" s="65"/>
      <c r="AR1113" s="70"/>
      <c r="AS1113" s="95" t="n">
        <v>29479.81</v>
      </c>
      <c r="AT1113" s="96" t="n">
        <v>4000</v>
      </c>
      <c r="AU1113" s="70"/>
      <c r="AV1113" s="62"/>
      <c r="AW1113" s="69" t="n">
        <v>0</v>
      </c>
      <c r="AX1113" s="60"/>
      <c r="AY1113" s="69"/>
      <c r="AZ1113" s="62"/>
      <c r="BA1113" s="62"/>
      <c r="BB1113" s="60"/>
      <c r="BC1113" s="100" t="n">
        <v>3559.28</v>
      </c>
      <c r="BD1113" s="98"/>
      <c r="BE1113" s="62"/>
      <c r="BF1113" s="62" t="n">
        <f aca="false">+SUM(G1113:AL1113)</f>
        <v>125412.09</v>
      </c>
      <c r="BG1113" s="62" t="n">
        <f aca="false">SUM(AM1113:BE1113)</f>
        <v>125412.09</v>
      </c>
      <c r="BH1113" s="71" t="n">
        <f aca="false">+BF1113-BG1113</f>
        <v>0</v>
      </c>
    </row>
    <row r="1114" s="1" customFormat="true" ht="12.75" hidden="false" customHeight="false" outlineLevel="0" collapsed="false">
      <c r="A1114" s="56" t="s">
        <v>31</v>
      </c>
      <c r="B1114" s="81" t="e">
        <f aca="false">([1]!pre1900datevalue,C1114)</f>
        <v>#VALUE!</v>
      </c>
      <c r="C1114" s="82" t="s">
        <v>176</v>
      </c>
      <c r="D1114" s="73" t="s">
        <v>66</v>
      </c>
      <c r="E1114" s="74" t="s">
        <v>67</v>
      </c>
      <c r="F1114" s="75" t="s">
        <v>67</v>
      </c>
      <c r="G1114" s="97" t="n">
        <v>151089.93</v>
      </c>
      <c r="H1114" s="65"/>
      <c r="I1114" s="65"/>
      <c r="J1114" s="78"/>
      <c r="K1114" s="62"/>
      <c r="L1114" s="102" t="n">
        <v>17973.13</v>
      </c>
      <c r="M1114" s="103"/>
      <c r="N1114" s="103"/>
      <c r="O1114" s="103"/>
      <c r="P1114" s="103"/>
      <c r="Q1114" s="103"/>
      <c r="R1114" s="103"/>
      <c r="S1114" s="103"/>
      <c r="T1114" s="103"/>
      <c r="U1114" s="103"/>
      <c r="V1114" s="103"/>
      <c r="W1114" s="104"/>
      <c r="X1114" s="105"/>
      <c r="Y1114" s="87"/>
      <c r="Z1114" s="96" t="n">
        <v>3442</v>
      </c>
      <c r="AA1114" s="99" t="n">
        <v>271</v>
      </c>
      <c r="AB1114" s="97" t="n">
        <v>4874.73</v>
      </c>
      <c r="AC1114" s="100"/>
      <c r="AD1114" s="98" t="n">
        <v>2000</v>
      </c>
      <c r="AE1114" s="60"/>
      <c r="AF1114" s="70"/>
      <c r="AG1114" s="62"/>
      <c r="AH1114" s="62"/>
      <c r="AI1114" s="60"/>
      <c r="AJ1114" s="70"/>
      <c r="AK1114" s="62"/>
      <c r="AL1114" s="62"/>
      <c r="AM1114" s="101" t="n">
        <v>100000</v>
      </c>
      <c r="AN1114" s="70"/>
      <c r="AO1114" s="95" t="n">
        <v>42575</v>
      </c>
      <c r="AP1114" s="65"/>
      <c r="AQ1114" s="65"/>
      <c r="AR1114" s="70"/>
      <c r="AS1114" s="95" t="n">
        <v>30172.09</v>
      </c>
      <c r="AT1114" s="96"/>
      <c r="AU1114" s="70"/>
      <c r="AV1114" s="62"/>
      <c r="AW1114" s="95" t="n">
        <v>506.46</v>
      </c>
      <c r="AX1114" s="97"/>
      <c r="AY1114" s="69"/>
      <c r="AZ1114" s="98"/>
      <c r="BA1114" s="98"/>
      <c r="BB1114" s="97"/>
      <c r="BC1114" s="100" t="n">
        <v>6397.24</v>
      </c>
      <c r="BD1114" s="98"/>
      <c r="BE1114" s="62"/>
      <c r="BF1114" s="62" t="n">
        <f aca="false">+SUM(G1114:AL1114)</f>
        <v>179650.79</v>
      </c>
      <c r="BG1114" s="62" t="n">
        <f aca="false">SUM(AM1114:BE1114)</f>
        <v>179650.79</v>
      </c>
      <c r="BH1114" s="71" t="n">
        <f aca="false">+BF1114-BG1114</f>
        <v>0</v>
      </c>
    </row>
    <row r="1115" s="1" customFormat="true" ht="12.75" hidden="false" customHeight="false" outlineLevel="0" collapsed="false">
      <c r="A1115" s="56" t="s">
        <v>31</v>
      </c>
      <c r="B1115" s="81" t="e">
        <f aca="false">([1]!pre1900datevalue,C1115)</f>
        <v>#VALUE!</v>
      </c>
      <c r="C1115" s="82" t="s">
        <v>176</v>
      </c>
      <c r="D1115" s="73" t="s">
        <v>152</v>
      </c>
      <c r="E1115" s="74" t="s">
        <v>62</v>
      </c>
      <c r="F1115" s="75" t="s">
        <v>62</v>
      </c>
      <c r="G1115" s="97" t="n">
        <v>104332</v>
      </c>
      <c r="H1115" s="65"/>
      <c r="I1115" s="65"/>
      <c r="J1115" s="78"/>
      <c r="K1115" s="62"/>
      <c r="L1115" s="102" t="n">
        <v>21403.24</v>
      </c>
      <c r="M1115" s="103"/>
      <c r="N1115" s="103"/>
      <c r="O1115" s="103"/>
      <c r="P1115" s="103"/>
      <c r="Q1115" s="103"/>
      <c r="R1115" s="103"/>
      <c r="S1115" s="103"/>
      <c r="T1115" s="103"/>
      <c r="U1115" s="103"/>
      <c r="V1115" s="103"/>
      <c r="W1115" s="104"/>
      <c r="X1115" s="105"/>
      <c r="Y1115" s="87"/>
      <c r="Z1115" s="96" t="n">
        <v>793</v>
      </c>
      <c r="AA1115" s="99" t="n">
        <v>810</v>
      </c>
      <c r="AB1115" s="97" t="n">
        <v>2669.3</v>
      </c>
      <c r="AC1115" s="100"/>
      <c r="AD1115" s="98" t="n">
        <v>7121.63</v>
      </c>
      <c r="AE1115" s="60"/>
      <c r="AF1115" s="70"/>
      <c r="AG1115" s="62"/>
      <c r="AH1115" s="62"/>
      <c r="AI1115" s="60"/>
      <c r="AJ1115" s="70"/>
      <c r="AK1115" s="62"/>
      <c r="AL1115" s="62"/>
      <c r="AM1115" s="101" t="n">
        <v>75000</v>
      </c>
      <c r="AN1115" s="70"/>
      <c r="AO1115" s="95" t="n">
        <v>39899</v>
      </c>
      <c r="AP1115" s="65"/>
      <c r="AQ1115" s="65"/>
      <c r="AR1115" s="70"/>
      <c r="AS1115" s="95" t="n">
        <v>18847.98</v>
      </c>
      <c r="AT1115" s="96"/>
      <c r="AU1115" s="70"/>
      <c r="AV1115" s="62"/>
      <c r="AW1115" s="69" t="n">
        <v>0</v>
      </c>
      <c r="AX1115" s="60"/>
      <c r="AY1115" s="69"/>
      <c r="AZ1115" s="62"/>
      <c r="BA1115" s="62"/>
      <c r="BB1115" s="60"/>
      <c r="BC1115" s="100" t="n">
        <v>3382.19</v>
      </c>
      <c r="BD1115" s="98"/>
      <c r="BE1115" s="62"/>
      <c r="BF1115" s="62" t="n">
        <f aca="false">+SUM(G1115:AL1115)</f>
        <v>137129.17</v>
      </c>
      <c r="BG1115" s="62" t="n">
        <f aca="false">SUM(AM1115:BE1115)</f>
        <v>137129.17</v>
      </c>
      <c r="BH1115" s="71" t="n">
        <f aca="false">+BF1115-BG1115</f>
        <v>0</v>
      </c>
    </row>
    <row r="1116" s="1" customFormat="true" ht="12.75" hidden="false" customHeight="false" outlineLevel="0" collapsed="false">
      <c r="A1116" s="56" t="s">
        <v>31</v>
      </c>
      <c r="B1116" s="81" t="e">
        <f aca="false">([1]!pre1900datevalue,C1116)</f>
        <v>#VALUE!</v>
      </c>
      <c r="C1116" s="82" t="s">
        <v>176</v>
      </c>
      <c r="D1116" s="73" t="s">
        <v>112</v>
      </c>
      <c r="E1116" s="74" t="s">
        <v>75</v>
      </c>
      <c r="F1116" s="75" t="s">
        <v>75</v>
      </c>
      <c r="G1116" s="60" t="n">
        <v>153770.01</v>
      </c>
      <c r="H1116" s="65"/>
      <c r="I1116" s="65"/>
      <c r="J1116" s="78"/>
      <c r="K1116" s="62"/>
      <c r="L1116" s="102" t="n">
        <v>45824.67</v>
      </c>
      <c r="M1116" s="103"/>
      <c r="N1116" s="103"/>
      <c r="O1116" s="103"/>
      <c r="P1116" s="103"/>
      <c r="Q1116" s="103"/>
      <c r="R1116" s="103"/>
      <c r="S1116" s="103"/>
      <c r="T1116" s="103"/>
      <c r="U1116" s="103"/>
      <c r="V1116" s="103"/>
      <c r="W1116" s="104"/>
      <c r="X1116" s="105"/>
      <c r="Y1116" s="87"/>
      <c r="Z1116" s="96" t="n">
        <v>446</v>
      </c>
      <c r="AA1116" s="99" t="n">
        <v>2000</v>
      </c>
      <c r="AB1116" s="97" t="n">
        <v>6659.52</v>
      </c>
      <c r="AC1116" s="100"/>
      <c r="AD1116" s="98" t="n">
        <v>15743.34</v>
      </c>
      <c r="AE1116" s="60"/>
      <c r="AF1116" s="70"/>
      <c r="AG1116" s="62"/>
      <c r="AH1116" s="62"/>
      <c r="AI1116" s="60"/>
      <c r="AJ1116" s="70"/>
      <c r="AK1116" s="62"/>
      <c r="AL1116" s="62"/>
      <c r="AM1116" s="101" t="n">
        <v>100000</v>
      </c>
      <c r="AN1116" s="70"/>
      <c r="AO1116" s="95" t="n">
        <v>71600</v>
      </c>
      <c r="AP1116" s="65"/>
      <c r="AQ1116" s="65"/>
      <c r="AR1116" s="70"/>
      <c r="AS1116" s="95" t="n">
        <v>40618.78</v>
      </c>
      <c r="AT1116" s="96" t="n">
        <v>8852.15</v>
      </c>
      <c r="AU1116" s="70"/>
      <c r="AV1116" s="62"/>
      <c r="AW1116" s="95" t="n">
        <v>396.08</v>
      </c>
      <c r="AX1116" s="97"/>
      <c r="AY1116" s="69"/>
      <c r="AZ1116" s="98"/>
      <c r="BA1116" s="98"/>
      <c r="BB1116" s="97"/>
      <c r="BC1116" s="100" t="n">
        <v>2976.53</v>
      </c>
      <c r="BD1116" s="98"/>
      <c r="BE1116" s="62"/>
      <c r="BF1116" s="62" t="n">
        <f aca="false">+SUM(G1116:AL1116)</f>
        <v>224443.54</v>
      </c>
      <c r="BG1116" s="62" t="n">
        <f aca="false">SUM(AM1116:BE1116)</f>
        <v>224443.54</v>
      </c>
      <c r="BH1116" s="71" t="n">
        <f aca="false">+BF1116-BG1116</f>
        <v>0</v>
      </c>
    </row>
    <row r="1117" s="1" customFormat="true" ht="12.75" hidden="false" customHeight="false" outlineLevel="0" collapsed="false">
      <c r="A1117" s="56" t="s">
        <v>31</v>
      </c>
      <c r="B1117" s="81" t="e">
        <f aca="false">([1]!pre1900datevalue,C1117)</f>
        <v>#VALUE!</v>
      </c>
      <c r="C1117" s="82" t="s">
        <v>176</v>
      </c>
      <c r="D1117" s="73" t="s">
        <v>154</v>
      </c>
      <c r="E1117" s="74" t="s">
        <v>155</v>
      </c>
      <c r="F1117" s="75" t="s">
        <v>155</v>
      </c>
      <c r="G1117" s="97" t="n">
        <v>72973.68</v>
      </c>
      <c r="H1117" s="65"/>
      <c r="I1117" s="65"/>
      <c r="J1117" s="78"/>
      <c r="K1117" s="62"/>
      <c r="L1117" s="102" t="n">
        <v>18020.62</v>
      </c>
      <c r="M1117" s="103"/>
      <c r="N1117" s="103"/>
      <c r="O1117" s="103"/>
      <c r="P1117" s="103"/>
      <c r="Q1117" s="103"/>
      <c r="R1117" s="103"/>
      <c r="S1117" s="103"/>
      <c r="T1117" s="103"/>
      <c r="U1117" s="103"/>
      <c r="V1117" s="103"/>
      <c r="W1117" s="104"/>
      <c r="X1117" s="105"/>
      <c r="Y1117" s="87"/>
      <c r="Z1117" s="96" t="n">
        <v>1000</v>
      </c>
      <c r="AA1117" s="99" t="n">
        <v>2453</v>
      </c>
      <c r="AB1117" s="97" t="n">
        <v>6226.87</v>
      </c>
      <c r="AC1117" s="100"/>
      <c r="AD1117" s="98" t="n">
        <v>3845.05</v>
      </c>
      <c r="AE1117" s="60"/>
      <c r="AF1117" s="70"/>
      <c r="AG1117" s="62"/>
      <c r="AH1117" s="62"/>
      <c r="AI1117" s="60"/>
      <c r="AJ1117" s="70"/>
      <c r="AK1117" s="62"/>
      <c r="AL1117" s="62"/>
      <c r="AM1117" s="101" t="n">
        <v>50000</v>
      </c>
      <c r="AN1117" s="70"/>
      <c r="AO1117" s="95" t="n">
        <v>31300</v>
      </c>
      <c r="AP1117" s="65"/>
      <c r="AQ1117" s="65"/>
      <c r="AR1117" s="70"/>
      <c r="AS1117" s="95" t="n">
        <v>19610.94</v>
      </c>
      <c r="AT1117" s="96" t="n">
        <v>2000</v>
      </c>
      <c r="AU1117" s="70"/>
      <c r="AV1117" s="62"/>
      <c r="AW1117" s="95" t="n">
        <v>481.52</v>
      </c>
      <c r="AX1117" s="97"/>
      <c r="AY1117" s="69"/>
      <c r="AZ1117" s="98"/>
      <c r="BA1117" s="98"/>
      <c r="BB1117" s="97"/>
      <c r="BC1117" s="100" t="n">
        <v>1126.76</v>
      </c>
      <c r="BD1117" s="98"/>
      <c r="BE1117" s="62"/>
      <c r="BF1117" s="62" t="n">
        <f aca="false">+SUM(G1117:AL1117)</f>
        <v>104519.22</v>
      </c>
      <c r="BG1117" s="62" t="n">
        <f aca="false">SUM(AM1117:BE1117)</f>
        <v>104519.22</v>
      </c>
      <c r="BH1117" s="71" t="n">
        <f aca="false">+BF1117-BG1117</f>
        <v>0</v>
      </c>
    </row>
    <row r="1118" s="1" customFormat="true" ht="12.75" hidden="false" customHeight="false" outlineLevel="0" collapsed="false">
      <c r="A1118" s="56" t="s">
        <v>31</v>
      </c>
      <c r="B1118" s="81" t="e">
        <f aca="false">([1]!pre1900datevalue,C1118)</f>
        <v>#VALUE!</v>
      </c>
      <c r="C1118" s="82" t="s">
        <v>176</v>
      </c>
      <c r="D1118" s="73" t="s">
        <v>70</v>
      </c>
      <c r="E1118" s="74" t="s">
        <v>59</v>
      </c>
      <c r="F1118" s="75" t="s">
        <v>59</v>
      </c>
      <c r="G1118" s="97" t="n">
        <v>150173.21</v>
      </c>
      <c r="H1118" s="65"/>
      <c r="I1118" s="65"/>
      <c r="J1118" s="78"/>
      <c r="K1118" s="62"/>
      <c r="L1118" s="102" t="n">
        <v>86665.21</v>
      </c>
      <c r="M1118" s="103"/>
      <c r="N1118" s="103"/>
      <c r="O1118" s="103"/>
      <c r="P1118" s="103"/>
      <c r="Q1118" s="103"/>
      <c r="R1118" s="103"/>
      <c r="S1118" s="103"/>
      <c r="T1118" s="103"/>
      <c r="U1118" s="103"/>
      <c r="V1118" s="103"/>
      <c r="W1118" s="104"/>
      <c r="X1118" s="105"/>
      <c r="Y1118" s="87"/>
      <c r="Z1118" s="96" t="n">
        <v>894</v>
      </c>
      <c r="AA1118" s="99" t="n">
        <v>310</v>
      </c>
      <c r="AB1118" s="97" t="n">
        <v>7956.53</v>
      </c>
      <c r="AC1118" s="100"/>
      <c r="AD1118" s="98" t="n">
        <v>3000</v>
      </c>
      <c r="AE1118" s="60"/>
      <c r="AF1118" s="70"/>
      <c r="AG1118" s="62"/>
      <c r="AH1118" s="62"/>
      <c r="AI1118" s="60"/>
      <c r="AJ1118" s="70"/>
      <c r="AK1118" s="62"/>
      <c r="AL1118" s="62"/>
      <c r="AM1118" s="101" t="n">
        <v>100000</v>
      </c>
      <c r="AN1118" s="70"/>
      <c r="AO1118" s="95" t="n">
        <v>81256</v>
      </c>
      <c r="AP1118" s="65"/>
      <c r="AQ1118" s="65"/>
      <c r="AR1118" s="70"/>
      <c r="AS1118" s="95" t="n">
        <v>67144.23</v>
      </c>
      <c r="AT1118" s="96"/>
      <c r="AU1118" s="70"/>
      <c r="AV1118" s="62"/>
      <c r="AW1118" s="95" t="n">
        <v>377.53</v>
      </c>
      <c r="AX1118" s="97"/>
      <c r="AY1118" s="69"/>
      <c r="AZ1118" s="98"/>
      <c r="BA1118" s="98"/>
      <c r="BB1118" s="97"/>
      <c r="BC1118" s="100" t="n">
        <v>221.19</v>
      </c>
      <c r="BD1118" s="98"/>
      <c r="BE1118" s="62"/>
      <c r="BF1118" s="62" t="n">
        <f aca="false">+SUM(G1118:AL1118)</f>
        <v>248998.95</v>
      </c>
      <c r="BG1118" s="62" t="n">
        <f aca="false">SUM(AM1118:BE1118)</f>
        <v>248998.95</v>
      </c>
      <c r="BH1118" s="71" t="n">
        <f aca="false">+BF1118-BG1118</f>
        <v>0</v>
      </c>
    </row>
    <row r="1119" s="1" customFormat="true" ht="12.75" hidden="false" customHeight="false" outlineLevel="0" collapsed="false">
      <c r="A1119" s="56" t="s">
        <v>31</v>
      </c>
      <c r="B1119" s="81" t="e">
        <f aca="false">([1]!pre1900datevalue,C1119)</f>
        <v>#VALUE!</v>
      </c>
      <c r="C1119" s="82" t="s">
        <v>176</v>
      </c>
      <c r="D1119" s="73" t="s">
        <v>113</v>
      </c>
      <c r="E1119" s="74" t="s">
        <v>34</v>
      </c>
      <c r="F1119" s="75" t="s">
        <v>34</v>
      </c>
      <c r="G1119" s="97" t="n">
        <v>109813.32</v>
      </c>
      <c r="H1119" s="65"/>
      <c r="I1119" s="65"/>
      <c r="J1119" s="78"/>
      <c r="K1119" s="62"/>
      <c r="L1119" s="102" t="n">
        <v>10026.06</v>
      </c>
      <c r="M1119" s="103"/>
      <c r="N1119" s="103"/>
      <c r="O1119" s="103"/>
      <c r="P1119" s="103"/>
      <c r="Q1119" s="103"/>
      <c r="R1119" s="103"/>
      <c r="S1119" s="103"/>
      <c r="T1119" s="103"/>
      <c r="U1119" s="103"/>
      <c r="V1119" s="103"/>
      <c r="W1119" s="104"/>
      <c r="X1119" s="105"/>
      <c r="Y1119" s="87"/>
      <c r="Z1119" s="96" t="n">
        <v>1745</v>
      </c>
      <c r="AA1119" s="99" t="n">
        <v>220</v>
      </c>
      <c r="AB1119" s="97" t="n">
        <v>4685.73</v>
      </c>
      <c r="AC1119" s="100"/>
      <c r="AD1119" s="98" t="n">
        <v>1000</v>
      </c>
      <c r="AE1119" s="60"/>
      <c r="AF1119" s="70"/>
      <c r="AG1119" s="62"/>
      <c r="AH1119" s="62"/>
      <c r="AI1119" s="60"/>
      <c r="AJ1119" s="70"/>
      <c r="AK1119" s="62"/>
      <c r="AL1119" s="62"/>
      <c r="AM1119" s="101" t="n">
        <v>75000</v>
      </c>
      <c r="AN1119" s="70"/>
      <c r="AO1119" s="95" t="n">
        <v>34950</v>
      </c>
      <c r="AP1119" s="65"/>
      <c r="AQ1119" s="65"/>
      <c r="AR1119" s="70"/>
      <c r="AS1119" s="95" t="n">
        <v>11663.43</v>
      </c>
      <c r="AT1119" s="96"/>
      <c r="AU1119" s="70"/>
      <c r="AV1119" s="62"/>
      <c r="AW1119" s="95" t="n">
        <v>3202.17</v>
      </c>
      <c r="AX1119" s="97"/>
      <c r="AY1119" s="69"/>
      <c r="AZ1119" s="98"/>
      <c r="BA1119" s="98"/>
      <c r="BB1119" s="97"/>
      <c r="BC1119" s="100" t="n">
        <v>2674.51</v>
      </c>
      <c r="BD1119" s="98"/>
      <c r="BE1119" s="62"/>
      <c r="BF1119" s="62" t="n">
        <f aca="false">+SUM(G1119:AL1119)</f>
        <v>127490.11</v>
      </c>
      <c r="BG1119" s="62" t="n">
        <f aca="false">SUM(AM1119:BE1119)</f>
        <v>127490.11</v>
      </c>
      <c r="BH1119" s="71" t="n">
        <f aca="false">+BF1119-BG1119</f>
        <v>0</v>
      </c>
    </row>
    <row r="1120" s="1" customFormat="true" ht="12.75" hidden="false" customHeight="false" outlineLevel="0" collapsed="false">
      <c r="A1120" s="56" t="s">
        <v>31</v>
      </c>
      <c r="B1120" s="81" t="e">
        <f aca="false">([1]!pre1900datevalue,C1120)</f>
        <v>#VALUE!</v>
      </c>
      <c r="C1120" s="82" t="s">
        <v>176</v>
      </c>
      <c r="D1120" s="73" t="s">
        <v>90</v>
      </c>
      <c r="E1120" s="74" t="s">
        <v>40</v>
      </c>
      <c r="F1120" s="75" t="s">
        <v>40</v>
      </c>
      <c r="G1120" s="97" t="n">
        <v>130097.8</v>
      </c>
      <c r="H1120" s="65"/>
      <c r="I1120" s="65"/>
      <c r="J1120" s="78"/>
      <c r="K1120" s="62"/>
      <c r="L1120" s="102" t="n">
        <v>16235.28</v>
      </c>
      <c r="M1120" s="103"/>
      <c r="N1120" s="103"/>
      <c r="O1120" s="103"/>
      <c r="P1120" s="103"/>
      <c r="Q1120" s="103"/>
      <c r="R1120" s="103"/>
      <c r="S1120" s="103"/>
      <c r="T1120" s="103"/>
      <c r="U1120" s="103"/>
      <c r="V1120" s="103"/>
      <c r="W1120" s="104"/>
      <c r="X1120" s="105"/>
      <c r="Y1120" s="87"/>
      <c r="Z1120" s="96" t="n">
        <v>103</v>
      </c>
      <c r="AA1120" s="99" t="n">
        <v>45</v>
      </c>
      <c r="AB1120" s="97" t="n">
        <v>6245.48</v>
      </c>
      <c r="AC1120" s="100"/>
      <c r="AD1120" s="98" t="n">
        <v>7361.34</v>
      </c>
      <c r="AE1120" s="60"/>
      <c r="AF1120" s="70"/>
      <c r="AG1120" s="62"/>
      <c r="AH1120" s="62"/>
      <c r="AI1120" s="60"/>
      <c r="AJ1120" s="70"/>
      <c r="AK1120" s="62"/>
      <c r="AL1120" s="62"/>
      <c r="AM1120" s="101" t="n">
        <v>100000</v>
      </c>
      <c r="AN1120" s="70"/>
      <c r="AO1120" s="95" t="n">
        <v>42415</v>
      </c>
      <c r="AP1120" s="65"/>
      <c r="AQ1120" s="65"/>
      <c r="AR1120" s="70"/>
      <c r="AS1120" s="95" t="n">
        <v>15146.06</v>
      </c>
      <c r="AT1120" s="65"/>
      <c r="AU1120" s="70"/>
      <c r="AV1120" s="62"/>
      <c r="AW1120" s="95" t="n">
        <v>621.66</v>
      </c>
      <c r="AX1120" s="97"/>
      <c r="AY1120" s="69"/>
      <c r="AZ1120" s="98"/>
      <c r="BA1120" s="98"/>
      <c r="BB1120" s="97"/>
      <c r="BC1120" s="100" t="n">
        <v>1905.18</v>
      </c>
      <c r="BD1120" s="98"/>
      <c r="BE1120" s="62"/>
      <c r="BF1120" s="62" t="n">
        <f aca="false">+SUM(G1120:AL1120)</f>
        <v>160087.9</v>
      </c>
      <c r="BG1120" s="62" t="n">
        <f aca="false">SUM(AM1120:BE1120)</f>
        <v>160087.9</v>
      </c>
      <c r="BH1120" s="71" t="n">
        <f aca="false">+BF1120-BG1120</f>
        <v>0</v>
      </c>
    </row>
    <row r="1121" s="1" customFormat="true" ht="12.75" hidden="false" customHeight="false" outlineLevel="0" collapsed="false">
      <c r="A1121" s="56" t="s">
        <v>31</v>
      </c>
      <c r="B1121" s="81" t="e">
        <f aca="false">([1]!pre1900datevalue,C1121)</f>
        <v>#VALUE!</v>
      </c>
      <c r="C1121" s="82" t="s">
        <v>176</v>
      </c>
      <c r="D1121" s="73" t="s">
        <v>130</v>
      </c>
      <c r="E1121" s="74" t="s">
        <v>38</v>
      </c>
      <c r="F1121" s="75" t="s">
        <v>38</v>
      </c>
      <c r="G1121" s="97" t="n">
        <v>77790.63</v>
      </c>
      <c r="H1121" s="65"/>
      <c r="I1121" s="65"/>
      <c r="J1121" s="78"/>
      <c r="K1121" s="62"/>
      <c r="L1121" s="102" t="n">
        <v>10881.78</v>
      </c>
      <c r="M1121" s="103"/>
      <c r="N1121" s="103"/>
      <c r="O1121" s="103"/>
      <c r="P1121" s="103"/>
      <c r="Q1121" s="103"/>
      <c r="R1121" s="103"/>
      <c r="S1121" s="103"/>
      <c r="T1121" s="103"/>
      <c r="U1121" s="103"/>
      <c r="V1121" s="103"/>
      <c r="W1121" s="104"/>
      <c r="X1121" s="105"/>
      <c r="Y1121" s="87"/>
      <c r="Z1121" s="96" t="n">
        <v>85</v>
      </c>
      <c r="AA1121" s="99" t="n">
        <v>600</v>
      </c>
      <c r="AB1121" s="97" t="n">
        <v>5100.65</v>
      </c>
      <c r="AC1121" s="100"/>
      <c r="AD1121" s="98" t="n">
        <v>2505.54</v>
      </c>
      <c r="AE1121" s="60"/>
      <c r="AF1121" s="70"/>
      <c r="AG1121" s="62"/>
      <c r="AH1121" s="62"/>
      <c r="AI1121" s="60"/>
      <c r="AJ1121" s="70"/>
      <c r="AK1121" s="62"/>
      <c r="AL1121" s="62"/>
      <c r="AM1121" s="101" t="n">
        <v>50000</v>
      </c>
      <c r="AN1121" s="70"/>
      <c r="AO1121" s="95" t="n">
        <v>36816</v>
      </c>
      <c r="AP1121" s="65"/>
      <c r="AQ1121" s="65"/>
      <c r="AR1121" s="70"/>
      <c r="AS1121" s="95" t="n">
        <v>9068.42</v>
      </c>
      <c r="AT1121" s="96"/>
      <c r="AU1121" s="70"/>
      <c r="AV1121" s="62"/>
      <c r="AW1121" s="95" t="n">
        <v>431.69</v>
      </c>
      <c r="AX1121" s="97"/>
      <c r="AY1121" s="69"/>
      <c r="AZ1121" s="98"/>
      <c r="BA1121" s="98"/>
      <c r="BB1121" s="97"/>
      <c r="BC1121" s="100" t="n">
        <v>647.49</v>
      </c>
      <c r="BD1121" s="98"/>
      <c r="BE1121" s="62"/>
      <c r="BF1121" s="62" t="n">
        <f aca="false">+SUM(G1121:AL1121)</f>
        <v>96963.6</v>
      </c>
      <c r="BG1121" s="62" t="n">
        <f aca="false">SUM(AM1121:BE1121)</f>
        <v>96963.6</v>
      </c>
      <c r="BH1121" s="71" t="n">
        <f aca="false">+BF1121-BG1121</f>
        <v>0</v>
      </c>
    </row>
    <row r="1122" s="1" customFormat="true" ht="12.75" hidden="false" customHeight="false" outlineLevel="0" collapsed="false">
      <c r="A1122" s="56" t="s">
        <v>31</v>
      </c>
      <c r="B1122" s="81" t="e">
        <f aca="false">([1]!pre1900datevalue,C1122)</f>
        <v>#VALUE!</v>
      </c>
      <c r="C1122" s="82" t="s">
        <v>176</v>
      </c>
      <c r="D1122" s="73" t="s">
        <v>156</v>
      </c>
      <c r="E1122" s="74" t="s">
        <v>157</v>
      </c>
      <c r="F1122" s="75" t="s">
        <v>157</v>
      </c>
      <c r="G1122" s="97" t="n">
        <v>66346.16</v>
      </c>
      <c r="H1122" s="65"/>
      <c r="I1122" s="65"/>
      <c r="J1122" s="78"/>
      <c r="K1122" s="62"/>
      <c r="L1122" s="102" t="n">
        <v>18101.88</v>
      </c>
      <c r="M1122" s="103"/>
      <c r="N1122" s="103"/>
      <c r="O1122" s="103"/>
      <c r="P1122" s="103"/>
      <c r="Q1122" s="103"/>
      <c r="R1122" s="103"/>
      <c r="S1122" s="103"/>
      <c r="T1122" s="103"/>
      <c r="U1122" s="103"/>
      <c r="V1122" s="103"/>
      <c r="W1122" s="104"/>
      <c r="X1122" s="105"/>
      <c r="Y1122" s="87"/>
      <c r="Z1122" s="96" t="n">
        <v>1119</v>
      </c>
      <c r="AA1122" s="99" t="n">
        <v>2212</v>
      </c>
      <c r="AB1122" s="97" t="n">
        <v>3617.84</v>
      </c>
      <c r="AC1122" s="100"/>
      <c r="AD1122" s="98" t="n">
        <v>2555.92</v>
      </c>
      <c r="AE1122" s="60"/>
      <c r="AF1122" s="70"/>
      <c r="AG1122" s="62"/>
      <c r="AH1122" s="62"/>
      <c r="AI1122" s="60"/>
      <c r="AJ1122" s="70"/>
      <c r="AK1122" s="62"/>
      <c r="AL1122" s="62"/>
      <c r="AM1122" s="101" t="n">
        <v>50000</v>
      </c>
      <c r="AN1122" s="70"/>
      <c r="AO1122" s="95" t="n">
        <v>34018</v>
      </c>
      <c r="AP1122" s="65"/>
      <c r="AQ1122" s="65"/>
      <c r="AR1122" s="70"/>
      <c r="AS1122" s="95" t="n">
        <v>5475.6</v>
      </c>
      <c r="AT1122" s="96" t="n">
        <v>3363.25</v>
      </c>
      <c r="AU1122" s="70"/>
      <c r="AV1122" s="62"/>
      <c r="AW1122" s="69" t="n">
        <v>0</v>
      </c>
      <c r="AX1122" s="60"/>
      <c r="AY1122" s="69"/>
      <c r="AZ1122" s="62"/>
      <c r="BA1122" s="62"/>
      <c r="BB1122" s="60"/>
      <c r="BC1122" s="100" t="n">
        <v>1095.95</v>
      </c>
      <c r="BD1122" s="98"/>
      <c r="BE1122" s="62"/>
      <c r="BF1122" s="62" t="n">
        <f aca="false">+SUM(G1122:AL1122)</f>
        <v>93952.8</v>
      </c>
      <c r="BG1122" s="62" t="n">
        <f aca="false">SUM(AM1122:BE1122)</f>
        <v>93952.8</v>
      </c>
      <c r="BH1122" s="71" t="n">
        <f aca="false">+BF1122-BG1122</f>
        <v>0</v>
      </c>
    </row>
    <row r="1123" s="1" customFormat="true" ht="12.75" hidden="false" customHeight="false" outlineLevel="0" collapsed="false">
      <c r="A1123" s="56" t="s">
        <v>31</v>
      </c>
      <c r="B1123" s="81" t="e">
        <f aca="false">([1]!pre1900datevalue,C1123)</f>
        <v>#VALUE!</v>
      </c>
      <c r="C1123" s="82" t="s">
        <v>176</v>
      </c>
      <c r="D1123" s="73" t="s">
        <v>158</v>
      </c>
      <c r="E1123" s="74" t="s">
        <v>159</v>
      </c>
      <c r="F1123" s="75" t="s">
        <v>159</v>
      </c>
      <c r="G1123" s="97" t="n">
        <v>55382.62</v>
      </c>
      <c r="H1123" s="65"/>
      <c r="I1123" s="65"/>
      <c r="J1123" s="78"/>
      <c r="K1123" s="62"/>
      <c r="L1123" s="102" t="n">
        <v>12468.38</v>
      </c>
      <c r="M1123" s="103"/>
      <c r="N1123" s="103"/>
      <c r="O1123" s="103"/>
      <c r="P1123" s="103"/>
      <c r="Q1123" s="103"/>
      <c r="R1123" s="103"/>
      <c r="S1123" s="103"/>
      <c r="T1123" s="103"/>
      <c r="U1123" s="103"/>
      <c r="V1123" s="103"/>
      <c r="W1123" s="104"/>
      <c r="X1123" s="105"/>
      <c r="Y1123" s="87"/>
      <c r="Z1123" s="96" t="n">
        <v>731</v>
      </c>
      <c r="AA1123" s="99" t="n">
        <v>1447</v>
      </c>
      <c r="AB1123" s="97" t="n">
        <v>2827.69</v>
      </c>
      <c r="AC1123" s="100"/>
      <c r="AD1123" s="98" t="n">
        <v>1918.12</v>
      </c>
      <c r="AE1123" s="60"/>
      <c r="AF1123" s="70"/>
      <c r="AG1123" s="62"/>
      <c r="AH1123" s="62"/>
      <c r="AI1123" s="60"/>
      <c r="AJ1123" s="70"/>
      <c r="AK1123" s="62"/>
      <c r="AL1123" s="62"/>
      <c r="AM1123" s="101" t="n">
        <v>49000</v>
      </c>
      <c r="AN1123" s="70"/>
      <c r="AO1123" s="95" t="n">
        <v>22500</v>
      </c>
      <c r="AP1123" s="65"/>
      <c r="AQ1123" s="65"/>
      <c r="AR1123" s="70"/>
      <c r="AS1123" s="95" t="n">
        <v>2790.57</v>
      </c>
      <c r="AT1123" s="96"/>
      <c r="AU1123" s="70"/>
      <c r="AV1123" s="62"/>
      <c r="AW1123" s="95" t="n">
        <v>429.22</v>
      </c>
      <c r="AX1123" s="97"/>
      <c r="AY1123" s="69"/>
      <c r="AZ1123" s="98"/>
      <c r="BA1123" s="98"/>
      <c r="BB1123" s="97"/>
      <c r="BC1123" s="100" t="n">
        <v>55.02</v>
      </c>
      <c r="BD1123" s="98"/>
      <c r="BE1123" s="62"/>
      <c r="BF1123" s="62" t="n">
        <f aca="false">+SUM(G1123:AL1123)</f>
        <v>74774.81</v>
      </c>
      <c r="BG1123" s="62" t="n">
        <f aca="false">SUM(AM1123:BE1123)</f>
        <v>74774.81</v>
      </c>
      <c r="BH1123" s="71" t="n">
        <f aca="false">+BF1123-BG1123</f>
        <v>0</v>
      </c>
    </row>
    <row r="1124" s="1" customFormat="true" ht="12.75" hidden="false" customHeight="false" outlineLevel="0" collapsed="false">
      <c r="A1124" s="56" t="s">
        <v>31</v>
      </c>
      <c r="B1124" s="81" t="e">
        <f aca="false">([1]!pre1900datevalue,C1124)</f>
        <v>#VALUE!</v>
      </c>
      <c r="C1124" s="82" t="s">
        <v>176</v>
      </c>
      <c r="D1124" s="73" t="s">
        <v>117</v>
      </c>
      <c r="E1124" s="74" t="s">
        <v>75</v>
      </c>
      <c r="F1124" s="75" t="s">
        <v>75</v>
      </c>
      <c r="G1124" s="97" t="n">
        <v>56924.45</v>
      </c>
      <c r="H1124" s="65"/>
      <c r="I1124" s="65"/>
      <c r="J1124" s="78"/>
      <c r="K1124" s="62"/>
      <c r="L1124" s="102" t="n">
        <v>9489.04</v>
      </c>
      <c r="M1124" s="103"/>
      <c r="N1124" s="103"/>
      <c r="O1124" s="103"/>
      <c r="P1124" s="103"/>
      <c r="Q1124" s="103"/>
      <c r="R1124" s="103"/>
      <c r="S1124" s="103"/>
      <c r="T1124" s="103"/>
      <c r="U1124" s="103"/>
      <c r="V1124" s="103"/>
      <c r="W1124" s="104"/>
      <c r="X1124" s="105"/>
      <c r="Y1124" s="87"/>
      <c r="Z1124" s="65" t="n">
        <v>1192</v>
      </c>
      <c r="AA1124" s="99" t="n">
        <v>0</v>
      </c>
      <c r="AB1124" s="97" t="n">
        <v>769.39</v>
      </c>
      <c r="AC1124" s="100"/>
      <c r="AD1124" s="98" t="n">
        <v>6158.98</v>
      </c>
      <c r="AE1124" s="60"/>
      <c r="AF1124" s="70"/>
      <c r="AG1124" s="62"/>
      <c r="AH1124" s="62"/>
      <c r="AI1124" s="60"/>
      <c r="AJ1124" s="70"/>
      <c r="AK1124" s="62"/>
      <c r="AL1124" s="62"/>
      <c r="AM1124" s="101" t="n">
        <v>50000</v>
      </c>
      <c r="AN1124" s="70"/>
      <c r="AO1124" s="95" t="n">
        <v>19388</v>
      </c>
      <c r="AP1124" s="65"/>
      <c r="AQ1124" s="65"/>
      <c r="AR1124" s="70"/>
      <c r="AS1124" s="95" t="n">
        <v>2925.95</v>
      </c>
      <c r="AT1124" s="96"/>
      <c r="AU1124" s="70"/>
      <c r="AV1124" s="62"/>
      <c r="AW1124" s="69" t="n">
        <v>0</v>
      </c>
      <c r="AX1124" s="60"/>
      <c r="AY1124" s="69"/>
      <c r="AZ1124" s="62"/>
      <c r="BA1124" s="62"/>
      <c r="BB1124" s="60"/>
      <c r="BC1124" s="100" t="n">
        <v>2219.91</v>
      </c>
      <c r="BD1124" s="98"/>
      <c r="BE1124" s="62"/>
      <c r="BF1124" s="62" t="n">
        <f aca="false">+SUM(G1124:AL1124)</f>
        <v>74533.86</v>
      </c>
      <c r="BG1124" s="62" t="n">
        <f aca="false">SUM(AM1124:BE1124)</f>
        <v>74533.86</v>
      </c>
      <c r="BH1124" s="71" t="n">
        <f aca="false">+BF1124-BG1124</f>
        <v>0</v>
      </c>
    </row>
    <row r="1125" s="1" customFormat="true" ht="12.75" hidden="false" customHeight="false" outlineLevel="0" collapsed="false">
      <c r="A1125" s="56" t="s">
        <v>31</v>
      </c>
      <c r="B1125" s="81" t="e">
        <f aca="false">([1]!pre1900datevalue,C1125)</f>
        <v>#VALUE!</v>
      </c>
      <c r="C1125" s="82" t="s">
        <v>176</v>
      </c>
      <c r="D1125" s="73" t="s">
        <v>91</v>
      </c>
      <c r="E1125" s="74" t="s">
        <v>34</v>
      </c>
      <c r="F1125" s="75" t="s">
        <v>34</v>
      </c>
      <c r="G1125" s="97" t="n">
        <v>295603.46</v>
      </c>
      <c r="H1125" s="65"/>
      <c r="I1125" s="65"/>
      <c r="J1125" s="78"/>
      <c r="K1125" s="62"/>
      <c r="L1125" s="102" t="n">
        <v>37779.27</v>
      </c>
      <c r="M1125" s="103"/>
      <c r="N1125" s="103"/>
      <c r="O1125" s="103"/>
      <c r="P1125" s="103"/>
      <c r="Q1125" s="103"/>
      <c r="R1125" s="103"/>
      <c r="S1125" s="103"/>
      <c r="T1125" s="103"/>
      <c r="U1125" s="103"/>
      <c r="V1125" s="103"/>
      <c r="W1125" s="104"/>
      <c r="X1125" s="105"/>
      <c r="Y1125" s="87"/>
      <c r="Z1125" s="96" t="n">
        <v>5488</v>
      </c>
      <c r="AA1125" s="99" t="n">
        <v>934</v>
      </c>
      <c r="AB1125" s="97" t="n">
        <v>33190.65</v>
      </c>
      <c r="AC1125" s="100"/>
      <c r="AD1125" s="98" t="n">
        <v>8840.73</v>
      </c>
      <c r="AE1125" s="60"/>
      <c r="AF1125" s="70"/>
      <c r="AG1125" s="62"/>
      <c r="AH1125" s="62"/>
      <c r="AI1125" s="60"/>
      <c r="AJ1125" s="70"/>
      <c r="AK1125" s="62"/>
      <c r="AL1125" s="62"/>
      <c r="AM1125" s="101" t="n">
        <v>150000</v>
      </c>
      <c r="AN1125" s="70"/>
      <c r="AO1125" s="95" t="n">
        <v>96830</v>
      </c>
      <c r="AP1125" s="65"/>
      <c r="AQ1125" s="65"/>
      <c r="AR1125" s="70"/>
      <c r="AS1125" s="95" t="n">
        <v>104421.89</v>
      </c>
      <c r="AT1125" s="96"/>
      <c r="AU1125" s="70"/>
      <c r="AV1125" s="62"/>
      <c r="AW1125" s="95" t="n">
        <v>23801.51</v>
      </c>
      <c r="AX1125" s="97"/>
      <c r="AY1125" s="69"/>
      <c r="AZ1125" s="98"/>
      <c r="BA1125" s="98"/>
      <c r="BB1125" s="97"/>
      <c r="BC1125" s="100" t="n">
        <v>6782.71</v>
      </c>
      <c r="BD1125" s="98"/>
      <c r="BE1125" s="62"/>
      <c r="BF1125" s="62" t="n">
        <f aca="false">+SUM(G1125:AL1125)</f>
        <v>381836.11</v>
      </c>
      <c r="BG1125" s="62" t="n">
        <f aca="false">SUM(AM1125:BE1125)</f>
        <v>381836.11</v>
      </c>
      <c r="BH1125" s="71" t="n">
        <f aca="false">+BF1125-BG1125</f>
        <v>0</v>
      </c>
    </row>
    <row r="1126" s="1" customFormat="true" ht="12.75" hidden="false" customHeight="false" outlineLevel="0" collapsed="false">
      <c r="A1126" s="56" t="s">
        <v>31</v>
      </c>
      <c r="B1126" s="81" t="e">
        <f aca="false">([1]!pre1900datevalue,C1126)</f>
        <v>#VALUE!</v>
      </c>
      <c r="C1126" s="82" t="s">
        <v>176</v>
      </c>
      <c r="D1126" s="73" t="s">
        <v>118</v>
      </c>
      <c r="E1126" s="74" t="s">
        <v>46</v>
      </c>
      <c r="F1126" s="75" t="s">
        <v>46</v>
      </c>
      <c r="G1126" s="97" t="n">
        <v>104520.8</v>
      </c>
      <c r="H1126" s="65"/>
      <c r="I1126" s="65"/>
      <c r="J1126" s="78"/>
      <c r="K1126" s="62"/>
      <c r="L1126" s="102" t="n">
        <v>22654.05</v>
      </c>
      <c r="M1126" s="103"/>
      <c r="N1126" s="103"/>
      <c r="O1126" s="103"/>
      <c r="P1126" s="103"/>
      <c r="Q1126" s="103"/>
      <c r="R1126" s="103"/>
      <c r="S1126" s="103"/>
      <c r="T1126" s="103"/>
      <c r="U1126" s="103"/>
      <c r="V1126" s="103"/>
      <c r="W1126" s="104"/>
      <c r="X1126" s="105"/>
      <c r="Y1126" s="87"/>
      <c r="Z1126" s="96" t="n">
        <v>1707</v>
      </c>
      <c r="AA1126" s="99" t="n">
        <v>657</v>
      </c>
      <c r="AB1126" s="97" t="n">
        <v>3297.27</v>
      </c>
      <c r="AC1126" s="100"/>
      <c r="AD1126" s="98" t="n">
        <v>744.28</v>
      </c>
      <c r="AE1126" s="60"/>
      <c r="AF1126" s="70"/>
      <c r="AG1126" s="62"/>
      <c r="AH1126" s="62"/>
      <c r="AI1126" s="60"/>
      <c r="AJ1126" s="70"/>
      <c r="AK1126" s="62"/>
      <c r="AL1126" s="62"/>
      <c r="AM1126" s="101" t="n">
        <v>75000</v>
      </c>
      <c r="AN1126" s="70"/>
      <c r="AO1126" s="95" t="n">
        <v>35643</v>
      </c>
      <c r="AP1126" s="65"/>
      <c r="AQ1126" s="65"/>
      <c r="AR1126" s="70"/>
      <c r="AS1126" s="95" t="n">
        <v>17574.42</v>
      </c>
      <c r="AT1126" s="96" t="n">
        <v>1594</v>
      </c>
      <c r="AU1126" s="70"/>
      <c r="AV1126" s="62"/>
      <c r="AW1126" s="95" t="n">
        <v>960.5</v>
      </c>
      <c r="AX1126" s="97"/>
      <c r="AY1126" s="69"/>
      <c r="AZ1126" s="98"/>
      <c r="BA1126" s="98"/>
      <c r="BB1126" s="97"/>
      <c r="BC1126" s="100" t="n">
        <v>2808.48</v>
      </c>
      <c r="BD1126" s="98"/>
      <c r="BE1126" s="62"/>
      <c r="BF1126" s="62" t="n">
        <f aca="false">+SUM(G1126:AL1126)</f>
        <v>133580.4</v>
      </c>
      <c r="BG1126" s="62" t="n">
        <f aca="false">SUM(AM1126:BE1126)</f>
        <v>133580.4</v>
      </c>
      <c r="BH1126" s="71" t="n">
        <f aca="false">+BF1126-BG1126</f>
        <v>0</v>
      </c>
    </row>
    <row r="1127" s="1" customFormat="true" ht="12.75" hidden="false" customHeight="false" outlineLevel="0" collapsed="false">
      <c r="A1127" s="56" t="s">
        <v>31</v>
      </c>
      <c r="B1127" s="81" t="e">
        <f aca="false">([1]!pre1900datevalue,C1127)</f>
        <v>#VALUE!</v>
      </c>
      <c r="C1127" s="82" t="s">
        <v>176</v>
      </c>
      <c r="D1127" s="73" t="s">
        <v>161</v>
      </c>
      <c r="E1127" s="74" t="s">
        <v>59</v>
      </c>
      <c r="F1127" s="75" t="s">
        <v>59</v>
      </c>
      <c r="G1127" s="97" t="n">
        <v>63107.62</v>
      </c>
      <c r="H1127" s="65"/>
      <c r="I1127" s="65"/>
      <c r="J1127" s="78"/>
      <c r="K1127" s="62"/>
      <c r="L1127" s="102" t="n">
        <v>21188.51</v>
      </c>
      <c r="M1127" s="103"/>
      <c r="N1127" s="103"/>
      <c r="O1127" s="103"/>
      <c r="P1127" s="103"/>
      <c r="Q1127" s="103"/>
      <c r="R1127" s="103"/>
      <c r="S1127" s="103"/>
      <c r="T1127" s="103"/>
      <c r="U1127" s="103"/>
      <c r="V1127" s="103"/>
      <c r="W1127" s="104"/>
      <c r="X1127" s="105"/>
      <c r="Y1127" s="87"/>
      <c r="Z1127" s="96" t="n">
        <v>2417</v>
      </c>
      <c r="AA1127" s="99" t="n">
        <v>544</v>
      </c>
      <c r="AB1127" s="97" t="n">
        <v>6400.53</v>
      </c>
      <c r="AC1127" s="100"/>
      <c r="AD1127" s="98"/>
      <c r="AE1127" s="60"/>
      <c r="AF1127" s="70"/>
      <c r="AG1127" s="62"/>
      <c r="AH1127" s="62"/>
      <c r="AI1127" s="60"/>
      <c r="AJ1127" s="70"/>
      <c r="AK1127" s="62"/>
      <c r="AL1127" s="62"/>
      <c r="AM1127" s="101" t="n">
        <v>50000</v>
      </c>
      <c r="AN1127" s="70"/>
      <c r="AO1127" s="95" t="n">
        <v>24622</v>
      </c>
      <c r="AP1127" s="65"/>
      <c r="AQ1127" s="65"/>
      <c r="AR1127" s="70"/>
      <c r="AS1127" s="95" t="n">
        <v>17491.49</v>
      </c>
      <c r="AT1127" s="96"/>
      <c r="AU1127" s="70"/>
      <c r="AV1127" s="62"/>
      <c r="AW1127" s="95" t="n">
        <v>864.39</v>
      </c>
      <c r="AX1127" s="97"/>
      <c r="AY1127" s="69"/>
      <c r="AZ1127" s="98"/>
      <c r="BA1127" s="98"/>
      <c r="BB1127" s="97"/>
      <c r="BC1127" s="100" t="n">
        <v>679.78</v>
      </c>
      <c r="BD1127" s="98"/>
      <c r="BE1127" s="62"/>
      <c r="BF1127" s="62" t="n">
        <f aca="false">+SUM(G1127:AL1127)</f>
        <v>93657.66</v>
      </c>
      <c r="BG1127" s="62" t="n">
        <f aca="false">SUM(AM1127:BE1127)</f>
        <v>93657.66</v>
      </c>
      <c r="BH1127" s="71" t="n">
        <f aca="false">+BF1127-BG1127</f>
        <v>0</v>
      </c>
    </row>
    <row r="1128" s="1" customFormat="true" ht="12.75" hidden="false" customHeight="false" outlineLevel="0" collapsed="false">
      <c r="A1128" s="56" t="s">
        <v>31</v>
      </c>
      <c r="B1128" s="81" t="e">
        <f aca="false">([1]!pre1900datevalue,C1128)</f>
        <v>#VALUE!</v>
      </c>
      <c r="C1128" s="82" t="s">
        <v>176</v>
      </c>
      <c r="D1128" s="73" t="s">
        <v>119</v>
      </c>
      <c r="E1128" s="74" t="s">
        <v>120</v>
      </c>
      <c r="F1128" s="75" t="s">
        <v>121</v>
      </c>
      <c r="G1128" s="97" t="n">
        <v>103613.79</v>
      </c>
      <c r="H1128" s="65"/>
      <c r="I1128" s="65"/>
      <c r="J1128" s="78"/>
      <c r="K1128" s="62"/>
      <c r="L1128" s="102" t="n">
        <v>9650.1</v>
      </c>
      <c r="M1128" s="103"/>
      <c r="N1128" s="103"/>
      <c r="O1128" s="103"/>
      <c r="P1128" s="103"/>
      <c r="Q1128" s="103"/>
      <c r="R1128" s="103"/>
      <c r="S1128" s="103"/>
      <c r="T1128" s="103"/>
      <c r="U1128" s="103"/>
      <c r="V1128" s="103"/>
      <c r="W1128" s="104"/>
      <c r="X1128" s="105"/>
      <c r="Y1128" s="87"/>
      <c r="Z1128" s="96" t="n">
        <v>9783</v>
      </c>
      <c r="AA1128" s="99"/>
      <c r="AB1128" s="97" t="n">
        <v>2010.54</v>
      </c>
      <c r="AC1128" s="100"/>
      <c r="AD1128" s="98" t="n">
        <v>1282.42</v>
      </c>
      <c r="AE1128" s="60"/>
      <c r="AF1128" s="70"/>
      <c r="AG1128" s="62"/>
      <c r="AH1128" s="62"/>
      <c r="AI1128" s="60"/>
      <c r="AJ1128" s="70"/>
      <c r="AK1128" s="62"/>
      <c r="AL1128" s="62"/>
      <c r="AM1128" s="101" t="n">
        <v>75000</v>
      </c>
      <c r="AN1128" s="70"/>
      <c r="AO1128" s="95" t="n">
        <v>40297</v>
      </c>
      <c r="AP1128" s="65"/>
      <c r="AQ1128" s="65"/>
      <c r="AR1128" s="70"/>
      <c r="AS1128" s="95" t="n">
        <v>9428.26</v>
      </c>
      <c r="AT1128" s="96"/>
      <c r="AU1128" s="70"/>
      <c r="AV1128" s="62"/>
      <c r="AW1128" s="69" t="n">
        <v>0</v>
      </c>
      <c r="AX1128" s="60"/>
      <c r="AY1128" s="69"/>
      <c r="AZ1128" s="62"/>
      <c r="BA1128" s="62"/>
      <c r="BB1128" s="60"/>
      <c r="BC1128" s="100" t="n">
        <v>1614.59</v>
      </c>
      <c r="BD1128" s="98"/>
      <c r="BE1128" s="62"/>
      <c r="BF1128" s="62" t="n">
        <f aca="false">+SUM(G1128:AL1128)</f>
        <v>126339.85</v>
      </c>
      <c r="BG1128" s="62" t="n">
        <f aca="false">SUM(AM1128:BE1128)</f>
        <v>126339.85</v>
      </c>
      <c r="BH1128" s="71" t="n">
        <f aca="false">+BF1128-BG1128</f>
        <v>0</v>
      </c>
    </row>
    <row r="1129" s="1" customFormat="true" ht="12.75" hidden="false" customHeight="false" outlineLevel="0" collapsed="false">
      <c r="A1129" s="56" t="s">
        <v>31</v>
      </c>
      <c r="B1129" s="81" t="e">
        <f aca="false">([1]!pre1900datevalue,C1129)</f>
        <v>#VALUE!</v>
      </c>
      <c r="C1129" s="82" t="s">
        <v>176</v>
      </c>
      <c r="D1129" s="73" t="s">
        <v>84</v>
      </c>
      <c r="E1129" s="74" t="s">
        <v>85</v>
      </c>
      <c r="F1129" s="75" t="s">
        <v>85</v>
      </c>
      <c r="G1129" s="97" t="n">
        <v>95008.07</v>
      </c>
      <c r="H1129" s="65"/>
      <c r="I1129" s="65"/>
      <c r="J1129" s="78"/>
      <c r="K1129" s="62"/>
      <c r="L1129" s="102" t="n">
        <v>13736.53</v>
      </c>
      <c r="M1129" s="103"/>
      <c r="N1129" s="103"/>
      <c r="O1129" s="103"/>
      <c r="P1129" s="103"/>
      <c r="Q1129" s="103"/>
      <c r="R1129" s="103"/>
      <c r="S1129" s="103"/>
      <c r="T1129" s="103"/>
      <c r="U1129" s="103"/>
      <c r="V1129" s="103"/>
      <c r="W1129" s="104"/>
      <c r="X1129" s="105"/>
      <c r="Y1129" s="87"/>
      <c r="Z1129" s="96" t="n">
        <v>47</v>
      </c>
      <c r="AA1129" s="99" t="n">
        <v>3984</v>
      </c>
      <c r="AB1129" s="97" t="n">
        <v>1947.9</v>
      </c>
      <c r="AC1129" s="100"/>
      <c r="AD1129" s="98" t="n">
        <v>1000</v>
      </c>
      <c r="AE1129" s="60"/>
      <c r="AF1129" s="70"/>
      <c r="AG1129" s="62"/>
      <c r="AH1129" s="62"/>
      <c r="AI1129" s="60"/>
      <c r="AJ1129" s="70"/>
      <c r="AK1129" s="62"/>
      <c r="AL1129" s="62"/>
      <c r="AM1129" s="101" t="n">
        <v>50000</v>
      </c>
      <c r="AN1129" s="70"/>
      <c r="AO1129" s="95" t="n">
        <v>36707</v>
      </c>
      <c r="AP1129" s="65"/>
      <c r="AQ1129" s="65"/>
      <c r="AR1129" s="70"/>
      <c r="AS1129" s="95" t="n">
        <v>5146.41</v>
      </c>
      <c r="AT1129" s="96" t="n">
        <v>21764</v>
      </c>
      <c r="AU1129" s="70"/>
      <c r="AV1129" s="62"/>
      <c r="AW1129" s="69" t="n">
        <v>0</v>
      </c>
      <c r="AX1129" s="60"/>
      <c r="AY1129" s="69"/>
      <c r="AZ1129" s="62"/>
      <c r="BA1129" s="62"/>
      <c r="BB1129" s="60"/>
      <c r="BC1129" s="100" t="n">
        <v>2106.09</v>
      </c>
      <c r="BD1129" s="98"/>
      <c r="BE1129" s="62"/>
      <c r="BF1129" s="62" t="n">
        <f aca="false">+SUM(G1129:AL1129)</f>
        <v>115723.5</v>
      </c>
      <c r="BG1129" s="62" t="n">
        <f aca="false">SUM(AM1129:BE1129)</f>
        <v>115723.5</v>
      </c>
      <c r="BH1129" s="71" t="n">
        <f aca="false">+BF1129-BG1129</f>
        <v>0</v>
      </c>
    </row>
    <row r="1130" s="1" customFormat="true" ht="12.75" hidden="false" customHeight="false" outlineLevel="0" collapsed="false">
      <c r="A1130" s="56" t="s">
        <v>31</v>
      </c>
      <c r="B1130" s="81" t="e">
        <f aca="false">([1]!pre1900datevalue,C1130)</f>
        <v>#VALUE!</v>
      </c>
      <c r="C1130" s="82" t="s">
        <v>176</v>
      </c>
      <c r="D1130" s="73" t="s">
        <v>92</v>
      </c>
      <c r="E1130" s="74" t="s">
        <v>93</v>
      </c>
      <c r="F1130" s="75" t="s">
        <v>93</v>
      </c>
      <c r="G1130" s="97" t="n">
        <v>68437.59</v>
      </c>
      <c r="H1130" s="65"/>
      <c r="I1130" s="65"/>
      <c r="J1130" s="78"/>
      <c r="K1130" s="62"/>
      <c r="L1130" s="102" t="n">
        <v>27782.86</v>
      </c>
      <c r="M1130" s="103"/>
      <c r="N1130" s="103"/>
      <c r="O1130" s="103"/>
      <c r="P1130" s="103"/>
      <c r="Q1130" s="103"/>
      <c r="R1130" s="103"/>
      <c r="S1130" s="103"/>
      <c r="T1130" s="103"/>
      <c r="U1130" s="103"/>
      <c r="V1130" s="103"/>
      <c r="W1130" s="104"/>
      <c r="X1130" s="105"/>
      <c r="Y1130" s="87"/>
      <c r="Z1130" s="96" t="n">
        <v>895</v>
      </c>
      <c r="AA1130" s="99" t="n">
        <v>1110</v>
      </c>
      <c r="AB1130" s="97" t="n">
        <v>4461.47</v>
      </c>
      <c r="AC1130" s="70"/>
      <c r="AD1130" s="98" t="n">
        <v>4135.21</v>
      </c>
      <c r="AE1130" s="60"/>
      <c r="AF1130" s="70"/>
      <c r="AG1130" s="62"/>
      <c r="AH1130" s="62"/>
      <c r="AI1130" s="60"/>
      <c r="AJ1130" s="70"/>
      <c r="AK1130" s="62"/>
      <c r="AL1130" s="62"/>
      <c r="AM1130" s="101" t="n">
        <v>50000</v>
      </c>
      <c r="AN1130" s="70"/>
      <c r="AO1130" s="95" t="n">
        <v>37189</v>
      </c>
      <c r="AP1130" s="65"/>
      <c r="AQ1130" s="65"/>
      <c r="AR1130" s="70"/>
      <c r="AS1130" s="95" t="n">
        <v>18649.86</v>
      </c>
      <c r="AT1130" s="96"/>
      <c r="AU1130" s="70"/>
      <c r="AV1130" s="62"/>
      <c r="AW1130" s="95" t="n">
        <v>571.37</v>
      </c>
      <c r="AX1130" s="97"/>
      <c r="AY1130" s="69"/>
      <c r="AZ1130" s="98"/>
      <c r="BA1130" s="98"/>
      <c r="BB1130" s="97"/>
      <c r="BC1130" s="100" t="n">
        <v>411.9</v>
      </c>
      <c r="BD1130" s="98"/>
      <c r="BE1130" s="62"/>
      <c r="BF1130" s="62" t="n">
        <f aca="false">+SUM(G1130:AL1130)</f>
        <v>106822.13</v>
      </c>
      <c r="BG1130" s="62" t="n">
        <f aca="false">SUM(AM1130:BE1130)</f>
        <v>106822.13</v>
      </c>
      <c r="BH1130" s="71" t="n">
        <f aca="false">+BF1130-BG1130</f>
        <v>0</v>
      </c>
    </row>
    <row r="1131" s="1" customFormat="true" ht="12.75" hidden="false" customHeight="false" outlineLevel="0" collapsed="false">
      <c r="A1131" s="56" t="s">
        <v>31</v>
      </c>
      <c r="B1131" s="81" t="e">
        <f aca="false">([1]!pre1900datevalue,C1131)</f>
        <v>#VALUE!</v>
      </c>
      <c r="C1131" s="82" t="s">
        <v>176</v>
      </c>
      <c r="D1131" s="73" t="s">
        <v>104</v>
      </c>
      <c r="E1131" s="74" t="s">
        <v>72</v>
      </c>
      <c r="F1131" s="75" t="s">
        <v>72</v>
      </c>
      <c r="G1131" s="97" t="n">
        <v>87958.41</v>
      </c>
      <c r="H1131" s="65"/>
      <c r="I1131" s="65"/>
      <c r="J1131" s="78"/>
      <c r="K1131" s="62"/>
      <c r="L1131" s="102" t="n">
        <v>30018.61</v>
      </c>
      <c r="M1131" s="103"/>
      <c r="N1131" s="103"/>
      <c r="O1131" s="103"/>
      <c r="P1131" s="103"/>
      <c r="Q1131" s="103"/>
      <c r="R1131" s="103"/>
      <c r="S1131" s="103"/>
      <c r="T1131" s="103"/>
      <c r="U1131" s="103"/>
      <c r="V1131" s="103"/>
      <c r="W1131" s="104"/>
      <c r="X1131" s="105"/>
      <c r="Y1131" s="87"/>
      <c r="Z1131" s="96" t="n">
        <v>3275</v>
      </c>
      <c r="AA1131" s="99" t="n">
        <v>602</v>
      </c>
      <c r="AB1131" s="97" t="n">
        <v>4580.49</v>
      </c>
      <c r="AC1131" s="100"/>
      <c r="AD1131" s="98" t="n">
        <v>5000</v>
      </c>
      <c r="AE1131" s="60"/>
      <c r="AF1131" s="70"/>
      <c r="AG1131" s="62"/>
      <c r="AH1131" s="62"/>
      <c r="AI1131" s="60"/>
      <c r="AJ1131" s="70"/>
      <c r="AK1131" s="62"/>
      <c r="AL1131" s="62"/>
      <c r="AM1131" s="101" t="n">
        <v>75000</v>
      </c>
      <c r="AN1131" s="70"/>
      <c r="AO1131" s="95" t="n">
        <v>40700</v>
      </c>
      <c r="AP1131" s="65"/>
      <c r="AQ1131" s="65"/>
      <c r="AR1131" s="70"/>
      <c r="AS1131" s="95" t="n">
        <v>15451.77</v>
      </c>
      <c r="AT1131" s="96"/>
      <c r="AU1131" s="70"/>
      <c r="AV1131" s="62"/>
      <c r="AW1131" s="69" t="n">
        <v>0</v>
      </c>
      <c r="AX1131" s="60"/>
      <c r="AY1131" s="69"/>
      <c r="AZ1131" s="62"/>
      <c r="BA1131" s="62"/>
      <c r="BB1131" s="60"/>
      <c r="BC1131" s="100" t="n">
        <v>282.74</v>
      </c>
      <c r="BD1131" s="98"/>
      <c r="BE1131" s="62"/>
      <c r="BF1131" s="62" t="n">
        <f aca="false">+SUM(G1131:AL1131)</f>
        <v>131434.51</v>
      </c>
      <c r="BG1131" s="62" t="n">
        <f aca="false">SUM(AM1131:BE1131)</f>
        <v>131434.51</v>
      </c>
      <c r="BH1131" s="71" t="n">
        <f aca="false">+BF1131-BG1131</f>
        <v>0</v>
      </c>
    </row>
    <row r="1132" s="1" customFormat="true" ht="12.75" hidden="false" customHeight="false" outlineLevel="0" collapsed="false">
      <c r="A1132" s="56" t="s">
        <v>31</v>
      </c>
      <c r="B1132" s="81" t="e">
        <f aca="false">([1]!pre1900datevalue,C1132)</f>
        <v>#VALUE!</v>
      </c>
      <c r="C1132" s="82" t="s">
        <v>176</v>
      </c>
      <c r="D1132" s="73" t="s">
        <v>96</v>
      </c>
      <c r="E1132" s="25" t="s">
        <v>97</v>
      </c>
      <c r="F1132" s="26" t="s">
        <v>46</v>
      </c>
      <c r="G1132" s="97" t="n">
        <v>92841.71</v>
      </c>
      <c r="H1132" s="65"/>
      <c r="I1132" s="65"/>
      <c r="J1132" s="78"/>
      <c r="K1132" s="62"/>
      <c r="L1132" s="102" t="n">
        <v>18168.61</v>
      </c>
      <c r="M1132" s="103"/>
      <c r="N1132" s="103"/>
      <c r="O1132" s="103"/>
      <c r="P1132" s="103"/>
      <c r="Q1132" s="103"/>
      <c r="R1132" s="103"/>
      <c r="S1132" s="103"/>
      <c r="T1132" s="103"/>
      <c r="U1132" s="103"/>
      <c r="V1132" s="103"/>
      <c r="W1132" s="104"/>
      <c r="X1132" s="105"/>
      <c r="Y1132" s="87"/>
      <c r="Z1132" s="96" t="n">
        <v>7935</v>
      </c>
      <c r="AA1132" s="99" t="n">
        <v>586</v>
      </c>
      <c r="AB1132" s="97" t="n">
        <v>2106.22</v>
      </c>
      <c r="AC1132" s="100"/>
      <c r="AD1132" s="98" t="n">
        <v>31762.35</v>
      </c>
      <c r="AE1132" s="60"/>
      <c r="AF1132" s="70"/>
      <c r="AG1132" s="62"/>
      <c r="AH1132" s="62"/>
      <c r="AI1132" s="60"/>
      <c r="AJ1132" s="70"/>
      <c r="AK1132" s="62"/>
      <c r="AL1132" s="62"/>
      <c r="AM1132" s="101" t="n">
        <v>50000</v>
      </c>
      <c r="AN1132" s="70"/>
      <c r="AO1132" s="95" t="n">
        <v>58891</v>
      </c>
      <c r="AP1132" s="65"/>
      <c r="AQ1132" s="65"/>
      <c r="AR1132" s="70"/>
      <c r="AS1132" s="95" t="n">
        <v>4626.78</v>
      </c>
      <c r="AT1132" s="96" t="n">
        <v>31945</v>
      </c>
      <c r="AU1132" s="70"/>
      <c r="AV1132" s="62"/>
      <c r="AW1132" s="69" t="n">
        <v>0</v>
      </c>
      <c r="AX1132" s="60"/>
      <c r="AY1132" s="69"/>
      <c r="AZ1132" s="62"/>
      <c r="BA1132" s="62"/>
      <c r="BB1132" s="60"/>
      <c r="BC1132" s="100" t="n">
        <v>7937.11</v>
      </c>
      <c r="BD1132" s="98"/>
      <c r="BE1132" s="62"/>
      <c r="BF1132" s="62" t="n">
        <f aca="false">+SUM(G1132:AL1132)</f>
        <v>153399.89</v>
      </c>
      <c r="BG1132" s="62" t="n">
        <f aca="false">SUM(AM1132:BE1132)</f>
        <v>153399.89</v>
      </c>
      <c r="BH1132" s="71" t="n">
        <f aca="false">+BF1132-BG1132</f>
        <v>0</v>
      </c>
    </row>
    <row r="1133" s="1" customFormat="true" ht="12.75" hidden="false" customHeight="false" outlineLevel="0" collapsed="false">
      <c r="A1133" s="56" t="s">
        <v>31</v>
      </c>
      <c r="B1133" s="81" t="e">
        <f aca="false">([1]!pre1900datevalue,C1133)</f>
        <v>#VALUE!</v>
      </c>
      <c r="C1133" s="82" t="s">
        <v>176</v>
      </c>
      <c r="D1133" s="73" t="s">
        <v>107</v>
      </c>
      <c r="E1133" s="74" t="s">
        <v>40</v>
      </c>
      <c r="F1133" s="75" t="s">
        <v>40</v>
      </c>
      <c r="G1133" s="97" t="n">
        <v>113948.56</v>
      </c>
      <c r="H1133" s="65"/>
      <c r="I1133" s="65"/>
      <c r="J1133" s="78"/>
      <c r="K1133" s="62"/>
      <c r="L1133" s="102" t="n">
        <v>16799.44</v>
      </c>
      <c r="M1133" s="103"/>
      <c r="N1133" s="103"/>
      <c r="O1133" s="103"/>
      <c r="P1133" s="103"/>
      <c r="Q1133" s="103"/>
      <c r="R1133" s="103"/>
      <c r="S1133" s="103"/>
      <c r="T1133" s="103"/>
      <c r="U1133" s="103"/>
      <c r="V1133" s="103"/>
      <c r="W1133" s="104"/>
      <c r="X1133" s="105"/>
      <c r="Y1133" s="87"/>
      <c r="Z1133" s="96" t="n">
        <v>0</v>
      </c>
      <c r="AA1133" s="99"/>
      <c r="AB1133" s="97" t="n">
        <v>5057.04</v>
      </c>
      <c r="AC1133" s="70"/>
      <c r="AD1133" s="98" t="n">
        <v>11118.76</v>
      </c>
      <c r="AE1133" s="60"/>
      <c r="AF1133" s="70"/>
      <c r="AG1133" s="62"/>
      <c r="AH1133" s="62"/>
      <c r="AI1133" s="60"/>
      <c r="AJ1133" s="70"/>
      <c r="AK1133" s="62"/>
      <c r="AL1133" s="62"/>
      <c r="AM1133" s="101" t="n">
        <v>75000</v>
      </c>
      <c r="AN1133" s="70"/>
      <c r="AO1133" s="95" t="n">
        <v>50135</v>
      </c>
      <c r="AP1133" s="65"/>
      <c r="AQ1133" s="65"/>
      <c r="AR1133" s="70"/>
      <c r="AS1133" s="95" t="n">
        <v>19471.1</v>
      </c>
      <c r="AT1133" s="96"/>
      <c r="AU1133" s="70"/>
      <c r="AV1133" s="62"/>
      <c r="AW1133" s="95" t="n">
        <v>1005.22</v>
      </c>
      <c r="AX1133" s="97"/>
      <c r="AY1133" s="69"/>
      <c r="AZ1133" s="98"/>
      <c r="BA1133" s="98"/>
      <c r="BB1133" s="97"/>
      <c r="BC1133" s="100" t="n">
        <v>1312.48</v>
      </c>
      <c r="BD1133" s="98"/>
      <c r="BE1133" s="62"/>
      <c r="BF1133" s="62" t="n">
        <f aca="false">+SUM(G1133:AL1133)</f>
        <v>146923.8</v>
      </c>
      <c r="BG1133" s="62" t="n">
        <f aca="false">SUM(AM1133:BE1133)</f>
        <v>146923.8</v>
      </c>
      <c r="BH1133" s="71" t="n">
        <f aca="false">+BF1133-BG1133</f>
        <v>0</v>
      </c>
    </row>
    <row r="1134" s="1" customFormat="true" ht="12.75" hidden="false" customHeight="false" outlineLevel="0" collapsed="false">
      <c r="A1134" s="56" t="s">
        <v>31</v>
      </c>
      <c r="B1134" s="81" t="e">
        <f aca="false">([1]!pre1900datevalue,C1134)</f>
        <v>#VALUE!</v>
      </c>
      <c r="C1134" s="82" t="s">
        <v>177</v>
      </c>
      <c r="D1134" s="59" t="s">
        <v>124</v>
      </c>
      <c r="E1134" s="74" t="s">
        <v>125</v>
      </c>
      <c r="F1134" s="75" t="s">
        <v>125</v>
      </c>
      <c r="G1134" s="60" t="n">
        <v>53449.77</v>
      </c>
      <c r="H1134" s="65"/>
      <c r="I1134" s="65"/>
      <c r="J1134" s="78"/>
      <c r="K1134" s="62"/>
      <c r="L1134" s="83" t="n">
        <v>52141.47</v>
      </c>
      <c r="M1134" s="84"/>
      <c r="N1134" s="84"/>
      <c r="O1134" s="84"/>
      <c r="P1134" s="84"/>
      <c r="Q1134" s="84"/>
      <c r="R1134" s="84"/>
      <c r="S1134" s="84"/>
      <c r="T1134" s="84"/>
      <c r="U1134" s="84"/>
      <c r="V1134" s="84"/>
      <c r="W1134" s="85"/>
      <c r="X1134" s="86"/>
      <c r="Y1134" s="87"/>
      <c r="Z1134" s="65" t="n">
        <v>1326</v>
      </c>
      <c r="AA1134" s="78" t="n">
        <v>0</v>
      </c>
      <c r="AB1134" s="60" t="n">
        <v>4899.01</v>
      </c>
      <c r="AC1134" s="70"/>
      <c r="AD1134" s="62" t="n">
        <v>2100</v>
      </c>
      <c r="AE1134" s="60"/>
      <c r="AF1134" s="70"/>
      <c r="AG1134" s="62"/>
      <c r="AH1134" s="62"/>
      <c r="AI1134" s="60"/>
      <c r="AJ1134" s="70"/>
      <c r="AK1134" s="62"/>
      <c r="AL1134" s="62"/>
      <c r="AM1134" s="68" t="n">
        <v>50000</v>
      </c>
      <c r="AN1134" s="70"/>
      <c r="AO1134" s="69" t="n">
        <v>35493</v>
      </c>
      <c r="AP1134" s="65"/>
      <c r="AQ1134" s="65"/>
      <c r="AR1134" s="70"/>
      <c r="AS1134" s="69" t="n">
        <v>22947.31</v>
      </c>
      <c r="AT1134" s="65" t="n">
        <v>0</v>
      </c>
      <c r="AU1134" s="70"/>
      <c r="AV1134" s="62"/>
      <c r="AW1134" s="69" t="n">
        <v>59.63</v>
      </c>
      <c r="AX1134" s="60"/>
      <c r="AY1134" s="69"/>
      <c r="AZ1134" s="62"/>
      <c r="BA1134" s="62"/>
      <c r="BB1134" s="60"/>
      <c r="BC1134" s="70" t="n">
        <v>5416.31</v>
      </c>
      <c r="BD1134" s="62"/>
      <c r="BE1134" s="62"/>
      <c r="BF1134" s="62" t="n">
        <f aca="false">+SUM(G1134:AL1134)</f>
        <v>113916.25</v>
      </c>
      <c r="BG1134" s="62" t="n">
        <f aca="false">SUM(AM1134:BE1134)</f>
        <v>113916.25</v>
      </c>
      <c r="BH1134" s="71" t="n">
        <f aca="false">+BF1134-BG1134</f>
        <v>0</v>
      </c>
    </row>
    <row r="1135" s="1" customFormat="true" ht="12.75" hidden="false" customHeight="false" outlineLevel="0" collapsed="false">
      <c r="A1135" s="56" t="s">
        <v>31</v>
      </c>
      <c r="B1135" s="81" t="e">
        <f aca="false">([1]!pre1900datevalue,C1135)</f>
        <v>#VALUE!</v>
      </c>
      <c r="C1135" s="82" t="s">
        <v>177</v>
      </c>
      <c r="D1135" s="73" t="s">
        <v>65</v>
      </c>
      <c r="E1135" s="74" t="s">
        <v>62</v>
      </c>
      <c r="F1135" s="75" t="s">
        <v>62</v>
      </c>
      <c r="G1135" s="60" t="n">
        <v>207088.46</v>
      </c>
      <c r="H1135" s="65"/>
      <c r="I1135" s="65"/>
      <c r="J1135" s="78"/>
      <c r="K1135" s="62"/>
      <c r="L1135" s="83" t="n">
        <v>48563.87</v>
      </c>
      <c r="M1135" s="84"/>
      <c r="N1135" s="84"/>
      <c r="O1135" s="84"/>
      <c r="P1135" s="84"/>
      <c r="Q1135" s="84"/>
      <c r="R1135" s="84"/>
      <c r="S1135" s="84"/>
      <c r="T1135" s="84"/>
      <c r="U1135" s="84"/>
      <c r="V1135" s="84"/>
      <c r="W1135" s="85"/>
      <c r="X1135" s="86"/>
      <c r="Y1135" s="87"/>
      <c r="Z1135" s="65" t="n">
        <v>4241</v>
      </c>
      <c r="AA1135" s="78" t="n">
        <v>2129</v>
      </c>
      <c r="AB1135" s="60" t="n">
        <v>9884.97</v>
      </c>
      <c r="AC1135" s="70"/>
      <c r="AD1135" s="62" t="n">
        <v>10832.51</v>
      </c>
      <c r="AE1135" s="60"/>
      <c r="AF1135" s="70"/>
      <c r="AG1135" s="62"/>
      <c r="AH1135" s="62"/>
      <c r="AI1135" s="60"/>
      <c r="AJ1135" s="70"/>
      <c r="AK1135" s="62"/>
      <c r="AL1135" s="62"/>
      <c r="AM1135" s="68" t="n">
        <v>110000</v>
      </c>
      <c r="AN1135" s="70"/>
      <c r="AO1135" s="69" t="n">
        <v>83743</v>
      </c>
      <c r="AP1135" s="65"/>
      <c r="AQ1135" s="65"/>
      <c r="AR1135" s="70"/>
      <c r="AS1135" s="69" t="n">
        <v>84104.34</v>
      </c>
      <c r="AT1135" s="65" t="n">
        <v>0</v>
      </c>
      <c r="AU1135" s="70"/>
      <c r="AV1135" s="62"/>
      <c r="AW1135" s="69" t="n">
        <v>242.48</v>
      </c>
      <c r="AX1135" s="60"/>
      <c r="AY1135" s="69"/>
      <c r="AZ1135" s="62"/>
      <c r="BA1135" s="62"/>
      <c r="BB1135" s="60"/>
      <c r="BC1135" s="70" t="n">
        <v>4649.99</v>
      </c>
      <c r="BD1135" s="62"/>
      <c r="BE1135" s="62"/>
      <c r="BF1135" s="62" t="n">
        <f aca="false">+SUM(G1135:AL1135)</f>
        <v>282739.81</v>
      </c>
      <c r="BG1135" s="62" t="n">
        <f aca="false">SUM(AM1135:BE1135)</f>
        <v>282739.81</v>
      </c>
      <c r="BH1135" s="71" t="n">
        <f aca="false">+BF1135-BG1135</f>
        <v>0</v>
      </c>
    </row>
    <row r="1136" s="1" customFormat="true" ht="12.75" hidden="false" customHeight="false" outlineLevel="0" collapsed="false">
      <c r="A1136" s="56" t="s">
        <v>31</v>
      </c>
      <c r="B1136" s="81" t="e">
        <f aca="false">([1]!pre1900datevalue,C1136)</f>
        <v>#VALUE!</v>
      </c>
      <c r="C1136" s="82" t="s">
        <v>177</v>
      </c>
      <c r="D1136" s="73" t="s">
        <v>126</v>
      </c>
      <c r="E1136" s="74" t="s">
        <v>75</v>
      </c>
      <c r="F1136" s="75" t="s">
        <v>75</v>
      </c>
      <c r="G1136" s="60" t="n">
        <v>260413.54</v>
      </c>
      <c r="H1136" s="65"/>
      <c r="I1136" s="65"/>
      <c r="J1136" s="78"/>
      <c r="K1136" s="62"/>
      <c r="L1136" s="83" t="n">
        <v>91127.32</v>
      </c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5"/>
      <c r="X1136" s="86"/>
      <c r="Y1136" s="87"/>
      <c r="Z1136" s="65" t="n">
        <v>72</v>
      </c>
      <c r="AA1136" s="78" t="n">
        <v>2018</v>
      </c>
      <c r="AB1136" s="60" t="n">
        <v>7010.7</v>
      </c>
      <c r="AC1136" s="70"/>
      <c r="AD1136" s="62" t="n">
        <v>3272.62</v>
      </c>
      <c r="AE1136" s="60"/>
      <c r="AF1136" s="70"/>
      <c r="AG1136" s="62"/>
      <c r="AH1136" s="62"/>
      <c r="AI1136" s="60"/>
      <c r="AJ1136" s="70"/>
      <c r="AK1136" s="62"/>
      <c r="AL1136" s="62"/>
      <c r="AM1136" s="68" t="n">
        <v>100000</v>
      </c>
      <c r="AN1136" s="70"/>
      <c r="AO1136" s="69" t="n">
        <v>76824</v>
      </c>
      <c r="AP1136" s="65"/>
      <c r="AQ1136" s="65"/>
      <c r="AR1136" s="70"/>
      <c r="AS1136" s="69" t="n">
        <v>85740.4</v>
      </c>
      <c r="AT1136" s="65" t="n">
        <v>30709.44</v>
      </c>
      <c r="AU1136" s="70"/>
      <c r="AV1136" s="62"/>
      <c r="AW1136" s="69" t="n">
        <v>6877.51</v>
      </c>
      <c r="AX1136" s="60"/>
      <c r="AY1136" s="69"/>
      <c r="AZ1136" s="62"/>
      <c r="BA1136" s="62"/>
      <c r="BB1136" s="60"/>
      <c r="BC1136" s="70" t="n">
        <v>13762.83</v>
      </c>
      <c r="BD1136" s="62"/>
      <c r="BE1136" s="62"/>
      <c r="BF1136" s="62" t="n">
        <f aca="false">+SUM(G1136:AL1136)</f>
        <v>363914.18</v>
      </c>
      <c r="BG1136" s="62" t="n">
        <f aca="false">SUM(AM1136:BE1136)</f>
        <v>313914.18</v>
      </c>
      <c r="BH1136" s="71" t="n">
        <f aca="false">+BF1136-BG1136</f>
        <v>50000</v>
      </c>
    </row>
    <row r="1137" s="1" customFormat="true" ht="12.75" hidden="false" customHeight="false" outlineLevel="0" collapsed="false">
      <c r="A1137" s="56" t="s">
        <v>31</v>
      </c>
      <c r="B1137" s="81" t="e">
        <f aca="false">([1]!pre1900datevalue,C1137)</f>
        <v>#VALUE!</v>
      </c>
      <c r="C1137" s="82" t="s">
        <v>177</v>
      </c>
      <c r="D1137" s="73" t="s">
        <v>128</v>
      </c>
      <c r="E1137" s="74" t="s">
        <v>34</v>
      </c>
      <c r="F1137" s="75" t="s">
        <v>34</v>
      </c>
      <c r="G1137" s="60" t="n">
        <v>179288.83</v>
      </c>
      <c r="H1137" s="65"/>
      <c r="I1137" s="65"/>
      <c r="J1137" s="78"/>
      <c r="K1137" s="62"/>
      <c r="L1137" s="83" t="n">
        <v>29755.85</v>
      </c>
      <c r="M1137" s="84"/>
      <c r="N1137" s="84"/>
      <c r="O1137" s="84"/>
      <c r="P1137" s="84"/>
      <c r="Q1137" s="84"/>
      <c r="R1137" s="84"/>
      <c r="S1137" s="84"/>
      <c r="T1137" s="84"/>
      <c r="U1137" s="84"/>
      <c r="V1137" s="84"/>
      <c r="W1137" s="85"/>
      <c r="X1137" s="86"/>
      <c r="Y1137" s="87"/>
      <c r="Z1137" s="65" t="n">
        <v>11210</v>
      </c>
      <c r="AA1137" s="78" t="n">
        <v>473</v>
      </c>
      <c r="AB1137" s="60" t="n">
        <v>5757.57</v>
      </c>
      <c r="AC1137" s="70"/>
      <c r="AD1137" s="62" t="n">
        <v>19000</v>
      </c>
      <c r="AE1137" s="60"/>
      <c r="AF1137" s="70"/>
      <c r="AG1137" s="62"/>
      <c r="AH1137" s="62"/>
      <c r="AI1137" s="60"/>
      <c r="AJ1137" s="70"/>
      <c r="AK1137" s="62"/>
      <c r="AL1137" s="62"/>
      <c r="AM1137" s="68" t="n">
        <v>100000</v>
      </c>
      <c r="AN1137" s="70"/>
      <c r="AO1137" s="69" t="n">
        <v>97310</v>
      </c>
      <c r="AP1137" s="65"/>
      <c r="AQ1137" s="65"/>
      <c r="AR1137" s="70"/>
      <c r="AS1137" s="69" t="n">
        <v>47631.05</v>
      </c>
      <c r="AT1137" s="65" t="n">
        <v>0</v>
      </c>
      <c r="AU1137" s="70"/>
      <c r="AV1137" s="62"/>
      <c r="AW1137" s="69" t="n">
        <v>0</v>
      </c>
      <c r="AX1137" s="60"/>
      <c r="AY1137" s="69"/>
      <c r="AZ1137" s="62"/>
      <c r="BA1137" s="62"/>
      <c r="BB1137" s="60"/>
      <c r="BC1137" s="70" t="n">
        <v>544.2</v>
      </c>
      <c r="BD1137" s="62"/>
      <c r="BE1137" s="62"/>
      <c r="BF1137" s="62" t="n">
        <f aca="false">+SUM(G1137:AL1137)</f>
        <v>245485.25</v>
      </c>
      <c r="BG1137" s="62" t="n">
        <f aca="false">SUM(AM1137:BE1137)</f>
        <v>245485.25</v>
      </c>
      <c r="BH1137" s="71" t="n">
        <f aca="false">+BF1137-BG1137</f>
        <v>0</v>
      </c>
    </row>
    <row r="1138" s="1" customFormat="true" ht="12.75" hidden="false" customHeight="false" outlineLevel="0" collapsed="false">
      <c r="A1138" s="56" t="s">
        <v>31</v>
      </c>
      <c r="B1138" s="81" t="e">
        <f aca="false">([1]!pre1900datevalue,C1138)</f>
        <v>#VALUE!</v>
      </c>
      <c r="C1138" s="82" t="s">
        <v>177</v>
      </c>
      <c r="D1138" s="73" t="s">
        <v>141</v>
      </c>
      <c r="E1138" s="74" t="s">
        <v>142</v>
      </c>
      <c r="F1138" s="75" t="s">
        <v>142</v>
      </c>
      <c r="G1138" s="60" t="n">
        <v>80162.07</v>
      </c>
      <c r="H1138" s="65"/>
      <c r="I1138" s="65"/>
      <c r="J1138" s="78"/>
      <c r="K1138" s="62"/>
      <c r="L1138" s="83" t="n">
        <v>22355.81</v>
      </c>
      <c r="M1138" s="84"/>
      <c r="N1138" s="84"/>
      <c r="O1138" s="84"/>
      <c r="P1138" s="84"/>
      <c r="Q1138" s="84"/>
      <c r="R1138" s="84"/>
      <c r="S1138" s="84"/>
      <c r="T1138" s="84"/>
      <c r="U1138" s="84"/>
      <c r="V1138" s="84"/>
      <c r="W1138" s="85"/>
      <c r="X1138" s="86"/>
      <c r="Y1138" s="87"/>
      <c r="Z1138" s="65" t="n">
        <v>2481</v>
      </c>
      <c r="AA1138" s="78" t="n">
        <v>537</v>
      </c>
      <c r="AB1138" s="60" t="n">
        <v>2361.47</v>
      </c>
      <c r="AC1138" s="70"/>
      <c r="AD1138" s="62" t="n">
        <v>3819.56</v>
      </c>
      <c r="AE1138" s="60"/>
      <c r="AF1138" s="70"/>
      <c r="AG1138" s="62"/>
      <c r="AH1138" s="62"/>
      <c r="AI1138" s="60"/>
      <c r="AJ1138" s="70"/>
      <c r="AK1138" s="62"/>
      <c r="AL1138" s="62"/>
      <c r="AM1138" s="68" t="n">
        <v>50000</v>
      </c>
      <c r="AN1138" s="70"/>
      <c r="AO1138" s="69" t="n">
        <v>49455</v>
      </c>
      <c r="AP1138" s="65"/>
      <c r="AQ1138" s="65"/>
      <c r="AR1138" s="70"/>
      <c r="AS1138" s="69" t="n">
        <v>11998.07</v>
      </c>
      <c r="AT1138" s="65" t="n">
        <v>0</v>
      </c>
      <c r="AU1138" s="70"/>
      <c r="AV1138" s="62"/>
      <c r="AW1138" s="69" t="n">
        <v>0</v>
      </c>
      <c r="AX1138" s="60"/>
      <c r="AY1138" s="69"/>
      <c r="AZ1138" s="62"/>
      <c r="BA1138" s="62"/>
      <c r="BB1138" s="60"/>
      <c r="BC1138" s="70" t="n">
        <v>263.84</v>
      </c>
      <c r="BD1138" s="62"/>
      <c r="BE1138" s="62"/>
      <c r="BF1138" s="62" t="n">
        <f aca="false">+SUM(G1138:AL1138)</f>
        <v>111716.91</v>
      </c>
      <c r="BG1138" s="62" t="n">
        <f aca="false">SUM(AM1138:BE1138)</f>
        <v>111716.91</v>
      </c>
      <c r="BH1138" s="71" t="n">
        <f aca="false">+BF1138-BG1138</f>
        <v>0</v>
      </c>
    </row>
    <row r="1139" s="1" customFormat="true" ht="12.75" hidden="false" customHeight="false" outlineLevel="0" collapsed="false">
      <c r="A1139" s="56" t="s">
        <v>31</v>
      </c>
      <c r="B1139" s="81" t="e">
        <f aca="false">([1]!pre1900datevalue,C1139)</f>
        <v>#VALUE!</v>
      </c>
      <c r="C1139" s="82" t="s">
        <v>177</v>
      </c>
      <c r="D1139" s="73" t="s">
        <v>143</v>
      </c>
      <c r="E1139" s="74" t="s">
        <v>106</v>
      </c>
      <c r="F1139" s="75" t="s">
        <v>106</v>
      </c>
      <c r="G1139" s="60" t="n">
        <v>81758.28</v>
      </c>
      <c r="H1139" s="65"/>
      <c r="I1139" s="65"/>
      <c r="J1139" s="78"/>
      <c r="K1139" s="62"/>
      <c r="L1139" s="83" t="n">
        <v>36773.94</v>
      </c>
      <c r="M1139" s="84"/>
      <c r="N1139" s="84"/>
      <c r="O1139" s="84"/>
      <c r="P1139" s="84"/>
      <c r="Q1139" s="84"/>
      <c r="R1139" s="84"/>
      <c r="S1139" s="84"/>
      <c r="T1139" s="84"/>
      <c r="U1139" s="84"/>
      <c r="V1139" s="84"/>
      <c r="W1139" s="85"/>
      <c r="X1139" s="86"/>
      <c r="Y1139" s="87"/>
      <c r="Z1139" s="65" t="n">
        <v>324</v>
      </c>
      <c r="AA1139" s="78" t="n">
        <v>658</v>
      </c>
      <c r="AB1139" s="60" t="n">
        <v>3352.99</v>
      </c>
      <c r="AC1139" s="70"/>
      <c r="AD1139" s="62" t="n">
        <v>5306.63</v>
      </c>
      <c r="AE1139" s="60"/>
      <c r="AF1139" s="70"/>
      <c r="AG1139" s="62"/>
      <c r="AH1139" s="62"/>
      <c r="AI1139" s="60"/>
      <c r="AJ1139" s="70"/>
      <c r="AK1139" s="62"/>
      <c r="AL1139" s="62"/>
      <c r="AM1139" s="68" t="n">
        <v>50000</v>
      </c>
      <c r="AN1139" s="70"/>
      <c r="AO1139" s="69" t="n">
        <v>55471</v>
      </c>
      <c r="AP1139" s="65"/>
      <c r="AQ1139" s="65"/>
      <c r="AR1139" s="70"/>
      <c r="AS1139" s="69" t="n">
        <v>0</v>
      </c>
      <c r="AT1139" s="65" t="n">
        <v>0</v>
      </c>
      <c r="AU1139" s="70"/>
      <c r="AV1139" s="62"/>
      <c r="AW1139" s="69" t="n">
        <v>19055.91</v>
      </c>
      <c r="AX1139" s="60"/>
      <c r="AY1139" s="69"/>
      <c r="AZ1139" s="62"/>
      <c r="BA1139" s="62"/>
      <c r="BB1139" s="60"/>
      <c r="BC1139" s="70" t="n">
        <v>3646.93</v>
      </c>
      <c r="BD1139" s="62"/>
      <c r="BE1139" s="62"/>
      <c r="BF1139" s="62" t="n">
        <f aca="false">+SUM(G1139:AL1139)</f>
        <v>128173.84</v>
      </c>
      <c r="BG1139" s="62" t="n">
        <f aca="false">SUM(AM1139:BE1139)</f>
        <v>128173.84</v>
      </c>
      <c r="BH1139" s="71" t="n">
        <f aca="false">+BF1139-BG1139</f>
        <v>0</v>
      </c>
    </row>
    <row r="1140" s="1" customFormat="true" ht="12.75" hidden="false" customHeight="false" outlineLevel="0" collapsed="false">
      <c r="A1140" s="56" t="s">
        <v>31</v>
      </c>
      <c r="B1140" s="81" t="e">
        <f aca="false">([1]!pre1900datevalue,C1140)</f>
        <v>#VALUE!</v>
      </c>
      <c r="C1140" s="82" t="s">
        <v>177</v>
      </c>
      <c r="D1140" s="73" t="s">
        <v>144</v>
      </c>
      <c r="E1140" s="74" t="s">
        <v>95</v>
      </c>
      <c r="F1140" s="75" t="s">
        <v>95</v>
      </c>
      <c r="G1140" s="60" t="n">
        <v>91626.04</v>
      </c>
      <c r="H1140" s="65"/>
      <c r="I1140" s="65"/>
      <c r="J1140" s="78"/>
      <c r="K1140" s="62"/>
      <c r="L1140" s="83" t="n">
        <v>22459.67</v>
      </c>
      <c r="M1140" s="84"/>
      <c r="N1140" s="84"/>
      <c r="O1140" s="84"/>
      <c r="P1140" s="84"/>
      <c r="Q1140" s="84"/>
      <c r="R1140" s="84"/>
      <c r="S1140" s="84"/>
      <c r="T1140" s="84"/>
      <c r="U1140" s="84"/>
      <c r="V1140" s="84"/>
      <c r="W1140" s="85"/>
      <c r="X1140" s="86"/>
      <c r="Y1140" s="87"/>
      <c r="Z1140" s="65" t="n">
        <v>1039</v>
      </c>
      <c r="AA1140" s="78" t="n">
        <v>300</v>
      </c>
      <c r="AB1140" s="60" t="n">
        <v>3174.88</v>
      </c>
      <c r="AC1140" s="70"/>
      <c r="AD1140" s="62" t="n">
        <v>2925.82</v>
      </c>
      <c r="AE1140" s="60"/>
      <c r="AF1140" s="70"/>
      <c r="AG1140" s="62"/>
      <c r="AH1140" s="62"/>
      <c r="AI1140" s="60"/>
      <c r="AJ1140" s="70"/>
      <c r="AK1140" s="62"/>
      <c r="AL1140" s="62"/>
      <c r="AM1140" s="68" t="n">
        <v>75000</v>
      </c>
      <c r="AN1140" s="70"/>
      <c r="AO1140" s="69" t="n">
        <v>37884</v>
      </c>
      <c r="AP1140" s="65"/>
      <c r="AQ1140" s="65"/>
      <c r="AR1140" s="70"/>
      <c r="AS1140" s="69" t="n">
        <v>8477.99</v>
      </c>
      <c r="AT1140" s="65" t="n">
        <v>0</v>
      </c>
      <c r="AU1140" s="70"/>
      <c r="AV1140" s="62"/>
      <c r="AW1140" s="69" t="n">
        <v>0</v>
      </c>
      <c r="AX1140" s="60"/>
      <c r="AY1140" s="69"/>
      <c r="AZ1140" s="62"/>
      <c r="BA1140" s="62"/>
      <c r="BB1140" s="60"/>
      <c r="BC1140" s="70" t="n">
        <v>163.42</v>
      </c>
      <c r="BD1140" s="62"/>
      <c r="BE1140" s="62"/>
      <c r="BF1140" s="62" t="n">
        <f aca="false">+SUM(G1140:AL1140)</f>
        <v>121525.41</v>
      </c>
      <c r="BG1140" s="62" t="n">
        <f aca="false">SUM(AM1140:BE1140)</f>
        <v>121525.41</v>
      </c>
      <c r="BH1140" s="71" t="n">
        <f aca="false">+BF1140-BG1140</f>
        <v>0</v>
      </c>
    </row>
    <row r="1141" s="1" customFormat="true" ht="12.75" hidden="false" customHeight="false" outlineLevel="0" collapsed="false">
      <c r="A1141" s="56" t="s">
        <v>31</v>
      </c>
      <c r="B1141" s="81" t="e">
        <f aca="false">([1]!pre1900datevalue,C1141)</f>
        <v>#VALUE!</v>
      </c>
      <c r="C1141" s="82" t="s">
        <v>177</v>
      </c>
      <c r="D1141" s="73" t="s">
        <v>102</v>
      </c>
      <c r="E1141" s="74" t="s">
        <v>103</v>
      </c>
      <c r="F1141" s="75" t="s">
        <v>103</v>
      </c>
      <c r="G1141" s="60" t="n">
        <v>99908.35</v>
      </c>
      <c r="H1141" s="65"/>
      <c r="I1141" s="65"/>
      <c r="J1141" s="78"/>
      <c r="K1141" s="62"/>
      <c r="L1141" s="83" t="n">
        <v>706.63</v>
      </c>
      <c r="M1141" s="84"/>
      <c r="N1141" s="84"/>
      <c r="O1141" s="84"/>
      <c r="P1141" s="84"/>
      <c r="Q1141" s="84"/>
      <c r="R1141" s="84"/>
      <c r="S1141" s="84"/>
      <c r="T1141" s="84"/>
      <c r="U1141" s="84"/>
      <c r="V1141" s="84"/>
      <c r="W1141" s="85"/>
      <c r="X1141" s="86"/>
      <c r="Y1141" s="87"/>
      <c r="Z1141" s="65" t="n">
        <v>505</v>
      </c>
      <c r="AA1141" s="78" t="n">
        <v>6006</v>
      </c>
      <c r="AB1141" s="60" t="n">
        <v>4022.33</v>
      </c>
      <c r="AC1141" s="70"/>
      <c r="AD1141" s="62" t="n">
        <v>8260.69</v>
      </c>
      <c r="AE1141" s="60"/>
      <c r="AF1141" s="70"/>
      <c r="AG1141" s="62"/>
      <c r="AH1141" s="62"/>
      <c r="AI1141" s="60"/>
      <c r="AJ1141" s="70"/>
      <c r="AK1141" s="62"/>
      <c r="AL1141" s="62"/>
      <c r="AM1141" s="68" t="n">
        <v>50000</v>
      </c>
      <c r="AN1141" s="70"/>
      <c r="AO1141" s="69" t="n">
        <v>40263</v>
      </c>
      <c r="AP1141" s="65"/>
      <c r="AQ1141" s="65"/>
      <c r="AR1141" s="70"/>
      <c r="AS1141" s="69" t="n">
        <v>16165.75</v>
      </c>
      <c r="AT1141" s="65" t="n">
        <v>0</v>
      </c>
      <c r="AU1141" s="70"/>
      <c r="AV1141" s="62"/>
      <c r="AW1141" s="69" t="n">
        <v>10280.15</v>
      </c>
      <c r="AX1141" s="60"/>
      <c r="AY1141" s="69"/>
      <c r="AZ1141" s="62"/>
      <c r="BA1141" s="62"/>
      <c r="BB1141" s="60"/>
      <c r="BC1141" s="70" t="n">
        <v>2700.1</v>
      </c>
      <c r="BD1141" s="62"/>
      <c r="BE1141" s="62"/>
      <c r="BF1141" s="62" t="n">
        <f aca="false">+SUM(G1141:AL1141)</f>
        <v>119409</v>
      </c>
      <c r="BG1141" s="62" t="n">
        <f aca="false">SUM(AM1141:BE1141)</f>
        <v>119409</v>
      </c>
      <c r="BH1141" s="71" t="n">
        <f aca="false">+BF1141-BG1141</f>
        <v>0</v>
      </c>
    </row>
    <row r="1142" s="1" customFormat="true" ht="12.75" hidden="false" customHeight="false" outlineLevel="0" collapsed="false">
      <c r="A1142" s="56" t="s">
        <v>31</v>
      </c>
      <c r="B1142" s="81" t="e">
        <f aca="false">([1]!pre1900datevalue,C1142)</f>
        <v>#VALUE!</v>
      </c>
      <c r="C1142" s="82" t="s">
        <v>177</v>
      </c>
      <c r="D1142" s="73" t="s">
        <v>89</v>
      </c>
      <c r="E1142" s="74" t="s">
        <v>34</v>
      </c>
      <c r="F1142" s="75" t="s">
        <v>34</v>
      </c>
      <c r="G1142" s="60" t="n">
        <v>696132.12</v>
      </c>
      <c r="H1142" s="65"/>
      <c r="I1142" s="65"/>
      <c r="J1142" s="78"/>
      <c r="K1142" s="62"/>
      <c r="L1142" s="83" t="n">
        <v>58355.8</v>
      </c>
      <c r="M1142" s="84"/>
      <c r="N1142" s="84"/>
      <c r="O1142" s="84"/>
      <c r="P1142" s="84"/>
      <c r="Q1142" s="84"/>
      <c r="R1142" s="84"/>
      <c r="S1142" s="84"/>
      <c r="T1142" s="84"/>
      <c r="U1142" s="84"/>
      <c r="V1142" s="84"/>
      <c r="W1142" s="85"/>
      <c r="X1142" s="86"/>
      <c r="Y1142" s="87"/>
      <c r="Z1142" s="65" t="n">
        <v>27602</v>
      </c>
      <c r="AA1142" s="78" t="n">
        <v>5686</v>
      </c>
      <c r="AB1142" s="60" t="n">
        <v>15898.57</v>
      </c>
      <c r="AC1142" s="70"/>
      <c r="AD1142" s="62" t="n">
        <v>28898.19</v>
      </c>
      <c r="AE1142" s="60"/>
      <c r="AF1142" s="70"/>
      <c r="AG1142" s="62"/>
      <c r="AH1142" s="62"/>
      <c r="AI1142" s="60"/>
      <c r="AJ1142" s="70"/>
      <c r="AK1142" s="62"/>
      <c r="AL1142" s="62"/>
      <c r="AM1142" s="68" t="n">
        <v>400000</v>
      </c>
      <c r="AN1142" s="70"/>
      <c r="AO1142" s="69" t="n">
        <v>209746</v>
      </c>
      <c r="AP1142" s="65"/>
      <c r="AQ1142" s="65"/>
      <c r="AR1142" s="70"/>
      <c r="AS1142" s="69" t="n">
        <v>184758.94</v>
      </c>
      <c r="AT1142" s="65" t="n">
        <v>20000</v>
      </c>
      <c r="AU1142" s="70"/>
      <c r="AV1142" s="62"/>
      <c r="AW1142" s="69" t="n">
        <v>14329.54</v>
      </c>
      <c r="AX1142" s="60"/>
      <c r="AY1142" s="69"/>
      <c r="AZ1142" s="62"/>
      <c r="BA1142" s="62"/>
      <c r="BB1142" s="60"/>
      <c r="BC1142" s="70" t="n">
        <v>3738.2</v>
      </c>
      <c r="BD1142" s="62"/>
      <c r="BE1142" s="62"/>
      <c r="BF1142" s="62" t="n">
        <f aca="false">+SUM(G1142:AL1142)</f>
        <v>832572.68</v>
      </c>
      <c r="BG1142" s="62" t="n">
        <f aca="false">SUM(AM1142:BE1142)</f>
        <v>832572.68</v>
      </c>
      <c r="BH1142" s="71" t="n">
        <f aca="false">+BF1142-BG1142</f>
        <v>0</v>
      </c>
    </row>
    <row r="1143" s="1" customFormat="true" ht="12.75" hidden="false" customHeight="false" outlineLevel="0" collapsed="false">
      <c r="A1143" s="56" t="s">
        <v>31</v>
      </c>
      <c r="B1143" s="81" t="e">
        <f aca="false">([1]!pre1900datevalue,C1143)</f>
        <v>#VALUE!</v>
      </c>
      <c r="C1143" s="82" t="s">
        <v>177</v>
      </c>
      <c r="D1143" s="73" t="s">
        <v>83</v>
      </c>
      <c r="E1143" s="74" t="s">
        <v>34</v>
      </c>
      <c r="F1143" s="75" t="s">
        <v>34</v>
      </c>
      <c r="G1143" s="60" t="n">
        <v>493845.08</v>
      </c>
      <c r="H1143" s="65"/>
      <c r="I1143" s="65"/>
      <c r="J1143" s="78"/>
      <c r="K1143" s="62"/>
      <c r="L1143" s="83" t="n">
        <v>10406.96</v>
      </c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5"/>
      <c r="X1143" s="86"/>
      <c r="Y1143" s="87"/>
      <c r="Z1143" s="65" t="n">
        <v>9443</v>
      </c>
      <c r="AA1143" s="78" t="n">
        <v>565</v>
      </c>
      <c r="AB1143" s="60" t="n">
        <v>18019.61</v>
      </c>
      <c r="AC1143" s="70"/>
      <c r="AD1143" s="62" t="n">
        <v>25827.54</v>
      </c>
      <c r="AE1143" s="60"/>
      <c r="AF1143" s="70"/>
      <c r="AG1143" s="62"/>
      <c r="AH1143" s="62"/>
      <c r="AI1143" s="60"/>
      <c r="AJ1143" s="70"/>
      <c r="AK1143" s="62"/>
      <c r="AL1143" s="62"/>
      <c r="AM1143" s="68" t="n">
        <v>300000</v>
      </c>
      <c r="AN1143" s="70"/>
      <c r="AO1143" s="69" t="n">
        <v>119666</v>
      </c>
      <c r="AP1143" s="65"/>
      <c r="AQ1143" s="65"/>
      <c r="AR1143" s="70"/>
      <c r="AS1143" s="69" t="n">
        <v>121257.95</v>
      </c>
      <c r="AT1143" s="65" t="n">
        <v>0</v>
      </c>
      <c r="AU1143" s="70"/>
      <c r="AV1143" s="62"/>
      <c r="AW1143" s="69" t="n">
        <v>3880.84</v>
      </c>
      <c r="AX1143" s="60"/>
      <c r="AY1143" s="69"/>
      <c r="AZ1143" s="62"/>
      <c r="BA1143" s="62"/>
      <c r="BB1143" s="60"/>
      <c r="BC1143" s="70" t="n">
        <v>13302.4</v>
      </c>
      <c r="BD1143" s="62"/>
      <c r="BE1143" s="62"/>
      <c r="BF1143" s="62" t="n">
        <f aca="false">+SUM(G1143:AL1143)</f>
        <v>558107.19</v>
      </c>
      <c r="BG1143" s="62" t="n">
        <f aca="false">SUM(AM1143:BE1143)</f>
        <v>558107.19</v>
      </c>
      <c r="BH1143" s="71" t="n">
        <f aca="false">+BF1143-BG1143</f>
        <v>0</v>
      </c>
    </row>
    <row r="1144" s="1" customFormat="true" ht="12.75" hidden="false" customHeight="false" outlineLevel="0" collapsed="false">
      <c r="A1144" s="56" t="s">
        <v>31</v>
      </c>
      <c r="B1144" s="81" t="e">
        <f aca="false">([1]!pre1900datevalue,C1144)</f>
        <v>#VALUE!</v>
      </c>
      <c r="C1144" s="82" t="s">
        <v>177</v>
      </c>
      <c r="D1144" s="73" t="s">
        <v>109</v>
      </c>
      <c r="E1144" s="74" t="s">
        <v>59</v>
      </c>
      <c r="F1144" s="75" t="s">
        <v>59</v>
      </c>
      <c r="G1144" s="60" t="n">
        <v>76904.52</v>
      </c>
      <c r="H1144" s="65"/>
      <c r="I1144" s="65"/>
      <c r="J1144" s="78"/>
      <c r="K1144" s="62"/>
      <c r="L1144" s="83" t="n">
        <v>34670.47</v>
      </c>
      <c r="M1144" s="84"/>
      <c r="N1144" s="84"/>
      <c r="O1144" s="84"/>
      <c r="P1144" s="84"/>
      <c r="Q1144" s="84"/>
      <c r="R1144" s="84"/>
      <c r="S1144" s="84"/>
      <c r="T1144" s="84"/>
      <c r="U1144" s="84"/>
      <c r="V1144" s="84"/>
      <c r="W1144" s="85"/>
      <c r="X1144" s="86"/>
      <c r="Y1144" s="87"/>
      <c r="Z1144" s="65" t="n">
        <v>1218</v>
      </c>
      <c r="AA1144" s="78" t="n">
        <v>1152</v>
      </c>
      <c r="AB1144" s="60" t="n">
        <v>2774.33</v>
      </c>
      <c r="AC1144" s="70"/>
      <c r="AD1144" s="62" t="n">
        <v>550</v>
      </c>
      <c r="AE1144" s="60"/>
      <c r="AF1144" s="70"/>
      <c r="AG1144" s="62"/>
      <c r="AH1144" s="62"/>
      <c r="AI1144" s="60"/>
      <c r="AJ1144" s="70"/>
      <c r="AK1144" s="62"/>
      <c r="AL1144" s="62"/>
      <c r="AM1144" s="68" t="n">
        <v>50000</v>
      </c>
      <c r="AN1144" s="70"/>
      <c r="AO1144" s="69" t="n">
        <v>50219</v>
      </c>
      <c r="AP1144" s="65"/>
      <c r="AQ1144" s="65"/>
      <c r="AR1144" s="70"/>
      <c r="AS1144" s="69" t="n">
        <v>0</v>
      </c>
      <c r="AT1144" s="65" t="n">
        <v>16634.34</v>
      </c>
      <c r="AU1144" s="70"/>
      <c r="AV1144" s="62"/>
      <c r="AW1144" s="69" t="n">
        <v>300</v>
      </c>
      <c r="AX1144" s="60"/>
      <c r="AY1144" s="69"/>
      <c r="AZ1144" s="62"/>
      <c r="BA1144" s="62"/>
      <c r="BB1144" s="60"/>
      <c r="BC1144" s="70" t="n">
        <v>115.98</v>
      </c>
      <c r="BD1144" s="62"/>
      <c r="BE1144" s="62"/>
      <c r="BF1144" s="62" t="n">
        <f aca="false">+SUM(G1144:AL1144)</f>
        <v>117269.32</v>
      </c>
      <c r="BG1144" s="62" t="n">
        <f aca="false">SUM(AM1144:BE1144)</f>
        <v>117269.32</v>
      </c>
      <c r="BH1144" s="71" t="n">
        <f aca="false">+BF1144-BG1144</f>
        <v>0</v>
      </c>
    </row>
    <row r="1145" s="1" customFormat="true" ht="12.75" hidden="false" customHeight="false" outlineLevel="0" collapsed="false">
      <c r="A1145" s="56" t="s">
        <v>31</v>
      </c>
      <c r="B1145" s="81" t="e">
        <f aca="false">([1]!pre1900datevalue,C1145)</f>
        <v>#VALUE!</v>
      </c>
      <c r="C1145" s="82" t="s">
        <v>177</v>
      </c>
      <c r="D1145" s="73" t="s">
        <v>129</v>
      </c>
      <c r="E1145" s="74" t="s">
        <v>75</v>
      </c>
      <c r="F1145" s="75" t="s">
        <v>75</v>
      </c>
      <c r="G1145" s="60" t="n">
        <v>97131.94</v>
      </c>
      <c r="H1145" s="65"/>
      <c r="I1145" s="65"/>
      <c r="J1145" s="78"/>
      <c r="K1145" s="62"/>
      <c r="L1145" s="83" t="n">
        <v>43733.25</v>
      </c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5"/>
      <c r="X1145" s="86"/>
      <c r="Y1145" s="87"/>
      <c r="Z1145" s="65" t="n">
        <v>2899</v>
      </c>
      <c r="AA1145" s="78" t="n">
        <v>12660</v>
      </c>
      <c r="AB1145" s="60" t="n">
        <v>5064.1</v>
      </c>
      <c r="AC1145" s="70"/>
      <c r="AD1145" s="62" t="n">
        <v>8000</v>
      </c>
      <c r="AE1145" s="60"/>
      <c r="AF1145" s="70"/>
      <c r="AG1145" s="62"/>
      <c r="AH1145" s="62"/>
      <c r="AI1145" s="60"/>
      <c r="AJ1145" s="70"/>
      <c r="AK1145" s="62"/>
      <c r="AL1145" s="62"/>
      <c r="AM1145" s="68" t="n">
        <v>50000</v>
      </c>
      <c r="AN1145" s="70"/>
      <c r="AO1145" s="69" t="n">
        <v>74473</v>
      </c>
      <c r="AP1145" s="65"/>
      <c r="AQ1145" s="65"/>
      <c r="AR1145" s="70"/>
      <c r="AS1145" s="69" t="n">
        <v>30392.45</v>
      </c>
      <c r="AT1145" s="65" t="n">
        <v>11249.15</v>
      </c>
      <c r="AU1145" s="70"/>
      <c r="AV1145" s="62"/>
      <c r="AW1145" s="69" t="n">
        <v>1800.18</v>
      </c>
      <c r="AX1145" s="60"/>
      <c r="AY1145" s="69"/>
      <c r="AZ1145" s="62"/>
      <c r="BA1145" s="62"/>
      <c r="BB1145" s="60"/>
      <c r="BC1145" s="70" t="n">
        <v>1573.51</v>
      </c>
      <c r="BD1145" s="62"/>
      <c r="BE1145" s="62"/>
      <c r="BF1145" s="62" t="n">
        <f aca="false">+SUM(G1145:AL1145)</f>
        <v>169488.29</v>
      </c>
      <c r="BG1145" s="62" t="n">
        <f aca="false">SUM(AM1145:BE1145)</f>
        <v>169488.29</v>
      </c>
      <c r="BH1145" s="71" t="n">
        <f aca="false">+BF1145-BG1145</f>
        <v>0</v>
      </c>
    </row>
    <row r="1146" s="1" customFormat="true" ht="12.75" hidden="false" customHeight="false" outlineLevel="0" collapsed="false">
      <c r="A1146" s="56" t="s">
        <v>31</v>
      </c>
      <c r="B1146" s="81" t="e">
        <f aca="false">([1]!pre1900datevalue,C1146)</f>
        <v>#VALUE!</v>
      </c>
      <c r="C1146" s="82" t="s">
        <v>177</v>
      </c>
      <c r="D1146" s="73" t="s">
        <v>111</v>
      </c>
      <c r="E1146" s="74" t="s">
        <v>67</v>
      </c>
      <c r="F1146" s="75" t="s">
        <v>67</v>
      </c>
      <c r="G1146" s="60" t="n">
        <v>79104.27</v>
      </c>
      <c r="H1146" s="65"/>
      <c r="I1146" s="65"/>
      <c r="J1146" s="78"/>
      <c r="K1146" s="62"/>
      <c r="L1146" s="83" t="n">
        <v>7801.35</v>
      </c>
      <c r="M1146" s="84"/>
      <c r="N1146" s="84"/>
      <c r="O1146" s="84"/>
      <c r="P1146" s="84"/>
      <c r="Q1146" s="84"/>
      <c r="R1146" s="84"/>
      <c r="S1146" s="84"/>
      <c r="T1146" s="84"/>
      <c r="U1146" s="84"/>
      <c r="V1146" s="84"/>
      <c r="W1146" s="85"/>
      <c r="X1146" s="86"/>
      <c r="Y1146" s="87"/>
      <c r="Z1146" s="65" t="n">
        <v>1197.23</v>
      </c>
      <c r="AA1146" s="78" t="n">
        <v>320</v>
      </c>
      <c r="AB1146" s="60" t="n">
        <v>1307.23</v>
      </c>
      <c r="AC1146" s="70"/>
      <c r="AD1146" s="62" t="n">
        <v>505</v>
      </c>
      <c r="AE1146" s="60"/>
      <c r="AF1146" s="70"/>
      <c r="AG1146" s="62"/>
      <c r="AH1146" s="62"/>
      <c r="AI1146" s="60"/>
      <c r="AJ1146" s="70"/>
      <c r="AK1146" s="62"/>
      <c r="AL1146" s="62"/>
      <c r="AM1146" s="68" t="n">
        <v>50000</v>
      </c>
      <c r="AN1146" s="70"/>
      <c r="AO1146" s="69" t="n">
        <v>27752</v>
      </c>
      <c r="AP1146" s="65"/>
      <c r="AQ1146" s="65"/>
      <c r="AR1146" s="70"/>
      <c r="AS1146" s="69" t="n">
        <v>6120.36</v>
      </c>
      <c r="AT1146" s="65" t="n">
        <v>5300</v>
      </c>
      <c r="AU1146" s="70"/>
      <c r="AV1146" s="62"/>
      <c r="AW1146" s="69" t="n">
        <v>652.1</v>
      </c>
      <c r="AX1146" s="60"/>
      <c r="AY1146" s="69"/>
      <c r="AZ1146" s="62"/>
      <c r="BA1146" s="62"/>
      <c r="BB1146" s="60"/>
      <c r="BC1146" s="70" t="n">
        <v>410.62</v>
      </c>
      <c r="BD1146" s="62"/>
      <c r="BE1146" s="62"/>
      <c r="BF1146" s="62" t="n">
        <f aca="false">+SUM(G1146:AL1146)</f>
        <v>90235.08</v>
      </c>
      <c r="BG1146" s="62" t="n">
        <f aca="false">SUM(AM1146:BE1146)</f>
        <v>90235.08</v>
      </c>
      <c r="BH1146" s="71" t="n">
        <f aca="false">+BF1146-BG1146</f>
        <v>0</v>
      </c>
    </row>
    <row r="1147" s="1" customFormat="true" ht="12.75" hidden="false" customHeight="false" outlineLevel="0" collapsed="false">
      <c r="A1147" s="56" t="s">
        <v>31</v>
      </c>
      <c r="B1147" s="81" t="e">
        <f aca="false">([1]!pre1900datevalue,C1147)</f>
        <v>#VALUE!</v>
      </c>
      <c r="C1147" s="82" t="s">
        <v>177</v>
      </c>
      <c r="D1147" s="73" t="s">
        <v>116</v>
      </c>
      <c r="E1147" s="74" t="s">
        <v>62</v>
      </c>
      <c r="F1147" s="75" t="s">
        <v>62</v>
      </c>
      <c r="G1147" s="60" t="n">
        <v>92314.79</v>
      </c>
      <c r="H1147" s="65"/>
      <c r="I1147" s="65"/>
      <c r="J1147" s="78"/>
      <c r="K1147" s="62"/>
      <c r="L1147" s="83" t="n">
        <v>24272.33</v>
      </c>
      <c r="M1147" s="84"/>
      <c r="N1147" s="84"/>
      <c r="O1147" s="84"/>
      <c r="P1147" s="84"/>
      <c r="Q1147" s="84"/>
      <c r="R1147" s="84"/>
      <c r="S1147" s="84"/>
      <c r="T1147" s="84"/>
      <c r="U1147" s="84"/>
      <c r="V1147" s="84"/>
      <c r="W1147" s="85"/>
      <c r="X1147" s="86"/>
      <c r="Y1147" s="87"/>
      <c r="Z1147" s="65" t="n">
        <v>5240.73</v>
      </c>
      <c r="AA1147" s="78" t="n">
        <v>1120</v>
      </c>
      <c r="AB1147" s="60" t="n">
        <v>4121</v>
      </c>
      <c r="AC1147" s="70"/>
      <c r="AD1147" s="62"/>
      <c r="AE1147" s="60"/>
      <c r="AF1147" s="70"/>
      <c r="AG1147" s="62"/>
      <c r="AH1147" s="62"/>
      <c r="AI1147" s="60"/>
      <c r="AJ1147" s="70"/>
      <c r="AK1147" s="62"/>
      <c r="AL1147" s="62"/>
      <c r="AM1147" s="68" t="n">
        <v>50000</v>
      </c>
      <c r="AN1147" s="70"/>
      <c r="AO1147" s="69" t="n">
        <v>52647</v>
      </c>
      <c r="AP1147" s="65"/>
      <c r="AQ1147" s="65"/>
      <c r="AR1147" s="70"/>
      <c r="AS1147" s="69" t="n">
        <v>21406.72</v>
      </c>
      <c r="AT1147" s="65"/>
      <c r="AU1147" s="70"/>
      <c r="AV1147" s="62"/>
      <c r="AW1147" s="69" t="n">
        <v>0</v>
      </c>
      <c r="AX1147" s="60"/>
      <c r="AY1147" s="69"/>
      <c r="AZ1147" s="62"/>
      <c r="BA1147" s="62"/>
      <c r="BB1147" s="60"/>
      <c r="BC1147" s="70" t="n">
        <v>3018.13</v>
      </c>
      <c r="BD1147" s="62"/>
      <c r="BE1147" s="62"/>
      <c r="BF1147" s="62" t="n">
        <f aca="false">+SUM(G1147:AL1147)</f>
        <v>127068.85</v>
      </c>
      <c r="BG1147" s="62" t="n">
        <f aca="false">SUM(AM1147:BE1147)</f>
        <v>127071.85</v>
      </c>
      <c r="BH1147" s="71" t="n">
        <f aca="false">+BF1147-BG1147</f>
        <v>-3.00000000001455</v>
      </c>
    </row>
    <row r="1148" s="1" customFormat="true" ht="12.75" hidden="false" customHeight="false" outlineLevel="0" collapsed="false">
      <c r="A1148" s="56" t="s">
        <v>31</v>
      </c>
      <c r="B1148" s="81" t="e">
        <f aca="false">([1]!pre1900datevalue,C1148)</f>
        <v>#VALUE!</v>
      </c>
      <c r="C1148" s="82" t="s">
        <v>177</v>
      </c>
      <c r="D1148" s="73" t="s">
        <v>150</v>
      </c>
      <c r="E1148" s="74" t="s">
        <v>81</v>
      </c>
      <c r="F1148" s="75" t="s">
        <v>81</v>
      </c>
      <c r="G1148" s="60" t="n">
        <v>121953.31</v>
      </c>
      <c r="H1148" s="65"/>
      <c r="I1148" s="65"/>
      <c r="J1148" s="78"/>
      <c r="K1148" s="62"/>
      <c r="L1148" s="83" t="n">
        <v>6240.24</v>
      </c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5"/>
      <c r="X1148" s="86"/>
      <c r="Y1148" s="87"/>
      <c r="Z1148" s="65" t="n">
        <v>569</v>
      </c>
      <c r="AA1148" s="78" t="n">
        <v>3012.75</v>
      </c>
      <c r="AB1148" s="60" t="n">
        <v>2284.61</v>
      </c>
      <c r="AC1148" s="70"/>
      <c r="AD1148" s="62" t="n">
        <v>2500</v>
      </c>
      <c r="AE1148" s="60"/>
      <c r="AF1148" s="70"/>
      <c r="AG1148" s="62"/>
      <c r="AH1148" s="62"/>
      <c r="AI1148" s="60"/>
      <c r="AJ1148" s="70"/>
      <c r="AK1148" s="62"/>
      <c r="AL1148" s="62"/>
      <c r="AM1148" s="68" t="n">
        <v>75000</v>
      </c>
      <c r="AN1148" s="70"/>
      <c r="AO1148" s="69" t="n">
        <v>26669</v>
      </c>
      <c r="AP1148" s="65"/>
      <c r="AQ1148" s="65"/>
      <c r="AR1148" s="70"/>
      <c r="AS1148" s="69" t="n">
        <v>33096.51</v>
      </c>
      <c r="AT1148" s="65" t="n">
        <v>0</v>
      </c>
      <c r="AU1148" s="70"/>
      <c r="AV1148" s="62"/>
      <c r="AW1148" s="69" t="n">
        <v>159.76</v>
      </c>
      <c r="AX1148" s="60"/>
      <c r="AY1148" s="69"/>
      <c r="AZ1148" s="62"/>
      <c r="BA1148" s="62"/>
      <c r="BB1148" s="60"/>
      <c r="BC1148" s="70" t="n">
        <v>1634.64</v>
      </c>
      <c r="BD1148" s="62"/>
      <c r="BE1148" s="62"/>
      <c r="BF1148" s="62" t="n">
        <f aca="false">+SUM(G1148:AL1148)</f>
        <v>136559.91</v>
      </c>
      <c r="BG1148" s="62" t="n">
        <f aca="false">SUM(AM1148:BE1148)</f>
        <v>136559.91</v>
      </c>
      <c r="BH1148" s="71" t="n">
        <f aca="false">+BF1148-BG1148</f>
        <v>0</v>
      </c>
    </row>
    <row r="1149" s="1" customFormat="true" ht="12.75" hidden="false" customHeight="false" outlineLevel="0" collapsed="false">
      <c r="A1149" s="56" t="s">
        <v>31</v>
      </c>
      <c r="B1149" s="81" t="e">
        <f aca="false">([1]!pre1900datevalue,C1149)</f>
        <v>#VALUE!</v>
      </c>
      <c r="C1149" s="82" t="s">
        <v>177</v>
      </c>
      <c r="D1149" s="73" t="s">
        <v>66</v>
      </c>
      <c r="E1149" s="74" t="s">
        <v>67</v>
      </c>
      <c r="F1149" s="75" t="s">
        <v>67</v>
      </c>
      <c r="G1149" s="60" t="n">
        <v>182097.69</v>
      </c>
      <c r="H1149" s="65"/>
      <c r="I1149" s="65"/>
      <c r="J1149" s="78"/>
      <c r="K1149" s="62"/>
      <c r="L1149" s="83" t="n">
        <v>32765.55</v>
      </c>
      <c r="M1149" s="84"/>
      <c r="N1149" s="84"/>
      <c r="O1149" s="84"/>
      <c r="P1149" s="84"/>
      <c r="Q1149" s="84"/>
      <c r="R1149" s="84"/>
      <c r="S1149" s="84"/>
      <c r="T1149" s="84"/>
      <c r="U1149" s="84"/>
      <c r="V1149" s="84"/>
      <c r="W1149" s="85"/>
      <c r="X1149" s="86"/>
      <c r="Y1149" s="87"/>
      <c r="Z1149" s="65" t="n">
        <v>4869</v>
      </c>
      <c r="AA1149" s="78" t="n">
        <v>2153</v>
      </c>
      <c r="AB1149" s="60" t="n">
        <v>2795.76</v>
      </c>
      <c r="AC1149" s="70"/>
      <c r="AD1149" s="62" t="n">
        <v>2000</v>
      </c>
      <c r="AE1149" s="60"/>
      <c r="AF1149" s="70"/>
      <c r="AG1149" s="62"/>
      <c r="AH1149" s="62"/>
      <c r="AI1149" s="60"/>
      <c r="AJ1149" s="70"/>
      <c r="AK1149" s="62"/>
      <c r="AL1149" s="62"/>
      <c r="AM1149" s="68" t="n">
        <v>100000</v>
      </c>
      <c r="AN1149" s="70"/>
      <c r="AO1149" s="69" t="n">
        <v>66282</v>
      </c>
      <c r="AP1149" s="65"/>
      <c r="AQ1149" s="65"/>
      <c r="AR1149" s="70"/>
      <c r="AS1149" s="69" t="n">
        <v>42451.59</v>
      </c>
      <c r="AT1149" s="65" t="n">
        <v>0</v>
      </c>
      <c r="AU1149" s="70"/>
      <c r="AV1149" s="62"/>
      <c r="AW1149" s="69" t="n">
        <v>9521.64</v>
      </c>
      <c r="AX1149" s="60"/>
      <c r="AY1149" s="69"/>
      <c r="AZ1149" s="62"/>
      <c r="BA1149" s="62"/>
      <c r="BB1149" s="60"/>
      <c r="BC1149" s="70" t="n">
        <v>8425.77</v>
      </c>
      <c r="BD1149" s="62"/>
      <c r="BE1149" s="62"/>
      <c r="BF1149" s="62" t="n">
        <f aca="false">+SUM(G1149:AL1149)</f>
        <v>226681</v>
      </c>
      <c r="BG1149" s="62" t="n">
        <f aca="false">SUM(AM1149:BE1149)</f>
        <v>226681</v>
      </c>
      <c r="BH1149" s="71" t="n">
        <f aca="false">+BF1149-BG1149</f>
        <v>0</v>
      </c>
    </row>
    <row r="1150" s="1" customFormat="true" ht="12.75" hidden="false" customHeight="false" outlineLevel="0" collapsed="false">
      <c r="A1150" s="56" t="s">
        <v>31</v>
      </c>
      <c r="B1150" s="81" t="e">
        <f aca="false">([1]!pre1900datevalue,C1150)</f>
        <v>#VALUE!</v>
      </c>
      <c r="C1150" s="82" t="s">
        <v>177</v>
      </c>
      <c r="D1150" s="73" t="s">
        <v>152</v>
      </c>
      <c r="E1150" s="74" t="s">
        <v>62</v>
      </c>
      <c r="F1150" s="75" t="s">
        <v>62</v>
      </c>
      <c r="G1150" s="60" t="n">
        <v>127299.82</v>
      </c>
      <c r="H1150" s="65"/>
      <c r="I1150" s="65"/>
      <c r="J1150" s="78"/>
      <c r="K1150" s="62"/>
      <c r="L1150" s="83" t="n">
        <v>4514.6</v>
      </c>
      <c r="M1150" s="84"/>
      <c r="N1150" s="84"/>
      <c r="O1150" s="84"/>
      <c r="P1150" s="84"/>
      <c r="Q1150" s="84"/>
      <c r="R1150" s="84"/>
      <c r="S1150" s="84"/>
      <c r="T1150" s="84"/>
      <c r="U1150" s="84"/>
      <c r="V1150" s="84"/>
      <c r="W1150" s="85"/>
      <c r="X1150" s="86"/>
      <c r="Y1150" s="87"/>
      <c r="Z1150" s="65" t="n">
        <v>4411</v>
      </c>
      <c r="AA1150" s="78" t="n">
        <v>2206</v>
      </c>
      <c r="AB1150" s="60" t="n">
        <v>2815.09</v>
      </c>
      <c r="AC1150" s="70"/>
      <c r="AD1150" s="62" t="n">
        <v>7121.63</v>
      </c>
      <c r="AE1150" s="60"/>
      <c r="AF1150" s="70"/>
      <c r="AG1150" s="62"/>
      <c r="AH1150" s="62"/>
      <c r="AI1150" s="60"/>
      <c r="AJ1150" s="70"/>
      <c r="AK1150" s="62"/>
      <c r="AL1150" s="62"/>
      <c r="AM1150" s="68" t="n">
        <v>75000</v>
      </c>
      <c r="AN1150" s="70"/>
      <c r="AO1150" s="69" t="n">
        <v>59195</v>
      </c>
      <c r="AP1150" s="65"/>
      <c r="AQ1150" s="65"/>
      <c r="AR1150" s="70"/>
      <c r="AS1150" s="69" t="n">
        <v>11024.12</v>
      </c>
      <c r="AT1150" s="65" t="n">
        <v>0</v>
      </c>
      <c r="AU1150" s="70"/>
      <c r="AV1150" s="62"/>
      <c r="AW1150" s="69" t="n">
        <v>355.43</v>
      </c>
      <c r="AX1150" s="60"/>
      <c r="AY1150" s="69"/>
      <c r="AZ1150" s="62"/>
      <c r="BA1150" s="62"/>
      <c r="BB1150" s="60"/>
      <c r="BC1150" s="70" t="n">
        <v>2793.59</v>
      </c>
      <c r="BD1150" s="62"/>
      <c r="BE1150" s="62"/>
      <c r="BF1150" s="62" t="n">
        <f aca="false">+SUM(G1150:AL1150)</f>
        <v>148368.14</v>
      </c>
      <c r="BG1150" s="62" t="n">
        <f aca="false">SUM(AM1150:BE1150)</f>
        <v>148368.14</v>
      </c>
      <c r="BH1150" s="71" t="n">
        <f aca="false">+BF1150-BG1150</f>
        <v>0</v>
      </c>
    </row>
    <row r="1151" s="1" customFormat="true" ht="12.75" hidden="false" customHeight="false" outlineLevel="0" collapsed="false">
      <c r="A1151" s="56" t="s">
        <v>31</v>
      </c>
      <c r="B1151" s="81" t="e">
        <f aca="false">([1]!pre1900datevalue,C1151)</f>
        <v>#VALUE!</v>
      </c>
      <c r="C1151" s="82" t="s">
        <v>177</v>
      </c>
      <c r="D1151" s="73" t="s">
        <v>112</v>
      </c>
      <c r="E1151" s="74" t="s">
        <v>75</v>
      </c>
      <c r="F1151" s="75" t="s">
        <v>75</v>
      </c>
      <c r="G1151" s="60" t="n">
        <v>185160.51</v>
      </c>
      <c r="H1151" s="65"/>
      <c r="I1151" s="65"/>
      <c r="J1151" s="78"/>
      <c r="K1151" s="62"/>
      <c r="L1151" s="83" t="n">
        <v>54385.66</v>
      </c>
      <c r="M1151" s="84"/>
      <c r="N1151" s="84"/>
      <c r="O1151" s="84"/>
      <c r="P1151" s="84"/>
      <c r="Q1151" s="84"/>
      <c r="R1151" s="84"/>
      <c r="S1151" s="84"/>
      <c r="T1151" s="84"/>
      <c r="U1151" s="84"/>
      <c r="V1151" s="84"/>
      <c r="W1151" s="85"/>
      <c r="X1151" s="86"/>
      <c r="Y1151" s="87"/>
      <c r="Z1151" s="65" t="n">
        <v>126</v>
      </c>
      <c r="AA1151" s="78" t="n">
        <v>15652</v>
      </c>
      <c r="AB1151" s="60" t="n">
        <v>10159.49</v>
      </c>
      <c r="AC1151" s="70"/>
      <c r="AD1151" s="62" t="n">
        <v>7670</v>
      </c>
      <c r="AE1151" s="60"/>
      <c r="AF1151" s="70"/>
      <c r="AG1151" s="62"/>
      <c r="AH1151" s="62"/>
      <c r="AI1151" s="60"/>
      <c r="AJ1151" s="70"/>
      <c r="AK1151" s="62"/>
      <c r="AL1151" s="62"/>
      <c r="AM1151" s="68" t="n">
        <v>100000</v>
      </c>
      <c r="AN1151" s="70"/>
      <c r="AO1151" s="69" t="n">
        <v>72700</v>
      </c>
      <c r="AP1151" s="65"/>
      <c r="AQ1151" s="65"/>
      <c r="AR1151" s="70"/>
      <c r="AS1151" s="69" t="n">
        <v>60536.56</v>
      </c>
      <c r="AT1151" s="65" t="n">
        <v>33738.33</v>
      </c>
      <c r="AU1151" s="70"/>
      <c r="AV1151" s="62"/>
      <c r="AW1151" s="69" t="n">
        <v>3452.99</v>
      </c>
      <c r="AX1151" s="60"/>
      <c r="AY1151" s="69"/>
      <c r="AZ1151" s="62"/>
      <c r="BA1151" s="62"/>
      <c r="BB1151" s="60"/>
      <c r="BC1151" s="70" t="n">
        <v>2725.78</v>
      </c>
      <c r="BD1151" s="62"/>
      <c r="BE1151" s="62"/>
      <c r="BF1151" s="62" t="n">
        <f aca="false">+SUM(G1151:AL1151)</f>
        <v>273153.66</v>
      </c>
      <c r="BG1151" s="62" t="n">
        <f aca="false">SUM(AM1151:BE1151)</f>
        <v>273153.66</v>
      </c>
      <c r="BH1151" s="71" t="n">
        <f aca="false">+BF1151-BG1151</f>
        <v>0</v>
      </c>
    </row>
    <row r="1152" s="1" customFormat="true" ht="12.75" hidden="false" customHeight="false" outlineLevel="0" collapsed="false">
      <c r="A1152" s="56" t="s">
        <v>31</v>
      </c>
      <c r="B1152" s="81" t="e">
        <f aca="false">([1]!pre1900datevalue,C1152)</f>
        <v>#VALUE!</v>
      </c>
      <c r="C1152" s="82" t="s">
        <v>177</v>
      </c>
      <c r="D1152" s="73" t="s">
        <v>154</v>
      </c>
      <c r="E1152" s="74" t="s">
        <v>155</v>
      </c>
      <c r="F1152" s="75" t="s">
        <v>155</v>
      </c>
      <c r="G1152" s="60" t="n">
        <v>85589.81</v>
      </c>
      <c r="H1152" s="65"/>
      <c r="I1152" s="65"/>
      <c r="J1152" s="78"/>
      <c r="K1152" s="62"/>
      <c r="L1152" s="83" t="n">
        <v>31998.85</v>
      </c>
      <c r="M1152" s="84"/>
      <c r="N1152" s="84"/>
      <c r="O1152" s="84"/>
      <c r="P1152" s="84"/>
      <c r="Q1152" s="84"/>
      <c r="R1152" s="84"/>
      <c r="S1152" s="84"/>
      <c r="T1152" s="84"/>
      <c r="U1152" s="84"/>
      <c r="V1152" s="84"/>
      <c r="W1152" s="85"/>
      <c r="X1152" s="86"/>
      <c r="Y1152" s="87"/>
      <c r="Z1152" s="65" t="n">
        <v>4200</v>
      </c>
      <c r="AA1152" s="78" t="n">
        <v>2414</v>
      </c>
      <c r="AB1152" s="60" t="n">
        <v>4707.06</v>
      </c>
      <c r="AC1152" s="70"/>
      <c r="AD1152" s="62" t="n">
        <v>3908.18</v>
      </c>
      <c r="AE1152" s="60"/>
      <c r="AF1152" s="70"/>
      <c r="AG1152" s="62"/>
      <c r="AH1152" s="62"/>
      <c r="AI1152" s="60"/>
      <c r="AJ1152" s="70"/>
      <c r="AK1152" s="62"/>
      <c r="AL1152" s="62"/>
      <c r="AM1152" s="68" t="n">
        <v>50000</v>
      </c>
      <c r="AN1152" s="70"/>
      <c r="AO1152" s="69" t="n">
        <v>46059</v>
      </c>
      <c r="AP1152" s="65"/>
      <c r="AQ1152" s="65"/>
      <c r="AR1152" s="70"/>
      <c r="AS1152" s="69" t="n">
        <v>33531.61</v>
      </c>
      <c r="AT1152" s="65" t="n">
        <v>1000</v>
      </c>
      <c r="AU1152" s="70"/>
      <c r="AV1152" s="62"/>
      <c r="AW1152" s="69" t="n">
        <v>281.47</v>
      </c>
      <c r="AX1152" s="60"/>
      <c r="AY1152" s="69"/>
      <c r="AZ1152" s="62"/>
      <c r="BA1152" s="62"/>
      <c r="BB1152" s="60"/>
      <c r="BC1152" s="70" t="n">
        <v>1945.82</v>
      </c>
      <c r="BD1152" s="62"/>
      <c r="BE1152" s="62"/>
      <c r="BF1152" s="62" t="n">
        <f aca="false">+SUM(G1152:AL1152)</f>
        <v>132817.9</v>
      </c>
      <c r="BG1152" s="62" t="n">
        <f aca="false">SUM(AM1152:BE1152)</f>
        <v>132817.9</v>
      </c>
      <c r="BH1152" s="71" t="n">
        <f aca="false">+BF1152-BG1152</f>
        <v>0</v>
      </c>
    </row>
    <row r="1153" s="1" customFormat="true" ht="12.75" hidden="false" customHeight="false" outlineLevel="0" collapsed="false">
      <c r="A1153" s="56" t="s">
        <v>31</v>
      </c>
      <c r="B1153" s="81" t="e">
        <f aca="false">([1]!pre1900datevalue,C1153)</f>
        <v>#VALUE!</v>
      </c>
      <c r="C1153" s="82" t="s">
        <v>177</v>
      </c>
      <c r="D1153" s="73" t="s">
        <v>70</v>
      </c>
      <c r="E1153" s="74" t="s">
        <v>59</v>
      </c>
      <c r="F1153" s="75" t="s">
        <v>59</v>
      </c>
      <c r="G1153" s="60" t="n">
        <v>175851.28</v>
      </c>
      <c r="H1153" s="65"/>
      <c r="I1153" s="65"/>
      <c r="J1153" s="78"/>
      <c r="K1153" s="62"/>
      <c r="L1153" s="83" t="n">
        <v>99434.68</v>
      </c>
      <c r="M1153" s="84"/>
      <c r="N1153" s="84"/>
      <c r="O1153" s="84"/>
      <c r="P1153" s="84"/>
      <c r="Q1153" s="84"/>
      <c r="R1153" s="84"/>
      <c r="S1153" s="84"/>
      <c r="T1153" s="84"/>
      <c r="U1153" s="84"/>
      <c r="V1153" s="84"/>
      <c r="W1153" s="85"/>
      <c r="X1153" s="86"/>
      <c r="Y1153" s="87"/>
      <c r="Z1153" s="65" t="n">
        <v>1806</v>
      </c>
      <c r="AA1153" s="78" t="n">
        <v>457</v>
      </c>
      <c r="AB1153" s="60" t="n">
        <v>10925.87</v>
      </c>
      <c r="AC1153" s="70"/>
      <c r="AD1153" s="62" t="n">
        <v>3000</v>
      </c>
      <c r="AE1153" s="60"/>
      <c r="AF1153" s="70"/>
      <c r="AG1153" s="62"/>
      <c r="AH1153" s="62"/>
      <c r="AI1153" s="60"/>
      <c r="AJ1153" s="70"/>
      <c r="AK1153" s="62"/>
      <c r="AL1153" s="62"/>
      <c r="AM1153" s="68" t="n">
        <v>100000</v>
      </c>
      <c r="AN1153" s="70"/>
      <c r="AO1153" s="69" t="n">
        <v>98132</v>
      </c>
      <c r="AP1153" s="65"/>
      <c r="AQ1153" s="65"/>
      <c r="AR1153" s="70"/>
      <c r="AS1153" s="69" t="n">
        <v>89617.65</v>
      </c>
      <c r="AT1153" s="65" t="n">
        <v>0</v>
      </c>
      <c r="AU1153" s="70"/>
      <c r="AV1153" s="62"/>
      <c r="AW1153" s="69" t="n">
        <v>121.32</v>
      </c>
      <c r="AX1153" s="60"/>
      <c r="AY1153" s="69"/>
      <c r="AZ1153" s="62"/>
      <c r="BA1153" s="62"/>
      <c r="BB1153" s="60"/>
      <c r="BC1153" s="70" t="n">
        <v>3573.86</v>
      </c>
      <c r="BD1153" s="62"/>
      <c r="BE1153" s="62"/>
      <c r="BF1153" s="62" t="n">
        <f aca="false">+SUM(G1153:AL1153)</f>
        <v>291474.83</v>
      </c>
      <c r="BG1153" s="62" t="n">
        <f aca="false">SUM(AM1153:BE1153)</f>
        <v>291444.83</v>
      </c>
      <c r="BH1153" s="71" t="n">
        <f aca="false">+BF1153-BG1153</f>
        <v>30</v>
      </c>
    </row>
    <row r="1154" s="1" customFormat="true" ht="12.75" hidden="false" customHeight="false" outlineLevel="0" collapsed="false">
      <c r="A1154" s="56" t="s">
        <v>31</v>
      </c>
      <c r="B1154" s="81" t="e">
        <f aca="false">([1]!pre1900datevalue,C1154)</f>
        <v>#VALUE!</v>
      </c>
      <c r="C1154" s="82" t="s">
        <v>177</v>
      </c>
      <c r="D1154" s="73" t="s">
        <v>113</v>
      </c>
      <c r="E1154" s="74" t="s">
        <v>34</v>
      </c>
      <c r="F1154" s="75" t="s">
        <v>34</v>
      </c>
      <c r="G1154" s="60" t="n">
        <v>128835.32</v>
      </c>
      <c r="H1154" s="65"/>
      <c r="I1154" s="65"/>
      <c r="J1154" s="78"/>
      <c r="K1154" s="62"/>
      <c r="L1154" s="83" t="n">
        <v>4402.54</v>
      </c>
      <c r="M1154" s="84"/>
      <c r="N1154" s="84"/>
      <c r="O1154" s="84"/>
      <c r="P1154" s="84"/>
      <c r="Q1154" s="84"/>
      <c r="R1154" s="84"/>
      <c r="S1154" s="84"/>
      <c r="T1154" s="84"/>
      <c r="U1154" s="84"/>
      <c r="V1154" s="84"/>
      <c r="W1154" s="85"/>
      <c r="X1154" s="86"/>
      <c r="Y1154" s="87"/>
      <c r="Z1154" s="65" t="n">
        <v>5883</v>
      </c>
      <c r="AA1154" s="78" t="n">
        <v>363</v>
      </c>
      <c r="AB1154" s="60" t="n">
        <v>5626.52</v>
      </c>
      <c r="AC1154" s="70"/>
      <c r="AD1154" s="62" t="n">
        <v>1000</v>
      </c>
      <c r="AE1154" s="60"/>
      <c r="AF1154" s="70"/>
      <c r="AG1154" s="62"/>
      <c r="AH1154" s="62"/>
      <c r="AI1154" s="60"/>
      <c r="AJ1154" s="70"/>
      <c r="AK1154" s="62"/>
      <c r="AL1154" s="62"/>
      <c r="AM1154" s="68" t="n">
        <v>75000</v>
      </c>
      <c r="AN1154" s="70"/>
      <c r="AO1154" s="69" t="n">
        <v>47752</v>
      </c>
      <c r="AP1154" s="65"/>
      <c r="AQ1154" s="65"/>
      <c r="AR1154" s="70"/>
      <c r="AS1154" s="69" t="n">
        <v>16833.16</v>
      </c>
      <c r="AT1154" s="65" t="n">
        <v>1600</v>
      </c>
      <c r="AU1154" s="70"/>
      <c r="AV1154" s="62"/>
      <c r="AW1154" s="69" t="n">
        <v>3609.11</v>
      </c>
      <c r="AX1154" s="60"/>
      <c r="AY1154" s="69"/>
      <c r="AZ1154" s="62"/>
      <c r="BA1154" s="62"/>
      <c r="BB1154" s="60"/>
      <c r="BC1154" s="70" t="n">
        <v>1316.11</v>
      </c>
      <c r="BD1154" s="62"/>
      <c r="BE1154" s="62"/>
      <c r="BF1154" s="62" t="n">
        <f aca="false">+SUM(G1154:AL1154)</f>
        <v>146110.38</v>
      </c>
      <c r="BG1154" s="62" t="n">
        <f aca="false">SUM(AM1154:BE1154)</f>
        <v>146110.38</v>
      </c>
      <c r="BH1154" s="71" t="n">
        <f aca="false">+BF1154-BG1154</f>
        <v>0</v>
      </c>
    </row>
    <row r="1155" s="1" customFormat="true" ht="12.75" hidden="false" customHeight="false" outlineLevel="0" collapsed="false">
      <c r="A1155" s="56" t="s">
        <v>31</v>
      </c>
      <c r="B1155" s="81" t="e">
        <f aca="false">([1]!pre1900datevalue,C1155)</f>
        <v>#VALUE!</v>
      </c>
      <c r="C1155" s="82" t="s">
        <v>177</v>
      </c>
      <c r="D1155" s="73" t="s">
        <v>90</v>
      </c>
      <c r="E1155" s="74" t="s">
        <v>40</v>
      </c>
      <c r="F1155" s="75" t="s">
        <v>40</v>
      </c>
      <c r="G1155" s="60" t="n">
        <v>171094.16</v>
      </c>
      <c r="H1155" s="65"/>
      <c r="I1155" s="65"/>
      <c r="J1155" s="78"/>
      <c r="K1155" s="62"/>
      <c r="L1155" s="83" t="n">
        <v>24209.31</v>
      </c>
      <c r="M1155" s="84"/>
      <c r="N1155" s="84"/>
      <c r="O1155" s="84"/>
      <c r="P1155" s="84"/>
      <c r="Q1155" s="84"/>
      <c r="R1155" s="84"/>
      <c r="S1155" s="84"/>
      <c r="T1155" s="84"/>
      <c r="U1155" s="84"/>
      <c r="V1155" s="84"/>
      <c r="W1155" s="85"/>
      <c r="X1155" s="86"/>
      <c r="Y1155" s="87"/>
      <c r="Z1155" s="65" t="n">
        <v>1521</v>
      </c>
      <c r="AA1155" s="78" t="n">
        <v>2037</v>
      </c>
      <c r="AB1155" s="60" t="n">
        <v>4858.09</v>
      </c>
      <c r="AC1155" s="70"/>
      <c r="AD1155" s="62" t="n">
        <v>6076.34</v>
      </c>
      <c r="AE1155" s="60"/>
      <c r="AF1155" s="70"/>
      <c r="AG1155" s="62"/>
      <c r="AH1155" s="62"/>
      <c r="AI1155" s="60"/>
      <c r="AJ1155" s="70"/>
      <c r="AK1155" s="62"/>
      <c r="AL1155" s="62"/>
      <c r="AM1155" s="68" t="n">
        <v>100000</v>
      </c>
      <c r="AN1155" s="70"/>
      <c r="AO1155" s="69" t="n">
        <v>68188</v>
      </c>
      <c r="AP1155" s="65"/>
      <c r="AQ1155" s="65"/>
      <c r="AR1155" s="70"/>
      <c r="AS1155" s="69" t="n">
        <v>36104.66</v>
      </c>
      <c r="AT1155" s="65" t="n">
        <v>0</v>
      </c>
      <c r="AU1155" s="70"/>
      <c r="AV1155" s="62"/>
      <c r="AW1155" s="69" t="n">
        <v>1301.34</v>
      </c>
      <c r="AX1155" s="60"/>
      <c r="AY1155" s="69"/>
      <c r="AZ1155" s="62"/>
      <c r="BA1155" s="62"/>
      <c r="BB1155" s="60"/>
      <c r="BC1155" s="70" t="n">
        <v>4201.9</v>
      </c>
      <c r="BD1155" s="62"/>
      <c r="BE1155" s="62"/>
      <c r="BF1155" s="62" t="n">
        <f aca="false">+SUM(G1155:AL1155)</f>
        <v>209795.9</v>
      </c>
      <c r="BG1155" s="62" t="n">
        <f aca="false">SUM(AM1155:BE1155)</f>
        <v>209795.9</v>
      </c>
      <c r="BH1155" s="71" t="n">
        <f aca="false">+BF1155-BG1155</f>
        <v>0</v>
      </c>
    </row>
    <row r="1156" s="1" customFormat="true" ht="12.75" hidden="false" customHeight="false" outlineLevel="0" collapsed="false">
      <c r="A1156" s="56" t="s">
        <v>31</v>
      </c>
      <c r="B1156" s="81" t="e">
        <f aca="false">([1]!pre1900datevalue,C1156)</f>
        <v>#VALUE!</v>
      </c>
      <c r="C1156" s="82" t="s">
        <v>177</v>
      </c>
      <c r="D1156" s="73" t="s">
        <v>130</v>
      </c>
      <c r="E1156" s="74" t="s">
        <v>38</v>
      </c>
      <c r="F1156" s="75" t="s">
        <v>38</v>
      </c>
      <c r="G1156" s="60" t="n">
        <v>82484.49</v>
      </c>
      <c r="H1156" s="65"/>
      <c r="I1156" s="65"/>
      <c r="J1156" s="78"/>
      <c r="K1156" s="62"/>
      <c r="L1156" s="83" t="n">
        <v>22633.7</v>
      </c>
      <c r="M1156" s="84"/>
      <c r="N1156" s="84"/>
      <c r="O1156" s="84"/>
      <c r="P1156" s="84"/>
      <c r="Q1156" s="84"/>
      <c r="R1156" s="84"/>
      <c r="S1156" s="84"/>
      <c r="T1156" s="84"/>
      <c r="U1156" s="84"/>
      <c r="V1156" s="84"/>
      <c r="W1156" s="85"/>
      <c r="X1156" s="86"/>
      <c r="Y1156" s="87"/>
      <c r="Z1156" s="65" t="n">
        <v>2500</v>
      </c>
      <c r="AA1156" s="78" t="n">
        <v>4078</v>
      </c>
      <c r="AB1156" s="60" t="n">
        <v>3076.07</v>
      </c>
      <c r="AC1156" s="70"/>
      <c r="AD1156" s="62" t="n">
        <v>3705.54</v>
      </c>
      <c r="AE1156" s="60"/>
      <c r="AF1156" s="70"/>
      <c r="AG1156" s="62"/>
      <c r="AH1156" s="62"/>
      <c r="AI1156" s="60"/>
      <c r="AJ1156" s="70"/>
      <c r="AK1156" s="62"/>
      <c r="AL1156" s="62"/>
      <c r="AM1156" s="68" t="n">
        <v>50000</v>
      </c>
      <c r="AN1156" s="70"/>
      <c r="AO1156" s="69" t="n">
        <v>45883</v>
      </c>
      <c r="AP1156" s="65"/>
      <c r="AQ1156" s="65"/>
      <c r="AR1156" s="70"/>
      <c r="AS1156" s="69" t="n">
        <v>20144.14</v>
      </c>
      <c r="AT1156" s="65" t="n">
        <v>0</v>
      </c>
      <c r="AU1156" s="70"/>
      <c r="AV1156" s="62"/>
      <c r="AW1156" s="69" t="n">
        <v>171.16</v>
      </c>
      <c r="AX1156" s="60"/>
      <c r="AY1156" s="69"/>
      <c r="AZ1156" s="62"/>
      <c r="BA1156" s="62"/>
      <c r="BB1156" s="60"/>
      <c r="BC1156" s="70" t="n">
        <v>2279.5</v>
      </c>
      <c r="BD1156" s="62"/>
      <c r="BE1156" s="62"/>
      <c r="BF1156" s="62" t="n">
        <f aca="false">+SUM(G1156:AL1156)</f>
        <v>118477.8</v>
      </c>
      <c r="BG1156" s="62" t="n">
        <f aca="false">SUM(AM1156:BE1156)</f>
        <v>118477.8</v>
      </c>
      <c r="BH1156" s="71" t="n">
        <f aca="false">+BF1156-BG1156</f>
        <v>0</v>
      </c>
    </row>
    <row r="1157" s="1" customFormat="true" ht="12.75" hidden="false" customHeight="false" outlineLevel="0" collapsed="false">
      <c r="A1157" s="56" t="s">
        <v>31</v>
      </c>
      <c r="B1157" s="81" t="e">
        <f aca="false">([1]!pre1900datevalue,C1157)</f>
        <v>#VALUE!</v>
      </c>
      <c r="C1157" s="82" t="s">
        <v>177</v>
      </c>
      <c r="D1157" s="73" t="s">
        <v>156</v>
      </c>
      <c r="E1157" s="74" t="s">
        <v>157</v>
      </c>
      <c r="F1157" s="75" t="s">
        <v>157</v>
      </c>
      <c r="G1157" s="60" t="n">
        <v>67171.88</v>
      </c>
      <c r="H1157" s="65"/>
      <c r="I1157" s="65"/>
      <c r="J1157" s="78"/>
      <c r="K1157" s="62"/>
      <c r="L1157" s="83" t="n">
        <v>29162.09</v>
      </c>
      <c r="M1157" s="84"/>
      <c r="N1157" s="84"/>
      <c r="O1157" s="84"/>
      <c r="P1157" s="84"/>
      <c r="Q1157" s="84"/>
      <c r="R1157" s="84"/>
      <c r="S1157" s="84"/>
      <c r="T1157" s="84"/>
      <c r="U1157" s="84"/>
      <c r="V1157" s="84"/>
      <c r="W1157" s="85"/>
      <c r="X1157" s="86"/>
      <c r="Y1157" s="87"/>
      <c r="Z1157" s="65" t="n">
        <v>241</v>
      </c>
      <c r="AA1157" s="78" t="n">
        <v>500</v>
      </c>
      <c r="AB1157" s="60" t="n">
        <v>3685.58</v>
      </c>
      <c r="AC1157" s="70"/>
      <c r="AD1157" s="62" t="n">
        <v>2555.92</v>
      </c>
      <c r="AE1157" s="60"/>
      <c r="AF1157" s="70"/>
      <c r="AG1157" s="62"/>
      <c r="AH1157" s="62"/>
      <c r="AI1157" s="60"/>
      <c r="AJ1157" s="70"/>
      <c r="AK1157" s="62"/>
      <c r="AL1157" s="62"/>
      <c r="AM1157" s="68" t="n">
        <v>50000</v>
      </c>
      <c r="AN1157" s="70"/>
      <c r="AO1157" s="69" t="n">
        <v>45000</v>
      </c>
      <c r="AP1157" s="65"/>
      <c r="AQ1157" s="65"/>
      <c r="AR1157" s="70"/>
      <c r="AS1157" s="69" t="n">
        <v>8228.45</v>
      </c>
      <c r="AT1157" s="65" t="n">
        <v>0</v>
      </c>
      <c r="AU1157" s="70"/>
      <c r="AV1157" s="62"/>
      <c r="AW1157" s="69" t="n">
        <v>0</v>
      </c>
      <c r="AX1157" s="60"/>
      <c r="AY1157" s="69"/>
      <c r="AZ1157" s="62"/>
      <c r="BA1157" s="62"/>
      <c r="BB1157" s="60"/>
      <c r="BC1157" s="70" t="n">
        <v>88.02</v>
      </c>
      <c r="BD1157" s="62"/>
      <c r="BE1157" s="62"/>
      <c r="BF1157" s="62" t="n">
        <f aca="false">+SUM(G1157:AL1157)</f>
        <v>103316.47</v>
      </c>
      <c r="BG1157" s="62" t="n">
        <f aca="false">SUM(AM1157:BE1157)</f>
        <v>103316.47</v>
      </c>
      <c r="BH1157" s="71" t="n">
        <f aca="false">+BF1157-BG1157</f>
        <v>0</v>
      </c>
    </row>
    <row r="1158" s="1" customFormat="true" ht="12.75" hidden="false" customHeight="false" outlineLevel="0" collapsed="false">
      <c r="A1158" s="56" t="s">
        <v>31</v>
      </c>
      <c r="B1158" s="81" t="e">
        <f aca="false">([1]!pre1900datevalue,C1158)</f>
        <v>#VALUE!</v>
      </c>
      <c r="C1158" s="82" t="s">
        <v>177</v>
      </c>
      <c r="D1158" s="73" t="s">
        <v>158</v>
      </c>
      <c r="E1158" s="74" t="s">
        <v>159</v>
      </c>
      <c r="F1158" s="75" t="s">
        <v>159</v>
      </c>
      <c r="G1158" s="60" t="n">
        <v>59464.73</v>
      </c>
      <c r="H1158" s="65"/>
      <c r="I1158" s="65"/>
      <c r="J1158" s="78"/>
      <c r="K1158" s="62"/>
      <c r="L1158" s="83" t="n">
        <v>26236.91</v>
      </c>
      <c r="M1158" s="84"/>
      <c r="N1158" s="84"/>
      <c r="O1158" s="84"/>
      <c r="P1158" s="84"/>
      <c r="Q1158" s="84"/>
      <c r="R1158" s="84"/>
      <c r="S1158" s="84"/>
      <c r="T1158" s="84"/>
      <c r="U1158" s="84"/>
      <c r="V1158" s="84"/>
      <c r="W1158" s="85"/>
      <c r="X1158" s="86"/>
      <c r="Y1158" s="87"/>
      <c r="Z1158" s="65" t="n">
        <v>451</v>
      </c>
      <c r="AA1158" s="78"/>
      <c r="AB1158" s="60" t="n">
        <v>4082.88</v>
      </c>
      <c r="AC1158" s="70"/>
      <c r="AD1158" s="62" t="n">
        <v>1918.12</v>
      </c>
      <c r="AE1158" s="60"/>
      <c r="AF1158" s="70"/>
      <c r="AG1158" s="62"/>
      <c r="AH1158" s="62"/>
      <c r="AI1158" s="60"/>
      <c r="AJ1158" s="70"/>
      <c r="AK1158" s="62"/>
      <c r="AL1158" s="62"/>
      <c r="AM1158" s="68" t="n">
        <v>49000</v>
      </c>
      <c r="AN1158" s="70"/>
      <c r="AO1158" s="69" t="n">
        <v>36734</v>
      </c>
      <c r="AP1158" s="65"/>
      <c r="AQ1158" s="65"/>
      <c r="AR1158" s="70"/>
      <c r="AS1158" s="69" t="n">
        <v>5806.67</v>
      </c>
      <c r="AT1158" s="65" t="n">
        <v>0</v>
      </c>
      <c r="AU1158" s="70"/>
      <c r="AV1158" s="62"/>
      <c r="AW1158" s="69" t="n">
        <v>0</v>
      </c>
      <c r="AX1158" s="60"/>
      <c r="AY1158" s="69"/>
      <c r="AZ1158" s="62"/>
      <c r="BA1158" s="62"/>
      <c r="BB1158" s="60"/>
      <c r="BC1158" s="70" t="n">
        <v>612.97</v>
      </c>
      <c r="BD1158" s="62"/>
      <c r="BE1158" s="62"/>
      <c r="BF1158" s="62" t="n">
        <f aca="false">+SUM(G1158:AL1158)</f>
        <v>92153.64</v>
      </c>
      <c r="BG1158" s="62" t="n">
        <f aca="false">SUM(AM1158:BE1158)</f>
        <v>92153.64</v>
      </c>
      <c r="BH1158" s="71" t="n">
        <f aca="false">+BF1158-BG1158</f>
        <v>0</v>
      </c>
    </row>
    <row r="1159" s="1" customFormat="true" ht="12.75" hidden="false" customHeight="false" outlineLevel="0" collapsed="false">
      <c r="A1159" s="56" t="s">
        <v>31</v>
      </c>
      <c r="B1159" s="81" t="e">
        <f aca="false">([1]!pre1900datevalue,C1159)</f>
        <v>#VALUE!</v>
      </c>
      <c r="C1159" s="82" t="s">
        <v>177</v>
      </c>
      <c r="D1159" s="73" t="s">
        <v>117</v>
      </c>
      <c r="E1159" s="74" t="s">
        <v>75</v>
      </c>
      <c r="F1159" s="75" t="s">
        <v>75</v>
      </c>
      <c r="G1159" s="60" t="n">
        <v>98737.09</v>
      </c>
      <c r="H1159" s="65"/>
      <c r="I1159" s="65"/>
      <c r="J1159" s="78"/>
      <c r="K1159" s="62"/>
      <c r="L1159" s="83" t="n">
        <v>10237.27</v>
      </c>
      <c r="M1159" s="84"/>
      <c r="N1159" s="84"/>
      <c r="O1159" s="84"/>
      <c r="P1159" s="84"/>
      <c r="Q1159" s="84"/>
      <c r="R1159" s="84"/>
      <c r="S1159" s="84"/>
      <c r="T1159" s="84"/>
      <c r="U1159" s="84"/>
      <c r="V1159" s="84"/>
      <c r="W1159" s="85"/>
      <c r="X1159" s="86"/>
      <c r="Y1159" s="87"/>
      <c r="Z1159" s="65" t="n">
        <v>180</v>
      </c>
      <c r="AA1159" s="78" t="n">
        <v>5311.39</v>
      </c>
      <c r="AB1159" s="60" t="n">
        <v>5444.82</v>
      </c>
      <c r="AC1159" s="70"/>
      <c r="AD1159" s="62" t="n">
        <v>4158.98</v>
      </c>
      <c r="AE1159" s="60"/>
      <c r="AF1159" s="70"/>
      <c r="AG1159" s="62"/>
      <c r="AH1159" s="62"/>
      <c r="AI1159" s="60"/>
      <c r="AJ1159" s="70"/>
      <c r="AK1159" s="62"/>
      <c r="AL1159" s="62"/>
      <c r="AM1159" s="68" t="n">
        <v>50000</v>
      </c>
      <c r="AN1159" s="70"/>
      <c r="AO1159" s="69" t="n">
        <v>60633</v>
      </c>
      <c r="AP1159" s="65"/>
      <c r="AQ1159" s="65"/>
      <c r="AR1159" s="70"/>
      <c r="AS1159" s="69" t="n">
        <v>10694.69</v>
      </c>
      <c r="AT1159" s="65" t="n">
        <v>1000</v>
      </c>
      <c r="AU1159" s="70"/>
      <c r="AV1159" s="62"/>
      <c r="AW1159" s="69" t="n">
        <v>0</v>
      </c>
      <c r="AX1159" s="60"/>
      <c r="AY1159" s="69"/>
      <c r="AZ1159" s="62"/>
      <c r="BA1159" s="62"/>
      <c r="BB1159" s="60"/>
      <c r="BC1159" s="70" t="n">
        <v>1741.86</v>
      </c>
      <c r="BD1159" s="62"/>
      <c r="BE1159" s="62"/>
      <c r="BF1159" s="62" t="n">
        <f aca="false">+SUM(G1159:AL1159)</f>
        <v>124069.55</v>
      </c>
      <c r="BG1159" s="62" t="n">
        <f aca="false">SUM(AM1159:BE1159)</f>
        <v>124069.55</v>
      </c>
      <c r="BH1159" s="71" t="n">
        <f aca="false">+BF1159-BG1159</f>
        <v>0</v>
      </c>
    </row>
    <row r="1160" s="1" customFormat="true" ht="12.75" hidden="false" customHeight="false" outlineLevel="0" collapsed="false">
      <c r="A1160" s="56" t="s">
        <v>31</v>
      </c>
      <c r="B1160" s="81" t="e">
        <f aca="false">([1]!pre1900datevalue,C1160)</f>
        <v>#VALUE!</v>
      </c>
      <c r="C1160" s="82" t="s">
        <v>177</v>
      </c>
      <c r="D1160" s="73" t="s">
        <v>91</v>
      </c>
      <c r="E1160" s="74" t="s">
        <v>34</v>
      </c>
      <c r="F1160" s="75" t="s">
        <v>34</v>
      </c>
      <c r="G1160" s="60" t="n">
        <v>311817.52</v>
      </c>
      <c r="H1160" s="65"/>
      <c r="I1160" s="65"/>
      <c r="J1160" s="78"/>
      <c r="K1160" s="62"/>
      <c r="L1160" s="83" t="n">
        <v>69264.67</v>
      </c>
      <c r="M1160" s="84"/>
      <c r="N1160" s="84"/>
      <c r="O1160" s="84"/>
      <c r="P1160" s="84"/>
      <c r="Q1160" s="84"/>
      <c r="R1160" s="84"/>
      <c r="S1160" s="84"/>
      <c r="T1160" s="84"/>
      <c r="U1160" s="84"/>
      <c r="V1160" s="84"/>
      <c r="W1160" s="85"/>
      <c r="X1160" s="86"/>
      <c r="Y1160" s="87"/>
      <c r="Z1160" s="65" t="n">
        <v>1254</v>
      </c>
      <c r="AA1160" s="78" t="n">
        <v>192</v>
      </c>
      <c r="AB1160" s="60" t="n">
        <v>34395.97</v>
      </c>
      <c r="AC1160" s="70"/>
      <c r="AD1160" s="62" t="n">
        <v>5000</v>
      </c>
      <c r="AE1160" s="60"/>
      <c r="AF1160" s="70"/>
      <c r="AG1160" s="62"/>
      <c r="AH1160" s="62"/>
      <c r="AI1160" s="60"/>
      <c r="AJ1160" s="70"/>
      <c r="AK1160" s="62"/>
      <c r="AL1160" s="62"/>
      <c r="AM1160" s="68" t="n">
        <v>150000</v>
      </c>
      <c r="AN1160" s="70"/>
      <c r="AO1160" s="69" t="n">
        <v>128671</v>
      </c>
      <c r="AP1160" s="65"/>
      <c r="AQ1160" s="65"/>
      <c r="AR1160" s="70"/>
      <c r="AS1160" s="69" t="n">
        <v>120980.5</v>
      </c>
      <c r="AT1160" s="65" t="n">
        <v>0</v>
      </c>
      <c r="AU1160" s="70"/>
      <c r="AV1160" s="62"/>
      <c r="AW1160" s="69" t="n">
        <v>15391.07</v>
      </c>
      <c r="AX1160" s="60"/>
      <c r="AY1160" s="69"/>
      <c r="AZ1160" s="62"/>
      <c r="BA1160" s="62"/>
      <c r="BB1160" s="60"/>
      <c r="BC1160" s="70" t="n">
        <v>6881.59</v>
      </c>
      <c r="BD1160" s="62"/>
      <c r="BE1160" s="62"/>
      <c r="BF1160" s="62" t="n">
        <f aca="false">+SUM(G1160:AL1160)</f>
        <v>421924.16</v>
      </c>
      <c r="BG1160" s="62" t="n">
        <f aca="false">SUM(AM1160:BE1160)</f>
        <v>421924.16</v>
      </c>
      <c r="BH1160" s="71" t="n">
        <f aca="false">+BF1160-BG1160</f>
        <v>0</v>
      </c>
    </row>
    <row r="1161" s="1" customFormat="true" ht="12.75" hidden="false" customHeight="false" outlineLevel="0" collapsed="false">
      <c r="A1161" s="56" t="s">
        <v>31</v>
      </c>
      <c r="B1161" s="81" t="e">
        <f aca="false">([1]!pre1900datevalue,C1161)</f>
        <v>#VALUE!</v>
      </c>
      <c r="C1161" s="82" t="s">
        <v>177</v>
      </c>
      <c r="D1161" s="73" t="s">
        <v>118</v>
      </c>
      <c r="E1161" s="74" t="s">
        <v>46</v>
      </c>
      <c r="F1161" s="75" t="s">
        <v>46</v>
      </c>
      <c r="G1161" s="60" t="n">
        <v>119114.69</v>
      </c>
      <c r="H1161" s="65"/>
      <c r="I1161" s="65"/>
      <c r="J1161" s="78"/>
      <c r="K1161" s="62"/>
      <c r="L1161" s="83" t="n">
        <v>13282.79</v>
      </c>
      <c r="M1161" s="84"/>
      <c r="N1161" s="84"/>
      <c r="O1161" s="84"/>
      <c r="P1161" s="84"/>
      <c r="Q1161" s="84"/>
      <c r="R1161" s="84"/>
      <c r="S1161" s="84"/>
      <c r="T1161" s="84"/>
      <c r="U1161" s="84"/>
      <c r="V1161" s="84"/>
      <c r="W1161" s="85"/>
      <c r="X1161" s="86"/>
      <c r="Y1161" s="87"/>
      <c r="Z1161" s="65" t="n">
        <v>2705.8</v>
      </c>
      <c r="AA1161" s="78" t="n">
        <v>499</v>
      </c>
      <c r="AB1161" s="60" t="n">
        <v>1758.85</v>
      </c>
      <c r="AC1161" s="70"/>
      <c r="AD1161" s="62" t="n">
        <v>744.28</v>
      </c>
      <c r="AE1161" s="60"/>
      <c r="AF1161" s="70"/>
      <c r="AG1161" s="62"/>
      <c r="AH1161" s="62"/>
      <c r="AI1161" s="60"/>
      <c r="AJ1161" s="70"/>
      <c r="AK1161" s="62"/>
      <c r="AL1161" s="62"/>
      <c r="AM1161" s="68" t="n">
        <v>75000</v>
      </c>
      <c r="AN1161" s="70"/>
      <c r="AO1161" s="69" t="n">
        <v>37450</v>
      </c>
      <c r="AP1161" s="65"/>
      <c r="AQ1161" s="65"/>
      <c r="AR1161" s="70"/>
      <c r="AS1161" s="69" t="n">
        <v>19379.71</v>
      </c>
      <c r="AT1161" s="65" t="n">
        <v>495.9</v>
      </c>
      <c r="AU1161" s="70"/>
      <c r="AV1161" s="62"/>
      <c r="AW1161" s="69" t="n">
        <v>2254.16</v>
      </c>
      <c r="AX1161" s="60"/>
      <c r="AY1161" s="69"/>
      <c r="AZ1161" s="62"/>
      <c r="BA1161" s="62"/>
      <c r="BB1161" s="60"/>
      <c r="BC1161" s="70" t="n">
        <v>3525.64</v>
      </c>
      <c r="BD1161" s="62"/>
      <c r="BE1161" s="62"/>
      <c r="BF1161" s="62" t="n">
        <f aca="false">+SUM(G1161:AL1161)</f>
        <v>138105.41</v>
      </c>
      <c r="BG1161" s="62" t="n">
        <f aca="false">SUM(AM1161:BE1161)</f>
        <v>138105.41</v>
      </c>
      <c r="BH1161" s="71" t="n">
        <f aca="false">+BF1161-BG1161</f>
        <v>0</v>
      </c>
    </row>
    <row r="1162" s="1" customFormat="true" ht="12.75" hidden="false" customHeight="false" outlineLevel="0" collapsed="false">
      <c r="A1162" s="56" t="s">
        <v>31</v>
      </c>
      <c r="B1162" s="81" t="e">
        <f aca="false">([1]!pre1900datevalue,C1162)</f>
        <v>#VALUE!</v>
      </c>
      <c r="C1162" s="82" t="s">
        <v>177</v>
      </c>
      <c r="D1162" s="73" t="s">
        <v>161</v>
      </c>
      <c r="E1162" s="74" t="s">
        <v>59</v>
      </c>
      <c r="F1162" s="75" t="s">
        <v>59</v>
      </c>
      <c r="G1162" s="60" t="n">
        <v>76113.83</v>
      </c>
      <c r="H1162" s="65"/>
      <c r="I1162" s="65"/>
      <c r="J1162" s="78"/>
      <c r="K1162" s="62"/>
      <c r="L1162" s="83" t="n">
        <v>50110.34</v>
      </c>
      <c r="M1162" s="84"/>
      <c r="N1162" s="84"/>
      <c r="O1162" s="84"/>
      <c r="P1162" s="84"/>
      <c r="Q1162" s="84"/>
      <c r="R1162" s="84"/>
      <c r="S1162" s="84"/>
      <c r="T1162" s="84"/>
      <c r="U1162" s="84"/>
      <c r="V1162" s="84"/>
      <c r="W1162" s="85"/>
      <c r="X1162" s="86"/>
      <c r="Y1162" s="87"/>
      <c r="Z1162" s="65" t="n">
        <v>1556</v>
      </c>
      <c r="AA1162" s="78" t="n">
        <v>798</v>
      </c>
      <c r="AB1162" s="60" t="n">
        <v>3572.61</v>
      </c>
      <c r="AC1162" s="70"/>
      <c r="AD1162" s="62" t="n">
        <v>0</v>
      </c>
      <c r="AE1162" s="60"/>
      <c r="AF1162" s="70"/>
      <c r="AG1162" s="62"/>
      <c r="AH1162" s="62"/>
      <c r="AI1162" s="60"/>
      <c r="AJ1162" s="70"/>
      <c r="AK1162" s="62"/>
      <c r="AL1162" s="62"/>
      <c r="AM1162" s="68" t="n">
        <v>50000</v>
      </c>
      <c r="AN1162" s="70"/>
      <c r="AO1162" s="69" t="n">
        <v>20420</v>
      </c>
      <c r="AP1162" s="65"/>
      <c r="AQ1162" s="65"/>
      <c r="AR1162" s="70"/>
      <c r="AS1162" s="69" t="n">
        <v>56886.72</v>
      </c>
      <c r="AT1162" s="65" t="n">
        <v>0</v>
      </c>
      <c r="AU1162" s="70"/>
      <c r="AV1162" s="62"/>
      <c r="AW1162" s="69" t="n">
        <v>4745.83</v>
      </c>
      <c r="AX1162" s="60"/>
      <c r="AY1162" s="69"/>
      <c r="AZ1162" s="62"/>
      <c r="BA1162" s="62"/>
      <c r="BB1162" s="60"/>
      <c r="BC1162" s="70" t="n">
        <v>98.23</v>
      </c>
      <c r="BD1162" s="62"/>
      <c r="BE1162" s="62"/>
      <c r="BF1162" s="62" t="n">
        <f aca="false">+SUM(G1162:AL1162)</f>
        <v>132150.78</v>
      </c>
      <c r="BG1162" s="62" t="n">
        <f aca="false">SUM(AM1162:BE1162)</f>
        <v>132150.78</v>
      </c>
      <c r="BH1162" s="71" t="n">
        <f aca="false">+BF1162-BG1162</f>
        <v>0</v>
      </c>
    </row>
    <row r="1163" s="1" customFormat="true" ht="12.75" hidden="false" customHeight="false" outlineLevel="0" collapsed="false">
      <c r="A1163" s="56" t="s">
        <v>31</v>
      </c>
      <c r="B1163" s="81" t="e">
        <f aca="false">([1]!pre1900datevalue,C1163)</f>
        <v>#VALUE!</v>
      </c>
      <c r="C1163" s="82" t="s">
        <v>177</v>
      </c>
      <c r="D1163" s="73" t="s">
        <v>92</v>
      </c>
      <c r="E1163" s="74" t="s">
        <v>93</v>
      </c>
      <c r="F1163" s="75" t="s">
        <v>93</v>
      </c>
      <c r="G1163" s="60" t="n">
        <v>71974.96</v>
      </c>
      <c r="H1163" s="65"/>
      <c r="I1163" s="65"/>
      <c r="J1163" s="78"/>
      <c r="K1163" s="62"/>
      <c r="L1163" s="83" t="n">
        <v>68364.93</v>
      </c>
      <c r="M1163" s="84"/>
      <c r="N1163" s="84"/>
      <c r="O1163" s="84"/>
      <c r="P1163" s="84"/>
      <c r="Q1163" s="84"/>
      <c r="R1163" s="84"/>
      <c r="S1163" s="84"/>
      <c r="T1163" s="84"/>
      <c r="U1163" s="84"/>
      <c r="V1163" s="84"/>
      <c r="W1163" s="85"/>
      <c r="X1163" s="86"/>
      <c r="Y1163" s="87"/>
      <c r="Z1163" s="65" t="n">
        <v>610</v>
      </c>
      <c r="AA1163" s="78" t="n">
        <v>1003</v>
      </c>
      <c r="AB1163" s="60" t="n">
        <v>5706.33</v>
      </c>
      <c r="AC1163" s="70"/>
      <c r="AD1163" s="62" t="n">
        <v>5397.97</v>
      </c>
      <c r="AE1163" s="60"/>
      <c r="AF1163" s="70"/>
      <c r="AG1163" s="62"/>
      <c r="AH1163" s="62"/>
      <c r="AI1163" s="60"/>
      <c r="AJ1163" s="70"/>
      <c r="AK1163" s="62"/>
      <c r="AL1163" s="62"/>
      <c r="AM1163" s="68" t="n">
        <v>50000</v>
      </c>
      <c r="AN1163" s="70"/>
      <c r="AO1163" s="69" t="n">
        <v>48545</v>
      </c>
      <c r="AP1163" s="65"/>
      <c r="AQ1163" s="65"/>
      <c r="AR1163" s="70"/>
      <c r="AS1163" s="69" t="n">
        <v>53339.79</v>
      </c>
      <c r="AT1163" s="65"/>
      <c r="AU1163" s="70"/>
      <c r="AV1163" s="62"/>
      <c r="AW1163" s="69" t="n">
        <v>0</v>
      </c>
      <c r="AX1163" s="60"/>
      <c r="AY1163" s="69"/>
      <c r="AZ1163" s="62"/>
      <c r="BA1163" s="62"/>
      <c r="BB1163" s="60"/>
      <c r="BC1163" s="70" t="n">
        <v>1172.4</v>
      </c>
      <c r="BD1163" s="62"/>
      <c r="BE1163" s="62"/>
      <c r="BF1163" s="62" t="n">
        <f aca="false">+SUM(G1163:AL1163)</f>
        <v>153057.19</v>
      </c>
      <c r="BG1163" s="62" t="n">
        <f aca="false">SUM(AM1163:BE1163)</f>
        <v>153057.19</v>
      </c>
      <c r="BH1163" s="71" t="n">
        <f aca="false">+BF1163-BG1163</f>
        <v>0</v>
      </c>
    </row>
    <row r="1164" s="1" customFormat="true" ht="12.75" hidden="false" customHeight="false" outlineLevel="0" collapsed="false">
      <c r="A1164" s="56" t="s">
        <v>31</v>
      </c>
      <c r="B1164" s="81" t="e">
        <f aca="false">([1]!pre1900datevalue,C1164)</f>
        <v>#VALUE!</v>
      </c>
      <c r="C1164" s="82" t="s">
        <v>177</v>
      </c>
      <c r="D1164" s="73" t="s">
        <v>104</v>
      </c>
      <c r="E1164" s="74" t="s">
        <v>72</v>
      </c>
      <c r="F1164" s="75" t="s">
        <v>72</v>
      </c>
      <c r="G1164" s="60" t="n">
        <v>105749.35</v>
      </c>
      <c r="H1164" s="65"/>
      <c r="I1164" s="65"/>
      <c r="J1164" s="78"/>
      <c r="K1164" s="62"/>
      <c r="L1164" s="83" t="n">
        <v>26228.37</v>
      </c>
      <c r="M1164" s="84"/>
      <c r="N1164" s="84"/>
      <c r="O1164" s="84"/>
      <c r="P1164" s="84"/>
      <c r="Q1164" s="84"/>
      <c r="R1164" s="84"/>
      <c r="S1164" s="84"/>
      <c r="T1164" s="84"/>
      <c r="U1164" s="84"/>
      <c r="V1164" s="84"/>
      <c r="W1164" s="85"/>
      <c r="X1164" s="86"/>
      <c r="Y1164" s="87"/>
      <c r="Z1164" s="65" t="n">
        <v>7021</v>
      </c>
      <c r="AA1164" s="78" t="n">
        <v>1554</v>
      </c>
      <c r="AB1164" s="60" t="n">
        <v>3709.28</v>
      </c>
      <c r="AC1164" s="70"/>
      <c r="AD1164" s="62" t="n">
        <v>3317</v>
      </c>
      <c r="AE1164" s="60"/>
      <c r="AF1164" s="70"/>
      <c r="AG1164" s="62"/>
      <c r="AH1164" s="62"/>
      <c r="AI1164" s="60"/>
      <c r="AJ1164" s="70"/>
      <c r="AK1164" s="62"/>
      <c r="AL1164" s="62"/>
      <c r="AM1164" s="68" t="n">
        <v>75000</v>
      </c>
      <c r="AN1164" s="70"/>
      <c r="AO1164" s="69" t="n">
        <v>55442</v>
      </c>
      <c r="AP1164" s="65"/>
      <c r="AQ1164" s="65"/>
      <c r="AR1164" s="70"/>
      <c r="AS1164" s="69" t="n">
        <v>14579.34</v>
      </c>
      <c r="AT1164" s="65" t="n">
        <v>0</v>
      </c>
      <c r="AU1164" s="70"/>
      <c r="AV1164" s="62"/>
      <c r="AW1164" s="69" t="n">
        <v>85.95</v>
      </c>
      <c r="AX1164" s="60"/>
      <c r="AY1164" s="69"/>
      <c r="AZ1164" s="62"/>
      <c r="BA1164" s="62"/>
      <c r="BB1164" s="60"/>
      <c r="BC1164" s="70" t="n">
        <v>2471.71</v>
      </c>
      <c r="BD1164" s="62"/>
      <c r="BE1164" s="62"/>
      <c r="BF1164" s="62" t="n">
        <f aca="false">+SUM(G1164:AL1164)</f>
        <v>147579</v>
      </c>
      <c r="BG1164" s="62" t="n">
        <f aca="false">SUM(AM1164:BE1164)</f>
        <v>147579</v>
      </c>
      <c r="BH1164" s="71" t="n">
        <f aca="false">+BF1164-BG1164</f>
        <v>0</v>
      </c>
    </row>
    <row r="1165" s="1" customFormat="true" ht="12.75" hidden="false" customHeight="false" outlineLevel="0" collapsed="false">
      <c r="A1165" s="56" t="s">
        <v>31</v>
      </c>
      <c r="B1165" s="81" t="e">
        <f aca="false">([1]!pre1900datevalue,C1165)</f>
        <v>#VALUE!</v>
      </c>
      <c r="C1165" s="82" t="s">
        <v>177</v>
      </c>
      <c r="D1165" s="73" t="s">
        <v>96</v>
      </c>
      <c r="E1165" s="25" t="s">
        <v>97</v>
      </c>
      <c r="F1165" s="26" t="s">
        <v>46</v>
      </c>
      <c r="G1165" s="60" t="n">
        <v>150158.43</v>
      </c>
      <c r="H1165" s="65"/>
      <c r="I1165" s="65"/>
      <c r="J1165" s="78"/>
      <c r="K1165" s="62"/>
      <c r="L1165" s="83" t="n">
        <v>15442.8</v>
      </c>
      <c r="M1165" s="84"/>
      <c r="N1165" s="84"/>
      <c r="O1165" s="84"/>
      <c r="P1165" s="84"/>
      <c r="Q1165" s="84"/>
      <c r="R1165" s="84"/>
      <c r="S1165" s="84"/>
      <c r="T1165" s="84"/>
      <c r="U1165" s="84"/>
      <c r="V1165" s="84"/>
      <c r="W1165" s="85"/>
      <c r="X1165" s="86"/>
      <c r="Y1165" s="87"/>
      <c r="Z1165" s="65" t="n">
        <v>5108</v>
      </c>
      <c r="AA1165" s="78" t="n">
        <v>2324</v>
      </c>
      <c r="AB1165" s="60" t="n">
        <v>2011.87</v>
      </c>
      <c r="AC1165" s="70"/>
      <c r="AD1165" s="62" t="n">
        <v>28620.41</v>
      </c>
      <c r="AE1165" s="60"/>
      <c r="AF1165" s="70"/>
      <c r="AG1165" s="62"/>
      <c r="AH1165" s="62"/>
      <c r="AI1165" s="60"/>
      <c r="AJ1165" s="70"/>
      <c r="AK1165" s="62"/>
      <c r="AL1165" s="62"/>
      <c r="AM1165" s="68" t="n">
        <v>50000</v>
      </c>
      <c r="AN1165" s="70"/>
      <c r="AO1165" s="69" t="n">
        <v>85312</v>
      </c>
      <c r="AP1165" s="65"/>
      <c r="AQ1165" s="65"/>
      <c r="AR1165" s="70"/>
      <c r="AS1165" s="69" t="n">
        <v>12565.74</v>
      </c>
      <c r="AT1165" s="65" t="n">
        <v>45641</v>
      </c>
      <c r="AU1165" s="70"/>
      <c r="AV1165" s="62"/>
      <c r="AW1165" s="69" t="n">
        <v>0</v>
      </c>
      <c r="AX1165" s="60"/>
      <c r="AY1165" s="69"/>
      <c r="AZ1165" s="62"/>
      <c r="BA1165" s="62"/>
      <c r="BB1165" s="60"/>
      <c r="BC1165" s="70" t="n">
        <v>10146.77</v>
      </c>
      <c r="BD1165" s="62"/>
      <c r="BE1165" s="62"/>
      <c r="BF1165" s="62" t="n">
        <f aca="false">+SUM(G1165:AL1165)</f>
        <v>203665.51</v>
      </c>
      <c r="BG1165" s="62" t="n">
        <f aca="false">SUM(AM1165:BE1165)</f>
        <v>203665.51</v>
      </c>
      <c r="BH1165" s="71" t="n">
        <f aca="false">+BF1165-BG1165</f>
        <v>0</v>
      </c>
    </row>
    <row r="1166" s="1" customFormat="true" ht="12.75" hidden="false" customHeight="false" outlineLevel="0" collapsed="false">
      <c r="A1166" s="56" t="s">
        <v>31</v>
      </c>
      <c r="B1166" s="81" t="e">
        <f aca="false">([1]!pre1900datevalue,C1166)</f>
        <v>#VALUE!</v>
      </c>
      <c r="C1166" s="82" t="s">
        <v>177</v>
      </c>
      <c r="D1166" s="73" t="s">
        <v>107</v>
      </c>
      <c r="E1166" s="74" t="s">
        <v>40</v>
      </c>
      <c r="F1166" s="75" t="s">
        <v>40</v>
      </c>
      <c r="G1166" s="60" t="n">
        <v>104404.02</v>
      </c>
      <c r="H1166" s="65"/>
      <c r="I1166" s="65"/>
      <c r="J1166" s="78"/>
      <c r="K1166" s="62"/>
      <c r="L1166" s="83" t="n">
        <v>46119.65</v>
      </c>
      <c r="M1166" s="84"/>
      <c r="N1166" s="84"/>
      <c r="O1166" s="84"/>
      <c r="P1166" s="84"/>
      <c r="Q1166" s="84"/>
      <c r="R1166" s="84"/>
      <c r="S1166" s="84"/>
      <c r="T1166" s="84"/>
      <c r="U1166" s="84"/>
      <c r="V1166" s="84"/>
      <c r="W1166" s="85"/>
      <c r="X1166" s="86"/>
      <c r="Y1166" s="87"/>
      <c r="Z1166" s="65" t="n">
        <v>340</v>
      </c>
      <c r="AA1166" s="78" t="n">
        <v>462</v>
      </c>
      <c r="AB1166" s="60" t="n">
        <v>6319.98</v>
      </c>
      <c r="AC1166" s="70"/>
      <c r="AD1166" s="62" t="n">
        <v>9242.3</v>
      </c>
      <c r="AE1166" s="60"/>
      <c r="AF1166" s="70"/>
      <c r="AG1166" s="62"/>
      <c r="AH1166" s="62"/>
      <c r="AI1166" s="60"/>
      <c r="AJ1166" s="70"/>
      <c r="AK1166" s="62"/>
      <c r="AL1166" s="62"/>
      <c r="AM1166" s="68" t="n">
        <v>75000</v>
      </c>
      <c r="AN1166" s="70"/>
      <c r="AO1166" s="69" t="n">
        <v>56367</v>
      </c>
      <c r="AP1166" s="65"/>
      <c r="AQ1166" s="65"/>
      <c r="AR1166" s="70"/>
      <c r="AS1166" s="69" t="n">
        <v>31877.72</v>
      </c>
      <c r="AT1166" s="65" t="n">
        <v>0</v>
      </c>
      <c r="AU1166" s="70"/>
      <c r="AV1166" s="62"/>
      <c r="AW1166" s="69" t="n">
        <v>0</v>
      </c>
      <c r="AX1166" s="60"/>
      <c r="AY1166" s="69"/>
      <c r="AZ1166" s="62"/>
      <c r="BA1166" s="62"/>
      <c r="BB1166" s="60"/>
      <c r="BC1166" s="70" t="n">
        <v>3643.23</v>
      </c>
      <c r="BD1166" s="62"/>
      <c r="BE1166" s="62"/>
      <c r="BF1166" s="62" t="n">
        <f aca="false">+SUM(G1166:AL1166)</f>
        <v>166887.95</v>
      </c>
      <c r="BG1166" s="62" t="n">
        <f aca="false">SUM(AM1166:BE1166)</f>
        <v>166887.95</v>
      </c>
      <c r="BH1166" s="71" t="n">
        <f aca="false">+BF1166-BG1166</f>
        <v>0</v>
      </c>
    </row>
    <row r="1167" s="1" customFormat="true" ht="12.75" hidden="false" customHeight="false" outlineLevel="0" collapsed="false">
      <c r="A1167" s="56" t="s">
        <v>31</v>
      </c>
      <c r="B1167" s="81" t="e">
        <f aca="false">([1]!pre1900datevalue,C1167)</f>
        <v>#VALUE!</v>
      </c>
      <c r="C1167" s="72" t="s">
        <v>178</v>
      </c>
      <c r="D1167" s="59" t="s">
        <v>124</v>
      </c>
      <c r="E1167" s="74" t="s">
        <v>125</v>
      </c>
      <c r="F1167" s="75" t="s">
        <v>125</v>
      </c>
      <c r="G1167" s="60" t="n">
        <v>74326.94</v>
      </c>
      <c r="H1167" s="65"/>
      <c r="I1167" s="65"/>
      <c r="J1167" s="78"/>
      <c r="K1167" s="62"/>
      <c r="L1167" s="83" t="n">
        <v>48110.36</v>
      </c>
      <c r="M1167" s="84"/>
      <c r="N1167" s="84"/>
      <c r="O1167" s="84"/>
      <c r="P1167" s="84"/>
      <c r="Q1167" s="84"/>
      <c r="R1167" s="84"/>
      <c r="S1167" s="84"/>
      <c r="T1167" s="84"/>
      <c r="U1167" s="84"/>
      <c r="V1167" s="84"/>
      <c r="W1167" s="85"/>
      <c r="X1167" s="86"/>
      <c r="Y1167" s="87"/>
      <c r="Z1167" s="65" t="n">
        <v>661</v>
      </c>
      <c r="AA1167" s="78" t="n">
        <v>1405</v>
      </c>
      <c r="AB1167" s="60" t="n">
        <v>6227.71</v>
      </c>
      <c r="AC1167" s="70"/>
      <c r="AD1167" s="62" t="n">
        <v>800</v>
      </c>
      <c r="AE1167" s="60"/>
      <c r="AF1167" s="70"/>
      <c r="AG1167" s="62"/>
      <c r="AH1167" s="62"/>
      <c r="AI1167" s="60"/>
      <c r="AJ1167" s="70"/>
      <c r="AK1167" s="62"/>
      <c r="AL1167" s="62"/>
      <c r="AM1167" s="68" t="n">
        <v>50000</v>
      </c>
      <c r="AN1167" s="70"/>
      <c r="AO1167" s="69" t="n">
        <v>42418</v>
      </c>
      <c r="AP1167" s="65"/>
      <c r="AQ1167" s="65"/>
      <c r="AR1167" s="70"/>
      <c r="AS1167" s="69" t="n">
        <v>34797.56</v>
      </c>
      <c r="AT1167" s="65" t="n">
        <v>0</v>
      </c>
      <c r="AU1167" s="70"/>
      <c r="AV1167" s="62"/>
      <c r="AW1167" s="69" t="n">
        <v>0</v>
      </c>
      <c r="AX1167" s="60"/>
      <c r="AY1167" s="69"/>
      <c r="AZ1167" s="62"/>
      <c r="BA1167" s="62"/>
      <c r="BB1167" s="60"/>
      <c r="BC1167" s="70" t="n">
        <v>4315.45</v>
      </c>
      <c r="BD1167" s="62"/>
      <c r="BE1167" s="62"/>
      <c r="BF1167" s="62" t="n">
        <f aca="false">+SUM(G1167:AL1167)</f>
        <v>131531.01</v>
      </c>
      <c r="BG1167" s="62" t="n">
        <f aca="false">SUM(AM1167:BE1167)</f>
        <v>131531.01</v>
      </c>
      <c r="BH1167" s="71" t="n">
        <f aca="false">+BF1167-BG1167</f>
        <v>0</v>
      </c>
    </row>
    <row r="1168" s="1" customFormat="true" ht="12.75" hidden="false" customHeight="false" outlineLevel="0" collapsed="false">
      <c r="A1168" s="56" t="s">
        <v>31</v>
      </c>
      <c r="B1168" s="81" t="e">
        <f aca="false">([1]!pre1900datevalue,C1168)</f>
        <v>#VALUE!</v>
      </c>
      <c r="C1168" s="72" t="s">
        <v>178</v>
      </c>
      <c r="D1168" s="73" t="s">
        <v>65</v>
      </c>
      <c r="E1168" s="74" t="s">
        <v>62</v>
      </c>
      <c r="F1168" s="75" t="s">
        <v>62</v>
      </c>
      <c r="G1168" s="60" t="n">
        <v>219213.43</v>
      </c>
      <c r="H1168" s="65"/>
      <c r="I1168" s="65"/>
      <c r="J1168" s="78"/>
      <c r="K1168" s="62"/>
      <c r="L1168" s="83" t="n">
        <v>35075.87</v>
      </c>
      <c r="M1168" s="84"/>
      <c r="N1168" s="84"/>
      <c r="O1168" s="84"/>
      <c r="P1168" s="84"/>
      <c r="Q1168" s="84"/>
      <c r="R1168" s="84"/>
      <c r="S1168" s="84"/>
      <c r="T1168" s="84"/>
      <c r="U1168" s="84"/>
      <c r="V1168" s="84"/>
      <c r="W1168" s="85"/>
      <c r="X1168" s="86"/>
      <c r="Y1168" s="87"/>
      <c r="Z1168" s="65" t="n">
        <v>3469</v>
      </c>
      <c r="AA1168" s="78" t="n">
        <v>1229</v>
      </c>
      <c r="AB1168" s="60" t="n">
        <v>10046.3</v>
      </c>
      <c r="AC1168" s="70"/>
      <c r="AD1168" s="62" t="n">
        <v>10333.51</v>
      </c>
      <c r="AE1168" s="60"/>
      <c r="AF1168" s="70"/>
      <c r="AG1168" s="62"/>
      <c r="AH1168" s="62"/>
      <c r="AI1168" s="60"/>
      <c r="AJ1168" s="70"/>
      <c r="AK1168" s="62"/>
      <c r="AL1168" s="62"/>
      <c r="AM1168" s="68" t="n">
        <v>110000</v>
      </c>
      <c r="AN1168" s="70"/>
      <c r="AO1168" s="69" t="n">
        <v>86661</v>
      </c>
      <c r="AP1168" s="65"/>
      <c r="AQ1168" s="65"/>
      <c r="AR1168" s="70"/>
      <c r="AS1168" s="69" t="n">
        <v>76839.43</v>
      </c>
      <c r="AT1168" s="65"/>
      <c r="AU1168" s="70"/>
      <c r="AV1168" s="62"/>
      <c r="AW1168" s="69" t="n">
        <v>2490.51</v>
      </c>
      <c r="AX1168" s="60"/>
      <c r="AY1168" s="69"/>
      <c r="AZ1168" s="62"/>
      <c r="BA1168" s="62"/>
      <c r="BB1168" s="60"/>
      <c r="BC1168" s="70" t="n">
        <v>3376.17</v>
      </c>
      <c r="BD1168" s="62"/>
      <c r="BE1168" s="62"/>
      <c r="BF1168" s="62" t="n">
        <f aca="false">+SUM(G1168:AL1168)</f>
        <v>279367.11</v>
      </c>
      <c r="BG1168" s="62" t="n">
        <f aca="false">SUM(AM1168:BE1168)</f>
        <v>279367.11</v>
      </c>
      <c r="BH1168" s="71" t="n">
        <f aca="false">+BF1168-BG1168</f>
        <v>0</v>
      </c>
    </row>
    <row r="1169" s="1" customFormat="true" ht="12.75" hidden="false" customHeight="false" outlineLevel="0" collapsed="false">
      <c r="A1169" s="56" t="s">
        <v>31</v>
      </c>
      <c r="B1169" s="81" t="e">
        <f aca="false">([1]!pre1900datevalue,C1169)</f>
        <v>#VALUE!</v>
      </c>
      <c r="C1169" s="72" t="s">
        <v>178</v>
      </c>
      <c r="D1169" s="59" t="s">
        <v>126</v>
      </c>
      <c r="E1169" s="74" t="s">
        <v>75</v>
      </c>
      <c r="F1169" s="75" t="s">
        <v>75</v>
      </c>
      <c r="G1169" s="60" t="n">
        <v>240641.17</v>
      </c>
      <c r="H1169" s="65"/>
      <c r="I1169" s="65"/>
      <c r="J1169" s="78"/>
      <c r="K1169" s="62"/>
      <c r="L1169" s="83" t="n">
        <v>34748.96</v>
      </c>
      <c r="M1169" s="84"/>
      <c r="N1169" s="84"/>
      <c r="O1169" s="84"/>
      <c r="P1169" s="84"/>
      <c r="Q1169" s="84"/>
      <c r="R1169" s="84"/>
      <c r="S1169" s="84"/>
      <c r="T1169" s="84"/>
      <c r="U1169" s="84"/>
      <c r="V1169" s="84"/>
      <c r="W1169" s="85"/>
      <c r="X1169" s="86"/>
      <c r="Y1169" s="87"/>
      <c r="Z1169" s="65" t="n">
        <v>405</v>
      </c>
      <c r="AA1169" s="78" t="n">
        <v>5178</v>
      </c>
      <c r="AB1169" s="60" t="n">
        <v>8329.86</v>
      </c>
      <c r="AC1169" s="70"/>
      <c r="AD1169" s="62" t="n">
        <v>3272.62</v>
      </c>
      <c r="AE1169" s="60"/>
      <c r="AF1169" s="70"/>
      <c r="AG1169" s="62"/>
      <c r="AH1169" s="62"/>
      <c r="AI1169" s="60"/>
      <c r="AJ1169" s="70"/>
      <c r="AK1169" s="62"/>
      <c r="AL1169" s="62"/>
      <c r="AM1169" s="68" t="n">
        <v>100000</v>
      </c>
      <c r="AN1169" s="70"/>
      <c r="AO1169" s="69" t="n">
        <v>125998</v>
      </c>
      <c r="AP1169" s="65"/>
      <c r="AQ1169" s="65"/>
      <c r="AR1169" s="70"/>
      <c r="AS1169" s="69" t="n">
        <v>22395.95</v>
      </c>
      <c r="AT1169" s="65" t="n">
        <v>21401.36</v>
      </c>
      <c r="AU1169" s="70"/>
      <c r="AV1169" s="62"/>
      <c r="AW1169" s="69" t="n">
        <v>4231.92</v>
      </c>
      <c r="AX1169" s="60"/>
      <c r="AY1169" s="69"/>
      <c r="AZ1169" s="62"/>
      <c r="BA1169" s="62"/>
      <c r="BB1169" s="60"/>
      <c r="BC1169" s="70" t="n">
        <v>18548.38</v>
      </c>
      <c r="BD1169" s="62"/>
      <c r="BE1169" s="62"/>
      <c r="BF1169" s="62" t="n">
        <f aca="false">+SUM(G1169:AL1169)</f>
        <v>292575.61</v>
      </c>
      <c r="BG1169" s="62" t="n">
        <f aca="false">SUM(AM1169:BE1169)</f>
        <v>292575.61</v>
      </c>
      <c r="BH1169" s="71" t="n">
        <f aca="false">+BF1169-BG1169</f>
        <v>0</v>
      </c>
    </row>
    <row r="1170" s="1" customFormat="true" ht="12.75" hidden="false" customHeight="false" outlineLevel="0" collapsed="false">
      <c r="A1170" s="56" t="s">
        <v>31</v>
      </c>
      <c r="B1170" s="81" t="e">
        <f aca="false">([1]!pre1900datevalue,C1170)</f>
        <v>#VALUE!</v>
      </c>
      <c r="C1170" s="72" t="s">
        <v>178</v>
      </c>
      <c r="D1170" s="59" t="s">
        <v>128</v>
      </c>
      <c r="E1170" s="74" t="s">
        <v>34</v>
      </c>
      <c r="F1170" s="75" t="s">
        <v>34</v>
      </c>
      <c r="G1170" s="60" t="n">
        <v>174595.91</v>
      </c>
      <c r="H1170" s="65"/>
      <c r="I1170" s="65"/>
      <c r="J1170" s="78"/>
      <c r="K1170" s="62"/>
      <c r="L1170" s="83" t="n">
        <v>26489.64</v>
      </c>
      <c r="M1170" s="84"/>
      <c r="N1170" s="84"/>
      <c r="O1170" s="84"/>
      <c r="P1170" s="84"/>
      <c r="Q1170" s="84"/>
      <c r="R1170" s="84"/>
      <c r="S1170" s="84"/>
      <c r="T1170" s="84"/>
      <c r="U1170" s="84"/>
      <c r="V1170" s="84"/>
      <c r="W1170" s="85"/>
      <c r="X1170" s="86"/>
      <c r="Y1170" s="87"/>
      <c r="Z1170" s="65" t="n">
        <v>2620</v>
      </c>
      <c r="AA1170" s="78" t="n">
        <v>1581</v>
      </c>
      <c r="AB1170" s="60" t="n">
        <v>7926.42</v>
      </c>
      <c r="AC1170" s="70"/>
      <c r="AD1170" s="62" t="n">
        <v>17000</v>
      </c>
      <c r="AE1170" s="60"/>
      <c r="AF1170" s="70"/>
      <c r="AG1170" s="62"/>
      <c r="AH1170" s="62"/>
      <c r="AI1170" s="60"/>
      <c r="AJ1170" s="70"/>
      <c r="AK1170" s="62"/>
      <c r="AL1170" s="62"/>
      <c r="AM1170" s="68" t="n">
        <v>100000</v>
      </c>
      <c r="AN1170" s="70"/>
      <c r="AO1170" s="69" t="n">
        <v>80173</v>
      </c>
      <c r="AP1170" s="65"/>
      <c r="AQ1170" s="65"/>
      <c r="AR1170" s="70"/>
      <c r="AS1170" s="69" t="n">
        <v>42129.97</v>
      </c>
      <c r="AT1170" s="65"/>
      <c r="AU1170" s="70"/>
      <c r="AV1170" s="62"/>
      <c r="AW1170" s="69" t="n">
        <v>702.05</v>
      </c>
      <c r="AX1170" s="60"/>
      <c r="AY1170" s="69"/>
      <c r="AZ1170" s="62"/>
      <c r="BA1170" s="62"/>
      <c r="BB1170" s="60"/>
      <c r="BC1170" s="70" t="n">
        <v>7207.95</v>
      </c>
      <c r="BD1170" s="62"/>
      <c r="BE1170" s="62"/>
      <c r="BF1170" s="62" t="n">
        <f aca="false">+SUM(G1170:AL1170)</f>
        <v>230212.97</v>
      </c>
      <c r="BG1170" s="62" t="n">
        <f aca="false">SUM(AM1170:BE1170)</f>
        <v>230212.97</v>
      </c>
      <c r="BH1170" s="71" t="n">
        <f aca="false">+BF1170-BG1170</f>
        <v>0</v>
      </c>
    </row>
    <row r="1171" s="1" customFormat="true" ht="12.75" hidden="false" customHeight="false" outlineLevel="0" collapsed="false">
      <c r="A1171" s="56" t="s">
        <v>31</v>
      </c>
      <c r="B1171" s="81" t="e">
        <f aca="false">([1]!pre1900datevalue,C1171)</f>
        <v>#VALUE!</v>
      </c>
      <c r="C1171" s="72" t="s">
        <v>178</v>
      </c>
      <c r="D1171" s="59" t="s">
        <v>141</v>
      </c>
      <c r="E1171" s="74" t="s">
        <v>142</v>
      </c>
      <c r="F1171" s="75" t="s">
        <v>142</v>
      </c>
      <c r="G1171" s="60" t="n">
        <v>83098.8</v>
      </c>
      <c r="H1171" s="65"/>
      <c r="I1171" s="65"/>
      <c r="J1171" s="78"/>
      <c r="K1171" s="62"/>
      <c r="L1171" s="83" t="n">
        <v>20133.53</v>
      </c>
      <c r="M1171" s="84"/>
      <c r="N1171" s="84"/>
      <c r="O1171" s="84"/>
      <c r="P1171" s="84"/>
      <c r="Q1171" s="84"/>
      <c r="R1171" s="84"/>
      <c r="S1171" s="84"/>
      <c r="T1171" s="84"/>
      <c r="U1171" s="84"/>
      <c r="V1171" s="84"/>
      <c r="W1171" s="85"/>
      <c r="X1171" s="86"/>
      <c r="Y1171" s="87"/>
      <c r="Z1171" s="65" t="n">
        <v>1544</v>
      </c>
      <c r="AA1171" s="78" t="n">
        <v>2420</v>
      </c>
      <c r="AB1171" s="60" t="n">
        <v>2735.71</v>
      </c>
      <c r="AC1171" s="70"/>
      <c r="AD1171" s="62" t="n">
        <v>3819.56</v>
      </c>
      <c r="AE1171" s="60"/>
      <c r="AF1171" s="70"/>
      <c r="AG1171" s="62"/>
      <c r="AH1171" s="62"/>
      <c r="AI1171" s="60"/>
      <c r="AJ1171" s="70"/>
      <c r="AK1171" s="62"/>
      <c r="AL1171" s="62"/>
      <c r="AM1171" s="68" t="n">
        <v>50000</v>
      </c>
      <c r="AN1171" s="70"/>
      <c r="AO1171" s="69" t="n">
        <v>49188</v>
      </c>
      <c r="AP1171" s="65"/>
      <c r="AQ1171" s="65"/>
      <c r="AR1171" s="70"/>
      <c r="AS1171" s="69" t="n">
        <v>13930.38</v>
      </c>
      <c r="AT1171" s="65"/>
      <c r="AU1171" s="70"/>
      <c r="AV1171" s="62"/>
      <c r="AW1171" s="69" t="n">
        <v>0</v>
      </c>
      <c r="AX1171" s="60"/>
      <c r="AY1171" s="69"/>
      <c r="AZ1171" s="62"/>
      <c r="BA1171" s="62"/>
      <c r="BB1171" s="60"/>
      <c r="BC1171" s="70" t="n">
        <v>633.22</v>
      </c>
      <c r="BD1171" s="62"/>
      <c r="BE1171" s="62"/>
      <c r="BF1171" s="62" t="n">
        <f aca="false">+SUM(G1171:AL1171)</f>
        <v>113751.6</v>
      </c>
      <c r="BG1171" s="62" t="n">
        <f aca="false">SUM(AM1171:BE1171)</f>
        <v>113751.6</v>
      </c>
      <c r="BH1171" s="71" t="n">
        <f aca="false">+BF1171-BG1171</f>
        <v>0</v>
      </c>
    </row>
    <row r="1172" s="1" customFormat="true" ht="12.75" hidden="false" customHeight="false" outlineLevel="0" collapsed="false">
      <c r="A1172" s="56" t="s">
        <v>31</v>
      </c>
      <c r="B1172" s="81" t="e">
        <f aca="false">([1]!pre1900datevalue,C1172)</f>
        <v>#VALUE!</v>
      </c>
      <c r="C1172" s="72" t="s">
        <v>178</v>
      </c>
      <c r="D1172" s="73" t="s">
        <v>143</v>
      </c>
      <c r="E1172" s="74" t="s">
        <v>106</v>
      </c>
      <c r="F1172" s="75" t="s">
        <v>106</v>
      </c>
      <c r="G1172" s="60" t="n">
        <v>93762.54</v>
      </c>
      <c r="H1172" s="65"/>
      <c r="I1172" s="65"/>
      <c r="J1172" s="78"/>
      <c r="K1172" s="62"/>
      <c r="L1172" s="83" t="n">
        <v>21212.47</v>
      </c>
      <c r="M1172" s="84"/>
      <c r="N1172" s="84"/>
      <c r="O1172" s="84"/>
      <c r="P1172" s="84"/>
      <c r="Q1172" s="84"/>
      <c r="R1172" s="84"/>
      <c r="S1172" s="84"/>
      <c r="T1172" s="84"/>
      <c r="U1172" s="84"/>
      <c r="V1172" s="84"/>
      <c r="W1172" s="85"/>
      <c r="X1172" s="86"/>
      <c r="Y1172" s="87"/>
      <c r="Z1172" s="65" t="n">
        <v>586</v>
      </c>
      <c r="AA1172" s="78" t="n">
        <v>1211</v>
      </c>
      <c r="AB1172" s="60" t="n">
        <v>5245.26</v>
      </c>
      <c r="AC1172" s="70"/>
      <c r="AD1172" s="62" t="n">
        <v>5306.63</v>
      </c>
      <c r="AE1172" s="60"/>
      <c r="AF1172" s="70"/>
      <c r="AG1172" s="62"/>
      <c r="AH1172" s="62"/>
      <c r="AI1172" s="60"/>
      <c r="AJ1172" s="70"/>
      <c r="AK1172" s="62"/>
      <c r="AL1172" s="62"/>
      <c r="AM1172" s="68" t="n">
        <v>50000</v>
      </c>
      <c r="AN1172" s="70"/>
      <c r="AO1172" s="69" t="n">
        <v>53354</v>
      </c>
      <c r="AP1172" s="65"/>
      <c r="AQ1172" s="65"/>
      <c r="AR1172" s="70"/>
      <c r="AS1172" s="69" t="n">
        <v>19997.38</v>
      </c>
      <c r="AT1172" s="65"/>
      <c r="AU1172" s="70"/>
      <c r="AV1172" s="62"/>
      <c r="AW1172" s="69" t="n">
        <v>0</v>
      </c>
      <c r="AX1172" s="60"/>
      <c r="AY1172" s="69"/>
      <c r="AZ1172" s="62"/>
      <c r="BA1172" s="62"/>
      <c r="BB1172" s="60"/>
      <c r="BC1172" s="70" t="n">
        <v>3972.52</v>
      </c>
      <c r="BD1172" s="62"/>
      <c r="BE1172" s="62"/>
      <c r="BF1172" s="62" t="n">
        <f aca="false">+SUM(G1172:AL1172)</f>
        <v>127323.9</v>
      </c>
      <c r="BG1172" s="62" t="n">
        <f aca="false">SUM(AM1172:BE1172)</f>
        <v>127323.9</v>
      </c>
      <c r="BH1172" s="71" t="n">
        <f aca="false">+BF1172-BG1172</f>
        <v>0</v>
      </c>
    </row>
    <row r="1173" s="1" customFormat="true" ht="12.75" hidden="false" customHeight="false" outlineLevel="0" collapsed="false">
      <c r="A1173" s="56" t="s">
        <v>31</v>
      </c>
      <c r="B1173" s="81" t="e">
        <f aca="false">([1]!pre1900datevalue,C1173)</f>
        <v>#VALUE!</v>
      </c>
      <c r="C1173" s="72" t="s">
        <v>178</v>
      </c>
      <c r="D1173" s="73" t="s">
        <v>144</v>
      </c>
      <c r="E1173" s="74" t="s">
        <v>95</v>
      </c>
      <c r="F1173" s="75" t="s">
        <v>95</v>
      </c>
      <c r="G1173" s="60" t="n">
        <v>89536.41</v>
      </c>
      <c r="H1173" s="65"/>
      <c r="I1173" s="65"/>
      <c r="J1173" s="78"/>
      <c r="K1173" s="62"/>
      <c r="L1173" s="83" t="n">
        <v>41977.34</v>
      </c>
      <c r="M1173" s="84"/>
      <c r="N1173" s="84"/>
      <c r="O1173" s="84"/>
      <c r="P1173" s="84"/>
      <c r="Q1173" s="84"/>
      <c r="R1173" s="84"/>
      <c r="S1173" s="84"/>
      <c r="T1173" s="84"/>
      <c r="U1173" s="84"/>
      <c r="V1173" s="84"/>
      <c r="W1173" s="85"/>
      <c r="X1173" s="86"/>
      <c r="Y1173" s="87"/>
      <c r="Z1173" s="65" t="n">
        <v>1050</v>
      </c>
      <c r="AA1173" s="78" t="n">
        <v>309</v>
      </c>
      <c r="AB1173" s="60" t="n">
        <v>4466.26</v>
      </c>
      <c r="AC1173" s="70"/>
      <c r="AD1173" s="62" t="n">
        <v>2925.82</v>
      </c>
      <c r="AE1173" s="60"/>
      <c r="AF1173" s="70"/>
      <c r="AG1173" s="62"/>
      <c r="AH1173" s="62"/>
      <c r="AI1173" s="60"/>
      <c r="AJ1173" s="70"/>
      <c r="AK1173" s="62"/>
      <c r="AL1173" s="62"/>
      <c r="AM1173" s="68" t="n">
        <v>75000</v>
      </c>
      <c r="AN1173" s="70"/>
      <c r="AO1173" s="69" t="n">
        <v>36093</v>
      </c>
      <c r="AP1173" s="65"/>
      <c r="AQ1173" s="65"/>
      <c r="AR1173" s="70"/>
      <c r="AS1173" s="69" t="n">
        <v>28528.76</v>
      </c>
      <c r="AT1173" s="65"/>
      <c r="AU1173" s="70"/>
      <c r="AV1173" s="62"/>
      <c r="AW1173" s="69" t="n">
        <v>0</v>
      </c>
      <c r="AX1173" s="60"/>
      <c r="AY1173" s="69"/>
      <c r="AZ1173" s="62"/>
      <c r="BA1173" s="62"/>
      <c r="BB1173" s="60"/>
      <c r="BC1173" s="70" t="n">
        <v>643.07</v>
      </c>
      <c r="BD1173" s="62"/>
      <c r="BE1173" s="62"/>
      <c r="BF1173" s="62" t="n">
        <f aca="false">+SUM(G1173:AL1173)</f>
        <v>140264.83</v>
      </c>
      <c r="BG1173" s="62" t="n">
        <f aca="false">SUM(AM1173:BE1173)</f>
        <v>140264.83</v>
      </c>
      <c r="BH1173" s="71" t="n">
        <f aca="false">+BF1173-BG1173</f>
        <v>0</v>
      </c>
    </row>
    <row r="1174" s="1" customFormat="true" ht="12.75" hidden="false" customHeight="false" outlineLevel="0" collapsed="false">
      <c r="A1174" s="56" t="s">
        <v>31</v>
      </c>
      <c r="B1174" s="81" t="e">
        <f aca="false">([1]!pre1900datevalue,C1174)</f>
        <v>#VALUE!</v>
      </c>
      <c r="C1174" s="72" t="s">
        <v>178</v>
      </c>
      <c r="D1174" s="73" t="s">
        <v>102</v>
      </c>
      <c r="E1174" s="74" t="s">
        <v>103</v>
      </c>
      <c r="F1174" s="75" t="s">
        <v>103</v>
      </c>
      <c r="G1174" s="60" t="n">
        <v>86700.18</v>
      </c>
      <c r="H1174" s="65"/>
      <c r="I1174" s="65"/>
      <c r="J1174" s="78"/>
      <c r="K1174" s="62"/>
      <c r="L1174" s="83" t="n">
        <v>3800.64</v>
      </c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5"/>
      <c r="X1174" s="86"/>
      <c r="Y1174" s="87"/>
      <c r="Z1174" s="65" t="n">
        <v>83</v>
      </c>
      <c r="AA1174" s="78" t="n">
        <v>5033.19</v>
      </c>
      <c r="AB1174" s="60" t="n">
        <v>4987.4</v>
      </c>
      <c r="AC1174" s="70"/>
      <c r="AD1174" s="62" t="n">
        <v>4432.78</v>
      </c>
      <c r="AE1174" s="60"/>
      <c r="AF1174" s="70"/>
      <c r="AG1174" s="62"/>
      <c r="AH1174" s="62"/>
      <c r="AI1174" s="60"/>
      <c r="AJ1174" s="70"/>
      <c r="AK1174" s="62"/>
      <c r="AL1174" s="62"/>
      <c r="AM1174" s="68" t="n">
        <v>50000</v>
      </c>
      <c r="AN1174" s="70"/>
      <c r="AO1174" s="69" t="n">
        <v>34375</v>
      </c>
      <c r="AP1174" s="65"/>
      <c r="AQ1174" s="65"/>
      <c r="AR1174" s="70"/>
      <c r="AS1174" s="69" t="n">
        <v>13342.64</v>
      </c>
      <c r="AT1174" s="65"/>
      <c r="AU1174" s="70"/>
      <c r="AV1174" s="62"/>
      <c r="AW1174" s="69" t="n">
        <v>3767.16</v>
      </c>
      <c r="AX1174" s="60"/>
      <c r="AY1174" s="69"/>
      <c r="AZ1174" s="62"/>
      <c r="BA1174" s="62"/>
      <c r="BB1174" s="60"/>
      <c r="BC1174" s="70" t="n">
        <v>3552.39</v>
      </c>
      <c r="BD1174" s="62"/>
      <c r="BE1174" s="62"/>
      <c r="BF1174" s="62" t="n">
        <f aca="false">+SUM(G1174:AL1174)</f>
        <v>105037.19</v>
      </c>
      <c r="BG1174" s="62" t="n">
        <f aca="false">SUM(AM1174:BE1174)</f>
        <v>105037.19</v>
      </c>
      <c r="BH1174" s="71" t="n">
        <f aca="false">+BF1174-BG1174</f>
        <v>0</v>
      </c>
    </row>
    <row r="1175" s="1" customFormat="true" ht="12.75" hidden="false" customHeight="false" outlineLevel="0" collapsed="false">
      <c r="A1175" s="56" t="s">
        <v>31</v>
      </c>
      <c r="B1175" s="81" t="e">
        <f aca="false">([1]!pre1900datevalue,C1175)</f>
        <v>#VALUE!</v>
      </c>
      <c r="C1175" s="72" t="s">
        <v>178</v>
      </c>
      <c r="D1175" s="73" t="s">
        <v>89</v>
      </c>
      <c r="E1175" s="74" t="s">
        <v>34</v>
      </c>
      <c r="F1175" s="75" t="s">
        <v>34</v>
      </c>
      <c r="G1175" s="60" t="n">
        <v>687998.76</v>
      </c>
      <c r="H1175" s="65"/>
      <c r="I1175" s="65"/>
      <c r="J1175" s="78"/>
      <c r="K1175" s="62"/>
      <c r="L1175" s="83" t="n">
        <v>98904.27</v>
      </c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5"/>
      <c r="X1175" s="86"/>
      <c r="Y1175" s="87"/>
      <c r="Z1175" s="65" t="n">
        <v>9495</v>
      </c>
      <c r="AA1175" s="78" t="n">
        <v>1558</v>
      </c>
      <c r="AB1175" s="60" t="n">
        <v>25254.49</v>
      </c>
      <c r="AC1175" s="70"/>
      <c r="AD1175" s="62" t="n">
        <v>6550</v>
      </c>
      <c r="AE1175" s="60"/>
      <c r="AF1175" s="70"/>
      <c r="AG1175" s="62"/>
      <c r="AH1175" s="62"/>
      <c r="AI1175" s="60"/>
      <c r="AJ1175" s="70"/>
      <c r="AK1175" s="62"/>
      <c r="AL1175" s="62"/>
      <c r="AM1175" s="68" t="n">
        <v>400000</v>
      </c>
      <c r="AN1175" s="70"/>
      <c r="AO1175" s="69" t="n">
        <v>217068</v>
      </c>
      <c r="AP1175" s="65"/>
      <c r="AQ1175" s="65"/>
      <c r="AR1175" s="70"/>
      <c r="AS1175" s="69" t="n">
        <v>135856.52</v>
      </c>
      <c r="AT1175" s="65" t="n">
        <v>50000</v>
      </c>
      <c r="AU1175" s="70"/>
      <c r="AV1175" s="62"/>
      <c r="AW1175" s="69" t="n">
        <v>15995.61</v>
      </c>
      <c r="AX1175" s="60"/>
      <c r="AY1175" s="69"/>
      <c r="AZ1175" s="62"/>
      <c r="BA1175" s="62"/>
      <c r="BB1175" s="60"/>
      <c r="BC1175" s="70" t="n">
        <v>10840.39</v>
      </c>
      <c r="BD1175" s="62"/>
      <c r="BE1175" s="62"/>
      <c r="BF1175" s="62" t="n">
        <f aca="false">+SUM(G1175:AL1175)</f>
        <v>829760.52</v>
      </c>
      <c r="BG1175" s="62" t="n">
        <f aca="false">SUM(AM1175:BE1175)</f>
        <v>829760.52</v>
      </c>
      <c r="BH1175" s="71" t="n">
        <f aca="false">+BF1175-BG1175</f>
        <v>0</v>
      </c>
    </row>
    <row r="1176" s="1" customFormat="true" ht="12.75" hidden="false" customHeight="false" outlineLevel="0" collapsed="false">
      <c r="A1176" s="56" t="s">
        <v>31</v>
      </c>
      <c r="B1176" s="81" t="e">
        <f aca="false">([1]!pre1900datevalue,C1176)</f>
        <v>#VALUE!</v>
      </c>
      <c r="C1176" s="72" t="s">
        <v>178</v>
      </c>
      <c r="D1176" s="73" t="s">
        <v>83</v>
      </c>
      <c r="E1176" s="74" t="s">
        <v>34</v>
      </c>
      <c r="F1176" s="75" t="s">
        <v>34</v>
      </c>
      <c r="G1176" s="60" t="n">
        <v>485027.24</v>
      </c>
      <c r="H1176" s="65"/>
      <c r="I1176" s="65"/>
      <c r="J1176" s="78"/>
      <c r="K1176" s="62"/>
      <c r="L1176" s="83" t="n">
        <v>22440.87</v>
      </c>
      <c r="M1176" s="84"/>
      <c r="N1176" s="84"/>
      <c r="O1176" s="84"/>
      <c r="P1176" s="84"/>
      <c r="Q1176" s="84"/>
      <c r="R1176" s="84"/>
      <c r="S1176" s="84"/>
      <c r="T1176" s="84"/>
      <c r="U1176" s="84"/>
      <c r="V1176" s="84"/>
      <c r="W1176" s="85"/>
      <c r="X1176" s="86"/>
      <c r="Y1176" s="87"/>
      <c r="Z1176" s="65" t="n">
        <v>7850</v>
      </c>
      <c r="AA1176" s="78" t="n">
        <v>161</v>
      </c>
      <c r="AB1176" s="60" t="n">
        <v>21334.77</v>
      </c>
      <c r="AC1176" s="70"/>
      <c r="AD1176" s="62" t="n">
        <v>17616.04</v>
      </c>
      <c r="AE1176" s="60"/>
      <c r="AF1176" s="70"/>
      <c r="AG1176" s="62"/>
      <c r="AH1176" s="62"/>
      <c r="AI1176" s="60"/>
      <c r="AJ1176" s="70"/>
      <c r="AK1176" s="62"/>
      <c r="AL1176" s="62"/>
      <c r="AM1176" s="68" t="n">
        <v>300000</v>
      </c>
      <c r="AN1176" s="70"/>
      <c r="AO1176" s="69" t="n">
        <v>122467</v>
      </c>
      <c r="AP1176" s="65"/>
      <c r="AQ1176" s="65"/>
      <c r="AR1176" s="70"/>
      <c r="AS1176" s="69" t="n">
        <v>116666</v>
      </c>
      <c r="AT1176" s="65" t="n">
        <v>10977.89</v>
      </c>
      <c r="AU1176" s="70"/>
      <c r="AV1176" s="62"/>
      <c r="AW1176" s="69" t="n">
        <v>1696.56</v>
      </c>
      <c r="AX1176" s="60"/>
      <c r="AY1176" s="69"/>
      <c r="AZ1176" s="62"/>
      <c r="BA1176" s="62"/>
      <c r="BB1176" s="60"/>
      <c r="BC1176" s="70" t="n">
        <v>2622.47</v>
      </c>
      <c r="BD1176" s="62"/>
      <c r="BE1176" s="62"/>
      <c r="BF1176" s="62" t="n">
        <f aca="false">+SUM(G1176:AL1176)</f>
        <v>554429.92</v>
      </c>
      <c r="BG1176" s="62" t="n">
        <f aca="false">SUM(AM1176:BE1176)</f>
        <v>554429.92</v>
      </c>
      <c r="BH1176" s="71" t="n">
        <f aca="false">+BF1176-BG1176</f>
        <v>0</v>
      </c>
    </row>
    <row r="1177" s="1" customFormat="true" ht="12.75" hidden="false" customHeight="false" outlineLevel="0" collapsed="false">
      <c r="A1177" s="56" t="s">
        <v>31</v>
      </c>
      <c r="B1177" s="81" t="e">
        <f aca="false">([1]!pre1900datevalue,C1177)</f>
        <v>#VALUE!</v>
      </c>
      <c r="C1177" s="72" t="s">
        <v>178</v>
      </c>
      <c r="D1177" s="73" t="s">
        <v>109</v>
      </c>
      <c r="E1177" s="74" t="s">
        <v>59</v>
      </c>
      <c r="F1177" s="75" t="s">
        <v>59</v>
      </c>
      <c r="G1177" s="60" t="n">
        <v>81172.29</v>
      </c>
      <c r="H1177" s="65"/>
      <c r="I1177" s="65"/>
      <c r="J1177" s="78"/>
      <c r="K1177" s="62"/>
      <c r="L1177" s="83" t="n">
        <v>25124.21</v>
      </c>
      <c r="M1177" s="84"/>
      <c r="N1177" s="84"/>
      <c r="O1177" s="84"/>
      <c r="P1177" s="84"/>
      <c r="Q1177" s="84"/>
      <c r="R1177" s="84"/>
      <c r="S1177" s="84"/>
      <c r="T1177" s="84"/>
      <c r="U1177" s="84"/>
      <c r="V1177" s="84"/>
      <c r="W1177" s="85"/>
      <c r="X1177" s="86"/>
      <c r="Y1177" s="87"/>
      <c r="Z1177" s="65" t="n">
        <v>770</v>
      </c>
      <c r="AA1177" s="78" t="n">
        <v>545</v>
      </c>
      <c r="AB1177" s="60" t="n">
        <v>2345.57</v>
      </c>
      <c r="AC1177" s="70"/>
      <c r="AD1177" s="62" t="n">
        <v>550</v>
      </c>
      <c r="AE1177" s="60"/>
      <c r="AF1177" s="70"/>
      <c r="AG1177" s="62"/>
      <c r="AH1177" s="62"/>
      <c r="AI1177" s="60"/>
      <c r="AJ1177" s="70"/>
      <c r="AK1177" s="62"/>
      <c r="AL1177" s="62"/>
      <c r="AM1177" s="68" t="n">
        <v>50000</v>
      </c>
      <c r="AN1177" s="70"/>
      <c r="AO1177" s="69" t="n">
        <v>45510</v>
      </c>
      <c r="AP1177" s="65"/>
      <c r="AQ1177" s="65"/>
      <c r="AR1177" s="70"/>
      <c r="AS1177" s="69" t="n">
        <v>14464.94</v>
      </c>
      <c r="AT1177" s="65"/>
      <c r="AU1177" s="70"/>
      <c r="AV1177" s="62"/>
      <c r="AW1177" s="69" t="n">
        <v>453.48</v>
      </c>
      <c r="AX1177" s="60"/>
      <c r="AY1177" s="69"/>
      <c r="AZ1177" s="62"/>
      <c r="BA1177" s="62"/>
      <c r="BB1177" s="60"/>
      <c r="BC1177" s="70" t="n">
        <v>78.65</v>
      </c>
      <c r="BD1177" s="62"/>
      <c r="BE1177" s="62"/>
      <c r="BF1177" s="62" t="n">
        <f aca="false">+SUM(G1177:AL1177)</f>
        <v>110507.07</v>
      </c>
      <c r="BG1177" s="62" t="n">
        <f aca="false">SUM(AM1177:BE1177)</f>
        <v>110507.07</v>
      </c>
      <c r="BH1177" s="71" t="n">
        <f aca="false">+BF1177-BG1177</f>
        <v>0</v>
      </c>
    </row>
    <row r="1178" s="1" customFormat="true" ht="12.75" hidden="false" customHeight="false" outlineLevel="0" collapsed="false">
      <c r="A1178" s="56" t="s">
        <v>31</v>
      </c>
      <c r="B1178" s="81" t="e">
        <f aca="false">([1]!pre1900datevalue,C1178)</f>
        <v>#VALUE!</v>
      </c>
      <c r="C1178" s="72" t="s">
        <v>178</v>
      </c>
      <c r="D1178" s="73" t="s">
        <v>129</v>
      </c>
      <c r="E1178" s="74" t="s">
        <v>75</v>
      </c>
      <c r="F1178" s="75" t="s">
        <v>75</v>
      </c>
      <c r="G1178" s="60" t="n">
        <v>159314.56</v>
      </c>
      <c r="H1178" s="65"/>
      <c r="I1178" s="65"/>
      <c r="J1178" s="78"/>
      <c r="K1178" s="62"/>
      <c r="L1178" s="83" t="n">
        <v>23598.53</v>
      </c>
      <c r="M1178" s="84"/>
      <c r="N1178" s="84"/>
      <c r="O1178" s="84"/>
      <c r="P1178" s="84"/>
      <c r="Q1178" s="84"/>
      <c r="R1178" s="84"/>
      <c r="S1178" s="84"/>
      <c r="T1178" s="84"/>
      <c r="U1178" s="84"/>
      <c r="V1178" s="84"/>
      <c r="W1178" s="85"/>
      <c r="X1178" s="86"/>
      <c r="Y1178" s="87"/>
      <c r="Z1178" s="65" t="n">
        <v>8267</v>
      </c>
      <c r="AA1178" s="78" t="n">
        <v>4167</v>
      </c>
      <c r="AB1178" s="60" t="n">
        <v>6260.89</v>
      </c>
      <c r="AC1178" s="70"/>
      <c r="AD1178" s="62" t="n">
        <v>0</v>
      </c>
      <c r="AE1178" s="60"/>
      <c r="AF1178" s="70"/>
      <c r="AG1178" s="62"/>
      <c r="AH1178" s="62"/>
      <c r="AI1178" s="60"/>
      <c r="AJ1178" s="70"/>
      <c r="AK1178" s="62"/>
      <c r="AL1178" s="62"/>
      <c r="AM1178" s="68" t="n">
        <v>50000</v>
      </c>
      <c r="AN1178" s="70"/>
      <c r="AO1178" s="69" t="n">
        <v>99782</v>
      </c>
      <c r="AP1178" s="65"/>
      <c r="AQ1178" s="65"/>
      <c r="AR1178" s="70"/>
      <c r="AS1178" s="69" t="n">
        <v>33374.52</v>
      </c>
      <c r="AT1178" s="65" t="n">
        <v>12685.69</v>
      </c>
      <c r="AU1178" s="70"/>
      <c r="AV1178" s="62"/>
      <c r="AW1178" s="69" t="n">
        <v>4425.66</v>
      </c>
      <c r="AX1178" s="60"/>
      <c r="AY1178" s="69"/>
      <c r="AZ1178" s="62"/>
      <c r="BA1178" s="62"/>
      <c r="BB1178" s="60"/>
      <c r="BC1178" s="70" t="n">
        <v>1340.11</v>
      </c>
      <c r="BD1178" s="62"/>
      <c r="BE1178" s="62"/>
      <c r="BF1178" s="62" t="n">
        <f aca="false">+SUM(G1178:AL1178)</f>
        <v>201607.98</v>
      </c>
      <c r="BG1178" s="62" t="n">
        <f aca="false">SUM(AM1178:BE1178)</f>
        <v>201607.98</v>
      </c>
      <c r="BH1178" s="71" t="n">
        <f aca="false">+BF1178-BG1178</f>
        <v>0</v>
      </c>
    </row>
    <row r="1179" s="1" customFormat="true" ht="12.75" hidden="false" customHeight="false" outlineLevel="0" collapsed="false">
      <c r="A1179" s="56" t="s">
        <v>31</v>
      </c>
      <c r="B1179" s="81" t="e">
        <f aca="false">([1]!pre1900datevalue,C1179)</f>
        <v>#VALUE!</v>
      </c>
      <c r="C1179" s="72" t="s">
        <v>178</v>
      </c>
      <c r="D1179" s="73" t="s">
        <v>111</v>
      </c>
      <c r="E1179" s="74" t="s">
        <v>67</v>
      </c>
      <c r="F1179" s="75" t="s">
        <v>67</v>
      </c>
      <c r="G1179" s="60" t="n">
        <v>75111.63</v>
      </c>
      <c r="H1179" s="65"/>
      <c r="I1179" s="65"/>
      <c r="J1179" s="78"/>
      <c r="K1179" s="62"/>
      <c r="L1179" s="83" t="n">
        <v>4247</v>
      </c>
      <c r="M1179" s="84"/>
      <c r="N1179" s="84"/>
      <c r="O1179" s="84"/>
      <c r="P1179" s="84"/>
      <c r="Q1179" s="84"/>
      <c r="R1179" s="84"/>
      <c r="S1179" s="84"/>
      <c r="T1179" s="84"/>
      <c r="U1179" s="84"/>
      <c r="V1179" s="84"/>
      <c r="W1179" s="85"/>
      <c r="X1179" s="86"/>
      <c r="Y1179" s="87"/>
      <c r="Z1179" s="65" t="n">
        <v>5437.27</v>
      </c>
      <c r="AA1179" s="78" t="n">
        <v>1723</v>
      </c>
      <c r="AB1179" s="60" t="n">
        <v>2877.25</v>
      </c>
      <c r="AC1179" s="70"/>
      <c r="AD1179" s="62" t="n">
        <v>505</v>
      </c>
      <c r="AE1179" s="60"/>
      <c r="AF1179" s="70"/>
      <c r="AG1179" s="62"/>
      <c r="AH1179" s="62"/>
      <c r="AI1179" s="60"/>
      <c r="AJ1179" s="70"/>
      <c r="AK1179" s="62"/>
      <c r="AL1179" s="62"/>
      <c r="AM1179" s="68" t="n">
        <v>50000</v>
      </c>
      <c r="AN1179" s="70"/>
      <c r="AO1179" s="69" t="n">
        <v>19559</v>
      </c>
      <c r="AP1179" s="65"/>
      <c r="AQ1179" s="65"/>
      <c r="AR1179" s="70"/>
      <c r="AS1179" s="69" t="n">
        <v>5167.42</v>
      </c>
      <c r="AT1179" s="65" t="n">
        <v>9150</v>
      </c>
      <c r="AU1179" s="70"/>
      <c r="AV1179" s="62"/>
      <c r="AW1179" s="69" t="n">
        <v>5762.08</v>
      </c>
      <c r="AX1179" s="60"/>
      <c r="AY1179" s="69"/>
      <c r="AZ1179" s="62"/>
      <c r="BA1179" s="62"/>
      <c r="BB1179" s="60"/>
      <c r="BC1179" s="70" t="n">
        <v>262.65</v>
      </c>
      <c r="BD1179" s="62"/>
      <c r="BE1179" s="62"/>
      <c r="BF1179" s="62" t="n">
        <f aca="false">+SUM(G1179:AL1179)</f>
        <v>89901.15</v>
      </c>
      <c r="BG1179" s="62" t="n">
        <f aca="false">SUM(AM1179:BE1179)</f>
        <v>89901.15</v>
      </c>
      <c r="BH1179" s="71" t="n">
        <f aca="false">+BF1179-BG1179</f>
        <v>0</v>
      </c>
    </row>
    <row r="1180" s="1" customFormat="true" ht="12.75" hidden="false" customHeight="false" outlineLevel="0" collapsed="false">
      <c r="A1180" s="56" t="s">
        <v>31</v>
      </c>
      <c r="B1180" s="81" t="e">
        <f aca="false">([1]!pre1900datevalue,C1180)</f>
        <v>#VALUE!</v>
      </c>
      <c r="C1180" s="72" t="s">
        <v>178</v>
      </c>
      <c r="D1180" s="73" t="s">
        <v>116</v>
      </c>
      <c r="E1180" s="74" t="s">
        <v>62</v>
      </c>
      <c r="F1180" s="75" t="s">
        <v>62</v>
      </c>
      <c r="G1180" s="60" t="n">
        <v>85100.77</v>
      </c>
      <c r="H1180" s="65"/>
      <c r="I1180" s="65"/>
      <c r="J1180" s="78"/>
      <c r="K1180" s="62"/>
      <c r="L1180" s="83" t="n">
        <v>19160.12</v>
      </c>
      <c r="M1180" s="84"/>
      <c r="N1180" s="84"/>
      <c r="O1180" s="84"/>
      <c r="P1180" s="84"/>
      <c r="Q1180" s="84"/>
      <c r="R1180" s="84"/>
      <c r="S1180" s="84"/>
      <c r="T1180" s="84"/>
      <c r="U1180" s="84"/>
      <c r="V1180" s="84"/>
      <c r="W1180" s="85"/>
      <c r="X1180" s="86"/>
      <c r="Y1180" s="87"/>
      <c r="Z1180" s="65" t="n">
        <v>5236.38</v>
      </c>
      <c r="AA1180" s="78" t="n">
        <v>656</v>
      </c>
      <c r="AB1180" s="60" t="n">
        <v>4744.1</v>
      </c>
      <c r="AC1180" s="70"/>
      <c r="AD1180" s="62"/>
      <c r="AE1180" s="60"/>
      <c r="AF1180" s="70"/>
      <c r="AG1180" s="62"/>
      <c r="AH1180" s="62"/>
      <c r="AI1180" s="60"/>
      <c r="AJ1180" s="70"/>
      <c r="AK1180" s="62"/>
      <c r="AL1180" s="62"/>
      <c r="AM1180" s="68" t="n">
        <v>50000</v>
      </c>
      <c r="AN1180" s="70"/>
      <c r="AO1180" s="69" t="n">
        <v>53454</v>
      </c>
      <c r="AP1180" s="65"/>
      <c r="AQ1180" s="65"/>
      <c r="AR1180" s="70"/>
      <c r="AS1180" s="69" t="n">
        <v>7744.82</v>
      </c>
      <c r="AT1180" s="65"/>
      <c r="AU1180" s="70"/>
      <c r="AV1180" s="62"/>
      <c r="AW1180" s="69" t="n">
        <v>0</v>
      </c>
      <c r="AX1180" s="60"/>
      <c r="AY1180" s="69"/>
      <c r="AZ1180" s="62"/>
      <c r="BA1180" s="62"/>
      <c r="BB1180" s="60"/>
      <c r="BC1180" s="70" t="n">
        <v>3698.55</v>
      </c>
      <c r="BD1180" s="62"/>
      <c r="BE1180" s="62"/>
      <c r="BF1180" s="62" t="n">
        <f aca="false">+SUM(G1180:AL1180)</f>
        <v>114897.37</v>
      </c>
      <c r="BG1180" s="62" t="n">
        <f aca="false">SUM(AM1180:BE1180)</f>
        <v>114897.37</v>
      </c>
      <c r="BH1180" s="71" t="n">
        <f aca="false">+BF1180-BG1180</f>
        <v>0</v>
      </c>
    </row>
    <row r="1181" s="1" customFormat="true" ht="12.75" hidden="false" customHeight="false" outlineLevel="0" collapsed="false">
      <c r="A1181" s="56" t="s">
        <v>31</v>
      </c>
      <c r="B1181" s="81" t="e">
        <f aca="false">([1]!pre1900datevalue,C1181)</f>
        <v>#VALUE!</v>
      </c>
      <c r="C1181" s="72" t="s">
        <v>178</v>
      </c>
      <c r="D1181" s="73" t="s">
        <v>150</v>
      </c>
      <c r="E1181" s="74" t="s">
        <v>81</v>
      </c>
      <c r="F1181" s="75" t="s">
        <v>81</v>
      </c>
      <c r="G1181" s="60" t="n">
        <v>120825.83</v>
      </c>
      <c r="H1181" s="65"/>
      <c r="I1181" s="65"/>
      <c r="J1181" s="78"/>
      <c r="K1181" s="62"/>
      <c r="L1181" s="83" t="n">
        <v>9867.69</v>
      </c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5"/>
      <c r="X1181" s="86"/>
      <c r="Y1181" s="87"/>
      <c r="Z1181" s="65" t="n">
        <v>815</v>
      </c>
      <c r="AA1181" s="78" t="n">
        <v>1689.7</v>
      </c>
      <c r="AB1181" s="60" t="n">
        <v>4116.77</v>
      </c>
      <c r="AC1181" s="70"/>
      <c r="AD1181" s="62" t="n">
        <v>2500</v>
      </c>
      <c r="AE1181" s="60"/>
      <c r="AF1181" s="70"/>
      <c r="AG1181" s="62"/>
      <c r="AH1181" s="62"/>
      <c r="AI1181" s="60"/>
      <c r="AJ1181" s="70"/>
      <c r="AK1181" s="62"/>
      <c r="AL1181" s="62"/>
      <c r="AM1181" s="68" t="n">
        <v>75000</v>
      </c>
      <c r="AN1181" s="70"/>
      <c r="AO1181" s="69" t="n">
        <v>32203</v>
      </c>
      <c r="AP1181" s="65"/>
      <c r="AQ1181" s="65"/>
      <c r="AR1181" s="70"/>
      <c r="AS1181" s="69" t="n">
        <v>27885.83</v>
      </c>
      <c r="AT1181" s="65"/>
      <c r="AU1181" s="70"/>
      <c r="AV1181" s="62"/>
      <c r="AW1181" s="69" t="n">
        <v>16.68</v>
      </c>
      <c r="AX1181" s="60"/>
      <c r="AY1181" s="69"/>
      <c r="AZ1181" s="62"/>
      <c r="BA1181" s="62"/>
      <c r="BB1181" s="60"/>
      <c r="BC1181" s="70" t="n">
        <v>4709.48</v>
      </c>
      <c r="BD1181" s="62"/>
      <c r="BE1181" s="62"/>
      <c r="BF1181" s="62" t="n">
        <f aca="false">+SUM(G1181:AL1181)</f>
        <v>139814.99</v>
      </c>
      <c r="BG1181" s="62" t="n">
        <f aca="false">SUM(AM1181:BE1181)</f>
        <v>139814.99</v>
      </c>
      <c r="BH1181" s="71" t="n">
        <f aca="false">+BF1181-BG1181</f>
        <v>0</v>
      </c>
    </row>
    <row r="1182" s="1" customFormat="true" ht="12.75" hidden="false" customHeight="false" outlineLevel="0" collapsed="false">
      <c r="A1182" s="56" t="s">
        <v>31</v>
      </c>
      <c r="B1182" s="81" t="e">
        <f aca="false">([1]!pre1900datevalue,C1182)</f>
        <v>#VALUE!</v>
      </c>
      <c r="C1182" s="72" t="s">
        <v>178</v>
      </c>
      <c r="D1182" s="73" t="s">
        <v>66</v>
      </c>
      <c r="E1182" s="74" t="s">
        <v>67</v>
      </c>
      <c r="F1182" s="75" t="s">
        <v>67</v>
      </c>
      <c r="G1182" s="60" t="n">
        <v>178037.27</v>
      </c>
      <c r="H1182" s="65"/>
      <c r="I1182" s="65"/>
      <c r="J1182" s="78"/>
      <c r="K1182" s="62"/>
      <c r="L1182" s="83" t="n">
        <v>20323.05</v>
      </c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5"/>
      <c r="X1182" s="86"/>
      <c r="Y1182" s="87"/>
      <c r="Z1182" s="65" t="n">
        <v>7545</v>
      </c>
      <c r="AA1182" s="78" t="n">
        <v>1629</v>
      </c>
      <c r="AB1182" s="60" t="n">
        <v>3746.48</v>
      </c>
      <c r="AC1182" s="70"/>
      <c r="AD1182" s="62" t="n">
        <v>2000</v>
      </c>
      <c r="AE1182" s="60"/>
      <c r="AF1182" s="70"/>
      <c r="AG1182" s="62"/>
      <c r="AH1182" s="62"/>
      <c r="AI1182" s="60"/>
      <c r="AJ1182" s="70"/>
      <c r="AK1182" s="62"/>
      <c r="AL1182" s="62"/>
      <c r="AM1182" s="68" t="n">
        <v>100000</v>
      </c>
      <c r="AN1182" s="70"/>
      <c r="AO1182" s="69" t="n">
        <v>67315</v>
      </c>
      <c r="AP1182" s="65"/>
      <c r="AQ1182" s="65"/>
      <c r="AR1182" s="70"/>
      <c r="AS1182" s="69" t="n">
        <v>37260.81</v>
      </c>
      <c r="AT1182" s="65" t="n">
        <v>0</v>
      </c>
      <c r="AU1182" s="70"/>
      <c r="AV1182" s="62"/>
      <c r="AW1182" s="69" t="n">
        <v>6389.3</v>
      </c>
      <c r="AX1182" s="60"/>
      <c r="AY1182" s="69"/>
      <c r="AZ1182" s="62"/>
      <c r="BA1182" s="62"/>
      <c r="BB1182" s="60"/>
      <c r="BC1182" s="70" t="n">
        <v>2315.69</v>
      </c>
      <c r="BD1182" s="62"/>
      <c r="BE1182" s="62"/>
      <c r="BF1182" s="62" t="n">
        <f aca="false">+SUM(G1182:AL1182)</f>
        <v>213280.8</v>
      </c>
      <c r="BG1182" s="62" t="n">
        <f aca="false">SUM(AM1182:BE1182)</f>
        <v>213280.8</v>
      </c>
      <c r="BH1182" s="71" t="n">
        <f aca="false">+BF1182-BG1182</f>
        <v>0</v>
      </c>
    </row>
    <row r="1183" s="1" customFormat="true" ht="12.75" hidden="false" customHeight="false" outlineLevel="0" collapsed="false">
      <c r="A1183" s="56" t="s">
        <v>31</v>
      </c>
      <c r="B1183" s="81" t="e">
        <f aca="false">([1]!pre1900datevalue,C1183)</f>
        <v>#VALUE!</v>
      </c>
      <c r="C1183" s="72" t="s">
        <v>178</v>
      </c>
      <c r="D1183" s="73" t="s">
        <v>152</v>
      </c>
      <c r="E1183" s="74" t="s">
        <v>62</v>
      </c>
      <c r="F1183" s="75" t="s">
        <v>62</v>
      </c>
      <c r="G1183" s="60" t="n">
        <v>118908.11</v>
      </c>
      <c r="H1183" s="65"/>
      <c r="I1183" s="65"/>
      <c r="J1183" s="78"/>
      <c r="K1183" s="62"/>
      <c r="L1183" s="83" t="n">
        <v>14149.76</v>
      </c>
      <c r="M1183" s="84"/>
      <c r="N1183" s="84"/>
      <c r="O1183" s="84"/>
      <c r="P1183" s="84"/>
      <c r="Q1183" s="84"/>
      <c r="R1183" s="84"/>
      <c r="S1183" s="84"/>
      <c r="T1183" s="84"/>
      <c r="U1183" s="84"/>
      <c r="V1183" s="84"/>
      <c r="W1183" s="85"/>
      <c r="X1183" s="86"/>
      <c r="Y1183" s="87"/>
      <c r="Z1183" s="65" t="n">
        <v>2100</v>
      </c>
      <c r="AA1183" s="78" t="n">
        <v>902</v>
      </c>
      <c r="AB1183" s="60" t="n">
        <v>4397.07</v>
      </c>
      <c r="AC1183" s="70"/>
      <c r="AD1183" s="62" t="n">
        <v>4200</v>
      </c>
      <c r="AE1183" s="60"/>
      <c r="AF1183" s="70"/>
      <c r="AG1183" s="62"/>
      <c r="AH1183" s="62"/>
      <c r="AI1183" s="60"/>
      <c r="AJ1183" s="70"/>
      <c r="AK1183" s="62"/>
      <c r="AL1183" s="62"/>
      <c r="AM1183" s="68" t="n">
        <v>75000</v>
      </c>
      <c r="AN1183" s="70"/>
      <c r="AO1183" s="69" t="n">
        <v>57950</v>
      </c>
      <c r="AP1183" s="65"/>
      <c r="AQ1183" s="65"/>
      <c r="AR1183" s="70"/>
      <c r="AS1183" s="69" t="n">
        <v>9578.39</v>
      </c>
      <c r="AT1183" s="65"/>
      <c r="AU1183" s="70"/>
      <c r="AV1183" s="62"/>
      <c r="AW1183" s="69" t="n">
        <v>425.51</v>
      </c>
      <c r="AX1183" s="60"/>
      <c r="AY1183" s="69"/>
      <c r="AZ1183" s="62"/>
      <c r="BA1183" s="62"/>
      <c r="BB1183" s="60"/>
      <c r="BC1183" s="70" t="n">
        <v>1703.04</v>
      </c>
      <c r="BD1183" s="62"/>
      <c r="BE1183" s="62"/>
      <c r="BF1183" s="62" t="n">
        <f aca="false">+SUM(G1183:AL1183)</f>
        <v>144656.94</v>
      </c>
      <c r="BG1183" s="62" t="n">
        <f aca="false">SUM(AM1183:BE1183)</f>
        <v>144656.94</v>
      </c>
      <c r="BH1183" s="71" t="n">
        <f aca="false">+BF1183-BG1183</f>
        <v>0</v>
      </c>
    </row>
    <row r="1184" s="1" customFormat="true" ht="12.75" hidden="false" customHeight="false" outlineLevel="0" collapsed="false">
      <c r="A1184" s="56" t="s">
        <v>31</v>
      </c>
      <c r="B1184" s="81" t="e">
        <f aca="false">([1]!pre1900datevalue,C1184)</f>
        <v>#VALUE!</v>
      </c>
      <c r="C1184" s="72" t="s">
        <v>178</v>
      </c>
      <c r="D1184" s="73" t="s">
        <v>112</v>
      </c>
      <c r="E1184" s="74" t="s">
        <v>75</v>
      </c>
      <c r="F1184" s="75" t="s">
        <v>75</v>
      </c>
      <c r="G1184" s="60" t="n">
        <v>195741.93</v>
      </c>
      <c r="H1184" s="65"/>
      <c r="I1184" s="65"/>
      <c r="J1184" s="78"/>
      <c r="K1184" s="62"/>
      <c r="L1184" s="83" t="n">
        <v>17857.22</v>
      </c>
      <c r="M1184" s="84"/>
      <c r="N1184" s="84"/>
      <c r="O1184" s="84"/>
      <c r="P1184" s="84"/>
      <c r="Q1184" s="84"/>
      <c r="R1184" s="84"/>
      <c r="S1184" s="84"/>
      <c r="T1184" s="84"/>
      <c r="U1184" s="84"/>
      <c r="V1184" s="84"/>
      <c r="W1184" s="85"/>
      <c r="X1184" s="86"/>
      <c r="Y1184" s="87"/>
      <c r="Z1184" s="65" t="n">
        <v>835</v>
      </c>
      <c r="AA1184" s="78" t="n">
        <v>2719</v>
      </c>
      <c r="AB1184" s="60" t="n">
        <v>11549.46</v>
      </c>
      <c r="AC1184" s="70"/>
      <c r="AD1184" s="62" t="n">
        <v>6000</v>
      </c>
      <c r="AE1184" s="60"/>
      <c r="AF1184" s="70"/>
      <c r="AG1184" s="62"/>
      <c r="AH1184" s="62"/>
      <c r="AI1184" s="60"/>
      <c r="AJ1184" s="70"/>
      <c r="AK1184" s="62"/>
      <c r="AL1184" s="62"/>
      <c r="AM1184" s="68" t="n">
        <v>100000</v>
      </c>
      <c r="AN1184" s="70"/>
      <c r="AO1184" s="69" t="n">
        <v>71036</v>
      </c>
      <c r="AP1184" s="65"/>
      <c r="AQ1184" s="65"/>
      <c r="AR1184" s="70"/>
      <c r="AS1184" s="69" t="n">
        <v>35775.94</v>
      </c>
      <c r="AT1184" s="65" t="n">
        <v>18689.06</v>
      </c>
      <c r="AU1184" s="70"/>
      <c r="AV1184" s="62"/>
      <c r="AW1184" s="69" t="n">
        <v>1682.13</v>
      </c>
      <c r="AX1184" s="60"/>
      <c r="AY1184" s="69"/>
      <c r="AZ1184" s="62"/>
      <c r="BA1184" s="62"/>
      <c r="BB1184" s="60"/>
      <c r="BC1184" s="70" t="n">
        <v>7519.48</v>
      </c>
      <c r="BD1184" s="62"/>
      <c r="BE1184" s="62"/>
      <c r="BF1184" s="62" t="n">
        <f aca="false">+SUM(G1184:AL1184)</f>
        <v>234702.61</v>
      </c>
      <c r="BG1184" s="62" t="n">
        <f aca="false">SUM(AM1184:BE1184)</f>
        <v>234702.61</v>
      </c>
      <c r="BH1184" s="71" t="n">
        <f aca="false">+BF1184-BG1184</f>
        <v>0</v>
      </c>
    </row>
    <row r="1185" s="1" customFormat="true" ht="12.75" hidden="false" customHeight="false" outlineLevel="0" collapsed="false">
      <c r="A1185" s="56" t="s">
        <v>31</v>
      </c>
      <c r="B1185" s="81" t="e">
        <f aca="false">([1]!pre1900datevalue,C1185)</f>
        <v>#VALUE!</v>
      </c>
      <c r="C1185" s="72" t="s">
        <v>178</v>
      </c>
      <c r="D1185" s="73" t="s">
        <v>154</v>
      </c>
      <c r="E1185" s="74" t="s">
        <v>155</v>
      </c>
      <c r="F1185" s="75" t="s">
        <v>155</v>
      </c>
      <c r="G1185" s="60" t="n">
        <v>90726.67</v>
      </c>
      <c r="H1185" s="65"/>
      <c r="I1185" s="65"/>
      <c r="J1185" s="78"/>
      <c r="K1185" s="62"/>
      <c r="L1185" s="83" t="n">
        <v>19693.84</v>
      </c>
      <c r="M1185" s="84"/>
      <c r="N1185" s="84"/>
      <c r="O1185" s="84"/>
      <c r="P1185" s="84"/>
      <c r="Q1185" s="84"/>
      <c r="R1185" s="84"/>
      <c r="S1185" s="84"/>
      <c r="T1185" s="84"/>
      <c r="U1185" s="84"/>
      <c r="V1185" s="84"/>
      <c r="W1185" s="85"/>
      <c r="X1185" s="86"/>
      <c r="Y1185" s="87"/>
      <c r="Z1185" s="65" t="n">
        <v>1700</v>
      </c>
      <c r="AA1185" s="78" t="n">
        <v>9812</v>
      </c>
      <c r="AB1185" s="60" t="n">
        <v>5058.86</v>
      </c>
      <c r="AC1185" s="70"/>
      <c r="AD1185" s="62" t="n">
        <v>3917.73</v>
      </c>
      <c r="AE1185" s="60"/>
      <c r="AF1185" s="70"/>
      <c r="AG1185" s="62"/>
      <c r="AH1185" s="62"/>
      <c r="AI1185" s="60"/>
      <c r="AJ1185" s="70"/>
      <c r="AK1185" s="62"/>
      <c r="AL1185" s="62"/>
      <c r="AM1185" s="68" t="n">
        <v>50000</v>
      </c>
      <c r="AN1185" s="70"/>
      <c r="AO1185" s="69" t="n">
        <v>47259</v>
      </c>
      <c r="AP1185" s="65"/>
      <c r="AQ1185" s="65"/>
      <c r="AR1185" s="70"/>
      <c r="AS1185" s="69" t="n">
        <v>29652.9</v>
      </c>
      <c r="AT1185" s="65" t="n">
        <v>1000</v>
      </c>
      <c r="AU1185" s="70"/>
      <c r="AV1185" s="62"/>
      <c r="AW1185" s="69" t="n">
        <v>514.63</v>
      </c>
      <c r="AX1185" s="60"/>
      <c r="AY1185" s="69"/>
      <c r="AZ1185" s="62"/>
      <c r="BA1185" s="62"/>
      <c r="BB1185" s="60"/>
      <c r="BC1185" s="70" t="n">
        <v>2482.57</v>
      </c>
      <c r="BD1185" s="62"/>
      <c r="BE1185" s="62"/>
      <c r="BF1185" s="62" t="n">
        <f aca="false">+SUM(G1185:AL1185)</f>
        <v>130909.1</v>
      </c>
      <c r="BG1185" s="62" t="n">
        <f aca="false">SUM(AM1185:BE1185)</f>
        <v>130909.1</v>
      </c>
      <c r="BH1185" s="71" t="n">
        <f aca="false">+BF1185-BG1185</f>
        <v>0</v>
      </c>
    </row>
    <row r="1186" s="1" customFormat="true" ht="12.75" hidden="false" customHeight="false" outlineLevel="0" collapsed="false">
      <c r="A1186" s="56" t="s">
        <v>31</v>
      </c>
      <c r="B1186" s="81" t="e">
        <f aca="false">([1]!pre1900datevalue,C1186)</f>
        <v>#VALUE!</v>
      </c>
      <c r="C1186" s="72" t="s">
        <v>178</v>
      </c>
      <c r="D1186" s="73" t="s">
        <v>70</v>
      </c>
      <c r="E1186" s="74" t="s">
        <v>59</v>
      </c>
      <c r="F1186" s="75" t="s">
        <v>59</v>
      </c>
      <c r="G1186" s="60" t="n">
        <v>152976.45</v>
      </c>
      <c r="H1186" s="65"/>
      <c r="I1186" s="65"/>
      <c r="J1186" s="78"/>
      <c r="K1186" s="62"/>
      <c r="L1186" s="83" t="n">
        <v>92866.89</v>
      </c>
      <c r="M1186" s="84"/>
      <c r="N1186" s="84"/>
      <c r="O1186" s="84"/>
      <c r="P1186" s="84"/>
      <c r="Q1186" s="84"/>
      <c r="R1186" s="84"/>
      <c r="S1186" s="84"/>
      <c r="T1186" s="84"/>
      <c r="U1186" s="84"/>
      <c r="V1186" s="84"/>
      <c r="W1186" s="85"/>
      <c r="X1186" s="86"/>
      <c r="Y1186" s="87"/>
      <c r="Z1186" s="65" t="n">
        <v>1534</v>
      </c>
      <c r="AA1186" s="78" t="n">
        <v>380</v>
      </c>
      <c r="AB1186" s="60" t="n">
        <v>16575.57</v>
      </c>
      <c r="AC1186" s="70"/>
      <c r="AD1186" s="62" t="n">
        <v>3000</v>
      </c>
      <c r="AE1186" s="60"/>
      <c r="AF1186" s="70"/>
      <c r="AG1186" s="62"/>
      <c r="AH1186" s="62"/>
      <c r="AI1186" s="60"/>
      <c r="AJ1186" s="70"/>
      <c r="AK1186" s="62"/>
      <c r="AL1186" s="62"/>
      <c r="AM1186" s="68" t="n">
        <v>100000</v>
      </c>
      <c r="AN1186" s="70"/>
      <c r="AO1186" s="69" t="n">
        <v>77007</v>
      </c>
      <c r="AP1186" s="65"/>
      <c r="AQ1186" s="65"/>
      <c r="AR1186" s="70"/>
      <c r="AS1186" s="69" t="n">
        <v>85762.71</v>
      </c>
      <c r="AT1186" s="65"/>
      <c r="AU1186" s="70"/>
      <c r="AV1186" s="62"/>
      <c r="AW1186" s="69" t="n">
        <v>0</v>
      </c>
      <c r="AX1186" s="60"/>
      <c r="AY1186" s="69"/>
      <c r="AZ1186" s="62"/>
      <c r="BA1186" s="62"/>
      <c r="BB1186" s="60"/>
      <c r="BC1186" s="70" t="n">
        <v>4563.2</v>
      </c>
      <c r="BD1186" s="62"/>
      <c r="BE1186" s="62"/>
      <c r="BF1186" s="62" t="n">
        <f aca="false">+SUM(G1186:AL1186)</f>
        <v>267332.91</v>
      </c>
      <c r="BG1186" s="62" t="n">
        <f aca="false">SUM(AM1186:BE1186)</f>
        <v>267332.91</v>
      </c>
      <c r="BH1186" s="71" t="n">
        <f aca="false">+BF1186-BG1186</f>
        <v>0</v>
      </c>
    </row>
    <row r="1187" s="1" customFormat="true" ht="12.75" hidden="false" customHeight="false" outlineLevel="0" collapsed="false">
      <c r="A1187" s="56" t="s">
        <v>31</v>
      </c>
      <c r="B1187" s="81" t="e">
        <f aca="false">([1]!pre1900datevalue,C1187)</f>
        <v>#VALUE!</v>
      </c>
      <c r="C1187" s="72" t="s">
        <v>178</v>
      </c>
      <c r="D1187" s="73" t="s">
        <v>113</v>
      </c>
      <c r="E1187" s="74" t="s">
        <v>34</v>
      </c>
      <c r="F1187" s="75" t="s">
        <v>34</v>
      </c>
      <c r="G1187" s="60" t="n">
        <v>136291.19</v>
      </c>
      <c r="H1187" s="65"/>
      <c r="I1187" s="65"/>
      <c r="J1187" s="78"/>
      <c r="K1187" s="62"/>
      <c r="L1187" s="83" t="n">
        <v>9357.36</v>
      </c>
      <c r="M1187" s="84"/>
      <c r="N1187" s="84"/>
      <c r="O1187" s="84"/>
      <c r="P1187" s="84"/>
      <c r="Q1187" s="84"/>
      <c r="R1187" s="84"/>
      <c r="S1187" s="84"/>
      <c r="T1187" s="84"/>
      <c r="U1187" s="84"/>
      <c r="V1187" s="84"/>
      <c r="W1187" s="85"/>
      <c r="X1187" s="86"/>
      <c r="Y1187" s="87"/>
      <c r="Z1187" s="65" t="n">
        <v>5044</v>
      </c>
      <c r="AA1187" s="78" t="n">
        <v>1351</v>
      </c>
      <c r="AB1187" s="60" t="n">
        <v>4419.8</v>
      </c>
      <c r="AC1187" s="70"/>
      <c r="AD1187" s="62" t="n">
        <v>1000</v>
      </c>
      <c r="AE1187" s="60"/>
      <c r="AF1187" s="70"/>
      <c r="AG1187" s="62"/>
      <c r="AH1187" s="62"/>
      <c r="AI1187" s="60"/>
      <c r="AJ1187" s="70"/>
      <c r="AK1187" s="62"/>
      <c r="AL1187" s="62"/>
      <c r="AM1187" s="68" t="n">
        <v>75000</v>
      </c>
      <c r="AN1187" s="70"/>
      <c r="AO1187" s="69" t="n">
        <v>53236</v>
      </c>
      <c r="AP1187" s="65"/>
      <c r="AQ1187" s="65"/>
      <c r="AR1187" s="70"/>
      <c r="AS1187" s="69" t="n">
        <v>20851.25</v>
      </c>
      <c r="AT1187" s="65" t="n">
        <v>7331</v>
      </c>
      <c r="AU1187" s="70"/>
      <c r="AV1187" s="62"/>
      <c r="AW1187" s="69" t="n">
        <v>83.32</v>
      </c>
      <c r="AX1187" s="60"/>
      <c r="AY1187" s="69"/>
      <c r="AZ1187" s="62"/>
      <c r="BA1187" s="62"/>
      <c r="BB1187" s="60"/>
      <c r="BC1187" s="70" t="n">
        <v>961.78</v>
      </c>
      <c r="BD1187" s="62"/>
      <c r="BE1187" s="62"/>
      <c r="BF1187" s="62" t="n">
        <f aca="false">+SUM(G1187:AL1187)</f>
        <v>157463.35</v>
      </c>
      <c r="BG1187" s="62" t="n">
        <f aca="false">SUM(AM1187:BE1187)</f>
        <v>157463.35</v>
      </c>
      <c r="BH1187" s="71" t="n">
        <f aca="false">+BF1187-BG1187</f>
        <v>0</v>
      </c>
    </row>
    <row r="1188" s="1" customFormat="true" ht="12.75" hidden="false" customHeight="false" outlineLevel="0" collapsed="false">
      <c r="A1188" s="56" t="s">
        <v>31</v>
      </c>
      <c r="B1188" s="81" t="e">
        <f aca="false">([1]!pre1900datevalue,C1188)</f>
        <v>#VALUE!</v>
      </c>
      <c r="C1188" s="72" t="s">
        <v>178</v>
      </c>
      <c r="D1188" s="73" t="s">
        <v>90</v>
      </c>
      <c r="E1188" s="74" t="s">
        <v>40</v>
      </c>
      <c r="F1188" s="75" t="s">
        <v>40</v>
      </c>
      <c r="G1188" s="60" t="n">
        <v>180289.82</v>
      </c>
      <c r="H1188" s="65"/>
      <c r="I1188" s="65"/>
      <c r="J1188" s="78"/>
      <c r="K1188" s="62"/>
      <c r="L1188" s="83" t="n">
        <v>29987.6</v>
      </c>
      <c r="M1188" s="84"/>
      <c r="N1188" s="84"/>
      <c r="O1188" s="84"/>
      <c r="P1188" s="84"/>
      <c r="Q1188" s="84"/>
      <c r="R1188" s="84"/>
      <c r="S1188" s="84"/>
      <c r="T1188" s="84"/>
      <c r="U1188" s="84"/>
      <c r="V1188" s="84"/>
      <c r="W1188" s="85"/>
      <c r="X1188" s="86"/>
      <c r="Y1188" s="87"/>
      <c r="Z1188" s="65" t="n">
        <v>310</v>
      </c>
      <c r="AA1188" s="78" t="n">
        <v>897</v>
      </c>
      <c r="AB1188" s="60" t="n">
        <v>5331.39</v>
      </c>
      <c r="AC1188" s="70"/>
      <c r="AD1188" s="62" t="n">
        <v>4936.34</v>
      </c>
      <c r="AE1188" s="60"/>
      <c r="AF1188" s="70"/>
      <c r="AG1188" s="62"/>
      <c r="AH1188" s="62"/>
      <c r="AI1188" s="60"/>
      <c r="AJ1188" s="70"/>
      <c r="AK1188" s="62"/>
      <c r="AL1188" s="62"/>
      <c r="AM1188" s="68" t="n">
        <v>100000</v>
      </c>
      <c r="AN1188" s="70"/>
      <c r="AO1188" s="69" t="n">
        <v>73706</v>
      </c>
      <c r="AP1188" s="65"/>
      <c r="AQ1188" s="65"/>
      <c r="AR1188" s="70"/>
      <c r="AS1188" s="69" t="n">
        <v>44051.26</v>
      </c>
      <c r="AT1188" s="65"/>
      <c r="AU1188" s="70"/>
      <c r="AV1188" s="62"/>
      <c r="AW1188" s="69" t="n">
        <v>0</v>
      </c>
      <c r="AX1188" s="60"/>
      <c r="AY1188" s="69"/>
      <c r="AZ1188" s="62"/>
      <c r="BA1188" s="62"/>
      <c r="BB1188" s="60"/>
      <c r="BC1188" s="70" t="n">
        <v>3994.89</v>
      </c>
      <c r="BD1188" s="62"/>
      <c r="BE1188" s="62"/>
      <c r="BF1188" s="62" t="n">
        <f aca="false">+SUM(G1188:AL1188)</f>
        <v>221752.15</v>
      </c>
      <c r="BG1188" s="62" t="n">
        <f aca="false">SUM(AM1188:BE1188)</f>
        <v>221752.15</v>
      </c>
      <c r="BH1188" s="71" t="n">
        <f aca="false">+BF1188-BG1188</f>
        <v>0</v>
      </c>
    </row>
    <row r="1189" s="1" customFormat="true" ht="12.75" hidden="false" customHeight="false" outlineLevel="0" collapsed="false">
      <c r="A1189" s="56" t="s">
        <v>31</v>
      </c>
      <c r="B1189" s="81" t="e">
        <f aca="false">([1]!pre1900datevalue,C1189)</f>
        <v>#VALUE!</v>
      </c>
      <c r="C1189" s="72" t="s">
        <v>178</v>
      </c>
      <c r="D1189" s="73" t="s">
        <v>130</v>
      </c>
      <c r="E1189" s="74" t="s">
        <v>38</v>
      </c>
      <c r="F1189" s="75" t="s">
        <v>38</v>
      </c>
      <c r="G1189" s="60" t="n">
        <v>81264.08</v>
      </c>
      <c r="H1189" s="65"/>
      <c r="I1189" s="65"/>
      <c r="J1189" s="78"/>
      <c r="K1189" s="62"/>
      <c r="L1189" s="83" t="n">
        <v>21241.51</v>
      </c>
      <c r="M1189" s="84"/>
      <c r="N1189" s="84"/>
      <c r="O1189" s="84"/>
      <c r="P1189" s="84"/>
      <c r="Q1189" s="84"/>
      <c r="R1189" s="84"/>
      <c r="S1189" s="84"/>
      <c r="T1189" s="84"/>
      <c r="U1189" s="84"/>
      <c r="V1189" s="84"/>
      <c r="W1189" s="85"/>
      <c r="X1189" s="86"/>
      <c r="Y1189" s="87"/>
      <c r="Z1189" s="65" t="n">
        <v>1800</v>
      </c>
      <c r="AA1189" s="78" t="n">
        <v>1067</v>
      </c>
      <c r="AB1189" s="60" t="n">
        <v>4941.16</v>
      </c>
      <c r="AC1189" s="70"/>
      <c r="AD1189" s="62" t="n">
        <v>3705.54</v>
      </c>
      <c r="AE1189" s="60"/>
      <c r="AF1189" s="70"/>
      <c r="AG1189" s="62"/>
      <c r="AH1189" s="62"/>
      <c r="AI1189" s="60"/>
      <c r="AJ1189" s="70"/>
      <c r="AK1189" s="62"/>
      <c r="AL1189" s="62"/>
      <c r="AM1189" s="68" t="n">
        <v>50000</v>
      </c>
      <c r="AN1189" s="70"/>
      <c r="AO1189" s="69" t="n">
        <v>35729</v>
      </c>
      <c r="AP1189" s="65"/>
      <c r="AQ1189" s="65"/>
      <c r="AR1189" s="70"/>
      <c r="AS1189" s="69" t="n">
        <v>25582.71</v>
      </c>
      <c r="AT1189" s="65"/>
      <c r="AU1189" s="70"/>
      <c r="AV1189" s="62"/>
      <c r="AW1189" s="69" t="n">
        <v>151</v>
      </c>
      <c r="AX1189" s="60"/>
      <c r="AY1189" s="69"/>
      <c r="AZ1189" s="62"/>
      <c r="BA1189" s="62"/>
      <c r="BB1189" s="60"/>
      <c r="BC1189" s="70" t="n">
        <v>2556.58</v>
      </c>
      <c r="BD1189" s="62"/>
      <c r="BE1189" s="62"/>
      <c r="BF1189" s="62" t="n">
        <f aca="false">+SUM(G1189:AL1189)</f>
        <v>114019.29</v>
      </c>
      <c r="BG1189" s="62" t="n">
        <f aca="false">SUM(AM1189:BE1189)</f>
        <v>114019.29</v>
      </c>
      <c r="BH1189" s="71" t="n">
        <f aca="false">+BF1189-BG1189</f>
        <v>0</v>
      </c>
    </row>
    <row r="1190" s="1" customFormat="true" ht="12.75" hidden="false" customHeight="false" outlineLevel="0" collapsed="false">
      <c r="A1190" s="56" t="s">
        <v>31</v>
      </c>
      <c r="B1190" s="81" t="e">
        <f aca="false">([1]!pre1900datevalue,C1190)</f>
        <v>#VALUE!</v>
      </c>
      <c r="C1190" s="72" t="s">
        <v>178</v>
      </c>
      <c r="D1190" s="73" t="s">
        <v>156</v>
      </c>
      <c r="E1190" s="74" t="s">
        <v>157</v>
      </c>
      <c r="F1190" s="75" t="s">
        <v>157</v>
      </c>
      <c r="G1190" s="60" t="n">
        <v>83498.47</v>
      </c>
      <c r="H1190" s="65"/>
      <c r="I1190" s="65"/>
      <c r="J1190" s="78"/>
      <c r="K1190" s="62"/>
      <c r="L1190" s="83" t="n">
        <v>20511.56</v>
      </c>
      <c r="M1190" s="84"/>
      <c r="N1190" s="84"/>
      <c r="O1190" s="84"/>
      <c r="P1190" s="84"/>
      <c r="Q1190" s="84"/>
      <c r="R1190" s="84"/>
      <c r="S1190" s="84"/>
      <c r="T1190" s="84"/>
      <c r="U1190" s="84"/>
      <c r="V1190" s="84"/>
      <c r="W1190" s="85"/>
      <c r="X1190" s="86"/>
      <c r="Y1190" s="87"/>
      <c r="Z1190" s="65"/>
      <c r="AA1190" s="78" t="n">
        <v>38</v>
      </c>
      <c r="AB1190" s="60" t="n">
        <v>6660.37</v>
      </c>
      <c r="AC1190" s="70"/>
      <c r="AD1190" s="62" t="n">
        <v>4479.75</v>
      </c>
      <c r="AE1190" s="60"/>
      <c r="AF1190" s="70"/>
      <c r="AG1190" s="62"/>
      <c r="AH1190" s="62"/>
      <c r="AI1190" s="60"/>
      <c r="AJ1190" s="70"/>
      <c r="AK1190" s="62"/>
      <c r="AL1190" s="62"/>
      <c r="AM1190" s="68" t="n">
        <v>50000</v>
      </c>
      <c r="AN1190" s="70"/>
      <c r="AO1190" s="69" t="n">
        <v>49945</v>
      </c>
      <c r="AP1190" s="65"/>
      <c r="AQ1190" s="65"/>
      <c r="AR1190" s="70"/>
      <c r="AS1190" s="69" t="n">
        <v>13474.21</v>
      </c>
      <c r="AT1190" s="65" t="n">
        <v>419</v>
      </c>
      <c r="AU1190" s="70"/>
      <c r="AV1190" s="62"/>
      <c r="AW1190" s="69" t="n">
        <v>467.17</v>
      </c>
      <c r="AX1190" s="60"/>
      <c r="AY1190" s="69"/>
      <c r="AZ1190" s="62"/>
      <c r="BA1190" s="62"/>
      <c r="BB1190" s="60"/>
      <c r="BC1190" s="70" t="n">
        <v>882.77</v>
      </c>
      <c r="BD1190" s="62"/>
      <c r="BE1190" s="62"/>
      <c r="BF1190" s="62" t="n">
        <f aca="false">+SUM(G1190:AL1190)</f>
        <v>115188.15</v>
      </c>
      <c r="BG1190" s="62" t="n">
        <f aca="false">SUM(AM1190:BE1190)</f>
        <v>115188.15</v>
      </c>
      <c r="BH1190" s="71" t="n">
        <f aca="false">+BF1190-BG1190</f>
        <v>0</v>
      </c>
    </row>
    <row r="1191" s="1" customFormat="true" ht="12.75" hidden="false" customHeight="false" outlineLevel="0" collapsed="false">
      <c r="A1191" s="56" t="s">
        <v>31</v>
      </c>
      <c r="B1191" s="81" t="e">
        <f aca="false">([1]!pre1900datevalue,C1191)</f>
        <v>#VALUE!</v>
      </c>
      <c r="C1191" s="72" t="s">
        <v>178</v>
      </c>
      <c r="D1191" s="73" t="s">
        <v>158</v>
      </c>
      <c r="E1191" s="74" t="s">
        <v>159</v>
      </c>
      <c r="F1191" s="75" t="s">
        <v>159</v>
      </c>
      <c r="G1191" s="60" t="n">
        <v>70468.33</v>
      </c>
      <c r="H1191" s="65"/>
      <c r="I1191" s="65"/>
      <c r="J1191" s="78"/>
      <c r="K1191" s="62"/>
      <c r="L1191" s="83" t="n">
        <v>23626.41</v>
      </c>
      <c r="M1191" s="84"/>
      <c r="N1191" s="84"/>
      <c r="O1191" s="84"/>
      <c r="P1191" s="84"/>
      <c r="Q1191" s="84"/>
      <c r="R1191" s="84"/>
      <c r="S1191" s="84"/>
      <c r="T1191" s="84"/>
      <c r="U1191" s="84"/>
      <c r="V1191" s="84"/>
      <c r="W1191" s="85"/>
      <c r="X1191" s="86"/>
      <c r="Y1191" s="87"/>
      <c r="Z1191" s="65" t="n">
        <v>385</v>
      </c>
      <c r="AA1191" s="78" t="n">
        <v>1486</v>
      </c>
      <c r="AB1191" s="60" t="n">
        <v>3971.7</v>
      </c>
      <c r="AC1191" s="70"/>
      <c r="AD1191" s="62" t="n">
        <v>2411.09</v>
      </c>
      <c r="AE1191" s="60"/>
      <c r="AF1191" s="70"/>
      <c r="AG1191" s="62"/>
      <c r="AH1191" s="62"/>
      <c r="AI1191" s="60"/>
      <c r="AJ1191" s="70"/>
      <c r="AK1191" s="62"/>
      <c r="AL1191" s="62"/>
      <c r="AM1191" s="68" t="n">
        <v>49000</v>
      </c>
      <c r="AN1191" s="70"/>
      <c r="AO1191" s="69" t="n">
        <v>37889</v>
      </c>
      <c r="AP1191" s="65"/>
      <c r="AQ1191" s="65"/>
      <c r="AR1191" s="70"/>
      <c r="AS1191" s="69" t="n">
        <v>14811.7</v>
      </c>
      <c r="AT1191" s="65"/>
      <c r="AU1191" s="70"/>
      <c r="AV1191" s="62"/>
      <c r="AW1191" s="69" t="n">
        <v>0</v>
      </c>
      <c r="AX1191" s="60"/>
      <c r="AY1191" s="69"/>
      <c r="AZ1191" s="62"/>
      <c r="BA1191" s="62"/>
      <c r="BB1191" s="60"/>
      <c r="BC1191" s="70" t="n">
        <v>647.83</v>
      </c>
      <c r="BD1191" s="62"/>
      <c r="BE1191" s="62"/>
      <c r="BF1191" s="62" t="n">
        <f aca="false">+SUM(G1191:AL1191)</f>
        <v>102348.53</v>
      </c>
      <c r="BG1191" s="62" t="n">
        <f aca="false">SUM(AM1191:BE1191)</f>
        <v>102348.53</v>
      </c>
      <c r="BH1191" s="71" t="n">
        <f aca="false">+BF1191-BG1191</f>
        <v>0</v>
      </c>
    </row>
    <row r="1192" s="1" customFormat="true" ht="12.75" hidden="false" customHeight="false" outlineLevel="0" collapsed="false">
      <c r="A1192" s="56" t="s">
        <v>31</v>
      </c>
      <c r="B1192" s="81" t="e">
        <f aca="false">([1]!pre1900datevalue,C1192)</f>
        <v>#VALUE!</v>
      </c>
      <c r="C1192" s="72" t="s">
        <v>178</v>
      </c>
      <c r="D1192" s="73" t="s">
        <v>117</v>
      </c>
      <c r="E1192" s="74" t="s">
        <v>75</v>
      </c>
      <c r="F1192" s="75" t="s">
        <v>75</v>
      </c>
      <c r="G1192" s="60" t="n">
        <v>76227.66</v>
      </c>
      <c r="H1192" s="65"/>
      <c r="I1192" s="65"/>
      <c r="J1192" s="78"/>
      <c r="K1192" s="62"/>
      <c r="L1192" s="83" t="n">
        <v>14519.6</v>
      </c>
      <c r="M1192" s="84"/>
      <c r="N1192" s="84"/>
      <c r="O1192" s="84"/>
      <c r="P1192" s="84"/>
      <c r="Q1192" s="84"/>
      <c r="R1192" s="84"/>
      <c r="S1192" s="84"/>
      <c r="T1192" s="84"/>
      <c r="U1192" s="84"/>
      <c r="V1192" s="84"/>
      <c r="W1192" s="85"/>
      <c r="X1192" s="86"/>
      <c r="Y1192" s="87"/>
      <c r="Z1192" s="65"/>
      <c r="AA1192" s="78" t="n">
        <v>19052.18</v>
      </c>
      <c r="AB1192" s="60" t="n">
        <v>3469.42</v>
      </c>
      <c r="AC1192" s="70"/>
      <c r="AD1192" s="62" t="n">
        <v>5973.09</v>
      </c>
      <c r="AE1192" s="60"/>
      <c r="AF1192" s="70"/>
      <c r="AG1192" s="62"/>
      <c r="AH1192" s="62"/>
      <c r="AI1192" s="60"/>
      <c r="AJ1192" s="70"/>
      <c r="AK1192" s="62"/>
      <c r="AL1192" s="62"/>
      <c r="AM1192" s="68" t="n">
        <v>50000</v>
      </c>
      <c r="AN1192" s="70"/>
      <c r="AO1192" s="69" t="n">
        <v>46145</v>
      </c>
      <c r="AP1192" s="65"/>
      <c r="AQ1192" s="65"/>
      <c r="AR1192" s="70"/>
      <c r="AS1192" s="69" t="n">
        <v>17429.8</v>
      </c>
      <c r="AT1192" s="65" t="n">
        <v>3534.24</v>
      </c>
      <c r="AU1192" s="70"/>
      <c r="AV1192" s="62"/>
      <c r="AW1192" s="69" t="n">
        <v>0</v>
      </c>
      <c r="AX1192" s="60"/>
      <c r="AY1192" s="69"/>
      <c r="AZ1192" s="62"/>
      <c r="BA1192" s="62"/>
      <c r="BB1192" s="60"/>
      <c r="BC1192" s="70" t="n">
        <v>2132.91</v>
      </c>
      <c r="BD1192" s="62"/>
      <c r="BE1192" s="62"/>
      <c r="BF1192" s="62" t="n">
        <f aca="false">+SUM(G1192:AL1192)</f>
        <v>119241.95</v>
      </c>
      <c r="BG1192" s="62" t="n">
        <f aca="false">SUM(AM1192:BE1192)</f>
        <v>119241.95</v>
      </c>
      <c r="BH1192" s="71" t="n">
        <f aca="false">+BF1192-BG1192</f>
        <v>0</v>
      </c>
    </row>
    <row r="1193" s="1" customFormat="true" ht="12.75" hidden="false" customHeight="false" outlineLevel="0" collapsed="false">
      <c r="A1193" s="56" t="s">
        <v>31</v>
      </c>
      <c r="B1193" s="81" t="e">
        <f aca="false">([1]!pre1900datevalue,C1193)</f>
        <v>#VALUE!</v>
      </c>
      <c r="C1193" s="72" t="s">
        <v>178</v>
      </c>
      <c r="D1193" s="73" t="s">
        <v>91</v>
      </c>
      <c r="E1193" s="74" t="s">
        <v>34</v>
      </c>
      <c r="F1193" s="75" t="s">
        <v>34</v>
      </c>
      <c r="G1193" s="60" t="n">
        <v>286025.41</v>
      </c>
      <c r="H1193" s="65"/>
      <c r="I1193" s="65"/>
      <c r="J1193" s="78"/>
      <c r="K1193" s="62"/>
      <c r="L1193" s="83" t="n">
        <v>72577.18</v>
      </c>
      <c r="M1193" s="84"/>
      <c r="N1193" s="84"/>
      <c r="O1193" s="84"/>
      <c r="P1193" s="84"/>
      <c r="Q1193" s="84"/>
      <c r="R1193" s="84"/>
      <c r="S1193" s="84"/>
      <c r="T1193" s="84"/>
      <c r="U1193" s="84"/>
      <c r="V1193" s="84"/>
      <c r="W1193" s="85"/>
      <c r="X1193" s="86"/>
      <c r="Y1193" s="87"/>
      <c r="Z1193" s="65" t="n">
        <v>4926</v>
      </c>
      <c r="AA1193" s="78" t="n">
        <v>94</v>
      </c>
      <c r="AB1193" s="60" t="n">
        <v>37028.72</v>
      </c>
      <c r="AC1193" s="70"/>
      <c r="AD1193" s="62" t="n">
        <v>5000</v>
      </c>
      <c r="AE1193" s="60"/>
      <c r="AF1193" s="70"/>
      <c r="AG1193" s="62"/>
      <c r="AH1193" s="62"/>
      <c r="AI1193" s="60"/>
      <c r="AJ1193" s="70"/>
      <c r="AK1193" s="62"/>
      <c r="AL1193" s="62"/>
      <c r="AM1193" s="68" t="n">
        <v>150000</v>
      </c>
      <c r="AN1193" s="70"/>
      <c r="AO1193" s="69" t="n">
        <v>108825</v>
      </c>
      <c r="AP1193" s="65"/>
      <c r="AQ1193" s="65"/>
      <c r="AR1193" s="70"/>
      <c r="AS1193" s="69" t="n">
        <v>123213.49</v>
      </c>
      <c r="AT1193" s="65"/>
      <c r="AU1193" s="70"/>
      <c r="AV1193" s="62"/>
      <c r="AW1193" s="69" t="n">
        <v>13294.05</v>
      </c>
      <c r="AX1193" s="60"/>
      <c r="AY1193" s="69"/>
      <c r="AZ1193" s="62"/>
      <c r="BA1193" s="62"/>
      <c r="BB1193" s="60"/>
      <c r="BC1193" s="70" t="n">
        <v>10318.77</v>
      </c>
      <c r="BD1193" s="62"/>
      <c r="BE1193" s="62"/>
      <c r="BF1193" s="62" t="n">
        <f aca="false">+SUM(G1193:AL1193)</f>
        <v>405651.31</v>
      </c>
      <c r="BG1193" s="62" t="n">
        <f aca="false">SUM(AM1193:BE1193)</f>
        <v>405651.31</v>
      </c>
      <c r="BH1193" s="71" t="n">
        <f aca="false">+BF1193-BG1193</f>
        <v>0</v>
      </c>
    </row>
    <row r="1194" s="1" customFormat="true" ht="12.75" hidden="false" customHeight="false" outlineLevel="0" collapsed="false">
      <c r="A1194" s="56" t="s">
        <v>31</v>
      </c>
      <c r="B1194" s="81" t="e">
        <f aca="false">([1]!pre1900datevalue,C1194)</f>
        <v>#VALUE!</v>
      </c>
      <c r="C1194" s="72" t="s">
        <v>178</v>
      </c>
      <c r="D1194" s="73" t="s">
        <v>118</v>
      </c>
      <c r="E1194" s="74" t="s">
        <v>46</v>
      </c>
      <c r="F1194" s="75" t="s">
        <v>46</v>
      </c>
      <c r="G1194" s="60" t="n">
        <v>129449.2</v>
      </c>
      <c r="H1194" s="65"/>
      <c r="I1194" s="65"/>
      <c r="J1194" s="78"/>
      <c r="K1194" s="62"/>
      <c r="L1194" s="83" t="n">
        <v>11867.16</v>
      </c>
      <c r="M1194" s="84"/>
      <c r="N1194" s="84"/>
      <c r="O1194" s="84"/>
      <c r="P1194" s="84"/>
      <c r="Q1194" s="84"/>
      <c r="R1194" s="84"/>
      <c r="S1194" s="84"/>
      <c r="T1194" s="84"/>
      <c r="U1194" s="84"/>
      <c r="V1194" s="84"/>
      <c r="W1194" s="85"/>
      <c r="X1194" s="86"/>
      <c r="Y1194" s="87"/>
      <c r="Z1194" s="65" t="n">
        <v>3178</v>
      </c>
      <c r="AA1194" s="78" t="n">
        <v>2084</v>
      </c>
      <c r="AB1194" s="60" t="n">
        <v>1791.78</v>
      </c>
      <c r="AC1194" s="70"/>
      <c r="AD1194" s="62" t="n">
        <v>200</v>
      </c>
      <c r="AE1194" s="60"/>
      <c r="AF1194" s="70"/>
      <c r="AG1194" s="62"/>
      <c r="AH1194" s="62"/>
      <c r="AI1194" s="60"/>
      <c r="AJ1194" s="70"/>
      <c r="AK1194" s="62"/>
      <c r="AL1194" s="62"/>
      <c r="AM1194" s="68" t="n">
        <v>75000</v>
      </c>
      <c r="AN1194" s="70"/>
      <c r="AO1194" s="69" t="n">
        <v>39103</v>
      </c>
      <c r="AP1194" s="65"/>
      <c r="AQ1194" s="65"/>
      <c r="AR1194" s="70"/>
      <c r="AS1194" s="69" t="n">
        <v>11603.72</v>
      </c>
      <c r="AT1194" s="65" t="n">
        <v>17800</v>
      </c>
      <c r="AU1194" s="70"/>
      <c r="AV1194" s="62"/>
      <c r="AW1194" s="69" t="n">
        <v>2354.08</v>
      </c>
      <c r="AX1194" s="60"/>
      <c r="AY1194" s="69"/>
      <c r="AZ1194" s="62"/>
      <c r="BA1194" s="62"/>
      <c r="BB1194" s="60"/>
      <c r="BC1194" s="70" t="n">
        <v>2709.34</v>
      </c>
      <c r="BD1194" s="62"/>
      <c r="BE1194" s="62"/>
      <c r="BF1194" s="62" t="n">
        <f aca="false">+SUM(G1194:AL1194)</f>
        <v>148570.14</v>
      </c>
      <c r="BG1194" s="62" t="n">
        <f aca="false">SUM(AM1194:BE1194)</f>
        <v>148570.14</v>
      </c>
      <c r="BH1194" s="71" t="n">
        <f aca="false">+BF1194-BG1194</f>
        <v>0</v>
      </c>
    </row>
    <row r="1195" s="1" customFormat="true" ht="12.75" hidden="false" customHeight="false" outlineLevel="0" collapsed="false">
      <c r="A1195" s="56" t="s">
        <v>31</v>
      </c>
      <c r="B1195" s="81" t="e">
        <f aca="false">([1]!pre1900datevalue,C1195)</f>
        <v>#VALUE!</v>
      </c>
      <c r="C1195" s="72" t="s">
        <v>178</v>
      </c>
      <c r="D1195" s="73" t="s">
        <v>161</v>
      </c>
      <c r="E1195" s="74" t="s">
        <v>59</v>
      </c>
      <c r="F1195" s="75" t="s">
        <v>59</v>
      </c>
      <c r="G1195" s="60" t="n">
        <v>80688.97</v>
      </c>
      <c r="H1195" s="65"/>
      <c r="I1195" s="65"/>
      <c r="J1195" s="78"/>
      <c r="K1195" s="62"/>
      <c r="L1195" s="83" t="n">
        <v>38309.42</v>
      </c>
      <c r="M1195" s="84"/>
      <c r="N1195" s="84"/>
      <c r="O1195" s="84"/>
      <c r="P1195" s="84"/>
      <c r="Q1195" s="84"/>
      <c r="R1195" s="84"/>
      <c r="S1195" s="84"/>
      <c r="T1195" s="84"/>
      <c r="U1195" s="84"/>
      <c r="V1195" s="84"/>
      <c r="W1195" s="85"/>
      <c r="X1195" s="86"/>
      <c r="Y1195" s="87"/>
      <c r="Z1195" s="65" t="n">
        <v>1218</v>
      </c>
      <c r="AA1195" s="78" t="n">
        <v>1114</v>
      </c>
      <c r="AB1195" s="60" t="n">
        <v>11475.8</v>
      </c>
      <c r="AC1195" s="70"/>
      <c r="AD1195" s="62"/>
      <c r="AE1195" s="60"/>
      <c r="AF1195" s="70"/>
      <c r="AG1195" s="62"/>
      <c r="AH1195" s="62"/>
      <c r="AI1195" s="60"/>
      <c r="AJ1195" s="70"/>
      <c r="AK1195" s="62"/>
      <c r="AL1195" s="62"/>
      <c r="AM1195" s="68" t="n">
        <v>50000</v>
      </c>
      <c r="AN1195" s="70"/>
      <c r="AO1195" s="69" t="n">
        <v>39270</v>
      </c>
      <c r="AP1195" s="65"/>
      <c r="AQ1195" s="65"/>
      <c r="AR1195" s="70"/>
      <c r="AS1195" s="69" t="n">
        <v>42427.62</v>
      </c>
      <c r="AT1195" s="65"/>
      <c r="AU1195" s="70"/>
      <c r="AV1195" s="62"/>
      <c r="AW1195" s="69" t="n">
        <v>845.73</v>
      </c>
      <c r="AX1195" s="60"/>
      <c r="AY1195" s="69"/>
      <c r="AZ1195" s="62"/>
      <c r="BA1195" s="62"/>
      <c r="BB1195" s="60"/>
      <c r="BC1195" s="70" t="n">
        <v>262.84</v>
      </c>
      <c r="BD1195" s="62"/>
      <c r="BE1195" s="62"/>
      <c r="BF1195" s="62" t="n">
        <f aca="false">+SUM(G1195:AL1195)</f>
        <v>132806.19</v>
      </c>
      <c r="BG1195" s="62" t="n">
        <f aca="false">SUM(AM1195:BE1195)</f>
        <v>132806.19</v>
      </c>
      <c r="BH1195" s="71" t="n">
        <f aca="false">+BF1195-BG1195</f>
        <v>0</v>
      </c>
    </row>
    <row r="1196" s="1" customFormat="true" ht="12.75" hidden="false" customHeight="false" outlineLevel="0" collapsed="false">
      <c r="A1196" s="56" t="s">
        <v>31</v>
      </c>
      <c r="B1196" s="81" t="e">
        <f aca="false">([1]!pre1900datevalue,C1196)</f>
        <v>#VALUE!</v>
      </c>
      <c r="C1196" s="72" t="s">
        <v>178</v>
      </c>
      <c r="D1196" s="73" t="s">
        <v>119</v>
      </c>
      <c r="E1196" s="74" t="s">
        <v>120</v>
      </c>
      <c r="F1196" s="75" t="s">
        <v>121</v>
      </c>
      <c r="G1196" s="60" t="n">
        <v>115942.62</v>
      </c>
      <c r="H1196" s="65"/>
      <c r="I1196" s="65"/>
      <c r="J1196" s="78"/>
      <c r="K1196" s="62"/>
      <c r="L1196" s="83" t="n">
        <v>7817.31</v>
      </c>
      <c r="M1196" s="84"/>
      <c r="N1196" s="84"/>
      <c r="O1196" s="84"/>
      <c r="P1196" s="84"/>
      <c r="Q1196" s="84"/>
      <c r="R1196" s="84"/>
      <c r="S1196" s="84"/>
      <c r="T1196" s="84"/>
      <c r="U1196" s="84"/>
      <c r="V1196" s="84"/>
      <c r="W1196" s="85"/>
      <c r="X1196" s="86"/>
      <c r="Y1196" s="87"/>
      <c r="Z1196" s="65" t="n">
        <v>1164</v>
      </c>
      <c r="AA1196" s="78" t="n">
        <v>520</v>
      </c>
      <c r="AB1196" s="60" t="n">
        <v>2708.02</v>
      </c>
      <c r="AC1196" s="70"/>
      <c r="AD1196" s="62" t="n">
        <v>2684.82</v>
      </c>
      <c r="AE1196" s="60"/>
      <c r="AF1196" s="70"/>
      <c r="AG1196" s="62"/>
      <c r="AH1196" s="62"/>
      <c r="AI1196" s="60"/>
      <c r="AJ1196" s="70"/>
      <c r="AK1196" s="62"/>
      <c r="AL1196" s="62"/>
      <c r="AM1196" s="68" t="n">
        <v>75000</v>
      </c>
      <c r="AN1196" s="70"/>
      <c r="AO1196" s="69" t="n">
        <v>45312</v>
      </c>
      <c r="AP1196" s="65"/>
      <c r="AQ1196" s="65"/>
      <c r="AR1196" s="70"/>
      <c r="AS1196" s="69" t="n">
        <v>8286.4</v>
      </c>
      <c r="AT1196" s="65"/>
      <c r="AU1196" s="70"/>
      <c r="AV1196" s="62"/>
      <c r="AW1196" s="69" t="n">
        <v>0</v>
      </c>
      <c r="AX1196" s="60"/>
      <c r="AY1196" s="69"/>
      <c r="AZ1196" s="62"/>
      <c r="BA1196" s="62"/>
      <c r="BB1196" s="60"/>
      <c r="BC1196" s="70" t="n">
        <v>2238.37</v>
      </c>
      <c r="BD1196" s="62"/>
      <c r="BE1196" s="62"/>
      <c r="BF1196" s="62" t="n">
        <f aca="false">+SUM(G1196:AL1196)</f>
        <v>130836.77</v>
      </c>
      <c r="BG1196" s="62" t="n">
        <f aca="false">SUM(AM1196:BE1196)</f>
        <v>130836.77</v>
      </c>
      <c r="BH1196" s="71" t="n">
        <f aca="false">+BF1196-BG1196</f>
        <v>0</v>
      </c>
    </row>
    <row r="1197" s="1" customFormat="true" ht="12.75" hidden="false" customHeight="false" outlineLevel="0" collapsed="false">
      <c r="A1197" s="56" t="s">
        <v>31</v>
      </c>
      <c r="B1197" s="81" t="e">
        <f aca="false">([1]!pre1900datevalue,C1197)</f>
        <v>#VALUE!</v>
      </c>
      <c r="C1197" s="72" t="s">
        <v>178</v>
      </c>
      <c r="D1197" s="73" t="s">
        <v>84</v>
      </c>
      <c r="E1197" s="74" t="s">
        <v>85</v>
      </c>
      <c r="F1197" s="75" t="s">
        <v>85</v>
      </c>
      <c r="G1197" s="60" t="n">
        <v>94108.14</v>
      </c>
      <c r="H1197" s="65"/>
      <c r="I1197" s="65"/>
      <c r="J1197" s="78"/>
      <c r="K1197" s="62"/>
      <c r="L1197" s="83" t="n">
        <v>18166.57</v>
      </c>
      <c r="M1197" s="84"/>
      <c r="N1197" s="84"/>
      <c r="O1197" s="84"/>
      <c r="P1197" s="84"/>
      <c r="Q1197" s="84"/>
      <c r="R1197" s="84"/>
      <c r="S1197" s="84"/>
      <c r="T1197" s="84"/>
      <c r="U1197" s="84"/>
      <c r="V1197" s="84"/>
      <c r="W1197" s="85"/>
      <c r="X1197" s="86"/>
      <c r="Y1197" s="87"/>
      <c r="Z1197" s="65" t="n">
        <v>203</v>
      </c>
      <c r="AA1197" s="78" t="n">
        <v>3103</v>
      </c>
      <c r="AB1197" s="60" t="n">
        <v>1797.02</v>
      </c>
      <c r="AC1197" s="70"/>
      <c r="AD1197" s="62" t="n">
        <v>1000</v>
      </c>
      <c r="AE1197" s="60"/>
      <c r="AF1197" s="70"/>
      <c r="AG1197" s="62"/>
      <c r="AH1197" s="62"/>
      <c r="AI1197" s="60"/>
      <c r="AJ1197" s="70"/>
      <c r="AK1197" s="62"/>
      <c r="AL1197" s="62"/>
      <c r="AM1197" s="68" t="n">
        <v>50000</v>
      </c>
      <c r="AN1197" s="70"/>
      <c r="AO1197" s="69" t="n">
        <v>46917</v>
      </c>
      <c r="AP1197" s="65"/>
      <c r="AQ1197" s="65"/>
      <c r="AR1197" s="70"/>
      <c r="AS1197" s="69" t="n">
        <v>16783.96</v>
      </c>
      <c r="AT1197" s="65"/>
      <c r="AU1197" s="70"/>
      <c r="AV1197" s="62"/>
      <c r="AW1197" s="69" t="n">
        <v>0</v>
      </c>
      <c r="AX1197" s="60"/>
      <c r="AY1197" s="69"/>
      <c r="AZ1197" s="62"/>
      <c r="BA1197" s="62"/>
      <c r="BB1197" s="60"/>
      <c r="BC1197" s="70" t="n">
        <v>4676.77</v>
      </c>
      <c r="BD1197" s="62"/>
      <c r="BE1197" s="62"/>
      <c r="BF1197" s="62" t="n">
        <f aca="false">+SUM(G1197:AL1197)</f>
        <v>118377.73</v>
      </c>
      <c r="BG1197" s="62" t="n">
        <f aca="false">SUM(AM1197:BE1197)</f>
        <v>118377.73</v>
      </c>
      <c r="BH1197" s="71" t="n">
        <f aca="false">+BF1197-BG1197</f>
        <v>0</v>
      </c>
    </row>
    <row r="1198" s="1" customFormat="true" ht="12.75" hidden="false" customHeight="false" outlineLevel="0" collapsed="false">
      <c r="A1198" s="56" t="s">
        <v>31</v>
      </c>
      <c r="B1198" s="81" t="e">
        <f aca="false">([1]!pre1900datevalue,C1198)</f>
        <v>#VALUE!</v>
      </c>
      <c r="C1198" s="72" t="s">
        <v>178</v>
      </c>
      <c r="D1198" s="73" t="s">
        <v>92</v>
      </c>
      <c r="E1198" s="74" t="s">
        <v>93</v>
      </c>
      <c r="F1198" s="75" t="s">
        <v>93</v>
      </c>
      <c r="G1198" s="60" t="n">
        <v>94391.75</v>
      </c>
      <c r="H1198" s="65"/>
      <c r="I1198" s="65"/>
      <c r="J1198" s="78"/>
      <c r="K1198" s="62"/>
      <c r="L1198" s="83" t="n">
        <v>48385.27</v>
      </c>
      <c r="M1198" s="84"/>
      <c r="N1198" s="84"/>
      <c r="O1198" s="84"/>
      <c r="P1198" s="84"/>
      <c r="Q1198" s="84"/>
      <c r="R1198" s="84"/>
      <c r="S1198" s="84"/>
      <c r="T1198" s="84"/>
      <c r="U1198" s="84"/>
      <c r="V1198" s="84"/>
      <c r="W1198" s="85"/>
      <c r="X1198" s="86"/>
      <c r="Y1198" s="87"/>
      <c r="Z1198" s="65"/>
      <c r="AA1198" s="78" t="n">
        <v>400</v>
      </c>
      <c r="AB1198" s="60" t="n">
        <v>5953.9</v>
      </c>
      <c r="AC1198" s="70"/>
      <c r="AD1198" s="62" t="n">
        <v>5246</v>
      </c>
      <c r="AE1198" s="60"/>
      <c r="AF1198" s="70"/>
      <c r="AG1198" s="62"/>
      <c r="AH1198" s="62"/>
      <c r="AI1198" s="60"/>
      <c r="AJ1198" s="70"/>
      <c r="AK1198" s="62"/>
      <c r="AL1198" s="62"/>
      <c r="AM1198" s="68" t="n">
        <v>50000</v>
      </c>
      <c r="AN1198" s="70"/>
      <c r="AO1198" s="69" t="n">
        <v>54666</v>
      </c>
      <c r="AP1198" s="65"/>
      <c r="AQ1198" s="65"/>
      <c r="AR1198" s="70"/>
      <c r="AS1198" s="69" t="n">
        <v>47264.17</v>
      </c>
      <c r="AT1198" s="65"/>
      <c r="AU1198" s="70"/>
      <c r="AV1198" s="62"/>
      <c r="AW1198" s="69" t="n">
        <v>290.33</v>
      </c>
      <c r="AX1198" s="60"/>
      <c r="AY1198" s="69"/>
      <c r="AZ1198" s="62"/>
      <c r="BA1198" s="62"/>
      <c r="BB1198" s="60"/>
      <c r="BC1198" s="70" t="n">
        <v>2156.42</v>
      </c>
      <c r="BD1198" s="62"/>
      <c r="BE1198" s="62"/>
      <c r="BF1198" s="62" t="n">
        <f aca="false">+SUM(G1198:AL1198)</f>
        <v>154376.92</v>
      </c>
      <c r="BG1198" s="62" t="n">
        <f aca="false">SUM(AM1198:BE1198)</f>
        <v>154376.92</v>
      </c>
      <c r="BH1198" s="71" t="n">
        <f aca="false">+BF1198-BG1198</f>
        <v>0</v>
      </c>
    </row>
    <row r="1199" s="1" customFormat="true" ht="12.75" hidden="false" customHeight="false" outlineLevel="0" collapsed="false">
      <c r="A1199" s="56" t="s">
        <v>31</v>
      </c>
      <c r="B1199" s="81" t="e">
        <f aca="false">([1]!pre1900datevalue,C1199)</f>
        <v>#VALUE!</v>
      </c>
      <c r="C1199" s="72" t="s">
        <v>178</v>
      </c>
      <c r="D1199" s="73" t="s">
        <v>104</v>
      </c>
      <c r="E1199" s="74" t="s">
        <v>72</v>
      </c>
      <c r="F1199" s="75" t="s">
        <v>72</v>
      </c>
      <c r="G1199" s="60" t="n">
        <v>104805.2</v>
      </c>
      <c r="H1199" s="65"/>
      <c r="I1199" s="65"/>
      <c r="J1199" s="78"/>
      <c r="K1199" s="62"/>
      <c r="L1199" s="83" t="n">
        <v>22455.68</v>
      </c>
      <c r="M1199" s="84"/>
      <c r="N1199" s="84"/>
      <c r="O1199" s="84"/>
      <c r="P1199" s="84"/>
      <c r="Q1199" s="84"/>
      <c r="R1199" s="84"/>
      <c r="S1199" s="84"/>
      <c r="T1199" s="84"/>
      <c r="U1199" s="84"/>
      <c r="V1199" s="84"/>
      <c r="W1199" s="85"/>
      <c r="X1199" s="86"/>
      <c r="Y1199" s="87"/>
      <c r="Z1199" s="65" t="n">
        <v>2820</v>
      </c>
      <c r="AA1199" s="78" t="n">
        <v>1230</v>
      </c>
      <c r="AB1199" s="60" t="n">
        <v>6045.13</v>
      </c>
      <c r="AC1199" s="70"/>
      <c r="AD1199" s="62" t="n">
        <v>3200</v>
      </c>
      <c r="AE1199" s="60"/>
      <c r="AF1199" s="70"/>
      <c r="AG1199" s="62"/>
      <c r="AH1199" s="62"/>
      <c r="AI1199" s="60"/>
      <c r="AJ1199" s="70"/>
      <c r="AK1199" s="62"/>
      <c r="AL1199" s="62"/>
      <c r="AM1199" s="68" t="n">
        <v>75000</v>
      </c>
      <c r="AN1199" s="70"/>
      <c r="AO1199" s="69" t="n">
        <v>55650</v>
      </c>
      <c r="AP1199" s="65"/>
      <c r="AQ1199" s="65"/>
      <c r="AR1199" s="70"/>
      <c r="AS1199" s="69" t="n">
        <v>7160.72</v>
      </c>
      <c r="AT1199" s="65"/>
      <c r="AU1199" s="70"/>
      <c r="AV1199" s="62"/>
      <c r="AW1199" s="69" t="n">
        <v>106.25</v>
      </c>
      <c r="AX1199" s="60"/>
      <c r="AY1199" s="69"/>
      <c r="AZ1199" s="62"/>
      <c r="BA1199" s="62"/>
      <c r="BB1199" s="60"/>
      <c r="BC1199" s="70" t="n">
        <v>2639.04</v>
      </c>
      <c r="BD1199" s="62"/>
      <c r="BE1199" s="62"/>
      <c r="BF1199" s="62" t="n">
        <f aca="false">+SUM(G1199:AL1199)</f>
        <v>140556.01</v>
      </c>
      <c r="BG1199" s="62" t="n">
        <f aca="false">SUM(AM1199:BE1199)</f>
        <v>140556.01</v>
      </c>
      <c r="BH1199" s="71" t="n">
        <f aca="false">+BF1199-BG1199</f>
        <v>0</v>
      </c>
    </row>
    <row r="1200" s="1" customFormat="true" ht="12.75" hidden="false" customHeight="false" outlineLevel="0" collapsed="false">
      <c r="A1200" s="56" t="s">
        <v>31</v>
      </c>
      <c r="B1200" s="81" t="e">
        <f aca="false">([1]!pre1900datevalue,C1200)</f>
        <v>#VALUE!</v>
      </c>
      <c r="C1200" s="72" t="s">
        <v>178</v>
      </c>
      <c r="D1200" s="73" t="s">
        <v>96</v>
      </c>
      <c r="E1200" s="25" t="s">
        <v>97</v>
      </c>
      <c r="F1200" s="26" t="s">
        <v>46</v>
      </c>
      <c r="G1200" s="60" t="n">
        <v>121501.07</v>
      </c>
      <c r="H1200" s="65"/>
      <c r="I1200" s="65"/>
      <c r="J1200" s="78"/>
      <c r="K1200" s="62"/>
      <c r="L1200" s="83" t="n">
        <v>28151.42</v>
      </c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5"/>
      <c r="X1200" s="86"/>
      <c r="Y1200" s="87"/>
      <c r="Z1200" s="65" t="n">
        <v>3203</v>
      </c>
      <c r="AA1200" s="78" t="n">
        <v>2150</v>
      </c>
      <c r="AB1200" s="60" t="n">
        <v>1681</v>
      </c>
      <c r="AC1200" s="70"/>
      <c r="AD1200" s="62" t="n">
        <v>26816.19</v>
      </c>
      <c r="AE1200" s="60"/>
      <c r="AF1200" s="70"/>
      <c r="AG1200" s="62"/>
      <c r="AH1200" s="62"/>
      <c r="AI1200" s="60"/>
      <c r="AJ1200" s="70"/>
      <c r="AK1200" s="62"/>
      <c r="AL1200" s="62"/>
      <c r="AM1200" s="68" t="n">
        <v>50000</v>
      </c>
      <c r="AN1200" s="70"/>
      <c r="AO1200" s="69" t="n">
        <v>82410</v>
      </c>
      <c r="AP1200" s="65"/>
      <c r="AQ1200" s="65"/>
      <c r="AR1200" s="70"/>
      <c r="AS1200" s="69" t="n">
        <v>5663.3</v>
      </c>
      <c r="AT1200" s="65" t="n">
        <v>38114.15</v>
      </c>
      <c r="AU1200" s="70"/>
      <c r="AV1200" s="62"/>
      <c r="AW1200" s="69" t="n">
        <v>0</v>
      </c>
      <c r="AX1200" s="60"/>
      <c r="AY1200" s="69"/>
      <c r="AZ1200" s="62"/>
      <c r="BA1200" s="62"/>
      <c r="BB1200" s="60"/>
      <c r="BC1200" s="70" t="n">
        <v>7315.23</v>
      </c>
      <c r="BD1200" s="62"/>
      <c r="BE1200" s="62"/>
      <c r="BF1200" s="62" t="n">
        <f aca="false">+SUM(G1200:AL1200)</f>
        <v>183502.68</v>
      </c>
      <c r="BG1200" s="62" t="n">
        <f aca="false">SUM(AM1200:BE1200)</f>
        <v>183502.68</v>
      </c>
      <c r="BH1200" s="71" t="n">
        <f aca="false">+BF1200-BG1200</f>
        <v>0</v>
      </c>
    </row>
    <row r="1201" s="1" customFormat="true" ht="12.75" hidden="false" customHeight="false" outlineLevel="0" collapsed="false">
      <c r="A1201" s="56" t="s">
        <v>31</v>
      </c>
      <c r="B1201" s="81" t="e">
        <f aca="false">([1]!pre1900datevalue,C1201)</f>
        <v>#VALUE!</v>
      </c>
      <c r="C1201" s="72" t="s">
        <v>178</v>
      </c>
      <c r="D1201" s="73" t="s">
        <v>107</v>
      </c>
      <c r="E1201" s="74" t="s">
        <v>40</v>
      </c>
      <c r="F1201" s="75" t="s">
        <v>40</v>
      </c>
      <c r="G1201" s="60" t="n">
        <v>121240.01</v>
      </c>
      <c r="H1201" s="65"/>
      <c r="I1201" s="65"/>
      <c r="J1201" s="78"/>
      <c r="K1201" s="62"/>
      <c r="L1201" s="83" t="n">
        <v>26394.03</v>
      </c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5"/>
      <c r="X1201" s="86"/>
      <c r="Y1201" s="87"/>
      <c r="Z1201" s="65" t="n">
        <v>201</v>
      </c>
      <c r="AA1201" s="78" t="n">
        <v>189</v>
      </c>
      <c r="AB1201" s="60" t="n">
        <v>6736.24</v>
      </c>
      <c r="AC1201" s="70"/>
      <c r="AD1201" s="62" t="n">
        <v>9242.3</v>
      </c>
      <c r="AE1201" s="60"/>
      <c r="AF1201" s="70"/>
      <c r="AG1201" s="62"/>
      <c r="AH1201" s="62"/>
      <c r="AI1201" s="60"/>
      <c r="AJ1201" s="70"/>
      <c r="AK1201" s="62"/>
      <c r="AL1201" s="62"/>
      <c r="AM1201" s="68" t="n">
        <v>75000</v>
      </c>
      <c r="AN1201" s="70"/>
      <c r="AO1201" s="69" t="n">
        <v>55173</v>
      </c>
      <c r="AP1201" s="65"/>
      <c r="AQ1201" s="65"/>
      <c r="AR1201" s="70"/>
      <c r="AS1201" s="69" t="n">
        <v>25781.29</v>
      </c>
      <c r="AT1201" s="65"/>
      <c r="AU1201" s="70"/>
      <c r="AV1201" s="62"/>
      <c r="AW1201" s="69" t="n">
        <v>0</v>
      </c>
      <c r="AX1201" s="60"/>
      <c r="AY1201" s="69"/>
      <c r="AZ1201" s="62"/>
      <c r="BA1201" s="62"/>
      <c r="BB1201" s="60"/>
      <c r="BC1201" s="70" t="n">
        <v>8048.29</v>
      </c>
      <c r="BD1201" s="62"/>
      <c r="BE1201" s="62"/>
      <c r="BF1201" s="62" t="n">
        <f aca="false">+SUM(G1201:AL1201)</f>
        <v>164002.58</v>
      </c>
      <c r="BG1201" s="62" t="n">
        <f aca="false">SUM(AM1201:BE1201)</f>
        <v>164002.58</v>
      </c>
      <c r="BH1201" s="71" t="n">
        <f aca="false">+BF1201-BG1201</f>
        <v>0</v>
      </c>
    </row>
    <row r="1202" s="1" customFormat="true" ht="12.75" hidden="false" customHeight="false" outlineLevel="0" collapsed="false">
      <c r="A1202" s="56" t="s">
        <v>31</v>
      </c>
      <c r="B1202" s="81" t="e">
        <f aca="false">([1]!pre1900datevalue,C1202)</f>
        <v>#VALUE!</v>
      </c>
      <c r="C1202" s="82" t="s">
        <v>179</v>
      </c>
      <c r="D1202" s="59" t="s">
        <v>124</v>
      </c>
      <c r="E1202" s="74" t="s">
        <v>125</v>
      </c>
      <c r="F1202" s="75" t="s">
        <v>125</v>
      </c>
      <c r="G1202" s="60" t="n">
        <v>57649.63</v>
      </c>
      <c r="H1202" s="65"/>
      <c r="I1202" s="65"/>
      <c r="J1202" s="78"/>
      <c r="K1202" s="62"/>
      <c r="L1202" s="83" t="n">
        <v>64592.18</v>
      </c>
      <c r="M1202" s="84"/>
      <c r="N1202" s="84"/>
      <c r="O1202" s="84"/>
      <c r="P1202" s="84"/>
      <c r="Q1202" s="84"/>
      <c r="R1202" s="84"/>
      <c r="S1202" s="84"/>
      <c r="T1202" s="84"/>
      <c r="U1202" s="84"/>
      <c r="V1202" s="84"/>
      <c r="W1202" s="85"/>
      <c r="X1202" s="86"/>
      <c r="Y1202" s="87"/>
      <c r="Z1202" s="65" t="n">
        <v>3202</v>
      </c>
      <c r="AA1202" s="78" t="n">
        <v>4810</v>
      </c>
      <c r="AB1202" s="60" t="n">
        <v>5473.64</v>
      </c>
      <c r="AC1202" s="70"/>
      <c r="AD1202" s="62" t="n">
        <v>800</v>
      </c>
      <c r="AE1202" s="60"/>
      <c r="AF1202" s="70"/>
      <c r="AG1202" s="62"/>
      <c r="AH1202" s="62"/>
      <c r="AI1202" s="60"/>
      <c r="AJ1202" s="70"/>
      <c r="AK1202" s="62"/>
      <c r="AL1202" s="62"/>
      <c r="AM1202" s="68" t="n">
        <v>50000</v>
      </c>
      <c r="AN1202" s="70"/>
      <c r="AO1202" s="69" t="n">
        <v>49195</v>
      </c>
      <c r="AP1202" s="65"/>
      <c r="AQ1202" s="65"/>
      <c r="AR1202" s="70"/>
      <c r="AS1202" s="69" t="n">
        <v>32338.52</v>
      </c>
      <c r="AT1202" s="65"/>
      <c r="AU1202" s="70"/>
      <c r="AV1202" s="62"/>
      <c r="AW1202" s="69" t="n">
        <v>0</v>
      </c>
      <c r="AX1202" s="60"/>
      <c r="AY1202" s="69"/>
      <c r="AZ1202" s="62"/>
      <c r="BA1202" s="62"/>
      <c r="BB1202" s="60"/>
      <c r="BC1202" s="70" t="n">
        <v>4993.93</v>
      </c>
      <c r="BD1202" s="62"/>
      <c r="BE1202" s="62"/>
      <c r="BF1202" s="62" t="n">
        <f aca="false">+SUM(G1202:AL1202)</f>
        <v>136527.45</v>
      </c>
      <c r="BG1202" s="62" t="n">
        <f aca="false">SUM(AM1202:BE1202)</f>
        <v>136527.45</v>
      </c>
      <c r="BH1202" s="71" t="n">
        <f aca="false">+BF1202-BG1202</f>
        <v>0</v>
      </c>
    </row>
    <row r="1203" s="1" customFormat="true" ht="12.75" hidden="false" customHeight="false" outlineLevel="0" collapsed="false">
      <c r="A1203" s="56" t="s">
        <v>31</v>
      </c>
      <c r="B1203" s="81" t="e">
        <f aca="false">([1]!pre1900datevalue,C1203)</f>
        <v>#VALUE!</v>
      </c>
      <c r="C1203" s="82" t="s">
        <v>179</v>
      </c>
      <c r="D1203" s="73" t="s">
        <v>65</v>
      </c>
      <c r="E1203" s="74" t="s">
        <v>62</v>
      </c>
      <c r="F1203" s="75" t="s">
        <v>62</v>
      </c>
      <c r="G1203" s="60" t="n">
        <v>242420.33</v>
      </c>
      <c r="H1203" s="65"/>
      <c r="I1203" s="65"/>
      <c r="J1203" s="78"/>
      <c r="K1203" s="62"/>
      <c r="L1203" s="83" t="n">
        <v>34342.41</v>
      </c>
      <c r="M1203" s="84"/>
      <c r="N1203" s="84"/>
      <c r="O1203" s="84"/>
      <c r="P1203" s="84"/>
      <c r="Q1203" s="84"/>
      <c r="R1203" s="84"/>
      <c r="S1203" s="84"/>
      <c r="T1203" s="84"/>
      <c r="U1203" s="84"/>
      <c r="V1203" s="84"/>
      <c r="W1203" s="85"/>
      <c r="X1203" s="86"/>
      <c r="Y1203" s="87"/>
      <c r="Z1203" s="65" t="n">
        <v>6782</v>
      </c>
      <c r="AA1203" s="78" t="n">
        <v>2338</v>
      </c>
      <c r="AB1203" s="60" t="n">
        <v>21518.66</v>
      </c>
      <c r="AC1203" s="70"/>
      <c r="AD1203" s="62" t="n">
        <v>10377.59</v>
      </c>
      <c r="AE1203" s="60"/>
      <c r="AF1203" s="70"/>
      <c r="AG1203" s="62"/>
      <c r="AH1203" s="62"/>
      <c r="AI1203" s="60"/>
      <c r="AJ1203" s="70"/>
      <c r="AK1203" s="62"/>
      <c r="AL1203" s="62"/>
      <c r="AM1203" s="68" t="n">
        <v>110000</v>
      </c>
      <c r="AN1203" s="70"/>
      <c r="AO1203" s="69" t="n">
        <v>101709</v>
      </c>
      <c r="AP1203" s="65"/>
      <c r="AQ1203" s="65"/>
      <c r="AR1203" s="70"/>
      <c r="AS1203" s="69" t="n">
        <v>84968.52</v>
      </c>
      <c r="AT1203" s="65"/>
      <c r="AU1203" s="70"/>
      <c r="AV1203" s="62"/>
      <c r="AW1203" s="69" t="n">
        <v>9709.36</v>
      </c>
      <c r="AX1203" s="60"/>
      <c r="AY1203" s="69"/>
      <c r="AZ1203" s="62"/>
      <c r="BA1203" s="62"/>
      <c r="BB1203" s="60"/>
      <c r="BC1203" s="70" t="n">
        <v>11392.11</v>
      </c>
      <c r="BD1203" s="62"/>
      <c r="BE1203" s="62"/>
      <c r="BF1203" s="62" t="n">
        <f aca="false">+SUM(G1203:AL1203)</f>
        <v>317778.99</v>
      </c>
      <c r="BG1203" s="62" t="n">
        <f aca="false">SUM(AM1203:BE1203)</f>
        <v>317778.99</v>
      </c>
      <c r="BH1203" s="71" t="n">
        <f aca="false">+BF1203-BG1203</f>
        <v>0</v>
      </c>
    </row>
    <row r="1204" s="1" customFormat="true" ht="12.75" hidden="false" customHeight="false" outlineLevel="0" collapsed="false">
      <c r="A1204" s="56" t="s">
        <v>31</v>
      </c>
      <c r="B1204" s="81" t="e">
        <f aca="false">([1]!pre1900datevalue,C1204)</f>
        <v>#VALUE!</v>
      </c>
      <c r="C1204" s="82" t="s">
        <v>179</v>
      </c>
      <c r="D1204" s="73" t="s">
        <v>128</v>
      </c>
      <c r="E1204" s="74" t="s">
        <v>34</v>
      </c>
      <c r="F1204" s="75" t="s">
        <v>34</v>
      </c>
      <c r="G1204" s="60" t="n">
        <v>168729.12</v>
      </c>
      <c r="H1204" s="65"/>
      <c r="I1204" s="65"/>
      <c r="J1204" s="78"/>
      <c r="K1204" s="62"/>
      <c r="L1204" s="83" t="n">
        <v>18758.95</v>
      </c>
      <c r="M1204" s="84"/>
      <c r="N1204" s="84"/>
      <c r="O1204" s="84"/>
      <c r="P1204" s="84"/>
      <c r="Q1204" s="84"/>
      <c r="R1204" s="84"/>
      <c r="S1204" s="84"/>
      <c r="T1204" s="84"/>
      <c r="U1204" s="84"/>
      <c r="V1204" s="84"/>
      <c r="W1204" s="85"/>
      <c r="X1204" s="86"/>
      <c r="Y1204" s="87"/>
      <c r="Z1204" s="65" t="n">
        <v>6109</v>
      </c>
      <c r="AA1204" s="78" t="n">
        <v>734</v>
      </c>
      <c r="AB1204" s="60" t="n">
        <v>14080.74</v>
      </c>
      <c r="AC1204" s="70"/>
      <c r="AD1204" s="62" t="n">
        <v>17500</v>
      </c>
      <c r="AE1204" s="60"/>
      <c r="AF1204" s="70"/>
      <c r="AG1204" s="62"/>
      <c r="AH1204" s="62"/>
      <c r="AI1204" s="60"/>
      <c r="AJ1204" s="70"/>
      <c r="AK1204" s="62"/>
      <c r="AL1204" s="62"/>
      <c r="AM1204" s="68" t="n">
        <v>100000</v>
      </c>
      <c r="AN1204" s="70"/>
      <c r="AO1204" s="69" t="n">
        <v>86169</v>
      </c>
      <c r="AP1204" s="65"/>
      <c r="AQ1204" s="65"/>
      <c r="AR1204" s="70"/>
      <c r="AS1204" s="69" t="n">
        <v>35491</v>
      </c>
      <c r="AT1204" s="65"/>
      <c r="AU1204" s="70"/>
      <c r="AV1204" s="62"/>
      <c r="AW1204" s="69" t="n">
        <v>4094.28</v>
      </c>
      <c r="AX1204" s="60"/>
      <c r="AY1204" s="69"/>
      <c r="AZ1204" s="62"/>
      <c r="BA1204" s="62"/>
      <c r="BB1204" s="60"/>
      <c r="BC1204" s="70" t="n">
        <v>157.53</v>
      </c>
      <c r="BD1204" s="62"/>
      <c r="BE1204" s="62"/>
      <c r="BF1204" s="62" t="n">
        <f aca="false">+SUM(G1204:AL1204)</f>
        <v>225911.81</v>
      </c>
      <c r="BG1204" s="62" t="n">
        <f aca="false">SUM(AM1204:BE1204)</f>
        <v>225911.81</v>
      </c>
      <c r="BH1204" s="71" t="n">
        <f aca="false">+BF1204-BG1204</f>
        <v>0</v>
      </c>
    </row>
    <row r="1205" s="1" customFormat="true" ht="12.75" hidden="false" customHeight="false" outlineLevel="0" collapsed="false">
      <c r="A1205" s="56" t="s">
        <v>31</v>
      </c>
      <c r="B1205" s="81" t="e">
        <f aca="false">([1]!pre1900datevalue,C1205)</f>
        <v>#VALUE!</v>
      </c>
      <c r="C1205" s="82" t="s">
        <v>179</v>
      </c>
      <c r="D1205" s="73" t="s">
        <v>141</v>
      </c>
      <c r="E1205" s="74" t="s">
        <v>142</v>
      </c>
      <c r="F1205" s="75" t="s">
        <v>142</v>
      </c>
      <c r="G1205" s="60" t="n">
        <v>75170.61</v>
      </c>
      <c r="H1205" s="65"/>
      <c r="I1205" s="65"/>
      <c r="J1205" s="78"/>
      <c r="K1205" s="62"/>
      <c r="L1205" s="83" t="n">
        <v>29066.62</v>
      </c>
      <c r="M1205" s="84"/>
      <c r="N1205" s="84"/>
      <c r="O1205" s="84"/>
      <c r="P1205" s="84"/>
      <c r="Q1205" s="84"/>
      <c r="R1205" s="84"/>
      <c r="S1205" s="84"/>
      <c r="T1205" s="84"/>
      <c r="U1205" s="84"/>
      <c r="V1205" s="84"/>
      <c r="W1205" s="85"/>
      <c r="X1205" s="86"/>
      <c r="Y1205" s="87"/>
      <c r="Z1205" s="65" t="n">
        <v>505</v>
      </c>
      <c r="AA1205" s="78" t="n">
        <v>1030</v>
      </c>
      <c r="AB1205" s="60" t="n">
        <v>2270.22</v>
      </c>
      <c r="AC1205" s="70"/>
      <c r="AD1205" s="62" t="n">
        <v>4302.89</v>
      </c>
      <c r="AE1205" s="60"/>
      <c r="AF1205" s="70"/>
      <c r="AG1205" s="62"/>
      <c r="AH1205" s="62"/>
      <c r="AI1205" s="60"/>
      <c r="AJ1205" s="70"/>
      <c r="AK1205" s="62"/>
      <c r="AL1205" s="62"/>
      <c r="AM1205" s="68" t="n">
        <v>50000</v>
      </c>
      <c r="AN1205" s="70"/>
      <c r="AO1205" s="69" t="n">
        <v>52222</v>
      </c>
      <c r="AP1205" s="65"/>
      <c r="AQ1205" s="65"/>
      <c r="AR1205" s="70"/>
      <c r="AS1205" s="69" t="n">
        <v>6473.07</v>
      </c>
      <c r="AT1205" s="65"/>
      <c r="AU1205" s="70"/>
      <c r="AV1205" s="62"/>
      <c r="AW1205" s="69" t="n">
        <v>0</v>
      </c>
      <c r="AX1205" s="60"/>
      <c r="AY1205" s="69"/>
      <c r="AZ1205" s="62"/>
      <c r="BA1205" s="62"/>
      <c r="BB1205" s="60"/>
      <c r="BC1205" s="70" t="n">
        <v>3650.27</v>
      </c>
      <c r="BD1205" s="62"/>
      <c r="BE1205" s="62"/>
      <c r="BF1205" s="62" t="n">
        <f aca="false">+SUM(G1205:AL1205)</f>
        <v>112345.34</v>
      </c>
      <c r="BG1205" s="62" t="n">
        <f aca="false">SUM(AM1205:BE1205)</f>
        <v>112345.34</v>
      </c>
      <c r="BH1205" s="71" t="n">
        <f aca="false">+BF1205-BG1205</f>
        <v>0</v>
      </c>
    </row>
    <row r="1206" s="1" customFormat="true" ht="12.75" hidden="false" customHeight="false" outlineLevel="0" collapsed="false">
      <c r="A1206" s="56" t="s">
        <v>31</v>
      </c>
      <c r="B1206" s="81" t="e">
        <f aca="false">([1]!pre1900datevalue,C1206)</f>
        <v>#VALUE!</v>
      </c>
      <c r="C1206" s="82" t="s">
        <v>179</v>
      </c>
      <c r="D1206" s="73" t="s">
        <v>143</v>
      </c>
      <c r="E1206" s="74" t="s">
        <v>106</v>
      </c>
      <c r="F1206" s="75" t="s">
        <v>106</v>
      </c>
      <c r="G1206" s="60" t="n">
        <v>95712.84</v>
      </c>
      <c r="H1206" s="65"/>
      <c r="I1206" s="65"/>
      <c r="J1206" s="78"/>
      <c r="K1206" s="62"/>
      <c r="L1206" s="83" t="n">
        <v>29072.34</v>
      </c>
      <c r="M1206" s="84"/>
      <c r="N1206" s="84"/>
      <c r="O1206" s="84"/>
      <c r="P1206" s="84"/>
      <c r="Q1206" s="84"/>
      <c r="R1206" s="84"/>
      <c r="S1206" s="84"/>
      <c r="T1206" s="84"/>
      <c r="U1206" s="84"/>
      <c r="V1206" s="84"/>
      <c r="W1206" s="85"/>
      <c r="X1206" s="86"/>
      <c r="Y1206" s="87"/>
      <c r="Z1206" s="65" t="n">
        <v>343</v>
      </c>
      <c r="AA1206" s="78" t="n">
        <v>977</v>
      </c>
      <c r="AB1206" s="60" t="n">
        <v>6613.26</v>
      </c>
      <c r="AC1206" s="70"/>
      <c r="AD1206" s="62" t="n">
        <v>5306.63</v>
      </c>
      <c r="AE1206" s="60"/>
      <c r="AF1206" s="70"/>
      <c r="AG1206" s="62"/>
      <c r="AH1206" s="62"/>
      <c r="AI1206" s="60"/>
      <c r="AJ1206" s="70"/>
      <c r="AK1206" s="62"/>
      <c r="AL1206" s="62"/>
      <c r="AM1206" s="68" t="n">
        <v>50000</v>
      </c>
      <c r="AN1206" s="70"/>
      <c r="AO1206" s="69" t="n">
        <v>58256</v>
      </c>
      <c r="AP1206" s="65"/>
      <c r="AQ1206" s="65"/>
      <c r="AR1206" s="70"/>
      <c r="AS1206" s="69" t="n">
        <v>25356.74</v>
      </c>
      <c r="AT1206" s="65"/>
      <c r="AU1206" s="70"/>
      <c r="AV1206" s="62"/>
      <c r="AW1206" s="69" t="n">
        <v>0</v>
      </c>
      <c r="AX1206" s="60"/>
      <c r="AY1206" s="69"/>
      <c r="AZ1206" s="62"/>
      <c r="BA1206" s="62"/>
      <c r="BB1206" s="60"/>
      <c r="BC1206" s="70" t="n">
        <v>4412.33</v>
      </c>
      <c r="BD1206" s="62"/>
      <c r="BE1206" s="62"/>
      <c r="BF1206" s="62" t="n">
        <f aca="false">+SUM(G1206:AL1206)</f>
        <v>138025.07</v>
      </c>
      <c r="BG1206" s="62" t="n">
        <f aca="false">SUM(AM1206:BE1206)</f>
        <v>138025.07</v>
      </c>
      <c r="BH1206" s="71" t="n">
        <f aca="false">+BF1206-BG1206</f>
        <v>0</v>
      </c>
    </row>
    <row r="1207" s="1" customFormat="true" ht="12.75" hidden="false" customHeight="false" outlineLevel="0" collapsed="false">
      <c r="A1207" s="56" t="s">
        <v>31</v>
      </c>
      <c r="B1207" s="81" t="e">
        <f aca="false">([1]!pre1900datevalue,C1207)</f>
        <v>#VALUE!</v>
      </c>
      <c r="C1207" s="82" t="s">
        <v>179</v>
      </c>
      <c r="D1207" s="73" t="s">
        <v>144</v>
      </c>
      <c r="E1207" s="74" t="s">
        <v>95</v>
      </c>
      <c r="F1207" s="75" t="s">
        <v>95</v>
      </c>
      <c r="G1207" s="60" t="n">
        <v>105514.62</v>
      </c>
      <c r="H1207" s="65"/>
      <c r="I1207" s="65"/>
      <c r="J1207" s="78"/>
      <c r="K1207" s="62"/>
      <c r="L1207" s="83" t="n">
        <v>48074.82</v>
      </c>
      <c r="M1207" s="84"/>
      <c r="N1207" s="84"/>
      <c r="O1207" s="84"/>
      <c r="P1207" s="84"/>
      <c r="Q1207" s="84"/>
      <c r="R1207" s="84"/>
      <c r="S1207" s="84"/>
      <c r="T1207" s="84"/>
      <c r="U1207" s="84"/>
      <c r="V1207" s="84"/>
      <c r="W1207" s="85"/>
      <c r="X1207" s="86"/>
      <c r="Y1207" s="87"/>
      <c r="Z1207" s="65" t="n">
        <v>238</v>
      </c>
      <c r="AA1207" s="78" t="n">
        <v>1000</v>
      </c>
      <c r="AB1207" s="60" t="n">
        <v>2507.01</v>
      </c>
      <c r="AC1207" s="70"/>
      <c r="AD1207" s="62" t="n">
        <v>2925.82</v>
      </c>
      <c r="AE1207" s="60"/>
      <c r="AF1207" s="70"/>
      <c r="AG1207" s="62"/>
      <c r="AH1207" s="62"/>
      <c r="AI1207" s="60"/>
      <c r="AJ1207" s="70"/>
      <c r="AK1207" s="62"/>
      <c r="AL1207" s="62"/>
      <c r="AM1207" s="68" t="n">
        <v>75000</v>
      </c>
      <c r="AN1207" s="70"/>
      <c r="AO1207" s="69" t="n">
        <v>54654</v>
      </c>
      <c r="AP1207" s="65"/>
      <c r="AQ1207" s="65"/>
      <c r="AR1207" s="70"/>
      <c r="AS1207" s="69" t="n">
        <v>28217.4</v>
      </c>
      <c r="AT1207" s="65"/>
      <c r="AU1207" s="70"/>
      <c r="AV1207" s="62"/>
      <c r="AW1207" s="69" t="n">
        <v>0</v>
      </c>
      <c r="AX1207" s="60"/>
      <c r="AY1207" s="69"/>
      <c r="AZ1207" s="62"/>
      <c r="BA1207" s="62"/>
      <c r="BB1207" s="60"/>
      <c r="BC1207" s="70" t="n">
        <v>2388.87</v>
      </c>
      <c r="BD1207" s="62"/>
      <c r="BE1207" s="62"/>
      <c r="BF1207" s="62" t="n">
        <f aca="false">+SUM(G1207:AL1207)</f>
        <v>160260.27</v>
      </c>
      <c r="BG1207" s="62" t="n">
        <f aca="false">SUM(AM1207:BE1207)</f>
        <v>160260.27</v>
      </c>
      <c r="BH1207" s="71" t="n">
        <f aca="false">+BF1207-BG1207</f>
        <v>0</v>
      </c>
    </row>
    <row r="1208" s="1" customFormat="true" ht="12.75" hidden="false" customHeight="false" outlineLevel="0" collapsed="false">
      <c r="A1208" s="56" t="s">
        <v>31</v>
      </c>
      <c r="B1208" s="81" t="e">
        <f aca="false">([1]!pre1900datevalue,C1208)</f>
        <v>#VALUE!</v>
      </c>
      <c r="C1208" s="82" t="s">
        <v>179</v>
      </c>
      <c r="D1208" s="73" t="s">
        <v>102</v>
      </c>
      <c r="E1208" s="74" t="s">
        <v>103</v>
      </c>
      <c r="F1208" s="75" t="s">
        <v>103</v>
      </c>
      <c r="G1208" s="60" t="n">
        <v>98406.48</v>
      </c>
      <c r="H1208" s="65"/>
      <c r="I1208" s="65"/>
      <c r="J1208" s="78"/>
      <c r="K1208" s="62"/>
      <c r="L1208" s="83" t="n">
        <v>7635.46</v>
      </c>
      <c r="M1208" s="84"/>
      <c r="N1208" s="84"/>
      <c r="O1208" s="84"/>
      <c r="P1208" s="84"/>
      <c r="Q1208" s="84"/>
      <c r="R1208" s="84"/>
      <c r="S1208" s="84"/>
      <c r="T1208" s="84"/>
      <c r="U1208" s="84"/>
      <c r="V1208" s="84"/>
      <c r="W1208" s="85"/>
      <c r="X1208" s="86"/>
      <c r="Y1208" s="87"/>
      <c r="Z1208" s="65"/>
      <c r="AA1208" s="78" t="n">
        <v>6196.77</v>
      </c>
      <c r="AB1208" s="60" t="n">
        <v>2588.85</v>
      </c>
      <c r="AC1208" s="70"/>
      <c r="AD1208" s="62" t="n">
        <v>4282.2</v>
      </c>
      <c r="AE1208" s="60"/>
      <c r="AF1208" s="70"/>
      <c r="AG1208" s="62"/>
      <c r="AH1208" s="62"/>
      <c r="AI1208" s="60"/>
      <c r="AJ1208" s="70"/>
      <c r="AK1208" s="62"/>
      <c r="AL1208" s="62"/>
      <c r="AM1208" s="68" t="n">
        <v>50000</v>
      </c>
      <c r="AN1208" s="70"/>
      <c r="AO1208" s="69" t="n">
        <v>45207</v>
      </c>
      <c r="AP1208" s="65"/>
      <c r="AQ1208" s="65"/>
      <c r="AR1208" s="70"/>
      <c r="AS1208" s="69" t="n">
        <v>21231.04</v>
      </c>
      <c r="AT1208" s="65"/>
      <c r="AU1208" s="70"/>
      <c r="AV1208" s="62"/>
      <c r="AW1208" s="69" t="n">
        <v>0</v>
      </c>
      <c r="AX1208" s="60"/>
      <c r="AY1208" s="69"/>
      <c r="AZ1208" s="62"/>
      <c r="BA1208" s="62"/>
      <c r="BB1208" s="60"/>
      <c r="BC1208" s="70" t="n">
        <v>2671.72</v>
      </c>
      <c r="BD1208" s="62"/>
      <c r="BE1208" s="62"/>
      <c r="BF1208" s="62" t="n">
        <f aca="false">+SUM(G1208:AL1208)</f>
        <v>119109.76</v>
      </c>
      <c r="BG1208" s="62" t="n">
        <f aca="false">SUM(AM1208:BE1208)</f>
        <v>119109.76</v>
      </c>
      <c r="BH1208" s="71" t="n">
        <f aca="false">+BF1208-BG1208</f>
        <v>0</v>
      </c>
    </row>
    <row r="1209" s="1" customFormat="true" ht="12.75" hidden="false" customHeight="false" outlineLevel="0" collapsed="false">
      <c r="A1209" s="56" t="s">
        <v>31</v>
      </c>
      <c r="B1209" s="81" t="e">
        <f aca="false">([1]!pre1900datevalue,C1209)</f>
        <v>#VALUE!</v>
      </c>
      <c r="C1209" s="82" t="s">
        <v>179</v>
      </c>
      <c r="D1209" s="73" t="s">
        <v>89</v>
      </c>
      <c r="E1209" s="74" t="s">
        <v>34</v>
      </c>
      <c r="F1209" s="75" t="s">
        <v>34</v>
      </c>
      <c r="G1209" s="60" t="n">
        <v>715678.67</v>
      </c>
      <c r="H1209" s="65"/>
      <c r="I1209" s="65"/>
      <c r="J1209" s="78"/>
      <c r="K1209" s="62"/>
      <c r="L1209" s="83" t="n">
        <v>114863.05</v>
      </c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5"/>
      <c r="X1209" s="86"/>
      <c r="Y1209" s="87"/>
      <c r="Z1209" s="65" t="n">
        <v>16449</v>
      </c>
      <c r="AA1209" s="78" t="n">
        <v>4020</v>
      </c>
      <c r="AB1209" s="60" t="n">
        <v>42423.88</v>
      </c>
      <c r="AC1209" s="70"/>
      <c r="AD1209" s="62" t="n">
        <v>6500</v>
      </c>
      <c r="AE1209" s="60"/>
      <c r="AF1209" s="70"/>
      <c r="AG1209" s="62"/>
      <c r="AH1209" s="62"/>
      <c r="AI1209" s="60"/>
      <c r="AJ1209" s="70"/>
      <c r="AK1209" s="62"/>
      <c r="AL1209" s="62"/>
      <c r="AM1209" s="68" t="n">
        <v>400000</v>
      </c>
      <c r="AN1209" s="70"/>
      <c r="AO1209" s="69" t="n">
        <v>310347</v>
      </c>
      <c r="AP1209" s="65"/>
      <c r="AQ1209" s="65"/>
      <c r="AR1209" s="70"/>
      <c r="AS1209" s="69" t="n">
        <v>142309.08</v>
      </c>
      <c r="AT1209" s="65"/>
      <c r="AU1209" s="70"/>
      <c r="AV1209" s="62"/>
      <c r="AW1209" s="69" t="n">
        <v>22205.28</v>
      </c>
      <c r="AX1209" s="60"/>
      <c r="AY1209" s="69"/>
      <c r="AZ1209" s="62"/>
      <c r="BA1209" s="62"/>
      <c r="BB1209" s="60"/>
      <c r="BC1209" s="70" t="n">
        <v>25073.24</v>
      </c>
      <c r="BD1209" s="62"/>
      <c r="BE1209" s="62"/>
      <c r="BF1209" s="62" t="n">
        <f aca="false">+SUM(G1209:AL1209)</f>
        <v>899934.6</v>
      </c>
      <c r="BG1209" s="62" t="n">
        <f aca="false">SUM(AM1209:BE1209)</f>
        <v>899934.6</v>
      </c>
      <c r="BH1209" s="71" t="n">
        <f aca="false">+BF1209-BG1209</f>
        <v>0</v>
      </c>
    </row>
    <row r="1210" s="1" customFormat="true" ht="12.75" hidden="false" customHeight="false" outlineLevel="0" collapsed="false">
      <c r="A1210" s="56" t="s">
        <v>31</v>
      </c>
      <c r="B1210" s="81" t="e">
        <f aca="false">([1]!pre1900datevalue,C1210)</f>
        <v>#VALUE!</v>
      </c>
      <c r="C1210" s="82" t="s">
        <v>179</v>
      </c>
      <c r="D1210" s="73" t="s">
        <v>83</v>
      </c>
      <c r="E1210" s="74" t="s">
        <v>34</v>
      </c>
      <c r="F1210" s="75" t="s">
        <v>34</v>
      </c>
      <c r="G1210" s="60" t="n">
        <v>545251.13</v>
      </c>
      <c r="H1210" s="65"/>
      <c r="I1210" s="65"/>
      <c r="J1210" s="78"/>
      <c r="K1210" s="62"/>
      <c r="L1210" s="83" t="n">
        <v>7037.03</v>
      </c>
      <c r="M1210" s="84"/>
      <c r="N1210" s="84"/>
      <c r="O1210" s="84"/>
      <c r="P1210" s="84"/>
      <c r="Q1210" s="84"/>
      <c r="R1210" s="84"/>
      <c r="S1210" s="84"/>
      <c r="T1210" s="84"/>
      <c r="U1210" s="84"/>
      <c r="V1210" s="84"/>
      <c r="W1210" s="85"/>
      <c r="X1210" s="86"/>
      <c r="Y1210" s="87"/>
      <c r="Z1210" s="65" t="n">
        <v>15871</v>
      </c>
      <c r="AA1210" s="78" t="n">
        <v>3048</v>
      </c>
      <c r="AB1210" s="60" t="n">
        <v>26429.68</v>
      </c>
      <c r="AC1210" s="70"/>
      <c r="AD1210" s="62" t="n">
        <v>17616.04</v>
      </c>
      <c r="AE1210" s="60"/>
      <c r="AF1210" s="70"/>
      <c r="AG1210" s="62"/>
      <c r="AH1210" s="62"/>
      <c r="AI1210" s="60"/>
      <c r="AJ1210" s="70"/>
      <c r="AK1210" s="62"/>
      <c r="AL1210" s="62"/>
      <c r="AM1210" s="68" t="n">
        <v>300000</v>
      </c>
      <c r="AN1210" s="70"/>
      <c r="AO1210" s="69" t="n">
        <v>174840</v>
      </c>
      <c r="AP1210" s="65"/>
      <c r="AQ1210" s="65"/>
      <c r="AR1210" s="70"/>
      <c r="AS1210" s="69" t="n">
        <v>132913.84</v>
      </c>
      <c r="AT1210" s="65"/>
      <c r="AU1210" s="70"/>
      <c r="AV1210" s="62"/>
      <c r="AW1210" s="69" t="n">
        <v>856.18</v>
      </c>
      <c r="AX1210" s="60"/>
      <c r="AY1210" s="69"/>
      <c r="AZ1210" s="62"/>
      <c r="BA1210" s="62"/>
      <c r="BB1210" s="60"/>
      <c r="BC1210" s="70" t="n">
        <v>6642.86</v>
      </c>
      <c r="BD1210" s="62"/>
      <c r="BE1210" s="62"/>
      <c r="BF1210" s="62" t="n">
        <f aca="false">+SUM(G1210:AL1210)</f>
        <v>615252.88</v>
      </c>
      <c r="BG1210" s="62" t="n">
        <f aca="false">SUM(AM1210:BE1210)</f>
        <v>615252.88</v>
      </c>
      <c r="BH1210" s="71" t="n">
        <f aca="false">+BF1210-BG1210</f>
        <v>0</v>
      </c>
    </row>
    <row r="1211" s="1" customFormat="true" ht="12.75" hidden="false" customHeight="false" outlineLevel="0" collapsed="false">
      <c r="A1211" s="56" t="s">
        <v>31</v>
      </c>
      <c r="B1211" s="81" t="e">
        <f aca="false">([1]!pre1900datevalue,C1211)</f>
        <v>#VALUE!</v>
      </c>
      <c r="C1211" s="82" t="s">
        <v>179</v>
      </c>
      <c r="D1211" s="73" t="s">
        <v>109</v>
      </c>
      <c r="E1211" s="74" t="s">
        <v>59</v>
      </c>
      <c r="F1211" s="75" t="s">
        <v>59</v>
      </c>
      <c r="G1211" s="60" t="n">
        <v>77795.35</v>
      </c>
      <c r="H1211" s="65"/>
      <c r="I1211" s="65"/>
      <c r="J1211" s="78"/>
      <c r="K1211" s="62"/>
      <c r="L1211" s="83" t="n">
        <v>56874.68</v>
      </c>
      <c r="M1211" s="84"/>
      <c r="N1211" s="84"/>
      <c r="O1211" s="84"/>
      <c r="P1211" s="84"/>
      <c r="Q1211" s="84"/>
      <c r="R1211" s="84"/>
      <c r="S1211" s="84"/>
      <c r="T1211" s="84"/>
      <c r="U1211" s="84"/>
      <c r="V1211" s="84"/>
      <c r="W1211" s="85"/>
      <c r="X1211" s="86"/>
      <c r="Y1211" s="87"/>
      <c r="Z1211" s="65" t="n">
        <v>6816</v>
      </c>
      <c r="AA1211" s="78" t="n">
        <v>1850</v>
      </c>
      <c r="AB1211" s="60" t="n">
        <v>7696.98</v>
      </c>
      <c r="AC1211" s="70"/>
      <c r="AD1211" s="62" t="n">
        <v>550</v>
      </c>
      <c r="AE1211" s="60"/>
      <c r="AF1211" s="70"/>
      <c r="AG1211" s="62"/>
      <c r="AH1211" s="62"/>
      <c r="AI1211" s="60"/>
      <c r="AJ1211" s="70"/>
      <c r="AK1211" s="62"/>
      <c r="AL1211" s="62"/>
      <c r="AM1211" s="68" t="n">
        <v>50000</v>
      </c>
      <c r="AN1211" s="70"/>
      <c r="AO1211" s="69" t="n">
        <v>54932</v>
      </c>
      <c r="AP1211" s="65"/>
      <c r="AQ1211" s="65"/>
      <c r="AR1211" s="70"/>
      <c r="AS1211" s="69" t="n">
        <v>46195.56</v>
      </c>
      <c r="AT1211" s="65"/>
      <c r="AU1211" s="70"/>
      <c r="AV1211" s="62"/>
      <c r="AW1211" s="69" t="n">
        <v>0</v>
      </c>
      <c r="AX1211" s="60"/>
      <c r="AY1211" s="69"/>
      <c r="AZ1211" s="62"/>
      <c r="BA1211" s="62"/>
      <c r="BB1211" s="60"/>
      <c r="BC1211" s="70" t="n">
        <v>455.45</v>
      </c>
      <c r="BD1211" s="62"/>
      <c r="BE1211" s="62"/>
      <c r="BF1211" s="62" t="n">
        <f aca="false">+SUM(G1211:AL1211)</f>
        <v>151583.01</v>
      </c>
      <c r="BG1211" s="62" t="n">
        <f aca="false">SUM(AM1211:BE1211)</f>
        <v>151583.01</v>
      </c>
      <c r="BH1211" s="71" t="n">
        <f aca="false">+BF1211-BG1211</f>
        <v>0</v>
      </c>
    </row>
    <row r="1212" s="1" customFormat="true" ht="12.75" hidden="false" customHeight="false" outlineLevel="0" collapsed="false">
      <c r="A1212" s="56" t="s">
        <v>31</v>
      </c>
      <c r="B1212" s="81" t="e">
        <f aca="false">([1]!pre1900datevalue,C1212)</f>
        <v>#VALUE!</v>
      </c>
      <c r="C1212" s="82" t="s">
        <v>179</v>
      </c>
      <c r="D1212" s="73" t="s">
        <v>129</v>
      </c>
      <c r="E1212" s="74" t="s">
        <v>75</v>
      </c>
      <c r="F1212" s="75" t="s">
        <v>75</v>
      </c>
      <c r="G1212" s="60" t="n">
        <v>200766.52</v>
      </c>
      <c r="H1212" s="65"/>
      <c r="I1212" s="65"/>
      <c r="J1212" s="78"/>
      <c r="K1212" s="62"/>
      <c r="L1212" s="83" t="n">
        <v>33558.17</v>
      </c>
      <c r="M1212" s="84"/>
      <c r="N1212" s="84"/>
      <c r="O1212" s="84"/>
      <c r="P1212" s="84"/>
      <c r="Q1212" s="84"/>
      <c r="R1212" s="84"/>
      <c r="S1212" s="84"/>
      <c r="T1212" s="84"/>
      <c r="U1212" s="84"/>
      <c r="V1212" s="84"/>
      <c r="W1212" s="85"/>
      <c r="X1212" s="86"/>
      <c r="Y1212" s="87"/>
      <c r="Z1212" s="65" t="n">
        <v>15499</v>
      </c>
      <c r="AA1212" s="78" t="n">
        <v>29584</v>
      </c>
      <c r="AB1212" s="60" t="n">
        <v>27287.64</v>
      </c>
      <c r="AC1212" s="70"/>
      <c r="AD1212" s="62" t="n">
        <v>5000</v>
      </c>
      <c r="AE1212" s="60"/>
      <c r="AF1212" s="70"/>
      <c r="AG1212" s="62"/>
      <c r="AH1212" s="62"/>
      <c r="AI1212" s="60"/>
      <c r="AJ1212" s="70"/>
      <c r="AK1212" s="62"/>
      <c r="AL1212" s="62"/>
      <c r="AM1212" s="68" t="n">
        <v>100000</v>
      </c>
      <c r="AN1212" s="70"/>
      <c r="AO1212" s="69" t="n">
        <v>120167</v>
      </c>
      <c r="AP1212" s="65"/>
      <c r="AQ1212" s="65"/>
      <c r="AR1212" s="70"/>
      <c r="AS1212" s="69" t="n">
        <v>82625.06</v>
      </c>
      <c r="AT1212" s="65" t="n">
        <v>6641.12</v>
      </c>
      <c r="AU1212" s="70"/>
      <c r="AV1212" s="62"/>
      <c r="AW1212" s="69" t="n">
        <v>521.66</v>
      </c>
      <c r="AX1212" s="60"/>
      <c r="AY1212" s="69"/>
      <c r="AZ1212" s="62"/>
      <c r="BA1212" s="62"/>
      <c r="BB1212" s="60"/>
      <c r="BC1212" s="70" t="n">
        <v>1740.49</v>
      </c>
      <c r="BD1212" s="62"/>
      <c r="BE1212" s="62"/>
      <c r="BF1212" s="62" t="n">
        <f aca="false">+SUM(G1212:AL1212)</f>
        <v>311695.33</v>
      </c>
      <c r="BG1212" s="62" t="n">
        <f aca="false">SUM(AM1212:BE1212)</f>
        <v>311695.33</v>
      </c>
      <c r="BH1212" s="71" t="n">
        <f aca="false">+BF1212-BG1212</f>
        <v>0</v>
      </c>
    </row>
    <row r="1213" s="1" customFormat="true" ht="12.75" hidden="false" customHeight="false" outlineLevel="0" collapsed="false">
      <c r="A1213" s="56" t="s">
        <v>31</v>
      </c>
      <c r="B1213" s="81" t="e">
        <f aca="false">([1]!pre1900datevalue,C1213)</f>
        <v>#VALUE!</v>
      </c>
      <c r="C1213" s="82" t="s">
        <v>179</v>
      </c>
      <c r="D1213" s="73" t="s">
        <v>116</v>
      </c>
      <c r="E1213" s="74" t="s">
        <v>62</v>
      </c>
      <c r="F1213" s="75" t="s">
        <v>62</v>
      </c>
      <c r="G1213" s="60" t="n">
        <v>95509.75</v>
      </c>
      <c r="H1213" s="65"/>
      <c r="I1213" s="65"/>
      <c r="J1213" s="78"/>
      <c r="K1213" s="62"/>
      <c r="L1213" s="83" t="n">
        <v>41503.75</v>
      </c>
      <c r="M1213" s="84"/>
      <c r="N1213" s="84"/>
      <c r="O1213" s="84"/>
      <c r="P1213" s="84"/>
      <c r="Q1213" s="84"/>
      <c r="R1213" s="84"/>
      <c r="S1213" s="84"/>
      <c r="T1213" s="84"/>
      <c r="U1213" s="84"/>
      <c r="V1213" s="84"/>
      <c r="W1213" s="85"/>
      <c r="X1213" s="86"/>
      <c r="Y1213" s="87"/>
      <c r="Z1213" s="65" t="n">
        <v>25140.32</v>
      </c>
      <c r="AA1213" s="78" t="n">
        <v>3940</v>
      </c>
      <c r="AB1213" s="60" t="n">
        <v>11663.36</v>
      </c>
      <c r="AC1213" s="70"/>
      <c r="AD1213" s="62"/>
      <c r="AE1213" s="60"/>
      <c r="AF1213" s="70"/>
      <c r="AG1213" s="62"/>
      <c r="AH1213" s="62"/>
      <c r="AI1213" s="60"/>
      <c r="AJ1213" s="70"/>
      <c r="AK1213" s="62"/>
      <c r="AL1213" s="62"/>
      <c r="AM1213" s="68" t="n">
        <v>50000</v>
      </c>
      <c r="AN1213" s="70"/>
      <c r="AO1213" s="69" t="n">
        <v>78312</v>
      </c>
      <c r="AP1213" s="65"/>
      <c r="AQ1213" s="65"/>
      <c r="AR1213" s="70"/>
      <c r="AS1213" s="69" t="n">
        <v>45178.65</v>
      </c>
      <c r="AT1213" s="65"/>
      <c r="AU1213" s="70"/>
      <c r="AV1213" s="62"/>
      <c r="AW1213" s="69" t="n">
        <v>0</v>
      </c>
      <c r="AX1213" s="60"/>
      <c r="AY1213" s="69"/>
      <c r="AZ1213" s="62"/>
      <c r="BA1213" s="62"/>
      <c r="BB1213" s="60"/>
      <c r="BC1213" s="70" t="n">
        <v>4266.53</v>
      </c>
      <c r="BD1213" s="62"/>
      <c r="BE1213" s="62"/>
      <c r="BF1213" s="62" t="n">
        <f aca="false">+SUM(G1213:AL1213)</f>
        <v>177757.18</v>
      </c>
      <c r="BG1213" s="62" t="n">
        <f aca="false">SUM(AM1213:BE1213)</f>
        <v>177757.18</v>
      </c>
      <c r="BH1213" s="71" t="n">
        <f aca="false">+BF1213-BG1213</f>
        <v>0</v>
      </c>
    </row>
    <row r="1214" s="1" customFormat="true" ht="12.75" hidden="false" customHeight="false" outlineLevel="0" collapsed="false">
      <c r="A1214" s="56" t="s">
        <v>31</v>
      </c>
      <c r="B1214" s="81" t="e">
        <f aca="false">([1]!pre1900datevalue,C1214)</f>
        <v>#VALUE!</v>
      </c>
      <c r="C1214" s="82" t="s">
        <v>179</v>
      </c>
      <c r="D1214" s="73" t="s">
        <v>150</v>
      </c>
      <c r="E1214" s="74" t="s">
        <v>81</v>
      </c>
      <c r="F1214" s="75" t="s">
        <v>81</v>
      </c>
      <c r="G1214" s="60" t="n">
        <v>110752.61</v>
      </c>
      <c r="H1214" s="65"/>
      <c r="I1214" s="65"/>
      <c r="J1214" s="78"/>
      <c r="K1214" s="62"/>
      <c r="L1214" s="83" t="n">
        <v>11737.88</v>
      </c>
      <c r="M1214" s="84"/>
      <c r="N1214" s="84"/>
      <c r="O1214" s="84"/>
      <c r="P1214" s="84"/>
      <c r="Q1214" s="84"/>
      <c r="R1214" s="84"/>
      <c r="S1214" s="84"/>
      <c r="T1214" s="84"/>
      <c r="U1214" s="84"/>
      <c r="V1214" s="84"/>
      <c r="W1214" s="85"/>
      <c r="X1214" s="86"/>
      <c r="Y1214" s="87"/>
      <c r="Z1214" s="65" t="n">
        <v>889</v>
      </c>
      <c r="AA1214" s="78" t="n">
        <v>6840.8</v>
      </c>
      <c r="AB1214" s="60" t="n">
        <v>5444.68</v>
      </c>
      <c r="AC1214" s="70"/>
      <c r="AD1214" s="62" t="n">
        <v>2500</v>
      </c>
      <c r="AE1214" s="60"/>
      <c r="AF1214" s="70"/>
      <c r="AG1214" s="62"/>
      <c r="AH1214" s="62"/>
      <c r="AI1214" s="60"/>
      <c r="AJ1214" s="70"/>
      <c r="AK1214" s="62"/>
      <c r="AL1214" s="62"/>
      <c r="AM1214" s="68" t="n">
        <v>75000</v>
      </c>
      <c r="AN1214" s="70"/>
      <c r="AO1214" s="69" t="n">
        <v>21700</v>
      </c>
      <c r="AP1214" s="65"/>
      <c r="AQ1214" s="65"/>
      <c r="AR1214" s="70"/>
      <c r="AS1214" s="69" t="n">
        <v>33895.98</v>
      </c>
      <c r="AT1214" s="65" t="n">
        <v>1925</v>
      </c>
      <c r="AU1214" s="70"/>
      <c r="AV1214" s="62"/>
      <c r="AW1214" s="69" t="n">
        <v>0</v>
      </c>
      <c r="AX1214" s="60"/>
      <c r="AY1214" s="69"/>
      <c r="AZ1214" s="62"/>
      <c r="BA1214" s="62"/>
      <c r="BB1214" s="60"/>
      <c r="BC1214" s="70" t="n">
        <v>5643.99</v>
      </c>
      <c r="BD1214" s="62"/>
      <c r="BE1214" s="62"/>
      <c r="BF1214" s="62" t="n">
        <f aca="false">+SUM(G1214:AL1214)</f>
        <v>138164.97</v>
      </c>
      <c r="BG1214" s="62" t="n">
        <f aca="false">SUM(AM1214:BE1214)</f>
        <v>138164.97</v>
      </c>
      <c r="BH1214" s="71" t="n">
        <f aca="false">+BF1214-BG1214</f>
        <v>0</v>
      </c>
    </row>
    <row r="1215" s="1" customFormat="true" ht="12.75" hidden="false" customHeight="false" outlineLevel="0" collapsed="false">
      <c r="A1215" s="56" t="s">
        <v>31</v>
      </c>
      <c r="B1215" s="81" t="e">
        <f aca="false">([1]!pre1900datevalue,C1215)</f>
        <v>#VALUE!</v>
      </c>
      <c r="C1215" s="82" t="s">
        <v>179</v>
      </c>
      <c r="D1215" s="73" t="s">
        <v>66</v>
      </c>
      <c r="E1215" s="74" t="s">
        <v>67</v>
      </c>
      <c r="F1215" s="75" t="s">
        <v>67</v>
      </c>
      <c r="G1215" s="60" t="n">
        <v>191757.89</v>
      </c>
      <c r="H1215" s="65"/>
      <c r="I1215" s="65"/>
      <c r="J1215" s="78"/>
      <c r="K1215" s="62"/>
      <c r="L1215" s="83" t="n">
        <v>44204.19</v>
      </c>
      <c r="M1215" s="84"/>
      <c r="N1215" s="84"/>
      <c r="O1215" s="84"/>
      <c r="P1215" s="84"/>
      <c r="Q1215" s="84"/>
      <c r="R1215" s="84"/>
      <c r="S1215" s="84"/>
      <c r="T1215" s="84"/>
      <c r="U1215" s="84"/>
      <c r="V1215" s="84"/>
      <c r="W1215" s="85"/>
      <c r="X1215" s="86"/>
      <c r="Y1215" s="87"/>
      <c r="Z1215" s="65" t="n">
        <v>2274</v>
      </c>
      <c r="AA1215" s="78" t="n">
        <v>1953</v>
      </c>
      <c r="AB1215" s="60" t="n">
        <v>11919.75</v>
      </c>
      <c r="AC1215" s="70"/>
      <c r="AD1215" s="62" t="n">
        <v>2000</v>
      </c>
      <c r="AE1215" s="60"/>
      <c r="AF1215" s="70"/>
      <c r="AG1215" s="62"/>
      <c r="AH1215" s="62"/>
      <c r="AI1215" s="60"/>
      <c r="AJ1215" s="70"/>
      <c r="AK1215" s="62"/>
      <c r="AL1215" s="62"/>
      <c r="AM1215" s="68" t="n">
        <v>100000</v>
      </c>
      <c r="AN1215" s="70"/>
      <c r="AO1215" s="69" t="n">
        <v>80946</v>
      </c>
      <c r="AP1215" s="65"/>
      <c r="AQ1215" s="65"/>
      <c r="AR1215" s="70"/>
      <c r="AS1215" s="69" t="n">
        <v>65218.81</v>
      </c>
      <c r="AT1215" s="65"/>
      <c r="AU1215" s="70"/>
      <c r="AV1215" s="62"/>
      <c r="AW1215" s="69" t="n">
        <v>3857.7</v>
      </c>
      <c r="AX1215" s="60"/>
      <c r="AY1215" s="69"/>
      <c r="AZ1215" s="62"/>
      <c r="BA1215" s="62"/>
      <c r="BB1215" s="60"/>
      <c r="BC1215" s="70" t="n">
        <v>4086.32</v>
      </c>
      <c r="BD1215" s="62"/>
      <c r="BE1215" s="62"/>
      <c r="BF1215" s="62" t="n">
        <f aca="false">+SUM(G1215:AL1215)</f>
        <v>254108.83</v>
      </c>
      <c r="BG1215" s="62" t="n">
        <f aca="false">SUM(AM1215:BE1215)</f>
        <v>254108.83</v>
      </c>
      <c r="BH1215" s="71" t="n">
        <f aca="false">+BF1215-BG1215</f>
        <v>0</v>
      </c>
    </row>
    <row r="1216" s="1" customFormat="true" ht="12.75" hidden="false" customHeight="false" outlineLevel="0" collapsed="false">
      <c r="A1216" s="56" t="s">
        <v>31</v>
      </c>
      <c r="B1216" s="81" t="e">
        <f aca="false">([1]!pre1900datevalue,C1216)</f>
        <v>#VALUE!</v>
      </c>
      <c r="C1216" s="82" t="s">
        <v>179</v>
      </c>
      <c r="D1216" s="73" t="s">
        <v>152</v>
      </c>
      <c r="E1216" s="74" t="s">
        <v>62</v>
      </c>
      <c r="F1216" s="75" t="s">
        <v>62</v>
      </c>
      <c r="G1216" s="60" t="n">
        <v>144389.84</v>
      </c>
      <c r="H1216" s="65"/>
      <c r="I1216" s="65"/>
      <c r="J1216" s="78"/>
      <c r="K1216" s="62"/>
      <c r="L1216" s="83" t="n">
        <v>7582.56</v>
      </c>
      <c r="M1216" s="84"/>
      <c r="N1216" s="84"/>
      <c r="O1216" s="84"/>
      <c r="P1216" s="84"/>
      <c r="Q1216" s="84"/>
      <c r="R1216" s="84"/>
      <c r="S1216" s="84"/>
      <c r="T1216" s="84"/>
      <c r="U1216" s="84"/>
      <c r="V1216" s="84"/>
      <c r="W1216" s="85"/>
      <c r="X1216" s="86"/>
      <c r="Y1216" s="87"/>
      <c r="Z1216" s="65" t="n">
        <v>1155</v>
      </c>
      <c r="AA1216" s="78" t="n">
        <v>1000</v>
      </c>
      <c r="AB1216" s="60" t="n">
        <v>19076.44</v>
      </c>
      <c r="AC1216" s="70"/>
      <c r="AD1216" s="62" t="n">
        <v>4200</v>
      </c>
      <c r="AE1216" s="60"/>
      <c r="AF1216" s="70"/>
      <c r="AG1216" s="62"/>
      <c r="AH1216" s="62"/>
      <c r="AI1216" s="60"/>
      <c r="AJ1216" s="70"/>
      <c r="AK1216" s="62"/>
      <c r="AL1216" s="62"/>
      <c r="AM1216" s="68" t="n">
        <v>75000</v>
      </c>
      <c r="AN1216" s="70"/>
      <c r="AO1216" s="69" t="n">
        <v>89562</v>
      </c>
      <c r="AP1216" s="65"/>
      <c r="AQ1216" s="65"/>
      <c r="AR1216" s="70"/>
      <c r="AS1216" s="69" t="n">
        <v>9463.12</v>
      </c>
      <c r="AT1216" s="65"/>
      <c r="AU1216" s="70"/>
      <c r="AV1216" s="62"/>
      <c r="AW1216" s="69" t="n">
        <v>500</v>
      </c>
      <c r="AX1216" s="60"/>
      <c r="AY1216" s="69"/>
      <c r="AZ1216" s="62"/>
      <c r="BA1216" s="62"/>
      <c r="BB1216" s="60"/>
      <c r="BC1216" s="70" t="n">
        <v>2878.72</v>
      </c>
      <c r="BD1216" s="62"/>
      <c r="BE1216" s="62"/>
      <c r="BF1216" s="62" t="n">
        <f aca="false">+SUM(G1216:AL1216)</f>
        <v>177403.84</v>
      </c>
      <c r="BG1216" s="62" t="n">
        <f aca="false">SUM(AM1216:BE1216)</f>
        <v>177403.84</v>
      </c>
      <c r="BH1216" s="71" t="n">
        <f aca="false">+BF1216-BG1216</f>
        <v>0</v>
      </c>
    </row>
    <row r="1217" s="1" customFormat="true" ht="12.75" hidden="false" customHeight="false" outlineLevel="0" collapsed="false">
      <c r="A1217" s="56" t="s">
        <v>31</v>
      </c>
      <c r="B1217" s="81" t="e">
        <f aca="false">([1]!pre1900datevalue,C1217)</f>
        <v>#VALUE!</v>
      </c>
      <c r="C1217" s="82" t="s">
        <v>179</v>
      </c>
      <c r="D1217" s="73" t="s">
        <v>154</v>
      </c>
      <c r="E1217" s="74" t="s">
        <v>155</v>
      </c>
      <c r="F1217" s="75" t="s">
        <v>155</v>
      </c>
      <c r="G1217" s="60" t="n">
        <v>107163.33</v>
      </c>
      <c r="H1217" s="65"/>
      <c r="I1217" s="65"/>
      <c r="J1217" s="78"/>
      <c r="K1217" s="62"/>
      <c r="L1217" s="83" t="n">
        <v>37205.81</v>
      </c>
      <c r="M1217" s="84"/>
      <c r="N1217" s="84"/>
      <c r="O1217" s="84"/>
      <c r="P1217" s="84"/>
      <c r="Q1217" s="84"/>
      <c r="R1217" s="84"/>
      <c r="S1217" s="84"/>
      <c r="T1217" s="84"/>
      <c r="U1217" s="84"/>
      <c r="V1217" s="84"/>
      <c r="W1217" s="85"/>
      <c r="X1217" s="86"/>
      <c r="Y1217" s="87"/>
      <c r="Z1217" s="65" t="n">
        <v>5140</v>
      </c>
      <c r="AA1217" s="78" t="n">
        <v>2213</v>
      </c>
      <c r="AB1217" s="60" t="n">
        <v>11480.87</v>
      </c>
      <c r="AC1217" s="70"/>
      <c r="AD1217" s="62" t="n">
        <v>3925.23</v>
      </c>
      <c r="AE1217" s="60"/>
      <c r="AF1217" s="70"/>
      <c r="AG1217" s="62"/>
      <c r="AH1217" s="62"/>
      <c r="AI1217" s="60"/>
      <c r="AJ1217" s="70"/>
      <c r="AK1217" s="62"/>
      <c r="AL1217" s="62"/>
      <c r="AM1217" s="68" t="n">
        <v>50000</v>
      </c>
      <c r="AN1217" s="70"/>
      <c r="AO1217" s="69" t="n">
        <v>42459</v>
      </c>
      <c r="AP1217" s="65"/>
      <c r="AQ1217" s="65"/>
      <c r="AR1217" s="70"/>
      <c r="AS1217" s="69" t="n">
        <v>68893.96</v>
      </c>
      <c r="AT1217" s="65" t="n">
        <v>2000</v>
      </c>
      <c r="AU1217" s="70"/>
      <c r="AV1217" s="62"/>
      <c r="AW1217" s="69" t="n">
        <v>885.59</v>
      </c>
      <c r="AX1217" s="60"/>
      <c r="AY1217" s="69"/>
      <c r="AZ1217" s="62"/>
      <c r="BA1217" s="62"/>
      <c r="BB1217" s="60"/>
      <c r="BC1217" s="70" t="n">
        <v>2889.69</v>
      </c>
      <c r="BD1217" s="62"/>
      <c r="BE1217" s="62"/>
      <c r="BF1217" s="62" t="n">
        <f aca="false">+SUM(G1217:AL1217)</f>
        <v>167128.24</v>
      </c>
      <c r="BG1217" s="62" t="n">
        <f aca="false">SUM(AM1217:BE1217)</f>
        <v>167128.24</v>
      </c>
      <c r="BH1217" s="71" t="n">
        <f aca="false">+BF1217-BG1217</f>
        <v>0</v>
      </c>
    </row>
    <row r="1218" s="1" customFormat="true" ht="12.75" hidden="false" customHeight="false" outlineLevel="0" collapsed="false">
      <c r="A1218" s="56" t="s">
        <v>31</v>
      </c>
      <c r="B1218" s="81" t="e">
        <f aca="false">([1]!pre1900datevalue,C1218)</f>
        <v>#VALUE!</v>
      </c>
      <c r="C1218" s="82" t="s">
        <v>179</v>
      </c>
      <c r="D1218" s="73" t="s">
        <v>70</v>
      </c>
      <c r="E1218" s="74" t="s">
        <v>59</v>
      </c>
      <c r="F1218" s="75" t="s">
        <v>59</v>
      </c>
      <c r="G1218" s="60" t="n">
        <v>165595.66</v>
      </c>
      <c r="H1218" s="65"/>
      <c r="I1218" s="65"/>
      <c r="J1218" s="78"/>
      <c r="K1218" s="62"/>
      <c r="L1218" s="83" t="n">
        <v>129669.21</v>
      </c>
      <c r="M1218" s="84"/>
      <c r="N1218" s="84"/>
      <c r="O1218" s="84"/>
      <c r="P1218" s="84"/>
      <c r="Q1218" s="84"/>
      <c r="R1218" s="84"/>
      <c r="S1218" s="84"/>
      <c r="T1218" s="84"/>
      <c r="U1218" s="84"/>
      <c r="V1218" s="84"/>
      <c r="W1218" s="85"/>
      <c r="X1218" s="86"/>
      <c r="Y1218" s="87"/>
      <c r="Z1218" s="65" t="n">
        <v>3119</v>
      </c>
      <c r="AA1218" s="78" t="n">
        <v>4156</v>
      </c>
      <c r="AB1218" s="60" t="n">
        <v>63698.42</v>
      </c>
      <c r="AC1218" s="70"/>
      <c r="AD1218" s="62" t="n">
        <v>3000</v>
      </c>
      <c r="AE1218" s="60"/>
      <c r="AF1218" s="70"/>
      <c r="AG1218" s="62"/>
      <c r="AH1218" s="62"/>
      <c r="AI1218" s="60"/>
      <c r="AJ1218" s="70"/>
      <c r="AK1218" s="62"/>
      <c r="AL1218" s="62"/>
      <c r="AM1218" s="68" t="n">
        <v>100000</v>
      </c>
      <c r="AN1218" s="70"/>
      <c r="AO1218" s="69" t="n">
        <v>96659</v>
      </c>
      <c r="AP1218" s="65"/>
      <c r="AQ1218" s="65"/>
      <c r="AR1218" s="70"/>
      <c r="AS1218" s="69" t="n">
        <v>164994.16</v>
      </c>
      <c r="AT1218" s="65"/>
      <c r="AU1218" s="70"/>
      <c r="AV1218" s="62"/>
      <c r="AW1218" s="69" t="n">
        <v>0</v>
      </c>
      <c r="AX1218" s="60"/>
      <c r="AY1218" s="69"/>
      <c r="AZ1218" s="62"/>
      <c r="BA1218" s="62"/>
      <c r="BB1218" s="60"/>
      <c r="BC1218" s="70" t="n">
        <v>7585.13</v>
      </c>
      <c r="BD1218" s="62"/>
      <c r="BE1218" s="62"/>
      <c r="BF1218" s="62" t="n">
        <f aca="false">+SUM(G1218:AL1218)</f>
        <v>369238.29</v>
      </c>
      <c r="BG1218" s="62" t="n">
        <f aca="false">SUM(AM1218:BE1218)</f>
        <v>369238.29</v>
      </c>
      <c r="BH1218" s="71" t="n">
        <f aca="false">+BF1218-BG1218</f>
        <v>0</v>
      </c>
    </row>
    <row r="1219" s="1" customFormat="true" ht="12.75" hidden="false" customHeight="false" outlineLevel="0" collapsed="false">
      <c r="A1219" s="56" t="s">
        <v>31</v>
      </c>
      <c r="B1219" s="81" t="e">
        <f aca="false">([1]!pre1900datevalue,C1219)</f>
        <v>#VALUE!</v>
      </c>
      <c r="C1219" s="82" t="s">
        <v>179</v>
      </c>
      <c r="D1219" s="73" t="s">
        <v>113</v>
      </c>
      <c r="E1219" s="74" t="s">
        <v>34</v>
      </c>
      <c r="F1219" s="75" t="s">
        <v>34</v>
      </c>
      <c r="G1219" s="60" t="n">
        <v>180304.76</v>
      </c>
      <c r="H1219" s="65"/>
      <c r="I1219" s="65"/>
      <c r="J1219" s="78"/>
      <c r="K1219" s="62"/>
      <c r="L1219" s="83" t="n">
        <v>35320.91</v>
      </c>
      <c r="M1219" s="84"/>
      <c r="N1219" s="84"/>
      <c r="O1219" s="84"/>
      <c r="P1219" s="84"/>
      <c r="Q1219" s="84"/>
      <c r="R1219" s="84"/>
      <c r="S1219" s="84"/>
      <c r="T1219" s="84"/>
      <c r="U1219" s="84"/>
      <c r="V1219" s="84"/>
      <c r="W1219" s="85"/>
      <c r="X1219" s="86"/>
      <c r="Y1219" s="87"/>
      <c r="Z1219" s="65" t="n">
        <v>1126</v>
      </c>
      <c r="AA1219" s="78" t="n">
        <v>3444</v>
      </c>
      <c r="AB1219" s="60" t="n">
        <v>8253.97</v>
      </c>
      <c r="AC1219" s="70"/>
      <c r="AD1219" s="62" t="n">
        <v>4436.34</v>
      </c>
      <c r="AE1219" s="60"/>
      <c r="AF1219" s="70"/>
      <c r="AG1219" s="62"/>
      <c r="AH1219" s="62"/>
      <c r="AI1219" s="60"/>
      <c r="AJ1219" s="70"/>
      <c r="AK1219" s="62"/>
      <c r="AL1219" s="62"/>
      <c r="AM1219" s="68" t="n">
        <v>100000</v>
      </c>
      <c r="AN1219" s="70"/>
      <c r="AO1219" s="69" t="n">
        <v>71354</v>
      </c>
      <c r="AP1219" s="65"/>
      <c r="AQ1219" s="65"/>
      <c r="AR1219" s="70"/>
      <c r="AS1219" s="69" t="n">
        <v>56032.58</v>
      </c>
      <c r="AT1219" s="65"/>
      <c r="AU1219" s="70"/>
      <c r="AV1219" s="62"/>
      <c r="AW1219" s="69" t="n">
        <v>190.11</v>
      </c>
      <c r="AX1219" s="60"/>
      <c r="AY1219" s="69"/>
      <c r="AZ1219" s="62"/>
      <c r="BA1219" s="62"/>
      <c r="BB1219" s="60"/>
      <c r="BC1219" s="70" t="n">
        <v>5309.29</v>
      </c>
      <c r="BD1219" s="62"/>
      <c r="BE1219" s="62"/>
      <c r="BF1219" s="62" t="n">
        <f aca="false">+SUM(G1219:AL1219)</f>
        <v>232885.98</v>
      </c>
      <c r="BG1219" s="62" t="n">
        <f aca="false">SUM(AM1219:BE1219)</f>
        <v>232885.98</v>
      </c>
      <c r="BH1219" s="71" t="n">
        <f aca="false">+BF1219-BG1219</f>
        <v>0</v>
      </c>
    </row>
    <row r="1220" s="1" customFormat="true" ht="12.75" hidden="false" customHeight="false" outlineLevel="0" collapsed="false">
      <c r="A1220" s="56" t="s">
        <v>31</v>
      </c>
      <c r="B1220" s="81" t="e">
        <f aca="false">([1]!pre1900datevalue,C1220)</f>
        <v>#VALUE!</v>
      </c>
      <c r="C1220" s="82" t="s">
        <v>179</v>
      </c>
      <c r="D1220" s="73" t="s">
        <v>90</v>
      </c>
      <c r="E1220" s="74" t="s">
        <v>40</v>
      </c>
      <c r="F1220" s="75" t="s">
        <v>40</v>
      </c>
      <c r="G1220" s="60" t="n">
        <v>144238.19</v>
      </c>
      <c r="H1220" s="65"/>
      <c r="I1220" s="65"/>
      <c r="J1220" s="78"/>
      <c r="K1220" s="62"/>
      <c r="L1220" s="83" t="n">
        <v>5397.82</v>
      </c>
      <c r="M1220" s="84"/>
      <c r="N1220" s="84"/>
      <c r="O1220" s="84"/>
      <c r="P1220" s="84"/>
      <c r="Q1220" s="84"/>
      <c r="R1220" s="84"/>
      <c r="S1220" s="84"/>
      <c r="T1220" s="84"/>
      <c r="U1220" s="84"/>
      <c r="V1220" s="84"/>
      <c r="W1220" s="85"/>
      <c r="X1220" s="86"/>
      <c r="Y1220" s="87"/>
      <c r="Z1220" s="65" t="n">
        <v>4894</v>
      </c>
      <c r="AA1220" s="78" t="n">
        <v>1090</v>
      </c>
      <c r="AB1220" s="60" t="n">
        <v>11887.34</v>
      </c>
      <c r="AC1220" s="70"/>
      <c r="AD1220" s="62" t="n">
        <v>1000</v>
      </c>
      <c r="AE1220" s="60"/>
      <c r="AF1220" s="70"/>
      <c r="AG1220" s="62"/>
      <c r="AH1220" s="62"/>
      <c r="AI1220" s="60"/>
      <c r="AJ1220" s="70"/>
      <c r="AK1220" s="62"/>
      <c r="AL1220" s="62"/>
      <c r="AM1220" s="68" t="n">
        <v>75000</v>
      </c>
      <c r="AN1220" s="70"/>
      <c r="AO1220" s="69" t="n">
        <v>60429</v>
      </c>
      <c r="AP1220" s="65"/>
      <c r="AQ1220" s="65"/>
      <c r="AR1220" s="70"/>
      <c r="AS1220" s="69" t="n">
        <v>30409.43</v>
      </c>
      <c r="AT1220" s="65"/>
      <c r="AU1220" s="70"/>
      <c r="AV1220" s="62"/>
      <c r="AW1220" s="69" t="n">
        <v>911.9</v>
      </c>
      <c r="AX1220" s="60"/>
      <c r="AY1220" s="69"/>
      <c r="AZ1220" s="62"/>
      <c r="BA1220" s="62"/>
      <c r="BB1220" s="60"/>
      <c r="BC1220" s="70" t="n">
        <v>1757.02</v>
      </c>
      <c r="BD1220" s="62"/>
      <c r="BE1220" s="62"/>
      <c r="BF1220" s="62" t="n">
        <f aca="false">+SUM(G1220:AL1220)</f>
        <v>168507.35</v>
      </c>
      <c r="BG1220" s="62" t="n">
        <f aca="false">SUM(AM1220:BE1220)</f>
        <v>168507.35</v>
      </c>
      <c r="BH1220" s="71" t="n">
        <f aca="false">+BF1220-BG1220</f>
        <v>0</v>
      </c>
    </row>
    <row r="1221" s="1" customFormat="true" ht="12.75" hidden="false" customHeight="false" outlineLevel="0" collapsed="false">
      <c r="A1221" s="56" t="s">
        <v>31</v>
      </c>
      <c r="B1221" s="81" t="e">
        <f aca="false">([1]!pre1900datevalue,C1221)</f>
        <v>#VALUE!</v>
      </c>
      <c r="C1221" s="82" t="s">
        <v>179</v>
      </c>
      <c r="D1221" s="73" t="s">
        <v>130</v>
      </c>
      <c r="E1221" s="74" t="s">
        <v>38</v>
      </c>
      <c r="F1221" s="75" t="s">
        <v>38</v>
      </c>
      <c r="G1221" s="60" t="n">
        <v>84711.31</v>
      </c>
      <c r="H1221" s="65"/>
      <c r="I1221" s="65"/>
      <c r="J1221" s="78"/>
      <c r="K1221" s="62"/>
      <c r="L1221" s="83" t="n">
        <v>20583.86</v>
      </c>
      <c r="M1221" s="84"/>
      <c r="N1221" s="84"/>
      <c r="O1221" s="84"/>
      <c r="P1221" s="84"/>
      <c r="Q1221" s="84"/>
      <c r="R1221" s="84"/>
      <c r="S1221" s="84"/>
      <c r="T1221" s="84"/>
      <c r="U1221" s="84"/>
      <c r="V1221" s="84"/>
      <c r="W1221" s="85"/>
      <c r="X1221" s="86"/>
      <c r="Y1221" s="87"/>
      <c r="Z1221" s="65" t="n">
        <v>2638</v>
      </c>
      <c r="AA1221" s="78" t="n">
        <v>9305.71</v>
      </c>
      <c r="AB1221" s="60" t="n">
        <v>6162.76</v>
      </c>
      <c r="AC1221" s="70"/>
      <c r="AD1221" s="62" t="n">
        <v>3705.54</v>
      </c>
      <c r="AE1221" s="60"/>
      <c r="AF1221" s="70"/>
      <c r="AG1221" s="62"/>
      <c r="AH1221" s="62"/>
      <c r="AI1221" s="60"/>
      <c r="AJ1221" s="70"/>
      <c r="AK1221" s="62"/>
      <c r="AL1221" s="62"/>
      <c r="AM1221" s="68" t="n">
        <v>50000</v>
      </c>
      <c r="AN1221" s="70"/>
      <c r="AO1221" s="69" t="n">
        <v>41842</v>
      </c>
      <c r="AP1221" s="65"/>
      <c r="AQ1221" s="65"/>
      <c r="AR1221" s="70"/>
      <c r="AS1221" s="69" t="n">
        <v>31858.39</v>
      </c>
      <c r="AT1221" s="65"/>
      <c r="AU1221" s="70"/>
      <c r="AV1221" s="62"/>
      <c r="AW1221" s="69" t="n">
        <v>142.17</v>
      </c>
      <c r="AX1221" s="60"/>
      <c r="AY1221" s="69"/>
      <c r="AZ1221" s="62"/>
      <c r="BA1221" s="62"/>
      <c r="BB1221" s="60"/>
      <c r="BC1221" s="70" t="n">
        <v>3264.62</v>
      </c>
      <c r="BD1221" s="62"/>
      <c r="BE1221" s="62"/>
      <c r="BF1221" s="62" t="n">
        <f aca="false">+SUM(G1221:AL1221)</f>
        <v>127107.18</v>
      </c>
      <c r="BG1221" s="62" t="n">
        <f aca="false">SUM(AM1221:BE1221)</f>
        <v>127107.18</v>
      </c>
      <c r="BH1221" s="71" t="n">
        <f aca="false">+BF1221-BG1221</f>
        <v>0</v>
      </c>
    </row>
    <row r="1222" s="1" customFormat="true" ht="12.75" hidden="false" customHeight="false" outlineLevel="0" collapsed="false">
      <c r="A1222" s="56" t="s">
        <v>31</v>
      </c>
      <c r="B1222" s="81" t="e">
        <f aca="false">([1]!pre1900datevalue,C1222)</f>
        <v>#VALUE!</v>
      </c>
      <c r="C1222" s="82" t="s">
        <v>179</v>
      </c>
      <c r="D1222" s="73" t="s">
        <v>156</v>
      </c>
      <c r="E1222" s="74" t="s">
        <v>157</v>
      </c>
      <c r="F1222" s="75" t="s">
        <v>157</v>
      </c>
      <c r="G1222" s="60" t="n">
        <v>87492.28</v>
      </c>
      <c r="H1222" s="65"/>
      <c r="I1222" s="65"/>
      <c r="J1222" s="78"/>
      <c r="K1222" s="62"/>
      <c r="L1222" s="83" t="n">
        <v>26976.23</v>
      </c>
      <c r="M1222" s="84"/>
      <c r="N1222" s="84"/>
      <c r="O1222" s="84"/>
      <c r="P1222" s="84"/>
      <c r="Q1222" s="84"/>
      <c r="R1222" s="84"/>
      <c r="S1222" s="84"/>
      <c r="T1222" s="84"/>
      <c r="U1222" s="84"/>
      <c r="V1222" s="84"/>
      <c r="W1222" s="85"/>
      <c r="X1222" s="86"/>
      <c r="Y1222" s="87"/>
      <c r="Z1222" s="65" t="n">
        <v>73</v>
      </c>
      <c r="AA1222" s="78" t="n">
        <v>655</v>
      </c>
      <c r="AB1222" s="60" t="n">
        <v>16562.2</v>
      </c>
      <c r="AC1222" s="70"/>
      <c r="AD1222" s="62" t="n">
        <v>4479.75</v>
      </c>
      <c r="AE1222" s="60"/>
      <c r="AF1222" s="70"/>
      <c r="AG1222" s="62"/>
      <c r="AH1222" s="62"/>
      <c r="AI1222" s="60"/>
      <c r="AJ1222" s="70"/>
      <c r="AK1222" s="62"/>
      <c r="AL1222" s="62"/>
      <c r="AM1222" s="68" t="n">
        <v>50000</v>
      </c>
      <c r="AN1222" s="70"/>
      <c r="AO1222" s="69" t="n">
        <v>62179</v>
      </c>
      <c r="AP1222" s="65"/>
      <c r="AQ1222" s="65"/>
      <c r="AR1222" s="70"/>
      <c r="AS1222" s="69" t="n">
        <v>22625.88</v>
      </c>
      <c r="AT1222" s="65" t="n">
        <v>310</v>
      </c>
      <c r="AU1222" s="70"/>
      <c r="AV1222" s="62"/>
      <c r="AW1222" s="69" t="n">
        <v>36.31</v>
      </c>
      <c r="AX1222" s="60"/>
      <c r="AY1222" s="69"/>
      <c r="AZ1222" s="62"/>
      <c r="BA1222" s="62"/>
      <c r="BB1222" s="60"/>
      <c r="BC1222" s="70" t="n">
        <v>1087.27</v>
      </c>
      <c r="BD1222" s="62"/>
      <c r="BE1222" s="62"/>
      <c r="BF1222" s="62" t="n">
        <f aca="false">+SUM(G1222:AL1222)</f>
        <v>136238.46</v>
      </c>
      <c r="BG1222" s="62" t="n">
        <f aca="false">SUM(AM1222:BE1222)</f>
        <v>136238.46</v>
      </c>
      <c r="BH1222" s="71" t="n">
        <f aca="false">+BF1222-BG1222</f>
        <v>0</v>
      </c>
    </row>
    <row r="1223" s="1" customFormat="true" ht="12.75" hidden="false" customHeight="false" outlineLevel="0" collapsed="false">
      <c r="A1223" s="56" t="s">
        <v>31</v>
      </c>
      <c r="B1223" s="81" t="e">
        <f aca="false">([1]!pre1900datevalue,C1223)</f>
        <v>#VALUE!</v>
      </c>
      <c r="C1223" s="82" t="s">
        <v>179</v>
      </c>
      <c r="D1223" s="73" t="s">
        <v>158</v>
      </c>
      <c r="E1223" s="74" t="s">
        <v>159</v>
      </c>
      <c r="F1223" s="75" t="s">
        <v>159</v>
      </c>
      <c r="G1223" s="60" t="n">
        <v>50090.37</v>
      </c>
      <c r="H1223" s="65"/>
      <c r="I1223" s="65"/>
      <c r="J1223" s="78"/>
      <c r="K1223" s="62"/>
      <c r="L1223" s="83" t="n">
        <v>38506.98</v>
      </c>
      <c r="M1223" s="84"/>
      <c r="N1223" s="84"/>
      <c r="O1223" s="84"/>
      <c r="P1223" s="84"/>
      <c r="Q1223" s="84"/>
      <c r="R1223" s="84"/>
      <c r="S1223" s="84"/>
      <c r="T1223" s="84"/>
      <c r="U1223" s="84"/>
      <c r="V1223" s="84"/>
      <c r="W1223" s="85"/>
      <c r="X1223" s="86"/>
      <c r="Y1223" s="87"/>
      <c r="Z1223" s="65" t="n">
        <v>103</v>
      </c>
      <c r="AA1223" s="78" t="n">
        <v>3030</v>
      </c>
      <c r="AB1223" s="60" t="n">
        <v>3767.6</v>
      </c>
      <c r="AC1223" s="70"/>
      <c r="AD1223" s="62" t="n">
        <v>2411.09</v>
      </c>
      <c r="AE1223" s="60"/>
      <c r="AF1223" s="70"/>
      <c r="AG1223" s="62"/>
      <c r="AH1223" s="62"/>
      <c r="AI1223" s="60"/>
      <c r="AJ1223" s="70"/>
      <c r="AK1223" s="62"/>
      <c r="AL1223" s="62"/>
      <c r="AM1223" s="68" t="n">
        <v>49000</v>
      </c>
      <c r="AN1223" s="70"/>
      <c r="AO1223" s="69" t="n">
        <v>35728</v>
      </c>
      <c r="AP1223" s="65"/>
      <c r="AQ1223" s="65"/>
      <c r="AR1223" s="70"/>
      <c r="AS1223" s="69" t="n">
        <v>12449.66</v>
      </c>
      <c r="AT1223" s="65"/>
      <c r="AU1223" s="70"/>
      <c r="AV1223" s="62"/>
      <c r="AW1223" s="69" t="n">
        <v>29.12</v>
      </c>
      <c r="AX1223" s="60"/>
      <c r="AY1223" s="69"/>
      <c r="AZ1223" s="62"/>
      <c r="BA1223" s="62"/>
      <c r="BB1223" s="60"/>
      <c r="BC1223" s="70" t="n">
        <v>702.26</v>
      </c>
      <c r="BD1223" s="62"/>
      <c r="BE1223" s="62"/>
      <c r="BF1223" s="62" t="n">
        <f aca="false">+SUM(G1223:AL1223)</f>
        <v>97909.04</v>
      </c>
      <c r="BG1223" s="62" t="n">
        <f aca="false">SUM(AM1223:BE1223)</f>
        <v>97909.04</v>
      </c>
      <c r="BH1223" s="71" t="n">
        <f aca="false">+BF1223-BG1223</f>
        <v>0</v>
      </c>
    </row>
    <row r="1224" s="1" customFormat="true" ht="12.75" hidden="false" customHeight="false" outlineLevel="0" collapsed="false">
      <c r="A1224" s="56" t="s">
        <v>31</v>
      </c>
      <c r="B1224" s="81" t="e">
        <f aca="false">([1]!pre1900datevalue,C1224)</f>
        <v>#VALUE!</v>
      </c>
      <c r="C1224" s="82" t="s">
        <v>179</v>
      </c>
      <c r="D1224" s="73" t="s">
        <v>117</v>
      </c>
      <c r="E1224" s="74" t="s">
        <v>75</v>
      </c>
      <c r="F1224" s="75" t="s">
        <v>75</v>
      </c>
      <c r="G1224" s="60" t="n">
        <v>100148</v>
      </c>
      <c r="H1224" s="65"/>
      <c r="I1224" s="65"/>
      <c r="J1224" s="78"/>
      <c r="K1224" s="62"/>
      <c r="L1224" s="83" t="n">
        <v>5305.44</v>
      </c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5"/>
      <c r="X1224" s="86"/>
      <c r="Y1224" s="87"/>
      <c r="Z1224" s="65" t="n">
        <v>322</v>
      </c>
      <c r="AA1224" s="78" t="n">
        <v>10679</v>
      </c>
      <c r="AB1224" s="60" t="n">
        <v>10659.76</v>
      </c>
      <c r="AC1224" s="70"/>
      <c r="AD1224" s="62" t="n">
        <v>5000</v>
      </c>
      <c r="AE1224" s="60"/>
      <c r="AF1224" s="70"/>
      <c r="AG1224" s="62"/>
      <c r="AH1224" s="62"/>
      <c r="AI1224" s="60"/>
      <c r="AJ1224" s="70"/>
      <c r="AK1224" s="62"/>
      <c r="AL1224" s="62"/>
      <c r="AM1224" s="68" t="n">
        <v>50000</v>
      </c>
      <c r="AN1224" s="70"/>
      <c r="AO1224" s="69" t="n">
        <v>62655</v>
      </c>
      <c r="AP1224" s="65"/>
      <c r="AQ1224" s="65"/>
      <c r="AR1224" s="70"/>
      <c r="AS1224" s="69" t="n">
        <v>13969.54</v>
      </c>
      <c r="AT1224" s="65" t="n">
        <v>2127.6</v>
      </c>
      <c r="AU1224" s="70"/>
      <c r="AV1224" s="62"/>
      <c r="AW1224" s="69" t="n">
        <v>224.71</v>
      </c>
      <c r="AX1224" s="60"/>
      <c r="AY1224" s="69"/>
      <c r="AZ1224" s="62"/>
      <c r="BA1224" s="62"/>
      <c r="BB1224" s="60"/>
      <c r="BC1224" s="70" t="n">
        <v>3137.35</v>
      </c>
      <c r="BD1224" s="62"/>
      <c r="BE1224" s="62"/>
      <c r="BF1224" s="62" t="n">
        <f aca="false">+SUM(G1224:AL1224)</f>
        <v>132114.2</v>
      </c>
      <c r="BG1224" s="62" t="n">
        <f aca="false">SUM(AM1224:BE1224)</f>
        <v>132114.2</v>
      </c>
      <c r="BH1224" s="71" t="n">
        <f aca="false">+BF1224-BG1224</f>
        <v>0</v>
      </c>
    </row>
    <row r="1225" s="1" customFormat="true" ht="12.75" hidden="false" customHeight="false" outlineLevel="0" collapsed="false">
      <c r="A1225" s="56" t="s">
        <v>31</v>
      </c>
      <c r="B1225" s="81" t="e">
        <f aca="false">([1]!pre1900datevalue,C1225)</f>
        <v>#VALUE!</v>
      </c>
      <c r="C1225" s="82" t="s">
        <v>179</v>
      </c>
      <c r="D1225" s="73" t="s">
        <v>91</v>
      </c>
      <c r="E1225" s="74" t="s">
        <v>34</v>
      </c>
      <c r="F1225" s="75" t="s">
        <v>34</v>
      </c>
      <c r="G1225" s="60" t="n">
        <v>297383</v>
      </c>
      <c r="H1225" s="65"/>
      <c r="I1225" s="65"/>
      <c r="J1225" s="78"/>
      <c r="K1225" s="62"/>
      <c r="L1225" s="83" t="n">
        <v>65582.04</v>
      </c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5"/>
      <c r="X1225" s="86"/>
      <c r="Y1225" s="87"/>
      <c r="Z1225" s="65" t="n">
        <v>5715</v>
      </c>
      <c r="AA1225" s="78"/>
      <c r="AB1225" s="60" t="n">
        <v>76227.87</v>
      </c>
      <c r="AC1225" s="70"/>
      <c r="AD1225" s="62" t="n">
        <v>5000</v>
      </c>
      <c r="AE1225" s="60"/>
      <c r="AF1225" s="70"/>
      <c r="AG1225" s="62"/>
      <c r="AH1225" s="62"/>
      <c r="AI1225" s="60"/>
      <c r="AJ1225" s="70"/>
      <c r="AK1225" s="62"/>
      <c r="AL1225" s="62"/>
      <c r="AM1225" s="68" t="n">
        <v>150000</v>
      </c>
      <c r="AN1225" s="70"/>
      <c r="AO1225" s="69" t="n">
        <v>148024</v>
      </c>
      <c r="AP1225" s="65"/>
      <c r="AQ1225" s="65"/>
      <c r="AR1225" s="70"/>
      <c r="AS1225" s="69" t="n">
        <v>128182.24</v>
      </c>
      <c r="AT1225" s="65"/>
      <c r="AU1225" s="70"/>
      <c r="AV1225" s="62"/>
      <c r="AW1225" s="69" t="n">
        <v>9702.21</v>
      </c>
      <c r="AX1225" s="60"/>
      <c r="AY1225" s="69"/>
      <c r="AZ1225" s="62"/>
      <c r="BA1225" s="62"/>
      <c r="BB1225" s="60"/>
      <c r="BC1225" s="70" t="n">
        <v>13999.46</v>
      </c>
      <c r="BD1225" s="62"/>
      <c r="BE1225" s="62"/>
      <c r="BF1225" s="62" t="n">
        <f aca="false">+SUM(G1225:AL1225)</f>
        <v>449907.91</v>
      </c>
      <c r="BG1225" s="62" t="n">
        <f aca="false">SUM(AM1225:BE1225)</f>
        <v>449907.91</v>
      </c>
      <c r="BH1225" s="71" t="n">
        <f aca="false">+BF1225-BG1225</f>
        <v>0</v>
      </c>
    </row>
    <row r="1226" s="1" customFormat="true" ht="12.75" hidden="false" customHeight="false" outlineLevel="0" collapsed="false">
      <c r="A1226" s="56" t="s">
        <v>31</v>
      </c>
      <c r="B1226" s="81" t="e">
        <f aca="false">([1]!pre1900datevalue,C1226)</f>
        <v>#VALUE!</v>
      </c>
      <c r="C1226" s="82" t="s">
        <v>179</v>
      </c>
      <c r="D1226" s="73" t="s">
        <v>118</v>
      </c>
      <c r="E1226" s="74" t="s">
        <v>46</v>
      </c>
      <c r="F1226" s="75" t="s">
        <v>46</v>
      </c>
      <c r="G1226" s="60" t="n">
        <v>159706.92</v>
      </c>
      <c r="H1226" s="65"/>
      <c r="I1226" s="65"/>
      <c r="J1226" s="78"/>
      <c r="K1226" s="62"/>
      <c r="L1226" s="83" t="n">
        <v>5025.56</v>
      </c>
      <c r="M1226" s="84"/>
      <c r="N1226" s="84"/>
      <c r="O1226" s="84"/>
      <c r="P1226" s="84"/>
      <c r="Q1226" s="84"/>
      <c r="R1226" s="84"/>
      <c r="S1226" s="84"/>
      <c r="T1226" s="84"/>
      <c r="U1226" s="84"/>
      <c r="V1226" s="84"/>
      <c r="W1226" s="85"/>
      <c r="X1226" s="86"/>
      <c r="Y1226" s="87"/>
      <c r="Z1226" s="65" t="n">
        <v>4618</v>
      </c>
      <c r="AA1226" s="78" t="n">
        <v>286</v>
      </c>
      <c r="AB1226" s="60" t="n">
        <v>8024.66</v>
      </c>
      <c r="AC1226" s="70"/>
      <c r="AD1226" s="62" t="n">
        <v>200</v>
      </c>
      <c r="AE1226" s="60"/>
      <c r="AF1226" s="70"/>
      <c r="AG1226" s="62"/>
      <c r="AH1226" s="62"/>
      <c r="AI1226" s="60"/>
      <c r="AJ1226" s="70"/>
      <c r="AK1226" s="62"/>
      <c r="AL1226" s="62"/>
      <c r="AM1226" s="68" t="n">
        <v>75000</v>
      </c>
      <c r="AN1226" s="70"/>
      <c r="AO1226" s="69" t="n">
        <v>63409</v>
      </c>
      <c r="AP1226" s="65"/>
      <c r="AQ1226" s="65"/>
      <c r="AR1226" s="70"/>
      <c r="AS1226" s="69" t="n">
        <v>22557.47</v>
      </c>
      <c r="AT1226" s="65" t="n">
        <v>14481</v>
      </c>
      <c r="AU1226" s="70"/>
      <c r="AV1226" s="62"/>
      <c r="AW1226" s="69" t="n">
        <v>310.11</v>
      </c>
      <c r="AX1226" s="60"/>
      <c r="AY1226" s="69"/>
      <c r="AZ1226" s="62"/>
      <c r="BA1226" s="62"/>
      <c r="BB1226" s="60"/>
      <c r="BC1226" s="70" t="n">
        <v>2103.56</v>
      </c>
      <c r="BD1226" s="62"/>
      <c r="BE1226" s="62"/>
      <c r="BF1226" s="62" t="n">
        <f aca="false">+SUM(G1226:AL1226)</f>
        <v>177861.14</v>
      </c>
      <c r="BG1226" s="62" t="n">
        <f aca="false">SUM(AM1226:BE1226)</f>
        <v>177861.14</v>
      </c>
      <c r="BH1226" s="71" t="n">
        <f aca="false">+BF1226-BG1226</f>
        <v>0</v>
      </c>
    </row>
    <row r="1227" s="1" customFormat="true" ht="12.75" hidden="false" customHeight="false" outlineLevel="0" collapsed="false">
      <c r="A1227" s="56" t="s">
        <v>31</v>
      </c>
      <c r="B1227" s="81" t="e">
        <f aca="false">([1]!pre1900datevalue,C1227)</f>
        <v>#VALUE!</v>
      </c>
      <c r="C1227" s="82" t="s">
        <v>179</v>
      </c>
      <c r="D1227" s="73" t="s">
        <v>161</v>
      </c>
      <c r="E1227" s="74" t="s">
        <v>59</v>
      </c>
      <c r="F1227" s="75" t="s">
        <v>59</v>
      </c>
      <c r="G1227" s="60" t="n">
        <v>83960.04</v>
      </c>
      <c r="H1227" s="65"/>
      <c r="I1227" s="65"/>
      <c r="J1227" s="78"/>
      <c r="K1227" s="62"/>
      <c r="L1227" s="83" t="n">
        <v>78032.21</v>
      </c>
      <c r="M1227" s="84"/>
      <c r="N1227" s="84"/>
      <c r="O1227" s="84"/>
      <c r="P1227" s="84"/>
      <c r="Q1227" s="84"/>
      <c r="R1227" s="84"/>
      <c r="S1227" s="84"/>
      <c r="T1227" s="84"/>
      <c r="U1227" s="84"/>
      <c r="V1227" s="84"/>
      <c r="W1227" s="85"/>
      <c r="X1227" s="86"/>
      <c r="Y1227" s="87"/>
      <c r="Z1227" s="65" t="n">
        <v>1403</v>
      </c>
      <c r="AA1227" s="78"/>
      <c r="AB1227" s="60" t="n">
        <v>2345.64</v>
      </c>
      <c r="AC1227" s="70"/>
      <c r="AD1227" s="62"/>
      <c r="AE1227" s="60"/>
      <c r="AF1227" s="70"/>
      <c r="AG1227" s="62"/>
      <c r="AH1227" s="62"/>
      <c r="AI1227" s="60"/>
      <c r="AJ1227" s="70"/>
      <c r="AK1227" s="62"/>
      <c r="AL1227" s="62"/>
      <c r="AM1227" s="68" t="n">
        <v>50000</v>
      </c>
      <c r="AN1227" s="70"/>
      <c r="AO1227" s="69" t="n">
        <v>47655</v>
      </c>
      <c r="AP1227" s="65"/>
      <c r="AQ1227" s="65"/>
      <c r="AR1227" s="70"/>
      <c r="AS1227" s="69" t="n">
        <v>61018.44</v>
      </c>
      <c r="AT1227" s="65"/>
      <c r="AU1227" s="70"/>
      <c r="AV1227" s="62"/>
      <c r="AW1227" s="69" t="n">
        <v>6011.46</v>
      </c>
      <c r="AX1227" s="60"/>
      <c r="AY1227" s="69"/>
      <c r="AZ1227" s="62"/>
      <c r="BA1227" s="62"/>
      <c r="BB1227" s="60"/>
      <c r="BC1227" s="70" t="n">
        <v>1055.99</v>
      </c>
      <c r="BD1227" s="62"/>
      <c r="BE1227" s="62"/>
      <c r="BF1227" s="62" t="n">
        <f aca="false">+SUM(G1227:AL1227)</f>
        <v>165740.89</v>
      </c>
      <c r="BG1227" s="62" t="n">
        <f aca="false">SUM(AM1227:BE1227)</f>
        <v>165740.89</v>
      </c>
      <c r="BH1227" s="71" t="n">
        <f aca="false">+BF1227-BG1227</f>
        <v>0</v>
      </c>
    </row>
    <row r="1228" s="1" customFormat="true" ht="12.75" hidden="false" customHeight="false" outlineLevel="0" collapsed="false">
      <c r="A1228" s="56" t="s">
        <v>31</v>
      </c>
      <c r="B1228" s="81" t="e">
        <f aca="false">([1]!pre1900datevalue,C1228)</f>
        <v>#VALUE!</v>
      </c>
      <c r="C1228" s="82" t="s">
        <v>179</v>
      </c>
      <c r="D1228" s="73" t="s">
        <v>119</v>
      </c>
      <c r="E1228" s="74" t="s">
        <v>120</v>
      </c>
      <c r="F1228" s="75" t="s">
        <v>121</v>
      </c>
      <c r="G1228" s="60" t="n">
        <v>130105.24</v>
      </c>
      <c r="H1228" s="65"/>
      <c r="I1228" s="65"/>
      <c r="J1228" s="78"/>
      <c r="K1228" s="62"/>
      <c r="L1228" s="83" t="n">
        <v>21445.02</v>
      </c>
      <c r="M1228" s="84"/>
      <c r="N1228" s="84"/>
      <c r="O1228" s="84"/>
      <c r="P1228" s="84"/>
      <c r="Q1228" s="84"/>
      <c r="R1228" s="84"/>
      <c r="S1228" s="84"/>
      <c r="T1228" s="84"/>
      <c r="U1228" s="84"/>
      <c r="V1228" s="84"/>
      <c r="W1228" s="85"/>
      <c r="X1228" s="86"/>
      <c r="Y1228" s="87"/>
      <c r="Z1228" s="65" t="n">
        <v>1520</v>
      </c>
      <c r="AA1228" s="78"/>
      <c r="AB1228" s="60" t="n">
        <v>3035.14</v>
      </c>
      <c r="AC1228" s="70"/>
      <c r="AD1228" s="62" t="n">
        <v>1772</v>
      </c>
      <c r="AE1228" s="60"/>
      <c r="AF1228" s="70"/>
      <c r="AG1228" s="62"/>
      <c r="AH1228" s="62"/>
      <c r="AI1228" s="60"/>
      <c r="AJ1228" s="70"/>
      <c r="AK1228" s="62"/>
      <c r="AL1228" s="62"/>
      <c r="AM1228" s="68" t="n">
        <v>75000</v>
      </c>
      <c r="AN1228" s="70"/>
      <c r="AO1228" s="69" t="n">
        <v>70928</v>
      </c>
      <c r="AP1228" s="65"/>
      <c r="AQ1228" s="65"/>
      <c r="AR1228" s="70"/>
      <c r="AS1228" s="69" t="n">
        <v>8531.25</v>
      </c>
      <c r="AT1228" s="65"/>
      <c r="AU1228" s="70"/>
      <c r="AV1228" s="62"/>
      <c r="AW1228" s="69" t="n">
        <v>0</v>
      </c>
      <c r="AX1228" s="60"/>
      <c r="AY1228" s="69"/>
      <c r="AZ1228" s="62"/>
      <c r="BA1228" s="62"/>
      <c r="BB1228" s="60"/>
      <c r="BC1228" s="70" t="n">
        <v>3418.15</v>
      </c>
      <c r="BD1228" s="62"/>
      <c r="BE1228" s="62"/>
      <c r="BF1228" s="62" t="n">
        <f aca="false">+SUM(G1228:AL1228)</f>
        <v>157877.4</v>
      </c>
      <c r="BG1228" s="62" t="n">
        <f aca="false">SUM(AM1228:BE1228)</f>
        <v>157877.4</v>
      </c>
      <c r="BH1228" s="71" t="n">
        <f aca="false">+BF1228-BG1228</f>
        <v>0</v>
      </c>
    </row>
    <row r="1229" s="1" customFormat="true" ht="12.75" hidden="false" customHeight="false" outlineLevel="0" collapsed="false">
      <c r="A1229" s="56" t="s">
        <v>31</v>
      </c>
      <c r="B1229" s="81" t="e">
        <f aca="false">([1]!pre1900datevalue,C1229)</f>
        <v>#VALUE!</v>
      </c>
      <c r="C1229" s="82" t="s">
        <v>179</v>
      </c>
      <c r="D1229" s="73" t="s">
        <v>84</v>
      </c>
      <c r="E1229" s="74" t="s">
        <v>85</v>
      </c>
      <c r="F1229" s="75" t="s">
        <v>85</v>
      </c>
      <c r="G1229" s="60" t="n">
        <v>92295.97</v>
      </c>
      <c r="H1229" s="65"/>
      <c r="I1229" s="65"/>
      <c r="J1229" s="78"/>
      <c r="K1229" s="62"/>
      <c r="L1229" s="83" t="n">
        <v>13989.51</v>
      </c>
      <c r="M1229" s="84"/>
      <c r="N1229" s="84"/>
      <c r="O1229" s="84"/>
      <c r="P1229" s="84"/>
      <c r="Q1229" s="84"/>
      <c r="R1229" s="84"/>
      <c r="S1229" s="84"/>
      <c r="T1229" s="84"/>
      <c r="U1229" s="84"/>
      <c r="V1229" s="84"/>
      <c r="W1229" s="85"/>
      <c r="X1229" s="86"/>
      <c r="Y1229" s="87"/>
      <c r="Z1229" s="65" t="n">
        <v>31</v>
      </c>
      <c r="AA1229" s="78" t="n">
        <v>8465</v>
      </c>
      <c r="AB1229" s="60" t="n">
        <v>5993.83</v>
      </c>
      <c r="AC1229" s="70"/>
      <c r="AD1229" s="62" t="n">
        <v>1000</v>
      </c>
      <c r="AE1229" s="60"/>
      <c r="AF1229" s="70"/>
      <c r="AG1229" s="62"/>
      <c r="AH1229" s="62"/>
      <c r="AI1229" s="60"/>
      <c r="AJ1229" s="70"/>
      <c r="AK1229" s="62"/>
      <c r="AL1229" s="62"/>
      <c r="AM1229" s="68" t="n">
        <v>75000</v>
      </c>
      <c r="AN1229" s="70"/>
      <c r="AO1229" s="69" t="n">
        <v>33968</v>
      </c>
      <c r="AP1229" s="65"/>
      <c r="AQ1229" s="65"/>
      <c r="AR1229" s="70"/>
      <c r="AS1229" s="69" t="n">
        <v>9670.43</v>
      </c>
      <c r="AT1229" s="65"/>
      <c r="AU1229" s="70"/>
      <c r="AV1229" s="62"/>
      <c r="AW1229" s="69" t="n">
        <v>0</v>
      </c>
      <c r="AX1229" s="60"/>
      <c r="AY1229" s="69"/>
      <c r="AZ1229" s="62"/>
      <c r="BA1229" s="62"/>
      <c r="BB1229" s="60"/>
      <c r="BC1229" s="70" t="n">
        <v>3136.88</v>
      </c>
      <c r="BD1229" s="62"/>
      <c r="BE1229" s="62"/>
      <c r="BF1229" s="62" t="n">
        <f aca="false">+SUM(G1229:AL1229)</f>
        <v>121775.31</v>
      </c>
      <c r="BG1229" s="62" t="n">
        <f aca="false">SUM(AM1229:BE1229)</f>
        <v>121775.31</v>
      </c>
      <c r="BH1229" s="71" t="n">
        <f aca="false">+BF1229-BG1229</f>
        <v>0</v>
      </c>
    </row>
    <row r="1230" s="1" customFormat="true" ht="12.75" hidden="false" customHeight="false" outlineLevel="0" collapsed="false">
      <c r="A1230" s="56" t="s">
        <v>31</v>
      </c>
      <c r="B1230" s="81" t="e">
        <f aca="false">([1]!pre1900datevalue,C1230)</f>
        <v>#VALUE!</v>
      </c>
      <c r="C1230" s="82" t="s">
        <v>179</v>
      </c>
      <c r="D1230" s="73" t="s">
        <v>92</v>
      </c>
      <c r="E1230" s="74" t="s">
        <v>93</v>
      </c>
      <c r="F1230" s="75" t="s">
        <v>93</v>
      </c>
      <c r="G1230" s="60" t="n">
        <v>79124.63</v>
      </c>
      <c r="H1230" s="65"/>
      <c r="I1230" s="65"/>
      <c r="J1230" s="78"/>
      <c r="K1230" s="62"/>
      <c r="L1230" s="83" t="n">
        <v>130346.42</v>
      </c>
      <c r="M1230" s="84"/>
      <c r="N1230" s="84"/>
      <c r="O1230" s="84"/>
      <c r="P1230" s="84"/>
      <c r="Q1230" s="84"/>
      <c r="R1230" s="84"/>
      <c r="S1230" s="84"/>
      <c r="T1230" s="84"/>
      <c r="U1230" s="84"/>
      <c r="V1230" s="84"/>
      <c r="W1230" s="85"/>
      <c r="X1230" s="86"/>
      <c r="Y1230" s="87"/>
      <c r="Z1230" s="65" t="n">
        <v>10</v>
      </c>
      <c r="AA1230" s="78" t="n">
        <v>4410</v>
      </c>
      <c r="AB1230" s="60" t="n">
        <v>20152.72</v>
      </c>
      <c r="AC1230" s="70"/>
      <c r="AD1230" s="62" t="n">
        <v>4636</v>
      </c>
      <c r="AE1230" s="60"/>
      <c r="AF1230" s="70"/>
      <c r="AG1230" s="62"/>
      <c r="AH1230" s="62"/>
      <c r="AI1230" s="60"/>
      <c r="AJ1230" s="70"/>
      <c r="AK1230" s="62"/>
      <c r="AL1230" s="62"/>
      <c r="AM1230" s="68" t="n">
        <v>50000</v>
      </c>
      <c r="AN1230" s="70"/>
      <c r="AO1230" s="69" t="n">
        <v>55828</v>
      </c>
      <c r="AP1230" s="65"/>
      <c r="AQ1230" s="65"/>
      <c r="AR1230" s="70"/>
      <c r="AS1230" s="69" t="n">
        <v>129984.91</v>
      </c>
      <c r="AT1230" s="65"/>
      <c r="AU1230" s="70"/>
      <c r="AV1230" s="62"/>
      <c r="AW1230" s="69" t="n">
        <v>749.78</v>
      </c>
      <c r="AX1230" s="60"/>
      <c r="AY1230" s="69"/>
      <c r="AZ1230" s="62"/>
      <c r="BA1230" s="62"/>
      <c r="BB1230" s="60"/>
      <c r="BC1230" s="70" t="n">
        <v>2117.08</v>
      </c>
      <c r="BD1230" s="62"/>
      <c r="BE1230" s="62"/>
      <c r="BF1230" s="62" t="n">
        <f aca="false">+SUM(G1230:AL1230)</f>
        <v>238679.77</v>
      </c>
      <c r="BG1230" s="62" t="n">
        <f aca="false">SUM(AM1230:BE1230)</f>
        <v>238679.77</v>
      </c>
      <c r="BH1230" s="71" t="n">
        <f aca="false">+BF1230-BG1230</f>
        <v>0</v>
      </c>
    </row>
    <row r="1231" s="1" customFormat="true" ht="12.75" hidden="false" customHeight="false" outlineLevel="0" collapsed="false">
      <c r="A1231" s="56" t="s">
        <v>31</v>
      </c>
      <c r="B1231" s="81" t="e">
        <f aca="false">([1]!pre1900datevalue,C1231)</f>
        <v>#VALUE!</v>
      </c>
      <c r="C1231" s="82" t="s">
        <v>179</v>
      </c>
      <c r="D1231" s="73" t="s">
        <v>104</v>
      </c>
      <c r="E1231" s="74" t="s">
        <v>72</v>
      </c>
      <c r="F1231" s="75" t="s">
        <v>72</v>
      </c>
      <c r="G1231" s="60" t="n">
        <v>111717.38</v>
      </c>
      <c r="H1231" s="65"/>
      <c r="I1231" s="65"/>
      <c r="J1231" s="78"/>
      <c r="K1231" s="62"/>
      <c r="L1231" s="83" t="n">
        <v>51177.16</v>
      </c>
      <c r="M1231" s="84"/>
      <c r="N1231" s="84"/>
      <c r="O1231" s="84"/>
      <c r="P1231" s="84"/>
      <c r="Q1231" s="84"/>
      <c r="R1231" s="84"/>
      <c r="S1231" s="84"/>
      <c r="T1231" s="84"/>
      <c r="U1231" s="84"/>
      <c r="V1231" s="84"/>
      <c r="W1231" s="85"/>
      <c r="X1231" s="86"/>
      <c r="Y1231" s="87"/>
      <c r="Z1231" s="65" t="n">
        <v>2980</v>
      </c>
      <c r="AA1231" s="78" t="n">
        <v>3980</v>
      </c>
      <c r="AB1231" s="60" t="n">
        <v>7868.04</v>
      </c>
      <c r="AC1231" s="70"/>
      <c r="AD1231" s="62" t="n">
        <v>3200</v>
      </c>
      <c r="AE1231" s="60"/>
      <c r="AF1231" s="70"/>
      <c r="AG1231" s="62"/>
      <c r="AH1231" s="62"/>
      <c r="AI1231" s="60"/>
      <c r="AJ1231" s="70"/>
      <c r="AK1231" s="62"/>
      <c r="AL1231" s="62"/>
      <c r="AM1231" s="68" t="n">
        <v>75000</v>
      </c>
      <c r="AN1231" s="70"/>
      <c r="AO1231" s="69" t="n">
        <v>55510</v>
      </c>
      <c r="AP1231" s="65"/>
      <c r="AQ1231" s="65"/>
      <c r="AR1231" s="70"/>
      <c r="AS1231" s="69" t="n">
        <v>47029.37</v>
      </c>
      <c r="AT1231" s="65"/>
      <c r="AU1231" s="70"/>
      <c r="AV1231" s="62"/>
      <c r="AW1231" s="69" t="n">
        <v>0</v>
      </c>
      <c r="AX1231" s="60"/>
      <c r="AY1231" s="69"/>
      <c r="AZ1231" s="62"/>
      <c r="BA1231" s="62"/>
      <c r="BB1231" s="60"/>
      <c r="BC1231" s="70" t="n">
        <v>3383.21</v>
      </c>
      <c r="BD1231" s="62"/>
      <c r="BE1231" s="62"/>
      <c r="BF1231" s="62" t="n">
        <f aca="false">+SUM(G1231:AL1231)</f>
        <v>180922.58</v>
      </c>
      <c r="BG1231" s="62" t="n">
        <f aca="false">SUM(AM1231:BE1231)</f>
        <v>180922.58</v>
      </c>
      <c r="BH1231" s="71" t="n">
        <f aca="false">+BF1231-BG1231</f>
        <v>0</v>
      </c>
    </row>
    <row r="1232" s="1" customFormat="true" ht="12.75" hidden="false" customHeight="false" outlineLevel="0" collapsed="false">
      <c r="A1232" s="56" t="s">
        <v>31</v>
      </c>
      <c r="B1232" s="81" t="e">
        <f aca="false">([1]!pre1900datevalue,C1232)</f>
        <v>#VALUE!</v>
      </c>
      <c r="C1232" s="82" t="s">
        <v>179</v>
      </c>
      <c r="D1232" s="73" t="s">
        <v>96</v>
      </c>
      <c r="E1232" s="25" t="s">
        <v>97</v>
      </c>
      <c r="F1232" s="26" t="s">
        <v>46</v>
      </c>
      <c r="G1232" s="60" t="n">
        <v>204316.23</v>
      </c>
      <c r="H1232" s="65"/>
      <c r="I1232" s="65"/>
      <c r="J1232" s="78"/>
      <c r="K1232" s="62"/>
      <c r="L1232" s="83" t="n">
        <v>34798.64</v>
      </c>
      <c r="M1232" s="84"/>
      <c r="N1232" s="84"/>
      <c r="O1232" s="84"/>
      <c r="P1232" s="84"/>
      <c r="Q1232" s="84"/>
      <c r="R1232" s="84"/>
      <c r="S1232" s="84"/>
      <c r="T1232" s="84"/>
      <c r="U1232" s="84"/>
      <c r="V1232" s="84"/>
      <c r="W1232" s="85"/>
      <c r="X1232" s="86"/>
      <c r="Y1232" s="87"/>
      <c r="Z1232" s="65" t="n">
        <v>450</v>
      </c>
      <c r="AA1232" s="78" t="n">
        <v>9444</v>
      </c>
      <c r="AB1232" s="60" t="n">
        <v>1943.65</v>
      </c>
      <c r="AC1232" s="70"/>
      <c r="AD1232" s="62" t="n">
        <v>26816.19</v>
      </c>
      <c r="AE1232" s="60"/>
      <c r="AF1232" s="70"/>
      <c r="AG1232" s="62"/>
      <c r="AH1232" s="62"/>
      <c r="AI1232" s="60"/>
      <c r="AJ1232" s="70"/>
      <c r="AK1232" s="62"/>
      <c r="AL1232" s="62"/>
      <c r="AM1232" s="68" t="n">
        <v>50000</v>
      </c>
      <c r="AN1232" s="70"/>
      <c r="AO1232" s="69" t="n">
        <v>161091</v>
      </c>
      <c r="AP1232" s="65"/>
      <c r="AQ1232" s="65"/>
      <c r="AR1232" s="70"/>
      <c r="AS1232" s="69" t="n">
        <v>7447.62</v>
      </c>
      <c r="AT1232" s="65" t="n">
        <v>48250</v>
      </c>
      <c r="AU1232" s="70"/>
      <c r="AV1232" s="62"/>
      <c r="AW1232" s="69" t="n">
        <v>0</v>
      </c>
      <c r="AX1232" s="60"/>
      <c r="AY1232" s="69"/>
      <c r="AZ1232" s="62"/>
      <c r="BA1232" s="62"/>
      <c r="BB1232" s="60"/>
      <c r="BC1232" s="70" t="n">
        <v>10980.09</v>
      </c>
      <c r="BD1232" s="62"/>
      <c r="BE1232" s="62"/>
      <c r="BF1232" s="62" t="n">
        <f aca="false">+SUM(G1232:AL1232)</f>
        <v>277768.71</v>
      </c>
      <c r="BG1232" s="62" t="n">
        <f aca="false">SUM(AM1232:BE1232)</f>
        <v>277768.71</v>
      </c>
      <c r="BH1232" s="71" t="n">
        <f aca="false">+BF1232-BG1232</f>
        <v>0</v>
      </c>
    </row>
    <row r="1233" s="1" customFormat="true" ht="12.75" hidden="false" customHeight="false" outlineLevel="0" collapsed="false">
      <c r="A1233" s="56" t="s">
        <v>31</v>
      </c>
      <c r="B1233" s="81" t="e">
        <f aca="false">([1]!pre1900datevalue,C1233)</f>
        <v>#VALUE!</v>
      </c>
      <c r="C1233" s="82" t="s">
        <v>179</v>
      </c>
      <c r="D1233" s="73" t="s">
        <v>107</v>
      </c>
      <c r="E1233" s="74" t="s">
        <v>40</v>
      </c>
      <c r="F1233" s="75" t="s">
        <v>40</v>
      </c>
      <c r="G1233" s="60" t="n">
        <v>146350.09</v>
      </c>
      <c r="H1233" s="65"/>
      <c r="I1233" s="65"/>
      <c r="J1233" s="78"/>
      <c r="K1233" s="62"/>
      <c r="L1233" s="83" t="n">
        <v>15091.15</v>
      </c>
      <c r="M1233" s="84"/>
      <c r="N1233" s="84"/>
      <c r="O1233" s="84"/>
      <c r="P1233" s="84"/>
      <c r="Q1233" s="84"/>
      <c r="R1233" s="84"/>
      <c r="S1233" s="84"/>
      <c r="T1233" s="84"/>
      <c r="U1233" s="84"/>
      <c r="V1233" s="84"/>
      <c r="W1233" s="85"/>
      <c r="X1233" s="86"/>
      <c r="Y1233" s="87"/>
      <c r="Z1233" s="65"/>
      <c r="AA1233" s="78"/>
      <c r="AB1233" s="60" t="n">
        <v>7717.39</v>
      </c>
      <c r="AC1233" s="70"/>
      <c r="AD1233" s="62" t="n">
        <v>7598.17</v>
      </c>
      <c r="AE1233" s="60"/>
      <c r="AF1233" s="70"/>
      <c r="AG1233" s="62"/>
      <c r="AH1233" s="62"/>
      <c r="AI1233" s="60"/>
      <c r="AJ1233" s="70"/>
      <c r="AK1233" s="62"/>
      <c r="AL1233" s="62"/>
      <c r="AM1233" s="68" t="n">
        <v>75000</v>
      </c>
      <c r="AN1233" s="70"/>
      <c r="AO1233" s="69" t="n">
        <v>57075</v>
      </c>
      <c r="AP1233" s="65"/>
      <c r="AQ1233" s="65"/>
      <c r="AR1233" s="70"/>
      <c r="AS1233" s="69" t="n">
        <v>40279.38</v>
      </c>
      <c r="AT1233" s="65"/>
      <c r="AU1233" s="70"/>
      <c r="AV1233" s="62"/>
      <c r="AW1233" s="69" t="n">
        <v>0</v>
      </c>
      <c r="AX1233" s="60"/>
      <c r="AY1233" s="69"/>
      <c r="AZ1233" s="62"/>
      <c r="BA1233" s="62"/>
      <c r="BB1233" s="60"/>
      <c r="BC1233" s="70" t="n">
        <v>4402.42</v>
      </c>
      <c r="BD1233" s="62"/>
      <c r="BE1233" s="62"/>
      <c r="BF1233" s="62" t="n">
        <f aca="false">+SUM(G1233:AL1233)</f>
        <v>176756.8</v>
      </c>
      <c r="BG1233" s="62" t="n">
        <f aca="false">SUM(AM1233:BE1233)</f>
        <v>176756.8</v>
      </c>
      <c r="BH1233" s="71" t="n">
        <f aca="false">+BF1233-BG1233</f>
        <v>0</v>
      </c>
    </row>
    <row r="1234" s="1" customFormat="true" ht="12.75" hidden="false" customHeight="false" outlineLevel="0" collapsed="false">
      <c r="A1234" s="56" t="s">
        <v>31</v>
      </c>
      <c r="B1234" s="81" t="e">
        <f aca="false">([1]!pre1900datevalue,C1234)</f>
        <v>#VALUE!</v>
      </c>
      <c r="C1234" s="72" t="s">
        <v>180</v>
      </c>
      <c r="D1234" s="59" t="s">
        <v>124</v>
      </c>
      <c r="E1234" s="74" t="s">
        <v>125</v>
      </c>
      <c r="F1234" s="75" t="s">
        <v>125</v>
      </c>
      <c r="G1234" s="97" t="n">
        <v>83975.59</v>
      </c>
      <c r="H1234" s="65"/>
      <c r="I1234" s="65"/>
      <c r="J1234" s="78"/>
      <c r="K1234" s="62"/>
      <c r="L1234" s="95" t="n">
        <v>28756.65</v>
      </c>
      <c r="M1234" s="96"/>
      <c r="N1234" s="96"/>
      <c r="O1234" s="96"/>
      <c r="P1234" s="96"/>
      <c r="Q1234" s="96"/>
      <c r="R1234" s="96"/>
      <c r="S1234" s="96"/>
      <c r="T1234" s="96"/>
      <c r="U1234" s="96"/>
      <c r="V1234" s="96"/>
      <c r="W1234" s="107"/>
      <c r="X1234" s="99"/>
      <c r="Y1234" s="60"/>
      <c r="Z1234" s="96" t="n">
        <v>353</v>
      </c>
      <c r="AA1234" s="99" t="n">
        <v>166</v>
      </c>
      <c r="AB1234" s="97" t="n">
        <v>12755.05</v>
      </c>
      <c r="AC1234" s="70"/>
      <c r="AD1234" s="98" t="n">
        <v>800</v>
      </c>
      <c r="AE1234" s="60"/>
      <c r="AF1234" s="70"/>
      <c r="AG1234" s="62"/>
      <c r="AH1234" s="62"/>
      <c r="AI1234" s="60"/>
      <c r="AJ1234" s="70"/>
      <c r="AK1234" s="62"/>
      <c r="AL1234" s="62"/>
      <c r="AM1234" s="101" t="n">
        <v>50000</v>
      </c>
      <c r="AN1234" s="70"/>
      <c r="AO1234" s="95" t="n">
        <v>50349</v>
      </c>
      <c r="AP1234" s="65"/>
      <c r="AQ1234" s="65"/>
      <c r="AR1234" s="70"/>
      <c r="AS1234" s="95" t="n">
        <v>21096.84</v>
      </c>
      <c r="AT1234" s="96"/>
      <c r="AU1234" s="70"/>
      <c r="AV1234" s="62"/>
      <c r="AW1234" s="95"/>
      <c r="AX1234" s="97"/>
      <c r="AY1234" s="69"/>
      <c r="AZ1234" s="98"/>
      <c r="BA1234" s="98"/>
      <c r="BB1234" s="97"/>
      <c r="BC1234" s="100" t="n">
        <v>5360.45</v>
      </c>
      <c r="BD1234" s="98"/>
      <c r="BE1234" s="98"/>
      <c r="BF1234" s="62" t="n">
        <f aca="false">+SUM(G1234:AL1234)</f>
        <v>126806.29</v>
      </c>
      <c r="BG1234" s="62" t="n">
        <f aca="false">SUM(AM1234:BE1234)</f>
        <v>126806.29</v>
      </c>
      <c r="BH1234" s="71" t="n">
        <f aca="false">+BF1234-BG1234</f>
        <v>0</v>
      </c>
    </row>
    <row r="1235" s="1" customFormat="true" ht="12.75" hidden="false" customHeight="false" outlineLevel="0" collapsed="false">
      <c r="A1235" s="56" t="s">
        <v>31</v>
      </c>
      <c r="B1235" s="81" t="e">
        <f aca="false">([1]!pre1900datevalue,C1235)</f>
        <v>#VALUE!</v>
      </c>
      <c r="C1235" s="72" t="s">
        <v>180</v>
      </c>
      <c r="D1235" s="73" t="s">
        <v>65</v>
      </c>
      <c r="E1235" s="74" t="s">
        <v>62</v>
      </c>
      <c r="F1235" s="75" t="s">
        <v>62</v>
      </c>
      <c r="G1235" s="97" t="n">
        <v>239374.77</v>
      </c>
      <c r="H1235" s="65"/>
      <c r="I1235" s="65"/>
      <c r="J1235" s="78"/>
      <c r="K1235" s="62"/>
      <c r="L1235" s="95" t="n">
        <v>2100.02</v>
      </c>
      <c r="M1235" s="96"/>
      <c r="N1235" s="96"/>
      <c r="O1235" s="96"/>
      <c r="P1235" s="96"/>
      <c r="Q1235" s="96"/>
      <c r="R1235" s="96"/>
      <c r="S1235" s="96"/>
      <c r="T1235" s="96"/>
      <c r="U1235" s="96"/>
      <c r="V1235" s="96"/>
      <c r="W1235" s="107"/>
      <c r="X1235" s="99"/>
      <c r="Y1235" s="60"/>
      <c r="Z1235" s="96" t="n">
        <v>813</v>
      </c>
      <c r="AA1235" s="99" t="n">
        <v>1464</v>
      </c>
      <c r="AB1235" s="97" t="n">
        <v>24428.18</v>
      </c>
      <c r="AC1235" s="70"/>
      <c r="AD1235" s="98" t="n">
        <v>6157.93</v>
      </c>
      <c r="AE1235" s="60"/>
      <c r="AF1235" s="70"/>
      <c r="AG1235" s="62"/>
      <c r="AH1235" s="62"/>
      <c r="AI1235" s="60"/>
      <c r="AJ1235" s="70"/>
      <c r="AK1235" s="62"/>
      <c r="AL1235" s="62"/>
      <c r="AM1235" s="101" t="n">
        <v>110000</v>
      </c>
      <c r="AN1235" s="70"/>
      <c r="AO1235" s="95" t="n">
        <v>100602</v>
      </c>
      <c r="AP1235" s="65"/>
      <c r="AQ1235" s="65"/>
      <c r="AR1235" s="70"/>
      <c r="AS1235" s="95" t="n">
        <v>44251.66</v>
      </c>
      <c r="AT1235" s="96"/>
      <c r="AU1235" s="70"/>
      <c r="AV1235" s="62"/>
      <c r="AW1235" s="95" t="n">
        <v>18139.33</v>
      </c>
      <c r="AX1235" s="97"/>
      <c r="AY1235" s="69"/>
      <c r="AZ1235" s="98"/>
      <c r="BA1235" s="98"/>
      <c r="BB1235" s="97"/>
      <c r="BC1235" s="100" t="n">
        <v>1344.91</v>
      </c>
      <c r="BD1235" s="98"/>
      <c r="BE1235" s="98"/>
      <c r="BF1235" s="62" t="n">
        <f aca="false">+SUM(G1235:AL1235)</f>
        <v>274337.9</v>
      </c>
      <c r="BG1235" s="62" t="n">
        <f aca="false">SUM(AM1235:BE1235)</f>
        <v>274337.9</v>
      </c>
      <c r="BH1235" s="71" t="n">
        <f aca="false">+BF1235-BG1235</f>
        <v>0</v>
      </c>
    </row>
    <row r="1236" s="1" customFormat="true" ht="12.75" hidden="false" customHeight="false" outlineLevel="0" collapsed="false">
      <c r="A1236" s="56" t="s">
        <v>31</v>
      </c>
      <c r="B1236" s="81" t="e">
        <f aca="false">([1]!pre1900datevalue,C1236)</f>
        <v>#VALUE!</v>
      </c>
      <c r="C1236" s="72" t="s">
        <v>180</v>
      </c>
      <c r="D1236" s="73" t="s">
        <v>128</v>
      </c>
      <c r="E1236" s="74" t="s">
        <v>34</v>
      </c>
      <c r="F1236" s="75" t="s">
        <v>34</v>
      </c>
      <c r="G1236" s="97" t="n">
        <v>177357.52</v>
      </c>
      <c r="H1236" s="65"/>
      <c r="I1236" s="65"/>
      <c r="J1236" s="78"/>
      <c r="K1236" s="62"/>
      <c r="L1236" s="95" t="n">
        <v>15491.51</v>
      </c>
      <c r="M1236" s="96"/>
      <c r="N1236" s="96"/>
      <c r="O1236" s="96"/>
      <c r="P1236" s="96"/>
      <c r="Q1236" s="96"/>
      <c r="R1236" s="96"/>
      <c r="S1236" s="96"/>
      <c r="T1236" s="96"/>
      <c r="U1236" s="96"/>
      <c r="V1236" s="96"/>
      <c r="W1236" s="107"/>
      <c r="X1236" s="99"/>
      <c r="Y1236" s="60"/>
      <c r="Z1236" s="96" t="n">
        <v>8148</v>
      </c>
      <c r="AA1236" s="99"/>
      <c r="AB1236" s="97" t="n">
        <v>19960.01</v>
      </c>
      <c r="AC1236" s="70"/>
      <c r="AD1236" s="98" t="n">
        <v>15000</v>
      </c>
      <c r="AE1236" s="60"/>
      <c r="AF1236" s="70"/>
      <c r="AG1236" s="62"/>
      <c r="AH1236" s="62"/>
      <c r="AI1236" s="60"/>
      <c r="AJ1236" s="70"/>
      <c r="AK1236" s="62"/>
      <c r="AL1236" s="62"/>
      <c r="AM1236" s="101" t="n">
        <v>100000</v>
      </c>
      <c r="AN1236" s="70"/>
      <c r="AO1236" s="95" t="n">
        <v>99411</v>
      </c>
      <c r="AP1236" s="65"/>
      <c r="AQ1236" s="65"/>
      <c r="AR1236" s="70"/>
      <c r="AS1236" s="95" t="n">
        <v>33148.22</v>
      </c>
      <c r="AT1236" s="96"/>
      <c r="AU1236" s="70"/>
      <c r="AV1236" s="62"/>
      <c r="AW1236" s="95" t="n">
        <v>2004.95</v>
      </c>
      <c r="AX1236" s="97"/>
      <c r="AY1236" s="69"/>
      <c r="AZ1236" s="98"/>
      <c r="BA1236" s="98"/>
      <c r="BB1236" s="97"/>
      <c r="BC1236" s="100" t="n">
        <v>1392.87</v>
      </c>
      <c r="BD1236" s="98"/>
      <c r="BE1236" s="98"/>
      <c r="BF1236" s="62" t="n">
        <f aca="false">+SUM(G1236:AL1236)</f>
        <v>235957.04</v>
      </c>
      <c r="BG1236" s="62" t="n">
        <f aca="false">SUM(AM1236:BE1236)</f>
        <v>235957.04</v>
      </c>
      <c r="BH1236" s="71" t="n">
        <f aca="false">+BF1236-BG1236</f>
        <v>0</v>
      </c>
    </row>
    <row r="1237" s="1" customFormat="true" ht="12.75" hidden="false" customHeight="false" outlineLevel="0" collapsed="false">
      <c r="A1237" s="56" t="s">
        <v>31</v>
      </c>
      <c r="B1237" s="81" t="e">
        <f aca="false">([1]!pre1900datevalue,C1237)</f>
        <v>#VALUE!</v>
      </c>
      <c r="C1237" s="72" t="s">
        <v>180</v>
      </c>
      <c r="D1237" s="73" t="s">
        <v>143</v>
      </c>
      <c r="E1237" s="74" t="s">
        <v>106</v>
      </c>
      <c r="F1237" s="75" t="s">
        <v>106</v>
      </c>
      <c r="G1237" s="97" t="n">
        <v>102473</v>
      </c>
      <c r="H1237" s="65"/>
      <c r="I1237" s="65"/>
      <c r="J1237" s="78"/>
      <c r="K1237" s="62"/>
      <c r="L1237" s="95" t="n">
        <v>3337.46</v>
      </c>
      <c r="M1237" s="96"/>
      <c r="N1237" s="96"/>
      <c r="O1237" s="96"/>
      <c r="P1237" s="96"/>
      <c r="Q1237" s="96"/>
      <c r="R1237" s="96"/>
      <c r="S1237" s="96"/>
      <c r="T1237" s="96"/>
      <c r="U1237" s="96"/>
      <c r="V1237" s="96"/>
      <c r="W1237" s="107"/>
      <c r="X1237" s="99"/>
      <c r="Y1237" s="60"/>
      <c r="Z1237" s="96" t="n">
        <v>81</v>
      </c>
      <c r="AA1237" s="99" t="n">
        <v>372</v>
      </c>
      <c r="AB1237" s="97" t="n">
        <v>10903.66</v>
      </c>
      <c r="AC1237" s="70"/>
      <c r="AD1237" s="98" t="n">
        <v>6193.48</v>
      </c>
      <c r="AE1237" s="60"/>
      <c r="AF1237" s="70"/>
      <c r="AG1237" s="62"/>
      <c r="AH1237" s="62"/>
      <c r="AI1237" s="60"/>
      <c r="AJ1237" s="70"/>
      <c r="AK1237" s="62"/>
      <c r="AL1237" s="62"/>
      <c r="AM1237" s="101" t="n">
        <v>50000</v>
      </c>
      <c r="AN1237" s="70"/>
      <c r="AO1237" s="95" t="n">
        <v>58082</v>
      </c>
      <c r="AP1237" s="65"/>
      <c r="AQ1237" s="65"/>
      <c r="AR1237" s="70"/>
      <c r="AS1237" s="95" t="n">
        <v>12577.67</v>
      </c>
      <c r="AT1237" s="96"/>
      <c r="AU1237" s="70"/>
      <c r="AV1237" s="62"/>
      <c r="AW1237" s="95"/>
      <c r="AX1237" s="97"/>
      <c r="AY1237" s="69"/>
      <c r="AZ1237" s="98"/>
      <c r="BA1237" s="98"/>
      <c r="BB1237" s="97"/>
      <c r="BC1237" s="100" t="n">
        <v>2700.93</v>
      </c>
      <c r="BD1237" s="98"/>
      <c r="BE1237" s="98"/>
      <c r="BF1237" s="62" t="n">
        <f aca="false">+SUM(G1237:AL1237)</f>
        <v>123360.6</v>
      </c>
      <c r="BG1237" s="62" t="n">
        <f aca="false">SUM(AM1237:BE1237)</f>
        <v>123360.6</v>
      </c>
      <c r="BH1237" s="71" t="n">
        <f aca="false">+BF1237-BG1237</f>
        <v>0</v>
      </c>
    </row>
    <row r="1238" s="1" customFormat="true" ht="12.75" hidden="false" customHeight="false" outlineLevel="0" collapsed="false">
      <c r="A1238" s="56" t="s">
        <v>31</v>
      </c>
      <c r="B1238" s="81" t="e">
        <f aca="false">([1]!pre1900datevalue,C1238)</f>
        <v>#VALUE!</v>
      </c>
      <c r="C1238" s="72" t="s">
        <v>180</v>
      </c>
      <c r="D1238" s="65" t="s">
        <v>181</v>
      </c>
      <c r="E1238" s="69" t="s">
        <v>182</v>
      </c>
      <c r="F1238" s="70" t="s">
        <v>182</v>
      </c>
      <c r="G1238" s="97" t="n">
        <v>99788.72</v>
      </c>
      <c r="H1238" s="65"/>
      <c r="I1238" s="65"/>
      <c r="J1238" s="78"/>
      <c r="K1238" s="62"/>
      <c r="L1238" s="95" t="n">
        <v>10404.06</v>
      </c>
      <c r="M1238" s="96"/>
      <c r="N1238" s="96"/>
      <c r="O1238" s="96"/>
      <c r="P1238" s="96"/>
      <c r="Q1238" s="96"/>
      <c r="R1238" s="96"/>
      <c r="S1238" s="96"/>
      <c r="T1238" s="96"/>
      <c r="U1238" s="96"/>
      <c r="V1238" s="96"/>
      <c r="W1238" s="107"/>
      <c r="X1238" s="99"/>
      <c r="Y1238" s="60"/>
      <c r="Z1238" s="96" t="n">
        <v>1639</v>
      </c>
      <c r="AA1238" s="99" t="n">
        <v>12289</v>
      </c>
      <c r="AB1238" s="97" t="n">
        <v>9713.51</v>
      </c>
      <c r="AC1238" s="70"/>
      <c r="AD1238" s="98" t="n">
        <v>6335.55</v>
      </c>
      <c r="AE1238" s="60"/>
      <c r="AF1238" s="70"/>
      <c r="AG1238" s="62"/>
      <c r="AH1238" s="62"/>
      <c r="AI1238" s="60"/>
      <c r="AJ1238" s="70"/>
      <c r="AK1238" s="62"/>
      <c r="AL1238" s="62"/>
      <c r="AM1238" s="101" t="n">
        <v>50000</v>
      </c>
      <c r="AN1238" s="70"/>
      <c r="AO1238" s="95" t="n">
        <v>53710</v>
      </c>
      <c r="AP1238" s="65"/>
      <c r="AQ1238" s="65"/>
      <c r="AR1238" s="70"/>
      <c r="AS1238" s="95" t="n">
        <v>34399.44</v>
      </c>
      <c r="AT1238" s="96"/>
      <c r="AU1238" s="70"/>
      <c r="AV1238" s="62"/>
      <c r="AW1238" s="95"/>
      <c r="AX1238" s="97"/>
      <c r="AY1238" s="69"/>
      <c r="AZ1238" s="98"/>
      <c r="BA1238" s="98"/>
      <c r="BB1238" s="97"/>
      <c r="BC1238" s="100" t="n">
        <v>2060.4</v>
      </c>
      <c r="BD1238" s="98"/>
      <c r="BE1238" s="98"/>
      <c r="BF1238" s="62" t="n">
        <f aca="false">+SUM(G1238:AL1238)</f>
        <v>140169.84</v>
      </c>
      <c r="BG1238" s="62" t="n">
        <f aca="false">SUM(AM1238:BE1238)</f>
        <v>140169.84</v>
      </c>
      <c r="BH1238" s="71" t="n">
        <f aca="false">+BF1238-BG1238</f>
        <v>0</v>
      </c>
    </row>
    <row r="1239" s="1" customFormat="true" ht="12.75" hidden="false" customHeight="false" outlineLevel="0" collapsed="false">
      <c r="A1239" s="56" t="s">
        <v>31</v>
      </c>
      <c r="B1239" s="81" t="e">
        <f aca="false">([1]!pre1900datevalue,C1239)</f>
        <v>#VALUE!</v>
      </c>
      <c r="C1239" s="72" t="s">
        <v>180</v>
      </c>
      <c r="D1239" s="73" t="s">
        <v>144</v>
      </c>
      <c r="E1239" s="74" t="s">
        <v>95</v>
      </c>
      <c r="F1239" s="75" t="s">
        <v>95</v>
      </c>
      <c r="G1239" s="97" t="n">
        <v>88731.48</v>
      </c>
      <c r="H1239" s="65"/>
      <c r="I1239" s="65"/>
      <c r="J1239" s="78"/>
      <c r="K1239" s="62"/>
      <c r="L1239" s="95" t="n">
        <v>20376.17</v>
      </c>
      <c r="M1239" s="96"/>
      <c r="N1239" s="96"/>
      <c r="O1239" s="96"/>
      <c r="P1239" s="96"/>
      <c r="Q1239" s="96"/>
      <c r="R1239" s="96"/>
      <c r="S1239" s="96"/>
      <c r="T1239" s="96"/>
      <c r="U1239" s="96"/>
      <c r="V1239" s="96"/>
      <c r="W1239" s="107"/>
      <c r="X1239" s="99"/>
      <c r="Y1239" s="60"/>
      <c r="Z1239" s="96" t="n">
        <v>191</v>
      </c>
      <c r="AA1239" s="99" t="n">
        <v>1000</v>
      </c>
      <c r="AB1239" s="97" t="n">
        <v>9140.7</v>
      </c>
      <c r="AC1239" s="70"/>
      <c r="AD1239" s="98" t="n">
        <v>2000</v>
      </c>
      <c r="AE1239" s="60"/>
      <c r="AF1239" s="70"/>
      <c r="AG1239" s="62"/>
      <c r="AH1239" s="62"/>
      <c r="AI1239" s="60"/>
      <c r="AJ1239" s="70"/>
      <c r="AK1239" s="62"/>
      <c r="AL1239" s="62"/>
      <c r="AM1239" s="101" t="n">
        <v>60000</v>
      </c>
      <c r="AN1239" s="70"/>
      <c r="AO1239" s="95" t="n">
        <v>48506</v>
      </c>
      <c r="AP1239" s="65"/>
      <c r="AQ1239" s="65"/>
      <c r="AR1239" s="70"/>
      <c r="AS1239" s="95" t="n">
        <v>12224.29</v>
      </c>
      <c r="AT1239" s="96"/>
      <c r="AU1239" s="70"/>
      <c r="AV1239" s="62"/>
      <c r="AW1239" s="95"/>
      <c r="AX1239" s="97"/>
      <c r="AY1239" s="69"/>
      <c r="AZ1239" s="98"/>
      <c r="BA1239" s="98"/>
      <c r="BB1239" s="97"/>
      <c r="BC1239" s="100" t="n">
        <v>709.06</v>
      </c>
      <c r="BD1239" s="98"/>
      <c r="BE1239" s="98"/>
      <c r="BF1239" s="62" t="n">
        <f aca="false">+SUM(G1239:AL1239)</f>
        <v>121439.35</v>
      </c>
      <c r="BG1239" s="62" t="n">
        <f aca="false">SUM(AM1239:BE1239)</f>
        <v>121439.35</v>
      </c>
      <c r="BH1239" s="71" t="n">
        <f aca="false">+BF1239-BG1239</f>
        <v>0</v>
      </c>
    </row>
    <row r="1240" s="1" customFormat="true" ht="12.75" hidden="false" customHeight="false" outlineLevel="0" collapsed="false">
      <c r="A1240" s="56" t="s">
        <v>31</v>
      </c>
      <c r="B1240" s="81" t="e">
        <f aca="false">([1]!pre1900datevalue,C1240)</f>
        <v>#VALUE!</v>
      </c>
      <c r="C1240" s="72" t="s">
        <v>180</v>
      </c>
      <c r="D1240" s="73" t="s">
        <v>102</v>
      </c>
      <c r="E1240" s="74" t="s">
        <v>103</v>
      </c>
      <c r="F1240" s="75" t="s">
        <v>103</v>
      </c>
      <c r="G1240" s="97" t="n">
        <v>90725.72</v>
      </c>
      <c r="H1240" s="65"/>
      <c r="I1240" s="65"/>
      <c r="J1240" s="78"/>
      <c r="K1240" s="62"/>
      <c r="L1240" s="95" t="n">
        <v>504.38</v>
      </c>
      <c r="M1240" s="96"/>
      <c r="N1240" s="96"/>
      <c r="O1240" s="96"/>
      <c r="P1240" s="96"/>
      <c r="Q1240" s="96"/>
      <c r="R1240" s="96"/>
      <c r="S1240" s="96"/>
      <c r="T1240" s="96"/>
      <c r="U1240" s="96"/>
      <c r="V1240" s="96"/>
      <c r="W1240" s="107"/>
      <c r="X1240" s="99"/>
      <c r="Y1240" s="60"/>
      <c r="Z1240" s="96" t="n">
        <v>242</v>
      </c>
      <c r="AA1240" s="99" t="n">
        <v>1683</v>
      </c>
      <c r="AB1240" s="97" t="n">
        <v>6354.37</v>
      </c>
      <c r="AC1240" s="70"/>
      <c r="AD1240" s="98" t="n">
        <v>4282.2</v>
      </c>
      <c r="AE1240" s="60"/>
      <c r="AF1240" s="70"/>
      <c r="AG1240" s="62"/>
      <c r="AH1240" s="62"/>
      <c r="AI1240" s="60"/>
      <c r="AJ1240" s="70"/>
      <c r="AK1240" s="62"/>
      <c r="AL1240" s="62"/>
      <c r="AM1240" s="101" t="n">
        <v>50000</v>
      </c>
      <c r="AN1240" s="70"/>
      <c r="AO1240" s="95" t="n">
        <v>31903</v>
      </c>
      <c r="AP1240" s="65"/>
      <c r="AQ1240" s="65"/>
      <c r="AR1240" s="70"/>
      <c r="AS1240" s="95" t="n">
        <v>14952.63</v>
      </c>
      <c r="AT1240" s="96"/>
      <c r="AU1240" s="70"/>
      <c r="AV1240" s="62"/>
      <c r="AW1240" s="95" t="n">
        <v>3323.02</v>
      </c>
      <c r="AX1240" s="97"/>
      <c r="AY1240" s="69"/>
      <c r="AZ1240" s="98"/>
      <c r="BA1240" s="98"/>
      <c r="BB1240" s="97"/>
      <c r="BC1240" s="100" t="n">
        <v>3613.02</v>
      </c>
      <c r="BD1240" s="98"/>
      <c r="BE1240" s="98"/>
      <c r="BF1240" s="62" t="n">
        <f aca="false">+SUM(G1240:AL1240)</f>
        <v>103791.67</v>
      </c>
      <c r="BG1240" s="62" t="n">
        <f aca="false">SUM(AM1240:BE1240)</f>
        <v>103791.67</v>
      </c>
      <c r="BH1240" s="71" t="n">
        <f aca="false">+BF1240-BG1240</f>
        <v>0</v>
      </c>
    </row>
    <row r="1241" s="1" customFormat="true" ht="12.75" hidden="false" customHeight="false" outlineLevel="0" collapsed="false">
      <c r="A1241" s="56" t="s">
        <v>31</v>
      </c>
      <c r="B1241" s="81" t="e">
        <f aca="false">([1]!pre1900datevalue,C1241)</f>
        <v>#VALUE!</v>
      </c>
      <c r="C1241" s="72" t="s">
        <v>180</v>
      </c>
      <c r="D1241" s="73" t="s">
        <v>89</v>
      </c>
      <c r="E1241" s="74" t="s">
        <v>34</v>
      </c>
      <c r="F1241" s="75" t="s">
        <v>34</v>
      </c>
      <c r="G1241" s="97" t="n">
        <v>687809.07</v>
      </c>
      <c r="H1241" s="65"/>
      <c r="I1241" s="65"/>
      <c r="J1241" s="78"/>
      <c r="K1241" s="62"/>
      <c r="L1241" s="95" t="n">
        <v>43242.01</v>
      </c>
      <c r="M1241" s="96"/>
      <c r="N1241" s="96"/>
      <c r="O1241" s="96"/>
      <c r="P1241" s="96"/>
      <c r="Q1241" s="96"/>
      <c r="R1241" s="96"/>
      <c r="S1241" s="96"/>
      <c r="T1241" s="96"/>
      <c r="U1241" s="96"/>
      <c r="V1241" s="96"/>
      <c r="W1241" s="107"/>
      <c r="X1241" s="99"/>
      <c r="Y1241" s="60"/>
      <c r="Z1241" s="96" t="n">
        <v>13282</v>
      </c>
      <c r="AA1241" s="99" t="n">
        <v>2196</v>
      </c>
      <c r="AB1241" s="97" t="n">
        <v>69483.37</v>
      </c>
      <c r="AC1241" s="70"/>
      <c r="AD1241" s="98" t="n">
        <v>6500</v>
      </c>
      <c r="AE1241" s="60"/>
      <c r="AF1241" s="70"/>
      <c r="AG1241" s="62"/>
      <c r="AH1241" s="62"/>
      <c r="AI1241" s="60"/>
      <c r="AJ1241" s="70"/>
      <c r="AK1241" s="62"/>
      <c r="AL1241" s="62"/>
      <c r="AM1241" s="101" t="n">
        <v>400000</v>
      </c>
      <c r="AN1241" s="70"/>
      <c r="AO1241" s="95" t="n">
        <v>278990</v>
      </c>
      <c r="AP1241" s="65"/>
      <c r="AQ1241" s="65"/>
      <c r="AR1241" s="70"/>
      <c r="AS1241" s="95" t="n">
        <v>122020.53</v>
      </c>
      <c r="AT1241" s="96"/>
      <c r="AU1241" s="70"/>
      <c r="AV1241" s="62"/>
      <c r="AW1241" s="95" t="n">
        <v>1405.75</v>
      </c>
      <c r="AX1241" s="97"/>
      <c r="AY1241" s="69"/>
      <c r="AZ1241" s="98"/>
      <c r="BA1241" s="98"/>
      <c r="BB1241" s="97"/>
      <c r="BC1241" s="100" t="n">
        <v>20096.17</v>
      </c>
      <c r="BD1241" s="98"/>
      <c r="BE1241" s="98"/>
      <c r="BF1241" s="62" t="n">
        <f aca="false">+SUM(G1241:AL1241)</f>
        <v>822512.45</v>
      </c>
      <c r="BG1241" s="62" t="n">
        <f aca="false">SUM(AM1241:BE1241)</f>
        <v>822512.45</v>
      </c>
      <c r="BH1241" s="71" t="n">
        <f aca="false">+BF1241-BG1241</f>
        <v>0</v>
      </c>
    </row>
    <row r="1242" s="1" customFormat="true" ht="12.75" hidden="false" customHeight="false" outlineLevel="0" collapsed="false">
      <c r="A1242" s="56" t="s">
        <v>31</v>
      </c>
      <c r="B1242" s="81" t="e">
        <f aca="false">([1]!pre1900datevalue,C1242)</f>
        <v>#VALUE!</v>
      </c>
      <c r="C1242" s="72" t="s">
        <v>180</v>
      </c>
      <c r="D1242" s="73" t="s">
        <v>83</v>
      </c>
      <c r="E1242" s="74" t="s">
        <v>34</v>
      </c>
      <c r="F1242" s="75" t="s">
        <v>34</v>
      </c>
      <c r="G1242" s="97" t="n">
        <v>523745.68</v>
      </c>
      <c r="H1242" s="65"/>
      <c r="I1242" s="65"/>
      <c r="J1242" s="78"/>
      <c r="K1242" s="62"/>
      <c r="L1242" s="95" t="n">
        <v>2421.72</v>
      </c>
      <c r="M1242" s="96"/>
      <c r="N1242" s="96"/>
      <c r="O1242" s="96"/>
      <c r="P1242" s="96"/>
      <c r="Q1242" s="96"/>
      <c r="R1242" s="96"/>
      <c r="S1242" s="96"/>
      <c r="T1242" s="96"/>
      <c r="U1242" s="96"/>
      <c r="V1242" s="96"/>
      <c r="W1242" s="107"/>
      <c r="X1242" s="99"/>
      <c r="Y1242" s="60"/>
      <c r="Z1242" s="96" t="n">
        <v>8598</v>
      </c>
      <c r="AA1242" s="99" t="n">
        <v>113</v>
      </c>
      <c r="AB1242" s="97" t="n">
        <v>21414.56</v>
      </c>
      <c r="AC1242" s="70"/>
      <c r="AD1242" s="98" t="n">
        <v>17616.04</v>
      </c>
      <c r="AE1242" s="60"/>
      <c r="AF1242" s="70"/>
      <c r="AG1242" s="62"/>
      <c r="AH1242" s="62"/>
      <c r="AI1242" s="60"/>
      <c r="AJ1242" s="70"/>
      <c r="AK1242" s="62"/>
      <c r="AL1242" s="62"/>
      <c r="AM1242" s="101" t="n">
        <v>300000</v>
      </c>
      <c r="AN1242" s="70"/>
      <c r="AO1242" s="95" t="n">
        <v>160095</v>
      </c>
      <c r="AP1242" s="65"/>
      <c r="AQ1242" s="65"/>
      <c r="AR1242" s="70"/>
      <c r="AS1242" s="95" t="n">
        <v>94566.49</v>
      </c>
      <c r="AT1242" s="96"/>
      <c r="AU1242" s="70"/>
      <c r="AV1242" s="62"/>
      <c r="AW1242" s="95" t="n">
        <v>10150.52</v>
      </c>
      <c r="AX1242" s="97"/>
      <c r="AY1242" s="69"/>
      <c r="AZ1242" s="98"/>
      <c r="BA1242" s="98"/>
      <c r="BB1242" s="97"/>
      <c r="BC1242" s="100" t="n">
        <v>9096.99</v>
      </c>
      <c r="BD1242" s="98"/>
      <c r="BE1242" s="98"/>
      <c r="BF1242" s="62" t="n">
        <f aca="false">+SUM(G1242:AL1242)</f>
        <v>573909</v>
      </c>
      <c r="BG1242" s="62" t="n">
        <f aca="false">SUM(AM1242:BE1242)</f>
        <v>573909</v>
      </c>
      <c r="BH1242" s="71" t="n">
        <f aca="false">+BF1242-BG1242</f>
        <v>0</v>
      </c>
    </row>
    <row r="1243" s="1" customFormat="true" ht="12.75" hidden="false" customHeight="false" outlineLevel="0" collapsed="false">
      <c r="A1243" s="56" t="s">
        <v>31</v>
      </c>
      <c r="B1243" s="81" t="e">
        <f aca="false">([1]!pre1900datevalue,C1243)</f>
        <v>#VALUE!</v>
      </c>
      <c r="C1243" s="72" t="s">
        <v>180</v>
      </c>
      <c r="D1243" s="73" t="s">
        <v>109</v>
      </c>
      <c r="E1243" s="74" t="s">
        <v>59</v>
      </c>
      <c r="F1243" s="75" t="s">
        <v>59</v>
      </c>
      <c r="G1243" s="97" t="n">
        <v>83767.47</v>
      </c>
      <c r="H1243" s="65"/>
      <c r="I1243" s="65"/>
      <c r="J1243" s="78"/>
      <c r="K1243" s="62"/>
      <c r="L1243" s="95" t="n">
        <v>19773.67</v>
      </c>
      <c r="M1243" s="96"/>
      <c r="N1243" s="96"/>
      <c r="O1243" s="96"/>
      <c r="P1243" s="96"/>
      <c r="Q1243" s="96"/>
      <c r="R1243" s="96"/>
      <c r="S1243" s="96"/>
      <c r="T1243" s="96"/>
      <c r="U1243" s="96"/>
      <c r="V1243" s="96"/>
      <c r="W1243" s="107"/>
      <c r="X1243" s="99"/>
      <c r="Y1243" s="60"/>
      <c r="Z1243" s="96" t="n">
        <v>5930</v>
      </c>
      <c r="AA1243" s="99" t="n">
        <v>1399</v>
      </c>
      <c r="AB1243" s="97" t="n">
        <v>9248.16</v>
      </c>
      <c r="AC1243" s="70"/>
      <c r="AD1243" s="98" t="n">
        <v>550</v>
      </c>
      <c r="AE1243" s="60"/>
      <c r="AF1243" s="70"/>
      <c r="AG1243" s="62"/>
      <c r="AH1243" s="62"/>
      <c r="AI1243" s="60"/>
      <c r="AJ1243" s="70"/>
      <c r="AK1243" s="62"/>
      <c r="AL1243" s="62"/>
      <c r="AM1243" s="101" t="n">
        <v>50000</v>
      </c>
      <c r="AN1243" s="70"/>
      <c r="AO1243" s="95" t="n">
        <v>50198</v>
      </c>
      <c r="AP1243" s="65"/>
      <c r="AQ1243" s="65"/>
      <c r="AR1243" s="70"/>
      <c r="AS1243" s="95" t="n">
        <v>18888.24</v>
      </c>
      <c r="AT1243" s="96"/>
      <c r="AU1243" s="70"/>
      <c r="AV1243" s="62"/>
      <c r="AW1243" s="95" t="n">
        <v>472.98</v>
      </c>
      <c r="AX1243" s="97"/>
      <c r="AY1243" s="69"/>
      <c r="AZ1243" s="98"/>
      <c r="BA1243" s="98"/>
      <c r="BB1243" s="97"/>
      <c r="BC1243" s="100" t="n">
        <v>1109.08</v>
      </c>
      <c r="BD1243" s="98"/>
      <c r="BE1243" s="98"/>
      <c r="BF1243" s="62" t="n">
        <f aca="false">+SUM(G1243:AL1243)</f>
        <v>120668.3</v>
      </c>
      <c r="BG1243" s="62" t="n">
        <f aca="false">SUM(AM1243:BE1243)</f>
        <v>120668.3</v>
      </c>
      <c r="BH1243" s="71" t="n">
        <f aca="false">+BF1243-BG1243</f>
        <v>0</v>
      </c>
    </row>
    <row r="1244" s="1" customFormat="true" ht="12.75" hidden="false" customHeight="false" outlineLevel="0" collapsed="false">
      <c r="A1244" s="56" t="s">
        <v>31</v>
      </c>
      <c r="B1244" s="81" t="e">
        <f aca="false">([1]!pre1900datevalue,C1244)</f>
        <v>#VALUE!</v>
      </c>
      <c r="C1244" s="72" t="s">
        <v>180</v>
      </c>
      <c r="D1244" s="73" t="s">
        <v>129</v>
      </c>
      <c r="E1244" s="74" t="s">
        <v>75</v>
      </c>
      <c r="F1244" s="75" t="s">
        <v>75</v>
      </c>
      <c r="G1244" s="97" t="n">
        <v>196625.9</v>
      </c>
      <c r="H1244" s="65"/>
      <c r="I1244" s="65"/>
      <c r="J1244" s="78"/>
      <c r="K1244" s="62"/>
      <c r="L1244" s="95" t="n">
        <v>2980.99</v>
      </c>
      <c r="M1244" s="96"/>
      <c r="N1244" s="96"/>
      <c r="O1244" s="96"/>
      <c r="P1244" s="96"/>
      <c r="Q1244" s="96"/>
      <c r="R1244" s="96"/>
      <c r="S1244" s="96"/>
      <c r="T1244" s="96"/>
      <c r="U1244" s="96"/>
      <c r="V1244" s="96"/>
      <c r="W1244" s="107"/>
      <c r="X1244" s="99"/>
      <c r="Y1244" s="60"/>
      <c r="Z1244" s="96" t="n">
        <v>3830</v>
      </c>
      <c r="AA1244" s="99" t="n">
        <v>4174</v>
      </c>
      <c r="AB1244" s="97" t="n">
        <v>36463.8</v>
      </c>
      <c r="AC1244" s="70"/>
      <c r="AD1244" s="98" t="n">
        <v>10000</v>
      </c>
      <c r="AE1244" s="60"/>
      <c r="AF1244" s="70"/>
      <c r="AG1244" s="62"/>
      <c r="AH1244" s="62"/>
      <c r="AI1244" s="60"/>
      <c r="AJ1244" s="70"/>
      <c r="AK1244" s="62"/>
      <c r="AL1244" s="62"/>
      <c r="AM1244" s="101" t="n">
        <v>100000</v>
      </c>
      <c r="AN1244" s="70"/>
      <c r="AO1244" s="95" t="n">
        <v>114778</v>
      </c>
      <c r="AP1244" s="65"/>
      <c r="AQ1244" s="65"/>
      <c r="AR1244" s="70"/>
      <c r="AS1244" s="95" t="n">
        <v>20060.69</v>
      </c>
      <c r="AT1244" s="96" t="n">
        <v>5608.23</v>
      </c>
      <c r="AU1244" s="70"/>
      <c r="AV1244" s="62"/>
      <c r="AW1244" s="95" t="n">
        <v>12670.4</v>
      </c>
      <c r="AX1244" s="97"/>
      <c r="AY1244" s="69"/>
      <c r="AZ1244" s="98"/>
      <c r="BA1244" s="98"/>
      <c r="BB1244" s="97"/>
      <c r="BC1244" s="100" t="n">
        <v>957.37</v>
      </c>
      <c r="BD1244" s="98"/>
      <c r="BE1244" s="98"/>
      <c r="BF1244" s="62" t="n">
        <f aca="false">+SUM(G1244:AL1244)</f>
        <v>254074.69</v>
      </c>
      <c r="BG1244" s="62" t="n">
        <f aca="false">SUM(AM1244:BE1244)</f>
        <v>254074.69</v>
      </c>
      <c r="BH1244" s="71" t="n">
        <f aca="false">+BF1244-BG1244</f>
        <v>0</v>
      </c>
    </row>
    <row r="1245" s="1" customFormat="true" ht="12.75" hidden="false" customHeight="false" outlineLevel="0" collapsed="false">
      <c r="A1245" s="56" t="s">
        <v>31</v>
      </c>
      <c r="B1245" s="81" t="e">
        <f aca="false">([1]!pre1900datevalue,C1245)</f>
        <v>#VALUE!</v>
      </c>
      <c r="C1245" s="72" t="s">
        <v>180</v>
      </c>
      <c r="D1245" s="73" t="s">
        <v>116</v>
      </c>
      <c r="E1245" s="74" t="s">
        <v>62</v>
      </c>
      <c r="F1245" s="75" t="s">
        <v>62</v>
      </c>
      <c r="G1245" s="97" t="n">
        <v>98910.81</v>
      </c>
      <c r="H1245" s="65"/>
      <c r="I1245" s="65"/>
      <c r="J1245" s="78"/>
      <c r="K1245" s="62"/>
      <c r="L1245" s="95" t="n">
        <v>9758.95</v>
      </c>
      <c r="M1245" s="96"/>
      <c r="N1245" s="96"/>
      <c r="O1245" s="96"/>
      <c r="P1245" s="96"/>
      <c r="Q1245" s="96"/>
      <c r="R1245" s="96"/>
      <c r="S1245" s="96"/>
      <c r="T1245" s="96"/>
      <c r="U1245" s="96"/>
      <c r="V1245" s="96"/>
      <c r="W1245" s="107"/>
      <c r="X1245" s="99"/>
      <c r="Y1245" s="60"/>
      <c r="Z1245" s="96" t="n">
        <v>2500</v>
      </c>
      <c r="AA1245" s="99" t="n">
        <v>17278</v>
      </c>
      <c r="AB1245" s="97" t="n">
        <v>18767.64</v>
      </c>
      <c r="AC1245" s="70"/>
      <c r="AD1245" s="98"/>
      <c r="AE1245" s="60"/>
      <c r="AF1245" s="70"/>
      <c r="AG1245" s="62"/>
      <c r="AH1245" s="62"/>
      <c r="AI1245" s="60"/>
      <c r="AJ1245" s="70"/>
      <c r="AK1245" s="62"/>
      <c r="AL1245" s="62"/>
      <c r="AM1245" s="101" t="n">
        <v>50000</v>
      </c>
      <c r="AN1245" s="70"/>
      <c r="AO1245" s="95" t="n">
        <v>67218</v>
      </c>
      <c r="AP1245" s="65"/>
      <c r="AQ1245" s="65"/>
      <c r="AR1245" s="70"/>
      <c r="AS1245" s="95" t="n">
        <v>22992.13</v>
      </c>
      <c r="AT1245" s="96" t="n">
        <v>2500</v>
      </c>
      <c r="AU1245" s="70"/>
      <c r="AV1245" s="62"/>
      <c r="AW1245" s="95"/>
      <c r="AX1245" s="97"/>
      <c r="AY1245" s="69"/>
      <c r="AZ1245" s="98"/>
      <c r="BA1245" s="98"/>
      <c r="BB1245" s="97"/>
      <c r="BC1245" s="100" t="n">
        <v>4505.27</v>
      </c>
      <c r="BD1245" s="98"/>
      <c r="BE1245" s="98"/>
      <c r="BF1245" s="62" t="n">
        <f aca="false">+SUM(G1245:AL1245)</f>
        <v>147215.4</v>
      </c>
      <c r="BG1245" s="62" t="n">
        <f aca="false">SUM(AM1245:BE1245)</f>
        <v>147215.4</v>
      </c>
      <c r="BH1245" s="71" t="n">
        <f aca="false">+BF1245-BG1245</f>
        <v>0</v>
      </c>
    </row>
    <row r="1246" s="1" customFormat="true" ht="12.75" hidden="false" customHeight="false" outlineLevel="0" collapsed="false">
      <c r="A1246" s="56" t="s">
        <v>31</v>
      </c>
      <c r="B1246" s="81" t="e">
        <f aca="false">([1]!pre1900datevalue,C1246)</f>
        <v>#VALUE!</v>
      </c>
      <c r="C1246" s="72" t="s">
        <v>180</v>
      </c>
      <c r="D1246" s="73" t="s">
        <v>150</v>
      </c>
      <c r="E1246" s="74" t="s">
        <v>81</v>
      </c>
      <c r="F1246" s="75" t="s">
        <v>81</v>
      </c>
      <c r="G1246" s="97" t="n">
        <v>109032.29</v>
      </c>
      <c r="H1246" s="65"/>
      <c r="I1246" s="65"/>
      <c r="J1246" s="78"/>
      <c r="K1246" s="62"/>
      <c r="L1246" s="95" t="n">
        <v>2803.43</v>
      </c>
      <c r="M1246" s="96"/>
      <c r="N1246" s="96"/>
      <c r="O1246" s="96"/>
      <c r="P1246" s="96"/>
      <c r="Q1246" s="96"/>
      <c r="R1246" s="96"/>
      <c r="S1246" s="96"/>
      <c r="T1246" s="96"/>
      <c r="U1246" s="96"/>
      <c r="V1246" s="96"/>
      <c r="W1246" s="107"/>
      <c r="X1246" s="99"/>
      <c r="Y1246" s="60"/>
      <c r="Z1246" s="96" t="n">
        <v>432</v>
      </c>
      <c r="AA1246" s="99" t="n">
        <v>6029.8</v>
      </c>
      <c r="AB1246" s="97" t="n">
        <v>3498.3</v>
      </c>
      <c r="AC1246" s="70"/>
      <c r="AD1246" s="98" t="n">
        <v>2500</v>
      </c>
      <c r="AE1246" s="60"/>
      <c r="AF1246" s="70"/>
      <c r="AG1246" s="62"/>
      <c r="AH1246" s="62"/>
      <c r="AI1246" s="60"/>
      <c r="AJ1246" s="70"/>
      <c r="AK1246" s="62"/>
      <c r="AL1246" s="62"/>
      <c r="AM1246" s="101" t="n">
        <v>75000</v>
      </c>
      <c r="AN1246" s="70"/>
      <c r="AO1246" s="95" t="n">
        <v>20846</v>
      </c>
      <c r="AP1246" s="65"/>
      <c r="AQ1246" s="65"/>
      <c r="AR1246" s="70"/>
      <c r="AS1246" s="95" t="n">
        <v>17912.58</v>
      </c>
      <c r="AT1246" s="96" t="n">
        <v>3725</v>
      </c>
      <c r="AU1246" s="70"/>
      <c r="AV1246" s="62"/>
      <c r="AW1246" s="95"/>
      <c r="AX1246" s="97"/>
      <c r="AY1246" s="69"/>
      <c r="AZ1246" s="98"/>
      <c r="BA1246" s="98"/>
      <c r="BB1246" s="97"/>
      <c r="BC1246" s="100" t="n">
        <v>6812.24</v>
      </c>
      <c r="BD1246" s="98"/>
      <c r="BE1246" s="98"/>
      <c r="BF1246" s="62" t="n">
        <f aca="false">+SUM(G1246:AL1246)</f>
        <v>124295.82</v>
      </c>
      <c r="BG1246" s="62" t="n">
        <f aca="false">SUM(AM1246:BE1246)</f>
        <v>124295.82</v>
      </c>
      <c r="BH1246" s="71" t="n">
        <f aca="false">+BF1246-BG1246</f>
        <v>0</v>
      </c>
    </row>
    <row r="1247" s="1" customFormat="true" ht="12.75" hidden="false" customHeight="false" outlineLevel="0" collapsed="false">
      <c r="A1247" s="56" t="s">
        <v>31</v>
      </c>
      <c r="B1247" s="81" t="e">
        <f aca="false">([1]!pre1900datevalue,C1247)</f>
        <v>#VALUE!</v>
      </c>
      <c r="C1247" s="72" t="s">
        <v>180</v>
      </c>
      <c r="D1247" s="73" t="s">
        <v>66</v>
      </c>
      <c r="E1247" s="74" t="s">
        <v>67</v>
      </c>
      <c r="F1247" s="75" t="s">
        <v>67</v>
      </c>
      <c r="G1247" s="97" t="n">
        <v>187405.72</v>
      </c>
      <c r="H1247" s="65"/>
      <c r="I1247" s="65"/>
      <c r="J1247" s="78"/>
      <c r="K1247" s="62"/>
      <c r="L1247" s="95" t="n">
        <v>18699</v>
      </c>
      <c r="M1247" s="96"/>
      <c r="N1247" s="96"/>
      <c r="O1247" s="96"/>
      <c r="P1247" s="96"/>
      <c r="Q1247" s="96"/>
      <c r="R1247" s="96"/>
      <c r="S1247" s="96"/>
      <c r="T1247" s="96"/>
      <c r="U1247" s="96"/>
      <c r="V1247" s="96"/>
      <c r="W1247" s="107"/>
      <c r="X1247" s="99"/>
      <c r="Y1247" s="60"/>
      <c r="Z1247" s="96" t="n">
        <v>3847</v>
      </c>
      <c r="AA1247" s="99" t="n">
        <v>1062</v>
      </c>
      <c r="AB1247" s="97" t="n">
        <v>13053.16</v>
      </c>
      <c r="AC1247" s="70"/>
      <c r="AD1247" s="98" t="n">
        <v>2000</v>
      </c>
      <c r="AE1247" s="60"/>
      <c r="AF1247" s="70"/>
      <c r="AG1247" s="62"/>
      <c r="AH1247" s="62"/>
      <c r="AI1247" s="60"/>
      <c r="AJ1247" s="70"/>
      <c r="AK1247" s="62"/>
      <c r="AL1247" s="62"/>
      <c r="AM1247" s="101" t="n">
        <v>100000</v>
      </c>
      <c r="AN1247" s="70"/>
      <c r="AO1247" s="95" t="n">
        <v>74426</v>
      </c>
      <c r="AP1247" s="65"/>
      <c r="AQ1247" s="65"/>
      <c r="AR1247" s="70"/>
      <c r="AS1247" s="95" t="n">
        <v>45321.09</v>
      </c>
      <c r="AT1247" s="96"/>
      <c r="AU1247" s="70"/>
      <c r="AV1247" s="62"/>
      <c r="AW1247" s="95" t="n">
        <v>1256.32</v>
      </c>
      <c r="AX1247" s="97"/>
      <c r="AY1247" s="69"/>
      <c r="AZ1247" s="98"/>
      <c r="BA1247" s="98"/>
      <c r="BB1247" s="97"/>
      <c r="BC1247" s="100" t="n">
        <v>5063.47</v>
      </c>
      <c r="BD1247" s="98"/>
      <c r="BE1247" s="98"/>
      <c r="BF1247" s="62" t="n">
        <f aca="false">+SUM(G1247:AL1247)</f>
        <v>226066.88</v>
      </c>
      <c r="BG1247" s="62" t="n">
        <f aca="false">SUM(AM1247:BE1247)</f>
        <v>226066.88</v>
      </c>
      <c r="BH1247" s="71" t="n">
        <f aca="false">+BF1247-BG1247</f>
        <v>0</v>
      </c>
    </row>
    <row r="1248" s="1" customFormat="true" ht="12.75" hidden="false" customHeight="false" outlineLevel="0" collapsed="false">
      <c r="A1248" s="56" t="s">
        <v>31</v>
      </c>
      <c r="B1248" s="81" t="e">
        <f aca="false">([1]!pre1900datevalue,C1248)</f>
        <v>#VALUE!</v>
      </c>
      <c r="C1248" s="72" t="s">
        <v>180</v>
      </c>
      <c r="D1248" s="73" t="s">
        <v>152</v>
      </c>
      <c r="E1248" s="74" t="s">
        <v>62</v>
      </c>
      <c r="F1248" s="75" t="s">
        <v>62</v>
      </c>
      <c r="G1248" s="97" t="n">
        <v>148055.59</v>
      </c>
      <c r="H1248" s="65"/>
      <c r="I1248" s="65"/>
      <c r="J1248" s="78"/>
      <c r="K1248" s="62"/>
      <c r="L1248" s="95"/>
      <c r="M1248" s="96"/>
      <c r="N1248" s="96"/>
      <c r="O1248" s="96"/>
      <c r="P1248" s="96"/>
      <c r="Q1248" s="96"/>
      <c r="R1248" s="96"/>
      <c r="S1248" s="96"/>
      <c r="T1248" s="96"/>
      <c r="U1248" s="96"/>
      <c r="V1248" s="96"/>
      <c r="W1248" s="107"/>
      <c r="X1248" s="99"/>
      <c r="Y1248" s="60"/>
      <c r="Z1248" s="96" t="n">
        <v>2000</v>
      </c>
      <c r="AA1248" s="99" t="n">
        <v>255</v>
      </c>
      <c r="AB1248" s="97" t="n">
        <v>21333.06</v>
      </c>
      <c r="AC1248" s="70"/>
      <c r="AD1248" s="98" t="n">
        <v>3500</v>
      </c>
      <c r="AE1248" s="60"/>
      <c r="AF1248" s="70"/>
      <c r="AG1248" s="62"/>
      <c r="AH1248" s="62"/>
      <c r="AI1248" s="60"/>
      <c r="AJ1248" s="70"/>
      <c r="AK1248" s="62"/>
      <c r="AL1248" s="62"/>
      <c r="AM1248" s="101" t="n">
        <v>75000</v>
      </c>
      <c r="AN1248" s="70"/>
      <c r="AO1248" s="95" t="n">
        <v>79534</v>
      </c>
      <c r="AP1248" s="65"/>
      <c r="AQ1248" s="65"/>
      <c r="AR1248" s="70"/>
      <c r="AS1248" s="95" t="n">
        <v>10492.48</v>
      </c>
      <c r="AT1248" s="96"/>
      <c r="AU1248" s="70"/>
      <c r="AV1248" s="62"/>
      <c r="AW1248" s="95" t="n">
        <v>6947.65</v>
      </c>
      <c r="AX1248" s="97"/>
      <c r="AY1248" s="69"/>
      <c r="AZ1248" s="98"/>
      <c r="BA1248" s="98"/>
      <c r="BB1248" s="97"/>
      <c r="BC1248" s="100" t="n">
        <v>3169.52</v>
      </c>
      <c r="BD1248" s="98"/>
      <c r="BE1248" s="98"/>
      <c r="BF1248" s="62" t="n">
        <f aca="false">+SUM(G1248:AL1248)</f>
        <v>175143.65</v>
      </c>
      <c r="BG1248" s="62" t="n">
        <f aca="false">SUM(AM1248:BE1248)</f>
        <v>175143.65</v>
      </c>
      <c r="BH1248" s="71" t="n">
        <f aca="false">+BF1248-BG1248</f>
        <v>0</v>
      </c>
    </row>
    <row r="1249" s="1" customFormat="true" ht="12.75" hidden="false" customHeight="false" outlineLevel="0" collapsed="false">
      <c r="A1249" s="56" t="s">
        <v>31</v>
      </c>
      <c r="B1249" s="81" t="e">
        <f aca="false">([1]!pre1900datevalue,C1249)</f>
        <v>#VALUE!</v>
      </c>
      <c r="C1249" s="72" t="s">
        <v>180</v>
      </c>
      <c r="D1249" s="73" t="s">
        <v>112</v>
      </c>
      <c r="E1249" s="74" t="s">
        <v>75</v>
      </c>
      <c r="F1249" s="75" t="s">
        <v>75</v>
      </c>
      <c r="G1249" s="97" t="n">
        <v>169218.82</v>
      </c>
      <c r="H1249" s="65"/>
      <c r="I1249" s="65"/>
      <c r="J1249" s="78"/>
      <c r="K1249" s="62"/>
      <c r="L1249" s="95" t="n">
        <v>11973.09</v>
      </c>
      <c r="M1249" s="96"/>
      <c r="N1249" s="96"/>
      <c r="O1249" s="96"/>
      <c r="P1249" s="96"/>
      <c r="Q1249" s="96"/>
      <c r="R1249" s="96"/>
      <c r="S1249" s="96"/>
      <c r="T1249" s="96"/>
      <c r="U1249" s="96"/>
      <c r="V1249" s="96"/>
      <c r="W1249" s="107"/>
      <c r="X1249" s="99"/>
      <c r="Y1249" s="60"/>
      <c r="Z1249" s="96" t="n">
        <v>12145</v>
      </c>
      <c r="AA1249" s="99" t="n">
        <v>4009</v>
      </c>
      <c r="AB1249" s="97" t="n">
        <v>18083.67</v>
      </c>
      <c r="AC1249" s="70"/>
      <c r="AD1249" s="98" t="n">
        <v>5000</v>
      </c>
      <c r="AE1249" s="60"/>
      <c r="AF1249" s="70"/>
      <c r="AG1249" s="62"/>
      <c r="AH1249" s="62"/>
      <c r="AI1249" s="60"/>
      <c r="AJ1249" s="70"/>
      <c r="AK1249" s="62"/>
      <c r="AL1249" s="62"/>
      <c r="AM1249" s="101" t="n">
        <v>100000</v>
      </c>
      <c r="AN1249" s="70"/>
      <c r="AO1249" s="95" t="n">
        <v>67264</v>
      </c>
      <c r="AP1249" s="65"/>
      <c r="AQ1249" s="65"/>
      <c r="AR1249" s="70"/>
      <c r="AS1249" s="95" t="n">
        <v>30015.6</v>
      </c>
      <c r="AT1249" s="96" t="n">
        <v>767.79</v>
      </c>
      <c r="AU1249" s="70"/>
      <c r="AV1249" s="62"/>
      <c r="AW1249" s="95" t="n">
        <v>21397.52</v>
      </c>
      <c r="AX1249" s="97"/>
      <c r="AY1249" s="69"/>
      <c r="AZ1249" s="98"/>
      <c r="BA1249" s="98"/>
      <c r="BB1249" s="97"/>
      <c r="BC1249" s="100" t="n">
        <v>984.67</v>
      </c>
      <c r="BD1249" s="98"/>
      <c r="BE1249" s="98"/>
      <c r="BF1249" s="62" t="n">
        <f aca="false">+SUM(G1249:AL1249)</f>
        <v>220429.58</v>
      </c>
      <c r="BG1249" s="62" t="n">
        <f aca="false">SUM(AM1249:BE1249)</f>
        <v>220429.58</v>
      </c>
      <c r="BH1249" s="71" t="n">
        <f aca="false">+BF1249-BG1249</f>
        <v>0</v>
      </c>
    </row>
    <row r="1250" s="1" customFormat="true" ht="12.75" hidden="false" customHeight="false" outlineLevel="0" collapsed="false">
      <c r="A1250" s="56" t="s">
        <v>31</v>
      </c>
      <c r="B1250" s="81" t="e">
        <f aca="false">([1]!pre1900datevalue,C1250)</f>
        <v>#VALUE!</v>
      </c>
      <c r="C1250" s="72" t="s">
        <v>180</v>
      </c>
      <c r="D1250" s="73" t="s">
        <v>154</v>
      </c>
      <c r="E1250" s="74" t="s">
        <v>155</v>
      </c>
      <c r="F1250" s="75" t="s">
        <v>155</v>
      </c>
      <c r="G1250" s="97" t="n">
        <v>146889.61</v>
      </c>
      <c r="H1250" s="65"/>
      <c r="I1250" s="65"/>
      <c r="J1250" s="78"/>
      <c r="K1250" s="62"/>
      <c r="L1250" s="95" t="n">
        <v>30278.87</v>
      </c>
      <c r="M1250" s="96"/>
      <c r="N1250" s="96"/>
      <c r="O1250" s="96"/>
      <c r="P1250" s="96"/>
      <c r="Q1250" s="96"/>
      <c r="R1250" s="96"/>
      <c r="S1250" s="96"/>
      <c r="T1250" s="96"/>
      <c r="U1250" s="96"/>
      <c r="V1250" s="96"/>
      <c r="W1250" s="107"/>
      <c r="X1250" s="99"/>
      <c r="Y1250" s="60"/>
      <c r="Z1250" s="96" t="n">
        <v>8000</v>
      </c>
      <c r="AA1250" s="99" t="n">
        <v>11003</v>
      </c>
      <c r="AB1250" s="97" t="n">
        <v>13953.17</v>
      </c>
      <c r="AC1250" s="70"/>
      <c r="AD1250" s="98" t="n">
        <v>4056.48</v>
      </c>
      <c r="AE1250" s="60"/>
      <c r="AF1250" s="70"/>
      <c r="AG1250" s="62"/>
      <c r="AH1250" s="62"/>
      <c r="AI1250" s="60"/>
      <c r="AJ1250" s="70"/>
      <c r="AK1250" s="62"/>
      <c r="AL1250" s="62"/>
      <c r="AM1250" s="101" t="n">
        <v>100000</v>
      </c>
      <c r="AN1250" s="70"/>
      <c r="AO1250" s="95" t="n">
        <v>59588</v>
      </c>
      <c r="AP1250" s="65"/>
      <c r="AQ1250" s="65"/>
      <c r="AR1250" s="70"/>
      <c r="AS1250" s="95" t="n">
        <v>51213.44</v>
      </c>
      <c r="AT1250" s="96" t="n">
        <v>1000</v>
      </c>
      <c r="AU1250" s="70"/>
      <c r="AV1250" s="62"/>
      <c r="AW1250" s="95"/>
      <c r="AX1250" s="97"/>
      <c r="AY1250" s="69"/>
      <c r="AZ1250" s="98"/>
      <c r="BA1250" s="98"/>
      <c r="BB1250" s="97"/>
      <c r="BC1250" s="100" t="n">
        <v>2379.69</v>
      </c>
      <c r="BD1250" s="98"/>
      <c r="BE1250" s="98"/>
      <c r="BF1250" s="62" t="n">
        <f aca="false">+SUM(G1250:AL1250)</f>
        <v>214181.13</v>
      </c>
      <c r="BG1250" s="62" t="n">
        <f aca="false">SUM(AM1250:BE1250)</f>
        <v>214181.13</v>
      </c>
      <c r="BH1250" s="71" t="n">
        <f aca="false">+BF1250-BG1250</f>
        <v>0</v>
      </c>
    </row>
    <row r="1251" s="1" customFormat="true" ht="12.75" hidden="false" customHeight="false" outlineLevel="0" collapsed="false">
      <c r="A1251" s="56" t="s">
        <v>31</v>
      </c>
      <c r="B1251" s="81" t="e">
        <f aca="false">([1]!pre1900datevalue,C1251)</f>
        <v>#VALUE!</v>
      </c>
      <c r="C1251" s="72" t="s">
        <v>180</v>
      </c>
      <c r="D1251" s="73" t="s">
        <v>70</v>
      </c>
      <c r="E1251" s="74" t="s">
        <v>59</v>
      </c>
      <c r="F1251" s="75" t="s">
        <v>59</v>
      </c>
      <c r="G1251" s="97" t="n">
        <v>187900.32</v>
      </c>
      <c r="H1251" s="65"/>
      <c r="I1251" s="65"/>
      <c r="J1251" s="78"/>
      <c r="K1251" s="62"/>
      <c r="L1251" s="95" t="n">
        <v>124095.7</v>
      </c>
      <c r="M1251" s="96"/>
      <c r="N1251" s="96"/>
      <c r="O1251" s="96"/>
      <c r="P1251" s="96"/>
      <c r="Q1251" s="96"/>
      <c r="R1251" s="96"/>
      <c r="S1251" s="96"/>
      <c r="T1251" s="96"/>
      <c r="U1251" s="96"/>
      <c r="V1251" s="96"/>
      <c r="W1251" s="107"/>
      <c r="X1251" s="99"/>
      <c r="Y1251" s="60"/>
      <c r="Z1251" s="96" t="n">
        <v>5353</v>
      </c>
      <c r="AA1251" s="99" t="n">
        <v>526</v>
      </c>
      <c r="AB1251" s="97" t="n">
        <v>15309.84</v>
      </c>
      <c r="AC1251" s="70"/>
      <c r="AD1251" s="98"/>
      <c r="AE1251" s="60"/>
      <c r="AF1251" s="70"/>
      <c r="AG1251" s="62"/>
      <c r="AH1251" s="62"/>
      <c r="AI1251" s="60"/>
      <c r="AJ1251" s="70"/>
      <c r="AK1251" s="62"/>
      <c r="AL1251" s="62"/>
      <c r="AM1251" s="101" t="n">
        <v>125000</v>
      </c>
      <c r="AN1251" s="70"/>
      <c r="AO1251" s="95" t="n">
        <v>84835</v>
      </c>
      <c r="AP1251" s="65"/>
      <c r="AQ1251" s="65"/>
      <c r="AR1251" s="70"/>
      <c r="AS1251" s="95" t="n">
        <v>94853.13</v>
      </c>
      <c r="AT1251" s="96"/>
      <c r="AU1251" s="70"/>
      <c r="AV1251" s="62"/>
      <c r="AW1251" s="95" t="n">
        <v>24972.88</v>
      </c>
      <c r="AX1251" s="97"/>
      <c r="AY1251" s="69"/>
      <c r="AZ1251" s="98"/>
      <c r="BA1251" s="98"/>
      <c r="BB1251" s="97"/>
      <c r="BC1251" s="100" t="n">
        <v>3523.85</v>
      </c>
      <c r="BD1251" s="98"/>
      <c r="BE1251" s="98"/>
      <c r="BF1251" s="62" t="n">
        <f aca="false">+SUM(G1251:AL1251)</f>
        <v>333184.86</v>
      </c>
      <c r="BG1251" s="62" t="n">
        <f aca="false">SUM(AM1251:BE1251)</f>
        <v>333184.86</v>
      </c>
      <c r="BH1251" s="71" t="n">
        <f aca="false">+BF1251-BG1251</f>
        <v>0</v>
      </c>
    </row>
    <row r="1252" s="1" customFormat="true" ht="12.75" hidden="false" customHeight="false" outlineLevel="0" collapsed="false">
      <c r="A1252" s="56" t="s">
        <v>31</v>
      </c>
      <c r="B1252" s="81" t="e">
        <f aca="false">([1]!pre1900datevalue,C1252)</f>
        <v>#VALUE!</v>
      </c>
      <c r="C1252" s="72" t="s">
        <v>180</v>
      </c>
      <c r="D1252" s="73" t="s">
        <v>113</v>
      </c>
      <c r="E1252" s="74" t="s">
        <v>34</v>
      </c>
      <c r="F1252" s="75" t="s">
        <v>34</v>
      </c>
      <c r="G1252" s="97" t="n">
        <v>148675.84</v>
      </c>
      <c r="H1252" s="65"/>
      <c r="I1252" s="65"/>
      <c r="J1252" s="78"/>
      <c r="K1252" s="62"/>
      <c r="L1252" s="95" t="n">
        <v>125.75</v>
      </c>
      <c r="M1252" s="96"/>
      <c r="N1252" s="96"/>
      <c r="O1252" s="96"/>
      <c r="P1252" s="96"/>
      <c r="Q1252" s="96"/>
      <c r="R1252" s="96"/>
      <c r="S1252" s="96"/>
      <c r="T1252" s="96"/>
      <c r="U1252" s="96"/>
      <c r="V1252" s="96"/>
      <c r="W1252" s="107"/>
      <c r="X1252" s="99"/>
      <c r="Y1252" s="60"/>
      <c r="Z1252" s="96" t="n">
        <v>4302</v>
      </c>
      <c r="AA1252" s="99" t="n">
        <v>2188</v>
      </c>
      <c r="AB1252" s="97" t="n">
        <v>7102.77</v>
      </c>
      <c r="AC1252" s="70"/>
      <c r="AD1252" s="98" t="n">
        <v>1000</v>
      </c>
      <c r="AE1252" s="60"/>
      <c r="AF1252" s="70"/>
      <c r="AG1252" s="62"/>
      <c r="AH1252" s="62"/>
      <c r="AI1252" s="60"/>
      <c r="AJ1252" s="70"/>
      <c r="AK1252" s="62"/>
      <c r="AL1252" s="62"/>
      <c r="AM1252" s="101" t="n">
        <v>75000</v>
      </c>
      <c r="AN1252" s="70"/>
      <c r="AO1252" s="95" t="n">
        <v>54877</v>
      </c>
      <c r="AP1252" s="65"/>
      <c r="AQ1252" s="65"/>
      <c r="AR1252" s="70"/>
      <c r="AS1252" s="95" t="n">
        <v>22656.67</v>
      </c>
      <c r="AT1252" s="96" t="n">
        <v>1500</v>
      </c>
      <c r="AU1252" s="70"/>
      <c r="AV1252" s="62"/>
      <c r="AW1252" s="95" t="n">
        <v>6559.43</v>
      </c>
      <c r="AX1252" s="97"/>
      <c r="AY1252" s="69"/>
      <c r="AZ1252" s="98"/>
      <c r="BA1252" s="98"/>
      <c r="BB1252" s="97"/>
      <c r="BC1252" s="100" t="n">
        <v>2801.26</v>
      </c>
      <c r="BD1252" s="98"/>
      <c r="BE1252" s="98"/>
      <c r="BF1252" s="62" t="n">
        <f aca="false">+SUM(G1252:AL1252)</f>
        <v>163394.36</v>
      </c>
      <c r="BG1252" s="62" t="n">
        <f aca="false">SUM(AM1252:BE1252)</f>
        <v>163394.36</v>
      </c>
      <c r="BH1252" s="71" t="n">
        <f aca="false">+BF1252-BG1252</f>
        <v>0</v>
      </c>
    </row>
    <row r="1253" s="1" customFormat="true" ht="12.75" hidden="false" customHeight="false" outlineLevel="0" collapsed="false">
      <c r="A1253" s="56" t="s">
        <v>31</v>
      </c>
      <c r="B1253" s="81" t="e">
        <f aca="false">([1]!pre1900datevalue,C1253)</f>
        <v>#VALUE!</v>
      </c>
      <c r="C1253" s="72" t="s">
        <v>180</v>
      </c>
      <c r="D1253" s="73" t="s">
        <v>90</v>
      </c>
      <c r="E1253" s="74" t="s">
        <v>40</v>
      </c>
      <c r="F1253" s="75" t="s">
        <v>40</v>
      </c>
      <c r="G1253" s="97" t="n">
        <v>170387.94</v>
      </c>
      <c r="H1253" s="65"/>
      <c r="I1253" s="65"/>
      <c r="J1253" s="78"/>
      <c r="K1253" s="62"/>
      <c r="L1253" s="95" t="n">
        <v>15256.61</v>
      </c>
      <c r="M1253" s="96"/>
      <c r="N1253" s="96"/>
      <c r="O1253" s="96"/>
      <c r="P1253" s="96"/>
      <c r="Q1253" s="96"/>
      <c r="R1253" s="96"/>
      <c r="S1253" s="96"/>
      <c r="T1253" s="96"/>
      <c r="U1253" s="96"/>
      <c r="V1253" s="96"/>
      <c r="W1253" s="107"/>
      <c r="X1253" s="99"/>
      <c r="Y1253" s="60"/>
      <c r="Z1253" s="96"/>
      <c r="AA1253" s="99"/>
      <c r="AB1253" s="97" t="n">
        <v>7924.51</v>
      </c>
      <c r="AC1253" s="70"/>
      <c r="AD1253" s="98" t="n">
        <v>6513.34</v>
      </c>
      <c r="AE1253" s="60"/>
      <c r="AF1253" s="70"/>
      <c r="AG1253" s="62"/>
      <c r="AH1253" s="62"/>
      <c r="AI1253" s="60"/>
      <c r="AJ1253" s="70"/>
      <c r="AK1253" s="62"/>
      <c r="AL1253" s="62"/>
      <c r="AM1253" s="101" t="n">
        <v>100000</v>
      </c>
      <c r="AN1253" s="70"/>
      <c r="AO1253" s="95" t="n">
        <v>60735</v>
      </c>
      <c r="AP1253" s="65"/>
      <c r="AQ1253" s="65"/>
      <c r="AR1253" s="70"/>
      <c r="AS1253" s="95" t="n">
        <v>33281.46</v>
      </c>
      <c r="AT1253" s="96"/>
      <c r="AU1253" s="70"/>
      <c r="AV1253" s="62"/>
      <c r="AW1253" s="95" t="n">
        <v>194.57</v>
      </c>
      <c r="AX1253" s="97"/>
      <c r="AY1253" s="69"/>
      <c r="AZ1253" s="98"/>
      <c r="BA1253" s="98"/>
      <c r="BB1253" s="97"/>
      <c r="BC1253" s="100" t="n">
        <v>5871.37</v>
      </c>
      <c r="BD1253" s="98"/>
      <c r="BE1253" s="98"/>
      <c r="BF1253" s="62" t="n">
        <f aca="false">+SUM(G1253:AL1253)</f>
        <v>200082.4</v>
      </c>
      <c r="BG1253" s="62" t="n">
        <f aca="false">SUM(AM1253:BE1253)</f>
        <v>200082.4</v>
      </c>
      <c r="BH1253" s="71" t="n">
        <f aca="false">+BF1253-BG1253</f>
        <v>0</v>
      </c>
    </row>
    <row r="1254" s="1" customFormat="true" ht="12.75" hidden="false" customHeight="false" outlineLevel="0" collapsed="false">
      <c r="A1254" s="56" t="s">
        <v>31</v>
      </c>
      <c r="B1254" s="81" t="e">
        <f aca="false">([1]!pre1900datevalue,C1254)</f>
        <v>#VALUE!</v>
      </c>
      <c r="C1254" s="72" t="s">
        <v>180</v>
      </c>
      <c r="D1254" s="73" t="s">
        <v>130</v>
      </c>
      <c r="E1254" s="74" t="s">
        <v>38</v>
      </c>
      <c r="F1254" s="75" t="s">
        <v>38</v>
      </c>
      <c r="G1254" s="97" t="n">
        <v>80204.2</v>
      </c>
      <c r="H1254" s="65"/>
      <c r="I1254" s="65"/>
      <c r="J1254" s="78"/>
      <c r="K1254" s="62"/>
      <c r="L1254" s="95" t="n">
        <v>8142.72</v>
      </c>
      <c r="M1254" s="96"/>
      <c r="N1254" s="96"/>
      <c r="O1254" s="96"/>
      <c r="P1254" s="96"/>
      <c r="Q1254" s="96"/>
      <c r="R1254" s="96"/>
      <c r="S1254" s="96"/>
      <c r="T1254" s="96"/>
      <c r="U1254" s="96"/>
      <c r="V1254" s="96"/>
      <c r="W1254" s="107"/>
      <c r="X1254" s="99"/>
      <c r="Y1254" s="60"/>
      <c r="Z1254" s="96" t="n">
        <v>3414</v>
      </c>
      <c r="AA1254" s="99" t="n">
        <v>5024</v>
      </c>
      <c r="AB1254" s="97" t="n">
        <v>8925.6</v>
      </c>
      <c r="AC1254" s="70"/>
      <c r="AD1254" s="98" t="n">
        <v>3705.54</v>
      </c>
      <c r="AE1254" s="60"/>
      <c r="AF1254" s="70"/>
      <c r="AG1254" s="62"/>
      <c r="AH1254" s="62"/>
      <c r="AI1254" s="60"/>
      <c r="AJ1254" s="70"/>
      <c r="AK1254" s="62"/>
      <c r="AL1254" s="62"/>
      <c r="AM1254" s="101" t="n">
        <v>50000</v>
      </c>
      <c r="AN1254" s="70"/>
      <c r="AO1254" s="95" t="n">
        <v>37627</v>
      </c>
      <c r="AP1254" s="65"/>
      <c r="AQ1254" s="65"/>
      <c r="AR1254" s="70"/>
      <c r="AS1254" s="95" t="n">
        <v>19040.28</v>
      </c>
      <c r="AT1254" s="96"/>
      <c r="AU1254" s="70"/>
      <c r="AV1254" s="62"/>
      <c r="AW1254" s="95" t="n">
        <v>435.31</v>
      </c>
      <c r="AX1254" s="97"/>
      <c r="AY1254" s="69"/>
      <c r="AZ1254" s="98"/>
      <c r="BA1254" s="98"/>
      <c r="BB1254" s="97"/>
      <c r="BC1254" s="100" t="n">
        <v>2313.47</v>
      </c>
      <c r="BD1254" s="98"/>
      <c r="BE1254" s="98"/>
      <c r="BF1254" s="62" t="n">
        <f aca="false">+SUM(G1254:AL1254)</f>
        <v>109416.06</v>
      </c>
      <c r="BG1254" s="62" t="n">
        <f aca="false">SUM(AM1254:BE1254)</f>
        <v>109416.06</v>
      </c>
      <c r="BH1254" s="71" t="n">
        <f aca="false">+BF1254-BG1254</f>
        <v>0</v>
      </c>
    </row>
    <row r="1255" s="1" customFormat="true" ht="12.75" hidden="false" customHeight="false" outlineLevel="0" collapsed="false">
      <c r="A1255" s="56" t="s">
        <v>31</v>
      </c>
      <c r="B1255" s="81" t="e">
        <f aca="false">([1]!pre1900datevalue,C1255)</f>
        <v>#VALUE!</v>
      </c>
      <c r="C1255" s="72" t="s">
        <v>180</v>
      </c>
      <c r="D1255" s="73" t="s">
        <v>156</v>
      </c>
      <c r="E1255" s="74" t="s">
        <v>157</v>
      </c>
      <c r="F1255" s="75" t="s">
        <v>157</v>
      </c>
      <c r="G1255" s="97" t="n">
        <v>102493.61</v>
      </c>
      <c r="H1255" s="65"/>
      <c r="I1255" s="65"/>
      <c r="J1255" s="78"/>
      <c r="K1255" s="62"/>
      <c r="L1255" s="95" t="n">
        <v>14134.79</v>
      </c>
      <c r="M1255" s="96"/>
      <c r="N1255" s="96"/>
      <c r="O1255" s="96"/>
      <c r="P1255" s="96"/>
      <c r="Q1255" s="96"/>
      <c r="R1255" s="96"/>
      <c r="S1255" s="96"/>
      <c r="T1255" s="96"/>
      <c r="U1255" s="96"/>
      <c r="V1255" s="96"/>
      <c r="W1255" s="107"/>
      <c r="X1255" s="99"/>
      <c r="Y1255" s="60"/>
      <c r="Z1255" s="96" t="n">
        <v>115</v>
      </c>
      <c r="AA1255" s="99" t="n">
        <v>1139</v>
      </c>
      <c r="AB1255" s="97" t="n">
        <v>17357.69</v>
      </c>
      <c r="AC1255" s="70"/>
      <c r="AD1255" s="98" t="n">
        <v>205.92</v>
      </c>
      <c r="AE1255" s="60"/>
      <c r="AF1255" s="70"/>
      <c r="AG1255" s="62"/>
      <c r="AH1255" s="62"/>
      <c r="AI1255" s="60"/>
      <c r="AJ1255" s="70"/>
      <c r="AK1255" s="62"/>
      <c r="AL1255" s="62"/>
      <c r="AM1255" s="101" t="n">
        <v>50000</v>
      </c>
      <c r="AN1255" s="70"/>
      <c r="AO1255" s="95" t="n">
        <v>60801</v>
      </c>
      <c r="AP1255" s="65"/>
      <c r="AQ1255" s="65"/>
      <c r="AR1255" s="70"/>
      <c r="AS1255" s="95" t="n">
        <v>22493.2</v>
      </c>
      <c r="AT1255" s="96" t="n">
        <v>175</v>
      </c>
      <c r="AU1255" s="70"/>
      <c r="AV1255" s="62"/>
      <c r="AW1255" s="95"/>
      <c r="AX1255" s="97"/>
      <c r="AY1255" s="69"/>
      <c r="AZ1255" s="98"/>
      <c r="BA1255" s="98"/>
      <c r="BB1255" s="97"/>
      <c r="BC1255" s="100" t="n">
        <v>1976.81</v>
      </c>
      <c r="BD1255" s="98"/>
      <c r="BE1255" s="98"/>
      <c r="BF1255" s="62" t="n">
        <f aca="false">+SUM(G1255:AL1255)</f>
        <v>135446.01</v>
      </c>
      <c r="BG1255" s="62" t="n">
        <f aca="false">SUM(AM1255:BE1255)</f>
        <v>135446.01</v>
      </c>
      <c r="BH1255" s="71" t="n">
        <f aca="false">+BF1255-BG1255</f>
        <v>0</v>
      </c>
    </row>
    <row r="1256" s="1" customFormat="true" ht="12.75" hidden="false" customHeight="false" outlineLevel="0" collapsed="false">
      <c r="A1256" s="56" t="s">
        <v>31</v>
      </c>
      <c r="B1256" s="81" t="e">
        <f aca="false">([1]!pre1900datevalue,C1256)</f>
        <v>#VALUE!</v>
      </c>
      <c r="C1256" s="72" t="s">
        <v>180</v>
      </c>
      <c r="D1256" s="73" t="s">
        <v>117</v>
      </c>
      <c r="E1256" s="74" t="s">
        <v>75</v>
      </c>
      <c r="F1256" s="75" t="s">
        <v>75</v>
      </c>
      <c r="G1256" s="97" t="n">
        <v>100719.94</v>
      </c>
      <c r="H1256" s="65"/>
      <c r="I1256" s="65"/>
      <c r="J1256" s="78"/>
      <c r="K1256" s="62"/>
      <c r="L1256" s="95" t="n">
        <v>3407.68</v>
      </c>
      <c r="M1256" s="96"/>
      <c r="N1256" s="96"/>
      <c r="O1256" s="96"/>
      <c r="P1256" s="96"/>
      <c r="Q1256" s="96"/>
      <c r="R1256" s="96"/>
      <c r="S1256" s="96"/>
      <c r="T1256" s="96"/>
      <c r="U1256" s="96"/>
      <c r="V1256" s="96"/>
      <c r="W1256" s="107"/>
      <c r="X1256" s="99"/>
      <c r="Y1256" s="60"/>
      <c r="Z1256" s="96"/>
      <c r="AA1256" s="99" t="n">
        <v>4304</v>
      </c>
      <c r="AB1256" s="97" t="n">
        <v>9595.57</v>
      </c>
      <c r="AC1256" s="70"/>
      <c r="AD1256" s="98" t="n">
        <v>5000</v>
      </c>
      <c r="AE1256" s="60"/>
      <c r="AF1256" s="70"/>
      <c r="AG1256" s="62"/>
      <c r="AH1256" s="62"/>
      <c r="AI1256" s="60"/>
      <c r="AJ1256" s="70"/>
      <c r="AK1256" s="62"/>
      <c r="AL1256" s="62"/>
      <c r="AM1256" s="101" t="n">
        <v>50000</v>
      </c>
      <c r="AN1256" s="70"/>
      <c r="AO1256" s="95" t="n">
        <v>55207</v>
      </c>
      <c r="AP1256" s="65"/>
      <c r="AQ1256" s="65"/>
      <c r="AR1256" s="70"/>
      <c r="AS1256" s="95" t="n">
        <v>13315.81</v>
      </c>
      <c r="AT1256" s="96" t="n">
        <v>2727.6</v>
      </c>
      <c r="AU1256" s="70"/>
      <c r="AV1256" s="62"/>
      <c r="AW1256" s="95"/>
      <c r="AX1256" s="97"/>
      <c r="AY1256" s="69"/>
      <c r="AZ1256" s="98"/>
      <c r="BA1256" s="98"/>
      <c r="BB1256" s="97"/>
      <c r="BC1256" s="100" t="n">
        <v>1776.78</v>
      </c>
      <c r="BD1256" s="98"/>
      <c r="BE1256" s="98"/>
      <c r="BF1256" s="62" t="n">
        <f aca="false">+SUM(G1256:AL1256)</f>
        <v>123027.19</v>
      </c>
      <c r="BG1256" s="62" t="n">
        <f aca="false">SUM(AM1256:BE1256)</f>
        <v>123027.19</v>
      </c>
      <c r="BH1256" s="71" t="n">
        <f aca="false">+BF1256-BG1256</f>
        <v>0</v>
      </c>
    </row>
    <row r="1257" s="1" customFormat="true" ht="12.75" hidden="false" customHeight="false" outlineLevel="0" collapsed="false">
      <c r="A1257" s="56" t="s">
        <v>31</v>
      </c>
      <c r="B1257" s="81" t="e">
        <f aca="false">([1]!pre1900datevalue,C1257)</f>
        <v>#VALUE!</v>
      </c>
      <c r="C1257" s="72" t="s">
        <v>180</v>
      </c>
      <c r="D1257" s="73" t="s">
        <v>91</v>
      </c>
      <c r="E1257" s="74" t="s">
        <v>34</v>
      </c>
      <c r="F1257" s="75" t="s">
        <v>34</v>
      </c>
      <c r="G1257" s="97" t="n">
        <v>295790.7</v>
      </c>
      <c r="H1257" s="65"/>
      <c r="I1257" s="65"/>
      <c r="J1257" s="78"/>
      <c r="K1257" s="62"/>
      <c r="L1257" s="95" t="n">
        <v>10023.63</v>
      </c>
      <c r="M1257" s="96"/>
      <c r="N1257" s="96"/>
      <c r="O1257" s="96"/>
      <c r="P1257" s="96"/>
      <c r="Q1257" s="96"/>
      <c r="R1257" s="96"/>
      <c r="S1257" s="96"/>
      <c r="T1257" s="96"/>
      <c r="U1257" s="96"/>
      <c r="V1257" s="96"/>
      <c r="W1257" s="107"/>
      <c r="X1257" s="99"/>
      <c r="Y1257" s="60"/>
      <c r="Z1257" s="96" t="n">
        <v>9156</v>
      </c>
      <c r="AA1257" s="99" t="n">
        <v>1725</v>
      </c>
      <c r="AB1257" s="97" t="n">
        <v>58163.83</v>
      </c>
      <c r="AC1257" s="70"/>
      <c r="AD1257" s="98" t="n">
        <v>5000</v>
      </c>
      <c r="AE1257" s="60"/>
      <c r="AF1257" s="70"/>
      <c r="AG1257" s="62"/>
      <c r="AH1257" s="62"/>
      <c r="AI1257" s="60"/>
      <c r="AJ1257" s="70"/>
      <c r="AK1257" s="62"/>
      <c r="AL1257" s="62"/>
      <c r="AM1257" s="101" t="n">
        <v>150000</v>
      </c>
      <c r="AN1257" s="70"/>
      <c r="AO1257" s="95" t="n">
        <v>124153</v>
      </c>
      <c r="AP1257" s="65"/>
      <c r="AQ1257" s="65"/>
      <c r="AR1257" s="70"/>
      <c r="AS1257" s="95" t="n">
        <v>86774.39</v>
      </c>
      <c r="AT1257" s="96"/>
      <c r="AU1257" s="70"/>
      <c r="AV1257" s="62"/>
      <c r="AW1257" s="95" t="n">
        <v>1986.03</v>
      </c>
      <c r="AX1257" s="97"/>
      <c r="AY1257" s="69"/>
      <c r="AZ1257" s="98"/>
      <c r="BA1257" s="98"/>
      <c r="BB1257" s="97"/>
      <c r="BC1257" s="100" t="n">
        <v>16945.74</v>
      </c>
      <c r="BD1257" s="98"/>
      <c r="BE1257" s="98"/>
      <c r="BF1257" s="62" t="n">
        <f aca="false">+SUM(G1257:AL1257)</f>
        <v>379859.16</v>
      </c>
      <c r="BG1257" s="62" t="n">
        <f aca="false">SUM(AM1257:BE1257)</f>
        <v>379859.16</v>
      </c>
      <c r="BH1257" s="71" t="n">
        <f aca="false">+BF1257-BG1257</f>
        <v>0</v>
      </c>
    </row>
    <row r="1258" s="1" customFormat="true" ht="12.75" hidden="false" customHeight="false" outlineLevel="0" collapsed="false">
      <c r="A1258" s="56" t="s">
        <v>31</v>
      </c>
      <c r="B1258" s="81" t="e">
        <f aca="false">([1]!pre1900datevalue,C1258)</f>
        <v>#VALUE!</v>
      </c>
      <c r="C1258" s="72" t="s">
        <v>180</v>
      </c>
      <c r="D1258" s="73" t="s">
        <v>118</v>
      </c>
      <c r="E1258" s="74" t="s">
        <v>46</v>
      </c>
      <c r="F1258" s="75" t="s">
        <v>46</v>
      </c>
      <c r="G1258" s="97" t="n">
        <v>131733.33</v>
      </c>
      <c r="H1258" s="65"/>
      <c r="I1258" s="65"/>
      <c r="J1258" s="78"/>
      <c r="K1258" s="62"/>
      <c r="L1258" s="95" t="n">
        <v>8102.12</v>
      </c>
      <c r="M1258" s="96"/>
      <c r="N1258" s="96"/>
      <c r="O1258" s="96"/>
      <c r="P1258" s="96"/>
      <c r="Q1258" s="96"/>
      <c r="R1258" s="96"/>
      <c r="S1258" s="96"/>
      <c r="T1258" s="96"/>
      <c r="U1258" s="96"/>
      <c r="V1258" s="96"/>
      <c r="W1258" s="107"/>
      <c r="X1258" s="99"/>
      <c r="Y1258" s="60"/>
      <c r="Z1258" s="96" t="n">
        <v>1505</v>
      </c>
      <c r="AA1258" s="99" t="n">
        <v>650</v>
      </c>
      <c r="AB1258" s="97" t="n">
        <v>4625.71</v>
      </c>
      <c r="AC1258" s="70"/>
      <c r="AD1258" s="98" t="n">
        <v>200</v>
      </c>
      <c r="AE1258" s="60"/>
      <c r="AF1258" s="70"/>
      <c r="AG1258" s="62"/>
      <c r="AH1258" s="62"/>
      <c r="AI1258" s="60"/>
      <c r="AJ1258" s="70"/>
      <c r="AK1258" s="62"/>
      <c r="AL1258" s="62"/>
      <c r="AM1258" s="101" t="n">
        <v>75000</v>
      </c>
      <c r="AN1258" s="70"/>
      <c r="AO1258" s="95" t="n">
        <v>46929</v>
      </c>
      <c r="AP1258" s="65"/>
      <c r="AQ1258" s="65"/>
      <c r="AR1258" s="70"/>
      <c r="AS1258" s="95" t="n">
        <v>18148.12</v>
      </c>
      <c r="AT1258" s="96" t="n">
        <v>4382.25</v>
      </c>
      <c r="AU1258" s="70"/>
      <c r="AV1258" s="62"/>
      <c r="AW1258" s="95" t="n">
        <v>754.44</v>
      </c>
      <c r="AX1258" s="97"/>
      <c r="AY1258" s="69"/>
      <c r="AZ1258" s="98"/>
      <c r="BA1258" s="98"/>
      <c r="BB1258" s="97"/>
      <c r="BC1258" s="100" t="n">
        <v>1602.35</v>
      </c>
      <c r="BD1258" s="98"/>
      <c r="BE1258" s="98"/>
      <c r="BF1258" s="62" t="n">
        <f aca="false">+SUM(G1258:AL1258)</f>
        <v>146816.16</v>
      </c>
      <c r="BG1258" s="62" t="n">
        <f aca="false">SUM(AM1258:BE1258)</f>
        <v>146816.16</v>
      </c>
      <c r="BH1258" s="71" t="n">
        <f aca="false">+BF1258-BG1258</f>
        <v>0</v>
      </c>
    </row>
    <row r="1259" s="1" customFormat="true" ht="12.75" hidden="false" customHeight="false" outlineLevel="0" collapsed="false">
      <c r="A1259" s="56" t="s">
        <v>31</v>
      </c>
      <c r="B1259" s="81" t="e">
        <f aca="false">([1]!pre1900datevalue,C1259)</f>
        <v>#VALUE!</v>
      </c>
      <c r="C1259" s="72" t="s">
        <v>180</v>
      </c>
      <c r="D1259" s="73" t="s">
        <v>161</v>
      </c>
      <c r="E1259" s="74" t="s">
        <v>59</v>
      </c>
      <c r="F1259" s="75" t="s">
        <v>59</v>
      </c>
      <c r="G1259" s="97" t="n">
        <v>90278.44</v>
      </c>
      <c r="H1259" s="65"/>
      <c r="I1259" s="65"/>
      <c r="J1259" s="78"/>
      <c r="K1259" s="62"/>
      <c r="L1259" s="95" t="n">
        <v>48635.72</v>
      </c>
      <c r="M1259" s="96"/>
      <c r="N1259" s="96"/>
      <c r="O1259" s="96"/>
      <c r="P1259" s="96"/>
      <c r="Q1259" s="96"/>
      <c r="R1259" s="96"/>
      <c r="S1259" s="96"/>
      <c r="T1259" s="96"/>
      <c r="U1259" s="96"/>
      <c r="V1259" s="96"/>
      <c r="W1259" s="107"/>
      <c r="X1259" s="99"/>
      <c r="Y1259" s="60"/>
      <c r="Z1259" s="96" t="n">
        <v>213</v>
      </c>
      <c r="AA1259" s="99"/>
      <c r="AB1259" s="97" t="n">
        <v>13632.14</v>
      </c>
      <c r="AC1259" s="70"/>
      <c r="AD1259" s="98"/>
      <c r="AE1259" s="60"/>
      <c r="AF1259" s="70"/>
      <c r="AG1259" s="62"/>
      <c r="AH1259" s="62"/>
      <c r="AI1259" s="60"/>
      <c r="AJ1259" s="70"/>
      <c r="AK1259" s="62"/>
      <c r="AL1259" s="62"/>
      <c r="AM1259" s="101" t="n">
        <v>50000</v>
      </c>
      <c r="AN1259" s="70"/>
      <c r="AO1259" s="95" t="n">
        <v>62168</v>
      </c>
      <c r="AP1259" s="65"/>
      <c r="AQ1259" s="65"/>
      <c r="AR1259" s="70"/>
      <c r="AS1259" s="95" t="n">
        <v>38572</v>
      </c>
      <c r="AT1259" s="96"/>
      <c r="AU1259" s="70"/>
      <c r="AV1259" s="62"/>
      <c r="AW1259" s="95"/>
      <c r="AX1259" s="97"/>
      <c r="AY1259" s="69"/>
      <c r="AZ1259" s="98"/>
      <c r="BA1259" s="98"/>
      <c r="BB1259" s="97"/>
      <c r="BC1259" s="100" t="n">
        <v>2019.3</v>
      </c>
      <c r="BD1259" s="98"/>
      <c r="BE1259" s="98"/>
      <c r="BF1259" s="62" t="n">
        <f aca="false">+SUM(G1259:AL1259)</f>
        <v>152759.3</v>
      </c>
      <c r="BG1259" s="62" t="n">
        <f aca="false">SUM(AM1259:BE1259)</f>
        <v>152759.3</v>
      </c>
      <c r="BH1259" s="71" t="n">
        <f aca="false">+BF1259-BG1259</f>
        <v>0</v>
      </c>
    </row>
    <row r="1260" s="1" customFormat="true" ht="12.75" hidden="false" customHeight="false" outlineLevel="0" collapsed="false">
      <c r="A1260" s="56" t="s">
        <v>31</v>
      </c>
      <c r="B1260" s="81" t="e">
        <f aca="false">([1]!pre1900datevalue,C1260)</f>
        <v>#VALUE!</v>
      </c>
      <c r="C1260" s="72" t="s">
        <v>180</v>
      </c>
      <c r="D1260" s="73" t="s">
        <v>119</v>
      </c>
      <c r="E1260" s="74" t="s">
        <v>120</v>
      </c>
      <c r="F1260" s="75" t="s">
        <v>121</v>
      </c>
      <c r="G1260" s="97" t="n">
        <v>129308.21</v>
      </c>
      <c r="H1260" s="65"/>
      <c r="I1260" s="65"/>
      <c r="J1260" s="78"/>
      <c r="K1260" s="62"/>
      <c r="L1260" s="95" t="n">
        <v>6206.8</v>
      </c>
      <c r="M1260" s="96"/>
      <c r="N1260" s="96"/>
      <c r="O1260" s="96"/>
      <c r="P1260" s="96"/>
      <c r="Q1260" s="96"/>
      <c r="R1260" s="96"/>
      <c r="S1260" s="96"/>
      <c r="T1260" s="96"/>
      <c r="U1260" s="96"/>
      <c r="V1260" s="96"/>
      <c r="W1260" s="107"/>
      <c r="X1260" s="99"/>
      <c r="Y1260" s="60"/>
      <c r="Z1260" s="96"/>
      <c r="AA1260" s="99" t="n">
        <v>709</v>
      </c>
      <c r="AB1260" s="97" t="n">
        <v>13023.33</v>
      </c>
      <c r="AC1260" s="70"/>
      <c r="AD1260" s="98" t="n">
        <v>1772</v>
      </c>
      <c r="AE1260" s="60"/>
      <c r="AF1260" s="70"/>
      <c r="AG1260" s="62"/>
      <c r="AH1260" s="62"/>
      <c r="AI1260" s="60"/>
      <c r="AJ1260" s="70"/>
      <c r="AK1260" s="62"/>
      <c r="AL1260" s="62"/>
      <c r="AM1260" s="101" t="n">
        <v>75000</v>
      </c>
      <c r="AN1260" s="70"/>
      <c r="AO1260" s="95" t="n">
        <v>69843</v>
      </c>
      <c r="AP1260" s="65"/>
      <c r="AQ1260" s="65"/>
      <c r="AR1260" s="70"/>
      <c r="AS1260" s="95" t="n">
        <v>5331.15</v>
      </c>
      <c r="AT1260" s="96"/>
      <c r="AU1260" s="70"/>
      <c r="AV1260" s="62"/>
      <c r="AW1260" s="95"/>
      <c r="AX1260" s="97"/>
      <c r="AY1260" s="69"/>
      <c r="AZ1260" s="98"/>
      <c r="BA1260" s="98"/>
      <c r="BB1260" s="97"/>
      <c r="BC1260" s="100" t="n">
        <v>845.19</v>
      </c>
      <c r="BD1260" s="98"/>
      <c r="BE1260" s="98"/>
      <c r="BF1260" s="62" t="n">
        <f aca="false">+SUM(G1260:AL1260)</f>
        <v>151019.34</v>
      </c>
      <c r="BG1260" s="62" t="n">
        <f aca="false">SUM(AM1260:BE1260)</f>
        <v>151019.34</v>
      </c>
      <c r="BH1260" s="71" t="n">
        <f aca="false">+BF1260-BG1260</f>
        <v>0</v>
      </c>
    </row>
    <row r="1261" s="1" customFormat="true" ht="12.75" hidden="false" customHeight="false" outlineLevel="0" collapsed="false">
      <c r="A1261" s="56" t="s">
        <v>31</v>
      </c>
      <c r="B1261" s="81" t="e">
        <f aca="false">([1]!pre1900datevalue,C1261)</f>
        <v>#VALUE!</v>
      </c>
      <c r="C1261" s="72" t="s">
        <v>180</v>
      </c>
      <c r="D1261" s="73" t="s">
        <v>84</v>
      </c>
      <c r="E1261" s="74" t="s">
        <v>85</v>
      </c>
      <c r="F1261" s="75" t="s">
        <v>85</v>
      </c>
      <c r="G1261" s="97" t="n">
        <v>146384</v>
      </c>
      <c r="H1261" s="65"/>
      <c r="I1261" s="65"/>
      <c r="J1261" s="78"/>
      <c r="K1261" s="62"/>
      <c r="L1261" s="95" t="n">
        <v>4164.19</v>
      </c>
      <c r="M1261" s="96"/>
      <c r="N1261" s="96"/>
      <c r="O1261" s="96"/>
      <c r="P1261" s="96"/>
      <c r="Q1261" s="96"/>
      <c r="R1261" s="96"/>
      <c r="S1261" s="96"/>
      <c r="T1261" s="96"/>
      <c r="U1261" s="96"/>
      <c r="V1261" s="96"/>
      <c r="W1261" s="107"/>
      <c r="X1261" s="99"/>
      <c r="Y1261" s="60"/>
      <c r="Z1261" s="96" t="n">
        <v>184</v>
      </c>
      <c r="AA1261" s="99" t="n">
        <v>365</v>
      </c>
      <c r="AB1261" s="97" t="n">
        <v>3612.51</v>
      </c>
      <c r="AC1261" s="70"/>
      <c r="AD1261" s="98" t="n">
        <v>1000</v>
      </c>
      <c r="AE1261" s="60"/>
      <c r="AF1261" s="70"/>
      <c r="AG1261" s="62"/>
      <c r="AH1261" s="62"/>
      <c r="AI1261" s="60"/>
      <c r="AJ1261" s="70"/>
      <c r="AK1261" s="62"/>
      <c r="AL1261" s="62"/>
      <c r="AM1261" s="101" t="n">
        <v>100000</v>
      </c>
      <c r="AN1261" s="70"/>
      <c r="AO1261" s="95" t="n">
        <v>44920</v>
      </c>
      <c r="AP1261" s="65"/>
      <c r="AQ1261" s="65"/>
      <c r="AR1261" s="70"/>
      <c r="AS1261" s="95" t="n">
        <v>5966.79</v>
      </c>
      <c r="AT1261" s="96"/>
      <c r="AU1261" s="70"/>
      <c r="AV1261" s="62"/>
      <c r="AW1261" s="95"/>
      <c r="AX1261" s="97"/>
      <c r="AY1261" s="69"/>
      <c r="AZ1261" s="98"/>
      <c r="BA1261" s="98"/>
      <c r="BB1261" s="97"/>
      <c r="BC1261" s="100" t="n">
        <v>4822.91</v>
      </c>
      <c r="BD1261" s="98"/>
      <c r="BE1261" s="98"/>
      <c r="BF1261" s="62" t="n">
        <f aca="false">+SUM(G1261:AL1261)</f>
        <v>155709.7</v>
      </c>
      <c r="BG1261" s="62" t="n">
        <f aca="false">SUM(AM1261:BE1261)</f>
        <v>155709.7</v>
      </c>
      <c r="BH1261" s="71" t="n">
        <f aca="false">+BF1261-BG1261</f>
        <v>0</v>
      </c>
    </row>
    <row r="1262" s="1" customFormat="true" ht="12.75" hidden="false" customHeight="false" outlineLevel="0" collapsed="false">
      <c r="A1262" s="56" t="s">
        <v>31</v>
      </c>
      <c r="B1262" s="81" t="e">
        <f aca="false">([1]!pre1900datevalue,C1262)</f>
        <v>#VALUE!</v>
      </c>
      <c r="C1262" s="72" t="s">
        <v>180</v>
      </c>
      <c r="D1262" s="73" t="s">
        <v>92</v>
      </c>
      <c r="E1262" s="74" t="s">
        <v>93</v>
      </c>
      <c r="F1262" s="75" t="s">
        <v>93</v>
      </c>
      <c r="G1262" s="97" t="n">
        <v>102360.32</v>
      </c>
      <c r="H1262" s="65"/>
      <c r="I1262" s="65"/>
      <c r="J1262" s="78"/>
      <c r="K1262" s="62"/>
      <c r="L1262" s="95" t="n">
        <v>74737.62</v>
      </c>
      <c r="M1262" s="96"/>
      <c r="N1262" s="96"/>
      <c r="O1262" s="96"/>
      <c r="P1262" s="96"/>
      <c r="Q1262" s="96"/>
      <c r="R1262" s="96"/>
      <c r="S1262" s="96"/>
      <c r="T1262" s="96"/>
      <c r="U1262" s="96"/>
      <c r="V1262" s="96"/>
      <c r="W1262" s="107"/>
      <c r="X1262" s="99"/>
      <c r="Y1262" s="60"/>
      <c r="Z1262" s="96" t="n">
        <v>19</v>
      </c>
      <c r="AA1262" s="99" t="n">
        <v>48</v>
      </c>
      <c r="AB1262" s="97" t="n">
        <v>20596.88</v>
      </c>
      <c r="AC1262" s="70"/>
      <c r="AD1262" s="98" t="n">
        <v>4640</v>
      </c>
      <c r="AE1262" s="60"/>
      <c r="AF1262" s="70"/>
      <c r="AG1262" s="62"/>
      <c r="AH1262" s="62"/>
      <c r="AI1262" s="60"/>
      <c r="AJ1262" s="70"/>
      <c r="AK1262" s="62"/>
      <c r="AL1262" s="62"/>
      <c r="AM1262" s="101" t="n">
        <v>50000</v>
      </c>
      <c r="AN1262" s="70"/>
      <c r="AO1262" s="95" t="n">
        <v>68015</v>
      </c>
      <c r="AP1262" s="65"/>
      <c r="AQ1262" s="65"/>
      <c r="AR1262" s="70"/>
      <c r="AS1262" s="95" t="n">
        <v>83204.12</v>
      </c>
      <c r="AT1262" s="96"/>
      <c r="AU1262" s="70"/>
      <c r="AV1262" s="62"/>
      <c r="AW1262" s="95" t="n">
        <v>127.74</v>
      </c>
      <c r="AX1262" s="97"/>
      <c r="AY1262" s="69"/>
      <c r="AZ1262" s="98"/>
      <c r="BA1262" s="98"/>
      <c r="BB1262" s="97"/>
      <c r="BC1262" s="100" t="n">
        <v>1054.96</v>
      </c>
      <c r="BD1262" s="98"/>
      <c r="BE1262" s="98"/>
      <c r="BF1262" s="62" t="n">
        <f aca="false">+SUM(G1262:AL1262)</f>
        <v>202401.82</v>
      </c>
      <c r="BG1262" s="62" t="n">
        <f aca="false">SUM(AM1262:BE1262)</f>
        <v>202401.82</v>
      </c>
      <c r="BH1262" s="71" t="n">
        <f aca="false">+BF1262-BG1262</f>
        <v>0</v>
      </c>
    </row>
    <row r="1263" s="1" customFormat="true" ht="12.75" hidden="false" customHeight="false" outlineLevel="0" collapsed="false">
      <c r="A1263" s="56" t="s">
        <v>31</v>
      </c>
      <c r="B1263" s="81" t="e">
        <f aca="false">([1]!pre1900datevalue,C1263)</f>
        <v>#VALUE!</v>
      </c>
      <c r="C1263" s="72" t="s">
        <v>180</v>
      </c>
      <c r="D1263" s="73" t="s">
        <v>104</v>
      </c>
      <c r="E1263" s="74" t="s">
        <v>72</v>
      </c>
      <c r="F1263" s="75" t="s">
        <v>72</v>
      </c>
      <c r="G1263" s="97" t="n">
        <v>129107.39</v>
      </c>
      <c r="H1263" s="65"/>
      <c r="I1263" s="65"/>
      <c r="J1263" s="78"/>
      <c r="K1263" s="62"/>
      <c r="L1263" s="95" t="n">
        <v>20676.26</v>
      </c>
      <c r="M1263" s="96"/>
      <c r="N1263" s="96"/>
      <c r="O1263" s="96"/>
      <c r="P1263" s="96"/>
      <c r="Q1263" s="96"/>
      <c r="R1263" s="96"/>
      <c r="S1263" s="96"/>
      <c r="T1263" s="96"/>
      <c r="U1263" s="96"/>
      <c r="V1263" s="96"/>
      <c r="W1263" s="107"/>
      <c r="X1263" s="99"/>
      <c r="Y1263" s="60"/>
      <c r="Z1263" s="96" t="n">
        <v>3278</v>
      </c>
      <c r="AA1263" s="99" t="n">
        <v>1357</v>
      </c>
      <c r="AB1263" s="97" t="n">
        <v>10505.05</v>
      </c>
      <c r="AC1263" s="70"/>
      <c r="AD1263" s="98" t="n">
        <v>3200</v>
      </c>
      <c r="AE1263" s="60"/>
      <c r="AF1263" s="70"/>
      <c r="AG1263" s="62"/>
      <c r="AH1263" s="62"/>
      <c r="AI1263" s="60"/>
      <c r="AJ1263" s="70"/>
      <c r="AK1263" s="62"/>
      <c r="AL1263" s="62"/>
      <c r="AM1263" s="101" t="n">
        <v>75000</v>
      </c>
      <c r="AN1263" s="70"/>
      <c r="AO1263" s="95" t="n">
        <v>60128</v>
      </c>
      <c r="AP1263" s="65"/>
      <c r="AQ1263" s="65"/>
      <c r="AR1263" s="70"/>
      <c r="AS1263" s="95" t="n">
        <v>32321.84</v>
      </c>
      <c r="AT1263" s="96"/>
      <c r="AU1263" s="70"/>
      <c r="AV1263" s="62"/>
      <c r="AW1263" s="95" t="n">
        <v>156.18</v>
      </c>
      <c r="AX1263" s="97"/>
      <c r="AY1263" s="69"/>
      <c r="AZ1263" s="98"/>
      <c r="BA1263" s="98"/>
      <c r="BB1263" s="97"/>
      <c r="BC1263" s="100" t="n">
        <v>517.68</v>
      </c>
      <c r="BD1263" s="98"/>
      <c r="BE1263" s="98"/>
      <c r="BF1263" s="62" t="n">
        <f aca="false">+SUM(G1263:AL1263)</f>
        <v>168123.7</v>
      </c>
      <c r="BG1263" s="62" t="n">
        <f aca="false">SUM(AM1263:BE1263)</f>
        <v>168123.7</v>
      </c>
      <c r="BH1263" s="71" t="n">
        <f aca="false">+BF1263-BG1263</f>
        <v>0</v>
      </c>
    </row>
    <row r="1264" s="1" customFormat="true" ht="12.75" hidden="false" customHeight="false" outlineLevel="0" collapsed="false">
      <c r="A1264" s="56" t="s">
        <v>31</v>
      </c>
      <c r="B1264" s="81" t="e">
        <f aca="false">([1]!pre1900datevalue,C1264)</f>
        <v>#VALUE!</v>
      </c>
      <c r="C1264" s="72" t="s">
        <v>180</v>
      </c>
      <c r="D1264" s="73" t="s">
        <v>107</v>
      </c>
      <c r="E1264" s="74" t="s">
        <v>40</v>
      </c>
      <c r="F1264" s="75" t="s">
        <v>40</v>
      </c>
      <c r="G1264" s="97" t="n">
        <v>139855.73</v>
      </c>
      <c r="H1264" s="65"/>
      <c r="I1264" s="65"/>
      <c r="J1264" s="78"/>
      <c r="K1264" s="62"/>
      <c r="L1264" s="95" t="n">
        <v>18531.59</v>
      </c>
      <c r="M1264" s="96"/>
      <c r="N1264" s="96"/>
      <c r="O1264" s="96"/>
      <c r="P1264" s="96"/>
      <c r="Q1264" s="96"/>
      <c r="R1264" s="96"/>
      <c r="S1264" s="96"/>
      <c r="T1264" s="96"/>
      <c r="U1264" s="96"/>
      <c r="V1264" s="96"/>
      <c r="W1264" s="107"/>
      <c r="X1264" s="99"/>
      <c r="Y1264" s="60"/>
      <c r="Z1264" s="96"/>
      <c r="AA1264" s="99" t="n">
        <v>255</v>
      </c>
      <c r="AB1264" s="97" t="n">
        <v>12606.39</v>
      </c>
      <c r="AC1264" s="70"/>
      <c r="AD1264" s="98" t="n">
        <v>4278.32</v>
      </c>
      <c r="AE1264" s="60"/>
      <c r="AF1264" s="70"/>
      <c r="AG1264" s="62"/>
      <c r="AH1264" s="62"/>
      <c r="AI1264" s="60"/>
      <c r="AJ1264" s="70"/>
      <c r="AK1264" s="62"/>
      <c r="AL1264" s="62"/>
      <c r="AM1264" s="101" t="n">
        <v>75000</v>
      </c>
      <c r="AN1264" s="70"/>
      <c r="AO1264" s="95" t="n">
        <v>69783</v>
      </c>
      <c r="AP1264" s="65"/>
      <c r="AQ1264" s="65"/>
      <c r="AR1264" s="70"/>
      <c r="AS1264" s="95" t="n">
        <v>25294.59</v>
      </c>
      <c r="AT1264" s="96"/>
      <c r="AU1264" s="70"/>
      <c r="AV1264" s="62"/>
      <c r="AW1264" s="95"/>
      <c r="AX1264" s="97"/>
      <c r="AY1264" s="69"/>
      <c r="AZ1264" s="98"/>
      <c r="BA1264" s="98"/>
      <c r="BB1264" s="97"/>
      <c r="BC1264" s="100" t="n">
        <v>5449.44</v>
      </c>
      <c r="BD1264" s="98"/>
      <c r="BE1264" s="98"/>
      <c r="BF1264" s="62" t="n">
        <f aca="false">+SUM(G1264:AL1264)</f>
        <v>175527.03</v>
      </c>
      <c r="BG1264" s="62" t="n">
        <f aca="false">SUM(AM1264:BE1264)</f>
        <v>175527.03</v>
      </c>
      <c r="BH1264" s="71" t="n">
        <f aca="false">+BF1264-BG1264</f>
        <v>0</v>
      </c>
    </row>
    <row r="1265" s="1" customFormat="true" ht="12.75" hidden="false" customHeight="false" outlineLevel="0" collapsed="false">
      <c r="A1265" s="56" t="s">
        <v>31</v>
      </c>
      <c r="B1265" s="81" t="e">
        <f aca="false">([1]!pre1900datevalue,C1265)</f>
        <v>#VALUE!</v>
      </c>
      <c r="C1265" s="112" t="s">
        <v>183</v>
      </c>
      <c r="D1265" s="59" t="s">
        <v>124</v>
      </c>
      <c r="E1265" s="74" t="s">
        <v>125</v>
      </c>
      <c r="F1265" s="75" t="s">
        <v>125</v>
      </c>
      <c r="G1265" s="60" t="n">
        <v>66132.97</v>
      </c>
      <c r="H1265" s="65"/>
      <c r="I1265" s="65"/>
      <c r="J1265" s="78"/>
      <c r="K1265" s="62"/>
      <c r="L1265" s="83" t="n">
        <v>18599.82</v>
      </c>
      <c r="M1265" s="84"/>
      <c r="N1265" s="84"/>
      <c r="O1265" s="84"/>
      <c r="P1265" s="84"/>
      <c r="Q1265" s="84"/>
      <c r="R1265" s="84"/>
      <c r="S1265" s="84"/>
      <c r="T1265" s="84"/>
      <c r="U1265" s="84"/>
      <c r="V1265" s="84"/>
      <c r="W1265" s="85"/>
      <c r="X1265" s="86"/>
      <c r="Y1265" s="87"/>
      <c r="Z1265" s="65" t="n">
        <v>1244.75</v>
      </c>
      <c r="AA1265" s="78" t="n">
        <v>869</v>
      </c>
      <c r="AB1265" s="60" t="n">
        <v>13564.14</v>
      </c>
      <c r="AC1265" s="70"/>
      <c r="AD1265" s="62" t="n">
        <v>800</v>
      </c>
      <c r="AE1265" s="60"/>
      <c r="AF1265" s="70"/>
      <c r="AG1265" s="62"/>
      <c r="AH1265" s="62"/>
      <c r="AI1265" s="60"/>
      <c r="AJ1265" s="70"/>
      <c r="AK1265" s="62"/>
      <c r="AL1265" s="62"/>
      <c r="AM1265" s="68" t="n">
        <v>50000</v>
      </c>
      <c r="AN1265" s="70"/>
      <c r="AO1265" s="69" t="n">
        <v>31736</v>
      </c>
      <c r="AP1265" s="65"/>
      <c r="AQ1265" s="65"/>
      <c r="AR1265" s="70"/>
      <c r="AS1265" s="69" t="n">
        <v>14256.89</v>
      </c>
      <c r="AT1265" s="65"/>
      <c r="AU1265" s="70"/>
      <c r="AV1265" s="62"/>
      <c r="AW1265" s="69" t="n">
        <v>139.25</v>
      </c>
      <c r="AX1265" s="60"/>
      <c r="AY1265" s="69"/>
      <c r="AZ1265" s="62"/>
      <c r="BA1265" s="62"/>
      <c r="BB1265" s="60"/>
      <c r="BC1265" s="70" t="n">
        <v>5078.54</v>
      </c>
      <c r="BD1265" s="62"/>
      <c r="BE1265" s="62"/>
      <c r="BF1265" s="62" t="n">
        <f aca="false">+SUM(G1265:AL1265)</f>
        <v>101210.68</v>
      </c>
      <c r="BG1265" s="62" t="n">
        <f aca="false">SUM(AM1265:BE1265)</f>
        <v>101210.68</v>
      </c>
      <c r="BH1265" s="71" t="n">
        <f aca="false">+BF1265-BG1265</f>
        <v>0</v>
      </c>
    </row>
    <row r="1266" s="1" customFormat="true" ht="12.75" hidden="false" customHeight="false" outlineLevel="0" collapsed="false">
      <c r="A1266" s="56" t="s">
        <v>31</v>
      </c>
      <c r="B1266" s="81" t="e">
        <f aca="false">([1]!pre1900datevalue,C1266)</f>
        <v>#VALUE!</v>
      </c>
      <c r="C1266" s="112" t="s">
        <v>183</v>
      </c>
      <c r="D1266" s="73" t="s">
        <v>65</v>
      </c>
      <c r="E1266" s="74" t="s">
        <v>62</v>
      </c>
      <c r="F1266" s="75" t="s">
        <v>62</v>
      </c>
      <c r="G1266" s="60" t="n">
        <v>231391.4</v>
      </c>
      <c r="H1266" s="65"/>
      <c r="I1266" s="65"/>
      <c r="J1266" s="78"/>
      <c r="K1266" s="62"/>
      <c r="L1266" s="83" t="n">
        <v>5200.04</v>
      </c>
      <c r="M1266" s="84"/>
      <c r="N1266" s="84"/>
      <c r="O1266" s="84"/>
      <c r="P1266" s="84"/>
      <c r="Q1266" s="84"/>
      <c r="R1266" s="84"/>
      <c r="S1266" s="84"/>
      <c r="T1266" s="84"/>
      <c r="U1266" s="84"/>
      <c r="V1266" s="84"/>
      <c r="W1266" s="85"/>
      <c r="X1266" s="86"/>
      <c r="Y1266" s="87"/>
      <c r="Z1266" s="65" t="n">
        <v>1704</v>
      </c>
      <c r="AA1266" s="78" t="n">
        <v>606</v>
      </c>
      <c r="AB1266" s="60" t="n">
        <v>19449.27</v>
      </c>
      <c r="AC1266" s="70"/>
      <c r="AD1266" s="62" t="n">
        <v>6147.43</v>
      </c>
      <c r="AE1266" s="60"/>
      <c r="AF1266" s="70"/>
      <c r="AG1266" s="62"/>
      <c r="AH1266" s="62"/>
      <c r="AI1266" s="60"/>
      <c r="AJ1266" s="70"/>
      <c r="AK1266" s="62"/>
      <c r="AL1266" s="62"/>
      <c r="AM1266" s="68" t="n">
        <v>110000</v>
      </c>
      <c r="AN1266" s="70"/>
      <c r="AO1266" s="69" t="n">
        <v>88705</v>
      </c>
      <c r="AP1266" s="65"/>
      <c r="AQ1266" s="65"/>
      <c r="AR1266" s="70"/>
      <c r="AS1266" s="69" t="n">
        <v>52231.08</v>
      </c>
      <c r="AT1266" s="65"/>
      <c r="AU1266" s="70"/>
      <c r="AV1266" s="62"/>
      <c r="AW1266" s="69" t="n">
        <v>7228.82</v>
      </c>
      <c r="AX1266" s="60"/>
      <c r="AY1266" s="69"/>
      <c r="AZ1266" s="62"/>
      <c r="BA1266" s="62"/>
      <c r="BB1266" s="60"/>
      <c r="BC1266" s="70" t="n">
        <v>6333.24</v>
      </c>
      <c r="BD1266" s="62"/>
      <c r="BE1266" s="62"/>
      <c r="BF1266" s="62" t="n">
        <f aca="false">+SUM(G1266:AL1266)</f>
        <v>264498.14</v>
      </c>
      <c r="BG1266" s="62" t="n">
        <f aca="false">SUM(AM1266:BE1266)</f>
        <v>264498.14</v>
      </c>
      <c r="BH1266" s="71" t="n">
        <f aca="false">+BF1266-BG1266</f>
        <v>0</v>
      </c>
    </row>
    <row r="1267" s="1" customFormat="true" ht="12.75" hidden="false" customHeight="false" outlineLevel="0" collapsed="false">
      <c r="A1267" s="56" t="s">
        <v>31</v>
      </c>
      <c r="B1267" s="81" t="e">
        <f aca="false">([1]!pre1900datevalue,C1267)</f>
        <v>#VALUE!</v>
      </c>
      <c r="C1267" s="112" t="s">
        <v>183</v>
      </c>
      <c r="D1267" s="59" t="s">
        <v>128</v>
      </c>
      <c r="E1267" s="74" t="s">
        <v>34</v>
      </c>
      <c r="F1267" s="75" t="s">
        <v>34</v>
      </c>
      <c r="G1267" s="60" t="n">
        <v>166757.04</v>
      </c>
      <c r="H1267" s="65"/>
      <c r="I1267" s="65"/>
      <c r="J1267" s="78"/>
      <c r="K1267" s="62"/>
      <c r="L1267" s="83" t="n">
        <v>35429.01</v>
      </c>
      <c r="M1267" s="84"/>
      <c r="N1267" s="84"/>
      <c r="O1267" s="84"/>
      <c r="P1267" s="84"/>
      <c r="Q1267" s="84"/>
      <c r="R1267" s="84"/>
      <c r="S1267" s="84"/>
      <c r="T1267" s="84"/>
      <c r="U1267" s="84"/>
      <c r="V1267" s="84"/>
      <c r="W1267" s="85"/>
      <c r="X1267" s="86"/>
      <c r="Y1267" s="87"/>
      <c r="Z1267" s="65" t="n">
        <v>9284</v>
      </c>
      <c r="AA1267" s="78" t="n">
        <v>1856</v>
      </c>
      <c r="AB1267" s="60" t="n">
        <v>19707.54</v>
      </c>
      <c r="AC1267" s="70"/>
      <c r="AD1267" s="62" t="n">
        <v>15000</v>
      </c>
      <c r="AE1267" s="60"/>
      <c r="AF1267" s="70"/>
      <c r="AG1267" s="62"/>
      <c r="AH1267" s="62"/>
      <c r="AI1267" s="60"/>
      <c r="AJ1267" s="70"/>
      <c r="AK1267" s="62"/>
      <c r="AL1267" s="62"/>
      <c r="AM1267" s="68" t="n">
        <v>100000</v>
      </c>
      <c r="AN1267" s="70"/>
      <c r="AO1267" s="69" t="n">
        <v>104258</v>
      </c>
      <c r="AP1267" s="65"/>
      <c r="AQ1267" s="65"/>
      <c r="AR1267" s="70"/>
      <c r="AS1267" s="69" t="n">
        <v>42130.27</v>
      </c>
      <c r="AT1267" s="65"/>
      <c r="AU1267" s="70"/>
      <c r="AV1267" s="62"/>
      <c r="AW1267" s="69" t="n">
        <v>15.82</v>
      </c>
      <c r="AX1267" s="60"/>
      <c r="AY1267" s="69"/>
      <c r="AZ1267" s="62"/>
      <c r="BA1267" s="62"/>
      <c r="BB1267" s="60"/>
      <c r="BC1267" s="70" t="n">
        <v>1629.5</v>
      </c>
      <c r="BD1267" s="62"/>
      <c r="BE1267" s="62"/>
      <c r="BF1267" s="62" t="n">
        <f aca="false">+SUM(G1267:AL1267)</f>
        <v>248033.59</v>
      </c>
      <c r="BG1267" s="62" t="n">
        <f aca="false">SUM(AM1267:BE1267)</f>
        <v>248033.59</v>
      </c>
      <c r="BH1267" s="71" t="n">
        <f aca="false">+BF1267-BG1267</f>
        <v>0</v>
      </c>
    </row>
    <row r="1268" s="1" customFormat="true" ht="12.75" hidden="false" customHeight="false" outlineLevel="0" collapsed="false">
      <c r="A1268" s="56" t="s">
        <v>31</v>
      </c>
      <c r="B1268" s="81" t="e">
        <f aca="false">([1]!pre1900datevalue,C1268)</f>
        <v>#VALUE!</v>
      </c>
      <c r="C1268" s="112" t="s">
        <v>183</v>
      </c>
      <c r="D1268" s="73" t="s">
        <v>143</v>
      </c>
      <c r="E1268" s="74" t="s">
        <v>106</v>
      </c>
      <c r="F1268" s="75" t="s">
        <v>106</v>
      </c>
      <c r="G1268" s="60" t="n">
        <v>96464.68</v>
      </c>
      <c r="H1268" s="65"/>
      <c r="I1268" s="65"/>
      <c r="J1268" s="78"/>
      <c r="K1268" s="62"/>
      <c r="L1268" s="83" t="n">
        <v>4764.55</v>
      </c>
      <c r="M1268" s="84"/>
      <c r="N1268" s="84"/>
      <c r="O1268" s="84"/>
      <c r="P1268" s="84"/>
      <c r="Q1268" s="84"/>
      <c r="R1268" s="84"/>
      <c r="S1268" s="84"/>
      <c r="T1268" s="84"/>
      <c r="U1268" s="84"/>
      <c r="V1268" s="84"/>
      <c r="W1268" s="85"/>
      <c r="X1268" s="86"/>
      <c r="Y1268" s="87"/>
      <c r="Z1268" s="65" t="n">
        <v>233</v>
      </c>
      <c r="AA1268" s="78" t="n">
        <v>544</v>
      </c>
      <c r="AB1268" s="60" t="n">
        <v>9768.76</v>
      </c>
      <c r="AC1268" s="70"/>
      <c r="AD1268" s="62" t="n">
        <v>6193.48</v>
      </c>
      <c r="AE1268" s="60"/>
      <c r="AF1268" s="70"/>
      <c r="AG1268" s="62"/>
      <c r="AH1268" s="62"/>
      <c r="AI1268" s="60"/>
      <c r="AJ1268" s="70"/>
      <c r="AK1268" s="62"/>
      <c r="AL1268" s="62"/>
      <c r="AM1268" s="68" t="n">
        <v>50000</v>
      </c>
      <c r="AN1268" s="70"/>
      <c r="AO1268" s="69" t="n">
        <v>54180</v>
      </c>
      <c r="AP1268" s="65"/>
      <c r="AQ1268" s="65"/>
      <c r="AR1268" s="70"/>
      <c r="AS1268" s="69" t="n">
        <v>9342.36</v>
      </c>
      <c r="AT1268" s="65"/>
      <c r="AU1268" s="70"/>
      <c r="AV1268" s="62"/>
      <c r="AW1268" s="69" t="n">
        <v>0</v>
      </c>
      <c r="AX1268" s="60"/>
      <c r="AY1268" s="69"/>
      <c r="AZ1268" s="62"/>
      <c r="BA1268" s="62"/>
      <c r="BB1268" s="60"/>
      <c r="BC1268" s="70" t="n">
        <v>4446.11</v>
      </c>
      <c r="BD1268" s="62"/>
      <c r="BE1268" s="62"/>
      <c r="BF1268" s="62" t="n">
        <f aca="false">+SUM(G1268:AL1268)</f>
        <v>117968.47</v>
      </c>
      <c r="BG1268" s="62" t="n">
        <f aca="false">SUM(AM1268:BE1268)</f>
        <v>117968.47</v>
      </c>
      <c r="BH1268" s="71" t="n">
        <f aca="false">+BF1268-BG1268</f>
        <v>0</v>
      </c>
    </row>
    <row r="1269" s="1" customFormat="true" ht="12.75" hidden="false" customHeight="false" outlineLevel="0" collapsed="false">
      <c r="A1269" s="56" t="s">
        <v>31</v>
      </c>
      <c r="B1269" s="81" t="e">
        <f aca="false">([1]!pre1900datevalue,C1269)</f>
        <v>#VALUE!</v>
      </c>
      <c r="C1269" s="112" t="s">
        <v>183</v>
      </c>
      <c r="D1269" s="65" t="s">
        <v>181</v>
      </c>
      <c r="E1269" s="69" t="s">
        <v>182</v>
      </c>
      <c r="F1269" s="70" t="s">
        <v>182</v>
      </c>
      <c r="G1269" s="60" t="n">
        <v>160726.37</v>
      </c>
      <c r="H1269" s="65"/>
      <c r="I1269" s="65"/>
      <c r="J1269" s="78"/>
      <c r="K1269" s="62"/>
      <c r="L1269" s="83" t="n">
        <v>5281.92</v>
      </c>
      <c r="M1269" s="84"/>
      <c r="N1269" s="84"/>
      <c r="O1269" s="84"/>
      <c r="P1269" s="84"/>
      <c r="Q1269" s="84"/>
      <c r="R1269" s="84"/>
      <c r="S1269" s="84"/>
      <c r="T1269" s="84"/>
      <c r="U1269" s="84"/>
      <c r="V1269" s="84"/>
      <c r="W1269" s="85"/>
      <c r="X1269" s="86"/>
      <c r="Y1269" s="87"/>
      <c r="Z1269" s="65" t="n">
        <v>903</v>
      </c>
      <c r="AA1269" s="78" t="n">
        <v>181</v>
      </c>
      <c r="AB1269" s="60" t="n">
        <v>7238.53</v>
      </c>
      <c r="AC1269" s="70"/>
      <c r="AD1269" s="62" t="n">
        <v>8680.55</v>
      </c>
      <c r="AE1269" s="60"/>
      <c r="AF1269" s="70"/>
      <c r="AG1269" s="62"/>
      <c r="AH1269" s="62"/>
      <c r="AI1269" s="60"/>
      <c r="AJ1269" s="70"/>
      <c r="AK1269" s="62"/>
      <c r="AL1269" s="62"/>
      <c r="AM1269" s="68" t="n">
        <v>100000</v>
      </c>
      <c r="AN1269" s="70"/>
      <c r="AO1269" s="69" t="n">
        <v>64860</v>
      </c>
      <c r="AP1269" s="65"/>
      <c r="AQ1269" s="65"/>
      <c r="AR1269" s="70"/>
      <c r="AS1269" s="69" t="n">
        <v>12642.8</v>
      </c>
      <c r="AT1269" s="65"/>
      <c r="AU1269" s="70"/>
      <c r="AV1269" s="62"/>
      <c r="AW1269" s="69" t="n">
        <v>0</v>
      </c>
      <c r="AX1269" s="60"/>
      <c r="AY1269" s="69"/>
      <c r="AZ1269" s="62"/>
      <c r="BA1269" s="62"/>
      <c r="BB1269" s="60"/>
      <c r="BC1269" s="70" t="n">
        <v>5508.57</v>
      </c>
      <c r="BD1269" s="62"/>
      <c r="BE1269" s="62"/>
      <c r="BF1269" s="62" t="n">
        <f aca="false">+SUM(G1269:AL1269)</f>
        <v>183011.37</v>
      </c>
      <c r="BG1269" s="62" t="n">
        <f aca="false">SUM(AM1269:BE1269)</f>
        <v>183011.37</v>
      </c>
      <c r="BH1269" s="71" t="n">
        <f aca="false">+BF1269-BG1269</f>
        <v>0</v>
      </c>
    </row>
    <row r="1270" s="1" customFormat="true" ht="12.75" hidden="false" customHeight="false" outlineLevel="0" collapsed="false">
      <c r="A1270" s="56" t="s">
        <v>31</v>
      </c>
      <c r="B1270" s="81" t="e">
        <f aca="false">([1]!pre1900datevalue,C1270)</f>
        <v>#VALUE!</v>
      </c>
      <c r="C1270" s="112" t="s">
        <v>183</v>
      </c>
      <c r="D1270" s="73" t="s">
        <v>144</v>
      </c>
      <c r="E1270" s="74" t="s">
        <v>95</v>
      </c>
      <c r="F1270" s="75" t="s">
        <v>95</v>
      </c>
      <c r="G1270" s="60" t="n">
        <v>68992.49</v>
      </c>
      <c r="H1270" s="65"/>
      <c r="I1270" s="65"/>
      <c r="J1270" s="78"/>
      <c r="K1270" s="62"/>
      <c r="L1270" s="83" t="n">
        <v>28899.93</v>
      </c>
      <c r="M1270" s="84"/>
      <c r="N1270" s="84"/>
      <c r="O1270" s="84"/>
      <c r="P1270" s="84"/>
      <c r="Q1270" s="84"/>
      <c r="R1270" s="84"/>
      <c r="S1270" s="84"/>
      <c r="T1270" s="84"/>
      <c r="U1270" s="84"/>
      <c r="V1270" s="84"/>
      <c r="W1270" s="85"/>
      <c r="X1270" s="86"/>
      <c r="Y1270" s="87"/>
      <c r="Z1270" s="65" t="n">
        <v>300</v>
      </c>
      <c r="AA1270" s="78" t="n">
        <v>1319</v>
      </c>
      <c r="AB1270" s="60" t="n">
        <v>10280.39</v>
      </c>
      <c r="AC1270" s="70"/>
      <c r="AD1270" s="62" t="n">
        <v>2000</v>
      </c>
      <c r="AE1270" s="60"/>
      <c r="AF1270" s="70"/>
      <c r="AG1270" s="62"/>
      <c r="AH1270" s="62"/>
      <c r="AI1270" s="60"/>
      <c r="AJ1270" s="70"/>
      <c r="AK1270" s="62"/>
      <c r="AL1270" s="62"/>
      <c r="AM1270" s="68" t="n">
        <v>60000</v>
      </c>
      <c r="AN1270" s="70"/>
      <c r="AO1270" s="69" t="n">
        <v>40831</v>
      </c>
      <c r="AP1270" s="65"/>
      <c r="AQ1270" s="65"/>
      <c r="AR1270" s="70"/>
      <c r="AS1270" s="69" t="n">
        <v>10073.91</v>
      </c>
      <c r="AT1270" s="65"/>
      <c r="AU1270" s="70"/>
      <c r="AV1270" s="62"/>
      <c r="AW1270" s="69" t="n">
        <v>0</v>
      </c>
      <c r="AX1270" s="60"/>
      <c r="AY1270" s="69"/>
      <c r="AZ1270" s="62"/>
      <c r="BA1270" s="62"/>
      <c r="BB1270" s="60"/>
      <c r="BC1270" s="70" t="n">
        <v>886.9</v>
      </c>
      <c r="BD1270" s="62"/>
      <c r="BE1270" s="62"/>
      <c r="BF1270" s="62" t="n">
        <f aca="false">+SUM(G1270:AL1270)</f>
        <v>111791.81</v>
      </c>
      <c r="BG1270" s="62" t="n">
        <f aca="false">SUM(AM1270:BE1270)</f>
        <v>111791.81</v>
      </c>
      <c r="BH1270" s="71" t="n">
        <f aca="false">+BF1270-BG1270</f>
        <v>0</v>
      </c>
    </row>
    <row r="1271" s="1" customFormat="true" ht="12.75" hidden="false" customHeight="false" outlineLevel="0" collapsed="false">
      <c r="A1271" s="56" t="s">
        <v>31</v>
      </c>
      <c r="B1271" s="81" t="e">
        <f aca="false">([1]!pre1900datevalue,C1271)</f>
        <v>#VALUE!</v>
      </c>
      <c r="C1271" s="112" t="s">
        <v>183</v>
      </c>
      <c r="D1271" s="73" t="s">
        <v>102</v>
      </c>
      <c r="E1271" s="74" t="s">
        <v>103</v>
      </c>
      <c r="F1271" s="75" t="s">
        <v>103</v>
      </c>
      <c r="G1271" s="60" t="n">
        <v>93262.73</v>
      </c>
      <c r="H1271" s="65"/>
      <c r="I1271" s="65"/>
      <c r="J1271" s="78"/>
      <c r="K1271" s="62"/>
      <c r="L1271" s="83" t="n">
        <v>946.21</v>
      </c>
      <c r="M1271" s="84"/>
      <c r="N1271" s="84"/>
      <c r="O1271" s="84"/>
      <c r="P1271" s="84"/>
      <c r="Q1271" s="84"/>
      <c r="R1271" s="84"/>
      <c r="S1271" s="84"/>
      <c r="T1271" s="84"/>
      <c r="U1271" s="84"/>
      <c r="V1271" s="84"/>
      <c r="W1271" s="85"/>
      <c r="X1271" s="86"/>
      <c r="Y1271" s="87"/>
      <c r="Z1271" s="65"/>
      <c r="AA1271" s="78" t="n">
        <v>2285.94</v>
      </c>
      <c r="AB1271" s="60" t="n">
        <v>5325.04</v>
      </c>
      <c r="AC1271" s="70"/>
      <c r="AD1271" s="62" t="n">
        <v>4282.2</v>
      </c>
      <c r="AE1271" s="60"/>
      <c r="AF1271" s="70"/>
      <c r="AG1271" s="62"/>
      <c r="AH1271" s="62"/>
      <c r="AI1271" s="60"/>
      <c r="AJ1271" s="70"/>
      <c r="AK1271" s="62"/>
      <c r="AL1271" s="62"/>
      <c r="AM1271" s="68" t="n">
        <v>50000</v>
      </c>
      <c r="AN1271" s="70"/>
      <c r="AO1271" s="69" t="n">
        <v>39427</v>
      </c>
      <c r="AP1271" s="65"/>
      <c r="AQ1271" s="65"/>
      <c r="AR1271" s="70"/>
      <c r="AS1271" s="69" t="n">
        <v>10113.47</v>
      </c>
      <c r="AT1271" s="65"/>
      <c r="AU1271" s="70"/>
      <c r="AV1271" s="62"/>
      <c r="AW1271" s="69" t="n">
        <v>1763.73</v>
      </c>
      <c r="AX1271" s="60"/>
      <c r="AY1271" s="69"/>
      <c r="AZ1271" s="62"/>
      <c r="BA1271" s="62"/>
      <c r="BB1271" s="60"/>
      <c r="BC1271" s="70" t="n">
        <v>4797.92</v>
      </c>
      <c r="BD1271" s="62"/>
      <c r="BE1271" s="62"/>
      <c r="BF1271" s="62" t="n">
        <f aca="false">+SUM(G1271:AL1271)</f>
        <v>106102.12</v>
      </c>
      <c r="BG1271" s="62" t="n">
        <f aca="false">SUM(AM1271:BE1271)</f>
        <v>106102.12</v>
      </c>
      <c r="BH1271" s="71" t="n">
        <f aca="false">+BF1271-BG1271</f>
        <v>0</v>
      </c>
    </row>
    <row r="1272" s="1" customFormat="true" ht="12.75" hidden="false" customHeight="false" outlineLevel="0" collapsed="false">
      <c r="A1272" s="56" t="s">
        <v>31</v>
      </c>
      <c r="B1272" s="81" t="e">
        <f aca="false">([1]!pre1900datevalue,C1272)</f>
        <v>#VALUE!</v>
      </c>
      <c r="C1272" s="112" t="s">
        <v>183</v>
      </c>
      <c r="D1272" s="73" t="s">
        <v>89</v>
      </c>
      <c r="E1272" s="74" t="s">
        <v>34</v>
      </c>
      <c r="F1272" s="75" t="s">
        <v>34</v>
      </c>
      <c r="G1272" s="60" t="n">
        <v>610688.54</v>
      </c>
      <c r="H1272" s="65"/>
      <c r="I1272" s="65"/>
      <c r="J1272" s="78"/>
      <c r="K1272" s="62"/>
      <c r="L1272" s="83" t="n">
        <v>58084.63</v>
      </c>
      <c r="M1272" s="84"/>
      <c r="N1272" s="84"/>
      <c r="O1272" s="84"/>
      <c r="P1272" s="84"/>
      <c r="Q1272" s="84"/>
      <c r="R1272" s="84"/>
      <c r="S1272" s="84"/>
      <c r="T1272" s="84"/>
      <c r="U1272" s="84"/>
      <c r="V1272" s="84"/>
      <c r="W1272" s="85"/>
      <c r="X1272" s="86"/>
      <c r="Y1272" s="87"/>
      <c r="Z1272" s="65" t="n">
        <v>12707</v>
      </c>
      <c r="AA1272" s="78" t="n">
        <v>3105</v>
      </c>
      <c r="AB1272" s="60" t="n">
        <v>37955.41</v>
      </c>
      <c r="AC1272" s="70"/>
      <c r="AD1272" s="62" t="n">
        <v>6500</v>
      </c>
      <c r="AE1272" s="60"/>
      <c r="AF1272" s="70"/>
      <c r="AG1272" s="62"/>
      <c r="AH1272" s="62"/>
      <c r="AI1272" s="60"/>
      <c r="AJ1272" s="70"/>
      <c r="AK1272" s="62"/>
      <c r="AL1272" s="62"/>
      <c r="AM1272" s="68" t="n">
        <v>400000</v>
      </c>
      <c r="AN1272" s="70"/>
      <c r="AO1272" s="69" t="n">
        <v>224378</v>
      </c>
      <c r="AP1272" s="65"/>
      <c r="AQ1272" s="65"/>
      <c r="AR1272" s="70"/>
      <c r="AS1272" s="69" t="n">
        <v>86089.87</v>
      </c>
      <c r="AT1272" s="65"/>
      <c r="AU1272" s="70"/>
      <c r="AV1272" s="62"/>
      <c r="AW1272" s="69" t="n">
        <v>2537.15</v>
      </c>
      <c r="AX1272" s="60"/>
      <c r="AY1272" s="69"/>
      <c r="AZ1272" s="62"/>
      <c r="BA1272" s="62"/>
      <c r="BB1272" s="60"/>
      <c r="BC1272" s="70" t="n">
        <v>16035.56</v>
      </c>
      <c r="BD1272" s="62"/>
      <c r="BE1272" s="62"/>
      <c r="BF1272" s="62" t="n">
        <f aca="false">+SUM(G1272:AL1272)</f>
        <v>729040.58</v>
      </c>
      <c r="BG1272" s="62" t="n">
        <f aca="false">SUM(AM1272:BE1272)</f>
        <v>729040.58</v>
      </c>
      <c r="BH1272" s="71" t="n">
        <f aca="false">+BF1272-BG1272</f>
        <v>0</v>
      </c>
    </row>
    <row r="1273" s="1" customFormat="true" ht="12.75" hidden="false" customHeight="false" outlineLevel="0" collapsed="false">
      <c r="A1273" s="56" t="s">
        <v>31</v>
      </c>
      <c r="B1273" s="81" t="e">
        <f aca="false">([1]!pre1900datevalue,C1273)</f>
        <v>#VALUE!</v>
      </c>
      <c r="C1273" s="112" t="s">
        <v>183</v>
      </c>
      <c r="D1273" s="73" t="s">
        <v>83</v>
      </c>
      <c r="E1273" s="74" t="s">
        <v>34</v>
      </c>
      <c r="F1273" s="75" t="s">
        <v>34</v>
      </c>
      <c r="G1273" s="60" t="n">
        <v>480450.4</v>
      </c>
      <c r="H1273" s="65"/>
      <c r="I1273" s="65"/>
      <c r="J1273" s="78"/>
      <c r="K1273" s="62"/>
      <c r="L1273" s="83" t="n">
        <v>1851</v>
      </c>
      <c r="M1273" s="84"/>
      <c r="N1273" s="84"/>
      <c r="O1273" s="84"/>
      <c r="P1273" s="84"/>
      <c r="Q1273" s="84"/>
      <c r="R1273" s="84"/>
      <c r="S1273" s="84"/>
      <c r="T1273" s="84"/>
      <c r="U1273" s="84"/>
      <c r="V1273" s="84"/>
      <c r="W1273" s="85"/>
      <c r="X1273" s="86"/>
      <c r="Y1273" s="87"/>
      <c r="Z1273" s="65" t="n">
        <v>8751</v>
      </c>
      <c r="AA1273" s="78" t="n">
        <v>2098</v>
      </c>
      <c r="AB1273" s="60" t="n">
        <v>16844.32</v>
      </c>
      <c r="AC1273" s="70"/>
      <c r="AD1273" s="62" t="n">
        <v>17616.04</v>
      </c>
      <c r="AE1273" s="60"/>
      <c r="AF1273" s="70"/>
      <c r="AG1273" s="62"/>
      <c r="AH1273" s="62"/>
      <c r="AI1273" s="60"/>
      <c r="AJ1273" s="70"/>
      <c r="AK1273" s="62"/>
      <c r="AL1273" s="62"/>
      <c r="AM1273" s="68" t="n">
        <v>300000</v>
      </c>
      <c r="AN1273" s="70"/>
      <c r="AO1273" s="69" t="n">
        <v>134886</v>
      </c>
      <c r="AP1273" s="65"/>
      <c r="AQ1273" s="65"/>
      <c r="AR1273" s="70"/>
      <c r="AS1273" s="69" t="n">
        <v>70815.3</v>
      </c>
      <c r="AT1273" s="65"/>
      <c r="AU1273" s="70"/>
      <c r="AV1273" s="62"/>
      <c r="AW1273" s="69" t="n">
        <v>16483.1</v>
      </c>
      <c r="AX1273" s="60"/>
      <c r="AY1273" s="69"/>
      <c r="AZ1273" s="62"/>
      <c r="BA1273" s="62"/>
      <c r="BB1273" s="60"/>
      <c r="BC1273" s="70" t="n">
        <v>5426.36</v>
      </c>
      <c r="BD1273" s="62"/>
      <c r="BE1273" s="62"/>
      <c r="BF1273" s="62" t="n">
        <f aca="false">+SUM(G1273:AL1273)</f>
        <v>527610.76</v>
      </c>
      <c r="BG1273" s="62" t="n">
        <f aca="false">SUM(AM1273:BE1273)</f>
        <v>527610.76</v>
      </c>
      <c r="BH1273" s="71" t="n">
        <f aca="false">+BF1273-BG1273</f>
        <v>0</v>
      </c>
    </row>
    <row r="1274" s="1" customFormat="true" ht="12.75" hidden="false" customHeight="false" outlineLevel="0" collapsed="false">
      <c r="A1274" s="56" t="s">
        <v>31</v>
      </c>
      <c r="B1274" s="81" t="e">
        <f aca="false">([1]!pre1900datevalue,C1274)</f>
        <v>#VALUE!</v>
      </c>
      <c r="C1274" s="112" t="s">
        <v>183</v>
      </c>
      <c r="D1274" s="73" t="s">
        <v>109</v>
      </c>
      <c r="E1274" s="74" t="s">
        <v>59</v>
      </c>
      <c r="F1274" s="75" t="s">
        <v>59</v>
      </c>
      <c r="G1274" s="60" t="n">
        <v>83011.4</v>
      </c>
      <c r="H1274" s="65"/>
      <c r="I1274" s="65"/>
      <c r="J1274" s="78"/>
      <c r="K1274" s="62"/>
      <c r="L1274" s="83" t="n">
        <v>13120.7</v>
      </c>
      <c r="M1274" s="84"/>
      <c r="N1274" s="84"/>
      <c r="O1274" s="84"/>
      <c r="P1274" s="84"/>
      <c r="Q1274" s="84"/>
      <c r="R1274" s="84"/>
      <c r="S1274" s="84"/>
      <c r="T1274" s="84"/>
      <c r="U1274" s="84"/>
      <c r="V1274" s="84"/>
      <c r="W1274" s="85"/>
      <c r="X1274" s="86"/>
      <c r="Y1274" s="87"/>
      <c r="Z1274" s="65" t="n">
        <v>3291</v>
      </c>
      <c r="AA1274" s="78" t="n">
        <v>285</v>
      </c>
      <c r="AB1274" s="60" t="n">
        <v>6725.02</v>
      </c>
      <c r="AC1274" s="70"/>
      <c r="AD1274" s="62" t="n">
        <v>550</v>
      </c>
      <c r="AE1274" s="60"/>
      <c r="AF1274" s="70"/>
      <c r="AG1274" s="62"/>
      <c r="AH1274" s="62"/>
      <c r="AI1274" s="60"/>
      <c r="AJ1274" s="70"/>
      <c r="AK1274" s="62"/>
      <c r="AL1274" s="62"/>
      <c r="AM1274" s="68" t="n">
        <v>50000</v>
      </c>
      <c r="AN1274" s="70"/>
      <c r="AO1274" s="69" t="n">
        <v>36561</v>
      </c>
      <c r="AP1274" s="65"/>
      <c r="AQ1274" s="65"/>
      <c r="AR1274" s="70"/>
      <c r="AS1274" s="69" t="n">
        <v>19347.55</v>
      </c>
      <c r="AT1274" s="65"/>
      <c r="AU1274" s="70"/>
      <c r="AV1274" s="62"/>
      <c r="AW1274" s="69" t="n">
        <v>454.58</v>
      </c>
      <c r="AX1274" s="60"/>
      <c r="AY1274" s="69"/>
      <c r="AZ1274" s="62"/>
      <c r="BA1274" s="62"/>
      <c r="BB1274" s="60"/>
      <c r="BC1274" s="70" t="n">
        <v>619.99</v>
      </c>
      <c r="BD1274" s="62"/>
      <c r="BE1274" s="62"/>
      <c r="BF1274" s="62" t="n">
        <f aca="false">+SUM(G1274:AL1274)</f>
        <v>106983.12</v>
      </c>
      <c r="BG1274" s="62" t="n">
        <f aca="false">SUM(AM1274:BE1274)</f>
        <v>106983.12</v>
      </c>
      <c r="BH1274" s="71" t="n">
        <f aca="false">+BF1274-BG1274</f>
        <v>0</v>
      </c>
    </row>
    <row r="1275" s="1" customFormat="true" ht="12.75" hidden="false" customHeight="false" outlineLevel="0" collapsed="false">
      <c r="A1275" s="56" t="s">
        <v>31</v>
      </c>
      <c r="B1275" s="81" t="e">
        <f aca="false">([1]!pre1900datevalue,C1275)</f>
        <v>#VALUE!</v>
      </c>
      <c r="C1275" s="112" t="s">
        <v>183</v>
      </c>
      <c r="D1275" s="73" t="s">
        <v>129</v>
      </c>
      <c r="E1275" s="74" t="s">
        <v>75</v>
      </c>
      <c r="F1275" s="75" t="s">
        <v>75</v>
      </c>
      <c r="G1275" s="60" t="n">
        <v>188418.3</v>
      </c>
      <c r="H1275" s="65"/>
      <c r="I1275" s="65"/>
      <c r="J1275" s="78"/>
      <c r="K1275" s="62"/>
      <c r="L1275" s="83" t="n">
        <v>3267.46</v>
      </c>
      <c r="M1275" s="84"/>
      <c r="N1275" s="84"/>
      <c r="O1275" s="84"/>
      <c r="P1275" s="84"/>
      <c r="Q1275" s="84"/>
      <c r="R1275" s="84"/>
      <c r="S1275" s="84"/>
      <c r="T1275" s="84"/>
      <c r="U1275" s="84"/>
      <c r="V1275" s="84"/>
      <c r="W1275" s="85"/>
      <c r="X1275" s="86"/>
      <c r="Y1275" s="87"/>
      <c r="Z1275" s="65" t="n">
        <v>1747</v>
      </c>
      <c r="AA1275" s="78" t="n">
        <v>2649</v>
      </c>
      <c r="AB1275" s="60" t="n">
        <v>25358.12</v>
      </c>
      <c r="AC1275" s="70"/>
      <c r="AD1275" s="62" t="n">
        <v>10000</v>
      </c>
      <c r="AE1275" s="60"/>
      <c r="AF1275" s="70"/>
      <c r="AG1275" s="62"/>
      <c r="AH1275" s="62"/>
      <c r="AI1275" s="60"/>
      <c r="AJ1275" s="70"/>
      <c r="AK1275" s="62"/>
      <c r="AL1275" s="62"/>
      <c r="AM1275" s="68" t="n">
        <v>100000</v>
      </c>
      <c r="AN1275" s="70"/>
      <c r="AO1275" s="69" t="n">
        <v>99463</v>
      </c>
      <c r="AP1275" s="65"/>
      <c r="AQ1275" s="65"/>
      <c r="AR1275" s="70"/>
      <c r="AS1275" s="69" t="n">
        <v>21250.89</v>
      </c>
      <c r="AT1275" s="65"/>
      <c r="AU1275" s="70"/>
      <c r="AV1275" s="62"/>
      <c r="AW1275" s="69" t="n">
        <v>8152.82</v>
      </c>
      <c r="AX1275" s="60"/>
      <c r="AY1275" s="69"/>
      <c r="AZ1275" s="62"/>
      <c r="BA1275" s="62"/>
      <c r="BB1275" s="60"/>
      <c r="BC1275" s="70" t="n">
        <v>2573.17</v>
      </c>
      <c r="BD1275" s="62"/>
      <c r="BE1275" s="62"/>
      <c r="BF1275" s="62" t="n">
        <f aca="false">+SUM(G1275:AL1275)</f>
        <v>231439.88</v>
      </c>
      <c r="BG1275" s="62" t="n">
        <f aca="false">SUM(AM1275:BE1275)</f>
        <v>231439.88</v>
      </c>
      <c r="BH1275" s="71" t="n">
        <f aca="false">+BF1275-BG1275</f>
        <v>0</v>
      </c>
    </row>
    <row r="1276" s="1" customFormat="true" ht="12.75" hidden="false" customHeight="false" outlineLevel="0" collapsed="false">
      <c r="A1276" s="56" t="s">
        <v>31</v>
      </c>
      <c r="B1276" s="81" t="e">
        <f aca="false">([1]!pre1900datevalue,C1276)</f>
        <v>#VALUE!</v>
      </c>
      <c r="C1276" s="112" t="s">
        <v>183</v>
      </c>
      <c r="D1276" s="73" t="s">
        <v>116</v>
      </c>
      <c r="E1276" s="74" t="s">
        <v>62</v>
      </c>
      <c r="F1276" s="75" t="s">
        <v>62</v>
      </c>
      <c r="G1276" s="60" t="n">
        <v>97161.29</v>
      </c>
      <c r="H1276" s="65"/>
      <c r="I1276" s="65"/>
      <c r="J1276" s="78"/>
      <c r="K1276" s="62"/>
      <c r="L1276" s="83" t="n">
        <v>19850.69</v>
      </c>
      <c r="M1276" s="84"/>
      <c r="N1276" s="84"/>
      <c r="O1276" s="84"/>
      <c r="P1276" s="84"/>
      <c r="Q1276" s="84"/>
      <c r="R1276" s="84"/>
      <c r="S1276" s="84"/>
      <c r="T1276" s="84"/>
      <c r="U1276" s="84"/>
      <c r="V1276" s="84"/>
      <c r="W1276" s="85"/>
      <c r="X1276" s="86"/>
      <c r="Y1276" s="87"/>
      <c r="Z1276" s="65" t="n">
        <v>4386</v>
      </c>
      <c r="AA1276" s="78" t="n">
        <v>1079</v>
      </c>
      <c r="AB1276" s="60" t="n">
        <v>15179.04</v>
      </c>
      <c r="AC1276" s="70"/>
      <c r="AD1276" s="62"/>
      <c r="AE1276" s="60"/>
      <c r="AF1276" s="70"/>
      <c r="AG1276" s="62"/>
      <c r="AH1276" s="62"/>
      <c r="AI1276" s="60"/>
      <c r="AJ1276" s="70"/>
      <c r="AK1276" s="62"/>
      <c r="AL1276" s="62"/>
      <c r="AM1276" s="68" t="n">
        <v>50000</v>
      </c>
      <c r="AN1276" s="70"/>
      <c r="AO1276" s="69" t="n">
        <v>49570</v>
      </c>
      <c r="AP1276" s="65"/>
      <c r="AQ1276" s="65"/>
      <c r="AR1276" s="70"/>
      <c r="AS1276" s="69" t="n">
        <v>31918.64</v>
      </c>
      <c r="AT1276" s="65" t="n">
        <v>1524.75</v>
      </c>
      <c r="AU1276" s="70"/>
      <c r="AV1276" s="62"/>
      <c r="AW1276" s="69" t="n">
        <v>0</v>
      </c>
      <c r="AX1276" s="60"/>
      <c r="AY1276" s="69"/>
      <c r="AZ1276" s="62"/>
      <c r="BA1276" s="62"/>
      <c r="BB1276" s="60"/>
      <c r="BC1276" s="70" t="n">
        <v>4642.63</v>
      </c>
      <c r="BD1276" s="62"/>
      <c r="BE1276" s="62"/>
      <c r="BF1276" s="62" t="n">
        <f aca="false">+SUM(G1276:AL1276)</f>
        <v>137656.02</v>
      </c>
      <c r="BG1276" s="62" t="n">
        <f aca="false">SUM(AM1276:BE1276)</f>
        <v>137656.02</v>
      </c>
      <c r="BH1276" s="71" t="n">
        <f aca="false">+BF1276-BG1276</f>
        <v>0</v>
      </c>
    </row>
    <row r="1277" s="1" customFormat="true" ht="12.75" hidden="false" customHeight="false" outlineLevel="0" collapsed="false">
      <c r="A1277" s="56" t="s">
        <v>31</v>
      </c>
      <c r="B1277" s="81" t="e">
        <f aca="false">([1]!pre1900datevalue,C1277)</f>
        <v>#VALUE!</v>
      </c>
      <c r="C1277" s="112" t="s">
        <v>183</v>
      </c>
      <c r="D1277" s="73" t="s">
        <v>150</v>
      </c>
      <c r="E1277" s="74" t="s">
        <v>81</v>
      </c>
      <c r="F1277" s="75" t="s">
        <v>81</v>
      </c>
      <c r="G1277" s="60" t="n">
        <v>99744.69</v>
      </c>
      <c r="H1277" s="65"/>
      <c r="I1277" s="65"/>
      <c r="J1277" s="78"/>
      <c r="K1277" s="62"/>
      <c r="L1277" s="83" t="n">
        <v>2054.5</v>
      </c>
      <c r="M1277" s="84"/>
      <c r="N1277" s="84"/>
      <c r="O1277" s="84"/>
      <c r="P1277" s="84"/>
      <c r="Q1277" s="84"/>
      <c r="R1277" s="84"/>
      <c r="S1277" s="84"/>
      <c r="T1277" s="84"/>
      <c r="U1277" s="84"/>
      <c r="V1277" s="84"/>
      <c r="W1277" s="85"/>
      <c r="X1277" s="86"/>
      <c r="Y1277" s="87"/>
      <c r="Z1277" s="65" t="n">
        <v>105</v>
      </c>
      <c r="AA1277" s="78" t="n">
        <v>8886.85</v>
      </c>
      <c r="AB1277" s="60" t="n">
        <v>6377.34</v>
      </c>
      <c r="AC1277" s="70"/>
      <c r="AD1277" s="62" t="n">
        <v>2500</v>
      </c>
      <c r="AE1277" s="60"/>
      <c r="AF1277" s="70"/>
      <c r="AG1277" s="62"/>
      <c r="AH1277" s="62"/>
      <c r="AI1277" s="60"/>
      <c r="AJ1277" s="70"/>
      <c r="AK1277" s="62"/>
      <c r="AL1277" s="62"/>
      <c r="AM1277" s="68" t="n">
        <v>75000</v>
      </c>
      <c r="AN1277" s="70"/>
      <c r="AO1277" s="69" t="n">
        <v>10689</v>
      </c>
      <c r="AP1277" s="65"/>
      <c r="AQ1277" s="65"/>
      <c r="AR1277" s="70"/>
      <c r="AS1277" s="69" t="n">
        <v>20437.8</v>
      </c>
      <c r="AT1277" s="65" t="n">
        <v>4925</v>
      </c>
      <c r="AU1277" s="70"/>
      <c r="AV1277" s="62"/>
      <c r="AW1277" s="69" t="n">
        <v>1646.37</v>
      </c>
      <c r="AX1277" s="60"/>
      <c r="AY1277" s="69"/>
      <c r="AZ1277" s="62"/>
      <c r="BA1277" s="62"/>
      <c r="BB1277" s="60"/>
      <c r="BC1277" s="70" t="n">
        <v>6970.21</v>
      </c>
      <c r="BD1277" s="62"/>
      <c r="BE1277" s="62"/>
      <c r="BF1277" s="62" t="n">
        <f aca="false">+SUM(G1277:AL1277)</f>
        <v>119668.38</v>
      </c>
      <c r="BG1277" s="62" t="n">
        <f aca="false">SUM(AM1277:BE1277)</f>
        <v>119668.38</v>
      </c>
      <c r="BH1277" s="71" t="n">
        <f aca="false">+BF1277-BG1277</f>
        <v>0</v>
      </c>
    </row>
    <row r="1278" s="1" customFormat="true" ht="12.75" hidden="false" customHeight="false" outlineLevel="0" collapsed="false">
      <c r="A1278" s="56" t="s">
        <v>31</v>
      </c>
      <c r="B1278" s="81" t="e">
        <f aca="false">([1]!pre1900datevalue,C1278)</f>
        <v>#VALUE!</v>
      </c>
      <c r="C1278" s="112" t="s">
        <v>183</v>
      </c>
      <c r="D1278" s="73" t="s">
        <v>66</v>
      </c>
      <c r="E1278" s="74" t="s">
        <v>67</v>
      </c>
      <c r="F1278" s="75" t="s">
        <v>67</v>
      </c>
      <c r="G1278" s="60" t="n">
        <v>171640.73</v>
      </c>
      <c r="H1278" s="65"/>
      <c r="I1278" s="65"/>
      <c r="J1278" s="78"/>
      <c r="K1278" s="62"/>
      <c r="L1278" s="83" t="n">
        <v>22457.42</v>
      </c>
      <c r="M1278" s="84"/>
      <c r="N1278" s="84"/>
      <c r="O1278" s="84"/>
      <c r="P1278" s="84"/>
      <c r="Q1278" s="84"/>
      <c r="R1278" s="84"/>
      <c r="S1278" s="84"/>
      <c r="T1278" s="84"/>
      <c r="U1278" s="84"/>
      <c r="V1278" s="84"/>
      <c r="W1278" s="85"/>
      <c r="X1278" s="86"/>
      <c r="Y1278" s="87"/>
      <c r="Z1278" s="65" t="n">
        <v>1512</v>
      </c>
      <c r="AA1278" s="78" t="n">
        <v>3143</v>
      </c>
      <c r="AB1278" s="60" t="n">
        <v>12636.48</v>
      </c>
      <c r="AC1278" s="70"/>
      <c r="AD1278" s="62" t="n">
        <v>2000</v>
      </c>
      <c r="AE1278" s="60"/>
      <c r="AF1278" s="70"/>
      <c r="AG1278" s="62"/>
      <c r="AH1278" s="62"/>
      <c r="AI1278" s="60"/>
      <c r="AJ1278" s="70"/>
      <c r="AK1278" s="62"/>
      <c r="AL1278" s="62"/>
      <c r="AM1278" s="68" t="n">
        <v>100000</v>
      </c>
      <c r="AN1278" s="70"/>
      <c r="AO1278" s="69" t="n">
        <v>65701</v>
      </c>
      <c r="AP1278" s="65"/>
      <c r="AQ1278" s="65"/>
      <c r="AR1278" s="70"/>
      <c r="AS1278" s="69" t="n">
        <v>40996.64</v>
      </c>
      <c r="AT1278" s="65"/>
      <c r="AU1278" s="70"/>
      <c r="AV1278" s="62"/>
      <c r="AW1278" s="69" t="n">
        <v>3644.64</v>
      </c>
      <c r="AX1278" s="60"/>
      <c r="AY1278" s="69"/>
      <c r="AZ1278" s="62"/>
      <c r="BA1278" s="62"/>
      <c r="BB1278" s="60"/>
      <c r="BC1278" s="70" t="n">
        <v>3047.35</v>
      </c>
      <c r="BD1278" s="62"/>
      <c r="BE1278" s="62"/>
      <c r="BF1278" s="62" t="n">
        <f aca="false">+SUM(G1278:AL1278)</f>
        <v>213389.63</v>
      </c>
      <c r="BG1278" s="62" t="n">
        <f aca="false">SUM(AM1278:BE1278)</f>
        <v>213389.63</v>
      </c>
      <c r="BH1278" s="71" t="n">
        <f aca="false">+BF1278-BG1278</f>
        <v>0</v>
      </c>
    </row>
    <row r="1279" s="1" customFormat="true" ht="12.75" hidden="false" customHeight="false" outlineLevel="0" collapsed="false">
      <c r="A1279" s="56" t="s">
        <v>31</v>
      </c>
      <c r="B1279" s="81" t="e">
        <f aca="false">([1]!pre1900datevalue,C1279)</f>
        <v>#VALUE!</v>
      </c>
      <c r="C1279" s="112" t="s">
        <v>183</v>
      </c>
      <c r="D1279" s="73" t="s">
        <v>152</v>
      </c>
      <c r="E1279" s="74" t="s">
        <v>62</v>
      </c>
      <c r="F1279" s="75" t="s">
        <v>62</v>
      </c>
      <c r="G1279" s="60" t="n">
        <v>142269.93</v>
      </c>
      <c r="H1279" s="65"/>
      <c r="I1279" s="65"/>
      <c r="J1279" s="78"/>
      <c r="K1279" s="62"/>
      <c r="L1279" s="83" t="n">
        <v>3278.7</v>
      </c>
      <c r="M1279" s="84"/>
      <c r="N1279" s="84"/>
      <c r="O1279" s="84"/>
      <c r="P1279" s="84"/>
      <c r="Q1279" s="84"/>
      <c r="R1279" s="84"/>
      <c r="S1279" s="84"/>
      <c r="T1279" s="84"/>
      <c r="U1279" s="84"/>
      <c r="V1279" s="84"/>
      <c r="W1279" s="85"/>
      <c r="X1279" s="86"/>
      <c r="Y1279" s="87"/>
      <c r="Z1279" s="65"/>
      <c r="AA1279" s="78"/>
      <c r="AB1279" s="60" t="n">
        <v>12971.33</v>
      </c>
      <c r="AC1279" s="70"/>
      <c r="AD1279" s="62" t="n">
        <v>2000</v>
      </c>
      <c r="AE1279" s="60"/>
      <c r="AF1279" s="70"/>
      <c r="AG1279" s="62"/>
      <c r="AH1279" s="62"/>
      <c r="AI1279" s="60"/>
      <c r="AJ1279" s="70"/>
      <c r="AK1279" s="62"/>
      <c r="AL1279" s="62"/>
      <c r="AM1279" s="68" t="n">
        <v>75000</v>
      </c>
      <c r="AN1279" s="70"/>
      <c r="AO1279" s="69" t="n">
        <v>70379</v>
      </c>
      <c r="AP1279" s="65"/>
      <c r="AQ1279" s="65"/>
      <c r="AR1279" s="70"/>
      <c r="AS1279" s="69" t="n">
        <v>12295.16</v>
      </c>
      <c r="AT1279" s="65" t="n">
        <v>100</v>
      </c>
      <c r="AU1279" s="70"/>
      <c r="AV1279" s="62"/>
      <c r="AW1279" s="69" t="n">
        <v>0</v>
      </c>
      <c r="AX1279" s="60"/>
      <c r="AY1279" s="69"/>
      <c r="AZ1279" s="62"/>
      <c r="BA1279" s="62"/>
      <c r="BB1279" s="60"/>
      <c r="BC1279" s="70" t="n">
        <v>2745.8</v>
      </c>
      <c r="BD1279" s="62"/>
      <c r="BE1279" s="62"/>
      <c r="BF1279" s="62" t="n">
        <f aca="false">+SUM(G1279:AL1279)</f>
        <v>160519.96</v>
      </c>
      <c r="BG1279" s="62" t="n">
        <f aca="false">SUM(AM1279:BE1279)</f>
        <v>160519.96</v>
      </c>
      <c r="BH1279" s="71" t="n">
        <f aca="false">+BF1279-BG1279</f>
        <v>0</v>
      </c>
    </row>
    <row r="1280" s="1" customFormat="true" ht="12.75" hidden="false" customHeight="false" outlineLevel="0" collapsed="false">
      <c r="A1280" s="56" t="s">
        <v>31</v>
      </c>
      <c r="B1280" s="81" t="e">
        <f aca="false">([1]!pre1900datevalue,C1280)</f>
        <v>#VALUE!</v>
      </c>
      <c r="C1280" s="112" t="s">
        <v>183</v>
      </c>
      <c r="D1280" s="73" t="s">
        <v>112</v>
      </c>
      <c r="E1280" s="74" t="s">
        <v>75</v>
      </c>
      <c r="F1280" s="75" t="s">
        <v>75</v>
      </c>
      <c r="G1280" s="60" t="n">
        <v>166071.77</v>
      </c>
      <c r="H1280" s="65"/>
      <c r="I1280" s="65"/>
      <c r="J1280" s="78"/>
      <c r="K1280" s="62"/>
      <c r="L1280" s="83" t="n">
        <v>11969.25</v>
      </c>
      <c r="M1280" s="84"/>
      <c r="N1280" s="84"/>
      <c r="O1280" s="84"/>
      <c r="P1280" s="84"/>
      <c r="Q1280" s="84"/>
      <c r="R1280" s="84"/>
      <c r="S1280" s="84"/>
      <c r="T1280" s="84"/>
      <c r="U1280" s="84"/>
      <c r="V1280" s="84"/>
      <c r="W1280" s="85"/>
      <c r="X1280" s="86"/>
      <c r="Y1280" s="87"/>
      <c r="Z1280" s="65" t="n">
        <v>9198</v>
      </c>
      <c r="AA1280" s="78" t="n">
        <v>10342.27</v>
      </c>
      <c r="AB1280" s="60" t="n">
        <v>16748.45</v>
      </c>
      <c r="AC1280" s="70"/>
      <c r="AD1280" s="62" t="n">
        <v>5000</v>
      </c>
      <c r="AE1280" s="60"/>
      <c r="AF1280" s="70"/>
      <c r="AG1280" s="62"/>
      <c r="AH1280" s="62"/>
      <c r="AI1280" s="60"/>
      <c r="AJ1280" s="70"/>
      <c r="AK1280" s="62"/>
      <c r="AL1280" s="62"/>
      <c r="AM1280" s="68" t="n">
        <v>100000</v>
      </c>
      <c r="AN1280" s="70"/>
      <c r="AO1280" s="69" t="n">
        <v>76000</v>
      </c>
      <c r="AP1280" s="65"/>
      <c r="AQ1280" s="65"/>
      <c r="AR1280" s="70"/>
      <c r="AS1280" s="69" t="n">
        <v>36601.43</v>
      </c>
      <c r="AT1280" s="65" t="n">
        <v>1467.79</v>
      </c>
      <c r="AU1280" s="70"/>
      <c r="AV1280" s="62"/>
      <c r="AW1280" s="69" t="n">
        <v>4635.29</v>
      </c>
      <c r="AX1280" s="60"/>
      <c r="AY1280" s="69"/>
      <c r="AZ1280" s="62"/>
      <c r="BA1280" s="62"/>
      <c r="BB1280" s="60"/>
      <c r="BC1280" s="70" t="n">
        <v>625.23</v>
      </c>
      <c r="BD1280" s="62"/>
      <c r="BE1280" s="62"/>
      <c r="BF1280" s="62" t="n">
        <f aca="false">+SUM(G1280:AL1280)</f>
        <v>219329.74</v>
      </c>
      <c r="BG1280" s="62" t="n">
        <f aca="false">SUM(AM1280:BE1280)</f>
        <v>219329.74</v>
      </c>
      <c r="BH1280" s="71" t="n">
        <f aca="false">+BF1280-BG1280</f>
        <v>0</v>
      </c>
    </row>
    <row r="1281" s="1" customFormat="true" ht="12.75" hidden="false" customHeight="false" outlineLevel="0" collapsed="false">
      <c r="A1281" s="56" t="s">
        <v>31</v>
      </c>
      <c r="B1281" s="81" t="e">
        <f aca="false">([1]!pre1900datevalue,C1281)</f>
        <v>#VALUE!</v>
      </c>
      <c r="C1281" s="112" t="s">
        <v>183</v>
      </c>
      <c r="D1281" s="73" t="s">
        <v>154</v>
      </c>
      <c r="E1281" s="74" t="s">
        <v>155</v>
      </c>
      <c r="F1281" s="75" t="s">
        <v>155</v>
      </c>
      <c r="G1281" s="60" t="n">
        <v>146370.46</v>
      </c>
      <c r="H1281" s="65"/>
      <c r="I1281" s="65"/>
      <c r="J1281" s="78"/>
      <c r="K1281" s="62"/>
      <c r="L1281" s="83" t="n">
        <v>16715.21</v>
      </c>
      <c r="M1281" s="84"/>
      <c r="N1281" s="84"/>
      <c r="O1281" s="84"/>
      <c r="P1281" s="84"/>
      <c r="Q1281" s="84"/>
      <c r="R1281" s="84"/>
      <c r="S1281" s="84"/>
      <c r="T1281" s="84"/>
      <c r="U1281" s="84"/>
      <c r="V1281" s="84"/>
      <c r="W1281" s="85"/>
      <c r="X1281" s="86"/>
      <c r="Y1281" s="87"/>
      <c r="Z1281" s="65" t="n">
        <v>6340</v>
      </c>
      <c r="AA1281" s="78" t="n">
        <v>16321</v>
      </c>
      <c r="AB1281" s="60" t="n">
        <v>16716.44</v>
      </c>
      <c r="AC1281" s="70"/>
      <c r="AD1281" s="62" t="n">
        <v>4478.86</v>
      </c>
      <c r="AE1281" s="60"/>
      <c r="AF1281" s="70"/>
      <c r="AG1281" s="62"/>
      <c r="AH1281" s="62"/>
      <c r="AI1281" s="60"/>
      <c r="AJ1281" s="70"/>
      <c r="AK1281" s="62"/>
      <c r="AL1281" s="62"/>
      <c r="AM1281" s="68" t="n">
        <v>100000</v>
      </c>
      <c r="AN1281" s="70"/>
      <c r="AO1281" s="69" t="n">
        <v>64959</v>
      </c>
      <c r="AP1281" s="65"/>
      <c r="AQ1281" s="65"/>
      <c r="AR1281" s="70"/>
      <c r="AS1281" s="69" t="n">
        <v>34184.09</v>
      </c>
      <c r="AT1281" s="65" t="n">
        <v>2000</v>
      </c>
      <c r="AU1281" s="70"/>
      <c r="AV1281" s="62"/>
      <c r="AW1281" s="69" t="n">
        <v>329.09</v>
      </c>
      <c r="AX1281" s="60"/>
      <c r="AY1281" s="69"/>
      <c r="AZ1281" s="62"/>
      <c r="BA1281" s="62"/>
      <c r="BB1281" s="60"/>
      <c r="BC1281" s="70" t="n">
        <v>5469.79</v>
      </c>
      <c r="BD1281" s="62"/>
      <c r="BE1281" s="62"/>
      <c r="BF1281" s="62" t="n">
        <f aca="false">+SUM(G1281:AL1281)</f>
        <v>206941.97</v>
      </c>
      <c r="BG1281" s="62" t="n">
        <f aca="false">SUM(AM1281:BE1281)</f>
        <v>206941.97</v>
      </c>
      <c r="BH1281" s="71" t="n">
        <f aca="false">+BF1281-BG1281</f>
        <v>0</v>
      </c>
    </row>
    <row r="1282" s="1" customFormat="true" ht="12.75" hidden="false" customHeight="false" outlineLevel="0" collapsed="false">
      <c r="A1282" s="56" t="s">
        <v>31</v>
      </c>
      <c r="B1282" s="81" t="e">
        <f aca="false">([1]!pre1900datevalue,C1282)</f>
        <v>#VALUE!</v>
      </c>
      <c r="C1282" s="112" t="s">
        <v>183</v>
      </c>
      <c r="D1282" s="73" t="s">
        <v>70</v>
      </c>
      <c r="E1282" s="74" t="s">
        <v>59</v>
      </c>
      <c r="F1282" s="75" t="s">
        <v>59</v>
      </c>
      <c r="G1282" s="60" t="n">
        <v>204573.17</v>
      </c>
      <c r="H1282" s="65"/>
      <c r="I1282" s="65"/>
      <c r="J1282" s="78"/>
      <c r="K1282" s="62"/>
      <c r="L1282" s="83" t="n">
        <v>125436.08</v>
      </c>
      <c r="M1282" s="84"/>
      <c r="N1282" s="84"/>
      <c r="O1282" s="84"/>
      <c r="P1282" s="84"/>
      <c r="Q1282" s="84"/>
      <c r="R1282" s="84"/>
      <c r="S1282" s="84"/>
      <c r="T1282" s="84"/>
      <c r="U1282" s="84"/>
      <c r="V1282" s="84"/>
      <c r="W1282" s="85"/>
      <c r="X1282" s="86"/>
      <c r="Y1282" s="87"/>
      <c r="Z1282" s="65" t="n">
        <v>464</v>
      </c>
      <c r="AA1282" s="78" t="n">
        <v>3756</v>
      </c>
      <c r="AB1282" s="60" t="n">
        <v>14373.32</v>
      </c>
      <c r="AC1282" s="70"/>
      <c r="AD1282" s="62"/>
      <c r="AE1282" s="60"/>
      <c r="AF1282" s="70"/>
      <c r="AG1282" s="62"/>
      <c r="AH1282" s="62"/>
      <c r="AI1282" s="60"/>
      <c r="AJ1282" s="70"/>
      <c r="AK1282" s="62"/>
      <c r="AL1282" s="62"/>
      <c r="AM1282" s="68" t="n">
        <v>125000</v>
      </c>
      <c r="AN1282" s="70"/>
      <c r="AO1282" s="69" t="n">
        <v>100700</v>
      </c>
      <c r="AP1282" s="65"/>
      <c r="AQ1282" s="65"/>
      <c r="AR1282" s="70"/>
      <c r="AS1282" s="69" t="n">
        <v>107684.99</v>
      </c>
      <c r="AT1282" s="65"/>
      <c r="AU1282" s="70"/>
      <c r="AV1282" s="62"/>
      <c r="AW1282" s="69" t="n">
        <v>12272.23</v>
      </c>
      <c r="AX1282" s="60"/>
      <c r="AY1282" s="69"/>
      <c r="AZ1282" s="62"/>
      <c r="BA1282" s="62"/>
      <c r="BB1282" s="60"/>
      <c r="BC1282" s="70" t="n">
        <v>2945.35</v>
      </c>
      <c r="BD1282" s="62"/>
      <c r="BE1282" s="62"/>
      <c r="BF1282" s="62" t="n">
        <f aca="false">+SUM(G1282:AL1282)</f>
        <v>348602.57</v>
      </c>
      <c r="BG1282" s="62" t="n">
        <f aca="false">SUM(AM1282:BE1282)</f>
        <v>348602.57</v>
      </c>
      <c r="BH1282" s="71" t="n">
        <f aca="false">+BF1282-BG1282</f>
        <v>0</v>
      </c>
    </row>
    <row r="1283" s="1" customFormat="true" ht="12.75" hidden="false" customHeight="false" outlineLevel="0" collapsed="false">
      <c r="A1283" s="56" t="s">
        <v>31</v>
      </c>
      <c r="B1283" s="81" t="e">
        <f aca="false">([1]!pre1900datevalue,C1283)</f>
        <v>#VALUE!</v>
      </c>
      <c r="C1283" s="112" t="s">
        <v>183</v>
      </c>
      <c r="D1283" s="73" t="s">
        <v>113</v>
      </c>
      <c r="E1283" s="74" t="s">
        <v>34</v>
      </c>
      <c r="F1283" s="75" t="s">
        <v>34</v>
      </c>
      <c r="G1283" s="60" t="n">
        <v>148316.91</v>
      </c>
      <c r="H1283" s="65"/>
      <c r="I1283" s="65"/>
      <c r="J1283" s="78"/>
      <c r="K1283" s="62"/>
      <c r="L1283" s="83" t="n">
        <v>42.67</v>
      </c>
      <c r="M1283" s="84"/>
      <c r="N1283" s="84"/>
      <c r="O1283" s="84"/>
      <c r="P1283" s="84"/>
      <c r="Q1283" s="84"/>
      <c r="R1283" s="84"/>
      <c r="S1283" s="84"/>
      <c r="T1283" s="84"/>
      <c r="U1283" s="84"/>
      <c r="V1283" s="84"/>
      <c r="W1283" s="85"/>
      <c r="X1283" s="86"/>
      <c r="Y1283" s="87"/>
      <c r="Z1283" s="65" t="n">
        <v>9138</v>
      </c>
      <c r="AA1283" s="78" t="n">
        <v>855</v>
      </c>
      <c r="AB1283" s="60" t="n">
        <v>5167.46</v>
      </c>
      <c r="AC1283" s="70"/>
      <c r="AD1283" s="62" t="n">
        <v>1000</v>
      </c>
      <c r="AE1283" s="60"/>
      <c r="AF1283" s="70"/>
      <c r="AG1283" s="62"/>
      <c r="AH1283" s="62"/>
      <c r="AI1283" s="60"/>
      <c r="AJ1283" s="70"/>
      <c r="AK1283" s="62"/>
      <c r="AL1283" s="62"/>
      <c r="AM1283" s="68" t="n">
        <v>75000</v>
      </c>
      <c r="AN1283" s="70"/>
      <c r="AO1283" s="69" t="n">
        <v>52539</v>
      </c>
      <c r="AP1283" s="65"/>
      <c r="AQ1283" s="65"/>
      <c r="AR1283" s="70"/>
      <c r="AS1283" s="69" t="n">
        <v>27387.12</v>
      </c>
      <c r="AT1283" s="65" t="n">
        <v>1500</v>
      </c>
      <c r="AU1283" s="70"/>
      <c r="AV1283" s="62"/>
      <c r="AW1283" s="69" t="n">
        <v>6534.79</v>
      </c>
      <c r="AX1283" s="60"/>
      <c r="AY1283" s="69"/>
      <c r="AZ1283" s="62"/>
      <c r="BA1283" s="62"/>
      <c r="BB1283" s="60"/>
      <c r="BC1283" s="70" t="n">
        <v>1559.13</v>
      </c>
      <c r="BD1283" s="62"/>
      <c r="BE1283" s="62"/>
      <c r="BF1283" s="62" t="n">
        <f aca="false">+SUM(G1283:AL1283)</f>
        <v>164520.04</v>
      </c>
      <c r="BG1283" s="62" t="n">
        <f aca="false">SUM(AM1283:BE1283)</f>
        <v>164520.04</v>
      </c>
      <c r="BH1283" s="71" t="n">
        <f aca="false">+BF1283-BG1283</f>
        <v>0</v>
      </c>
    </row>
    <row r="1284" s="1" customFormat="true" ht="12.75" hidden="false" customHeight="false" outlineLevel="0" collapsed="false">
      <c r="A1284" s="56" t="s">
        <v>31</v>
      </c>
      <c r="B1284" s="81" t="e">
        <f aca="false">([1]!pre1900datevalue,C1284)</f>
        <v>#VALUE!</v>
      </c>
      <c r="C1284" s="112" t="s">
        <v>183</v>
      </c>
      <c r="D1284" s="73" t="s">
        <v>90</v>
      </c>
      <c r="E1284" s="74" t="s">
        <v>40</v>
      </c>
      <c r="F1284" s="75" t="s">
        <v>40</v>
      </c>
      <c r="G1284" s="60" t="n">
        <v>146829.78</v>
      </c>
      <c r="H1284" s="65"/>
      <c r="I1284" s="65"/>
      <c r="J1284" s="78"/>
      <c r="K1284" s="62"/>
      <c r="L1284" s="83" t="n">
        <v>12712.98</v>
      </c>
      <c r="M1284" s="84"/>
      <c r="N1284" s="84"/>
      <c r="O1284" s="84"/>
      <c r="P1284" s="84"/>
      <c r="Q1284" s="84"/>
      <c r="R1284" s="84"/>
      <c r="S1284" s="84"/>
      <c r="T1284" s="84"/>
      <c r="U1284" s="84"/>
      <c r="V1284" s="84"/>
      <c r="W1284" s="85"/>
      <c r="X1284" s="86"/>
      <c r="Y1284" s="87"/>
      <c r="Z1284" s="65"/>
      <c r="AA1284" s="78" t="n">
        <v>80</v>
      </c>
      <c r="AB1284" s="60" t="n">
        <v>5709.21</v>
      </c>
      <c r="AC1284" s="70"/>
      <c r="AD1284" s="62" t="n">
        <v>4436.34</v>
      </c>
      <c r="AE1284" s="60"/>
      <c r="AF1284" s="70"/>
      <c r="AG1284" s="62"/>
      <c r="AH1284" s="62"/>
      <c r="AI1284" s="60"/>
      <c r="AJ1284" s="70"/>
      <c r="AK1284" s="62"/>
      <c r="AL1284" s="62"/>
      <c r="AM1284" s="68" t="n">
        <v>100000</v>
      </c>
      <c r="AN1284" s="70"/>
      <c r="AO1284" s="69" t="n">
        <v>45108</v>
      </c>
      <c r="AP1284" s="65"/>
      <c r="AQ1284" s="65"/>
      <c r="AR1284" s="70"/>
      <c r="AS1284" s="69" t="n">
        <v>15926.47</v>
      </c>
      <c r="AT1284" s="65"/>
      <c r="AU1284" s="70"/>
      <c r="AV1284" s="62"/>
      <c r="AW1284" s="69" t="n">
        <v>121.87</v>
      </c>
      <c r="AX1284" s="60"/>
      <c r="AY1284" s="69"/>
      <c r="AZ1284" s="62"/>
      <c r="BA1284" s="62"/>
      <c r="BB1284" s="60"/>
      <c r="BC1284" s="70" t="n">
        <v>8611.97</v>
      </c>
      <c r="BD1284" s="62"/>
      <c r="BE1284" s="62"/>
      <c r="BF1284" s="62" t="n">
        <f aca="false">+SUM(G1284:AL1284)</f>
        <v>169768.31</v>
      </c>
      <c r="BG1284" s="62" t="n">
        <f aca="false">SUM(AM1284:BE1284)</f>
        <v>169768.31</v>
      </c>
      <c r="BH1284" s="71" t="n">
        <f aca="false">+BF1284-BG1284</f>
        <v>0</v>
      </c>
    </row>
    <row r="1285" s="1" customFormat="true" ht="12.75" hidden="false" customHeight="false" outlineLevel="0" collapsed="false">
      <c r="A1285" s="56" t="s">
        <v>31</v>
      </c>
      <c r="B1285" s="81" t="e">
        <f aca="false">([1]!pre1900datevalue,C1285)</f>
        <v>#VALUE!</v>
      </c>
      <c r="C1285" s="112" t="s">
        <v>183</v>
      </c>
      <c r="D1285" s="73" t="s">
        <v>130</v>
      </c>
      <c r="E1285" s="74" t="s">
        <v>38</v>
      </c>
      <c r="F1285" s="75" t="s">
        <v>38</v>
      </c>
      <c r="G1285" s="60" t="n">
        <v>75114.43</v>
      </c>
      <c r="H1285" s="65"/>
      <c r="I1285" s="65"/>
      <c r="J1285" s="78"/>
      <c r="K1285" s="62"/>
      <c r="L1285" s="83" t="n">
        <v>12285.95</v>
      </c>
      <c r="M1285" s="84"/>
      <c r="N1285" s="84"/>
      <c r="O1285" s="84"/>
      <c r="P1285" s="84"/>
      <c r="Q1285" s="84"/>
      <c r="R1285" s="84"/>
      <c r="S1285" s="84"/>
      <c r="T1285" s="84"/>
      <c r="U1285" s="84"/>
      <c r="V1285" s="84"/>
      <c r="W1285" s="85"/>
      <c r="X1285" s="86"/>
      <c r="Y1285" s="87"/>
      <c r="Z1285" s="65" t="n">
        <v>800</v>
      </c>
      <c r="AA1285" s="78" t="n">
        <v>617</v>
      </c>
      <c r="AB1285" s="60" t="n">
        <v>9522.42</v>
      </c>
      <c r="AC1285" s="70"/>
      <c r="AD1285" s="62" t="n">
        <v>3705.54</v>
      </c>
      <c r="AE1285" s="60"/>
      <c r="AF1285" s="70"/>
      <c r="AG1285" s="62"/>
      <c r="AH1285" s="62"/>
      <c r="AI1285" s="60"/>
      <c r="AJ1285" s="70"/>
      <c r="AK1285" s="62"/>
      <c r="AL1285" s="62"/>
      <c r="AM1285" s="68" t="n">
        <v>50000</v>
      </c>
      <c r="AN1285" s="70"/>
      <c r="AO1285" s="69" t="n">
        <v>33399</v>
      </c>
      <c r="AP1285" s="65"/>
      <c r="AQ1285" s="65"/>
      <c r="AR1285" s="70"/>
      <c r="AS1285" s="69" t="n">
        <v>15351.2</v>
      </c>
      <c r="AT1285" s="65"/>
      <c r="AU1285" s="70"/>
      <c r="AV1285" s="62"/>
      <c r="AW1285" s="69" t="n">
        <v>643.98</v>
      </c>
      <c r="AX1285" s="60"/>
      <c r="AY1285" s="69"/>
      <c r="AZ1285" s="62"/>
      <c r="BA1285" s="62"/>
      <c r="BB1285" s="60"/>
      <c r="BC1285" s="70" t="n">
        <v>2651.16</v>
      </c>
      <c r="BD1285" s="62"/>
      <c r="BE1285" s="62"/>
      <c r="BF1285" s="62" t="n">
        <f aca="false">+SUM(G1285:AL1285)</f>
        <v>102045.34</v>
      </c>
      <c r="BG1285" s="62" t="n">
        <f aca="false">SUM(AM1285:BE1285)</f>
        <v>102045.34</v>
      </c>
      <c r="BH1285" s="71" t="n">
        <f aca="false">+BF1285-BG1285</f>
        <v>0</v>
      </c>
    </row>
    <row r="1286" s="1" customFormat="true" ht="12.75" hidden="false" customHeight="false" outlineLevel="0" collapsed="false">
      <c r="A1286" s="56" t="s">
        <v>31</v>
      </c>
      <c r="B1286" s="81" t="e">
        <f aca="false">([1]!pre1900datevalue,C1286)</f>
        <v>#VALUE!</v>
      </c>
      <c r="C1286" s="112" t="s">
        <v>183</v>
      </c>
      <c r="D1286" s="73" t="s">
        <v>156</v>
      </c>
      <c r="E1286" s="74" t="s">
        <v>157</v>
      </c>
      <c r="F1286" s="75" t="s">
        <v>157</v>
      </c>
      <c r="G1286" s="60" t="n">
        <v>95596.01</v>
      </c>
      <c r="H1286" s="65"/>
      <c r="I1286" s="65"/>
      <c r="J1286" s="78"/>
      <c r="K1286" s="62"/>
      <c r="L1286" s="83" t="n">
        <v>11919.33</v>
      </c>
      <c r="M1286" s="84"/>
      <c r="N1286" s="84"/>
      <c r="O1286" s="84"/>
      <c r="P1286" s="84"/>
      <c r="Q1286" s="84"/>
      <c r="R1286" s="84"/>
      <c r="S1286" s="84"/>
      <c r="T1286" s="84"/>
      <c r="U1286" s="84"/>
      <c r="V1286" s="84"/>
      <c r="W1286" s="85"/>
      <c r="X1286" s="86"/>
      <c r="Y1286" s="87"/>
      <c r="Z1286" s="65" t="n">
        <v>34</v>
      </c>
      <c r="AA1286" s="78"/>
      <c r="AB1286" s="60" t="n">
        <v>13679.26</v>
      </c>
      <c r="AC1286" s="70"/>
      <c r="AD1286" s="62" t="n">
        <v>205.92</v>
      </c>
      <c r="AE1286" s="60"/>
      <c r="AF1286" s="70"/>
      <c r="AG1286" s="62"/>
      <c r="AH1286" s="62"/>
      <c r="AI1286" s="60"/>
      <c r="AJ1286" s="70"/>
      <c r="AK1286" s="62"/>
      <c r="AL1286" s="62"/>
      <c r="AM1286" s="68" t="n">
        <v>50000</v>
      </c>
      <c r="AN1286" s="70"/>
      <c r="AO1286" s="69" t="n">
        <v>56149</v>
      </c>
      <c r="AP1286" s="65"/>
      <c r="AQ1286" s="65"/>
      <c r="AR1286" s="70"/>
      <c r="AS1286" s="69" t="n">
        <v>12088.38</v>
      </c>
      <c r="AT1286" s="65" t="n">
        <v>175</v>
      </c>
      <c r="AU1286" s="70"/>
      <c r="AV1286" s="62"/>
      <c r="AW1286" s="69" t="n">
        <v>155.12</v>
      </c>
      <c r="AX1286" s="60"/>
      <c r="AY1286" s="69"/>
      <c r="AZ1286" s="62"/>
      <c r="BA1286" s="62"/>
      <c r="BB1286" s="60"/>
      <c r="BC1286" s="70" t="n">
        <v>2867.02</v>
      </c>
      <c r="BD1286" s="62"/>
      <c r="BE1286" s="62"/>
      <c r="BF1286" s="62" t="n">
        <f aca="false">+SUM(G1286:AL1286)</f>
        <v>121434.52</v>
      </c>
      <c r="BG1286" s="62" t="n">
        <f aca="false">SUM(AM1286:BE1286)</f>
        <v>121434.52</v>
      </c>
      <c r="BH1286" s="71" t="n">
        <f aca="false">+BF1286-BG1286</f>
        <v>0</v>
      </c>
    </row>
    <row r="1287" s="1" customFormat="true" ht="12.75" hidden="false" customHeight="false" outlineLevel="0" collapsed="false">
      <c r="A1287" s="56" t="s">
        <v>31</v>
      </c>
      <c r="B1287" s="81" t="e">
        <f aca="false">([1]!pre1900datevalue,C1287)</f>
        <v>#VALUE!</v>
      </c>
      <c r="C1287" s="112" t="s">
        <v>183</v>
      </c>
      <c r="D1287" s="73" t="s">
        <v>117</v>
      </c>
      <c r="E1287" s="74" t="s">
        <v>75</v>
      </c>
      <c r="F1287" s="75" t="s">
        <v>75</v>
      </c>
      <c r="G1287" s="60" t="n">
        <v>86352.89</v>
      </c>
      <c r="H1287" s="65"/>
      <c r="I1287" s="65"/>
      <c r="J1287" s="78"/>
      <c r="K1287" s="62"/>
      <c r="L1287" s="83" t="n">
        <v>3228.21</v>
      </c>
      <c r="M1287" s="84"/>
      <c r="N1287" s="84"/>
      <c r="O1287" s="84"/>
      <c r="P1287" s="84"/>
      <c r="Q1287" s="84"/>
      <c r="R1287" s="84"/>
      <c r="S1287" s="84"/>
      <c r="T1287" s="84"/>
      <c r="U1287" s="84"/>
      <c r="V1287" s="84"/>
      <c r="W1287" s="85"/>
      <c r="X1287" s="86"/>
      <c r="Y1287" s="87"/>
      <c r="Z1287" s="65"/>
      <c r="AA1287" s="78" t="n">
        <v>10131</v>
      </c>
      <c r="AB1287" s="60" t="n">
        <v>8462.83</v>
      </c>
      <c r="AC1287" s="70"/>
      <c r="AD1287" s="62" t="n">
        <v>5000</v>
      </c>
      <c r="AE1287" s="60"/>
      <c r="AF1287" s="70"/>
      <c r="AG1287" s="62"/>
      <c r="AH1287" s="62"/>
      <c r="AI1287" s="60"/>
      <c r="AJ1287" s="70"/>
      <c r="AK1287" s="62"/>
      <c r="AL1287" s="62"/>
      <c r="AM1287" s="68" t="n">
        <v>50000</v>
      </c>
      <c r="AN1287" s="70"/>
      <c r="AO1287" s="69" t="n">
        <v>48416</v>
      </c>
      <c r="AP1287" s="65"/>
      <c r="AQ1287" s="65"/>
      <c r="AR1287" s="70"/>
      <c r="AS1287" s="69" t="n">
        <v>7094.49</v>
      </c>
      <c r="AT1287" s="65" t="n">
        <v>3005.3</v>
      </c>
      <c r="AU1287" s="70"/>
      <c r="AV1287" s="62"/>
      <c r="AW1287" s="69" t="n">
        <v>0</v>
      </c>
      <c r="AX1287" s="60"/>
      <c r="AY1287" s="69"/>
      <c r="AZ1287" s="62"/>
      <c r="BA1287" s="62"/>
      <c r="BB1287" s="60"/>
      <c r="BC1287" s="70" t="n">
        <v>4659.14</v>
      </c>
      <c r="BD1287" s="62"/>
      <c r="BE1287" s="62"/>
      <c r="BF1287" s="62" t="n">
        <f aca="false">+SUM(G1287:AL1287)</f>
        <v>113174.93</v>
      </c>
      <c r="BG1287" s="62" t="n">
        <f aca="false">SUM(AM1287:BE1287)</f>
        <v>113174.93</v>
      </c>
      <c r="BH1287" s="71" t="n">
        <f aca="false">+BF1287-BG1287</f>
        <v>0</v>
      </c>
    </row>
    <row r="1288" s="1" customFormat="true" ht="12.75" hidden="false" customHeight="false" outlineLevel="0" collapsed="false">
      <c r="A1288" s="56" t="s">
        <v>31</v>
      </c>
      <c r="B1288" s="81" t="e">
        <f aca="false">([1]!pre1900datevalue,C1288)</f>
        <v>#VALUE!</v>
      </c>
      <c r="C1288" s="112" t="s">
        <v>183</v>
      </c>
      <c r="D1288" s="73" t="s">
        <v>91</v>
      </c>
      <c r="E1288" s="74" t="s">
        <v>34</v>
      </c>
      <c r="F1288" s="75" t="s">
        <v>34</v>
      </c>
      <c r="G1288" s="60" t="n">
        <v>281958.54</v>
      </c>
      <c r="H1288" s="65"/>
      <c r="I1288" s="65"/>
      <c r="J1288" s="78"/>
      <c r="K1288" s="62"/>
      <c r="L1288" s="83" t="n">
        <v>11548.97</v>
      </c>
      <c r="M1288" s="84"/>
      <c r="N1288" s="84"/>
      <c r="O1288" s="84"/>
      <c r="P1288" s="84"/>
      <c r="Q1288" s="84"/>
      <c r="R1288" s="84"/>
      <c r="S1288" s="84"/>
      <c r="T1288" s="84"/>
      <c r="U1288" s="84"/>
      <c r="V1288" s="84"/>
      <c r="W1288" s="85"/>
      <c r="X1288" s="86"/>
      <c r="Y1288" s="87"/>
      <c r="Z1288" s="65" t="n">
        <v>8943</v>
      </c>
      <c r="AA1288" s="78" t="n">
        <v>2098</v>
      </c>
      <c r="AB1288" s="60" t="n">
        <v>36081.23</v>
      </c>
      <c r="AC1288" s="70"/>
      <c r="AD1288" s="62" t="n">
        <v>5000</v>
      </c>
      <c r="AE1288" s="60"/>
      <c r="AF1288" s="70"/>
      <c r="AG1288" s="62"/>
      <c r="AH1288" s="62"/>
      <c r="AI1288" s="60"/>
      <c r="AJ1288" s="70"/>
      <c r="AK1288" s="62"/>
      <c r="AL1288" s="62"/>
      <c r="AM1288" s="68" t="n">
        <v>150000</v>
      </c>
      <c r="AN1288" s="70"/>
      <c r="AO1288" s="69" t="n">
        <v>104489</v>
      </c>
      <c r="AP1288" s="65"/>
      <c r="AQ1288" s="65"/>
      <c r="AR1288" s="70"/>
      <c r="AS1288" s="69" t="n">
        <v>64922.11</v>
      </c>
      <c r="AT1288" s="65"/>
      <c r="AU1288" s="70"/>
      <c r="AV1288" s="62"/>
      <c r="AW1288" s="69" t="n">
        <v>10575.77</v>
      </c>
      <c r="AX1288" s="60"/>
      <c r="AY1288" s="69"/>
      <c r="AZ1288" s="62"/>
      <c r="BA1288" s="62"/>
      <c r="BB1288" s="60"/>
      <c r="BC1288" s="70" t="n">
        <v>15642.86</v>
      </c>
      <c r="BD1288" s="62"/>
      <c r="BE1288" s="62"/>
      <c r="BF1288" s="62" t="n">
        <f aca="false">+SUM(G1288:AL1288)</f>
        <v>345629.74</v>
      </c>
      <c r="BG1288" s="62" t="n">
        <f aca="false">SUM(AM1288:BE1288)</f>
        <v>345629.74</v>
      </c>
      <c r="BH1288" s="71" t="n">
        <f aca="false">+BF1288-BG1288</f>
        <v>0</v>
      </c>
    </row>
    <row r="1289" s="1" customFormat="true" ht="12.75" hidden="false" customHeight="false" outlineLevel="0" collapsed="false">
      <c r="A1289" s="56" t="s">
        <v>31</v>
      </c>
      <c r="B1289" s="81" t="e">
        <f aca="false">([1]!pre1900datevalue,C1289)</f>
        <v>#VALUE!</v>
      </c>
      <c r="C1289" s="112" t="s">
        <v>183</v>
      </c>
      <c r="D1289" s="73" t="s">
        <v>118</v>
      </c>
      <c r="E1289" s="74" t="s">
        <v>46</v>
      </c>
      <c r="F1289" s="75" t="s">
        <v>46</v>
      </c>
      <c r="G1289" s="60" t="n">
        <v>116919.6</v>
      </c>
      <c r="H1289" s="65"/>
      <c r="I1289" s="65"/>
      <c r="J1289" s="78"/>
      <c r="K1289" s="62"/>
      <c r="L1289" s="83" t="n">
        <v>9490.84</v>
      </c>
      <c r="M1289" s="84"/>
      <c r="N1289" s="84"/>
      <c r="O1289" s="84"/>
      <c r="P1289" s="84"/>
      <c r="Q1289" s="84"/>
      <c r="R1289" s="84"/>
      <c r="S1289" s="84"/>
      <c r="T1289" s="84"/>
      <c r="U1289" s="84"/>
      <c r="V1289" s="84"/>
      <c r="W1289" s="85"/>
      <c r="X1289" s="86"/>
      <c r="Y1289" s="87"/>
      <c r="Z1289" s="65" t="n">
        <v>2290</v>
      </c>
      <c r="AA1289" s="78" t="n">
        <v>768</v>
      </c>
      <c r="AB1289" s="60" t="n">
        <v>2575.59</v>
      </c>
      <c r="AC1289" s="70"/>
      <c r="AD1289" s="62" t="n">
        <v>200</v>
      </c>
      <c r="AE1289" s="60"/>
      <c r="AF1289" s="70"/>
      <c r="AG1289" s="62"/>
      <c r="AH1289" s="62"/>
      <c r="AI1289" s="60"/>
      <c r="AJ1289" s="70"/>
      <c r="AK1289" s="62"/>
      <c r="AL1289" s="62"/>
      <c r="AM1289" s="68" t="n">
        <v>75000</v>
      </c>
      <c r="AN1289" s="70"/>
      <c r="AO1289" s="69" t="n">
        <v>34425</v>
      </c>
      <c r="AP1289" s="65"/>
      <c r="AQ1289" s="65"/>
      <c r="AR1289" s="70"/>
      <c r="AS1289" s="69" t="n">
        <v>18596.42</v>
      </c>
      <c r="AT1289" s="65" t="n">
        <v>2675</v>
      </c>
      <c r="AU1289" s="70"/>
      <c r="AV1289" s="62"/>
      <c r="AW1289" s="69" t="n">
        <v>416.05</v>
      </c>
      <c r="AX1289" s="60"/>
      <c r="AY1289" s="69"/>
      <c r="AZ1289" s="62"/>
      <c r="BA1289" s="62"/>
      <c r="BB1289" s="60"/>
      <c r="BC1289" s="70" t="n">
        <v>1131.56</v>
      </c>
      <c r="BD1289" s="62"/>
      <c r="BE1289" s="62"/>
      <c r="BF1289" s="62" t="n">
        <f aca="false">+SUM(G1289:AL1289)</f>
        <v>132244.03</v>
      </c>
      <c r="BG1289" s="62" t="n">
        <f aca="false">SUM(AM1289:BE1289)</f>
        <v>132244.03</v>
      </c>
      <c r="BH1289" s="71" t="n">
        <f aca="false">+BF1289-BG1289</f>
        <v>0</v>
      </c>
    </row>
    <row r="1290" s="1" customFormat="true" ht="12.75" hidden="false" customHeight="false" outlineLevel="0" collapsed="false">
      <c r="A1290" s="56" t="s">
        <v>31</v>
      </c>
      <c r="B1290" s="81" t="e">
        <f aca="false">([1]!pre1900datevalue,C1290)</f>
        <v>#VALUE!</v>
      </c>
      <c r="C1290" s="112" t="s">
        <v>183</v>
      </c>
      <c r="D1290" s="73" t="s">
        <v>161</v>
      </c>
      <c r="E1290" s="74" t="s">
        <v>59</v>
      </c>
      <c r="F1290" s="75" t="s">
        <v>59</v>
      </c>
      <c r="G1290" s="60" t="n">
        <v>86581.55</v>
      </c>
      <c r="H1290" s="65"/>
      <c r="I1290" s="65"/>
      <c r="J1290" s="78"/>
      <c r="K1290" s="62"/>
      <c r="L1290" s="83" t="n">
        <v>42963.39</v>
      </c>
      <c r="M1290" s="84"/>
      <c r="N1290" s="84"/>
      <c r="O1290" s="84"/>
      <c r="P1290" s="84"/>
      <c r="Q1290" s="84"/>
      <c r="R1290" s="84"/>
      <c r="S1290" s="84"/>
      <c r="T1290" s="84"/>
      <c r="U1290" s="84"/>
      <c r="V1290" s="84"/>
      <c r="W1290" s="85"/>
      <c r="X1290" s="86"/>
      <c r="Y1290" s="87"/>
      <c r="Z1290" s="65" t="n">
        <v>2300</v>
      </c>
      <c r="AA1290" s="78" t="n">
        <v>1071</v>
      </c>
      <c r="AB1290" s="60" t="n">
        <v>15102.82</v>
      </c>
      <c r="AC1290" s="70"/>
      <c r="AD1290" s="62"/>
      <c r="AE1290" s="60"/>
      <c r="AF1290" s="70"/>
      <c r="AG1290" s="62"/>
      <c r="AH1290" s="62"/>
      <c r="AI1290" s="60"/>
      <c r="AJ1290" s="70"/>
      <c r="AK1290" s="62"/>
      <c r="AL1290" s="62"/>
      <c r="AM1290" s="68" t="n">
        <v>50000</v>
      </c>
      <c r="AN1290" s="70"/>
      <c r="AO1290" s="69" t="n">
        <v>52325</v>
      </c>
      <c r="AP1290" s="65"/>
      <c r="AQ1290" s="65"/>
      <c r="AR1290" s="70"/>
      <c r="AS1290" s="69" t="n">
        <v>42385.21</v>
      </c>
      <c r="AT1290" s="65"/>
      <c r="AU1290" s="70"/>
      <c r="AV1290" s="62"/>
      <c r="AW1290" s="69" t="n">
        <v>1788.07</v>
      </c>
      <c r="AX1290" s="60"/>
      <c r="AY1290" s="69"/>
      <c r="AZ1290" s="62"/>
      <c r="BA1290" s="62"/>
      <c r="BB1290" s="60"/>
      <c r="BC1290" s="70" t="n">
        <v>1520.48</v>
      </c>
      <c r="BD1290" s="62"/>
      <c r="BE1290" s="62"/>
      <c r="BF1290" s="62" t="n">
        <f aca="false">+SUM(G1290:AL1290)</f>
        <v>148018.76</v>
      </c>
      <c r="BG1290" s="62" t="n">
        <f aca="false">SUM(AM1290:BE1290)</f>
        <v>148018.76</v>
      </c>
      <c r="BH1290" s="71" t="n">
        <f aca="false">+BF1290-BG1290</f>
        <v>0</v>
      </c>
    </row>
    <row r="1291" s="1" customFormat="true" ht="12.75" hidden="false" customHeight="false" outlineLevel="0" collapsed="false">
      <c r="A1291" s="56" t="s">
        <v>31</v>
      </c>
      <c r="B1291" s="81" t="e">
        <f aca="false">([1]!pre1900datevalue,C1291)</f>
        <v>#VALUE!</v>
      </c>
      <c r="C1291" s="112" t="s">
        <v>183</v>
      </c>
      <c r="D1291" s="73" t="s">
        <v>119</v>
      </c>
      <c r="E1291" s="74" t="s">
        <v>120</v>
      </c>
      <c r="F1291" s="75" t="s">
        <v>121</v>
      </c>
      <c r="G1291" s="60" t="n">
        <v>124574.14</v>
      </c>
      <c r="H1291" s="65"/>
      <c r="I1291" s="65"/>
      <c r="J1291" s="78"/>
      <c r="K1291" s="62"/>
      <c r="L1291" s="83" t="n">
        <v>0</v>
      </c>
      <c r="M1291" s="84"/>
      <c r="N1291" s="84"/>
      <c r="O1291" s="84"/>
      <c r="P1291" s="84"/>
      <c r="Q1291" s="84"/>
      <c r="R1291" s="84"/>
      <c r="S1291" s="84"/>
      <c r="T1291" s="84"/>
      <c r="U1291" s="84"/>
      <c r="V1291" s="84"/>
      <c r="W1291" s="85"/>
      <c r="X1291" s="86"/>
      <c r="Y1291" s="87"/>
      <c r="Z1291" s="65" t="n">
        <v>1368</v>
      </c>
      <c r="AA1291" s="78" t="n">
        <v>405</v>
      </c>
      <c r="AB1291" s="60" t="n">
        <v>7878.78</v>
      </c>
      <c r="AC1291" s="70"/>
      <c r="AD1291" s="62" t="n">
        <v>1762</v>
      </c>
      <c r="AE1291" s="60"/>
      <c r="AF1291" s="70"/>
      <c r="AG1291" s="62"/>
      <c r="AH1291" s="62"/>
      <c r="AI1291" s="60"/>
      <c r="AJ1291" s="70"/>
      <c r="AK1291" s="62"/>
      <c r="AL1291" s="62"/>
      <c r="AM1291" s="68" t="n">
        <v>75000</v>
      </c>
      <c r="AN1291" s="70"/>
      <c r="AO1291" s="69" t="n">
        <v>47111</v>
      </c>
      <c r="AP1291" s="65"/>
      <c r="AQ1291" s="65"/>
      <c r="AR1291" s="70"/>
      <c r="AS1291" s="69" t="n">
        <v>6261.5</v>
      </c>
      <c r="AT1291" s="65"/>
      <c r="AU1291" s="70"/>
      <c r="AV1291" s="62"/>
      <c r="AW1291" s="69" t="n">
        <v>3742.37</v>
      </c>
      <c r="AX1291" s="60"/>
      <c r="AY1291" s="69"/>
      <c r="AZ1291" s="62"/>
      <c r="BA1291" s="62"/>
      <c r="BB1291" s="60"/>
      <c r="BC1291" s="70" t="n">
        <v>3873.05</v>
      </c>
      <c r="BD1291" s="62"/>
      <c r="BE1291" s="62"/>
      <c r="BF1291" s="62" t="n">
        <f aca="false">+SUM(G1291:AL1291)</f>
        <v>135987.92</v>
      </c>
      <c r="BG1291" s="62" t="n">
        <f aca="false">SUM(AM1291:BE1291)</f>
        <v>135987.92</v>
      </c>
      <c r="BH1291" s="71" t="n">
        <f aca="false">+BF1291-BG1291</f>
        <v>0</v>
      </c>
    </row>
    <row r="1292" s="1" customFormat="true" ht="12.75" hidden="false" customHeight="false" outlineLevel="0" collapsed="false">
      <c r="A1292" s="56" t="s">
        <v>31</v>
      </c>
      <c r="B1292" s="81" t="e">
        <f aca="false">([1]!pre1900datevalue,C1292)</f>
        <v>#VALUE!</v>
      </c>
      <c r="C1292" s="112" t="s">
        <v>183</v>
      </c>
      <c r="D1292" s="73" t="s">
        <v>84</v>
      </c>
      <c r="E1292" s="74" t="s">
        <v>85</v>
      </c>
      <c r="F1292" s="75" t="s">
        <v>85</v>
      </c>
      <c r="G1292" s="60" t="n">
        <v>141584.73</v>
      </c>
      <c r="H1292" s="65"/>
      <c r="I1292" s="65"/>
      <c r="J1292" s="78"/>
      <c r="K1292" s="62"/>
      <c r="L1292" s="83" t="n">
        <v>3068.26</v>
      </c>
      <c r="M1292" s="84"/>
      <c r="N1292" s="84"/>
      <c r="O1292" s="84"/>
      <c r="P1292" s="84"/>
      <c r="Q1292" s="84"/>
      <c r="R1292" s="84"/>
      <c r="S1292" s="84"/>
      <c r="T1292" s="84"/>
      <c r="U1292" s="84"/>
      <c r="V1292" s="84"/>
      <c r="W1292" s="85"/>
      <c r="X1292" s="86"/>
      <c r="Y1292" s="87"/>
      <c r="Z1292" s="65" t="n">
        <v>51</v>
      </c>
      <c r="AA1292" s="78" t="n">
        <v>480</v>
      </c>
      <c r="AB1292" s="60" t="n">
        <v>1061.26</v>
      </c>
      <c r="AC1292" s="70"/>
      <c r="AD1292" s="62" t="n">
        <v>1000</v>
      </c>
      <c r="AE1292" s="60"/>
      <c r="AF1292" s="70"/>
      <c r="AG1292" s="62"/>
      <c r="AH1292" s="62"/>
      <c r="AI1292" s="60"/>
      <c r="AJ1292" s="70"/>
      <c r="AK1292" s="62"/>
      <c r="AL1292" s="62"/>
      <c r="AM1292" s="68" t="n">
        <v>100000</v>
      </c>
      <c r="AN1292" s="70"/>
      <c r="AO1292" s="69" t="n">
        <v>36618</v>
      </c>
      <c r="AP1292" s="65"/>
      <c r="AQ1292" s="65"/>
      <c r="AR1292" s="70"/>
      <c r="AS1292" s="69" t="n">
        <v>6541.98</v>
      </c>
      <c r="AT1292" s="65"/>
      <c r="AU1292" s="70"/>
      <c r="AV1292" s="62"/>
      <c r="AW1292" s="69" t="n">
        <v>0</v>
      </c>
      <c r="AX1292" s="60"/>
      <c r="AY1292" s="69"/>
      <c r="AZ1292" s="62"/>
      <c r="BA1292" s="62"/>
      <c r="BB1292" s="60"/>
      <c r="BC1292" s="70" t="n">
        <v>4085.27</v>
      </c>
      <c r="BD1292" s="62"/>
      <c r="BE1292" s="62"/>
      <c r="BF1292" s="62" t="n">
        <f aca="false">+SUM(G1292:AL1292)</f>
        <v>147245.25</v>
      </c>
      <c r="BG1292" s="62" t="n">
        <f aca="false">SUM(AM1292:BE1292)</f>
        <v>147245.25</v>
      </c>
      <c r="BH1292" s="71" t="n">
        <f aca="false">+BF1292-BG1292</f>
        <v>0</v>
      </c>
    </row>
    <row r="1293" s="1" customFormat="true" ht="12.75" hidden="false" customHeight="false" outlineLevel="0" collapsed="false">
      <c r="A1293" s="56" t="s">
        <v>31</v>
      </c>
      <c r="B1293" s="81" t="e">
        <f aca="false">([1]!pre1900datevalue,C1293)</f>
        <v>#VALUE!</v>
      </c>
      <c r="C1293" s="112" t="s">
        <v>183</v>
      </c>
      <c r="D1293" s="73" t="s">
        <v>92</v>
      </c>
      <c r="E1293" s="74" t="s">
        <v>93</v>
      </c>
      <c r="F1293" s="75" t="s">
        <v>93</v>
      </c>
      <c r="G1293" s="60" t="n">
        <v>100527.43</v>
      </c>
      <c r="H1293" s="65"/>
      <c r="I1293" s="65"/>
      <c r="J1293" s="78"/>
      <c r="K1293" s="62"/>
      <c r="L1293" s="83" t="n">
        <v>39440.47</v>
      </c>
      <c r="M1293" s="84"/>
      <c r="N1293" s="84"/>
      <c r="O1293" s="84"/>
      <c r="P1293" s="84"/>
      <c r="Q1293" s="84"/>
      <c r="R1293" s="84"/>
      <c r="S1293" s="84"/>
      <c r="T1293" s="84"/>
      <c r="U1293" s="84"/>
      <c r="V1293" s="84"/>
      <c r="W1293" s="85"/>
      <c r="X1293" s="86"/>
      <c r="Y1293" s="87"/>
      <c r="Z1293" s="65"/>
      <c r="AA1293" s="78"/>
      <c r="AB1293" s="60" t="n">
        <v>22365.11</v>
      </c>
      <c r="AC1293" s="70"/>
      <c r="AD1293" s="62" t="n">
        <v>4640</v>
      </c>
      <c r="AE1293" s="60"/>
      <c r="AF1293" s="70"/>
      <c r="AG1293" s="62"/>
      <c r="AH1293" s="62"/>
      <c r="AI1293" s="60"/>
      <c r="AJ1293" s="70"/>
      <c r="AK1293" s="62"/>
      <c r="AL1293" s="62"/>
      <c r="AM1293" s="68" t="n">
        <v>50000</v>
      </c>
      <c r="AN1293" s="70"/>
      <c r="AO1293" s="69" t="n">
        <v>53929</v>
      </c>
      <c r="AP1293" s="65"/>
      <c r="AQ1293" s="65"/>
      <c r="AR1293" s="70"/>
      <c r="AS1293" s="69" t="n">
        <v>60173.11</v>
      </c>
      <c r="AT1293" s="65"/>
      <c r="AU1293" s="70"/>
      <c r="AV1293" s="62"/>
      <c r="AW1293" s="69" t="n">
        <v>0</v>
      </c>
      <c r="AX1293" s="60"/>
      <c r="AY1293" s="69"/>
      <c r="AZ1293" s="62"/>
      <c r="BA1293" s="62"/>
      <c r="BB1293" s="60"/>
      <c r="BC1293" s="70" t="n">
        <v>2870.9</v>
      </c>
      <c r="BD1293" s="62"/>
      <c r="BE1293" s="62"/>
      <c r="BF1293" s="62" t="n">
        <f aca="false">+SUM(G1293:AL1293)</f>
        <v>166973.01</v>
      </c>
      <c r="BG1293" s="62" t="n">
        <f aca="false">SUM(AM1293:BE1293)</f>
        <v>166973.01</v>
      </c>
      <c r="BH1293" s="71" t="n">
        <f aca="false">+BF1293-BG1293</f>
        <v>0</v>
      </c>
    </row>
    <row r="1294" s="1" customFormat="true" ht="12.75" hidden="false" customHeight="false" outlineLevel="0" collapsed="false">
      <c r="A1294" s="56" t="s">
        <v>31</v>
      </c>
      <c r="B1294" s="81" t="e">
        <f aca="false">([1]!pre1900datevalue,C1294)</f>
        <v>#VALUE!</v>
      </c>
      <c r="C1294" s="112" t="s">
        <v>183</v>
      </c>
      <c r="D1294" s="73" t="s">
        <v>104</v>
      </c>
      <c r="E1294" s="74" t="s">
        <v>72</v>
      </c>
      <c r="F1294" s="75" t="s">
        <v>72</v>
      </c>
      <c r="G1294" s="60" t="n">
        <v>128547.97</v>
      </c>
      <c r="H1294" s="65"/>
      <c r="I1294" s="65"/>
      <c r="J1294" s="78"/>
      <c r="K1294" s="62"/>
      <c r="L1294" s="83" t="n">
        <v>17598.93</v>
      </c>
      <c r="M1294" s="84"/>
      <c r="N1294" s="84"/>
      <c r="O1294" s="84"/>
      <c r="P1294" s="84"/>
      <c r="Q1294" s="84"/>
      <c r="R1294" s="84"/>
      <c r="S1294" s="84"/>
      <c r="T1294" s="84"/>
      <c r="U1294" s="84"/>
      <c r="V1294" s="84"/>
      <c r="W1294" s="85"/>
      <c r="X1294" s="86"/>
      <c r="Y1294" s="87"/>
      <c r="Z1294" s="65" t="n">
        <v>450</v>
      </c>
      <c r="AA1294" s="78" t="n">
        <v>112</v>
      </c>
      <c r="AB1294" s="60" t="n">
        <v>12294.11</v>
      </c>
      <c r="AC1294" s="70"/>
      <c r="AD1294" s="62" t="n">
        <v>2161</v>
      </c>
      <c r="AE1294" s="60"/>
      <c r="AF1294" s="70"/>
      <c r="AG1294" s="62"/>
      <c r="AH1294" s="62"/>
      <c r="AI1294" s="60"/>
      <c r="AJ1294" s="70"/>
      <c r="AK1294" s="62"/>
      <c r="AL1294" s="62"/>
      <c r="AM1294" s="68" t="n">
        <v>75000</v>
      </c>
      <c r="AN1294" s="70"/>
      <c r="AO1294" s="69" t="n">
        <v>61134</v>
      </c>
      <c r="AP1294" s="65"/>
      <c r="AQ1294" s="65"/>
      <c r="AR1294" s="70"/>
      <c r="AS1294" s="69" t="n">
        <v>21716.61</v>
      </c>
      <c r="AT1294" s="65"/>
      <c r="AU1294" s="70"/>
      <c r="AV1294" s="62"/>
      <c r="AW1294" s="69" t="n">
        <v>0</v>
      </c>
      <c r="AX1294" s="60"/>
      <c r="AY1294" s="69"/>
      <c r="AZ1294" s="62"/>
      <c r="BA1294" s="62"/>
      <c r="BB1294" s="60"/>
      <c r="BC1294" s="70" t="n">
        <v>3313.4</v>
      </c>
      <c r="BD1294" s="62"/>
      <c r="BE1294" s="62"/>
      <c r="BF1294" s="62" t="n">
        <f aca="false">+SUM(G1294:AL1294)</f>
        <v>161164.01</v>
      </c>
      <c r="BG1294" s="62" t="n">
        <f aca="false">SUM(AM1294:BE1294)</f>
        <v>161164.01</v>
      </c>
      <c r="BH1294" s="71" t="n">
        <f aca="false">+BF1294-BG1294</f>
        <v>0</v>
      </c>
    </row>
    <row r="1295" s="1" customFormat="true" ht="12.75" hidden="false" customHeight="false" outlineLevel="0" collapsed="false">
      <c r="A1295" s="56" t="s">
        <v>31</v>
      </c>
      <c r="B1295" s="81" t="e">
        <f aca="false">([1]!pre1900datevalue,C1295)</f>
        <v>#VALUE!</v>
      </c>
      <c r="C1295" s="112" t="s">
        <v>183</v>
      </c>
      <c r="D1295" s="73" t="s">
        <v>107</v>
      </c>
      <c r="E1295" s="74" t="s">
        <v>40</v>
      </c>
      <c r="F1295" s="75" t="s">
        <v>40</v>
      </c>
      <c r="G1295" s="60" t="n">
        <v>139309.65</v>
      </c>
      <c r="H1295" s="65"/>
      <c r="I1295" s="65"/>
      <c r="J1295" s="78"/>
      <c r="K1295" s="62"/>
      <c r="L1295" s="83" t="n">
        <v>11324.86</v>
      </c>
      <c r="M1295" s="84"/>
      <c r="N1295" s="84"/>
      <c r="O1295" s="84"/>
      <c r="P1295" s="84"/>
      <c r="Q1295" s="84"/>
      <c r="R1295" s="84"/>
      <c r="S1295" s="84"/>
      <c r="T1295" s="84"/>
      <c r="U1295" s="84"/>
      <c r="V1295" s="84"/>
      <c r="W1295" s="85"/>
      <c r="X1295" s="86"/>
      <c r="Y1295" s="87"/>
      <c r="Z1295" s="65"/>
      <c r="AA1295" s="78"/>
      <c r="AB1295" s="60" t="n">
        <v>12208.02</v>
      </c>
      <c r="AC1295" s="70"/>
      <c r="AD1295" s="62" t="n">
        <v>3875</v>
      </c>
      <c r="AE1295" s="60"/>
      <c r="AF1295" s="70"/>
      <c r="AG1295" s="62"/>
      <c r="AH1295" s="62"/>
      <c r="AI1295" s="60"/>
      <c r="AJ1295" s="70"/>
      <c r="AK1295" s="62"/>
      <c r="AL1295" s="62"/>
      <c r="AM1295" s="68" t="n">
        <v>75000</v>
      </c>
      <c r="AN1295" s="70"/>
      <c r="AO1295" s="69" t="n">
        <v>61734</v>
      </c>
      <c r="AP1295" s="65"/>
      <c r="AQ1295" s="65"/>
      <c r="AR1295" s="70"/>
      <c r="AS1295" s="69" t="n">
        <v>25785.47</v>
      </c>
      <c r="AT1295" s="65"/>
      <c r="AU1295" s="70"/>
      <c r="AV1295" s="62"/>
      <c r="AW1295" s="69" t="n">
        <v>0</v>
      </c>
      <c r="AX1295" s="60"/>
      <c r="AY1295" s="69"/>
      <c r="AZ1295" s="62"/>
      <c r="BA1295" s="62"/>
      <c r="BB1295" s="60"/>
      <c r="BC1295" s="70" t="n">
        <v>4198.06</v>
      </c>
      <c r="BD1295" s="62"/>
      <c r="BE1295" s="62"/>
      <c r="BF1295" s="62" t="n">
        <f aca="false">+SUM(G1295:AL1295)</f>
        <v>166717.53</v>
      </c>
      <c r="BG1295" s="62" t="n">
        <f aca="false">SUM(AM1295:BE1295)</f>
        <v>166717.53</v>
      </c>
      <c r="BH1295" s="71" t="n">
        <f aca="false">+BF1295-BG1295</f>
        <v>0</v>
      </c>
    </row>
    <row r="1296" s="1" customFormat="true" ht="12.75" hidden="false" customHeight="false" outlineLevel="0" collapsed="false">
      <c r="A1296" s="56" t="s">
        <v>31</v>
      </c>
      <c r="B1296" s="81" t="e">
        <f aca="false">([1]!pre1900datevalue,C1296)</f>
        <v>#VALUE!</v>
      </c>
      <c r="C1296" s="82" t="s">
        <v>184</v>
      </c>
      <c r="D1296" s="59" t="s">
        <v>124</v>
      </c>
      <c r="E1296" s="74" t="s">
        <v>125</v>
      </c>
      <c r="F1296" s="75" t="s">
        <v>125</v>
      </c>
      <c r="G1296" s="60" t="n">
        <v>76020.38</v>
      </c>
      <c r="H1296" s="65"/>
      <c r="I1296" s="65"/>
      <c r="J1296" s="78"/>
      <c r="K1296" s="62"/>
      <c r="L1296" s="83" t="n">
        <v>14066.79</v>
      </c>
      <c r="M1296" s="84"/>
      <c r="N1296" s="84"/>
      <c r="O1296" s="84"/>
      <c r="P1296" s="84"/>
      <c r="Q1296" s="84"/>
      <c r="R1296" s="84"/>
      <c r="S1296" s="84"/>
      <c r="T1296" s="84"/>
      <c r="U1296" s="84"/>
      <c r="V1296" s="84"/>
      <c r="W1296" s="85"/>
      <c r="X1296" s="86"/>
      <c r="Y1296" s="87"/>
      <c r="Z1296" s="65" t="n">
        <v>2174</v>
      </c>
      <c r="AA1296" s="78" t="n">
        <v>436</v>
      </c>
      <c r="AB1296" s="60" t="n">
        <v>6706.53</v>
      </c>
      <c r="AC1296" s="70"/>
      <c r="AD1296" s="62" t="n">
        <v>800</v>
      </c>
      <c r="AE1296" s="60"/>
      <c r="AF1296" s="70"/>
      <c r="AG1296" s="62"/>
      <c r="AH1296" s="62"/>
      <c r="AI1296" s="60"/>
      <c r="AJ1296" s="70"/>
      <c r="AK1296" s="62"/>
      <c r="AL1296" s="62"/>
      <c r="AM1296" s="68" t="n">
        <v>50000</v>
      </c>
      <c r="AN1296" s="70"/>
      <c r="AO1296" s="69" t="n">
        <v>28558</v>
      </c>
      <c r="AP1296" s="65"/>
      <c r="AQ1296" s="65"/>
      <c r="AR1296" s="70"/>
      <c r="AS1296" s="69" t="n">
        <v>16474.7</v>
      </c>
      <c r="AT1296" s="65"/>
      <c r="AU1296" s="70"/>
      <c r="AV1296" s="62"/>
      <c r="AW1296" s="69" t="n">
        <v>0</v>
      </c>
      <c r="AX1296" s="60"/>
      <c r="AY1296" s="69"/>
      <c r="AZ1296" s="62"/>
      <c r="BA1296" s="62"/>
      <c r="BB1296" s="60"/>
      <c r="BC1296" s="70" t="n">
        <v>5171</v>
      </c>
      <c r="BD1296" s="62"/>
      <c r="BE1296" s="62"/>
      <c r="BF1296" s="62" t="n">
        <f aca="false">+SUM(G1296:AL1296)</f>
        <v>100203.7</v>
      </c>
      <c r="BG1296" s="62" t="n">
        <f aca="false">SUM(AM1296:BE1296)</f>
        <v>100203.7</v>
      </c>
      <c r="BH1296" s="71" t="n">
        <f aca="false">+BF1296-BG1296</f>
        <v>0</v>
      </c>
    </row>
    <row r="1297" s="1" customFormat="true" ht="12.75" hidden="false" customHeight="false" outlineLevel="0" collapsed="false">
      <c r="A1297" s="56" t="s">
        <v>31</v>
      </c>
      <c r="B1297" s="81" t="e">
        <f aca="false">([1]!pre1900datevalue,C1297)</f>
        <v>#VALUE!</v>
      </c>
      <c r="C1297" s="82" t="s">
        <v>184</v>
      </c>
      <c r="D1297" s="73" t="s">
        <v>65</v>
      </c>
      <c r="E1297" s="74" t="s">
        <v>62</v>
      </c>
      <c r="F1297" s="75" t="s">
        <v>62</v>
      </c>
      <c r="G1297" s="60" t="n">
        <v>196400.73</v>
      </c>
      <c r="H1297" s="65"/>
      <c r="I1297" s="65"/>
      <c r="J1297" s="78"/>
      <c r="K1297" s="62"/>
      <c r="L1297" s="83" t="n">
        <v>2112.02</v>
      </c>
      <c r="M1297" s="84"/>
      <c r="N1297" s="84"/>
      <c r="O1297" s="84"/>
      <c r="P1297" s="84"/>
      <c r="Q1297" s="84"/>
      <c r="R1297" s="84"/>
      <c r="S1297" s="84"/>
      <c r="T1297" s="84"/>
      <c r="U1297" s="84"/>
      <c r="V1297" s="84"/>
      <c r="W1297" s="85"/>
      <c r="X1297" s="86"/>
      <c r="Y1297" s="87"/>
      <c r="Z1297" s="65" t="n">
        <v>686</v>
      </c>
      <c r="AA1297" s="78" t="n">
        <v>365</v>
      </c>
      <c r="AB1297" s="60" t="n">
        <v>16381.24</v>
      </c>
      <c r="AC1297" s="70"/>
      <c r="AD1297" s="62" t="n">
        <v>5839.68</v>
      </c>
      <c r="AE1297" s="60"/>
      <c r="AF1297" s="70"/>
      <c r="AG1297" s="62"/>
      <c r="AH1297" s="62"/>
      <c r="AI1297" s="60"/>
      <c r="AJ1297" s="70"/>
      <c r="AK1297" s="62"/>
      <c r="AL1297" s="62"/>
      <c r="AM1297" s="68" t="n">
        <v>88000</v>
      </c>
      <c r="AN1297" s="70"/>
      <c r="AO1297" s="69" t="n">
        <v>82355</v>
      </c>
      <c r="AP1297" s="65"/>
      <c r="AQ1297" s="65"/>
      <c r="AR1297" s="70"/>
      <c r="AS1297" s="69" t="n">
        <v>32396.67</v>
      </c>
      <c r="AT1297" s="65"/>
      <c r="AU1297" s="70"/>
      <c r="AV1297" s="62"/>
      <c r="AW1297" s="69" t="n">
        <v>9685.58</v>
      </c>
      <c r="AX1297" s="60"/>
      <c r="AY1297" s="69"/>
      <c r="AZ1297" s="62"/>
      <c r="BA1297" s="62"/>
      <c r="BB1297" s="60"/>
      <c r="BC1297" s="70" t="n">
        <v>9347.42</v>
      </c>
      <c r="BD1297" s="62"/>
      <c r="BE1297" s="62"/>
      <c r="BF1297" s="62" t="n">
        <f aca="false">+SUM(G1297:AL1297)</f>
        <v>221784.67</v>
      </c>
      <c r="BG1297" s="62" t="n">
        <f aca="false">SUM(AM1297:BE1297)</f>
        <v>221784.67</v>
      </c>
      <c r="BH1297" s="71" t="n">
        <f aca="false">+BF1297-BG1297</f>
        <v>0</v>
      </c>
    </row>
    <row r="1298" s="1" customFormat="true" ht="12.75" hidden="false" customHeight="false" outlineLevel="0" collapsed="false">
      <c r="A1298" s="56" t="s">
        <v>31</v>
      </c>
      <c r="B1298" s="81" t="e">
        <f aca="false">([1]!pre1900datevalue,C1298)</f>
        <v>#VALUE!</v>
      </c>
      <c r="C1298" s="82" t="s">
        <v>184</v>
      </c>
      <c r="D1298" s="59" t="s">
        <v>128</v>
      </c>
      <c r="E1298" s="74" t="s">
        <v>34</v>
      </c>
      <c r="F1298" s="75" t="s">
        <v>34</v>
      </c>
      <c r="G1298" s="60" t="n">
        <v>150325.99</v>
      </c>
      <c r="H1298" s="65"/>
      <c r="I1298" s="65"/>
      <c r="J1298" s="78"/>
      <c r="K1298" s="62"/>
      <c r="L1298" s="83" t="n">
        <v>20148.42</v>
      </c>
      <c r="M1298" s="84"/>
      <c r="N1298" s="84"/>
      <c r="O1298" s="84"/>
      <c r="P1298" s="84"/>
      <c r="Q1298" s="84"/>
      <c r="R1298" s="84"/>
      <c r="S1298" s="84"/>
      <c r="T1298" s="84"/>
      <c r="U1298" s="84"/>
      <c r="V1298" s="84"/>
      <c r="W1298" s="85"/>
      <c r="X1298" s="86"/>
      <c r="Y1298" s="87"/>
      <c r="Z1298" s="65" t="n">
        <v>15640</v>
      </c>
      <c r="AA1298" s="78" t="n">
        <v>724</v>
      </c>
      <c r="AB1298" s="60" t="n">
        <v>12484.05</v>
      </c>
      <c r="AC1298" s="70"/>
      <c r="AD1298" s="62" t="n">
        <v>11000</v>
      </c>
      <c r="AE1298" s="60"/>
      <c r="AF1298" s="70"/>
      <c r="AG1298" s="62"/>
      <c r="AH1298" s="62"/>
      <c r="AI1298" s="60"/>
      <c r="AJ1298" s="70"/>
      <c r="AK1298" s="62"/>
      <c r="AL1298" s="62"/>
      <c r="AM1298" s="68" t="n">
        <v>100000</v>
      </c>
      <c r="AN1298" s="70"/>
      <c r="AO1298" s="69" t="n">
        <v>72472</v>
      </c>
      <c r="AP1298" s="65"/>
      <c r="AQ1298" s="65"/>
      <c r="AR1298" s="70"/>
      <c r="AS1298" s="69" t="n">
        <v>36541.59</v>
      </c>
      <c r="AT1298" s="65"/>
      <c r="AU1298" s="70"/>
      <c r="AV1298" s="62"/>
      <c r="AW1298" s="69" t="n">
        <v>611.91</v>
      </c>
      <c r="AX1298" s="60"/>
      <c r="AY1298" s="69"/>
      <c r="AZ1298" s="62"/>
      <c r="BA1298" s="62"/>
      <c r="BB1298" s="60"/>
      <c r="BC1298" s="70" t="n">
        <v>696.96</v>
      </c>
      <c r="BD1298" s="62"/>
      <c r="BE1298" s="62"/>
      <c r="BF1298" s="62" t="n">
        <f aca="false">+SUM(G1298:AL1298)</f>
        <v>210322.46</v>
      </c>
      <c r="BG1298" s="62" t="n">
        <f aca="false">SUM(AM1298:BE1298)</f>
        <v>210322.46</v>
      </c>
      <c r="BH1298" s="71" t="n">
        <f aca="false">+BF1298-BG1298</f>
        <v>0</v>
      </c>
    </row>
    <row r="1299" s="1" customFormat="true" ht="12.75" hidden="false" customHeight="false" outlineLevel="0" collapsed="false">
      <c r="A1299" s="56" t="s">
        <v>31</v>
      </c>
      <c r="B1299" s="81" t="e">
        <f aca="false">([1]!pre1900datevalue,C1299)</f>
        <v>#VALUE!</v>
      </c>
      <c r="C1299" s="82" t="s">
        <v>184</v>
      </c>
      <c r="D1299" s="73" t="s">
        <v>143</v>
      </c>
      <c r="E1299" s="74" t="s">
        <v>106</v>
      </c>
      <c r="F1299" s="75" t="s">
        <v>106</v>
      </c>
      <c r="G1299" s="60" t="n">
        <v>90030.25</v>
      </c>
      <c r="H1299" s="65"/>
      <c r="I1299" s="65"/>
      <c r="J1299" s="78"/>
      <c r="K1299" s="62"/>
      <c r="L1299" s="83" t="n">
        <v>17848.21</v>
      </c>
      <c r="M1299" s="84"/>
      <c r="N1299" s="84"/>
      <c r="O1299" s="84"/>
      <c r="P1299" s="84"/>
      <c r="Q1299" s="84"/>
      <c r="R1299" s="84"/>
      <c r="S1299" s="84"/>
      <c r="T1299" s="84"/>
      <c r="U1299" s="84"/>
      <c r="V1299" s="84"/>
      <c r="W1299" s="85"/>
      <c r="X1299" s="86"/>
      <c r="Y1299" s="87"/>
      <c r="Z1299" s="65" t="n">
        <v>204</v>
      </c>
      <c r="AA1299" s="78" t="n">
        <v>306</v>
      </c>
      <c r="AB1299" s="60" t="n">
        <v>9196.28</v>
      </c>
      <c r="AC1299" s="70"/>
      <c r="AD1299" s="62" t="n">
        <v>6140.48</v>
      </c>
      <c r="AE1299" s="60"/>
      <c r="AF1299" s="70"/>
      <c r="AG1299" s="62"/>
      <c r="AH1299" s="62"/>
      <c r="AI1299" s="60"/>
      <c r="AJ1299" s="70"/>
      <c r="AK1299" s="62"/>
      <c r="AL1299" s="62"/>
      <c r="AM1299" s="68" t="n">
        <v>50000</v>
      </c>
      <c r="AN1299" s="70"/>
      <c r="AO1299" s="69" t="n">
        <v>52289</v>
      </c>
      <c r="AP1299" s="65"/>
      <c r="AQ1299" s="65"/>
      <c r="AR1299" s="70"/>
      <c r="AS1299" s="69" t="n">
        <v>17025.57</v>
      </c>
      <c r="AT1299" s="65"/>
      <c r="AU1299" s="70"/>
      <c r="AV1299" s="62"/>
      <c r="AW1299" s="69" t="n">
        <v>0</v>
      </c>
      <c r="AX1299" s="60"/>
      <c r="AY1299" s="69"/>
      <c r="AZ1299" s="62"/>
      <c r="BA1299" s="62"/>
      <c r="BB1299" s="60"/>
      <c r="BC1299" s="70" t="n">
        <v>4410.65</v>
      </c>
      <c r="BD1299" s="62"/>
      <c r="BE1299" s="62"/>
      <c r="BF1299" s="62" t="n">
        <f aca="false">+SUM(G1299:AL1299)</f>
        <v>123725.22</v>
      </c>
      <c r="BG1299" s="62" t="n">
        <f aca="false">SUM(AM1299:BE1299)</f>
        <v>123725.22</v>
      </c>
      <c r="BH1299" s="71" t="n">
        <f aca="false">+BF1299-BG1299</f>
        <v>0</v>
      </c>
    </row>
    <row r="1300" s="1" customFormat="true" ht="12.75" hidden="false" customHeight="false" outlineLevel="0" collapsed="false">
      <c r="A1300" s="56" t="s">
        <v>31</v>
      </c>
      <c r="B1300" s="81" t="e">
        <f aca="false">([1]!pre1900datevalue,C1300)</f>
        <v>#VALUE!</v>
      </c>
      <c r="C1300" s="82" t="s">
        <v>184</v>
      </c>
      <c r="D1300" s="65" t="s">
        <v>181</v>
      </c>
      <c r="E1300" s="69" t="s">
        <v>182</v>
      </c>
      <c r="F1300" s="70" t="s">
        <v>182</v>
      </c>
      <c r="G1300" s="60" t="n">
        <v>243145.13</v>
      </c>
      <c r="H1300" s="65"/>
      <c r="I1300" s="65"/>
      <c r="J1300" s="78"/>
      <c r="K1300" s="62"/>
      <c r="L1300" s="83" t="n">
        <v>7277.48</v>
      </c>
      <c r="M1300" s="84"/>
      <c r="N1300" s="84"/>
      <c r="O1300" s="84"/>
      <c r="P1300" s="84"/>
      <c r="Q1300" s="84"/>
      <c r="R1300" s="84"/>
      <c r="S1300" s="84"/>
      <c r="T1300" s="84"/>
      <c r="U1300" s="84"/>
      <c r="V1300" s="84"/>
      <c r="W1300" s="85"/>
      <c r="X1300" s="86"/>
      <c r="Y1300" s="87"/>
      <c r="Z1300" s="65" t="n">
        <v>1530</v>
      </c>
      <c r="AA1300" s="78" t="n">
        <v>385</v>
      </c>
      <c r="AB1300" s="60" t="n">
        <v>5825.4</v>
      </c>
      <c r="AC1300" s="70"/>
      <c r="AD1300" s="62" t="n">
        <v>10680.55</v>
      </c>
      <c r="AE1300" s="60"/>
      <c r="AF1300" s="70"/>
      <c r="AG1300" s="62"/>
      <c r="AH1300" s="62"/>
      <c r="AI1300" s="60"/>
      <c r="AJ1300" s="70"/>
      <c r="AK1300" s="62"/>
      <c r="AL1300" s="62"/>
      <c r="AM1300" s="68" t="n">
        <v>150000</v>
      </c>
      <c r="AN1300" s="70"/>
      <c r="AO1300" s="69" t="n">
        <v>83904</v>
      </c>
      <c r="AP1300" s="65"/>
      <c r="AQ1300" s="65"/>
      <c r="AR1300" s="70"/>
      <c r="AS1300" s="69" t="n">
        <v>27666.09</v>
      </c>
      <c r="AT1300" s="65"/>
      <c r="AU1300" s="70"/>
      <c r="AV1300" s="62"/>
      <c r="AW1300" s="69" t="n">
        <v>0</v>
      </c>
      <c r="AX1300" s="60"/>
      <c r="AY1300" s="69"/>
      <c r="AZ1300" s="62"/>
      <c r="BA1300" s="62"/>
      <c r="BB1300" s="60"/>
      <c r="BC1300" s="70" t="n">
        <v>7273.47</v>
      </c>
      <c r="BD1300" s="62"/>
      <c r="BE1300" s="62"/>
      <c r="BF1300" s="62" t="n">
        <f aca="false">+SUM(G1300:AL1300)</f>
        <v>268843.56</v>
      </c>
      <c r="BG1300" s="62" t="n">
        <f aca="false">SUM(AM1300:BE1300)</f>
        <v>268843.56</v>
      </c>
      <c r="BH1300" s="71" t="n">
        <f aca="false">+BF1300-BG1300</f>
        <v>0</v>
      </c>
    </row>
    <row r="1301" s="1" customFormat="true" ht="12.75" hidden="false" customHeight="false" outlineLevel="0" collapsed="false">
      <c r="A1301" s="56" t="s">
        <v>31</v>
      </c>
      <c r="B1301" s="81" t="e">
        <f aca="false">([1]!pre1900datevalue,C1301)</f>
        <v>#VALUE!</v>
      </c>
      <c r="C1301" s="82" t="s">
        <v>184</v>
      </c>
      <c r="D1301" s="73" t="s">
        <v>144</v>
      </c>
      <c r="E1301" s="74" t="s">
        <v>95</v>
      </c>
      <c r="F1301" s="75" t="s">
        <v>95</v>
      </c>
      <c r="G1301" s="60" t="n">
        <v>93418.75</v>
      </c>
      <c r="H1301" s="65"/>
      <c r="I1301" s="65"/>
      <c r="J1301" s="78"/>
      <c r="K1301" s="62"/>
      <c r="L1301" s="83" t="n">
        <v>22928.4</v>
      </c>
      <c r="M1301" s="84"/>
      <c r="N1301" s="84"/>
      <c r="O1301" s="84"/>
      <c r="P1301" s="84"/>
      <c r="Q1301" s="84"/>
      <c r="R1301" s="84"/>
      <c r="S1301" s="84"/>
      <c r="T1301" s="84"/>
      <c r="U1301" s="84"/>
      <c r="V1301" s="84"/>
      <c r="W1301" s="85"/>
      <c r="X1301" s="86"/>
      <c r="Y1301" s="87"/>
      <c r="Z1301" s="65" t="n">
        <v>1000</v>
      </c>
      <c r="AA1301" s="78" t="n">
        <v>122</v>
      </c>
      <c r="AB1301" s="60" t="n">
        <v>4135.1</v>
      </c>
      <c r="AC1301" s="70"/>
      <c r="AD1301" s="62" t="n">
        <v>500</v>
      </c>
      <c r="AE1301" s="60"/>
      <c r="AF1301" s="70"/>
      <c r="AG1301" s="62"/>
      <c r="AH1301" s="62"/>
      <c r="AI1301" s="60"/>
      <c r="AJ1301" s="70"/>
      <c r="AK1301" s="62"/>
      <c r="AL1301" s="62"/>
      <c r="AM1301" s="68" t="n">
        <v>60000</v>
      </c>
      <c r="AN1301" s="70"/>
      <c r="AO1301" s="69" t="n">
        <v>41618</v>
      </c>
      <c r="AP1301" s="65"/>
      <c r="AQ1301" s="65"/>
      <c r="AR1301" s="70"/>
      <c r="AS1301" s="69" t="n">
        <v>19094.09</v>
      </c>
      <c r="AT1301" s="65"/>
      <c r="AU1301" s="70"/>
      <c r="AV1301" s="62"/>
      <c r="AW1301" s="69" t="n">
        <v>0</v>
      </c>
      <c r="AX1301" s="60"/>
      <c r="AY1301" s="69"/>
      <c r="AZ1301" s="62"/>
      <c r="BA1301" s="62"/>
      <c r="BB1301" s="60"/>
      <c r="BC1301" s="70" t="n">
        <v>1392.16</v>
      </c>
      <c r="BD1301" s="62"/>
      <c r="BE1301" s="62"/>
      <c r="BF1301" s="62" t="n">
        <f aca="false">+SUM(G1301:AL1301)</f>
        <v>122104.25</v>
      </c>
      <c r="BG1301" s="62" t="n">
        <f aca="false">SUM(AM1301:BE1301)</f>
        <v>122104.25</v>
      </c>
      <c r="BH1301" s="71" t="n">
        <f aca="false">+BF1301-BG1301</f>
        <v>0</v>
      </c>
    </row>
    <row r="1302" s="1" customFormat="true" ht="12.75" hidden="false" customHeight="false" outlineLevel="0" collapsed="false">
      <c r="A1302" s="56" t="s">
        <v>31</v>
      </c>
      <c r="B1302" s="81" t="e">
        <f aca="false">([1]!pre1900datevalue,C1302)</f>
        <v>#VALUE!</v>
      </c>
      <c r="C1302" s="82" t="s">
        <v>184</v>
      </c>
      <c r="D1302" s="73" t="s">
        <v>102</v>
      </c>
      <c r="E1302" s="74" t="s">
        <v>103</v>
      </c>
      <c r="F1302" s="75" t="s">
        <v>103</v>
      </c>
      <c r="G1302" s="60" t="n">
        <v>93480.91</v>
      </c>
      <c r="H1302" s="65"/>
      <c r="I1302" s="65"/>
      <c r="J1302" s="78"/>
      <c r="K1302" s="62"/>
      <c r="L1302" s="83" t="n">
        <v>961.58</v>
      </c>
      <c r="M1302" s="84"/>
      <c r="N1302" s="84"/>
      <c r="O1302" s="84"/>
      <c r="P1302" s="84"/>
      <c r="Q1302" s="84"/>
      <c r="R1302" s="84"/>
      <c r="S1302" s="84"/>
      <c r="T1302" s="84"/>
      <c r="U1302" s="84"/>
      <c r="V1302" s="84"/>
      <c r="W1302" s="85"/>
      <c r="X1302" s="86"/>
      <c r="Y1302" s="87"/>
      <c r="Z1302" s="65" t="n">
        <v>220</v>
      </c>
      <c r="AA1302" s="78" t="n">
        <v>3883</v>
      </c>
      <c r="AB1302" s="60" t="n">
        <v>5006.08</v>
      </c>
      <c r="AC1302" s="70"/>
      <c r="AD1302" s="62" t="n">
        <v>4062</v>
      </c>
      <c r="AE1302" s="60"/>
      <c r="AF1302" s="70"/>
      <c r="AG1302" s="62"/>
      <c r="AH1302" s="62"/>
      <c r="AI1302" s="60"/>
      <c r="AJ1302" s="70"/>
      <c r="AK1302" s="62"/>
      <c r="AL1302" s="62"/>
      <c r="AM1302" s="68" t="n">
        <v>50000</v>
      </c>
      <c r="AN1302" s="70"/>
      <c r="AO1302" s="69" t="n">
        <v>35159</v>
      </c>
      <c r="AP1302" s="65"/>
      <c r="AQ1302" s="65"/>
      <c r="AR1302" s="70"/>
      <c r="AS1302" s="69" t="n">
        <v>13026.02</v>
      </c>
      <c r="AT1302" s="65"/>
      <c r="AU1302" s="70"/>
      <c r="AV1302" s="62"/>
      <c r="AW1302" s="69" t="n">
        <v>4351.61</v>
      </c>
      <c r="AX1302" s="60"/>
      <c r="AY1302" s="69"/>
      <c r="AZ1302" s="62"/>
      <c r="BA1302" s="62"/>
      <c r="BB1302" s="60"/>
      <c r="BC1302" s="70" t="n">
        <v>5076.94</v>
      </c>
      <c r="BD1302" s="62"/>
      <c r="BE1302" s="62"/>
      <c r="BF1302" s="62" t="n">
        <f aca="false">+SUM(G1302:AL1302)</f>
        <v>107613.57</v>
      </c>
      <c r="BG1302" s="62" t="n">
        <f aca="false">SUM(AM1302:BE1302)</f>
        <v>107613.57</v>
      </c>
      <c r="BH1302" s="71" t="n">
        <f aca="false">+BF1302-BG1302</f>
        <v>0</v>
      </c>
    </row>
    <row r="1303" s="1" customFormat="true" ht="12.75" hidden="false" customHeight="false" outlineLevel="0" collapsed="false">
      <c r="A1303" s="56" t="s">
        <v>31</v>
      </c>
      <c r="B1303" s="81" t="e">
        <f aca="false">([1]!pre1900datevalue,C1303)</f>
        <v>#VALUE!</v>
      </c>
      <c r="C1303" s="82" t="s">
        <v>184</v>
      </c>
      <c r="D1303" s="73" t="s">
        <v>89</v>
      </c>
      <c r="E1303" s="74" t="s">
        <v>34</v>
      </c>
      <c r="F1303" s="75" t="s">
        <v>34</v>
      </c>
      <c r="G1303" s="60" t="n">
        <v>677274.38</v>
      </c>
      <c r="H1303" s="65"/>
      <c r="I1303" s="65"/>
      <c r="J1303" s="78"/>
      <c r="K1303" s="62"/>
      <c r="L1303" s="83" t="n">
        <v>46456.24</v>
      </c>
      <c r="M1303" s="84"/>
      <c r="N1303" s="84"/>
      <c r="O1303" s="84"/>
      <c r="P1303" s="84"/>
      <c r="Q1303" s="84"/>
      <c r="R1303" s="84"/>
      <c r="S1303" s="84"/>
      <c r="T1303" s="84"/>
      <c r="U1303" s="84"/>
      <c r="V1303" s="84"/>
      <c r="W1303" s="85"/>
      <c r="X1303" s="86"/>
      <c r="Y1303" s="87"/>
      <c r="Z1303" s="65" t="n">
        <v>18542</v>
      </c>
      <c r="AA1303" s="78" t="n">
        <v>1993</v>
      </c>
      <c r="AB1303" s="60" t="n">
        <v>16750.73</v>
      </c>
      <c r="AC1303" s="70"/>
      <c r="AD1303" s="62" t="n">
        <v>6500</v>
      </c>
      <c r="AE1303" s="60"/>
      <c r="AF1303" s="70"/>
      <c r="AG1303" s="62"/>
      <c r="AH1303" s="62"/>
      <c r="AI1303" s="60"/>
      <c r="AJ1303" s="70"/>
      <c r="AK1303" s="62"/>
      <c r="AL1303" s="62"/>
      <c r="AM1303" s="68" t="n">
        <v>400000</v>
      </c>
      <c r="AN1303" s="70"/>
      <c r="AO1303" s="69" t="n">
        <v>235598</v>
      </c>
      <c r="AP1303" s="65"/>
      <c r="AQ1303" s="65"/>
      <c r="AR1303" s="70"/>
      <c r="AS1303" s="69" t="n">
        <v>103849.07</v>
      </c>
      <c r="AT1303" s="65"/>
      <c r="AU1303" s="70"/>
      <c r="AV1303" s="62"/>
      <c r="AW1303" s="69" t="n">
        <v>2316.47</v>
      </c>
      <c r="AX1303" s="60"/>
      <c r="AY1303" s="69"/>
      <c r="AZ1303" s="62"/>
      <c r="BA1303" s="62"/>
      <c r="BB1303" s="60"/>
      <c r="BC1303" s="70" t="n">
        <v>25752.81</v>
      </c>
      <c r="BD1303" s="62"/>
      <c r="BE1303" s="62"/>
      <c r="BF1303" s="62" t="n">
        <f aca="false">+SUM(G1303:AL1303)</f>
        <v>767516.35</v>
      </c>
      <c r="BG1303" s="62" t="n">
        <f aca="false">SUM(AM1303:BE1303)</f>
        <v>767516.35</v>
      </c>
      <c r="BH1303" s="71" t="n">
        <f aca="false">+BF1303-BG1303</f>
        <v>0</v>
      </c>
    </row>
    <row r="1304" s="1" customFormat="true" ht="12.75" hidden="false" customHeight="false" outlineLevel="0" collapsed="false">
      <c r="A1304" s="56" t="s">
        <v>31</v>
      </c>
      <c r="B1304" s="81" t="e">
        <f aca="false">([1]!pre1900datevalue,C1304)</f>
        <v>#VALUE!</v>
      </c>
      <c r="C1304" s="82" t="s">
        <v>184</v>
      </c>
      <c r="D1304" s="73" t="s">
        <v>83</v>
      </c>
      <c r="E1304" s="74" t="s">
        <v>34</v>
      </c>
      <c r="F1304" s="75" t="s">
        <v>34</v>
      </c>
      <c r="G1304" s="60" t="n">
        <v>467741.55</v>
      </c>
      <c r="H1304" s="65"/>
      <c r="I1304" s="65"/>
      <c r="J1304" s="78"/>
      <c r="K1304" s="62"/>
      <c r="L1304" s="83" t="n">
        <v>62601.27</v>
      </c>
      <c r="M1304" s="84"/>
      <c r="N1304" s="84"/>
      <c r="O1304" s="84"/>
      <c r="P1304" s="84"/>
      <c r="Q1304" s="84"/>
      <c r="R1304" s="84"/>
      <c r="S1304" s="84"/>
      <c r="T1304" s="84"/>
      <c r="U1304" s="84"/>
      <c r="V1304" s="84"/>
      <c r="W1304" s="85"/>
      <c r="X1304" s="86"/>
      <c r="Y1304" s="87"/>
      <c r="Z1304" s="65" t="n">
        <v>6568</v>
      </c>
      <c r="AA1304" s="78"/>
      <c r="AB1304" s="60" t="n">
        <v>9329.34</v>
      </c>
      <c r="AC1304" s="70"/>
      <c r="AD1304" s="62" t="n">
        <v>17616.04</v>
      </c>
      <c r="AE1304" s="60"/>
      <c r="AF1304" s="70"/>
      <c r="AG1304" s="62"/>
      <c r="AH1304" s="62"/>
      <c r="AI1304" s="60"/>
      <c r="AJ1304" s="70"/>
      <c r="AK1304" s="62"/>
      <c r="AL1304" s="62"/>
      <c r="AM1304" s="68" t="n">
        <v>300000</v>
      </c>
      <c r="AN1304" s="70"/>
      <c r="AO1304" s="69" t="n">
        <v>143873</v>
      </c>
      <c r="AP1304" s="65"/>
      <c r="AQ1304" s="65"/>
      <c r="AR1304" s="70"/>
      <c r="AS1304" s="69" t="n">
        <v>107669.11</v>
      </c>
      <c r="AT1304" s="65"/>
      <c r="AU1304" s="70"/>
      <c r="AV1304" s="62"/>
      <c r="AW1304" s="69" t="n">
        <v>4344.13</v>
      </c>
      <c r="AX1304" s="60"/>
      <c r="AY1304" s="69"/>
      <c r="AZ1304" s="62"/>
      <c r="BA1304" s="62"/>
      <c r="BB1304" s="60"/>
      <c r="BC1304" s="70" t="n">
        <v>7969.96</v>
      </c>
      <c r="BD1304" s="62"/>
      <c r="BE1304" s="62"/>
      <c r="BF1304" s="62" t="n">
        <f aca="false">+SUM(G1304:AL1304)</f>
        <v>563856.2</v>
      </c>
      <c r="BG1304" s="62" t="n">
        <f aca="false">SUM(AM1304:BE1304)</f>
        <v>563856.2</v>
      </c>
      <c r="BH1304" s="71" t="n">
        <f aca="false">+BF1304-BG1304</f>
        <v>0</v>
      </c>
    </row>
    <row r="1305" s="1" customFormat="true" ht="12.75" hidden="false" customHeight="false" outlineLevel="0" collapsed="false">
      <c r="A1305" s="56" t="s">
        <v>31</v>
      </c>
      <c r="B1305" s="81" t="e">
        <f aca="false">([1]!pre1900datevalue,C1305)</f>
        <v>#VALUE!</v>
      </c>
      <c r="C1305" s="82" t="s">
        <v>184</v>
      </c>
      <c r="D1305" s="73" t="s">
        <v>109</v>
      </c>
      <c r="E1305" s="74" t="s">
        <v>59</v>
      </c>
      <c r="F1305" s="75" t="s">
        <v>59</v>
      </c>
      <c r="G1305" s="60" t="n">
        <v>78983.36</v>
      </c>
      <c r="H1305" s="65"/>
      <c r="I1305" s="65"/>
      <c r="J1305" s="78"/>
      <c r="K1305" s="62"/>
      <c r="L1305" s="83" t="n">
        <v>11446.56</v>
      </c>
      <c r="M1305" s="84"/>
      <c r="N1305" s="84"/>
      <c r="O1305" s="84"/>
      <c r="P1305" s="84"/>
      <c r="Q1305" s="84"/>
      <c r="R1305" s="84"/>
      <c r="S1305" s="84"/>
      <c r="T1305" s="84"/>
      <c r="U1305" s="84"/>
      <c r="V1305" s="84"/>
      <c r="W1305" s="85"/>
      <c r="X1305" s="86"/>
      <c r="Y1305" s="87"/>
      <c r="Z1305" s="65" t="n">
        <v>2322</v>
      </c>
      <c r="AA1305" s="78" t="n">
        <v>2720</v>
      </c>
      <c r="AB1305" s="60" t="n">
        <v>3993.89</v>
      </c>
      <c r="AC1305" s="70"/>
      <c r="AD1305" s="62" t="n">
        <v>550</v>
      </c>
      <c r="AE1305" s="60"/>
      <c r="AF1305" s="70"/>
      <c r="AG1305" s="62"/>
      <c r="AH1305" s="62"/>
      <c r="AI1305" s="60"/>
      <c r="AJ1305" s="70"/>
      <c r="AK1305" s="62"/>
      <c r="AL1305" s="62"/>
      <c r="AM1305" s="68" t="n">
        <v>50000</v>
      </c>
      <c r="AN1305" s="70"/>
      <c r="AO1305" s="69" t="n">
        <v>32615</v>
      </c>
      <c r="AP1305" s="65"/>
      <c r="AQ1305" s="65"/>
      <c r="AR1305" s="70"/>
      <c r="AS1305" s="69" t="n">
        <v>15113.3</v>
      </c>
      <c r="AT1305" s="65"/>
      <c r="AU1305" s="70"/>
      <c r="AV1305" s="62"/>
      <c r="AW1305" s="69" t="n">
        <v>483.9</v>
      </c>
      <c r="AX1305" s="60"/>
      <c r="AY1305" s="69"/>
      <c r="AZ1305" s="62"/>
      <c r="BA1305" s="62"/>
      <c r="BB1305" s="60"/>
      <c r="BC1305" s="70" t="n">
        <v>1803.61</v>
      </c>
      <c r="BD1305" s="62"/>
      <c r="BE1305" s="62"/>
      <c r="BF1305" s="62" t="n">
        <f aca="false">+SUM(G1305:AL1305)</f>
        <v>100015.81</v>
      </c>
      <c r="BG1305" s="62" t="n">
        <f aca="false">SUM(AM1305:BE1305)</f>
        <v>100015.81</v>
      </c>
      <c r="BH1305" s="71" t="n">
        <f aca="false">+BF1305-BG1305</f>
        <v>0</v>
      </c>
    </row>
    <row r="1306" s="1" customFormat="true" ht="12.75" hidden="false" customHeight="false" outlineLevel="0" collapsed="false">
      <c r="A1306" s="56" t="s">
        <v>31</v>
      </c>
      <c r="B1306" s="81" t="e">
        <f aca="false">([1]!pre1900datevalue,C1306)</f>
        <v>#VALUE!</v>
      </c>
      <c r="C1306" s="82" t="s">
        <v>184</v>
      </c>
      <c r="D1306" s="73" t="s">
        <v>129</v>
      </c>
      <c r="E1306" s="74" t="s">
        <v>75</v>
      </c>
      <c r="F1306" s="75" t="s">
        <v>75</v>
      </c>
      <c r="G1306" s="60" t="n">
        <v>191544.77</v>
      </c>
      <c r="H1306" s="65"/>
      <c r="I1306" s="65"/>
      <c r="J1306" s="78"/>
      <c r="K1306" s="62"/>
      <c r="L1306" s="83" t="n">
        <v>3152.37</v>
      </c>
      <c r="M1306" s="84"/>
      <c r="N1306" s="84"/>
      <c r="O1306" s="84"/>
      <c r="P1306" s="84"/>
      <c r="Q1306" s="84"/>
      <c r="R1306" s="84"/>
      <c r="S1306" s="84"/>
      <c r="T1306" s="84"/>
      <c r="U1306" s="84"/>
      <c r="V1306" s="84"/>
      <c r="W1306" s="85"/>
      <c r="X1306" s="86"/>
      <c r="Y1306" s="87"/>
      <c r="Z1306" s="65" t="n">
        <v>3790</v>
      </c>
      <c r="AA1306" s="78" t="n">
        <v>7727</v>
      </c>
      <c r="AB1306" s="60" t="n">
        <v>18118.2</v>
      </c>
      <c r="AC1306" s="70"/>
      <c r="AD1306" s="62" t="n">
        <v>10000</v>
      </c>
      <c r="AE1306" s="60"/>
      <c r="AF1306" s="70"/>
      <c r="AG1306" s="62"/>
      <c r="AH1306" s="62"/>
      <c r="AI1306" s="60"/>
      <c r="AJ1306" s="70"/>
      <c r="AK1306" s="62"/>
      <c r="AL1306" s="62"/>
      <c r="AM1306" s="68" t="n">
        <v>100000</v>
      </c>
      <c r="AN1306" s="70"/>
      <c r="AO1306" s="69" t="n">
        <v>96035</v>
      </c>
      <c r="AP1306" s="65"/>
      <c r="AQ1306" s="65"/>
      <c r="AR1306" s="70"/>
      <c r="AS1306" s="69" t="n">
        <v>25271.66</v>
      </c>
      <c r="AT1306" s="65"/>
      <c r="AU1306" s="70"/>
      <c r="AV1306" s="62"/>
      <c r="AW1306" s="69" t="n">
        <v>10735.13</v>
      </c>
      <c r="AX1306" s="60"/>
      <c r="AY1306" s="69"/>
      <c r="AZ1306" s="62"/>
      <c r="BA1306" s="62"/>
      <c r="BB1306" s="60"/>
      <c r="BC1306" s="70" t="n">
        <v>2290.55</v>
      </c>
      <c r="BD1306" s="62"/>
      <c r="BE1306" s="62"/>
      <c r="BF1306" s="62" t="n">
        <f aca="false">+SUM(G1306:AL1306)</f>
        <v>234332.34</v>
      </c>
      <c r="BG1306" s="62" t="n">
        <f aca="false">SUM(AM1306:BE1306)</f>
        <v>234332.34</v>
      </c>
      <c r="BH1306" s="71" t="n">
        <f aca="false">+BF1306-BG1306</f>
        <v>0</v>
      </c>
    </row>
    <row r="1307" s="1" customFormat="true" ht="12.75" hidden="false" customHeight="false" outlineLevel="0" collapsed="false">
      <c r="A1307" s="56" t="s">
        <v>31</v>
      </c>
      <c r="B1307" s="81" t="e">
        <f aca="false">([1]!pre1900datevalue,C1307)</f>
        <v>#VALUE!</v>
      </c>
      <c r="C1307" s="82" t="s">
        <v>184</v>
      </c>
      <c r="D1307" s="73" t="s">
        <v>116</v>
      </c>
      <c r="E1307" s="74" t="s">
        <v>62</v>
      </c>
      <c r="F1307" s="75" t="s">
        <v>62</v>
      </c>
      <c r="G1307" s="60" t="n">
        <v>99422.2</v>
      </c>
      <c r="H1307" s="65"/>
      <c r="I1307" s="65"/>
      <c r="J1307" s="78"/>
      <c r="K1307" s="62"/>
      <c r="L1307" s="83" t="n">
        <v>20373.95</v>
      </c>
      <c r="M1307" s="84"/>
      <c r="N1307" s="84"/>
      <c r="O1307" s="84"/>
      <c r="P1307" s="84"/>
      <c r="Q1307" s="84"/>
      <c r="R1307" s="84"/>
      <c r="S1307" s="84"/>
      <c r="T1307" s="84"/>
      <c r="U1307" s="84"/>
      <c r="V1307" s="84"/>
      <c r="W1307" s="85"/>
      <c r="X1307" s="86"/>
      <c r="Y1307" s="87"/>
      <c r="Z1307" s="65" t="n">
        <v>10911</v>
      </c>
      <c r="AA1307" s="78" t="n">
        <v>1200</v>
      </c>
      <c r="AB1307" s="60" t="n">
        <v>13041.91</v>
      </c>
      <c r="AC1307" s="70"/>
      <c r="AD1307" s="62"/>
      <c r="AE1307" s="60"/>
      <c r="AF1307" s="70"/>
      <c r="AG1307" s="62"/>
      <c r="AH1307" s="62"/>
      <c r="AI1307" s="60"/>
      <c r="AJ1307" s="70"/>
      <c r="AK1307" s="62"/>
      <c r="AL1307" s="62"/>
      <c r="AM1307" s="68" t="n">
        <v>50000</v>
      </c>
      <c r="AN1307" s="70"/>
      <c r="AO1307" s="69" t="n">
        <v>61715</v>
      </c>
      <c r="AP1307" s="65"/>
      <c r="AQ1307" s="65"/>
      <c r="AR1307" s="70"/>
      <c r="AS1307" s="69" t="n">
        <v>30327.2</v>
      </c>
      <c r="AT1307" s="65"/>
      <c r="AU1307" s="70"/>
      <c r="AV1307" s="62"/>
      <c r="AW1307" s="69" t="n">
        <v>0</v>
      </c>
      <c r="AX1307" s="60"/>
      <c r="AY1307" s="69"/>
      <c r="AZ1307" s="62"/>
      <c r="BA1307" s="62"/>
      <c r="BB1307" s="60"/>
      <c r="BC1307" s="70" t="n">
        <v>2906.86</v>
      </c>
      <c r="BD1307" s="62"/>
      <c r="BE1307" s="62"/>
      <c r="BF1307" s="62" t="n">
        <f aca="false">+SUM(G1307:AL1307)</f>
        <v>144949.06</v>
      </c>
      <c r="BG1307" s="62" t="n">
        <f aca="false">SUM(AM1307:BE1307)</f>
        <v>144949.06</v>
      </c>
      <c r="BH1307" s="71" t="n">
        <f aca="false">+BF1307-BG1307</f>
        <v>0</v>
      </c>
    </row>
    <row r="1308" s="1" customFormat="true" ht="12.75" hidden="false" customHeight="false" outlineLevel="0" collapsed="false">
      <c r="A1308" s="56" t="s">
        <v>31</v>
      </c>
      <c r="B1308" s="81" t="e">
        <f aca="false">([1]!pre1900datevalue,C1308)</f>
        <v>#VALUE!</v>
      </c>
      <c r="C1308" s="82" t="s">
        <v>184</v>
      </c>
      <c r="D1308" s="73" t="s">
        <v>150</v>
      </c>
      <c r="E1308" s="74" t="s">
        <v>81</v>
      </c>
      <c r="F1308" s="75" t="s">
        <v>81</v>
      </c>
      <c r="G1308" s="60" t="n">
        <v>104954.7</v>
      </c>
      <c r="H1308" s="65"/>
      <c r="I1308" s="65"/>
      <c r="J1308" s="78"/>
      <c r="K1308" s="62"/>
      <c r="L1308" s="83" t="n">
        <v>3587.62</v>
      </c>
      <c r="M1308" s="84"/>
      <c r="N1308" s="84"/>
      <c r="O1308" s="84"/>
      <c r="P1308" s="84"/>
      <c r="Q1308" s="84"/>
      <c r="R1308" s="84"/>
      <c r="S1308" s="84"/>
      <c r="T1308" s="84"/>
      <c r="U1308" s="84"/>
      <c r="V1308" s="84"/>
      <c r="W1308" s="85"/>
      <c r="X1308" s="86"/>
      <c r="Y1308" s="87"/>
      <c r="Z1308" s="65" t="n">
        <v>860</v>
      </c>
      <c r="AA1308" s="78" t="n">
        <v>5077.94</v>
      </c>
      <c r="AB1308" s="60" t="n">
        <v>4382.72</v>
      </c>
      <c r="AC1308" s="70"/>
      <c r="AD1308" s="62" t="n">
        <v>200</v>
      </c>
      <c r="AE1308" s="60"/>
      <c r="AF1308" s="70"/>
      <c r="AG1308" s="62"/>
      <c r="AH1308" s="62"/>
      <c r="AI1308" s="60"/>
      <c r="AJ1308" s="70"/>
      <c r="AK1308" s="62"/>
      <c r="AL1308" s="62"/>
      <c r="AM1308" s="68" t="n">
        <v>75000</v>
      </c>
      <c r="AN1308" s="70"/>
      <c r="AO1308" s="69" t="n">
        <v>10902</v>
      </c>
      <c r="AP1308" s="65"/>
      <c r="AQ1308" s="65"/>
      <c r="AR1308" s="70"/>
      <c r="AS1308" s="69" t="n">
        <v>19325.74</v>
      </c>
      <c r="AT1308" s="65" t="n">
        <v>4100</v>
      </c>
      <c r="AU1308" s="70"/>
      <c r="AV1308" s="62"/>
      <c r="AW1308" s="69" t="n">
        <v>1961.46</v>
      </c>
      <c r="AX1308" s="60"/>
      <c r="AY1308" s="69"/>
      <c r="AZ1308" s="62"/>
      <c r="BA1308" s="62"/>
      <c r="BB1308" s="60"/>
      <c r="BC1308" s="70" t="n">
        <v>7773.78</v>
      </c>
      <c r="BD1308" s="62"/>
      <c r="BE1308" s="62"/>
      <c r="BF1308" s="62" t="n">
        <f aca="false">+SUM(G1308:AL1308)</f>
        <v>119062.98</v>
      </c>
      <c r="BG1308" s="62" t="n">
        <f aca="false">SUM(AM1308:BE1308)</f>
        <v>119062.98</v>
      </c>
      <c r="BH1308" s="71" t="n">
        <f aca="false">+BF1308-BG1308</f>
        <v>0</v>
      </c>
    </row>
    <row r="1309" s="1" customFormat="true" ht="12.75" hidden="false" customHeight="false" outlineLevel="0" collapsed="false">
      <c r="A1309" s="56" t="s">
        <v>31</v>
      </c>
      <c r="B1309" s="81" t="e">
        <f aca="false">([1]!pre1900datevalue,C1309)</f>
        <v>#VALUE!</v>
      </c>
      <c r="C1309" s="82" t="s">
        <v>184</v>
      </c>
      <c r="D1309" s="73" t="s">
        <v>66</v>
      </c>
      <c r="E1309" s="74" t="s">
        <v>67</v>
      </c>
      <c r="F1309" s="75" t="s">
        <v>67</v>
      </c>
      <c r="G1309" s="60" t="n">
        <v>183500.07</v>
      </c>
      <c r="H1309" s="65"/>
      <c r="I1309" s="65"/>
      <c r="J1309" s="78"/>
      <c r="K1309" s="62"/>
      <c r="L1309" s="83" t="n">
        <v>17472.35</v>
      </c>
      <c r="M1309" s="84"/>
      <c r="N1309" s="84"/>
      <c r="O1309" s="84"/>
      <c r="P1309" s="84"/>
      <c r="Q1309" s="84"/>
      <c r="R1309" s="84"/>
      <c r="S1309" s="84"/>
      <c r="T1309" s="84"/>
      <c r="U1309" s="84"/>
      <c r="V1309" s="84"/>
      <c r="W1309" s="85"/>
      <c r="X1309" s="86"/>
      <c r="Y1309" s="87"/>
      <c r="Z1309" s="65" t="n">
        <v>2202</v>
      </c>
      <c r="AA1309" s="78" t="n">
        <v>3159</v>
      </c>
      <c r="AB1309" s="60" t="n">
        <v>13076.83</v>
      </c>
      <c r="AC1309" s="70"/>
      <c r="AD1309" s="62" t="n">
        <v>2000</v>
      </c>
      <c r="AE1309" s="60"/>
      <c r="AF1309" s="70"/>
      <c r="AG1309" s="62"/>
      <c r="AH1309" s="62"/>
      <c r="AI1309" s="60"/>
      <c r="AJ1309" s="70"/>
      <c r="AK1309" s="62"/>
      <c r="AL1309" s="62"/>
      <c r="AM1309" s="68" t="n">
        <v>100000</v>
      </c>
      <c r="AN1309" s="70"/>
      <c r="AO1309" s="69" t="n">
        <v>77192</v>
      </c>
      <c r="AP1309" s="65"/>
      <c r="AQ1309" s="65"/>
      <c r="AR1309" s="70"/>
      <c r="AS1309" s="69" t="n">
        <v>40168.71</v>
      </c>
      <c r="AT1309" s="65"/>
      <c r="AU1309" s="70"/>
      <c r="AV1309" s="62"/>
      <c r="AW1309" s="69" t="n">
        <v>1885.44</v>
      </c>
      <c r="AX1309" s="60"/>
      <c r="AY1309" s="69"/>
      <c r="AZ1309" s="62"/>
      <c r="BA1309" s="62"/>
      <c r="BB1309" s="60"/>
      <c r="BC1309" s="70" t="n">
        <v>2164.1</v>
      </c>
      <c r="BD1309" s="62"/>
      <c r="BE1309" s="62"/>
      <c r="BF1309" s="62" t="n">
        <f aca="false">+SUM(G1309:AL1309)</f>
        <v>221410.25</v>
      </c>
      <c r="BG1309" s="62" t="n">
        <f aca="false">SUM(AM1309:BE1309)</f>
        <v>221410.25</v>
      </c>
      <c r="BH1309" s="71" t="n">
        <f aca="false">+BF1309-BG1309</f>
        <v>0</v>
      </c>
    </row>
    <row r="1310" s="1" customFormat="true" ht="12.75" hidden="false" customHeight="false" outlineLevel="0" collapsed="false">
      <c r="A1310" s="56" t="s">
        <v>31</v>
      </c>
      <c r="B1310" s="81" t="e">
        <f aca="false">([1]!pre1900datevalue,C1310)</f>
        <v>#VALUE!</v>
      </c>
      <c r="C1310" s="82" t="s">
        <v>184</v>
      </c>
      <c r="D1310" s="73" t="s">
        <v>152</v>
      </c>
      <c r="E1310" s="74" t="s">
        <v>62</v>
      </c>
      <c r="F1310" s="75" t="s">
        <v>62</v>
      </c>
      <c r="G1310" s="60" t="n">
        <v>152008.12</v>
      </c>
      <c r="H1310" s="65"/>
      <c r="I1310" s="65"/>
      <c r="J1310" s="78"/>
      <c r="K1310" s="62"/>
      <c r="L1310" s="83" t="n">
        <v>4460.68</v>
      </c>
      <c r="M1310" s="84"/>
      <c r="N1310" s="84"/>
      <c r="O1310" s="84"/>
      <c r="P1310" s="84"/>
      <c r="Q1310" s="84"/>
      <c r="R1310" s="84"/>
      <c r="S1310" s="84"/>
      <c r="T1310" s="84"/>
      <c r="U1310" s="84"/>
      <c r="V1310" s="84"/>
      <c r="W1310" s="85"/>
      <c r="X1310" s="86"/>
      <c r="Y1310" s="87"/>
      <c r="Z1310" s="65" t="n">
        <v>800</v>
      </c>
      <c r="AA1310" s="78" t="n">
        <v>469</v>
      </c>
      <c r="AB1310" s="60" t="n">
        <v>19066.28</v>
      </c>
      <c r="AC1310" s="70"/>
      <c r="AD1310" s="62" t="n">
        <v>300</v>
      </c>
      <c r="AE1310" s="60"/>
      <c r="AF1310" s="70"/>
      <c r="AG1310" s="62"/>
      <c r="AH1310" s="62"/>
      <c r="AI1310" s="60"/>
      <c r="AJ1310" s="70"/>
      <c r="AK1310" s="62"/>
      <c r="AL1310" s="62"/>
      <c r="AM1310" s="68" t="n">
        <v>75000</v>
      </c>
      <c r="AN1310" s="70"/>
      <c r="AO1310" s="69" t="n">
        <v>86107</v>
      </c>
      <c r="AP1310" s="65"/>
      <c r="AQ1310" s="65"/>
      <c r="AR1310" s="70"/>
      <c r="AS1310" s="69" t="n">
        <v>12702.22</v>
      </c>
      <c r="AT1310" s="65"/>
      <c r="AU1310" s="70"/>
      <c r="AV1310" s="62"/>
      <c r="AW1310" s="69" t="n">
        <v>0</v>
      </c>
      <c r="AX1310" s="60"/>
      <c r="AY1310" s="69"/>
      <c r="AZ1310" s="62"/>
      <c r="BA1310" s="62"/>
      <c r="BB1310" s="60"/>
      <c r="BC1310" s="70" t="n">
        <v>3294.86</v>
      </c>
      <c r="BD1310" s="62"/>
      <c r="BE1310" s="62"/>
      <c r="BF1310" s="62" t="n">
        <f aca="false">+SUM(G1310:AL1310)</f>
        <v>177104.08</v>
      </c>
      <c r="BG1310" s="62" t="n">
        <f aca="false">SUM(AM1310:BE1310)</f>
        <v>177104.08</v>
      </c>
      <c r="BH1310" s="71" t="n">
        <f aca="false">+BF1310-BG1310</f>
        <v>0</v>
      </c>
    </row>
    <row r="1311" s="1" customFormat="true" ht="12.75" hidden="false" customHeight="false" outlineLevel="0" collapsed="false">
      <c r="A1311" s="56" t="s">
        <v>31</v>
      </c>
      <c r="B1311" s="81" t="e">
        <f aca="false">([1]!pre1900datevalue,C1311)</f>
        <v>#VALUE!</v>
      </c>
      <c r="C1311" s="82" t="s">
        <v>184</v>
      </c>
      <c r="D1311" s="73" t="s">
        <v>112</v>
      </c>
      <c r="E1311" s="74" t="s">
        <v>75</v>
      </c>
      <c r="F1311" s="75" t="s">
        <v>75</v>
      </c>
      <c r="G1311" s="60" t="n">
        <v>193415.1</v>
      </c>
      <c r="H1311" s="65"/>
      <c r="I1311" s="65"/>
      <c r="J1311" s="78"/>
      <c r="K1311" s="62"/>
      <c r="L1311" s="83" t="n">
        <v>26735.17</v>
      </c>
      <c r="M1311" s="84"/>
      <c r="N1311" s="84"/>
      <c r="O1311" s="84"/>
      <c r="P1311" s="84"/>
      <c r="Q1311" s="84"/>
      <c r="R1311" s="84"/>
      <c r="S1311" s="84"/>
      <c r="T1311" s="84"/>
      <c r="U1311" s="84"/>
      <c r="V1311" s="84"/>
      <c r="W1311" s="85"/>
      <c r="X1311" s="86"/>
      <c r="Y1311" s="87"/>
      <c r="Z1311" s="65" t="n">
        <v>12676</v>
      </c>
      <c r="AA1311" s="78" t="n">
        <v>8096</v>
      </c>
      <c r="AB1311" s="60" t="n">
        <v>13547.67</v>
      </c>
      <c r="AC1311" s="70"/>
      <c r="AD1311" s="62" t="n">
        <v>5000</v>
      </c>
      <c r="AE1311" s="60"/>
      <c r="AF1311" s="70"/>
      <c r="AG1311" s="62"/>
      <c r="AH1311" s="62"/>
      <c r="AI1311" s="60"/>
      <c r="AJ1311" s="70"/>
      <c r="AK1311" s="62"/>
      <c r="AL1311" s="62"/>
      <c r="AM1311" s="68" t="n">
        <v>100000</v>
      </c>
      <c r="AN1311" s="70"/>
      <c r="AO1311" s="69" t="n">
        <v>82042</v>
      </c>
      <c r="AP1311" s="65"/>
      <c r="AQ1311" s="65"/>
      <c r="AR1311" s="70"/>
      <c r="AS1311" s="69" t="n">
        <v>64557.47</v>
      </c>
      <c r="AT1311" s="65" t="n">
        <v>9890.79</v>
      </c>
      <c r="AU1311" s="70"/>
      <c r="AV1311" s="62"/>
      <c r="AW1311" s="69" t="n">
        <v>2483.74</v>
      </c>
      <c r="AX1311" s="60"/>
      <c r="AY1311" s="69"/>
      <c r="AZ1311" s="62"/>
      <c r="BA1311" s="62"/>
      <c r="BB1311" s="60"/>
      <c r="BC1311" s="70" t="n">
        <v>495.94</v>
      </c>
      <c r="BD1311" s="62"/>
      <c r="BE1311" s="62"/>
      <c r="BF1311" s="62" t="n">
        <f aca="false">+SUM(G1311:AL1311)</f>
        <v>259469.94</v>
      </c>
      <c r="BG1311" s="62" t="n">
        <f aca="false">SUM(AM1311:BE1311)</f>
        <v>259469.94</v>
      </c>
      <c r="BH1311" s="71" t="n">
        <f aca="false">+BF1311-BG1311</f>
        <v>0</v>
      </c>
    </row>
    <row r="1312" s="1" customFormat="true" ht="12.75" hidden="false" customHeight="false" outlineLevel="0" collapsed="false">
      <c r="A1312" s="56" t="s">
        <v>31</v>
      </c>
      <c r="B1312" s="81" t="e">
        <f aca="false">([1]!pre1900datevalue,C1312)</f>
        <v>#VALUE!</v>
      </c>
      <c r="C1312" s="82" t="s">
        <v>184</v>
      </c>
      <c r="D1312" s="73" t="s">
        <v>154</v>
      </c>
      <c r="E1312" s="74" t="s">
        <v>155</v>
      </c>
      <c r="F1312" s="75" t="s">
        <v>155</v>
      </c>
      <c r="G1312" s="60" t="n">
        <v>152091.4</v>
      </c>
      <c r="H1312" s="65"/>
      <c r="I1312" s="65"/>
      <c r="J1312" s="78"/>
      <c r="K1312" s="62"/>
      <c r="L1312" s="83" t="n">
        <v>13760.95</v>
      </c>
      <c r="M1312" s="84"/>
      <c r="N1312" s="84"/>
      <c r="O1312" s="84"/>
      <c r="P1312" s="84"/>
      <c r="Q1312" s="84"/>
      <c r="R1312" s="84"/>
      <c r="S1312" s="84"/>
      <c r="T1312" s="84"/>
      <c r="U1312" s="84"/>
      <c r="V1312" s="84"/>
      <c r="W1312" s="85"/>
      <c r="X1312" s="86"/>
      <c r="Y1312" s="87"/>
      <c r="Z1312" s="65" t="n">
        <v>8836</v>
      </c>
      <c r="AA1312" s="78" t="n">
        <v>4089</v>
      </c>
      <c r="AB1312" s="60" t="n">
        <v>11678.71</v>
      </c>
      <c r="AC1312" s="70"/>
      <c r="AD1312" s="62" t="n">
        <v>4478.86</v>
      </c>
      <c r="AE1312" s="60"/>
      <c r="AF1312" s="70"/>
      <c r="AG1312" s="62"/>
      <c r="AH1312" s="62"/>
      <c r="AI1312" s="60"/>
      <c r="AJ1312" s="70"/>
      <c r="AK1312" s="62"/>
      <c r="AL1312" s="62"/>
      <c r="AM1312" s="68" t="n">
        <v>100000</v>
      </c>
      <c r="AN1312" s="70"/>
      <c r="AO1312" s="69" t="n">
        <v>65279</v>
      </c>
      <c r="AP1312" s="65"/>
      <c r="AQ1312" s="65"/>
      <c r="AR1312" s="70"/>
      <c r="AS1312" s="69" t="n">
        <v>24800.91</v>
      </c>
      <c r="AT1312" s="65" t="n">
        <v>2500</v>
      </c>
      <c r="AU1312" s="70"/>
      <c r="AV1312" s="62"/>
      <c r="AW1312" s="69" t="n">
        <v>21.81</v>
      </c>
      <c r="AX1312" s="60"/>
      <c r="AY1312" s="69"/>
      <c r="AZ1312" s="62"/>
      <c r="BA1312" s="62"/>
      <c r="BB1312" s="60"/>
      <c r="BC1312" s="70" t="n">
        <v>2333.2</v>
      </c>
      <c r="BD1312" s="62"/>
      <c r="BE1312" s="62"/>
      <c r="BF1312" s="62" t="n">
        <f aca="false">+SUM(G1312:AL1312)</f>
        <v>194934.92</v>
      </c>
      <c r="BG1312" s="62" t="n">
        <f aca="false">SUM(AM1312:BE1312)</f>
        <v>194934.92</v>
      </c>
      <c r="BH1312" s="71" t="n">
        <f aca="false">+BF1312-BG1312</f>
        <v>0</v>
      </c>
    </row>
    <row r="1313" s="1" customFormat="true" ht="12.75" hidden="false" customHeight="false" outlineLevel="0" collapsed="false">
      <c r="A1313" s="56" t="s">
        <v>31</v>
      </c>
      <c r="B1313" s="81" t="e">
        <f aca="false">([1]!pre1900datevalue,C1313)</f>
        <v>#VALUE!</v>
      </c>
      <c r="C1313" s="82" t="s">
        <v>184</v>
      </c>
      <c r="D1313" s="73" t="s">
        <v>70</v>
      </c>
      <c r="E1313" s="74" t="s">
        <v>59</v>
      </c>
      <c r="F1313" s="75" t="s">
        <v>59</v>
      </c>
      <c r="G1313" s="60" t="n">
        <v>182891.4</v>
      </c>
      <c r="H1313" s="65"/>
      <c r="I1313" s="65"/>
      <c r="J1313" s="78"/>
      <c r="K1313" s="62"/>
      <c r="L1313" s="83" t="n">
        <v>63159.84</v>
      </c>
      <c r="M1313" s="84"/>
      <c r="N1313" s="84"/>
      <c r="O1313" s="84"/>
      <c r="P1313" s="84"/>
      <c r="Q1313" s="84"/>
      <c r="R1313" s="84"/>
      <c r="S1313" s="84"/>
      <c r="T1313" s="84"/>
      <c r="U1313" s="84"/>
      <c r="V1313" s="84"/>
      <c r="W1313" s="85"/>
      <c r="X1313" s="86"/>
      <c r="Y1313" s="87"/>
      <c r="Z1313" s="65" t="n">
        <v>5398</v>
      </c>
      <c r="AA1313" s="78" t="n">
        <v>416</v>
      </c>
      <c r="AB1313" s="60" t="n">
        <v>6722.11</v>
      </c>
      <c r="AC1313" s="70"/>
      <c r="AD1313" s="62"/>
      <c r="AE1313" s="60"/>
      <c r="AF1313" s="70"/>
      <c r="AG1313" s="62"/>
      <c r="AH1313" s="62"/>
      <c r="AI1313" s="60"/>
      <c r="AJ1313" s="70"/>
      <c r="AK1313" s="62"/>
      <c r="AL1313" s="62"/>
      <c r="AM1313" s="68" t="n">
        <v>125000</v>
      </c>
      <c r="AN1313" s="70"/>
      <c r="AO1313" s="69" t="n">
        <v>72529</v>
      </c>
      <c r="AP1313" s="65"/>
      <c r="AQ1313" s="65"/>
      <c r="AR1313" s="70"/>
      <c r="AS1313" s="69" t="n">
        <v>53904.82</v>
      </c>
      <c r="AT1313" s="65"/>
      <c r="AU1313" s="70"/>
      <c r="AV1313" s="62"/>
      <c r="AW1313" s="69" t="n">
        <v>4629.42</v>
      </c>
      <c r="AX1313" s="60"/>
      <c r="AY1313" s="69"/>
      <c r="AZ1313" s="62"/>
      <c r="BA1313" s="62"/>
      <c r="BB1313" s="60"/>
      <c r="BC1313" s="70" t="n">
        <v>2524.11</v>
      </c>
      <c r="BD1313" s="62"/>
      <c r="BE1313" s="62"/>
      <c r="BF1313" s="62" t="n">
        <f aca="false">+SUM(G1313:AL1313)</f>
        <v>258587.35</v>
      </c>
      <c r="BG1313" s="62" t="n">
        <f aca="false">SUM(AM1313:BE1313)</f>
        <v>258587.35</v>
      </c>
      <c r="BH1313" s="71" t="n">
        <f aca="false">+BF1313-BG1313</f>
        <v>0</v>
      </c>
    </row>
    <row r="1314" s="1" customFormat="true" ht="12.75" hidden="false" customHeight="false" outlineLevel="0" collapsed="false">
      <c r="A1314" s="56" t="s">
        <v>31</v>
      </c>
      <c r="B1314" s="81" t="e">
        <f aca="false">([1]!pre1900datevalue,C1314)</f>
        <v>#VALUE!</v>
      </c>
      <c r="C1314" s="82" t="s">
        <v>184</v>
      </c>
      <c r="D1314" s="73" t="s">
        <v>113</v>
      </c>
      <c r="E1314" s="74" t="s">
        <v>34</v>
      </c>
      <c r="F1314" s="75" t="s">
        <v>34</v>
      </c>
      <c r="G1314" s="60" t="n">
        <v>145869.44</v>
      </c>
      <c r="H1314" s="65"/>
      <c r="I1314" s="65"/>
      <c r="J1314" s="78"/>
      <c r="K1314" s="62"/>
      <c r="L1314" s="83" t="n">
        <v>2205.29</v>
      </c>
      <c r="M1314" s="84"/>
      <c r="N1314" s="84"/>
      <c r="O1314" s="84"/>
      <c r="P1314" s="84"/>
      <c r="Q1314" s="84"/>
      <c r="R1314" s="84"/>
      <c r="S1314" s="84"/>
      <c r="T1314" s="84"/>
      <c r="U1314" s="84"/>
      <c r="V1314" s="84"/>
      <c r="W1314" s="85"/>
      <c r="X1314" s="86"/>
      <c r="Y1314" s="87"/>
      <c r="Z1314" s="65" t="n">
        <v>6553</v>
      </c>
      <c r="AA1314" s="78" t="n">
        <v>2035</v>
      </c>
      <c r="AB1314" s="60" t="n">
        <v>6009.27</v>
      </c>
      <c r="AC1314" s="70"/>
      <c r="AD1314" s="62" t="n">
        <v>1000</v>
      </c>
      <c r="AE1314" s="60"/>
      <c r="AF1314" s="70"/>
      <c r="AG1314" s="62"/>
      <c r="AH1314" s="62"/>
      <c r="AI1314" s="60"/>
      <c r="AJ1314" s="70"/>
      <c r="AK1314" s="62"/>
      <c r="AL1314" s="62"/>
      <c r="AM1314" s="68" t="n">
        <v>75000</v>
      </c>
      <c r="AN1314" s="70"/>
      <c r="AO1314" s="69" t="n">
        <v>52941</v>
      </c>
      <c r="AP1314" s="65"/>
      <c r="AQ1314" s="65"/>
      <c r="AR1314" s="70"/>
      <c r="AS1314" s="69" t="n">
        <v>30013.16</v>
      </c>
      <c r="AT1314" s="65" t="n">
        <v>1000</v>
      </c>
      <c r="AU1314" s="70"/>
      <c r="AV1314" s="62"/>
      <c r="AW1314" s="69" t="n">
        <v>2280.28</v>
      </c>
      <c r="AX1314" s="60"/>
      <c r="AY1314" s="69"/>
      <c r="AZ1314" s="62"/>
      <c r="BA1314" s="62"/>
      <c r="BB1314" s="60"/>
      <c r="BC1314" s="70" t="n">
        <v>2437.56</v>
      </c>
      <c r="BD1314" s="62"/>
      <c r="BE1314" s="62"/>
      <c r="BF1314" s="62" t="n">
        <f aca="false">+SUM(G1314:AL1314)</f>
        <v>163672</v>
      </c>
      <c r="BG1314" s="62" t="n">
        <f aca="false">SUM(AM1314:BE1314)</f>
        <v>163672</v>
      </c>
      <c r="BH1314" s="71" t="n">
        <f aca="false">+BF1314-BG1314</f>
        <v>0</v>
      </c>
    </row>
    <row r="1315" s="1" customFormat="true" ht="12.75" hidden="false" customHeight="false" outlineLevel="0" collapsed="false">
      <c r="A1315" s="56" t="s">
        <v>31</v>
      </c>
      <c r="B1315" s="81" t="e">
        <f aca="false">([1]!pre1900datevalue,C1315)</f>
        <v>#VALUE!</v>
      </c>
      <c r="C1315" s="82" t="s">
        <v>184</v>
      </c>
      <c r="D1315" s="73" t="s">
        <v>90</v>
      </c>
      <c r="E1315" s="74" t="s">
        <v>40</v>
      </c>
      <c r="F1315" s="75" t="s">
        <v>40</v>
      </c>
      <c r="G1315" s="60" t="n">
        <v>159394.61</v>
      </c>
      <c r="H1315" s="65"/>
      <c r="I1315" s="65"/>
      <c r="J1315" s="78"/>
      <c r="K1315" s="62"/>
      <c r="L1315" s="83" t="n">
        <v>13251.28</v>
      </c>
      <c r="M1315" s="84"/>
      <c r="N1315" s="84"/>
      <c r="O1315" s="84"/>
      <c r="P1315" s="84"/>
      <c r="Q1315" s="84"/>
      <c r="R1315" s="84"/>
      <c r="S1315" s="84"/>
      <c r="T1315" s="84"/>
      <c r="U1315" s="84"/>
      <c r="V1315" s="84"/>
      <c r="W1315" s="85"/>
      <c r="X1315" s="86"/>
      <c r="Y1315" s="87"/>
      <c r="Z1315" s="65"/>
      <c r="AA1315" s="78"/>
      <c r="AB1315" s="60" t="n">
        <v>4630.72</v>
      </c>
      <c r="AC1315" s="70"/>
      <c r="AD1315" s="62" t="n">
        <v>4436.34</v>
      </c>
      <c r="AE1315" s="60"/>
      <c r="AF1315" s="70"/>
      <c r="AG1315" s="62"/>
      <c r="AH1315" s="62"/>
      <c r="AI1315" s="60"/>
      <c r="AJ1315" s="70"/>
      <c r="AK1315" s="62"/>
      <c r="AL1315" s="62"/>
      <c r="AM1315" s="68" t="n">
        <v>100000</v>
      </c>
      <c r="AN1315" s="70"/>
      <c r="AO1315" s="69" t="n">
        <v>48405</v>
      </c>
      <c r="AP1315" s="65"/>
      <c r="AQ1315" s="65"/>
      <c r="AR1315" s="70"/>
      <c r="AS1315" s="69" t="n">
        <v>23739.68</v>
      </c>
      <c r="AT1315" s="65" t="n">
        <v>1000</v>
      </c>
      <c r="AU1315" s="70"/>
      <c r="AV1315" s="62"/>
      <c r="AW1315" s="69" t="n">
        <v>104.84</v>
      </c>
      <c r="AX1315" s="60"/>
      <c r="AY1315" s="69"/>
      <c r="AZ1315" s="62"/>
      <c r="BA1315" s="62"/>
      <c r="BB1315" s="60"/>
      <c r="BC1315" s="70" t="n">
        <v>8463.43</v>
      </c>
      <c r="BD1315" s="62"/>
      <c r="BE1315" s="62"/>
      <c r="BF1315" s="62" t="n">
        <f aca="false">+SUM(G1315:AL1315)</f>
        <v>181712.95</v>
      </c>
      <c r="BG1315" s="62" t="n">
        <f aca="false">SUM(AM1315:BE1315)</f>
        <v>181712.95</v>
      </c>
      <c r="BH1315" s="71" t="n">
        <f aca="false">+BF1315-BG1315</f>
        <v>0</v>
      </c>
    </row>
    <row r="1316" s="1" customFormat="true" ht="12.75" hidden="false" customHeight="false" outlineLevel="0" collapsed="false">
      <c r="A1316" s="56" t="s">
        <v>31</v>
      </c>
      <c r="B1316" s="81" t="e">
        <f aca="false">([1]!pre1900datevalue,C1316)</f>
        <v>#VALUE!</v>
      </c>
      <c r="C1316" s="82" t="s">
        <v>184</v>
      </c>
      <c r="D1316" s="73" t="s">
        <v>130</v>
      </c>
      <c r="E1316" s="74" t="s">
        <v>38</v>
      </c>
      <c r="F1316" s="75" t="s">
        <v>38</v>
      </c>
      <c r="G1316" s="60" t="n">
        <v>71273.95</v>
      </c>
      <c r="H1316" s="65"/>
      <c r="I1316" s="65"/>
      <c r="J1316" s="78"/>
      <c r="K1316" s="62"/>
      <c r="L1316" s="83" t="n">
        <v>10002.76</v>
      </c>
      <c r="M1316" s="84"/>
      <c r="N1316" s="84"/>
      <c r="O1316" s="84"/>
      <c r="P1316" s="84"/>
      <c r="Q1316" s="84"/>
      <c r="R1316" s="84"/>
      <c r="S1316" s="84"/>
      <c r="T1316" s="84"/>
      <c r="U1316" s="84"/>
      <c r="V1316" s="84"/>
      <c r="W1316" s="85"/>
      <c r="X1316" s="86"/>
      <c r="Y1316" s="87"/>
      <c r="Z1316" s="65" t="n">
        <v>437</v>
      </c>
      <c r="AA1316" s="78" t="n">
        <v>1700</v>
      </c>
      <c r="AB1316" s="60" t="n">
        <v>7434.81</v>
      </c>
      <c r="AC1316" s="70"/>
      <c r="AD1316" s="62" t="n">
        <v>3705.54</v>
      </c>
      <c r="AE1316" s="60"/>
      <c r="AF1316" s="70"/>
      <c r="AG1316" s="62"/>
      <c r="AH1316" s="62"/>
      <c r="AI1316" s="60"/>
      <c r="AJ1316" s="70"/>
      <c r="AK1316" s="62"/>
      <c r="AL1316" s="62"/>
      <c r="AM1316" s="68" t="n">
        <v>50000</v>
      </c>
      <c r="AN1316" s="70"/>
      <c r="AO1316" s="69" t="n">
        <v>28236</v>
      </c>
      <c r="AP1316" s="65"/>
      <c r="AQ1316" s="65"/>
      <c r="AR1316" s="70"/>
      <c r="AS1316" s="69" t="n">
        <v>13375.05</v>
      </c>
      <c r="AT1316" s="65"/>
      <c r="AU1316" s="70"/>
      <c r="AV1316" s="62"/>
      <c r="AW1316" s="69" t="n">
        <v>359.67</v>
      </c>
      <c r="AX1316" s="60"/>
      <c r="AY1316" s="69"/>
      <c r="AZ1316" s="62"/>
      <c r="BA1316" s="62"/>
      <c r="BB1316" s="60"/>
      <c r="BC1316" s="70" t="n">
        <v>2583.34</v>
      </c>
      <c r="BD1316" s="62"/>
      <c r="BE1316" s="62"/>
      <c r="BF1316" s="62" t="n">
        <f aca="false">+SUM(G1316:AL1316)</f>
        <v>94554.06</v>
      </c>
      <c r="BG1316" s="62" t="n">
        <f aca="false">SUM(AM1316:BE1316)</f>
        <v>94554.06</v>
      </c>
      <c r="BH1316" s="71" t="n">
        <f aca="false">+BF1316-BG1316</f>
        <v>0</v>
      </c>
    </row>
    <row r="1317" s="1" customFormat="true" ht="12.75" hidden="false" customHeight="false" outlineLevel="0" collapsed="false">
      <c r="A1317" s="56" t="s">
        <v>31</v>
      </c>
      <c r="B1317" s="81" t="e">
        <f aca="false">([1]!pre1900datevalue,C1317)</f>
        <v>#VALUE!</v>
      </c>
      <c r="C1317" s="82" t="s">
        <v>184</v>
      </c>
      <c r="D1317" s="73" t="s">
        <v>156</v>
      </c>
      <c r="E1317" s="74" t="s">
        <v>157</v>
      </c>
      <c r="F1317" s="75" t="s">
        <v>157</v>
      </c>
      <c r="G1317" s="60" t="n">
        <v>84813.33</v>
      </c>
      <c r="H1317" s="65"/>
      <c r="I1317" s="65"/>
      <c r="J1317" s="78"/>
      <c r="K1317" s="62"/>
      <c r="L1317" s="83" t="n">
        <v>21659.25</v>
      </c>
      <c r="M1317" s="84"/>
      <c r="N1317" s="84"/>
      <c r="O1317" s="84"/>
      <c r="P1317" s="84"/>
      <c r="Q1317" s="84"/>
      <c r="R1317" s="84"/>
      <c r="S1317" s="84"/>
      <c r="T1317" s="84"/>
      <c r="U1317" s="84"/>
      <c r="V1317" s="84"/>
      <c r="W1317" s="85"/>
      <c r="X1317" s="86"/>
      <c r="Y1317" s="87"/>
      <c r="Z1317" s="65" t="n">
        <v>792</v>
      </c>
      <c r="AA1317" s="78" t="n">
        <v>644</v>
      </c>
      <c r="AB1317" s="60" t="n">
        <v>13352.59</v>
      </c>
      <c r="AC1317" s="70"/>
      <c r="AD1317" s="62" t="n">
        <v>205.92</v>
      </c>
      <c r="AE1317" s="60"/>
      <c r="AF1317" s="70"/>
      <c r="AG1317" s="62"/>
      <c r="AH1317" s="62"/>
      <c r="AI1317" s="60"/>
      <c r="AJ1317" s="70"/>
      <c r="AK1317" s="62"/>
      <c r="AL1317" s="62"/>
      <c r="AM1317" s="68" t="n">
        <v>50000</v>
      </c>
      <c r="AN1317" s="70"/>
      <c r="AO1317" s="69" t="n">
        <v>55045</v>
      </c>
      <c r="AP1317" s="65"/>
      <c r="AQ1317" s="65"/>
      <c r="AR1317" s="70"/>
      <c r="AS1317" s="69" t="n">
        <v>12082.2</v>
      </c>
      <c r="AT1317" s="65" t="n">
        <v>1150</v>
      </c>
      <c r="AU1317" s="70"/>
      <c r="AV1317" s="62"/>
      <c r="AW1317" s="69" t="n">
        <v>11.76</v>
      </c>
      <c r="AX1317" s="60"/>
      <c r="AY1317" s="69"/>
      <c r="AZ1317" s="62"/>
      <c r="BA1317" s="62"/>
      <c r="BB1317" s="60"/>
      <c r="BC1317" s="70" t="n">
        <v>3178.13</v>
      </c>
      <c r="BD1317" s="62"/>
      <c r="BE1317" s="62"/>
      <c r="BF1317" s="62" t="n">
        <f aca="false">+SUM(G1317:AL1317)</f>
        <v>121467.09</v>
      </c>
      <c r="BG1317" s="62" t="n">
        <f aca="false">SUM(AM1317:BE1317)</f>
        <v>121467.09</v>
      </c>
      <c r="BH1317" s="71" t="n">
        <f aca="false">+BF1317-BG1317</f>
        <v>0</v>
      </c>
    </row>
    <row r="1318" s="1" customFormat="true" ht="12.75" hidden="false" customHeight="false" outlineLevel="0" collapsed="false">
      <c r="A1318" s="56" t="s">
        <v>31</v>
      </c>
      <c r="B1318" s="81" t="e">
        <f aca="false">([1]!pre1900datevalue,C1318)</f>
        <v>#VALUE!</v>
      </c>
      <c r="C1318" s="82" t="s">
        <v>184</v>
      </c>
      <c r="D1318" s="73" t="s">
        <v>117</v>
      </c>
      <c r="E1318" s="74" t="s">
        <v>75</v>
      </c>
      <c r="F1318" s="75" t="s">
        <v>75</v>
      </c>
      <c r="G1318" s="60" t="n">
        <v>98376.31</v>
      </c>
      <c r="H1318" s="65"/>
      <c r="I1318" s="65"/>
      <c r="J1318" s="78"/>
      <c r="K1318" s="62"/>
      <c r="L1318" s="83" t="n">
        <v>6860.55</v>
      </c>
      <c r="M1318" s="84"/>
      <c r="N1318" s="84"/>
      <c r="O1318" s="84"/>
      <c r="P1318" s="84"/>
      <c r="Q1318" s="84"/>
      <c r="R1318" s="84"/>
      <c r="S1318" s="84"/>
      <c r="T1318" s="84"/>
      <c r="U1318" s="84"/>
      <c r="V1318" s="84"/>
      <c r="W1318" s="85"/>
      <c r="X1318" s="86"/>
      <c r="Y1318" s="87"/>
      <c r="Z1318" s="65" t="n">
        <v>1000</v>
      </c>
      <c r="AA1318" s="78" t="n">
        <v>6393</v>
      </c>
      <c r="AB1318" s="60" t="n">
        <v>7566.1</v>
      </c>
      <c r="AC1318" s="70"/>
      <c r="AD1318" s="62" t="n">
        <v>5000</v>
      </c>
      <c r="AE1318" s="60"/>
      <c r="AF1318" s="70"/>
      <c r="AG1318" s="62"/>
      <c r="AH1318" s="62"/>
      <c r="AI1318" s="60"/>
      <c r="AJ1318" s="70"/>
      <c r="AK1318" s="62"/>
      <c r="AL1318" s="62"/>
      <c r="AM1318" s="68" t="n">
        <v>50000</v>
      </c>
      <c r="AN1318" s="70"/>
      <c r="AO1318" s="69" t="n">
        <v>46656</v>
      </c>
      <c r="AP1318" s="65"/>
      <c r="AQ1318" s="65"/>
      <c r="AR1318" s="70"/>
      <c r="AS1318" s="69" t="n">
        <v>23935.52</v>
      </c>
      <c r="AT1318" s="65" t="n">
        <v>2834.7</v>
      </c>
      <c r="AU1318" s="70"/>
      <c r="AV1318" s="62"/>
      <c r="AW1318" s="69" t="n">
        <v>0</v>
      </c>
      <c r="AX1318" s="60"/>
      <c r="AY1318" s="69"/>
      <c r="AZ1318" s="62"/>
      <c r="BA1318" s="62"/>
      <c r="BB1318" s="60"/>
      <c r="BC1318" s="70" t="n">
        <v>1769.74</v>
      </c>
      <c r="BD1318" s="62"/>
      <c r="BE1318" s="62"/>
      <c r="BF1318" s="62" t="n">
        <f aca="false">+SUM(G1318:AL1318)</f>
        <v>125195.96</v>
      </c>
      <c r="BG1318" s="62" t="n">
        <f aca="false">SUM(AM1318:BE1318)</f>
        <v>125195.96</v>
      </c>
      <c r="BH1318" s="71" t="n">
        <f aca="false">+BF1318-BG1318</f>
        <v>0</v>
      </c>
    </row>
    <row r="1319" s="1" customFormat="true" ht="12.75" hidden="false" customHeight="false" outlineLevel="0" collapsed="false">
      <c r="A1319" s="56" t="s">
        <v>31</v>
      </c>
      <c r="B1319" s="81" t="e">
        <f aca="false">([1]!pre1900datevalue,C1319)</f>
        <v>#VALUE!</v>
      </c>
      <c r="C1319" s="82" t="s">
        <v>184</v>
      </c>
      <c r="D1319" s="73" t="s">
        <v>91</v>
      </c>
      <c r="E1319" s="74" t="s">
        <v>34</v>
      </c>
      <c r="F1319" s="75" t="s">
        <v>34</v>
      </c>
      <c r="G1319" s="60" t="n">
        <v>288443.6</v>
      </c>
      <c r="H1319" s="65"/>
      <c r="I1319" s="65"/>
      <c r="J1319" s="78"/>
      <c r="K1319" s="62"/>
      <c r="L1319" s="83" t="n">
        <v>18791.29</v>
      </c>
      <c r="M1319" s="84"/>
      <c r="N1319" s="84"/>
      <c r="O1319" s="84"/>
      <c r="P1319" s="84"/>
      <c r="Q1319" s="84"/>
      <c r="R1319" s="84"/>
      <c r="S1319" s="84"/>
      <c r="T1319" s="84"/>
      <c r="U1319" s="84"/>
      <c r="V1319" s="84"/>
      <c r="W1319" s="85"/>
      <c r="X1319" s="86"/>
      <c r="Y1319" s="87"/>
      <c r="Z1319" s="65" t="n">
        <v>8470</v>
      </c>
      <c r="AA1319" s="78" t="n">
        <v>296</v>
      </c>
      <c r="AB1319" s="60" t="n">
        <v>39271.16</v>
      </c>
      <c r="AC1319" s="70"/>
      <c r="AD1319" s="62" t="n">
        <v>5000</v>
      </c>
      <c r="AE1319" s="60"/>
      <c r="AF1319" s="70"/>
      <c r="AG1319" s="62"/>
      <c r="AH1319" s="62"/>
      <c r="AI1319" s="60"/>
      <c r="AJ1319" s="70"/>
      <c r="AK1319" s="62"/>
      <c r="AL1319" s="62"/>
      <c r="AM1319" s="68" t="n">
        <v>150000</v>
      </c>
      <c r="AN1319" s="70"/>
      <c r="AO1319" s="69" t="n">
        <v>106972</v>
      </c>
      <c r="AP1319" s="65"/>
      <c r="AQ1319" s="65"/>
      <c r="AR1319" s="70"/>
      <c r="AS1319" s="69" t="n">
        <v>80276.06</v>
      </c>
      <c r="AT1319" s="65"/>
      <c r="AU1319" s="70"/>
      <c r="AV1319" s="62"/>
      <c r="AW1319" s="69" t="n">
        <v>5627.38</v>
      </c>
      <c r="AX1319" s="60"/>
      <c r="AY1319" s="69"/>
      <c r="AZ1319" s="62"/>
      <c r="BA1319" s="62"/>
      <c r="BB1319" s="60"/>
      <c r="BC1319" s="70" t="n">
        <v>17396.61</v>
      </c>
      <c r="BD1319" s="62"/>
      <c r="BE1319" s="62"/>
      <c r="BF1319" s="62" t="n">
        <f aca="false">+SUM(G1319:AL1319)</f>
        <v>360272.05</v>
      </c>
      <c r="BG1319" s="62" t="n">
        <f aca="false">SUM(AM1319:BE1319)</f>
        <v>360272.05</v>
      </c>
      <c r="BH1319" s="71" t="n">
        <f aca="false">+BF1319-BG1319</f>
        <v>0</v>
      </c>
    </row>
    <row r="1320" s="1" customFormat="true" ht="12.75" hidden="false" customHeight="false" outlineLevel="0" collapsed="false">
      <c r="A1320" s="56" t="s">
        <v>31</v>
      </c>
      <c r="B1320" s="81" t="e">
        <f aca="false">([1]!pre1900datevalue,C1320)</f>
        <v>#VALUE!</v>
      </c>
      <c r="C1320" s="82" t="s">
        <v>184</v>
      </c>
      <c r="D1320" s="73" t="s">
        <v>118</v>
      </c>
      <c r="E1320" s="74" t="s">
        <v>46</v>
      </c>
      <c r="F1320" s="75" t="s">
        <v>46</v>
      </c>
      <c r="G1320" s="60" t="n">
        <v>126214.3</v>
      </c>
      <c r="H1320" s="65"/>
      <c r="I1320" s="65"/>
      <c r="J1320" s="78"/>
      <c r="K1320" s="62"/>
      <c r="L1320" s="83" t="n">
        <v>16642.79</v>
      </c>
      <c r="M1320" s="84"/>
      <c r="N1320" s="84"/>
      <c r="O1320" s="84"/>
      <c r="P1320" s="84"/>
      <c r="Q1320" s="84"/>
      <c r="R1320" s="84"/>
      <c r="S1320" s="84"/>
      <c r="T1320" s="84"/>
      <c r="U1320" s="84"/>
      <c r="V1320" s="84"/>
      <c r="W1320" s="85"/>
      <c r="X1320" s="86"/>
      <c r="Y1320" s="87"/>
      <c r="Z1320" s="65" t="n">
        <v>1440</v>
      </c>
      <c r="AA1320" s="78" t="n">
        <v>822</v>
      </c>
      <c r="AB1320" s="60" t="n">
        <v>1733.52</v>
      </c>
      <c r="AC1320" s="70"/>
      <c r="AD1320" s="62" t="n">
        <v>200</v>
      </c>
      <c r="AE1320" s="60"/>
      <c r="AF1320" s="70"/>
      <c r="AG1320" s="62"/>
      <c r="AH1320" s="62"/>
      <c r="AI1320" s="60"/>
      <c r="AJ1320" s="70"/>
      <c r="AK1320" s="62"/>
      <c r="AL1320" s="62"/>
      <c r="AM1320" s="68" t="n">
        <v>75000</v>
      </c>
      <c r="AN1320" s="70"/>
      <c r="AO1320" s="69" t="n">
        <v>54945</v>
      </c>
      <c r="AP1320" s="65"/>
      <c r="AQ1320" s="65"/>
      <c r="AR1320" s="70"/>
      <c r="AS1320" s="69" t="n">
        <v>12816.55</v>
      </c>
      <c r="AT1320" s="65" t="n">
        <v>2206</v>
      </c>
      <c r="AU1320" s="70"/>
      <c r="AV1320" s="62"/>
      <c r="AW1320" s="69" t="n">
        <v>0</v>
      </c>
      <c r="AX1320" s="60"/>
      <c r="AY1320" s="69"/>
      <c r="AZ1320" s="62"/>
      <c r="BA1320" s="62"/>
      <c r="BB1320" s="60"/>
      <c r="BC1320" s="70" t="n">
        <v>2085.06</v>
      </c>
      <c r="BD1320" s="62"/>
      <c r="BE1320" s="62"/>
      <c r="BF1320" s="62" t="n">
        <f aca="false">+SUM(G1320:AL1320)</f>
        <v>147052.61</v>
      </c>
      <c r="BG1320" s="62" t="n">
        <f aca="false">SUM(AM1320:BE1320)</f>
        <v>147052.61</v>
      </c>
      <c r="BH1320" s="71" t="n">
        <f aca="false">+BF1320-BG1320</f>
        <v>0</v>
      </c>
    </row>
    <row r="1321" s="1" customFormat="true" ht="12.75" hidden="false" customHeight="false" outlineLevel="0" collapsed="false">
      <c r="A1321" s="56" t="s">
        <v>31</v>
      </c>
      <c r="B1321" s="81" t="e">
        <f aca="false">([1]!pre1900datevalue,C1321)</f>
        <v>#VALUE!</v>
      </c>
      <c r="C1321" s="82" t="s">
        <v>184</v>
      </c>
      <c r="D1321" s="73" t="s">
        <v>161</v>
      </c>
      <c r="E1321" s="74" t="s">
        <v>59</v>
      </c>
      <c r="F1321" s="75" t="s">
        <v>59</v>
      </c>
      <c r="G1321" s="60" t="n">
        <v>95977</v>
      </c>
      <c r="H1321" s="65"/>
      <c r="I1321" s="65"/>
      <c r="J1321" s="78"/>
      <c r="K1321" s="62"/>
      <c r="L1321" s="83" t="n">
        <v>78274.69</v>
      </c>
      <c r="M1321" s="84"/>
      <c r="N1321" s="84"/>
      <c r="O1321" s="84"/>
      <c r="P1321" s="84"/>
      <c r="Q1321" s="84"/>
      <c r="R1321" s="84"/>
      <c r="S1321" s="84"/>
      <c r="T1321" s="84"/>
      <c r="U1321" s="84"/>
      <c r="V1321" s="84"/>
      <c r="W1321" s="85"/>
      <c r="X1321" s="86"/>
      <c r="Y1321" s="87"/>
      <c r="Z1321" s="65" t="n">
        <v>1124</v>
      </c>
      <c r="AA1321" s="78" t="n">
        <v>3400</v>
      </c>
      <c r="AB1321" s="60" t="n">
        <v>12247.61</v>
      </c>
      <c r="AC1321" s="70"/>
      <c r="AD1321" s="62"/>
      <c r="AE1321" s="60"/>
      <c r="AF1321" s="70"/>
      <c r="AG1321" s="62"/>
      <c r="AH1321" s="62"/>
      <c r="AI1321" s="60"/>
      <c r="AJ1321" s="70"/>
      <c r="AK1321" s="62"/>
      <c r="AL1321" s="62"/>
      <c r="AM1321" s="68" t="n">
        <v>50000</v>
      </c>
      <c r="AN1321" s="70"/>
      <c r="AO1321" s="69" t="n">
        <v>50220</v>
      </c>
      <c r="AP1321" s="65"/>
      <c r="AQ1321" s="65"/>
      <c r="AR1321" s="70"/>
      <c r="AS1321" s="69" t="n">
        <v>84189.08</v>
      </c>
      <c r="AT1321" s="65"/>
      <c r="AU1321" s="70"/>
      <c r="AV1321" s="62"/>
      <c r="AW1321" s="69" t="n">
        <v>2396.71</v>
      </c>
      <c r="AX1321" s="60"/>
      <c r="AY1321" s="69"/>
      <c r="AZ1321" s="62"/>
      <c r="BA1321" s="62"/>
      <c r="BB1321" s="60"/>
      <c r="BC1321" s="70" t="n">
        <v>4217.51</v>
      </c>
      <c r="BD1321" s="62"/>
      <c r="BE1321" s="62"/>
      <c r="BF1321" s="62" t="n">
        <f aca="false">+SUM(G1321:AL1321)</f>
        <v>191023.3</v>
      </c>
      <c r="BG1321" s="62" t="n">
        <f aca="false">SUM(AM1321:BE1321)</f>
        <v>191023.3</v>
      </c>
      <c r="BH1321" s="71" t="n">
        <f aca="false">+BF1321-BG1321</f>
        <v>0</v>
      </c>
    </row>
    <row r="1322" s="1" customFormat="true" ht="12.75" hidden="false" customHeight="false" outlineLevel="0" collapsed="false">
      <c r="A1322" s="56" t="s">
        <v>31</v>
      </c>
      <c r="B1322" s="81" t="e">
        <f aca="false">([1]!pre1900datevalue,C1322)</f>
        <v>#VALUE!</v>
      </c>
      <c r="C1322" s="82" t="s">
        <v>184</v>
      </c>
      <c r="D1322" s="73" t="s">
        <v>119</v>
      </c>
      <c r="E1322" s="74" t="s">
        <v>120</v>
      </c>
      <c r="F1322" s="75" t="s">
        <v>121</v>
      </c>
      <c r="G1322" s="60" t="n">
        <v>118779.14</v>
      </c>
      <c r="H1322" s="65"/>
      <c r="I1322" s="65"/>
      <c r="J1322" s="78"/>
      <c r="K1322" s="62"/>
      <c r="L1322" s="83" t="n">
        <v>9822.41</v>
      </c>
      <c r="M1322" s="84"/>
      <c r="N1322" s="84"/>
      <c r="O1322" s="84"/>
      <c r="P1322" s="84"/>
      <c r="Q1322" s="84"/>
      <c r="R1322" s="84"/>
      <c r="S1322" s="84"/>
      <c r="T1322" s="84"/>
      <c r="U1322" s="84"/>
      <c r="V1322" s="84"/>
      <c r="W1322" s="85"/>
      <c r="X1322" s="86"/>
      <c r="Y1322" s="87"/>
      <c r="Z1322" s="65"/>
      <c r="AA1322" s="78" t="n">
        <v>1889</v>
      </c>
      <c r="AB1322" s="60" t="n">
        <v>4914.68</v>
      </c>
      <c r="AC1322" s="70"/>
      <c r="AD1322" s="62" t="n">
        <v>1067</v>
      </c>
      <c r="AE1322" s="60"/>
      <c r="AF1322" s="70"/>
      <c r="AG1322" s="62"/>
      <c r="AH1322" s="62"/>
      <c r="AI1322" s="60"/>
      <c r="AJ1322" s="70"/>
      <c r="AK1322" s="62"/>
      <c r="AL1322" s="62"/>
      <c r="AM1322" s="68" t="n">
        <v>75000</v>
      </c>
      <c r="AN1322" s="70"/>
      <c r="AO1322" s="69" t="n">
        <v>51215</v>
      </c>
      <c r="AP1322" s="65"/>
      <c r="AQ1322" s="65"/>
      <c r="AR1322" s="70"/>
      <c r="AS1322" s="69" t="n">
        <v>6276.75</v>
      </c>
      <c r="AT1322" s="65"/>
      <c r="AU1322" s="70"/>
      <c r="AV1322" s="62"/>
      <c r="AW1322" s="69" t="n">
        <v>0</v>
      </c>
      <c r="AX1322" s="60"/>
      <c r="AY1322" s="69"/>
      <c r="AZ1322" s="62"/>
      <c r="BA1322" s="62"/>
      <c r="BB1322" s="60"/>
      <c r="BC1322" s="70" t="n">
        <v>3980.48</v>
      </c>
      <c r="BD1322" s="62"/>
      <c r="BE1322" s="62"/>
      <c r="BF1322" s="62" t="n">
        <f aca="false">+SUM(G1322:AL1322)</f>
        <v>136472.23</v>
      </c>
      <c r="BG1322" s="62" t="n">
        <f aca="false">SUM(AM1322:BE1322)</f>
        <v>136472.23</v>
      </c>
      <c r="BH1322" s="71" t="n">
        <f aca="false">+BF1322-BG1322</f>
        <v>0</v>
      </c>
    </row>
    <row r="1323" s="1" customFormat="true" ht="12.75" hidden="false" customHeight="false" outlineLevel="0" collapsed="false">
      <c r="A1323" s="56" t="s">
        <v>31</v>
      </c>
      <c r="B1323" s="81" t="e">
        <f aca="false">([1]!pre1900datevalue,C1323)</f>
        <v>#VALUE!</v>
      </c>
      <c r="C1323" s="82" t="s">
        <v>184</v>
      </c>
      <c r="D1323" s="73" t="s">
        <v>84</v>
      </c>
      <c r="E1323" s="74" t="s">
        <v>85</v>
      </c>
      <c r="F1323" s="75" t="s">
        <v>85</v>
      </c>
      <c r="G1323" s="60" t="n">
        <v>162412.51</v>
      </c>
      <c r="H1323" s="65"/>
      <c r="I1323" s="65"/>
      <c r="J1323" s="78"/>
      <c r="K1323" s="62"/>
      <c r="L1323" s="83" t="n">
        <v>10062.68</v>
      </c>
      <c r="M1323" s="84"/>
      <c r="N1323" s="84"/>
      <c r="O1323" s="84"/>
      <c r="P1323" s="84"/>
      <c r="Q1323" s="84"/>
      <c r="R1323" s="84"/>
      <c r="S1323" s="84"/>
      <c r="T1323" s="84"/>
      <c r="U1323" s="84"/>
      <c r="V1323" s="84"/>
      <c r="W1323" s="85"/>
      <c r="X1323" s="86"/>
      <c r="Y1323" s="87"/>
      <c r="Z1323" s="65" t="n">
        <v>218</v>
      </c>
      <c r="AA1323" s="78" t="n">
        <v>3309</v>
      </c>
      <c r="AB1323" s="60" t="n">
        <v>1612.65</v>
      </c>
      <c r="AC1323" s="70"/>
      <c r="AD1323" s="62" t="n">
        <v>1000</v>
      </c>
      <c r="AE1323" s="60"/>
      <c r="AF1323" s="70"/>
      <c r="AG1323" s="62"/>
      <c r="AH1323" s="62"/>
      <c r="AI1323" s="60"/>
      <c r="AJ1323" s="70"/>
      <c r="AK1323" s="62"/>
      <c r="AL1323" s="62"/>
      <c r="AM1323" s="68" t="n">
        <v>100000</v>
      </c>
      <c r="AN1323" s="70"/>
      <c r="AO1323" s="69" t="n">
        <v>63786</v>
      </c>
      <c r="AP1323" s="65"/>
      <c r="AQ1323" s="65"/>
      <c r="AR1323" s="70"/>
      <c r="AS1323" s="69" t="n">
        <v>10338.83</v>
      </c>
      <c r="AT1323" s="65"/>
      <c r="AU1323" s="70"/>
      <c r="AV1323" s="62"/>
      <c r="AW1323" s="69" t="n">
        <v>0</v>
      </c>
      <c r="AX1323" s="60"/>
      <c r="AY1323" s="69"/>
      <c r="AZ1323" s="62"/>
      <c r="BA1323" s="62"/>
      <c r="BB1323" s="60"/>
      <c r="BC1323" s="70" t="n">
        <v>4490.01</v>
      </c>
      <c r="BD1323" s="62"/>
      <c r="BE1323" s="62"/>
      <c r="BF1323" s="62" t="n">
        <f aca="false">+SUM(G1323:AL1323)</f>
        <v>178614.84</v>
      </c>
      <c r="BG1323" s="62" t="n">
        <f aca="false">SUM(AM1323:BE1323)</f>
        <v>178614.84</v>
      </c>
      <c r="BH1323" s="71" t="n">
        <f aca="false">+BF1323-BG1323</f>
        <v>0</v>
      </c>
    </row>
    <row r="1324" s="1" customFormat="true" ht="12.75" hidden="false" customHeight="false" outlineLevel="0" collapsed="false">
      <c r="A1324" s="56" t="s">
        <v>31</v>
      </c>
      <c r="B1324" s="81" t="e">
        <f aca="false">([1]!pre1900datevalue,C1324)</f>
        <v>#VALUE!</v>
      </c>
      <c r="C1324" s="82" t="s">
        <v>184</v>
      </c>
      <c r="D1324" s="73" t="s">
        <v>92</v>
      </c>
      <c r="E1324" s="74" t="s">
        <v>93</v>
      </c>
      <c r="F1324" s="75" t="s">
        <v>93</v>
      </c>
      <c r="G1324" s="60" t="n">
        <v>91486.78</v>
      </c>
      <c r="H1324" s="65"/>
      <c r="I1324" s="65"/>
      <c r="J1324" s="78"/>
      <c r="K1324" s="62"/>
      <c r="L1324" s="83" t="n">
        <v>42039.25</v>
      </c>
      <c r="M1324" s="84"/>
      <c r="N1324" s="84"/>
      <c r="O1324" s="84"/>
      <c r="P1324" s="84"/>
      <c r="Q1324" s="84"/>
      <c r="R1324" s="84"/>
      <c r="S1324" s="84"/>
      <c r="T1324" s="84"/>
      <c r="U1324" s="84"/>
      <c r="V1324" s="84"/>
      <c r="W1324" s="85"/>
      <c r="X1324" s="86"/>
      <c r="Y1324" s="87"/>
      <c r="Z1324" s="65"/>
      <c r="AA1324" s="78" t="n">
        <v>2000</v>
      </c>
      <c r="AB1324" s="60" t="n">
        <v>15943.76</v>
      </c>
      <c r="AC1324" s="70"/>
      <c r="AD1324" s="62" t="n">
        <v>4741.79</v>
      </c>
      <c r="AE1324" s="60"/>
      <c r="AF1324" s="70"/>
      <c r="AG1324" s="62"/>
      <c r="AH1324" s="62"/>
      <c r="AI1324" s="60"/>
      <c r="AJ1324" s="70"/>
      <c r="AK1324" s="62"/>
      <c r="AL1324" s="62"/>
      <c r="AM1324" s="68" t="n">
        <v>50000</v>
      </c>
      <c r="AN1324" s="70"/>
      <c r="AO1324" s="69" t="n">
        <v>53097</v>
      </c>
      <c r="AP1324" s="65"/>
      <c r="AQ1324" s="65"/>
      <c r="AR1324" s="70"/>
      <c r="AS1324" s="69" t="n">
        <v>50081.56</v>
      </c>
      <c r="AT1324" s="65"/>
      <c r="AU1324" s="70"/>
      <c r="AV1324" s="62"/>
      <c r="AW1324" s="69" t="n">
        <v>781.66</v>
      </c>
      <c r="AX1324" s="60"/>
      <c r="AY1324" s="69"/>
      <c r="AZ1324" s="62"/>
      <c r="BA1324" s="62"/>
      <c r="BB1324" s="60"/>
      <c r="BC1324" s="70" t="n">
        <v>2251.56</v>
      </c>
      <c r="BD1324" s="62"/>
      <c r="BE1324" s="62"/>
      <c r="BF1324" s="62" t="n">
        <f aca="false">+SUM(G1324:AL1324)</f>
        <v>156211.58</v>
      </c>
      <c r="BG1324" s="62" t="n">
        <f aca="false">SUM(AM1324:BE1324)</f>
        <v>156211.78</v>
      </c>
      <c r="BH1324" s="71" t="n">
        <f aca="false">+BF1324-BG1324</f>
        <v>-0.200000000011642</v>
      </c>
    </row>
    <row r="1325" s="1" customFormat="true" ht="12.75" hidden="false" customHeight="false" outlineLevel="0" collapsed="false">
      <c r="A1325" s="56" t="s">
        <v>31</v>
      </c>
      <c r="B1325" s="81" t="e">
        <f aca="false">([1]!pre1900datevalue,C1325)</f>
        <v>#VALUE!</v>
      </c>
      <c r="C1325" s="82" t="s">
        <v>184</v>
      </c>
      <c r="D1325" s="73" t="s">
        <v>104</v>
      </c>
      <c r="E1325" s="74" t="s">
        <v>72</v>
      </c>
      <c r="F1325" s="75" t="s">
        <v>72</v>
      </c>
      <c r="G1325" s="60" t="n">
        <v>138621.31</v>
      </c>
      <c r="H1325" s="65"/>
      <c r="I1325" s="65"/>
      <c r="J1325" s="78"/>
      <c r="K1325" s="62"/>
      <c r="L1325" s="83" t="n">
        <v>6875.58</v>
      </c>
      <c r="M1325" s="84"/>
      <c r="N1325" s="84"/>
      <c r="O1325" s="84"/>
      <c r="P1325" s="84"/>
      <c r="Q1325" s="84"/>
      <c r="R1325" s="84"/>
      <c r="S1325" s="84"/>
      <c r="T1325" s="84"/>
      <c r="U1325" s="84"/>
      <c r="V1325" s="84"/>
      <c r="W1325" s="85"/>
      <c r="X1325" s="86"/>
      <c r="Y1325" s="87"/>
      <c r="Z1325" s="65" t="n">
        <v>660</v>
      </c>
      <c r="AA1325" s="78" t="n">
        <v>100</v>
      </c>
      <c r="AB1325" s="60" t="n">
        <v>12338.99</v>
      </c>
      <c r="AC1325" s="70"/>
      <c r="AD1325" s="62" t="n">
        <v>2161</v>
      </c>
      <c r="AE1325" s="60"/>
      <c r="AF1325" s="70"/>
      <c r="AG1325" s="62"/>
      <c r="AH1325" s="62"/>
      <c r="AI1325" s="60"/>
      <c r="AJ1325" s="70"/>
      <c r="AK1325" s="62"/>
      <c r="AL1325" s="62"/>
      <c r="AM1325" s="68" t="n">
        <v>75000</v>
      </c>
      <c r="AN1325" s="70"/>
      <c r="AO1325" s="69" t="n">
        <v>73932</v>
      </c>
      <c r="AP1325" s="65"/>
      <c r="AQ1325" s="65"/>
      <c r="AR1325" s="70"/>
      <c r="AS1325" s="69" t="n">
        <v>9933.97</v>
      </c>
      <c r="AT1325" s="65"/>
      <c r="AU1325" s="70"/>
      <c r="AV1325" s="62"/>
      <c r="AW1325" s="69" t="n">
        <v>110</v>
      </c>
      <c r="AX1325" s="60"/>
      <c r="AY1325" s="69"/>
      <c r="AZ1325" s="62"/>
      <c r="BA1325" s="62"/>
      <c r="BB1325" s="60"/>
      <c r="BC1325" s="70" t="n">
        <v>1780.91</v>
      </c>
      <c r="BD1325" s="62"/>
      <c r="BE1325" s="62"/>
      <c r="BF1325" s="62" t="n">
        <f aca="false">+SUM(G1325:AL1325)</f>
        <v>160756.88</v>
      </c>
      <c r="BG1325" s="62" t="n">
        <f aca="false">SUM(AM1325:BE1325)</f>
        <v>160756.88</v>
      </c>
      <c r="BH1325" s="71" t="n">
        <f aca="false">+BF1325-BG1325</f>
        <v>0</v>
      </c>
    </row>
    <row r="1326" s="1" customFormat="true" ht="12.75" hidden="false" customHeight="false" outlineLevel="0" collapsed="false">
      <c r="A1326" s="56" t="s">
        <v>31</v>
      </c>
      <c r="B1326" s="81" t="e">
        <f aca="false">([1]!pre1900datevalue,C1326)</f>
        <v>#VALUE!</v>
      </c>
      <c r="C1326" s="82" t="s">
        <v>184</v>
      </c>
      <c r="D1326" s="59" t="s">
        <v>185</v>
      </c>
      <c r="E1326" s="74" t="s">
        <v>75</v>
      </c>
      <c r="F1326" s="75" t="s">
        <v>75</v>
      </c>
      <c r="G1326" s="60" t="n">
        <v>134327.19</v>
      </c>
      <c r="H1326" s="65"/>
      <c r="I1326" s="65"/>
      <c r="J1326" s="78"/>
      <c r="K1326" s="62"/>
      <c r="L1326" s="83" t="n">
        <v>99435.95</v>
      </c>
      <c r="M1326" s="84"/>
      <c r="N1326" s="84"/>
      <c r="O1326" s="84"/>
      <c r="P1326" s="84"/>
      <c r="Q1326" s="84"/>
      <c r="R1326" s="84"/>
      <c r="S1326" s="84"/>
      <c r="T1326" s="84"/>
      <c r="U1326" s="84"/>
      <c r="V1326" s="84"/>
      <c r="W1326" s="85"/>
      <c r="X1326" s="86"/>
      <c r="Y1326" s="87"/>
      <c r="Z1326" s="65"/>
      <c r="AA1326" s="78"/>
      <c r="AB1326" s="60" t="n">
        <v>73388.33</v>
      </c>
      <c r="AC1326" s="70"/>
      <c r="AD1326" s="62"/>
      <c r="AE1326" s="60"/>
      <c r="AF1326" s="70"/>
      <c r="AG1326" s="62"/>
      <c r="AH1326" s="62"/>
      <c r="AI1326" s="60"/>
      <c r="AJ1326" s="70"/>
      <c r="AK1326" s="62"/>
      <c r="AL1326" s="62"/>
      <c r="AM1326" s="68" t="n">
        <v>100000</v>
      </c>
      <c r="AN1326" s="70"/>
      <c r="AO1326" s="69" t="n">
        <v>141719</v>
      </c>
      <c r="AP1326" s="65"/>
      <c r="AQ1326" s="65"/>
      <c r="AR1326" s="70"/>
      <c r="AS1326" s="69" t="n">
        <v>59032.77</v>
      </c>
      <c r="AT1326" s="65" t="n">
        <v>472.4</v>
      </c>
      <c r="AU1326" s="70"/>
      <c r="AV1326" s="62"/>
      <c r="AW1326" s="69" t="n">
        <v>0</v>
      </c>
      <c r="AX1326" s="60"/>
      <c r="AY1326" s="69"/>
      <c r="AZ1326" s="62"/>
      <c r="BA1326" s="62"/>
      <c r="BB1326" s="60"/>
      <c r="BC1326" s="70" t="n">
        <v>5927.3</v>
      </c>
      <c r="BD1326" s="62"/>
      <c r="BE1326" s="62"/>
      <c r="BF1326" s="62" t="n">
        <f aca="false">+SUM(G1326:AL1326)</f>
        <v>307151.47</v>
      </c>
      <c r="BG1326" s="62" t="n">
        <f aca="false">SUM(AM1326:BE1326)</f>
        <v>307151.47</v>
      </c>
      <c r="BH1326" s="71" t="n">
        <f aca="false">+BF1326-BG1326</f>
        <v>0</v>
      </c>
    </row>
    <row r="1327" s="1" customFormat="true" ht="12.75" hidden="false" customHeight="false" outlineLevel="0" collapsed="false">
      <c r="A1327" s="56" t="s">
        <v>31</v>
      </c>
      <c r="B1327" s="81" t="e">
        <f aca="false">([1]!pre1900datevalue,C1327)</f>
        <v>#VALUE!</v>
      </c>
      <c r="C1327" s="82" t="s">
        <v>184</v>
      </c>
      <c r="D1327" s="73" t="s">
        <v>107</v>
      </c>
      <c r="E1327" s="74" t="s">
        <v>40</v>
      </c>
      <c r="F1327" s="75" t="s">
        <v>40</v>
      </c>
      <c r="G1327" s="60" t="n">
        <v>132532.22</v>
      </c>
      <c r="H1327" s="65"/>
      <c r="I1327" s="65"/>
      <c r="J1327" s="78"/>
      <c r="K1327" s="62"/>
      <c r="L1327" s="83" t="n">
        <v>17420.41</v>
      </c>
      <c r="M1327" s="84"/>
      <c r="N1327" s="84"/>
      <c r="O1327" s="84"/>
      <c r="P1327" s="84"/>
      <c r="Q1327" s="84"/>
      <c r="R1327" s="84"/>
      <c r="S1327" s="84"/>
      <c r="T1327" s="84"/>
      <c r="U1327" s="84"/>
      <c r="V1327" s="84"/>
      <c r="W1327" s="85"/>
      <c r="X1327" s="86"/>
      <c r="Y1327" s="87"/>
      <c r="Z1327" s="65" t="n">
        <v>82</v>
      </c>
      <c r="AA1327" s="78" t="n">
        <v>202</v>
      </c>
      <c r="AB1327" s="60" t="n">
        <v>9343.77</v>
      </c>
      <c r="AC1327" s="70"/>
      <c r="AD1327" s="62" t="n">
        <v>3875</v>
      </c>
      <c r="AE1327" s="60"/>
      <c r="AF1327" s="70"/>
      <c r="AG1327" s="62"/>
      <c r="AH1327" s="62"/>
      <c r="AI1327" s="60"/>
      <c r="AJ1327" s="70"/>
      <c r="AK1327" s="62"/>
      <c r="AL1327" s="62"/>
      <c r="AM1327" s="68" t="n">
        <v>75000</v>
      </c>
      <c r="AN1327" s="70"/>
      <c r="AO1327" s="69" t="n">
        <v>65353</v>
      </c>
      <c r="AP1327" s="65"/>
      <c r="AQ1327" s="65"/>
      <c r="AR1327" s="70"/>
      <c r="AS1327" s="69" t="n">
        <v>18092.13</v>
      </c>
      <c r="AT1327" s="65"/>
      <c r="AU1327" s="70"/>
      <c r="AV1327" s="62"/>
      <c r="AW1327" s="69" t="n">
        <v>0</v>
      </c>
      <c r="AX1327" s="60"/>
      <c r="AY1327" s="69"/>
      <c r="AZ1327" s="62"/>
      <c r="BA1327" s="62"/>
      <c r="BB1327" s="60"/>
      <c r="BC1327" s="70" t="n">
        <v>5010.27</v>
      </c>
      <c r="BD1327" s="62"/>
      <c r="BE1327" s="62"/>
      <c r="BF1327" s="62" t="n">
        <f aca="false">+SUM(G1327:AL1327)</f>
        <v>163455.4</v>
      </c>
      <c r="BG1327" s="62" t="n">
        <f aca="false">SUM(AM1327:BE1327)</f>
        <v>163455.4</v>
      </c>
      <c r="BH1327" s="71" t="n">
        <f aca="false">+BF1327-BG1327</f>
        <v>0</v>
      </c>
    </row>
    <row r="1328" s="1" customFormat="true" ht="12.75" hidden="false" customHeight="false" outlineLevel="0" collapsed="false">
      <c r="A1328" s="56" t="s">
        <v>31</v>
      </c>
      <c r="B1328" s="81" t="e">
        <f aca="false">([1]!pre1900datevalue,C1328)</f>
        <v>#VALUE!</v>
      </c>
      <c r="C1328" s="82" t="s">
        <v>186</v>
      </c>
      <c r="D1328" s="59" t="s">
        <v>124</v>
      </c>
      <c r="E1328" s="74" t="s">
        <v>125</v>
      </c>
      <c r="F1328" s="75" t="s">
        <v>125</v>
      </c>
      <c r="G1328" s="60" t="n">
        <v>74464.92</v>
      </c>
      <c r="H1328" s="65"/>
      <c r="I1328" s="65"/>
      <c r="J1328" s="78"/>
      <c r="K1328" s="62"/>
      <c r="L1328" s="83" t="n">
        <v>23150.49</v>
      </c>
      <c r="M1328" s="84"/>
      <c r="N1328" s="84"/>
      <c r="O1328" s="84"/>
      <c r="P1328" s="84"/>
      <c r="Q1328" s="84"/>
      <c r="R1328" s="84"/>
      <c r="S1328" s="84"/>
      <c r="T1328" s="84"/>
      <c r="U1328" s="84"/>
      <c r="V1328" s="84"/>
      <c r="W1328" s="85"/>
      <c r="X1328" s="86"/>
      <c r="Y1328" s="87"/>
      <c r="Z1328" s="65" t="n">
        <v>4372.15</v>
      </c>
      <c r="AA1328" s="78" t="n">
        <v>1081</v>
      </c>
      <c r="AB1328" s="60" t="n">
        <v>6030.01</v>
      </c>
      <c r="AC1328" s="70"/>
      <c r="AD1328" s="62" t="n">
        <v>800</v>
      </c>
      <c r="AE1328" s="60"/>
      <c r="AF1328" s="70"/>
      <c r="AG1328" s="62"/>
      <c r="AH1328" s="62"/>
      <c r="AI1328" s="60"/>
      <c r="AJ1328" s="70"/>
      <c r="AK1328" s="62"/>
      <c r="AL1328" s="62"/>
      <c r="AM1328" s="68" t="n">
        <v>50000</v>
      </c>
      <c r="AN1328" s="70"/>
      <c r="AO1328" s="69" t="n">
        <v>34868</v>
      </c>
      <c r="AP1328" s="65"/>
      <c r="AQ1328" s="65"/>
      <c r="AR1328" s="70"/>
      <c r="AS1328" s="69" t="n">
        <v>18940.78</v>
      </c>
      <c r="AT1328" s="65" t="n">
        <v>0</v>
      </c>
      <c r="AU1328" s="70"/>
      <c r="AV1328" s="62"/>
      <c r="AW1328" s="69" t="n">
        <v>224.92</v>
      </c>
      <c r="AX1328" s="60"/>
      <c r="AY1328" s="69"/>
      <c r="AZ1328" s="62"/>
      <c r="BA1328" s="62"/>
      <c r="BB1328" s="60"/>
      <c r="BC1328" s="70" t="n">
        <v>5864.87</v>
      </c>
      <c r="BD1328" s="62"/>
      <c r="BE1328" s="62"/>
      <c r="BF1328" s="62" t="n">
        <f aca="false">+SUM(G1328:AL1328)</f>
        <v>109898.57</v>
      </c>
      <c r="BG1328" s="62" t="n">
        <f aca="false">SUM(AM1328:BE1328)</f>
        <v>109898.57</v>
      </c>
      <c r="BH1328" s="71" t="n">
        <f aca="false">+BF1328-BG1328</f>
        <v>0</v>
      </c>
    </row>
    <row r="1329" s="1" customFormat="true" ht="12.75" hidden="false" customHeight="false" outlineLevel="0" collapsed="false">
      <c r="A1329" s="56" t="s">
        <v>31</v>
      </c>
      <c r="B1329" s="81" t="e">
        <f aca="false">([1]!pre1900datevalue,C1329)</f>
        <v>#VALUE!</v>
      </c>
      <c r="C1329" s="82" t="s">
        <v>186</v>
      </c>
      <c r="D1329" s="73" t="s">
        <v>65</v>
      </c>
      <c r="E1329" s="74" t="s">
        <v>62</v>
      </c>
      <c r="F1329" s="75" t="s">
        <v>62</v>
      </c>
      <c r="G1329" s="60" t="n">
        <v>185722.34</v>
      </c>
      <c r="H1329" s="65"/>
      <c r="I1329" s="65"/>
      <c r="J1329" s="78"/>
      <c r="K1329" s="62"/>
      <c r="L1329" s="83" t="n">
        <v>25747.42</v>
      </c>
      <c r="M1329" s="84"/>
      <c r="N1329" s="84"/>
      <c r="O1329" s="84"/>
      <c r="P1329" s="84"/>
      <c r="Q1329" s="84"/>
      <c r="R1329" s="84"/>
      <c r="S1329" s="84"/>
      <c r="T1329" s="84"/>
      <c r="U1329" s="84"/>
      <c r="V1329" s="84"/>
      <c r="W1329" s="85"/>
      <c r="X1329" s="86"/>
      <c r="Y1329" s="87"/>
      <c r="Z1329" s="65" t="n">
        <v>1454</v>
      </c>
      <c r="AA1329" s="78" t="n">
        <v>2794</v>
      </c>
      <c r="AB1329" s="60" t="n">
        <v>20397.26</v>
      </c>
      <c r="AC1329" s="70"/>
      <c r="AD1329" s="62" t="n">
        <v>5155.15</v>
      </c>
      <c r="AE1329" s="60"/>
      <c r="AF1329" s="70"/>
      <c r="AG1329" s="62"/>
      <c r="AH1329" s="62"/>
      <c r="AI1329" s="60"/>
      <c r="AJ1329" s="70"/>
      <c r="AK1329" s="62"/>
      <c r="AL1329" s="62"/>
      <c r="AM1329" s="68" t="n">
        <v>88000</v>
      </c>
      <c r="AN1329" s="70"/>
      <c r="AO1329" s="69" t="n">
        <v>105066</v>
      </c>
      <c r="AP1329" s="65"/>
      <c r="AQ1329" s="65"/>
      <c r="AR1329" s="70"/>
      <c r="AS1329" s="69" t="n">
        <v>37922.64</v>
      </c>
      <c r="AT1329" s="65" t="n">
        <v>58.14</v>
      </c>
      <c r="AU1329" s="70"/>
      <c r="AV1329" s="62"/>
      <c r="AW1329" s="69" t="n">
        <v>3299.97</v>
      </c>
      <c r="AX1329" s="60"/>
      <c r="AY1329" s="69"/>
      <c r="AZ1329" s="62"/>
      <c r="BA1329" s="62"/>
      <c r="BB1329" s="60"/>
      <c r="BC1329" s="70" t="n">
        <v>6923.42</v>
      </c>
      <c r="BD1329" s="62"/>
      <c r="BE1329" s="62"/>
      <c r="BF1329" s="62" t="n">
        <f aca="false">+SUM(G1329:AL1329)</f>
        <v>241270.17</v>
      </c>
      <c r="BG1329" s="62" t="n">
        <f aca="false">SUM(AM1329:BE1329)</f>
        <v>241270.17</v>
      </c>
      <c r="BH1329" s="71" t="n">
        <f aca="false">+BF1329-BG1329</f>
        <v>0</v>
      </c>
    </row>
    <row r="1330" s="1" customFormat="true" ht="12.75" hidden="false" customHeight="false" outlineLevel="0" collapsed="false">
      <c r="A1330" s="56" t="s">
        <v>31</v>
      </c>
      <c r="B1330" s="81" t="e">
        <f aca="false">([1]!pre1900datevalue,C1330)</f>
        <v>#VALUE!</v>
      </c>
      <c r="C1330" s="82" t="s">
        <v>186</v>
      </c>
      <c r="D1330" s="73" t="s">
        <v>128</v>
      </c>
      <c r="E1330" s="74" t="s">
        <v>34</v>
      </c>
      <c r="F1330" s="75" t="s">
        <v>34</v>
      </c>
      <c r="G1330" s="60" t="n">
        <v>168484.23</v>
      </c>
      <c r="H1330" s="65"/>
      <c r="I1330" s="65"/>
      <c r="J1330" s="78"/>
      <c r="K1330" s="62"/>
      <c r="L1330" s="83" t="n">
        <v>29893.29</v>
      </c>
      <c r="M1330" s="84"/>
      <c r="N1330" s="84"/>
      <c r="O1330" s="84"/>
      <c r="P1330" s="84"/>
      <c r="Q1330" s="84"/>
      <c r="R1330" s="84"/>
      <c r="S1330" s="84"/>
      <c r="T1330" s="84"/>
      <c r="U1330" s="84"/>
      <c r="V1330" s="84"/>
      <c r="W1330" s="85"/>
      <c r="X1330" s="86"/>
      <c r="Y1330" s="87"/>
      <c r="Z1330" s="65" t="n">
        <v>12484</v>
      </c>
      <c r="AA1330" s="78" t="n">
        <v>817</v>
      </c>
      <c r="AB1330" s="60" t="n">
        <v>15208.5</v>
      </c>
      <c r="AC1330" s="70"/>
      <c r="AD1330" s="62" t="n">
        <v>11000</v>
      </c>
      <c r="AE1330" s="60"/>
      <c r="AF1330" s="70"/>
      <c r="AG1330" s="62"/>
      <c r="AH1330" s="62"/>
      <c r="AI1330" s="60"/>
      <c r="AJ1330" s="70"/>
      <c r="AK1330" s="62"/>
      <c r="AL1330" s="62"/>
      <c r="AM1330" s="68" t="n">
        <v>100000</v>
      </c>
      <c r="AN1330" s="70"/>
      <c r="AO1330" s="69" t="n">
        <v>89301</v>
      </c>
      <c r="AP1330" s="65"/>
      <c r="AQ1330" s="65"/>
      <c r="AR1330" s="70"/>
      <c r="AS1330" s="69" t="n">
        <v>46582.98</v>
      </c>
      <c r="AT1330" s="65" t="n">
        <v>0</v>
      </c>
      <c r="AU1330" s="70"/>
      <c r="AV1330" s="62"/>
      <c r="AW1330" s="69" t="n">
        <v>591.65</v>
      </c>
      <c r="AX1330" s="60"/>
      <c r="AY1330" s="69"/>
      <c r="AZ1330" s="62"/>
      <c r="BA1330" s="62"/>
      <c r="BB1330" s="60"/>
      <c r="BC1330" s="70" t="n">
        <v>1411.39</v>
      </c>
      <c r="BD1330" s="62"/>
      <c r="BE1330" s="62"/>
      <c r="BF1330" s="62" t="n">
        <f aca="false">+SUM(G1330:AL1330)</f>
        <v>237887.02</v>
      </c>
      <c r="BG1330" s="62" t="n">
        <f aca="false">SUM(AM1330:BE1330)</f>
        <v>237887.02</v>
      </c>
      <c r="BH1330" s="71" t="n">
        <f aca="false">+BF1330-BG1330</f>
        <v>0</v>
      </c>
    </row>
    <row r="1331" s="1" customFormat="true" ht="12.75" hidden="false" customHeight="false" outlineLevel="0" collapsed="false">
      <c r="A1331" s="56" t="s">
        <v>31</v>
      </c>
      <c r="B1331" s="81" t="e">
        <f aca="false">([1]!pre1900datevalue,C1331)</f>
        <v>#VALUE!</v>
      </c>
      <c r="C1331" s="82" t="s">
        <v>186</v>
      </c>
      <c r="D1331" s="73" t="s">
        <v>143</v>
      </c>
      <c r="E1331" s="74" t="s">
        <v>106</v>
      </c>
      <c r="F1331" s="75" t="s">
        <v>106</v>
      </c>
      <c r="G1331" s="60" t="n">
        <v>94469.82</v>
      </c>
      <c r="H1331" s="65"/>
      <c r="I1331" s="65"/>
      <c r="J1331" s="78"/>
      <c r="K1331" s="62"/>
      <c r="L1331" s="83" t="n">
        <v>22328.89</v>
      </c>
      <c r="M1331" s="84"/>
      <c r="N1331" s="84"/>
      <c r="O1331" s="84"/>
      <c r="P1331" s="84"/>
      <c r="Q1331" s="84"/>
      <c r="R1331" s="84"/>
      <c r="S1331" s="84"/>
      <c r="T1331" s="84"/>
      <c r="U1331" s="84"/>
      <c r="V1331" s="84"/>
      <c r="W1331" s="85"/>
      <c r="X1331" s="86"/>
      <c r="Y1331" s="87"/>
      <c r="Z1331" s="65" t="n">
        <v>425</v>
      </c>
      <c r="AA1331" s="78" t="n">
        <v>280</v>
      </c>
      <c r="AB1331" s="60" t="n">
        <v>9643.95</v>
      </c>
      <c r="AC1331" s="70"/>
      <c r="AD1331" s="62" t="n">
        <v>3550.2</v>
      </c>
      <c r="AE1331" s="60"/>
      <c r="AF1331" s="70"/>
      <c r="AG1331" s="62"/>
      <c r="AH1331" s="62"/>
      <c r="AI1331" s="60"/>
      <c r="AJ1331" s="70"/>
      <c r="AK1331" s="62"/>
      <c r="AL1331" s="62"/>
      <c r="AM1331" s="68" t="n">
        <v>50000</v>
      </c>
      <c r="AN1331" s="70"/>
      <c r="AO1331" s="69" t="n">
        <v>53490</v>
      </c>
      <c r="AP1331" s="65"/>
      <c r="AQ1331" s="65"/>
      <c r="AR1331" s="70"/>
      <c r="AS1331" s="69" t="n">
        <v>22370.83</v>
      </c>
      <c r="AT1331" s="65" t="n">
        <v>0</v>
      </c>
      <c r="AU1331" s="70"/>
      <c r="AV1331" s="62"/>
      <c r="AW1331" s="69" t="n">
        <v>0</v>
      </c>
      <c r="AX1331" s="60"/>
      <c r="AY1331" s="69"/>
      <c r="AZ1331" s="62"/>
      <c r="BA1331" s="62"/>
      <c r="BB1331" s="60"/>
      <c r="BC1331" s="70" t="n">
        <v>4837.03</v>
      </c>
      <c r="BD1331" s="62"/>
      <c r="BE1331" s="62"/>
      <c r="BF1331" s="62" t="n">
        <f aca="false">+SUM(G1331:AL1331)</f>
        <v>130697.86</v>
      </c>
      <c r="BG1331" s="62" t="n">
        <f aca="false">SUM(AM1331:BE1331)</f>
        <v>130697.86</v>
      </c>
      <c r="BH1331" s="71" t="n">
        <f aca="false">+BF1331-BG1331</f>
        <v>0</v>
      </c>
    </row>
    <row r="1332" s="1" customFormat="true" ht="12.75" hidden="false" customHeight="false" outlineLevel="0" collapsed="false">
      <c r="A1332" s="56" t="s">
        <v>31</v>
      </c>
      <c r="B1332" s="81" t="e">
        <f aca="false">([1]!pre1900datevalue,C1332)</f>
        <v>#VALUE!</v>
      </c>
      <c r="C1332" s="82" t="s">
        <v>186</v>
      </c>
      <c r="D1332" s="65" t="s">
        <v>181</v>
      </c>
      <c r="E1332" s="69" t="s">
        <v>182</v>
      </c>
      <c r="F1332" s="70" t="s">
        <v>182</v>
      </c>
      <c r="G1332" s="60" t="n">
        <v>236540.33</v>
      </c>
      <c r="H1332" s="65"/>
      <c r="I1332" s="65"/>
      <c r="J1332" s="78"/>
      <c r="K1332" s="62"/>
      <c r="L1332" s="83" t="n">
        <v>13487.96</v>
      </c>
      <c r="M1332" s="84"/>
      <c r="N1332" s="84"/>
      <c r="O1332" s="84"/>
      <c r="P1332" s="84"/>
      <c r="Q1332" s="84"/>
      <c r="R1332" s="84"/>
      <c r="S1332" s="84"/>
      <c r="T1332" s="84"/>
      <c r="U1332" s="84"/>
      <c r="V1332" s="84"/>
      <c r="W1332" s="85"/>
      <c r="X1332" s="86"/>
      <c r="Y1332" s="87"/>
      <c r="Z1332" s="65" t="n">
        <v>792</v>
      </c>
      <c r="AA1332" s="78" t="n">
        <v>1660</v>
      </c>
      <c r="AB1332" s="60" t="n">
        <v>5058.37</v>
      </c>
      <c r="AC1332" s="70"/>
      <c r="AD1332" s="62" t="n">
        <v>10680.55</v>
      </c>
      <c r="AE1332" s="60"/>
      <c r="AF1332" s="70"/>
      <c r="AG1332" s="62"/>
      <c r="AH1332" s="62"/>
      <c r="AI1332" s="60"/>
      <c r="AJ1332" s="70"/>
      <c r="AK1332" s="62"/>
      <c r="AL1332" s="62"/>
      <c r="AM1332" s="68" t="n">
        <v>150000</v>
      </c>
      <c r="AN1332" s="70"/>
      <c r="AO1332" s="69" t="n">
        <v>81501</v>
      </c>
      <c r="AP1332" s="65"/>
      <c r="AQ1332" s="65"/>
      <c r="AR1332" s="70"/>
      <c r="AS1332" s="69" t="n">
        <v>27551.39</v>
      </c>
      <c r="AT1332" s="65" t="n">
        <v>0</v>
      </c>
      <c r="AU1332" s="70"/>
      <c r="AV1332" s="62"/>
      <c r="AW1332" s="69" t="n">
        <v>0</v>
      </c>
      <c r="AX1332" s="60"/>
      <c r="AY1332" s="69"/>
      <c r="AZ1332" s="62"/>
      <c r="BA1332" s="62"/>
      <c r="BB1332" s="60"/>
      <c r="BC1332" s="70" t="n">
        <v>9166.82</v>
      </c>
      <c r="BD1332" s="62"/>
      <c r="BE1332" s="62"/>
      <c r="BF1332" s="62" t="n">
        <f aca="false">+SUM(G1332:AL1332)</f>
        <v>268219.21</v>
      </c>
      <c r="BG1332" s="62" t="n">
        <f aca="false">SUM(AM1332:BE1332)</f>
        <v>268219.21</v>
      </c>
      <c r="BH1332" s="71" t="n">
        <f aca="false">+BF1332-BG1332</f>
        <v>0</v>
      </c>
    </row>
    <row r="1333" s="1" customFormat="true" ht="12.75" hidden="false" customHeight="false" outlineLevel="0" collapsed="false">
      <c r="A1333" s="56" t="s">
        <v>31</v>
      </c>
      <c r="B1333" s="81" t="e">
        <f aca="false">([1]!pre1900datevalue,C1333)</f>
        <v>#VALUE!</v>
      </c>
      <c r="C1333" s="82" t="s">
        <v>186</v>
      </c>
      <c r="D1333" s="73" t="s">
        <v>144</v>
      </c>
      <c r="E1333" s="74" t="s">
        <v>95</v>
      </c>
      <c r="F1333" s="75" t="s">
        <v>95</v>
      </c>
      <c r="G1333" s="60" t="n">
        <v>94051.89</v>
      </c>
      <c r="H1333" s="65"/>
      <c r="I1333" s="65"/>
      <c r="J1333" s="78"/>
      <c r="K1333" s="62"/>
      <c r="L1333" s="83" t="n">
        <v>16555.28</v>
      </c>
      <c r="M1333" s="84"/>
      <c r="N1333" s="84"/>
      <c r="O1333" s="84"/>
      <c r="P1333" s="84"/>
      <c r="Q1333" s="84"/>
      <c r="R1333" s="84"/>
      <c r="S1333" s="84"/>
      <c r="T1333" s="84"/>
      <c r="U1333" s="84"/>
      <c r="V1333" s="84"/>
      <c r="W1333" s="85"/>
      <c r="X1333" s="86"/>
      <c r="Y1333" s="87"/>
      <c r="Z1333" s="65" t="n">
        <v>1000</v>
      </c>
      <c r="AA1333" s="78" t="n">
        <v>364</v>
      </c>
      <c r="AB1333" s="60" t="n">
        <v>3261.93</v>
      </c>
      <c r="AC1333" s="70"/>
      <c r="AD1333" s="62" t="n">
        <v>500</v>
      </c>
      <c r="AE1333" s="60"/>
      <c r="AF1333" s="70"/>
      <c r="AG1333" s="62"/>
      <c r="AH1333" s="62"/>
      <c r="AI1333" s="60"/>
      <c r="AJ1333" s="70"/>
      <c r="AK1333" s="62"/>
      <c r="AL1333" s="62"/>
      <c r="AM1333" s="68" t="n">
        <v>60000</v>
      </c>
      <c r="AN1333" s="70"/>
      <c r="AO1333" s="69" t="n">
        <v>37554</v>
      </c>
      <c r="AP1333" s="65"/>
      <c r="AQ1333" s="65"/>
      <c r="AR1333" s="70"/>
      <c r="AS1333" s="69" t="n">
        <v>14757.56</v>
      </c>
      <c r="AT1333" s="65" t="n">
        <v>0</v>
      </c>
      <c r="AU1333" s="70"/>
      <c r="AV1333" s="62"/>
      <c r="AW1333" s="69" t="n">
        <v>0</v>
      </c>
      <c r="AX1333" s="60"/>
      <c r="AY1333" s="69"/>
      <c r="AZ1333" s="62"/>
      <c r="BA1333" s="62"/>
      <c r="BB1333" s="60"/>
      <c r="BC1333" s="70" t="n">
        <v>3421.54</v>
      </c>
      <c r="BD1333" s="62"/>
      <c r="BE1333" s="62"/>
      <c r="BF1333" s="62" t="n">
        <f aca="false">+SUM(G1333:AL1333)</f>
        <v>115733.1</v>
      </c>
      <c r="BG1333" s="62" t="n">
        <f aca="false">SUM(AM1333:BE1333)</f>
        <v>115733.1</v>
      </c>
      <c r="BH1333" s="71" t="n">
        <f aca="false">+BF1333-BG1333</f>
        <v>0</v>
      </c>
    </row>
    <row r="1334" s="1" customFormat="true" ht="12.75" hidden="false" customHeight="false" outlineLevel="0" collapsed="false">
      <c r="A1334" s="56" t="s">
        <v>31</v>
      </c>
      <c r="B1334" s="81" t="e">
        <f aca="false">([1]!pre1900datevalue,C1334)</f>
        <v>#VALUE!</v>
      </c>
      <c r="C1334" s="82" t="s">
        <v>186</v>
      </c>
      <c r="D1334" s="73" t="s">
        <v>102</v>
      </c>
      <c r="E1334" s="74" t="s">
        <v>103</v>
      </c>
      <c r="F1334" s="75" t="s">
        <v>103</v>
      </c>
      <c r="G1334" s="60" t="n">
        <v>99036.97</v>
      </c>
      <c r="H1334" s="65"/>
      <c r="I1334" s="65"/>
      <c r="J1334" s="78"/>
      <c r="K1334" s="62"/>
      <c r="L1334" s="83" t="n">
        <v>1198.27</v>
      </c>
      <c r="M1334" s="84"/>
      <c r="N1334" s="84"/>
      <c r="O1334" s="84"/>
      <c r="P1334" s="84"/>
      <c r="Q1334" s="84"/>
      <c r="R1334" s="84"/>
      <c r="S1334" s="84"/>
      <c r="T1334" s="84"/>
      <c r="U1334" s="84"/>
      <c r="V1334" s="84"/>
      <c r="W1334" s="85"/>
      <c r="X1334" s="86"/>
      <c r="Y1334" s="87"/>
      <c r="Z1334" s="65" t="n">
        <v>105</v>
      </c>
      <c r="AA1334" s="78" t="n">
        <v>1085</v>
      </c>
      <c r="AB1334" s="60" t="n">
        <v>4224.53</v>
      </c>
      <c r="AC1334" s="70"/>
      <c r="AD1334" s="62" t="n">
        <v>4062</v>
      </c>
      <c r="AE1334" s="60"/>
      <c r="AF1334" s="70"/>
      <c r="AG1334" s="62"/>
      <c r="AH1334" s="62"/>
      <c r="AI1334" s="60"/>
      <c r="AJ1334" s="70"/>
      <c r="AK1334" s="62"/>
      <c r="AL1334" s="62"/>
      <c r="AM1334" s="68" t="n">
        <v>50000</v>
      </c>
      <c r="AN1334" s="70"/>
      <c r="AO1334" s="69" t="n">
        <v>36009</v>
      </c>
      <c r="AP1334" s="65"/>
      <c r="AQ1334" s="65"/>
      <c r="AR1334" s="70"/>
      <c r="AS1334" s="69" t="n">
        <v>11811.1</v>
      </c>
      <c r="AT1334" s="65" t="n">
        <v>1000</v>
      </c>
      <c r="AU1334" s="70"/>
      <c r="AV1334" s="62"/>
      <c r="AW1334" s="69" t="n">
        <v>5937.04</v>
      </c>
      <c r="AX1334" s="60"/>
      <c r="AY1334" s="69"/>
      <c r="AZ1334" s="62"/>
      <c r="BA1334" s="62"/>
      <c r="BB1334" s="60"/>
      <c r="BC1334" s="70" t="n">
        <v>4954.63</v>
      </c>
      <c r="BD1334" s="62"/>
      <c r="BE1334" s="62"/>
      <c r="BF1334" s="62" t="n">
        <f aca="false">+SUM(G1334:AL1334)</f>
        <v>109711.77</v>
      </c>
      <c r="BG1334" s="62" t="n">
        <f aca="false">SUM(AM1334:BE1334)</f>
        <v>109711.77</v>
      </c>
      <c r="BH1334" s="71" t="n">
        <f aca="false">+BF1334-BG1334</f>
        <v>0</v>
      </c>
    </row>
    <row r="1335" s="1" customFormat="true" ht="12.75" hidden="false" customHeight="false" outlineLevel="0" collapsed="false">
      <c r="A1335" s="56" t="s">
        <v>31</v>
      </c>
      <c r="B1335" s="81" t="e">
        <f aca="false">([1]!pre1900datevalue,C1335)</f>
        <v>#VALUE!</v>
      </c>
      <c r="C1335" s="82" t="s">
        <v>186</v>
      </c>
      <c r="D1335" s="73" t="s">
        <v>89</v>
      </c>
      <c r="E1335" s="74" t="s">
        <v>34</v>
      </c>
      <c r="F1335" s="75" t="s">
        <v>34</v>
      </c>
      <c r="G1335" s="60" t="n">
        <v>803299.87</v>
      </c>
      <c r="H1335" s="65"/>
      <c r="I1335" s="65"/>
      <c r="J1335" s="78"/>
      <c r="K1335" s="62"/>
      <c r="L1335" s="83" t="n">
        <v>12028.89</v>
      </c>
      <c r="M1335" s="84"/>
      <c r="N1335" s="84"/>
      <c r="O1335" s="84"/>
      <c r="P1335" s="84"/>
      <c r="Q1335" s="84"/>
      <c r="R1335" s="84"/>
      <c r="S1335" s="84"/>
      <c r="T1335" s="84"/>
      <c r="U1335" s="84"/>
      <c r="V1335" s="84"/>
      <c r="W1335" s="85"/>
      <c r="X1335" s="86"/>
      <c r="Y1335" s="87"/>
      <c r="Z1335" s="65" t="n">
        <v>12585</v>
      </c>
      <c r="AA1335" s="78" t="n">
        <v>4387</v>
      </c>
      <c r="AB1335" s="60" t="n">
        <v>40595.3</v>
      </c>
      <c r="AC1335" s="70"/>
      <c r="AD1335" s="62" t="n">
        <v>6500</v>
      </c>
      <c r="AE1335" s="60"/>
      <c r="AF1335" s="70"/>
      <c r="AG1335" s="62"/>
      <c r="AH1335" s="62"/>
      <c r="AI1335" s="60"/>
      <c r="AJ1335" s="70"/>
      <c r="AK1335" s="62"/>
      <c r="AL1335" s="62"/>
      <c r="AM1335" s="68" t="n">
        <v>400000</v>
      </c>
      <c r="AN1335" s="70"/>
      <c r="AO1335" s="69" t="n">
        <v>319817</v>
      </c>
      <c r="AP1335" s="65"/>
      <c r="AQ1335" s="65"/>
      <c r="AR1335" s="70"/>
      <c r="AS1335" s="69" t="n">
        <v>118694.87</v>
      </c>
      <c r="AT1335" s="65" t="n">
        <v>0</v>
      </c>
      <c r="AU1335" s="70"/>
      <c r="AV1335" s="62"/>
      <c r="AW1335" s="69" t="n">
        <v>14227.68</v>
      </c>
      <c r="AX1335" s="60"/>
      <c r="AY1335" s="69"/>
      <c r="AZ1335" s="62"/>
      <c r="BA1335" s="62"/>
      <c r="BB1335" s="60"/>
      <c r="BC1335" s="70" t="n">
        <v>26656.51</v>
      </c>
      <c r="BD1335" s="62"/>
      <c r="BE1335" s="62"/>
      <c r="BF1335" s="62" t="n">
        <f aca="false">+SUM(G1335:AL1335)</f>
        <v>879396.06</v>
      </c>
      <c r="BG1335" s="62" t="n">
        <f aca="false">SUM(AM1335:BE1335)</f>
        <v>879396.06</v>
      </c>
      <c r="BH1335" s="71" t="n">
        <f aca="false">+BF1335-BG1335</f>
        <v>0</v>
      </c>
    </row>
    <row r="1336" s="1" customFormat="true" ht="12.75" hidden="false" customHeight="false" outlineLevel="0" collapsed="false">
      <c r="A1336" s="56" t="s">
        <v>31</v>
      </c>
      <c r="B1336" s="81" t="e">
        <f aca="false">([1]!pre1900datevalue,C1336)</f>
        <v>#VALUE!</v>
      </c>
      <c r="C1336" s="82" t="s">
        <v>186</v>
      </c>
      <c r="D1336" s="73" t="s">
        <v>83</v>
      </c>
      <c r="E1336" s="74" t="s">
        <v>34</v>
      </c>
      <c r="F1336" s="75" t="s">
        <v>34</v>
      </c>
      <c r="G1336" s="60" t="n">
        <v>531717.25</v>
      </c>
      <c r="H1336" s="65"/>
      <c r="I1336" s="65"/>
      <c r="J1336" s="78"/>
      <c r="K1336" s="62"/>
      <c r="L1336" s="83" t="n">
        <v>25025.71</v>
      </c>
      <c r="M1336" s="84"/>
      <c r="N1336" s="84"/>
      <c r="O1336" s="84"/>
      <c r="P1336" s="84"/>
      <c r="Q1336" s="84"/>
      <c r="R1336" s="84"/>
      <c r="S1336" s="84"/>
      <c r="T1336" s="84"/>
      <c r="U1336" s="84"/>
      <c r="V1336" s="84"/>
      <c r="W1336" s="85"/>
      <c r="X1336" s="86"/>
      <c r="Y1336" s="87"/>
      <c r="Z1336" s="65" t="n">
        <v>11482</v>
      </c>
      <c r="AA1336" s="78" t="n">
        <v>1963</v>
      </c>
      <c r="AB1336" s="60" t="n">
        <v>12574.64</v>
      </c>
      <c r="AC1336" s="70"/>
      <c r="AD1336" s="62" t="n">
        <v>16816.04</v>
      </c>
      <c r="AE1336" s="60"/>
      <c r="AF1336" s="70"/>
      <c r="AG1336" s="62"/>
      <c r="AH1336" s="62"/>
      <c r="AI1336" s="60"/>
      <c r="AJ1336" s="70"/>
      <c r="AK1336" s="62"/>
      <c r="AL1336" s="62"/>
      <c r="AM1336" s="68" t="n">
        <v>300000</v>
      </c>
      <c r="AN1336" s="70"/>
      <c r="AO1336" s="69" t="n">
        <v>174629</v>
      </c>
      <c r="AP1336" s="65"/>
      <c r="AQ1336" s="65"/>
      <c r="AR1336" s="70"/>
      <c r="AS1336" s="69" t="n">
        <v>112662</v>
      </c>
      <c r="AT1336" s="65" t="n">
        <v>0</v>
      </c>
      <c r="AU1336" s="70"/>
      <c r="AV1336" s="62"/>
      <c r="AW1336" s="69" t="n">
        <v>2749.46</v>
      </c>
      <c r="AX1336" s="60"/>
      <c r="AY1336" s="69"/>
      <c r="AZ1336" s="62"/>
      <c r="BA1336" s="62"/>
      <c r="BB1336" s="60"/>
      <c r="BC1336" s="70" t="n">
        <v>9583.18</v>
      </c>
      <c r="BD1336" s="62"/>
      <c r="BE1336" s="62"/>
      <c r="BF1336" s="62" t="n">
        <f aca="false">+SUM(G1336:AL1336)</f>
        <v>599578.64</v>
      </c>
      <c r="BG1336" s="62" t="n">
        <f aca="false">SUM(AM1336:BE1336)</f>
        <v>599623.64</v>
      </c>
      <c r="BH1336" s="71" t="n">
        <f aca="false">+BF1336-BG1336</f>
        <v>-45</v>
      </c>
    </row>
    <row r="1337" s="1" customFormat="true" ht="12.75" hidden="false" customHeight="false" outlineLevel="0" collapsed="false">
      <c r="A1337" s="56" t="s">
        <v>31</v>
      </c>
      <c r="B1337" s="81" t="e">
        <f aca="false">([1]!pre1900datevalue,C1337)</f>
        <v>#VALUE!</v>
      </c>
      <c r="C1337" s="82" t="s">
        <v>186</v>
      </c>
      <c r="D1337" s="73" t="s">
        <v>109</v>
      </c>
      <c r="E1337" s="74" t="s">
        <v>59</v>
      </c>
      <c r="F1337" s="75" t="s">
        <v>59</v>
      </c>
      <c r="G1337" s="60" t="n">
        <v>85421.32</v>
      </c>
      <c r="H1337" s="65"/>
      <c r="I1337" s="65"/>
      <c r="J1337" s="78"/>
      <c r="K1337" s="62"/>
      <c r="L1337" s="83" t="n">
        <v>14552.39</v>
      </c>
      <c r="M1337" s="84"/>
      <c r="N1337" s="84"/>
      <c r="O1337" s="84"/>
      <c r="P1337" s="84"/>
      <c r="Q1337" s="84"/>
      <c r="R1337" s="84"/>
      <c r="S1337" s="84"/>
      <c r="T1337" s="84"/>
      <c r="U1337" s="84"/>
      <c r="V1337" s="84"/>
      <c r="W1337" s="85"/>
      <c r="X1337" s="86"/>
      <c r="Y1337" s="87"/>
      <c r="Z1337" s="65" t="n">
        <v>4096</v>
      </c>
      <c r="AA1337" s="78" t="n">
        <v>2038</v>
      </c>
      <c r="AB1337" s="60" t="n">
        <v>5148.87</v>
      </c>
      <c r="AC1337" s="70"/>
      <c r="AD1337" s="62" t="n">
        <v>550</v>
      </c>
      <c r="AE1337" s="60"/>
      <c r="AF1337" s="70"/>
      <c r="AG1337" s="62"/>
      <c r="AH1337" s="62"/>
      <c r="AI1337" s="60"/>
      <c r="AJ1337" s="70"/>
      <c r="AK1337" s="62"/>
      <c r="AL1337" s="62"/>
      <c r="AM1337" s="68" t="n">
        <v>50000</v>
      </c>
      <c r="AN1337" s="70"/>
      <c r="AO1337" s="69" t="n">
        <v>40874</v>
      </c>
      <c r="AP1337" s="65"/>
      <c r="AQ1337" s="65"/>
      <c r="AR1337" s="70"/>
      <c r="AS1337" s="69" t="n">
        <v>18406</v>
      </c>
      <c r="AT1337" s="65" t="n">
        <v>0</v>
      </c>
      <c r="AU1337" s="70"/>
      <c r="AV1337" s="62"/>
      <c r="AW1337" s="69" t="n">
        <v>2483.41</v>
      </c>
      <c r="AX1337" s="60"/>
      <c r="AY1337" s="69"/>
      <c r="AZ1337" s="62"/>
      <c r="BA1337" s="62"/>
      <c r="BB1337" s="60"/>
      <c r="BC1337" s="70" t="n">
        <v>43.17</v>
      </c>
      <c r="BD1337" s="62"/>
      <c r="BE1337" s="62"/>
      <c r="BF1337" s="62" t="n">
        <f aca="false">+SUM(G1337:AL1337)</f>
        <v>111806.58</v>
      </c>
      <c r="BG1337" s="62" t="n">
        <f aca="false">SUM(AM1337:BE1337)</f>
        <v>111806.58</v>
      </c>
      <c r="BH1337" s="71" t="n">
        <f aca="false">+BF1337-BG1337</f>
        <v>0</v>
      </c>
    </row>
    <row r="1338" s="1" customFormat="true" ht="12.75" hidden="false" customHeight="false" outlineLevel="0" collapsed="false">
      <c r="A1338" s="56" t="s">
        <v>31</v>
      </c>
      <c r="B1338" s="81" t="e">
        <f aca="false">([1]!pre1900datevalue,C1338)</f>
        <v>#VALUE!</v>
      </c>
      <c r="C1338" s="82" t="s">
        <v>186</v>
      </c>
      <c r="D1338" s="73" t="s">
        <v>129</v>
      </c>
      <c r="E1338" s="74" t="s">
        <v>75</v>
      </c>
      <c r="F1338" s="75" t="s">
        <v>75</v>
      </c>
      <c r="G1338" s="60" t="n">
        <v>194463.84</v>
      </c>
      <c r="H1338" s="65"/>
      <c r="I1338" s="65"/>
      <c r="J1338" s="78"/>
      <c r="K1338" s="62"/>
      <c r="L1338" s="83" t="n">
        <v>13285.87</v>
      </c>
      <c r="M1338" s="84"/>
      <c r="N1338" s="84"/>
      <c r="O1338" s="84"/>
      <c r="P1338" s="84"/>
      <c r="Q1338" s="84"/>
      <c r="R1338" s="84"/>
      <c r="S1338" s="84"/>
      <c r="T1338" s="84"/>
      <c r="U1338" s="84"/>
      <c r="V1338" s="84"/>
      <c r="W1338" s="85"/>
      <c r="X1338" s="86"/>
      <c r="Y1338" s="87"/>
      <c r="Z1338" s="65" t="n">
        <v>627</v>
      </c>
      <c r="AA1338" s="78" t="n">
        <v>1331</v>
      </c>
      <c r="AB1338" s="60" t="n">
        <v>23263.33</v>
      </c>
      <c r="AC1338" s="70"/>
      <c r="AD1338" s="62" t="n">
        <v>10000</v>
      </c>
      <c r="AE1338" s="60"/>
      <c r="AF1338" s="70"/>
      <c r="AG1338" s="62"/>
      <c r="AH1338" s="62"/>
      <c r="AI1338" s="60"/>
      <c r="AJ1338" s="70"/>
      <c r="AK1338" s="62"/>
      <c r="AL1338" s="62"/>
      <c r="AM1338" s="68" t="n">
        <v>100000</v>
      </c>
      <c r="AN1338" s="70"/>
      <c r="AO1338" s="69" t="n">
        <v>117936</v>
      </c>
      <c r="AP1338" s="65"/>
      <c r="AQ1338" s="65"/>
      <c r="AR1338" s="70"/>
      <c r="AS1338" s="69" t="n">
        <v>23118.83</v>
      </c>
      <c r="AT1338" s="65" t="n">
        <v>0</v>
      </c>
      <c r="AU1338" s="70"/>
      <c r="AV1338" s="62"/>
      <c r="AW1338" s="69" t="n">
        <v>0</v>
      </c>
      <c r="AX1338" s="60"/>
      <c r="AY1338" s="69"/>
      <c r="AZ1338" s="62"/>
      <c r="BA1338" s="62"/>
      <c r="BB1338" s="60"/>
      <c r="BC1338" s="70" t="n">
        <v>1916.21</v>
      </c>
      <c r="BD1338" s="62"/>
      <c r="BE1338" s="62"/>
      <c r="BF1338" s="62" t="n">
        <f aca="false">+SUM(G1338:AL1338)</f>
        <v>242971.04</v>
      </c>
      <c r="BG1338" s="62" t="n">
        <f aca="false">SUM(AM1338:BE1338)</f>
        <v>242971.04</v>
      </c>
      <c r="BH1338" s="71" t="n">
        <f aca="false">+BF1338-BG1338</f>
        <v>0</v>
      </c>
    </row>
    <row r="1339" s="1" customFormat="true" ht="12.75" hidden="false" customHeight="false" outlineLevel="0" collapsed="false">
      <c r="A1339" s="56" t="s">
        <v>31</v>
      </c>
      <c r="B1339" s="81" t="e">
        <f aca="false">([1]!pre1900datevalue,C1339)</f>
        <v>#VALUE!</v>
      </c>
      <c r="C1339" s="82" t="s">
        <v>186</v>
      </c>
      <c r="D1339" s="73" t="s">
        <v>116</v>
      </c>
      <c r="E1339" s="74" t="s">
        <v>62</v>
      </c>
      <c r="F1339" s="75" t="s">
        <v>62</v>
      </c>
      <c r="G1339" s="60" t="n">
        <v>95035.71</v>
      </c>
      <c r="H1339" s="65"/>
      <c r="I1339" s="65"/>
      <c r="J1339" s="78"/>
      <c r="K1339" s="62"/>
      <c r="L1339" s="83" t="n">
        <v>25955.56</v>
      </c>
      <c r="M1339" s="84"/>
      <c r="N1339" s="84"/>
      <c r="O1339" s="84"/>
      <c r="P1339" s="84"/>
      <c r="Q1339" s="84"/>
      <c r="R1339" s="84"/>
      <c r="S1339" s="84"/>
      <c r="T1339" s="84"/>
      <c r="U1339" s="84"/>
      <c r="V1339" s="84"/>
      <c r="W1339" s="85"/>
      <c r="X1339" s="86"/>
      <c r="Y1339" s="87"/>
      <c r="Z1339" s="65" t="n">
        <v>1050</v>
      </c>
      <c r="AA1339" s="78" t="n">
        <v>11002.26</v>
      </c>
      <c r="AB1339" s="60" t="n">
        <v>16911.5</v>
      </c>
      <c r="AC1339" s="70"/>
      <c r="AD1339" s="62" t="n">
        <v>0</v>
      </c>
      <c r="AE1339" s="60"/>
      <c r="AF1339" s="70"/>
      <c r="AG1339" s="62"/>
      <c r="AH1339" s="62"/>
      <c r="AI1339" s="60"/>
      <c r="AJ1339" s="70"/>
      <c r="AK1339" s="62"/>
      <c r="AL1339" s="62"/>
      <c r="AM1339" s="68" t="n">
        <v>50000</v>
      </c>
      <c r="AN1339" s="70"/>
      <c r="AO1339" s="69" t="n">
        <v>67871</v>
      </c>
      <c r="AP1339" s="65"/>
      <c r="AQ1339" s="65"/>
      <c r="AR1339" s="70"/>
      <c r="AS1339" s="69" t="n">
        <v>28859.4</v>
      </c>
      <c r="AT1339" s="65" t="n">
        <v>0</v>
      </c>
      <c r="AU1339" s="70"/>
      <c r="AV1339" s="62"/>
      <c r="AW1339" s="69" t="n">
        <v>0</v>
      </c>
      <c r="AX1339" s="60"/>
      <c r="AY1339" s="69"/>
      <c r="AZ1339" s="62"/>
      <c r="BA1339" s="62"/>
      <c r="BB1339" s="60"/>
      <c r="BC1339" s="70" t="n">
        <v>3224.63</v>
      </c>
      <c r="BD1339" s="62"/>
      <c r="BE1339" s="62"/>
      <c r="BF1339" s="62" t="n">
        <f aca="false">+SUM(G1339:AL1339)</f>
        <v>149955.03</v>
      </c>
      <c r="BG1339" s="62" t="n">
        <f aca="false">SUM(AM1339:BE1339)</f>
        <v>149955.03</v>
      </c>
      <c r="BH1339" s="71" t="n">
        <f aca="false">+BF1339-BG1339</f>
        <v>0</v>
      </c>
    </row>
    <row r="1340" s="1" customFormat="true" ht="12.75" hidden="false" customHeight="false" outlineLevel="0" collapsed="false">
      <c r="A1340" s="56" t="s">
        <v>31</v>
      </c>
      <c r="B1340" s="81" t="e">
        <f aca="false">([1]!pre1900datevalue,C1340)</f>
        <v>#VALUE!</v>
      </c>
      <c r="C1340" s="82" t="s">
        <v>186</v>
      </c>
      <c r="D1340" s="73" t="s">
        <v>150</v>
      </c>
      <c r="E1340" s="74" t="s">
        <v>81</v>
      </c>
      <c r="F1340" s="75" t="s">
        <v>81</v>
      </c>
      <c r="G1340" s="60" t="n">
        <v>119345.18</v>
      </c>
      <c r="H1340" s="65"/>
      <c r="I1340" s="65"/>
      <c r="J1340" s="78"/>
      <c r="K1340" s="62"/>
      <c r="L1340" s="83" t="n">
        <v>12522.05</v>
      </c>
      <c r="M1340" s="84"/>
      <c r="N1340" s="84"/>
      <c r="O1340" s="84"/>
      <c r="P1340" s="84"/>
      <c r="Q1340" s="84"/>
      <c r="R1340" s="84"/>
      <c r="S1340" s="84"/>
      <c r="T1340" s="84"/>
      <c r="U1340" s="84"/>
      <c r="V1340" s="84"/>
      <c r="W1340" s="85"/>
      <c r="X1340" s="86"/>
      <c r="Y1340" s="87"/>
      <c r="Z1340" s="65" t="n">
        <v>514</v>
      </c>
      <c r="AA1340" s="78" t="n">
        <v>1519</v>
      </c>
      <c r="AB1340" s="60" t="n">
        <v>4243.77</v>
      </c>
      <c r="AC1340" s="70"/>
      <c r="AD1340" s="62" t="n">
        <v>300</v>
      </c>
      <c r="AE1340" s="60"/>
      <c r="AF1340" s="70"/>
      <c r="AG1340" s="62"/>
      <c r="AH1340" s="62"/>
      <c r="AI1340" s="60"/>
      <c r="AJ1340" s="70"/>
      <c r="AK1340" s="62"/>
      <c r="AL1340" s="62"/>
      <c r="AM1340" s="68" t="n">
        <v>75000</v>
      </c>
      <c r="AN1340" s="70"/>
      <c r="AO1340" s="69" t="n">
        <v>19805</v>
      </c>
      <c r="AP1340" s="65"/>
      <c r="AQ1340" s="65"/>
      <c r="AR1340" s="70"/>
      <c r="AS1340" s="69" t="n">
        <v>32532.91</v>
      </c>
      <c r="AT1340" s="65" t="n">
        <v>3200</v>
      </c>
      <c r="AU1340" s="70"/>
      <c r="AV1340" s="62"/>
      <c r="AW1340" s="69" t="n">
        <v>287.13</v>
      </c>
      <c r="AX1340" s="60"/>
      <c r="AY1340" s="69"/>
      <c r="AZ1340" s="62"/>
      <c r="BA1340" s="62"/>
      <c r="BB1340" s="60"/>
      <c r="BC1340" s="70" t="n">
        <v>7618.96</v>
      </c>
      <c r="BD1340" s="62"/>
      <c r="BE1340" s="62"/>
      <c r="BF1340" s="62" t="n">
        <f aca="false">+SUM(G1340:AL1340)</f>
        <v>138444</v>
      </c>
      <c r="BG1340" s="62" t="n">
        <f aca="false">SUM(AM1340:BE1340)</f>
        <v>138444</v>
      </c>
      <c r="BH1340" s="71" t="n">
        <f aca="false">+BF1340-BG1340</f>
        <v>0</v>
      </c>
    </row>
    <row r="1341" s="1" customFormat="true" ht="12.75" hidden="false" customHeight="false" outlineLevel="0" collapsed="false">
      <c r="A1341" s="56" t="s">
        <v>31</v>
      </c>
      <c r="B1341" s="81" t="e">
        <f aca="false">([1]!pre1900datevalue,C1341)</f>
        <v>#VALUE!</v>
      </c>
      <c r="C1341" s="82" t="s">
        <v>186</v>
      </c>
      <c r="D1341" s="73" t="s">
        <v>66</v>
      </c>
      <c r="E1341" s="74" t="s">
        <v>67</v>
      </c>
      <c r="F1341" s="75" t="s">
        <v>67</v>
      </c>
      <c r="G1341" s="60" t="n">
        <v>187644.32</v>
      </c>
      <c r="H1341" s="65"/>
      <c r="I1341" s="65"/>
      <c r="J1341" s="78"/>
      <c r="K1341" s="62"/>
      <c r="L1341" s="83" t="n">
        <v>23010.79</v>
      </c>
      <c r="M1341" s="84"/>
      <c r="N1341" s="84"/>
      <c r="O1341" s="84"/>
      <c r="P1341" s="84"/>
      <c r="Q1341" s="84"/>
      <c r="R1341" s="84"/>
      <c r="S1341" s="84"/>
      <c r="T1341" s="84"/>
      <c r="U1341" s="84"/>
      <c r="V1341" s="84"/>
      <c r="W1341" s="85"/>
      <c r="X1341" s="86"/>
      <c r="Y1341" s="87"/>
      <c r="Z1341" s="65" t="n">
        <v>1100</v>
      </c>
      <c r="AA1341" s="78" t="n">
        <v>1711</v>
      </c>
      <c r="AB1341" s="60" t="n">
        <v>14604.48</v>
      </c>
      <c r="AC1341" s="70"/>
      <c r="AD1341" s="62" t="n">
        <v>2000</v>
      </c>
      <c r="AE1341" s="60"/>
      <c r="AF1341" s="70"/>
      <c r="AG1341" s="62"/>
      <c r="AH1341" s="62"/>
      <c r="AI1341" s="60"/>
      <c r="AJ1341" s="70"/>
      <c r="AK1341" s="62"/>
      <c r="AL1341" s="62"/>
      <c r="AM1341" s="68" t="n">
        <v>100000</v>
      </c>
      <c r="AN1341" s="70"/>
      <c r="AO1341" s="69" t="n">
        <v>81939</v>
      </c>
      <c r="AP1341" s="65"/>
      <c r="AQ1341" s="65"/>
      <c r="AR1341" s="70"/>
      <c r="AS1341" s="69" t="n">
        <v>43108.09</v>
      </c>
      <c r="AT1341" s="65" t="n">
        <v>0</v>
      </c>
      <c r="AU1341" s="70"/>
      <c r="AV1341" s="62"/>
      <c r="AW1341" s="69" t="n">
        <v>3042.35</v>
      </c>
      <c r="AX1341" s="60"/>
      <c r="AY1341" s="69"/>
      <c r="AZ1341" s="62"/>
      <c r="BA1341" s="62"/>
      <c r="BB1341" s="60"/>
      <c r="BC1341" s="70" t="n">
        <v>1988.15</v>
      </c>
      <c r="BD1341" s="62"/>
      <c r="BE1341" s="62"/>
      <c r="BF1341" s="62" t="n">
        <f aca="false">+SUM(G1341:AL1341)</f>
        <v>230070.59</v>
      </c>
      <c r="BG1341" s="62" t="n">
        <f aca="false">SUM(AM1341:BE1341)</f>
        <v>230077.59</v>
      </c>
      <c r="BH1341" s="71" t="n">
        <f aca="false">+BF1341-BG1341</f>
        <v>-7</v>
      </c>
    </row>
    <row r="1342" s="1" customFormat="true" ht="12.75" hidden="false" customHeight="false" outlineLevel="0" collapsed="false">
      <c r="A1342" s="56" t="s">
        <v>31</v>
      </c>
      <c r="B1342" s="81" t="e">
        <f aca="false">([1]!pre1900datevalue,C1342)</f>
        <v>#VALUE!</v>
      </c>
      <c r="C1342" s="82" t="s">
        <v>186</v>
      </c>
      <c r="D1342" s="73" t="s">
        <v>152</v>
      </c>
      <c r="E1342" s="74" t="s">
        <v>62</v>
      </c>
      <c r="F1342" s="75" t="s">
        <v>62</v>
      </c>
      <c r="G1342" s="60" t="n">
        <v>146890.82</v>
      </c>
      <c r="H1342" s="65"/>
      <c r="I1342" s="65"/>
      <c r="J1342" s="78"/>
      <c r="K1342" s="62"/>
      <c r="L1342" s="83" t="n">
        <v>15797.15</v>
      </c>
      <c r="M1342" s="84"/>
      <c r="N1342" s="84"/>
      <c r="O1342" s="84"/>
      <c r="P1342" s="84"/>
      <c r="Q1342" s="84"/>
      <c r="R1342" s="84"/>
      <c r="S1342" s="84"/>
      <c r="T1342" s="84"/>
      <c r="U1342" s="84"/>
      <c r="V1342" s="84"/>
      <c r="W1342" s="85"/>
      <c r="X1342" s="86"/>
      <c r="Y1342" s="87"/>
      <c r="Z1342" s="65" t="n">
        <v>1003</v>
      </c>
      <c r="AA1342" s="78" t="n">
        <v>1500</v>
      </c>
      <c r="AB1342" s="60" t="n">
        <v>23750.46</v>
      </c>
      <c r="AC1342" s="70"/>
      <c r="AD1342" s="62" t="n">
        <v>300</v>
      </c>
      <c r="AE1342" s="60"/>
      <c r="AF1342" s="70"/>
      <c r="AG1342" s="62"/>
      <c r="AH1342" s="62"/>
      <c r="AI1342" s="60"/>
      <c r="AJ1342" s="70"/>
      <c r="AK1342" s="62"/>
      <c r="AL1342" s="62"/>
      <c r="AM1342" s="68" t="n">
        <v>75000</v>
      </c>
      <c r="AN1342" s="70"/>
      <c r="AO1342" s="69" t="n">
        <v>99050</v>
      </c>
      <c r="AP1342" s="65"/>
      <c r="AQ1342" s="65"/>
      <c r="AR1342" s="70"/>
      <c r="AS1342" s="69" t="n">
        <v>11732.04</v>
      </c>
      <c r="AT1342" s="65" t="n">
        <v>0</v>
      </c>
      <c r="AU1342" s="70"/>
      <c r="AV1342" s="62"/>
      <c r="AW1342" s="69" t="n">
        <v>0</v>
      </c>
      <c r="AX1342" s="60"/>
      <c r="AY1342" s="69"/>
      <c r="AZ1342" s="62"/>
      <c r="BA1342" s="62"/>
      <c r="BB1342" s="60"/>
      <c r="BC1342" s="70" t="n">
        <v>3459.39</v>
      </c>
      <c r="BD1342" s="62"/>
      <c r="BE1342" s="62"/>
      <c r="BF1342" s="62" t="n">
        <f aca="false">+SUM(G1342:AL1342)</f>
        <v>189241.43</v>
      </c>
      <c r="BG1342" s="62" t="n">
        <f aca="false">SUM(AM1342:BE1342)</f>
        <v>189241.43</v>
      </c>
      <c r="BH1342" s="71" t="n">
        <f aca="false">+BF1342-BG1342</f>
        <v>0</v>
      </c>
    </row>
    <row r="1343" s="1" customFormat="true" ht="12.75" hidden="false" customHeight="false" outlineLevel="0" collapsed="false">
      <c r="A1343" s="56" t="s">
        <v>31</v>
      </c>
      <c r="B1343" s="81" t="e">
        <f aca="false">([1]!pre1900datevalue,C1343)</f>
        <v>#VALUE!</v>
      </c>
      <c r="C1343" s="82" t="s">
        <v>186</v>
      </c>
      <c r="D1343" s="73" t="s">
        <v>112</v>
      </c>
      <c r="E1343" s="74" t="s">
        <v>75</v>
      </c>
      <c r="F1343" s="75" t="s">
        <v>75</v>
      </c>
      <c r="G1343" s="60" t="n">
        <v>186574.32</v>
      </c>
      <c r="H1343" s="65"/>
      <c r="I1343" s="65"/>
      <c r="J1343" s="78"/>
      <c r="K1343" s="62"/>
      <c r="L1343" s="83" t="n">
        <v>46959.23</v>
      </c>
      <c r="M1343" s="84"/>
      <c r="N1343" s="84"/>
      <c r="O1343" s="84"/>
      <c r="P1343" s="84"/>
      <c r="Q1343" s="84"/>
      <c r="R1343" s="84"/>
      <c r="S1343" s="84"/>
      <c r="T1343" s="84"/>
      <c r="U1343" s="84"/>
      <c r="V1343" s="84"/>
      <c r="W1343" s="85"/>
      <c r="X1343" s="86"/>
      <c r="Y1343" s="87"/>
      <c r="Z1343" s="65" t="n">
        <v>714</v>
      </c>
      <c r="AA1343" s="78" t="n">
        <v>28552.51</v>
      </c>
      <c r="AB1343" s="60" t="n">
        <v>24138.82</v>
      </c>
      <c r="AC1343" s="70"/>
      <c r="AD1343" s="62" t="n">
        <v>5000</v>
      </c>
      <c r="AE1343" s="60"/>
      <c r="AF1343" s="70"/>
      <c r="AG1343" s="62"/>
      <c r="AH1343" s="62"/>
      <c r="AI1343" s="60"/>
      <c r="AJ1343" s="70"/>
      <c r="AK1343" s="62"/>
      <c r="AL1343" s="62"/>
      <c r="AM1343" s="68" t="n">
        <v>100000</v>
      </c>
      <c r="AN1343" s="70"/>
      <c r="AO1343" s="69" t="n">
        <v>111933</v>
      </c>
      <c r="AP1343" s="65"/>
      <c r="AQ1343" s="65"/>
      <c r="AR1343" s="70"/>
      <c r="AS1343" s="69" t="n">
        <v>63207.26</v>
      </c>
      <c r="AT1343" s="65" t="n">
        <v>14187.9</v>
      </c>
      <c r="AU1343" s="70"/>
      <c r="AV1343" s="62"/>
      <c r="AW1343" s="69" t="n">
        <v>1753.91</v>
      </c>
      <c r="AX1343" s="60"/>
      <c r="AY1343" s="69"/>
      <c r="AZ1343" s="62"/>
      <c r="BA1343" s="62"/>
      <c r="BB1343" s="60"/>
      <c r="BC1343" s="70" t="n">
        <v>856.81</v>
      </c>
      <c r="BD1343" s="62"/>
      <c r="BE1343" s="62"/>
      <c r="BF1343" s="62" t="n">
        <f aca="false">+SUM(G1343:AL1343)</f>
        <v>291938.88</v>
      </c>
      <c r="BG1343" s="62" t="n">
        <f aca="false">SUM(AM1343:BE1343)</f>
        <v>291938.88</v>
      </c>
      <c r="BH1343" s="71" t="n">
        <f aca="false">+BF1343-BG1343</f>
        <v>0</v>
      </c>
    </row>
    <row r="1344" s="1" customFormat="true" ht="12.75" hidden="false" customHeight="false" outlineLevel="0" collapsed="false">
      <c r="A1344" s="56" t="s">
        <v>31</v>
      </c>
      <c r="B1344" s="81" t="e">
        <f aca="false">([1]!pre1900datevalue,C1344)</f>
        <v>#VALUE!</v>
      </c>
      <c r="C1344" s="82" t="s">
        <v>186</v>
      </c>
      <c r="D1344" s="73" t="s">
        <v>154</v>
      </c>
      <c r="E1344" s="74" t="s">
        <v>155</v>
      </c>
      <c r="F1344" s="75" t="s">
        <v>155</v>
      </c>
      <c r="G1344" s="60" t="n">
        <v>162290.63</v>
      </c>
      <c r="H1344" s="65"/>
      <c r="I1344" s="65"/>
      <c r="J1344" s="78"/>
      <c r="K1344" s="62"/>
      <c r="L1344" s="83" t="n">
        <v>21242.88</v>
      </c>
      <c r="M1344" s="84"/>
      <c r="N1344" s="84"/>
      <c r="O1344" s="84"/>
      <c r="P1344" s="84"/>
      <c r="Q1344" s="84"/>
      <c r="R1344" s="84"/>
      <c r="S1344" s="84"/>
      <c r="T1344" s="84"/>
      <c r="U1344" s="84"/>
      <c r="V1344" s="84"/>
      <c r="W1344" s="85"/>
      <c r="X1344" s="86"/>
      <c r="Y1344" s="87"/>
      <c r="Z1344" s="65" t="n">
        <v>6900</v>
      </c>
      <c r="AA1344" s="78" t="n">
        <v>2036</v>
      </c>
      <c r="AB1344" s="60" t="n">
        <v>9492.76</v>
      </c>
      <c r="AC1344" s="70"/>
      <c r="AD1344" s="62" t="n">
        <v>4478.86</v>
      </c>
      <c r="AE1344" s="60"/>
      <c r="AF1344" s="70"/>
      <c r="AG1344" s="62"/>
      <c r="AH1344" s="62"/>
      <c r="AI1344" s="60"/>
      <c r="AJ1344" s="70"/>
      <c r="AK1344" s="62"/>
      <c r="AL1344" s="62"/>
      <c r="AM1344" s="68" t="n">
        <v>100000</v>
      </c>
      <c r="AN1344" s="70"/>
      <c r="AO1344" s="69" t="n">
        <v>60858</v>
      </c>
      <c r="AP1344" s="65"/>
      <c r="AQ1344" s="65"/>
      <c r="AR1344" s="70"/>
      <c r="AS1344" s="69" t="n">
        <v>39712.16</v>
      </c>
      <c r="AT1344" s="65" t="n">
        <v>2300</v>
      </c>
      <c r="AU1344" s="70"/>
      <c r="AV1344" s="62"/>
      <c r="AW1344" s="69" t="n">
        <v>560.02</v>
      </c>
      <c r="AX1344" s="60"/>
      <c r="AY1344" s="69"/>
      <c r="AZ1344" s="62"/>
      <c r="BA1344" s="62"/>
      <c r="BB1344" s="60"/>
      <c r="BC1344" s="70" t="n">
        <v>3010.95</v>
      </c>
      <c r="BD1344" s="62"/>
      <c r="BE1344" s="62"/>
      <c r="BF1344" s="62" t="n">
        <f aca="false">+SUM(G1344:AL1344)</f>
        <v>206441.13</v>
      </c>
      <c r="BG1344" s="62" t="n">
        <f aca="false">SUM(AM1344:BE1344)</f>
        <v>206441.13</v>
      </c>
      <c r="BH1344" s="71" t="n">
        <f aca="false">+BF1344-BG1344</f>
        <v>0</v>
      </c>
    </row>
    <row r="1345" s="1" customFormat="true" ht="12.75" hidden="false" customHeight="false" outlineLevel="0" collapsed="false">
      <c r="A1345" s="56" t="s">
        <v>31</v>
      </c>
      <c r="B1345" s="81" t="e">
        <f aca="false">([1]!pre1900datevalue,C1345)</f>
        <v>#VALUE!</v>
      </c>
      <c r="C1345" s="82" t="s">
        <v>186</v>
      </c>
      <c r="D1345" s="73" t="s">
        <v>70</v>
      </c>
      <c r="E1345" s="74" t="s">
        <v>59</v>
      </c>
      <c r="F1345" s="75" t="s">
        <v>59</v>
      </c>
      <c r="G1345" s="60" t="n">
        <v>184486.12</v>
      </c>
      <c r="H1345" s="65"/>
      <c r="I1345" s="65"/>
      <c r="J1345" s="78"/>
      <c r="K1345" s="62"/>
      <c r="L1345" s="83" t="n">
        <v>49006.95</v>
      </c>
      <c r="M1345" s="84"/>
      <c r="N1345" s="84"/>
      <c r="O1345" s="84"/>
      <c r="P1345" s="84"/>
      <c r="Q1345" s="84"/>
      <c r="R1345" s="84"/>
      <c r="S1345" s="84"/>
      <c r="T1345" s="84"/>
      <c r="U1345" s="84"/>
      <c r="V1345" s="84"/>
      <c r="W1345" s="85"/>
      <c r="X1345" s="86"/>
      <c r="Y1345" s="87"/>
      <c r="Z1345" s="65" t="n">
        <v>61</v>
      </c>
      <c r="AA1345" s="78" t="n">
        <v>406</v>
      </c>
      <c r="AB1345" s="60" t="n">
        <v>14082.48</v>
      </c>
      <c r="AC1345" s="70"/>
      <c r="AD1345" s="62" t="n">
        <v>0</v>
      </c>
      <c r="AE1345" s="60"/>
      <c r="AF1345" s="70"/>
      <c r="AG1345" s="62"/>
      <c r="AH1345" s="62"/>
      <c r="AI1345" s="60"/>
      <c r="AJ1345" s="70"/>
      <c r="AK1345" s="62"/>
      <c r="AL1345" s="62"/>
      <c r="AM1345" s="68" t="n">
        <v>125000</v>
      </c>
      <c r="AN1345" s="70"/>
      <c r="AO1345" s="69" t="n">
        <v>59925</v>
      </c>
      <c r="AP1345" s="65"/>
      <c r="AQ1345" s="65"/>
      <c r="AR1345" s="70"/>
      <c r="AS1345" s="69" t="n">
        <v>60947.84</v>
      </c>
      <c r="AT1345" s="65" t="n">
        <v>0</v>
      </c>
      <c r="AU1345" s="70"/>
      <c r="AV1345" s="62"/>
      <c r="AW1345" s="69" t="n">
        <v>1772</v>
      </c>
      <c r="AX1345" s="60"/>
      <c r="AY1345" s="69"/>
      <c r="AZ1345" s="62"/>
      <c r="BA1345" s="62"/>
      <c r="BB1345" s="60"/>
      <c r="BC1345" s="70" t="n">
        <v>397.71</v>
      </c>
      <c r="BD1345" s="62"/>
      <c r="BE1345" s="62"/>
      <c r="BF1345" s="62" t="n">
        <f aca="false">+SUM(G1345:AL1345)</f>
        <v>248042.55</v>
      </c>
      <c r="BG1345" s="62" t="n">
        <f aca="false">SUM(AM1345:BE1345)</f>
        <v>248042.55</v>
      </c>
      <c r="BH1345" s="71" t="n">
        <f aca="false">+BF1345-BG1345</f>
        <v>0</v>
      </c>
    </row>
    <row r="1346" s="1" customFormat="true" ht="12.75" hidden="false" customHeight="false" outlineLevel="0" collapsed="false">
      <c r="A1346" s="56" t="s">
        <v>31</v>
      </c>
      <c r="B1346" s="81" t="e">
        <f aca="false">([1]!pre1900datevalue,C1346)</f>
        <v>#VALUE!</v>
      </c>
      <c r="C1346" s="82" t="s">
        <v>186</v>
      </c>
      <c r="D1346" s="73" t="s">
        <v>113</v>
      </c>
      <c r="E1346" s="74" t="s">
        <v>34</v>
      </c>
      <c r="F1346" s="75" t="s">
        <v>34</v>
      </c>
      <c r="G1346" s="60" t="n">
        <v>149865.89</v>
      </c>
      <c r="H1346" s="65"/>
      <c r="I1346" s="65"/>
      <c r="J1346" s="78"/>
      <c r="K1346" s="62"/>
      <c r="L1346" s="83" t="n">
        <v>18008.78</v>
      </c>
      <c r="M1346" s="84"/>
      <c r="N1346" s="84"/>
      <c r="O1346" s="84"/>
      <c r="P1346" s="84"/>
      <c r="Q1346" s="84"/>
      <c r="R1346" s="84"/>
      <c r="S1346" s="84"/>
      <c r="T1346" s="84"/>
      <c r="U1346" s="84"/>
      <c r="V1346" s="84"/>
      <c r="W1346" s="85"/>
      <c r="X1346" s="86"/>
      <c r="Y1346" s="87"/>
      <c r="Z1346" s="65" t="n">
        <v>10844</v>
      </c>
      <c r="AA1346" s="78" t="n">
        <v>7056</v>
      </c>
      <c r="AB1346" s="60" t="n">
        <v>14309.29</v>
      </c>
      <c r="AC1346" s="70"/>
      <c r="AD1346" s="62" t="n">
        <v>800</v>
      </c>
      <c r="AE1346" s="60"/>
      <c r="AF1346" s="70"/>
      <c r="AG1346" s="62"/>
      <c r="AH1346" s="62"/>
      <c r="AI1346" s="60"/>
      <c r="AJ1346" s="70"/>
      <c r="AK1346" s="62"/>
      <c r="AL1346" s="62"/>
      <c r="AM1346" s="68" t="n">
        <v>75000</v>
      </c>
      <c r="AN1346" s="70"/>
      <c r="AO1346" s="69" t="n">
        <v>75000</v>
      </c>
      <c r="AP1346" s="65"/>
      <c r="AQ1346" s="65"/>
      <c r="AR1346" s="70"/>
      <c r="AS1346" s="69" t="n">
        <v>48507.65</v>
      </c>
      <c r="AT1346" s="65" t="n">
        <v>0</v>
      </c>
      <c r="AU1346" s="70"/>
      <c r="AV1346" s="62"/>
      <c r="AW1346" s="69" t="n">
        <v>202.87</v>
      </c>
      <c r="AX1346" s="60"/>
      <c r="AY1346" s="69"/>
      <c r="AZ1346" s="62"/>
      <c r="BA1346" s="62"/>
      <c r="BB1346" s="60"/>
      <c r="BC1346" s="70" t="n">
        <v>2059.44</v>
      </c>
      <c r="BD1346" s="62"/>
      <c r="BE1346" s="62"/>
      <c r="BF1346" s="62" t="n">
        <f aca="false">+SUM(G1346:AL1346)</f>
        <v>200883.96</v>
      </c>
      <c r="BG1346" s="62" t="n">
        <f aca="false">SUM(AM1346:BE1346)</f>
        <v>200769.96</v>
      </c>
      <c r="BH1346" s="71" t="n">
        <f aca="false">+BF1346-BG1346</f>
        <v>114.000000000029</v>
      </c>
    </row>
    <row r="1347" s="1" customFormat="true" ht="12.75" hidden="false" customHeight="false" outlineLevel="0" collapsed="false">
      <c r="A1347" s="56" t="s">
        <v>31</v>
      </c>
      <c r="B1347" s="81" t="e">
        <f aca="false">([1]!pre1900datevalue,C1347)</f>
        <v>#VALUE!</v>
      </c>
      <c r="C1347" s="82" t="s">
        <v>186</v>
      </c>
      <c r="D1347" s="73" t="s">
        <v>90</v>
      </c>
      <c r="E1347" s="74" t="s">
        <v>40</v>
      </c>
      <c r="F1347" s="75" t="s">
        <v>40</v>
      </c>
      <c r="G1347" s="60" t="n">
        <v>160004.67</v>
      </c>
      <c r="H1347" s="65"/>
      <c r="I1347" s="65"/>
      <c r="J1347" s="78"/>
      <c r="K1347" s="62"/>
      <c r="L1347" s="83" t="n">
        <v>20575.53</v>
      </c>
      <c r="M1347" s="84"/>
      <c r="N1347" s="84"/>
      <c r="O1347" s="84"/>
      <c r="P1347" s="84"/>
      <c r="Q1347" s="84"/>
      <c r="R1347" s="84"/>
      <c r="S1347" s="84"/>
      <c r="T1347" s="84"/>
      <c r="U1347" s="84"/>
      <c r="V1347" s="84"/>
      <c r="W1347" s="85"/>
      <c r="X1347" s="86"/>
      <c r="Y1347" s="87"/>
      <c r="Z1347" s="65" t="n">
        <v>661</v>
      </c>
      <c r="AA1347" s="78" t="n">
        <v>0</v>
      </c>
      <c r="AB1347" s="60" t="n">
        <v>4902.68</v>
      </c>
      <c r="AC1347" s="70"/>
      <c r="AD1347" s="62" t="n">
        <v>4609.94</v>
      </c>
      <c r="AE1347" s="60"/>
      <c r="AF1347" s="70"/>
      <c r="AG1347" s="62"/>
      <c r="AH1347" s="62"/>
      <c r="AI1347" s="60"/>
      <c r="AJ1347" s="70"/>
      <c r="AK1347" s="62"/>
      <c r="AL1347" s="62"/>
      <c r="AM1347" s="68" t="n">
        <v>100000</v>
      </c>
      <c r="AN1347" s="70"/>
      <c r="AO1347" s="69" t="n">
        <v>60300</v>
      </c>
      <c r="AP1347" s="65"/>
      <c r="AQ1347" s="65"/>
      <c r="AR1347" s="70"/>
      <c r="AS1347" s="69" t="n">
        <v>21137.88</v>
      </c>
      <c r="AT1347" s="65" t="n">
        <v>0</v>
      </c>
      <c r="AU1347" s="70"/>
      <c r="AV1347" s="62"/>
      <c r="AW1347" s="69" t="n">
        <v>164.83</v>
      </c>
      <c r="AX1347" s="60"/>
      <c r="AY1347" s="69"/>
      <c r="AZ1347" s="62"/>
      <c r="BA1347" s="62"/>
      <c r="BB1347" s="60"/>
      <c r="BC1347" s="70" t="n">
        <v>9151.11</v>
      </c>
      <c r="BD1347" s="62"/>
      <c r="BE1347" s="62"/>
      <c r="BF1347" s="62" t="n">
        <f aca="false">+SUM(G1347:AL1347)</f>
        <v>190753.82</v>
      </c>
      <c r="BG1347" s="62" t="n">
        <f aca="false">SUM(AM1347:BE1347)</f>
        <v>190753.82</v>
      </c>
      <c r="BH1347" s="71" t="n">
        <f aca="false">+BF1347-BG1347</f>
        <v>0</v>
      </c>
    </row>
    <row r="1348" s="1" customFormat="true" ht="12.75" hidden="false" customHeight="false" outlineLevel="0" collapsed="false">
      <c r="A1348" s="56" t="s">
        <v>31</v>
      </c>
      <c r="B1348" s="81" t="e">
        <f aca="false">([1]!pre1900datevalue,C1348)</f>
        <v>#VALUE!</v>
      </c>
      <c r="C1348" s="82" t="s">
        <v>186</v>
      </c>
      <c r="D1348" s="73" t="s">
        <v>130</v>
      </c>
      <c r="E1348" s="74" t="s">
        <v>38</v>
      </c>
      <c r="F1348" s="75" t="s">
        <v>38</v>
      </c>
      <c r="G1348" s="60" t="n">
        <v>75348.52</v>
      </c>
      <c r="H1348" s="65"/>
      <c r="I1348" s="65"/>
      <c r="J1348" s="78"/>
      <c r="K1348" s="62"/>
      <c r="L1348" s="83" t="n">
        <v>16046.64</v>
      </c>
      <c r="M1348" s="84"/>
      <c r="N1348" s="84"/>
      <c r="O1348" s="84"/>
      <c r="P1348" s="84"/>
      <c r="Q1348" s="84"/>
      <c r="R1348" s="84"/>
      <c r="S1348" s="84"/>
      <c r="T1348" s="84"/>
      <c r="U1348" s="84"/>
      <c r="V1348" s="84"/>
      <c r="W1348" s="85"/>
      <c r="X1348" s="86"/>
      <c r="Y1348" s="87"/>
      <c r="Z1348" s="65" t="n">
        <v>2162</v>
      </c>
      <c r="AA1348" s="78" t="n">
        <v>1419</v>
      </c>
      <c r="AB1348" s="60" t="n">
        <v>8353.03</v>
      </c>
      <c r="AC1348" s="70"/>
      <c r="AD1348" s="62" t="n">
        <v>3705.54</v>
      </c>
      <c r="AE1348" s="60"/>
      <c r="AF1348" s="70"/>
      <c r="AG1348" s="62"/>
      <c r="AH1348" s="62"/>
      <c r="AI1348" s="60"/>
      <c r="AJ1348" s="70"/>
      <c r="AK1348" s="62"/>
      <c r="AL1348" s="62"/>
      <c r="AM1348" s="68" t="n">
        <v>50000</v>
      </c>
      <c r="AN1348" s="70"/>
      <c r="AO1348" s="69" t="n">
        <v>35475</v>
      </c>
      <c r="AP1348" s="65"/>
      <c r="AQ1348" s="65"/>
      <c r="AR1348" s="70"/>
      <c r="AS1348" s="69" t="n">
        <v>19234.94</v>
      </c>
      <c r="AT1348" s="65" t="n">
        <v>0</v>
      </c>
      <c r="AU1348" s="70"/>
      <c r="AV1348" s="62"/>
      <c r="AW1348" s="69" t="n">
        <v>0</v>
      </c>
      <c r="AX1348" s="60"/>
      <c r="AY1348" s="69"/>
      <c r="AZ1348" s="62"/>
      <c r="BA1348" s="62"/>
      <c r="BB1348" s="60"/>
      <c r="BC1348" s="70" t="n">
        <v>2324.79</v>
      </c>
      <c r="BD1348" s="62"/>
      <c r="BE1348" s="62"/>
      <c r="BF1348" s="62" t="n">
        <f aca="false">+SUM(G1348:AL1348)</f>
        <v>107034.73</v>
      </c>
      <c r="BG1348" s="62" t="n">
        <f aca="false">SUM(AM1348:BE1348)</f>
        <v>107034.73</v>
      </c>
      <c r="BH1348" s="71" t="n">
        <f aca="false">+BF1348-BG1348</f>
        <v>0</v>
      </c>
    </row>
    <row r="1349" s="1" customFormat="true" ht="12.75" hidden="false" customHeight="false" outlineLevel="0" collapsed="false">
      <c r="A1349" s="56" t="s">
        <v>31</v>
      </c>
      <c r="B1349" s="81" t="e">
        <f aca="false">([1]!pre1900datevalue,C1349)</f>
        <v>#VALUE!</v>
      </c>
      <c r="C1349" s="82" t="s">
        <v>186</v>
      </c>
      <c r="D1349" s="73" t="s">
        <v>156</v>
      </c>
      <c r="E1349" s="74" t="s">
        <v>157</v>
      </c>
      <c r="F1349" s="75" t="s">
        <v>157</v>
      </c>
      <c r="G1349" s="60" t="n">
        <v>91838.45</v>
      </c>
      <c r="H1349" s="65"/>
      <c r="I1349" s="65"/>
      <c r="J1349" s="78"/>
      <c r="K1349" s="62"/>
      <c r="L1349" s="83" t="n">
        <v>16882.14</v>
      </c>
      <c r="M1349" s="84"/>
      <c r="N1349" s="84"/>
      <c r="O1349" s="84"/>
      <c r="P1349" s="84"/>
      <c r="Q1349" s="84"/>
      <c r="R1349" s="84"/>
      <c r="S1349" s="84"/>
      <c r="T1349" s="84"/>
      <c r="U1349" s="84"/>
      <c r="V1349" s="84"/>
      <c r="W1349" s="85"/>
      <c r="X1349" s="86"/>
      <c r="Y1349" s="87"/>
      <c r="Z1349" s="65" t="n">
        <v>321</v>
      </c>
      <c r="AA1349" s="78" t="n">
        <v>406</v>
      </c>
      <c r="AB1349" s="60" t="n">
        <v>14355.23</v>
      </c>
      <c r="AC1349" s="70"/>
      <c r="AD1349" s="62" t="n">
        <v>205.92</v>
      </c>
      <c r="AE1349" s="60"/>
      <c r="AF1349" s="70"/>
      <c r="AG1349" s="62"/>
      <c r="AH1349" s="62"/>
      <c r="AI1349" s="60"/>
      <c r="AJ1349" s="70"/>
      <c r="AK1349" s="62"/>
      <c r="AL1349" s="62"/>
      <c r="AM1349" s="68" t="n">
        <v>50000</v>
      </c>
      <c r="AN1349" s="70"/>
      <c r="AO1349" s="69" t="n">
        <v>58323</v>
      </c>
      <c r="AP1349" s="65"/>
      <c r="AQ1349" s="65"/>
      <c r="AR1349" s="70"/>
      <c r="AS1349" s="69" t="n">
        <v>12043.67</v>
      </c>
      <c r="AT1349" s="65" t="n">
        <v>175</v>
      </c>
      <c r="AU1349" s="70"/>
      <c r="AV1349" s="62"/>
      <c r="AW1349" s="69" t="n">
        <v>297.76</v>
      </c>
      <c r="AX1349" s="60"/>
      <c r="AY1349" s="69"/>
      <c r="AZ1349" s="62"/>
      <c r="BA1349" s="62"/>
      <c r="BB1349" s="60"/>
      <c r="BC1349" s="70" t="n">
        <v>3169.31</v>
      </c>
      <c r="BD1349" s="62"/>
      <c r="BE1349" s="62"/>
      <c r="BF1349" s="62" t="n">
        <f aca="false">+SUM(G1349:AL1349)</f>
        <v>124008.74</v>
      </c>
      <c r="BG1349" s="62" t="n">
        <f aca="false">SUM(AM1349:BE1349)</f>
        <v>124008.74</v>
      </c>
      <c r="BH1349" s="71" t="n">
        <f aca="false">+BF1349-BG1349</f>
        <v>0</v>
      </c>
    </row>
    <row r="1350" s="1" customFormat="true" ht="12.75" hidden="false" customHeight="false" outlineLevel="0" collapsed="false">
      <c r="A1350" s="56" t="s">
        <v>31</v>
      </c>
      <c r="B1350" s="81" t="e">
        <f aca="false">([1]!pre1900datevalue,C1350)</f>
        <v>#VALUE!</v>
      </c>
      <c r="C1350" s="82" t="s">
        <v>186</v>
      </c>
      <c r="D1350" s="73" t="s">
        <v>117</v>
      </c>
      <c r="E1350" s="74" t="s">
        <v>75</v>
      </c>
      <c r="F1350" s="75" t="s">
        <v>75</v>
      </c>
      <c r="G1350" s="60" t="n">
        <v>105232.62</v>
      </c>
      <c r="H1350" s="65"/>
      <c r="I1350" s="65"/>
      <c r="J1350" s="78"/>
      <c r="K1350" s="62"/>
      <c r="L1350" s="83" t="n">
        <v>12763.86</v>
      </c>
      <c r="M1350" s="84"/>
      <c r="N1350" s="84"/>
      <c r="O1350" s="84"/>
      <c r="P1350" s="84"/>
      <c r="Q1350" s="84"/>
      <c r="R1350" s="84"/>
      <c r="S1350" s="84"/>
      <c r="T1350" s="84"/>
      <c r="U1350" s="84"/>
      <c r="V1350" s="84"/>
      <c r="W1350" s="85"/>
      <c r="X1350" s="86"/>
      <c r="Y1350" s="87"/>
      <c r="Z1350" s="65" t="n">
        <v>1000</v>
      </c>
      <c r="AA1350" s="78" t="n">
        <v>10079</v>
      </c>
      <c r="AB1350" s="60" t="n">
        <v>5000</v>
      </c>
      <c r="AC1350" s="70"/>
      <c r="AD1350" s="62" t="n">
        <v>5000</v>
      </c>
      <c r="AE1350" s="60"/>
      <c r="AF1350" s="70"/>
      <c r="AG1350" s="62"/>
      <c r="AH1350" s="62"/>
      <c r="AI1350" s="60"/>
      <c r="AJ1350" s="70"/>
      <c r="AK1350" s="62"/>
      <c r="AL1350" s="62"/>
      <c r="AM1350" s="68" t="n">
        <v>50000</v>
      </c>
      <c r="AN1350" s="70"/>
      <c r="AO1350" s="69" t="n">
        <v>59621</v>
      </c>
      <c r="AP1350" s="65"/>
      <c r="AQ1350" s="65"/>
      <c r="AR1350" s="70"/>
      <c r="AS1350" s="69" t="n">
        <v>28603.41</v>
      </c>
      <c r="AT1350" s="65" t="n">
        <v>6262.2</v>
      </c>
      <c r="AU1350" s="70"/>
      <c r="AV1350" s="62"/>
      <c r="AW1350" s="69" t="n">
        <v>0</v>
      </c>
      <c r="AX1350" s="60"/>
      <c r="AY1350" s="69"/>
      <c r="AZ1350" s="62"/>
      <c r="BA1350" s="62"/>
      <c r="BB1350" s="60"/>
      <c r="BC1350" s="70" t="n">
        <v>2407.18</v>
      </c>
      <c r="BD1350" s="62"/>
      <c r="BE1350" s="62"/>
      <c r="BF1350" s="62" t="n">
        <f aca="false">+SUM(G1350:AL1350)</f>
        <v>139075.48</v>
      </c>
      <c r="BG1350" s="62" t="n">
        <f aca="false">SUM(AM1350:BE1350)</f>
        <v>146893.79</v>
      </c>
      <c r="BH1350" s="71" t="n">
        <f aca="false">+BF1350-BG1350</f>
        <v>-7818.31000000003</v>
      </c>
    </row>
    <row r="1351" s="1" customFormat="true" ht="12.75" hidden="false" customHeight="false" outlineLevel="0" collapsed="false">
      <c r="A1351" s="56" t="s">
        <v>31</v>
      </c>
      <c r="B1351" s="81" t="e">
        <f aca="false">([1]!pre1900datevalue,C1351)</f>
        <v>#VALUE!</v>
      </c>
      <c r="C1351" s="82" t="s">
        <v>186</v>
      </c>
      <c r="D1351" s="73" t="s">
        <v>91</v>
      </c>
      <c r="E1351" s="74" t="s">
        <v>34</v>
      </c>
      <c r="F1351" s="75" t="s">
        <v>34</v>
      </c>
      <c r="G1351" s="60" t="n">
        <v>291105.14</v>
      </c>
      <c r="H1351" s="65"/>
      <c r="I1351" s="65"/>
      <c r="J1351" s="78"/>
      <c r="K1351" s="62"/>
      <c r="L1351" s="83" t="n">
        <v>57420.37</v>
      </c>
      <c r="M1351" s="84"/>
      <c r="N1351" s="84"/>
      <c r="O1351" s="84"/>
      <c r="P1351" s="84"/>
      <c r="Q1351" s="84"/>
      <c r="R1351" s="84"/>
      <c r="S1351" s="84"/>
      <c r="T1351" s="84"/>
      <c r="U1351" s="84"/>
      <c r="V1351" s="84"/>
      <c r="W1351" s="85"/>
      <c r="X1351" s="86"/>
      <c r="Y1351" s="87"/>
      <c r="Z1351" s="65" t="n">
        <v>8696</v>
      </c>
      <c r="AA1351" s="78" t="n">
        <v>134</v>
      </c>
      <c r="AB1351" s="60" t="n">
        <v>39453.04</v>
      </c>
      <c r="AC1351" s="70"/>
      <c r="AD1351" s="62" t="n">
        <v>5000</v>
      </c>
      <c r="AE1351" s="60"/>
      <c r="AF1351" s="70"/>
      <c r="AG1351" s="62"/>
      <c r="AH1351" s="62"/>
      <c r="AI1351" s="60"/>
      <c r="AJ1351" s="70"/>
      <c r="AK1351" s="62"/>
      <c r="AL1351" s="62"/>
      <c r="AM1351" s="68" t="n">
        <v>150000</v>
      </c>
      <c r="AN1351" s="70"/>
      <c r="AO1351" s="69" t="n">
        <v>132084</v>
      </c>
      <c r="AP1351" s="65"/>
      <c r="AQ1351" s="65"/>
      <c r="AR1351" s="70"/>
      <c r="AS1351" s="69" t="n">
        <v>95908.83</v>
      </c>
      <c r="AT1351" s="65" t="n">
        <v>0</v>
      </c>
      <c r="AU1351" s="70"/>
      <c r="AV1351" s="62"/>
      <c r="AW1351" s="69" t="n">
        <v>3078.01</v>
      </c>
      <c r="AX1351" s="60"/>
      <c r="AY1351" s="69"/>
      <c r="AZ1351" s="62"/>
      <c r="BA1351" s="62"/>
      <c r="BB1351" s="60"/>
      <c r="BC1351" s="70" t="n">
        <v>20737.71</v>
      </c>
      <c r="BD1351" s="62"/>
      <c r="BE1351" s="62"/>
      <c r="BF1351" s="62" t="n">
        <f aca="false">+SUM(G1351:AL1351)</f>
        <v>401808.55</v>
      </c>
      <c r="BG1351" s="62" t="n">
        <f aca="false">SUM(AM1351:BE1351)</f>
        <v>401808.55</v>
      </c>
      <c r="BH1351" s="71" t="n">
        <f aca="false">+BF1351-BG1351</f>
        <v>0</v>
      </c>
    </row>
    <row r="1352" s="1" customFormat="true" ht="12.75" hidden="false" customHeight="false" outlineLevel="0" collapsed="false">
      <c r="A1352" s="56" t="s">
        <v>31</v>
      </c>
      <c r="B1352" s="81" t="e">
        <f aca="false">([1]!pre1900datevalue,C1352)</f>
        <v>#VALUE!</v>
      </c>
      <c r="C1352" s="82" t="s">
        <v>186</v>
      </c>
      <c r="D1352" s="73" t="s">
        <v>118</v>
      </c>
      <c r="E1352" s="74" t="s">
        <v>46</v>
      </c>
      <c r="F1352" s="75" t="s">
        <v>46</v>
      </c>
      <c r="G1352" s="60" t="n">
        <v>145191.3</v>
      </c>
      <c r="H1352" s="65"/>
      <c r="I1352" s="65"/>
      <c r="J1352" s="78"/>
      <c r="K1352" s="62"/>
      <c r="L1352" s="83" t="n">
        <v>31192.07</v>
      </c>
      <c r="M1352" s="84"/>
      <c r="N1352" s="84"/>
      <c r="O1352" s="84"/>
      <c r="P1352" s="84"/>
      <c r="Q1352" s="84"/>
      <c r="R1352" s="84"/>
      <c r="S1352" s="84"/>
      <c r="T1352" s="84"/>
      <c r="U1352" s="84"/>
      <c r="V1352" s="84"/>
      <c r="W1352" s="85"/>
      <c r="X1352" s="86"/>
      <c r="Y1352" s="87"/>
      <c r="Z1352" s="65" t="n">
        <v>1250</v>
      </c>
      <c r="AA1352" s="78" t="n">
        <v>5000</v>
      </c>
      <c r="AB1352" s="60" t="n">
        <v>12168.75</v>
      </c>
      <c r="AC1352" s="70"/>
      <c r="AD1352" s="62" t="n">
        <v>200</v>
      </c>
      <c r="AE1352" s="60"/>
      <c r="AF1352" s="70"/>
      <c r="AG1352" s="62"/>
      <c r="AH1352" s="62"/>
      <c r="AI1352" s="60"/>
      <c r="AJ1352" s="70"/>
      <c r="AK1352" s="62"/>
      <c r="AL1352" s="62"/>
      <c r="AM1352" s="68" t="n">
        <v>75000</v>
      </c>
      <c r="AN1352" s="70"/>
      <c r="AO1352" s="69" t="n">
        <v>95742</v>
      </c>
      <c r="AP1352" s="65"/>
      <c r="AQ1352" s="65"/>
      <c r="AR1352" s="70"/>
      <c r="AS1352" s="69" t="n">
        <v>9790.9</v>
      </c>
      <c r="AT1352" s="65" t="n">
        <v>6616.07</v>
      </c>
      <c r="AU1352" s="70"/>
      <c r="AV1352" s="62"/>
      <c r="AW1352" s="69" t="n">
        <v>4709.11</v>
      </c>
      <c r="AX1352" s="60"/>
      <c r="AY1352" s="69"/>
      <c r="AZ1352" s="62"/>
      <c r="BA1352" s="62"/>
      <c r="BB1352" s="60"/>
      <c r="BC1352" s="70" t="n">
        <v>3144.04</v>
      </c>
      <c r="BD1352" s="62"/>
      <c r="BE1352" s="62"/>
      <c r="BF1352" s="62" t="n">
        <f aca="false">+SUM(G1352:AL1352)</f>
        <v>195002.12</v>
      </c>
      <c r="BG1352" s="62" t="n">
        <f aca="false">SUM(AM1352:BE1352)</f>
        <v>195002.12</v>
      </c>
      <c r="BH1352" s="71" t="n">
        <f aca="false">+BF1352-BG1352</f>
        <v>0</v>
      </c>
    </row>
    <row r="1353" s="1" customFormat="true" ht="12.75" hidden="false" customHeight="false" outlineLevel="0" collapsed="false">
      <c r="A1353" s="56" t="s">
        <v>31</v>
      </c>
      <c r="B1353" s="81" t="e">
        <f aca="false">([1]!pre1900datevalue,C1353)</f>
        <v>#VALUE!</v>
      </c>
      <c r="C1353" s="82" t="s">
        <v>186</v>
      </c>
      <c r="D1353" s="73" t="s">
        <v>161</v>
      </c>
      <c r="E1353" s="74" t="s">
        <v>59</v>
      </c>
      <c r="F1353" s="75" t="s">
        <v>59</v>
      </c>
      <c r="G1353" s="60" t="n">
        <v>157532.58</v>
      </c>
      <c r="H1353" s="65"/>
      <c r="I1353" s="65"/>
      <c r="J1353" s="78"/>
      <c r="K1353" s="62"/>
      <c r="L1353" s="83" t="n">
        <v>40489.73</v>
      </c>
      <c r="M1353" s="84"/>
      <c r="N1353" s="84"/>
      <c r="O1353" s="84"/>
      <c r="P1353" s="84"/>
      <c r="Q1353" s="84"/>
      <c r="R1353" s="84"/>
      <c r="S1353" s="84"/>
      <c r="T1353" s="84"/>
      <c r="U1353" s="84"/>
      <c r="V1353" s="84"/>
      <c r="W1353" s="85"/>
      <c r="X1353" s="86"/>
      <c r="Y1353" s="87"/>
      <c r="Z1353" s="65" t="n">
        <v>289</v>
      </c>
      <c r="AA1353" s="78" t="n">
        <v>65</v>
      </c>
      <c r="AB1353" s="60" t="n">
        <v>6978.72</v>
      </c>
      <c r="AC1353" s="70"/>
      <c r="AD1353" s="62" t="n">
        <v>0</v>
      </c>
      <c r="AE1353" s="60"/>
      <c r="AF1353" s="70"/>
      <c r="AG1353" s="62"/>
      <c r="AH1353" s="62"/>
      <c r="AI1353" s="60"/>
      <c r="AJ1353" s="70"/>
      <c r="AK1353" s="62"/>
      <c r="AL1353" s="62"/>
      <c r="AM1353" s="68" t="n">
        <v>100000</v>
      </c>
      <c r="AN1353" s="70"/>
      <c r="AO1353" s="69" t="n">
        <v>56869</v>
      </c>
      <c r="AP1353" s="65"/>
      <c r="AQ1353" s="65"/>
      <c r="AR1353" s="70"/>
      <c r="AS1353" s="69" t="n">
        <v>46953.59</v>
      </c>
      <c r="AT1353" s="65" t="n">
        <v>0</v>
      </c>
      <c r="AU1353" s="70"/>
      <c r="AV1353" s="62"/>
      <c r="AW1353" s="69" t="n">
        <v>216.71</v>
      </c>
      <c r="AX1353" s="60"/>
      <c r="AY1353" s="69"/>
      <c r="AZ1353" s="62"/>
      <c r="BA1353" s="62"/>
      <c r="BB1353" s="60"/>
      <c r="BC1353" s="70" t="n">
        <v>1315.73</v>
      </c>
      <c r="BD1353" s="62"/>
      <c r="BE1353" s="62"/>
      <c r="BF1353" s="62" t="n">
        <f aca="false">+SUM(G1353:AL1353)</f>
        <v>205355.03</v>
      </c>
      <c r="BG1353" s="62" t="n">
        <f aca="false">SUM(AM1353:BE1353)</f>
        <v>205355.03</v>
      </c>
      <c r="BH1353" s="71" t="n">
        <f aca="false">+BF1353-BG1353</f>
        <v>0</v>
      </c>
    </row>
    <row r="1354" s="1" customFormat="true" ht="12.75" hidden="false" customHeight="false" outlineLevel="0" collapsed="false">
      <c r="A1354" s="56" t="s">
        <v>31</v>
      </c>
      <c r="B1354" s="81" t="e">
        <f aca="false">([1]!pre1900datevalue,C1354)</f>
        <v>#VALUE!</v>
      </c>
      <c r="C1354" s="82" t="s">
        <v>186</v>
      </c>
      <c r="D1354" s="73" t="s">
        <v>119</v>
      </c>
      <c r="E1354" s="74" t="s">
        <v>120</v>
      </c>
      <c r="F1354" s="75" t="s">
        <v>121</v>
      </c>
      <c r="G1354" s="60" t="n">
        <v>142180.3</v>
      </c>
      <c r="H1354" s="65"/>
      <c r="I1354" s="65"/>
      <c r="J1354" s="78"/>
      <c r="K1354" s="62"/>
      <c r="L1354" s="83" t="n">
        <v>2741.76</v>
      </c>
      <c r="M1354" s="84"/>
      <c r="N1354" s="84"/>
      <c r="O1354" s="84"/>
      <c r="P1354" s="84"/>
      <c r="Q1354" s="84"/>
      <c r="R1354" s="84"/>
      <c r="S1354" s="84"/>
      <c r="T1354" s="84"/>
      <c r="U1354" s="84"/>
      <c r="V1354" s="84"/>
      <c r="W1354" s="85"/>
      <c r="X1354" s="86"/>
      <c r="Y1354" s="87"/>
      <c r="Z1354" s="65" t="n">
        <v>4724</v>
      </c>
      <c r="AA1354" s="78" t="n">
        <v>0</v>
      </c>
      <c r="AB1354" s="60" t="n">
        <v>12421.89</v>
      </c>
      <c r="AC1354" s="70"/>
      <c r="AD1354" s="62" t="n">
        <v>1055</v>
      </c>
      <c r="AE1354" s="60"/>
      <c r="AF1354" s="70"/>
      <c r="AG1354" s="62"/>
      <c r="AH1354" s="62"/>
      <c r="AI1354" s="60"/>
      <c r="AJ1354" s="70"/>
      <c r="AK1354" s="62"/>
      <c r="AL1354" s="62"/>
      <c r="AM1354" s="68" t="n">
        <v>75000</v>
      </c>
      <c r="AN1354" s="70"/>
      <c r="AO1354" s="69" t="n">
        <v>72908</v>
      </c>
      <c r="AP1354" s="65"/>
      <c r="AQ1354" s="65"/>
      <c r="AR1354" s="70"/>
      <c r="AS1354" s="69" t="n">
        <v>11458.26</v>
      </c>
      <c r="AT1354" s="65" t="n">
        <v>0</v>
      </c>
      <c r="AU1354" s="70"/>
      <c r="AV1354" s="62"/>
      <c r="AW1354" s="69" t="n">
        <v>0</v>
      </c>
      <c r="AX1354" s="60"/>
      <c r="AY1354" s="69"/>
      <c r="AZ1354" s="62"/>
      <c r="BA1354" s="62"/>
      <c r="BB1354" s="60"/>
      <c r="BC1354" s="70" t="n">
        <v>3756.69</v>
      </c>
      <c r="BD1354" s="62"/>
      <c r="BE1354" s="62"/>
      <c r="BF1354" s="62" t="n">
        <f aca="false">+SUM(G1354:AL1354)</f>
        <v>163122.95</v>
      </c>
      <c r="BG1354" s="62" t="n">
        <f aca="false">SUM(AM1354:BE1354)</f>
        <v>163122.95</v>
      </c>
      <c r="BH1354" s="71" t="n">
        <f aca="false">+BF1354-BG1354</f>
        <v>0</v>
      </c>
    </row>
    <row r="1355" s="1" customFormat="true" ht="12.75" hidden="false" customHeight="false" outlineLevel="0" collapsed="false">
      <c r="A1355" s="56" t="s">
        <v>31</v>
      </c>
      <c r="B1355" s="81" t="e">
        <f aca="false">([1]!pre1900datevalue,C1355)</f>
        <v>#VALUE!</v>
      </c>
      <c r="C1355" s="82" t="s">
        <v>186</v>
      </c>
      <c r="D1355" s="73" t="s">
        <v>84</v>
      </c>
      <c r="E1355" s="74" t="s">
        <v>85</v>
      </c>
      <c r="F1355" s="75" t="s">
        <v>85</v>
      </c>
      <c r="G1355" s="60" t="n">
        <v>150981.91</v>
      </c>
      <c r="H1355" s="65"/>
      <c r="I1355" s="65"/>
      <c r="J1355" s="78"/>
      <c r="K1355" s="62"/>
      <c r="L1355" s="83" t="n">
        <v>5443.31</v>
      </c>
      <c r="M1355" s="84"/>
      <c r="N1355" s="84"/>
      <c r="O1355" s="84"/>
      <c r="P1355" s="84"/>
      <c r="Q1355" s="84"/>
      <c r="R1355" s="84"/>
      <c r="S1355" s="84"/>
      <c r="T1355" s="84"/>
      <c r="U1355" s="84"/>
      <c r="V1355" s="84"/>
      <c r="W1355" s="85"/>
      <c r="X1355" s="86"/>
      <c r="Y1355" s="87"/>
      <c r="Z1355" s="65" t="n">
        <v>260</v>
      </c>
      <c r="AA1355" s="78" t="n">
        <v>1609</v>
      </c>
      <c r="AB1355" s="60" t="n">
        <v>2334.43</v>
      </c>
      <c r="AC1355" s="70"/>
      <c r="AD1355" s="62" t="n">
        <v>1000</v>
      </c>
      <c r="AE1355" s="60"/>
      <c r="AF1355" s="70"/>
      <c r="AG1355" s="62"/>
      <c r="AH1355" s="62"/>
      <c r="AI1355" s="60"/>
      <c r="AJ1355" s="70"/>
      <c r="AK1355" s="62"/>
      <c r="AL1355" s="62"/>
      <c r="AM1355" s="68" t="n">
        <v>100000</v>
      </c>
      <c r="AN1355" s="70"/>
      <c r="AO1355" s="69" t="n">
        <v>47258</v>
      </c>
      <c r="AP1355" s="65"/>
      <c r="AQ1355" s="65"/>
      <c r="AR1355" s="70"/>
      <c r="AS1355" s="69" t="n">
        <v>9273.87</v>
      </c>
      <c r="AT1355" s="65" t="n">
        <v>0</v>
      </c>
      <c r="AU1355" s="70"/>
      <c r="AV1355" s="62"/>
      <c r="AW1355" s="69" t="n">
        <v>0</v>
      </c>
      <c r="AX1355" s="60"/>
      <c r="AY1355" s="69"/>
      <c r="AZ1355" s="62"/>
      <c r="BA1355" s="62"/>
      <c r="BB1355" s="60"/>
      <c r="BC1355" s="70" t="n">
        <v>5096.78</v>
      </c>
      <c r="BD1355" s="62"/>
      <c r="BE1355" s="62"/>
      <c r="BF1355" s="62" t="n">
        <f aca="false">+SUM(G1355:AL1355)</f>
        <v>161628.65</v>
      </c>
      <c r="BG1355" s="62" t="n">
        <f aca="false">SUM(AM1355:BE1355)</f>
        <v>161628.65</v>
      </c>
      <c r="BH1355" s="71" t="n">
        <f aca="false">+BF1355-BG1355</f>
        <v>0</v>
      </c>
    </row>
    <row r="1356" s="1" customFormat="true" ht="12.75" hidden="false" customHeight="false" outlineLevel="0" collapsed="false">
      <c r="A1356" s="56" t="s">
        <v>31</v>
      </c>
      <c r="B1356" s="81" t="e">
        <f aca="false">([1]!pre1900datevalue,C1356)</f>
        <v>#VALUE!</v>
      </c>
      <c r="C1356" s="82" t="s">
        <v>186</v>
      </c>
      <c r="D1356" s="73" t="s">
        <v>92</v>
      </c>
      <c r="E1356" s="74" t="s">
        <v>93</v>
      </c>
      <c r="F1356" s="75" t="s">
        <v>93</v>
      </c>
      <c r="G1356" s="60" t="n">
        <v>99307.21</v>
      </c>
      <c r="H1356" s="65"/>
      <c r="I1356" s="65"/>
      <c r="J1356" s="78"/>
      <c r="K1356" s="62"/>
      <c r="L1356" s="83" t="n">
        <v>26417.53</v>
      </c>
      <c r="M1356" s="84"/>
      <c r="N1356" s="84"/>
      <c r="O1356" s="84"/>
      <c r="P1356" s="84"/>
      <c r="Q1356" s="84"/>
      <c r="R1356" s="84"/>
      <c r="S1356" s="84"/>
      <c r="T1356" s="84"/>
      <c r="U1356" s="84"/>
      <c r="V1356" s="84"/>
      <c r="W1356" s="85"/>
      <c r="X1356" s="86"/>
      <c r="Y1356" s="87"/>
      <c r="Z1356" s="65" t="n">
        <v>0</v>
      </c>
      <c r="AA1356" s="78" t="n">
        <v>70</v>
      </c>
      <c r="AB1356" s="60" t="n">
        <v>17921.55</v>
      </c>
      <c r="AC1356" s="70"/>
      <c r="AD1356" s="62" t="n">
        <v>2600</v>
      </c>
      <c r="AE1356" s="60"/>
      <c r="AF1356" s="70"/>
      <c r="AG1356" s="62"/>
      <c r="AH1356" s="62"/>
      <c r="AI1356" s="60"/>
      <c r="AJ1356" s="70"/>
      <c r="AK1356" s="62"/>
      <c r="AL1356" s="62"/>
      <c r="AM1356" s="68" t="n">
        <v>50000</v>
      </c>
      <c r="AN1356" s="70"/>
      <c r="AO1356" s="69" t="n">
        <v>52412</v>
      </c>
      <c r="AP1356" s="65"/>
      <c r="AQ1356" s="65"/>
      <c r="AR1356" s="70"/>
      <c r="AS1356" s="69" t="n">
        <v>41410.99</v>
      </c>
      <c r="AT1356" s="65" t="n">
        <v>0</v>
      </c>
      <c r="AU1356" s="70"/>
      <c r="AV1356" s="62"/>
      <c r="AW1356" s="69" t="n">
        <v>302.55</v>
      </c>
      <c r="AX1356" s="60"/>
      <c r="AY1356" s="69"/>
      <c r="AZ1356" s="62"/>
      <c r="BA1356" s="62"/>
      <c r="BB1356" s="60"/>
      <c r="BC1356" s="70" t="n">
        <v>2190.75</v>
      </c>
      <c r="BD1356" s="62"/>
      <c r="BE1356" s="62"/>
      <c r="BF1356" s="62" t="n">
        <f aca="false">+SUM(G1356:AL1356)</f>
        <v>146316.29</v>
      </c>
      <c r="BG1356" s="62" t="n">
        <f aca="false">SUM(AM1356:BE1356)</f>
        <v>146316.29</v>
      </c>
      <c r="BH1356" s="71" t="n">
        <f aca="false">+BF1356-BG1356</f>
        <v>0</v>
      </c>
    </row>
    <row r="1357" s="1" customFormat="true" ht="12.75" hidden="false" customHeight="false" outlineLevel="0" collapsed="false">
      <c r="A1357" s="56" t="s">
        <v>31</v>
      </c>
      <c r="B1357" s="81" t="e">
        <f aca="false">([1]!pre1900datevalue,C1357)</f>
        <v>#VALUE!</v>
      </c>
      <c r="C1357" s="82" t="s">
        <v>186</v>
      </c>
      <c r="D1357" s="73" t="s">
        <v>104</v>
      </c>
      <c r="E1357" s="74" t="s">
        <v>72</v>
      </c>
      <c r="F1357" s="75" t="s">
        <v>72</v>
      </c>
      <c r="G1357" s="60" t="n">
        <v>148739.33</v>
      </c>
      <c r="H1357" s="65"/>
      <c r="I1357" s="65"/>
      <c r="J1357" s="78"/>
      <c r="K1357" s="62"/>
      <c r="L1357" s="83" t="n">
        <v>33913.37</v>
      </c>
      <c r="M1357" s="84"/>
      <c r="N1357" s="84"/>
      <c r="O1357" s="84"/>
      <c r="P1357" s="84"/>
      <c r="Q1357" s="84"/>
      <c r="R1357" s="84"/>
      <c r="S1357" s="84"/>
      <c r="T1357" s="84"/>
      <c r="U1357" s="84"/>
      <c r="V1357" s="84"/>
      <c r="W1357" s="85"/>
      <c r="X1357" s="86"/>
      <c r="Y1357" s="87"/>
      <c r="Z1357" s="65" t="n">
        <v>264</v>
      </c>
      <c r="AA1357" s="78" t="n">
        <v>162</v>
      </c>
      <c r="AB1357" s="60" t="n">
        <v>17374.1</v>
      </c>
      <c r="AC1357" s="70"/>
      <c r="AD1357" s="62" t="n">
        <v>2161</v>
      </c>
      <c r="AE1357" s="60"/>
      <c r="AF1357" s="70"/>
      <c r="AG1357" s="62"/>
      <c r="AH1357" s="62"/>
      <c r="AI1357" s="60"/>
      <c r="AJ1357" s="70"/>
      <c r="AK1357" s="62"/>
      <c r="AL1357" s="62"/>
      <c r="AM1357" s="68" t="n">
        <v>75000</v>
      </c>
      <c r="AN1357" s="70"/>
      <c r="AO1357" s="69" t="n">
        <v>85443</v>
      </c>
      <c r="AP1357" s="65"/>
      <c r="AQ1357" s="65"/>
      <c r="AR1357" s="70"/>
      <c r="AS1357" s="69" t="n">
        <v>36659.53</v>
      </c>
      <c r="AT1357" s="65" t="n">
        <v>0</v>
      </c>
      <c r="AU1357" s="70"/>
      <c r="AV1357" s="62"/>
      <c r="AW1357" s="69" t="n">
        <v>1020.63</v>
      </c>
      <c r="AX1357" s="60"/>
      <c r="AY1357" s="69"/>
      <c r="AZ1357" s="62"/>
      <c r="BA1357" s="62"/>
      <c r="BB1357" s="60"/>
      <c r="BC1357" s="70" t="n">
        <v>4488.64</v>
      </c>
      <c r="BD1357" s="62"/>
      <c r="BE1357" s="62"/>
      <c r="BF1357" s="62" t="n">
        <f aca="false">+SUM(G1357:AL1357)</f>
        <v>202613.8</v>
      </c>
      <c r="BG1357" s="62" t="n">
        <f aca="false">SUM(AM1357:BE1357)</f>
        <v>202611.8</v>
      </c>
      <c r="BH1357" s="71" t="n">
        <f aca="false">+BF1357-BG1357</f>
        <v>2</v>
      </c>
    </row>
    <row r="1358" s="1" customFormat="true" ht="12.75" hidden="false" customHeight="false" outlineLevel="0" collapsed="false">
      <c r="A1358" s="56" t="s">
        <v>31</v>
      </c>
      <c r="B1358" s="81" t="e">
        <f aca="false">([1]!pre1900datevalue,C1358)</f>
        <v>#VALUE!</v>
      </c>
      <c r="C1358" s="82" t="s">
        <v>186</v>
      </c>
      <c r="D1358" s="59" t="s">
        <v>185</v>
      </c>
      <c r="E1358" s="74" t="s">
        <v>75</v>
      </c>
      <c r="F1358" s="75" t="s">
        <v>75</v>
      </c>
      <c r="G1358" s="60" t="n">
        <v>318306.12</v>
      </c>
      <c r="H1358" s="65"/>
      <c r="I1358" s="65"/>
      <c r="J1358" s="78"/>
      <c r="K1358" s="62"/>
      <c r="L1358" s="83" t="n">
        <v>98242.16</v>
      </c>
      <c r="M1358" s="84"/>
      <c r="N1358" s="84"/>
      <c r="O1358" s="84"/>
      <c r="P1358" s="84"/>
      <c r="Q1358" s="84"/>
      <c r="R1358" s="84"/>
      <c r="S1358" s="84"/>
      <c r="T1358" s="84"/>
      <c r="U1358" s="84"/>
      <c r="V1358" s="84"/>
      <c r="W1358" s="85"/>
      <c r="X1358" s="86"/>
      <c r="Y1358" s="87"/>
      <c r="Z1358" s="65" t="n">
        <v>864</v>
      </c>
      <c r="AA1358" s="78" t="n">
        <v>4611</v>
      </c>
      <c r="AB1358" s="60" t="n">
        <v>48860.2</v>
      </c>
      <c r="AC1358" s="70"/>
      <c r="AD1358" s="62" t="n">
        <v>0</v>
      </c>
      <c r="AE1358" s="60"/>
      <c r="AF1358" s="70"/>
      <c r="AG1358" s="62"/>
      <c r="AH1358" s="62"/>
      <c r="AI1358" s="60"/>
      <c r="AJ1358" s="70"/>
      <c r="AK1358" s="62"/>
      <c r="AL1358" s="62"/>
      <c r="AM1358" s="68" t="n">
        <v>200000</v>
      </c>
      <c r="AN1358" s="70"/>
      <c r="AO1358" s="69" t="n">
        <v>163240</v>
      </c>
      <c r="AP1358" s="65"/>
      <c r="AQ1358" s="65"/>
      <c r="AR1358" s="70"/>
      <c r="AS1358" s="69" t="n">
        <v>90555</v>
      </c>
      <c r="AT1358" s="65" t="n">
        <v>4486.26</v>
      </c>
      <c r="AU1358" s="70"/>
      <c r="AV1358" s="62"/>
      <c r="AW1358" s="69" t="n">
        <v>1084.9</v>
      </c>
      <c r="AX1358" s="60"/>
      <c r="AY1358" s="69"/>
      <c r="AZ1358" s="62"/>
      <c r="BA1358" s="62"/>
      <c r="BB1358" s="60"/>
      <c r="BC1358" s="70" t="n">
        <v>11517.32</v>
      </c>
      <c r="BD1358" s="62"/>
      <c r="BE1358" s="62"/>
      <c r="BF1358" s="62" t="n">
        <f aca="false">+SUM(G1358:AL1358)</f>
        <v>470883.48</v>
      </c>
      <c r="BG1358" s="62" t="n">
        <f aca="false">SUM(AM1358:BE1358)</f>
        <v>470883.48</v>
      </c>
      <c r="BH1358" s="71" t="n">
        <f aca="false">+BF1358-BG1358</f>
        <v>0</v>
      </c>
    </row>
    <row r="1359" s="1" customFormat="true" ht="12.75" hidden="false" customHeight="false" outlineLevel="0" collapsed="false">
      <c r="A1359" s="56" t="s">
        <v>31</v>
      </c>
      <c r="B1359" s="81" t="e">
        <f aca="false">([1]!pre1900datevalue,C1359)</f>
        <v>#VALUE!</v>
      </c>
      <c r="C1359" s="82" t="s">
        <v>186</v>
      </c>
      <c r="D1359" s="73" t="s">
        <v>107</v>
      </c>
      <c r="E1359" s="74" t="s">
        <v>40</v>
      </c>
      <c r="F1359" s="75" t="s">
        <v>40</v>
      </c>
      <c r="G1359" s="60" t="n">
        <v>144656.8</v>
      </c>
      <c r="H1359" s="65"/>
      <c r="I1359" s="65"/>
      <c r="J1359" s="78"/>
      <c r="K1359" s="62"/>
      <c r="L1359" s="83" t="n">
        <v>7069.49</v>
      </c>
      <c r="M1359" s="84"/>
      <c r="N1359" s="84"/>
      <c r="O1359" s="84"/>
      <c r="P1359" s="84"/>
      <c r="Q1359" s="84"/>
      <c r="R1359" s="84"/>
      <c r="S1359" s="84"/>
      <c r="T1359" s="84"/>
      <c r="U1359" s="84"/>
      <c r="V1359" s="84"/>
      <c r="W1359" s="85"/>
      <c r="X1359" s="86"/>
      <c r="Y1359" s="87"/>
      <c r="Z1359" s="65" t="n">
        <v>192</v>
      </c>
      <c r="AA1359" s="78" t="n">
        <v>0</v>
      </c>
      <c r="AB1359" s="60" t="n">
        <v>10707.06</v>
      </c>
      <c r="AC1359" s="70"/>
      <c r="AD1359" s="62" t="n">
        <v>3875</v>
      </c>
      <c r="AE1359" s="60"/>
      <c r="AF1359" s="70"/>
      <c r="AG1359" s="62"/>
      <c r="AH1359" s="62"/>
      <c r="AI1359" s="60"/>
      <c r="AJ1359" s="70"/>
      <c r="AK1359" s="62"/>
      <c r="AL1359" s="62"/>
      <c r="AM1359" s="68" t="n">
        <v>75000</v>
      </c>
      <c r="AN1359" s="70"/>
      <c r="AO1359" s="69" t="n">
        <v>66991</v>
      </c>
      <c r="AP1359" s="65"/>
      <c r="AQ1359" s="65"/>
      <c r="AR1359" s="70"/>
      <c r="AS1359" s="69" t="n">
        <v>19214.57</v>
      </c>
      <c r="AT1359" s="65" t="n">
        <v>0</v>
      </c>
      <c r="AU1359" s="70"/>
      <c r="AV1359" s="62"/>
      <c r="AW1359" s="69" t="n">
        <v>0</v>
      </c>
      <c r="AX1359" s="60"/>
      <c r="AY1359" s="69"/>
      <c r="AZ1359" s="62"/>
      <c r="BA1359" s="62"/>
      <c r="BB1359" s="60"/>
      <c r="BC1359" s="70" t="n">
        <v>5294.78</v>
      </c>
      <c r="BD1359" s="62"/>
      <c r="BE1359" s="62"/>
      <c r="BF1359" s="62" t="n">
        <f aca="false">+SUM(G1359:AL1359)</f>
        <v>166500.35</v>
      </c>
      <c r="BG1359" s="62" t="n">
        <f aca="false">SUM(AM1359:BE1359)</f>
        <v>166500.35</v>
      </c>
      <c r="BH1359" s="71" t="n">
        <f aca="false">+BF1359-BG1359</f>
        <v>0</v>
      </c>
    </row>
    <row r="1360" s="1" customFormat="true" ht="12.75" hidden="false" customHeight="false" outlineLevel="0" collapsed="false">
      <c r="A1360" s="56" t="s">
        <v>31</v>
      </c>
      <c r="B1360" s="81" t="e">
        <f aca="false">([1]!pre1900datevalue,C1360)</f>
        <v>#VALUE!</v>
      </c>
      <c r="C1360" s="112" t="s">
        <v>187</v>
      </c>
      <c r="D1360" s="59" t="s">
        <v>124</v>
      </c>
      <c r="E1360" s="74" t="s">
        <v>125</v>
      </c>
      <c r="F1360" s="75" t="s">
        <v>125</v>
      </c>
      <c r="G1360" s="60" t="n">
        <v>59553.48</v>
      </c>
      <c r="H1360" s="65"/>
      <c r="I1360" s="65"/>
      <c r="J1360" s="78"/>
      <c r="K1360" s="62"/>
      <c r="L1360" s="83" t="n">
        <v>27447.05</v>
      </c>
      <c r="M1360" s="84"/>
      <c r="N1360" s="84"/>
      <c r="O1360" s="84"/>
      <c r="P1360" s="84"/>
      <c r="Q1360" s="84"/>
      <c r="R1360" s="84"/>
      <c r="S1360" s="84"/>
      <c r="T1360" s="84"/>
      <c r="U1360" s="84"/>
      <c r="V1360" s="84"/>
      <c r="W1360" s="85"/>
      <c r="X1360" s="86"/>
      <c r="Y1360" s="87"/>
      <c r="Z1360" s="65" t="n">
        <v>103</v>
      </c>
      <c r="AA1360" s="78" t="n">
        <v>99</v>
      </c>
      <c r="AB1360" s="60" t="n">
        <v>4109.37</v>
      </c>
      <c r="AC1360" s="70"/>
      <c r="AD1360" s="62" t="n">
        <v>800</v>
      </c>
      <c r="AE1360" s="60"/>
      <c r="AF1360" s="70"/>
      <c r="AG1360" s="62"/>
      <c r="AH1360" s="62"/>
      <c r="AI1360" s="60"/>
      <c r="AJ1360" s="70"/>
      <c r="AK1360" s="62"/>
      <c r="AL1360" s="62"/>
      <c r="AM1360" s="68" t="n">
        <v>50000</v>
      </c>
      <c r="AN1360" s="70"/>
      <c r="AO1360" s="69" t="n">
        <v>22856</v>
      </c>
      <c r="AP1360" s="65"/>
      <c r="AQ1360" s="65"/>
      <c r="AR1360" s="70"/>
      <c r="AS1360" s="69" t="n">
        <v>13561.44</v>
      </c>
      <c r="AT1360" s="65"/>
      <c r="AU1360" s="70"/>
      <c r="AV1360" s="62"/>
      <c r="AW1360" s="69" t="n">
        <v>240.88</v>
      </c>
      <c r="AX1360" s="60"/>
      <c r="AY1360" s="69"/>
      <c r="AZ1360" s="62"/>
      <c r="BA1360" s="62"/>
      <c r="BB1360" s="60"/>
      <c r="BC1360" s="70" t="n">
        <v>5453.58</v>
      </c>
      <c r="BD1360" s="62"/>
      <c r="BE1360" s="62"/>
      <c r="BF1360" s="62" t="n">
        <f aca="false">+SUM(G1360:AL1360)</f>
        <v>92111.9</v>
      </c>
      <c r="BG1360" s="62" t="n">
        <f aca="false">SUM(AM1360:BE1360)</f>
        <v>92111.9</v>
      </c>
      <c r="BH1360" s="71" t="n">
        <f aca="false">+BF1360-BG1360</f>
        <v>0</v>
      </c>
    </row>
    <row r="1361" s="1" customFormat="true" ht="12.75" hidden="false" customHeight="false" outlineLevel="0" collapsed="false">
      <c r="A1361" s="56" t="s">
        <v>31</v>
      </c>
      <c r="B1361" s="81" t="e">
        <f aca="false">([1]!pre1900datevalue,C1361)</f>
        <v>#VALUE!</v>
      </c>
      <c r="C1361" s="112" t="s">
        <v>187</v>
      </c>
      <c r="D1361" s="73" t="s">
        <v>188</v>
      </c>
      <c r="E1361" s="74" t="s">
        <v>34</v>
      </c>
      <c r="F1361" s="75" t="s">
        <v>34</v>
      </c>
      <c r="G1361" s="60" t="n">
        <v>193561.67</v>
      </c>
      <c r="H1361" s="65"/>
      <c r="I1361" s="65"/>
      <c r="J1361" s="78"/>
      <c r="K1361" s="62"/>
      <c r="L1361" s="83" t="n">
        <v>15397.6</v>
      </c>
      <c r="M1361" s="84"/>
      <c r="N1361" s="84"/>
      <c r="O1361" s="84"/>
      <c r="P1361" s="84"/>
      <c r="Q1361" s="84"/>
      <c r="R1361" s="84"/>
      <c r="S1361" s="84"/>
      <c r="T1361" s="84"/>
      <c r="U1361" s="84"/>
      <c r="V1361" s="84"/>
      <c r="W1361" s="85"/>
      <c r="X1361" s="86"/>
      <c r="Y1361" s="87"/>
      <c r="Z1361" s="65" t="n">
        <v>16782</v>
      </c>
      <c r="AA1361" s="78"/>
      <c r="AB1361" s="60" t="n">
        <v>27262.57</v>
      </c>
      <c r="AC1361" s="70"/>
      <c r="AD1361" s="62"/>
      <c r="AE1361" s="60"/>
      <c r="AF1361" s="70"/>
      <c r="AG1361" s="62"/>
      <c r="AH1361" s="62"/>
      <c r="AI1361" s="60"/>
      <c r="AJ1361" s="70"/>
      <c r="AK1361" s="62"/>
      <c r="AL1361" s="62"/>
      <c r="AM1361" s="68" t="n">
        <v>100000</v>
      </c>
      <c r="AN1361" s="70"/>
      <c r="AO1361" s="69" t="n">
        <v>126432</v>
      </c>
      <c r="AP1361" s="65"/>
      <c r="AQ1361" s="65"/>
      <c r="AR1361" s="70"/>
      <c r="AS1361" s="69" t="n">
        <v>25942.95</v>
      </c>
      <c r="AT1361" s="65"/>
      <c r="AU1361" s="70"/>
      <c r="AV1361" s="62"/>
      <c r="AW1361" s="69" t="n">
        <v>65.12</v>
      </c>
      <c r="AX1361" s="60"/>
      <c r="AY1361" s="69"/>
      <c r="AZ1361" s="62"/>
      <c r="BA1361" s="62"/>
      <c r="BB1361" s="60"/>
      <c r="BC1361" s="70" t="n">
        <v>563.77</v>
      </c>
      <c r="BD1361" s="62"/>
      <c r="BE1361" s="62"/>
      <c r="BF1361" s="62" t="n">
        <f aca="false">+SUM(G1361:AL1361)</f>
        <v>253003.84</v>
      </c>
      <c r="BG1361" s="62" t="n">
        <f aca="false">SUM(AM1361:BE1361)</f>
        <v>253003.84</v>
      </c>
      <c r="BH1361" s="71" t="n">
        <f aca="false">+BF1361-BG1361</f>
        <v>0</v>
      </c>
    </row>
    <row r="1362" s="1" customFormat="true" ht="12.75" hidden="false" customHeight="false" outlineLevel="0" collapsed="false">
      <c r="A1362" s="56" t="s">
        <v>31</v>
      </c>
      <c r="B1362" s="81" t="e">
        <f aca="false">([1]!pre1900datevalue,C1362)</f>
        <v>#VALUE!</v>
      </c>
      <c r="C1362" s="112" t="s">
        <v>187</v>
      </c>
      <c r="D1362" s="73" t="s">
        <v>65</v>
      </c>
      <c r="E1362" s="74" t="s">
        <v>62</v>
      </c>
      <c r="F1362" s="75" t="s">
        <v>62</v>
      </c>
      <c r="G1362" s="60" t="n">
        <v>176715.33</v>
      </c>
      <c r="H1362" s="65"/>
      <c r="I1362" s="65"/>
      <c r="J1362" s="78"/>
      <c r="K1362" s="62"/>
      <c r="L1362" s="83" t="n">
        <v>28511.11</v>
      </c>
      <c r="M1362" s="84"/>
      <c r="N1362" s="84"/>
      <c r="O1362" s="84"/>
      <c r="P1362" s="84"/>
      <c r="Q1362" s="84"/>
      <c r="R1362" s="84"/>
      <c r="S1362" s="84"/>
      <c r="T1362" s="84"/>
      <c r="U1362" s="84"/>
      <c r="V1362" s="84"/>
      <c r="W1362" s="85"/>
      <c r="X1362" s="86"/>
      <c r="Y1362" s="87"/>
      <c r="Z1362" s="65" t="n">
        <v>3555</v>
      </c>
      <c r="AA1362" s="78" t="n">
        <v>437</v>
      </c>
      <c r="AB1362" s="60" t="n">
        <v>23379.73</v>
      </c>
      <c r="AC1362" s="70"/>
      <c r="AD1362" s="62" t="n">
        <v>3744.02</v>
      </c>
      <c r="AE1362" s="60"/>
      <c r="AF1362" s="70"/>
      <c r="AG1362" s="62"/>
      <c r="AH1362" s="62"/>
      <c r="AI1362" s="60"/>
      <c r="AJ1362" s="70"/>
      <c r="AK1362" s="62"/>
      <c r="AL1362" s="62"/>
      <c r="AM1362" s="68" t="n">
        <v>88000</v>
      </c>
      <c r="AN1362" s="70"/>
      <c r="AO1362" s="69" t="n">
        <v>84635</v>
      </c>
      <c r="AP1362" s="65"/>
      <c r="AQ1362" s="65"/>
      <c r="AR1362" s="70"/>
      <c r="AS1362" s="69" t="n">
        <v>40208.74</v>
      </c>
      <c r="AT1362" s="65"/>
      <c r="AU1362" s="70"/>
      <c r="AV1362" s="62"/>
      <c r="AW1362" s="69" t="n">
        <v>14099.83</v>
      </c>
      <c r="AX1362" s="60"/>
      <c r="AY1362" s="69"/>
      <c r="AZ1362" s="62"/>
      <c r="BA1362" s="62"/>
      <c r="BB1362" s="60"/>
      <c r="BC1362" s="70" t="n">
        <v>9398.62</v>
      </c>
      <c r="BD1362" s="62"/>
      <c r="BE1362" s="62"/>
      <c r="BF1362" s="62" t="n">
        <f aca="false">+SUM(G1362:AL1362)</f>
        <v>236342.19</v>
      </c>
      <c r="BG1362" s="62" t="n">
        <f aca="false">SUM(AM1362:BE1362)</f>
        <v>236342.19</v>
      </c>
      <c r="BH1362" s="71" t="n">
        <f aca="false">+BF1362-BG1362</f>
        <v>0</v>
      </c>
    </row>
    <row r="1363" s="1" customFormat="true" ht="12.75" hidden="false" customHeight="false" outlineLevel="0" collapsed="false">
      <c r="A1363" s="56" t="s">
        <v>31</v>
      </c>
      <c r="B1363" s="81" t="e">
        <f aca="false">([1]!pre1900datevalue,C1363)</f>
        <v>#VALUE!</v>
      </c>
      <c r="C1363" s="112" t="s">
        <v>187</v>
      </c>
      <c r="D1363" s="59" t="s">
        <v>128</v>
      </c>
      <c r="E1363" s="74" t="s">
        <v>34</v>
      </c>
      <c r="F1363" s="75" t="s">
        <v>34</v>
      </c>
      <c r="G1363" s="60" t="n">
        <v>180131.48</v>
      </c>
      <c r="H1363" s="65"/>
      <c r="I1363" s="65"/>
      <c r="J1363" s="78"/>
      <c r="K1363" s="62"/>
      <c r="L1363" s="83" t="n">
        <v>36160.48</v>
      </c>
      <c r="M1363" s="84"/>
      <c r="N1363" s="84"/>
      <c r="O1363" s="84"/>
      <c r="P1363" s="84"/>
      <c r="Q1363" s="84"/>
      <c r="R1363" s="84"/>
      <c r="S1363" s="84"/>
      <c r="T1363" s="84"/>
      <c r="U1363" s="84"/>
      <c r="V1363" s="84"/>
      <c r="W1363" s="85"/>
      <c r="X1363" s="86"/>
      <c r="Y1363" s="87"/>
      <c r="Z1363" s="65" t="n">
        <v>7677</v>
      </c>
      <c r="AA1363" s="78" t="n">
        <v>1114</v>
      </c>
      <c r="AB1363" s="60" t="n">
        <v>18739.85</v>
      </c>
      <c r="AC1363" s="70"/>
      <c r="AD1363" s="62" t="n">
        <v>11000</v>
      </c>
      <c r="AE1363" s="60"/>
      <c r="AF1363" s="70"/>
      <c r="AG1363" s="62"/>
      <c r="AH1363" s="62"/>
      <c r="AI1363" s="60"/>
      <c r="AJ1363" s="70"/>
      <c r="AK1363" s="62"/>
      <c r="AL1363" s="62"/>
      <c r="AM1363" s="68" t="n">
        <v>100000</v>
      </c>
      <c r="AN1363" s="70"/>
      <c r="AO1363" s="69" t="n">
        <v>100895</v>
      </c>
      <c r="AP1363" s="65"/>
      <c r="AQ1363" s="65"/>
      <c r="AR1363" s="70"/>
      <c r="AS1363" s="69" t="n">
        <v>47445.14</v>
      </c>
      <c r="AT1363" s="65"/>
      <c r="AU1363" s="70"/>
      <c r="AV1363" s="62"/>
      <c r="AW1363" s="69" t="n">
        <v>2914.1</v>
      </c>
      <c r="AX1363" s="60"/>
      <c r="AY1363" s="69"/>
      <c r="AZ1363" s="62"/>
      <c r="BA1363" s="62"/>
      <c r="BB1363" s="60"/>
      <c r="BC1363" s="70" t="n">
        <v>3568.57</v>
      </c>
      <c r="BD1363" s="62"/>
      <c r="BE1363" s="62"/>
      <c r="BF1363" s="62" t="n">
        <f aca="false">+SUM(G1363:AL1363)</f>
        <v>254822.81</v>
      </c>
      <c r="BG1363" s="62" t="n">
        <f aca="false">SUM(AM1363:BE1363)</f>
        <v>254822.81</v>
      </c>
      <c r="BH1363" s="71" t="n">
        <f aca="false">+BF1363-BG1363</f>
        <v>0</v>
      </c>
    </row>
    <row r="1364" s="1" customFormat="true" ht="12.75" hidden="false" customHeight="false" outlineLevel="0" collapsed="false">
      <c r="A1364" s="56" t="s">
        <v>31</v>
      </c>
      <c r="B1364" s="81" t="e">
        <f aca="false">([1]!pre1900datevalue,C1364)</f>
        <v>#VALUE!</v>
      </c>
      <c r="C1364" s="112" t="s">
        <v>187</v>
      </c>
      <c r="D1364" s="73" t="s">
        <v>189</v>
      </c>
      <c r="E1364" s="74" t="s">
        <v>75</v>
      </c>
      <c r="F1364" s="75" t="s">
        <v>75</v>
      </c>
      <c r="G1364" s="60" t="n">
        <v>357885.2</v>
      </c>
      <c r="H1364" s="65"/>
      <c r="I1364" s="65"/>
      <c r="J1364" s="78"/>
      <c r="K1364" s="62"/>
      <c r="L1364" s="83" t="n">
        <v>10754.73</v>
      </c>
      <c r="M1364" s="84"/>
      <c r="N1364" s="84"/>
      <c r="O1364" s="84"/>
      <c r="P1364" s="84"/>
      <c r="Q1364" s="84"/>
      <c r="R1364" s="84"/>
      <c r="S1364" s="84"/>
      <c r="T1364" s="84"/>
      <c r="U1364" s="84"/>
      <c r="V1364" s="84"/>
      <c r="W1364" s="85"/>
      <c r="X1364" s="86"/>
      <c r="Y1364" s="87"/>
      <c r="Z1364" s="65" t="n">
        <v>1387</v>
      </c>
      <c r="AA1364" s="78" t="n">
        <v>779</v>
      </c>
      <c r="AB1364" s="60" t="n">
        <v>37844.24</v>
      </c>
      <c r="AC1364" s="70"/>
      <c r="AD1364" s="62"/>
      <c r="AE1364" s="60"/>
      <c r="AF1364" s="70"/>
      <c r="AG1364" s="62"/>
      <c r="AH1364" s="62"/>
      <c r="AI1364" s="60"/>
      <c r="AJ1364" s="70"/>
      <c r="AK1364" s="62"/>
      <c r="AL1364" s="62"/>
      <c r="AM1364" s="68" t="n">
        <v>175000</v>
      </c>
      <c r="AN1364" s="70"/>
      <c r="AO1364" s="69" t="n">
        <v>186202</v>
      </c>
      <c r="AP1364" s="65"/>
      <c r="AQ1364" s="65"/>
      <c r="AR1364" s="70"/>
      <c r="AS1364" s="69" t="n">
        <v>38475.78</v>
      </c>
      <c r="AT1364" s="65" t="n">
        <v>3850</v>
      </c>
      <c r="AU1364" s="70"/>
      <c r="AV1364" s="62"/>
      <c r="AW1364" s="69" t="n">
        <v>0</v>
      </c>
      <c r="AX1364" s="60"/>
      <c r="AY1364" s="69"/>
      <c r="AZ1364" s="62"/>
      <c r="BA1364" s="62"/>
      <c r="BB1364" s="60"/>
      <c r="BC1364" s="70" t="n">
        <v>5122.39</v>
      </c>
      <c r="BD1364" s="62"/>
      <c r="BE1364" s="62"/>
      <c r="BF1364" s="62" t="n">
        <f aca="false">+SUM(G1364:AL1364)</f>
        <v>408650.17</v>
      </c>
      <c r="BG1364" s="62" t="n">
        <f aca="false">SUM(AM1364:BE1364)</f>
        <v>408650.17</v>
      </c>
      <c r="BH1364" s="71" t="n">
        <f aca="false">+BF1364-BG1364</f>
        <v>0</v>
      </c>
    </row>
    <row r="1365" s="1" customFormat="true" ht="12.75" hidden="false" customHeight="false" outlineLevel="0" collapsed="false">
      <c r="A1365" s="56" t="s">
        <v>31</v>
      </c>
      <c r="B1365" s="81" t="e">
        <f aca="false">([1]!pre1900datevalue,C1365)</f>
        <v>#VALUE!</v>
      </c>
      <c r="C1365" s="112" t="s">
        <v>187</v>
      </c>
      <c r="D1365" s="73" t="s">
        <v>143</v>
      </c>
      <c r="E1365" s="74" t="s">
        <v>106</v>
      </c>
      <c r="F1365" s="75" t="s">
        <v>106</v>
      </c>
      <c r="G1365" s="60" t="n">
        <v>151170.32</v>
      </c>
      <c r="H1365" s="65"/>
      <c r="I1365" s="65"/>
      <c r="J1365" s="78"/>
      <c r="K1365" s="62"/>
      <c r="L1365" s="83" t="n">
        <v>6807.56</v>
      </c>
      <c r="M1365" s="84"/>
      <c r="N1365" s="84"/>
      <c r="O1365" s="84"/>
      <c r="P1365" s="84"/>
      <c r="Q1365" s="84"/>
      <c r="R1365" s="84"/>
      <c r="S1365" s="84"/>
      <c r="T1365" s="84"/>
      <c r="U1365" s="84"/>
      <c r="V1365" s="84"/>
      <c r="W1365" s="85"/>
      <c r="X1365" s="86"/>
      <c r="Y1365" s="87"/>
      <c r="Z1365" s="65" t="n">
        <v>226</v>
      </c>
      <c r="AA1365" s="78" t="n">
        <v>194</v>
      </c>
      <c r="AB1365" s="60" t="n">
        <v>9964.39</v>
      </c>
      <c r="AC1365" s="70"/>
      <c r="AD1365" s="62" t="n">
        <v>3610.2</v>
      </c>
      <c r="AE1365" s="60"/>
      <c r="AF1365" s="70"/>
      <c r="AG1365" s="62"/>
      <c r="AH1365" s="62"/>
      <c r="AI1365" s="60"/>
      <c r="AJ1365" s="70"/>
      <c r="AK1365" s="62"/>
      <c r="AL1365" s="62"/>
      <c r="AM1365" s="68" t="n">
        <v>75000</v>
      </c>
      <c r="AN1365" s="70"/>
      <c r="AO1365" s="69" t="n">
        <v>67117</v>
      </c>
      <c r="AP1365" s="65"/>
      <c r="AQ1365" s="65"/>
      <c r="AR1365" s="70"/>
      <c r="AS1365" s="69" t="n">
        <v>26328.91</v>
      </c>
      <c r="AT1365" s="65"/>
      <c r="AU1365" s="70"/>
      <c r="AV1365" s="62"/>
      <c r="AW1365" s="69" t="n">
        <v>1027.26</v>
      </c>
      <c r="AX1365" s="60"/>
      <c r="AY1365" s="69"/>
      <c r="AZ1365" s="62"/>
      <c r="BA1365" s="62"/>
      <c r="BB1365" s="60"/>
      <c r="BC1365" s="70" t="n">
        <v>2499.3</v>
      </c>
      <c r="BD1365" s="62"/>
      <c r="BE1365" s="62"/>
      <c r="BF1365" s="62" t="n">
        <f aca="false">+SUM(G1365:AL1365)</f>
        <v>171972.47</v>
      </c>
      <c r="BG1365" s="62" t="n">
        <f aca="false">SUM(AM1365:BE1365)</f>
        <v>171972.47</v>
      </c>
      <c r="BH1365" s="71" t="n">
        <f aca="false">+BF1365-BG1365</f>
        <v>0</v>
      </c>
    </row>
    <row r="1366" s="1" customFormat="true" ht="12.75" hidden="false" customHeight="false" outlineLevel="0" collapsed="false">
      <c r="A1366" s="56" t="s">
        <v>31</v>
      </c>
      <c r="B1366" s="81" t="e">
        <f aca="false">([1]!pre1900datevalue,C1366)</f>
        <v>#VALUE!</v>
      </c>
      <c r="C1366" s="112" t="s">
        <v>187</v>
      </c>
      <c r="D1366" s="65" t="s">
        <v>181</v>
      </c>
      <c r="E1366" s="69" t="s">
        <v>182</v>
      </c>
      <c r="F1366" s="70" t="s">
        <v>182</v>
      </c>
      <c r="G1366" s="60" t="n">
        <v>261243.28</v>
      </c>
      <c r="H1366" s="65"/>
      <c r="I1366" s="65"/>
      <c r="J1366" s="78"/>
      <c r="K1366" s="62"/>
      <c r="L1366" s="83" t="n">
        <v>6168.66</v>
      </c>
      <c r="M1366" s="84"/>
      <c r="N1366" s="84"/>
      <c r="O1366" s="84"/>
      <c r="P1366" s="84"/>
      <c r="Q1366" s="84"/>
      <c r="R1366" s="84"/>
      <c r="S1366" s="84"/>
      <c r="T1366" s="84"/>
      <c r="U1366" s="84"/>
      <c r="V1366" s="84"/>
      <c r="W1366" s="85"/>
      <c r="X1366" s="86"/>
      <c r="Y1366" s="87"/>
      <c r="Z1366" s="65" t="n">
        <v>1005</v>
      </c>
      <c r="AA1366" s="78" t="n">
        <v>2605.27</v>
      </c>
      <c r="AB1366" s="60" t="n">
        <v>8211.46</v>
      </c>
      <c r="AC1366" s="70"/>
      <c r="AD1366" s="62" t="n">
        <v>10270</v>
      </c>
      <c r="AE1366" s="60"/>
      <c r="AF1366" s="70"/>
      <c r="AG1366" s="62"/>
      <c r="AH1366" s="62"/>
      <c r="AI1366" s="60"/>
      <c r="AJ1366" s="70"/>
      <c r="AK1366" s="62"/>
      <c r="AL1366" s="62"/>
      <c r="AM1366" s="68" t="n">
        <v>150000</v>
      </c>
      <c r="AN1366" s="70"/>
      <c r="AO1366" s="69" t="n">
        <v>99559</v>
      </c>
      <c r="AP1366" s="65"/>
      <c r="AQ1366" s="65"/>
      <c r="AR1366" s="70"/>
      <c r="AS1366" s="69" t="n">
        <v>35359.62</v>
      </c>
      <c r="AT1366" s="65"/>
      <c r="AU1366" s="70"/>
      <c r="AV1366" s="62"/>
      <c r="AW1366" s="69" t="n">
        <v>0</v>
      </c>
      <c r="AX1366" s="60"/>
      <c r="AY1366" s="69"/>
      <c r="AZ1366" s="62"/>
      <c r="BA1366" s="62"/>
      <c r="BB1366" s="60"/>
      <c r="BC1366" s="70" t="n">
        <v>4585.05</v>
      </c>
      <c r="BD1366" s="62"/>
      <c r="BE1366" s="62"/>
      <c r="BF1366" s="62" t="n">
        <f aca="false">+SUM(G1366:AL1366)</f>
        <v>289503.67</v>
      </c>
      <c r="BG1366" s="62" t="n">
        <f aca="false">SUM(AM1366:BE1366)</f>
        <v>289503.67</v>
      </c>
      <c r="BH1366" s="71" t="n">
        <f aca="false">+BF1366-BG1366</f>
        <v>0</v>
      </c>
    </row>
    <row r="1367" s="1" customFormat="true" ht="12.75" hidden="false" customHeight="false" outlineLevel="0" collapsed="false">
      <c r="A1367" s="56" t="s">
        <v>31</v>
      </c>
      <c r="B1367" s="81" t="e">
        <f aca="false">([1]!pre1900datevalue,C1367)</f>
        <v>#VALUE!</v>
      </c>
      <c r="C1367" s="112" t="s">
        <v>187</v>
      </c>
      <c r="D1367" s="73" t="s">
        <v>144</v>
      </c>
      <c r="E1367" s="74" t="s">
        <v>95</v>
      </c>
      <c r="F1367" s="75" t="s">
        <v>95</v>
      </c>
      <c r="G1367" s="60" t="n">
        <v>83373.18</v>
      </c>
      <c r="H1367" s="65"/>
      <c r="I1367" s="65"/>
      <c r="J1367" s="78"/>
      <c r="K1367" s="62"/>
      <c r="L1367" s="83" t="n">
        <v>4359.47</v>
      </c>
      <c r="M1367" s="84"/>
      <c r="N1367" s="84"/>
      <c r="O1367" s="84"/>
      <c r="P1367" s="84"/>
      <c r="Q1367" s="84"/>
      <c r="R1367" s="84"/>
      <c r="S1367" s="84"/>
      <c r="T1367" s="84"/>
      <c r="U1367" s="84"/>
      <c r="V1367" s="84"/>
      <c r="W1367" s="85"/>
      <c r="X1367" s="86"/>
      <c r="Y1367" s="87"/>
      <c r="Z1367" s="65" t="n">
        <v>659</v>
      </c>
      <c r="AA1367" s="78" t="n">
        <v>414</v>
      </c>
      <c r="AB1367" s="60" t="n">
        <v>4230.76</v>
      </c>
      <c r="AC1367" s="70"/>
      <c r="AD1367" s="62" t="n">
        <v>500</v>
      </c>
      <c r="AE1367" s="60"/>
      <c r="AF1367" s="70"/>
      <c r="AG1367" s="62"/>
      <c r="AH1367" s="62"/>
      <c r="AI1367" s="60"/>
      <c r="AJ1367" s="70"/>
      <c r="AK1367" s="62"/>
      <c r="AL1367" s="62"/>
      <c r="AM1367" s="68" t="n">
        <v>60000</v>
      </c>
      <c r="AN1367" s="70"/>
      <c r="AO1367" s="69" t="n">
        <v>21446</v>
      </c>
      <c r="AP1367" s="65"/>
      <c r="AQ1367" s="65"/>
      <c r="AR1367" s="70"/>
      <c r="AS1367" s="69" t="n">
        <v>5691.6</v>
      </c>
      <c r="AT1367" s="65" t="n">
        <v>0</v>
      </c>
      <c r="AU1367" s="70"/>
      <c r="AV1367" s="62"/>
      <c r="AW1367" s="69" t="n">
        <v>0</v>
      </c>
      <c r="AX1367" s="60"/>
      <c r="AY1367" s="69"/>
      <c r="AZ1367" s="62"/>
      <c r="BA1367" s="62"/>
      <c r="BB1367" s="60"/>
      <c r="BC1367" s="70" t="n">
        <v>6398.81</v>
      </c>
      <c r="BD1367" s="62"/>
      <c r="BE1367" s="62"/>
      <c r="BF1367" s="62" t="n">
        <f aca="false">+SUM(G1367:AL1367)</f>
        <v>93536.41</v>
      </c>
      <c r="BG1367" s="62" t="n">
        <f aca="false">SUM(AM1367:BE1367)</f>
        <v>93536.41</v>
      </c>
      <c r="BH1367" s="71" t="n">
        <f aca="false">+BF1367-BG1367</f>
        <v>0</v>
      </c>
    </row>
    <row r="1368" s="1" customFormat="true" ht="12.75" hidden="false" customHeight="false" outlineLevel="0" collapsed="false">
      <c r="A1368" s="56" t="s">
        <v>31</v>
      </c>
      <c r="B1368" s="81" t="e">
        <f aca="false">([1]!pre1900datevalue,C1368)</f>
        <v>#VALUE!</v>
      </c>
      <c r="C1368" s="112" t="s">
        <v>187</v>
      </c>
      <c r="D1368" s="73" t="s">
        <v>102</v>
      </c>
      <c r="E1368" s="74" t="s">
        <v>103</v>
      </c>
      <c r="F1368" s="75" t="s">
        <v>103</v>
      </c>
      <c r="G1368" s="60" t="n">
        <v>99365.29</v>
      </c>
      <c r="H1368" s="65"/>
      <c r="I1368" s="65"/>
      <c r="J1368" s="78"/>
      <c r="K1368" s="62"/>
      <c r="L1368" s="83" t="n">
        <v>2332.75</v>
      </c>
      <c r="M1368" s="84"/>
      <c r="N1368" s="84"/>
      <c r="O1368" s="84"/>
      <c r="P1368" s="84"/>
      <c r="Q1368" s="84"/>
      <c r="R1368" s="84"/>
      <c r="S1368" s="84"/>
      <c r="T1368" s="84"/>
      <c r="U1368" s="84"/>
      <c r="V1368" s="84"/>
      <c r="W1368" s="85"/>
      <c r="X1368" s="86"/>
      <c r="Y1368" s="87"/>
      <c r="Z1368" s="65"/>
      <c r="AA1368" s="78" t="n">
        <v>5946</v>
      </c>
      <c r="AB1368" s="60" t="n">
        <v>14037.67</v>
      </c>
      <c r="AC1368" s="70"/>
      <c r="AD1368" s="62" t="n">
        <v>6013.82</v>
      </c>
      <c r="AE1368" s="60"/>
      <c r="AF1368" s="70"/>
      <c r="AG1368" s="62"/>
      <c r="AH1368" s="62"/>
      <c r="AI1368" s="60"/>
      <c r="AJ1368" s="70"/>
      <c r="AK1368" s="62"/>
      <c r="AL1368" s="62"/>
      <c r="AM1368" s="68" t="n">
        <v>50000</v>
      </c>
      <c r="AN1368" s="70"/>
      <c r="AO1368" s="69" t="n">
        <v>57629</v>
      </c>
      <c r="AP1368" s="65"/>
      <c r="AQ1368" s="65"/>
      <c r="AR1368" s="70"/>
      <c r="AS1368" s="69" t="n">
        <v>10734.33</v>
      </c>
      <c r="AT1368" s="65"/>
      <c r="AU1368" s="70"/>
      <c r="AV1368" s="62"/>
      <c r="AW1368" s="69" t="n">
        <v>3137.27</v>
      </c>
      <c r="AX1368" s="60"/>
      <c r="AY1368" s="69"/>
      <c r="AZ1368" s="62"/>
      <c r="BA1368" s="62"/>
      <c r="BB1368" s="60"/>
      <c r="BC1368" s="70" t="n">
        <v>6194.93</v>
      </c>
      <c r="BD1368" s="62"/>
      <c r="BE1368" s="62"/>
      <c r="BF1368" s="62" t="n">
        <f aca="false">+SUM(G1368:AL1368)</f>
        <v>127695.53</v>
      </c>
      <c r="BG1368" s="62" t="n">
        <f aca="false">SUM(AM1368:BE1368)</f>
        <v>127695.53</v>
      </c>
      <c r="BH1368" s="71" t="n">
        <f aca="false">+BF1368-BG1368</f>
        <v>0</v>
      </c>
    </row>
    <row r="1369" s="1" customFormat="true" ht="12.75" hidden="false" customHeight="false" outlineLevel="0" collapsed="false">
      <c r="A1369" s="56" t="s">
        <v>31</v>
      </c>
      <c r="B1369" s="81" t="e">
        <f aca="false">([1]!pre1900datevalue,C1369)</f>
        <v>#VALUE!</v>
      </c>
      <c r="C1369" s="112" t="s">
        <v>187</v>
      </c>
      <c r="D1369" s="73" t="s">
        <v>89</v>
      </c>
      <c r="E1369" s="74" t="s">
        <v>34</v>
      </c>
      <c r="F1369" s="75" t="s">
        <v>34</v>
      </c>
      <c r="G1369" s="60" t="n">
        <v>757235.24</v>
      </c>
      <c r="H1369" s="65"/>
      <c r="I1369" s="65"/>
      <c r="J1369" s="78"/>
      <c r="K1369" s="62"/>
      <c r="L1369" s="83" t="n">
        <v>61590.97</v>
      </c>
      <c r="M1369" s="84"/>
      <c r="N1369" s="84"/>
      <c r="O1369" s="84"/>
      <c r="P1369" s="84"/>
      <c r="Q1369" s="84"/>
      <c r="R1369" s="84"/>
      <c r="S1369" s="84"/>
      <c r="T1369" s="84"/>
      <c r="U1369" s="84"/>
      <c r="V1369" s="84"/>
      <c r="W1369" s="85"/>
      <c r="X1369" s="86"/>
      <c r="Y1369" s="87"/>
      <c r="Z1369" s="65" t="n">
        <v>18378</v>
      </c>
      <c r="AA1369" s="78" t="n">
        <v>3560</v>
      </c>
      <c r="AB1369" s="60" t="n">
        <v>35484.11</v>
      </c>
      <c r="AC1369" s="70"/>
      <c r="AD1369" s="62" t="n">
        <v>6500</v>
      </c>
      <c r="AE1369" s="60"/>
      <c r="AF1369" s="70"/>
      <c r="AG1369" s="62"/>
      <c r="AH1369" s="62"/>
      <c r="AI1369" s="60"/>
      <c r="AJ1369" s="70"/>
      <c r="AK1369" s="62"/>
      <c r="AL1369" s="62"/>
      <c r="AM1369" s="68" t="n">
        <v>400000</v>
      </c>
      <c r="AN1369" s="70"/>
      <c r="AO1369" s="69" t="n">
        <v>295198</v>
      </c>
      <c r="AP1369" s="65"/>
      <c r="AQ1369" s="65"/>
      <c r="AR1369" s="70"/>
      <c r="AS1369" s="69" t="n">
        <v>159880.22</v>
      </c>
      <c r="AT1369" s="65"/>
      <c r="AU1369" s="70"/>
      <c r="AV1369" s="62"/>
      <c r="AW1369" s="69" t="n">
        <v>13070.26</v>
      </c>
      <c r="AX1369" s="60"/>
      <c r="AY1369" s="69"/>
      <c r="AZ1369" s="62"/>
      <c r="BA1369" s="62"/>
      <c r="BB1369" s="60"/>
      <c r="BC1369" s="70" t="n">
        <v>14599.84</v>
      </c>
      <c r="BD1369" s="62"/>
      <c r="BE1369" s="62"/>
      <c r="BF1369" s="62" t="n">
        <f aca="false">+SUM(G1369:AL1369)</f>
        <v>882748.32</v>
      </c>
      <c r="BG1369" s="62" t="n">
        <f aca="false">SUM(AM1369:BE1369)</f>
        <v>882748.32</v>
      </c>
      <c r="BH1369" s="71" t="n">
        <f aca="false">+BF1369-BG1369</f>
        <v>0</v>
      </c>
    </row>
    <row r="1370" s="1" customFormat="true" ht="12.75" hidden="false" customHeight="false" outlineLevel="0" collapsed="false">
      <c r="A1370" s="56" t="s">
        <v>31</v>
      </c>
      <c r="B1370" s="81" t="e">
        <f aca="false">([1]!pre1900datevalue,C1370)</f>
        <v>#VALUE!</v>
      </c>
      <c r="C1370" s="112" t="s">
        <v>187</v>
      </c>
      <c r="D1370" s="73" t="s">
        <v>83</v>
      </c>
      <c r="E1370" s="74" t="s">
        <v>34</v>
      </c>
      <c r="F1370" s="75" t="s">
        <v>34</v>
      </c>
      <c r="G1370" s="60" t="n">
        <v>562118.91</v>
      </c>
      <c r="H1370" s="65"/>
      <c r="I1370" s="65"/>
      <c r="J1370" s="78"/>
      <c r="K1370" s="62"/>
      <c r="L1370" s="83" t="n">
        <v>50529.59</v>
      </c>
      <c r="M1370" s="84"/>
      <c r="N1370" s="84"/>
      <c r="O1370" s="84"/>
      <c r="P1370" s="84"/>
      <c r="Q1370" s="84"/>
      <c r="R1370" s="84"/>
      <c r="S1370" s="84"/>
      <c r="T1370" s="84"/>
      <c r="U1370" s="84"/>
      <c r="V1370" s="84"/>
      <c r="W1370" s="85"/>
      <c r="X1370" s="86"/>
      <c r="Y1370" s="87"/>
      <c r="Z1370" s="65" t="n">
        <v>15800</v>
      </c>
      <c r="AA1370" s="78" t="n">
        <v>1047</v>
      </c>
      <c r="AB1370" s="60" t="n">
        <v>26583.35</v>
      </c>
      <c r="AC1370" s="70"/>
      <c r="AD1370" s="62" t="n">
        <v>18065.23</v>
      </c>
      <c r="AE1370" s="60"/>
      <c r="AF1370" s="70"/>
      <c r="AG1370" s="62"/>
      <c r="AH1370" s="62"/>
      <c r="AI1370" s="60"/>
      <c r="AJ1370" s="70"/>
      <c r="AK1370" s="62"/>
      <c r="AL1370" s="62"/>
      <c r="AM1370" s="68" t="n">
        <v>300000</v>
      </c>
      <c r="AN1370" s="70"/>
      <c r="AO1370" s="69" t="n">
        <v>211028</v>
      </c>
      <c r="AP1370" s="65"/>
      <c r="AQ1370" s="65"/>
      <c r="AR1370" s="70"/>
      <c r="AS1370" s="69" t="n">
        <v>144593.2</v>
      </c>
      <c r="AT1370" s="65"/>
      <c r="AU1370" s="70"/>
      <c r="AV1370" s="62"/>
      <c r="AW1370" s="69" t="n">
        <v>7613.75</v>
      </c>
      <c r="AX1370" s="60"/>
      <c r="AY1370" s="69"/>
      <c r="AZ1370" s="62"/>
      <c r="BA1370" s="62"/>
      <c r="BB1370" s="60"/>
      <c r="BC1370" s="70" t="n">
        <v>10909.13</v>
      </c>
      <c r="BD1370" s="62"/>
      <c r="BE1370" s="62"/>
      <c r="BF1370" s="62" t="n">
        <f aca="false">+SUM(G1370:AL1370)</f>
        <v>674144.08</v>
      </c>
      <c r="BG1370" s="62" t="n">
        <f aca="false">SUM(AM1370:BE1370)</f>
        <v>674144.08</v>
      </c>
      <c r="BH1370" s="71" t="n">
        <f aca="false">+BF1370-BG1370</f>
        <v>0</v>
      </c>
    </row>
    <row r="1371" s="1" customFormat="true" ht="12.75" hidden="false" customHeight="false" outlineLevel="0" collapsed="false">
      <c r="A1371" s="56" t="s">
        <v>31</v>
      </c>
      <c r="B1371" s="81" t="e">
        <f aca="false">([1]!pre1900datevalue,C1371)</f>
        <v>#VALUE!</v>
      </c>
      <c r="C1371" s="112" t="s">
        <v>187</v>
      </c>
      <c r="D1371" s="73" t="s">
        <v>109</v>
      </c>
      <c r="E1371" s="74" t="s">
        <v>59</v>
      </c>
      <c r="F1371" s="75" t="s">
        <v>59</v>
      </c>
      <c r="G1371" s="60" t="n">
        <v>116357.62</v>
      </c>
      <c r="H1371" s="65"/>
      <c r="I1371" s="65"/>
      <c r="J1371" s="78"/>
      <c r="K1371" s="62"/>
      <c r="L1371" s="83" t="n">
        <v>13247.5</v>
      </c>
      <c r="M1371" s="84"/>
      <c r="N1371" s="84"/>
      <c r="O1371" s="84"/>
      <c r="P1371" s="84"/>
      <c r="Q1371" s="84"/>
      <c r="R1371" s="84"/>
      <c r="S1371" s="84"/>
      <c r="T1371" s="84"/>
      <c r="U1371" s="84"/>
      <c r="V1371" s="84"/>
      <c r="W1371" s="85"/>
      <c r="X1371" s="86"/>
      <c r="Y1371" s="87"/>
      <c r="Z1371" s="65" t="n">
        <v>4328</v>
      </c>
      <c r="AA1371" s="78" t="n">
        <v>1335</v>
      </c>
      <c r="AB1371" s="60" t="n">
        <v>7015.24</v>
      </c>
      <c r="AC1371" s="70"/>
      <c r="AD1371" s="62" t="n">
        <v>550</v>
      </c>
      <c r="AE1371" s="60"/>
      <c r="AF1371" s="70"/>
      <c r="AG1371" s="62"/>
      <c r="AH1371" s="62"/>
      <c r="AI1371" s="60"/>
      <c r="AJ1371" s="70"/>
      <c r="AK1371" s="62"/>
      <c r="AL1371" s="62"/>
      <c r="AM1371" s="68" t="n">
        <v>75000</v>
      </c>
      <c r="AN1371" s="70"/>
      <c r="AO1371" s="69" t="n">
        <v>48139</v>
      </c>
      <c r="AP1371" s="65"/>
      <c r="AQ1371" s="65"/>
      <c r="AR1371" s="70"/>
      <c r="AS1371" s="69" t="n">
        <v>17728.13</v>
      </c>
      <c r="AT1371" s="65"/>
      <c r="AU1371" s="70"/>
      <c r="AV1371" s="62"/>
      <c r="AW1371" s="69" t="n">
        <v>295.36</v>
      </c>
      <c r="AX1371" s="60"/>
      <c r="AY1371" s="69"/>
      <c r="AZ1371" s="62"/>
      <c r="BA1371" s="62"/>
      <c r="BB1371" s="60"/>
      <c r="BC1371" s="70" t="n">
        <v>1670.87</v>
      </c>
      <c r="BD1371" s="62"/>
      <c r="BE1371" s="62"/>
      <c r="BF1371" s="62" t="n">
        <f aca="false">+SUM(G1371:AL1371)</f>
        <v>142833.36</v>
      </c>
      <c r="BG1371" s="62" t="n">
        <f aca="false">SUM(AM1371:BE1371)</f>
        <v>142833.36</v>
      </c>
      <c r="BH1371" s="71" t="n">
        <f aca="false">+BF1371-BG1371</f>
        <v>0</v>
      </c>
    </row>
    <row r="1372" s="1" customFormat="true" ht="12.75" hidden="false" customHeight="false" outlineLevel="0" collapsed="false">
      <c r="A1372" s="56" t="s">
        <v>31</v>
      </c>
      <c r="B1372" s="81" t="e">
        <f aca="false">([1]!pre1900datevalue,C1372)</f>
        <v>#VALUE!</v>
      </c>
      <c r="C1372" s="112" t="s">
        <v>187</v>
      </c>
      <c r="D1372" s="73" t="s">
        <v>129</v>
      </c>
      <c r="E1372" s="74" t="s">
        <v>75</v>
      </c>
      <c r="F1372" s="75" t="s">
        <v>75</v>
      </c>
      <c r="G1372" s="60" t="n">
        <v>190799.24</v>
      </c>
      <c r="H1372" s="65"/>
      <c r="I1372" s="65"/>
      <c r="J1372" s="78"/>
      <c r="K1372" s="62"/>
      <c r="L1372" s="83" t="n">
        <v>8643.62</v>
      </c>
      <c r="M1372" s="84"/>
      <c r="N1372" s="84"/>
      <c r="O1372" s="84"/>
      <c r="P1372" s="84"/>
      <c r="Q1372" s="84"/>
      <c r="R1372" s="84"/>
      <c r="S1372" s="84"/>
      <c r="T1372" s="84"/>
      <c r="U1372" s="84"/>
      <c r="V1372" s="84"/>
      <c r="W1372" s="85"/>
      <c r="X1372" s="86"/>
      <c r="Y1372" s="87"/>
      <c r="Z1372" s="65" t="n">
        <v>171</v>
      </c>
      <c r="AA1372" s="78"/>
      <c r="AB1372" s="60" t="n">
        <v>21141.12</v>
      </c>
      <c r="AC1372" s="70"/>
      <c r="AD1372" s="62" t="n">
        <v>10000</v>
      </c>
      <c r="AE1372" s="60"/>
      <c r="AF1372" s="70"/>
      <c r="AG1372" s="62"/>
      <c r="AH1372" s="62"/>
      <c r="AI1372" s="60"/>
      <c r="AJ1372" s="70"/>
      <c r="AK1372" s="62"/>
      <c r="AL1372" s="62"/>
      <c r="AM1372" s="68" t="n">
        <v>100000</v>
      </c>
      <c r="AN1372" s="70"/>
      <c r="AO1372" s="69" t="n">
        <v>104114</v>
      </c>
      <c r="AP1372" s="65"/>
      <c r="AQ1372" s="65"/>
      <c r="AR1372" s="70"/>
      <c r="AS1372" s="69" t="n">
        <v>24205.47</v>
      </c>
      <c r="AT1372" s="65"/>
      <c r="AU1372" s="70"/>
      <c r="AV1372" s="62"/>
      <c r="AW1372" s="69" t="n">
        <v>0</v>
      </c>
      <c r="AX1372" s="60"/>
      <c r="AY1372" s="69"/>
      <c r="AZ1372" s="62"/>
      <c r="BA1372" s="62"/>
      <c r="BB1372" s="60"/>
      <c r="BC1372" s="70" t="n">
        <v>2435.51</v>
      </c>
      <c r="BD1372" s="62"/>
      <c r="BE1372" s="62"/>
      <c r="BF1372" s="62" t="n">
        <f aca="false">+SUM(G1372:AL1372)</f>
        <v>230754.98</v>
      </c>
      <c r="BG1372" s="62" t="n">
        <f aca="false">SUM(AM1372:BE1372)</f>
        <v>230754.98</v>
      </c>
      <c r="BH1372" s="71" t="n">
        <f aca="false">+BF1372-BG1372</f>
        <v>0</v>
      </c>
    </row>
    <row r="1373" s="1" customFormat="true" ht="12.75" hidden="false" customHeight="false" outlineLevel="0" collapsed="false">
      <c r="A1373" s="56" t="s">
        <v>31</v>
      </c>
      <c r="B1373" s="81" t="e">
        <f aca="false">([1]!pre1900datevalue,C1373)</f>
        <v>#VALUE!</v>
      </c>
      <c r="C1373" s="112" t="s">
        <v>187</v>
      </c>
      <c r="D1373" s="59" t="s">
        <v>110</v>
      </c>
      <c r="E1373" s="74" t="s">
        <v>75</v>
      </c>
      <c r="F1373" s="75" t="s">
        <v>75</v>
      </c>
      <c r="G1373" s="60" t="n">
        <v>99909.24</v>
      </c>
      <c r="H1373" s="65"/>
      <c r="I1373" s="65"/>
      <c r="J1373" s="78"/>
      <c r="K1373" s="62"/>
      <c r="L1373" s="83" t="n">
        <v>14735.99</v>
      </c>
      <c r="M1373" s="84"/>
      <c r="N1373" s="84"/>
      <c r="O1373" s="84"/>
      <c r="P1373" s="84"/>
      <c r="Q1373" s="84"/>
      <c r="R1373" s="84"/>
      <c r="S1373" s="84"/>
      <c r="T1373" s="84"/>
      <c r="U1373" s="84"/>
      <c r="V1373" s="84"/>
      <c r="W1373" s="85"/>
      <c r="X1373" s="86"/>
      <c r="Y1373" s="87"/>
      <c r="Z1373" s="65" t="n">
        <v>401</v>
      </c>
      <c r="AA1373" s="78" t="n">
        <v>310</v>
      </c>
      <c r="AB1373" s="60" t="n">
        <v>11246.52</v>
      </c>
      <c r="AC1373" s="70"/>
      <c r="AD1373" s="62"/>
      <c r="AE1373" s="60"/>
      <c r="AF1373" s="70"/>
      <c r="AG1373" s="62"/>
      <c r="AH1373" s="62"/>
      <c r="AI1373" s="60"/>
      <c r="AJ1373" s="70"/>
      <c r="AK1373" s="62"/>
      <c r="AL1373" s="62"/>
      <c r="AM1373" s="68" t="n">
        <v>50000</v>
      </c>
      <c r="AN1373" s="70"/>
      <c r="AO1373" s="69" t="n">
        <v>57123</v>
      </c>
      <c r="AP1373" s="65"/>
      <c r="AQ1373" s="65"/>
      <c r="AR1373" s="70"/>
      <c r="AS1373" s="69" t="n">
        <v>15054.97</v>
      </c>
      <c r="AT1373" s="65" t="n">
        <v>2567</v>
      </c>
      <c r="AU1373" s="70"/>
      <c r="AV1373" s="62"/>
      <c r="AW1373" s="69" t="n">
        <v>0</v>
      </c>
      <c r="AX1373" s="60"/>
      <c r="AY1373" s="69"/>
      <c r="AZ1373" s="62"/>
      <c r="BA1373" s="62"/>
      <c r="BB1373" s="60"/>
      <c r="BC1373" s="70" t="n">
        <v>1857.78</v>
      </c>
      <c r="BD1373" s="62"/>
      <c r="BE1373" s="62"/>
      <c r="BF1373" s="62" t="n">
        <f aca="false">+SUM(G1373:AL1373)</f>
        <v>126602.75</v>
      </c>
      <c r="BG1373" s="62" t="n">
        <f aca="false">SUM(AM1373:BE1373)</f>
        <v>126602.75</v>
      </c>
      <c r="BH1373" s="71" t="n">
        <f aca="false">+BF1373-BG1373</f>
        <v>0</v>
      </c>
    </row>
    <row r="1374" s="1" customFormat="true" ht="12.75" hidden="false" customHeight="false" outlineLevel="0" collapsed="false">
      <c r="A1374" s="56" t="s">
        <v>31</v>
      </c>
      <c r="B1374" s="81" t="e">
        <f aca="false">([1]!pre1900datevalue,C1374)</f>
        <v>#VALUE!</v>
      </c>
      <c r="C1374" s="112" t="s">
        <v>187</v>
      </c>
      <c r="D1374" s="73" t="s">
        <v>116</v>
      </c>
      <c r="E1374" s="74" t="s">
        <v>62</v>
      </c>
      <c r="F1374" s="75" t="s">
        <v>62</v>
      </c>
      <c r="G1374" s="60" t="n">
        <v>100119.87</v>
      </c>
      <c r="H1374" s="65"/>
      <c r="I1374" s="65"/>
      <c r="J1374" s="78"/>
      <c r="K1374" s="62"/>
      <c r="L1374" s="83" t="n">
        <v>26569.6</v>
      </c>
      <c r="M1374" s="84"/>
      <c r="N1374" s="84"/>
      <c r="O1374" s="84"/>
      <c r="P1374" s="84"/>
      <c r="Q1374" s="84"/>
      <c r="R1374" s="84"/>
      <c r="S1374" s="84"/>
      <c r="T1374" s="84"/>
      <c r="U1374" s="84"/>
      <c r="V1374" s="84"/>
      <c r="W1374" s="85"/>
      <c r="X1374" s="86"/>
      <c r="Y1374" s="87"/>
      <c r="Z1374" s="65" t="n">
        <v>3500</v>
      </c>
      <c r="AA1374" s="78" t="n">
        <v>7456</v>
      </c>
      <c r="AB1374" s="60" t="n">
        <v>16872.76</v>
      </c>
      <c r="AC1374" s="70"/>
      <c r="AD1374" s="62"/>
      <c r="AE1374" s="60"/>
      <c r="AF1374" s="70"/>
      <c r="AG1374" s="62"/>
      <c r="AH1374" s="62"/>
      <c r="AI1374" s="60"/>
      <c r="AJ1374" s="70"/>
      <c r="AK1374" s="62"/>
      <c r="AL1374" s="62"/>
      <c r="AM1374" s="68" t="n">
        <v>50000</v>
      </c>
      <c r="AN1374" s="70"/>
      <c r="AO1374" s="69" t="n">
        <v>66176</v>
      </c>
      <c r="AP1374" s="65"/>
      <c r="AQ1374" s="65"/>
      <c r="AR1374" s="70"/>
      <c r="AS1374" s="69" t="n">
        <v>33483.58</v>
      </c>
      <c r="AT1374" s="65"/>
      <c r="AU1374" s="70"/>
      <c r="AV1374" s="62"/>
      <c r="AW1374" s="69" t="n">
        <v>0</v>
      </c>
      <c r="AX1374" s="60"/>
      <c r="AY1374" s="69"/>
      <c r="AZ1374" s="62"/>
      <c r="BA1374" s="62"/>
      <c r="BB1374" s="60"/>
      <c r="BC1374" s="70" t="n">
        <v>4858.65</v>
      </c>
      <c r="BD1374" s="62"/>
      <c r="BE1374" s="62"/>
      <c r="BF1374" s="62" t="n">
        <f aca="false">+SUM(G1374:AL1374)</f>
        <v>154518.23</v>
      </c>
      <c r="BG1374" s="62" t="n">
        <f aca="false">SUM(AM1374:BE1374)</f>
        <v>154518.23</v>
      </c>
      <c r="BH1374" s="71" t="n">
        <f aca="false">+BF1374-BG1374</f>
        <v>0</v>
      </c>
    </row>
    <row r="1375" s="1" customFormat="true" ht="12.75" hidden="false" customHeight="false" outlineLevel="0" collapsed="false">
      <c r="A1375" s="56" t="s">
        <v>31</v>
      </c>
      <c r="B1375" s="81" t="e">
        <f aca="false">([1]!pre1900datevalue,C1375)</f>
        <v>#VALUE!</v>
      </c>
      <c r="C1375" s="112" t="s">
        <v>187</v>
      </c>
      <c r="D1375" s="73" t="s">
        <v>150</v>
      </c>
      <c r="E1375" s="74" t="s">
        <v>81</v>
      </c>
      <c r="F1375" s="75" t="s">
        <v>81</v>
      </c>
      <c r="G1375" s="60" t="n">
        <v>116384.32</v>
      </c>
      <c r="H1375" s="65"/>
      <c r="I1375" s="65"/>
      <c r="J1375" s="78"/>
      <c r="K1375" s="62"/>
      <c r="L1375" s="83" t="n">
        <v>4632.3</v>
      </c>
      <c r="M1375" s="84"/>
      <c r="N1375" s="84"/>
      <c r="O1375" s="84"/>
      <c r="P1375" s="84"/>
      <c r="Q1375" s="84"/>
      <c r="R1375" s="84"/>
      <c r="S1375" s="84"/>
      <c r="T1375" s="84"/>
      <c r="U1375" s="84"/>
      <c r="V1375" s="84"/>
      <c r="W1375" s="85"/>
      <c r="X1375" s="86"/>
      <c r="Y1375" s="87"/>
      <c r="Z1375" s="65"/>
      <c r="AA1375" s="78" t="n">
        <v>2775.61</v>
      </c>
      <c r="AB1375" s="60" t="n">
        <v>4574.08</v>
      </c>
      <c r="AC1375" s="70"/>
      <c r="AD1375" s="62"/>
      <c r="AE1375" s="60"/>
      <c r="AF1375" s="70"/>
      <c r="AG1375" s="62"/>
      <c r="AH1375" s="62"/>
      <c r="AI1375" s="60"/>
      <c r="AJ1375" s="70"/>
      <c r="AK1375" s="62"/>
      <c r="AL1375" s="62"/>
      <c r="AM1375" s="68" t="n">
        <v>75000</v>
      </c>
      <c r="AN1375" s="70"/>
      <c r="AO1375" s="69" t="n">
        <v>15806</v>
      </c>
      <c r="AP1375" s="65"/>
      <c r="AQ1375" s="65"/>
      <c r="AR1375" s="70"/>
      <c r="AS1375" s="69" t="n">
        <v>22364.85</v>
      </c>
      <c r="AT1375" s="65" t="n">
        <v>4150</v>
      </c>
      <c r="AU1375" s="70"/>
      <c r="AV1375" s="62"/>
      <c r="AW1375" s="69" t="n">
        <v>845.99</v>
      </c>
      <c r="AX1375" s="60"/>
      <c r="AY1375" s="69"/>
      <c r="AZ1375" s="62"/>
      <c r="BA1375" s="62"/>
      <c r="BB1375" s="60"/>
      <c r="BC1375" s="70" t="n">
        <v>10199.47</v>
      </c>
      <c r="BD1375" s="62"/>
      <c r="BE1375" s="62"/>
      <c r="BF1375" s="62" t="n">
        <f aca="false">+SUM(G1375:AL1375)</f>
        <v>128366.31</v>
      </c>
      <c r="BG1375" s="62" t="n">
        <f aca="false">SUM(AM1375:BE1375)</f>
        <v>128366.31</v>
      </c>
      <c r="BH1375" s="71" t="n">
        <f aca="false">+BF1375-BG1375</f>
        <v>0</v>
      </c>
    </row>
    <row r="1376" s="1" customFormat="true" ht="12.75" hidden="false" customHeight="false" outlineLevel="0" collapsed="false">
      <c r="A1376" s="56" t="s">
        <v>31</v>
      </c>
      <c r="B1376" s="81" t="e">
        <f aca="false">([1]!pre1900datevalue,C1376)</f>
        <v>#VALUE!</v>
      </c>
      <c r="C1376" s="112" t="s">
        <v>187</v>
      </c>
      <c r="D1376" s="73" t="s">
        <v>66</v>
      </c>
      <c r="E1376" s="74" t="s">
        <v>67</v>
      </c>
      <c r="F1376" s="75" t="s">
        <v>67</v>
      </c>
      <c r="G1376" s="60" t="n">
        <v>170251.53</v>
      </c>
      <c r="H1376" s="65"/>
      <c r="I1376" s="65"/>
      <c r="J1376" s="78"/>
      <c r="K1376" s="62"/>
      <c r="L1376" s="83" t="n">
        <v>100815.71</v>
      </c>
      <c r="M1376" s="84"/>
      <c r="N1376" s="84"/>
      <c r="O1376" s="84"/>
      <c r="P1376" s="84"/>
      <c r="Q1376" s="84"/>
      <c r="R1376" s="84"/>
      <c r="S1376" s="84"/>
      <c r="T1376" s="84"/>
      <c r="U1376" s="84"/>
      <c r="V1376" s="84"/>
      <c r="W1376" s="85"/>
      <c r="X1376" s="86"/>
      <c r="Y1376" s="87"/>
      <c r="Z1376" s="65" t="n">
        <v>802</v>
      </c>
      <c r="AA1376" s="78" t="n">
        <v>498</v>
      </c>
      <c r="AB1376" s="60" t="n">
        <v>11004.55</v>
      </c>
      <c r="AC1376" s="70"/>
      <c r="AD1376" s="62" t="n">
        <v>2000</v>
      </c>
      <c r="AE1376" s="60"/>
      <c r="AF1376" s="70"/>
      <c r="AG1376" s="62"/>
      <c r="AH1376" s="62"/>
      <c r="AI1376" s="60"/>
      <c r="AJ1376" s="70"/>
      <c r="AK1376" s="62"/>
      <c r="AL1376" s="62"/>
      <c r="AM1376" s="68" t="n">
        <v>100000</v>
      </c>
      <c r="AN1376" s="70"/>
      <c r="AO1376" s="69" t="n">
        <v>80906</v>
      </c>
      <c r="AP1376" s="65"/>
      <c r="AQ1376" s="65"/>
      <c r="AR1376" s="70"/>
      <c r="AS1376" s="69" t="n">
        <v>74518.81</v>
      </c>
      <c r="AT1376" s="65"/>
      <c r="AU1376" s="70"/>
      <c r="AV1376" s="62"/>
      <c r="AW1376" s="69" t="n">
        <v>23929.38</v>
      </c>
      <c r="AX1376" s="60"/>
      <c r="AY1376" s="69"/>
      <c r="AZ1376" s="62"/>
      <c r="BA1376" s="62"/>
      <c r="BB1376" s="60"/>
      <c r="BC1376" s="70" t="n">
        <v>6017.6</v>
      </c>
      <c r="BD1376" s="62"/>
      <c r="BE1376" s="62"/>
      <c r="BF1376" s="62" t="n">
        <f aca="false">+SUM(G1376:AL1376)</f>
        <v>285371.79</v>
      </c>
      <c r="BG1376" s="62" t="n">
        <f aca="false">SUM(AM1376:BE1376)</f>
        <v>285371.79</v>
      </c>
      <c r="BH1376" s="71" t="n">
        <f aca="false">+BF1376-BG1376</f>
        <v>0</v>
      </c>
    </row>
    <row r="1377" s="1" customFormat="true" ht="12.75" hidden="false" customHeight="false" outlineLevel="0" collapsed="false">
      <c r="A1377" s="56" t="s">
        <v>31</v>
      </c>
      <c r="B1377" s="81" t="e">
        <f aca="false">([1]!pre1900datevalue,C1377)</f>
        <v>#VALUE!</v>
      </c>
      <c r="C1377" s="112" t="s">
        <v>187</v>
      </c>
      <c r="D1377" s="73" t="s">
        <v>152</v>
      </c>
      <c r="E1377" s="74" t="s">
        <v>62</v>
      </c>
      <c r="F1377" s="75" t="s">
        <v>62</v>
      </c>
      <c r="G1377" s="60" t="n">
        <v>142695.89</v>
      </c>
      <c r="H1377" s="65"/>
      <c r="I1377" s="65"/>
      <c r="J1377" s="78"/>
      <c r="K1377" s="62"/>
      <c r="L1377" s="83" t="n">
        <v>8571.29</v>
      </c>
      <c r="M1377" s="84"/>
      <c r="N1377" s="84"/>
      <c r="O1377" s="84"/>
      <c r="P1377" s="84"/>
      <c r="Q1377" s="84"/>
      <c r="R1377" s="84"/>
      <c r="S1377" s="84"/>
      <c r="T1377" s="84"/>
      <c r="U1377" s="84"/>
      <c r="V1377" s="84"/>
      <c r="W1377" s="85"/>
      <c r="X1377" s="86"/>
      <c r="Y1377" s="87"/>
      <c r="Z1377" s="65" t="n">
        <v>600</v>
      </c>
      <c r="AA1377" s="78" t="n">
        <v>158</v>
      </c>
      <c r="AB1377" s="60" t="n">
        <v>21806.87</v>
      </c>
      <c r="AC1377" s="70"/>
      <c r="AD1377" s="62" t="n">
        <v>300</v>
      </c>
      <c r="AE1377" s="60"/>
      <c r="AF1377" s="70"/>
      <c r="AG1377" s="62"/>
      <c r="AH1377" s="62"/>
      <c r="AI1377" s="60"/>
      <c r="AJ1377" s="70"/>
      <c r="AK1377" s="62"/>
      <c r="AL1377" s="62"/>
      <c r="AM1377" s="68" t="n">
        <v>75000</v>
      </c>
      <c r="AN1377" s="70"/>
      <c r="AO1377" s="69" t="n">
        <v>88095</v>
      </c>
      <c r="AP1377" s="65"/>
      <c r="AQ1377" s="65"/>
      <c r="AR1377" s="70"/>
      <c r="AS1377" s="69" t="n">
        <v>7209.16</v>
      </c>
      <c r="AT1377" s="65"/>
      <c r="AU1377" s="70"/>
      <c r="AV1377" s="62"/>
      <c r="AW1377" s="69" t="n">
        <v>94.36</v>
      </c>
      <c r="AX1377" s="60"/>
      <c r="AY1377" s="69"/>
      <c r="AZ1377" s="62"/>
      <c r="BA1377" s="62"/>
      <c r="BB1377" s="60"/>
      <c r="BC1377" s="70" t="n">
        <v>3733.53</v>
      </c>
      <c r="BD1377" s="62"/>
      <c r="BE1377" s="62"/>
      <c r="BF1377" s="62" t="n">
        <f aca="false">+SUM(G1377:AL1377)</f>
        <v>174132.05</v>
      </c>
      <c r="BG1377" s="62" t="n">
        <f aca="false">SUM(AM1377:BE1377)</f>
        <v>174132.05</v>
      </c>
      <c r="BH1377" s="71" t="n">
        <f aca="false">+BF1377-BG1377</f>
        <v>0</v>
      </c>
    </row>
    <row r="1378" s="1" customFormat="true" ht="12.75" hidden="false" customHeight="false" outlineLevel="0" collapsed="false">
      <c r="A1378" s="56" t="s">
        <v>31</v>
      </c>
      <c r="B1378" s="81" t="e">
        <f aca="false">([1]!pre1900datevalue,C1378)</f>
        <v>#VALUE!</v>
      </c>
      <c r="C1378" s="112" t="s">
        <v>187</v>
      </c>
      <c r="D1378" s="73" t="s">
        <v>112</v>
      </c>
      <c r="E1378" s="74" t="s">
        <v>75</v>
      </c>
      <c r="F1378" s="75" t="s">
        <v>75</v>
      </c>
      <c r="G1378" s="60" t="n">
        <v>207809.96</v>
      </c>
      <c r="H1378" s="65"/>
      <c r="I1378" s="65"/>
      <c r="J1378" s="78"/>
      <c r="K1378" s="62"/>
      <c r="L1378" s="83" t="n">
        <v>3000</v>
      </c>
      <c r="M1378" s="84"/>
      <c r="N1378" s="84"/>
      <c r="O1378" s="84"/>
      <c r="P1378" s="84"/>
      <c r="Q1378" s="84"/>
      <c r="R1378" s="84"/>
      <c r="S1378" s="84"/>
      <c r="T1378" s="84"/>
      <c r="U1378" s="84"/>
      <c r="V1378" s="84"/>
      <c r="W1378" s="85"/>
      <c r="X1378" s="86"/>
      <c r="Y1378" s="87"/>
      <c r="Z1378" s="65" t="n">
        <v>11682</v>
      </c>
      <c r="AA1378" s="78" t="n">
        <v>8840</v>
      </c>
      <c r="AB1378" s="60" t="n">
        <v>25510.52</v>
      </c>
      <c r="AC1378" s="70"/>
      <c r="AD1378" s="62" t="n">
        <v>5000</v>
      </c>
      <c r="AE1378" s="60"/>
      <c r="AF1378" s="70"/>
      <c r="AG1378" s="62"/>
      <c r="AH1378" s="62"/>
      <c r="AI1378" s="60"/>
      <c r="AJ1378" s="70"/>
      <c r="AK1378" s="62"/>
      <c r="AL1378" s="62"/>
      <c r="AM1378" s="68" t="n">
        <v>100000</v>
      </c>
      <c r="AN1378" s="70"/>
      <c r="AO1378" s="69" t="n">
        <v>105176</v>
      </c>
      <c r="AP1378" s="65"/>
      <c r="AQ1378" s="65"/>
      <c r="AR1378" s="70"/>
      <c r="AS1378" s="69" t="n">
        <v>36080.09</v>
      </c>
      <c r="AT1378" s="65" t="n">
        <v>12204.07</v>
      </c>
      <c r="AU1378" s="70"/>
      <c r="AV1378" s="62"/>
      <c r="AW1378" s="69" t="n">
        <v>7106.39</v>
      </c>
      <c r="AX1378" s="60"/>
      <c r="AY1378" s="69"/>
      <c r="AZ1378" s="62"/>
      <c r="BA1378" s="62"/>
      <c r="BB1378" s="60"/>
      <c r="BC1378" s="70" t="n">
        <v>1275.93</v>
      </c>
      <c r="BD1378" s="62"/>
      <c r="BE1378" s="62"/>
      <c r="BF1378" s="62" t="n">
        <f aca="false">+SUM(G1378:AL1378)</f>
        <v>261842.48</v>
      </c>
      <c r="BG1378" s="62" t="n">
        <f aca="false">SUM(AM1378:BE1378)</f>
        <v>261842.48</v>
      </c>
      <c r="BH1378" s="71" t="n">
        <f aca="false">+BF1378-BG1378</f>
        <v>0</v>
      </c>
    </row>
    <row r="1379" s="1" customFormat="true" ht="12.75" hidden="false" customHeight="false" outlineLevel="0" collapsed="false">
      <c r="A1379" s="56" t="s">
        <v>31</v>
      </c>
      <c r="B1379" s="81" t="e">
        <f aca="false">([1]!pre1900datevalue,C1379)</f>
        <v>#VALUE!</v>
      </c>
      <c r="C1379" s="112" t="s">
        <v>187</v>
      </c>
      <c r="D1379" s="73" t="s">
        <v>154</v>
      </c>
      <c r="E1379" s="74" t="s">
        <v>155</v>
      </c>
      <c r="F1379" s="75" t="s">
        <v>155</v>
      </c>
      <c r="G1379" s="60" t="n">
        <v>126750.51</v>
      </c>
      <c r="H1379" s="65"/>
      <c r="I1379" s="65"/>
      <c r="J1379" s="78"/>
      <c r="K1379" s="62"/>
      <c r="L1379" s="83" t="n">
        <v>54032.43</v>
      </c>
      <c r="M1379" s="84"/>
      <c r="N1379" s="84"/>
      <c r="O1379" s="84"/>
      <c r="P1379" s="84"/>
      <c r="Q1379" s="84"/>
      <c r="R1379" s="84"/>
      <c r="S1379" s="84"/>
      <c r="T1379" s="84"/>
      <c r="U1379" s="84"/>
      <c r="V1379" s="84"/>
      <c r="W1379" s="85"/>
      <c r="X1379" s="86"/>
      <c r="Y1379" s="87"/>
      <c r="Z1379" s="65" t="n">
        <v>1140</v>
      </c>
      <c r="AA1379" s="78" t="n">
        <v>3023</v>
      </c>
      <c r="AB1379" s="60" t="n">
        <v>12952.17</v>
      </c>
      <c r="AC1379" s="70"/>
      <c r="AD1379" s="62" t="n">
        <v>4478.86</v>
      </c>
      <c r="AE1379" s="60"/>
      <c r="AF1379" s="70"/>
      <c r="AG1379" s="62"/>
      <c r="AH1379" s="62"/>
      <c r="AI1379" s="60"/>
      <c r="AJ1379" s="70"/>
      <c r="AK1379" s="62"/>
      <c r="AL1379" s="62"/>
      <c r="AM1379" s="68" t="n">
        <v>100000</v>
      </c>
      <c r="AN1379" s="70"/>
      <c r="AO1379" s="69" t="n">
        <v>56301</v>
      </c>
      <c r="AP1379" s="65"/>
      <c r="AQ1379" s="65"/>
      <c r="AR1379" s="70"/>
      <c r="AS1379" s="69" t="n">
        <v>42333.18</v>
      </c>
      <c r="AT1379" s="65" t="n">
        <v>2500</v>
      </c>
      <c r="AU1379" s="70"/>
      <c r="AV1379" s="62"/>
      <c r="AW1379" s="69" t="n">
        <v>378.83</v>
      </c>
      <c r="AX1379" s="60"/>
      <c r="AY1379" s="69"/>
      <c r="AZ1379" s="62"/>
      <c r="BA1379" s="62"/>
      <c r="BB1379" s="60"/>
      <c r="BC1379" s="70" t="n">
        <v>863.96</v>
      </c>
      <c r="BD1379" s="62"/>
      <c r="BE1379" s="62"/>
      <c r="BF1379" s="62" t="n">
        <f aca="false">+SUM(G1379:AL1379)</f>
        <v>202376.97</v>
      </c>
      <c r="BG1379" s="62" t="n">
        <f aca="false">SUM(AM1379:BE1379)</f>
        <v>202376.97</v>
      </c>
      <c r="BH1379" s="71" t="n">
        <f aca="false">+BF1379-BG1379</f>
        <v>0</v>
      </c>
    </row>
    <row r="1380" s="1" customFormat="true" ht="12.75" hidden="false" customHeight="false" outlineLevel="0" collapsed="false">
      <c r="A1380" s="56" t="s">
        <v>31</v>
      </c>
      <c r="B1380" s="81" t="e">
        <f aca="false">([1]!pre1900datevalue,C1380)</f>
        <v>#VALUE!</v>
      </c>
      <c r="C1380" s="112" t="s">
        <v>187</v>
      </c>
      <c r="D1380" s="73" t="s">
        <v>70</v>
      </c>
      <c r="E1380" s="25" t="s">
        <v>59</v>
      </c>
      <c r="F1380" s="26" t="s">
        <v>59</v>
      </c>
      <c r="G1380" s="60" t="n">
        <v>244025.72</v>
      </c>
      <c r="H1380" s="65"/>
      <c r="I1380" s="65"/>
      <c r="J1380" s="78"/>
      <c r="K1380" s="62"/>
      <c r="L1380" s="83" t="n">
        <v>49672.19</v>
      </c>
      <c r="M1380" s="84"/>
      <c r="N1380" s="84"/>
      <c r="O1380" s="84"/>
      <c r="P1380" s="84"/>
      <c r="Q1380" s="84"/>
      <c r="R1380" s="84"/>
      <c r="S1380" s="84"/>
      <c r="T1380" s="84"/>
      <c r="U1380" s="84"/>
      <c r="V1380" s="84"/>
      <c r="W1380" s="85"/>
      <c r="X1380" s="86"/>
      <c r="Y1380" s="87"/>
      <c r="Z1380" s="65" t="n">
        <v>1228</v>
      </c>
      <c r="AA1380" s="78" t="n">
        <v>410</v>
      </c>
      <c r="AB1380" s="60" t="n">
        <v>14417.39</v>
      </c>
      <c r="AC1380" s="70"/>
      <c r="AD1380" s="62"/>
      <c r="AE1380" s="60"/>
      <c r="AF1380" s="70"/>
      <c r="AG1380" s="62"/>
      <c r="AH1380" s="62"/>
      <c r="AI1380" s="60"/>
      <c r="AJ1380" s="70"/>
      <c r="AK1380" s="62"/>
      <c r="AL1380" s="62"/>
      <c r="AM1380" s="68" t="n">
        <v>200000</v>
      </c>
      <c r="AN1380" s="70"/>
      <c r="AO1380" s="69" t="n">
        <v>60995</v>
      </c>
      <c r="AP1380" s="65"/>
      <c r="AQ1380" s="65"/>
      <c r="AR1380" s="70"/>
      <c r="AS1380" s="69" t="n">
        <v>48380.17</v>
      </c>
      <c r="AT1380" s="65"/>
      <c r="AU1380" s="70"/>
      <c r="AV1380" s="62"/>
      <c r="AW1380" s="69" t="n">
        <v>0</v>
      </c>
      <c r="AX1380" s="60"/>
      <c r="AY1380" s="69"/>
      <c r="AZ1380" s="62"/>
      <c r="BA1380" s="62"/>
      <c r="BB1380" s="60"/>
      <c r="BC1380" s="70" t="n">
        <v>378.13</v>
      </c>
      <c r="BD1380" s="62"/>
      <c r="BE1380" s="62"/>
      <c r="BF1380" s="62" t="n">
        <f aca="false">+SUM(G1380:AL1380)</f>
        <v>309753.3</v>
      </c>
      <c r="BG1380" s="62" t="n">
        <f aca="false">SUM(AM1380:BE1380)</f>
        <v>309753.3</v>
      </c>
      <c r="BH1380" s="71" t="n">
        <f aca="false">+BF1380-BG1380</f>
        <v>0</v>
      </c>
    </row>
    <row r="1381" s="1" customFormat="true" ht="12.75" hidden="false" customHeight="false" outlineLevel="0" collapsed="false">
      <c r="A1381" s="56" t="s">
        <v>31</v>
      </c>
      <c r="B1381" s="81" t="e">
        <f aca="false">([1]!pre1900datevalue,C1381)</f>
        <v>#VALUE!</v>
      </c>
      <c r="C1381" s="112" t="s">
        <v>187</v>
      </c>
      <c r="D1381" s="73" t="s">
        <v>113</v>
      </c>
      <c r="E1381" s="74" t="s">
        <v>34</v>
      </c>
      <c r="F1381" s="75" t="s">
        <v>34</v>
      </c>
      <c r="G1381" s="60" t="n">
        <v>199665.19</v>
      </c>
      <c r="H1381" s="65"/>
      <c r="I1381" s="65"/>
      <c r="J1381" s="78"/>
      <c r="K1381" s="62"/>
      <c r="L1381" s="83" t="n">
        <v>20120.96</v>
      </c>
      <c r="M1381" s="84"/>
      <c r="N1381" s="84"/>
      <c r="O1381" s="84"/>
      <c r="P1381" s="84"/>
      <c r="Q1381" s="84"/>
      <c r="R1381" s="84"/>
      <c r="S1381" s="84"/>
      <c r="T1381" s="84"/>
      <c r="U1381" s="84"/>
      <c r="V1381" s="84"/>
      <c r="W1381" s="85"/>
      <c r="X1381" s="86"/>
      <c r="Y1381" s="87"/>
      <c r="Z1381" s="65" t="n">
        <v>16477</v>
      </c>
      <c r="AA1381" s="78" t="n">
        <v>5326</v>
      </c>
      <c r="AB1381" s="60" t="n">
        <v>18701.29</v>
      </c>
      <c r="AC1381" s="70"/>
      <c r="AD1381" s="62" t="n">
        <v>800</v>
      </c>
      <c r="AE1381" s="60"/>
      <c r="AF1381" s="70"/>
      <c r="AG1381" s="62"/>
      <c r="AH1381" s="62"/>
      <c r="AI1381" s="60"/>
      <c r="AJ1381" s="70"/>
      <c r="AK1381" s="62"/>
      <c r="AL1381" s="62"/>
      <c r="AM1381" s="68" t="n">
        <v>100000</v>
      </c>
      <c r="AN1381" s="70"/>
      <c r="AO1381" s="69" t="n">
        <v>88545</v>
      </c>
      <c r="AP1381" s="65"/>
      <c r="AQ1381" s="65"/>
      <c r="AR1381" s="70"/>
      <c r="AS1381" s="69" t="n">
        <v>60611.5</v>
      </c>
      <c r="AT1381" s="65" t="n">
        <v>8221.32</v>
      </c>
      <c r="AU1381" s="70"/>
      <c r="AV1381" s="62"/>
      <c r="AW1381" s="69" t="n">
        <v>159.32</v>
      </c>
      <c r="AX1381" s="60"/>
      <c r="AY1381" s="69"/>
      <c r="AZ1381" s="62"/>
      <c r="BA1381" s="62"/>
      <c r="BB1381" s="60"/>
      <c r="BC1381" s="70" t="n">
        <v>3553.3</v>
      </c>
      <c r="BD1381" s="62"/>
      <c r="BE1381" s="62"/>
      <c r="BF1381" s="62" t="n">
        <f aca="false">+SUM(G1381:AL1381)</f>
        <v>261090.44</v>
      </c>
      <c r="BG1381" s="62" t="n">
        <f aca="false">SUM(AM1381:BE1381)</f>
        <v>261090.44</v>
      </c>
      <c r="BH1381" s="71" t="n">
        <f aca="false">+BF1381-BG1381</f>
        <v>0</v>
      </c>
    </row>
    <row r="1382" s="1" customFormat="true" ht="12.75" hidden="false" customHeight="false" outlineLevel="0" collapsed="false">
      <c r="A1382" s="56" t="s">
        <v>31</v>
      </c>
      <c r="B1382" s="81" t="e">
        <f aca="false">([1]!pre1900datevalue,C1382)</f>
        <v>#VALUE!</v>
      </c>
      <c r="C1382" s="112" t="s">
        <v>187</v>
      </c>
      <c r="D1382" s="73" t="s">
        <v>90</v>
      </c>
      <c r="E1382" s="74" t="s">
        <v>40</v>
      </c>
      <c r="F1382" s="75" t="s">
        <v>40</v>
      </c>
      <c r="G1382" s="60" t="n">
        <v>160032.32</v>
      </c>
      <c r="H1382" s="65"/>
      <c r="I1382" s="65"/>
      <c r="J1382" s="78"/>
      <c r="K1382" s="62"/>
      <c r="L1382" s="83" t="n">
        <v>17053.2</v>
      </c>
      <c r="M1382" s="84"/>
      <c r="N1382" s="84"/>
      <c r="O1382" s="84"/>
      <c r="P1382" s="84"/>
      <c r="Q1382" s="84"/>
      <c r="R1382" s="84"/>
      <c r="S1382" s="84"/>
      <c r="T1382" s="84"/>
      <c r="U1382" s="84"/>
      <c r="V1382" s="84"/>
      <c r="W1382" s="85"/>
      <c r="X1382" s="86"/>
      <c r="Y1382" s="87"/>
      <c r="Z1382" s="65" t="n">
        <v>2094</v>
      </c>
      <c r="AA1382" s="78" t="n">
        <v>2503</v>
      </c>
      <c r="AB1382" s="60" t="n">
        <v>5045.49</v>
      </c>
      <c r="AC1382" s="70"/>
      <c r="AD1382" s="62" t="n">
        <v>4609.94</v>
      </c>
      <c r="AE1382" s="60"/>
      <c r="AF1382" s="70"/>
      <c r="AG1382" s="62"/>
      <c r="AH1382" s="62"/>
      <c r="AI1382" s="60"/>
      <c r="AJ1382" s="70"/>
      <c r="AK1382" s="62"/>
      <c r="AL1382" s="62"/>
      <c r="AM1382" s="68" t="n">
        <v>100000</v>
      </c>
      <c r="AN1382" s="70"/>
      <c r="AO1382" s="69" t="n">
        <v>64162</v>
      </c>
      <c r="AP1382" s="65"/>
      <c r="AQ1382" s="65"/>
      <c r="AR1382" s="70"/>
      <c r="AS1382" s="69" t="n">
        <v>21746.17</v>
      </c>
      <c r="AT1382" s="65"/>
      <c r="AU1382" s="70"/>
      <c r="AV1382" s="62"/>
      <c r="AW1382" s="69" t="n">
        <v>32.08</v>
      </c>
      <c r="AX1382" s="60"/>
      <c r="AY1382" s="69"/>
      <c r="AZ1382" s="62"/>
      <c r="BA1382" s="62"/>
      <c r="BB1382" s="60"/>
      <c r="BC1382" s="70" t="n">
        <v>5397.7</v>
      </c>
      <c r="BD1382" s="62"/>
      <c r="BE1382" s="62"/>
      <c r="BF1382" s="62" t="n">
        <f aca="false">+SUM(G1382:AL1382)</f>
        <v>191337.95</v>
      </c>
      <c r="BG1382" s="62" t="n">
        <f aca="false">SUM(AM1382:BE1382)</f>
        <v>191337.95</v>
      </c>
      <c r="BH1382" s="71" t="n">
        <f aca="false">+BF1382-BG1382</f>
        <v>0</v>
      </c>
    </row>
    <row r="1383" s="1" customFormat="true" ht="12.75" hidden="false" customHeight="false" outlineLevel="0" collapsed="false">
      <c r="A1383" s="56" t="s">
        <v>31</v>
      </c>
      <c r="B1383" s="81" t="e">
        <f aca="false">([1]!pre1900datevalue,C1383)</f>
        <v>#VALUE!</v>
      </c>
      <c r="C1383" s="112" t="s">
        <v>187</v>
      </c>
      <c r="D1383" s="73" t="s">
        <v>130</v>
      </c>
      <c r="E1383" s="74" t="s">
        <v>38</v>
      </c>
      <c r="F1383" s="75" t="s">
        <v>38</v>
      </c>
      <c r="G1383" s="60" t="n">
        <v>90144.54</v>
      </c>
      <c r="H1383" s="65"/>
      <c r="I1383" s="65"/>
      <c r="J1383" s="78"/>
      <c r="K1383" s="62"/>
      <c r="L1383" s="83" t="n">
        <v>12538.09</v>
      </c>
      <c r="M1383" s="84"/>
      <c r="N1383" s="84"/>
      <c r="O1383" s="84"/>
      <c r="P1383" s="84"/>
      <c r="Q1383" s="84"/>
      <c r="R1383" s="84"/>
      <c r="S1383" s="84"/>
      <c r="T1383" s="84"/>
      <c r="U1383" s="84"/>
      <c r="V1383" s="84"/>
      <c r="W1383" s="85"/>
      <c r="X1383" s="86"/>
      <c r="Y1383" s="87"/>
      <c r="Z1383" s="65" t="n">
        <v>1500</v>
      </c>
      <c r="AA1383" s="78" t="n">
        <v>2620</v>
      </c>
      <c r="AB1383" s="60" t="n">
        <v>9368.85</v>
      </c>
      <c r="AC1383" s="70"/>
      <c r="AD1383" s="62" t="n">
        <v>4003.61</v>
      </c>
      <c r="AE1383" s="60"/>
      <c r="AF1383" s="70"/>
      <c r="AG1383" s="62"/>
      <c r="AH1383" s="62"/>
      <c r="AI1383" s="60"/>
      <c r="AJ1383" s="70"/>
      <c r="AK1383" s="62"/>
      <c r="AL1383" s="62"/>
      <c r="AM1383" s="68" t="n">
        <v>50000</v>
      </c>
      <c r="AN1383" s="70"/>
      <c r="AO1383" s="69" t="n">
        <v>47010</v>
      </c>
      <c r="AP1383" s="65"/>
      <c r="AQ1383" s="65"/>
      <c r="AR1383" s="70"/>
      <c r="AS1383" s="69" t="n">
        <v>21641</v>
      </c>
      <c r="AT1383" s="65"/>
      <c r="AU1383" s="70"/>
      <c r="AV1383" s="62"/>
      <c r="AW1383" s="69" t="n">
        <v>254.32</v>
      </c>
      <c r="AX1383" s="60"/>
      <c r="AY1383" s="69"/>
      <c r="AZ1383" s="62"/>
      <c r="BA1383" s="62"/>
      <c r="BB1383" s="60"/>
      <c r="BC1383" s="70" t="n">
        <v>1269.77</v>
      </c>
      <c r="BD1383" s="62"/>
      <c r="BE1383" s="62"/>
      <c r="BF1383" s="62" t="n">
        <f aca="false">+SUM(G1383:AL1383)</f>
        <v>120175.09</v>
      </c>
      <c r="BG1383" s="62" t="n">
        <f aca="false">SUM(AM1383:BE1383)</f>
        <v>120175.09</v>
      </c>
      <c r="BH1383" s="71" t="n">
        <f aca="false">+BF1383-BG1383</f>
        <v>0</v>
      </c>
    </row>
    <row r="1384" s="1" customFormat="true" ht="12.75" hidden="false" customHeight="false" outlineLevel="0" collapsed="false">
      <c r="A1384" s="56" t="s">
        <v>31</v>
      </c>
      <c r="B1384" s="81" t="e">
        <f aca="false">([1]!pre1900datevalue,C1384)</f>
        <v>#VALUE!</v>
      </c>
      <c r="C1384" s="112" t="s">
        <v>187</v>
      </c>
      <c r="D1384" s="73" t="s">
        <v>156</v>
      </c>
      <c r="E1384" s="74" t="s">
        <v>157</v>
      </c>
      <c r="F1384" s="75" t="s">
        <v>157</v>
      </c>
      <c r="G1384" s="60" t="n">
        <v>103811.6</v>
      </c>
      <c r="H1384" s="65"/>
      <c r="I1384" s="65"/>
      <c r="J1384" s="78"/>
      <c r="K1384" s="62"/>
      <c r="L1384" s="83" t="n">
        <v>20947.88</v>
      </c>
      <c r="M1384" s="84"/>
      <c r="N1384" s="84"/>
      <c r="O1384" s="84"/>
      <c r="P1384" s="84"/>
      <c r="Q1384" s="84"/>
      <c r="R1384" s="84"/>
      <c r="S1384" s="84"/>
      <c r="T1384" s="84"/>
      <c r="U1384" s="84"/>
      <c r="V1384" s="84"/>
      <c r="W1384" s="85"/>
      <c r="X1384" s="86"/>
      <c r="Y1384" s="87"/>
      <c r="Z1384" s="65"/>
      <c r="AA1384" s="78"/>
      <c r="AB1384" s="60" t="n">
        <v>17963.31</v>
      </c>
      <c r="AC1384" s="70"/>
      <c r="AD1384" s="62" t="n">
        <v>205.92</v>
      </c>
      <c r="AE1384" s="60"/>
      <c r="AF1384" s="70"/>
      <c r="AG1384" s="62"/>
      <c r="AH1384" s="62"/>
      <c r="AI1384" s="60"/>
      <c r="AJ1384" s="70"/>
      <c r="AK1384" s="62"/>
      <c r="AL1384" s="62"/>
      <c r="AM1384" s="68" t="n">
        <v>50000</v>
      </c>
      <c r="AN1384" s="70"/>
      <c r="AO1384" s="69" t="n">
        <v>67896</v>
      </c>
      <c r="AP1384" s="65"/>
      <c r="AQ1384" s="65"/>
      <c r="AR1384" s="70"/>
      <c r="AS1384" s="69" t="n">
        <v>20292.36</v>
      </c>
      <c r="AT1384" s="65" t="n">
        <v>175</v>
      </c>
      <c r="AU1384" s="70"/>
      <c r="AV1384" s="62"/>
      <c r="AW1384" s="69" t="n">
        <v>0</v>
      </c>
      <c r="AX1384" s="60"/>
      <c r="AY1384" s="69"/>
      <c r="AZ1384" s="62"/>
      <c r="BA1384" s="62"/>
      <c r="BB1384" s="60"/>
      <c r="BC1384" s="70" t="n">
        <v>4565.35</v>
      </c>
      <c r="BD1384" s="62"/>
      <c r="BE1384" s="62"/>
      <c r="BF1384" s="62" t="n">
        <f aca="false">+SUM(G1384:AL1384)</f>
        <v>142928.71</v>
      </c>
      <c r="BG1384" s="62" t="n">
        <f aca="false">SUM(AM1384:BE1384)</f>
        <v>142928.71</v>
      </c>
      <c r="BH1384" s="71" t="n">
        <f aca="false">+BF1384-BG1384</f>
        <v>0</v>
      </c>
    </row>
    <row r="1385" s="1" customFormat="true" ht="12.75" hidden="false" customHeight="false" outlineLevel="0" collapsed="false">
      <c r="A1385" s="56" t="s">
        <v>31</v>
      </c>
      <c r="B1385" s="81" t="e">
        <f aca="false">([1]!pre1900datevalue,C1385)</f>
        <v>#VALUE!</v>
      </c>
      <c r="C1385" s="112" t="s">
        <v>187</v>
      </c>
      <c r="D1385" s="73" t="s">
        <v>117</v>
      </c>
      <c r="E1385" s="74" t="s">
        <v>75</v>
      </c>
      <c r="F1385" s="75" t="s">
        <v>75</v>
      </c>
      <c r="G1385" s="60" t="n">
        <v>105342.34</v>
      </c>
      <c r="H1385" s="65"/>
      <c r="I1385" s="65"/>
      <c r="J1385" s="78"/>
      <c r="K1385" s="62"/>
      <c r="L1385" s="83" t="n">
        <v>11567.58</v>
      </c>
      <c r="M1385" s="84"/>
      <c r="N1385" s="84"/>
      <c r="O1385" s="84"/>
      <c r="P1385" s="84"/>
      <c r="Q1385" s="84"/>
      <c r="R1385" s="84"/>
      <c r="S1385" s="84"/>
      <c r="T1385" s="84"/>
      <c r="U1385" s="84"/>
      <c r="V1385" s="84"/>
      <c r="W1385" s="85"/>
      <c r="X1385" s="86"/>
      <c r="Y1385" s="87"/>
      <c r="Z1385" s="65"/>
      <c r="AA1385" s="78" t="n">
        <v>16869.8</v>
      </c>
      <c r="AB1385" s="60" t="n">
        <v>12837.09</v>
      </c>
      <c r="AC1385" s="70"/>
      <c r="AD1385" s="62" t="n">
        <v>5000</v>
      </c>
      <c r="AE1385" s="60"/>
      <c r="AF1385" s="70"/>
      <c r="AG1385" s="62"/>
      <c r="AH1385" s="62"/>
      <c r="AI1385" s="60"/>
      <c r="AJ1385" s="70"/>
      <c r="AK1385" s="62"/>
      <c r="AL1385" s="62"/>
      <c r="AM1385" s="68" t="n">
        <v>50000</v>
      </c>
      <c r="AN1385" s="70"/>
      <c r="AO1385" s="69" t="n">
        <v>61880</v>
      </c>
      <c r="AP1385" s="65"/>
      <c r="AQ1385" s="65"/>
      <c r="AR1385" s="70"/>
      <c r="AS1385" s="69" t="n">
        <v>24107.27</v>
      </c>
      <c r="AT1385" s="65" t="n">
        <v>13327.93</v>
      </c>
      <c r="AU1385" s="70"/>
      <c r="AV1385" s="62"/>
      <c r="AW1385" s="69" t="n">
        <v>312.33</v>
      </c>
      <c r="AX1385" s="60"/>
      <c r="AY1385" s="69"/>
      <c r="AZ1385" s="62"/>
      <c r="BA1385" s="62"/>
      <c r="BB1385" s="60"/>
      <c r="BC1385" s="70" t="n">
        <v>1989.28</v>
      </c>
      <c r="BD1385" s="62"/>
      <c r="BE1385" s="62"/>
      <c r="BF1385" s="62" t="n">
        <f aca="false">+SUM(G1385:AL1385)</f>
        <v>151616.81</v>
      </c>
      <c r="BG1385" s="62" t="n">
        <f aca="false">SUM(AM1385:BE1385)</f>
        <v>151616.81</v>
      </c>
      <c r="BH1385" s="71" t="n">
        <f aca="false">+BF1385-BG1385</f>
        <v>0</v>
      </c>
    </row>
    <row r="1386" s="1" customFormat="true" ht="12.75" hidden="false" customHeight="false" outlineLevel="0" collapsed="false">
      <c r="A1386" s="56" t="s">
        <v>31</v>
      </c>
      <c r="B1386" s="81" t="e">
        <f aca="false">([1]!pre1900datevalue,C1386)</f>
        <v>#VALUE!</v>
      </c>
      <c r="C1386" s="112" t="s">
        <v>187</v>
      </c>
      <c r="D1386" s="59" t="s">
        <v>91</v>
      </c>
      <c r="E1386" s="74" t="s">
        <v>75</v>
      </c>
      <c r="F1386" s="75" t="s">
        <v>75</v>
      </c>
      <c r="G1386" s="60" t="n">
        <v>99725.85</v>
      </c>
      <c r="H1386" s="65"/>
      <c r="I1386" s="65"/>
      <c r="J1386" s="78"/>
      <c r="K1386" s="62"/>
      <c r="L1386" s="83" t="n">
        <v>11071.17</v>
      </c>
      <c r="M1386" s="84"/>
      <c r="N1386" s="84"/>
      <c r="O1386" s="84"/>
      <c r="P1386" s="84"/>
      <c r="Q1386" s="84"/>
      <c r="R1386" s="84"/>
      <c r="S1386" s="84"/>
      <c r="T1386" s="84"/>
      <c r="U1386" s="84"/>
      <c r="V1386" s="84"/>
      <c r="W1386" s="85"/>
      <c r="X1386" s="86"/>
      <c r="Y1386" s="87"/>
      <c r="Z1386" s="65" t="n">
        <v>1412</v>
      </c>
      <c r="AA1386" s="78" t="n">
        <v>2562</v>
      </c>
      <c r="AB1386" s="60" t="n">
        <v>13756.58</v>
      </c>
      <c r="AC1386" s="70"/>
      <c r="AD1386" s="62"/>
      <c r="AE1386" s="60"/>
      <c r="AF1386" s="70"/>
      <c r="AG1386" s="62"/>
      <c r="AH1386" s="62"/>
      <c r="AI1386" s="60"/>
      <c r="AJ1386" s="70"/>
      <c r="AK1386" s="62"/>
      <c r="AL1386" s="62"/>
      <c r="AM1386" s="68" t="n">
        <v>50000</v>
      </c>
      <c r="AN1386" s="70"/>
      <c r="AO1386" s="69" t="n">
        <v>63001</v>
      </c>
      <c r="AP1386" s="65"/>
      <c r="AQ1386" s="65"/>
      <c r="AR1386" s="70"/>
      <c r="AS1386" s="69" t="n">
        <v>13422.13</v>
      </c>
      <c r="AT1386" s="65"/>
      <c r="AU1386" s="70"/>
      <c r="AV1386" s="62"/>
      <c r="AW1386" s="69" t="n">
        <v>139.02</v>
      </c>
      <c r="AX1386" s="60"/>
      <c r="AY1386" s="69"/>
      <c r="AZ1386" s="62"/>
      <c r="BA1386" s="62"/>
      <c r="BB1386" s="60"/>
      <c r="BC1386" s="70" t="n">
        <v>1965.45</v>
      </c>
      <c r="BD1386" s="62"/>
      <c r="BE1386" s="62"/>
      <c r="BF1386" s="62" t="n">
        <f aca="false">+SUM(G1386:AL1386)</f>
        <v>128527.6</v>
      </c>
      <c r="BG1386" s="62" t="n">
        <f aca="false">SUM(AM1386:BE1386)</f>
        <v>128527.6</v>
      </c>
      <c r="BH1386" s="71" t="n">
        <f aca="false">+BF1386-BG1386</f>
        <v>0</v>
      </c>
    </row>
    <row r="1387" s="1" customFormat="true" ht="12.75" hidden="false" customHeight="false" outlineLevel="0" collapsed="false">
      <c r="A1387" s="56" t="s">
        <v>31</v>
      </c>
      <c r="B1387" s="81" t="e">
        <f aca="false">([1]!pre1900datevalue,C1387)</f>
        <v>#VALUE!</v>
      </c>
      <c r="C1387" s="112" t="s">
        <v>187</v>
      </c>
      <c r="D1387" s="73" t="s">
        <v>91</v>
      </c>
      <c r="E1387" s="25" t="s">
        <v>34</v>
      </c>
      <c r="F1387" s="26" t="s">
        <v>34</v>
      </c>
      <c r="G1387" s="60" t="n">
        <v>297204.59</v>
      </c>
      <c r="H1387" s="65"/>
      <c r="I1387" s="65"/>
      <c r="J1387" s="78"/>
      <c r="K1387" s="62"/>
      <c r="L1387" s="83" t="n">
        <v>43656.55</v>
      </c>
      <c r="M1387" s="84"/>
      <c r="N1387" s="84"/>
      <c r="O1387" s="84"/>
      <c r="P1387" s="84"/>
      <c r="Q1387" s="84"/>
      <c r="R1387" s="84"/>
      <c r="S1387" s="84"/>
      <c r="T1387" s="84"/>
      <c r="U1387" s="84"/>
      <c r="V1387" s="84"/>
      <c r="W1387" s="85"/>
      <c r="X1387" s="86"/>
      <c r="Y1387" s="87"/>
      <c r="Z1387" s="65" t="n">
        <v>9073</v>
      </c>
      <c r="AA1387" s="78" t="n">
        <v>275</v>
      </c>
      <c r="AB1387" s="60" t="n">
        <v>38260.42</v>
      </c>
      <c r="AC1387" s="70"/>
      <c r="AD1387" s="62"/>
      <c r="AE1387" s="60"/>
      <c r="AF1387" s="70"/>
      <c r="AG1387" s="62"/>
      <c r="AH1387" s="62"/>
      <c r="AI1387" s="60"/>
      <c r="AJ1387" s="70"/>
      <c r="AK1387" s="62"/>
      <c r="AL1387" s="62"/>
      <c r="AM1387" s="68" t="n">
        <v>150000</v>
      </c>
      <c r="AN1387" s="70"/>
      <c r="AO1387" s="69" t="n">
        <v>108774</v>
      </c>
      <c r="AP1387" s="65"/>
      <c r="AQ1387" s="65"/>
      <c r="AR1387" s="70"/>
      <c r="AS1387" s="69" t="n">
        <v>101657.46</v>
      </c>
      <c r="AT1387" s="65"/>
      <c r="AU1387" s="70"/>
      <c r="AV1387" s="62"/>
      <c r="AW1387" s="69" t="n">
        <v>14808.31</v>
      </c>
      <c r="AX1387" s="60"/>
      <c r="AY1387" s="69"/>
      <c r="AZ1387" s="62"/>
      <c r="BA1387" s="62"/>
      <c r="BB1387" s="60"/>
      <c r="BC1387" s="70" t="n">
        <v>13229.79</v>
      </c>
      <c r="BD1387" s="62"/>
      <c r="BE1387" s="62"/>
      <c r="BF1387" s="62" t="n">
        <f aca="false">+SUM(G1387:AL1387)</f>
        <v>388469.56</v>
      </c>
      <c r="BG1387" s="62" t="n">
        <f aca="false">SUM(AM1387:BE1387)</f>
        <v>388469.56</v>
      </c>
      <c r="BH1387" s="71" t="n">
        <f aca="false">+BF1387-BG1387</f>
        <v>0</v>
      </c>
    </row>
    <row r="1388" s="1" customFormat="true" ht="12.75" hidden="false" customHeight="false" outlineLevel="0" collapsed="false">
      <c r="A1388" s="56" t="s">
        <v>31</v>
      </c>
      <c r="B1388" s="81" t="e">
        <f aca="false">([1]!pre1900datevalue,C1388)</f>
        <v>#VALUE!</v>
      </c>
      <c r="C1388" s="112" t="s">
        <v>187</v>
      </c>
      <c r="D1388" s="73" t="s">
        <v>118</v>
      </c>
      <c r="E1388" s="74" t="s">
        <v>46</v>
      </c>
      <c r="F1388" s="75" t="s">
        <v>46</v>
      </c>
      <c r="G1388" s="60" t="n">
        <v>149606.34</v>
      </c>
      <c r="H1388" s="65"/>
      <c r="I1388" s="65"/>
      <c r="J1388" s="78"/>
      <c r="K1388" s="62"/>
      <c r="L1388" s="83" t="n">
        <v>21594.89</v>
      </c>
      <c r="M1388" s="84"/>
      <c r="N1388" s="84"/>
      <c r="O1388" s="84"/>
      <c r="P1388" s="84"/>
      <c r="Q1388" s="84"/>
      <c r="R1388" s="84"/>
      <c r="S1388" s="84"/>
      <c r="T1388" s="84"/>
      <c r="U1388" s="84"/>
      <c r="V1388" s="84"/>
      <c r="W1388" s="85"/>
      <c r="X1388" s="86"/>
      <c r="Y1388" s="87"/>
      <c r="Z1388" s="65" t="n">
        <v>2383</v>
      </c>
      <c r="AA1388" s="78" t="n">
        <v>720</v>
      </c>
      <c r="AB1388" s="60" t="n">
        <v>8208.15</v>
      </c>
      <c r="AC1388" s="70"/>
      <c r="AD1388" s="62" t="n">
        <v>200</v>
      </c>
      <c r="AE1388" s="60"/>
      <c r="AF1388" s="70"/>
      <c r="AG1388" s="62"/>
      <c r="AH1388" s="62"/>
      <c r="AI1388" s="60"/>
      <c r="AJ1388" s="70"/>
      <c r="AK1388" s="62"/>
      <c r="AL1388" s="62"/>
      <c r="AM1388" s="68" t="n">
        <v>75000</v>
      </c>
      <c r="AN1388" s="70"/>
      <c r="AO1388" s="69" t="n">
        <v>81616</v>
      </c>
      <c r="AP1388" s="65"/>
      <c r="AQ1388" s="65"/>
      <c r="AR1388" s="70"/>
      <c r="AS1388" s="69" t="n">
        <v>10533.13</v>
      </c>
      <c r="AT1388" s="65" t="n">
        <v>10363</v>
      </c>
      <c r="AU1388" s="70"/>
      <c r="AV1388" s="62"/>
      <c r="AW1388" s="69" t="n">
        <v>331.76</v>
      </c>
      <c r="AX1388" s="60"/>
      <c r="AY1388" s="69"/>
      <c r="AZ1388" s="62"/>
      <c r="BA1388" s="62"/>
      <c r="BB1388" s="60"/>
      <c r="BC1388" s="70" t="n">
        <v>4868.49</v>
      </c>
      <c r="BD1388" s="62"/>
      <c r="BE1388" s="62"/>
      <c r="BF1388" s="62" t="n">
        <f aca="false">+SUM(G1388:AL1388)</f>
        <v>182712.38</v>
      </c>
      <c r="BG1388" s="62" t="n">
        <f aca="false">SUM(AM1388:BE1388)</f>
        <v>182712.38</v>
      </c>
      <c r="BH1388" s="71" t="n">
        <f aca="false">+BF1388-BG1388</f>
        <v>0</v>
      </c>
    </row>
    <row r="1389" s="1" customFormat="true" ht="12.75" hidden="false" customHeight="false" outlineLevel="0" collapsed="false">
      <c r="A1389" s="56" t="s">
        <v>31</v>
      </c>
      <c r="B1389" s="81" t="e">
        <f aca="false">([1]!pre1900datevalue,C1389)</f>
        <v>#VALUE!</v>
      </c>
      <c r="C1389" s="112" t="s">
        <v>187</v>
      </c>
      <c r="D1389" s="59" t="s">
        <v>190</v>
      </c>
      <c r="E1389" s="74" t="s">
        <v>191</v>
      </c>
      <c r="F1389" s="75" t="s">
        <v>191</v>
      </c>
      <c r="G1389" s="60" t="n">
        <v>85758.82</v>
      </c>
      <c r="H1389" s="65"/>
      <c r="I1389" s="65"/>
      <c r="J1389" s="78"/>
      <c r="K1389" s="62"/>
      <c r="L1389" s="83" t="n">
        <v>31516.96</v>
      </c>
      <c r="M1389" s="84"/>
      <c r="N1389" s="84"/>
      <c r="O1389" s="84"/>
      <c r="P1389" s="84"/>
      <c r="Q1389" s="84"/>
      <c r="R1389" s="84"/>
      <c r="S1389" s="84"/>
      <c r="T1389" s="84"/>
      <c r="U1389" s="84"/>
      <c r="V1389" s="84"/>
      <c r="W1389" s="85"/>
      <c r="X1389" s="86"/>
      <c r="Y1389" s="87"/>
      <c r="Z1389" s="65" t="n">
        <v>2937</v>
      </c>
      <c r="AA1389" s="78" t="n">
        <v>1821</v>
      </c>
      <c r="AB1389" s="60" t="n">
        <v>22970.92</v>
      </c>
      <c r="AC1389" s="70"/>
      <c r="AD1389" s="62"/>
      <c r="AE1389" s="60"/>
      <c r="AF1389" s="70"/>
      <c r="AG1389" s="62"/>
      <c r="AH1389" s="62"/>
      <c r="AI1389" s="60"/>
      <c r="AJ1389" s="70"/>
      <c r="AK1389" s="62"/>
      <c r="AL1389" s="62"/>
      <c r="AM1389" s="68" t="n">
        <v>50000</v>
      </c>
      <c r="AN1389" s="70"/>
      <c r="AO1389" s="69" t="n">
        <v>57733</v>
      </c>
      <c r="AP1389" s="65"/>
      <c r="AQ1389" s="65"/>
      <c r="AR1389" s="70"/>
      <c r="AS1389" s="69" t="n">
        <v>36557.43</v>
      </c>
      <c r="AT1389" s="65"/>
      <c r="AU1389" s="70"/>
      <c r="AV1389" s="62"/>
      <c r="AW1389" s="69" t="n">
        <v>0</v>
      </c>
      <c r="AX1389" s="60"/>
      <c r="AY1389" s="69"/>
      <c r="AZ1389" s="62"/>
      <c r="BA1389" s="62"/>
      <c r="BB1389" s="60"/>
      <c r="BC1389" s="70" t="n">
        <v>714.27</v>
      </c>
      <c r="BD1389" s="62"/>
      <c r="BE1389" s="62"/>
      <c r="BF1389" s="62" t="n">
        <f aca="false">+SUM(G1389:AL1389)</f>
        <v>145004.7</v>
      </c>
      <c r="BG1389" s="62" t="n">
        <f aca="false">SUM(AM1389:BE1389)</f>
        <v>145004.7</v>
      </c>
      <c r="BH1389" s="71" t="n">
        <f aca="false">+BF1389-BG1389</f>
        <v>0</v>
      </c>
    </row>
    <row r="1390" s="1" customFormat="true" ht="12.75" hidden="false" customHeight="false" outlineLevel="0" collapsed="false">
      <c r="A1390" s="56" t="s">
        <v>31</v>
      </c>
      <c r="B1390" s="81" t="e">
        <f aca="false">([1]!pre1900datevalue,C1390)</f>
        <v>#VALUE!</v>
      </c>
      <c r="C1390" s="112" t="s">
        <v>187</v>
      </c>
      <c r="D1390" s="73" t="s">
        <v>161</v>
      </c>
      <c r="E1390" s="74" t="s">
        <v>59</v>
      </c>
      <c r="F1390" s="75" t="s">
        <v>59</v>
      </c>
      <c r="G1390" s="60" t="n">
        <v>137188.6</v>
      </c>
      <c r="H1390" s="65"/>
      <c r="I1390" s="65"/>
      <c r="J1390" s="78"/>
      <c r="K1390" s="62"/>
      <c r="L1390" s="83" t="n">
        <v>45614.85</v>
      </c>
      <c r="M1390" s="84"/>
      <c r="N1390" s="84"/>
      <c r="O1390" s="84"/>
      <c r="P1390" s="84"/>
      <c r="Q1390" s="84"/>
      <c r="R1390" s="84"/>
      <c r="S1390" s="84"/>
      <c r="T1390" s="84"/>
      <c r="U1390" s="84"/>
      <c r="V1390" s="84"/>
      <c r="W1390" s="85"/>
      <c r="X1390" s="86"/>
      <c r="Y1390" s="87"/>
      <c r="Z1390" s="65" t="n">
        <v>1715</v>
      </c>
      <c r="AA1390" s="78" t="n">
        <v>3000</v>
      </c>
      <c r="AB1390" s="60" t="n">
        <v>9514.35</v>
      </c>
      <c r="AC1390" s="70"/>
      <c r="AD1390" s="62"/>
      <c r="AE1390" s="60"/>
      <c r="AF1390" s="70"/>
      <c r="AG1390" s="62"/>
      <c r="AH1390" s="62"/>
      <c r="AI1390" s="60"/>
      <c r="AJ1390" s="70"/>
      <c r="AK1390" s="62"/>
      <c r="AL1390" s="62"/>
      <c r="AM1390" s="68" t="n">
        <v>100000</v>
      </c>
      <c r="AN1390" s="70"/>
      <c r="AO1390" s="69" t="n">
        <v>53993</v>
      </c>
      <c r="AP1390" s="65"/>
      <c r="AQ1390" s="65"/>
      <c r="AR1390" s="70"/>
      <c r="AS1390" s="69" t="n">
        <v>39104.02</v>
      </c>
      <c r="AT1390" s="65"/>
      <c r="AU1390" s="70"/>
      <c r="AV1390" s="62"/>
      <c r="AW1390" s="69" t="n">
        <v>1486.12</v>
      </c>
      <c r="AX1390" s="60"/>
      <c r="AY1390" s="69"/>
      <c r="AZ1390" s="62"/>
      <c r="BA1390" s="62"/>
      <c r="BB1390" s="60"/>
      <c r="BC1390" s="70" t="n">
        <v>2449.66</v>
      </c>
      <c r="BD1390" s="62"/>
      <c r="BE1390" s="62"/>
      <c r="BF1390" s="62" t="n">
        <f aca="false">+SUM(G1390:AL1390)</f>
        <v>197032.8</v>
      </c>
      <c r="BG1390" s="62" t="n">
        <f aca="false">SUM(AM1390:BE1390)</f>
        <v>197032.8</v>
      </c>
      <c r="BH1390" s="71" t="n">
        <f aca="false">+BF1390-BG1390</f>
        <v>0</v>
      </c>
    </row>
    <row r="1391" s="1" customFormat="true" ht="12.75" hidden="false" customHeight="false" outlineLevel="0" collapsed="false">
      <c r="A1391" s="56" t="s">
        <v>31</v>
      </c>
      <c r="B1391" s="81" t="e">
        <f aca="false">([1]!pre1900datevalue,C1391)</f>
        <v>#VALUE!</v>
      </c>
      <c r="C1391" s="112" t="s">
        <v>187</v>
      </c>
      <c r="D1391" s="73" t="s">
        <v>119</v>
      </c>
      <c r="E1391" s="74" t="s">
        <v>120</v>
      </c>
      <c r="F1391" s="75" t="s">
        <v>121</v>
      </c>
      <c r="G1391" s="60" t="n">
        <v>136824.53</v>
      </c>
      <c r="H1391" s="65"/>
      <c r="I1391" s="65"/>
      <c r="J1391" s="78"/>
      <c r="K1391" s="62"/>
      <c r="L1391" s="83" t="n">
        <v>10994.8</v>
      </c>
      <c r="M1391" s="84"/>
      <c r="N1391" s="84"/>
      <c r="O1391" s="84"/>
      <c r="P1391" s="84"/>
      <c r="Q1391" s="84"/>
      <c r="R1391" s="84"/>
      <c r="S1391" s="84"/>
      <c r="T1391" s="84"/>
      <c r="U1391" s="84"/>
      <c r="V1391" s="84"/>
      <c r="W1391" s="85"/>
      <c r="X1391" s="86"/>
      <c r="Y1391" s="87"/>
      <c r="Z1391" s="65" t="n">
        <v>284</v>
      </c>
      <c r="AA1391" s="78"/>
      <c r="AB1391" s="60" t="n">
        <v>12616.52</v>
      </c>
      <c r="AC1391" s="70"/>
      <c r="AD1391" s="62" t="n">
        <v>1200</v>
      </c>
      <c r="AE1391" s="60"/>
      <c r="AF1391" s="70"/>
      <c r="AG1391" s="62"/>
      <c r="AH1391" s="62"/>
      <c r="AI1391" s="60"/>
      <c r="AJ1391" s="70"/>
      <c r="AK1391" s="62"/>
      <c r="AL1391" s="62"/>
      <c r="AM1391" s="68" t="n">
        <v>75000</v>
      </c>
      <c r="AN1391" s="70"/>
      <c r="AO1391" s="69" t="n">
        <v>75293</v>
      </c>
      <c r="AP1391" s="65"/>
      <c r="AQ1391" s="65"/>
      <c r="AR1391" s="70"/>
      <c r="AS1391" s="69" t="n">
        <v>10030.36</v>
      </c>
      <c r="AT1391" s="65"/>
      <c r="AU1391" s="70"/>
      <c r="AV1391" s="62"/>
      <c r="AW1391" s="69" t="n">
        <v>0</v>
      </c>
      <c r="AX1391" s="60"/>
      <c r="AY1391" s="69"/>
      <c r="AZ1391" s="62"/>
      <c r="BA1391" s="62"/>
      <c r="BB1391" s="60"/>
      <c r="BC1391" s="70" t="n">
        <v>1596.49</v>
      </c>
      <c r="BD1391" s="62"/>
      <c r="BE1391" s="62"/>
      <c r="BF1391" s="62" t="n">
        <f aca="false">+SUM(G1391:AL1391)</f>
        <v>161919.85</v>
      </c>
      <c r="BG1391" s="62" t="n">
        <f aca="false">SUM(AM1391:BE1391)</f>
        <v>161919.85</v>
      </c>
      <c r="BH1391" s="71" t="n">
        <f aca="false">+BF1391-BG1391</f>
        <v>0</v>
      </c>
    </row>
    <row r="1392" s="1" customFormat="true" ht="12.75" hidden="false" customHeight="false" outlineLevel="0" collapsed="false">
      <c r="A1392" s="56" t="s">
        <v>31</v>
      </c>
      <c r="B1392" s="81" t="e">
        <f aca="false">([1]!pre1900datevalue,C1392)</f>
        <v>#VALUE!</v>
      </c>
      <c r="C1392" s="112" t="s">
        <v>187</v>
      </c>
      <c r="D1392" s="73" t="s">
        <v>84</v>
      </c>
      <c r="E1392" s="74" t="s">
        <v>85</v>
      </c>
      <c r="F1392" s="75" t="s">
        <v>85</v>
      </c>
      <c r="G1392" s="60" t="n">
        <v>149690.05</v>
      </c>
      <c r="H1392" s="65"/>
      <c r="I1392" s="65"/>
      <c r="J1392" s="78"/>
      <c r="K1392" s="62"/>
      <c r="L1392" s="83" t="n">
        <v>3630.19</v>
      </c>
      <c r="M1392" s="84"/>
      <c r="N1392" s="84"/>
      <c r="O1392" s="84"/>
      <c r="P1392" s="84"/>
      <c r="Q1392" s="84"/>
      <c r="R1392" s="84"/>
      <c r="S1392" s="84"/>
      <c r="T1392" s="84"/>
      <c r="U1392" s="84"/>
      <c r="V1392" s="84"/>
      <c r="W1392" s="85"/>
      <c r="X1392" s="86"/>
      <c r="Y1392" s="87"/>
      <c r="Z1392" s="65" t="n">
        <v>150</v>
      </c>
      <c r="AA1392" s="78" t="n">
        <v>1125</v>
      </c>
      <c r="AB1392" s="60" t="n">
        <v>2625.09</v>
      </c>
      <c r="AC1392" s="70"/>
      <c r="AD1392" s="62" t="n">
        <v>1336.62</v>
      </c>
      <c r="AE1392" s="60"/>
      <c r="AF1392" s="70"/>
      <c r="AG1392" s="62"/>
      <c r="AH1392" s="62"/>
      <c r="AI1392" s="60"/>
      <c r="AJ1392" s="70"/>
      <c r="AK1392" s="62"/>
      <c r="AL1392" s="62"/>
      <c r="AM1392" s="68" t="n">
        <v>100000</v>
      </c>
      <c r="AN1392" s="70"/>
      <c r="AO1392" s="69" t="n">
        <v>51145</v>
      </c>
      <c r="AP1392" s="65"/>
      <c r="AQ1392" s="65"/>
      <c r="AR1392" s="70"/>
      <c r="AS1392" s="69" t="n">
        <v>4585.61</v>
      </c>
      <c r="AT1392" s="65"/>
      <c r="AU1392" s="70"/>
      <c r="AV1392" s="62"/>
      <c r="AW1392" s="69" t="n">
        <v>0</v>
      </c>
      <c r="AX1392" s="60"/>
      <c r="AY1392" s="69"/>
      <c r="AZ1392" s="62"/>
      <c r="BA1392" s="62"/>
      <c r="BB1392" s="60"/>
      <c r="BC1392" s="70" t="n">
        <v>2826.34</v>
      </c>
      <c r="BD1392" s="62"/>
      <c r="BE1392" s="62"/>
      <c r="BF1392" s="62" t="n">
        <f aca="false">+SUM(G1392:AL1392)</f>
        <v>158556.95</v>
      </c>
      <c r="BG1392" s="62" t="n">
        <f aca="false">SUM(AM1392:BE1392)</f>
        <v>158556.95</v>
      </c>
      <c r="BH1392" s="71" t="n">
        <f aca="false">+BF1392-BG1392</f>
        <v>0</v>
      </c>
    </row>
    <row r="1393" s="1" customFormat="true" ht="12.75" hidden="false" customHeight="false" outlineLevel="0" collapsed="false">
      <c r="A1393" s="56" t="s">
        <v>31</v>
      </c>
      <c r="B1393" s="81" t="e">
        <f aca="false">([1]!pre1900datevalue,C1393)</f>
        <v>#VALUE!</v>
      </c>
      <c r="C1393" s="112" t="s">
        <v>187</v>
      </c>
      <c r="D1393" s="73" t="s">
        <v>92</v>
      </c>
      <c r="E1393" s="74" t="s">
        <v>93</v>
      </c>
      <c r="F1393" s="75" t="s">
        <v>93</v>
      </c>
      <c r="G1393" s="60" t="n">
        <v>109537.79</v>
      </c>
      <c r="H1393" s="65"/>
      <c r="I1393" s="65"/>
      <c r="J1393" s="78"/>
      <c r="K1393" s="62"/>
      <c r="L1393" s="83" t="n">
        <v>85226.89</v>
      </c>
      <c r="M1393" s="84"/>
      <c r="N1393" s="84"/>
      <c r="O1393" s="84"/>
      <c r="P1393" s="84"/>
      <c r="Q1393" s="84"/>
      <c r="R1393" s="84"/>
      <c r="S1393" s="84"/>
      <c r="T1393" s="84"/>
      <c r="U1393" s="84"/>
      <c r="V1393" s="84"/>
      <c r="W1393" s="85"/>
      <c r="X1393" s="86"/>
      <c r="Y1393" s="87"/>
      <c r="Z1393" s="65" t="n">
        <v>160</v>
      </c>
      <c r="AA1393" s="78"/>
      <c r="AB1393" s="60" t="n">
        <v>18136.18</v>
      </c>
      <c r="AC1393" s="70"/>
      <c r="AD1393" s="62" t="n">
        <v>2600</v>
      </c>
      <c r="AE1393" s="60"/>
      <c r="AF1393" s="70"/>
      <c r="AG1393" s="62"/>
      <c r="AH1393" s="62"/>
      <c r="AI1393" s="60"/>
      <c r="AJ1393" s="70"/>
      <c r="AK1393" s="62"/>
      <c r="AL1393" s="62"/>
      <c r="AM1393" s="68" t="n">
        <v>50000</v>
      </c>
      <c r="AN1393" s="70"/>
      <c r="AO1393" s="69" t="n">
        <v>68037</v>
      </c>
      <c r="AP1393" s="65"/>
      <c r="AQ1393" s="65"/>
      <c r="AR1393" s="70"/>
      <c r="AS1393" s="69" t="n">
        <v>96420.32</v>
      </c>
      <c r="AT1393" s="65"/>
      <c r="AU1393" s="70"/>
      <c r="AV1393" s="62"/>
      <c r="AW1393" s="69" t="n">
        <v>6.25</v>
      </c>
      <c r="AX1393" s="60"/>
      <c r="AY1393" s="69"/>
      <c r="AZ1393" s="62"/>
      <c r="BA1393" s="62"/>
      <c r="BB1393" s="60"/>
      <c r="BC1393" s="70" t="n">
        <v>1197.29</v>
      </c>
      <c r="BD1393" s="62"/>
      <c r="BE1393" s="62"/>
      <c r="BF1393" s="62" t="n">
        <f aca="false">+SUM(G1393:AL1393)</f>
        <v>215660.86</v>
      </c>
      <c r="BG1393" s="62" t="n">
        <f aca="false">SUM(AM1393:BE1393)</f>
        <v>215660.86</v>
      </c>
      <c r="BH1393" s="71" t="n">
        <f aca="false">+BF1393-BG1393</f>
        <v>0</v>
      </c>
    </row>
    <row r="1394" s="1" customFormat="true" ht="12.75" hidden="false" customHeight="false" outlineLevel="0" collapsed="false">
      <c r="A1394" s="56" t="s">
        <v>31</v>
      </c>
      <c r="B1394" s="81" t="e">
        <f aca="false">([1]!pre1900datevalue,C1394)</f>
        <v>#VALUE!</v>
      </c>
      <c r="C1394" s="112" t="s">
        <v>187</v>
      </c>
      <c r="D1394" s="73" t="s">
        <v>104</v>
      </c>
      <c r="E1394" s="74" t="s">
        <v>72</v>
      </c>
      <c r="F1394" s="75" t="s">
        <v>72</v>
      </c>
      <c r="G1394" s="60" t="n">
        <v>137520.37</v>
      </c>
      <c r="H1394" s="65"/>
      <c r="I1394" s="65"/>
      <c r="J1394" s="78"/>
      <c r="K1394" s="62"/>
      <c r="L1394" s="83" t="n">
        <v>6106.58</v>
      </c>
      <c r="M1394" s="84"/>
      <c r="N1394" s="84"/>
      <c r="O1394" s="84"/>
      <c r="P1394" s="84"/>
      <c r="Q1394" s="84"/>
      <c r="R1394" s="84"/>
      <c r="S1394" s="84"/>
      <c r="T1394" s="84"/>
      <c r="U1394" s="84"/>
      <c r="V1394" s="84"/>
      <c r="W1394" s="85"/>
      <c r="X1394" s="86"/>
      <c r="Y1394" s="87"/>
      <c r="Z1394" s="65" t="n">
        <v>397</v>
      </c>
      <c r="AA1394" s="78" t="n">
        <v>106</v>
      </c>
      <c r="AB1394" s="60" t="n">
        <v>14834.61</v>
      </c>
      <c r="AC1394" s="70"/>
      <c r="AD1394" s="62" t="n">
        <v>1600</v>
      </c>
      <c r="AE1394" s="60"/>
      <c r="AF1394" s="70"/>
      <c r="AG1394" s="62"/>
      <c r="AH1394" s="62"/>
      <c r="AI1394" s="60"/>
      <c r="AJ1394" s="70"/>
      <c r="AK1394" s="62"/>
      <c r="AL1394" s="62"/>
      <c r="AM1394" s="68" t="n">
        <v>75000</v>
      </c>
      <c r="AN1394" s="70"/>
      <c r="AO1394" s="69" t="n">
        <v>63084</v>
      </c>
      <c r="AP1394" s="65"/>
      <c r="AQ1394" s="65"/>
      <c r="AR1394" s="70"/>
      <c r="AS1394" s="69" t="n">
        <v>20649.47</v>
      </c>
      <c r="AT1394" s="65"/>
      <c r="AU1394" s="70"/>
      <c r="AV1394" s="62"/>
      <c r="AW1394" s="69" t="n">
        <v>448.67</v>
      </c>
      <c r="AX1394" s="60"/>
      <c r="AY1394" s="69"/>
      <c r="AZ1394" s="62"/>
      <c r="BA1394" s="62"/>
      <c r="BB1394" s="60"/>
      <c r="BC1394" s="70" t="n">
        <v>1382.42</v>
      </c>
      <c r="BD1394" s="62"/>
      <c r="BE1394" s="62"/>
      <c r="BF1394" s="62" t="n">
        <f aca="false">+SUM(G1394:AL1394)</f>
        <v>160564.56</v>
      </c>
      <c r="BG1394" s="62" t="n">
        <f aca="false">SUM(AM1394:BE1394)</f>
        <v>160564.56</v>
      </c>
      <c r="BH1394" s="71" t="n">
        <f aca="false">+BF1394-BG1394</f>
        <v>0</v>
      </c>
    </row>
    <row r="1395" s="1" customFormat="true" ht="12.75" hidden="false" customHeight="false" outlineLevel="0" collapsed="false">
      <c r="A1395" s="56" t="s">
        <v>31</v>
      </c>
      <c r="B1395" s="81" t="e">
        <f aca="false">([1]!pre1900datevalue,C1395)</f>
        <v>#VALUE!</v>
      </c>
      <c r="C1395" s="112" t="s">
        <v>187</v>
      </c>
      <c r="D1395" s="73" t="s">
        <v>192</v>
      </c>
      <c r="E1395" s="74" t="s">
        <v>95</v>
      </c>
      <c r="F1395" s="75" t="s">
        <v>95</v>
      </c>
      <c r="G1395" s="60" t="n">
        <v>95281.87</v>
      </c>
      <c r="H1395" s="65"/>
      <c r="I1395" s="65"/>
      <c r="J1395" s="78"/>
      <c r="K1395" s="62"/>
      <c r="L1395" s="83" t="n">
        <v>18919.79</v>
      </c>
      <c r="M1395" s="84"/>
      <c r="N1395" s="84"/>
      <c r="O1395" s="84"/>
      <c r="P1395" s="84"/>
      <c r="Q1395" s="84"/>
      <c r="R1395" s="84"/>
      <c r="S1395" s="84"/>
      <c r="T1395" s="84"/>
      <c r="U1395" s="84"/>
      <c r="V1395" s="84"/>
      <c r="W1395" s="85"/>
      <c r="X1395" s="86"/>
      <c r="Y1395" s="87"/>
      <c r="Z1395" s="65" t="n">
        <v>1539</v>
      </c>
      <c r="AA1395" s="78" t="n">
        <v>1500</v>
      </c>
      <c r="AB1395" s="60" t="n">
        <v>9364.39</v>
      </c>
      <c r="AC1395" s="70"/>
      <c r="AD1395" s="62"/>
      <c r="AE1395" s="60"/>
      <c r="AF1395" s="70"/>
      <c r="AG1395" s="62"/>
      <c r="AH1395" s="62"/>
      <c r="AI1395" s="60"/>
      <c r="AJ1395" s="70"/>
      <c r="AK1395" s="62"/>
      <c r="AL1395" s="62"/>
      <c r="AM1395" s="68" t="n">
        <v>50000</v>
      </c>
      <c r="AN1395" s="70"/>
      <c r="AO1395" s="69" t="n">
        <v>52527</v>
      </c>
      <c r="AP1395" s="65"/>
      <c r="AQ1395" s="65"/>
      <c r="AR1395" s="70"/>
      <c r="AS1395" s="69" t="n">
        <v>21740.59</v>
      </c>
      <c r="AT1395" s="65"/>
      <c r="AU1395" s="70"/>
      <c r="AV1395" s="62"/>
      <c r="AW1395" s="69" t="n">
        <v>0</v>
      </c>
      <c r="AX1395" s="60"/>
      <c r="AY1395" s="69"/>
      <c r="AZ1395" s="62"/>
      <c r="BA1395" s="62"/>
      <c r="BB1395" s="60"/>
      <c r="BC1395" s="70" t="n">
        <v>2337.46</v>
      </c>
      <c r="BD1395" s="62"/>
      <c r="BE1395" s="62"/>
      <c r="BF1395" s="62" t="n">
        <f aca="false">+SUM(G1395:AL1395)</f>
        <v>126605.05</v>
      </c>
      <c r="BG1395" s="62" t="n">
        <f aca="false">SUM(AM1395:BE1395)</f>
        <v>126605.05</v>
      </c>
      <c r="BH1395" s="71" t="n">
        <f aca="false">+BF1395-BG1395</f>
        <v>0</v>
      </c>
    </row>
    <row r="1396" s="1" customFormat="true" ht="12.75" hidden="false" customHeight="false" outlineLevel="0" collapsed="false">
      <c r="A1396" s="56" t="s">
        <v>31</v>
      </c>
      <c r="B1396" s="81" t="e">
        <f aca="false">([1]!pre1900datevalue,C1396)</f>
        <v>#VALUE!</v>
      </c>
      <c r="C1396" s="112" t="s">
        <v>187</v>
      </c>
      <c r="D1396" s="59" t="s">
        <v>185</v>
      </c>
      <c r="E1396" s="74" t="s">
        <v>75</v>
      </c>
      <c r="F1396" s="75" t="s">
        <v>75</v>
      </c>
      <c r="G1396" s="60" t="n">
        <v>355837.31</v>
      </c>
      <c r="H1396" s="65"/>
      <c r="I1396" s="65"/>
      <c r="J1396" s="78"/>
      <c r="K1396" s="62"/>
      <c r="L1396" s="83" t="n">
        <v>9862.49</v>
      </c>
      <c r="M1396" s="84"/>
      <c r="N1396" s="84"/>
      <c r="O1396" s="84"/>
      <c r="P1396" s="84"/>
      <c r="Q1396" s="84"/>
      <c r="R1396" s="84"/>
      <c r="S1396" s="84"/>
      <c r="T1396" s="84"/>
      <c r="U1396" s="84"/>
      <c r="V1396" s="84"/>
      <c r="W1396" s="85"/>
      <c r="X1396" s="86"/>
      <c r="Y1396" s="87"/>
      <c r="Z1396" s="65" t="n">
        <v>7407</v>
      </c>
      <c r="AA1396" s="78" t="n">
        <v>3190</v>
      </c>
      <c r="AB1396" s="60" t="n">
        <v>16946.56</v>
      </c>
      <c r="AC1396" s="70"/>
      <c r="AD1396" s="62" t="n">
        <v>10000</v>
      </c>
      <c r="AE1396" s="60"/>
      <c r="AF1396" s="70"/>
      <c r="AG1396" s="62"/>
      <c r="AH1396" s="62"/>
      <c r="AI1396" s="60"/>
      <c r="AJ1396" s="70"/>
      <c r="AK1396" s="62"/>
      <c r="AL1396" s="62"/>
      <c r="AM1396" s="68" t="n">
        <v>200000</v>
      </c>
      <c r="AN1396" s="70"/>
      <c r="AO1396" s="69" t="n">
        <v>136472</v>
      </c>
      <c r="AP1396" s="65"/>
      <c r="AQ1396" s="65"/>
      <c r="AR1396" s="70"/>
      <c r="AS1396" s="69" t="n">
        <v>51666.97</v>
      </c>
      <c r="AT1396" s="65" t="n">
        <v>7985.24</v>
      </c>
      <c r="AU1396" s="70"/>
      <c r="AV1396" s="62"/>
      <c r="AW1396" s="69" t="n">
        <v>658.1</v>
      </c>
      <c r="AX1396" s="60"/>
      <c r="AY1396" s="69"/>
      <c r="AZ1396" s="62"/>
      <c r="BA1396" s="62"/>
      <c r="BB1396" s="60"/>
      <c r="BC1396" s="70" t="n">
        <v>6461.05</v>
      </c>
      <c r="BD1396" s="62"/>
      <c r="BE1396" s="62"/>
      <c r="BF1396" s="62" t="n">
        <f aca="false">+SUM(G1396:AL1396)</f>
        <v>403243.36</v>
      </c>
      <c r="BG1396" s="62" t="n">
        <f aca="false">SUM(AM1396:BE1396)</f>
        <v>403243.36</v>
      </c>
      <c r="BH1396" s="71" t="n">
        <f aca="false">+BF1396-BG1396</f>
        <v>0</v>
      </c>
    </row>
    <row r="1397" s="1" customFormat="true" ht="12.75" hidden="false" customHeight="false" outlineLevel="0" collapsed="false">
      <c r="A1397" s="56" t="s">
        <v>31</v>
      </c>
      <c r="B1397" s="81" t="e">
        <f aca="false">([1]!pre1900datevalue,C1397)</f>
        <v>#VALUE!</v>
      </c>
      <c r="C1397" s="112" t="s">
        <v>187</v>
      </c>
      <c r="D1397" s="73" t="s">
        <v>193</v>
      </c>
      <c r="E1397" s="74" t="s">
        <v>72</v>
      </c>
      <c r="F1397" s="75" t="s">
        <v>72</v>
      </c>
      <c r="G1397" s="60" t="n">
        <v>94239.27</v>
      </c>
      <c r="H1397" s="65"/>
      <c r="I1397" s="65"/>
      <c r="J1397" s="78"/>
      <c r="K1397" s="62"/>
      <c r="L1397" s="83" t="n">
        <v>13768.09</v>
      </c>
      <c r="M1397" s="84"/>
      <c r="N1397" s="84"/>
      <c r="O1397" s="84"/>
      <c r="P1397" s="84"/>
      <c r="Q1397" s="84"/>
      <c r="R1397" s="84"/>
      <c r="S1397" s="84"/>
      <c r="T1397" s="84"/>
      <c r="U1397" s="84"/>
      <c r="V1397" s="84"/>
      <c r="W1397" s="85"/>
      <c r="X1397" s="86"/>
      <c r="Y1397" s="87"/>
      <c r="Z1397" s="65" t="n">
        <v>958</v>
      </c>
      <c r="AA1397" s="78" t="n">
        <v>700</v>
      </c>
      <c r="AB1397" s="60" t="n">
        <v>15117.37</v>
      </c>
      <c r="AC1397" s="70"/>
      <c r="AD1397" s="62"/>
      <c r="AE1397" s="60"/>
      <c r="AF1397" s="70"/>
      <c r="AG1397" s="62"/>
      <c r="AH1397" s="62"/>
      <c r="AI1397" s="60"/>
      <c r="AJ1397" s="70"/>
      <c r="AK1397" s="62"/>
      <c r="AL1397" s="62"/>
      <c r="AM1397" s="68" t="n">
        <v>50000</v>
      </c>
      <c r="AN1397" s="70"/>
      <c r="AO1397" s="69" t="n">
        <v>64775</v>
      </c>
      <c r="AP1397" s="65"/>
      <c r="AQ1397" s="65"/>
      <c r="AR1397" s="70"/>
      <c r="AS1397" s="69" t="n">
        <v>7298.88</v>
      </c>
      <c r="AT1397" s="65"/>
      <c r="AU1397" s="70"/>
      <c r="AV1397" s="62"/>
      <c r="AW1397" s="69" t="n">
        <v>0</v>
      </c>
      <c r="AX1397" s="60"/>
      <c r="AY1397" s="69"/>
      <c r="AZ1397" s="62"/>
      <c r="BA1397" s="62"/>
      <c r="BB1397" s="60"/>
      <c r="BC1397" s="70" t="n">
        <v>2708.85</v>
      </c>
      <c r="BD1397" s="62"/>
      <c r="BE1397" s="62"/>
      <c r="BF1397" s="62" t="n">
        <f aca="false">+SUM(G1397:AL1397)</f>
        <v>124782.73</v>
      </c>
      <c r="BG1397" s="62" t="n">
        <f aca="false">SUM(AM1397:BE1397)</f>
        <v>124782.73</v>
      </c>
      <c r="BH1397" s="71" t="n">
        <f aca="false">+BF1397-BG1397</f>
        <v>0</v>
      </c>
    </row>
    <row r="1398" s="1" customFormat="true" ht="12.75" hidden="false" customHeight="false" outlineLevel="0" collapsed="false">
      <c r="A1398" s="56" t="s">
        <v>31</v>
      </c>
      <c r="B1398" s="81" t="e">
        <f aca="false">([1]!pre1900datevalue,C1398)</f>
        <v>#VALUE!</v>
      </c>
      <c r="C1398" s="112" t="s">
        <v>187</v>
      </c>
      <c r="D1398" s="73" t="s">
        <v>107</v>
      </c>
      <c r="E1398" s="74" t="s">
        <v>40</v>
      </c>
      <c r="F1398" s="75" t="s">
        <v>40</v>
      </c>
      <c r="G1398" s="60" t="n">
        <v>137592.71</v>
      </c>
      <c r="H1398" s="65"/>
      <c r="I1398" s="65"/>
      <c r="J1398" s="78"/>
      <c r="K1398" s="62"/>
      <c r="L1398" s="83" t="n">
        <v>38317.81</v>
      </c>
      <c r="M1398" s="84"/>
      <c r="N1398" s="84"/>
      <c r="O1398" s="84"/>
      <c r="P1398" s="84"/>
      <c r="Q1398" s="84"/>
      <c r="R1398" s="84"/>
      <c r="S1398" s="84"/>
      <c r="T1398" s="84"/>
      <c r="U1398" s="84"/>
      <c r="V1398" s="84"/>
      <c r="W1398" s="85"/>
      <c r="X1398" s="86"/>
      <c r="Y1398" s="87"/>
      <c r="Z1398" s="65" t="n">
        <v>1562</v>
      </c>
      <c r="AA1398" s="78" t="n">
        <v>1573</v>
      </c>
      <c r="AB1398" s="60" t="n">
        <v>19644.89</v>
      </c>
      <c r="AC1398" s="70"/>
      <c r="AD1398" s="62" t="n">
        <v>4135</v>
      </c>
      <c r="AE1398" s="60"/>
      <c r="AF1398" s="70"/>
      <c r="AG1398" s="62"/>
      <c r="AH1398" s="62"/>
      <c r="AI1398" s="60"/>
      <c r="AJ1398" s="70"/>
      <c r="AK1398" s="62"/>
      <c r="AL1398" s="62"/>
      <c r="AM1398" s="68" t="n">
        <v>75000</v>
      </c>
      <c r="AN1398" s="70"/>
      <c r="AO1398" s="69" t="n">
        <v>93111</v>
      </c>
      <c r="AP1398" s="65"/>
      <c r="AQ1398" s="65"/>
      <c r="AR1398" s="70"/>
      <c r="AS1398" s="69" t="n">
        <v>28638.65</v>
      </c>
      <c r="AT1398" s="65"/>
      <c r="AU1398" s="70"/>
      <c r="AV1398" s="62"/>
      <c r="AW1398" s="69" t="n">
        <v>0</v>
      </c>
      <c r="AX1398" s="60"/>
      <c r="AY1398" s="69"/>
      <c r="AZ1398" s="62"/>
      <c r="BA1398" s="62"/>
      <c r="BB1398" s="60"/>
      <c r="BC1398" s="70" t="n">
        <v>6075.76</v>
      </c>
      <c r="BD1398" s="62"/>
      <c r="BE1398" s="62"/>
      <c r="BF1398" s="62" t="n">
        <f aca="false">+SUM(G1398:AL1398)</f>
        <v>202825.41</v>
      </c>
      <c r="BG1398" s="62" t="n">
        <f aca="false">SUM(AM1398:BE1398)</f>
        <v>202825.41</v>
      </c>
      <c r="BH1398" s="71" t="n">
        <f aca="false">+BF1398-BG1398</f>
        <v>0</v>
      </c>
    </row>
    <row r="1399" s="1" customFormat="true" ht="12.75" hidden="false" customHeight="false" outlineLevel="0" collapsed="false">
      <c r="A1399" s="56" t="s">
        <v>31</v>
      </c>
      <c r="B1399" s="81" t="e">
        <f aca="false">([1]!pre1900datevalue,C1399)</f>
        <v>#VALUE!</v>
      </c>
      <c r="C1399" s="82" t="s">
        <v>194</v>
      </c>
      <c r="D1399" s="59" t="s">
        <v>124</v>
      </c>
      <c r="E1399" s="74" t="s">
        <v>125</v>
      </c>
      <c r="F1399" s="75" t="s">
        <v>125</v>
      </c>
      <c r="G1399" s="60" t="n">
        <v>83326.14</v>
      </c>
      <c r="H1399" s="65"/>
      <c r="I1399" s="65"/>
      <c r="J1399" s="78"/>
      <c r="K1399" s="62"/>
      <c r="L1399" s="83" t="n">
        <v>24362.8</v>
      </c>
      <c r="M1399" s="84"/>
      <c r="N1399" s="84"/>
      <c r="O1399" s="84"/>
      <c r="P1399" s="84"/>
      <c r="Q1399" s="84"/>
      <c r="R1399" s="84"/>
      <c r="S1399" s="84"/>
      <c r="T1399" s="84"/>
      <c r="U1399" s="84"/>
      <c r="V1399" s="84"/>
      <c r="W1399" s="85"/>
      <c r="X1399" s="86"/>
      <c r="Y1399" s="87"/>
      <c r="Z1399" s="65" t="n">
        <v>2441.9</v>
      </c>
      <c r="AA1399" s="78" t="n">
        <v>308</v>
      </c>
      <c r="AB1399" s="60" t="n">
        <v>4587.43</v>
      </c>
      <c r="AC1399" s="70"/>
      <c r="AD1399" s="62" t="n">
        <v>800</v>
      </c>
      <c r="AE1399" s="60"/>
      <c r="AF1399" s="70"/>
      <c r="AG1399" s="62"/>
      <c r="AH1399" s="62"/>
      <c r="AI1399" s="60"/>
      <c r="AJ1399" s="70"/>
      <c r="AK1399" s="62"/>
      <c r="AL1399" s="62"/>
      <c r="AM1399" s="68" t="n">
        <v>50000</v>
      </c>
      <c r="AN1399" s="70"/>
      <c r="AO1399" s="69" t="n">
        <v>29907</v>
      </c>
      <c r="AP1399" s="65"/>
      <c r="AQ1399" s="65"/>
      <c r="AR1399" s="70"/>
      <c r="AS1399" s="69" t="n">
        <v>29685.95</v>
      </c>
      <c r="AT1399" s="65"/>
      <c r="AU1399" s="70"/>
      <c r="AV1399" s="62"/>
      <c r="AW1399" s="69" t="n">
        <v>0</v>
      </c>
      <c r="AX1399" s="60"/>
      <c r="AY1399" s="69"/>
      <c r="AZ1399" s="62"/>
      <c r="BA1399" s="62"/>
      <c r="BB1399" s="60"/>
      <c r="BC1399" s="70" t="n">
        <v>6233.32</v>
      </c>
      <c r="BD1399" s="62"/>
      <c r="BE1399" s="62"/>
      <c r="BF1399" s="62" t="n">
        <f aca="false">+SUM(G1399:AL1399)</f>
        <v>115826.27</v>
      </c>
      <c r="BG1399" s="62" t="n">
        <f aca="false">SUM(AM1399:BE1399)</f>
        <v>115826.27</v>
      </c>
      <c r="BH1399" s="71" t="n">
        <f aca="false">+BF1399-BG1399</f>
        <v>0</v>
      </c>
    </row>
    <row r="1400" s="1" customFormat="true" ht="12.75" hidden="false" customHeight="false" outlineLevel="0" collapsed="false">
      <c r="A1400" s="56" t="s">
        <v>31</v>
      </c>
      <c r="B1400" s="81" t="e">
        <f aca="false">([1]!pre1900datevalue,C1400)</f>
        <v>#VALUE!</v>
      </c>
      <c r="C1400" s="82" t="s">
        <v>194</v>
      </c>
      <c r="D1400" s="73" t="s">
        <v>188</v>
      </c>
      <c r="E1400" s="74" t="s">
        <v>34</v>
      </c>
      <c r="F1400" s="75" t="s">
        <v>34</v>
      </c>
      <c r="G1400" s="60" t="n">
        <v>374820.59</v>
      </c>
      <c r="H1400" s="65"/>
      <c r="I1400" s="65"/>
      <c r="J1400" s="78"/>
      <c r="K1400" s="62"/>
      <c r="L1400" s="83" t="n">
        <v>14533.11</v>
      </c>
      <c r="M1400" s="84"/>
      <c r="N1400" s="84"/>
      <c r="O1400" s="84"/>
      <c r="P1400" s="84"/>
      <c r="Q1400" s="84"/>
      <c r="R1400" s="84"/>
      <c r="S1400" s="84"/>
      <c r="T1400" s="84"/>
      <c r="U1400" s="84"/>
      <c r="V1400" s="84"/>
      <c r="W1400" s="85"/>
      <c r="X1400" s="86"/>
      <c r="Y1400" s="87"/>
      <c r="Z1400" s="65" t="n">
        <v>8150</v>
      </c>
      <c r="AA1400" s="78" t="n">
        <v>425</v>
      </c>
      <c r="AB1400" s="60" t="n">
        <v>23009.97</v>
      </c>
      <c r="AC1400" s="70"/>
      <c r="AD1400" s="62"/>
      <c r="AE1400" s="60"/>
      <c r="AF1400" s="70"/>
      <c r="AG1400" s="62"/>
      <c r="AH1400" s="62"/>
      <c r="AI1400" s="60"/>
      <c r="AJ1400" s="70"/>
      <c r="AK1400" s="62"/>
      <c r="AL1400" s="62"/>
      <c r="AM1400" s="68" t="n">
        <v>200000</v>
      </c>
      <c r="AN1400" s="70"/>
      <c r="AO1400" s="69" t="n">
        <v>183870</v>
      </c>
      <c r="AP1400" s="65"/>
      <c r="AQ1400" s="65"/>
      <c r="AR1400" s="70"/>
      <c r="AS1400" s="69" t="n">
        <v>28820.72</v>
      </c>
      <c r="AT1400" s="65"/>
      <c r="AU1400" s="70"/>
      <c r="AV1400" s="62"/>
      <c r="AW1400" s="69" t="n">
        <v>0</v>
      </c>
      <c r="AX1400" s="60"/>
      <c r="AY1400" s="69"/>
      <c r="AZ1400" s="62"/>
      <c r="BA1400" s="62"/>
      <c r="BB1400" s="60"/>
      <c r="BC1400" s="70" t="n">
        <v>8247.95</v>
      </c>
      <c r="BD1400" s="62"/>
      <c r="BE1400" s="62"/>
      <c r="BF1400" s="62" t="n">
        <f aca="false">+SUM(G1400:AL1400)</f>
        <v>420938.67</v>
      </c>
      <c r="BG1400" s="62" t="n">
        <f aca="false">SUM(AM1400:BE1400)</f>
        <v>420938.67</v>
      </c>
      <c r="BH1400" s="71" t="n">
        <f aca="false">+BF1400-BG1400</f>
        <v>0</v>
      </c>
    </row>
    <row r="1401" s="1" customFormat="true" ht="12.75" hidden="false" customHeight="false" outlineLevel="0" collapsed="false">
      <c r="A1401" s="56" t="s">
        <v>31</v>
      </c>
      <c r="B1401" s="81" t="e">
        <f aca="false">([1]!pre1900datevalue,C1401)</f>
        <v>#VALUE!</v>
      </c>
      <c r="C1401" s="82" t="s">
        <v>194</v>
      </c>
      <c r="D1401" s="73" t="s">
        <v>65</v>
      </c>
      <c r="E1401" s="74" t="s">
        <v>62</v>
      </c>
      <c r="F1401" s="75" t="s">
        <v>62</v>
      </c>
      <c r="G1401" s="60" t="n">
        <v>159894.52</v>
      </c>
      <c r="H1401" s="65"/>
      <c r="I1401" s="65"/>
      <c r="J1401" s="78"/>
      <c r="K1401" s="62"/>
      <c r="L1401" s="83" t="n">
        <v>54259.94</v>
      </c>
      <c r="M1401" s="84"/>
      <c r="N1401" s="84"/>
      <c r="O1401" s="84"/>
      <c r="P1401" s="84"/>
      <c r="Q1401" s="84"/>
      <c r="R1401" s="84"/>
      <c r="S1401" s="84"/>
      <c r="T1401" s="84"/>
      <c r="U1401" s="84"/>
      <c r="V1401" s="84"/>
      <c r="W1401" s="85"/>
      <c r="X1401" s="86"/>
      <c r="Y1401" s="87"/>
      <c r="Z1401" s="65" t="n">
        <v>6493</v>
      </c>
      <c r="AA1401" s="78" t="n">
        <v>239</v>
      </c>
      <c r="AB1401" s="60" t="n">
        <v>32925.04</v>
      </c>
      <c r="AC1401" s="70"/>
      <c r="AD1401" s="62" t="n">
        <v>3433.81</v>
      </c>
      <c r="AE1401" s="60"/>
      <c r="AF1401" s="70"/>
      <c r="AG1401" s="62"/>
      <c r="AH1401" s="62"/>
      <c r="AI1401" s="60"/>
      <c r="AJ1401" s="70"/>
      <c r="AK1401" s="62"/>
      <c r="AL1401" s="62"/>
      <c r="AM1401" s="68" t="n">
        <v>88000</v>
      </c>
      <c r="AN1401" s="70"/>
      <c r="AO1401" s="69" t="n">
        <v>100234</v>
      </c>
      <c r="AP1401" s="65"/>
      <c r="AQ1401" s="65"/>
      <c r="AR1401" s="70"/>
      <c r="AS1401" s="69" t="n">
        <v>51680.58</v>
      </c>
      <c r="AT1401" s="65"/>
      <c r="AU1401" s="70"/>
      <c r="AV1401" s="62"/>
      <c r="AW1401" s="69" t="n">
        <v>4371.96</v>
      </c>
      <c r="AX1401" s="60"/>
      <c r="AY1401" s="69"/>
      <c r="AZ1401" s="62"/>
      <c r="BA1401" s="62"/>
      <c r="BB1401" s="60"/>
      <c r="BC1401" s="70" t="n">
        <v>12958.77</v>
      </c>
      <c r="BD1401" s="62"/>
      <c r="BE1401" s="62"/>
      <c r="BF1401" s="62" t="n">
        <f aca="false">+SUM(G1401:AL1401)</f>
        <v>257245.31</v>
      </c>
      <c r="BG1401" s="62" t="n">
        <f aca="false">SUM(AM1401:BE1401)</f>
        <v>257245.31</v>
      </c>
      <c r="BH1401" s="71" t="n">
        <f aca="false">+BF1401-BG1401</f>
        <v>0</v>
      </c>
    </row>
    <row r="1402" s="1" customFormat="true" ht="12.75" hidden="false" customHeight="false" outlineLevel="0" collapsed="false">
      <c r="A1402" s="56" t="s">
        <v>31</v>
      </c>
      <c r="B1402" s="81" t="e">
        <f aca="false">([1]!pre1900datevalue,C1402)</f>
        <v>#VALUE!</v>
      </c>
      <c r="C1402" s="82" t="s">
        <v>194</v>
      </c>
      <c r="D1402" s="73" t="s">
        <v>128</v>
      </c>
      <c r="E1402" s="74" t="s">
        <v>34</v>
      </c>
      <c r="F1402" s="75" t="s">
        <v>34</v>
      </c>
      <c r="G1402" s="60" t="n">
        <v>264611.57</v>
      </c>
      <c r="H1402" s="65"/>
      <c r="I1402" s="65"/>
      <c r="J1402" s="78"/>
      <c r="K1402" s="62"/>
      <c r="L1402" s="83" t="n">
        <v>39089.16</v>
      </c>
      <c r="M1402" s="84"/>
      <c r="N1402" s="84"/>
      <c r="O1402" s="84"/>
      <c r="P1402" s="84"/>
      <c r="Q1402" s="84"/>
      <c r="R1402" s="84"/>
      <c r="S1402" s="84"/>
      <c r="T1402" s="84"/>
      <c r="U1402" s="84"/>
      <c r="V1402" s="84"/>
      <c r="W1402" s="85"/>
      <c r="X1402" s="86"/>
      <c r="Y1402" s="87"/>
      <c r="Z1402" s="65" t="n">
        <v>12456</v>
      </c>
      <c r="AA1402" s="78" t="n">
        <v>721</v>
      </c>
      <c r="AB1402" s="60" t="n">
        <v>30597.66</v>
      </c>
      <c r="AC1402" s="70"/>
      <c r="AD1402" s="62" t="n">
        <v>10000</v>
      </c>
      <c r="AE1402" s="60"/>
      <c r="AF1402" s="70"/>
      <c r="AG1402" s="62"/>
      <c r="AH1402" s="62"/>
      <c r="AI1402" s="60"/>
      <c r="AJ1402" s="70"/>
      <c r="AK1402" s="62"/>
      <c r="AL1402" s="62"/>
      <c r="AM1402" s="68" t="n">
        <v>148820</v>
      </c>
      <c r="AN1402" s="70"/>
      <c r="AO1402" s="69" t="n">
        <v>129343</v>
      </c>
      <c r="AP1402" s="65"/>
      <c r="AQ1402" s="65"/>
      <c r="AR1402" s="70"/>
      <c r="AS1402" s="69" t="n">
        <v>56205.81</v>
      </c>
      <c r="AT1402" s="65"/>
      <c r="AU1402" s="70"/>
      <c r="AV1402" s="62"/>
      <c r="AW1402" s="69" t="n">
        <v>2356.6</v>
      </c>
      <c r="AX1402" s="60"/>
      <c r="AY1402" s="69"/>
      <c r="AZ1402" s="62"/>
      <c r="BA1402" s="62"/>
      <c r="BB1402" s="60"/>
      <c r="BC1402" s="70" t="n">
        <v>20749.98</v>
      </c>
      <c r="BD1402" s="62"/>
      <c r="BE1402" s="62"/>
      <c r="BF1402" s="62" t="n">
        <f aca="false">+SUM(G1402:AL1402)</f>
        <v>357475.39</v>
      </c>
      <c r="BG1402" s="62" t="n">
        <f aca="false">SUM(AM1402:BE1402)</f>
        <v>357475.39</v>
      </c>
      <c r="BH1402" s="71" t="n">
        <f aca="false">+BF1402-BG1402</f>
        <v>0</v>
      </c>
    </row>
    <row r="1403" s="1" customFormat="true" ht="12.75" hidden="false" customHeight="false" outlineLevel="0" collapsed="false">
      <c r="A1403" s="56" t="s">
        <v>31</v>
      </c>
      <c r="B1403" s="81" t="e">
        <f aca="false">([1]!pre1900datevalue,C1403)</f>
        <v>#VALUE!</v>
      </c>
      <c r="C1403" s="82" t="s">
        <v>194</v>
      </c>
      <c r="D1403" s="73" t="s">
        <v>195</v>
      </c>
      <c r="E1403" s="74" t="s">
        <v>46</v>
      </c>
      <c r="F1403" s="75" t="s">
        <v>46</v>
      </c>
      <c r="G1403" s="60" t="n">
        <v>184685.33</v>
      </c>
      <c r="H1403" s="65"/>
      <c r="I1403" s="65"/>
      <c r="J1403" s="78"/>
      <c r="K1403" s="62"/>
      <c r="L1403" s="83" t="n">
        <v>20992.27</v>
      </c>
      <c r="M1403" s="84"/>
      <c r="N1403" s="84"/>
      <c r="O1403" s="84"/>
      <c r="P1403" s="84"/>
      <c r="Q1403" s="84"/>
      <c r="R1403" s="84"/>
      <c r="S1403" s="84"/>
      <c r="T1403" s="84"/>
      <c r="U1403" s="84"/>
      <c r="V1403" s="84"/>
      <c r="W1403" s="85"/>
      <c r="X1403" s="86"/>
      <c r="Y1403" s="87"/>
      <c r="Z1403" s="65" t="n">
        <v>742</v>
      </c>
      <c r="AA1403" s="78" t="n">
        <v>555</v>
      </c>
      <c r="AB1403" s="60" t="n">
        <v>6813.34</v>
      </c>
      <c r="AC1403" s="70"/>
      <c r="AD1403" s="62"/>
      <c r="AE1403" s="60"/>
      <c r="AF1403" s="70"/>
      <c r="AG1403" s="62"/>
      <c r="AH1403" s="62"/>
      <c r="AI1403" s="60"/>
      <c r="AJ1403" s="70"/>
      <c r="AK1403" s="62"/>
      <c r="AL1403" s="62"/>
      <c r="AM1403" s="68" t="n">
        <v>100000</v>
      </c>
      <c r="AN1403" s="70"/>
      <c r="AO1403" s="69" t="n">
        <v>83200</v>
      </c>
      <c r="AP1403" s="65"/>
      <c r="AQ1403" s="65"/>
      <c r="AR1403" s="70"/>
      <c r="AS1403" s="69" t="n">
        <v>21079.02</v>
      </c>
      <c r="AT1403" s="65" t="n">
        <v>6621.67</v>
      </c>
      <c r="AU1403" s="70"/>
      <c r="AV1403" s="62"/>
      <c r="AW1403" s="69" t="n">
        <v>0</v>
      </c>
      <c r="AX1403" s="60"/>
      <c r="AY1403" s="69"/>
      <c r="AZ1403" s="62"/>
      <c r="BA1403" s="62"/>
      <c r="BB1403" s="60"/>
      <c r="BC1403" s="70" t="n">
        <v>2887.25</v>
      </c>
      <c r="BD1403" s="62"/>
      <c r="BE1403" s="62"/>
      <c r="BF1403" s="62" t="n">
        <f aca="false">+SUM(G1403:AL1403)</f>
        <v>213787.94</v>
      </c>
      <c r="BG1403" s="62" t="n">
        <f aca="false">SUM(AM1403:BE1403)</f>
        <v>213787.94</v>
      </c>
      <c r="BH1403" s="71" t="n">
        <f aca="false">+BF1403-BG1403</f>
        <v>0</v>
      </c>
    </row>
    <row r="1404" s="1" customFormat="true" ht="12.75" hidden="false" customHeight="false" outlineLevel="0" collapsed="false">
      <c r="A1404" s="56" t="s">
        <v>31</v>
      </c>
      <c r="B1404" s="81" t="e">
        <f aca="false">([1]!pre1900datevalue,C1404)</f>
        <v>#VALUE!</v>
      </c>
      <c r="C1404" s="82" t="s">
        <v>194</v>
      </c>
      <c r="D1404" s="73" t="s">
        <v>189</v>
      </c>
      <c r="E1404" s="74" t="s">
        <v>75</v>
      </c>
      <c r="F1404" s="75" t="s">
        <v>75</v>
      </c>
      <c r="G1404" s="60" t="n">
        <v>463774.11</v>
      </c>
      <c r="H1404" s="65"/>
      <c r="I1404" s="65"/>
      <c r="J1404" s="78"/>
      <c r="K1404" s="62"/>
      <c r="L1404" s="83" t="n">
        <v>20892.68</v>
      </c>
      <c r="M1404" s="84"/>
      <c r="N1404" s="84"/>
      <c r="O1404" s="84"/>
      <c r="P1404" s="84"/>
      <c r="Q1404" s="84"/>
      <c r="R1404" s="84"/>
      <c r="S1404" s="84"/>
      <c r="T1404" s="84"/>
      <c r="U1404" s="84"/>
      <c r="V1404" s="84"/>
      <c r="W1404" s="85"/>
      <c r="X1404" s="86"/>
      <c r="Y1404" s="87"/>
      <c r="Z1404" s="65" t="n">
        <v>608</v>
      </c>
      <c r="AA1404" s="78"/>
      <c r="AB1404" s="60" t="n">
        <v>26525.09</v>
      </c>
      <c r="AC1404" s="70"/>
      <c r="AD1404" s="62"/>
      <c r="AE1404" s="60"/>
      <c r="AF1404" s="70"/>
      <c r="AG1404" s="62"/>
      <c r="AH1404" s="62"/>
      <c r="AI1404" s="60"/>
      <c r="AJ1404" s="70"/>
      <c r="AK1404" s="62"/>
      <c r="AL1404" s="62"/>
      <c r="AM1404" s="68" t="n">
        <v>250000</v>
      </c>
      <c r="AN1404" s="70"/>
      <c r="AO1404" s="69" t="n">
        <v>157204</v>
      </c>
      <c r="AP1404" s="65"/>
      <c r="AQ1404" s="65"/>
      <c r="AR1404" s="70"/>
      <c r="AS1404" s="69" t="n">
        <v>64941.85</v>
      </c>
      <c r="AT1404" s="65" t="n">
        <v>6726</v>
      </c>
      <c r="AU1404" s="70"/>
      <c r="AV1404" s="62"/>
      <c r="AW1404" s="69" t="n">
        <v>1957.1</v>
      </c>
      <c r="AX1404" s="60"/>
      <c r="AY1404" s="69"/>
      <c r="AZ1404" s="62"/>
      <c r="BA1404" s="62"/>
      <c r="BB1404" s="60"/>
      <c r="BC1404" s="70" t="n">
        <v>30970.93</v>
      </c>
      <c r="BD1404" s="62"/>
      <c r="BE1404" s="62"/>
      <c r="BF1404" s="62" t="n">
        <f aca="false">+SUM(G1404:AL1404)</f>
        <v>511799.88</v>
      </c>
      <c r="BG1404" s="62" t="n">
        <f aca="false">SUM(AM1404:BE1404)</f>
        <v>511799.88</v>
      </c>
      <c r="BH1404" s="71" t="n">
        <f aca="false">+BF1404-BG1404</f>
        <v>0</v>
      </c>
    </row>
    <row r="1405" s="1" customFormat="true" ht="12.75" hidden="false" customHeight="false" outlineLevel="0" collapsed="false">
      <c r="A1405" s="56" t="s">
        <v>31</v>
      </c>
      <c r="B1405" s="81" t="e">
        <f aca="false">([1]!pre1900datevalue,C1405)</f>
        <v>#VALUE!</v>
      </c>
      <c r="C1405" s="82" t="s">
        <v>194</v>
      </c>
      <c r="D1405" s="73" t="s">
        <v>196</v>
      </c>
      <c r="E1405" s="74" t="s">
        <v>87</v>
      </c>
      <c r="F1405" s="75" t="s">
        <v>87</v>
      </c>
      <c r="G1405" s="60" t="n">
        <v>83415.54</v>
      </c>
      <c r="H1405" s="65"/>
      <c r="I1405" s="65"/>
      <c r="J1405" s="78"/>
      <c r="K1405" s="62"/>
      <c r="L1405" s="83" t="n">
        <v>13733.12</v>
      </c>
      <c r="M1405" s="84"/>
      <c r="N1405" s="84"/>
      <c r="O1405" s="84"/>
      <c r="P1405" s="84"/>
      <c r="Q1405" s="84"/>
      <c r="R1405" s="84"/>
      <c r="S1405" s="84"/>
      <c r="T1405" s="84"/>
      <c r="U1405" s="84"/>
      <c r="V1405" s="84"/>
      <c r="W1405" s="85"/>
      <c r="X1405" s="86"/>
      <c r="Y1405" s="87"/>
      <c r="Z1405" s="65" t="n">
        <v>1211</v>
      </c>
      <c r="AA1405" s="78" t="n">
        <v>700</v>
      </c>
      <c r="AB1405" s="60" t="n">
        <v>11736.31</v>
      </c>
      <c r="AC1405" s="70"/>
      <c r="AD1405" s="62"/>
      <c r="AE1405" s="60"/>
      <c r="AF1405" s="70"/>
      <c r="AG1405" s="62"/>
      <c r="AH1405" s="62"/>
      <c r="AI1405" s="60"/>
      <c r="AJ1405" s="70"/>
      <c r="AK1405" s="62"/>
      <c r="AL1405" s="62"/>
      <c r="AM1405" s="68" t="n">
        <v>44000</v>
      </c>
      <c r="AN1405" s="70"/>
      <c r="AO1405" s="69" t="n">
        <v>54059</v>
      </c>
      <c r="AP1405" s="65"/>
      <c r="AQ1405" s="65"/>
      <c r="AR1405" s="70"/>
      <c r="AS1405" s="69" t="n">
        <v>9916.73</v>
      </c>
      <c r="AT1405" s="65"/>
      <c r="AU1405" s="70"/>
      <c r="AV1405" s="62"/>
      <c r="AW1405" s="69" t="n">
        <v>0</v>
      </c>
      <c r="AX1405" s="60"/>
      <c r="AY1405" s="69"/>
      <c r="AZ1405" s="62"/>
      <c r="BA1405" s="62"/>
      <c r="BB1405" s="60"/>
      <c r="BC1405" s="70" t="n">
        <v>2820.24</v>
      </c>
      <c r="BD1405" s="62"/>
      <c r="BE1405" s="62"/>
      <c r="BF1405" s="62" t="n">
        <f aca="false">+SUM(G1405:AL1405)</f>
        <v>110795.97</v>
      </c>
      <c r="BG1405" s="62" t="n">
        <f aca="false">SUM(AM1405:BE1405)</f>
        <v>110795.97</v>
      </c>
      <c r="BH1405" s="71" t="n">
        <f aca="false">+BF1405-BG1405</f>
        <v>0</v>
      </c>
    </row>
    <row r="1406" s="1" customFormat="true" ht="12.75" hidden="false" customHeight="false" outlineLevel="0" collapsed="false">
      <c r="A1406" s="56" t="s">
        <v>31</v>
      </c>
      <c r="B1406" s="81" t="e">
        <f aca="false">([1]!pre1900datevalue,C1406)</f>
        <v>#VALUE!</v>
      </c>
      <c r="C1406" s="82" t="s">
        <v>194</v>
      </c>
      <c r="D1406" s="73" t="s">
        <v>143</v>
      </c>
      <c r="E1406" s="74" t="s">
        <v>106</v>
      </c>
      <c r="F1406" s="75" t="s">
        <v>106</v>
      </c>
      <c r="G1406" s="60" t="n">
        <v>157630.43</v>
      </c>
      <c r="H1406" s="65"/>
      <c r="I1406" s="65"/>
      <c r="J1406" s="78"/>
      <c r="K1406" s="62"/>
      <c r="L1406" s="83" t="n">
        <v>8741.06</v>
      </c>
      <c r="M1406" s="84"/>
      <c r="N1406" s="84"/>
      <c r="O1406" s="84"/>
      <c r="P1406" s="84"/>
      <c r="Q1406" s="84"/>
      <c r="R1406" s="84"/>
      <c r="S1406" s="84"/>
      <c r="T1406" s="84"/>
      <c r="U1406" s="84"/>
      <c r="V1406" s="84"/>
      <c r="W1406" s="85"/>
      <c r="X1406" s="86"/>
      <c r="Y1406" s="87"/>
      <c r="Z1406" s="65" t="n">
        <v>2100</v>
      </c>
      <c r="AA1406" s="78" t="n">
        <v>4030</v>
      </c>
      <c r="AB1406" s="60" t="n">
        <v>12334.86</v>
      </c>
      <c r="AC1406" s="70"/>
      <c r="AD1406" s="62" t="n">
        <v>2928.2</v>
      </c>
      <c r="AE1406" s="60"/>
      <c r="AF1406" s="70"/>
      <c r="AG1406" s="62"/>
      <c r="AH1406" s="62"/>
      <c r="AI1406" s="60"/>
      <c r="AJ1406" s="70"/>
      <c r="AK1406" s="62"/>
      <c r="AL1406" s="62"/>
      <c r="AM1406" s="68" t="n">
        <v>75000</v>
      </c>
      <c r="AN1406" s="70"/>
      <c r="AO1406" s="69" t="n">
        <v>73939</v>
      </c>
      <c r="AP1406" s="65"/>
      <c r="AQ1406" s="65"/>
      <c r="AR1406" s="70"/>
      <c r="AS1406" s="69" t="n">
        <v>32641.84</v>
      </c>
      <c r="AT1406" s="65"/>
      <c r="AU1406" s="70"/>
      <c r="AV1406" s="62"/>
      <c r="AW1406" s="69" t="n">
        <v>298.53</v>
      </c>
      <c r="AX1406" s="60"/>
      <c r="AY1406" s="69"/>
      <c r="AZ1406" s="62"/>
      <c r="BA1406" s="62"/>
      <c r="BB1406" s="60"/>
      <c r="BC1406" s="70" t="n">
        <v>5885.18</v>
      </c>
      <c r="BD1406" s="62"/>
      <c r="BE1406" s="62"/>
      <c r="BF1406" s="62" t="n">
        <f aca="false">+SUM(G1406:AL1406)</f>
        <v>187764.55</v>
      </c>
      <c r="BG1406" s="62" t="n">
        <f aca="false">SUM(AM1406:BE1406)</f>
        <v>187764.55</v>
      </c>
      <c r="BH1406" s="71" t="n">
        <f aca="false">+BF1406-BG1406</f>
        <v>0</v>
      </c>
    </row>
    <row r="1407" s="1" customFormat="true" ht="12.75" hidden="false" customHeight="false" outlineLevel="0" collapsed="false">
      <c r="A1407" s="56" t="s">
        <v>31</v>
      </c>
      <c r="B1407" s="81" t="e">
        <f aca="false">([1]!pre1900datevalue,C1407)</f>
        <v>#VALUE!</v>
      </c>
      <c r="C1407" s="82" t="s">
        <v>194</v>
      </c>
      <c r="D1407" s="65" t="s">
        <v>181</v>
      </c>
      <c r="E1407" s="69" t="s">
        <v>182</v>
      </c>
      <c r="F1407" s="70" t="s">
        <v>182</v>
      </c>
      <c r="G1407" s="60" t="n">
        <v>293422.69</v>
      </c>
      <c r="H1407" s="65"/>
      <c r="I1407" s="65"/>
      <c r="J1407" s="78"/>
      <c r="K1407" s="62"/>
      <c r="L1407" s="83" t="n">
        <v>15627.61</v>
      </c>
      <c r="M1407" s="84"/>
      <c r="N1407" s="84"/>
      <c r="O1407" s="84"/>
      <c r="P1407" s="84"/>
      <c r="Q1407" s="84"/>
      <c r="R1407" s="84"/>
      <c r="S1407" s="84"/>
      <c r="T1407" s="84"/>
      <c r="U1407" s="84"/>
      <c r="V1407" s="84"/>
      <c r="W1407" s="85"/>
      <c r="X1407" s="86"/>
      <c r="Y1407" s="87"/>
      <c r="Z1407" s="65" t="n">
        <v>2327</v>
      </c>
      <c r="AA1407" s="78" t="n">
        <v>1611</v>
      </c>
      <c r="AB1407" s="60" t="n">
        <v>27281.82</v>
      </c>
      <c r="AC1407" s="70"/>
      <c r="AD1407" s="62"/>
      <c r="AE1407" s="60"/>
      <c r="AF1407" s="70"/>
      <c r="AG1407" s="62"/>
      <c r="AH1407" s="62"/>
      <c r="AI1407" s="60"/>
      <c r="AJ1407" s="70"/>
      <c r="AK1407" s="62"/>
      <c r="AL1407" s="62"/>
      <c r="AM1407" s="68" t="n">
        <v>150000</v>
      </c>
      <c r="AN1407" s="70"/>
      <c r="AO1407" s="69" t="n">
        <v>145256</v>
      </c>
      <c r="AP1407" s="65"/>
      <c r="AQ1407" s="65"/>
      <c r="AR1407" s="70"/>
      <c r="AS1407" s="69" t="n">
        <v>36685.27</v>
      </c>
      <c r="AT1407" s="65"/>
      <c r="AU1407" s="70"/>
      <c r="AV1407" s="62"/>
      <c r="AW1407" s="69" t="n">
        <v>0</v>
      </c>
      <c r="AX1407" s="60"/>
      <c r="AY1407" s="69"/>
      <c r="AZ1407" s="62"/>
      <c r="BA1407" s="62"/>
      <c r="BB1407" s="60"/>
      <c r="BC1407" s="70" t="n">
        <v>8328.85</v>
      </c>
      <c r="BD1407" s="62"/>
      <c r="BE1407" s="62"/>
      <c r="BF1407" s="62" t="n">
        <f aca="false">+SUM(G1407:AL1407)</f>
        <v>340270.12</v>
      </c>
      <c r="BG1407" s="62" t="n">
        <f aca="false">SUM(AM1407:BE1407)</f>
        <v>340270.12</v>
      </c>
      <c r="BH1407" s="71" t="n">
        <f aca="false">+BF1407-BG1407</f>
        <v>0</v>
      </c>
    </row>
    <row r="1408" s="1" customFormat="true" ht="12.75" hidden="false" customHeight="false" outlineLevel="0" collapsed="false">
      <c r="A1408" s="56" t="s">
        <v>31</v>
      </c>
      <c r="B1408" s="81" t="e">
        <f aca="false">([1]!pre1900datevalue,C1408)</f>
        <v>#VALUE!</v>
      </c>
      <c r="C1408" s="82" t="s">
        <v>194</v>
      </c>
      <c r="D1408" s="73" t="s">
        <v>144</v>
      </c>
      <c r="E1408" s="74" t="s">
        <v>95</v>
      </c>
      <c r="F1408" s="75" t="s">
        <v>95</v>
      </c>
      <c r="G1408" s="60" t="n">
        <v>100002.27</v>
      </c>
      <c r="H1408" s="65"/>
      <c r="I1408" s="65"/>
      <c r="J1408" s="78"/>
      <c r="K1408" s="62"/>
      <c r="L1408" s="83" t="n">
        <v>17385.6</v>
      </c>
      <c r="M1408" s="84"/>
      <c r="N1408" s="84"/>
      <c r="O1408" s="84"/>
      <c r="P1408" s="84"/>
      <c r="Q1408" s="84"/>
      <c r="R1408" s="84"/>
      <c r="S1408" s="84"/>
      <c r="T1408" s="84"/>
      <c r="U1408" s="84"/>
      <c r="V1408" s="84"/>
      <c r="W1408" s="85"/>
      <c r="X1408" s="86"/>
      <c r="Y1408" s="87"/>
      <c r="Z1408" s="65" t="n">
        <v>959</v>
      </c>
      <c r="AA1408" s="78" t="n">
        <v>60</v>
      </c>
      <c r="AB1408" s="60" t="n">
        <v>5502.38</v>
      </c>
      <c r="AC1408" s="70"/>
      <c r="AD1408" s="62" t="n">
        <v>500</v>
      </c>
      <c r="AE1408" s="60"/>
      <c r="AF1408" s="70"/>
      <c r="AG1408" s="62"/>
      <c r="AH1408" s="62"/>
      <c r="AI1408" s="60"/>
      <c r="AJ1408" s="70"/>
      <c r="AK1408" s="62"/>
      <c r="AL1408" s="62"/>
      <c r="AM1408" s="68" t="n">
        <v>60000</v>
      </c>
      <c r="AN1408" s="70"/>
      <c r="AO1408" s="69" t="n">
        <v>39555</v>
      </c>
      <c r="AP1408" s="65"/>
      <c r="AQ1408" s="65"/>
      <c r="AR1408" s="70"/>
      <c r="AS1408" s="69" t="n">
        <v>15577.9</v>
      </c>
      <c r="AT1408" s="65"/>
      <c r="AU1408" s="70"/>
      <c r="AV1408" s="62"/>
      <c r="AW1408" s="69" t="n">
        <v>0</v>
      </c>
      <c r="AX1408" s="60"/>
      <c r="AY1408" s="69"/>
      <c r="AZ1408" s="62"/>
      <c r="BA1408" s="62"/>
      <c r="BB1408" s="60"/>
      <c r="BC1408" s="70" t="n">
        <v>9276.35</v>
      </c>
      <c r="BD1408" s="62"/>
      <c r="BE1408" s="62"/>
      <c r="BF1408" s="62" t="n">
        <f aca="false">+SUM(G1408:AL1408)</f>
        <v>124409.25</v>
      </c>
      <c r="BG1408" s="62" t="n">
        <f aca="false">SUM(AM1408:BE1408)</f>
        <v>124409.25</v>
      </c>
      <c r="BH1408" s="71" t="n">
        <f aca="false">+BF1408-BG1408</f>
        <v>0</v>
      </c>
    </row>
    <row r="1409" s="1" customFormat="true" ht="12.75" hidden="false" customHeight="false" outlineLevel="0" collapsed="false">
      <c r="A1409" s="56" t="s">
        <v>31</v>
      </c>
      <c r="B1409" s="81" t="e">
        <f aca="false">([1]!pre1900datevalue,C1409)</f>
        <v>#VALUE!</v>
      </c>
      <c r="C1409" s="82" t="s">
        <v>194</v>
      </c>
      <c r="D1409" s="73" t="s">
        <v>102</v>
      </c>
      <c r="E1409" s="74" t="s">
        <v>103</v>
      </c>
      <c r="F1409" s="75" t="s">
        <v>103</v>
      </c>
      <c r="G1409" s="60" t="n">
        <v>144606.78</v>
      </c>
      <c r="H1409" s="65"/>
      <c r="I1409" s="65"/>
      <c r="J1409" s="78"/>
      <c r="K1409" s="62"/>
      <c r="L1409" s="83" t="n">
        <v>18074.25</v>
      </c>
      <c r="M1409" s="84"/>
      <c r="N1409" s="84"/>
      <c r="O1409" s="84"/>
      <c r="P1409" s="84"/>
      <c r="Q1409" s="84"/>
      <c r="R1409" s="84"/>
      <c r="S1409" s="84"/>
      <c r="T1409" s="84"/>
      <c r="U1409" s="84"/>
      <c r="V1409" s="84"/>
      <c r="W1409" s="85"/>
      <c r="X1409" s="86"/>
      <c r="Y1409" s="87"/>
      <c r="Z1409" s="65" t="n">
        <v>724</v>
      </c>
      <c r="AA1409" s="78" t="n">
        <v>4944</v>
      </c>
      <c r="AB1409" s="60" t="n">
        <v>31091.37</v>
      </c>
      <c r="AC1409" s="70"/>
      <c r="AD1409" s="62" t="n">
        <v>5019.73</v>
      </c>
      <c r="AE1409" s="60"/>
      <c r="AF1409" s="70"/>
      <c r="AG1409" s="62"/>
      <c r="AH1409" s="62"/>
      <c r="AI1409" s="60"/>
      <c r="AJ1409" s="70"/>
      <c r="AK1409" s="62"/>
      <c r="AL1409" s="62"/>
      <c r="AM1409" s="68" t="n">
        <v>75000</v>
      </c>
      <c r="AN1409" s="70"/>
      <c r="AO1409" s="69" t="n">
        <v>96705</v>
      </c>
      <c r="AP1409" s="65"/>
      <c r="AQ1409" s="65"/>
      <c r="AR1409" s="70"/>
      <c r="AS1409" s="69" t="n">
        <v>21240.72</v>
      </c>
      <c r="AT1409" s="65"/>
      <c r="AU1409" s="70"/>
      <c r="AV1409" s="62"/>
      <c r="AW1409" s="69" t="n">
        <v>0</v>
      </c>
      <c r="AX1409" s="60"/>
      <c r="AY1409" s="69"/>
      <c r="AZ1409" s="62"/>
      <c r="BA1409" s="62"/>
      <c r="BB1409" s="60"/>
      <c r="BC1409" s="70" t="n">
        <v>11514.41</v>
      </c>
      <c r="BD1409" s="62"/>
      <c r="BE1409" s="62"/>
      <c r="BF1409" s="62" t="n">
        <f aca="false">+SUM(G1409:AL1409)</f>
        <v>204460.13</v>
      </c>
      <c r="BG1409" s="62" t="n">
        <f aca="false">SUM(AM1409:BE1409)</f>
        <v>204460.13</v>
      </c>
      <c r="BH1409" s="71" t="n">
        <f aca="false">+BF1409-BG1409</f>
        <v>0</v>
      </c>
    </row>
    <row r="1410" s="1" customFormat="true" ht="12.75" hidden="false" customHeight="false" outlineLevel="0" collapsed="false">
      <c r="A1410" s="56" t="s">
        <v>31</v>
      </c>
      <c r="B1410" s="81" t="e">
        <f aca="false">([1]!pre1900datevalue,C1410)</f>
        <v>#VALUE!</v>
      </c>
      <c r="C1410" s="82" t="s">
        <v>194</v>
      </c>
      <c r="D1410" s="73" t="s">
        <v>89</v>
      </c>
      <c r="E1410" s="74" t="s">
        <v>34</v>
      </c>
      <c r="F1410" s="75" t="s">
        <v>34</v>
      </c>
      <c r="G1410" s="60" t="n">
        <v>1000025.38</v>
      </c>
      <c r="H1410" s="65"/>
      <c r="I1410" s="65"/>
      <c r="J1410" s="78"/>
      <c r="K1410" s="62"/>
      <c r="L1410" s="83" t="n">
        <v>73039.41</v>
      </c>
      <c r="M1410" s="84"/>
      <c r="N1410" s="84"/>
      <c r="O1410" s="84"/>
      <c r="P1410" s="84"/>
      <c r="Q1410" s="84"/>
      <c r="R1410" s="84"/>
      <c r="S1410" s="84"/>
      <c r="T1410" s="84"/>
      <c r="U1410" s="84"/>
      <c r="V1410" s="84"/>
      <c r="W1410" s="85"/>
      <c r="X1410" s="86"/>
      <c r="Y1410" s="87"/>
      <c r="Z1410" s="65" t="n">
        <v>40070</v>
      </c>
      <c r="AA1410" s="78" t="n">
        <v>17755</v>
      </c>
      <c r="AB1410" s="60" t="n">
        <v>87028.12</v>
      </c>
      <c r="AC1410" s="70"/>
      <c r="AD1410" s="62" t="n">
        <v>6500</v>
      </c>
      <c r="AE1410" s="60"/>
      <c r="AF1410" s="70"/>
      <c r="AG1410" s="62"/>
      <c r="AH1410" s="62"/>
      <c r="AI1410" s="60"/>
      <c r="AJ1410" s="70"/>
      <c r="AK1410" s="62"/>
      <c r="AL1410" s="62"/>
      <c r="AM1410" s="68" t="n">
        <v>500000</v>
      </c>
      <c r="AN1410" s="70"/>
      <c r="AO1410" s="69" t="n">
        <v>422584</v>
      </c>
      <c r="AP1410" s="65"/>
      <c r="AQ1410" s="65"/>
      <c r="AR1410" s="70"/>
      <c r="AS1410" s="69" t="n">
        <v>208830.69</v>
      </c>
      <c r="AT1410" s="65"/>
      <c r="AU1410" s="70"/>
      <c r="AV1410" s="62"/>
      <c r="AW1410" s="69" t="n">
        <v>39343.12</v>
      </c>
      <c r="AX1410" s="60"/>
      <c r="AY1410" s="69"/>
      <c r="AZ1410" s="62"/>
      <c r="BA1410" s="62"/>
      <c r="BB1410" s="60"/>
      <c r="BC1410" s="70" t="n">
        <v>53660.1</v>
      </c>
      <c r="BD1410" s="62"/>
      <c r="BE1410" s="62"/>
      <c r="BF1410" s="62" t="n">
        <f aca="false">+SUM(G1410:AL1410)</f>
        <v>1224417.91</v>
      </c>
      <c r="BG1410" s="62" t="n">
        <f aca="false">SUM(AM1410:BE1410)</f>
        <v>1224417.91</v>
      </c>
      <c r="BH1410" s="71" t="n">
        <f aca="false">+BF1410-BG1410</f>
        <v>0</v>
      </c>
    </row>
    <row r="1411" s="1" customFormat="true" ht="12.75" hidden="false" customHeight="false" outlineLevel="0" collapsed="false">
      <c r="A1411" s="56" t="s">
        <v>31</v>
      </c>
      <c r="B1411" s="81" t="e">
        <f aca="false">([1]!pre1900datevalue,C1411)</f>
        <v>#VALUE!</v>
      </c>
      <c r="C1411" s="82" t="s">
        <v>194</v>
      </c>
      <c r="D1411" s="73" t="s">
        <v>83</v>
      </c>
      <c r="E1411" s="74" t="s">
        <v>34</v>
      </c>
      <c r="F1411" s="75" t="s">
        <v>34</v>
      </c>
      <c r="G1411" s="60" t="n">
        <v>801010.09</v>
      </c>
      <c r="H1411" s="65"/>
      <c r="I1411" s="65"/>
      <c r="J1411" s="78"/>
      <c r="K1411" s="62"/>
      <c r="L1411" s="83" t="n">
        <v>56413.35</v>
      </c>
      <c r="M1411" s="84"/>
      <c r="N1411" s="84"/>
      <c r="O1411" s="84"/>
      <c r="P1411" s="84"/>
      <c r="Q1411" s="84"/>
      <c r="R1411" s="84"/>
      <c r="S1411" s="84"/>
      <c r="T1411" s="84"/>
      <c r="U1411" s="84"/>
      <c r="V1411" s="84"/>
      <c r="W1411" s="85"/>
      <c r="X1411" s="86"/>
      <c r="Y1411" s="87"/>
      <c r="Z1411" s="65" t="n">
        <v>26344</v>
      </c>
      <c r="AA1411" s="78" t="n">
        <v>2371</v>
      </c>
      <c r="AB1411" s="60" t="n">
        <v>69257.88</v>
      </c>
      <c r="AC1411" s="70"/>
      <c r="AD1411" s="62" t="n">
        <v>9000</v>
      </c>
      <c r="AE1411" s="60"/>
      <c r="AF1411" s="70"/>
      <c r="AG1411" s="62"/>
      <c r="AH1411" s="62"/>
      <c r="AI1411" s="60"/>
      <c r="AJ1411" s="70"/>
      <c r="AK1411" s="62"/>
      <c r="AL1411" s="62"/>
      <c r="AM1411" s="68" t="n">
        <v>400000</v>
      </c>
      <c r="AN1411" s="70"/>
      <c r="AO1411" s="69" t="n">
        <v>319905</v>
      </c>
      <c r="AP1411" s="65"/>
      <c r="AQ1411" s="65"/>
      <c r="AR1411" s="70"/>
      <c r="AS1411" s="69" t="n">
        <v>198620.06</v>
      </c>
      <c r="AT1411" s="65"/>
      <c r="AU1411" s="70"/>
      <c r="AV1411" s="62"/>
      <c r="AW1411" s="69" t="n">
        <v>15725.25</v>
      </c>
      <c r="AX1411" s="60"/>
      <c r="AY1411" s="69"/>
      <c r="AZ1411" s="62"/>
      <c r="BA1411" s="62"/>
      <c r="BB1411" s="60"/>
      <c r="BC1411" s="70" t="n">
        <v>30146.01</v>
      </c>
      <c r="BD1411" s="62"/>
      <c r="BE1411" s="62"/>
      <c r="BF1411" s="62" t="n">
        <f aca="false">+SUM(G1411:AL1411)</f>
        <v>964396.32</v>
      </c>
      <c r="BG1411" s="62" t="n">
        <f aca="false">SUM(AM1411:BE1411)</f>
        <v>964396.32</v>
      </c>
      <c r="BH1411" s="71" t="n">
        <f aca="false">+BF1411-BG1411</f>
        <v>0</v>
      </c>
    </row>
    <row r="1412" s="1" customFormat="true" ht="12.75" hidden="false" customHeight="false" outlineLevel="0" collapsed="false">
      <c r="A1412" s="56" t="s">
        <v>31</v>
      </c>
      <c r="B1412" s="81" t="e">
        <f aca="false">([1]!pre1900datevalue,C1412)</f>
        <v>#VALUE!</v>
      </c>
      <c r="C1412" s="82" t="s">
        <v>194</v>
      </c>
      <c r="D1412" s="73" t="s">
        <v>197</v>
      </c>
      <c r="E1412" s="74" t="s">
        <v>198</v>
      </c>
      <c r="F1412" s="75" t="s">
        <v>198</v>
      </c>
      <c r="G1412" s="60" t="n">
        <v>68965.07</v>
      </c>
      <c r="H1412" s="65"/>
      <c r="I1412" s="65"/>
      <c r="J1412" s="78"/>
      <c r="K1412" s="62"/>
      <c r="L1412" s="83" t="n">
        <v>18594.5</v>
      </c>
      <c r="M1412" s="84"/>
      <c r="N1412" s="84"/>
      <c r="O1412" s="84"/>
      <c r="P1412" s="84"/>
      <c r="Q1412" s="84"/>
      <c r="R1412" s="84"/>
      <c r="S1412" s="84"/>
      <c r="T1412" s="84"/>
      <c r="U1412" s="84"/>
      <c r="V1412" s="84"/>
      <c r="W1412" s="85"/>
      <c r="X1412" s="86"/>
      <c r="Y1412" s="87"/>
      <c r="Z1412" s="65" t="n">
        <v>51</v>
      </c>
      <c r="AA1412" s="78" t="n">
        <v>32</v>
      </c>
      <c r="AB1412" s="60" t="n">
        <v>8233.1</v>
      </c>
      <c r="AC1412" s="70"/>
      <c r="AD1412" s="62"/>
      <c r="AE1412" s="60"/>
      <c r="AF1412" s="70"/>
      <c r="AG1412" s="62"/>
      <c r="AH1412" s="62"/>
      <c r="AI1412" s="60"/>
      <c r="AJ1412" s="70"/>
      <c r="AK1412" s="62"/>
      <c r="AL1412" s="62"/>
      <c r="AM1412" s="68" t="n">
        <v>34500</v>
      </c>
      <c r="AN1412" s="70"/>
      <c r="AO1412" s="69" t="n">
        <v>39424</v>
      </c>
      <c r="AP1412" s="65"/>
      <c r="AQ1412" s="65"/>
      <c r="AR1412" s="70"/>
      <c r="AS1412" s="69" t="n">
        <v>19900.09</v>
      </c>
      <c r="AT1412" s="65"/>
      <c r="AU1412" s="70"/>
      <c r="AV1412" s="62"/>
      <c r="AW1412" s="69" t="n">
        <v>0</v>
      </c>
      <c r="AX1412" s="60"/>
      <c r="AY1412" s="69"/>
      <c r="AZ1412" s="62"/>
      <c r="BA1412" s="62"/>
      <c r="BB1412" s="60"/>
      <c r="BC1412" s="70" t="n">
        <v>2051.58</v>
      </c>
      <c r="BD1412" s="62"/>
      <c r="BE1412" s="62"/>
      <c r="BF1412" s="62" t="n">
        <f aca="false">+SUM(G1412:AL1412)</f>
        <v>95875.67</v>
      </c>
      <c r="BG1412" s="62" t="n">
        <f aca="false">SUM(AM1412:BE1412)</f>
        <v>95875.67</v>
      </c>
      <c r="BH1412" s="71" t="n">
        <f aca="false">+BF1412-BG1412</f>
        <v>0</v>
      </c>
    </row>
    <row r="1413" s="1" customFormat="true" ht="12.75" hidden="false" customHeight="false" outlineLevel="0" collapsed="false">
      <c r="A1413" s="56" t="s">
        <v>31</v>
      </c>
      <c r="B1413" s="81" t="e">
        <f aca="false">([1]!pre1900datevalue,C1413)</f>
        <v>#VALUE!</v>
      </c>
      <c r="C1413" s="82" t="s">
        <v>194</v>
      </c>
      <c r="D1413" s="73" t="s">
        <v>145</v>
      </c>
      <c r="E1413" s="74" t="s">
        <v>75</v>
      </c>
      <c r="F1413" s="75" t="s">
        <v>75</v>
      </c>
      <c r="G1413" s="60" t="n">
        <v>199165.33</v>
      </c>
      <c r="H1413" s="65"/>
      <c r="I1413" s="65"/>
      <c r="J1413" s="78"/>
      <c r="K1413" s="62"/>
      <c r="L1413" s="83" t="n">
        <v>22493.8</v>
      </c>
      <c r="M1413" s="84"/>
      <c r="N1413" s="84"/>
      <c r="O1413" s="84"/>
      <c r="P1413" s="84"/>
      <c r="Q1413" s="84"/>
      <c r="R1413" s="84"/>
      <c r="S1413" s="84"/>
      <c r="T1413" s="84"/>
      <c r="U1413" s="84"/>
      <c r="V1413" s="84"/>
      <c r="W1413" s="85"/>
      <c r="X1413" s="86"/>
      <c r="Y1413" s="87"/>
      <c r="Z1413" s="65" t="n">
        <v>130</v>
      </c>
      <c r="AA1413" s="78"/>
      <c r="AB1413" s="60" t="n">
        <v>17742.29</v>
      </c>
      <c r="AC1413" s="70"/>
      <c r="AD1413" s="62"/>
      <c r="AE1413" s="60"/>
      <c r="AF1413" s="70"/>
      <c r="AG1413" s="62"/>
      <c r="AH1413" s="62"/>
      <c r="AI1413" s="60"/>
      <c r="AJ1413" s="70"/>
      <c r="AK1413" s="62"/>
      <c r="AL1413" s="62"/>
      <c r="AM1413" s="68" t="n">
        <v>100000</v>
      </c>
      <c r="AN1413" s="70"/>
      <c r="AO1413" s="69" t="n">
        <v>97435</v>
      </c>
      <c r="AP1413" s="65"/>
      <c r="AQ1413" s="65"/>
      <c r="AR1413" s="70"/>
      <c r="AS1413" s="69" t="n">
        <v>30470.14</v>
      </c>
      <c r="AT1413" s="65" t="n">
        <v>6000</v>
      </c>
      <c r="AU1413" s="70"/>
      <c r="AV1413" s="62"/>
      <c r="AW1413" s="69" t="n">
        <v>0</v>
      </c>
      <c r="AX1413" s="60"/>
      <c r="AY1413" s="69"/>
      <c r="AZ1413" s="62"/>
      <c r="BA1413" s="62"/>
      <c r="BB1413" s="60"/>
      <c r="BC1413" s="70" t="n">
        <v>5626.28</v>
      </c>
      <c r="BD1413" s="62"/>
      <c r="BE1413" s="62"/>
      <c r="BF1413" s="62" t="n">
        <f aca="false">+SUM(G1413:AL1413)</f>
        <v>239531.42</v>
      </c>
      <c r="BG1413" s="62" t="n">
        <f aca="false">SUM(AM1413:BE1413)</f>
        <v>239531.42</v>
      </c>
      <c r="BH1413" s="71" t="n">
        <f aca="false">+BF1413-BG1413</f>
        <v>0</v>
      </c>
    </row>
    <row r="1414" s="1" customFormat="true" ht="12.75" hidden="false" customHeight="false" outlineLevel="0" collapsed="false">
      <c r="A1414" s="56" t="s">
        <v>31</v>
      </c>
      <c r="B1414" s="81" t="e">
        <f aca="false">([1]!pre1900datevalue,C1414)</f>
        <v>#VALUE!</v>
      </c>
      <c r="C1414" s="82" t="s">
        <v>194</v>
      </c>
      <c r="D1414" s="73" t="s">
        <v>145</v>
      </c>
      <c r="E1414" s="74" t="s">
        <v>59</v>
      </c>
      <c r="F1414" s="75" t="s">
        <v>59</v>
      </c>
      <c r="G1414" s="60" t="n">
        <v>202692.51</v>
      </c>
      <c r="H1414" s="65"/>
      <c r="I1414" s="65"/>
      <c r="J1414" s="78"/>
      <c r="K1414" s="62"/>
      <c r="L1414" s="83" t="n">
        <v>40462.19</v>
      </c>
      <c r="M1414" s="84"/>
      <c r="N1414" s="84"/>
      <c r="O1414" s="84"/>
      <c r="P1414" s="84"/>
      <c r="Q1414" s="84"/>
      <c r="R1414" s="84"/>
      <c r="S1414" s="84"/>
      <c r="T1414" s="84"/>
      <c r="U1414" s="84"/>
      <c r="V1414" s="84"/>
      <c r="W1414" s="85"/>
      <c r="X1414" s="86"/>
      <c r="Y1414" s="87"/>
      <c r="Z1414" s="65" t="n">
        <v>5438</v>
      </c>
      <c r="AA1414" s="78"/>
      <c r="AB1414" s="60" t="n">
        <v>4234.55</v>
      </c>
      <c r="AC1414" s="70"/>
      <c r="AD1414" s="62"/>
      <c r="AE1414" s="60"/>
      <c r="AF1414" s="70"/>
      <c r="AG1414" s="62"/>
      <c r="AH1414" s="62"/>
      <c r="AI1414" s="60"/>
      <c r="AJ1414" s="70"/>
      <c r="AK1414" s="62"/>
      <c r="AL1414" s="62"/>
      <c r="AM1414" s="68" t="n">
        <v>125000</v>
      </c>
      <c r="AN1414" s="70"/>
      <c r="AO1414" s="69" t="n">
        <v>69224</v>
      </c>
      <c r="AP1414" s="65"/>
      <c r="AQ1414" s="65"/>
      <c r="AR1414" s="70"/>
      <c r="AS1414" s="69" t="n">
        <v>52493.35</v>
      </c>
      <c r="AT1414" s="65"/>
      <c r="AU1414" s="70"/>
      <c r="AV1414" s="62"/>
      <c r="AW1414" s="69" t="n">
        <v>1319.74</v>
      </c>
      <c r="AX1414" s="60"/>
      <c r="AY1414" s="69"/>
      <c r="AZ1414" s="62"/>
      <c r="BA1414" s="62"/>
      <c r="BB1414" s="60"/>
      <c r="BC1414" s="70" t="n">
        <v>4790.16</v>
      </c>
      <c r="BD1414" s="62"/>
      <c r="BE1414" s="62"/>
      <c r="BF1414" s="62" t="n">
        <f aca="false">+SUM(G1414:AL1414)</f>
        <v>252827.25</v>
      </c>
      <c r="BG1414" s="62" t="n">
        <f aca="false">SUM(AM1414:BE1414)</f>
        <v>252827.25</v>
      </c>
      <c r="BH1414" s="71" t="n">
        <f aca="false">+BF1414-BG1414</f>
        <v>0</v>
      </c>
    </row>
    <row r="1415" s="1" customFormat="true" ht="12.75" hidden="false" customHeight="false" outlineLevel="0" collapsed="false">
      <c r="A1415" s="56" t="s">
        <v>31</v>
      </c>
      <c r="B1415" s="81" t="e">
        <f aca="false">([1]!pre1900datevalue,C1415)</f>
        <v>#VALUE!</v>
      </c>
      <c r="C1415" s="82" t="s">
        <v>194</v>
      </c>
      <c r="D1415" s="73" t="s">
        <v>199</v>
      </c>
      <c r="E1415" s="74" t="s">
        <v>67</v>
      </c>
      <c r="F1415" s="75" t="s">
        <v>67</v>
      </c>
      <c r="G1415" s="60" t="n">
        <v>99280.92</v>
      </c>
      <c r="H1415" s="65"/>
      <c r="I1415" s="65"/>
      <c r="J1415" s="78"/>
      <c r="K1415" s="62"/>
      <c r="L1415" s="83" t="n">
        <v>17915.08</v>
      </c>
      <c r="M1415" s="84"/>
      <c r="N1415" s="84"/>
      <c r="O1415" s="84"/>
      <c r="P1415" s="84"/>
      <c r="Q1415" s="84"/>
      <c r="R1415" s="84"/>
      <c r="S1415" s="84"/>
      <c r="T1415" s="84"/>
      <c r="U1415" s="84"/>
      <c r="V1415" s="84"/>
      <c r="W1415" s="85"/>
      <c r="X1415" s="86"/>
      <c r="Y1415" s="87"/>
      <c r="Z1415" s="65" t="n">
        <v>3269</v>
      </c>
      <c r="AA1415" s="78" t="n">
        <v>2637</v>
      </c>
      <c r="AB1415" s="60" t="n">
        <v>14497.12</v>
      </c>
      <c r="AC1415" s="70"/>
      <c r="AD1415" s="62"/>
      <c r="AE1415" s="60"/>
      <c r="AF1415" s="70"/>
      <c r="AG1415" s="62"/>
      <c r="AH1415" s="62"/>
      <c r="AI1415" s="60"/>
      <c r="AJ1415" s="70"/>
      <c r="AK1415" s="62"/>
      <c r="AL1415" s="62"/>
      <c r="AM1415" s="68" t="n">
        <v>50000</v>
      </c>
      <c r="AN1415" s="70"/>
      <c r="AO1415" s="69" t="n">
        <v>56389</v>
      </c>
      <c r="AP1415" s="65"/>
      <c r="AQ1415" s="65"/>
      <c r="AR1415" s="70"/>
      <c r="AS1415" s="69" t="n">
        <v>28342.62</v>
      </c>
      <c r="AT1415" s="65"/>
      <c r="AU1415" s="70"/>
      <c r="AV1415" s="62"/>
      <c r="AW1415" s="69" t="n">
        <v>3.14</v>
      </c>
      <c r="AX1415" s="60"/>
      <c r="AY1415" s="69"/>
      <c r="AZ1415" s="62"/>
      <c r="BA1415" s="62"/>
      <c r="BB1415" s="60"/>
      <c r="BC1415" s="70" t="n">
        <v>2864.36</v>
      </c>
      <c r="BD1415" s="62"/>
      <c r="BE1415" s="62"/>
      <c r="BF1415" s="62" t="n">
        <f aca="false">+SUM(G1415:AL1415)</f>
        <v>137599.12</v>
      </c>
      <c r="BG1415" s="62" t="n">
        <f aca="false">SUM(AM1415:BE1415)</f>
        <v>137599.12</v>
      </c>
      <c r="BH1415" s="71" t="n">
        <f aca="false">+BF1415-BG1415</f>
        <v>0</v>
      </c>
    </row>
    <row r="1416" s="1" customFormat="true" ht="12.75" hidden="false" customHeight="false" outlineLevel="0" collapsed="false">
      <c r="A1416" s="56" t="s">
        <v>31</v>
      </c>
      <c r="B1416" s="81" t="e">
        <f aca="false">([1]!pre1900datevalue,C1416)</f>
        <v>#VALUE!</v>
      </c>
      <c r="C1416" s="82" t="s">
        <v>194</v>
      </c>
      <c r="D1416" s="73" t="s">
        <v>109</v>
      </c>
      <c r="E1416" s="74" t="s">
        <v>59</v>
      </c>
      <c r="F1416" s="75" t="s">
        <v>59</v>
      </c>
      <c r="G1416" s="60" t="n">
        <v>179423.36</v>
      </c>
      <c r="H1416" s="65"/>
      <c r="I1416" s="65"/>
      <c r="J1416" s="78"/>
      <c r="K1416" s="62"/>
      <c r="L1416" s="83" t="n">
        <v>14029.86</v>
      </c>
      <c r="M1416" s="84"/>
      <c r="N1416" s="84"/>
      <c r="O1416" s="84"/>
      <c r="P1416" s="84"/>
      <c r="Q1416" s="84"/>
      <c r="R1416" s="84"/>
      <c r="S1416" s="84"/>
      <c r="T1416" s="84"/>
      <c r="U1416" s="84"/>
      <c r="V1416" s="84"/>
      <c r="W1416" s="85"/>
      <c r="X1416" s="86"/>
      <c r="Y1416" s="87"/>
      <c r="Z1416" s="65" t="n">
        <v>1468</v>
      </c>
      <c r="AA1416" s="78" t="n">
        <v>2697</v>
      </c>
      <c r="AB1416" s="60" t="n">
        <v>6741.8</v>
      </c>
      <c r="AC1416" s="70"/>
      <c r="AD1416" s="62" t="n">
        <v>550</v>
      </c>
      <c r="AE1416" s="60"/>
      <c r="AF1416" s="70"/>
      <c r="AG1416" s="62"/>
      <c r="AH1416" s="62"/>
      <c r="AI1416" s="60"/>
      <c r="AJ1416" s="70"/>
      <c r="AK1416" s="62"/>
      <c r="AL1416" s="62"/>
      <c r="AM1416" s="68" t="n">
        <v>100000</v>
      </c>
      <c r="AN1416" s="70"/>
      <c r="AO1416" s="69" t="n">
        <v>62149</v>
      </c>
      <c r="AP1416" s="65"/>
      <c r="AQ1416" s="65"/>
      <c r="AR1416" s="70"/>
      <c r="AS1416" s="69" t="n">
        <v>35433.42</v>
      </c>
      <c r="AT1416" s="65"/>
      <c r="AU1416" s="70"/>
      <c r="AV1416" s="62"/>
      <c r="AW1416" s="69" t="n">
        <v>4962.89</v>
      </c>
      <c r="AX1416" s="60"/>
      <c r="AY1416" s="69"/>
      <c r="AZ1416" s="62"/>
      <c r="BA1416" s="62"/>
      <c r="BB1416" s="60"/>
      <c r="BC1416" s="70" t="n">
        <v>2364.71</v>
      </c>
      <c r="BD1416" s="62"/>
      <c r="BE1416" s="62"/>
      <c r="BF1416" s="62" t="n">
        <f aca="false">+SUM(G1416:AL1416)</f>
        <v>204910.02</v>
      </c>
      <c r="BG1416" s="62" t="n">
        <f aca="false">SUM(AM1416:BE1416)</f>
        <v>204910.02</v>
      </c>
      <c r="BH1416" s="71" t="n">
        <f aca="false">+BF1416-BG1416</f>
        <v>0</v>
      </c>
    </row>
    <row r="1417" s="1" customFormat="true" ht="12.75" hidden="false" customHeight="false" outlineLevel="0" collapsed="false">
      <c r="A1417" s="56" t="s">
        <v>31</v>
      </c>
      <c r="B1417" s="81" t="e">
        <f aca="false">([1]!pre1900datevalue,C1417)</f>
        <v>#VALUE!</v>
      </c>
      <c r="C1417" s="82" t="s">
        <v>194</v>
      </c>
      <c r="D1417" s="73" t="s">
        <v>129</v>
      </c>
      <c r="E1417" s="74" t="s">
        <v>75</v>
      </c>
      <c r="F1417" s="75" t="s">
        <v>75</v>
      </c>
      <c r="G1417" s="60" t="n">
        <v>199147.24</v>
      </c>
      <c r="H1417" s="65"/>
      <c r="I1417" s="65"/>
      <c r="J1417" s="78"/>
      <c r="K1417" s="62"/>
      <c r="L1417" s="83" t="n">
        <v>3000</v>
      </c>
      <c r="M1417" s="84"/>
      <c r="N1417" s="84"/>
      <c r="O1417" s="84"/>
      <c r="P1417" s="84"/>
      <c r="Q1417" s="84"/>
      <c r="R1417" s="84"/>
      <c r="S1417" s="84"/>
      <c r="T1417" s="84"/>
      <c r="U1417" s="84"/>
      <c r="V1417" s="84"/>
      <c r="W1417" s="85"/>
      <c r="X1417" s="86"/>
      <c r="Y1417" s="87"/>
      <c r="Z1417" s="65" t="n">
        <v>1449</v>
      </c>
      <c r="AA1417" s="78" t="n">
        <v>5702</v>
      </c>
      <c r="AB1417" s="60" t="n">
        <v>25665.25</v>
      </c>
      <c r="AC1417" s="70"/>
      <c r="AD1417" s="62" t="n">
        <v>10000</v>
      </c>
      <c r="AE1417" s="60"/>
      <c r="AF1417" s="70"/>
      <c r="AG1417" s="62"/>
      <c r="AH1417" s="62"/>
      <c r="AI1417" s="60"/>
      <c r="AJ1417" s="70"/>
      <c r="AK1417" s="62"/>
      <c r="AL1417" s="62"/>
      <c r="AM1417" s="68" t="n">
        <v>100000</v>
      </c>
      <c r="AN1417" s="70"/>
      <c r="AO1417" s="69" t="n">
        <v>94225</v>
      </c>
      <c r="AP1417" s="65"/>
      <c r="AQ1417" s="65"/>
      <c r="AR1417" s="70"/>
      <c r="AS1417" s="69" t="n">
        <v>29492.93</v>
      </c>
      <c r="AT1417" s="65"/>
      <c r="AU1417" s="70"/>
      <c r="AV1417" s="62"/>
      <c r="AW1417" s="69" t="n">
        <v>15056.34</v>
      </c>
      <c r="AX1417" s="60"/>
      <c r="AY1417" s="69"/>
      <c r="AZ1417" s="62"/>
      <c r="BA1417" s="62"/>
      <c r="BB1417" s="60"/>
      <c r="BC1417" s="70" t="n">
        <v>6189.22</v>
      </c>
      <c r="BD1417" s="62"/>
      <c r="BE1417" s="62"/>
      <c r="BF1417" s="62" t="n">
        <f aca="false">+SUM(G1417:AL1417)</f>
        <v>244963.49</v>
      </c>
      <c r="BG1417" s="62" t="n">
        <f aca="false">SUM(AM1417:BE1417)</f>
        <v>244963.49</v>
      </c>
      <c r="BH1417" s="71" t="n">
        <f aca="false">+BF1417-BG1417</f>
        <v>0</v>
      </c>
    </row>
    <row r="1418" s="1" customFormat="true" ht="12.75" hidden="false" customHeight="false" outlineLevel="0" collapsed="false">
      <c r="A1418" s="56" t="s">
        <v>31</v>
      </c>
      <c r="B1418" s="81" t="e">
        <f aca="false">([1]!pre1900datevalue,C1418)</f>
        <v>#VALUE!</v>
      </c>
      <c r="C1418" s="82" t="s">
        <v>194</v>
      </c>
      <c r="D1418" s="59" t="s">
        <v>200</v>
      </c>
      <c r="E1418" s="74" t="s">
        <v>201</v>
      </c>
      <c r="F1418" s="75" t="s">
        <v>201</v>
      </c>
      <c r="G1418" s="60" t="n">
        <v>134710.5</v>
      </c>
      <c r="H1418" s="65"/>
      <c r="I1418" s="65"/>
      <c r="J1418" s="78"/>
      <c r="K1418" s="62"/>
      <c r="L1418" s="83" t="n">
        <v>66204.93</v>
      </c>
      <c r="M1418" s="84"/>
      <c r="N1418" s="84"/>
      <c r="O1418" s="84"/>
      <c r="P1418" s="84"/>
      <c r="Q1418" s="84"/>
      <c r="R1418" s="84"/>
      <c r="S1418" s="84"/>
      <c r="T1418" s="84"/>
      <c r="U1418" s="84"/>
      <c r="V1418" s="84"/>
      <c r="W1418" s="85"/>
      <c r="X1418" s="86"/>
      <c r="Y1418" s="87"/>
      <c r="Z1418" s="65" t="n">
        <v>3218</v>
      </c>
      <c r="AA1418" s="78" t="n">
        <v>3914</v>
      </c>
      <c r="AB1418" s="60" t="n">
        <v>16736.02</v>
      </c>
      <c r="AC1418" s="70"/>
      <c r="AD1418" s="62"/>
      <c r="AE1418" s="60"/>
      <c r="AF1418" s="70"/>
      <c r="AG1418" s="62"/>
      <c r="AH1418" s="62"/>
      <c r="AI1418" s="60"/>
      <c r="AJ1418" s="70"/>
      <c r="AK1418" s="62"/>
      <c r="AL1418" s="62"/>
      <c r="AM1418" s="68" t="n">
        <v>75000</v>
      </c>
      <c r="AN1418" s="70"/>
      <c r="AO1418" s="69" t="n">
        <v>88010</v>
      </c>
      <c r="AP1418" s="65"/>
      <c r="AQ1418" s="65"/>
      <c r="AR1418" s="70"/>
      <c r="AS1418" s="69" t="n">
        <v>24430.92</v>
      </c>
      <c r="AT1418" s="65" t="n">
        <v>27340.32</v>
      </c>
      <c r="AU1418" s="70"/>
      <c r="AV1418" s="62"/>
      <c r="AW1418" s="69" t="n">
        <v>0</v>
      </c>
      <c r="AX1418" s="60"/>
      <c r="AY1418" s="69"/>
      <c r="AZ1418" s="62"/>
      <c r="BA1418" s="62"/>
      <c r="BB1418" s="60"/>
      <c r="BC1418" s="70" t="n">
        <v>10002.21</v>
      </c>
      <c r="BD1418" s="62"/>
      <c r="BE1418" s="62"/>
      <c r="BF1418" s="62" t="n">
        <f aca="false">+SUM(G1418:AL1418)</f>
        <v>224783.45</v>
      </c>
      <c r="BG1418" s="62" t="n">
        <f aca="false">SUM(AM1418:BE1418)</f>
        <v>224783.45</v>
      </c>
      <c r="BH1418" s="71" t="n">
        <f aca="false">+BF1418-BG1418</f>
        <v>0</v>
      </c>
    </row>
    <row r="1419" s="1" customFormat="true" ht="12.75" hidden="false" customHeight="false" outlineLevel="0" collapsed="false">
      <c r="A1419" s="56" t="s">
        <v>31</v>
      </c>
      <c r="B1419" s="81" t="e">
        <f aca="false">([1]!pre1900datevalue,C1419)</f>
        <v>#VALUE!</v>
      </c>
      <c r="C1419" s="82" t="s">
        <v>194</v>
      </c>
      <c r="D1419" s="59" t="s">
        <v>110</v>
      </c>
      <c r="E1419" s="74" t="s">
        <v>75</v>
      </c>
      <c r="F1419" s="75" t="s">
        <v>75</v>
      </c>
      <c r="G1419" s="60" t="n">
        <v>96578.3</v>
      </c>
      <c r="H1419" s="65"/>
      <c r="I1419" s="65"/>
      <c r="J1419" s="78"/>
      <c r="K1419" s="62"/>
      <c r="L1419" s="83" t="n">
        <v>12307.98</v>
      </c>
      <c r="M1419" s="84"/>
      <c r="N1419" s="84"/>
      <c r="O1419" s="84"/>
      <c r="P1419" s="84"/>
      <c r="Q1419" s="84"/>
      <c r="R1419" s="84"/>
      <c r="S1419" s="84"/>
      <c r="T1419" s="84"/>
      <c r="U1419" s="84"/>
      <c r="V1419" s="84"/>
      <c r="W1419" s="85"/>
      <c r="X1419" s="86"/>
      <c r="Y1419" s="87"/>
      <c r="Z1419" s="65" t="n">
        <v>2251</v>
      </c>
      <c r="AA1419" s="78" t="n">
        <v>1870</v>
      </c>
      <c r="AB1419" s="60" t="n">
        <v>14144.61</v>
      </c>
      <c r="AC1419" s="70"/>
      <c r="AD1419" s="62" t="n">
        <v>0</v>
      </c>
      <c r="AE1419" s="60"/>
      <c r="AF1419" s="70"/>
      <c r="AG1419" s="62"/>
      <c r="AH1419" s="62"/>
      <c r="AI1419" s="60"/>
      <c r="AJ1419" s="70"/>
      <c r="AK1419" s="62"/>
      <c r="AL1419" s="62"/>
      <c r="AM1419" s="68" t="n">
        <v>50000</v>
      </c>
      <c r="AN1419" s="70"/>
      <c r="AO1419" s="69" t="n">
        <v>57986</v>
      </c>
      <c r="AP1419" s="65"/>
      <c r="AQ1419" s="65"/>
      <c r="AR1419" s="70"/>
      <c r="AS1419" s="69" t="n">
        <v>6140.87</v>
      </c>
      <c r="AT1419" s="65" t="n">
        <v>8847.76</v>
      </c>
      <c r="AU1419" s="70"/>
      <c r="AV1419" s="62"/>
      <c r="AW1419" s="69" t="n">
        <v>0</v>
      </c>
      <c r="AX1419" s="60"/>
      <c r="AY1419" s="69"/>
      <c r="AZ1419" s="62"/>
      <c r="BA1419" s="62"/>
      <c r="BB1419" s="60"/>
      <c r="BC1419" s="70" t="n">
        <v>4177.26</v>
      </c>
      <c r="BD1419" s="62"/>
      <c r="BE1419" s="62"/>
      <c r="BF1419" s="62" t="n">
        <f aca="false">+SUM(G1419:AL1419)</f>
        <v>127151.89</v>
      </c>
      <c r="BG1419" s="62" t="n">
        <f aca="false">SUM(AM1419:BE1419)</f>
        <v>127151.89</v>
      </c>
      <c r="BH1419" s="71" t="n">
        <f aca="false">+BF1419-BG1419</f>
        <v>0</v>
      </c>
    </row>
    <row r="1420" s="1" customFormat="true" ht="12.75" hidden="false" customHeight="false" outlineLevel="0" collapsed="false">
      <c r="A1420" s="56" t="s">
        <v>31</v>
      </c>
      <c r="B1420" s="81" t="e">
        <f aca="false">([1]!pre1900datevalue,C1420)</f>
        <v>#VALUE!</v>
      </c>
      <c r="C1420" s="82" t="s">
        <v>194</v>
      </c>
      <c r="D1420" s="73" t="s">
        <v>202</v>
      </c>
      <c r="E1420" s="74" t="s">
        <v>75</v>
      </c>
      <c r="F1420" s="75" t="s">
        <v>75</v>
      </c>
      <c r="G1420" s="60" t="n">
        <v>99386.22</v>
      </c>
      <c r="H1420" s="65"/>
      <c r="I1420" s="65"/>
      <c r="J1420" s="78"/>
      <c r="K1420" s="62"/>
      <c r="L1420" s="83" t="n">
        <v>5895.25</v>
      </c>
      <c r="M1420" s="84"/>
      <c r="N1420" s="84"/>
      <c r="O1420" s="84"/>
      <c r="P1420" s="84"/>
      <c r="Q1420" s="84"/>
      <c r="R1420" s="84"/>
      <c r="S1420" s="84"/>
      <c r="T1420" s="84"/>
      <c r="U1420" s="84"/>
      <c r="V1420" s="84"/>
      <c r="W1420" s="85"/>
      <c r="X1420" s="86"/>
      <c r="Y1420" s="87"/>
      <c r="Z1420" s="65" t="n">
        <v>481</v>
      </c>
      <c r="AA1420" s="78" t="n">
        <v>155</v>
      </c>
      <c r="AB1420" s="60" t="n">
        <v>14815.04</v>
      </c>
      <c r="AC1420" s="70"/>
      <c r="AD1420" s="62" t="n">
        <v>4361.71</v>
      </c>
      <c r="AE1420" s="60"/>
      <c r="AF1420" s="70"/>
      <c r="AG1420" s="62"/>
      <c r="AH1420" s="62"/>
      <c r="AI1420" s="60"/>
      <c r="AJ1420" s="70"/>
      <c r="AK1420" s="62"/>
      <c r="AL1420" s="62"/>
      <c r="AM1420" s="68" t="n">
        <v>50000</v>
      </c>
      <c r="AN1420" s="70"/>
      <c r="AO1420" s="69" t="n">
        <v>64867</v>
      </c>
      <c r="AP1420" s="65"/>
      <c r="AQ1420" s="65"/>
      <c r="AR1420" s="70"/>
      <c r="AS1420" s="69" t="n">
        <v>7120.48</v>
      </c>
      <c r="AT1420" s="65" t="n">
        <v>500</v>
      </c>
      <c r="AU1420" s="70"/>
      <c r="AV1420" s="62"/>
      <c r="AW1420" s="69" t="n">
        <v>0</v>
      </c>
      <c r="AX1420" s="60"/>
      <c r="AY1420" s="69"/>
      <c r="AZ1420" s="62"/>
      <c r="BA1420" s="62"/>
      <c r="BB1420" s="60"/>
      <c r="BC1420" s="70" t="n">
        <v>2606.74</v>
      </c>
      <c r="BD1420" s="62"/>
      <c r="BE1420" s="62"/>
      <c r="BF1420" s="62" t="n">
        <f aca="false">+SUM(G1420:AL1420)</f>
        <v>125094.22</v>
      </c>
      <c r="BG1420" s="62" t="n">
        <f aca="false">SUM(AM1420:BE1420)</f>
        <v>125094.22</v>
      </c>
      <c r="BH1420" s="71" t="n">
        <f aca="false">+BF1420-BG1420</f>
        <v>0</v>
      </c>
    </row>
    <row r="1421" s="1" customFormat="true" ht="12.75" hidden="false" customHeight="false" outlineLevel="0" collapsed="false">
      <c r="A1421" s="56" t="s">
        <v>31</v>
      </c>
      <c r="B1421" s="81" t="e">
        <f aca="false">([1]!pre1900datevalue,C1421)</f>
        <v>#VALUE!</v>
      </c>
      <c r="C1421" s="82" t="s">
        <v>194</v>
      </c>
      <c r="D1421" s="73" t="s">
        <v>116</v>
      </c>
      <c r="E1421" s="74" t="s">
        <v>62</v>
      </c>
      <c r="F1421" s="75" t="s">
        <v>62</v>
      </c>
      <c r="G1421" s="60" t="n">
        <v>142115.87</v>
      </c>
      <c r="H1421" s="65"/>
      <c r="I1421" s="65"/>
      <c r="J1421" s="78"/>
      <c r="K1421" s="62"/>
      <c r="L1421" s="83" t="n">
        <v>33026.95</v>
      </c>
      <c r="M1421" s="84"/>
      <c r="N1421" s="84"/>
      <c r="O1421" s="84"/>
      <c r="P1421" s="84"/>
      <c r="Q1421" s="84"/>
      <c r="R1421" s="84"/>
      <c r="S1421" s="84"/>
      <c r="T1421" s="84"/>
      <c r="U1421" s="84"/>
      <c r="V1421" s="84"/>
      <c r="W1421" s="85"/>
      <c r="X1421" s="86"/>
      <c r="Y1421" s="87"/>
      <c r="Z1421" s="65" t="n">
        <v>3560</v>
      </c>
      <c r="AA1421" s="78" t="n">
        <v>7316</v>
      </c>
      <c r="AB1421" s="60" t="n">
        <v>30543</v>
      </c>
      <c r="AC1421" s="70"/>
      <c r="AD1421" s="62" t="n">
        <v>510.59</v>
      </c>
      <c r="AE1421" s="60"/>
      <c r="AF1421" s="70"/>
      <c r="AG1421" s="62"/>
      <c r="AH1421" s="62"/>
      <c r="AI1421" s="60"/>
      <c r="AJ1421" s="70"/>
      <c r="AK1421" s="62"/>
      <c r="AL1421" s="62"/>
      <c r="AM1421" s="68" t="n">
        <v>75000</v>
      </c>
      <c r="AN1421" s="70"/>
      <c r="AO1421" s="69" t="n">
        <v>78170</v>
      </c>
      <c r="AP1421" s="65"/>
      <c r="AQ1421" s="65"/>
      <c r="AR1421" s="70"/>
      <c r="AS1421" s="69" t="n">
        <v>55023.52</v>
      </c>
      <c r="AT1421" s="65"/>
      <c r="AU1421" s="70"/>
      <c r="AV1421" s="62"/>
      <c r="AW1421" s="69" t="n">
        <v>0</v>
      </c>
      <c r="AX1421" s="60"/>
      <c r="AY1421" s="69"/>
      <c r="AZ1421" s="62"/>
      <c r="BA1421" s="62"/>
      <c r="BB1421" s="60"/>
      <c r="BC1421" s="70" t="n">
        <v>8878.89</v>
      </c>
      <c r="BD1421" s="62"/>
      <c r="BE1421" s="62"/>
      <c r="BF1421" s="62" t="n">
        <f aca="false">+SUM(G1421:AL1421)</f>
        <v>217072.41</v>
      </c>
      <c r="BG1421" s="62" t="n">
        <f aca="false">SUM(AM1421:BE1421)</f>
        <v>217072.41</v>
      </c>
      <c r="BH1421" s="71" t="n">
        <f aca="false">+BF1421-BG1421</f>
        <v>0</v>
      </c>
    </row>
    <row r="1422" s="1" customFormat="true" ht="12.75" hidden="false" customHeight="false" outlineLevel="0" collapsed="false">
      <c r="A1422" s="56" t="s">
        <v>31</v>
      </c>
      <c r="B1422" s="81" t="e">
        <f aca="false">([1]!pre1900datevalue,C1422)</f>
        <v>#VALUE!</v>
      </c>
      <c r="C1422" s="82" t="s">
        <v>194</v>
      </c>
      <c r="D1422" s="73" t="s">
        <v>150</v>
      </c>
      <c r="E1422" s="74" t="s">
        <v>81</v>
      </c>
      <c r="F1422" s="75" t="s">
        <v>81</v>
      </c>
      <c r="G1422" s="60" t="n">
        <v>148037.61</v>
      </c>
      <c r="H1422" s="65"/>
      <c r="I1422" s="65"/>
      <c r="J1422" s="78"/>
      <c r="K1422" s="62"/>
      <c r="L1422" s="83" t="n">
        <v>31926.61</v>
      </c>
      <c r="M1422" s="84"/>
      <c r="N1422" s="84"/>
      <c r="O1422" s="84"/>
      <c r="P1422" s="84"/>
      <c r="Q1422" s="84"/>
      <c r="R1422" s="84"/>
      <c r="S1422" s="84"/>
      <c r="T1422" s="84"/>
      <c r="U1422" s="84"/>
      <c r="V1422" s="84"/>
      <c r="W1422" s="85"/>
      <c r="X1422" s="86"/>
      <c r="Y1422" s="87"/>
      <c r="Z1422" s="65" t="n">
        <v>500</v>
      </c>
      <c r="AA1422" s="78" t="n">
        <v>17007</v>
      </c>
      <c r="AB1422" s="60" t="n">
        <v>13018.55</v>
      </c>
      <c r="AC1422" s="70"/>
      <c r="AD1422" s="62" t="n">
        <v>0</v>
      </c>
      <c r="AE1422" s="60"/>
      <c r="AF1422" s="70"/>
      <c r="AG1422" s="62"/>
      <c r="AH1422" s="62"/>
      <c r="AI1422" s="60"/>
      <c r="AJ1422" s="70"/>
      <c r="AK1422" s="62"/>
      <c r="AL1422" s="62"/>
      <c r="AM1422" s="68" t="n">
        <v>75000</v>
      </c>
      <c r="AN1422" s="70"/>
      <c r="AO1422" s="69" t="n">
        <v>49736</v>
      </c>
      <c r="AP1422" s="65"/>
      <c r="AQ1422" s="65"/>
      <c r="AR1422" s="70"/>
      <c r="AS1422" s="69" t="n">
        <v>50851.29</v>
      </c>
      <c r="AT1422" s="65" t="n">
        <v>5475</v>
      </c>
      <c r="AU1422" s="70"/>
      <c r="AV1422" s="62"/>
      <c r="AW1422" s="69" t="n">
        <v>18804.85</v>
      </c>
      <c r="AX1422" s="60"/>
      <c r="AY1422" s="69"/>
      <c r="AZ1422" s="62"/>
      <c r="BA1422" s="62"/>
      <c r="BB1422" s="60"/>
      <c r="BC1422" s="70" t="n">
        <v>10622.63</v>
      </c>
      <c r="BD1422" s="62"/>
      <c r="BE1422" s="62"/>
      <c r="BF1422" s="62" t="n">
        <f aca="false">+SUM(G1422:AL1422)</f>
        <v>210489.77</v>
      </c>
      <c r="BG1422" s="62" t="n">
        <f aca="false">SUM(AM1422:BE1422)</f>
        <v>210489.77</v>
      </c>
      <c r="BH1422" s="71" t="n">
        <f aca="false">+BF1422-BG1422</f>
        <v>0</v>
      </c>
    </row>
    <row r="1423" s="1" customFormat="true" ht="12.75" hidden="false" customHeight="false" outlineLevel="0" collapsed="false">
      <c r="A1423" s="56" t="s">
        <v>31</v>
      </c>
      <c r="B1423" s="81" t="e">
        <f aca="false">([1]!pre1900datevalue,C1423)</f>
        <v>#VALUE!</v>
      </c>
      <c r="C1423" s="82" t="s">
        <v>194</v>
      </c>
      <c r="D1423" s="73" t="s">
        <v>66</v>
      </c>
      <c r="E1423" s="74" t="s">
        <v>67</v>
      </c>
      <c r="F1423" s="75" t="s">
        <v>67</v>
      </c>
      <c r="G1423" s="60" t="n">
        <v>192949.84</v>
      </c>
      <c r="H1423" s="65"/>
      <c r="I1423" s="65"/>
      <c r="J1423" s="78"/>
      <c r="K1423" s="62"/>
      <c r="L1423" s="83" t="n">
        <v>28380.98</v>
      </c>
      <c r="M1423" s="84"/>
      <c r="N1423" s="84"/>
      <c r="O1423" s="84"/>
      <c r="P1423" s="84"/>
      <c r="Q1423" s="84"/>
      <c r="R1423" s="84"/>
      <c r="S1423" s="84"/>
      <c r="T1423" s="84"/>
      <c r="U1423" s="84"/>
      <c r="V1423" s="84"/>
      <c r="W1423" s="85"/>
      <c r="X1423" s="86"/>
      <c r="Y1423" s="87"/>
      <c r="Z1423" s="65" t="n">
        <v>1826</v>
      </c>
      <c r="AA1423" s="78" t="n">
        <v>99</v>
      </c>
      <c r="AB1423" s="60" t="n">
        <v>20478.97</v>
      </c>
      <c r="AC1423" s="70"/>
      <c r="AD1423" s="62" t="n">
        <v>2000</v>
      </c>
      <c r="AE1423" s="60"/>
      <c r="AF1423" s="70"/>
      <c r="AG1423" s="62"/>
      <c r="AH1423" s="62"/>
      <c r="AI1423" s="60"/>
      <c r="AJ1423" s="70"/>
      <c r="AK1423" s="62"/>
      <c r="AL1423" s="62"/>
      <c r="AM1423" s="68" t="n">
        <v>100000</v>
      </c>
      <c r="AN1423" s="70"/>
      <c r="AO1423" s="69" t="n">
        <v>76487</v>
      </c>
      <c r="AP1423" s="65"/>
      <c r="AQ1423" s="65"/>
      <c r="AR1423" s="70"/>
      <c r="AS1423" s="69" t="n">
        <v>58390.52</v>
      </c>
      <c r="AT1423" s="65"/>
      <c r="AU1423" s="70"/>
      <c r="AV1423" s="62"/>
      <c r="AW1423" s="69" t="n">
        <v>1777.31</v>
      </c>
      <c r="AX1423" s="60"/>
      <c r="AY1423" s="69"/>
      <c r="AZ1423" s="62"/>
      <c r="BA1423" s="62"/>
      <c r="BB1423" s="60"/>
      <c r="BC1423" s="70" t="n">
        <v>9079.96</v>
      </c>
      <c r="BD1423" s="62"/>
      <c r="BE1423" s="62"/>
      <c r="BF1423" s="62" t="n">
        <f aca="false">+SUM(G1423:AL1423)</f>
        <v>245734.79</v>
      </c>
      <c r="BG1423" s="62" t="n">
        <f aca="false">SUM(AM1423:BE1423)</f>
        <v>245734.79</v>
      </c>
      <c r="BH1423" s="71" t="n">
        <f aca="false">+BF1423-BG1423</f>
        <v>0</v>
      </c>
    </row>
    <row r="1424" s="1" customFormat="true" ht="12.75" hidden="false" customHeight="false" outlineLevel="0" collapsed="false">
      <c r="A1424" s="56" t="s">
        <v>31</v>
      </c>
      <c r="B1424" s="81" t="e">
        <f aca="false">([1]!pre1900datevalue,C1424)</f>
        <v>#VALUE!</v>
      </c>
      <c r="C1424" s="82" t="s">
        <v>194</v>
      </c>
      <c r="D1424" s="73" t="s">
        <v>203</v>
      </c>
      <c r="E1424" s="74" t="s">
        <v>93</v>
      </c>
      <c r="F1424" s="75" t="s">
        <v>93</v>
      </c>
      <c r="G1424" s="60" t="n">
        <v>98663.66</v>
      </c>
      <c r="H1424" s="65"/>
      <c r="I1424" s="65"/>
      <c r="J1424" s="78"/>
      <c r="K1424" s="62"/>
      <c r="L1424" s="83" t="n">
        <v>24169.68</v>
      </c>
      <c r="M1424" s="84"/>
      <c r="N1424" s="84"/>
      <c r="O1424" s="84"/>
      <c r="P1424" s="84"/>
      <c r="Q1424" s="84"/>
      <c r="R1424" s="84"/>
      <c r="S1424" s="84"/>
      <c r="T1424" s="84"/>
      <c r="U1424" s="84"/>
      <c r="V1424" s="84"/>
      <c r="W1424" s="85"/>
      <c r="X1424" s="86"/>
      <c r="Y1424" s="87"/>
      <c r="Z1424" s="65" t="n">
        <v>2137</v>
      </c>
      <c r="AA1424" s="78" t="n">
        <v>221</v>
      </c>
      <c r="AB1424" s="60" t="n">
        <v>12333.97</v>
      </c>
      <c r="AC1424" s="70"/>
      <c r="AD1424" s="62" t="n">
        <v>4750</v>
      </c>
      <c r="AE1424" s="60"/>
      <c r="AF1424" s="70"/>
      <c r="AG1424" s="62"/>
      <c r="AH1424" s="62"/>
      <c r="AI1424" s="60"/>
      <c r="AJ1424" s="70"/>
      <c r="AK1424" s="62"/>
      <c r="AL1424" s="62"/>
      <c r="AM1424" s="68" t="n">
        <v>50000</v>
      </c>
      <c r="AN1424" s="70"/>
      <c r="AO1424" s="69" t="n">
        <v>57699</v>
      </c>
      <c r="AP1424" s="65"/>
      <c r="AQ1424" s="65"/>
      <c r="AR1424" s="70"/>
      <c r="AS1424" s="69" t="n">
        <v>31445.77</v>
      </c>
      <c r="AT1424" s="65"/>
      <c r="AU1424" s="70"/>
      <c r="AV1424" s="62"/>
      <c r="AW1424" s="69" t="n">
        <v>2088.85</v>
      </c>
      <c r="AX1424" s="60"/>
      <c r="AY1424" s="69"/>
      <c r="AZ1424" s="62"/>
      <c r="BA1424" s="62"/>
      <c r="BB1424" s="60"/>
      <c r="BC1424" s="70" t="n">
        <v>1041.69</v>
      </c>
      <c r="BD1424" s="62"/>
      <c r="BE1424" s="62"/>
      <c r="BF1424" s="62" t="n">
        <f aca="false">+SUM(G1424:AL1424)</f>
        <v>142275.31</v>
      </c>
      <c r="BG1424" s="62" t="n">
        <f aca="false">SUM(AM1424:BE1424)</f>
        <v>142275.31</v>
      </c>
      <c r="BH1424" s="71" t="n">
        <f aca="false">+BF1424-BG1424</f>
        <v>0</v>
      </c>
    </row>
    <row r="1425" s="1" customFormat="true" ht="12.75" hidden="false" customHeight="false" outlineLevel="0" collapsed="false">
      <c r="A1425" s="56" t="s">
        <v>31</v>
      </c>
      <c r="B1425" s="81" t="e">
        <f aca="false">([1]!pre1900datevalue,C1425)</f>
        <v>#VALUE!</v>
      </c>
      <c r="C1425" s="82" t="s">
        <v>194</v>
      </c>
      <c r="D1425" s="73" t="s">
        <v>152</v>
      </c>
      <c r="E1425" s="74" t="s">
        <v>62</v>
      </c>
      <c r="F1425" s="75" t="s">
        <v>62</v>
      </c>
      <c r="G1425" s="60" t="n">
        <v>143704.27</v>
      </c>
      <c r="H1425" s="65"/>
      <c r="I1425" s="65"/>
      <c r="J1425" s="78"/>
      <c r="K1425" s="62"/>
      <c r="L1425" s="83" t="n">
        <v>11929.72</v>
      </c>
      <c r="M1425" s="84"/>
      <c r="N1425" s="84"/>
      <c r="O1425" s="84"/>
      <c r="P1425" s="84"/>
      <c r="Q1425" s="84"/>
      <c r="R1425" s="84"/>
      <c r="S1425" s="84"/>
      <c r="T1425" s="84"/>
      <c r="U1425" s="84"/>
      <c r="V1425" s="84"/>
      <c r="W1425" s="85"/>
      <c r="X1425" s="86"/>
      <c r="Y1425" s="87"/>
      <c r="Z1425" s="65" t="n">
        <v>1349</v>
      </c>
      <c r="AA1425" s="78" t="n">
        <v>396</v>
      </c>
      <c r="AB1425" s="60" t="n">
        <v>22098.99</v>
      </c>
      <c r="AC1425" s="70"/>
      <c r="AD1425" s="62" t="n">
        <v>300</v>
      </c>
      <c r="AE1425" s="60"/>
      <c r="AF1425" s="70"/>
      <c r="AG1425" s="62"/>
      <c r="AH1425" s="62"/>
      <c r="AI1425" s="60"/>
      <c r="AJ1425" s="70"/>
      <c r="AK1425" s="62"/>
      <c r="AL1425" s="62"/>
      <c r="AM1425" s="68" t="n">
        <v>75000</v>
      </c>
      <c r="AN1425" s="70"/>
      <c r="AO1425" s="69" t="n">
        <v>77615</v>
      </c>
      <c r="AP1425" s="65"/>
      <c r="AQ1425" s="65"/>
      <c r="AR1425" s="70"/>
      <c r="AS1425" s="69" t="n">
        <v>24905.7</v>
      </c>
      <c r="AT1425" s="65"/>
      <c r="AU1425" s="70"/>
      <c r="AV1425" s="62"/>
      <c r="AW1425" s="69" t="n">
        <v>0</v>
      </c>
      <c r="AX1425" s="60"/>
      <c r="AY1425" s="69"/>
      <c r="AZ1425" s="62"/>
      <c r="BA1425" s="62"/>
      <c r="BB1425" s="60"/>
      <c r="BC1425" s="70" t="n">
        <v>2257.28</v>
      </c>
      <c r="BD1425" s="62"/>
      <c r="BE1425" s="62"/>
      <c r="BF1425" s="62" t="n">
        <f aca="false">+SUM(G1425:AL1425)</f>
        <v>179777.98</v>
      </c>
      <c r="BG1425" s="62" t="n">
        <f aca="false">SUM(AM1425:BE1425)</f>
        <v>179777.98</v>
      </c>
      <c r="BH1425" s="71" t="n">
        <f aca="false">+BF1425-BG1425</f>
        <v>0</v>
      </c>
    </row>
    <row r="1426" s="1" customFormat="true" ht="12.75" hidden="false" customHeight="false" outlineLevel="0" collapsed="false">
      <c r="A1426" s="56" t="s">
        <v>31</v>
      </c>
      <c r="B1426" s="81" t="e">
        <f aca="false">([1]!pre1900datevalue,C1426)</f>
        <v>#VALUE!</v>
      </c>
      <c r="C1426" s="82" t="s">
        <v>194</v>
      </c>
      <c r="D1426" s="73" t="s">
        <v>204</v>
      </c>
      <c r="E1426" s="74" t="s">
        <v>201</v>
      </c>
      <c r="F1426" s="75" t="s">
        <v>201</v>
      </c>
      <c r="G1426" s="60" t="n">
        <v>39535.11</v>
      </c>
      <c r="H1426" s="65"/>
      <c r="I1426" s="65"/>
      <c r="J1426" s="78"/>
      <c r="K1426" s="62"/>
      <c r="L1426" s="83" t="n">
        <v>14830.55</v>
      </c>
      <c r="M1426" s="84"/>
      <c r="N1426" s="84"/>
      <c r="O1426" s="84"/>
      <c r="P1426" s="84"/>
      <c r="Q1426" s="84"/>
      <c r="R1426" s="84"/>
      <c r="S1426" s="84"/>
      <c r="T1426" s="84"/>
      <c r="U1426" s="84"/>
      <c r="V1426" s="84"/>
      <c r="W1426" s="85"/>
      <c r="X1426" s="86"/>
      <c r="Y1426" s="87"/>
      <c r="Z1426" s="65" t="n">
        <v>2307</v>
      </c>
      <c r="AA1426" s="78" t="n">
        <v>2000</v>
      </c>
      <c r="AB1426" s="60" t="n">
        <v>6861.83</v>
      </c>
      <c r="AC1426" s="70"/>
      <c r="AD1426" s="62" t="n">
        <v>0</v>
      </c>
      <c r="AE1426" s="60"/>
      <c r="AF1426" s="70"/>
      <c r="AG1426" s="62"/>
      <c r="AH1426" s="62"/>
      <c r="AI1426" s="60"/>
      <c r="AJ1426" s="70"/>
      <c r="AK1426" s="62"/>
      <c r="AL1426" s="62"/>
      <c r="AM1426" s="68" t="n">
        <v>27350</v>
      </c>
      <c r="AN1426" s="70"/>
      <c r="AO1426" s="69" t="n">
        <v>26273</v>
      </c>
      <c r="AP1426" s="65"/>
      <c r="AQ1426" s="65"/>
      <c r="AR1426" s="70"/>
      <c r="AS1426" s="69" t="n">
        <v>8979.74</v>
      </c>
      <c r="AT1426" s="65" t="n">
        <v>1500</v>
      </c>
      <c r="AU1426" s="70"/>
      <c r="AV1426" s="62"/>
      <c r="AW1426" s="69" t="n">
        <v>0</v>
      </c>
      <c r="AX1426" s="60"/>
      <c r="AY1426" s="69"/>
      <c r="AZ1426" s="62"/>
      <c r="BA1426" s="62"/>
      <c r="BB1426" s="60"/>
      <c r="BC1426" s="70" t="n">
        <v>1431.75</v>
      </c>
      <c r="BD1426" s="62"/>
      <c r="BE1426" s="62"/>
      <c r="BF1426" s="62" t="n">
        <f aca="false">+SUM(G1426:AL1426)</f>
        <v>65534.49</v>
      </c>
      <c r="BG1426" s="62" t="n">
        <f aca="false">SUM(AM1426:BE1426)</f>
        <v>65534.49</v>
      </c>
      <c r="BH1426" s="71" t="n">
        <f aca="false">+BF1426-BG1426</f>
        <v>0</v>
      </c>
    </row>
    <row r="1427" s="1" customFormat="true" ht="12.75" hidden="false" customHeight="false" outlineLevel="0" collapsed="false">
      <c r="A1427" s="56" t="s">
        <v>31</v>
      </c>
      <c r="B1427" s="81" t="e">
        <f aca="false">([1]!pre1900datevalue,C1427)</f>
        <v>#VALUE!</v>
      </c>
      <c r="C1427" s="82" t="s">
        <v>194</v>
      </c>
      <c r="D1427" s="73" t="s">
        <v>112</v>
      </c>
      <c r="E1427" s="74" t="s">
        <v>75</v>
      </c>
      <c r="F1427" s="75" t="s">
        <v>75</v>
      </c>
      <c r="G1427" s="60" t="n">
        <v>191474.15</v>
      </c>
      <c r="H1427" s="65"/>
      <c r="I1427" s="65"/>
      <c r="J1427" s="78"/>
      <c r="K1427" s="62"/>
      <c r="L1427" s="83" t="n">
        <v>25882.14</v>
      </c>
      <c r="M1427" s="84"/>
      <c r="N1427" s="84"/>
      <c r="O1427" s="84"/>
      <c r="P1427" s="84"/>
      <c r="Q1427" s="84"/>
      <c r="R1427" s="84"/>
      <c r="S1427" s="84"/>
      <c r="T1427" s="84"/>
      <c r="U1427" s="84"/>
      <c r="V1427" s="84"/>
      <c r="W1427" s="85"/>
      <c r="X1427" s="86"/>
      <c r="Y1427" s="87"/>
      <c r="Z1427" s="65" t="n">
        <v>11137.51</v>
      </c>
      <c r="AA1427" s="78" t="n">
        <v>9549.75</v>
      </c>
      <c r="AB1427" s="60" t="n">
        <v>26194.58</v>
      </c>
      <c r="AC1427" s="70"/>
      <c r="AD1427" s="62" t="n">
        <v>5000</v>
      </c>
      <c r="AE1427" s="60"/>
      <c r="AF1427" s="70"/>
      <c r="AG1427" s="62"/>
      <c r="AH1427" s="62"/>
      <c r="AI1427" s="60"/>
      <c r="AJ1427" s="70"/>
      <c r="AK1427" s="62"/>
      <c r="AL1427" s="62"/>
      <c r="AM1427" s="68" t="n">
        <v>100000</v>
      </c>
      <c r="AN1427" s="70"/>
      <c r="AO1427" s="69" t="n">
        <v>108360</v>
      </c>
      <c r="AP1427" s="65"/>
      <c r="AQ1427" s="65"/>
      <c r="AR1427" s="70"/>
      <c r="AS1427" s="69" t="n">
        <v>42254.9</v>
      </c>
      <c r="AT1427" s="65" t="n">
        <v>11077.36</v>
      </c>
      <c r="AU1427" s="70"/>
      <c r="AV1427" s="62"/>
      <c r="AW1427" s="69" t="n">
        <v>2744.23</v>
      </c>
      <c r="AX1427" s="60"/>
      <c r="AY1427" s="69"/>
      <c r="AZ1427" s="62"/>
      <c r="BA1427" s="62"/>
      <c r="BB1427" s="60"/>
      <c r="BC1427" s="70" t="n">
        <v>4801.64</v>
      </c>
      <c r="BD1427" s="62"/>
      <c r="BE1427" s="62"/>
      <c r="BF1427" s="62" t="n">
        <f aca="false">+SUM(G1427:AL1427)</f>
        <v>269238.13</v>
      </c>
      <c r="BG1427" s="62" t="n">
        <f aca="false">SUM(AM1427:BE1427)</f>
        <v>269238.13</v>
      </c>
      <c r="BH1427" s="71" t="n">
        <f aca="false">+BF1427-BG1427</f>
        <v>0</v>
      </c>
    </row>
    <row r="1428" s="1" customFormat="true" ht="12.75" hidden="false" customHeight="false" outlineLevel="0" collapsed="false">
      <c r="A1428" s="56" t="s">
        <v>31</v>
      </c>
      <c r="B1428" s="81" t="e">
        <f aca="false">([1]!pre1900datevalue,C1428)</f>
        <v>#VALUE!</v>
      </c>
      <c r="C1428" s="82" t="s">
        <v>194</v>
      </c>
      <c r="D1428" s="73" t="s">
        <v>205</v>
      </c>
      <c r="E1428" s="74" t="s">
        <v>206</v>
      </c>
      <c r="F1428" s="75" t="s">
        <v>206</v>
      </c>
      <c r="G1428" s="60" t="n">
        <v>152773.59</v>
      </c>
      <c r="H1428" s="65"/>
      <c r="I1428" s="65"/>
      <c r="J1428" s="78"/>
      <c r="K1428" s="62"/>
      <c r="L1428" s="83" t="n">
        <v>12458.99</v>
      </c>
      <c r="M1428" s="84"/>
      <c r="N1428" s="84"/>
      <c r="O1428" s="84"/>
      <c r="P1428" s="84"/>
      <c r="Q1428" s="84"/>
      <c r="R1428" s="84"/>
      <c r="S1428" s="84"/>
      <c r="T1428" s="84"/>
      <c r="U1428" s="84"/>
      <c r="V1428" s="84"/>
      <c r="W1428" s="85"/>
      <c r="X1428" s="86"/>
      <c r="Y1428" s="87"/>
      <c r="Z1428" s="65" t="n">
        <v>207</v>
      </c>
      <c r="AA1428" s="78" t="n">
        <v>94</v>
      </c>
      <c r="AB1428" s="60" t="n">
        <v>18724.63</v>
      </c>
      <c r="AC1428" s="70"/>
      <c r="AD1428" s="62" t="n">
        <v>450</v>
      </c>
      <c r="AE1428" s="60"/>
      <c r="AF1428" s="70"/>
      <c r="AG1428" s="62"/>
      <c r="AH1428" s="62"/>
      <c r="AI1428" s="60"/>
      <c r="AJ1428" s="70"/>
      <c r="AK1428" s="62"/>
      <c r="AL1428" s="62"/>
      <c r="AM1428" s="68" t="n">
        <v>75000</v>
      </c>
      <c r="AN1428" s="70"/>
      <c r="AO1428" s="69" t="n">
        <v>89293</v>
      </c>
      <c r="AP1428" s="65"/>
      <c r="AQ1428" s="65"/>
      <c r="AR1428" s="70"/>
      <c r="AS1428" s="69" t="n">
        <v>17130.79</v>
      </c>
      <c r="AT1428" s="65"/>
      <c r="AU1428" s="70"/>
      <c r="AV1428" s="62"/>
      <c r="AW1428" s="69" t="n">
        <v>0</v>
      </c>
      <c r="AX1428" s="60"/>
      <c r="AY1428" s="69"/>
      <c r="AZ1428" s="62"/>
      <c r="BA1428" s="62"/>
      <c r="BB1428" s="60"/>
      <c r="BC1428" s="70" t="n">
        <v>3284.42</v>
      </c>
      <c r="BD1428" s="62"/>
      <c r="BE1428" s="62"/>
      <c r="BF1428" s="62" t="n">
        <f aca="false">+SUM(G1428:AL1428)</f>
        <v>184708.21</v>
      </c>
      <c r="BG1428" s="62" t="n">
        <f aca="false">SUM(AM1428:BE1428)</f>
        <v>184708.21</v>
      </c>
      <c r="BH1428" s="71" t="n">
        <f aca="false">+BF1428-BG1428</f>
        <v>0</v>
      </c>
    </row>
    <row r="1429" s="1" customFormat="true" ht="12.75" hidden="false" customHeight="false" outlineLevel="0" collapsed="false">
      <c r="A1429" s="56" t="s">
        <v>31</v>
      </c>
      <c r="B1429" s="81" t="e">
        <f aca="false">([1]!pre1900datevalue,C1429)</f>
        <v>#VALUE!</v>
      </c>
      <c r="C1429" s="82" t="s">
        <v>194</v>
      </c>
      <c r="D1429" s="73" t="s">
        <v>154</v>
      </c>
      <c r="E1429" s="74" t="s">
        <v>155</v>
      </c>
      <c r="F1429" s="75" t="s">
        <v>155</v>
      </c>
      <c r="G1429" s="60" t="n">
        <v>179824.36</v>
      </c>
      <c r="H1429" s="65"/>
      <c r="I1429" s="65"/>
      <c r="J1429" s="78"/>
      <c r="K1429" s="62"/>
      <c r="L1429" s="83" t="n">
        <v>11580.11</v>
      </c>
      <c r="M1429" s="84"/>
      <c r="N1429" s="84"/>
      <c r="O1429" s="84"/>
      <c r="P1429" s="84"/>
      <c r="Q1429" s="84"/>
      <c r="R1429" s="84"/>
      <c r="S1429" s="84"/>
      <c r="T1429" s="84"/>
      <c r="U1429" s="84"/>
      <c r="V1429" s="84"/>
      <c r="W1429" s="85"/>
      <c r="X1429" s="86"/>
      <c r="Y1429" s="87"/>
      <c r="Z1429" s="65" t="n">
        <v>3416</v>
      </c>
      <c r="AA1429" s="78" t="n">
        <v>3784</v>
      </c>
      <c r="AB1429" s="60" t="n">
        <v>12742.28</v>
      </c>
      <c r="AC1429" s="70"/>
      <c r="AD1429" s="62" t="n">
        <v>4478.86</v>
      </c>
      <c r="AE1429" s="60"/>
      <c r="AF1429" s="70"/>
      <c r="AG1429" s="62"/>
      <c r="AH1429" s="62"/>
      <c r="AI1429" s="60"/>
      <c r="AJ1429" s="70"/>
      <c r="AK1429" s="62"/>
      <c r="AL1429" s="62"/>
      <c r="AM1429" s="68" t="n">
        <v>100000</v>
      </c>
      <c r="AN1429" s="70"/>
      <c r="AO1429" s="69" t="n">
        <v>71882</v>
      </c>
      <c r="AP1429" s="65"/>
      <c r="AQ1429" s="65"/>
      <c r="AR1429" s="70"/>
      <c r="AS1429" s="69" t="n">
        <v>40280.09</v>
      </c>
      <c r="AT1429" s="65" t="n">
        <v>300</v>
      </c>
      <c r="AU1429" s="70"/>
      <c r="AV1429" s="62"/>
      <c r="AW1429" s="69" t="n">
        <v>0</v>
      </c>
      <c r="AX1429" s="60"/>
      <c r="AY1429" s="69"/>
      <c r="AZ1429" s="62"/>
      <c r="BA1429" s="62"/>
      <c r="BB1429" s="60"/>
      <c r="BC1429" s="70" t="n">
        <v>3363.52</v>
      </c>
      <c r="BD1429" s="62"/>
      <c r="BE1429" s="62"/>
      <c r="BF1429" s="62" t="n">
        <f aca="false">+SUM(G1429:AL1429)</f>
        <v>215825.61</v>
      </c>
      <c r="BG1429" s="62" t="n">
        <f aca="false">SUM(AM1429:BE1429)</f>
        <v>215825.61</v>
      </c>
      <c r="BH1429" s="71" t="n">
        <f aca="false">+BF1429-BG1429</f>
        <v>0</v>
      </c>
    </row>
    <row r="1430" s="1" customFormat="true" ht="12.75" hidden="false" customHeight="false" outlineLevel="0" collapsed="false">
      <c r="A1430" s="56" t="s">
        <v>31</v>
      </c>
      <c r="B1430" s="81" t="e">
        <f aca="false">([1]!pre1900datevalue,C1430)</f>
        <v>#VALUE!</v>
      </c>
      <c r="C1430" s="82" t="s">
        <v>194</v>
      </c>
      <c r="D1430" s="73" t="s">
        <v>70</v>
      </c>
      <c r="E1430" s="74" t="s">
        <v>59</v>
      </c>
      <c r="F1430" s="75" t="s">
        <v>59</v>
      </c>
      <c r="G1430" s="60" t="n">
        <v>356610.8</v>
      </c>
      <c r="H1430" s="65"/>
      <c r="I1430" s="65"/>
      <c r="J1430" s="78"/>
      <c r="K1430" s="62"/>
      <c r="L1430" s="83" t="n">
        <v>70933.65</v>
      </c>
      <c r="M1430" s="84"/>
      <c r="N1430" s="84"/>
      <c r="O1430" s="84"/>
      <c r="P1430" s="84"/>
      <c r="Q1430" s="84"/>
      <c r="R1430" s="84"/>
      <c r="S1430" s="84"/>
      <c r="T1430" s="84"/>
      <c r="U1430" s="84"/>
      <c r="V1430" s="84"/>
      <c r="W1430" s="85"/>
      <c r="X1430" s="86"/>
      <c r="Y1430" s="87"/>
      <c r="Z1430" s="65" t="n">
        <v>5218</v>
      </c>
      <c r="AA1430" s="78"/>
      <c r="AB1430" s="60" t="n">
        <v>5595.69</v>
      </c>
      <c r="AC1430" s="70"/>
      <c r="AD1430" s="62"/>
      <c r="AE1430" s="60"/>
      <c r="AF1430" s="70"/>
      <c r="AG1430" s="62"/>
      <c r="AH1430" s="62"/>
      <c r="AI1430" s="60"/>
      <c r="AJ1430" s="70"/>
      <c r="AK1430" s="62"/>
      <c r="AL1430" s="62"/>
      <c r="AM1430" s="68" t="n">
        <v>200000</v>
      </c>
      <c r="AN1430" s="70"/>
      <c r="AO1430" s="69" t="n">
        <v>117200</v>
      </c>
      <c r="AP1430" s="65"/>
      <c r="AQ1430" s="65"/>
      <c r="AR1430" s="70"/>
      <c r="AS1430" s="69" t="n">
        <v>114187.3</v>
      </c>
      <c r="AT1430" s="65"/>
      <c r="AU1430" s="70"/>
      <c r="AV1430" s="62"/>
      <c r="AW1430" s="69" t="n">
        <v>0</v>
      </c>
      <c r="AX1430" s="60"/>
      <c r="AY1430" s="69"/>
      <c r="AZ1430" s="62"/>
      <c r="BA1430" s="62"/>
      <c r="BB1430" s="60"/>
      <c r="BC1430" s="70" t="n">
        <v>6970.84</v>
      </c>
      <c r="BD1430" s="62"/>
      <c r="BE1430" s="62"/>
      <c r="BF1430" s="62" t="n">
        <f aca="false">+SUM(G1430:AL1430)</f>
        <v>438358.14</v>
      </c>
      <c r="BG1430" s="62" t="n">
        <f aca="false">SUM(AM1430:BE1430)</f>
        <v>438358.14</v>
      </c>
      <c r="BH1430" s="71" t="n">
        <f aca="false">+BF1430-BG1430</f>
        <v>0</v>
      </c>
    </row>
    <row r="1431" s="1" customFormat="true" ht="12.75" hidden="false" customHeight="false" outlineLevel="0" collapsed="false">
      <c r="A1431" s="56" t="s">
        <v>31</v>
      </c>
      <c r="B1431" s="81" t="e">
        <f aca="false">([1]!pre1900datevalue,C1431)</f>
        <v>#VALUE!</v>
      </c>
      <c r="C1431" s="82" t="s">
        <v>194</v>
      </c>
      <c r="D1431" s="73" t="s">
        <v>207</v>
      </c>
      <c r="E1431" s="74" t="s">
        <v>208</v>
      </c>
      <c r="F1431" s="75" t="s">
        <v>208</v>
      </c>
      <c r="G1431" s="60" t="n">
        <v>99301.61</v>
      </c>
      <c r="H1431" s="65"/>
      <c r="I1431" s="65"/>
      <c r="J1431" s="78"/>
      <c r="K1431" s="62"/>
      <c r="L1431" s="83" t="n">
        <v>5464.78</v>
      </c>
      <c r="M1431" s="84"/>
      <c r="N1431" s="84"/>
      <c r="O1431" s="84"/>
      <c r="P1431" s="84"/>
      <c r="Q1431" s="84"/>
      <c r="R1431" s="84"/>
      <c r="S1431" s="84"/>
      <c r="T1431" s="84"/>
      <c r="U1431" s="84"/>
      <c r="V1431" s="84"/>
      <c r="W1431" s="85"/>
      <c r="X1431" s="86"/>
      <c r="Y1431" s="87"/>
      <c r="Z1431" s="65" t="n">
        <v>2082</v>
      </c>
      <c r="AA1431" s="78" t="n">
        <v>1220</v>
      </c>
      <c r="AB1431" s="60" t="n">
        <v>12111.78</v>
      </c>
      <c r="AC1431" s="70"/>
      <c r="AD1431" s="62" t="n">
        <v>800</v>
      </c>
      <c r="AE1431" s="60"/>
      <c r="AF1431" s="70"/>
      <c r="AG1431" s="62"/>
      <c r="AH1431" s="62"/>
      <c r="AI1431" s="60"/>
      <c r="AJ1431" s="70"/>
      <c r="AK1431" s="62"/>
      <c r="AL1431" s="62"/>
      <c r="AM1431" s="68" t="n">
        <v>50000</v>
      </c>
      <c r="AN1431" s="70"/>
      <c r="AO1431" s="69" t="n">
        <v>58153</v>
      </c>
      <c r="AP1431" s="65"/>
      <c r="AQ1431" s="65"/>
      <c r="AR1431" s="70"/>
      <c r="AS1431" s="69" t="n">
        <v>10487.17</v>
      </c>
      <c r="AT1431" s="65"/>
      <c r="AU1431" s="70"/>
      <c r="AV1431" s="62"/>
      <c r="AW1431" s="69" t="n">
        <v>0</v>
      </c>
      <c r="AX1431" s="60"/>
      <c r="AY1431" s="69"/>
      <c r="AZ1431" s="62"/>
      <c r="BA1431" s="62"/>
      <c r="BB1431" s="60"/>
      <c r="BC1431" s="70" t="n">
        <v>2340</v>
      </c>
      <c r="BD1431" s="62"/>
      <c r="BE1431" s="62"/>
      <c r="BF1431" s="62" t="n">
        <f aca="false">+SUM(G1431:AL1431)</f>
        <v>120980.17</v>
      </c>
      <c r="BG1431" s="62" t="n">
        <f aca="false">SUM(AM1431:BE1431)</f>
        <v>120980.17</v>
      </c>
      <c r="BH1431" s="71" t="n">
        <f aca="false">+BF1431-BG1431</f>
        <v>0</v>
      </c>
    </row>
    <row r="1432" s="1" customFormat="true" ht="12.75" hidden="false" customHeight="false" outlineLevel="0" collapsed="false">
      <c r="A1432" s="56" t="s">
        <v>31</v>
      </c>
      <c r="B1432" s="81" t="e">
        <f aca="false">([1]!pre1900datevalue,C1432)</f>
        <v>#VALUE!</v>
      </c>
      <c r="C1432" s="82" t="s">
        <v>194</v>
      </c>
      <c r="D1432" s="73" t="s">
        <v>113</v>
      </c>
      <c r="E1432" s="74" t="s">
        <v>34</v>
      </c>
      <c r="F1432" s="75" t="s">
        <v>34</v>
      </c>
      <c r="G1432" s="60" t="n">
        <v>199325.27</v>
      </c>
      <c r="H1432" s="65"/>
      <c r="I1432" s="65"/>
      <c r="J1432" s="78"/>
      <c r="K1432" s="62"/>
      <c r="L1432" s="83" t="n">
        <v>45982.22</v>
      </c>
      <c r="M1432" s="84"/>
      <c r="N1432" s="84"/>
      <c r="O1432" s="84"/>
      <c r="P1432" s="84"/>
      <c r="Q1432" s="84"/>
      <c r="R1432" s="84"/>
      <c r="S1432" s="84"/>
      <c r="T1432" s="84"/>
      <c r="U1432" s="84"/>
      <c r="V1432" s="84"/>
      <c r="W1432" s="85"/>
      <c r="X1432" s="86"/>
      <c r="Y1432" s="87"/>
      <c r="Z1432" s="65" t="n">
        <v>11014</v>
      </c>
      <c r="AA1432" s="78" t="n">
        <v>1008</v>
      </c>
      <c r="AB1432" s="60" t="n">
        <v>26870.94</v>
      </c>
      <c r="AC1432" s="70"/>
      <c r="AD1432" s="62" t="n">
        <v>800</v>
      </c>
      <c r="AE1432" s="60"/>
      <c r="AF1432" s="70"/>
      <c r="AG1432" s="62"/>
      <c r="AH1432" s="62"/>
      <c r="AI1432" s="60"/>
      <c r="AJ1432" s="70"/>
      <c r="AK1432" s="62"/>
      <c r="AL1432" s="62"/>
      <c r="AM1432" s="68" t="n">
        <v>100000</v>
      </c>
      <c r="AN1432" s="70"/>
      <c r="AO1432" s="69" t="n">
        <v>110656</v>
      </c>
      <c r="AP1432" s="65"/>
      <c r="AQ1432" s="65"/>
      <c r="AR1432" s="70"/>
      <c r="AS1432" s="69" t="n">
        <v>67222.86</v>
      </c>
      <c r="AT1432" s="65"/>
      <c r="AU1432" s="70"/>
      <c r="AV1432" s="62"/>
      <c r="AW1432" s="69" t="n">
        <v>414.07</v>
      </c>
      <c r="AX1432" s="60"/>
      <c r="AY1432" s="69"/>
      <c r="AZ1432" s="62"/>
      <c r="BA1432" s="62"/>
      <c r="BB1432" s="60"/>
      <c r="BC1432" s="70" t="n">
        <v>6707.5</v>
      </c>
      <c r="BD1432" s="62"/>
      <c r="BE1432" s="62"/>
      <c r="BF1432" s="62" t="n">
        <f aca="false">+SUM(G1432:AL1432)</f>
        <v>285000.43</v>
      </c>
      <c r="BG1432" s="62" t="n">
        <f aca="false">SUM(AM1432:BE1432)</f>
        <v>285000.43</v>
      </c>
      <c r="BH1432" s="71" t="n">
        <f aca="false">+BF1432-BG1432</f>
        <v>0</v>
      </c>
    </row>
    <row r="1433" s="1" customFormat="true" ht="12.75" hidden="false" customHeight="false" outlineLevel="0" collapsed="false">
      <c r="A1433" s="56" t="s">
        <v>31</v>
      </c>
      <c r="B1433" s="81" t="e">
        <f aca="false">([1]!pre1900datevalue,C1433)</f>
        <v>#VALUE!</v>
      </c>
      <c r="C1433" s="82" t="s">
        <v>194</v>
      </c>
      <c r="D1433" s="73" t="s">
        <v>90</v>
      </c>
      <c r="E1433" s="74" t="s">
        <v>40</v>
      </c>
      <c r="F1433" s="75" t="s">
        <v>40</v>
      </c>
      <c r="G1433" s="60" t="n">
        <v>183068.27</v>
      </c>
      <c r="H1433" s="65"/>
      <c r="I1433" s="65"/>
      <c r="J1433" s="78"/>
      <c r="K1433" s="62"/>
      <c r="L1433" s="83" t="n">
        <v>15103.43</v>
      </c>
      <c r="M1433" s="84"/>
      <c r="N1433" s="84"/>
      <c r="O1433" s="84"/>
      <c r="P1433" s="84"/>
      <c r="Q1433" s="84"/>
      <c r="R1433" s="84"/>
      <c r="S1433" s="84"/>
      <c r="T1433" s="84"/>
      <c r="U1433" s="84"/>
      <c r="V1433" s="84"/>
      <c r="W1433" s="85"/>
      <c r="X1433" s="86"/>
      <c r="Y1433" s="87"/>
      <c r="Z1433" s="65" t="n">
        <v>190</v>
      </c>
      <c r="AA1433" s="78" t="n">
        <v>399</v>
      </c>
      <c r="AB1433" s="60" t="n">
        <v>14931.01</v>
      </c>
      <c r="AC1433" s="70"/>
      <c r="AD1433" s="62" t="n">
        <v>4100</v>
      </c>
      <c r="AE1433" s="60"/>
      <c r="AF1433" s="70"/>
      <c r="AG1433" s="62"/>
      <c r="AH1433" s="62"/>
      <c r="AI1433" s="60"/>
      <c r="AJ1433" s="70"/>
      <c r="AK1433" s="62"/>
      <c r="AL1433" s="62"/>
      <c r="AM1433" s="68" t="n">
        <v>100000</v>
      </c>
      <c r="AN1433" s="70"/>
      <c r="AO1433" s="69" t="n">
        <v>77069</v>
      </c>
      <c r="AP1433" s="65"/>
      <c r="AQ1433" s="65"/>
      <c r="AR1433" s="70"/>
      <c r="AS1433" s="69" t="n">
        <v>33384.6</v>
      </c>
      <c r="AT1433" s="65"/>
      <c r="AU1433" s="70"/>
      <c r="AV1433" s="62"/>
      <c r="AW1433" s="69" t="n">
        <v>0</v>
      </c>
      <c r="AX1433" s="60"/>
      <c r="AY1433" s="69"/>
      <c r="AZ1433" s="62"/>
      <c r="BA1433" s="62"/>
      <c r="BB1433" s="60"/>
      <c r="BC1433" s="70" t="n">
        <v>7338.11</v>
      </c>
      <c r="BD1433" s="62"/>
      <c r="BE1433" s="62"/>
      <c r="BF1433" s="62" t="n">
        <f aca="false">+SUM(G1433:AL1433)</f>
        <v>217791.71</v>
      </c>
      <c r="BG1433" s="62" t="n">
        <f aca="false">SUM(AM1433:BE1433)</f>
        <v>217791.71</v>
      </c>
      <c r="BH1433" s="71" t="n">
        <f aca="false">+BF1433-BG1433</f>
        <v>0</v>
      </c>
    </row>
    <row r="1434" s="1" customFormat="true" ht="12.75" hidden="false" customHeight="false" outlineLevel="0" collapsed="false">
      <c r="A1434" s="56" t="s">
        <v>31</v>
      </c>
      <c r="B1434" s="81" t="e">
        <f aca="false">([1]!pre1900datevalue,C1434)</f>
        <v>#VALUE!</v>
      </c>
      <c r="C1434" s="82" t="s">
        <v>194</v>
      </c>
      <c r="D1434" s="73" t="s">
        <v>209</v>
      </c>
      <c r="E1434" s="74" t="s">
        <v>210</v>
      </c>
      <c r="F1434" s="75" t="s">
        <v>210</v>
      </c>
      <c r="G1434" s="60" t="n">
        <v>102747.98</v>
      </c>
      <c r="H1434" s="65"/>
      <c r="I1434" s="65"/>
      <c r="J1434" s="78"/>
      <c r="K1434" s="62"/>
      <c r="L1434" s="83" t="n">
        <v>23900.27</v>
      </c>
      <c r="M1434" s="84"/>
      <c r="N1434" s="84"/>
      <c r="O1434" s="84"/>
      <c r="P1434" s="84"/>
      <c r="Q1434" s="84"/>
      <c r="R1434" s="84"/>
      <c r="S1434" s="84"/>
      <c r="T1434" s="84"/>
      <c r="U1434" s="84"/>
      <c r="V1434" s="84"/>
      <c r="W1434" s="85"/>
      <c r="X1434" s="86"/>
      <c r="Y1434" s="87"/>
      <c r="Z1434" s="65" t="n">
        <v>22</v>
      </c>
      <c r="AA1434" s="78" t="n">
        <v>802</v>
      </c>
      <c r="AB1434" s="60" t="n">
        <v>12243.16</v>
      </c>
      <c r="AC1434" s="70"/>
      <c r="AD1434" s="62"/>
      <c r="AE1434" s="60"/>
      <c r="AF1434" s="70"/>
      <c r="AG1434" s="62"/>
      <c r="AH1434" s="62"/>
      <c r="AI1434" s="60"/>
      <c r="AJ1434" s="70"/>
      <c r="AK1434" s="62"/>
      <c r="AL1434" s="62"/>
      <c r="AM1434" s="68" t="n">
        <v>50000</v>
      </c>
      <c r="AN1434" s="70"/>
      <c r="AO1434" s="69" t="n">
        <v>70068</v>
      </c>
      <c r="AP1434" s="65"/>
      <c r="AQ1434" s="65"/>
      <c r="AR1434" s="70"/>
      <c r="AS1434" s="69" t="n">
        <v>18147.92</v>
      </c>
      <c r="AT1434" s="65"/>
      <c r="AU1434" s="70"/>
      <c r="AV1434" s="62"/>
      <c r="AW1434" s="69" t="n">
        <v>573.64</v>
      </c>
      <c r="AX1434" s="60"/>
      <c r="AY1434" s="69"/>
      <c r="AZ1434" s="62"/>
      <c r="BA1434" s="62"/>
      <c r="BB1434" s="60"/>
      <c r="BC1434" s="70" t="n">
        <v>925.85</v>
      </c>
      <c r="BD1434" s="62"/>
      <c r="BE1434" s="62"/>
      <c r="BF1434" s="62" t="n">
        <f aca="false">+SUM(G1434:AL1434)</f>
        <v>139715.41</v>
      </c>
      <c r="BG1434" s="62" t="n">
        <f aca="false">SUM(AM1434:BE1434)</f>
        <v>139715.41</v>
      </c>
      <c r="BH1434" s="71" t="n">
        <f aca="false">+BF1434-BG1434</f>
        <v>0</v>
      </c>
    </row>
    <row r="1435" s="1" customFormat="true" ht="12.75" hidden="false" customHeight="false" outlineLevel="0" collapsed="false">
      <c r="A1435" s="56" t="s">
        <v>31</v>
      </c>
      <c r="B1435" s="81" t="e">
        <f aca="false">([1]!pre1900datevalue,C1435)</f>
        <v>#VALUE!</v>
      </c>
      <c r="C1435" s="82" t="s">
        <v>194</v>
      </c>
      <c r="D1435" s="73" t="s">
        <v>130</v>
      </c>
      <c r="E1435" s="74" t="s">
        <v>38</v>
      </c>
      <c r="F1435" s="75" t="s">
        <v>38</v>
      </c>
      <c r="G1435" s="60" t="n">
        <v>98130.87</v>
      </c>
      <c r="H1435" s="65"/>
      <c r="I1435" s="65"/>
      <c r="J1435" s="78"/>
      <c r="K1435" s="62"/>
      <c r="L1435" s="83" t="n">
        <v>12897.14</v>
      </c>
      <c r="M1435" s="84"/>
      <c r="N1435" s="84"/>
      <c r="O1435" s="84"/>
      <c r="P1435" s="84"/>
      <c r="Q1435" s="84"/>
      <c r="R1435" s="84"/>
      <c r="S1435" s="84"/>
      <c r="T1435" s="84"/>
      <c r="U1435" s="84"/>
      <c r="V1435" s="84"/>
      <c r="W1435" s="85"/>
      <c r="X1435" s="86"/>
      <c r="Y1435" s="87"/>
      <c r="Z1435" s="65" t="n">
        <v>2300</v>
      </c>
      <c r="AA1435" s="78" t="n">
        <v>1437.29</v>
      </c>
      <c r="AB1435" s="60" t="n">
        <v>8211.27</v>
      </c>
      <c r="AC1435" s="70"/>
      <c r="AD1435" s="62" t="n">
        <v>3803.61</v>
      </c>
      <c r="AE1435" s="60"/>
      <c r="AF1435" s="70"/>
      <c r="AG1435" s="62"/>
      <c r="AH1435" s="62"/>
      <c r="AI1435" s="60"/>
      <c r="AJ1435" s="70"/>
      <c r="AK1435" s="62"/>
      <c r="AL1435" s="62"/>
      <c r="AM1435" s="68" t="n">
        <v>50000</v>
      </c>
      <c r="AN1435" s="70"/>
      <c r="AO1435" s="69" t="n">
        <v>40570</v>
      </c>
      <c r="AP1435" s="65"/>
      <c r="AQ1435" s="65"/>
      <c r="AR1435" s="70"/>
      <c r="AS1435" s="69" t="n">
        <v>33733.37</v>
      </c>
      <c r="AT1435" s="65"/>
      <c r="AU1435" s="70"/>
      <c r="AV1435" s="62"/>
      <c r="AW1435" s="69" t="n">
        <v>306.26</v>
      </c>
      <c r="AX1435" s="60"/>
      <c r="AY1435" s="69"/>
      <c r="AZ1435" s="62"/>
      <c r="BA1435" s="62"/>
      <c r="BB1435" s="60"/>
      <c r="BC1435" s="70" t="n">
        <v>2170.55</v>
      </c>
      <c r="BD1435" s="62"/>
      <c r="BE1435" s="62"/>
      <c r="BF1435" s="62" t="n">
        <f aca="false">+SUM(G1435:AL1435)</f>
        <v>126780.18</v>
      </c>
      <c r="BG1435" s="62" t="n">
        <f aca="false">SUM(AM1435:BE1435)</f>
        <v>126780.18</v>
      </c>
      <c r="BH1435" s="71" t="n">
        <f aca="false">+BF1435-BG1435</f>
        <v>0</v>
      </c>
    </row>
    <row r="1436" s="1" customFormat="true" ht="12.75" hidden="false" customHeight="false" outlineLevel="0" collapsed="false">
      <c r="A1436" s="56" t="s">
        <v>31</v>
      </c>
      <c r="B1436" s="81" t="e">
        <f aca="false">([1]!pre1900datevalue,C1436)</f>
        <v>#VALUE!</v>
      </c>
      <c r="C1436" s="82" t="s">
        <v>194</v>
      </c>
      <c r="D1436" s="73" t="s">
        <v>211</v>
      </c>
      <c r="E1436" s="74" t="s">
        <v>75</v>
      </c>
      <c r="F1436" s="75" t="s">
        <v>75</v>
      </c>
      <c r="G1436" s="60" t="n">
        <v>129868.13</v>
      </c>
      <c r="H1436" s="65"/>
      <c r="I1436" s="65"/>
      <c r="J1436" s="78"/>
      <c r="K1436" s="62"/>
      <c r="L1436" s="83" t="n">
        <v>9160.91</v>
      </c>
      <c r="M1436" s="84"/>
      <c r="N1436" s="84"/>
      <c r="O1436" s="84"/>
      <c r="P1436" s="84"/>
      <c r="Q1436" s="84"/>
      <c r="R1436" s="84"/>
      <c r="S1436" s="84"/>
      <c r="T1436" s="84"/>
      <c r="U1436" s="84"/>
      <c r="V1436" s="84"/>
      <c r="W1436" s="85"/>
      <c r="X1436" s="86"/>
      <c r="Y1436" s="87"/>
      <c r="Z1436" s="65"/>
      <c r="AA1436" s="78" t="n">
        <v>115</v>
      </c>
      <c r="AB1436" s="60" t="n">
        <v>4950.92</v>
      </c>
      <c r="AC1436" s="70"/>
      <c r="AD1436" s="62"/>
      <c r="AE1436" s="60"/>
      <c r="AF1436" s="70"/>
      <c r="AG1436" s="62"/>
      <c r="AH1436" s="62"/>
      <c r="AI1436" s="60"/>
      <c r="AJ1436" s="70"/>
      <c r="AK1436" s="62"/>
      <c r="AL1436" s="62"/>
      <c r="AM1436" s="68" t="n">
        <v>75000</v>
      </c>
      <c r="AN1436" s="70"/>
      <c r="AO1436" s="69" t="n">
        <v>47298</v>
      </c>
      <c r="AP1436" s="65"/>
      <c r="AQ1436" s="65"/>
      <c r="AR1436" s="70"/>
      <c r="AS1436" s="69" t="n">
        <v>19219.25</v>
      </c>
      <c r="AT1436" s="65"/>
      <c r="AU1436" s="70"/>
      <c r="AV1436" s="62"/>
      <c r="AW1436" s="69" t="n">
        <v>0</v>
      </c>
      <c r="AX1436" s="60"/>
      <c r="AY1436" s="69"/>
      <c r="AZ1436" s="62"/>
      <c r="BA1436" s="62"/>
      <c r="BB1436" s="60"/>
      <c r="BC1436" s="70" t="n">
        <v>2577.71</v>
      </c>
      <c r="BD1436" s="62"/>
      <c r="BE1436" s="62"/>
      <c r="BF1436" s="62" t="n">
        <f aca="false">+SUM(G1436:AL1436)</f>
        <v>144094.96</v>
      </c>
      <c r="BG1436" s="62" t="n">
        <f aca="false">SUM(AM1436:BE1436)</f>
        <v>144094.96</v>
      </c>
      <c r="BH1436" s="71" t="n">
        <f aca="false">+BF1436-BG1436</f>
        <v>0</v>
      </c>
    </row>
    <row r="1437" s="1" customFormat="true" ht="12.75" hidden="false" customHeight="false" outlineLevel="0" collapsed="false">
      <c r="A1437" s="56" t="s">
        <v>31</v>
      </c>
      <c r="B1437" s="81" t="e">
        <f aca="false">([1]!pre1900datevalue,C1437)</f>
        <v>#VALUE!</v>
      </c>
      <c r="C1437" s="82" t="s">
        <v>194</v>
      </c>
      <c r="D1437" s="73" t="s">
        <v>156</v>
      </c>
      <c r="E1437" s="74" t="s">
        <v>157</v>
      </c>
      <c r="F1437" s="75" t="s">
        <v>157</v>
      </c>
      <c r="G1437" s="60" t="n">
        <v>99512.16</v>
      </c>
      <c r="H1437" s="65"/>
      <c r="I1437" s="65"/>
      <c r="J1437" s="78"/>
      <c r="K1437" s="62"/>
      <c r="L1437" s="83" t="n">
        <v>14564.05</v>
      </c>
      <c r="M1437" s="84"/>
      <c r="N1437" s="84"/>
      <c r="O1437" s="84"/>
      <c r="P1437" s="84"/>
      <c r="Q1437" s="84"/>
      <c r="R1437" s="84"/>
      <c r="S1437" s="84"/>
      <c r="T1437" s="84"/>
      <c r="U1437" s="84"/>
      <c r="V1437" s="84"/>
      <c r="W1437" s="85"/>
      <c r="X1437" s="86"/>
      <c r="Y1437" s="87"/>
      <c r="Z1437" s="65" t="n">
        <v>534</v>
      </c>
      <c r="AA1437" s="78" t="n">
        <v>472</v>
      </c>
      <c r="AB1437" s="60" t="n">
        <v>21046.29</v>
      </c>
      <c r="AC1437" s="70"/>
      <c r="AD1437" s="62" t="n">
        <v>59</v>
      </c>
      <c r="AE1437" s="60"/>
      <c r="AF1437" s="70"/>
      <c r="AG1437" s="62"/>
      <c r="AH1437" s="62"/>
      <c r="AI1437" s="60"/>
      <c r="AJ1437" s="70"/>
      <c r="AK1437" s="62"/>
      <c r="AL1437" s="62"/>
      <c r="AM1437" s="68" t="n">
        <v>50000</v>
      </c>
      <c r="AN1437" s="70"/>
      <c r="AO1437" s="69" t="n">
        <v>66597</v>
      </c>
      <c r="AP1437" s="65"/>
      <c r="AQ1437" s="65"/>
      <c r="AR1437" s="70"/>
      <c r="AS1437" s="69" t="n">
        <v>13279.74</v>
      </c>
      <c r="AT1437" s="65"/>
      <c r="AU1437" s="70"/>
      <c r="AV1437" s="62"/>
      <c r="AW1437" s="69" t="n">
        <v>0</v>
      </c>
      <c r="AX1437" s="60"/>
      <c r="AY1437" s="69"/>
      <c r="AZ1437" s="62"/>
      <c r="BA1437" s="62"/>
      <c r="BB1437" s="60"/>
      <c r="BC1437" s="70" t="n">
        <v>6310.76</v>
      </c>
      <c r="BD1437" s="62"/>
      <c r="BE1437" s="62"/>
      <c r="BF1437" s="62" t="n">
        <f aca="false">+SUM(G1437:AL1437)</f>
        <v>136187.5</v>
      </c>
      <c r="BG1437" s="62" t="n">
        <f aca="false">SUM(AM1437:BE1437)</f>
        <v>136187.5</v>
      </c>
      <c r="BH1437" s="71" t="n">
        <f aca="false">+BF1437-BG1437</f>
        <v>0</v>
      </c>
    </row>
    <row r="1438" s="1" customFormat="true" ht="12.75" hidden="false" customHeight="false" outlineLevel="0" collapsed="false">
      <c r="A1438" s="56" t="s">
        <v>31</v>
      </c>
      <c r="B1438" s="81" t="e">
        <f aca="false">([1]!pre1900datevalue,C1438)</f>
        <v>#VALUE!</v>
      </c>
      <c r="C1438" s="82" t="s">
        <v>194</v>
      </c>
      <c r="D1438" s="73" t="s">
        <v>117</v>
      </c>
      <c r="E1438" s="74" t="s">
        <v>75</v>
      </c>
      <c r="F1438" s="75" t="s">
        <v>75</v>
      </c>
      <c r="G1438" s="60" t="n">
        <v>99707.92</v>
      </c>
      <c r="H1438" s="65"/>
      <c r="I1438" s="65"/>
      <c r="J1438" s="78"/>
      <c r="K1438" s="62"/>
      <c r="L1438" s="83" t="n">
        <v>20803.47</v>
      </c>
      <c r="M1438" s="84"/>
      <c r="N1438" s="84"/>
      <c r="O1438" s="84"/>
      <c r="P1438" s="84"/>
      <c r="Q1438" s="84"/>
      <c r="R1438" s="84"/>
      <c r="S1438" s="84"/>
      <c r="T1438" s="84"/>
      <c r="U1438" s="84"/>
      <c r="V1438" s="84"/>
      <c r="W1438" s="85"/>
      <c r="X1438" s="86"/>
      <c r="Y1438" s="87"/>
      <c r="Z1438" s="65" t="n">
        <v>5594</v>
      </c>
      <c r="AA1438" s="78" t="n">
        <v>6000</v>
      </c>
      <c r="AB1438" s="60" t="n">
        <v>12384.62</v>
      </c>
      <c r="AC1438" s="70"/>
      <c r="AD1438" s="62" t="n">
        <v>5000</v>
      </c>
      <c r="AE1438" s="60"/>
      <c r="AF1438" s="70"/>
      <c r="AG1438" s="62"/>
      <c r="AH1438" s="62"/>
      <c r="AI1438" s="60"/>
      <c r="AJ1438" s="70"/>
      <c r="AK1438" s="62"/>
      <c r="AL1438" s="62"/>
      <c r="AM1438" s="68" t="n">
        <v>50000</v>
      </c>
      <c r="AN1438" s="70"/>
      <c r="AO1438" s="69" t="n">
        <v>54777</v>
      </c>
      <c r="AP1438" s="65"/>
      <c r="AQ1438" s="65"/>
      <c r="AR1438" s="70"/>
      <c r="AS1438" s="69" t="n">
        <v>27647.53</v>
      </c>
      <c r="AT1438" s="65" t="n">
        <v>12503.1</v>
      </c>
      <c r="AU1438" s="70"/>
      <c r="AV1438" s="62"/>
      <c r="AW1438" s="69" t="n">
        <v>60.5</v>
      </c>
      <c r="AX1438" s="60"/>
      <c r="AY1438" s="69"/>
      <c r="AZ1438" s="62"/>
      <c r="BA1438" s="62"/>
      <c r="BB1438" s="60"/>
      <c r="BC1438" s="70" t="n">
        <v>4501.88</v>
      </c>
      <c r="BD1438" s="62"/>
      <c r="BE1438" s="62"/>
      <c r="BF1438" s="62" t="n">
        <f aca="false">+SUM(G1438:AL1438)</f>
        <v>149490.01</v>
      </c>
      <c r="BG1438" s="62" t="n">
        <f aca="false">SUM(AM1438:BE1438)</f>
        <v>149490.01</v>
      </c>
      <c r="BH1438" s="71" t="n">
        <f aca="false">+BF1438-BG1438</f>
        <v>0</v>
      </c>
    </row>
    <row r="1439" s="1" customFormat="true" ht="12.75" hidden="false" customHeight="false" outlineLevel="0" collapsed="false">
      <c r="A1439" s="56" t="s">
        <v>31</v>
      </c>
      <c r="B1439" s="81" t="e">
        <f aca="false">([1]!pre1900datevalue,C1439)</f>
        <v>#VALUE!</v>
      </c>
      <c r="C1439" s="82" t="s">
        <v>194</v>
      </c>
      <c r="D1439" s="59" t="s">
        <v>91</v>
      </c>
      <c r="E1439" s="113" t="s">
        <v>75</v>
      </c>
      <c r="F1439" s="114" t="s">
        <v>75</v>
      </c>
      <c r="G1439" s="60" t="n">
        <v>149098.01</v>
      </c>
      <c r="H1439" s="65"/>
      <c r="I1439" s="65"/>
      <c r="J1439" s="78"/>
      <c r="K1439" s="62"/>
      <c r="L1439" s="83" t="n">
        <v>19329.19</v>
      </c>
      <c r="M1439" s="84"/>
      <c r="N1439" s="84"/>
      <c r="O1439" s="84"/>
      <c r="P1439" s="84"/>
      <c r="Q1439" s="84"/>
      <c r="R1439" s="84"/>
      <c r="S1439" s="84"/>
      <c r="T1439" s="84"/>
      <c r="U1439" s="84"/>
      <c r="V1439" s="84"/>
      <c r="W1439" s="85"/>
      <c r="X1439" s="86"/>
      <c r="Y1439" s="87"/>
      <c r="Z1439" s="65" t="n">
        <v>8400</v>
      </c>
      <c r="AA1439" s="78" t="n">
        <v>2440</v>
      </c>
      <c r="AB1439" s="60" t="n">
        <v>17851.58</v>
      </c>
      <c r="AC1439" s="70"/>
      <c r="AD1439" s="62"/>
      <c r="AE1439" s="60"/>
      <c r="AF1439" s="70"/>
      <c r="AG1439" s="62"/>
      <c r="AH1439" s="62"/>
      <c r="AI1439" s="60"/>
      <c r="AJ1439" s="70"/>
      <c r="AK1439" s="62"/>
      <c r="AL1439" s="62"/>
      <c r="AM1439" s="68" t="n">
        <v>75000</v>
      </c>
      <c r="AN1439" s="70"/>
      <c r="AO1439" s="69" t="n">
        <v>75125</v>
      </c>
      <c r="AP1439" s="65"/>
      <c r="AQ1439" s="65"/>
      <c r="AR1439" s="70"/>
      <c r="AS1439" s="69" t="n">
        <v>35392.29</v>
      </c>
      <c r="AT1439" s="65"/>
      <c r="AU1439" s="70" t="n">
        <v>185</v>
      </c>
      <c r="AV1439" s="62"/>
      <c r="AW1439" s="69" t="n">
        <v>0</v>
      </c>
      <c r="AX1439" s="60"/>
      <c r="AY1439" s="69"/>
      <c r="AZ1439" s="62"/>
      <c r="BA1439" s="62"/>
      <c r="BB1439" s="60"/>
      <c r="BC1439" s="70" t="n">
        <v>11416.49</v>
      </c>
      <c r="BD1439" s="62"/>
      <c r="BE1439" s="62"/>
      <c r="BF1439" s="62" t="n">
        <f aca="false">+SUM(G1439:AL1439)</f>
        <v>197118.78</v>
      </c>
      <c r="BG1439" s="62" t="n">
        <f aca="false">SUM(AM1439:BE1439)</f>
        <v>197118.78</v>
      </c>
      <c r="BH1439" s="71" t="n">
        <f aca="false">+BF1439-BG1439</f>
        <v>0</v>
      </c>
    </row>
    <row r="1440" s="1" customFormat="true" ht="12.75" hidden="false" customHeight="false" outlineLevel="0" collapsed="false">
      <c r="A1440" s="56" t="s">
        <v>31</v>
      </c>
      <c r="B1440" s="81" t="e">
        <f aca="false">([1]!pre1900datevalue,C1440)</f>
        <v>#VALUE!</v>
      </c>
      <c r="C1440" s="82" t="s">
        <v>194</v>
      </c>
      <c r="D1440" s="73" t="s">
        <v>91</v>
      </c>
      <c r="E1440" s="74" t="s">
        <v>34</v>
      </c>
      <c r="F1440" s="75" t="s">
        <v>34</v>
      </c>
      <c r="G1440" s="60" t="n">
        <v>443172.37</v>
      </c>
      <c r="H1440" s="65"/>
      <c r="I1440" s="65"/>
      <c r="J1440" s="78"/>
      <c r="K1440" s="62"/>
      <c r="L1440" s="83" t="n">
        <v>38663.77</v>
      </c>
      <c r="M1440" s="84"/>
      <c r="N1440" s="84"/>
      <c r="O1440" s="84"/>
      <c r="P1440" s="84"/>
      <c r="Q1440" s="84"/>
      <c r="R1440" s="84"/>
      <c r="S1440" s="84"/>
      <c r="T1440" s="84"/>
      <c r="U1440" s="84"/>
      <c r="V1440" s="84"/>
      <c r="W1440" s="85"/>
      <c r="X1440" s="86"/>
      <c r="Y1440" s="87"/>
      <c r="Z1440" s="65" t="n">
        <v>18728</v>
      </c>
      <c r="AA1440" s="78" t="n">
        <v>391</v>
      </c>
      <c r="AB1440" s="60" t="n">
        <v>34997.85</v>
      </c>
      <c r="AC1440" s="70"/>
      <c r="AD1440" s="62"/>
      <c r="AE1440" s="60"/>
      <c r="AF1440" s="70"/>
      <c r="AG1440" s="62"/>
      <c r="AH1440" s="62"/>
      <c r="AI1440" s="60"/>
      <c r="AJ1440" s="70"/>
      <c r="AK1440" s="62"/>
      <c r="AL1440" s="62"/>
      <c r="AM1440" s="68" t="n">
        <v>225000</v>
      </c>
      <c r="AN1440" s="70"/>
      <c r="AO1440" s="69" t="n">
        <v>152211</v>
      </c>
      <c r="AP1440" s="65"/>
      <c r="AQ1440" s="65"/>
      <c r="AR1440" s="70"/>
      <c r="AS1440" s="69" t="n">
        <v>118049.5</v>
      </c>
      <c r="AT1440" s="65"/>
      <c r="AU1440" s="70"/>
      <c r="AV1440" s="62"/>
      <c r="AW1440" s="69" t="n">
        <v>11286.08</v>
      </c>
      <c r="AX1440" s="60"/>
      <c r="AY1440" s="69"/>
      <c r="AZ1440" s="62"/>
      <c r="BA1440" s="62"/>
      <c r="BB1440" s="60"/>
      <c r="BC1440" s="70" t="n">
        <v>29406.41</v>
      </c>
      <c r="BD1440" s="62"/>
      <c r="BE1440" s="62"/>
      <c r="BF1440" s="62" t="n">
        <f aca="false">+SUM(G1440:AL1440)</f>
        <v>535952.99</v>
      </c>
      <c r="BG1440" s="62" t="n">
        <f aca="false">SUM(AM1440:BE1440)</f>
        <v>535952.99</v>
      </c>
      <c r="BH1440" s="71" t="n">
        <f aca="false">+BF1440-BG1440</f>
        <v>0</v>
      </c>
    </row>
    <row r="1441" s="1" customFormat="true" ht="12.75" hidden="false" customHeight="false" outlineLevel="0" collapsed="false">
      <c r="A1441" s="56" t="s">
        <v>31</v>
      </c>
      <c r="B1441" s="81" t="e">
        <f aca="false">([1]!pre1900datevalue,C1441)</f>
        <v>#VALUE!</v>
      </c>
      <c r="C1441" s="82" t="s">
        <v>194</v>
      </c>
      <c r="D1441" s="73" t="s">
        <v>118</v>
      </c>
      <c r="E1441" s="74" t="s">
        <v>46</v>
      </c>
      <c r="F1441" s="75" t="s">
        <v>46</v>
      </c>
      <c r="G1441" s="60" t="n">
        <v>136776.25</v>
      </c>
      <c r="H1441" s="65"/>
      <c r="I1441" s="65"/>
      <c r="J1441" s="78"/>
      <c r="K1441" s="62"/>
      <c r="L1441" s="83" t="n">
        <v>17554.72</v>
      </c>
      <c r="M1441" s="84"/>
      <c r="N1441" s="84"/>
      <c r="O1441" s="84"/>
      <c r="P1441" s="84"/>
      <c r="Q1441" s="84"/>
      <c r="R1441" s="84"/>
      <c r="S1441" s="84"/>
      <c r="T1441" s="84"/>
      <c r="U1441" s="84"/>
      <c r="V1441" s="84"/>
      <c r="W1441" s="85"/>
      <c r="X1441" s="86"/>
      <c r="Y1441" s="87"/>
      <c r="Z1441" s="65" t="n">
        <v>2443</v>
      </c>
      <c r="AA1441" s="78" t="n">
        <v>775</v>
      </c>
      <c r="AB1441" s="60" t="n">
        <v>23114.83</v>
      </c>
      <c r="AC1441" s="70"/>
      <c r="AD1441" s="62" t="n">
        <v>200</v>
      </c>
      <c r="AE1441" s="60"/>
      <c r="AF1441" s="70"/>
      <c r="AG1441" s="62"/>
      <c r="AH1441" s="62"/>
      <c r="AI1441" s="60"/>
      <c r="AJ1441" s="70"/>
      <c r="AK1441" s="62"/>
      <c r="AL1441" s="62"/>
      <c r="AM1441" s="68" t="n">
        <v>75000</v>
      </c>
      <c r="AN1441" s="70"/>
      <c r="AO1441" s="69" t="n">
        <v>77014</v>
      </c>
      <c r="AP1441" s="65"/>
      <c r="AQ1441" s="65"/>
      <c r="AR1441" s="70"/>
      <c r="AS1441" s="69" t="n">
        <v>17889.45</v>
      </c>
      <c r="AT1441" s="65" t="n">
        <v>2212.81</v>
      </c>
      <c r="AU1441" s="70"/>
      <c r="AV1441" s="62"/>
      <c r="AW1441" s="69" t="n">
        <v>1261.96</v>
      </c>
      <c r="AX1441" s="60"/>
      <c r="AY1441" s="69"/>
      <c r="AZ1441" s="62"/>
      <c r="BA1441" s="62"/>
      <c r="BB1441" s="60"/>
      <c r="BC1441" s="70" t="n">
        <v>7485.58</v>
      </c>
      <c r="BD1441" s="62"/>
      <c r="BE1441" s="62"/>
      <c r="BF1441" s="62" t="n">
        <f aca="false">+SUM(G1441:AL1441)</f>
        <v>180863.8</v>
      </c>
      <c r="BG1441" s="62" t="n">
        <f aca="false">SUM(AM1441:BE1441)</f>
        <v>180863.8</v>
      </c>
      <c r="BH1441" s="71" t="n">
        <f aca="false">+BF1441-BG1441</f>
        <v>0</v>
      </c>
    </row>
    <row r="1442" s="1" customFormat="true" ht="12.75" hidden="false" customHeight="false" outlineLevel="0" collapsed="false">
      <c r="A1442" s="56" t="s">
        <v>31</v>
      </c>
      <c r="B1442" s="81" t="e">
        <f aca="false">([1]!pre1900datevalue,C1442)</f>
        <v>#VALUE!</v>
      </c>
      <c r="C1442" s="82" t="s">
        <v>194</v>
      </c>
      <c r="D1442" s="73" t="s">
        <v>212</v>
      </c>
      <c r="E1442" s="74" t="s">
        <v>133</v>
      </c>
      <c r="F1442" s="75" t="s">
        <v>133</v>
      </c>
      <c r="G1442" s="60" t="n">
        <v>47150.5</v>
      </c>
      <c r="H1442" s="65"/>
      <c r="I1442" s="65"/>
      <c r="J1442" s="78"/>
      <c r="K1442" s="62"/>
      <c r="L1442" s="83" t="n">
        <v>14966.67</v>
      </c>
      <c r="M1442" s="84"/>
      <c r="N1442" s="84"/>
      <c r="O1442" s="84"/>
      <c r="P1442" s="84"/>
      <c r="Q1442" s="84"/>
      <c r="R1442" s="84"/>
      <c r="S1442" s="84"/>
      <c r="T1442" s="84"/>
      <c r="U1442" s="84"/>
      <c r="V1442" s="84"/>
      <c r="W1442" s="85"/>
      <c r="X1442" s="86"/>
      <c r="Y1442" s="87"/>
      <c r="Z1442" s="65" t="n">
        <v>1954</v>
      </c>
      <c r="AA1442" s="78"/>
      <c r="AB1442" s="60" t="n">
        <v>6682.73</v>
      </c>
      <c r="AC1442" s="70"/>
      <c r="AD1442" s="62"/>
      <c r="AE1442" s="60"/>
      <c r="AF1442" s="70"/>
      <c r="AG1442" s="62"/>
      <c r="AH1442" s="62"/>
      <c r="AI1442" s="60"/>
      <c r="AJ1442" s="70"/>
      <c r="AK1442" s="62"/>
      <c r="AL1442" s="62"/>
      <c r="AM1442" s="68" t="n">
        <v>25000</v>
      </c>
      <c r="AN1442" s="70"/>
      <c r="AO1442" s="69" t="n">
        <v>32460</v>
      </c>
      <c r="AP1442" s="65"/>
      <c r="AQ1442" s="65"/>
      <c r="AR1442" s="70"/>
      <c r="AS1442" s="69" t="n">
        <v>13293.9</v>
      </c>
      <c r="AT1442" s="65"/>
      <c r="AU1442" s="70"/>
      <c r="AV1442" s="62"/>
      <c r="AW1442" s="69" t="n">
        <v>0</v>
      </c>
      <c r="AX1442" s="60"/>
      <c r="AY1442" s="69"/>
      <c r="AZ1442" s="62"/>
      <c r="BA1442" s="62"/>
      <c r="BB1442" s="60"/>
      <c r="BC1442" s="70"/>
      <c r="BD1442" s="62"/>
      <c r="BE1442" s="62"/>
      <c r="BF1442" s="62" t="n">
        <f aca="false">+SUM(G1442:AL1442)</f>
        <v>70753.9</v>
      </c>
      <c r="BG1442" s="62" t="n">
        <f aca="false">SUM(AM1442:BE1442)</f>
        <v>70753.9</v>
      </c>
      <c r="BH1442" s="71" t="n">
        <f aca="false">+BF1442-BG1442</f>
        <v>0</v>
      </c>
    </row>
    <row r="1443" s="1" customFormat="true" ht="12.75" hidden="false" customHeight="false" outlineLevel="0" collapsed="false">
      <c r="A1443" s="56" t="s">
        <v>31</v>
      </c>
      <c r="B1443" s="81" t="e">
        <f aca="false">([1]!pre1900datevalue,C1443)</f>
        <v>#VALUE!</v>
      </c>
      <c r="C1443" s="82" t="s">
        <v>194</v>
      </c>
      <c r="D1443" s="73" t="s">
        <v>213</v>
      </c>
      <c r="E1443" s="74" t="s">
        <v>214</v>
      </c>
      <c r="F1443" s="75" t="s">
        <v>214</v>
      </c>
      <c r="G1443" s="60" t="n">
        <v>92683.9</v>
      </c>
      <c r="H1443" s="65"/>
      <c r="I1443" s="65"/>
      <c r="J1443" s="78"/>
      <c r="K1443" s="62"/>
      <c r="L1443" s="83" t="n">
        <v>4547.43</v>
      </c>
      <c r="M1443" s="84"/>
      <c r="N1443" s="84"/>
      <c r="O1443" s="84"/>
      <c r="P1443" s="84"/>
      <c r="Q1443" s="84"/>
      <c r="R1443" s="84"/>
      <c r="S1443" s="84"/>
      <c r="T1443" s="84"/>
      <c r="U1443" s="84"/>
      <c r="V1443" s="84"/>
      <c r="W1443" s="85"/>
      <c r="X1443" s="86"/>
      <c r="Y1443" s="87"/>
      <c r="Z1443" s="65" t="n">
        <v>3000</v>
      </c>
      <c r="AA1443" s="78" t="n">
        <v>582</v>
      </c>
      <c r="AB1443" s="60" t="n">
        <v>9599.5</v>
      </c>
      <c r="AC1443" s="70"/>
      <c r="AD1443" s="62"/>
      <c r="AE1443" s="60"/>
      <c r="AF1443" s="70"/>
      <c r="AG1443" s="62"/>
      <c r="AH1443" s="62"/>
      <c r="AI1443" s="60"/>
      <c r="AJ1443" s="70"/>
      <c r="AK1443" s="62"/>
      <c r="AL1443" s="62"/>
      <c r="AM1443" s="68" t="n">
        <v>50000</v>
      </c>
      <c r="AN1443" s="70"/>
      <c r="AO1443" s="69" t="n">
        <v>51243</v>
      </c>
      <c r="AP1443" s="65"/>
      <c r="AQ1443" s="65"/>
      <c r="AR1443" s="70"/>
      <c r="AS1443" s="69" t="n">
        <v>8083.78</v>
      </c>
      <c r="AT1443" s="65"/>
      <c r="AU1443" s="70"/>
      <c r="AV1443" s="62"/>
      <c r="AW1443" s="69" t="n">
        <v>0</v>
      </c>
      <c r="AX1443" s="60"/>
      <c r="AY1443" s="69"/>
      <c r="AZ1443" s="62"/>
      <c r="BA1443" s="62"/>
      <c r="BB1443" s="60"/>
      <c r="BC1443" s="70" t="n">
        <v>1086.05</v>
      </c>
      <c r="BD1443" s="62"/>
      <c r="BE1443" s="62"/>
      <c r="BF1443" s="62" t="n">
        <f aca="false">+SUM(G1443:AL1443)</f>
        <v>110412.83</v>
      </c>
      <c r="BG1443" s="62" t="n">
        <f aca="false">SUM(AM1443:BE1443)</f>
        <v>110412.83</v>
      </c>
      <c r="BH1443" s="71" t="n">
        <f aca="false">+BF1443-BG1443</f>
        <v>0</v>
      </c>
    </row>
    <row r="1444" s="1" customFormat="true" ht="12.75" hidden="false" customHeight="false" outlineLevel="0" collapsed="false">
      <c r="A1444" s="56" t="s">
        <v>31</v>
      </c>
      <c r="B1444" s="81" t="e">
        <f aca="false">([1]!pre1900datevalue,C1444)</f>
        <v>#VALUE!</v>
      </c>
      <c r="C1444" s="82" t="s">
        <v>194</v>
      </c>
      <c r="D1444" s="59" t="s">
        <v>190</v>
      </c>
      <c r="E1444" s="74" t="s">
        <v>191</v>
      </c>
      <c r="F1444" s="75" t="s">
        <v>191</v>
      </c>
      <c r="G1444" s="60" t="n">
        <v>185148.28</v>
      </c>
      <c r="H1444" s="65"/>
      <c r="I1444" s="65"/>
      <c r="J1444" s="78"/>
      <c r="K1444" s="62"/>
      <c r="L1444" s="83" t="n">
        <v>13794.69</v>
      </c>
      <c r="M1444" s="84"/>
      <c r="N1444" s="84"/>
      <c r="O1444" s="84"/>
      <c r="P1444" s="84"/>
      <c r="Q1444" s="84"/>
      <c r="R1444" s="84"/>
      <c r="S1444" s="84"/>
      <c r="T1444" s="84"/>
      <c r="U1444" s="84"/>
      <c r="V1444" s="84"/>
      <c r="W1444" s="85"/>
      <c r="X1444" s="86"/>
      <c r="Y1444" s="87"/>
      <c r="Z1444" s="65" t="n">
        <v>1243</v>
      </c>
      <c r="AA1444" s="78" t="n">
        <v>1708</v>
      </c>
      <c r="AB1444" s="60" t="n">
        <v>17790.26</v>
      </c>
      <c r="AC1444" s="70"/>
      <c r="AD1444" s="62" t="n">
        <v>4500</v>
      </c>
      <c r="AE1444" s="60"/>
      <c r="AF1444" s="70"/>
      <c r="AG1444" s="62"/>
      <c r="AH1444" s="62"/>
      <c r="AI1444" s="60"/>
      <c r="AJ1444" s="70"/>
      <c r="AK1444" s="62"/>
      <c r="AL1444" s="62"/>
      <c r="AM1444" s="68" t="n">
        <v>100000</v>
      </c>
      <c r="AN1444" s="70"/>
      <c r="AO1444" s="69" t="n">
        <v>89896</v>
      </c>
      <c r="AP1444" s="65"/>
      <c r="AQ1444" s="65"/>
      <c r="AR1444" s="70"/>
      <c r="AS1444" s="69" t="n">
        <v>26557.96</v>
      </c>
      <c r="AT1444" s="65"/>
      <c r="AU1444" s="70"/>
      <c r="AV1444" s="62"/>
      <c r="AW1444" s="69" t="n">
        <v>3941.79</v>
      </c>
      <c r="AX1444" s="60"/>
      <c r="AY1444" s="69"/>
      <c r="AZ1444" s="62"/>
      <c r="BA1444" s="62"/>
      <c r="BB1444" s="60"/>
      <c r="BC1444" s="70" t="n">
        <v>3788.48</v>
      </c>
      <c r="BD1444" s="62"/>
      <c r="BE1444" s="62"/>
      <c r="BF1444" s="62" t="n">
        <f aca="false">+SUM(G1444:AL1444)</f>
        <v>224184.23</v>
      </c>
      <c r="BG1444" s="62" t="n">
        <f aca="false">SUM(AM1444:BE1444)</f>
        <v>224184.23</v>
      </c>
      <c r="BH1444" s="71" t="n">
        <f aca="false">+BF1444-BG1444</f>
        <v>0</v>
      </c>
    </row>
    <row r="1445" s="1" customFormat="true" ht="12.75" hidden="false" customHeight="false" outlineLevel="0" collapsed="false">
      <c r="A1445" s="56" t="s">
        <v>31</v>
      </c>
      <c r="B1445" s="81" t="e">
        <f aca="false">([1]!pre1900datevalue,C1445)</f>
        <v>#VALUE!</v>
      </c>
      <c r="C1445" s="82" t="s">
        <v>194</v>
      </c>
      <c r="D1445" s="73" t="s">
        <v>161</v>
      </c>
      <c r="E1445" s="74" t="s">
        <v>59</v>
      </c>
      <c r="F1445" s="75" t="s">
        <v>59</v>
      </c>
      <c r="G1445" s="60" t="n">
        <v>180399.28</v>
      </c>
      <c r="H1445" s="65"/>
      <c r="I1445" s="65"/>
      <c r="J1445" s="78"/>
      <c r="K1445" s="62"/>
      <c r="L1445" s="83" t="n">
        <v>68852.42</v>
      </c>
      <c r="M1445" s="84"/>
      <c r="N1445" s="84"/>
      <c r="O1445" s="84"/>
      <c r="P1445" s="84"/>
      <c r="Q1445" s="84"/>
      <c r="R1445" s="84"/>
      <c r="S1445" s="84"/>
      <c r="T1445" s="84"/>
      <c r="U1445" s="84"/>
      <c r="V1445" s="84"/>
      <c r="W1445" s="85"/>
      <c r="X1445" s="86"/>
      <c r="Y1445" s="87"/>
      <c r="Z1445" s="65" t="n">
        <v>326</v>
      </c>
      <c r="AA1445" s="78" t="n">
        <v>75</v>
      </c>
      <c r="AB1445" s="60" t="n">
        <v>8467.57</v>
      </c>
      <c r="AC1445" s="70"/>
      <c r="AD1445" s="62" t="n">
        <v>1200</v>
      </c>
      <c r="AE1445" s="60"/>
      <c r="AF1445" s="70"/>
      <c r="AG1445" s="62"/>
      <c r="AH1445" s="62"/>
      <c r="AI1445" s="60"/>
      <c r="AJ1445" s="70"/>
      <c r="AK1445" s="62"/>
      <c r="AL1445" s="62"/>
      <c r="AM1445" s="68" t="n">
        <v>100000</v>
      </c>
      <c r="AN1445" s="70"/>
      <c r="AO1445" s="69" t="n">
        <v>72377</v>
      </c>
      <c r="AP1445" s="65"/>
      <c r="AQ1445" s="65"/>
      <c r="AR1445" s="70"/>
      <c r="AS1445" s="69" t="n">
        <v>73671.95</v>
      </c>
      <c r="AT1445" s="65" t="n">
        <v>0</v>
      </c>
      <c r="AU1445" s="70"/>
      <c r="AV1445" s="62"/>
      <c r="AW1445" s="69" t="n">
        <v>4882.72</v>
      </c>
      <c r="AX1445" s="60"/>
      <c r="AY1445" s="69"/>
      <c r="AZ1445" s="62"/>
      <c r="BA1445" s="62"/>
      <c r="BB1445" s="60"/>
      <c r="BC1445" s="70" t="n">
        <v>8388.6</v>
      </c>
      <c r="BD1445" s="62"/>
      <c r="BE1445" s="62"/>
      <c r="BF1445" s="62" t="n">
        <f aca="false">+SUM(G1445:AL1445)</f>
        <v>259320.27</v>
      </c>
      <c r="BG1445" s="62" t="n">
        <f aca="false">SUM(AM1445:BE1445)</f>
        <v>259320.27</v>
      </c>
      <c r="BH1445" s="71" t="n">
        <f aca="false">+BF1445-BG1445</f>
        <v>0</v>
      </c>
    </row>
    <row r="1446" s="1" customFormat="true" ht="12.75" hidden="false" customHeight="false" outlineLevel="0" collapsed="false">
      <c r="A1446" s="56" t="s">
        <v>31</v>
      </c>
      <c r="B1446" s="81" t="e">
        <f aca="false">([1]!pre1900datevalue,C1446)</f>
        <v>#VALUE!</v>
      </c>
      <c r="C1446" s="82" t="s">
        <v>194</v>
      </c>
      <c r="D1446" s="73" t="s">
        <v>215</v>
      </c>
      <c r="E1446" s="25" t="s">
        <v>216</v>
      </c>
      <c r="F1446" s="26" t="s">
        <v>216</v>
      </c>
      <c r="G1446" s="60" t="n">
        <v>58969.74</v>
      </c>
      <c r="H1446" s="65"/>
      <c r="I1446" s="65"/>
      <c r="J1446" s="78"/>
      <c r="K1446" s="62"/>
      <c r="L1446" s="83" t="n">
        <v>26431.38</v>
      </c>
      <c r="M1446" s="84"/>
      <c r="N1446" s="84"/>
      <c r="O1446" s="84"/>
      <c r="P1446" s="84"/>
      <c r="Q1446" s="84"/>
      <c r="R1446" s="84"/>
      <c r="S1446" s="84"/>
      <c r="T1446" s="84"/>
      <c r="U1446" s="84"/>
      <c r="V1446" s="84"/>
      <c r="W1446" s="85"/>
      <c r="X1446" s="86"/>
      <c r="Y1446" s="87"/>
      <c r="Z1446" s="65" t="n">
        <v>302</v>
      </c>
      <c r="AA1446" s="78" t="n">
        <v>114</v>
      </c>
      <c r="AB1446" s="60" t="n">
        <v>9730.85</v>
      </c>
      <c r="AC1446" s="70"/>
      <c r="AD1446" s="62"/>
      <c r="AE1446" s="60"/>
      <c r="AF1446" s="70"/>
      <c r="AG1446" s="62"/>
      <c r="AH1446" s="62"/>
      <c r="AI1446" s="60"/>
      <c r="AJ1446" s="70"/>
      <c r="AK1446" s="62"/>
      <c r="AL1446" s="62"/>
      <c r="AM1446" s="68" t="n">
        <v>50000</v>
      </c>
      <c r="AN1446" s="70"/>
      <c r="AO1446" s="69" t="n">
        <v>41203</v>
      </c>
      <c r="AP1446" s="65"/>
      <c r="AQ1446" s="65"/>
      <c r="AR1446" s="70"/>
      <c r="AS1446" s="69" t="n">
        <v>2908.23</v>
      </c>
      <c r="AT1446" s="65" t="n">
        <v>611.12</v>
      </c>
      <c r="AU1446" s="70"/>
      <c r="AV1446" s="62"/>
      <c r="AW1446" s="69" t="n">
        <v>0</v>
      </c>
      <c r="AX1446" s="60"/>
      <c r="AY1446" s="69"/>
      <c r="AZ1446" s="62"/>
      <c r="BA1446" s="62"/>
      <c r="BB1446" s="60"/>
      <c r="BC1446" s="70" t="n">
        <v>825.62</v>
      </c>
      <c r="BD1446" s="62"/>
      <c r="BE1446" s="62"/>
      <c r="BF1446" s="62" t="n">
        <f aca="false">+SUM(G1446:AL1446)</f>
        <v>95547.97</v>
      </c>
      <c r="BG1446" s="62" t="n">
        <f aca="false">SUM(AM1446:BE1446)</f>
        <v>95547.97</v>
      </c>
      <c r="BH1446" s="71" t="n">
        <f aca="false">+BF1446-BG1446</f>
        <v>0</v>
      </c>
    </row>
    <row r="1447" s="1" customFormat="true" ht="12.75" hidden="false" customHeight="false" outlineLevel="0" collapsed="false">
      <c r="A1447" s="56" t="s">
        <v>31</v>
      </c>
      <c r="B1447" s="81" t="e">
        <f aca="false">([1]!pre1900datevalue,C1447)</f>
        <v>#VALUE!</v>
      </c>
      <c r="C1447" s="82" t="s">
        <v>194</v>
      </c>
      <c r="D1447" s="73" t="s">
        <v>217</v>
      </c>
      <c r="E1447" s="74" t="s">
        <v>218</v>
      </c>
      <c r="F1447" s="75" t="s">
        <v>218</v>
      </c>
      <c r="G1447" s="60" t="n">
        <v>68533.58</v>
      </c>
      <c r="H1447" s="65"/>
      <c r="I1447" s="65"/>
      <c r="J1447" s="78"/>
      <c r="K1447" s="62"/>
      <c r="L1447" s="83" t="n">
        <v>11266.04</v>
      </c>
      <c r="M1447" s="84"/>
      <c r="N1447" s="84"/>
      <c r="O1447" s="84"/>
      <c r="P1447" s="84"/>
      <c r="Q1447" s="84"/>
      <c r="R1447" s="84"/>
      <c r="S1447" s="84"/>
      <c r="T1447" s="84"/>
      <c r="U1447" s="84"/>
      <c r="V1447" s="84"/>
      <c r="W1447" s="85"/>
      <c r="X1447" s="86"/>
      <c r="Y1447" s="87"/>
      <c r="Z1447" s="65" t="n">
        <v>2626</v>
      </c>
      <c r="AA1447" s="78" t="n">
        <v>780</v>
      </c>
      <c r="AB1447" s="60" t="n">
        <v>11864.92</v>
      </c>
      <c r="AC1447" s="70"/>
      <c r="AD1447" s="62"/>
      <c r="AE1447" s="60"/>
      <c r="AF1447" s="70"/>
      <c r="AG1447" s="62"/>
      <c r="AH1447" s="62"/>
      <c r="AI1447" s="60"/>
      <c r="AJ1447" s="70"/>
      <c r="AK1447" s="62"/>
      <c r="AL1447" s="62"/>
      <c r="AM1447" s="68" t="n">
        <v>50000</v>
      </c>
      <c r="AN1447" s="70"/>
      <c r="AO1447" s="69" t="n">
        <v>33224</v>
      </c>
      <c r="AP1447" s="65"/>
      <c r="AQ1447" s="65"/>
      <c r="AR1447" s="70"/>
      <c r="AS1447" s="69" t="n">
        <v>11592.98</v>
      </c>
      <c r="AT1447" s="65"/>
      <c r="AU1447" s="70"/>
      <c r="AV1447" s="62"/>
      <c r="AW1447" s="69" t="n">
        <v>0</v>
      </c>
      <c r="AX1447" s="60"/>
      <c r="AY1447" s="69"/>
      <c r="AZ1447" s="62"/>
      <c r="BA1447" s="62"/>
      <c r="BB1447" s="60"/>
      <c r="BC1447" s="70" t="n">
        <v>253.56</v>
      </c>
      <c r="BD1447" s="62"/>
      <c r="BE1447" s="62"/>
      <c r="BF1447" s="62" t="n">
        <f aca="false">+SUM(G1447:AL1447)</f>
        <v>95070.54</v>
      </c>
      <c r="BG1447" s="62" t="n">
        <f aca="false">SUM(AM1447:BE1447)</f>
        <v>95070.54</v>
      </c>
      <c r="BH1447" s="71" t="n">
        <f aca="false">+BF1447-BG1447</f>
        <v>0</v>
      </c>
    </row>
    <row r="1448" s="1" customFormat="true" ht="12.75" hidden="false" customHeight="false" outlineLevel="0" collapsed="false">
      <c r="A1448" s="56" t="s">
        <v>31</v>
      </c>
      <c r="B1448" s="81" t="e">
        <f aca="false">([1]!pre1900datevalue,C1448)</f>
        <v>#VALUE!</v>
      </c>
      <c r="C1448" s="82" t="s">
        <v>194</v>
      </c>
      <c r="D1448" s="73" t="s">
        <v>219</v>
      </c>
      <c r="E1448" s="74" t="s">
        <v>191</v>
      </c>
      <c r="F1448" s="75" t="s">
        <v>191</v>
      </c>
      <c r="G1448" s="60" t="n">
        <v>148620.08</v>
      </c>
      <c r="H1448" s="65"/>
      <c r="I1448" s="65"/>
      <c r="J1448" s="78"/>
      <c r="K1448" s="62"/>
      <c r="L1448" s="83" t="n">
        <v>29326.82</v>
      </c>
      <c r="M1448" s="84"/>
      <c r="N1448" s="84"/>
      <c r="O1448" s="84"/>
      <c r="P1448" s="84"/>
      <c r="Q1448" s="84"/>
      <c r="R1448" s="84"/>
      <c r="S1448" s="84"/>
      <c r="T1448" s="84"/>
      <c r="U1448" s="84"/>
      <c r="V1448" s="84"/>
      <c r="W1448" s="85"/>
      <c r="X1448" s="86"/>
      <c r="Y1448" s="87"/>
      <c r="Z1448" s="65" t="n">
        <v>11723</v>
      </c>
      <c r="AA1448" s="78" t="n">
        <v>5110</v>
      </c>
      <c r="AB1448" s="60" t="n">
        <v>18580.61</v>
      </c>
      <c r="AC1448" s="70"/>
      <c r="AD1448" s="62" t="n">
        <v>4750</v>
      </c>
      <c r="AE1448" s="60"/>
      <c r="AF1448" s="70"/>
      <c r="AG1448" s="62"/>
      <c r="AH1448" s="62"/>
      <c r="AI1448" s="60"/>
      <c r="AJ1448" s="70"/>
      <c r="AK1448" s="62"/>
      <c r="AL1448" s="62"/>
      <c r="AM1448" s="68" t="n">
        <v>100000</v>
      </c>
      <c r="AN1448" s="70"/>
      <c r="AO1448" s="69" t="n">
        <v>90100</v>
      </c>
      <c r="AP1448" s="65"/>
      <c r="AQ1448" s="65"/>
      <c r="AR1448" s="70"/>
      <c r="AS1448" s="69" t="n">
        <v>23893.55</v>
      </c>
      <c r="AT1448" s="65"/>
      <c r="AU1448" s="70"/>
      <c r="AV1448" s="62"/>
      <c r="AW1448" s="69" t="n">
        <v>10.04</v>
      </c>
      <c r="AX1448" s="60"/>
      <c r="AY1448" s="69"/>
      <c r="AZ1448" s="62"/>
      <c r="BA1448" s="62"/>
      <c r="BB1448" s="60"/>
      <c r="BC1448" s="70" t="n">
        <v>4106.92</v>
      </c>
      <c r="BD1448" s="62"/>
      <c r="BE1448" s="62"/>
      <c r="BF1448" s="62" t="n">
        <f aca="false">+SUM(G1448:AL1448)</f>
        <v>218110.51</v>
      </c>
      <c r="BG1448" s="62" t="n">
        <f aca="false">SUM(AM1448:BE1448)</f>
        <v>218110.51</v>
      </c>
      <c r="BH1448" s="71" t="n">
        <f aca="false">+BF1448-BG1448</f>
        <v>0</v>
      </c>
    </row>
    <row r="1449" s="1" customFormat="true" ht="12.75" hidden="false" customHeight="false" outlineLevel="0" collapsed="false">
      <c r="A1449" s="56" t="s">
        <v>31</v>
      </c>
      <c r="B1449" s="81" t="e">
        <f aca="false">([1]!pre1900datevalue,C1449)</f>
        <v>#VALUE!</v>
      </c>
      <c r="C1449" s="82" t="s">
        <v>194</v>
      </c>
      <c r="D1449" s="73" t="s">
        <v>119</v>
      </c>
      <c r="E1449" s="74" t="s">
        <v>120</v>
      </c>
      <c r="F1449" s="75" t="s">
        <v>121</v>
      </c>
      <c r="G1449" s="60" t="n">
        <v>149268.09</v>
      </c>
      <c r="H1449" s="65"/>
      <c r="I1449" s="65"/>
      <c r="J1449" s="78"/>
      <c r="K1449" s="62"/>
      <c r="L1449" s="83" t="n">
        <v>20189.75</v>
      </c>
      <c r="M1449" s="84"/>
      <c r="N1449" s="84"/>
      <c r="O1449" s="84"/>
      <c r="P1449" s="84"/>
      <c r="Q1449" s="84"/>
      <c r="R1449" s="84"/>
      <c r="S1449" s="84"/>
      <c r="T1449" s="84"/>
      <c r="U1449" s="84"/>
      <c r="V1449" s="84"/>
      <c r="W1449" s="85"/>
      <c r="X1449" s="86"/>
      <c r="Y1449" s="87"/>
      <c r="Z1449" s="65" t="n">
        <v>3120</v>
      </c>
      <c r="AA1449" s="78"/>
      <c r="AB1449" s="60" t="n">
        <v>21976.66</v>
      </c>
      <c r="AC1449" s="70"/>
      <c r="AD1449" s="62" t="n">
        <v>1200</v>
      </c>
      <c r="AE1449" s="60"/>
      <c r="AF1449" s="70"/>
      <c r="AG1449" s="62"/>
      <c r="AH1449" s="62"/>
      <c r="AI1449" s="60"/>
      <c r="AJ1449" s="70"/>
      <c r="AK1449" s="62"/>
      <c r="AL1449" s="62"/>
      <c r="AM1449" s="68" t="n">
        <v>75000</v>
      </c>
      <c r="AN1449" s="70"/>
      <c r="AO1449" s="69" t="n">
        <v>93370</v>
      </c>
      <c r="AP1449" s="65"/>
      <c r="AQ1449" s="65"/>
      <c r="AR1449" s="70"/>
      <c r="AS1449" s="69" t="n">
        <v>21901.18</v>
      </c>
      <c r="AT1449" s="65"/>
      <c r="AU1449" s="70"/>
      <c r="AV1449" s="62"/>
      <c r="AW1449" s="69" t="n">
        <v>0</v>
      </c>
      <c r="AX1449" s="60"/>
      <c r="AY1449" s="69"/>
      <c r="AZ1449" s="62"/>
      <c r="BA1449" s="62"/>
      <c r="BB1449" s="60"/>
      <c r="BC1449" s="70" t="n">
        <v>5483.32</v>
      </c>
      <c r="BD1449" s="62"/>
      <c r="BE1449" s="62"/>
      <c r="BF1449" s="62" t="n">
        <f aca="false">+SUM(G1449:AL1449)</f>
        <v>195754.5</v>
      </c>
      <c r="BG1449" s="62" t="n">
        <f aca="false">SUM(AM1449:BE1449)</f>
        <v>195754.5</v>
      </c>
      <c r="BH1449" s="71" t="n">
        <f aca="false">+BF1449-BG1449</f>
        <v>0</v>
      </c>
    </row>
    <row r="1450" s="1" customFormat="true" ht="12.75" hidden="false" customHeight="false" outlineLevel="0" collapsed="false">
      <c r="A1450" s="56" t="s">
        <v>31</v>
      </c>
      <c r="B1450" s="81" t="e">
        <f aca="false">([1]!pre1900datevalue,C1450)</f>
        <v>#VALUE!</v>
      </c>
      <c r="C1450" s="82" t="s">
        <v>194</v>
      </c>
      <c r="D1450" s="73" t="s">
        <v>84</v>
      </c>
      <c r="E1450" s="74" t="s">
        <v>85</v>
      </c>
      <c r="F1450" s="75" t="s">
        <v>85</v>
      </c>
      <c r="G1450" s="60" t="n">
        <v>167749.79</v>
      </c>
      <c r="H1450" s="65"/>
      <c r="I1450" s="65"/>
      <c r="J1450" s="78"/>
      <c r="K1450" s="62"/>
      <c r="L1450" s="83" t="n">
        <v>3448.43</v>
      </c>
      <c r="M1450" s="84"/>
      <c r="N1450" s="84"/>
      <c r="O1450" s="84"/>
      <c r="P1450" s="84"/>
      <c r="Q1450" s="84"/>
      <c r="R1450" s="84"/>
      <c r="S1450" s="84"/>
      <c r="T1450" s="84"/>
      <c r="U1450" s="84"/>
      <c r="V1450" s="84"/>
      <c r="W1450" s="85"/>
      <c r="X1450" s="86"/>
      <c r="Y1450" s="87"/>
      <c r="Z1450" s="65"/>
      <c r="AA1450" s="78" t="n">
        <v>3423</v>
      </c>
      <c r="AB1450" s="60" t="n">
        <v>10387.69</v>
      </c>
      <c r="AC1450" s="70"/>
      <c r="AD1450" s="62" t="n">
        <v>1336.62</v>
      </c>
      <c r="AE1450" s="60"/>
      <c r="AF1450" s="70"/>
      <c r="AG1450" s="62"/>
      <c r="AH1450" s="62"/>
      <c r="AI1450" s="60"/>
      <c r="AJ1450" s="70"/>
      <c r="AK1450" s="62"/>
      <c r="AL1450" s="62"/>
      <c r="AM1450" s="68" t="n">
        <v>100000</v>
      </c>
      <c r="AN1450" s="70"/>
      <c r="AO1450" s="69" t="n">
        <v>71801</v>
      </c>
      <c r="AP1450" s="65"/>
      <c r="AQ1450" s="65"/>
      <c r="AR1450" s="70"/>
      <c r="AS1450" s="69" t="n">
        <v>9435.18</v>
      </c>
      <c r="AT1450" s="65"/>
      <c r="AU1450" s="70"/>
      <c r="AV1450" s="62"/>
      <c r="AW1450" s="69" t="n">
        <v>0</v>
      </c>
      <c r="AX1450" s="60"/>
      <c r="AY1450" s="69"/>
      <c r="AZ1450" s="62"/>
      <c r="BA1450" s="62"/>
      <c r="BB1450" s="60"/>
      <c r="BC1450" s="70" t="n">
        <v>5109.35</v>
      </c>
      <c r="BD1450" s="62"/>
      <c r="BE1450" s="62"/>
      <c r="BF1450" s="62" t="n">
        <f aca="false">+SUM(G1450:AL1450)</f>
        <v>186345.53</v>
      </c>
      <c r="BG1450" s="62" t="n">
        <f aca="false">SUM(AM1450:BE1450)</f>
        <v>186345.53</v>
      </c>
      <c r="BH1450" s="71" t="n">
        <f aca="false">+BF1450-BG1450</f>
        <v>0</v>
      </c>
    </row>
    <row r="1451" s="1" customFormat="true" ht="12.75" hidden="false" customHeight="false" outlineLevel="0" collapsed="false">
      <c r="A1451" s="56" t="s">
        <v>31</v>
      </c>
      <c r="B1451" s="81" t="e">
        <f aca="false">([1]!pre1900datevalue,C1451)</f>
        <v>#VALUE!</v>
      </c>
      <c r="C1451" s="82" t="s">
        <v>194</v>
      </c>
      <c r="D1451" s="73" t="s">
        <v>92</v>
      </c>
      <c r="E1451" s="74" t="s">
        <v>93</v>
      </c>
      <c r="F1451" s="75" t="s">
        <v>93</v>
      </c>
      <c r="G1451" s="60" t="n">
        <v>98628.63</v>
      </c>
      <c r="H1451" s="65"/>
      <c r="I1451" s="65"/>
      <c r="J1451" s="78"/>
      <c r="K1451" s="62"/>
      <c r="L1451" s="83" t="n">
        <v>99178.24</v>
      </c>
      <c r="M1451" s="84"/>
      <c r="N1451" s="84"/>
      <c r="O1451" s="84"/>
      <c r="P1451" s="84"/>
      <c r="Q1451" s="84"/>
      <c r="R1451" s="84"/>
      <c r="S1451" s="84"/>
      <c r="T1451" s="84"/>
      <c r="U1451" s="84"/>
      <c r="V1451" s="84"/>
      <c r="W1451" s="85"/>
      <c r="X1451" s="86"/>
      <c r="Y1451" s="87"/>
      <c r="Z1451" s="65" t="n">
        <v>434</v>
      </c>
      <c r="AA1451" s="78" t="n">
        <v>700</v>
      </c>
      <c r="AB1451" s="60" t="n">
        <v>17216.62</v>
      </c>
      <c r="AC1451" s="70"/>
      <c r="AD1451" s="62" t="n">
        <v>3075</v>
      </c>
      <c r="AE1451" s="60"/>
      <c r="AF1451" s="70"/>
      <c r="AG1451" s="62"/>
      <c r="AH1451" s="62"/>
      <c r="AI1451" s="60"/>
      <c r="AJ1451" s="70"/>
      <c r="AK1451" s="62"/>
      <c r="AL1451" s="62"/>
      <c r="AM1451" s="68" t="n">
        <v>50000</v>
      </c>
      <c r="AN1451" s="70"/>
      <c r="AO1451" s="69" t="n">
        <v>62240</v>
      </c>
      <c r="AP1451" s="65"/>
      <c r="AQ1451" s="65"/>
      <c r="AR1451" s="70"/>
      <c r="AS1451" s="69" t="n">
        <v>102120.78</v>
      </c>
      <c r="AT1451" s="65"/>
      <c r="AU1451" s="70"/>
      <c r="AV1451" s="62"/>
      <c r="AW1451" s="69" t="n">
        <v>2830.6</v>
      </c>
      <c r="AX1451" s="60"/>
      <c r="AY1451" s="69"/>
      <c r="AZ1451" s="62"/>
      <c r="BA1451" s="62"/>
      <c r="BB1451" s="60"/>
      <c r="BC1451" s="70" t="n">
        <v>2041.11</v>
      </c>
      <c r="BD1451" s="62"/>
      <c r="BE1451" s="62"/>
      <c r="BF1451" s="62" t="n">
        <f aca="false">+SUM(G1451:AL1451)</f>
        <v>219232.49</v>
      </c>
      <c r="BG1451" s="62" t="n">
        <f aca="false">SUM(AM1451:BE1451)</f>
        <v>219232.49</v>
      </c>
      <c r="BH1451" s="71" t="n">
        <f aca="false">+BF1451-BG1451</f>
        <v>0</v>
      </c>
    </row>
    <row r="1452" s="1" customFormat="true" ht="12.75" hidden="false" customHeight="false" outlineLevel="0" collapsed="false">
      <c r="A1452" s="56" t="s">
        <v>31</v>
      </c>
      <c r="B1452" s="81" t="e">
        <f aca="false">([1]!pre1900datevalue,C1452)</f>
        <v>#VALUE!</v>
      </c>
      <c r="C1452" s="82" t="s">
        <v>194</v>
      </c>
      <c r="D1452" s="73" t="s">
        <v>104</v>
      </c>
      <c r="E1452" s="74" t="s">
        <v>72</v>
      </c>
      <c r="F1452" s="75" t="s">
        <v>72</v>
      </c>
      <c r="G1452" s="60" t="n">
        <v>189359.2</v>
      </c>
      <c r="H1452" s="65"/>
      <c r="I1452" s="65"/>
      <c r="J1452" s="78"/>
      <c r="K1452" s="62"/>
      <c r="L1452" s="83" t="n">
        <v>6845.03</v>
      </c>
      <c r="M1452" s="84"/>
      <c r="N1452" s="84"/>
      <c r="O1452" s="84"/>
      <c r="P1452" s="84"/>
      <c r="Q1452" s="84"/>
      <c r="R1452" s="84"/>
      <c r="S1452" s="84"/>
      <c r="T1452" s="84"/>
      <c r="U1452" s="84"/>
      <c r="V1452" s="84"/>
      <c r="W1452" s="85"/>
      <c r="X1452" s="86"/>
      <c r="Y1452" s="87"/>
      <c r="Z1452" s="65" t="n">
        <v>749</v>
      </c>
      <c r="AA1452" s="78" t="n">
        <v>1500</v>
      </c>
      <c r="AB1452" s="60" t="n">
        <v>19355.18</v>
      </c>
      <c r="AC1452" s="70"/>
      <c r="AD1452" s="62" t="n">
        <v>1600</v>
      </c>
      <c r="AE1452" s="60"/>
      <c r="AF1452" s="70"/>
      <c r="AG1452" s="62"/>
      <c r="AH1452" s="62"/>
      <c r="AI1452" s="60"/>
      <c r="AJ1452" s="70"/>
      <c r="AK1452" s="62"/>
      <c r="AL1452" s="62"/>
      <c r="AM1452" s="68" t="n">
        <v>100000</v>
      </c>
      <c r="AN1452" s="70"/>
      <c r="AO1452" s="69" t="n">
        <v>89177</v>
      </c>
      <c r="AP1452" s="65"/>
      <c r="AQ1452" s="65"/>
      <c r="AR1452" s="70"/>
      <c r="AS1452" s="69" t="n">
        <v>25097.06</v>
      </c>
      <c r="AT1452" s="65"/>
      <c r="AU1452" s="70"/>
      <c r="AV1452" s="62"/>
      <c r="AW1452" s="69" t="n">
        <v>0</v>
      </c>
      <c r="AX1452" s="60"/>
      <c r="AY1452" s="69"/>
      <c r="AZ1452" s="62"/>
      <c r="BA1452" s="62"/>
      <c r="BB1452" s="60"/>
      <c r="BC1452" s="70" t="n">
        <v>5134.35</v>
      </c>
      <c r="BD1452" s="62"/>
      <c r="BE1452" s="62"/>
      <c r="BF1452" s="62" t="n">
        <f aca="false">+SUM(G1452:AL1452)</f>
        <v>219408.41</v>
      </c>
      <c r="BG1452" s="62" t="n">
        <f aca="false">SUM(AM1452:BE1452)</f>
        <v>219408.41</v>
      </c>
      <c r="BH1452" s="71" t="n">
        <f aca="false">+BF1452-BG1452</f>
        <v>0</v>
      </c>
    </row>
    <row r="1453" s="1" customFormat="true" ht="12.75" hidden="false" customHeight="false" outlineLevel="0" collapsed="false">
      <c r="A1453" s="56" t="s">
        <v>31</v>
      </c>
      <c r="B1453" s="81" t="e">
        <f aca="false">([1]!pre1900datevalue,C1453)</f>
        <v>#VALUE!</v>
      </c>
      <c r="C1453" s="82" t="s">
        <v>194</v>
      </c>
      <c r="D1453" s="73" t="s">
        <v>220</v>
      </c>
      <c r="E1453" s="74" t="s">
        <v>75</v>
      </c>
      <c r="F1453" s="75" t="s">
        <v>75</v>
      </c>
      <c r="G1453" s="60" t="n">
        <v>103944.68</v>
      </c>
      <c r="H1453" s="65"/>
      <c r="I1453" s="65"/>
      <c r="J1453" s="78"/>
      <c r="K1453" s="62"/>
      <c r="L1453" s="83" t="n">
        <v>6479.19</v>
      </c>
      <c r="M1453" s="84"/>
      <c r="N1453" s="84"/>
      <c r="O1453" s="84"/>
      <c r="P1453" s="84"/>
      <c r="Q1453" s="84"/>
      <c r="R1453" s="84"/>
      <c r="S1453" s="84"/>
      <c r="T1453" s="84"/>
      <c r="U1453" s="84"/>
      <c r="V1453" s="84"/>
      <c r="W1453" s="85"/>
      <c r="X1453" s="86"/>
      <c r="Y1453" s="87"/>
      <c r="Z1453" s="65" t="n">
        <v>1760</v>
      </c>
      <c r="AA1453" s="78" t="n">
        <v>958</v>
      </c>
      <c r="AB1453" s="60" t="n">
        <v>13846.12</v>
      </c>
      <c r="AC1453" s="70"/>
      <c r="AD1453" s="62"/>
      <c r="AE1453" s="60"/>
      <c r="AF1453" s="70"/>
      <c r="AG1453" s="62"/>
      <c r="AH1453" s="62"/>
      <c r="AI1453" s="60"/>
      <c r="AJ1453" s="70"/>
      <c r="AK1453" s="62"/>
      <c r="AL1453" s="62"/>
      <c r="AM1453" s="68" t="n">
        <v>50000</v>
      </c>
      <c r="AN1453" s="70"/>
      <c r="AO1453" s="69" t="n">
        <v>57296</v>
      </c>
      <c r="AP1453" s="65"/>
      <c r="AQ1453" s="65"/>
      <c r="AR1453" s="70"/>
      <c r="AS1453" s="69" t="n">
        <v>19437.22</v>
      </c>
      <c r="AT1453" s="65"/>
      <c r="AU1453" s="70"/>
      <c r="AV1453" s="62"/>
      <c r="AW1453" s="69" t="n">
        <v>0</v>
      </c>
      <c r="AX1453" s="60"/>
      <c r="AY1453" s="69"/>
      <c r="AZ1453" s="62"/>
      <c r="BA1453" s="62"/>
      <c r="BB1453" s="60"/>
      <c r="BC1453" s="70" t="n">
        <v>254.77</v>
      </c>
      <c r="BD1453" s="62"/>
      <c r="BE1453" s="62"/>
      <c r="BF1453" s="62" t="n">
        <f aca="false">+SUM(G1453:AL1453)</f>
        <v>126987.99</v>
      </c>
      <c r="BG1453" s="62" t="n">
        <f aca="false">SUM(AM1453:BE1453)</f>
        <v>126987.99</v>
      </c>
      <c r="BH1453" s="71" t="n">
        <f aca="false">+BF1453-BG1453</f>
        <v>0</v>
      </c>
    </row>
    <row r="1454" s="1" customFormat="true" ht="12.75" hidden="false" customHeight="false" outlineLevel="0" collapsed="false">
      <c r="A1454" s="56" t="s">
        <v>31</v>
      </c>
      <c r="B1454" s="81" t="e">
        <f aca="false">([1]!pre1900datevalue,C1454)</f>
        <v>#VALUE!</v>
      </c>
      <c r="C1454" s="82" t="s">
        <v>194</v>
      </c>
      <c r="D1454" s="73" t="s">
        <v>192</v>
      </c>
      <c r="E1454" s="74" t="s">
        <v>95</v>
      </c>
      <c r="F1454" s="75" t="s">
        <v>95</v>
      </c>
      <c r="G1454" s="60" t="n">
        <v>136150.99</v>
      </c>
      <c r="H1454" s="65"/>
      <c r="I1454" s="65"/>
      <c r="J1454" s="78"/>
      <c r="K1454" s="62"/>
      <c r="L1454" s="83" t="n">
        <v>45420.94</v>
      </c>
      <c r="M1454" s="84"/>
      <c r="N1454" s="84"/>
      <c r="O1454" s="84"/>
      <c r="P1454" s="84"/>
      <c r="Q1454" s="84"/>
      <c r="R1454" s="84"/>
      <c r="S1454" s="84"/>
      <c r="T1454" s="84"/>
      <c r="U1454" s="84"/>
      <c r="V1454" s="84"/>
      <c r="W1454" s="85"/>
      <c r="X1454" s="86"/>
      <c r="Y1454" s="87"/>
      <c r="Z1454" s="65" t="n">
        <v>1000</v>
      </c>
      <c r="AA1454" s="78" t="n">
        <v>206</v>
      </c>
      <c r="AB1454" s="60" t="n">
        <v>16775.96</v>
      </c>
      <c r="AC1454" s="70"/>
      <c r="AD1454" s="62"/>
      <c r="AE1454" s="60"/>
      <c r="AF1454" s="70"/>
      <c r="AG1454" s="62"/>
      <c r="AH1454" s="62"/>
      <c r="AI1454" s="60"/>
      <c r="AJ1454" s="70"/>
      <c r="AK1454" s="62"/>
      <c r="AL1454" s="62"/>
      <c r="AM1454" s="68" t="n">
        <v>75000</v>
      </c>
      <c r="AN1454" s="70"/>
      <c r="AO1454" s="69" t="n">
        <v>74668</v>
      </c>
      <c r="AP1454" s="65"/>
      <c r="AQ1454" s="65"/>
      <c r="AR1454" s="70"/>
      <c r="AS1454" s="69" t="n">
        <v>47036.62</v>
      </c>
      <c r="AT1454" s="65"/>
      <c r="AU1454" s="70"/>
      <c r="AV1454" s="62"/>
      <c r="AW1454" s="69" t="n">
        <v>0</v>
      </c>
      <c r="AX1454" s="60"/>
      <c r="AY1454" s="69"/>
      <c r="AZ1454" s="62"/>
      <c r="BA1454" s="62"/>
      <c r="BB1454" s="60"/>
      <c r="BC1454" s="70" t="n">
        <v>2849.27</v>
      </c>
      <c r="BD1454" s="62"/>
      <c r="BE1454" s="62"/>
      <c r="BF1454" s="62" t="n">
        <f aca="false">+SUM(G1454:AL1454)</f>
        <v>199553.89</v>
      </c>
      <c r="BG1454" s="62" t="n">
        <f aca="false">SUM(AM1454:BE1454)</f>
        <v>199553.89</v>
      </c>
      <c r="BH1454" s="71" t="n">
        <f aca="false">+BF1454-BG1454</f>
        <v>0</v>
      </c>
    </row>
    <row r="1455" s="1" customFormat="true" ht="12.75" hidden="false" customHeight="false" outlineLevel="0" collapsed="false">
      <c r="A1455" s="56" t="s">
        <v>31</v>
      </c>
      <c r="B1455" s="81" t="e">
        <f aca="false">([1]!pre1900datevalue,C1455)</f>
        <v>#VALUE!</v>
      </c>
      <c r="C1455" s="82" t="s">
        <v>194</v>
      </c>
      <c r="D1455" s="59" t="s">
        <v>185</v>
      </c>
      <c r="E1455" s="74" t="s">
        <v>75</v>
      </c>
      <c r="F1455" s="75" t="s">
        <v>75</v>
      </c>
      <c r="G1455" s="60" t="n">
        <v>399340.55</v>
      </c>
      <c r="H1455" s="65"/>
      <c r="I1455" s="65"/>
      <c r="J1455" s="78"/>
      <c r="K1455" s="62"/>
      <c r="L1455" s="83" t="n">
        <v>39514.61</v>
      </c>
      <c r="M1455" s="84"/>
      <c r="N1455" s="84"/>
      <c r="O1455" s="84"/>
      <c r="P1455" s="84"/>
      <c r="Q1455" s="84"/>
      <c r="R1455" s="84"/>
      <c r="S1455" s="84"/>
      <c r="T1455" s="84"/>
      <c r="U1455" s="84"/>
      <c r="V1455" s="84"/>
      <c r="W1455" s="85"/>
      <c r="X1455" s="86"/>
      <c r="Y1455" s="87"/>
      <c r="Z1455" s="65" t="n">
        <v>4602</v>
      </c>
      <c r="AA1455" s="78" t="n">
        <v>1543</v>
      </c>
      <c r="AB1455" s="60" t="n">
        <v>27173.95</v>
      </c>
      <c r="AC1455" s="70"/>
      <c r="AD1455" s="62" t="n">
        <v>10000</v>
      </c>
      <c r="AE1455" s="60"/>
      <c r="AF1455" s="70"/>
      <c r="AG1455" s="62"/>
      <c r="AH1455" s="62"/>
      <c r="AI1455" s="60"/>
      <c r="AJ1455" s="70"/>
      <c r="AK1455" s="62"/>
      <c r="AL1455" s="62"/>
      <c r="AM1455" s="68" t="n">
        <v>200000</v>
      </c>
      <c r="AN1455" s="70"/>
      <c r="AO1455" s="69" t="n">
        <v>151974</v>
      </c>
      <c r="AP1455" s="65"/>
      <c r="AQ1455" s="65"/>
      <c r="AR1455" s="70"/>
      <c r="AS1455" s="69" t="n">
        <v>107098.54</v>
      </c>
      <c r="AT1455" s="65" t="n">
        <v>9487.21</v>
      </c>
      <c r="AU1455" s="70"/>
      <c r="AV1455" s="62"/>
      <c r="AW1455" s="69" t="n">
        <v>502.14</v>
      </c>
      <c r="AX1455" s="60"/>
      <c r="AY1455" s="69"/>
      <c r="AZ1455" s="62"/>
      <c r="BA1455" s="62"/>
      <c r="BB1455" s="60"/>
      <c r="BC1455" s="70" t="n">
        <v>13112.22</v>
      </c>
      <c r="BD1455" s="62"/>
      <c r="BE1455" s="62"/>
      <c r="BF1455" s="62" t="n">
        <f aca="false">+SUM(G1455:AL1455)</f>
        <v>482174.11</v>
      </c>
      <c r="BG1455" s="62" t="n">
        <f aca="false">SUM(AM1455:BE1455)</f>
        <v>482174.11</v>
      </c>
      <c r="BH1455" s="71" t="n">
        <f aca="false">+BF1455-BG1455</f>
        <v>0</v>
      </c>
    </row>
    <row r="1456" s="1" customFormat="true" ht="12.75" hidden="false" customHeight="false" outlineLevel="0" collapsed="false">
      <c r="A1456" s="56" t="s">
        <v>31</v>
      </c>
      <c r="B1456" s="81" t="e">
        <f aca="false">([1]!pre1900datevalue,C1456)</f>
        <v>#VALUE!</v>
      </c>
      <c r="C1456" s="82" t="s">
        <v>194</v>
      </c>
      <c r="D1456" s="73" t="s">
        <v>221</v>
      </c>
      <c r="E1456" s="74" t="s">
        <v>157</v>
      </c>
      <c r="F1456" s="75" t="s">
        <v>157</v>
      </c>
      <c r="G1456" s="60" t="n">
        <v>72439.7</v>
      </c>
      <c r="H1456" s="65"/>
      <c r="I1456" s="65"/>
      <c r="J1456" s="78"/>
      <c r="K1456" s="62"/>
      <c r="L1456" s="83" t="n">
        <v>25491.67</v>
      </c>
      <c r="M1456" s="84"/>
      <c r="N1456" s="84"/>
      <c r="O1456" s="84"/>
      <c r="P1456" s="84"/>
      <c r="Q1456" s="84"/>
      <c r="R1456" s="84"/>
      <c r="S1456" s="84"/>
      <c r="T1456" s="84"/>
      <c r="U1456" s="84"/>
      <c r="V1456" s="84"/>
      <c r="W1456" s="85"/>
      <c r="X1456" s="86"/>
      <c r="Y1456" s="87"/>
      <c r="Z1456" s="65" t="n">
        <v>726</v>
      </c>
      <c r="AA1456" s="78" t="n">
        <v>1000</v>
      </c>
      <c r="AB1456" s="60" t="n">
        <v>10677.78</v>
      </c>
      <c r="AC1456" s="70"/>
      <c r="AD1456" s="62"/>
      <c r="AE1456" s="60"/>
      <c r="AF1456" s="70"/>
      <c r="AG1456" s="62"/>
      <c r="AH1456" s="62"/>
      <c r="AI1456" s="60"/>
      <c r="AJ1456" s="70"/>
      <c r="AK1456" s="62"/>
      <c r="AL1456" s="62"/>
      <c r="AM1456" s="68" t="n">
        <v>36200</v>
      </c>
      <c r="AN1456" s="70"/>
      <c r="AO1456" s="69" t="n">
        <v>47679</v>
      </c>
      <c r="AP1456" s="65"/>
      <c r="AQ1456" s="65"/>
      <c r="AR1456" s="70"/>
      <c r="AS1456" s="69" t="n">
        <v>24333.54</v>
      </c>
      <c r="AT1456" s="65"/>
      <c r="AU1456" s="70"/>
      <c r="AV1456" s="62"/>
      <c r="AW1456" s="69" t="n">
        <v>0</v>
      </c>
      <c r="AX1456" s="60"/>
      <c r="AY1456" s="69"/>
      <c r="AZ1456" s="62"/>
      <c r="BA1456" s="62"/>
      <c r="BB1456" s="60"/>
      <c r="BC1456" s="70" t="n">
        <v>2122.59</v>
      </c>
      <c r="BD1456" s="62"/>
      <c r="BE1456" s="62"/>
      <c r="BF1456" s="62" t="n">
        <f aca="false">+SUM(G1456:AL1456)</f>
        <v>110335.15</v>
      </c>
      <c r="BG1456" s="62" t="n">
        <f aca="false">SUM(AM1456:BE1456)</f>
        <v>110335.13</v>
      </c>
      <c r="BH1456" s="71" t="n">
        <f aca="false">+BF1456-BG1456</f>
        <v>0.0199999999895226</v>
      </c>
    </row>
    <row r="1457" s="1" customFormat="true" ht="12.75" hidden="false" customHeight="false" outlineLevel="0" collapsed="false">
      <c r="A1457" s="56" t="s">
        <v>31</v>
      </c>
      <c r="B1457" s="81" t="e">
        <f aca="false">([1]!pre1900datevalue,C1457)</f>
        <v>#VALUE!</v>
      </c>
      <c r="C1457" s="82" t="s">
        <v>194</v>
      </c>
      <c r="D1457" s="73" t="s">
        <v>193</v>
      </c>
      <c r="E1457" s="74" t="s">
        <v>72</v>
      </c>
      <c r="F1457" s="75" t="s">
        <v>72</v>
      </c>
      <c r="G1457" s="60" t="n">
        <v>148324.75</v>
      </c>
      <c r="H1457" s="65"/>
      <c r="I1457" s="65"/>
      <c r="J1457" s="78"/>
      <c r="K1457" s="62"/>
      <c r="L1457" s="83" t="n">
        <v>49253.76</v>
      </c>
      <c r="M1457" s="84"/>
      <c r="N1457" s="84"/>
      <c r="O1457" s="84"/>
      <c r="P1457" s="84"/>
      <c r="Q1457" s="84"/>
      <c r="R1457" s="84"/>
      <c r="S1457" s="84"/>
      <c r="T1457" s="84"/>
      <c r="U1457" s="84"/>
      <c r="V1457" s="84"/>
      <c r="W1457" s="85"/>
      <c r="X1457" s="86"/>
      <c r="Y1457" s="87"/>
      <c r="Z1457" s="65" t="n">
        <v>295</v>
      </c>
      <c r="AA1457" s="78" t="n">
        <v>255</v>
      </c>
      <c r="AB1457" s="60" t="n">
        <v>29440.6</v>
      </c>
      <c r="AC1457" s="70"/>
      <c r="AD1457" s="62"/>
      <c r="AE1457" s="60"/>
      <c r="AF1457" s="70"/>
      <c r="AG1457" s="62"/>
      <c r="AH1457" s="62"/>
      <c r="AI1457" s="60"/>
      <c r="AJ1457" s="70"/>
      <c r="AK1457" s="62"/>
      <c r="AL1457" s="62"/>
      <c r="AM1457" s="68" t="n">
        <v>75000</v>
      </c>
      <c r="AN1457" s="70"/>
      <c r="AO1457" s="69" t="n">
        <v>102950</v>
      </c>
      <c r="AP1457" s="65"/>
      <c r="AQ1457" s="65"/>
      <c r="AR1457" s="70"/>
      <c r="AS1457" s="69" t="n">
        <v>42125.91</v>
      </c>
      <c r="AT1457" s="65"/>
      <c r="AU1457" s="70"/>
      <c r="AV1457" s="62"/>
      <c r="AW1457" s="69" t="n">
        <v>0</v>
      </c>
      <c r="AX1457" s="60"/>
      <c r="AY1457" s="69"/>
      <c r="AZ1457" s="62"/>
      <c r="BA1457" s="62"/>
      <c r="BB1457" s="60"/>
      <c r="BC1457" s="70" t="n">
        <v>7493.2</v>
      </c>
      <c r="BD1457" s="62"/>
      <c r="BE1457" s="62"/>
      <c r="BF1457" s="62" t="n">
        <f aca="false">+SUM(G1457:AL1457)</f>
        <v>227569.11</v>
      </c>
      <c r="BG1457" s="62" t="n">
        <f aca="false">SUM(AM1457:BE1457)</f>
        <v>227569.11</v>
      </c>
      <c r="BH1457" s="71" t="n">
        <f aca="false">+BF1457-BG1457</f>
        <v>0</v>
      </c>
    </row>
    <row r="1458" s="1" customFormat="true" ht="12.75" hidden="false" customHeight="false" outlineLevel="0" collapsed="false">
      <c r="A1458" s="56" t="s">
        <v>31</v>
      </c>
      <c r="B1458" s="81" t="e">
        <f aca="false">([1]!pre1900datevalue,C1458)</f>
        <v>#VALUE!</v>
      </c>
      <c r="C1458" s="82" t="s">
        <v>194</v>
      </c>
      <c r="D1458" s="73" t="s">
        <v>107</v>
      </c>
      <c r="E1458" s="74" t="s">
        <v>40</v>
      </c>
      <c r="F1458" s="75" t="s">
        <v>40</v>
      </c>
      <c r="G1458" s="60" t="n">
        <v>142834.65</v>
      </c>
      <c r="H1458" s="65"/>
      <c r="I1458" s="65"/>
      <c r="J1458" s="78"/>
      <c r="K1458" s="62"/>
      <c r="L1458" s="83" t="n">
        <v>49998.12</v>
      </c>
      <c r="M1458" s="84"/>
      <c r="N1458" s="84"/>
      <c r="O1458" s="84"/>
      <c r="P1458" s="84"/>
      <c r="Q1458" s="84"/>
      <c r="R1458" s="84"/>
      <c r="S1458" s="84"/>
      <c r="T1458" s="84"/>
      <c r="U1458" s="84"/>
      <c r="V1458" s="84"/>
      <c r="W1458" s="85"/>
      <c r="X1458" s="86"/>
      <c r="Y1458" s="87"/>
      <c r="Z1458" s="65" t="n">
        <v>1552</v>
      </c>
      <c r="AA1458" s="78" t="n">
        <v>527</v>
      </c>
      <c r="AB1458" s="60" t="n">
        <v>34235.21</v>
      </c>
      <c r="AC1458" s="70"/>
      <c r="AD1458" s="62" t="n">
        <v>3835</v>
      </c>
      <c r="AE1458" s="60"/>
      <c r="AF1458" s="70"/>
      <c r="AG1458" s="62"/>
      <c r="AH1458" s="62"/>
      <c r="AI1458" s="60"/>
      <c r="AJ1458" s="70"/>
      <c r="AK1458" s="62"/>
      <c r="AL1458" s="62"/>
      <c r="AM1458" s="68" t="n">
        <v>75000</v>
      </c>
      <c r="AN1458" s="70"/>
      <c r="AO1458" s="69" t="n">
        <v>108369</v>
      </c>
      <c r="AP1458" s="65"/>
      <c r="AQ1458" s="65"/>
      <c r="AR1458" s="70"/>
      <c r="AS1458" s="69" t="n">
        <v>40041.78</v>
      </c>
      <c r="AT1458" s="65"/>
      <c r="AU1458" s="70"/>
      <c r="AV1458" s="62"/>
      <c r="AW1458" s="69" t="n">
        <v>0</v>
      </c>
      <c r="AX1458" s="60"/>
      <c r="AY1458" s="69"/>
      <c r="AZ1458" s="62"/>
      <c r="BA1458" s="62"/>
      <c r="BB1458" s="60"/>
      <c r="BC1458" s="70" t="n">
        <v>9571.2</v>
      </c>
      <c r="BD1458" s="62"/>
      <c r="BE1458" s="62"/>
      <c r="BF1458" s="62" t="n">
        <f aca="false">+SUM(G1458:AL1458)</f>
        <v>232981.98</v>
      </c>
      <c r="BG1458" s="62" t="n">
        <f aca="false">SUM(AM1458:BE1458)</f>
        <v>232981.98</v>
      </c>
      <c r="BH1458" s="71" t="n">
        <f aca="false">+BF1458-BG1458</f>
        <v>0</v>
      </c>
    </row>
    <row r="1459" s="1" customFormat="true" ht="12.75" hidden="false" customHeight="false" outlineLevel="0" collapsed="false">
      <c r="A1459" s="56" t="s">
        <v>31</v>
      </c>
      <c r="B1459" s="81" t="e">
        <f aca="false">([1]!pre1900datevalue,C1459)</f>
        <v>#VALUE!</v>
      </c>
      <c r="C1459" s="72" t="s">
        <v>222</v>
      </c>
      <c r="D1459" s="73" t="s">
        <v>223</v>
      </c>
      <c r="E1459" s="74" t="s">
        <v>46</v>
      </c>
      <c r="F1459" s="75" t="s">
        <v>46</v>
      </c>
      <c r="G1459" s="97" t="n">
        <v>99077.67</v>
      </c>
      <c r="H1459" s="65"/>
      <c r="I1459" s="65"/>
      <c r="J1459" s="78"/>
      <c r="K1459" s="62"/>
      <c r="L1459" s="95" t="n">
        <v>4299.18</v>
      </c>
      <c r="M1459" s="96"/>
      <c r="N1459" s="96"/>
      <c r="O1459" s="96"/>
      <c r="P1459" s="96"/>
      <c r="Q1459" s="96"/>
      <c r="R1459" s="96"/>
      <c r="S1459" s="96"/>
      <c r="T1459" s="96"/>
      <c r="U1459" s="96"/>
      <c r="V1459" s="96"/>
      <c r="W1459" s="107"/>
      <c r="X1459" s="99"/>
      <c r="Y1459" s="97" t="n">
        <v>5785</v>
      </c>
      <c r="Z1459" s="65"/>
      <c r="AA1459" s="78"/>
      <c r="AB1459" s="97" t="n">
        <v>9615.54</v>
      </c>
      <c r="AC1459" s="70"/>
      <c r="AD1459" s="98"/>
      <c r="AE1459" s="97"/>
      <c r="AF1459" s="70"/>
      <c r="AG1459" s="62"/>
      <c r="AH1459" s="62"/>
      <c r="AI1459" s="60"/>
      <c r="AJ1459" s="70"/>
      <c r="AK1459" s="62"/>
      <c r="AL1459" s="62"/>
      <c r="AM1459" s="101" t="n">
        <v>49750</v>
      </c>
      <c r="AN1459" s="70"/>
      <c r="AO1459" s="95" t="n">
        <v>54074</v>
      </c>
      <c r="AP1459" s="65"/>
      <c r="AQ1459" s="65"/>
      <c r="AR1459" s="70"/>
      <c r="AS1459" s="95" t="n">
        <v>13196.67</v>
      </c>
      <c r="AT1459" s="96"/>
      <c r="AU1459" s="100"/>
      <c r="AV1459" s="62"/>
      <c r="AW1459" s="95"/>
      <c r="AX1459" s="97"/>
      <c r="AY1459" s="95"/>
      <c r="AZ1459" s="98"/>
      <c r="BA1459" s="98"/>
      <c r="BB1459" s="97"/>
      <c r="BC1459" s="100" t="n">
        <v>1756.72</v>
      </c>
      <c r="BD1459" s="98"/>
      <c r="BE1459" s="98"/>
      <c r="BF1459" s="62" t="n">
        <f aca="false">+SUM(G1459:AL1459)</f>
        <v>118777.39</v>
      </c>
      <c r="BG1459" s="62" t="n">
        <f aca="false">SUM(AM1459:BE1459)</f>
        <v>118777.39</v>
      </c>
      <c r="BH1459" s="71" t="n">
        <f aca="false">+BF1459-BG1459</f>
        <v>0</v>
      </c>
    </row>
    <row r="1460" s="1" customFormat="true" ht="12.75" hidden="false" customHeight="false" outlineLevel="0" collapsed="false">
      <c r="A1460" s="56" t="s">
        <v>31</v>
      </c>
      <c r="B1460" s="81" t="e">
        <f aca="false">([1]!pre1900datevalue,C1460)</f>
        <v>#VALUE!</v>
      </c>
      <c r="C1460" s="72" t="s">
        <v>222</v>
      </c>
      <c r="D1460" s="59" t="s">
        <v>124</v>
      </c>
      <c r="E1460" s="74" t="s">
        <v>125</v>
      </c>
      <c r="F1460" s="75" t="s">
        <v>125</v>
      </c>
      <c r="G1460" s="97" t="n">
        <v>69154</v>
      </c>
      <c r="H1460" s="65"/>
      <c r="I1460" s="65"/>
      <c r="J1460" s="78"/>
      <c r="K1460" s="62"/>
      <c r="L1460" s="95" t="n">
        <v>34033.6</v>
      </c>
      <c r="M1460" s="96"/>
      <c r="N1460" s="96"/>
      <c r="O1460" s="96"/>
      <c r="P1460" s="96"/>
      <c r="Q1460" s="96"/>
      <c r="R1460" s="96"/>
      <c r="S1460" s="96"/>
      <c r="T1460" s="96"/>
      <c r="U1460" s="96"/>
      <c r="V1460" s="96"/>
      <c r="W1460" s="107"/>
      <c r="X1460" s="99"/>
      <c r="Y1460" s="97" t="n">
        <v>1753</v>
      </c>
      <c r="Z1460" s="65"/>
      <c r="AA1460" s="78"/>
      <c r="AB1460" s="97" t="n">
        <v>4066.64</v>
      </c>
      <c r="AC1460" s="70"/>
      <c r="AD1460" s="98" t="n">
        <v>800</v>
      </c>
      <c r="AE1460" s="97"/>
      <c r="AF1460" s="100" t="n">
        <v>1000</v>
      </c>
      <c r="AG1460" s="62"/>
      <c r="AH1460" s="62"/>
      <c r="AI1460" s="60"/>
      <c r="AJ1460" s="70"/>
      <c r="AK1460" s="62"/>
      <c r="AL1460" s="98"/>
      <c r="AM1460" s="101" t="n">
        <v>50000</v>
      </c>
      <c r="AN1460" s="70"/>
      <c r="AO1460" s="95" t="n">
        <v>23387</v>
      </c>
      <c r="AP1460" s="65"/>
      <c r="AQ1460" s="65"/>
      <c r="AR1460" s="70"/>
      <c r="AS1460" s="95" t="n">
        <v>24747.9</v>
      </c>
      <c r="AT1460" s="96"/>
      <c r="AU1460" s="100" t="n">
        <v>486</v>
      </c>
      <c r="AV1460" s="62"/>
      <c r="AW1460" s="95"/>
      <c r="AX1460" s="97"/>
      <c r="AY1460" s="95" t="n">
        <v>6663.44</v>
      </c>
      <c r="AZ1460" s="98"/>
      <c r="BA1460" s="98"/>
      <c r="BB1460" s="97"/>
      <c r="BC1460" s="100" t="n">
        <v>5522.9</v>
      </c>
      <c r="BD1460" s="98"/>
      <c r="BE1460" s="98"/>
      <c r="BF1460" s="62" t="n">
        <f aca="false">+SUM(G1460:AL1460)</f>
        <v>110807.24</v>
      </c>
      <c r="BG1460" s="62" t="n">
        <f aca="false">SUM(AM1460:BE1460)</f>
        <v>110807.24</v>
      </c>
      <c r="BH1460" s="71" t="n">
        <f aca="false">+BF1460-BG1460</f>
        <v>0</v>
      </c>
    </row>
    <row r="1461" s="1" customFormat="true" ht="12.75" hidden="false" customHeight="false" outlineLevel="0" collapsed="false">
      <c r="A1461" s="56" t="s">
        <v>31</v>
      </c>
      <c r="B1461" s="81" t="e">
        <f aca="false">([1]!pre1900datevalue,C1461)</f>
        <v>#VALUE!</v>
      </c>
      <c r="C1461" s="72" t="s">
        <v>222</v>
      </c>
      <c r="D1461" s="73" t="s">
        <v>188</v>
      </c>
      <c r="E1461" s="74" t="s">
        <v>34</v>
      </c>
      <c r="F1461" s="75" t="s">
        <v>34</v>
      </c>
      <c r="G1461" s="97" t="n">
        <v>353518.46</v>
      </c>
      <c r="H1461" s="65"/>
      <c r="I1461" s="65"/>
      <c r="J1461" s="78"/>
      <c r="K1461" s="62"/>
      <c r="L1461" s="95"/>
      <c r="M1461" s="96"/>
      <c r="N1461" s="96"/>
      <c r="O1461" s="96"/>
      <c r="P1461" s="96"/>
      <c r="Q1461" s="96"/>
      <c r="R1461" s="96"/>
      <c r="S1461" s="96"/>
      <c r="T1461" s="96"/>
      <c r="U1461" s="96"/>
      <c r="V1461" s="96"/>
      <c r="W1461" s="107"/>
      <c r="X1461" s="99"/>
      <c r="Y1461" s="97" t="n">
        <v>18858.67</v>
      </c>
      <c r="Z1461" s="65"/>
      <c r="AA1461" s="78"/>
      <c r="AB1461" s="97" t="n">
        <v>20595.95</v>
      </c>
      <c r="AC1461" s="70"/>
      <c r="AD1461" s="98"/>
      <c r="AE1461" s="97"/>
      <c r="AF1461" s="70" t="n">
        <v>1859.09</v>
      </c>
      <c r="AG1461" s="62"/>
      <c r="AH1461" s="62"/>
      <c r="AI1461" s="60"/>
      <c r="AJ1461" s="70"/>
      <c r="AK1461" s="62"/>
      <c r="AL1461" s="62"/>
      <c r="AM1461" s="101" t="n">
        <v>200000</v>
      </c>
      <c r="AN1461" s="70"/>
      <c r="AO1461" s="95" t="n">
        <v>139708</v>
      </c>
      <c r="AP1461" s="65"/>
      <c r="AQ1461" s="65"/>
      <c r="AR1461" s="70"/>
      <c r="AS1461" s="95" t="n">
        <v>25905.33</v>
      </c>
      <c r="AT1461" s="96"/>
      <c r="AU1461" s="100"/>
      <c r="AV1461" s="62"/>
      <c r="AW1461" s="95" t="n">
        <v>12271.77</v>
      </c>
      <c r="AX1461" s="97"/>
      <c r="AY1461" s="95" t="n">
        <v>0</v>
      </c>
      <c r="AZ1461" s="98"/>
      <c r="BA1461" s="98"/>
      <c r="BB1461" s="97"/>
      <c r="BC1461" s="100" t="n">
        <v>13945.07</v>
      </c>
      <c r="BD1461" s="98"/>
      <c r="BE1461" s="98"/>
      <c r="BF1461" s="62" t="n">
        <f aca="false">+SUM(G1461:AL1461)</f>
        <v>394832.17</v>
      </c>
      <c r="BG1461" s="62" t="n">
        <f aca="false">SUM(AM1461:BE1461)</f>
        <v>391830.17</v>
      </c>
      <c r="BH1461" s="71" t="n">
        <f aca="false">+BF1461-BG1461</f>
        <v>3002.00000000006</v>
      </c>
    </row>
    <row r="1462" s="1" customFormat="true" ht="12.75" hidden="false" customHeight="false" outlineLevel="0" collapsed="false">
      <c r="A1462" s="56" t="s">
        <v>31</v>
      </c>
      <c r="B1462" s="81" t="e">
        <f aca="false">([1]!pre1900datevalue,C1462)</f>
        <v>#VALUE!</v>
      </c>
      <c r="C1462" s="72" t="s">
        <v>222</v>
      </c>
      <c r="D1462" s="73" t="s">
        <v>65</v>
      </c>
      <c r="E1462" s="74" t="s">
        <v>62</v>
      </c>
      <c r="F1462" s="75" t="s">
        <v>62</v>
      </c>
      <c r="G1462" s="97" t="n">
        <v>170747.58</v>
      </c>
      <c r="H1462" s="65"/>
      <c r="I1462" s="65"/>
      <c r="J1462" s="78"/>
      <c r="K1462" s="62"/>
      <c r="L1462" s="95" t="n">
        <v>17454.18</v>
      </c>
      <c r="M1462" s="96"/>
      <c r="N1462" s="96"/>
      <c r="O1462" s="96"/>
      <c r="P1462" s="96"/>
      <c r="Q1462" s="96"/>
      <c r="R1462" s="96"/>
      <c r="S1462" s="96"/>
      <c r="T1462" s="96"/>
      <c r="U1462" s="96"/>
      <c r="V1462" s="96"/>
      <c r="W1462" s="107"/>
      <c r="X1462" s="99"/>
      <c r="Y1462" s="97" t="n">
        <v>316</v>
      </c>
      <c r="Z1462" s="65"/>
      <c r="AA1462" s="78"/>
      <c r="AB1462" s="97" t="n">
        <v>18113.54</v>
      </c>
      <c r="AC1462" s="70"/>
      <c r="AD1462" s="98" t="n">
        <v>4694.3</v>
      </c>
      <c r="AE1462" s="97"/>
      <c r="AF1462" s="70"/>
      <c r="AG1462" s="62"/>
      <c r="AH1462" s="62"/>
      <c r="AI1462" s="60"/>
      <c r="AJ1462" s="70"/>
      <c r="AK1462" s="62"/>
      <c r="AL1462" s="62"/>
      <c r="AM1462" s="101" t="n">
        <v>88000</v>
      </c>
      <c r="AN1462" s="70"/>
      <c r="AO1462" s="95" t="n">
        <v>89654</v>
      </c>
      <c r="AP1462" s="65"/>
      <c r="AQ1462" s="65"/>
      <c r="AR1462" s="70"/>
      <c r="AS1462" s="95" t="n">
        <v>26143.68</v>
      </c>
      <c r="AT1462" s="96"/>
      <c r="AU1462" s="100"/>
      <c r="AV1462" s="62"/>
      <c r="AW1462" s="95" t="n">
        <v>1464.49</v>
      </c>
      <c r="AX1462" s="97"/>
      <c r="AY1462" s="95" t="n">
        <v>0</v>
      </c>
      <c r="AZ1462" s="98"/>
      <c r="BA1462" s="98"/>
      <c r="BB1462" s="97"/>
      <c r="BC1462" s="100" t="n">
        <v>6043.43</v>
      </c>
      <c r="BD1462" s="98"/>
      <c r="BE1462" s="98"/>
      <c r="BF1462" s="62" t="n">
        <f aca="false">+SUM(G1462:AL1462)</f>
        <v>211325.6</v>
      </c>
      <c r="BG1462" s="62" t="n">
        <f aca="false">SUM(AM1462:BE1462)</f>
        <v>211305.6</v>
      </c>
      <c r="BH1462" s="71" t="n">
        <f aca="false">+BF1462-BG1462</f>
        <v>19.9999999999709</v>
      </c>
    </row>
    <row r="1463" s="1" customFormat="true" ht="12.75" hidden="false" customHeight="false" outlineLevel="0" collapsed="false">
      <c r="A1463" s="56" t="s">
        <v>31</v>
      </c>
      <c r="B1463" s="81" t="e">
        <f aca="false">([1]!pre1900datevalue,C1463)</f>
        <v>#VALUE!</v>
      </c>
      <c r="C1463" s="72" t="s">
        <v>222</v>
      </c>
      <c r="D1463" s="82" t="s">
        <v>224</v>
      </c>
      <c r="E1463" s="113" t="s">
        <v>106</v>
      </c>
      <c r="F1463" s="114" t="s">
        <v>106</v>
      </c>
      <c r="G1463" s="97" t="n">
        <v>103983.39</v>
      </c>
      <c r="H1463" s="65"/>
      <c r="I1463" s="65"/>
      <c r="J1463" s="78"/>
      <c r="K1463" s="62"/>
      <c r="L1463" s="95" t="n">
        <v>24166.56</v>
      </c>
      <c r="M1463" s="96"/>
      <c r="N1463" s="96"/>
      <c r="O1463" s="96"/>
      <c r="P1463" s="96"/>
      <c r="Q1463" s="96"/>
      <c r="R1463" s="96"/>
      <c r="S1463" s="96"/>
      <c r="T1463" s="96"/>
      <c r="U1463" s="96"/>
      <c r="V1463" s="96"/>
      <c r="W1463" s="107"/>
      <c r="X1463" s="99"/>
      <c r="Y1463" s="97" t="n">
        <v>3865</v>
      </c>
      <c r="Z1463" s="65"/>
      <c r="AA1463" s="78"/>
      <c r="AB1463" s="97" t="n">
        <v>10102.98</v>
      </c>
      <c r="AC1463" s="70"/>
      <c r="AD1463" s="98"/>
      <c r="AE1463" s="97"/>
      <c r="AF1463" s="70" t="n">
        <v>2269.19</v>
      </c>
      <c r="AG1463" s="62"/>
      <c r="AH1463" s="62"/>
      <c r="AI1463" s="60"/>
      <c r="AJ1463" s="70"/>
      <c r="AK1463" s="62"/>
      <c r="AL1463" s="62"/>
      <c r="AM1463" s="101" t="n">
        <v>75000</v>
      </c>
      <c r="AN1463" s="70"/>
      <c r="AO1463" s="95" t="n">
        <v>49848</v>
      </c>
      <c r="AP1463" s="65"/>
      <c r="AQ1463" s="65"/>
      <c r="AR1463" s="70"/>
      <c r="AS1463" s="95" t="n">
        <v>15689.89</v>
      </c>
      <c r="AT1463" s="96"/>
      <c r="AU1463" s="100"/>
      <c r="AV1463" s="62"/>
      <c r="AW1463" s="95"/>
      <c r="AX1463" s="97"/>
      <c r="AY1463" s="95" t="n">
        <v>0</v>
      </c>
      <c r="AZ1463" s="98"/>
      <c r="BA1463" s="98"/>
      <c r="BB1463" s="97"/>
      <c r="BC1463" s="100" t="n">
        <v>3849.23</v>
      </c>
      <c r="BD1463" s="98"/>
      <c r="BE1463" s="98"/>
      <c r="BF1463" s="62" t="n">
        <f aca="false">+SUM(G1463:AL1463)</f>
        <v>144387.12</v>
      </c>
      <c r="BG1463" s="62" t="n">
        <f aca="false">SUM(AM1463:BE1463)</f>
        <v>144387.12</v>
      </c>
      <c r="BH1463" s="71" t="n">
        <f aca="false">+BF1463-BG1463</f>
        <v>0</v>
      </c>
    </row>
    <row r="1464" s="1" customFormat="true" ht="12.75" hidden="false" customHeight="false" outlineLevel="0" collapsed="false">
      <c r="A1464" s="56" t="s">
        <v>31</v>
      </c>
      <c r="B1464" s="81" t="e">
        <f aca="false">([1]!pre1900datevalue,C1464)</f>
        <v>#VALUE!</v>
      </c>
      <c r="C1464" s="72" t="s">
        <v>222</v>
      </c>
      <c r="D1464" s="82" t="s">
        <v>128</v>
      </c>
      <c r="E1464" s="74" t="s">
        <v>34</v>
      </c>
      <c r="F1464" s="75" t="s">
        <v>34</v>
      </c>
      <c r="G1464" s="97" t="n">
        <v>357217.73</v>
      </c>
      <c r="H1464" s="65"/>
      <c r="I1464" s="65"/>
      <c r="J1464" s="78"/>
      <c r="K1464" s="62"/>
      <c r="L1464" s="95" t="n">
        <v>56140.52</v>
      </c>
      <c r="M1464" s="96"/>
      <c r="N1464" s="96"/>
      <c r="O1464" s="96"/>
      <c r="P1464" s="96"/>
      <c r="Q1464" s="96"/>
      <c r="R1464" s="96"/>
      <c r="S1464" s="96"/>
      <c r="T1464" s="96"/>
      <c r="U1464" s="96"/>
      <c r="V1464" s="96"/>
      <c r="W1464" s="107"/>
      <c r="X1464" s="99"/>
      <c r="Y1464" s="97" t="n">
        <v>31971.77</v>
      </c>
      <c r="Z1464" s="65"/>
      <c r="AA1464" s="78"/>
      <c r="AB1464" s="97" t="n">
        <v>16188.03</v>
      </c>
      <c r="AC1464" s="70"/>
      <c r="AD1464" s="98" t="n">
        <v>10000</v>
      </c>
      <c r="AE1464" s="97"/>
      <c r="AF1464" s="70" t="n">
        <v>636.91</v>
      </c>
      <c r="AG1464" s="62"/>
      <c r="AH1464" s="62"/>
      <c r="AI1464" s="60"/>
      <c r="AJ1464" s="70"/>
      <c r="AK1464" s="62"/>
      <c r="AL1464" s="62"/>
      <c r="AM1464" s="101" t="n">
        <v>200000</v>
      </c>
      <c r="AN1464" s="70"/>
      <c r="AO1464" s="95" t="n">
        <v>145856</v>
      </c>
      <c r="AP1464" s="65"/>
      <c r="AQ1464" s="65"/>
      <c r="AR1464" s="70"/>
      <c r="AS1464" s="95" t="n">
        <v>93875.84</v>
      </c>
      <c r="AT1464" s="96"/>
      <c r="AU1464" s="100"/>
      <c r="AV1464" s="62"/>
      <c r="AW1464" s="95" t="n">
        <v>2790</v>
      </c>
      <c r="AX1464" s="97"/>
      <c r="AY1464" s="95" t="n">
        <v>0</v>
      </c>
      <c r="AZ1464" s="98"/>
      <c r="BA1464" s="98"/>
      <c r="BB1464" s="97"/>
      <c r="BC1464" s="100" t="n">
        <v>29633.12</v>
      </c>
      <c r="BD1464" s="98"/>
      <c r="BE1464" s="98"/>
      <c r="BF1464" s="62" t="n">
        <f aca="false">+SUM(G1464:AL1464)</f>
        <v>472154.96</v>
      </c>
      <c r="BG1464" s="62" t="n">
        <f aca="false">SUM(AM1464:BE1464)</f>
        <v>472154.96</v>
      </c>
      <c r="BH1464" s="71" t="n">
        <f aca="false">+BF1464-BG1464</f>
        <v>0</v>
      </c>
    </row>
    <row r="1465" s="1" customFormat="true" ht="12.75" hidden="false" customHeight="false" outlineLevel="0" collapsed="false">
      <c r="A1465" s="56" t="s">
        <v>31</v>
      </c>
      <c r="B1465" s="81" t="e">
        <f aca="false">([1]!pre1900datevalue,C1465)</f>
        <v>#VALUE!</v>
      </c>
      <c r="C1465" s="72" t="s">
        <v>222</v>
      </c>
      <c r="D1465" s="82" t="s">
        <v>195</v>
      </c>
      <c r="E1465" s="113" t="s">
        <v>46</v>
      </c>
      <c r="F1465" s="114" t="s">
        <v>46</v>
      </c>
      <c r="G1465" s="97" t="n">
        <v>197834.24</v>
      </c>
      <c r="H1465" s="65"/>
      <c r="I1465" s="65"/>
      <c r="J1465" s="78"/>
      <c r="K1465" s="62"/>
      <c r="L1465" s="95" t="n">
        <v>12351.35</v>
      </c>
      <c r="M1465" s="96"/>
      <c r="N1465" s="96"/>
      <c r="O1465" s="96"/>
      <c r="P1465" s="96"/>
      <c r="Q1465" s="96"/>
      <c r="R1465" s="96"/>
      <c r="S1465" s="96"/>
      <c r="T1465" s="96"/>
      <c r="U1465" s="96"/>
      <c r="V1465" s="96"/>
      <c r="W1465" s="107"/>
      <c r="X1465" s="99"/>
      <c r="Y1465" s="97"/>
      <c r="Z1465" s="65"/>
      <c r="AA1465" s="78"/>
      <c r="AB1465" s="97" t="n">
        <v>12566.02</v>
      </c>
      <c r="AC1465" s="70"/>
      <c r="AD1465" s="98"/>
      <c r="AE1465" s="97"/>
      <c r="AF1465" s="70" t="n">
        <v>16.42</v>
      </c>
      <c r="AG1465" s="62"/>
      <c r="AH1465" s="62"/>
      <c r="AI1465" s="60"/>
      <c r="AJ1465" s="70"/>
      <c r="AK1465" s="62"/>
      <c r="AL1465" s="62"/>
      <c r="AM1465" s="101" t="n">
        <v>100000</v>
      </c>
      <c r="AN1465" s="70"/>
      <c r="AO1465" s="95" t="n">
        <v>92089</v>
      </c>
      <c r="AP1465" s="65"/>
      <c r="AQ1465" s="65"/>
      <c r="AR1465" s="70"/>
      <c r="AS1465" s="95" t="n">
        <v>30510.48</v>
      </c>
      <c r="AT1465" s="96"/>
      <c r="AU1465" s="100"/>
      <c r="AV1465" s="62"/>
      <c r="AW1465" s="95"/>
      <c r="AX1465" s="97"/>
      <c r="AY1465" s="95" t="n">
        <v>0</v>
      </c>
      <c r="AZ1465" s="98"/>
      <c r="BA1465" s="98"/>
      <c r="BB1465" s="97"/>
      <c r="BC1465" s="100" t="n">
        <v>168.55</v>
      </c>
      <c r="BD1465" s="98"/>
      <c r="BE1465" s="98"/>
      <c r="BF1465" s="62" t="n">
        <f aca="false">+SUM(G1465:AL1465)</f>
        <v>222768.03</v>
      </c>
      <c r="BG1465" s="62" t="n">
        <f aca="false">SUM(AM1465:BE1465)</f>
        <v>222768.03</v>
      </c>
      <c r="BH1465" s="71" t="n">
        <f aca="false">+BF1465-BG1465</f>
        <v>0</v>
      </c>
    </row>
    <row r="1466" s="1" customFormat="true" ht="12.75" hidden="false" customHeight="false" outlineLevel="0" collapsed="false">
      <c r="A1466" s="56" t="s">
        <v>31</v>
      </c>
      <c r="B1466" s="81" t="e">
        <f aca="false">([1]!pre1900datevalue,C1466)</f>
        <v>#VALUE!</v>
      </c>
      <c r="C1466" s="72" t="s">
        <v>222</v>
      </c>
      <c r="D1466" s="73" t="s">
        <v>225</v>
      </c>
      <c r="E1466" s="74" t="s">
        <v>226</v>
      </c>
      <c r="F1466" s="75" t="s">
        <v>226</v>
      </c>
      <c r="G1466" s="97" t="n">
        <v>57232.3</v>
      </c>
      <c r="H1466" s="65"/>
      <c r="I1466" s="65"/>
      <c r="J1466" s="78"/>
      <c r="K1466" s="62"/>
      <c r="L1466" s="95" t="n">
        <v>7031.79</v>
      </c>
      <c r="M1466" s="96"/>
      <c r="N1466" s="96"/>
      <c r="O1466" s="96"/>
      <c r="P1466" s="96"/>
      <c r="Q1466" s="96"/>
      <c r="R1466" s="96"/>
      <c r="S1466" s="96"/>
      <c r="T1466" s="96"/>
      <c r="U1466" s="96"/>
      <c r="V1466" s="96"/>
      <c r="W1466" s="107"/>
      <c r="X1466" s="99"/>
      <c r="Y1466" s="97" t="n">
        <v>959</v>
      </c>
      <c r="Z1466" s="65"/>
      <c r="AA1466" s="78"/>
      <c r="AB1466" s="97" t="n">
        <v>7462.81</v>
      </c>
      <c r="AC1466" s="70"/>
      <c r="AD1466" s="98"/>
      <c r="AE1466" s="97"/>
      <c r="AF1466" s="70" t="n">
        <v>647.16</v>
      </c>
      <c r="AG1466" s="62"/>
      <c r="AH1466" s="62"/>
      <c r="AI1466" s="60"/>
      <c r="AJ1466" s="70"/>
      <c r="AK1466" s="62"/>
      <c r="AL1466" s="62"/>
      <c r="AM1466" s="101" t="n">
        <v>32575</v>
      </c>
      <c r="AN1466" s="70"/>
      <c r="AO1466" s="95" t="n">
        <v>35375</v>
      </c>
      <c r="AP1466" s="65"/>
      <c r="AQ1466" s="65"/>
      <c r="AR1466" s="70"/>
      <c r="AS1466" s="95" t="n">
        <v>4308.49</v>
      </c>
      <c r="AT1466" s="96"/>
      <c r="AU1466" s="100"/>
      <c r="AV1466" s="62"/>
      <c r="AW1466" s="95"/>
      <c r="AX1466" s="97"/>
      <c r="AY1466" s="95" t="n">
        <v>0</v>
      </c>
      <c r="AZ1466" s="98"/>
      <c r="BA1466" s="98"/>
      <c r="BB1466" s="97"/>
      <c r="BC1466" s="100" t="n">
        <v>1074.57</v>
      </c>
      <c r="BD1466" s="98"/>
      <c r="BE1466" s="98"/>
      <c r="BF1466" s="62" t="n">
        <f aca="false">+SUM(G1466:AL1466)</f>
        <v>73333.06</v>
      </c>
      <c r="BG1466" s="62" t="n">
        <f aca="false">SUM(AM1466:BE1466)</f>
        <v>73333.06</v>
      </c>
      <c r="BH1466" s="71" t="n">
        <f aca="false">+BF1466-BG1466</f>
        <v>0</v>
      </c>
    </row>
    <row r="1467" s="1" customFormat="true" ht="12.75" hidden="false" customHeight="false" outlineLevel="0" collapsed="false">
      <c r="A1467" s="56" t="s">
        <v>31</v>
      </c>
      <c r="B1467" s="81" t="e">
        <f aca="false">([1]!pre1900datevalue,C1467)</f>
        <v>#VALUE!</v>
      </c>
      <c r="C1467" s="72" t="s">
        <v>222</v>
      </c>
      <c r="D1467" s="73" t="s">
        <v>189</v>
      </c>
      <c r="E1467" s="74" t="s">
        <v>75</v>
      </c>
      <c r="F1467" s="75" t="s">
        <v>75</v>
      </c>
      <c r="G1467" s="97" t="n">
        <v>360864.55</v>
      </c>
      <c r="H1467" s="65"/>
      <c r="I1467" s="65"/>
      <c r="J1467" s="78"/>
      <c r="K1467" s="62"/>
      <c r="L1467" s="95" t="n">
        <v>42963.3</v>
      </c>
      <c r="M1467" s="96"/>
      <c r="N1467" s="96"/>
      <c r="O1467" s="96"/>
      <c r="P1467" s="96"/>
      <c r="Q1467" s="96"/>
      <c r="R1467" s="96"/>
      <c r="S1467" s="96"/>
      <c r="T1467" s="96"/>
      <c r="U1467" s="96"/>
      <c r="V1467" s="96"/>
      <c r="W1467" s="107"/>
      <c r="X1467" s="99"/>
      <c r="Y1467" s="97" t="n">
        <v>13868.54</v>
      </c>
      <c r="Z1467" s="65"/>
      <c r="AA1467" s="78"/>
      <c r="AB1467" s="97" t="n">
        <v>13717.35</v>
      </c>
      <c r="AC1467" s="70"/>
      <c r="AD1467" s="98"/>
      <c r="AE1467" s="97"/>
      <c r="AF1467" s="70" t="n">
        <v>356.33</v>
      </c>
      <c r="AG1467" s="62"/>
      <c r="AH1467" s="62"/>
      <c r="AI1467" s="60"/>
      <c r="AJ1467" s="70"/>
      <c r="AK1467" s="62"/>
      <c r="AL1467" s="62"/>
      <c r="AM1467" s="101" t="n">
        <v>250000</v>
      </c>
      <c r="AN1467" s="70"/>
      <c r="AO1467" s="95" t="n">
        <v>84524</v>
      </c>
      <c r="AP1467" s="65"/>
      <c r="AQ1467" s="65"/>
      <c r="AR1467" s="70"/>
      <c r="AS1467" s="95" t="n">
        <v>53114.02</v>
      </c>
      <c r="AT1467" s="96"/>
      <c r="AU1467" s="100" t="n">
        <v>250</v>
      </c>
      <c r="AV1467" s="62"/>
      <c r="AW1467" s="95"/>
      <c r="AX1467" s="97"/>
      <c r="AY1467" s="95" t="n">
        <v>0</v>
      </c>
      <c r="AZ1467" s="98"/>
      <c r="BA1467" s="98"/>
      <c r="BB1467" s="97"/>
      <c r="BC1467" s="100" t="n">
        <v>9162.66</v>
      </c>
      <c r="BD1467" s="98"/>
      <c r="BE1467" s="98"/>
      <c r="BF1467" s="62" t="n">
        <f aca="false">+SUM(G1467:AL1467)</f>
        <v>431770.07</v>
      </c>
      <c r="BG1467" s="62" t="n">
        <f aca="false">SUM(AM1467:BE1467)</f>
        <v>397050.68</v>
      </c>
      <c r="BH1467" s="71" t="n">
        <f aca="false">+BF1467-BG1467</f>
        <v>34719.39</v>
      </c>
    </row>
    <row r="1468" s="1" customFormat="true" ht="12.75" hidden="false" customHeight="false" outlineLevel="0" collapsed="false">
      <c r="A1468" s="56" t="s">
        <v>31</v>
      </c>
      <c r="B1468" s="81" t="e">
        <f aca="false">([1]!pre1900datevalue,C1468)</f>
        <v>#VALUE!</v>
      </c>
      <c r="C1468" s="72" t="s">
        <v>222</v>
      </c>
      <c r="D1468" s="82" t="s">
        <v>196</v>
      </c>
      <c r="E1468" s="74" t="s">
        <v>87</v>
      </c>
      <c r="F1468" s="75" t="s">
        <v>87</v>
      </c>
      <c r="G1468" s="97" t="n">
        <v>99080.4</v>
      </c>
      <c r="H1468" s="65"/>
      <c r="I1468" s="65"/>
      <c r="J1468" s="78"/>
      <c r="K1468" s="62"/>
      <c r="L1468" s="95" t="n">
        <v>16285.6</v>
      </c>
      <c r="M1468" s="96"/>
      <c r="N1468" s="96"/>
      <c r="O1468" s="96"/>
      <c r="P1468" s="96"/>
      <c r="Q1468" s="96"/>
      <c r="R1468" s="96"/>
      <c r="S1468" s="96"/>
      <c r="T1468" s="96"/>
      <c r="U1468" s="96"/>
      <c r="V1468" s="96"/>
      <c r="W1468" s="107"/>
      <c r="X1468" s="99"/>
      <c r="Y1468" s="97" t="n">
        <v>1307</v>
      </c>
      <c r="Z1468" s="65"/>
      <c r="AA1468" s="78"/>
      <c r="AB1468" s="97" t="n">
        <v>15129.68</v>
      </c>
      <c r="AC1468" s="70"/>
      <c r="AD1468" s="98"/>
      <c r="AE1468" s="97"/>
      <c r="AF1468" s="70"/>
      <c r="AG1468" s="62"/>
      <c r="AH1468" s="62"/>
      <c r="AI1468" s="60"/>
      <c r="AJ1468" s="70"/>
      <c r="AK1468" s="62"/>
      <c r="AL1468" s="62"/>
      <c r="AM1468" s="101" t="n">
        <v>50000</v>
      </c>
      <c r="AN1468" s="70"/>
      <c r="AO1468" s="95" t="n">
        <v>66259</v>
      </c>
      <c r="AP1468" s="65"/>
      <c r="AQ1468" s="65"/>
      <c r="AR1468" s="70"/>
      <c r="AS1468" s="95" t="n">
        <v>12006.84</v>
      </c>
      <c r="AT1468" s="96"/>
      <c r="AU1468" s="100"/>
      <c r="AV1468" s="62"/>
      <c r="AW1468" s="95"/>
      <c r="AX1468" s="97"/>
      <c r="AY1468" s="95" t="n">
        <v>0</v>
      </c>
      <c r="AZ1468" s="98"/>
      <c r="BA1468" s="98"/>
      <c r="BB1468" s="97"/>
      <c r="BC1468" s="100" t="n">
        <v>3536.84</v>
      </c>
      <c r="BD1468" s="98"/>
      <c r="BE1468" s="98"/>
      <c r="BF1468" s="62" t="n">
        <f aca="false">+SUM(G1468:AL1468)</f>
        <v>131802.68</v>
      </c>
      <c r="BG1468" s="62" t="n">
        <f aca="false">SUM(AM1468:BE1468)</f>
        <v>131802.68</v>
      </c>
      <c r="BH1468" s="71" t="n">
        <f aca="false">+BF1468-BG1468</f>
        <v>0</v>
      </c>
    </row>
    <row r="1469" s="1" customFormat="true" ht="12.75" hidden="false" customHeight="false" outlineLevel="0" collapsed="false">
      <c r="A1469" s="56" t="s">
        <v>31</v>
      </c>
      <c r="B1469" s="81" t="e">
        <f aca="false">([1]!pre1900datevalue,C1469)</f>
        <v>#VALUE!</v>
      </c>
      <c r="C1469" s="72" t="s">
        <v>222</v>
      </c>
      <c r="D1469" s="73" t="s">
        <v>143</v>
      </c>
      <c r="E1469" s="74" t="s">
        <v>106</v>
      </c>
      <c r="F1469" s="75" t="s">
        <v>106</v>
      </c>
      <c r="G1469" s="97" t="n">
        <v>150252.57</v>
      </c>
      <c r="H1469" s="65"/>
      <c r="I1469" s="65"/>
      <c r="J1469" s="78"/>
      <c r="K1469" s="62"/>
      <c r="L1469" s="95" t="n">
        <v>19827.55</v>
      </c>
      <c r="M1469" s="96"/>
      <c r="N1469" s="96"/>
      <c r="O1469" s="96"/>
      <c r="P1469" s="96"/>
      <c r="Q1469" s="96"/>
      <c r="R1469" s="96"/>
      <c r="S1469" s="96"/>
      <c r="T1469" s="96"/>
      <c r="U1469" s="96"/>
      <c r="V1469" s="96"/>
      <c r="W1469" s="107"/>
      <c r="X1469" s="99"/>
      <c r="Y1469" s="97" t="n">
        <v>1084</v>
      </c>
      <c r="Z1469" s="65"/>
      <c r="AA1469" s="78"/>
      <c r="AB1469" s="97" t="n">
        <v>9221.08</v>
      </c>
      <c r="AC1469" s="70"/>
      <c r="AD1469" s="98" t="n">
        <v>2928.2</v>
      </c>
      <c r="AE1469" s="97"/>
      <c r="AF1469" s="70"/>
      <c r="AG1469" s="62"/>
      <c r="AH1469" s="62"/>
      <c r="AI1469" s="60"/>
      <c r="AJ1469" s="70"/>
      <c r="AK1469" s="62"/>
      <c r="AL1469" s="62"/>
      <c r="AM1469" s="101" t="n">
        <v>75000</v>
      </c>
      <c r="AN1469" s="70"/>
      <c r="AO1469" s="95" t="n">
        <v>64887</v>
      </c>
      <c r="AP1469" s="65"/>
      <c r="AQ1469" s="65"/>
      <c r="AR1469" s="70"/>
      <c r="AS1469" s="95" t="n">
        <v>35874.52</v>
      </c>
      <c r="AT1469" s="96"/>
      <c r="AU1469" s="100"/>
      <c r="AV1469" s="62"/>
      <c r="AW1469" s="95" t="n">
        <v>142.51</v>
      </c>
      <c r="AX1469" s="97"/>
      <c r="AY1469" s="95" t="n">
        <v>0</v>
      </c>
      <c r="AZ1469" s="98"/>
      <c r="BA1469" s="98"/>
      <c r="BB1469" s="97"/>
      <c r="BC1469" s="100" t="n">
        <v>7409.37</v>
      </c>
      <c r="BD1469" s="98"/>
      <c r="BE1469" s="98"/>
      <c r="BF1469" s="62" t="n">
        <f aca="false">+SUM(G1469:AL1469)</f>
        <v>183313.4</v>
      </c>
      <c r="BG1469" s="62" t="n">
        <f aca="false">SUM(AM1469:BE1469)</f>
        <v>183313.4</v>
      </c>
      <c r="BH1469" s="71" t="n">
        <f aca="false">+BF1469-BG1469</f>
        <v>0</v>
      </c>
    </row>
    <row r="1470" s="1" customFormat="true" ht="12.75" hidden="false" customHeight="false" outlineLevel="0" collapsed="false">
      <c r="A1470" s="56" t="s">
        <v>31</v>
      </c>
      <c r="B1470" s="81" t="e">
        <f aca="false">([1]!pre1900datevalue,C1470)</f>
        <v>#VALUE!</v>
      </c>
      <c r="C1470" s="72" t="s">
        <v>222</v>
      </c>
      <c r="D1470" s="65" t="s">
        <v>181</v>
      </c>
      <c r="E1470" s="69" t="s">
        <v>182</v>
      </c>
      <c r="F1470" s="70" t="s">
        <v>182</v>
      </c>
      <c r="G1470" s="97" t="n">
        <v>286941.18</v>
      </c>
      <c r="H1470" s="65"/>
      <c r="I1470" s="65"/>
      <c r="J1470" s="78"/>
      <c r="K1470" s="62"/>
      <c r="L1470" s="95" t="n">
        <v>26577.41</v>
      </c>
      <c r="M1470" s="96"/>
      <c r="N1470" s="96"/>
      <c r="O1470" s="96"/>
      <c r="P1470" s="96"/>
      <c r="Q1470" s="96"/>
      <c r="R1470" s="96"/>
      <c r="S1470" s="96"/>
      <c r="T1470" s="96"/>
      <c r="U1470" s="96"/>
      <c r="V1470" s="96"/>
      <c r="W1470" s="107"/>
      <c r="X1470" s="99"/>
      <c r="Y1470" s="97" t="n">
        <v>9726</v>
      </c>
      <c r="Z1470" s="65"/>
      <c r="AA1470" s="78"/>
      <c r="AB1470" s="97" t="n">
        <v>26515.64</v>
      </c>
      <c r="AC1470" s="70"/>
      <c r="AD1470" s="98"/>
      <c r="AE1470" s="97"/>
      <c r="AF1470" s="70"/>
      <c r="AG1470" s="62"/>
      <c r="AH1470" s="62"/>
      <c r="AI1470" s="60"/>
      <c r="AJ1470" s="70"/>
      <c r="AK1470" s="62"/>
      <c r="AL1470" s="62"/>
      <c r="AM1470" s="101" t="n">
        <v>150000</v>
      </c>
      <c r="AN1470" s="70"/>
      <c r="AO1470" s="95" t="n">
        <v>142597</v>
      </c>
      <c r="AP1470" s="65"/>
      <c r="AQ1470" s="65"/>
      <c r="AR1470" s="70"/>
      <c r="AS1470" s="95" t="n">
        <v>43343.86</v>
      </c>
      <c r="AT1470" s="96"/>
      <c r="AU1470" s="100" t="n">
        <v>172</v>
      </c>
      <c r="AV1470" s="62"/>
      <c r="AW1470" s="95"/>
      <c r="AX1470" s="97"/>
      <c r="AY1470" s="95" t="n">
        <v>0</v>
      </c>
      <c r="AZ1470" s="98"/>
      <c r="BA1470" s="98"/>
      <c r="BB1470" s="97"/>
      <c r="BC1470" s="100" t="n">
        <v>13647.27</v>
      </c>
      <c r="BD1470" s="98"/>
      <c r="BE1470" s="98"/>
      <c r="BF1470" s="62" t="n">
        <f aca="false">+SUM(G1470:AL1470)</f>
        <v>349760.23</v>
      </c>
      <c r="BG1470" s="62" t="n">
        <f aca="false">SUM(AM1470:BE1470)</f>
        <v>349760.13</v>
      </c>
      <c r="BH1470" s="71" t="n">
        <f aca="false">+BF1470-BG1470</f>
        <v>0.0999999999767169</v>
      </c>
    </row>
    <row r="1471" s="1" customFormat="true" ht="12.75" hidden="false" customHeight="false" outlineLevel="0" collapsed="false">
      <c r="A1471" s="56" t="s">
        <v>31</v>
      </c>
      <c r="B1471" s="81" t="e">
        <f aca="false">([1]!pre1900datevalue,C1471)</f>
        <v>#VALUE!</v>
      </c>
      <c r="C1471" s="72" t="s">
        <v>222</v>
      </c>
      <c r="D1471" s="73" t="s">
        <v>144</v>
      </c>
      <c r="E1471" s="74" t="s">
        <v>95</v>
      </c>
      <c r="F1471" s="75" t="s">
        <v>95</v>
      </c>
      <c r="G1471" s="97" t="n">
        <v>100173.8</v>
      </c>
      <c r="H1471" s="65"/>
      <c r="I1471" s="65"/>
      <c r="J1471" s="78"/>
      <c r="K1471" s="62"/>
      <c r="L1471" s="95" t="n">
        <v>16577.45</v>
      </c>
      <c r="M1471" s="96"/>
      <c r="N1471" s="96"/>
      <c r="O1471" s="96"/>
      <c r="P1471" s="96"/>
      <c r="Q1471" s="96"/>
      <c r="R1471" s="96"/>
      <c r="S1471" s="96"/>
      <c r="T1471" s="96"/>
      <c r="U1471" s="96"/>
      <c r="V1471" s="96"/>
      <c r="W1471" s="107"/>
      <c r="X1471" s="99"/>
      <c r="Y1471" s="97" t="n">
        <v>2036</v>
      </c>
      <c r="Z1471" s="65"/>
      <c r="AA1471" s="78"/>
      <c r="AB1471" s="97" t="n">
        <v>4028.05</v>
      </c>
      <c r="AC1471" s="70"/>
      <c r="AD1471" s="98" t="n">
        <v>500</v>
      </c>
      <c r="AE1471" s="97"/>
      <c r="AF1471" s="100" t="n">
        <v>1600</v>
      </c>
      <c r="AG1471" s="62"/>
      <c r="AH1471" s="62"/>
      <c r="AI1471" s="60"/>
      <c r="AJ1471" s="70"/>
      <c r="AK1471" s="62"/>
      <c r="AL1471" s="98"/>
      <c r="AM1471" s="101" t="n">
        <v>60000</v>
      </c>
      <c r="AN1471" s="70"/>
      <c r="AO1471" s="95" t="n">
        <v>31672</v>
      </c>
      <c r="AP1471" s="65"/>
      <c r="AQ1471" s="65"/>
      <c r="AR1471" s="70"/>
      <c r="AS1471" s="95" t="n">
        <v>21148.83</v>
      </c>
      <c r="AT1471" s="96"/>
      <c r="AU1471" s="100"/>
      <c r="AV1471" s="62"/>
      <c r="AW1471" s="95"/>
      <c r="AX1471" s="97"/>
      <c r="AY1471" s="95" t="n">
        <v>0</v>
      </c>
      <c r="AZ1471" s="98"/>
      <c r="BA1471" s="98"/>
      <c r="BB1471" s="97"/>
      <c r="BC1471" s="100" t="n">
        <v>12094.47</v>
      </c>
      <c r="BD1471" s="98"/>
      <c r="BE1471" s="98"/>
      <c r="BF1471" s="62" t="n">
        <f aca="false">+SUM(G1471:AL1471)</f>
        <v>124915.3</v>
      </c>
      <c r="BG1471" s="62" t="n">
        <f aca="false">SUM(AM1471:BE1471)</f>
        <v>124915.3</v>
      </c>
      <c r="BH1471" s="71" t="n">
        <f aca="false">+BF1471-BG1471</f>
        <v>0</v>
      </c>
    </row>
    <row r="1472" s="1" customFormat="true" ht="12.75" hidden="false" customHeight="false" outlineLevel="0" collapsed="false">
      <c r="A1472" s="56" t="s">
        <v>31</v>
      </c>
      <c r="B1472" s="81" t="e">
        <f aca="false">([1]!pre1900datevalue,C1472)</f>
        <v>#VALUE!</v>
      </c>
      <c r="C1472" s="72" t="s">
        <v>222</v>
      </c>
      <c r="D1472" s="73" t="s">
        <v>227</v>
      </c>
      <c r="E1472" s="74" t="s">
        <v>49</v>
      </c>
      <c r="F1472" s="75" t="s">
        <v>49</v>
      </c>
      <c r="G1472" s="97" t="n">
        <v>38976.41</v>
      </c>
      <c r="H1472" s="65"/>
      <c r="I1472" s="65"/>
      <c r="J1472" s="78"/>
      <c r="K1472" s="62"/>
      <c r="L1472" s="95" t="n">
        <v>19917.72</v>
      </c>
      <c r="M1472" s="96"/>
      <c r="N1472" s="96"/>
      <c r="O1472" s="96"/>
      <c r="P1472" s="96"/>
      <c r="Q1472" s="96"/>
      <c r="R1472" s="96"/>
      <c r="S1472" s="96"/>
      <c r="T1472" s="96"/>
      <c r="U1472" s="96"/>
      <c r="V1472" s="96"/>
      <c r="W1472" s="107"/>
      <c r="X1472" s="99"/>
      <c r="Y1472" s="97" t="n">
        <v>7943.1</v>
      </c>
      <c r="Z1472" s="65"/>
      <c r="AA1472" s="78"/>
      <c r="AB1472" s="97" t="n">
        <v>17761.39</v>
      </c>
      <c r="AC1472" s="70"/>
      <c r="AD1472" s="98"/>
      <c r="AE1472" s="97"/>
      <c r="AF1472" s="70" t="n">
        <v>1064.17</v>
      </c>
      <c r="AG1472" s="62"/>
      <c r="AH1472" s="62"/>
      <c r="AI1472" s="60"/>
      <c r="AJ1472" s="70"/>
      <c r="AK1472" s="62"/>
      <c r="AL1472" s="62"/>
      <c r="AM1472" s="101" t="n">
        <v>34912.78</v>
      </c>
      <c r="AN1472" s="70"/>
      <c r="AO1472" s="95" t="n">
        <v>38120</v>
      </c>
      <c r="AP1472" s="65"/>
      <c r="AQ1472" s="65"/>
      <c r="AR1472" s="70"/>
      <c r="AS1472" s="95" t="n">
        <v>11799.86</v>
      </c>
      <c r="AT1472" s="96"/>
      <c r="AU1472" s="100"/>
      <c r="AV1472" s="62"/>
      <c r="AW1472" s="95"/>
      <c r="AX1472" s="97"/>
      <c r="AY1472" s="95" t="n">
        <v>0</v>
      </c>
      <c r="AZ1472" s="98"/>
      <c r="BA1472" s="98"/>
      <c r="BB1472" s="97"/>
      <c r="BC1472" s="100" t="n">
        <v>830.15</v>
      </c>
      <c r="BD1472" s="98"/>
      <c r="BE1472" s="98"/>
      <c r="BF1472" s="62" t="n">
        <f aca="false">+SUM(G1472:AL1472)</f>
        <v>85662.79</v>
      </c>
      <c r="BG1472" s="62" t="n">
        <f aca="false">SUM(AM1472:BE1472)</f>
        <v>85662.79</v>
      </c>
      <c r="BH1472" s="71" t="n">
        <f aca="false">+BF1472-BG1472</f>
        <v>0</v>
      </c>
    </row>
    <row r="1473" s="1" customFormat="true" ht="12.75" hidden="false" customHeight="false" outlineLevel="0" collapsed="false">
      <c r="A1473" s="56" t="s">
        <v>31</v>
      </c>
      <c r="B1473" s="81" t="e">
        <f aca="false">([1]!pre1900datevalue,C1473)</f>
        <v>#VALUE!</v>
      </c>
      <c r="C1473" s="72" t="s">
        <v>222</v>
      </c>
      <c r="D1473" s="73" t="s">
        <v>102</v>
      </c>
      <c r="E1473" s="74" t="s">
        <v>103</v>
      </c>
      <c r="F1473" s="75" t="s">
        <v>103</v>
      </c>
      <c r="G1473" s="97" t="n">
        <v>199576.44</v>
      </c>
      <c r="H1473" s="65"/>
      <c r="I1473" s="65"/>
      <c r="J1473" s="78"/>
      <c r="K1473" s="62"/>
      <c r="L1473" s="95" t="n">
        <v>1318.6</v>
      </c>
      <c r="M1473" s="96"/>
      <c r="N1473" s="96"/>
      <c r="O1473" s="96"/>
      <c r="P1473" s="96"/>
      <c r="Q1473" s="96"/>
      <c r="R1473" s="96"/>
      <c r="S1473" s="96"/>
      <c r="T1473" s="96"/>
      <c r="U1473" s="96"/>
      <c r="V1473" s="96"/>
      <c r="W1473" s="107"/>
      <c r="X1473" s="99"/>
      <c r="Y1473" s="97" t="n">
        <v>5137.67</v>
      </c>
      <c r="Z1473" s="65"/>
      <c r="AA1473" s="78"/>
      <c r="AB1473" s="97" t="n">
        <v>23096.56</v>
      </c>
      <c r="AC1473" s="70"/>
      <c r="AD1473" s="98" t="n">
        <v>4626.63</v>
      </c>
      <c r="AE1473" s="97"/>
      <c r="AF1473" s="70"/>
      <c r="AG1473" s="62"/>
      <c r="AH1473" s="62"/>
      <c r="AI1473" s="60"/>
      <c r="AJ1473" s="70"/>
      <c r="AK1473" s="62"/>
      <c r="AL1473" s="62"/>
      <c r="AM1473" s="101" t="n">
        <v>100000</v>
      </c>
      <c r="AN1473" s="70"/>
      <c r="AO1473" s="95" t="n">
        <v>91880</v>
      </c>
      <c r="AP1473" s="65"/>
      <c r="AQ1473" s="65"/>
      <c r="AR1473" s="70"/>
      <c r="AS1473" s="95" t="n">
        <v>21943.52</v>
      </c>
      <c r="AT1473" s="96"/>
      <c r="AU1473" s="100"/>
      <c r="AV1473" s="62"/>
      <c r="AW1473" s="95" t="n">
        <v>7144.54</v>
      </c>
      <c r="AX1473" s="97"/>
      <c r="AY1473" s="95" t="n">
        <v>0</v>
      </c>
      <c r="AZ1473" s="98"/>
      <c r="BA1473" s="98"/>
      <c r="BB1473" s="97"/>
      <c r="BC1473" s="100" t="n">
        <v>12787.84</v>
      </c>
      <c r="BD1473" s="98"/>
      <c r="BE1473" s="98"/>
      <c r="BF1473" s="62" t="n">
        <f aca="false">+SUM(G1473:AL1473)</f>
        <v>233755.9</v>
      </c>
      <c r="BG1473" s="62" t="n">
        <f aca="false">SUM(AM1473:BE1473)</f>
        <v>233755.9</v>
      </c>
      <c r="BH1473" s="71" t="n">
        <f aca="false">+BF1473-BG1473</f>
        <v>0</v>
      </c>
    </row>
    <row r="1474" s="1" customFormat="true" ht="12.75" hidden="false" customHeight="false" outlineLevel="0" collapsed="false">
      <c r="A1474" s="56" t="s">
        <v>31</v>
      </c>
      <c r="B1474" s="81" t="e">
        <f aca="false">([1]!pre1900datevalue,C1474)</f>
        <v>#VALUE!</v>
      </c>
      <c r="C1474" s="72" t="s">
        <v>222</v>
      </c>
      <c r="D1474" s="73" t="s">
        <v>89</v>
      </c>
      <c r="E1474" s="74" t="s">
        <v>34</v>
      </c>
      <c r="F1474" s="75" t="s">
        <v>34</v>
      </c>
      <c r="G1474" s="97" t="n">
        <v>1198223.32</v>
      </c>
      <c r="H1474" s="65"/>
      <c r="I1474" s="65"/>
      <c r="J1474" s="78"/>
      <c r="K1474" s="62"/>
      <c r="L1474" s="95" t="n">
        <v>40122.61</v>
      </c>
      <c r="M1474" s="96"/>
      <c r="N1474" s="96"/>
      <c r="O1474" s="96"/>
      <c r="P1474" s="96"/>
      <c r="Q1474" s="96"/>
      <c r="R1474" s="96"/>
      <c r="S1474" s="96"/>
      <c r="T1474" s="96"/>
      <c r="U1474" s="96"/>
      <c r="V1474" s="96"/>
      <c r="W1474" s="107"/>
      <c r="X1474" s="99"/>
      <c r="Y1474" s="97" t="n">
        <v>28840.86</v>
      </c>
      <c r="Z1474" s="65"/>
      <c r="AA1474" s="78"/>
      <c r="AB1474" s="97" t="n">
        <v>57980.76</v>
      </c>
      <c r="AC1474" s="70"/>
      <c r="AD1474" s="98" t="n">
        <v>6500</v>
      </c>
      <c r="AE1474" s="60"/>
      <c r="AF1474" s="100" t="n">
        <f aca="false">2730.66+2508.04</f>
        <v>5238.7</v>
      </c>
      <c r="AG1474" s="62"/>
      <c r="AH1474" s="62"/>
      <c r="AI1474" s="60"/>
      <c r="AJ1474" s="70"/>
      <c r="AK1474" s="62"/>
      <c r="AL1474" s="98"/>
      <c r="AM1474" s="101" t="n">
        <v>588022</v>
      </c>
      <c r="AN1474" s="70"/>
      <c r="AO1474" s="95" t="n">
        <v>411300</v>
      </c>
      <c r="AP1474" s="65"/>
      <c r="AQ1474" s="65"/>
      <c r="AR1474" s="70"/>
      <c r="AS1474" s="95" t="n">
        <v>227294.32</v>
      </c>
      <c r="AT1474" s="96"/>
      <c r="AU1474" s="100"/>
      <c r="AV1474" s="62"/>
      <c r="AW1474" s="95" t="n">
        <v>22213.21</v>
      </c>
      <c r="AX1474" s="97"/>
      <c r="AY1474" s="95" t="n">
        <v>4398.63</v>
      </c>
      <c r="AZ1474" s="98"/>
      <c r="BA1474" s="98"/>
      <c r="BB1474" s="97"/>
      <c r="BC1474" s="100" t="n">
        <v>83678.09</v>
      </c>
      <c r="BD1474" s="98"/>
      <c r="BE1474" s="98"/>
      <c r="BF1474" s="62" t="n">
        <f aca="false">+SUM(G1474:AL1474)</f>
        <v>1336906.25</v>
      </c>
      <c r="BG1474" s="62" t="n">
        <f aca="false">SUM(AM1474:BE1474)</f>
        <v>1336906.25</v>
      </c>
      <c r="BH1474" s="71" t="n">
        <f aca="false">+BF1474-BG1474</f>
        <v>0</v>
      </c>
    </row>
    <row r="1475" s="1" customFormat="true" ht="12.75" hidden="false" customHeight="false" outlineLevel="0" collapsed="false">
      <c r="A1475" s="56" t="s">
        <v>31</v>
      </c>
      <c r="B1475" s="81" t="e">
        <f aca="false">([1]!pre1900datevalue,C1475)</f>
        <v>#VALUE!</v>
      </c>
      <c r="C1475" s="72" t="s">
        <v>222</v>
      </c>
      <c r="D1475" s="73" t="s">
        <v>83</v>
      </c>
      <c r="E1475" s="74" t="s">
        <v>34</v>
      </c>
      <c r="F1475" s="75" t="s">
        <v>34</v>
      </c>
      <c r="G1475" s="97" t="n">
        <v>916728.1</v>
      </c>
      <c r="H1475" s="65"/>
      <c r="I1475" s="65"/>
      <c r="J1475" s="78"/>
      <c r="K1475" s="62"/>
      <c r="L1475" s="95" t="n">
        <v>41440.13</v>
      </c>
      <c r="M1475" s="96"/>
      <c r="N1475" s="96"/>
      <c r="O1475" s="96"/>
      <c r="P1475" s="96"/>
      <c r="Q1475" s="96"/>
      <c r="R1475" s="96"/>
      <c r="S1475" s="96"/>
      <c r="T1475" s="96"/>
      <c r="U1475" s="96"/>
      <c r="V1475" s="96"/>
      <c r="W1475" s="107"/>
      <c r="X1475" s="99"/>
      <c r="Y1475" s="97" t="n">
        <v>66310.41</v>
      </c>
      <c r="Z1475" s="65"/>
      <c r="AA1475" s="78"/>
      <c r="AB1475" s="97" t="n">
        <v>82811.82</v>
      </c>
      <c r="AC1475" s="70"/>
      <c r="AD1475" s="98" t="n">
        <v>8000</v>
      </c>
      <c r="AE1475" s="60"/>
      <c r="AF1475" s="100" t="n">
        <v>500</v>
      </c>
      <c r="AG1475" s="62"/>
      <c r="AH1475" s="62"/>
      <c r="AI1475" s="60"/>
      <c r="AJ1475" s="70"/>
      <c r="AK1475" s="62"/>
      <c r="AL1475" s="98"/>
      <c r="AM1475" s="101" t="n">
        <v>453000</v>
      </c>
      <c r="AN1475" s="70"/>
      <c r="AO1475" s="95" t="n">
        <v>340534</v>
      </c>
      <c r="AP1475" s="65"/>
      <c r="AQ1475" s="65"/>
      <c r="AR1475" s="70"/>
      <c r="AS1475" s="95" t="n">
        <v>270467.35</v>
      </c>
      <c r="AT1475" s="96"/>
      <c r="AU1475" s="100"/>
      <c r="AV1475" s="62"/>
      <c r="AW1475" s="95" t="n">
        <v>6425.19</v>
      </c>
      <c r="AX1475" s="97"/>
      <c r="AY1475" s="95" t="n">
        <v>0</v>
      </c>
      <c r="AZ1475" s="98"/>
      <c r="BA1475" s="98"/>
      <c r="BB1475" s="97"/>
      <c r="BC1475" s="100" t="n">
        <v>45362.92</v>
      </c>
      <c r="BD1475" s="98"/>
      <c r="BE1475" s="98"/>
      <c r="BF1475" s="62" t="n">
        <f aca="false">+SUM(G1475:AL1475)</f>
        <v>1115790.46</v>
      </c>
      <c r="BG1475" s="62" t="n">
        <f aca="false">SUM(AM1475:BE1475)</f>
        <v>1115789.46</v>
      </c>
      <c r="BH1475" s="71" t="n">
        <f aca="false">+BF1475-BG1475</f>
        <v>1</v>
      </c>
    </row>
    <row r="1476" s="1" customFormat="true" ht="12.75" hidden="false" customHeight="false" outlineLevel="0" collapsed="false">
      <c r="A1476" s="56" t="s">
        <v>31</v>
      </c>
      <c r="B1476" s="81" t="e">
        <f aca="false">([1]!pre1900datevalue,C1476)</f>
        <v>#VALUE!</v>
      </c>
      <c r="C1476" s="72" t="s">
        <v>222</v>
      </c>
      <c r="D1476" s="73" t="s">
        <v>197</v>
      </c>
      <c r="E1476" s="74" t="s">
        <v>198</v>
      </c>
      <c r="F1476" s="75" t="s">
        <v>198</v>
      </c>
      <c r="G1476" s="97" t="n">
        <v>69492.24</v>
      </c>
      <c r="H1476" s="65"/>
      <c r="I1476" s="65"/>
      <c r="J1476" s="78"/>
      <c r="K1476" s="62"/>
      <c r="L1476" s="95" t="n">
        <v>33276.07</v>
      </c>
      <c r="M1476" s="96"/>
      <c r="N1476" s="96"/>
      <c r="O1476" s="96"/>
      <c r="P1476" s="96"/>
      <c r="Q1476" s="96"/>
      <c r="R1476" s="96"/>
      <c r="S1476" s="96"/>
      <c r="T1476" s="96"/>
      <c r="U1476" s="96"/>
      <c r="V1476" s="96"/>
      <c r="W1476" s="107"/>
      <c r="X1476" s="99"/>
      <c r="Y1476" s="97" t="n">
        <v>283</v>
      </c>
      <c r="Z1476" s="65"/>
      <c r="AA1476" s="78"/>
      <c r="AB1476" s="97" t="n">
        <v>6248.2</v>
      </c>
      <c r="AC1476" s="70"/>
      <c r="AD1476" s="98"/>
      <c r="AE1476" s="97"/>
      <c r="AF1476" s="70"/>
      <c r="AG1476" s="62"/>
      <c r="AH1476" s="62"/>
      <c r="AI1476" s="60"/>
      <c r="AJ1476" s="70"/>
      <c r="AK1476" s="62"/>
      <c r="AL1476" s="62"/>
      <c r="AM1476" s="101" t="n">
        <v>50000</v>
      </c>
      <c r="AN1476" s="70"/>
      <c r="AO1476" s="95" t="n">
        <v>40455</v>
      </c>
      <c r="AP1476" s="65"/>
      <c r="AQ1476" s="65"/>
      <c r="AR1476" s="70"/>
      <c r="AS1476" s="95" t="n">
        <v>15342</v>
      </c>
      <c r="AT1476" s="96"/>
      <c r="AU1476" s="100"/>
      <c r="AV1476" s="62"/>
      <c r="AW1476" s="95"/>
      <c r="AX1476" s="97"/>
      <c r="AY1476" s="95" t="n">
        <v>0</v>
      </c>
      <c r="AZ1476" s="98"/>
      <c r="BA1476" s="98"/>
      <c r="BB1476" s="97"/>
      <c r="BC1476" s="100" t="n">
        <v>3502.51</v>
      </c>
      <c r="BD1476" s="98"/>
      <c r="BE1476" s="98"/>
      <c r="BF1476" s="62" t="n">
        <f aca="false">+SUM(G1476:AL1476)</f>
        <v>109299.51</v>
      </c>
      <c r="BG1476" s="62" t="n">
        <f aca="false">SUM(AM1476:BE1476)</f>
        <v>109299.51</v>
      </c>
      <c r="BH1476" s="71" t="n">
        <f aca="false">+BF1476-BG1476</f>
        <v>0</v>
      </c>
    </row>
    <row r="1477" s="1" customFormat="true" ht="12.75" hidden="false" customHeight="false" outlineLevel="0" collapsed="false">
      <c r="A1477" s="56" t="s">
        <v>31</v>
      </c>
      <c r="B1477" s="81" t="e">
        <f aca="false">([1]!pre1900datevalue,C1477)</f>
        <v>#VALUE!</v>
      </c>
      <c r="C1477" s="72" t="s">
        <v>222</v>
      </c>
      <c r="D1477" s="73" t="s">
        <v>145</v>
      </c>
      <c r="E1477" s="74" t="s">
        <v>75</v>
      </c>
      <c r="F1477" s="75" t="s">
        <v>75</v>
      </c>
      <c r="G1477" s="97" t="n">
        <v>173141.31</v>
      </c>
      <c r="H1477" s="65"/>
      <c r="I1477" s="65"/>
      <c r="J1477" s="78"/>
      <c r="K1477" s="62"/>
      <c r="L1477" s="95" t="n">
        <v>18746.85</v>
      </c>
      <c r="M1477" s="96"/>
      <c r="N1477" s="96"/>
      <c r="O1477" s="96"/>
      <c r="P1477" s="96"/>
      <c r="Q1477" s="96"/>
      <c r="R1477" s="96"/>
      <c r="S1477" s="96"/>
      <c r="T1477" s="96"/>
      <c r="U1477" s="96"/>
      <c r="V1477" s="96"/>
      <c r="W1477" s="107"/>
      <c r="X1477" s="99"/>
      <c r="Y1477" s="97" t="n">
        <v>1312</v>
      </c>
      <c r="Z1477" s="65"/>
      <c r="AA1477" s="78"/>
      <c r="AB1477" s="97" t="n">
        <v>13404.66</v>
      </c>
      <c r="AC1477" s="70"/>
      <c r="AD1477" s="98"/>
      <c r="AE1477" s="97"/>
      <c r="AF1477" s="70"/>
      <c r="AG1477" s="62"/>
      <c r="AH1477" s="62"/>
      <c r="AI1477" s="60"/>
      <c r="AJ1477" s="70"/>
      <c r="AK1477" s="62"/>
      <c r="AL1477" s="62"/>
      <c r="AM1477" s="101" t="n">
        <v>100000</v>
      </c>
      <c r="AN1477" s="70"/>
      <c r="AO1477" s="95" t="n">
        <v>71806</v>
      </c>
      <c r="AP1477" s="65"/>
      <c r="AQ1477" s="65"/>
      <c r="AR1477" s="70"/>
      <c r="AS1477" s="95" t="n">
        <v>26007.95</v>
      </c>
      <c r="AT1477" s="96"/>
      <c r="AU1477" s="100" t="n">
        <v>575</v>
      </c>
      <c r="AV1477" s="62"/>
      <c r="AW1477" s="95"/>
      <c r="AX1477" s="97"/>
      <c r="AY1477" s="95" t="n">
        <v>0</v>
      </c>
      <c r="AZ1477" s="98"/>
      <c r="BA1477" s="98"/>
      <c r="BB1477" s="97"/>
      <c r="BC1477" s="100" t="n">
        <v>8215.87</v>
      </c>
      <c r="BD1477" s="98"/>
      <c r="BE1477" s="98"/>
      <c r="BF1477" s="62" t="n">
        <f aca="false">+SUM(G1477:AL1477)</f>
        <v>206604.82</v>
      </c>
      <c r="BG1477" s="62" t="n">
        <f aca="false">SUM(AM1477:BE1477)</f>
        <v>206604.82</v>
      </c>
      <c r="BH1477" s="71" t="n">
        <f aca="false">+BF1477-BG1477</f>
        <v>0</v>
      </c>
    </row>
    <row r="1478" s="1" customFormat="true" ht="12.75" hidden="false" customHeight="false" outlineLevel="0" collapsed="false">
      <c r="A1478" s="56" t="s">
        <v>31</v>
      </c>
      <c r="B1478" s="81" t="e">
        <f aca="false">([1]!pre1900datevalue,C1478)</f>
        <v>#VALUE!</v>
      </c>
      <c r="C1478" s="72" t="s">
        <v>222</v>
      </c>
      <c r="D1478" s="73" t="s">
        <v>145</v>
      </c>
      <c r="E1478" s="74" t="s">
        <v>59</v>
      </c>
      <c r="F1478" s="75" t="s">
        <v>59</v>
      </c>
      <c r="G1478" s="97" t="n">
        <v>216060.17</v>
      </c>
      <c r="H1478" s="65"/>
      <c r="I1478" s="65"/>
      <c r="J1478" s="78"/>
      <c r="K1478" s="62"/>
      <c r="L1478" s="95" t="n">
        <v>45940.18</v>
      </c>
      <c r="M1478" s="96"/>
      <c r="N1478" s="96"/>
      <c r="O1478" s="96"/>
      <c r="P1478" s="96"/>
      <c r="Q1478" s="96"/>
      <c r="R1478" s="96"/>
      <c r="S1478" s="96"/>
      <c r="T1478" s="96"/>
      <c r="U1478" s="96"/>
      <c r="V1478" s="96"/>
      <c r="W1478" s="107"/>
      <c r="X1478" s="99"/>
      <c r="Y1478" s="97" t="n">
        <v>5141</v>
      </c>
      <c r="Z1478" s="65"/>
      <c r="AA1478" s="78"/>
      <c r="AB1478" s="97" t="n">
        <v>19266.19</v>
      </c>
      <c r="AC1478" s="70"/>
      <c r="AD1478" s="98"/>
      <c r="AE1478" s="97"/>
      <c r="AF1478" s="70"/>
      <c r="AG1478" s="62"/>
      <c r="AH1478" s="62"/>
      <c r="AI1478" s="60"/>
      <c r="AJ1478" s="70"/>
      <c r="AK1478" s="62"/>
      <c r="AL1478" s="62"/>
      <c r="AM1478" s="101" t="n">
        <v>125000</v>
      </c>
      <c r="AN1478" s="70"/>
      <c r="AO1478" s="95" t="n">
        <v>115988</v>
      </c>
      <c r="AP1478" s="65"/>
      <c r="AQ1478" s="65"/>
      <c r="AR1478" s="70"/>
      <c r="AS1478" s="95" t="n">
        <v>33569.71</v>
      </c>
      <c r="AT1478" s="96"/>
      <c r="AU1478" s="100"/>
      <c r="AV1478" s="62"/>
      <c r="AW1478" s="95" t="n">
        <v>3510.44</v>
      </c>
      <c r="AX1478" s="97"/>
      <c r="AY1478" s="95" t="n">
        <v>0</v>
      </c>
      <c r="AZ1478" s="98"/>
      <c r="BA1478" s="98"/>
      <c r="BB1478" s="97"/>
      <c r="BC1478" s="100" t="n">
        <v>8339.39</v>
      </c>
      <c r="BD1478" s="98"/>
      <c r="BE1478" s="98"/>
      <c r="BF1478" s="62" t="n">
        <f aca="false">+SUM(G1478:AL1478)</f>
        <v>286407.54</v>
      </c>
      <c r="BG1478" s="62" t="n">
        <f aca="false">SUM(AM1478:BE1478)</f>
        <v>286407.54</v>
      </c>
      <c r="BH1478" s="71" t="n">
        <f aca="false">+BF1478-BG1478</f>
        <v>0</v>
      </c>
    </row>
    <row r="1479" s="1" customFormat="true" ht="12.75" hidden="false" customHeight="false" outlineLevel="0" collapsed="false">
      <c r="A1479" s="56" t="s">
        <v>31</v>
      </c>
      <c r="B1479" s="81" t="e">
        <f aca="false">([1]!pre1900datevalue,C1479)</f>
        <v>#VALUE!</v>
      </c>
      <c r="C1479" s="72" t="s">
        <v>222</v>
      </c>
      <c r="D1479" s="73" t="s">
        <v>199</v>
      </c>
      <c r="E1479" s="74" t="s">
        <v>67</v>
      </c>
      <c r="F1479" s="75" t="s">
        <v>67</v>
      </c>
      <c r="G1479" s="97" t="n">
        <v>198681.59</v>
      </c>
      <c r="H1479" s="65"/>
      <c r="I1479" s="65"/>
      <c r="J1479" s="78"/>
      <c r="K1479" s="62"/>
      <c r="L1479" s="95" t="n">
        <v>14789.31</v>
      </c>
      <c r="M1479" s="96"/>
      <c r="N1479" s="96"/>
      <c r="O1479" s="96"/>
      <c r="P1479" s="96"/>
      <c r="Q1479" s="96"/>
      <c r="R1479" s="96"/>
      <c r="S1479" s="96"/>
      <c r="T1479" s="96"/>
      <c r="U1479" s="96"/>
      <c r="V1479" s="96"/>
      <c r="W1479" s="107"/>
      <c r="X1479" s="99"/>
      <c r="Y1479" s="97" t="n">
        <v>1118</v>
      </c>
      <c r="Z1479" s="65"/>
      <c r="AA1479" s="78"/>
      <c r="AB1479" s="97" t="n">
        <v>13022.01</v>
      </c>
      <c r="AC1479" s="70"/>
      <c r="AD1479" s="98"/>
      <c r="AE1479" s="97"/>
      <c r="AF1479" s="70"/>
      <c r="AG1479" s="62"/>
      <c r="AH1479" s="62"/>
      <c r="AI1479" s="60"/>
      <c r="AJ1479" s="70"/>
      <c r="AK1479" s="62"/>
      <c r="AL1479" s="62"/>
      <c r="AM1479" s="101" t="n">
        <v>100000</v>
      </c>
      <c r="AN1479" s="70"/>
      <c r="AO1479" s="95" t="n">
        <v>88795</v>
      </c>
      <c r="AP1479" s="65"/>
      <c r="AQ1479" s="65"/>
      <c r="AR1479" s="70"/>
      <c r="AS1479" s="95" t="n">
        <v>34478.1</v>
      </c>
      <c r="AT1479" s="96"/>
      <c r="AU1479" s="100" t="n">
        <v>127</v>
      </c>
      <c r="AV1479" s="62"/>
      <c r="AW1479" s="95" t="n">
        <v>605.42</v>
      </c>
      <c r="AX1479" s="97"/>
      <c r="AY1479" s="95" t="n">
        <v>0</v>
      </c>
      <c r="AZ1479" s="98"/>
      <c r="BA1479" s="98"/>
      <c r="BB1479" s="97"/>
      <c r="BC1479" s="100" t="n">
        <v>3605.39</v>
      </c>
      <c r="BD1479" s="98"/>
      <c r="BE1479" s="98"/>
      <c r="BF1479" s="62" t="n">
        <f aca="false">+SUM(G1479:AL1479)</f>
        <v>227610.91</v>
      </c>
      <c r="BG1479" s="62" t="n">
        <f aca="false">SUM(AM1479:BE1479)</f>
        <v>227610.91</v>
      </c>
      <c r="BH1479" s="71" t="n">
        <f aca="false">+BF1479-BG1479</f>
        <v>0</v>
      </c>
    </row>
    <row r="1480" s="1" customFormat="true" ht="12.75" hidden="false" customHeight="false" outlineLevel="0" collapsed="false">
      <c r="A1480" s="56" t="s">
        <v>31</v>
      </c>
      <c r="B1480" s="81" t="e">
        <f aca="false">([1]!pre1900datevalue,C1480)</f>
        <v>#VALUE!</v>
      </c>
      <c r="C1480" s="72" t="s">
        <v>222</v>
      </c>
      <c r="D1480" s="73" t="s">
        <v>109</v>
      </c>
      <c r="E1480" s="74" t="s">
        <v>59</v>
      </c>
      <c r="F1480" s="75" t="s">
        <v>59</v>
      </c>
      <c r="G1480" s="97" t="n">
        <v>181645.3</v>
      </c>
      <c r="H1480" s="65"/>
      <c r="I1480" s="65"/>
      <c r="J1480" s="78"/>
      <c r="K1480" s="62"/>
      <c r="L1480" s="95" t="n">
        <v>18407.72</v>
      </c>
      <c r="M1480" s="96"/>
      <c r="N1480" s="96"/>
      <c r="O1480" s="96"/>
      <c r="P1480" s="96"/>
      <c r="Q1480" s="96"/>
      <c r="R1480" s="96"/>
      <c r="S1480" s="96"/>
      <c r="T1480" s="96"/>
      <c r="U1480" s="96"/>
      <c r="V1480" s="96"/>
      <c r="W1480" s="107"/>
      <c r="X1480" s="99"/>
      <c r="Y1480" s="97" t="n">
        <v>6525</v>
      </c>
      <c r="Z1480" s="65"/>
      <c r="AA1480" s="78"/>
      <c r="AB1480" s="97" t="n">
        <v>14184.26</v>
      </c>
      <c r="AC1480" s="70"/>
      <c r="AD1480" s="98" t="n">
        <v>550</v>
      </c>
      <c r="AE1480" s="97"/>
      <c r="AF1480" s="70"/>
      <c r="AG1480" s="62"/>
      <c r="AH1480" s="62"/>
      <c r="AI1480" s="60"/>
      <c r="AJ1480" s="70"/>
      <c r="AK1480" s="62"/>
      <c r="AL1480" s="62"/>
      <c r="AM1480" s="101" t="n">
        <v>100000</v>
      </c>
      <c r="AN1480" s="70"/>
      <c r="AO1480" s="95" t="n">
        <v>83183</v>
      </c>
      <c r="AP1480" s="65"/>
      <c r="AQ1480" s="65"/>
      <c r="AR1480" s="70"/>
      <c r="AS1480" s="95" t="n">
        <v>25650.78</v>
      </c>
      <c r="AT1480" s="96"/>
      <c r="AU1480" s="100"/>
      <c r="AV1480" s="62"/>
      <c r="AW1480" s="95" t="n">
        <v>2617.05</v>
      </c>
      <c r="AX1480" s="97"/>
      <c r="AY1480" s="95" t="n">
        <v>0</v>
      </c>
      <c r="AZ1480" s="98"/>
      <c r="BA1480" s="98"/>
      <c r="BB1480" s="97"/>
      <c r="BC1480" s="100" t="n">
        <v>9861.45</v>
      </c>
      <c r="BD1480" s="98"/>
      <c r="BE1480" s="98"/>
      <c r="BF1480" s="62" t="n">
        <f aca="false">+SUM(G1480:AL1480)</f>
        <v>221312.28</v>
      </c>
      <c r="BG1480" s="62" t="n">
        <f aca="false">SUM(AM1480:BE1480)</f>
        <v>221312.28</v>
      </c>
      <c r="BH1480" s="71" t="n">
        <f aca="false">+BF1480-BG1480</f>
        <v>0</v>
      </c>
    </row>
    <row r="1481" s="1" customFormat="true" ht="12.75" hidden="false" customHeight="false" outlineLevel="0" collapsed="false">
      <c r="A1481" s="56" t="s">
        <v>31</v>
      </c>
      <c r="B1481" s="81" t="e">
        <f aca="false">([1]!pre1900datevalue,C1481)</f>
        <v>#VALUE!</v>
      </c>
      <c r="C1481" s="72" t="s">
        <v>222</v>
      </c>
      <c r="D1481" s="73" t="s">
        <v>129</v>
      </c>
      <c r="E1481" s="74" t="s">
        <v>75</v>
      </c>
      <c r="F1481" s="75" t="s">
        <v>75</v>
      </c>
      <c r="G1481" s="97" t="n">
        <v>300091.87</v>
      </c>
      <c r="H1481" s="65"/>
      <c r="I1481" s="65"/>
      <c r="J1481" s="78"/>
      <c r="K1481" s="62"/>
      <c r="L1481" s="95"/>
      <c r="M1481" s="96"/>
      <c r="N1481" s="96"/>
      <c r="O1481" s="96"/>
      <c r="P1481" s="96"/>
      <c r="Q1481" s="96"/>
      <c r="R1481" s="96"/>
      <c r="S1481" s="96"/>
      <c r="T1481" s="96"/>
      <c r="U1481" s="96"/>
      <c r="V1481" s="96"/>
      <c r="W1481" s="107"/>
      <c r="X1481" s="99"/>
      <c r="Y1481" s="97" t="n">
        <v>10317.68</v>
      </c>
      <c r="Z1481" s="65"/>
      <c r="AA1481" s="78"/>
      <c r="AB1481" s="97" t="n">
        <v>8350.94</v>
      </c>
      <c r="AC1481" s="70"/>
      <c r="AD1481" s="98"/>
      <c r="AE1481" s="97"/>
      <c r="AF1481" s="70"/>
      <c r="AG1481" s="62"/>
      <c r="AH1481" s="62"/>
      <c r="AI1481" s="60"/>
      <c r="AJ1481" s="70"/>
      <c r="AK1481" s="62"/>
      <c r="AL1481" s="62"/>
      <c r="AM1481" s="101" t="n">
        <v>150000</v>
      </c>
      <c r="AN1481" s="70"/>
      <c r="AO1481" s="95" t="n">
        <v>87422</v>
      </c>
      <c r="AP1481" s="65"/>
      <c r="AQ1481" s="65"/>
      <c r="AR1481" s="70"/>
      <c r="AS1481" s="95" t="n">
        <v>55548.64</v>
      </c>
      <c r="AT1481" s="96"/>
      <c r="AU1481" s="100" t="n">
        <v>150</v>
      </c>
      <c r="AV1481" s="62"/>
      <c r="AW1481" s="95" t="n">
        <v>16039</v>
      </c>
      <c r="AX1481" s="97"/>
      <c r="AY1481" s="95" t="n">
        <v>0</v>
      </c>
      <c r="AZ1481" s="98"/>
      <c r="BA1481" s="98"/>
      <c r="BB1481" s="97"/>
      <c r="BC1481" s="100" t="n">
        <v>9600.85</v>
      </c>
      <c r="BD1481" s="98"/>
      <c r="BE1481" s="98"/>
      <c r="BF1481" s="62" t="n">
        <f aca="false">+SUM(G1481:AL1481)</f>
        <v>318760.49</v>
      </c>
      <c r="BG1481" s="62" t="n">
        <f aca="false">SUM(AM1481:BE1481)</f>
        <v>318760.49</v>
      </c>
      <c r="BH1481" s="71" t="n">
        <f aca="false">+BF1481-BG1481</f>
        <v>0</v>
      </c>
    </row>
    <row r="1482" s="1" customFormat="true" ht="12.75" hidden="false" customHeight="false" outlineLevel="0" collapsed="false">
      <c r="A1482" s="56" t="s">
        <v>31</v>
      </c>
      <c r="B1482" s="81" t="e">
        <f aca="false">([1]!pre1900datevalue,C1482)</f>
        <v>#VALUE!</v>
      </c>
      <c r="C1482" s="72" t="s">
        <v>222</v>
      </c>
      <c r="D1482" s="59" t="s">
        <v>200</v>
      </c>
      <c r="E1482" s="74" t="s">
        <v>201</v>
      </c>
      <c r="F1482" s="75" t="s">
        <v>201</v>
      </c>
      <c r="G1482" s="97" t="n">
        <v>234967.17</v>
      </c>
      <c r="H1482" s="65"/>
      <c r="I1482" s="65"/>
      <c r="J1482" s="78"/>
      <c r="K1482" s="62"/>
      <c r="L1482" s="95" t="n">
        <v>47760.58</v>
      </c>
      <c r="M1482" s="96"/>
      <c r="N1482" s="96"/>
      <c r="O1482" s="96"/>
      <c r="P1482" s="96"/>
      <c r="Q1482" s="96"/>
      <c r="R1482" s="96"/>
      <c r="S1482" s="96"/>
      <c r="T1482" s="96"/>
      <c r="U1482" s="96"/>
      <c r="V1482" s="96"/>
      <c r="W1482" s="107"/>
      <c r="X1482" s="99"/>
      <c r="Y1482" s="97" t="n">
        <v>349</v>
      </c>
      <c r="Z1482" s="65"/>
      <c r="AA1482" s="78"/>
      <c r="AB1482" s="97" t="n">
        <v>23335.24</v>
      </c>
      <c r="AC1482" s="70"/>
      <c r="AD1482" s="98"/>
      <c r="AE1482" s="97"/>
      <c r="AF1482" s="70"/>
      <c r="AG1482" s="62"/>
      <c r="AH1482" s="62"/>
      <c r="AI1482" s="60"/>
      <c r="AJ1482" s="70"/>
      <c r="AK1482" s="62"/>
      <c r="AL1482" s="62"/>
      <c r="AM1482" s="101" t="n">
        <v>125000</v>
      </c>
      <c r="AN1482" s="70"/>
      <c r="AO1482" s="95" t="n">
        <v>105671</v>
      </c>
      <c r="AP1482" s="65"/>
      <c r="AQ1482" s="65"/>
      <c r="AR1482" s="70"/>
      <c r="AS1482" s="95" t="n">
        <v>63734.38</v>
      </c>
      <c r="AT1482" s="96"/>
      <c r="AU1482" s="100"/>
      <c r="AV1482" s="62"/>
      <c r="AW1482" s="95"/>
      <c r="AX1482" s="97"/>
      <c r="AY1482" s="95" t="n">
        <v>3075</v>
      </c>
      <c r="AZ1482" s="98"/>
      <c r="BA1482" s="98"/>
      <c r="BB1482" s="97"/>
      <c r="BC1482" s="100" t="n">
        <v>8931.61</v>
      </c>
      <c r="BD1482" s="98"/>
      <c r="BE1482" s="98"/>
      <c r="BF1482" s="62" t="n">
        <f aca="false">+SUM(G1482:AL1482)</f>
        <v>306411.99</v>
      </c>
      <c r="BG1482" s="62" t="n">
        <f aca="false">SUM(AM1482:BE1482)</f>
        <v>306411.99</v>
      </c>
      <c r="BH1482" s="71" t="n">
        <f aca="false">+BF1482-BG1482</f>
        <v>0</v>
      </c>
    </row>
    <row r="1483" s="1" customFormat="true" ht="12.75" hidden="false" customHeight="false" outlineLevel="0" collapsed="false">
      <c r="A1483" s="56" t="s">
        <v>31</v>
      </c>
      <c r="B1483" s="81" t="e">
        <f aca="false">([1]!pre1900datevalue,C1483)</f>
        <v>#VALUE!</v>
      </c>
      <c r="C1483" s="72" t="s">
        <v>222</v>
      </c>
      <c r="D1483" s="59" t="s">
        <v>110</v>
      </c>
      <c r="E1483" s="74" t="s">
        <v>75</v>
      </c>
      <c r="F1483" s="75" t="s">
        <v>75</v>
      </c>
      <c r="G1483" s="97" t="n">
        <v>70776.34</v>
      </c>
      <c r="H1483" s="65"/>
      <c r="I1483" s="65"/>
      <c r="J1483" s="78"/>
      <c r="K1483" s="62"/>
      <c r="L1483" s="95" t="n">
        <v>10337.48</v>
      </c>
      <c r="M1483" s="96"/>
      <c r="N1483" s="96"/>
      <c r="O1483" s="96"/>
      <c r="P1483" s="96"/>
      <c r="Q1483" s="96"/>
      <c r="R1483" s="96"/>
      <c r="S1483" s="96"/>
      <c r="T1483" s="96"/>
      <c r="U1483" s="96"/>
      <c r="V1483" s="96"/>
      <c r="W1483" s="107"/>
      <c r="X1483" s="99"/>
      <c r="Y1483" s="97" t="n">
        <v>3025.27</v>
      </c>
      <c r="Z1483" s="65"/>
      <c r="AA1483" s="78"/>
      <c r="AB1483" s="97" t="n">
        <v>10309.36</v>
      </c>
      <c r="AC1483" s="70"/>
      <c r="AD1483" s="98" t="n">
        <v>0</v>
      </c>
      <c r="AE1483" s="97"/>
      <c r="AF1483" s="70" t="n">
        <v>271.34</v>
      </c>
      <c r="AG1483" s="62"/>
      <c r="AH1483" s="62"/>
      <c r="AI1483" s="60"/>
      <c r="AJ1483" s="70"/>
      <c r="AK1483" s="62"/>
      <c r="AL1483" s="62"/>
      <c r="AM1483" s="101" t="n">
        <v>50000</v>
      </c>
      <c r="AN1483" s="70"/>
      <c r="AO1483" s="95" t="n">
        <v>34484</v>
      </c>
      <c r="AP1483" s="65"/>
      <c r="AQ1483" s="65"/>
      <c r="AR1483" s="70"/>
      <c r="AS1483" s="95" t="n">
        <v>6250.02</v>
      </c>
      <c r="AT1483" s="96"/>
      <c r="AU1483" s="100" t="n">
        <v>1495</v>
      </c>
      <c r="AV1483" s="62"/>
      <c r="AW1483" s="95" t="n">
        <v>643.82</v>
      </c>
      <c r="AX1483" s="97"/>
      <c r="AY1483" s="95" t="n">
        <v>0</v>
      </c>
      <c r="AZ1483" s="98"/>
      <c r="BA1483" s="98"/>
      <c r="BB1483" s="97"/>
      <c r="BC1483" s="100" t="n">
        <v>1846.95</v>
      </c>
      <c r="BD1483" s="98"/>
      <c r="BE1483" s="98"/>
      <c r="BF1483" s="62" t="n">
        <f aca="false">+SUM(G1483:AL1483)</f>
        <v>94719.79</v>
      </c>
      <c r="BG1483" s="62" t="n">
        <f aca="false">SUM(AM1483:BE1483)</f>
        <v>94719.79</v>
      </c>
      <c r="BH1483" s="71" t="n">
        <f aca="false">+BF1483-BG1483</f>
        <v>0</v>
      </c>
    </row>
    <row r="1484" s="1" customFormat="true" ht="12.75" hidden="false" customHeight="false" outlineLevel="0" collapsed="false">
      <c r="A1484" s="56" t="s">
        <v>31</v>
      </c>
      <c r="B1484" s="81" t="e">
        <f aca="false">([1]!pre1900datevalue,C1484)</f>
        <v>#VALUE!</v>
      </c>
      <c r="C1484" s="72" t="s">
        <v>222</v>
      </c>
      <c r="D1484" s="73" t="s">
        <v>202</v>
      </c>
      <c r="E1484" s="74" t="s">
        <v>75</v>
      </c>
      <c r="F1484" s="75" t="s">
        <v>75</v>
      </c>
      <c r="G1484" s="97" t="n">
        <v>151207.24</v>
      </c>
      <c r="H1484" s="65"/>
      <c r="I1484" s="65"/>
      <c r="J1484" s="78"/>
      <c r="K1484" s="62"/>
      <c r="L1484" s="95" t="n">
        <v>20229.29</v>
      </c>
      <c r="M1484" s="96"/>
      <c r="N1484" s="96"/>
      <c r="O1484" s="96"/>
      <c r="P1484" s="96"/>
      <c r="Q1484" s="96"/>
      <c r="R1484" s="96"/>
      <c r="S1484" s="96"/>
      <c r="T1484" s="96"/>
      <c r="U1484" s="96"/>
      <c r="V1484" s="96"/>
      <c r="W1484" s="107"/>
      <c r="X1484" s="99"/>
      <c r="Y1484" s="97" t="n">
        <v>11568.88</v>
      </c>
      <c r="Z1484" s="65"/>
      <c r="AA1484" s="78"/>
      <c r="AB1484" s="97" t="n">
        <v>8425.37</v>
      </c>
      <c r="AC1484" s="70"/>
      <c r="AD1484" s="98" t="n">
        <v>4361.71</v>
      </c>
      <c r="AE1484" s="97"/>
      <c r="AF1484" s="70"/>
      <c r="AG1484" s="62"/>
      <c r="AH1484" s="62"/>
      <c r="AI1484" s="60"/>
      <c r="AJ1484" s="70"/>
      <c r="AK1484" s="62"/>
      <c r="AL1484" s="62"/>
      <c r="AM1484" s="101" t="n">
        <v>100000</v>
      </c>
      <c r="AN1484" s="70"/>
      <c r="AO1484" s="95" t="n">
        <v>76226</v>
      </c>
      <c r="AP1484" s="65"/>
      <c r="AQ1484" s="65"/>
      <c r="AR1484" s="70"/>
      <c r="AS1484" s="95" t="n">
        <v>15586.9</v>
      </c>
      <c r="AT1484" s="96"/>
      <c r="AU1484" s="100"/>
      <c r="AV1484" s="62"/>
      <c r="AW1484" s="95"/>
      <c r="AX1484" s="97"/>
      <c r="AY1484" s="95" t="n">
        <v>0</v>
      </c>
      <c r="AZ1484" s="98"/>
      <c r="BA1484" s="98"/>
      <c r="BB1484" s="97"/>
      <c r="BC1484" s="100" t="n">
        <v>3979.59</v>
      </c>
      <c r="BD1484" s="98"/>
      <c r="BE1484" s="98"/>
      <c r="BF1484" s="62" t="n">
        <f aca="false">+SUM(G1484:AL1484)</f>
        <v>195792.49</v>
      </c>
      <c r="BG1484" s="62" t="n">
        <f aca="false">SUM(AM1484:BE1484)</f>
        <v>195792.49</v>
      </c>
      <c r="BH1484" s="71" t="n">
        <f aca="false">+BF1484-BG1484</f>
        <v>0</v>
      </c>
    </row>
    <row r="1485" s="1" customFormat="true" ht="12.75" hidden="false" customHeight="false" outlineLevel="0" collapsed="false">
      <c r="A1485" s="56" t="s">
        <v>31</v>
      </c>
      <c r="B1485" s="81" t="e">
        <f aca="false">([1]!pre1900datevalue,C1485)</f>
        <v>#VALUE!</v>
      </c>
      <c r="C1485" s="72" t="s">
        <v>222</v>
      </c>
      <c r="D1485" s="73" t="s">
        <v>116</v>
      </c>
      <c r="E1485" s="74" t="s">
        <v>62</v>
      </c>
      <c r="F1485" s="75" t="s">
        <v>62</v>
      </c>
      <c r="G1485" s="97" t="n">
        <v>136645.96</v>
      </c>
      <c r="H1485" s="65"/>
      <c r="I1485" s="65"/>
      <c r="J1485" s="78"/>
      <c r="K1485" s="62"/>
      <c r="L1485" s="95" t="n">
        <v>19408.36</v>
      </c>
      <c r="M1485" s="96"/>
      <c r="N1485" s="96"/>
      <c r="O1485" s="96"/>
      <c r="P1485" s="96"/>
      <c r="Q1485" s="96"/>
      <c r="R1485" s="96"/>
      <c r="S1485" s="96"/>
      <c r="T1485" s="96"/>
      <c r="U1485" s="96"/>
      <c r="V1485" s="96"/>
      <c r="W1485" s="107"/>
      <c r="X1485" s="99"/>
      <c r="Y1485" s="97" t="n">
        <v>16539</v>
      </c>
      <c r="Z1485" s="65"/>
      <c r="AA1485" s="78"/>
      <c r="AB1485" s="97" t="n">
        <v>18343.11</v>
      </c>
      <c r="AC1485" s="70"/>
      <c r="AD1485" s="98" t="n">
        <v>510.59</v>
      </c>
      <c r="AE1485" s="97"/>
      <c r="AF1485" s="70" t="n">
        <v>504.65</v>
      </c>
      <c r="AG1485" s="62"/>
      <c r="AH1485" s="62"/>
      <c r="AI1485" s="60"/>
      <c r="AJ1485" s="70"/>
      <c r="AK1485" s="62"/>
      <c r="AL1485" s="62"/>
      <c r="AM1485" s="101" t="n">
        <v>75000</v>
      </c>
      <c r="AN1485" s="70"/>
      <c r="AO1485" s="95" t="n">
        <v>82055</v>
      </c>
      <c r="AP1485" s="65"/>
      <c r="AQ1485" s="65"/>
      <c r="AR1485" s="70"/>
      <c r="AS1485" s="95" t="n">
        <v>26218.97</v>
      </c>
      <c r="AT1485" s="96"/>
      <c r="AU1485" s="100"/>
      <c r="AV1485" s="62"/>
      <c r="AW1485" s="95"/>
      <c r="AX1485" s="97"/>
      <c r="AY1485" s="95" t="n">
        <v>0</v>
      </c>
      <c r="AZ1485" s="98"/>
      <c r="BA1485" s="98"/>
      <c r="BB1485" s="97"/>
      <c r="BC1485" s="100" t="n">
        <v>8677.7</v>
      </c>
      <c r="BD1485" s="98"/>
      <c r="BE1485" s="98"/>
      <c r="BF1485" s="62" t="n">
        <f aca="false">+SUM(G1485:AL1485)</f>
        <v>191951.67</v>
      </c>
      <c r="BG1485" s="62" t="n">
        <f aca="false">SUM(AM1485:BE1485)</f>
        <v>191951.67</v>
      </c>
      <c r="BH1485" s="71" t="n">
        <f aca="false">+BF1485-BG1485</f>
        <v>0</v>
      </c>
    </row>
    <row r="1486" s="1" customFormat="true" ht="12.75" hidden="false" customHeight="false" outlineLevel="0" collapsed="false">
      <c r="A1486" s="56" t="s">
        <v>31</v>
      </c>
      <c r="B1486" s="81" t="e">
        <f aca="false">([1]!pre1900datevalue,C1486)</f>
        <v>#VALUE!</v>
      </c>
      <c r="C1486" s="72" t="s">
        <v>222</v>
      </c>
      <c r="D1486" s="73" t="s">
        <v>150</v>
      </c>
      <c r="E1486" s="74" t="s">
        <v>81</v>
      </c>
      <c r="F1486" s="75" t="s">
        <v>81</v>
      </c>
      <c r="G1486" s="97" t="n">
        <v>152553.11</v>
      </c>
      <c r="H1486" s="65"/>
      <c r="I1486" s="65"/>
      <c r="J1486" s="78"/>
      <c r="K1486" s="62"/>
      <c r="L1486" s="95" t="n">
        <v>31271.21</v>
      </c>
      <c r="M1486" s="96"/>
      <c r="N1486" s="96"/>
      <c r="O1486" s="96"/>
      <c r="P1486" s="96"/>
      <c r="Q1486" s="96"/>
      <c r="R1486" s="96"/>
      <c r="S1486" s="96"/>
      <c r="T1486" s="96"/>
      <c r="U1486" s="96"/>
      <c r="V1486" s="96"/>
      <c r="W1486" s="107"/>
      <c r="X1486" s="99"/>
      <c r="Y1486" s="97" t="n">
        <v>13409.64</v>
      </c>
      <c r="Z1486" s="65"/>
      <c r="AA1486" s="78"/>
      <c r="AB1486" s="97" t="n">
        <v>8573</v>
      </c>
      <c r="AC1486" s="70"/>
      <c r="AD1486" s="98"/>
      <c r="AE1486" s="97"/>
      <c r="AF1486" s="70" t="n">
        <v>323.27</v>
      </c>
      <c r="AG1486" s="62"/>
      <c r="AH1486" s="62"/>
      <c r="AI1486" s="60"/>
      <c r="AJ1486" s="70"/>
      <c r="AK1486" s="62"/>
      <c r="AL1486" s="62"/>
      <c r="AM1486" s="101" t="n">
        <v>75000</v>
      </c>
      <c r="AN1486" s="70"/>
      <c r="AO1486" s="95" t="n">
        <v>57034</v>
      </c>
      <c r="AP1486" s="65"/>
      <c r="AQ1486" s="65"/>
      <c r="AR1486" s="70"/>
      <c r="AS1486" s="95" t="n">
        <v>46160.87</v>
      </c>
      <c r="AT1486" s="96"/>
      <c r="AU1486" s="100" t="n">
        <v>423</v>
      </c>
      <c r="AV1486" s="62"/>
      <c r="AW1486" s="95" t="n">
        <v>15647.99</v>
      </c>
      <c r="AX1486" s="97"/>
      <c r="AY1486" s="95" t="n">
        <v>0</v>
      </c>
      <c r="AZ1486" s="98"/>
      <c r="BA1486" s="98"/>
      <c r="BB1486" s="97"/>
      <c r="BC1486" s="100" t="n">
        <v>11864.37</v>
      </c>
      <c r="BD1486" s="98"/>
      <c r="BE1486" s="98"/>
      <c r="BF1486" s="62" t="n">
        <f aca="false">+SUM(G1486:AL1486)</f>
        <v>206130.23</v>
      </c>
      <c r="BG1486" s="62" t="n">
        <f aca="false">SUM(AM1486:BE1486)</f>
        <v>206130.23</v>
      </c>
      <c r="BH1486" s="71" t="n">
        <f aca="false">+BF1486-BG1486</f>
        <v>0</v>
      </c>
    </row>
    <row r="1487" s="1" customFormat="true" ht="12.75" hidden="false" customHeight="false" outlineLevel="0" collapsed="false">
      <c r="A1487" s="56" t="s">
        <v>31</v>
      </c>
      <c r="B1487" s="81" t="e">
        <f aca="false">([1]!pre1900datevalue,C1487)</f>
        <v>#VALUE!</v>
      </c>
      <c r="C1487" s="72" t="s">
        <v>222</v>
      </c>
      <c r="D1487" s="73" t="s">
        <v>66</v>
      </c>
      <c r="E1487" s="74" t="s">
        <v>67</v>
      </c>
      <c r="F1487" s="75" t="s">
        <v>67</v>
      </c>
      <c r="G1487" s="97" t="n">
        <v>198406.69</v>
      </c>
      <c r="H1487" s="65"/>
      <c r="I1487" s="65"/>
      <c r="J1487" s="78"/>
      <c r="K1487" s="62"/>
      <c r="L1487" s="95" t="n">
        <v>28018.88</v>
      </c>
      <c r="M1487" s="96"/>
      <c r="N1487" s="96"/>
      <c r="O1487" s="96"/>
      <c r="P1487" s="96"/>
      <c r="Q1487" s="96"/>
      <c r="R1487" s="96"/>
      <c r="S1487" s="96"/>
      <c r="T1487" s="96"/>
      <c r="U1487" s="96"/>
      <c r="V1487" s="96"/>
      <c r="W1487" s="107"/>
      <c r="X1487" s="99"/>
      <c r="Y1487" s="60" t="n">
        <v>5675</v>
      </c>
      <c r="Z1487" s="65"/>
      <c r="AA1487" s="78"/>
      <c r="AB1487" s="97" t="n">
        <v>7104.63</v>
      </c>
      <c r="AC1487" s="70"/>
      <c r="AD1487" s="62" t="n">
        <v>2000</v>
      </c>
      <c r="AE1487" s="97"/>
      <c r="AF1487" s="70"/>
      <c r="AG1487" s="62"/>
      <c r="AH1487" s="62"/>
      <c r="AI1487" s="60"/>
      <c r="AJ1487" s="70"/>
      <c r="AK1487" s="62"/>
      <c r="AL1487" s="62"/>
      <c r="AM1487" s="101" t="n">
        <v>100000</v>
      </c>
      <c r="AN1487" s="70"/>
      <c r="AO1487" s="95" t="n">
        <v>68612</v>
      </c>
      <c r="AP1487" s="65"/>
      <c r="AQ1487" s="65"/>
      <c r="AR1487" s="70"/>
      <c r="AS1487" s="95" t="n">
        <v>57361.58</v>
      </c>
      <c r="AT1487" s="96"/>
      <c r="AU1487" s="100" t="n">
        <v>2935</v>
      </c>
      <c r="AV1487" s="62"/>
      <c r="AW1487" s="95" t="n">
        <v>2522.33</v>
      </c>
      <c r="AX1487" s="97"/>
      <c r="AY1487" s="95" t="n">
        <v>2018.37</v>
      </c>
      <c r="AZ1487" s="98"/>
      <c r="BA1487" s="98"/>
      <c r="BB1487" s="97"/>
      <c r="BC1487" s="100" t="n">
        <v>7755.92</v>
      </c>
      <c r="BD1487" s="98"/>
      <c r="BE1487" s="98"/>
      <c r="BF1487" s="62" t="n">
        <f aca="false">+SUM(G1487:AL1487)</f>
        <v>241205.2</v>
      </c>
      <c r="BG1487" s="62" t="n">
        <f aca="false">SUM(AM1487:BE1487)</f>
        <v>241205.2</v>
      </c>
      <c r="BH1487" s="71" t="n">
        <f aca="false">+BF1487-BG1487</f>
        <v>0</v>
      </c>
    </row>
    <row r="1488" s="1" customFormat="true" ht="12.75" hidden="false" customHeight="false" outlineLevel="0" collapsed="false">
      <c r="A1488" s="56" t="s">
        <v>31</v>
      </c>
      <c r="B1488" s="81" t="e">
        <f aca="false">([1]!pre1900datevalue,C1488)</f>
        <v>#VALUE!</v>
      </c>
      <c r="C1488" s="72" t="s">
        <v>222</v>
      </c>
      <c r="D1488" s="73" t="s">
        <v>203</v>
      </c>
      <c r="E1488" s="74" t="s">
        <v>93</v>
      </c>
      <c r="F1488" s="75" t="s">
        <v>93</v>
      </c>
      <c r="G1488" s="97" t="n">
        <v>98058.89</v>
      </c>
      <c r="H1488" s="65"/>
      <c r="I1488" s="65"/>
      <c r="J1488" s="78"/>
      <c r="K1488" s="62"/>
      <c r="L1488" s="95" t="n">
        <v>73625.03</v>
      </c>
      <c r="M1488" s="96"/>
      <c r="N1488" s="96"/>
      <c r="O1488" s="96"/>
      <c r="P1488" s="96"/>
      <c r="Q1488" s="96"/>
      <c r="R1488" s="96"/>
      <c r="S1488" s="96"/>
      <c r="T1488" s="96"/>
      <c r="U1488" s="96"/>
      <c r="V1488" s="96"/>
      <c r="W1488" s="107"/>
      <c r="X1488" s="99"/>
      <c r="Y1488" s="97" t="n">
        <v>4319.5</v>
      </c>
      <c r="Z1488" s="65"/>
      <c r="AA1488" s="78"/>
      <c r="AB1488" s="60" t="n">
        <v>14582.05</v>
      </c>
      <c r="AC1488" s="70"/>
      <c r="AD1488" s="62" t="n">
        <v>4750</v>
      </c>
      <c r="AE1488" s="97"/>
      <c r="AF1488" s="70" t="n">
        <v>166.23</v>
      </c>
      <c r="AG1488" s="62"/>
      <c r="AH1488" s="62"/>
      <c r="AI1488" s="60"/>
      <c r="AJ1488" s="70"/>
      <c r="AK1488" s="62"/>
      <c r="AL1488" s="62"/>
      <c r="AM1488" s="101" t="n">
        <v>50000</v>
      </c>
      <c r="AN1488" s="70"/>
      <c r="AO1488" s="95" t="n">
        <v>58814</v>
      </c>
      <c r="AP1488" s="65"/>
      <c r="AQ1488" s="65"/>
      <c r="AR1488" s="70"/>
      <c r="AS1488" s="95" t="n">
        <v>84467.58</v>
      </c>
      <c r="AT1488" s="96"/>
      <c r="AU1488" s="100" t="n">
        <v>1531</v>
      </c>
      <c r="AV1488" s="62"/>
      <c r="AW1488" s="95"/>
      <c r="AX1488" s="97"/>
      <c r="AY1488" s="95" t="n">
        <v>0</v>
      </c>
      <c r="AZ1488" s="98"/>
      <c r="BA1488" s="98"/>
      <c r="BB1488" s="97"/>
      <c r="BC1488" s="100" t="n">
        <v>689.12</v>
      </c>
      <c r="BD1488" s="98"/>
      <c r="BE1488" s="98"/>
      <c r="BF1488" s="62" t="n">
        <f aca="false">+SUM(G1488:AL1488)</f>
        <v>195501.7</v>
      </c>
      <c r="BG1488" s="62" t="n">
        <f aca="false">SUM(AM1488:BE1488)</f>
        <v>195501.7</v>
      </c>
      <c r="BH1488" s="71" t="n">
        <f aca="false">+BF1488-BG1488</f>
        <v>0</v>
      </c>
    </row>
    <row r="1489" s="1" customFormat="true" ht="12.75" hidden="false" customHeight="false" outlineLevel="0" collapsed="false">
      <c r="A1489" s="56" t="s">
        <v>31</v>
      </c>
      <c r="B1489" s="81" t="e">
        <f aca="false">([1]!pre1900datevalue,C1489)</f>
        <v>#VALUE!</v>
      </c>
      <c r="C1489" s="72" t="s">
        <v>222</v>
      </c>
      <c r="D1489" s="73" t="s">
        <v>152</v>
      </c>
      <c r="E1489" s="74" t="s">
        <v>62</v>
      </c>
      <c r="F1489" s="75" t="s">
        <v>62</v>
      </c>
      <c r="G1489" s="97" t="n">
        <v>139404.28</v>
      </c>
      <c r="H1489" s="65"/>
      <c r="I1489" s="65"/>
      <c r="J1489" s="78"/>
      <c r="K1489" s="62"/>
      <c r="L1489" s="95" t="n">
        <v>232.61</v>
      </c>
      <c r="M1489" s="96"/>
      <c r="N1489" s="96"/>
      <c r="O1489" s="96"/>
      <c r="P1489" s="96"/>
      <c r="Q1489" s="96"/>
      <c r="R1489" s="96"/>
      <c r="S1489" s="96"/>
      <c r="T1489" s="96"/>
      <c r="U1489" s="96"/>
      <c r="V1489" s="96"/>
      <c r="W1489" s="107"/>
      <c r="X1489" s="99"/>
      <c r="Y1489" s="97" t="n">
        <v>2958</v>
      </c>
      <c r="Z1489" s="65"/>
      <c r="AA1489" s="78"/>
      <c r="AB1489" s="97" t="n">
        <v>15872.6</v>
      </c>
      <c r="AC1489" s="70"/>
      <c r="AD1489" s="98" t="n">
        <v>300</v>
      </c>
      <c r="AE1489" s="97"/>
      <c r="AF1489" s="70"/>
      <c r="AG1489" s="62"/>
      <c r="AH1489" s="62"/>
      <c r="AI1489" s="60"/>
      <c r="AJ1489" s="70"/>
      <c r="AK1489" s="62"/>
      <c r="AL1489" s="62"/>
      <c r="AM1489" s="101" t="n">
        <v>75000</v>
      </c>
      <c r="AN1489" s="70"/>
      <c r="AO1489" s="95" t="n">
        <v>69275</v>
      </c>
      <c r="AP1489" s="65"/>
      <c r="AQ1489" s="65"/>
      <c r="AR1489" s="70"/>
      <c r="AS1489" s="95" t="n">
        <v>8895.13</v>
      </c>
      <c r="AT1489" s="96"/>
      <c r="AU1489" s="100" t="n">
        <v>206.25</v>
      </c>
      <c r="AV1489" s="62"/>
      <c r="AW1489" s="95"/>
      <c r="AX1489" s="97"/>
      <c r="AY1489" s="95" t="n">
        <v>0</v>
      </c>
      <c r="AZ1489" s="98"/>
      <c r="BA1489" s="98"/>
      <c r="BB1489" s="97"/>
      <c r="BC1489" s="100" t="n">
        <v>5391.11</v>
      </c>
      <c r="BD1489" s="98"/>
      <c r="BE1489" s="98"/>
      <c r="BF1489" s="62" t="n">
        <f aca="false">+SUM(G1489:AL1489)</f>
        <v>158767.49</v>
      </c>
      <c r="BG1489" s="62" t="n">
        <f aca="false">SUM(AM1489:BE1489)</f>
        <v>158767.49</v>
      </c>
      <c r="BH1489" s="71" t="n">
        <f aca="false">+BF1489-BG1489</f>
        <v>0</v>
      </c>
    </row>
    <row r="1490" s="1" customFormat="true" ht="12.75" hidden="false" customHeight="false" outlineLevel="0" collapsed="false">
      <c r="A1490" s="56" t="s">
        <v>31</v>
      </c>
      <c r="B1490" s="81" t="e">
        <f aca="false">([1]!pre1900datevalue,C1490)</f>
        <v>#VALUE!</v>
      </c>
      <c r="C1490" s="72" t="s">
        <v>222</v>
      </c>
      <c r="D1490" s="73" t="s">
        <v>228</v>
      </c>
      <c r="E1490" s="74" t="s">
        <v>75</v>
      </c>
      <c r="F1490" s="75" t="s">
        <v>75</v>
      </c>
      <c r="G1490" s="97" t="n">
        <v>47057.84</v>
      </c>
      <c r="H1490" s="65"/>
      <c r="I1490" s="65"/>
      <c r="J1490" s="78"/>
      <c r="K1490" s="62"/>
      <c r="L1490" s="95" t="n">
        <v>6507.15</v>
      </c>
      <c r="M1490" s="96"/>
      <c r="N1490" s="96"/>
      <c r="O1490" s="96"/>
      <c r="P1490" s="96"/>
      <c r="Q1490" s="96"/>
      <c r="R1490" s="96"/>
      <c r="S1490" s="96"/>
      <c r="T1490" s="96"/>
      <c r="U1490" s="96"/>
      <c r="V1490" s="96"/>
      <c r="W1490" s="107"/>
      <c r="X1490" s="99"/>
      <c r="Y1490" s="97" t="n">
        <v>13233.12</v>
      </c>
      <c r="Z1490" s="65"/>
      <c r="AA1490" s="78"/>
      <c r="AB1490" s="97" t="n">
        <v>2709.64</v>
      </c>
      <c r="AC1490" s="70"/>
      <c r="AD1490" s="98"/>
      <c r="AE1490" s="97"/>
      <c r="AF1490" s="70"/>
      <c r="AG1490" s="62"/>
      <c r="AH1490" s="62"/>
      <c r="AI1490" s="60"/>
      <c r="AJ1490" s="70"/>
      <c r="AK1490" s="62"/>
      <c r="AL1490" s="62"/>
      <c r="AM1490" s="101" t="n">
        <v>37500</v>
      </c>
      <c r="AN1490" s="70"/>
      <c r="AO1490" s="95" t="n">
        <v>27549</v>
      </c>
      <c r="AP1490" s="65"/>
      <c r="AQ1490" s="65"/>
      <c r="AR1490" s="70"/>
      <c r="AS1490" s="95" t="n">
        <v>3900.85</v>
      </c>
      <c r="AT1490" s="96"/>
      <c r="AU1490" s="100"/>
      <c r="AV1490" s="62"/>
      <c r="AW1490" s="95"/>
      <c r="AX1490" s="97"/>
      <c r="AY1490" s="95" t="n">
        <v>0</v>
      </c>
      <c r="AZ1490" s="98"/>
      <c r="BA1490" s="98"/>
      <c r="BB1490" s="97"/>
      <c r="BC1490" s="100" t="n">
        <v>557.9</v>
      </c>
      <c r="BD1490" s="98"/>
      <c r="BE1490" s="98"/>
      <c r="BF1490" s="62" t="n">
        <f aca="false">+SUM(G1490:AL1490)</f>
        <v>69507.75</v>
      </c>
      <c r="BG1490" s="62" t="n">
        <f aca="false">SUM(AM1490:BE1490)</f>
        <v>69507.75</v>
      </c>
      <c r="BH1490" s="71" t="n">
        <f aca="false">+BF1490-BG1490</f>
        <v>0</v>
      </c>
    </row>
    <row r="1491" s="1" customFormat="true" ht="12.75" hidden="false" customHeight="false" outlineLevel="0" collapsed="false">
      <c r="A1491" s="56" t="s">
        <v>31</v>
      </c>
      <c r="B1491" s="81" t="e">
        <f aca="false">([1]!pre1900datevalue,C1491)</f>
        <v>#VALUE!</v>
      </c>
      <c r="C1491" s="72" t="s">
        <v>222</v>
      </c>
      <c r="D1491" s="73" t="s">
        <v>204</v>
      </c>
      <c r="E1491" s="74" t="s">
        <v>201</v>
      </c>
      <c r="F1491" s="75" t="s">
        <v>201</v>
      </c>
      <c r="G1491" s="97" t="n">
        <v>38394.81</v>
      </c>
      <c r="H1491" s="65"/>
      <c r="I1491" s="65"/>
      <c r="J1491" s="78"/>
      <c r="K1491" s="62"/>
      <c r="L1491" s="95" t="n">
        <v>24633.94</v>
      </c>
      <c r="M1491" s="96"/>
      <c r="N1491" s="96"/>
      <c r="O1491" s="96"/>
      <c r="P1491" s="96"/>
      <c r="Q1491" s="96"/>
      <c r="R1491" s="96"/>
      <c r="S1491" s="96"/>
      <c r="T1491" s="96"/>
      <c r="U1491" s="96"/>
      <c r="V1491" s="96"/>
      <c r="W1491" s="107"/>
      <c r="X1491" s="99"/>
      <c r="Y1491" s="97" t="n">
        <v>11618</v>
      </c>
      <c r="Z1491" s="65"/>
      <c r="AA1491" s="78"/>
      <c r="AB1491" s="97" t="n">
        <v>4230.96</v>
      </c>
      <c r="AC1491" s="70"/>
      <c r="AD1491" s="98"/>
      <c r="AE1491" s="97"/>
      <c r="AF1491" s="70" t="n">
        <v>2541.35</v>
      </c>
      <c r="AG1491" s="62"/>
      <c r="AH1491" s="62"/>
      <c r="AI1491" s="60"/>
      <c r="AJ1491" s="70"/>
      <c r="AK1491" s="62"/>
      <c r="AL1491" s="62"/>
      <c r="AM1491" s="101" t="n">
        <v>50000</v>
      </c>
      <c r="AN1491" s="70"/>
      <c r="AO1491" s="95" t="n">
        <v>22985</v>
      </c>
      <c r="AP1491" s="65"/>
      <c r="AQ1491" s="65"/>
      <c r="AR1491" s="70"/>
      <c r="AS1491" s="95" t="n">
        <v>5931.1</v>
      </c>
      <c r="AT1491" s="96"/>
      <c r="AU1491" s="100"/>
      <c r="AV1491" s="62"/>
      <c r="AW1491" s="95"/>
      <c r="AX1491" s="97"/>
      <c r="AY1491" s="95" t="n">
        <v>0</v>
      </c>
      <c r="AZ1491" s="98"/>
      <c r="BA1491" s="98"/>
      <c r="BB1491" s="97"/>
      <c r="BC1491" s="100" t="n">
        <v>2502.96</v>
      </c>
      <c r="BD1491" s="98"/>
      <c r="BE1491" s="98"/>
      <c r="BF1491" s="62" t="n">
        <f aca="false">+SUM(G1491:AL1491)</f>
        <v>81419.06</v>
      </c>
      <c r="BG1491" s="62" t="n">
        <f aca="false">SUM(AM1491:BE1491)</f>
        <v>81419.06</v>
      </c>
      <c r="BH1491" s="71" t="n">
        <f aca="false">+BF1491-BG1491</f>
        <v>0</v>
      </c>
    </row>
    <row r="1492" s="1" customFormat="true" ht="12.75" hidden="false" customHeight="false" outlineLevel="0" collapsed="false">
      <c r="A1492" s="56" t="s">
        <v>31</v>
      </c>
      <c r="B1492" s="81" t="e">
        <f aca="false">([1]!pre1900datevalue,C1492)</f>
        <v>#VALUE!</v>
      </c>
      <c r="C1492" s="72" t="s">
        <v>222</v>
      </c>
      <c r="D1492" s="73" t="s">
        <v>112</v>
      </c>
      <c r="E1492" s="74" t="s">
        <v>75</v>
      </c>
      <c r="F1492" s="75" t="s">
        <v>75</v>
      </c>
      <c r="G1492" s="97" t="n">
        <v>184046.58</v>
      </c>
      <c r="H1492" s="65"/>
      <c r="I1492" s="65"/>
      <c r="J1492" s="78"/>
      <c r="K1492" s="62"/>
      <c r="L1492" s="95" t="n">
        <v>27893.21</v>
      </c>
      <c r="M1492" s="96"/>
      <c r="N1492" s="96"/>
      <c r="O1492" s="96"/>
      <c r="P1492" s="96"/>
      <c r="Q1492" s="96"/>
      <c r="R1492" s="96"/>
      <c r="S1492" s="96"/>
      <c r="T1492" s="96"/>
      <c r="U1492" s="96"/>
      <c r="V1492" s="96"/>
      <c r="W1492" s="107"/>
      <c r="X1492" s="99"/>
      <c r="Y1492" s="97" t="n">
        <v>5330.04</v>
      </c>
      <c r="Z1492" s="65"/>
      <c r="AA1492" s="78"/>
      <c r="AB1492" s="97" t="n">
        <v>12929.67</v>
      </c>
      <c r="AC1492" s="70"/>
      <c r="AD1492" s="98" t="n">
        <v>5000</v>
      </c>
      <c r="AE1492" s="97"/>
      <c r="AF1492" s="70"/>
      <c r="AG1492" s="62"/>
      <c r="AH1492" s="62"/>
      <c r="AI1492" s="60"/>
      <c r="AJ1492" s="70"/>
      <c r="AK1492" s="62"/>
      <c r="AL1492" s="62"/>
      <c r="AM1492" s="101" t="n">
        <v>100000</v>
      </c>
      <c r="AN1492" s="70"/>
      <c r="AO1492" s="95" t="n">
        <v>75560</v>
      </c>
      <c r="AP1492" s="65"/>
      <c r="AQ1492" s="65"/>
      <c r="AR1492" s="70"/>
      <c r="AS1492" s="95" t="n">
        <v>53626.45</v>
      </c>
      <c r="AT1492" s="96"/>
      <c r="AU1492" s="100"/>
      <c r="AV1492" s="62"/>
      <c r="AW1492" s="95" t="n">
        <v>1178.45</v>
      </c>
      <c r="AX1492" s="97"/>
      <c r="AY1492" s="95" t="n">
        <v>0</v>
      </c>
      <c r="AZ1492" s="98"/>
      <c r="BA1492" s="98"/>
      <c r="BB1492" s="97"/>
      <c r="BC1492" s="100" t="n">
        <v>4834.6</v>
      </c>
      <c r="BD1492" s="98"/>
      <c r="BE1492" s="98"/>
      <c r="BF1492" s="62" t="n">
        <f aca="false">+SUM(G1492:AL1492)</f>
        <v>235199.5</v>
      </c>
      <c r="BG1492" s="62" t="n">
        <f aca="false">SUM(AM1492:BE1492)</f>
        <v>235199.5</v>
      </c>
      <c r="BH1492" s="71" t="n">
        <f aca="false">+BF1492-BG1492</f>
        <v>0</v>
      </c>
    </row>
    <row r="1493" s="1" customFormat="true" ht="12.75" hidden="false" customHeight="false" outlineLevel="0" collapsed="false">
      <c r="A1493" s="56" t="s">
        <v>31</v>
      </c>
      <c r="B1493" s="81" t="e">
        <f aca="false">([1]!pre1900datevalue,C1493)</f>
        <v>#VALUE!</v>
      </c>
      <c r="C1493" s="72" t="s">
        <v>222</v>
      </c>
      <c r="D1493" s="73" t="s">
        <v>205</v>
      </c>
      <c r="E1493" s="74" t="s">
        <v>206</v>
      </c>
      <c r="F1493" s="75" t="s">
        <v>206</v>
      </c>
      <c r="G1493" s="97" t="n">
        <v>356921.87</v>
      </c>
      <c r="H1493" s="65"/>
      <c r="I1493" s="65"/>
      <c r="J1493" s="78"/>
      <c r="K1493" s="62"/>
      <c r="L1493" s="95" t="n">
        <v>3167.16</v>
      </c>
      <c r="M1493" s="96"/>
      <c r="N1493" s="96"/>
      <c r="O1493" s="96"/>
      <c r="P1493" s="96"/>
      <c r="Q1493" s="96"/>
      <c r="R1493" s="96"/>
      <c r="S1493" s="96"/>
      <c r="T1493" s="96"/>
      <c r="U1493" s="96"/>
      <c r="V1493" s="96"/>
      <c r="W1493" s="107"/>
      <c r="X1493" s="99"/>
      <c r="Y1493" s="97" t="n">
        <v>5337.45</v>
      </c>
      <c r="Z1493" s="65"/>
      <c r="AA1493" s="78"/>
      <c r="AB1493" s="97" t="n">
        <v>20906.73</v>
      </c>
      <c r="AC1493" s="70"/>
      <c r="AD1493" s="98" t="n">
        <v>1725</v>
      </c>
      <c r="AE1493" s="97"/>
      <c r="AF1493" s="70"/>
      <c r="AG1493" s="62"/>
      <c r="AH1493" s="62"/>
      <c r="AI1493" s="60"/>
      <c r="AJ1493" s="70"/>
      <c r="AK1493" s="62"/>
      <c r="AL1493" s="62"/>
      <c r="AM1493" s="101" t="n">
        <v>200000</v>
      </c>
      <c r="AN1493" s="70"/>
      <c r="AO1493" s="95" t="n">
        <v>148786</v>
      </c>
      <c r="AP1493" s="65"/>
      <c r="AQ1493" s="65"/>
      <c r="AR1493" s="70"/>
      <c r="AS1493" s="95" t="n">
        <v>10576.7</v>
      </c>
      <c r="AT1493" s="96"/>
      <c r="AU1493" s="100" t="n">
        <v>1419.12</v>
      </c>
      <c r="AV1493" s="62"/>
      <c r="AW1493" s="95" t="n">
        <v>21849.76</v>
      </c>
      <c r="AX1493" s="97"/>
      <c r="AY1493" s="95" t="n">
        <v>0</v>
      </c>
      <c r="AZ1493" s="98"/>
      <c r="BA1493" s="98"/>
      <c r="BB1493" s="97"/>
      <c r="BC1493" s="100" t="n">
        <v>5426.63</v>
      </c>
      <c r="BD1493" s="98"/>
      <c r="BE1493" s="98"/>
      <c r="BF1493" s="62" t="n">
        <f aca="false">+SUM(G1493:AL1493)</f>
        <v>388058.21</v>
      </c>
      <c r="BG1493" s="62" t="n">
        <f aca="false">SUM(AM1493:BE1493)</f>
        <v>388058.21</v>
      </c>
      <c r="BH1493" s="71" t="n">
        <f aca="false">+BF1493-BG1493</f>
        <v>0</v>
      </c>
    </row>
    <row r="1494" s="1" customFormat="true" ht="12.75" hidden="false" customHeight="false" outlineLevel="0" collapsed="false">
      <c r="A1494" s="56" t="s">
        <v>31</v>
      </c>
      <c r="B1494" s="81" t="e">
        <f aca="false">([1]!pre1900datevalue,C1494)</f>
        <v>#VALUE!</v>
      </c>
      <c r="C1494" s="72" t="s">
        <v>222</v>
      </c>
      <c r="D1494" s="73" t="s">
        <v>154</v>
      </c>
      <c r="E1494" s="74" t="s">
        <v>155</v>
      </c>
      <c r="F1494" s="75" t="s">
        <v>155</v>
      </c>
      <c r="G1494" s="97" t="n">
        <v>182117.4</v>
      </c>
      <c r="H1494" s="65"/>
      <c r="I1494" s="65"/>
      <c r="J1494" s="78"/>
      <c r="K1494" s="62"/>
      <c r="L1494" s="95" t="n">
        <v>38483.15</v>
      </c>
      <c r="M1494" s="96"/>
      <c r="N1494" s="96"/>
      <c r="O1494" s="96"/>
      <c r="P1494" s="96"/>
      <c r="Q1494" s="96"/>
      <c r="R1494" s="96"/>
      <c r="S1494" s="96"/>
      <c r="T1494" s="96"/>
      <c r="U1494" s="96"/>
      <c r="V1494" s="96"/>
      <c r="W1494" s="107"/>
      <c r="X1494" s="99"/>
      <c r="Y1494" s="97" t="n">
        <v>7799.44</v>
      </c>
      <c r="Z1494" s="65"/>
      <c r="AA1494" s="78"/>
      <c r="AB1494" s="97" t="n">
        <v>13405.87</v>
      </c>
      <c r="AC1494" s="70"/>
      <c r="AD1494" s="98" t="n">
        <v>4478.86</v>
      </c>
      <c r="AE1494" s="97"/>
      <c r="AF1494" s="70"/>
      <c r="AG1494" s="62"/>
      <c r="AH1494" s="62"/>
      <c r="AI1494" s="60"/>
      <c r="AJ1494" s="70"/>
      <c r="AK1494" s="62"/>
      <c r="AL1494" s="62"/>
      <c r="AM1494" s="101" t="n">
        <v>100000</v>
      </c>
      <c r="AN1494" s="70"/>
      <c r="AO1494" s="95" t="n">
        <v>75796</v>
      </c>
      <c r="AP1494" s="65"/>
      <c r="AQ1494" s="65"/>
      <c r="AR1494" s="70"/>
      <c r="AS1494" s="95" t="n">
        <v>67659.95</v>
      </c>
      <c r="AT1494" s="96"/>
      <c r="AU1494" s="100" t="n">
        <v>2262.5</v>
      </c>
      <c r="AV1494" s="62"/>
      <c r="AW1494" s="95"/>
      <c r="AX1494" s="97"/>
      <c r="AY1494" s="95" t="n">
        <v>0</v>
      </c>
      <c r="AZ1494" s="98"/>
      <c r="BA1494" s="98"/>
      <c r="BB1494" s="97"/>
      <c r="BC1494" s="100" t="n">
        <v>556.27</v>
      </c>
      <c r="BD1494" s="98"/>
      <c r="BE1494" s="98"/>
      <c r="BF1494" s="62" t="n">
        <f aca="false">+SUM(G1494:AL1494)</f>
        <v>246284.72</v>
      </c>
      <c r="BG1494" s="62" t="n">
        <f aca="false">SUM(AM1494:BE1494)</f>
        <v>246274.72</v>
      </c>
      <c r="BH1494" s="71" t="n">
        <f aca="false">+BF1494-BG1494</f>
        <v>10</v>
      </c>
    </row>
    <row r="1495" s="1" customFormat="true" ht="12.75" hidden="false" customHeight="false" outlineLevel="0" collapsed="false">
      <c r="A1495" s="56" t="s">
        <v>31</v>
      </c>
      <c r="B1495" s="81" t="e">
        <f aca="false">([1]!pre1900datevalue,C1495)</f>
        <v>#VALUE!</v>
      </c>
      <c r="C1495" s="72" t="s">
        <v>222</v>
      </c>
      <c r="D1495" s="73" t="s">
        <v>70</v>
      </c>
      <c r="E1495" s="74" t="s">
        <v>59</v>
      </c>
      <c r="F1495" s="75" t="s">
        <v>59</v>
      </c>
      <c r="G1495" s="97" t="n">
        <v>374066.25</v>
      </c>
      <c r="H1495" s="65"/>
      <c r="I1495" s="65"/>
      <c r="J1495" s="78"/>
      <c r="K1495" s="62"/>
      <c r="L1495" s="95" t="n">
        <v>76283.9</v>
      </c>
      <c r="M1495" s="96"/>
      <c r="N1495" s="96"/>
      <c r="O1495" s="96"/>
      <c r="P1495" s="96"/>
      <c r="Q1495" s="96"/>
      <c r="R1495" s="96"/>
      <c r="S1495" s="96"/>
      <c r="T1495" s="96"/>
      <c r="U1495" s="96"/>
      <c r="V1495" s="96"/>
      <c r="W1495" s="107"/>
      <c r="X1495" s="99"/>
      <c r="Y1495" s="97" t="n">
        <v>4916</v>
      </c>
      <c r="Z1495" s="65"/>
      <c r="AA1495" s="78"/>
      <c r="AB1495" s="97" t="n">
        <v>8620.41</v>
      </c>
      <c r="AC1495" s="70"/>
      <c r="AD1495" s="98"/>
      <c r="AE1495" s="97"/>
      <c r="AF1495" s="70"/>
      <c r="AG1495" s="62"/>
      <c r="AH1495" s="62"/>
      <c r="AI1495" s="60"/>
      <c r="AJ1495" s="70"/>
      <c r="AK1495" s="62"/>
      <c r="AL1495" s="62"/>
      <c r="AM1495" s="101" t="n">
        <v>200000</v>
      </c>
      <c r="AN1495" s="70"/>
      <c r="AO1495" s="95" t="n">
        <v>124060</v>
      </c>
      <c r="AP1495" s="65"/>
      <c r="AQ1495" s="65"/>
      <c r="AR1495" s="70"/>
      <c r="AS1495" s="95" t="n">
        <v>129036.44</v>
      </c>
      <c r="AT1495" s="96"/>
      <c r="AU1495" s="100"/>
      <c r="AV1495" s="62"/>
      <c r="AW1495" s="95" t="n">
        <v>3941.56</v>
      </c>
      <c r="AX1495" s="97"/>
      <c r="AY1495" s="95" t="n">
        <v>0</v>
      </c>
      <c r="AZ1495" s="98"/>
      <c r="BA1495" s="98"/>
      <c r="BB1495" s="97"/>
      <c r="BC1495" s="100" t="n">
        <v>6848.56</v>
      </c>
      <c r="BD1495" s="98"/>
      <c r="BE1495" s="98"/>
      <c r="BF1495" s="62" t="n">
        <f aca="false">+SUM(G1495:AL1495)</f>
        <v>463886.56</v>
      </c>
      <c r="BG1495" s="62" t="n">
        <f aca="false">SUM(AM1495:BE1495)</f>
        <v>463886.56</v>
      </c>
      <c r="BH1495" s="71" t="n">
        <f aca="false">+BF1495-BG1495</f>
        <v>0</v>
      </c>
    </row>
    <row r="1496" s="1" customFormat="true" ht="12.75" hidden="false" customHeight="false" outlineLevel="0" collapsed="false">
      <c r="A1496" s="56" t="s">
        <v>31</v>
      </c>
      <c r="B1496" s="81" t="e">
        <f aca="false">([1]!pre1900datevalue,C1496)</f>
        <v>#VALUE!</v>
      </c>
      <c r="C1496" s="72" t="s">
        <v>222</v>
      </c>
      <c r="D1496" s="73" t="s">
        <v>207</v>
      </c>
      <c r="E1496" s="74" t="s">
        <v>208</v>
      </c>
      <c r="F1496" s="75" t="s">
        <v>208</v>
      </c>
      <c r="G1496" s="97" t="n">
        <v>76161.07</v>
      </c>
      <c r="H1496" s="65"/>
      <c r="I1496" s="65"/>
      <c r="J1496" s="78"/>
      <c r="K1496" s="62"/>
      <c r="L1496" s="95" t="n">
        <v>17555.93</v>
      </c>
      <c r="M1496" s="96"/>
      <c r="N1496" s="96"/>
      <c r="O1496" s="96"/>
      <c r="P1496" s="96"/>
      <c r="Q1496" s="96"/>
      <c r="R1496" s="96"/>
      <c r="S1496" s="96"/>
      <c r="T1496" s="96"/>
      <c r="U1496" s="96"/>
      <c r="V1496" s="96"/>
      <c r="W1496" s="107"/>
      <c r="X1496" s="99"/>
      <c r="Y1496" s="97" t="n">
        <v>4070.77</v>
      </c>
      <c r="Z1496" s="65"/>
      <c r="AA1496" s="78"/>
      <c r="AB1496" s="97" t="n">
        <v>4767.72</v>
      </c>
      <c r="AC1496" s="70"/>
      <c r="AD1496" s="98" t="n">
        <v>800</v>
      </c>
      <c r="AE1496" s="97"/>
      <c r="AF1496" s="70"/>
      <c r="AG1496" s="62"/>
      <c r="AH1496" s="62"/>
      <c r="AI1496" s="60"/>
      <c r="AJ1496" s="70"/>
      <c r="AK1496" s="62"/>
      <c r="AL1496" s="62"/>
      <c r="AM1496" s="101" t="n">
        <v>50000</v>
      </c>
      <c r="AN1496" s="70"/>
      <c r="AO1496" s="95" t="n">
        <v>38195</v>
      </c>
      <c r="AP1496" s="65"/>
      <c r="AQ1496" s="65"/>
      <c r="AR1496" s="70"/>
      <c r="AS1496" s="95" t="n">
        <v>12001.59</v>
      </c>
      <c r="AT1496" s="96"/>
      <c r="AU1496" s="100" t="n">
        <v>175</v>
      </c>
      <c r="AV1496" s="62"/>
      <c r="AW1496" s="95"/>
      <c r="AX1496" s="97"/>
      <c r="AY1496" s="95" t="n">
        <v>0</v>
      </c>
      <c r="AZ1496" s="98"/>
      <c r="BA1496" s="98"/>
      <c r="BB1496" s="97"/>
      <c r="BC1496" s="100" t="n">
        <v>2983.9</v>
      </c>
      <c r="BD1496" s="98"/>
      <c r="BE1496" s="98"/>
      <c r="BF1496" s="62" t="n">
        <f aca="false">+SUM(G1496:AL1496)</f>
        <v>103355.49</v>
      </c>
      <c r="BG1496" s="62" t="n">
        <f aca="false">SUM(AM1496:BE1496)</f>
        <v>103355.49</v>
      </c>
      <c r="BH1496" s="71" t="n">
        <f aca="false">+BF1496-BG1496</f>
        <v>0</v>
      </c>
    </row>
    <row r="1497" s="1" customFormat="true" ht="12.75" hidden="false" customHeight="false" outlineLevel="0" collapsed="false">
      <c r="A1497" s="56" t="s">
        <v>31</v>
      </c>
      <c r="B1497" s="81" t="e">
        <f aca="false">([1]!pre1900datevalue,C1497)</f>
        <v>#VALUE!</v>
      </c>
      <c r="C1497" s="72" t="s">
        <v>222</v>
      </c>
      <c r="D1497" s="73" t="s">
        <v>113</v>
      </c>
      <c r="E1497" s="74" t="s">
        <v>34</v>
      </c>
      <c r="F1497" s="75" t="s">
        <v>34</v>
      </c>
      <c r="G1497" s="97" t="n">
        <v>300033.83</v>
      </c>
      <c r="H1497" s="65"/>
      <c r="I1497" s="65"/>
      <c r="J1497" s="78"/>
      <c r="K1497" s="62"/>
      <c r="L1497" s="95" t="n">
        <v>36799.88</v>
      </c>
      <c r="M1497" s="96"/>
      <c r="N1497" s="96"/>
      <c r="O1497" s="96"/>
      <c r="P1497" s="96"/>
      <c r="Q1497" s="96"/>
      <c r="R1497" s="96"/>
      <c r="S1497" s="96"/>
      <c r="T1497" s="96"/>
      <c r="U1497" s="96"/>
      <c r="V1497" s="96"/>
      <c r="W1497" s="107"/>
      <c r="X1497" s="99"/>
      <c r="Y1497" s="97" t="n">
        <v>7030</v>
      </c>
      <c r="Z1497" s="65"/>
      <c r="AA1497" s="78"/>
      <c r="AB1497" s="97" t="n">
        <v>9400.6</v>
      </c>
      <c r="AC1497" s="70"/>
      <c r="AD1497" s="98"/>
      <c r="AE1497" s="60"/>
      <c r="AF1497" s="70" t="n">
        <v>778.96</v>
      </c>
      <c r="AG1497" s="62"/>
      <c r="AH1497" s="62"/>
      <c r="AI1497" s="60"/>
      <c r="AJ1497" s="70"/>
      <c r="AK1497" s="62"/>
      <c r="AL1497" s="62"/>
      <c r="AM1497" s="101" t="n">
        <v>150000</v>
      </c>
      <c r="AN1497" s="70"/>
      <c r="AO1497" s="95" t="n">
        <v>102528</v>
      </c>
      <c r="AP1497" s="65"/>
      <c r="AQ1497" s="65"/>
      <c r="AR1497" s="70"/>
      <c r="AS1497" s="95" t="n">
        <v>88000.45</v>
      </c>
      <c r="AT1497" s="96"/>
      <c r="AU1497" s="100"/>
      <c r="AV1497" s="62"/>
      <c r="AW1497" s="95" t="n">
        <v>876.31</v>
      </c>
      <c r="AX1497" s="97"/>
      <c r="AY1497" s="95" t="n">
        <v>0</v>
      </c>
      <c r="AZ1497" s="98"/>
      <c r="BA1497" s="98"/>
      <c r="BB1497" s="97"/>
      <c r="BC1497" s="100" t="n">
        <v>12638.51</v>
      </c>
      <c r="BD1497" s="98"/>
      <c r="BE1497" s="98"/>
      <c r="BF1497" s="62" t="n">
        <f aca="false">+SUM(G1497:AL1497)</f>
        <v>354043.27</v>
      </c>
      <c r="BG1497" s="62" t="n">
        <f aca="false">SUM(AM1497:BE1497)</f>
        <v>354043.27</v>
      </c>
      <c r="BH1497" s="71" t="n">
        <f aca="false">+BF1497-BG1497</f>
        <v>0</v>
      </c>
    </row>
    <row r="1498" s="1" customFormat="true" ht="12.75" hidden="false" customHeight="false" outlineLevel="0" collapsed="false">
      <c r="A1498" s="56" t="s">
        <v>31</v>
      </c>
      <c r="B1498" s="81" t="e">
        <f aca="false">([1]!pre1900datevalue,C1498)</f>
        <v>#VALUE!</v>
      </c>
      <c r="C1498" s="72" t="s">
        <v>222</v>
      </c>
      <c r="D1498" s="73" t="s">
        <v>90</v>
      </c>
      <c r="E1498" s="74" t="s">
        <v>40</v>
      </c>
      <c r="F1498" s="75" t="s">
        <v>40</v>
      </c>
      <c r="G1498" s="97" t="n">
        <v>192555.42</v>
      </c>
      <c r="H1498" s="65"/>
      <c r="I1498" s="65"/>
      <c r="J1498" s="78"/>
      <c r="K1498" s="62"/>
      <c r="L1498" s="95" t="n">
        <v>7093.48</v>
      </c>
      <c r="M1498" s="96"/>
      <c r="N1498" s="96"/>
      <c r="O1498" s="96"/>
      <c r="P1498" s="96"/>
      <c r="Q1498" s="96"/>
      <c r="R1498" s="96"/>
      <c r="S1498" s="96"/>
      <c r="T1498" s="96"/>
      <c r="U1498" s="96"/>
      <c r="V1498" s="96"/>
      <c r="W1498" s="107"/>
      <c r="X1498" s="99"/>
      <c r="Y1498" s="97" t="n">
        <v>4220</v>
      </c>
      <c r="Z1498" s="65"/>
      <c r="AA1498" s="78"/>
      <c r="AB1498" s="97" t="n">
        <v>16250.45</v>
      </c>
      <c r="AC1498" s="70"/>
      <c r="AD1498" s="98" t="n">
        <v>4100</v>
      </c>
      <c r="AE1498" s="97"/>
      <c r="AF1498" s="70"/>
      <c r="AG1498" s="62"/>
      <c r="AH1498" s="62"/>
      <c r="AI1498" s="60"/>
      <c r="AJ1498" s="70"/>
      <c r="AK1498" s="62"/>
      <c r="AL1498" s="62"/>
      <c r="AM1498" s="101" t="n">
        <v>100000</v>
      </c>
      <c r="AN1498" s="70"/>
      <c r="AO1498" s="95" t="n">
        <v>84207</v>
      </c>
      <c r="AP1498" s="65"/>
      <c r="AQ1498" s="65"/>
      <c r="AR1498" s="70"/>
      <c r="AS1498" s="95" t="n">
        <v>28827.28</v>
      </c>
      <c r="AT1498" s="96"/>
      <c r="AU1498" s="100" t="n">
        <v>324</v>
      </c>
      <c r="AV1498" s="62"/>
      <c r="AW1498" s="95" t="n">
        <v>145.03</v>
      </c>
      <c r="AX1498" s="97"/>
      <c r="AY1498" s="95" t="n">
        <v>0</v>
      </c>
      <c r="AZ1498" s="98"/>
      <c r="BA1498" s="98"/>
      <c r="BB1498" s="97"/>
      <c r="BC1498" s="100" t="n">
        <v>10516.04</v>
      </c>
      <c r="BD1498" s="98"/>
      <c r="BE1498" s="98"/>
      <c r="BF1498" s="62" t="n">
        <f aca="false">+SUM(G1498:AL1498)</f>
        <v>224219.35</v>
      </c>
      <c r="BG1498" s="62" t="n">
        <f aca="false">SUM(AM1498:BE1498)</f>
        <v>224019.35</v>
      </c>
      <c r="BH1498" s="71" t="n">
        <f aca="false">+BF1498-BG1498</f>
        <v>200</v>
      </c>
    </row>
    <row r="1499" s="1" customFormat="true" ht="12.75" hidden="false" customHeight="false" outlineLevel="0" collapsed="false">
      <c r="A1499" s="56" t="s">
        <v>31</v>
      </c>
      <c r="B1499" s="81" t="e">
        <f aca="false">([1]!pre1900datevalue,C1499)</f>
        <v>#VALUE!</v>
      </c>
      <c r="C1499" s="72" t="s">
        <v>222</v>
      </c>
      <c r="D1499" s="73" t="s">
        <v>209</v>
      </c>
      <c r="E1499" s="74" t="s">
        <v>210</v>
      </c>
      <c r="F1499" s="75" t="s">
        <v>210</v>
      </c>
      <c r="G1499" s="97" t="n">
        <v>102016.3</v>
      </c>
      <c r="H1499" s="65"/>
      <c r="I1499" s="65"/>
      <c r="J1499" s="78"/>
      <c r="K1499" s="62"/>
      <c r="L1499" s="95" t="n">
        <v>13741.82</v>
      </c>
      <c r="M1499" s="96"/>
      <c r="N1499" s="96"/>
      <c r="O1499" s="96"/>
      <c r="P1499" s="96"/>
      <c r="Q1499" s="96"/>
      <c r="R1499" s="96"/>
      <c r="S1499" s="96"/>
      <c r="T1499" s="96"/>
      <c r="U1499" s="96"/>
      <c r="V1499" s="96"/>
      <c r="W1499" s="107"/>
      <c r="X1499" s="99"/>
      <c r="Y1499" s="97" t="n">
        <v>611</v>
      </c>
      <c r="Z1499" s="65"/>
      <c r="AA1499" s="78"/>
      <c r="AB1499" s="97" t="n">
        <v>12702.28</v>
      </c>
      <c r="AC1499" s="70"/>
      <c r="AD1499" s="98"/>
      <c r="AE1499" s="60"/>
      <c r="AF1499" s="100"/>
      <c r="AG1499" s="62"/>
      <c r="AH1499" s="62"/>
      <c r="AI1499" s="60"/>
      <c r="AJ1499" s="70"/>
      <c r="AK1499" s="62"/>
      <c r="AL1499" s="98"/>
      <c r="AM1499" s="101" t="n">
        <v>50000</v>
      </c>
      <c r="AN1499" s="70"/>
      <c r="AO1499" s="95" t="n">
        <v>63630</v>
      </c>
      <c r="AP1499" s="65"/>
      <c r="AQ1499" s="65"/>
      <c r="AR1499" s="70"/>
      <c r="AS1499" s="95" t="n">
        <v>12570.42</v>
      </c>
      <c r="AT1499" s="96"/>
      <c r="AU1499" s="100" t="n">
        <v>211</v>
      </c>
      <c r="AV1499" s="62"/>
      <c r="AW1499" s="95"/>
      <c r="AX1499" s="97"/>
      <c r="AY1499" s="95" t="n">
        <v>0</v>
      </c>
      <c r="AZ1499" s="98"/>
      <c r="BA1499" s="98"/>
      <c r="BB1499" s="97"/>
      <c r="BC1499" s="100" t="n">
        <v>2659.42</v>
      </c>
      <c r="BD1499" s="98"/>
      <c r="BE1499" s="98"/>
      <c r="BF1499" s="62" t="n">
        <f aca="false">+SUM(G1499:AL1499)</f>
        <v>129071.4</v>
      </c>
      <c r="BG1499" s="62" t="n">
        <f aca="false">SUM(AM1499:BE1499)</f>
        <v>129070.84</v>
      </c>
      <c r="BH1499" s="71" t="n">
        <f aca="false">+BF1499-BG1499</f>
        <v>0.560000000012224</v>
      </c>
    </row>
    <row r="1500" s="1" customFormat="true" ht="12.75" hidden="false" customHeight="false" outlineLevel="0" collapsed="false">
      <c r="A1500" s="56" t="s">
        <v>31</v>
      </c>
      <c r="B1500" s="81" t="e">
        <f aca="false">([1]!pre1900datevalue,C1500)</f>
        <v>#VALUE!</v>
      </c>
      <c r="C1500" s="72" t="s">
        <v>222</v>
      </c>
      <c r="D1500" s="73" t="s">
        <v>130</v>
      </c>
      <c r="E1500" s="74" t="s">
        <v>38</v>
      </c>
      <c r="F1500" s="75" t="s">
        <v>38</v>
      </c>
      <c r="G1500" s="97" t="n">
        <v>89505.27</v>
      </c>
      <c r="H1500" s="65"/>
      <c r="I1500" s="65"/>
      <c r="J1500" s="78"/>
      <c r="K1500" s="62"/>
      <c r="L1500" s="95" t="n">
        <v>16892.95</v>
      </c>
      <c r="M1500" s="96"/>
      <c r="N1500" s="96"/>
      <c r="O1500" s="96"/>
      <c r="P1500" s="96"/>
      <c r="Q1500" s="96"/>
      <c r="R1500" s="96"/>
      <c r="S1500" s="96"/>
      <c r="T1500" s="96"/>
      <c r="U1500" s="96"/>
      <c r="V1500" s="96"/>
      <c r="W1500" s="107"/>
      <c r="X1500" s="99"/>
      <c r="Y1500" s="97" t="n">
        <v>4875</v>
      </c>
      <c r="Z1500" s="65"/>
      <c r="AA1500" s="78"/>
      <c r="AB1500" s="97" t="n">
        <v>9661.01</v>
      </c>
      <c r="AC1500" s="70"/>
      <c r="AD1500" s="98" t="n">
        <v>3603.61</v>
      </c>
      <c r="AE1500" s="97"/>
      <c r="AF1500" s="70" t="n">
        <v>611.63</v>
      </c>
      <c r="AG1500" s="62"/>
      <c r="AH1500" s="62"/>
      <c r="AI1500" s="60"/>
      <c r="AJ1500" s="70"/>
      <c r="AK1500" s="62"/>
      <c r="AL1500" s="62"/>
      <c r="AM1500" s="101" t="n">
        <v>50000</v>
      </c>
      <c r="AN1500" s="70"/>
      <c r="AO1500" s="95" t="n">
        <v>42134</v>
      </c>
      <c r="AP1500" s="65"/>
      <c r="AQ1500" s="65"/>
      <c r="AR1500" s="70"/>
      <c r="AS1500" s="95" t="n">
        <v>28850.81</v>
      </c>
      <c r="AT1500" s="96"/>
      <c r="AU1500" s="100" t="n">
        <v>626</v>
      </c>
      <c r="AV1500" s="62"/>
      <c r="AW1500" s="95"/>
      <c r="AX1500" s="97"/>
      <c r="AY1500" s="95" t="n">
        <v>0</v>
      </c>
      <c r="AZ1500" s="98"/>
      <c r="BA1500" s="98"/>
      <c r="BB1500" s="97"/>
      <c r="BC1500" s="100" t="n">
        <v>3538.66</v>
      </c>
      <c r="BD1500" s="98"/>
      <c r="BE1500" s="98"/>
      <c r="BF1500" s="62" t="n">
        <f aca="false">+SUM(G1500:AL1500)</f>
        <v>125149.47</v>
      </c>
      <c r="BG1500" s="62" t="n">
        <f aca="false">SUM(AM1500:BE1500)</f>
        <v>125149.47</v>
      </c>
      <c r="BH1500" s="71" t="n">
        <f aca="false">+BF1500-BG1500</f>
        <v>0</v>
      </c>
    </row>
    <row r="1501" s="1" customFormat="true" ht="12.75" hidden="false" customHeight="false" outlineLevel="0" collapsed="false">
      <c r="A1501" s="56" t="s">
        <v>31</v>
      </c>
      <c r="B1501" s="81" t="e">
        <f aca="false">([1]!pre1900datevalue,C1501)</f>
        <v>#VALUE!</v>
      </c>
      <c r="C1501" s="72" t="s">
        <v>222</v>
      </c>
      <c r="D1501" s="73" t="s">
        <v>211</v>
      </c>
      <c r="E1501" s="74" t="s">
        <v>75</v>
      </c>
      <c r="F1501" s="75" t="s">
        <v>75</v>
      </c>
      <c r="G1501" s="97" t="n">
        <v>112054.15</v>
      </c>
      <c r="H1501" s="65"/>
      <c r="I1501" s="65"/>
      <c r="J1501" s="78"/>
      <c r="K1501" s="62"/>
      <c r="L1501" s="95" t="n">
        <v>22594.52</v>
      </c>
      <c r="M1501" s="96"/>
      <c r="N1501" s="96"/>
      <c r="O1501" s="96"/>
      <c r="P1501" s="96"/>
      <c r="Q1501" s="96"/>
      <c r="R1501" s="96"/>
      <c r="S1501" s="96"/>
      <c r="T1501" s="96"/>
      <c r="U1501" s="96"/>
      <c r="V1501" s="96"/>
      <c r="W1501" s="107"/>
      <c r="X1501" s="99"/>
      <c r="Y1501" s="97" t="n">
        <v>5309.88</v>
      </c>
      <c r="Z1501" s="65"/>
      <c r="AA1501" s="78"/>
      <c r="AB1501" s="97" t="n">
        <v>7473.13</v>
      </c>
      <c r="AC1501" s="70"/>
      <c r="AD1501" s="98"/>
      <c r="AE1501" s="97"/>
      <c r="AF1501" s="70" t="n">
        <v>6085.95</v>
      </c>
      <c r="AG1501" s="62"/>
      <c r="AH1501" s="62"/>
      <c r="AI1501" s="60"/>
      <c r="AJ1501" s="70"/>
      <c r="AK1501" s="62"/>
      <c r="AL1501" s="62"/>
      <c r="AM1501" s="101" t="n">
        <v>75000</v>
      </c>
      <c r="AN1501" s="70"/>
      <c r="AO1501" s="95" t="n">
        <v>54642</v>
      </c>
      <c r="AP1501" s="65"/>
      <c r="AQ1501" s="65"/>
      <c r="AR1501" s="70"/>
      <c r="AS1501" s="95" t="n">
        <v>14622.02</v>
      </c>
      <c r="AT1501" s="96"/>
      <c r="AU1501" s="100"/>
      <c r="AV1501" s="62"/>
      <c r="AW1501" s="95"/>
      <c r="AX1501" s="97"/>
      <c r="AY1501" s="95" t="n">
        <v>0</v>
      </c>
      <c r="AZ1501" s="98"/>
      <c r="BA1501" s="98"/>
      <c r="BB1501" s="97"/>
      <c r="BC1501" s="100" t="n">
        <v>9253.61</v>
      </c>
      <c r="BD1501" s="98"/>
      <c r="BE1501" s="98"/>
      <c r="BF1501" s="62" t="n">
        <f aca="false">+SUM(G1501:AL1501)</f>
        <v>153517.63</v>
      </c>
      <c r="BG1501" s="62" t="n">
        <f aca="false">SUM(AM1501:BE1501)</f>
        <v>153517.63</v>
      </c>
      <c r="BH1501" s="71" t="n">
        <f aca="false">+BF1501-BG1501</f>
        <v>0</v>
      </c>
    </row>
    <row r="1502" s="1" customFormat="true" ht="12.75" hidden="false" customHeight="false" outlineLevel="0" collapsed="false">
      <c r="A1502" s="56" t="s">
        <v>31</v>
      </c>
      <c r="B1502" s="81" t="e">
        <f aca="false">([1]!pre1900datevalue,C1502)</f>
        <v>#VALUE!</v>
      </c>
      <c r="C1502" s="72" t="s">
        <v>222</v>
      </c>
      <c r="D1502" s="73" t="s">
        <v>229</v>
      </c>
      <c r="E1502" s="74" t="s">
        <v>75</v>
      </c>
      <c r="F1502" s="75" t="s">
        <v>75</v>
      </c>
      <c r="G1502" s="97" t="n">
        <v>114496.22</v>
      </c>
      <c r="H1502" s="65"/>
      <c r="I1502" s="65"/>
      <c r="J1502" s="78"/>
      <c r="K1502" s="62"/>
      <c r="L1502" s="95" t="n">
        <v>19485.3</v>
      </c>
      <c r="M1502" s="96"/>
      <c r="N1502" s="96"/>
      <c r="O1502" s="96"/>
      <c r="P1502" s="96"/>
      <c r="Q1502" s="96"/>
      <c r="R1502" s="96"/>
      <c r="S1502" s="96"/>
      <c r="T1502" s="96"/>
      <c r="U1502" s="96"/>
      <c r="V1502" s="96"/>
      <c r="W1502" s="107"/>
      <c r="X1502" s="99"/>
      <c r="Y1502" s="97" t="n">
        <v>10753.17</v>
      </c>
      <c r="Z1502" s="65"/>
      <c r="AA1502" s="78"/>
      <c r="AB1502" s="97" t="n">
        <v>13068.89</v>
      </c>
      <c r="AC1502" s="70"/>
      <c r="AD1502" s="98"/>
      <c r="AE1502" s="97"/>
      <c r="AF1502" s="70" t="n">
        <v>1538.27</v>
      </c>
      <c r="AG1502" s="62"/>
      <c r="AH1502" s="62"/>
      <c r="AI1502" s="60"/>
      <c r="AJ1502" s="70"/>
      <c r="AK1502" s="62"/>
      <c r="AL1502" s="62"/>
      <c r="AM1502" s="101" t="n">
        <v>75000</v>
      </c>
      <c r="AN1502" s="70"/>
      <c r="AO1502" s="95" t="n">
        <v>54620</v>
      </c>
      <c r="AP1502" s="65"/>
      <c r="AQ1502" s="65"/>
      <c r="AR1502" s="70"/>
      <c r="AS1502" s="95" t="n">
        <v>26437.16</v>
      </c>
      <c r="AT1502" s="96"/>
      <c r="AU1502" s="100"/>
      <c r="AV1502" s="62"/>
      <c r="AW1502" s="95"/>
      <c r="AX1502" s="97"/>
      <c r="AY1502" s="95" t="n">
        <v>0</v>
      </c>
      <c r="AZ1502" s="98"/>
      <c r="BA1502" s="98"/>
      <c r="BB1502" s="97"/>
      <c r="BC1502" s="100" t="n">
        <v>3284.69</v>
      </c>
      <c r="BD1502" s="98"/>
      <c r="BE1502" s="98"/>
      <c r="BF1502" s="62" t="n">
        <f aca="false">+SUM(G1502:AL1502)</f>
        <v>159341.85</v>
      </c>
      <c r="BG1502" s="62" t="n">
        <f aca="false">SUM(AM1502:BE1502)</f>
        <v>159341.85</v>
      </c>
      <c r="BH1502" s="71" t="n">
        <f aca="false">+BF1502-BG1502</f>
        <v>0</v>
      </c>
    </row>
    <row r="1503" s="1" customFormat="true" ht="12.75" hidden="false" customHeight="false" outlineLevel="0" collapsed="false">
      <c r="A1503" s="56" t="s">
        <v>31</v>
      </c>
      <c r="B1503" s="81" t="e">
        <f aca="false">([1]!pre1900datevalue,C1503)</f>
        <v>#VALUE!</v>
      </c>
      <c r="C1503" s="72" t="s">
        <v>222</v>
      </c>
      <c r="D1503" s="73" t="s">
        <v>156</v>
      </c>
      <c r="E1503" s="74" t="s">
        <v>157</v>
      </c>
      <c r="F1503" s="75" t="s">
        <v>157</v>
      </c>
      <c r="G1503" s="97" t="n">
        <v>99676.59</v>
      </c>
      <c r="H1503" s="65"/>
      <c r="I1503" s="65"/>
      <c r="J1503" s="78"/>
      <c r="K1503" s="62"/>
      <c r="L1503" s="95" t="n">
        <v>23520.96</v>
      </c>
      <c r="M1503" s="96"/>
      <c r="N1503" s="96"/>
      <c r="O1503" s="96"/>
      <c r="P1503" s="96"/>
      <c r="Q1503" s="96"/>
      <c r="R1503" s="96"/>
      <c r="S1503" s="96"/>
      <c r="T1503" s="96"/>
      <c r="U1503" s="96"/>
      <c r="V1503" s="96"/>
      <c r="W1503" s="107"/>
      <c r="X1503" s="99"/>
      <c r="Y1503" s="97" t="n">
        <v>11093.74</v>
      </c>
      <c r="Z1503" s="65"/>
      <c r="AA1503" s="78"/>
      <c r="AB1503" s="97" t="n">
        <v>22978.46</v>
      </c>
      <c r="AC1503" s="70"/>
      <c r="AD1503" s="98"/>
      <c r="AE1503" s="60"/>
      <c r="AF1503" s="100"/>
      <c r="AG1503" s="62"/>
      <c r="AH1503" s="62"/>
      <c r="AI1503" s="60"/>
      <c r="AJ1503" s="70"/>
      <c r="AK1503" s="62"/>
      <c r="AL1503" s="98"/>
      <c r="AM1503" s="101" t="n">
        <v>50000</v>
      </c>
      <c r="AN1503" s="70"/>
      <c r="AO1503" s="95" t="n">
        <v>69469</v>
      </c>
      <c r="AP1503" s="65"/>
      <c r="AQ1503" s="65"/>
      <c r="AR1503" s="70"/>
      <c r="AS1503" s="95" t="n">
        <v>31779.65</v>
      </c>
      <c r="AT1503" s="96"/>
      <c r="AU1503" s="100" t="n">
        <v>1275</v>
      </c>
      <c r="AV1503" s="62"/>
      <c r="AW1503" s="95"/>
      <c r="AX1503" s="97"/>
      <c r="AY1503" s="95" t="n">
        <v>0</v>
      </c>
      <c r="AZ1503" s="98"/>
      <c r="BA1503" s="98"/>
      <c r="BB1503" s="97"/>
      <c r="BC1503" s="100" t="n">
        <v>4779.1</v>
      </c>
      <c r="BD1503" s="98"/>
      <c r="BE1503" s="98"/>
      <c r="BF1503" s="62" t="n">
        <f aca="false">+SUM(G1503:AL1503)</f>
        <v>157269.75</v>
      </c>
      <c r="BG1503" s="62" t="n">
        <f aca="false">SUM(AM1503:BE1503)</f>
        <v>157302.75</v>
      </c>
      <c r="BH1503" s="71" t="n">
        <f aca="false">+BF1503-BG1503</f>
        <v>-33</v>
      </c>
    </row>
    <row r="1504" s="1" customFormat="true" ht="12.75" hidden="false" customHeight="false" outlineLevel="0" collapsed="false">
      <c r="A1504" s="56" t="s">
        <v>31</v>
      </c>
      <c r="B1504" s="81" t="e">
        <f aca="false">([1]!pre1900datevalue,C1504)</f>
        <v>#VALUE!</v>
      </c>
      <c r="C1504" s="72" t="s">
        <v>222</v>
      </c>
      <c r="D1504" s="73" t="s">
        <v>117</v>
      </c>
      <c r="E1504" s="74" t="s">
        <v>75</v>
      </c>
      <c r="F1504" s="75" t="s">
        <v>75</v>
      </c>
      <c r="G1504" s="97" t="n">
        <v>99407.83</v>
      </c>
      <c r="H1504" s="65"/>
      <c r="I1504" s="65"/>
      <c r="J1504" s="78"/>
      <c r="K1504" s="62"/>
      <c r="L1504" s="95" t="n">
        <v>6892.51</v>
      </c>
      <c r="M1504" s="96"/>
      <c r="N1504" s="96"/>
      <c r="O1504" s="96"/>
      <c r="P1504" s="96"/>
      <c r="Q1504" s="96"/>
      <c r="R1504" s="96"/>
      <c r="S1504" s="96"/>
      <c r="T1504" s="96"/>
      <c r="U1504" s="96"/>
      <c r="V1504" s="96"/>
      <c r="W1504" s="107"/>
      <c r="X1504" s="99"/>
      <c r="Y1504" s="97" t="n">
        <v>17064.39</v>
      </c>
      <c r="Z1504" s="65"/>
      <c r="AA1504" s="78"/>
      <c r="AB1504" s="97" t="n">
        <v>7875.94</v>
      </c>
      <c r="AC1504" s="70"/>
      <c r="AD1504" s="98" t="n">
        <v>5000</v>
      </c>
      <c r="AE1504" s="60"/>
      <c r="AF1504" s="100" t="n">
        <v>258.11</v>
      </c>
      <c r="AG1504" s="62"/>
      <c r="AH1504" s="62"/>
      <c r="AI1504" s="60"/>
      <c r="AJ1504" s="70"/>
      <c r="AK1504" s="62"/>
      <c r="AL1504" s="98"/>
      <c r="AM1504" s="101" t="n">
        <v>50000</v>
      </c>
      <c r="AN1504" s="70"/>
      <c r="AO1504" s="95" t="n">
        <v>45229</v>
      </c>
      <c r="AP1504" s="65"/>
      <c r="AQ1504" s="65"/>
      <c r="AR1504" s="70"/>
      <c r="AS1504" s="95" t="n">
        <v>36196.69</v>
      </c>
      <c r="AT1504" s="96"/>
      <c r="AU1504" s="100"/>
      <c r="AV1504" s="62"/>
      <c r="AW1504" s="95"/>
      <c r="AX1504" s="97"/>
      <c r="AY1504" s="95" t="n">
        <v>0</v>
      </c>
      <c r="AZ1504" s="98"/>
      <c r="BA1504" s="98"/>
      <c r="BB1504" s="97"/>
      <c r="BC1504" s="100" t="n">
        <v>5073.09</v>
      </c>
      <c r="BD1504" s="98"/>
      <c r="BE1504" s="98"/>
      <c r="BF1504" s="62" t="n">
        <f aca="false">+SUM(G1504:AL1504)</f>
        <v>136498.78</v>
      </c>
      <c r="BG1504" s="62" t="n">
        <f aca="false">SUM(AM1504:BE1504)</f>
        <v>136498.78</v>
      </c>
      <c r="BH1504" s="71" t="n">
        <f aca="false">+BF1504-BG1504</f>
        <v>0</v>
      </c>
    </row>
    <row r="1505" s="1" customFormat="true" ht="12.75" hidden="false" customHeight="false" outlineLevel="0" collapsed="false">
      <c r="A1505" s="56" t="s">
        <v>31</v>
      </c>
      <c r="B1505" s="81" t="e">
        <f aca="false">([1]!pre1900datevalue,C1505)</f>
        <v>#VALUE!</v>
      </c>
      <c r="C1505" s="72" t="s">
        <v>222</v>
      </c>
      <c r="D1505" s="59" t="s">
        <v>91</v>
      </c>
      <c r="E1505" s="113" t="s">
        <v>75</v>
      </c>
      <c r="F1505" s="114" t="s">
        <v>75</v>
      </c>
      <c r="G1505" s="97" t="n">
        <v>180505.07</v>
      </c>
      <c r="H1505" s="65"/>
      <c r="I1505" s="65"/>
      <c r="J1505" s="78"/>
      <c r="K1505" s="62"/>
      <c r="L1505" s="95" t="n">
        <v>11965.33</v>
      </c>
      <c r="M1505" s="96"/>
      <c r="N1505" s="96"/>
      <c r="O1505" s="96"/>
      <c r="P1505" s="96"/>
      <c r="Q1505" s="96"/>
      <c r="R1505" s="96"/>
      <c r="S1505" s="96"/>
      <c r="T1505" s="96"/>
      <c r="U1505" s="96"/>
      <c r="V1505" s="96"/>
      <c r="W1505" s="107"/>
      <c r="X1505" s="99"/>
      <c r="Y1505" s="97" t="n">
        <v>22413.32</v>
      </c>
      <c r="Z1505" s="65"/>
      <c r="AA1505" s="78"/>
      <c r="AB1505" s="97" t="n">
        <v>10798.4</v>
      </c>
      <c r="AC1505" s="70"/>
      <c r="AD1505" s="98"/>
      <c r="AE1505" s="60"/>
      <c r="AF1505" s="70" t="n">
        <v>16.37</v>
      </c>
      <c r="AG1505" s="62"/>
      <c r="AH1505" s="62"/>
      <c r="AI1505" s="60"/>
      <c r="AJ1505" s="70"/>
      <c r="AK1505" s="62"/>
      <c r="AL1505" s="62"/>
      <c r="AM1505" s="101" t="n">
        <v>100000</v>
      </c>
      <c r="AN1505" s="70"/>
      <c r="AO1505" s="95" t="n">
        <v>68011</v>
      </c>
      <c r="AP1505" s="65"/>
      <c r="AQ1505" s="65"/>
      <c r="AR1505" s="70"/>
      <c r="AS1505" s="95" t="n">
        <v>49333.45</v>
      </c>
      <c r="AT1505" s="96"/>
      <c r="AU1505" s="100" t="n">
        <v>265</v>
      </c>
      <c r="AV1505" s="62"/>
      <c r="AW1505" s="95"/>
      <c r="AX1505" s="97"/>
      <c r="AY1505" s="95" t="n">
        <v>0</v>
      </c>
      <c r="AZ1505" s="98"/>
      <c r="BA1505" s="98"/>
      <c r="BB1505" s="97"/>
      <c r="BC1505" s="100" t="n">
        <v>8089.04</v>
      </c>
      <c r="BD1505" s="98"/>
      <c r="BE1505" s="98"/>
      <c r="BF1505" s="62" t="n">
        <f aca="false">+SUM(G1505:AL1505)</f>
        <v>225698.49</v>
      </c>
      <c r="BG1505" s="62" t="n">
        <f aca="false">SUM(AM1505:BE1505)</f>
        <v>225698.49</v>
      </c>
      <c r="BH1505" s="71" t="n">
        <f aca="false">+BF1505-BG1505</f>
        <v>0</v>
      </c>
    </row>
    <row r="1506" s="1" customFormat="true" ht="12.75" hidden="false" customHeight="false" outlineLevel="0" collapsed="false">
      <c r="A1506" s="56" t="s">
        <v>31</v>
      </c>
      <c r="B1506" s="81" t="e">
        <f aca="false">([1]!pre1900datevalue,C1506)</f>
        <v>#VALUE!</v>
      </c>
      <c r="C1506" s="72" t="s">
        <v>222</v>
      </c>
      <c r="D1506" s="73" t="s">
        <v>91</v>
      </c>
      <c r="E1506" s="74" t="s">
        <v>34</v>
      </c>
      <c r="F1506" s="75" t="s">
        <v>34</v>
      </c>
      <c r="G1506" s="97" t="n">
        <v>479039.97</v>
      </c>
      <c r="H1506" s="65"/>
      <c r="I1506" s="65"/>
      <c r="J1506" s="78"/>
      <c r="K1506" s="62"/>
      <c r="L1506" s="95" t="n">
        <v>34622.62</v>
      </c>
      <c r="M1506" s="96"/>
      <c r="N1506" s="96"/>
      <c r="O1506" s="96"/>
      <c r="P1506" s="96"/>
      <c r="Q1506" s="96"/>
      <c r="R1506" s="96"/>
      <c r="S1506" s="96"/>
      <c r="T1506" s="96"/>
      <c r="U1506" s="96"/>
      <c r="V1506" s="96"/>
      <c r="W1506" s="107"/>
      <c r="X1506" s="99"/>
      <c r="Y1506" s="97" t="n">
        <v>8511.94</v>
      </c>
      <c r="Z1506" s="65"/>
      <c r="AA1506" s="78"/>
      <c r="AB1506" s="97" t="n">
        <v>36583.7</v>
      </c>
      <c r="AC1506" s="70"/>
      <c r="AD1506" s="98" t="n">
        <v>3348.2</v>
      </c>
      <c r="AE1506" s="60"/>
      <c r="AF1506" s="100" t="n">
        <f aca="false">1065.5+805.74</f>
        <v>1871.24</v>
      </c>
      <c r="AG1506" s="62"/>
      <c r="AH1506" s="62"/>
      <c r="AI1506" s="60"/>
      <c r="AJ1506" s="70"/>
      <c r="AK1506" s="62"/>
      <c r="AL1506" s="98"/>
      <c r="AM1506" s="101" t="n">
        <v>225000</v>
      </c>
      <c r="AN1506" s="70"/>
      <c r="AO1506" s="95" t="n">
        <v>149799</v>
      </c>
      <c r="AP1506" s="65"/>
      <c r="AQ1506" s="65"/>
      <c r="AR1506" s="70"/>
      <c r="AS1506" s="95" t="n">
        <v>135866.17</v>
      </c>
      <c r="AT1506" s="96"/>
      <c r="AU1506" s="100"/>
      <c r="AV1506" s="62"/>
      <c r="AW1506" s="95" t="n">
        <v>15968.44</v>
      </c>
      <c r="AX1506" s="97"/>
      <c r="AY1506" s="95" t="n">
        <v>0</v>
      </c>
      <c r="AZ1506" s="98"/>
      <c r="BA1506" s="98"/>
      <c r="BB1506" s="97"/>
      <c r="BC1506" s="100" t="n">
        <v>37344.06</v>
      </c>
      <c r="BD1506" s="98"/>
      <c r="BE1506" s="98"/>
      <c r="BF1506" s="62" t="n">
        <f aca="false">+SUM(G1506:AL1506)</f>
        <v>563977.67</v>
      </c>
      <c r="BG1506" s="62" t="n">
        <f aca="false">SUM(AM1506:BE1506)</f>
        <v>563977.67</v>
      </c>
      <c r="BH1506" s="71" t="n">
        <f aca="false">+BF1506-BG1506</f>
        <v>0</v>
      </c>
    </row>
    <row r="1507" s="1" customFormat="true" ht="12.75" hidden="false" customHeight="false" outlineLevel="0" collapsed="false">
      <c r="A1507" s="56" t="s">
        <v>31</v>
      </c>
      <c r="B1507" s="81" t="e">
        <f aca="false">([1]!pre1900datevalue,C1507)</f>
        <v>#VALUE!</v>
      </c>
      <c r="C1507" s="72" t="s">
        <v>222</v>
      </c>
      <c r="D1507" s="59" t="s">
        <v>230</v>
      </c>
      <c r="E1507" s="25" t="s">
        <v>231</v>
      </c>
      <c r="F1507" s="26" t="s">
        <v>231</v>
      </c>
      <c r="G1507" s="97" t="n">
        <v>29017.08</v>
      </c>
      <c r="H1507" s="65"/>
      <c r="I1507" s="65"/>
      <c r="J1507" s="78"/>
      <c r="K1507" s="62"/>
      <c r="L1507" s="95" t="n">
        <v>16550</v>
      </c>
      <c r="M1507" s="96"/>
      <c r="N1507" s="96"/>
      <c r="O1507" s="96"/>
      <c r="P1507" s="96"/>
      <c r="Q1507" s="96"/>
      <c r="R1507" s="96"/>
      <c r="S1507" s="96"/>
      <c r="T1507" s="96"/>
      <c r="U1507" s="96"/>
      <c r="V1507" s="96"/>
      <c r="W1507" s="107"/>
      <c r="X1507" s="99"/>
      <c r="Y1507" s="97" t="n">
        <v>4866</v>
      </c>
      <c r="Z1507" s="65"/>
      <c r="AA1507" s="78"/>
      <c r="AB1507" s="97" t="n">
        <v>4665.63</v>
      </c>
      <c r="AC1507" s="70"/>
      <c r="AD1507" s="98"/>
      <c r="AE1507" s="97"/>
      <c r="AF1507" s="70"/>
      <c r="AG1507" s="62"/>
      <c r="AH1507" s="62"/>
      <c r="AI1507" s="60"/>
      <c r="AJ1507" s="70"/>
      <c r="AK1507" s="62"/>
      <c r="AL1507" s="62"/>
      <c r="AM1507" s="101" t="n">
        <v>26150</v>
      </c>
      <c r="AN1507" s="70"/>
      <c r="AO1507" s="95" t="n">
        <v>27823</v>
      </c>
      <c r="AP1507" s="65"/>
      <c r="AQ1507" s="65"/>
      <c r="AR1507" s="70"/>
      <c r="AS1507" s="95" t="n">
        <v>1079.55</v>
      </c>
      <c r="AT1507" s="96"/>
      <c r="AU1507" s="100"/>
      <c r="AV1507" s="62"/>
      <c r="AW1507" s="95"/>
      <c r="AX1507" s="97"/>
      <c r="AY1507" s="95" t="n">
        <v>0</v>
      </c>
      <c r="AZ1507" s="98"/>
      <c r="BA1507" s="98"/>
      <c r="BB1507" s="97"/>
      <c r="BC1507" s="100" t="n">
        <v>46.16</v>
      </c>
      <c r="BD1507" s="98"/>
      <c r="BE1507" s="98"/>
      <c r="BF1507" s="62" t="n">
        <f aca="false">+SUM(G1507:AL1507)</f>
        <v>55098.71</v>
      </c>
      <c r="BG1507" s="62" t="n">
        <f aca="false">SUM(AM1507:BE1507)</f>
        <v>55098.71</v>
      </c>
      <c r="BH1507" s="71" t="n">
        <f aca="false">+BF1507-BG1507</f>
        <v>0</v>
      </c>
    </row>
    <row r="1508" s="1" customFormat="true" ht="12.75" hidden="false" customHeight="false" outlineLevel="0" collapsed="false">
      <c r="A1508" s="56" t="s">
        <v>31</v>
      </c>
      <c r="B1508" s="81" t="e">
        <f aca="false">([1]!pre1900datevalue,C1508)</f>
        <v>#VALUE!</v>
      </c>
      <c r="C1508" s="72" t="s">
        <v>222</v>
      </c>
      <c r="D1508" s="73" t="s">
        <v>232</v>
      </c>
      <c r="E1508" s="74" t="s">
        <v>233</v>
      </c>
      <c r="F1508" s="75" t="s">
        <v>233</v>
      </c>
      <c r="G1508" s="97" t="n">
        <v>31258.44</v>
      </c>
      <c r="H1508" s="65"/>
      <c r="I1508" s="65"/>
      <c r="J1508" s="78"/>
      <c r="K1508" s="62"/>
      <c r="L1508" s="95" t="n">
        <v>3097.34</v>
      </c>
      <c r="M1508" s="96"/>
      <c r="N1508" s="96"/>
      <c r="O1508" s="96"/>
      <c r="P1508" s="96"/>
      <c r="Q1508" s="96"/>
      <c r="R1508" s="96"/>
      <c r="S1508" s="96"/>
      <c r="T1508" s="96"/>
      <c r="U1508" s="96"/>
      <c r="V1508" s="96"/>
      <c r="W1508" s="107"/>
      <c r="X1508" s="99"/>
      <c r="Y1508" s="97" t="n">
        <v>1032</v>
      </c>
      <c r="Z1508" s="65"/>
      <c r="AA1508" s="78"/>
      <c r="AB1508" s="97" t="n">
        <v>6265.8</v>
      </c>
      <c r="AC1508" s="70"/>
      <c r="AD1508" s="98"/>
      <c r="AE1508" s="97"/>
      <c r="AF1508" s="70" t="n">
        <v>1714.61</v>
      </c>
      <c r="AG1508" s="62"/>
      <c r="AH1508" s="62"/>
      <c r="AI1508" s="60"/>
      <c r="AJ1508" s="70"/>
      <c r="AK1508" s="62"/>
      <c r="AL1508" s="62"/>
      <c r="AM1508" s="101" t="n">
        <v>25492.25</v>
      </c>
      <c r="AN1508" s="70"/>
      <c r="AO1508" s="95" t="n">
        <v>14221</v>
      </c>
      <c r="AP1508" s="65"/>
      <c r="AQ1508" s="65"/>
      <c r="AR1508" s="70"/>
      <c r="AS1508" s="95" t="n">
        <v>3204.48</v>
      </c>
      <c r="AT1508" s="96"/>
      <c r="AU1508" s="100"/>
      <c r="AV1508" s="62"/>
      <c r="AW1508" s="95"/>
      <c r="AX1508" s="97"/>
      <c r="AY1508" s="95" t="n">
        <v>0</v>
      </c>
      <c r="AZ1508" s="98"/>
      <c r="BA1508" s="98"/>
      <c r="BB1508" s="97"/>
      <c r="BC1508" s="100" t="n">
        <v>450.46</v>
      </c>
      <c r="BD1508" s="98"/>
      <c r="BE1508" s="98"/>
      <c r="BF1508" s="62" t="n">
        <f aca="false">+SUM(G1508:AL1508)</f>
        <v>43368.19</v>
      </c>
      <c r="BG1508" s="62" t="n">
        <f aca="false">SUM(AM1508:BE1508)</f>
        <v>43368.19</v>
      </c>
      <c r="BH1508" s="71" t="n">
        <f aca="false">+BF1508-BG1508</f>
        <v>0</v>
      </c>
    </row>
    <row r="1509" s="1" customFormat="true" ht="12.75" hidden="false" customHeight="false" outlineLevel="0" collapsed="false">
      <c r="A1509" s="56" t="s">
        <v>31</v>
      </c>
      <c r="B1509" s="81" t="e">
        <f aca="false">([1]!pre1900datevalue,C1509)</f>
        <v>#VALUE!</v>
      </c>
      <c r="C1509" s="72" t="s">
        <v>222</v>
      </c>
      <c r="D1509" s="73" t="s">
        <v>234</v>
      </c>
      <c r="E1509" s="74" t="s">
        <v>191</v>
      </c>
      <c r="F1509" s="75" t="s">
        <v>191</v>
      </c>
      <c r="G1509" s="97" t="n">
        <v>34419.82</v>
      </c>
      <c r="H1509" s="65"/>
      <c r="I1509" s="65"/>
      <c r="J1509" s="78"/>
      <c r="K1509" s="62"/>
      <c r="L1509" s="95" t="n">
        <v>12695.79</v>
      </c>
      <c r="M1509" s="96"/>
      <c r="N1509" s="96"/>
      <c r="O1509" s="96"/>
      <c r="P1509" s="96"/>
      <c r="Q1509" s="96"/>
      <c r="R1509" s="96"/>
      <c r="S1509" s="96"/>
      <c r="T1509" s="96"/>
      <c r="U1509" s="96"/>
      <c r="V1509" s="96"/>
      <c r="W1509" s="107"/>
      <c r="X1509" s="99"/>
      <c r="Y1509" s="97" t="n">
        <v>2582.01</v>
      </c>
      <c r="Z1509" s="65"/>
      <c r="AA1509" s="78"/>
      <c r="AB1509" s="97" t="n">
        <v>5127</v>
      </c>
      <c r="AC1509" s="70"/>
      <c r="AD1509" s="98" t="n">
        <v>2545.95</v>
      </c>
      <c r="AE1509" s="97"/>
      <c r="AF1509" s="70"/>
      <c r="AG1509" s="62"/>
      <c r="AH1509" s="62"/>
      <c r="AI1509" s="60"/>
      <c r="AJ1509" s="70"/>
      <c r="AK1509" s="62"/>
      <c r="AL1509" s="62"/>
      <c r="AM1509" s="101" t="n">
        <v>30873</v>
      </c>
      <c r="AN1509" s="70"/>
      <c r="AO1509" s="95" t="n">
        <v>13607</v>
      </c>
      <c r="AP1509" s="65"/>
      <c r="AQ1509" s="65"/>
      <c r="AR1509" s="70"/>
      <c r="AS1509" s="95" t="n">
        <v>12608.69</v>
      </c>
      <c r="AT1509" s="96"/>
      <c r="AU1509" s="100"/>
      <c r="AV1509" s="62"/>
      <c r="AW1509" s="95"/>
      <c r="AX1509" s="97"/>
      <c r="AY1509" s="95" t="n">
        <v>0</v>
      </c>
      <c r="AZ1509" s="98"/>
      <c r="BA1509" s="98"/>
      <c r="BB1509" s="97"/>
      <c r="BC1509" s="100" t="n">
        <v>281.88</v>
      </c>
      <c r="BD1509" s="98"/>
      <c r="BE1509" s="98"/>
      <c r="BF1509" s="62" t="n">
        <f aca="false">+SUM(G1509:AL1509)</f>
        <v>57370.57</v>
      </c>
      <c r="BG1509" s="62" t="n">
        <f aca="false">SUM(AM1509:BE1509)</f>
        <v>57370.57</v>
      </c>
      <c r="BH1509" s="71" t="n">
        <f aca="false">+BF1509-BG1509</f>
        <v>0</v>
      </c>
    </row>
    <row r="1510" s="1" customFormat="true" ht="12.75" hidden="false" customHeight="false" outlineLevel="0" collapsed="false">
      <c r="A1510" s="56" t="s">
        <v>31</v>
      </c>
      <c r="B1510" s="81" t="e">
        <f aca="false">([1]!pre1900datevalue,C1510)</f>
        <v>#VALUE!</v>
      </c>
      <c r="C1510" s="72" t="s">
        <v>222</v>
      </c>
      <c r="D1510" s="73" t="s">
        <v>118</v>
      </c>
      <c r="E1510" s="74" t="s">
        <v>46</v>
      </c>
      <c r="F1510" s="75" t="s">
        <v>46</v>
      </c>
      <c r="G1510" s="97" t="n">
        <v>161245.57</v>
      </c>
      <c r="H1510" s="65"/>
      <c r="I1510" s="65"/>
      <c r="J1510" s="78"/>
      <c r="K1510" s="62"/>
      <c r="L1510" s="95" t="n">
        <v>25689.44</v>
      </c>
      <c r="M1510" s="96"/>
      <c r="N1510" s="96"/>
      <c r="O1510" s="96"/>
      <c r="P1510" s="96"/>
      <c r="Q1510" s="96"/>
      <c r="R1510" s="96"/>
      <c r="S1510" s="96"/>
      <c r="T1510" s="96"/>
      <c r="U1510" s="96"/>
      <c r="V1510" s="96"/>
      <c r="W1510" s="107"/>
      <c r="X1510" s="99"/>
      <c r="Y1510" s="97" t="n">
        <v>8713</v>
      </c>
      <c r="Z1510" s="65"/>
      <c r="AA1510" s="78"/>
      <c r="AB1510" s="97" t="n">
        <v>5624.15</v>
      </c>
      <c r="AC1510" s="70"/>
      <c r="AD1510" s="98" t="n">
        <v>200</v>
      </c>
      <c r="AE1510" s="97"/>
      <c r="AF1510" s="70"/>
      <c r="AG1510" s="62"/>
      <c r="AH1510" s="62"/>
      <c r="AI1510" s="60"/>
      <c r="AJ1510" s="70"/>
      <c r="AK1510" s="62"/>
      <c r="AL1510" s="62"/>
      <c r="AM1510" s="101" t="n">
        <v>100000</v>
      </c>
      <c r="AN1510" s="70"/>
      <c r="AO1510" s="95" t="n">
        <v>68090</v>
      </c>
      <c r="AP1510" s="65"/>
      <c r="AQ1510" s="65"/>
      <c r="AR1510" s="70"/>
      <c r="AS1510" s="95" t="n">
        <v>30851.33</v>
      </c>
      <c r="AT1510" s="96"/>
      <c r="AU1510" s="100" t="n">
        <v>250</v>
      </c>
      <c r="AV1510" s="62"/>
      <c r="AW1510" s="95"/>
      <c r="AX1510" s="97"/>
      <c r="AY1510" s="95" t="n">
        <v>0</v>
      </c>
      <c r="AZ1510" s="98"/>
      <c r="BA1510" s="98"/>
      <c r="BB1510" s="97"/>
      <c r="BC1510" s="100" t="n">
        <v>2274.83</v>
      </c>
      <c r="BD1510" s="98"/>
      <c r="BE1510" s="98"/>
      <c r="BF1510" s="62" t="n">
        <f aca="false">+SUM(G1510:AL1510)</f>
        <v>201472.16</v>
      </c>
      <c r="BG1510" s="62" t="n">
        <f aca="false">SUM(AM1510:BE1510)</f>
        <v>201466.16</v>
      </c>
      <c r="BH1510" s="71" t="n">
        <f aca="false">+BF1510-BG1510</f>
        <v>6</v>
      </c>
    </row>
    <row r="1511" s="1" customFormat="true" ht="12.75" hidden="false" customHeight="false" outlineLevel="0" collapsed="false">
      <c r="A1511" s="56" t="s">
        <v>31</v>
      </c>
      <c r="B1511" s="81" t="e">
        <f aca="false">([1]!pre1900datevalue,C1511)</f>
        <v>#VALUE!</v>
      </c>
      <c r="C1511" s="72" t="s">
        <v>222</v>
      </c>
      <c r="D1511" s="73" t="s">
        <v>235</v>
      </c>
      <c r="E1511" s="74" t="s">
        <v>236</v>
      </c>
      <c r="F1511" s="75" t="s">
        <v>236</v>
      </c>
      <c r="G1511" s="97" t="n">
        <v>44370.34</v>
      </c>
      <c r="H1511" s="65"/>
      <c r="I1511" s="65"/>
      <c r="J1511" s="78"/>
      <c r="K1511" s="62"/>
      <c r="L1511" s="95" t="n">
        <v>14049.13</v>
      </c>
      <c r="M1511" s="96"/>
      <c r="N1511" s="96"/>
      <c r="O1511" s="96"/>
      <c r="P1511" s="96"/>
      <c r="Q1511" s="96"/>
      <c r="R1511" s="96"/>
      <c r="S1511" s="96"/>
      <c r="T1511" s="96"/>
      <c r="U1511" s="96"/>
      <c r="V1511" s="96"/>
      <c r="W1511" s="107"/>
      <c r="X1511" s="99"/>
      <c r="Y1511" s="97" t="n">
        <v>3485</v>
      </c>
      <c r="Z1511" s="65"/>
      <c r="AA1511" s="78"/>
      <c r="AB1511" s="97" t="n">
        <v>10430.02</v>
      </c>
      <c r="AC1511" s="70"/>
      <c r="AD1511" s="98"/>
      <c r="AE1511" s="97"/>
      <c r="AF1511" s="70" t="n">
        <v>1849.28</v>
      </c>
      <c r="AG1511" s="62"/>
      <c r="AH1511" s="62"/>
      <c r="AI1511" s="60"/>
      <c r="AJ1511" s="70"/>
      <c r="AK1511" s="62"/>
      <c r="AL1511" s="62"/>
      <c r="AM1511" s="101" t="n">
        <v>25000</v>
      </c>
      <c r="AN1511" s="70"/>
      <c r="AO1511" s="95" t="n">
        <v>40678</v>
      </c>
      <c r="AP1511" s="65"/>
      <c r="AQ1511" s="65"/>
      <c r="AR1511" s="70"/>
      <c r="AS1511" s="95" t="n">
        <v>7787.13</v>
      </c>
      <c r="AT1511" s="96"/>
      <c r="AU1511" s="100"/>
      <c r="AV1511" s="62"/>
      <c r="AW1511" s="95"/>
      <c r="AX1511" s="97"/>
      <c r="AY1511" s="95" t="n">
        <v>0</v>
      </c>
      <c r="AZ1511" s="98"/>
      <c r="BA1511" s="98"/>
      <c r="BB1511" s="97"/>
      <c r="BC1511" s="100" t="n">
        <v>718.64</v>
      </c>
      <c r="BD1511" s="98"/>
      <c r="BE1511" s="98"/>
      <c r="BF1511" s="62" t="n">
        <f aca="false">+SUM(G1511:AL1511)</f>
        <v>74183.77</v>
      </c>
      <c r="BG1511" s="62" t="n">
        <f aca="false">SUM(AM1511:BE1511)</f>
        <v>74183.77</v>
      </c>
      <c r="BH1511" s="71" t="n">
        <f aca="false">+BF1511-BG1511</f>
        <v>0</v>
      </c>
    </row>
    <row r="1512" s="1" customFormat="true" ht="12.75" hidden="false" customHeight="false" outlineLevel="0" collapsed="false">
      <c r="A1512" s="56" t="s">
        <v>31</v>
      </c>
      <c r="B1512" s="81" t="e">
        <f aca="false">([1]!pre1900datevalue,C1512)</f>
        <v>#VALUE!</v>
      </c>
      <c r="C1512" s="72" t="s">
        <v>222</v>
      </c>
      <c r="D1512" s="73" t="s">
        <v>212</v>
      </c>
      <c r="E1512" s="74" t="s">
        <v>133</v>
      </c>
      <c r="F1512" s="75" t="s">
        <v>133</v>
      </c>
      <c r="G1512" s="97" t="n">
        <v>58590.54</v>
      </c>
      <c r="H1512" s="65"/>
      <c r="I1512" s="65"/>
      <c r="J1512" s="78"/>
      <c r="K1512" s="62"/>
      <c r="L1512" s="95" t="n">
        <v>14261.9</v>
      </c>
      <c r="M1512" s="96"/>
      <c r="N1512" s="96"/>
      <c r="O1512" s="96"/>
      <c r="P1512" s="96"/>
      <c r="Q1512" s="96"/>
      <c r="R1512" s="96"/>
      <c r="S1512" s="96"/>
      <c r="T1512" s="96"/>
      <c r="U1512" s="96"/>
      <c r="V1512" s="96"/>
      <c r="W1512" s="107"/>
      <c r="X1512" s="99"/>
      <c r="Y1512" s="97" t="n">
        <v>3163.14</v>
      </c>
      <c r="Z1512" s="65"/>
      <c r="AA1512" s="78"/>
      <c r="AB1512" s="97" t="n">
        <v>7373.89</v>
      </c>
      <c r="AC1512" s="70"/>
      <c r="AD1512" s="98"/>
      <c r="AE1512" s="97"/>
      <c r="AF1512" s="70"/>
      <c r="AG1512" s="62"/>
      <c r="AH1512" s="62"/>
      <c r="AI1512" s="60"/>
      <c r="AJ1512" s="70"/>
      <c r="AK1512" s="62"/>
      <c r="AL1512" s="62"/>
      <c r="AM1512" s="101" t="n">
        <v>50000</v>
      </c>
      <c r="AN1512" s="70"/>
      <c r="AO1512" s="95" t="n">
        <v>27314</v>
      </c>
      <c r="AP1512" s="65"/>
      <c r="AQ1512" s="65"/>
      <c r="AR1512" s="70"/>
      <c r="AS1512" s="95" t="n">
        <v>5135.65</v>
      </c>
      <c r="AT1512" s="96"/>
      <c r="AU1512" s="100" t="n">
        <v>235</v>
      </c>
      <c r="AV1512" s="62"/>
      <c r="AW1512" s="95"/>
      <c r="AX1512" s="97"/>
      <c r="AY1512" s="95" t="n">
        <v>0</v>
      </c>
      <c r="AZ1512" s="98"/>
      <c r="BA1512" s="98"/>
      <c r="BB1512" s="97"/>
      <c r="BC1512" s="100" t="n">
        <v>704.82</v>
      </c>
      <c r="BD1512" s="98"/>
      <c r="BE1512" s="98"/>
      <c r="BF1512" s="62" t="n">
        <f aca="false">+SUM(G1512:AL1512)</f>
        <v>83389.47</v>
      </c>
      <c r="BG1512" s="62" t="n">
        <f aca="false">SUM(AM1512:BE1512)</f>
        <v>83389.47</v>
      </c>
      <c r="BH1512" s="71" t="n">
        <f aca="false">+BF1512-BG1512</f>
        <v>0</v>
      </c>
    </row>
    <row r="1513" s="1" customFormat="true" ht="12.75" hidden="false" customHeight="false" outlineLevel="0" collapsed="false">
      <c r="A1513" s="56" t="s">
        <v>31</v>
      </c>
      <c r="B1513" s="81" t="e">
        <f aca="false">([1]!pre1900datevalue,C1513)</f>
        <v>#VALUE!</v>
      </c>
      <c r="C1513" s="72" t="s">
        <v>222</v>
      </c>
      <c r="D1513" s="73" t="s">
        <v>213</v>
      </c>
      <c r="E1513" s="74" t="s">
        <v>214</v>
      </c>
      <c r="F1513" s="75" t="s">
        <v>214</v>
      </c>
      <c r="G1513" s="97" t="n">
        <v>122689.9</v>
      </c>
      <c r="H1513" s="65"/>
      <c r="I1513" s="65"/>
      <c r="J1513" s="78"/>
      <c r="K1513" s="62"/>
      <c r="L1513" s="95" t="n">
        <v>11125.14</v>
      </c>
      <c r="M1513" s="96"/>
      <c r="N1513" s="96"/>
      <c r="O1513" s="96"/>
      <c r="P1513" s="96"/>
      <c r="Q1513" s="96"/>
      <c r="R1513" s="96"/>
      <c r="S1513" s="96"/>
      <c r="T1513" s="96"/>
      <c r="U1513" s="96"/>
      <c r="V1513" s="96"/>
      <c r="W1513" s="107"/>
      <c r="X1513" s="99"/>
      <c r="Y1513" s="97" t="n">
        <v>153</v>
      </c>
      <c r="Z1513" s="65"/>
      <c r="AA1513" s="78"/>
      <c r="AB1513" s="97" t="n">
        <v>9232.8</v>
      </c>
      <c r="AC1513" s="70"/>
      <c r="AD1513" s="98"/>
      <c r="AE1513" s="97"/>
      <c r="AF1513" s="100" t="n">
        <v>600</v>
      </c>
      <c r="AG1513" s="62"/>
      <c r="AH1513" s="62"/>
      <c r="AI1513" s="60"/>
      <c r="AJ1513" s="70"/>
      <c r="AK1513" s="62"/>
      <c r="AL1513" s="98"/>
      <c r="AM1513" s="101" t="n">
        <v>75000</v>
      </c>
      <c r="AN1513" s="70"/>
      <c r="AO1513" s="95" t="n">
        <v>54589</v>
      </c>
      <c r="AP1513" s="65"/>
      <c r="AQ1513" s="65"/>
      <c r="AR1513" s="70"/>
      <c r="AS1513" s="95" t="n">
        <v>13074.69</v>
      </c>
      <c r="AT1513" s="96"/>
      <c r="AU1513" s="100" t="n">
        <v>461.61</v>
      </c>
      <c r="AV1513" s="62"/>
      <c r="AW1513" s="95" t="n">
        <v>43.47</v>
      </c>
      <c r="AX1513" s="97"/>
      <c r="AY1513" s="95" t="n">
        <v>0</v>
      </c>
      <c r="AZ1513" s="98"/>
      <c r="BA1513" s="98"/>
      <c r="BB1513" s="97"/>
      <c r="BC1513" s="100" t="n">
        <v>632.07</v>
      </c>
      <c r="BD1513" s="98"/>
      <c r="BE1513" s="98"/>
      <c r="BF1513" s="62" t="n">
        <f aca="false">+SUM(G1513:AL1513)</f>
        <v>143800.84</v>
      </c>
      <c r="BG1513" s="62" t="n">
        <f aca="false">SUM(AM1513:BE1513)</f>
        <v>143800.84</v>
      </c>
      <c r="BH1513" s="71" t="n">
        <f aca="false">+BF1513-BG1513</f>
        <v>0</v>
      </c>
    </row>
    <row r="1514" s="1" customFormat="true" ht="12.75" hidden="false" customHeight="false" outlineLevel="0" collapsed="false">
      <c r="A1514" s="56" t="s">
        <v>31</v>
      </c>
      <c r="B1514" s="81" t="e">
        <f aca="false">([1]!pre1900datevalue,C1514)</f>
        <v>#VALUE!</v>
      </c>
      <c r="C1514" s="72" t="s">
        <v>222</v>
      </c>
      <c r="D1514" s="59" t="s">
        <v>190</v>
      </c>
      <c r="E1514" s="74" t="s">
        <v>191</v>
      </c>
      <c r="F1514" s="75" t="s">
        <v>191</v>
      </c>
      <c r="G1514" s="97" t="n">
        <v>250299.21</v>
      </c>
      <c r="H1514" s="65"/>
      <c r="I1514" s="65"/>
      <c r="J1514" s="78"/>
      <c r="K1514" s="62"/>
      <c r="L1514" s="95" t="n">
        <v>24799.83</v>
      </c>
      <c r="M1514" s="96"/>
      <c r="N1514" s="96"/>
      <c r="O1514" s="96"/>
      <c r="P1514" s="96"/>
      <c r="Q1514" s="96"/>
      <c r="R1514" s="96"/>
      <c r="S1514" s="96"/>
      <c r="T1514" s="96"/>
      <c r="U1514" s="96"/>
      <c r="V1514" s="96"/>
      <c r="W1514" s="107"/>
      <c r="X1514" s="99"/>
      <c r="Y1514" s="97" t="n">
        <v>2227</v>
      </c>
      <c r="Z1514" s="65"/>
      <c r="AA1514" s="78"/>
      <c r="AB1514" s="97" t="n">
        <v>18115.73</v>
      </c>
      <c r="AC1514" s="70"/>
      <c r="AD1514" s="98" t="n">
        <v>4500</v>
      </c>
      <c r="AE1514" s="97"/>
      <c r="AF1514" s="70"/>
      <c r="AG1514" s="62"/>
      <c r="AH1514" s="62"/>
      <c r="AI1514" s="60"/>
      <c r="AJ1514" s="70"/>
      <c r="AK1514" s="62"/>
      <c r="AL1514" s="62"/>
      <c r="AM1514" s="101" t="n">
        <v>150000</v>
      </c>
      <c r="AN1514" s="70"/>
      <c r="AO1514" s="95" t="n">
        <v>117272</v>
      </c>
      <c r="AP1514" s="65"/>
      <c r="AQ1514" s="65"/>
      <c r="AR1514" s="70"/>
      <c r="AS1514" s="95" t="n">
        <v>28079.74</v>
      </c>
      <c r="AT1514" s="96"/>
      <c r="AU1514" s="100"/>
      <c r="AV1514" s="62"/>
      <c r="AW1514" s="95"/>
      <c r="AX1514" s="97"/>
      <c r="AY1514" s="95" t="n">
        <v>0</v>
      </c>
      <c r="AZ1514" s="98"/>
      <c r="BA1514" s="98"/>
      <c r="BB1514" s="97"/>
      <c r="BC1514" s="100" t="n">
        <v>4590.03</v>
      </c>
      <c r="BD1514" s="98"/>
      <c r="BE1514" s="98"/>
      <c r="BF1514" s="62" t="n">
        <f aca="false">+SUM(G1514:AL1514)</f>
        <v>299941.77</v>
      </c>
      <c r="BG1514" s="62" t="n">
        <f aca="false">SUM(AM1514:BE1514)</f>
        <v>299941.77</v>
      </c>
      <c r="BH1514" s="71" t="n">
        <f aca="false">+BF1514-BG1514</f>
        <v>0</v>
      </c>
    </row>
    <row r="1515" s="1" customFormat="true" ht="12.75" hidden="false" customHeight="false" outlineLevel="0" collapsed="false">
      <c r="A1515" s="56" t="s">
        <v>31</v>
      </c>
      <c r="B1515" s="81" t="e">
        <f aca="false">([1]!pre1900datevalue,C1515)</f>
        <v>#VALUE!</v>
      </c>
      <c r="C1515" s="72" t="s">
        <v>222</v>
      </c>
      <c r="D1515" s="73" t="s">
        <v>161</v>
      </c>
      <c r="E1515" s="69" t="s">
        <v>59</v>
      </c>
      <c r="F1515" s="70" t="s">
        <v>59</v>
      </c>
      <c r="G1515" s="97" t="n">
        <v>175524.23</v>
      </c>
      <c r="H1515" s="65"/>
      <c r="I1515" s="65"/>
      <c r="J1515" s="78"/>
      <c r="K1515" s="62"/>
      <c r="L1515" s="95" t="n">
        <v>84527.76</v>
      </c>
      <c r="M1515" s="96"/>
      <c r="N1515" s="96"/>
      <c r="O1515" s="96"/>
      <c r="P1515" s="96"/>
      <c r="Q1515" s="96"/>
      <c r="R1515" s="96"/>
      <c r="S1515" s="96"/>
      <c r="T1515" s="96"/>
      <c r="U1515" s="96"/>
      <c r="V1515" s="96"/>
      <c r="W1515" s="107"/>
      <c r="X1515" s="99"/>
      <c r="Y1515" s="97" t="n">
        <v>4695.38</v>
      </c>
      <c r="Z1515" s="65"/>
      <c r="AA1515" s="78"/>
      <c r="AB1515" s="97" t="n">
        <v>7614.39</v>
      </c>
      <c r="AC1515" s="70"/>
      <c r="AD1515" s="98" t="n">
        <v>1200</v>
      </c>
      <c r="AE1515" s="97"/>
      <c r="AF1515" s="70" t="n">
        <v>166.69</v>
      </c>
      <c r="AG1515" s="62"/>
      <c r="AH1515" s="62"/>
      <c r="AI1515" s="60"/>
      <c r="AJ1515" s="70"/>
      <c r="AK1515" s="62"/>
      <c r="AL1515" s="62"/>
      <c r="AM1515" s="101" t="n">
        <v>100000</v>
      </c>
      <c r="AN1515" s="70"/>
      <c r="AO1515" s="95" t="n">
        <v>80309</v>
      </c>
      <c r="AP1515" s="65"/>
      <c r="AQ1515" s="65"/>
      <c r="AR1515" s="70"/>
      <c r="AS1515" s="95" t="n">
        <v>74770.33</v>
      </c>
      <c r="AT1515" s="96"/>
      <c r="AU1515" s="100" t="n">
        <v>1034</v>
      </c>
      <c r="AV1515" s="62"/>
      <c r="AW1515" s="95" t="n">
        <v>5185.57</v>
      </c>
      <c r="AX1515" s="97"/>
      <c r="AY1515" s="95" t="n">
        <v>0</v>
      </c>
      <c r="AZ1515" s="98"/>
      <c r="BA1515" s="98"/>
      <c r="BB1515" s="97"/>
      <c r="BC1515" s="100" t="n">
        <v>12429.55</v>
      </c>
      <c r="BD1515" s="98"/>
      <c r="BE1515" s="98"/>
      <c r="BF1515" s="62" t="n">
        <f aca="false">+SUM(G1515:AL1515)</f>
        <v>273728.45</v>
      </c>
      <c r="BG1515" s="62" t="n">
        <f aca="false">SUM(AM1515:BE1515)</f>
        <v>273728.45</v>
      </c>
      <c r="BH1515" s="71" t="n">
        <f aca="false">+BF1515-BG1515</f>
        <v>0</v>
      </c>
    </row>
    <row r="1516" s="1" customFormat="true" ht="12.75" hidden="false" customHeight="false" outlineLevel="0" collapsed="false">
      <c r="A1516" s="56" t="s">
        <v>31</v>
      </c>
      <c r="B1516" s="81" t="e">
        <f aca="false">([1]!pre1900datevalue,C1516)</f>
        <v>#VALUE!</v>
      </c>
      <c r="C1516" s="72" t="s">
        <v>222</v>
      </c>
      <c r="D1516" s="73" t="s">
        <v>215</v>
      </c>
      <c r="E1516" s="25" t="s">
        <v>216</v>
      </c>
      <c r="F1516" s="26" t="s">
        <v>216</v>
      </c>
      <c r="G1516" s="97" t="n">
        <v>58485.51</v>
      </c>
      <c r="H1516" s="65"/>
      <c r="I1516" s="65"/>
      <c r="J1516" s="78"/>
      <c r="K1516" s="62"/>
      <c r="L1516" s="95" t="n">
        <v>53312.36</v>
      </c>
      <c r="M1516" s="96"/>
      <c r="N1516" s="96"/>
      <c r="O1516" s="96"/>
      <c r="P1516" s="96"/>
      <c r="Q1516" s="96"/>
      <c r="R1516" s="96"/>
      <c r="S1516" s="96"/>
      <c r="T1516" s="96"/>
      <c r="U1516" s="96"/>
      <c r="V1516" s="96"/>
      <c r="W1516" s="107"/>
      <c r="X1516" s="99"/>
      <c r="Y1516" s="97" t="n">
        <v>13946</v>
      </c>
      <c r="Z1516" s="65"/>
      <c r="AA1516" s="78"/>
      <c r="AB1516" s="97" t="n">
        <v>15714.12</v>
      </c>
      <c r="AC1516" s="70"/>
      <c r="AD1516" s="98"/>
      <c r="AE1516" s="97"/>
      <c r="AF1516" s="70"/>
      <c r="AG1516" s="62"/>
      <c r="AH1516" s="62"/>
      <c r="AI1516" s="60"/>
      <c r="AJ1516" s="70"/>
      <c r="AK1516" s="62"/>
      <c r="AL1516" s="62"/>
      <c r="AM1516" s="101" t="n">
        <v>50000</v>
      </c>
      <c r="AN1516" s="70"/>
      <c r="AO1516" s="95" t="n">
        <v>69700</v>
      </c>
      <c r="AP1516" s="65"/>
      <c r="AQ1516" s="65"/>
      <c r="AR1516" s="70"/>
      <c r="AS1516" s="95" t="n">
        <v>18115</v>
      </c>
      <c r="AT1516" s="96"/>
      <c r="AU1516" s="100"/>
      <c r="AV1516" s="62"/>
      <c r="AW1516" s="95"/>
      <c r="AX1516" s="97"/>
      <c r="AY1516" s="95" t="n">
        <v>0</v>
      </c>
      <c r="AZ1516" s="98"/>
      <c r="BA1516" s="98"/>
      <c r="BB1516" s="97"/>
      <c r="BC1516" s="100" t="n">
        <v>3643</v>
      </c>
      <c r="BD1516" s="98"/>
      <c r="BE1516" s="98"/>
      <c r="BF1516" s="62" t="n">
        <f aca="false">+SUM(G1516:AL1516)</f>
        <v>141457.99</v>
      </c>
      <c r="BG1516" s="62" t="n">
        <f aca="false">SUM(AM1516:BE1516)</f>
        <v>141458</v>
      </c>
      <c r="BH1516" s="71" t="n">
        <f aca="false">+BF1516-BG1516</f>
        <v>-0.0100000000093132</v>
      </c>
    </row>
    <row r="1517" s="1" customFormat="true" ht="12.75" hidden="false" customHeight="false" outlineLevel="0" collapsed="false">
      <c r="A1517" s="56" t="s">
        <v>31</v>
      </c>
      <c r="B1517" s="81" t="e">
        <f aca="false">([1]!pre1900datevalue,C1517)</f>
        <v>#VALUE!</v>
      </c>
      <c r="C1517" s="72" t="s">
        <v>222</v>
      </c>
      <c r="D1517" s="73" t="s">
        <v>217</v>
      </c>
      <c r="E1517" s="74" t="s">
        <v>218</v>
      </c>
      <c r="F1517" s="75" t="s">
        <v>218</v>
      </c>
      <c r="G1517" s="97" t="n">
        <v>89140.43</v>
      </c>
      <c r="H1517" s="65"/>
      <c r="I1517" s="65"/>
      <c r="J1517" s="78"/>
      <c r="K1517" s="62"/>
      <c r="L1517" s="95" t="n">
        <v>21606.25</v>
      </c>
      <c r="M1517" s="96"/>
      <c r="N1517" s="96"/>
      <c r="O1517" s="96"/>
      <c r="P1517" s="96"/>
      <c r="Q1517" s="96"/>
      <c r="R1517" s="96"/>
      <c r="S1517" s="96"/>
      <c r="T1517" s="96"/>
      <c r="U1517" s="96"/>
      <c r="V1517" s="96"/>
      <c r="W1517" s="107"/>
      <c r="X1517" s="99"/>
      <c r="Y1517" s="97" t="n">
        <v>2112.78</v>
      </c>
      <c r="Z1517" s="65"/>
      <c r="AA1517" s="78"/>
      <c r="AB1517" s="97" t="n">
        <v>14396.08</v>
      </c>
      <c r="AC1517" s="70"/>
      <c r="AD1517" s="98"/>
      <c r="AE1517" s="97"/>
      <c r="AF1517" s="70" t="n">
        <v>26.83</v>
      </c>
      <c r="AG1517" s="62"/>
      <c r="AH1517" s="62"/>
      <c r="AI1517" s="60"/>
      <c r="AJ1517" s="70"/>
      <c r="AK1517" s="62"/>
      <c r="AL1517" s="62"/>
      <c r="AM1517" s="101" t="n">
        <v>50000</v>
      </c>
      <c r="AN1517" s="70"/>
      <c r="AO1517" s="95" t="n">
        <v>53297</v>
      </c>
      <c r="AP1517" s="65"/>
      <c r="AQ1517" s="65"/>
      <c r="AR1517" s="70"/>
      <c r="AS1517" s="95" t="n">
        <v>22223.72</v>
      </c>
      <c r="AT1517" s="96"/>
      <c r="AU1517" s="100" t="n">
        <v>384</v>
      </c>
      <c r="AV1517" s="62"/>
      <c r="AW1517" s="95"/>
      <c r="AX1517" s="97"/>
      <c r="AY1517" s="95" t="n">
        <v>0</v>
      </c>
      <c r="AZ1517" s="98"/>
      <c r="BA1517" s="98"/>
      <c r="BB1517" s="97"/>
      <c r="BC1517" s="100" t="n">
        <v>1377.65</v>
      </c>
      <c r="BD1517" s="98"/>
      <c r="BE1517" s="98"/>
      <c r="BF1517" s="62" t="n">
        <f aca="false">+SUM(G1517:AL1517)</f>
        <v>127282.37</v>
      </c>
      <c r="BG1517" s="62" t="n">
        <f aca="false">SUM(AM1517:BE1517)</f>
        <v>127282.37</v>
      </c>
      <c r="BH1517" s="71" t="n">
        <f aca="false">+BF1517-BG1517</f>
        <v>0</v>
      </c>
    </row>
    <row r="1518" s="1" customFormat="true" ht="12.75" hidden="false" customHeight="false" outlineLevel="0" collapsed="false">
      <c r="A1518" s="56" t="s">
        <v>31</v>
      </c>
      <c r="B1518" s="81" t="e">
        <f aca="false">([1]!pre1900datevalue,C1518)</f>
        <v>#VALUE!</v>
      </c>
      <c r="C1518" s="72" t="s">
        <v>222</v>
      </c>
      <c r="D1518" s="73" t="s">
        <v>219</v>
      </c>
      <c r="E1518" s="74" t="s">
        <v>191</v>
      </c>
      <c r="F1518" s="75" t="s">
        <v>191</v>
      </c>
      <c r="G1518" s="97" t="n">
        <v>139399.11</v>
      </c>
      <c r="H1518" s="65"/>
      <c r="I1518" s="65"/>
      <c r="J1518" s="78"/>
      <c r="K1518" s="62"/>
      <c r="L1518" s="95"/>
      <c r="M1518" s="96"/>
      <c r="N1518" s="96"/>
      <c r="O1518" s="96"/>
      <c r="P1518" s="96"/>
      <c r="Q1518" s="96"/>
      <c r="R1518" s="96"/>
      <c r="S1518" s="96"/>
      <c r="T1518" s="96"/>
      <c r="U1518" s="96"/>
      <c r="V1518" s="96"/>
      <c r="W1518" s="107"/>
      <c r="X1518" s="99"/>
      <c r="Y1518" s="97"/>
      <c r="Z1518" s="65"/>
      <c r="AA1518" s="78"/>
      <c r="AB1518" s="97" t="n">
        <v>101.75</v>
      </c>
      <c r="AC1518" s="70"/>
      <c r="AD1518" s="98" t="n">
        <v>4750</v>
      </c>
      <c r="AE1518" s="97"/>
      <c r="AF1518" s="100" t="n">
        <f aca="false">26710.78+3321.08</f>
        <v>30031.86</v>
      </c>
      <c r="AG1518" s="62"/>
      <c r="AH1518" s="62"/>
      <c r="AI1518" s="60"/>
      <c r="AJ1518" s="70"/>
      <c r="AK1518" s="62"/>
      <c r="AL1518" s="98"/>
      <c r="AM1518" s="101" t="n">
        <v>100000</v>
      </c>
      <c r="AN1518" s="70"/>
      <c r="AO1518" s="95" t="n">
        <v>41519</v>
      </c>
      <c r="AP1518" s="65"/>
      <c r="AQ1518" s="65"/>
      <c r="AR1518" s="70"/>
      <c r="AS1518" s="95" t="n">
        <v>11541</v>
      </c>
      <c r="AT1518" s="96"/>
      <c r="AU1518" s="100" t="n">
        <v>1257</v>
      </c>
      <c r="AV1518" s="62"/>
      <c r="AW1518" s="95" t="n">
        <v>16292.95</v>
      </c>
      <c r="AX1518" s="97"/>
      <c r="AY1518" s="95" t="n">
        <v>500</v>
      </c>
      <c r="AZ1518" s="98"/>
      <c r="BA1518" s="98"/>
      <c r="BB1518" s="97"/>
      <c r="BC1518" s="100" t="n">
        <v>3172.77</v>
      </c>
      <c r="BD1518" s="98"/>
      <c r="BE1518" s="98"/>
      <c r="BF1518" s="62" t="n">
        <f aca="false">+SUM(G1518:AL1518)</f>
        <v>174282.72</v>
      </c>
      <c r="BG1518" s="62" t="n">
        <f aca="false">SUM(AM1518:BE1518)</f>
        <v>174282.72</v>
      </c>
      <c r="BH1518" s="71" t="n">
        <f aca="false">+BF1518-BG1518</f>
        <v>0</v>
      </c>
    </row>
    <row r="1519" s="1" customFormat="true" ht="12.75" hidden="false" customHeight="false" outlineLevel="0" collapsed="false">
      <c r="A1519" s="56" t="s">
        <v>31</v>
      </c>
      <c r="B1519" s="81" t="e">
        <f aca="false">([1]!pre1900datevalue,C1519)</f>
        <v>#VALUE!</v>
      </c>
      <c r="C1519" s="72" t="s">
        <v>222</v>
      </c>
      <c r="D1519" s="73" t="s">
        <v>119</v>
      </c>
      <c r="E1519" s="74" t="s">
        <v>120</v>
      </c>
      <c r="F1519" s="75" t="s">
        <v>121</v>
      </c>
      <c r="G1519" s="97" t="n">
        <v>142665.84</v>
      </c>
      <c r="H1519" s="65"/>
      <c r="I1519" s="65"/>
      <c r="J1519" s="78"/>
      <c r="K1519" s="62"/>
      <c r="L1519" s="95" t="n">
        <v>10113.71</v>
      </c>
      <c r="M1519" s="96"/>
      <c r="N1519" s="96"/>
      <c r="O1519" s="96"/>
      <c r="P1519" s="96"/>
      <c r="Q1519" s="96"/>
      <c r="R1519" s="96"/>
      <c r="S1519" s="96"/>
      <c r="T1519" s="96"/>
      <c r="U1519" s="96"/>
      <c r="V1519" s="96"/>
      <c r="W1519" s="107"/>
      <c r="X1519" s="99"/>
      <c r="Y1519" s="97" t="n">
        <v>242</v>
      </c>
      <c r="Z1519" s="65"/>
      <c r="AA1519" s="78"/>
      <c r="AB1519" s="97" t="n">
        <v>11135.55</v>
      </c>
      <c r="AC1519" s="70"/>
      <c r="AD1519" s="98" t="n">
        <v>1075</v>
      </c>
      <c r="AE1519" s="97"/>
      <c r="AF1519" s="70"/>
      <c r="AG1519" s="62"/>
      <c r="AH1519" s="62"/>
      <c r="AI1519" s="60"/>
      <c r="AJ1519" s="70"/>
      <c r="AK1519" s="62"/>
      <c r="AL1519" s="62"/>
      <c r="AM1519" s="101" t="n">
        <v>75000</v>
      </c>
      <c r="AN1519" s="70"/>
      <c r="AO1519" s="95" t="n">
        <v>71371</v>
      </c>
      <c r="AP1519" s="65"/>
      <c r="AQ1519" s="65"/>
      <c r="AR1519" s="70"/>
      <c r="AS1519" s="95" t="n">
        <v>14155.88</v>
      </c>
      <c r="AT1519" s="96"/>
      <c r="AU1519" s="100" t="n">
        <v>560</v>
      </c>
      <c r="AV1519" s="62"/>
      <c r="AW1519" s="95"/>
      <c r="AX1519" s="97"/>
      <c r="AY1519" s="95" t="n">
        <v>0</v>
      </c>
      <c r="AZ1519" s="98"/>
      <c r="BA1519" s="98"/>
      <c r="BB1519" s="97"/>
      <c r="BC1519" s="100" t="n">
        <v>4145.22</v>
      </c>
      <c r="BD1519" s="98"/>
      <c r="BE1519" s="98"/>
      <c r="BF1519" s="62" t="n">
        <f aca="false">+SUM(G1519:AL1519)</f>
        <v>165232.1</v>
      </c>
      <c r="BG1519" s="62" t="n">
        <f aca="false">SUM(AM1519:BE1519)</f>
        <v>165232.1</v>
      </c>
      <c r="BH1519" s="71" t="n">
        <f aca="false">+BF1519-BG1519</f>
        <v>0</v>
      </c>
    </row>
    <row r="1520" s="1" customFormat="true" ht="12.75" hidden="false" customHeight="false" outlineLevel="0" collapsed="false">
      <c r="A1520" s="56" t="s">
        <v>31</v>
      </c>
      <c r="B1520" s="81" t="e">
        <f aca="false">([1]!pre1900datevalue,C1520)</f>
        <v>#VALUE!</v>
      </c>
      <c r="C1520" s="72" t="s">
        <v>222</v>
      </c>
      <c r="D1520" s="73" t="s">
        <v>84</v>
      </c>
      <c r="E1520" s="74" t="s">
        <v>85</v>
      </c>
      <c r="F1520" s="75" t="s">
        <v>85</v>
      </c>
      <c r="G1520" s="97" t="n">
        <v>156790.92</v>
      </c>
      <c r="H1520" s="65"/>
      <c r="I1520" s="65"/>
      <c r="J1520" s="78"/>
      <c r="K1520" s="62"/>
      <c r="L1520" s="95" t="n">
        <v>10090.99</v>
      </c>
      <c r="M1520" s="96"/>
      <c r="N1520" s="96"/>
      <c r="O1520" s="96"/>
      <c r="P1520" s="96"/>
      <c r="Q1520" s="96"/>
      <c r="R1520" s="96"/>
      <c r="S1520" s="96"/>
      <c r="T1520" s="96"/>
      <c r="U1520" s="96"/>
      <c r="V1520" s="96"/>
      <c r="W1520" s="107"/>
      <c r="X1520" s="99"/>
      <c r="Y1520" s="97" t="n">
        <v>3678.32</v>
      </c>
      <c r="Z1520" s="65"/>
      <c r="AA1520" s="78"/>
      <c r="AB1520" s="97" t="n">
        <v>7658.21</v>
      </c>
      <c r="AC1520" s="70"/>
      <c r="AD1520" s="98" t="n">
        <v>1336.62</v>
      </c>
      <c r="AE1520" s="97"/>
      <c r="AF1520" s="70"/>
      <c r="AG1520" s="62"/>
      <c r="AH1520" s="62"/>
      <c r="AI1520" s="60"/>
      <c r="AJ1520" s="70"/>
      <c r="AK1520" s="62"/>
      <c r="AL1520" s="62"/>
      <c r="AM1520" s="101" t="n">
        <v>100000</v>
      </c>
      <c r="AN1520" s="70"/>
      <c r="AO1520" s="95" t="n">
        <v>68079</v>
      </c>
      <c r="AP1520" s="65"/>
      <c r="AQ1520" s="65"/>
      <c r="AR1520" s="70"/>
      <c r="AS1520" s="95" t="n">
        <v>4048.67</v>
      </c>
      <c r="AT1520" s="96"/>
      <c r="AU1520" s="100"/>
      <c r="AV1520" s="62"/>
      <c r="AW1520" s="95"/>
      <c r="AX1520" s="97"/>
      <c r="AY1520" s="95" t="n">
        <v>0</v>
      </c>
      <c r="AZ1520" s="98"/>
      <c r="BA1520" s="98"/>
      <c r="BB1520" s="97"/>
      <c r="BC1520" s="100" t="n">
        <v>7427.39</v>
      </c>
      <c r="BD1520" s="98"/>
      <c r="BE1520" s="98"/>
      <c r="BF1520" s="62" t="n">
        <f aca="false">+SUM(G1520:AL1520)</f>
        <v>179555.06</v>
      </c>
      <c r="BG1520" s="62" t="n">
        <f aca="false">SUM(AM1520:BE1520)</f>
        <v>179555.06</v>
      </c>
      <c r="BH1520" s="71" t="n">
        <f aca="false">+BF1520-BG1520</f>
        <v>0</v>
      </c>
    </row>
    <row r="1521" s="1" customFormat="true" ht="12.75" hidden="false" customHeight="false" outlineLevel="0" collapsed="false">
      <c r="A1521" s="56" t="s">
        <v>31</v>
      </c>
      <c r="B1521" s="81" t="e">
        <f aca="false">([1]!pre1900datevalue,C1521)</f>
        <v>#VALUE!</v>
      </c>
      <c r="C1521" s="72" t="s">
        <v>222</v>
      </c>
      <c r="D1521" s="73" t="s">
        <v>237</v>
      </c>
      <c r="E1521" s="74" t="s">
        <v>62</v>
      </c>
      <c r="F1521" s="75" t="s">
        <v>62</v>
      </c>
      <c r="G1521" s="97" t="n">
        <v>131957.51</v>
      </c>
      <c r="H1521" s="65"/>
      <c r="I1521" s="65"/>
      <c r="J1521" s="78"/>
      <c r="K1521" s="62"/>
      <c r="L1521" s="95" t="n">
        <v>31340.41</v>
      </c>
      <c r="M1521" s="96"/>
      <c r="N1521" s="96"/>
      <c r="O1521" s="96"/>
      <c r="P1521" s="96"/>
      <c r="Q1521" s="96"/>
      <c r="R1521" s="96"/>
      <c r="S1521" s="96"/>
      <c r="T1521" s="96"/>
      <c r="U1521" s="96"/>
      <c r="V1521" s="96"/>
      <c r="W1521" s="107"/>
      <c r="X1521" s="99"/>
      <c r="Y1521" s="97" t="n">
        <v>12820</v>
      </c>
      <c r="Z1521" s="65"/>
      <c r="AA1521" s="78"/>
      <c r="AB1521" s="97" t="n">
        <v>15556.56</v>
      </c>
      <c r="AC1521" s="70"/>
      <c r="AD1521" s="98"/>
      <c r="AE1521" s="97"/>
      <c r="AF1521" s="70"/>
      <c r="AG1521" s="62"/>
      <c r="AH1521" s="62"/>
      <c r="AI1521" s="60"/>
      <c r="AJ1521" s="70"/>
      <c r="AK1521" s="62"/>
      <c r="AL1521" s="62"/>
      <c r="AM1521" s="101" t="n">
        <v>75000</v>
      </c>
      <c r="AN1521" s="70"/>
      <c r="AO1521" s="95" t="n">
        <v>64112</v>
      </c>
      <c r="AP1521" s="65"/>
      <c r="AQ1521" s="65"/>
      <c r="AR1521" s="70"/>
      <c r="AS1521" s="95" t="n">
        <v>50539.17</v>
      </c>
      <c r="AT1521" s="96"/>
      <c r="AU1521" s="100"/>
      <c r="AV1521" s="62"/>
      <c r="AW1521" s="95"/>
      <c r="AX1521" s="97"/>
      <c r="AY1521" s="95" t="n">
        <v>0</v>
      </c>
      <c r="AZ1521" s="98"/>
      <c r="BA1521" s="98"/>
      <c r="BB1521" s="97"/>
      <c r="BC1521" s="100" t="n">
        <v>2033.31</v>
      </c>
      <c r="BD1521" s="98"/>
      <c r="BE1521" s="98"/>
      <c r="BF1521" s="62" t="n">
        <f aca="false">+SUM(G1521:AL1521)</f>
        <v>191674.48</v>
      </c>
      <c r="BG1521" s="62" t="n">
        <f aca="false">SUM(AM1521:BE1521)</f>
        <v>191684.48</v>
      </c>
      <c r="BH1521" s="71" t="n">
        <f aca="false">+BF1521-BG1521</f>
        <v>-10</v>
      </c>
    </row>
    <row r="1522" s="1" customFormat="true" ht="12.75" hidden="false" customHeight="false" outlineLevel="0" collapsed="false">
      <c r="A1522" s="56" t="s">
        <v>31</v>
      </c>
      <c r="B1522" s="81" t="e">
        <f aca="false">([1]!pre1900datevalue,C1522)</f>
        <v>#VALUE!</v>
      </c>
      <c r="C1522" s="72" t="s">
        <v>222</v>
      </c>
      <c r="D1522" s="73" t="s">
        <v>92</v>
      </c>
      <c r="E1522" s="74" t="s">
        <v>93</v>
      </c>
      <c r="F1522" s="75" t="s">
        <v>93</v>
      </c>
      <c r="G1522" s="97" t="n">
        <v>98211.44</v>
      </c>
      <c r="H1522" s="65"/>
      <c r="I1522" s="65"/>
      <c r="J1522" s="78"/>
      <c r="K1522" s="62"/>
      <c r="L1522" s="95" t="n">
        <v>132801.43</v>
      </c>
      <c r="M1522" s="96"/>
      <c r="N1522" s="96"/>
      <c r="O1522" s="96"/>
      <c r="P1522" s="96"/>
      <c r="Q1522" s="96"/>
      <c r="R1522" s="96"/>
      <c r="S1522" s="96"/>
      <c r="T1522" s="96"/>
      <c r="U1522" s="96"/>
      <c r="V1522" s="96"/>
      <c r="W1522" s="107"/>
      <c r="X1522" s="99"/>
      <c r="Y1522" s="97" t="n">
        <v>2535.55</v>
      </c>
      <c r="Z1522" s="65"/>
      <c r="AA1522" s="78"/>
      <c r="AB1522" s="97" t="n">
        <v>15828.03</v>
      </c>
      <c r="AC1522" s="70"/>
      <c r="AD1522" s="98" t="n">
        <v>3075</v>
      </c>
      <c r="AE1522" s="97"/>
      <c r="AF1522" s="100" t="n">
        <v>1000</v>
      </c>
      <c r="AG1522" s="62"/>
      <c r="AH1522" s="62"/>
      <c r="AI1522" s="60"/>
      <c r="AJ1522" s="70"/>
      <c r="AK1522" s="62"/>
      <c r="AL1522" s="98"/>
      <c r="AM1522" s="101" t="n">
        <v>50000</v>
      </c>
      <c r="AN1522" s="70"/>
      <c r="AO1522" s="95" t="n">
        <v>63939</v>
      </c>
      <c r="AP1522" s="65"/>
      <c r="AQ1522" s="65"/>
      <c r="AR1522" s="70"/>
      <c r="AS1522" s="95" t="n">
        <v>135996.78</v>
      </c>
      <c r="AT1522" s="96"/>
      <c r="AU1522" s="100" t="n">
        <v>1579</v>
      </c>
      <c r="AV1522" s="62"/>
      <c r="AW1522" s="95" t="n">
        <v>1514.5</v>
      </c>
      <c r="AX1522" s="97"/>
      <c r="AY1522" s="95" t="n">
        <v>0</v>
      </c>
      <c r="AZ1522" s="98"/>
      <c r="BA1522" s="98"/>
      <c r="BB1522" s="97"/>
      <c r="BC1522" s="100" t="n">
        <v>422.17</v>
      </c>
      <c r="BD1522" s="98"/>
      <c r="BE1522" s="98"/>
      <c r="BF1522" s="62" t="n">
        <f aca="false">+SUM(G1522:AL1522)</f>
        <v>253451.45</v>
      </c>
      <c r="BG1522" s="62" t="n">
        <f aca="false">SUM(AM1522:BE1522)</f>
        <v>253451.45</v>
      </c>
      <c r="BH1522" s="71" t="n">
        <f aca="false">+BF1522-BG1522</f>
        <v>0</v>
      </c>
    </row>
    <row r="1523" s="1" customFormat="true" ht="12.75" hidden="false" customHeight="false" outlineLevel="0" collapsed="false">
      <c r="A1523" s="56" t="s">
        <v>31</v>
      </c>
      <c r="B1523" s="81" t="e">
        <f aca="false">([1]!pre1900datevalue,C1523)</f>
        <v>#VALUE!</v>
      </c>
      <c r="C1523" s="72" t="s">
        <v>222</v>
      </c>
      <c r="D1523" s="73" t="s">
        <v>104</v>
      </c>
      <c r="E1523" s="74" t="s">
        <v>72</v>
      </c>
      <c r="F1523" s="75" t="s">
        <v>72</v>
      </c>
      <c r="G1523" s="97" t="n">
        <v>197628.32</v>
      </c>
      <c r="H1523" s="65"/>
      <c r="I1523" s="65"/>
      <c r="J1523" s="78"/>
      <c r="K1523" s="62"/>
      <c r="L1523" s="95" t="n">
        <v>5217.08</v>
      </c>
      <c r="M1523" s="96"/>
      <c r="N1523" s="96"/>
      <c r="O1523" s="96"/>
      <c r="P1523" s="96"/>
      <c r="Q1523" s="96"/>
      <c r="R1523" s="96"/>
      <c r="S1523" s="96"/>
      <c r="T1523" s="96"/>
      <c r="U1523" s="96"/>
      <c r="V1523" s="96"/>
      <c r="W1523" s="107"/>
      <c r="X1523" s="99"/>
      <c r="Y1523" s="97" t="n">
        <v>2834</v>
      </c>
      <c r="Z1523" s="65"/>
      <c r="AA1523" s="78"/>
      <c r="AB1523" s="97" t="n">
        <v>18059.26</v>
      </c>
      <c r="AC1523" s="70"/>
      <c r="AD1523" s="98" t="n">
        <v>1600</v>
      </c>
      <c r="AE1523" s="97"/>
      <c r="AF1523" s="70"/>
      <c r="AG1523" s="62"/>
      <c r="AH1523" s="62"/>
      <c r="AI1523" s="60"/>
      <c r="AJ1523" s="70"/>
      <c r="AK1523" s="62"/>
      <c r="AL1523" s="62"/>
      <c r="AM1523" s="101" t="n">
        <v>100000</v>
      </c>
      <c r="AN1523" s="70"/>
      <c r="AO1523" s="95" t="n">
        <v>92608</v>
      </c>
      <c r="AP1523" s="65"/>
      <c r="AQ1523" s="65"/>
      <c r="AR1523" s="70"/>
      <c r="AS1523" s="95" t="n">
        <v>26180.67</v>
      </c>
      <c r="AT1523" s="96"/>
      <c r="AU1523" s="100" t="n">
        <v>2437.5</v>
      </c>
      <c r="AV1523" s="62"/>
      <c r="AW1523" s="95"/>
      <c r="AX1523" s="97"/>
      <c r="AY1523" s="95" t="n">
        <v>0</v>
      </c>
      <c r="AZ1523" s="98"/>
      <c r="BA1523" s="98"/>
      <c r="BB1523" s="97"/>
      <c r="BC1523" s="100" t="n">
        <v>4712.69</v>
      </c>
      <c r="BD1523" s="98"/>
      <c r="BE1523" s="98"/>
      <c r="BF1523" s="62" t="n">
        <f aca="false">+SUM(G1523:AL1523)</f>
        <v>225338.66</v>
      </c>
      <c r="BG1523" s="62" t="n">
        <f aca="false">SUM(AM1523:BE1523)</f>
        <v>225938.86</v>
      </c>
      <c r="BH1523" s="71" t="n">
        <f aca="false">+BF1523-BG1523</f>
        <v>-600.199999999983</v>
      </c>
    </row>
    <row r="1524" s="1" customFormat="true" ht="12.75" hidden="false" customHeight="false" outlineLevel="0" collapsed="false">
      <c r="A1524" s="56" t="s">
        <v>31</v>
      </c>
      <c r="B1524" s="81" t="e">
        <f aca="false">([1]!pre1900datevalue,C1524)</f>
        <v>#VALUE!</v>
      </c>
      <c r="C1524" s="72" t="s">
        <v>222</v>
      </c>
      <c r="D1524" s="73" t="s">
        <v>220</v>
      </c>
      <c r="E1524" s="74" t="s">
        <v>75</v>
      </c>
      <c r="F1524" s="75" t="s">
        <v>75</v>
      </c>
      <c r="G1524" s="97" t="n">
        <v>151362.41</v>
      </c>
      <c r="H1524" s="65"/>
      <c r="I1524" s="65"/>
      <c r="J1524" s="78"/>
      <c r="K1524" s="62"/>
      <c r="L1524" s="95" t="n">
        <v>30561.73</v>
      </c>
      <c r="M1524" s="96"/>
      <c r="N1524" s="96"/>
      <c r="O1524" s="96"/>
      <c r="P1524" s="96"/>
      <c r="Q1524" s="96"/>
      <c r="R1524" s="96"/>
      <c r="S1524" s="96"/>
      <c r="T1524" s="96"/>
      <c r="U1524" s="96"/>
      <c r="V1524" s="96"/>
      <c r="W1524" s="107"/>
      <c r="X1524" s="99"/>
      <c r="Y1524" s="97" t="n">
        <v>4247.96</v>
      </c>
      <c r="Z1524" s="65"/>
      <c r="AA1524" s="78"/>
      <c r="AB1524" s="97" t="n">
        <v>12963.81</v>
      </c>
      <c r="AC1524" s="70"/>
      <c r="AD1524" s="98"/>
      <c r="AE1524" s="97"/>
      <c r="AF1524" s="70" t="n">
        <v>2874.85</v>
      </c>
      <c r="AG1524" s="62"/>
      <c r="AH1524" s="62"/>
      <c r="AI1524" s="60"/>
      <c r="AJ1524" s="70"/>
      <c r="AK1524" s="62"/>
      <c r="AL1524" s="62"/>
      <c r="AM1524" s="101" t="n">
        <v>100000</v>
      </c>
      <c r="AN1524" s="70"/>
      <c r="AO1524" s="95" t="n">
        <v>69659</v>
      </c>
      <c r="AP1524" s="65"/>
      <c r="AQ1524" s="65"/>
      <c r="AR1524" s="70"/>
      <c r="AS1524" s="95" t="n">
        <v>22965.76</v>
      </c>
      <c r="AT1524" s="96"/>
      <c r="AU1524" s="100"/>
      <c r="AV1524" s="62"/>
      <c r="AW1524" s="95"/>
      <c r="AX1524" s="97"/>
      <c r="AY1524" s="95" t="n">
        <v>0</v>
      </c>
      <c r="AZ1524" s="98"/>
      <c r="BA1524" s="98"/>
      <c r="BB1524" s="97"/>
      <c r="BC1524" s="100" t="n">
        <v>9386</v>
      </c>
      <c r="BD1524" s="98"/>
      <c r="BE1524" s="98"/>
      <c r="BF1524" s="62" t="n">
        <f aca="false">+SUM(G1524:AL1524)</f>
        <v>202010.76</v>
      </c>
      <c r="BG1524" s="62" t="n">
        <f aca="false">SUM(AM1524:BE1524)</f>
        <v>202010.76</v>
      </c>
      <c r="BH1524" s="71" t="n">
        <f aca="false">+BF1524-BG1524</f>
        <v>0</v>
      </c>
    </row>
    <row r="1525" s="1" customFormat="true" ht="12.75" hidden="false" customHeight="false" outlineLevel="0" collapsed="false">
      <c r="A1525" s="56" t="s">
        <v>31</v>
      </c>
      <c r="B1525" s="81" t="e">
        <f aca="false">([1]!pre1900datevalue,C1525)</f>
        <v>#VALUE!</v>
      </c>
      <c r="C1525" s="72" t="s">
        <v>222</v>
      </c>
      <c r="D1525" s="73" t="s">
        <v>192</v>
      </c>
      <c r="E1525" s="74" t="s">
        <v>95</v>
      </c>
      <c r="F1525" s="75" t="s">
        <v>95</v>
      </c>
      <c r="G1525" s="97" t="n">
        <v>133410.75</v>
      </c>
      <c r="H1525" s="65"/>
      <c r="I1525" s="65"/>
      <c r="J1525" s="78"/>
      <c r="K1525" s="62"/>
      <c r="L1525" s="95" t="n">
        <v>50275.41</v>
      </c>
      <c r="M1525" s="96"/>
      <c r="N1525" s="96"/>
      <c r="O1525" s="96"/>
      <c r="P1525" s="96"/>
      <c r="Q1525" s="96"/>
      <c r="R1525" s="96"/>
      <c r="S1525" s="96"/>
      <c r="T1525" s="96"/>
      <c r="U1525" s="96"/>
      <c r="V1525" s="96"/>
      <c r="W1525" s="107"/>
      <c r="X1525" s="99"/>
      <c r="Y1525" s="97" t="n">
        <v>3188.74</v>
      </c>
      <c r="Z1525" s="65"/>
      <c r="AA1525" s="78"/>
      <c r="AB1525" s="97" t="n">
        <v>16438.55</v>
      </c>
      <c r="AC1525" s="70"/>
      <c r="AD1525" s="98"/>
      <c r="AE1525" s="97"/>
      <c r="AF1525" s="70"/>
      <c r="AG1525" s="62"/>
      <c r="AH1525" s="62"/>
      <c r="AI1525" s="60"/>
      <c r="AJ1525" s="70"/>
      <c r="AK1525" s="62"/>
      <c r="AL1525" s="62"/>
      <c r="AM1525" s="101" t="n">
        <v>75000</v>
      </c>
      <c r="AN1525" s="70"/>
      <c r="AO1525" s="95" t="n">
        <v>67327</v>
      </c>
      <c r="AP1525" s="65"/>
      <c r="AQ1525" s="65"/>
      <c r="AR1525" s="70"/>
      <c r="AS1525" s="95" t="n">
        <v>55698.85</v>
      </c>
      <c r="AT1525" s="96"/>
      <c r="AU1525" s="100"/>
      <c r="AV1525" s="62"/>
      <c r="AW1525" s="95"/>
      <c r="AX1525" s="97"/>
      <c r="AY1525" s="95" t="n">
        <v>0</v>
      </c>
      <c r="AZ1525" s="98"/>
      <c r="BA1525" s="98"/>
      <c r="BB1525" s="97"/>
      <c r="BC1525" s="100" t="n">
        <v>5287.6</v>
      </c>
      <c r="BD1525" s="98"/>
      <c r="BE1525" s="98"/>
      <c r="BF1525" s="62" t="n">
        <f aca="false">+SUM(G1525:AL1525)</f>
        <v>203313.45</v>
      </c>
      <c r="BG1525" s="62" t="n">
        <f aca="false">SUM(AM1525:BE1525)</f>
        <v>203313.45</v>
      </c>
      <c r="BH1525" s="71" t="n">
        <f aca="false">+BF1525-BG1525</f>
        <v>0</v>
      </c>
    </row>
    <row r="1526" s="1" customFormat="true" ht="12.75" hidden="false" customHeight="false" outlineLevel="0" collapsed="false">
      <c r="A1526" s="56" t="s">
        <v>31</v>
      </c>
      <c r="B1526" s="81" t="e">
        <f aca="false">([1]!pre1900datevalue,C1526)</f>
        <v>#VALUE!</v>
      </c>
      <c r="C1526" s="72" t="s">
        <v>222</v>
      </c>
      <c r="D1526" s="59" t="s">
        <v>185</v>
      </c>
      <c r="E1526" s="74" t="s">
        <v>75</v>
      </c>
      <c r="F1526" s="75" t="s">
        <v>75</v>
      </c>
      <c r="G1526" s="97" t="n">
        <v>393555.91</v>
      </c>
      <c r="H1526" s="65"/>
      <c r="I1526" s="65"/>
      <c r="J1526" s="78"/>
      <c r="K1526" s="62"/>
      <c r="L1526" s="95" t="n">
        <v>3002.75</v>
      </c>
      <c r="M1526" s="96"/>
      <c r="N1526" s="96"/>
      <c r="O1526" s="96"/>
      <c r="P1526" s="96"/>
      <c r="Q1526" s="96"/>
      <c r="R1526" s="96"/>
      <c r="S1526" s="96"/>
      <c r="T1526" s="96"/>
      <c r="U1526" s="96"/>
      <c r="V1526" s="96"/>
      <c r="W1526" s="107"/>
      <c r="X1526" s="99"/>
      <c r="Y1526" s="97" t="n">
        <v>26884.19</v>
      </c>
      <c r="Z1526" s="65"/>
      <c r="AA1526" s="78"/>
      <c r="AB1526" s="97" t="n">
        <v>16097.37</v>
      </c>
      <c r="AC1526" s="70"/>
      <c r="AD1526" s="98" t="n">
        <v>10000</v>
      </c>
      <c r="AE1526" s="97"/>
      <c r="AF1526" s="70" t="n">
        <v>16.12</v>
      </c>
      <c r="AG1526" s="62"/>
      <c r="AH1526" s="62"/>
      <c r="AI1526" s="60"/>
      <c r="AJ1526" s="70"/>
      <c r="AK1526" s="62"/>
      <c r="AL1526" s="62"/>
      <c r="AM1526" s="101" t="n">
        <v>200000</v>
      </c>
      <c r="AN1526" s="70"/>
      <c r="AO1526" s="95" t="n">
        <v>124973</v>
      </c>
      <c r="AP1526" s="65"/>
      <c r="AQ1526" s="65"/>
      <c r="AR1526" s="70"/>
      <c r="AS1526" s="95" t="n">
        <v>92761.83</v>
      </c>
      <c r="AT1526" s="96"/>
      <c r="AU1526" s="100"/>
      <c r="AV1526" s="62"/>
      <c r="AW1526" s="95" t="n">
        <v>8381.81</v>
      </c>
      <c r="AX1526" s="97"/>
      <c r="AY1526" s="95" t="n">
        <v>3449.4</v>
      </c>
      <c r="AZ1526" s="98"/>
      <c r="BA1526" s="98"/>
      <c r="BB1526" s="97"/>
      <c r="BC1526" s="100" t="n">
        <v>19990.3</v>
      </c>
      <c r="BD1526" s="98"/>
      <c r="BE1526" s="98"/>
      <c r="BF1526" s="62" t="n">
        <f aca="false">+SUM(G1526:AL1526)</f>
        <v>449556.34</v>
      </c>
      <c r="BG1526" s="62" t="n">
        <f aca="false">SUM(AM1526:BE1526)</f>
        <v>449556.34</v>
      </c>
      <c r="BH1526" s="71" t="n">
        <f aca="false">+BF1526-BG1526</f>
        <v>0</v>
      </c>
    </row>
    <row r="1527" s="1" customFormat="true" ht="12.75" hidden="false" customHeight="false" outlineLevel="0" collapsed="false">
      <c r="A1527" s="56" t="s">
        <v>31</v>
      </c>
      <c r="B1527" s="81" t="e">
        <f aca="false">([1]!pre1900datevalue,C1527)</f>
        <v>#VALUE!</v>
      </c>
      <c r="C1527" s="72" t="s">
        <v>222</v>
      </c>
      <c r="D1527" s="73" t="s">
        <v>221</v>
      </c>
      <c r="E1527" s="74" t="s">
        <v>157</v>
      </c>
      <c r="F1527" s="75" t="s">
        <v>157</v>
      </c>
      <c r="G1527" s="97" t="n">
        <v>86302.13</v>
      </c>
      <c r="H1527" s="65"/>
      <c r="I1527" s="65"/>
      <c r="J1527" s="78"/>
      <c r="K1527" s="62"/>
      <c r="L1527" s="95" t="n">
        <v>53301.41</v>
      </c>
      <c r="M1527" s="96"/>
      <c r="N1527" s="96"/>
      <c r="O1527" s="96"/>
      <c r="P1527" s="96"/>
      <c r="Q1527" s="96"/>
      <c r="R1527" s="96"/>
      <c r="S1527" s="96"/>
      <c r="T1527" s="96"/>
      <c r="U1527" s="96"/>
      <c r="V1527" s="96"/>
      <c r="W1527" s="107"/>
      <c r="X1527" s="99"/>
      <c r="Y1527" s="97" t="n">
        <v>646</v>
      </c>
      <c r="Z1527" s="65"/>
      <c r="AA1527" s="78"/>
      <c r="AB1527" s="97" t="n">
        <v>15395.47</v>
      </c>
      <c r="AC1527" s="70"/>
      <c r="AD1527" s="98"/>
      <c r="AE1527" s="97"/>
      <c r="AF1527" s="70"/>
      <c r="AG1527" s="62"/>
      <c r="AH1527" s="62"/>
      <c r="AI1527" s="60"/>
      <c r="AJ1527" s="70"/>
      <c r="AK1527" s="62"/>
      <c r="AL1527" s="62"/>
      <c r="AM1527" s="101" t="n">
        <v>50000</v>
      </c>
      <c r="AN1527" s="70"/>
      <c r="AO1527" s="95" t="n">
        <v>60428</v>
      </c>
      <c r="AP1527" s="65"/>
      <c r="AQ1527" s="65"/>
      <c r="AR1527" s="70"/>
      <c r="AS1527" s="95" t="n">
        <v>42014.57</v>
      </c>
      <c r="AT1527" s="96"/>
      <c r="AU1527" s="100"/>
      <c r="AV1527" s="62"/>
      <c r="AW1527" s="95"/>
      <c r="AX1527" s="97"/>
      <c r="AY1527" s="95" t="n">
        <v>0</v>
      </c>
      <c r="AZ1527" s="98"/>
      <c r="BA1527" s="98"/>
      <c r="BB1527" s="97"/>
      <c r="BC1527" s="100" t="n">
        <v>3202.44</v>
      </c>
      <c r="BD1527" s="98"/>
      <c r="BE1527" s="98"/>
      <c r="BF1527" s="62" t="n">
        <f aca="false">+SUM(G1527:AL1527)</f>
        <v>155645.01</v>
      </c>
      <c r="BG1527" s="62" t="n">
        <f aca="false">SUM(AM1527:BE1527)</f>
        <v>155645.01</v>
      </c>
      <c r="BH1527" s="71" t="n">
        <f aca="false">+BF1527-BG1527</f>
        <v>0</v>
      </c>
    </row>
    <row r="1528" s="1" customFormat="true" ht="12.75" hidden="false" customHeight="false" outlineLevel="0" collapsed="false">
      <c r="A1528" s="56" t="s">
        <v>31</v>
      </c>
      <c r="B1528" s="81" t="e">
        <f aca="false">([1]!pre1900datevalue,C1528)</f>
        <v>#VALUE!</v>
      </c>
      <c r="C1528" s="72" t="s">
        <v>222</v>
      </c>
      <c r="D1528" s="73" t="s">
        <v>193</v>
      </c>
      <c r="E1528" s="74" t="s">
        <v>72</v>
      </c>
      <c r="F1528" s="75" t="s">
        <v>72</v>
      </c>
      <c r="G1528" s="97" t="n">
        <v>196514.72</v>
      </c>
      <c r="H1528" s="65"/>
      <c r="I1528" s="65"/>
      <c r="J1528" s="78"/>
      <c r="K1528" s="62"/>
      <c r="L1528" s="95" t="n">
        <v>6858.95</v>
      </c>
      <c r="M1528" s="96"/>
      <c r="N1528" s="96"/>
      <c r="O1528" s="96"/>
      <c r="P1528" s="96"/>
      <c r="Q1528" s="96"/>
      <c r="R1528" s="96"/>
      <c r="S1528" s="96"/>
      <c r="T1528" s="96"/>
      <c r="U1528" s="96"/>
      <c r="V1528" s="96"/>
      <c r="W1528" s="107"/>
      <c r="X1528" s="99"/>
      <c r="Y1528" s="97" t="n">
        <v>1694</v>
      </c>
      <c r="Z1528" s="65"/>
      <c r="AA1528" s="78"/>
      <c r="AB1528" s="97" t="n">
        <v>23133.23</v>
      </c>
      <c r="AC1528" s="70"/>
      <c r="AD1528" s="98"/>
      <c r="AE1528" s="97"/>
      <c r="AF1528" s="70"/>
      <c r="AG1528" s="62"/>
      <c r="AH1528" s="62"/>
      <c r="AI1528" s="60"/>
      <c r="AJ1528" s="70"/>
      <c r="AK1528" s="62"/>
      <c r="AL1528" s="62"/>
      <c r="AM1528" s="101" t="n">
        <v>100000</v>
      </c>
      <c r="AN1528" s="70"/>
      <c r="AO1528" s="95" t="n">
        <v>105968</v>
      </c>
      <c r="AP1528" s="65"/>
      <c r="AQ1528" s="65"/>
      <c r="AR1528" s="70"/>
      <c r="AS1528" s="95" t="n">
        <v>16476.73</v>
      </c>
      <c r="AT1528" s="96"/>
      <c r="AU1528" s="100" t="n">
        <v>265</v>
      </c>
      <c r="AV1528" s="62"/>
      <c r="AW1528" s="95"/>
      <c r="AX1528" s="97"/>
      <c r="AY1528" s="95" t="n">
        <v>0</v>
      </c>
      <c r="AZ1528" s="98"/>
      <c r="BA1528" s="98"/>
      <c r="BB1528" s="97"/>
      <c r="BC1528" s="100" t="n">
        <v>5491.17</v>
      </c>
      <c r="BD1528" s="98"/>
      <c r="BE1528" s="98"/>
      <c r="BF1528" s="62" t="n">
        <f aca="false">+SUM(G1528:AL1528)</f>
        <v>228200.9</v>
      </c>
      <c r="BG1528" s="62" t="n">
        <f aca="false">SUM(AM1528:BE1528)</f>
        <v>228200.9</v>
      </c>
      <c r="BH1528" s="71" t="n">
        <f aca="false">+BF1528-BG1528</f>
        <v>0</v>
      </c>
    </row>
    <row r="1529" s="1" customFormat="true" ht="12.75" hidden="false" customHeight="false" outlineLevel="0" collapsed="false">
      <c r="A1529" s="56" t="s">
        <v>31</v>
      </c>
      <c r="B1529" s="81" t="e">
        <f aca="false">([1]!pre1900datevalue,C1529)</f>
        <v>#VALUE!</v>
      </c>
      <c r="C1529" s="72" t="s">
        <v>222</v>
      </c>
      <c r="D1529" s="73" t="s">
        <v>107</v>
      </c>
      <c r="E1529" s="74" t="s">
        <v>40</v>
      </c>
      <c r="F1529" s="75" t="s">
        <v>40</v>
      </c>
      <c r="G1529" s="97" t="n">
        <v>190460.48</v>
      </c>
      <c r="H1529" s="65"/>
      <c r="I1529" s="65"/>
      <c r="J1529" s="78"/>
      <c r="K1529" s="62"/>
      <c r="L1529" s="95" t="n">
        <v>35100.83</v>
      </c>
      <c r="M1529" s="96"/>
      <c r="N1529" s="96"/>
      <c r="O1529" s="96"/>
      <c r="P1529" s="96"/>
      <c r="Q1529" s="96"/>
      <c r="R1529" s="96"/>
      <c r="S1529" s="96"/>
      <c r="T1529" s="96"/>
      <c r="U1529" s="96"/>
      <c r="V1529" s="96"/>
      <c r="W1529" s="107"/>
      <c r="X1529" s="99"/>
      <c r="Y1529" s="97" t="n">
        <v>1623</v>
      </c>
      <c r="Z1529" s="65"/>
      <c r="AA1529" s="78"/>
      <c r="AB1529" s="97" t="n">
        <v>23914.29</v>
      </c>
      <c r="AC1529" s="70"/>
      <c r="AD1529" s="98" t="n">
        <v>3835</v>
      </c>
      <c r="AE1529" s="97"/>
      <c r="AF1529" s="70"/>
      <c r="AG1529" s="62"/>
      <c r="AH1529" s="62"/>
      <c r="AI1529" s="60"/>
      <c r="AJ1529" s="70"/>
      <c r="AK1529" s="62"/>
      <c r="AL1529" s="62"/>
      <c r="AM1529" s="101" t="n">
        <v>100000</v>
      </c>
      <c r="AN1529" s="70"/>
      <c r="AO1529" s="95" t="n">
        <v>106847</v>
      </c>
      <c r="AP1529" s="65"/>
      <c r="AQ1529" s="65"/>
      <c r="AR1529" s="70"/>
      <c r="AS1529" s="95" t="n">
        <v>35519.45</v>
      </c>
      <c r="AT1529" s="96"/>
      <c r="AU1529" s="100"/>
      <c r="AV1529" s="62"/>
      <c r="AW1529" s="95"/>
      <c r="AX1529" s="97"/>
      <c r="AY1529" s="95" t="n">
        <v>0</v>
      </c>
      <c r="AZ1529" s="98"/>
      <c r="BA1529" s="98"/>
      <c r="BB1529" s="97"/>
      <c r="BC1529" s="100" t="n">
        <v>12567.3</v>
      </c>
      <c r="BD1529" s="98"/>
      <c r="BE1529" s="98"/>
      <c r="BF1529" s="62" t="n">
        <f aca="false">+SUM(G1529:AL1529)</f>
        <v>254933.6</v>
      </c>
      <c r="BG1529" s="62" t="n">
        <f aca="false">SUM(AM1529:BE1529)</f>
        <v>254933.75</v>
      </c>
      <c r="BH1529" s="71" t="n">
        <f aca="false">+BF1529-BG1529</f>
        <v>-0.149999999994179</v>
      </c>
    </row>
    <row r="1530" s="1" customFormat="true" ht="12.75" hidden="false" customHeight="false" outlineLevel="0" collapsed="false">
      <c r="A1530" s="56" t="s">
        <v>31</v>
      </c>
      <c r="B1530" s="81" t="e">
        <f aca="false">([1]!pre1900datevalue,C1530)</f>
        <v>#VALUE!</v>
      </c>
      <c r="C1530" s="82" t="s">
        <v>238</v>
      </c>
      <c r="D1530" s="73" t="s">
        <v>239</v>
      </c>
      <c r="E1530" s="74" t="s">
        <v>240</v>
      </c>
      <c r="F1530" s="75" t="s">
        <v>240</v>
      </c>
      <c r="G1530" s="60" t="n">
        <v>63746.61</v>
      </c>
      <c r="H1530" s="65"/>
      <c r="I1530" s="65"/>
      <c r="J1530" s="78"/>
      <c r="K1530" s="62"/>
      <c r="L1530" s="83" t="n">
        <v>18451.65</v>
      </c>
      <c r="M1530" s="84"/>
      <c r="N1530" s="84"/>
      <c r="O1530" s="84"/>
      <c r="P1530" s="84"/>
      <c r="Q1530" s="84"/>
      <c r="R1530" s="84"/>
      <c r="S1530" s="84"/>
      <c r="T1530" s="84"/>
      <c r="U1530" s="84"/>
      <c r="V1530" s="84"/>
      <c r="W1530" s="85"/>
      <c r="X1530" s="86"/>
      <c r="Y1530" s="87"/>
      <c r="Z1530" s="65" t="n">
        <v>1377</v>
      </c>
      <c r="AA1530" s="78" t="n">
        <v>1278</v>
      </c>
      <c r="AB1530" s="60" t="n">
        <v>6326.46</v>
      </c>
      <c r="AC1530" s="70"/>
      <c r="AD1530" s="62" t="n">
        <v>1670.57</v>
      </c>
      <c r="AE1530" s="60"/>
      <c r="AF1530" s="70"/>
      <c r="AG1530" s="62"/>
      <c r="AH1530" s="62"/>
      <c r="AI1530" s="60"/>
      <c r="AJ1530" s="70"/>
      <c r="AK1530" s="62"/>
      <c r="AL1530" s="62"/>
      <c r="AM1530" s="68" t="n">
        <v>50000</v>
      </c>
      <c r="AN1530" s="70"/>
      <c r="AO1530" s="69" t="n">
        <v>37439</v>
      </c>
      <c r="AP1530" s="65"/>
      <c r="AQ1530" s="65"/>
      <c r="AR1530" s="70"/>
      <c r="AS1530" s="69" t="n">
        <v>3905.69</v>
      </c>
      <c r="AT1530" s="65" t="n">
        <v>0</v>
      </c>
      <c r="AU1530" s="70"/>
      <c r="AV1530" s="62"/>
      <c r="AW1530" s="69" t="n">
        <v>0</v>
      </c>
      <c r="AX1530" s="60"/>
      <c r="AY1530" s="69"/>
      <c r="AZ1530" s="62"/>
      <c r="BA1530" s="62"/>
      <c r="BB1530" s="60"/>
      <c r="BC1530" s="70" t="n">
        <v>1505.6</v>
      </c>
      <c r="BD1530" s="62"/>
      <c r="BE1530" s="62"/>
      <c r="BF1530" s="62" t="n">
        <f aca="false">+SUM(G1530:AL1530)</f>
        <v>92850.29</v>
      </c>
      <c r="BG1530" s="62" t="n">
        <f aca="false">SUM(AM1530:BE1530)</f>
        <v>92850.29</v>
      </c>
      <c r="BH1530" s="71" t="n">
        <f aca="false">+BF1530-BG1530</f>
        <v>0</v>
      </c>
    </row>
    <row r="1531" s="1" customFormat="true" ht="12.75" hidden="false" customHeight="false" outlineLevel="0" collapsed="false">
      <c r="A1531" s="56" t="s">
        <v>31</v>
      </c>
      <c r="B1531" s="81" t="e">
        <f aca="false">([1]!pre1900datevalue,C1531)</f>
        <v>#VALUE!</v>
      </c>
      <c r="C1531" s="82" t="s">
        <v>238</v>
      </c>
      <c r="D1531" s="73" t="s">
        <v>223</v>
      </c>
      <c r="E1531" s="74" t="s">
        <v>46</v>
      </c>
      <c r="F1531" s="75" t="s">
        <v>46</v>
      </c>
      <c r="G1531" s="60" t="n">
        <v>134096.59</v>
      </c>
      <c r="H1531" s="65"/>
      <c r="I1531" s="65"/>
      <c r="J1531" s="78"/>
      <c r="K1531" s="62"/>
      <c r="L1531" s="83" t="n">
        <v>6518.85</v>
      </c>
      <c r="M1531" s="84"/>
      <c r="N1531" s="84"/>
      <c r="O1531" s="84"/>
      <c r="P1531" s="84"/>
      <c r="Q1531" s="84"/>
      <c r="R1531" s="84"/>
      <c r="S1531" s="84"/>
      <c r="T1531" s="84"/>
      <c r="U1531" s="84"/>
      <c r="V1531" s="84"/>
      <c r="W1531" s="85"/>
      <c r="X1531" s="86"/>
      <c r="Y1531" s="87"/>
      <c r="Z1531" s="65" t="n">
        <v>4241</v>
      </c>
      <c r="AA1531" s="78" t="n">
        <v>250</v>
      </c>
      <c r="AB1531" s="60" t="n">
        <v>9178.42</v>
      </c>
      <c r="AC1531" s="70"/>
      <c r="AD1531" s="62" t="n">
        <v>1961.74</v>
      </c>
      <c r="AE1531" s="60"/>
      <c r="AF1531" s="70"/>
      <c r="AG1531" s="62"/>
      <c r="AH1531" s="62"/>
      <c r="AI1531" s="60"/>
      <c r="AJ1531" s="70"/>
      <c r="AK1531" s="62"/>
      <c r="AL1531" s="62"/>
      <c r="AM1531" s="68" t="n">
        <v>75000</v>
      </c>
      <c r="AN1531" s="70"/>
      <c r="AO1531" s="69" t="n">
        <v>60978</v>
      </c>
      <c r="AP1531" s="65"/>
      <c r="AQ1531" s="65"/>
      <c r="AR1531" s="70"/>
      <c r="AS1531" s="69" t="n">
        <v>10911.72</v>
      </c>
      <c r="AT1531" s="65" t="n">
        <v>3750</v>
      </c>
      <c r="AU1531" s="70"/>
      <c r="AV1531" s="62"/>
      <c r="AW1531" s="69" t="n">
        <v>163.25</v>
      </c>
      <c r="AX1531" s="60"/>
      <c r="AY1531" s="69"/>
      <c r="AZ1531" s="62"/>
      <c r="BA1531" s="62"/>
      <c r="BB1531" s="60"/>
      <c r="BC1531" s="70" t="n">
        <v>5443.63</v>
      </c>
      <c r="BD1531" s="62"/>
      <c r="BE1531" s="62"/>
      <c r="BF1531" s="62" t="n">
        <f aca="false">+SUM(G1531:AL1531)</f>
        <v>156246.6</v>
      </c>
      <c r="BG1531" s="62" t="n">
        <f aca="false">SUM(AM1531:BE1531)</f>
        <v>156246.6</v>
      </c>
      <c r="BH1531" s="71" t="n">
        <f aca="false">+BF1531-BG1531</f>
        <v>0</v>
      </c>
    </row>
    <row r="1532" s="1" customFormat="true" ht="12.75" hidden="false" customHeight="false" outlineLevel="0" collapsed="false">
      <c r="A1532" s="56" t="s">
        <v>31</v>
      </c>
      <c r="B1532" s="81" t="e">
        <f aca="false">([1]!pre1900datevalue,C1532)</f>
        <v>#VALUE!</v>
      </c>
      <c r="C1532" s="82" t="s">
        <v>238</v>
      </c>
      <c r="D1532" s="59" t="s">
        <v>124</v>
      </c>
      <c r="E1532" s="74" t="s">
        <v>125</v>
      </c>
      <c r="F1532" s="75" t="s">
        <v>125</v>
      </c>
      <c r="G1532" s="60" t="n">
        <v>69596.67</v>
      </c>
      <c r="H1532" s="65"/>
      <c r="I1532" s="65"/>
      <c r="J1532" s="78"/>
      <c r="K1532" s="62"/>
      <c r="L1532" s="83" t="n">
        <v>14086.59</v>
      </c>
      <c r="M1532" s="84"/>
      <c r="N1532" s="84"/>
      <c r="O1532" s="84"/>
      <c r="P1532" s="84"/>
      <c r="Q1532" s="84"/>
      <c r="R1532" s="84"/>
      <c r="S1532" s="84"/>
      <c r="T1532" s="84"/>
      <c r="U1532" s="84"/>
      <c r="V1532" s="84"/>
      <c r="W1532" s="85"/>
      <c r="X1532" s="86"/>
      <c r="Y1532" s="87"/>
      <c r="Z1532" s="65" t="n">
        <v>6242.27</v>
      </c>
      <c r="AA1532" s="78" t="n">
        <v>0</v>
      </c>
      <c r="AB1532" s="60" t="n">
        <v>3340.62</v>
      </c>
      <c r="AC1532" s="70"/>
      <c r="AD1532" s="62" t="n">
        <v>800</v>
      </c>
      <c r="AE1532" s="60"/>
      <c r="AF1532" s="70"/>
      <c r="AG1532" s="62"/>
      <c r="AH1532" s="62"/>
      <c r="AI1532" s="60"/>
      <c r="AJ1532" s="70"/>
      <c r="AK1532" s="62"/>
      <c r="AL1532" s="62"/>
      <c r="AM1532" s="68" t="n">
        <v>50000</v>
      </c>
      <c r="AN1532" s="70"/>
      <c r="AO1532" s="69" t="n">
        <v>21413</v>
      </c>
      <c r="AP1532" s="65"/>
      <c r="AQ1532" s="65"/>
      <c r="AR1532" s="70"/>
      <c r="AS1532" s="69" t="n">
        <v>15588.93</v>
      </c>
      <c r="AT1532" s="65" t="n">
        <v>0</v>
      </c>
      <c r="AU1532" s="70"/>
      <c r="AV1532" s="62"/>
      <c r="AW1532" s="69" t="n">
        <v>573</v>
      </c>
      <c r="AX1532" s="60"/>
      <c r="AY1532" s="69"/>
      <c r="AZ1532" s="62"/>
      <c r="BA1532" s="62"/>
      <c r="BB1532" s="60"/>
      <c r="BC1532" s="70" t="n">
        <v>6491.22</v>
      </c>
      <c r="BD1532" s="62"/>
      <c r="BE1532" s="62"/>
      <c r="BF1532" s="62" t="n">
        <f aca="false">+SUM(G1532:AL1532)</f>
        <v>94066.15</v>
      </c>
      <c r="BG1532" s="62" t="n">
        <f aca="false">SUM(AM1532:BE1532)</f>
        <v>94066.15</v>
      </c>
      <c r="BH1532" s="71" t="n">
        <f aca="false">+BF1532-BG1532</f>
        <v>0</v>
      </c>
    </row>
    <row r="1533" s="1" customFormat="true" ht="12.75" hidden="false" customHeight="false" outlineLevel="0" collapsed="false">
      <c r="A1533" s="56" t="s">
        <v>31</v>
      </c>
      <c r="B1533" s="81" t="e">
        <f aca="false">([1]!pre1900datevalue,C1533)</f>
        <v>#VALUE!</v>
      </c>
      <c r="C1533" s="82" t="s">
        <v>238</v>
      </c>
      <c r="D1533" s="73" t="s">
        <v>241</v>
      </c>
      <c r="E1533" s="74" t="s">
        <v>242</v>
      </c>
      <c r="F1533" s="75" t="s">
        <v>242</v>
      </c>
      <c r="G1533" s="60" t="n">
        <v>88881.97</v>
      </c>
      <c r="H1533" s="65"/>
      <c r="I1533" s="65"/>
      <c r="J1533" s="78"/>
      <c r="K1533" s="62"/>
      <c r="L1533" s="83" t="n">
        <v>17326.99</v>
      </c>
      <c r="M1533" s="84"/>
      <c r="N1533" s="84"/>
      <c r="O1533" s="84"/>
      <c r="P1533" s="84"/>
      <c r="Q1533" s="84"/>
      <c r="R1533" s="84"/>
      <c r="S1533" s="84"/>
      <c r="T1533" s="84"/>
      <c r="U1533" s="84"/>
      <c r="V1533" s="84"/>
      <c r="W1533" s="85"/>
      <c r="X1533" s="86"/>
      <c r="Y1533" s="87"/>
      <c r="Z1533" s="65" t="n">
        <v>2433</v>
      </c>
      <c r="AA1533" s="78" t="n">
        <v>917</v>
      </c>
      <c r="AB1533" s="60" t="n">
        <v>10602.24</v>
      </c>
      <c r="AC1533" s="70"/>
      <c r="AD1533" s="62" t="n">
        <v>1500</v>
      </c>
      <c r="AE1533" s="60"/>
      <c r="AF1533" s="70"/>
      <c r="AG1533" s="62"/>
      <c r="AH1533" s="62"/>
      <c r="AI1533" s="60"/>
      <c r="AJ1533" s="70"/>
      <c r="AK1533" s="62"/>
      <c r="AL1533" s="62"/>
      <c r="AM1533" s="68" t="n">
        <v>50000</v>
      </c>
      <c r="AN1533" s="70"/>
      <c r="AO1533" s="69" t="n">
        <v>59778</v>
      </c>
      <c r="AP1533" s="65"/>
      <c r="AQ1533" s="65"/>
      <c r="AR1533" s="70"/>
      <c r="AS1533" s="69" t="n">
        <v>9863.66</v>
      </c>
      <c r="AT1533" s="65" t="n">
        <v>0</v>
      </c>
      <c r="AU1533" s="70"/>
      <c r="AV1533" s="62"/>
      <c r="AW1533" s="69" t="n">
        <v>0</v>
      </c>
      <c r="AX1533" s="60"/>
      <c r="AY1533" s="69"/>
      <c r="AZ1533" s="62"/>
      <c r="BA1533" s="62"/>
      <c r="BB1533" s="60"/>
      <c r="BC1533" s="70" t="n">
        <v>2019.54</v>
      </c>
      <c r="BD1533" s="62"/>
      <c r="BE1533" s="62"/>
      <c r="BF1533" s="62" t="n">
        <f aca="false">+SUM(G1533:AL1533)</f>
        <v>121661.2</v>
      </c>
      <c r="BG1533" s="62" t="n">
        <f aca="false">SUM(AM1533:BE1533)</f>
        <v>121661.2</v>
      </c>
      <c r="BH1533" s="71" t="n">
        <f aca="false">+BF1533-BG1533</f>
        <v>0</v>
      </c>
    </row>
    <row r="1534" s="1" customFormat="true" ht="12.75" hidden="false" customHeight="false" outlineLevel="0" collapsed="false">
      <c r="A1534" s="56" t="s">
        <v>31</v>
      </c>
      <c r="B1534" s="81" t="e">
        <f aca="false">([1]!pre1900datevalue,C1534)</f>
        <v>#VALUE!</v>
      </c>
      <c r="C1534" s="82" t="s">
        <v>238</v>
      </c>
      <c r="D1534" s="73" t="s">
        <v>65</v>
      </c>
      <c r="E1534" s="74" t="s">
        <v>62</v>
      </c>
      <c r="F1534" s="75" t="s">
        <v>62</v>
      </c>
      <c r="G1534" s="60" t="n">
        <v>155696.45</v>
      </c>
      <c r="H1534" s="65"/>
      <c r="I1534" s="65"/>
      <c r="J1534" s="78"/>
      <c r="K1534" s="62"/>
      <c r="L1534" s="83" t="n">
        <v>23624.79</v>
      </c>
      <c r="M1534" s="84"/>
      <c r="N1534" s="84"/>
      <c r="O1534" s="84"/>
      <c r="P1534" s="84"/>
      <c r="Q1534" s="84"/>
      <c r="R1534" s="84"/>
      <c r="S1534" s="84"/>
      <c r="T1534" s="84"/>
      <c r="U1534" s="84"/>
      <c r="V1534" s="84"/>
      <c r="W1534" s="85"/>
      <c r="X1534" s="86"/>
      <c r="Y1534" s="87"/>
      <c r="Z1534" s="65" t="n">
        <v>5202</v>
      </c>
      <c r="AA1534" s="78" t="n">
        <v>1244</v>
      </c>
      <c r="AB1534" s="60" t="n">
        <v>10905.87</v>
      </c>
      <c r="AC1534" s="70"/>
      <c r="AD1534" s="62" t="n">
        <v>4679.3</v>
      </c>
      <c r="AE1534" s="60"/>
      <c r="AF1534" s="70"/>
      <c r="AG1534" s="62"/>
      <c r="AH1534" s="62"/>
      <c r="AI1534" s="60"/>
      <c r="AJ1534" s="70"/>
      <c r="AK1534" s="62"/>
      <c r="AL1534" s="62"/>
      <c r="AM1534" s="68" t="n">
        <v>88000</v>
      </c>
      <c r="AN1534" s="70"/>
      <c r="AO1534" s="69" t="n">
        <v>73182</v>
      </c>
      <c r="AP1534" s="65"/>
      <c r="AQ1534" s="65"/>
      <c r="AR1534" s="70"/>
      <c r="AS1534" s="69" t="n">
        <v>28815.56</v>
      </c>
      <c r="AT1534" s="65" t="n">
        <v>0</v>
      </c>
      <c r="AU1534" s="70"/>
      <c r="AV1534" s="62"/>
      <c r="AW1534" s="69" t="n">
        <v>527.36</v>
      </c>
      <c r="AX1534" s="60"/>
      <c r="AY1534" s="69"/>
      <c r="AZ1534" s="62"/>
      <c r="BA1534" s="62"/>
      <c r="BB1534" s="60"/>
      <c r="BC1534" s="70" t="n">
        <v>10827.49</v>
      </c>
      <c r="BD1534" s="62"/>
      <c r="BE1534" s="62"/>
      <c r="BF1534" s="62" t="n">
        <f aca="false">+SUM(G1534:AL1534)</f>
        <v>201352.41</v>
      </c>
      <c r="BG1534" s="62" t="n">
        <f aca="false">SUM(AM1534:BE1534)</f>
        <v>201352.41</v>
      </c>
      <c r="BH1534" s="71" t="n">
        <f aca="false">+BF1534-BG1534</f>
        <v>0</v>
      </c>
    </row>
    <row r="1535" s="1" customFormat="true" ht="12.75" hidden="false" customHeight="false" outlineLevel="0" collapsed="false">
      <c r="A1535" s="56" t="s">
        <v>31</v>
      </c>
      <c r="B1535" s="81" t="e">
        <f aca="false">([1]!pre1900datevalue,C1535)</f>
        <v>#VALUE!</v>
      </c>
      <c r="C1535" s="82" t="s">
        <v>238</v>
      </c>
      <c r="D1535" s="82" t="s">
        <v>224</v>
      </c>
      <c r="E1535" s="113" t="s">
        <v>106</v>
      </c>
      <c r="F1535" s="114" t="s">
        <v>106</v>
      </c>
      <c r="G1535" s="60" t="n">
        <v>101457.95</v>
      </c>
      <c r="H1535" s="65"/>
      <c r="I1535" s="65"/>
      <c r="J1535" s="78"/>
      <c r="K1535" s="62"/>
      <c r="L1535" s="83" t="n">
        <v>17753.36</v>
      </c>
      <c r="M1535" s="84"/>
      <c r="N1535" s="84"/>
      <c r="O1535" s="84"/>
      <c r="P1535" s="84"/>
      <c r="Q1535" s="84"/>
      <c r="R1535" s="84"/>
      <c r="S1535" s="84"/>
      <c r="T1535" s="84"/>
      <c r="U1535" s="84"/>
      <c r="V1535" s="84"/>
      <c r="W1535" s="85"/>
      <c r="X1535" s="86"/>
      <c r="Y1535" s="87"/>
      <c r="Z1535" s="65" t="n">
        <v>1408</v>
      </c>
      <c r="AA1535" s="78" t="n">
        <v>711.36</v>
      </c>
      <c r="AB1535" s="60" t="n">
        <v>5716.28</v>
      </c>
      <c r="AC1535" s="70"/>
      <c r="AD1535" s="62" t="n">
        <v>0</v>
      </c>
      <c r="AE1535" s="60"/>
      <c r="AF1535" s="70"/>
      <c r="AG1535" s="62"/>
      <c r="AH1535" s="62"/>
      <c r="AI1535" s="60"/>
      <c r="AJ1535" s="70"/>
      <c r="AK1535" s="62"/>
      <c r="AL1535" s="62"/>
      <c r="AM1535" s="68" t="n">
        <v>75000</v>
      </c>
      <c r="AN1535" s="70"/>
      <c r="AO1535" s="69" t="n">
        <v>41866</v>
      </c>
      <c r="AP1535" s="65"/>
      <c r="AQ1535" s="65"/>
      <c r="AR1535" s="70"/>
      <c r="AS1535" s="69" t="n">
        <v>8466.7</v>
      </c>
      <c r="AT1535" s="65" t="n">
        <v>0</v>
      </c>
      <c r="AU1535" s="70"/>
      <c r="AV1535" s="62"/>
      <c r="AW1535" s="69" t="n">
        <v>0</v>
      </c>
      <c r="AX1535" s="60"/>
      <c r="AY1535" s="69"/>
      <c r="AZ1535" s="62"/>
      <c r="BA1535" s="62"/>
      <c r="BB1535" s="60"/>
      <c r="BC1535" s="70" t="n">
        <v>1714.25</v>
      </c>
      <c r="BD1535" s="62"/>
      <c r="BE1535" s="62"/>
      <c r="BF1535" s="62" t="n">
        <f aca="false">+SUM(G1535:AL1535)</f>
        <v>127046.95</v>
      </c>
      <c r="BG1535" s="62" t="n">
        <f aca="false">SUM(AM1535:BE1535)</f>
        <v>127046.95</v>
      </c>
      <c r="BH1535" s="71" t="n">
        <f aca="false">+BF1535-BG1535</f>
        <v>0</v>
      </c>
    </row>
    <row r="1536" s="1" customFormat="true" ht="12.75" hidden="false" customHeight="false" outlineLevel="0" collapsed="false">
      <c r="A1536" s="56" t="s">
        <v>31</v>
      </c>
      <c r="B1536" s="81" t="e">
        <f aca="false">([1]!pre1900datevalue,C1536)</f>
        <v>#VALUE!</v>
      </c>
      <c r="C1536" s="82" t="s">
        <v>238</v>
      </c>
      <c r="D1536" s="82" t="s">
        <v>128</v>
      </c>
      <c r="E1536" s="74" t="s">
        <v>34</v>
      </c>
      <c r="F1536" s="75" t="s">
        <v>34</v>
      </c>
      <c r="G1536" s="60" t="n">
        <v>344009.79</v>
      </c>
      <c r="H1536" s="65"/>
      <c r="I1536" s="65"/>
      <c r="J1536" s="78"/>
      <c r="K1536" s="62"/>
      <c r="L1536" s="83" t="n">
        <v>31791.39</v>
      </c>
      <c r="M1536" s="84"/>
      <c r="N1536" s="84"/>
      <c r="O1536" s="84"/>
      <c r="P1536" s="84"/>
      <c r="Q1536" s="84"/>
      <c r="R1536" s="84"/>
      <c r="S1536" s="84"/>
      <c r="T1536" s="84"/>
      <c r="U1536" s="84"/>
      <c r="V1536" s="84"/>
      <c r="W1536" s="85"/>
      <c r="X1536" s="86"/>
      <c r="Y1536" s="87"/>
      <c r="Z1536" s="65" t="n">
        <v>32588</v>
      </c>
      <c r="AA1536" s="78" t="n">
        <v>5509.06</v>
      </c>
      <c r="AB1536" s="60" t="n">
        <v>18112.08</v>
      </c>
      <c r="AC1536" s="70"/>
      <c r="AD1536" s="62" t="n">
        <v>10000</v>
      </c>
      <c r="AE1536" s="60"/>
      <c r="AF1536" s="70"/>
      <c r="AG1536" s="62"/>
      <c r="AH1536" s="62"/>
      <c r="AI1536" s="60"/>
      <c r="AJ1536" s="70"/>
      <c r="AK1536" s="62"/>
      <c r="AL1536" s="62"/>
      <c r="AM1536" s="68" t="n">
        <v>200000</v>
      </c>
      <c r="AN1536" s="70"/>
      <c r="AO1536" s="69" t="n">
        <v>139274</v>
      </c>
      <c r="AP1536" s="65"/>
      <c r="AQ1536" s="65"/>
      <c r="AR1536" s="70"/>
      <c r="AS1536" s="69" t="n">
        <v>76047.37</v>
      </c>
      <c r="AT1536" s="65" t="n">
        <v>0</v>
      </c>
      <c r="AU1536" s="70"/>
      <c r="AV1536" s="62"/>
      <c r="AW1536" s="69" t="n">
        <v>369.53</v>
      </c>
      <c r="AX1536" s="60"/>
      <c r="AY1536" s="69"/>
      <c r="AZ1536" s="62"/>
      <c r="BA1536" s="62"/>
      <c r="BB1536" s="60"/>
      <c r="BC1536" s="70" t="n">
        <v>26319.42</v>
      </c>
      <c r="BD1536" s="62"/>
      <c r="BE1536" s="62"/>
      <c r="BF1536" s="62" t="n">
        <f aca="false">+SUM(G1536:AL1536)</f>
        <v>442010.32</v>
      </c>
      <c r="BG1536" s="62" t="n">
        <f aca="false">SUM(AM1536:BE1536)</f>
        <v>442010.32</v>
      </c>
      <c r="BH1536" s="71" t="n">
        <f aca="false">+BF1536-BG1536</f>
        <v>0</v>
      </c>
    </row>
    <row r="1537" s="1" customFormat="true" ht="12.75" hidden="false" customHeight="false" outlineLevel="0" collapsed="false">
      <c r="A1537" s="56" t="s">
        <v>31</v>
      </c>
      <c r="B1537" s="81" t="e">
        <f aca="false">([1]!pre1900datevalue,C1537)</f>
        <v>#VALUE!</v>
      </c>
      <c r="C1537" s="82" t="s">
        <v>238</v>
      </c>
      <c r="D1537" s="82" t="s">
        <v>195</v>
      </c>
      <c r="E1537" s="113" t="s">
        <v>46</v>
      </c>
      <c r="F1537" s="114" t="s">
        <v>46</v>
      </c>
      <c r="G1537" s="60" t="n">
        <v>186096.25</v>
      </c>
      <c r="H1537" s="65"/>
      <c r="I1537" s="65"/>
      <c r="J1537" s="78"/>
      <c r="K1537" s="62"/>
      <c r="L1537" s="83" t="n">
        <v>1901.92</v>
      </c>
      <c r="M1537" s="84"/>
      <c r="N1537" s="84"/>
      <c r="O1537" s="84"/>
      <c r="P1537" s="84"/>
      <c r="Q1537" s="84"/>
      <c r="R1537" s="84"/>
      <c r="S1537" s="84"/>
      <c r="T1537" s="84"/>
      <c r="U1537" s="84"/>
      <c r="V1537" s="84"/>
      <c r="W1537" s="85"/>
      <c r="X1537" s="86"/>
      <c r="Y1537" s="87"/>
      <c r="Z1537" s="65" t="n">
        <v>451</v>
      </c>
      <c r="AA1537" s="78" t="n">
        <v>0</v>
      </c>
      <c r="AB1537" s="60" t="n">
        <v>10243.58</v>
      </c>
      <c r="AC1537" s="70"/>
      <c r="AD1537" s="62" t="n">
        <v>0</v>
      </c>
      <c r="AE1537" s="60"/>
      <c r="AF1537" s="70"/>
      <c r="AG1537" s="62"/>
      <c r="AH1537" s="62"/>
      <c r="AI1537" s="60"/>
      <c r="AJ1537" s="70"/>
      <c r="AK1537" s="62"/>
      <c r="AL1537" s="62"/>
      <c r="AM1537" s="68" t="n">
        <v>100000</v>
      </c>
      <c r="AN1537" s="70"/>
      <c r="AO1537" s="69" t="n">
        <v>83212</v>
      </c>
      <c r="AP1537" s="65"/>
      <c r="AQ1537" s="65"/>
      <c r="AR1537" s="70"/>
      <c r="AS1537" s="69" t="n">
        <v>5887.36</v>
      </c>
      <c r="AT1537" s="65" t="n">
        <v>6480</v>
      </c>
      <c r="AU1537" s="70"/>
      <c r="AV1537" s="62"/>
      <c r="AW1537" s="69" t="n">
        <v>0</v>
      </c>
      <c r="AX1537" s="60"/>
      <c r="AY1537" s="69"/>
      <c r="AZ1537" s="62"/>
      <c r="BA1537" s="62"/>
      <c r="BB1537" s="60"/>
      <c r="BC1537" s="70" t="n">
        <v>3113.39</v>
      </c>
      <c r="BD1537" s="62"/>
      <c r="BE1537" s="62"/>
      <c r="BF1537" s="62" t="n">
        <f aca="false">+SUM(G1537:AL1537)</f>
        <v>198692.75</v>
      </c>
      <c r="BG1537" s="62" t="n">
        <f aca="false">SUM(AM1537:BE1537)</f>
        <v>198692.75</v>
      </c>
      <c r="BH1537" s="71" t="n">
        <f aca="false">+BF1537-BG1537</f>
        <v>0</v>
      </c>
    </row>
    <row r="1538" s="1" customFormat="true" ht="12.75" hidden="false" customHeight="false" outlineLevel="0" collapsed="false">
      <c r="A1538" s="56" t="s">
        <v>31</v>
      </c>
      <c r="B1538" s="81" t="e">
        <f aca="false">([1]!pre1900datevalue,C1538)</f>
        <v>#VALUE!</v>
      </c>
      <c r="C1538" s="82" t="s">
        <v>238</v>
      </c>
      <c r="D1538" s="73" t="s">
        <v>225</v>
      </c>
      <c r="E1538" s="74" t="s">
        <v>226</v>
      </c>
      <c r="F1538" s="75" t="s">
        <v>226</v>
      </c>
      <c r="G1538" s="60" t="n">
        <v>99259.84</v>
      </c>
      <c r="H1538" s="65"/>
      <c r="I1538" s="65"/>
      <c r="J1538" s="78"/>
      <c r="K1538" s="62"/>
      <c r="L1538" s="83" t="n">
        <v>11458.93</v>
      </c>
      <c r="M1538" s="84"/>
      <c r="N1538" s="84"/>
      <c r="O1538" s="84"/>
      <c r="P1538" s="84"/>
      <c r="Q1538" s="84"/>
      <c r="R1538" s="84"/>
      <c r="S1538" s="84"/>
      <c r="T1538" s="84"/>
      <c r="U1538" s="84"/>
      <c r="V1538" s="84"/>
      <c r="W1538" s="85"/>
      <c r="X1538" s="86"/>
      <c r="Y1538" s="87"/>
      <c r="Z1538" s="65" t="n">
        <v>1612</v>
      </c>
      <c r="AA1538" s="78" t="n">
        <v>400</v>
      </c>
      <c r="AB1538" s="60" t="n">
        <v>12641.06</v>
      </c>
      <c r="AC1538" s="70"/>
      <c r="AD1538" s="62" t="n">
        <v>2000</v>
      </c>
      <c r="AE1538" s="60"/>
      <c r="AF1538" s="70"/>
      <c r="AG1538" s="62"/>
      <c r="AH1538" s="62"/>
      <c r="AI1538" s="60"/>
      <c r="AJ1538" s="70"/>
      <c r="AK1538" s="62"/>
      <c r="AL1538" s="62"/>
      <c r="AM1538" s="68" t="n">
        <v>50000</v>
      </c>
      <c r="AN1538" s="70"/>
      <c r="AO1538" s="69" t="n">
        <v>66796</v>
      </c>
      <c r="AP1538" s="65"/>
      <c r="AQ1538" s="65"/>
      <c r="AR1538" s="70"/>
      <c r="AS1538" s="69" t="n">
        <v>5116.25</v>
      </c>
      <c r="AT1538" s="65" t="n">
        <v>2000</v>
      </c>
      <c r="AU1538" s="70"/>
      <c r="AV1538" s="62"/>
      <c r="AW1538" s="69" t="n">
        <v>0</v>
      </c>
      <c r="AX1538" s="60"/>
      <c r="AY1538" s="69"/>
      <c r="AZ1538" s="62"/>
      <c r="BA1538" s="62"/>
      <c r="BB1538" s="60"/>
      <c r="BC1538" s="70" t="n">
        <v>3459.58</v>
      </c>
      <c r="BD1538" s="62"/>
      <c r="BE1538" s="62"/>
      <c r="BF1538" s="62" t="n">
        <f aca="false">+SUM(G1538:AL1538)</f>
        <v>127371.83</v>
      </c>
      <c r="BG1538" s="62" t="n">
        <f aca="false">SUM(AM1538:BE1538)</f>
        <v>127371.83</v>
      </c>
      <c r="BH1538" s="71" t="n">
        <f aca="false">+BF1538-BG1538</f>
        <v>0</v>
      </c>
    </row>
    <row r="1539" s="1" customFormat="true" ht="12.75" hidden="false" customHeight="false" outlineLevel="0" collapsed="false">
      <c r="A1539" s="56" t="s">
        <v>31</v>
      </c>
      <c r="B1539" s="81" t="e">
        <f aca="false">([1]!pre1900datevalue,C1539)</f>
        <v>#VALUE!</v>
      </c>
      <c r="C1539" s="82" t="s">
        <v>238</v>
      </c>
      <c r="D1539" s="73" t="s">
        <v>189</v>
      </c>
      <c r="E1539" s="74" t="s">
        <v>75</v>
      </c>
      <c r="F1539" s="75" t="s">
        <v>75</v>
      </c>
      <c r="G1539" s="60" t="n">
        <v>347559.91</v>
      </c>
      <c r="H1539" s="65"/>
      <c r="I1539" s="65"/>
      <c r="J1539" s="78"/>
      <c r="K1539" s="62"/>
      <c r="L1539" s="83" t="n">
        <v>13308.26</v>
      </c>
      <c r="M1539" s="84"/>
      <c r="N1539" s="84"/>
      <c r="O1539" s="84"/>
      <c r="P1539" s="84"/>
      <c r="Q1539" s="84"/>
      <c r="R1539" s="84"/>
      <c r="S1539" s="84"/>
      <c r="T1539" s="84"/>
      <c r="U1539" s="84"/>
      <c r="V1539" s="84"/>
      <c r="W1539" s="85"/>
      <c r="X1539" s="86"/>
      <c r="Y1539" s="87"/>
      <c r="Z1539" s="65" t="n">
        <v>0</v>
      </c>
      <c r="AA1539" s="78" t="n">
        <v>0</v>
      </c>
      <c r="AB1539" s="60" t="n">
        <v>4082.19</v>
      </c>
      <c r="AC1539" s="70"/>
      <c r="AD1539" s="62" t="n">
        <v>0</v>
      </c>
      <c r="AE1539" s="60"/>
      <c r="AF1539" s="70"/>
      <c r="AG1539" s="62"/>
      <c r="AH1539" s="62"/>
      <c r="AI1539" s="60"/>
      <c r="AJ1539" s="70"/>
      <c r="AK1539" s="62"/>
      <c r="AL1539" s="62"/>
      <c r="AM1539" s="68" t="n">
        <v>250000</v>
      </c>
      <c r="AN1539" s="70"/>
      <c r="AO1539" s="69" t="n">
        <v>44638</v>
      </c>
      <c r="AP1539" s="65"/>
      <c r="AQ1539" s="65"/>
      <c r="AR1539" s="70"/>
      <c r="AS1539" s="69" t="n">
        <v>28721.16</v>
      </c>
      <c r="AT1539" s="65" t="n">
        <v>3731.62</v>
      </c>
      <c r="AU1539" s="70"/>
      <c r="AV1539" s="62"/>
      <c r="AW1539" s="69" t="n">
        <v>843.68</v>
      </c>
      <c r="AX1539" s="60"/>
      <c r="AY1539" s="69"/>
      <c r="AZ1539" s="62"/>
      <c r="BA1539" s="62"/>
      <c r="BB1539" s="60"/>
      <c r="BC1539" s="70" t="n">
        <v>37015.9</v>
      </c>
      <c r="BD1539" s="62"/>
      <c r="BE1539" s="62"/>
      <c r="BF1539" s="62" t="n">
        <f aca="false">+SUM(G1539:AL1539)</f>
        <v>364950.36</v>
      </c>
      <c r="BG1539" s="62" t="n">
        <f aca="false">SUM(AM1539:BE1539)</f>
        <v>364950.36</v>
      </c>
      <c r="BH1539" s="71" t="n">
        <f aca="false">+BF1539-BG1539</f>
        <v>0</v>
      </c>
    </row>
    <row r="1540" s="1" customFormat="true" ht="12.75" hidden="false" customHeight="false" outlineLevel="0" collapsed="false">
      <c r="A1540" s="56" t="s">
        <v>31</v>
      </c>
      <c r="B1540" s="81" t="e">
        <f aca="false">([1]!pre1900datevalue,C1540)</f>
        <v>#VALUE!</v>
      </c>
      <c r="C1540" s="82" t="s">
        <v>238</v>
      </c>
      <c r="D1540" s="82" t="s">
        <v>196</v>
      </c>
      <c r="E1540" s="74" t="s">
        <v>87</v>
      </c>
      <c r="F1540" s="75" t="s">
        <v>87</v>
      </c>
      <c r="G1540" s="60" t="n">
        <v>150034.89</v>
      </c>
      <c r="H1540" s="65"/>
      <c r="I1540" s="65"/>
      <c r="J1540" s="78"/>
      <c r="K1540" s="62"/>
      <c r="L1540" s="83" t="n">
        <v>21602.01</v>
      </c>
      <c r="M1540" s="84"/>
      <c r="N1540" s="84"/>
      <c r="O1540" s="84"/>
      <c r="P1540" s="84"/>
      <c r="Q1540" s="84"/>
      <c r="R1540" s="84"/>
      <c r="S1540" s="84"/>
      <c r="T1540" s="84"/>
      <c r="U1540" s="84"/>
      <c r="V1540" s="84"/>
      <c r="W1540" s="85"/>
      <c r="X1540" s="86"/>
      <c r="Y1540" s="87"/>
      <c r="Z1540" s="65" t="n">
        <v>434</v>
      </c>
      <c r="AA1540" s="78" t="n">
        <v>750</v>
      </c>
      <c r="AB1540" s="60" t="n">
        <v>11197.58</v>
      </c>
      <c r="AC1540" s="70"/>
      <c r="AD1540" s="62" t="n">
        <v>0</v>
      </c>
      <c r="AE1540" s="60"/>
      <c r="AF1540" s="70"/>
      <c r="AG1540" s="62"/>
      <c r="AH1540" s="62"/>
      <c r="AI1540" s="60"/>
      <c r="AJ1540" s="70"/>
      <c r="AK1540" s="62"/>
      <c r="AL1540" s="62"/>
      <c r="AM1540" s="68" t="n">
        <v>75000</v>
      </c>
      <c r="AN1540" s="70"/>
      <c r="AO1540" s="69" t="n">
        <v>84115</v>
      </c>
      <c r="AP1540" s="65"/>
      <c r="AQ1540" s="65"/>
      <c r="AR1540" s="70"/>
      <c r="AS1540" s="69" t="n">
        <v>12292.82</v>
      </c>
      <c r="AT1540" s="65" t="n">
        <v>2000</v>
      </c>
      <c r="AU1540" s="70"/>
      <c r="AV1540" s="62"/>
      <c r="AW1540" s="69" t="n">
        <v>0</v>
      </c>
      <c r="AX1540" s="60"/>
      <c r="AY1540" s="69"/>
      <c r="AZ1540" s="62"/>
      <c r="BA1540" s="62"/>
      <c r="BB1540" s="60"/>
      <c r="BC1540" s="70" t="n">
        <v>10610.66</v>
      </c>
      <c r="BD1540" s="62"/>
      <c r="BE1540" s="62"/>
      <c r="BF1540" s="62" t="n">
        <f aca="false">+SUM(G1540:AL1540)</f>
        <v>184018.48</v>
      </c>
      <c r="BG1540" s="62" t="n">
        <f aca="false">SUM(AM1540:BE1540)</f>
        <v>184018.48</v>
      </c>
      <c r="BH1540" s="71" t="n">
        <f aca="false">+BF1540-BG1540</f>
        <v>0</v>
      </c>
    </row>
    <row r="1541" s="1" customFormat="true" ht="12.75" hidden="false" customHeight="false" outlineLevel="0" collapsed="false">
      <c r="A1541" s="56" t="s">
        <v>31</v>
      </c>
      <c r="B1541" s="81" t="e">
        <f aca="false">([1]!pre1900datevalue,C1541)</f>
        <v>#VALUE!</v>
      </c>
      <c r="C1541" s="82" t="s">
        <v>238</v>
      </c>
      <c r="D1541" s="73" t="s">
        <v>243</v>
      </c>
      <c r="E1541" s="74" t="s">
        <v>59</v>
      </c>
      <c r="F1541" s="75" t="s">
        <v>59</v>
      </c>
      <c r="G1541" s="60" t="n">
        <v>73933.56</v>
      </c>
      <c r="H1541" s="65"/>
      <c r="I1541" s="65"/>
      <c r="J1541" s="78"/>
      <c r="K1541" s="62"/>
      <c r="L1541" s="83" t="n">
        <v>23519.37</v>
      </c>
      <c r="M1541" s="84"/>
      <c r="N1541" s="84"/>
      <c r="O1541" s="84"/>
      <c r="P1541" s="84"/>
      <c r="Q1541" s="84"/>
      <c r="R1541" s="84"/>
      <c r="S1541" s="84"/>
      <c r="T1541" s="84"/>
      <c r="U1541" s="84"/>
      <c r="V1541" s="84"/>
      <c r="W1541" s="85"/>
      <c r="X1541" s="86"/>
      <c r="Y1541" s="87"/>
      <c r="Z1541" s="65" t="n">
        <v>4801</v>
      </c>
      <c r="AA1541" s="78" t="n">
        <v>320</v>
      </c>
      <c r="AB1541" s="60" t="n">
        <v>6215.77</v>
      </c>
      <c r="AC1541" s="70"/>
      <c r="AD1541" s="62" t="n">
        <v>600</v>
      </c>
      <c r="AE1541" s="60"/>
      <c r="AF1541" s="70"/>
      <c r="AG1541" s="62"/>
      <c r="AH1541" s="62"/>
      <c r="AI1541" s="60"/>
      <c r="AJ1541" s="70"/>
      <c r="AK1541" s="62"/>
      <c r="AL1541" s="62"/>
      <c r="AM1541" s="68" t="n">
        <v>50000</v>
      </c>
      <c r="AN1541" s="70"/>
      <c r="AO1541" s="69" t="n">
        <v>41600</v>
      </c>
      <c r="AP1541" s="65"/>
      <c r="AQ1541" s="65"/>
      <c r="AR1541" s="70"/>
      <c r="AS1541" s="69" t="n">
        <v>16297.59</v>
      </c>
      <c r="AT1541" s="65" t="n">
        <v>0</v>
      </c>
      <c r="AU1541" s="70"/>
      <c r="AV1541" s="62"/>
      <c r="AW1541" s="69" t="n">
        <v>0</v>
      </c>
      <c r="AX1541" s="60"/>
      <c r="AY1541" s="69"/>
      <c r="AZ1541" s="62"/>
      <c r="BA1541" s="62"/>
      <c r="BB1541" s="60"/>
      <c r="BC1541" s="70" t="n">
        <v>1492.11</v>
      </c>
      <c r="BD1541" s="62"/>
      <c r="BE1541" s="62"/>
      <c r="BF1541" s="62" t="n">
        <f aca="false">+SUM(G1541:AL1541)</f>
        <v>109389.7</v>
      </c>
      <c r="BG1541" s="62" t="n">
        <f aca="false">SUM(AM1541:BE1541)</f>
        <v>109389.7</v>
      </c>
      <c r="BH1541" s="71" t="n">
        <f aca="false">+BF1541-BG1541</f>
        <v>0</v>
      </c>
    </row>
    <row r="1542" s="1" customFormat="true" ht="12.75" hidden="false" customHeight="false" outlineLevel="0" collapsed="false">
      <c r="A1542" s="56" t="s">
        <v>31</v>
      </c>
      <c r="B1542" s="81" t="e">
        <f aca="false">([1]!pre1900datevalue,C1542)</f>
        <v>#VALUE!</v>
      </c>
      <c r="C1542" s="82" t="s">
        <v>238</v>
      </c>
      <c r="D1542" s="73" t="s">
        <v>143</v>
      </c>
      <c r="E1542" s="74" t="s">
        <v>106</v>
      </c>
      <c r="F1542" s="75" t="s">
        <v>106</v>
      </c>
      <c r="G1542" s="60" t="n">
        <v>184837.16</v>
      </c>
      <c r="H1542" s="65"/>
      <c r="I1542" s="65"/>
      <c r="J1542" s="78"/>
      <c r="K1542" s="62"/>
      <c r="L1542" s="83" t="n">
        <v>24499.95</v>
      </c>
      <c r="M1542" s="84"/>
      <c r="N1542" s="84"/>
      <c r="O1542" s="84"/>
      <c r="P1542" s="84"/>
      <c r="Q1542" s="84"/>
      <c r="R1542" s="84"/>
      <c r="S1542" s="84"/>
      <c r="T1542" s="84"/>
      <c r="U1542" s="84"/>
      <c r="V1542" s="84"/>
      <c r="W1542" s="85"/>
      <c r="X1542" s="86"/>
      <c r="Y1542" s="87"/>
      <c r="Z1542" s="65" t="n">
        <v>642</v>
      </c>
      <c r="AA1542" s="78" t="n">
        <v>395</v>
      </c>
      <c r="AB1542" s="60" t="n">
        <v>9218.64</v>
      </c>
      <c r="AC1542" s="70"/>
      <c r="AD1542" s="62" t="n">
        <v>2046.72</v>
      </c>
      <c r="AE1542" s="60"/>
      <c r="AF1542" s="70"/>
      <c r="AG1542" s="62"/>
      <c r="AH1542" s="62"/>
      <c r="AI1542" s="60"/>
      <c r="AJ1542" s="70"/>
      <c r="AK1542" s="62"/>
      <c r="AL1542" s="62"/>
      <c r="AM1542" s="68" t="n">
        <v>100000</v>
      </c>
      <c r="AN1542" s="70"/>
      <c r="AO1542" s="69" t="n">
        <v>77042</v>
      </c>
      <c r="AP1542" s="65"/>
      <c r="AQ1542" s="65"/>
      <c r="AR1542" s="70"/>
      <c r="AS1542" s="69" t="n">
        <v>41442.9</v>
      </c>
      <c r="AT1542" s="65" t="n">
        <v>0</v>
      </c>
      <c r="AU1542" s="70"/>
      <c r="AV1542" s="62"/>
      <c r="AW1542" s="69" t="n">
        <v>0</v>
      </c>
      <c r="AX1542" s="60"/>
      <c r="AY1542" s="69"/>
      <c r="AZ1542" s="62"/>
      <c r="BA1542" s="62"/>
      <c r="BB1542" s="60"/>
      <c r="BC1542" s="70" t="n">
        <v>3154.57</v>
      </c>
      <c r="BD1542" s="62"/>
      <c r="BE1542" s="62"/>
      <c r="BF1542" s="62" t="n">
        <f aca="false">+SUM(G1542:AL1542)</f>
        <v>221639.47</v>
      </c>
      <c r="BG1542" s="62" t="n">
        <f aca="false">SUM(AM1542:BE1542)</f>
        <v>221639.47</v>
      </c>
      <c r="BH1542" s="71" t="n">
        <f aca="false">+BF1542-BG1542</f>
        <v>0</v>
      </c>
    </row>
    <row r="1543" s="1" customFormat="true" ht="12.75" hidden="false" customHeight="false" outlineLevel="0" collapsed="false">
      <c r="A1543" s="56" t="s">
        <v>31</v>
      </c>
      <c r="B1543" s="81" t="e">
        <f aca="false">([1]!pre1900datevalue,C1543)</f>
        <v>#VALUE!</v>
      </c>
      <c r="C1543" s="82" t="s">
        <v>238</v>
      </c>
      <c r="D1543" s="65" t="s">
        <v>181</v>
      </c>
      <c r="E1543" s="69" t="s">
        <v>182</v>
      </c>
      <c r="F1543" s="70" t="s">
        <v>182</v>
      </c>
      <c r="G1543" s="60" t="n">
        <v>269308.32</v>
      </c>
      <c r="H1543" s="65"/>
      <c r="I1543" s="65"/>
      <c r="J1543" s="78"/>
      <c r="K1543" s="62"/>
      <c r="L1543" s="83" t="n">
        <v>23730.2</v>
      </c>
      <c r="M1543" s="84"/>
      <c r="N1543" s="84"/>
      <c r="O1543" s="84"/>
      <c r="P1543" s="84"/>
      <c r="Q1543" s="84"/>
      <c r="R1543" s="84"/>
      <c r="S1543" s="84"/>
      <c r="T1543" s="84"/>
      <c r="U1543" s="84"/>
      <c r="V1543" s="84"/>
      <c r="W1543" s="85"/>
      <c r="X1543" s="86"/>
      <c r="Y1543" s="87"/>
      <c r="Z1543" s="65" t="n">
        <v>4274</v>
      </c>
      <c r="AA1543" s="78" t="n">
        <v>3199</v>
      </c>
      <c r="AB1543" s="60" t="n">
        <v>14580.27</v>
      </c>
      <c r="AC1543" s="70"/>
      <c r="AD1543" s="62" t="n">
        <v>0</v>
      </c>
      <c r="AE1543" s="60"/>
      <c r="AF1543" s="70"/>
      <c r="AG1543" s="62"/>
      <c r="AH1543" s="62"/>
      <c r="AI1543" s="60"/>
      <c r="AJ1543" s="70"/>
      <c r="AK1543" s="62"/>
      <c r="AL1543" s="62"/>
      <c r="AM1543" s="68" t="n">
        <v>150000</v>
      </c>
      <c r="AN1543" s="70"/>
      <c r="AO1543" s="69" t="n">
        <v>114874</v>
      </c>
      <c r="AP1543" s="65"/>
      <c r="AQ1543" s="65"/>
      <c r="AR1543" s="70"/>
      <c r="AS1543" s="69" t="n">
        <v>37323.29</v>
      </c>
      <c r="AT1543" s="65" t="n">
        <v>0</v>
      </c>
      <c r="AU1543" s="70"/>
      <c r="AV1543" s="62"/>
      <c r="AW1543" s="69" t="n">
        <v>263.02</v>
      </c>
      <c r="AX1543" s="60"/>
      <c r="AY1543" s="69"/>
      <c r="AZ1543" s="62"/>
      <c r="BA1543" s="62"/>
      <c r="BB1543" s="60"/>
      <c r="BC1543" s="70" t="n">
        <v>12631.48</v>
      </c>
      <c r="BD1543" s="62"/>
      <c r="BE1543" s="62"/>
      <c r="BF1543" s="62" t="n">
        <f aca="false">+SUM(G1543:AL1543)</f>
        <v>315091.79</v>
      </c>
      <c r="BG1543" s="62" t="n">
        <f aca="false">SUM(AM1543:BE1543)</f>
        <v>315091.79</v>
      </c>
      <c r="BH1543" s="71" t="n">
        <f aca="false">+BF1543-BG1543</f>
        <v>0</v>
      </c>
    </row>
    <row r="1544" s="1" customFormat="true" ht="12.75" hidden="false" customHeight="false" outlineLevel="0" collapsed="false">
      <c r="A1544" s="56" t="s">
        <v>31</v>
      </c>
      <c r="B1544" s="81" t="e">
        <f aca="false">([1]!pre1900datevalue,C1544)</f>
        <v>#VALUE!</v>
      </c>
      <c r="C1544" s="82" t="s">
        <v>238</v>
      </c>
      <c r="D1544" s="73" t="s">
        <v>144</v>
      </c>
      <c r="E1544" s="74" t="s">
        <v>95</v>
      </c>
      <c r="F1544" s="75" t="s">
        <v>95</v>
      </c>
      <c r="G1544" s="60" t="n">
        <v>78799.1</v>
      </c>
      <c r="H1544" s="65"/>
      <c r="I1544" s="65"/>
      <c r="J1544" s="78"/>
      <c r="K1544" s="62"/>
      <c r="L1544" s="83" t="n">
        <v>12834.84</v>
      </c>
      <c r="M1544" s="84"/>
      <c r="N1544" s="84"/>
      <c r="O1544" s="84"/>
      <c r="P1544" s="84"/>
      <c r="Q1544" s="84"/>
      <c r="R1544" s="84"/>
      <c r="S1544" s="84"/>
      <c r="T1544" s="84"/>
      <c r="U1544" s="84"/>
      <c r="V1544" s="84"/>
      <c r="W1544" s="85"/>
      <c r="X1544" s="86"/>
      <c r="Y1544" s="87"/>
      <c r="Z1544" s="65" t="n">
        <v>102</v>
      </c>
      <c r="AA1544" s="78" t="n">
        <v>0</v>
      </c>
      <c r="AB1544" s="60" t="n">
        <v>2277.58</v>
      </c>
      <c r="AC1544" s="70"/>
      <c r="AD1544" s="62" t="n">
        <v>500</v>
      </c>
      <c r="AE1544" s="60"/>
      <c r="AF1544" s="70"/>
      <c r="AG1544" s="62"/>
      <c r="AH1544" s="62"/>
      <c r="AI1544" s="60"/>
      <c r="AJ1544" s="70"/>
      <c r="AK1544" s="62"/>
      <c r="AL1544" s="62"/>
      <c r="AM1544" s="68" t="n">
        <v>60000</v>
      </c>
      <c r="AN1544" s="70"/>
      <c r="AO1544" s="69" t="n">
        <v>15742</v>
      </c>
      <c r="AP1544" s="65"/>
      <c r="AQ1544" s="65"/>
      <c r="AR1544" s="70"/>
      <c r="AS1544" s="69" t="n">
        <v>4972.65</v>
      </c>
      <c r="AT1544" s="65" t="n">
        <v>0</v>
      </c>
      <c r="AU1544" s="70"/>
      <c r="AV1544" s="62"/>
      <c r="AW1544" s="69" t="n">
        <v>133.03</v>
      </c>
      <c r="AX1544" s="60"/>
      <c r="AY1544" s="69"/>
      <c r="AZ1544" s="62"/>
      <c r="BA1544" s="62"/>
      <c r="BB1544" s="60"/>
      <c r="BC1544" s="70" t="n">
        <v>13665.84</v>
      </c>
      <c r="BD1544" s="62"/>
      <c r="BE1544" s="62"/>
      <c r="BF1544" s="62" t="n">
        <f aca="false">+SUM(G1544:AL1544)</f>
        <v>94513.52</v>
      </c>
      <c r="BG1544" s="62" t="n">
        <f aca="false">SUM(AM1544:BE1544)</f>
        <v>94513.52</v>
      </c>
      <c r="BH1544" s="71" t="n">
        <f aca="false">+BF1544-BG1544</f>
        <v>0</v>
      </c>
    </row>
    <row r="1545" s="1" customFormat="true" ht="12.75" hidden="false" customHeight="false" outlineLevel="0" collapsed="false">
      <c r="A1545" s="56" t="s">
        <v>31</v>
      </c>
      <c r="B1545" s="81" t="e">
        <f aca="false">([1]!pre1900datevalue,C1545)</f>
        <v>#VALUE!</v>
      </c>
      <c r="C1545" s="82" t="s">
        <v>238</v>
      </c>
      <c r="D1545" s="73" t="s">
        <v>227</v>
      </c>
      <c r="E1545" s="74" t="s">
        <v>49</v>
      </c>
      <c r="F1545" s="75" t="s">
        <v>49</v>
      </c>
      <c r="G1545" s="60" t="n">
        <v>123101.87</v>
      </c>
      <c r="H1545" s="65"/>
      <c r="I1545" s="65"/>
      <c r="J1545" s="78"/>
      <c r="K1545" s="62"/>
      <c r="L1545" s="83" t="n">
        <v>33535.24</v>
      </c>
      <c r="M1545" s="84"/>
      <c r="N1545" s="84"/>
      <c r="O1545" s="84"/>
      <c r="P1545" s="84"/>
      <c r="Q1545" s="84"/>
      <c r="R1545" s="84"/>
      <c r="S1545" s="84"/>
      <c r="T1545" s="84"/>
      <c r="U1545" s="84"/>
      <c r="V1545" s="84"/>
      <c r="W1545" s="85"/>
      <c r="X1545" s="86"/>
      <c r="Y1545" s="87"/>
      <c r="Z1545" s="65" t="n">
        <v>1451</v>
      </c>
      <c r="AA1545" s="78" t="n">
        <v>1993</v>
      </c>
      <c r="AB1545" s="60" t="n">
        <v>11577.12</v>
      </c>
      <c r="AC1545" s="70"/>
      <c r="AD1545" s="62" t="n">
        <v>0</v>
      </c>
      <c r="AE1545" s="60"/>
      <c r="AF1545" s="70"/>
      <c r="AG1545" s="62"/>
      <c r="AH1545" s="62"/>
      <c r="AI1545" s="60"/>
      <c r="AJ1545" s="70"/>
      <c r="AK1545" s="62"/>
      <c r="AL1545" s="62"/>
      <c r="AM1545" s="68" t="n">
        <v>75000</v>
      </c>
      <c r="AN1545" s="70"/>
      <c r="AO1545" s="69" t="n">
        <v>71043</v>
      </c>
      <c r="AP1545" s="65"/>
      <c r="AQ1545" s="65"/>
      <c r="AR1545" s="70"/>
      <c r="AS1545" s="69" t="n">
        <v>14328.47</v>
      </c>
      <c r="AT1545" s="65" t="n">
        <v>7300</v>
      </c>
      <c r="AU1545" s="70"/>
      <c r="AV1545" s="62"/>
      <c r="AW1545" s="69" t="n">
        <v>0</v>
      </c>
      <c r="AX1545" s="60"/>
      <c r="AY1545" s="69"/>
      <c r="AZ1545" s="62"/>
      <c r="BA1545" s="62"/>
      <c r="BB1545" s="60"/>
      <c r="BC1545" s="70" t="n">
        <v>3986.76</v>
      </c>
      <c r="BD1545" s="62"/>
      <c r="BE1545" s="62"/>
      <c r="BF1545" s="62" t="n">
        <f aca="false">+SUM(G1545:AL1545)</f>
        <v>171658.23</v>
      </c>
      <c r="BG1545" s="62" t="n">
        <f aca="false">SUM(AM1545:BE1545)</f>
        <v>171658.23</v>
      </c>
      <c r="BH1545" s="71" t="n">
        <f aca="false">+BF1545-BG1545</f>
        <v>0</v>
      </c>
    </row>
    <row r="1546" s="1" customFormat="true" ht="12.75" hidden="false" customHeight="false" outlineLevel="0" collapsed="false">
      <c r="A1546" s="56" t="s">
        <v>31</v>
      </c>
      <c r="B1546" s="81" t="e">
        <f aca="false">([1]!pre1900datevalue,C1546)</f>
        <v>#VALUE!</v>
      </c>
      <c r="C1546" s="82" t="s">
        <v>238</v>
      </c>
      <c r="D1546" s="73" t="s">
        <v>102</v>
      </c>
      <c r="E1546" s="74" t="s">
        <v>103</v>
      </c>
      <c r="F1546" s="75" t="s">
        <v>103</v>
      </c>
      <c r="G1546" s="60" t="n">
        <v>193406.23</v>
      </c>
      <c r="H1546" s="65"/>
      <c r="I1546" s="65"/>
      <c r="J1546" s="78"/>
      <c r="K1546" s="62"/>
      <c r="L1546" s="83" t="n">
        <v>1348.24</v>
      </c>
      <c r="M1546" s="84"/>
      <c r="N1546" s="84"/>
      <c r="O1546" s="84"/>
      <c r="P1546" s="84"/>
      <c r="Q1546" s="84"/>
      <c r="R1546" s="84"/>
      <c r="S1546" s="84"/>
      <c r="T1546" s="84"/>
      <c r="U1546" s="84"/>
      <c r="V1546" s="84"/>
      <c r="W1546" s="85"/>
      <c r="X1546" s="86"/>
      <c r="Y1546" s="87"/>
      <c r="Z1546" s="65" t="n">
        <v>520</v>
      </c>
      <c r="AA1546" s="78" t="n">
        <v>8705.9</v>
      </c>
      <c r="AB1546" s="60" t="n">
        <v>16367.57</v>
      </c>
      <c r="AC1546" s="70"/>
      <c r="AD1546" s="62" t="n">
        <v>3000</v>
      </c>
      <c r="AE1546" s="60"/>
      <c r="AF1546" s="70"/>
      <c r="AG1546" s="62"/>
      <c r="AH1546" s="62"/>
      <c r="AI1546" s="60"/>
      <c r="AJ1546" s="70"/>
      <c r="AK1546" s="62"/>
      <c r="AL1546" s="62"/>
      <c r="AM1546" s="68" t="n">
        <v>100000</v>
      </c>
      <c r="AN1546" s="70"/>
      <c r="AO1546" s="69" t="n">
        <v>78817</v>
      </c>
      <c r="AP1546" s="65"/>
      <c r="AQ1546" s="65"/>
      <c r="AR1546" s="70"/>
      <c r="AS1546" s="69" t="n">
        <v>20854.88</v>
      </c>
      <c r="AT1546" s="65" t="n">
        <v>0</v>
      </c>
      <c r="AU1546" s="70"/>
      <c r="AV1546" s="62"/>
      <c r="AW1546" s="69" t="n">
        <v>9186.98</v>
      </c>
      <c r="AX1546" s="60"/>
      <c r="AY1546" s="69"/>
      <c r="AZ1546" s="62"/>
      <c r="BA1546" s="62"/>
      <c r="BB1546" s="60"/>
      <c r="BC1546" s="70" t="n">
        <v>14488.28</v>
      </c>
      <c r="BD1546" s="62"/>
      <c r="BE1546" s="62"/>
      <c r="BF1546" s="62" t="n">
        <f aca="false">+SUM(G1546:AL1546)</f>
        <v>223347.94</v>
      </c>
      <c r="BG1546" s="62" t="n">
        <f aca="false">SUM(AM1546:BE1546)</f>
        <v>223347.14</v>
      </c>
      <c r="BH1546" s="71" t="n">
        <f aca="false">+BF1546-BG1546</f>
        <v>0.799999999988359</v>
      </c>
    </row>
    <row r="1547" s="1" customFormat="true" ht="12.75" hidden="false" customHeight="false" outlineLevel="0" collapsed="false">
      <c r="A1547" s="56" t="s">
        <v>31</v>
      </c>
      <c r="B1547" s="81" t="e">
        <f aca="false">([1]!pre1900datevalue,C1547)</f>
        <v>#VALUE!</v>
      </c>
      <c r="C1547" s="82" t="s">
        <v>238</v>
      </c>
      <c r="D1547" s="73" t="s">
        <v>89</v>
      </c>
      <c r="E1547" s="74" t="s">
        <v>34</v>
      </c>
      <c r="F1547" s="75" t="s">
        <v>34</v>
      </c>
      <c r="G1547" s="60" t="n">
        <v>1116931.51</v>
      </c>
      <c r="H1547" s="65"/>
      <c r="I1547" s="65"/>
      <c r="J1547" s="78"/>
      <c r="K1547" s="62"/>
      <c r="L1547" s="83" t="n">
        <v>49298.76</v>
      </c>
      <c r="M1547" s="84"/>
      <c r="N1547" s="84"/>
      <c r="O1547" s="84"/>
      <c r="P1547" s="84"/>
      <c r="Q1547" s="84"/>
      <c r="R1547" s="84"/>
      <c r="S1547" s="84"/>
      <c r="T1547" s="84"/>
      <c r="U1547" s="84"/>
      <c r="V1547" s="84"/>
      <c r="W1547" s="85"/>
      <c r="X1547" s="86"/>
      <c r="Y1547" s="87"/>
      <c r="Z1547" s="65" t="n">
        <v>57455</v>
      </c>
      <c r="AA1547" s="78" t="n">
        <v>4500</v>
      </c>
      <c r="AB1547" s="60" t="n">
        <v>40431.23</v>
      </c>
      <c r="AC1547" s="70"/>
      <c r="AD1547" s="62" t="n">
        <v>500</v>
      </c>
      <c r="AE1547" s="60"/>
      <c r="AF1547" s="70"/>
      <c r="AG1547" s="62"/>
      <c r="AH1547" s="62"/>
      <c r="AI1547" s="60"/>
      <c r="AJ1547" s="70"/>
      <c r="AK1547" s="62"/>
      <c r="AL1547" s="62"/>
      <c r="AM1547" s="68" t="n">
        <v>600000</v>
      </c>
      <c r="AN1547" s="70"/>
      <c r="AO1547" s="69" t="n">
        <v>405861</v>
      </c>
      <c r="AP1547" s="65"/>
      <c r="AQ1547" s="65"/>
      <c r="AR1547" s="70"/>
      <c r="AS1547" s="69" t="n">
        <v>188834.39</v>
      </c>
      <c r="AT1547" s="65" t="n">
        <v>0</v>
      </c>
      <c r="AU1547" s="70"/>
      <c r="AV1547" s="62"/>
      <c r="AW1547" s="69" t="n">
        <v>14648.06</v>
      </c>
      <c r="AX1547" s="60"/>
      <c r="AY1547" s="69"/>
      <c r="AZ1547" s="62"/>
      <c r="BA1547" s="62"/>
      <c r="BB1547" s="60"/>
      <c r="BC1547" s="70" t="n">
        <v>59773.05</v>
      </c>
      <c r="BD1547" s="62"/>
      <c r="BE1547" s="62"/>
      <c r="BF1547" s="62" t="n">
        <f aca="false">+SUM(G1547:AL1547)</f>
        <v>1269116.5</v>
      </c>
      <c r="BG1547" s="62" t="n">
        <f aca="false">SUM(AM1547:BE1547)</f>
        <v>1269116.5</v>
      </c>
      <c r="BH1547" s="71" t="n">
        <f aca="false">+BF1547-BG1547</f>
        <v>0</v>
      </c>
    </row>
    <row r="1548" s="1" customFormat="true" ht="12.75" hidden="false" customHeight="false" outlineLevel="0" collapsed="false">
      <c r="A1548" s="56" t="s">
        <v>31</v>
      </c>
      <c r="B1548" s="81" t="e">
        <f aca="false">([1]!pre1900datevalue,C1548)</f>
        <v>#VALUE!</v>
      </c>
      <c r="C1548" s="82" t="s">
        <v>238</v>
      </c>
      <c r="D1548" s="73" t="s">
        <v>244</v>
      </c>
      <c r="E1548" s="74" t="s">
        <v>198</v>
      </c>
      <c r="F1548" s="75" t="s">
        <v>198</v>
      </c>
      <c r="G1548" s="60" t="n">
        <v>44018.66</v>
      </c>
      <c r="H1548" s="65"/>
      <c r="I1548" s="65"/>
      <c r="J1548" s="78"/>
      <c r="K1548" s="62"/>
      <c r="L1548" s="83" t="n">
        <v>3962.52</v>
      </c>
      <c r="M1548" s="84"/>
      <c r="N1548" s="84"/>
      <c r="O1548" s="84"/>
      <c r="P1548" s="84"/>
      <c r="Q1548" s="84"/>
      <c r="R1548" s="84"/>
      <c r="S1548" s="84"/>
      <c r="T1548" s="84"/>
      <c r="U1548" s="84"/>
      <c r="V1548" s="84"/>
      <c r="W1548" s="85"/>
      <c r="X1548" s="86"/>
      <c r="Y1548" s="87"/>
      <c r="Z1548" s="65" t="n">
        <v>659</v>
      </c>
      <c r="AA1548" s="78" t="n">
        <v>10</v>
      </c>
      <c r="AB1548" s="60" t="n">
        <v>3104.45</v>
      </c>
      <c r="AC1548" s="70"/>
      <c r="AD1548" s="62" t="n">
        <v>0</v>
      </c>
      <c r="AE1548" s="60"/>
      <c r="AF1548" s="70"/>
      <c r="AG1548" s="62"/>
      <c r="AH1548" s="62"/>
      <c r="AI1548" s="60"/>
      <c r="AJ1548" s="70"/>
      <c r="AK1548" s="62"/>
      <c r="AL1548" s="62"/>
      <c r="AM1548" s="68" t="n">
        <v>27843.82</v>
      </c>
      <c r="AN1548" s="70"/>
      <c r="AO1548" s="69" t="n">
        <v>23065</v>
      </c>
      <c r="AP1548" s="65"/>
      <c r="AQ1548" s="65"/>
      <c r="AR1548" s="70"/>
      <c r="AS1548" s="69" t="n">
        <v>239.74</v>
      </c>
      <c r="AT1548" s="65" t="n">
        <v>0</v>
      </c>
      <c r="AU1548" s="70"/>
      <c r="AV1548" s="62"/>
      <c r="AW1548" s="69" t="n">
        <v>0</v>
      </c>
      <c r="AX1548" s="60"/>
      <c r="AY1548" s="69"/>
      <c r="AZ1548" s="62"/>
      <c r="BA1548" s="62"/>
      <c r="BB1548" s="60"/>
      <c r="BC1548" s="70" t="n">
        <v>606.07</v>
      </c>
      <c r="BD1548" s="62"/>
      <c r="BE1548" s="62"/>
      <c r="BF1548" s="62" t="n">
        <f aca="false">+SUM(G1548:AL1548)</f>
        <v>51754.63</v>
      </c>
      <c r="BG1548" s="62" t="n">
        <f aca="false">SUM(AM1548:BE1548)</f>
        <v>51754.63</v>
      </c>
      <c r="BH1548" s="71" t="n">
        <f aca="false">+BF1548-BG1548</f>
        <v>0</v>
      </c>
    </row>
    <row r="1549" s="1" customFormat="true" ht="12.75" hidden="false" customHeight="false" outlineLevel="0" collapsed="false">
      <c r="A1549" s="56" t="s">
        <v>31</v>
      </c>
      <c r="B1549" s="81" t="e">
        <f aca="false">([1]!pre1900datevalue,C1549)</f>
        <v>#VALUE!</v>
      </c>
      <c r="C1549" s="82" t="s">
        <v>238</v>
      </c>
      <c r="D1549" s="73" t="s">
        <v>83</v>
      </c>
      <c r="E1549" s="74" t="s">
        <v>34</v>
      </c>
      <c r="F1549" s="75" t="s">
        <v>34</v>
      </c>
      <c r="G1549" s="60" t="n">
        <v>1150050.06</v>
      </c>
      <c r="H1549" s="65"/>
      <c r="I1549" s="65"/>
      <c r="J1549" s="78"/>
      <c r="K1549" s="62"/>
      <c r="L1549" s="83" t="n">
        <v>56017.78</v>
      </c>
      <c r="M1549" s="84"/>
      <c r="N1549" s="84"/>
      <c r="O1549" s="84"/>
      <c r="P1549" s="84"/>
      <c r="Q1549" s="84"/>
      <c r="R1549" s="84"/>
      <c r="S1549" s="84"/>
      <c r="T1549" s="84"/>
      <c r="U1549" s="84"/>
      <c r="V1549" s="84"/>
      <c r="W1549" s="85"/>
      <c r="X1549" s="86"/>
      <c r="Y1549" s="87"/>
      <c r="Z1549" s="65" t="n">
        <v>52310</v>
      </c>
      <c r="AA1549" s="78" t="n">
        <v>2914</v>
      </c>
      <c r="AB1549" s="60" t="n">
        <v>52811.79</v>
      </c>
      <c r="AC1549" s="70"/>
      <c r="AD1549" s="62" t="n">
        <v>8000</v>
      </c>
      <c r="AE1549" s="60"/>
      <c r="AF1549" s="70"/>
      <c r="AG1549" s="62"/>
      <c r="AH1549" s="62"/>
      <c r="AI1549" s="60"/>
      <c r="AJ1549" s="70"/>
      <c r="AK1549" s="62"/>
      <c r="AL1549" s="62"/>
      <c r="AM1549" s="68" t="n">
        <v>600000</v>
      </c>
      <c r="AN1549" s="70"/>
      <c r="AO1549" s="69" t="n">
        <v>391666</v>
      </c>
      <c r="AP1549" s="65"/>
      <c r="AQ1549" s="65"/>
      <c r="AR1549" s="70"/>
      <c r="AS1549" s="69" t="n">
        <v>265697.38</v>
      </c>
      <c r="AT1549" s="65" t="n">
        <v>0</v>
      </c>
      <c r="AU1549" s="70"/>
      <c r="AV1549" s="62"/>
      <c r="AW1549" s="69" t="n">
        <v>5853.46</v>
      </c>
      <c r="AX1549" s="60"/>
      <c r="AY1549" s="69"/>
      <c r="AZ1549" s="62"/>
      <c r="BA1549" s="62"/>
      <c r="BB1549" s="60"/>
      <c r="BC1549" s="70" t="n">
        <v>58886.79</v>
      </c>
      <c r="BD1549" s="62"/>
      <c r="BE1549" s="62"/>
      <c r="BF1549" s="62" t="n">
        <f aca="false">+SUM(G1549:AL1549)</f>
        <v>1322103.63</v>
      </c>
      <c r="BG1549" s="62" t="n">
        <f aca="false">SUM(AM1549:BE1549)</f>
        <v>1322103.63</v>
      </c>
      <c r="BH1549" s="71" t="n">
        <f aca="false">+BF1549-BG1549</f>
        <v>0</v>
      </c>
    </row>
    <row r="1550" s="1" customFormat="true" ht="12.75" hidden="false" customHeight="false" outlineLevel="0" collapsed="false">
      <c r="A1550" s="56" t="s">
        <v>31</v>
      </c>
      <c r="B1550" s="81" t="e">
        <f aca="false">([1]!pre1900datevalue,C1550)</f>
        <v>#VALUE!</v>
      </c>
      <c r="C1550" s="82" t="s">
        <v>238</v>
      </c>
      <c r="D1550" s="73" t="s">
        <v>145</v>
      </c>
      <c r="E1550" s="74" t="s">
        <v>75</v>
      </c>
      <c r="F1550" s="75" t="s">
        <v>75</v>
      </c>
      <c r="G1550" s="60" t="n">
        <v>180786.73</v>
      </c>
      <c r="H1550" s="65"/>
      <c r="I1550" s="65"/>
      <c r="J1550" s="78"/>
      <c r="K1550" s="62"/>
      <c r="L1550" s="83" t="n">
        <v>8724.86</v>
      </c>
      <c r="M1550" s="84"/>
      <c r="N1550" s="84"/>
      <c r="O1550" s="84"/>
      <c r="P1550" s="84"/>
      <c r="Q1550" s="84"/>
      <c r="R1550" s="84"/>
      <c r="S1550" s="84"/>
      <c r="T1550" s="84"/>
      <c r="U1550" s="84"/>
      <c r="V1550" s="84"/>
      <c r="W1550" s="85"/>
      <c r="X1550" s="86"/>
      <c r="Y1550" s="87"/>
      <c r="Z1550" s="65" t="n">
        <v>10733</v>
      </c>
      <c r="AA1550" s="78" t="n">
        <v>2300</v>
      </c>
      <c r="AB1550" s="60" t="n">
        <v>9067.38</v>
      </c>
      <c r="AC1550" s="70"/>
      <c r="AD1550" s="62" t="n">
        <v>0</v>
      </c>
      <c r="AE1550" s="60"/>
      <c r="AF1550" s="70"/>
      <c r="AG1550" s="62"/>
      <c r="AH1550" s="62"/>
      <c r="AI1550" s="60"/>
      <c r="AJ1550" s="70"/>
      <c r="AK1550" s="62"/>
      <c r="AL1550" s="62"/>
      <c r="AM1550" s="68" t="n">
        <v>100000</v>
      </c>
      <c r="AN1550" s="70"/>
      <c r="AO1550" s="69" t="n">
        <v>73993</v>
      </c>
      <c r="AP1550" s="65"/>
      <c r="AQ1550" s="65"/>
      <c r="AR1550" s="70"/>
      <c r="AS1550" s="69" t="n">
        <v>26422.23</v>
      </c>
      <c r="AT1550" s="65" t="n">
        <v>2859.83</v>
      </c>
      <c r="AU1550" s="70"/>
      <c r="AV1550" s="62"/>
      <c r="AW1550" s="69" t="n">
        <v>0</v>
      </c>
      <c r="AX1550" s="60"/>
      <c r="AY1550" s="69"/>
      <c r="AZ1550" s="62"/>
      <c r="BA1550" s="62"/>
      <c r="BB1550" s="60"/>
      <c r="BC1550" s="70" t="n">
        <v>8336.91</v>
      </c>
      <c r="BD1550" s="62"/>
      <c r="BE1550" s="62"/>
      <c r="BF1550" s="62" t="n">
        <f aca="false">+SUM(G1550:AL1550)</f>
        <v>211611.97</v>
      </c>
      <c r="BG1550" s="62" t="n">
        <f aca="false">SUM(AM1550:BE1550)</f>
        <v>211611.97</v>
      </c>
      <c r="BH1550" s="71" t="n">
        <f aca="false">+BF1550-BG1550</f>
        <v>0</v>
      </c>
    </row>
    <row r="1551" s="1" customFormat="true" ht="12.75" hidden="false" customHeight="false" outlineLevel="0" collapsed="false">
      <c r="A1551" s="56" t="s">
        <v>31</v>
      </c>
      <c r="B1551" s="81" t="e">
        <f aca="false">([1]!pre1900datevalue,C1551)</f>
        <v>#VALUE!</v>
      </c>
      <c r="C1551" s="82" t="s">
        <v>238</v>
      </c>
      <c r="D1551" s="73" t="s">
        <v>145</v>
      </c>
      <c r="E1551" s="74" t="s">
        <v>59</v>
      </c>
      <c r="F1551" s="75" t="s">
        <v>59</v>
      </c>
      <c r="G1551" s="60" t="n">
        <v>173297.16</v>
      </c>
      <c r="H1551" s="65"/>
      <c r="I1551" s="65"/>
      <c r="J1551" s="78"/>
      <c r="K1551" s="62"/>
      <c r="L1551" s="83" t="n">
        <v>45594.72</v>
      </c>
      <c r="M1551" s="84"/>
      <c r="N1551" s="84"/>
      <c r="O1551" s="84"/>
      <c r="P1551" s="84"/>
      <c r="Q1551" s="84"/>
      <c r="R1551" s="84"/>
      <c r="S1551" s="84"/>
      <c r="T1551" s="84"/>
      <c r="U1551" s="84"/>
      <c r="V1551" s="84"/>
      <c r="W1551" s="85"/>
      <c r="X1551" s="86"/>
      <c r="Y1551" s="87"/>
      <c r="Z1551" s="65" t="n">
        <v>6586</v>
      </c>
      <c r="AA1551" s="78" t="n">
        <v>100</v>
      </c>
      <c r="AB1551" s="60" t="n">
        <v>7598.24</v>
      </c>
      <c r="AC1551" s="70"/>
      <c r="AD1551" s="62" t="n">
        <v>0</v>
      </c>
      <c r="AE1551" s="60"/>
      <c r="AF1551" s="70"/>
      <c r="AG1551" s="62"/>
      <c r="AH1551" s="62"/>
      <c r="AI1551" s="60"/>
      <c r="AJ1551" s="70"/>
      <c r="AK1551" s="62"/>
      <c r="AL1551" s="62"/>
      <c r="AM1551" s="68" t="n">
        <v>125000</v>
      </c>
      <c r="AN1551" s="70"/>
      <c r="AO1551" s="69" t="n">
        <v>83498</v>
      </c>
      <c r="AP1551" s="65"/>
      <c r="AQ1551" s="65"/>
      <c r="AR1551" s="70"/>
      <c r="AS1551" s="69" t="n">
        <v>19178.75</v>
      </c>
      <c r="AT1551" s="65" t="n">
        <v>0</v>
      </c>
      <c r="AU1551" s="70"/>
      <c r="AV1551" s="62"/>
      <c r="AW1551" s="69" t="n">
        <v>1288.76</v>
      </c>
      <c r="AX1551" s="60"/>
      <c r="AY1551" s="69"/>
      <c r="AZ1551" s="62"/>
      <c r="BA1551" s="62"/>
      <c r="BB1551" s="60"/>
      <c r="BC1551" s="70" t="n">
        <v>4210.61</v>
      </c>
      <c r="BD1551" s="62"/>
      <c r="BE1551" s="62"/>
      <c r="BF1551" s="62" t="n">
        <f aca="false">+SUM(G1551:AL1551)</f>
        <v>233176.12</v>
      </c>
      <c r="BG1551" s="62" t="n">
        <f aca="false">SUM(AM1551:BE1551)</f>
        <v>233176.12</v>
      </c>
      <c r="BH1551" s="71" t="n">
        <f aca="false">+BF1551-BG1551</f>
        <v>0</v>
      </c>
    </row>
    <row r="1552" s="1" customFormat="true" ht="12.75" hidden="false" customHeight="false" outlineLevel="0" collapsed="false">
      <c r="A1552" s="56" t="s">
        <v>31</v>
      </c>
      <c r="B1552" s="81" t="e">
        <f aca="false">([1]!pre1900datevalue,C1552)</f>
        <v>#VALUE!</v>
      </c>
      <c r="C1552" s="82" t="s">
        <v>238</v>
      </c>
      <c r="D1552" s="73" t="s">
        <v>199</v>
      </c>
      <c r="E1552" s="74" t="s">
        <v>67</v>
      </c>
      <c r="F1552" s="75" t="s">
        <v>67</v>
      </c>
      <c r="G1552" s="60" t="n">
        <v>151028.53</v>
      </c>
      <c r="H1552" s="65"/>
      <c r="I1552" s="65"/>
      <c r="J1552" s="78"/>
      <c r="K1552" s="62"/>
      <c r="L1552" s="83" t="n">
        <v>22289.44</v>
      </c>
      <c r="M1552" s="84"/>
      <c r="N1552" s="84"/>
      <c r="O1552" s="84"/>
      <c r="P1552" s="84"/>
      <c r="Q1552" s="84"/>
      <c r="R1552" s="84"/>
      <c r="S1552" s="84"/>
      <c r="T1552" s="84"/>
      <c r="U1552" s="84"/>
      <c r="V1552" s="84"/>
      <c r="W1552" s="85"/>
      <c r="X1552" s="86"/>
      <c r="Y1552" s="87"/>
      <c r="Z1552" s="65" t="n">
        <v>52</v>
      </c>
      <c r="AA1552" s="78" t="n">
        <v>203</v>
      </c>
      <c r="AB1552" s="60" t="n">
        <v>2421.86</v>
      </c>
      <c r="AC1552" s="70"/>
      <c r="AD1552" s="62" t="n">
        <v>0</v>
      </c>
      <c r="AE1552" s="60"/>
      <c r="AF1552" s="70"/>
      <c r="AG1552" s="62"/>
      <c r="AH1552" s="62"/>
      <c r="AI1552" s="60"/>
      <c r="AJ1552" s="70"/>
      <c r="AK1552" s="62"/>
      <c r="AL1552" s="62"/>
      <c r="AM1552" s="68" t="n">
        <v>100000</v>
      </c>
      <c r="AN1552" s="70"/>
      <c r="AO1552" s="69" t="n">
        <v>49515</v>
      </c>
      <c r="AP1552" s="65"/>
      <c r="AQ1552" s="65"/>
      <c r="AR1552" s="70"/>
      <c r="AS1552" s="69" t="n">
        <v>19667.49</v>
      </c>
      <c r="AT1552" s="65" t="n">
        <v>0</v>
      </c>
      <c r="AU1552" s="70"/>
      <c r="AV1552" s="62"/>
      <c r="AW1552" s="69" t="n">
        <v>256.27</v>
      </c>
      <c r="AX1552" s="60"/>
      <c r="AY1552" s="69"/>
      <c r="AZ1552" s="62"/>
      <c r="BA1552" s="62"/>
      <c r="BB1552" s="60"/>
      <c r="BC1552" s="70" t="n">
        <v>6556.07</v>
      </c>
      <c r="BD1552" s="62"/>
      <c r="BE1552" s="62"/>
      <c r="BF1552" s="62" t="n">
        <f aca="false">+SUM(G1552:AL1552)</f>
        <v>175994.83</v>
      </c>
      <c r="BG1552" s="62" t="n">
        <f aca="false">SUM(AM1552:BE1552)</f>
        <v>175994.83</v>
      </c>
      <c r="BH1552" s="71" t="n">
        <f aca="false">+BF1552-BG1552</f>
        <v>0</v>
      </c>
    </row>
    <row r="1553" s="1" customFormat="true" ht="12.75" hidden="false" customHeight="false" outlineLevel="0" collapsed="false">
      <c r="A1553" s="56" t="s">
        <v>31</v>
      </c>
      <c r="B1553" s="81" t="e">
        <f aca="false">([1]!pre1900datevalue,C1553)</f>
        <v>#VALUE!</v>
      </c>
      <c r="C1553" s="82" t="s">
        <v>238</v>
      </c>
      <c r="D1553" s="73" t="s">
        <v>109</v>
      </c>
      <c r="E1553" s="74" t="s">
        <v>59</v>
      </c>
      <c r="F1553" s="75" t="s">
        <v>59</v>
      </c>
      <c r="G1553" s="60" t="n">
        <v>140895.7</v>
      </c>
      <c r="H1553" s="65"/>
      <c r="I1553" s="65"/>
      <c r="J1553" s="78"/>
      <c r="K1553" s="62"/>
      <c r="L1553" s="83" t="n">
        <v>18704.43</v>
      </c>
      <c r="M1553" s="84"/>
      <c r="N1553" s="84"/>
      <c r="O1553" s="84"/>
      <c r="P1553" s="84"/>
      <c r="Q1553" s="84"/>
      <c r="R1553" s="84"/>
      <c r="S1553" s="84"/>
      <c r="T1553" s="84"/>
      <c r="U1553" s="84"/>
      <c r="V1553" s="84"/>
      <c r="W1553" s="85"/>
      <c r="X1553" s="86"/>
      <c r="Y1553" s="87"/>
      <c r="Z1553" s="65" t="n">
        <v>3187</v>
      </c>
      <c r="AA1553" s="78" t="n">
        <v>2376</v>
      </c>
      <c r="AB1553" s="60" t="n">
        <v>3289.75</v>
      </c>
      <c r="AC1553" s="70"/>
      <c r="AD1553" s="62" t="n">
        <v>0</v>
      </c>
      <c r="AE1553" s="60"/>
      <c r="AF1553" s="70"/>
      <c r="AG1553" s="62"/>
      <c r="AH1553" s="62"/>
      <c r="AI1553" s="60"/>
      <c r="AJ1553" s="70"/>
      <c r="AK1553" s="62"/>
      <c r="AL1553" s="62"/>
      <c r="AM1553" s="68" t="n">
        <v>100000</v>
      </c>
      <c r="AN1553" s="70"/>
      <c r="AO1553" s="69" t="n">
        <v>47973</v>
      </c>
      <c r="AP1553" s="65"/>
      <c r="AQ1553" s="65"/>
      <c r="AR1553" s="70"/>
      <c r="AS1553" s="69" t="n">
        <v>14758.28</v>
      </c>
      <c r="AT1553" s="65" t="n">
        <v>0</v>
      </c>
      <c r="AU1553" s="70"/>
      <c r="AV1553" s="62"/>
      <c r="AW1553" s="69" t="n">
        <v>2837</v>
      </c>
      <c r="AX1553" s="60"/>
      <c r="AY1553" s="69"/>
      <c r="AZ1553" s="62"/>
      <c r="BA1553" s="62"/>
      <c r="BB1553" s="60"/>
      <c r="BC1553" s="70" t="n">
        <v>2884.6</v>
      </c>
      <c r="BD1553" s="62"/>
      <c r="BE1553" s="62"/>
      <c r="BF1553" s="62" t="n">
        <f aca="false">+SUM(G1553:AL1553)</f>
        <v>168452.88</v>
      </c>
      <c r="BG1553" s="62" t="n">
        <f aca="false">SUM(AM1553:BE1553)</f>
        <v>168452.88</v>
      </c>
      <c r="BH1553" s="71" t="n">
        <f aca="false">+BF1553-BG1553</f>
        <v>0</v>
      </c>
    </row>
    <row r="1554" s="1" customFormat="true" ht="12.75" hidden="false" customHeight="false" outlineLevel="0" collapsed="false">
      <c r="A1554" s="56" t="s">
        <v>31</v>
      </c>
      <c r="B1554" s="81" t="e">
        <f aca="false">([1]!pre1900datevalue,C1554)</f>
        <v>#VALUE!</v>
      </c>
      <c r="C1554" s="82" t="s">
        <v>238</v>
      </c>
      <c r="D1554" s="73" t="s">
        <v>129</v>
      </c>
      <c r="E1554" s="74" t="s">
        <v>75</v>
      </c>
      <c r="F1554" s="75" t="s">
        <v>75</v>
      </c>
      <c r="G1554" s="60" t="n">
        <v>304119.26</v>
      </c>
      <c r="H1554" s="65"/>
      <c r="I1554" s="65"/>
      <c r="J1554" s="78"/>
      <c r="K1554" s="62"/>
      <c r="L1554" s="83" t="n">
        <v>3134.94</v>
      </c>
      <c r="M1554" s="84"/>
      <c r="N1554" s="84"/>
      <c r="O1554" s="84"/>
      <c r="P1554" s="84"/>
      <c r="Q1554" s="84"/>
      <c r="R1554" s="84"/>
      <c r="S1554" s="84"/>
      <c r="T1554" s="84"/>
      <c r="U1554" s="84"/>
      <c r="V1554" s="84"/>
      <c r="W1554" s="85"/>
      <c r="X1554" s="86"/>
      <c r="Y1554" s="87"/>
      <c r="Z1554" s="65" t="n">
        <v>1026</v>
      </c>
      <c r="AA1554" s="78" t="n">
        <v>1758</v>
      </c>
      <c r="AB1554" s="60" t="n">
        <v>4406.63</v>
      </c>
      <c r="AC1554" s="70"/>
      <c r="AD1554" s="62" t="n">
        <v>0</v>
      </c>
      <c r="AE1554" s="60"/>
      <c r="AF1554" s="70"/>
      <c r="AG1554" s="62"/>
      <c r="AH1554" s="62"/>
      <c r="AI1554" s="60"/>
      <c r="AJ1554" s="70"/>
      <c r="AK1554" s="62"/>
      <c r="AL1554" s="62"/>
      <c r="AM1554" s="68" t="n">
        <v>200000</v>
      </c>
      <c r="AN1554" s="70"/>
      <c r="AO1554" s="69" t="n">
        <v>77980</v>
      </c>
      <c r="AP1554" s="65"/>
      <c r="AQ1554" s="65"/>
      <c r="AR1554" s="70"/>
      <c r="AS1554" s="69" t="n">
        <v>25075.97</v>
      </c>
      <c r="AT1554" s="65" t="n">
        <v>0</v>
      </c>
      <c r="AU1554" s="70"/>
      <c r="AV1554" s="62"/>
      <c r="AW1554" s="69" t="n">
        <v>0</v>
      </c>
      <c r="AX1554" s="60"/>
      <c r="AY1554" s="69"/>
      <c r="AZ1554" s="62"/>
      <c r="BA1554" s="62"/>
      <c r="BB1554" s="60"/>
      <c r="BC1554" s="70" t="n">
        <v>11388.86</v>
      </c>
      <c r="BD1554" s="62"/>
      <c r="BE1554" s="62"/>
      <c r="BF1554" s="62" t="n">
        <f aca="false">+SUM(G1554:AL1554)</f>
        <v>314444.83</v>
      </c>
      <c r="BG1554" s="62" t="n">
        <f aca="false">SUM(AM1554:BE1554)</f>
        <v>314444.83</v>
      </c>
      <c r="BH1554" s="71" t="n">
        <f aca="false">+BF1554-BG1554</f>
        <v>0</v>
      </c>
    </row>
    <row r="1555" s="1" customFormat="true" ht="12.75" hidden="false" customHeight="false" outlineLevel="0" collapsed="false">
      <c r="A1555" s="56" t="s">
        <v>31</v>
      </c>
      <c r="B1555" s="81" t="e">
        <f aca="false">([1]!pre1900datevalue,C1555)</f>
        <v>#VALUE!</v>
      </c>
      <c r="C1555" s="82" t="s">
        <v>238</v>
      </c>
      <c r="D1555" s="59" t="s">
        <v>200</v>
      </c>
      <c r="E1555" s="74" t="s">
        <v>201</v>
      </c>
      <c r="F1555" s="75" t="s">
        <v>201</v>
      </c>
      <c r="G1555" s="60" t="n">
        <v>164359.29</v>
      </c>
      <c r="H1555" s="65"/>
      <c r="I1555" s="65"/>
      <c r="J1555" s="78"/>
      <c r="K1555" s="62"/>
      <c r="L1555" s="83" t="n">
        <v>17449.32</v>
      </c>
      <c r="M1555" s="84"/>
      <c r="N1555" s="84"/>
      <c r="O1555" s="84"/>
      <c r="P1555" s="84"/>
      <c r="Q1555" s="84"/>
      <c r="R1555" s="84"/>
      <c r="S1555" s="84"/>
      <c r="T1555" s="84"/>
      <c r="U1555" s="84"/>
      <c r="V1555" s="84"/>
      <c r="W1555" s="85"/>
      <c r="X1555" s="86"/>
      <c r="Y1555" s="87"/>
      <c r="Z1555" s="65" t="n">
        <v>408</v>
      </c>
      <c r="AA1555" s="78" t="n">
        <v>390</v>
      </c>
      <c r="AB1555" s="60" t="n">
        <v>8065</v>
      </c>
      <c r="AC1555" s="70"/>
      <c r="AD1555" s="62" t="n">
        <v>0</v>
      </c>
      <c r="AE1555" s="60"/>
      <c r="AF1555" s="70"/>
      <c r="AG1555" s="62"/>
      <c r="AH1555" s="62"/>
      <c r="AI1555" s="60"/>
      <c r="AJ1555" s="70"/>
      <c r="AK1555" s="62"/>
      <c r="AL1555" s="62"/>
      <c r="AM1555" s="68" t="n">
        <v>125000</v>
      </c>
      <c r="AN1555" s="70"/>
      <c r="AO1555" s="69" t="n">
        <v>25614</v>
      </c>
      <c r="AP1555" s="65"/>
      <c r="AQ1555" s="65"/>
      <c r="AR1555" s="70"/>
      <c r="AS1555" s="69" t="n">
        <v>856.06</v>
      </c>
      <c r="AT1555" s="65" t="n">
        <v>3810.3</v>
      </c>
      <c r="AU1555" s="70"/>
      <c r="AV1555" s="62"/>
      <c r="AW1555" s="69" t="n">
        <v>35391.25</v>
      </c>
      <c r="AX1555" s="60"/>
      <c r="AY1555" s="69"/>
      <c r="AZ1555" s="62"/>
      <c r="BA1555" s="62"/>
      <c r="BB1555" s="60"/>
      <c r="BC1555" s="70" t="n">
        <v>0</v>
      </c>
      <c r="BD1555" s="62"/>
      <c r="BE1555" s="62"/>
      <c r="BF1555" s="62" t="n">
        <f aca="false">+SUM(G1555:AL1555)</f>
        <v>190671.61</v>
      </c>
      <c r="BG1555" s="62" t="n">
        <f aca="false">SUM(AM1555:BE1555)</f>
        <v>190671.61</v>
      </c>
      <c r="BH1555" s="71" t="n">
        <f aca="false">+BF1555-BG1555</f>
        <v>0</v>
      </c>
    </row>
    <row r="1556" s="1" customFormat="true" ht="12.75" hidden="false" customHeight="false" outlineLevel="0" collapsed="false">
      <c r="A1556" s="56" t="s">
        <v>31</v>
      </c>
      <c r="B1556" s="81" t="e">
        <f aca="false">([1]!pre1900datevalue,C1556)</f>
        <v>#VALUE!</v>
      </c>
      <c r="C1556" s="82" t="s">
        <v>238</v>
      </c>
      <c r="D1556" s="59" t="s">
        <v>110</v>
      </c>
      <c r="E1556" s="74" t="s">
        <v>75</v>
      </c>
      <c r="F1556" s="75" t="s">
        <v>75</v>
      </c>
      <c r="G1556" s="60" t="n">
        <v>74981.82</v>
      </c>
      <c r="H1556" s="65"/>
      <c r="I1556" s="65"/>
      <c r="J1556" s="78"/>
      <c r="K1556" s="62"/>
      <c r="L1556" s="83" t="n">
        <v>21241.92</v>
      </c>
      <c r="M1556" s="84"/>
      <c r="N1556" s="84"/>
      <c r="O1556" s="84"/>
      <c r="P1556" s="84"/>
      <c r="Q1556" s="84"/>
      <c r="R1556" s="84"/>
      <c r="S1556" s="84"/>
      <c r="T1556" s="84"/>
      <c r="U1556" s="84"/>
      <c r="V1556" s="84"/>
      <c r="W1556" s="85"/>
      <c r="X1556" s="86"/>
      <c r="Y1556" s="87"/>
      <c r="Z1556" s="65" t="n">
        <v>1036</v>
      </c>
      <c r="AA1556" s="78" t="n">
        <v>245</v>
      </c>
      <c r="AB1556" s="60" t="n">
        <v>8386.2</v>
      </c>
      <c r="AC1556" s="70"/>
      <c r="AD1556" s="62" t="n">
        <v>0</v>
      </c>
      <c r="AE1556" s="60"/>
      <c r="AF1556" s="70"/>
      <c r="AG1556" s="62"/>
      <c r="AH1556" s="62"/>
      <c r="AI1556" s="60"/>
      <c r="AJ1556" s="70"/>
      <c r="AK1556" s="62"/>
      <c r="AL1556" s="62"/>
      <c r="AM1556" s="68" t="n">
        <v>50000</v>
      </c>
      <c r="AN1556" s="70"/>
      <c r="AO1556" s="69" t="n">
        <v>48333</v>
      </c>
      <c r="AP1556" s="65"/>
      <c r="AQ1556" s="65"/>
      <c r="AR1556" s="70"/>
      <c r="AS1556" s="69" t="n">
        <v>4420.27</v>
      </c>
      <c r="AT1556" s="65" t="n">
        <v>1552.5</v>
      </c>
      <c r="AU1556" s="70"/>
      <c r="AV1556" s="62"/>
      <c r="AW1556" s="69" t="n">
        <v>0</v>
      </c>
      <c r="AX1556" s="60"/>
      <c r="AY1556" s="69"/>
      <c r="AZ1556" s="62"/>
      <c r="BA1556" s="62"/>
      <c r="BB1556" s="60"/>
      <c r="BC1556" s="70" t="n">
        <v>1585.17</v>
      </c>
      <c r="BD1556" s="62"/>
      <c r="BE1556" s="62"/>
      <c r="BF1556" s="62" t="n">
        <f aca="false">+SUM(G1556:AL1556)</f>
        <v>105890.94</v>
      </c>
      <c r="BG1556" s="62" t="n">
        <f aca="false">SUM(AM1556:BE1556)</f>
        <v>105890.94</v>
      </c>
      <c r="BH1556" s="71" t="n">
        <f aca="false">+BF1556-BG1556</f>
        <v>0</v>
      </c>
    </row>
    <row r="1557" s="1" customFormat="true" ht="12.75" hidden="false" customHeight="false" outlineLevel="0" collapsed="false">
      <c r="A1557" s="56" t="s">
        <v>31</v>
      </c>
      <c r="B1557" s="81" t="e">
        <f aca="false">([1]!pre1900datevalue,C1557)</f>
        <v>#VALUE!</v>
      </c>
      <c r="C1557" s="82" t="s">
        <v>238</v>
      </c>
      <c r="D1557" s="73" t="s">
        <v>202</v>
      </c>
      <c r="E1557" s="74" t="s">
        <v>75</v>
      </c>
      <c r="F1557" s="75" t="s">
        <v>75</v>
      </c>
      <c r="G1557" s="60" t="n">
        <v>142062.78</v>
      </c>
      <c r="H1557" s="65"/>
      <c r="I1557" s="65"/>
      <c r="J1557" s="78"/>
      <c r="K1557" s="62"/>
      <c r="L1557" s="83" t="n">
        <v>6199.6</v>
      </c>
      <c r="M1557" s="84"/>
      <c r="N1557" s="84"/>
      <c r="O1557" s="84"/>
      <c r="P1557" s="84"/>
      <c r="Q1557" s="84"/>
      <c r="R1557" s="84"/>
      <c r="S1557" s="84"/>
      <c r="T1557" s="84"/>
      <c r="U1557" s="84"/>
      <c r="V1557" s="84"/>
      <c r="W1557" s="85"/>
      <c r="X1557" s="86"/>
      <c r="Y1557" s="87"/>
      <c r="Z1557" s="65" t="n">
        <v>1550</v>
      </c>
      <c r="AA1557" s="78" t="n">
        <v>997</v>
      </c>
      <c r="AB1557" s="60" t="n">
        <v>2450.13</v>
      </c>
      <c r="AC1557" s="70"/>
      <c r="AD1557" s="62" t="n">
        <v>4400</v>
      </c>
      <c r="AE1557" s="60"/>
      <c r="AF1557" s="70"/>
      <c r="AG1557" s="62"/>
      <c r="AH1557" s="62"/>
      <c r="AI1557" s="60"/>
      <c r="AJ1557" s="70"/>
      <c r="AK1557" s="62"/>
      <c r="AL1557" s="62"/>
      <c r="AM1557" s="68" t="n">
        <v>100000</v>
      </c>
      <c r="AN1557" s="70"/>
      <c r="AO1557" s="69" t="n">
        <v>31601</v>
      </c>
      <c r="AP1557" s="65"/>
      <c r="AQ1557" s="65"/>
      <c r="AR1557" s="70"/>
      <c r="AS1557" s="69" t="n">
        <v>15272.33</v>
      </c>
      <c r="AT1557" s="65" t="n">
        <v>4080</v>
      </c>
      <c r="AU1557" s="70"/>
      <c r="AV1557" s="62"/>
      <c r="AW1557" s="69" t="n">
        <v>0</v>
      </c>
      <c r="AX1557" s="60"/>
      <c r="AY1557" s="69"/>
      <c r="AZ1557" s="62"/>
      <c r="BA1557" s="62"/>
      <c r="BB1557" s="60"/>
      <c r="BC1557" s="70" t="n">
        <v>6706.18</v>
      </c>
      <c r="BD1557" s="62"/>
      <c r="BE1557" s="62"/>
      <c r="BF1557" s="62" t="n">
        <f aca="false">+SUM(G1557:AL1557)</f>
        <v>157659.51</v>
      </c>
      <c r="BG1557" s="62" t="n">
        <f aca="false">SUM(AM1557:BE1557)</f>
        <v>157659.51</v>
      </c>
      <c r="BH1557" s="71" t="n">
        <f aca="false">+BF1557-BG1557</f>
        <v>0</v>
      </c>
    </row>
    <row r="1558" s="1" customFormat="true" ht="12.75" hidden="false" customHeight="false" outlineLevel="0" collapsed="false">
      <c r="A1558" s="56" t="s">
        <v>31</v>
      </c>
      <c r="B1558" s="81" t="e">
        <f aca="false">([1]!pre1900datevalue,C1558)</f>
        <v>#VALUE!</v>
      </c>
      <c r="C1558" s="82" t="s">
        <v>238</v>
      </c>
      <c r="D1558" s="73" t="s">
        <v>116</v>
      </c>
      <c r="E1558" s="74" t="s">
        <v>62</v>
      </c>
      <c r="F1558" s="75" t="s">
        <v>62</v>
      </c>
      <c r="G1558" s="60" t="n">
        <v>128466.77</v>
      </c>
      <c r="H1558" s="65"/>
      <c r="I1558" s="65"/>
      <c r="J1558" s="78"/>
      <c r="K1558" s="62"/>
      <c r="L1558" s="83" t="n">
        <v>21898.18</v>
      </c>
      <c r="M1558" s="84"/>
      <c r="N1558" s="84"/>
      <c r="O1558" s="84"/>
      <c r="P1558" s="84"/>
      <c r="Q1558" s="84"/>
      <c r="R1558" s="84"/>
      <c r="S1558" s="84"/>
      <c r="T1558" s="84"/>
      <c r="U1558" s="84"/>
      <c r="V1558" s="84"/>
      <c r="W1558" s="85"/>
      <c r="X1558" s="86"/>
      <c r="Y1558" s="87"/>
      <c r="Z1558" s="65" t="n">
        <v>3200</v>
      </c>
      <c r="AA1558" s="78" t="n">
        <v>19707</v>
      </c>
      <c r="AB1558" s="60" t="n">
        <v>11641.83</v>
      </c>
      <c r="AC1558" s="70"/>
      <c r="AD1558" s="62" t="n">
        <v>510.59</v>
      </c>
      <c r="AE1558" s="60"/>
      <c r="AF1558" s="70"/>
      <c r="AG1558" s="62"/>
      <c r="AH1558" s="62"/>
      <c r="AI1558" s="60"/>
      <c r="AJ1558" s="70"/>
      <c r="AK1558" s="62"/>
      <c r="AL1558" s="62"/>
      <c r="AM1558" s="68" t="n">
        <v>75000</v>
      </c>
      <c r="AN1558" s="70"/>
      <c r="AO1558" s="69" t="n">
        <v>60131</v>
      </c>
      <c r="AP1558" s="65"/>
      <c r="AQ1558" s="65"/>
      <c r="AR1558" s="70"/>
      <c r="AS1558" s="69" t="n">
        <v>41105.45</v>
      </c>
      <c r="AT1558" s="65" t="n">
        <v>0</v>
      </c>
      <c r="AU1558" s="70"/>
      <c r="AV1558" s="62"/>
      <c r="AW1558" s="69" t="n">
        <v>0</v>
      </c>
      <c r="AX1558" s="60"/>
      <c r="AY1558" s="69"/>
      <c r="AZ1558" s="62"/>
      <c r="BA1558" s="62"/>
      <c r="BB1558" s="60"/>
      <c r="BC1558" s="70" t="n">
        <v>9187.92</v>
      </c>
      <c r="BD1558" s="62"/>
      <c r="BE1558" s="62"/>
      <c r="BF1558" s="62" t="n">
        <f aca="false">+SUM(G1558:AL1558)</f>
        <v>185424.37</v>
      </c>
      <c r="BG1558" s="62" t="n">
        <f aca="false">SUM(AM1558:BE1558)</f>
        <v>185424.37</v>
      </c>
      <c r="BH1558" s="71" t="n">
        <f aca="false">+BF1558-BG1558</f>
        <v>0</v>
      </c>
    </row>
    <row r="1559" s="1" customFormat="true" ht="12.75" hidden="false" customHeight="false" outlineLevel="0" collapsed="false">
      <c r="A1559" s="56" t="s">
        <v>31</v>
      </c>
      <c r="B1559" s="81" t="e">
        <f aca="false">([1]!pre1900datevalue,C1559)</f>
        <v>#VALUE!</v>
      </c>
      <c r="C1559" s="82" t="s">
        <v>238</v>
      </c>
      <c r="D1559" s="73" t="s">
        <v>150</v>
      </c>
      <c r="E1559" s="74" t="s">
        <v>81</v>
      </c>
      <c r="F1559" s="75" t="s">
        <v>81</v>
      </c>
      <c r="G1559" s="60" t="n">
        <v>140677.32</v>
      </c>
      <c r="H1559" s="65"/>
      <c r="I1559" s="65"/>
      <c r="J1559" s="78"/>
      <c r="K1559" s="62"/>
      <c r="L1559" s="83" t="n">
        <v>9076.91</v>
      </c>
      <c r="M1559" s="84"/>
      <c r="N1559" s="84"/>
      <c r="O1559" s="84"/>
      <c r="P1559" s="84"/>
      <c r="Q1559" s="84"/>
      <c r="R1559" s="84"/>
      <c r="S1559" s="84"/>
      <c r="T1559" s="84"/>
      <c r="U1559" s="84"/>
      <c r="V1559" s="84"/>
      <c r="W1559" s="85"/>
      <c r="X1559" s="86"/>
      <c r="Y1559" s="87"/>
      <c r="Z1559" s="65" t="n">
        <v>409</v>
      </c>
      <c r="AA1559" s="78" t="n">
        <v>13000</v>
      </c>
      <c r="AB1559" s="60" t="n">
        <v>18072.92</v>
      </c>
      <c r="AC1559" s="70"/>
      <c r="AD1559" s="62" t="n">
        <v>0</v>
      </c>
      <c r="AE1559" s="60"/>
      <c r="AF1559" s="70"/>
      <c r="AG1559" s="62"/>
      <c r="AH1559" s="62"/>
      <c r="AI1559" s="60"/>
      <c r="AJ1559" s="70"/>
      <c r="AK1559" s="62"/>
      <c r="AL1559" s="62"/>
      <c r="AM1559" s="68" t="n">
        <v>75000</v>
      </c>
      <c r="AN1559" s="70"/>
      <c r="AO1559" s="69" t="n">
        <v>40107</v>
      </c>
      <c r="AP1559" s="65"/>
      <c r="AQ1559" s="65"/>
      <c r="AR1559" s="70"/>
      <c r="AS1559" s="69" t="n">
        <v>35545.5</v>
      </c>
      <c r="AT1559" s="65" t="n">
        <v>3800</v>
      </c>
      <c r="AU1559" s="70"/>
      <c r="AV1559" s="62"/>
      <c r="AW1559" s="69" t="n">
        <v>12159.77</v>
      </c>
      <c r="AX1559" s="60"/>
      <c r="AY1559" s="69"/>
      <c r="AZ1559" s="62"/>
      <c r="BA1559" s="62"/>
      <c r="BB1559" s="60"/>
      <c r="BC1559" s="70" t="n">
        <v>14623.88</v>
      </c>
      <c r="BD1559" s="62"/>
      <c r="BE1559" s="62"/>
      <c r="BF1559" s="62" t="n">
        <f aca="false">+SUM(G1559:AL1559)</f>
        <v>181236.15</v>
      </c>
      <c r="BG1559" s="62" t="n">
        <f aca="false">SUM(AM1559:BE1559)</f>
        <v>181236.15</v>
      </c>
      <c r="BH1559" s="71" t="n">
        <f aca="false">+BF1559-BG1559</f>
        <v>0</v>
      </c>
    </row>
    <row r="1560" s="1" customFormat="true" ht="12.75" hidden="false" customHeight="false" outlineLevel="0" collapsed="false">
      <c r="A1560" s="56" t="s">
        <v>31</v>
      </c>
      <c r="B1560" s="81" t="e">
        <f aca="false">([1]!pre1900datevalue,C1560)</f>
        <v>#VALUE!</v>
      </c>
      <c r="C1560" s="82" t="s">
        <v>238</v>
      </c>
      <c r="D1560" s="73" t="s">
        <v>66</v>
      </c>
      <c r="E1560" s="74" t="s">
        <v>67</v>
      </c>
      <c r="F1560" s="75" t="s">
        <v>67</v>
      </c>
      <c r="G1560" s="60" t="n">
        <v>153984.16</v>
      </c>
      <c r="H1560" s="65"/>
      <c r="I1560" s="65"/>
      <c r="J1560" s="78"/>
      <c r="K1560" s="62"/>
      <c r="L1560" s="83" t="n">
        <v>15361.62</v>
      </c>
      <c r="M1560" s="84"/>
      <c r="N1560" s="84"/>
      <c r="O1560" s="84"/>
      <c r="P1560" s="84"/>
      <c r="Q1560" s="84"/>
      <c r="R1560" s="84"/>
      <c r="S1560" s="84"/>
      <c r="T1560" s="84"/>
      <c r="U1560" s="84"/>
      <c r="V1560" s="84"/>
      <c r="W1560" s="85"/>
      <c r="X1560" s="86"/>
      <c r="Y1560" s="87"/>
      <c r="Z1560" s="65" t="n">
        <v>5055</v>
      </c>
      <c r="AA1560" s="78" t="n">
        <v>1114</v>
      </c>
      <c r="AB1560" s="60" t="n">
        <v>3194.69</v>
      </c>
      <c r="AC1560" s="70"/>
      <c r="AD1560" s="62" t="n">
        <v>2000</v>
      </c>
      <c r="AE1560" s="60"/>
      <c r="AF1560" s="70"/>
      <c r="AG1560" s="62"/>
      <c r="AH1560" s="62"/>
      <c r="AI1560" s="60"/>
      <c r="AJ1560" s="70"/>
      <c r="AK1560" s="62"/>
      <c r="AL1560" s="62"/>
      <c r="AM1560" s="68" t="n">
        <v>100000</v>
      </c>
      <c r="AN1560" s="70"/>
      <c r="AO1560" s="69" t="n">
        <v>37616</v>
      </c>
      <c r="AP1560" s="65"/>
      <c r="AQ1560" s="65"/>
      <c r="AR1560" s="70"/>
      <c r="AS1560" s="69" t="n">
        <v>31444.07</v>
      </c>
      <c r="AT1560" s="65" t="n">
        <v>0</v>
      </c>
      <c r="AU1560" s="70"/>
      <c r="AV1560" s="62"/>
      <c r="AW1560" s="69" t="n">
        <v>1158.15</v>
      </c>
      <c r="AX1560" s="60"/>
      <c r="AY1560" s="69"/>
      <c r="AZ1560" s="62"/>
      <c r="BA1560" s="62"/>
      <c r="BB1560" s="60"/>
      <c r="BC1560" s="70" t="n">
        <v>10491.25</v>
      </c>
      <c r="BD1560" s="62"/>
      <c r="BE1560" s="62"/>
      <c r="BF1560" s="62" t="n">
        <f aca="false">+SUM(G1560:AL1560)</f>
        <v>180709.47</v>
      </c>
      <c r="BG1560" s="62" t="n">
        <f aca="false">SUM(AM1560:BE1560)</f>
        <v>180709.47</v>
      </c>
      <c r="BH1560" s="71" t="n">
        <f aca="false">+BF1560-BG1560</f>
        <v>0</v>
      </c>
    </row>
    <row r="1561" s="1" customFormat="true" ht="12.75" hidden="false" customHeight="false" outlineLevel="0" collapsed="false">
      <c r="A1561" s="56" t="s">
        <v>31</v>
      </c>
      <c r="B1561" s="81" t="e">
        <f aca="false">([1]!pre1900datevalue,C1561)</f>
        <v>#VALUE!</v>
      </c>
      <c r="C1561" s="82" t="s">
        <v>238</v>
      </c>
      <c r="D1561" s="73" t="s">
        <v>203</v>
      </c>
      <c r="E1561" s="74" t="s">
        <v>93</v>
      </c>
      <c r="F1561" s="75" t="s">
        <v>93</v>
      </c>
      <c r="G1561" s="60" t="n">
        <v>76849.06</v>
      </c>
      <c r="H1561" s="65"/>
      <c r="I1561" s="65"/>
      <c r="J1561" s="78"/>
      <c r="K1561" s="62"/>
      <c r="L1561" s="83" t="n">
        <v>13802.74</v>
      </c>
      <c r="M1561" s="84"/>
      <c r="N1561" s="84"/>
      <c r="O1561" s="84"/>
      <c r="P1561" s="84"/>
      <c r="Q1561" s="84"/>
      <c r="R1561" s="84"/>
      <c r="S1561" s="84"/>
      <c r="T1561" s="84"/>
      <c r="U1561" s="84"/>
      <c r="V1561" s="84"/>
      <c r="W1561" s="85"/>
      <c r="X1561" s="86"/>
      <c r="Y1561" s="87"/>
      <c r="Z1561" s="65" t="n">
        <v>689</v>
      </c>
      <c r="AA1561" s="78" t="n">
        <v>64</v>
      </c>
      <c r="AB1561" s="60" t="n">
        <v>14279.55</v>
      </c>
      <c r="AC1561" s="70"/>
      <c r="AD1561" s="62" t="n">
        <v>4750</v>
      </c>
      <c r="AE1561" s="60"/>
      <c r="AF1561" s="70"/>
      <c r="AG1561" s="62"/>
      <c r="AH1561" s="62"/>
      <c r="AI1561" s="60"/>
      <c r="AJ1561" s="70"/>
      <c r="AK1561" s="62"/>
      <c r="AL1561" s="62"/>
      <c r="AM1561" s="68" t="n">
        <v>50000</v>
      </c>
      <c r="AN1561" s="70"/>
      <c r="AO1561" s="69" t="n">
        <v>40870</v>
      </c>
      <c r="AP1561" s="65"/>
      <c r="AQ1561" s="65"/>
      <c r="AR1561" s="70"/>
      <c r="AS1561" s="69" t="n">
        <v>18054.02</v>
      </c>
      <c r="AT1561" s="65" t="n">
        <v>0</v>
      </c>
      <c r="AU1561" s="70"/>
      <c r="AV1561" s="62"/>
      <c r="AW1561" s="69" t="n">
        <v>0</v>
      </c>
      <c r="AX1561" s="60"/>
      <c r="AY1561" s="69"/>
      <c r="AZ1561" s="62"/>
      <c r="BA1561" s="62"/>
      <c r="BB1561" s="60"/>
      <c r="BC1561" s="70" t="n">
        <v>1510.33</v>
      </c>
      <c r="BD1561" s="62"/>
      <c r="BE1561" s="62"/>
      <c r="BF1561" s="62" t="n">
        <f aca="false">+SUM(G1561:AL1561)</f>
        <v>110434.35</v>
      </c>
      <c r="BG1561" s="62" t="n">
        <f aca="false">SUM(AM1561:BE1561)</f>
        <v>110434.35</v>
      </c>
      <c r="BH1561" s="71" t="n">
        <f aca="false">+BF1561-BG1561</f>
        <v>0</v>
      </c>
    </row>
    <row r="1562" s="1" customFormat="true" ht="12.75" hidden="false" customHeight="false" outlineLevel="0" collapsed="false">
      <c r="A1562" s="56" t="s">
        <v>31</v>
      </c>
      <c r="B1562" s="81" t="e">
        <f aca="false">([1]!pre1900datevalue,C1562)</f>
        <v>#VALUE!</v>
      </c>
      <c r="C1562" s="82" t="s">
        <v>238</v>
      </c>
      <c r="D1562" s="73" t="s">
        <v>152</v>
      </c>
      <c r="E1562" s="74" t="s">
        <v>62</v>
      </c>
      <c r="F1562" s="75" t="s">
        <v>62</v>
      </c>
      <c r="G1562" s="60" t="n">
        <v>104515</v>
      </c>
      <c r="H1562" s="65"/>
      <c r="I1562" s="65"/>
      <c r="J1562" s="78"/>
      <c r="K1562" s="62"/>
      <c r="L1562" s="83" t="n">
        <v>18448.59</v>
      </c>
      <c r="M1562" s="84"/>
      <c r="N1562" s="84"/>
      <c r="O1562" s="84"/>
      <c r="P1562" s="84"/>
      <c r="Q1562" s="84"/>
      <c r="R1562" s="84"/>
      <c r="S1562" s="84"/>
      <c r="T1562" s="84"/>
      <c r="U1562" s="84"/>
      <c r="V1562" s="84"/>
      <c r="W1562" s="85"/>
      <c r="X1562" s="86"/>
      <c r="Y1562" s="87"/>
      <c r="Z1562" s="65" t="n">
        <v>1449</v>
      </c>
      <c r="AA1562" s="78" t="n">
        <v>281</v>
      </c>
      <c r="AB1562" s="60" t="n">
        <v>7927.69</v>
      </c>
      <c r="AC1562" s="70"/>
      <c r="AD1562" s="62" t="n">
        <v>300</v>
      </c>
      <c r="AE1562" s="60"/>
      <c r="AF1562" s="70"/>
      <c r="AG1562" s="62"/>
      <c r="AH1562" s="62"/>
      <c r="AI1562" s="60"/>
      <c r="AJ1562" s="70"/>
      <c r="AK1562" s="62"/>
      <c r="AL1562" s="62"/>
      <c r="AM1562" s="68" t="n">
        <v>75000</v>
      </c>
      <c r="AN1562" s="70"/>
      <c r="AO1562" s="69" t="n">
        <v>41396</v>
      </c>
      <c r="AP1562" s="65"/>
      <c r="AQ1562" s="65"/>
      <c r="AR1562" s="70"/>
      <c r="AS1562" s="69" t="n">
        <v>13123.28</v>
      </c>
      <c r="AT1562" s="65" t="n">
        <v>0</v>
      </c>
      <c r="AU1562" s="70"/>
      <c r="AV1562" s="62"/>
      <c r="AW1562" s="69" t="n">
        <v>0</v>
      </c>
      <c r="AX1562" s="60"/>
      <c r="AY1562" s="69"/>
      <c r="AZ1562" s="62"/>
      <c r="BA1562" s="62"/>
      <c r="BB1562" s="60"/>
      <c r="BC1562" s="70" t="n">
        <v>3402</v>
      </c>
      <c r="BD1562" s="62"/>
      <c r="BE1562" s="62"/>
      <c r="BF1562" s="62" t="n">
        <f aca="false">+SUM(G1562:AL1562)</f>
        <v>132921.28</v>
      </c>
      <c r="BG1562" s="62" t="n">
        <f aca="false">SUM(AM1562:BE1562)</f>
        <v>132921.28</v>
      </c>
      <c r="BH1562" s="71" t="n">
        <f aca="false">+BF1562-BG1562</f>
        <v>0</v>
      </c>
    </row>
    <row r="1563" s="1" customFormat="true" ht="12.75" hidden="false" customHeight="false" outlineLevel="0" collapsed="false">
      <c r="A1563" s="56" t="s">
        <v>31</v>
      </c>
      <c r="B1563" s="81" t="e">
        <f aca="false">([1]!pre1900datevalue,C1563)</f>
        <v>#VALUE!</v>
      </c>
      <c r="C1563" s="82" t="s">
        <v>238</v>
      </c>
      <c r="D1563" s="73" t="s">
        <v>228</v>
      </c>
      <c r="E1563" s="74" t="s">
        <v>75</v>
      </c>
      <c r="F1563" s="75" t="s">
        <v>75</v>
      </c>
      <c r="G1563" s="60" t="n">
        <v>137653.28</v>
      </c>
      <c r="H1563" s="65"/>
      <c r="I1563" s="65"/>
      <c r="J1563" s="78"/>
      <c r="K1563" s="62"/>
      <c r="L1563" s="83" t="n">
        <v>15976.37</v>
      </c>
      <c r="M1563" s="84"/>
      <c r="N1563" s="84"/>
      <c r="O1563" s="84"/>
      <c r="P1563" s="84"/>
      <c r="Q1563" s="84"/>
      <c r="R1563" s="84"/>
      <c r="S1563" s="84"/>
      <c r="T1563" s="84"/>
      <c r="U1563" s="84"/>
      <c r="V1563" s="84"/>
      <c r="W1563" s="85"/>
      <c r="X1563" s="86"/>
      <c r="Y1563" s="87"/>
      <c r="Z1563" s="65" t="n">
        <v>89</v>
      </c>
      <c r="AA1563" s="78" t="n">
        <v>70</v>
      </c>
      <c r="AB1563" s="60" t="n">
        <v>6298.06</v>
      </c>
      <c r="AC1563" s="70"/>
      <c r="AD1563" s="62" t="n">
        <v>0</v>
      </c>
      <c r="AE1563" s="60"/>
      <c r="AF1563" s="70"/>
      <c r="AG1563" s="62"/>
      <c r="AH1563" s="62"/>
      <c r="AI1563" s="60"/>
      <c r="AJ1563" s="70"/>
      <c r="AK1563" s="62"/>
      <c r="AL1563" s="62"/>
      <c r="AM1563" s="68" t="n">
        <v>75000</v>
      </c>
      <c r="AN1563" s="70"/>
      <c r="AO1563" s="69" t="n">
        <v>55979</v>
      </c>
      <c r="AP1563" s="65"/>
      <c r="AQ1563" s="65"/>
      <c r="AR1563" s="70"/>
      <c r="AS1563" s="69" t="n">
        <v>25554.5</v>
      </c>
      <c r="AT1563" s="65" t="n">
        <v>50</v>
      </c>
      <c r="AU1563" s="70"/>
      <c r="AV1563" s="62"/>
      <c r="AW1563" s="69" t="n">
        <v>0</v>
      </c>
      <c r="AX1563" s="60"/>
      <c r="AY1563" s="69"/>
      <c r="AZ1563" s="62"/>
      <c r="BA1563" s="62"/>
      <c r="BB1563" s="60"/>
      <c r="BC1563" s="70" t="n">
        <v>3503.21</v>
      </c>
      <c r="BD1563" s="62"/>
      <c r="BE1563" s="62"/>
      <c r="BF1563" s="62" t="n">
        <f aca="false">+SUM(G1563:AL1563)</f>
        <v>160086.71</v>
      </c>
      <c r="BG1563" s="62" t="n">
        <f aca="false">SUM(AM1563:BE1563)</f>
        <v>160086.71</v>
      </c>
      <c r="BH1563" s="71" t="n">
        <f aca="false">+BF1563-BG1563</f>
        <v>0</v>
      </c>
    </row>
    <row r="1564" s="1" customFormat="true" ht="12.75" hidden="false" customHeight="false" outlineLevel="0" collapsed="false">
      <c r="A1564" s="56" t="s">
        <v>31</v>
      </c>
      <c r="B1564" s="81" t="e">
        <f aca="false">([1]!pre1900datevalue,C1564)</f>
        <v>#VALUE!</v>
      </c>
      <c r="C1564" s="82" t="s">
        <v>238</v>
      </c>
      <c r="D1564" s="73" t="s">
        <v>204</v>
      </c>
      <c r="E1564" s="74" t="s">
        <v>201</v>
      </c>
      <c r="F1564" s="75" t="s">
        <v>201</v>
      </c>
      <c r="G1564" s="60" t="n">
        <v>64543.97</v>
      </c>
      <c r="H1564" s="65"/>
      <c r="I1564" s="65"/>
      <c r="J1564" s="78"/>
      <c r="K1564" s="62"/>
      <c r="L1564" s="83" t="n">
        <v>42631.08</v>
      </c>
      <c r="M1564" s="84"/>
      <c r="N1564" s="84"/>
      <c r="O1564" s="84"/>
      <c r="P1564" s="84"/>
      <c r="Q1564" s="84"/>
      <c r="R1564" s="84"/>
      <c r="S1564" s="84"/>
      <c r="T1564" s="84"/>
      <c r="U1564" s="84"/>
      <c r="V1564" s="84"/>
      <c r="W1564" s="85"/>
      <c r="X1564" s="86"/>
      <c r="Y1564" s="87"/>
      <c r="Z1564" s="65" t="n">
        <v>1117</v>
      </c>
      <c r="AA1564" s="78" t="n">
        <v>890</v>
      </c>
      <c r="AB1564" s="60" t="n">
        <v>6124.57</v>
      </c>
      <c r="AC1564" s="70"/>
      <c r="AD1564" s="62" t="n">
        <v>2000</v>
      </c>
      <c r="AE1564" s="60"/>
      <c r="AF1564" s="70"/>
      <c r="AG1564" s="62"/>
      <c r="AH1564" s="62"/>
      <c r="AI1564" s="60"/>
      <c r="AJ1564" s="70"/>
      <c r="AK1564" s="62"/>
      <c r="AL1564" s="62"/>
      <c r="AM1564" s="68" t="n">
        <v>50000</v>
      </c>
      <c r="AN1564" s="70"/>
      <c r="AO1564" s="69" t="n">
        <v>47248</v>
      </c>
      <c r="AP1564" s="65"/>
      <c r="AQ1564" s="65"/>
      <c r="AR1564" s="70"/>
      <c r="AS1564" s="69" t="n">
        <v>14737.52</v>
      </c>
      <c r="AT1564" s="65" t="n">
        <v>525</v>
      </c>
      <c r="AU1564" s="70"/>
      <c r="AV1564" s="62"/>
      <c r="AW1564" s="69" t="n">
        <v>0</v>
      </c>
      <c r="AX1564" s="60"/>
      <c r="AY1564" s="69"/>
      <c r="AZ1564" s="62"/>
      <c r="BA1564" s="62"/>
      <c r="BB1564" s="60"/>
      <c r="BC1564" s="70" t="n">
        <v>4796.1</v>
      </c>
      <c r="BD1564" s="62"/>
      <c r="BE1564" s="62"/>
      <c r="BF1564" s="62" t="n">
        <f aca="false">+SUM(G1564:AL1564)</f>
        <v>117306.62</v>
      </c>
      <c r="BG1564" s="62" t="n">
        <f aca="false">SUM(AM1564:BE1564)</f>
        <v>117306.62</v>
      </c>
      <c r="BH1564" s="71" t="n">
        <f aca="false">+BF1564-BG1564</f>
        <v>0</v>
      </c>
    </row>
    <row r="1565" s="1" customFormat="true" ht="12.75" hidden="false" customHeight="false" outlineLevel="0" collapsed="false">
      <c r="A1565" s="56" t="s">
        <v>31</v>
      </c>
      <c r="B1565" s="81" t="e">
        <f aca="false">([1]!pre1900datevalue,C1565)</f>
        <v>#VALUE!</v>
      </c>
      <c r="C1565" s="82" t="s">
        <v>238</v>
      </c>
      <c r="D1565" s="73" t="s">
        <v>112</v>
      </c>
      <c r="E1565" s="74" t="s">
        <v>75</v>
      </c>
      <c r="F1565" s="75" t="s">
        <v>75</v>
      </c>
      <c r="G1565" s="60" t="n">
        <v>164443.1</v>
      </c>
      <c r="H1565" s="65"/>
      <c r="I1565" s="65"/>
      <c r="J1565" s="78"/>
      <c r="K1565" s="62"/>
      <c r="L1565" s="83" t="n">
        <v>12393.14</v>
      </c>
      <c r="M1565" s="84"/>
      <c r="N1565" s="84"/>
      <c r="O1565" s="84"/>
      <c r="P1565" s="84"/>
      <c r="Q1565" s="84"/>
      <c r="R1565" s="84"/>
      <c r="S1565" s="84"/>
      <c r="T1565" s="84"/>
      <c r="U1565" s="84"/>
      <c r="V1565" s="84"/>
      <c r="W1565" s="85"/>
      <c r="X1565" s="86"/>
      <c r="Y1565" s="87"/>
      <c r="Z1565" s="65" t="n">
        <v>2488</v>
      </c>
      <c r="AA1565" s="78" t="n">
        <v>300</v>
      </c>
      <c r="AB1565" s="60" t="n">
        <v>8705.54</v>
      </c>
      <c r="AC1565" s="70"/>
      <c r="AD1565" s="62" t="n">
        <v>5000</v>
      </c>
      <c r="AE1565" s="60"/>
      <c r="AF1565" s="70"/>
      <c r="AG1565" s="62"/>
      <c r="AH1565" s="62"/>
      <c r="AI1565" s="60"/>
      <c r="AJ1565" s="70"/>
      <c r="AK1565" s="62"/>
      <c r="AL1565" s="62"/>
      <c r="AM1565" s="68" t="n">
        <v>100000</v>
      </c>
      <c r="AN1565" s="70"/>
      <c r="AO1565" s="69" t="n">
        <v>44834</v>
      </c>
      <c r="AP1565" s="65"/>
      <c r="AQ1565" s="65"/>
      <c r="AR1565" s="70"/>
      <c r="AS1565" s="69" t="n">
        <v>29622.7</v>
      </c>
      <c r="AT1565" s="65" t="n">
        <v>12715.47</v>
      </c>
      <c r="AU1565" s="70"/>
      <c r="AV1565" s="62"/>
      <c r="AW1565" s="69" t="n">
        <v>2536.33</v>
      </c>
      <c r="AX1565" s="60"/>
      <c r="AY1565" s="69"/>
      <c r="AZ1565" s="62"/>
      <c r="BA1565" s="62"/>
      <c r="BB1565" s="60"/>
      <c r="BC1565" s="70" t="n">
        <v>3621.28</v>
      </c>
      <c r="BD1565" s="62"/>
      <c r="BE1565" s="62"/>
      <c r="BF1565" s="62" t="n">
        <f aca="false">+SUM(G1565:AL1565)</f>
        <v>193329.78</v>
      </c>
      <c r="BG1565" s="62" t="n">
        <f aca="false">SUM(AM1565:BE1565)</f>
        <v>193329.78</v>
      </c>
      <c r="BH1565" s="71" t="n">
        <f aca="false">+BF1565-BG1565</f>
        <v>0</v>
      </c>
    </row>
    <row r="1566" s="1" customFormat="true" ht="12.75" hidden="false" customHeight="false" outlineLevel="0" collapsed="false">
      <c r="A1566" s="56" t="s">
        <v>31</v>
      </c>
      <c r="B1566" s="81" t="e">
        <f aca="false">([1]!pre1900datevalue,C1566)</f>
        <v>#VALUE!</v>
      </c>
      <c r="C1566" s="82" t="s">
        <v>238</v>
      </c>
      <c r="D1566" s="73" t="s">
        <v>205</v>
      </c>
      <c r="E1566" s="74" t="s">
        <v>206</v>
      </c>
      <c r="F1566" s="75" t="s">
        <v>206</v>
      </c>
      <c r="G1566" s="60" t="n">
        <v>344609.93</v>
      </c>
      <c r="H1566" s="65"/>
      <c r="I1566" s="65"/>
      <c r="J1566" s="78"/>
      <c r="K1566" s="62"/>
      <c r="L1566" s="83" t="n">
        <v>10947.37</v>
      </c>
      <c r="M1566" s="84"/>
      <c r="N1566" s="84"/>
      <c r="O1566" s="84"/>
      <c r="P1566" s="84"/>
      <c r="Q1566" s="84"/>
      <c r="R1566" s="84"/>
      <c r="S1566" s="84"/>
      <c r="T1566" s="84"/>
      <c r="U1566" s="84"/>
      <c r="V1566" s="84"/>
      <c r="W1566" s="85"/>
      <c r="X1566" s="86"/>
      <c r="Y1566" s="87"/>
      <c r="Z1566" s="65" t="n">
        <v>2522</v>
      </c>
      <c r="AA1566" s="78" t="n">
        <v>0</v>
      </c>
      <c r="AB1566" s="60" t="n">
        <v>10937.23</v>
      </c>
      <c r="AC1566" s="70"/>
      <c r="AD1566" s="62" t="n">
        <v>1725</v>
      </c>
      <c r="AE1566" s="60"/>
      <c r="AF1566" s="70"/>
      <c r="AG1566" s="62"/>
      <c r="AH1566" s="62"/>
      <c r="AI1566" s="60"/>
      <c r="AJ1566" s="70"/>
      <c r="AK1566" s="62"/>
      <c r="AL1566" s="62"/>
      <c r="AM1566" s="68" t="n">
        <v>200000</v>
      </c>
      <c r="AN1566" s="70"/>
      <c r="AO1566" s="69" t="n">
        <v>150861</v>
      </c>
      <c r="AP1566" s="65"/>
      <c r="AQ1566" s="65"/>
      <c r="AR1566" s="70"/>
      <c r="AS1566" s="69" t="n">
        <v>12378.8</v>
      </c>
      <c r="AT1566" s="65" t="n">
        <v>0</v>
      </c>
      <c r="AU1566" s="70"/>
      <c r="AV1566" s="62"/>
      <c r="AW1566" s="69" t="n">
        <v>0</v>
      </c>
      <c r="AX1566" s="60"/>
      <c r="AY1566" s="69"/>
      <c r="AZ1566" s="62"/>
      <c r="BA1566" s="62"/>
      <c r="BB1566" s="60"/>
      <c r="BC1566" s="70" t="n">
        <v>7501.73</v>
      </c>
      <c r="BD1566" s="62"/>
      <c r="BE1566" s="62"/>
      <c r="BF1566" s="62" t="n">
        <f aca="false">+SUM(G1566:AL1566)</f>
        <v>370741.53</v>
      </c>
      <c r="BG1566" s="62" t="n">
        <f aca="false">SUM(AM1566:BE1566)</f>
        <v>370741.53</v>
      </c>
      <c r="BH1566" s="71" t="n">
        <f aca="false">+BF1566-BG1566</f>
        <v>0</v>
      </c>
    </row>
    <row r="1567" s="1" customFormat="true" ht="12.75" hidden="false" customHeight="false" outlineLevel="0" collapsed="false">
      <c r="A1567" s="56" t="s">
        <v>31</v>
      </c>
      <c r="B1567" s="81" t="e">
        <f aca="false">([1]!pre1900datevalue,C1567)</f>
        <v>#VALUE!</v>
      </c>
      <c r="C1567" s="82" t="s">
        <v>238</v>
      </c>
      <c r="D1567" s="73" t="s">
        <v>154</v>
      </c>
      <c r="E1567" s="74" t="s">
        <v>155</v>
      </c>
      <c r="F1567" s="75" t="s">
        <v>155</v>
      </c>
      <c r="G1567" s="60" t="n">
        <v>157808.16</v>
      </c>
      <c r="H1567" s="65"/>
      <c r="I1567" s="65"/>
      <c r="J1567" s="78"/>
      <c r="K1567" s="62"/>
      <c r="L1567" s="83" t="n">
        <v>8701.36</v>
      </c>
      <c r="M1567" s="84"/>
      <c r="N1567" s="84"/>
      <c r="O1567" s="84"/>
      <c r="P1567" s="84"/>
      <c r="Q1567" s="84"/>
      <c r="R1567" s="84"/>
      <c r="S1567" s="84"/>
      <c r="T1567" s="84"/>
      <c r="U1567" s="84"/>
      <c r="V1567" s="84"/>
      <c r="W1567" s="85"/>
      <c r="X1567" s="86"/>
      <c r="Y1567" s="87"/>
      <c r="Z1567" s="65" t="n">
        <v>7332</v>
      </c>
      <c r="AA1567" s="78" t="n">
        <v>3204</v>
      </c>
      <c r="AB1567" s="60" t="n">
        <v>8451.46</v>
      </c>
      <c r="AC1567" s="70"/>
      <c r="AD1567" s="62" t="n">
        <v>4478.86</v>
      </c>
      <c r="AE1567" s="60"/>
      <c r="AF1567" s="70"/>
      <c r="AG1567" s="62"/>
      <c r="AH1567" s="62"/>
      <c r="AI1567" s="60"/>
      <c r="AJ1567" s="70"/>
      <c r="AK1567" s="62"/>
      <c r="AL1567" s="62"/>
      <c r="AM1567" s="68" t="n">
        <v>100000</v>
      </c>
      <c r="AN1567" s="70"/>
      <c r="AO1567" s="69" t="n">
        <v>61334</v>
      </c>
      <c r="AP1567" s="65"/>
      <c r="AQ1567" s="65"/>
      <c r="AR1567" s="70"/>
      <c r="AS1567" s="69" t="n">
        <v>22362.82</v>
      </c>
      <c r="AT1567" s="65" t="n">
        <v>1078</v>
      </c>
      <c r="AU1567" s="70"/>
      <c r="AV1567" s="62"/>
      <c r="AW1567" s="69" t="n">
        <v>2081.67</v>
      </c>
      <c r="AX1567" s="60"/>
      <c r="AY1567" s="69"/>
      <c r="AZ1567" s="62"/>
      <c r="BA1567" s="62"/>
      <c r="BB1567" s="60"/>
      <c r="BC1567" s="70" t="n">
        <v>3119.35</v>
      </c>
      <c r="BD1567" s="62"/>
      <c r="BE1567" s="62"/>
      <c r="BF1567" s="62" t="n">
        <f aca="false">+SUM(G1567:AL1567)</f>
        <v>189975.84</v>
      </c>
      <c r="BG1567" s="62" t="n">
        <f aca="false">SUM(AM1567:BE1567)</f>
        <v>189975.84</v>
      </c>
      <c r="BH1567" s="71" t="n">
        <f aca="false">+BF1567-BG1567</f>
        <v>0</v>
      </c>
    </row>
    <row r="1568" s="1" customFormat="true" ht="12.75" hidden="false" customHeight="false" outlineLevel="0" collapsed="false">
      <c r="A1568" s="56" t="s">
        <v>31</v>
      </c>
      <c r="B1568" s="81" t="e">
        <f aca="false">([1]!pre1900datevalue,C1568)</f>
        <v>#VALUE!</v>
      </c>
      <c r="C1568" s="82" t="s">
        <v>238</v>
      </c>
      <c r="D1568" s="73" t="s">
        <v>70</v>
      </c>
      <c r="E1568" s="74" t="s">
        <v>59</v>
      </c>
      <c r="F1568" s="75" t="s">
        <v>59</v>
      </c>
      <c r="G1568" s="60" t="n">
        <v>266704.71</v>
      </c>
      <c r="H1568" s="65"/>
      <c r="I1568" s="65"/>
      <c r="J1568" s="78"/>
      <c r="K1568" s="62"/>
      <c r="L1568" s="83" t="n">
        <v>90596.47</v>
      </c>
      <c r="M1568" s="84"/>
      <c r="N1568" s="84"/>
      <c r="O1568" s="84"/>
      <c r="P1568" s="84"/>
      <c r="Q1568" s="84"/>
      <c r="R1568" s="84"/>
      <c r="S1568" s="84"/>
      <c r="T1568" s="84"/>
      <c r="U1568" s="84"/>
      <c r="V1568" s="84"/>
      <c r="W1568" s="85"/>
      <c r="X1568" s="86"/>
      <c r="Y1568" s="87"/>
      <c r="Z1568" s="65" t="n">
        <v>2377</v>
      </c>
      <c r="AA1568" s="78" t="n">
        <v>0</v>
      </c>
      <c r="AB1568" s="60" t="n">
        <v>6615.74</v>
      </c>
      <c r="AC1568" s="70"/>
      <c r="AD1568" s="62" t="n">
        <v>0</v>
      </c>
      <c r="AE1568" s="60"/>
      <c r="AF1568" s="70"/>
      <c r="AG1568" s="62"/>
      <c r="AH1568" s="62"/>
      <c r="AI1568" s="60"/>
      <c r="AJ1568" s="70"/>
      <c r="AK1568" s="62"/>
      <c r="AL1568" s="62"/>
      <c r="AM1568" s="68" t="n">
        <v>200000</v>
      </c>
      <c r="AN1568" s="70"/>
      <c r="AO1568" s="69" t="n">
        <v>80812</v>
      </c>
      <c r="AP1568" s="65"/>
      <c r="AQ1568" s="65"/>
      <c r="AR1568" s="70"/>
      <c r="AS1568" s="69" t="n">
        <v>72365.04</v>
      </c>
      <c r="AT1568" s="65" t="n">
        <v>0</v>
      </c>
      <c r="AU1568" s="70"/>
      <c r="AV1568" s="62"/>
      <c r="AW1568" s="69" t="n">
        <v>2464.42</v>
      </c>
      <c r="AX1568" s="60"/>
      <c r="AY1568" s="69"/>
      <c r="AZ1568" s="62"/>
      <c r="BA1568" s="62"/>
      <c r="BB1568" s="60"/>
      <c r="BC1568" s="70" t="n">
        <v>10652.46</v>
      </c>
      <c r="BD1568" s="62"/>
      <c r="BE1568" s="62"/>
      <c r="BF1568" s="62" t="n">
        <f aca="false">+SUM(G1568:AL1568)</f>
        <v>366293.92</v>
      </c>
      <c r="BG1568" s="62" t="n">
        <f aca="false">SUM(AM1568:BE1568)</f>
        <v>366293.92</v>
      </c>
      <c r="BH1568" s="71" t="n">
        <f aca="false">+BF1568-BG1568</f>
        <v>0</v>
      </c>
    </row>
    <row r="1569" s="1" customFormat="true" ht="12.75" hidden="false" customHeight="false" outlineLevel="0" collapsed="false">
      <c r="A1569" s="56" t="s">
        <v>31</v>
      </c>
      <c r="B1569" s="81" t="e">
        <f aca="false">([1]!pre1900datevalue,C1569)</f>
        <v>#VALUE!</v>
      </c>
      <c r="C1569" s="82" t="s">
        <v>238</v>
      </c>
      <c r="D1569" s="73" t="s">
        <v>207</v>
      </c>
      <c r="E1569" s="74" t="s">
        <v>208</v>
      </c>
      <c r="F1569" s="75" t="s">
        <v>208</v>
      </c>
      <c r="G1569" s="60" t="n">
        <v>78352.01</v>
      </c>
      <c r="H1569" s="65"/>
      <c r="I1569" s="65"/>
      <c r="J1569" s="78"/>
      <c r="K1569" s="62"/>
      <c r="L1569" s="83" t="n">
        <v>7434.78</v>
      </c>
      <c r="M1569" s="84"/>
      <c r="N1569" s="84"/>
      <c r="O1569" s="84"/>
      <c r="P1569" s="84"/>
      <c r="Q1569" s="84"/>
      <c r="R1569" s="84"/>
      <c r="S1569" s="84"/>
      <c r="T1569" s="84"/>
      <c r="U1569" s="84"/>
      <c r="V1569" s="84"/>
      <c r="W1569" s="85"/>
      <c r="X1569" s="86"/>
      <c r="Y1569" s="87"/>
      <c r="Z1569" s="65" t="n">
        <v>462</v>
      </c>
      <c r="AA1569" s="78" t="n">
        <v>454</v>
      </c>
      <c r="AB1569" s="60" t="n">
        <v>4049.84</v>
      </c>
      <c r="AC1569" s="70"/>
      <c r="AD1569" s="62" t="n">
        <v>800</v>
      </c>
      <c r="AE1569" s="60"/>
      <c r="AF1569" s="70"/>
      <c r="AG1569" s="62"/>
      <c r="AH1569" s="62"/>
      <c r="AI1569" s="60"/>
      <c r="AJ1569" s="70"/>
      <c r="AK1569" s="62"/>
      <c r="AL1569" s="62"/>
      <c r="AM1569" s="68" t="n">
        <v>50000</v>
      </c>
      <c r="AN1569" s="70"/>
      <c r="AO1569" s="69" t="n">
        <v>25666</v>
      </c>
      <c r="AP1569" s="65"/>
      <c r="AQ1569" s="65"/>
      <c r="AR1569" s="70"/>
      <c r="AS1569" s="69" t="n">
        <v>10779.28</v>
      </c>
      <c r="AT1569" s="65" t="n">
        <v>2208.02</v>
      </c>
      <c r="AU1569" s="70"/>
      <c r="AV1569" s="62"/>
      <c r="AW1569" s="69" t="n">
        <v>0</v>
      </c>
      <c r="AX1569" s="60"/>
      <c r="AY1569" s="69"/>
      <c r="AZ1569" s="62"/>
      <c r="BA1569" s="62"/>
      <c r="BB1569" s="60"/>
      <c r="BC1569" s="70" t="n">
        <v>2899.33</v>
      </c>
      <c r="BD1569" s="62"/>
      <c r="BE1569" s="62"/>
      <c r="BF1569" s="62" t="n">
        <f aca="false">+SUM(G1569:AL1569)</f>
        <v>91552.63</v>
      </c>
      <c r="BG1569" s="62" t="n">
        <f aca="false">SUM(AM1569:BE1569)</f>
        <v>91552.63</v>
      </c>
      <c r="BH1569" s="71" t="n">
        <f aca="false">+BF1569-BG1569</f>
        <v>0</v>
      </c>
    </row>
    <row r="1570" s="1" customFormat="true" ht="12.75" hidden="false" customHeight="false" outlineLevel="0" collapsed="false">
      <c r="A1570" s="56" t="s">
        <v>31</v>
      </c>
      <c r="B1570" s="81" t="e">
        <f aca="false">([1]!pre1900datevalue,C1570)</f>
        <v>#VALUE!</v>
      </c>
      <c r="C1570" s="82" t="s">
        <v>238</v>
      </c>
      <c r="D1570" s="73" t="s">
        <v>113</v>
      </c>
      <c r="E1570" s="74" t="s">
        <v>34</v>
      </c>
      <c r="F1570" s="75" t="s">
        <v>34</v>
      </c>
      <c r="G1570" s="60" t="n">
        <v>300197.68</v>
      </c>
      <c r="H1570" s="65"/>
      <c r="I1570" s="65"/>
      <c r="J1570" s="78"/>
      <c r="K1570" s="62"/>
      <c r="L1570" s="83" t="n">
        <v>26132.96</v>
      </c>
      <c r="M1570" s="84"/>
      <c r="N1570" s="84"/>
      <c r="O1570" s="84"/>
      <c r="P1570" s="84"/>
      <c r="Q1570" s="84"/>
      <c r="R1570" s="84"/>
      <c r="S1570" s="84"/>
      <c r="T1570" s="84"/>
      <c r="U1570" s="84"/>
      <c r="V1570" s="84"/>
      <c r="W1570" s="85"/>
      <c r="X1570" s="86"/>
      <c r="Y1570" s="87"/>
      <c r="Z1570" s="65" t="n">
        <v>11547</v>
      </c>
      <c r="AA1570" s="78" t="n">
        <v>1173</v>
      </c>
      <c r="AB1570" s="60" t="n">
        <v>10865.82</v>
      </c>
      <c r="AC1570" s="70"/>
      <c r="AD1570" s="62" t="n">
        <v>0</v>
      </c>
      <c r="AE1570" s="60"/>
      <c r="AF1570" s="70"/>
      <c r="AG1570" s="62"/>
      <c r="AH1570" s="62"/>
      <c r="AI1570" s="60"/>
      <c r="AJ1570" s="70"/>
      <c r="AK1570" s="62"/>
      <c r="AL1570" s="62"/>
      <c r="AM1570" s="68" t="n">
        <v>150000</v>
      </c>
      <c r="AN1570" s="70"/>
      <c r="AO1570" s="69" t="n">
        <v>105591</v>
      </c>
      <c r="AP1570" s="65"/>
      <c r="AQ1570" s="65"/>
      <c r="AR1570" s="70"/>
      <c r="AS1570" s="69" t="n">
        <v>81996.15</v>
      </c>
      <c r="AT1570" s="65" t="n">
        <v>0</v>
      </c>
      <c r="AU1570" s="70"/>
      <c r="AV1570" s="62"/>
      <c r="AW1570" s="69" t="n">
        <v>264.91</v>
      </c>
      <c r="AX1570" s="60"/>
      <c r="AY1570" s="69"/>
      <c r="AZ1570" s="62"/>
      <c r="BA1570" s="62"/>
      <c r="BB1570" s="60"/>
      <c r="BC1570" s="70" t="n">
        <v>12064.4</v>
      </c>
      <c r="BD1570" s="62"/>
      <c r="BE1570" s="62"/>
      <c r="BF1570" s="62" t="n">
        <f aca="false">+SUM(G1570:AL1570)</f>
        <v>349916.46</v>
      </c>
      <c r="BG1570" s="62" t="n">
        <f aca="false">SUM(AM1570:BE1570)</f>
        <v>349916.46</v>
      </c>
      <c r="BH1570" s="71" t="n">
        <f aca="false">+BF1570-BG1570</f>
        <v>0</v>
      </c>
    </row>
    <row r="1571" s="1" customFormat="true" ht="12.75" hidden="false" customHeight="false" outlineLevel="0" collapsed="false">
      <c r="A1571" s="56" t="s">
        <v>31</v>
      </c>
      <c r="B1571" s="81" t="e">
        <f aca="false">([1]!pre1900datevalue,C1571)</f>
        <v>#VALUE!</v>
      </c>
      <c r="C1571" s="82" t="s">
        <v>238</v>
      </c>
      <c r="D1571" s="73" t="s">
        <v>90</v>
      </c>
      <c r="E1571" s="74" t="s">
        <v>40</v>
      </c>
      <c r="F1571" s="75" t="s">
        <v>40</v>
      </c>
      <c r="G1571" s="60" t="n">
        <v>153842.82</v>
      </c>
      <c r="H1571" s="65"/>
      <c r="I1571" s="65"/>
      <c r="J1571" s="78"/>
      <c r="K1571" s="62"/>
      <c r="L1571" s="83" t="n">
        <v>25985.83</v>
      </c>
      <c r="M1571" s="84"/>
      <c r="N1571" s="84"/>
      <c r="O1571" s="84"/>
      <c r="P1571" s="84"/>
      <c r="Q1571" s="84"/>
      <c r="R1571" s="84"/>
      <c r="S1571" s="84"/>
      <c r="T1571" s="84"/>
      <c r="U1571" s="84"/>
      <c r="V1571" s="84"/>
      <c r="W1571" s="85"/>
      <c r="X1571" s="86"/>
      <c r="Y1571" s="87"/>
      <c r="Z1571" s="65" t="n">
        <v>2436</v>
      </c>
      <c r="AA1571" s="78" t="n">
        <v>949</v>
      </c>
      <c r="AB1571" s="60" t="n">
        <v>10556.47</v>
      </c>
      <c r="AC1571" s="70"/>
      <c r="AD1571" s="62" t="n">
        <v>3925</v>
      </c>
      <c r="AE1571" s="60"/>
      <c r="AF1571" s="70"/>
      <c r="AG1571" s="62"/>
      <c r="AH1571" s="62"/>
      <c r="AI1571" s="60"/>
      <c r="AJ1571" s="70"/>
      <c r="AK1571" s="62"/>
      <c r="AL1571" s="62"/>
      <c r="AM1571" s="68" t="n">
        <v>100000</v>
      </c>
      <c r="AN1571" s="70"/>
      <c r="AO1571" s="69" t="n">
        <v>62026</v>
      </c>
      <c r="AP1571" s="65"/>
      <c r="AQ1571" s="65"/>
      <c r="AR1571" s="70"/>
      <c r="AS1571" s="69" t="n">
        <v>23629.43</v>
      </c>
      <c r="AT1571" s="65" t="n">
        <v>4916.75</v>
      </c>
      <c r="AU1571" s="70"/>
      <c r="AV1571" s="62"/>
      <c r="AW1571" s="69" t="n">
        <v>76.09</v>
      </c>
      <c r="AX1571" s="60"/>
      <c r="AY1571" s="69"/>
      <c r="AZ1571" s="62"/>
      <c r="BA1571" s="62"/>
      <c r="BB1571" s="60"/>
      <c r="BC1571" s="70" t="n">
        <v>7046.85</v>
      </c>
      <c r="BD1571" s="62"/>
      <c r="BE1571" s="62"/>
      <c r="BF1571" s="62" t="n">
        <f aca="false">+SUM(G1571:AL1571)</f>
        <v>197695.12</v>
      </c>
      <c r="BG1571" s="62" t="n">
        <f aca="false">SUM(AM1571:BE1571)</f>
        <v>197695.12</v>
      </c>
      <c r="BH1571" s="71" t="n">
        <f aca="false">+BF1571-BG1571</f>
        <v>0</v>
      </c>
    </row>
    <row r="1572" s="1" customFormat="true" ht="12.75" hidden="false" customHeight="false" outlineLevel="0" collapsed="false">
      <c r="A1572" s="56" t="s">
        <v>31</v>
      </c>
      <c r="B1572" s="81" t="e">
        <f aca="false">([1]!pre1900datevalue,C1572)</f>
        <v>#VALUE!</v>
      </c>
      <c r="C1572" s="82" t="s">
        <v>238</v>
      </c>
      <c r="D1572" s="73" t="s">
        <v>209</v>
      </c>
      <c r="E1572" s="74" t="s">
        <v>210</v>
      </c>
      <c r="F1572" s="75" t="s">
        <v>210</v>
      </c>
      <c r="G1572" s="60" t="n">
        <v>78216</v>
      </c>
      <c r="H1572" s="65"/>
      <c r="I1572" s="65"/>
      <c r="J1572" s="78"/>
      <c r="K1572" s="62"/>
      <c r="L1572" s="83" t="n">
        <v>18549.71</v>
      </c>
      <c r="M1572" s="84"/>
      <c r="N1572" s="84"/>
      <c r="O1572" s="84"/>
      <c r="P1572" s="84"/>
      <c r="Q1572" s="84"/>
      <c r="R1572" s="84"/>
      <c r="S1572" s="84"/>
      <c r="T1572" s="84"/>
      <c r="U1572" s="84"/>
      <c r="V1572" s="84"/>
      <c r="W1572" s="85"/>
      <c r="X1572" s="86"/>
      <c r="Y1572" s="87"/>
      <c r="Z1572" s="65" t="n">
        <v>235</v>
      </c>
      <c r="AA1572" s="78" t="n">
        <v>10</v>
      </c>
      <c r="AB1572" s="60" t="n">
        <v>6095.57</v>
      </c>
      <c r="AC1572" s="70"/>
      <c r="AD1572" s="62" t="n">
        <v>0</v>
      </c>
      <c r="AE1572" s="60"/>
      <c r="AF1572" s="70"/>
      <c r="AG1572" s="62"/>
      <c r="AH1572" s="62"/>
      <c r="AI1572" s="60"/>
      <c r="AJ1572" s="70"/>
      <c r="AK1572" s="62"/>
      <c r="AL1572" s="62"/>
      <c r="AM1572" s="68" t="n">
        <v>50000</v>
      </c>
      <c r="AN1572" s="70"/>
      <c r="AO1572" s="69" t="n">
        <v>39125</v>
      </c>
      <c r="AP1572" s="65"/>
      <c r="AQ1572" s="65"/>
      <c r="AR1572" s="70"/>
      <c r="AS1572" s="69" t="n">
        <v>13257.82</v>
      </c>
      <c r="AT1572" s="65" t="n">
        <v>0</v>
      </c>
      <c r="AU1572" s="70"/>
      <c r="AV1572" s="62"/>
      <c r="AW1572" s="69" t="n">
        <v>0</v>
      </c>
      <c r="AX1572" s="60"/>
      <c r="AY1572" s="69"/>
      <c r="AZ1572" s="62"/>
      <c r="BA1572" s="62"/>
      <c r="BB1572" s="60"/>
      <c r="BC1572" s="70" t="n">
        <v>723.46</v>
      </c>
      <c r="BD1572" s="62"/>
      <c r="BE1572" s="62"/>
      <c r="BF1572" s="62" t="n">
        <f aca="false">+SUM(G1572:AL1572)</f>
        <v>103106.28</v>
      </c>
      <c r="BG1572" s="62" t="n">
        <f aca="false">SUM(AM1572:BE1572)</f>
        <v>103106.28</v>
      </c>
      <c r="BH1572" s="71" t="n">
        <f aca="false">+BF1572-BG1572</f>
        <v>0</v>
      </c>
    </row>
    <row r="1573" s="1" customFormat="true" ht="12.75" hidden="false" customHeight="false" outlineLevel="0" collapsed="false">
      <c r="A1573" s="56" t="s">
        <v>31</v>
      </c>
      <c r="B1573" s="81" t="e">
        <f aca="false">([1]!pre1900datevalue,C1573)</f>
        <v>#VALUE!</v>
      </c>
      <c r="C1573" s="82" t="s">
        <v>238</v>
      </c>
      <c r="D1573" s="73" t="s">
        <v>130</v>
      </c>
      <c r="E1573" s="74" t="s">
        <v>38</v>
      </c>
      <c r="F1573" s="75" t="s">
        <v>38</v>
      </c>
      <c r="G1573" s="60" t="n">
        <v>83043.89</v>
      </c>
      <c r="H1573" s="65"/>
      <c r="I1573" s="65"/>
      <c r="J1573" s="78"/>
      <c r="K1573" s="62"/>
      <c r="L1573" s="83" t="n">
        <v>5826.11</v>
      </c>
      <c r="M1573" s="84"/>
      <c r="N1573" s="84"/>
      <c r="O1573" s="84"/>
      <c r="P1573" s="84"/>
      <c r="Q1573" s="84"/>
      <c r="R1573" s="84"/>
      <c r="S1573" s="84"/>
      <c r="T1573" s="84"/>
      <c r="U1573" s="84"/>
      <c r="V1573" s="84"/>
      <c r="W1573" s="85"/>
      <c r="X1573" s="86"/>
      <c r="Y1573" s="87"/>
      <c r="Z1573" s="65" t="n">
        <v>800</v>
      </c>
      <c r="AA1573" s="78" t="n">
        <v>855</v>
      </c>
      <c r="AB1573" s="60" t="n">
        <v>9136.36</v>
      </c>
      <c r="AC1573" s="70"/>
      <c r="AD1573" s="62" t="n">
        <v>3403.61</v>
      </c>
      <c r="AE1573" s="60"/>
      <c r="AF1573" s="70"/>
      <c r="AG1573" s="62"/>
      <c r="AH1573" s="62"/>
      <c r="AI1573" s="60"/>
      <c r="AJ1573" s="70"/>
      <c r="AK1573" s="62"/>
      <c r="AL1573" s="62"/>
      <c r="AM1573" s="68" t="n">
        <v>50000</v>
      </c>
      <c r="AN1573" s="70"/>
      <c r="AO1573" s="69" t="n">
        <v>36570</v>
      </c>
      <c r="AP1573" s="65"/>
      <c r="AQ1573" s="65"/>
      <c r="AR1573" s="70"/>
      <c r="AS1573" s="69" t="n">
        <v>14036.62</v>
      </c>
      <c r="AT1573" s="65" t="n">
        <v>0</v>
      </c>
      <c r="AU1573" s="70"/>
      <c r="AV1573" s="62"/>
      <c r="AW1573" s="69" t="n">
        <v>0</v>
      </c>
      <c r="AX1573" s="60"/>
      <c r="AY1573" s="69"/>
      <c r="AZ1573" s="62"/>
      <c r="BA1573" s="62"/>
      <c r="BB1573" s="60"/>
      <c r="BC1573" s="70" t="n">
        <v>2458.35</v>
      </c>
      <c r="BD1573" s="62"/>
      <c r="BE1573" s="62"/>
      <c r="BF1573" s="62" t="n">
        <f aca="false">+SUM(G1573:AL1573)</f>
        <v>103064.97</v>
      </c>
      <c r="BG1573" s="62" t="n">
        <f aca="false">SUM(AM1573:BE1573)</f>
        <v>103064.97</v>
      </c>
      <c r="BH1573" s="71" t="n">
        <f aca="false">+BF1573-BG1573</f>
        <v>0</v>
      </c>
    </row>
    <row r="1574" s="1" customFormat="true" ht="12.75" hidden="false" customHeight="false" outlineLevel="0" collapsed="false">
      <c r="A1574" s="56" t="s">
        <v>31</v>
      </c>
      <c r="B1574" s="81" t="e">
        <f aca="false">([1]!pre1900datevalue,C1574)</f>
        <v>#VALUE!</v>
      </c>
      <c r="C1574" s="82" t="s">
        <v>238</v>
      </c>
      <c r="D1574" s="73" t="s">
        <v>211</v>
      </c>
      <c r="E1574" s="74" t="s">
        <v>75</v>
      </c>
      <c r="F1574" s="75" t="s">
        <v>75</v>
      </c>
      <c r="G1574" s="60" t="n">
        <v>106091.81</v>
      </c>
      <c r="H1574" s="65"/>
      <c r="I1574" s="65"/>
      <c r="J1574" s="78"/>
      <c r="K1574" s="62"/>
      <c r="L1574" s="83" t="n">
        <v>5253.91</v>
      </c>
      <c r="M1574" s="84"/>
      <c r="N1574" s="84"/>
      <c r="O1574" s="84"/>
      <c r="P1574" s="84"/>
      <c r="Q1574" s="84"/>
      <c r="R1574" s="84"/>
      <c r="S1574" s="84"/>
      <c r="T1574" s="84"/>
      <c r="U1574" s="84"/>
      <c r="V1574" s="84"/>
      <c r="W1574" s="85"/>
      <c r="X1574" s="86"/>
      <c r="Y1574" s="87"/>
      <c r="Z1574" s="65" t="n">
        <v>131</v>
      </c>
      <c r="AA1574" s="78" t="n">
        <v>984</v>
      </c>
      <c r="AB1574" s="60" t="n">
        <v>2809.96</v>
      </c>
      <c r="AC1574" s="70"/>
      <c r="AD1574" s="62" t="n">
        <v>0</v>
      </c>
      <c r="AE1574" s="60"/>
      <c r="AF1574" s="70"/>
      <c r="AG1574" s="62"/>
      <c r="AH1574" s="62"/>
      <c r="AI1574" s="60"/>
      <c r="AJ1574" s="70"/>
      <c r="AK1574" s="62"/>
      <c r="AL1574" s="62"/>
      <c r="AM1574" s="68" t="n">
        <v>75000</v>
      </c>
      <c r="AN1574" s="70"/>
      <c r="AO1574" s="69" t="n">
        <v>31232</v>
      </c>
      <c r="AP1574" s="65"/>
      <c r="AQ1574" s="65"/>
      <c r="AR1574" s="70"/>
      <c r="AS1574" s="69" t="n">
        <v>7248.52</v>
      </c>
      <c r="AT1574" s="65" t="n">
        <v>0</v>
      </c>
      <c r="AU1574" s="70"/>
      <c r="AV1574" s="62"/>
      <c r="AW1574" s="69" t="n">
        <v>0</v>
      </c>
      <c r="AX1574" s="60"/>
      <c r="AY1574" s="69"/>
      <c r="AZ1574" s="62"/>
      <c r="BA1574" s="62"/>
      <c r="BB1574" s="60"/>
      <c r="BC1574" s="70" t="n">
        <v>1790.16</v>
      </c>
      <c r="BD1574" s="62"/>
      <c r="BE1574" s="62"/>
      <c r="BF1574" s="62" t="n">
        <f aca="false">+SUM(G1574:AL1574)</f>
        <v>115270.68</v>
      </c>
      <c r="BG1574" s="62" t="n">
        <f aca="false">SUM(AM1574:BE1574)</f>
        <v>115270.68</v>
      </c>
      <c r="BH1574" s="71" t="n">
        <f aca="false">+BF1574-BG1574</f>
        <v>0</v>
      </c>
    </row>
    <row r="1575" s="1" customFormat="true" ht="12.75" hidden="false" customHeight="false" outlineLevel="0" collapsed="false">
      <c r="A1575" s="56" t="s">
        <v>31</v>
      </c>
      <c r="B1575" s="81" t="e">
        <f aca="false">([1]!pre1900datevalue,C1575)</f>
        <v>#VALUE!</v>
      </c>
      <c r="C1575" s="82" t="s">
        <v>238</v>
      </c>
      <c r="D1575" s="73" t="s">
        <v>229</v>
      </c>
      <c r="E1575" s="74" t="s">
        <v>75</v>
      </c>
      <c r="F1575" s="75" t="s">
        <v>75</v>
      </c>
      <c r="G1575" s="60" t="n">
        <v>180227.96</v>
      </c>
      <c r="H1575" s="65"/>
      <c r="I1575" s="65"/>
      <c r="J1575" s="78"/>
      <c r="K1575" s="62"/>
      <c r="L1575" s="83" t="n">
        <v>9173.07</v>
      </c>
      <c r="M1575" s="84"/>
      <c r="N1575" s="84"/>
      <c r="O1575" s="84"/>
      <c r="P1575" s="84"/>
      <c r="Q1575" s="84"/>
      <c r="R1575" s="84"/>
      <c r="S1575" s="84"/>
      <c r="T1575" s="84"/>
      <c r="U1575" s="84"/>
      <c r="V1575" s="84"/>
      <c r="W1575" s="85"/>
      <c r="X1575" s="86"/>
      <c r="Y1575" s="87"/>
      <c r="Z1575" s="65" t="n">
        <v>411</v>
      </c>
      <c r="AA1575" s="78" t="n">
        <v>420</v>
      </c>
      <c r="AB1575" s="60" t="n">
        <v>10196.56</v>
      </c>
      <c r="AC1575" s="70"/>
      <c r="AD1575" s="62" t="n">
        <v>0</v>
      </c>
      <c r="AE1575" s="60"/>
      <c r="AF1575" s="70"/>
      <c r="AG1575" s="62"/>
      <c r="AH1575" s="62"/>
      <c r="AI1575" s="60"/>
      <c r="AJ1575" s="70"/>
      <c r="AK1575" s="62"/>
      <c r="AL1575" s="62"/>
      <c r="AM1575" s="68" t="n">
        <v>100000</v>
      </c>
      <c r="AN1575" s="70"/>
      <c r="AO1575" s="69" t="n">
        <v>73668</v>
      </c>
      <c r="AP1575" s="65"/>
      <c r="AQ1575" s="65"/>
      <c r="AR1575" s="70"/>
      <c r="AS1575" s="69" t="n">
        <v>22731.49</v>
      </c>
      <c r="AT1575" s="65" t="n">
        <v>0</v>
      </c>
      <c r="AU1575" s="70"/>
      <c r="AV1575" s="62"/>
      <c r="AW1575" s="69" t="n">
        <v>0</v>
      </c>
      <c r="AX1575" s="60"/>
      <c r="AY1575" s="69"/>
      <c r="AZ1575" s="62"/>
      <c r="BA1575" s="62"/>
      <c r="BB1575" s="60"/>
      <c r="BC1575" s="70" t="n">
        <v>4029.1</v>
      </c>
      <c r="BD1575" s="62"/>
      <c r="BE1575" s="62"/>
      <c r="BF1575" s="62" t="n">
        <f aca="false">+SUM(G1575:AL1575)</f>
        <v>200428.59</v>
      </c>
      <c r="BG1575" s="62" t="n">
        <f aca="false">SUM(AM1575:BE1575)</f>
        <v>200428.59</v>
      </c>
      <c r="BH1575" s="71" t="n">
        <f aca="false">+BF1575-BG1575</f>
        <v>0</v>
      </c>
    </row>
    <row r="1576" s="1" customFormat="true" ht="12.75" hidden="false" customHeight="false" outlineLevel="0" collapsed="false">
      <c r="A1576" s="56" t="s">
        <v>31</v>
      </c>
      <c r="B1576" s="81" t="e">
        <f aca="false">([1]!pre1900datevalue,C1576)</f>
        <v>#VALUE!</v>
      </c>
      <c r="C1576" s="82" t="s">
        <v>238</v>
      </c>
      <c r="D1576" s="73" t="s">
        <v>245</v>
      </c>
      <c r="E1576" s="74" t="s">
        <v>34</v>
      </c>
      <c r="F1576" s="75" t="s">
        <v>34</v>
      </c>
      <c r="G1576" s="60" t="n">
        <v>111332.87</v>
      </c>
      <c r="H1576" s="65"/>
      <c r="I1576" s="65"/>
      <c r="J1576" s="78"/>
      <c r="K1576" s="62"/>
      <c r="L1576" s="83" t="n">
        <v>0</v>
      </c>
      <c r="M1576" s="84"/>
      <c r="N1576" s="84"/>
      <c r="O1576" s="84"/>
      <c r="P1576" s="84"/>
      <c r="Q1576" s="84"/>
      <c r="R1576" s="84"/>
      <c r="S1576" s="84"/>
      <c r="T1576" s="84"/>
      <c r="U1576" s="84"/>
      <c r="V1576" s="84"/>
      <c r="W1576" s="85"/>
      <c r="X1576" s="86"/>
      <c r="Y1576" s="87"/>
      <c r="Z1576" s="65" t="n">
        <v>9741</v>
      </c>
      <c r="AA1576" s="78" t="n">
        <v>861</v>
      </c>
      <c r="AB1576" s="60" t="n">
        <v>12046.99</v>
      </c>
      <c r="AC1576" s="70"/>
      <c r="AD1576" s="62" t="n">
        <v>0</v>
      </c>
      <c r="AE1576" s="60"/>
      <c r="AF1576" s="70"/>
      <c r="AG1576" s="62"/>
      <c r="AH1576" s="62"/>
      <c r="AI1576" s="60"/>
      <c r="AJ1576" s="70"/>
      <c r="AK1576" s="62"/>
      <c r="AL1576" s="62"/>
      <c r="AM1576" s="68" t="n">
        <v>56800</v>
      </c>
      <c r="AN1576" s="70"/>
      <c r="AO1576" s="69" t="n">
        <v>66043</v>
      </c>
      <c r="AP1576" s="65"/>
      <c r="AQ1576" s="65"/>
      <c r="AR1576" s="70"/>
      <c r="AS1576" s="69" t="n">
        <v>8649.5</v>
      </c>
      <c r="AT1576" s="65" t="n">
        <v>0</v>
      </c>
      <c r="AU1576" s="70"/>
      <c r="AV1576" s="62"/>
      <c r="AW1576" s="69" t="n">
        <v>1318.11</v>
      </c>
      <c r="AX1576" s="60"/>
      <c r="AY1576" s="69"/>
      <c r="AZ1576" s="62"/>
      <c r="BA1576" s="62"/>
      <c r="BB1576" s="60"/>
      <c r="BC1576" s="70" t="n">
        <v>1171.25</v>
      </c>
      <c r="BD1576" s="62"/>
      <c r="BE1576" s="62"/>
      <c r="BF1576" s="62" t="n">
        <f aca="false">+SUM(G1576:AL1576)</f>
        <v>133981.86</v>
      </c>
      <c r="BG1576" s="62" t="n">
        <f aca="false">SUM(AM1576:BE1576)</f>
        <v>133981.86</v>
      </c>
      <c r="BH1576" s="71" t="n">
        <f aca="false">+BF1576-BG1576</f>
        <v>0</v>
      </c>
    </row>
    <row r="1577" s="1" customFormat="true" ht="12.75" hidden="false" customHeight="false" outlineLevel="0" collapsed="false">
      <c r="A1577" s="56" t="s">
        <v>31</v>
      </c>
      <c r="B1577" s="81" t="e">
        <f aca="false">([1]!pre1900datevalue,C1577)</f>
        <v>#VALUE!</v>
      </c>
      <c r="C1577" s="82" t="s">
        <v>238</v>
      </c>
      <c r="D1577" s="73" t="s">
        <v>156</v>
      </c>
      <c r="E1577" s="74" t="s">
        <v>157</v>
      </c>
      <c r="F1577" s="75" t="s">
        <v>157</v>
      </c>
      <c r="G1577" s="60" t="n">
        <v>82855.31</v>
      </c>
      <c r="H1577" s="65"/>
      <c r="I1577" s="65"/>
      <c r="J1577" s="78"/>
      <c r="K1577" s="62"/>
      <c r="L1577" s="83" t="n">
        <v>18339.7</v>
      </c>
      <c r="M1577" s="84"/>
      <c r="N1577" s="84"/>
      <c r="O1577" s="84"/>
      <c r="P1577" s="84"/>
      <c r="Q1577" s="84"/>
      <c r="R1577" s="84"/>
      <c r="S1577" s="84"/>
      <c r="T1577" s="84"/>
      <c r="U1577" s="84"/>
      <c r="V1577" s="84"/>
      <c r="W1577" s="85"/>
      <c r="X1577" s="86"/>
      <c r="Y1577" s="87"/>
      <c r="Z1577" s="65" t="n">
        <v>4062</v>
      </c>
      <c r="AA1577" s="78" t="n">
        <v>1238</v>
      </c>
      <c r="AB1577" s="60" t="n">
        <v>9476.93</v>
      </c>
      <c r="AC1577" s="70"/>
      <c r="AD1577" s="62" t="n">
        <v>0</v>
      </c>
      <c r="AE1577" s="60"/>
      <c r="AF1577" s="70"/>
      <c r="AG1577" s="62"/>
      <c r="AH1577" s="62"/>
      <c r="AI1577" s="60"/>
      <c r="AJ1577" s="70"/>
      <c r="AK1577" s="62"/>
      <c r="AL1577" s="62"/>
      <c r="AM1577" s="68" t="n">
        <v>50000</v>
      </c>
      <c r="AN1577" s="70"/>
      <c r="AO1577" s="69" t="n">
        <v>40980</v>
      </c>
      <c r="AP1577" s="65"/>
      <c r="AQ1577" s="65"/>
      <c r="AR1577" s="70"/>
      <c r="AS1577" s="69" t="n">
        <v>20376.66</v>
      </c>
      <c r="AT1577" s="65" t="n">
        <v>0</v>
      </c>
      <c r="AU1577" s="70"/>
      <c r="AV1577" s="62"/>
      <c r="AW1577" s="69" t="n">
        <v>0</v>
      </c>
      <c r="AX1577" s="60"/>
      <c r="AY1577" s="69"/>
      <c r="AZ1577" s="62"/>
      <c r="BA1577" s="62"/>
      <c r="BB1577" s="60"/>
      <c r="BC1577" s="70" t="n">
        <v>4615.28</v>
      </c>
      <c r="BD1577" s="62"/>
      <c r="BE1577" s="62"/>
      <c r="BF1577" s="62" t="n">
        <f aca="false">+SUM(G1577:AL1577)</f>
        <v>115971.94</v>
      </c>
      <c r="BG1577" s="62" t="n">
        <f aca="false">SUM(AM1577:BE1577)</f>
        <v>115971.94</v>
      </c>
      <c r="BH1577" s="71" t="n">
        <f aca="false">+BF1577-BG1577</f>
        <v>0</v>
      </c>
    </row>
    <row r="1578" s="1" customFormat="true" ht="12.75" hidden="false" customHeight="false" outlineLevel="0" collapsed="false">
      <c r="A1578" s="56" t="s">
        <v>31</v>
      </c>
      <c r="B1578" s="81" t="e">
        <f aca="false">([1]!pre1900datevalue,C1578)</f>
        <v>#VALUE!</v>
      </c>
      <c r="C1578" s="82" t="s">
        <v>238</v>
      </c>
      <c r="D1578" s="73" t="s">
        <v>117</v>
      </c>
      <c r="E1578" s="74" t="s">
        <v>75</v>
      </c>
      <c r="F1578" s="75" t="s">
        <v>75</v>
      </c>
      <c r="G1578" s="60" t="n">
        <v>91501.88</v>
      </c>
      <c r="H1578" s="65"/>
      <c r="I1578" s="65"/>
      <c r="J1578" s="78"/>
      <c r="K1578" s="62"/>
      <c r="L1578" s="83" t="n">
        <v>11126.87</v>
      </c>
      <c r="M1578" s="84"/>
      <c r="N1578" s="84"/>
      <c r="O1578" s="84"/>
      <c r="P1578" s="84"/>
      <c r="Q1578" s="84"/>
      <c r="R1578" s="84"/>
      <c r="S1578" s="84"/>
      <c r="T1578" s="84"/>
      <c r="U1578" s="84"/>
      <c r="V1578" s="84"/>
      <c r="W1578" s="85"/>
      <c r="X1578" s="86"/>
      <c r="Y1578" s="87"/>
      <c r="Z1578" s="65" t="n">
        <v>4794</v>
      </c>
      <c r="AA1578" s="78" t="n">
        <v>1520</v>
      </c>
      <c r="AB1578" s="60" t="n">
        <v>5932.72</v>
      </c>
      <c r="AC1578" s="70"/>
      <c r="AD1578" s="62" t="n">
        <v>5000</v>
      </c>
      <c r="AE1578" s="60"/>
      <c r="AF1578" s="70"/>
      <c r="AG1578" s="62"/>
      <c r="AH1578" s="62"/>
      <c r="AI1578" s="60"/>
      <c r="AJ1578" s="70"/>
      <c r="AK1578" s="62"/>
      <c r="AL1578" s="62"/>
      <c r="AM1578" s="68" t="n">
        <v>50000</v>
      </c>
      <c r="AN1578" s="70"/>
      <c r="AO1578" s="69" t="n">
        <v>33780</v>
      </c>
      <c r="AP1578" s="65"/>
      <c r="AQ1578" s="65"/>
      <c r="AR1578" s="70"/>
      <c r="AS1578" s="69" t="n">
        <v>20293.54</v>
      </c>
      <c r="AT1578" s="65" t="n">
        <v>10331.44</v>
      </c>
      <c r="AU1578" s="70"/>
      <c r="AV1578" s="62"/>
      <c r="AW1578" s="69" t="n">
        <v>0</v>
      </c>
      <c r="AX1578" s="60"/>
      <c r="AY1578" s="69"/>
      <c r="AZ1578" s="62"/>
      <c r="BA1578" s="62"/>
      <c r="BB1578" s="60"/>
      <c r="BC1578" s="70" t="n">
        <v>5470.49</v>
      </c>
      <c r="BD1578" s="62"/>
      <c r="BE1578" s="62"/>
      <c r="BF1578" s="62" t="n">
        <f aca="false">+SUM(G1578:AL1578)</f>
        <v>119875.47</v>
      </c>
      <c r="BG1578" s="62" t="n">
        <f aca="false">SUM(AM1578:BE1578)</f>
        <v>119875.47</v>
      </c>
      <c r="BH1578" s="71" t="n">
        <f aca="false">+BF1578-BG1578</f>
        <v>0</v>
      </c>
    </row>
    <row r="1579" s="1" customFormat="true" ht="12.75" hidden="false" customHeight="false" outlineLevel="0" collapsed="false">
      <c r="A1579" s="56" t="s">
        <v>31</v>
      </c>
      <c r="B1579" s="81" t="e">
        <f aca="false">([1]!pre1900datevalue,C1579)</f>
        <v>#VALUE!</v>
      </c>
      <c r="C1579" s="82" t="s">
        <v>238</v>
      </c>
      <c r="D1579" s="59" t="s">
        <v>91</v>
      </c>
      <c r="E1579" s="113" t="s">
        <v>75</v>
      </c>
      <c r="F1579" s="114" t="s">
        <v>75</v>
      </c>
      <c r="G1579" s="60" t="n">
        <v>162353.13</v>
      </c>
      <c r="H1579" s="65"/>
      <c r="I1579" s="65"/>
      <c r="J1579" s="78"/>
      <c r="K1579" s="62"/>
      <c r="L1579" s="83" t="n">
        <v>20575.03</v>
      </c>
      <c r="M1579" s="84"/>
      <c r="N1579" s="84"/>
      <c r="O1579" s="84"/>
      <c r="P1579" s="84"/>
      <c r="Q1579" s="84"/>
      <c r="R1579" s="84"/>
      <c r="S1579" s="84"/>
      <c r="T1579" s="84"/>
      <c r="U1579" s="84"/>
      <c r="V1579" s="84"/>
      <c r="W1579" s="85"/>
      <c r="X1579" s="86"/>
      <c r="Y1579" s="87"/>
      <c r="Z1579" s="65" t="n">
        <v>4450</v>
      </c>
      <c r="AA1579" s="78" t="n">
        <v>4808</v>
      </c>
      <c r="AB1579" s="60" t="n">
        <v>7866.41</v>
      </c>
      <c r="AC1579" s="70"/>
      <c r="AD1579" s="62" t="n">
        <v>0</v>
      </c>
      <c r="AE1579" s="60"/>
      <c r="AF1579" s="70"/>
      <c r="AG1579" s="62"/>
      <c r="AH1579" s="62"/>
      <c r="AI1579" s="60"/>
      <c r="AJ1579" s="70"/>
      <c r="AK1579" s="62"/>
      <c r="AL1579" s="62"/>
      <c r="AM1579" s="68" t="n">
        <v>100000</v>
      </c>
      <c r="AN1579" s="70"/>
      <c r="AO1579" s="69" t="n">
        <v>62004</v>
      </c>
      <c r="AP1579" s="65"/>
      <c r="AQ1579" s="65"/>
      <c r="AR1579" s="70"/>
      <c r="AS1579" s="69" t="n">
        <v>24674.79</v>
      </c>
      <c r="AT1579" s="65" t="n">
        <v>3200</v>
      </c>
      <c r="AU1579" s="70"/>
      <c r="AV1579" s="62"/>
      <c r="AW1579" s="69" t="n">
        <v>1207.27</v>
      </c>
      <c r="AX1579" s="60"/>
      <c r="AY1579" s="69"/>
      <c r="AZ1579" s="62"/>
      <c r="BA1579" s="62"/>
      <c r="BB1579" s="60"/>
      <c r="BC1579" s="70" t="n">
        <v>8966.51</v>
      </c>
      <c r="BD1579" s="62"/>
      <c r="BE1579" s="62"/>
      <c r="BF1579" s="62" t="n">
        <f aca="false">+SUM(G1579:AL1579)</f>
        <v>200052.57</v>
      </c>
      <c r="BG1579" s="62" t="n">
        <f aca="false">SUM(AM1579:BE1579)</f>
        <v>200052.57</v>
      </c>
      <c r="BH1579" s="71" t="n">
        <f aca="false">+BF1579-BG1579</f>
        <v>0</v>
      </c>
    </row>
    <row r="1580" s="1" customFormat="true" ht="12.75" hidden="false" customHeight="false" outlineLevel="0" collapsed="false">
      <c r="A1580" s="56" t="s">
        <v>31</v>
      </c>
      <c r="B1580" s="81" t="e">
        <f aca="false">([1]!pre1900datevalue,C1580)</f>
        <v>#VALUE!</v>
      </c>
      <c r="C1580" s="82" t="s">
        <v>238</v>
      </c>
      <c r="D1580" s="73" t="s">
        <v>91</v>
      </c>
      <c r="E1580" s="74" t="s">
        <v>34</v>
      </c>
      <c r="F1580" s="75" t="s">
        <v>34</v>
      </c>
      <c r="G1580" s="60" t="n">
        <v>413452.95</v>
      </c>
      <c r="H1580" s="65"/>
      <c r="I1580" s="65"/>
      <c r="J1580" s="78"/>
      <c r="K1580" s="62"/>
      <c r="L1580" s="83" t="n">
        <v>1203.21</v>
      </c>
      <c r="M1580" s="84"/>
      <c r="N1580" s="84"/>
      <c r="O1580" s="84"/>
      <c r="P1580" s="84"/>
      <c r="Q1580" s="84"/>
      <c r="R1580" s="84"/>
      <c r="S1580" s="84"/>
      <c r="T1580" s="84"/>
      <c r="U1580" s="84"/>
      <c r="V1580" s="84"/>
      <c r="W1580" s="85"/>
      <c r="X1580" s="86"/>
      <c r="Y1580" s="87"/>
      <c r="Z1580" s="65" t="n">
        <v>24024</v>
      </c>
      <c r="AA1580" s="78" t="n">
        <v>716</v>
      </c>
      <c r="AB1580" s="60" t="n">
        <v>40525.08</v>
      </c>
      <c r="AC1580" s="70"/>
      <c r="AD1580" s="62" t="n">
        <v>0</v>
      </c>
      <c r="AE1580" s="60"/>
      <c r="AF1580" s="70"/>
      <c r="AG1580" s="62"/>
      <c r="AH1580" s="62"/>
      <c r="AI1580" s="60"/>
      <c r="AJ1580" s="70"/>
      <c r="AK1580" s="62"/>
      <c r="AL1580" s="62"/>
      <c r="AM1580" s="68" t="n">
        <v>225000</v>
      </c>
      <c r="AN1580" s="70"/>
      <c r="AO1580" s="69" t="n">
        <v>149782</v>
      </c>
      <c r="AP1580" s="65"/>
      <c r="AQ1580" s="65"/>
      <c r="AR1580" s="70"/>
      <c r="AS1580" s="69" t="n">
        <v>75970.12</v>
      </c>
      <c r="AT1580" s="65" t="n">
        <v>0</v>
      </c>
      <c r="AU1580" s="70"/>
      <c r="AV1580" s="62"/>
      <c r="AW1580" s="69" t="n">
        <v>3179.62</v>
      </c>
      <c r="AX1580" s="60"/>
      <c r="AY1580" s="69"/>
      <c r="AZ1580" s="62"/>
      <c r="BA1580" s="62"/>
      <c r="BB1580" s="60"/>
      <c r="BC1580" s="70" t="n">
        <v>25989.5</v>
      </c>
      <c r="BD1580" s="62"/>
      <c r="BE1580" s="62"/>
      <c r="BF1580" s="62" t="n">
        <f aca="false">+SUM(G1580:AL1580)</f>
        <v>479921.24</v>
      </c>
      <c r="BG1580" s="62" t="n">
        <f aca="false">SUM(AM1580:BE1580)</f>
        <v>479921.24</v>
      </c>
      <c r="BH1580" s="71" t="n">
        <f aca="false">+BF1580-BG1580</f>
        <v>0</v>
      </c>
    </row>
    <row r="1581" s="1" customFormat="true" ht="12.75" hidden="false" customHeight="false" outlineLevel="0" collapsed="false">
      <c r="A1581" s="56" t="s">
        <v>31</v>
      </c>
      <c r="B1581" s="81" t="e">
        <f aca="false">([1]!pre1900datevalue,C1581)</f>
        <v>#VALUE!</v>
      </c>
      <c r="C1581" s="82" t="s">
        <v>238</v>
      </c>
      <c r="D1581" s="59" t="s">
        <v>230</v>
      </c>
      <c r="E1581" s="25" t="s">
        <v>231</v>
      </c>
      <c r="F1581" s="26" t="s">
        <v>231</v>
      </c>
      <c r="G1581" s="60" t="n">
        <v>68173.64</v>
      </c>
      <c r="H1581" s="65"/>
      <c r="I1581" s="65"/>
      <c r="J1581" s="78"/>
      <c r="K1581" s="62"/>
      <c r="L1581" s="83" t="n">
        <v>11337.29</v>
      </c>
      <c r="M1581" s="84"/>
      <c r="N1581" s="84"/>
      <c r="O1581" s="84"/>
      <c r="P1581" s="84"/>
      <c r="Q1581" s="84"/>
      <c r="R1581" s="84"/>
      <c r="S1581" s="84"/>
      <c r="T1581" s="84"/>
      <c r="U1581" s="84"/>
      <c r="V1581" s="84"/>
      <c r="W1581" s="85"/>
      <c r="X1581" s="86"/>
      <c r="Y1581" s="87"/>
      <c r="Z1581" s="65" t="n">
        <v>422</v>
      </c>
      <c r="AA1581" s="78" t="n">
        <v>5810</v>
      </c>
      <c r="AB1581" s="60" t="n">
        <v>2825.52</v>
      </c>
      <c r="AC1581" s="70"/>
      <c r="AD1581" s="62" t="n">
        <v>1500</v>
      </c>
      <c r="AE1581" s="60"/>
      <c r="AF1581" s="70"/>
      <c r="AG1581" s="62"/>
      <c r="AH1581" s="62"/>
      <c r="AI1581" s="60"/>
      <c r="AJ1581" s="70"/>
      <c r="AK1581" s="62"/>
      <c r="AL1581" s="62"/>
      <c r="AM1581" s="68" t="n">
        <v>50000</v>
      </c>
      <c r="AN1581" s="70"/>
      <c r="AO1581" s="69" t="n">
        <v>30034</v>
      </c>
      <c r="AP1581" s="65"/>
      <c r="AQ1581" s="65"/>
      <c r="AR1581" s="70"/>
      <c r="AS1581" s="69" t="n">
        <v>8866.89</v>
      </c>
      <c r="AT1581" s="65" t="n">
        <v>0</v>
      </c>
      <c r="AU1581" s="70"/>
      <c r="AV1581" s="62"/>
      <c r="AW1581" s="69" t="n">
        <v>0</v>
      </c>
      <c r="AX1581" s="60"/>
      <c r="AY1581" s="69"/>
      <c r="AZ1581" s="62"/>
      <c r="BA1581" s="62"/>
      <c r="BB1581" s="60"/>
      <c r="BC1581" s="70" t="n">
        <v>1167.56</v>
      </c>
      <c r="BD1581" s="62"/>
      <c r="BE1581" s="62"/>
      <c r="BF1581" s="62" t="n">
        <f aca="false">+SUM(G1581:AL1581)</f>
        <v>90068.45</v>
      </c>
      <c r="BG1581" s="62" t="n">
        <f aca="false">SUM(AM1581:BE1581)</f>
        <v>90068.45</v>
      </c>
      <c r="BH1581" s="71" t="n">
        <f aca="false">+BF1581-BG1581</f>
        <v>0</v>
      </c>
    </row>
    <row r="1582" s="1" customFormat="true" ht="12.75" hidden="false" customHeight="false" outlineLevel="0" collapsed="false">
      <c r="A1582" s="56" t="s">
        <v>31</v>
      </c>
      <c r="B1582" s="81" t="e">
        <f aca="false">([1]!pre1900datevalue,C1582)</f>
        <v>#VALUE!</v>
      </c>
      <c r="C1582" s="82" t="s">
        <v>238</v>
      </c>
      <c r="D1582" s="73" t="s">
        <v>232</v>
      </c>
      <c r="E1582" s="74" t="s">
        <v>233</v>
      </c>
      <c r="F1582" s="75" t="s">
        <v>233</v>
      </c>
      <c r="G1582" s="60" t="n">
        <v>70105.03</v>
      </c>
      <c r="H1582" s="65"/>
      <c r="I1582" s="65"/>
      <c r="J1582" s="78"/>
      <c r="K1582" s="62"/>
      <c r="L1582" s="83" t="n">
        <v>9243.16</v>
      </c>
      <c r="M1582" s="84"/>
      <c r="N1582" s="84"/>
      <c r="O1582" s="84"/>
      <c r="P1582" s="84"/>
      <c r="Q1582" s="84"/>
      <c r="R1582" s="84"/>
      <c r="S1582" s="84"/>
      <c r="T1582" s="84"/>
      <c r="U1582" s="84"/>
      <c r="V1582" s="84"/>
      <c r="W1582" s="85"/>
      <c r="X1582" s="86"/>
      <c r="Y1582" s="87"/>
      <c r="Z1582" s="65" t="n">
        <v>456.62</v>
      </c>
      <c r="AA1582" s="78" t="n">
        <v>112</v>
      </c>
      <c r="AB1582" s="60" t="n">
        <v>4689.34</v>
      </c>
      <c r="AC1582" s="70"/>
      <c r="AD1582" s="62" t="n">
        <v>1801.19</v>
      </c>
      <c r="AE1582" s="60"/>
      <c r="AF1582" s="70"/>
      <c r="AG1582" s="62"/>
      <c r="AH1582" s="62"/>
      <c r="AI1582" s="60"/>
      <c r="AJ1582" s="70"/>
      <c r="AK1582" s="62"/>
      <c r="AL1582" s="62"/>
      <c r="AM1582" s="68" t="n">
        <v>50000</v>
      </c>
      <c r="AN1582" s="70"/>
      <c r="AO1582" s="69" t="n">
        <v>32290</v>
      </c>
      <c r="AP1582" s="65"/>
      <c r="AQ1582" s="65"/>
      <c r="AR1582" s="70"/>
      <c r="AS1582" s="69" t="n">
        <v>3265.4</v>
      </c>
      <c r="AT1582" s="65" t="n">
        <v>0</v>
      </c>
      <c r="AU1582" s="70"/>
      <c r="AV1582" s="62"/>
      <c r="AW1582" s="69" t="n">
        <v>0</v>
      </c>
      <c r="AX1582" s="60"/>
      <c r="AY1582" s="69"/>
      <c r="AZ1582" s="62"/>
      <c r="BA1582" s="62"/>
      <c r="BB1582" s="60"/>
      <c r="BC1582" s="70" t="n">
        <v>851.94</v>
      </c>
      <c r="BD1582" s="62"/>
      <c r="BE1582" s="62"/>
      <c r="BF1582" s="62" t="n">
        <f aca="false">+SUM(G1582:AL1582)</f>
        <v>86407.34</v>
      </c>
      <c r="BG1582" s="62" t="n">
        <f aca="false">SUM(AM1582:BE1582)</f>
        <v>86407.34</v>
      </c>
      <c r="BH1582" s="71" t="n">
        <f aca="false">+BF1582-BG1582</f>
        <v>0</v>
      </c>
    </row>
    <row r="1583" s="1" customFormat="true" ht="12.75" hidden="false" customHeight="false" outlineLevel="0" collapsed="false">
      <c r="A1583" s="56" t="s">
        <v>31</v>
      </c>
      <c r="B1583" s="81" t="e">
        <f aca="false">([1]!pre1900datevalue,C1583)</f>
        <v>#VALUE!</v>
      </c>
      <c r="C1583" s="82" t="s">
        <v>238</v>
      </c>
      <c r="D1583" s="73" t="s">
        <v>234</v>
      </c>
      <c r="E1583" s="74" t="s">
        <v>191</v>
      </c>
      <c r="F1583" s="75" t="s">
        <v>191</v>
      </c>
      <c r="G1583" s="60" t="n">
        <v>74224.34</v>
      </c>
      <c r="H1583" s="65"/>
      <c r="I1583" s="65"/>
      <c r="J1583" s="78"/>
      <c r="K1583" s="62"/>
      <c r="L1583" s="83" t="n">
        <v>13446.42</v>
      </c>
      <c r="M1583" s="84"/>
      <c r="N1583" s="84"/>
      <c r="O1583" s="84"/>
      <c r="P1583" s="84"/>
      <c r="Q1583" s="84"/>
      <c r="R1583" s="84"/>
      <c r="S1583" s="84"/>
      <c r="T1583" s="84"/>
      <c r="U1583" s="84"/>
      <c r="V1583" s="84"/>
      <c r="W1583" s="85"/>
      <c r="X1583" s="86"/>
      <c r="Y1583" s="87"/>
      <c r="Z1583" s="65" t="n">
        <v>389</v>
      </c>
      <c r="AA1583" s="78" t="n">
        <v>500</v>
      </c>
      <c r="AB1583" s="60" t="n">
        <v>5064.66</v>
      </c>
      <c r="AC1583" s="70"/>
      <c r="AD1583" s="62" t="n">
        <v>6015.12</v>
      </c>
      <c r="AE1583" s="60"/>
      <c r="AF1583" s="70"/>
      <c r="AG1583" s="62"/>
      <c r="AH1583" s="62"/>
      <c r="AI1583" s="60"/>
      <c r="AJ1583" s="70"/>
      <c r="AK1583" s="62"/>
      <c r="AL1583" s="62"/>
      <c r="AM1583" s="68" t="n">
        <v>50000</v>
      </c>
      <c r="AN1583" s="70"/>
      <c r="AO1583" s="69" t="n">
        <v>34710</v>
      </c>
      <c r="AP1583" s="65"/>
      <c r="AQ1583" s="65"/>
      <c r="AR1583" s="70"/>
      <c r="AS1583" s="69" t="n">
        <v>13712.65</v>
      </c>
      <c r="AT1583" s="65" t="n">
        <v>0</v>
      </c>
      <c r="AU1583" s="70"/>
      <c r="AV1583" s="62"/>
      <c r="AW1583" s="69" t="n">
        <v>0</v>
      </c>
      <c r="AX1583" s="60"/>
      <c r="AY1583" s="69"/>
      <c r="AZ1583" s="62"/>
      <c r="BA1583" s="62"/>
      <c r="BB1583" s="60"/>
      <c r="BC1583" s="70" t="n">
        <v>1216.89</v>
      </c>
      <c r="BD1583" s="62"/>
      <c r="BE1583" s="62"/>
      <c r="BF1583" s="62" t="n">
        <f aca="false">+SUM(G1583:AL1583)</f>
        <v>99639.54</v>
      </c>
      <c r="BG1583" s="62" t="n">
        <f aca="false">SUM(AM1583:BE1583)</f>
        <v>99639.54</v>
      </c>
      <c r="BH1583" s="71" t="n">
        <f aca="false">+BF1583-BG1583</f>
        <v>0</v>
      </c>
    </row>
    <row r="1584" s="1" customFormat="true" ht="12.75" hidden="false" customHeight="false" outlineLevel="0" collapsed="false">
      <c r="A1584" s="56" t="s">
        <v>31</v>
      </c>
      <c r="B1584" s="81" t="e">
        <f aca="false">([1]!pre1900datevalue,C1584)</f>
        <v>#VALUE!</v>
      </c>
      <c r="C1584" s="82" t="s">
        <v>238</v>
      </c>
      <c r="D1584" s="73" t="s">
        <v>118</v>
      </c>
      <c r="E1584" s="74" t="s">
        <v>46</v>
      </c>
      <c r="F1584" s="75" t="s">
        <v>46</v>
      </c>
      <c r="G1584" s="60" t="n">
        <v>146921.77</v>
      </c>
      <c r="H1584" s="65"/>
      <c r="I1584" s="65"/>
      <c r="J1584" s="78"/>
      <c r="K1584" s="62"/>
      <c r="L1584" s="83" t="n">
        <v>15147.78</v>
      </c>
      <c r="M1584" s="84"/>
      <c r="N1584" s="84"/>
      <c r="O1584" s="84"/>
      <c r="P1584" s="84"/>
      <c r="Q1584" s="84"/>
      <c r="R1584" s="84"/>
      <c r="S1584" s="84"/>
      <c r="T1584" s="84"/>
      <c r="U1584" s="84"/>
      <c r="V1584" s="84"/>
      <c r="W1584" s="85"/>
      <c r="X1584" s="86"/>
      <c r="Y1584" s="87"/>
      <c r="Z1584" s="65" t="n">
        <v>1620</v>
      </c>
      <c r="AA1584" s="78" t="n">
        <v>628</v>
      </c>
      <c r="AB1584" s="60" t="n">
        <v>2092.05</v>
      </c>
      <c r="AC1584" s="70"/>
      <c r="AD1584" s="62" t="n">
        <v>700</v>
      </c>
      <c r="AE1584" s="60"/>
      <c r="AF1584" s="70"/>
      <c r="AG1584" s="62"/>
      <c r="AH1584" s="62"/>
      <c r="AI1584" s="60"/>
      <c r="AJ1584" s="70"/>
      <c r="AK1584" s="62"/>
      <c r="AL1584" s="62"/>
      <c r="AM1584" s="68" t="n">
        <v>100000</v>
      </c>
      <c r="AN1584" s="70"/>
      <c r="AO1584" s="69" t="n">
        <v>49431</v>
      </c>
      <c r="AP1584" s="65"/>
      <c r="AQ1584" s="65"/>
      <c r="AR1584" s="70"/>
      <c r="AS1584" s="69" t="n">
        <v>10832.84</v>
      </c>
      <c r="AT1584" s="65" t="n">
        <v>1200</v>
      </c>
      <c r="AU1584" s="70"/>
      <c r="AV1584" s="62"/>
      <c r="AW1584" s="69" t="n">
        <v>2490.56</v>
      </c>
      <c r="AX1584" s="60"/>
      <c r="AY1584" s="69"/>
      <c r="AZ1584" s="62"/>
      <c r="BA1584" s="62"/>
      <c r="BB1584" s="60"/>
      <c r="BC1584" s="70" t="n">
        <v>3155.2</v>
      </c>
      <c r="BD1584" s="62"/>
      <c r="BE1584" s="62"/>
      <c r="BF1584" s="62" t="n">
        <f aca="false">+SUM(G1584:AL1584)</f>
        <v>167109.6</v>
      </c>
      <c r="BG1584" s="62" t="n">
        <f aca="false">SUM(AM1584:BE1584)</f>
        <v>167109.6</v>
      </c>
      <c r="BH1584" s="71" t="n">
        <f aca="false">+BF1584-BG1584</f>
        <v>0</v>
      </c>
    </row>
    <row r="1585" s="1" customFormat="true" ht="12.75" hidden="false" customHeight="false" outlineLevel="0" collapsed="false">
      <c r="A1585" s="56" t="s">
        <v>31</v>
      </c>
      <c r="B1585" s="81" t="e">
        <f aca="false">([1]!pre1900datevalue,C1585)</f>
        <v>#VALUE!</v>
      </c>
      <c r="C1585" s="82" t="s">
        <v>238</v>
      </c>
      <c r="D1585" s="73" t="s">
        <v>246</v>
      </c>
      <c r="E1585" s="74" t="s">
        <v>67</v>
      </c>
      <c r="F1585" s="75" t="s">
        <v>67</v>
      </c>
      <c r="G1585" s="60" t="n">
        <v>80490.32</v>
      </c>
      <c r="H1585" s="65"/>
      <c r="I1585" s="65"/>
      <c r="J1585" s="78"/>
      <c r="K1585" s="62"/>
      <c r="L1585" s="83" t="n">
        <v>14670.82</v>
      </c>
      <c r="M1585" s="84"/>
      <c r="N1585" s="84"/>
      <c r="O1585" s="84"/>
      <c r="P1585" s="84"/>
      <c r="Q1585" s="84"/>
      <c r="R1585" s="84"/>
      <c r="S1585" s="84"/>
      <c r="T1585" s="84"/>
      <c r="U1585" s="84"/>
      <c r="V1585" s="84"/>
      <c r="W1585" s="85"/>
      <c r="X1585" s="86"/>
      <c r="Y1585" s="87"/>
      <c r="Z1585" s="65" t="n">
        <v>218</v>
      </c>
      <c r="AA1585" s="78" t="n">
        <v>51</v>
      </c>
      <c r="AB1585" s="60" t="n">
        <v>8412.56</v>
      </c>
      <c r="AC1585" s="70"/>
      <c r="AD1585" s="62" t="n">
        <v>0</v>
      </c>
      <c r="AE1585" s="60"/>
      <c r="AF1585" s="70"/>
      <c r="AG1585" s="62"/>
      <c r="AH1585" s="62"/>
      <c r="AI1585" s="60"/>
      <c r="AJ1585" s="70"/>
      <c r="AK1585" s="62"/>
      <c r="AL1585" s="62"/>
      <c r="AM1585" s="68" t="n">
        <v>50000</v>
      </c>
      <c r="AN1585" s="70"/>
      <c r="AO1585" s="69" t="n">
        <v>38973</v>
      </c>
      <c r="AP1585" s="65"/>
      <c r="AQ1585" s="65"/>
      <c r="AR1585" s="70"/>
      <c r="AS1585" s="69" t="n">
        <v>14697</v>
      </c>
      <c r="AT1585" s="65" t="n">
        <v>0</v>
      </c>
      <c r="AU1585" s="70"/>
      <c r="AV1585" s="62"/>
      <c r="AW1585" s="69" t="n">
        <v>0</v>
      </c>
      <c r="AX1585" s="60"/>
      <c r="AY1585" s="69"/>
      <c r="AZ1585" s="62"/>
      <c r="BA1585" s="62"/>
      <c r="BB1585" s="60"/>
      <c r="BC1585" s="70" t="n">
        <v>172.7</v>
      </c>
      <c r="BD1585" s="62"/>
      <c r="BE1585" s="62"/>
      <c r="BF1585" s="62" t="n">
        <f aca="false">+SUM(G1585:AL1585)</f>
        <v>103842.7</v>
      </c>
      <c r="BG1585" s="62" t="n">
        <f aca="false">SUM(AM1585:BE1585)</f>
        <v>103842.7</v>
      </c>
      <c r="BH1585" s="71" t="n">
        <f aca="false">+BF1585-BG1585</f>
        <v>0</v>
      </c>
    </row>
    <row r="1586" s="1" customFormat="true" ht="12.75" hidden="false" customHeight="false" outlineLevel="0" collapsed="false">
      <c r="A1586" s="56" t="s">
        <v>31</v>
      </c>
      <c r="B1586" s="81" t="e">
        <f aca="false">([1]!pre1900datevalue,C1586)</f>
        <v>#VALUE!</v>
      </c>
      <c r="C1586" s="82" t="s">
        <v>238</v>
      </c>
      <c r="D1586" s="73" t="s">
        <v>235</v>
      </c>
      <c r="E1586" s="74" t="s">
        <v>236</v>
      </c>
      <c r="F1586" s="75" t="s">
        <v>236</v>
      </c>
      <c r="G1586" s="60" t="n">
        <v>179760.67</v>
      </c>
      <c r="H1586" s="65"/>
      <c r="I1586" s="65"/>
      <c r="J1586" s="78"/>
      <c r="K1586" s="62"/>
      <c r="L1586" s="83" t="n">
        <v>6189.98</v>
      </c>
      <c r="M1586" s="84"/>
      <c r="N1586" s="84"/>
      <c r="O1586" s="84"/>
      <c r="P1586" s="84"/>
      <c r="Q1586" s="84"/>
      <c r="R1586" s="84"/>
      <c r="S1586" s="84"/>
      <c r="T1586" s="84"/>
      <c r="U1586" s="84"/>
      <c r="V1586" s="84"/>
      <c r="W1586" s="85"/>
      <c r="X1586" s="86"/>
      <c r="Y1586" s="87"/>
      <c r="Z1586" s="65" t="n">
        <v>911</v>
      </c>
      <c r="AA1586" s="78" t="n">
        <v>890</v>
      </c>
      <c r="AB1586" s="60" t="n">
        <v>6408.56</v>
      </c>
      <c r="AC1586" s="70"/>
      <c r="AD1586" s="62" t="n">
        <v>0</v>
      </c>
      <c r="AE1586" s="60"/>
      <c r="AF1586" s="70"/>
      <c r="AG1586" s="62"/>
      <c r="AH1586" s="62"/>
      <c r="AI1586" s="60"/>
      <c r="AJ1586" s="70"/>
      <c r="AK1586" s="62"/>
      <c r="AL1586" s="62"/>
      <c r="AM1586" s="68" t="n">
        <v>100000</v>
      </c>
      <c r="AN1586" s="70"/>
      <c r="AO1586" s="69" t="n">
        <v>72509</v>
      </c>
      <c r="AP1586" s="65"/>
      <c r="AQ1586" s="65"/>
      <c r="AR1586" s="70"/>
      <c r="AS1586" s="69" t="n">
        <v>18315.63</v>
      </c>
      <c r="AT1586" s="65" t="n">
        <v>0</v>
      </c>
      <c r="AU1586" s="70"/>
      <c r="AV1586" s="62"/>
      <c r="AW1586" s="69" t="n">
        <v>0</v>
      </c>
      <c r="AX1586" s="60"/>
      <c r="AY1586" s="69"/>
      <c r="AZ1586" s="62"/>
      <c r="BA1586" s="62"/>
      <c r="BB1586" s="60"/>
      <c r="BC1586" s="70" t="n">
        <v>3335.58</v>
      </c>
      <c r="BD1586" s="62"/>
      <c r="BE1586" s="62"/>
      <c r="BF1586" s="62" t="n">
        <f aca="false">+SUM(G1586:AL1586)</f>
        <v>194160.21</v>
      </c>
      <c r="BG1586" s="62" t="n">
        <f aca="false">SUM(AM1586:BE1586)</f>
        <v>194160.21</v>
      </c>
      <c r="BH1586" s="71" t="n">
        <f aca="false">+BF1586-BG1586</f>
        <v>0</v>
      </c>
    </row>
    <row r="1587" s="1" customFormat="true" ht="12.75" hidden="false" customHeight="false" outlineLevel="0" collapsed="false">
      <c r="A1587" s="56" t="s">
        <v>31</v>
      </c>
      <c r="B1587" s="81" t="e">
        <f aca="false">([1]!pre1900datevalue,C1587)</f>
        <v>#VALUE!</v>
      </c>
      <c r="C1587" s="82" t="s">
        <v>238</v>
      </c>
      <c r="D1587" s="73" t="s">
        <v>212</v>
      </c>
      <c r="E1587" s="74" t="s">
        <v>133</v>
      </c>
      <c r="F1587" s="75" t="s">
        <v>133</v>
      </c>
      <c r="G1587" s="60" t="n">
        <v>66357.54</v>
      </c>
      <c r="H1587" s="65"/>
      <c r="I1587" s="65"/>
      <c r="J1587" s="78"/>
      <c r="K1587" s="62"/>
      <c r="L1587" s="83" t="n">
        <v>14478.15</v>
      </c>
      <c r="M1587" s="84"/>
      <c r="N1587" s="84"/>
      <c r="O1587" s="84"/>
      <c r="P1587" s="84"/>
      <c r="Q1587" s="84"/>
      <c r="R1587" s="84"/>
      <c r="S1587" s="84"/>
      <c r="T1587" s="84"/>
      <c r="U1587" s="84"/>
      <c r="V1587" s="84"/>
      <c r="W1587" s="85"/>
      <c r="X1587" s="86"/>
      <c r="Y1587" s="87"/>
      <c r="Z1587" s="65" t="n">
        <v>614</v>
      </c>
      <c r="AA1587" s="78" t="n">
        <v>0</v>
      </c>
      <c r="AB1587" s="60" t="n">
        <v>3165.54</v>
      </c>
      <c r="AC1587" s="70"/>
      <c r="AD1587" s="62" t="n">
        <v>0</v>
      </c>
      <c r="AE1587" s="60"/>
      <c r="AF1587" s="70"/>
      <c r="AG1587" s="62"/>
      <c r="AH1587" s="62"/>
      <c r="AI1587" s="60"/>
      <c r="AJ1587" s="70"/>
      <c r="AK1587" s="62"/>
      <c r="AL1587" s="62"/>
      <c r="AM1587" s="68" t="n">
        <v>50000</v>
      </c>
      <c r="AN1587" s="70"/>
      <c r="AO1587" s="69" t="n">
        <v>24802</v>
      </c>
      <c r="AP1587" s="65"/>
      <c r="AQ1587" s="65"/>
      <c r="AR1587" s="70"/>
      <c r="AS1587" s="69" t="n">
        <v>8651.84</v>
      </c>
      <c r="AT1587" s="65" t="n">
        <v>0</v>
      </c>
      <c r="AU1587" s="70"/>
      <c r="AV1587" s="62"/>
      <c r="AW1587" s="69" t="n">
        <v>16</v>
      </c>
      <c r="AX1587" s="60"/>
      <c r="AY1587" s="69"/>
      <c r="AZ1587" s="62"/>
      <c r="BA1587" s="62"/>
      <c r="BB1587" s="60"/>
      <c r="BC1587" s="70" t="n">
        <v>1145.39</v>
      </c>
      <c r="BD1587" s="62"/>
      <c r="BE1587" s="62"/>
      <c r="BF1587" s="62" t="n">
        <f aca="false">+SUM(G1587:AL1587)</f>
        <v>84615.23</v>
      </c>
      <c r="BG1587" s="62" t="n">
        <f aca="false">SUM(AM1587:BE1587)</f>
        <v>84615.23</v>
      </c>
      <c r="BH1587" s="71" t="n">
        <f aca="false">+BF1587-BG1587</f>
        <v>0</v>
      </c>
    </row>
    <row r="1588" s="1" customFormat="true" ht="12.75" hidden="false" customHeight="false" outlineLevel="0" collapsed="false">
      <c r="A1588" s="56" t="s">
        <v>31</v>
      </c>
      <c r="B1588" s="81" t="e">
        <f aca="false">([1]!pre1900datevalue,C1588)</f>
        <v>#VALUE!</v>
      </c>
      <c r="C1588" s="82" t="s">
        <v>238</v>
      </c>
      <c r="D1588" s="73" t="s">
        <v>247</v>
      </c>
      <c r="E1588" s="74" t="s">
        <v>72</v>
      </c>
      <c r="F1588" s="75" t="s">
        <v>72</v>
      </c>
      <c r="G1588" s="60" t="n">
        <v>54500.81</v>
      </c>
      <c r="H1588" s="65"/>
      <c r="I1588" s="65"/>
      <c r="J1588" s="78"/>
      <c r="K1588" s="62"/>
      <c r="L1588" s="83" t="n">
        <v>26060.43</v>
      </c>
      <c r="M1588" s="84"/>
      <c r="N1588" s="84"/>
      <c r="O1588" s="84"/>
      <c r="P1588" s="84"/>
      <c r="Q1588" s="84"/>
      <c r="R1588" s="84"/>
      <c r="S1588" s="84"/>
      <c r="T1588" s="84"/>
      <c r="U1588" s="84"/>
      <c r="V1588" s="84"/>
      <c r="W1588" s="85"/>
      <c r="X1588" s="86"/>
      <c r="Y1588" s="87"/>
      <c r="Z1588" s="65" t="n">
        <v>4309</v>
      </c>
      <c r="AA1588" s="78" t="n">
        <v>327</v>
      </c>
      <c r="AB1588" s="60" t="n">
        <v>10237.34</v>
      </c>
      <c r="AC1588" s="70"/>
      <c r="AD1588" s="62" t="n">
        <v>1600</v>
      </c>
      <c r="AE1588" s="60"/>
      <c r="AF1588" s="70"/>
      <c r="AG1588" s="62"/>
      <c r="AH1588" s="62"/>
      <c r="AI1588" s="60"/>
      <c r="AJ1588" s="70"/>
      <c r="AK1588" s="62"/>
      <c r="AL1588" s="62"/>
      <c r="AM1588" s="68" t="n">
        <v>42150</v>
      </c>
      <c r="AN1588" s="70"/>
      <c r="AO1588" s="69" t="n">
        <v>49580</v>
      </c>
      <c r="AP1588" s="65"/>
      <c r="AQ1588" s="65"/>
      <c r="AR1588" s="70"/>
      <c r="AS1588" s="69" t="n">
        <v>3917.42</v>
      </c>
      <c r="AT1588" s="65" t="n">
        <v>0</v>
      </c>
      <c r="AU1588" s="70"/>
      <c r="AV1588" s="62"/>
      <c r="AW1588" s="69" t="n">
        <v>0</v>
      </c>
      <c r="AX1588" s="60"/>
      <c r="AY1588" s="69"/>
      <c r="AZ1588" s="62"/>
      <c r="BA1588" s="62"/>
      <c r="BB1588" s="60"/>
      <c r="BC1588" s="70" t="n">
        <v>1387.16</v>
      </c>
      <c r="BD1588" s="62"/>
      <c r="BE1588" s="62"/>
      <c r="BF1588" s="62" t="n">
        <f aca="false">+SUM(G1588:AL1588)</f>
        <v>97034.58</v>
      </c>
      <c r="BG1588" s="62" t="n">
        <f aca="false">SUM(AM1588:BE1588)</f>
        <v>97034.58</v>
      </c>
      <c r="BH1588" s="71" t="n">
        <f aca="false">+BF1588-BG1588</f>
        <v>0</v>
      </c>
    </row>
    <row r="1589" s="1" customFormat="true" ht="12.75" hidden="false" customHeight="false" outlineLevel="0" collapsed="false">
      <c r="A1589" s="56" t="s">
        <v>31</v>
      </c>
      <c r="B1589" s="81" t="e">
        <f aca="false">([1]!pre1900datevalue,C1589)</f>
        <v>#VALUE!</v>
      </c>
      <c r="C1589" s="82" t="s">
        <v>238</v>
      </c>
      <c r="D1589" s="73" t="s">
        <v>213</v>
      </c>
      <c r="E1589" s="74" t="s">
        <v>214</v>
      </c>
      <c r="F1589" s="75" t="s">
        <v>214</v>
      </c>
      <c r="G1589" s="60" t="n">
        <v>112803.23</v>
      </c>
      <c r="H1589" s="65"/>
      <c r="I1589" s="65"/>
      <c r="J1589" s="78"/>
      <c r="K1589" s="62"/>
      <c r="L1589" s="83" t="n">
        <v>19578.73</v>
      </c>
      <c r="M1589" s="84"/>
      <c r="N1589" s="84"/>
      <c r="O1589" s="84"/>
      <c r="P1589" s="84"/>
      <c r="Q1589" s="84"/>
      <c r="R1589" s="84"/>
      <c r="S1589" s="84"/>
      <c r="T1589" s="84"/>
      <c r="U1589" s="84"/>
      <c r="V1589" s="84"/>
      <c r="W1589" s="85"/>
      <c r="X1589" s="86"/>
      <c r="Y1589" s="87"/>
      <c r="Z1589" s="65" t="n">
        <v>1544</v>
      </c>
      <c r="AA1589" s="78" t="n">
        <v>600</v>
      </c>
      <c r="AB1589" s="60" t="n">
        <v>6925.56</v>
      </c>
      <c r="AC1589" s="70"/>
      <c r="AD1589" s="62" t="n">
        <v>0</v>
      </c>
      <c r="AE1589" s="60"/>
      <c r="AF1589" s="70"/>
      <c r="AG1589" s="62"/>
      <c r="AH1589" s="62"/>
      <c r="AI1589" s="60"/>
      <c r="AJ1589" s="70"/>
      <c r="AK1589" s="62"/>
      <c r="AL1589" s="62"/>
      <c r="AM1589" s="68" t="n">
        <v>75000</v>
      </c>
      <c r="AN1589" s="70"/>
      <c r="AO1589" s="69" t="n">
        <v>42220</v>
      </c>
      <c r="AP1589" s="65"/>
      <c r="AQ1589" s="65"/>
      <c r="AR1589" s="70"/>
      <c r="AS1589" s="69" t="n">
        <v>22501.18</v>
      </c>
      <c r="AT1589" s="65" t="n">
        <v>0</v>
      </c>
      <c r="AU1589" s="70"/>
      <c r="AV1589" s="62"/>
      <c r="AW1589" s="69" t="n">
        <v>0</v>
      </c>
      <c r="AX1589" s="60"/>
      <c r="AY1589" s="69"/>
      <c r="AZ1589" s="62"/>
      <c r="BA1589" s="62"/>
      <c r="BB1589" s="60"/>
      <c r="BC1589" s="70" t="n">
        <v>1730.34</v>
      </c>
      <c r="BD1589" s="62"/>
      <c r="BE1589" s="62"/>
      <c r="BF1589" s="62" t="n">
        <f aca="false">+SUM(G1589:AL1589)</f>
        <v>141451.52</v>
      </c>
      <c r="BG1589" s="62" t="n">
        <f aca="false">SUM(AM1589:BE1589)</f>
        <v>141451.52</v>
      </c>
      <c r="BH1589" s="71" t="n">
        <f aca="false">+BF1589-BG1589</f>
        <v>0</v>
      </c>
    </row>
    <row r="1590" s="1" customFormat="true" ht="12.75" hidden="false" customHeight="false" outlineLevel="0" collapsed="false">
      <c r="A1590" s="56" t="s">
        <v>31</v>
      </c>
      <c r="B1590" s="81" t="e">
        <f aca="false">([1]!pre1900datevalue,C1590)</f>
        <v>#VALUE!</v>
      </c>
      <c r="C1590" s="82" t="s">
        <v>238</v>
      </c>
      <c r="D1590" s="59" t="s">
        <v>190</v>
      </c>
      <c r="E1590" s="74" t="s">
        <v>191</v>
      </c>
      <c r="F1590" s="75" t="s">
        <v>191</v>
      </c>
      <c r="G1590" s="60" t="n">
        <v>213610.06</v>
      </c>
      <c r="H1590" s="65"/>
      <c r="I1590" s="65"/>
      <c r="J1590" s="78"/>
      <c r="K1590" s="62"/>
      <c r="L1590" s="83" t="n">
        <v>19087.02</v>
      </c>
      <c r="M1590" s="84"/>
      <c r="N1590" s="84"/>
      <c r="O1590" s="84"/>
      <c r="P1590" s="84"/>
      <c r="Q1590" s="84"/>
      <c r="R1590" s="84"/>
      <c r="S1590" s="84"/>
      <c r="T1590" s="84"/>
      <c r="U1590" s="84"/>
      <c r="V1590" s="84"/>
      <c r="W1590" s="85"/>
      <c r="X1590" s="86"/>
      <c r="Y1590" s="87"/>
      <c r="Z1590" s="65" t="n">
        <v>2227</v>
      </c>
      <c r="AA1590" s="78" t="n">
        <v>1755</v>
      </c>
      <c r="AB1590" s="60" t="n">
        <v>20613.82</v>
      </c>
      <c r="AC1590" s="70"/>
      <c r="AD1590" s="62" t="n">
        <v>4500</v>
      </c>
      <c r="AE1590" s="60"/>
      <c r="AF1590" s="70"/>
      <c r="AG1590" s="62"/>
      <c r="AH1590" s="62"/>
      <c r="AI1590" s="60"/>
      <c r="AJ1590" s="70"/>
      <c r="AK1590" s="62"/>
      <c r="AL1590" s="62"/>
      <c r="AM1590" s="68" t="n">
        <v>150000</v>
      </c>
      <c r="AN1590" s="70"/>
      <c r="AO1590" s="69" t="n">
        <v>84502</v>
      </c>
      <c r="AP1590" s="65"/>
      <c r="AQ1590" s="65"/>
      <c r="AR1590" s="70"/>
      <c r="AS1590" s="69" t="n">
        <v>23202.98</v>
      </c>
      <c r="AT1590" s="65" t="n">
        <v>0</v>
      </c>
      <c r="AU1590" s="70"/>
      <c r="AV1590" s="62"/>
      <c r="AW1590" s="69" t="n">
        <v>701.97</v>
      </c>
      <c r="AX1590" s="60"/>
      <c r="AY1590" s="69"/>
      <c r="AZ1590" s="62"/>
      <c r="BA1590" s="62"/>
      <c r="BB1590" s="60"/>
      <c r="BC1590" s="70" t="n">
        <v>3385.95</v>
      </c>
      <c r="BD1590" s="62"/>
      <c r="BE1590" s="62"/>
      <c r="BF1590" s="62" t="n">
        <f aca="false">+SUM(G1590:AL1590)</f>
        <v>261792.9</v>
      </c>
      <c r="BG1590" s="62" t="n">
        <f aca="false">SUM(AM1590:BE1590)</f>
        <v>261792.9</v>
      </c>
      <c r="BH1590" s="71" t="n">
        <f aca="false">+BF1590-BG1590</f>
        <v>0</v>
      </c>
    </row>
    <row r="1591" s="1" customFormat="true" ht="12.75" hidden="false" customHeight="false" outlineLevel="0" collapsed="false">
      <c r="A1591" s="56" t="s">
        <v>31</v>
      </c>
      <c r="B1591" s="81" t="e">
        <f aca="false">([1]!pre1900datevalue,C1591)</f>
        <v>#VALUE!</v>
      </c>
      <c r="C1591" s="82" t="s">
        <v>238</v>
      </c>
      <c r="D1591" s="73" t="s">
        <v>161</v>
      </c>
      <c r="E1591" s="74" t="s">
        <v>59</v>
      </c>
      <c r="F1591" s="75" t="s">
        <v>59</v>
      </c>
      <c r="G1591" s="60" t="n">
        <v>163681.33</v>
      </c>
      <c r="H1591" s="65"/>
      <c r="I1591" s="65"/>
      <c r="J1591" s="78"/>
      <c r="K1591" s="62"/>
      <c r="L1591" s="83" t="n">
        <v>47659.89</v>
      </c>
      <c r="M1591" s="84"/>
      <c r="N1591" s="84"/>
      <c r="O1591" s="84"/>
      <c r="P1591" s="84"/>
      <c r="Q1591" s="84"/>
      <c r="R1591" s="84"/>
      <c r="S1591" s="84"/>
      <c r="T1591" s="84"/>
      <c r="U1591" s="84"/>
      <c r="V1591" s="84"/>
      <c r="W1591" s="85"/>
      <c r="X1591" s="86"/>
      <c r="Y1591" s="87"/>
      <c r="Z1591" s="65" t="n">
        <v>1500</v>
      </c>
      <c r="AA1591" s="78" t="n">
        <v>293</v>
      </c>
      <c r="AB1591" s="60" t="n">
        <v>2988.09</v>
      </c>
      <c r="AC1591" s="70"/>
      <c r="AD1591" s="62" t="n">
        <v>1200</v>
      </c>
      <c r="AE1591" s="60"/>
      <c r="AF1591" s="70"/>
      <c r="AG1591" s="62"/>
      <c r="AH1591" s="62"/>
      <c r="AI1591" s="60"/>
      <c r="AJ1591" s="70"/>
      <c r="AK1591" s="62"/>
      <c r="AL1591" s="62"/>
      <c r="AM1591" s="68" t="n">
        <v>100000</v>
      </c>
      <c r="AN1591" s="70"/>
      <c r="AO1591" s="69" t="n">
        <v>49988</v>
      </c>
      <c r="AP1591" s="65"/>
      <c r="AQ1591" s="65"/>
      <c r="AR1591" s="70"/>
      <c r="AS1591" s="69" t="n">
        <v>50561.76</v>
      </c>
      <c r="AT1591" s="65" t="n">
        <v>0</v>
      </c>
      <c r="AU1591" s="70"/>
      <c r="AV1591" s="62"/>
      <c r="AW1591" s="69" t="n">
        <v>5745.4</v>
      </c>
      <c r="AX1591" s="60"/>
      <c r="AY1591" s="69"/>
      <c r="AZ1591" s="62"/>
      <c r="BA1591" s="62"/>
      <c r="BB1591" s="60"/>
      <c r="BC1591" s="70" t="n">
        <v>11027.15</v>
      </c>
      <c r="BD1591" s="62"/>
      <c r="BE1591" s="62"/>
      <c r="BF1591" s="62" t="n">
        <f aca="false">+SUM(G1591:AL1591)</f>
        <v>217322.31</v>
      </c>
      <c r="BG1591" s="62" t="n">
        <f aca="false">SUM(AM1591:BE1591)</f>
        <v>217322.31</v>
      </c>
      <c r="BH1591" s="71" t="n">
        <f aca="false">+BF1591-BG1591</f>
        <v>0</v>
      </c>
    </row>
    <row r="1592" s="1" customFormat="true" ht="12.75" hidden="false" customHeight="false" outlineLevel="0" collapsed="false">
      <c r="A1592" s="56" t="s">
        <v>31</v>
      </c>
      <c r="B1592" s="81" t="e">
        <f aca="false">([1]!pre1900datevalue,C1592)</f>
        <v>#VALUE!</v>
      </c>
      <c r="C1592" s="82" t="s">
        <v>238</v>
      </c>
      <c r="D1592" s="73" t="s">
        <v>215</v>
      </c>
      <c r="E1592" s="25" t="s">
        <v>216</v>
      </c>
      <c r="F1592" s="26" t="s">
        <v>216</v>
      </c>
      <c r="G1592" s="60" t="n">
        <v>64842.47</v>
      </c>
      <c r="H1592" s="65"/>
      <c r="I1592" s="65"/>
      <c r="J1592" s="78"/>
      <c r="K1592" s="62"/>
      <c r="L1592" s="83" t="n">
        <v>41513.49</v>
      </c>
      <c r="M1592" s="84"/>
      <c r="N1592" s="84"/>
      <c r="O1592" s="84"/>
      <c r="P1592" s="84"/>
      <c r="Q1592" s="84"/>
      <c r="R1592" s="84"/>
      <c r="S1592" s="84"/>
      <c r="T1592" s="84"/>
      <c r="U1592" s="84"/>
      <c r="V1592" s="84"/>
      <c r="W1592" s="85"/>
      <c r="X1592" s="86"/>
      <c r="Y1592" s="87"/>
      <c r="Z1592" s="65" t="n">
        <v>2009</v>
      </c>
      <c r="AA1592" s="78" t="n">
        <v>1187</v>
      </c>
      <c r="AB1592" s="60" t="n">
        <v>15720.73</v>
      </c>
      <c r="AC1592" s="70"/>
      <c r="AD1592" s="62" t="n">
        <v>0</v>
      </c>
      <c r="AE1592" s="60"/>
      <c r="AF1592" s="70"/>
      <c r="AG1592" s="62"/>
      <c r="AH1592" s="62"/>
      <c r="AI1592" s="60"/>
      <c r="AJ1592" s="70"/>
      <c r="AK1592" s="62"/>
      <c r="AL1592" s="62"/>
      <c r="AM1592" s="68" t="n">
        <v>50000</v>
      </c>
      <c r="AN1592" s="70"/>
      <c r="AO1592" s="69" t="n">
        <v>60861</v>
      </c>
      <c r="AP1592" s="65"/>
      <c r="AQ1592" s="65"/>
      <c r="AR1592" s="70"/>
      <c r="AS1592" s="69" t="n">
        <v>6431.6</v>
      </c>
      <c r="AT1592" s="65" t="n">
        <v>6906.21</v>
      </c>
      <c r="AU1592" s="70"/>
      <c r="AV1592" s="62"/>
      <c r="AW1592" s="69" t="n">
        <v>0.37</v>
      </c>
      <c r="AX1592" s="60"/>
      <c r="AY1592" s="69"/>
      <c r="AZ1592" s="62"/>
      <c r="BA1592" s="62"/>
      <c r="BB1592" s="60"/>
      <c r="BC1592" s="70" t="n">
        <v>1073.51</v>
      </c>
      <c r="BD1592" s="62"/>
      <c r="BE1592" s="62"/>
      <c r="BF1592" s="62" t="n">
        <f aca="false">+SUM(G1592:AL1592)</f>
        <v>125272.69</v>
      </c>
      <c r="BG1592" s="62" t="n">
        <f aca="false">SUM(AM1592:BE1592)</f>
        <v>125272.69</v>
      </c>
      <c r="BH1592" s="71" t="n">
        <f aca="false">+BF1592-BG1592</f>
        <v>0</v>
      </c>
    </row>
    <row r="1593" s="1" customFormat="true" ht="12.75" hidden="false" customHeight="false" outlineLevel="0" collapsed="false">
      <c r="A1593" s="56" t="s">
        <v>31</v>
      </c>
      <c r="B1593" s="81" t="e">
        <f aca="false">([1]!pre1900datevalue,C1593)</f>
        <v>#VALUE!</v>
      </c>
      <c r="C1593" s="82" t="s">
        <v>238</v>
      </c>
      <c r="D1593" s="73" t="s">
        <v>217</v>
      </c>
      <c r="E1593" s="74" t="s">
        <v>218</v>
      </c>
      <c r="F1593" s="75" t="s">
        <v>218</v>
      </c>
      <c r="G1593" s="60" t="n">
        <v>95298.67</v>
      </c>
      <c r="H1593" s="65"/>
      <c r="I1593" s="65"/>
      <c r="J1593" s="78"/>
      <c r="K1593" s="62"/>
      <c r="L1593" s="83" t="n">
        <v>8114.39</v>
      </c>
      <c r="M1593" s="84"/>
      <c r="N1593" s="84"/>
      <c r="O1593" s="84"/>
      <c r="P1593" s="84"/>
      <c r="Q1593" s="84"/>
      <c r="R1593" s="84"/>
      <c r="S1593" s="84"/>
      <c r="T1593" s="84"/>
      <c r="U1593" s="84"/>
      <c r="V1593" s="84"/>
      <c r="W1593" s="85"/>
      <c r="X1593" s="86"/>
      <c r="Y1593" s="87"/>
      <c r="Z1593" s="65" t="n">
        <v>759</v>
      </c>
      <c r="AA1593" s="78" t="n">
        <v>200</v>
      </c>
      <c r="AB1593" s="60" t="n">
        <v>6547.69</v>
      </c>
      <c r="AC1593" s="70"/>
      <c r="AD1593" s="62" t="n">
        <v>0</v>
      </c>
      <c r="AE1593" s="60"/>
      <c r="AF1593" s="70"/>
      <c r="AG1593" s="62"/>
      <c r="AH1593" s="62"/>
      <c r="AI1593" s="60"/>
      <c r="AJ1593" s="70"/>
      <c r="AK1593" s="62"/>
      <c r="AL1593" s="62"/>
      <c r="AM1593" s="68" t="n">
        <v>50000</v>
      </c>
      <c r="AN1593" s="70"/>
      <c r="AO1593" s="69" t="n">
        <v>41861</v>
      </c>
      <c r="AP1593" s="65"/>
      <c r="AQ1593" s="65"/>
      <c r="AR1593" s="70"/>
      <c r="AS1593" s="69" t="n">
        <v>6348.55</v>
      </c>
      <c r="AT1593" s="65" t="n">
        <v>11280</v>
      </c>
      <c r="AU1593" s="70"/>
      <c r="AV1593" s="62"/>
      <c r="AW1593" s="69" t="n">
        <v>372.39</v>
      </c>
      <c r="AX1593" s="60"/>
      <c r="AY1593" s="69"/>
      <c r="AZ1593" s="62"/>
      <c r="BA1593" s="62"/>
      <c r="BB1593" s="60"/>
      <c r="BC1593" s="70" t="n">
        <v>1057.81</v>
      </c>
      <c r="BD1593" s="62"/>
      <c r="BE1593" s="62"/>
      <c r="BF1593" s="62" t="n">
        <f aca="false">+SUM(G1593:AL1593)</f>
        <v>110919.75</v>
      </c>
      <c r="BG1593" s="62" t="n">
        <f aca="false">SUM(AM1593:BE1593)</f>
        <v>110919.75</v>
      </c>
      <c r="BH1593" s="71" t="n">
        <f aca="false">+BF1593-BG1593</f>
        <v>0</v>
      </c>
    </row>
    <row r="1594" s="1" customFormat="true" ht="12.75" hidden="false" customHeight="false" outlineLevel="0" collapsed="false">
      <c r="A1594" s="56" t="s">
        <v>31</v>
      </c>
      <c r="B1594" s="81" t="e">
        <f aca="false">([1]!pre1900datevalue,C1594)</f>
        <v>#VALUE!</v>
      </c>
      <c r="C1594" s="82" t="s">
        <v>238</v>
      </c>
      <c r="D1594" s="73" t="s">
        <v>119</v>
      </c>
      <c r="E1594" s="74" t="s">
        <v>120</v>
      </c>
      <c r="F1594" s="75" t="s">
        <v>121</v>
      </c>
      <c r="G1594" s="60" t="n">
        <v>124535.02</v>
      </c>
      <c r="H1594" s="65"/>
      <c r="I1594" s="65"/>
      <c r="J1594" s="78"/>
      <c r="K1594" s="62"/>
      <c r="L1594" s="83" t="n">
        <v>8998.47</v>
      </c>
      <c r="M1594" s="84"/>
      <c r="N1594" s="84"/>
      <c r="O1594" s="84"/>
      <c r="P1594" s="84"/>
      <c r="Q1594" s="84"/>
      <c r="R1594" s="84"/>
      <c r="S1594" s="84"/>
      <c r="T1594" s="84"/>
      <c r="U1594" s="84"/>
      <c r="V1594" s="84"/>
      <c r="W1594" s="85"/>
      <c r="X1594" s="86"/>
      <c r="Y1594" s="87"/>
      <c r="Z1594" s="65" t="n">
        <v>1029</v>
      </c>
      <c r="AA1594" s="78" t="n">
        <v>0</v>
      </c>
      <c r="AB1594" s="60" t="n">
        <v>5467.49</v>
      </c>
      <c r="AC1594" s="70"/>
      <c r="AD1594" s="62" t="n">
        <v>1075</v>
      </c>
      <c r="AE1594" s="60"/>
      <c r="AF1594" s="70"/>
      <c r="AG1594" s="62"/>
      <c r="AH1594" s="62"/>
      <c r="AI1594" s="60"/>
      <c r="AJ1594" s="70"/>
      <c r="AK1594" s="62"/>
      <c r="AL1594" s="62"/>
      <c r="AM1594" s="68" t="n">
        <v>75000</v>
      </c>
      <c r="AN1594" s="70"/>
      <c r="AO1594" s="69" t="n">
        <v>54017</v>
      </c>
      <c r="AP1594" s="65"/>
      <c r="AQ1594" s="65"/>
      <c r="AR1594" s="70"/>
      <c r="AS1594" s="69" t="n">
        <v>4721.18</v>
      </c>
      <c r="AT1594" s="65" t="n">
        <v>0</v>
      </c>
      <c r="AU1594" s="70"/>
      <c r="AV1594" s="62"/>
      <c r="AW1594" s="69" t="n">
        <v>0</v>
      </c>
      <c r="AX1594" s="60"/>
      <c r="AY1594" s="69"/>
      <c r="AZ1594" s="62"/>
      <c r="BA1594" s="62"/>
      <c r="BB1594" s="60"/>
      <c r="BC1594" s="70" t="n">
        <v>7345.8</v>
      </c>
      <c r="BD1594" s="62"/>
      <c r="BE1594" s="62"/>
      <c r="BF1594" s="62" t="n">
        <f aca="false">+SUM(G1594:AL1594)</f>
        <v>141104.98</v>
      </c>
      <c r="BG1594" s="62" t="n">
        <f aca="false">SUM(AM1594:BE1594)</f>
        <v>141083.98</v>
      </c>
      <c r="BH1594" s="71" t="n">
        <f aca="false">+BF1594-BG1594</f>
        <v>21</v>
      </c>
    </row>
    <row r="1595" s="1" customFormat="true" ht="12.75" hidden="false" customHeight="false" outlineLevel="0" collapsed="false">
      <c r="A1595" s="56" t="s">
        <v>31</v>
      </c>
      <c r="B1595" s="81" t="e">
        <f aca="false">([1]!pre1900datevalue,C1595)</f>
        <v>#VALUE!</v>
      </c>
      <c r="C1595" s="82" t="s">
        <v>238</v>
      </c>
      <c r="D1595" s="73" t="s">
        <v>84</v>
      </c>
      <c r="E1595" s="74" t="s">
        <v>85</v>
      </c>
      <c r="F1595" s="75" t="s">
        <v>85</v>
      </c>
      <c r="G1595" s="60" t="n">
        <v>140689.01</v>
      </c>
      <c r="H1595" s="65"/>
      <c r="I1595" s="65"/>
      <c r="J1595" s="78"/>
      <c r="K1595" s="62"/>
      <c r="L1595" s="83" t="n">
        <v>7136.42</v>
      </c>
      <c r="M1595" s="84"/>
      <c r="N1595" s="84"/>
      <c r="O1595" s="84"/>
      <c r="P1595" s="84"/>
      <c r="Q1595" s="84"/>
      <c r="R1595" s="84"/>
      <c r="S1595" s="84"/>
      <c r="T1595" s="84"/>
      <c r="U1595" s="84"/>
      <c r="V1595" s="84"/>
      <c r="W1595" s="85"/>
      <c r="X1595" s="86"/>
      <c r="Y1595" s="87"/>
      <c r="Z1595" s="65" t="n">
        <v>419</v>
      </c>
      <c r="AA1595" s="78" t="n">
        <v>5505.71</v>
      </c>
      <c r="AB1595" s="60" t="n">
        <v>4495.71</v>
      </c>
      <c r="AC1595" s="70"/>
      <c r="AD1595" s="62" t="n">
        <v>1336.62</v>
      </c>
      <c r="AE1595" s="60"/>
      <c r="AF1595" s="70"/>
      <c r="AG1595" s="62"/>
      <c r="AH1595" s="62"/>
      <c r="AI1595" s="60"/>
      <c r="AJ1595" s="70"/>
      <c r="AK1595" s="62"/>
      <c r="AL1595" s="62"/>
      <c r="AM1595" s="68" t="n">
        <v>100000</v>
      </c>
      <c r="AN1595" s="70"/>
      <c r="AO1595" s="69" t="n">
        <v>47891</v>
      </c>
      <c r="AP1595" s="65"/>
      <c r="AQ1595" s="65"/>
      <c r="AR1595" s="70"/>
      <c r="AS1595" s="69" t="n">
        <v>5233.32</v>
      </c>
      <c r="AT1595" s="65" t="n">
        <v>0</v>
      </c>
      <c r="AU1595" s="70"/>
      <c r="AV1595" s="62"/>
      <c r="AW1595" s="69" t="n">
        <v>0</v>
      </c>
      <c r="AX1595" s="60"/>
      <c r="AY1595" s="69"/>
      <c r="AZ1595" s="62"/>
      <c r="BA1595" s="62"/>
      <c r="BB1595" s="60"/>
      <c r="BC1595" s="70" t="n">
        <v>6458.15</v>
      </c>
      <c r="BD1595" s="62"/>
      <c r="BE1595" s="62"/>
      <c r="BF1595" s="62" t="n">
        <f aca="false">+SUM(G1595:AL1595)</f>
        <v>159582.47</v>
      </c>
      <c r="BG1595" s="62" t="n">
        <f aca="false">SUM(AM1595:BE1595)</f>
        <v>159582.47</v>
      </c>
      <c r="BH1595" s="71" t="n">
        <f aca="false">+BF1595-BG1595</f>
        <v>0</v>
      </c>
    </row>
    <row r="1596" s="1" customFormat="true" ht="12.75" hidden="false" customHeight="false" outlineLevel="0" collapsed="false">
      <c r="A1596" s="56" t="s">
        <v>31</v>
      </c>
      <c r="B1596" s="81" t="e">
        <f aca="false">([1]!pre1900datevalue,C1596)</f>
        <v>#VALUE!</v>
      </c>
      <c r="C1596" s="82" t="s">
        <v>238</v>
      </c>
      <c r="D1596" s="73" t="s">
        <v>237</v>
      </c>
      <c r="E1596" s="74" t="s">
        <v>62</v>
      </c>
      <c r="F1596" s="75" t="s">
        <v>62</v>
      </c>
      <c r="G1596" s="60" t="n">
        <v>154961.71</v>
      </c>
      <c r="H1596" s="65"/>
      <c r="I1596" s="65"/>
      <c r="J1596" s="78"/>
      <c r="K1596" s="62"/>
      <c r="L1596" s="83" t="n">
        <v>36135.99</v>
      </c>
      <c r="M1596" s="84"/>
      <c r="N1596" s="84"/>
      <c r="O1596" s="84"/>
      <c r="P1596" s="84"/>
      <c r="Q1596" s="84"/>
      <c r="R1596" s="84"/>
      <c r="S1596" s="84"/>
      <c r="T1596" s="84"/>
      <c r="U1596" s="84"/>
      <c r="V1596" s="84"/>
      <c r="W1596" s="85"/>
      <c r="X1596" s="86"/>
      <c r="Y1596" s="87"/>
      <c r="Z1596" s="65" t="n">
        <v>17911</v>
      </c>
      <c r="AA1596" s="78" t="n">
        <v>897</v>
      </c>
      <c r="AB1596" s="60" t="n">
        <v>11031.65</v>
      </c>
      <c r="AC1596" s="70"/>
      <c r="AD1596" s="62" t="n">
        <v>0</v>
      </c>
      <c r="AE1596" s="60"/>
      <c r="AF1596" s="70"/>
      <c r="AG1596" s="62"/>
      <c r="AH1596" s="62"/>
      <c r="AI1596" s="60"/>
      <c r="AJ1596" s="70"/>
      <c r="AK1596" s="62"/>
      <c r="AL1596" s="62"/>
      <c r="AM1596" s="68" t="n">
        <v>100000</v>
      </c>
      <c r="AN1596" s="70"/>
      <c r="AO1596" s="69" t="n">
        <v>75165</v>
      </c>
      <c r="AP1596" s="65"/>
      <c r="AQ1596" s="65"/>
      <c r="AR1596" s="70"/>
      <c r="AS1596" s="69" t="n">
        <v>37541.44</v>
      </c>
      <c r="AT1596" s="65" t="n">
        <v>2000</v>
      </c>
      <c r="AU1596" s="70"/>
      <c r="AV1596" s="62"/>
      <c r="AW1596" s="69" t="n">
        <v>39.62</v>
      </c>
      <c r="AX1596" s="60"/>
      <c r="AY1596" s="69"/>
      <c r="AZ1596" s="62"/>
      <c r="BA1596" s="62"/>
      <c r="BB1596" s="60"/>
      <c r="BC1596" s="70" t="n">
        <v>6191.29</v>
      </c>
      <c r="BD1596" s="62"/>
      <c r="BE1596" s="62"/>
      <c r="BF1596" s="62" t="n">
        <f aca="false">+SUM(G1596:AL1596)</f>
        <v>220937.35</v>
      </c>
      <c r="BG1596" s="62" t="n">
        <f aca="false">SUM(AM1596:BE1596)</f>
        <v>220937.35</v>
      </c>
      <c r="BH1596" s="71" t="n">
        <f aca="false">+BF1596-BG1596</f>
        <v>0</v>
      </c>
    </row>
    <row r="1597" s="1" customFormat="true" ht="12.75" hidden="false" customHeight="false" outlineLevel="0" collapsed="false">
      <c r="A1597" s="56" t="s">
        <v>31</v>
      </c>
      <c r="B1597" s="81" t="e">
        <f aca="false">([1]!pre1900datevalue,C1597)</f>
        <v>#VALUE!</v>
      </c>
      <c r="C1597" s="82" t="s">
        <v>238</v>
      </c>
      <c r="D1597" s="73" t="s">
        <v>92</v>
      </c>
      <c r="E1597" s="74" t="s">
        <v>93</v>
      </c>
      <c r="F1597" s="75" t="s">
        <v>93</v>
      </c>
      <c r="G1597" s="60" t="n">
        <v>84311.74</v>
      </c>
      <c r="H1597" s="65"/>
      <c r="I1597" s="65"/>
      <c r="J1597" s="78"/>
      <c r="K1597" s="62"/>
      <c r="L1597" s="83" t="n">
        <v>38056.09</v>
      </c>
      <c r="M1597" s="84"/>
      <c r="N1597" s="84"/>
      <c r="O1597" s="84"/>
      <c r="P1597" s="84"/>
      <c r="Q1597" s="84"/>
      <c r="R1597" s="84"/>
      <c r="S1597" s="84"/>
      <c r="T1597" s="84"/>
      <c r="U1597" s="84"/>
      <c r="V1597" s="84"/>
      <c r="W1597" s="85"/>
      <c r="X1597" s="86"/>
      <c r="Y1597" s="87"/>
      <c r="Z1597" s="65" t="n">
        <v>859</v>
      </c>
      <c r="AA1597" s="78" t="n">
        <v>1026</v>
      </c>
      <c r="AB1597" s="60" t="n">
        <v>15800.83</v>
      </c>
      <c r="AC1597" s="70"/>
      <c r="AD1597" s="62" t="n">
        <v>3075</v>
      </c>
      <c r="AE1597" s="60"/>
      <c r="AF1597" s="70"/>
      <c r="AG1597" s="62"/>
      <c r="AH1597" s="62"/>
      <c r="AI1597" s="60"/>
      <c r="AJ1597" s="70"/>
      <c r="AK1597" s="62"/>
      <c r="AL1597" s="62"/>
      <c r="AM1597" s="68" t="n">
        <v>50000</v>
      </c>
      <c r="AN1597" s="70"/>
      <c r="AO1597" s="69" t="n">
        <v>47593</v>
      </c>
      <c r="AP1597" s="65"/>
      <c r="AQ1597" s="65"/>
      <c r="AR1597" s="70"/>
      <c r="AS1597" s="69" t="n">
        <v>43871.21</v>
      </c>
      <c r="AT1597" s="65" t="n">
        <v>0</v>
      </c>
      <c r="AU1597" s="70"/>
      <c r="AV1597" s="62"/>
      <c r="AW1597" s="69" t="n">
        <v>0</v>
      </c>
      <c r="AX1597" s="60"/>
      <c r="AY1597" s="69"/>
      <c r="AZ1597" s="62"/>
      <c r="BA1597" s="62"/>
      <c r="BB1597" s="60"/>
      <c r="BC1597" s="70" t="n">
        <v>1664.04</v>
      </c>
      <c r="BD1597" s="62"/>
      <c r="BE1597" s="62"/>
      <c r="BF1597" s="62" t="n">
        <f aca="false">+SUM(G1597:AL1597)</f>
        <v>143128.66</v>
      </c>
      <c r="BG1597" s="62" t="n">
        <f aca="false">SUM(AM1597:BE1597)</f>
        <v>143128.25</v>
      </c>
      <c r="BH1597" s="71" t="n">
        <f aca="false">+BF1597-BG1597</f>
        <v>0.410000000003492</v>
      </c>
    </row>
    <row r="1598" s="1" customFormat="true" ht="12.75" hidden="false" customHeight="false" outlineLevel="0" collapsed="false">
      <c r="A1598" s="56" t="s">
        <v>31</v>
      </c>
      <c r="B1598" s="81" t="e">
        <f aca="false">([1]!pre1900datevalue,C1598)</f>
        <v>#VALUE!</v>
      </c>
      <c r="C1598" s="82" t="s">
        <v>238</v>
      </c>
      <c r="D1598" s="73" t="s">
        <v>104</v>
      </c>
      <c r="E1598" s="74" t="s">
        <v>72</v>
      </c>
      <c r="F1598" s="75" t="s">
        <v>72</v>
      </c>
      <c r="G1598" s="60" t="n">
        <v>209763.12</v>
      </c>
      <c r="H1598" s="65"/>
      <c r="I1598" s="65"/>
      <c r="J1598" s="78"/>
      <c r="K1598" s="62"/>
      <c r="L1598" s="83" t="n">
        <v>340.08</v>
      </c>
      <c r="M1598" s="84"/>
      <c r="N1598" s="84"/>
      <c r="O1598" s="84"/>
      <c r="P1598" s="84"/>
      <c r="Q1598" s="84"/>
      <c r="R1598" s="84"/>
      <c r="S1598" s="84"/>
      <c r="T1598" s="84"/>
      <c r="U1598" s="84"/>
      <c r="V1598" s="84"/>
      <c r="W1598" s="85"/>
      <c r="X1598" s="86"/>
      <c r="Y1598" s="87"/>
      <c r="Z1598" s="65" t="n">
        <v>1658</v>
      </c>
      <c r="AA1598" s="78" t="n">
        <v>267</v>
      </c>
      <c r="AB1598" s="60" t="n">
        <v>11847.07</v>
      </c>
      <c r="AC1598" s="70"/>
      <c r="AD1598" s="62" t="n">
        <v>1600</v>
      </c>
      <c r="AE1598" s="60"/>
      <c r="AF1598" s="70"/>
      <c r="AG1598" s="62"/>
      <c r="AH1598" s="62"/>
      <c r="AI1598" s="60"/>
      <c r="AJ1598" s="70"/>
      <c r="AK1598" s="62"/>
      <c r="AL1598" s="62"/>
      <c r="AM1598" s="68" t="n">
        <v>125000</v>
      </c>
      <c r="AN1598" s="70"/>
      <c r="AO1598" s="69" t="n">
        <v>73225</v>
      </c>
      <c r="AP1598" s="65"/>
      <c r="AQ1598" s="65"/>
      <c r="AR1598" s="70"/>
      <c r="AS1598" s="69" t="n">
        <v>14107.68</v>
      </c>
      <c r="AT1598" s="65" t="n">
        <v>0</v>
      </c>
      <c r="AU1598" s="70"/>
      <c r="AV1598" s="62"/>
      <c r="AW1598" s="69" t="n">
        <v>9366.97</v>
      </c>
      <c r="AX1598" s="60"/>
      <c r="AY1598" s="69"/>
      <c r="AZ1598" s="62"/>
      <c r="BA1598" s="62"/>
      <c r="BB1598" s="60"/>
      <c r="BC1598" s="70" t="n">
        <v>3775.62</v>
      </c>
      <c r="BD1598" s="62"/>
      <c r="BE1598" s="62"/>
      <c r="BF1598" s="62" t="n">
        <f aca="false">+SUM(G1598:AL1598)</f>
        <v>225475.27</v>
      </c>
      <c r="BG1598" s="62" t="n">
        <f aca="false">SUM(AM1598:BE1598)</f>
        <v>225475.27</v>
      </c>
      <c r="BH1598" s="71" t="n">
        <f aca="false">+BF1598-BG1598</f>
        <v>0</v>
      </c>
    </row>
    <row r="1599" s="1" customFormat="true" ht="12.75" hidden="false" customHeight="false" outlineLevel="0" collapsed="false">
      <c r="A1599" s="56" t="s">
        <v>31</v>
      </c>
      <c r="B1599" s="81" t="e">
        <f aca="false">([1]!pre1900datevalue,C1599)</f>
        <v>#VALUE!</v>
      </c>
      <c r="C1599" s="82" t="s">
        <v>238</v>
      </c>
      <c r="D1599" s="73" t="s">
        <v>220</v>
      </c>
      <c r="E1599" s="74" t="s">
        <v>75</v>
      </c>
      <c r="F1599" s="75" t="s">
        <v>75</v>
      </c>
      <c r="G1599" s="60" t="n">
        <v>138217.21</v>
      </c>
      <c r="H1599" s="65"/>
      <c r="I1599" s="65"/>
      <c r="J1599" s="78"/>
      <c r="K1599" s="62"/>
      <c r="L1599" s="83" t="n">
        <v>31488.43</v>
      </c>
      <c r="M1599" s="84"/>
      <c r="N1599" s="84"/>
      <c r="O1599" s="84"/>
      <c r="P1599" s="84"/>
      <c r="Q1599" s="84"/>
      <c r="R1599" s="84"/>
      <c r="S1599" s="84"/>
      <c r="T1599" s="84"/>
      <c r="U1599" s="84"/>
      <c r="V1599" s="84"/>
      <c r="W1599" s="85"/>
      <c r="X1599" s="86"/>
      <c r="Y1599" s="87"/>
      <c r="Z1599" s="65" t="n">
        <v>1997</v>
      </c>
      <c r="AA1599" s="78" t="n">
        <v>934</v>
      </c>
      <c r="AB1599" s="60" t="n">
        <v>5001.88</v>
      </c>
      <c r="AC1599" s="70"/>
      <c r="AD1599" s="62" t="n">
        <v>0</v>
      </c>
      <c r="AE1599" s="60"/>
      <c r="AF1599" s="70"/>
      <c r="AG1599" s="62"/>
      <c r="AH1599" s="62"/>
      <c r="AI1599" s="60"/>
      <c r="AJ1599" s="70"/>
      <c r="AK1599" s="62"/>
      <c r="AL1599" s="62"/>
      <c r="AM1599" s="68" t="n">
        <v>100000</v>
      </c>
      <c r="AN1599" s="70"/>
      <c r="AO1599" s="69" t="n">
        <v>43651</v>
      </c>
      <c r="AP1599" s="65"/>
      <c r="AQ1599" s="65"/>
      <c r="AR1599" s="70"/>
      <c r="AS1599" s="69" t="n">
        <v>28957.46</v>
      </c>
      <c r="AT1599" s="65" t="n">
        <v>1610</v>
      </c>
      <c r="AU1599" s="70"/>
      <c r="AV1599" s="62"/>
      <c r="AW1599" s="69" t="n">
        <v>0</v>
      </c>
      <c r="AX1599" s="60"/>
      <c r="AY1599" s="69"/>
      <c r="AZ1599" s="62"/>
      <c r="BA1599" s="62"/>
      <c r="BB1599" s="60"/>
      <c r="BC1599" s="70" t="n">
        <v>3420.06</v>
      </c>
      <c r="BD1599" s="62"/>
      <c r="BE1599" s="62"/>
      <c r="BF1599" s="62" t="n">
        <f aca="false">+SUM(G1599:AL1599)</f>
        <v>177638.52</v>
      </c>
      <c r="BG1599" s="62" t="n">
        <f aca="false">SUM(AM1599:BE1599)</f>
        <v>177638.52</v>
      </c>
      <c r="BH1599" s="71" t="n">
        <f aca="false">+BF1599-BG1599</f>
        <v>0</v>
      </c>
    </row>
    <row r="1600" s="1" customFormat="true" ht="12.75" hidden="false" customHeight="false" outlineLevel="0" collapsed="false">
      <c r="A1600" s="56" t="s">
        <v>31</v>
      </c>
      <c r="B1600" s="81" t="e">
        <f aca="false">([1]!pre1900datevalue,C1600)</f>
        <v>#VALUE!</v>
      </c>
      <c r="C1600" s="82" t="s">
        <v>238</v>
      </c>
      <c r="D1600" s="73" t="s">
        <v>192</v>
      </c>
      <c r="E1600" s="74" t="s">
        <v>95</v>
      </c>
      <c r="F1600" s="75" t="s">
        <v>95</v>
      </c>
      <c r="G1600" s="60" t="n">
        <v>145235.58</v>
      </c>
      <c r="H1600" s="65"/>
      <c r="I1600" s="65"/>
      <c r="J1600" s="78"/>
      <c r="K1600" s="62"/>
      <c r="L1600" s="83" t="n">
        <v>17874.03</v>
      </c>
      <c r="M1600" s="84"/>
      <c r="N1600" s="84"/>
      <c r="O1600" s="84"/>
      <c r="P1600" s="84"/>
      <c r="Q1600" s="84"/>
      <c r="R1600" s="84"/>
      <c r="S1600" s="84"/>
      <c r="T1600" s="84"/>
      <c r="U1600" s="84"/>
      <c r="V1600" s="84"/>
      <c r="W1600" s="85"/>
      <c r="X1600" s="86"/>
      <c r="Y1600" s="87"/>
      <c r="Z1600" s="65" t="n">
        <v>804</v>
      </c>
      <c r="AA1600" s="78" t="n">
        <v>600</v>
      </c>
      <c r="AB1600" s="60" t="n">
        <v>14741.6</v>
      </c>
      <c r="AC1600" s="70"/>
      <c r="AD1600" s="62" t="n">
        <v>0</v>
      </c>
      <c r="AE1600" s="60"/>
      <c r="AF1600" s="70"/>
      <c r="AG1600" s="62"/>
      <c r="AH1600" s="62"/>
      <c r="AI1600" s="60"/>
      <c r="AJ1600" s="70"/>
      <c r="AK1600" s="62"/>
      <c r="AL1600" s="62"/>
      <c r="AM1600" s="68" t="n">
        <v>100000</v>
      </c>
      <c r="AN1600" s="70"/>
      <c r="AO1600" s="69" t="n">
        <v>56500</v>
      </c>
      <c r="AP1600" s="65"/>
      <c r="AQ1600" s="65"/>
      <c r="AR1600" s="70"/>
      <c r="AS1600" s="69" t="n">
        <v>18293.35</v>
      </c>
      <c r="AT1600" s="65" t="n">
        <v>0</v>
      </c>
      <c r="AU1600" s="70"/>
      <c r="AV1600" s="62"/>
      <c r="AW1600" s="69" t="n">
        <v>0</v>
      </c>
      <c r="AX1600" s="60"/>
      <c r="AY1600" s="69"/>
      <c r="AZ1600" s="62"/>
      <c r="BA1600" s="62"/>
      <c r="BB1600" s="60"/>
      <c r="BC1600" s="70" t="n">
        <v>4461.86</v>
      </c>
      <c r="BD1600" s="62"/>
      <c r="BE1600" s="62"/>
      <c r="BF1600" s="62" t="n">
        <f aca="false">+SUM(G1600:AL1600)</f>
        <v>179255.21</v>
      </c>
      <c r="BG1600" s="62" t="n">
        <f aca="false">SUM(AM1600:BE1600)</f>
        <v>179255.21</v>
      </c>
      <c r="BH1600" s="71" t="n">
        <f aca="false">+BF1600-BG1600</f>
        <v>0</v>
      </c>
    </row>
    <row r="1601" s="1" customFormat="true" ht="12.75" hidden="false" customHeight="false" outlineLevel="0" collapsed="false">
      <c r="A1601" s="56" t="s">
        <v>31</v>
      </c>
      <c r="B1601" s="81" t="e">
        <f aca="false">([1]!pre1900datevalue,C1601)</f>
        <v>#VALUE!</v>
      </c>
      <c r="C1601" s="82" t="s">
        <v>238</v>
      </c>
      <c r="D1601" s="59" t="s">
        <v>185</v>
      </c>
      <c r="E1601" s="74" t="s">
        <v>75</v>
      </c>
      <c r="F1601" s="75" t="s">
        <v>75</v>
      </c>
      <c r="G1601" s="60" t="n">
        <v>328372.49</v>
      </c>
      <c r="H1601" s="65"/>
      <c r="I1601" s="65"/>
      <c r="J1601" s="78"/>
      <c r="K1601" s="62"/>
      <c r="L1601" s="83" t="n">
        <v>4857.5</v>
      </c>
      <c r="M1601" s="84"/>
      <c r="N1601" s="84"/>
      <c r="O1601" s="84"/>
      <c r="P1601" s="84"/>
      <c r="Q1601" s="84"/>
      <c r="R1601" s="84"/>
      <c r="S1601" s="84"/>
      <c r="T1601" s="84"/>
      <c r="U1601" s="84"/>
      <c r="V1601" s="84"/>
      <c r="W1601" s="85"/>
      <c r="X1601" s="86"/>
      <c r="Y1601" s="87"/>
      <c r="Z1601" s="65" t="n">
        <v>4782</v>
      </c>
      <c r="AA1601" s="78" t="n">
        <v>1204</v>
      </c>
      <c r="AB1601" s="60" t="n">
        <v>11644.9</v>
      </c>
      <c r="AC1601" s="70"/>
      <c r="AD1601" s="62" t="n">
        <v>10000</v>
      </c>
      <c r="AE1601" s="60"/>
      <c r="AF1601" s="70"/>
      <c r="AG1601" s="62"/>
      <c r="AH1601" s="62"/>
      <c r="AI1601" s="60"/>
      <c r="AJ1601" s="70"/>
      <c r="AK1601" s="62"/>
      <c r="AL1601" s="62"/>
      <c r="AM1601" s="68" t="n">
        <v>200000</v>
      </c>
      <c r="AN1601" s="70"/>
      <c r="AO1601" s="69" t="n">
        <v>98283</v>
      </c>
      <c r="AP1601" s="65"/>
      <c r="AQ1601" s="65"/>
      <c r="AR1601" s="70"/>
      <c r="AS1601" s="69" t="n">
        <v>31671.81</v>
      </c>
      <c r="AT1601" s="65" t="n">
        <v>4788.28</v>
      </c>
      <c r="AU1601" s="70"/>
      <c r="AV1601" s="62"/>
      <c r="AW1601" s="69" t="n">
        <v>1092.46</v>
      </c>
      <c r="AX1601" s="60"/>
      <c r="AY1601" s="69"/>
      <c r="AZ1601" s="62"/>
      <c r="BA1601" s="62"/>
      <c r="BB1601" s="60"/>
      <c r="BC1601" s="70" t="n">
        <v>25025.34</v>
      </c>
      <c r="BD1601" s="62"/>
      <c r="BE1601" s="62"/>
      <c r="BF1601" s="62" t="n">
        <f aca="false">+SUM(G1601:AL1601)</f>
        <v>360860.89</v>
      </c>
      <c r="BG1601" s="62" t="n">
        <f aca="false">SUM(AM1601:BE1601)</f>
        <v>360860.89</v>
      </c>
      <c r="BH1601" s="71" t="n">
        <f aca="false">+BF1601-BG1601</f>
        <v>0</v>
      </c>
    </row>
    <row r="1602" s="1" customFormat="true" ht="12.75" hidden="false" customHeight="false" outlineLevel="0" collapsed="false">
      <c r="A1602" s="56" t="s">
        <v>31</v>
      </c>
      <c r="B1602" s="81" t="e">
        <f aca="false">([1]!pre1900datevalue,C1602)</f>
        <v>#VALUE!</v>
      </c>
      <c r="C1602" s="82" t="s">
        <v>238</v>
      </c>
      <c r="D1602" s="73" t="s">
        <v>221</v>
      </c>
      <c r="E1602" s="74" t="s">
        <v>157</v>
      </c>
      <c r="F1602" s="75" t="s">
        <v>157</v>
      </c>
      <c r="G1602" s="60" t="n">
        <v>79749.94</v>
      </c>
      <c r="H1602" s="65"/>
      <c r="I1602" s="65"/>
      <c r="J1602" s="78"/>
      <c r="K1602" s="62"/>
      <c r="L1602" s="83" t="n">
        <v>22379.83</v>
      </c>
      <c r="M1602" s="84"/>
      <c r="N1602" s="84"/>
      <c r="O1602" s="84"/>
      <c r="P1602" s="84"/>
      <c r="Q1602" s="84"/>
      <c r="R1602" s="84"/>
      <c r="S1602" s="84"/>
      <c r="T1602" s="84"/>
      <c r="U1602" s="84"/>
      <c r="V1602" s="84"/>
      <c r="W1602" s="85"/>
      <c r="X1602" s="86"/>
      <c r="Y1602" s="87"/>
      <c r="Z1602" s="65" t="n">
        <v>1678</v>
      </c>
      <c r="AA1602" s="78" t="n">
        <v>2400.91</v>
      </c>
      <c r="AB1602" s="60" t="n">
        <v>12263.22</v>
      </c>
      <c r="AC1602" s="70"/>
      <c r="AD1602" s="62" t="n">
        <v>0</v>
      </c>
      <c r="AE1602" s="60"/>
      <c r="AF1602" s="70"/>
      <c r="AG1602" s="62"/>
      <c r="AH1602" s="62"/>
      <c r="AI1602" s="60"/>
      <c r="AJ1602" s="70"/>
      <c r="AK1602" s="62"/>
      <c r="AL1602" s="62"/>
      <c r="AM1602" s="68" t="n">
        <v>50000</v>
      </c>
      <c r="AN1602" s="70"/>
      <c r="AO1602" s="69" t="n">
        <v>37241</v>
      </c>
      <c r="AP1602" s="65"/>
      <c r="AQ1602" s="65"/>
      <c r="AR1602" s="70"/>
      <c r="AS1602" s="69" t="n">
        <v>26432.68</v>
      </c>
      <c r="AT1602" s="65" t="n">
        <v>0</v>
      </c>
      <c r="AU1602" s="70"/>
      <c r="AV1602" s="62"/>
      <c r="AW1602" s="69" t="n">
        <v>0</v>
      </c>
      <c r="AX1602" s="60"/>
      <c r="AY1602" s="69"/>
      <c r="AZ1602" s="62"/>
      <c r="BA1602" s="62"/>
      <c r="BB1602" s="60"/>
      <c r="BC1602" s="70" t="n">
        <v>4798.22</v>
      </c>
      <c r="BD1602" s="62"/>
      <c r="BE1602" s="62"/>
      <c r="BF1602" s="62" t="n">
        <f aca="false">+SUM(G1602:AL1602)</f>
        <v>118471.9</v>
      </c>
      <c r="BG1602" s="62" t="n">
        <f aca="false">SUM(AM1602:BE1602)</f>
        <v>118471.9</v>
      </c>
      <c r="BH1602" s="71" t="n">
        <f aca="false">+BF1602-BG1602</f>
        <v>0</v>
      </c>
    </row>
    <row r="1603" s="1" customFormat="true" ht="12.75" hidden="false" customHeight="false" outlineLevel="0" collapsed="false">
      <c r="A1603" s="56" t="s">
        <v>31</v>
      </c>
      <c r="B1603" s="81" t="e">
        <f aca="false">([1]!pre1900datevalue,C1603)</f>
        <v>#VALUE!</v>
      </c>
      <c r="C1603" s="82" t="s">
        <v>238</v>
      </c>
      <c r="D1603" s="73" t="s">
        <v>193</v>
      </c>
      <c r="E1603" s="74" t="s">
        <v>72</v>
      </c>
      <c r="F1603" s="75" t="s">
        <v>72</v>
      </c>
      <c r="G1603" s="60" t="n">
        <v>193917.38</v>
      </c>
      <c r="H1603" s="65"/>
      <c r="I1603" s="65"/>
      <c r="J1603" s="78"/>
      <c r="K1603" s="62"/>
      <c r="L1603" s="83" t="n">
        <v>6185.72</v>
      </c>
      <c r="M1603" s="84"/>
      <c r="N1603" s="84"/>
      <c r="O1603" s="84"/>
      <c r="P1603" s="84"/>
      <c r="Q1603" s="84"/>
      <c r="R1603" s="84"/>
      <c r="S1603" s="84"/>
      <c r="T1603" s="84"/>
      <c r="U1603" s="84"/>
      <c r="V1603" s="84"/>
      <c r="W1603" s="85"/>
      <c r="X1603" s="86"/>
      <c r="Y1603" s="87"/>
      <c r="Z1603" s="65" t="n">
        <v>3040</v>
      </c>
      <c r="AA1603" s="78" t="n">
        <v>800</v>
      </c>
      <c r="AB1603" s="60" t="n">
        <v>17886.05</v>
      </c>
      <c r="AC1603" s="70"/>
      <c r="AD1603" s="62" t="n">
        <v>0</v>
      </c>
      <c r="AE1603" s="60"/>
      <c r="AF1603" s="70"/>
      <c r="AG1603" s="62"/>
      <c r="AH1603" s="62"/>
      <c r="AI1603" s="60"/>
      <c r="AJ1603" s="70"/>
      <c r="AK1603" s="62"/>
      <c r="AL1603" s="62"/>
      <c r="AM1603" s="68" t="n">
        <v>100000</v>
      </c>
      <c r="AN1603" s="70"/>
      <c r="AO1603" s="69" t="n">
        <v>91119</v>
      </c>
      <c r="AP1603" s="65"/>
      <c r="AQ1603" s="65"/>
      <c r="AR1603" s="70"/>
      <c r="AS1603" s="69" t="n">
        <v>21017.01</v>
      </c>
      <c r="AT1603" s="65" t="n">
        <v>0</v>
      </c>
      <c r="AU1603" s="70"/>
      <c r="AV1603" s="62"/>
      <c r="AW1603" s="69" t="n">
        <v>0</v>
      </c>
      <c r="AX1603" s="60"/>
      <c r="AY1603" s="69"/>
      <c r="AZ1603" s="62"/>
      <c r="BA1603" s="62"/>
      <c r="BB1603" s="60"/>
      <c r="BC1603" s="70" t="n">
        <v>9693.14</v>
      </c>
      <c r="BD1603" s="62"/>
      <c r="BE1603" s="62"/>
      <c r="BF1603" s="62" t="n">
        <f aca="false">+SUM(G1603:AL1603)</f>
        <v>221829.15</v>
      </c>
      <c r="BG1603" s="62" t="n">
        <f aca="false">SUM(AM1603:BE1603)</f>
        <v>221829.15</v>
      </c>
      <c r="BH1603" s="71" t="n">
        <f aca="false">+BF1603-BG1603</f>
        <v>0</v>
      </c>
    </row>
    <row r="1604" s="1" customFormat="true" ht="12.75" hidden="false" customHeight="false" outlineLevel="0" collapsed="false">
      <c r="A1604" s="56" t="s">
        <v>31</v>
      </c>
      <c r="B1604" s="81" t="e">
        <f aca="false">([1]!pre1900datevalue,C1604)</f>
        <v>#VALUE!</v>
      </c>
      <c r="C1604" s="82" t="s">
        <v>238</v>
      </c>
      <c r="D1604" s="73" t="s">
        <v>107</v>
      </c>
      <c r="E1604" s="74" t="s">
        <v>40</v>
      </c>
      <c r="F1604" s="75" t="s">
        <v>40</v>
      </c>
      <c r="G1604" s="60" t="n">
        <v>188354.98</v>
      </c>
      <c r="H1604" s="65"/>
      <c r="I1604" s="65"/>
      <c r="J1604" s="78"/>
      <c r="K1604" s="62"/>
      <c r="L1604" s="83" t="n">
        <v>17104.45</v>
      </c>
      <c r="M1604" s="84"/>
      <c r="N1604" s="84"/>
      <c r="O1604" s="84"/>
      <c r="P1604" s="84"/>
      <c r="Q1604" s="84"/>
      <c r="R1604" s="84"/>
      <c r="S1604" s="84"/>
      <c r="T1604" s="84"/>
      <c r="U1604" s="84"/>
      <c r="V1604" s="84"/>
      <c r="W1604" s="85"/>
      <c r="X1604" s="86"/>
      <c r="Y1604" s="87"/>
      <c r="Z1604" s="65" t="n">
        <v>612</v>
      </c>
      <c r="AA1604" s="78" t="n">
        <v>124.5</v>
      </c>
      <c r="AB1604" s="60" t="n">
        <v>10789.04</v>
      </c>
      <c r="AC1604" s="70"/>
      <c r="AD1604" s="62" t="n">
        <v>3835</v>
      </c>
      <c r="AE1604" s="60"/>
      <c r="AF1604" s="70"/>
      <c r="AG1604" s="62"/>
      <c r="AH1604" s="62"/>
      <c r="AI1604" s="60"/>
      <c r="AJ1604" s="70"/>
      <c r="AK1604" s="62"/>
      <c r="AL1604" s="62"/>
      <c r="AM1604" s="68" t="n">
        <v>100000</v>
      </c>
      <c r="AN1604" s="70"/>
      <c r="AO1604" s="69" t="n">
        <v>82239</v>
      </c>
      <c r="AP1604" s="65"/>
      <c r="AQ1604" s="65"/>
      <c r="AR1604" s="70"/>
      <c r="AS1604" s="69" t="n">
        <v>26656.62</v>
      </c>
      <c r="AT1604" s="65"/>
      <c r="AU1604" s="70"/>
      <c r="AV1604" s="62"/>
      <c r="AW1604" s="69" t="n">
        <v>369.07</v>
      </c>
      <c r="AX1604" s="60"/>
      <c r="AY1604" s="69"/>
      <c r="AZ1604" s="62"/>
      <c r="BA1604" s="62"/>
      <c r="BB1604" s="60"/>
      <c r="BC1604" s="70" t="n">
        <v>11555.38</v>
      </c>
      <c r="BD1604" s="62"/>
      <c r="BE1604" s="62"/>
      <c r="BF1604" s="62" t="n">
        <f aca="false">+SUM(G1604:AL1604)</f>
        <v>220819.97</v>
      </c>
      <c r="BG1604" s="62" t="n">
        <f aca="false">SUM(AM1604:BE1604)</f>
        <v>220820.07</v>
      </c>
      <c r="BH1604" s="71" t="n">
        <f aca="false">+BF1604-BG1604</f>
        <v>-0.100000000005821</v>
      </c>
    </row>
    <row r="1605" s="1" customFormat="true" ht="12.75" hidden="false" customHeight="false" outlineLevel="0" collapsed="false">
      <c r="A1605" s="56" t="s">
        <v>31</v>
      </c>
      <c r="B1605" s="81" t="e">
        <f aca="false">([1]!pre1900datevalue,C1605)</f>
        <v>#VALUE!</v>
      </c>
      <c r="C1605" s="82" t="s">
        <v>248</v>
      </c>
      <c r="D1605" s="73" t="s">
        <v>239</v>
      </c>
      <c r="E1605" s="74" t="s">
        <v>240</v>
      </c>
      <c r="F1605" s="75" t="s">
        <v>240</v>
      </c>
      <c r="G1605" s="60" t="n">
        <v>77830.16</v>
      </c>
      <c r="H1605" s="65"/>
      <c r="I1605" s="65"/>
      <c r="J1605" s="78"/>
      <c r="K1605" s="62"/>
      <c r="L1605" s="83" t="n">
        <v>8577.53</v>
      </c>
      <c r="M1605" s="84"/>
      <c r="N1605" s="84"/>
      <c r="O1605" s="84"/>
      <c r="P1605" s="84"/>
      <c r="Q1605" s="84"/>
      <c r="R1605" s="84"/>
      <c r="S1605" s="84"/>
      <c r="T1605" s="84"/>
      <c r="U1605" s="84"/>
      <c r="V1605" s="84"/>
      <c r="W1605" s="85"/>
      <c r="X1605" s="86"/>
      <c r="Y1605" s="87"/>
      <c r="Z1605" s="65" t="n">
        <v>816</v>
      </c>
      <c r="AA1605" s="78" t="n">
        <v>1199</v>
      </c>
      <c r="AB1605" s="60" t="n">
        <v>4299.05</v>
      </c>
      <c r="AC1605" s="70"/>
      <c r="AD1605" s="62" t="n">
        <v>1541.82</v>
      </c>
      <c r="AE1605" s="60"/>
      <c r="AF1605" s="70"/>
      <c r="AG1605" s="62"/>
      <c r="AH1605" s="62"/>
      <c r="AI1605" s="60"/>
      <c r="AJ1605" s="70"/>
      <c r="AK1605" s="62"/>
      <c r="AL1605" s="62"/>
      <c r="AM1605" s="68" t="n">
        <v>50000</v>
      </c>
      <c r="AN1605" s="70"/>
      <c r="AO1605" s="69" t="n">
        <v>37715</v>
      </c>
      <c r="AP1605" s="65"/>
      <c r="AQ1605" s="65"/>
      <c r="AR1605" s="70"/>
      <c r="AS1605" s="69" t="n">
        <v>4784.56</v>
      </c>
      <c r="AT1605" s="65" t="n">
        <v>200</v>
      </c>
      <c r="AU1605" s="70"/>
      <c r="AV1605" s="62"/>
      <c r="AW1605" s="69" t="n">
        <v>0</v>
      </c>
      <c r="AX1605" s="60"/>
      <c r="AY1605" s="69"/>
      <c r="AZ1605" s="62"/>
      <c r="BA1605" s="62"/>
      <c r="BB1605" s="60"/>
      <c r="BC1605" s="70" t="n">
        <v>1564</v>
      </c>
      <c r="BD1605" s="62"/>
      <c r="BE1605" s="62"/>
      <c r="BF1605" s="62" t="n">
        <f aca="false">+SUM(G1605:AL1605)</f>
        <v>94263.56</v>
      </c>
      <c r="BG1605" s="62" t="n">
        <f aca="false">SUM(AM1605:BE1605)</f>
        <v>94263.56</v>
      </c>
      <c r="BH1605" s="71" t="n">
        <f aca="false">+BF1605-BG1605</f>
        <v>0</v>
      </c>
    </row>
    <row r="1606" s="1" customFormat="true" ht="12.75" hidden="false" customHeight="false" outlineLevel="0" collapsed="false">
      <c r="A1606" s="56" t="s">
        <v>31</v>
      </c>
      <c r="B1606" s="81" t="e">
        <f aca="false">([1]!pre1900datevalue,C1606)</f>
        <v>#VALUE!</v>
      </c>
      <c r="C1606" s="82" t="s">
        <v>248</v>
      </c>
      <c r="D1606" s="73" t="s">
        <v>223</v>
      </c>
      <c r="E1606" s="74" t="s">
        <v>46</v>
      </c>
      <c r="F1606" s="75" t="s">
        <v>46</v>
      </c>
      <c r="G1606" s="60" t="n">
        <v>137558.96</v>
      </c>
      <c r="H1606" s="65"/>
      <c r="I1606" s="65"/>
      <c r="J1606" s="78"/>
      <c r="K1606" s="62"/>
      <c r="L1606" s="83" t="n">
        <v>15329.62</v>
      </c>
      <c r="M1606" s="84"/>
      <c r="N1606" s="84"/>
      <c r="O1606" s="84"/>
      <c r="P1606" s="84"/>
      <c r="Q1606" s="84"/>
      <c r="R1606" s="84"/>
      <c r="S1606" s="84"/>
      <c r="T1606" s="84"/>
      <c r="U1606" s="84"/>
      <c r="V1606" s="84"/>
      <c r="W1606" s="85"/>
      <c r="X1606" s="86"/>
      <c r="Y1606" s="87"/>
      <c r="Z1606" s="65" t="n">
        <v>6193</v>
      </c>
      <c r="AA1606" s="78"/>
      <c r="AB1606" s="60" t="n">
        <v>8330.93</v>
      </c>
      <c r="AC1606" s="70"/>
      <c r="AD1606" s="62" t="n">
        <v>2711.74</v>
      </c>
      <c r="AE1606" s="60"/>
      <c r="AF1606" s="70"/>
      <c r="AG1606" s="62"/>
      <c r="AH1606" s="62"/>
      <c r="AI1606" s="60"/>
      <c r="AJ1606" s="70"/>
      <c r="AK1606" s="62"/>
      <c r="AL1606" s="62"/>
      <c r="AM1606" s="68" t="n">
        <v>75000</v>
      </c>
      <c r="AN1606" s="70"/>
      <c r="AO1606" s="69" t="n">
        <v>61601</v>
      </c>
      <c r="AP1606" s="65"/>
      <c r="AQ1606" s="65"/>
      <c r="AR1606" s="70"/>
      <c r="AS1606" s="69" t="n">
        <v>23607.19</v>
      </c>
      <c r="AT1606" s="65" t="n">
        <v>5250</v>
      </c>
      <c r="AU1606" s="70"/>
      <c r="AV1606" s="62"/>
      <c r="AW1606" s="69" t="n">
        <v>0</v>
      </c>
      <c r="AX1606" s="60"/>
      <c r="AY1606" s="69"/>
      <c r="AZ1606" s="62"/>
      <c r="BA1606" s="62"/>
      <c r="BB1606" s="60"/>
      <c r="BC1606" s="70" t="n">
        <v>4666.06</v>
      </c>
      <c r="BD1606" s="62"/>
      <c r="BE1606" s="62"/>
      <c r="BF1606" s="62" t="n">
        <f aca="false">+SUM(G1606:AL1606)</f>
        <v>170124.25</v>
      </c>
      <c r="BG1606" s="62" t="n">
        <f aca="false">SUM(AM1606:BE1606)</f>
        <v>170124.25</v>
      </c>
      <c r="BH1606" s="71" t="n">
        <f aca="false">+BF1606-BG1606</f>
        <v>0</v>
      </c>
    </row>
    <row r="1607" s="1" customFormat="true" ht="12.75" hidden="false" customHeight="false" outlineLevel="0" collapsed="false">
      <c r="A1607" s="56" t="s">
        <v>31</v>
      </c>
      <c r="B1607" s="81" t="e">
        <f aca="false">([1]!pre1900datevalue,C1607)</f>
        <v>#VALUE!</v>
      </c>
      <c r="C1607" s="82" t="s">
        <v>248</v>
      </c>
      <c r="D1607" s="59" t="s">
        <v>124</v>
      </c>
      <c r="E1607" s="74" t="s">
        <v>125</v>
      </c>
      <c r="F1607" s="75" t="s">
        <v>125</v>
      </c>
      <c r="G1607" s="60" t="n">
        <v>52188.32</v>
      </c>
      <c r="H1607" s="65"/>
      <c r="I1607" s="65"/>
      <c r="J1607" s="78"/>
      <c r="K1607" s="62"/>
      <c r="L1607" s="83" t="n">
        <v>13498.82</v>
      </c>
      <c r="M1607" s="84"/>
      <c r="N1607" s="84"/>
      <c r="O1607" s="84"/>
      <c r="P1607" s="84"/>
      <c r="Q1607" s="84"/>
      <c r="R1607" s="84"/>
      <c r="S1607" s="84"/>
      <c r="T1607" s="84"/>
      <c r="U1607" s="84"/>
      <c r="V1607" s="84"/>
      <c r="W1607" s="85"/>
      <c r="X1607" s="86"/>
      <c r="Y1607" s="87"/>
      <c r="Z1607" s="65"/>
      <c r="AA1607" s="78" t="n">
        <v>536</v>
      </c>
      <c r="AB1607" s="60" t="n">
        <v>3620.03</v>
      </c>
      <c r="AC1607" s="70"/>
      <c r="AD1607" s="62" t="n">
        <v>6514.29</v>
      </c>
      <c r="AE1607" s="60"/>
      <c r="AF1607" s="70"/>
      <c r="AG1607" s="62"/>
      <c r="AH1607" s="62"/>
      <c r="AI1607" s="60"/>
      <c r="AJ1607" s="70"/>
      <c r="AK1607" s="62"/>
      <c r="AL1607" s="62"/>
      <c r="AM1607" s="68" t="n">
        <v>50000</v>
      </c>
      <c r="AN1607" s="70"/>
      <c r="AO1607" s="69" t="n">
        <v>12487</v>
      </c>
      <c r="AP1607" s="65"/>
      <c r="AQ1607" s="65"/>
      <c r="AR1607" s="70"/>
      <c r="AS1607" s="69" t="n">
        <v>11796.97</v>
      </c>
      <c r="AT1607" s="65"/>
      <c r="AU1607" s="70"/>
      <c r="AV1607" s="62"/>
      <c r="AW1607" s="69" t="n">
        <v>0</v>
      </c>
      <c r="AX1607" s="60"/>
      <c r="AY1607" s="69"/>
      <c r="AZ1607" s="62"/>
      <c r="BA1607" s="62"/>
      <c r="BB1607" s="60"/>
      <c r="BC1607" s="70" t="n">
        <v>2073.49</v>
      </c>
      <c r="BD1607" s="62"/>
      <c r="BE1607" s="62"/>
      <c r="BF1607" s="62" t="n">
        <f aca="false">+SUM(G1607:AL1607)</f>
        <v>76357.46</v>
      </c>
      <c r="BG1607" s="62" t="n">
        <f aca="false">SUM(AM1607:BE1607)</f>
        <v>76357.46</v>
      </c>
      <c r="BH1607" s="71" t="n">
        <f aca="false">+BF1607-BG1607</f>
        <v>0</v>
      </c>
    </row>
    <row r="1608" s="1" customFormat="true" ht="12.75" hidden="false" customHeight="false" outlineLevel="0" collapsed="false">
      <c r="A1608" s="56" t="s">
        <v>31</v>
      </c>
      <c r="B1608" s="81" t="e">
        <f aca="false">([1]!pre1900datevalue,C1608)</f>
        <v>#VALUE!</v>
      </c>
      <c r="C1608" s="82" t="s">
        <v>248</v>
      </c>
      <c r="D1608" s="73" t="s">
        <v>241</v>
      </c>
      <c r="E1608" s="74" t="s">
        <v>242</v>
      </c>
      <c r="F1608" s="75" t="s">
        <v>242</v>
      </c>
      <c r="G1608" s="60" t="n">
        <v>130693.59</v>
      </c>
      <c r="H1608" s="65"/>
      <c r="I1608" s="65"/>
      <c r="J1608" s="78"/>
      <c r="K1608" s="62"/>
      <c r="L1608" s="83" t="n">
        <v>9276.33</v>
      </c>
      <c r="M1608" s="84"/>
      <c r="N1608" s="84"/>
      <c r="O1608" s="84"/>
      <c r="P1608" s="84"/>
      <c r="Q1608" s="84"/>
      <c r="R1608" s="84"/>
      <c r="S1608" s="84"/>
      <c r="T1608" s="84"/>
      <c r="U1608" s="84"/>
      <c r="V1608" s="84"/>
      <c r="W1608" s="85"/>
      <c r="X1608" s="86"/>
      <c r="Y1608" s="87"/>
      <c r="Z1608" s="65" t="n">
        <v>3100</v>
      </c>
      <c r="AA1608" s="78" t="n">
        <v>1060</v>
      </c>
      <c r="AB1608" s="60" t="n">
        <v>11146.1</v>
      </c>
      <c r="AC1608" s="70"/>
      <c r="AD1608" s="62" t="n">
        <v>1500</v>
      </c>
      <c r="AE1608" s="60"/>
      <c r="AF1608" s="70"/>
      <c r="AG1608" s="62"/>
      <c r="AH1608" s="62"/>
      <c r="AI1608" s="60"/>
      <c r="AJ1608" s="70"/>
      <c r="AK1608" s="62"/>
      <c r="AL1608" s="62"/>
      <c r="AM1608" s="68" t="n">
        <v>75000</v>
      </c>
      <c r="AN1608" s="70"/>
      <c r="AO1608" s="69" t="n">
        <v>70478</v>
      </c>
      <c r="AP1608" s="65"/>
      <c r="AQ1608" s="65"/>
      <c r="AR1608" s="70"/>
      <c r="AS1608" s="69" t="n">
        <v>8960.85</v>
      </c>
      <c r="AT1608" s="65"/>
      <c r="AU1608" s="70"/>
      <c r="AV1608" s="62"/>
      <c r="AW1608" s="69" t="n">
        <v>0</v>
      </c>
      <c r="AX1608" s="60"/>
      <c r="AY1608" s="69"/>
      <c r="AZ1608" s="62"/>
      <c r="BA1608" s="62"/>
      <c r="BB1608" s="60"/>
      <c r="BC1608" s="70" t="n">
        <v>2337.17</v>
      </c>
      <c r="BD1608" s="62"/>
      <c r="BE1608" s="62"/>
      <c r="BF1608" s="62" t="n">
        <f aca="false">+SUM(G1608:AL1608)</f>
        <v>156776.02</v>
      </c>
      <c r="BG1608" s="62" t="n">
        <f aca="false">SUM(AM1608:BE1608)</f>
        <v>156776.02</v>
      </c>
      <c r="BH1608" s="71" t="n">
        <f aca="false">+BF1608-BG1608</f>
        <v>0</v>
      </c>
    </row>
    <row r="1609" s="1" customFormat="true" ht="12.75" hidden="false" customHeight="false" outlineLevel="0" collapsed="false">
      <c r="A1609" s="56" t="s">
        <v>31</v>
      </c>
      <c r="B1609" s="81" t="e">
        <f aca="false">([1]!pre1900datevalue,C1609)</f>
        <v>#VALUE!</v>
      </c>
      <c r="C1609" s="82" t="s">
        <v>248</v>
      </c>
      <c r="D1609" s="73" t="s">
        <v>65</v>
      </c>
      <c r="E1609" s="74" t="s">
        <v>62</v>
      </c>
      <c r="F1609" s="75" t="s">
        <v>62</v>
      </c>
      <c r="G1609" s="60" t="n">
        <v>170732.1</v>
      </c>
      <c r="H1609" s="65"/>
      <c r="I1609" s="65"/>
      <c r="J1609" s="78"/>
      <c r="K1609" s="62"/>
      <c r="L1609" s="83" t="n">
        <v>10442.55</v>
      </c>
      <c r="M1609" s="84"/>
      <c r="N1609" s="84"/>
      <c r="O1609" s="84"/>
      <c r="P1609" s="84"/>
      <c r="Q1609" s="84"/>
      <c r="R1609" s="84"/>
      <c r="S1609" s="84"/>
      <c r="T1609" s="84"/>
      <c r="U1609" s="84"/>
      <c r="V1609" s="84"/>
      <c r="W1609" s="85"/>
      <c r="X1609" s="86"/>
      <c r="Y1609" s="87"/>
      <c r="Z1609" s="65" t="n">
        <v>6062</v>
      </c>
      <c r="AA1609" s="78" t="n">
        <v>830</v>
      </c>
      <c r="AB1609" s="60" t="n">
        <v>13051.42</v>
      </c>
      <c r="AC1609" s="70"/>
      <c r="AD1609" s="62" t="n">
        <v>4654.3</v>
      </c>
      <c r="AE1609" s="60"/>
      <c r="AF1609" s="70"/>
      <c r="AG1609" s="62"/>
      <c r="AH1609" s="62"/>
      <c r="AI1609" s="60"/>
      <c r="AJ1609" s="70"/>
      <c r="AK1609" s="62"/>
      <c r="AL1609" s="62"/>
      <c r="AM1609" s="68" t="n">
        <v>88000</v>
      </c>
      <c r="AN1609" s="70"/>
      <c r="AO1609" s="69" t="n">
        <v>67047</v>
      </c>
      <c r="AP1609" s="65"/>
      <c r="AQ1609" s="65"/>
      <c r="AR1609" s="70"/>
      <c r="AS1609" s="69" t="n">
        <v>40871.29</v>
      </c>
      <c r="AT1609" s="65"/>
      <c r="AU1609" s="70"/>
      <c r="AV1609" s="62"/>
      <c r="AW1609" s="69" t="n">
        <v>844.71</v>
      </c>
      <c r="AX1609" s="60"/>
      <c r="AY1609" s="69"/>
      <c r="AZ1609" s="62"/>
      <c r="BA1609" s="62"/>
      <c r="BB1609" s="60"/>
      <c r="BC1609" s="70" t="n">
        <v>9009.37</v>
      </c>
      <c r="BD1609" s="62"/>
      <c r="BE1609" s="62"/>
      <c r="BF1609" s="62" t="n">
        <f aca="false">+SUM(G1609:AL1609)</f>
        <v>205772.37</v>
      </c>
      <c r="BG1609" s="62" t="n">
        <f aca="false">SUM(AM1609:BE1609)</f>
        <v>205772.37</v>
      </c>
      <c r="BH1609" s="71" t="n">
        <f aca="false">+BF1609-BG1609</f>
        <v>0</v>
      </c>
    </row>
    <row r="1610" s="1" customFormat="true" ht="12.75" hidden="false" customHeight="false" outlineLevel="0" collapsed="false">
      <c r="A1610" s="56" t="s">
        <v>31</v>
      </c>
      <c r="B1610" s="81" t="e">
        <f aca="false">([1]!pre1900datevalue,C1610)</f>
        <v>#VALUE!</v>
      </c>
      <c r="C1610" s="82" t="s">
        <v>248</v>
      </c>
      <c r="D1610" s="59" t="s">
        <v>224</v>
      </c>
      <c r="E1610" s="74" t="s">
        <v>106</v>
      </c>
      <c r="F1610" s="75" t="s">
        <v>106</v>
      </c>
      <c r="G1610" s="60" t="n">
        <v>103112.12</v>
      </c>
      <c r="H1610" s="65"/>
      <c r="I1610" s="65"/>
      <c r="J1610" s="78"/>
      <c r="K1610" s="62"/>
      <c r="L1610" s="83" t="n">
        <v>13391.97</v>
      </c>
      <c r="M1610" s="84"/>
      <c r="N1610" s="84"/>
      <c r="O1610" s="84"/>
      <c r="P1610" s="84"/>
      <c r="Q1610" s="84"/>
      <c r="R1610" s="84"/>
      <c r="S1610" s="84"/>
      <c r="T1610" s="84"/>
      <c r="U1610" s="84"/>
      <c r="V1610" s="84"/>
      <c r="W1610" s="85"/>
      <c r="X1610" s="86"/>
      <c r="Y1610" s="87"/>
      <c r="Z1610" s="65" t="n">
        <v>968</v>
      </c>
      <c r="AA1610" s="78" t="n">
        <v>849.55</v>
      </c>
      <c r="AB1610" s="60" t="n">
        <v>5035.48</v>
      </c>
      <c r="AC1610" s="70"/>
      <c r="AD1610" s="62"/>
      <c r="AE1610" s="60"/>
      <c r="AF1610" s="70"/>
      <c r="AG1610" s="62"/>
      <c r="AH1610" s="62"/>
      <c r="AI1610" s="60"/>
      <c r="AJ1610" s="70"/>
      <c r="AK1610" s="62"/>
      <c r="AL1610" s="62"/>
      <c r="AM1610" s="68" t="n">
        <v>75000</v>
      </c>
      <c r="AN1610" s="70"/>
      <c r="AO1610" s="69" t="n">
        <v>40065</v>
      </c>
      <c r="AP1610" s="65"/>
      <c r="AQ1610" s="65"/>
      <c r="AR1610" s="70"/>
      <c r="AS1610" s="69" t="n">
        <v>5433.77</v>
      </c>
      <c r="AT1610" s="65"/>
      <c r="AU1610" s="70"/>
      <c r="AV1610" s="62"/>
      <c r="AW1610" s="69" t="n">
        <v>15</v>
      </c>
      <c r="AX1610" s="60"/>
      <c r="AY1610" s="69"/>
      <c r="AZ1610" s="62"/>
      <c r="BA1610" s="62"/>
      <c r="BB1610" s="60"/>
      <c r="BC1610" s="70" t="n">
        <v>2843.35</v>
      </c>
      <c r="BD1610" s="62"/>
      <c r="BE1610" s="62"/>
      <c r="BF1610" s="62" t="n">
        <f aca="false">+SUM(G1610:AL1610)</f>
        <v>123357.12</v>
      </c>
      <c r="BG1610" s="62" t="n">
        <f aca="false">SUM(AM1610:BE1610)</f>
        <v>123357.12</v>
      </c>
      <c r="BH1610" s="71" t="n">
        <f aca="false">+BF1610-BG1610</f>
        <v>0</v>
      </c>
    </row>
    <row r="1611" s="1" customFormat="true" ht="12.75" hidden="false" customHeight="false" outlineLevel="0" collapsed="false">
      <c r="A1611" s="56" t="s">
        <v>31</v>
      </c>
      <c r="B1611" s="81" t="e">
        <f aca="false">([1]!pre1900datevalue,C1611)</f>
        <v>#VALUE!</v>
      </c>
      <c r="C1611" s="82" t="s">
        <v>248</v>
      </c>
      <c r="D1611" s="59" t="s">
        <v>128</v>
      </c>
      <c r="E1611" s="74" t="s">
        <v>34</v>
      </c>
      <c r="F1611" s="75" t="s">
        <v>34</v>
      </c>
      <c r="G1611" s="60" t="n">
        <v>351836.42</v>
      </c>
      <c r="H1611" s="65"/>
      <c r="I1611" s="65"/>
      <c r="J1611" s="78"/>
      <c r="K1611" s="62"/>
      <c r="L1611" s="83" t="n">
        <v>33405.81</v>
      </c>
      <c r="M1611" s="84"/>
      <c r="N1611" s="84"/>
      <c r="O1611" s="84"/>
      <c r="P1611" s="84"/>
      <c r="Q1611" s="84"/>
      <c r="R1611" s="84"/>
      <c r="S1611" s="84"/>
      <c r="T1611" s="84"/>
      <c r="U1611" s="84"/>
      <c r="V1611" s="84"/>
      <c r="W1611" s="85"/>
      <c r="X1611" s="86"/>
      <c r="Y1611" s="87"/>
      <c r="Z1611" s="65" t="n">
        <v>16274.51</v>
      </c>
      <c r="AA1611" s="78" t="n">
        <v>971</v>
      </c>
      <c r="AB1611" s="60" t="n">
        <v>14123.6</v>
      </c>
      <c r="AC1611" s="70"/>
      <c r="AD1611" s="62" t="n">
        <v>10000</v>
      </c>
      <c r="AE1611" s="60"/>
      <c r="AF1611" s="70"/>
      <c r="AG1611" s="62"/>
      <c r="AH1611" s="62"/>
      <c r="AI1611" s="60"/>
      <c r="AJ1611" s="70"/>
      <c r="AK1611" s="62"/>
      <c r="AL1611" s="62"/>
      <c r="AM1611" s="68" t="n">
        <v>200000</v>
      </c>
      <c r="AN1611" s="70"/>
      <c r="AO1611" s="69" t="n">
        <v>104671</v>
      </c>
      <c r="AP1611" s="65"/>
      <c r="AQ1611" s="65"/>
      <c r="AR1611" s="70"/>
      <c r="AS1611" s="69" t="n">
        <v>70329.84</v>
      </c>
      <c r="AT1611" s="65"/>
      <c r="AU1611" s="70"/>
      <c r="AV1611" s="62"/>
      <c r="AW1611" s="69" t="n">
        <v>1026.37</v>
      </c>
      <c r="AX1611" s="60"/>
      <c r="AY1611" s="69"/>
      <c r="AZ1611" s="62"/>
      <c r="BA1611" s="62"/>
      <c r="BB1611" s="60"/>
      <c r="BC1611" s="70" t="n">
        <v>50584.13</v>
      </c>
      <c r="BD1611" s="62"/>
      <c r="BE1611" s="62"/>
      <c r="BF1611" s="62" t="n">
        <f aca="false">+SUM(G1611:AL1611)</f>
        <v>426611.34</v>
      </c>
      <c r="BG1611" s="62" t="n">
        <f aca="false">SUM(AM1611:BE1611)</f>
        <v>426611.34</v>
      </c>
      <c r="BH1611" s="71" t="n">
        <f aca="false">+BF1611-BG1611</f>
        <v>0</v>
      </c>
    </row>
    <row r="1612" s="1" customFormat="true" ht="12.75" hidden="false" customHeight="false" outlineLevel="0" collapsed="false">
      <c r="A1612" s="56" t="s">
        <v>31</v>
      </c>
      <c r="B1612" s="81" t="e">
        <f aca="false">([1]!pre1900datevalue,C1612)</f>
        <v>#VALUE!</v>
      </c>
      <c r="C1612" s="82" t="s">
        <v>248</v>
      </c>
      <c r="D1612" s="59" t="s">
        <v>225</v>
      </c>
      <c r="E1612" s="74" t="s">
        <v>226</v>
      </c>
      <c r="F1612" s="75" t="s">
        <v>226</v>
      </c>
      <c r="G1612" s="60" t="n">
        <v>99548.77</v>
      </c>
      <c r="H1612" s="65"/>
      <c r="I1612" s="65"/>
      <c r="J1612" s="78"/>
      <c r="K1612" s="62"/>
      <c r="L1612" s="83" t="n">
        <v>10634.19</v>
      </c>
      <c r="M1612" s="84"/>
      <c r="N1612" s="84"/>
      <c r="O1612" s="84"/>
      <c r="P1612" s="84"/>
      <c r="Q1612" s="84"/>
      <c r="R1612" s="84"/>
      <c r="S1612" s="84"/>
      <c r="T1612" s="84"/>
      <c r="U1612" s="84"/>
      <c r="V1612" s="84"/>
      <c r="W1612" s="85"/>
      <c r="X1612" s="86"/>
      <c r="Y1612" s="87"/>
      <c r="Z1612" s="65" t="n">
        <v>900</v>
      </c>
      <c r="AA1612" s="78" t="n">
        <v>300</v>
      </c>
      <c r="AB1612" s="60" t="n">
        <v>12766.05</v>
      </c>
      <c r="AC1612" s="70"/>
      <c r="AD1612" s="62" t="n">
        <v>2000</v>
      </c>
      <c r="AE1612" s="60"/>
      <c r="AF1612" s="70"/>
      <c r="AG1612" s="62"/>
      <c r="AH1612" s="62"/>
      <c r="AI1612" s="60"/>
      <c r="AJ1612" s="70"/>
      <c r="AK1612" s="62"/>
      <c r="AL1612" s="62"/>
      <c r="AM1612" s="68" t="n">
        <v>50000</v>
      </c>
      <c r="AN1612" s="70"/>
      <c r="AO1612" s="69" t="n">
        <v>64130</v>
      </c>
      <c r="AP1612" s="65"/>
      <c r="AQ1612" s="65"/>
      <c r="AR1612" s="70"/>
      <c r="AS1612" s="69" t="n">
        <v>8493.87</v>
      </c>
      <c r="AT1612" s="65" t="n">
        <v>1000</v>
      </c>
      <c r="AU1612" s="70"/>
      <c r="AV1612" s="62"/>
      <c r="AW1612" s="69" t="n">
        <v>0</v>
      </c>
      <c r="AX1612" s="60"/>
      <c r="AY1612" s="69"/>
      <c r="AZ1612" s="62"/>
      <c r="BA1612" s="62"/>
      <c r="BB1612" s="60"/>
      <c r="BC1612" s="70" t="n">
        <v>2525.14</v>
      </c>
      <c r="BD1612" s="62"/>
      <c r="BE1612" s="62"/>
      <c r="BF1612" s="62" t="n">
        <f aca="false">+SUM(G1612:AL1612)</f>
        <v>126149.01</v>
      </c>
      <c r="BG1612" s="62" t="n">
        <f aca="false">SUM(AM1612:BE1612)</f>
        <v>126149.01</v>
      </c>
      <c r="BH1612" s="71" t="n">
        <f aca="false">+BF1612-BG1612</f>
        <v>0</v>
      </c>
    </row>
    <row r="1613" s="1" customFormat="true" ht="12.75" hidden="false" customHeight="false" outlineLevel="0" collapsed="false">
      <c r="A1613" s="56" t="s">
        <v>31</v>
      </c>
      <c r="B1613" s="81" t="e">
        <f aca="false">([1]!pre1900datevalue,C1613)</f>
        <v>#VALUE!</v>
      </c>
      <c r="C1613" s="82" t="s">
        <v>248</v>
      </c>
      <c r="D1613" s="73" t="s">
        <v>189</v>
      </c>
      <c r="E1613" s="74" t="s">
        <v>75</v>
      </c>
      <c r="F1613" s="75" t="s">
        <v>75</v>
      </c>
      <c r="G1613" s="60" t="n">
        <v>363086.7</v>
      </c>
      <c r="H1613" s="65"/>
      <c r="I1613" s="65"/>
      <c r="J1613" s="78"/>
      <c r="K1613" s="62"/>
      <c r="L1613" s="83" t="n">
        <v>17993.69</v>
      </c>
      <c r="M1613" s="84"/>
      <c r="N1613" s="84"/>
      <c r="O1613" s="84"/>
      <c r="P1613" s="84"/>
      <c r="Q1613" s="84"/>
      <c r="R1613" s="84"/>
      <c r="S1613" s="84"/>
      <c r="T1613" s="84"/>
      <c r="U1613" s="84"/>
      <c r="V1613" s="84"/>
      <c r="W1613" s="85"/>
      <c r="X1613" s="86"/>
      <c r="Y1613" s="87"/>
      <c r="Z1613" s="65"/>
      <c r="AA1613" s="78"/>
      <c r="AB1613" s="60" t="n">
        <v>5368.91</v>
      </c>
      <c r="AC1613" s="70"/>
      <c r="AD1613" s="62"/>
      <c r="AE1613" s="60"/>
      <c r="AF1613" s="70"/>
      <c r="AG1613" s="62"/>
      <c r="AH1613" s="62"/>
      <c r="AI1613" s="60"/>
      <c r="AJ1613" s="70"/>
      <c r="AK1613" s="62"/>
      <c r="AL1613" s="62"/>
      <c r="AM1613" s="68" t="n">
        <v>250000</v>
      </c>
      <c r="AN1613" s="70"/>
      <c r="AO1613" s="69" t="n">
        <v>37842</v>
      </c>
      <c r="AP1613" s="65"/>
      <c r="AQ1613" s="65"/>
      <c r="AR1613" s="70"/>
      <c r="AS1613" s="69" t="n">
        <v>48638.42</v>
      </c>
      <c r="AT1613" s="65" t="n">
        <v>13039.06</v>
      </c>
      <c r="AU1613" s="70"/>
      <c r="AV1613" s="62"/>
      <c r="AW1613" s="69" t="n">
        <v>403.05</v>
      </c>
      <c r="AX1613" s="60"/>
      <c r="AY1613" s="69"/>
      <c r="AZ1613" s="62"/>
      <c r="BA1613" s="62"/>
      <c r="BB1613" s="60"/>
      <c r="BC1613" s="70" t="n">
        <v>36526.77</v>
      </c>
      <c r="BD1613" s="62"/>
      <c r="BE1613" s="62"/>
      <c r="BF1613" s="62" t="n">
        <f aca="false">+SUM(G1613:AL1613)</f>
        <v>386449.3</v>
      </c>
      <c r="BG1613" s="62" t="n">
        <f aca="false">SUM(AM1613:BE1613)</f>
        <v>386449.3</v>
      </c>
      <c r="BH1613" s="71" t="n">
        <f aca="false">+BF1613-BG1613</f>
        <v>0</v>
      </c>
    </row>
    <row r="1614" s="1" customFormat="true" ht="12.75" hidden="false" customHeight="false" outlineLevel="0" collapsed="false">
      <c r="A1614" s="56" t="s">
        <v>31</v>
      </c>
      <c r="B1614" s="81" t="e">
        <f aca="false">([1]!pre1900datevalue,C1614)</f>
        <v>#VALUE!</v>
      </c>
      <c r="C1614" s="82" t="s">
        <v>248</v>
      </c>
      <c r="D1614" s="59" t="s">
        <v>196</v>
      </c>
      <c r="E1614" s="74" t="s">
        <v>87</v>
      </c>
      <c r="F1614" s="75" t="s">
        <v>87</v>
      </c>
      <c r="G1614" s="60" t="n">
        <v>148606.18</v>
      </c>
      <c r="H1614" s="65"/>
      <c r="I1614" s="65"/>
      <c r="J1614" s="78"/>
      <c r="K1614" s="62"/>
      <c r="L1614" s="83" t="n">
        <v>31788.21</v>
      </c>
      <c r="M1614" s="84"/>
      <c r="N1614" s="84"/>
      <c r="O1614" s="84"/>
      <c r="P1614" s="84"/>
      <c r="Q1614" s="84"/>
      <c r="R1614" s="84"/>
      <c r="S1614" s="84"/>
      <c r="T1614" s="84"/>
      <c r="U1614" s="84"/>
      <c r="V1614" s="84"/>
      <c r="W1614" s="85"/>
      <c r="X1614" s="86"/>
      <c r="Y1614" s="87"/>
      <c r="Z1614" s="65" t="n">
        <v>600</v>
      </c>
      <c r="AA1614" s="78" t="n">
        <v>1600</v>
      </c>
      <c r="AB1614" s="60" t="n">
        <v>11695.08</v>
      </c>
      <c r="AC1614" s="70"/>
      <c r="AD1614" s="62"/>
      <c r="AE1614" s="60"/>
      <c r="AF1614" s="70"/>
      <c r="AG1614" s="62"/>
      <c r="AH1614" s="62"/>
      <c r="AI1614" s="60"/>
      <c r="AJ1614" s="70"/>
      <c r="AK1614" s="62"/>
      <c r="AL1614" s="62"/>
      <c r="AM1614" s="68" t="n">
        <v>75000</v>
      </c>
      <c r="AN1614" s="70"/>
      <c r="AO1614" s="69" t="n">
        <v>91447</v>
      </c>
      <c r="AP1614" s="65"/>
      <c r="AQ1614" s="65"/>
      <c r="AR1614" s="70"/>
      <c r="AS1614" s="69" t="n">
        <v>11472.12</v>
      </c>
      <c r="AT1614" s="65" t="n">
        <v>2000</v>
      </c>
      <c r="AU1614" s="70"/>
      <c r="AV1614" s="62"/>
      <c r="AW1614" s="69" t="n">
        <v>0</v>
      </c>
      <c r="AX1614" s="60"/>
      <c r="AY1614" s="69"/>
      <c r="AZ1614" s="62"/>
      <c r="BA1614" s="62"/>
      <c r="BB1614" s="60"/>
      <c r="BC1614" s="70" t="n">
        <v>14370.35</v>
      </c>
      <c r="BD1614" s="62"/>
      <c r="BE1614" s="62"/>
      <c r="BF1614" s="62" t="n">
        <f aca="false">+SUM(G1614:AL1614)</f>
        <v>194289.47</v>
      </c>
      <c r="BG1614" s="62" t="n">
        <f aca="false">SUM(AM1614:BE1614)</f>
        <v>194289.47</v>
      </c>
      <c r="BH1614" s="71" t="n">
        <f aca="false">+BF1614-BG1614</f>
        <v>0</v>
      </c>
    </row>
    <row r="1615" s="1" customFormat="true" ht="12.75" hidden="false" customHeight="false" outlineLevel="0" collapsed="false">
      <c r="A1615" s="56" t="s">
        <v>31</v>
      </c>
      <c r="B1615" s="81" t="e">
        <f aca="false">([1]!pre1900datevalue,C1615)</f>
        <v>#VALUE!</v>
      </c>
      <c r="C1615" s="82" t="s">
        <v>248</v>
      </c>
      <c r="D1615" s="73" t="s">
        <v>243</v>
      </c>
      <c r="E1615" s="74" t="s">
        <v>59</v>
      </c>
      <c r="F1615" s="75" t="s">
        <v>59</v>
      </c>
      <c r="G1615" s="60" t="n">
        <v>118161.95</v>
      </c>
      <c r="H1615" s="65"/>
      <c r="I1615" s="65"/>
      <c r="J1615" s="78"/>
      <c r="K1615" s="62"/>
      <c r="L1615" s="83" t="n">
        <v>10096.55</v>
      </c>
      <c r="M1615" s="84"/>
      <c r="N1615" s="84"/>
      <c r="O1615" s="84"/>
      <c r="P1615" s="84"/>
      <c r="Q1615" s="84"/>
      <c r="R1615" s="84"/>
      <c r="S1615" s="84"/>
      <c r="T1615" s="84"/>
      <c r="U1615" s="84"/>
      <c r="V1615" s="84"/>
      <c r="W1615" s="85"/>
      <c r="X1615" s="86"/>
      <c r="Y1615" s="87"/>
      <c r="Z1615" s="65" t="n">
        <v>8379</v>
      </c>
      <c r="AA1615" s="78" t="n">
        <v>896</v>
      </c>
      <c r="AB1615" s="60" t="n">
        <v>4863.56</v>
      </c>
      <c r="AC1615" s="70"/>
      <c r="AD1615" s="62" t="n">
        <v>1000</v>
      </c>
      <c r="AE1615" s="60"/>
      <c r="AF1615" s="70"/>
      <c r="AG1615" s="62"/>
      <c r="AH1615" s="62"/>
      <c r="AI1615" s="60"/>
      <c r="AJ1615" s="70"/>
      <c r="AK1615" s="62"/>
      <c r="AL1615" s="62"/>
      <c r="AM1615" s="68" t="n">
        <v>100000</v>
      </c>
      <c r="AN1615" s="70"/>
      <c r="AO1615" s="69" t="n">
        <v>25889</v>
      </c>
      <c r="AP1615" s="65"/>
      <c r="AQ1615" s="65"/>
      <c r="AR1615" s="70"/>
      <c r="AS1615" s="69" t="n">
        <v>15828.81</v>
      </c>
      <c r="AT1615" s="65"/>
      <c r="AU1615" s="70"/>
      <c r="AV1615" s="62"/>
      <c r="AW1615" s="69" t="n">
        <v>0</v>
      </c>
      <c r="AX1615" s="60"/>
      <c r="AY1615" s="69"/>
      <c r="AZ1615" s="62"/>
      <c r="BA1615" s="62"/>
      <c r="BB1615" s="60"/>
      <c r="BC1615" s="70" t="n">
        <v>1679.25</v>
      </c>
      <c r="BD1615" s="62"/>
      <c r="BE1615" s="62"/>
      <c r="BF1615" s="62" t="n">
        <f aca="false">+SUM(G1615:AL1615)</f>
        <v>143397.06</v>
      </c>
      <c r="BG1615" s="62" t="n">
        <f aca="false">SUM(AM1615:BE1615)</f>
        <v>143397.06</v>
      </c>
      <c r="BH1615" s="71" t="n">
        <f aca="false">+BF1615-BG1615</f>
        <v>0</v>
      </c>
    </row>
    <row r="1616" s="1" customFormat="true" ht="12.75" hidden="false" customHeight="false" outlineLevel="0" collapsed="false">
      <c r="A1616" s="56" t="s">
        <v>31</v>
      </c>
      <c r="B1616" s="81" t="e">
        <f aca="false">([1]!pre1900datevalue,C1616)</f>
        <v>#VALUE!</v>
      </c>
      <c r="C1616" s="82" t="s">
        <v>248</v>
      </c>
      <c r="D1616" s="73" t="s">
        <v>143</v>
      </c>
      <c r="E1616" s="74" t="s">
        <v>106</v>
      </c>
      <c r="F1616" s="75" t="s">
        <v>106</v>
      </c>
      <c r="G1616" s="60" t="n">
        <v>169925.87</v>
      </c>
      <c r="H1616" s="65"/>
      <c r="I1616" s="65"/>
      <c r="J1616" s="78"/>
      <c r="K1616" s="62"/>
      <c r="L1616" s="83" t="n">
        <v>26957.76</v>
      </c>
      <c r="M1616" s="84"/>
      <c r="N1616" s="84"/>
      <c r="O1616" s="84"/>
      <c r="P1616" s="84"/>
      <c r="Q1616" s="84"/>
      <c r="R1616" s="84"/>
      <c r="S1616" s="84"/>
      <c r="T1616" s="84"/>
      <c r="U1616" s="84"/>
      <c r="V1616" s="84"/>
      <c r="W1616" s="85"/>
      <c r="X1616" s="86"/>
      <c r="Y1616" s="87"/>
      <c r="Z1616" s="65" t="n">
        <v>1580</v>
      </c>
      <c r="AA1616" s="78" t="n">
        <v>1074</v>
      </c>
      <c r="AB1616" s="60" t="n">
        <v>10016.76</v>
      </c>
      <c r="AC1616" s="70"/>
      <c r="AD1616" s="62" t="n">
        <v>1356.64</v>
      </c>
      <c r="AE1616" s="60"/>
      <c r="AF1616" s="70"/>
      <c r="AG1616" s="62"/>
      <c r="AH1616" s="62"/>
      <c r="AI1616" s="60"/>
      <c r="AJ1616" s="70"/>
      <c r="AK1616" s="62"/>
      <c r="AL1616" s="62"/>
      <c r="AM1616" s="68" t="n">
        <v>100000</v>
      </c>
      <c r="AN1616" s="70"/>
      <c r="AO1616" s="69" t="n">
        <v>79982</v>
      </c>
      <c r="AP1616" s="65"/>
      <c r="AQ1616" s="65"/>
      <c r="AR1616" s="70"/>
      <c r="AS1616" s="69" t="n">
        <v>27165.79</v>
      </c>
      <c r="AT1616" s="65"/>
      <c r="AU1616" s="70"/>
      <c r="AV1616" s="62"/>
      <c r="AW1616" s="69" t="n">
        <v>32.5</v>
      </c>
      <c r="AX1616" s="60"/>
      <c r="AY1616" s="69"/>
      <c r="AZ1616" s="62"/>
      <c r="BA1616" s="62"/>
      <c r="BB1616" s="60"/>
      <c r="BC1616" s="70" t="n">
        <v>3730.74</v>
      </c>
      <c r="BD1616" s="62"/>
      <c r="BE1616" s="62"/>
      <c r="BF1616" s="62" t="n">
        <f aca="false">+SUM(G1616:AL1616)</f>
        <v>210911.03</v>
      </c>
      <c r="BG1616" s="62" t="n">
        <f aca="false">SUM(AM1616:BE1616)</f>
        <v>210911.03</v>
      </c>
      <c r="BH1616" s="71" t="n">
        <f aca="false">+BF1616-BG1616</f>
        <v>0</v>
      </c>
    </row>
    <row r="1617" s="1" customFormat="true" ht="12.75" hidden="false" customHeight="false" outlineLevel="0" collapsed="false">
      <c r="A1617" s="56" t="s">
        <v>31</v>
      </c>
      <c r="B1617" s="81" t="e">
        <f aca="false">([1]!pre1900datevalue,C1617)</f>
        <v>#VALUE!</v>
      </c>
      <c r="C1617" s="82" t="s">
        <v>248</v>
      </c>
      <c r="D1617" s="65" t="s">
        <v>181</v>
      </c>
      <c r="E1617" s="69" t="s">
        <v>182</v>
      </c>
      <c r="F1617" s="70" t="s">
        <v>182</v>
      </c>
      <c r="G1617" s="60" t="n">
        <v>254824</v>
      </c>
      <c r="H1617" s="65"/>
      <c r="I1617" s="65"/>
      <c r="J1617" s="78"/>
      <c r="K1617" s="62"/>
      <c r="L1617" s="83" t="n">
        <v>18706.06</v>
      </c>
      <c r="M1617" s="84"/>
      <c r="N1617" s="84"/>
      <c r="O1617" s="84"/>
      <c r="P1617" s="84"/>
      <c r="Q1617" s="84"/>
      <c r="R1617" s="84"/>
      <c r="S1617" s="84"/>
      <c r="T1617" s="84"/>
      <c r="U1617" s="84"/>
      <c r="V1617" s="84"/>
      <c r="W1617" s="85"/>
      <c r="X1617" s="86"/>
      <c r="Y1617" s="87"/>
      <c r="Z1617" s="65" t="n">
        <v>4190</v>
      </c>
      <c r="AA1617" s="78" t="n">
        <v>1944</v>
      </c>
      <c r="AB1617" s="60" t="n">
        <v>11508.21</v>
      </c>
      <c r="AC1617" s="70"/>
      <c r="AD1617" s="62"/>
      <c r="AE1617" s="60"/>
      <c r="AF1617" s="70"/>
      <c r="AG1617" s="62"/>
      <c r="AH1617" s="62"/>
      <c r="AI1617" s="60"/>
      <c r="AJ1617" s="70"/>
      <c r="AK1617" s="62"/>
      <c r="AL1617" s="62"/>
      <c r="AM1617" s="68" t="n">
        <v>150000</v>
      </c>
      <c r="AN1617" s="70"/>
      <c r="AO1617" s="69" t="n">
        <v>97627</v>
      </c>
      <c r="AP1617" s="65"/>
      <c r="AQ1617" s="65"/>
      <c r="AR1617" s="70"/>
      <c r="AS1617" s="69" t="n">
        <v>27103.92</v>
      </c>
      <c r="AT1617" s="65"/>
      <c r="AU1617" s="70"/>
      <c r="AV1617" s="62"/>
      <c r="AW1617" s="69" t="n">
        <v>1424.98</v>
      </c>
      <c r="AX1617" s="60"/>
      <c r="AY1617" s="69"/>
      <c r="AZ1617" s="62"/>
      <c r="BA1617" s="62"/>
      <c r="BB1617" s="60"/>
      <c r="BC1617" s="70" t="n">
        <v>15016.37</v>
      </c>
      <c r="BD1617" s="62"/>
      <c r="BE1617" s="62"/>
      <c r="BF1617" s="62" t="n">
        <f aca="false">+SUM(G1617:AL1617)</f>
        <v>291172.27</v>
      </c>
      <c r="BG1617" s="62" t="n">
        <f aca="false">SUM(AM1617:BE1617)</f>
        <v>291172.27</v>
      </c>
      <c r="BH1617" s="71" t="n">
        <f aca="false">+BF1617-BG1617</f>
        <v>0</v>
      </c>
    </row>
    <row r="1618" s="1" customFormat="true" ht="12.75" hidden="false" customHeight="false" outlineLevel="0" collapsed="false">
      <c r="A1618" s="56" t="s">
        <v>31</v>
      </c>
      <c r="B1618" s="81" t="e">
        <f aca="false">([1]!pre1900datevalue,C1618)</f>
        <v>#VALUE!</v>
      </c>
      <c r="C1618" s="82" t="s">
        <v>248</v>
      </c>
      <c r="D1618" s="73" t="s">
        <v>144</v>
      </c>
      <c r="E1618" s="74" t="s">
        <v>95</v>
      </c>
      <c r="F1618" s="75" t="s">
        <v>95</v>
      </c>
      <c r="G1618" s="60" t="n">
        <v>79781.62</v>
      </c>
      <c r="H1618" s="65"/>
      <c r="I1618" s="65"/>
      <c r="J1618" s="78"/>
      <c r="K1618" s="62"/>
      <c r="L1618" s="83" t="n">
        <v>10083.15</v>
      </c>
      <c r="M1618" s="84"/>
      <c r="N1618" s="84"/>
      <c r="O1618" s="84"/>
      <c r="P1618" s="84"/>
      <c r="Q1618" s="84"/>
      <c r="R1618" s="84"/>
      <c r="S1618" s="84"/>
      <c r="T1618" s="84"/>
      <c r="U1618" s="84"/>
      <c r="V1618" s="84"/>
      <c r="W1618" s="85"/>
      <c r="X1618" s="86"/>
      <c r="Y1618" s="87"/>
      <c r="Z1618" s="65" t="n">
        <v>831</v>
      </c>
      <c r="AA1618" s="78" t="n">
        <v>113</v>
      </c>
      <c r="AB1618" s="60" t="n">
        <v>4205.51</v>
      </c>
      <c r="AC1618" s="70"/>
      <c r="AD1618" s="62" t="n">
        <v>500</v>
      </c>
      <c r="AE1618" s="60"/>
      <c r="AF1618" s="70"/>
      <c r="AG1618" s="62"/>
      <c r="AH1618" s="62"/>
      <c r="AI1618" s="60"/>
      <c r="AJ1618" s="70"/>
      <c r="AK1618" s="62"/>
      <c r="AL1618" s="62"/>
      <c r="AM1618" s="68" t="n">
        <v>60000</v>
      </c>
      <c r="AN1618" s="70"/>
      <c r="AO1618" s="69" t="n">
        <v>13573</v>
      </c>
      <c r="AP1618" s="65"/>
      <c r="AQ1618" s="65"/>
      <c r="AR1618" s="70"/>
      <c r="AS1618" s="69" t="n">
        <v>7992.55</v>
      </c>
      <c r="AT1618" s="65"/>
      <c r="AU1618" s="70"/>
      <c r="AV1618" s="62"/>
      <c r="AW1618" s="69" t="n">
        <v>100</v>
      </c>
      <c r="AX1618" s="60"/>
      <c r="AY1618" s="69"/>
      <c r="AZ1618" s="62"/>
      <c r="BA1618" s="62"/>
      <c r="BB1618" s="60"/>
      <c r="BC1618" s="70" t="n">
        <v>13848.73</v>
      </c>
      <c r="BD1618" s="62"/>
      <c r="BE1618" s="62"/>
      <c r="BF1618" s="62" t="n">
        <f aca="false">+SUM(G1618:AL1618)</f>
        <v>95514.28</v>
      </c>
      <c r="BG1618" s="62" t="n">
        <f aca="false">SUM(AM1618:BE1618)</f>
        <v>95514.28</v>
      </c>
      <c r="BH1618" s="71" t="n">
        <f aca="false">+BF1618-BG1618</f>
        <v>0</v>
      </c>
    </row>
    <row r="1619" s="1" customFormat="true" ht="12.75" hidden="false" customHeight="false" outlineLevel="0" collapsed="false">
      <c r="A1619" s="56" t="s">
        <v>31</v>
      </c>
      <c r="B1619" s="81" t="e">
        <f aca="false">([1]!pre1900datevalue,C1619)</f>
        <v>#VALUE!</v>
      </c>
      <c r="C1619" s="82" t="s">
        <v>248</v>
      </c>
      <c r="D1619" s="73" t="s">
        <v>227</v>
      </c>
      <c r="E1619" s="74" t="s">
        <v>49</v>
      </c>
      <c r="F1619" s="75" t="s">
        <v>49</v>
      </c>
      <c r="G1619" s="60" t="n">
        <v>112885.07</v>
      </c>
      <c r="H1619" s="65"/>
      <c r="I1619" s="65"/>
      <c r="J1619" s="78"/>
      <c r="K1619" s="62"/>
      <c r="L1619" s="83" t="n">
        <v>24650.5</v>
      </c>
      <c r="M1619" s="84"/>
      <c r="N1619" s="84"/>
      <c r="O1619" s="84"/>
      <c r="P1619" s="84"/>
      <c r="Q1619" s="84"/>
      <c r="R1619" s="84"/>
      <c r="S1619" s="84"/>
      <c r="T1619" s="84"/>
      <c r="U1619" s="84"/>
      <c r="V1619" s="84"/>
      <c r="W1619" s="85"/>
      <c r="X1619" s="86"/>
      <c r="Y1619" s="87"/>
      <c r="Z1619" s="65" t="n">
        <v>324</v>
      </c>
      <c r="AA1619" s="78" t="n">
        <v>354</v>
      </c>
      <c r="AB1619" s="60" t="n">
        <v>12511.97</v>
      </c>
      <c r="AC1619" s="70"/>
      <c r="AD1619" s="62"/>
      <c r="AE1619" s="60"/>
      <c r="AF1619" s="70"/>
      <c r="AG1619" s="62"/>
      <c r="AH1619" s="62"/>
      <c r="AI1619" s="60"/>
      <c r="AJ1619" s="70"/>
      <c r="AK1619" s="62"/>
      <c r="AL1619" s="62"/>
      <c r="AM1619" s="68" t="n">
        <v>75000</v>
      </c>
      <c r="AN1619" s="70"/>
      <c r="AO1619" s="69" t="n">
        <v>56618</v>
      </c>
      <c r="AP1619" s="65"/>
      <c r="AQ1619" s="65"/>
      <c r="AR1619" s="70"/>
      <c r="AS1619" s="69" t="n">
        <v>14088.83</v>
      </c>
      <c r="AT1619" s="65" t="n">
        <v>2000</v>
      </c>
      <c r="AU1619" s="70"/>
      <c r="AV1619" s="62"/>
      <c r="AW1619" s="69" t="n">
        <v>0</v>
      </c>
      <c r="AX1619" s="60"/>
      <c r="AY1619" s="69"/>
      <c r="AZ1619" s="62"/>
      <c r="BA1619" s="62"/>
      <c r="BB1619" s="60"/>
      <c r="BC1619" s="70" t="n">
        <v>3018.71</v>
      </c>
      <c r="BD1619" s="62"/>
      <c r="BE1619" s="62"/>
      <c r="BF1619" s="62" t="n">
        <f aca="false">+SUM(G1619:AL1619)</f>
        <v>150725.54</v>
      </c>
      <c r="BG1619" s="62" t="n">
        <f aca="false">SUM(AM1619:BE1619)</f>
        <v>150725.54</v>
      </c>
      <c r="BH1619" s="71" t="n">
        <f aca="false">+BF1619-BG1619</f>
        <v>0</v>
      </c>
    </row>
    <row r="1620" s="1" customFormat="true" ht="12.75" hidden="false" customHeight="false" outlineLevel="0" collapsed="false">
      <c r="A1620" s="56" t="s">
        <v>31</v>
      </c>
      <c r="B1620" s="81" t="e">
        <f aca="false">([1]!pre1900datevalue,C1620)</f>
        <v>#VALUE!</v>
      </c>
      <c r="C1620" s="82" t="s">
        <v>248</v>
      </c>
      <c r="D1620" s="73" t="s">
        <v>102</v>
      </c>
      <c r="E1620" s="74" t="s">
        <v>103</v>
      </c>
      <c r="F1620" s="75" t="s">
        <v>103</v>
      </c>
      <c r="G1620" s="60" t="n">
        <v>176634.13</v>
      </c>
      <c r="H1620" s="65"/>
      <c r="I1620" s="65"/>
      <c r="J1620" s="78"/>
      <c r="K1620" s="62"/>
      <c r="L1620" s="83" t="n">
        <v>6346.56</v>
      </c>
      <c r="M1620" s="84"/>
      <c r="N1620" s="84"/>
      <c r="O1620" s="84"/>
      <c r="P1620" s="84"/>
      <c r="Q1620" s="84"/>
      <c r="R1620" s="84"/>
      <c r="S1620" s="84"/>
      <c r="T1620" s="84"/>
      <c r="U1620" s="84"/>
      <c r="V1620" s="84"/>
      <c r="W1620" s="85"/>
      <c r="X1620" s="86"/>
      <c r="Y1620" s="87"/>
      <c r="Z1620" s="65" t="n">
        <v>1143</v>
      </c>
      <c r="AA1620" s="78" t="n">
        <v>2524</v>
      </c>
      <c r="AB1620" s="60" t="n">
        <v>9082.08</v>
      </c>
      <c r="AC1620" s="70"/>
      <c r="AD1620" s="62" t="n">
        <v>2750</v>
      </c>
      <c r="AE1620" s="60"/>
      <c r="AF1620" s="70"/>
      <c r="AG1620" s="62"/>
      <c r="AH1620" s="62"/>
      <c r="AI1620" s="60"/>
      <c r="AJ1620" s="70"/>
      <c r="AK1620" s="62"/>
      <c r="AL1620" s="62"/>
      <c r="AM1620" s="68" t="n">
        <v>100000</v>
      </c>
      <c r="AN1620" s="70"/>
      <c r="AO1620" s="69" t="n">
        <v>54800</v>
      </c>
      <c r="AP1620" s="65"/>
      <c r="AQ1620" s="65"/>
      <c r="AR1620" s="70"/>
      <c r="AS1620" s="69" t="n">
        <v>12559.73</v>
      </c>
      <c r="AT1620" s="65"/>
      <c r="AU1620" s="70"/>
      <c r="AV1620" s="62"/>
      <c r="AW1620" s="69" t="n">
        <v>13793.07</v>
      </c>
      <c r="AX1620" s="60"/>
      <c r="AY1620" s="69"/>
      <c r="AZ1620" s="62"/>
      <c r="BA1620" s="62"/>
      <c r="BB1620" s="60"/>
      <c r="BC1620" s="70" t="n">
        <v>17326.97</v>
      </c>
      <c r="BD1620" s="62"/>
      <c r="BE1620" s="62"/>
      <c r="BF1620" s="62" t="n">
        <f aca="false">+SUM(G1620:AL1620)</f>
        <v>198479.77</v>
      </c>
      <c r="BG1620" s="62" t="n">
        <f aca="false">SUM(AM1620:BE1620)</f>
        <v>198479.77</v>
      </c>
      <c r="BH1620" s="71" t="n">
        <f aca="false">+BF1620-BG1620</f>
        <v>0</v>
      </c>
    </row>
    <row r="1621" s="1" customFormat="true" ht="12.75" hidden="false" customHeight="false" outlineLevel="0" collapsed="false">
      <c r="A1621" s="56" t="s">
        <v>31</v>
      </c>
      <c r="B1621" s="81" t="e">
        <f aca="false">([1]!pre1900datevalue,C1621)</f>
        <v>#VALUE!</v>
      </c>
      <c r="C1621" s="82" t="s">
        <v>248</v>
      </c>
      <c r="D1621" s="73" t="s">
        <v>89</v>
      </c>
      <c r="E1621" s="74" t="s">
        <v>34</v>
      </c>
      <c r="F1621" s="75" t="s">
        <v>34</v>
      </c>
      <c r="G1621" s="60" t="n">
        <v>1187127.36</v>
      </c>
      <c r="H1621" s="65"/>
      <c r="I1621" s="65"/>
      <c r="J1621" s="78"/>
      <c r="K1621" s="62"/>
      <c r="L1621" s="83" t="n">
        <v>34451.46</v>
      </c>
      <c r="M1621" s="84"/>
      <c r="N1621" s="84"/>
      <c r="O1621" s="84"/>
      <c r="P1621" s="84"/>
      <c r="Q1621" s="84"/>
      <c r="R1621" s="84"/>
      <c r="S1621" s="84"/>
      <c r="T1621" s="84"/>
      <c r="U1621" s="84"/>
      <c r="V1621" s="84"/>
      <c r="W1621" s="85"/>
      <c r="X1621" s="86"/>
      <c r="Y1621" s="87"/>
      <c r="Z1621" s="65" t="n">
        <v>17370</v>
      </c>
      <c r="AA1621" s="78" t="n">
        <v>4210</v>
      </c>
      <c r="AB1621" s="60" t="n">
        <v>36582.45</v>
      </c>
      <c r="AC1621" s="70"/>
      <c r="AD1621" s="62" t="n">
        <v>500</v>
      </c>
      <c r="AE1621" s="60"/>
      <c r="AF1621" s="70"/>
      <c r="AG1621" s="62"/>
      <c r="AH1621" s="62"/>
      <c r="AI1621" s="60"/>
      <c r="AJ1621" s="70"/>
      <c r="AK1621" s="62"/>
      <c r="AL1621" s="62"/>
      <c r="AM1621" s="68" t="n">
        <v>600000</v>
      </c>
      <c r="AN1621" s="70"/>
      <c r="AO1621" s="69" t="n">
        <v>392028</v>
      </c>
      <c r="AP1621" s="65"/>
      <c r="AQ1621" s="65"/>
      <c r="AR1621" s="70"/>
      <c r="AS1621" s="69" t="n">
        <v>207970.63</v>
      </c>
      <c r="AT1621" s="65"/>
      <c r="AU1621" s="70"/>
      <c r="AV1621" s="62"/>
      <c r="AW1621" s="69" t="n">
        <v>22101.36</v>
      </c>
      <c r="AX1621" s="60"/>
      <c r="AY1621" s="69"/>
      <c r="AZ1621" s="62"/>
      <c r="BA1621" s="62"/>
      <c r="BB1621" s="60"/>
      <c r="BC1621" s="70" t="n">
        <v>58141.28</v>
      </c>
      <c r="BD1621" s="62"/>
      <c r="BE1621" s="62"/>
      <c r="BF1621" s="62" t="n">
        <f aca="false">+SUM(G1621:AL1621)</f>
        <v>1280241.27</v>
      </c>
      <c r="BG1621" s="62" t="n">
        <f aca="false">SUM(AM1621:BE1621)</f>
        <v>1280241.27</v>
      </c>
      <c r="BH1621" s="71" t="n">
        <f aca="false">+BF1621-BG1621</f>
        <v>0</v>
      </c>
    </row>
    <row r="1622" s="1" customFormat="true" ht="12.75" hidden="false" customHeight="false" outlineLevel="0" collapsed="false">
      <c r="A1622" s="56" t="s">
        <v>31</v>
      </c>
      <c r="B1622" s="81" t="e">
        <f aca="false">([1]!pre1900datevalue,C1622)</f>
        <v>#VALUE!</v>
      </c>
      <c r="C1622" s="82" t="s">
        <v>248</v>
      </c>
      <c r="D1622" s="73" t="s">
        <v>244</v>
      </c>
      <c r="E1622" s="74" t="s">
        <v>198</v>
      </c>
      <c r="F1622" s="75" t="s">
        <v>198</v>
      </c>
      <c r="G1622" s="60" t="n">
        <v>94854.46</v>
      </c>
      <c r="H1622" s="65"/>
      <c r="I1622" s="65"/>
      <c r="J1622" s="78"/>
      <c r="K1622" s="62"/>
      <c r="L1622" s="83" t="n">
        <v>5916.44</v>
      </c>
      <c r="M1622" s="84"/>
      <c r="N1622" s="84"/>
      <c r="O1622" s="84"/>
      <c r="P1622" s="84"/>
      <c r="Q1622" s="84"/>
      <c r="R1622" s="84"/>
      <c r="S1622" s="84"/>
      <c r="T1622" s="84"/>
      <c r="U1622" s="84"/>
      <c r="V1622" s="84"/>
      <c r="W1622" s="85"/>
      <c r="X1622" s="86"/>
      <c r="Y1622" s="87"/>
      <c r="Z1622" s="65" t="n">
        <v>5001.68</v>
      </c>
      <c r="AA1622" s="78" t="n">
        <v>7</v>
      </c>
      <c r="AB1622" s="60" t="n">
        <v>8063.52</v>
      </c>
      <c r="AC1622" s="70"/>
      <c r="AD1622" s="62"/>
      <c r="AE1622" s="60"/>
      <c r="AF1622" s="70"/>
      <c r="AG1622" s="62"/>
      <c r="AH1622" s="62"/>
      <c r="AI1622" s="60"/>
      <c r="AJ1622" s="70"/>
      <c r="AK1622" s="62"/>
      <c r="AL1622" s="62"/>
      <c r="AM1622" s="68" t="n">
        <v>49750</v>
      </c>
      <c r="AN1622" s="70"/>
      <c r="AO1622" s="69" t="n">
        <v>62390</v>
      </c>
      <c r="AP1622" s="65"/>
      <c r="AQ1622" s="65"/>
      <c r="AR1622" s="70"/>
      <c r="AS1622" s="69" t="n">
        <v>1689.81</v>
      </c>
      <c r="AT1622" s="65"/>
      <c r="AU1622" s="70"/>
      <c r="AV1622" s="62"/>
      <c r="AW1622" s="69" t="n">
        <v>0</v>
      </c>
      <c r="AX1622" s="60"/>
      <c r="AY1622" s="69"/>
      <c r="AZ1622" s="62"/>
      <c r="BA1622" s="62"/>
      <c r="BB1622" s="60"/>
      <c r="BC1622" s="70" t="n">
        <v>13.29</v>
      </c>
      <c r="BD1622" s="62"/>
      <c r="BE1622" s="62"/>
      <c r="BF1622" s="62" t="n">
        <f aca="false">+SUM(G1622:AL1622)</f>
        <v>113843.1</v>
      </c>
      <c r="BG1622" s="62" t="n">
        <f aca="false">SUM(AM1622:BE1622)</f>
        <v>113843.1</v>
      </c>
      <c r="BH1622" s="71" t="n">
        <f aca="false">+BF1622-BG1622</f>
        <v>0</v>
      </c>
    </row>
    <row r="1623" s="1" customFormat="true" ht="12.75" hidden="false" customHeight="false" outlineLevel="0" collapsed="false">
      <c r="A1623" s="56" t="s">
        <v>31</v>
      </c>
      <c r="B1623" s="81" t="e">
        <f aca="false">([1]!pre1900datevalue,C1623)</f>
        <v>#VALUE!</v>
      </c>
      <c r="C1623" s="82" t="s">
        <v>248</v>
      </c>
      <c r="D1623" s="73" t="s">
        <v>83</v>
      </c>
      <c r="E1623" s="74" t="s">
        <v>34</v>
      </c>
      <c r="F1623" s="75" t="s">
        <v>34</v>
      </c>
      <c r="G1623" s="60" t="n">
        <v>1111923.79</v>
      </c>
      <c r="H1623" s="65"/>
      <c r="I1623" s="65"/>
      <c r="J1623" s="78"/>
      <c r="K1623" s="62"/>
      <c r="L1623" s="83" t="n">
        <v>9266.73</v>
      </c>
      <c r="M1623" s="84"/>
      <c r="N1623" s="84"/>
      <c r="O1623" s="84"/>
      <c r="P1623" s="84"/>
      <c r="Q1623" s="84"/>
      <c r="R1623" s="84"/>
      <c r="S1623" s="84"/>
      <c r="T1623" s="84"/>
      <c r="U1623" s="84"/>
      <c r="V1623" s="84"/>
      <c r="W1623" s="85"/>
      <c r="X1623" s="86"/>
      <c r="Y1623" s="87"/>
      <c r="Z1623" s="65" t="n">
        <v>16742</v>
      </c>
      <c r="AA1623" s="78" t="n">
        <v>2695</v>
      </c>
      <c r="AB1623" s="60" t="n">
        <v>56620.06</v>
      </c>
      <c r="AC1623" s="70"/>
      <c r="AD1623" s="62" t="n">
        <v>6000</v>
      </c>
      <c r="AE1623" s="60"/>
      <c r="AF1623" s="70"/>
      <c r="AG1623" s="62"/>
      <c r="AH1623" s="62"/>
      <c r="AI1623" s="60"/>
      <c r="AJ1623" s="70"/>
      <c r="AK1623" s="62"/>
      <c r="AL1623" s="62"/>
      <c r="AM1623" s="68" t="n">
        <v>600000</v>
      </c>
      <c r="AN1623" s="70"/>
      <c r="AO1623" s="69" t="n">
        <v>324982</v>
      </c>
      <c r="AP1623" s="65"/>
      <c r="AQ1623" s="65"/>
      <c r="AR1623" s="70"/>
      <c r="AS1623" s="69" t="n">
        <v>179931.58</v>
      </c>
      <c r="AT1623" s="65"/>
      <c r="AU1623" s="70"/>
      <c r="AV1623" s="62"/>
      <c r="AW1623" s="69" t="n">
        <v>28621.78</v>
      </c>
      <c r="AX1623" s="60"/>
      <c r="AY1623" s="69"/>
      <c r="AZ1623" s="62"/>
      <c r="BA1623" s="62"/>
      <c r="BB1623" s="60"/>
      <c r="BC1623" s="70" t="n">
        <v>69712.22</v>
      </c>
      <c r="BD1623" s="62"/>
      <c r="BE1623" s="62"/>
      <c r="BF1623" s="62" t="n">
        <f aca="false">+SUM(G1623:AL1623)</f>
        <v>1203247.58</v>
      </c>
      <c r="BG1623" s="62" t="n">
        <f aca="false">SUM(AM1623:BE1623)</f>
        <v>1203247.58</v>
      </c>
      <c r="BH1623" s="71" t="n">
        <f aca="false">+BF1623-BG1623</f>
        <v>0</v>
      </c>
    </row>
    <row r="1624" s="1" customFormat="true" ht="12.75" hidden="false" customHeight="false" outlineLevel="0" collapsed="false">
      <c r="A1624" s="56" t="s">
        <v>31</v>
      </c>
      <c r="B1624" s="81" t="e">
        <f aca="false">([1]!pre1900datevalue,C1624)</f>
        <v>#VALUE!</v>
      </c>
      <c r="C1624" s="82" t="s">
        <v>248</v>
      </c>
      <c r="D1624" s="59" t="s">
        <v>145</v>
      </c>
      <c r="E1624" s="25" t="s">
        <v>75</v>
      </c>
      <c r="F1624" s="26" t="s">
        <v>75</v>
      </c>
      <c r="G1624" s="60" t="n">
        <v>156044.06</v>
      </c>
      <c r="H1624" s="65"/>
      <c r="I1624" s="65"/>
      <c r="J1624" s="78"/>
      <c r="K1624" s="62"/>
      <c r="L1624" s="83" t="n">
        <v>5395.11</v>
      </c>
      <c r="M1624" s="84"/>
      <c r="N1624" s="84"/>
      <c r="O1624" s="84"/>
      <c r="P1624" s="84"/>
      <c r="Q1624" s="84"/>
      <c r="R1624" s="84"/>
      <c r="S1624" s="84"/>
      <c r="T1624" s="84"/>
      <c r="U1624" s="84"/>
      <c r="V1624" s="84"/>
      <c r="W1624" s="85"/>
      <c r="X1624" s="86"/>
      <c r="Y1624" s="87"/>
      <c r="Z1624" s="65" t="n">
        <v>849</v>
      </c>
      <c r="AA1624" s="78" t="n">
        <v>835</v>
      </c>
      <c r="AB1624" s="60" t="n">
        <v>2227.28</v>
      </c>
      <c r="AC1624" s="70"/>
      <c r="AD1624" s="62"/>
      <c r="AE1624" s="60"/>
      <c r="AF1624" s="70"/>
      <c r="AG1624" s="62"/>
      <c r="AH1624" s="62"/>
      <c r="AI1624" s="60"/>
      <c r="AJ1624" s="70"/>
      <c r="AK1624" s="62"/>
      <c r="AL1624" s="62"/>
      <c r="AM1624" s="68" t="n">
        <v>100000</v>
      </c>
      <c r="AN1624" s="70"/>
      <c r="AO1624" s="69" t="n">
        <v>16029</v>
      </c>
      <c r="AP1624" s="65"/>
      <c r="AQ1624" s="65"/>
      <c r="AR1624" s="70"/>
      <c r="AS1624" s="69" t="n">
        <v>35459.23</v>
      </c>
      <c r="AT1624" s="65" t="n">
        <v>1800</v>
      </c>
      <c r="AU1624" s="70"/>
      <c r="AV1624" s="62"/>
      <c r="AW1624" s="69" t="n">
        <v>0</v>
      </c>
      <c r="AX1624" s="60"/>
      <c r="AY1624" s="69"/>
      <c r="AZ1624" s="62"/>
      <c r="BA1624" s="62"/>
      <c r="BB1624" s="60"/>
      <c r="BC1624" s="70" t="n">
        <v>12062.22</v>
      </c>
      <c r="BD1624" s="62"/>
      <c r="BE1624" s="62"/>
      <c r="BF1624" s="62" t="n">
        <f aca="false">+SUM(G1624:AL1624)</f>
        <v>165350.45</v>
      </c>
      <c r="BG1624" s="62" t="n">
        <f aca="false">SUM(AM1624:BE1624)</f>
        <v>165350.45</v>
      </c>
      <c r="BH1624" s="71" t="n">
        <f aca="false">+BF1624-BG1624</f>
        <v>0</v>
      </c>
    </row>
    <row r="1625" s="1" customFormat="true" ht="12.75" hidden="false" customHeight="false" outlineLevel="0" collapsed="false">
      <c r="A1625" s="56" t="s">
        <v>31</v>
      </c>
      <c r="B1625" s="81" t="e">
        <f aca="false">([1]!pre1900datevalue,C1625)</f>
        <v>#VALUE!</v>
      </c>
      <c r="C1625" s="82" t="s">
        <v>248</v>
      </c>
      <c r="D1625" s="73" t="s">
        <v>145</v>
      </c>
      <c r="E1625" s="74" t="s">
        <v>59</v>
      </c>
      <c r="F1625" s="75" t="s">
        <v>59</v>
      </c>
      <c r="G1625" s="60" t="n">
        <v>263816.41</v>
      </c>
      <c r="H1625" s="65"/>
      <c r="I1625" s="65"/>
      <c r="J1625" s="78"/>
      <c r="K1625" s="62"/>
      <c r="L1625" s="83" t="n">
        <v>55088.17</v>
      </c>
      <c r="M1625" s="84"/>
      <c r="N1625" s="84"/>
      <c r="O1625" s="84"/>
      <c r="P1625" s="84"/>
      <c r="Q1625" s="84"/>
      <c r="R1625" s="84"/>
      <c r="S1625" s="84"/>
      <c r="T1625" s="84"/>
      <c r="U1625" s="84"/>
      <c r="V1625" s="84"/>
      <c r="W1625" s="85"/>
      <c r="X1625" s="86"/>
      <c r="Y1625" s="87"/>
      <c r="Z1625" s="65" t="n">
        <v>24688</v>
      </c>
      <c r="AA1625" s="78" t="n">
        <v>2124</v>
      </c>
      <c r="AB1625" s="60" t="n">
        <v>4197.76</v>
      </c>
      <c r="AC1625" s="70"/>
      <c r="AD1625" s="62"/>
      <c r="AE1625" s="60"/>
      <c r="AF1625" s="70"/>
      <c r="AG1625" s="62"/>
      <c r="AH1625" s="62"/>
      <c r="AI1625" s="60"/>
      <c r="AJ1625" s="70"/>
      <c r="AK1625" s="62"/>
      <c r="AL1625" s="62"/>
      <c r="AM1625" s="68" t="n">
        <v>250000</v>
      </c>
      <c r="AN1625" s="70"/>
      <c r="AO1625" s="69" t="n">
        <v>62773</v>
      </c>
      <c r="AP1625" s="65"/>
      <c r="AQ1625" s="65"/>
      <c r="AR1625" s="70"/>
      <c r="AS1625" s="69" t="n">
        <v>30865.37</v>
      </c>
      <c r="AT1625" s="65"/>
      <c r="AU1625" s="70"/>
      <c r="AV1625" s="62"/>
      <c r="AW1625" s="69" t="n">
        <v>0</v>
      </c>
      <c r="AX1625" s="60"/>
      <c r="AY1625" s="69"/>
      <c r="AZ1625" s="62"/>
      <c r="BA1625" s="62"/>
      <c r="BB1625" s="60"/>
      <c r="BC1625" s="70" t="n">
        <v>6275.97</v>
      </c>
      <c r="BD1625" s="62"/>
      <c r="BE1625" s="62"/>
      <c r="BF1625" s="62" t="n">
        <f aca="false">+SUM(G1625:AL1625)</f>
        <v>349914.34</v>
      </c>
      <c r="BG1625" s="62" t="n">
        <f aca="false">SUM(AM1625:BE1625)</f>
        <v>349914.34</v>
      </c>
      <c r="BH1625" s="71" t="n">
        <f aca="false">+BF1625-BG1625</f>
        <v>0</v>
      </c>
    </row>
    <row r="1626" s="1" customFormat="true" ht="12.75" hidden="false" customHeight="false" outlineLevel="0" collapsed="false">
      <c r="A1626" s="56" t="s">
        <v>31</v>
      </c>
      <c r="B1626" s="81" t="e">
        <f aca="false">([1]!pre1900datevalue,C1626)</f>
        <v>#VALUE!</v>
      </c>
      <c r="C1626" s="82" t="s">
        <v>248</v>
      </c>
      <c r="D1626" s="73" t="s">
        <v>145</v>
      </c>
      <c r="E1626" s="69" t="s">
        <v>182</v>
      </c>
      <c r="F1626" s="70" t="s">
        <v>182</v>
      </c>
      <c r="G1626" s="60" t="n">
        <v>56036.16</v>
      </c>
      <c r="H1626" s="65"/>
      <c r="I1626" s="65"/>
      <c r="J1626" s="78"/>
      <c r="K1626" s="62"/>
      <c r="L1626" s="83" t="n">
        <v>10713.42</v>
      </c>
      <c r="M1626" s="84"/>
      <c r="N1626" s="84"/>
      <c r="O1626" s="84"/>
      <c r="P1626" s="84"/>
      <c r="Q1626" s="84"/>
      <c r="R1626" s="84"/>
      <c r="S1626" s="84"/>
      <c r="T1626" s="84"/>
      <c r="U1626" s="84"/>
      <c r="V1626" s="84"/>
      <c r="W1626" s="85"/>
      <c r="X1626" s="86"/>
      <c r="Y1626" s="87"/>
      <c r="Z1626" s="65" t="n">
        <v>1843</v>
      </c>
      <c r="AA1626" s="78" t="n">
        <v>169</v>
      </c>
      <c r="AB1626" s="60" t="n">
        <v>5695.19</v>
      </c>
      <c r="AC1626" s="70"/>
      <c r="AD1626" s="62" t="n">
        <v>1000</v>
      </c>
      <c r="AE1626" s="60"/>
      <c r="AF1626" s="70"/>
      <c r="AG1626" s="62"/>
      <c r="AH1626" s="62"/>
      <c r="AI1626" s="60"/>
      <c r="AJ1626" s="70"/>
      <c r="AK1626" s="62"/>
      <c r="AL1626" s="62"/>
      <c r="AM1626" s="68" t="n">
        <v>37985</v>
      </c>
      <c r="AN1626" s="70"/>
      <c r="AO1626" s="69" t="n">
        <v>26500</v>
      </c>
      <c r="AP1626" s="65"/>
      <c r="AQ1626" s="65"/>
      <c r="AR1626" s="70"/>
      <c r="AS1626" s="69" t="n">
        <v>9870.15</v>
      </c>
      <c r="AT1626" s="65"/>
      <c r="AU1626" s="70"/>
      <c r="AV1626" s="62"/>
      <c r="AW1626" s="69" t="n">
        <v>0</v>
      </c>
      <c r="AX1626" s="60"/>
      <c r="AY1626" s="69"/>
      <c r="AZ1626" s="62"/>
      <c r="BA1626" s="62"/>
      <c r="BB1626" s="60"/>
      <c r="BC1626" s="70" t="n">
        <v>1101.62</v>
      </c>
      <c r="BD1626" s="62"/>
      <c r="BE1626" s="62"/>
      <c r="BF1626" s="62" t="n">
        <f aca="false">+SUM(G1626:AL1626)</f>
        <v>75456.77</v>
      </c>
      <c r="BG1626" s="62" t="n">
        <f aca="false">SUM(AM1626:BE1626)</f>
        <v>75456.77</v>
      </c>
      <c r="BH1626" s="71" t="n">
        <f aca="false">+BF1626-BG1626</f>
        <v>0</v>
      </c>
    </row>
    <row r="1627" s="1" customFormat="true" ht="12.75" hidden="false" customHeight="false" outlineLevel="0" collapsed="false">
      <c r="A1627" s="56" t="s">
        <v>31</v>
      </c>
      <c r="B1627" s="81" t="e">
        <f aca="false">([1]!pre1900datevalue,C1627)</f>
        <v>#VALUE!</v>
      </c>
      <c r="C1627" s="82" t="s">
        <v>248</v>
      </c>
      <c r="D1627" s="59" t="s">
        <v>199</v>
      </c>
      <c r="E1627" s="74" t="s">
        <v>67</v>
      </c>
      <c r="F1627" s="75" t="s">
        <v>67</v>
      </c>
      <c r="G1627" s="60" t="n">
        <v>157661.89</v>
      </c>
      <c r="H1627" s="65"/>
      <c r="I1627" s="65"/>
      <c r="J1627" s="78"/>
      <c r="K1627" s="62"/>
      <c r="L1627" s="83" t="n">
        <v>10902.01</v>
      </c>
      <c r="M1627" s="84"/>
      <c r="N1627" s="84"/>
      <c r="O1627" s="84"/>
      <c r="P1627" s="84"/>
      <c r="Q1627" s="84"/>
      <c r="R1627" s="84"/>
      <c r="S1627" s="84"/>
      <c r="T1627" s="84"/>
      <c r="U1627" s="84"/>
      <c r="V1627" s="84"/>
      <c r="W1627" s="85"/>
      <c r="X1627" s="86"/>
      <c r="Y1627" s="87"/>
      <c r="Z1627" s="65" t="n">
        <v>1428</v>
      </c>
      <c r="AA1627" s="78" t="n">
        <v>246</v>
      </c>
      <c r="AB1627" s="60" t="n">
        <v>3571.52</v>
      </c>
      <c r="AC1627" s="70"/>
      <c r="AD1627" s="62"/>
      <c r="AE1627" s="60"/>
      <c r="AF1627" s="70"/>
      <c r="AG1627" s="62"/>
      <c r="AH1627" s="62"/>
      <c r="AI1627" s="60"/>
      <c r="AJ1627" s="70"/>
      <c r="AK1627" s="62"/>
      <c r="AL1627" s="62"/>
      <c r="AM1627" s="68" t="n">
        <v>100000</v>
      </c>
      <c r="AN1627" s="70"/>
      <c r="AO1627" s="69" t="n">
        <v>42928</v>
      </c>
      <c r="AP1627" s="65"/>
      <c r="AQ1627" s="65"/>
      <c r="AR1627" s="70"/>
      <c r="AS1627" s="69" t="n">
        <v>25105.87</v>
      </c>
      <c r="AT1627" s="65"/>
      <c r="AU1627" s="70"/>
      <c r="AV1627" s="62"/>
      <c r="AW1627" s="69" t="n">
        <v>29.45</v>
      </c>
      <c r="AX1627" s="60"/>
      <c r="AY1627" s="69"/>
      <c r="AZ1627" s="62"/>
      <c r="BA1627" s="62"/>
      <c r="BB1627" s="60"/>
      <c r="BC1627" s="70" t="n">
        <v>5746.1</v>
      </c>
      <c r="BD1627" s="62"/>
      <c r="BE1627" s="62"/>
      <c r="BF1627" s="62" t="n">
        <f aca="false">+SUM(G1627:AL1627)</f>
        <v>173809.42</v>
      </c>
      <c r="BG1627" s="62" t="n">
        <f aca="false">SUM(AM1627:BE1627)</f>
        <v>173809.42</v>
      </c>
      <c r="BH1627" s="71" t="n">
        <f aca="false">+BF1627-BG1627</f>
        <v>0</v>
      </c>
    </row>
    <row r="1628" s="1" customFormat="true" ht="12.75" hidden="false" customHeight="false" outlineLevel="0" collapsed="false">
      <c r="A1628" s="56" t="s">
        <v>31</v>
      </c>
      <c r="B1628" s="81" t="e">
        <f aca="false">([1]!pre1900datevalue,C1628)</f>
        <v>#VALUE!</v>
      </c>
      <c r="C1628" s="82" t="s">
        <v>248</v>
      </c>
      <c r="D1628" s="73" t="s">
        <v>109</v>
      </c>
      <c r="E1628" s="74" t="s">
        <v>59</v>
      </c>
      <c r="F1628" s="75" t="s">
        <v>59</v>
      </c>
      <c r="G1628" s="60" t="n">
        <v>141048.47</v>
      </c>
      <c r="H1628" s="65"/>
      <c r="I1628" s="65"/>
      <c r="J1628" s="78"/>
      <c r="K1628" s="62"/>
      <c r="L1628" s="83" t="n">
        <v>10569.53</v>
      </c>
      <c r="M1628" s="84"/>
      <c r="N1628" s="84"/>
      <c r="O1628" s="84"/>
      <c r="P1628" s="84"/>
      <c r="Q1628" s="84"/>
      <c r="R1628" s="84"/>
      <c r="S1628" s="84"/>
      <c r="T1628" s="84"/>
      <c r="U1628" s="84"/>
      <c r="V1628" s="84"/>
      <c r="W1628" s="85"/>
      <c r="X1628" s="86"/>
      <c r="Y1628" s="87"/>
      <c r="Z1628" s="65" t="n">
        <v>4009</v>
      </c>
      <c r="AA1628" s="78" t="n">
        <v>255</v>
      </c>
      <c r="AB1628" s="60" t="n">
        <v>2023.73</v>
      </c>
      <c r="AC1628" s="70"/>
      <c r="AD1628" s="62"/>
      <c r="AE1628" s="60"/>
      <c r="AF1628" s="70"/>
      <c r="AG1628" s="62"/>
      <c r="AH1628" s="62"/>
      <c r="AI1628" s="60"/>
      <c r="AJ1628" s="70"/>
      <c r="AK1628" s="62"/>
      <c r="AL1628" s="62"/>
      <c r="AM1628" s="68" t="n">
        <v>100000</v>
      </c>
      <c r="AN1628" s="70"/>
      <c r="AO1628" s="69" t="n">
        <v>35428</v>
      </c>
      <c r="AP1628" s="65"/>
      <c r="AQ1628" s="65"/>
      <c r="AR1628" s="70"/>
      <c r="AS1628" s="69" t="n">
        <v>13403.73</v>
      </c>
      <c r="AT1628" s="65"/>
      <c r="AU1628" s="70"/>
      <c r="AV1628" s="62"/>
      <c r="AW1628" s="69" t="n">
        <v>5745.35</v>
      </c>
      <c r="AX1628" s="60"/>
      <c r="AY1628" s="69"/>
      <c r="AZ1628" s="62"/>
      <c r="BA1628" s="62"/>
      <c r="BB1628" s="60"/>
      <c r="BC1628" s="70" t="n">
        <v>3328.65</v>
      </c>
      <c r="BD1628" s="62"/>
      <c r="BE1628" s="62"/>
      <c r="BF1628" s="62" t="n">
        <f aca="false">+SUM(G1628:AL1628)</f>
        <v>157905.73</v>
      </c>
      <c r="BG1628" s="62" t="n">
        <f aca="false">SUM(AM1628:BE1628)</f>
        <v>157905.73</v>
      </c>
      <c r="BH1628" s="71" t="n">
        <f aca="false">+BF1628-BG1628</f>
        <v>0</v>
      </c>
    </row>
    <row r="1629" s="1" customFormat="true" ht="12.75" hidden="false" customHeight="false" outlineLevel="0" collapsed="false">
      <c r="A1629" s="56" t="s">
        <v>31</v>
      </c>
      <c r="B1629" s="81" t="e">
        <f aca="false">([1]!pre1900datevalue,C1629)</f>
        <v>#VALUE!</v>
      </c>
      <c r="C1629" s="82" t="s">
        <v>248</v>
      </c>
      <c r="D1629" s="73" t="s">
        <v>129</v>
      </c>
      <c r="E1629" s="74" t="s">
        <v>75</v>
      </c>
      <c r="F1629" s="75" t="s">
        <v>75</v>
      </c>
      <c r="G1629" s="60" t="n">
        <v>359815.41</v>
      </c>
      <c r="H1629" s="65"/>
      <c r="I1629" s="65"/>
      <c r="J1629" s="78"/>
      <c r="K1629" s="62"/>
      <c r="L1629" s="83" t="n">
        <v>15784.29</v>
      </c>
      <c r="M1629" s="84"/>
      <c r="N1629" s="84"/>
      <c r="O1629" s="84"/>
      <c r="P1629" s="84"/>
      <c r="Q1629" s="84"/>
      <c r="R1629" s="84"/>
      <c r="S1629" s="84"/>
      <c r="T1629" s="84"/>
      <c r="U1629" s="84"/>
      <c r="V1629" s="84"/>
      <c r="W1629" s="85"/>
      <c r="X1629" s="86"/>
      <c r="Y1629" s="87"/>
      <c r="Z1629" s="65" t="n">
        <v>2646</v>
      </c>
      <c r="AA1629" s="78" t="n">
        <v>5321</v>
      </c>
      <c r="AB1629" s="60" t="n">
        <v>11015.37</v>
      </c>
      <c r="AC1629" s="70"/>
      <c r="AD1629" s="62"/>
      <c r="AE1629" s="60"/>
      <c r="AF1629" s="70"/>
      <c r="AG1629" s="62"/>
      <c r="AH1629" s="62"/>
      <c r="AI1629" s="60"/>
      <c r="AJ1629" s="70"/>
      <c r="AK1629" s="62"/>
      <c r="AL1629" s="62"/>
      <c r="AM1629" s="68" t="n">
        <v>200000</v>
      </c>
      <c r="AN1629" s="70"/>
      <c r="AO1629" s="69" t="n">
        <v>103759</v>
      </c>
      <c r="AP1629" s="65"/>
      <c r="AQ1629" s="65"/>
      <c r="AR1629" s="70"/>
      <c r="AS1629" s="69" t="n">
        <v>80725.82</v>
      </c>
      <c r="AT1629" s="65"/>
      <c r="AU1629" s="70"/>
      <c r="AV1629" s="62"/>
      <c r="AW1629" s="69" t="n">
        <v>0</v>
      </c>
      <c r="AX1629" s="60"/>
      <c r="AY1629" s="69"/>
      <c r="AZ1629" s="62"/>
      <c r="BA1629" s="62"/>
      <c r="BB1629" s="60"/>
      <c r="BC1629" s="70" t="n">
        <v>10097.25</v>
      </c>
      <c r="BD1629" s="62"/>
      <c r="BE1629" s="62"/>
      <c r="BF1629" s="62" t="n">
        <f aca="false">+SUM(G1629:AL1629)</f>
        <v>394582.07</v>
      </c>
      <c r="BG1629" s="62" t="n">
        <f aca="false">SUM(AM1629:BE1629)</f>
        <v>394582.07</v>
      </c>
      <c r="BH1629" s="71" t="n">
        <f aca="false">+BF1629-BG1629</f>
        <v>0</v>
      </c>
    </row>
    <row r="1630" s="1" customFormat="true" ht="12.75" hidden="false" customHeight="false" outlineLevel="0" collapsed="false">
      <c r="A1630" s="56" t="s">
        <v>31</v>
      </c>
      <c r="B1630" s="81" t="e">
        <f aca="false">([1]!pre1900datevalue,C1630)</f>
        <v>#VALUE!</v>
      </c>
      <c r="C1630" s="82" t="s">
        <v>248</v>
      </c>
      <c r="D1630" s="59" t="s">
        <v>200</v>
      </c>
      <c r="E1630" s="74" t="s">
        <v>201</v>
      </c>
      <c r="F1630" s="75" t="s">
        <v>201</v>
      </c>
      <c r="G1630" s="60" t="n">
        <v>157351.73</v>
      </c>
      <c r="H1630" s="65"/>
      <c r="I1630" s="65"/>
      <c r="J1630" s="78"/>
      <c r="K1630" s="62"/>
      <c r="L1630" s="83" t="n">
        <v>7348.32</v>
      </c>
      <c r="M1630" s="84"/>
      <c r="N1630" s="84"/>
      <c r="O1630" s="84"/>
      <c r="P1630" s="84"/>
      <c r="Q1630" s="84"/>
      <c r="R1630" s="84"/>
      <c r="S1630" s="84"/>
      <c r="T1630" s="84"/>
      <c r="U1630" s="84"/>
      <c r="V1630" s="84"/>
      <c r="W1630" s="85"/>
      <c r="X1630" s="86"/>
      <c r="Y1630" s="87"/>
      <c r="Z1630" s="65"/>
      <c r="AA1630" s="78"/>
      <c r="AB1630" s="60"/>
      <c r="AC1630" s="70"/>
      <c r="AD1630" s="62"/>
      <c r="AE1630" s="60"/>
      <c r="AF1630" s="70"/>
      <c r="AG1630" s="62"/>
      <c r="AH1630" s="62"/>
      <c r="AI1630" s="60"/>
      <c r="AJ1630" s="70"/>
      <c r="AK1630" s="62"/>
      <c r="AL1630" s="62"/>
      <c r="AM1630" s="68" t="n">
        <v>125000</v>
      </c>
      <c r="AN1630" s="70"/>
      <c r="AO1630" s="69" t="n">
        <v>37069.25</v>
      </c>
      <c r="AP1630" s="65"/>
      <c r="AQ1630" s="65"/>
      <c r="AR1630" s="70"/>
      <c r="AS1630" s="69" t="n">
        <v>681.25</v>
      </c>
      <c r="AT1630" s="65" t="n">
        <v>1949.55</v>
      </c>
      <c r="AU1630" s="70"/>
      <c r="AV1630" s="62"/>
      <c r="AW1630" s="69" t="n">
        <v>0</v>
      </c>
      <c r="AX1630" s="60"/>
      <c r="AY1630" s="69"/>
      <c r="AZ1630" s="62"/>
      <c r="BA1630" s="62"/>
      <c r="BB1630" s="60"/>
      <c r="BC1630" s="70"/>
      <c r="BD1630" s="62"/>
      <c r="BE1630" s="62"/>
      <c r="BF1630" s="62" t="n">
        <f aca="false">+SUM(G1630:AL1630)</f>
        <v>164700.05</v>
      </c>
      <c r="BG1630" s="62" t="n">
        <f aca="false">SUM(AM1630:BE1630)</f>
        <v>164700.05</v>
      </c>
      <c r="BH1630" s="71" t="n">
        <f aca="false">+BF1630-BG1630</f>
        <v>0</v>
      </c>
    </row>
    <row r="1631" s="1" customFormat="true" ht="12.75" hidden="false" customHeight="false" outlineLevel="0" collapsed="false">
      <c r="A1631" s="56" t="s">
        <v>31</v>
      </c>
      <c r="B1631" s="81" t="e">
        <f aca="false">([1]!pre1900datevalue,C1631)</f>
        <v>#VALUE!</v>
      </c>
      <c r="C1631" s="82" t="s">
        <v>248</v>
      </c>
      <c r="D1631" s="59" t="s">
        <v>110</v>
      </c>
      <c r="E1631" s="74" t="s">
        <v>75</v>
      </c>
      <c r="F1631" s="75" t="s">
        <v>75</v>
      </c>
      <c r="G1631" s="60" t="n">
        <v>97507.52</v>
      </c>
      <c r="H1631" s="65"/>
      <c r="I1631" s="65"/>
      <c r="J1631" s="78"/>
      <c r="K1631" s="62"/>
      <c r="L1631" s="83" t="n">
        <v>0</v>
      </c>
      <c r="M1631" s="84"/>
      <c r="N1631" s="84"/>
      <c r="O1631" s="84"/>
      <c r="P1631" s="84"/>
      <c r="Q1631" s="84"/>
      <c r="R1631" s="84"/>
      <c r="S1631" s="84"/>
      <c r="T1631" s="84"/>
      <c r="U1631" s="84"/>
      <c r="V1631" s="84"/>
      <c r="W1631" s="85"/>
      <c r="X1631" s="86"/>
      <c r="Y1631" s="87"/>
      <c r="Z1631" s="65" t="n">
        <v>366</v>
      </c>
      <c r="AA1631" s="78" t="n">
        <v>31</v>
      </c>
      <c r="AB1631" s="60" t="n">
        <v>6932.62</v>
      </c>
      <c r="AC1631" s="70"/>
      <c r="AD1631" s="62"/>
      <c r="AE1631" s="60"/>
      <c r="AF1631" s="70"/>
      <c r="AG1631" s="62"/>
      <c r="AH1631" s="62"/>
      <c r="AI1631" s="60"/>
      <c r="AJ1631" s="70"/>
      <c r="AK1631" s="62"/>
      <c r="AL1631" s="62"/>
      <c r="AM1631" s="68" t="n">
        <v>50000</v>
      </c>
      <c r="AN1631" s="70"/>
      <c r="AO1631" s="69" t="n">
        <v>49092</v>
      </c>
      <c r="AP1631" s="65"/>
      <c r="AQ1631" s="65"/>
      <c r="AR1631" s="70"/>
      <c r="AS1631" s="69" t="n">
        <v>17.08</v>
      </c>
      <c r="AT1631" s="65" t="n">
        <v>27.5</v>
      </c>
      <c r="AU1631" s="70"/>
      <c r="AV1631" s="62"/>
      <c r="AW1631" s="69" t="n">
        <v>5500.78</v>
      </c>
      <c r="AX1631" s="60"/>
      <c r="AY1631" s="69"/>
      <c r="AZ1631" s="62"/>
      <c r="BA1631" s="62"/>
      <c r="BB1631" s="60"/>
      <c r="BC1631" s="70" t="n">
        <v>199.78</v>
      </c>
      <c r="BD1631" s="62"/>
      <c r="BE1631" s="62"/>
      <c r="BF1631" s="62" t="n">
        <f aca="false">+SUM(G1631:AL1631)</f>
        <v>104837.14</v>
      </c>
      <c r="BG1631" s="62" t="n">
        <f aca="false">SUM(AM1631:BE1631)</f>
        <v>104837.14</v>
      </c>
      <c r="BH1631" s="71" t="n">
        <f aca="false">+BF1631-BG1631</f>
        <v>0</v>
      </c>
    </row>
    <row r="1632" s="1" customFormat="true" ht="12.75" hidden="false" customHeight="false" outlineLevel="0" collapsed="false">
      <c r="A1632" s="56" t="s">
        <v>31</v>
      </c>
      <c r="B1632" s="81" t="e">
        <f aca="false">([1]!pre1900datevalue,C1632)</f>
        <v>#VALUE!</v>
      </c>
      <c r="C1632" s="82" t="s">
        <v>248</v>
      </c>
      <c r="D1632" s="73" t="s">
        <v>202</v>
      </c>
      <c r="E1632" s="74" t="s">
        <v>75</v>
      </c>
      <c r="F1632" s="75" t="s">
        <v>75</v>
      </c>
      <c r="G1632" s="60" t="n">
        <v>140419.93</v>
      </c>
      <c r="H1632" s="65"/>
      <c r="I1632" s="65"/>
      <c r="J1632" s="78"/>
      <c r="K1632" s="62"/>
      <c r="L1632" s="83" t="n">
        <v>3069.65</v>
      </c>
      <c r="M1632" s="84"/>
      <c r="N1632" s="84"/>
      <c r="O1632" s="84"/>
      <c r="P1632" s="84"/>
      <c r="Q1632" s="84"/>
      <c r="R1632" s="84"/>
      <c r="S1632" s="84"/>
      <c r="T1632" s="84"/>
      <c r="U1632" s="84"/>
      <c r="V1632" s="84"/>
      <c r="W1632" s="85"/>
      <c r="X1632" s="86"/>
      <c r="Y1632" s="87"/>
      <c r="Z1632" s="65" t="n">
        <v>3609</v>
      </c>
      <c r="AA1632" s="78" t="n">
        <v>1761</v>
      </c>
      <c r="AB1632" s="60" t="n">
        <v>2683.28</v>
      </c>
      <c r="AC1632" s="70"/>
      <c r="AD1632" s="62" t="n">
        <v>4400</v>
      </c>
      <c r="AE1632" s="60"/>
      <c r="AF1632" s="70"/>
      <c r="AG1632" s="62"/>
      <c r="AH1632" s="62"/>
      <c r="AI1632" s="60"/>
      <c r="AJ1632" s="70"/>
      <c r="AK1632" s="62"/>
      <c r="AL1632" s="62"/>
      <c r="AM1632" s="68" t="n">
        <v>100000</v>
      </c>
      <c r="AN1632" s="70"/>
      <c r="AO1632" s="69" t="n">
        <v>32992</v>
      </c>
      <c r="AP1632" s="65"/>
      <c r="AQ1632" s="65"/>
      <c r="AR1632" s="70"/>
      <c r="AS1632" s="69" t="n">
        <v>14531.51</v>
      </c>
      <c r="AT1632" s="65" t="n">
        <v>3291</v>
      </c>
      <c r="AU1632" s="70"/>
      <c r="AV1632" s="62"/>
      <c r="AW1632" s="69" t="n">
        <v>0</v>
      </c>
      <c r="AX1632" s="60"/>
      <c r="AY1632" s="69"/>
      <c r="AZ1632" s="62"/>
      <c r="BA1632" s="62"/>
      <c r="BB1632" s="60"/>
      <c r="BC1632" s="70" t="n">
        <v>5128.35</v>
      </c>
      <c r="BD1632" s="62"/>
      <c r="BE1632" s="62"/>
      <c r="BF1632" s="62" t="n">
        <f aca="false">+SUM(G1632:AL1632)</f>
        <v>155942.86</v>
      </c>
      <c r="BG1632" s="62" t="n">
        <f aca="false">SUM(AM1632:BE1632)</f>
        <v>155942.86</v>
      </c>
      <c r="BH1632" s="71" t="n">
        <f aca="false">+BF1632-BG1632</f>
        <v>0</v>
      </c>
    </row>
    <row r="1633" s="1" customFormat="true" ht="12.75" hidden="false" customHeight="false" outlineLevel="0" collapsed="false">
      <c r="A1633" s="56" t="s">
        <v>31</v>
      </c>
      <c r="B1633" s="81" t="e">
        <f aca="false">([1]!pre1900datevalue,C1633)</f>
        <v>#VALUE!</v>
      </c>
      <c r="C1633" s="82" t="s">
        <v>248</v>
      </c>
      <c r="D1633" s="73" t="s">
        <v>116</v>
      </c>
      <c r="E1633" s="74" t="s">
        <v>62</v>
      </c>
      <c r="F1633" s="75" t="s">
        <v>62</v>
      </c>
      <c r="G1633" s="60" t="n">
        <v>143661.68</v>
      </c>
      <c r="H1633" s="65"/>
      <c r="I1633" s="65"/>
      <c r="J1633" s="78"/>
      <c r="K1633" s="62"/>
      <c r="L1633" s="83" t="n">
        <v>12480.69</v>
      </c>
      <c r="M1633" s="84"/>
      <c r="N1633" s="84"/>
      <c r="O1633" s="84"/>
      <c r="P1633" s="84"/>
      <c r="Q1633" s="84"/>
      <c r="R1633" s="84"/>
      <c r="S1633" s="84"/>
      <c r="T1633" s="84"/>
      <c r="U1633" s="84"/>
      <c r="V1633" s="84"/>
      <c r="W1633" s="85"/>
      <c r="X1633" s="86"/>
      <c r="Y1633" s="87"/>
      <c r="Z1633" s="65" t="n">
        <v>3400</v>
      </c>
      <c r="AA1633" s="78" t="n">
        <v>11654</v>
      </c>
      <c r="AB1633" s="60" t="n">
        <v>13511.25</v>
      </c>
      <c r="AC1633" s="70"/>
      <c r="AD1633" s="62" t="n">
        <v>435.59</v>
      </c>
      <c r="AE1633" s="60"/>
      <c r="AF1633" s="70"/>
      <c r="AG1633" s="62"/>
      <c r="AH1633" s="62"/>
      <c r="AI1633" s="60"/>
      <c r="AJ1633" s="70"/>
      <c r="AK1633" s="62"/>
      <c r="AL1633" s="62"/>
      <c r="AM1633" s="68" t="n">
        <v>75000</v>
      </c>
      <c r="AN1633" s="70"/>
      <c r="AO1633" s="69" t="n">
        <v>61337</v>
      </c>
      <c r="AP1633" s="65"/>
      <c r="AQ1633" s="65"/>
      <c r="AR1633" s="70"/>
      <c r="AS1633" s="69" t="n">
        <v>35754.08</v>
      </c>
      <c r="AT1633" s="65" t="n">
        <v>3770</v>
      </c>
      <c r="AU1633" s="70"/>
      <c r="AV1633" s="62"/>
      <c r="AW1633" s="69" t="n">
        <v>0</v>
      </c>
      <c r="AX1633" s="60"/>
      <c r="AY1633" s="69"/>
      <c r="AZ1633" s="62"/>
      <c r="BA1633" s="62"/>
      <c r="BB1633" s="60"/>
      <c r="BC1633" s="70" t="n">
        <v>9282.13</v>
      </c>
      <c r="BD1633" s="62"/>
      <c r="BE1633" s="62"/>
      <c r="BF1633" s="62" t="n">
        <f aca="false">+SUM(G1633:AL1633)</f>
        <v>185143.21</v>
      </c>
      <c r="BG1633" s="62" t="n">
        <f aca="false">SUM(AM1633:BE1633)</f>
        <v>185143.21</v>
      </c>
      <c r="BH1633" s="71" t="n">
        <f aca="false">+BF1633-BG1633</f>
        <v>0</v>
      </c>
    </row>
    <row r="1634" s="1" customFormat="true" ht="12.75" hidden="false" customHeight="false" outlineLevel="0" collapsed="false">
      <c r="A1634" s="56" t="s">
        <v>31</v>
      </c>
      <c r="B1634" s="81" t="e">
        <f aca="false">([1]!pre1900datevalue,C1634)</f>
        <v>#VALUE!</v>
      </c>
      <c r="C1634" s="82" t="s">
        <v>248</v>
      </c>
      <c r="D1634" s="73" t="s">
        <v>150</v>
      </c>
      <c r="E1634" s="74" t="s">
        <v>81</v>
      </c>
      <c r="F1634" s="75" t="s">
        <v>81</v>
      </c>
      <c r="G1634" s="60" t="n">
        <v>136686.22</v>
      </c>
      <c r="H1634" s="65"/>
      <c r="I1634" s="65"/>
      <c r="J1634" s="78"/>
      <c r="K1634" s="62"/>
      <c r="L1634" s="83" t="n">
        <v>12314.17</v>
      </c>
      <c r="M1634" s="84"/>
      <c r="N1634" s="84"/>
      <c r="O1634" s="84"/>
      <c r="P1634" s="84"/>
      <c r="Q1634" s="84"/>
      <c r="R1634" s="84"/>
      <c r="S1634" s="84"/>
      <c r="T1634" s="84"/>
      <c r="U1634" s="84"/>
      <c r="V1634" s="84"/>
      <c r="W1634" s="85"/>
      <c r="X1634" s="86"/>
      <c r="Y1634" s="87"/>
      <c r="Z1634" s="65" t="n">
        <v>456</v>
      </c>
      <c r="AA1634" s="78" t="n">
        <v>17080</v>
      </c>
      <c r="AB1634" s="60" t="n">
        <v>8023.71</v>
      </c>
      <c r="AC1634" s="70"/>
      <c r="AD1634" s="62" t="n">
        <v>8827.77</v>
      </c>
      <c r="AE1634" s="60"/>
      <c r="AF1634" s="70"/>
      <c r="AG1634" s="62"/>
      <c r="AH1634" s="62"/>
      <c r="AI1634" s="60"/>
      <c r="AJ1634" s="70"/>
      <c r="AK1634" s="62"/>
      <c r="AL1634" s="62"/>
      <c r="AM1634" s="68" t="n">
        <v>75000</v>
      </c>
      <c r="AN1634" s="70"/>
      <c r="AO1634" s="69" t="n">
        <v>30502</v>
      </c>
      <c r="AP1634" s="65"/>
      <c r="AQ1634" s="65"/>
      <c r="AR1634" s="70"/>
      <c r="AS1634" s="69" t="n">
        <v>48370.83</v>
      </c>
      <c r="AT1634" s="65" t="n">
        <v>4200</v>
      </c>
      <c r="AU1634" s="70"/>
      <c r="AV1634" s="62"/>
      <c r="AW1634" s="69" t="n">
        <v>13294.19</v>
      </c>
      <c r="AX1634" s="60"/>
      <c r="AY1634" s="69"/>
      <c r="AZ1634" s="62"/>
      <c r="BA1634" s="62"/>
      <c r="BB1634" s="60"/>
      <c r="BC1634" s="70" t="n">
        <v>12020.85</v>
      </c>
      <c r="BD1634" s="62"/>
      <c r="BE1634" s="62"/>
      <c r="BF1634" s="62" t="n">
        <f aca="false">+SUM(G1634:AL1634)</f>
        <v>183387.87</v>
      </c>
      <c r="BG1634" s="62" t="n">
        <f aca="false">SUM(AM1634:BE1634)</f>
        <v>183387.87</v>
      </c>
      <c r="BH1634" s="71" t="n">
        <f aca="false">+BF1634-BG1634</f>
        <v>0</v>
      </c>
    </row>
    <row r="1635" s="1" customFormat="true" ht="12.75" hidden="false" customHeight="false" outlineLevel="0" collapsed="false">
      <c r="A1635" s="56" t="s">
        <v>31</v>
      </c>
      <c r="B1635" s="81" t="e">
        <f aca="false">([1]!pre1900datevalue,C1635)</f>
        <v>#VALUE!</v>
      </c>
      <c r="C1635" s="82" t="s">
        <v>248</v>
      </c>
      <c r="D1635" s="73" t="s">
        <v>66</v>
      </c>
      <c r="E1635" s="74" t="s">
        <v>67</v>
      </c>
      <c r="F1635" s="75" t="s">
        <v>67</v>
      </c>
      <c r="G1635" s="60" t="n">
        <v>159004.6</v>
      </c>
      <c r="H1635" s="65"/>
      <c r="I1635" s="65"/>
      <c r="J1635" s="78"/>
      <c r="K1635" s="62"/>
      <c r="L1635" s="83" t="n">
        <v>8783.94</v>
      </c>
      <c r="M1635" s="84"/>
      <c r="N1635" s="84"/>
      <c r="O1635" s="84"/>
      <c r="P1635" s="84"/>
      <c r="Q1635" s="84"/>
      <c r="R1635" s="84"/>
      <c r="S1635" s="84"/>
      <c r="T1635" s="84"/>
      <c r="U1635" s="84"/>
      <c r="V1635" s="84"/>
      <c r="W1635" s="85"/>
      <c r="X1635" s="86"/>
      <c r="Y1635" s="87"/>
      <c r="Z1635" s="65" t="n">
        <v>2195</v>
      </c>
      <c r="AA1635" s="78" t="n">
        <v>765</v>
      </c>
      <c r="AB1635" s="60" t="n">
        <v>4765.11</v>
      </c>
      <c r="AC1635" s="70"/>
      <c r="AD1635" s="62" t="n">
        <v>2000</v>
      </c>
      <c r="AE1635" s="60"/>
      <c r="AF1635" s="70"/>
      <c r="AG1635" s="62"/>
      <c r="AH1635" s="62"/>
      <c r="AI1635" s="60"/>
      <c r="AJ1635" s="70"/>
      <c r="AK1635" s="62"/>
      <c r="AL1635" s="62"/>
      <c r="AM1635" s="68" t="n">
        <v>100000</v>
      </c>
      <c r="AN1635" s="70"/>
      <c r="AO1635" s="69" t="n">
        <v>33855</v>
      </c>
      <c r="AP1635" s="65"/>
      <c r="AQ1635" s="65"/>
      <c r="AR1635" s="70"/>
      <c r="AS1635" s="69" t="n">
        <v>21938.58</v>
      </c>
      <c r="AT1635" s="65" t="n">
        <v>10000</v>
      </c>
      <c r="AU1635" s="70"/>
      <c r="AV1635" s="62"/>
      <c r="AW1635" s="69" t="n">
        <v>1510.62</v>
      </c>
      <c r="AX1635" s="60"/>
      <c r="AY1635" s="69"/>
      <c r="AZ1635" s="62"/>
      <c r="BA1635" s="62"/>
      <c r="BB1635" s="60"/>
      <c r="BC1635" s="70" t="n">
        <v>10209.45</v>
      </c>
      <c r="BD1635" s="62"/>
      <c r="BE1635" s="62"/>
      <c r="BF1635" s="62" t="n">
        <f aca="false">+SUM(G1635:AL1635)</f>
        <v>177513.65</v>
      </c>
      <c r="BG1635" s="62" t="n">
        <f aca="false">SUM(AM1635:BE1635)</f>
        <v>177513.65</v>
      </c>
      <c r="BH1635" s="71" t="n">
        <f aca="false">+BF1635-BG1635</f>
        <v>0</v>
      </c>
    </row>
    <row r="1636" s="1" customFormat="true" ht="12.75" hidden="false" customHeight="false" outlineLevel="0" collapsed="false">
      <c r="A1636" s="56" t="s">
        <v>31</v>
      </c>
      <c r="B1636" s="81" t="e">
        <f aca="false">([1]!pre1900datevalue,C1636)</f>
        <v>#VALUE!</v>
      </c>
      <c r="C1636" s="82" t="s">
        <v>248</v>
      </c>
      <c r="D1636" s="73" t="s">
        <v>203</v>
      </c>
      <c r="E1636" s="74" t="s">
        <v>93</v>
      </c>
      <c r="F1636" s="75" t="s">
        <v>93</v>
      </c>
      <c r="G1636" s="60" t="n">
        <v>74135.61</v>
      </c>
      <c r="H1636" s="65"/>
      <c r="I1636" s="65"/>
      <c r="J1636" s="78"/>
      <c r="K1636" s="62"/>
      <c r="L1636" s="83" t="n">
        <v>7561.6</v>
      </c>
      <c r="M1636" s="84"/>
      <c r="N1636" s="84"/>
      <c r="O1636" s="84"/>
      <c r="P1636" s="84"/>
      <c r="Q1636" s="84"/>
      <c r="R1636" s="84"/>
      <c r="S1636" s="84"/>
      <c r="T1636" s="84"/>
      <c r="U1636" s="84"/>
      <c r="V1636" s="84"/>
      <c r="W1636" s="85"/>
      <c r="X1636" s="86"/>
      <c r="Y1636" s="87"/>
      <c r="Z1636" s="65" t="n">
        <v>1597</v>
      </c>
      <c r="AA1636" s="78" t="n">
        <v>286</v>
      </c>
      <c r="AB1636" s="60" t="n">
        <v>11941.19</v>
      </c>
      <c r="AC1636" s="70"/>
      <c r="AD1636" s="62" t="n">
        <v>4750</v>
      </c>
      <c r="AE1636" s="60"/>
      <c r="AF1636" s="70"/>
      <c r="AG1636" s="62"/>
      <c r="AH1636" s="62"/>
      <c r="AI1636" s="60"/>
      <c r="AJ1636" s="70"/>
      <c r="AK1636" s="62"/>
      <c r="AL1636" s="62"/>
      <c r="AM1636" s="68" t="n">
        <v>50000</v>
      </c>
      <c r="AN1636" s="70"/>
      <c r="AO1636" s="69" t="n">
        <v>36565</v>
      </c>
      <c r="AP1636" s="65"/>
      <c r="AQ1636" s="65"/>
      <c r="AR1636" s="70"/>
      <c r="AS1636" s="69" t="n">
        <v>12639.98</v>
      </c>
      <c r="AT1636" s="65"/>
      <c r="AU1636" s="70"/>
      <c r="AV1636" s="62"/>
      <c r="AW1636" s="69" t="n">
        <v>0</v>
      </c>
      <c r="AX1636" s="60"/>
      <c r="AY1636" s="69"/>
      <c r="AZ1636" s="62"/>
      <c r="BA1636" s="62"/>
      <c r="BB1636" s="60"/>
      <c r="BC1636" s="70" t="n">
        <v>1066.42</v>
      </c>
      <c r="BD1636" s="62"/>
      <c r="BE1636" s="62"/>
      <c r="BF1636" s="62" t="n">
        <f aca="false">+SUM(G1636:AL1636)</f>
        <v>100271.4</v>
      </c>
      <c r="BG1636" s="62" t="n">
        <f aca="false">SUM(AM1636:BE1636)</f>
        <v>100271.4</v>
      </c>
      <c r="BH1636" s="71" t="n">
        <f aca="false">+BF1636-BG1636</f>
        <v>0</v>
      </c>
    </row>
    <row r="1637" s="1" customFormat="true" ht="12.75" hidden="false" customHeight="false" outlineLevel="0" collapsed="false">
      <c r="A1637" s="56" t="s">
        <v>31</v>
      </c>
      <c r="B1637" s="81" t="e">
        <f aca="false">([1]!pre1900datevalue,C1637)</f>
        <v>#VALUE!</v>
      </c>
      <c r="C1637" s="82" t="s">
        <v>248</v>
      </c>
      <c r="D1637" s="73" t="s">
        <v>152</v>
      </c>
      <c r="E1637" s="74" t="s">
        <v>62</v>
      </c>
      <c r="F1637" s="75" t="s">
        <v>62</v>
      </c>
      <c r="G1637" s="60" t="n">
        <v>98926.89</v>
      </c>
      <c r="H1637" s="65"/>
      <c r="I1637" s="65"/>
      <c r="J1637" s="78"/>
      <c r="K1637" s="62"/>
      <c r="L1637" s="83" t="n">
        <v>11456.22</v>
      </c>
      <c r="M1637" s="84"/>
      <c r="N1637" s="84"/>
      <c r="O1637" s="84"/>
      <c r="P1637" s="84"/>
      <c r="Q1637" s="84"/>
      <c r="R1637" s="84"/>
      <c r="S1637" s="84"/>
      <c r="T1637" s="84"/>
      <c r="U1637" s="84"/>
      <c r="V1637" s="84"/>
      <c r="W1637" s="85"/>
      <c r="X1637" s="86"/>
      <c r="Y1637" s="87"/>
      <c r="Z1637" s="65" t="n">
        <v>1289</v>
      </c>
      <c r="AA1637" s="78" t="n">
        <v>129</v>
      </c>
      <c r="AB1637" s="60" t="n">
        <v>7125.03</v>
      </c>
      <c r="AC1637" s="70"/>
      <c r="AD1637" s="62" t="n">
        <v>300</v>
      </c>
      <c r="AE1637" s="60"/>
      <c r="AF1637" s="70"/>
      <c r="AG1637" s="62"/>
      <c r="AH1637" s="62"/>
      <c r="AI1637" s="60"/>
      <c r="AJ1637" s="70"/>
      <c r="AK1637" s="62"/>
      <c r="AL1637" s="62"/>
      <c r="AM1637" s="68" t="n">
        <v>75000</v>
      </c>
      <c r="AN1637" s="70"/>
      <c r="AO1637" s="69" t="n">
        <v>32628</v>
      </c>
      <c r="AP1637" s="65"/>
      <c r="AQ1637" s="65"/>
      <c r="AR1637" s="70"/>
      <c r="AS1637" s="69" t="n">
        <v>9291.17</v>
      </c>
      <c r="AT1637" s="65"/>
      <c r="AU1637" s="70"/>
      <c r="AV1637" s="62"/>
      <c r="AW1637" s="69" t="n">
        <v>0</v>
      </c>
      <c r="AX1637" s="60"/>
      <c r="AY1637" s="69"/>
      <c r="AZ1637" s="62"/>
      <c r="BA1637" s="62"/>
      <c r="BB1637" s="60"/>
      <c r="BC1637" s="70" t="n">
        <v>2306.97</v>
      </c>
      <c r="BD1637" s="62"/>
      <c r="BE1637" s="62"/>
      <c r="BF1637" s="62" t="n">
        <f aca="false">+SUM(G1637:AL1637)</f>
        <v>119226.14</v>
      </c>
      <c r="BG1637" s="62" t="n">
        <f aca="false">SUM(AM1637:BE1637)</f>
        <v>119226.14</v>
      </c>
      <c r="BH1637" s="71" t="n">
        <f aca="false">+BF1637-BG1637</f>
        <v>0</v>
      </c>
    </row>
    <row r="1638" s="1" customFormat="true" ht="12.75" hidden="false" customHeight="false" outlineLevel="0" collapsed="false">
      <c r="A1638" s="56" t="s">
        <v>31</v>
      </c>
      <c r="B1638" s="81" t="e">
        <f aca="false">([1]!pre1900datevalue,C1638)</f>
        <v>#VALUE!</v>
      </c>
      <c r="C1638" s="82" t="s">
        <v>248</v>
      </c>
      <c r="D1638" s="73" t="s">
        <v>228</v>
      </c>
      <c r="E1638" s="74" t="s">
        <v>75</v>
      </c>
      <c r="F1638" s="75" t="s">
        <v>75</v>
      </c>
      <c r="G1638" s="60" t="n">
        <v>113916.56</v>
      </c>
      <c r="H1638" s="65"/>
      <c r="I1638" s="65"/>
      <c r="J1638" s="78"/>
      <c r="K1638" s="62"/>
      <c r="L1638" s="83" t="n">
        <v>15722.8</v>
      </c>
      <c r="M1638" s="84"/>
      <c r="N1638" s="84"/>
      <c r="O1638" s="84"/>
      <c r="P1638" s="84"/>
      <c r="Q1638" s="84"/>
      <c r="R1638" s="84"/>
      <c r="S1638" s="84"/>
      <c r="T1638" s="84"/>
      <c r="U1638" s="84"/>
      <c r="V1638" s="84"/>
      <c r="W1638" s="85"/>
      <c r="X1638" s="86"/>
      <c r="Y1638" s="87"/>
      <c r="Z1638" s="65" t="n">
        <v>1011</v>
      </c>
      <c r="AA1638" s="78"/>
      <c r="AB1638" s="60" t="n">
        <v>4618.41</v>
      </c>
      <c r="AC1638" s="70"/>
      <c r="AD1638" s="62"/>
      <c r="AE1638" s="60"/>
      <c r="AF1638" s="70"/>
      <c r="AG1638" s="62"/>
      <c r="AH1638" s="62"/>
      <c r="AI1638" s="60"/>
      <c r="AJ1638" s="70"/>
      <c r="AK1638" s="62"/>
      <c r="AL1638" s="62"/>
      <c r="AM1638" s="68" t="n">
        <v>75000</v>
      </c>
      <c r="AN1638" s="70"/>
      <c r="AO1638" s="69" t="n">
        <v>41937</v>
      </c>
      <c r="AP1638" s="65"/>
      <c r="AQ1638" s="65"/>
      <c r="AR1638" s="70"/>
      <c r="AS1638" s="69" t="n">
        <v>14703.83</v>
      </c>
      <c r="AT1638" s="65" t="n">
        <v>2115</v>
      </c>
      <c r="AU1638" s="70"/>
      <c r="AV1638" s="62"/>
      <c r="AW1638" s="69" t="n">
        <v>0</v>
      </c>
      <c r="AX1638" s="60"/>
      <c r="AY1638" s="69"/>
      <c r="AZ1638" s="62"/>
      <c r="BA1638" s="62"/>
      <c r="BB1638" s="60"/>
      <c r="BC1638" s="70" t="n">
        <v>1512.94</v>
      </c>
      <c r="BD1638" s="62"/>
      <c r="BE1638" s="62"/>
      <c r="BF1638" s="62" t="n">
        <f aca="false">+SUM(G1638:AL1638)</f>
        <v>135268.77</v>
      </c>
      <c r="BG1638" s="62" t="n">
        <f aca="false">SUM(AM1638:BE1638)</f>
        <v>135268.77</v>
      </c>
      <c r="BH1638" s="71" t="n">
        <f aca="false">+BF1638-BG1638</f>
        <v>0</v>
      </c>
    </row>
    <row r="1639" s="1" customFormat="true" ht="12.75" hidden="false" customHeight="false" outlineLevel="0" collapsed="false">
      <c r="A1639" s="56" t="s">
        <v>31</v>
      </c>
      <c r="B1639" s="81" t="e">
        <f aca="false">([1]!pre1900datevalue,C1639)</f>
        <v>#VALUE!</v>
      </c>
      <c r="C1639" s="82" t="s">
        <v>248</v>
      </c>
      <c r="D1639" s="73" t="s">
        <v>204</v>
      </c>
      <c r="E1639" s="74" t="s">
        <v>201</v>
      </c>
      <c r="F1639" s="75" t="s">
        <v>201</v>
      </c>
      <c r="G1639" s="60" t="n">
        <v>77747.3</v>
      </c>
      <c r="H1639" s="65"/>
      <c r="I1639" s="65"/>
      <c r="J1639" s="78"/>
      <c r="K1639" s="62"/>
      <c r="L1639" s="83" t="n">
        <v>11931.19</v>
      </c>
      <c r="M1639" s="84"/>
      <c r="N1639" s="84"/>
      <c r="O1639" s="84"/>
      <c r="P1639" s="84"/>
      <c r="Q1639" s="84"/>
      <c r="R1639" s="84"/>
      <c r="S1639" s="84"/>
      <c r="T1639" s="84"/>
      <c r="U1639" s="84"/>
      <c r="V1639" s="84"/>
      <c r="W1639" s="85"/>
      <c r="X1639" s="86"/>
      <c r="Y1639" s="87"/>
      <c r="Z1639" s="65" t="n">
        <v>1500</v>
      </c>
      <c r="AA1639" s="78" t="n">
        <v>647</v>
      </c>
      <c r="AB1639" s="60" t="n">
        <v>4640.17</v>
      </c>
      <c r="AC1639" s="70"/>
      <c r="AD1639" s="62" t="n">
        <v>2000</v>
      </c>
      <c r="AE1639" s="60"/>
      <c r="AF1639" s="70"/>
      <c r="AG1639" s="62"/>
      <c r="AH1639" s="62"/>
      <c r="AI1639" s="60"/>
      <c r="AJ1639" s="70"/>
      <c r="AK1639" s="62"/>
      <c r="AL1639" s="62"/>
      <c r="AM1639" s="68" t="n">
        <v>50000</v>
      </c>
      <c r="AN1639" s="70"/>
      <c r="AO1639" s="69" t="n">
        <v>40300</v>
      </c>
      <c r="AP1639" s="65"/>
      <c r="AQ1639" s="65"/>
      <c r="AR1639" s="70"/>
      <c r="AS1639" s="69" t="n">
        <v>5496.21</v>
      </c>
      <c r="AT1639" s="65" t="n">
        <v>350</v>
      </c>
      <c r="AU1639" s="70"/>
      <c r="AV1639" s="62"/>
      <c r="AW1639" s="69" t="n">
        <v>0</v>
      </c>
      <c r="AX1639" s="60"/>
      <c r="AY1639" s="69"/>
      <c r="AZ1639" s="62"/>
      <c r="BA1639" s="62"/>
      <c r="BB1639" s="60"/>
      <c r="BC1639" s="70" t="n">
        <v>2319.45</v>
      </c>
      <c r="BD1639" s="62"/>
      <c r="BE1639" s="62"/>
      <c r="BF1639" s="62" t="n">
        <f aca="false">+SUM(G1639:AL1639)</f>
        <v>98465.66</v>
      </c>
      <c r="BG1639" s="62" t="n">
        <f aca="false">SUM(AM1639:BE1639)</f>
        <v>98465.66</v>
      </c>
      <c r="BH1639" s="71" t="n">
        <f aca="false">+BF1639-BG1639</f>
        <v>0</v>
      </c>
    </row>
    <row r="1640" s="1" customFormat="true" ht="12.75" hidden="false" customHeight="false" outlineLevel="0" collapsed="false">
      <c r="A1640" s="56" t="s">
        <v>31</v>
      </c>
      <c r="B1640" s="81" t="e">
        <f aca="false">([1]!pre1900datevalue,C1640)</f>
        <v>#VALUE!</v>
      </c>
      <c r="C1640" s="82" t="s">
        <v>248</v>
      </c>
      <c r="D1640" s="73" t="s">
        <v>112</v>
      </c>
      <c r="E1640" s="74" t="s">
        <v>75</v>
      </c>
      <c r="F1640" s="75" t="s">
        <v>75</v>
      </c>
      <c r="G1640" s="60" t="n">
        <v>181533.05</v>
      </c>
      <c r="H1640" s="65"/>
      <c r="I1640" s="65"/>
      <c r="J1640" s="78"/>
      <c r="K1640" s="62"/>
      <c r="L1640" s="83" t="n">
        <v>6335.21</v>
      </c>
      <c r="M1640" s="84"/>
      <c r="N1640" s="84"/>
      <c r="O1640" s="84"/>
      <c r="P1640" s="84"/>
      <c r="Q1640" s="84"/>
      <c r="R1640" s="84"/>
      <c r="S1640" s="84"/>
      <c r="T1640" s="84"/>
      <c r="U1640" s="84"/>
      <c r="V1640" s="84"/>
      <c r="W1640" s="85"/>
      <c r="X1640" s="86"/>
      <c r="Y1640" s="87"/>
      <c r="Z1640" s="65" t="n">
        <v>9718</v>
      </c>
      <c r="AA1640" s="78" t="n">
        <v>2514</v>
      </c>
      <c r="AB1640" s="60" t="n">
        <v>5513.11</v>
      </c>
      <c r="AC1640" s="70"/>
      <c r="AD1640" s="62" t="n">
        <v>9700</v>
      </c>
      <c r="AE1640" s="60"/>
      <c r="AF1640" s="70"/>
      <c r="AG1640" s="62"/>
      <c r="AH1640" s="62"/>
      <c r="AI1640" s="60"/>
      <c r="AJ1640" s="70"/>
      <c r="AK1640" s="62"/>
      <c r="AL1640" s="62"/>
      <c r="AM1640" s="68" t="n">
        <v>100000</v>
      </c>
      <c r="AN1640" s="70"/>
      <c r="AO1640" s="69" t="n">
        <v>49743</v>
      </c>
      <c r="AP1640" s="65"/>
      <c r="AQ1640" s="65"/>
      <c r="AR1640" s="70"/>
      <c r="AS1640" s="69" t="n">
        <v>40479.25</v>
      </c>
      <c r="AT1640" s="65" t="n">
        <v>14294.91</v>
      </c>
      <c r="AU1640" s="70"/>
      <c r="AV1640" s="62"/>
      <c r="AW1640" s="69" t="n">
        <v>5918.07</v>
      </c>
      <c r="AX1640" s="60"/>
      <c r="AY1640" s="69"/>
      <c r="AZ1640" s="62"/>
      <c r="BA1640" s="62"/>
      <c r="BB1640" s="60"/>
      <c r="BC1640" s="70" t="n">
        <v>4878.14</v>
      </c>
      <c r="BD1640" s="62"/>
      <c r="BE1640" s="62"/>
      <c r="BF1640" s="62" t="n">
        <f aca="false">+SUM(G1640:AL1640)</f>
        <v>215313.37</v>
      </c>
      <c r="BG1640" s="62" t="n">
        <f aca="false">SUM(AM1640:BE1640)</f>
        <v>215313.37</v>
      </c>
      <c r="BH1640" s="71" t="n">
        <f aca="false">+BF1640-BG1640</f>
        <v>0</v>
      </c>
    </row>
    <row r="1641" s="1" customFormat="true" ht="12.75" hidden="false" customHeight="false" outlineLevel="0" collapsed="false">
      <c r="A1641" s="56" t="s">
        <v>31</v>
      </c>
      <c r="B1641" s="81" t="e">
        <f aca="false">([1]!pre1900datevalue,C1641)</f>
        <v>#VALUE!</v>
      </c>
      <c r="C1641" s="82" t="s">
        <v>248</v>
      </c>
      <c r="D1641" s="73" t="s">
        <v>205</v>
      </c>
      <c r="E1641" s="74" t="s">
        <v>206</v>
      </c>
      <c r="F1641" s="75" t="s">
        <v>206</v>
      </c>
      <c r="G1641" s="60" t="n">
        <v>304418.83</v>
      </c>
      <c r="H1641" s="65"/>
      <c r="I1641" s="65"/>
      <c r="J1641" s="78"/>
      <c r="K1641" s="62"/>
      <c r="L1641" s="83" t="n">
        <v>24807.44</v>
      </c>
      <c r="M1641" s="84"/>
      <c r="N1641" s="84"/>
      <c r="O1641" s="84"/>
      <c r="P1641" s="84"/>
      <c r="Q1641" s="84"/>
      <c r="R1641" s="84"/>
      <c r="S1641" s="84"/>
      <c r="T1641" s="84"/>
      <c r="U1641" s="84"/>
      <c r="V1641" s="84"/>
      <c r="W1641" s="85"/>
      <c r="X1641" s="86"/>
      <c r="Y1641" s="87"/>
      <c r="Z1641" s="65" t="n">
        <v>6345</v>
      </c>
      <c r="AA1641" s="78" t="n">
        <v>1591</v>
      </c>
      <c r="AB1641" s="60" t="n">
        <v>13042</v>
      </c>
      <c r="AC1641" s="70"/>
      <c r="AD1641" s="62" t="n">
        <v>1725</v>
      </c>
      <c r="AE1641" s="60"/>
      <c r="AF1641" s="70"/>
      <c r="AG1641" s="62"/>
      <c r="AH1641" s="62"/>
      <c r="AI1641" s="60"/>
      <c r="AJ1641" s="70"/>
      <c r="AK1641" s="62"/>
      <c r="AL1641" s="62"/>
      <c r="AM1641" s="68" t="n">
        <v>200000</v>
      </c>
      <c r="AN1641" s="70"/>
      <c r="AO1641" s="69" t="n">
        <v>134012</v>
      </c>
      <c r="AP1641" s="65"/>
      <c r="AQ1641" s="65"/>
      <c r="AR1641" s="70"/>
      <c r="AS1641" s="69" t="n">
        <v>9327.66</v>
      </c>
      <c r="AT1641" s="65"/>
      <c r="AU1641" s="70"/>
      <c r="AV1641" s="62"/>
      <c r="AW1641" s="69" t="n">
        <v>0</v>
      </c>
      <c r="AX1641" s="60"/>
      <c r="AY1641" s="69"/>
      <c r="AZ1641" s="62"/>
      <c r="BA1641" s="62"/>
      <c r="BB1641" s="60"/>
      <c r="BC1641" s="70" t="n">
        <v>8589.61</v>
      </c>
      <c r="BD1641" s="62"/>
      <c r="BE1641" s="62"/>
      <c r="BF1641" s="62" t="n">
        <f aca="false">+SUM(G1641:AL1641)</f>
        <v>351929.27</v>
      </c>
      <c r="BG1641" s="62" t="n">
        <f aca="false">SUM(AM1641:BE1641)</f>
        <v>351929.27</v>
      </c>
      <c r="BH1641" s="71" t="n">
        <f aca="false">+BF1641-BG1641</f>
        <v>0</v>
      </c>
    </row>
    <row r="1642" s="1" customFormat="true" ht="12.75" hidden="false" customHeight="false" outlineLevel="0" collapsed="false">
      <c r="A1642" s="56" t="s">
        <v>31</v>
      </c>
      <c r="B1642" s="81" t="e">
        <f aca="false">([1]!pre1900datevalue,C1642)</f>
        <v>#VALUE!</v>
      </c>
      <c r="C1642" s="82" t="s">
        <v>248</v>
      </c>
      <c r="D1642" s="73" t="s">
        <v>154</v>
      </c>
      <c r="E1642" s="74" t="s">
        <v>155</v>
      </c>
      <c r="F1642" s="75" t="s">
        <v>155</v>
      </c>
      <c r="G1642" s="60" t="n">
        <v>147117.57</v>
      </c>
      <c r="H1642" s="65"/>
      <c r="I1642" s="65"/>
      <c r="J1642" s="78"/>
      <c r="K1642" s="62"/>
      <c r="L1642" s="83" t="n">
        <v>8536.34</v>
      </c>
      <c r="M1642" s="84"/>
      <c r="N1642" s="84"/>
      <c r="O1642" s="84"/>
      <c r="P1642" s="84"/>
      <c r="Q1642" s="84"/>
      <c r="R1642" s="84"/>
      <c r="S1642" s="84"/>
      <c r="T1642" s="84"/>
      <c r="U1642" s="84"/>
      <c r="V1642" s="84"/>
      <c r="W1642" s="85"/>
      <c r="X1642" s="86"/>
      <c r="Y1642" s="87"/>
      <c r="Z1642" s="65" t="n">
        <v>1327</v>
      </c>
      <c r="AA1642" s="78" t="n">
        <v>13701.34</v>
      </c>
      <c r="AB1642" s="60" t="n">
        <v>8498.84</v>
      </c>
      <c r="AC1642" s="70"/>
      <c r="AD1642" s="62" t="n">
        <v>4478.86</v>
      </c>
      <c r="AE1642" s="60"/>
      <c r="AF1642" s="70"/>
      <c r="AG1642" s="62"/>
      <c r="AH1642" s="62"/>
      <c r="AI1642" s="60"/>
      <c r="AJ1642" s="70"/>
      <c r="AK1642" s="62"/>
      <c r="AL1642" s="62"/>
      <c r="AM1642" s="68" t="n">
        <v>100000</v>
      </c>
      <c r="AN1642" s="70"/>
      <c r="AO1642" s="69" t="n">
        <v>48894</v>
      </c>
      <c r="AP1642" s="65"/>
      <c r="AQ1642" s="65"/>
      <c r="AR1642" s="70"/>
      <c r="AS1642" s="69" t="n">
        <v>27188.14</v>
      </c>
      <c r="AT1642" s="65" t="n">
        <v>4004.85</v>
      </c>
      <c r="AU1642" s="70"/>
      <c r="AV1642" s="62"/>
      <c r="AW1642" s="69" t="n">
        <v>1.56</v>
      </c>
      <c r="AX1642" s="60"/>
      <c r="AY1642" s="69"/>
      <c r="AZ1642" s="62"/>
      <c r="BA1642" s="62"/>
      <c r="BB1642" s="60"/>
      <c r="BC1642" s="70" t="n">
        <v>3571.4</v>
      </c>
      <c r="BD1642" s="62"/>
      <c r="BE1642" s="62"/>
      <c r="BF1642" s="62" t="n">
        <f aca="false">+SUM(G1642:AL1642)</f>
        <v>183659.95</v>
      </c>
      <c r="BG1642" s="62" t="n">
        <f aca="false">SUM(AM1642:BE1642)</f>
        <v>183659.95</v>
      </c>
      <c r="BH1642" s="71" t="n">
        <f aca="false">+BF1642-BG1642</f>
        <v>0</v>
      </c>
    </row>
    <row r="1643" s="1" customFormat="true" ht="12.75" hidden="false" customHeight="false" outlineLevel="0" collapsed="false">
      <c r="A1643" s="56" t="s">
        <v>31</v>
      </c>
      <c r="B1643" s="81" t="e">
        <f aca="false">([1]!pre1900datevalue,C1643)</f>
        <v>#VALUE!</v>
      </c>
      <c r="C1643" s="82" t="s">
        <v>248</v>
      </c>
      <c r="D1643" s="73" t="s">
        <v>70</v>
      </c>
      <c r="E1643" s="74" t="s">
        <v>59</v>
      </c>
      <c r="F1643" s="75" t="s">
        <v>59</v>
      </c>
      <c r="G1643" s="60" t="n">
        <v>242500.14</v>
      </c>
      <c r="H1643" s="65"/>
      <c r="I1643" s="65"/>
      <c r="J1643" s="78"/>
      <c r="K1643" s="62"/>
      <c r="L1643" s="83" t="n">
        <v>57708.16</v>
      </c>
      <c r="M1643" s="84"/>
      <c r="N1643" s="84"/>
      <c r="O1643" s="84"/>
      <c r="P1643" s="84"/>
      <c r="Q1643" s="84"/>
      <c r="R1643" s="84"/>
      <c r="S1643" s="84"/>
      <c r="T1643" s="84"/>
      <c r="U1643" s="84"/>
      <c r="V1643" s="84"/>
      <c r="W1643" s="85"/>
      <c r="X1643" s="86"/>
      <c r="Y1643" s="87"/>
      <c r="Z1643" s="65" t="n">
        <v>2684</v>
      </c>
      <c r="AA1643" s="78" t="n">
        <v>1815</v>
      </c>
      <c r="AB1643" s="60" t="n">
        <v>11149.44</v>
      </c>
      <c r="AC1643" s="70"/>
      <c r="AD1643" s="62"/>
      <c r="AE1643" s="60"/>
      <c r="AF1643" s="70"/>
      <c r="AG1643" s="62"/>
      <c r="AH1643" s="62"/>
      <c r="AI1643" s="60"/>
      <c r="AJ1643" s="70"/>
      <c r="AK1643" s="62"/>
      <c r="AL1643" s="62"/>
      <c r="AM1643" s="68" t="n">
        <v>200000</v>
      </c>
      <c r="AN1643" s="70"/>
      <c r="AO1643" s="69" t="n">
        <v>50202</v>
      </c>
      <c r="AP1643" s="65"/>
      <c r="AQ1643" s="65"/>
      <c r="AR1643" s="70"/>
      <c r="AS1643" s="69" t="n">
        <v>53811.08</v>
      </c>
      <c r="AT1643" s="65"/>
      <c r="AU1643" s="70"/>
      <c r="AV1643" s="62"/>
      <c r="AW1643" s="69" t="n">
        <v>1831.54</v>
      </c>
      <c r="AX1643" s="60"/>
      <c r="AY1643" s="69"/>
      <c r="AZ1643" s="62"/>
      <c r="BA1643" s="62"/>
      <c r="BB1643" s="60"/>
      <c r="BC1643" s="70" t="n">
        <v>10012.12</v>
      </c>
      <c r="BD1643" s="62"/>
      <c r="BE1643" s="62"/>
      <c r="BF1643" s="62" t="n">
        <f aca="false">+SUM(G1643:AL1643)</f>
        <v>315856.74</v>
      </c>
      <c r="BG1643" s="62" t="n">
        <f aca="false">SUM(AM1643:BE1643)</f>
        <v>315856.74</v>
      </c>
      <c r="BH1643" s="71" t="n">
        <f aca="false">+BF1643-BG1643</f>
        <v>0</v>
      </c>
    </row>
    <row r="1644" s="1" customFormat="true" ht="12.75" hidden="false" customHeight="false" outlineLevel="0" collapsed="false">
      <c r="A1644" s="56" t="s">
        <v>31</v>
      </c>
      <c r="B1644" s="81" t="e">
        <f aca="false">([1]!pre1900datevalue,C1644)</f>
        <v>#VALUE!</v>
      </c>
      <c r="C1644" s="82" t="s">
        <v>248</v>
      </c>
      <c r="D1644" s="73" t="s">
        <v>207</v>
      </c>
      <c r="E1644" s="74" t="s">
        <v>208</v>
      </c>
      <c r="F1644" s="75" t="s">
        <v>208</v>
      </c>
      <c r="G1644" s="60" t="n">
        <v>88130.74</v>
      </c>
      <c r="H1644" s="65"/>
      <c r="I1644" s="65"/>
      <c r="J1644" s="78"/>
      <c r="K1644" s="62"/>
      <c r="L1644" s="83" t="n">
        <v>12054.64</v>
      </c>
      <c r="M1644" s="84"/>
      <c r="N1644" s="84"/>
      <c r="O1644" s="84"/>
      <c r="P1644" s="84"/>
      <c r="Q1644" s="84"/>
      <c r="R1644" s="84"/>
      <c r="S1644" s="84"/>
      <c r="T1644" s="84"/>
      <c r="U1644" s="84"/>
      <c r="V1644" s="84"/>
      <c r="W1644" s="85"/>
      <c r="X1644" s="86"/>
      <c r="Y1644" s="87"/>
      <c r="Z1644" s="65" t="n">
        <v>1410</v>
      </c>
      <c r="AA1644" s="78" t="n">
        <v>3310.4</v>
      </c>
      <c r="AB1644" s="60" t="n">
        <v>3145.1</v>
      </c>
      <c r="AC1644" s="70"/>
      <c r="AD1644" s="62" t="n">
        <v>800</v>
      </c>
      <c r="AE1644" s="60"/>
      <c r="AF1644" s="70"/>
      <c r="AG1644" s="62"/>
      <c r="AH1644" s="62"/>
      <c r="AI1644" s="60"/>
      <c r="AJ1644" s="70"/>
      <c r="AK1644" s="62"/>
      <c r="AL1644" s="62"/>
      <c r="AM1644" s="68" t="n">
        <v>50000</v>
      </c>
      <c r="AN1644" s="70"/>
      <c r="AO1644" s="69" t="n">
        <v>33056</v>
      </c>
      <c r="AP1644" s="65"/>
      <c r="AQ1644" s="65"/>
      <c r="AR1644" s="70"/>
      <c r="AS1644" s="69" t="n">
        <v>20693.53</v>
      </c>
      <c r="AT1644" s="65" t="n">
        <v>3779</v>
      </c>
      <c r="AU1644" s="70"/>
      <c r="AV1644" s="62"/>
      <c r="AW1644" s="69" t="n">
        <v>0</v>
      </c>
      <c r="AX1644" s="60"/>
      <c r="AY1644" s="69"/>
      <c r="AZ1644" s="62"/>
      <c r="BA1644" s="62"/>
      <c r="BB1644" s="60"/>
      <c r="BC1644" s="70" t="n">
        <v>1322.35</v>
      </c>
      <c r="BD1644" s="62"/>
      <c r="BE1644" s="62"/>
      <c r="BF1644" s="62" t="n">
        <f aca="false">+SUM(G1644:AL1644)</f>
        <v>108850.88</v>
      </c>
      <c r="BG1644" s="62" t="n">
        <f aca="false">SUM(AM1644:BE1644)</f>
        <v>108850.88</v>
      </c>
      <c r="BH1644" s="71" t="n">
        <f aca="false">+BF1644-BG1644</f>
        <v>0</v>
      </c>
    </row>
    <row r="1645" s="1" customFormat="true" ht="12.75" hidden="false" customHeight="false" outlineLevel="0" collapsed="false">
      <c r="A1645" s="56" t="s">
        <v>31</v>
      </c>
      <c r="B1645" s="81" t="e">
        <f aca="false">([1]!pre1900datevalue,C1645)</f>
        <v>#VALUE!</v>
      </c>
      <c r="C1645" s="82" t="s">
        <v>248</v>
      </c>
      <c r="D1645" s="73" t="s">
        <v>113</v>
      </c>
      <c r="E1645" s="74" t="s">
        <v>34</v>
      </c>
      <c r="F1645" s="75" t="s">
        <v>34</v>
      </c>
      <c r="G1645" s="60" t="n">
        <v>361602.08</v>
      </c>
      <c r="H1645" s="65"/>
      <c r="I1645" s="65"/>
      <c r="J1645" s="78"/>
      <c r="K1645" s="62"/>
      <c r="L1645" s="83" t="n">
        <v>18266.78</v>
      </c>
      <c r="M1645" s="84"/>
      <c r="N1645" s="84"/>
      <c r="O1645" s="84"/>
      <c r="P1645" s="84"/>
      <c r="Q1645" s="84"/>
      <c r="R1645" s="84"/>
      <c r="S1645" s="84"/>
      <c r="T1645" s="84"/>
      <c r="U1645" s="84"/>
      <c r="V1645" s="84"/>
      <c r="W1645" s="85"/>
      <c r="X1645" s="86"/>
      <c r="Y1645" s="87"/>
      <c r="Z1645" s="65" t="n">
        <v>9293</v>
      </c>
      <c r="AA1645" s="78" t="n">
        <v>1931</v>
      </c>
      <c r="AB1645" s="60" t="n">
        <v>13671.74</v>
      </c>
      <c r="AC1645" s="70"/>
      <c r="AD1645" s="62"/>
      <c r="AE1645" s="60"/>
      <c r="AF1645" s="70"/>
      <c r="AG1645" s="62"/>
      <c r="AH1645" s="62"/>
      <c r="AI1645" s="60"/>
      <c r="AJ1645" s="70"/>
      <c r="AK1645" s="62"/>
      <c r="AL1645" s="62"/>
      <c r="AM1645" s="68" t="n">
        <v>200000</v>
      </c>
      <c r="AN1645" s="70"/>
      <c r="AO1645" s="69" t="n">
        <v>106454</v>
      </c>
      <c r="AP1645" s="65"/>
      <c r="AQ1645" s="65"/>
      <c r="AR1645" s="70"/>
      <c r="AS1645" s="69" t="n">
        <v>86481.79</v>
      </c>
      <c r="AT1645" s="65"/>
      <c r="AU1645" s="70"/>
      <c r="AV1645" s="62"/>
      <c r="AW1645" s="69" t="n">
        <v>1350.68</v>
      </c>
      <c r="AX1645" s="60"/>
      <c r="AY1645" s="69"/>
      <c r="AZ1645" s="62"/>
      <c r="BA1645" s="62"/>
      <c r="BB1645" s="60"/>
      <c r="BC1645" s="70" t="n">
        <v>10478.13</v>
      </c>
      <c r="BD1645" s="62"/>
      <c r="BE1645" s="62"/>
      <c r="BF1645" s="62" t="n">
        <f aca="false">+SUM(G1645:AL1645)</f>
        <v>404764.6</v>
      </c>
      <c r="BG1645" s="62" t="n">
        <f aca="false">SUM(AM1645:BE1645)</f>
        <v>404764.6</v>
      </c>
      <c r="BH1645" s="71" t="n">
        <f aca="false">+BF1645-BG1645</f>
        <v>0</v>
      </c>
    </row>
    <row r="1646" s="1" customFormat="true" ht="12.75" hidden="false" customHeight="false" outlineLevel="0" collapsed="false">
      <c r="A1646" s="56" t="s">
        <v>31</v>
      </c>
      <c r="B1646" s="81" t="e">
        <f aca="false">([1]!pre1900datevalue,C1646)</f>
        <v>#VALUE!</v>
      </c>
      <c r="C1646" s="82" t="s">
        <v>248</v>
      </c>
      <c r="D1646" s="73" t="s">
        <v>90</v>
      </c>
      <c r="E1646" s="74" t="s">
        <v>40</v>
      </c>
      <c r="F1646" s="75" t="s">
        <v>40</v>
      </c>
      <c r="G1646" s="60" t="n">
        <v>164115.09</v>
      </c>
      <c r="H1646" s="65"/>
      <c r="I1646" s="65"/>
      <c r="J1646" s="78"/>
      <c r="K1646" s="62"/>
      <c r="L1646" s="83" t="n">
        <v>22430.94</v>
      </c>
      <c r="M1646" s="84"/>
      <c r="N1646" s="84"/>
      <c r="O1646" s="84"/>
      <c r="P1646" s="84"/>
      <c r="Q1646" s="84"/>
      <c r="R1646" s="84"/>
      <c r="S1646" s="84"/>
      <c r="T1646" s="84"/>
      <c r="U1646" s="84"/>
      <c r="V1646" s="84"/>
      <c r="W1646" s="85"/>
      <c r="X1646" s="86"/>
      <c r="Y1646" s="87"/>
      <c r="Z1646" s="65" t="n">
        <v>291</v>
      </c>
      <c r="AA1646" s="78" t="n">
        <v>108</v>
      </c>
      <c r="AB1646" s="60" t="n">
        <v>6882.66</v>
      </c>
      <c r="AC1646" s="70"/>
      <c r="AD1646" s="62" t="n">
        <v>3925</v>
      </c>
      <c r="AE1646" s="60"/>
      <c r="AF1646" s="70"/>
      <c r="AG1646" s="62"/>
      <c r="AH1646" s="62"/>
      <c r="AI1646" s="60"/>
      <c r="AJ1646" s="70"/>
      <c r="AK1646" s="62"/>
      <c r="AL1646" s="62"/>
      <c r="AM1646" s="68" t="n">
        <v>100000</v>
      </c>
      <c r="AN1646" s="70"/>
      <c r="AO1646" s="69" t="n">
        <v>63797</v>
      </c>
      <c r="AP1646" s="65"/>
      <c r="AQ1646" s="65"/>
      <c r="AR1646" s="70"/>
      <c r="AS1646" s="69" t="n">
        <v>22019.83</v>
      </c>
      <c r="AT1646" s="65" t="n">
        <v>4346.71</v>
      </c>
      <c r="AU1646" s="70"/>
      <c r="AV1646" s="62"/>
      <c r="AW1646" s="69" t="n">
        <v>45.84</v>
      </c>
      <c r="AX1646" s="60"/>
      <c r="AY1646" s="69"/>
      <c r="AZ1646" s="62"/>
      <c r="BA1646" s="62"/>
      <c r="BB1646" s="60"/>
      <c r="BC1646" s="70" t="n">
        <v>7543.31</v>
      </c>
      <c r="BD1646" s="62"/>
      <c r="BE1646" s="62"/>
      <c r="BF1646" s="62" t="n">
        <f aca="false">+SUM(G1646:AL1646)</f>
        <v>197752.69</v>
      </c>
      <c r="BG1646" s="62" t="n">
        <f aca="false">SUM(AM1646:BE1646)</f>
        <v>197752.69</v>
      </c>
      <c r="BH1646" s="71" t="n">
        <f aca="false">+BF1646-BG1646</f>
        <v>0</v>
      </c>
    </row>
    <row r="1647" s="1" customFormat="true" ht="12.75" hidden="false" customHeight="false" outlineLevel="0" collapsed="false">
      <c r="A1647" s="56" t="s">
        <v>31</v>
      </c>
      <c r="B1647" s="81" t="e">
        <f aca="false">([1]!pre1900datevalue,C1647)</f>
        <v>#VALUE!</v>
      </c>
      <c r="C1647" s="82" t="s">
        <v>248</v>
      </c>
      <c r="D1647" s="73" t="s">
        <v>209</v>
      </c>
      <c r="E1647" s="74" t="s">
        <v>210</v>
      </c>
      <c r="F1647" s="75" t="s">
        <v>210</v>
      </c>
      <c r="G1647" s="60" t="n">
        <v>68618.69</v>
      </c>
      <c r="H1647" s="65"/>
      <c r="I1647" s="65"/>
      <c r="J1647" s="78"/>
      <c r="K1647" s="62"/>
      <c r="L1647" s="83" t="n">
        <v>11580.6</v>
      </c>
      <c r="M1647" s="84"/>
      <c r="N1647" s="84"/>
      <c r="O1647" s="84"/>
      <c r="P1647" s="84"/>
      <c r="Q1647" s="84"/>
      <c r="R1647" s="84"/>
      <c r="S1647" s="84"/>
      <c r="T1647" s="84"/>
      <c r="U1647" s="84"/>
      <c r="V1647" s="84"/>
      <c r="W1647" s="85"/>
      <c r="X1647" s="86"/>
      <c r="Y1647" s="87"/>
      <c r="Z1647" s="65" t="n">
        <v>357</v>
      </c>
      <c r="AA1647" s="78" t="n">
        <v>2343</v>
      </c>
      <c r="AB1647" s="60" t="n">
        <v>7110.89</v>
      </c>
      <c r="AC1647" s="70"/>
      <c r="AD1647" s="62"/>
      <c r="AE1647" s="60"/>
      <c r="AF1647" s="70"/>
      <c r="AG1647" s="62"/>
      <c r="AH1647" s="62"/>
      <c r="AI1647" s="60"/>
      <c r="AJ1647" s="70"/>
      <c r="AK1647" s="62"/>
      <c r="AL1647" s="62"/>
      <c r="AM1647" s="68" t="n">
        <v>50000</v>
      </c>
      <c r="AN1647" s="70"/>
      <c r="AO1647" s="69" t="n">
        <v>28475</v>
      </c>
      <c r="AP1647" s="65"/>
      <c r="AQ1647" s="65"/>
      <c r="AR1647" s="70"/>
      <c r="AS1647" s="69" t="n">
        <v>10569.78</v>
      </c>
      <c r="AT1647" s="65"/>
      <c r="AU1647" s="70"/>
      <c r="AV1647" s="62"/>
      <c r="AW1647" s="69" t="n">
        <v>0</v>
      </c>
      <c r="AX1647" s="60"/>
      <c r="AY1647" s="69"/>
      <c r="AZ1647" s="62"/>
      <c r="BA1647" s="62"/>
      <c r="BB1647" s="60"/>
      <c r="BC1647" s="70" t="n">
        <v>965.4</v>
      </c>
      <c r="BD1647" s="62"/>
      <c r="BE1647" s="62"/>
      <c r="BF1647" s="62" t="n">
        <f aca="false">+SUM(G1647:AL1647)</f>
        <v>90010.18</v>
      </c>
      <c r="BG1647" s="62" t="n">
        <f aca="false">SUM(AM1647:BE1647)</f>
        <v>90010.18</v>
      </c>
      <c r="BH1647" s="71" t="n">
        <f aca="false">+BF1647-BG1647</f>
        <v>0</v>
      </c>
    </row>
    <row r="1648" s="1" customFormat="true" ht="12.75" hidden="false" customHeight="false" outlineLevel="0" collapsed="false">
      <c r="A1648" s="56" t="s">
        <v>31</v>
      </c>
      <c r="B1648" s="81" t="e">
        <f aca="false">([1]!pre1900datevalue,C1648)</f>
        <v>#VALUE!</v>
      </c>
      <c r="C1648" s="82" t="s">
        <v>248</v>
      </c>
      <c r="D1648" s="73" t="s">
        <v>130</v>
      </c>
      <c r="E1648" s="74" t="s">
        <v>38</v>
      </c>
      <c r="F1648" s="75" t="s">
        <v>38</v>
      </c>
      <c r="G1648" s="60" t="n">
        <v>71295.46</v>
      </c>
      <c r="H1648" s="65"/>
      <c r="I1648" s="65"/>
      <c r="J1648" s="78"/>
      <c r="K1648" s="62"/>
      <c r="L1648" s="83" t="n">
        <v>3554.55</v>
      </c>
      <c r="M1648" s="84"/>
      <c r="N1648" s="84"/>
      <c r="O1648" s="84"/>
      <c r="P1648" s="84"/>
      <c r="Q1648" s="84"/>
      <c r="R1648" s="84"/>
      <c r="S1648" s="84"/>
      <c r="T1648" s="84"/>
      <c r="U1648" s="84"/>
      <c r="V1648" s="84"/>
      <c r="W1648" s="85"/>
      <c r="X1648" s="86"/>
      <c r="Y1648" s="87"/>
      <c r="Z1648" s="65" t="n">
        <v>430</v>
      </c>
      <c r="AA1648" s="78" t="n">
        <v>496.28</v>
      </c>
      <c r="AB1648" s="60" t="n">
        <v>7699.72</v>
      </c>
      <c r="AC1648" s="70"/>
      <c r="AD1648" s="62" t="n">
        <v>3203.61</v>
      </c>
      <c r="AE1648" s="60"/>
      <c r="AF1648" s="70"/>
      <c r="AG1648" s="62"/>
      <c r="AH1648" s="62"/>
      <c r="AI1648" s="60"/>
      <c r="AJ1648" s="70"/>
      <c r="AK1648" s="62"/>
      <c r="AL1648" s="62"/>
      <c r="AM1648" s="68" t="n">
        <v>50000</v>
      </c>
      <c r="AN1648" s="70"/>
      <c r="AO1648" s="69" t="n">
        <v>24301</v>
      </c>
      <c r="AP1648" s="65"/>
      <c r="AQ1648" s="65"/>
      <c r="AR1648" s="70"/>
      <c r="AS1648" s="69"/>
      <c r="AT1648" s="65" t="n">
        <v>11098.69</v>
      </c>
      <c r="AU1648" s="70"/>
      <c r="AV1648" s="62"/>
      <c r="AW1648" s="69" t="n">
        <v>0</v>
      </c>
      <c r="AX1648" s="60"/>
      <c r="AY1648" s="69"/>
      <c r="AZ1648" s="62"/>
      <c r="BA1648" s="62"/>
      <c r="BB1648" s="60"/>
      <c r="BC1648" s="70" t="n">
        <v>1279.93</v>
      </c>
      <c r="BD1648" s="62"/>
      <c r="BE1648" s="62"/>
      <c r="BF1648" s="62" t="n">
        <f aca="false">+SUM(G1648:AL1648)</f>
        <v>86679.62</v>
      </c>
      <c r="BG1648" s="62" t="n">
        <f aca="false">SUM(AM1648:BE1648)</f>
        <v>86679.62</v>
      </c>
      <c r="BH1648" s="71" t="n">
        <f aca="false">+BF1648-BG1648</f>
        <v>0</v>
      </c>
    </row>
    <row r="1649" s="1" customFormat="true" ht="12.75" hidden="false" customHeight="false" outlineLevel="0" collapsed="false">
      <c r="A1649" s="56" t="s">
        <v>31</v>
      </c>
      <c r="B1649" s="81" t="e">
        <f aca="false">([1]!pre1900datevalue,C1649)</f>
        <v>#VALUE!</v>
      </c>
      <c r="C1649" s="82" t="s">
        <v>248</v>
      </c>
      <c r="D1649" s="73" t="s">
        <v>211</v>
      </c>
      <c r="E1649" s="74" t="s">
        <v>75</v>
      </c>
      <c r="F1649" s="75" t="s">
        <v>75</v>
      </c>
      <c r="G1649" s="60" t="n">
        <v>94631.12</v>
      </c>
      <c r="H1649" s="65"/>
      <c r="I1649" s="65"/>
      <c r="J1649" s="78"/>
      <c r="K1649" s="62"/>
      <c r="L1649" s="83" t="n">
        <v>52.1</v>
      </c>
      <c r="M1649" s="84"/>
      <c r="N1649" s="84"/>
      <c r="O1649" s="84"/>
      <c r="P1649" s="84"/>
      <c r="Q1649" s="84"/>
      <c r="R1649" s="84"/>
      <c r="S1649" s="84"/>
      <c r="T1649" s="84"/>
      <c r="U1649" s="84"/>
      <c r="V1649" s="84"/>
      <c r="W1649" s="85"/>
      <c r="X1649" s="86"/>
      <c r="Y1649" s="87"/>
      <c r="Z1649" s="65" t="n">
        <v>262</v>
      </c>
      <c r="AA1649" s="78" t="n">
        <v>54</v>
      </c>
      <c r="AB1649" s="60" t="n">
        <v>289.06</v>
      </c>
      <c r="AC1649" s="70"/>
      <c r="AD1649" s="62"/>
      <c r="AE1649" s="60"/>
      <c r="AF1649" s="70"/>
      <c r="AG1649" s="62"/>
      <c r="AH1649" s="62"/>
      <c r="AI1649" s="60"/>
      <c r="AJ1649" s="70"/>
      <c r="AK1649" s="62"/>
      <c r="AL1649" s="62"/>
      <c r="AM1649" s="68" t="n">
        <v>75000</v>
      </c>
      <c r="AN1649" s="70"/>
      <c r="AO1649" s="69" t="n">
        <v>12839</v>
      </c>
      <c r="AP1649" s="65"/>
      <c r="AQ1649" s="65"/>
      <c r="AR1649" s="70"/>
      <c r="AS1649" s="69" t="n">
        <v>6347.45</v>
      </c>
      <c r="AT1649" s="65"/>
      <c r="AU1649" s="70"/>
      <c r="AV1649" s="62"/>
      <c r="AW1649" s="69" t="n">
        <v>331</v>
      </c>
      <c r="AX1649" s="60"/>
      <c r="AY1649" s="69"/>
      <c r="AZ1649" s="62"/>
      <c r="BA1649" s="62"/>
      <c r="BB1649" s="60"/>
      <c r="BC1649" s="70" t="n">
        <v>770.83</v>
      </c>
      <c r="BD1649" s="62"/>
      <c r="BE1649" s="62"/>
      <c r="BF1649" s="62" t="n">
        <f aca="false">+SUM(G1649:AL1649)</f>
        <v>95288.28</v>
      </c>
      <c r="BG1649" s="62" t="n">
        <f aca="false">SUM(AM1649:BE1649)</f>
        <v>95288.28</v>
      </c>
      <c r="BH1649" s="71" t="n">
        <f aca="false">+BF1649-BG1649</f>
        <v>0</v>
      </c>
    </row>
    <row r="1650" s="1" customFormat="true" ht="12.75" hidden="false" customHeight="false" outlineLevel="0" collapsed="false">
      <c r="A1650" s="56" t="s">
        <v>31</v>
      </c>
      <c r="B1650" s="81" t="e">
        <f aca="false">([1]!pre1900datevalue,C1650)</f>
        <v>#VALUE!</v>
      </c>
      <c r="C1650" s="82" t="s">
        <v>248</v>
      </c>
      <c r="D1650" s="73" t="s">
        <v>229</v>
      </c>
      <c r="E1650" s="74" t="s">
        <v>75</v>
      </c>
      <c r="F1650" s="75" t="s">
        <v>75</v>
      </c>
      <c r="G1650" s="60" t="n">
        <v>175765.69</v>
      </c>
      <c r="H1650" s="65"/>
      <c r="I1650" s="65"/>
      <c r="J1650" s="78"/>
      <c r="K1650" s="62"/>
      <c r="L1650" s="83" t="n">
        <v>9105.57</v>
      </c>
      <c r="M1650" s="84"/>
      <c r="N1650" s="84"/>
      <c r="O1650" s="84"/>
      <c r="P1650" s="84"/>
      <c r="Q1650" s="84"/>
      <c r="R1650" s="84"/>
      <c r="S1650" s="84"/>
      <c r="T1650" s="84"/>
      <c r="U1650" s="84"/>
      <c r="V1650" s="84"/>
      <c r="W1650" s="85"/>
      <c r="X1650" s="86"/>
      <c r="Y1650" s="87"/>
      <c r="Z1650" s="65" t="n">
        <v>527</v>
      </c>
      <c r="AA1650" s="78" t="n">
        <v>1954</v>
      </c>
      <c r="AB1650" s="60" t="n">
        <v>7931.8</v>
      </c>
      <c r="AC1650" s="70"/>
      <c r="AD1650" s="62"/>
      <c r="AE1650" s="60"/>
      <c r="AF1650" s="70"/>
      <c r="AG1650" s="62"/>
      <c r="AH1650" s="62"/>
      <c r="AI1650" s="60"/>
      <c r="AJ1650" s="70"/>
      <c r="AK1650" s="62"/>
      <c r="AL1650" s="62"/>
      <c r="AM1650" s="68" t="n">
        <v>100000</v>
      </c>
      <c r="AN1650" s="70"/>
      <c r="AO1650" s="69" t="n">
        <v>65485</v>
      </c>
      <c r="AP1650" s="65"/>
      <c r="AQ1650" s="65"/>
      <c r="AR1650" s="70"/>
      <c r="AS1650" s="69" t="n">
        <v>23627.59</v>
      </c>
      <c r="AT1650" s="65" t="n">
        <v>855.25</v>
      </c>
      <c r="AU1650" s="70"/>
      <c r="AV1650" s="62"/>
      <c r="AW1650" s="69" t="n">
        <v>0</v>
      </c>
      <c r="AX1650" s="60"/>
      <c r="AY1650" s="69"/>
      <c r="AZ1650" s="62"/>
      <c r="BA1650" s="62"/>
      <c r="BB1650" s="60"/>
      <c r="BC1650" s="70" t="n">
        <v>5316.22</v>
      </c>
      <c r="BD1650" s="62"/>
      <c r="BE1650" s="62"/>
      <c r="BF1650" s="62" t="n">
        <f aca="false">+SUM(G1650:AL1650)</f>
        <v>195284.06</v>
      </c>
      <c r="BG1650" s="62" t="n">
        <f aca="false">SUM(AM1650:BE1650)</f>
        <v>195284.06</v>
      </c>
      <c r="BH1650" s="71" t="n">
        <f aca="false">+BF1650-BG1650</f>
        <v>0</v>
      </c>
    </row>
    <row r="1651" s="1" customFormat="true" ht="12.75" hidden="false" customHeight="false" outlineLevel="0" collapsed="false">
      <c r="A1651" s="56" t="s">
        <v>31</v>
      </c>
      <c r="B1651" s="81" t="e">
        <f aca="false">([1]!pre1900datevalue,C1651)</f>
        <v>#VALUE!</v>
      </c>
      <c r="C1651" s="82" t="s">
        <v>248</v>
      </c>
      <c r="D1651" s="73" t="s">
        <v>245</v>
      </c>
      <c r="E1651" s="74" t="s">
        <v>34</v>
      </c>
      <c r="F1651" s="75" t="s">
        <v>34</v>
      </c>
      <c r="G1651" s="60" t="n">
        <v>199548.72</v>
      </c>
      <c r="H1651" s="65"/>
      <c r="I1651" s="65"/>
      <c r="J1651" s="78"/>
      <c r="K1651" s="62"/>
      <c r="L1651" s="83" t="n">
        <v>0</v>
      </c>
      <c r="M1651" s="84"/>
      <c r="N1651" s="84"/>
      <c r="O1651" s="84"/>
      <c r="P1651" s="84"/>
      <c r="Q1651" s="84"/>
      <c r="R1651" s="84"/>
      <c r="S1651" s="84"/>
      <c r="T1651" s="84"/>
      <c r="U1651" s="84"/>
      <c r="V1651" s="84"/>
      <c r="W1651" s="85"/>
      <c r="X1651" s="86"/>
      <c r="Y1651" s="87"/>
      <c r="Z1651" s="65" t="n">
        <v>214</v>
      </c>
      <c r="AA1651" s="78" t="n">
        <v>27</v>
      </c>
      <c r="AB1651" s="60" t="n">
        <v>16150.26</v>
      </c>
      <c r="AC1651" s="70"/>
      <c r="AD1651" s="62"/>
      <c r="AE1651" s="60"/>
      <c r="AF1651" s="70"/>
      <c r="AG1651" s="62"/>
      <c r="AH1651" s="62"/>
      <c r="AI1651" s="60"/>
      <c r="AJ1651" s="70"/>
      <c r="AK1651" s="62"/>
      <c r="AL1651" s="62"/>
      <c r="AM1651" s="68" t="n">
        <v>100000</v>
      </c>
      <c r="AN1651" s="70"/>
      <c r="AO1651" s="69" t="n">
        <v>93756</v>
      </c>
      <c r="AP1651" s="65"/>
      <c r="AQ1651" s="65"/>
      <c r="AR1651" s="70"/>
      <c r="AS1651" s="69" t="n">
        <v>17797.98</v>
      </c>
      <c r="AT1651" s="65"/>
      <c r="AU1651" s="70"/>
      <c r="AV1651" s="62"/>
      <c r="AW1651" s="69" t="n">
        <v>416.11</v>
      </c>
      <c r="AX1651" s="60"/>
      <c r="AY1651" s="69"/>
      <c r="AZ1651" s="62"/>
      <c r="BA1651" s="62"/>
      <c r="BB1651" s="60"/>
      <c r="BC1651" s="70" t="n">
        <v>3969.89</v>
      </c>
      <c r="BD1651" s="62"/>
      <c r="BE1651" s="62"/>
      <c r="BF1651" s="62" t="n">
        <f aca="false">+SUM(G1651:AL1651)</f>
        <v>215939.98</v>
      </c>
      <c r="BG1651" s="62" t="n">
        <f aca="false">SUM(AM1651:BE1651)</f>
        <v>215939.98</v>
      </c>
      <c r="BH1651" s="71" t="n">
        <f aca="false">+BF1651-BG1651</f>
        <v>0</v>
      </c>
    </row>
    <row r="1652" s="1" customFormat="true" ht="12.75" hidden="false" customHeight="false" outlineLevel="0" collapsed="false">
      <c r="A1652" s="56" t="s">
        <v>31</v>
      </c>
      <c r="B1652" s="81" t="e">
        <f aca="false">([1]!pre1900datevalue,C1652)</f>
        <v>#VALUE!</v>
      </c>
      <c r="C1652" s="82" t="s">
        <v>248</v>
      </c>
      <c r="D1652" s="73" t="s">
        <v>156</v>
      </c>
      <c r="E1652" s="74" t="s">
        <v>157</v>
      </c>
      <c r="F1652" s="75" t="s">
        <v>157</v>
      </c>
      <c r="G1652" s="60" t="n">
        <v>86936.56</v>
      </c>
      <c r="H1652" s="65"/>
      <c r="I1652" s="65"/>
      <c r="J1652" s="78"/>
      <c r="K1652" s="62"/>
      <c r="L1652" s="83" t="n">
        <v>4841.26</v>
      </c>
      <c r="M1652" s="84"/>
      <c r="N1652" s="84"/>
      <c r="O1652" s="84"/>
      <c r="P1652" s="84"/>
      <c r="Q1652" s="84"/>
      <c r="R1652" s="84"/>
      <c r="S1652" s="84"/>
      <c r="T1652" s="84"/>
      <c r="U1652" s="84"/>
      <c r="V1652" s="84"/>
      <c r="W1652" s="85"/>
      <c r="X1652" s="86"/>
      <c r="Y1652" s="87"/>
      <c r="Z1652" s="65" t="n">
        <v>1365</v>
      </c>
      <c r="AA1652" s="78" t="n">
        <v>930</v>
      </c>
      <c r="AB1652" s="60" t="n">
        <v>9304.4</v>
      </c>
      <c r="AC1652" s="70"/>
      <c r="AD1652" s="62"/>
      <c r="AE1652" s="60"/>
      <c r="AF1652" s="70"/>
      <c r="AG1652" s="62"/>
      <c r="AH1652" s="62"/>
      <c r="AI1652" s="60"/>
      <c r="AJ1652" s="70"/>
      <c r="AK1652" s="62"/>
      <c r="AL1652" s="62"/>
      <c r="AM1652" s="68" t="n">
        <v>50000</v>
      </c>
      <c r="AN1652" s="70"/>
      <c r="AO1652" s="69" t="n">
        <v>39288</v>
      </c>
      <c r="AP1652" s="65"/>
      <c r="AQ1652" s="65"/>
      <c r="AR1652" s="70"/>
      <c r="AS1652" s="69" t="n">
        <v>11191.49</v>
      </c>
      <c r="AT1652" s="65"/>
      <c r="AU1652" s="70"/>
      <c r="AV1652" s="62"/>
      <c r="AW1652" s="69" t="n">
        <v>0</v>
      </c>
      <c r="AX1652" s="60"/>
      <c r="AY1652" s="69"/>
      <c r="AZ1652" s="62"/>
      <c r="BA1652" s="62"/>
      <c r="BB1652" s="60"/>
      <c r="BC1652" s="70" t="n">
        <v>2897.73</v>
      </c>
      <c r="BD1652" s="62"/>
      <c r="BE1652" s="62"/>
      <c r="BF1652" s="62" t="n">
        <f aca="false">+SUM(G1652:AL1652)</f>
        <v>103377.22</v>
      </c>
      <c r="BG1652" s="62" t="n">
        <f aca="false">SUM(AM1652:BE1652)</f>
        <v>103377.22</v>
      </c>
      <c r="BH1652" s="71" t="n">
        <f aca="false">+BF1652-BG1652</f>
        <v>0</v>
      </c>
    </row>
    <row r="1653" s="1" customFormat="true" ht="12.75" hidden="false" customHeight="false" outlineLevel="0" collapsed="false">
      <c r="A1653" s="56" t="s">
        <v>31</v>
      </c>
      <c r="B1653" s="81" t="e">
        <f aca="false">([1]!pre1900datevalue,C1653)</f>
        <v>#VALUE!</v>
      </c>
      <c r="C1653" s="82" t="s">
        <v>248</v>
      </c>
      <c r="D1653" s="73" t="s">
        <v>117</v>
      </c>
      <c r="E1653" s="74" t="s">
        <v>75</v>
      </c>
      <c r="F1653" s="75" t="s">
        <v>75</v>
      </c>
      <c r="G1653" s="60" t="n">
        <v>78352.65</v>
      </c>
      <c r="H1653" s="65"/>
      <c r="I1653" s="65"/>
      <c r="J1653" s="78"/>
      <c r="K1653" s="62"/>
      <c r="L1653" s="83" t="n">
        <v>14653.75</v>
      </c>
      <c r="M1653" s="84"/>
      <c r="N1653" s="84"/>
      <c r="O1653" s="84"/>
      <c r="P1653" s="84"/>
      <c r="Q1653" s="84"/>
      <c r="R1653" s="84"/>
      <c r="S1653" s="84"/>
      <c r="T1653" s="84"/>
      <c r="U1653" s="84"/>
      <c r="V1653" s="84"/>
      <c r="W1653" s="85"/>
      <c r="X1653" s="86"/>
      <c r="Y1653" s="87"/>
      <c r="Z1653" s="65" t="n">
        <v>2500</v>
      </c>
      <c r="AA1653" s="78" t="n">
        <v>4425</v>
      </c>
      <c r="AB1653" s="60" t="n">
        <v>2832.63</v>
      </c>
      <c r="AC1653" s="70"/>
      <c r="AD1653" s="62" t="n">
        <v>5000</v>
      </c>
      <c r="AE1653" s="60"/>
      <c r="AF1653" s="70"/>
      <c r="AG1653" s="62"/>
      <c r="AH1653" s="62"/>
      <c r="AI1653" s="60"/>
      <c r="AJ1653" s="70"/>
      <c r="AK1653" s="62"/>
      <c r="AL1653" s="62"/>
      <c r="AM1653" s="68" t="n">
        <v>50000</v>
      </c>
      <c r="AN1653" s="70"/>
      <c r="AO1653" s="69" t="n">
        <v>31605</v>
      </c>
      <c r="AP1653" s="65"/>
      <c r="AQ1653" s="65"/>
      <c r="AR1653" s="70"/>
      <c r="AS1653" s="69" t="n">
        <v>12496.82</v>
      </c>
      <c r="AT1653" s="65" t="n">
        <v>11147.2</v>
      </c>
      <c r="AU1653" s="70"/>
      <c r="AV1653" s="62"/>
      <c r="AW1653" s="69" t="n">
        <v>0</v>
      </c>
      <c r="AX1653" s="60"/>
      <c r="AY1653" s="69"/>
      <c r="AZ1653" s="62"/>
      <c r="BA1653" s="62"/>
      <c r="BB1653" s="60"/>
      <c r="BC1653" s="70" t="n">
        <v>2515.01</v>
      </c>
      <c r="BD1653" s="62"/>
      <c r="BE1653" s="62"/>
      <c r="BF1653" s="62" t="n">
        <f aca="false">+SUM(G1653:AL1653)</f>
        <v>107764.03</v>
      </c>
      <c r="BG1653" s="62" t="n">
        <f aca="false">SUM(AM1653:BE1653)</f>
        <v>107764.03</v>
      </c>
      <c r="BH1653" s="71" t="n">
        <f aca="false">+BF1653-BG1653</f>
        <v>0</v>
      </c>
    </row>
    <row r="1654" s="1" customFormat="true" ht="12.75" hidden="false" customHeight="false" outlineLevel="0" collapsed="false">
      <c r="A1654" s="56" t="s">
        <v>31</v>
      </c>
      <c r="B1654" s="81" t="e">
        <f aca="false">([1]!pre1900datevalue,C1654)</f>
        <v>#VALUE!</v>
      </c>
      <c r="C1654" s="82" t="s">
        <v>248</v>
      </c>
      <c r="D1654" s="59" t="s">
        <v>91</v>
      </c>
      <c r="E1654" s="74" t="s">
        <v>75</v>
      </c>
      <c r="F1654" s="75" t="s">
        <v>75</v>
      </c>
      <c r="G1654" s="60" t="n">
        <v>164867.35</v>
      </c>
      <c r="H1654" s="65"/>
      <c r="I1654" s="65"/>
      <c r="J1654" s="78"/>
      <c r="K1654" s="62"/>
      <c r="L1654" s="83" t="n">
        <v>25968.23</v>
      </c>
      <c r="M1654" s="84"/>
      <c r="N1654" s="84"/>
      <c r="O1654" s="84"/>
      <c r="P1654" s="84"/>
      <c r="Q1654" s="84"/>
      <c r="R1654" s="84"/>
      <c r="S1654" s="84"/>
      <c r="T1654" s="84"/>
      <c r="U1654" s="84"/>
      <c r="V1654" s="84"/>
      <c r="W1654" s="85"/>
      <c r="X1654" s="86"/>
      <c r="Y1654" s="87"/>
      <c r="Z1654" s="65" t="n">
        <v>5000</v>
      </c>
      <c r="AA1654" s="78" t="n">
        <v>3431</v>
      </c>
      <c r="AB1654" s="60" t="n">
        <v>8208.322</v>
      </c>
      <c r="AC1654" s="70"/>
      <c r="AD1654" s="62" t="n">
        <v>5100</v>
      </c>
      <c r="AE1654" s="60"/>
      <c r="AF1654" s="70"/>
      <c r="AG1654" s="62"/>
      <c r="AH1654" s="62"/>
      <c r="AI1654" s="60"/>
      <c r="AJ1654" s="70"/>
      <c r="AK1654" s="62"/>
      <c r="AL1654" s="62"/>
      <c r="AM1654" s="68" t="n">
        <v>100000</v>
      </c>
      <c r="AN1654" s="70"/>
      <c r="AO1654" s="69" t="n">
        <v>55848</v>
      </c>
      <c r="AP1654" s="65"/>
      <c r="AQ1654" s="65"/>
      <c r="AR1654" s="70"/>
      <c r="AS1654" s="69" t="n">
        <v>43824.72</v>
      </c>
      <c r="AT1654" s="65" t="n">
        <v>2604</v>
      </c>
      <c r="AU1654" s="70"/>
      <c r="AV1654" s="62"/>
      <c r="AW1654" s="69" t="n">
        <v>0</v>
      </c>
      <c r="AX1654" s="60"/>
      <c r="AY1654" s="69"/>
      <c r="AZ1654" s="62"/>
      <c r="BA1654" s="62"/>
      <c r="BB1654" s="60"/>
      <c r="BC1654" s="70" t="n">
        <v>10298.18</v>
      </c>
      <c r="BD1654" s="62"/>
      <c r="BE1654" s="62"/>
      <c r="BF1654" s="62" t="n">
        <f aca="false">+SUM(G1654:AL1654)</f>
        <v>212574.902</v>
      </c>
      <c r="BG1654" s="62" t="n">
        <f aca="false">SUM(AM1654:BE1654)</f>
        <v>212574.9</v>
      </c>
      <c r="BH1654" s="71" t="n">
        <f aca="false">+BF1654-BG1654</f>
        <v>0.00200000000768341</v>
      </c>
    </row>
    <row r="1655" s="1" customFormat="true" ht="12.75" hidden="false" customHeight="false" outlineLevel="0" collapsed="false">
      <c r="A1655" s="56" t="s">
        <v>31</v>
      </c>
      <c r="B1655" s="81" t="e">
        <f aca="false">([1]!pre1900datevalue,C1655)</f>
        <v>#VALUE!</v>
      </c>
      <c r="C1655" s="82" t="s">
        <v>248</v>
      </c>
      <c r="D1655" s="73" t="s">
        <v>91</v>
      </c>
      <c r="E1655" s="74" t="s">
        <v>34</v>
      </c>
      <c r="F1655" s="75" t="s">
        <v>34</v>
      </c>
      <c r="G1655" s="60" t="n">
        <v>407946.9</v>
      </c>
      <c r="H1655" s="65"/>
      <c r="I1655" s="65"/>
      <c r="J1655" s="78"/>
      <c r="K1655" s="62"/>
      <c r="L1655" s="83" t="n">
        <v>445.24</v>
      </c>
      <c r="M1655" s="84"/>
      <c r="N1655" s="84"/>
      <c r="O1655" s="84"/>
      <c r="P1655" s="84"/>
      <c r="Q1655" s="84"/>
      <c r="R1655" s="84"/>
      <c r="S1655" s="84"/>
      <c r="T1655" s="84"/>
      <c r="U1655" s="84"/>
      <c r="V1655" s="84"/>
      <c r="W1655" s="85"/>
      <c r="X1655" s="86"/>
      <c r="Y1655" s="87"/>
      <c r="Z1655" s="65" t="n">
        <v>7896</v>
      </c>
      <c r="AA1655" s="78" t="n">
        <v>1200</v>
      </c>
      <c r="AB1655" s="60" t="n">
        <v>35745.86</v>
      </c>
      <c r="AC1655" s="70"/>
      <c r="AD1655" s="62"/>
      <c r="AE1655" s="60"/>
      <c r="AF1655" s="70"/>
      <c r="AG1655" s="62"/>
      <c r="AH1655" s="62"/>
      <c r="AI1655" s="60"/>
      <c r="AJ1655" s="70"/>
      <c r="AK1655" s="62"/>
      <c r="AL1655" s="62"/>
      <c r="AM1655" s="68" t="n">
        <v>225000</v>
      </c>
      <c r="AN1655" s="70"/>
      <c r="AO1655" s="69" t="n">
        <v>103537</v>
      </c>
      <c r="AP1655" s="65"/>
      <c r="AQ1655" s="65"/>
      <c r="AR1655" s="70"/>
      <c r="AS1655" s="69" t="n">
        <v>58842.05</v>
      </c>
      <c r="AT1655" s="65"/>
      <c r="AU1655" s="70"/>
      <c r="AV1655" s="62"/>
      <c r="AW1655" s="69" t="n">
        <v>37708.17</v>
      </c>
      <c r="AX1655" s="60"/>
      <c r="AY1655" s="69"/>
      <c r="AZ1655" s="62"/>
      <c r="BA1655" s="62"/>
      <c r="BB1655" s="60"/>
      <c r="BC1655" s="70" t="n">
        <v>28146.78</v>
      </c>
      <c r="BD1655" s="62"/>
      <c r="BE1655" s="62"/>
      <c r="BF1655" s="62" t="n">
        <f aca="false">+SUM(G1655:AL1655)</f>
        <v>453234</v>
      </c>
      <c r="BG1655" s="62" t="n">
        <f aca="false">SUM(AM1655:BE1655)</f>
        <v>453234</v>
      </c>
      <c r="BH1655" s="71" t="n">
        <f aca="false">+BF1655-BG1655</f>
        <v>0</v>
      </c>
    </row>
    <row r="1656" s="1" customFormat="true" ht="12.75" hidden="false" customHeight="false" outlineLevel="0" collapsed="false">
      <c r="A1656" s="56" t="s">
        <v>31</v>
      </c>
      <c r="B1656" s="81" t="e">
        <f aca="false">([1]!pre1900datevalue,C1656)</f>
        <v>#VALUE!</v>
      </c>
      <c r="C1656" s="82" t="s">
        <v>248</v>
      </c>
      <c r="D1656" s="59" t="s">
        <v>230</v>
      </c>
      <c r="E1656" s="25" t="s">
        <v>231</v>
      </c>
      <c r="F1656" s="26" t="s">
        <v>231</v>
      </c>
      <c r="G1656" s="60" t="n">
        <v>76359.29</v>
      </c>
      <c r="H1656" s="65"/>
      <c r="I1656" s="65"/>
      <c r="J1656" s="78"/>
      <c r="K1656" s="62"/>
      <c r="L1656" s="83" t="n">
        <v>13570.92</v>
      </c>
      <c r="M1656" s="84"/>
      <c r="N1656" s="84"/>
      <c r="O1656" s="84"/>
      <c r="P1656" s="84"/>
      <c r="Q1656" s="84"/>
      <c r="R1656" s="84"/>
      <c r="S1656" s="84"/>
      <c r="T1656" s="84"/>
      <c r="U1656" s="84"/>
      <c r="V1656" s="84"/>
      <c r="W1656" s="85"/>
      <c r="X1656" s="86"/>
      <c r="Y1656" s="87"/>
      <c r="Z1656" s="65" t="n">
        <v>330</v>
      </c>
      <c r="AA1656" s="78" t="n">
        <v>835</v>
      </c>
      <c r="AB1656" s="60" t="n">
        <v>3573.25</v>
      </c>
      <c r="AC1656" s="70"/>
      <c r="AD1656" s="62" t="n">
        <v>1200</v>
      </c>
      <c r="AE1656" s="60"/>
      <c r="AF1656" s="70"/>
      <c r="AG1656" s="62"/>
      <c r="AH1656" s="62"/>
      <c r="AI1656" s="60"/>
      <c r="AJ1656" s="70"/>
      <c r="AK1656" s="62"/>
      <c r="AL1656" s="62"/>
      <c r="AM1656" s="68" t="n">
        <v>50000</v>
      </c>
      <c r="AN1656" s="70"/>
      <c r="AO1656" s="69" t="n">
        <v>34755</v>
      </c>
      <c r="AP1656" s="65"/>
      <c r="AQ1656" s="65"/>
      <c r="AR1656" s="70"/>
      <c r="AS1656" s="69" t="n">
        <v>7373.32</v>
      </c>
      <c r="AT1656" s="65" t="n">
        <v>1977.34</v>
      </c>
      <c r="AU1656" s="70"/>
      <c r="AV1656" s="62"/>
      <c r="AW1656" s="69" t="n">
        <v>0</v>
      </c>
      <c r="AX1656" s="60"/>
      <c r="AY1656" s="69"/>
      <c r="AZ1656" s="62"/>
      <c r="BA1656" s="62"/>
      <c r="BB1656" s="60"/>
      <c r="BC1656" s="70" t="n">
        <v>1762.8</v>
      </c>
      <c r="BD1656" s="62"/>
      <c r="BE1656" s="62"/>
      <c r="BF1656" s="62" t="n">
        <f aca="false">+SUM(G1656:AL1656)</f>
        <v>95868.46</v>
      </c>
      <c r="BG1656" s="62" t="n">
        <f aca="false">SUM(AM1656:BE1656)</f>
        <v>95868.46</v>
      </c>
      <c r="BH1656" s="71" t="n">
        <f aca="false">+BF1656-BG1656</f>
        <v>0</v>
      </c>
    </row>
    <row r="1657" s="1" customFormat="true" ht="12.75" hidden="false" customHeight="false" outlineLevel="0" collapsed="false">
      <c r="A1657" s="56" t="s">
        <v>31</v>
      </c>
      <c r="B1657" s="81" t="e">
        <f aca="false">([1]!pre1900datevalue,C1657)</f>
        <v>#VALUE!</v>
      </c>
      <c r="C1657" s="82" t="s">
        <v>248</v>
      </c>
      <c r="D1657" s="73" t="s">
        <v>232</v>
      </c>
      <c r="E1657" s="74" t="s">
        <v>233</v>
      </c>
      <c r="F1657" s="75" t="s">
        <v>233</v>
      </c>
      <c r="G1657" s="60" t="n">
        <v>65980.62</v>
      </c>
      <c r="H1657" s="65"/>
      <c r="I1657" s="65"/>
      <c r="J1657" s="78"/>
      <c r="K1657" s="62"/>
      <c r="L1657" s="83" t="n">
        <v>12320.66</v>
      </c>
      <c r="M1657" s="84"/>
      <c r="N1657" s="84"/>
      <c r="O1657" s="84"/>
      <c r="P1657" s="84"/>
      <c r="Q1657" s="84"/>
      <c r="R1657" s="84"/>
      <c r="S1657" s="84"/>
      <c r="T1657" s="84"/>
      <c r="U1657" s="84"/>
      <c r="V1657" s="84"/>
      <c r="W1657" s="85"/>
      <c r="X1657" s="86"/>
      <c r="Y1657" s="87"/>
      <c r="Z1657" s="65" t="n">
        <v>106</v>
      </c>
      <c r="AA1657" s="78" t="n">
        <v>100</v>
      </c>
      <c r="AB1657" s="60" t="n">
        <v>3332.22</v>
      </c>
      <c r="AC1657" s="70"/>
      <c r="AD1657" s="62" t="n">
        <v>1801.19</v>
      </c>
      <c r="AE1657" s="60"/>
      <c r="AF1657" s="70"/>
      <c r="AG1657" s="62"/>
      <c r="AH1657" s="62"/>
      <c r="AI1657" s="60"/>
      <c r="AJ1657" s="70"/>
      <c r="AK1657" s="62"/>
      <c r="AL1657" s="62"/>
      <c r="AM1657" s="68" t="n">
        <v>50000</v>
      </c>
      <c r="AN1657" s="70"/>
      <c r="AO1657" s="69" t="n">
        <v>29092</v>
      </c>
      <c r="AP1657" s="65"/>
      <c r="AQ1657" s="65"/>
      <c r="AR1657" s="70"/>
      <c r="AS1657" s="69" t="n">
        <v>3388.06</v>
      </c>
      <c r="AT1657" s="65"/>
      <c r="AU1657" s="70"/>
      <c r="AV1657" s="62"/>
      <c r="AW1657" s="69" t="n">
        <v>0</v>
      </c>
      <c r="AX1657" s="60"/>
      <c r="AY1657" s="69"/>
      <c r="AZ1657" s="62"/>
      <c r="BA1657" s="62"/>
      <c r="BB1657" s="60"/>
      <c r="BC1657" s="70" t="n">
        <v>1160.63</v>
      </c>
      <c r="BD1657" s="62"/>
      <c r="BE1657" s="62"/>
      <c r="BF1657" s="62" t="n">
        <f aca="false">+SUM(G1657:AL1657)</f>
        <v>83640.69</v>
      </c>
      <c r="BG1657" s="62" t="n">
        <f aca="false">SUM(AM1657:BE1657)</f>
        <v>83640.69</v>
      </c>
      <c r="BH1657" s="71" t="n">
        <f aca="false">+BF1657-BG1657</f>
        <v>0</v>
      </c>
    </row>
    <row r="1658" s="1" customFormat="true" ht="12.75" hidden="false" customHeight="false" outlineLevel="0" collapsed="false">
      <c r="A1658" s="56" t="s">
        <v>31</v>
      </c>
      <c r="B1658" s="81" t="e">
        <f aca="false">([1]!pre1900datevalue,C1658)</f>
        <v>#VALUE!</v>
      </c>
      <c r="C1658" s="82" t="s">
        <v>248</v>
      </c>
      <c r="D1658" s="73" t="s">
        <v>234</v>
      </c>
      <c r="E1658" s="74" t="s">
        <v>191</v>
      </c>
      <c r="F1658" s="75" t="s">
        <v>191</v>
      </c>
      <c r="G1658" s="60" t="n">
        <v>74804.33</v>
      </c>
      <c r="H1658" s="65"/>
      <c r="I1658" s="65"/>
      <c r="J1658" s="78"/>
      <c r="K1658" s="62"/>
      <c r="L1658" s="83" t="n">
        <v>12846.06</v>
      </c>
      <c r="M1658" s="84"/>
      <c r="N1658" s="84"/>
      <c r="O1658" s="84"/>
      <c r="P1658" s="84"/>
      <c r="Q1658" s="84"/>
      <c r="R1658" s="84"/>
      <c r="S1658" s="84"/>
      <c r="T1658" s="84"/>
      <c r="U1658" s="84"/>
      <c r="V1658" s="84"/>
      <c r="W1658" s="85"/>
      <c r="X1658" s="86"/>
      <c r="Y1658" s="87"/>
      <c r="Z1658" s="65" t="n">
        <v>386</v>
      </c>
      <c r="AA1658" s="78" t="n">
        <v>1600</v>
      </c>
      <c r="AB1658" s="60" t="n">
        <v>7432.44</v>
      </c>
      <c r="AC1658" s="70"/>
      <c r="AD1658" s="62" t="n">
        <v>6015.12</v>
      </c>
      <c r="AE1658" s="60"/>
      <c r="AF1658" s="70"/>
      <c r="AG1658" s="62"/>
      <c r="AH1658" s="62"/>
      <c r="AI1658" s="60"/>
      <c r="AJ1658" s="70"/>
      <c r="AK1658" s="62"/>
      <c r="AL1658" s="62"/>
      <c r="AM1658" s="68" t="n">
        <v>50000</v>
      </c>
      <c r="AN1658" s="70"/>
      <c r="AO1658" s="69" t="n">
        <v>39090</v>
      </c>
      <c r="AP1658" s="65"/>
      <c r="AQ1658" s="65"/>
      <c r="AR1658" s="70"/>
      <c r="AS1658" s="69" t="n">
        <v>12985.95</v>
      </c>
      <c r="AT1658" s="65"/>
      <c r="AU1658" s="70"/>
      <c r="AV1658" s="62"/>
      <c r="AW1658" s="69" t="n">
        <v>0</v>
      </c>
      <c r="AX1658" s="60"/>
      <c r="AY1658" s="69"/>
      <c r="AZ1658" s="62"/>
      <c r="BA1658" s="62"/>
      <c r="BB1658" s="60"/>
      <c r="BC1658" s="70" t="n">
        <v>1008</v>
      </c>
      <c r="BD1658" s="62"/>
      <c r="BE1658" s="62"/>
      <c r="BF1658" s="62" t="n">
        <f aca="false">+SUM(G1658:AL1658)</f>
        <v>103083.95</v>
      </c>
      <c r="BG1658" s="62" t="n">
        <f aca="false">SUM(AM1658:BE1658)</f>
        <v>103083.95</v>
      </c>
      <c r="BH1658" s="71" t="n">
        <f aca="false">+BF1658-BG1658</f>
        <v>0</v>
      </c>
    </row>
    <row r="1659" s="1" customFormat="true" ht="12.75" hidden="false" customHeight="false" outlineLevel="0" collapsed="false">
      <c r="A1659" s="56" t="s">
        <v>31</v>
      </c>
      <c r="B1659" s="81" t="e">
        <f aca="false">([1]!pre1900datevalue,C1659)</f>
        <v>#VALUE!</v>
      </c>
      <c r="C1659" s="82" t="s">
        <v>248</v>
      </c>
      <c r="D1659" s="73" t="s">
        <v>118</v>
      </c>
      <c r="E1659" s="74" t="s">
        <v>46</v>
      </c>
      <c r="F1659" s="75" t="s">
        <v>46</v>
      </c>
      <c r="G1659" s="60" t="n">
        <v>141439.12</v>
      </c>
      <c r="H1659" s="65"/>
      <c r="I1659" s="65"/>
      <c r="J1659" s="78"/>
      <c r="K1659" s="62"/>
      <c r="L1659" s="83" t="n">
        <v>15402.05</v>
      </c>
      <c r="M1659" s="84"/>
      <c r="N1659" s="84"/>
      <c r="O1659" s="84"/>
      <c r="P1659" s="84"/>
      <c r="Q1659" s="84"/>
      <c r="R1659" s="84"/>
      <c r="S1659" s="84"/>
      <c r="T1659" s="84"/>
      <c r="U1659" s="84"/>
      <c r="V1659" s="84"/>
      <c r="W1659" s="85"/>
      <c r="X1659" s="86"/>
      <c r="Y1659" s="87"/>
      <c r="Z1659" s="65" t="n">
        <v>2287</v>
      </c>
      <c r="AA1659" s="78" t="n">
        <v>98</v>
      </c>
      <c r="AB1659" s="60" t="n">
        <v>1496.72</v>
      </c>
      <c r="AC1659" s="70"/>
      <c r="AD1659" s="62" t="n">
        <v>700</v>
      </c>
      <c r="AE1659" s="60"/>
      <c r="AF1659" s="70"/>
      <c r="AG1659" s="62"/>
      <c r="AH1659" s="62"/>
      <c r="AI1659" s="60"/>
      <c r="AJ1659" s="70"/>
      <c r="AK1659" s="62"/>
      <c r="AL1659" s="62"/>
      <c r="AM1659" s="68" t="n">
        <v>100000</v>
      </c>
      <c r="AN1659" s="70"/>
      <c r="AO1659" s="69" t="n">
        <v>50097</v>
      </c>
      <c r="AP1659" s="65"/>
      <c r="AQ1659" s="65"/>
      <c r="AR1659" s="70"/>
      <c r="AS1659" s="69" t="n">
        <v>7189.22</v>
      </c>
      <c r="AT1659" s="65" t="n">
        <v>1200</v>
      </c>
      <c r="AU1659" s="70"/>
      <c r="AV1659" s="62"/>
      <c r="AW1659" s="69" t="n">
        <v>0</v>
      </c>
      <c r="AX1659" s="60"/>
      <c r="AY1659" s="69"/>
      <c r="AZ1659" s="62"/>
      <c r="BA1659" s="62"/>
      <c r="BB1659" s="60"/>
      <c r="BC1659" s="70" t="n">
        <v>2936.67</v>
      </c>
      <c r="BD1659" s="62"/>
      <c r="BE1659" s="62"/>
      <c r="BF1659" s="62" t="n">
        <f aca="false">+SUM(G1659:AL1659)</f>
        <v>161422.89</v>
      </c>
      <c r="BG1659" s="62" t="n">
        <f aca="false">SUM(AM1659:BE1659)</f>
        <v>161422.89</v>
      </c>
      <c r="BH1659" s="71" t="n">
        <f aca="false">+BF1659-BG1659</f>
        <v>0</v>
      </c>
    </row>
    <row r="1660" s="1" customFormat="true" ht="12.75" hidden="false" customHeight="false" outlineLevel="0" collapsed="false">
      <c r="A1660" s="56" t="s">
        <v>31</v>
      </c>
      <c r="B1660" s="81" t="e">
        <f aca="false">([1]!pre1900datevalue,C1660)</f>
        <v>#VALUE!</v>
      </c>
      <c r="C1660" s="82" t="s">
        <v>248</v>
      </c>
      <c r="D1660" s="73" t="s">
        <v>246</v>
      </c>
      <c r="E1660" s="74" t="s">
        <v>67</v>
      </c>
      <c r="F1660" s="75" t="s">
        <v>67</v>
      </c>
      <c r="G1660" s="60" t="n">
        <v>88844.93</v>
      </c>
      <c r="H1660" s="65"/>
      <c r="I1660" s="65"/>
      <c r="J1660" s="78"/>
      <c r="K1660" s="62"/>
      <c r="L1660" s="83" t="n">
        <v>12418.85</v>
      </c>
      <c r="M1660" s="84"/>
      <c r="N1660" s="84"/>
      <c r="O1660" s="84"/>
      <c r="P1660" s="84"/>
      <c r="Q1660" s="84"/>
      <c r="R1660" s="84"/>
      <c r="S1660" s="84"/>
      <c r="T1660" s="84"/>
      <c r="U1660" s="84"/>
      <c r="V1660" s="84"/>
      <c r="W1660" s="85"/>
      <c r="X1660" s="86"/>
      <c r="Y1660" s="87"/>
      <c r="Z1660" s="65" t="n">
        <v>826</v>
      </c>
      <c r="AA1660" s="78" t="n">
        <v>163</v>
      </c>
      <c r="AB1660" s="60" t="n">
        <v>4759.4</v>
      </c>
      <c r="AC1660" s="70"/>
      <c r="AD1660" s="62"/>
      <c r="AE1660" s="60"/>
      <c r="AF1660" s="70"/>
      <c r="AG1660" s="62"/>
      <c r="AH1660" s="62"/>
      <c r="AI1660" s="60"/>
      <c r="AJ1660" s="70"/>
      <c r="AK1660" s="62"/>
      <c r="AL1660" s="62"/>
      <c r="AM1660" s="68" t="n">
        <v>50000</v>
      </c>
      <c r="AN1660" s="70"/>
      <c r="AO1660" s="69" t="n">
        <v>35233</v>
      </c>
      <c r="AP1660" s="65"/>
      <c r="AQ1660" s="65"/>
      <c r="AR1660" s="70"/>
      <c r="AS1660" s="69" t="n">
        <v>18656.33</v>
      </c>
      <c r="AT1660" s="65"/>
      <c r="AU1660" s="70"/>
      <c r="AV1660" s="62"/>
      <c r="AW1660" s="69" t="n">
        <v>0</v>
      </c>
      <c r="AX1660" s="60"/>
      <c r="AY1660" s="69"/>
      <c r="AZ1660" s="62"/>
      <c r="BA1660" s="62"/>
      <c r="BB1660" s="60"/>
      <c r="BC1660" s="70" t="n">
        <v>3122.85</v>
      </c>
      <c r="BD1660" s="62"/>
      <c r="BE1660" s="62"/>
      <c r="BF1660" s="62" t="n">
        <f aca="false">+SUM(G1660:AL1660)</f>
        <v>107012.18</v>
      </c>
      <c r="BG1660" s="62" t="n">
        <f aca="false">SUM(AM1660:BE1660)</f>
        <v>107012.18</v>
      </c>
      <c r="BH1660" s="71" t="n">
        <f aca="false">+BF1660-BG1660</f>
        <v>0</v>
      </c>
    </row>
    <row r="1661" s="1" customFormat="true" ht="12.75" hidden="false" customHeight="false" outlineLevel="0" collapsed="false">
      <c r="A1661" s="56" t="s">
        <v>31</v>
      </c>
      <c r="B1661" s="81" t="e">
        <f aca="false">([1]!pre1900datevalue,C1661)</f>
        <v>#VALUE!</v>
      </c>
      <c r="C1661" s="82" t="s">
        <v>248</v>
      </c>
      <c r="D1661" s="73" t="s">
        <v>235</v>
      </c>
      <c r="E1661" s="74" t="s">
        <v>236</v>
      </c>
      <c r="F1661" s="75" t="s">
        <v>236</v>
      </c>
      <c r="G1661" s="60" t="n">
        <v>184663.23</v>
      </c>
      <c r="H1661" s="65"/>
      <c r="I1661" s="65"/>
      <c r="J1661" s="78"/>
      <c r="K1661" s="62"/>
      <c r="L1661" s="83" t="n">
        <v>7950.65</v>
      </c>
      <c r="M1661" s="84"/>
      <c r="N1661" s="84"/>
      <c r="O1661" s="84"/>
      <c r="P1661" s="84"/>
      <c r="Q1661" s="84"/>
      <c r="R1661" s="84"/>
      <c r="S1661" s="84"/>
      <c r="T1661" s="84"/>
      <c r="U1661" s="84"/>
      <c r="V1661" s="84"/>
      <c r="W1661" s="85"/>
      <c r="X1661" s="86"/>
      <c r="Y1661" s="87"/>
      <c r="Z1661" s="65" t="n">
        <v>886</v>
      </c>
      <c r="AA1661" s="78" t="n">
        <v>1754</v>
      </c>
      <c r="AB1661" s="60" t="n">
        <v>6353.28</v>
      </c>
      <c r="AC1661" s="70"/>
      <c r="AD1661" s="62"/>
      <c r="AE1661" s="60"/>
      <c r="AF1661" s="70"/>
      <c r="AG1661" s="62"/>
      <c r="AH1661" s="62"/>
      <c r="AI1661" s="60"/>
      <c r="AJ1661" s="70"/>
      <c r="AK1661" s="62"/>
      <c r="AL1661" s="62"/>
      <c r="AM1661" s="68" t="n">
        <v>100000</v>
      </c>
      <c r="AN1661" s="70"/>
      <c r="AO1661" s="69" t="n">
        <v>66943</v>
      </c>
      <c r="AP1661" s="65"/>
      <c r="AQ1661" s="65"/>
      <c r="AR1661" s="70"/>
      <c r="AS1661" s="69" t="n">
        <v>29889.64</v>
      </c>
      <c r="AT1661" s="65"/>
      <c r="AU1661" s="70"/>
      <c r="AV1661" s="62"/>
      <c r="AW1661" s="69" t="n">
        <v>0</v>
      </c>
      <c r="AX1661" s="60"/>
      <c r="AY1661" s="69"/>
      <c r="AZ1661" s="62"/>
      <c r="BA1661" s="62"/>
      <c r="BB1661" s="60"/>
      <c r="BC1661" s="70" t="n">
        <v>4774.52</v>
      </c>
      <c r="BD1661" s="62"/>
      <c r="BE1661" s="62"/>
      <c r="BF1661" s="62" t="n">
        <f aca="false">+SUM(G1661:AL1661)</f>
        <v>201607.16</v>
      </c>
      <c r="BG1661" s="62" t="n">
        <f aca="false">SUM(AM1661:BE1661)</f>
        <v>201607.16</v>
      </c>
      <c r="BH1661" s="71" t="n">
        <f aca="false">+BF1661-BG1661</f>
        <v>0</v>
      </c>
    </row>
    <row r="1662" s="1" customFormat="true" ht="12.75" hidden="false" customHeight="false" outlineLevel="0" collapsed="false">
      <c r="A1662" s="56" t="s">
        <v>31</v>
      </c>
      <c r="B1662" s="81" t="e">
        <f aca="false">([1]!pre1900datevalue,C1662)</f>
        <v>#VALUE!</v>
      </c>
      <c r="C1662" s="82" t="s">
        <v>248</v>
      </c>
      <c r="D1662" s="73" t="s">
        <v>212</v>
      </c>
      <c r="E1662" s="74" t="s">
        <v>133</v>
      </c>
      <c r="F1662" s="75" t="s">
        <v>133</v>
      </c>
      <c r="G1662" s="60" t="n">
        <v>58378.82</v>
      </c>
      <c r="H1662" s="65"/>
      <c r="I1662" s="65"/>
      <c r="J1662" s="78"/>
      <c r="K1662" s="62"/>
      <c r="L1662" s="83" t="n">
        <v>15920.43</v>
      </c>
      <c r="M1662" s="84"/>
      <c r="N1662" s="84"/>
      <c r="O1662" s="84"/>
      <c r="P1662" s="84"/>
      <c r="Q1662" s="84"/>
      <c r="R1662" s="84"/>
      <c r="S1662" s="84"/>
      <c r="T1662" s="84"/>
      <c r="U1662" s="84"/>
      <c r="V1662" s="84"/>
      <c r="W1662" s="85"/>
      <c r="X1662" s="86"/>
      <c r="Y1662" s="87"/>
      <c r="Z1662" s="65" t="n">
        <v>850</v>
      </c>
      <c r="AA1662" s="78"/>
      <c r="AB1662" s="60" t="n">
        <v>4091.93</v>
      </c>
      <c r="AC1662" s="70"/>
      <c r="AD1662" s="62"/>
      <c r="AE1662" s="60"/>
      <c r="AF1662" s="70"/>
      <c r="AG1662" s="62"/>
      <c r="AH1662" s="62"/>
      <c r="AI1662" s="60"/>
      <c r="AJ1662" s="70"/>
      <c r="AK1662" s="62"/>
      <c r="AL1662" s="62"/>
      <c r="AM1662" s="68" t="n">
        <v>50000</v>
      </c>
      <c r="AN1662" s="70"/>
      <c r="AO1662" s="69" t="n">
        <v>23052</v>
      </c>
      <c r="AP1662" s="65"/>
      <c r="AQ1662" s="65"/>
      <c r="AR1662" s="70"/>
      <c r="AS1662" s="69" t="n">
        <v>4962.25</v>
      </c>
      <c r="AT1662" s="65"/>
      <c r="AU1662" s="70"/>
      <c r="AV1662" s="62"/>
      <c r="AW1662" s="69" t="n">
        <v>0</v>
      </c>
      <c r="AX1662" s="60"/>
      <c r="AY1662" s="69"/>
      <c r="AZ1662" s="62"/>
      <c r="BA1662" s="62"/>
      <c r="BB1662" s="60"/>
      <c r="BC1662" s="70" t="n">
        <v>1226.93</v>
      </c>
      <c r="BD1662" s="62"/>
      <c r="BE1662" s="62"/>
      <c r="BF1662" s="62" t="n">
        <f aca="false">+SUM(G1662:AL1662)</f>
        <v>79241.18</v>
      </c>
      <c r="BG1662" s="62" t="n">
        <f aca="false">SUM(AM1662:BE1662)</f>
        <v>79241.18</v>
      </c>
      <c r="BH1662" s="71" t="n">
        <f aca="false">+BF1662-BG1662</f>
        <v>0</v>
      </c>
    </row>
    <row r="1663" s="1" customFormat="true" ht="12.75" hidden="false" customHeight="false" outlineLevel="0" collapsed="false">
      <c r="A1663" s="56" t="s">
        <v>31</v>
      </c>
      <c r="B1663" s="81" t="e">
        <f aca="false">([1]!pre1900datevalue,C1663)</f>
        <v>#VALUE!</v>
      </c>
      <c r="C1663" s="82" t="s">
        <v>248</v>
      </c>
      <c r="D1663" s="73" t="s">
        <v>247</v>
      </c>
      <c r="E1663" s="74" t="s">
        <v>72</v>
      </c>
      <c r="F1663" s="75" t="s">
        <v>72</v>
      </c>
      <c r="G1663" s="60" t="n">
        <v>123509.06</v>
      </c>
      <c r="H1663" s="65"/>
      <c r="I1663" s="65"/>
      <c r="J1663" s="78"/>
      <c r="K1663" s="62"/>
      <c r="L1663" s="83" t="n">
        <v>19561.99</v>
      </c>
      <c r="M1663" s="84"/>
      <c r="N1663" s="84"/>
      <c r="O1663" s="84"/>
      <c r="P1663" s="84"/>
      <c r="Q1663" s="84"/>
      <c r="R1663" s="84"/>
      <c r="S1663" s="84"/>
      <c r="T1663" s="84"/>
      <c r="U1663" s="84"/>
      <c r="V1663" s="84"/>
      <c r="W1663" s="85"/>
      <c r="X1663" s="86"/>
      <c r="Y1663" s="87"/>
      <c r="Z1663" s="65" t="n">
        <v>1300</v>
      </c>
      <c r="AA1663" s="78" t="n">
        <v>410</v>
      </c>
      <c r="AB1663" s="60" t="n">
        <v>14402.77</v>
      </c>
      <c r="AC1663" s="70"/>
      <c r="AD1663" s="62" t="n">
        <v>1600</v>
      </c>
      <c r="AE1663" s="60"/>
      <c r="AF1663" s="70"/>
      <c r="AG1663" s="62"/>
      <c r="AH1663" s="62"/>
      <c r="AI1663" s="60"/>
      <c r="AJ1663" s="70"/>
      <c r="AK1663" s="62"/>
      <c r="AL1663" s="62"/>
      <c r="AM1663" s="68" t="n">
        <v>75000</v>
      </c>
      <c r="AN1663" s="70"/>
      <c r="AO1663" s="69" t="n">
        <v>76140</v>
      </c>
      <c r="AP1663" s="65"/>
      <c r="AQ1663" s="65"/>
      <c r="AR1663" s="70"/>
      <c r="AS1663" s="69" t="n">
        <v>7122.05</v>
      </c>
      <c r="AT1663" s="65"/>
      <c r="AU1663" s="70"/>
      <c r="AV1663" s="62"/>
      <c r="AW1663" s="69" t="n">
        <v>0</v>
      </c>
      <c r="AX1663" s="60"/>
      <c r="AY1663" s="69"/>
      <c r="AZ1663" s="62"/>
      <c r="BA1663" s="62"/>
      <c r="BB1663" s="60"/>
      <c r="BC1663" s="70" t="n">
        <v>2521.77</v>
      </c>
      <c r="BD1663" s="62"/>
      <c r="BE1663" s="62"/>
      <c r="BF1663" s="62" t="n">
        <f aca="false">+SUM(G1663:AL1663)</f>
        <v>160783.82</v>
      </c>
      <c r="BG1663" s="62" t="n">
        <f aca="false">SUM(AM1663:BE1663)</f>
        <v>160783.82</v>
      </c>
      <c r="BH1663" s="71" t="n">
        <f aca="false">+BF1663-BG1663</f>
        <v>0</v>
      </c>
    </row>
    <row r="1664" s="1" customFormat="true" ht="12.75" hidden="false" customHeight="false" outlineLevel="0" collapsed="false">
      <c r="A1664" s="56" t="s">
        <v>31</v>
      </c>
      <c r="B1664" s="81" t="e">
        <f aca="false">([1]!pre1900datevalue,C1664)</f>
        <v>#VALUE!</v>
      </c>
      <c r="C1664" s="82" t="s">
        <v>248</v>
      </c>
      <c r="D1664" s="73" t="s">
        <v>213</v>
      </c>
      <c r="E1664" s="74" t="s">
        <v>214</v>
      </c>
      <c r="F1664" s="75" t="s">
        <v>214</v>
      </c>
      <c r="G1664" s="60" t="n">
        <v>100356.82</v>
      </c>
      <c r="H1664" s="65"/>
      <c r="I1664" s="65"/>
      <c r="J1664" s="78"/>
      <c r="K1664" s="62"/>
      <c r="L1664" s="83" t="n">
        <v>11391.32</v>
      </c>
      <c r="M1664" s="84"/>
      <c r="N1664" s="84"/>
      <c r="O1664" s="84"/>
      <c r="P1664" s="84"/>
      <c r="Q1664" s="84"/>
      <c r="R1664" s="84"/>
      <c r="S1664" s="84"/>
      <c r="T1664" s="84"/>
      <c r="U1664" s="84"/>
      <c r="V1664" s="84"/>
      <c r="W1664" s="85"/>
      <c r="X1664" s="86"/>
      <c r="Y1664" s="87"/>
      <c r="Z1664" s="65" t="n">
        <v>1000</v>
      </c>
      <c r="AA1664" s="78" t="n">
        <v>357</v>
      </c>
      <c r="AB1664" s="60" t="n">
        <v>6822.09</v>
      </c>
      <c r="AC1664" s="70"/>
      <c r="AD1664" s="62"/>
      <c r="AE1664" s="60"/>
      <c r="AF1664" s="70"/>
      <c r="AG1664" s="62"/>
      <c r="AH1664" s="62"/>
      <c r="AI1664" s="60"/>
      <c r="AJ1664" s="70"/>
      <c r="AK1664" s="62"/>
      <c r="AL1664" s="62"/>
      <c r="AM1664" s="68" t="n">
        <v>75000</v>
      </c>
      <c r="AN1664" s="70"/>
      <c r="AO1664" s="69" t="n">
        <v>33047</v>
      </c>
      <c r="AP1664" s="65"/>
      <c r="AQ1664" s="65"/>
      <c r="AR1664" s="70"/>
      <c r="AS1664" s="69" t="n">
        <v>10160.87</v>
      </c>
      <c r="AT1664" s="65"/>
      <c r="AU1664" s="70"/>
      <c r="AV1664" s="62"/>
      <c r="AW1664" s="69" t="n">
        <v>137.95</v>
      </c>
      <c r="AX1664" s="60"/>
      <c r="AY1664" s="69"/>
      <c r="AZ1664" s="62"/>
      <c r="BA1664" s="62"/>
      <c r="BB1664" s="60"/>
      <c r="BC1664" s="70" t="n">
        <v>1581.41</v>
      </c>
      <c r="BD1664" s="62"/>
      <c r="BE1664" s="62"/>
      <c r="BF1664" s="62" t="n">
        <f aca="false">+SUM(G1664:AL1664)</f>
        <v>119927.23</v>
      </c>
      <c r="BG1664" s="62" t="n">
        <f aca="false">SUM(AM1664:BE1664)</f>
        <v>119927.23</v>
      </c>
      <c r="BH1664" s="71" t="n">
        <f aca="false">+BF1664-BG1664</f>
        <v>0</v>
      </c>
    </row>
    <row r="1665" s="1" customFormat="true" ht="12.75" hidden="false" customHeight="false" outlineLevel="0" collapsed="false">
      <c r="A1665" s="56" t="s">
        <v>31</v>
      </c>
      <c r="B1665" s="81" t="e">
        <f aca="false">([1]!pre1900datevalue,C1665)</f>
        <v>#VALUE!</v>
      </c>
      <c r="C1665" s="82" t="s">
        <v>248</v>
      </c>
      <c r="D1665" s="59" t="s">
        <v>190</v>
      </c>
      <c r="E1665" s="74" t="s">
        <v>191</v>
      </c>
      <c r="F1665" s="75" t="s">
        <v>191</v>
      </c>
      <c r="G1665" s="60" t="n">
        <v>219970.74</v>
      </c>
      <c r="H1665" s="65"/>
      <c r="I1665" s="65"/>
      <c r="J1665" s="78"/>
      <c r="K1665" s="62"/>
      <c r="L1665" s="83" t="n">
        <v>23066.03</v>
      </c>
      <c r="M1665" s="84"/>
      <c r="N1665" s="84"/>
      <c r="O1665" s="84"/>
      <c r="P1665" s="84"/>
      <c r="Q1665" s="84"/>
      <c r="R1665" s="84"/>
      <c r="S1665" s="84"/>
      <c r="T1665" s="84"/>
      <c r="U1665" s="84"/>
      <c r="V1665" s="84"/>
      <c r="W1665" s="85"/>
      <c r="X1665" s="86"/>
      <c r="Y1665" s="87"/>
      <c r="Z1665" s="65" t="n">
        <v>1240</v>
      </c>
      <c r="AA1665" s="78" t="n">
        <v>745</v>
      </c>
      <c r="AB1665" s="60" t="n">
        <v>17305.52</v>
      </c>
      <c r="AC1665" s="70"/>
      <c r="AD1665" s="62" t="n">
        <v>4900</v>
      </c>
      <c r="AE1665" s="60"/>
      <c r="AF1665" s="70"/>
      <c r="AG1665" s="62"/>
      <c r="AH1665" s="62"/>
      <c r="AI1665" s="60"/>
      <c r="AJ1665" s="70"/>
      <c r="AK1665" s="62"/>
      <c r="AL1665" s="62"/>
      <c r="AM1665" s="68" t="n">
        <v>150000</v>
      </c>
      <c r="AN1665" s="70"/>
      <c r="AO1665" s="69" t="n">
        <v>90993</v>
      </c>
      <c r="AP1665" s="65"/>
      <c r="AQ1665" s="65"/>
      <c r="AR1665" s="70"/>
      <c r="AS1665" s="69" t="n">
        <v>22373.91</v>
      </c>
      <c r="AT1665" s="65"/>
      <c r="AU1665" s="70"/>
      <c r="AV1665" s="62"/>
      <c r="AW1665" s="69" t="n">
        <v>561.59</v>
      </c>
      <c r="AX1665" s="60"/>
      <c r="AY1665" s="69"/>
      <c r="AZ1665" s="62"/>
      <c r="BA1665" s="62"/>
      <c r="BB1665" s="60"/>
      <c r="BC1665" s="70" t="n">
        <v>3298.79</v>
      </c>
      <c r="BD1665" s="62"/>
      <c r="BE1665" s="62"/>
      <c r="BF1665" s="62" t="n">
        <f aca="false">+SUM(G1665:AL1665)</f>
        <v>267227.29</v>
      </c>
      <c r="BG1665" s="62" t="n">
        <f aca="false">SUM(AM1665:BE1665)</f>
        <v>267227.29</v>
      </c>
      <c r="BH1665" s="71" t="n">
        <f aca="false">+BF1665-BG1665</f>
        <v>0</v>
      </c>
    </row>
    <row r="1666" s="1" customFormat="true" ht="12.75" hidden="false" customHeight="false" outlineLevel="0" collapsed="false">
      <c r="A1666" s="56" t="s">
        <v>31</v>
      </c>
      <c r="B1666" s="81" t="e">
        <f aca="false">([1]!pre1900datevalue,C1666)</f>
        <v>#VALUE!</v>
      </c>
      <c r="C1666" s="82" t="s">
        <v>248</v>
      </c>
      <c r="D1666" s="73" t="s">
        <v>161</v>
      </c>
      <c r="E1666" s="74" t="s">
        <v>59</v>
      </c>
      <c r="F1666" s="75" t="s">
        <v>59</v>
      </c>
      <c r="G1666" s="60" t="n">
        <v>137472.1</v>
      </c>
      <c r="H1666" s="65"/>
      <c r="I1666" s="65"/>
      <c r="J1666" s="78"/>
      <c r="K1666" s="62"/>
      <c r="L1666" s="83" t="n">
        <v>28781.07</v>
      </c>
      <c r="M1666" s="84"/>
      <c r="N1666" s="84"/>
      <c r="O1666" s="84"/>
      <c r="P1666" s="84"/>
      <c r="Q1666" s="84"/>
      <c r="R1666" s="84"/>
      <c r="S1666" s="84"/>
      <c r="T1666" s="84"/>
      <c r="U1666" s="84"/>
      <c r="V1666" s="84"/>
      <c r="W1666" s="85"/>
      <c r="X1666" s="86"/>
      <c r="Y1666" s="87"/>
      <c r="Z1666" s="65" t="n">
        <v>3414</v>
      </c>
      <c r="AA1666" s="78" t="n">
        <v>200</v>
      </c>
      <c r="AB1666" s="60" t="n">
        <v>3541.13</v>
      </c>
      <c r="AC1666" s="70"/>
      <c r="AD1666" s="62" t="n">
        <v>1200</v>
      </c>
      <c r="AE1666" s="60"/>
      <c r="AF1666" s="70"/>
      <c r="AG1666" s="62"/>
      <c r="AH1666" s="62"/>
      <c r="AI1666" s="60"/>
      <c r="AJ1666" s="70"/>
      <c r="AK1666" s="62"/>
      <c r="AL1666" s="62"/>
      <c r="AM1666" s="68" t="n">
        <v>100000</v>
      </c>
      <c r="AN1666" s="70"/>
      <c r="AO1666" s="69" t="n">
        <v>24545</v>
      </c>
      <c r="AP1666" s="65"/>
      <c r="AQ1666" s="65"/>
      <c r="AR1666" s="70"/>
      <c r="AS1666" s="69" t="n">
        <v>38571.47</v>
      </c>
      <c r="AT1666" s="65"/>
      <c r="AU1666" s="70"/>
      <c r="AV1666" s="62"/>
      <c r="AW1666" s="69" t="n">
        <v>235.81</v>
      </c>
      <c r="AX1666" s="60"/>
      <c r="AY1666" s="69"/>
      <c r="AZ1666" s="62"/>
      <c r="BA1666" s="62"/>
      <c r="BB1666" s="60"/>
      <c r="BC1666" s="70" t="n">
        <v>11256.02</v>
      </c>
      <c r="BD1666" s="62"/>
      <c r="BE1666" s="62"/>
      <c r="BF1666" s="62" t="n">
        <f aca="false">+SUM(G1666:AL1666)</f>
        <v>174608.3</v>
      </c>
      <c r="BG1666" s="62" t="n">
        <f aca="false">SUM(AM1666:BE1666)</f>
        <v>174608.3</v>
      </c>
      <c r="BH1666" s="71" t="n">
        <f aca="false">+BF1666-BG1666</f>
        <v>0</v>
      </c>
    </row>
    <row r="1667" s="1" customFormat="true" ht="12.75" hidden="false" customHeight="false" outlineLevel="0" collapsed="false">
      <c r="A1667" s="56" t="s">
        <v>31</v>
      </c>
      <c r="B1667" s="81" t="e">
        <f aca="false">([1]!pre1900datevalue,C1667)</f>
        <v>#VALUE!</v>
      </c>
      <c r="C1667" s="82" t="s">
        <v>248</v>
      </c>
      <c r="D1667" s="73" t="s">
        <v>215</v>
      </c>
      <c r="E1667" s="25" t="s">
        <v>216</v>
      </c>
      <c r="F1667" s="26" t="s">
        <v>216</v>
      </c>
      <c r="G1667" s="60" t="n">
        <v>59367.13</v>
      </c>
      <c r="H1667" s="65"/>
      <c r="I1667" s="65"/>
      <c r="J1667" s="78"/>
      <c r="K1667" s="62"/>
      <c r="L1667" s="83" t="n">
        <v>48076.85</v>
      </c>
      <c r="M1667" s="84"/>
      <c r="N1667" s="84"/>
      <c r="O1667" s="84"/>
      <c r="P1667" s="84"/>
      <c r="Q1667" s="84"/>
      <c r="R1667" s="84"/>
      <c r="S1667" s="84"/>
      <c r="T1667" s="84"/>
      <c r="U1667" s="84"/>
      <c r="V1667" s="84"/>
      <c r="W1667" s="85"/>
      <c r="X1667" s="86"/>
      <c r="Y1667" s="87"/>
      <c r="Z1667" s="65" t="n">
        <v>2140</v>
      </c>
      <c r="AA1667" s="78" t="n">
        <v>827</v>
      </c>
      <c r="AB1667" s="60" t="n">
        <v>20585.78</v>
      </c>
      <c r="AC1667" s="70"/>
      <c r="AD1667" s="62" t="n">
        <v>1513.52</v>
      </c>
      <c r="AE1667" s="60"/>
      <c r="AF1667" s="70"/>
      <c r="AG1667" s="62"/>
      <c r="AH1667" s="62"/>
      <c r="AI1667" s="60"/>
      <c r="AJ1667" s="70"/>
      <c r="AK1667" s="62"/>
      <c r="AL1667" s="62"/>
      <c r="AM1667" s="68" t="n">
        <v>50000</v>
      </c>
      <c r="AN1667" s="70"/>
      <c r="AO1667" s="69" t="n">
        <v>66845</v>
      </c>
      <c r="AP1667" s="65"/>
      <c r="AQ1667" s="65"/>
      <c r="AR1667" s="70"/>
      <c r="AS1667" s="69" t="n">
        <v>6192.34</v>
      </c>
      <c r="AT1667" s="65" t="n">
        <v>8321.8</v>
      </c>
      <c r="AU1667" s="70"/>
      <c r="AV1667" s="62"/>
      <c r="AW1667" s="69" t="n">
        <v>0</v>
      </c>
      <c r="AX1667" s="60"/>
      <c r="AY1667" s="69"/>
      <c r="AZ1667" s="62"/>
      <c r="BA1667" s="62"/>
      <c r="BB1667" s="60"/>
      <c r="BC1667" s="70" t="n">
        <v>1151.14</v>
      </c>
      <c r="BD1667" s="62"/>
      <c r="BE1667" s="62"/>
      <c r="BF1667" s="62" t="n">
        <f aca="false">+SUM(G1667:AL1667)</f>
        <v>132510.28</v>
      </c>
      <c r="BG1667" s="62" t="n">
        <f aca="false">SUM(AM1667:BE1667)</f>
        <v>132510.28</v>
      </c>
      <c r="BH1667" s="71" t="n">
        <f aca="false">+BF1667-BG1667</f>
        <v>0</v>
      </c>
    </row>
    <row r="1668" s="1" customFormat="true" ht="12.75" hidden="false" customHeight="false" outlineLevel="0" collapsed="false">
      <c r="A1668" s="56" t="s">
        <v>31</v>
      </c>
      <c r="B1668" s="81" t="e">
        <f aca="false">([1]!pre1900datevalue,C1668)</f>
        <v>#VALUE!</v>
      </c>
      <c r="C1668" s="82" t="s">
        <v>248</v>
      </c>
      <c r="D1668" s="73" t="s">
        <v>217</v>
      </c>
      <c r="E1668" s="74" t="s">
        <v>218</v>
      </c>
      <c r="F1668" s="75" t="s">
        <v>218</v>
      </c>
      <c r="G1668" s="60" t="n">
        <v>78320.8</v>
      </c>
      <c r="H1668" s="65"/>
      <c r="I1668" s="65"/>
      <c r="J1668" s="78"/>
      <c r="K1668" s="62"/>
      <c r="L1668" s="83" t="n">
        <v>10468.35</v>
      </c>
      <c r="M1668" s="84"/>
      <c r="N1668" s="84"/>
      <c r="O1668" s="84"/>
      <c r="P1668" s="84"/>
      <c r="Q1668" s="84"/>
      <c r="R1668" s="84"/>
      <c r="S1668" s="84"/>
      <c r="T1668" s="84"/>
      <c r="U1668" s="84"/>
      <c r="V1668" s="84"/>
      <c r="W1668" s="85"/>
      <c r="X1668" s="86"/>
      <c r="Y1668" s="87"/>
      <c r="Z1668" s="65" t="n">
        <v>1450</v>
      </c>
      <c r="AA1668" s="78" t="n">
        <v>420</v>
      </c>
      <c r="AB1668" s="60" t="n">
        <v>6635.95</v>
      </c>
      <c r="AC1668" s="70"/>
      <c r="AD1668" s="62"/>
      <c r="AE1668" s="60"/>
      <c r="AF1668" s="70"/>
      <c r="AG1668" s="62"/>
      <c r="AH1668" s="62"/>
      <c r="AI1668" s="60"/>
      <c r="AJ1668" s="70"/>
      <c r="AK1668" s="62"/>
      <c r="AL1668" s="62"/>
      <c r="AM1668" s="68" t="n">
        <v>50000</v>
      </c>
      <c r="AN1668" s="70"/>
      <c r="AO1668" s="69" t="n">
        <v>40421</v>
      </c>
      <c r="AP1668" s="65"/>
      <c r="AQ1668" s="65"/>
      <c r="AR1668" s="70"/>
      <c r="AS1668" s="69" t="n">
        <v>3714.02</v>
      </c>
      <c r="AT1668" s="65" t="n">
        <v>2600</v>
      </c>
      <c r="AU1668" s="70"/>
      <c r="AV1668" s="62"/>
      <c r="AW1668" s="69" t="n">
        <v>560.08</v>
      </c>
      <c r="AX1668" s="60"/>
      <c r="AY1668" s="69"/>
      <c r="AZ1668" s="62"/>
      <c r="BA1668" s="62"/>
      <c r="BB1668" s="60"/>
      <c r="BC1668" s="70"/>
      <c r="BD1668" s="62"/>
      <c r="BE1668" s="62"/>
      <c r="BF1668" s="62" t="n">
        <f aca="false">+SUM(G1668:AL1668)</f>
        <v>97295.1</v>
      </c>
      <c r="BG1668" s="62" t="n">
        <f aca="false">SUM(AM1668:BE1668)</f>
        <v>97295.1</v>
      </c>
      <c r="BH1668" s="71" t="n">
        <f aca="false">+BF1668-BG1668</f>
        <v>0</v>
      </c>
    </row>
    <row r="1669" s="1" customFormat="true" ht="12.75" hidden="false" customHeight="false" outlineLevel="0" collapsed="false">
      <c r="A1669" s="56" t="s">
        <v>31</v>
      </c>
      <c r="B1669" s="81" t="e">
        <f aca="false">([1]!pre1900datevalue,C1669)</f>
        <v>#VALUE!</v>
      </c>
      <c r="C1669" s="82" t="s">
        <v>248</v>
      </c>
      <c r="D1669" s="73" t="s">
        <v>119</v>
      </c>
      <c r="E1669" s="74" t="s">
        <v>120</v>
      </c>
      <c r="F1669" s="75" t="s">
        <v>121</v>
      </c>
      <c r="G1669" s="60" t="n">
        <v>123465.49</v>
      </c>
      <c r="H1669" s="65"/>
      <c r="I1669" s="65"/>
      <c r="J1669" s="78"/>
      <c r="K1669" s="62"/>
      <c r="L1669" s="83" t="n">
        <v>6591.33</v>
      </c>
      <c r="M1669" s="84"/>
      <c r="N1669" s="84"/>
      <c r="O1669" s="84"/>
      <c r="P1669" s="84"/>
      <c r="Q1669" s="84"/>
      <c r="R1669" s="84"/>
      <c r="S1669" s="84"/>
      <c r="T1669" s="84"/>
      <c r="U1669" s="84"/>
      <c r="V1669" s="84"/>
      <c r="W1669" s="85"/>
      <c r="X1669" s="86"/>
      <c r="Y1669" s="87"/>
      <c r="Z1669" s="65" t="n">
        <v>1571</v>
      </c>
      <c r="AA1669" s="78"/>
      <c r="AB1669" s="60" t="n">
        <v>4156.17</v>
      </c>
      <c r="AC1669" s="70"/>
      <c r="AD1669" s="62" t="n">
        <v>800</v>
      </c>
      <c r="AE1669" s="60"/>
      <c r="AF1669" s="70"/>
      <c r="AG1669" s="62"/>
      <c r="AH1669" s="62"/>
      <c r="AI1669" s="60"/>
      <c r="AJ1669" s="70"/>
      <c r="AK1669" s="62"/>
      <c r="AL1669" s="62"/>
      <c r="AM1669" s="68" t="n">
        <v>75000</v>
      </c>
      <c r="AN1669" s="70"/>
      <c r="AO1669" s="69" t="n">
        <v>56516</v>
      </c>
      <c r="AP1669" s="65"/>
      <c r="AQ1669" s="65"/>
      <c r="AR1669" s="70"/>
      <c r="AS1669" s="69" t="n">
        <v>1611.22</v>
      </c>
      <c r="AT1669" s="65"/>
      <c r="AU1669" s="70"/>
      <c r="AV1669" s="62"/>
      <c r="AW1669" s="69" t="n">
        <v>0</v>
      </c>
      <c r="AX1669" s="60"/>
      <c r="AY1669" s="69"/>
      <c r="AZ1669" s="62"/>
      <c r="BA1669" s="62"/>
      <c r="BB1669" s="60"/>
      <c r="BC1669" s="70" t="n">
        <v>3456.77</v>
      </c>
      <c r="BD1669" s="62"/>
      <c r="BE1669" s="62"/>
      <c r="BF1669" s="62" t="n">
        <f aca="false">+SUM(G1669:AL1669)</f>
        <v>136583.99</v>
      </c>
      <c r="BG1669" s="62" t="n">
        <f aca="false">SUM(AM1669:BE1669)</f>
        <v>136583.99</v>
      </c>
      <c r="BH1669" s="71" t="n">
        <f aca="false">+BF1669-BG1669</f>
        <v>0</v>
      </c>
    </row>
    <row r="1670" s="1" customFormat="true" ht="12.75" hidden="false" customHeight="false" outlineLevel="0" collapsed="false">
      <c r="A1670" s="56" t="s">
        <v>31</v>
      </c>
      <c r="B1670" s="81" t="e">
        <f aca="false">([1]!pre1900datevalue,C1670)</f>
        <v>#VALUE!</v>
      </c>
      <c r="C1670" s="82" t="s">
        <v>248</v>
      </c>
      <c r="D1670" s="73" t="s">
        <v>84</v>
      </c>
      <c r="E1670" s="74" t="s">
        <v>85</v>
      </c>
      <c r="F1670" s="75" t="s">
        <v>85</v>
      </c>
      <c r="G1670" s="60" t="n">
        <v>147226.74</v>
      </c>
      <c r="H1670" s="65"/>
      <c r="I1670" s="65"/>
      <c r="J1670" s="78"/>
      <c r="K1670" s="62"/>
      <c r="L1670" s="83" t="n">
        <v>14899.34</v>
      </c>
      <c r="M1670" s="84"/>
      <c r="N1670" s="84"/>
      <c r="O1670" s="84"/>
      <c r="P1670" s="84"/>
      <c r="Q1670" s="84"/>
      <c r="R1670" s="84"/>
      <c r="S1670" s="84"/>
      <c r="T1670" s="84"/>
      <c r="U1670" s="84"/>
      <c r="V1670" s="84"/>
      <c r="W1670" s="85"/>
      <c r="X1670" s="86"/>
      <c r="Y1670" s="87"/>
      <c r="Z1670" s="65" t="n">
        <v>99</v>
      </c>
      <c r="AA1670" s="78" t="n">
        <v>2137.22</v>
      </c>
      <c r="AB1670" s="60" t="n">
        <v>5083.6</v>
      </c>
      <c r="AC1670" s="70"/>
      <c r="AD1670" s="62" t="n">
        <v>1336.62</v>
      </c>
      <c r="AE1670" s="60"/>
      <c r="AF1670" s="70"/>
      <c r="AG1670" s="62"/>
      <c r="AH1670" s="62"/>
      <c r="AI1670" s="60"/>
      <c r="AJ1670" s="70"/>
      <c r="AK1670" s="62"/>
      <c r="AL1670" s="62"/>
      <c r="AM1670" s="68" t="n">
        <v>100000</v>
      </c>
      <c r="AN1670" s="70"/>
      <c r="AO1670" s="69" t="n">
        <v>54018</v>
      </c>
      <c r="AP1670" s="65"/>
      <c r="AQ1670" s="65"/>
      <c r="AR1670" s="70"/>
      <c r="AS1670" s="69" t="n">
        <v>7815.42</v>
      </c>
      <c r="AT1670" s="65"/>
      <c r="AU1670" s="70"/>
      <c r="AV1670" s="62"/>
      <c r="AW1670" s="69" t="n">
        <v>0</v>
      </c>
      <c r="AX1670" s="60"/>
      <c r="AY1670" s="69"/>
      <c r="AZ1670" s="62"/>
      <c r="BA1670" s="62"/>
      <c r="BB1670" s="60"/>
      <c r="BC1670" s="70" t="n">
        <v>8949.1</v>
      </c>
      <c r="BD1670" s="62"/>
      <c r="BE1670" s="62"/>
      <c r="BF1670" s="62" t="n">
        <f aca="false">+SUM(G1670:AL1670)</f>
        <v>170782.52</v>
      </c>
      <c r="BG1670" s="62" t="n">
        <f aca="false">SUM(AM1670:BE1670)</f>
        <v>170782.52</v>
      </c>
      <c r="BH1670" s="71" t="n">
        <f aca="false">+BF1670-BG1670</f>
        <v>0</v>
      </c>
    </row>
    <row r="1671" s="1" customFormat="true" ht="12.75" hidden="false" customHeight="false" outlineLevel="0" collapsed="false">
      <c r="A1671" s="56" t="s">
        <v>31</v>
      </c>
      <c r="B1671" s="81" t="e">
        <f aca="false">([1]!pre1900datevalue,C1671)</f>
        <v>#VALUE!</v>
      </c>
      <c r="C1671" s="82" t="s">
        <v>248</v>
      </c>
      <c r="D1671" s="73" t="s">
        <v>237</v>
      </c>
      <c r="E1671" s="74" t="s">
        <v>62</v>
      </c>
      <c r="F1671" s="75" t="s">
        <v>62</v>
      </c>
      <c r="G1671" s="60" t="n">
        <v>168540.68</v>
      </c>
      <c r="H1671" s="65"/>
      <c r="I1671" s="65"/>
      <c r="J1671" s="78"/>
      <c r="K1671" s="62"/>
      <c r="L1671" s="83" t="n">
        <v>23587.01</v>
      </c>
      <c r="M1671" s="84"/>
      <c r="N1671" s="84"/>
      <c r="O1671" s="84"/>
      <c r="P1671" s="84"/>
      <c r="Q1671" s="84"/>
      <c r="R1671" s="84"/>
      <c r="S1671" s="84"/>
      <c r="T1671" s="84"/>
      <c r="U1671" s="84"/>
      <c r="V1671" s="84"/>
      <c r="W1671" s="85"/>
      <c r="X1671" s="86"/>
      <c r="Y1671" s="87"/>
      <c r="Z1671" s="65" t="n">
        <v>16690</v>
      </c>
      <c r="AA1671" s="78" t="n">
        <v>850</v>
      </c>
      <c r="AB1671" s="60" t="n">
        <v>9908.47</v>
      </c>
      <c r="AC1671" s="70"/>
      <c r="AD1671" s="62"/>
      <c r="AE1671" s="60"/>
      <c r="AF1671" s="70"/>
      <c r="AG1671" s="62"/>
      <c r="AH1671" s="62"/>
      <c r="AI1671" s="60"/>
      <c r="AJ1671" s="70"/>
      <c r="AK1671" s="62"/>
      <c r="AL1671" s="62"/>
      <c r="AM1671" s="68" t="n">
        <v>100000</v>
      </c>
      <c r="AN1671" s="70"/>
      <c r="AO1671" s="69" t="n">
        <v>76250</v>
      </c>
      <c r="AP1671" s="65"/>
      <c r="AQ1671" s="65"/>
      <c r="AR1671" s="70"/>
      <c r="AS1671" s="69" t="n">
        <v>33857.33</v>
      </c>
      <c r="AT1671" s="65"/>
      <c r="AU1671" s="70"/>
      <c r="AV1671" s="62"/>
      <c r="AW1671" s="69" t="n">
        <v>710.21</v>
      </c>
      <c r="AX1671" s="60"/>
      <c r="AY1671" s="69"/>
      <c r="AZ1671" s="62"/>
      <c r="BA1671" s="62"/>
      <c r="BB1671" s="60"/>
      <c r="BC1671" s="70" t="n">
        <v>8758.62</v>
      </c>
      <c r="BD1671" s="62"/>
      <c r="BE1671" s="62"/>
      <c r="BF1671" s="62" t="n">
        <f aca="false">+SUM(G1671:AL1671)</f>
        <v>219576.16</v>
      </c>
      <c r="BG1671" s="62" t="n">
        <f aca="false">SUM(AM1671:BE1671)</f>
        <v>219576.16</v>
      </c>
      <c r="BH1671" s="71" t="n">
        <f aca="false">+BF1671-BG1671</f>
        <v>0</v>
      </c>
    </row>
    <row r="1672" s="1" customFormat="true" ht="12.75" hidden="false" customHeight="false" outlineLevel="0" collapsed="false">
      <c r="A1672" s="56" t="s">
        <v>31</v>
      </c>
      <c r="B1672" s="81" t="e">
        <f aca="false">([1]!pre1900datevalue,C1672)</f>
        <v>#VALUE!</v>
      </c>
      <c r="C1672" s="82" t="s">
        <v>248</v>
      </c>
      <c r="D1672" s="73" t="s">
        <v>92</v>
      </c>
      <c r="E1672" s="74" t="s">
        <v>93</v>
      </c>
      <c r="F1672" s="75" t="s">
        <v>93</v>
      </c>
      <c r="G1672" s="60" t="n">
        <v>85174.49</v>
      </c>
      <c r="H1672" s="65"/>
      <c r="I1672" s="65"/>
      <c r="J1672" s="78"/>
      <c r="K1672" s="62"/>
      <c r="L1672" s="83" t="n">
        <v>36266.02</v>
      </c>
      <c r="M1672" s="84"/>
      <c r="N1672" s="84"/>
      <c r="O1672" s="84"/>
      <c r="P1672" s="84"/>
      <c r="Q1672" s="84"/>
      <c r="R1672" s="84"/>
      <c r="S1672" s="84"/>
      <c r="T1672" s="84"/>
      <c r="U1672" s="84"/>
      <c r="V1672" s="84"/>
      <c r="W1672" s="85"/>
      <c r="X1672" s="86"/>
      <c r="Y1672" s="87"/>
      <c r="Z1672" s="65" t="n">
        <v>705</v>
      </c>
      <c r="AA1672" s="78" t="n">
        <v>1146</v>
      </c>
      <c r="AB1672" s="60" t="n">
        <v>16236.87</v>
      </c>
      <c r="AC1672" s="70"/>
      <c r="AD1672" s="62" t="n">
        <v>3075</v>
      </c>
      <c r="AE1672" s="60"/>
      <c r="AF1672" s="70"/>
      <c r="AG1672" s="62"/>
      <c r="AH1672" s="62"/>
      <c r="AI1672" s="60"/>
      <c r="AJ1672" s="70"/>
      <c r="AK1672" s="62"/>
      <c r="AL1672" s="62"/>
      <c r="AM1672" s="68" t="n">
        <v>50000</v>
      </c>
      <c r="AN1672" s="70"/>
      <c r="AO1672" s="69" t="n">
        <v>53358</v>
      </c>
      <c r="AP1672" s="65"/>
      <c r="AQ1672" s="65"/>
      <c r="AR1672" s="70"/>
      <c r="AS1672" s="69" t="n">
        <v>37901.65</v>
      </c>
      <c r="AT1672" s="65"/>
      <c r="AU1672" s="70"/>
      <c r="AV1672" s="62"/>
      <c r="AW1672" s="69" t="n">
        <v>0</v>
      </c>
      <c r="AX1672" s="60"/>
      <c r="AY1672" s="69"/>
      <c r="AZ1672" s="62"/>
      <c r="BA1672" s="62"/>
      <c r="BB1672" s="60"/>
      <c r="BC1672" s="70" t="n">
        <v>1343.73</v>
      </c>
      <c r="BD1672" s="62"/>
      <c r="BE1672" s="62"/>
      <c r="BF1672" s="62" t="n">
        <f aca="false">+SUM(G1672:AL1672)</f>
        <v>142603.38</v>
      </c>
      <c r="BG1672" s="62" t="n">
        <f aca="false">SUM(AM1672:BE1672)</f>
        <v>142603.38</v>
      </c>
      <c r="BH1672" s="71" t="n">
        <f aca="false">+BF1672-BG1672</f>
        <v>0</v>
      </c>
    </row>
    <row r="1673" s="1" customFormat="true" ht="12.75" hidden="false" customHeight="false" outlineLevel="0" collapsed="false">
      <c r="A1673" s="56" t="s">
        <v>31</v>
      </c>
      <c r="B1673" s="81" t="e">
        <f aca="false">([1]!pre1900datevalue,C1673)</f>
        <v>#VALUE!</v>
      </c>
      <c r="C1673" s="82" t="s">
        <v>248</v>
      </c>
      <c r="D1673" s="73" t="s">
        <v>104</v>
      </c>
      <c r="E1673" s="74" t="s">
        <v>72</v>
      </c>
      <c r="F1673" s="75" t="s">
        <v>72</v>
      </c>
      <c r="G1673" s="60" t="n">
        <v>188968.81</v>
      </c>
      <c r="H1673" s="65"/>
      <c r="I1673" s="65"/>
      <c r="J1673" s="78"/>
      <c r="K1673" s="62"/>
      <c r="L1673" s="83" t="n">
        <v>13101.53</v>
      </c>
      <c r="M1673" s="84"/>
      <c r="N1673" s="84"/>
      <c r="O1673" s="84"/>
      <c r="P1673" s="84"/>
      <c r="Q1673" s="84"/>
      <c r="R1673" s="84"/>
      <c r="S1673" s="84"/>
      <c r="T1673" s="84"/>
      <c r="U1673" s="84"/>
      <c r="V1673" s="84"/>
      <c r="W1673" s="85"/>
      <c r="X1673" s="86"/>
      <c r="Y1673" s="87"/>
      <c r="Z1673" s="65" t="n">
        <v>550</v>
      </c>
      <c r="AA1673" s="78" t="n">
        <v>170</v>
      </c>
      <c r="AB1673" s="60" t="n">
        <v>9218.59</v>
      </c>
      <c r="AC1673" s="70"/>
      <c r="AD1673" s="62" t="n">
        <v>1600</v>
      </c>
      <c r="AE1673" s="60"/>
      <c r="AF1673" s="70"/>
      <c r="AG1673" s="62"/>
      <c r="AH1673" s="62"/>
      <c r="AI1673" s="60"/>
      <c r="AJ1673" s="70"/>
      <c r="AK1673" s="62"/>
      <c r="AL1673" s="62"/>
      <c r="AM1673" s="68" t="n">
        <v>125000</v>
      </c>
      <c r="AN1673" s="70"/>
      <c r="AO1673" s="69" t="n">
        <v>62560</v>
      </c>
      <c r="AP1673" s="65"/>
      <c r="AQ1673" s="65"/>
      <c r="AR1673" s="70"/>
      <c r="AS1673" s="69" t="n">
        <v>20329.13</v>
      </c>
      <c r="AT1673" s="65"/>
      <c r="AU1673" s="70"/>
      <c r="AV1673" s="62"/>
      <c r="AW1673" s="69" t="n">
        <v>626.7</v>
      </c>
      <c r="AX1673" s="60"/>
      <c r="AY1673" s="69"/>
      <c r="AZ1673" s="62"/>
      <c r="BA1673" s="62"/>
      <c r="BB1673" s="60"/>
      <c r="BC1673" s="70" t="n">
        <v>5093.1</v>
      </c>
      <c r="BD1673" s="62"/>
      <c r="BE1673" s="62"/>
      <c r="BF1673" s="62" t="n">
        <f aca="false">+SUM(G1673:AL1673)</f>
        <v>213608.93</v>
      </c>
      <c r="BG1673" s="62" t="n">
        <f aca="false">SUM(AM1673:BE1673)</f>
        <v>213608.93</v>
      </c>
      <c r="BH1673" s="71" t="n">
        <f aca="false">+BF1673-BG1673</f>
        <v>0</v>
      </c>
    </row>
    <row r="1674" s="1" customFormat="true" ht="12.75" hidden="false" customHeight="false" outlineLevel="0" collapsed="false">
      <c r="A1674" s="56" t="s">
        <v>31</v>
      </c>
      <c r="B1674" s="81" t="e">
        <f aca="false">([1]!pre1900datevalue,C1674)</f>
        <v>#VALUE!</v>
      </c>
      <c r="C1674" s="82" t="s">
        <v>248</v>
      </c>
      <c r="D1674" s="73" t="s">
        <v>220</v>
      </c>
      <c r="E1674" s="74" t="s">
        <v>75</v>
      </c>
      <c r="F1674" s="75" t="s">
        <v>75</v>
      </c>
      <c r="G1674" s="60" t="n">
        <v>158507.86</v>
      </c>
      <c r="H1674" s="65"/>
      <c r="I1674" s="65"/>
      <c r="J1674" s="78"/>
      <c r="K1674" s="62"/>
      <c r="L1674" s="83" t="n">
        <v>17718.05</v>
      </c>
      <c r="M1674" s="84"/>
      <c r="N1674" s="84"/>
      <c r="O1674" s="84"/>
      <c r="P1674" s="84"/>
      <c r="Q1674" s="84"/>
      <c r="R1674" s="84"/>
      <c r="S1674" s="84"/>
      <c r="T1674" s="84"/>
      <c r="U1674" s="84"/>
      <c r="V1674" s="84"/>
      <c r="W1674" s="85"/>
      <c r="X1674" s="86"/>
      <c r="Y1674" s="87"/>
      <c r="Z1674" s="65" t="n">
        <v>224</v>
      </c>
      <c r="AA1674" s="78" t="n">
        <v>14591.07</v>
      </c>
      <c r="AB1674" s="60" t="n">
        <v>8185.3</v>
      </c>
      <c r="AC1674" s="70"/>
      <c r="AD1674" s="62"/>
      <c r="AE1674" s="60"/>
      <c r="AF1674" s="70"/>
      <c r="AG1674" s="62"/>
      <c r="AH1674" s="62"/>
      <c r="AI1674" s="60"/>
      <c r="AJ1674" s="70"/>
      <c r="AK1674" s="62"/>
      <c r="AL1674" s="62"/>
      <c r="AM1674" s="68" t="n">
        <v>100000</v>
      </c>
      <c r="AN1674" s="70"/>
      <c r="AO1674" s="69" t="n">
        <v>62271</v>
      </c>
      <c r="AP1674" s="65"/>
      <c r="AQ1674" s="65"/>
      <c r="AR1674" s="70"/>
      <c r="AS1674" s="69" t="n">
        <v>32600.68</v>
      </c>
      <c r="AT1674" s="65" t="n">
        <v>401.23</v>
      </c>
      <c r="AU1674" s="70"/>
      <c r="AV1674" s="62"/>
      <c r="AW1674" s="69" t="n">
        <v>0</v>
      </c>
      <c r="AX1674" s="60"/>
      <c r="AY1674" s="69"/>
      <c r="AZ1674" s="62"/>
      <c r="BA1674" s="62"/>
      <c r="BB1674" s="60"/>
      <c r="BC1674" s="70" t="n">
        <v>3953.37</v>
      </c>
      <c r="BD1674" s="62"/>
      <c r="BE1674" s="62"/>
      <c r="BF1674" s="62" t="n">
        <f aca="false">+SUM(G1674:AL1674)</f>
        <v>199226.28</v>
      </c>
      <c r="BG1674" s="62" t="n">
        <f aca="false">SUM(AM1674:BE1674)</f>
        <v>199226.28</v>
      </c>
      <c r="BH1674" s="71" t="n">
        <f aca="false">+BF1674-BG1674</f>
        <v>0</v>
      </c>
    </row>
    <row r="1675" s="1" customFormat="true" ht="12.75" hidden="false" customHeight="false" outlineLevel="0" collapsed="false">
      <c r="A1675" s="56" t="s">
        <v>31</v>
      </c>
      <c r="B1675" s="81" t="e">
        <f aca="false">([1]!pre1900datevalue,C1675)</f>
        <v>#VALUE!</v>
      </c>
      <c r="C1675" s="82" t="s">
        <v>248</v>
      </c>
      <c r="D1675" s="73" t="s">
        <v>192</v>
      </c>
      <c r="E1675" s="74" t="s">
        <v>95</v>
      </c>
      <c r="F1675" s="75" t="s">
        <v>95</v>
      </c>
      <c r="G1675" s="60" t="n">
        <v>146240</v>
      </c>
      <c r="H1675" s="65"/>
      <c r="I1675" s="65"/>
      <c r="J1675" s="78"/>
      <c r="K1675" s="62"/>
      <c r="L1675" s="83" t="n">
        <v>15557.21</v>
      </c>
      <c r="M1675" s="84"/>
      <c r="N1675" s="84"/>
      <c r="O1675" s="84"/>
      <c r="P1675" s="84"/>
      <c r="Q1675" s="84"/>
      <c r="R1675" s="84"/>
      <c r="S1675" s="84"/>
      <c r="T1675" s="84"/>
      <c r="U1675" s="84"/>
      <c r="V1675" s="84"/>
      <c r="W1675" s="85"/>
      <c r="X1675" s="86"/>
      <c r="Y1675" s="87"/>
      <c r="Z1675" s="65" t="n">
        <v>749</v>
      </c>
      <c r="AA1675" s="78"/>
      <c r="AB1675" s="60" t="n">
        <v>14852.55</v>
      </c>
      <c r="AC1675" s="70"/>
      <c r="AD1675" s="62"/>
      <c r="AE1675" s="60"/>
      <c r="AF1675" s="70"/>
      <c r="AG1675" s="62"/>
      <c r="AH1675" s="62"/>
      <c r="AI1675" s="60"/>
      <c r="AJ1675" s="70"/>
      <c r="AK1675" s="62"/>
      <c r="AL1675" s="62"/>
      <c r="AM1675" s="68" t="n">
        <v>100000</v>
      </c>
      <c r="AN1675" s="70"/>
      <c r="AO1675" s="69" t="n">
        <v>48953</v>
      </c>
      <c r="AP1675" s="65"/>
      <c r="AQ1675" s="65"/>
      <c r="AR1675" s="70"/>
      <c r="AS1675" s="69" t="n">
        <v>24148.34</v>
      </c>
      <c r="AT1675" s="65"/>
      <c r="AU1675" s="70"/>
      <c r="AV1675" s="62"/>
      <c r="AW1675" s="69" t="n">
        <v>0</v>
      </c>
      <c r="AX1675" s="60"/>
      <c r="AY1675" s="69"/>
      <c r="AZ1675" s="62"/>
      <c r="BA1675" s="62"/>
      <c r="BB1675" s="60"/>
      <c r="BC1675" s="70" t="n">
        <v>4297.42</v>
      </c>
      <c r="BD1675" s="62"/>
      <c r="BE1675" s="62"/>
      <c r="BF1675" s="62" t="n">
        <f aca="false">+SUM(G1675:AL1675)</f>
        <v>177398.76</v>
      </c>
      <c r="BG1675" s="62" t="n">
        <f aca="false">SUM(AM1675:BE1675)</f>
        <v>177398.76</v>
      </c>
      <c r="BH1675" s="71" t="n">
        <f aca="false">+BF1675-BG1675</f>
        <v>0</v>
      </c>
    </row>
    <row r="1676" s="1" customFormat="true" ht="12.75" hidden="false" customHeight="false" outlineLevel="0" collapsed="false">
      <c r="A1676" s="56" t="s">
        <v>31</v>
      </c>
      <c r="B1676" s="81" t="e">
        <f aca="false">([1]!pre1900datevalue,C1676)</f>
        <v>#VALUE!</v>
      </c>
      <c r="C1676" s="82" t="s">
        <v>248</v>
      </c>
      <c r="D1676" s="59" t="s">
        <v>185</v>
      </c>
      <c r="E1676" s="74" t="s">
        <v>75</v>
      </c>
      <c r="F1676" s="75" t="s">
        <v>75</v>
      </c>
      <c r="G1676" s="60" t="n">
        <v>219469.37</v>
      </c>
      <c r="H1676" s="65"/>
      <c r="I1676" s="65"/>
      <c r="J1676" s="78"/>
      <c r="K1676" s="62"/>
      <c r="L1676" s="83" t="n">
        <v>21928.2</v>
      </c>
      <c r="M1676" s="84"/>
      <c r="N1676" s="84"/>
      <c r="O1676" s="84"/>
      <c r="P1676" s="84"/>
      <c r="Q1676" s="84"/>
      <c r="R1676" s="84"/>
      <c r="S1676" s="84"/>
      <c r="T1676" s="84"/>
      <c r="U1676" s="84"/>
      <c r="V1676" s="84"/>
      <c r="W1676" s="85"/>
      <c r="X1676" s="86"/>
      <c r="Y1676" s="87"/>
      <c r="Z1676" s="65" t="n">
        <v>3784</v>
      </c>
      <c r="AA1676" s="78" t="n">
        <v>1910</v>
      </c>
      <c r="AB1676" s="60" t="n">
        <v>9646.08</v>
      </c>
      <c r="AC1676" s="70"/>
      <c r="AD1676" s="62" t="n">
        <v>10000</v>
      </c>
      <c r="AE1676" s="60"/>
      <c r="AF1676" s="70"/>
      <c r="AG1676" s="62"/>
      <c r="AH1676" s="62"/>
      <c r="AI1676" s="60"/>
      <c r="AJ1676" s="70"/>
      <c r="AK1676" s="62"/>
      <c r="AL1676" s="62"/>
      <c r="AM1676" s="68" t="n">
        <v>100000</v>
      </c>
      <c r="AN1676" s="70"/>
      <c r="AO1676" s="69" t="n">
        <v>65563</v>
      </c>
      <c r="AP1676" s="65"/>
      <c r="AQ1676" s="65"/>
      <c r="AR1676" s="70"/>
      <c r="AS1676" s="69" t="n">
        <v>74715.19</v>
      </c>
      <c r="AT1676" s="65" t="n">
        <v>4120.65</v>
      </c>
      <c r="AU1676" s="70"/>
      <c r="AV1676" s="62"/>
      <c r="AW1676" s="69" t="n">
        <v>205.18</v>
      </c>
      <c r="AX1676" s="60"/>
      <c r="AY1676" s="69"/>
      <c r="AZ1676" s="62"/>
      <c r="BA1676" s="62"/>
      <c r="BB1676" s="60"/>
      <c r="BC1676" s="70" t="n">
        <v>22133.63</v>
      </c>
      <c r="BD1676" s="62"/>
      <c r="BE1676" s="62"/>
      <c r="BF1676" s="62" t="n">
        <f aca="false">+SUM(G1676:AL1676)</f>
        <v>266737.65</v>
      </c>
      <c r="BG1676" s="62" t="n">
        <f aca="false">SUM(AM1676:BE1676)</f>
        <v>266737.65</v>
      </c>
      <c r="BH1676" s="71" t="n">
        <f aca="false">+BF1676-BG1676</f>
        <v>0</v>
      </c>
    </row>
    <row r="1677" s="1" customFormat="true" ht="12.75" hidden="false" customHeight="false" outlineLevel="0" collapsed="false">
      <c r="A1677" s="56" t="s">
        <v>31</v>
      </c>
      <c r="B1677" s="81" t="e">
        <f aca="false">([1]!pre1900datevalue,C1677)</f>
        <v>#VALUE!</v>
      </c>
      <c r="C1677" s="82" t="s">
        <v>248</v>
      </c>
      <c r="D1677" s="59" t="s">
        <v>249</v>
      </c>
      <c r="E1677" s="74" t="s">
        <v>250</v>
      </c>
      <c r="F1677" s="75" t="s">
        <v>250</v>
      </c>
      <c r="G1677" s="60" t="n">
        <v>67410.89</v>
      </c>
      <c r="H1677" s="65"/>
      <c r="I1677" s="65"/>
      <c r="J1677" s="78"/>
      <c r="K1677" s="62"/>
      <c r="L1677" s="83" t="n">
        <v>12646.65</v>
      </c>
      <c r="M1677" s="84"/>
      <c r="N1677" s="84"/>
      <c r="O1677" s="84"/>
      <c r="P1677" s="84"/>
      <c r="Q1677" s="84"/>
      <c r="R1677" s="84"/>
      <c r="S1677" s="84"/>
      <c r="T1677" s="84"/>
      <c r="U1677" s="84"/>
      <c r="V1677" s="84"/>
      <c r="W1677" s="85"/>
      <c r="X1677" s="86"/>
      <c r="Y1677" s="87"/>
      <c r="Z1677" s="65" t="n">
        <v>200</v>
      </c>
      <c r="AA1677" s="78"/>
      <c r="AB1677" s="60" t="n">
        <v>4462.51</v>
      </c>
      <c r="AC1677" s="70"/>
      <c r="AD1677" s="62"/>
      <c r="AE1677" s="60"/>
      <c r="AF1677" s="70"/>
      <c r="AG1677" s="62"/>
      <c r="AH1677" s="62"/>
      <c r="AI1677" s="60"/>
      <c r="AJ1677" s="70"/>
      <c r="AK1677" s="62"/>
      <c r="AL1677" s="62"/>
      <c r="AM1677" s="68" t="n">
        <v>50000</v>
      </c>
      <c r="AN1677" s="70"/>
      <c r="AO1677" s="69" t="n">
        <v>24994</v>
      </c>
      <c r="AP1677" s="65"/>
      <c r="AQ1677" s="65"/>
      <c r="AR1677" s="70"/>
      <c r="AS1677" s="69" t="n">
        <v>8248.18</v>
      </c>
      <c r="AT1677" s="65"/>
      <c r="AU1677" s="70"/>
      <c r="AV1677" s="62"/>
      <c r="AW1677" s="69" t="n">
        <v>0</v>
      </c>
      <c r="AX1677" s="60"/>
      <c r="AY1677" s="69"/>
      <c r="AZ1677" s="62"/>
      <c r="BA1677" s="62"/>
      <c r="BB1677" s="60"/>
      <c r="BC1677" s="70" t="n">
        <v>1477.87</v>
      </c>
      <c r="BD1677" s="62"/>
      <c r="BE1677" s="62"/>
      <c r="BF1677" s="62" t="n">
        <f aca="false">+SUM(G1677:AL1677)</f>
        <v>84720.05</v>
      </c>
      <c r="BG1677" s="62" t="n">
        <f aca="false">SUM(AM1677:BE1677)</f>
        <v>84720.05</v>
      </c>
      <c r="BH1677" s="71" t="n">
        <f aca="false">+BF1677-BG1677</f>
        <v>0</v>
      </c>
    </row>
    <row r="1678" s="1" customFormat="true" ht="12.75" hidden="false" customHeight="false" outlineLevel="0" collapsed="false">
      <c r="A1678" s="56" t="s">
        <v>31</v>
      </c>
      <c r="B1678" s="81" t="e">
        <f aca="false">([1]!pre1900datevalue,C1678)</f>
        <v>#VALUE!</v>
      </c>
      <c r="C1678" s="82" t="s">
        <v>248</v>
      </c>
      <c r="D1678" s="73" t="s">
        <v>221</v>
      </c>
      <c r="E1678" s="74" t="s">
        <v>157</v>
      </c>
      <c r="F1678" s="75" t="s">
        <v>157</v>
      </c>
      <c r="G1678" s="60" t="n">
        <v>80463.86</v>
      </c>
      <c r="H1678" s="65"/>
      <c r="I1678" s="65"/>
      <c r="J1678" s="78"/>
      <c r="K1678" s="62"/>
      <c r="L1678" s="83" t="n">
        <v>14083.7</v>
      </c>
      <c r="M1678" s="84"/>
      <c r="N1678" s="84"/>
      <c r="O1678" s="84"/>
      <c r="P1678" s="84"/>
      <c r="Q1678" s="84"/>
      <c r="R1678" s="84"/>
      <c r="S1678" s="84"/>
      <c r="T1678" s="84"/>
      <c r="U1678" s="84"/>
      <c r="V1678" s="84"/>
      <c r="W1678" s="85"/>
      <c r="X1678" s="86"/>
      <c r="Y1678" s="87"/>
      <c r="Z1678" s="65" t="n">
        <v>2150</v>
      </c>
      <c r="AA1678" s="78" t="n">
        <v>7174</v>
      </c>
      <c r="AB1678" s="60" t="n">
        <v>8667.77</v>
      </c>
      <c r="AC1678" s="70"/>
      <c r="AD1678" s="62"/>
      <c r="AE1678" s="60"/>
      <c r="AF1678" s="70"/>
      <c r="AG1678" s="62"/>
      <c r="AH1678" s="62"/>
      <c r="AI1678" s="60"/>
      <c r="AJ1678" s="70"/>
      <c r="AK1678" s="62"/>
      <c r="AL1678" s="62"/>
      <c r="AM1678" s="68" t="n">
        <v>50000</v>
      </c>
      <c r="AN1678" s="70"/>
      <c r="AO1678" s="69" t="n">
        <v>42418</v>
      </c>
      <c r="AP1678" s="65"/>
      <c r="AQ1678" s="65"/>
      <c r="AR1678" s="70"/>
      <c r="AS1678" s="69" t="n">
        <v>15713.88</v>
      </c>
      <c r="AT1678" s="65"/>
      <c r="AU1678" s="70"/>
      <c r="AV1678" s="62"/>
      <c r="AW1678" s="69" t="n">
        <v>0</v>
      </c>
      <c r="AX1678" s="60"/>
      <c r="AY1678" s="69"/>
      <c r="AZ1678" s="62"/>
      <c r="BA1678" s="62"/>
      <c r="BB1678" s="60"/>
      <c r="BC1678" s="70" t="n">
        <v>4407.45</v>
      </c>
      <c r="BD1678" s="62"/>
      <c r="BE1678" s="62"/>
      <c r="BF1678" s="62" t="n">
        <f aca="false">+SUM(G1678:AL1678)</f>
        <v>112539.33</v>
      </c>
      <c r="BG1678" s="62" t="n">
        <f aca="false">SUM(AM1678:BE1678)</f>
        <v>112539.33</v>
      </c>
      <c r="BH1678" s="71" t="n">
        <f aca="false">+BF1678-BG1678</f>
        <v>0</v>
      </c>
    </row>
    <row r="1679" s="1" customFormat="true" ht="12.75" hidden="false" customHeight="false" outlineLevel="0" collapsed="false">
      <c r="A1679" s="56" t="s">
        <v>31</v>
      </c>
      <c r="B1679" s="81" t="e">
        <f aca="false">([1]!pre1900datevalue,C1679)</f>
        <v>#VALUE!</v>
      </c>
      <c r="C1679" s="82" t="s">
        <v>248</v>
      </c>
      <c r="D1679" s="73" t="s">
        <v>193</v>
      </c>
      <c r="E1679" s="74" t="s">
        <v>72</v>
      </c>
      <c r="F1679" s="75" t="s">
        <v>72</v>
      </c>
      <c r="G1679" s="60" t="n">
        <v>178501.22</v>
      </c>
      <c r="H1679" s="65"/>
      <c r="I1679" s="65"/>
      <c r="J1679" s="78"/>
      <c r="K1679" s="62"/>
      <c r="L1679" s="83" t="n">
        <v>6260.92</v>
      </c>
      <c r="M1679" s="84"/>
      <c r="N1679" s="84"/>
      <c r="O1679" s="84"/>
      <c r="P1679" s="84"/>
      <c r="Q1679" s="84"/>
      <c r="R1679" s="84"/>
      <c r="S1679" s="84"/>
      <c r="T1679" s="84"/>
      <c r="U1679" s="84"/>
      <c r="V1679" s="84"/>
      <c r="W1679" s="85"/>
      <c r="X1679" s="86"/>
      <c r="Y1679" s="87"/>
      <c r="Z1679" s="65" t="n">
        <v>1080</v>
      </c>
      <c r="AA1679" s="78" t="n">
        <v>260</v>
      </c>
      <c r="AB1679" s="60" t="n">
        <v>9261.72</v>
      </c>
      <c r="AC1679" s="70"/>
      <c r="AD1679" s="62"/>
      <c r="AE1679" s="60"/>
      <c r="AF1679" s="70"/>
      <c r="AG1679" s="62"/>
      <c r="AH1679" s="62"/>
      <c r="AI1679" s="60"/>
      <c r="AJ1679" s="70"/>
      <c r="AK1679" s="62"/>
      <c r="AL1679" s="62"/>
      <c r="AM1679" s="68" t="n">
        <v>100000</v>
      </c>
      <c r="AN1679" s="70"/>
      <c r="AO1679" s="69" t="n">
        <v>73390</v>
      </c>
      <c r="AP1679" s="65"/>
      <c r="AQ1679" s="65"/>
      <c r="AR1679" s="70"/>
      <c r="AS1679" s="69" t="n">
        <v>11493.3</v>
      </c>
      <c r="AT1679" s="65"/>
      <c r="AU1679" s="70"/>
      <c r="AV1679" s="62"/>
      <c r="AW1679" s="69" t="n">
        <v>0</v>
      </c>
      <c r="AX1679" s="60"/>
      <c r="AY1679" s="69"/>
      <c r="AZ1679" s="62"/>
      <c r="BA1679" s="62"/>
      <c r="BB1679" s="60"/>
      <c r="BC1679" s="70" t="n">
        <v>10480.56</v>
      </c>
      <c r="BD1679" s="62"/>
      <c r="BE1679" s="62"/>
      <c r="BF1679" s="62" t="n">
        <f aca="false">+SUM(G1679:AL1679)</f>
        <v>195363.86</v>
      </c>
      <c r="BG1679" s="62" t="n">
        <f aca="false">SUM(AM1679:BE1679)</f>
        <v>195363.86</v>
      </c>
      <c r="BH1679" s="71" t="n">
        <f aca="false">+BF1679-BG1679</f>
        <v>0</v>
      </c>
    </row>
    <row r="1680" s="1" customFormat="true" ht="12.75" hidden="false" customHeight="false" outlineLevel="0" collapsed="false">
      <c r="A1680" s="56" t="s">
        <v>31</v>
      </c>
      <c r="B1680" s="81" t="e">
        <f aca="false">([1]!pre1900datevalue,C1680)</f>
        <v>#VALUE!</v>
      </c>
      <c r="C1680" s="82" t="s">
        <v>248</v>
      </c>
      <c r="D1680" s="73" t="s">
        <v>107</v>
      </c>
      <c r="E1680" s="74" t="s">
        <v>40</v>
      </c>
      <c r="F1680" s="75" t="s">
        <v>40</v>
      </c>
      <c r="G1680" s="60" t="n">
        <v>191711.81</v>
      </c>
      <c r="H1680" s="65"/>
      <c r="I1680" s="65"/>
      <c r="J1680" s="78"/>
      <c r="K1680" s="62"/>
      <c r="L1680" s="83" t="n">
        <v>13585.5</v>
      </c>
      <c r="M1680" s="84"/>
      <c r="N1680" s="84"/>
      <c r="O1680" s="84"/>
      <c r="P1680" s="84"/>
      <c r="Q1680" s="84"/>
      <c r="R1680" s="84"/>
      <c r="S1680" s="84"/>
      <c r="T1680" s="84"/>
      <c r="U1680" s="84"/>
      <c r="V1680" s="84"/>
      <c r="W1680" s="85"/>
      <c r="X1680" s="86"/>
      <c r="Y1680" s="87"/>
      <c r="Z1680" s="65" t="n">
        <v>2093</v>
      </c>
      <c r="AA1680" s="78" t="n">
        <v>83</v>
      </c>
      <c r="AB1680" s="60" t="n">
        <v>12093.24</v>
      </c>
      <c r="AC1680" s="70"/>
      <c r="AD1680" s="62" t="n">
        <v>3835</v>
      </c>
      <c r="AE1680" s="60"/>
      <c r="AF1680" s="70"/>
      <c r="AG1680" s="62"/>
      <c r="AH1680" s="62"/>
      <c r="AI1680" s="60"/>
      <c r="AJ1680" s="70"/>
      <c r="AK1680" s="62"/>
      <c r="AL1680" s="62"/>
      <c r="AM1680" s="68" t="n">
        <v>100000</v>
      </c>
      <c r="AN1680" s="70"/>
      <c r="AO1680" s="69" t="n">
        <v>90744</v>
      </c>
      <c r="AP1680" s="65"/>
      <c r="AQ1680" s="65"/>
      <c r="AR1680" s="70"/>
      <c r="AS1680" s="69" t="n">
        <v>21494.28</v>
      </c>
      <c r="AT1680" s="65"/>
      <c r="AU1680" s="70"/>
      <c r="AV1680" s="62"/>
      <c r="AW1680" s="69" t="n">
        <v>0</v>
      </c>
      <c r="AX1680" s="60"/>
      <c r="AY1680" s="69"/>
      <c r="AZ1680" s="62"/>
      <c r="BA1680" s="62"/>
      <c r="BB1680" s="60"/>
      <c r="BC1680" s="70" t="n">
        <v>11163.27</v>
      </c>
      <c r="BD1680" s="62"/>
      <c r="BE1680" s="62"/>
      <c r="BF1680" s="62" t="n">
        <f aca="false">+SUM(G1680:AL1680)</f>
        <v>223401.55</v>
      </c>
      <c r="BG1680" s="62" t="n">
        <f aca="false">SUM(AM1680:BE1680)</f>
        <v>223401.55</v>
      </c>
      <c r="BH1680" s="71" t="n">
        <f aca="false">+BF1680-BG1680</f>
        <v>0</v>
      </c>
    </row>
    <row r="1681" s="1" customFormat="true" ht="12.75" hidden="false" customHeight="false" outlineLevel="0" collapsed="false">
      <c r="A1681" s="56" t="s">
        <v>31</v>
      </c>
      <c r="B1681" s="81" t="e">
        <f aca="false">([1]!pre1900datevalue,C1681)</f>
        <v>#VALUE!</v>
      </c>
      <c r="C1681" s="82" t="s">
        <v>251</v>
      </c>
      <c r="D1681" s="73" t="s">
        <v>239</v>
      </c>
      <c r="E1681" s="74" t="s">
        <v>240</v>
      </c>
      <c r="F1681" s="75" t="s">
        <v>240</v>
      </c>
      <c r="G1681" s="60" t="n">
        <v>73672.16</v>
      </c>
      <c r="H1681" s="65"/>
      <c r="I1681" s="65"/>
      <c r="J1681" s="78"/>
      <c r="K1681" s="62"/>
      <c r="L1681" s="83" t="n">
        <v>6856.44</v>
      </c>
      <c r="M1681" s="84"/>
      <c r="N1681" s="84"/>
      <c r="O1681" s="84"/>
      <c r="P1681" s="84"/>
      <c r="Q1681" s="84"/>
      <c r="R1681" s="84"/>
      <c r="S1681" s="84"/>
      <c r="T1681" s="84"/>
      <c r="U1681" s="84"/>
      <c r="V1681" s="84"/>
      <c r="W1681" s="85"/>
      <c r="X1681" s="86"/>
      <c r="Y1681" s="87"/>
      <c r="Z1681" s="65" t="n">
        <v>14</v>
      </c>
      <c r="AA1681" s="78" t="n">
        <v>46</v>
      </c>
      <c r="AB1681" s="60" t="n">
        <v>2923.08</v>
      </c>
      <c r="AC1681" s="70"/>
      <c r="AD1681" s="62" t="n">
        <v>1482.43</v>
      </c>
      <c r="AE1681" s="60"/>
      <c r="AF1681" s="70"/>
      <c r="AG1681" s="62"/>
      <c r="AH1681" s="62"/>
      <c r="AI1681" s="60"/>
      <c r="AJ1681" s="70"/>
      <c r="AK1681" s="62"/>
      <c r="AL1681" s="62"/>
      <c r="AM1681" s="68" t="n">
        <v>50000</v>
      </c>
      <c r="AN1681" s="70"/>
      <c r="AO1681" s="69" t="n">
        <v>30226</v>
      </c>
      <c r="AP1681" s="65"/>
      <c r="AQ1681" s="65"/>
      <c r="AR1681" s="70"/>
      <c r="AS1681" s="69" t="n">
        <v>2912.95</v>
      </c>
      <c r="AT1681" s="65" t="n">
        <v>107</v>
      </c>
      <c r="AU1681" s="70"/>
      <c r="AV1681" s="62"/>
      <c r="AW1681" s="69" t="n">
        <v>0</v>
      </c>
      <c r="AX1681" s="60"/>
      <c r="AY1681" s="69"/>
      <c r="AZ1681" s="62"/>
      <c r="BA1681" s="62"/>
      <c r="BB1681" s="60"/>
      <c r="BC1681" s="70" t="n">
        <v>1748.16</v>
      </c>
      <c r="BD1681" s="62"/>
      <c r="BE1681" s="62"/>
      <c r="BF1681" s="62" t="n">
        <f aca="false">+SUM(G1681:AL1681)</f>
        <v>84994.11</v>
      </c>
      <c r="BG1681" s="62" t="n">
        <f aca="false">SUM(AM1681:BE1681)</f>
        <v>84994.11</v>
      </c>
      <c r="BH1681" s="71" t="n">
        <f aca="false">+BF1681-BG1681</f>
        <v>0</v>
      </c>
    </row>
    <row r="1682" s="1" customFormat="true" ht="12.75" hidden="false" customHeight="false" outlineLevel="0" collapsed="false">
      <c r="A1682" s="56" t="s">
        <v>31</v>
      </c>
      <c r="B1682" s="81" t="e">
        <f aca="false">([1]!pre1900datevalue,C1682)</f>
        <v>#VALUE!</v>
      </c>
      <c r="C1682" s="82" t="s">
        <v>251</v>
      </c>
      <c r="D1682" s="73" t="s">
        <v>223</v>
      </c>
      <c r="E1682" s="74" t="s">
        <v>46</v>
      </c>
      <c r="F1682" s="75" t="s">
        <v>46</v>
      </c>
      <c r="G1682" s="60" t="n">
        <v>151854.08</v>
      </c>
      <c r="H1682" s="65"/>
      <c r="I1682" s="65"/>
      <c r="J1682" s="78"/>
      <c r="K1682" s="62"/>
      <c r="L1682" s="83" t="n">
        <v>3001.53</v>
      </c>
      <c r="M1682" s="84"/>
      <c r="N1682" s="84"/>
      <c r="O1682" s="84"/>
      <c r="P1682" s="84"/>
      <c r="Q1682" s="84"/>
      <c r="R1682" s="84"/>
      <c r="S1682" s="84"/>
      <c r="T1682" s="84"/>
      <c r="U1682" s="84"/>
      <c r="V1682" s="84"/>
      <c r="W1682" s="85"/>
      <c r="X1682" s="86"/>
      <c r="Y1682" s="87"/>
      <c r="Z1682" s="65" t="n">
        <v>34</v>
      </c>
      <c r="AA1682" s="78"/>
      <c r="AB1682" s="60" t="n">
        <v>5145.05</v>
      </c>
      <c r="AC1682" s="70"/>
      <c r="AD1682" s="62" t="n">
        <v>3768.74</v>
      </c>
      <c r="AE1682" s="60"/>
      <c r="AF1682" s="70"/>
      <c r="AG1682" s="62"/>
      <c r="AH1682" s="62"/>
      <c r="AI1682" s="60"/>
      <c r="AJ1682" s="70"/>
      <c r="AK1682" s="62"/>
      <c r="AL1682" s="62"/>
      <c r="AM1682" s="68" t="n">
        <v>100000</v>
      </c>
      <c r="AN1682" s="70"/>
      <c r="AO1682" s="69" t="n">
        <v>32555</v>
      </c>
      <c r="AP1682" s="65"/>
      <c r="AQ1682" s="65"/>
      <c r="AR1682" s="70"/>
      <c r="AS1682" s="69" t="n">
        <v>6635.99</v>
      </c>
      <c r="AT1682" s="65" t="n">
        <v>2000</v>
      </c>
      <c r="AU1682" s="70"/>
      <c r="AV1682" s="62"/>
      <c r="AW1682" s="69" t="n">
        <v>17220.31</v>
      </c>
      <c r="AX1682" s="60"/>
      <c r="AY1682" s="69"/>
      <c r="AZ1682" s="62"/>
      <c r="BA1682" s="62"/>
      <c r="BB1682" s="60"/>
      <c r="BC1682" s="70" t="n">
        <v>5392.1</v>
      </c>
      <c r="BD1682" s="62"/>
      <c r="BE1682" s="62"/>
      <c r="BF1682" s="62" t="n">
        <f aca="false">+SUM(G1682:AL1682)</f>
        <v>163803.4</v>
      </c>
      <c r="BG1682" s="62" t="n">
        <f aca="false">SUM(AM1682:BE1682)</f>
        <v>163803.4</v>
      </c>
      <c r="BH1682" s="71" t="n">
        <f aca="false">+BF1682-BG1682</f>
        <v>0</v>
      </c>
    </row>
    <row r="1683" s="1" customFormat="true" ht="12.75" hidden="false" customHeight="false" outlineLevel="0" collapsed="false">
      <c r="A1683" s="56" t="s">
        <v>31</v>
      </c>
      <c r="B1683" s="81" t="e">
        <f aca="false">([1]!pre1900datevalue,C1683)</f>
        <v>#VALUE!</v>
      </c>
      <c r="C1683" s="82" t="s">
        <v>251</v>
      </c>
      <c r="D1683" s="59" t="s">
        <v>252</v>
      </c>
      <c r="E1683" s="74" t="s">
        <v>34</v>
      </c>
      <c r="F1683" s="75" t="s">
        <v>34</v>
      </c>
      <c r="G1683" s="60" t="n">
        <v>139268.01</v>
      </c>
      <c r="H1683" s="65"/>
      <c r="I1683" s="65"/>
      <c r="J1683" s="78"/>
      <c r="K1683" s="62"/>
      <c r="L1683" s="83" t="n">
        <v>7068.48</v>
      </c>
      <c r="M1683" s="84"/>
      <c r="N1683" s="84"/>
      <c r="O1683" s="84"/>
      <c r="P1683" s="84"/>
      <c r="Q1683" s="84"/>
      <c r="R1683" s="84"/>
      <c r="S1683" s="84"/>
      <c r="T1683" s="84"/>
      <c r="U1683" s="84"/>
      <c r="V1683" s="84"/>
      <c r="W1683" s="85"/>
      <c r="X1683" s="86"/>
      <c r="Y1683" s="87"/>
      <c r="Z1683" s="65" t="n">
        <v>918</v>
      </c>
      <c r="AA1683" s="78" t="n">
        <v>176</v>
      </c>
      <c r="AB1683" s="60" t="n">
        <v>6737.61</v>
      </c>
      <c r="AC1683" s="70"/>
      <c r="AD1683" s="62"/>
      <c r="AE1683" s="60"/>
      <c r="AF1683" s="70"/>
      <c r="AG1683" s="62"/>
      <c r="AH1683" s="62"/>
      <c r="AI1683" s="60"/>
      <c r="AJ1683" s="70"/>
      <c r="AK1683" s="62"/>
      <c r="AL1683" s="62"/>
      <c r="AM1683" s="68" t="n">
        <v>100000</v>
      </c>
      <c r="AN1683" s="70"/>
      <c r="AO1683" s="69" t="n">
        <v>49248</v>
      </c>
      <c r="AP1683" s="65"/>
      <c r="AQ1683" s="65"/>
      <c r="AR1683" s="70"/>
      <c r="AS1683" s="69" t="n">
        <v>4458.56</v>
      </c>
      <c r="AT1683" s="65"/>
      <c r="AU1683" s="70"/>
      <c r="AV1683" s="62"/>
      <c r="AW1683" s="69" t="n">
        <v>0</v>
      </c>
      <c r="AX1683" s="60"/>
      <c r="AY1683" s="69"/>
      <c r="AZ1683" s="62"/>
      <c r="BA1683" s="62"/>
      <c r="BB1683" s="60"/>
      <c r="BC1683" s="70" t="n">
        <v>461.54</v>
      </c>
      <c r="BD1683" s="62"/>
      <c r="BE1683" s="62"/>
      <c r="BF1683" s="62" t="n">
        <f aca="false">+SUM(G1683:AL1683)</f>
        <v>154168.1</v>
      </c>
      <c r="BG1683" s="62" t="n">
        <f aca="false">SUM(AM1683:BE1683)</f>
        <v>154168.1</v>
      </c>
      <c r="BH1683" s="71" t="n">
        <f aca="false">+BF1683-BG1683</f>
        <v>0</v>
      </c>
    </row>
    <row r="1684" s="1" customFormat="true" ht="12.75" hidden="false" customHeight="false" outlineLevel="0" collapsed="false">
      <c r="A1684" s="56" t="s">
        <v>31</v>
      </c>
      <c r="B1684" s="81" t="e">
        <f aca="false">([1]!pre1900datevalue,C1684)</f>
        <v>#VALUE!</v>
      </c>
      <c r="C1684" s="82" t="s">
        <v>251</v>
      </c>
      <c r="D1684" s="73" t="s">
        <v>241</v>
      </c>
      <c r="E1684" s="74" t="s">
        <v>242</v>
      </c>
      <c r="F1684" s="75" t="s">
        <v>242</v>
      </c>
      <c r="G1684" s="60" t="n">
        <v>101078.86</v>
      </c>
      <c r="H1684" s="65"/>
      <c r="I1684" s="65"/>
      <c r="J1684" s="78"/>
      <c r="K1684" s="62"/>
      <c r="L1684" s="83" t="n">
        <v>6505.66</v>
      </c>
      <c r="M1684" s="84"/>
      <c r="N1684" s="84"/>
      <c r="O1684" s="84"/>
      <c r="P1684" s="84"/>
      <c r="Q1684" s="84"/>
      <c r="R1684" s="84"/>
      <c r="S1684" s="84"/>
      <c r="T1684" s="84"/>
      <c r="U1684" s="84"/>
      <c r="V1684" s="84"/>
      <c r="W1684" s="85"/>
      <c r="X1684" s="86"/>
      <c r="Y1684" s="87"/>
      <c r="Z1684" s="65" t="n">
        <v>1200</v>
      </c>
      <c r="AA1684" s="78" t="n">
        <v>1034</v>
      </c>
      <c r="AB1684" s="60" t="n">
        <v>6646.89</v>
      </c>
      <c r="AC1684" s="70"/>
      <c r="AD1684" s="62" t="n">
        <v>1500</v>
      </c>
      <c r="AE1684" s="60"/>
      <c r="AF1684" s="70"/>
      <c r="AG1684" s="62"/>
      <c r="AH1684" s="62"/>
      <c r="AI1684" s="60"/>
      <c r="AJ1684" s="70"/>
      <c r="AK1684" s="62"/>
      <c r="AL1684" s="62"/>
      <c r="AM1684" s="68" t="n">
        <v>75000</v>
      </c>
      <c r="AN1684" s="70"/>
      <c r="AO1684" s="69" t="n">
        <v>31290</v>
      </c>
      <c r="AP1684" s="65"/>
      <c r="AQ1684" s="65"/>
      <c r="AR1684" s="70"/>
      <c r="AS1684" s="69" t="n">
        <v>4583.23</v>
      </c>
      <c r="AT1684" s="65" t="n">
        <v>4436.6</v>
      </c>
      <c r="AU1684" s="70"/>
      <c r="AV1684" s="62"/>
      <c r="AW1684" s="69" t="n">
        <v>0</v>
      </c>
      <c r="AX1684" s="60"/>
      <c r="AY1684" s="69"/>
      <c r="AZ1684" s="62"/>
      <c r="BA1684" s="62"/>
      <c r="BB1684" s="60"/>
      <c r="BC1684" s="70" t="n">
        <v>2655.58</v>
      </c>
      <c r="BD1684" s="62"/>
      <c r="BE1684" s="62"/>
      <c r="BF1684" s="62" t="n">
        <f aca="false">+SUM(G1684:AL1684)</f>
        <v>117965.41</v>
      </c>
      <c r="BG1684" s="62" t="n">
        <f aca="false">SUM(AM1684:BE1684)</f>
        <v>117965.41</v>
      </c>
      <c r="BH1684" s="71" t="n">
        <f aca="false">+BF1684-BG1684</f>
        <v>0</v>
      </c>
    </row>
    <row r="1685" s="1" customFormat="true" ht="12.75" hidden="false" customHeight="false" outlineLevel="0" collapsed="false">
      <c r="A1685" s="56" t="s">
        <v>31</v>
      </c>
      <c r="B1685" s="81" t="e">
        <f aca="false">([1]!pre1900datevalue,C1685)</f>
        <v>#VALUE!</v>
      </c>
      <c r="C1685" s="82" t="s">
        <v>251</v>
      </c>
      <c r="D1685" s="73" t="s">
        <v>65</v>
      </c>
      <c r="E1685" s="74" t="s">
        <v>62</v>
      </c>
      <c r="F1685" s="75" t="s">
        <v>62</v>
      </c>
      <c r="G1685" s="60" t="n">
        <v>142964.83</v>
      </c>
      <c r="H1685" s="65"/>
      <c r="I1685" s="65"/>
      <c r="J1685" s="78"/>
      <c r="K1685" s="62"/>
      <c r="L1685" s="83" t="n">
        <v>10878.15</v>
      </c>
      <c r="M1685" s="84"/>
      <c r="N1685" s="84"/>
      <c r="O1685" s="84"/>
      <c r="P1685" s="84"/>
      <c r="Q1685" s="84"/>
      <c r="R1685" s="84"/>
      <c r="S1685" s="84"/>
      <c r="T1685" s="84"/>
      <c r="U1685" s="84"/>
      <c r="V1685" s="84"/>
      <c r="W1685" s="85"/>
      <c r="X1685" s="86"/>
      <c r="Y1685" s="87"/>
      <c r="Z1685" s="65" t="n">
        <v>3808</v>
      </c>
      <c r="AA1685" s="78" t="n">
        <v>372</v>
      </c>
      <c r="AB1685" s="60" t="n">
        <v>8930.2</v>
      </c>
      <c r="AC1685" s="70"/>
      <c r="AD1685" s="62" t="n">
        <v>4654.3</v>
      </c>
      <c r="AE1685" s="60"/>
      <c r="AF1685" s="70"/>
      <c r="AG1685" s="62"/>
      <c r="AH1685" s="62"/>
      <c r="AI1685" s="60"/>
      <c r="AJ1685" s="70"/>
      <c r="AK1685" s="62"/>
      <c r="AL1685" s="62"/>
      <c r="AM1685" s="68" t="n">
        <v>88000</v>
      </c>
      <c r="AN1685" s="70"/>
      <c r="AO1685" s="69" t="n">
        <v>41367</v>
      </c>
      <c r="AP1685" s="65"/>
      <c r="AQ1685" s="65"/>
      <c r="AR1685" s="70"/>
      <c r="AS1685" s="69" t="n">
        <v>36070.35</v>
      </c>
      <c r="AT1685" s="65" t="n">
        <v>0</v>
      </c>
      <c r="AU1685" s="70"/>
      <c r="AV1685" s="62"/>
      <c r="AW1685" s="69" t="n">
        <v>2011.86</v>
      </c>
      <c r="AX1685" s="60"/>
      <c r="AY1685" s="69"/>
      <c r="AZ1685" s="62"/>
      <c r="BA1685" s="62"/>
      <c r="BB1685" s="60"/>
      <c r="BC1685" s="70" t="n">
        <v>4158.27</v>
      </c>
      <c r="BD1685" s="62"/>
      <c r="BE1685" s="62"/>
      <c r="BF1685" s="62" t="n">
        <f aca="false">+SUM(G1685:AL1685)</f>
        <v>171607.48</v>
      </c>
      <c r="BG1685" s="62" t="n">
        <f aca="false">SUM(AM1685:BE1685)</f>
        <v>171607.48</v>
      </c>
      <c r="BH1685" s="71" t="n">
        <f aca="false">+BF1685-BG1685</f>
        <v>0</v>
      </c>
    </row>
    <row r="1686" s="1" customFormat="true" ht="12.75" hidden="false" customHeight="false" outlineLevel="0" collapsed="false">
      <c r="A1686" s="56" t="s">
        <v>31</v>
      </c>
      <c r="B1686" s="81" t="e">
        <f aca="false">([1]!pre1900datevalue,C1686)</f>
        <v>#VALUE!</v>
      </c>
      <c r="C1686" s="82" t="s">
        <v>251</v>
      </c>
      <c r="D1686" s="59" t="s">
        <v>224</v>
      </c>
      <c r="E1686" s="74" t="s">
        <v>106</v>
      </c>
      <c r="F1686" s="75" t="s">
        <v>106</v>
      </c>
      <c r="G1686" s="60" t="n">
        <v>81902.86</v>
      </c>
      <c r="H1686" s="65"/>
      <c r="I1686" s="65"/>
      <c r="J1686" s="78"/>
      <c r="K1686" s="62"/>
      <c r="L1686" s="83" t="n">
        <v>9066.11</v>
      </c>
      <c r="M1686" s="84"/>
      <c r="N1686" s="84"/>
      <c r="O1686" s="84"/>
      <c r="P1686" s="84"/>
      <c r="Q1686" s="84"/>
      <c r="R1686" s="84"/>
      <c r="S1686" s="84"/>
      <c r="T1686" s="84"/>
      <c r="U1686" s="84"/>
      <c r="V1686" s="84"/>
      <c r="W1686" s="85"/>
      <c r="X1686" s="86"/>
      <c r="Y1686" s="87"/>
      <c r="Z1686" s="65" t="n">
        <v>425</v>
      </c>
      <c r="AA1686" s="78" t="n">
        <v>2549</v>
      </c>
      <c r="AB1686" s="60" t="n">
        <v>4911.52</v>
      </c>
      <c r="AC1686" s="70"/>
      <c r="AD1686" s="62"/>
      <c r="AE1686" s="60"/>
      <c r="AF1686" s="70"/>
      <c r="AG1686" s="62"/>
      <c r="AH1686" s="62"/>
      <c r="AI1686" s="60"/>
      <c r="AJ1686" s="70"/>
      <c r="AK1686" s="62"/>
      <c r="AL1686" s="62"/>
      <c r="AM1686" s="68" t="n">
        <v>75000</v>
      </c>
      <c r="AN1686" s="70"/>
      <c r="AO1686" s="69" t="n">
        <v>16033</v>
      </c>
      <c r="AP1686" s="65"/>
      <c r="AQ1686" s="65"/>
      <c r="AR1686" s="70"/>
      <c r="AS1686" s="69" t="n">
        <v>4593.38</v>
      </c>
      <c r="AT1686" s="65"/>
      <c r="AU1686" s="70"/>
      <c r="AV1686" s="62"/>
      <c r="AW1686" s="69" t="n">
        <v>0</v>
      </c>
      <c r="AX1686" s="60"/>
      <c r="AY1686" s="69"/>
      <c r="AZ1686" s="62"/>
      <c r="BA1686" s="62"/>
      <c r="BB1686" s="60"/>
      <c r="BC1686" s="70" t="n">
        <v>3228.11</v>
      </c>
      <c r="BD1686" s="62"/>
      <c r="BE1686" s="62"/>
      <c r="BF1686" s="62" t="n">
        <f aca="false">+SUM(G1686:AL1686)</f>
        <v>98854.49</v>
      </c>
      <c r="BG1686" s="62" t="n">
        <f aca="false">SUM(AM1686:BE1686)</f>
        <v>98854.49</v>
      </c>
      <c r="BH1686" s="71" t="n">
        <f aca="false">+BF1686-BG1686</f>
        <v>0</v>
      </c>
    </row>
    <row r="1687" s="1" customFormat="true" ht="12.75" hidden="false" customHeight="false" outlineLevel="0" collapsed="false">
      <c r="A1687" s="56" t="s">
        <v>31</v>
      </c>
      <c r="B1687" s="81" t="e">
        <f aca="false">([1]!pre1900datevalue,C1687)</f>
        <v>#VALUE!</v>
      </c>
      <c r="C1687" s="82" t="s">
        <v>251</v>
      </c>
      <c r="D1687" s="59" t="s">
        <v>128</v>
      </c>
      <c r="E1687" s="74" t="s">
        <v>34</v>
      </c>
      <c r="F1687" s="75" t="s">
        <v>34</v>
      </c>
      <c r="G1687" s="60" t="n">
        <v>308104.08</v>
      </c>
      <c r="H1687" s="65"/>
      <c r="I1687" s="65"/>
      <c r="J1687" s="78"/>
      <c r="K1687" s="62"/>
      <c r="L1687" s="83" t="n">
        <v>22122.16</v>
      </c>
      <c r="M1687" s="84"/>
      <c r="N1687" s="84"/>
      <c r="O1687" s="84"/>
      <c r="P1687" s="84"/>
      <c r="Q1687" s="84"/>
      <c r="R1687" s="84"/>
      <c r="S1687" s="84"/>
      <c r="T1687" s="84"/>
      <c r="U1687" s="84"/>
      <c r="V1687" s="84"/>
      <c r="W1687" s="85"/>
      <c r="X1687" s="86"/>
      <c r="Y1687" s="87"/>
      <c r="Z1687" s="65" t="n">
        <v>11313</v>
      </c>
      <c r="AA1687" s="78" t="n">
        <v>727</v>
      </c>
      <c r="AB1687" s="60" t="n">
        <v>17145.43</v>
      </c>
      <c r="AC1687" s="70"/>
      <c r="AD1687" s="62" t="n">
        <v>10000</v>
      </c>
      <c r="AE1687" s="60"/>
      <c r="AF1687" s="70"/>
      <c r="AG1687" s="62"/>
      <c r="AH1687" s="62"/>
      <c r="AI1687" s="60"/>
      <c r="AJ1687" s="70"/>
      <c r="AK1687" s="62"/>
      <c r="AL1687" s="62"/>
      <c r="AM1687" s="68" t="n">
        <v>200000</v>
      </c>
      <c r="AN1687" s="70"/>
      <c r="AO1687" s="69" t="n">
        <v>59422</v>
      </c>
      <c r="AP1687" s="65"/>
      <c r="AQ1687" s="65"/>
      <c r="AR1687" s="70"/>
      <c r="AS1687" s="69" t="n">
        <v>58336.96</v>
      </c>
      <c r="AT1687" s="65"/>
      <c r="AU1687" s="70"/>
      <c r="AV1687" s="62"/>
      <c r="AW1687" s="69" t="n">
        <v>175.63</v>
      </c>
      <c r="AX1687" s="60"/>
      <c r="AY1687" s="69"/>
      <c r="AZ1687" s="62"/>
      <c r="BA1687" s="62"/>
      <c r="BB1687" s="60"/>
      <c r="BC1687" s="70" t="n">
        <v>51477.08</v>
      </c>
      <c r="BD1687" s="62"/>
      <c r="BE1687" s="62"/>
      <c r="BF1687" s="62" t="n">
        <f aca="false">+SUM(G1687:AL1687)</f>
        <v>369411.67</v>
      </c>
      <c r="BG1687" s="62" t="n">
        <f aca="false">SUM(AM1687:BE1687)</f>
        <v>369411.67</v>
      </c>
      <c r="BH1687" s="71" t="n">
        <f aca="false">+BF1687-BG1687</f>
        <v>0</v>
      </c>
    </row>
    <row r="1688" s="1" customFormat="true" ht="12.75" hidden="false" customHeight="false" outlineLevel="0" collapsed="false">
      <c r="A1688" s="56" t="s">
        <v>31</v>
      </c>
      <c r="B1688" s="81" t="e">
        <f aca="false">([1]!pre1900datevalue,C1688)</f>
        <v>#VALUE!</v>
      </c>
      <c r="C1688" s="82" t="s">
        <v>251</v>
      </c>
      <c r="D1688" s="59" t="s">
        <v>225</v>
      </c>
      <c r="E1688" s="74" t="s">
        <v>226</v>
      </c>
      <c r="F1688" s="75" t="s">
        <v>226</v>
      </c>
      <c r="G1688" s="60" t="n">
        <v>94506.51</v>
      </c>
      <c r="H1688" s="65"/>
      <c r="I1688" s="65"/>
      <c r="J1688" s="78"/>
      <c r="K1688" s="62"/>
      <c r="L1688" s="83" t="n">
        <v>7335.09</v>
      </c>
      <c r="M1688" s="84"/>
      <c r="N1688" s="84"/>
      <c r="O1688" s="84"/>
      <c r="P1688" s="84"/>
      <c r="Q1688" s="84"/>
      <c r="R1688" s="84"/>
      <c r="S1688" s="84"/>
      <c r="T1688" s="84"/>
      <c r="U1688" s="84"/>
      <c r="V1688" s="84"/>
      <c r="W1688" s="85"/>
      <c r="X1688" s="86"/>
      <c r="Y1688" s="87"/>
      <c r="Z1688" s="65" t="n">
        <v>600</v>
      </c>
      <c r="AA1688" s="78" t="n">
        <v>400</v>
      </c>
      <c r="AB1688" s="60" t="n">
        <v>8093.72</v>
      </c>
      <c r="AC1688" s="70"/>
      <c r="AD1688" s="62" t="n">
        <v>2000</v>
      </c>
      <c r="AE1688" s="60"/>
      <c r="AF1688" s="70"/>
      <c r="AG1688" s="62"/>
      <c r="AH1688" s="62"/>
      <c r="AI1688" s="60"/>
      <c r="AJ1688" s="70"/>
      <c r="AK1688" s="62"/>
      <c r="AL1688" s="62"/>
      <c r="AM1688" s="68" t="n">
        <v>50000</v>
      </c>
      <c r="AN1688" s="70"/>
      <c r="AO1688" s="69" t="n">
        <v>54932</v>
      </c>
      <c r="AP1688" s="65"/>
      <c r="AQ1688" s="65"/>
      <c r="AR1688" s="70"/>
      <c r="AS1688" s="69" t="n">
        <v>5514.1</v>
      </c>
      <c r="AT1688" s="65" t="n">
        <v>1000</v>
      </c>
      <c r="AU1688" s="70"/>
      <c r="AV1688" s="62"/>
      <c r="AW1688" s="69" t="n">
        <v>0</v>
      </c>
      <c r="AX1688" s="60"/>
      <c r="AY1688" s="69"/>
      <c r="AZ1688" s="62"/>
      <c r="BA1688" s="62"/>
      <c r="BB1688" s="60"/>
      <c r="BC1688" s="70" t="n">
        <v>1489.22</v>
      </c>
      <c r="BD1688" s="62"/>
      <c r="BE1688" s="62"/>
      <c r="BF1688" s="62" t="n">
        <f aca="false">+SUM(G1688:AL1688)</f>
        <v>112935.32</v>
      </c>
      <c r="BG1688" s="62" t="n">
        <f aca="false">SUM(AM1688:BE1688)</f>
        <v>112935.32</v>
      </c>
      <c r="BH1688" s="71" t="n">
        <f aca="false">+BF1688-BG1688</f>
        <v>0</v>
      </c>
    </row>
    <row r="1689" s="1" customFormat="true" ht="12.75" hidden="false" customHeight="false" outlineLevel="0" collapsed="false">
      <c r="A1689" s="56" t="s">
        <v>31</v>
      </c>
      <c r="B1689" s="81" t="e">
        <f aca="false">([1]!pre1900datevalue,C1689)</f>
        <v>#VALUE!</v>
      </c>
      <c r="C1689" s="82" t="s">
        <v>251</v>
      </c>
      <c r="D1689" s="73" t="s">
        <v>189</v>
      </c>
      <c r="E1689" s="74" t="s">
        <v>75</v>
      </c>
      <c r="F1689" s="75" t="s">
        <v>75</v>
      </c>
      <c r="G1689" s="60" t="n">
        <v>218672.02</v>
      </c>
      <c r="H1689" s="65"/>
      <c r="I1689" s="65"/>
      <c r="J1689" s="78"/>
      <c r="K1689" s="62"/>
      <c r="L1689" s="83" t="n">
        <v>8678.8</v>
      </c>
      <c r="M1689" s="84"/>
      <c r="N1689" s="84"/>
      <c r="O1689" s="84"/>
      <c r="P1689" s="84"/>
      <c r="Q1689" s="84"/>
      <c r="R1689" s="84"/>
      <c r="S1689" s="84"/>
      <c r="T1689" s="84"/>
      <c r="U1689" s="84"/>
      <c r="V1689" s="84"/>
      <c r="W1689" s="85"/>
      <c r="X1689" s="86"/>
      <c r="Y1689" s="87"/>
      <c r="Z1689" s="65" t="n">
        <v>8041</v>
      </c>
      <c r="AA1689" s="78"/>
      <c r="AB1689" s="60" t="n">
        <v>9330.26</v>
      </c>
      <c r="AC1689" s="70"/>
      <c r="AD1689" s="62"/>
      <c r="AE1689" s="60"/>
      <c r="AF1689" s="70"/>
      <c r="AG1689" s="62"/>
      <c r="AH1689" s="62"/>
      <c r="AI1689" s="60"/>
      <c r="AJ1689" s="70"/>
      <c r="AK1689" s="62"/>
      <c r="AL1689" s="62"/>
      <c r="AM1689" s="68" t="n">
        <v>150000</v>
      </c>
      <c r="AN1689" s="70"/>
      <c r="AO1689" s="69" t="n">
        <v>41079</v>
      </c>
      <c r="AP1689" s="65"/>
      <c r="AQ1689" s="65"/>
      <c r="AR1689" s="70"/>
      <c r="AS1689" s="69" t="n">
        <v>41287.35</v>
      </c>
      <c r="AT1689" s="65" t="n">
        <v>2338.77</v>
      </c>
      <c r="AU1689" s="70"/>
      <c r="AV1689" s="62"/>
      <c r="AW1689" s="69" t="n">
        <v>3744.35</v>
      </c>
      <c r="AX1689" s="60"/>
      <c r="AY1689" s="69"/>
      <c r="AZ1689" s="62"/>
      <c r="BA1689" s="62"/>
      <c r="BB1689" s="60"/>
      <c r="BC1689" s="70" t="n">
        <v>6272.61</v>
      </c>
      <c r="BD1689" s="62"/>
      <c r="BE1689" s="62"/>
      <c r="BF1689" s="62" t="n">
        <f aca="false">+SUM(G1689:AL1689)</f>
        <v>244722.08</v>
      </c>
      <c r="BG1689" s="62" t="n">
        <f aca="false">SUM(AM1689:BE1689)</f>
        <v>244722.08</v>
      </c>
      <c r="BH1689" s="71" t="n">
        <f aca="false">+BF1689-BG1689</f>
        <v>0</v>
      </c>
    </row>
    <row r="1690" s="1" customFormat="true" ht="12.75" hidden="false" customHeight="false" outlineLevel="0" collapsed="false">
      <c r="A1690" s="56" t="s">
        <v>31</v>
      </c>
      <c r="B1690" s="81" t="e">
        <f aca="false">([1]!pre1900datevalue,C1690)</f>
        <v>#VALUE!</v>
      </c>
      <c r="C1690" s="82" t="s">
        <v>251</v>
      </c>
      <c r="D1690" s="59" t="s">
        <v>196</v>
      </c>
      <c r="E1690" s="74" t="s">
        <v>87</v>
      </c>
      <c r="F1690" s="75" t="s">
        <v>87</v>
      </c>
      <c r="G1690" s="60" t="n">
        <v>127728.44</v>
      </c>
      <c r="H1690" s="65"/>
      <c r="I1690" s="65"/>
      <c r="J1690" s="78"/>
      <c r="K1690" s="62"/>
      <c r="L1690" s="83" t="n">
        <v>15857.21</v>
      </c>
      <c r="M1690" s="84"/>
      <c r="N1690" s="84"/>
      <c r="O1690" s="84"/>
      <c r="P1690" s="84"/>
      <c r="Q1690" s="84"/>
      <c r="R1690" s="84"/>
      <c r="S1690" s="84"/>
      <c r="T1690" s="84"/>
      <c r="U1690" s="84"/>
      <c r="V1690" s="84"/>
      <c r="W1690" s="85"/>
      <c r="X1690" s="86"/>
      <c r="Y1690" s="87"/>
      <c r="Z1690" s="65" t="n">
        <v>1331</v>
      </c>
      <c r="AA1690" s="78" t="n">
        <v>500</v>
      </c>
      <c r="AB1690" s="60" t="n">
        <v>7321.96</v>
      </c>
      <c r="AC1690" s="70"/>
      <c r="AD1690" s="62"/>
      <c r="AE1690" s="60"/>
      <c r="AF1690" s="70"/>
      <c r="AG1690" s="62"/>
      <c r="AH1690" s="62"/>
      <c r="AI1690" s="60"/>
      <c r="AJ1690" s="70"/>
      <c r="AK1690" s="62"/>
      <c r="AL1690" s="62"/>
      <c r="AM1690" s="68" t="n">
        <v>75000</v>
      </c>
      <c r="AN1690" s="70"/>
      <c r="AO1690" s="69" t="n">
        <v>57472</v>
      </c>
      <c r="AP1690" s="65"/>
      <c r="AQ1690" s="65"/>
      <c r="AR1690" s="70"/>
      <c r="AS1690" s="69" t="n">
        <v>7056.27</v>
      </c>
      <c r="AT1690" s="65" t="n">
        <v>4000</v>
      </c>
      <c r="AU1690" s="70"/>
      <c r="AV1690" s="62"/>
      <c r="AW1690" s="69" t="n">
        <v>0</v>
      </c>
      <c r="AX1690" s="60"/>
      <c r="AY1690" s="69"/>
      <c r="AZ1690" s="62"/>
      <c r="BA1690" s="62"/>
      <c r="BB1690" s="60"/>
      <c r="BC1690" s="70" t="n">
        <v>9210.34</v>
      </c>
      <c r="BD1690" s="62"/>
      <c r="BE1690" s="62"/>
      <c r="BF1690" s="62" t="n">
        <f aca="false">+SUM(G1690:AL1690)</f>
        <v>152738.61</v>
      </c>
      <c r="BG1690" s="62" t="n">
        <f aca="false">SUM(AM1690:BE1690)</f>
        <v>152738.61</v>
      </c>
      <c r="BH1690" s="71" t="n">
        <f aca="false">+BF1690-BG1690</f>
        <v>0</v>
      </c>
    </row>
    <row r="1691" s="1" customFormat="true" ht="12.75" hidden="false" customHeight="false" outlineLevel="0" collapsed="false">
      <c r="A1691" s="56" t="s">
        <v>31</v>
      </c>
      <c r="B1691" s="81" t="e">
        <f aca="false">([1]!pre1900datevalue,C1691)</f>
        <v>#VALUE!</v>
      </c>
      <c r="C1691" s="82" t="s">
        <v>251</v>
      </c>
      <c r="D1691" s="73" t="s">
        <v>243</v>
      </c>
      <c r="E1691" s="74" t="s">
        <v>59</v>
      </c>
      <c r="F1691" s="75" t="s">
        <v>59</v>
      </c>
      <c r="G1691" s="60" t="n">
        <v>109975.7</v>
      </c>
      <c r="H1691" s="65"/>
      <c r="I1691" s="65"/>
      <c r="J1691" s="78"/>
      <c r="K1691" s="62"/>
      <c r="L1691" s="83" t="n">
        <v>15067.88</v>
      </c>
      <c r="M1691" s="84"/>
      <c r="N1691" s="84"/>
      <c r="O1691" s="84"/>
      <c r="P1691" s="84"/>
      <c r="Q1691" s="84"/>
      <c r="R1691" s="84"/>
      <c r="S1691" s="84"/>
      <c r="T1691" s="84"/>
      <c r="U1691" s="84"/>
      <c r="V1691" s="84"/>
      <c r="W1691" s="85"/>
      <c r="X1691" s="86"/>
      <c r="Y1691" s="87"/>
      <c r="Z1691" s="65" t="n">
        <v>5076</v>
      </c>
      <c r="AA1691" s="78" t="n">
        <v>540</v>
      </c>
      <c r="AB1691" s="60" t="n">
        <v>9556.82</v>
      </c>
      <c r="AC1691" s="70"/>
      <c r="AD1691" s="62" t="n">
        <v>1000</v>
      </c>
      <c r="AE1691" s="60"/>
      <c r="AF1691" s="70"/>
      <c r="AG1691" s="62"/>
      <c r="AH1691" s="62"/>
      <c r="AI1691" s="60"/>
      <c r="AJ1691" s="70"/>
      <c r="AK1691" s="62"/>
      <c r="AL1691" s="62"/>
      <c r="AM1691" s="68" t="n">
        <v>100000</v>
      </c>
      <c r="AN1691" s="70"/>
      <c r="AO1691" s="69" t="n">
        <v>24708</v>
      </c>
      <c r="AP1691" s="65"/>
      <c r="AQ1691" s="65"/>
      <c r="AR1691" s="70"/>
      <c r="AS1691" s="69" t="n">
        <v>14950.38</v>
      </c>
      <c r="AT1691" s="65"/>
      <c r="AU1691" s="70"/>
      <c r="AV1691" s="62"/>
      <c r="AW1691" s="69" t="n">
        <v>0</v>
      </c>
      <c r="AX1691" s="60"/>
      <c r="AY1691" s="69"/>
      <c r="AZ1691" s="62"/>
      <c r="BA1691" s="62"/>
      <c r="BB1691" s="60"/>
      <c r="BC1691" s="70" t="n">
        <v>1558.02</v>
      </c>
      <c r="BD1691" s="62"/>
      <c r="BE1691" s="62"/>
      <c r="BF1691" s="62" t="n">
        <f aca="false">+SUM(G1691:AL1691)</f>
        <v>141216.4</v>
      </c>
      <c r="BG1691" s="62" t="n">
        <f aca="false">SUM(AM1691:BE1691)</f>
        <v>141216.4</v>
      </c>
      <c r="BH1691" s="71" t="n">
        <f aca="false">+BF1691-BG1691</f>
        <v>0</v>
      </c>
    </row>
    <row r="1692" s="1" customFormat="true" ht="12.75" hidden="false" customHeight="false" outlineLevel="0" collapsed="false">
      <c r="A1692" s="56" t="s">
        <v>31</v>
      </c>
      <c r="B1692" s="81" t="e">
        <f aca="false">([1]!pre1900datevalue,C1692)</f>
        <v>#VALUE!</v>
      </c>
      <c r="C1692" s="82" t="s">
        <v>251</v>
      </c>
      <c r="D1692" s="73" t="s">
        <v>143</v>
      </c>
      <c r="E1692" s="74" t="s">
        <v>106</v>
      </c>
      <c r="F1692" s="75" t="s">
        <v>106</v>
      </c>
      <c r="G1692" s="60" t="n">
        <v>135008.42</v>
      </c>
      <c r="H1692" s="65"/>
      <c r="I1692" s="65"/>
      <c r="J1692" s="78"/>
      <c r="K1692" s="62"/>
      <c r="L1692" s="83" t="n">
        <v>26687.52</v>
      </c>
      <c r="M1692" s="84"/>
      <c r="N1692" s="84"/>
      <c r="O1692" s="84"/>
      <c r="P1692" s="84"/>
      <c r="Q1692" s="84"/>
      <c r="R1692" s="84"/>
      <c r="S1692" s="84"/>
      <c r="T1692" s="84"/>
      <c r="U1692" s="84"/>
      <c r="V1692" s="84"/>
      <c r="W1692" s="85"/>
      <c r="X1692" s="86"/>
      <c r="Y1692" s="87"/>
      <c r="Z1692" s="65" t="n">
        <v>830</v>
      </c>
      <c r="AA1692" s="78" t="n">
        <v>715</v>
      </c>
      <c r="AB1692" s="60" t="n">
        <v>12032.27</v>
      </c>
      <c r="AC1692" s="70"/>
      <c r="AD1692" s="62" t="n">
        <v>1156.64</v>
      </c>
      <c r="AE1692" s="60"/>
      <c r="AF1692" s="70"/>
      <c r="AG1692" s="62"/>
      <c r="AH1692" s="62"/>
      <c r="AI1692" s="60"/>
      <c r="AJ1692" s="70"/>
      <c r="AK1692" s="62"/>
      <c r="AL1692" s="62"/>
      <c r="AM1692" s="68" t="n">
        <v>100000</v>
      </c>
      <c r="AN1692" s="70"/>
      <c r="AO1692" s="69" t="n">
        <v>48171</v>
      </c>
      <c r="AP1692" s="65"/>
      <c r="AQ1692" s="65"/>
      <c r="AR1692" s="70"/>
      <c r="AS1692" s="69" t="n">
        <v>21632.82</v>
      </c>
      <c r="AT1692" s="65" t="n">
        <v>3000</v>
      </c>
      <c r="AU1692" s="70"/>
      <c r="AV1692" s="62"/>
      <c r="AW1692" s="69" t="n">
        <v>1.67</v>
      </c>
      <c r="AX1692" s="60"/>
      <c r="AY1692" s="69"/>
      <c r="AZ1692" s="62"/>
      <c r="BA1692" s="62"/>
      <c r="BB1692" s="60"/>
      <c r="BC1692" s="70" t="n">
        <v>3624.36</v>
      </c>
      <c r="BD1692" s="62"/>
      <c r="BE1692" s="62"/>
      <c r="BF1692" s="62" t="n">
        <f aca="false">+SUM(G1692:AL1692)</f>
        <v>176429.85</v>
      </c>
      <c r="BG1692" s="62" t="n">
        <f aca="false">SUM(AM1692:BE1692)</f>
        <v>176429.85</v>
      </c>
      <c r="BH1692" s="71" t="n">
        <f aca="false">+BF1692-BG1692</f>
        <v>0</v>
      </c>
    </row>
    <row r="1693" s="1" customFormat="true" ht="12.75" hidden="false" customHeight="false" outlineLevel="0" collapsed="false">
      <c r="A1693" s="56" t="s">
        <v>31</v>
      </c>
      <c r="B1693" s="81" t="e">
        <f aca="false">([1]!pre1900datevalue,C1693)</f>
        <v>#VALUE!</v>
      </c>
      <c r="C1693" s="82" t="s">
        <v>251</v>
      </c>
      <c r="D1693" s="65" t="s">
        <v>181</v>
      </c>
      <c r="E1693" s="69" t="s">
        <v>182</v>
      </c>
      <c r="F1693" s="70" t="s">
        <v>182</v>
      </c>
      <c r="G1693" s="60" t="n">
        <v>216365.72</v>
      </c>
      <c r="H1693" s="65"/>
      <c r="I1693" s="65"/>
      <c r="J1693" s="78"/>
      <c r="K1693" s="62"/>
      <c r="L1693" s="83" t="n">
        <v>16520.31</v>
      </c>
      <c r="M1693" s="84"/>
      <c r="N1693" s="84"/>
      <c r="O1693" s="84"/>
      <c r="P1693" s="84"/>
      <c r="Q1693" s="84"/>
      <c r="R1693" s="84"/>
      <c r="S1693" s="84"/>
      <c r="T1693" s="84"/>
      <c r="U1693" s="84"/>
      <c r="V1693" s="84"/>
      <c r="W1693" s="85"/>
      <c r="X1693" s="86"/>
      <c r="Y1693" s="87"/>
      <c r="Z1693" s="65" t="n">
        <v>2100</v>
      </c>
      <c r="AA1693" s="78" t="n">
        <v>452</v>
      </c>
      <c r="AB1693" s="60" t="n">
        <v>9278.98</v>
      </c>
      <c r="AC1693" s="70"/>
      <c r="AD1693" s="62"/>
      <c r="AE1693" s="60"/>
      <c r="AF1693" s="70"/>
      <c r="AG1693" s="62"/>
      <c r="AH1693" s="62"/>
      <c r="AI1693" s="60"/>
      <c r="AJ1693" s="70"/>
      <c r="AK1693" s="62"/>
      <c r="AL1693" s="62"/>
      <c r="AM1693" s="68" t="n">
        <v>150000</v>
      </c>
      <c r="AN1693" s="70"/>
      <c r="AO1693" s="69" t="n">
        <v>69953</v>
      </c>
      <c r="AP1693" s="65"/>
      <c r="AQ1693" s="65"/>
      <c r="AR1693" s="70"/>
      <c r="AS1693" s="69" t="n">
        <v>10310.01</v>
      </c>
      <c r="AT1693" s="65"/>
      <c r="AU1693" s="70"/>
      <c r="AV1693" s="62"/>
      <c r="AW1693" s="69" t="n">
        <v>198.88</v>
      </c>
      <c r="AX1693" s="60"/>
      <c r="AY1693" s="69"/>
      <c r="AZ1693" s="62"/>
      <c r="BA1693" s="62"/>
      <c r="BB1693" s="60"/>
      <c r="BC1693" s="70" t="n">
        <v>14255.12</v>
      </c>
      <c r="BD1693" s="62"/>
      <c r="BE1693" s="62"/>
      <c r="BF1693" s="62" t="n">
        <f aca="false">+SUM(G1693:AL1693)</f>
        <v>244717.01</v>
      </c>
      <c r="BG1693" s="62" t="n">
        <f aca="false">SUM(AM1693:BE1693)</f>
        <v>244717.01</v>
      </c>
      <c r="BH1693" s="71" t="n">
        <f aca="false">+BF1693-BG1693</f>
        <v>0</v>
      </c>
    </row>
    <row r="1694" s="1" customFormat="true" ht="12.75" hidden="false" customHeight="false" outlineLevel="0" collapsed="false">
      <c r="A1694" s="56" t="s">
        <v>31</v>
      </c>
      <c r="B1694" s="81" t="e">
        <f aca="false">([1]!pre1900datevalue,C1694)</f>
        <v>#VALUE!</v>
      </c>
      <c r="C1694" s="82" t="s">
        <v>251</v>
      </c>
      <c r="D1694" s="73" t="s">
        <v>227</v>
      </c>
      <c r="E1694" s="74" t="s">
        <v>49</v>
      </c>
      <c r="F1694" s="75" t="s">
        <v>49</v>
      </c>
      <c r="G1694" s="60" t="n">
        <v>121341.27</v>
      </c>
      <c r="H1694" s="65"/>
      <c r="I1694" s="65"/>
      <c r="J1694" s="78"/>
      <c r="K1694" s="62"/>
      <c r="L1694" s="83" t="n">
        <v>17488.52</v>
      </c>
      <c r="M1694" s="84"/>
      <c r="N1694" s="84"/>
      <c r="O1694" s="84"/>
      <c r="P1694" s="84"/>
      <c r="Q1694" s="84"/>
      <c r="R1694" s="84"/>
      <c r="S1694" s="84"/>
      <c r="T1694" s="84"/>
      <c r="U1694" s="84"/>
      <c r="V1694" s="84"/>
      <c r="W1694" s="85"/>
      <c r="X1694" s="86"/>
      <c r="Y1694" s="87"/>
      <c r="Z1694" s="65" t="n">
        <v>163</v>
      </c>
      <c r="AA1694" s="78" t="n">
        <v>50</v>
      </c>
      <c r="AB1694" s="60" t="n">
        <v>14094.88</v>
      </c>
      <c r="AC1694" s="70"/>
      <c r="AD1694" s="62"/>
      <c r="AE1694" s="60"/>
      <c r="AF1694" s="70"/>
      <c r="AG1694" s="62"/>
      <c r="AH1694" s="62"/>
      <c r="AI1694" s="60"/>
      <c r="AJ1694" s="70"/>
      <c r="AK1694" s="62"/>
      <c r="AL1694" s="62"/>
      <c r="AM1694" s="68" t="n">
        <v>75000</v>
      </c>
      <c r="AN1694" s="70"/>
      <c r="AO1694" s="69" t="n">
        <v>56604</v>
      </c>
      <c r="AP1694" s="65"/>
      <c r="AQ1694" s="65"/>
      <c r="AR1694" s="70"/>
      <c r="AS1694" s="69" t="n">
        <v>10738.33</v>
      </c>
      <c r="AT1694" s="65" t="n">
        <v>5561.62</v>
      </c>
      <c r="AU1694" s="70"/>
      <c r="AV1694" s="62"/>
      <c r="AW1694" s="69" t="n">
        <v>0</v>
      </c>
      <c r="AX1694" s="60"/>
      <c r="AY1694" s="69"/>
      <c r="AZ1694" s="62"/>
      <c r="BA1694" s="62"/>
      <c r="BB1694" s="60"/>
      <c r="BC1694" s="70" t="n">
        <v>5233.72</v>
      </c>
      <c r="BD1694" s="62"/>
      <c r="BE1694" s="62"/>
      <c r="BF1694" s="62" t="n">
        <f aca="false">+SUM(G1694:AL1694)</f>
        <v>153137.67</v>
      </c>
      <c r="BG1694" s="62" t="n">
        <f aca="false">SUM(AM1694:BE1694)</f>
        <v>153137.67</v>
      </c>
      <c r="BH1694" s="71" t="n">
        <f aca="false">+BF1694-BG1694</f>
        <v>0</v>
      </c>
    </row>
    <row r="1695" s="1" customFormat="true" ht="12.75" hidden="false" customHeight="false" outlineLevel="0" collapsed="false">
      <c r="A1695" s="56" t="s">
        <v>31</v>
      </c>
      <c r="B1695" s="81" t="e">
        <f aca="false">([1]!pre1900datevalue,C1695)</f>
        <v>#VALUE!</v>
      </c>
      <c r="C1695" s="82" t="s">
        <v>251</v>
      </c>
      <c r="D1695" s="73" t="s">
        <v>102</v>
      </c>
      <c r="E1695" s="74" t="s">
        <v>103</v>
      </c>
      <c r="F1695" s="75" t="s">
        <v>103</v>
      </c>
      <c r="G1695" s="60" t="n">
        <v>148692.76</v>
      </c>
      <c r="H1695" s="65"/>
      <c r="I1695" s="65"/>
      <c r="J1695" s="78"/>
      <c r="K1695" s="62"/>
      <c r="L1695" s="83" t="n">
        <v>11560.55</v>
      </c>
      <c r="M1695" s="84"/>
      <c r="N1695" s="84"/>
      <c r="O1695" s="84"/>
      <c r="P1695" s="84"/>
      <c r="Q1695" s="84"/>
      <c r="R1695" s="84"/>
      <c r="S1695" s="84"/>
      <c r="T1695" s="84"/>
      <c r="U1695" s="84"/>
      <c r="V1695" s="84"/>
      <c r="W1695" s="85"/>
      <c r="X1695" s="86"/>
      <c r="Y1695" s="87"/>
      <c r="Z1695" s="65" t="n">
        <v>40</v>
      </c>
      <c r="AA1695" s="78" t="n">
        <v>1286</v>
      </c>
      <c r="AB1695" s="60" t="n">
        <v>6785.63</v>
      </c>
      <c r="AC1695" s="70"/>
      <c r="AD1695" s="62" t="n">
        <v>2750</v>
      </c>
      <c r="AE1695" s="60"/>
      <c r="AF1695" s="70"/>
      <c r="AG1695" s="62"/>
      <c r="AH1695" s="62"/>
      <c r="AI1695" s="60"/>
      <c r="AJ1695" s="70"/>
      <c r="AK1695" s="62"/>
      <c r="AL1695" s="62"/>
      <c r="AM1695" s="68" t="n">
        <v>100000</v>
      </c>
      <c r="AN1695" s="70"/>
      <c r="AO1695" s="69" t="n">
        <v>34082</v>
      </c>
      <c r="AP1695" s="65"/>
      <c r="AQ1695" s="65"/>
      <c r="AR1695" s="70"/>
      <c r="AS1695" s="69" t="n">
        <v>13571.46</v>
      </c>
      <c r="AT1695" s="65"/>
      <c r="AU1695" s="70"/>
      <c r="AV1695" s="62"/>
      <c r="AW1695" s="69" t="n">
        <v>5024.9</v>
      </c>
      <c r="AX1695" s="60"/>
      <c r="AY1695" s="69"/>
      <c r="AZ1695" s="62"/>
      <c r="BA1695" s="62"/>
      <c r="BB1695" s="60"/>
      <c r="BC1695" s="70" t="n">
        <v>18436.58</v>
      </c>
      <c r="BD1695" s="62"/>
      <c r="BE1695" s="62"/>
      <c r="BF1695" s="62" t="n">
        <f aca="false">+SUM(G1695:AL1695)</f>
        <v>171114.94</v>
      </c>
      <c r="BG1695" s="62" t="n">
        <f aca="false">SUM(AM1695:BE1695)</f>
        <v>171114.94</v>
      </c>
      <c r="BH1695" s="71" t="n">
        <f aca="false">+BF1695-BG1695</f>
        <v>0</v>
      </c>
    </row>
    <row r="1696" s="1" customFormat="true" ht="12.75" hidden="false" customHeight="false" outlineLevel="0" collapsed="false">
      <c r="A1696" s="56" t="s">
        <v>31</v>
      </c>
      <c r="B1696" s="81" t="e">
        <f aca="false">([1]!pre1900datevalue,C1696)</f>
        <v>#VALUE!</v>
      </c>
      <c r="C1696" s="82" t="s">
        <v>251</v>
      </c>
      <c r="D1696" s="73" t="s">
        <v>89</v>
      </c>
      <c r="E1696" s="74" t="s">
        <v>34</v>
      </c>
      <c r="F1696" s="75" t="s">
        <v>34</v>
      </c>
      <c r="G1696" s="60" t="n">
        <v>1038170.53</v>
      </c>
      <c r="H1696" s="65"/>
      <c r="I1696" s="65"/>
      <c r="J1696" s="78"/>
      <c r="K1696" s="62"/>
      <c r="L1696" s="83" t="n">
        <v>22781.43</v>
      </c>
      <c r="M1696" s="84"/>
      <c r="N1696" s="84"/>
      <c r="O1696" s="84"/>
      <c r="P1696" s="84"/>
      <c r="Q1696" s="84"/>
      <c r="R1696" s="84"/>
      <c r="S1696" s="84"/>
      <c r="T1696" s="84"/>
      <c r="U1696" s="84"/>
      <c r="V1696" s="84"/>
      <c r="W1696" s="85"/>
      <c r="X1696" s="86"/>
      <c r="Y1696" s="87"/>
      <c r="Z1696" s="65" t="n">
        <v>13194</v>
      </c>
      <c r="AA1696" s="78" t="n">
        <v>4038</v>
      </c>
      <c r="AB1696" s="60" t="n">
        <v>36747.7</v>
      </c>
      <c r="AC1696" s="70"/>
      <c r="AD1696" s="62" t="n">
        <v>500</v>
      </c>
      <c r="AE1696" s="60"/>
      <c r="AF1696" s="70"/>
      <c r="AG1696" s="62"/>
      <c r="AH1696" s="62"/>
      <c r="AI1696" s="60"/>
      <c r="AJ1696" s="70"/>
      <c r="AK1696" s="62"/>
      <c r="AL1696" s="62"/>
      <c r="AM1696" s="68" t="n">
        <v>600000</v>
      </c>
      <c r="AN1696" s="70"/>
      <c r="AO1696" s="69" t="n">
        <v>239218</v>
      </c>
      <c r="AP1696" s="65"/>
      <c r="AQ1696" s="65"/>
      <c r="AR1696" s="70"/>
      <c r="AS1696" s="69" t="n">
        <v>183822.17</v>
      </c>
      <c r="AT1696" s="65"/>
      <c r="AU1696" s="70"/>
      <c r="AV1696" s="62"/>
      <c r="AW1696" s="69" t="n">
        <v>18553.08</v>
      </c>
      <c r="AX1696" s="60"/>
      <c r="AY1696" s="69"/>
      <c r="AZ1696" s="62"/>
      <c r="BA1696" s="62"/>
      <c r="BB1696" s="60"/>
      <c r="BC1696" s="70" t="n">
        <v>73838.41</v>
      </c>
      <c r="BD1696" s="62"/>
      <c r="BE1696" s="62"/>
      <c r="BF1696" s="62" t="n">
        <f aca="false">+SUM(G1696:AL1696)</f>
        <v>1115431.66</v>
      </c>
      <c r="BG1696" s="62" t="n">
        <f aca="false">SUM(AM1696:BE1696)</f>
        <v>1115431.66</v>
      </c>
      <c r="BH1696" s="71" t="n">
        <f aca="false">+BF1696-BG1696</f>
        <v>0</v>
      </c>
    </row>
    <row r="1697" s="1" customFormat="true" ht="12.75" hidden="false" customHeight="false" outlineLevel="0" collapsed="false">
      <c r="A1697" s="56" t="s">
        <v>31</v>
      </c>
      <c r="B1697" s="81" t="e">
        <f aca="false">([1]!pre1900datevalue,C1697)</f>
        <v>#VALUE!</v>
      </c>
      <c r="C1697" s="82" t="s">
        <v>251</v>
      </c>
      <c r="D1697" s="73" t="s">
        <v>83</v>
      </c>
      <c r="E1697" s="74" t="s">
        <v>34</v>
      </c>
      <c r="F1697" s="75" t="s">
        <v>34</v>
      </c>
      <c r="G1697" s="60" t="n">
        <v>1032508.59</v>
      </c>
      <c r="H1697" s="65"/>
      <c r="I1697" s="65"/>
      <c r="J1697" s="78"/>
      <c r="K1697" s="62"/>
      <c r="L1697" s="83" t="n">
        <v>32618.79</v>
      </c>
      <c r="M1697" s="84"/>
      <c r="N1697" s="84"/>
      <c r="O1697" s="84"/>
      <c r="P1697" s="84"/>
      <c r="Q1697" s="84"/>
      <c r="R1697" s="84"/>
      <c r="S1697" s="84"/>
      <c r="T1697" s="84"/>
      <c r="U1697" s="84"/>
      <c r="V1697" s="84"/>
      <c r="W1697" s="85"/>
      <c r="X1697" s="86"/>
      <c r="Y1697" s="87"/>
      <c r="Z1697" s="65" t="n">
        <v>15297</v>
      </c>
      <c r="AA1697" s="78" t="n">
        <v>1050</v>
      </c>
      <c r="AB1697" s="60" t="n">
        <v>39862.05</v>
      </c>
      <c r="AC1697" s="70"/>
      <c r="AD1697" s="62" t="n">
        <v>6000</v>
      </c>
      <c r="AE1697" s="60"/>
      <c r="AF1697" s="70"/>
      <c r="AG1697" s="62"/>
      <c r="AH1697" s="62"/>
      <c r="AI1697" s="60"/>
      <c r="AJ1697" s="70"/>
      <c r="AK1697" s="62"/>
      <c r="AL1697" s="62"/>
      <c r="AM1697" s="68" t="n">
        <v>600000</v>
      </c>
      <c r="AN1697" s="70"/>
      <c r="AO1697" s="69" t="n">
        <v>245426</v>
      </c>
      <c r="AP1697" s="65"/>
      <c r="AQ1697" s="65"/>
      <c r="AR1697" s="70"/>
      <c r="AS1697" s="69" t="n">
        <v>212640.81</v>
      </c>
      <c r="AT1697" s="65"/>
      <c r="AU1697" s="70"/>
      <c r="AV1697" s="62"/>
      <c r="AW1697" s="69" t="n">
        <v>1917.57</v>
      </c>
      <c r="AX1697" s="60"/>
      <c r="AY1697" s="69"/>
      <c r="AZ1697" s="62"/>
      <c r="BA1697" s="62"/>
      <c r="BB1697" s="60"/>
      <c r="BC1697" s="70" t="n">
        <v>67352.05</v>
      </c>
      <c r="BD1697" s="62"/>
      <c r="BE1697" s="62"/>
      <c r="BF1697" s="62" t="n">
        <f aca="false">+SUM(G1697:AL1697)</f>
        <v>1127336.43</v>
      </c>
      <c r="BG1697" s="62" t="n">
        <f aca="false">SUM(AM1697:BE1697)</f>
        <v>1127336.43</v>
      </c>
      <c r="BH1697" s="71" t="n">
        <f aca="false">+BF1697-BG1697</f>
        <v>0</v>
      </c>
    </row>
    <row r="1698" s="1" customFormat="true" ht="12.75" hidden="false" customHeight="false" outlineLevel="0" collapsed="false">
      <c r="A1698" s="56" t="s">
        <v>31</v>
      </c>
      <c r="B1698" s="81" t="e">
        <f aca="false">([1]!pre1900datevalue,C1698)</f>
        <v>#VALUE!</v>
      </c>
      <c r="C1698" s="82" t="s">
        <v>251</v>
      </c>
      <c r="D1698" s="73" t="s">
        <v>145</v>
      </c>
      <c r="E1698" s="74" t="s">
        <v>59</v>
      </c>
      <c r="F1698" s="75" t="s">
        <v>59</v>
      </c>
      <c r="G1698" s="60" t="n">
        <v>254810.32</v>
      </c>
      <c r="H1698" s="65"/>
      <c r="I1698" s="65"/>
      <c r="J1698" s="78"/>
      <c r="K1698" s="62"/>
      <c r="L1698" s="83" t="n">
        <v>39300.76</v>
      </c>
      <c r="M1698" s="84"/>
      <c r="N1698" s="84"/>
      <c r="O1698" s="84"/>
      <c r="P1698" s="84"/>
      <c r="Q1698" s="84"/>
      <c r="R1698" s="84"/>
      <c r="S1698" s="84"/>
      <c r="T1698" s="84"/>
      <c r="U1698" s="84"/>
      <c r="V1698" s="84"/>
      <c r="W1698" s="85"/>
      <c r="X1698" s="86"/>
      <c r="Y1698" s="87"/>
      <c r="Z1698" s="65" t="n">
        <v>22406</v>
      </c>
      <c r="AA1698" s="78" t="n">
        <v>1748</v>
      </c>
      <c r="AB1698" s="60" t="n">
        <v>12752.85</v>
      </c>
      <c r="AC1698" s="70"/>
      <c r="AD1698" s="62"/>
      <c r="AE1698" s="60"/>
      <c r="AF1698" s="70"/>
      <c r="AG1698" s="62"/>
      <c r="AH1698" s="62"/>
      <c r="AI1698" s="60"/>
      <c r="AJ1698" s="70"/>
      <c r="AK1698" s="62"/>
      <c r="AL1698" s="62"/>
      <c r="AM1698" s="68" t="n">
        <v>250000</v>
      </c>
      <c r="AN1698" s="70"/>
      <c r="AO1698" s="69" t="n">
        <v>50996</v>
      </c>
      <c r="AP1698" s="65"/>
      <c r="AQ1698" s="65"/>
      <c r="AR1698" s="70"/>
      <c r="AS1698" s="69" t="n">
        <v>25607.33</v>
      </c>
      <c r="AT1698" s="65"/>
      <c r="AU1698" s="70"/>
      <c r="AV1698" s="62"/>
      <c r="AW1698" s="69" t="n">
        <v>432.72</v>
      </c>
      <c r="AX1698" s="60"/>
      <c r="AY1698" s="69"/>
      <c r="AZ1698" s="62"/>
      <c r="BA1698" s="62"/>
      <c r="BB1698" s="60"/>
      <c r="BC1698" s="70" t="n">
        <v>3981.88</v>
      </c>
      <c r="BD1698" s="62"/>
      <c r="BE1698" s="62"/>
      <c r="BF1698" s="62" t="n">
        <f aca="false">+SUM(G1698:AL1698)</f>
        <v>331017.93</v>
      </c>
      <c r="BG1698" s="62" t="n">
        <f aca="false">SUM(AM1698:BE1698)</f>
        <v>331017.93</v>
      </c>
      <c r="BH1698" s="71" t="n">
        <f aca="false">+BF1698-BG1698</f>
        <v>0</v>
      </c>
    </row>
    <row r="1699" s="1" customFormat="true" ht="12.75" hidden="false" customHeight="false" outlineLevel="0" collapsed="false">
      <c r="A1699" s="56" t="s">
        <v>31</v>
      </c>
      <c r="B1699" s="81" t="e">
        <f aca="false">([1]!pre1900datevalue,C1699)</f>
        <v>#VALUE!</v>
      </c>
      <c r="C1699" s="82" t="s">
        <v>251</v>
      </c>
      <c r="D1699" s="73" t="s">
        <v>145</v>
      </c>
      <c r="E1699" s="69" t="s">
        <v>182</v>
      </c>
      <c r="F1699" s="70" t="s">
        <v>182</v>
      </c>
      <c r="G1699" s="60" t="n">
        <v>71471.94</v>
      </c>
      <c r="H1699" s="65"/>
      <c r="I1699" s="65"/>
      <c r="J1699" s="78"/>
      <c r="K1699" s="62"/>
      <c r="L1699" s="83" t="n">
        <v>2507.46</v>
      </c>
      <c r="M1699" s="84"/>
      <c r="N1699" s="84"/>
      <c r="O1699" s="84"/>
      <c r="P1699" s="84"/>
      <c r="Q1699" s="84"/>
      <c r="R1699" s="84"/>
      <c r="S1699" s="84"/>
      <c r="T1699" s="84"/>
      <c r="U1699" s="84"/>
      <c r="V1699" s="84"/>
      <c r="W1699" s="85"/>
      <c r="X1699" s="86"/>
      <c r="Y1699" s="87"/>
      <c r="Z1699" s="65" t="n">
        <v>1729</v>
      </c>
      <c r="AA1699" s="78" t="n">
        <v>377</v>
      </c>
      <c r="AB1699" s="60" t="n">
        <v>4185.92</v>
      </c>
      <c r="AC1699" s="70"/>
      <c r="AD1699" s="62" t="n">
        <v>1000</v>
      </c>
      <c r="AE1699" s="60"/>
      <c r="AF1699" s="70"/>
      <c r="AG1699" s="62"/>
      <c r="AH1699" s="62"/>
      <c r="AI1699" s="60"/>
      <c r="AJ1699" s="70"/>
      <c r="AK1699" s="62"/>
      <c r="AL1699" s="62"/>
      <c r="AM1699" s="68" t="n">
        <v>50000</v>
      </c>
      <c r="AN1699" s="70"/>
      <c r="AO1699" s="69" t="n">
        <v>23967</v>
      </c>
      <c r="AP1699" s="65"/>
      <c r="AQ1699" s="65"/>
      <c r="AR1699" s="70"/>
      <c r="AS1699" s="69" t="n">
        <v>7102.68</v>
      </c>
      <c r="AT1699" s="65"/>
      <c r="AU1699" s="70"/>
      <c r="AV1699" s="62"/>
      <c r="AW1699" s="69" t="n">
        <v>0</v>
      </c>
      <c r="AX1699" s="60"/>
      <c r="AY1699" s="69"/>
      <c r="AZ1699" s="62"/>
      <c r="BA1699" s="62"/>
      <c r="BB1699" s="60"/>
      <c r="BC1699" s="70" t="n">
        <v>201.64</v>
      </c>
      <c r="BD1699" s="62"/>
      <c r="BE1699" s="62"/>
      <c r="BF1699" s="62" t="n">
        <f aca="false">+SUM(G1699:AL1699)</f>
        <v>81271.32</v>
      </c>
      <c r="BG1699" s="62" t="n">
        <f aca="false">SUM(AM1699:BE1699)</f>
        <v>81271.32</v>
      </c>
      <c r="BH1699" s="71" t="n">
        <f aca="false">+BF1699-BG1699</f>
        <v>0</v>
      </c>
    </row>
    <row r="1700" s="1" customFormat="true" ht="12.75" hidden="false" customHeight="false" outlineLevel="0" collapsed="false">
      <c r="A1700" s="56" t="s">
        <v>31</v>
      </c>
      <c r="B1700" s="81" t="e">
        <f aca="false">([1]!pre1900datevalue,C1700)</f>
        <v>#VALUE!</v>
      </c>
      <c r="C1700" s="82" t="s">
        <v>251</v>
      </c>
      <c r="D1700" s="59" t="s">
        <v>199</v>
      </c>
      <c r="E1700" s="74" t="s">
        <v>67</v>
      </c>
      <c r="F1700" s="75" t="s">
        <v>67</v>
      </c>
      <c r="G1700" s="60" t="n">
        <v>128603.25</v>
      </c>
      <c r="H1700" s="65"/>
      <c r="I1700" s="65"/>
      <c r="J1700" s="78"/>
      <c r="K1700" s="62"/>
      <c r="L1700" s="83" t="n">
        <v>12217.11</v>
      </c>
      <c r="M1700" s="84"/>
      <c r="N1700" s="84"/>
      <c r="O1700" s="84"/>
      <c r="P1700" s="84"/>
      <c r="Q1700" s="84"/>
      <c r="R1700" s="84"/>
      <c r="S1700" s="84"/>
      <c r="T1700" s="84"/>
      <c r="U1700" s="84"/>
      <c r="V1700" s="84"/>
      <c r="W1700" s="85"/>
      <c r="X1700" s="86"/>
      <c r="Y1700" s="87"/>
      <c r="Z1700" s="65" t="n">
        <v>836</v>
      </c>
      <c r="AA1700" s="78" t="n">
        <v>248</v>
      </c>
      <c r="AB1700" s="60" t="n">
        <v>5035.28</v>
      </c>
      <c r="AC1700" s="70"/>
      <c r="AD1700" s="62"/>
      <c r="AE1700" s="60"/>
      <c r="AF1700" s="70"/>
      <c r="AG1700" s="62"/>
      <c r="AH1700" s="62"/>
      <c r="AI1700" s="60"/>
      <c r="AJ1700" s="70"/>
      <c r="AK1700" s="62"/>
      <c r="AL1700" s="62"/>
      <c r="AM1700" s="68" t="n">
        <v>100000</v>
      </c>
      <c r="AN1700" s="70"/>
      <c r="AO1700" s="69" t="n">
        <v>30244</v>
      </c>
      <c r="AP1700" s="65"/>
      <c r="AQ1700" s="65"/>
      <c r="AR1700" s="70"/>
      <c r="AS1700" s="69" t="n">
        <v>10672.59</v>
      </c>
      <c r="AT1700" s="65"/>
      <c r="AU1700" s="70"/>
      <c r="AV1700" s="62"/>
      <c r="AW1700" s="69" t="n">
        <v>0</v>
      </c>
      <c r="AX1700" s="60"/>
      <c r="AY1700" s="69"/>
      <c r="AZ1700" s="62"/>
      <c r="BA1700" s="62"/>
      <c r="BB1700" s="60"/>
      <c r="BC1700" s="70" t="n">
        <v>6023.05</v>
      </c>
      <c r="BD1700" s="62"/>
      <c r="BE1700" s="62"/>
      <c r="BF1700" s="62" t="n">
        <f aca="false">+SUM(G1700:AL1700)</f>
        <v>146939.64</v>
      </c>
      <c r="BG1700" s="62" t="n">
        <f aca="false">SUM(AM1700:BE1700)</f>
        <v>146939.64</v>
      </c>
      <c r="BH1700" s="71" t="n">
        <f aca="false">+BF1700-BG1700</f>
        <v>0</v>
      </c>
    </row>
    <row r="1701" s="1" customFormat="true" ht="12.75" hidden="false" customHeight="false" outlineLevel="0" collapsed="false">
      <c r="A1701" s="56" t="s">
        <v>31</v>
      </c>
      <c r="B1701" s="81" t="e">
        <f aca="false">([1]!pre1900datevalue,C1701)</f>
        <v>#VALUE!</v>
      </c>
      <c r="C1701" s="82" t="s">
        <v>251</v>
      </c>
      <c r="D1701" s="73" t="s">
        <v>109</v>
      </c>
      <c r="E1701" s="74" t="s">
        <v>59</v>
      </c>
      <c r="F1701" s="75" t="s">
        <v>59</v>
      </c>
      <c r="G1701" s="60" t="n">
        <v>92571.59</v>
      </c>
      <c r="H1701" s="65"/>
      <c r="I1701" s="65"/>
      <c r="J1701" s="78"/>
      <c r="K1701" s="62"/>
      <c r="L1701" s="83" t="n">
        <v>6269.41</v>
      </c>
      <c r="M1701" s="84"/>
      <c r="N1701" s="84"/>
      <c r="O1701" s="84"/>
      <c r="P1701" s="84"/>
      <c r="Q1701" s="84"/>
      <c r="R1701" s="84"/>
      <c r="S1701" s="84"/>
      <c r="T1701" s="84"/>
      <c r="U1701" s="84"/>
      <c r="V1701" s="84"/>
      <c r="W1701" s="85"/>
      <c r="X1701" s="86"/>
      <c r="Y1701" s="87"/>
      <c r="Z1701" s="65" t="n">
        <v>5734</v>
      </c>
      <c r="AA1701" s="78" t="n">
        <v>4421</v>
      </c>
      <c r="AB1701" s="60" t="n">
        <v>2635.47</v>
      </c>
      <c r="AC1701" s="70"/>
      <c r="AD1701" s="62"/>
      <c r="AE1701" s="60"/>
      <c r="AF1701" s="70"/>
      <c r="AG1701" s="62"/>
      <c r="AH1701" s="62"/>
      <c r="AI1701" s="60"/>
      <c r="AJ1701" s="70"/>
      <c r="AK1701" s="62"/>
      <c r="AL1701" s="62"/>
      <c r="AM1701" s="68" t="n">
        <v>51200</v>
      </c>
      <c r="AN1701" s="70"/>
      <c r="AO1701" s="69" t="n">
        <v>13747</v>
      </c>
      <c r="AP1701" s="65"/>
      <c r="AQ1701" s="65"/>
      <c r="AR1701" s="70"/>
      <c r="AS1701" s="69" t="n">
        <v>12804.72</v>
      </c>
      <c r="AT1701" s="65"/>
      <c r="AU1701" s="70"/>
      <c r="AV1701" s="62"/>
      <c r="AW1701" s="69" t="n">
        <v>32027.19</v>
      </c>
      <c r="AX1701" s="60"/>
      <c r="AY1701" s="69"/>
      <c r="AZ1701" s="62"/>
      <c r="BA1701" s="62"/>
      <c r="BB1701" s="60"/>
      <c r="BC1701" s="70" t="n">
        <v>1852.56</v>
      </c>
      <c r="BD1701" s="62"/>
      <c r="BE1701" s="62"/>
      <c r="BF1701" s="62" t="n">
        <f aca="false">+SUM(G1701:AL1701)</f>
        <v>111631.47</v>
      </c>
      <c r="BG1701" s="62" t="n">
        <f aca="false">SUM(AM1701:BE1701)</f>
        <v>111631.47</v>
      </c>
      <c r="BH1701" s="71" t="n">
        <f aca="false">+BF1701-BG1701</f>
        <v>0</v>
      </c>
    </row>
    <row r="1702" s="1" customFormat="true" ht="12.75" hidden="false" customHeight="false" outlineLevel="0" collapsed="false">
      <c r="A1702" s="56" t="s">
        <v>31</v>
      </c>
      <c r="B1702" s="81" t="e">
        <f aca="false">([1]!pre1900datevalue,C1702)</f>
        <v>#VALUE!</v>
      </c>
      <c r="C1702" s="82" t="s">
        <v>251</v>
      </c>
      <c r="D1702" s="73" t="s">
        <v>129</v>
      </c>
      <c r="E1702" s="74" t="s">
        <v>75</v>
      </c>
      <c r="F1702" s="75" t="s">
        <v>75</v>
      </c>
      <c r="G1702" s="60" t="n">
        <v>314045.08</v>
      </c>
      <c r="H1702" s="65"/>
      <c r="I1702" s="65"/>
      <c r="J1702" s="78"/>
      <c r="K1702" s="62"/>
      <c r="L1702" s="83" t="n">
        <v>0</v>
      </c>
      <c r="M1702" s="84"/>
      <c r="N1702" s="84"/>
      <c r="O1702" s="84"/>
      <c r="P1702" s="84"/>
      <c r="Q1702" s="84"/>
      <c r="R1702" s="84"/>
      <c r="S1702" s="84"/>
      <c r="T1702" s="84"/>
      <c r="U1702" s="84"/>
      <c r="V1702" s="84"/>
      <c r="W1702" s="85"/>
      <c r="X1702" s="86"/>
      <c r="Y1702" s="87"/>
      <c r="Z1702" s="65" t="n">
        <v>2277</v>
      </c>
      <c r="AA1702" s="78" t="n">
        <v>986</v>
      </c>
      <c r="AB1702" s="60" t="n">
        <v>11304.8</v>
      </c>
      <c r="AC1702" s="70"/>
      <c r="AD1702" s="62"/>
      <c r="AE1702" s="60"/>
      <c r="AF1702" s="70"/>
      <c r="AG1702" s="62"/>
      <c r="AH1702" s="62"/>
      <c r="AI1702" s="60"/>
      <c r="AJ1702" s="70"/>
      <c r="AK1702" s="62"/>
      <c r="AL1702" s="62"/>
      <c r="AM1702" s="68" t="n">
        <v>200000</v>
      </c>
      <c r="AN1702" s="70"/>
      <c r="AO1702" s="69" t="n">
        <v>62738</v>
      </c>
      <c r="AP1702" s="65"/>
      <c r="AQ1702" s="65"/>
      <c r="AR1702" s="70"/>
      <c r="AS1702" s="69" t="n">
        <v>55426.07</v>
      </c>
      <c r="AT1702" s="65"/>
      <c r="AU1702" s="70"/>
      <c r="AV1702" s="62"/>
      <c r="AW1702" s="69" t="n">
        <v>4697.33</v>
      </c>
      <c r="AX1702" s="60"/>
      <c r="AY1702" s="69"/>
      <c r="AZ1702" s="62"/>
      <c r="BA1702" s="62"/>
      <c r="BB1702" s="60"/>
      <c r="BC1702" s="70" t="n">
        <v>5751.48</v>
      </c>
      <c r="BD1702" s="62"/>
      <c r="BE1702" s="62"/>
      <c r="BF1702" s="62" t="n">
        <f aca="false">+SUM(G1702:AL1702)</f>
        <v>328612.88</v>
      </c>
      <c r="BG1702" s="62" t="n">
        <f aca="false">SUM(AM1702:BE1702)</f>
        <v>328612.88</v>
      </c>
      <c r="BH1702" s="71" t="n">
        <f aca="false">+BF1702-BG1702</f>
        <v>0</v>
      </c>
    </row>
    <row r="1703" s="1" customFormat="true" ht="12.75" hidden="false" customHeight="false" outlineLevel="0" collapsed="false">
      <c r="A1703" s="56" t="s">
        <v>31</v>
      </c>
      <c r="B1703" s="81" t="e">
        <f aca="false">([1]!pre1900datevalue,C1703)</f>
        <v>#VALUE!</v>
      </c>
      <c r="C1703" s="82" t="s">
        <v>251</v>
      </c>
      <c r="D1703" s="73" t="s">
        <v>202</v>
      </c>
      <c r="E1703" s="74" t="s">
        <v>75</v>
      </c>
      <c r="F1703" s="75" t="s">
        <v>75</v>
      </c>
      <c r="G1703" s="60" t="n">
        <v>124472.35</v>
      </c>
      <c r="H1703" s="65"/>
      <c r="I1703" s="65"/>
      <c r="J1703" s="78"/>
      <c r="K1703" s="62"/>
      <c r="L1703" s="83" t="n">
        <v>4102.4</v>
      </c>
      <c r="M1703" s="84"/>
      <c r="N1703" s="84"/>
      <c r="O1703" s="84"/>
      <c r="P1703" s="84"/>
      <c r="Q1703" s="84"/>
      <c r="R1703" s="84"/>
      <c r="S1703" s="84"/>
      <c r="T1703" s="84"/>
      <c r="U1703" s="84"/>
      <c r="V1703" s="84"/>
      <c r="W1703" s="85"/>
      <c r="X1703" s="86"/>
      <c r="Y1703" s="87"/>
      <c r="Z1703" s="65" t="n">
        <v>547</v>
      </c>
      <c r="AA1703" s="78"/>
      <c r="AB1703" s="60" t="n">
        <v>8107.35</v>
      </c>
      <c r="AC1703" s="70"/>
      <c r="AD1703" s="62" t="n">
        <v>4400</v>
      </c>
      <c r="AE1703" s="60"/>
      <c r="AF1703" s="70"/>
      <c r="AG1703" s="62"/>
      <c r="AH1703" s="62"/>
      <c r="AI1703" s="60"/>
      <c r="AJ1703" s="70"/>
      <c r="AK1703" s="62"/>
      <c r="AL1703" s="62"/>
      <c r="AM1703" s="68" t="n">
        <v>100000</v>
      </c>
      <c r="AN1703" s="70"/>
      <c r="AO1703" s="69" t="n">
        <v>21687</v>
      </c>
      <c r="AP1703" s="65"/>
      <c r="AQ1703" s="65"/>
      <c r="AR1703" s="70"/>
      <c r="AS1703" s="69" t="n">
        <v>13106.48</v>
      </c>
      <c r="AT1703" s="65" t="n">
        <v>2349.5</v>
      </c>
      <c r="AU1703" s="70"/>
      <c r="AV1703" s="62"/>
      <c r="AW1703" s="69" t="n">
        <v>0</v>
      </c>
      <c r="AX1703" s="60"/>
      <c r="AY1703" s="69"/>
      <c r="AZ1703" s="62"/>
      <c r="BA1703" s="62"/>
      <c r="BB1703" s="60"/>
      <c r="BC1703" s="70" t="n">
        <v>4486.12</v>
      </c>
      <c r="BD1703" s="62"/>
      <c r="BE1703" s="62"/>
      <c r="BF1703" s="62" t="n">
        <f aca="false">+SUM(G1703:AL1703)</f>
        <v>141629.1</v>
      </c>
      <c r="BG1703" s="62" t="n">
        <f aca="false">SUM(AM1703:BE1703)</f>
        <v>141629.1</v>
      </c>
      <c r="BH1703" s="71" t="n">
        <f aca="false">+BF1703-BG1703</f>
        <v>0</v>
      </c>
    </row>
    <row r="1704" s="1" customFormat="true" ht="12.75" hidden="false" customHeight="false" outlineLevel="0" collapsed="false">
      <c r="A1704" s="56" t="s">
        <v>31</v>
      </c>
      <c r="B1704" s="81" t="e">
        <f aca="false">([1]!pre1900datevalue,C1704)</f>
        <v>#VALUE!</v>
      </c>
      <c r="C1704" s="82" t="s">
        <v>251</v>
      </c>
      <c r="D1704" s="73" t="s">
        <v>116</v>
      </c>
      <c r="E1704" s="74" t="s">
        <v>62</v>
      </c>
      <c r="F1704" s="75" t="s">
        <v>62</v>
      </c>
      <c r="G1704" s="60" t="n">
        <v>142440.74</v>
      </c>
      <c r="H1704" s="65"/>
      <c r="I1704" s="65"/>
      <c r="J1704" s="78"/>
      <c r="K1704" s="62"/>
      <c r="L1704" s="83" t="n">
        <v>10564.23</v>
      </c>
      <c r="M1704" s="84"/>
      <c r="N1704" s="84"/>
      <c r="O1704" s="84"/>
      <c r="P1704" s="84"/>
      <c r="Q1704" s="84"/>
      <c r="R1704" s="84"/>
      <c r="S1704" s="84"/>
      <c r="T1704" s="84"/>
      <c r="U1704" s="84"/>
      <c r="V1704" s="84"/>
      <c r="W1704" s="85"/>
      <c r="X1704" s="86"/>
      <c r="Y1704" s="87"/>
      <c r="Z1704" s="65" t="n">
        <v>2238</v>
      </c>
      <c r="AA1704" s="78" t="n">
        <v>4476</v>
      </c>
      <c r="AB1704" s="60" t="n">
        <v>7863.81</v>
      </c>
      <c r="AC1704" s="70"/>
      <c r="AD1704" s="62" t="n">
        <v>435.59</v>
      </c>
      <c r="AE1704" s="60"/>
      <c r="AF1704" s="70"/>
      <c r="AG1704" s="62"/>
      <c r="AH1704" s="62"/>
      <c r="AI1704" s="60"/>
      <c r="AJ1704" s="70"/>
      <c r="AK1704" s="62"/>
      <c r="AL1704" s="62"/>
      <c r="AM1704" s="68" t="n">
        <v>100000</v>
      </c>
      <c r="AN1704" s="70"/>
      <c r="AO1704" s="69" t="n">
        <v>36378</v>
      </c>
      <c r="AP1704" s="65"/>
      <c r="AQ1704" s="65"/>
      <c r="AR1704" s="70"/>
      <c r="AS1704" s="69" t="n">
        <v>22395.37</v>
      </c>
      <c r="AT1704" s="65" t="n">
        <v>3634</v>
      </c>
      <c r="AU1704" s="70"/>
      <c r="AV1704" s="62"/>
      <c r="AW1704" s="69" t="n">
        <v>0</v>
      </c>
      <c r="AX1704" s="60"/>
      <c r="AY1704" s="69"/>
      <c r="AZ1704" s="62"/>
      <c r="BA1704" s="62"/>
      <c r="BB1704" s="60"/>
      <c r="BC1704" s="70" t="n">
        <v>5611</v>
      </c>
      <c r="BD1704" s="62"/>
      <c r="BE1704" s="62"/>
      <c r="BF1704" s="62" t="n">
        <f aca="false">+SUM(G1704:AL1704)</f>
        <v>168018.37</v>
      </c>
      <c r="BG1704" s="62" t="n">
        <f aca="false">SUM(AM1704:BE1704)</f>
        <v>168018.37</v>
      </c>
      <c r="BH1704" s="71" t="n">
        <f aca="false">+BF1704-BG1704</f>
        <v>0</v>
      </c>
    </row>
    <row r="1705" s="1" customFormat="true" ht="12.75" hidden="false" customHeight="false" outlineLevel="0" collapsed="false">
      <c r="A1705" s="56" t="s">
        <v>31</v>
      </c>
      <c r="B1705" s="81" t="e">
        <f aca="false">([1]!pre1900datevalue,C1705)</f>
        <v>#VALUE!</v>
      </c>
      <c r="C1705" s="82" t="s">
        <v>251</v>
      </c>
      <c r="D1705" s="73" t="s">
        <v>150</v>
      </c>
      <c r="E1705" s="74" t="s">
        <v>81</v>
      </c>
      <c r="F1705" s="75" t="s">
        <v>81</v>
      </c>
      <c r="G1705" s="60" t="n">
        <v>102886.61</v>
      </c>
      <c r="H1705" s="65"/>
      <c r="I1705" s="65"/>
      <c r="J1705" s="78"/>
      <c r="K1705" s="62"/>
      <c r="L1705" s="83" t="n">
        <v>17873.53</v>
      </c>
      <c r="M1705" s="84"/>
      <c r="N1705" s="84"/>
      <c r="O1705" s="84"/>
      <c r="P1705" s="84"/>
      <c r="Q1705" s="84"/>
      <c r="R1705" s="84"/>
      <c r="S1705" s="84"/>
      <c r="T1705" s="84"/>
      <c r="U1705" s="84"/>
      <c r="V1705" s="84"/>
      <c r="W1705" s="85"/>
      <c r="X1705" s="86"/>
      <c r="Y1705" s="87"/>
      <c r="Z1705" s="65" t="n">
        <v>110</v>
      </c>
      <c r="AA1705" s="78" t="n">
        <v>12529</v>
      </c>
      <c r="AB1705" s="60" t="n">
        <v>4388.07</v>
      </c>
      <c r="AC1705" s="70"/>
      <c r="AD1705" s="62" t="n">
        <v>8827.77</v>
      </c>
      <c r="AE1705" s="60"/>
      <c r="AF1705" s="70"/>
      <c r="AG1705" s="62"/>
      <c r="AH1705" s="62"/>
      <c r="AI1705" s="60"/>
      <c r="AJ1705" s="70"/>
      <c r="AK1705" s="62"/>
      <c r="AL1705" s="62"/>
      <c r="AM1705" s="68" t="n">
        <v>75000</v>
      </c>
      <c r="AN1705" s="70"/>
      <c r="AO1705" s="69" t="n">
        <v>10407</v>
      </c>
      <c r="AP1705" s="65"/>
      <c r="AQ1705" s="65"/>
      <c r="AR1705" s="70"/>
      <c r="AS1705" s="69" t="n">
        <v>36791.75</v>
      </c>
      <c r="AT1705" s="65" t="n">
        <v>3725</v>
      </c>
      <c r="AU1705" s="70"/>
      <c r="AV1705" s="62"/>
      <c r="AW1705" s="69" t="n">
        <v>8236.26</v>
      </c>
      <c r="AX1705" s="60"/>
      <c r="AY1705" s="69"/>
      <c r="AZ1705" s="62"/>
      <c r="BA1705" s="62"/>
      <c r="BB1705" s="60"/>
      <c r="BC1705" s="70" t="n">
        <v>12454.97</v>
      </c>
      <c r="BD1705" s="62"/>
      <c r="BE1705" s="62"/>
      <c r="BF1705" s="62" t="n">
        <f aca="false">+SUM(G1705:AL1705)</f>
        <v>146614.98</v>
      </c>
      <c r="BG1705" s="62" t="n">
        <f aca="false">SUM(AM1705:BE1705)</f>
        <v>146614.98</v>
      </c>
      <c r="BH1705" s="71" t="n">
        <f aca="false">+BF1705-BG1705</f>
        <v>0</v>
      </c>
    </row>
    <row r="1706" s="1" customFormat="true" ht="12.75" hidden="false" customHeight="false" outlineLevel="0" collapsed="false">
      <c r="A1706" s="56" t="s">
        <v>31</v>
      </c>
      <c r="B1706" s="81" t="e">
        <f aca="false">([1]!pre1900datevalue,C1706)</f>
        <v>#VALUE!</v>
      </c>
      <c r="C1706" s="82" t="s">
        <v>251</v>
      </c>
      <c r="D1706" s="73" t="s">
        <v>66</v>
      </c>
      <c r="E1706" s="74" t="s">
        <v>67</v>
      </c>
      <c r="F1706" s="75" t="s">
        <v>67</v>
      </c>
      <c r="G1706" s="60" t="n">
        <v>145333.85</v>
      </c>
      <c r="H1706" s="65"/>
      <c r="I1706" s="65"/>
      <c r="J1706" s="78"/>
      <c r="K1706" s="62"/>
      <c r="L1706" s="83" t="n">
        <v>4858.11</v>
      </c>
      <c r="M1706" s="84"/>
      <c r="N1706" s="84"/>
      <c r="O1706" s="84"/>
      <c r="P1706" s="84"/>
      <c r="Q1706" s="84"/>
      <c r="R1706" s="84"/>
      <c r="S1706" s="84"/>
      <c r="T1706" s="84"/>
      <c r="U1706" s="84"/>
      <c r="V1706" s="84"/>
      <c r="W1706" s="85"/>
      <c r="X1706" s="86"/>
      <c r="Y1706" s="87"/>
      <c r="Z1706" s="65" t="n">
        <v>2063</v>
      </c>
      <c r="AA1706" s="78" t="n">
        <v>245</v>
      </c>
      <c r="AB1706" s="60" t="n">
        <v>5618.86</v>
      </c>
      <c r="AC1706" s="70"/>
      <c r="AD1706" s="62" t="n">
        <v>2000</v>
      </c>
      <c r="AE1706" s="60"/>
      <c r="AF1706" s="70"/>
      <c r="AG1706" s="62"/>
      <c r="AH1706" s="62"/>
      <c r="AI1706" s="60"/>
      <c r="AJ1706" s="70"/>
      <c r="AK1706" s="62"/>
      <c r="AL1706" s="62"/>
      <c r="AM1706" s="68" t="n">
        <v>100000</v>
      </c>
      <c r="AN1706" s="70"/>
      <c r="AO1706" s="69" t="n">
        <v>22912</v>
      </c>
      <c r="AP1706" s="65"/>
      <c r="AQ1706" s="65"/>
      <c r="AR1706" s="70"/>
      <c r="AS1706" s="69" t="n">
        <v>29063.52</v>
      </c>
      <c r="AT1706" s="65"/>
      <c r="AU1706" s="70"/>
      <c r="AV1706" s="62"/>
      <c r="AW1706" s="69" t="n">
        <v>272.87</v>
      </c>
      <c r="AX1706" s="60"/>
      <c r="AY1706" s="69"/>
      <c r="AZ1706" s="62"/>
      <c r="BA1706" s="62"/>
      <c r="BB1706" s="60"/>
      <c r="BC1706" s="70" t="n">
        <v>7870.43</v>
      </c>
      <c r="BD1706" s="62"/>
      <c r="BE1706" s="62"/>
      <c r="BF1706" s="62" t="n">
        <f aca="false">+SUM(G1706:AL1706)</f>
        <v>160118.82</v>
      </c>
      <c r="BG1706" s="62" t="n">
        <f aca="false">SUM(AM1706:BE1706)</f>
        <v>160118.82</v>
      </c>
      <c r="BH1706" s="71" t="n">
        <f aca="false">+BF1706-BG1706</f>
        <v>0</v>
      </c>
    </row>
    <row r="1707" s="1" customFormat="true" ht="12.75" hidden="false" customHeight="false" outlineLevel="0" collapsed="false">
      <c r="A1707" s="56" t="s">
        <v>31</v>
      </c>
      <c r="B1707" s="81" t="e">
        <f aca="false">([1]!pre1900datevalue,C1707)</f>
        <v>#VALUE!</v>
      </c>
      <c r="C1707" s="82" t="s">
        <v>251</v>
      </c>
      <c r="D1707" s="73" t="s">
        <v>203</v>
      </c>
      <c r="E1707" s="74" t="s">
        <v>93</v>
      </c>
      <c r="F1707" s="75" t="s">
        <v>93</v>
      </c>
      <c r="G1707" s="60" t="n">
        <v>63537.23</v>
      </c>
      <c r="H1707" s="65"/>
      <c r="I1707" s="65"/>
      <c r="J1707" s="78"/>
      <c r="K1707" s="62"/>
      <c r="L1707" s="83" t="n">
        <v>6788.89</v>
      </c>
      <c r="M1707" s="84"/>
      <c r="N1707" s="84"/>
      <c r="O1707" s="84"/>
      <c r="P1707" s="84"/>
      <c r="Q1707" s="84"/>
      <c r="R1707" s="84"/>
      <c r="S1707" s="84"/>
      <c r="T1707" s="84"/>
      <c r="U1707" s="84"/>
      <c r="V1707" s="84"/>
      <c r="W1707" s="85"/>
      <c r="X1707" s="86"/>
      <c r="Y1707" s="87"/>
      <c r="Z1707" s="65" t="n">
        <v>708</v>
      </c>
      <c r="AA1707" s="78"/>
      <c r="AB1707" s="60" t="n">
        <v>5537.02</v>
      </c>
      <c r="AC1707" s="70"/>
      <c r="AD1707" s="62" t="n">
        <v>4750</v>
      </c>
      <c r="AE1707" s="60"/>
      <c r="AF1707" s="70"/>
      <c r="AG1707" s="62"/>
      <c r="AH1707" s="62"/>
      <c r="AI1707" s="60"/>
      <c r="AJ1707" s="70"/>
      <c r="AK1707" s="62"/>
      <c r="AL1707" s="62"/>
      <c r="AM1707" s="68" t="n">
        <v>50000</v>
      </c>
      <c r="AN1707" s="70"/>
      <c r="AO1707" s="69" t="n">
        <v>16311</v>
      </c>
      <c r="AP1707" s="65"/>
      <c r="AQ1707" s="65"/>
      <c r="AR1707" s="70"/>
      <c r="AS1707" s="69" t="n">
        <v>14557.75</v>
      </c>
      <c r="AT1707" s="65"/>
      <c r="AU1707" s="70"/>
      <c r="AV1707" s="62"/>
      <c r="AW1707" s="69" t="n">
        <v>0</v>
      </c>
      <c r="AX1707" s="60"/>
      <c r="AY1707" s="69"/>
      <c r="AZ1707" s="62"/>
      <c r="BA1707" s="62"/>
      <c r="BB1707" s="60"/>
      <c r="BC1707" s="70" t="n">
        <v>452.39</v>
      </c>
      <c r="BD1707" s="62"/>
      <c r="BE1707" s="62"/>
      <c r="BF1707" s="62" t="n">
        <f aca="false">+SUM(G1707:AL1707)</f>
        <v>81321.14</v>
      </c>
      <c r="BG1707" s="62" t="n">
        <f aca="false">SUM(AM1707:BE1707)</f>
        <v>81321.14</v>
      </c>
      <c r="BH1707" s="71" t="n">
        <f aca="false">+BF1707-BG1707</f>
        <v>0</v>
      </c>
    </row>
    <row r="1708" s="1" customFormat="true" ht="12.75" hidden="false" customHeight="false" outlineLevel="0" collapsed="false">
      <c r="A1708" s="56" t="s">
        <v>31</v>
      </c>
      <c r="B1708" s="81" t="e">
        <f aca="false">([1]!pre1900datevalue,C1708)</f>
        <v>#VALUE!</v>
      </c>
      <c r="C1708" s="82" t="s">
        <v>251</v>
      </c>
      <c r="D1708" s="73" t="s">
        <v>152</v>
      </c>
      <c r="E1708" s="74" t="s">
        <v>62</v>
      </c>
      <c r="F1708" s="75" t="s">
        <v>62</v>
      </c>
      <c r="G1708" s="60" t="n">
        <v>92510.4</v>
      </c>
      <c r="H1708" s="65"/>
      <c r="I1708" s="65"/>
      <c r="J1708" s="78"/>
      <c r="K1708" s="62"/>
      <c r="L1708" s="83" t="n">
        <v>9274.27</v>
      </c>
      <c r="M1708" s="84"/>
      <c r="N1708" s="84"/>
      <c r="O1708" s="84"/>
      <c r="P1708" s="84"/>
      <c r="Q1708" s="84"/>
      <c r="R1708" s="84"/>
      <c r="S1708" s="84"/>
      <c r="T1708" s="84"/>
      <c r="U1708" s="84"/>
      <c r="V1708" s="84"/>
      <c r="W1708" s="85"/>
      <c r="X1708" s="86"/>
      <c r="Y1708" s="87"/>
      <c r="Z1708" s="65" t="n">
        <v>1084</v>
      </c>
      <c r="AA1708" s="78" t="n">
        <v>133</v>
      </c>
      <c r="AB1708" s="60" t="n">
        <v>6900.96</v>
      </c>
      <c r="AC1708" s="70"/>
      <c r="AD1708" s="62" t="n">
        <v>1300</v>
      </c>
      <c r="AE1708" s="60"/>
      <c r="AF1708" s="70"/>
      <c r="AG1708" s="62"/>
      <c r="AH1708" s="62"/>
      <c r="AI1708" s="60"/>
      <c r="AJ1708" s="70"/>
      <c r="AK1708" s="62"/>
      <c r="AL1708" s="62"/>
      <c r="AM1708" s="68" t="n">
        <v>75000</v>
      </c>
      <c r="AN1708" s="70"/>
      <c r="AO1708" s="69" t="n">
        <v>28824</v>
      </c>
      <c r="AP1708" s="65"/>
      <c r="AQ1708" s="65"/>
      <c r="AR1708" s="70"/>
      <c r="AS1708" s="69" t="n">
        <v>6605.19</v>
      </c>
      <c r="AT1708" s="65"/>
      <c r="AU1708" s="70"/>
      <c r="AV1708" s="62"/>
      <c r="AW1708" s="69" t="n">
        <v>0</v>
      </c>
      <c r="AX1708" s="60"/>
      <c r="AY1708" s="69"/>
      <c r="AZ1708" s="62"/>
      <c r="BA1708" s="62"/>
      <c r="BB1708" s="60"/>
      <c r="BC1708" s="70" t="n">
        <v>773.44</v>
      </c>
      <c r="BD1708" s="62"/>
      <c r="BE1708" s="62"/>
      <c r="BF1708" s="62" t="n">
        <f aca="false">+SUM(G1708:AL1708)</f>
        <v>111202.63</v>
      </c>
      <c r="BG1708" s="62" t="n">
        <f aca="false">SUM(AM1708:BE1708)</f>
        <v>111202.63</v>
      </c>
      <c r="BH1708" s="71" t="n">
        <f aca="false">+BF1708-BG1708</f>
        <v>0</v>
      </c>
    </row>
    <row r="1709" s="1" customFormat="true" ht="12.75" hidden="false" customHeight="false" outlineLevel="0" collapsed="false">
      <c r="A1709" s="56" t="s">
        <v>31</v>
      </c>
      <c r="B1709" s="81" t="e">
        <f aca="false">([1]!pre1900datevalue,C1709)</f>
        <v>#VALUE!</v>
      </c>
      <c r="C1709" s="82" t="s">
        <v>251</v>
      </c>
      <c r="D1709" s="73" t="s">
        <v>112</v>
      </c>
      <c r="E1709" s="74" t="s">
        <v>75</v>
      </c>
      <c r="F1709" s="75" t="s">
        <v>75</v>
      </c>
      <c r="G1709" s="60" t="n">
        <v>129043.11</v>
      </c>
      <c r="H1709" s="65"/>
      <c r="I1709" s="65"/>
      <c r="J1709" s="78"/>
      <c r="K1709" s="62"/>
      <c r="L1709" s="83" t="n">
        <v>3000</v>
      </c>
      <c r="M1709" s="84"/>
      <c r="N1709" s="84"/>
      <c r="O1709" s="84"/>
      <c r="P1709" s="84"/>
      <c r="Q1709" s="84"/>
      <c r="R1709" s="84"/>
      <c r="S1709" s="84"/>
      <c r="T1709" s="84"/>
      <c r="U1709" s="84"/>
      <c r="V1709" s="84"/>
      <c r="W1709" s="85"/>
      <c r="X1709" s="86"/>
      <c r="Y1709" s="87"/>
      <c r="Z1709" s="65" t="n">
        <v>2201</v>
      </c>
      <c r="AA1709" s="78" t="n">
        <v>943</v>
      </c>
      <c r="AB1709" s="60" t="n">
        <v>5513.97</v>
      </c>
      <c r="AC1709" s="70"/>
      <c r="AD1709" s="62" t="n">
        <v>9700</v>
      </c>
      <c r="AE1709" s="60"/>
      <c r="AF1709" s="70"/>
      <c r="AG1709" s="62"/>
      <c r="AH1709" s="62"/>
      <c r="AI1709" s="60"/>
      <c r="AJ1709" s="70"/>
      <c r="AK1709" s="62"/>
      <c r="AL1709" s="62"/>
      <c r="AM1709" s="68" t="n">
        <v>75000</v>
      </c>
      <c r="AN1709" s="70"/>
      <c r="AO1709" s="69" t="n">
        <v>35700</v>
      </c>
      <c r="AP1709" s="65"/>
      <c r="AQ1709" s="65"/>
      <c r="AR1709" s="70"/>
      <c r="AS1709" s="69" t="n">
        <v>24741.47</v>
      </c>
      <c r="AT1709" s="65" t="n">
        <v>10430.31</v>
      </c>
      <c r="AU1709" s="70"/>
      <c r="AV1709" s="62"/>
      <c r="AW1709" s="69" t="n">
        <v>1567.73</v>
      </c>
      <c r="AX1709" s="60"/>
      <c r="AY1709" s="69"/>
      <c r="AZ1709" s="62"/>
      <c r="BA1709" s="62"/>
      <c r="BB1709" s="60"/>
      <c r="BC1709" s="70" t="n">
        <v>2961.57</v>
      </c>
      <c r="BD1709" s="62"/>
      <c r="BE1709" s="62"/>
      <c r="BF1709" s="62" t="n">
        <f aca="false">+SUM(G1709:AL1709)</f>
        <v>150401.08</v>
      </c>
      <c r="BG1709" s="62" t="n">
        <f aca="false">SUM(AM1709:BE1709)</f>
        <v>150401.08</v>
      </c>
      <c r="BH1709" s="71" t="n">
        <f aca="false">+BF1709-BG1709</f>
        <v>0</v>
      </c>
    </row>
    <row r="1710" s="1" customFormat="true" ht="12.75" hidden="false" customHeight="false" outlineLevel="0" collapsed="false">
      <c r="A1710" s="56" t="s">
        <v>31</v>
      </c>
      <c r="B1710" s="81" t="e">
        <f aca="false">([1]!pre1900datevalue,C1710)</f>
        <v>#VALUE!</v>
      </c>
      <c r="C1710" s="82" t="s">
        <v>251</v>
      </c>
      <c r="D1710" s="73" t="s">
        <v>205</v>
      </c>
      <c r="E1710" s="74" t="s">
        <v>206</v>
      </c>
      <c r="F1710" s="75" t="s">
        <v>206</v>
      </c>
      <c r="G1710" s="60" t="n">
        <v>270699.81</v>
      </c>
      <c r="H1710" s="65"/>
      <c r="I1710" s="65"/>
      <c r="J1710" s="78"/>
      <c r="K1710" s="62"/>
      <c r="L1710" s="83" t="n">
        <v>9898.58</v>
      </c>
      <c r="M1710" s="84"/>
      <c r="N1710" s="84"/>
      <c r="O1710" s="84"/>
      <c r="P1710" s="84"/>
      <c r="Q1710" s="84"/>
      <c r="R1710" s="84"/>
      <c r="S1710" s="84"/>
      <c r="T1710" s="84"/>
      <c r="U1710" s="84"/>
      <c r="V1710" s="84"/>
      <c r="W1710" s="85"/>
      <c r="X1710" s="86"/>
      <c r="Y1710" s="87"/>
      <c r="Z1710" s="65" t="n">
        <v>217</v>
      </c>
      <c r="AA1710" s="78" t="n">
        <v>535</v>
      </c>
      <c r="AB1710" s="60" t="n">
        <v>12168.99</v>
      </c>
      <c r="AC1710" s="70"/>
      <c r="AD1710" s="62" t="n">
        <v>1725</v>
      </c>
      <c r="AE1710" s="60"/>
      <c r="AF1710" s="70"/>
      <c r="AG1710" s="62"/>
      <c r="AH1710" s="62"/>
      <c r="AI1710" s="60"/>
      <c r="AJ1710" s="70"/>
      <c r="AK1710" s="62"/>
      <c r="AL1710" s="62"/>
      <c r="AM1710" s="68" t="n">
        <v>200000</v>
      </c>
      <c r="AN1710" s="70"/>
      <c r="AO1710" s="69" t="n">
        <v>65352</v>
      </c>
      <c r="AP1710" s="65"/>
      <c r="AQ1710" s="65"/>
      <c r="AR1710" s="70"/>
      <c r="AS1710" s="69" t="n">
        <v>25445.3</v>
      </c>
      <c r="AT1710" s="65"/>
      <c r="AU1710" s="70"/>
      <c r="AV1710" s="62"/>
      <c r="AW1710" s="69" t="n">
        <v>0</v>
      </c>
      <c r="AX1710" s="60"/>
      <c r="AY1710" s="69"/>
      <c r="AZ1710" s="62"/>
      <c r="BA1710" s="62"/>
      <c r="BB1710" s="60"/>
      <c r="BC1710" s="70" t="n">
        <v>4447.08</v>
      </c>
      <c r="BD1710" s="62"/>
      <c r="BE1710" s="62"/>
      <c r="BF1710" s="62" t="n">
        <f aca="false">+SUM(G1710:AL1710)</f>
        <v>295244.38</v>
      </c>
      <c r="BG1710" s="62" t="n">
        <f aca="false">SUM(AM1710:BE1710)</f>
        <v>295244.38</v>
      </c>
      <c r="BH1710" s="71" t="n">
        <f aca="false">+BF1710-BG1710</f>
        <v>0</v>
      </c>
    </row>
    <row r="1711" s="1" customFormat="true" ht="12.75" hidden="false" customHeight="false" outlineLevel="0" collapsed="false">
      <c r="A1711" s="56" t="s">
        <v>31</v>
      </c>
      <c r="B1711" s="81" t="e">
        <f aca="false">([1]!pre1900datevalue,C1711)</f>
        <v>#VALUE!</v>
      </c>
      <c r="C1711" s="82" t="s">
        <v>251</v>
      </c>
      <c r="D1711" s="73" t="s">
        <v>154</v>
      </c>
      <c r="E1711" s="74" t="s">
        <v>155</v>
      </c>
      <c r="F1711" s="75" t="s">
        <v>155</v>
      </c>
      <c r="G1711" s="60" t="n">
        <v>154051.73</v>
      </c>
      <c r="H1711" s="65"/>
      <c r="I1711" s="65"/>
      <c r="J1711" s="78"/>
      <c r="K1711" s="62"/>
      <c r="L1711" s="83" t="n">
        <v>791.77</v>
      </c>
      <c r="M1711" s="84"/>
      <c r="N1711" s="84"/>
      <c r="O1711" s="84"/>
      <c r="P1711" s="84"/>
      <c r="Q1711" s="84"/>
      <c r="R1711" s="84"/>
      <c r="S1711" s="84"/>
      <c r="T1711" s="84"/>
      <c r="U1711" s="84"/>
      <c r="V1711" s="84"/>
      <c r="W1711" s="85"/>
      <c r="X1711" s="86"/>
      <c r="Y1711" s="87"/>
      <c r="Z1711" s="65" t="n">
        <v>1957</v>
      </c>
      <c r="AA1711" s="78" t="n">
        <v>2501.52</v>
      </c>
      <c r="AB1711" s="60" t="n">
        <v>7054.39</v>
      </c>
      <c r="AC1711" s="70"/>
      <c r="AD1711" s="62" t="n">
        <v>4478.86</v>
      </c>
      <c r="AE1711" s="60"/>
      <c r="AF1711" s="70"/>
      <c r="AG1711" s="62"/>
      <c r="AH1711" s="62"/>
      <c r="AI1711" s="60"/>
      <c r="AJ1711" s="70"/>
      <c r="AK1711" s="62"/>
      <c r="AL1711" s="62"/>
      <c r="AM1711" s="68" t="n">
        <v>100000</v>
      </c>
      <c r="AN1711" s="70"/>
      <c r="AO1711" s="69" t="n">
        <v>38609</v>
      </c>
      <c r="AP1711" s="65"/>
      <c r="AQ1711" s="65"/>
      <c r="AR1711" s="70"/>
      <c r="AS1711" s="69" t="n">
        <v>24898.34</v>
      </c>
      <c r="AT1711" s="65" t="n">
        <v>2120.97</v>
      </c>
      <c r="AU1711" s="70"/>
      <c r="AV1711" s="62"/>
      <c r="AW1711" s="69" t="n">
        <v>1153.28</v>
      </c>
      <c r="AX1711" s="60"/>
      <c r="AY1711" s="69"/>
      <c r="AZ1711" s="62"/>
      <c r="BA1711" s="62"/>
      <c r="BB1711" s="60"/>
      <c r="BC1711" s="70" t="n">
        <v>4053.68</v>
      </c>
      <c r="BD1711" s="62"/>
      <c r="BE1711" s="62"/>
      <c r="BF1711" s="62" t="n">
        <f aca="false">+SUM(G1711:AL1711)</f>
        <v>170835.27</v>
      </c>
      <c r="BG1711" s="62" t="n">
        <f aca="false">SUM(AM1711:BE1711)</f>
        <v>170835.27</v>
      </c>
      <c r="BH1711" s="71" t="n">
        <f aca="false">+BF1711-BG1711</f>
        <v>0</v>
      </c>
    </row>
    <row r="1712" s="1" customFormat="true" ht="12.75" hidden="false" customHeight="false" outlineLevel="0" collapsed="false">
      <c r="A1712" s="56" t="s">
        <v>31</v>
      </c>
      <c r="B1712" s="81" t="e">
        <f aca="false">([1]!pre1900datevalue,C1712)</f>
        <v>#VALUE!</v>
      </c>
      <c r="C1712" s="82" t="s">
        <v>251</v>
      </c>
      <c r="D1712" s="73" t="s">
        <v>70</v>
      </c>
      <c r="E1712" s="74" t="s">
        <v>59</v>
      </c>
      <c r="F1712" s="75" t="s">
        <v>59</v>
      </c>
      <c r="G1712" s="60" t="n">
        <v>255152.44</v>
      </c>
      <c r="H1712" s="65"/>
      <c r="I1712" s="65"/>
      <c r="J1712" s="78"/>
      <c r="K1712" s="62"/>
      <c r="L1712" s="83" t="n">
        <v>26631.09</v>
      </c>
      <c r="M1712" s="84"/>
      <c r="N1712" s="84"/>
      <c r="O1712" s="84"/>
      <c r="P1712" s="84"/>
      <c r="Q1712" s="84"/>
      <c r="R1712" s="84"/>
      <c r="S1712" s="84"/>
      <c r="T1712" s="84"/>
      <c r="U1712" s="84"/>
      <c r="V1712" s="84"/>
      <c r="W1712" s="85"/>
      <c r="X1712" s="86"/>
      <c r="Y1712" s="87"/>
      <c r="Z1712" s="65" t="n">
        <v>925</v>
      </c>
      <c r="AA1712" s="78" t="n">
        <v>822</v>
      </c>
      <c r="AB1712" s="60" t="n">
        <v>11037.78</v>
      </c>
      <c r="AC1712" s="70"/>
      <c r="AD1712" s="62"/>
      <c r="AE1712" s="60"/>
      <c r="AF1712" s="70"/>
      <c r="AG1712" s="62"/>
      <c r="AH1712" s="62"/>
      <c r="AI1712" s="60"/>
      <c r="AJ1712" s="70"/>
      <c r="AK1712" s="62"/>
      <c r="AL1712" s="62"/>
      <c r="AM1712" s="68" t="n">
        <v>200000</v>
      </c>
      <c r="AN1712" s="70"/>
      <c r="AO1712" s="69" t="n">
        <v>43396</v>
      </c>
      <c r="AP1712" s="65"/>
      <c r="AQ1712" s="65"/>
      <c r="AR1712" s="70"/>
      <c r="AS1712" s="69" t="n">
        <v>42256.8</v>
      </c>
      <c r="AT1712" s="65"/>
      <c r="AU1712" s="70"/>
      <c r="AV1712" s="62"/>
      <c r="AW1712" s="69" t="n">
        <v>2809.54</v>
      </c>
      <c r="AX1712" s="60"/>
      <c r="AY1712" s="69"/>
      <c r="AZ1712" s="62"/>
      <c r="BA1712" s="62"/>
      <c r="BB1712" s="60"/>
      <c r="BC1712" s="70" t="n">
        <v>6105.97</v>
      </c>
      <c r="BD1712" s="62"/>
      <c r="BE1712" s="62"/>
      <c r="BF1712" s="62" t="n">
        <f aca="false">+SUM(G1712:AL1712)</f>
        <v>294568.31</v>
      </c>
      <c r="BG1712" s="62" t="n">
        <f aca="false">SUM(AM1712:BE1712)</f>
        <v>294568.31</v>
      </c>
      <c r="BH1712" s="71" t="n">
        <f aca="false">+BF1712-BG1712</f>
        <v>0</v>
      </c>
    </row>
    <row r="1713" s="1" customFormat="true" ht="12.75" hidden="false" customHeight="false" outlineLevel="0" collapsed="false">
      <c r="A1713" s="56" t="s">
        <v>31</v>
      </c>
      <c r="B1713" s="81" t="e">
        <f aca="false">([1]!pre1900datevalue,C1713)</f>
        <v>#VALUE!</v>
      </c>
      <c r="C1713" s="82" t="s">
        <v>251</v>
      </c>
      <c r="D1713" s="73" t="s">
        <v>207</v>
      </c>
      <c r="E1713" s="74" t="s">
        <v>208</v>
      </c>
      <c r="F1713" s="75" t="s">
        <v>208</v>
      </c>
      <c r="G1713" s="60" t="n">
        <v>68437.77</v>
      </c>
      <c r="H1713" s="65"/>
      <c r="I1713" s="65"/>
      <c r="J1713" s="78"/>
      <c r="K1713" s="62"/>
      <c r="L1713" s="83" t="n">
        <v>4980.89</v>
      </c>
      <c r="M1713" s="84"/>
      <c r="N1713" s="84"/>
      <c r="O1713" s="84"/>
      <c r="P1713" s="84"/>
      <c r="Q1713" s="84"/>
      <c r="R1713" s="84"/>
      <c r="S1713" s="84"/>
      <c r="T1713" s="84"/>
      <c r="U1713" s="84"/>
      <c r="V1713" s="84"/>
      <c r="W1713" s="85"/>
      <c r="X1713" s="86"/>
      <c r="Y1713" s="87"/>
      <c r="Z1713" s="65" t="n">
        <v>1022</v>
      </c>
      <c r="AA1713" s="78" t="n">
        <v>900.75</v>
      </c>
      <c r="AB1713" s="60" t="n">
        <v>3026.58</v>
      </c>
      <c r="AC1713" s="70"/>
      <c r="AD1713" s="62" t="n">
        <v>800</v>
      </c>
      <c r="AE1713" s="60"/>
      <c r="AF1713" s="70"/>
      <c r="AG1713" s="62"/>
      <c r="AH1713" s="62"/>
      <c r="AI1713" s="60"/>
      <c r="AJ1713" s="70"/>
      <c r="AK1713" s="62"/>
      <c r="AL1713" s="62"/>
      <c r="AM1713" s="68" t="n">
        <v>50000</v>
      </c>
      <c r="AN1713" s="70"/>
      <c r="AO1713" s="69" t="n">
        <v>15054</v>
      </c>
      <c r="AP1713" s="65"/>
      <c r="AQ1713" s="65"/>
      <c r="AR1713" s="70"/>
      <c r="AS1713" s="69" t="n">
        <v>8884.76</v>
      </c>
      <c r="AT1713" s="65" t="n">
        <v>2268</v>
      </c>
      <c r="AU1713" s="70"/>
      <c r="AV1713" s="62"/>
      <c r="AW1713" s="69" t="n">
        <v>0</v>
      </c>
      <c r="AX1713" s="60"/>
      <c r="AY1713" s="69"/>
      <c r="AZ1713" s="62"/>
      <c r="BA1713" s="62"/>
      <c r="BB1713" s="60"/>
      <c r="BC1713" s="70" t="n">
        <v>2961.23</v>
      </c>
      <c r="BD1713" s="62"/>
      <c r="BE1713" s="62"/>
      <c r="BF1713" s="62" t="n">
        <f aca="false">+SUM(G1713:AL1713)</f>
        <v>79167.99</v>
      </c>
      <c r="BG1713" s="62" t="n">
        <f aca="false">SUM(AM1713:BE1713)</f>
        <v>79167.99</v>
      </c>
      <c r="BH1713" s="71" t="n">
        <f aca="false">+BF1713-BG1713</f>
        <v>0</v>
      </c>
    </row>
    <row r="1714" s="1" customFormat="true" ht="12.75" hidden="false" customHeight="false" outlineLevel="0" collapsed="false">
      <c r="A1714" s="56" t="s">
        <v>31</v>
      </c>
      <c r="B1714" s="81" t="e">
        <f aca="false">([1]!pre1900datevalue,C1714)</f>
        <v>#VALUE!</v>
      </c>
      <c r="C1714" s="82" t="s">
        <v>251</v>
      </c>
      <c r="D1714" s="59" t="s">
        <v>253</v>
      </c>
      <c r="E1714" s="74" t="s">
        <v>95</v>
      </c>
      <c r="F1714" s="75" t="s">
        <v>95</v>
      </c>
      <c r="G1714" s="60" t="n">
        <v>41611.38</v>
      </c>
      <c r="H1714" s="65"/>
      <c r="I1714" s="65"/>
      <c r="J1714" s="78"/>
      <c r="K1714" s="62"/>
      <c r="L1714" s="83" t="n">
        <v>18263.15</v>
      </c>
      <c r="M1714" s="84"/>
      <c r="N1714" s="84"/>
      <c r="O1714" s="84"/>
      <c r="P1714" s="84"/>
      <c r="Q1714" s="84"/>
      <c r="R1714" s="84"/>
      <c r="S1714" s="84"/>
      <c r="T1714" s="84"/>
      <c r="U1714" s="84"/>
      <c r="V1714" s="84"/>
      <c r="W1714" s="85"/>
      <c r="X1714" s="86"/>
      <c r="Y1714" s="87"/>
      <c r="Z1714" s="65" t="n">
        <v>1371</v>
      </c>
      <c r="AA1714" s="78" t="n">
        <v>846</v>
      </c>
      <c r="AB1714" s="60" t="n">
        <v>6504.12</v>
      </c>
      <c r="AC1714" s="70"/>
      <c r="AD1714" s="62"/>
      <c r="AE1714" s="60"/>
      <c r="AF1714" s="70"/>
      <c r="AG1714" s="62"/>
      <c r="AH1714" s="62"/>
      <c r="AI1714" s="60"/>
      <c r="AJ1714" s="70"/>
      <c r="AK1714" s="62"/>
      <c r="AL1714" s="62"/>
      <c r="AM1714" s="68" t="n">
        <v>37500</v>
      </c>
      <c r="AN1714" s="70"/>
      <c r="AO1714" s="69" t="n">
        <v>18763</v>
      </c>
      <c r="AP1714" s="65"/>
      <c r="AQ1714" s="65"/>
      <c r="AR1714" s="70"/>
      <c r="AS1714" s="69" t="n">
        <v>12089.59</v>
      </c>
      <c r="AT1714" s="65"/>
      <c r="AU1714" s="70"/>
      <c r="AV1714" s="62"/>
      <c r="AW1714" s="69" t="n">
        <v>0</v>
      </c>
      <c r="AX1714" s="60"/>
      <c r="AY1714" s="69"/>
      <c r="AZ1714" s="62"/>
      <c r="BA1714" s="62"/>
      <c r="BB1714" s="60"/>
      <c r="BC1714" s="70" t="n">
        <v>243.06</v>
      </c>
      <c r="BD1714" s="62"/>
      <c r="BE1714" s="62"/>
      <c r="BF1714" s="62" t="n">
        <f aca="false">+SUM(G1714:AL1714)</f>
        <v>68595.65</v>
      </c>
      <c r="BG1714" s="62" t="n">
        <f aca="false">SUM(AM1714:BE1714)</f>
        <v>68595.65</v>
      </c>
      <c r="BH1714" s="71" t="n">
        <f aca="false">+BF1714-BG1714</f>
        <v>0</v>
      </c>
    </row>
    <row r="1715" s="1" customFormat="true" ht="12.75" hidden="false" customHeight="false" outlineLevel="0" collapsed="false">
      <c r="A1715" s="56" t="s">
        <v>31</v>
      </c>
      <c r="B1715" s="81" t="e">
        <f aca="false">([1]!pre1900datevalue,C1715)</f>
        <v>#VALUE!</v>
      </c>
      <c r="C1715" s="82" t="s">
        <v>251</v>
      </c>
      <c r="D1715" s="73" t="s">
        <v>113</v>
      </c>
      <c r="E1715" s="74" t="s">
        <v>34</v>
      </c>
      <c r="F1715" s="75" t="s">
        <v>34</v>
      </c>
      <c r="G1715" s="60" t="n">
        <v>401559.21</v>
      </c>
      <c r="H1715" s="65"/>
      <c r="I1715" s="65"/>
      <c r="J1715" s="78"/>
      <c r="K1715" s="62"/>
      <c r="L1715" s="83" t="n">
        <v>25781.88</v>
      </c>
      <c r="M1715" s="84"/>
      <c r="N1715" s="84"/>
      <c r="O1715" s="84"/>
      <c r="P1715" s="84"/>
      <c r="Q1715" s="84"/>
      <c r="R1715" s="84"/>
      <c r="S1715" s="84"/>
      <c r="T1715" s="84"/>
      <c r="U1715" s="84"/>
      <c r="V1715" s="84"/>
      <c r="W1715" s="85"/>
      <c r="X1715" s="86"/>
      <c r="Y1715" s="87"/>
      <c r="Z1715" s="65" t="n">
        <v>4496</v>
      </c>
      <c r="AA1715" s="78" t="n">
        <v>493</v>
      </c>
      <c r="AB1715" s="60" t="n">
        <v>19281.6</v>
      </c>
      <c r="AC1715" s="70"/>
      <c r="AD1715" s="62"/>
      <c r="AE1715" s="60"/>
      <c r="AF1715" s="70"/>
      <c r="AG1715" s="62"/>
      <c r="AH1715" s="62"/>
      <c r="AI1715" s="60"/>
      <c r="AJ1715" s="70"/>
      <c r="AK1715" s="62"/>
      <c r="AL1715" s="62"/>
      <c r="AM1715" s="68" t="n">
        <v>250000</v>
      </c>
      <c r="AN1715" s="70"/>
      <c r="AO1715" s="69" t="n">
        <v>91468</v>
      </c>
      <c r="AP1715" s="65"/>
      <c r="AQ1715" s="65"/>
      <c r="AR1715" s="70"/>
      <c r="AS1715" s="69" t="n">
        <v>97277.95</v>
      </c>
      <c r="AT1715" s="65"/>
      <c r="AU1715" s="70"/>
      <c r="AV1715" s="62"/>
      <c r="AW1715" s="69" t="n">
        <v>303.28</v>
      </c>
      <c r="AX1715" s="60"/>
      <c r="AY1715" s="69"/>
      <c r="AZ1715" s="62"/>
      <c r="BA1715" s="62"/>
      <c r="BB1715" s="60"/>
      <c r="BC1715" s="70" t="n">
        <v>12562.46</v>
      </c>
      <c r="BD1715" s="62"/>
      <c r="BE1715" s="62"/>
      <c r="BF1715" s="62" t="n">
        <f aca="false">+SUM(G1715:AL1715)</f>
        <v>451611.69</v>
      </c>
      <c r="BG1715" s="62" t="n">
        <f aca="false">SUM(AM1715:BE1715)</f>
        <v>451611.69</v>
      </c>
      <c r="BH1715" s="71" t="n">
        <f aca="false">+BF1715-BG1715</f>
        <v>0</v>
      </c>
    </row>
    <row r="1716" s="1" customFormat="true" ht="12.75" hidden="false" customHeight="false" outlineLevel="0" collapsed="false">
      <c r="A1716" s="56" t="s">
        <v>31</v>
      </c>
      <c r="B1716" s="81" t="e">
        <f aca="false">([1]!pre1900datevalue,C1716)</f>
        <v>#VALUE!</v>
      </c>
      <c r="C1716" s="82" t="s">
        <v>251</v>
      </c>
      <c r="D1716" s="73" t="s">
        <v>90</v>
      </c>
      <c r="E1716" s="74" t="s">
        <v>40</v>
      </c>
      <c r="F1716" s="75" t="s">
        <v>40</v>
      </c>
      <c r="G1716" s="60" t="n">
        <v>144861.49</v>
      </c>
      <c r="H1716" s="65"/>
      <c r="I1716" s="65"/>
      <c r="J1716" s="78"/>
      <c r="K1716" s="62"/>
      <c r="L1716" s="83" t="n">
        <v>25179.44</v>
      </c>
      <c r="M1716" s="84"/>
      <c r="N1716" s="84"/>
      <c r="O1716" s="84"/>
      <c r="P1716" s="84"/>
      <c r="Q1716" s="84"/>
      <c r="R1716" s="84"/>
      <c r="S1716" s="84"/>
      <c r="T1716" s="84"/>
      <c r="U1716" s="84"/>
      <c r="V1716" s="84"/>
      <c r="W1716" s="85"/>
      <c r="X1716" s="86"/>
      <c r="Y1716" s="87"/>
      <c r="Z1716" s="65" t="n">
        <v>773</v>
      </c>
      <c r="AA1716" s="78" t="n">
        <v>136</v>
      </c>
      <c r="AB1716" s="60" t="n">
        <v>7623.25</v>
      </c>
      <c r="AC1716" s="70"/>
      <c r="AD1716" s="62" t="n">
        <v>3925</v>
      </c>
      <c r="AE1716" s="60"/>
      <c r="AF1716" s="70"/>
      <c r="AG1716" s="62"/>
      <c r="AH1716" s="62"/>
      <c r="AI1716" s="60"/>
      <c r="AJ1716" s="70"/>
      <c r="AK1716" s="62"/>
      <c r="AL1716" s="62"/>
      <c r="AM1716" s="68" t="n">
        <v>100000</v>
      </c>
      <c r="AN1716" s="70"/>
      <c r="AO1716" s="69" t="n">
        <v>46115</v>
      </c>
      <c r="AP1716" s="65"/>
      <c r="AQ1716" s="65"/>
      <c r="AR1716" s="70"/>
      <c r="AS1716" s="69" t="n">
        <v>24448.78</v>
      </c>
      <c r="AT1716" s="65" t="n">
        <v>4286.84</v>
      </c>
      <c r="AU1716" s="70"/>
      <c r="AV1716" s="62"/>
      <c r="AW1716" s="69" t="n">
        <v>0</v>
      </c>
      <c r="AX1716" s="60"/>
      <c r="AY1716" s="69"/>
      <c r="AZ1716" s="62"/>
      <c r="BA1716" s="62"/>
      <c r="BB1716" s="60"/>
      <c r="BC1716" s="70" t="n">
        <v>7647.56</v>
      </c>
      <c r="BD1716" s="62"/>
      <c r="BE1716" s="62"/>
      <c r="BF1716" s="62" t="n">
        <f aca="false">+SUM(G1716:AL1716)</f>
        <v>182498.18</v>
      </c>
      <c r="BG1716" s="62" t="n">
        <f aca="false">SUM(AM1716:BE1716)</f>
        <v>182498.18</v>
      </c>
      <c r="BH1716" s="71" t="n">
        <f aca="false">+BF1716-BG1716</f>
        <v>0</v>
      </c>
    </row>
    <row r="1717" s="1" customFormat="true" ht="12.75" hidden="false" customHeight="false" outlineLevel="0" collapsed="false">
      <c r="A1717" s="56" t="s">
        <v>31</v>
      </c>
      <c r="B1717" s="81" t="e">
        <f aca="false">([1]!pre1900datevalue,C1717)</f>
        <v>#VALUE!</v>
      </c>
      <c r="C1717" s="82" t="s">
        <v>251</v>
      </c>
      <c r="D1717" s="73" t="s">
        <v>209</v>
      </c>
      <c r="E1717" s="74" t="s">
        <v>210</v>
      </c>
      <c r="F1717" s="75" t="s">
        <v>210</v>
      </c>
      <c r="G1717" s="60" t="n">
        <v>64945.11</v>
      </c>
      <c r="H1717" s="65"/>
      <c r="I1717" s="65"/>
      <c r="J1717" s="78"/>
      <c r="K1717" s="62"/>
      <c r="L1717" s="83" t="n">
        <v>8387.56</v>
      </c>
      <c r="M1717" s="84"/>
      <c r="N1717" s="84"/>
      <c r="O1717" s="84"/>
      <c r="P1717" s="84"/>
      <c r="Q1717" s="84"/>
      <c r="R1717" s="84"/>
      <c r="S1717" s="84"/>
      <c r="T1717" s="84"/>
      <c r="U1717" s="84"/>
      <c r="V1717" s="84"/>
      <c r="W1717" s="85"/>
      <c r="X1717" s="86"/>
      <c r="Y1717" s="87"/>
      <c r="Z1717" s="65" t="n">
        <v>970</v>
      </c>
      <c r="AA1717" s="78" t="n">
        <v>279</v>
      </c>
      <c r="AB1717" s="60" t="n">
        <v>2759.54</v>
      </c>
      <c r="AC1717" s="70"/>
      <c r="AD1717" s="62"/>
      <c r="AE1717" s="60"/>
      <c r="AF1717" s="70"/>
      <c r="AG1717" s="62"/>
      <c r="AH1717" s="62"/>
      <c r="AI1717" s="60"/>
      <c r="AJ1717" s="70"/>
      <c r="AK1717" s="62"/>
      <c r="AL1717" s="62"/>
      <c r="AM1717" s="68" t="n">
        <v>50000</v>
      </c>
      <c r="AN1717" s="70"/>
      <c r="AO1717" s="69" t="n">
        <v>16832</v>
      </c>
      <c r="AP1717" s="65"/>
      <c r="AQ1717" s="65"/>
      <c r="AR1717" s="70"/>
      <c r="AS1717" s="69" t="n">
        <v>8859.87</v>
      </c>
      <c r="AT1717" s="65"/>
      <c r="AU1717" s="70"/>
      <c r="AV1717" s="62"/>
      <c r="AW1717" s="69" t="n">
        <v>30.5</v>
      </c>
      <c r="AX1717" s="60"/>
      <c r="AY1717" s="69"/>
      <c r="AZ1717" s="62"/>
      <c r="BA1717" s="62"/>
      <c r="BB1717" s="60"/>
      <c r="BC1717" s="70" t="n">
        <v>1618.84</v>
      </c>
      <c r="BD1717" s="62"/>
      <c r="BE1717" s="62"/>
      <c r="BF1717" s="62" t="n">
        <f aca="false">+SUM(G1717:AL1717)</f>
        <v>77341.21</v>
      </c>
      <c r="BG1717" s="62" t="n">
        <f aca="false">SUM(AM1717:BE1717)</f>
        <v>77341.21</v>
      </c>
      <c r="BH1717" s="71" t="n">
        <f aca="false">+BF1717-BG1717</f>
        <v>0</v>
      </c>
    </row>
    <row r="1718" s="1" customFormat="true" ht="12.75" hidden="false" customHeight="false" outlineLevel="0" collapsed="false">
      <c r="A1718" s="56" t="s">
        <v>31</v>
      </c>
      <c r="B1718" s="81" t="e">
        <f aca="false">([1]!pre1900datevalue,C1718)</f>
        <v>#VALUE!</v>
      </c>
      <c r="C1718" s="82" t="s">
        <v>251</v>
      </c>
      <c r="D1718" s="73" t="s">
        <v>130</v>
      </c>
      <c r="E1718" s="74" t="s">
        <v>38</v>
      </c>
      <c r="F1718" s="75" t="s">
        <v>38</v>
      </c>
      <c r="G1718" s="60" t="n">
        <v>58221.35</v>
      </c>
      <c r="H1718" s="65"/>
      <c r="I1718" s="65"/>
      <c r="J1718" s="78"/>
      <c r="K1718" s="62"/>
      <c r="L1718" s="83" t="n">
        <v>8660.71</v>
      </c>
      <c r="M1718" s="84"/>
      <c r="N1718" s="84"/>
      <c r="O1718" s="84"/>
      <c r="P1718" s="84"/>
      <c r="Q1718" s="84"/>
      <c r="R1718" s="84"/>
      <c r="S1718" s="84"/>
      <c r="T1718" s="84"/>
      <c r="U1718" s="84"/>
      <c r="V1718" s="84"/>
      <c r="W1718" s="85"/>
      <c r="X1718" s="86"/>
      <c r="Y1718" s="87"/>
      <c r="Z1718" s="65" t="n">
        <v>50</v>
      </c>
      <c r="AA1718" s="78" t="n">
        <v>2238.22</v>
      </c>
      <c r="AB1718" s="60" t="n">
        <v>5029.56</v>
      </c>
      <c r="AC1718" s="70"/>
      <c r="AD1718" s="62" t="n">
        <v>3203.61</v>
      </c>
      <c r="AE1718" s="60"/>
      <c r="AF1718" s="70"/>
      <c r="AG1718" s="62"/>
      <c r="AH1718" s="62"/>
      <c r="AI1718" s="60"/>
      <c r="AJ1718" s="70"/>
      <c r="AK1718" s="62"/>
      <c r="AL1718" s="62"/>
      <c r="AM1718" s="68" t="n">
        <v>50000</v>
      </c>
      <c r="AN1718" s="70"/>
      <c r="AO1718" s="69" t="n">
        <v>21779</v>
      </c>
      <c r="AP1718" s="65"/>
      <c r="AQ1718" s="65"/>
      <c r="AR1718" s="70"/>
      <c r="AS1718" s="69" t="n">
        <v>4667.76</v>
      </c>
      <c r="AT1718" s="65"/>
      <c r="AU1718" s="70"/>
      <c r="AV1718" s="62"/>
      <c r="AW1718" s="69" t="n">
        <v>240.84</v>
      </c>
      <c r="AX1718" s="60"/>
      <c r="AY1718" s="69"/>
      <c r="AZ1718" s="62"/>
      <c r="BA1718" s="62"/>
      <c r="BB1718" s="60"/>
      <c r="BC1718" s="70" t="n">
        <v>715.85</v>
      </c>
      <c r="BD1718" s="62"/>
      <c r="BE1718" s="62"/>
      <c r="BF1718" s="62" t="n">
        <f aca="false">+SUM(G1718:AL1718)</f>
        <v>77403.45</v>
      </c>
      <c r="BG1718" s="62" t="n">
        <f aca="false">SUM(AM1718:BE1718)</f>
        <v>77403.45</v>
      </c>
      <c r="BH1718" s="71" t="n">
        <f aca="false">+BF1718-BG1718</f>
        <v>0</v>
      </c>
    </row>
    <row r="1719" s="1" customFormat="true" ht="12.75" hidden="false" customHeight="false" outlineLevel="0" collapsed="false">
      <c r="A1719" s="56" t="s">
        <v>31</v>
      </c>
      <c r="B1719" s="81" t="e">
        <f aca="false">([1]!pre1900datevalue,C1719)</f>
        <v>#VALUE!</v>
      </c>
      <c r="C1719" s="82" t="s">
        <v>251</v>
      </c>
      <c r="D1719" s="73" t="s">
        <v>229</v>
      </c>
      <c r="E1719" s="74" t="s">
        <v>75</v>
      </c>
      <c r="F1719" s="75" t="s">
        <v>75</v>
      </c>
      <c r="G1719" s="60" t="n">
        <v>130344.37</v>
      </c>
      <c r="H1719" s="65"/>
      <c r="I1719" s="65"/>
      <c r="J1719" s="78"/>
      <c r="K1719" s="62"/>
      <c r="L1719" s="83" t="n">
        <v>8043.45</v>
      </c>
      <c r="M1719" s="84"/>
      <c r="N1719" s="84"/>
      <c r="O1719" s="84"/>
      <c r="P1719" s="84"/>
      <c r="Q1719" s="84"/>
      <c r="R1719" s="84"/>
      <c r="S1719" s="84"/>
      <c r="T1719" s="84"/>
      <c r="U1719" s="84"/>
      <c r="V1719" s="84"/>
      <c r="W1719" s="85"/>
      <c r="X1719" s="86"/>
      <c r="Y1719" s="87"/>
      <c r="Z1719" s="65" t="n">
        <v>517</v>
      </c>
      <c r="AA1719" s="78"/>
      <c r="AB1719" s="60" t="n">
        <v>8398.03</v>
      </c>
      <c r="AC1719" s="70"/>
      <c r="AD1719" s="62"/>
      <c r="AE1719" s="60"/>
      <c r="AF1719" s="70"/>
      <c r="AG1719" s="62"/>
      <c r="AH1719" s="62"/>
      <c r="AI1719" s="60"/>
      <c r="AJ1719" s="70"/>
      <c r="AK1719" s="62"/>
      <c r="AL1719" s="62"/>
      <c r="AM1719" s="68" t="n">
        <v>100000</v>
      </c>
      <c r="AN1719" s="70"/>
      <c r="AO1719" s="69" t="n">
        <v>24453</v>
      </c>
      <c r="AP1719" s="65"/>
      <c r="AQ1719" s="65"/>
      <c r="AR1719" s="70"/>
      <c r="AS1719" s="69" t="n">
        <v>16748.76</v>
      </c>
      <c r="AT1719" s="65" t="n">
        <v>3000</v>
      </c>
      <c r="AU1719" s="70"/>
      <c r="AV1719" s="62"/>
      <c r="AW1719" s="69" t="n">
        <v>0</v>
      </c>
      <c r="AX1719" s="60"/>
      <c r="AY1719" s="69"/>
      <c r="AZ1719" s="62"/>
      <c r="BA1719" s="62"/>
      <c r="BB1719" s="60"/>
      <c r="BC1719" s="70" t="n">
        <v>3101.09</v>
      </c>
      <c r="BD1719" s="62"/>
      <c r="BE1719" s="62"/>
      <c r="BF1719" s="62" t="n">
        <f aca="false">+SUM(G1719:AL1719)</f>
        <v>147302.85</v>
      </c>
      <c r="BG1719" s="62" t="n">
        <f aca="false">SUM(AM1719:BE1719)</f>
        <v>147302.85</v>
      </c>
      <c r="BH1719" s="71" t="n">
        <f aca="false">+BF1719-BG1719</f>
        <v>0</v>
      </c>
    </row>
    <row r="1720" s="1" customFormat="true" ht="12.75" hidden="false" customHeight="false" outlineLevel="0" collapsed="false">
      <c r="A1720" s="56" t="s">
        <v>31</v>
      </c>
      <c r="B1720" s="81" t="e">
        <f aca="false">([1]!pre1900datevalue,C1720)</f>
        <v>#VALUE!</v>
      </c>
      <c r="C1720" s="82" t="s">
        <v>251</v>
      </c>
      <c r="D1720" s="73" t="s">
        <v>245</v>
      </c>
      <c r="E1720" s="74" t="s">
        <v>34</v>
      </c>
      <c r="F1720" s="75" t="s">
        <v>34</v>
      </c>
      <c r="G1720" s="60" t="n">
        <v>158472.04</v>
      </c>
      <c r="H1720" s="65"/>
      <c r="I1720" s="65"/>
      <c r="J1720" s="78"/>
      <c r="K1720" s="62"/>
      <c r="L1720" s="83" t="n">
        <v>23844.13</v>
      </c>
      <c r="M1720" s="84"/>
      <c r="N1720" s="84"/>
      <c r="O1720" s="84"/>
      <c r="P1720" s="84"/>
      <c r="Q1720" s="84"/>
      <c r="R1720" s="84"/>
      <c r="S1720" s="84"/>
      <c r="T1720" s="84"/>
      <c r="U1720" s="84"/>
      <c r="V1720" s="84"/>
      <c r="W1720" s="85"/>
      <c r="X1720" s="86"/>
      <c r="Y1720" s="87"/>
      <c r="Z1720" s="65" t="n">
        <v>241</v>
      </c>
      <c r="AA1720" s="78" t="n">
        <v>881</v>
      </c>
      <c r="AB1720" s="60" t="n">
        <v>7552.29</v>
      </c>
      <c r="AC1720" s="70"/>
      <c r="AD1720" s="62"/>
      <c r="AE1720" s="60"/>
      <c r="AF1720" s="70"/>
      <c r="AG1720" s="62"/>
      <c r="AH1720" s="62"/>
      <c r="AI1720" s="60"/>
      <c r="AJ1720" s="70"/>
      <c r="AK1720" s="62"/>
      <c r="AL1720" s="62"/>
      <c r="AM1720" s="68" t="n">
        <v>100000</v>
      </c>
      <c r="AN1720" s="70"/>
      <c r="AO1720" s="69" t="n">
        <v>70108</v>
      </c>
      <c r="AP1720" s="65"/>
      <c r="AQ1720" s="65"/>
      <c r="AR1720" s="70"/>
      <c r="AS1720" s="69" t="n">
        <v>18522.18</v>
      </c>
      <c r="AT1720" s="65"/>
      <c r="AU1720" s="70"/>
      <c r="AV1720" s="62"/>
      <c r="AW1720" s="69" t="n">
        <v>0</v>
      </c>
      <c r="AX1720" s="60"/>
      <c r="AY1720" s="69"/>
      <c r="AZ1720" s="62"/>
      <c r="BA1720" s="62"/>
      <c r="BB1720" s="60"/>
      <c r="BC1720" s="70" t="n">
        <v>2360.28</v>
      </c>
      <c r="BD1720" s="62"/>
      <c r="BE1720" s="62"/>
      <c r="BF1720" s="62" t="n">
        <f aca="false">+SUM(G1720:AL1720)</f>
        <v>190990.46</v>
      </c>
      <c r="BG1720" s="62" t="n">
        <f aca="false">SUM(AM1720:BE1720)</f>
        <v>190990.46</v>
      </c>
      <c r="BH1720" s="71" t="n">
        <f aca="false">+BF1720-BG1720</f>
        <v>0</v>
      </c>
    </row>
    <row r="1721" s="1" customFormat="true" ht="12.75" hidden="false" customHeight="false" outlineLevel="0" collapsed="false">
      <c r="A1721" s="56" t="s">
        <v>31</v>
      </c>
      <c r="B1721" s="81" t="e">
        <f aca="false">([1]!pre1900datevalue,C1721)</f>
        <v>#VALUE!</v>
      </c>
      <c r="C1721" s="82" t="s">
        <v>251</v>
      </c>
      <c r="D1721" s="73" t="s">
        <v>156</v>
      </c>
      <c r="E1721" s="74" t="s">
        <v>157</v>
      </c>
      <c r="F1721" s="75" t="s">
        <v>157</v>
      </c>
      <c r="G1721" s="60" t="n">
        <v>77903.93</v>
      </c>
      <c r="H1721" s="65"/>
      <c r="I1721" s="65"/>
      <c r="J1721" s="78"/>
      <c r="K1721" s="62"/>
      <c r="L1721" s="83" t="n">
        <v>9298.48</v>
      </c>
      <c r="M1721" s="84"/>
      <c r="N1721" s="84"/>
      <c r="O1721" s="84"/>
      <c r="P1721" s="84"/>
      <c r="Q1721" s="84"/>
      <c r="R1721" s="84"/>
      <c r="S1721" s="84"/>
      <c r="T1721" s="84"/>
      <c r="U1721" s="84"/>
      <c r="V1721" s="84"/>
      <c r="W1721" s="85"/>
      <c r="X1721" s="86"/>
      <c r="Y1721" s="87"/>
      <c r="Z1721" s="65" t="n">
        <v>265</v>
      </c>
      <c r="AA1721" s="78" t="n">
        <v>318</v>
      </c>
      <c r="AB1721" s="60" t="n">
        <v>8384.54</v>
      </c>
      <c r="AC1721" s="70"/>
      <c r="AD1721" s="62"/>
      <c r="AE1721" s="60"/>
      <c r="AF1721" s="70"/>
      <c r="AG1721" s="62"/>
      <c r="AH1721" s="62"/>
      <c r="AI1721" s="60"/>
      <c r="AJ1721" s="70"/>
      <c r="AK1721" s="62"/>
      <c r="AL1721" s="62"/>
      <c r="AM1721" s="68" t="n">
        <v>50000</v>
      </c>
      <c r="AN1721" s="70"/>
      <c r="AO1721" s="69" t="n">
        <v>27403</v>
      </c>
      <c r="AP1721" s="65"/>
      <c r="AQ1721" s="65"/>
      <c r="AR1721" s="70"/>
      <c r="AS1721" s="69" t="n">
        <v>16310.34</v>
      </c>
      <c r="AT1721" s="65"/>
      <c r="AU1721" s="70"/>
      <c r="AV1721" s="62"/>
      <c r="AW1721" s="69" t="n">
        <v>0</v>
      </c>
      <c r="AX1721" s="60"/>
      <c r="AY1721" s="69"/>
      <c r="AZ1721" s="62"/>
      <c r="BA1721" s="62"/>
      <c r="BB1721" s="60"/>
      <c r="BC1721" s="70" t="n">
        <v>2456.61</v>
      </c>
      <c r="BD1721" s="62"/>
      <c r="BE1721" s="62"/>
      <c r="BF1721" s="62" t="n">
        <f aca="false">+SUM(G1721:AL1721)</f>
        <v>96169.95</v>
      </c>
      <c r="BG1721" s="62" t="n">
        <f aca="false">SUM(AM1721:BE1721)</f>
        <v>96169.95</v>
      </c>
      <c r="BH1721" s="71" t="n">
        <f aca="false">+BF1721-BG1721</f>
        <v>0</v>
      </c>
    </row>
    <row r="1722" s="1" customFormat="true" ht="12.75" hidden="false" customHeight="false" outlineLevel="0" collapsed="false">
      <c r="A1722" s="56" t="s">
        <v>31</v>
      </c>
      <c r="B1722" s="81" t="e">
        <f aca="false">([1]!pre1900datevalue,C1722)</f>
        <v>#VALUE!</v>
      </c>
      <c r="C1722" s="82" t="s">
        <v>251</v>
      </c>
      <c r="D1722" s="73" t="s">
        <v>117</v>
      </c>
      <c r="E1722" s="74" t="s">
        <v>75</v>
      </c>
      <c r="F1722" s="75" t="s">
        <v>75</v>
      </c>
      <c r="G1722" s="60" t="n">
        <v>60037.28</v>
      </c>
      <c r="H1722" s="65"/>
      <c r="I1722" s="65"/>
      <c r="J1722" s="78"/>
      <c r="K1722" s="62"/>
      <c r="L1722" s="83" t="n">
        <v>10519.68</v>
      </c>
      <c r="M1722" s="84"/>
      <c r="N1722" s="84"/>
      <c r="O1722" s="84"/>
      <c r="P1722" s="84"/>
      <c r="Q1722" s="84"/>
      <c r="R1722" s="84"/>
      <c r="S1722" s="84"/>
      <c r="T1722" s="84"/>
      <c r="U1722" s="84"/>
      <c r="V1722" s="84"/>
      <c r="W1722" s="85"/>
      <c r="X1722" s="86"/>
      <c r="Y1722" s="87"/>
      <c r="Z1722" s="65" t="n">
        <v>6269</v>
      </c>
      <c r="AA1722" s="78"/>
      <c r="AB1722" s="60" t="n">
        <v>3108.79</v>
      </c>
      <c r="AC1722" s="70"/>
      <c r="AD1722" s="62"/>
      <c r="AE1722" s="60"/>
      <c r="AF1722" s="70"/>
      <c r="AG1722" s="62"/>
      <c r="AH1722" s="62"/>
      <c r="AI1722" s="60"/>
      <c r="AJ1722" s="70"/>
      <c r="AK1722" s="62"/>
      <c r="AL1722" s="62"/>
      <c r="AM1722" s="68" t="n">
        <v>50000</v>
      </c>
      <c r="AN1722" s="70"/>
      <c r="AO1722" s="69" t="n">
        <v>13793</v>
      </c>
      <c r="AP1722" s="65"/>
      <c r="AQ1722" s="65"/>
      <c r="AR1722" s="70"/>
      <c r="AS1722" s="69" t="n">
        <v>15775.81</v>
      </c>
      <c r="AT1722" s="65"/>
      <c r="AU1722" s="70"/>
      <c r="AV1722" s="62"/>
      <c r="AW1722" s="69" t="n">
        <v>0</v>
      </c>
      <c r="AX1722" s="60"/>
      <c r="AY1722" s="69"/>
      <c r="AZ1722" s="62"/>
      <c r="BA1722" s="62"/>
      <c r="BB1722" s="60"/>
      <c r="BC1722" s="70" t="n">
        <v>365.94</v>
      </c>
      <c r="BD1722" s="62"/>
      <c r="BE1722" s="62"/>
      <c r="BF1722" s="62" t="n">
        <f aca="false">+SUM(G1722:AL1722)</f>
        <v>79934.75</v>
      </c>
      <c r="BG1722" s="62" t="n">
        <f aca="false">SUM(AM1722:BE1722)</f>
        <v>79934.75</v>
      </c>
      <c r="BH1722" s="71" t="n">
        <f aca="false">+BF1722-BG1722</f>
        <v>0</v>
      </c>
    </row>
    <row r="1723" s="1" customFormat="true" ht="12.75" hidden="false" customHeight="false" outlineLevel="0" collapsed="false">
      <c r="A1723" s="56" t="s">
        <v>31</v>
      </c>
      <c r="B1723" s="81" t="e">
        <f aca="false">([1]!pre1900datevalue,C1723)</f>
        <v>#VALUE!</v>
      </c>
      <c r="C1723" s="82" t="s">
        <v>251</v>
      </c>
      <c r="D1723" s="59" t="s">
        <v>91</v>
      </c>
      <c r="E1723" s="74" t="s">
        <v>75</v>
      </c>
      <c r="F1723" s="75" t="s">
        <v>75</v>
      </c>
      <c r="G1723" s="60" t="n">
        <v>160480.07</v>
      </c>
      <c r="H1723" s="65"/>
      <c r="I1723" s="65"/>
      <c r="J1723" s="78"/>
      <c r="K1723" s="62"/>
      <c r="L1723" s="83" t="n">
        <v>12693.57</v>
      </c>
      <c r="M1723" s="84"/>
      <c r="N1723" s="84"/>
      <c r="O1723" s="84"/>
      <c r="P1723" s="84"/>
      <c r="Q1723" s="84"/>
      <c r="R1723" s="84"/>
      <c r="S1723" s="84"/>
      <c r="T1723" s="84"/>
      <c r="U1723" s="84"/>
      <c r="V1723" s="84"/>
      <c r="W1723" s="85"/>
      <c r="X1723" s="86"/>
      <c r="Y1723" s="87"/>
      <c r="Z1723" s="65" t="n">
        <v>1441</v>
      </c>
      <c r="AA1723" s="78"/>
      <c r="AB1723" s="60" t="n">
        <v>6168.93</v>
      </c>
      <c r="AC1723" s="70"/>
      <c r="AD1723" s="62" t="n">
        <v>7482.25</v>
      </c>
      <c r="AE1723" s="60"/>
      <c r="AF1723" s="70"/>
      <c r="AG1723" s="62"/>
      <c r="AH1723" s="62"/>
      <c r="AI1723" s="60"/>
      <c r="AJ1723" s="70"/>
      <c r="AK1723" s="62"/>
      <c r="AL1723" s="62"/>
      <c r="AM1723" s="68" t="n">
        <v>100000</v>
      </c>
      <c r="AN1723" s="70"/>
      <c r="AO1723" s="69" t="n">
        <v>38610</v>
      </c>
      <c r="AP1723" s="65"/>
      <c r="AQ1723" s="65"/>
      <c r="AR1723" s="70"/>
      <c r="AS1723" s="69" t="n">
        <v>37099.82</v>
      </c>
      <c r="AT1723" s="65" t="n">
        <v>2734.44</v>
      </c>
      <c r="AU1723" s="70"/>
      <c r="AV1723" s="62"/>
      <c r="AW1723" s="69" t="n">
        <v>0</v>
      </c>
      <c r="AX1723" s="60"/>
      <c r="AY1723" s="69"/>
      <c r="AZ1723" s="62"/>
      <c r="BA1723" s="62"/>
      <c r="BB1723" s="60"/>
      <c r="BC1723" s="70" t="n">
        <v>9821.56</v>
      </c>
      <c r="BD1723" s="62"/>
      <c r="BE1723" s="62"/>
      <c r="BF1723" s="62" t="n">
        <f aca="false">+SUM(G1723:AL1723)</f>
        <v>188265.82</v>
      </c>
      <c r="BG1723" s="62" t="n">
        <f aca="false">SUM(AM1723:BE1723)</f>
        <v>188265.82</v>
      </c>
      <c r="BH1723" s="71" t="n">
        <f aca="false">+BF1723-BG1723</f>
        <v>0</v>
      </c>
    </row>
    <row r="1724" s="1" customFormat="true" ht="12.75" hidden="false" customHeight="false" outlineLevel="0" collapsed="false">
      <c r="A1724" s="56" t="s">
        <v>31</v>
      </c>
      <c r="B1724" s="81" t="e">
        <f aca="false">([1]!pre1900datevalue,C1724)</f>
        <v>#VALUE!</v>
      </c>
      <c r="C1724" s="82" t="s">
        <v>251</v>
      </c>
      <c r="D1724" s="73" t="s">
        <v>91</v>
      </c>
      <c r="E1724" s="74" t="s">
        <v>34</v>
      </c>
      <c r="F1724" s="75" t="s">
        <v>34</v>
      </c>
      <c r="G1724" s="60" t="n">
        <v>399911.16</v>
      </c>
      <c r="H1724" s="65"/>
      <c r="I1724" s="65"/>
      <c r="J1724" s="78"/>
      <c r="K1724" s="62"/>
      <c r="L1724" s="83" t="n">
        <v>5035.98</v>
      </c>
      <c r="M1724" s="84"/>
      <c r="N1724" s="84"/>
      <c r="O1724" s="84"/>
      <c r="P1724" s="84"/>
      <c r="Q1724" s="84"/>
      <c r="R1724" s="84"/>
      <c r="S1724" s="84"/>
      <c r="T1724" s="84"/>
      <c r="U1724" s="84"/>
      <c r="V1724" s="84"/>
      <c r="W1724" s="85"/>
      <c r="X1724" s="86"/>
      <c r="Y1724" s="87"/>
      <c r="Z1724" s="65" t="n">
        <v>7680</v>
      </c>
      <c r="AA1724" s="78" t="n">
        <v>1982</v>
      </c>
      <c r="AB1724" s="60" t="n">
        <v>22521.76</v>
      </c>
      <c r="AC1724" s="70"/>
      <c r="AD1724" s="62"/>
      <c r="AE1724" s="60"/>
      <c r="AF1724" s="70"/>
      <c r="AG1724" s="62"/>
      <c r="AH1724" s="62"/>
      <c r="AI1724" s="60"/>
      <c r="AJ1724" s="70"/>
      <c r="AK1724" s="62"/>
      <c r="AL1724" s="62"/>
      <c r="AM1724" s="68" t="n">
        <v>225000</v>
      </c>
      <c r="AN1724" s="70"/>
      <c r="AO1724" s="69" t="n">
        <v>91387</v>
      </c>
      <c r="AP1724" s="65"/>
      <c r="AQ1724" s="65"/>
      <c r="AR1724" s="70"/>
      <c r="AS1724" s="69" t="n">
        <v>80206.02</v>
      </c>
      <c r="AT1724" s="65"/>
      <c r="AU1724" s="70"/>
      <c r="AV1724" s="62"/>
      <c r="AW1724" s="69" t="n">
        <v>10627.36</v>
      </c>
      <c r="AX1724" s="60"/>
      <c r="AY1724" s="69"/>
      <c r="AZ1724" s="62"/>
      <c r="BA1724" s="62"/>
      <c r="BB1724" s="60"/>
      <c r="BC1724" s="70" t="n">
        <v>29910.52</v>
      </c>
      <c r="BD1724" s="62"/>
      <c r="BE1724" s="62"/>
      <c r="BF1724" s="62" t="n">
        <f aca="false">+SUM(G1724:AL1724)</f>
        <v>437130.9</v>
      </c>
      <c r="BG1724" s="62" t="n">
        <f aca="false">SUM(AM1724:BE1724)</f>
        <v>437130.9</v>
      </c>
      <c r="BH1724" s="71" t="n">
        <f aca="false">+BF1724-BG1724</f>
        <v>0</v>
      </c>
    </row>
    <row r="1725" s="1" customFormat="true" ht="12.75" hidden="false" customHeight="false" outlineLevel="0" collapsed="false">
      <c r="A1725" s="56" t="s">
        <v>31</v>
      </c>
      <c r="B1725" s="81" t="e">
        <f aca="false">([1]!pre1900datevalue,C1725)</f>
        <v>#VALUE!</v>
      </c>
      <c r="C1725" s="82" t="s">
        <v>251</v>
      </c>
      <c r="D1725" s="73" t="s">
        <v>232</v>
      </c>
      <c r="E1725" s="74" t="s">
        <v>233</v>
      </c>
      <c r="F1725" s="75" t="s">
        <v>233</v>
      </c>
      <c r="G1725" s="60" t="n">
        <v>58552.51</v>
      </c>
      <c r="H1725" s="65"/>
      <c r="I1725" s="65"/>
      <c r="J1725" s="78"/>
      <c r="K1725" s="62"/>
      <c r="L1725" s="83" t="n">
        <v>5933.76</v>
      </c>
      <c r="M1725" s="84"/>
      <c r="N1725" s="84"/>
      <c r="O1725" s="84"/>
      <c r="P1725" s="84"/>
      <c r="Q1725" s="84"/>
      <c r="R1725" s="84"/>
      <c r="S1725" s="84"/>
      <c r="T1725" s="84"/>
      <c r="U1725" s="84"/>
      <c r="V1725" s="84"/>
      <c r="W1725" s="85"/>
      <c r="X1725" s="86"/>
      <c r="Y1725" s="87"/>
      <c r="Z1725" s="65" t="n">
        <v>229</v>
      </c>
      <c r="AA1725" s="78" t="n">
        <v>200</v>
      </c>
      <c r="AB1725" s="60" t="n">
        <v>3767.93</v>
      </c>
      <c r="AC1725" s="70"/>
      <c r="AD1725" s="62" t="n">
        <v>1801.19</v>
      </c>
      <c r="AE1725" s="60"/>
      <c r="AF1725" s="70"/>
      <c r="AG1725" s="62"/>
      <c r="AH1725" s="62"/>
      <c r="AI1725" s="60"/>
      <c r="AJ1725" s="70"/>
      <c r="AK1725" s="62"/>
      <c r="AL1725" s="62"/>
      <c r="AM1725" s="68" t="n">
        <v>50000</v>
      </c>
      <c r="AN1725" s="70"/>
      <c r="AO1725" s="69" t="n">
        <v>17187</v>
      </c>
      <c r="AP1725" s="65"/>
      <c r="AQ1725" s="65"/>
      <c r="AR1725" s="70"/>
      <c r="AS1725" s="69" t="n">
        <v>2468.46</v>
      </c>
      <c r="AT1725" s="65"/>
      <c r="AU1725" s="70"/>
      <c r="AV1725" s="62"/>
      <c r="AW1725" s="69" t="n">
        <v>0</v>
      </c>
      <c r="AX1725" s="60"/>
      <c r="AY1725" s="69"/>
      <c r="AZ1725" s="62"/>
      <c r="BA1725" s="62"/>
      <c r="BB1725" s="60"/>
      <c r="BC1725" s="70" t="n">
        <v>828.93</v>
      </c>
      <c r="BD1725" s="62"/>
      <c r="BE1725" s="62"/>
      <c r="BF1725" s="62" t="n">
        <f aca="false">+SUM(G1725:AL1725)</f>
        <v>70484.39</v>
      </c>
      <c r="BG1725" s="62" t="n">
        <f aca="false">SUM(AM1725:BE1725)</f>
        <v>70484.39</v>
      </c>
      <c r="BH1725" s="71" t="n">
        <f aca="false">+BF1725-BG1725</f>
        <v>0</v>
      </c>
    </row>
    <row r="1726" s="1" customFormat="true" ht="12.75" hidden="false" customHeight="false" outlineLevel="0" collapsed="false">
      <c r="A1726" s="56" t="s">
        <v>31</v>
      </c>
      <c r="B1726" s="81" t="e">
        <f aca="false">([1]!pre1900datevalue,C1726)</f>
        <v>#VALUE!</v>
      </c>
      <c r="C1726" s="82" t="s">
        <v>251</v>
      </c>
      <c r="D1726" s="59" t="s">
        <v>254</v>
      </c>
      <c r="E1726" s="74" t="s">
        <v>75</v>
      </c>
      <c r="F1726" s="75" t="s">
        <v>75</v>
      </c>
      <c r="G1726" s="60" t="n">
        <v>73310.58</v>
      </c>
      <c r="H1726" s="65"/>
      <c r="I1726" s="65"/>
      <c r="J1726" s="78"/>
      <c r="K1726" s="62"/>
      <c r="L1726" s="83" t="n">
        <v>7659.5</v>
      </c>
      <c r="M1726" s="84"/>
      <c r="N1726" s="84"/>
      <c r="O1726" s="84"/>
      <c r="P1726" s="84"/>
      <c r="Q1726" s="84"/>
      <c r="R1726" s="84"/>
      <c r="S1726" s="84"/>
      <c r="T1726" s="84"/>
      <c r="U1726" s="84"/>
      <c r="V1726" s="84"/>
      <c r="W1726" s="85"/>
      <c r="X1726" s="86"/>
      <c r="Y1726" s="87"/>
      <c r="Z1726" s="65" t="n">
        <v>267</v>
      </c>
      <c r="AA1726" s="78" t="n">
        <v>146</v>
      </c>
      <c r="AB1726" s="60" t="n">
        <v>3559.95</v>
      </c>
      <c r="AC1726" s="70"/>
      <c r="AD1726" s="62"/>
      <c r="AE1726" s="60"/>
      <c r="AF1726" s="70"/>
      <c r="AG1726" s="62"/>
      <c r="AH1726" s="62"/>
      <c r="AI1726" s="60"/>
      <c r="AJ1726" s="70"/>
      <c r="AK1726" s="62"/>
      <c r="AL1726" s="62"/>
      <c r="AM1726" s="68" t="n">
        <v>50000</v>
      </c>
      <c r="AN1726" s="70"/>
      <c r="AO1726" s="69" t="n">
        <v>24321</v>
      </c>
      <c r="AP1726" s="65"/>
      <c r="AQ1726" s="65"/>
      <c r="AR1726" s="70"/>
      <c r="AS1726" s="69" t="n">
        <v>8159.93</v>
      </c>
      <c r="AT1726" s="65" t="n">
        <v>300</v>
      </c>
      <c r="AU1726" s="70"/>
      <c r="AV1726" s="62"/>
      <c r="AW1726" s="69" t="n">
        <v>0</v>
      </c>
      <c r="AX1726" s="60"/>
      <c r="AY1726" s="69"/>
      <c r="AZ1726" s="62"/>
      <c r="BA1726" s="62"/>
      <c r="BB1726" s="60"/>
      <c r="BC1726" s="70" t="n">
        <v>2162.1</v>
      </c>
      <c r="BD1726" s="62"/>
      <c r="BE1726" s="62"/>
      <c r="BF1726" s="62" t="n">
        <f aca="false">+SUM(G1726:AL1726)</f>
        <v>84943.03</v>
      </c>
      <c r="BG1726" s="62" t="n">
        <f aca="false">SUM(AM1726:BE1726)</f>
        <v>84943.03</v>
      </c>
      <c r="BH1726" s="71" t="n">
        <f aca="false">+BF1726-BG1726</f>
        <v>0</v>
      </c>
    </row>
    <row r="1727" s="1" customFormat="true" ht="12.75" hidden="false" customHeight="false" outlineLevel="0" collapsed="false">
      <c r="A1727" s="56" t="s">
        <v>31</v>
      </c>
      <c r="B1727" s="81" t="e">
        <f aca="false">([1]!pre1900datevalue,C1727)</f>
        <v>#VALUE!</v>
      </c>
      <c r="C1727" s="82" t="s">
        <v>251</v>
      </c>
      <c r="D1727" s="73" t="s">
        <v>234</v>
      </c>
      <c r="E1727" s="74" t="s">
        <v>191</v>
      </c>
      <c r="F1727" s="75" t="s">
        <v>191</v>
      </c>
      <c r="G1727" s="60" t="n">
        <v>66261.62</v>
      </c>
      <c r="H1727" s="65"/>
      <c r="I1727" s="65"/>
      <c r="J1727" s="78"/>
      <c r="K1727" s="62"/>
      <c r="L1727" s="83" t="n">
        <v>4119.23</v>
      </c>
      <c r="M1727" s="84"/>
      <c r="N1727" s="84"/>
      <c r="O1727" s="84"/>
      <c r="P1727" s="84"/>
      <c r="Q1727" s="84"/>
      <c r="R1727" s="84"/>
      <c r="S1727" s="84"/>
      <c r="T1727" s="84"/>
      <c r="U1727" s="84"/>
      <c r="V1727" s="84"/>
      <c r="W1727" s="85"/>
      <c r="X1727" s="86"/>
      <c r="Y1727" s="87"/>
      <c r="Z1727" s="65" t="n">
        <v>300</v>
      </c>
      <c r="AA1727" s="78" t="n">
        <v>196</v>
      </c>
      <c r="AB1727" s="60" t="n">
        <v>9246.2</v>
      </c>
      <c r="AC1727" s="70"/>
      <c r="AD1727" s="62" t="n">
        <v>6015.12</v>
      </c>
      <c r="AE1727" s="60"/>
      <c r="AF1727" s="70"/>
      <c r="AG1727" s="62"/>
      <c r="AH1727" s="62"/>
      <c r="AI1727" s="60"/>
      <c r="AJ1727" s="70"/>
      <c r="AK1727" s="62"/>
      <c r="AL1727" s="62"/>
      <c r="AM1727" s="68" t="n">
        <v>50000</v>
      </c>
      <c r="AN1727" s="70"/>
      <c r="AO1727" s="69" t="n">
        <v>27301</v>
      </c>
      <c r="AP1727" s="65"/>
      <c r="AQ1727" s="65"/>
      <c r="AR1727" s="70"/>
      <c r="AS1727" s="69" t="n">
        <v>7872.12</v>
      </c>
      <c r="AT1727" s="65"/>
      <c r="AU1727" s="70"/>
      <c r="AV1727" s="62"/>
      <c r="AW1727" s="69" t="n">
        <v>0</v>
      </c>
      <c r="AX1727" s="60"/>
      <c r="AY1727" s="69"/>
      <c r="AZ1727" s="62"/>
      <c r="BA1727" s="62"/>
      <c r="BB1727" s="60"/>
      <c r="BC1727" s="70" t="n">
        <v>965.05</v>
      </c>
      <c r="BD1727" s="62"/>
      <c r="BE1727" s="62"/>
      <c r="BF1727" s="62" t="n">
        <f aca="false">+SUM(G1727:AL1727)</f>
        <v>86138.17</v>
      </c>
      <c r="BG1727" s="62" t="n">
        <f aca="false">SUM(AM1727:BE1727)</f>
        <v>86138.17</v>
      </c>
      <c r="BH1727" s="71" t="n">
        <f aca="false">+BF1727-BG1727</f>
        <v>0</v>
      </c>
    </row>
    <row r="1728" s="1" customFormat="true" ht="12.75" hidden="false" customHeight="false" outlineLevel="0" collapsed="false">
      <c r="A1728" s="56" t="s">
        <v>31</v>
      </c>
      <c r="B1728" s="81" t="e">
        <f aca="false">([1]!pre1900datevalue,C1728)</f>
        <v>#VALUE!</v>
      </c>
      <c r="C1728" s="82" t="s">
        <v>251</v>
      </c>
      <c r="D1728" s="73" t="s">
        <v>118</v>
      </c>
      <c r="E1728" s="74" t="s">
        <v>46</v>
      </c>
      <c r="F1728" s="75" t="s">
        <v>46</v>
      </c>
      <c r="G1728" s="60" t="n">
        <v>122551.27</v>
      </c>
      <c r="H1728" s="65"/>
      <c r="I1728" s="65"/>
      <c r="J1728" s="78"/>
      <c r="K1728" s="62"/>
      <c r="L1728" s="83" t="n">
        <v>12355.05</v>
      </c>
      <c r="M1728" s="84"/>
      <c r="N1728" s="84"/>
      <c r="O1728" s="84"/>
      <c r="P1728" s="84"/>
      <c r="Q1728" s="84"/>
      <c r="R1728" s="84"/>
      <c r="S1728" s="84"/>
      <c r="T1728" s="84"/>
      <c r="U1728" s="84"/>
      <c r="V1728" s="84"/>
      <c r="W1728" s="85"/>
      <c r="X1728" s="86"/>
      <c r="Y1728" s="87"/>
      <c r="Z1728" s="65" t="n">
        <v>1029</v>
      </c>
      <c r="AA1728" s="78" t="n">
        <v>15</v>
      </c>
      <c r="AB1728" s="60" t="n">
        <v>5453.51</v>
      </c>
      <c r="AC1728" s="70"/>
      <c r="AD1728" s="62" t="n">
        <v>700</v>
      </c>
      <c r="AE1728" s="60"/>
      <c r="AF1728" s="70"/>
      <c r="AG1728" s="62"/>
      <c r="AH1728" s="62"/>
      <c r="AI1728" s="60"/>
      <c r="AJ1728" s="70"/>
      <c r="AK1728" s="62"/>
      <c r="AL1728" s="62"/>
      <c r="AM1728" s="68" t="n">
        <v>100000</v>
      </c>
      <c r="AN1728" s="70"/>
      <c r="AO1728" s="69" t="n">
        <v>29545</v>
      </c>
      <c r="AP1728" s="65"/>
      <c r="AQ1728" s="65"/>
      <c r="AR1728" s="70"/>
      <c r="AS1728" s="69" t="n">
        <v>8753.01</v>
      </c>
      <c r="AT1728" s="65" t="n">
        <v>800</v>
      </c>
      <c r="AU1728" s="70"/>
      <c r="AV1728" s="62"/>
      <c r="AW1728" s="69" t="n">
        <v>39.72</v>
      </c>
      <c r="AX1728" s="60"/>
      <c r="AY1728" s="69"/>
      <c r="AZ1728" s="62"/>
      <c r="BA1728" s="62"/>
      <c r="BB1728" s="60"/>
      <c r="BC1728" s="70" t="n">
        <v>2966.1</v>
      </c>
      <c r="BD1728" s="62"/>
      <c r="BE1728" s="62"/>
      <c r="BF1728" s="62" t="n">
        <f aca="false">+SUM(G1728:AL1728)</f>
        <v>142103.83</v>
      </c>
      <c r="BG1728" s="62" t="n">
        <f aca="false">SUM(AM1728:BE1728)</f>
        <v>142103.83</v>
      </c>
      <c r="BH1728" s="71" t="n">
        <f aca="false">+BF1728-BG1728</f>
        <v>0</v>
      </c>
    </row>
    <row r="1729" s="1" customFormat="true" ht="12.75" hidden="false" customHeight="false" outlineLevel="0" collapsed="false">
      <c r="A1729" s="56" t="s">
        <v>31</v>
      </c>
      <c r="B1729" s="81" t="e">
        <f aca="false">([1]!pre1900datevalue,C1729)</f>
        <v>#VALUE!</v>
      </c>
      <c r="C1729" s="82" t="s">
        <v>251</v>
      </c>
      <c r="D1729" s="73" t="s">
        <v>246</v>
      </c>
      <c r="E1729" s="74" t="s">
        <v>67</v>
      </c>
      <c r="F1729" s="75" t="s">
        <v>67</v>
      </c>
      <c r="G1729" s="60" t="n">
        <v>78480.45</v>
      </c>
      <c r="H1729" s="65"/>
      <c r="I1729" s="65"/>
      <c r="J1729" s="78"/>
      <c r="K1729" s="62"/>
      <c r="L1729" s="83" t="n">
        <v>10155.83</v>
      </c>
      <c r="M1729" s="84"/>
      <c r="N1729" s="84"/>
      <c r="O1729" s="84"/>
      <c r="P1729" s="84"/>
      <c r="Q1729" s="84"/>
      <c r="R1729" s="84"/>
      <c r="S1729" s="84"/>
      <c r="T1729" s="84"/>
      <c r="U1729" s="84"/>
      <c r="V1729" s="84"/>
      <c r="W1729" s="85"/>
      <c r="X1729" s="86"/>
      <c r="Y1729" s="87"/>
      <c r="Z1729" s="65" t="n">
        <v>953</v>
      </c>
      <c r="AA1729" s="78" t="n">
        <v>63</v>
      </c>
      <c r="AB1729" s="60" t="n">
        <v>3406.19</v>
      </c>
      <c r="AC1729" s="70"/>
      <c r="AD1729" s="62"/>
      <c r="AE1729" s="60"/>
      <c r="AF1729" s="70"/>
      <c r="AG1729" s="62"/>
      <c r="AH1729" s="62"/>
      <c r="AI1729" s="60"/>
      <c r="AJ1729" s="70"/>
      <c r="AK1729" s="62"/>
      <c r="AL1729" s="62"/>
      <c r="AM1729" s="68" t="n">
        <v>50000</v>
      </c>
      <c r="AN1729" s="70"/>
      <c r="AO1729" s="69" t="n">
        <v>23941</v>
      </c>
      <c r="AP1729" s="65"/>
      <c r="AQ1729" s="65"/>
      <c r="AR1729" s="70"/>
      <c r="AS1729" s="69" t="n">
        <v>15626.87</v>
      </c>
      <c r="AT1729" s="65"/>
      <c r="AU1729" s="70"/>
      <c r="AV1729" s="62"/>
      <c r="AW1729" s="69" t="n">
        <v>0</v>
      </c>
      <c r="AX1729" s="60"/>
      <c r="AY1729" s="69"/>
      <c r="AZ1729" s="62"/>
      <c r="BA1729" s="62"/>
      <c r="BB1729" s="60"/>
      <c r="BC1729" s="70" t="n">
        <v>3490.6</v>
      </c>
      <c r="BD1729" s="62"/>
      <c r="BE1729" s="62"/>
      <c r="BF1729" s="62" t="n">
        <f aca="false">+SUM(G1729:AL1729)</f>
        <v>93058.47</v>
      </c>
      <c r="BG1729" s="62" t="n">
        <f aca="false">SUM(AM1729:BE1729)</f>
        <v>93058.47</v>
      </c>
      <c r="BH1729" s="71" t="n">
        <f aca="false">+BF1729-BG1729</f>
        <v>0</v>
      </c>
    </row>
    <row r="1730" s="1" customFormat="true" ht="12.75" hidden="false" customHeight="false" outlineLevel="0" collapsed="false">
      <c r="A1730" s="56" t="s">
        <v>31</v>
      </c>
      <c r="B1730" s="81" t="e">
        <f aca="false">([1]!pre1900datevalue,C1730)</f>
        <v>#VALUE!</v>
      </c>
      <c r="C1730" s="82" t="s">
        <v>251</v>
      </c>
      <c r="D1730" s="73" t="s">
        <v>235</v>
      </c>
      <c r="E1730" s="74" t="s">
        <v>236</v>
      </c>
      <c r="F1730" s="75" t="s">
        <v>236</v>
      </c>
      <c r="G1730" s="60" t="n">
        <v>139609.3</v>
      </c>
      <c r="H1730" s="65"/>
      <c r="I1730" s="65"/>
      <c r="J1730" s="78"/>
      <c r="K1730" s="62"/>
      <c r="L1730" s="83" t="n">
        <v>6209.09</v>
      </c>
      <c r="M1730" s="84"/>
      <c r="N1730" s="84"/>
      <c r="O1730" s="84"/>
      <c r="P1730" s="84"/>
      <c r="Q1730" s="84"/>
      <c r="R1730" s="84"/>
      <c r="S1730" s="84"/>
      <c r="T1730" s="84"/>
      <c r="U1730" s="84"/>
      <c r="V1730" s="84"/>
      <c r="W1730" s="85"/>
      <c r="X1730" s="86"/>
      <c r="Y1730" s="87"/>
      <c r="Z1730" s="65" t="n">
        <v>804</v>
      </c>
      <c r="AA1730" s="78" t="n">
        <v>638</v>
      </c>
      <c r="AB1730" s="60" t="n">
        <v>7860.52</v>
      </c>
      <c r="AC1730" s="70"/>
      <c r="AD1730" s="62"/>
      <c r="AE1730" s="60"/>
      <c r="AF1730" s="70"/>
      <c r="AG1730" s="62"/>
      <c r="AH1730" s="62"/>
      <c r="AI1730" s="60"/>
      <c r="AJ1730" s="70"/>
      <c r="AK1730" s="62"/>
      <c r="AL1730" s="62"/>
      <c r="AM1730" s="68" t="n">
        <v>100000</v>
      </c>
      <c r="AN1730" s="70"/>
      <c r="AO1730" s="69" t="n">
        <v>38851</v>
      </c>
      <c r="AP1730" s="65"/>
      <c r="AQ1730" s="65"/>
      <c r="AR1730" s="70"/>
      <c r="AS1730" s="69" t="n">
        <v>7603.64</v>
      </c>
      <c r="AT1730" s="65" t="n">
        <v>4000</v>
      </c>
      <c r="AU1730" s="70"/>
      <c r="AV1730" s="62"/>
      <c r="AW1730" s="69" t="n">
        <v>0</v>
      </c>
      <c r="AX1730" s="60"/>
      <c r="AY1730" s="69"/>
      <c r="AZ1730" s="62"/>
      <c r="BA1730" s="62"/>
      <c r="BB1730" s="60"/>
      <c r="BC1730" s="70" t="n">
        <v>4666.27</v>
      </c>
      <c r="BD1730" s="62"/>
      <c r="BE1730" s="62"/>
      <c r="BF1730" s="62" t="n">
        <f aca="false">+SUM(G1730:AL1730)</f>
        <v>155120.91</v>
      </c>
      <c r="BG1730" s="62" t="n">
        <f aca="false">SUM(AM1730:BE1730)</f>
        <v>155120.91</v>
      </c>
      <c r="BH1730" s="71" t="n">
        <f aca="false">+BF1730-BG1730</f>
        <v>0</v>
      </c>
    </row>
    <row r="1731" s="1" customFormat="true" ht="12.75" hidden="false" customHeight="false" outlineLevel="0" collapsed="false">
      <c r="A1731" s="56" t="s">
        <v>31</v>
      </c>
      <c r="B1731" s="81" t="e">
        <f aca="false">([1]!pre1900datevalue,C1731)</f>
        <v>#VALUE!</v>
      </c>
      <c r="C1731" s="82" t="s">
        <v>251</v>
      </c>
      <c r="D1731" s="73" t="s">
        <v>212</v>
      </c>
      <c r="E1731" s="74" t="s">
        <v>133</v>
      </c>
      <c r="F1731" s="75" t="s">
        <v>133</v>
      </c>
      <c r="G1731" s="60" t="n">
        <v>54896.56</v>
      </c>
      <c r="H1731" s="65"/>
      <c r="I1731" s="65"/>
      <c r="J1731" s="78"/>
      <c r="K1731" s="62"/>
      <c r="L1731" s="83" t="n">
        <v>12643.93</v>
      </c>
      <c r="M1731" s="84"/>
      <c r="N1731" s="84"/>
      <c r="O1731" s="84"/>
      <c r="P1731" s="84"/>
      <c r="Q1731" s="84"/>
      <c r="R1731" s="84"/>
      <c r="S1731" s="84"/>
      <c r="T1731" s="84"/>
      <c r="U1731" s="84"/>
      <c r="V1731" s="84"/>
      <c r="W1731" s="85"/>
      <c r="X1731" s="86"/>
      <c r="Y1731" s="87"/>
      <c r="Z1731" s="65" t="n">
        <v>757.54</v>
      </c>
      <c r="AA1731" s="78"/>
      <c r="AB1731" s="60" t="n">
        <v>3484.44</v>
      </c>
      <c r="AC1731" s="70"/>
      <c r="AD1731" s="62"/>
      <c r="AE1731" s="60"/>
      <c r="AF1731" s="70"/>
      <c r="AG1731" s="62"/>
      <c r="AH1731" s="62"/>
      <c r="AI1731" s="60"/>
      <c r="AJ1731" s="70"/>
      <c r="AK1731" s="62"/>
      <c r="AL1731" s="62"/>
      <c r="AM1731" s="68" t="n">
        <v>50000</v>
      </c>
      <c r="AN1731" s="70"/>
      <c r="AO1731" s="69" t="n">
        <v>14432</v>
      </c>
      <c r="AP1731" s="65"/>
      <c r="AQ1731" s="65"/>
      <c r="AR1731" s="70"/>
      <c r="AS1731" s="69" t="n">
        <v>6661.56</v>
      </c>
      <c r="AT1731" s="65"/>
      <c r="AU1731" s="70"/>
      <c r="AV1731" s="62"/>
      <c r="AW1731" s="69" t="n">
        <v>0</v>
      </c>
      <c r="AX1731" s="60"/>
      <c r="AY1731" s="69"/>
      <c r="AZ1731" s="62"/>
      <c r="BA1731" s="62"/>
      <c r="BB1731" s="60"/>
      <c r="BC1731" s="70" t="n">
        <v>688.91</v>
      </c>
      <c r="BD1731" s="62"/>
      <c r="BE1731" s="62"/>
      <c r="BF1731" s="62" t="n">
        <f aca="false">+SUM(G1731:AL1731)</f>
        <v>71782.47</v>
      </c>
      <c r="BG1731" s="62" t="n">
        <f aca="false">SUM(AM1731:BE1731)</f>
        <v>71782.47</v>
      </c>
      <c r="BH1731" s="71" t="n">
        <f aca="false">+BF1731-BG1731</f>
        <v>0</v>
      </c>
    </row>
    <row r="1732" s="1" customFormat="true" ht="12.75" hidden="false" customHeight="false" outlineLevel="0" collapsed="false">
      <c r="A1732" s="56" t="s">
        <v>31</v>
      </c>
      <c r="B1732" s="81" t="e">
        <f aca="false">([1]!pre1900datevalue,C1732)</f>
        <v>#VALUE!</v>
      </c>
      <c r="C1732" s="82" t="s">
        <v>251</v>
      </c>
      <c r="D1732" s="59" t="s">
        <v>255</v>
      </c>
      <c r="E1732" s="74" t="s">
        <v>95</v>
      </c>
      <c r="F1732" s="75" t="s">
        <v>95</v>
      </c>
      <c r="G1732" s="60" t="n">
        <v>56725.37</v>
      </c>
      <c r="H1732" s="65"/>
      <c r="I1732" s="65"/>
      <c r="J1732" s="78"/>
      <c r="K1732" s="62"/>
      <c r="L1732" s="83" t="n">
        <v>6276.57</v>
      </c>
      <c r="M1732" s="84"/>
      <c r="N1732" s="84"/>
      <c r="O1732" s="84"/>
      <c r="P1732" s="84"/>
      <c r="Q1732" s="84"/>
      <c r="R1732" s="84"/>
      <c r="S1732" s="84"/>
      <c r="T1732" s="84"/>
      <c r="U1732" s="84"/>
      <c r="V1732" s="84"/>
      <c r="W1732" s="85"/>
      <c r="X1732" s="86"/>
      <c r="Y1732" s="87"/>
      <c r="Z1732" s="65" t="n">
        <v>514</v>
      </c>
      <c r="AA1732" s="78" t="n">
        <v>197</v>
      </c>
      <c r="AB1732" s="60" t="n">
        <v>4620.91</v>
      </c>
      <c r="AC1732" s="70"/>
      <c r="AD1732" s="62" t="n">
        <v>3000</v>
      </c>
      <c r="AE1732" s="60"/>
      <c r="AF1732" s="70"/>
      <c r="AG1732" s="62"/>
      <c r="AH1732" s="62"/>
      <c r="AI1732" s="60"/>
      <c r="AJ1732" s="70"/>
      <c r="AK1732" s="62"/>
      <c r="AL1732" s="62"/>
      <c r="AM1732" s="68" t="n">
        <v>37500</v>
      </c>
      <c r="AN1732" s="70"/>
      <c r="AO1732" s="69" t="n">
        <v>12349</v>
      </c>
      <c r="AP1732" s="65"/>
      <c r="AQ1732" s="65"/>
      <c r="AR1732" s="70"/>
      <c r="AS1732" s="69" t="n">
        <v>19703.67</v>
      </c>
      <c r="AT1732" s="65"/>
      <c r="AU1732" s="70"/>
      <c r="AV1732" s="62"/>
      <c r="AW1732" s="69" t="n">
        <v>1120.74</v>
      </c>
      <c r="AX1732" s="60"/>
      <c r="AY1732" s="69"/>
      <c r="AZ1732" s="62"/>
      <c r="BA1732" s="62"/>
      <c r="BB1732" s="60"/>
      <c r="BC1732" s="70" t="n">
        <v>660.44</v>
      </c>
      <c r="BD1732" s="62"/>
      <c r="BE1732" s="62"/>
      <c r="BF1732" s="62" t="n">
        <f aca="false">+SUM(G1732:AL1732)</f>
        <v>71333.85</v>
      </c>
      <c r="BG1732" s="62" t="n">
        <f aca="false">SUM(AM1732:BE1732)</f>
        <v>71333.85</v>
      </c>
      <c r="BH1732" s="71" t="n">
        <f aca="false">+BF1732-BG1732</f>
        <v>0</v>
      </c>
    </row>
    <row r="1733" s="1" customFormat="true" ht="12.75" hidden="false" customHeight="false" outlineLevel="0" collapsed="false">
      <c r="A1733" s="56" t="s">
        <v>31</v>
      </c>
      <c r="B1733" s="81" t="e">
        <f aca="false">([1]!pre1900datevalue,C1733)</f>
        <v>#VALUE!</v>
      </c>
      <c r="C1733" s="82" t="s">
        <v>251</v>
      </c>
      <c r="D1733" s="73" t="s">
        <v>247</v>
      </c>
      <c r="E1733" s="74" t="s">
        <v>72</v>
      </c>
      <c r="F1733" s="75" t="s">
        <v>72</v>
      </c>
      <c r="G1733" s="60" t="n">
        <v>100201.94</v>
      </c>
      <c r="H1733" s="65"/>
      <c r="I1733" s="65"/>
      <c r="J1733" s="78"/>
      <c r="K1733" s="62"/>
      <c r="L1733" s="83" t="n">
        <v>10262.79</v>
      </c>
      <c r="M1733" s="84"/>
      <c r="N1733" s="84"/>
      <c r="O1733" s="84"/>
      <c r="P1733" s="84"/>
      <c r="Q1733" s="84"/>
      <c r="R1733" s="84"/>
      <c r="S1733" s="84"/>
      <c r="T1733" s="84"/>
      <c r="U1733" s="84"/>
      <c r="V1733" s="84"/>
      <c r="W1733" s="85"/>
      <c r="X1733" s="86"/>
      <c r="Y1733" s="87"/>
      <c r="Z1733" s="65" t="n">
        <v>2753.35</v>
      </c>
      <c r="AA1733" s="78" t="n">
        <v>2914.62</v>
      </c>
      <c r="AB1733" s="60" t="n">
        <v>13464.92</v>
      </c>
      <c r="AC1733" s="70"/>
      <c r="AD1733" s="62" t="n">
        <v>1600</v>
      </c>
      <c r="AE1733" s="60"/>
      <c r="AF1733" s="70"/>
      <c r="AG1733" s="62"/>
      <c r="AH1733" s="62"/>
      <c r="AI1733" s="60"/>
      <c r="AJ1733" s="70"/>
      <c r="AK1733" s="62"/>
      <c r="AL1733" s="62"/>
      <c r="AM1733" s="68" t="n">
        <v>75000</v>
      </c>
      <c r="AN1733" s="70"/>
      <c r="AO1733" s="69" t="n">
        <v>49083</v>
      </c>
      <c r="AP1733" s="65"/>
      <c r="AQ1733" s="65"/>
      <c r="AR1733" s="70"/>
      <c r="AS1733" s="69" t="n">
        <v>4174.71</v>
      </c>
      <c r="AT1733" s="65"/>
      <c r="AU1733" s="70"/>
      <c r="AV1733" s="62"/>
      <c r="AW1733" s="69" t="n">
        <v>0</v>
      </c>
      <c r="AX1733" s="60"/>
      <c r="AY1733" s="69"/>
      <c r="AZ1733" s="62"/>
      <c r="BA1733" s="62"/>
      <c r="BB1733" s="60"/>
      <c r="BC1733" s="70" t="n">
        <v>2939.91</v>
      </c>
      <c r="BD1733" s="62"/>
      <c r="BE1733" s="62"/>
      <c r="BF1733" s="62" t="n">
        <f aca="false">+SUM(G1733:AL1733)</f>
        <v>131197.62</v>
      </c>
      <c r="BG1733" s="62" t="n">
        <f aca="false">SUM(AM1733:BE1733)</f>
        <v>131197.62</v>
      </c>
      <c r="BH1733" s="71" t="n">
        <f aca="false">+BF1733-BG1733</f>
        <v>0</v>
      </c>
    </row>
    <row r="1734" s="1" customFormat="true" ht="12.75" hidden="false" customHeight="false" outlineLevel="0" collapsed="false">
      <c r="A1734" s="56" t="s">
        <v>31</v>
      </c>
      <c r="B1734" s="81" t="e">
        <f aca="false">([1]!pre1900datevalue,C1734)</f>
        <v>#VALUE!</v>
      </c>
      <c r="C1734" s="82" t="s">
        <v>251</v>
      </c>
      <c r="D1734" s="73" t="s">
        <v>213</v>
      </c>
      <c r="E1734" s="74" t="s">
        <v>214</v>
      </c>
      <c r="F1734" s="75" t="s">
        <v>214</v>
      </c>
      <c r="G1734" s="60" t="n">
        <v>79158.81</v>
      </c>
      <c r="H1734" s="65"/>
      <c r="I1734" s="65"/>
      <c r="J1734" s="78"/>
      <c r="K1734" s="62"/>
      <c r="L1734" s="83" t="n">
        <v>18178.98</v>
      </c>
      <c r="M1734" s="84"/>
      <c r="N1734" s="84"/>
      <c r="O1734" s="84"/>
      <c r="P1734" s="84"/>
      <c r="Q1734" s="84"/>
      <c r="R1734" s="84"/>
      <c r="S1734" s="84"/>
      <c r="T1734" s="84"/>
      <c r="U1734" s="84"/>
      <c r="V1734" s="84"/>
      <c r="W1734" s="85"/>
      <c r="X1734" s="86"/>
      <c r="Y1734" s="87"/>
      <c r="Z1734" s="65" t="n">
        <v>1200</v>
      </c>
      <c r="AA1734" s="78" t="n">
        <v>390</v>
      </c>
      <c r="AB1734" s="60" t="n">
        <v>6388.6</v>
      </c>
      <c r="AC1734" s="70"/>
      <c r="AD1734" s="62"/>
      <c r="AE1734" s="60"/>
      <c r="AF1734" s="70"/>
      <c r="AG1734" s="62"/>
      <c r="AH1734" s="62"/>
      <c r="AI1734" s="60"/>
      <c r="AJ1734" s="70"/>
      <c r="AK1734" s="62"/>
      <c r="AL1734" s="62"/>
      <c r="AM1734" s="68" t="n">
        <v>75000</v>
      </c>
      <c r="AN1734" s="70"/>
      <c r="AO1734" s="69" t="n">
        <v>18942</v>
      </c>
      <c r="AP1734" s="65"/>
      <c r="AQ1734" s="65"/>
      <c r="AR1734" s="70"/>
      <c r="AS1734" s="69" t="n">
        <v>9604.76</v>
      </c>
      <c r="AT1734" s="65"/>
      <c r="AU1734" s="70"/>
      <c r="AV1734" s="62"/>
      <c r="AW1734" s="69" t="n">
        <v>0</v>
      </c>
      <c r="AX1734" s="60"/>
      <c r="AY1734" s="69"/>
      <c r="AZ1734" s="62"/>
      <c r="BA1734" s="62"/>
      <c r="BB1734" s="60"/>
      <c r="BC1734" s="70" t="n">
        <v>1769.63</v>
      </c>
      <c r="BD1734" s="62"/>
      <c r="BE1734" s="62"/>
      <c r="BF1734" s="62" t="n">
        <f aca="false">+SUM(G1734:AL1734)</f>
        <v>105316.39</v>
      </c>
      <c r="BG1734" s="62" t="n">
        <f aca="false">SUM(AM1734:BE1734)</f>
        <v>105316.39</v>
      </c>
      <c r="BH1734" s="71" t="n">
        <f aca="false">+BF1734-BG1734</f>
        <v>0</v>
      </c>
    </row>
    <row r="1735" s="1" customFormat="true" ht="12.75" hidden="false" customHeight="false" outlineLevel="0" collapsed="false">
      <c r="A1735" s="56" t="s">
        <v>31</v>
      </c>
      <c r="B1735" s="81" t="e">
        <f aca="false">([1]!pre1900datevalue,C1735)</f>
        <v>#VALUE!</v>
      </c>
      <c r="C1735" s="82" t="s">
        <v>251</v>
      </c>
      <c r="D1735" s="59" t="s">
        <v>190</v>
      </c>
      <c r="E1735" s="74" t="s">
        <v>191</v>
      </c>
      <c r="F1735" s="75" t="s">
        <v>191</v>
      </c>
      <c r="G1735" s="60" t="n">
        <v>220023.6</v>
      </c>
      <c r="H1735" s="65"/>
      <c r="I1735" s="65"/>
      <c r="J1735" s="78"/>
      <c r="K1735" s="62"/>
      <c r="L1735" s="83" t="n">
        <v>9677.02</v>
      </c>
      <c r="M1735" s="84"/>
      <c r="N1735" s="84"/>
      <c r="O1735" s="84"/>
      <c r="P1735" s="84"/>
      <c r="Q1735" s="84"/>
      <c r="R1735" s="84"/>
      <c r="S1735" s="84"/>
      <c r="T1735" s="84"/>
      <c r="U1735" s="84"/>
      <c r="V1735" s="84"/>
      <c r="W1735" s="85"/>
      <c r="X1735" s="86"/>
      <c r="Y1735" s="87"/>
      <c r="Z1735" s="65" t="n">
        <v>1445</v>
      </c>
      <c r="AA1735" s="78" t="n">
        <v>1087</v>
      </c>
      <c r="AB1735" s="60" t="n">
        <v>13032.64</v>
      </c>
      <c r="AC1735" s="70"/>
      <c r="AD1735" s="62" t="n">
        <v>4900</v>
      </c>
      <c r="AE1735" s="60"/>
      <c r="AF1735" s="70"/>
      <c r="AG1735" s="62"/>
      <c r="AH1735" s="62"/>
      <c r="AI1735" s="60"/>
      <c r="AJ1735" s="70"/>
      <c r="AK1735" s="62"/>
      <c r="AL1735" s="62"/>
      <c r="AM1735" s="68" t="n">
        <v>150000</v>
      </c>
      <c r="AN1735" s="70"/>
      <c r="AO1735" s="69" t="n">
        <v>65435</v>
      </c>
      <c r="AP1735" s="65"/>
      <c r="AQ1735" s="65"/>
      <c r="AR1735" s="70"/>
      <c r="AS1735" s="69" t="n">
        <v>23437.03</v>
      </c>
      <c r="AT1735" s="65"/>
      <c r="AU1735" s="70"/>
      <c r="AV1735" s="62"/>
      <c r="AW1735" s="69" t="n">
        <v>6789.05</v>
      </c>
      <c r="AX1735" s="60"/>
      <c r="AY1735" s="69"/>
      <c r="AZ1735" s="62"/>
      <c r="BA1735" s="62"/>
      <c r="BB1735" s="60"/>
      <c r="BC1735" s="70" t="n">
        <v>4504.18</v>
      </c>
      <c r="BD1735" s="62"/>
      <c r="BE1735" s="62"/>
      <c r="BF1735" s="62" t="n">
        <f aca="false">+SUM(G1735:AL1735)</f>
        <v>250165.26</v>
      </c>
      <c r="BG1735" s="62" t="n">
        <f aca="false">SUM(AM1735:BE1735)</f>
        <v>250165.26</v>
      </c>
      <c r="BH1735" s="71" t="n">
        <f aca="false">+BF1735-BG1735</f>
        <v>0</v>
      </c>
    </row>
    <row r="1736" s="1" customFormat="true" ht="12.75" hidden="false" customHeight="false" outlineLevel="0" collapsed="false">
      <c r="A1736" s="56" t="s">
        <v>31</v>
      </c>
      <c r="B1736" s="81" t="e">
        <f aca="false">([1]!pre1900datevalue,C1736)</f>
        <v>#VALUE!</v>
      </c>
      <c r="C1736" s="82" t="s">
        <v>251</v>
      </c>
      <c r="D1736" s="73" t="s">
        <v>161</v>
      </c>
      <c r="E1736" s="74" t="s">
        <v>59</v>
      </c>
      <c r="F1736" s="75" t="s">
        <v>59</v>
      </c>
      <c r="G1736" s="60" t="n">
        <v>106778.52</v>
      </c>
      <c r="H1736" s="65"/>
      <c r="I1736" s="65"/>
      <c r="J1736" s="78"/>
      <c r="K1736" s="62"/>
      <c r="L1736" s="83" t="n">
        <v>47731.8</v>
      </c>
      <c r="M1736" s="84"/>
      <c r="N1736" s="84"/>
      <c r="O1736" s="84"/>
      <c r="P1736" s="84"/>
      <c r="Q1736" s="84"/>
      <c r="R1736" s="84"/>
      <c r="S1736" s="84"/>
      <c r="T1736" s="84"/>
      <c r="U1736" s="84"/>
      <c r="V1736" s="84"/>
      <c r="W1736" s="85"/>
      <c r="X1736" s="86"/>
      <c r="Y1736" s="87"/>
      <c r="Z1736" s="65" t="n">
        <v>1634</v>
      </c>
      <c r="AA1736" s="78" t="n">
        <v>100</v>
      </c>
      <c r="AB1736" s="60" t="n">
        <v>5958.57</v>
      </c>
      <c r="AC1736" s="70"/>
      <c r="AD1736" s="62" t="n">
        <v>1200</v>
      </c>
      <c r="AE1736" s="60"/>
      <c r="AF1736" s="70"/>
      <c r="AG1736" s="62"/>
      <c r="AH1736" s="62"/>
      <c r="AI1736" s="60"/>
      <c r="AJ1736" s="70"/>
      <c r="AK1736" s="62"/>
      <c r="AL1736" s="62"/>
      <c r="AM1736" s="68" t="n">
        <v>100000</v>
      </c>
      <c r="AN1736" s="70"/>
      <c r="AO1736" s="69" t="n">
        <v>22029</v>
      </c>
      <c r="AP1736" s="65"/>
      <c r="AQ1736" s="65"/>
      <c r="AR1736" s="70"/>
      <c r="AS1736" s="69" t="n">
        <v>28283.85</v>
      </c>
      <c r="AT1736" s="65"/>
      <c r="AU1736" s="70"/>
      <c r="AV1736" s="62"/>
      <c r="AW1736" s="69" t="n">
        <v>1988.96</v>
      </c>
      <c r="AX1736" s="60"/>
      <c r="AY1736" s="69"/>
      <c r="AZ1736" s="62"/>
      <c r="BA1736" s="62"/>
      <c r="BB1736" s="60"/>
      <c r="BC1736" s="70" t="n">
        <v>11101.08</v>
      </c>
      <c r="BD1736" s="62"/>
      <c r="BE1736" s="62"/>
      <c r="BF1736" s="62" t="n">
        <f aca="false">+SUM(G1736:AL1736)</f>
        <v>163402.89</v>
      </c>
      <c r="BG1736" s="62" t="n">
        <f aca="false">SUM(AM1736:BE1736)</f>
        <v>163402.89</v>
      </c>
      <c r="BH1736" s="71" t="n">
        <f aca="false">+BF1736-BG1736</f>
        <v>0</v>
      </c>
    </row>
    <row r="1737" s="1" customFormat="true" ht="12.75" hidden="false" customHeight="false" outlineLevel="0" collapsed="false">
      <c r="A1737" s="56" t="s">
        <v>31</v>
      </c>
      <c r="B1737" s="81" t="e">
        <f aca="false">([1]!pre1900datevalue,C1737)</f>
        <v>#VALUE!</v>
      </c>
      <c r="C1737" s="82" t="s">
        <v>251</v>
      </c>
      <c r="D1737" s="73" t="s">
        <v>215</v>
      </c>
      <c r="E1737" s="25" t="s">
        <v>216</v>
      </c>
      <c r="F1737" s="26" t="s">
        <v>216</v>
      </c>
      <c r="G1737" s="60" t="n">
        <v>72543.7</v>
      </c>
      <c r="H1737" s="65"/>
      <c r="I1737" s="65"/>
      <c r="J1737" s="78"/>
      <c r="K1737" s="62"/>
      <c r="L1737" s="83" t="n">
        <v>23698.9</v>
      </c>
      <c r="M1737" s="84"/>
      <c r="N1737" s="84"/>
      <c r="O1737" s="84"/>
      <c r="P1737" s="84"/>
      <c r="Q1737" s="84"/>
      <c r="R1737" s="84"/>
      <c r="S1737" s="84"/>
      <c r="T1737" s="84"/>
      <c r="U1737" s="84"/>
      <c r="V1737" s="84"/>
      <c r="W1737" s="85"/>
      <c r="X1737" s="86"/>
      <c r="Y1737" s="87"/>
      <c r="Z1737" s="65" t="n">
        <v>2044</v>
      </c>
      <c r="AA1737" s="78" t="n">
        <v>191</v>
      </c>
      <c r="AB1737" s="60" t="n">
        <v>12690.22</v>
      </c>
      <c r="AC1737" s="70"/>
      <c r="AD1737" s="62" t="n">
        <v>4513.52</v>
      </c>
      <c r="AE1737" s="60"/>
      <c r="AF1737" s="70"/>
      <c r="AG1737" s="62"/>
      <c r="AH1737" s="62"/>
      <c r="AI1737" s="60"/>
      <c r="AJ1737" s="70"/>
      <c r="AK1737" s="62"/>
      <c r="AL1737" s="62"/>
      <c r="AM1737" s="68" t="n">
        <v>50000</v>
      </c>
      <c r="AN1737" s="70"/>
      <c r="AO1737" s="69" t="n">
        <v>52156</v>
      </c>
      <c r="AP1737" s="65"/>
      <c r="AQ1737" s="65"/>
      <c r="AR1737" s="70"/>
      <c r="AS1737" s="69" t="n">
        <v>3807.04</v>
      </c>
      <c r="AT1737" s="65" t="n">
        <v>6852.5</v>
      </c>
      <c r="AU1737" s="70"/>
      <c r="AV1737" s="62"/>
      <c r="AW1737" s="69" t="n">
        <v>0</v>
      </c>
      <c r="AX1737" s="60"/>
      <c r="AY1737" s="69"/>
      <c r="AZ1737" s="62"/>
      <c r="BA1737" s="62"/>
      <c r="BB1737" s="60"/>
      <c r="BC1737" s="70" t="n">
        <v>2865.8</v>
      </c>
      <c r="BD1737" s="62"/>
      <c r="BE1737" s="62"/>
      <c r="BF1737" s="62" t="n">
        <f aca="false">+SUM(G1737:AL1737)</f>
        <v>115681.34</v>
      </c>
      <c r="BG1737" s="62" t="n">
        <f aca="false">SUM(AM1737:BE1737)</f>
        <v>115681.34</v>
      </c>
      <c r="BH1737" s="71" t="n">
        <f aca="false">+BF1737-BG1737</f>
        <v>0</v>
      </c>
    </row>
    <row r="1738" s="1" customFormat="true" ht="12.75" hidden="false" customHeight="false" outlineLevel="0" collapsed="false">
      <c r="A1738" s="56" t="s">
        <v>31</v>
      </c>
      <c r="B1738" s="81" t="e">
        <f aca="false">([1]!pre1900datevalue,C1738)</f>
        <v>#VALUE!</v>
      </c>
      <c r="C1738" s="82" t="s">
        <v>251</v>
      </c>
      <c r="D1738" s="73" t="s">
        <v>217</v>
      </c>
      <c r="E1738" s="74" t="s">
        <v>218</v>
      </c>
      <c r="F1738" s="75" t="s">
        <v>218</v>
      </c>
      <c r="G1738" s="60" t="n">
        <v>71589.25</v>
      </c>
      <c r="H1738" s="65"/>
      <c r="I1738" s="65"/>
      <c r="J1738" s="78"/>
      <c r="K1738" s="62"/>
      <c r="L1738" s="83" t="n">
        <v>3518.15</v>
      </c>
      <c r="M1738" s="84"/>
      <c r="N1738" s="84"/>
      <c r="O1738" s="84"/>
      <c r="P1738" s="84"/>
      <c r="Q1738" s="84"/>
      <c r="R1738" s="84"/>
      <c r="S1738" s="84"/>
      <c r="T1738" s="84"/>
      <c r="U1738" s="84"/>
      <c r="V1738" s="84"/>
      <c r="W1738" s="85"/>
      <c r="X1738" s="86"/>
      <c r="Y1738" s="87"/>
      <c r="Z1738" s="65" t="n">
        <v>900</v>
      </c>
      <c r="AA1738" s="78" t="n">
        <v>1773.67</v>
      </c>
      <c r="AB1738" s="60" t="n">
        <v>4017.54</v>
      </c>
      <c r="AC1738" s="70"/>
      <c r="AD1738" s="62"/>
      <c r="AE1738" s="60"/>
      <c r="AF1738" s="70"/>
      <c r="AG1738" s="62"/>
      <c r="AH1738" s="62"/>
      <c r="AI1738" s="60"/>
      <c r="AJ1738" s="70"/>
      <c r="AK1738" s="62"/>
      <c r="AL1738" s="62"/>
      <c r="AM1738" s="68" t="n">
        <v>50000</v>
      </c>
      <c r="AN1738" s="70"/>
      <c r="AO1738" s="69" t="n">
        <v>25463</v>
      </c>
      <c r="AP1738" s="65"/>
      <c r="AQ1738" s="65"/>
      <c r="AR1738" s="70"/>
      <c r="AS1738" s="69" t="n">
        <v>3638.73</v>
      </c>
      <c r="AT1738" s="65" t="n">
        <v>2300</v>
      </c>
      <c r="AU1738" s="70"/>
      <c r="AV1738" s="62"/>
      <c r="AW1738" s="69" t="n">
        <v>193.42</v>
      </c>
      <c r="AX1738" s="60"/>
      <c r="AY1738" s="69"/>
      <c r="AZ1738" s="62"/>
      <c r="BA1738" s="62"/>
      <c r="BB1738" s="60"/>
      <c r="BC1738" s="70" t="n">
        <v>203.46</v>
      </c>
      <c r="BD1738" s="62"/>
      <c r="BE1738" s="62"/>
      <c r="BF1738" s="62" t="n">
        <f aca="false">+SUM(G1738:AL1738)</f>
        <v>81798.61</v>
      </c>
      <c r="BG1738" s="62" t="n">
        <f aca="false">SUM(AM1738:BE1738)</f>
        <v>81798.61</v>
      </c>
      <c r="BH1738" s="71" t="n">
        <f aca="false">+BF1738-BG1738</f>
        <v>0</v>
      </c>
    </row>
    <row r="1739" s="1" customFormat="true" ht="12.75" hidden="false" customHeight="false" outlineLevel="0" collapsed="false">
      <c r="A1739" s="56" t="s">
        <v>31</v>
      </c>
      <c r="B1739" s="81" t="e">
        <f aca="false">([1]!pre1900datevalue,C1739)</f>
        <v>#VALUE!</v>
      </c>
      <c r="C1739" s="82" t="s">
        <v>251</v>
      </c>
      <c r="D1739" s="73" t="s">
        <v>119</v>
      </c>
      <c r="E1739" s="74" t="s">
        <v>120</v>
      </c>
      <c r="F1739" s="75" t="s">
        <v>121</v>
      </c>
      <c r="G1739" s="60" t="n">
        <v>115673.91</v>
      </c>
      <c r="H1739" s="65"/>
      <c r="I1739" s="65"/>
      <c r="J1739" s="78"/>
      <c r="K1739" s="62"/>
      <c r="L1739" s="83" t="n">
        <v>0</v>
      </c>
      <c r="M1739" s="84"/>
      <c r="N1739" s="84"/>
      <c r="O1739" s="84"/>
      <c r="P1739" s="84"/>
      <c r="Q1739" s="84"/>
      <c r="R1739" s="84"/>
      <c r="S1739" s="84"/>
      <c r="T1739" s="84"/>
      <c r="U1739" s="84"/>
      <c r="V1739" s="84"/>
      <c r="W1739" s="85"/>
      <c r="X1739" s="86"/>
      <c r="Y1739" s="87"/>
      <c r="Z1739" s="65"/>
      <c r="AA1739" s="78" t="n">
        <v>482</v>
      </c>
      <c r="AB1739" s="60" t="n">
        <v>3855.72</v>
      </c>
      <c r="AC1739" s="70"/>
      <c r="AD1739" s="62" t="n">
        <v>1589.17</v>
      </c>
      <c r="AE1739" s="60"/>
      <c r="AF1739" s="70"/>
      <c r="AG1739" s="62"/>
      <c r="AH1739" s="62"/>
      <c r="AI1739" s="60"/>
      <c r="AJ1739" s="70"/>
      <c r="AK1739" s="62"/>
      <c r="AL1739" s="62"/>
      <c r="AM1739" s="68" t="n">
        <v>75000</v>
      </c>
      <c r="AN1739" s="70"/>
      <c r="AO1739" s="69" t="n">
        <v>35207</v>
      </c>
      <c r="AP1739" s="65"/>
      <c r="AQ1739" s="65"/>
      <c r="AR1739" s="70"/>
      <c r="AS1739" s="69" t="n">
        <v>2852.75</v>
      </c>
      <c r="AT1739" s="65"/>
      <c r="AU1739" s="70"/>
      <c r="AV1739" s="62"/>
      <c r="AW1739" s="69" t="n">
        <v>6879.9</v>
      </c>
      <c r="AX1739" s="60"/>
      <c r="AY1739" s="69"/>
      <c r="AZ1739" s="62"/>
      <c r="BA1739" s="62"/>
      <c r="BB1739" s="60"/>
      <c r="BC1739" s="70" t="n">
        <v>1661.15</v>
      </c>
      <c r="BD1739" s="62"/>
      <c r="BE1739" s="62"/>
      <c r="BF1739" s="62" t="n">
        <f aca="false">+SUM(G1739:AL1739)</f>
        <v>121600.8</v>
      </c>
      <c r="BG1739" s="62" t="n">
        <f aca="false">SUM(AM1739:BE1739)</f>
        <v>121600.8</v>
      </c>
      <c r="BH1739" s="71" t="n">
        <f aca="false">+BF1739-BG1739</f>
        <v>0</v>
      </c>
    </row>
    <row r="1740" s="1" customFormat="true" ht="12.75" hidden="false" customHeight="false" outlineLevel="0" collapsed="false">
      <c r="A1740" s="56" t="s">
        <v>31</v>
      </c>
      <c r="B1740" s="81" t="e">
        <f aca="false">([1]!pre1900datevalue,C1740)</f>
        <v>#VALUE!</v>
      </c>
      <c r="C1740" s="82" t="s">
        <v>251</v>
      </c>
      <c r="D1740" s="73" t="s">
        <v>84</v>
      </c>
      <c r="E1740" s="74" t="s">
        <v>85</v>
      </c>
      <c r="F1740" s="75" t="s">
        <v>85</v>
      </c>
      <c r="G1740" s="60" t="n">
        <v>143502.68</v>
      </c>
      <c r="H1740" s="65"/>
      <c r="I1740" s="65"/>
      <c r="J1740" s="78"/>
      <c r="K1740" s="62"/>
      <c r="L1740" s="83" t="n">
        <v>4497.47</v>
      </c>
      <c r="M1740" s="84"/>
      <c r="N1740" s="84"/>
      <c r="O1740" s="84"/>
      <c r="P1740" s="84"/>
      <c r="Q1740" s="84"/>
      <c r="R1740" s="84"/>
      <c r="S1740" s="84"/>
      <c r="T1740" s="84"/>
      <c r="U1740" s="84"/>
      <c r="V1740" s="84"/>
      <c r="W1740" s="85"/>
      <c r="X1740" s="86"/>
      <c r="Y1740" s="87"/>
      <c r="Z1740" s="65"/>
      <c r="AA1740" s="78" t="n">
        <v>3953.36</v>
      </c>
      <c r="AB1740" s="60" t="n">
        <v>5019.33</v>
      </c>
      <c r="AC1740" s="70"/>
      <c r="AD1740" s="62" t="n">
        <v>1336.62</v>
      </c>
      <c r="AE1740" s="60"/>
      <c r="AF1740" s="70"/>
      <c r="AG1740" s="62"/>
      <c r="AH1740" s="62"/>
      <c r="AI1740" s="60"/>
      <c r="AJ1740" s="70"/>
      <c r="AK1740" s="62"/>
      <c r="AL1740" s="62"/>
      <c r="AM1740" s="68" t="n">
        <v>100000</v>
      </c>
      <c r="AN1740" s="70"/>
      <c r="AO1740" s="69" t="n">
        <v>40829</v>
      </c>
      <c r="AP1740" s="65"/>
      <c r="AQ1740" s="65"/>
      <c r="AR1740" s="70"/>
      <c r="AS1740" s="69" t="n">
        <v>8598.85</v>
      </c>
      <c r="AT1740" s="65"/>
      <c r="AU1740" s="70"/>
      <c r="AV1740" s="62"/>
      <c r="AW1740" s="69" t="n">
        <v>0</v>
      </c>
      <c r="AX1740" s="60"/>
      <c r="AY1740" s="69"/>
      <c r="AZ1740" s="62"/>
      <c r="BA1740" s="62"/>
      <c r="BB1740" s="60"/>
      <c r="BC1740" s="70" t="n">
        <v>8881.61</v>
      </c>
      <c r="BD1740" s="62"/>
      <c r="BE1740" s="62"/>
      <c r="BF1740" s="62" t="n">
        <f aca="false">+SUM(G1740:AL1740)</f>
        <v>158309.46</v>
      </c>
      <c r="BG1740" s="62" t="n">
        <f aca="false">SUM(AM1740:BE1740)</f>
        <v>158309.46</v>
      </c>
      <c r="BH1740" s="71" t="n">
        <f aca="false">+BF1740-BG1740</f>
        <v>0</v>
      </c>
    </row>
    <row r="1741" s="1" customFormat="true" ht="12.75" hidden="false" customHeight="false" outlineLevel="0" collapsed="false">
      <c r="A1741" s="56" t="s">
        <v>31</v>
      </c>
      <c r="B1741" s="81" t="e">
        <f aca="false">([1]!pre1900datevalue,C1741)</f>
        <v>#VALUE!</v>
      </c>
      <c r="C1741" s="82" t="s">
        <v>251</v>
      </c>
      <c r="D1741" s="73" t="s">
        <v>237</v>
      </c>
      <c r="E1741" s="74" t="s">
        <v>62</v>
      </c>
      <c r="F1741" s="75" t="s">
        <v>62</v>
      </c>
      <c r="G1741" s="60" t="n">
        <v>149598.03</v>
      </c>
      <c r="H1741" s="65"/>
      <c r="I1741" s="65"/>
      <c r="J1741" s="78"/>
      <c r="K1741" s="62"/>
      <c r="L1741" s="83" t="n">
        <v>8267.66</v>
      </c>
      <c r="M1741" s="84"/>
      <c r="N1741" s="84"/>
      <c r="O1741" s="84"/>
      <c r="P1741" s="84"/>
      <c r="Q1741" s="84"/>
      <c r="R1741" s="84"/>
      <c r="S1741" s="84"/>
      <c r="T1741" s="84"/>
      <c r="U1741" s="84"/>
      <c r="V1741" s="84"/>
      <c r="W1741" s="85"/>
      <c r="X1741" s="86"/>
      <c r="Y1741" s="87"/>
      <c r="Z1741" s="65" t="n">
        <v>7753</v>
      </c>
      <c r="AA1741" s="78" t="n">
        <v>864</v>
      </c>
      <c r="AB1741" s="60" t="n">
        <v>11551.44</v>
      </c>
      <c r="AC1741" s="70"/>
      <c r="AD1741" s="62"/>
      <c r="AE1741" s="60"/>
      <c r="AF1741" s="70"/>
      <c r="AG1741" s="62"/>
      <c r="AH1741" s="62"/>
      <c r="AI1741" s="60"/>
      <c r="AJ1741" s="70"/>
      <c r="AK1741" s="62"/>
      <c r="AL1741" s="62"/>
      <c r="AM1741" s="68" t="n">
        <v>100000</v>
      </c>
      <c r="AN1741" s="70"/>
      <c r="AO1741" s="69" t="n">
        <v>43845</v>
      </c>
      <c r="AP1741" s="65"/>
      <c r="AQ1741" s="65"/>
      <c r="AR1741" s="70"/>
      <c r="AS1741" s="69" t="n">
        <v>24559.88</v>
      </c>
      <c r="AT1741" s="65"/>
      <c r="AU1741" s="70"/>
      <c r="AV1741" s="62"/>
      <c r="AW1741" s="69" t="n">
        <v>673.1</v>
      </c>
      <c r="AX1741" s="60"/>
      <c r="AY1741" s="69"/>
      <c r="AZ1741" s="62"/>
      <c r="BA1741" s="62"/>
      <c r="BB1741" s="60"/>
      <c r="BC1741" s="70" t="n">
        <v>8956.15</v>
      </c>
      <c r="BD1741" s="62"/>
      <c r="BE1741" s="62"/>
      <c r="BF1741" s="62" t="n">
        <f aca="false">+SUM(G1741:AL1741)</f>
        <v>178034.13</v>
      </c>
      <c r="BG1741" s="62" t="n">
        <f aca="false">SUM(AM1741:BE1741)</f>
        <v>178034.13</v>
      </c>
      <c r="BH1741" s="71" t="n">
        <f aca="false">+BF1741-BG1741</f>
        <v>0</v>
      </c>
    </row>
    <row r="1742" s="1" customFormat="true" ht="12.75" hidden="false" customHeight="false" outlineLevel="0" collapsed="false">
      <c r="A1742" s="56" t="s">
        <v>31</v>
      </c>
      <c r="B1742" s="81" t="e">
        <f aca="false">([1]!pre1900datevalue,C1742)</f>
        <v>#VALUE!</v>
      </c>
      <c r="C1742" s="82" t="s">
        <v>251</v>
      </c>
      <c r="D1742" s="73" t="s">
        <v>92</v>
      </c>
      <c r="E1742" s="74" t="s">
        <v>93</v>
      </c>
      <c r="F1742" s="75" t="s">
        <v>93</v>
      </c>
      <c r="G1742" s="60" t="n">
        <v>82065.79</v>
      </c>
      <c r="H1742" s="65"/>
      <c r="I1742" s="65"/>
      <c r="J1742" s="78"/>
      <c r="K1742" s="62"/>
      <c r="L1742" s="83" t="n">
        <v>25700.73</v>
      </c>
      <c r="M1742" s="84"/>
      <c r="N1742" s="84"/>
      <c r="O1742" s="84"/>
      <c r="P1742" s="84"/>
      <c r="Q1742" s="84"/>
      <c r="R1742" s="84"/>
      <c r="S1742" s="84"/>
      <c r="T1742" s="84"/>
      <c r="U1742" s="84"/>
      <c r="V1742" s="84"/>
      <c r="W1742" s="85"/>
      <c r="X1742" s="86"/>
      <c r="Y1742" s="87"/>
      <c r="Z1742" s="65" t="n">
        <v>3000</v>
      </c>
      <c r="AA1742" s="78" t="n">
        <v>339</v>
      </c>
      <c r="AB1742" s="60" t="n">
        <v>15865.46</v>
      </c>
      <c r="AC1742" s="70"/>
      <c r="AD1742" s="62" t="n">
        <v>3075</v>
      </c>
      <c r="AE1742" s="60"/>
      <c r="AF1742" s="70"/>
      <c r="AG1742" s="62"/>
      <c r="AH1742" s="62"/>
      <c r="AI1742" s="60"/>
      <c r="AJ1742" s="70"/>
      <c r="AK1742" s="62"/>
      <c r="AL1742" s="62"/>
      <c r="AM1742" s="68" t="n">
        <v>50000</v>
      </c>
      <c r="AN1742" s="70"/>
      <c r="AO1742" s="69" t="n">
        <v>32559</v>
      </c>
      <c r="AP1742" s="65"/>
      <c r="AQ1742" s="65"/>
      <c r="AR1742" s="70"/>
      <c r="AS1742" s="69" t="n">
        <v>45976.3</v>
      </c>
      <c r="AT1742" s="65"/>
      <c r="AU1742" s="70"/>
      <c r="AV1742" s="62"/>
      <c r="AW1742" s="69" t="n">
        <v>20.67</v>
      </c>
      <c r="AX1742" s="60"/>
      <c r="AY1742" s="69"/>
      <c r="AZ1742" s="62"/>
      <c r="BA1742" s="62"/>
      <c r="BB1742" s="60"/>
      <c r="BC1742" s="70" t="n">
        <v>1490.01</v>
      </c>
      <c r="BD1742" s="62"/>
      <c r="BE1742" s="62"/>
      <c r="BF1742" s="62" t="n">
        <f aca="false">+SUM(G1742:AL1742)</f>
        <v>130045.98</v>
      </c>
      <c r="BG1742" s="62" t="n">
        <f aca="false">SUM(AM1742:BE1742)</f>
        <v>130045.98</v>
      </c>
      <c r="BH1742" s="71" t="n">
        <f aca="false">+BF1742-BG1742</f>
        <v>0</v>
      </c>
    </row>
    <row r="1743" s="1" customFormat="true" ht="12.75" hidden="false" customHeight="false" outlineLevel="0" collapsed="false">
      <c r="A1743" s="56" t="s">
        <v>31</v>
      </c>
      <c r="B1743" s="81" t="e">
        <f aca="false">([1]!pre1900datevalue,C1743)</f>
        <v>#VALUE!</v>
      </c>
      <c r="C1743" s="82" t="s">
        <v>251</v>
      </c>
      <c r="D1743" s="73" t="s">
        <v>104</v>
      </c>
      <c r="E1743" s="74" t="s">
        <v>72</v>
      </c>
      <c r="F1743" s="75" t="s">
        <v>72</v>
      </c>
      <c r="G1743" s="60" t="n">
        <v>174545.03</v>
      </c>
      <c r="H1743" s="65"/>
      <c r="I1743" s="65"/>
      <c r="J1743" s="78"/>
      <c r="K1743" s="62"/>
      <c r="L1743" s="83" t="n">
        <v>3000</v>
      </c>
      <c r="M1743" s="84"/>
      <c r="N1743" s="84"/>
      <c r="O1743" s="84"/>
      <c r="P1743" s="84"/>
      <c r="Q1743" s="84"/>
      <c r="R1743" s="84"/>
      <c r="S1743" s="84"/>
      <c r="T1743" s="84"/>
      <c r="U1743" s="84"/>
      <c r="V1743" s="84"/>
      <c r="W1743" s="85"/>
      <c r="X1743" s="86"/>
      <c r="Y1743" s="87"/>
      <c r="Z1743" s="65" t="n">
        <v>2002</v>
      </c>
      <c r="AA1743" s="78" t="n">
        <v>1091</v>
      </c>
      <c r="AB1743" s="60" t="n">
        <v>9572.45</v>
      </c>
      <c r="AC1743" s="70"/>
      <c r="AD1743" s="62" t="n">
        <v>1600</v>
      </c>
      <c r="AE1743" s="60"/>
      <c r="AF1743" s="70"/>
      <c r="AG1743" s="62"/>
      <c r="AH1743" s="62"/>
      <c r="AI1743" s="60"/>
      <c r="AJ1743" s="70"/>
      <c r="AK1743" s="62"/>
      <c r="AL1743" s="62"/>
      <c r="AM1743" s="68" t="n">
        <v>125000</v>
      </c>
      <c r="AN1743" s="70"/>
      <c r="AO1743" s="69" t="n">
        <v>47918</v>
      </c>
      <c r="AP1743" s="65"/>
      <c r="AQ1743" s="65"/>
      <c r="AR1743" s="70"/>
      <c r="AS1743" s="69" t="n">
        <v>10319.47</v>
      </c>
      <c r="AT1743" s="65"/>
      <c r="AU1743" s="70"/>
      <c r="AV1743" s="62"/>
      <c r="AW1743" s="69" t="n">
        <v>6871.19</v>
      </c>
      <c r="AX1743" s="60"/>
      <c r="AY1743" s="69"/>
      <c r="AZ1743" s="62"/>
      <c r="BA1743" s="62"/>
      <c r="BB1743" s="60"/>
      <c r="BC1743" s="70" t="n">
        <v>1701.82</v>
      </c>
      <c r="BD1743" s="62"/>
      <c r="BE1743" s="62"/>
      <c r="BF1743" s="62" t="n">
        <f aca="false">+SUM(G1743:AL1743)</f>
        <v>191810.48</v>
      </c>
      <c r="BG1743" s="62" t="n">
        <f aca="false">SUM(AM1743:BE1743)</f>
        <v>191810.48</v>
      </c>
      <c r="BH1743" s="71" t="n">
        <f aca="false">+BF1743-BG1743</f>
        <v>0</v>
      </c>
    </row>
    <row r="1744" s="1" customFormat="true" ht="12.75" hidden="false" customHeight="false" outlineLevel="0" collapsed="false">
      <c r="A1744" s="56" t="s">
        <v>31</v>
      </c>
      <c r="B1744" s="81" t="e">
        <f aca="false">([1]!pre1900datevalue,C1744)</f>
        <v>#VALUE!</v>
      </c>
      <c r="C1744" s="82" t="s">
        <v>251</v>
      </c>
      <c r="D1744" s="73" t="s">
        <v>220</v>
      </c>
      <c r="E1744" s="74" t="s">
        <v>75</v>
      </c>
      <c r="F1744" s="75" t="s">
        <v>75</v>
      </c>
      <c r="G1744" s="60" t="n">
        <v>138355.16</v>
      </c>
      <c r="H1744" s="65"/>
      <c r="I1744" s="65"/>
      <c r="J1744" s="78"/>
      <c r="K1744" s="62"/>
      <c r="L1744" s="83" t="n">
        <v>12712.99</v>
      </c>
      <c r="M1744" s="84"/>
      <c r="N1744" s="84"/>
      <c r="O1744" s="84"/>
      <c r="P1744" s="84"/>
      <c r="Q1744" s="84"/>
      <c r="R1744" s="84"/>
      <c r="S1744" s="84"/>
      <c r="T1744" s="84"/>
      <c r="U1744" s="84"/>
      <c r="V1744" s="84"/>
      <c r="W1744" s="85"/>
      <c r="X1744" s="86"/>
      <c r="Y1744" s="87"/>
      <c r="Z1744" s="65" t="n">
        <v>579</v>
      </c>
      <c r="AA1744" s="78" t="n">
        <v>240</v>
      </c>
      <c r="AB1744" s="60" t="n">
        <v>7684.97</v>
      </c>
      <c r="AC1744" s="70"/>
      <c r="AD1744" s="62"/>
      <c r="AE1744" s="60"/>
      <c r="AF1744" s="70"/>
      <c r="AG1744" s="62"/>
      <c r="AH1744" s="62"/>
      <c r="AI1744" s="60"/>
      <c r="AJ1744" s="70"/>
      <c r="AK1744" s="62"/>
      <c r="AL1744" s="62"/>
      <c r="AM1744" s="68" t="n">
        <v>100000</v>
      </c>
      <c r="AN1744" s="70"/>
      <c r="AO1744" s="69" t="n">
        <v>25184</v>
      </c>
      <c r="AP1744" s="65"/>
      <c r="AQ1744" s="65"/>
      <c r="AR1744" s="70"/>
      <c r="AS1744" s="69" t="n">
        <v>29116.23</v>
      </c>
      <c r="AT1744" s="65" t="n">
        <v>495</v>
      </c>
      <c r="AU1744" s="70"/>
      <c r="AV1744" s="62"/>
      <c r="AW1744" s="69" t="n">
        <v>0</v>
      </c>
      <c r="AX1744" s="60"/>
      <c r="AY1744" s="69"/>
      <c r="AZ1744" s="62"/>
      <c r="BA1744" s="62"/>
      <c r="BB1744" s="60"/>
      <c r="BC1744" s="70" t="n">
        <v>4776.89</v>
      </c>
      <c r="BD1744" s="62"/>
      <c r="BE1744" s="62"/>
      <c r="BF1744" s="62" t="n">
        <f aca="false">+SUM(G1744:AL1744)</f>
        <v>159572.12</v>
      </c>
      <c r="BG1744" s="62" t="n">
        <f aca="false">SUM(AM1744:BE1744)</f>
        <v>159572.12</v>
      </c>
      <c r="BH1744" s="71" t="n">
        <f aca="false">+BF1744-BG1744</f>
        <v>0</v>
      </c>
    </row>
    <row r="1745" s="1" customFormat="true" ht="12.75" hidden="false" customHeight="false" outlineLevel="0" collapsed="false">
      <c r="A1745" s="56" t="s">
        <v>31</v>
      </c>
      <c r="B1745" s="81" t="e">
        <f aca="false">([1]!pre1900datevalue,C1745)</f>
        <v>#VALUE!</v>
      </c>
      <c r="C1745" s="82" t="s">
        <v>251</v>
      </c>
      <c r="D1745" s="73" t="s">
        <v>192</v>
      </c>
      <c r="E1745" s="74" t="s">
        <v>95</v>
      </c>
      <c r="F1745" s="75" t="s">
        <v>95</v>
      </c>
      <c r="G1745" s="60" t="n">
        <v>121739.4</v>
      </c>
      <c r="H1745" s="65"/>
      <c r="I1745" s="65"/>
      <c r="J1745" s="78"/>
      <c r="K1745" s="62"/>
      <c r="L1745" s="83" t="n">
        <v>10495.77</v>
      </c>
      <c r="M1745" s="84"/>
      <c r="N1745" s="84"/>
      <c r="O1745" s="84"/>
      <c r="P1745" s="84"/>
      <c r="Q1745" s="84"/>
      <c r="R1745" s="84"/>
      <c r="S1745" s="84"/>
      <c r="T1745" s="84"/>
      <c r="U1745" s="84"/>
      <c r="V1745" s="84"/>
      <c r="W1745" s="85"/>
      <c r="X1745" s="86"/>
      <c r="Y1745" s="87"/>
      <c r="Z1745" s="65" t="n">
        <v>1231</v>
      </c>
      <c r="AA1745" s="78" t="n">
        <v>535</v>
      </c>
      <c r="AB1745" s="60" t="n">
        <v>15002.46</v>
      </c>
      <c r="AC1745" s="70"/>
      <c r="AD1745" s="62" t="n">
        <v>1257.76</v>
      </c>
      <c r="AE1745" s="60"/>
      <c r="AF1745" s="70"/>
      <c r="AG1745" s="62"/>
      <c r="AH1745" s="62"/>
      <c r="AI1745" s="60"/>
      <c r="AJ1745" s="70"/>
      <c r="AK1745" s="62"/>
      <c r="AL1745" s="62"/>
      <c r="AM1745" s="68" t="n">
        <v>100000</v>
      </c>
      <c r="AN1745" s="70"/>
      <c r="AO1745" s="69" t="n">
        <v>23902</v>
      </c>
      <c r="AP1745" s="65"/>
      <c r="AQ1745" s="65"/>
      <c r="AR1745" s="70"/>
      <c r="AS1745" s="69" t="n">
        <v>19764.19</v>
      </c>
      <c r="AT1745" s="65"/>
      <c r="AU1745" s="70"/>
      <c r="AV1745" s="62"/>
      <c r="AW1745" s="69" t="n">
        <v>0</v>
      </c>
      <c r="AX1745" s="60"/>
      <c r="AY1745" s="69"/>
      <c r="AZ1745" s="62"/>
      <c r="BA1745" s="62"/>
      <c r="BB1745" s="60"/>
      <c r="BC1745" s="70" t="n">
        <v>6595.2</v>
      </c>
      <c r="BD1745" s="62"/>
      <c r="BE1745" s="62"/>
      <c r="BF1745" s="62" t="n">
        <f aca="false">+SUM(G1745:AL1745)</f>
        <v>150261.39</v>
      </c>
      <c r="BG1745" s="62" t="n">
        <f aca="false">SUM(AM1745:BE1745)</f>
        <v>150261.39</v>
      </c>
      <c r="BH1745" s="71" t="n">
        <f aca="false">+BF1745-BG1745</f>
        <v>0</v>
      </c>
    </row>
    <row r="1746" s="1" customFormat="true" ht="12.75" hidden="false" customHeight="false" outlineLevel="0" collapsed="false">
      <c r="A1746" s="56" t="s">
        <v>31</v>
      </c>
      <c r="B1746" s="81" t="e">
        <f aca="false">([1]!pre1900datevalue,C1746)</f>
        <v>#VALUE!</v>
      </c>
      <c r="C1746" s="82" t="s">
        <v>251</v>
      </c>
      <c r="D1746" s="59" t="s">
        <v>185</v>
      </c>
      <c r="E1746" s="74" t="s">
        <v>75</v>
      </c>
      <c r="F1746" s="75" t="s">
        <v>75</v>
      </c>
      <c r="G1746" s="60" t="n">
        <v>214563.97</v>
      </c>
      <c r="H1746" s="65"/>
      <c r="I1746" s="65"/>
      <c r="J1746" s="78"/>
      <c r="K1746" s="62"/>
      <c r="L1746" s="83" t="n">
        <v>25316.57</v>
      </c>
      <c r="M1746" s="84"/>
      <c r="N1746" s="84"/>
      <c r="O1746" s="84"/>
      <c r="P1746" s="84"/>
      <c r="Q1746" s="84"/>
      <c r="R1746" s="84"/>
      <c r="S1746" s="84"/>
      <c r="T1746" s="84"/>
      <c r="U1746" s="84"/>
      <c r="V1746" s="84"/>
      <c r="W1746" s="85"/>
      <c r="X1746" s="86"/>
      <c r="Y1746" s="87"/>
      <c r="Z1746" s="65" t="n">
        <v>300</v>
      </c>
      <c r="AA1746" s="78" t="n">
        <v>214</v>
      </c>
      <c r="AB1746" s="60" t="n">
        <v>10248.62</v>
      </c>
      <c r="AC1746" s="70"/>
      <c r="AD1746" s="62" t="n">
        <v>10000</v>
      </c>
      <c r="AE1746" s="60"/>
      <c r="AF1746" s="70"/>
      <c r="AG1746" s="62"/>
      <c r="AH1746" s="62"/>
      <c r="AI1746" s="60"/>
      <c r="AJ1746" s="70"/>
      <c r="AK1746" s="62"/>
      <c r="AL1746" s="62"/>
      <c r="AM1746" s="68" t="n">
        <v>100000</v>
      </c>
      <c r="AN1746" s="70"/>
      <c r="AO1746" s="69" t="n">
        <v>41297</v>
      </c>
      <c r="AP1746" s="65"/>
      <c r="AQ1746" s="65"/>
      <c r="AR1746" s="70"/>
      <c r="AS1746" s="69" t="n">
        <v>79435.79</v>
      </c>
      <c r="AT1746" s="65" t="n">
        <v>4329.31</v>
      </c>
      <c r="AU1746" s="70"/>
      <c r="AV1746" s="62"/>
      <c r="AW1746" s="69" t="n">
        <v>3480.24</v>
      </c>
      <c r="AX1746" s="60"/>
      <c r="AY1746" s="69"/>
      <c r="AZ1746" s="62"/>
      <c r="BA1746" s="62"/>
      <c r="BB1746" s="60"/>
      <c r="BC1746" s="70" t="n">
        <v>32100.82</v>
      </c>
      <c r="BD1746" s="62"/>
      <c r="BE1746" s="62"/>
      <c r="BF1746" s="62" t="n">
        <f aca="false">+SUM(G1746:AL1746)</f>
        <v>260643.16</v>
      </c>
      <c r="BG1746" s="62" t="n">
        <f aca="false">SUM(AM1746:BE1746)</f>
        <v>260643.16</v>
      </c>
      <c r="BH1746" s="71" t="n">
        <f aca="false">+BF1746-BG1746</f>
        <v>0</v>
      </c>
    </row>
    <row r="1747" s="1" customFormat="true" ht="12.75" hidden="false" customHeight="false" outlineLevel="0" collapsed="false">
      <c r="A1747" s="56" t="s">
        <v>31</v>
      </c>
      <c r="B1747" s="81" t="e">
        <f aca="false">([1]!pre1900datevalue,C1747)</f>
        <v>#VALUE!</v>
      </c>
      <c r="C1747" s="82" t="s">
        <v>251</v>
      </c>
      <c r="D1747" s="59" t="s">
        <v>249</v>
      </c>
      <c r="E1747" s="74" t="s">
        <v>250</v>
      </c>
      <c r="F1747" s="75" t="s">
        <v>250</v>
      </c>
      <c r="G1747" s="60" t="n">
        <v>60216.85</v>
      </c>
      <c r="H1747" s="65"/>
      <c r="I1747" s="65"/>
      <c r="J1747" s="78"/>
      <c r="K1747" s="62"/>
      <c r="L1747" s="83" t="n">
        <v>8999.91</v>
      </c>
      <c r="M1747" s="84"/>
      <c r="N1747" s="84"/>
      <c r="O1747" s="84"/>
      <c r="P1747" s="84"/>
      <c r="Q1747" s="84"/>
      <c r="R1747" s="84"/>
      <c r="S1747" s="84"/>
      <c r="T1747" s="84"/>
      <c r="U1747" s="84"/>
      <c r="V1747" s="84"/>
      <c r="W1747" s="85"/>
      <c r="X1747" s="86"/>
      <c r="Y1747" s="87"/>
      <c r="Z1747" s="65" t="n">
        <v>3043</v>
      </c>
      <c r="AA1747" s="78" t="n">
        <v>40</v>
      </c>
      <c r="AB1747" s="60" t="n">
        <v>2926.27</v>
      </c>
      <c r="AC1747" s="70"/>
      <c r="AD1747" s="62"/>
      <c r="AE1747" s="60"/>
      <c r="AF1747" s="70"/>
      <c r="AG1747" s="62"/>
      <c r="AH1747" s="62"/>
      <c r="AI1747" s="60"/>
      <c r="AJ1747" s="70"/>
      <c r="AK1747" s="62"/>
      <c r="AL1747" s="62"/>
      <c r="AM1747" s="68" t="n">
        <v>50000</v>
      </c>
      <c r="AN1747" s="70"/>
      <c r="AO1747" s="69" t="n">
        <v>14661</v>
      </c>
      <c r="AP1747" s="65"/>
      <c r="AQ1747" s="65"/>
      <c r="AR1747" s="70"/>
      <c r="AS1747" s="69" t="n">
        <v>9654.53</v>
      </c>
      <c r="AT1747" s="65"/>
      <c r="AU1747" s="70"/>
      <c r="AV1747" s="62"/>
      <c r="AW1747" s="69" t="n">
        <v>0</v>
      </c>
      <c r="AX1747" s="60"/>
      <c r="AY1747" s="69"/>
      <c r="AZ1747" s="62"/>
      <c r="BA1747" s="62"/>
      <c r="BB1747" s="60"/>
      <c r="BC1747" s="70" t="n">
        <v>910.5</v>
      </c>
      <c r="BD1747" s="62"/>
      <c r="BE1747" s="62"/>
      <c r="BF1747" s="62" t="n">
        <f aca="false">+SUM(G1747:AL1747)</f>
        <v>75226.03</v>
      </c>
      <c r="BG1747" s="62" t="n">
        <f aca="false">SUM(AM1747:BE1747)</f>
        <v>75226.03</v>
      </c>
      <c r="BH1747" s="71" t="n">
        <f aca="false">+BF1747-BG1747</f>
        <v>0</v>
      </c>
    </row>
    <row r="1748" s="1" customFormat="true" ht="12.75" hidden="false" customHeight="false" outlineLevel="0" collapsed="false">
      <c r="A1748" s="56" t="s">
        <v>31</v>
      </c>
      <c r="B1748" s="81" t="e">
        <f aca="false">([1]!pre1900datevalue,C1748)</f>
        <v>#VALUE!</v>
      </c>
      <c r="C1748" s="82" t="s">
        <v>251</v>
      </c>
      <c r="D1748" s="73" t="s">
        <v>221</v>
      </c>
      <c r="E1748" s="74" t="s">
        <v>157</v>
      </c>
      <c r="F1748" s="75" t="s">
        <v>157</v>
      </c>
      <c r="G1748" s="60" t="n">
        <v>63496.37</v>
      </c>
      <c r="H1748" s="65"/>
      <c r="I1748" s="65"/>
      <c r="J1748" s="78"/>
      <c r="K1748" s="62"/>
      <c r="L1748" s="83" t="n">
        <v>14151.25</v>
      </c>
      <c r="M1748" s="84"/>
      <c r="N1748" s="84"/>
      <c r="O1748" s="84"/>
      <c r="P1748" s="84"/>
      <c r="Q1748" s="84"/>
      <c r="R1748" s="84"/>
      <c r="S1748" s="84"/>
      <c r="T1748" s="84"/>
      <c r="U1748" s="84"/>
      <c r="V1748" s="84"/>
      <c r="W1748" s="85"/>
      <c r="X1748" s="86"/>
      <c r="Y1748" s="87"/>
      <c r="Z1748" s="65" t="n">
        <v>850</v>
      </c>
      <c r="AA1748" s="78" t="n">
        <v>5712.78</v>
      </c>
      <c r="AB1748" s="60" t="n">
        <v>7296.75</v>
      </c>
      <c r="AC1748" s="70"/>
      <c r="AD1748" s="62"/>
      <c r="AE1748" s="60"/>
      <c r="AF1748" s="70"/>
      <c r="AG1748" s="62"/>
      <c r="AH1748" s="62"/>
      <c r="AI1748" s="60"/>
      <c r="AJ1748" s="70"/>
      <c r="AK1748" s="62"/>
      <c r="AL1748" s="62"/>
      <c r="AM1748" s="68" t="n">
        <v>50000</v>
      </c>
      <c r="AN1748" s="70"/>
      <c r="AO1748" s="69" t="n">
        <v>29286</v>
      </c>
      <c r="AP1748" s="65"/>
      <c r="AQ1748" s="65"/>
      <c r="AR1748" s="70"/>
      <c r="AS1748" s="69" t="n">
        <v>7779.43</v>
      </c>
      <c r="AT1748" s="65"/>
      <c r="AU1748" s="70"/>
      <c r="AV1748" s="62"/>
      <c r="AW1748" s="69" t="n">
        <v>0</v>
      </c>
      <c r="AX1748" s="60"/>
      <c r="AY1748" s="69"/>
      <c r="AZ1748" s="62"/>
      <c r="BA1748" s="62"/>
      <c r="BB1748" s="60"/>
      <c r="BC1748" s="70" t="n">
        <v>4441.72</v>
      </c>
      <c r="BD1748" s="62"/>
      <c r="BE1748" s="62"/>
      <c r="BF1748" s="62" t="n">
        <f aca="false">+SUM(G1748:AL1748)</f>
        <v>91507.15</v>
      </c>
      <c r="BG1748" s="62" t="n">
        <f aca="false">SUM(AM1748:BE1748)</f>
        <v>91507.15</v>
      </c>
      <c r="BH1748" s="71" t="n">
        <f aca="false">+BF1748-BG1748</f>
        <v>0</v>
      </c>
    </row>
    <row r="1749" s="1" customFormat="true" ht="12.75" hidden="false" customHeight="false" outlineLevel="0" collapsed="false">
      <c r="A1749" s="56" t="s">
        <v>31</v>
      </c>
      <c r="B1749" s="81" t="e">
        <f aca="false">([1]!pre1900datevalue,C1749)</f>
        <v>#VALUE!</v>
      </c>
      <c r="C1749" s="82" t="s">
        <v>251</v>
      </c>
      <c r="D1749" s="73" t="s">
        <v>193</v>
      </c>
      <c r="E1749" s="74" t="s">
        <v>72</v>
      </c>
      <c r="F1749" s="75" t="s">
        <v>72</v>
      </c>
      <c r="G1749" s="60" t="n">
        <v>149197.23</v>
      </c>
      <c r="H1749" s="65"/>
      <c r="I1749" s="65"/>
      <c r="J1749" s="78"/>
      <c r="K1749" s="62"/>
      <c r="L1749" s="83" t="n">
        <v>3799.53</v>
      </c>
      <c r="M1749" s="84"/>
      <c r="N1749" s="84"/>
      <c r="O1749" s="84"/>
      <c r="P1749" s="84"/>
      <c r="Q1749" s="84"/>
      <c r="R1749" s="84"/>
      <c r="S1749" s="84"/>
      <c r="T1749" s="84"/>
      <c r="U1749" s="84"/>
      <c r="V1749" s="84"/>
      <c r="W1749" s="85"/>
      <c r="X1749" s="86"/>
      <c r="Y1749" s="87"/>
      <c r="Z1749" s="65" t="n">
        <v>1640</v>
      </c>
      <c r="AA1749" s="78" t="n">
        <v>260</v>
      </c>
      <c r="AB1749" s="60" t="n">
        <v>5538.06</v>
      </c>
      <c r="AC1749" s="70"/>
      <c r="AD1749" s="62"/>
      <c r="AE1749" s="60"/>
      <c r="AF1749" s="70"/>
      <c r="AG1749" s="62"/>
      <c r="AH1749" s="62"/>
      <c r="AI1749" s="60"/>
      <c r="AJ1749" s="70"/>
      <c r="AK1749" s="62"/>
      <c r="AL1749" s="62"/>
      <c r="AM1749" s="68" t="n">
        <v>100000</v>
      </c>
      <c r="AN1749" s="70"/>
      <c r="AO1749" s="69" t="n">
        <v>44952</v>
      </c>
      <c r="AP1749" s="65"/>
      <c r="AQ1749" s="65"/>
      <c r="AR1749" s="70"/>
      <c r="AS1749" s="69" t="n">
        <v>5470.21</v>
      </c>
      <c r="AT1749" s="65"/>
      <c r="AU1749" s="70"/>
      <c r="AV1749" s="62"/>
      <c r="AW1749" s="69" t="n">
        <v>0</v>
      </c>
      <c r="AX1749" s="60"/>
      <c r="AY1749" s="69"/>
      <c r="AZ1749" s="62"/>
      <c r="BA1749" s="62"/>
      <c r="BB1749" s="60"/>
      <c r="BC1749" s="70" t="n">
        <v>10012.61</v>
      </c>
      <c r="BD1749" s="62"/>
      <c r="BE1749" s="62"/>
      <c r="BF1749" s="62" t="n">
        <f aca="false">+SUM(G1749:AL1749)</f>
        <v>160434.82</v>
      </c>
      <c r="BG1749" s="62" t="n">
        <f aca="false">SUM(AM1749:BE1749)</f>
        <v>160434.82</v>
      </c>
      <c r="BH1749" s="71" t="n">
        <f aca="false">+BF1749-BG1749</f>
        <v>0</v>
      </c>
    </row>
    <row r="1750" s="1" customFormat="true" ht="12.75" hidden="false" customHeight="false" outlineLevel="0" collapsed="false">
      <c r="A1750" s="56" t="s">
        <v>31</v>
      </c>
      <c r="B1750" s="81" t="e">
        <f aca="false">([1]!pre1900datevalue,C1750)</f>
        <v>#VALUE!</v>
      </c>
      <c r="C1750" s="82" t="s">
        <v>251</v>
      </c>
      <c r="D1750" s="73" t="s">
        <v>107</v>
      </c>
      <c r="E1750" s="74" t="s">
        <v>40</v>
      </c>
      <c r="F1750" s="75" t="s">
        <v>40</v>
      </c>
      <c r="G1750" s="60" t="n">
        <v>146377.22</v>
      </c>
      <c r="H1750" s="65"/>
      <c r="I1750" s="65"/>
      <c r="J1750" s="78"/>
      <c r="K1750" s="62"/>
      <c r="L1750" s="83" t="n">
        <v>25798.59</v>
      </c>
      <c r="M1750" s="84"/>
      <c r="N1750" s="84"/>
      <c r="O1750" s="84"/>
      <c r="P1750" s="84"/>
      <c r="Q1750" s="84"/>
      <c r="R1750" s="84"/>
      <c r="S1750" s="84"/>
      <c r="T1750" s="84"/>
      <c r="U1750" s="84"/>
      <c r="V1750" s="84"/>
      <c r="W1750" s="85"/>
      <c r="X1750" s="86"/>
      <c r="Y1750" s="87"/>
      <c r="Z1750" s="65" t="n">
        <v>1485</v>
      </c>
      <c r="AA1750" s="78" t="n">
        <v>282</v>
      </c>
      <c r="AB1750" s="60" t="n">
        <v>7919.14</v>
      </c>
      <c r="AC1750" s="70"/>
      <c r="AD1750" s="62" t="n">
        <v>3835</v>
      </c>
      <c r="AE1750" s="60"/>
      <c r="AF1750" s="70"/>
      <c r="AG1750" s="62"/>
      <c r="AH1750" s="62"/>
      <c r="AI1750" s="60"/>
      <c r="AJ1750" s="70"/>
      <c r="AK1750" s="62"/>
      <c r="AL1750" s="62"/>
      <c r="AM1750" s="68" t="n">
        <v>100000</v>
      </c>
      <c r="AN1750" s="70"/>
      <c r="AO1750" s="69" t="n">
        <v>54833</v>
      </c>
      <c r="AP1750" s="65"/>
      <c r="AQ1750" s="65"/>
      <c r="AR1750" s="70"/>
      <c r="AS1750" s="69" t="n">
        <v>19134.86</v>
      </c>
      <c r="AT1750" s="65"/>
      <c r="AU1750" s="70"/>
      <c r="AV1750" s="62"/>
      <c r="AW1750" s="69" t="n">
        <v>0</v>
      </c>
      <c r="AX1750" s="60"/>
      <c r="AY1750" s="69"/>
      <c r="AZ1750" s="62"/>
      <c r="BA1750" s="62"/>
      <c r="BB1750" s="60"/>
      <c r="BC1750" s="70" t="n">
        <v>11729.09</v>
      </c>
      <c r="BD1750" s="62"/>
      <c r="BE1750" s="62"/>
      <c r="BF1750" s="62" t="n">
        <f aca="false">+SUM(G1750:AL1750)</f>
        <v>185696.95</v>
      </c>
      <c r="BG1750" s="62" t="n">
        <f aca="false">SUM(AM1750:BE1750)</f>
        <v>185696.95</v>
      </c>
      <c r="BH1750" s="71" t="n">
        <f aca="false">+BF1750-BG1750</f>
        <v>0</v>
      </c>
    </row>
    <row r="1751" s="1" customFormat="true" ht="12.75" hidden="false" customHeight="false" outlineLevel="0" collapsed="false">
      <c r="A1751" s="56" t="s">
        <v>31</v>
      </c>
      <c r="B1751" s="81" t="e">
        <f aca="false">([1]!pre1900datevalue,C1751)</f>
        <v>#VALUE!</v>
      </c>
      <c r="C1751" s="82" t="s">
        <v>256</v>
      </c>
      <c r="D1751" s="73" t="s">
        <v>239</v>
      </c>
      <c r="E1751" s="74" t="s">
        <v>240</v>
      </c>
      <c r="F1751" s="75" t="s">
        <v>240</v>
      </c>
      <c r="G1751" s="60" t="n">
        <v>96820.53</v>
      </c>
      <c r="H1751" s="65"/>
      <c r="I1751" s="65"/>
      <c r="J1751" s="78"/>
      <c r="K1751" s="62"/>
      <c r="L1751" s="83" t="n">
        <v>7961.57</v>
      </c>
      <c r="M1751" s="84"/>
      <c r="N1751" s="84"/>
      <c r="O1751" s="84"/>
      <c r="P1751" s="84"/>
      <c r="Q1751" s="84"/>
      <c r="R1751" s="84"/>
      <c r="S1751" s="84"/>
      <c r="T1751" s="84"/>
      <c r="U1751" s="84"/>
      <c r="V1751" s="84"/>
      <c r="W1751" s="85"/>
      <c r="X1751" s="86"/>
      <c r="Y1751" s="87"/>
      <c r="Z1751" s="65" t="n">
        <v>229</v>
      </c>
      <c r="AA1751" s="78" t="n">
        <v>100</v>
      </c>
      <c r="AB1751" s="60" t="n">
        <v>3614.88</v>
      </c>
      <c r="AC1751" s="70"/>
      <c r="AD1751" s="62" t="n">
        <v>1918.01</v>
      </c>
      <c r="AE1751" s="60"/>
      <c r="AF1751" s="70"/>
      <c r="AG1751" s="62"/>
      <c r="AH1751" s="62"/>
      <c r="AI1751" s="60"/>
      <c r="AJ1751" s="70"/>
      <c r="AK1751" s="62"/>
      <c r="AL1751" s="62"/>
      <c r="AM1751" s="68" t="n">
        <v>50000</v>
      </c>
      <c r="AN1751" s="70"/>
      <c r="AO1751" s="69" t="n">
        <v>40055</v>
      </c>
      <c r="AP1751" s="65"/>
      <c r="AQ1751" s="65"/>
      <c r="AR1751" s="70"/>
      <c r="AS1751" s="69" t="n">
        <v>12884.75</v>
      </c>
      <c r="AT1751" s="65" t="n">
        <v>6000</v>
      </c>
      <c r="AU1751" s="70"/>
      <c r="AV1751" s="62"/>
      <c r="AW1751" s="69" t="n">
        <v>0</v>
      </c>
      <c r="AX1751" s="60"/>
      <c r="AY1751" s="69"/>
      <c r="AZ1751" s="62"/>
      <c r="BA1751" s="62"/>
      <c r="BB1751" s="60"/>
      <c r="BC1751" s="70" t="n">
        <v>1704.24</v>
      </c>
      <c r="BD1751" s="62"/>
      <c r="BE1751" s="62"/>
      <c r="BF1751" s="62" t="n">
        <f aca="false">+SUM(G1751:AL1751)</f>
        <v>110643.99</v>
      </c>
      <c r="BG1751" s="62" t="n">
        <f aca="false">SUM(AM1751:BE1751)</f>
        <v>110643.99</v>
      </c>
      <c r="BH1751" s="71" t="n">
        <f aca="false">+BF1751-BG1751</f>
        <v>0</v>
      </c>
    </row>
    <row r="1752" s="1" customFormat="true" ht="12.75" hidden="false" customHeight="false" outlineLevel="0" collapsed="false">
      <c r="A1752" s="56" t="s">
        <v>31</v>
      </c>
      <c r="B1752" s="81" t="e">
        <f aca="false">([1]!pre1900datevalue,C1752)</f>
        <v>#VALUE!</v>
      </c>
      <c r="C1752" s="82" t="s">
        <v>256</v>
      </c>
      <c r="D1752" s="73" t="s">
        <v>223</v>
      </c>
      <c r="E1752" s="74" t="s">
        <v>46</v>
      </c>
      <c r="F1752" s="75" t="s">
        <v>46</v>
      </c>
      <c r="G1752" s="60" t="n">
        <v>162842.99</v>
      </c>
      <c r="H1752" s="65"/>
      <c r="I1752" s="65"/>
      <c r="J1752" s="78"/>
      <c r="K1752" s="62"/>
      <c r="L1752" s="83" t="n">
        <v>9896.04</v>
      </c>
      <c r="M1752" s="84"/>
      <c r="N1752" s="84"/>
      <c r="O1752" s="84"/>
      <c r="P1752" s="84"/>
      <c r="Q1752" s="84"/>
      <c r="R1752" s="84"/>
      <c r="S1752" s="84"/>
      <c r="T1752" s="84"/>
      <c r="U1752" s="84"/>
      <c r="V1752" s="84"/>
      <c r="W1752" s="85"/>
      <c r="X1752" s="86"/>
      <c r="Y1752" s="87"/>
      <c r="Z1752" s="65" t="n">
        <v>0</v>
      </c>
      <c r="AA1752" s="78" t="n">
        <v>1957</v>
      </c>
      <c r="AB1752" s="60" t="n">
        <v>5602.97</v>
      </c>
      <c r="AC1752" s="70"/>
      <c r="AD1752" s="62" t="n">
        <v>3768.74</v>
      </c>
      <c r="AE1752" s="60"/>
      <c r="AF1752" s="70"/>
      <c r="AG1752" s="62"/>
      <c r="AH1752" s="62"/>
      <c r="AI1752" s="60"/>
      <c r="AJ1752" s="70"/>
      <c r="AK1752" s="62"/>
      <c r="AL1752" s="62"/>
      <c r="AM1752" s="68" t="n">
        <v>100000</v>
      </c>
      <c r="AN1752" s="70"/>
      <c r="AO1752" s="69" t="n">
        <v>63575</v>
      </c>
      <c r="AP1752" s="65"/>
      <c r="AQ1752" s="65"/>
      <c r="AR1752" s="70"/>
      <c r="AS1752" s="69" t="n">
        <v>7659.87</v>
      </c>
      <c r="AT1752" s="65" t="n">
        <v>7000</v>
      </c>
      <c r="AU1752" s="70"/>
      <c r="AV1752" s="62"/>
      <c r="AW1752" s="69" t="n">
        <v>1568.47</v>
      </c>
      <c r="AX1752" s="60"/>
      <c r="AY1752" s="69"/>
      <c r="AZ1752" s="62"/>
      <c r="BA1752" s="62"/>
      <c r="BB1752" s="60"/>
      <c r="BC1752" s="70" t="n">
        <v>4264.4</v>
      </c>
      <c r="BD1752" s="62"/>
      <c r="BE1752" s="62"/>
      <c r="BF1752" s="62" t="n">
        <f aca="false">+SUM(G1752:AL1752)</f>
        <v>184067.74</v>
      </c>
      <c r="BG1752" s="62" t="n">
        <f aca="false">SUM(AM1752:BE1752)</f>
        <v>184067.74</v>
      </c>
      <c r="BH1752" s="71" t="n">
        <f aca="false">+BF1752-BG1752</f>
        <v>0</v>
      </c>
    </row>
    <row r="1753" s="1" customFormat="true" ht="12.75" hidden="false" customHeight="false" outlineLevel="0" collapsed="false">
      <c r="A1753" s="56" t="s">
        <v>31</v>
      </c>
      <c r="B1753" s="81" t="e">
        <f aca="false">([1]!pre1900datevalue,C1753)</f>
        <v>#VALUE!</v>
      </c>
      <c r="C1753" s="82" t="s">
        <v>256</v>
      </c>
      <c r="D1753" s="59" t="s">
        <v>252</v>
      </c>
      <c r="E1753" s="74" t="s">
        <v>34</v>
      </c>
      <c r="F1753" s="75" t="s">
        <v>34</v>
      </c>
      <c r="G1753" s="60" t="n">
        <v>108396.25</v>
      </c>
      <c r="H1753" s="65"/>
      <c r="I1753" s="65"/>
      <c r="J1753" s="78"/>
      <c r="K1753" s="62"/>
      <c r="L1753" s="83" t="n">
        <v>2050.34</v>
      </c>
      <c r="M1753" s="84"/>
      <c r="N1753" s="84"/>
      <c r="O1753" s="84"/>
      <c r="P1753" s="84"/>
      <c r="Q1753" s="84"/>
      <c r="R1753" s="84"/>
      <c r="S1753" s="84"/>
      <c r="T1753" s="84"/>
      <c r="U1753" s="84"/>
      <c r="V1753" s="84"/>
      <c r="W1753" s="85"/>
      <c r="X1753" s="86"/>
      <c r="Y1753" s="87"/>
      <c r="Z1753" s="65" t="n">
        <v>220</v>
      </c>
      <c r="AA1753" s="78" t="n">
        <v>27</v>
      </c>
      <c r="AB1753" s="60" t="n">
        <v>381.89</v>
      </c>
      <c r="AC1753" s="70"/>
      <c r="AD1753" s="62" t="n">
        <v>0</v>
      </c>
      <c r="AE1753" s="60"/>
      <c r="AF1753" s="70"/>
      <c r="AG1753" s="62"/>
      <c r="AH1753" s="62"/>
      <c r="AI1753" s="60"/>
      <c r="AJ1753" s="70"/>
      <c r="AK1753" s="62"/>
      <c r="AL1753" s="62"/>
      <c r="AM1753" s="68" t="n">
        <v>100000</v>
      </c>
      <c r="AN1753" s="70"/>
      <c r="AO1753" s="69" t="n">
        <v>6951</v>
      </c>
      <c r="AP1753" s="65"/>
      <c r="AQ1753" s="65"/>
      <c r="AR1753" s="70"/>
      <c r="AS1753" s="69" t="n">
        <v>2911</v>
      </c>
      <c r="AT1753" s="65" t="n">
        <v>0</v>
      </c>
      <c r="AU1753" s="70"/>
      <c r="AV1753" s="62"/>
      <c r="AW1753" s="69" t="n">
        <v>0</v>
      </c>
      <c r="AX1753" s="60"/>
      <c r="AY1753" s="69"/>
      <c r="AZ1753" s="62"/>
      <c r="BA1753" s="62"/>
      <c r="BB1753" s="60"/>
      <c r="BC1753" s="70" t="n">
        <v>1213.48</v>
      </c>
      <c r="BD1753" s="62"/>
      <c r="BE1753" s="62"/>
      <c r="BF1753" s="62" t="n">
        <f aca="false">+SUM(G1753:AL1753)</f>
        <v>111075.48</v>
      </c>
      <c r="BG1753" s="62" t="n">
        <f aca="false">SUM(AM1753:BE1753)</f>
        <v>111075.48</v>
      </c>
      <c r="BH1753" s="71" t="n">
        <f aca="false">+BF1753-BG1753</f>
        <v>0</v>
      </c>
    </row>
    <row r="1754" s="1" customFormat="true" ht="12.75" hidden="false" customHeight="false" outlineLevel="0" collapsed="false">
      <c r="A1754" s="56" t="s">
        <v>31</v>
      </c>
      <c r="B1754" s="81" t="e">
        <f aca="false">([1]!pre1900datevalue,C1754)</f>
        <v>#VALUE!</v>
      </c>
      <c r="C1754" s="82" t="s">
        <v>256</v>
      </c>
      <c r="D1754" s="73" t="s">
        <v>241</v>
      </c>
      <c r="E1754" s="74" t="s">
        <v>242</v>
      </c>
      <c r="F1754" s="75" t="s">
        <v>242</v>
      </c>
      <c r="G1754" s="60" t="n">
        <v>122559.55</v>
      </c>
      <c r="H1754" s="65"/>
      <c r="I1754" s="65"/>
      <c r="J1754" s="78"/>
      <c r="K1754" s="62"/>
      <c r="L1754" s="83" t="n">
        <v>19782.85</v>
      </c>
      <c r="M1754" s="84"/>
      <c r="N1754" s="84"/>
      <c r="O1754" s="84"/>
      <c r="P1754" s="84"/>
      <c r="Q1754" s="84"/>
      <c r="R1754" s="84"/>
      <c r="S1754" s="84"/>
      <c r="T1754" s="84"/>
      <c r="U1754" s="84"/>
      <c r="V1754" s="84"/>
      <c r="W1754" s="85"/>
      <c r="X1754" s="86"/>
      <c r="Y1754" s="87"/>
      <c r="Z1754" s="65" t="n">
        <v>3166</v>
      </c>
      <c r="AA1754" s="78" t="n">
        <v>2000</v>
      </c>
      <c r="AB1754" s="60" t="n">
        <v>7577.93</v>
      </c>
      <c r="AC1754" s="70"/>
      <c r="AD1754" s="62" t="n">
        <v>0</v>
      </c>
      <c r="AE1754" s="60"/>
      <c r="AF1754" s="70"/>
      <c r="AG1754" s="62"/>
      <c r="AH1754" s="62"/>
      <c r="AI1754" s="60"/>
      <c r="AJ1754" s="70"/>
      <c r="AK1754" s="62"/>
      <c r="AL1754" s="62"/>
      <c r="AM1754" s="68" t="n">
        <v>75000</v>
      </c>
      <c r="AN1754" s="70"/>
      <c r="AO1754" s="69" t="n">
        <v>63943</v>
      </c>
      <c r="AP1754" s="65"/>
      <c r="AQ1754" s="65"/>
      <c r="AR1754" s="70"/>
      <c r="AS1754" s="69" t="n">
        <v>13042.82</v>
      </c>
      <c r="AT1754" s="65" t="n">
        <v>0</v>
      </c>
      <c r="AU1754" s="70"/>
      <c r="AV1754" s="62"/>
      <c r="AW1754" s="69" t="n">
        <v>0</v>
      </c>
      <c r="AX1754" s="60"/>
      <c r="AY1754" s="69"/>
      <c r="AZ1754" s="62"/>
      <c r="BA1754" s="62"/>
      <c r="BB1754" s="60"/>
      <c r="BC1754" s="70" t="n">
        <v>3100.51</v>
      </c>
      <c r="BD1754" s="62"/>
      <c r="BE1754" s="62"/>
      <c r="BF1754" s="62" t="n">
        <f aca="false">+SUM(G1754:AL1754)</f>
        <v>155086.33</v>
      </c>
      <c r="BG1754" s="62" t="n">
        <f aca="false">SUM(AM1754:BE1754)</f>
        <v>155086.33</v>
      </c>
      <c r="BH1754" s="71" t="n">
        <f aca="false">+BF1754-BG1754</f>
        <v>0</v>
      </c>
    </row>
    <row r="1755" s="1" customFormat="true" ht="12.75" hidden="false" customHeight="false" outlineLevel="0" collapsed="false">
      <c r="A1755" s="56" t="s">
        <v>31</v>
      </c>
      <c r="B1755" s="81" t="e">
        <f aca="false">([1]!pre1900datevalue,C1755)</f>
        <v>#VALUE!</v>
      </c>
      <c r="C1755" s="82" t="s">
        <v>256</v>
      </c>
      <c r="D1755" s="73" t="s">
        <v>65</v>
      </c>
      <c r="E1755" s="74" t="s">
        <v>62</v>
      </c>
      <c r="F1755" s="75" t="s">
        <v>62</v>
      </c>
      <c r="G1755" s="60" t="n">
        <v>165003.39</v>
      </c>
      <c r="H1755" s="65"/>
      <c r="I1755" s="65"/>
      <c r="J1755" s="78"/>
      <c r="K1755" s="62"/>
      <c r="L1755" s="83" t="n">
        <v>19895.95</v>
      </c>
      <c r="M1755" s="84"/>
      <c r="N1755" s="84"/>
      <c r="O1755" s="84"/>
      <c r="P1755" s="84"/>
      <c r="Q1755" s="84"/>
      <c r="R1755" s="84"/>
      <c r="S1755" s="84"/>
      <c r="T1755" s="84"/>
      <c r="U1755" s="84"/>
      <c r="V1755" s="84"/>
      <c r="W1755" s="85"/>
      <c r="X1755" s="86"/>
      <c r="Y1755" s="87"/>
      <c r="Z1755" s="65" t="n">
        <v>3257</v>
      </c>
      <c r="AA1755" s="78" t="n">
        <v>320</v>
      </c>
      <c r="AB1755" s="60" t="n">
        <v>9182.26</v>
      </c>
      <c r="AC1755" s="70"/>
      <c r="AD1755" s="62" t="n">
        <v>5804.3</v>
      </c>
      <c r="AE1755" s="60"/>
      <c r="AF1755" s="70"/>
      <c r="AG1755" s="62"/>
      <c r="AH1755" s="62"/>
      <c r="AI1755" s="60"/>
      <c r="AJ1755" s="70"/>
      <c r="AK1755" s="62"/>
      <c r="AL1755" s="62"/>
      <c r="AM1755" s="68" t="n">
        <v>88000</v>
      </c>
      <c r="AN1755" s="70"/>
      <c r="AO1755" s="69" t="n">
        <v>63082</v>
      </c>
      <c r="AP1755" s="65"/>
      <c r="AQ1755" s="65"/>
      <c r="AR1755" s="70"/>
      <c r="AS1755" s="69" t="n">
        <v>45955.29</v>
      </c>
      <c r="AT1755" s="65" t="n">
        <v>0</v>
      </c>
      <c r="AU1755" s="70"/>
      <c r="AV1755" s="62"/>
      <c r="AW1755" s="69" t="n">
        <v>1355.51</v>
      </c>
      <c r="AX1755" s="60"/>
      <c r="AY1755" s="69"/>
      <c r="AZ1755" s="62"/>
      <c r="BA1755" s="62"/>
      <c r="BB1755" s="60"/>
      <c r="BC1755" s="70" t="n">
        <v>5070.1</v>
      </c>
      <c r="BD1755" s="62"/>
      <c r="BE1755" s="62"/>
      <c r="BF1755" s="62" t="n">
        <f aca="false">+SUM(G1755:AL1755)</f>
        <v>203462.9</v>
      </c>
      <c r="BG1755" s="62" t="n">
        <f aca="false">SUM(AM1755:BE1755)</f>
        <v>203462.9</v>
      </c>
      <c r="BH1755" s="71" t="n">
        <f aca="false">+BF1755-BG1755</f>
        <v>0</v>
      </c>
    </row>
    <row r="1756" s="1" customFormat="true" ht="12.75" hidden="false" customHeight="false" outlineLevel="0" collapsed="false">
      <c r="A1756" s="56" t="s">
        <v>31</v>
      </c>
      <c r="B1756" s="81" t="e">
        <f aca="false">([1]!pre1900datevalue,C1756)</f>
        <v>#VALUE!</v>
      </c>
      <c r="C1756" s="82" t="s">
        <v>256</v>
      </c>
      <c r="D1756" s="73" t="s">
        <v>224</v>
      </c>
      <c r="E1756" s="74" t="s">
        <v>106</v>
      </c>
      <c r="F1756" s="75" t="s">
        <v>106</v>
      </c>
      <c r="G1756" s="60" t="n">
        <v>94635.65</v>
      </c>
      <c r="H1756" s="65"/>
      <c r="I1756" s="65"/>
      <c r="J1756" s="78"/>
      <c r="K1756" s="62"/>
      <c r="L1756" s="83" t="n">
        <v>18313.54</v>
      </c>
      <c r="M1756" s="84"/>
      <c r="N1756" s="84"/>
      <c r="O1756" s="84"/>
      <c r="P1756" s="84"/>
      <c r="Q1756" s="84"/>
      <c r="R1756" s="84"/>
      <c r="S1756" s="84"/>
      <c r="T1756" s="84"/>
      <c r="U1756" s="84"/>
      <c r="V1756" s="84"/>
      <c r="W1756" s="85"/>
      <c r="X1756" s="86"/>
      <c r="Y1756" s="87"/>
      <c r="Z1756" s="65" t="n">
        <v>1892</v>
      </c>
      <c r="AA1756" s="78" t="n">
        <v>164.4</v>
      </c>
      <c r="AB1756" s="60" t="n">
        <v>7053.6</v>
      </c>
      <c r="AC1756" s="70"/>
      <c r="AD1756" s="62" t="n">
        <v>0</v>
      </c>
      <c r="AE1756" s="60"/>
      <c r="AF1756" s="70"/>
      <c r="AG1756" s="62"/>
      <c r="AH1756" s="62"/>
      <c r="AI1756" s="60"/>
      <c r="AJ1756" s="70"/>
      <c r="AK1756" s="62"/>
      <c r="AL1756" s="62"/>
      <c r="AM1756" s="68" t="n">
        <v>75000</v>
      </c>
      <c r="AN1756" s="70"/>
      <c r="AO1756" s="69" t="n">
        <v>33034</v>
      </c>
      <c r="AP1756" s="65"/>
      <c r="AQ1756" s="65"/>
      <c r="AR1756" s="70"/>
      <c r="AS1756" s="69" t="n">
        <v>11455.17</v>
      </c>
      <c r="AT1756" s="65" t="n">
        <v>0</v>
      </c>
      <c r="AU1756" s="70"/>
      <c r="AV1756" s="62"/>
      <c r="AW1756" s="69" t="n">
        <v>0</v>
      </c>
      <c r="AX1756" s="60"/>
      <c r="AY1756" s="69"/>
      <c r="AZ1756" s="62"/>
      <c r="BA1756" s="62"/>
      <c r="BB1756" s="60"/>
      <c r="BC1756" s="70" t="n">
        <v>2570.02</v>
      </c>
      <c r="BD1756" s="62"/>
      <c r="BE1756" s="62"/>
      <c r="BF1756" s="62" t="n">
        <f aca="false">+SUM(G1756:AL1756)</f>
        <v>122059.19</v>
      </c>
      <c r="BG1756" s="62" t="n">
        <f aca="false">SUM(AM1756:BE1756)</f>
        <v>122059.19</v>
      </c>
      <c r="BH1756" s="71" t="n">
        <f aca="false">+BF1756-BG1756</f>
        <v>0</v>
      </c>
    </row>
    <row r="1757" s="1" customFormat="true" ht="12.75" hidden="false" customHeight="false" outlineLevel="0" collapsed="false">
      <c r="A1757" s="56" t="s">
        <v>31</v>
      </c>
      <c r="B1757" s="81" t="e">
        <f aca="false">([1]!pre1900datevalue,C1757)</f>
        <v>#VALUE!</v>
      </c>
      <c r="C1757" s="82" t="s">
        <v>256</v>
      </c>
      <c r="D1757" s="73" t="s">
        <v>128</v>
      </c>
      <c r="E1757" s="74" t="s">
        <v>34</v>
      </c>
      <c r="F1757" s="75" t="s">
        <v>34</v>
      </c>
      <c r="G1757" s="60" t="n">
        <v>351560.31</v>
      </c>
      <c r="H1757" s="65"/>
      <c r="I1757" s="65"/>
      <c r="J1757" s="78"/>
      <c r="K1757" s="62"/>
      <c r="L1757" s="83" t="n">
        <v>32016.58</v>
      </c>
      <c r="M1757" s="84"/>
      <c r="N1757" s="84"/>
      <c r="O1757" s="84"/>
      <c r="P1757" s="84"/>
      <c r="Q1757" s="84"/>
      <c r="R1757" s="84"/>
      <c r="S1757" s="84"/>
      <c r="T1757" s="84"/>
      <c r="U1757" s="84"/>
      <c r="V1757" s="84"/>
      <c r="W1757" s="85"/>
      <c r="X1757" s="86"/>
      <c r="Y1757" s="87"/>
      <c r="Z1757" s="65" t="n">
        <v>5675</v>
      </c>
      <c r="AA1757" s="78" t="n">
        <v>1208.7</v>
      </c>
      <c r="AB1757" s="60" t="n">
        <v>16951.14</v>
      </c>
      <c r="AC1757" s="70"/>
      <c r="AD1757" s="62" t="n">
        <v>10000</v>
      </c>
      <c r="AE1757" s="60"/>
      <c r="AF1757" s="70"/>
      <c r="AG1757" s="62"/>
      <c r="AH1757" s="62"/>
      <c r="AI1757" s="60"/>
      <c r="AJ1757" s="70"/>
      <c r="AK1757" s="62"/>
      <c r="AL1757" s="62"/>
      <c r="AM1757" s="68" t="n">
        <v>200000</v>
      </c>
      <c r="AN1757" s="70"/>
      <c r="AO1757" s="69" t="n">
        <v>86995</v>
      </c>
      <c r="AP1757" s="65"/>
      <c r="AQ1757" s="65"/>
      <c r="AR1757" s="70"/>
      <c r="AS1757" s="69" t="n">
        <v>75838.31</v>
      </c>
      <c r="AT1757" s="65" t="n">
        <v>0</v>
      </c>
      <c r="AU1757" s="70"/>
      <c r="AV1757" s="62"/>
      <c r="AW1757" s="69" t="n">
        <v>198.85</v>
      </c>
      <c r="AX1757" s="60"/>
      <c r="AY1757" s="69"/>
      <c r="AZ1757" s="62"/>
      <c r="BA1757" s="62"/>
      <c r="BB1757" s="60"/>
      <c r="BC1757" s="70" t="n">
        <v>54379.57</v>
      </c>
      <c r="BD1757" s="62"/>
      <c r="BE1757" s="62"/>
      <c r="BF1757" s="62" t="n">
        <f aca="false">+SUM(G1757:AL1757)</f>
        <v>417411.73</v>
      </c>
      <c r="BG1757" s="62" t="n">
        <f aca="false">SUM(AM1757:BE1757)</f>
        <v>417411.73</v>
      </c>
      <c r="BH1757" s="71" t="n">
        <f aca="false">+BF1757-BG1757</f>
        <v>0</v>
      </c>
    </row>
    <row r="1758" s="1" customFormat="true" ht="12.75" hidden="false" customHeight="false" outlineLevel="0" collapsed="false">
      <c r="A1758" s="56" t="s">
        <v>31</v>
      </c>
      <c r="B1758" s="81" t="e">
        <f aca="false">([1]!pre1900datevalue,C1758)</f>
        <v>#VALUE!</v>
      </c>
      <c r="C1758" s="82" t="s">
        <v>256</v>
      </c>
      <c r="D1758" s="73" t="s">
        <v>225</v>
      </c>
      <c r="E1758" s="74" t="s">
        <v>226</v>
      </c>
      <c r="F1758" s="75" t="s">
        <v>226</v>
      </c>
      <c r="G1758" s="60" t="n">
        <v>96455.28</v>
      </c>
      <c r="H1758" s="65"/>
      <c r="I1758" s="65"/>
      <c r="J1758" s="78"/>
      <c r="K1758" s="62"/>
      <c r="L1758" s="83" t="n">
        <v>23984.35</v>
      </c>
      <c r="M1758" s="84"/>
      <c r="N1758" s="84"/>
      <c r="O1758" s="84"/>
      <c r="P1758" s="84"/>
      <c r="Q1758" s="84"/>
      <c r="R1758" s="84"/>
      <c r="S1758" s="84"/>
      <c r="T1758" s="84"/>
      <c r="U1758" s="84"/>
      <c r="V1758" s="84"/>
      <c r="W1758" s="85"/>
      <c r="X1758" s="86"/>
      <c r="Y1758" s="87"/>
      <c r="Z1758" s="65" t="n">
        <v>0</v>
      </c>
      <c r="AA1758" s="78" t="n">
        <v>300</v>
      </c>
      <c r="AB1758" s="60" t="n">
        <v>14577.77</v>
      </c>
      <c r="AC1758" s="70"/>
      <c r="AD1758" s="62" t="n">
        <v>2000</v>
      </c>
      <c r="AE1758" s="60"/>
      <c r="AF1758" s="70"/>
      <c r="AG1758" s="62"/>
      <c r="AH1758" s="62"/>
      <c r="AI1758" s="60"/>
      <c r="AJ1758" s="70"/>
      <c r="AK1758" s="62"/>
      <c r="AL1758" s="62"/>
      <c r="AM1758" s="68" t="n">
        <v>50000</v>
      </c>
      <c r="AN1758" s="70"/>
      <c r="AO1758" s="69" t="n">
        <v>70799</v>
      </c>
      <c r="AP1758" s="65"/>
      <c r="AQ1758" s="65"/>
      <c r="AR1758" s="70"/>
      <c r="AS1758" s="69" t="n">
        <v>13900.4</v>
      </c>
      <c r="AT1758" s="65" t="n">
        <v>42</v>
      </c>
      <c r="AU1758" s="70"/>
      <c r="AV1758" s="62"/>
      <c r="AW1758" s="69" t="n">
        <v>0</v>
      </c>
      <c r="AX1758" s="60"/>
      <c r="AY1758" s="69"/>
      <c r="AZ1758" s="62"/>
      <c r="BA1758" s="62"/>
      <c r="BB1758" s="60"/>
      <c r="BC1758" s="70" t="n">
        <v>2576</v>
      </c>
      <c r="BD1758" s="62"/>
      <c r="BE1758" s="62"/>
      <c r="BF1758" s="62" t="n">
        <f aca="false">+SUM(G1758:AL1758)</f>
        <v>137317.4</v>
      </c>
      <c r="BG1758" s="62" t="n">
        <f aca="false">SUM(AM1758:BE1758)</f>
        <v>137317.4</v>
      </c>
      <c r="BH1758" s="71" t="n">
        <f aca="false">+BF1758-BG1758</f>
        <v>0</v>
      </c>
    </row>
    <row r="1759" s="1" customFormat="true" ht="12.75" hidden="false" customHeight="false" outlineLevel="0" collapsed="false">
      <c r="A1759" s="56" t="s">
        <v>31</v>
      </c>
      <c r="B1759" s="81" t="e">
        <f aca="false">([1]!pre1900datevalue,C1759)</f>
        <v>#VALUE!</v>
      </c>
      <c r="C1759" s="82" t="s">
        <v>256</v>
      </c>
      <c r="D1759" s="73" t="s">
        <v>189</v>
      </c>
      <c r="E1759" s="74" t="s">
        <v>75</v>
      </c>
      <c r="F1759" s="75" t="s">
        <v>75</v>
      </c>
      <c r="G1759" s="60" t="n">
        <v>234011.72</v>
      </c>
      <c r="H1759" s="65"/>
      <c r="I1759" s="65"/>
      <c r="J1759" s="78"/>
      <c r="K1759" s="62"/>
      <c r="L1759" s="83" t="n">
        <v>18517.1</v>
      </c>
      <c r="M1759" s="84"/>
      <c r="N1759" s="84"/>
      <c r="O1759" s="84"/>
      <c r="P1759" s="84"/>
      <c r="Q1759" s="84"/>
      <c r="R1759" s="84"/>
      <c r="S1759" s="84"/>
      <c r="T1759" s="84"/>
      <c r="U1759" s="84"/>
      <c r="V1759" s="84"/>
      <c r="W1759" s="85"/>
      <c r="X1759" s="86"/>
      <c r="Y1759" s="87"/>
      <c r="Z1759" s="65" t="n">
        <v>0</v>
      </c>
      <c r="AA1759" s="78" t="n">
        <v>6163</v>
      </c>
      <c r="AB1759" s="60" t="n">
        <v>7777.38</v>
      </c>
      <c r="AC1759" s="70"/>
      <c r="AD1759" s="62" t="n">
        <v>0</v>
      </c>
      <c r="AE1759" s="60"/>
      <c r="AF1759" s="70"/>
      <c r="AG1759" s="62"/>
      <c r="AH1759" s="62"/>
      <c r="AI1759" s="60"/>
      <c r="AJ1759" s="70"/>
      <c r="AK1759" s="62"/>
      <c r="AL1759" s="62"/>
      <c r="AM1759" s="68" t="n">
        <v>150000</v>
      </c>
      <c r="AN1759" s="70"/>
      <c r="AO1759" s="69" t="n">
        <v>39488</v>
      </c>
      <c r="AP1759" s="65"/>
      <c r="AQ1759" s="65"/>
      <c r="AR1759" s="70"/>
      <c r="AS1759" s="69" t="n">
        <v>58854.06</v>
      </c>
      <c r="AT1759" s="65" t="n">
        <v>12479.7</v>
      </c>
      <c r="AU1759" s="70"/>
      <c r="AV1759" s="62"/>
      <c r="AW1759" s="69" t="n">
        <v>607.87</v>
      </c>
      <c r="AX1759" s="60"/>
      <c r="AY1759" s="69"/>
      <c r="AZ1759" s="62"/>
      <c r="BA1759" s="62"/>
      <c r="BB1759" s="60"/>
      <c r="BC1759" s="70" t="n">
        <v>5039.57</v>
      </c>
      <c r="BD1759" s="62"/>
      <c r="BE1759" s="62"/>
      <c r="BF1759" s="62" t="n">
        <f aca="false">+SUM(G1759:AL1759)</f>
        <v>266469.2</v>
      </c>
      <c r="BG1759" s="62" t="n">
        <f aca="false">SUM(AM1759:BE1759)</f>
        <v>266469.2</v>
      </c>
      <c r="BH1759" s="71" t="n">
        <f aca="false">+BF1759-BG1759</f>
        <v>0</v>
      </c>
    </row>
    <row r="1760" s="1" customFormat="true" ht="12.75" hidden="false" customHeight="false" outlineLevel="0" collapsed="false">
      <c r="A1760" s="56" t="s">
        <v>31</v>
      </c>
      <c r="B1760" s="81" t="e">
        <f aca="false">([1]!pre1900datevalue,C1760)</f>
        <v>#VALUE!</v>
      </c>
      <c r="C1760" s="82" t="s">
        <v>256</v>
      </c>
      <c r="D1760" s="73" t="s">
        <v>196</v>
      </c>
      <c r="E1760" s="74" t="s">
        <v>87</v>
      </c>
      <c r="F1760" s="75" t="s">
        <v>87</v>
      </c>
      <c r="G1760" s="60" t="n">
        <v>137963.19</v>
      </c>
      <c r="H1760" s="65"/>
      <c r="I1760" s="65"/>
      <c r="J1760" s="78"/>
      <c r="K1760" s="62"/>
      <c r="L1760" s="83" t="n">
        <v>33393.45</v>
      </c>
      <c r="M1760" s="84"/>
      <c r="N1760" s="84"/>
      <c r="O1760" s="84"/>
      <c r="P1760" s="84"/>
      <c r="Q1760" s="84"/>
      <c r="R1760" s="84"/>
      <c r="S1760" s="84"/>
      <c r="T1760" s="84"/>
      <c r="U1760" s="84"/>
      <c r="V1760" s="84"/>
      <c r="W1760" s="85"/>
      <c r="X1760" s="86"/>
      <c r="Y1760" s="87"/>
      <c r="Z1760" s="65" t="n">
        <v>2000</v>
      </c>
      <c r="AA1760" s="78" t="n">
        <v>1324</v>
      </c>
      <c r="AB1760" s="60" t="n">
        <v>12655.87</v>
      </c>
      <c r="AC1760" s="70"/>
      <c r="AD1760" s="62" t="n">
        <v>0</v>
      </c>
      <c r="AE1760" s="60"/>
      <c r="AF1760" s="70"/>
      <c r="AG1760" s="62"/>
      <c r="AH1760" s="62"/>
      <c r="AI1760" s="60"/>
      <c r="AJ1760" s="70"/>
      <c r="AK1760" s="62"/>
      <c r="AL1760" s="62"/>
      <c r="AM1760" s="68" t="n">
        <v>75000</v>
      </c>
      <c r="AN1760" s="70"/>
      <c r="AO1760" s="69" t="n">
        <v>75402</v>
      </c>
      <c r="AP1760" s="65"/>
      <c r="AQ1760" s="65"/>
      <c r="AR1760" s="70"/>
      <c r="AS1760" s="69" t="n">
        <v>24859.37</v>
      </c>
      <c r="AT1760" s="65" t="n">
        <v>3000</v>
      </c>
      <c r="AU1760" s="70"/>
      <c r="AV1760" s="62"/>
      <c r="AW1760" s="69" t="n">
        <v>0</v>
      </c>
      <c r="AX1760" s="60"/>
      <c r="AY1760" s="69"/>
      <c r="AZ1760" s="62"/>
      <c r="BA1760" s="62"/>
      <c r="BB1760" s="60"/>
      <c r="BC1760" s="70" t="n">
        <v>9075.14</v>
      </c>
      <c r="BD1760" s="62"/>
      <c r="BE1760" s="62"/>
      <c r="BF1760" s="62" t="n">
        <f aca="false">+SUM(G1760:AL1760)</f>
        <v>187336.51</v>
      </c>
      <c r="BG1760" s="62" t="n">
        <f aca="false">SUM(AM1760:BE1760)</f>
        <v>187336.51</v>
      </c>
      <c r="BH1760" s="71" t="n">
        <f aca="false">+BF1760-BG1760</f>
        <v>0</v>
      </c>
    </row>
    <row r="1761" s="1" customFormat="true" ht="12.75" hidden="false" customHeight="false" outlineLevel="0" collapsed="false">
      <c r="A1761" s="56" t="s">
        <v>31</v>
      </c>
      <c r="B1761" s="81" t="e">
        <f aca="false">([1]!pre1900datevalue,C1761)</f>
        <v>#VALUE!</v>
      </c>
      <c r="C1761" s="82" t="s">
        <v>256</v>
      </c>
      <c r="D1761" s="73" t="s">
        <v>243</v>
      </c>
      <c r="E1761" s="74" t="s">
        <v>59</v>
      </c>
      <c r="F1761" s="75" t="s">
        <v>59</v>
      </c>
      <c r="G1761" s="60" t="n">
        <v>127223.41</v>
      </c>
      <c r="H1761" s="65"/>
      <c r="I1761" s="65"/>
      <c r="J1761" s="78"/>
      <c r="K1761" s="62"/>
      <c r="L1761" s="83" t="n">
        <v>7933.89</v>
      </c>
      <c r="M1761" s="84"/>
      <c r="N1761" s="84"/>
      <c r="O1761" s="84"/>
      <c r="P1761" s="84"/>
      <c r="Q1761" s="84"/>
      <c r="R1761" s="84"/>
      <c r="S1761" s="84"/>
      <c r="T1761" s="84"/>
      <c r="U1761" s="84"/>
      <c r="V1761" s="84"/>
      <c r="W1761" s="85"/>
      <c r="X1761" s="86"/>
      <c r="Y1761" s="87"/>
      <c r="Z1761" s="65" t="n">
        <v>3356</v>
      </c>
      <c r="AA1761" s="78" t="n">
        <v>1840</v>
      </c>
      <c r="AB1761" s="60" t="n">
        <v>5763.45</v>
      </c>
      <c r="AC1761" s="70"/>
      <c r="AD1761" s="62" t="n">
        <v>1000</v>
      </c>
      <c r="AE1761" s="60"/>
      <c r="AF1761" s="70"/>
      <c r="AG1761" s="62"/>
      <c r="AH1761" s="62"/>
      <c r="AI1761" s="60"/>
      <c r="AJ1761" s="70"/>
      <c r="AK1761" s="62"/>
      <c r="AL1761" s="62"/>
      <c r="AM1761" s="68" t="n">
        <v>100000</v>
      </c>
      <c r="AN1761" s="70"/>
      <c r="AO1761" s="69" t="n">
        <v>25628</v>
      </c>
      <c r="AP1761" s="65"/>
      <c r="AQ1761" s="65"/>
      <c r="AR1761" s="70"/>
      <c r="AS1761" s="69" t="n">
        <v>19939.77</v>
      </c>
      <c r="AT1761" s="65" t="n">
        <v>0</v>
      </c>
      <c r="AU1761" s="70"/>
      <c r="AV1761" s="62"/>
      <c r="AW1761" s="69" t="n">
        <v>0</v>
      </c>
      <c r="AX1761" s="60"/>
      <c r="AY1761" s="69"/>
      <c r="AZ1761" s="62"/>
      <c r="BA1761" s="62"/>
      <c r="BB1761" s="60"/>
      <c r="BC1761" s="70" t="n">
        <v>1512.98</v>
      </c>
      <c r="BD1761" s="62"/>
      <c r="BE1761" s="62"/>
      <c r="BF1761" s="62" t="n">
        <f aca="false">+SUM(G1761:AL1761)</f>
        <v>147116.75</v>
      </c>
      <c r="BG1761" s="62" t="n">
        <f aca="false">SUM(AM1761:BE1761)</f>
        <v>147080.75</v>
      </c>
      <c r="BH1761" s="71" t="n">
        <f aca="false">+BF1761-BG1761</f>
        <v>36</v>
      </c>
    </row>
    <row r="1762" s="1" customFormat="true" ht="12.75" hidden="false" customHeight="false" outlineLevel="0" collapsed="false">
      <c r="A1762" s="56" t="s">
        <v>31</v>
      </c>
      <c r="B1762" s="81" t="e">
        <f aca="false">([1]!pre1900datevalue,C1762)</f>
        <v>#VALUE!</v>
      </c>
      <c r="C1762" s="82" t="s">
        <v>256</v>
      </c>
      <c r="D1762" s="73" t="s">
        <v>143</v>
      </c>
      <c r="E1762" s="74" t="s">
        <v>106</v>
      </c>
      <c r="F1762" s="75" t="s">
        <v>106</v>
      </c>
      <c r="G1762" s="60" t="n">
        <v>134555.01</v>
      </c>
      <c r="H1762" s="65"/>
      <c r="I1762" s="65"/>
      <c r="J1762" s="78"/>
      <c r="K1762" s="62"/>
      <c r="L1762" s="83" t="n">
        <v>27253.57</v>
      </c>
      <c r="M1762" s="84"/>
      <c r="N1762" s="84"/>
      <c r="O1762" s="84"/>
      <c r="P1762" s="84"/>
      <c r="Q1762" s="84"/>
      <c r="R1762" s="84"/>
      <c r="S1762" s="84"/>
      <c r="T1762" s="84"/>
      <c r="U1762" s="84"/>
      <c r="V1762" s="84"/>
      <c r="W1762" s="85"/>
      <c r="X1762" s="86"/>
      <c r="Y1762" s="87"/>
      <c r="Z1762" s="65" t="n">
        <v>2050</v>
      </c>
      <c r="AA1762" s="78" t="n">
        <v>1088</v>
      </c>
      <c r="AB1762" s="60" t="n">
        <v>11221.3</v>
      </c>
      <c r="AC1762" s="70"/>
      <c r="AD1762" s="62" t="n">
        <v>1156.64</v>
      </c>
      <c r="AE1762" s="60"/>
      <c r="AF1762" s="70"/>
      <c r="AG1762" s="62"/>
      <c r="AH1762" s="62"/>
      <c r="AI1762" s="60"/>
      <c r="AJ1762" s="70"/>
      <c r="AK1762" s="62"/>
      <c r="AL1762" s="62"/>
      <c r="AM1762" s="68" t="n">
        <v>100000</v>
      </c>
      <c r="AN1762" s="70"/>
      <c r="AO1762" s="69" t="n">
        <v>49086</v>
      </c>
      <c r="AP1762" s="65"/>
      <c r="AQ1762" s="65"/>
      <c r="AR1762" s="70"/>
      <c r="AS1762" s="69" t="n">
        <v>24544.19</v>
      </c>
      <c r="AT1762" s="65" t="n">
        <v>0</v>
      </c>
      <c r="AU1762" s="70"/>
      <c r="AV1762" s="62"/>
      <c r="AW1762" s="69" t="n">
        <v>0</v>
      </c>
      <c r="AX1762" s="60"/>
      <c r="AY1762" s="69"/>
      <c r="AZ1762" s="62"/>
      <c r="BA1762" s="62"/>
      <c r="BB1762" s="60"/>
      <c r="BC1762" s="70" t="n">
        <v>3694.33</v>
      </c>
      <c r="BD1762" s="62"/>
      <c r="BE1762" s="62"/>
      <c r="BF1762" s="62" t="n">
        <f aca="false">+SUM(G1762:AL1762)</f>
        <v>177324.52</v>
      </c>
      <c r="BG1762" s="62" t="n">
        <f aca="false">SUM(AM1762:BE1762)</f>
        <v>177324.52</v>
      </c>
      <c r="BH1762" s="71" t="n">
        <f aca="false">+BF1762-BG1762</f>
        <v>0</v>
      </c>
    </row>
    <row r="1763" s="1" customFormat="true" ht="12.75" hidden="false" customHeight="false" outlineLevel="0" collapsed="false">
      <c r="A1763" s="56" t="s">
        <v>31</v>
      </c>
      <c r="B1763" s="81" t="e">
        <f aca="false">([1]!pre1900datevalue,C1763)</f>
        <v>#VALUE!</v>
      </c>
      <c r="C1763" s="82" t="s">
        <v>256</v>
      </c>
      <c r="D1763" s="65" t="s">
        <v>181</v>
      </c>
      <c r="E1763" s="69" t="s">
        <v>182</v>
      </c>
      <c r="F1763" s="70" t="s">
        <v>182</v>
      </c>
      <c r="G1763" s="60" t="n">
        <v>251144.46</v>
      </c>
      <c r="H1763" s="65"/>
      <c r="I1763" s="65"/>
      <c r="J1763" s="78"/>
      <c r="K1763" s="62"/>
      <c r="L1763" s="83" t="n">
        <v>12750.22</v>
      </c>
      <c r="M1763" s="84"/>
      <c r="N1763" s="84"/>
      <c r="O1763" s="84"/>
      <c r="P1763" s="84"/>
      <c r="Q1763" s="84"/>
      <c r="R1763" s="84"/>
      <c r="S1763" s="84"/>
      <c r="T1763" s="84"/>
      <c r="U1763" s="84"/>
      <c r="V1763" s="84"/>
      <c r="W1763" s="85"/>
      <c r="X1763" s="86"/>
      <c r="Y1763" s="87"/>
      <c r="Z1763" s="65" t="n">
        <v>1103</v>
      </c>
      <c r="AA1763" s="78" t="n">
        <v>825</v>
      </c>
      <c r="AB1763" s="60" t="n">
        <v>9752.65</v>
      </c>
      <c r="AC1763" s="70"/>
      <c r="AD1763" s="62" t="n">
        <v>0</v>
      </c>
      <c r="AE1763" s="60"/>
      <c r="AF1763" s="70"/>
      <c r="AG1763" s="62"/>
      <c r="AH1763" s="62"/>
      <c r="AI1763" s="60"/>
      <c r="AJ1763" s="70"/>
      <c r="AK1763" s="62"/>
      <c r="AL1763" s="62"/>
      <c r="AM1763" s="68" t="n">
        <v>150000</v>
      </c>
      <c r="AN1763" s="70"/>
      <c r="AO1763" s="69" t="n">
        <v>90944</v>
      </c>
      <c r="AP1763" s="65"/>
      <c r="AQ1763" s="65"/>
      <c r="AR1763" s="70"/>
      <c r="AS1763" s="69" t="n">
        <v>20208.41</v>
      </c>
      <c r="AT1763" s="65" t="n">
        <v>0</v>
      </c>
      <c r="AU1763" s="70"/>
      <c r="AV1763" s="62"/>
      <c r="AW1763" s="69" t="n">
        <v>0</v>
      </c>
      <c r="AX1763" s="60"/>
      <c r="AY1763" s="69"/>
      <c r="AZ1763" s="62"/>
      <c r="BA1763" s="62"/>
      <c r="BB1763" s="60"/>
      <c r="BC1763" s="70" t="n">
        <v>14422.92</v>
      </c>
      <c r="BD1763" s="62"/>
      <c r="BE1763" s="62"/>
      <c r="BF1763" s="62" t="n">
        <f aca="false">+SUM(G1763:AL1763)</f>
        <v>275575.33</v>
      </c>
      <c r="BG1763" s="62" t="n">
        <f aca="false">SUM(AM1763:BE1763)</f>
        <v>275575.33</v>
      </c>
      <c r="BH1763" s="71" t="n">
        <f aca="false">+BF1763-BG1763</f>
        <v>0</v>
      </c>
    </row>
    <row r="1764" s="1" customFormat="true" ht="12.75" hidden="false" customHeight="false" outlineLevel="0" collapsed="false">
      <c r="A1764" s="56" t="s">
        <v>31</v>
      </c>
      <c r="B1764" s="81" t="e">
        <f aca="false">([1]!pre1900datevalue,C1764)</f>
        <v>#VALUE!</v>
      </c>
      <c r="C1764" s="82" t="s">
        <v>256</v>
      </c>
      <c r="D1764" s="73" t="s">
        <v>227</v>
      </c>
      <c r="E1764" s="74" t="s">
        <v>49</v>
      </c>
      <c r="F1764" s="75" t="s">
        <v>49</v>
      </c>
      <c r="G1764" s="60" t="n">
        <v>123746.33</v>
      </c>
      <c r="H1764" s="65"/>
      <c r="I1764" s="65"/>
      <c r="J1764" s="78"/>
      <c r="K1764" s="62"/>
      <c r="L1764" s="83" t="n">
        <v>17327.51</v>
      </c>
      <c r="M1764" s="84"/>
      <c r="N1764" s="84"/>
      <c r="O1764" s="84"/>
      <c r="P1764" s="84"/>
      <c r="Q1764" s="84"/>
      <c r="R1764" s="84"/>
      <c r="S1764" s="84"/>
      <c r="T1764" s="84"/>
      <c r="U1764" s="84"/>
      <c r="V1764" s="84"/>
      <c r="W1764" s="85"/>
      <c r="X1764" s="86"/>
      <c r="Y1764" s="87"/>
      <c r="Z1764" s="65" t="n">
        <v>1336</v>
      </c>
      <c r="AA1764" s="78" t="n">
        <v>526</v>
      </c>
      <c r="AB1764" s="60" t="n">
        <v>10028.24</v>
      </c>
      <c r="AC1764" s="70"/>
      <c r="AD1764" s="62" t="n">
        <v>0</v>
      </c>
      <c r="AE1764" s="60"/>
      <c r="AF1764" s="70"/>
      <c r="AG1764" s="62"/>
      <c r="AH1764" s="62"/>
      <c r="AI1764" s="60"/>
      <c r="AJ1764" s="70"/>
      <c r="AK1764" s="62"/>
      <c r="AL1764" s="62"/>
      <c r="AM1764" s="68" t="n">
        <v>75000</v>
      </c>
      <c r="AN1764" s="70"/>
      <c r="AO1764" s="69" t="n">
        <v>59968</v>
      </c>
      <c r="AP1764" s="65"/>
      <c r="AQ1764" s="65"/>
      <c r="AR1764" s="70"/>
      <c r="AS1764" s="69" t="n">
        <v>10339.95</v>
      </c>
      <c r="AT1764" s="65" t="n">
        <v>2005.18</v>
      </c>
      <c r="AU1764" s="70"/>
      <c r="AV1764" s="62"/>
      <c r="AW1764" s="69" t="n">
        <v>0</v>
      </c>
      <c r="AX1764" s="60"/>
      <c r="AY1764" s="69"/>
      <c r="AZ1764" s="62"/>
      <c r="BA1764" s="62"/>
      <c r="BB1764" s="60"/>
      <c r="BC1764" s="70" t="n">
        <v>5650.95</v>
      </c>
      <c r="BD1764" s="62"/>
      <c r="BE1764" s="62"/>
      <c r="BF1764" s="62" t="n">
        <f aca="false">+SUM(G1764:AL1764)</f>
        <v>152964.08</v>
      </c>
      <c r="BG1764" s="62" t="n">
        <f aca="false">SUM(AM1764:BE1764)</f>
        <v>152964.08</v>
      </c>
      <c r="BH1764" s="71" t="n">
        <f aca="false">+BF1764-BG1764</f>
        <v>0</v>
      </c>
    </row>
    <row r="1765" s="1" customFormat="true" ht="12.75" hidden="false" customHeight="false" outlineLevel="0" collapsed="false">
      <c r="A1765" s="56" t="s">
        <v>31</v>
      </c>
      <c r="B1765" s="81" t="e">
        <f aca="false">([1]!pre1900datevalue,C1765)</f>
        <v>#VALUE!</v>
      </c>
      <c r="C1765" s="82" t="s">
        <v>256</v>
      </c>
      <c r="D1765" s="73" t="s">
        <v>102</v>
      </c>
      <c r="E1765" s="74" t="s">
        <v>103</v>
      </c>
      <c r="F1765" s="75" t="s">
        <v>103</v>
      </c>
      <c r="G1765" s="60" t="n">
        <v>159269.35</v>
      </c>
      <c r="H1765" s="65"/>
      <c r="I1765" s="65"/>
      <c r="J1765" s="78"/>
      <c r="K1765" s="62"/>
      <c r="L1765" s="83" t="n">
        <v>713.15</v>
      </c>
      <c r="M1765" s="84"/>
      <c r="N1765" s="84"/>
      <c r="O1765" s="84"/>
      <c r="P1765" s="84"/>
      <c r="Q1765" s="84"/>
      <c r="R1765" s="84"/>
      <c r="S1765" s="84"/>
      <c r="T1765" s="84"/>
      <c r="U1765" s="84"/>
      <c r="V1765" s="84"/>
      <c r="W1765" s="85"/>
      <c r="X1765" s="86"/>
      <c r="Y1765" s="87"/>
      <c r="Z1765" s="65" t="n">
        <v>75</v>
      </c>
      <c r="AA1765" s="78" t="n">
        <v>11536</v>
      </c>
      <c r="AB1765" s="60" t="n">
        <v>10066.28</v>
      </c>
      <c r="AC1765" s="70"/>
      <c r="AD1765" s="62" t="n">
        <v>2750</v>
      </c>
      <c r="AE1765" s="60"/>
      <c r="AF1765" s="70"/>
      <c r="AG1765" s="62"/>
      <c r="AH1765" s="62"/>
      <c r="AI1765" s="60"/>
      <c r="AJ1765" s="70"/>
      <c r="AK1765" s="62"/>
      <c r="AL1765" s="62"/>
      <c r="AM1765" s="68" t="n">
        <v>100000</v>
      </c>
      <c r="AN1765" s="70"/>
      <c r="AO1765" s="69" t="n">
        <v>40710</v>
      </c>
      <c r="AP1765" s="65"/>
      <c r="AQ1765" s="65"/>
      <c r="AR1765" s="70"/>
      <c r="AS1765" s="69" t="n">
        <v>16551.1</v>
      </c>
      <c r="AT1765" s="65" t="n">
        <v>0</v>
      </c>
      <c r="AU1765" s="70"/>
      <c r="AV1765" s="62"/>
      <c r="AW1765" s="69" t="n">
        <v>10037.88</v>
      </c>
      <c r="AX1765" s="60"/>
      <c r="AY1765" s="69"/>
      <c r="AZ1765" s="62"/>
      <c r="BA1765" s="62"/>
      <c r="BB1765" s="60"/>
      <c r="BC1765" s="70" t="n">
        <v>17110.8</v>
      </c>
      <c r="BD1765" s="62"/>
      <c r="BE1765" s="62"/>
      <c r="BF1765" s="62" t="n">
        <f aca="false">+SUM(G1765:AL1765)</f>
        <v>184409.78</v>
      </c>
      <c r="BG1765" s="62" t="n">
        <f aca="false">SUM(AM1765:BE1765)</f>
        <v>184409.78</v>
      </c>
      <c r="BH1765" s="71" t="n">
        <f aca="false">+BF1765-BG1765</f>
        <v>0</v>
      </c>
    </row>
    <row r="1766" s="1" customFormat="true" ht="12.75" hidden="false" customHeight="false" outlineLevel="0" collapsed="false">
      <c r="A1766" s="56" t="s">
        <v>31</v>
      </c>
      <c r="B1766" s="81" t="e">
        <f aca="false">([1]!pre1900datevalue,C1766)</f>
        <v>#VALUE!</v>
      </c>
      <c r="C1766" s="82" t="s">
        <v>256</v>
      </c>
      <c r="D1766" s="73" t="s">
        <v>89</v>
      </c>
      <c r="E1766" s="74" t="s">
        <v>34</v>
      </c>
      <c r="F1766" s="75" t="s">
        <v>34</v>
      </c>
      <c r="G1766" s="60" t="n">
        <v>1097009.2</v>
      </c>
      <c r="H1766" s="65"/>
      <c r="I1766" s="65"/>
      <c r="J1766" s="78"/>
      <c r="K1766" s="62"/>
      <c r="L1766" s="83" t="n">
        <v>105961.21</v>
      </c>
      <c r="M1766" s="84"/>
      <c r="N1766" s="84"/>
      <c r="O1766" s="84"/>
      <c r="P1766" s="84"/>
      <c r="Q1766" s="84"/>
      <c r="R1766" s="84"/>
      <c r="S1766" s="84"/>
      <c r="T1766" s="84"/>
      <c r="U1766" s="84"/>
      <c r="V1766" s="84"/>
      <c r="W1766" s="85"/>
      <c r="X1766" s="86"/>
      <c r="Y1766" s="87"/>
      <c r="Z1766" s="65" t="n">
        <v>32982</v>
      </c>
      <c r="AA1766" s="78" t="n">
        <v>5963</v>
      </c>
      <c r="AB1766" s="60" t="n">
        <v>41118.59</v>
      </c>
      <c r="AC1766" s="70"/>
      <c r="AD1766" s="62" t="n">
        <v>500</v>
      </c>
      <c r="AE1766" s="60"/>
      <c r="AF1766" s="70"/>
      <c r="AG1766" s="62"/>
      <c r="AH1766" s="62"/>
      <c r="AI1766" s="60"/>
      <c r="AJ1766" s="70"/>
      <c r="AK1766" s="62"/>
      <c r="AL1766" s="62"/>
      <c r="AM1766" s="68" t="n">
        <v>600000</v>
      </c>
      <c r="AN1766" s="70"/>
      <c r="AO1766" s="69" t="n">
        <v>299973</v>
      </c>
      <c r="AP1766" s="65"/>
      <c r="AQ1766" s="65"/>
      <c r="AR1766" s="70"/>
      <c r="AS1766" s="69" t="n">
        <v>268676.45</v>
      </c>
      <c r="AT1766" s="65" t="n">
        <v>0</v>
      </c>
      <c r="AU1766" s="70"/>
      <c r="AV1766" s="62"/>
      <c r="AW1766" s="69" t="n">
        <v>25938.09</v>
      </c>
      <c r="AX1766" s="60"/>
      <c r="AY1766" s="69"/>
      <c r="AZ1766" s="62"/>
      <c r="BA1766" s="62"/>
      <c r="BB1766" s="60"/>
      <c r="BC1766" s="70" t="n">
        <v>88946.46</v>
      </c>
      <c r="BD1766" s="62"/>
      <c r="BE1766" s="62"/>
      <c r="BF1766" s="62" t="n">
        <f aca="false">+SUM(G1766:AL1766)</f>
        <v>1283534</v>
      </c>
      <c r="BG1766" s="62" t="n">
        <f aca="false">SUM(AM1766:BE1766)</f>
        <v>1283534</v>
      </c>
      <c r="BH1766" s="71" t="n">
        <f aca="false">+BF1766-BG1766</f>
        <v>0</v>
      </c>
    </row>
    <row r="1767" s="1" customFormat="true" ht="12.75" hidden="false" customHeight="false" outlineLevel="0" collapsed="false">
      <c r="A1767" s="56" t="s">
        <v>31</v>
      </c>
      <c r="B1767" s="81" t="e">
        <f aca="false">([1]!pre1900datevalue,C1767)</f>
        <v>#VALUE!</v>
      </c>
      <c r="C1767" s="82" t="s">
        <v>256</v>
      </c>
      <c r="D1767" s="73" t="s">
        <v>83</v>
      </c>
      <c r="E1767" s="74" t="s">
        <v>34</v>
      </c>
      <c r="F1767" s="75" t="s">
        <v>34</v>
      </c>
      <c r="G1767" s="60" t="n">
        <v>1071480.5</v>
      </c>
      <c r="H1767" s="65"/>
      <c r="I1767" s="65"/>
      <c r="J1767" s="78"/>
      <c r="K1767" s="62"/>
      <c r="L1767" s="83" t="n">
        <v>111069.39</v>
      </c>
      <c r="M1767" s="84"/>
      <c r="N1767" s="84"/>
      <c r="O1767" s="84"/>
      <c r="P1767" s="84"/>
      <c r="Q1767" s="84"/>
      <c r="R1767" s="84"/>
      <c r="S1767" s="84"/>
      <c r="T1767" s="84"/>
      <c r="U1767" s="84"/>
      <c r="V1767" s="84"/>
      <c r="W1767" s="85"/>
      <c r="X1767" s="86"/>
      <c r="Y1767" s="87"/>
      <c r="Z1767" s="65" t="n">
        <v>8036</v>
      </c>
      <c r="AA1767" s="78" t="n">
        <v>1433</v>
      </c>
      <c r="AB1767" s="60" t="n">
        <v>35926.85</v>
      </c>
      <c r="AC1767" s="70"/>
      <c r="AD1767" s="62" t="n">
        <v>6000</v>
      </c>
      <c r="AE1767" s="60"/>
      <c r="AF1767" s="70"/>
      <c r="AG1767" s="62"/>
      <c r="AH1767" s="62"/>
      <c r="AI1767" s="60"/>
      <c r="AJ1767" s="70"/>
      <c r="AK1767" s="62"/>
      <c r="AL1767" s="62"/>
      <c r="AM1767" s="68" t="n">
        <v>600000</v>
      </c>
      <c r="AN1767" s="70"/>
      <c r="AO1767" s="69" t="n">
        <v>299306</v>
      </c>
      <c r="AP1767" s="65"/>
      <c r="AQ1767" s="65"/>
      <c r="AR1767" s="70"/>
      <c r="AS1767" s="69" t="n">
        <v>257766.57</v>
      </c>
      <c r="AT1767" s="65" t="n">
        <v>0</v>
      </c>
      <c r="AU1767" s="70"/>
      <c r="AV1767" s="62"/>
      <c r="AW1767" s="69" t="n">
        <v>3428.05</v>
      </c>
      <c r="AX1767" s="60"/>
      <c r="AY1767" s="69"/>
      <c r="AZ1767" s="62"/>
      <c r="BA1767" s="62"/>
      <c r="BB1767" s="60"/>
      <c r="BC1767" s="70" t="n">
        <v>73445.12</v>
      </c>
      <c r="BD1767" s="62"/>
      <c r="BE1767" s="62"/>
      <c r="BF1767" s="62" t="n">
        <f aca="false">+SUM(G1767:AL1767)</f>
        <v>1233945.74</v>
      </c>
      <c r="BG1767" s="62" t="n">
        <f aca="false">SUM(AM1767:BE1767)</f>
        <v>1233945.74</v>
      </c>
      <c r="BH1767" s="71" t="n">
        <f aca="false">+BF1767-BG1767</f>
        <v>0</v>
      </c>
    </row>
    <row r="1768" s="1" customFormat="true" ht="12.75" hidden="false" customHeight="false" outlineLevel="0" collapsed="false">
      <c r="A1768" s="56" t="s">
        <v>31</v>
      </c>
      <c r="B1768" s="81" t="e">
        <f aca="false">([1]!pre1900datevalue,C1768)</f>
        <v>#VALUE!</v>
      </c>
      <c r="C1768" s="82" t="s">
        <v>256</v>
      </c>
      <c r="D1768" s="73" t="s">
        <v>145</v>
      </c>
      <c r="E1768" s="74" t="s">
        <v>59</v>
      </c>
      <c r="F1768" s="75" t="s">
        <v>59</v>
      </c>
      <c r="G1768" s="60" t="n">
        <v>187185.12</v>
      </c>
      <c r="H1768" s="65"/>
      <c r="I1768" s="65"/>
      <c r="J1768" s="78"/>
      <c r="K1768" s="62"/>
      <c r="L1768" s="83" t="n">
        <v>19764.74</v>
      </c>
      <c r="M1768" s="84"/>
      <c r="N1768" s="84"/>
      <c r="O1768" s="84"/>
      <c r="P1768" s="84"/>
      <c r="Q1768" s="84"/>
      <c r="R1768" s="84"/>
      <c r="S1768" s="84"/>
      <c r="T1768" s="84"/>
      <c r="U1768" s="84"/>
      <c r="V1768" s="84"/>
      <c r="W1768" s="85"/>
      <c r="X1768" s="86"/>
      <c r="Y1768" s="87"/>
      <c r="Z1768" s="65" t="n">
        <v>18599</v>
      </c>
      <c r="AA1768" s="78" t="n">
        <v>538</v>
      </c>
      <c r="AB1768" s="60" t="n">
        <v>8274.14</v>
      </c>
      <c r="AC1768" s="70"/>
      <c r="AD1768" s="62" t="n">
        <v>0</v>
      </c>
      <c r="AE1768" s="60"/>
      <c r="AF1768" s="70"/>
      <c r="AG1768" s="62"/>
      <c r="AH1768" s="62"/>
      <c r="AI1768" s="60"/>
      <c r="AJ1768" s="70"/>
      <c r="AK1768" s="62"/>
      <c r="AL1768" s="62"/>
      <c r="AM1768" s="68" t="n">
        <v>150000</v>
      </c>
      <c r="AN1768" s="70"/>
      <c r="AO1768" s="69" t="n">
        <v>48101</v>
      </c>
      <c r="AP1768" s="65"/>
      <c r="AQ1768" s="65"/>
      <c r="AR1768" s="70"/>
      <c r="AS1768" s="69" t="n">
        <v>32176.38</v>
      </c>
      <c r="AT1768" s="65" t="n">
        <v>0</v>
      </c>
      <c r="AU1768" s="70"/>
      <c r="AV1768" s="62"/>
      <c r="AW1768" s="69" t="n">
        <v>1979.86</v>
      </c>
      <c r="AX1768" s="60"/>
      <c r="AY1768" s="69"/>
      <c r="AZ1768" s="62"/>
      <c r="BA1768" s="62"/>
      <c r="BB1768" s="60"/>
      <c r="BC1768" s="70" t="n">
        <v>2103.76</v>
      </c>
      <c r="BD1768" s="62"/>
      <c r="BE1768" s="62"/>
      <c r="BF1768" s="62" t="n">
        <f aca="false">+SUM(G1768:AL1768)</f>
        <v>234361</v>
      </c>
      <c r="BG1768" s="62" t="n">
        <f aca="false">SUM(AM1768:BE1768)</f>
        <v>234361</v>
      </c>
      <c r="BH1768" s="71" t="n">
        <f aca="false">+BF1768-BG1768</f>
        <v>0</v>
      </c>
    </row>
    <row r="1769" s="1" customFormat="true" ht="12.75" hidden="false" customHeight="false" outlineLevel="0" collapsed="false">
      <c r="A1769" s="56" t="s">
        <v>31</v>
      </c>
      <c r="B1769" s="81" t="e">
        <f aca="false">([1]!pre1900datevalue,C1769)</f>
        <v>#VALUE!</v>
      </c>
      <c r="C1769" s="82" t="s">
        <v>256</v>
      </c>
      <c r="D1769" s="73" t="s">
        <v>145</v>
      </c>
      <c r="E1769" s="69" t="s">
        <v>182</v>
      </c>
      <c r="F1769" s="70" t="s">
        <v>182</v>
      </c>
      <c r="G1769" s="60" t="n">
        <v>109343.32</v>
      </c>
      <c r="H1769" s="65"/>
      <c r="I1769" s="65"/>
      <c r="J1769" s="78"/>
      <c r="K1769" s="62"/>
      <c r="L1769" s="83" t="n">
        <v>9674.59</v>
      </c>
      <c r="M1769" s="84"/>
      <c r="N1769" s="84"/>
      <c r="O1769" s="84"/>
      <c r="P1769" s="84"/>
      <c r="Q1769" s="84"/>
      <c r="R1769" s="84"/>
      <c r="S1769" s="84"/>
      <c r="T1769" s="84"/>
      <c r="U1769" s="84"/>
      <c r="V1769" s="84"/>
      <c r="W1769" s="85"/>
      <c r="X1769" s="86"/>
      <c r="Y1769" s="87"/>
      <c r="Z1769" s="65" t="n">
        <v>3333</v>
      </c>
      <c r="AA1769" s="78" t="n">
        <v>2996</v>
      </c>
      <c r="AB1769" s="60" t="n">
        <v>7612.16</v>
      </c>
      <c r="AC1769" s="70"/>
      <c r="AD1769" s="62" t="n">
        <v>1969.84</v>
      </c>
      <c r="AE1769" s="60"/>
      <c r="AF1769" s="70"/>
      <c r="AG1769" s="62"/>
      <c r="AH1769" s="62"/>
      <c r="AI1769" s="60"/>
      <c r="AJ1769" s="70"/>
      <c r="AK1769" s="62"/>
      <c r="AL1769" s="62"/>
      <c r="AM1769" s="68" t="n">
        <v>75000</v>
      </c>
      <c r="AN1769" s="70"/>
      <c r="AO1769" s="69" t="n">
        <v>38654</v>
      </c>
      <c r="AP1769" s="65"/>
      <c r="AQ1769" s="65"/>
      <c r="AR1769" s="70"/>
      <c r="AS1769" s="69" t="n">
        <v>19885.56</v>
      </c>
      <c r="AT1769" s="65" t="n">
        <v>0</v>
      </c>
      <c r="AU1769" s="70"/>
      <c r="AV1769" s="62"/>
      <c r="AW1769" s="69" t="n">
        <v>11.05</v>
      </c>
      <c r="AX1769" s="60"/>
      <c r="AY1769" s="69"/>
      <c r="AZ1769" s="62"/>
      <c r="BA1769" s="62"/>
      <c r="BB1769" s="60"/>
      <c r="BC1769" s="70" t="n">
        <v>1378.3</v>
      </c>
      <c r="BD1769" s="62"/>
      <c r="BE1769" s="62"/>
      <c r="BF1769" s="62" t="n">
        <f aca="false">+SUM(G1769:AL1769)</f>
        <v>134928.91</v>
      </c>
      <c r="BG1769" s="62" t="n">
        <f aca="false">SUM(AM1769:BE1769)</f>
        <v>134928.91</v>
      </c>
      <c r="BH1769" s="71" t="n">
        <f aca="false">+BF1769-BG1769</f>
        <v>0</v>
      </c>
    </row>
    <row r="1770" s="1" customFormat="true" ht="12.75" hidden="false" customHeight="false" outlineLevel="0" collapsed="false">
      <c r="A1770" s="56" t="s">
        <v>31</v>
      </c>
      <c r="B1770" s="81" t="e">
        <f aca="false">([1]!pre1900datevalue,C1770)</f>
        <v>#VALUE!</v>
      </c>
      <c r="C1770" s="82" t="s">
        <v>256</v>
      </c>
      <c r="D1770" s="73" t="s">
        <v>199</v>
      </c>
      <c r="E1770" s="74" t="s">
        <v>67</v>
      </c>
      <c r="F1770" s="75" t="s">
        <v>67</v>
      </c>
      <c r="G1770" s="60" t="n">
        <v>136009.28</v>
      </c>
      <c r="H1770" s="65"/>
      <c r="I1770" s="65"/>
      <c r="J1770" s="78"/>
      <c r="K1770" s="62"/>
      <c r="L1770" s="83" t="n">
        <v>27521.71</v>
      </c>
      <c r="M1770" s="84"/>
      <c r="N1770" s="84"/>
      <c r="O1770" s="84"/>
      <c r="P1770" s="84"/>
      <c r="Q1770" s="84"/>
      <c r="R1770" s="84"/>
      <c r="S1770" s="84"/>
      <c r="T1770" s="84"/>
      <c r="U1770" s="84"/>
      <c r="V1770" s="84"/>
      <c r="W1770" s="85"/>
      <c r="X1770" s="86"/>
      <c r="Y1770" s="87"/>
      <c r="Z1770" s="65" t="n">
        <v>986</v>
      </c>
      <c r="AA1770" s="78" t="n">
        <v>156</v>
      </c>
      <c r="AB1770" s="60" t="n">
        <v>5123.82</v>
      </c>
      <c r="AC1770" s="70"/>
      <c r="AD1770" s="62" t="n">
        <v>0</v>
      </c>
      <c r="AE1770" s="60"/>
      <c r="AF1770" s="70"/>
      <c r="AG1770" s="62"/>
      <c r="AH1770" s="62"/>
      <c r="AI1770" s="60"/>
      <c r="AJ1770" s="70"/>
      <c r="AK1770" s="62"/>
      <c r="AL1770" s="62"/>
      <c r="AM1770" s="68" t="n">
        <v>100000</v>
      </c>
      <c r="AN1770" s="70"/>
      <c r="AO1770" s="69" t="n">
        <v>41247</v>
      </c>
      <c r="AP1770" s="65"/>
      <c r="AQ1770" s="65"/>
      <c r="AR1770" s="70"/>
      <c r="AS1770" s="69" t="n">
        <v>22201.23</v>
      </c>
      <c r="AT1770" s="65" t="n">
        <v>0</v>
      </c>
      <c r="AU1770" s="70"/>
      <c r="AV1770" s="62"/>
      <c r="AW1770" s="69" t="n">
        <v>151.5</v>
      </c>
      <c r="AX1770" s="60"/>
      <c r="AY1770" s="69"/>
      <c r="AZ1770" s="62"/>
      <c r="BA1770" s="62"/>
      <c r="BB1770" s="60"/>
      <c r="BC1770" s="70" t="n">
        <v>6197.08</v>
      </c>
      <c r="BD1770" s="62"/>
      <c r="BE1770" s="62"/>
      <c r="BF1770" s="62" t="n">
        <f aca="false">+SUM(G1770:AL1770)</f>
        <v>169796.81</v>
      </c>
      <c r="BG1770" s="62" t="n">
        <f aca="false">SUM(AM1770:BE1770)</f>
        <v>169796.81</v>
      </c>
      <c r="BH1770" s="71" t="n">
        <f aca="false">+BF1770-BG1770</f>
        <v>0</v>
      </c>
    </row>
    <row r="1771" s="1" customFormat="true" ht="12.75" hidden="false" customHeight="false" outlineLevel="0" collapsed="false">
      <c r="A1771" s="56" t="s">
        <v>31</v>
      </c>
      <c r="B1771" s="81" t="e">
        <f aca="false">([1]!pre1900datevalue,C1771)</f>
        <v>#VALUE!</v>
      </c>
      <c r="C1771" s="82" t="s">
        <v>256</v>
      </c>
      <c r="D1771" s="73" t="s">
        <v>109</v>
      </c>
      <c r="E1771" s="74" t="s">
        <v>59</v>
      </c>
      <c r="F1771" s="75" t="s">
        <v>59</v>
      </c>
      <c r="G1771" s="60" t="n">
        <v>127168.71</v>
      </c>
      <c r="H1771" s="65"/>
      <c r="I1771" s="65"/>
      <c r="J1771" s="78"/>
      <c r="K1771" s="62"/>
      <c r="L1771" s="83" t="n">
        <v>15852.24</v>
      </c>
      <c r="M1771" s="84"/>
      <c r="N1771" s="84"/>
      <c r="O1771" s="84"/>
      <c r="P1771" s="84"/>
      <c r="Q1771" s="84"/>
      <c r="R1771" s="84"/>
      <c r="S1771" s="84"/>
      <c r="T1771" s="84"/>
      <c r="U1771" s="84"/>
      <c r="V1771" s="84"/>
      <c r="W1771" s="85"/>
      <c r="X1771" s="86"/>
      <c r="Y1771" s="87"/>
      <c r="Z1771" s="65" t="n">
        <v>728</v>
      </c>
      <c r="AA1771" s="78" t="n">
        <v>1261</v>
      </c>
      <c r="AB1771" s="60" t="n">
        <v>5536.84</v>
      </c>
      <c r="AC1771" s="70"/>
      <c r="AD1771" s="62" t="n">
        <v>0</v>
      </c>
      <c r="AE1771" s="60"/>
      <c r="AF1771" s="70"/>
      <c r="AG1771" s="62"/>
      <c r="AH1771" s="62"/>
      <c r="AI1771" s="60"/>
      <c r="AJ1771" s="70"/>
      <c r="AK1771" s="62"/>
      <c r="AL1771" s="62"/>
      <c r="AM1771" s="68" t="n">
        <v>95945</v>
      </c>
      <c r="AN1771" s="70"/>
      <c r="AO1771" s="69" t="n">
        <v>30094</v>
      </c>
      <c r="AP1771" s="65"/>
      <c r="AQ1771" s="65"/>
      <c r="AR1771" s="70"/>
      <c r="AS1771" s="69" t="n">
        <v>21458.18</v>
      </c>
      <c r="AT1771" s="65" t="n">
        <v>0</v>
      </c>
      <c r="AU1771" s="70"/>
      <c r="AV1771" s="62"/>
      <c r="AW1771" s="69" t="n">
        <v>51.86</v>
      </c>
      <c r="AX1771" s="60"/>
      <c r="AY1771" s="69"/>
      <c r="AZ1771" s="62"/>
      <c r="BA1771" s="62"/>
      <c r="BB1771" s="60"/>
      <c r="BC1771" s="70" t="n">
        <v>2997.75</v>
      </c>
      <c r="BD1771" s="62"/>
      <c r="BE1771" s="62"/>
      <c r="BF1771" s="62" t="n">
        <f aca="false">+SUM(G1771:AL1771)</f>
        <v>150546.79</v>
      </c>
      <c r="BG1771" s="62" t="n">
        <f aca="false">SUM(AM1771:BE1771)</f>
        <v>150546.79</v>
      </c>
      <c r="BH1771" s="71" t="n">
        <f aca="false">+BF1771-BG1771</f>
        <v>0</v>
      </c>
    </row>
    <row r="1772" s="1" customFormat="true" ht="12.75" hidden="false" customHeight="false" outlineLevel="0" collapsed="false">
      <c r="A1772" s="56" t="s">
        <v>31</v>
      </c>
      <c r="B1772" s="81" t="e">
        <f aca="false">([1]!pre1900datevalue,C1772)</f>
        <v>#VALUE!</v>
      </c>
      <c r="C1772" s="82" t="s">
        <v>256</v>
      </c>
      <c r="D1772" s="73" t="s">
        <v>129</v>
      </c>
      <c r="E1772" s="74" t="s">
        <v>75</v>
      </c>
      <c r="F1772" s="75" t="s">
        <v>75</v>
      </c>
      <c r="G1772" s="60" t="n">
        <v>269069.19</v>
      </c>
      <c r="H1772" s="65"/>
      <c r="I1772" s="65"/>
      <c r="J1772" s="78"/>
      <c r="K1772" s="62"/>
      <c r="L1772" s="83" t="n">
        <v>4306.38</v>
      </c>
      <c r="M1772" s="84"/>
      <c r="N1772" s="84"/>
      <c r="O1772" s="84"/>
      <c r="P1772" s="84"/>
      <c r="Q1772" s="84"/>
      <c r="R1772" s="84"/>
      <c r="S1772" s="84"/>
      <c r="T1772" s="84"/>
      <c r="U1772" s="84"/>
      <c r="V1772" s="84"/>
      <c r="W1772" s="85"/>
      <c r="X1772" s="86"/>
      <c r="Y1772" s="87"/>
      <c r="Z1772" s="65" t="n">
        <v>2676</v>
      </c>
      <c r="AA1772" s="78" t="n">
        <v>1281</v>
      </c>
      <c r="AB1772" s="60" t="n">
        <v>10589.92</v>
      </c>
      <c r="AC1772" s="70"/>
      <c r="AD1772" s="62" t="n">
        <v>0</v>
      </c>
      <c r="AE1772" s="60"/>
      <c r="AF1772" s="70"/>
      <c r="AG1772" s="62"/>
      <c r="AH1772" s="62"/>
      <c r="AI1772" s="60"/>
      <c r="AJ1772" s="70"/>
      <c r="AK1772" s="62"/>
      <c r="AL1772" s="62"/>
      <c r="AM1772" s="68" t="n">
        <v>150000</v>
      </c>
      <c r="AN1772" s="70"/>
      <c r="AO1772" s="69" t="n">
        <v>76608</v>
      </c>
      <c r="AP1772" s="65"/>
      <c r="AQ1772" s="65"/>
      <c r="AR1772" s="70"/>
      <c r="AS1772" s="69" t="n">
        <v>46788.08</v>
      </c>
      <c r="AT1772" s="65" t="n">
        <v>2500</v>
      </c>
      <c r="AU1772" s="70"/>
      <c r="AV1772" s="62"/>
      <c r="AW1772" s="69" t="n">
        <v>6376.47</v>
      </c>
      <c r="AX1772" s="60"/>
      <c r="AY1772" s="69"/>
      <c r="AZ1772" s="62"/>
      <c r="BA1772" s="62"/>
      <c r="BB1772" s="60"/>
      <c r="BC1772" s="70" t="n">
        <v>5649.94</v>
      </c>
      <c r="BD1772" s="62"/>
      <c r="BE1772" s="62"/>
      <c r="BF1772" s="62" t="n">
        <f aca="false">+SUM(G1772:AL1772)</f>
        <v>287922.49</v>
      </c>
      <c r="BG1772" s="62" t="n">
        <f aca="false">SUM(AM1772:BE1772)</f>
        <v>287922.49</v>
      </c>
      <c r="BH1772" s="71" t="n">
        <f aca="false">+BF1772-BG1772</f>
        <v>0</v>
      </c>
    </row>
    <row r="1773" s="1" customFormat="true" ht="12.75" hidden="false" customHeight="false" outlineLevel="0" collapsed="false">
      <c r="A1773" s="56" t="s">
        <v>31</v>
      </c>
      <c r="B1773" s="81" t="e">
        <f aca="false">([1]!pre1900datevalue,C1773)</f>
        <v>#VALUE!</v>
      </c>
      <c r="C1773" s="82" t="s">
        <v>256</v>
      </c>
      <c r="D1773" s="73" t="s">
        <v>202</v>
      </c>
      <c r="E1773" s="74" t="s">
        <v>75</v>
      </c>
      <c r="F1773" s="75" t="s">
        <v>75</v>
      </c>
      <c r="G1773" s="60" t="n">
        <v>144316.17</v>
      </c>
      <c r="H1773" s="65"/>
      <c r="I1773" s="65"/>
      <c r="J1773" s="78"/>
      <c r="K1773" s="62"/>
      <c r="L1773" s="83" t="n">
        <v>12785.48</v>
      </c>
      <c r="M1773" s="84"/>
      <c r="N1773" s="84"/>
      <c r="O1773" s="84"/>
      <c r="P1773" s="84"/>
      <c r="Q1773" s="84"/>
      <c r="R1773" s="84"/>
      <c r="S1773" s="84"/>
      <c r="T1773" s="84"/>
      <c r="U1773" s="84"/>
      <c r="V1773" s="84"/>
      <c r="W1773" s="85"/>
      <c r="X1773" s="86"/>
      <c r="Y1773" s="87"/>
      <c r="Z1773" s="65" t="n">
        <v>0</v>
      </c>
      <c r="AA1773" s="78" t="n">
        <v>3212</v>
      </c>
      <c r="AB1773" s="60" t="n">
        <v>5666.34</v>
      </c>
      <c r="AC1773" s="70"/>
      <c r="AD1773" s="62" t="n">
        <v>8400</v>
      </c>
      <c r="AE1773" s="60"/>
      <c r="AF1773" s="70"/>
      <c r="AG1773" s="62"/>
      <c r="AH1773" s="62"/>
      <c r="AI1773" s="60"/>
      <c r="AJ1773" s="70"/>
      <c r="AK1773" s="62"/>
      <c r="AL1773" s="62"/>
      <c r="AM1773" s="68" t="n">
        <v>100000</v>
      </c>
      <c r="AN1773" s="70"/>
      <c r="AO1773" s="69" t="n">
        <v>46758</v>
      </c>
      <c r="AP1773" s="65"/>
      <c r="AQ1773" s="65"/>
      <c r="AR1773" s="70"/>
      <c r="AS1773" s="69" t="n">
        <v>22988.18</v>
      </c>
      <c r="AT1773" s="65" t="n">
        <v>1850</v>
      </c>
      <c r="AU1773" s="70"/>
      <c r="AV1773" s="62"/>
      <c r="AW1773" s="69" t="n">
        <v>0</v>
      </c>
      <c r="AX1773" s="60"/>
      <c r="AY1773" s="69"/>
      <c r="AZ1773" s="62"/>
      <c r="BA1773" s="62"/>
      <c r="BB1773" s="60"/>
      <c r="BC1773" s="70" t="n">
        <v>2783.81</v>
      </c>
      <c r="BD1773" s="62"/>
      <c r="BE1773" s="62"/>
      <c r="BF1773" s="62" t="n">
        <f aca="false">+SUM(G1773:AL1773)</f>
        <v>174379.99</v>
      </c>
      <c r="BG1773" s="62" t="n">
        <f aca="false">SUM(AM1773:BE1773)</f>
        <v>174379.99</v>
      </c>
      <c r="BH1773" s="71" t="n">
        <f aca="false">+BF1773-BG1773</f>
        <v>0</v>
      </c>
    </row>
    <row r="1774" s="1" customFormat="true" ht="12.75" hidden="false" customHeight="false" outlineLevel="0" collapsed="false">
      <c r="A1774" s="56" t="s">
        <v>31</v>
      </c>
      <c r="B1774" s="81" t="e">
        <f aca="false">([1]!pre1900datevalue,C1774)</f>
        <v>#VALUE!</v>
      </c>
      <c r="C1774" s="82" t="s">
        <v>256</v>
      </c>
      <c r="D1774" s="73" t="s">
        <v>116</v>
      </c>
      <c r="E1774" s="74" t="s">
        <v>62</v>
      </c>
      <c r="F1774" s="75" t="s">
        <v>62</v>
      </c>
      <c r="G1774" s="60" t="n">
        <v>175222.43</v>
      </c>
      <c r="H1774" s="65"/>
      <c r="I1774" s="65"/>
      <c r="J1774" s="78"/>
      <c r="K1774" s="62"/>
      <c r="L1774" s="83" t="n">
        <v>23134.62</v>
      </c>
      <c r="M1774" s="84"/>
      <c r="N1774" s="84"/>
      <c r="O1774" s="84"/>
      <c r="P1774" s="84"/>
      <c r="Q1774" s="84"/>
      <c r="R1774" s="84"/>
      <c r="S1774" s="84"/>
      <c r="T1774" s="84"/>
      <c r="U1774" s="84"/>
      <c r="V1774" s="84"/>
      <c r="W1774" s="85"/>
      <c r="X1774" s="86"/>
      <c r="Y1774" s="87"/>
      <c r="Z1774" s="65" t="n">
        <v>3200</v>
      </c>
      <c r="AA1774" s="78" t="n">
        <v>5720</v>
      </c>
      <c r="AB1774" s="60" t="n">
        <v>6488.87</v>
      </c>
      <c r="AC1774" s="70"/>
      <c r="AD1774" s="62" t="n">
        <v>435.59</v>
      </c>
      <c r="AE1774" s="60"/>
      <c r="AF1774" s="70"/>
      <c r="AG1774" s="62"/>
      <c r="AH1774" s="62"/>
      <c r="AI1774" s="60"/>
      <c r="AJ1774" s="70"/>
      <c r="AK1774" s="62"/>
      <c r="AL1774" s="62"/>
      <c r="AM1774" s="68" t="n">
        <v>100000</v>
      </c>
      <c r="AN1774" s="70"/>
      <c r="AO1774" s="69" t="n">
        <v>55043</v>
      </c>
      <c r="AP1774" s="65"/>
      <c r="AQ1774" s="65"/>
      <c r="AR1774" s="70"/>
      <c r="AS1774" s="69" t="n">
        <v>45785.37</v>
      </c>
      <c r="AT1774" s="65" t="n">
        <v>8800</v>
      </c>
      <c r="AU1774" s="70"/>
      <c r="AV1774" s="62"/>
      <c r="AW1774" s="69" t="n">
        <v>0</v>
      </c>
      <c r="AX1774" s="60"/>
      <c r="AY1774" s="69"/>
      <c r="AZ1774" s="62"/>
      <c r="BA1774" s="62"/>
      <c r="BB1774" s="60"/>
      <c r="BC1774" s="70" t="n">
        <v>4573.14</v>
      </c>
      <c r="BD1774" s="62"/>
      <c r="BE1774" s="62"/>
      <c r="BF1774" s="62" t="n">
        <f aca="false">+SUM(G1774:AL1774)</f>
        <v>214201.51</v>
      </c>
      <c r="BG1774" s="62" t="n">
        <f aca="false">SUM(AM1774:BE1774)</f>
        <v>214201.51</v>
      </c>
      <c r="BH1774" s="71" t="n">
        <f aca="false">+BF1774-BG1774</f>
        <v>0</v>
      </c>
    </row>
    <row r="1775" s="1" customFormat="true" ht="12.75" hidden="false" customHeight="false" outlineLevel="0" collapsed="false">
      <c r="A1775" s="56" t="s">
        <v>31</v>
      </c>
      <c r="B1775" s="81" t="e">
        <f aca="false">([1]!pre1900datevalue,C1775)</f>
        <v>#VALUE!</v>
      </c>
      <c r="C1775" s="82" t="s">
        <v>256</v>
      </c>
      <c r="D1775" s="73" t="s">
        <v>150</v>
      </c>
      <c r="E1775" s="74" t="s">
        <v>81</v>
      </c>
      <c r="F1775" s="75" t="s">
        <v>81</v>
      </c>
      <c r="G1775" s="60" t="n">
        <v>113541.92</v>
      </c>
      <c r="H1775" s="65"/>
      <c r="I1775" s="65"/>
      <c r="J1775" s="78"/>
      <c r="K1775" s="62"/>
      <c r="L1775" s="83" t="n">
        <v>23275.69</v>
      </c>
      <c r="M1775" s="84"/>
      <c r="N1775" s="84"/>
      <c r="O1775" s="84"/>
      <c r="P1775" s="84"/>
      <c r="Q1775" s="84"/>
      <c r="R1775" s="84"/>
      <c r="S1775" s="84"/>
      <c r="T1775" s="84"/>
      <c r="U1775" s="84"/>
      <c r="V1775" s="84"/>
      <c r="W1775" s="85"/>
      <c r="X1775" s="86"/>
      <c r="Y1775" s="87"/>
      <c r="Z1775" s="65" t="n">
        <v>796</v>
      </c>
      <c r="AA1775" s="78" t="n">
        <v>8100</v>
      </c>
      <c r="AB1775" s="60" t="n">
        <v>5773.6</v>
      </c>
      <c r="AC1775" s="70"/>
      <c r="AD1775" s="62" t="n">
        <v>8827.77</v>
      </c>
      <c r="AE1775" s="60"/>
      <c r="AF1775" s="70"/>
      <c r="AG1775" s="62"/>
      <c r="AH1775" s="62"/>
      <c r="AI1775" s="60"/>
      <c r="AJ1775" s="70"/>
      <c r="AK1775" s="62"/>
      <c r="AL1775" s="62"/>
      <c r="AM1775" s="68" t="n">
        <v>75000</v>
      </c>
      <c r="AN1775" s="70"/>
      <c r="AO1775" s="69" t="n">
        <v>13954</v>
      </c>
      <c r="AP1775" s="65"/>
      <c r="AQ1775" s="65"/>
      <c r="AR1775" s="70"/>
      <c r="AS1775" s="69" t="n">
        <v>38828.81</v>
      </c>
      <c r="AT1775" s="65" t="n">
        <v>3678</v>
      </c>
      <c r="AU1775" s="70"/>
      <c r="AV1775" s="62"/>
      <c r="AW1775" s="69" t="n">
        <v>15084.21</v>
      </c>
      <c r="AX1775" s="60"/>
      <c r="AY1775" s="69"/>
      <c r="AZ1775" s="62"/>
      <c r="BA1775" s="62"/>
      <c r="BB1775" s="60"/>
      <c r="BC1775" s="70" t="n">
        <v>13769.96</v>
      </c>
      <c r="BD1775" s="62"/>
      <c r="BE1775" s="62"/>
      <c r="BF1775" s="62" t="n">
        <f aca="false">+SUM(G1775:AL1775)</f>
        <v>160314.98</v>
      </c>
      <c r="BG1775" s="62" t="n">
        <f aca="false">SUM(AM1775:BE1775)</f>
        <v>160314.98</v>
      </c>
      <c r="BH1775" s="71" t="n">
        <f aca="false">+BF1775-BG1775</f>
        <v>0</v>
      </c>
    </row>
    <row r="1776" s="1" customFormat="true" ht="12.75" hidden="false" customHeight="false" outlineLevel="0" collapsed="false">
      <c r="A1776" s="56" t="s">
        <v>31</v>
      </c>
      <c r="B1776" s="81" t="e">
        <f aca="false">([1]!pre1900datevalue,C1776)</f>
        <v>#VALUE!</v>
      </c>
      <c r="C1776" s="82" t="s">
        <v>256</v>
      </c>
      <c r="D1776" s="73" t="s">
        <v>66</v>
      </c>
      <c r="E1776" s="74" t="s">
        <v>67</v>
      </c>
      <c r="F1776" s="75" t="s">
        <v>67</v>
      </c>
      <c r="G1776" s="60" t="n">
        <v>79168.84</v>
      </c>
      <c r="H1776" s="65"/>
      <c r="I1776" s="65"/>
      <c r="J1776" s="78"/>
      <c r="K1776" s="62"/>
      <c r="L1776" s="83" t="n">
        <v>12856.19</v>
      </c>
      <c r="M1776" s="84"/>
      <c r="N1776" s="84"/>
      <c r="O1776" s="84"/>
      <c r="P1776" s="84"/>
      <c r="Q1776" s="84"/>
      <c r="R1776" s="84"/>
      <c r="S1776" s="84"/>
      <c r="T1776" s="84"/>
      <c r="U1776" s="84"/>
      <c r="V1776" s="84"/>
      <c r="W1776" s="85"/>
      <c r="X1776" s="86"/>
      <c r="Y1776" s="87"/>
      <c r="Z1776" s="65" t="n">
        <v>1413</v>
      </c>
      <c r="AA1776" s="78" t="n">
        <v>172</v>
      </c>
      <c r="AB1776" s="60" t="n">
        <v>4095.39</v>
      </c>
      <c r="AC1776" s="70"/>
      <c r="AD1776" s="62" t="n">
        <v>2000</v>
      </c>
      <c r="AE1776" s="60"/>
      <c r="AF1776" s="70"/>
      <c r="AG1776" s="62"/>
      <c r="AH1776" s="62"/>
      <c r="AI1776" s="60"/>
      <c r="AJ1776" s="70"/>
      <c r="AK1776" s="62"/>
      <c r="AL1776" s="62"/>
      <c r="AM1776" s="68" t="n">
        <v>50000</v>
      </c>
      <c r="AN1776" s="70"/>
      <c r="AO1776" s="69" t="n">
        <v>22951</v>
      </c>
      <c r="AP1776" s="65"/>
      <c r="AQ1776" s="65"/>
      <c r="AR1776" s="70"/>
      <c r="AS1776" s="69" t="n">
        <v>22862.43</v>
      </c>
      <c r="AT1776" s="65" t="n">
        <v>0</v>
      </c>
      <c r="AU1776" s="70"/>
      <c r="AV1776" s="62"/>
      <c r="AW1776" s="69" t="n">
        <v>1032.17</v>
      </c>
      <c r="AX1776" s="60"/>
      <c r="AY1776" s="69"/>
      <c r="AZ1776" s="62"/>
      <c r="BA1776" s="62"/>
      <c r="BB1776" s="60"/>
      <c r="BC1776" s="70" t="n">
        <v>2859.82</v>
      </c>
      <c r="BD1776" s="62"/>
      <c r="BE1776" s="62"/>
      <c r="BF1776" s="62" t="n">
        <f aca="false">+SUM(G1776:AL1776)</f>
        <v>99705.42</v>
      </c>
      <c r="BG1776" s="62" t="n">
        <f aca="false">SUM(AM1776:BE1776)</f>
        <v>99705.42</v>
      </c>
      <c r="BH1776" s="71" t="n">
        <f aca="false">+BF1776-BG1776</f>
        <v>0</v>
      </c>
    </row>
    <row r="1777" s="1" customFormat="true" ht="12.75" hidden="false" customHeight="false" outlineLevel="0" collapsed="false">
      <c r="A1777" s="56" t="s">
        <v>31</v>
      </c>
      <c r="B1777" s="81" t="e">
        <f aca="false">([1]!pre1900datevalue,C1777)</f>
        <v>#VALUE!</v>
      </c>
      <c r="C1777" s="82" t="s">
        <v>256</v>
      </c>
      <c r="D1777" s="73" t="s">
        <v>203</v>
      </c>
      <c r="E1777" s="74" t="s">
        <v>93</v>
      </c>
      <c r="F1777" s="75" t="s">
        <v>93</v>
      </c>
      <c r="G1777" s="60" t="n">
        <v>71676.66</v>
      </c>
      <c r="H1777" s="65"/>
      <c r="I1777" s="65"/>
      <c r="J1777" s="78"/>
      <c r="K1777" s="62"/>
      <c r="L1777" s="83" t="n">
        <v>9661.33</v>
      </c>
      <c r="M1777" s="84"/>
      <c r="N1777" s="84"/>
      <c r="O1777" s="84"/>
      <c r="P1777" s="84"/>
      <c r="Q1777" s="84"/>
      <c r="R1777" s="84"/>
      <c r="S1777" s="84"/>
      <c r="T1777" s="84"/>
      <c r="U1777" s="84"/>
      <c r="V1777" s="84"/>
      <c r="W1777" s="85"/>
      <c r="X1777" s="86"/>
      <c r="Y1777" s="87"/>
      <c r="Z1777" s="65" t="n">
        <v>1225</v>
      </c>
      <c r="AA1777" s="78" t="n">
        <v>0</v>
      </c>
      <c r="AB1777" s="60" t="n">
        <v>7735.61</v>
      </c>
      <c r="AC1777" s="70"/>
      <c r="AD1777" s="62" t="n">
        <v>9070.32</v>
      </c>
      <c r="AE1777" s="60"/>
      <c r="AF1777" s="70"/>
      <c r="AG1777" s="62"/>
      <c r="AH1777" s="62"/>
      <c r="AI1777" s="60"/>
      <c r="AJ1777" s="70"/>
      <c r="AK1777" s="62"/>
      <c r="AL1777" s="62"/>
      <c r="AM1777" s="68" t="n">
        <v>50000</v>
      </c>
      <c r="AN1777" s="70"/>
      <c r="AO1777" s="69" t="n">
        <v>19760</v>
      </c>
      <c r="AP1777" s="65"/>
      <c r="AQ1777" s="65"/>
      <c r="AR1777" s="70"/>
      <c r="AS1777" s="69" t="n">
        <v>28216.35</v>
      </c>
      <c r="AT1777" s="65" t="n">
        <v>0</v>
      </c>
      <c r="AU1777" s="70"/>
      <c r="AV1777" s="62"/>
      <c r="AW1777" s="69" t="n">
        <v>0</v>
      </c>
      <c r="AX1777" s="60"/>
      <c r="AY1777" s="69"/>
      <c r="AZ1777" s="62"/>
      <c r="BA1777" s="62"/>
      <c r="BB1777" s="60"/>
      <c r="BC1777" s="70" t="n">
        <v>1392.57</v>
      </c>
      <c r="BD1777" s="62"/>
      <c r="BE1777" s="62"/>
      <c r="BF1777" s="62" t="n">
        <f aca="false">+SUM(G1777:AL1777)</f>
        <v>99368.92</v>
      </c>
      <c r="BG1777" s="62" t="n">
        <f aca="false">SUM(AM1777:BE1777)</f>
        <v>99368.92</v>
      </c>
      <c r="BH1777" s="71" t="n">
        <f aca="false">+BF1777-BG1777</f>
        <v>0</v>
      </c>
    </row>
    <row r="1778" s="1" customFormat="true" ht="12.75" hidden="false" customHeight="false" outlineLevel="0" collapsed="false">
      <c r="A1778" s="56" t="s">
        <v>31</v>
      </c>
      <c r="B1778" s="81" t="e">
        <f aca="false">([1]!pre1900datevalue,C1778)</f>
        <v>#VALUE!</v>
      </c>
      <c r="C1778" s="82" t="s">
        <v>256</v>
      </c>
      <c r="D1778" s="73" t="s">
        <v>152</v>
      </c>
      <c r="E1778" s="74" t="s">
        <v>62</v>
      </c>
      <c r="F1778" s="75" t="s">
        <v>62</v>
      </c>
      <c r="G1778" s="60" t="n">
        <v>83769.91</v>
      </c>
      <c r="H1778" s="65"/>
      <c r="I1778" s="65"/>
      <c r="J1778" s="78"/>
      <c r="K1778" s="62"/>
      <c r="L1778" s="83" t="n">
        <v>25240.16</v>
      </c>
      <c r="M1778" s="84"/>
      <c r="N1778" s="84"/>
      <c r="O1778" s="84"/>
      <c r="P1778" s="84"/>
      <c r="Q1778" s="84"/>
      <c r="R1778" s="84"/>
      <c r="S1778" s="84"/>
      <c r="T1778" s="84"/>
      <c r="U1778" s="84"/>
      <c r="V1778" s="84"/>
      <c r="W1778" s="85"/>
      <c r="X1778" s="86"/>
      <c r="Y1778" s="87"/>
      <c r="Z1778" s="65" t="n">
        <v>644</v>
      </c>
      <c r="AA1778" s="78" t="n">
        <v>772</v>
      </c>
      <c r="AB1778" s="60" t="n">
        <v>5801.55</v>
      </c>
      <c r="AC1778" s="70"/>
      <c r="AD1778" s="62" t="n">
        <v>1300</v>
      </c>
      <c r="AE1778" s="60"/>
      <c r="AF1778" s="70"/>
      <c r="AG1778" s="62"/>
      <c r="AH1778" s="62"/>
      <c r="AI1778" s="60"/>
      <c r="AJ1778" s="70"/>
      <c r="AK1778" s="62"/>
      <c r="AL1778" s="62"/>
      <c r="AM1778" s="68" t="n">
        <v>75000</v>
      </c>
      <c r="AN1778" s="70"/>
      <c r="AO1778" s="69" t="n">
        <v>25328</v>
      </c>
      <c r="AP1778" s="65"/>
      <c r="AQ1778" s="65"/>
      <c r="AR1778" s="70"/>
      <c r="AS1778" s="69" t="n">
        <v>16232.05</v>
      </c>
      <c r="AT1778" s="65" t="n">
        <v>0</v>
      </c>
      <c r="AU1778" s="70"/>
      <c r="AV1778" s="62"/>
      <c r="AW1778" s="69" t="n">
        <v>1.53</v>
      </c>
      <c r="AX1778" s="60"/>
      <c r="AY1778" s="69"/>
      <c r="AZ1778" s="62"/>
      <c r="BA1778" s="62"/>
      <c r="BB1778" s="60"/>
      <c r="BC1778" s="70" t="n">
        <v>966.04</v>
      </c>
      <c r="BD1778" s="62"/>
      <c r="BE1778" s="62"/>
      <c r="BF1778" s="62" t="n">
        <f aca="false">+SUM(G1778:AL1778)</f>
        <v>117527.62</v>
      </c>
      <c r="BG1778" s="62" t="n">
        <f aca="false">SUM(AM1778:BE1778)</f>
        <v>117527.62</v>
      </c>
      <c r="BH1778" s="71" t="n">
        <f aca="false">+BF1778-BG1778</f>
        <v>0</v>
      </c>
    </row>
    <row r="1779" s="1" customFormat="true" ht="12.75" hidden="false" customHeight="false" outlineLevel="0" collapsed="false">
      <c r="A1779" s="56" t="s">
        <v>31</v>
      </c>
      <c r="B1779" s="81" t="e">
        <f aca="false">([1]!pre1900datevalue,C1779)</f>
        <v>#VALUE!</v>
      </c>
      <c r="C1779" s="82" t="s">
        <v>256</v>
      </c>
      <c r="D1779" s="73" t="s">
        <v>112</v>
      </c>
      <c r="E1779" s="74" t="s">
        <v>75</v>
      </c>
      <c r="F1779" s="75" t="s">
        <v>75</v>
      </c>
      <c r="G1779" s="60" t="n">
        <v>143562.91</v>
      </c>
      <c r="H1779" s="65"/>
      <c r="I1779" s="65"/>
      <c r="J1779" s="78"/>
      <c r="K1779" s="62"/>
      <c r="L1779" s="83" t="n">
        <v>9931.79</v>
      </c>
      <c r="M1779" s="84"/>
      <c r="N1779" s="84"/>
      <c r="O1779" s="84"/>
      <c r="P1779" s="84"/>
      <c r="Q1779" s="84"/>
      <c r="R1779" s="84"/>
      <c r="S1779" s="84"/>
      <c r="T1779" s="84"/>
      <c r="U1779" s="84"/>
      <c r="V1779" s="84"/>
      <c r="W1779" s="85"/>
      <c r="X1779" s="86"/>
      <c r="Y1779" s="87"/>
      <c r="Z1779" s="65" t="n">
        <v>4276</v>
      </c>
      <c r="AA1779" s="78" t="n">
        <v>4660</v>
      </c>
      <c r="AB1779" s="60" t="n">
        <v>14340.74</v>
      </c>
      <c r="AC1779" s="70"/>
      <c r="AD1779" s="62" t="n">
        <v>12700</v>
      </c>
      <c r="AE1779" s="60"/>
      <c r="AF1779" s="70"/>
      <c r="AG1779" s="62"/>
      <c r="AH1779" s="62"/>
      <c r="AI1779" s="60"/>
      <c r="AJ1779" s="70"/>
      <c r="AK1779" s="62"/>
      <c r="AL1779" s="62"/>
      <c r="AM1779" s="68" t="n">
        <v>75000</v>
      </c>
      <c r="AN1779" s="70"/>
      <c r="AO1779" s="69" t="n">
        <v>40600</v>
      </c>
      <c r="AP1779" s="65"/>
      <c r="AQ1779" s="65"/>
      <c r="AR1779" s="70"/>
      <c r="AS1779" s="69" t="n">
        <v>58979.77</v>
      </c>
      <c r="AT1779" s="65" t="n">
        <v>10851.71</v>
      </c>
      <c r="AU1779" s="70"/>
      <c r="AV1779" s="62"/>
      <c r="AW1779" s="69" t="n">
        <v>1674.18</v>
      </c>
      <c r="AX1779" s="60"/>
      <c r="AY1779" s="69"/>
      <c r="AZ1779" s="62"/>
      <c r="BA1779" s="62"/>
      <c r="BB1779" s="60"/>
      <c r="BC1779" s="70" t="n">
        <v>2365.78</v>
      </c>
      <c r="BD1779" s="62"/>
      <c r="BE1779" s="62"/>
      <c r="BF1779" s="62" t="n">
        <f aca="false">+SUM(G1779:AL1779)</f>
        <v>189471.44</v>
      </c>
      <c r="BG1779" s="62" t="n">
        <f aca="false">SUM(AM1779:BE1779)</f>
        <v>189471.44</v>
      </c>
      <c r="BH1779" s="71" t="n">
        <f aca="false">+BF1779-BG1779</f>
        <v>0</v>
      </c>
    </row>
    <row r="1780" s="1" customFormat="true" ht="12.75" hidden="false" customHeight="false" outlineLevel="0" collapsed="false">
      <c r="A1780" s="56" t="s">
        <v>31</v>
      </c>
      <c r="B1780" s="81" t="e">
        <f aca="false">([1]!pre1900datevalue,C1780)</f>
        <v>#VALUE!</v>
      </c>
      <c r="C1780" s="82" t="s">
        <v>256</v>
      </c>
      <c r="D1780" s="73" t="s">
        <v>205</v>
      </c>
      <c r="E1780" s="74" t="s">
        <v>206</v>
      </c>
      <c r="F1780" s="75" t="s">
        <v>206</v>
      </c>
      <c r="G1780" s="60" t="n">
        <v>249155.99</v>
      </c>
      <c r="H1780" s="65"/>
      <c r="I1780" s="65"/>
      <c r="J1780" s="78"/>
      <c r="K1780" s="62"/>
      <c r="L1780" s="83" t="n">
        <v>25704.89</v>
      </c>
      <c r="M1780" s="84"/>
      <c r="N1780" s="84"/>
      <c r="O1780" s="84"/>
      <c r="P1780" s="84"/>
      <c r="Q1780" s="84"/>
      <c r="R1780" s="84"/>
      <c r="S1780" s="84"/>
      <c r="T1780" s="84"/>
      <c r="U1780" s="84"/>
      <c r="V1780" s="84"/>
      <c r="W1780" s="85"/>
      <c r="X1780" s="86"/>
      <c r="Y1780" s="87"/>
      <c r="Z1780" s="65" t="n">
        <v>0</v>
      </c>
      <c r="AA1780" s="78" t="n">
        <v>3962</v>
      </c>
      <c r="AB1780" s="60" t="n">
        <v>12233.27</v>
      </c>
      <c r="AC1780" s="70"/>
      <c r="AD1780" s="62" t="n">
        <v>9046.08</v>
      </c>
      <c r="AE1780" s="60"/>
      <c r="AF1780" s="70"/>
      <c r="AG1780" s="62"/>
      <c r="AH1780" s="62"/>
      <c r="AI1780" s="60"/>
      <c r="AJ1780" s="70"/>
      <c r="AK1780" s="62"/>
      <c r="AL1780" s="62"/>
      <c r="AM1780" s="68" t="n">
        <v>200000</v>
      </c>
      <c r="AN1780" s="70"/>
      <c r="AO1780" s="69" t="n">
        <v>87329</v>
      </c>
      <c r="AP1780" s="65"/>
      <c r="AQ1780" s="65"/>
      <c r="AR1780" s="70"/>
      <c r="AS1780" s="69" t="n">
        <v>9359.91</v>
      </c>
      <c r="AT1780" s="65" t="n">
        <v>0</v>
      </c>
      <c r="AU1780" s="70"/>
      <c r="AV1780" s="62"/>
      <c r="AW1780" s="69" t="n">
        <v>0</v>
      </c>
      <c r="AX1780" s="60"/>
      <c r="AY1780" s="69"/>
      <c r="AZ1780" s="62"/>
      <c r="BA1780" s="62"/>
      <c r="BB1780" s="60"/>
      <c r="BC1780" s="70" t="n">
        <v>3413.32</v>
      </c>
      <c r="BD1780" s="62"/>
      <c r="BE1780" s="62"/>
      <c r="BF1780" s="62" t="n">
        <f aca="false">+SUM(G1780:AL1780)</f>
        <v>300102.23</v>
      </c>
      <c r="BG1780" s="62" t="n">
        <f aca="false">SUM(AM1780:BE1780)</f>
        <v>300102.23</v>
      </c>
      <c r="BH1780" s="71" t="n">
        <f aca="false">+BF1780-BG1780</f>
        <v>0</v>
      </c>
    </row>
    <row r="1781" s="1" customFormat="true" ht="12.75" hidden="false" customHeight="false" outlineLevel="0" collapsed="false">
      <c r="A1781" s="56" t="s">
        <v>31</v>
      </c>
      <c r="B1781" s="81" t="e">
        <f aca="false">([1]!pre1900datevalue,C1781)</f>
        <v>#VALUE!</v>
      </c>
      <c r="C1781" s="82" t="s">
        <v>256</v>
      </c>
      <c r="D1781" s="73" t="s">
        <v>154</v>
      </c>
      <c r="E1781" s="74" t="s">
        <v>155</v>
      </c>
      <c r="F1781" s="75" t="s">
        <v>155</v>
      </c>
      <c r="G1781" s="60" t="n">
        <v>150004.84</v>
      </c>
      <c r="H1781" s="65"/>
      <c r="I1781" s="65"/>
      <c r="J1781" s="78"/>
      <c r="K1781" s="62"/>
      <c r="L1781" s="83" t="n">
        <v>29307.39</v>
      </c>
      <c r="M1781" s="84"/>
      <c r="N1781" s="84"/>
      <c r="O1781" s="84"/>
      <c r="P1781" s="84"/>
      <c r="Q1781" s="84"/>
      <c r="R1781" s="84"/>
      <c r="S1781" s="84"/>
      <c r="T1781" s="84"/>
      <c r="U1781" s="84"/>
      <c r="V1781" s="84"/>
      <c r="W1781" s="85"/>
      <c r="X1781" s="86"/>
      <c r="Y1781" s="87"/>
      <c r="Z1781" s="65" t="n">
        <v>2426</v>
      </c>
      <c r="AA1781" s="78" t="n">
        <v>3394.75</v>
      </c>
      <c r="AB1781" s="60" t="n">
        <v>10842.92</v>
      </c>
      <c r="AC1781" s="70"/>
      <c r="AD1781" s="62" t="n">
        <v>4478.86</v>
      </c>
      <c r="AE1781" s="60"/>
      <c r="AF1781" s="70"/>
      <c r="AG1781" s="62"/>
      <c r="AH1781" s="62"/>
      <c r="AI1781" s="60"/>
      <c r="AJ1781" s="70"/>
      <c r="AK1781" s="62"/>
      <c r="AL1781" s="62"/>
      <c r="AM1781" s="68" t="n">
        <v>100000</v>
      </c>
      <c r="AN1781" s="70"/>
      <c r="AO1781" s="69" t="n">
        <v>62755</v>
      </c>
      <c r="AP1781" s="65"/>
      <c r="AQ1781" s="65"/>
      <c r="AR1781" s="70"/>
      <c r="AS1781" s="69" t="n">
        <v>33236.13</v>
      </c>
      <c r="AT1781" s="65" t="n">
        <v>2735.06</v>
      </c>
      <c r="AU1781" s="70"/>
      <c r="AV1781" s="62"/>
      <c r="AW1781" s="69" t="n">
        <v>0</v>
      </c>
      <c r="AX1781" s="60"/>
      <c r="AY1781" s="69"/>
      <c r="AZ1781" s="62"/>
      <c r="BA1781" s="62"/>
      <c r="BB1781" s="60"/>
      <c r="BC1781" s="70" t="n">
        <v>1728.57</v>
      </c>
      <c r="BD1781" s="62"/>
      <c r="BE1781" s="62"/>
      <c r="BF1781" s="62" t="n">
        <f aca="false">+SUM(G1781:AL1781)</f>
        <v>200454.76</v>
      </c>
      <c r="BG1781" s="62" t="n">
        <f aca="false">SUM(AM1781:BE1781)</f>
        <v>200454.76</v>
      </c>
      <c r="BH1781" s="71" t="n">
        <f aca="false">+BF1781-BG1781</f>
        <v>0</v>
      </c>
    </row>
    <row r="1782" s="1" customFormat="true" ht="12.75" hidden="false" customHeight="false" outlineLevel="0" collapsed="false">
      <c r="A1782" s="56" t="s">
        <v>31</v>
      </c>
      <c r="B1782" s="81" t="e">
        <f aca="false">([1]!pre1900datevalue,C1782)</f>
        <v>#VALUE!</v>
      </c>
      <c r="C1782" s="82" t="s">
        <v>256</v>
      </c>
      <c r="D1782" s="73" t="s">
        <v>70</v>
      </c>
      <c r="E1782" s="74" t="s">
        <v>59</v>
      </c>
      <c r="F1782" s="75" t="s">
        <v>59</v>
      </c>
      <c r="G1782" s="60" t="n">
        <v>216069.9</v>
      </c>
      <c r="H1782" s="65"/>
      <c r="I1782" s="65"/>
      <c r="J1782" s="78"/>
      <c r="K1782" s="62"/>
      <c r="L1782" s="83" t="n">
        <v>79626.96</v>
      </c>
      <c r="M1782" s="84"/>
      <c r="N1782" s="84"/>
      <c r="O1782" s="84"/>
      <c r="P1782" s="84"/>
      <c r="Q1782" s="84"/>
      <c r="R1782" s="84"/>
      <c r="S1782" s="84"/>
      <c r="T1782" s="84"/>
      <c r="U1782" s="84"/>
      <c r="V1782" s="84"/>
      <c r="W1782" s="85"/>
      <c r="X1782" s="86"/>
      <c r="Y1782" s="87"/>
      <c r="Z1782" s="65" t="n">
        <v>2945</v>
      </c>
      <c r="AA1782" s="78" t="n">
        <v>420</v>
      </c>
      <c r="AB1782" s="60" t="n">
        <v>11400.64</v>
      </c>
      <c r="AC1782" s="70"/>
      <c r="AD1782" s="62"/>
      <c r="AE1782" s="60"/>
      <c r="AF1782" s="70"/>
      <c r="AG1782" s="62"/>
      <c r="AH1782" s="62"/>
      <c r="AI1782" s="60"/>
      <c r="AJ1782" s="70"/>
      <c r="AK1782" s="62"/>
      <c r="AL1782" s="62"/>
      <c r="AM1782" s="68" t="n">
        <v>200000</v>
      </c>
      <c r="AN1782" s="70"/>
      <c r="AO1782" s="69" t="n">
        <v>48145</v>
      </c>
      <c r="AP1782" s="65"/>
      <c r="AQ1782" s="65"/>
      <c r="AR1782" s="70"/>
      <c r="AS1782" s="69" t="n">
        <v>47683.41</v>
      </c>
      <c r="AT1782" s="65" t="n">
        <v>0</v>
      </c>
      <c r="AU1782" s="70"/>
      <c r="AV1782" s="62"/>
      <c r="AW1782" s="69" t="n">
        <v>10146.08</v>
      </c>
      <c r="AX1782" s="60"/>
      <c r="AY1782" s="69"/>
      <c r="AZ1782" s="62"/>
      <c r="BA1782" s="62"/>
      <c r="BB1782" s="60"/>
      <c r="BC1782" s="70" t="n">
        <v>4488.01</v>
      </c>
      <c r="BD1782" s="62"/>
      <c r="BE1782" s="62"/>
      <c r="BF1782" s="62" t="n">
        <f aca="false">+SUM(G1782:AL1782)</f>
        <v>310462.5</v>
      </c>
      <c r="BG1782" s="62" t="n">
        <f aca="false">SUM(AM1782:BE1782)</f>
        <v>310462.5</v>
      </c>
      <c r="BH1782" s="71" t="n">
        <f aca="false">+BF1782-BG1782</f>
        <v>0</v>
      </c>
    </row>
    <row r="1783" s="1" customFormat="true" ht="12.75" hidden="false" customHeight="false" outlineLevel="0" collapsed="false">
      <c r="A1783" s="56" t="s">
        <v>31</v>
      </c>
      <c r="B1783" s="81" t="e">
        <f aca="false">([1]!pre1900datevalue,C1783)</f>
        <v>#VALUE!</v>
      </c>
      <c r="C1783" s="82" t="s">
        <v>256</v>
      </c>
      <c r="D1783" s="73" t="s">
        <v>207</v>
      </c>
      <c r="E1783" s="74" t="s">
        <v>208</v>
      </c>
      <c r="F1783" s="75" t="s">
        <v>208</v>
      </c>
      <c r="G1783" s="60" t="n">
        <v>79156.38</v>
      </c>
      <c r="H1783" s="65"/>
      <c r="I1783" s="65"/>
      <c r="J1783" s="78"/>
      <c r="K1783" s="62"/>
      <c r="L1783" s="83" t="n">
        <v>5834.95</v>
      </c>
      <c r="M1783" s="84"/>
      <c r="N1783" s="84"/>
      <c r="O1783" s="84"/>
      <c r="P1783" s="84"/>
      <c r="Q1783" s="84"/>
      <c r="R1783" s="84"/>
      <c r="S1783" s="84"/>
      <c r="T1783" s="84"/>
      <c r="U1783" s="84"/>
      <c r="V1783" s="84"/>
      <c r="W1783" s="85"/>
      <c r="X1783" s="86"/>
      <c r="Y1783" s="87"/>
      <c r="Z1783" s="65" t="n">
        <v>1537</v>
      </c>
      <c r="AA1783" s="78" t="n">
        <v>320</v>
      </c>
      <c r="AB1783" s="60" t="n">
        <v>3677.68</v>
      </c>
      <c r="AC1783" s="70"/>
      <c r="AD1783" s="62" t="n">
        <v>800</v>
      </c>
      <c r="AE1783" s="60"/>
      <c r="AF1783" s="70"/>
      <c r="AG1783" s="62"/>
      <c r="AH1783" s="62"/>
      <c r="AI1783" s="60"/>
      <c r="AJ1783" s="70"/>
      <c r="AK1783" s="62"/>
      <c r="AL1783" s="62"/>
      <c r="AM1783" s="68" t="n">
        <v>50000</v>
      </c>
      <c r="AN1783" s="70"/>
      <c r="AO1783" s="69" t="n">
        <v>23361</v>
      </c>
      <c r="AP1783" s="65"/>
      <c r="AQ1783" s="65"/>
      <c r="AR1783" s="70"/>
      <c r="AS1783" s="69" t="n">
        <v>13783.2</v>
      </c>
      <c r="AT1783" s="65" t="n">
        <v>2343</v>
      </c>
      <c r="AU1783" s="70"/>
      <c r="AV1783" s="62"/>
      <c r="AW1783" s="69" t="n">
        <v>0</v>
      </c>
      <c r="AX1783" s="60"/>
      <c r="AY1783" s="69"/>
      <c r="AZ1783" s="62"/>
      <c r="BA1783" s="62"/>
      <c r="BB1783" s="60"/>
      <c r="BC1783" s="70" t="n">
        <v>1838.81</v>
      </c>
      <c r="BD1783" s="62"/>
      <c r="BE1783" s="62"/>
      <c r="BF1783" s="62" t="n">
        <f aca="false">+SUM(G1783:AL1783)</f>
        <v>91326.01</v>
      </c>
      <c r="BG1783" s="62" t="n">
        <f aca="false">SUM(AM1783:BE1783)</f>
        <v>91326.01</v>
      </c>
      <c r="BH1783" s="71" t="n">
        <f aca="false">+BF1783-BG1783</f>
        <v>0</v>
      </c>
    </row>
    <row r="1784" s="1" customFormat="true" ht="12.75" hidden="false" customHeight="false" outlineLevel="0" collapsed="false">
      <c r="A1784" s="56" t="s">
        <v>31</v>
      </c>
      <c r="B1784" s="81" t="e">
        <f aca="false">([1]!pre1900datevalue,C1784)</f>
        <v>#VALUE!</v>
      </c>
      <c r="C1784" s="82" t="s">
        <v>256</v>
      </c>
      <c r="D1784" s="59" t="s">
        <v>253</v>
      </c>
      <c r="E1784" s="74" t="s">
        <v>95</v>
      </c>
      <c r="F1784" s="75" t="s">
        <v>95</v>
      </c>
      <c r="G1784" s="60" t="n">
        <v>82625.56</v>
      </c>
      <c r="H1784" s="65"/>
      <c r="I1784" s="65"/>
      <c r="J1784" s="78"/>
      <c r="K1784" s="62"/>
      <c r="L1784" s="83" t="n">
        <v>12870.55</v>
      </c>
      <c r="M1784" s="84"/>
      <c r="N1784" s="84"/>
      <c r="O1784" s="84"/>
      <c r="P1784" s="84"/>
      <c r="Q1784" s="84"/>
      <c r="R1784" s="84"/>
      <c r="S1784" s="84"/>
      <c r="T1784" s="84"/>
      <c r="U1784" s="84"/>
      <c r="V1784" s="84"/>
      <c r="W1784" s="85"/>
      <c r="X1784" s="86"/>
      <c r="Y1784" s="87"/>
      <c r="Z1784" s="65" t="n">
        <v>1000</v>
      </c>
      <c r="AA1784" s="78" t="n">
        <v>92</v>
      </c>
      <c r="AB1784" s="60" t="n">
        <v>7970.06</v>
      </c>
      <c r="AC1784" s="70"/>
      <c r="AD1784" s="62" t="n">
        <v>0</v>
      </c>
      <c r="AE1784" s="60"/>
      <c r="AF1784" s="70"/>
      <c r="AG1784" s="62"/>
      <c r="AH1784" s="62"/>
      <c r="AI1784" s="60"/>
      <c r="AJ1784" s="70"/>
      <c r="AK1784" s="62"/>
      <c r="AL1784" s="62"/>
      <c r="AM1784" s="68" t="n">
        <v>50000</v>
      </c>
      <c r="AN1784" s="70"/>
      <c r="AO1784" s="69" t="n">
        <v>29360</v>
      </c>
      <c r="AP1784" s="65"/>
      <c r="AQ1784" s="65"/>
      <c r="AR1784" s="70"/>
      <c r="AS1784" s="69" t="n">
        <v>24156.78</v>
      </c>
      <c r="AT1784" s="65" t="n">
        <v>0</v>
      </c>
      <c r="AU1784" s="70"/>
      <c r="AV1784" s="62"/>
      <c r="AW1784" s="69" t="n">
        <v>0</v>
      </c>
      <c r="AX1784" s="60"/>
      <c r="AY1784" s="69"/>
      <c r="AZ1784" s="62"/>
      <c r="BA1784" s="62"/>
      <c r="BB1784" s="60"/>
      <c r="BC1784" s="70" t="n">
        <v>1041.39</v>
      </c>
      <c r="BD1784" s="62"/>
      <c r="BE1784" s="62"/>
      <c r="BF1784" s="62" t="n">
        <f aca="false">+SUM(G1784:AL1784)</f>
        <v>104558.17</v>
      </c>
      <c r="BG1784" s="62" t="n">
        <f aca="false">SUM(AM1784:BE1784)</f>
        <v>104558.17</v>
      </c>
      <c r="BH1784" s="71" t="n">
        <f aca="false">+BF1784-BG1784</f>
        <v>0</v>
      </c>
    </row>
    <row r="1785" s="1" customFormat="true" ht="12.75" hidden="false" customHeight="false" outlineLevel="0" collapsed="false">
      <c r="A1785" s="56" t="s">
        <v>31</v>
      </c>
      <c r="B1785" s="81" t="e">
        <f aca="false">([1]!pre1900datevalue,C1785)</f>
        <v>#VALUE!</v>
      </c>
      <c r="C1785" s="82" t="s">
        <v>256</v>
      </c>
      <c r="D1785" s="73" t="s">
        <v>113</v>
      </c>
      <c r="E1785" s="74" t="s">
        <v>34</v>
      </c>
      <c r="F1785" s="75" t="s">
        <v>34</v>
      </c>
      <c r="G1785" s="60" t="n">
        <v>455782.45</v>
      </c>
      <c r="H1785" s="65"/>
      <c r="I1785" s="65"/>
      <c r="J1785" s="78"/>
      <c r="K1785" s="62"/>
      <c r="L1785" s="83" t="n">
        <v>26501.93</v>
      </c>
      <c r="M1785" s="84"/>
      <c r="N1785" s="84"/>
      <c r="O1785" s="84"/>
      <c r="P1785" s="84"/>
      <c r="Q1785" s="84"/>
      <c r="R1785" s="84"/>
      <c r="S1785" s="84"/>
      <c r="T1785" s="84"/>
      <c r="U1785" s="84"/>
      <c r="V1785" s="84"/>
      <c r="W1785" s="85"/>
      <c r="X1785" s="86"/>
      <c r="Y1785" s="87"/>
      <c r="Z1785" s="65" t="n">
        <v>4858</v>
      </c>
      <c r="AA1785" s="78" t="n">
        <v>332</v>
      </c>
      <c r="AB1785" s="60" t="n">
        <v>12650.85</v>
      </c>
      <c r="AC1785" s="70"/>
      <c r="AD1785" s="62" t="n">
        <v>0</v>
      </c>
      <c r="AE1785" s="60"/>
      <c r="AF1785" s="70"/>
      <c r="AG1785" s="62"/>
      <c r="AH1785" s="62"/>
      <c r="AI1785" s="60"/>
      <c r="AJ1785" s="70"/>
      <c r="AK1785" s="62"/>
      <c r="AL1785" s="62"/>
      <c r="AM1785" s="68" t="n">
        <v>250000</v>
      </c>
      <c r="AN1785" s="70"/>
      <c r="AO1785" s="69" t="n">
        <v>124847</v>
      </c>
      <c r="AP1785" s="65"/>
      <c r="AQ1785" s="65"/>
      <c r="AR1785" s="70"/>
      <c r="AS1785" s="69" t="n">
        <v>112881.3</v>
      </c>
      <c r="AT1785" s="65" t="n">
        <v>0</v>
      </c>
      <c r="AU1785" s="70"/>
      <c r="AV1785" s="62"/>
      <c r="AW1785" s="69" t="n">
        <v>113.56</v>
      </c>
      <c r="AX1785" s="60"/>
      <c r="AY1785" s="69"/>
      <c r="AZ1785" s="62"/>
      <c r="BA1785" s="62"/>
      <c r="BB1785" s="60"/>
      <c r="BC1785" s="70" t="n">
        <v>12283.37</v>
      </c>
      <c r="BD1785" s="62"/>
      <c r="BE1785" s="62"/>
      <c r="BF1785" s="62" t="n">
        <f aca="false">+SUM(G1785:AL1785)</f>
        <v>500125.23</v>
      </c>
      <c r="BG1785" s="62" t="n">
        <f aca="false">SUM(AM1785:BE1785)</f>
        <v>500125.23</v>
      </c>
      <c r="BH1785" s="71" t="n">
        <f aca="false">+BF1785-BG1785</f>
        <v>0</v>
      </c>
    </row>
    <row r="1786" s="1" customFormat="true" ht="12.75" hidden="false" customHeight="false" outlineLevel="0" collapsed="false">
      <c r="A1786" s="56" t="s">
        <v>31</v>
      </c>
      <c r="B1786" s="81" t="e">
        <f aca="false">([1]!pre1900datevalue,C1786)</f>
        <v>#VALUE!</v>
      </c>
      <c r="C1786" s="82" t="s">
        <v>256</v>
      </c>
      <c r="D1786" s="73" t="s">
        <v>90</v>
      </c>
      <c r="E1786" s="74" t="s">
        <v>40</v>
      </c>
      <c r="F1786" s="75" t="s">
        <v>40</v>
      </c>
      <c r="G1786" s="60" t="n">
        <v>160022.07</v>
      </c>
      <c r="H1786" s="65"/>
      <c r="I1786" s="65"/>
      <c r="J1786" s="78"/>
      <c r="K1786" s="62"/>
      <c r="L1786" s="83" t="n">
        <v>13655.86</v>
      </c>
      <c r="M1786" s="84"/>
      <c r="N1786" s="84"/>
      <c r="O1786" s="84"/>
      <c r="P1786" s="84"/>
      <c r="Q1786" s="84"/>
      <c r="R1786" s="84"/>
      <c r="S1786" s="84"/>
      <c r="T1786" s="84"/>
      <c r="U1786" s="84"/>
      <c r="V1786" s="84"/>
      <c r="W1786" s="85"/>
      <c r="X1786" s="86"/>
      <c r="Y1786" s="87"/>
      <c r="Z1786" s="65" t="n">
        <v>1468</v>
      </c>
      <c r="AA1786" s="78" t="n">
        <v>207</v>
      </c>
      <c r="AB1786" s="60" t="n">
        <v>6911.65</v>
      </c>
      <c r="AC1786" s="70"/>
      <c r="AD1786" s="62" t="n">
        <v>4260</v>
      </c>
      <c r="AE1786" s="60"/>
      <c r="AF1786" s="70"/>
      <c r="AG1786" s="62"/>
      <c r="AH1786" s="62"/>
      <c r="AI1786" s="60"/>
      <c r="AJ1786" s="70"/>
      <c r="AK1786" s="62"/>
      <c r="AL1786" s="62"/>
      <c r="AM1786" s="68" t="n">
        <v>100000</v>
      </c>
      <c r="AN1786" s="70"/>
      <c r="AO1786" s="69" t="n">
        <v>54925</v>
      </c>
      <c r="AP1786" s="65"/>
      <c r="AQ1786" s="65"/>
      <c r="AR1786" s="70"/>
      <c r="AS1786" s="69" t="n">
        <v>22494.19</v>
      </c>
      <c r="AT1786" s="65" t="n">
        <v>2176.56</v>
      </c>
      <c r="AU1786" s="70"/>
      <c r="AV1786" s="62"/>
      <c r="AW1786" s="69" t="n">
        <v>0</v>
      </c>
      <c r="AX1786" s="60"/>
      <c r="AY1786" s="69"/>
      <c r="AZ1786" s="62"/>
      <c r="BA1786" s="62"/>
      <c r="BB1786" s="60"/>
      <c r="BC1786" s="70" t="n">
        <v>6928.83</v>
      </c>
      <c r="BD1786" s="62"/>
      <c r="BE1786" s="62"/>
      <c r="BF1786" s="62" t="n">
        <f aca="false">+SUM(G1786:AL1786)</f>
        <v>186524.58</v>
      </c>
      <c r="BG1786" s="62" t="n">
        <f aca="false">SUM(AM1786:BE1786)</f>
        <v>186524.58</v>
      </c>
      <c r="BH1786" s="71" t="n">
        <f aca="false">+BF1786-BG1786</f>
        <v>0</v>
      </c>
    </row>
    <row r="1787" s="1" customFormat="true" ht="12.75" hidden="false" customHeight="false" outlineLevel="0" collapsed="false">
      <c r="A1787" s="56" t="s">
        <v>31</v>
      </c>
      <c r="B1787" s="81" t="e">
        <f aca="false">([1]!pre1900datevalue,C1787)</f>
        <v>#VALUE!</v>
      </c>
      <c r="C1787" s="82" t="s">
        <v>256</v>
      </c>
      <c r="D1787" s="73" t="s">
        <v>209</v>
      </c>
      <c r="E1787" s="74" t="s">
        <v>210</v>
      </c>
      <c r="F1787" s="75" t="s">
        <v>210</v>
      </c>
      <c r="G1787" s="60" t="n">
        <v>68280.87</v>
      </c>
      <c r="H1787" s="65"/>
      <c r="I1787" s="65"/>
      <c r="J1787" s="78"/>
      <c r="K1787" s="62"/>
      <c r="L1787" s="83" t="n">
        <v>6038.19</v>
      </c>
      <c r="M1787" s="84"/>
      <c r="N1787" s="84"/>
      <c r="O1787" s="84"/>
      <c r="P1787" s="84"/>
      <c r="Q1787" s="84"/>
      <c r="R1787" s="84"/>
      <c r="S1787" s="84"/>
      <c r="T1787" s="84"/>
      <c r="U1787" s="84"/>
      <c r="V1787" s="84"/>
      <c r="W1787" s="85"/>
      <c r="X1787" s="86"/>
      <c r="Y1787" s="87"/>
      <c r="Z1787" s="65" t="n">
        <v>77</v>
      </c>
      <c r="AA1787" s="78" t="n">
        <v>755</v>
      </c>
      <c r="AB1787" s="60" t="n">
        <v>2504.73</v>
      </c>
      <c r="AC1787" s="70"/>
      <c r="AD1787" s="62" t="n">
        <v>0</v>
      </c>
      <c r="AE1787" s="60"/>
      <c r="AF1787" s="70"/>
      <c r="AG1787" s="62"/>
      <c r="AH1787" s="62"/>
      <c r="AI1787" s="60"/>
      <c r="AJ1787" s="70"/>
      <c r="AK1787" s="62"/>
      <c r="AL1787" s="62"/>
      <c r="AM1787" s="68" t="n">
        <v>50000</v>
      </c>
      <c r="AN1787" s="70"/>
      <c r="AO1787" s="69" t="n">
        <v>16529</v>
      </c>
      <c r="AP1787" s="65"/>
      <c r="AQ1787" s="65"/>
      <c r="AR1787" s="70"/>
      <c r="AS1787" s="69" t="n">
        <v>10553.77</v>
      </c>
      <c r="AT1787" s="65" t="n">
        <v>0</v>
      </c>
      <c r="AU1787" s="70"/>
      <c r="AV1787" s="62"/>
      <c r="AW1787" s="69" t="n">
        <v>0</v>
      </c>
      <c r="AX1787" s="60"/>
      <c r="AY1787" s="69"/>
      <c r="AZ1787" s="62"/>
      <c r="BA1787" s="62"/>
      <c r="BB1787" s="60"/>
      <c r="BC1787" s="70" t="n">
        <v>573.02</v>
      </c>
      <c r="BD1787" s="62"/>
      <c r="BE1787" s="62"/>
      <c r="BF1787" s="62" t="n">
        <f aca="false">+SUM(G1787:AL1787)</f>
        <v>77655.79</v>
      </c>
      <c r="BG1787" s="62" t="n">
        <f aca="false">SUM(AM1787:BE1787)</f>
        <v>77655.79</v>
      </c>
      <c r="BH1787" s="71" t="n">
        <f aca="false">+BF1787-BG1787</f>
        <v>0</v>
      </c>
    </row>
    <row r="1788" s="1" customFormat="true" ht="12.75" hidden="false" customHeight="false" outlineLevel="0" collapsed="false">
      <c r="A1788" s="56" t="s">
        <v>31</v>
      </c>
      <c r="B1788" s="81" t="e">
        <f aca="false">([1]!pre1900datevalue,C1788)</f>
        <v>#VALUE!</v>
      </c>
      <c r="C1788" s="82" t="s">
        <v>256</v>
      </c>
      <c r="D1788" s="73" t="s">
        <v>229</v>
      </c>
      <c r="E1788" s="74" t="s">
        <v>75</v>
      </c>
      <c r="F1788" s="75" t="s">
        <v>75</v>
      </c>
      <c r="G1788" s="60" t="n">
        <v>183573.8</v>
      </c>
      <c r="H1788" s="65"/>
      <c r="I1788" s="65"/>
      <c r="J1788" s="78"/>
      <c r="K1788" s="62"/>
      <c r="L1788" s="83" t="n">
        <v>4050.2</v>
      </c>
      <c r="M1788" s="84"/>
      <c r="N1788" s="84"/>
      <c r="O1788" s="84"/>
      <c r="P1788" s="84"/>
      <c r="Q1788" s="84"/>
      <c r="R1788" s="84"/>
      <c r="S1788" s="84"/>
      <c r="T1788" s="84"/>
      <c r="U1788" s="84"/>
      <c r="V1788" s="84"/>
      <c r="W1788" s="85"/>
      <c r="X1788" s="86"/>
      <c r="Y1788" s="87"/>
      <c r="Z1788" s="65" t="n">
        <v>1350</v>
      </c>
      <c r="AA1788" s="78" t="n">
        <v>0</v>
      </c>
      <c r="AB1788" s="60" t="n">
        <v>9978.05</v>
      </c>
      <c r="AC1788" s="70"/>
      <c r="AD1788" s="62" t="n">
        <v>3479.87</v>
      </c>
      <c r="AE1788" s="60"/>
      <c r="AF1788" s="70"/>
      <c r="AG1788" s="62"/>
      <c r="AH1788" s="62"/>
      <c r="AI1788" s="60"/>
      <c r="AJ1788" s="70"/>
      <c r="AK1788" s="62"/>
      <c r="AL1788" s="62"/>
      <c r="AM1788" s="68" t="n">
        <v>100000</v>
      </c>
      <c r="AN1788" s="70"/>
      <c r="AO1788" s="69" t="n">
        <v>52853</v>
      </c>
      <c r="AP1788" s="65"/>
      <c r="AQ1788" s="65"/>
      <c r="AR1788" s="70"/>
      <c r="AS1788" s="69" t="n">
        <v>44381.36</v>
      </c>
      <c r="AT1788" s="65" t="n">
        <v>2000</v>
      </c>
      <c r="AU1788" s="70"/>
      <c r="AV1788" s="62"/>
      <c r="AW1788" s="69" t="n">
        <v>0</v>
      </c>
      <c r="AX1788" s="60"/>
      <c r="AY1788" s="69"/>
      <c r="AZ1788" s="62"/>
      <c r="BA1788" s="62"/>
      <c r="BB1788" s="60"/>
      <c r="BC1788" s="70" t="n">
        <v>3197.56</v>
      </c>
      <c r="BD1788" s="62"/>
      <c r="BE1788" s="62"/>
      <c r="BF1788" s="62" t="n">
        <f aca="false">+SUM(G1788:AL1788)</f>
        <v>202431.92</v>
      </c>
      <c r="BG1788" s="62" t="n">
        <f aca="false">SUM(AM1788:BE1788)</f>
        <v>202431.92</v>
      </c>
      <c r="BH1788" s="71" t="n">
        <f aca="false">+BF1788-BG1788</f>
        <v>0</v>
      </c>
    </row>
    <row r="1789" s="1" customFormat="true" ht="12.75" hidden="false" customHeight="false" outlineLevel="0" collapsed="false">
      <c r="A1789" s="56" t="s">
        <v>31</v>
      </c>
      <c r="B1789" s="81" t="e">
        <f aca="false">([1]!pre1900datevalue,C1789)</f>
        <v>#VALUE!</v>
      </c>
      <c r="C1789" s="82" t="s">
        <v>256</v>
      </c>
      <c r="D1789" s="73" t="s">
        <v>245</v>
      </c>
      <c r="E1789" s="74" t="s">
        <v>34</v>
      </c>
      <c r="F1789" s="75" t="s">
        <v>34</v>
      </c>
      <c r="G1789" s="60" t="n">
        <v>188561.63</v>
      </c>
      <c r="H1789" s="65"/>
      <c r="I1789" s="65"/>
      <c r="J1789" s="78"/>
      <c r="K1789" s="62"/>
      <c r="L1789" s="83" t="n">
        <v>9139.24</v>
      </c>
      <c r="M1789" s="84"/>
      <c r="N1789" s="84"/>
      <c r="O1789" s="84"/>
      <c r="P1789" s="84"/>
      <c r="Q1789" s="84"/>
      <c r="R1789" s="84"/>
      <c r="S1789" s="84"/>
      <c r="T1789" s="84"/>
      <c r="U1789" s="84"/>
      <c r="V1789" s="84"/>
      <c r="W1789" s="85"/>
      <c r="X1789" s="86"/>
      <c r="Y1789" s="87"/>
      <c r="Z1789" s="65" t="n">
        <v>1160</v>
      </c>
      <c r="AA1789" s="78" t="n">
        <v>360</v>
      </c>
      <c r="AB1789" s="60" t="n">
        <v>12604.56</v>
      </c>
      <c r="AC1789" s="70"/>
      <c r="AD1789" s="62" t="n">
        <v>0</v>
      </c>
      <c r="AE1789" s="60"/>
      <c r="AF1789" s="70"/>
      <c r="AG1789" s="62"/>
      <c r="AH1789" s="62"/>
      <c r="AI1789" s="60"/>
      <c r="AJ1789" s="70"/>
      <c r="AK1789" s="62"/>
      <c r="AL1789" s="62"/>
      <c r="AM1789" s="68" t="n">
        <v>100000</v>
      </c>
      <c r="AN1789" s="70"/>
      <c r="AO1789" s="69" t="n">
        <v>87374</v>
      </c>
      <c r="AP1789" s="65"/>
      <c r="AQ1789" s="65"/>
      <c r="AR1789" s="70"/>
      <c r="AS1789" s="69" t="n">
        <v>20930.95</v>
      </c>
      <c r="AT1789" s="65" t="n">
        <v>0</v>
      </c>
      <c r="AU1789" s="70"/>
      <c r="AV1789" s="62"/>
      <c r="AW1789" s="69" t="n">
        <v>0</v>
      </c>
      <c r="AX1789" s="60"/>
      <c r="AY1789" s="69"/>
      <c r="AZ1789" s="62"/>
      <c r="BA1789" s="62"/>
      <c r="BB1789" s="60"/>
      <c r="BC1789" s="70" t="n">
        <v>3520.48</v>
      </c>
      <c r="BD1789" s="62"/>
      <c r="BE1789" s="62"/>
      <c r="BF1789" s="62" t="n">
        <f aca="false">+SUM(G1789:AL1789)</f>
        <v>211825.43</v>
      </c>
      <c r="BG1789" s="62" t="n">
        <f aca="false">SUM(AM1789:BE1789)</f>
        <v>211825.43</v>
      </c>
      <c r="BH1789" s="71" t="n">
        <f aca="false">+BF1789-BG1789</f>
        <v>0</v>
      </c>
    </row>
    <row r="1790" s="1" customFormat="true" ht="12.75" hidden="false" customHeight="false" outlineLevel="0" collapsed="false">
      <c r="A1790" s="56" t="s">
        <v>31</v>
      </c>
      <c r="B1790" s="81" t="e">
        <f aca="false">([1]!pre1900datevalue,C1790)</f>
        <v>#VALUE!</v>
      </c>
      <c r="C1790" s="82" t="s">
        <v>256</v>
      </c>
      <c r="D1790" s="73" t="s">
        <v>156</v>
      </c>
      <c r="E1790" s="74" t="s">
        <v>157</v>
      </c>
      <c r="F1790" s="75" t="s">
        <v>157</v>
      </c>
      <c r="G1790" s="60" t="n">
        <v>77869.19</v>
      </c>
      <c r="H1790" s="65"/>
      <c r="I1790" s="65"/>
      <c r="J1790" s="78"/>
      <c r="K1790" s="62"/>
      <c r="L1790" s="83" t="n">
        <v>7958.83</v>
      </c>
      <c r="M1790" s="84"/>
      <c r="N1790" s="84"/>
      <c r="O1790" s="84"/>
      <c r="P1790" s="84"/>
      <c r="Q1790" s="84"/>
      <c r="R1790" s="84"/>
      <c r="S1790" s="84"/>
      <c r="T1790" s="84"/>
      <c r="U1790" s="84"/>
      <c r="V1790" s="84"/>
      <c r="W1790" s="85"/>
      <c r="X1790" s="86"/>
      <c r="Y1790" s="87"/>
      <c r="Z1790" s="65" t="n">
        <v>454</v>
      </c>
      <c r="AA1790" s="78" t="n">
        <v>673</v>
      </c>
      <c r="AB1790" s="60" t="n">
        <v>4594.54</v>
      </c>
      <c r="AC1790" s="70"/>
      <c r="AD1790" s="62" t="n">
        <v>0</v>
      </c>
      <c r="AE1790" s="60"/>
      <c r="AF1790" s="70"/>
      <c r="AG1790" s="62"/>
      <c r="AH1790" s="62"/>
      <c r="AI1790" s="60"/>
      <c r="AJ1790" s="70"/>
      <c r="AK1790" s="62"/>
      <c r="AL1790" s="62"/>
      <c r="AM1790" s="68" t="n">
        <v>50000</v>
      </c>
      <c r="AN1790" s="70"/>
      <c r="AO1790" s="69" t="n">
        <v>23012</v>
      </c>
      <c r="AP1790" s="65"/>
      <c r="AQ1790" s="65"/>
      <c r="AR1790" s="70"/>
      <c r="AS1790" s="69" t="n">
        <v>16126.12</v>
      </c>
      <c r="AT1790" s="65" t="n">
        <v>0</v>
      </c>
      <c r="AU1790" s="70"/>
      <c r="AV1790" s="62"/>
      <c r="AW1790" s="69" t="n">
        <v>28.28</v>
      </c>
      <c r="AX1790" s="60"/>
      <c r="AY1790" s="69"/>
      <c r="AZ1790" s="62"/>
      <c r="BA1790" s="62"/>
      <c r="BB1790" s="60"/>
      <c r="BC1790" s="70" t="n">
        <v>2383.16</v>
      </c>
      <c r="BD1790" s="62"/>
      <c r="BE1790" s="62"/>
      <c r="BF1790" s="62" t="n">
        <f aca="false">+SUM(G1790:AL1790)</f>
        <v>91549.56</v>
      </c>
      <c r="BG1790" s="62" t="n">
        <f aca="false">SUM(AM1790:BE1790)</f>
        <v>91549.56</v>
      </c>
      <c r="BH1790" s="71" t="n">
        <f aca="false">+BF1790-BG1790</f>
        <v>0</v>
      </c>
    </row>
    <row r="1791" s="1" customFormat="true" ht="12.75" hidden="false" customHeight="false" outlineLevel="0" collapsed="false">
      <c r="A1791" s="56" t="s">
        <v>31</v>
      </c>
      <c r="B1791" s="81" t="e">
        <f aca="false">([1]!pre1900datevalue,C1791)</f>
        <v>#VALUE!</v>
      </c>
      <c r="C1791" s="82" t="s">
        <v>256</v>
      </c>
      <c r="D1791" s="59" t="s">
        <v>91</v>
      </c>
      <c r="E1791" s="113" t="s">
        <v>75</v>
      </c>
      <c r="F1791" s="114" t="s">
        <v>75</v>
      </c>
      <c r="G1791" s="60" t="n">
        <v>180741.82</v>
      </c>
      <c r="H1791" s="65"/>
      <c r="I1791" s="65"/>
      <c r="J1791" s="78"/>
      <c r="K1791" s="62"/>
      <c r="L1791" s="83" t="n">
        <v>16100.14</v>
      </c>
      <c r="M1791" s="84"/>
      <c r="N1791" s="84"/>
      <c r="O1791" s="84"/>
      <c r="P1791" s="84"/>
      <c r="Q1791" s="84"/>
      <c r="R1791" s="84"/>
      <c r="S1791" s="84"/>
      <c r="T1791" s="84"/>
      <c r="U1791" s="84"/>
      <c r="V1791" s="84"/>
      <c r="W1791" s="85"/>
      <c r="X1791" s="86"/>
      <c r="Y1791" s="87"/>
      <c r="Z1791" s="65" t="n">
        <v>4208</v>
      </c>
      <c r="AA1791" s="78" t="n">
        <v>2400</v>
      </c>
      <c r="AB1791" s="60" t="n">
        <v>5766.63</v>
      </c>
      <c r="AC1791" s="70"/>
      <c r="AD1791" s="62" t="n">
        <v>2052.1</v>
      </c>
      <c r="AE1791" s="60"/>
      <c r="AF1791" s="70"/>
      <c r="AG1791" s="62"/>
      <c r="AH1791" s="62"/>
      <c r="AI1791" s="60"/>
      <c r="AJ1791" s="70"/>
      <c r="AK1791" s="62"/>
      <c r="AL1791" s="62"/>
      <c r="AM1791" s="68" t="n">
        <v>100000</v>
      </c>
      <c r="AN1791" s="70"/>
      <c r="AO1791" s="69" t="n">
        <v>48162</v>
      </c>
      <c r="AP1791" s="65"/>
      <c r="AQ1791" s="65"/>
      <c r="AR1791" s="70"/>
      <c r="AS1791" s="69" t="n">
        <v>53756.49</v>
      </c>
      <c r="AT1791" s="65" t="n">
        <v>0</v>
      </c>
      <c r="AU1791" s="70"/>
      <c r="AV1791" s="62"/>
      <c r="AW1791" s="69" t="n">
        <v>0</v>
      </c>
      <c r="AX1791" s="60"/>
      <c r="AY1791" s="69"/>
      <c r="AZ1791" s="62"/>
      <c r="BA1791" s="62"/>
      <c r="BB1791" s="60"/>
      <c r="BC1791" s="70" t="n">
        <v>9350.2</v>
      </c>
      <c r="BD1791" s="62"/>
      <c r="BE1791" s="62"/>
      <c r="BF1791" s="62" t="n">
        <f aca="false">+SUM(G1791:AL1791)</f>
        <v>211268.69</v>
      </c>
      <c r="BG1791" s="62" t="n">
        <f aca="false">SUM(AM1791:BE1791)</f>
        <v>211268.69</v>
      </c>
      <c r="BH1791" s="71" t="n">
        <f aca="false">+BF1791-BG1791</f>
        <v>0</v>
      </c>
    </row>
    <row r="1792" s="1" customFormat="true" ht="12.75" hidden="false" customHeight="false" outlineLevel="0" collapsed="false">
      <c r="A1792" s="56" t="s">
        <v>31</v>
      </c>
      <c r="B1792" s="81" t="e">
        <f aca="false">([1]!pre1900datevalue,C1792)</f>
        <v>#VALUE!</v>
      </c>
      <c r="C1792" s="82" t="s">
        <v>256</v>
      </c>
      <c r="D1792" s="73" t="s">
        <v>91</v>
      </c>
      <c r="E1792" s="74" t="s">
        <v>34</v>
      </c>
      <c r="F1792" s="75" t="s">
        <v>34</v>
      </c>
      <c r="G1792" s="60" t="n">
        <v>368187.26</v>
      </c>
      <c r="H1792" s="65"/>
      <c r="I1792" s="65"/>
      <c r="J1792" s="78"/>
      <c r="K1792" s="62"/>
      <c r="L1792" s="83" t="n">
        <v>48463.82</v>
      </c>
      <c r="M1792" s="84"/>
      <c r="N1792" s="84"/>
      <c r="O1792" s="84"/>
      <c r="P1792" s="84"/>
      <c r="Q1792" s="84"/>
      <c r="R1792" s="84"/>
      <c r="S1792" s="84"/>
      <c r="T1792" s="84"/>
      <c r="U1792" s="84"/>
      <c r="V1792" s="84"/>
      <c r="W1792" s="85"/>
      <c r="X1792" s="86"/>
      <c r="Y1792" s="87"/>
      <c r="Z1792" s="65" t="n">
        <v>11094</v>
      </c>
      <c r="AA1792" s="78" t="n">
        <v>1102</v>
      </c>
      <c r="AB1792" s="60" t="n">
        <v>35255.25</v>
      </c>
      <c r="AC1792" s="70"/>
      <c r="AD1792" s="62"/>
      <c r="AE1792" s="60"/>
      <c r="AF1792" s="70"/>
      <c r="AG1792" s="62"/>
      <c r="AH1792" s="62"/>
      <c r="AI1792" s="60"/>
      <c r="AJ1792" s="70"/>
      <c r="AK1792" s="62"/>
      <c r="AL1792" s="62"/>
      <c r="AM1792" s="68" t="n">
        <v>225000</v>
      </c>
      <c r="AN1792" s="70"/>
      <c r="AO1792" s="69" t="n">
        <v>93122</v>
      </c>
      <c r="AP1792" s="65"/>
      <c r="AQ1792" s="65"/>
      <c r="AR1792" s="70"/>
      <c r="AS1792" s="69" t="n">
        <v>111927.5</v>
      </c>
      <c r="AT1792" s="65" t="n">
        <v>0</v>
      </c>
      <c r="AU1792" s="70"/>
      <c r="AV1792" s="62"/>
      <c r="AW1792" s="69" t="n">
        <v>3599.68</v>
      </c>
      <c r="AX1792" s="60"/>
      <c r="AY1792" s="69"/>
      <c r="AZ1792" s="62"/>
      <c r="BA1792" s="62"/>
      <c r="BB1792" s="60"/>
      <c r="BC1792" s="70" t="n">
        <v>30453.15</v>
      </c>
      <c r="BD1792" s="62"/>
      <c r="BE1792" s="62"/>
      <c r="BF1792" s="62" t="n">
        <f aca="false">+SUM(G1792:AL1792)</f>
        <v>464102.33</v>
      </c>
      <c r="BG1792" s="62" t="n">
        <f aca="false">SUM(AM1792:BE1792)</f>
        <v>464102.33</v>
      </c>
      <c r="BH1792" s="71" t="n">
        <f aca="false">+BF1792-BG1792</f>
        <v>0</v>
      </c>
    </row>
    <row r="1793" s="1" customFormat="true" ht="12.75" hidden="false" customHeight="false" outlineLevel="0" collapsed="false">
      <c r="A1793" s="56" t="s">
        <v>31</v>
      </c>
      <c r="B1793" s="81" t="e">
        <f aca="false">([1]!pre1900datevalue,C1793)</f>
        <v>#VALUE!</v>
      </c>
      <c r="C1793" s="82" t="s">
        <v>256</v>
      </c>
      <c r="D1793" s="73" t="s">
        <v>232</v>
      </c>
      <c r="E1793" s="74" t="s">
        <v>233</v>
      </c>
      <c r="F1793" s="75" t="s">
        <v>233</v>
      </c>
      <c r="G1793" s="60" t="n">
        <v>62754.13</v>
      </c>
      <c r="H1793" s="65"/>
      <c r="I1793" s="65"/>
      <c r="J1793" s="78"/>
      <c r="K1793" s="62"/>
      <c r="L1793" s="83" t="n">
        <v>5932.74</v>
      </c>
      <c r="M1793" s="84"/>
      <c r="N1793" s="84"/>
      <c r="O1793" s="84"/>
      <c r="P1793" s="84"/>
      <c r="Q1793" s="84"/>
      <c r="R1793" s="84"/>
      <c r="S1793" s="84"/>
      <c r="T1793" s="84"/>
      <c r="U1793" s="84"/>
      <c r="V1793" s="84"/>
      <c r="W1793" s="85"/>
      <c r="X1793" s="86"/>
      <c r="Y1793" s="87"/>
      <c r="Z1793" s="65" t="n">
        <v>400</v>
      </c>
      <c r="AA1793" s="78" t="n">
        <v>350</v>
      </c>
      <c r="AB1793" s="60" t="n">
        <v>3328.57</v>
      </c>
      <c r="AC1793" s="70"/>
      <c r="AD1793" s="62" t="n">
        <v>1700</v>
      </c>
      <c r="AE1793" s="60"/>
      <c r="AF1793" s="70"/>
      <c r="AG1793" s="62"/>
      <c r="AH1793" s="62"/>
      <c r="AI1793" s="60"/>
      <c r="AJ1793" s="70"/>
      <c r="AK1793" s="62"/>
      <c r="AL1793" s="62"/>
      <c r="AM1793" s="68" t="n">
        <v>50000</v>
      </c>
      <c r="AN1793" s="70"/>
      <c r="AO1793" s="69" t="n">
        <v>19858</v>
      </c>
      <c r="AP1793" s="65"/>
      <c r="AQ1793" s="65"/>
      <c r="AR1793" s="70"/>
      <c r="AS1793" s="69" t="n">
        <v>3804.91</v>
      </c>
      <c r="AT1793" s="65" t="n">
        <v>0</v>
      </c>
      <c r="AU1793" s="70"/>
      <c r="AV1793" s="62"/>
      <c r="AW1793" s="69" t="n">
        <v>0</v>
      </c>
      <c r="AX1793" s="60"/>
      <c r="AY1793" s="69"/>
      <c r="AZ1793" s="62"/>
      <c r="BA1793" s="62"/>
      <c r="BB1793" s="60"/>
      <c r="BC1793" s="70" t="n">
        <v>802.53</v>
      </c>
      <c r="BD1793" s="62"/>
      <c r="BE1793" s="62"/>
      <c r="BF1793" s="62" t="n">
        <f aca="false">+SUM(G1793:AL1793)</f>
        <v>74465.44</v>
      </c>
      <c r="BG1793" s="62" t="n">
        <f aca="false">SUM(AM1793:BE1793)</f>
        <v>74465.44</v>
      </c>
      <c r="BH1793" s="71" t="n">
        <f aca="false">+BF1793-BG1793</f>
        <v>0</v>
      </c>
    </row>
    <row r="1794" s="1" customFormat="true" ht="12.75" hidden="false" customHeight="false" outlineLevel="0" collapsed="false">
      <c r="A1794" s="56" t="s">
        <v>31</v>
      </c>
      <c r="B1794" s="81" t="e">
        <f aca="false">([1]!pre1900datevalue,C1794)</f>
        <v>#VALUE!</v>
      </c>
      <c r="C1794" s="82" t="s">
        <v>256</v>
      </c>
      <c r="D1794" s="59" t="s">
        <v>254</v>
      </c>
      <c r="E1794" s="74" t="s">
        <v>75</v>
      </c>
      <c r="F1794" s="75" t="s">
        <v>75</v>
      </c>
      <c r="G1794" s="60" t="n">
        <v>148661.21</v>
      </c>
      <c r="H1794" s="65"/>
      <c r="I1794" s="65"/>
      <c r="J1794" s="78"/>
      <c r="K1794" s="62"/>
      <c r="L1794" s="83" t="n">
        <v>9638.93</v>
      </c>
      <c r="M1794" s="84"/>
      <c r="N1794" s="84"/>
      <c r="O1794" s="84"/>
      <c r="P1794" s="84"/>
      <c r="Q1794" s="84"/>
      <c r="R1794" s="84"/>
      <c r="S1794" s="84"/>
      <c r="T1794" s="84"/>
      <c r="U1794" s="84"/>
      <c r="V1794" s="84"/>
      <c r="W1794" s="85"/>
      <c r="X1794" s="86"/>
      <c r="Y1794" s="87"/>
      <c r="Z1794" s="65" t="n">
        <v>808</v>
      </c>
      <c r="AA1794" s="78" t="n">
        <v>404</v>
      </c>
      <c r="AB1794" s="60" t="n">
        <v>6408.43</v>
      </c>
      <c r="AC1794" s="70"/>
      <c r="AD1794" s="62" t="n">
        <v>0</v>
      </c>
      <c r="AE1794" s="60"/>
      <c r="AF1794" s="70"/>
      <c r="AG1794" s="62"/>
      <c r="AH1794" s="62"/>
      <c r="AI1794" s="60"/>
      <c r="AJ1794" s="70"/>
      <c r="AK1794" s="62"/>
      <c r="AL1794" s="62"/>
      <c r="AM1794" s="68" t="n">
        <v>100000</v>
      </c>
      <c r="AN1794" s="70"/>
      <c r="AO1794" s="69" t="n">
        <v>46894</v>
      </c>
      <c r="AP1794" s="65"/>
      <c r="AQ1794" s="65"/>
      <c r="AR1794" s="70"/>
      <c r="AS1794" s="69" t="n">
        <v>13855.65</v>
      </c>
      <c r="AT1794" s="65" t="n">
        <v>3230</v>
      </c>
      <c r="AU1794" s="70"/>
      <c r="AV1794" s="62"/>
      <c r="AW1794" s="69" t="n">
        <v>157.11</v>
      </c>
      <c r="AX1794" s="60"/>
      <c r="AY1794" s="69"/>
      <c r="AZ1794" s="62"/>
      <c r="BA1794" s="62"/>
      <c r="BB1794" s="60"/>
      <c r="BC1794" s="70" t="n">
        <v>1783.81</v>
      </c>
      <c r="BD1794" s="62"/>
      <c r="BE1794" s="62"/>
      <c r="BF1794" s="62" t="n">
        <f aca="false">+SUM(G1794:AL1794)</f>
        <v>165920.57</v>
      </c>
      <c r="BG1794" s="62" t="n">
        <f aca="false">SUM(AM1794:BE1794)</f>
        <v>165920.57</v>
      </c>
      <c r="BH1794" s="71" t="n">
        <f aca="false">+BF1794-BG1794</f>
        <v>0</v>
      </c>
    </row>
    <row r="1795" s="1" customFormat="true" ht="12.75" hidden="false" customHeight="false" outlineLevel="0" collapsed="false">
      <c r="A1795" s="56" t="s">
        <v>31</v>
      </c>
      <c r="B1795" s="81" t="e">
        <f aca="false">([1]!pre1900datevalue,C1795)</f>
        <v>#VALUE!</v>
      </c>
      <c r="C1795" s="82" t="s">
        <v>256</v>
      </c>
      <c r="D1795" s="73" t="s">
        <v>234</v>
      </c>
      <c r="E1795" s="74" t="s">
        <v>191</v>
      </c>
      <c r="F1795" s="75" t="s">
        <v>191</v>
      </c>
      <c r="G1795" s="60" t="n">
        <v>76101.56</v>
      </c>
      <c r="H1795" s="65"/>
      <c r="I1795" s="65"/>
      <c r="J1795" s="78"/>
      <c r="K1795" s="62"/>
      <c r="L1795" s="83" t="n">
        <v>10431.33</v>
      </c>
      <c r="M1795" s="84"/>
      <c r="N1795" s="84"/>
      <c r="O1795" s="84"/>
      <c r="P1795" s="84"/>
      <c r="Q1795" s="84"/>
      <c r="R1795" s="84"/>
      <c r="S1795" s="84"/>
      <c r="T1795" s="84"/>
      <c r="U1795" s="84"/>
      <c r="V1795" s="84"/>
      <c r="W1795" s="85"/>
      <c r="X1795" s="86"/>
      <c r="Y1795" s="87"/>
      <c r="Z1795" s="65" t="n">
        <v>800</v>
      </c>
      <c r="AA1795" s="78" t="n">
        <v>421</v>
      </c>
      <c r="AB1795" s="60" t="n">
        <v>10222.5</v>
      </c>
      <c r="AC1795" s="70"/>
      <c r="AD1795" s="62" t="n">
        <v>6015.12</v>
      </c>
      <c r="AE1795" s="60"/>
      <c r="AF1795" s="70"/>
      <c r="AG1795" s="62"/>
      <c r="AH1795" s="62"/>
      <c r="AI1795" s="60"/>
      <c r="AJ1795" s="70"/>
      <c r="AK1795" s="62"/>
      <c r="AL1795" s="62"/>
      <c r="AM1795" s="68" t="n">
        <v>50000</v>
      </c>
      <c r="AN1795" s="70"/>
      <c r="AO1795" s="69" t="n">
        <v>36923</v>
      </c>
      <c r="AP1795" s="65"/>
      <c r="AQ1795" s="65"/>
      <c r="AR1795" s="70"/>
      <c r="AS1795" s="69" t="n">
        <v>15784.07</v>
      </c>
      <c r="AT1795" s="65" t="n">
        <v>0</v>
      </c>
      <c r="AU1795" s="70"/>
      <c r="AV1795" s="62"/>
      <c r="AW1795" s="69" t="n">
        <v>0</v>
      </c>
      <c r="AX1795" s="60"/>
      <c r="AY1795" s="69"/>
      <c r="AZ1795" s="62"/>
      <c r="BA1795" s="62"/>
      <c r="BB1795" s="60"/>
      <c r="BC1795" s="70" t="n">
        <v>1284.44</v>
      </c>
      <c r="BD1795" s="62"/>
      <c r="BE1795" s="62"/>
      <c r="BF1795" s="62" t="n">
        <f aca="false">+SUM(G1795:AL1795)</f>
        <v>103991.51</v>
      </c>
      <c r="BG1795" s="62" t="n">
        <f aca="false">SUM(AM1795:BE1795)</f>
        <v>103991.51</v>
      </c>
      <c r="BH1795" s="71" t="n">
        <f aca="false">+BF1795-BG1795</f>
        <v>0</v>
      </c>
    </row>
    <row r="1796" s="1" customFormat="true" ht="12.75" hidden="false" customHeight="false" outlineLevel="0" collapsed="false">
      <c r="A1796" s="56" t="s">
        <v>31</v>
      </c>
      <c r="B1796" s="81" t="e">
        <f aca="false">([1]!pre1900datevalue,C1796)</f>
        <v>#VALUE!</v>
      </c>
      <c r="C1796" s="82" t="s">
        <v>256</v>
      </c>
      <c r="D1796" s="73" t="s">
        <v>118</v>
      </c>
      <c r="E1796" s="74" t="s">
        <v>46</v>
      </c>
      <c r="F1796" s="75" t="s">
        <v>46</v>
      </c>
      <c r="G1796" s="60" t="n">
        <v>139089.09</v>
      </c>
      <c r="H1796" s="65"/>
      <c r="I1796" s="65"/>
      <c r="J1796" s="78"/>
      <c r="K1796" s="62"/>
      <c r="L1796" s="83" t="n">
        <v>14072.41</v>
      </c>
      <c r="M1796" s="84"/>
      <c r="N1796" s="84"/>
      <c r="O1796" s="84"/>
      <c r="P1796" s="84"/>
      <c r="Q1796" s="84"/>
      <c r="R1796" s="84"/>
      <c r="S1796" s="84"/>
      <c r="T1796" s="84"/>
      <c r="U1796" s="84"/>
      <c r="V1796" s="84"/>
      <c r="W1796" s="85"/>
      <c r="X1796" s="86"/>
      <c r="Y1796" s="87"/>
      <c r="Z1796" s="65" t="n">
        <v>57</v>
      </c>
      <c r="AA1796" s="78" t="n">
        <v>28</v>
      </c>
      <c r="AB1796" s="60" t="n">
        <v>6552.73</v>
      </c>
      <c r="AC1796" s="70"/>
      <c r="AD1796" s="62" t="n">
        <v>700</v>
      </c>
      <c r="AE1796" s="60"/>
      <c r="AF1796" s="70"/>
      <c r="AG1796" s="62"/>
      <c r="AH1796" s="62"/>
      <c r="AI1796" s="60"/>
      <c r="AJ1796" s="70"/>
      <c r="AK1796" s="62"/>
      <c r="AL1796" s="62"/>
      <c r="AM1796" s="68" t="n">
        <v>100000</v>
      </c>
      <c r="AN1796" s="70"/>
      <c r="AO1796" s="69" t="n">
        <v>42310</v>
      </c>
      <c r="AP1796" s="65"/>
      <c r="AQ1796" s="65"/>
      <c r="AR1796" s="70"/>
      <c r="AS1796" s="69" t="n">
        <v>7635.05</v>
      </c>
      <c r="AT1796" s="65" t="n">
        <v>6377</v>
      </c>
      <c r="AU1796" s="70"/>
      <c r="AV1796" s="62"/>
      <c r="AW1796" s="69" t="n">
        <v>805.79</v>
      </c>
      <c r="AX1796" s="60"/>
      <c r="AY1796" s="69"/>
      <c r="AZ1796" s="62"/>
      <c r="BA1796" s="62"/>
      <c r="BB1796" s="60"/>
      <c r="BC1796" s="70" t="n">
        <v>3371.39</v>
      </c>
      <c r="BD1796" s="62"/>
      <c r="BE1796" s="62"/>
      <c r="BF1796" s="62" t="n">
        <f aca="false">+SUM(G1796:AL1796)</f>
        <v>160499.23</v>
      </c>
      <c r="BG1796" s="62" t="n">
        <f aca="false">SUM(AM1796:BE1796)</f>
        <v>160499.23</v>
      </c>
      <c r="BH1796" s="71" t="n">
        <f aca="false">+BF1796-BG1796</f>
        <v>0</v>
      </c>
    </row>
    <row r="1797" s="1" customFormat="true" ht="12.75" hidden="false" customHeight="false" outlineLevel="0" collapsed="false">
      <c r="A1797" s="56" t="s">
        <v>31</v>
      </c>
      <c r="B1797" s="81" t="e">
        <f aca="false">([1]!pre1900datevalue,C1797)</f>
        <v>#VALUE!</v>
      </c>
      <c r="C1797" s="82" t="s">
        <v>256</v>
      </c>
      <c r="D1797" s="73" t="s">
        <v>246</v>
      </c>
      <c r="E1797" s="74" t="s">
        <v>67</v>
      </c>
      <c r="F1797" s="75" t="s">
        <v>67</v>
      </c>
      <c r="G1797" s="60" t="n">
        <v>88596.59</v>
      </c>
      <c r="H1797" s="65"/>
      <c r="I1797" s="65"/>
      <c r="J1797" s="78"/>
      <c r="K1797" s="62"/>
      <c r="L1797" s="83" t="n">
        <v>8998.39</v>
      </c>
      <c r="M1797" s="84"/>
      <c r="N1797" s="84"/>
      <c r="O1797" s="84"/>
      <c r="P1797" s="84"/>
      <c r="Q1797" s="84"/>
      <c r="R1797" s="84"/>
      <c r="S1797" s="84"/>
      <c r="T1797" s="84"/>
      <c r="U1797" s="84"/>
      <c r="V1797" s="84"/>
      <c r="W1797" s="85"/>
      <c r="X1797" s="86"/>
      <c r="Y1797" s="87"/>
      <c r="Z1797" s="65" t="n">
        <v>929</v>
      </c>
      <c r="AA1797" s="78" t="n">
        <v>202</v>
      </c>
      <c r="AB1797" s="60" t="n">
        <v>3010.41</v>
      </c>
      <c r="AC1797" s="70"/>
      <c r="AD1797" s="62" t="n">
        <v>0</v>
      </c>
      <c r="AE1797" s="60"/>
      <c r="AF1797" s="70"/>
      <c r="AG1797" s="62"/>
      <c r="AH1797" s="62"/>
      <c r="AI1797" s="60"/>
      <c r="AJ1797" s="70"/>
      <c r="AK1797" s="62"/>
      <c r="AL1797" s="62"/>
      <c r="AM1797" s="68" t="n">
        <v>50000</v>
      </c>
      <c r="AN1797" s="70"/>
      <c r="AO1797" s="69" t="n">
        <v>28859</v>
      </c>
      <c r="AP1797" s="65"/>
      <c r="AQ1797" s="65"/>
      <c r="AR1797" s="70"/>
      <c r="AS1797" s="69" t="n">
        <v>19963.97</v>
      </c>
      <c r="AT1797" s="65" t="n">
        <v>0</v>
      </c>
      <c r="AU1797" s="70"/>
      <c r="AV1797" s="62"/>
      <c r="AW1797" s="69" t="n">
        <v>0</v>
      </c>
      <c r="AX1797" s="60"/>
      <c r="AY1797" s="69"/>
      <c r="AZ1797" s="62"/>
      <c r="BA1797" s="62"/>
      <c r="BB1797" s="60"/>
      <c r="BC1797" s="70" t="n">
        <v>2913.42</v>
      </c>
      <c r="BD1797" s="62"/>
      <c r="BE1797" s="62"/>
      <c r="BF1797" s="62" t="n">
        <f aca="false">+SUM(G1797:AL1797)</f>
        <v>101736.39</v>
      </c>
      <c r="BG1797" s="62" t="n">
        <f aca="false">SUM(AM1797:BE1797)</f>
        <v>101736.39</v>
      </c>
      <c r="BH1797" s="71" t="n">
        <f aca="false">+BF1797-BG1797</f>
        <v>0</v>
      </c>
    </row>
    <row r="1798" s="1" customFormat="true" ht="12.75" hidden="false" customHeight="false" outlineLevel="0" collapsed="false">
      <c r="A1798" s="56" t="s">
        <v>31</v>
      </c>
      <c r="B1798" s="81" t="e">
        <f aca="false">([1]!pre1900datevalue,C1798)</f>
        <v>#VALUE!</v>
      </c>
      <c r="C1798" s="82" t="s">
        <v>256</v>
      </c>
      <c r="D1798" s="73" t="s">
        <v>235</v>
      </c>
      <c r="E1798" s="74" t="s">
        <v>236</v>
      </c>
      <c r="F1798" s="75" t="s">
        <v>236</v>
      </c>
      <c r="G1798" s="60" t="n">
        <v>170644.73</v>
      </c>
      <c r="H1798" s="65"/>
      <c r="I1798" s="65"/>
      <c r="J1798" s="78"/>
      <c r="K1798" s="62"/>
      <c r="L1798" s="83" t="n">
        <v>12463.94</v>
      </c>
      <c r="M1798" s="84"/>
      <c r="N1798" s="84"/>
      <c r="O1798" s="84"/>
      <c r="P1798" s="84"/>
      <c r="Q1798" s="84"/>
      <c r="R1798" s="84"/>
      <c r="S1798" s="84"/>
      <c r="T1798" s="84"/>
      <c r="U1798" s="84"/>
      <c r="V1798" s="84"/>
      <c r="W1798" s="85"/>
      <c r="X1798" s="86"/>
      <c r="Y1798" s="87"/>
      <c r="Z1798" s="65" t="n">
        <v>1030</v>
      </c>
      <c r="AA1798" s="78" t="n">
        <v>801</v>
      </c>
      <c r="AB1798" s="60" t="n">
        <v>7930.25</v>
      </c>
      <c r="AC1798" s="70"/>
      <c r="AD1798" s="62" t="n">
        <v>0</v>
      </c>
      <c r="AE1798" s="60"/>
      <c r="AF1798" s="70"/>
      <c r="AG1798" s="62"/>
      <c r="AH1798" s="62"/>
      <c r="AI1798" s="60"/>
      <c r="AJ1798" s="70"/>
      <c r="AK1798" s="62"/>
      <c r="AL1798" s="62"/>
      <c r="AM1798" s="68" t="n">
        <v>100000</v>
      </c>
      <c r="AN1798" s="70"/>
      <c r="AO1798" s="69" t="n">
        <v>58092</v>
      </c>
      <c r="AP1798" s="65"/>
      <c r="AQ1798" s="65"/>
      <c r="AR1798" s="70"/>
      <c r="AS1798" s="69" t="n">
        <v>28859.14</v>
      </c>
      <c r="AT1798" s="65" t="n">
        <v>0</v>
      </c>
      <c r="AU1798" s="70"/>
      <c r="AV1798" s="62"/>
      <c r="AW1798" s="69" t="n">
        <v>0</v>
      </c>
      <c r="AX1798" s="60"/>
      <c r="AY1798" s="69"/>
      <c r="AZ1798" s="62"/>
      <c r="BA1798" s="62"/>
      <c r="BB1798" s="60"/>
      <c r="BC1798" s="70" t="n">
        <v>5918.78</v>
      </c>
      <c r="BD1798" s="62"/>
      <c r="BE1798" s="62"/>
      <c r="BF1798" s="62" t="n">
        <f aca="false">+SUM(G1798:AL1798)</f>
        <v>192869.92</v>
      </c>
      <c r="BG1798" s="62" t="n">
        <f aca="false">SUM(AM1798:BE1798)</f>
        <v>192869.92</v>
      </c>
      <c r="BH1798" s="71" t="n">
        <f aca="false">+BF1798-BG1798</f>
        <v>0</v>
      </c>
    </row>
    <row r="1799" s="1" customFormat="true" ht="12.75" hidden="false" customHeight="false" outlineLevel="0" collapsed="false">
      <c r="A1799" s="56" t="s">
        <v>31</v>
      </c>
      <c r="B1799" s="81" t="e">
        <f aca="false">([1]!pre1900datevalue,C1799)</f>
        <v>#VALUE!</v>
      </c>
      <c r="C1799" s="82" t="s">
        <v>256</v>
      </c>
      <c r="D1799" s="73" t="s">
        <v>212</v>
      </c>
      <c r="E1799" s="74" t="s">
        <v>133</v>
      </c>
      <c r="F1799" s="75" t="s">
        <v>133</v>
      </c>
      <c r="G1799" s="60" t="n">
        <v>68626.56</v>
      </c>
      <c r="H1799" s="65"/>
      <c r="I1799" s="65"/>
      <c r="J1799" s="78"/>
      <c r="K1799" s="62"/>
      <c r="L1799" s="83" t="n">
        <v>6752.72</v>
      </c>
      <c r="M1799" s="84"/>
      <c r="N1799" s="84"/>
      <c r="O1799" s="84"/>
      <c r="P1799" s="84"/>
      <c r="Q1799" s="84"/>
      <c r="R1799" s="84"/>
      <c r="S1799" s="84"/>
      <c r="T1799" s="84"/>
      <c r="U1799" s="84"/>
      <c r="V1799" s="84"/>
      <c r="W1799" s="85"/>
      <c r="X1799" s="86"/>
      <c r="Y1799" s="87"/>
      <c r="Z1799" s="65" t="n">
        <v>131</v>
      </c>
      <c r="AA1799" s="78" t="n">
        <v>0</v>
      </c>
      <c r="AB1799" s="60" t="n">
        <v>3906.37</v>
      </c>
      <c r="AC1799" s="70"/>
      <c r="AD1799" s="62" t="n">
        <v>0</v>
      </c>
      <c r="AE1799" s="60"/>
      <c r="AF1799" s="70"/>
      <c r="AG1799" s="62"/>
      <c r="AH1799" s="62"/>
      <c r="AI1799" s="60"/>
      <c r="AJ1799" s="70"/>
      <c r="AK1799" s="62"/>
      <c r="AL1799" s="62"/>
      <c r="AM1799" s="68" t="n">
        <v>50000</v>
      </c>
      <c r="AN1799" s="70"/>
      <c r="AO1799" s="69" t="n">
        <v>17742</v>
      </c>
      <c r="AP1799" s="65"/>
      <c r="AQ1799" s="65"/>
      <c r="AR1799" s="70"/>
      <c r="AS1799" s="69" t="n">
        <v>11138.08</v>
      </c>
      <c r="AT1799" s="65" t="n">
        <v>0</v>
      </c>
      <c r="AU1799" s="70"/>
      <c r="AV1799" s="62"/>
      <c r="AW1799" s="69" t="n">
        <v>0</v>
      </c>
      <c r="AX1799" s="60"/>
      <c r="AY1799" s="69"/>
      <c r="AZ1799" s="62"/>
      <c r="BA1799" s="62"/>
      <c r="BB1799" s="60"/>
      <c r="BC1799" s="70" t="n">
        <v>536.57</v>
      </c>
      <c r="BD1799" s="62"/>
      <c r="BE1799" s="62"/>
      <c r="BF1799" s="62" t="n">
        <f aca="false">+SUM(G1799:AL1799)</f>
        <v>79416.65</v>
      </c>
      <c r="BG1799" s="62" t="n">
        <f aca="false">SUM(AM1799:BE1799)</f>
        <v>79416.65</v>
      </c>
      <c r="BH1799" s="71" t="n">
        <f aca="false">+BF1799-BG1799</f>
        <v>0</v>
      </c>
    </row>
    <row r="1800" s="1" customFormat="true" ht="12.75" hidden="false" customHeight="false" outlineLevel="0" collapsed="false">
      <c r="A1800" s="56" t="s">
        <v>31</v>
      </c>
      <c r="B1800" s="81" t="e">
        <f aca="false">([1]!pre1900datevalue,C1800)</f>
        <v>#VALUE!</v>
      </c>
      <c r="C1800" s="82" t="s">
        <v>256</v>
      </c>
      <c r="D1800" s="59" t="s">
        <v>255</v>
      </c>
      <c r="E1800" s="74" t="s">
        <v>95</v>
      </c>
      <c r="F1800" s="75" t="s">
        <v>95</v>
      </c>
      <c r="G1800" s="60" t="n">
        <v>98479.95</v>
      </c>
      <c r="H1800" s="65"/>
      <c r="I1800" s="65"/>
      <c r="J1800" s="78"/>
      <c r="K1800" s="62"/>
      <c r="L1800" s="83" t="n">
        <v>8911.64</v>
      </c>
      <c r="M1800" s="84"/>
      <c r="N1800" s="84"/>
      <c r="O1800" s="84"/>
      <c r="P1800" s="84"/>
      <c r="Q1800" s="84"/>
      <c r="R1800" s="84"/>
      <c r="S1800" s="84"/>
      <c r="T1800" s="84"/>
      <c r="U1800" s="84"/>
      <c r="V1800" s="84"/>
      <c r="W1800" s="85"/>
      <c r="X1800" s="86"/>
      <c r="Y1800" s="87"/>
      <c r="Z1800" s="65" t="n">
        <v>1147</v>
      </c>
      <c r="AA1800" s="78" t="n">
        <v>28</v>
      </c>
      <c r="AB1800" s="60" t="n">
        <v>5256.35</v>
      </c>
      <c r="AC1800" s="70"/>
      <c r="AD1800" s="62" t="n">
        <v>3000</v>
      </c>
      <c r="AE1800" s="60"/>
      <c r="AF1800" s="70"/>
      <c r="AG1800" s="62"/>
      <c r="AH1800" s="62"/>
      <c r="AI1800" s="60"/>
      <c r="AJ1800" s="70"/>
      <c r="AK1800" s="62"/>
      <c r="AL1800" s="62"/>
      <c r="AM1800" s="68" t="n">
        <v>50000</v>
      </c>
      <c r="AN1800" s="70"/>
      <c r="AO1800" s="69" t="n">
        <v>32510</v>
      </c>
      <c r="AP1800" s="65"/>
      <c r="AQ1800" s="65"/>
      <c r="AR1800" s="70"/>
      <c r="AS1800" s="69" t="n">
        <v>32173.04</v>
      </c>
      <c r="AT1800" s="65" t="n">
        <v>0</v>
      </c>
      <c r="AU1800" s="70"/>
      <c r="AV1800" s="62"/>
      <c r="AW1800" s="69" t="n">
        <v>67.31</v>
      </c>
      <c r="AX1800" s="60"/>
      <c r="AY1800" s="69"/>
      <c r="AZ1800" s="62"/>
      <c r="BA1800" s="62"/>
      <c r="BB1800" s="60"/>
      <c r="BC1800" s="70" t="n">
        <v>2072.59</v>
      </c>
      <c r="BD1800" s="62"/>
      <c r="BE1800" s="62"/>
      <c r="BF1800" s="62" t="n">
        <f aca="false">+SUM(G1800:AL1800)</f>
        <v>116822.94</v>
      </c>
      <c r="BG1800" s="62" t="n">
        <f aca="false">SUM(AM1800:BE1800)</f>
        <v>116822.94</v>
      </c>
      <c r="BH1800" s="71" t="n">
        <f aca="false">+BF1800-BG1800</f>
        <v>0</v>
      </c>
    </row>
    <row r="1801" s="1" customFormat="true" ht="12.75" hidden="false" customHeight="false" outlineLevel="0" collapsed="false">
      <c r="A1801" s="56" t="s">
        <v>31</v>
      </c>
      <c r="B1801" s="81" t="e">
        <f aca="false">([1]!pre1900datevalue,C1801)</f>
        <v>#VALUE!</v>
      </c>
      <c r="C1801" s="82" t="s">
        <v>256</v>
      </c>
      <c r="D1801" s="73" t="s">
        <v>247</v>
      </c>
      <c r="E1801" s="74" t="s">
        <v>72</v>
      </c>
      <c r="F1801" s="75" t="s">
        <v>72</v>
      </c>
      <c r="G1801" s="60" t="n">
        <v>116370.96</v>
      </c>
      <c r="H1801" s="65"/>
      <c r="I1801" s="65"/>
      <c r="J1801" s="78"/>
      <c r="K1801" s="62"/>
      <c r="L1801" s="83" t="n">
        <v>34437.4</v>
      </c>
      <c r="M1801" s="84"/>
      <c r="N1801" s="84"/>
      <c r="O1801" s="84"/>
      <c r="P1801" s="84"/>
      <c r="Q1801" s="84"/>
      <c r="R1801" s="84"/>
      <c r="S1801" s="84"/>
      <c r="T1801" s="84"/>
      <c r="U1801" s="84"/>
      <c r="V1801" s="84"/>
      <c r="W1801" s="85"/>
      <c r="X1801" s="86"/>
      <c r="Y1801" s="87"/>
      <c r="Z1801" s="65" t="n">
        <v>275</v>
      </c>
      <c r="AA1801" s="78" t="n">
        <v>405</v>
      </c>
      <c r="AB1801" s="60" t="n">
        <v>14947.69</v>
      </c>
      <c r="AC1801" s="70"/>
      <c r="AD1801" s="62" t="n">
        <v>1600</v>
      </c>
      <c r="AE1801" s="60"/>
      <c r="AF1801" s="70"/>
      <c r="AG1801" s="62"/>
      <c r="AH1801" s="62"/>
      <c r="AI1801" s="60"/>
      <c r="AJ1801" s="70"/>
      <c r="AK1801" s="62"/>
      <c r="AL1801" s="62"/>
      <c r="AM1801" s="68" t="n">
        <v>75000</v>
      </c>
      <c r="AN1801" s="70"/>
      <c r="AO1801" s="69" t="n">
        <v>80063</v>
      </c>
      <c r="AP1801" s="65"/>
      <c r="AQ1801" s="65"/>
      <c r="AR1801" s="70"/>
      <c r="AS1801" s="69" t="n">
        <v>9940.23</v>
      </c>
      <c r="AT1801" s="65" t="n">
        <v>0</v>
      </c>
      <c r="AU1801" s="70"/>
      <c r="AV1801" s="62"/>
      <c r="AW1801" s="69" t="n">
        <v>0</v>
      </c>
      <c r="AX1801" s="60"/>
      <c r="AY1801" s="69"/>
      <c r="AZ1801" s="62"/>
      <c r="BA1801" s="62"/>
      <c r="BB1801" s="60"/>
      <c r="BC1801" s="70" t="n">
        <v>3032.82</v>
      </c>
      <c r="BD1801" s="62"/>
      <c r="BE1801" s="62"/>
      <c r="BF1801" s="62" t="n">
        <f aca="false">+SUM(G1801:AL1801)</f>
        <v>168036.05</v>
      </c>
      <c r="BG1801" s="62" t="n">
        <f aca="false">SUM(AM1801:BE1801)</f>
        <v>168036.05</v>
      </c>
      <c r="BH1801" s="71" t="n">
        <f aca="false">+BF1801-BG1801</f>
        <v>0</v>
      </c>
    </row>
    <row r="1802" s="1" customFormat="true" ht="12.75" hidden="false" customHeight="false" outlineLevel="0" collapsed="false">
      <c r="A1802" s="56" t="s">
        <v>31</v>
      </c>
      <c r="B1802" s="81" t="e">
        <f aca="false">([1]!pre1900datevalue,C1802)</f>
        <v>#VALUE!</v>
      </c>
      <c r="C1802" s="82" t="s">
        <v>256</v>
      </c>
      <c r="D1802" s="73" t="s">
        <v>213</v>
      </c>
      <c r="E1802" s="74" t="s">
        <v>214</v>
      </c>
      <c r="F1802" s="75" t="s">
        <v>214</v>
      </c>
      <c r="G1802" s="60" t="n">
        <v>98003.61</v>
      </c>
      <c r="H1802" s="65"/>
      <c r="I1802" s="65"/>
      <c r="J1802" s="78"/>
      <c r="K1802" s="62"/>
      <c r="L1802" s="83" t="n">
        <v>10961.07</v>
      </c>
      <c r="M1802" s="84"/>
      <c r="N1802" s="84"/>
      <c r="O1802" s="84"/>
      <c r="P1802" s="84"/>
      <c r="Q1802" s="84"/>
      <c r="R1802" s="84"/>
      <c r="S1802" s="84"/>
      <c r="T1802" s="84"/>
      <c r="U1802" s="84"/>
      <c r="V1802" s="84"/>
      <c r="W1802" s="85"/>
      <c r="X1802" s="86"/>
      <c r="Y1802" s="87"/>
      <c r="Z1802" s="65" t="n">
        <v>300</v>
      </c>
      <c r="AA1802" s="78" t="n">
        <v>156</v>
      </c>
      <c r="AB1802" s="60" t="n">
        <v>5291.48</v>
      </c>
      <c r="AC1802" s="70"/>
      <c r="AD1802" s="62" t="n">
        <v>0</v>
      </c>
      <c r="AE1802" s="60"/>
      <c r="AF1802" s="70"/>
      <c r="AG1802" s="62"/>
      <c r="AH1802" s="62"/>
      <c r="AI1802" s="60"/>
      <c r="AJ1802" s="70"/>
      <c r="AK1802" s="62"/>
      <c r="AL1802" s="62"/>
      <c r="AM1802" s="68" t="n">
        <v>75000</v>
      </c>
      <c r="AN1802" s="70"/>
      <c r="AO1802" s="69" t="n">
        <v>28348</v>
      </c>
      <c r="AP1802" s="65"/>
      <c r="AQ1802" s="65"/>
      <c r="AR1802" s="70"/>
      <c r="AS1802" s="69" t="n">
        <v>8524.89</v>
      </c>
      <c r="AT1802" s="65" t="n">
        <v>0</v>
      </c>
      <c r="AU1802" s="70"/>
      <c r="AV1802" s="62"/>
      <c r="AW1802" s="69" t="n">
        <v>0</v>
      </c>
      <c r="AX1802" s="60"/>
      <c r="AY1802" s="69"/>
      <c r="AZ1802" s="62"/>
      <c r="BA1802" s="62"/>
      <c r="BB1802" s="60"/>
      <c r="BC1802" s="70" t="n">
        <v>2839.27</v>
      </c>
      <c r="BD1802" s="62"/>
      <c r="BE1802" s="62"/>
      <c r="BF1802" s="62" t="n">
        <f aca="false">+SUM(G1802:AL1802)</f>
        <v>114712.16</v>
      </c>
      <c r="BG1802" s="62" t="n">
        <f aca="false">SUM(AM1802:BE1802)</f>
        <v>114712.16</v>
      </c>
      <c r="BH1802" s="71" t="n">
        <f aca="false">+BF1802-BG1802</f>
        <v>0</v>
      </c>
    </row>
    <row r="1803" s="1" customFormat="true" ht="12.75" hidden="false" customHeight="false" outlineLevel="0" collapsed="false">
      <c r="A1803" s="56" t="s">
        <v>31</v>
      </c>
      <c r="B1803" s="81" t="e">
        <f aca="false">([1]!pre1900datevalue,C1803)</f>
        <v>#VALUE!</v>
      </c>
      <c r="C1803" s="82" t="s">
        <v>256</v>
      </c>
      <c r="D1803" s="59" t="s">
        <v>190</v>
      </c>
      <c r="E1803" s="74" t="s">
        <v>191</v>
      </c>
      <c r="F1803" s="75" t="s">
        <v>191</v>
      </c>
      <c r="G1803" s="60" t="n">
        <v>218801.21</v>
      </c>
      <c r="H1803" s="65"/>
      <c r="I1803" s="65"/>
      <c r="J1803" s="78"/>
      <c r="K1803" s="62"/>
      <c r="L1803" s="83" t="n">
        <v>55285.13</v>
      </c>
      <c r="M1803" s="84"/>
      <c r="N1803" s="84"/>
      <c r="O1803" s="84"/>
      <c r="P1803" s="84"/>
      <c r="Q1803" s="84"/>
      <c r="R1803" s="84"/>
      <c r="S1803" s="84"/>
      <c r="T1803" s="84"/>
      <c r="U1803" s="84"/>
      <c r="V1803" s="84"/>
      <c r="W1803" s="85"/>
      <c r="X1803" s="86"/>
      <c r="Y1803" s="87"/>
      <c r="Z1803" s="65" t="n">
        <v>565</v>
      </c>
      <c r="AA1803" s="78" t="n">
        <v>552</v>
      </c>
      <c r="AB1803" s="60" t="n">
        <v>22264.26</v>
      </c>
      <c r="AC1803" s="70"/>
      <c r="AD1803" s="62" t="n">
        <v>4900</v>
      </c>
      <c r="AE1803" s="60"/>
      <c r="AF1803" s="70"/>
      <c r="AG1803" s="62"/>
      <c r="AH1803" s="62"/>
      <c r="AI1803" s="60"/>
      <c r="AJ1803" s="70"/>
      <c r="AK1803" s="62"/>
      <c r="AL1803" s="62"/>
      <c r="AM1803" s="68" t="n">
        <v>150000</v>
      </c>
      <c r="AN1803" s="70"/>
      <c r="AO1803" s="69" t="n">
        <v>93944</v>
      </c>
      <c r="AP1803" s="65"/>
      <c r="AQ1803" s="65"/>
      <c r="AR1803" s="70"/>
      <c r="AS1803" s="69" t="n">
        <v>52907.88</v>
      </c>
      <c r="AT1803" s="65" t="n">
        <v>0</v>
      </c>
      <c r="AU1803" s="70"/>
      <c r="AV1803" s="62"/>
      <c r="AW1803" s="69" t="n">
        <v>2102.04</v>
      </c>
      <c r="AX1803" s="60"/>
      <c r="AY1803" s="69"/>
      <c r="AZ1803" s="62"/>
      <c r="BA1803" s="62"/>
      <c r="BB1803" s="60"/>
      <c r="BC1803" s="70" t="n">
        <v>3413.68</v>
      </c>
      <c r="BD1803" s="62"/>
      <c r="BE1803" s="62"/>
      <c r="BF1803" s="62" t="n">
        <f aca="false">+SUM(G1803:AL1803)</f>
        <v>302367.6</v>
      </c>
      <c r="BG1803" s="62" t="n">
        <f aca="false">SUM(AM1803:BE1803)</f>
        <v>302367.6</v>
      </c>
      <c r="BH1803" s="71" t="n">
        <f aca="false">+BF1803-BG1803</f>
        <v>0</v>
      </c>
    </row>
    <row r="1804" s="1" customFormat="true" ht="12.75" hidden="false" customHeight="false" outlineLevel="0" collapsed="false">
      <c r="A1804" s="56" t="s">
        <v>31</v>
      </c>
      <c r="B1804" s="81" t="e">
        <f aca="false">([1]!pre1900datevalue,C1804)</f>
        <v>#VALUE!</v>
      </c>
      <c r="C1804" s="82" t="s">
        <v>256</v>
      </c>
      <c r="D1804" s="73" t="s">
        <v>161</v>
      </c>
      <c r="E1804" s="74" t="s">
        <v>59</v>
      </c>
      <c r="F1804" s="75" t="s">
        <v>59</v>
      </c>
      <c r="G1804" s="60" t="n">
        <v>118129</v>
      </c>
      <c r="H1804" s="65"/>
      <c r="I1804" s="65"/>
      <c r="J1804" s="78"/>
      <c r="K1804" s="62"/>
      <c r="L1804" s="83" t="n">
        <v>51822.96</v>
      </c>
      <c r="M1804" s="84"/>
      <c r="N1804" s="84"/>
      <c r="O1804" s="84"/>
      <c r="P1804" s="84"/>
      <c r="Q1804" s="84"/>
      <c r="R1804" s="84"/>
      <c r="S1804" s="84"/>
      <c r="T1804" s="84"/>
      <c r="U1804" s="84"/>
      <c r="V1804" s="84"/>
      <c r="W1804" s="85"/>
      <c r="X1804" s="86"/>
      <c r="Y1804" s="87"/>
      <c r="Z1804" s="65" t="n">
        <v>4069</v>
      </c>
      <c r="AA1804" s="78" t="n">
        <v>1400</v>
      </c>
      <c r="AB1804" s="60" t="n">
        <v>7922.65</v>
      </c>
      <c r="AC1804" s="70"/>
      <c r="AD1804" s="62" t="n">
        <v>0</v>
      </c>
      <c r="AE1804" s="60"/>
      <c r="AF1804" s="70"/>
      <c r="AG1804" s="62"/>
      <c r="AH1804" s="62"/>
      <c r="AI1804" s="60"/>
      <c r="AJ1804" s="70"/>
      <c r="AK1804" s="62"/>
      <c r="AL1804" s="62"/>
      <c r="AM1804" s="68" t="n">
        <v>100000</v>
      </c>
      <c r="AN1804" s="70"/>
      <c r="AO1804" s="69" t="n">
        <v>32853</v>
      </c>
      <c r="AP1804" s="65"/>
      <c r="AQ1804" s="65"/>
      <c r="AR1804" s="70"/>
      <c r="AS1804" s="69" t="n">
        <v>37613.42</v>
      </c>
      <c r="AT1804" s="65" t="n">
        <v>0</v>
      </c>
      <c r="AU1804" s="70"/>
      <c r="AV1804" s="62"/>
      <c r="AW1804" s="69" t="n">
        <v>1660.84</v>
      </c>
      <c r="AX1804" s="60"/>
      <c r="AY1804" s="69"/>
      <c r="AZ1804" s="62"/>
      <c r="BA1804" s="62"/>
      <c r="BB1804" s="60"/>
      <c r="BC1804" s="70" t="n">
        <v>11216.35</v>
      </c>
      <c r="BD1804" s="62"/>
      <c r="BE1804" s="62"/>
      <c r="BF1804" s="62" t="n">
        <f aca="false">+SUM(G1804:AL1804)</f>
        <v>183343.61</v>
      </c>
      <c r="BG1804" s="62" t="n">
        <f aca="false">SUM(AM1804:BE1804)</f>
        <v>183343.61</v>
      </c>
      <c r="BH1804" s="71" t="n">
        <f aca="false">+BF1804-BG1804</f>
        <v>0</v>
      </c>
    </row>
    <row r="1805" s="1" customFormat="true" ht="12.75" hidden="false" customHeight="false" outlineLevel="0" collapsed="false">
      <c r="A1805" s="56" t="s">
        <v>31</v>
      </c>
      <c r="B1805" s="81" t="e">
        <f aca="false">([1]!pre1900datevalue,C1805)</f>
        <v>#VALUE!</v>
      </c>
      <c r="C1805" s="82" t="s">
        <v>256</v>
      </c>
      <c r="D1805" s="73" t="s">
        <v>215</v>
      </c>
      <c r="E1805" s="25" t="s">
        <v>216</v>
      </c>
      <c r="F1805" s="26" t="s">
        <v>216</v>
      </c>
      <c r="G1805" s="60" t="n">
        <v>85246.08</v>
      </c>
      <c r="H1805" s="65"/>
      <c r="I1805" s="65"/>
      <c r="J1805" s="78"/>
      <c r="K1805" s="62"/>
      <c r="L1805" s="83" t="n">
        <v>27245.24</v>
      </c>
      <c r="M1805" s="84"/>
      <c r="N1805" s="84"/>
      <c r="O1805" s="84"/>
      <c r="P1805" s="84"/>
      <c r="Q1805" s="84"/>
      <c r="R1805" s="84"/>
      <c r="S1805" s="84"/>
      <c r="T1805" s="84"/>
      <c r="U1805" s="84"/>
      <c r="V1805" s="84"/>
      <c r="W1805" s="85"/>
      <c r="X1805" s="86"/>
      <c r="Y1805" s="87"/>
      <c r="Z1805" s="65" t="n">
        <v>723</v>
      </c>
      <c r="AA1805" s="78" t="n">
        <v>28</v>
      </c>
      <c r="AB1805" s="60" t="n">
        <v>13038.56</v>
      </c>
      <c r="AC1805" s="70"/>
      <c r="AD1805" s="62" t="n">
        <v>1513.52</v>
      </c>
      <c r="AE1805" s="60"/>
      <c r="AF1805" s="70"/>
      <c r="AG1805" s="62"/>
      <c r="AH1805" s="62"/>
      <c r="AI1805" s="60"/>
      <c r="AJ1805" s="70"/>
      <c r="AK1805" s="62"/>
      <c r="AL1805" s="62"/>
      <c r="AM1805" s="68" t="n">
        <v>50000</v>
      </c>
      <c r="AN1805" s="70"/>
      <c r="AO1805" s="69" t="n">
        <v>62190</v>
      </c>
      <c r="AP1805" s="65"/>
      <c r="AQ1805" s="65"/>
      <c r="AR1805" s="70"/>
      <c r="AS1805" s="69" t="n">
        <v>7776.64</v>
      </c>
      <c r="AT1805" s="65" t="n">
        <v>5468.02</v>
      </c>
      <c r="AU1805" s="70"/>
      <c r="AV1805" s="62"/>
      <c r="AW1805" s="69" t="n">
        <v>0</v>
      </c>
      <c r="AX1805" s="60"/>
      <c r="AY1805" s="69"/>
      <c r="AZ1805" s="62"/>
      <c r="BA1805" s="62"/>
      <c r="BB1805" s="60"/>
      <c r="BC1805" s="70" t="n">
        <v>2359.74</v>
      </c>
      <c r="BD1805" s="62"/>
      <c r="BE1805" s="62"/>
      <c r="BF1805" s="62" t="n">
        <f aca="false">+SUM(G1805:AL1805)</f>
        <v>127794.4</v>
      </c>
      <c r="BG1805" s="62" t="n">
        <f aca="false">SUM(AM1805:BE1805)</f>
        <v>127794.4</v>
      </c>
      <c r="BH1805" s="71" t="n">
        <f aca="false">+BF1805-BG1805</f>
        <v>0</v>
      </c>
    </row>
    <row r="1806" s="1" customFormat="true" ht="12.75" hidden="false" customHeight="false" outlineLevel="0" collapsed="false">
      <c r="A1806" s="56" t="s">
        <v>31</v>
      </c>
      <c r="B1806" s="81" t="e">
        <f aca="false">([1]!pre1900datevalue,C1806)</f>
        <v>#VALUE!</v>
      </c>
      <c r="C1806" s="82" t="s">
        <v>256</v>
      </c>
      <c r="D1806" s="73" t="s">
        <v>217</v>
      </c>
      <c r="E1806" s="74" t="s">
        <v>218</v>
      </c>
      <c r="F1806" s="75" t="s">
        <v>218</v>
      </c>
      <c r="G1806" s="60" t="n">
        <v>91100.12</v>
      </c>
      <c r="H1806" s="65"/>
      <c r="I1806" s="65"/>
      <c r="J1806" s="78"/>
      <c r="K1806" s="62"/>
      <c r="L1806" s="83" t="n">
        <v>1564.12</v>
      </c>
      <c r="M1806" s="84"/>
      <c r="N1806" s="84"/>
      <c r="O1806" s="84"/>
      <c r="P1806" s="84"/>
      <c r="Q1806" s="84"/>
      <c r="R1806" s="84"/>
      <c r="S1806" s="84"/>
      <c r="T1806" s="84"/>
      <c r="U1806" s="84"/>
      <c r="V1806" s="84"/>
      <c r="W1806" s="85"/>
      <c r="X1806" s="86"/>
      <c r="Y1806" s="87"/>
      <c r="Z1806" s="65" t="n">
        <v>0</v>
      </c>
      <c r="AA1806" s="78" t="n">
        <v>51.41</v>
      </c>
      <c r="AB1806" s="60" t="n">
        <v>8391.57</v>
      </c>
      <c r="AC1806" s="70"/>
      <c r="AD1806" s="62" t="n">
        <v>0</v>
      </c>
      <c r="AE1806" s="60"/>
      <c r="AF1806" s="70"/>
      <c r="AG1806" s="62"/>
      <c r="AH1806" s="62"/>
      <c r="AI1806" s="60"/>
      <c r="AJ1806" s="70"/>
      <c r="AK1806" s="62"/>
      <c r="AL1806" s="62"/>
      <c r="AM1806" s="68" t="n">
        <v>50000</v>
      </c>
      <c r="AN1806" s="70"/>
      <c r="AO1806" s="69" t="n">
        <v>45337</v>
      </c>
      <c r="AP1806" s="65"/>
      <c r="AQ1806" s="65"/>
      <c r="AR1806" s="70"/>
      <c r="AS1806" s="69" t="n">
        <v>2258.18</v>
      </c>
      <c r="AT1806" s="65" t="n">
        <v>2420</v>
      </c>
      <c r="AU1806" s="70"/>
      <c r="AV1806" s="62"/>
      <c r="AW1806" s="69" t="n">
        <v>174</v>
      </c>
      <c r="AX1806" s="60"/>
      <c r="AY1806" s="69"/>
      <c r="AZ1806" s="62"/>
      <c r="BA1806" s="62"/>
      <c r="BB1806" s="60"/>
      <c r="BC1806" s="70" t="n">
        <v>918.04</v>
      </c>
      <c r="BD1806" s="62"/>
      <c r="BE1806" s="62"/>
      <c r="BF1806" s="62" t="n">
        <f aca="false">+SUM(G1806:AL1806)</f>
        <v>101107.22</v>
      </c>
      <c r="BG1806" s="62" t="n">
        <f aca="false">SUM(AM1806:BE1806)</f>
        <v>101107.22</v>
      </c>
      <c r="BH1806" s="71" t="n">
        <f aca="false">+BF1806-BG1806</f>
        <v>0</v>
      </c>
    </row>
    <row r="1807" s="1" customFormat="true" ht="12.75" hidden="false" customHeight="false" outlineLevel="0" collapsed="false">
      <c r="A1807" s="56" t="s">
        <v>31</v>
      </c>
      <c r="B1807" s="81" t="e">
        <f aca="false">([1]!pre1900datevalue,C1807)</f>
        <v>#VALUE!</v>
      </c>
      <c r="C1807" s="82" t="s">
        <v>256</v>
      </c>
      <c r="D1807" s="73" t="s">
        <v>119</v>
      </c>
      <c r="E1807" s="74" t="s">
        <v>120</v>
      </c>
      <c r="F1807" s="75" t="s">
        <v>226</v>
      </c>
      <c r="G1807" s="60" t="n">
        <v>134434.87</v>
      </c>
      <c r="H1807" s="65"/>
      <c r="I1807" s="65"/>
      <c r="J1807" s="78"/>
      <c r="K1807" s="62"/>
      <c r="L1807" s="83" t="n">
        <v>14618.87</v>
      </c>
      <c r="M1807" s="84"/>
      <c r="N1807" s="84"/>
      <c r="O1807" s="84"/>
      <c r="P1807" s="84"/>
      <c r="Q1807" s="84"/>
      <c r="R1807" s="84"/>
      <c r="S1807" s="84"/>
      <c r="T1807" s="84"/>
      <c r="U1807" s="84"/>
      <c r="V1807" s="84"/>
      <c r="W1807" s="85"/>
      <c r="X1807" s="86"/>
      <c r="Y1807" s="87"/>
      <c r="Z1807" s="65" t="n">
        <v>0</v>
      </c>
      <c r="AA1807" s="78" t="n">
        <v>3517</v>
      </c>
      <c r="AB1807" s="60" t="n">
        <v>10867.2</v>
      </c>
      <c r="AC1807" s="70"/>
      <c r="AD1807" s="62" t="n">
        <v>2439.17</v>
      </c>
      <c r="AE1807" s="60"/>
      <c r="AF1807" s="70"/>
      <c r="AG1807" s="62"/>
      <c r="AH1807" s="62"/>
      <c r="AI1807" s="60"/>
      <c r="AJ1807" s="70"/>
      <c r="AK1807" s="62"/>
      <c r="AL1807" s="62"/>
      <c r="AM1807" s="68" t="n">
        <v>75000</v>
      </c>
      <c r="AN1807" s="70"/>
      <c r="AO1807" s="69" t="n">
        <v>78830</v>
      </c>
      <c r="AP1807" s="65"/>
      <c r="AQ1807" s="65"/>
      <c r="AR1807" s="70"/>
      <c r="AS1807" s="69" t="n">
        <v>10088.81</v>
      </c>
      <c r="AT1807" s="65" t="n">
        <v>0</v>
      </c>
      <c r="AU1807" s="70"/>
      <c r="AV1807" s="62"/>
      <c r="AW1807" s="69" t="n">
        <v>0</v>
      </c>
      <c r="AX1807" s="60"/>
      <c r="AY1807" s="69"/>
      <c r="AZ1807" s="62"/>
      <c r="BA1807" s="62"/>
      <c r="BB1807" s="60"/>
      <c r="BC1807" s="70" t="n">
        <v>1958.3</v>
      </c>
      <c r="BD1807" s="62"/>
      <c r="BE1807" s="62"/>
      <c r="BF1807" s="62" t="n">
        <f aca="false">+SUM(G1807:AL1807)</f>
        <v>165877.11</v>
      </c>
      <c r="BG1807" s="62" t="n">
        <f aca="false">SUM(AM1807:BE1807)</f>
        <v>165877.11</v>
      </c>
      <c r="BH1807" s="71" t="n">
        <f aca="false">+BF1807-BG1807</f>
        <v>0</v>
      </c>
    </row>
    <row r="1808" s="1" customFormat="true" ht="12.75" hidden="false" customHeight="false" outlineLevel="0" collapsed="false">
      <c r="A1808" s="56" t="s">
        <v>31</v>
      </c>
      <c r="B1808" s="81" t="e">
        <f aca="false">([1]!pre1900datevalue,C1808)</f>
        <v>#VALUE!</v>
      </c>
      <c r="C1808" s="82" t="s">
        <v>256</v>
      </c>
      <c r="D1808" s="73" t="s">
        <v>84</v>
      </c>
      <c r="E1808" s="74" t="s">
        <v>85</v>
      </c>
      <c r="F1808" s="75" t="s">
        <v>85</v>
      </c>
      <c r="G1808" s="60" t="n">
        <v>140399.48</v>
      </c>
      <c r="H1808" s="65"/>
      <c r="I1808" s="65"/>
      <c r="J1808" s="78"/>
      <c r="K1808" s="62"/>
      <c r="L1808" s="83" t="n">
        <v>9046.63</v>
      </c>
      <c r="M1808" s="84"/>
      <c r="N1808" s="84"/>
      <c r="O1808" s="84"/>
      <c r="P1808" s="84"/>
      <c r="Q1808" s="84"/>
      <c r="R1808" s="84"/>
      <c r="S1808" s="84"/>
      <c r="T1808" s="84"/>
      <c r="U1808" s="84"/>
      <c r="V1808" s="84"/>
      <c r="W1808" s="85"/>
      <c r="X1808" s="86"/>
      <c r="Y1808" s="87"/>
      <c r="Z1808" s="65" t="n">
        <v>521</v>
      </c>
      <c r="AA1808" s="78" t="n">
        <v>2780.63</v>
      </c>
      <c r="AB1808" s="60" t="n">
        <v>5946.45</v>
      </c>
      <c r="AC1808" s="70"/>
      <c r="AD1808" s="62" t="n">
        <v>1336.62</v>
      </c>
      <c r="AE1808" s="60"/>
      <c r="AF1808" s="70"/>
      <c r="AG1808" s="62"/>
      <c r="AH1808" s="62"/>
      <c r="AI1808" s="60"/>
      <c r="AJ1808" s="70"/>
      <c r="AK1808" s="62"/>
      <c r="AL1808" s="62"/>
      <c r="AM1808" s="68" t="n">
        <v>100000</v>
      </c>
      <c r="AN1808" s="70"/>
      <c r="AO1808" s="69" t="n">
        <v>42534</v>
      </c>
      <c r="AP1808" s="65"/>
      <c r="AQ1808" s="65"/>
      <c r="AR1808" s="70"/>
      <c r="AS1808" s="69" t="n">
        <v>9507.99</v>
      </c>
      <c r="AT1808" s="65" t="n">
        <v>0</v>
      </c>
      <c r="AU1808" s="70"/>
      <c r="AV1808" s="62"/>
      <c r="AW1808" s="69" t="n">
        <v>0</v>
      </c>
      <c r="AX1808" s="60"/>
      <c r="AY1808" s="69"/>
      <c r="AZ1808" s="62"/>
      <c r="BA1808" s="62"/>
      <c r="BB1808" s="60"/>
      <c r="BC1808" s="70" t="n">
        <v>7988.82</v>
      </c>
      <c r="BD1808" s="62"/>
      <c r="BE1808" s="62"/>
      <c r="BF1808" s="62" t="n">
        <f aca="false">+SUM(G1808:AL1808)</f>
        <v>160030.81</v>
      </c>
      <c r="BG1808" s="62" t="n">
        <f aca="false">SUM(AM1808:BE1808)</f>
        <v>160030.81</v>
      </c>
      <c r="BH1808" s="71" t="n">
        <f aca="false">+BF1808-BG1808</f>
        <v>0</v>
      </c>
    </row>
    <row r="1809" s="1" customFormat="true" ht="12.75" hidden="false" customHeight="false" outlineLevel="0" collapsed="false">
      <c r="A1809" s="56" t="s">
        <v>31</v>
      </c>
      <c r="B1809" s="81" t="e">
        <f aca="false">([1]!pre1900datevalue,C1809)</f>
        <v>#VALUE!</v>
      </c>
      <c r="C1809" s="82" t="s">
        <v>256</v>
      </c>
      <c r="D1809" s="73" t="s">
        <v>237</v>
      </c>
      <c r="E1809" s="74" t="s">
        <v>62</v>
      </c>
      <c r="F1809" s="75" t="s">
        <v>62</v>
      </c>
      <c r="G1809" s="60" t="n">
        <v>156375.23</v>
      </c>
      <c r="H1809" s="65"/>
      <c r="I1809" s="65"/>
      <c r="J1809" s="78"/>
      <c r="K1809" s="62"/>
      <c r="L1809" s="83" t="n">
        <v>41387.77</v>
      </c>
      <c r="M1809" s="84"/>
      <c r="N1809" s="84"/>
      <c r="O1809" s="84"/>
      <c r="P1809" s="84"/>
      <c r="Q1809" s="84"/>
      <c r="R1809" s="84"/>
      <c r="S1809" s="84"/>
      <c r="T1809" s="84"/>
      <c r="U1809" s="84"/>
      <c r="V1809" s="84"/>
      <c r="W1809" s="85"/>
      <c r="X1809" s="86"/>
      <c r="Y1809" s="87"/>
      <c r="Z1809" s="65" t="n">
        <v>12140.36</v>
      </c>
      <c r="AA1809" s="78" t="n">
        <v>3842</v>
      </c>
      <c r="AB1809" s="60" t="n">
        <v>9576.97</v>
      </c>
      <c r="AC1809" s="70"/>
      <c r="AD1809" s="62" t="n">
        <v>0</v>
      </c>
      <c r="AE1809" s="60"/>
      <c r="AF1809" s="70"/>
      <c r="AG1809" s="62"/>
      <c r="AH1809" s="62"/>
      <c r="AI1809" s="60"/>
      <c r="AJ1809" s="70"/>
      <c r="AK1809" s="62"/>
      <c r="AL1809" s="62"/>
      <c r="AM1809" s="68" t="n">
        <v>100000</v>
      </c>
      <c r="AN1809" s="70"/>
      <c r="AO1809" s="69" t="n">
        <v>74819</v>
      </c>
      <c r="AP1809" s="65"/>
      <c r="AQ1809" s="65"/>
      <c r="AR1809" s="70"/>
      <c r="AS1809" s="69" t="n">
        <v>39706.98</v>
      </c>
      <c r="AT1809" s="65" t="n">
        <v>0</v>
      </c>
      <c r="AU1809" s="70"/>
      <c r="AV1809" s="62"/>
      <c r="AW1809" s="69" t="n">
        <v>0</v>
      </c>
      <c r="AX1809" s="60"/>
      <c r="AY1809" s="69"/>
      <c r="AZ1809" s="62"/>
      <c r="BA1809" s="62"/>
      <c r="BB1809" s="60"/>
      <c r="BC1809" s="70" t="n">
        <v>8796.35</v>
      </c>
      <c r="BD1809" s="62"/>
      <c r="BE1809" s="62"/>
      <c r="BF1809" s="62" t="n">
        <f aca="false">+SUM(G1809:AL1809)</f>
        <v>223322.33</v>
      </c>
      <c r="BG1809" s="62" t="n">
        <f aca="false">SUM(AM1809:BE1809)</f>
        <v>223322.33</v>
      </c>
      <c r="BH1809" s="71" t="n">
        <f aca="false">+BF1809-BG1809</f>
        <v>0</v>
      </c>
    </row>
    <row r="1810" s="1" customFormat="true" ht="12.75" hidden="false" customHeight="false" outlineLevel="0" collapsed="false">
      <c r="A1810" s="56" t="s">
        <v>31</v>
      </c>
      <c r="B1810" s="81" t="e">
        <f aca="false">([1]!pre1900datevalue,C1810)</f>
        <v>#VALUE!</v>
      </c>
      <c r="C1810" s="82" t="s">
        <v>256</v>
      </c>
      <c r="D1810" s="73" t="s">
        <v>92</v>
      </c>
      <c r="E1810" s="74" t="s">
        <v>93</v>
      </c>
      <c r="F1810" s="75" t="s">
        <v>93</v>
      </c>
      <c r="G1810" s="60" t="n">
        <v>79373.66</v>
      </c>
      <c r="H1810" s="65"/>
      <c r="I1810" s="65"/>
      <c r="J1810" s="78"/>
      <c r="K1810" s="62"/>
      <c r="L1810" s="83" t="n">
        <v>44810.4</v>
      </c>
      <c r="M1810" s="84"/>
      <c r="N1810" s="84"/>
      <c r="O1810" s="84"/>
      <c r="P1810" s="84"/>
      <c r="Q1810" s="84"/>
      <c r="R1810" s="84"/>
      <c r="S1810" s="84"/>
      <c r="T1810" s="84"/>
      <c r="U1810" s="84"/>
      <c r="V1810" s="84"/>
      <c r="W1810" s="85"/>
      <c r="X1810" s="86"/>
      <c r="Y1810" s="87"/>
      <c r="Z1810" s="65" t="n">
        <v>4860</v>
      </c>
      <c r="AA1810" s="78" t="n">
        <v>250</v>
      </c>
      <c r="AB1810" s="60" t="n">
        <v>18954.56</v>
      </c>
      <c r="AC1810" s="70"/>
      <c r="AD1810" s="62" t="n">
        <v>3075</v>
      </c>
      <c r="AE1810" s="60"/>
      <c r="AF1810" s="70"/>
      <c r="AG1810" s="62"/>
      <c r="AH1810" s="62"/>
      <c r="AI1810" s="60"/>
      <c r="AJ1810" s="70"/>
      <c r="AK1810" s="62"/>
      <c r="AL1810" s="62"/>
      <c r="AM1810" s="68" t="n">
        <v>50000</v>
      </c>
      <c r="AN1810" s="70"/>
      <c r="AO1810" s="69" t="n">
        <v>33270</v>
      </c>
      <c r="AP1810" s="65"/>
      <c r="AQ1810" s="65"/>
      <c r="AR1810" s="70"/>
      <c r="AS1810" s="69" t="n">
        <v>66247.32</v>
      </c>
      <c r="AT1810" s="65" t="n">
        <v>0</v>
      </c>
      <c r="AU1810" s="70"/>
      <c r="AV1810" s="62"/>
      <c r="AW1810" s="69" t="n">
        <v>52.41</v>
      </c>
      <c r="AX1810" s="60"/>
      <c r="AY1810" s="69"/>
      <c r="AZ1810" s="62"/>
      <c r="BA1810" s="62"/>
      <c r="BB1810" s="60"/>
      <c r="BC1810" s="70" t="n">
        <v>1753.89</v>
      </c>
      <c r="BD1810" s="62"/>
      <c r="BE1810" s="62"/>
      <c r="BF1810" s="62" t="n">
        <f aca="false">+SUM(G1810:AL1810)</f>
        <v>151323.62</v>
      </c>
      <c r="BG1810" s="62" t="n">
        <f aca="false">SUM(AM1810:BE1810)</f>
        <v>151323.62</v>
      </c>
      <c r="BH1810" s="71" t="n">
        <f aca="false">+BF1810-BG1810</f>
        <v>0</v>
      </c>
    </row>
    <row r="1811" s="1" customFormat="true" ht="12.75" hidden="false" customHeight="false" outlineLevel="0" collapsed="false">
      <c r="A1811" s="56" t="s">
        <v>31</v>
      </c>
      <c r="B1811" s="81" t="e">
        <f aca="false">([1]!pre1900datevalue,C1811)</f>
        <v>#VALUE!</v>
      </c>
      <c r="C1811" s="82" t="s">
        <v>256</v>
      </c>
      <c r="D1811" s="73" t="s">
        <v>104</v>
      </c>
      <c r="E1811" s="74" t="s">
        <v>72</v>
      </c>
      <c r="F1811" s="75" t="s">
        <v>72</v>
      </c>
      <c r="G1811" s="60" t="n">
        <v>157627.13</v>
      </c>
      <c r="H1811" s="65"/>
      <c r="I1811" s="65"/>
      <c r="J1811" s="78"/>
      <c r="K1811" s="62"/>
      <c r="L1811" s="83" t="n">
        <v>14646.86</v>
      </c>
      <c r="M1811" s="84"/>
      <c r="N1811" s="84"/>
      <c r="O1811" s="84"/>
      <c r="P1811" s="84"/>
      <c r="Q1811" s="84"/>
      <c r="R1811" s="84"/>
      <c r="S1811" s="84"/>
      <c r="T1811" s="84"/>
      <c r="U1811" s="84"/>
      <c r="V1811" s="84"/>
      <c r="W1811" s="85"/>
      <c r="X1811" s="86"/>
      <c r="Y1811" s="87"/>
      <c r="Z1811" s="65" t="n">
        <v>1734</v>
      </c>
      <c r="AA1811" s="78" t="n">
        <v>105</v>
      </c>
      <c r="AB1811" s="60" t="n">
        <v>9690.83</v>
      </c>
      <c r="AC1811" s="70"/>
      <c r="AD1811" s="62" t="n">
        <v>2462.43</v>
      </c>
      <c r="AE1811" s="60"/>
      <c r="AF1811" s="70"/>
      <c r="AG1811" s="62"/>
      <c r="AH1811" s="62"/>
      <c r="AI1811" s="60"/>
      <c r="AJ1811" s="70"/>
      <c r="AK1811" s="62"/>
      <c r="AL1811" s="62"/>
      <c r="AM1811" s="68" t="n">
        <v>125000</v>
      </c>
      <c r="AN1811" s="70"/>
      <c r="AO1811" s="69" t="n">
        <v>43528</v>
      </c>
      <c r="AP1811" s="65"/>
      <c r="AQ1811" s="65"/>
      <c r="AR1811" s="70"/>
      <c r="AS1811" s="69" t="n">
        <v>16622.79</v>
      </c>
      <c r="AT1811" s="65" t="n">
        <v>0</v>
      </c>
      <c r="AU1811" s="70"/>
      <c r="AV1811" s="62"/>
      <c r="AW1811" s="69" t="n">
        <v>0</v>
      </c>
      <c r="AX1811" s="60"/>
      <c r="AY1811" s="69"/>
      <c r="AZ1811" s="62"/>
      <c r="BA1811" s="62"/>
      <c r="BB1811" s="60"/>
      <c r="BC1811" s="70" t="n">
        <v>1115.46</v>
      </c>
      <c r="BD1811" s="62"/>
      <c r="BE1811" s="62"/>
      <c r="BF1811" s="62" t="n">
        <f aca="false">+SUM(G1811:AL1811)</f>
        <v>186266.25</v>
      </c>
      <c r="BG1811" s="62" t="n">
        <f aca="false">SUM(AM1811:BE1811)</f>
        <v>186266.25</v>
      </c>
      <c r="BH1811" s="71" t="n">
        <f aca="false">+BF1811-BG1811</f>
        <v>0</v>
      </c>
    </row>
    <row r="1812" s="1" customFormat="true" ht="12.75" hidden="false" customHeight="false" outlineLevel="0" collapsed="false">
      <c r="A1812" s="56" t="s">
        <v>31</v>
      </c>
      <c r="B1812" s="81" t="e">
        <f aca="false">([1]!pre1900datevalue,C1812)</f>
        <v>#VALUE!</v>
      </c>
      <c r="C1812" s="82" t="s">
        <v>256</v>
      </c>
      <c r="D1812" s="73" t="s">
        <v>220</v>
      </c>
      <c r="E1812" s="74" t="s">
        <v>75</v>
      </c>
      <c r="F1812" s="75" t="s">
        <v>75</v>
      </c>
      <c r="G1812" s="60" t="n">
        <v>183201.01</v>
      </c>
      <c r="H1812" s="65"/>
      <c r="I1812" s="65"/>
      <c r="J1812" s="78"/>
      <c r="K1812" s="62"/>
      <c r="L1812" s="83" t="n">
        <v>24912.79</v>
      </c>
      <c r="M1812" s="84"/>
      <c r="N1812" s="84"/>
      <c r="O1812" s="84"/>
      <c r="P1812" s="84"/>
      <c r="Q1812" s="84"/>
      <c r="R1812" s="84"/>
      <c r="S1812" s="84"/>
      <c r="T1812" s="84"/>
      <c r="U1812" s="84"/>
      <c r="V1812" s="84"/>
      <c r="W1812" s="85"/>
      <c r="X1812" s="86"/>
      <c r="Y1812" s="87"/>
      <c r="Z1812" s="65" t="n">
        <v>1417</v>
      </c>
      <c r="AA1812" s="78" t="n">
        <v>547</v>
      </c>
      <c r="AB1812" s="60" t="n">
        <v>6684.17</v>
      </c>
      <c r="AC1812" s="70"/>
      <c r="AD1812" s="62" t="n">
        <v>6269.19</v>
      </c>
      <c r="AE1812" s="60"/>
      <c r="AF1812" s="70"/>
      <c r="AG1812" s="62"/>
      <c r="AH1812" s="62"/>
      <c r="AI1812" s="60"/>
      <c r="AJ1812" s="70"/>
      <c r="AK1812" s="62"/>
      <c r="AL1812" s="62"/>
      <c r="AM1812" s="68" t="n">
        <v>100000</v>
      </c>
      <c r="AN1812" s="70"/>
      <c r="AO1812" s="69" t="n">
        <v>51657</v>
      </c>
      <c r="AP1812" s="65"/>
      <c r="AQ1812" s="65"/>
      <c r="AR1812" s="70"/>
      <c r="AS1812" s="69" t="n">
        <v>64702.92</v>
      </c>
      <c r="AT1812" s="65" t="n">
        <v>522.23</v>
      </c>
      <c r="AU1812" s="70"/>
      <c r="AV1812" s="62"/>
      <c r="AW1812" s="69" t="n">
        <v>0</v>
      </c>
      <c r="AX1812" s="60"/>
      <c r="AY1812" s="69"/>
      <c r="AZ1812" s="62"/>
      <c r="BA1812" s="62"/>
      <c r="BB1812" s="60"/>
      <c r="BC1812" s="70" t="n">
        <v>6149.01</v>
      </c>
      <c r="BD1812" s="62"/>
      <c r="BE1812" s="62"/>
      <c r="BF1812" s="62" t="n">
        <f aca="false">+SUM(G1812:AL1812)</f>
        <v>223031.16</v>
      </c>
      <c r="BG1812" s="62" t="n">
        <f aca="false">SUM(AM1812:BE1812)</f>
        <v>223031.16</v>
      </c>
      <c r="BH1812" s="71" t="n">
        <f aca="false">+BF1812-BG1812</f>
        <v>0</v>
      </c>
    </row>
    <row r="1813" s="1" customFormat="true" ht="12.75" hidden="false" customHeight="false" outlineLevel="0" collapsed="false">
      <c r="A1813" s="56" t="s">
        <v>31</v>
      </c>
      <c r="B1813" s="81" t="e">
        <f aca="false">([1]!pre1900datevalue,C1813)</f>
        <v>#VALUE!</v>
      </c>
      <c r="C1813" s="82" t="s">
        <v>256</v>
      </c>
      <c r="D1813" s="73" t="s">
        <v>192</v>
      </c>
      <c r="E1813" s="74" t="s">
        <v>95</v>
      </c>
      <c r="F1813" s="75" t="s">
        <v>95</v>
      </c>
      <c r="G1813" s="60" t="n">
        <v>71540.79</v>
      </c>
      <c r="H1813" s="65"/>
      <c r="I1813" s="65"/>
      <c r="J1813" s="78"/>
      <c r="K1813" s="62"/>
      <c r="L1813" s="83" t="n">
        <v>12383.56</v>
      </c>
      <c r="M1813" s="84"/>
      <c r="N1813" s="84"/>
      <c r="O1813" s="84"/>
      <c r="P1813" s="84"/>
      <c r="Q1813" s="84"/>
      <c r="R1813" s="84"/>
      <c r="S1813" s="84"/>
      <c r="T1813" s="84"/>
      <c r="U1813" s="84"/>
      <c r="V1813" s="84"/>
      <c r="W1813" s="85"/>
      <c r="X1813" s="86"/>
      <c r="Y1813" s="87"/>
      <c r="Z1813" s="65" t="n">
        <v>517</v>
      </c>
      <c r="AA1813" s="78" t="n">
        <v>491</v>
      </c>
      <c r="AB1813" s="60" t="n">
        <v>12554.27</v>
      </c>
      <c r="AC1813" s="70"/>
      <c r="AD1813" s="62" t="n">
        <v>1317.76</v>
      </c>
      <c r="AE1813" s="60"/>
      <c r="AF1813" s="70"/>
      <c r="AG1813" s="62"/>
      <c r="AH1813" s="62"/>
      <c r="AI1813" s="60"/>
      <c r="AJ1813" s="70"/>
      <c r="AK1813" s="62"/>
      <c r="AL1813" s="62"/>
      <c r="AM1813" s="68" t="n">
        <v>50000</v>
      </c>
      <c r="AN1813" s="70"/>
      <c r="AO1813" s="69" t="n">
        <v>28969</v>
      </c>
      <c r="AP1813" s="65"/>
      <c r="AQ1813" s="65"/>
      <c r="AR1813" s="70"/>
      <c r="AS1813" s="69" t="n">
        <v>17745.19</v>
      </c>
      <c r="AT1813" s="65" t="n">
        <v>0</v>
      </c>
      <c r="AU1813" s="70"/>
      <c r="AV1813" s="62"/>
      <c r="AW1813" s="69" t="n">
        <v>0</v>
      </c>
      <c r="AX1813" s="60"/>
      <c r="AY1813" s="69"/>
      <c r="AZ1813" s="62"/>
      <c r="BA1813" s="62"/>
      <c r="BB1813" s="60"/>
      <c r="BC1813" s="70" t="n">
        <v>2090.19</v>
      </c>
      <c r="BD1813" s="62"/>
      <c r="BE1813" s="62"/>
      <c r="BF1813" s="62" t="n">
        <f aca="false">+SUM(G1813:AL1813)</f>
        <v>98804.38</v>
      </c>
      <c r="BG1813" s="62" t="n">
        <f aca="false">SUM(AM1813:BE1813)</f>
        <v>98804.38</v>
      </c>
      <c r="BH1813" s="71" t="n">
        <f aca="false">+BF1813-BG1813</f>
        <v>0</v>
      </c>
    </row>
    <row r="1814" s="1" customFormat="true" ht="12.75" hidden="false" customHeight="false" outlineLevel="0" collapsed="false">
      <c r="A1814" s="56" t="s">
        <v>31</v>
      </c>
      <c r="B1814" s="81" t="e">
        <f aca="false">([1]!pre1900datevalue,C1814)</f>
        <v>#VALUE!</v>
      </c>
      <c r="C1814" s="82" t="s">
        <v>256</v>
      </c>
      <c r="D1814" s="59" t="s">
        <v>185</v>
      </c>
      <c r="E1814" s="74" t="s">
        <v>75</v>
      </c>
      <c r="F1814" s="75" t="s">
        <v>75</v>
      </c>
      <c r="G1814" s="60" t="n">
        <v>198682.55</v>
      </c>
      <c r="H1814" s="65"/>
      <c r="I1814" s="65"/>
      <c r="J1814" s="78"/>
      <c r="K1814" s="62"/>
      <c r="L1814" s="83" t="n">
        <v>34810.25</v>
      </c>
      <c r="M1814" s="84"/>
      <c r="N1814" s="84"/>
      <c r="O1814" s="84"/>
      <c r="P1814" s="84"/>
      <c r="Q1814" s="84"/>
      <c r="R1814" s="84"/>
      <c r="S1814" s="84"/>
      <c r="T1814" s="84"/>
      <c r="U1814" s="84"/>
      <c r="V1814" s="84"/>
      <c r="W1814" s="85"/>
      <c r="X1814" s="86"/>
      <c r="Y1814" s="87"/>
      <c r="Z1814" s="65" t="n">
        <v>1326</v>
      </c>
      <c r="AA1814" s="78" t="n">
        <v>1039</v>
      </c>
      <c r="AB1814" s="60" t="n">
        <v>15507.41</v>
      </c>
      <c r="AC1814" s="70"/>
      <c r="AD1814" s="62" t="n">
        <v>10000</v>
      </c>
      <c r="AE1814" s="60"/>
      <c r="AF1814" s="70"/>
      <c r="AG1814" s="62"/>
      <c r="AH1814" s="62"/>
      <c r="AI1814" s="60"/>
      <c r="AJ1814" s="70"/>
      <c r="AK1814" s="62"/>
      <c r="AL1814" s="62"/>
      <c r="AM1814" s="68" t="n">
        <v>100000</v>
      </c>
      <c r="AN1814" s="70"/>
      <c r="AO1814" s="69" t="n">
        <v>92484</v>
      </c>
      <c r="AP1814" s="65"/>
      <c r="AQ1814" s="65"/>
      <c r="AR1814" s="70"/>
      <c r="AS1814" s="69" t="n">
        <v>61106.77</v>
      </c>
      <c r="AT1814" s="65" t="n">
        <v>4604.13</v>
      </c>
      <c r="AU1814" s="70"/>
      <c r="AV1814" s="62"/>
      <c r="AW1814" s="69" t="n">
        <v>715.38</v>
      </c>
      <c r="AX1814" s="60"/>
      <c r="AY1814" s="69"/>
      <c r="AZ1814" s="62"/>
      <c r="BA1814" s="62"/>
      <c r="BB1814" s="60"/>
      <c r="BC1814" s="70" t="n">
        <v>2454.93</v>
      </c>
      <c r="BD1814" s="62"/>
      <c r="BE1814" s="62"/>
      <c r="BF1814" s="62" t="n">
        <f aca="false">+SUM(G1814:AL1814)</f>
        <v>261365.21</v>
      </c>
      <c r="BG1814" s="62" t="n">
        <f aca="false">SUM(AM1814:BE1814)</f>
        <v>261365.21</v>
      </c>
      <c r="BH1814" s="71" t="n">
        <f aca="false">+BF1814-BG1814</f>
        <v>0</v>
      </c>
    </row>
    <row r="1815" s="1" customFormat="true" ht="12.75" hidden="false" customHeight="false" outlineLevel="0" collapsed="false">
      <c r="A1815" s="56" t="s">
        <v>31</v>
      </c>
      <c r="B1815" s="81" t="e">
        <f aca="false">([1]!pre1900datevalue,C1815)</f>
        <v>#VALUE!</v>
      </c>
      <c r="C1815" s="82" t="s">
        <v>256</v>
      </c>
      <c r="D1815" s="59" t="s">
        <v>249</v>
      </c>
      <c r="E1815" s="74" t="s">
        <v>250</v>
      </c>
      <c r="F1815" s="75" t="s">
        <v>250</v>
      </c>
      <c r="G1815" s="60" t="n">
        <v>77092.27</v>
      </c>
      <c r="H1815" s="65"/>
      <c r="I1815" s="65"/>
      <c r="J1815" s="78"/>
      <c r="K1815" s="62"/>
      <c r="L1815" s="83" t="n">
        <v>14325.28</v>
      </c>
      <c r="M1815" s="84"/>
      <c r="N1815" s="84"/>
      <c r="O1815" s="84"/>
      <c r="P1815" s="84"/>
      <c r="Q1815" s="84"/>
      <c r="R1815" s="84"/>
      <c r="S1815" s="84"/>
      <c r="T1815" s="84"/>
      <c r="U1815" s="84"/>
      <c r="V1815" s="84"/>
      <c r="W1815" s="85"/>
      <c r="X1815" s="86"/>
      <c r="Y1815" s="87"/>
      <c r="Z1815" s="65" t="n">
        <v>1862.54</v>
      </c>
      <c r="AA1815" s="78" t="n">
        <v>140</v>
      </c>
      <c r="AB1815" s="60" t="n">
        <v>2722.15</v>
      </c>
      <c r="AC1815" s="70"/>
      <c r="AD1815" s="62" t="n">
        <v>0</v>
      </c>
      <c r="AE1815" s="60"/>
      <c r="AF1815" s="70"/>
      <c r="AG1815" s="62"/>
      <c r="AH1815" s="62"/>
      <c r="AI1815" s="60"/>
      <c r="AJ1815" s="70"/>
      <c r="AK1815" s="62"/>
      <c r="AL1815" s="62"/>
      <c r="AM1815" s="68" t="n">
        <v>50000</v>
      </c>
      <c r="AN1815" s="70"/>
      <c r="AO1815" s="69" t="n">
        <v>22825</v>
      </c>
      <c r="AP1815" s="65"/>
      <c r="AQ1815" s="65"/>
      <c r="AR1815" s="70"/>
      <c r="AS1815" s="69" t="n">
        <v>21267.39</v>
      </c>
      <c r="AT1815" s="65" t="n">
        <v>0</v>
      </c>
      <c r="AU1815" s="70"/>
      <c r="AV1815" s="62"/>
      <c r="AW1815" s="69" t="n">
        <v>0</v>
      </c>
      <c r="AX1815" s="60"/>
      <c r="AY1815" s="69"/>
      <c r="AZ1815" s="62"/>
      <c r="BA1815" s="62"/>
      <c r="BB1815" s="60"/>
      <c r="BC1815" s="70" t="n">
        <v>2049.85</v>
      </c>
      <c r="BD1815" s="62"/>
      <c r="BE1815" s="62"/>
      <c r="BF1815" s="62" t="n">
        <f aca="false">+SUM(G1815:AL1815)</f>
        <v>96142.24</v>
      </c>
      <c r="BG1815" s="62" t="n">
        <f aca="false">SUM(AM1815:BE1815)</f>
        <v>96142.24</v>
      </c>
      <c r="BH1815" s="71" t="n">
        <f aca="false">+BF1815-BG1815</f>
        <v>0</v>
      </c>
    </row>
    <row r="1816" s="1" customFormat="true" ht="12.75" hidden="false" customHeight="false" outlineLevel="0" collapsed="false">
      <c r="A1816" s="56" t="s">
        <v>31</v>
      </c>
      <c r="B1816" s="81" t="e">
        <f aca="false">([1]!pre1900datevalue,C1816)</f>
        <v>#VALUE!</v>
      </c>
      <c r="C1816" s="82" t="s">
        <v>256</v>
      </c>
      <c r="D1816" s="73" t="s">
        <v>221</v>
      </c>
      <c r="E1816" s="74" t="s">
        <v>157</v>
      </c>
      <c r="F1816" s="75" t="s">
        <v>157</v>
      </c>
      <c r="G1816" s="60" t="n">
        <v>78930.84</v>
      </c>
      <c r="H1816" s="65"/>
      <c r="I1816" s="65"/>
      <c r="J1816" s="78"/>
      <c r="K1816" s="62"/>
      <c r="L1816" s="83" t="n">
        <v>8467.65</v>
      </c>
      <c r="M1816" s="84"/>
      <c r="N1816" s="84"/>
      <c r="O1816" s="84"/>
      <c r="P1816" s="84"/>
      <c r="Q1816" s="84"/>
      <c r="R1816" s="84"/>
      <c r="S1816" s="84"/>
      <c r="T1816" s="84"/>
      <c r="U1816" s="84"/>
      <c r="V1816" s="84"/>
      <c r="W1816" s="85"/>
      <c r="X1816" s="86"/>
      <c r="Y1816" s="87"/>
      <c r="Z1816" s="65" t="n">
        <v>826</v>
      </c>
      <c r="AA1816" s="78" t="n">
        <v>449.82</v>
      </c>
      <c r="AB1816" s="60" t="n">
        <v>5764.15</v>
      </c>
      <c r="AC1816" s="70"/>
      <c r="AD1816" s="62" t="n">
        <v>0</v>
      </c>
      <c r="AE1816" s="60"/>
      <c r="AF1816" s="70"/>
      <c r="AG1816" s="62"/>
      <c r="AH1816" s="62"/>
      <c r="AI1816" s="60"/>
      <c r="AJ1816" s="70"/>
      <c r="AK1816" s="62"/>
      <c r="AL1816" s="62"/>
      <c r="AM1816" s="68" t="n">
        <v>50000</v>
      </c>
      <c r="AN1816" s="70"/>
      <c r="AO1816" s="69" t="n">
        <v>34525</v>
      </c>
      <c r="AP1816" s="65"/>
      <c r="AQ1816" s="65"/>
      <c r="AR1816" s="70"/>
      <c r="AS1816" s="69" t="n">
        <v>5888.53</v>
      </c>
      <c r="AT1816" s="65" t="n">
        <v>0</v>
      </c>
      <c r="AU1816" s="70"/>
      <c r="AV1816" s="62"/>
      <c r="AW1816" s="69" t="n">
        <v>0</v>
      </c>
      <c r="AX1816" s="60"/>
      <c r="AY1816" s="69"/>
      <c r="AZ1816" s="62"/>
      <c r="BA1816" s="62"/>
      <c r="BB1816" s="60"/>
      <c r="BC1816" s="70" t="n">
        <v>4024.93</v>
      </c>
      <c r="BD1816" s="62"/>
      <c r="BE1816" s="62"/>
      <c r="BF1816" s="62" t="n">
        <f aca="false">+SUM(G1816:AL1816)</f>
        <v>94438.46</v>
      </c>
      <c r="BG1816" s="62" t="n">
        <f aca="false">SUM(AM1816:BE1816)</f>
        <v>94438.46</v>
      </c>
      <c r="BH1816" s="71" t="n">
        <f aca="false">+BF1816-BG1816</f>
        <v>0</v>
      </c>
    </row>
    <row r="1817" s="1" customFormat="true" ht="12.75" hidden="false" customHeight="false" outlineLevel="0" collapsed="false">
      <c r="A1817" s="56" t="s">
        <v>31</v>
      </c>
      <c r="B1817" s="81" t="e">
        <f aca="false">([1]!pre1900datevalue,C1817)</f>
        <v>#VALUE!</v>
      </c>
      <c r="C1817" s="82" t="s">
        <v>256</v>
      </c>
      <c r="D1817" s="73" t="s">
        <v>193</v>
      </c>
      <c r="E1817" s="74" t="s">
        <v>72</v>
      </c>
      <c r="F1817" s="75" t="s">
        <v>72</v>
      </c>
      <c r="G1817" s="60" t="n">
        <v>137143.83</v>
      </c>
      <c r="H1817" s="65"/>
      <c r="I1817" s="65"/>
      <c r="J1817" s="78"/>
      <c r="K1817" s="62"/>
      <c r="L1817" s="83" t="n">
        <v>33072.05</v>
      </c>
      <c r="M1817" s="84"/>
      <c r="N1817" s="84"/>
      <c r="O1817" s="84"/>
      <c r="P1817" s="84"/>
      <c r="Q1817" s="84"/>
      <c r="R1817" s="84"/>
      <c r="S1817" s="84"/>
      <c r="T1817" s="84"/>
      <c r="U1817" s="84"/>
      <c r="V1817" s="84"/>
      <c r="W1817" s="85"/>
      <c r="X1817" s="86"/>
      <c r="Y1817" s="87"/>
      <c r="Z1817" s="65" t="n">
        <v>1150</v>
      </c>
      <c r="AA1817" s="78" t="n">
        <v>640</v>
      </c>
      <c r="AB1817" s="60" t="n">
        <v>7704.27</v>
      </c>
      <c r="AC1817" s="70"/>
      <c r="AD1817" s="62"/>
      <c r="AE1817" s="60"/>
      <c r="AF1817" s="70"/>
      <c r="AG1817" s="62"/>
      <c r="AH1817" s="62"/>
      <c r="AI1817" s="60"/>
      <c r="AJ1817" s="70"/>
      <c r="AK1817" s="62"/>
      <c r="AL1817" s="62"/>
      <c r="AM1817" s="68" t="n">
        <v>100000</v>
      </c>
      <c r="AN1817" s="70"/>
      <c r="AO1817" s="69" t="n">
        <v>65665</v>
      </c>
      <c r="AP1817" s="65"/>
      <c r="AQ1817" s="65"/>
      <c r="AR1817" s="70"/>
      <c r="AS1817" s="69" t="n">
        <v>9710.65</v>
      </c>
      <c r="AT1817" s="65" t="n">
        <v>0</v>
      </c>
      <c r="AU1817" s="70"/>
      <c r="AV1817" s="62"/>
      <c r="AW1817" s="69" t="n">
        <v>0</v>
      </c>
      <c r="AX1817" s="60"/>
      <c r="AY1817" s="69"/>
      <c r="AZ1817" s="62"/>
      <c r="BA1817" s="62"/>
      <c r="BB1817" s="60"/>
      <c r="BC1817" s="70" t="n">
        <v>4334.5</v>
      </c>
      <c r="BD1817" s="62"/>
      <c r="BE1817" s="62"/>
      <c r="BF1817" s="62" t="n">
        <f aca="false">+SUM(G1817:AL1817)</f>
        <v>179710.15</v>
      </c>
      <c r="BG1817" s="62" t="n">
        <f aca="false">SUM(AM1817:BE1817)</f>
        <v>179710.15</v>
      </c>
      <c r="BH1817" s="71" t="n">
        <f aca="false">+BF1817-BG1817</f>
        <v>0</v>
      </c>
    </row>
    <row r="1818" s="1" customFormat="true" ht="12.75" hidden="false" customHeight="false" outlineLevel="0" collapsed="false">
      <c r="A1818" s="56" t="s">
        <v>31</v>
      </c>
      <c r="B1818" s="81" t="e">
        <f aca="false">([1]!pre1900datevalue,C1818)</f>
        <v>#VALUE!</v>
      </c>
      <c r="C1818" s="82" t="s">
        <v>256</v>
      </c>
      <c r="D1818" s="73" t="s">
        <v>107</v>
      </c>
      <c r="E1818" s="74" t="s">
        <v>40</v>
      </c>
      <c r="F1818" s="75" t="s">
        <v>40</v>
      </c>
      <c r="G1818" s="60" t="n">
        <v>175584.54</v>
      </c>
      <c r="H1818" s="65"/>
      <c r="I1818" s="65"/>
      <c r="J1818" s="78"/>
      <c r="K1818" s="62"/>
      <c r="L1818" s="83" t="n">
        <v>20921.64</v>
      </c>
      <c r="M1818" s="84"/>
      <c r="N1818" s="84"/>
      <c r="O1818" s="84"/>
      <c r="P1818" s="84"/>
      <c r="Q1818" s="84"/>
      <c r="R1818" s="84"/>
      <c r="S1818" s="84"/>
      <c r="T1818" s="84"/>
      <c r="U1818" s="84"/>
      <c r="V1818" s="84"/>
      <c r="W1818" s="85"/>
      <c r="X1818" s="86"/>
      <c r="Y1818" s="87"/>
      <c r="Z1818" s="65" t="n">
        <v>1580</v>
      </c>
      <c r="AA1818" s="78" t="n">
        <v>26</v>
      </c>
      <c r="AB1818" s="60" t="n">
        <v>6627.2</v>
      </c>
      <c r="AC1818" s="70"/>
      <c r="AD1818" s="62" t="n">
        <v>3835</v>
      </c>
      <c r="AE1818" s="60"/>
      <c r="AF1818" s="70"/>
      <c r="AG1818" s="62"/>
      <c r="AH1818" s="62"/>
      <c r="AI1818" s="60"/>
      <c r="AJ1818" s="70"/>
      <c r="AK1818" s="62"/>
      <c r="AL1818" s="62"/>
      <c r="AM1818" s="68" t="n">
        <v>100000</v>
      </c>
      <c r="AN1818" s="70"/>
      <c r="AO1818" s="69" t="n">
        <v>71709</v>
      </c>
      <c r="AP1818" s="65"/>
      <c r="AQ1818" s="65"/>
      <c r="AR1818" s="70"/>
      <c r="AS1818" s="69" t="n">
        <v>25160.56</v>
      </c>
      <c r="AT1818" s="65" t="n">
        <v>0</v>
      </c>
      <c r="AU1818" s="70"/>
      <c r="AV1818" s="62"/>
      <c r="AW1818" s="69" t="n">
        <v>0</v>
      </c>
      <c r="AX1818" s="60"/>
      <c r="AY1818" s="69"/>
      <c r="AZ1818" s="62"/>
      <c r="BA1818" s="62"/>
      <c r="BB1818" s="60"/>
      <c r="BC1818" s="70" t="n">
        <v>11704.82</v>
      </c>
      <c r="BD1818" s="62"/>
      <c r="BE1818" s="62"/>
      <c r="BF1818" s="62" t="n">
        <f aca="false">+SUM(G1818:AL1818)</f>
        <v>208574.38</v>
      </c>
      <c r="BG1818" s="62" t="n">
        <f aca="false">SUM(AM1818:BE1818)</f>
        <v>208574.38</v>
      </c>
      <c r="BH1818" s="71" t="n">
        <f aca="false">+BF1818-BG1818</f>
        <v>0</v>
      </c>
    </row>
    <row r="1819" s="1" customFormat="true" ht="12.75" hidden="false" customHeight="false" outlineLevel="0" collapsed="false">
      <c r="A1819" s="56" t="s">
        <v>31</v>
      </c>
      <c r="B1819" s="81" t="e">
        <f aca="false">([1]!pre1900datevalue,C1819)</f>
        <v>#VALUE!</v>
      </c>
      <c r="C1819" s="72" t="s">
        <v>257</v>
      </c>
      <c r="D1819" s="73" t="s">
        <v>225</v>
      </c>
      <c r="E1819" s="74" t="s">
        <v>226</v>
      </c>
      <c r="F1819" s="75" t="s">
        <v>226</v>
      </c>
      <c r="G1819" s="97" t="n">
        <v>99712.07</v>
      </c>
      <c r="H1819" s="96"/>
      <c r="I1819" s="96"/>
      <c r="J1819" s="78"/>
      <c r="K1819" s="98"/>
      <c r="L1819" s="95" t="n">
        <v>8287.17</v>
      </c>
      <c r="M1819" s="96"/>
      <c r="N1819" s="96"/>
      <c r="O1819" s="96"/>
      <c r="P1819" s="96"/>
      <c r="Q1819" s="96"/>
      <c r="R1819" s="96"/>
      <c r="S1819" s="96"/>
      <c r="T1819" s="96"/>
      <c r="U1819" s="96"/>
      <c r="V1819" s="96"/>
      <c r="W1819" s="107"/>
      <c r="X1819" s="99"/>
      <c r="Y1819" s="97" t="n">
        <v>1500</v>
      </c>
      <c r="Z1819" s="96"/>
      <c r="AA1819" s="78"/>
      <c r="AB1819" s="97" t="n">
        <v>12800.06</v>
      </c>
      <c r="AC1819" s="70"/>
      <c r="AD1819" s="98" t="n">
        <v>2000</v>
      </c>
      <c r="AE1819" s="60"/>
      <c r="AF1819" s="70"/>
      <c r="AG1819" s="62"/>
      <c r="AH1819" s="62"/>
      <c r="AI1819" s="60"/>
      <c r="AJ1819" s="70"/>
      <c r="AK1819" s="62"/>
      <c r="AL1819" s="62"/>
      <c r="AM1819" s="68" t="n">
        <v>50000</v>
      </c>
      <c r="AN1819" s="70"/>
      <c r="AO1819" s="95" t="n">
        <v>62590</v>
      </c>
      <c r="AP1819" s="65"/>
      <c r="AQ1819" s="65"/>
      <c r="AR1819" s="70"/>
      <c r="AS1819" s="95" t="n">
        <v>9632.58</v>
      </c>
      <c r="AT1819" s="65"/>
      <c r="AU1819" s="100"/>
      <c r="AV1819" s="98"/>
      <c r="AW1819" s="95"/>
      <c r="AX1819" s="97"/>
      <c r="AY1819" s="69"/>
      <c r="AZ1819" s="98"/>
      <c r="BA1819" s="98"/>
      <c r="BB1819" s="97"/>
      <c r="BC1819" s="100" t="n">
        <v>2076.72</v>
      </c>
      <c r="BD1819" s="98"/>
      <c r="BE1819" s="62"/>
      <c r="BF1819" s="62" t="n">
        <f aca="false">+SUM(G1819:AL1819)</f>
        <v>124299.3</v>
      </c>
      <c r="BG1819" s="62" t="n">
        <f aca="false">SUM(AM1819:BE1819)</f>
        <v>124299.3</v>
      </c>
      <c r="BH1819" s="71" t="n">
        <f aca="false">+BF1819-BG1819</f>
        <v>0</v>
      </c>
    </row>
    <row r="1820" s="1" customFormat="true" ht="12.75" hidden="false" customHeight="false" outlineLevel="0" collapsed="false">
      <c r="A1820" s="56" t="s">
        <v>31</v>
      </c>
      <c r="B1820" s="81" t="e">
        <f aca="false">([1]!pre1900datevalue,C1820)</f>
        <v>#VALUE!</v>
      </c>
      <c r="C1820" s="72" t="s">
        <v>258</v>
      </c>
      <c r="D1820" s="73" t="s">
        <v>119</v>
      </c>
      <c r="E1820" s="74" t="s">
        <v>120</v>
      </c>
      <c r="F1820" s="75" t="s">
        <v>226</v>
      </c>
      <c r="G1820" s="97" t="n">
        <v>147708.52</v>
      </c>
      <c r="H1820" s="96"/>
      <c r="I1820" s="96"/>
      <c r="J1820" s="78"/>
      <c r="K1820" s="98"/>
      <c r="L1820" s="95" t="n">
        <v>5071.04</v>
      </c>
      <c r="M1820" s="96"/>
      <c r="N1820" s="96"/>
      <c r="O1820" s="96"/>
      <c r="P1820" s="96"/>
      <c r="Q1820" s="96"/>
      <c r="R1820" s="96"/>
      <c r="S1820" s="96"/>
      <c r="T1820" s="96"/>
      <c r="U1820" s="96"/>
      <c r="V1820" s="96"/>
      <c r="W1820" s="107"/>
      <c r="X1820" s="99"/>
      <c r="Y1820" s="97" t="n">
        <v>2079</v>
      </c>
      <c r="Z1820" s="96"/>
      <c r="AA1820" s="78"/>
      <c r="AB1820" s="97" t="n">
        <v>11259.67</v>
      </c>
      <c r="AC1820" s="70"/>
      <c r="AD1820" s="98" t="n">
        <v>2439.17</v>
      </c>
      <c r="AE1820" s="60"/>
      <c r="AF1820" s="70"/>
      <c r="AG1820" s="62"/>
      <c r="AH1820" s="62"/>
      <c r="AI1820" s="60"/>
      <c r="AJ1820" s="70"/>
      <c r="AK1820" s="62"/>
      <c r="AL1820" s="62"/>
      <c r="AM1820" s="115" t="n">
        <v>75000</v>
      </c>
      <c r="AN1820" s="70"/>
      <c r="AO1820" s="95" t="n">
        <v>69337</v>
      </c>
      <c r="AP1820" s="65"/>
      <c r="AQ1820" s="65"/>
      <c r="AR1820" s="70"/>
      <c r="AS1820" s="95" t="n">
        <v>20900.16</v>
      </c>
      <c r="AT1820" s="65"/>
      <c r="AU1820" s="100"/>
      <c r="AV1820" s="98"/>
      <c r="AW1820" s="95"/>
      <c r="AX1820" s="97"/>
      <c r="AY1820" s="69"/>
      <c r="AZ1820" s="98"/>
      <c r="BA1820" s="98"/>
      <c r="BB1820" s="97"/>
      <c r="BC1820" s="100" t="n">
        <v>3230.24</v>
      </c>
      <c r="BD1820" s="98"/>
      <c r="BE1820" s="62"/>
      <c r="BF1820" s="62" t="n">
        <f aca="false">+SUM(G1820:AL1820)</f>
        <v>168557.4</v>
      </c>
      <c r="BG1820" s="62" t="n">
        <f aca="false">SUM(AM1820:BE1820)</f>
        <v>168467.4</v>
      </c>
      <c r="BH1820" s="71" t="n">
        <f aca="false">+BF1820-BG1820</f>
        <v>90</v>
      </c>
    </row>
    <row r="1821" s="1" customFormat="true" ht="12.75" hidden="false" customHeight="false" outlineLevel="0" collapsed="false">
      <c r="A1821" s="56" t="s">
        <v>31</v>
      </c>
      <c r="B1821" s="81" t="e">
        <f aca="false">([1]!pre1900datevalue,C1821)</f>
        <v>#VALUE!</v>
      </c>
      <c r="C1821" s="72" t="s">
        <v>258</v>
      </c>
      <c r="D1821" s="73" t="s">
        <v>104</v>
      </c>
      <c r="E1821" s="69" t="s">
        <v>72</v>
      </c>
      <c r="F1821" s="70" t="s">
        <v>72</v>
      </c>
      <c r="G1821" s="97" t="n">
        <v>135350.47</v>
      </c>
      <c r="H1821" s="96"/>
      <c r="I1821" s="96"/>
      <c r="J1821" s="78"/>
      <c r="K1821" s="98"/>
      <c r="L1821" s="95" t="n">
        <v>11020.34</v>
      </c>
      <c r="M1821" s="96"/>
      <c r="N1821" s="96"/>
      <c r="O1821" s="96"/>
      <c r="P1821" s="96"/>
      <c r="Q1821" s="96"/>
      <c r="R1821" s="96"/>
      <c r="S1821" s="96"/>
      <c r="T1821" s="96"/>
      <c r="U1821" s="96"/>
      <c r="V1821" s="96"/>
      <c r="W1821" s="107"/>
      <c r="X1821" s="99"/>
      <c r="Y1821" s="60" t="n">
        <v>5309</v>
      </c>
      <c r="Z1821" s="96"/>
      <c r="AA1821" s="78"/>
      <c r="AB1821" s="97" t="n">
        <v>11240.45</v>
      </c>
      <c r="AC1821" s="70"/>
      <c r="AD1821" s="98" t="n">
        <v>2462.43</v>
      </c>
      <c r="AE1821" s="60"/>
      <c r="AF1821" s="70"/>
      <c r="AG1821" s="62"/>
      <c r="AH1821" s="62"/>
      <c r="AI1821" s="60"/>
      <c r="AJ1821" s="70"/>
      <c r="AK1821" s="62"/>
      <c r="AL1821" s="62"/>
      <c r="AM1821" s="115" t="n">
        <v>100000</v>
      </c>
      <c r="AN1821" s="70"/>
      <c r="AO1821" s="95" t="n">
        <v>43006</v>
      </c>
      <c r="AP1821" s="65"/>
      <c r="AQ1821" s="65"/>
      <c r="AR1821" s="70"/>
      <c r="AS1821" s="95" t="n">
        <v>17599.01</v>
      </c>
      <c r="AT1821" s="65"/>
      <c r="AU1821" s="100"/>
      <c r="AV1821" s="98"/>
      <c r="AW1821" s="95"/>
      <c r="AX1821" s="97"/>
      <c r="AY1821" s="69"/>
      <c r="AZ1821" s="98"/>
      <c r="BA1821" s="98"/>
      <c r="BB1821" s="97"/>
      <c r="BC1821" s="100" t="n">
        <v>4777.68</v>
      </c>
      <c r="BD1821" s="98"/>
      <c r="BE1821" s="62"/>
      <c r="BF1821" s="62" t="n">
        <f aca="false">+SUM(G1821:AL1821)</f>
        <v>165382.69</v>
      </c>
      <c r="BG1821" s="62" t="n">
        <f aca="false">SUM(AM1821:BE1821)</f>
        <v>165382.69</v>
      </c>
      <c r="BH1821" s="71" t="n">
        <f aca="false">+BF1821-BG1821</f>
        <v>0</v>
      </c>
    </row>
    <row r="1822" s="1" customFormat="true" ht="12.75" hidden="false" customHeight="false" outlineLevel="0" collapsed="false">
      <c r="A1822" s="56" t="s">
        <v>31</v>
      </c>
      <c r="B1822" s="81" t="e">
        <f aca="false">([1]!pre1900datevalue,C1822)</f>
        <v>#VALUE!</v>
      </c>
      <c r="C1822" s="72" t="s">
        <v>258</v>
      </c>
      <c r="D1822" s="73" t="s">
        <v>193</v>
      </c>
      <c r="E1822" s="69" t="s">
        <v>72</v>
      </c>
      <c r="F1822" s="70" t="s">
        <v>72</v>
      </c>
      <c r="G1822" s="97" t="n">
        <v>144583.87</v>
      </c>
      <c r="H1822" s="96"/>
      <c r="I1822" s="96"/>
      <c r="J1822" s="78"/>
      <c r="K1822" s="98"/>
      <c r="L1822" s="95" t="n">
        <v>9812.49</v>
      </c>
      <c r="M1822" s="96"/>
      <c r="N1822" s="96"/>
      <c r="O1822" s="96"/>
      <c r="P1822" s="96"/>
      <c r="Q1822" s="96"/>
      <c r="R1822" s="96"/>
      <c r="S1822" s="96"/>
      <c r="T1822" s="96"/>
      <c r="U1822" s="96"/>
      <c r="V1822" s="96"/>
      <c r="W1822" s="107"/>
      <c r="X1822" s="99"/>
      <c r="Y1822" s="97" t="n">
        <v>1848</v>
      </c>
      <c r="Z1822" s="96"/>
      <c r="AA1822" s="78"/>
      <c r="AB1822" s="97" t="n">
        <v>5721.56</v>
      </c>
      <c r="AC1822" s="70"/>
      <c r="AD1822" s="98" t="n">
        <v>0</v>
      </c>
      <c r="AE1822" s="60"/>
      <c r="AF1822" s="70"/>
      <c r="AG1822" s="62"/>
      <c r="AH1822" s="62"/>
      <c r="AI1822" s="60"/>
      <c r="AJ1822" s="70"/>
      <c r="AK1822" s="62"/>
      <c r="AL1822" s="62"/>
      <c r="AM1822" s="115" t="n">
        <v>100000</v>
      </c>
      <c r="AN1822" s="70"/>
      <c r="AO1822" s="95" t="n">
        <v>50018</v>
      </c>
      <c r="AP1822" s="65"/>
      <c r="AQ1822" s="65"/>
      <c r="AR1822" s="70"/>
      <c r="AS1822" s="95" t="n">
        <v>9769.85</v>
      </c>
      <c r="AT1822" s="65"/>
      <c r="AU1822" s="100"/>
      <c r="AV1822" s="98"/>
      <c r="AW1822" s="95"/>
      <c r="AX1822" s="97"/>
      <c r="AY1822" s="69"/>
      <c r="AZ1822" s="98"/>
      <c r="BA1822" s="98"/>
      <c r="BB1822" s="97"/>
      <c r="BC1822" s="100" t="n">
        <v>2178.07</v>
      </c>
      <c r="BD1822" s="98"/>
      <c r="BE1822" s="62"/>
      <c r="BF1822" s="62" t="n">
        <f aca="false">+SUM(G1822:AL1822)</f>
        <v>161965.92</v>
      </c>
      <c r="BG1822" s="62" t="n">
        <f aca="false">SUM(AM1822:BE1822)</f>
        <v>161965.92</v>
      </c>
      <c r="BH1822" s="71" t="n">
        <f aca="false">+BF1822-BG1822</f>
        <v>0</v>
      </c>
    </row>
    <row r="1823" s="1" customFormat="true" ht="12.75" hidden="false" customHeight="false" outlineLevel="0" collapsed="false">
      <c r="A1823" s="56" t="s">
        <v>31</v>
      </c>
      <c r="B1823" s="81" t="e">
        <f aca="false">([1]!pre1900datevalue,C1823)</f>
        <v>#VALUE!</v>
      </c>
      <c r="C1823" s="72" t="s">
        <v>259</v>
      </c>
      <c r="D1823" s="73" t="s">
        <v>247</v>
      </c>
      <c r="E1823" s="74" t="s">
        <v>72</v>
      </c>
      <c r="F1823" s="75" t="s">
        <v>72</v>
      </c>
      <c r="G1823" s="97" t="n">
        <v>137654.75</v>
      </c>
      <c r="H1823" s="96"/>
      <c r="I1823" s="96"/>
      <c r="J1823" s="78"/>
      <c r="K1823" s="98"/>
      <c r="L1823" s="95" t="n">
        <v>3400.04</v>
      </c>
      <c r="M1823" s="96"/>
      <c r="N1823" s="96"/>
      <c r="O1823" s="96"/>
      <c r="P1823" s="96"/>
      <c r="Q1823" s="96"/>
      <c r="R1823" s="96"/>
      <c r="S1823" s="96"/>
      <c r="T1823" s="96"/>
      <c r="U1823" s="96"/>
      <c r="V1823" s="96"/>
      <c r="W1823" s="107"/>
      <c r="X1823" s="99"/>
      <c r="Y1823" s="97" t="n">
        <v>4315.33</v>
      </c>
      <c r="Z1823" s="96"/>
      <c r="AA1823" s="78"/>
      <c r="AB1823" s="97" t="n">
        <v>13294.28</v>
      </c>
      <c r="AC1823" s="70"/>
      <c r="AD1823" s="98" t="n">
        <v>1600</v>
      </c>
      <c r="AE1823" s="60"/>
      <c r="AF1823" s="70"/>
      <c r="AG1823" s="62"/>
      <c r="AH1823" s="62"/>
      <c r="AI1823" s="60"/>
      <c r="AJ1823" s="70"/>
      <c r="AK1823" s="62"/>
      <c r="AL1823" s="62"/>
      <c r="AM1823" s="115" t="n">
        <v>75000</v>
      </c>
      <c r="AN1823" s="70"/>
      <c r="AO1823" s="95" t="n">
        <v>76048</v>
      </c>
      <c r="AP1823" s="65"/>
      <c r="AQ1823" s="65"/>
      <c r="AR1823" s="70"/>
      <c r="AS1823" s="95" t="n">
        <v>9216.4</v>
      </c>
      <c r="AT1823" s="65"/>
      <c r="AU1823" s="100"/>
      <c r="AV1823" s="98"/>
      <c r="AW1823" s="95"/>
      <c r="AX1823" s="97"/>
      <c r="AY1823" s="69"/>
      <c r="AZ1823" s="98"/>
      <c r="BA1823" s="98"/>
      <c r="BB1823" s="97"/>
      <c r="BC1823" s="100"/>
      <c r="BD1823" s="98"/>
      <c r="BE1823" s="62"/>
      <c r="BF1823" s="62" t="n">
        <f aca="false">+SUM(G1823:AL1823)</f>
        <v>160264.4</v>
      </c>
      <c r="BG1823" s="62" t="n">
        <f aca="false">SUM(AM1823:BE1823)</f>
        <v>160264.4</v>
      </c>
      <c r="BH1823" s="71" t="n">
        <f aca="false">+BF1823-BG1823</f>
        <v>0</v>
      </c>
    </row>
    <row r="1824" s="1" customFormat="true" ht="12.75" hidden="false" customHeight="false" outlineLevel="0" collapsed="false">
      <c r="A1824" s="56" t="s">
        <v>31</v>
      </c>
      <c r="B1824" s="81" t="e">
        <f aca="false">([1]!pre1900datevalue,C1824)</f>
        <v>#VALUE!</v>
      </c>
      <c r="C1824" s="72" t="s">
        <v>260</v>
      </c>
      <c r="D1824" s="65" t="s">
        <v>181</v>
      </c>
      <c r="E1824" s="69" t="s">
        <v>182</v>
      </c>
      <c r="F1824" s="70" t="s">
        <v>182</v>
      </c>
      <c r="G1824" s="97" t="n">
        <v>257281.02</v>
      </c>
      <c r="H1824" s="96"/>
      <c r="I1824" s="96"/>
      <c r="J1824" s="78"/>
      <c r="K1824" s="98"/>
      <c r="L1824" s="95" t="n">
        <v>34600.56</v>
      </c>
      <c r="M1824" s="96"/>
      <c r="N1824" s="96"/>
      <c r="O1824" s="96"/>
      <c r="P1824" s="96"/>
      <c r="Q1824" s="96"/>
      <c r="R1824" s="96"/>
      <c r="S1824" s="96"/>
      <c r="T1824" s="96"/>
      <c r="U1824" s="96"/>
      <c r="V1824" s="96"/>
      <c r="W1824" s="107"/>
      <c r="X1824" s="99"/>
      <c r="Y1824" s="97" t="n">
        <v>906</v>
      </c>
      <c r="Z1824" s="96"/>
      <c r="AA1824" s="78"/>
      <c r="AB1824" s="97" t="n">
        <v>10125.56</v>
      </c>
      <c r="AC1824" s="70"/>
      <c r="AD1824" s="98"/>
      <c r="AE1824" s="60"/>
      <c r="AF1824" s="70"/>
      <c r="AG1824" s="62"/>
      <c r="AH1824" s="62"/>
      <c r="AI1824" s="60"/>
      <c r="AJ1824" s="70"/>
      <c r="AK1824" s="62"/>
      <c r="AL1824" s="62"/>
      <c r="AM1824" s="68" t="n">
        <v>150000</v>
      </c>
      <c r="AN1824" s="70"/>
      <c r="AO1824" s="95" t="n">
        <v>95061</v>
      </c>
      <c r="AP1824" s="65"/>
      <c r="AQ1824" s="65"/>
      <c r="AR1824" s="70"/>
      <c r="AS1824" s="95" t="n">
        <v>40924.54</v>
      </c>
      <c r="AT1824" s="65"/>
      <c r="AU1824" s="100"/>
      <c r="AV1824" s="98"/>
      <c r="AW1824" s="95"/>
      <c r="AX1824" s="97"/>
      <c r="AY1824" s="69"/>
      <c r="AZ1824" s="98"/>
      <c r="BA1824" s="98"/>
      <c r="BB1824" s="97"/>
      <c r="BC1824" s="100" t="n">
        <v>16927.6</v>
      </c>
      <c r="BD1824" s="98"/>
      <c r="BE1824" s="62"/>
      <c r="BF1824" s="62" t="n">
        <f aca="false">+SUM(G1824:AL1824)</f>
        <v>302913.14</v>
      </c>
      <c r="BG1824" s="62" t="n">
        <f aca="false">SUM(AM1824:BE1824)</f>
        <v>302913.14</v>
      </c>
      <c r="BH1824" s="71" t="n">
        <f aca="false">+BF1824-BG1824</f>
        <v>0</v>
      </c>
    </row>
    <row r="1825" s="1" customFormat="true" ht="12.75" hidden="false" customHeight="false" outlineLevel="0" collapsed="false">
      <c r="A1825" s="56" t="s">
        <v>31</v>
      </c>
      <c r="B1825" s="81" t="e">
        <f aca="false">([1]!pre1900datevalue,C1825)</f>
        <v>#VALUE!</v>
      </c>
      <c r="C1825" s="72" t="s">
        <v>260</v>
      </c>
      <c r="D1825" s="73" t="s">
        <v>145</v>
      </c>
      <c r="E1825" s="69" t="s">
        <v>182</v>
      </c>
      <c r="F1825" s="70" t="s">
        <v>182</v>
      </c>
      <c r="G1825" s="97" t="n">
        <v>120704.16</v>
      </c>
      <c r="H1825" s="96"/>
      <c r="I1825" s="96"/>
      <c r="J1825" s="78"/>
      <c r="K1825" s="98"/>
      <c r="L1825" s="95" t="n">
        <v>26446.47</v>
      </c>
      <c r="M1825" s="96"/>
      <c r="N1825" s="96"/>
      <c r="O1825" s="96"/>
      <c r="P1825" s="96"/>
      <c r="Q1825" s="96"/>
      <c r="R1825" s="96"/>
      <c r="S1825" s="96"/>
      <c r="T1825" s="96"/>
      <c r="U1825" s="96"/>
      <c r="V1825" s="96"/>
      <c r="W1825" s="107"/>
      <c r="X1825" s="99"/>
      <c r="Y1825" s="97" t="n">
        <v>4919</v>
      </c>
      <c r="Z1825" s="96"/>
      <c r="AA1825" s="78"/>
      <c r="AB1825" s="97" t="n">
        <v>4970.05</v>
      </c>
      <c r="AC1825" s="70"/>
      <c r="AD1825" s="98" t="n">
        <v>1000</v>
      </c>
      <c r="AE1825" s="60"/>
      <c r="AF1825" s="70"/>
      <c r="AG1825" s="62"/>
      <c r="AH1825" s="62"/>
      <c r="AI1825" s="60"/>
      <c r="AJ1825" s="70"/>
      <c r="AK1825" s="62"/>
      <c r="AL1825" s="62"/>
      <c r="AM1825" s="115" t="n">
        <v>75000</v>
      </c>
      <c r="AN1825" s="70"/>
      <c r="AO1825" s="95" t="n">
        <v>51156</v>
      </c>
      <c r="AP1825" s="65"/>
      <c r="AQ1825" s="65"/>
      <c r="AR1825" s="70"/>
      <c r="AS1825" s="95" t="n">
        <v>30591.3</v>
      </c>
      <c r="AT1825" s="65"/>
      <c r="AU1825" s="100"/>
      <c r="AV1825" s="98"/>
      <c r="AW1825" s="95" t="n">
        <v>100.3</v>
      </c>
      <c r="AX1825" s="97"/>
      <c r="AY1825" s="69"/>
      <c r="AZ1825" s="98"/>
      <c r="BA1825" s="98"/>
      <c r="BB1825" s="97"/>
      <c r="BC1825" s="100" t="n">
        <v>1192.08</v>
      </c>
      <c r="BD1825" s="98"/>
      <c r="BE1825" s="62"/>
      <c r="BF1825" s="62" t="n">
        <f aca="false">+SUM(G1825:AL1825)</f>
        <v>158039.68</v>
      </c>
      <c r="BG1825" s="62" t="n">
        <f aca="false">SUM(AM1825:BE1825)</f>
        <v>158039.68</v>
      </c>
      <c r="BH1825" s="71" t="n">
        <f aca="false">+BF1825-BG1825</f>
        <v>0</v>
      </c>
    </row>
    <row r="1826" s="1" customFormat="true" ht="12.75" hidden="false" customHeight="false" outlineLevel="0" collapsed="false">
      <c r="A1826" s="56" t="s">
        <v>31</v>
      </c>
      <c r="B1826" s="81" t="e">
        <f aca="false">([1]!pre1900datevalue,C1826)</f>
        <v>#VALUE!</v>
      </c>
      <c r="C1826" s="72" t="s">
        <v>260</v>
      </c>
      <c r="D1826" s="73" t="s">
        <v>150</v>
      </c>
      <c r="E1826" s="69" t="s">
        <v>81</v>
      </c>
      <c r="F1826" s="70" t="s">
        <v>81</v>
      </c>
      <c r="G1826" s="97" t="n">
        <v>113473.7</v>
      </c>
      <c r="H1826" s="96"/>
      <c r="I1826" s="96"/>
      <c r="J1826" s="78"/>
      <c r="K1826" s="98"/>
      <c r="L1826" s="95" t="n">
        <v>22250.56</v>
      </c>
      <c r="M1826" s="96"/>
      <c r="N1826" s="96"/>
      <c r="O1826" s="96"/>
      <c r="P1826" s="96"/>
      <c r="Q1826" s="96"/>
      <c r="R1826" s="96"/>
      <c r="S1826" s="96"/>
      <c r="T1826" s="96"/>
      <c r="U1826" s="96"/>
      <c r="V1826" s="96"/>
      <c r="W1826" s="107"/>
      <c r="X1826" s="99"/>
      <c r="Y1826" s="97" t="n">
        <v>13707</v>
      </c>
      <c r="Z1826" s="96"/>
      <c r="AA1826" s="78"/>
      <c r="AB1826" s="97" t="n">
        <v>5423.45</v>
      </c>
      <c r="AC1826" s="70"/>
      <c r="AD1826" s="98" t="n">
        <v>8737.77</v>
      </c>
      <c r="AE1826" s="60"/>
      <c r="AF1826" s="70"/>
      <c r="AG1826" s="62"/>
      <c r="AH1826" s="62"/>
      <c r="AI1826" s="60"/>
      <c r="AJ1826" s="70"/>
      <c r="AK1826" s="62"/>
      <c r="AL1826" s="62"/>
      <c r="AM1826" s="115" t="n">
        <v>75000</v>
      </c>
      <c r="AN1826" s="70"/>
      <c r="AO1826" s="95" t="n">
        <v>19389</v>
      </c>
      <c r="AP1826" s="65"/>
      <c r="AQ1826" s="65"/>
      <c r="AR1826" s="70"/>
      <c r="AS1826" s="95" t="n">
        <v>39988.59</v>
      </c>
      <c r="AT1826" s="65"/>
      <c r="AU1826" s="100"/>
      <c r="AV1826" s="98"/>
      <c r="AW1826" s="95" t="n">
        <v>15377.54</v>
      </c>
      <c r="AX1826" s="97"/>
      <c r="AY1826" s="69"/>
      <c r="AZ1826" s="98"/>
      <c r="BA1826" s="98"/>
      <c r="BB1826" s="97"/>
      <c r="BC1826" s="100" t="n">
        <v>13837.35</v>
      </c>
      <c r="BD1826" s="98"/>
      <c r="BE1826" s="62"/>
      <c r="BF1826" s="62" t="n">
        <f aca="false">+SUM(G1826:AL1826)</f>
        <v>163592.48</v>
      </c>
      <c r="BG1826" s="62" t="n">
        <f aca="false">SUM(AM1826:BE1826)</f>
        <v>163592.48</v>
      </c>
      <c r="BH1826" s="71" t="n">
        <f aca="false">+BF1826-BG1826</f>
        <v>0</v>
      </c>
    </row>
    <row r="1827" s="1" customFormat="true" ht="12.75" hidden="false" customHeight="false" outlineLevel="0" collapsed="false">
      <c r="A1827" s="56" t="s">
        <v>31</v>
      </c>
      <c r="B1827" s="81" t="e">
        <f aca="false">([1]!pre1900datevalue,C1827)</f>
        <v>#VALUE!</v>
      </c>
      <c r="C1827" s="72" t="s">
        <v>260</v>
      </c>
      <c r="D1827" s="73" t="s">
        <v>90</v>
      </c>
      <c r="E1827" s="69" t="s">
        <v>40</v>
      </c>
      <c r="F1827" s="70" t="s">
        <v>40</v>
      </c>
      <c r="G1827" s="97" t="n">
        <v>159288.37</v>
      </c>
      <c r="H1827" s="96"/>
      <c r="I1827" s="96"/>
      <c r="J1827" s="78"/>
      <c r="K1827" s="98"/>
      <c r="L1827" s="95" t="n">
        <v>20691.7</v>
      </c>
      <c r="M1827" s="96"/>
      <c r="N1827" s="96"/>
      <c r="O1827" s="96"/>
      <c r="P1827" s="96"/>
      <c r="Q1827" s="96"/>
      <c r="R1827" s="96"/>
      <c r="S1827" s="96"/>
      <c r="T1827" s="96"/>
      <c r="U1827" s="96"/>
      <c r="V1827" s="96"/>
      <c r="W1827" s="107"/>
      <c r="X1827" s="99"/>
      <c r="Y1827" s="97" t="n">
        <v>803.44</v>
      </c>
      <c r="Z1827" s="96"/>
      <c r="AA1827" s="78"/>
      <c r="AB1827" s="97" t="n">
        <v>7245.31</v>
      </c>
      <c r="AC1827" s="70"/>
      <c r="AD1827" s="98" t="n">
        <v>4260</v>
      </c>
      <c r="AE1827" s="60"/>
      <c r="AF1827" s="70"/>
      <c r="AG1827" s="62"/>
      <c r="AH1827" s="62"/>
      <c r="AI1827" s="60"/>
      <c r="AJ1827" s="70"/>
      <c r="AK1827" s="62"/>
      <c r="AL1827" s="62"/>
      <c r="AM1827" s="115" t="n">
        <v>100000</v>
      </c>
      <c r="AN1827" s="70"/>
      <c r="AO1827" s="95" t="n">
        <v>55112</v>
      </c>
      <c r="AP1827" s="65"/>
      <c r="AQ1827" s="65"/>
      <c r="AR1827" s="70"/>
      <c r="AS1827" s="95" t="n">
        <v>29377.89</v>
      </c>
      <c r="AT1827" s="65"/>
      <c r="AU1827" s="100"/>
      <c r="AV1827" s="98"/>
      <c r="AW1827" s="95" t="n">
        <v>43.72</v>
      </c>
      <c r="AX1827" s="97"/>
      <c r="AY1827" s="69"/>
      <c r="AZ1827" s="98"/>
      <c r="BA1827" s="98"/>
      <c r="BB1827" s="97"/>
      <c r="BC1827" s="100" t="n">
        <v>7755.21</v>
      </c>
      <c r="BD1827" s="98"/>
      <c r="BE1827" s="62"/>
      <c r="BF1827" s="62" t="n">
        <f aca="false">+SUM(G1827:AL1827)</f>
        <v>192288.82</v>
      </c>
      <c r="BG1827" s="62" t="n">
        <f aca="false">SUM(AM1827:BE1827)</f>
        <v>192288.82</v>
      </c>
      <c r="BH1827" s="71" t="n">
        <f aca="false">+BF1827-BG1827</f>
        <v>0</v>
      </c>
    </row>
    <row r="1828" s="1" customFormat="true" ht="12.75" hidden="false" customHeight="false" outlineLevel="0" collapsed="false">
      <c r="A1828" s="56" t="s">
        <v>31</v>
      </c>
      <c r="B1828" s="81" t="e">
        <f aca="false">([1]!pre1900datevalue,C1828)</f>
        <v>#VALUE!</v>
      </c>
      <c r="C1828" s="72" t="s">
        <v>260</v>
      </c>
      <c r="D1828" s="73" t="s">
        <v>107</v>
      </c>
      <c r="E1828" s="69" t="s">
        <v>40</v>
      </c>
      <c r="F1828" s="70" t="s">
        <v>40</v>
      </c>
      <c r="G1828" s="97" t="n">
        <v>161768.8</v>
      </c>
      <c r="H1828" s="96"/>
      <c r="I1828" s="96"/>
      <c r="J1828" s="78"/>
      <c r="K1828" s="98"/>
      <c r="L1828" s="95" t="n">
        <v>43310.03</v>
      </c>
      <c r="M1828" s="96"/>
      <c r="N1828" s="96"/>
      <c r="O1828" s="96"/>
      <c r="P1828" s="96"/>
      <c r="Q1828" s="96"/>
      <c r="R1828" s="96"/>
      <c r="S1828" s="96"/>
      <c r="T1828" s="96"/>
      <c r="U1828" s="96"/>
      <c r="V1828" s="96"/>
      <c r="W1828" s="107"/>
      <c r="X1828" s="99"/>
      <c r="Y1828" s="97" t="n">
        <v>3584.23</v>
      </c>
      <c r="Z1828" s="96"/>
      <c r="AA1828" s="78"/>
      <c r="AB1828" s="97" t="n">
        <v>9695.61</v>
      </c>
      <c r="AC1828" s="70"/>
      <c r="AD1828" s="98" t="n">
        <v>3835</v>
      </c>
      <c r="AE1828" s="60"/>
      <c r="AF1828" s="70"/>
      <c r="AG1828" s="62"/>
      <c r="AH1828" s="62"/>
      <c r="AI1828" s="60"/>
      <c r="AJ1828" s="70"/>
      <c r="AK1828" s="62"/>
      <c r="AL1828" s="62"/>
      <c r="AM1828" s="115" t="n">
        <v>100000</v>
      </c>
      <c r="AN1828" s="70"/>
      <c r="AO1828" s="95" t="n">
        <v>78000</v>
      </c>
      <c r="AP1828" s="65"/>
      <c r="AQ1828" s="65"/>
      <c r="AR1828" s="70"/>
      <c r="AS1828" s="95" t="n">
        <v>30715.95</v>
      </c>
      <c r="AT1828" s="65"/>
      <c r="AU1828" s="100"/>
      <c r="AV1828" s="98"/>
      <c r="AW1828" s="95"/>
      <c r="AX1828" s="97"/>
      <c r="AY1828" s="69"/>
      <c r="AZ1828" s="98"/>
      <c r="BA1828" s="98"/>
      <c r="BB1828" s="97"/>
      <c r="BC1828" s="100" t="n">
        <v>13477.72</v>
      </c>
      <c r="BD1828" s="98"/>
      <c r="BE1828" s="62"/>
      <c r="BF1828" s="62" t="n">
        <f aca="false">+SUM(G1828:AL1828)</f>
        <v>222193.67</v>
      </c>
      <c r="BG1828" s="62" t="n">
        <f aca="false">SUM(AM1828:BE1828)</f>
        <v>222193.67</v>
      </c>
      <c r="BH1828" s="71" t="n">
        <f aca="false">+BF1828-BG1828</f>
        <v>0</v>
      </c>
    </row>
    <row r="1829" s="1" customFormat="true" ht="12.75" hidden="false" customHeight="false" outlineLevel="0" collapsed="false">
      <c r="A1829" s="56" t="s">
        <v>31</v>
      </c>
      <c r="B1829" s="81" t="e">
        <f aca="false">([1]!pre1900datevalue,C1829)</f>
        <v>#VALUE!</v>
      </c>
      <c r="C1829" s="72" t="s">
        <v>261</v>
      </c>
      <c r="D1829" s="73" t="s">
        <v>102</v>
      </c>
      <c r="E1829" s="69" t="s">
        <v>103</v>
      </c>
      <c r="F1829" s="70" t="s">
        <v>103</v>
      </c>
      <c r="G1829" s="97" t="n">
        <v>198671.9</v>
      </c>
      <c r="H1829" s="96"/>
      <c r="I1829" s="96"/>
      <c r="J1829" s="78"/>
      <c r="K1829" s="98"/>
      <c r="L1829" s="95" t="n">
        <v>7681.35</v>
      </c>
      <c r="M1829" s="96"/>
      <c r="N1829" s="96"/>
      <c r="O1829" s="96"/>
      <c r="P1829" s="96"/>
      <c r="Q1829" s="96"/>
      <c r="R1829" s="96"/>
      <c r="S1829" s="96"/>
      <c r="T1829" s="96"/>
      <c r="U1829" s="96"/>
      <c r="V1829" s="96"/>
      <c r="W1829" s="107"/>
      <c r="X1829" s="99"/>
      <c r="Y1829" s="97" t="n">
        <v>4983</v>
      </c>
      <c r="Z1829" s="96"/>
      <c r="AA1829" s="78"/>
      <c r="AB1829" s="97" t="n">
        <v>6502.56</v>
      </c>
      <c r="AC1829" s="70"/>
      <c r="AD1829" s="98" t="n">
        <v>2750</v>
      </c>
      <c r="AE1829" s="60"/>
      <c r="AF1829" s="70"/>
      <c r="AG1829" s="62"/>
      <c r="AH1829" s="62"/>
      <c r="AI1829" s="60"/>
      <c r="AJ1829" s="70"/>
      <c r="AK1829" s="62"/>
      <c r="AL1829" s="62"/>
      <c r="AM1829" s="115" t="n">
        <v>100000</v>
      </c>
      <c r="AN1829" s="70"/>
      <c r="AO1829" s="95" t="n">
        <v>53985</v>
      </c>
      <c r="AP1829" s="65"/>
      <c r="AQ1829" s="65"/>
      <c r="AR1829" s="70"/>
      <c r="AS1829" s="95" t="n">
        <v>48951.46</v>
      </c>
      <c r="AT1829" s="65"/>
      <c r="AU1829" s="100"/>
      <c r="AV1829" s="98"/>
      <c r="AW1829" s="95" t="n">
        <v>1348.12</v>
      </c>
      <c r="AX1829" s="97"/>
      <c r="AY1829" s="69"/>
      <c r="AZ1829" s="98"/>
      <c r="BA1829" s="98"/>
      <c r="BB1829" s="97"/>
      <c r="BC1829" s="100" t="n">
        <v>16304.23</v>
      </c>
      <c r="BD1829" s="98"/>
      <c r="BE1829" s="62"/>
      <c r="BF1829" s="62" t="n">
        <f aca="false">+SUM(G1829:AL1829)</f>
        <v>220588.81</v>
      </c>
      <c r="BG1829" s="62" t="n">
        <f aca="false">SUM(AM1829:BE1829)</f>
        <v>220588.81</v>
      </c>
      <c r="BH1829" s="71" t="n">
        <f aca="false">+BF1829-BG1829</f>
        <v>0</v>
      </c>
    </row>
    <row r="1830" s="1" customFormat="true" ht="12.75" hidden="false" customHeight="false" outlineLevel="0" collapsed="false">
      <c r="A1830" s="56" t="s">
        <v>31</v>
      </c>
      <c r="B1830" s="81" t="e">
        <f aca="false">([1]!pre1900datevalue,C1830)</f>
        <v>#VALUE!</v>
      </c>
      <c r="C1830" s="72" t="s">
        <v>262</v>
      </c>
      <c r="D1830" s="73" t="s">
        <v>128</v>
      </c>
      <c r="E1830" s="69" t="s">
        <v>34</v>
      </c>
      <c r="F1830" s="70" t="s">
        <v>34</v>
      </c>
      <c r="G1830" s="97" t="n">
        <v>360372.43</v>
      </c>
      <c r="H1830" s="96"/>
      <c r="I1830" s="96"/>
      <c r="J1830" s="78"/>
      <c r="K1830" s="98"/>
      <c r="L1830" s="95" t="n">
        <v>21815.48</v>
      </c>
      <c r="M1830" s="96"/>
      <c r="N1830" s="96"/>
      <c r="O1830" s="96"/>
      <c r="P1830" s="96"/>
      <c r="Q1830" s="96"/>
      <c r="R1830" s="96"/>
      <c r="S1830" s="96"/>
      <c r="T1830" s="96"/>
      <c r="U1830" s="96"/>
      <c r="V1830" s="96"/>
      <c r="W1830" s="107"/>
      <c r="X1830" s="99"/>
      <c r="Y1830" s="97" t="n">
        <v>3827.71</v>
      </c>
      <c r="Z1830" s="96"/>
      <c r="AA1830" s="78"/>
      <c r="AB1830" s="97" t="n">
        <v>16307.1</v>
      </c>
      <c r="AC1830" s="70"/>
      <c r="AD1830" s="98" t="n">
        <v>12600</v>
      </c>
      <c r="AE1830" s="60"/>
      <c r="AF1830" s="70"/>
      <c r="AG1830" s="62"/>
      <c r="AH1830" s="62"/>
      <c r="AI1830" s="60"/>
      <c r="AJ1830" s="70"/>
      <c r="AK1830" s="62"/>
      <c r="AL1830" s="62"/>
      <c r="AM1830" s="68" t="n">
        <v>200000</v>
      </c>
      <c r="AN1830" s="70"/>
      <c r="AO1830" s="95" t="n">
        <v>83642</v>
      </c>
      <c r="AP1830" s="65"/>
      <c r="AQ1830" s="65"/>
      <c r="AR1830" s="70"/>
      <c r="AS1830" s="95" t="n">
        <v>69722.8</v>
      </c>
      <c r="AT1830" s="65"/>
      <c r="AU1830" s="100"/>
      <c r="AV1830" s="98"/>
      <c r="AW1830" s="95" t="n">
        <v>1586.74</v>
      </c>
      <c r="AX1830" s="97"/>
      <c r="AY1830" s="69"/>
      <c r="AZ1830" s="98"/>
      <c r="BA1830" s="98"/>
      <c r="BB1830" s="97"/>
      <c r="BC1830" s="100" t="n">
        <v>59971.18</v>
      </c>
      <c r="BD1830" s="98"/>
      <c r="BE1830" s="62"/>
      <c r="BF1830" s="62" t="n">
        <f aca="false">+SUM(G1830:AL1830)</f>
        <v>414922.72</v>
      </c>
      <c r="BG1830" s="62" t="n">
        <f aca="false">SUM(AM1830:BE1830)</f>
        <v>414922.72</v>
      </c>
      <c r="BH1830" s="71" t="n">
        <f aca="false">+BF1830-BG1830</f>
        <v>0</v>
      </c>
    </row>
    <row r="1831" s="1" customFormat="true" ht="12.75" hidden="false" customHeight="false" outlineLevel="0" collapsed="false">
      <c r="A1831" s="56" t="s">
        <v>31</v>
      </c>
      <c r="B1831" s="81" t="e">
        <f aca="false">([1]!pre1900datevalue,C1831)</f>
        <v>#VALUE!</v>
      </c>
      <c r="C1831" s="72" t="s">
        <v>263</v>
      </c>
      <c r="D1831" s="73" t="s">
        <v>113</v>
      </c>
      <c r="E1831" s="69" t="s">
        <v>34</v>
      </c>
      <c r="F1831" s="70" t="s">
        <v>34</v>
      </c>
      <c r="G1831" s="97" t="n">
        <v>452192.7</v>
      </c>
      <c r="H1831" s="96"/>
      <c r="I1831" s="96"/>
      <c r="J1831" s="78"/>
      <c r="K1831" s="98"/>
      <c r="L1831" s="95" t="n">
        <v>3445.13</v>
      </c>
      <c r="M1831" s="96"/>
      <c r="N1831" s="96"/>
      <c r="O1831" s="96"/>
      <c r="P1831" s="96"/>
      <c r="Q1831" s="96"/>
      <c r="R1831" s="96"/>
      <c r="S1831" s="96"/>
      <c r="T1831" s="96"/>
      <c r="U1831" s="96"/>
      <c r="V1831" s="96"/>
      <c r="W1831" s="107"/>
      <c r="X1831" s="99"/>
      <c r="Y1831" s="97" t="n">
        <v>10193</v>
      </c>
      <c r="Z1831" s="96"/>
      <c r="AA1831" s="78"/>
      <c r="AB1831" s="97" t="n">
        <v>17172.48</v>
      </c>
      <c r="AC1831" s="70"/>
      <c r="AD1831" s="98"/>
      <c r="AE1831" s="60"/>
      <c r="AF1831" s="70"/>
      <c r="AG1831" s="62"/>
      <c r="AH1831" s="62"/>
      <c r="AI1831" s="60"/>
      <c r="AJ1831" s="70"/>
      <c r="AK1831" s="62"/>
      <c r="AL1831" s="62"/>
      <c r="AM1831" s="115" t="n">
        <v>250000</v>
      </c>
      <c r="AN1831" s="70"/>
      <c r="AO1831" s="95" t="n">
        <v>109071</v>
      </c>
      <c r="AP1831" s="65"/>
      <c r="AQ1831" s="65"/>
      <c r="AR1831" s="70"/>
      <c r="AS1831" s="95" t="n">
        <v>98700.4</v>
      </c>
      <c r="AT1831" s="65"/>
      <c r="AU1831" s="100"/>
      <c r="AV1831" s="98"/>
      <c r="AW1831" s="95" t="n">
        <v>7178.55</v>
      </c>
      <c r="AX1831" s="97"/>
      <c r="AY1831" s="69"/>
      <c r="AZ1831" s="98"/>
      <c r="BA1831" s="98"/>
      <c r="BB1831" s="97"/>
      <c r="BC1831" s="100" t="n">
        <v>18053.36</v>
      </c>
      <c r="BD1831" s="98"/>
      <c r="BE1831" s="62"/>
      <c r="BF1831" s="62" t="n">
        <f aca="false">+SUM(G1831:AL1831)</f>
        <v>483003.31</v>
      </c>
      <c r="BG1831" s="62" t="n">
        <f aca="false">SUM(AM1831:BE1831)</f>
        <v>483003.31</v>
      </c>
      <c r="BH1831" s="71" t="n">
        <f aca="false">+BF1831-BG1831</f>
        <v>0</v>
      </c>
    </row>
    <row r="1832" s="1" customFormat="true" ht="12.75" hidden="false" customHeight="false" outlineLevel="0" collapsed="false">
      <c r="A1832" s="56" t="s">
        <v>31</v>
      </c>
      <c r="B1832" s="81" t="e">
        <f aca="false">([1]!pre1900datevalue,C1832)</f>
        <v>#VALUE!</v>
      </c>
      <c r="C1832" s="72" t="s">
        <v>263</v>
      </c>
      <c r="D1832" s="73" t="s">
        <v>245</v>
      </c>
      <c r="E1832" s="69" t="s">
        <v>34</v>
      </c>
      <c r="F1832" s="70" t="s">
        <v>34</v>
      </c>
      <c r="G1832" s="97" t="n">
        <v>177837.56</v>
      </c>
      <c r="H1832" s="96"/>
      <c r="I1832" s="96"/>
      <c r="J1832" s="78"/>
      <c r="K1832" s="98"/>
      <c r="L1832" s="95" t="n">
        <v>9174.57</v>
      </c>
      <c r="M1832" s="96"/>
      <c r="N1832" s="96"/>
      <c r="O1832" s="96"/>
      <c r="P1832" s="96"/>
      <c r="Q1832" s="96"/>
      <c r="R1832" s="96"/>
      <c r="S1832" s="96"/>
      <c r="T1832" s="96"/>
      <c r="U1832" s="96"/>
      <c r="V1832" s="96"/>
      <c r="W1832" s="107"/>
      <c r="X1832" s="99"/>
      <c r="Y1832" s="97" t="n">
        <v>2058</v>
      </c>
      <c r="Z1832" s="96"/>
      <c r="AA1832" s="78"/>
      <c r="AB1832" s="97" t="n">
        <v>10910.81</v>
      </c>
      <c r="AC1832" s="70"/>
      <c r="AD1832" s="98"/>
      <c r="AE1832" s="60"/>
      <c r="AF1832" s="70"/>
      <c r="AG1832" s="62"/>
      <c r="AH1832" s="62"/>
      <c r="AI1832" s="60"/>
      <c r="AJ1832" s="70"/>
      <c r="AK1832" s="62"/>
      <c r="AL1832" s="62"/>
      <c r="AM1832" s="115" t="n">
        <v>100000</v>
      </c>
      <c r="AN1832" s="70"/>
      <c r="AO1832" s="95" t="n">
        <v>82600</v>
      </c>
      <c r="AP1832" s="65"/>
      <c r="AQ1832" s="65"/>
      <c r="AR1832" s="70"/>
      <c r="AS1832" s="95" t="n">
        <v>14022.74</v>
      </c>
      <c r="AT1832" s="65"/>
      <c r="AU1832" s="100"/>
      <c r="AV1832" s="98"/>
      <c r="AW1832" s="95"/>
      <c r="AX1832" s="97"/>
      <c r="AY1832" s="69"/>
      <c r="AZ1832" s="98"/>
      <c r="BA1832" s="98"/>
      <c r="BB1832" s="97"/>
      <c r="BC1832" s="100" t="n">
        <v>3358.24</v>
      </c>
      <c r="BD1832" s="98"/>
      <c r="BE1832" s="62"/>
      <c r="BF1832" s="62" t="n">
        <f aca="false">+SUM(G1832:AL1832)</f>
        <v>199980.94</v>
      </c>
      <c r="BG1832" s="62" t="n">
        <f aca="false">SUM(AM1832:BE1832)</f>
        <v>199980.98</v>
      </c>
      <c r="BH1832" s="71" t="n">
        <f aca="false">+BF1832-BG1832</f>
        <v>-0.0400000000081491</v>
      </c>
    </row>
    <row r="1833" s="1" customFormat="true" ht="12.75" hidden="false" customHeight="false" outlineLevel="0" collapsed="false">
      <c r="A1833" s="56" t="s">
        <v>31</v>
      </c>
      <c r="B1833" s="81" t="e">
        <f aca="false">([1]!pre1900datevalue,C1833)</f>
        <v>#VALUE!</v>
      </c>
      <c r="C1833" s="72" t="s">
        <v>263</v>
      </c>
      <c r="D1833" s="73" t="s">
        <v>91</v>
      </c>
      <c r="E1833" s="69" t="s">
        <v>34</v>
      </c>
      <c r="F1833" s="70" t="s">
        <v>34</v>
      </c>
      <c r="G1833" s="97" t="n">
        <v>396927.18</v>
      </c>
      <c r="H1833" s="96"/>
      <c r="I1833" s="96"/>
      <c r="J1833" s="78"/>
      <c r="K1833" s="98"/>
      <c r="L1833" s="95" t="n">
        <v>26630.23</v>
      </c>
      <c r="M1833" s="96"/>
      <c r="N1833" s="96"/>
      <c r="O1833" s="96"/>
      <c r="P1833" s="96"/>
      <c r="Q1833" s="96"/>
      <c r="R1833" s="96"/>
      <c r="S1833" s="96"/>
      <c r="T1833" s="96"/>
      <c r="U1833" s="96"/>
      <c r="V1833" s="96"/>
      <c r="W1833" s="107"/>
      <c r="X1833" s="99"/>
      <c r="Y1833" s="97" t="n">
        <v>25609.46</v>
      </c>
      <c r="Z1833" s="96"/>
      <c r="AA1833" s="78"/>
      <c r="AB1833" s="97" t="n">
        <v>39114.22</v>
      </c>
      <c r="AC1833" s="70"/>
      <c r="AD1833" s="98"/>
      <c r="AE1833" s="60"/>
      <c r="AF1833" s="70"/>
      <c r="AG1833" s="62"/>
      <c r="AH1833" s="62"/>
      <c r="AI1833" s="60"/>
      <c r="AJ1833" s="70"/>
      <c r="AK1833" s="62"/>
      <c r="AL1833" s="62"/>
      <c r="AM1833" s="115" t="n">
        <v>225000</v>
      </c>
      <c r="AN1833" s="70"/>
      <c r="AO1833" s="95" t="n">
        <v>107507</v>
      </c>
      <c r="AP1833" s="65"/>
      <c r="AQ1833" s="65"/>
      <c r="AR1833" s="70"/>
      <c r="AS1833" s="95" t="n">
        <v>111949.27</v>
      </c>
      <c r="AT1833" s="65"/>
      <c r="AU1833" s="100"/>
      <c r="AV1833" s="98"/>
      <c r="AW1833" s="95" t="n">
        <v>6938.01</v>
      </c>
      <c r="AX1833" s="97"/>
      <c r="AY1833" s="69"/>
      <c r="AZ1833" s="98"/>
      <c r="BA1833" s="98"/>
      <c r="BB1833" s="97"/>
      <c r="BC1833" s="100" t="n">
        <v>36886.81</v>
      </c>
      <c r="BD1833" s="98"/>
      <c r="BE1833" s="62"/>
      <c r="BF1833" s="62" t="n">
        <f aca="false">+SUM(G1833:AL1833)</f>
        <v>488281.09</v>
      </c>
      <c r="BG1833" s="62" t="n">
        <f aca="false">SUM(AM1833:BE1833)</f>
        <v>488281.09</v>
      </c>
      <c r="BH1833" s="71" t="n">
        <f aca="false">+BF1833-BG1833</f>
        <v>0</v>
      </c>
    </row>
    <row r="1834" s="1" customFormat="true" ht="12.75" hidden="false" customHeight="false" outlineLevel="0" collapsed="false">
      <c r="A1834" s="56" t="s">
        <v>31</v>
      </c>
      <c r="B1834" s="81" t="e">
        <f aca="false">([1]!pre1900datevalue,C1834)</f>
        <v>#VALUE!</v>
      </c>
      <c r="C1834" s="72" t="s">
        <v>264</v>
      </c>
      <c r="D1834" s="73" t="s">
        <v>89</v>
      </c>
      <c r="E1834" s="69" t="s">
        <v>34</v>
      </c>
      <c r="F1834" s="70" t="s">
        <v>34</v>
      </c>
      <c r="G1834" s="97" t="n">
        <v>1122803.52</v>
      </c>
      <c r="H1834" s="96"/>
      <c r="I1834" s="96"/>
      <c r="J1834" s="78"/>
      <c r="K1834" s="98"/>
      <c r="L1834" s="95" t="n">
        <v>92905.81</v>
      </c>
      <c r="M1834" s="96"/>
      <c r="N1834" s="96"/>
      <c r="O1834" s="96"/>
      <c r="P1834" s="96"/>
      <c r="Q1834" s="96"/>
      <c r="R1834" s="96"/>
      <c r="S1834" s="96"/>
      <c r="T1834" s="96"/>
      <c r="U1834" s="96"/>
      <c r="V1834" s="96"/>
      <c r="W1834" s="107"/>
      <c r="X1834" s="99"/>
      <c r="Y1834" s="97" t="n">
        <v>34987.47</v>
      </c>
      <c r="Z1834" s="96"/>
      <c r="AA1834" s="78"/>
      <c r="AB1834" s="97" t="n">
        <v>54743.28</v>
      </c>
      <c r="AC1834" s="70"/>
      <c r="AD1834" s="98" t="n">
        <v>500</v>
      </c>
      <c r="AE1834" s="60"/>
      <c r="AF1834" s="70"/>
      <c r="AG1834" s="62"/>
      <c r="AH1834" s="62"/>
      <c r="AI1834" s="60"/>
      <c r="AJ1834" s="70"/>
      <c r="AK1834" s="62"/>
      <c r="AL1834" s="62"/>
      <c r="AM1834" s="115" t="n">
        <v>600000</v>
      </c>
      <c r="AN1834" s="70"/>
      <c r="AO1834" s="95" t="n">
        <v>272510</v>
      </c>
      <c r="AP1834" s="65"/>
      <c r="AQ1834" s="65"/>
      <c r="AR1834" s="70"/>
      <c r="AS1834" s="95" t="n">
        <v>291131.82</v>
      </c>
      <c r="AT1834" s="65"/>
      <c r="AU1834" s="100"/>
      <c r="AV1834" s="98"/>
      <c r="AW1834" s="95" t="n">
        <v>34157.51</v>
      </c>
      <c r="AX1834" s="97"/>
      <c r="AY1834" s="69"/>
      <c r="AZ1834" s="98"/>
      <c r="BA1834" s="98"/>
      <c r="BB1834" s="97"/>
      <c r="BC1834" s="100" t="n">
        <v>108140.75</v>
      </c>
      <c r="BD1834" s="98"/>
      <c r="BE1834" s="62"/>
      <c r="BF1834" s="62" t="n">
        <f aca="false">+SUM(G1834:AL1834)</f>
        <v>1305940.08</v>
      </c>
      <c r="BG1834" s="62" t="n">
        <f aca="false">SUM(AM1834:BE1834)</f>
        <v>1305940.08</v>
      </c>
      <c r="BH1834" s="71" t="n">
        <f aca="false">+BF1834-BG1834</f>
        <v>0</v>
      </c>
    </row>
    <row r="1835" s="1" customFormat="true" ht="12.75" hidden="false" customHeight="false" outlineLevel="0" collapsed="false">
      <c r="A1835" s="56" t="s">
        <v>31</v>
      </c>
      <c r="B1835" s="81" t="e">
        <f aca="false">([1]!pre1900datevalue,C1835)</f>
        <v>#VALUE!</v>
      </c>
      <c r="C1835" s="72" t="s">
        <v>264</v>
      </c>
      <c r="D1835" s="73" t="s">
        <v>83</v>
      </c>
      <c r="E1835" s="69" t="s">
        <v>34</v>
      </c>
      <c r="F1835" s="70" t="s">
        <v>34</v>
      </c>
      <c r="G1835" s="97" t="n">
        <v>1170681.98</v>
      </c>
      <c r="H1835" s="96"/>
      <c r="I1835" s="96"/>
      <c r="J1835" s="78"/>
      <c r="K1835" s="98"/>
      <c r="L1835" s="95" t="n">
        <v>59374.46</v>
      </c>
      <c r="M1835" s="96"/>
      <c r="N1835" s="96"/>
      <c r="O1835" s="96"/>
      <c r="P1835" s="96"/>
      <c r="Q1835" s="96"/>
      <c r="R1835" s="96"/>
      <c r="S1835" s="96"/>
      <c r="T1835" s="96"/>
      <c r="U1835" s="96"/>
      <c r="V1835" s="96"/>
      <c r="W1835" s="107"/>
      <c r="X1835" s="99"/>
      <c r="Y1835" s="97" t="n">
        <v>21177.79</v>
      </c>
      <c r="Z1835" s="96"/>
      <c r="AA1835" s="78"/>
      <c r="AB1835" s="97" t="n">
        <v>41917.89</v>
      </c>
      <c r="AC1835" s="70"/>
      <c r="AD1835" s="98" t="n">
        <v>6000</v>
      </c>
      <c r="AE1835" s="60"/>
      <c r="AF1835" s="70"/>
      <c r="AG1835" s="62"/>
      <c r="AH1835" s="62"/>
      <c r="AI1835" s="60"/>
      <c r="AJ1835" s="70"/>
      <c r="AK1835" s="62"/>
      <c r="AL1835" s="62"/>
      <c r="AM1835" s="115" t="n">
        <v>600000</v>
      </c>
      <c r="AN1835" s="70"/>
      <c r="AO1835" s="95" t="n">
        <v>278335</v>
      </c>
      <c r="AP1835" s="65"/>
      <c r="AQ1835" s="65"/>
      <c r="AR1835" s="70"/>
      <c r="AS1835" s="95" t="n">
        <v>286480.24</v>
      </c>
      <c r="AT1835" s="65"/>
      <c r="AU1835" s="100"/>
      <c r="AV1835" s="98"/>
      <c r="AW1835" s="95" t="n">
        <v>40370.32</v>
      </c>
      <c r="AX1835" s="97"/>
      <c r="AY1835" s="69"/>
      <c r="AZ1835" s="98"/>
      <c r="BA1835" s="98"/>
      <c r="BB1835" s="97"/>
      <c r="BC1835" s="100" t="n">
        <v>93966.56</v>
      </c>
      <c r="BD1835" s="98"/>
      <c r="BE1835" s="62"/>
      <c r="BF1835" s="62" t="n">
        <f aca="false">+SUM(G1835:AL1835)</f>
        <v>1299152.12</v>
      </c>
      <c r="BG1835" s="62" t="n">
        <f aca="false">SUM(AM1835:BE1835)</f>
        <v>1299152.12</v>
      </c>
      <c r="BH1835" s="71" t="n">
        <f aca="false">+BF1835-BG1835</f>
        <v>0</v>
      </c>
    </row>
    <row r="1836" s="1" customFormat="true" ht="12.75" hidden="false" customHeight="false" outlineLevel="0" collapsed="false">
      <c r="A1836" s="56" t="s">
        <v>31</v>
      </c>
      <c r="B1836" s="81" t="e">
        <f aca="false">([1]!pre1900datevalue,C1836)</f>
        <v>#VALUE!</v>
      </c>
      <c r="C1836" s="72" t="s">
        <v>265</v>
      </c>
      <c r="D1836" s="73" t="s">
        <v>241</v>
      </c>
      <c r="E1836" s="69" t="s">
        <v>242</v>
      </c>
      <c r="F1836" s="70" t="s">
        <v>242</v>
      </c>
      <c r="G1836" s="97" t="n">
        <v>116463.04</v>
      </c>
      <c r="H1836" s="96"/>
      <c r="I1836" s="96"/>
      <c r="J1836" s="78"/>
      <c r="K1836" s="98"/>
      <c r="L1836" s="95" t="n">
        <v>16273.03</v>
      </c>
      <c r="M1836" s="96"/>
      <c r="N1836" s="96"/>
      <c r="O1836" s="96"/>
      <c r="P1836" s="96"/>
      <c r="Q1836" s="96"/>
      <c r="R1836" s="96"/>
      <c r="S1836" s="96"/>
      <c r="T1836" s="96"/>
      <c r="U1836" s="96"/>
      <c r="V1836" s="96"/>
      <c r="W1836" s="107"/>
      <c r="X1836" s="99"/>
      <c r="Y1836" s="97" t="n">
        <v>5587.28</v>
      </c>
      <c r="Z1836" s="96"/>
      <c r="AA1836" s="78"/>
      <c r="AB1836" s="97" t="n">
        <v>10294.73</v>
      </c>
      <c r="AC1836" s="70"/>
      <c r="AD1836" s="98"/>
      <c r="AE1836" s="60"/>
      <c r="AF1836" s="70"/>
      <c r="AG1836" s="62"/>
      <c r="AH1836" s="62"/>
      <c r="AI1836" s="60"/>
      <c r="AJ1836" s="70"/>
      <c r="AK1836" s="62"/>
      <c r="AL1836" s="62"/>
      <c r="AM1836" s="115" t="n">
        <v>75000</v>
      </c>
      <c r="AN1836" s="70"/>
      <c r="AO1836" s="95" t="n">
        <v>57936</v>
      </c>
      <c r="AP1836" s="65"/>
      <c r="AQ1836" s="65"/>
      <c r="AR1836" s="70"/>
      <c r="AS1836" s="95" t="n">
        <v>11072.91</v>
      </c>
      <c r="AT1836" s="65"/>
      <c r="AU1836" s="100"/>
      <c r="AV1836" s="98"/>
      <c r="AW1836" s="95"/>
      <c r="AX1836" s="97"/>
      <c r="AY1836" s="69"/>
      <c r="AZ1836" s="98"/>
      <c r="BA1836" s="98"/>
      <c r="BB1836" s="97"/>
      <c r="BC1836" s="100" t="n">
        <v>4609.17</v>
      </c>
      <c r="BD1836" s="98"/>
      <c r="BE1836" s="62"/>
      <c r="BF1836" s="62" t="n">
        <f aca="false">+SUM(G1836:AL1836)</f>
        <v>148618.08</v>
      </c>
      <c r="BG1836" s="62" t="n">
        <f aca="false">SUM(AM1836:BE1836)</f>
        <v>148618.08</v>
      </c>
      <c r="BH1836" s="71" t="n">
        <f aca="false">+BF1836-BG1836</f>
        <v>0</v>
      </c>
    </row>
    <row r="1837" s="1" customFormat="true" ht="12.75" hidden="false" customHeight="false" outlineLevel="0" collapsed="false">
      <c r="A1837" s="56" t="s">
        <v>31</v>
      </c>
      <c r="B1837" s="81" t="e">
        <f aca="false">([1]!pre1900datevalue,C1837)</f>
        <v>#VALUE!</v>
      </c>
      <c r="C1837" s="72" t="s">
        <v>265</v>
      </c>
      <c r="D1837" s="73" t="s">
        <v>205</v>
      </c>
      <c r="E1837" s="69" t="s">
        <v>206</v>
      </c>
      <c r="F1837" s="70" t="s">
        <v>206</v>
      </c>
      <c r="G1837" s="97" t="n">
        <v>267083.54</v>
      </c>
      <c r="H1837" s="96"/>
      <c r="I1837" s="96"/>
      <c r="J1837" s="78"/>
      <c r="K1837" s="98"/>
      <c r="L1837" s="95" t="n">
        <v>38358.21</v>
      </c>
      <c r="M1837" s="96"/>
      <c r="N1837" s="96"/>
      <c r="O1837" s="96"/>
      <c r="P1837" s="96"/>
      <c r="Q1837" s="96"/>
      <c r="R1837" s="96"/>
      <c r="S1837" s="96"/>
      <c r="T1837" s="96"/>
      <c r="U1837" s="96"/>
      <c r="V1837" s="96"/>
      <c r="W1837" s="107"/>
      <c r="X1837" s="99"/>
      <c r="Y1837" s="97" t="n">
        <v>3322.55</v>
      </c>
      <c r="Z1837" s="96"/>
      <c r="AA1837" s="78"/>
      <c r="AB1837" s="97" t="n">
        <v>11066.43</v>
      </c>
      <c r="AC1837" s="70"/>
      <c r="AD1837" s="98" t="n">
        <v>9246.16</v>
      </c>
      <c r="AE1837" s="60"/>
      <c r="AF1837" s="70"/>
      <c r="AG1837" s="62"/>
      <c r="AH1837" s="62"/>
      <c r="AI1837" s="60"/>
      <c r="AJ1837" s="70"/>
      <c r="AK1837" s="62"/>
      <c r="AL1837" s="62"/>
      <c r="AM1837" s="115" t="n">
        <v>200000</v>
      </c>
      <c r="AN1837" s="70"/>
      <c r="AO1837" s="95" t="n">
        <v>107106</v>
      </c>
      <c r="AP1837" s="65"/>
      <c r="AQ1837" s="65"/>
      <c r="AR1837" s="70"/>
      <c r="AS1837" s="95" t="n">
        <v>14431.72</v>
      </c>
      <c r="AT1837" s="65"/>
      <c r="AU1837" s="100"/>
      <c r="AV1837" s="98"/>
      <c r="AW1837" s="95"/>
      <c r="AX1837" s="97"/>
      <c r="AY1837" s="69"/>
      <c r="AZ1837" s="98"/>
      <c r="BA1837" s="98"/>
      <c r="BB1837" s="97"/>
      <c r="BC1837" s="100" t="n">
        <v>7539.17</v>
      </c>
      <c r="BD1837" s="98"/>
      <c r="BE1837" s="62"/>
      <c r="BF1837" s="62" t="n">
        <f aca="false">+SUM(G1837:AL1837)</f>
        <v>329076.89</v>
      </c>
      <c r="BG1837" s="62" t="n">
        <f aca="false">SUM(AM1837:BE1837)</f>
        <v>329076.89</v>
      </c>
      <c r="BH1837" s="71" t="n">
        <f aca="false">+BF1837-BG1837</f>
        <v>0</v>
      </c>
    </row>
    <row r="1838" s="1" customFormat="true" ht="12.75" hidden="false" customHeight="false" outlineLevel="0" collapsed="false">
      <c r="A1838" s="56" t="s">
        <v>31</v>
      </c>
      <c r="B1838" s="81" t="e">
        <f aca="false">([1]!pre1900datevalue,C1838)</f>
        <v>#VALUE!</v>
      </c>
      <c r="C1838" s="72" t="s">
        <v>266</v>
      </c>
      <c r="D1838" s="73" t="s">
        <v>112</v>
      </c>
      <c r="E1838" s="69" t="s">
        <v>75</v>
      </c>
      <c r="F1838" s="70" t="s">
        <v>75</v>
      </c>
      <c r="G1838" s="97" t="n">
        <v>169024.13</v>
      </c>
      <c r="H1838" s="96"/>
      <c r="I1838" s="96"/>
      <c r="J1838" s="78"/>
      <c r="K1838" s="98"/>
      <c r="L1838" s="69"/>
      <c r="M1838" s="65"/>
      <c r="N1838" s="65"/>
      <c r="O1838" s="65"/>
      <c r="P1838" s="65"/>
      <c r="Q1838" s="65"/>
      <c r="R1838" s="65"/>
      <c r="S1838" s="65"/>
      <c r="T1838" s="65"/>
      <c r="U1838" s="65"/>
      <c r="V1838" s="65"/>
      <c r="W1838" s="106"/>
      <c r="X1838" s="78"/>
      <c r="Y1838" s="97" t="n">
        <v>10000</v>
      </c>
      <c r="Z1838" s="96"/>
      <c r="AA1838" s="78"/>
      <c r="AB1838" s="97" t="n">
        <v>7416.56</v>
      </c>
      <c r="AC1838" s="70"/>
      <c r="AD1838" s="98" t="n">
        <v>12700</v>
      </c>
      <c r="AE1838" s="60"/>
      <c r="AF1838" s="70"/>
      <c r="AG1838" s="62"/>
      <c r="AH1838" s="62"/>
      <c r="AI1838" s="60"/>
      <c r="AJ1838" s="70"/>
      <c r="AK1838" s="62"/>
      <c r="AL1838" s="62"/>
      <c r="AM1838" s="115" t="n">
        <v>75000</v>
      </c>
      <c r="AN1838" s="70"/>
      <c r="AO1838" s="95" t="n">
        <v>42947</v>
      </c>
      <c r="AP1838" s="65"/>
      <c r="AQ1838" s="65"/>
      <c r="AR1838" s="70"/>
      <c r="AS1838" s="95" t="n">
        <v>75275.57</v>
      </c>
      <c r="AT1838" s="65"/>
      <c r="AU1838" s="100"/>
      <c r="AV1838" s="98"/>
      <c r="AW1838" s="95" t="n">
        <v>739.17</v>
      </c>
      <c r="AX1838" s="97"/>
      <c r="AY1838" s="69"/>
      <c r="AZ1838" s="98"/>
      <c r="BA1838" s="98"/>
      <c r="BB1838" s="97"/>
      <c r="BC1838" s="100" t="n">
        <v>5178.95</v>
      </c>
      <c r="BD1838" s="98"/>
      <c r="BE1838" s="62"/>
      <c r="BF1838" s="62" t="n">
        <f aca="false">+SUM(G1838:AL1838)</f>
        <v>199140.69</v>
      </c>
      <c r="BG1838" s="62" t="n">
        <f aca="false">SUM(AM1838:BE1838)</f>
        <v>199140.69</v>
      </c>
      <c r="BH1838" s="71" t="n">
        <f aca="false">+BF1838-BG1838</f>
        <v>0</v>
      </c>
    </row>
    <row r="1839" s="1" customFormat="true" ht="12.75" hidden="false" customHeight="false" outlineLevel="0" collapsed="false">
      <c r="A1839" s="56" t="s">
        <v>31</v>
      </c>
      <c r="B1839" s="81" t="e">
        <f aca="false">([1]!pre1900datevalue,C1839)</f>
        <v>#VALUE!</v>
      </c>
      <c r="C1839" s="72" t="s">
        <v>267</v>
      </c>
      <c r="D1839" s="73" t="s">
        <v>129</v>
      </c>
      <c r="E1839" s="69" t="s">
        <v>75</v>
      </c>
      <c r="F1839" s="70" t="s">
        <v>75</v>
      </c>
      <c r="G1839" s="97" t="n">
        <v>262975.85</v>
      </c>
      <c r="H1839" s="96"/>
      <c r="I1839" s="96"/>
      <c r="J1839" s="78"/>
      <c r="K1839" s="98"/>
      <c r="L1839" s="69"/>
      <c r="M1839" s="65"/>
      <c r="N1839" s="65"/>
      <c r="O1839" s="65"/>
      <c r="P1839" s="65"/>
      <c r="Q1839" s="65"/>
      <c r="R1839" s="65"/>
      <c r="S1839" s="65"/>
      <c r="T1839" s="65"/>
      <c r="U1839" s="65"/>
      <c r="V1839" s="65"/>
      <c r="W1839" s="106"/>
      <c r="X1839" s="78"/>
      <c r="Y1839" s="97" t="n">
        <v>12599.47</v>
      </c>
      <c r="Z1839" s="96"/>
      <c r="AA1839" s="78"/>
      <c r="AB1839" s="97" t="n">
        <v>7535.67</v>
      </c>
      <c r="AC1839" s="70"/>
      <c r="AD1839" s="98"/>
      <c r="AE1839" s="60"/>
      <c r="AF1839" s="70"/>
      <c r="AG1839" s="62"/>
      <c r="AH1839" s="62"/>
      <c r="AI1839" s="60"/>
      <c r="AJ1839" s="70"/>
      <c r="AK1839" s="62"/>
      <c r="AL1839" s="62"/>
      <c r="AM1839" s="115" t="n">
        <v>150000</v>
      </c>
      <c r="AN1839" s="70"/>
      <c r="AO1839" s="95" t="n">
        <v>76974</v>
      </c>
      <c r="AP1839" s="65"/>
      <c r="AQ1839" s="65"/>
      <c r="AR1839" s="70"/>
      <c r="AS1839" s="95" t="n">
        <v>69197.51</v>
      </c>
      <c r="AT1839" s="65"/>
      <c r="AU1839" s="100"/>
      <c r="AV1839" s="98"/>
      <c r="AW1839" s="95"/>
      <c r="AX1839" s="97"/>
      <c r="AY1839" s="69"/>
      <c r="AZ1839" s="98"/>
      <c r="BA1839" s="98"/>
      <c r="BB1839" s="97"/>
      <c r="BC1839" s="100" t="n">
        <v>7581.42</v>
      </c>
      <c r="BD1839" s="98"/>
      <c r="BE1839" s="62"/>
      <c r="BF1839" s="62" t="n">
        <f aca="false">+SUM(G1839:AL1839)</f>
        <v>283110.99</v>
      </c>
      <c r="BG1839" s="62" t="n">
        <f aca="false">SUM(AM1839:BE1839)</f>
        <v>303752.93</v>
      </c>
      <c r="BH1839" s="71" t="n">
        <f aca="false">+BF1839-BG1839</f>
        <v>-20641.94</v>
      </c>
    </row>
    <row r="1840" s="1" customFormat="true" ht="12.75" hidden="false" customHeight="false" outlineLevel="0" collapsed="false">
      <c r="A1840" s="56" t="s">
        <v>31</v>
      </c>
      <c r="B1840" s="81" t="e">
        <f aca="false">([1]!pre1900datevalue,C1840)</f>
        <v>#VALUE!</v>
      </c>
      <c r="C1840" s="72" t="s">
        <v>267</v>
      </c>
      <c r="D1840" s="59" t="s">
        <v>91</v>
      </c>
      <c r="E1840" s="69" t="s">
        <v>75</v>
      </c>
      <c r="F1840" s="70" t="s">
        <v>75</v>
      </c>
      <c r="G1840" s="97" t="n">
        <v>189908.01</v>
      </c>
      <c r="H1840" s="96"/>
      <c r="I1840" s="96"/>
      <c r="J1840" s="78"/>
      <c r="K1840" s="98"/>
      <c r="L1840" s="69"/>
      <c r="M1840" s="65"/>
      <c r="N1840" s="65"/>
      <c r="O1840" s="65"/>
      <c r="P1840" s="65"/>
      <c r="Q1840" s="65"/>
      <c r="R1840" s="65"/>
      <c r="S1840" s="65"/>
      <c r="T1840" s="65"/>
      <c r="U1840" s="65"/>
      <c r="V1840" s="65"/>
      <c r="W1840" s="106"/>
      <c r="X1840" s="78"/>
      <c r="Y1840" s="97" t="n">
        <v>26333.55</v>
      </c>
      <c r="Z1840" s="96"/>
      <c r="AA1840" s="78"/>
      <c r="AB1840" s="97" t="n">
        <v>6162</v>
      </c>
      <c r="AC1840" s="70"/>
      <c r="AD1840" s="98" t="n">
        <v>2577.55</v>
      </c>
      <c r="AE1840" s="60"/>
      <c r="AF1840" s="70"/>
      <c r="AG1840" s="62"/>
      <c r="AH1840" s="62"/>
      <c r="AI1840" s="60"/>
      <c r="AJ1840" s="70"/>
      <c r="AK1840" s="62"/>
      <c r="AL1840" s="62"/>
      <c r="AM1840" s="115" t="n">
        <v>100000</v>
      </c>
      <c r="AN1840" s="70"/>
      <c r="AO1840" s="95" t="n">
        <v>53869</v>
      </c>
      <c r="AP1840" s="65"/>
      <c r="AQ1840" s="65"/>
      <c r="AR1840" s="70"/>
      <c r="AS1840" s="95" t="n">
        <v>75197.89</v>
      </c>
      <c r="AT1840" s="65"/>
      <c r="AU1840" s="100"/>
      <c r="AV1840" s="98"/>
      <c r="AW1840" s="95" t="n">
        <v>739.72</v>
      </c>
      <c r="AX1840" s="97"/>
      <c r="AY1840" s="69"/>
      <c r="AZ1840" s="98"/>
      <c r="BA1840" s="98"/>
      <c r="BB1840" s="97"/>
      <c r="BC1840" s="100" t="n">
        <v>7325.17</v>
      </c>
      <c r="BD1840" s="98"/>
      <c r="BE1840" s="62"/>
      <c r="BF1840" s="62" t="n">
        <f aca="false">+SUM(G1840:AL1840)</f>
        <v>224981.11</v>
      </c>
      <c r="BG1840" s="62" t="n">
        <f aca="false">SUM(AM1840:BE1840)</f>
        <v>237131.78</v>
      </c>
      <c r="BH1840" s="71" t="n">
        <f aca="false">+BF1840-BG1840</f>
        <v>-12150.67</v>
      </c>
    </row>
    <row r="1841" s="1" customFormat="true" ht="12.75" hidden="false" customHeight="false" outlineLevel="0" collapsed="false">
      <c r="A1841" s="56" t="s">
        <v>31</v>
      </c>
      <c r="B1841" s="81" t="e">
        <f aca="false">([1]!pre1900datevalue,C1841)</f>
        <v>#VALUE!</v>
      </c>
      <c r="C1841" s="72" t="s">
        <v>268</v>
      </c>
      <c r="D1841" s="73" t="s">
        <v>207</v>
      </c>
      <c r="E1841" s="69" t="s">
        <v>208</v>
      </c>
      <c r="F1841" s="70" t="s">
        <v>208</v>
      </c>
      <c r="G1841" s="97" t="n">
        <v>83130.8</v>
      </c>
      <c r="H1841" s="96"/>
      <c r="I1841" s="96"/>
      <c r="J1841" s="78"/>
      <c r="K1841" s="98"/>
      <c r="L1841" s="95" t="n">
        <v>21720.65</v>
      </c>
      <c r="M1841" s="96"/>
      <c r="N1841" s="96"/>
      <c r="O1841" s="96"/>
      <c r="P1841" s="96"/>
      <c r="Q1841" s="96"/>
      <c r="R1841" s="96"/>
      <c r="S1841" s="96"/>
      <c r="T1841" s="96"/>
      <c r="U1841" s="96"/>
      <c r="V1841" s="96"/>
      <c r="W1841" s="107"/>
      <c r="X1841" s="99"/>
      <c r="Y1841" s="97" t="n">
        <v>1606.38</v>
      </c>
      <c r="Z1841" s="96"/>
      <c r="AA1841" s="78"/>
      <c r="AB1841" s="97" t="n">
        <v>2974.41</v>
      </c>
      <c r="AC1841" s="70"/>
      <c r="AD1841" s="98" t="n">
        <v>800</v>
      </c>
      <c r="AE1841" s="60"/>
      <c r="AF1841" s="70"/>
      <c r="AG1841" s="62"/>
      <c r="AH1841" s="62"/>
      <c r="AI1841" s="60"/>
      <c r="AJ1841" s="70"/>
      <c r="AK1841" s="62"/>
      <c r="AL1841" s="62"/>
      <c r="AM1841" s="115" t="n">
        <v>50000</v>
      </c>
      <c r="AN1841" s="70"/>
      <c r="AO1841" s="95" t="n">
        <v>31057</v>
      </c>
      <c r="AP1841" s="65"/>
      <c r="AQ1841" s="65"/>
      <c r="AR1841" s="70"/>
      <c r="AS1841" s="95" t="n">
        <v>26730.36</v>
      </c>
      <c r="AT1841" s="65"/>
      <c r="AU1841" s="100"/>
      <c r="AV1841" s="98"/>
      <c r="AW1841" s="95"/>
      <c r="AX1841" s="97"/>
      <c r="AY1841" s="69"/>
      <c r="AZ1841" s="98"/>
      <c r="BA1841" s="98"/>
      <c r="BB1841" s="97"/>
      <c r="BC1841" s="100" t="n">
        <v>2444.88</v>
      </c>
      <c r="BD1841" s="98"/>
      <c r="BE1841" s="62"/>
      <c r="BF1841" s="62" t="n">
        <f aca="false">+SUM(G1841:AL1841)</f>
        <v>110232.24</v>
      </c>
      <c r="BG1841" s="62" t="n">
        <f aca="false">SUM(AM1841:BE1841)</f>
        <v>110232.24</v>
      </c>
      <c r="BH1841" s="71" t="n">
        <f aca="false">+BF1841-BG1841</f>
        <v>0</v>
      </c>
    </row>
    <row r="1842" s="1" customFormat="true" ht="12.75" hidden="false" customHeight="false" outlineLevel="0" collapsed="false">
      <c r="A1842" s="56" t="s">
        <v>31</v>
      </c>
      <c r="B1842" s="81" t="e">
        <f aca="false">([1]!pre1900datevalue,C1842)</f>
        <v>#VALUE!</v>
      </c>
      <c r="C1842" s="72" t="s">
        <v>268</v>
      </c>
      <c r="D1842" s="73" t="s">
        <v>212</v>
      </c>
      <c r="E1842" s="69" t="s">
        <v>133</v>
      </c>
      <c r="F1842" s="70" t="s">
        <v>133</v>
      </c>
      <c r="G1842" s="97" t="n">
        <v>81337</v>
      </c>
      <c r="H1842" s="96"/>
      <c r="I1842" s="96"/>
      <c r="J1842" s="78"/>
      <c r="K1842" s="98"/>
      <c r="L1842" s="95" t="n">
        <v>11026.22</v>
      </c>
      <c r="M1842" s="96"/>
      <c r="N1842" s="96"/>
      <c r="O1842" s="96"/>
      <c r="P1842" s="96"/>
      <c r="Q1842" s="96"/>
      <c r="R1842" s="96"/>
      <c r="S1842" s="96"/>
      <c r="T1842" s="96"/>
      <c r="U1842" s="96"/>
      <c r="V1842" s="96"/>
      <c r="W1842" s="107"/>
      <c r="X1842" s="99"/>
      <c r="Y1842" s="97" t="n">
        <v>2001.05</v>
      </c>
      <c r="Z1842" s="96"/>
      <c r="AA1842" s="78"/>
      <c r="AB1842" s="97" t="n">
        <v>3081.4</v>
      </c>
      <c r="AC1842" s="70"/>
      <c r="AD1842" s="98"/>
      <c r="AE1842" s="60"/>
      <c r="AF1842" s="70"/>
      <c r="AG1842" s="62"/>
      <c r="AH1842" s="62"/>
      <c r="AI1842" s="60"/>
      <c r="AJ1842" s="70"/>
      <c r="AK1842" s="62"/>
      <c r="AL1842" s="62"/>
      <c r="AM1842" s="115" t="n">
        <v>50000</v>
      </c>
      <c r="AN1842" s="70"/>
      <c r="AO1842" s="95" t="n">
        <v>26787</v>
      </c>
      <c r="AP1842" s="65"/>
      <c r="AQ1842" s="65"/>
      <c r="AR1842" s="70"/>
      <c r="AS1842" s="95" t="n">
        <v>18655.2</v>
      </c>
      <c r="AT1842" s="65"/>
      <c r="AU1842" s="100"/>
      <c r="AV1842" s="98"/>
      <c r="AW1842" s="95"/>
      <c r="AX1842" s="97"/>
      <c r="AY1842" s="69"/>
      <c r="AZ1842" s="98"/>
      <c r="BA1842" s="98"/>
      <c r="BB1842" s="97"/>
      <c r="BC1842" s="100" t="n">
        <v>2003.47</v>
      </c>
      <c r="BD1842" s="98"/>
      <c r="BE1842" s="62"/>
      <c r="BF1842" s="62" t="n">
        <f aca="false">+SUM(G1842:AL1842)</f>
        <v>97445.67</v>
      </c>
      <c r="BG1842" s="62" t="n">
        <f aca="false">SUM(AM1842:BE1842)</f>
        <v>97445.67</v>
      </c>
      <c r="BH1842" s="71" t="n">
        <f aca="false">+BF1842-BG1842</f>
        <v>0</v>
      </c>
    </row>
    <row r="1843" s="1" customFormat="true" ht="12.75" hidden="false" customHeight="false" outlineLevel="0" collapsed="false">
      <c r="A1843" s="56" t="s">
        <v>31</v>
      </c>
      <c r="B1843" s="81" t="e">
        <f aca="false">([1]!pre1900datevalue,C1843)</f>
        <v>#VALUE!</v>
      </c>
      <c r="C1843" s="72" t="s">
        <v>269</v>
      </c>
      <c r="D1843" s="59" t="s">
        <v>254</v>
      </c>
      <c r="E1843" s="69" t="s">
        <v>75</v>
      </c>
      <c r="F1843" s="70" t="s">
        <v>75</v>
      </c>
      <c r="G1843" s="97" t="n">
        <v>154922.81</v>
      </c>
      <c r="H1843" s="96"/>
      <c r="I1843" s="96"/>
      <c r="J1843" s="78"/>
      <c r="K1843" s="98"/>
      <c r="L1843" s="95" t="n">
        <v>9718.1</v>
      </c>
      <c r="M1843" s="96"/>
      <c r="N1843" s="96"/>
      <c r="O1843" s="96"/>
      <c r="P1843" s="96"/>
      <c r="Q1843" s="96"/>
      <c r="R1843" s="96"/>
      <c r="S1843" s="96"/>
      <c r="T1843" s="96"/>
      <c r="U1843" s="96"/>
      <c r="V1843" s="96"/>
      <c r="W1843" s="107"/>
      <c r="X1843" s="99"/>
      <c r="Y1843" s="97" t="n">
        <v>18931.52</v>
      </c>
      <c r="Z1843" s="96"/>
      <c r="AA1843" s="78"/>
      <c r="AB1843" s="97" t="n">
        <v>6930.87</v>
      </c>
      <c r="AC1843" s="70"/>
      <c r="AD1843" s="98"/>
      <c r="AE1843" s="60"/>
      <c r="AF1843" s="70"/>
      <c r="AG1843" s="62"/>
      <c r="AH1843" s="62"/>
      <c r="AI1843" s="60"/>
      <c r="AJ1843" s="70"/>
      <c r="AK1843" s="62"/>
      <c r="AL1843" s="62"/>
      <c r="AM1843" s="115" t="n">
        <v>100000</v>
      </c>
      <c r="AN1843" s="70"/>
      <c r="AO1843" s="95" t="n">
        <v>45225</v>
      </c>
      <c r="AP1843" s="65"/>
      <c r="AQ1843" s="65"/>
      <c r="AR1843" s="70"/>
      <c r="AS1843" s="95" t="n">
        <v>42099.61</v>
      </c>
      <c r="AT1843" s="65"/>
      <c r="AU1843" s="100"/>
      <c r="AV1843" s="98"/>
      <c r="AW1843" s="95"/>
      <c r="AX1843" s="97"/>
      <c r="AY1843" s="69"/>
      <c r="AZ1843" s="98"/>
      <c r="BA1843" s="98"/>
      <c r="BB1843" s="97"/>
      <c r="BC1843" s="100" t="n">
        <v>3178.69</v>
      </c>
      <c r="BD1843" s="98"/>
      <c r="BE1843" s="62"/>
      <c r="BF1843" s="62" t="n">
        <f aca="false">+SUM(G1843:AL1843)</f>
        <v>190503.3</v>
      </c>
      <c r="BG1843" s="62" t="n">
        <f aca="false">SUM(AM1843:BE1843)</f>
        <v>190503.3</v>
      </c>
      <c r="BH1843" s="71" t="n">
        <f aca="false">+BF1843-BG1843</f>
        <v>0</v>
      </c>
    </row>
    <row r="1844" s="1" customFormat="true" ht="12.75" hidden="false" customHeight="false" outlineLevel="0" collapsed="false">
      <c r="A1844" s="56" t="s">
        <v>31</v>
      </c>
      <c r="B1844" s="81" t="e">
        <f aca="false">([1]!pre1900datevalue,C1844)</f>
        <v>#VALUE!</v>
      </c>
      <c r="C1844" s="72" t="s">
        <v>269</v>
      </c>
      <c r="D1844" s="73" t="s">
        <v>237</v>
      </c>
      <c r="E1844" s="69" t="s">
        <v>62</v>
      </c>
      <c r="F1844" s="70" t="s">
        <v>62</v>
      </c>
      <c r="G1844" s="97" t="n">
        <v>192552.43</v>
      </c>
      <c r="H1844" s="96"/>
      <c r="I1844" s="96"/>
      <c r="J1844" s="78"/>
      <c r="K1844" s="98"/>
      <c r="L1844" s="69"/>
      <c r="M1844" s="65"/>
      <c r="N1844" s="65"/>
      <c r="O1844" s="65"/>
      <c r="P1844" s="65"/>
      <c r="Q1844" s="65"/>
      <c r="R1844" s="65"/>
      <c r="S1844" s="65"/>
      <c r="T1844" s="65"/>
      <c r="U1844" s="65"/>
      <c r="V1844" s="65"/>
      <c r="W1844" s="106"/>
      <c r="X1844" s="78"/>
      <c r="Y1844" s="97" t="n">
        <v>13170.95</v>
      </c>
      <c r="Z1844" s="96"/>
      <c r="AA1844" s="78"/>
      <c r="AB1844" s="97" t="n">
        <v>10979.55</v>
      </c>
      <c r="AC1844" s="70"/>
      <c r="AD1844" s="98"/>
      <c r="AE1844" s="60"/>
      <c r="AF1844" s="70"/>
      <c r="AG1844" s="62"/>
      <c r="AH1844" s="62"/>
      <c r="AI1844" s="60"/>
      <c r="AJ1844" s="70"/>
      <c r="AK1844" s="62"/>
      <c r="AL1844" s="62"/>
      <c r="AM1844" s="115" t="n">
        <v>100000</v>
      </c>
      <c r="AN1844" s="70"/>
      <c r="AO1844" s="95" t="n">
        <v>76232</v>
      </c>
      <c r="AP1844" s="65"/>
      <c r="AQ1844" s="65"/>
      <c r="AR1844" s="70"/>
      <c r="AS1844" s="95" t="n">
        <v>32085.3</v>
      </c>
      <c r="AT1844" s="65"/>
      <c r="AU1844" s="100"/>
      <c r="AV1844" s="98"/>
      <c r="AW1844" s="95" t="n">
        <v>670.39</v>
      </c>
      <c r="AX1844" s="97"/>
      <c r="AY1844" s="69"/>
      <c r="AZ1844" s="98"/>
      <c r="BA1844" s="98"/>
      <c r="BB1844" s="97"/>
      <c r="BC1844" s="100" t="n">
        <v>12258.54</v>
      </c>
      <c r="BD1844" s="98"/>
      <c r="BE1844" s="62"/>
      <c r="BF1844" s="62" t="n">
        <f aca="false">+SUM(G1844:AL1844)</f>
        <v>216702.93</v>
      </c>
      <c r="BG1844" s="62" t="n">
        <f aca="false">SUM(AM1844:BE1844)</f>
        <v>221246.23</v>
      </c>
      <c r="BH1844" s="71" t="n">
        <f aca="false">+BF1844-BG1844</f>
        <v>-4543.30000000002</v>
      </c>
    </row>
    <row r="1845" s="1" customFormat="true" ht="12.75" hidden="false" customHeight="false" outlineLevel="0" collapsed="false">
      <c r="A1845" s="56" t="s">
        <v>31</v>
      </c>
      <c r="B1845" s="81" t="e">
        <f aca="false">([1]!pre1900datevalue,C1845)</f>
        <v>#VALUE!</v>
      </c>
      <c r="C1845" s="72" t="s">
        <v>269</v>
      </c>
      <c r="D1845" s="73" t="s">
        <v>220</v>
      </c>
      <c r="E1845" s="69" t="s">
        <v>75</v>
      </c>
      <c r="F1845" s="70" t="s">
        <v>75</v>
      </c>
      <c r="G1845" s="97" t="n">
        <v>195972.34</v>
      </c>
      <c r="H1845" s="96"/>
      <c r="I1845" s="96"/>
      <c r="J1845" s="78"/>
      <c r="K1845" s="98"/>
      <c r="L1845" s="95" t="n">
        <v>18624.76</v>
      </c>
      <c r="M1845" s="96"/>
      <c r="N1845" s="96"/>
      <c r="O1845" s="96"/>
      <c r="P1845" s="96"/>
      <c r="Q1845" s="96"/>
      <c r="R1845" s="96"/>
      <c r="S1845" s="96"/>
      <c r="T1845" s="96"/>
      <c r="U1845" s="96"/>
      <c r="V1845" s="96"/>
      <c r="W1845" s="107"/>
      <c r="X1845" s="99"/>
      <c r="Y1845" s="97" t="n">
        <v>12423.8</v>
      </c>
      <c r="Z1845" s="96"/>
      <c r="AA1845" s="78"/>
      <c r="AB1845" s="97" t="n">
        <v>6297.04</v>
      </c>
      <c r="AC1845" s="70"/>
      <c r="AD1845" s="98" t="n">
        <v>6252.77</v>
      </c>
      <c r="AE1845" s="60"/>
      <c r="AF1845" s="70"/>
      <c r="AG1845" s="62"/>
      <c r="AH1845" s="62"/>
      <c r="AI1845" s="60"/>
      <c r="AJ1845" s="70"/>
      <c r="AK1845" s="62"/>
      <c r="AL1845" s="62"/>
      <c r="AM1845" s="115" t="n">
        <v>100000</v>
      </c>
      <c r="AN1845" s="70"/>
      <c r="AO1845" s="95" t="n">
        <v>61888</v>
      </c>
      <c r="AP1845" s="65"/>
      <c r="AQ1845" s="65"/>
      <c r="AR1845" s="70"/>
      <c r="AS1845" s="95" t="n">
        <v>70352.68</v>
      </c>
      <c r="AT1845" s="65"/>
      <c r="AU1845" s="100"/>
      <c r="AV1845" s="98"/>
      <c r="AW1845" s="95"/>
      <c r="AX1845" s="97"/>
      <c r="AY1845" s="69"/>
      <c r="AZ1845" s="98"/>
      <c r="BA1845" s="98"/>
      <c r="BB1845" s="97"/>
      <c r="BC1845" s="100" t="n">
        <v>7330.03</v>
      </c>
      <c r="BD1845" s="98"/>
      <c r="BE1845" s="62"/>
      <c r="BF1845" s="62" t="n">
        <f aca="false">+SUM(G1845:AL1845)</f>
        <v>239570.71</v>
      </c>
      <c r="BG1845" s="62" t="n">
        <f aca="false">SUM(AM1845:BE1845)</f>
        <v>239570.71</v>
      </c>
      <c r="BH1845" s="71" t="n">
        <f aca="false">+BF1845-BG1845</f>
        <v>0</v>
      </c>
    </row>
    <row r="1846" s="1" customFormat="true" ht="12.75" hidden="false" customHeight="false" outlineLevel="0" collapsed="false">
      <c r="A1846" s="56" t="s">
        <v>31</v>
      </c>
      <c r="B1846" s="81" t="e">
        <f aca="false">([1]!pre1900datevalue,C1846)</f>
        <v>#VALUE!</v>
      </c>
      <c r="C1846" s="72" t="s">
        <v>270</v>
      </c>
      <c r="D1846" s="73" t="s">
        <v>189</v>
      </c>
      <c r="E1846" s="69" t="s">
        <v>75</v>
      </c>
      <c r="F1846" s="70" t="s">
        <v>75</v>
      </c>
      <c r="G1846" s="97" t="n">
        <v>283089.62</v>
      </c>
      <c r="H1846" s="96"/>
      <c r="I1846" s="96"/>
      <c r="J1846" s="78"/>
      <c r="K1846" s="98"/>
      <c r="L1846" s="69"/>
      <c r="M1846" s="65"/>
      <c r="N1846" s="65"/>
      <c r="O1846" s="65"/>
      <c r="P1846" s="65"/>
      <c r="Q1846" s="65"/>
      <c r="R1846" s="65"/>
      <c r="S1846" s="65"/>
      <c r="T1846" s="65"/>
      <c r="U1846" s="65"/>
      <c r="V1846" s="65"/>
      <c r="W1846" s="106"/>
      <c r="X1846" s="78"/>
      <c r="Y1846" s="97" t="n">
        <v>22896.16</v>
      </c>
      <c r="Z1846" s="96"/>
      <c r="AA1846" s="78"/>
      <c r="AB1846" s="97" t="n">
        <v>8672.9</v>
      </c>
      <c r="AC1846" s="70"/>
      <c r="AD1846" s="98"/>
      <c r="AE1846" s="60"/>
      <c r="AF1846" s="70"/>
      <c r="AG1846" s="62"/>
      <c r="AH1846" s="62"/>
      <c r="AI1846" s="60"/>
      <c r="AJ1846" s="70"/>
      <c r="AK1846" s="62"/>
      <c r="AL1846" s="62"/>
      <c r="AM1846" s="115" t="n">
        <v>150000</v>
      </c>
      <c r="AN1846" s="70"/>
      <c r="AO1846" s="95" t="n">
        <v>70850</v>
      </c>
      <c r="AP1846" s="65"/>
      <c r="AQ1846" s="65"/>
      <c r="AR1846" s="70"/>
      <c r="AS1846" s="95" t="n">
        <v>91007.82</v>
      </c>
      <c r="AT1846" s="65"/>
      <c r="AU1846" s="100"/>
      <c r="AV1846" s="98"/>
      <c r="AW1846" s="95" t="n">
        <v>1930.86</v>
      </c>
      <c r="AX1846" s="97"/>
      <c r="AY1846" s="69"/>
      <c r="AZ1846" s="98"/>
      <c r="BA1846" s="98"/>
      <c r="BB1846" s="97"/>
      <c r="BC1846" s="100" t="n">
        <v>870</v>
      </c>
      <c r="BD1846" s="98"/>
      <c r="BE1846" s="62"/>
      <c r="BF1846" s="62" t="n">
        <f aca="false">+SUM(G1846:AL1846)</f>
        <v>314658.68</v>
      </c>
      <c r="BG1846" s="62" t="n">
        <f aca="false">SUM(AM1846:BE1846)</f>
        <v>314658.68</v>
      </c>
      <c r="BH1846" s="71" t="n">
        <f aca="false">+BF1846-BG1846</f>
        <v>0</v>
      </c>
    </row>
    <row r="1847" s="1" customFormat="true" ht="12.75" hidden="false" customHeight="false" outlineLevel="0" collapsed="false">
      <c r="A1847" s="56" t="s">
        <v>31</v>
      </c>
      <c r="B1847" s="81" t="e">
        <f aca="false">([1]!pre1900datevalue,C1847)</f>
        <v>#VALUE!</v>
      </c>
      <c r="C1847" s="72" t="s">
        <v>270</v>
      </c>
      <c r="D1847" s="73" t="s">
        <v>202</v>
      </c>
      <c r="E1847" s="69" t="s">
        <v>75</v>
      </c>
      <c r="F1847" s="70" t="s">
        <v>75</v>
      </c>
      <c r="G1847" s="97" t="n">
        <v>153356.16</v>
      </c>
      <c r="H1847" s="96"/>
      <c r="I1847" s="96"/>
      <c r="J1847" s="78"/>
      <c r="K1847" s="98"/>
      <c r="L1847" s="95" t="n">
        <v>7964.02</v>
      </c>
      <c r="M1847" s="96"/>
      <c r="N1847" s="96"/>
      <c r="O1847" s="96"/>
      <c r="P1847" s="96"/>
      <c r="Q1847" s="96"/>
      <c r="R1847" s="96"/>
      <c r="S1847" s="96"/>
      <c r="T1847" s="96"/>
      <c r="U1847" s="96"/>
      <c r="V1847" s="96"/>
      <c r="W1847" s="107"/>
      <c r="X1847" s="99"/>
      <c r="Y1847" s="97" t="n">
        <v>8959.78</v>
      </c>
      <c r="Z1847" s="96"/>
      <c r="AA1847" s="78"/>
      <c r="AB1847" s="97" t="n">
        <v>5266.13</v>
      </c>
      <c r="AC1847" s="70"/>
      <c r="AD1847" s="98" t="n">
        <v>8400</v>
      </c>
      <c r="AE1847" s="60"/>
      <c r="AF1847" s="70"/>
      <c r="AG1847" s="62"/>
      <c r="AH1847" s="62"/>
      <c r="AI1847" s="60"/>
      <c r="AJ1847" s="70"/>
      <c r="AK1847" s="62"/>
      <c r="AL1847" s="62"/>
      <c r="AM1847" s="115" t="n">
        <v>100000</v>
      </c>
      <c r="AN1847" s="70"/>
      <c r="AO1847" s="95" t="n">
        <v>58523</v>
      </c>
      <c r="AP1847" s="65"/>
      <c r="AQ1847" s="65"/>
      <c r="AR1847" s="70"/>
      <c r="AS1847" s="95" t="n">
        <v>21437.15</v>
      </c>
      <c r="AT1847" s="65"/>
      <c r="AU1847" s="100"/>
      <c r="AV1847" s="98"/>
      <c r="AW1847" s="95"/>
      <c r="AX1847" s="97"/>
      <c r="AY1847" s="69"/>
      <c r="AZ1847" s="98"/>
      <c r="BA1847" s="98"/>
      <c r="BB1847" s="97"/>
      <c r="BC1847" s="100" t="n">
        <v>3985.94</v>
      </c>
      <c r="BD1847" s="98"/>
      <c r="BE1847" s="62"/>
      <c r="BF1847" s="62" t="n">
        <f aca="false">+SUM(G1847:AL1847)</f>
        <v>183946.09</v>
      </c>
      <c r="BG1847" s="62" t="n">
        <f aca="false">SUM(AM1847:BE1847)</f>
        <v>183946.09</v>
      </c>
      <c r="BH1847" s="71" t="n">
        <f aca="false">+BF1847-BG1847</f>
        <v>0</v>
      </c>
    </row>
    <row r="1848" s="1" customFormat="true" ht="12.75" hidden="false" customHeight="false" outlineLevel="0" collapsed="false">
      <c r="A1848" s="56" t="s">
        <v>31</v>
      </c>
      <c r="B1848" s="81" t="e">
        <f aca="false">([1]!pre1900datevalue,C1848)</f>
        <v>#VALUE!</v>
      </c>
      <c r="C1848" s="72" t="s">
        <v>270</v>
      </c>
      <c r="D1848" s="73" t="s">
        <v>229</v>
      </c>
      <c r="E1848" s="69" t="s">
        <v>75</v>
      </c>
      <c r="F1848" s="70" t="s">
        <v>75</v>
      </c>
      <c r="G1848" s="97" t="n">
        <v>183752.33</v>
      </c>
      <c r="H1848" s="96"/>
      <c r="I1848" s="96"/>
      <c r="J1848" s="78"/>
      <c r="K1848" s="98"/>
      <c r="L1848" s="69"/>
      <c r="M1848" s="65"/>
      <c r="N1848" s="65"/>
      <c r="O1848" s="65"/>
      <c r="P1848" s="65"/>
      <c r="Q1848" s="65"/>
      <c r="R1848" s="65"/>
      <c r="S1848" s="65"/>
      <c r="T1848" s="65"/>
      <c r="U1848" s="65"/>
      <c r="V1848" s="65"/>
      <c r="W1848" s="106"/>
      <c r="X1848" s="78"/>
      <c r="Y1848" s="97" t="n">
        <v>2258</v>
      </c>
      <c r="Z1848" s="96"/>
      <c r="AA1848" s="78"/>
      <c r="AB1848" s="97" t="n">
        <v>8238.4</v>
      </c>
      <c r="AC1848" s="70"/>
      <c r="AD1848" s="98" t="n">
        <v>3472.5</v>
      </c>
      <c r="AE1848" s="60"/>
      <c r="AF1848" s="70"/>
      <c r="AG1848" s="62"/>
      <c r="AH1848" s="62"/>
      <c r="AI1848" s="60"/>
      <c r="AJ1848" s="70"/>
      <c r="AK1848" s="62"/>
      <c r="AL1848" s="62"/>
      <c r="AM1848" s="115" t="n">
        <v>100000</v>
      </c>
      <c r="AN1848" s="70"/>
      <c r="AO1848" s="95" t="n">
        <v>60462</v>
      </c>
      <c r="AP1848" s="65"/>
      <c r="AQ1848" s="65"/>
      <c r="AR1848" s="70"/>
      <c r="AS1848" s="95" t="n">
        <v>54406.27</v>
      </c>
      <c r="AT1848" s="65"/>
      <c r="AU1848" s="100"/>
      <c r="AV1848" s="98"/>
      <c r="AW1848" s="95"/>
      <c r="AX1848" s="97"/>
      <c r="AY1848" s="69"/>
      <c r="AZ1848" s="98"/>
      <c r="BA1848" s="98"/>
      <c r="BB1848" s="97"/>
      <c r="BC1848" s="100" t="n">
        <v>1206.58</v>
      </c>
      <c r="BD1848" s="98"/>
      <c r="BE1848" s="62"/>
      <c r="BF1848" s="62" t="n">
        <f aca="false">+SUM(G1848:AL1848)</f>
        <v>197721.23</v>
      </c>
      <c r="BG1848" s="62" t="n">
        <f aca="false">SUM(AM1848:BE1848)</f>
        <v>216074.85</v>
      </c>
      <c r="BH1848" s="71" t="n">
        <f aca="false">+BF1848-BG1848</f>
        <v>-18353.62</v>
      </c>
    </row>
    <row r="1849" s="1" customFormat="true" ht="12.75" hidden="false" customHeight="false" outlineLevel="0" collapsed="false">
      <c r="A1849" s="56" t="s">
        <v>31</v>
      </c>
      <c r="B1849" s="81" t="e">
        <f aca="false">([1]!pre1900datevalue,C1849)</f>
        <v>#VALUE!</v>
      </c>
      <c r="C1849" s="72" t="s">
        <v>270</v>
      </c>
      <c r="D1849" s="59" t="s">
        <v>185</v>
      </c>
      <c r="E1849" s="69" t="s">
        <v>75</v>
      </c>
      <c r="F1849" s="70" t="s">
        <v>75</v>
      </c>
      <c r="G1849" s="97" t="n">
        <v>259774.89</v>
      </c>
      <c r="H1849" s="96"/>
      <c r="I1849" s="96"/>
      <c r="J1849" s="78"/>
      <c r="K1849" s="98"/>
      <c r="L1849" s="69"/>
      <c r="M1849" s="65"/>
      <c r="N1849" s="65"/>
      <c r="O1849" s="65"/>
      <c r="P1849" s="65"/>
      <c r="Q1849" s="65"/>
      <c r="R1849" s="65"/>
      <c r="S1849" s="65"/>
      <c r="T1849" s="65"/>
      <c r="U1849" s="65"/>
      <c r="V1849" s="65"/>
      <c r="W1849" s="106"/>
      <c r="X1849" s="78"/>
      <c r="Y1849" s="97" t="n">
        <v>22352.11</v>
      </c>
      <c r="Z1849" s="96"/>
      <c r="AA1849" s="78"/>
      <c r="AB1849" s="97" t="n">
        <v>15357.26</v>
      </c>
      <c r="AC1849" s="70"/>
      <c r="AD1849" s="98" t="n">
        <v>10000</v>
      </c>
      <c r="AE1849" s="60"/>
      <c r="AF1849" s="70"/>
      <c r="AG1849" s="62"/>
      <c r="AH1849" s="62"/>
      <c r="AI1849" s="60"/>
      <c r="AJ1849" s="70"/>
      <c r="AK1849" s="62"/>
      <c r="AL1849" s="62"/>
      <c r="AM1849" s="115" t="n">
        <v>150000</v>
      </c>
      <c r="AN1849" s="70"/>
      <c r="AO1849" s="95" t="n">
        <v>112535</v>
      </c>
      <c r="AP1849" s="65"/>
      <c r="AQ1849" s="65"/>
      <c r="AR1849" s="70"/>
      <c r="AS1849" s="95" t="n">
        <v>38307.89</v>
      </c>
      <c r="AT1849" s="65"/>
      <c r="AU1849" s="100"/>
      <c r="AV1849" s="98"/>
      <c r="AW1849" s="95" t="n">
        <v>4805.85</v>
      </c>
      <c r="AX1849" s="97"/>
      <c r="AY1849" s="69"/>
      <c r="AZ1849" s="98"/>
      <c r="BA1849" s="98"/>
      <c r="BB1849" s="97"/>
      <c r="BC1849" s="100" t="n">
        <v>15010.89</v>
      </c>
      <c r="BD1849" s="98"/>
      <c r="BE1849" s="62"/>
      <c r="BF1849" s="62" t="n">
        <f aca="false">+SUM(G1849:AL1849)</f>
        <v>307484.26</v>
      </c>
      <c r="BG1849" s="62" t="n">
        <f aca="false">SUM(AM1849:BE1849)</f>
        <v>320659.63</v>
      </c>
      <c r="BH1849" s="71" t="n">
        <f aca="false">+BF1849-BG1849</f>
        <v>-13175.37</v>
      </c>
    </row>
    <row r="1850" s="1" customFormat="true" ht="12.75" hidden="false" customHeight="false" outlineLevel="0" collapsed="false">
      <c r="A1850" s="56" t="s">
        <v>31</v>
      </c>
      <c r="B1850" s="81" t="e">
        <f aca="false">([1]!pre1900datevalue,C1850)</f>
        <v>#VALUE!</v>
      </c>
      <c r="C1850" s="72" t="s">
        <v>271</v>
      </c>
      <c r="D1850" s="73" t="s">
        <v>227</v>
      </c>
      <c r="E1850" s="69" t="s">
        <v>49</v>
      </c>
      <c r="F1850" s="70" t="s">
        <v>49</v>
      </c>
      <c r="G1850" s="97" t="n">
        <v>124957.57</v>
      </c>
      <c r="H1850" s="96"/>
      <c r="I1850" s="96"/>
      <c r="J1850" s="78"/>
      <c r="K1850" s="98"/>
      <c r="L1850" s="69"/>
      <c r="M1850" s="65"/>
      <c r="N1850" s="65"/>
      <c r="O1850" s="65"/>
      <c r="P1850" s="65"/>
      <c r="Q1850" s="65"/>
      <c r="R1850" s="65"/>
      <c r="S1850" s="65"/>
      <c r="T1850" s="65"/>
      <c r="U1850" s="65"/>
      <c r="V1850" s="65"/>
      <c r="W1850" s="106"/>
      <c r="X1850" s="78"/>
      <c r="Y1850" s="97" t="n">
        <v>1890.33</v>
      </c>
      <c r="Z1850" s="96"/>
      <c r="AA1850" s="78"/>
      <c r="AB1850" s="97" t="n">
        <v>8594.2</v>
      </c>
      <c r="AC1850" s="70"/>
      <c r="AD1850" s="98"/>
      <c r="AE1850" s="60"/>
      <c r="AF1850" s="70"/>
      <c r="AG1850" s="62"/>
      <c r="AH1850" s="62"/>
      <c r="AI1850" s="60"/>
      <c r="AJ1850" s="70"/>
      <c r="AK1850" s="62"/>
      <c r="AL1850" s="62"/>
      <c r="AM1850" s="115" t="n">
        <v>75000</v>
      </c>
      <c r="AN1850" s="70"/>
      <c r="AO1850" s="95" t="n">
        <v>68390</v>
      </c>
      <c r="AP1850" s="65"/>
      <c r="AQ1850" s="65"/>
      <c r="AR1850" s="70"/>
      <c r="AS1850" s="95" t="n">
        <v>15045.18</v>
      </c>
      <c r="AT1850" s="65"/>
      <c r="AU1850" s="100"/>
      <c r="AV1850" s="98"/>
      <c r="AW1850" s="95"/>
      <c r="AX1850" s="97"/>
      <c r="AY1850" s="69"/>
      <c r="AZ1850" s="98"/>
      <c r="BA1850" s="98"/>
      <c r="BB1850" s="97"/>
      <c r="BC1850" s="100" t="n">
        <v>4035.1</v>
      </c>
      <c r="BD1850" s="98"/>
      <c r="BE1850" s="62"/>
      <c r="BF1850" s="62" t="n">
        <f aca="false">+SUM(G1850:AL1850)</f>
        <v>135442.1</v>
      </c>
      <c r="BG1850" s="62" t="n">
        <f aca="false">SUM(AM1850:BE1850)</f>
        <v>162470.28</v>
      </c>
      <c r="BH1850" s="71" t="n">
        <f aca="false">+BF1850-BG1850</f>
        <v>-27028.18</v>
      </c>
    </row>
    <row r="1851" s="1" customFormat="true" ht="12.75" hidden="false" customHeight="false" outlineLevel="0" collapsed="false">
      <c r="A1851" s="56" t="s">
        <v>31</v>
      </c>
      <c r="B1851" s="81" t="e">
        <f aca="false">([1]!pre1900datevalue,C1851)</f>
        <v>#VALUE!</v>
      </c>
      <c r="C1851" s="72" t="s">
        <v>272</v>
      </c>
      <c r="D1851" s="73" t="s">
        <v>224</v>
      </c>
      <c r="E1851" s="69" t="s">
        <v>106</v>
      </c>
      <c r="F1851" s="70" t="s">
        <v>106</v>
      </c>
      <c r="G1851" s="97" t="n">
        <v>100531.19</v>
      </c>
      <c r="H1851" s="96"/>
      <c r="I1851" s="96"/>
      <c r="J1851" s="78"/>
      <c r="K1851" s="98"/>
      <c r="L1851" s="69"/>
      <c r="M1851" s="65"/>
      <c r="N1851" s="65"/>
      <c r="O1851" s="65"/>
      <c r="P1851" s="65"/>
      <c r="Q1851" s="65"/>
      <c r="R1851" s="65"/>
      <c r="S1851" s="65"/>
      <c r="T1851" s="65"/>
      <c r="U1851" s="65"/>
      <c r="V1851" s="65"/>
      <c r="W1851" s="106"/>
      <c r="X1851" s="78"/>
      <c r="Y1851" s="97" t="n">
        <v>2073.32</v>
      </c>
      <c r="Z1851" s="96"/>
      <c r="AA1851" s="78"/>
      <c r="AB1851" s="97" t="n">
        <v>6127.12</v>
      </c>
      <c r="AC1851" s="70"/>
      <c r="AD1851" s="98"/>
      <c r="AE1851" s="60"/>
      <c r="AF1851" s="70"/>
      <c r="AG1851" s="62"/>
      <c r="AH1851" s="62"/>
      <c r="AI1851" s="60"/>
      <c r="AJ1851" s="70"/>
      <c r="AK1851" s="62"/>
      <c r="AL1851" s="62"/>
      <c r="AM1851" s="115" t="n">
        <v>75000</v>
      </c>
      <c r="AN1851" s="70"/>
      <c r="AO1851" s="95" t="n">
        <v>34197</v>
      </c>
      <c r="AP1851" s="65"/>
      <c r="AQ1851" s="65"/>
      <c r="AR1851" s="70"/>
      <c r="AS1851" s="95" t="n">
        <v>15722.27</v>
      </c>
      <c r="AT1851" s="65"/>
      <c r="AU1851" s="100"/>
      <c r="AV1851" s="98"/>
      <c r="AW1851" s="95"/>
      <c r="AX1851" s="97"/>
      <c r="AY1851" s="69"/>
      <c r="AZ1851" s="98"/>
      <c r="BA1851" s="98"/>
      <c r="BB1851" s="97"/>
      <c r="BC1851" s="100" t="n">
        <v>2887.8</v>
      </c>
      <c r="BD1851" s="98"/>
      <c r="BE1851" s="62"/>
      <c r="BF1851" s="62" t="n">
        <f aca="false">+SUM(G1851:AL1851)</f>
        <v>108731.63</v>
      </c>
      <c r="BG1851" s="62" t="n">
        <f aca="false">SUM(AM1851:BE1851)</f>
        <v>127807.07</v>
      </c>
      <c r="BH1851" s="71" t="n">
        <f aca="false">+BF1851-BG1851</f>
        <v>-19075.44</v>
      </c>
    </row>
    <row r="1852" s="1" customFormat="true" ht="12.75" hidden="false" customHeight="false" outlineLevel="0" collapsed="false">
      <c r="A1852" s="56" t="s">
        <v>31</v>
      </c>
      <c r="B1852" s="81" t="e">
        <f aca="false">([1]!pre1900datevalue,C1852)</f>
        <v>#VALUE!</v>
      </c>
      <c r="C1852" s="72" t="s">
        <v>272</v>
      </c>
      <c r="D1852" s="73" t="s">
        <v>143</v>
      </c>
      <c r="E1852" s="69" t="s">
        <v>106</v>
      </c>
      <c r="F1852" s="70" t="s">
        <v>106</v>
      </c>
      <c r="G1852" s="97" t="n">
        <v>145120.27</v>
      </c>
      <c r="H1852" s="96"/>
      <c r="I1852" s="96"/>
      <c r="J1852" s="78"/>
      <c r="K1852" s="98"/>
      <c r="L1852" s="69"/>
      <c r="M1852" s="65"/>
      <c r="N1852" s="65"/>
      <c r="O1852" s="65"/>
      <c r="P1852" s="65"/>
      <c r="Q1852" s="65"/>
      <c r="R1852" s="65"/>
      <c r="S1852" s="65"/>
      <c r="T1852" s="65"/>
      <c r="U1852" s="65"/>
      <c r="V1852" s="65"/>
      <c r="W1852" s="106"/>
      <c r="X1852" s="78"/>
      <c r="Y1852" s="97" t="n">
        <v>2707</v>
      </c>
      <c r="Z1852" s="96"/>
      <c r="AA1852" s="78"/>
      <c r="AB1852" s="97" t="n">
        <v>8751.2</v>
      </c>
      <c r="AC1852" s="70"/>
      <c r="AD1852" s="98" t="n">
        <v>1156.64</v>
      </c>
      <c r="AE1852" s="60"/>
      <c r="AF1852" s="70"/>
      <c r="AG1852" s="62"/>
      <c r="AH1852" s="62"/>
      <c r="AI1852" s="60"/>
      <c r="AJ1852" s="70"/>
      <c r="AK1852" s="62"/>
      <c r="AL1852" s="62"/>
      <c r="AM1852" s="115" t="n">
        <v>100000</v>
      </c>
      <c r="AN1852" s="70"/>
      <c r="AO1852" s="95" t="n">
        <v>60472</v>
      </c>
      <c r="AP1852" s="65"/>
      <c r="AQ1852" s="65"/>
      <c r="AR1852" s="70"/>
      <c r="AS1852" s="95" t="n">
        <v>27039.18</v>
      </c>
      <c r="AT1852" s="65"/>
      <c r="AU1852" s="100"/>
      <c r="AV1852" s="98"/>
      <c r="AW1852" s="95"/>
      <c r="AX1852" s="97"/>
      <c r="AY1852" s="69"/>
      <c r="AZ1852" s="98"/>
      <c r="BA1852" s="98"/>
      <c r="BB1852" s="97"/>
      <c r="BC1852" s="100" t="n">
        <v>6309.94</v>
      </c>
      <c r="BD1852" s="98"/>
      <c r="BE1852" s="62"/>
      <c r="BF1852" s="62" t="n">
        <f aca="false">+SUM(G1852:AL1852)</f>
        <v>157735.11</v>
      </c>
      <c r="BG1852" s="62" t="n">
        <f aca="false">SUM(AM1852:BE1852)</f>
        <v>193821.12</v>
      </c>
      <c r="BH1852" s="71" t="n">
        <f aca="false">+BF1852-BG1852</f>
        <v>-36086.01</v>
      </c>
    </row>
    <row r="1853" s="1" customFormat="true" ht="12.75" hidden="false" customHeight="false" outlineLevel="0" collapsed="false">
      <c r="A1853" s="56" t="s">
        <v>31</v>
      </c>
      <c r="B1853" s="81" t="e">
        <f aca="false">([1]!pre1900datevalue,C1853)</f>
        <v>#VALUE!</v>
      </c>
      <c r="C1853" s="72" t="s">
        <v>272</v>
      </c>
      <c r="D1853" s="73" t="s">
        <v>217</v>
      </c>
      <c r="E1853" s="69" t="s">
        <v>218</v>
      </c>
      <c r="F1853" s="70" t="s">
        <v>218</v>
      </c>
      <c r="G1853" s="97" t="n">
        <v>96584.85</v>
      </c>
      <c r="H1853" s="96"/>
      <c r="I1853" s="96"/>
      <c r="J1853" s="78"/>
      <c r="K1853" s="98"/>
      <c r="L1853" s="69"/>
      <c r="M1853" s="65"/>
      <c r="N1853" s="65"/>
      <c r="O1853" s="65"/>
      <c r="P1853" s="65"/>
      <c r="Q1853" s="65"/>
      <c r="R1853" s="65"/>
      <c r="S1853" s="65"/>
      <c r="T1853" s="65"/>
      <c r="U1853" s="65"/>
      <c r="V1853" s="65"/>
      <c r="W1853" s="106"/>
      <c r="X1853" s="78"/>
      <c r="Y1853" s="97" t="n">
        <v>4393.58</v>
      </c>
      <c r="Z1853" s="96"/>
      <c r="AA1853" s="78"/>
      <c r="AB1853" s="97" t="n">
        <v>5235</v>
      </c>
      <c r="AC1853" s="70"/>
      <c r="AD1853" s="98"/>
      <c r="AE1853" s="60"/>
      <c r="AF1853" s="70"/>
      <c r="AG1853" s="62"/>
      <c r="AH1853" s="62"/>
      <c r="AI1853" s="60"/>
      <c r="AJ1853" s="70"/>
      <c r="AK1853" s="62"/>
      <c r="AL1853" s="62"/>
      <c r="AM1853" s="115" t="n">
        <v>50000</v>
      </c>
      <c r="AN1853" s="70"/>
      <c r="AO1853" s="95" t="n">
        <v>46901</v>
      </c>
      <c r="AP1853" s="65"/>
      <c r="AQ1853" s="65"/>
      <c r="AR1853" s="70"/>
      <c r="AS1853" s="95" t="n">
        <v>7863.19</v>
      </c>
      <c r="AT1853" s="65"/>
      <c r="AU1853" s="100"/>
      <c r="AV1853" s="98"/>
      <c r="AW1853" s="95" t="n">
        <v>2242.03</v>
      </c>
      <c r="AX1853" s="97"/>
      <c r="AY1853" s="69"/>
      <c r="AZ1853" s="98"/>
      <c r="BA1853" s="98"/>
      <c r="BB1853" s="97"/>
      <c r="BC1853" s="100" t="n">
        <v>2519.21</v>
      </c>
      <c r="BD1853" s="98"/>
      <c r="BE1853" s="62"/>
      <c r="BF1853" s="62" t="n">
        <f aca="false">+SUM(G1853:AL1853)</f>
        <v>106213.43</v>
      </c>
      <c r="BG1853" s="62" t="n">
        <f aca="false">SUM(AM1853:BE1853)</f>
        <v>109525.43</v>
      </c>
      <c r="BH1853" s="71" t="n">
        <f aca="false">+BF1853-BG1853</f>
        <v>-3311.99999999999</v>
      </c>
    </row>
    <row r="1854" s="1" customFormat="true" ht="12.75" hidden="false" customHeight="false" outlineLevel="0" collapsed="false">
      <c r="A1854" s="56" t="s">
        <v>31</v>
      </c>
      <c r="B1854" s="81" t="e">
        <f aca="false">([1]!pre1900datevalue,C1854)</f>
        <v>#VALUE!</v>
      </c>
      <c r="C1854" s="72" t="s">
        <v>273</v>
      </c>
      <c r="D1854" s="73" t="s">
        <v>203</v>
      </c>
      <c r="E1854" s="69" t="s">
        <v>93</v>
      </c>
      <c r="F1854" s="70" t="s">
        <v>93</v>
      </c>
      <c r="G1854" s="97" t="n">
        <v>70092.41</v>
      </c>
      <c r="H1854" s="96"/>
      <c r="I1854" s="96"/>
      <c r="J1854" s="78"/>
      <c r="K1854" s="98"/>
      <c r="L1854" s="69"/>
      <c r="M1854" s="65"/>
      <c r="N1854" s="65"/>
      <c r="O1854" s="65"/>
      <c r="P1854" s="65"/>
      <c r="Q1854" s="65"/>
      <c r="R1854" s="65"/>
      <c r="S1854" s="65"/>
      <c r="T1854" s="65"/>
      <c r="U1854" s="65"/>
      <c r="V1854" s="65"/>
      <c r="W1854" s="106"/>
      <c r="X1854" s="78"/>
      <c r="Y1854" s="97" t="n">
        <v>2767.22</v>
      </c>
      <c r="Z1854" s="96"/>
      <c r="AA1854" s="78"/>
      <c r="AB1854" s="97" t="n">
        <v>9107.43</v>
      </c>
      <c r="AC1854" s="70"/>
      <c r="AD1854" s="98" t="n">
        <v>9070.32</v>
      </c>
      <c r="AE1854" s="60"/>
      <c r="AF1854" s="70"/>
      <c r="AG1854" s="62"/>
      <c r="AH1854" s="62"/>
      <c r="AI1854" s="60"/>
      <c r="AJ1854" s="70"/>
      <c r="AK1854" s="62"/>
      <c r="AL1854" s="62"/>
      <c r="AM1854" s="115" t="n">
        <v>50000</v>
      </c>
      <c r="AN1854" s="70"/>
      <c r="AO1854" s="95" t="n">
        <v>29227</v>
      </c>
      <c r="AP1854" s="65"/>
      <c r="AQ1854" s="65"/>
      <c r="AR1854" s="70"/>
      <c r="AS1854" s="95" t="n">
        <v>25956.22</v>
      </c>
      <c r="AT1854" s="65"/>
      <c r="AU1854" s="100"/>
      <c r="AV1854" s="98"/>
      <c r="AW1854" s="95" t="n">
        <v>97</v>
      </c>
      <c r="AX1854" s="97"/>
      <c r="AY1854" s="69"/>
      <c r="AZ1854" s="98"/>
      <c r="BA1854" s="98"/>
      <c r="BB1854" s="97"/>
      <c r="BC1854" s="100" t="n">
        <v>2115.31</v>
      </c>
      <c r="BD1854" s="98"/>
      <c r="BE1854" s="62"/>
      <c r="BF1854" s="62" t="n">
        <f aca="false">+SUM(G1854:AL1854)</f>
        <v>91037.38</v>
      </c>
      <c r="BG1854" s="62" t="n">
        <f aca="false">SUM(AM1854:BE1854)</f>
        <v>107395.53</v>
      </c>
      <c r="BH1854" s="71" t="n">
        <f aca="false">+BF1854-BG1854</f>
        <v>-16358.15</v>
      </c>
    </row>
    <row r="1855" s="1" customFormat="true" ht="12.75" hidden="false" customHeight="false" outlineLevel="0" collapsed="false">
      <c r="A1855" s="56" t="s">
        <v>31</v>
      </c>
      <c r="B1855" s="81" t="e">
        <f aca="false">([1]!pre1900datevalue,C1855)</f>
        <v>#VALUE!</v>
      </c>
      <c r="C1855" s="72" t="s">
        <v>273</v>
      </c>
      <c r="D1855" s="73" t="s">
        <v>154</v>
      </c>
      <c r="E1855" s="74" t="s">
        <v>155</v>
      </c>
      <c r="F1855" s="75" t="s">
        <v>155</v>
      </c>
      <c r="G1855" s="97" t="n">
        <v>159699.51</v>
      </c>
      <c r="H1855" s="96"/>
      <c r="I1855" s="96"/>
      <c r="J1855" s="78"/>
      <c r="K1855" s="98"/>
      <c r="L1855" s="69"/>
      <c r="M1855" s="65"/>
      <c r="N1855" s="65"/>
      <c r="O1855" s="65"/>
      <c r="P1855" s="65"/>
      <c r="Q1855" s="65"/>
      <c r="R1855" s="65"/>
      <c r="S1855" s="65"/>
      <c r="T1855" s="65"/>
      <c r="U1855" s="65"/>
      <c r="V1855" s="65"/>
      <c r="W1855" s="106"/>
      <c r="X1855" s="78"/>
      <c r="Y1855" s="97" t="n">
        <v>23808.72</v>
      </c>
      <c r="Z1855" s="96"/>
      <c r="AA1855" s="78"/>
      <c r="AB1855" s="97" t="n">
        <v>13560.53</v>
      </c>
      <c r="AC1855" s="70"/>
      <c r="AD1855" s="98" t="n">
        <v>4478.86</v>
      </c>
      <c r="AE1855" s="60"/>
      <c r="AF1855" s="70"/>
      <c r="AG1855" s="62"/>
      <c r="AH1855" s="62"/>
      <c r="AI1855" s="60"/>
      <c r="AJ1855" s="70"/>
      <c r="AK1855" s="62"/>
      <c r="AL1855" s="62"/>
      <c r="AM1855" s="115" t="n">
        <v>100000</v>
      </c>
      <c r="AN1855" s="70"/>
      <c r="AO1855" s="95" t="n">
        <v>67691</v>
      </c>
      <c r="AP1855" s="65"/>
      <c r="AQ1855" s="65"/>
      <c r="AR1855" s="70"/>
      <c r="AS1855" s="95" t="n">
        <v>42578.08</v>
      </c>
      <c r="AT1855" s="65"/>
      <c r="AU1855" s="100"/>
      <c r="AV1855" s="98"/>
      <c r="AW1855" s="95" t="n">
        <v>2420.88</v>
      </c>
      <c r="AX1855" s="97"/>
      <c r="AY1855" s="69"/>
      <c r="AZ1855" s="98"/>
      <c r="BA1855" s="98"/>
      <c r="BB1855" s="97"/>
      <c r="BC1855" s="100" t="n">
        <v>4403.89</v>
      </c>
      <c r="BD1855" s="98"/>
      <c r="BE1855" s="62"/>
      <c r="BF1855" s="62" t="n">
        <f aca="false">+SUM(G1855:AL1855)</f>
        <v>201547.62</v>
      </c>
      <c r="BG1855" s="62" t="n">
        <f aca="false">SUM(AM1855:BE1855)</f>
        <v>217093.85</v>
      </c>
      <c r="BH1855" s="71" t="n">
        <f aca="false">+BF1855-BG1855</f>
        <v>-15546.23</v>
      </c>
    </row>
    <row r="1856" s="1" customFormat="true" ht="12.75" hidden="false" customHeight="false" outlineLevel="0" collapsed="false">
      <c r="A1856" s="56" t="s">
        <v>31</v>
      </c>
      <c r="B1856" s="81" t="e">
        <f aca="false">([1]!pre1900datevalue,C1856)</f>
        <v>#VALUE!</v>
      </c>
      <c r="C1856" s="72" t="s">
        <v>273</v>
      </c>
      <c r="D1856" s="73" t="s">
        <v>234</v>
      </c>
      <c r="E1856" s="69" t="s">
        <v>191</v>
      </c>
      <c r="F1856" s="70" t="s">
        <v>191</v>
      </c>
      <c r="G1856" s="97" t="n">
        <v>77660.86</v>
      </c>
      <c r="H1856" s="96"/>
      <c r="I1856" s="96"/>
      <c r="J1856" s="78"/>
      <c r="K1856" s="98"/>
      <c r="L1856" s="69"/>
      <c r="M1856" s="65"/>
      <c r="N1856" s="65"/>
      <c r="O1856" s="65"/>
      <c r="P1856" s="65"/>
      <c r="Q1856" s="65"/>
      <c r="R1856" s="65"/>
      <c r="S1856" s="65"/>
      <c r="T1856" s="65"/>
      <c r="U1856" s="65"/>
      <c r="V1856" s="65"/>
      <c r="W1856" s="106"/>
      <c r="X1856" s="78"/>
      <c r="Y1856" s="97" t="n">
        <v>538</v>
      </c>
      <c r="Z1856" s="96"/>
      <c r="AA1856" s="78"/>
      <c r="AB1856" s="97" t="n">
        <v>7676.24</v>
      </c>
      <c r="AC1856" s="70"/>
      <c r="AD1856" s="98" t="n">
        <v>6015.12</v>
      </c>
      <c r="AE1856" s="60"/>
      <c r="AF1856" s="70"/>
      <c r="AG1856" s="62"/>
      <c r="AH1856" s="62"/>
      <c r="AI1856" s="60"/>
      <c r="AJ1856" s="70"/>
      <c r="AK1856" s="62"/>
      <c r="AL1856" s="62"/>
      <c r="AM1856" s="115" t="n">
        <v>50000</v>
      </c>
      <c r="AN1856" s="70"/>
      <c r="AO1856" s="95" t="n">
        <v>31818</v>
      </c>
      <c r="AP1856" s="65"/>
      <c r="AQ1856" s="65"/>
      <c r="AR1856" s="70"/>
      <c r="AS1856" s="95" t="n">
        <v>23794.46</v>
      </c>
      <c r="AT1856" s="65"/>
      <c r="AU1856" s="100"/>
      <c r="AV1856" s="98"/>
      <c r="AW1856" s="95"/>
      <c r="AX1856" s="97"/>
      <c r="AY1856" s="69"/>
      <c r="AZ1856" s="98"/>
      <c r="BA1856" s="98"/>
      <c r="BB1856" s="97"/>
      <c r="BC1856" s="100" t="n">
        <v>631.28</v>
      </c>
      <c r="BD1856" s="98"/>
      <c r="BE1856" s="62"/>
      <c r="BF1856" s="62" t="n">
        <f aca="false">+SUM(G1856:AL1856)</f>
        <v>91890.22</v>
      </c>
      <c r="BG1856" s="62" t="n">
        <f aca="false">SUM(AM1856:BE1856)</f>
        <v>106243.74</v>
      </c>
      <c r="BH1856" s="71" t="n">
        <f aca="false">+BF1856-BG1856</f>
        <v>-14353.52</v>
      </c>
    </row>
    <row r="1857" s="1" customFormat="true" ht="12.75" hidden="false" customHeight="false" outlineLevel="0" collapsed="false">
      <c r="A1857" s="56" t="s">
        <v>31</v>
      </c>
      <c r="B1857" s="81" t="e">
        <f aca="false">([1]!pre1900datevalue,C1857)</f>
        <v>#VALUE!</v>
      </c>
      <c r="C1857" s="72" t="s">
        <v>273</v>
      </c>
      <c r="D1857" s="59" t="s">
        <v>190</v>
      </c>
      <c r="E1857" s="69" t="s">
        <v>191</v>
      </c>
      <c r="F1857" s="70" t="s">
        <v>191</v>
      </c>
      <c r="G1857" s="97" t="n">
        <v>219022.44</v>
      </c>
      <c r="H1857" s="96"/>
      <c r="I1857" s="96"/>
      <c r="J1857" s="78"/>
      <c r="K1857" s="98"/>
      <c r="L1857" s="69"/>
      <c r="M1857" s="65"/>
      <c r="N1857" s="65"/>
      <c r="O1857" s="65"/>
      <c r="P1857" s="65"/>
      <c r="Q1857" s="65"/>
      <c r="R1857" s="65"/>
      <c r="S1857" s="65"/>
      <c r="T1857" s="65"/>
      <c r="U1857" s="65"/>
      <c r="V1857" s="65"/>
      <c r="W1857" s="106"/>
      <c r="X1857" s="78"/>
      <c r="Y1857" s="97" t="n">
        <v>2863</v>
      </c>
      <c r="Z1857" s="96"/>
      <c r="AA1857" s="78"/>
      <c r="AB1857" s="97" t="n">
        <v>12097.63</v>
      </c>
      <c r="AC1857" s="70"/>
      <c r="AD1857" s="98" t="n">
        <v>4900</v>
      </c>
      <c r="AE1857" s="60"/>
      <c r="AF1857" s="70"/>
      <c r="AG1857" s="62"/>
      <c r="AH1857" s="62"/>
      <c r="AI1857" s="60"/>
      <c r="AJ1857" s="70"/>
      <c r="AK1857" s="62"/>
      <c r="AL1857" s="62"/>
      <c r="AM1857" s="115" t="n">
        <v>150000</v>
      </c>
      <c r="AN1857" s="70"/>
      <c r="AO1857" s="95" t="n">
        <v>86859</v>
      </c>
      <c r="AP1857" s="65"/>
      <c r="AQ1857" s="65"/>
      <c r="AR1857" s="70"/>
      <c r="AS1857" s="95" t="n">
        <v>26399.14</v>
      </c>
      <c r="AT1857" s="65"/>
      <c r="AU1857" s="100"/>
      <c r="AV1857" s="98"/>
      <c r="AW1857" s="95" t="n">
        <v>1927.4</v>
      </c>
      <c r="AX1857" s="97"/>
      <c r="AY1857" s="69"/>
      <c r="AZ1857" s="98"/>
      <c r="BA1857" s="98"/>
      <c r="BB1857" s="97"/>
      <c r="BC1857" s="100" t="n">
        <v>5382.43</v>
      </c>
      <c r="BD1857" s="98"/>
      <c r="BE1857" s="62"/>
      <c r="BF1857" s="62" t="n">
        <f aca="false">+SUM(G1857:AL1857)</f>
        <v>238883.07</v>
      </c>
      <c r="BG1857" s="62" t="n">
        <f aca="false">SUM(AM1857:BE1857)</f>
        <v>270567.97</v>
      </c>
      <c r="BH1857" s="71" t="n">
        <f aca="false">+BF1857-BG1857</f>
        <v>-31684.9</v>
      </c>
    </row>
    <row r="1858" s="1" customFormat="true" ht="12.75" hidden="false" customHeight="false" outlineLevel="0" collapsed="false">
      <c r="A1858" s="56" t="s">
        <v>31</v>
      </c>
      <c r="B1858" s="81" t="e">
        <f aca="false">([1]!pre1900datevalue,C1858)</f>
        <v>#VALUE!</v>
      </c>
      <c r="C1858" s="72" t="s">
        <v>273</v>
      </c>
      <c r="D1858" s="73" t="s">
        <v>92</v>
      </c>
      <c r="E1858" s="69" t="s">
        <v>93</v>
      </c>
      <c r="F1858" s="70" t="s">
        <v>93</v>
      </c>
      <c r="G1858" s="97" t="n">
        <v>74932.23</v>
      </c>
      <c r="H1858" s="96"/>
      <c r="I1858" s="96"/>
      <c r="J1858" s="78"/>
      <c r="K1858" s="98"/>
      <c r="L1858" s="69"/>
      <c r="M1858" s="65"/>
      <c r="N1858" s="65"/>
      <c r="O1858" s="65"/>
      <c r="P1858" s="65"/>
      <c r="Q1858" s="65"/>
      <c r="R1858" s="65"/>
      <c r="S1858" s="65"/>
      <c r="T1858" s="65"/>
      <c r="U1858" s="65"/>
      <c r="V1858" s="65"/>
      <c r="W1858" s="106"/>
      <c r="X1858" s="78"/>
      <c r="Y1858" s="97" t="n">
        <v>7105.52</v>
      </c>
      <c r="Z1858" s="96"/>
      <c r="AA1858" s="78"/>
      <c r="AB1858" s="97" t="n">
        <v>19810.12</v>
      </c>
      <c r="AC1858" s="70"/>
      <c r="AD1858" s="98" t="n">
        <v>3075</v>
      </c>
      <c r="AE1858" s="60"/>
      <c r="AF1858" s="70"/>
      <c r="AG1858" s="62"/>
      <c r="AH1858" s="62"/>
      <c r="AI1858" s="60"/>
      <c r="AJ1858" s="70"/>
      <c r="AK1858" s="62"/>
      <c r="AL1858" s="62"/>
      <c r="AM1858" s="115" t="n">
        <v>50000</v>
      </c>
      <c r="AN1858" s="70"/>
      <c r="AO1858" s="95" t="n">
        <v>33546</v>
      </c>
      <c r="AP1858" s="65"/>
      <c r="AQ1858" s="65"/>
      <c r="AR1858" s="70"/>
      <c r="AS1858" s="95" t="n">
        <v>87883.49</v>
      </c>
      <c r="AT1858" s="65"/>
      <c r="AU1858" s="100"/>
      <c r="AV1858" s="98"/>
      <c r="AW1858" s="95"/>
      <c r="AX1858" s="97"/>
      <c r="AY1858" s="69"/>
      <c r="AZ1858" s="98"/>
      <c r="BA1858" s="98"/>
      <c r="BB1858" s="97"/>
      <c r="BC1858" s="100" t="n">
        <v>2978.76</v>
      </c>
      <c r="BD1858" s="98"/>
      <c r="BE1858" s="62"/>
      <c r="BF1858" s="62" t="n">
        <f aca="false">+SUM(G1858:AL1858)</f>
        <v>104922.87</v>
      </c>
      <c r="BG1858" s="62" t="n">
        <f aca="false">SUM(AM1858:BE1858)</f>
        <v>174408.25</v>
      </c>
      <c r="BH1858" s="71" t="n">
        <f aca="false">+BF1858-BG1858</f>
        <v>-69485.38</v>
      </c>
    </row>
    <row r="1859" s="1" customFormat="true" ht="12.75" hidden="false" customHeight="false" outlineLevel="0" collapsed="false">
      <c r="A1859" s="56" t="s">
        <v>31</v>
      </c>
      <c r="B1859" s="81" t="e">
        <f aca="false">([1]!pre1900datevalue,C1859)</f>
        <v>#VALUE!</v>
      </c>
      <c r="C1859" s="72" t="s">
        <v>274</v>
      </c>
      <c r="D1859" s="73" t="s">
        <v>209</v>
      </c>
      <c r="E1859" s="74" t="s">
        <v>210</v>
      </c>
      <c r="F1859" s="75" t="s">
        <v>210</v>
      </c>
      <c r="G1859" s="97" t="n">
        <v>73166.94</v>
      </c>
      <c r="H1859" s="96"/>
      <c r="I1859" s="96"/>
      <c r="J1859" s="78"/>
      <c r="K1859" s="98"/>
      <c r="L1859" s="69"/>
      <c r="M1859" s="65"/>
      <c r="N1859" s="65"/>
      <c r="O1859" s="65"/>
      <c r="P1859" s="65"/>
      <c r="Q1859" s="65"/>
      <c r="R1859" s="65"/>
      <c r="S1859" s="65"/>
      <c r="T1859" s="65"/>
      <c r="U1859" s="65"/>
      <c r="V1859" s="65"/>
      <c r="W1859" s="106"/>
      <c r="X1859" s="78"/>
      <c r="Y1859" s="97" t="n">
        <v>1697.86</v>
      </c>
      <c r="Z1859" s="96"/>
      <c r="AA1859" s="78"/>
      <c r="AB1859" s="97" t="n">
        <v>2657.57</v>
      </c>
      <c r="AC1859" s="70"/>
      <c r="AD1859" s="98"/>
      <c r="AE1859" s="60"/>
      <c r="AF1859" s="70"/>
      <c r="AG1859" s="62"/>
      <c r="AH1859" s="62"/>
      <c r="AI1859" s="60"/>
      <c r="AJ1859" s="70"/>
      <c r="AK1859" s="62"/>
      <c r="AL1859" s="62"/>
      <c r="AM1859" s="115" t="n">
        <v>50000</v>
      </c>
      <c r="AN1859" s="70"/>
      <c r="AO1859" s="95" t="n">
        <v>32498</v>
      </c>
      <c r="AP1859" s="65"/>
      <c r="AQ1859" s="65"/>
      <c r="AR1859" s="70"/>
      <c r="AS1859" s="95" t="n">
        <v>4677.36</v>
      </c>
      <c r="AT1859" s="65"/>
      <c r="AU1859" s="100"/>
      <c r="AV1859" s="98"/>
      <c r="AW1859" s="95"/>
      <c r="AX1859" s="97"/>
      <c r="AY1859" s="69"/>
      <c r="AZ1859" s="98"/>
      <c r="BA1859" s="98"/>
      <c r="BB1859" s="97"/>
      <c r="BC1859" s="100" t="n">
        <v>1294.34</v>
      </c>
      <c r="BD1859" s="98"/>
      <c r="BE1859" s="62"/>
      <c r="BF1859" s="62" t="n">
        <f aca="false">+SUM(G1859:AL1859)</f>
        <v>77522.37</v>
      </c>
      <c r="BG1859" s="62" t="n">
        <f aca="false">SUM(AM1859:BE1859)</f>
        <v>88469.7</v>
      </c>
      <c r="BH1859" s="71" t="n">
        <f aca="false">+BF1859-BG1859</f>
        <v>-10947.33</v>
      </c>
    </row>
    <row r="1860" s="1" customFormat="true" ht="12.75" hidden="false" customHeight="false" outlineLevel="0" collapsed="false">
      <c r="A1860" s="56" t="s">
        <v>31</v>
      </c>
      <c r="B1860" s="81" t="e">
        <f aca="false">([1]!pre1900datevalue,C1860)</f>
        <v>#VALUE!</v>
      </c>
      <c r="C1860" s="72" t="s">
        <v>274</v>
      </c>
      <c r="D1860" s="73" t="s">
        <v>156</v>
      </c>
      <c r="E1860" s="74" t="s">
        <v>157</v>
      </c>
      <c r="F1860" s="75" t="s">
        <v>157</v>
      </c>
      <c r="G1860" s="97" t="n">
        <v>76158.67</v>
      </c>
      <c r="H1860" s="96"/>
      <c r="I1860" s="96"/>
      <c r="J1860" s="78"/>
      <c r="K1860" s="98"/>
      <c r="L1860" s="69"/>
      <c r="M1860" s="65"/>
      <c r="N1860" s="65"/>
      <c r="O1860" s="65"/>
      <c r="P1860" s="65"/>
      <c r="Q1860" s="65"/>
      <c r="R1860" s="65"/>
      <c r="S1860" s="65"/>
      <c r="T1860" s="65"/>
      <c r="U1860" s="65"/>
      <c r="V1860" s="65"/>
      <c r="W1860" s="106"/>
      <c r="X1860" s="78"/>
      <c r="Y1860" s="97" t="n">
        <v>4505.28</v>
      </c>
      <c r="Z1860" s="96"/>
      <c r="AA1860" s="78"/>
      <c r="AB1860" s="97" t="n">
        <v>4891.21</v>
      </c>
      <c r="AC1860" s="70"/>
      <c r="AD1860" s="98"/>
      <c r="AE1860" s="60"/>
      <c r="AF1860" s="70"/>
      <c r="AG1860" s="62"/>
      <c r="AH1860" s="62"/>
      <c r="AI1860" s="60"/>
      <c r="AJ1860" s="70"/>
      <c r="AK1860" s="62"/>
      <c r="AL1860" s="62"/>
      <c r="AM1860" s="115" t="n">
        <v>50000</v>
      </c>
      <c r="AN1860" s="70"/>
      <c r="AO1860" s="95" t="n">
        <v>27361</v>
      </c>
      <c r="AP1860" s="65"/>
      <c r="AQ1860" s="65"/>
      <c r="AR1860" s="70"/>
      <c r="AS1860" s="95" t="n">
        <v>14739.82</v>
      </c>
      <c r="AT1860" s="65"/>
      <c r="AU1860" s="100"/>
      <c r="AV1860" s="98"/>
      <c r="AW1860" s="95" t="n">
        <v>2300</v>
      </c>
      <c r="AX1860" s="97"/>
      <c r="AY1860" s="69"/>
      <c r="AZ1860" s="98"/>
      <c r="BA1860" s="98"/>
      <c r="BB1860" s="97"/>
      <c r="BC1860" s="100" t="n">
        <v>2903.73</v>
      </c>
      <c r="BD1860" s="98"/>
      <c r="BE1860" s="62"/>
      <c r="BF1860" s="62" t="n">
        <f aca="false">+SUM(G1860:AL1860)</f>
        <v>85555.16</v>
      </c>
      <c r="BG1860" s="62" t="n">
        <f aca="false">SUM(AM1860:BE1860)</f>
        <v>97304.55</v>
      </c>
      <c r="BH1860" s="71" t="n">
        <f aca="false">+BF1860-BG1860</f>
        <v>-11749.39</v>
      </c>
    </row>
    <row r="1861" s="1" customFormat="true" ht="12.75" hidden="false" customHeight="false" outlineLevel="0" collapsed="false">
      <c r="A1861" s="56" t="s">
        <v>31</v>
      </c>
      <c r="B1861" s="81" t="e">
        <f aca="false">([1]!pre1900datevalue,C1861)</f>
        <v>#VALUE!</v>
      </c>
      <c r="C1861" s="72" t="s">
        <v>274</v>
      </c>
      <c r="D1861" s="73" t="s">
        <v>221</v>
      </c>
      <c r="E1861" s="74" t="s">
        <v>157</v>
      </c>
      <c r="F1861" s="75" t="s">
        <v>157</v>
      </c>
      <c r="G1861" s="97" t="n">
        <v>79256.76</v>
      </c>
      <c r="H1861" s="96"/>
      <c r="I1861" s="96"/>
      <c r="J1861" s="78"/>
      <c r="K1861" s="98"/>
      <c r="L1861" s="69"/>
      <c r="M1861" s="65"/>
      <c r="N1861" s="65"/>
      <c r="O1861" s="65"/>
      <c r="P1861" s="65"/>
      <c r="Q1861" s="65"/>
      <c r="R1861" s="65"/>
      <c r="S1861" s="65"/>
      <c r="T1861" s="65"/>
      <c r="U1861" s="65"/>
      <c r="V1861" s="65"/>
      <c r="W1861" s="106"/>
      <c r="X1861" s="78"/>
      <c r="Y1861" s="97" t="n">
        <v>5511.98</v>
      </c>
      <c r="Z1861" s="96"/>
      <c r="AA1861" s="78"/>
      <c r="AB1861" s="97" t="n">
        <v>5695.98</v>
      </c>
      <c r="AC1861" s="70"/>
      <c r="AD1861" s="98"/>
      <c r="AE1861" s="60"/>
      <c r="AF1861" s="70"/>
      <c r="AG1861" s="62"/>
      <c r="AH1861" s="62"/>
      <c r="AI1861" s="60"/>
      <c r="AJ1861" s="70"/>
      <c r="AK1861" s="62"/>
      <c r="AL1861" s="62"/>
      <c r="AM1861" s="115" t="n">
        <v>50000</v>
      </c>
      <c r="AN1861" s="70"/>
      <c r="AO1861" s="95" t="n">
        <v>41788</v>
      </c>
      <c r="AP1861" s="65"/>
      <c r="AQ1861" s="65"/>
      <c r="AR1861" s="70"/>
      <c r="AS1861" s="95" t="n">
        <v>6646.04</v>
      </c>
      <c r="AT1861" s="65"/>
      <c r="AU1861" s="100"/>
      <c r="AV1861" s="98"/>
      <c r="AW1861" s="95"/>
      <c r="AX1861" s="97"/>
      <c r="AY1861" s="69"/>
      <c r="AZ1861" s="98"/>
      <c r="BA1861" s="98"/>
      <c r="BB1861" s="97"/>
      <c r="BC1861" s="100" t="n">
        <v>2205.34</v>
      </c>
      <c r="BD1861" s="98"/>
      <c r="BE1861" s="62"/>
      <c r="BF1861" s="62" t="n">
        <f aca="false">+SUM(G1861:AL1861)</f>
        <v>90464.72</v>
      </c>
      <c r="BG1861" s="62" t="n">
        <f aca="false">SUM(AM1861:BE1861)</f>
        <v>100639.38</v>
      </c>
      <c r="BH1861" s="71" t="n">
        <f aca="false">+BF1861-BG1861</f>
        <v>-10174.66</v>
      </c>
    </row>
    <row r="1862" s="1" customFormat="true" ht="12.75" hidden="false" customHeight="false" outlineLevel="0" collapsed="false">
      <c r="A1862" s="56" t="s">
        <v>31</v>
      </c>
      <c r="B1862" s="81" t="e">
        <f aca="false">([1]!pre1900datevalue,C1862)</f>
        <v>#VALUE!</v>
      </c>
      <c r="C1862" s="72" t="s">
        <v>275</v>
      </c>
      <c r="D1862" s="73" t="s">
        <v>243</v>
      </c>
      <c r="E1862" s="69" t="s">
        <v>59</v>
      </c>
      <c r="F1862" s="70" t="s">
        <v>59</v>
      </c>
      <c r="G1862" s="97" t="n">
        <v>133420.07</v>
      </c>
      <c r="H1862" s="96"/>
      <c r="I1862" s="96"/>
      <c r="J1862" s="78"/>
      <c r="K1862" s="98"/>
      <c r="L1862" s="69"/>
      <c r="M1862" s="65"/>
      <c r="N1862" s="65"/>
      <c r="O1862" s="65"/>
      <c r="P1862" s="65"/>
      <c r="Q1862" s="65"/>
      <c r="R1862" s="65"/>
      <c r="S1862" s="65"/>
      <c r="T1862" s="65"/>
      <c r="U1862" s="65"/>
      <c r="V1862" s="65"/>
      <c r="W1862" s="106"/>
      <c r="X1862" s="78"/>
      <c r="Y1862" s="97" t="n">
        <v>5601</v>
      </c>
      <c r="Z1862" s="96"/>
      <c r="AA1862" s="78"/>
      <c r="AB1862" s="97" t="n">
        <v>5787.62</v>
      </c>
      <c r="AC1862" s="70"/>
      <c r="AD1862" s="98" t="n">
        <v>1000</v>
      </c>
      <c r="AE1862" s="60"/>
      <c r="AF1862" s="70"/>
      <c r="AG1862" s="62"/>
      <c r="AH1862" s="62"/>
      <c r="AI1862" s="60"/>
      <c r="AJ1862" s="70"/>
      <c r="AK1862" s="62"/>
      <c r="AL1862" s="62"/>
      <c r="AM1862" s="115" t="n">
        <v>100000</v>
      </c>
      <c r="AN1862" s="70"/>
      <c r="AO1862" s="95" t="n">
        <v>25278</v>
      </c>
      <c r="AP1862" s="65"/>
      <c r="AQ1862" s="65"/>
      <c r="AR1862" s="70"/>
      <c r="AS1862" s="95" t="n">
        <v>21109.87</v>
      </c>
      <c r="AT1862" s="65"/>
      <c r="AU1862" s="100"/>
      <c r="AV1862" s="98"/>
      <c r="AW1862" s="95" t="n">
        <v>1587.66</v>
      </c>
      <c r="AX1862" s="97"/>
      <c r="AY1862" s="69"/>
      <c r="AZ1862" s="98"/>
      <c r="BA1862" s="98"/>
      <c r="BB1862" s="97"/>
      <c r="BC1862" s="100" t="n">
        <v>19.23</v>
      </c>
      <c r="BD1862" s="98"/>
      <c r="BE1862" s="62"/>
      <c r="BF1862" s="62" t="n">
        <f aca="false">+SUM(G1862:AL1862)</f>
        <v>145808.69</v>
      </c>
      <c r="BG1862" s="62" t="n">
        <f aca="false">SUM(AM1862:BE1862)</f>
        <v>147994.76</v>
      </c>
      <c r="BH1862" s="71" t="n">
        <f aca="false">+BF1862-BG1862</f>
        <v>-2186.07000000001</v>
      </c>
    </row>
    <row r="1863" s="1" customFormat="true" ht="12.75" hidden="false" customHeight="false" outlineLevel="0" collapsed="false">
      <c r="A1863" s="56" t="s">
        <v>31</v>
      </c>
      <c r="B1863" s="81" t="e">
        <f aca="false">([1]!pre1900datevalue,C1863)</f>
        <v>#VALUE!</v>
      </c>
      <c r="C1863" s="72" t="s">
        <v>275</v>
      </c>
      <c r="D1863" s="73" t="s">
        <v>145</v>
      </c>
      <c r="E1863" s="69" t="s">
        <v>59</v>
      </c>
      <c r="F1863" s="70" t="s">
        <v>59</v>
      </c>
      <c r="G1863" s="97" t="n">
        <v>209553</v>
      </c>
      <c r="H1863" s="96"/>
      <c r="I1863" s="96"/>
      <c r="J1863" s="78"/>
      <c r="K1863" s="98"/>
      <c r="L1863" s="69"/>
      <c r="M1863" s="65"/>
      <c r="N1863" s="65"/>
      <c r="O1863" s="65"/>
      <c r="P1863" s="65"/>
      <c r="Q1863" s="65"/>
      <c r="R1863" s="65"/>
      <c r="S1863" s="65"/>
      <c r="T1863" s="65"/>
      <c r="U1863" s="65"/>
      <c r="V1863" s="65"/>
      <c r="W1863" s="106"/>
      <c r="X1863" s="78"/>
      <c r="Y1863" s="97" t="n">
        <v>11306</v>
      </c>
      <c r="Z1863" s="96"/>
      <c r="AA1863" s="78"/>
      <c r="AB1863" s="97" t="n">
        <v>10756.73</v>
      </c>
      <c r="AC1863" s="70"/>
      <c r="AD1863" s="98"/>
      <c r="AE1863" s="60"/>
      <c r="AF1863" s="70"/>
      <c r="AG1863" s="62"/>
      <c r="AH1863" s="62"/>
      <c r="AI1863" s="60"/>
      <c r="AJ1863" s="70"/>
      <c r="AK1863" s="62"/>
      <c r="AL1863" s="62"/>
      <c r="AM1863" s="115" t="n">
        <v>150000</v>
      </c>
      <c r="AN1863" s="70"/>
      <c r="AO1863" s="95" t="n">
        <v>67204</v>
      </c>
      <c r="AP1863" s="65"/>
      <c r="AQ1863" s="65"/>
      <c r="AR1863" s="70"/>
      <c r="AS1863" s="95" t="n">
        <v>37240.88</v>
      </c>
      <c r="AT1863" s="65"/>
      <c r="AU1863" s="100"/>
      <c r="AV1863" s="98"/>
      <c r="AW1863" s="95" t="n">
        <v>1088.7</v>
      </c>
      <c r="AX1863" s="97"/>
      <c r="AY1863" s="69"/>
      <c r="AZ1863" s="98"/>
      <c r="BA1863" s="98"/>
      <c r="BB1863" s="97"/>
      <c r="BC1863" s="100" t="n">
        <v>1776.99</v>
      </c>
      <c r="BD1863" s="98"/>
      <c r="BE1863" s="62"/>
      <c r="BF1863" s="62" t="n">
        <f aca="false">+SUM(G1863:AL1863)</f>
        <v>231615.73</v>
      </c>
      <c r="BG1863" s="62" t="n">
        <f aca="false">SUM(AM1863:BE1863)</f>
        <v>257310.57</v>
      </c>
      <c r="BH1863" s="71" t="n">
        <f aca="false">+BF1863-BG1863</f>
        <v>-25694.84</v>
      </c>
    </row>
    <row r="1864" s="1" customFormat="true" ht="12.75" hidden="false" customHeight="false" outlineLevel="0" collapsed="false">
      <c r="A1864" s="56" t="s">
        <v>31</v>
      </c>
      <c r="B1864" s="81" t="e">
        <f aca="false">([1]!pre1900datevalue,C1864)</f>
        <v>#VALUE!</v>
      </c>
      <c r="C1864" s="72" t="s">
        <v>275</v>
      </c>
      <c r="D1864" s="73" t="s">
        <v>70</v>
      </c>
      <c r="E1864" s="69" t="s">
        <v>59</v>
      </c>
      <c r="F1864" s="70" t="s">
        <v>59</v>
      </c>
      <c r="G1864" s="97" t="n">
        <v>217015</v>
      </c>
      <c r="H1864" s="96"/>
      <c r="I1864" s="96"/>
      <c r="J1864" s="78"/>
      <c r="K1864" s="98"/>
      <c r="L1864" s="69"/>
      <c r="M1864" s="65"/>
      <c r="N1864" s="65"/>
      <c r="O1864" s="65"/>
      <c r="P1864" s="65"/>
      <c r="Q1864" s="65"/>
      <c r="R1864" s="65"/>
      <c r="S1864" s="65"/>
      <c r="T1864" s="65"/>
      <c r="U1864" s="65"/>
      <c r="V1864" s="65"/>
      <c r="W1864" s="106"/>
      <c r="X1864" s="78"/>
      <c r="Y1864" s="97" t="n">
        <v>5919</v>
      </c>
      <c r="Z1864" s="96"/>
      <c r="AA1864" s="78"/>
      <c r="AB1864" s="97" t="n">
        <v>13837.46</v>
      </c>
      <c r="AC1864" s="70"/>
      <c r="AD1864" s="98"/>
      <c r="AE1864" s="60"/>
      <c r="AF1864" s="70"/>
      <c r="AG1864" s="62"/>
      <c r="AH1864" s="62"/>
      <c r="AI1864" s="60"/>
      <c r="AJ1864" s="70"/>
      <c r="AK1864" s="62"/>
      <c r="AL1864" s="62"/>
      <c r="AM1864" s="115" t="n">
        <v>200000</v>
      </c>
      <c r="AN1864" s="70"/>
      <c r="AO1864" s="95" t="n">
        <v>47643</v>
      </c>
      <c r="AP1864" s="65"/>
      <c r="AQ1864" s="65"/>
      <c r="AR1864" s="70"/>
      <c r="AS1864" s="95" t="n">
        <v>44499.57</v>
      </c>
      <c r="AT1864" s="65"/>
      <c r="AU1864" s="100"/>
      <c r="AV1864" s="98"/>
      <c r="AW1864" s="95" t="n">
        <v>1656.35</v>
      </c>
      <c r="AX1864" s="97"/>
      <c r="AY1864" s="69"/>
      <c r="AZ1864" s="98"/>
      <c r="BA1864" s="98"/>
      <c r="BB1864" s="97"/>
      <c r="BC1864" s="100" t="n">
        <v>2029.78</v>
      </c>
      <c r="BD1864" s="98"/>
      <c r="BE1864" s="62"/>
      <c r="BF1864" s="62" t="n">
        <f aca="false">+SUM(G1864:AL1864)</f>
        <v>236771.46</v>
      </c>
      <c r="BG1864" s="62" t="n">
        <f aca="false">SUM(AM1864:BE1864)</f>
        <v>295828.7</v>
      </c>
      <c r="BH1864" s="71" t="n">
        <f aca="false">+BF1864-BG1864</f>
        <v>-59057.24</v>
      </c>
    </row>
    <row r="1865" s="1" customFormat="true" ht="12.75" hidden="false" customHeight="false" outlineLevel="0" collapsed="false">
      <c r="A1865" s="56" t="s">
        <v>31</v>
      </c>
      <c r="B1865" s="81" t="e">
        <f aca="false">([1]!pre1900datevalue,C1865)</f>
        <v>#VALUE!</v>
      </c>
      <c r="C1865" s="72" t="s">
        <v>275</v>
      </c>
      <c r="D1865" s="73" t="s">
        <v>276</v>
      </c>
      <c r="E1865" s="69" t="s">
        <v>75</v>
      </c>
      <c r="F1865" s="70" t="s">
        <v>75</v>
      </c>
      <c r="G1865" s="97" t="n">
        <v>77433.63</v>
      </c>
      <c r="H1865" s="96"/>
      <c r="I1865" s="96"/>
      <c r="J1865" s="78"/>
      <c r="K1865" s="98"/>
      <c r="L1865" s="69" t="n">
        <v>27949.57</v>
      </c>
      <c r="M1865" s="65"/>
      <c r="N1865" s="65"/>
      <c r="O1865" s="65"/>
      <c r="P1865" s="65"/>
      <c r="Q1865" s="65"/>
      <c r="R1865" s="65"/>
      <c r="S1865" s="65"/>
      <c r="T1865" s="65"/>
      <c r="U1865" s="65"/>
      <c r="V1865" s="65"/>
      <c r="W1865" s="106"/>
      <c r="X1865" s="78"/>
      <c r="Y1865" s="97" t="n">
        <v>15400.26</v>
      </c>
      <c r="Z1865" s="96"/>
      <c r="AA1865" s="78"/>
      <c r="AB1865" s="97" t="n">
        <v>6840.35</v>
      </c>
      <c r="AC1865" s="70"/>
      <c r="AD1865" s="98"/>
      <c r="AE1865" s="60"/>
      <c r="AF1865" s="70"/>
      <c r="AG1865" s="62"/>
      <c r="AH1865" s="62"/>
      <c r="AI1865" s="60"/>
      <c r="AJ1865" s="70"/>
      <c r="AK1865" s="62"/>
      <c r="AL1865" s="62"/>
      <c r="AM1865" s="115" t="n">
        <v>50000</v>
      </c>
      <c r="AN1865" s="70"/>
      <c r="AO1865" s="95" t="n">
        <v>29427</v>
      </c>
      <c r="AP1865" s="65"/>
      <c r="AQ1865" s="65"/>
      <c r="AR1865" s="70"/>
      <c r="AS1865" s="95" t="n">
        <v>46884.14</v>
      </c>
      <c r="AT1865" s="65"/>
      <c r="AU1865" s="100"/>
      <c r="AV1865" s="98"/>
      <c r="AW1865" s="95"/>
      <c r="AX1865" s="97"/>
      <c r="AY1865" s="69"/>
      <c r="AZ1865" s="98"/>
      <c r="BA1865" s="98"/>
      <c r="BB1865" s="97"/>
      <c r="BC1865" s="100" t="n">
        <v>1312.67</v>
      </c>
      <c r="BD1865" s="98"/>
      <c r="BE1865" s="62"/>
      <c r="BF1865" s="62" t="n">
        <f aca="false">+SUM(G1865:AL1865)</f>
        <v>127623.81</v>
      </c>
      <c r="BG1865" s="62" t="n">
        <f aca="false">SUM(AM1865:BE1865)</f>
        <v>127623.81</v>
      </c>
      <c r="BH1865" s="71" t="n">
        <f aca="false">+BF1865-BG1865</f>
        <v>0</v>
      </c>
    </row>
    <row r="1866" s="1" customFormat="true" ht="12.75" hidden="false" customHeight="false" outlineLevel="0" collapsed="false">
      <c r="A1866" s="56" t="s">
        <v>31</v>
      </c>
      <c r="B1866" s="81" t="e">
        <f aca="false">([1]!pre1900datevalue,C1866)</f>
        <v>#VALUE!</v>
      </c>
      <c r="C1866" s="72" t="s">
        <v>275</v>
      </c>
      <c r="D1866" s="73" t="s">
        <v>232</v>
      </c>
      <c r="E1866" s="69" t="s">
        <v>233</v>
      </c>
      <c r="F1866" s="70" t="s">
        <v>233</v>
      </c>
      <c r="G1866" s="97" t="n">
        <v>71514.71</v>
      </c>
      <c r="H1866" s="96"/>
      <c r="I1866" s="96"/>
      <c r="J1866" s="78"/>
      <c r="K1866" s="98"/>
      <c r="L1866" s="69"/>
      <c r="M1866" s="65"/>
      <c r="N1866" s="65"/>
      <c r="O1866" s="65"/>
      <c r="P1866" s="65"/>
      <c r="Q1866" s="65"/>
      <c r="R1866" s="65"/>
      <c r="S1866" s="65"/>
      <c r="T1866" s="65"/>
      <c r="U1866" s="65"/>
      <c r="V1866" s="65"/>
      <c r="W1866" s="106"/>
      <c r="X1866" s="78"/>
      <c r="Y1866" s="97" t="n">
        <v>405</v>
      </c>
      <c r="Z1866" s="96"/>
      <c r="AA1866" s="78"/>
      <c r="AB1866" s="97" t="n">
        <v>2660.96</v>
      </c>
      <c r="AC1866" s="70"/>
      <c r="AD1866" s="98" t="n">
        <v>1500</v>
      </c>
      <c r="AE1866" s="60"/>
      <c r="AF1866" s="70"/>
      <c r="AG1866" s="62"/>
      <c r="AH1866" s="62"/>
      <c r="AI1866" s="60"/>
      <c r="AJ1866" s="70"/>
      <c r="AK1866" s="62"/>
      <c r="AL1866" s="62"/>
      <c r="AM1866" s="115" t="n">
        <v>50000</v>
      </c>
      <c r="AN1866" s="70"/>
      <c r="AO1866" s="95" t="n">
        <v>24561</v>
      </c>
      <c r="AP1866" s="65"/>
      <c r="AQ1866" s="65"/>
      <c r="AR1866" s="70"/>
      <c r="AS1866" s="95" t="n">
        <v>9251.98</v>
      </c>
      <c r="AT1866" s="65"/>
      <c r="AU1866" s="100"/>
      <c r="AV1866" s="98"/>
      <c r="AW1866" s="95"/>
      <c r="AX1866" s="97"/>
      <c r="AY1866" s="69"/>
      <c r="AZ1866" s="98"/>
      <c r="BA1866" s="98"/>
      <c r="BB1866" s="97"/>
      <c r="BC1866" s="100" t="n">
        <v>2203.75</v>
      </c>
      <c r="BD1866" s="98"/>
      <c r="BE1866" s="62"/>
      <c r="BF1866" s="62" t="n">
        <f aca="false">+SUM(G1866:AL1866)</f>
        <v>76080.67</v>
      </c>
      <c r="BG1866" s="62" t="n">
        <f aca="false">SUM(AM1866:BE1866)</f>
        <v>86016.73</v>
      </c>
      <c r="BH1866" s="71" t="n">
        <f aca="false">+BF1866-BG1866</f>
        <v>-9936.05999999998</v>
      </c>
    </row>
    <row r="1867" s="1" customFormat="true" ht="12.75" hidden="false" customHeight="false" outlineLevel="0" collapsed="false">
      <c r="A1867" s="56" t="s">
        <v>31</v>
      </c>
      <c r="B1867" s="81" t="e">
        <f aca="false">([1]!pre1900datevalue,C1867)</f>
        <v>#VALUE!</v>
      </c>
      <c r="C1867" s="72" t="s">
        <v>275</v>
      </c>
      <c r="D1867" s="73" t="s">
        <v>161</v>
      </c>
      <c r="E1867" s="69" t="s">
        <v>59</v>
      </c>
      <c r="F1867" s="70" t="s">
        <v>59</v>
      </c>
      <c r="G1867" s="97" t="n">
        <v>113351.06</v>
      </c>
      <c r="H1867" s="96"/>
      <c r="I1867" s="96"/>
      <c r="J1867" s="78"/>
      <c r="K1867" s="98"/>
      <c r="L1867" s="69"/>
      <c r="M1867" s="65"/>
      <c r="N1867" s="65"/>
      <c r="O1867" s="65"/>
      <c r="P1867" s="65"/>
      <c r="Q1867" s="65"/>
      <c r="R1867" s="65"/>
      <c r="S1867" s="65"/>
      <c r="T1867" s="65"/>
      <c r="U1867" s="65"/>
      <c r="V1867" s="65"/>
      <c r="W1867" s="106"/>
      <c r="X1867" s="78"/>
      <c r="Y1867" s="97" t="n">
        <v>4104</v>
      </c>
      <c r="Z1867" s="96"/>
      <c r="AA1867" s="78"/>
      <c r="AB1867" s="97" t="n">
        <v>9526.04</v>
      </c>
      <c r="AC1867" s="70"/>
      <c r="AD1867" s="98" t="n">
        <v>3968.94</v>
      </c>
      <c r="AE1867" s="60"/>
      <c r="AF1867" s="70"/>
      <c r="AG1867" s="62"/>
      <c r="AH1867" s="62"/>
      <c r="AI1867" s="60"/>
      <c r="AJ1867" s="70"/>
      <c r="AK1867" s="62"/>
      <c r="AL1867" s="62"/>
      <c r="AM1867" s="115" t="n">
        <v>100000</v>
      </c>
      <c r="AN1867" s="70"/>
      <c r="AO1867" s="95" t="n">
        <v>23534</v>
      </c>
      <c r="AP1867" s="65"/>
      <c r="AQ1867" s="65"/>
      <c r="AR1867" s="70"/>
      <c r="AS1867" s="95" t="n">
        <v>48879.21</v>
      </c>
      <c r="AT1867" s="65"/>
      <c r="AU1867" s="100"/>
      <c r="AV1867" s="98"/>
      <c r="AW1867" s="95" t="n">
        <v>1247.44</v>
      </c>
      <c r="AX1867" s="97"/>
      <c r="AY1867" s="69"/>
      <c r="AZ1867" s="98"/>
      <c r="BA1867" s="98"/>
      <c r="BB1867" s="97"/>
      <c r="BC1867" s="100" t="n">
        <v>12640.84</v>
      </c>
      <c r="BD1867" s="98"/>
      <c r="BE1867" s="62"/>
      <c r="BF1867" s="62" t="n">
        <f aca="false">+SUM(G1867:AL1867)</f>
        <v>130950.04</v>
      </c>
      <c r="BG1867" s="62" t="n">
        <f aca="false">SUM(AM1867:BE1867)</f>
        <v>186301.49</v>
      </c>
      <c r="BH1867" s="71" t="n">
        <f aca="false">+BF1867-BG1867</f>
        <v>-55351.45</v>
      </c>
    </row>
    <row r="1868" s="1" customFormat="true" ht="12.75" hidden="false" customHeight="false" outlineLevel="0" collapsed="false">
      <c r="A1868" s="56" t="s">
        <v>31</v>
      </c>
      <c r="B1868" s="81" t="e">
        <f aca="false">([1]!pre1900datevalue,C1868)</f>
        <v>#VALUE!</v>
      </c>
      <c r="C1868" s="72" t="s">
        <v>277</v>
      </c>
      <c r="D1868" s="73" t="s">
        <v>109</v>
      </c>
      <c r="E1868" s="69" t="s">
        <v>59</v>
      </c>
      <c r="F1868" s="70" t="s">
        <v>59</v>
      </c>
      <c r="G1868" s="97" t="n">
        <v>127892.57</v>
      </c>
      <c r="H1868" s="96"/>
      <c r="I1868" s="96"/>
      <c r="J1868" s="78"/>
      <c r="K1868" s="98"/>
      <c r="L1868" s="69"/>
      <c r="M1868" s="65"/>
      <c r="N1868" s="65"/>
      <c r="O1868" s="65"/>
      <c r="P1868" s="65"/>
      <c r="Q1868" s="65"/>
      <c r="R1868" s="65"/>
      <c r="S1868" s="65"/>
      <c r="T1868" s="65"/>
      <c r="U1868" s="65"/>
      <c r="V1868" s="65"/>
      <c r="W1868" s="106"/>
      <c r="X1868" s="78"/>
      <c r="Y1868" s="97" t="n">
        <v>4410</v>
      </c>
      <c r="Z1868" s="96"/>
      <c r="AA1868" s="78"/>
      <c r="AB1868" s="97" t="n">
        <v>5901.36</v>
      </c>
      <c r="AC1868" s="70"/>
      <c r="AD1868" s="98" t="n">
        <v>450</v>
      </c>
      <c r="AE1868" s="60"/>
      <c r="AF1868" s="70"/>
      <c r="AG1868" s="62"/>
      <c r="AH1868" s="62"/>
      <c r="AI1868" s="60"/>
      <c r="AJ1868" s="70"/>
      <c r="AK1868" s="62"/>
      <c r="AL1868" s="62"/>
      <c r="AM1868" s="115" t="n">
        <v>100000</v>
      </c>
      <c r="AN1868" s="70"/>
      <c r="AO1868" s="95" t="n">
        <v>29334</v>
      </c>
      <c r="AP1868" s="65"/>
      <c r="AQ1868" s="65"/>
      <c r="AR1868" s="70"/>
      <c r="AS1868" s="95" t="n">
        <v>12754.88</v>
      </c>
      <c r="AT1868" s="65"/>
      <c r="AU1868" s="100"/>
      <c r="AV1868" s="98"/>
      <c r="AW1868" s="95" t="n">
        <v>1629.91</v>
      </c>
      <c r="AX1868" s="97"/>
      <c r="AY1868" s="69"/>
      <c r="AZ1868" s="98"/>
      <c r="BA1868" s="98"/>
      <c r="BB1868" s="97"/>
      <c r="BC1868" s="100" t="n">
        <v>1148.22</v>
      </c>
      <c r="BD1868" s="98"/>
      <c r="BE1868" s="62"/>
      <c r="BF1868" s="62" t="n">
        <f aca="false">+SUM(G1868:AL1868)</f>
        <v>138653.93</v>
      </c>
      <c r="BG1868" s="62" t="n">
        <f aca="false">SUM(AM1868:BE1868)</f>
        <v>144867.01</v>
      </c>
      <c r="BH1868" s="71" t="n">
        <f aca="false">+BF1868-BG1868</f>
        <v>-6213.08000000002</v>
      </c>
    </row>
    <row r="1869" s="1" customFormat="true" ht="12.75" hidden="false" customHeight="false" outlineLevel="0" collapsed="false">
      <c r="A1869" s="56" t="s">
        <v>31</v>
      </c>
      <c r="B1869" s="81" t="e">
        <f aca="false">([1]!pre1900datevalue,C1869)</f>
        <v>#VALUE!</v>
      </c>
      <c r="C1869" s="72" t="s">
        <v>278</v>
      </c>
      <c r="D1869" s="73" t="s">
        <v>84</v>
      </c>
      <c r="E1869" s="69" t="s">
        <v>85</v>
      </c>
      <c r="F1869" s="70" t="s">
        <v>85</v>
      </c>
      <c r="G1869" s="97" t="n">
        <v>154321.81</v>
      </c>
      <c r="H1869" s="96"/>
      <c r="I1869" s="96"/>
      <c r="J1869" s="78"/>
      <c r="K1869" s="98"/>
      <c r="L1869" s="69"/>
      <c r="M1869" s="65"/>
      <c r="N1869" s="65"/>
      <c r="O1869" s="65"/>
      <c r="P1869" s="65"/>
      <c r="Q1869" s="65"/>
      <c r="R1869" s="65"/>
      <c r="S1869" s="65"/>
      <c r="T1869" s="65"/>
      <c r="U1869" s="65"/>
      <c r="V1869" s="65"/>
      <c r="W1869" s="106"/>
      <c r="X1869" s="78"/>
      <c r="Y1869" s="97" t="n">
        <v>2982.48</v>
      </c>
      <c r="Z1869" s="96"/>
      <c r="AA1869" s="78"/>
      <c r="AB1869" s="97" t="n">
        <v>5178.99</v>
      </c>
      <c r="AC1869" s="70"/>
      <c r="AD1869" s="98" t="n">
        <v>1336.62</v>
      </c>
      <c r="AE1869" s="60"/>
      <c r="AF1869" s="70"/>
      <c r="AG1869" s="62"/>
      <c r="AH1869" s="62"/>
      <c r="AI1869" s="60"/>
      <c r="AJ1869" s="70"/>
      <c r="AK1869" s="62"/>
      <c r="AL1869" s="62"/>
      <c r="AM1869" s="115" t="n">
        <v>100000</v>
      </c>
      <c r="AN1869" s="70"/>
      <c r="AO1869" s="95" t="n">
        <v>48331</v>
      </c>
      <c r="AP1869" s="65"/>
      <c r="AQ1869" s="65"/>
      <c r="AR1869" s="70"/>
      <c r="AS1869" s="95" t="n">
        <v>14349.2</v>
      </c>
      <c r="AT1869" s="65"/>
      <c r="AU1869" s="100"/>
      <c r="AV1869" s="98"/>
      <c r="AW1869" s="95"/>
      <c r="AX1869" s="97"/>
      <c r="AY1869" s="69"/>
      <c r="AZ1869" s="98"/>
      <c r="BA1869" s="98"/>
      <c r="BB1869" s="97"/>
      <c r="BC1869" s="100" t="n">
        <v>6616.26</v>
      </c>
      <c r="BD1869" s="98"/>
      <c r="BE1869" s="62"/>
      <c r="BF1869" s="62" t="n">
        <f aca="false">+SUM(G1869:AL1869)</f>
        <v>163819.9</v>
      </c>
      <c r="BG1869" s="62" t="n">
        <f aca="false">SUM(AM1869:BE1869)</f>
        <v>169296.46</v>
      </c>
      <c r="BH1869" s="71" t="n">
        <f aca="false">+BF1869-BG1869</f>
        <v>-5476.56</v>
      </c>
    </row>
    <row r="1870" s="1" customFormat="true" ht="12.75" hidden="false" customHeight="false" outlineLevel="0" collapsed="false">
      <c r="A1870" s="56" t="s">
        <v>31</v>
      </c>
      <c r="B1870" s="81" t="e">
        <f aca="false">([1]!pre1900datevalue,C1870)</f>
        <v>#VALUE!</v>
      </c>
      <c r="C1870" s="72" t="s">
        <v>279</v>
      </c>
      <c r="D1870" s="73" t="s">
        <v>235</v>
      </c>
      <c r="E1870" s="74" t="s">
        <v>236</v>
      </c>
      <c r="F1870" s="75" t="s">
        <v>236</v>
      </c>
      <c r="G1870" s="97" t="n">
        <v>159844.77</v>
      </c>
      <c r="H1870" s="96"/>
      <c r="I1870" s="96"/>
      <c r="J1870" s="78"/>
      <c r="K1870" s="98"/>
      <c r="L1870" s="69"/>
      <c r="M1870" s="65"/>
      <c r="N1870" s="65"/>
      <c r="O1870" s="65"/>
      <c r="P1870" s="65"/>
      <c r="Q1870" s="65"/>
      <c r="R1870" s="65"/>
      <c r="S1870" s="65"/>
      <c r="T1870" s="65"/>
      <c r="U1870" s="65"/>
      <c r="V1870" s="65"/>
      <c r="W1870" s="106"/>
      <c r="X1870" s="78"/>
      <c r="Y1870" s="97" t="n">
        <v>1427.11</v>
      </c>
      <c r="Z1870" s="96"/>
      <c r="AA1870" s="78"/>
      <c r="AB1870" s="97" t="n">
        <v>7030.68</v>
      </c>
      <c r="AC1870" s="70"/>
      <c r="AD1870" s="98" t="n">
        <v>728.91</v>
      </c>
      <c r="AE1870" s="60"/>
      <c r="AF1870" s="70"/>
      <c r="AG1870" s="62"/>
      <c r="AH1870" s="62"/>
      <c r="AI1870" s="60"/>
      <c r="AJ1870" s="70"/>
      <c r="AK1870" s="62"/>
      <c r="AL1870" s="62"/>
      <c r="AM1870" s="115" t="n">
        <v>100000</v>
      </c>
      <c r="AN1870" s="70"/>
      <c r="AO1870" s="95" t="n">
        <v>48654</v>
      </c>
      <c r="AP1870" s="65"/>
      <c r="AQ1870" s="65"/>
      <c r="AR1870" s="70"/>
      <c r="AS1870" s="95" t="n">
        <v>26836.22</v>
      </c>
      <c r="AT1870" s="65"/>
      <c r="AU1870" s="100"/>
      <c r="AV1870" s="98"/>
      <c r="AW1870" s="95"/>
      <c r="AX1870" s="97"/>
      <c r="AY1870" s="69"/>
      <c r="AZ1870" s="98"/>
      <c r="BA1870" s="98"/>
      <c r="BB1870" s="97"/>
      <c r="BC1870" s="100" t="n">
        <v>2184.79</v>
      </c>
      <c r="BD1870" s="98"/>
      <c r="BE1870" s="62"/>
      <c r="BF1870" s="62" t="n">
        <f aca="false">+SUM(G1870:AL1870)</f>
        <v>169031.47</v>
      </c>
      <c r="BG1870" s="62" t="n">
        <f aca="false">SUM(AM1870:BE1870)</f>
        <v>177675.01</v>
      </c>
      <c r="BH1870" s="71" t="n">
        <f aca="false">+BF1870-BG1870</f>
        <v>-8643.54000000001</v>
      </c>
    </row>
    <row r="1871" s="1" customFormat="true" ht="12.75" hidden="false" customHeight="false" outlineLevel="0" collapsed="false">
      <c r="A1871" s="56" t="s">
        <v>31</v>
      </c>
      <c r="B1871" s="81" t="e">
        <f aca="false">([1]!pre1900datevalue,C1871)</f>
        <v>#VALUE!</v>
      </c>
      <c r="C1871" s="72" t="s">
        <v>280</v>
      </c>
      <c r="D1871" s="73" t="s">
        <v>239</v>
      </c>
      <c r="E1871" s="69" t="s">
        <v>240</v>
      </c>
      <c r="F1871" s="70" t="s">
        <v>240</v>
      </c>
      <c r="G1871" s="97" t="n">
        <v>91359.38</v>
      </c>
      <c r="H1871" s="96"/>
      <c r="I1871" s="96"/>
      <c r="J1871" s="78"/>
      <c r="K1871" s="98"/>
      <c r="L1871" s="69"/>
      <c r="M1871" s="65"/>
      <c r="N1871" s="65"/>
      <c r="O1871" s="65"/>
      <c r="P1871" s="65"/>
      <c r="Q1871" s="65"/>
      <c r="R1871" s="65"/>
      <c r="S1871" s="65"/>
      <c r="T1871" s="65"/>
      <c r="U1871" s="65"/>
      <c r="V1871" s="65"/>
      <c r="W1871" s="106"/>
      <c r="X1871" s="78"/>
      <c r="Y1871" s="116"/>
      <c r="Z1871" s="96"/>
      <c r="AA1871" s="78"/>
      <c r="AB1871" s="97" t="n">
        <v>5720.43</v>
      </c>
      <c r="AC1871" s="70"/>
      <c r="AD1871" s="98" t="n">
        <v>1818.9</v>
      </c>
      <c r="AE1871" s="60"/>
      <c r="AF1871" s="70"/>
      <c r="AG1871" s="62"/>
      <c r="AH1871" s="62"/>
      <c r="AI1871" s="60"/>
      <c r="AJ1871" s="70"/>
      <c r="AK1871" s="62"/>
      <c r="AL1871" s="62"/>
      <c r="AM1871" s="115" t="n">
        <v>50000</v>
      </c>
      <c r="AN1871" s="70"/>
      <c r="AO1871" s="95" t="n">
        <v>42050</v>
      </c>
      <c r="AP1871" s="65"/>
      <c r="AQ1871" s="65"/>
      <c r="AR1871" s="70"/>
      <c r="AS1871" s="95" t="n">
        <v>10214.18</v>
      </c>
      <c r="AT1871" s="65"/>
      <c r="AU1871" s="100"/>
      <c r="AV1871" s="98"/>
      <c r="AW1871" s="95"/>
      <c r="AX1871" s="97"/>
      <c r="AY1871" s="69"/>
      <c r="AZ1871" s="98"/>
      <c r="BA1871" s="98"/>
      <c r="BB1871" s="97"/>
      <c r="BC1871" s="100" t="n">
        <v>823.22</v>
      </c>
      <c r="BD1871" s="98"/>
      <c r="BE1871" s="62"/>
      <c r="BF1871" s="62" t="n">
        <f aca="false">+SUM(G1871:AL1871)</f>
        <v>98898.71</v>
      </c>
      <c r="BG1871" s="62" t="n">
        <f aca="false">SUM(AM1871:BE1871)</f>
        <v>103087.4</v>
      </c>
      <c r="BH1871" s="71" t="n">
        <f aca="false">+BF1871-BG1871</f>
        <v>-4188.68999999999</v>
      </c>
    </row>
    <row r="1872" s="1" customFormat="true" ht="12.75" hidden="false" customHeight="false" outlineLevel="0" collapsed="false">
      <c r="A1872" s="56" t="s">
        <v>31</v>
      </c>
      <c r="B1872" s="81" t="e">
        <f aca="false">([1]!pre1900datevalue,C1872)</f>
        <v>#VALUE!</v>
      </c>
      <c r="C1872" s="72" t="s">
        <v>281</v>
      </c>
      <c r="D1872" s="65" t="s">
        <v>282</v>
      </c>
      <c r="E1872" s="69" t="s">
        <v>34</v>
      </c>
      <c r="F1872" s="70" t="s">
        <v>34</v>
      </c>
      <c r="G1872" s="97" t="n">
        <v>187344.14</v>
      </c>
      <c r="H1872" s="96"/>
      <c r="I1872" s="96"/>
      <c r="J1872" s="78"/>
      <c r="K1872" s="98"/>
      <c r="L1872" s="69"/>
      <c r="M1872" s="65"/>
      <c r="N1872" s="65"/>
      <c r="O1872" s="65"/>
      <c r="P1872" s="65"/>
      <c r="Q1872" s="65"/>
      <c r="R1872" s="65"/>
      <c r="S1872" s="65"/>
      <c r="T1872" s="65"/>
      <c r="U1872" s="65"/>
      <c r="V1872" s="65"/>
      <c r="W1872" s="106"/>
      <c r="X1872" s="78"/>
      <c r="Y1872" s="97" t="n">
        <v>10262</v>
      </c>
      <c r="Z1872" s="96"/>
      <c r="AA1872" s="78"/>
      <c r="AB1872" s="97" t="n">
        <v>21577.45</v>
      </c>
      <c r="AC1872" s="70"/>
      <c r="AD1872" s="98" t="n">
        <v>392.13</v>
      </c>
      <c r="AE1872" s="60"/>
      <c r="AF1872" s="70"/>
      <c r="AG1872" s="62"/>
      <c r="AH1872" s="62"/>
      <c r="AI1872" s="60"/>
      <c r="AJ1872" s="70"/>
      <c r="AK1872" s="62"/>
      <c r="AL1872" s="62"/>
      <c r="AM1872" s="115" t="n">
        <v>188790</v>
      </c>
      <c r="AN1872" s="70"/>
      <c r="AO1872" s="95" t="n">
        <v>46651</v>
      </c>
      <c r="AP1872" s="65"/>
      <c r="AQ1872" s="65"/>
      <c r="AR1872" s="70"/>
      <c r="AS1872" s="95" t="n">
        <v>38176.54</v>
      </c>
      <c r="AT1872" s="65"/>
      <c r="AU1872" s="100"/>
      <c r="AV1872" s="98"/>
      <c r="AW1872" s="95" t="n">
        <v>1777.24</v>
      </c>
      <c r="AX1872" s="97"/>
      <c r="AY1872" s="69"/>
      <c r="AZ1872" s="98"/>
      <c r="BA1872" s="98"/>
      <c r="BB1872" s="97"/>
      <c r="BC1872" s="100" t="n">
        <v>3125.37</v>
      </c>
      <c r="BD1872" s="98"/>
      <c r="BE1872" s="62"/>
      <c r="BF1872" s="62" t="n">
        <f aca="false">+SUM(G1872:AL1872)</f>
        <v>219575.72</v>
      </c>
      <c r="BG1872" s="62" t="n">
        <f aca="false">SUM(AM1872:BE1872)</f>
        <v>278520.15</v>
      </c>
      <c r="BH1872" s="71" t="n">
        <f aca="false">+BF1872-BG1872</f>
        <v>-58944.43</v>
      </c>
    </row>
    <row r="1873" s="1" customFormat="true" ht="12.75" hidden="false" customHeight="false" outlineLevel="0" collapsed="false">
      <c r="A1873" s="56" t="s">
        <v>31</v>
      </c>
      <c r="B1873" s="81" t="e">
        <f aca="false">([1]!pre1900datevalue,C1873)</f>
        <v>#VALUE!</v>
      </c>
      <c r="C1873" s="72" t="s">
        <v>281</v>
      </c>
      <c r="D1873" s="59" t="s">
        <v>255</v>
      </c>
      <c r="E1873" s="69" t="s">
        <v>95</v>
      </c>
      <c r="F1873" s="70" t="s">
        <v>95</v>
      </c>
      <c r="G1873" s="97" t="n">
        <v>99458.91</v>
      </c>
      <c r="H1873" s="96"/>
      <c r="I1873" s="96"/>
      <c r="J1873" s="78"/>
      <c r="K1873" s="98"/>
      <c r="L1873" s="69"/>
      <c r="M1873" s="65"/>
      <c r="N1873" s="65"/>
      <c r="O1873" s="65"/>
      <c r="P1873" s="65"/>
      <c r="Q1873" s="65"/>
      <c r="R1873" s="65"/>
      <c r="S1873" s="65"/>
      <c r="T1873" s="65"/>
      <c r="U1873" s="65"/>
      <c r="V1873" s="65"/>
      <c r="W1873" s="106"/>
      <c r="X1873" s="78"/>
      <c r="Y1873" s="97" t="n">
        <v>3435</v>
      </c>
      <c r="Z1873" s="96"/>
      <c r="AA1873" s="78"/>
      <c r="AB1873" s="97" t="n">
        <v>4542.71</v>
      </c>
      <c r="AC1873" s="70"/>
      <c r="AD1873" s="98" t="n">
        <v>3000</v>
      </c>
      <c r="AE1873" s="60"/>
      <c r="AF1873" s="70"/>
      <c r="AG1873" s="62"/>
      <c r="AH1873" s="62"/>
      <c r="AI1873" s="60"/>
      <c r="AJ1873" s="70"/>
      <c r="AK1873" s="62"/>
      <c r="AL1873" s="62"/>
      <c r="AM1873" s="115" t="n">
        <v>50000</v>
      </c>
      <c r="AN1873" s="70"/>
      <c r="AO1873" s="95" t="n">
        <v>27914</v>
      </c>
      <c r="AP1873" s="65"/>
      <c r="AQ1873" s="65"/>
      <c r="AR1873" s="70"/>
      <c r="AS1873" s="95" t="n">
        <v>36039.02</v>
      </c>
      <c r="AT1873" s="65"/>
      <c r="AU1873" s="100"/>
      <c r="AV1873" s="98"/>
      <c r="AW1873" s="95"/>
      <c r="AX1873" s="97"/>
      <c r="AY1873" s="69"/>
      <c r="AZ1873" s="98"/>
      <c r="BA1873" s="98"/>
      <c r="BB1873" s="97"/>
      <c r="BC1873" s="100" t="n">
        <v>1694.61</v>
      </c>
      <c r="BD1873" s="98"/>
      <c r="BE1873" s="62"/>
      <c r="BF1873" s="62" t="n">
        <f aca="false">+SUM(G1873:AL1873)</f>
        <v>110436.62</v>
      </c>
      <c r="BG1873" s="62" t="n">
        <f aca="false">SUM(AM1873:BE1873)</f>
        <v>115647.63</v>
      </c>
      <c r="BH1873" s="71" t="n">
        <f aca="false">+BF1873-BG1873</f>
        <v>-5211.00999999998</v>
      </c>
    </row>
    <row r="1874" s="1" customFormat="true" ht="12.75" hidden="false" customHeight="false" outlineLevel="0" collapsed="false">
      <c r="A1874" s="56" t="s">
        <v>31</v>
      </c>
      <c r="B1874" s="81" t="e">
        <f aca="false">([1]!pre1900datevalue,C1874)</f>
        <v>#VALUE!</v>
      </c>
      <c r="C1874" s="72" t="s">
        <v>283</v>
      </c>
      <c r="D1874" s="59" t="s">
        <v>253</v>
      </c>
      <c r="E1874" s="69" t="s">
        <v>95</v>
      </c>
      <c r="F1874" s="70" t="s">
        <v>95</v>
      </c>
      <c r="G1874" s="97" t="n">
        <v>85574.76</v>
      </c>
      <c r="H1874" s="96"/>
      <c r="I1874" s="96"/>
      <c r="J1874" s="78"/>
      <c r="K1874" s="98"/>
      <c r="L1874" s="69"/>
      <c r="M1874" s="65"/>
      <c r="N1874" s="65"/>
      <c r="O1874" s="65"/>
      <c r="P1874" s="65"/>
      <c r="Q1874" s="65"/>
      <c r="R1874" s="65"/>
      <c r="S1874" s="65"/>
      <c r="T1874" s="65"/>
      <c r="U1874" s="65"/>
      <c r="V1874" s="65"/>
      <c r="W1874" s="106"/>
      <c r="X1874" s="78"/>
      <c r="Y1874" s="97" t="n">
        <v>3601.34</v>
      </c>
      <c r="Z1874" s="96"/>
      <c r="AA1874" s="78"/>
      <c r="AB1874" s="97" t="n">
        <v>4793.79</v>
      </c>
      <c r="AC1874" s="70"/>
      <c r="AD1874" s="98" t="n">
        <v>800</v>
      </c>
      <c r="AE1874" s="60"/>
      <c r="AF1874" s="70"/>
      <c r="AG1874" s="62"/>
      <c r="AH1874" s="62"/>
      <c r="AI1874" s="60"/>
      <c r="AJ1874" s="70"/>
      <c r="AK1874" s="62"/>
      <c r="AL1874" s="62"/>
      <c r="AM1874" s="115" t="n">
        <v>50000</v>
      </c>
      <c r="AN1874" s="70"/>
      <c r="AO1874" s="95" t="n">
        <v>28425</v>
      </c>
      <c r="AP1874" s="65"/>
      <c r="AQ1874" s="65"/>
      <c r="AR1874" s="70"/>
      <c r="AS1874" s="95" t="n">
        <v>21961.94</v>
      </c>
      <c r="AT1874" s="65"/>
      <c r="AU1874" s="100"/>
      <c r="AV1874" s="98"/>
      <c r="AW1874" s="95"/>
      <c r="AX1874" s="97"/>
      <c r="AY1874" s="69"/>
      <c r="AZ1874" s="98"/>
      <c r="BA1874" s="98"/>
      <c r="BB1874" s="97"/>
      <c r="BC1874" s="100" t="n">
        <v>244.6</v>
      </c>
      <c r="BD1874" s="98"/>
      <c r="BE1874" s="62"/>
      <c r="BF1874" s="62" t="n">
        <f aca="false">+SUM(G1874:AL1874)</f>
        <v>94769.89</v>
      </c>
      <c r="BG1874" s="62" t="n">
        <f aca="false">SUM(AM1874:BE1874)</f>
        <v>100631.54</v>
      </c>
      <c r="BH1874" s="71" t="n">
        <f aca="false">+BF1874-BG1874</f>
        <v>-5861.64999999999</v>
      </c>
    </row>
    <row r="1875" s="1" customFormat="true" ht="12.75" hidden="false" customHeight="false" outlineLevel="0" collapsed="false">
      <c r="A1875" s="56" t="s">
        <v>31</v>
      </c>
      <c r="B1875" s="81" t="e">
        <f aca="false">([1]!pre1900datevalue,C1875)</f>
        <v>#VALUE!</v>
      </c>
      <c r="C1875" s="72" t="s">
        <v>283</v>
      </c>
      <c r="D1875" s="73" t="s">
        <v>192</v>
      </c>
      <c r="E1875" s="69" t="s">
        <v>95</v>
      </c>
      <c r="F1875" s="70" t="s">
        <v>95</v>
      </c>
      <c r="G1875" s="97" t="n">
        <v>85996.64</v>
      </c>
      <c r="H1875" s="96"/>
      <c r="I1875" s="96"/>
      <c r="J1875" s="78"/>
      <c r="K1875" s="98"/>
      <c r="L1875" s="69"/>
      <c r="M1875" s="65"/>
      <c r="N1875" s="65"/>
      <c r="O1875" s="65"/>
      <c r="P1875" s="65"/>
      <c r="Q1875" s="65"/>
      <c r="R1875" s="65"/>
      <c r="S1875" s="65"/>
      <c r="T1875" s="65"/>
      <c r="U1875" s="65"/>
      <c r="V1875" s="65"/>
      <c r="W1875" s="106"/>
      <c r="X1875" s="78"/>
      <c r="Y1875" s="97" t="n">
        <v>1515</v>
      </c>
      <c r="Z1875" s="96"/>
      <c r="AA1875" s="78"/>
      <c r="AB1875" s="97" t="n">
        <v>11448.31</v>
      </c>
      <c r="AC1875" s="70"/>
      <c r="AD1875" s="98" t="n">
        <v>1317.76</v>
      </c>
      <c r="AE1875" s="60"/>
      <c r="AF1875" s="70"/>
      <c r="AG1875" s="62"/>
      <c r="AH1875" s="62"/>
      <c r="AI1875" s="60"/>
      <c r="AJ1875" s="70"/>
      <c r="AK1875" s="62"/>
      <c r="AL1875" s="62"/>
      <c r="AM1875" s="115" t="n">
        <v>50000</v>
      </c>
      <c r="AN1875" s="70"/>
      <c r="AO1875" s="95" t="n">
        <v>37508</v>
      </c>
      <c r="AP1875" s="65"/>
      <c r="AQ1875" s="65"/>
      <c r="AR1875" s="70"/>
      <c r="AS1875" s="95" t="n">
        <v>13609.53</v>
      </c>
      <c r="AT1875" s="65"/>
      <c r="AU1875" s="100"/>
      <c r="AV1875" s="98"/>
      <c r="AW1875" s="95"/>
      <c r="AX1875" s="97"/>
      <c r="AY1875" s="69"/>
      <c r="AZ1875" s="98"/>
      <c r="BA1875" s="98"/>
      <c r="BB1875" s="97"/>
      <c r="BC1875" s="100" t="n">
        <v>1328.74</v>
      </c>
      <c r="BD1875" s="98"/>
      <c r="BE1875" s="62"/>
      <c r="BF1875" s="62" t="n">
        <f aca="false">+SUM(G1875:AL1875)</f>
        <v>100277.71</v>
      </c>
      <c r="BG1875" s="62" t="n">
        <f aca="false">SUM(AM1875:BE1875)</f>
        <v>102446.27</v>
      </c>
      <c r="BH1875" s="71" t="n">
        <f aca="false">+BF1875-BG1875</f>
        <v>-2168.56000000001</v>
      </c>
    </row>
    <row r="1876" s="1" customFormat="true" ht="12.75" hidden="false" customHeight="false" outlineLevel="0" collapsed="false">
      <c r="A1876" s="56" t="s">
        <v>31</v>
      </c>
      <c r="B1876" s="81" t="e">
        <f aca="false">([1]!pre1900datevalue,C1876)</f>
        <v>#VALUE!</v>
      </c>
      <c r="C1876" s="72" t="s">
        <v>284</v>
      </c>
      <c r="D1876" s="59" t="s">
        <v>249</v>
      </c>
      <c r="E1876" s="74" t="s">
        <v>250</v>
      </c>
      <c r="F1876" s="75" t="s">
        <v>250</v>
      </c>
      <c r="G1876" s="97" t="n">
        <v>78899.72</v>
      </c>
      <c r="H1876" s="96"/>
      <c r="I1876" s="96"/>
      <c r="J1876" s="78"/>
      <c r="K1876" s="98"/>
      <c r="L1876" s="69"/>
      <c r="M1876" s="65"/>
      <c r="N1876" s="65"/>
      <c r="O1876" s="65"/>
      <c r="P1876" s="65"/>
      <c r="Q1876" s="65"/>
      <c r="R1876" s="65"/>
      <c r="S1876" s="65"/>
      <c r="T1876" s="65"/>
      <c r="U1876" s="65"/>
      <c r="V1876" s="65"/>
      <c r="W1876" s="106"/>
      <c r="X1876" s="78"/>
      <c r="Y1876" s="97" t="n">
        <v>1717</v>
      </c>
      <c r="Z1876" s="96"/>
      <c r="AA1876" s="78"/>
      <c r="AB1876" s="97" t="n">
        <v>4146.07</v>
      </c>
      <c r="AC1876" s="70"/>
      <c r="AD1876" s="98"/>
      <c r="AE1876" s="60"/>
      <c r="AF1876" s="70"/>
      <c r="AG1876" s="62"/>
      <c r="AH1876" s="62"/>
      <c r="AI1876" s="60"/>
      <c r="AJ1876" s="70"/>
      <c r="AK1876" s="62"/>
      <c r="AL1876" s="62"/>
      <c r="AM1876" s="115" t="n">
        <v>50000</v>
      </c>
      <c r="AN1876" s="70"/>
      <c r="AO1876" s="95" t="n">
        <v>30134</v>
      </c>
      <c r="AP1876" s="65"/>
      <c r="AQ1876" s="65"/>
      <c r="AR1876" s="70"/>
      <c r="AS1876" s="95" t="n">
        <v>33880.28</v>
      </c>
      <c r="AT1876" s="65"/>
      <c r="AU1876" s="100"/>
      <c r="AV1876" s="98"/>
      <c r="AW1876" s="95"/>
      <c r="AX1876" s="97"/>
      <c r="AY1876" s="69"/>
      <c r="AZ1876" s="98"/>
      <c r="BA1876" s="98"/>
      <c r="BB1876" s="97"/>
      <c r="BC1876" s="100" t="n">
        <v>1871.24</v>
      </c>
      <c r="BD1876" s="98"/>
      <c r="BE1876" s="62"/>
      <c r="BF1876" s="62" t="n">
        <f aca="false">+SUM(G1876:AL1876)</f>
        <v>84762.79</v>
      </c>
      <c r="BG1876" s="62" t="n">
        <f aca="false">SUM(AM1876:BE1876)</f>
        <v>115885.52</v>
      </c>
      <c r="BH1876" s="71" t="n">
        <f aca="false">+BF1876-BG1876</f>
        <v>-31122.73</v>
      </c>
    </row>
    <row r="1877" s="1" customFormat="true" ht="12.75" hidden="false" customHeight="false" outlineLevel="0" collapsed="false">
      <c r="A1877" s="56" t="s">
        <v>31</v>
      </c>
      <c r="B1877" s="81" t="e">
        <f aca="false">([1]!pre1900datevalue,C1877)</f>
        <v>#VALUE!</v>
      </c>
      <c r="C1877" s="72" t="s">
        <v>285</v>
      </c>
      <c r="D1877" s="73" t="s">
        <v>223</v>
      </c>
      <c r="E1877" s="69" t="s">
        <v>46</v>
      </c>
      <c r="F1877" s="70" t="s">
        <v>46</v>
      </c>
      <c r="G1877" s="97" t="n">
        <v>147002.38</v>
      </c>
      <c r="H1877" s="96"/>
      <c r="I1877" s="96"/>
      <c r="J1877" s="78"/>
      <c r="K1877" s="98"/>
      <c r="L1877" s="69"/>
      <c r="M1877" s="65"/>
      <c r="N1877" s="65"/>
      <c r="O1877" s="65"/>
      <c r="P1877" s="65"/>
      <c r="Q1877" s="65"/>
      <c r="R1877" s="65"/>
      <c r="S1877" s="65"/>
      <c r="T1877" s="65"/>
      <c r="U1877" s="65"/>
      <c r="V1877" s="65"/>
      <c r="W1877" s="106"/>
      <c r="X1877" s="78"/>
      <c r="Y1877" s="97" t="n">
        <v>2181</v>
      </c>
      <c r="Z1877" s="96"/>
      <c r="AA1877" s="78"/>
      <c r="AB1877" s="97" t="n">
        <v>5653.79</v>
      </c>
      <c r="AC1877" s="70"/>
      <c r="AD1877" s="98" t="n">
        <v>3768.74</v>
      </c>
      <c r="AE1877" s="60"/>
      <c r="AF1877" s="70"/>
      <c r="AG1877" s="62"/>
      <c r="AH1877" s="62"/>
      <c r="AI1877" s="60"/>
      <c r="AJ1877" s="70"/>
      <c r="AK1877" s="62"/>
      <c r="AL1877" s="62"/>
      <c r="AM1877" s="115" t="n">
        <v>75000</v>
      </c>
      <c r="AN1877" s="70"/>
      <c r="AO1877" s="95" t="n">
        <v>54132</v>
      </c>
      <c r="AP1877" s="65"/>
      <c r="AQ1877" s="65"/>
      <c r="AR1877" s="70"/>
      <c r="AS1877" s="95" t="n">
        <v>21453.47</v>
      </c>
      <c r="AT1877" s="65"/>
      <c r="AU1877" s="100"/>
      <c r="AV1877" s="98"/>
      <c r="AW1877" s="95" t="n">
        <v>7632.59</v>
      </c>
      <c r="AX1877" s="97"/>
      <c r="AY1877" s="69"/>
      <c r="AZ1877" s="98"/>
      <c r="BA1877" s="98"/>
      <c r="BB1877" s="97"/>
      <c r="BC1877" s="100" t="n">
        <v>387.85</v>
      </c>
      <c r="BD1877" s="98"/>
      <c r="BE1877" s="62"/>
      <c r="BF1877" s="62" t="n">
        <f aca="false">+SUM(G1877:AL1877)</f>
        <v>158605.91</v>
      </c>
      <c r="BG1877" s="62" t="n">
        <f aca="false">SUM(AM1877:BE1877)</f>
        <v>158605.91</v>
      </c>
      <c r="BH1877" s="71" t="n">
        <f aca="false">+BF1877-BG1877</f>
        <v>0</v>
      </c>
    </row>
    <row r="1878" s="1" customFormat="true" ht="12.75" hidden="false" customHeight="false" outlineLevel="0" collapsed="false">
      <c r="A1878" s="56" t="s">
        <v>31</v>
      </c>
      <c r="B1878" s="81" t="e">
        <f aca="false">([1]!pre1900datevalue,C1878)</f>
        <v>#VALUE!</v>
      </c>
      <c r="C1878" s="72" t="s">
        <v>285</v>
      </c>
      <c r="D1878" s="73" t="s">
        <v>199</v>
      </c>
      <c r="E1878" s="74" t="s">
        <v>67</v>
      </c>
      <c r="F1878" s="75" t="s">
        <v>67</v>
      </c>
      <c r="G1878" s="97" t="n">
        <v>174073.75</v>
      </c>
      <c r="H1878" s="96"/>
      <c r="I1878" s="96"/>
      <c r="J1878" s="78"/>
      <c r="K1878" s="98"/>
      <c r="L1878" s="69"/>
      <c r="M1878" s="65"/>
      <c r="N1878" s="65"/>
      <c r="O1878" s="65"/>
      <c r="P1878" s="65"/>
      <c r="Q1878" s="65"/>
      <c r="R1878" s="65"/>
      <c r="S1878" s="65"/>
      <c r="T1878" s="65"/>
      <c r="U1878" s="65"/>
      <c r="V1878" s="65"/>
      <c r="W1878" s="106"/>
      <c r="X1878" s="78"/>
      <c r="Y1878" s="97" t="n">
        <v>2181</v>
      </c>
      <c r="Z1878" s="96"/>
      <c r="AA1878" s="78"/>
      <c r="AB1878" s="97" t="n">
        <v>5474.9</v>
      </c>
      <c r="AC1878" s="70"/>
      <c r="AD1878" s="98"/>
      <c r="AE1878" s="60"/>
      <c r="AF1878" s="70"/>
      <c r="AG1878" s="62"/>
      <c r="AH1878" s="62"/>
      <c r="AI1878" s="60"/>
      <c r="AJ1878" s="70"/>
      <c r="AK1878" s="62"/>
      <c r="AL1878" s="62"/>
      <c r="AM1878" s="115" t="n">
        <v>100000</v>
      </c>
      <c r="AN1878" s="70"/>
      <c r="AO1878" s="95" t="n">
        <v>51006</v>
      </c>
      <c r="AP1878" s="65"/>
      <c r="AQ1878" s="65"/>
      <c r="AR1878" s="70"/>
      <c r="AS1878" s="95" t="n">
        <v>37065.37</v>
      </c>
      <c r="AT1878" s="65"/>
      <c r="AU1878" s="100"/>
      <c r="AV1878" s="98"/>
      <c r="AW1878" s="95" t="n">
        <v>225.26</v>
      </c>
      <c r="AX1878" s="97"/>
      <c r="AY1878" s="69"/>
      <c r="AZ1878" s="98"/>
      <c r="BA1878" s="98"/>
      <c r="BB1878" s="97"/>
      <c r="BC1878" s="100" t="n">
        <v>5297.21</v>
      </c>
      <c r="BD1878" s="98"/>
      <c r="BE1878" s="62"/>
      <c r="BF1878" s="62" t="n">
        <f aca="false">+SUM(G1878:AL1878)</f>
        <v>181729.65</v>
      </c>
      <c r="BG1878" s="62" t="n">
        <f aca="false">SUM(AM1878:BE1878)</f>
        <v>193593.84</v>
      </c>
      <c r="BH1878" s="71" t="n">
        <f aca="false">+BF1878-BG1878</f>
        <v>-11864.19</v>
      </c>
    </row>
    <row r="1879" s="1" customFormat="true" ht="12.75" hidden="false" customHeight="false" outlineLevel="0" collapsed="false">
      <c r="A1879" s="56" t="s">
        <v>31</v>
      </c>
      <c r="B1879" s="81" t="e">
        <f aca="false">([1]!pre1900datevalue,C1879)</f>
        <v>#VALUE!</v>
      </c>
      <c r="C1879" s="72" t="s">
        <v>285</v>
      </c>
      <c r="D1879" s="73" t="s">
        <v>66</v>
      </c>
      <c r="E1879" s="69" t="s">
        <v>67</v>
      </c>
      <c r="F1879" s="70" t="s">
        <v>67</v>
      </c>
      <c r="G1879" s="97" t="n">
        <v>91893.75</v>
      </c>
      <c r="H1879" s="96"/>
      <c r="I1879" s="96"/>
      <c r="J1879" s="78"/>
      <c r="K1879" s="98"/>
      <c r="L1879" s="69"/>
      <c r="M1879" s="65"/>
      <c r="N1879" s="65"/>
      <c r="O1879" s="65"/>
      <c r="P1879" s="65"/>
      <c r="Q1879" s="65"/>
      <c r="R1879" s="65"/>
      <c r="S1879" s="65"/>
      <c r="T1879" s="65"/>
      <c r="U1879" s="65"/>
      <c r="V1879" s="65"/>
      <c r="W1879" s="106"/>
      <c r="X1879" s="78"/>
      <c r="Y1879" s="97" t="n">
        <v>2364.23</v>
      </c>
      <c r="Z1879" s="96"/>
      <c r="AA1879" s="78"/>
      <c r="AB1879" s="97" t="n">
        <v>2730.77</v>
      </c>
      <c r="AC1879" s="70"/>
      <c r="AD1879" s="98" t="n">
        <v>2000</v>
      </c>
      <c r="AE1879" s="60"/>
      <c r="AF1879" s="70"/>
      <c r="AG1879" s="62"/>
      <c r="AH1879" s="62"/>
      <c r="AI1879" s="60"/>
      <c r="AJ1879" s="70"/>
      <c r="AK1879" s="62"/>
      <c r="AL1879" s="62"/>
      <c r="AM1879" s="115" t="n">
        <v>50000</v>
      </c>
      <c r="AN1879" s="70"/>
      <c r="AO1879" s="95" t="n">
        <v>32059</v>
      </c>
      <c r="AP1879" s="65"/>
      <c r="AQ1879" s="65"/>
      <c r="AR1879" s="70"/>
      <c r="AS1879" s="95" t="n">
        <v>17587.63</v>
      </c>
      <c r="AT1879" s="65"/>
      <c r="AU1879" s="100"/>
      <c r="AV1879" s="98"/>
      <c r="AW1879" s="95" t="n">
        <v>276.21</v>
      </c>
      <c r="AX1879" s="97"/>
      <c r="AY1879" s="69"/>
      <c r="AZ1879" s="98"/>
      <c r="BA1879" s="98"/>
      <c r="BB1879" s="97"/>
      <c r="BC1879" s="100" t="n">
        <v>2083.41</v>
      </c>
      <c r="BD1879" s="98"/>
      <c r="BE1879" s="62"/>
      <c r="BF1879" s="62" t="n">
        <f aca="false">+SUM(G1879:AL1879)</f>
        <v>98988.75</v>
      </c>
      <c r="BG1879" s="62" t="n">
        <f aca="false">SUM(AM1879:BE1879)</f>
        <v>102006.25</v>
      </c>
      <c r="BH1879" s="71" t="n">
        <f aca="false">+BF1879-BG1879</f>
        <v>-3017.5</v>
      </c>
    </row>
    <row r="1880" s="1" customFormat="true" ht="12.75" hidden="false" customHeight="false" outlineLevel="0" collapsed="false">
      <c r="A1880" s="56" t="s">
        <v>31</v>
      </c>
      <c r="B1880" s="81" t="e">
        <f aca="false">([1]!pre1900datevalue,C1880)</f>
        <v>#VALUE!</v>
      </c>
      <c r="C1880" s="72" t="s">
        <v>285</v>
      </c>
      <c r="D1880" s="73" t="s">
        <v>118</v>
      </c>
      <c r="E1880" s="69" t="s">
        <v>46</v>
      </c>
      <c r="F1880" s="70" t="s">
        <v>46</v>
      </c>
      <c r="G1880" s="97" t="n">
        <v>136759.4</v>
      </c>
      <c r="H1880" s="96"/>
      <c r="I1880" s="96"/>
      <c r="J1880" s="78"/>
      <c r="K1880" s="98"/>
      <c r="L1880" s="69"/>
      <c r="M1880" s="65"/>
      <c r="N1880" s="65"/>
      <c r="O1880" s="65"/>
      <c r="P1880" s="65"/>
      <c r="Q1880" s="65"/>
      <c r="R1880" s="65"/>
      <c r="S1880" s="65"/>
      <c r="T1880" s="65"/>
      <c r="U1880" s="65"/>
      <c r="V1880" s="65"/>
      <c r="W1880" s="106"/>
      <c r="X1880" s="78"/>
      <c r="Y1880" s="97" t="n">
        <v>1663</v>
      </c>
      <c r="Z1880" s="96"/>
      <c r="AA1880" s="78"/>
      <c r="AB1880" s="97" t="n">
        <v>5363.59</v>
      </c>
      <c r="AC1880" s="70"/>
      <c r="AD1880" s="98" t="n">
        <v>700</v>
      </c>
      <c r="AE1880" s="97"/>
      <c r="AF1880" s="70"/>
      <c r="AG1880" s="62"/>
      <c r="AH1880" s="62"/>
      <c r="AI1880" s="60"/>
      <c r="AJ1880" s="70"/>
      <c r="AK1880" s="62"/>
      <c r="AL1880" s="62"/>
      <c r="AM1880" s="115" t="n">
        <v>100000</v>
      </c>
      <c r="AN1880" s="70"/>
      <c r="AO1880" s="95" t="n">
        <v>40898</v>
      </c>
      <c r="AP1880" s="65"/>
      <c r="AQ1880" s="65"/>
      <c r="AR1880" s="70"/>
      <c r="AS1880" s="95" t="n">
        <v>14248.19</v>
      </c>
      <c r="AT1880" s="65"/>
      <c r="AU1880" s="100"/>
      <c r="AV1880" s="98"/>
      <c r="AW1880" s="95"/>
      <c r="AX1880" s="97"/>
      <c r="AY1880" s="69"/>
      <c r="AZ1880" s="98"/>
      <c r="BA1880" s="98"/>
      <c r="BB1880" s="97"/>
      <c r="BC1880" s="100" t="n">
        <v>1059.24</v>
      </c>
      <c r="BD1880" s="98"/>
      <c r="BE1880" s="62"/>
      <c r="BF1880" s="62" t="n">
        <f aca="false">+SUM(G1880:AL1880)</f>
        <v>144485.99</v>
      </c>
      <c r="BG1880" s="62" t="n">
        <f aca="false">SUM(AM1880:BE1880)</f>
        <v>156205.43</v>
      </c>
      <c r="BH1880" s="71" t="n">
        <f aca="false">+BF1880-BG1880</f>
        <v>-11719.44</v>
      </c>
    </row>
    <row r="1881" s="1" customFormat="true" ht="12.75" hidden="false" customHeight="false" outlineLevel="0" collapsed="false">
      <c r="A1881" s="56" t="s">
        <v>31</v>
      </c>
      <c r="B1881" s="81" t="e">
        <f aca="false">([1]!pre1900datevalue,C1881)</f>
        <v>#VALUE!</v>
      </c>
      <c r="C1881" s="72" t="s">
        <v>285</v>
      </c>
      <c r="D1881" s="73" t="s">
        <v>246</v>
      </c>
      <c r="E1881" s="69" t="s">
        <v>67</v>
      </c>
      <c r="F1881" s="70" t="s">
        <v>67</v>
      </c>
      <c r="G1881" s="97" t="n">
        <v>91648.64</v>
      </c>
      <c r="H1881" s="96"/>
      <c r="I1881" s="96"/>
      <c r="J1881" s="78"/>
      <c r="K1881" s="98"/>
      <c r="L1881" s="69"/>
      <c r="M1881" s="65"/>
      <c r="N1881" s="65"/>
      <c r="O1881" s="65"/>
      <c r="P1881" s="65"/>
      <c r="Q1881" s="65"/>
      <c r="R1881" s="65"/>
      <c r="S1881" s="65"/>
      <c r="T1881" s="65"/>
      <c r="U1881" s="65"/>
      <c r="V1881" s="65"/>
      <c r="W1881" s="106"/>
      <c r="X1881" s="78"/>
      <c r="Y1881" s="97" t="n">
        <v>3680.1</v>
      </c>
      <c r="Z1881" s="96"/>
      <c r="AA1881" s="78"/>
      <c r="AB1881" s="97" t="n">
        <v>2593.51</v>
      </c>
      <c r="AC1881" s="70"/>
      <c r="AD1881" s="98"/>
      <c r="AE1881" s="60"/>
      <c r="AF1881" s="70"/>
      <c r="AG1881" s="62"/>
      <c r="AH1881" s="62"/>
      <c r="AI1881" s="60"/>
      <c r="AJ1881" s="70"/>
      <c r="AK1881" s="62"/>
      <c r="AL1881" s="62"/>
      <c r="AM1881" s="115" t="n">
        <v>50000</v>
      </c>
      <c r="AN1881" s="70"/>
      <c r="AO1881" s="95" t="n">
        <v>34868</v>
      </c>
      <c r="AP1881" s="65"/>
      <c r="AQ1881" s="65"/>
      <c r="AR1881" s="70"/>
      <c r="AS1881" s="95" t="n">
        <v>12326.01</v>
      </c>
      <c r="AT1881" s="65"/>
      <c r="AU1881" s="100"/>
      <c r="AV1881" s="98"/>
      <c r="AW1881" s="95"/>
      <c r="AX1881" s="97"/>
      <c r="AY1881" s="69"/>
      <c r="AZ1881" s="98"/>
      <c r="BA1881" s="98"/>
      <c r="BB1881" s="97"/>
      <c r="BC1881" s="100" t="n">
        <v>1570.76</v>
      </c>
      <c r="BD1881" s="98"/>
      <c r="BE1881" s="62"/>
      <c r="BF1881" s="62" t="n">
        <f aca="false">+SUM(G1881:AL1881)</f>
        <v>97922.25</v>
      </c>
      <c r="BG1881" s="62" t="n">
        <f aca="false">SUM(AM1881:BE1881)</f>
        <v>98764.77</v>
      </c>
      <c r="BH1881" s="71" t="n">
        <f aca="false">+BF1881-BG1881</f>
        <v>-842.520000000004</v>
      </c>
    </row>
    <row r="1882" s="1" customFormat="true" ht="12.75" hidden="false" customHeight="false" outlineLevel="0" collapsed="false">
      <c r="A1882" s="56" t="s">
        <v>31</v>
      </c>
      <c r="B1882" s="81" t="e">
        <f aca="false">([1]!pre1900datevalue,C1882)</f>
        <v>#VALUE!</v>
      </c>
      <c r="C1882" s="72" t="s">
        <v>285</v>
      </c>
      <c r="D1882" s="73" t="s">
        <v>213</v>
      </c>
      <c r="E1882" s="69" t="s">
        <v>214</v>
      </c>
      <c r="F1882" s="70" t="s">
        <v>214</v>
      </c>
      <c r="G1882" s="97" t="n">
        <v>109152.31</v>
      </c>
      <c r="H1882" s="96"/>
      <c r="I1882" s="96"/>
      <c r="J1882" s="78"/>
      <c r="K1882" s="98"/>
      <c r="L1882" s="69"/>
      <c r="M1882" s="65"/>
      <c r="N1882" s="65"/>
      <c r="O1882" s="65"/>
      <c r="P1882" s="65"/>
      <c r="Q1882" s="65"/>
      <c r="R1882" s="65"/>
      <c r="S1882" s="65"/>
      <c r="T1882" s="65"/>
      <c r="U1882" s="65"/>
      <c r="V1882" s="65"/>
      <c r="W1882" s="106"/>
      <c r="X1882" s="78"/>
      <c r="Y1882" s="97" t="n">
        <v>773</v>
      </c>
      <c r="Z1882" s="96"/>
      <c r="AA1882" s="78"/>
      <c r="AB1882" s="97" t="n">
        <v>5285.08</v>
      </c>
      <c r="AC1882" s="70"/>
      <c r="AD1882" s="98" t="n">
        <v>1717.41</v>
      </c>
      <c r="AE1882" s="60"/>
      <c r="AF1882" s="70"/>
      <c r="AG1882" s="62"/>
      <c r="AH1882" s="62"/>
      <c r="AI1882" s="60"/>
      <c r="AJ1882" s="70"/>
      <c r="AK1882" s="62"/>
      <c r="AL1882" s="62"/>
      <c r="AM1882" s="115" t="n">
        <v>75000</v>
      </c>
      <c r="AN1882" s="70"/>
      <c r="AO1882" s="95" t="n">
        <v>33660</v>
      </c>
      <c r="AP1882" s="65"/>
      <c r="AQ1882" s="65"/>
      <c r="AR1882" s="70"/>
      <c r="AS1882" s="95" t="n">
        <v>14851.4</v>
      </c>
      <c r="AT1882" s="65"/>
      <c r="AU1882" s="100"/>
      <c r="AV1882" s="98"/>
      <c r="AW1882" s="95"/>
      <c r="AX1882" s="97"/>
      <c r="AY1882" s="69"/>
      <c r="AZ1882" s="98"/>
      <c r="BA1882" s="98"/>
      <c r="BB1882" s="97"/>
      <c r="BC1882" s="100" t="n">
        <v>1832</v>
      </c>
      <c r="BD1882" s="98"/>
      <c r="BE1882" s="62"/>
      <c r="BF1882" s="62" t="n">
        <f aca="false">+SUM(G1882:AL1882)</f>
        <v>116927.8</v>
      </c>
      <c r="BG1882" s="62" t="n">
        <f aca="false">SUM(AM1882:BE1882)</f>
        <v>125343.4</v>
      </c>
      <c r="BH1882" s="71" t="n">
        <f aca="false">+BF1882-BG1882</f>
        <v>-8415.59999999999</v>
      </c>
    </row>
    <row r="1883" s="1" customFormat="true" ht="12.75" hidden="false" customHeight="false" outlineLevel="0" collapsed="false">
      <c r="A1883" s="56" t="s">
        <v>31</v>
      </c>
      <c r="B1883" s="81" t="e">
        <f aca="false">([1]!pre1900datevalue,C1883)</f>
        <v>#VALUE!</v>
      </c>
      <c r="C1883" s="72" t="s">
        <v>286</v>
      </c>
      <c r="D1883" s="73" t="s">
        <v>65</v>
      </c>
      <c r="E1883" s="69" t="s">
        <v>62</v>
      </c>
      <c r="F1883" s="70" t="s">
        <v>62</v>
      </c>
      <c r="G1883" s="97" t="n">
        <v>169308.11</v>
      </c>
      <c r="H1883" s="96"/>
      <c r="I1883" s="96"/>
      <c r="J1883" s="78"/>
      <c r="K1883" s="98"/>
      <c r="L1883" s="69"/>
      <c r="M1883" s="65"/>
      <c r="N1883" s="65"/>
      <c r="O1883" s="65"/>
      <c r="P1883" s="65"/>
      <c r="Q1883" s="65"/>
      <c r="R1883" s="65"/>
      <c r="S1883" s="65"/>
      <c r="T1883" s="65"/>
      <c r="U1883" s="65"/>
      <c r="V1883" s="65"/>
      <c r="W1883" s="106"/>
      <c r="X1883" s="78"/>
      <c r="Y1883" s="97" t="n">
        <v>792</v>
      </c>
      <c r="Z1883" s="96"/>
      <c r="AA1883" s="78"/>
      <c r="AB1883" s="97" t="n">
        <v>11099.41</v>
      </c>
      <c r="AC1883" s="70"/>
      <c r="AD1883" s="98" t="n">
        <v>5687.09</v>
      </c>
      <c r="AE1883" s="60"/>
      <c r="AF1883" s="70"/>
      <c r="AG1883" s="62"/>
      <c r="AH1883" s="62"/>
      <c r="AI1883" s="60"/>
      <c r="AJ1883" s="70"/>
      <c r="AK1883" s="62"/>
      <c r="AL1883" s="62"/>
      <c r="AM1883" s="115" t="n">
        <v>88000</v>
      </c>
      <c r="AN1883" s="70"/>
      <c r="AO1883" s="95" t="n">
        <v>76081</v>
      </c>
      <c r="AP1883" s="65"/>
      <c r="AQ1883" s="65"/>
      <c r="AR1883" s="70"/>
      <c r="AS1883" s="95" t="n">
        <v>27971.41</v>
      </c>
      <c r="AT1883" s="65"/>
      <c r="AU1883" s="100"/>
      <c r="AV1883" s="98"/>
      <c r="AW1883" s="95" t="n">
        <v>746.98</v>
      </c>
      <c r="AX1883" s="97"/>
      <c r="AY1883" s="69"/>
      <c r="AZ1883" s="98"/>
      <c r="BA1883" s="98"/>
      <c r="BB1883" s="97"/>
      <c r="BC1883" s="100" t="n">
        <v>4170.05</v>
      </c>
      <c r="BD1883" s="98"/>
      <c r="BE1883" s="62"/>
      <c r="BF1883" s="62" t="n">
        <f aca="false">+SUM(G1883:AL1883)</f>
        <v>186886.61</v>
      </c>
      <c r="BG1883" s="62" t="n">
        <f aca="false">SUM(AM1883:BE1883)</f>
        <v>196969.44</v>
      </c>
      <c r="BH1883" s="71" t="n">
        <f aca="false">+BF1883-BG1883</f>
        <v>-10082.83</v>
      </c>
    </row>
    <row r="1884" s="1" customFormat="true" ht="12.75" hidden="false" customHeight="false" outlineLevel="0" collapsed="false">
      <c r="A1884" s="56" t="s">
        <v>31</v>
      </c>
      <c r="B1884" s="81" t="e">
        <f aca="false">([1]!pre1900datevalue,C1884)</f>
        <v>#VALUE!</v>
      </c>
      <c r="C1884" s="72" t="s">
        <v>286</v>
      </c>
      <c r="D1884" s="73" t="s">
        <v>116</v>
      </c>
      <c r="E1884" s="69" t="s">
        <v>62</v>
      </c>
      <c r="F1884" s="70" t="s">
        <v>62</v>
      </c>
      <c r="G1884" s="97" t="n">
        <v>180968.95</v>
      </c>
      <c r="H1884" s="96"/>
      <c r="I1884" s="96"/>
      <c r="J1884" s="78"/>
      <c r="K1884" s="98"/>
      <c r="L1884" s="69"/>
      <c r="M1884" s="65"/>
      <c r="N1884" s="65"/>
      <c r="O1884" s="65"/>
      <c r="P1884" s="65"/>
      <c r="Q1884" s="65"/>
      <c r="R1884" s="65"/>
      <c r="S1884" s="65"/>
      <c r="T1884" s="65"/>
      <c r="U1884" s="65"/>
      <c r="V1884" s="65"/>
      <c r="W1884" s="106"/>
      <c r="X1884" s="78"/>
      <c r="Y1884" s="97" t="n">
        <v>6757</v>
      </c>
      <c r="Z1884" s="96"/>
      <c r="AA1884" s="78"/>
      <c r="AB1884" s="97" t="n">
        <v>6301.73</v>
      </c>
      <c r="AC1884" s="70"/>
      <c r="AD1884" s="98" t="n">
        <v>600</v>
      </c>
      <c r="AE1884" s="60"/>
      <c r="AF1884" s="70"/>
      <c r="AG1884" s="62"/>
      <c r="AH1884" s="62"/>
      <c r="AI1884" s="60"/>
      <c r="AJ1884" s="70"/>
      <c r="AK1884" s="62"/>
      <c r="AL1884" s="62"/>
      <c r="AM1884" s="115" t="n">
        <v>100000</v>
      </c>
      <c r="AN1884" s="70"/>
      <c r="AO1884" s="95" t="n">
        <v>59270</v>
      </c>
      <c r="AP1884" s="65"/>
      <c r="AQ1884" s="65"/>
      <c r="AR1884" s="70"/>
      <c r="AS1884" s="95" t="n">
        <v>47894.58</v>
      </c>
      <c r="AT1884" s="65"/>
      <c r="AU1884" s="100"/>
      <c r="AV1884" s="98"/>
      <c r="AW1884" s="95"/>
      <c r="AX1884" s="97"/>
      <c r="AY1884" s="69"/>
      <c r="AZ1884" s="98"/>
      <c r="BA1884" s="98"/>
      <c r="BB1884" s="97"/>
      <c r="BC1884" s="100" t="n">
        <v>3412.57</v>
      </c>
      <c r="BD1884" s="98"/>
      <c r="BE1884" s="62"/>
      <c r="BF1884" s="62" t="n">
        <f aca="false">+SUM(G1884:AL1884)</f>
        <v>194627.68</v>
      </c>
      <c r="BG1884" s="62" t="n">
        <f aca="false">SUM(AM1884:BE1884)</f>
        <v>210577.15</v>
      </c>
      <c r="BH1884" s="71" t="n">
        <f aca="false">+BF1884-BG1884</f>
        <v>-15949.47</v>
      </c>
    </row>
    <row r="1885" s="1" customFormat="true" ht="12.75" hidden="false" customHeight="false" outlineLevel="0" collapsed="false">
      <c r="A1885" s="56" t="s">
        <v>31</v>
      </c>
      <c r="B1885" s="81" t="e">
        <f aca="false">([1]!pre1900datevalue,C1885)</f>
        <v>#VALUE!</v>
      </c>
      <c r="C1885" s="72" t="s">
        <v>286</v>
      </c>
      <c r="D1885" s="73" t="s">
        <v>152</v>
      </c>
      <c r="E1885" s="69" t="s">
        <v>62</v>
      </c>
      <c r="F1885" s="70" t="s">
        <v>62</v>
      </c>
      <c r="G1885" s="97" t="n">
        <v>113686.34</v>
      </c>
      <c r="H1885" s="96"/>
      <c r="I1885" s="96"/>
      <c r="J1885" s="78"/>
      <c r="K1885" s="98"/>
      <c r="L1885" s="69"/>
      <c r="M1885" s="65"/>
      <c r="N1885" s="65"/>
      <c r="O1885" s="65"/>
      <c r="P1885" s="65"/>
      <c r="Q1885" s="65"/>
      <c r="R1885" s="65"/>
      <c r="S1885" s="65"/>
      <c r="T1885" s="65"/>
      <c r="U1885" s="65"/>
      <c r="V1885" s="65"/>
      <c r="W1885" s="106"/>
      <c r="X1885" s="78"/>
      <c r="Y1885" s="97" t="n">
        <v>1080</v>
      </c>
      <c r="Z1885" s="96"/>
      <c r="AA1885" s="78"/>
      <c r="AB1885" s="97" t="n">
        <v>5366.86</v>
      </c>
      <c r="AC1885" s="70"/>
      <c r="AD1885" s="98" t="n">
        <v>1300</v>
      </c>
      <c r="AE1885" s="97"/>
      <c r="AF1885" s="70"/>
      <c r="AG1885" s="62"/>
      <c r="AH1885" s="62"/>
      <c r="AI1885" s="60"/>
      <c r="AJ1885" s="70"/>
      <c r="AK1885" s="62"/>
      <c r="AL1885" s="62"/>
      <c r="AM1885" s="115" t="n">
        <v>75000</v>
      </c>
      <c r="AN1885" s="70"/>
      <c r="AO1885" s="95" t="n">
        <v>40944</v>
      </c>
      <c r="AP1885" s="65"/>
      <c r="AQ1885" s="65"/>
      <c r="AR1885" s="70"/>
      <c r="AS1885" s="95" t="n">
        <v>15058.87</v>
      </c>
      <c r="AT1885" s="65"/>
      <c r="AU1885" s="100"/>
      <c r="AV1885" s="98"/>
      <c r="AW1885" s="95"/>
      <c r="AX1885" s="97"/>
      <c r="AY1885" s="69"/>
      <c r="AZ1885" s="98"/>
      <c r="BA1885" s="98"/>
      <c r="BB1885" s="97"/>
      <c r="BC1885" s="100" t="n">
        <v>2543.17</v>
      </c>
      <c r="BD1885" s="98"/>
      <c r="BE1885" s="62"/>
      <c r="BF1885" s="62" t="n">
        <f aca="false">+SUM(G1885:AL1885)</f>
        <v>121433.2</v>
      </c>
      <c r="BG1885" s="62" t="n">
        <f aca="false">SUM(AM1885:BE1885)</f>
        <v>133546.04</v>
      </c>
      <c r="BH1885" s="71" t="n">
        <f aca="false">+BF1885-BG1885</f>
        <v>-12112.84</v>
      </c>
    </row>
    <row r="1886" s="1" customFormat="true" ht="12.75" hidden="false" customHeight="false" outlineLevel="0" collapsed="false">
      <c r="A1886" s="56" t="s">
        <v>31</v>
      </c>
      <c r="B1886" s="81" t="e">
        <f aca="false">([1]!pre1900datevalue,C1886)</f>
        <v>#VALUE!</v>
      </c>
      <c r="C1886" s="72" t="s">
        <v>287</v>
      </c>
      <c r="D1886" s="73" t="s">
        <v>196</v>
      </c>
      <c r="E1886" s="74" t="s">
        <v>87</v>
      </c>
      <c r="F1886" s="75" t="s">
        <v>87</v>
      </c>
      <c r="G1886" s="97" t="n">
        <v>151332.8</v>
      </c>
      <c r="H1886" s="96"/>
      <c r="I1886" s="96"/>
      <c r="J1886" s="78"/>
      <c r="K1886" s="98"/>
      <c r="L1886" s="69"/>
      <c r="M1886" s="65"/>
      <c r="N1886" s="65"/>
      <c r="O1886" s="65"/>
      <c r="P1886" s="65"/>
      <c r="Q1886" s="65"/>
      <c r="R1886" s="65"/>
      <c r="S1886" s="65"/>
      <c r="T1886" s="65"/>
      <c r="U1886" s="65"/>
      <c r="V1886" s="65"/>
      <c r="W1886" s="106"/>
      <c r="X1886" s="78"/>
      <c r="Y1886" s="97" t="n">
        <v>564</v>
      </c>
      <c r="Z1886" s="96"/>
      <c r="AA1886" s="78"/>
      <c r="AB1886" s="97" t="n">
        <v>11659.77</v>
      </c>
      <c r="AC1886" s="70"/>
      <c r="AD1886" s="98"/>
      <c r="AE1886" s="60"/>
      <c r="AF1886" s="70"/>
      <c r="AG1886" s="62"/>
      <c r="AH1886" s="62"/>
      <c r="AI1886" s="60"/>
      <c r="AJ1886" s="70"/>
      <c r="AK1886" s="62"/>
      <c r="AL1886" s="62"/>
      <c r="AM1886" s="115" t="n">
        <v>75000</v>
      </c>
      <c r="AN1886" s="70"/>
      <c r="AO1886" s="95" t="n">
        <v>69797</v>
      </c>
      <c r="AP1886" s="65"/>
      <c r="AQ1886" s="65"/>
      <c r="AR1886" s="70"/>
      <c r="AS1886" s="95" t="n">
        <v>22305.18</v>
      </c>
      <c r="AT1886" s="65"/>
      <c r="AU1886" s="100"/>
      <c r="AV1886" s="98"/>
      <c r="AW1886" s="95"/>
      <c r="AX1886" s="97"/>
      <c r="AY1886" s="69"/>
      <c r="AZ1886" s="98"/>
      <c r="BA1886" s="98"/>
      <c r="BB1886" s="97"/>
      <c r="BC1886" s="100" t="n">
        <v>9549.19</v>
      </c>
      <c r="BD1886" s="98"/>
      <c r="BE1886" s="62"/>
      <c r="BF1886" s="62" t="n">
        <f aca="false">+SUM(G1886:AL1886)</f>
        <v>163556.57</v>
      </c>
      <c r="BG1886" s="62" t="n">
        <f aca="false">SUM(AM1886:BE1886)</f>
        <v>176651.37</v>
      </c>
      <c r="BH1886" s="71" t="n">
        <f aca="false">+BF1886-BG1886</f>
        <v>-13094.8</v>
      </c>
    </row>
    <row r="1887" s="1" customFormat="true" ht="12.75" hidden="false" customHeight="false" outlineLevel="0" collapsed="false">
      <c r="A1887" s="56" t="s">
        <v>31</v>
      </c>
      <c r="B1887" s="81" t="e">
        <f aca="false">([1]!pre1900datevalue,C1887)</f>
        <v>#VALUE!</v>
      </c>
      <c r="C1887" s="72" t="s">
        <v>288</v>
      </c>
      <c r="D1887" s="73" t="s">
        <v>215</v>
      </c>
      <c r="E1887" s="25" t="s">
        <v>216</v>
      </c>
      <c r="F1887" s="26" t="s">
        <v>216</v>
      </c>
      <c r="G1887" s="97" t="n">
        <v>119223.69</v>
      </c>
      <c r="H1887" s="96"/>
      <c r="I1887" s="96"/>
      <c r="J1887" s="78"/>
      <c r="K1887" s="98"/>
      <c r="L1887" s="69"/>
      <c r="M1887" s="65"/>
      <c r="N1887" s="65"/>
      <c r="O1887" s="65"/>
      <c r="P1887" s="65"/>
      <c r="Q1887" s="65"/>
      <c r="R1887" s="65"/>
      <c r="S1887" s="65"/>
      <c r="T1887" s="65"/>
      <c r="U1887" s="65"/>
      <c r="V1887" s="65"/>
      <c r="W1887" s="106"/>
      <c r="X1887" s="78"/>
      <c r="Y1887" s="97" t="n">
        <v>1252.84</v>
      </c>
      <c r="Z1887" s="96"/>
      <c r="AA1887" s="78"/>
      <c r="AB1887" s="97" t="n">
        <v>8895.8</v>
      </c>
      <c r="AC1887" s="70"/>
      <c r="AD1887" s="98" t="n">
        <v>1663.52</v>
      </c>
      <c r="AE1887" s="60"/>
      <c r="AF1887" s="70"/>
      <c r="AG1887" s="62"/>
      <c r="AH1887" s="62"/>
      <c r="AI1887" s="60"/>
      <c r="AJ1887" s="70"/>
      <c r="AK1887" s="62"/>
      <c r="AL1887" s="62"/>
      <c r="AM1887" s="115" t="n">
        <v>75000</v>
      </c>
      <c r="AN1887" s="70"/>
      <c r="AO1887" s="95" t="n">
        <v>64133</v>
      </c>
      <c r="AP1887" s="65"/>
      <c r="AQ1887" s="65"/>
      <c r="AR1887" s="70"/>
      <c r="AS1887" s="95" t="n">
        <v>14157.95</v>
      </c>
      <c r="AT1887" s="65"/>
      <c r="AU1887" s="100"/>
      <c r="AV1887" s="98"/>
      <c r="AW1887" s="95"/>
      <c r="AX1887" s="97"/>
      <c r="AY1887" s="69"/>
      <c r="AZ1887" s="98"/>
      <c r="BA1887" s="98"/>
      <c r="BB1887" s="97"/>
      <c r="BC1887" s="100" t="n">
        <v>1729.16</v>
      </c>
      <c r="BD1887" s="98"/>
      <c r="BE1887" s="62"/>
      <c r="BF1887" s="62" t="n">
        <f aca="false">+SUM(G1887:AL1887)</f>
        <v>131035.85</v>
      </c>
      <c r="BG1887" s="62" t="n">
        <f aca="false">SUM(AM1887:BE1887)</f>
        <v>155020.11</v>
      </c>
      <c r="BH1887" s="71" t="n">
        <f aca="false">+BF1887-BG1887</f>
        <v>-23984.26</v>
      </c>
    </row>
    <row r="1888" s="1" customFormat="true" ht="12.75" hidden="false" customHeight="false" outlineLevel="0" collapsed="false">
      <c r="A1888" s="56" t="s">
        <v>31</v>
      </c>
      <c r="B1888" s="81" t="e">
        <f aca="false">([1]!pre1900datevalue,C1888)</f>
        <v>#VALUE!</v>
      </c>
      <c r="C1888" s="82" t="s">
        <v>289</v>
      </c>
      <c r="D1888" s="73" t="s">
        <v>239</v>
      </c>
      <c r="E1888" s="74" t="s">
        <v>240</v>
      </c>
      <c r="F1888" s="75" t="s">
        <v>240</v>
      </c>
      <c r="G1888" s="97" t="n">
        <v>99986.27</v>
      </c>
      <c r="H1888" s="96"/>
      <c r="I1888" s="96"/>
      <c r="J1888" s="99"/>
      <c r="K1888" s="98"/>
      <c r="L1888" s="95" t="n">
        <v>9772.83</v>
      </c>
      <c r="M1888" s="96"/>
      <c r="N1888" s="96"/>
      <c r="O1888" s="96"/>
      <c r="P1888" s="96"/>
      <c r="Q1888" s="96"/>
      <c r="R1888" s="96"/>
      <c r="S1888" s="96"/>
      <c r="T1888" s="96"/>
      <c r="U1888" s="96"/>
      <c r="V1888" s="96"/>
      <c r="W1888" s="107"/>
      <c r="X1888" s="99"/>
      <c r="Y1888" s="87"/>
      <c r="Z1888" s="96"/>
      <c r="AA1888" s="99"/>
      <c r="AB1888" s="97" t="n">
        <v>6124.69</v>
      </c>
      <c r="AC1888" s="100"/>
      <c r="AD1888" s="98" t="n">
        <v>1835.77</v>
      </c>
      <c r="AE1888" s="97"/>
      <c r="AF1888" s="100"/>
      <c r="AG1888" s="98"/>
      <c r="AH1888" s="62"/>
      <c r="AI1888" s="60"/>
      <c r="AJ1888" s="70"/>
      <c r="AK1888" s="62"/>
      <c r="AL1888" s="98"/>
      <c r="AM1888" s="115" t="n">
        <v>50000</v>
      </c>
      <c r="AN1888" s="70"/>
      <c r="AO1888" s="95" t="n">
        <v>52684</v>
      </c>
      <c r="AP1888" s="96"/>
      <c r="AQ1888" s="96"/>
      <c r="AR1888" s="100"/>
      <c r="AS1888" s="95" t="n">
        <v>12406.51</v>
      </c>
      <c r="AT1888" s="96" t="n">
        <v>1000</v>
      </c>
      <c r="AU1888" s="100"/>
      <c r="AV1888" s="98"/>
      <c r="AW1888" s="95"/>
      <c r="AX1888" s="97"/>
      <c r="AY1888" s="95"/>
      <c r="AZ1888" s="98"/>
      <c r="BA1888" s="98"/>
      <c r="BB1888" s="97"/>
      <c r="BC1888" s="100" t="n">
        <v>1629.05</v>
      </c>
      <c r="BD1888" s="98"/>
      <c r="BE1888" s="98"/>
      <c r="BF1888" s="62" t="n">
        <f aca="false">+SUM(G1888:AL1888)</f>
        <v>117719.56</v>
      </c>
      <c r="BG1888" s="62" t="n">
        <f aca="false">SUM(AM1888:BE1888)</f>
        <v>117719.56</v>
      </c>
      <c r="BH1888" s="71" t="n">
        <f aca="false">+BF1888-BG1888</f>
        <v>0</v>
      </c>
    </row>
    <row r="1889" s="1" customFormat="true" ht="12.75" hidden="false" customHeight="false" outlineLevel="0" collapsed="false">
      <c r="A1889" s="56" t="s">
        <v>31</v>
      </c>
      <c r="B1889" s="81" t="e">
        <f aca="false">([1]!pre1900datevalue,C1889)</f>
        <v>#VALUE!</v>
      </c>
      <c r="C1889" s="82" t="s">
        <v>289</v>
      </c>
      <c r="D1889" s="73" t="s">
        <v>223</v>
      </c>
      <c r="E1889" s="74" t="s">
        <v>46</v>
      </c>
      <c r="F1889" s="75" t="s">
        <v>46</v>
      </c>
      <c r="G1889" s="97" t="n">
        <v>134032.32</v>
      </c>
      <c r="H1889" s="96"/>
      <c r="I1889" s="96"/>
      <c r="J1889" s="99"/>
      <c r="K1889" s="98"/>
      <c r="L1889" s="95" t="n">
        <v>8844.66</v>
      </c>
      <c r="M1889" s="96"/>
      <c r="N1889" s="96"/>
      <c r="O1889" s="96"/>
      <c r="P1889" s="96"/>
      <c r="Q1889" s="96"/>
      <c r="R1889" s="96"/>
      <c r="S1889" s="96"/>
      <c r="T1889" s="96"/>
      <c r="U1889" s="96"/>
      <c r="V1889" s="96"/>
      <c r="W1889" s="107"/>
      <c r="X1889" s="99"/>
      <c r="Y1889" s="87"/>
      <c r="Z1889" s="96"/>
      <c r="AA1889" s="99" t="n">
        <v>3004</v>
      </c>
      <c r="AB1889" s="97" t="n">
        <v>5073.34</v>
      </c>
      <c r="AC1889" s="100"/>
      <c r="AD1889" s="98" t="n">
        <v>3768.74</v>
      </c>
      <c r="AE1889" s="97"/>
      <c r="AF1889" s="100"/>
      <c r="AG1889" s="98"/>
      <c r="AH1889" s="62"/>
      <c r="AI1889" s="60"/>
      <c r="AJ1889" s="70"/>
      <c r="AK1889" s="62"/>
      <c r="AL1889" s="98"/>
      <c r="AM1889" s="115" t="n">
        <v>75000</v>
      </c>
      <c r="AN1889" s="70"/>
      <c r="AO1889" s="95" t="n">
        <v>58473</v>
      </c>
      <c r="AP1889" s="96"/>
      <c r="AQ1889" s="96"/>
      <c r="AR1889" s="100"/>
      <c r="AS1889" s="95" t="n">
        <v>4346.58</v>
      </c>
      <c r="AT1889" s="96" t="n">
        <v>13600</v>
      </c>
      <c r="AU1889" s="100"/>
      <c r="AV1889" s="98"/>
      <c r="AW1889" s="95" t="n">
        <v>107</v>
      </c>
      <c r="AX1889" s="97"/>
      <c r="AY1889" s="95"/>
      <c r="AZ1889" s="98"/>
      <c r="BA1889" s="98"/>
      <c r="BB1889" s="97"/>
      <c r="BC1889" s="100" t="n">
        <v>3196.48</v>
      </c>
      <c r="BD1889" s="98"/>
      <c r="BE1889" s="98"/>
      <c r="BF1889" s="62" t="n">
        <f aca="false">+SUM(G1889:AL1889)</f>
        <v>154723.06</v>
      </c>
      <c r="BG1889" s="62" t="n">
        <f aca="false">SUM(AM1889:BE1889)</f>
        <v>154723.06</v>
      </c>
      <c r="BH1889" s="71" t="n">
        <f aca="false">+BF1889-BG1889</f>
        <v>0</v>
      </c>
    </row>
    <row r="1890" s="1" customFormat="true" ht="12.75" hidden="false" customHeight="false" outlineLevel="0" collapsed="false">
      <c r="A1890" s="56" t="s">
        <v>31</v>
      </c>
      <c r="B1890" s="81" t="e">
        <f aca="false">([1]!pre1900datevalue,C1890)</f>
        <v>#VALUE!</v>
      </c>
      <c r="C1890" s="82" t="s">
        <v>289</v>
      </c>
      <c r="D1890" s="73" t="s">
        <v>241</v>
      </c>
      <c r="E1890" s="74" t="s">
        <v>242</v>
      </c>
      <c r="F1890" s="75" t="s">
        <v>242</v>
      </c>
      <c r="G1890" s="97" t="n">
        <v>114925.92</v>
      </c>
      <c r="H1890" s="96"/>
      <c r="I1890" s="96"/>
      <c r="J1890" s="99"/>
      <c r="K1890" s="98"/>
      <c r="L1890" s="95" t="n">
        <v>22898.69</v>
      </c>
      <c r="M1890" s="96"/>
      <c r="N1890" s="96"/>
      <c r="O1890" s="96"/>
      <c r="P1890" s="96"/>
      <c r="Q1890" s="96"/>
      <c r="R1890" s="96"/>
      <c r="S1890" s="96"/>
      <c r="T1890" s="96"/>
      <c r="U1890" s="96"/>
      <c r="V1890" s="96"/>
      <c r="W1890" s="107"/>
      <c r="X1890" s="99"/>
      <c r="Y1890" s="87"/>
      <c r="Z1890" s="96" t="n">
        <v>3000</v>
      </c>
      <c r="AA1890" s="99" t="n">
        <v>1523</v>
      </c>
      <c r="AB1890" s="97" t="n">
        <v>7692.75</v>
      </c>
      <c r="AC1890" s="100"/>
      <c r="AD1890" s="98"/>
      <c r="AE1890" s="97"/>
      <c r="AF1890" s="100"/>
      <c r="AG1890" s="98"/>
      <c r="AH1890" s="62"/>
      <c r="AI1890" s="60"/>
      <c r="AJ1890" s="70"/>
      <c r="AK1890" s="62"/>
      <c r="AL1890" s="98"/>
      <c r="AM1890" s="68" t="n">
        <v>75000</v>
      </c>
      <c r="AN1890" s="70"/>
      <c r="AO1890" s="95" t="n">
        <v>53738</v>
      </c>
      <c r="AP1890" s="96"/>
      <c r="AQ1890" s="96"/>
      <c r="AR1890" s="100"/>
      <c r="AS1890" s="95" t="n">
        <v>18305.18</v>
      </c>
      <c r="AT1890" s="96"/>
      <c r="AU1890" s="100"/>
      <c r="AV1890" s="98"/>
      <c r="AW1890" s="95"/>
      <c r="AX1890" s="97"/>
      <c r="AY1890" s="95"/>
      <c r="AZ1890" s="98"/>
      <c r="BA1890" s="98"/>
      <c r="BB1890" s="97"/>
      <c r="BC1890" s="100" t="n">
        <v>2997.18</v>
      </c>
      <c r="BD1890" s="98"/>
      <c r="BE1890" s="98"/>
      <c r="BF1890" s="62" t="n">
        <f aca="false">+SUM(G1890:AL1890)</f>
        <v>150040.36</v>
      </c>
      <c r="BG1890" s="62" t="n">
        <f aca="false">SUM(AM1890:BE1890)</f>
        <v>150040.36</v>
      </c>
      <c r="BH1890" s="71" t="n">
        <f aca="false">+BF1890-BG1890</f>
        <v>0</v>
      </c>
    </row>
    <row r="1891" s="1" customFormat="true" ht="12.75" hidden="false" customHeight="false" outlineLevel="0" collapsed="false">
      <c r="A1891" s="56" t="s">
        <v>31</v>
      </c>
      <c r="B1891" s="81" t="e">
        <f aca="false">([1]!pre1900datevalue,C1891)</f>
        <v>#VALUE!</v>
      </c>
      <c r="C1891" s="82" t="s">
        <v>289</v>
      </c>
      <c r="D1891" s="73" t="s">
        <v>65</v>
      </c>
      <c r="E1891" s="74" t="s">
        <v>62</v>
      </c>
      <c r="F1891" s="75" t="s">
        <v>62</v>
      </c>
      <c r="G1891" s="97" t="n">
        <v>158339.76</v>
      </c>
      <c r="H1891" s="96"/>
      <c r="I1891" s="96"/>
      <c r="J1891" s="78"/>
      <c r="K1891" s="98"/>
      <c r="L1891" s="95" t="n">
        <v>7676.44</v>
      </c>
      <c r="M1891" s="96"/>
      <c r="N1891" s="96"/>
      <c r="O1891" s="96"/>
      <c r="P1891" s="96"/>
      <c r="Q1891" s="96"/>
      <c r="R1891" s="96"/>
      <c r="S1891" s="96"/>
      <c r="T1891" s="96"/>
      <c r="U1891" s="96"/>
      <c r="V1891" s="96"/>
      <c r="W1891" s="107"/>
      <c r="X1891" s="99"/>
      <c r="Y1891" s="87"/>
      <c r="Z1891" s="96" t="n">
        <v>677</v>
      </c>
      <c r="AA1891" s="99" t="n">
        <v>33</v>
      </c>
      <c r="AB1891" s="97" t="n">
        <v>11714.25</v>
      </c>
      <c r="AC1891" s="100"/>
      <c r="AD1891" s="98" t="n">
        <v>5687.09</v>
      </c>
      <c r="AE1891" s="97"/>
      <c r="AF1891" s="70"/>
      <c r="AG1891" s="62"/>
      <c r="AH1891" s="62"/>
      <c r="AI1891" s="60"/>
      <c r="AJ1891" s="70"/>
      <c r="AK1891" s="62"/>
      <c r="AL1891" s="62"/>
      <c r="AM1891" s="68" t="n">
        <v>88000</v>
      </c>
      <c r="AN1891" s="70"/>
      <c r="AO1891" s="95" t="n">
        <v>61268</v>
      </c>
      <c r="AP1891" s="96"/>
      <c r="AQ1891" s="96"/>
      <c r="AR1891" s="100"/>
      <c r="AS1891" s="95" t="n">
        <v>28266.92</v>
      </c>
      <c r="AT1891" s="96"/>
      <c r="AU1891" s="100"/>
      <c r="AV1891" s="98"/>
      <c r="AW1891" s="95" t="n">
        <v>384.69</v>
      </c>
      <c r="AX1891" s="97"/>
      <c r="AY1891" s="95"/>
      <c r="AZ1891" s="98"/>
      <c r="BA1891" s="98"/>
      <c r="BB1891" s="97"/>
      <c r="BC1891" s="100" t="n">
        <v>6207.93</v>
      </c>
      <c r="BD1891" s="98"/>
      <c r="BE1891" s="98"/>
      <c r="BF1891" s="62" t="n">
        <f aca="false">+SUM(G1891:AL1891)</f>
        <v>184127.54</v>
      </c>
      <c r="BG1891" s="62" t="n">
        <f aca="false">SUM(AM1891:BE1891)</f>
        <v>184127.54</v>
      </c>
      <c r="BH1891" s="71" t="n">
        <f aca="false">+BF1891-BG1891</f>
        <v>0</v>
      </c>
    </row>
    <row r="1892" s="1" customFormat="true" ht="12.75" hidden="false" customHeight="false" outlineLevel="0" collapsed="false">
      <c r="A1892" s="56" t="s">
        <v>31</v>
      </c>
      <c r="B1892" s="81" t="e">
        <f aca="false">([1]!pre1900datevalue,C1892)</f>
        <v>#VALUE!</v>
      </c>
      <c r="C1892" s="82" t="s">
        <v>289</v>
      </c>
      <c r="D1892" s="73" t="s">
        <v>224</v>
      </c>
      <c r="E1892" s="69" t="s">
        <v>106</v>
      </c>
      <c r="F1892" s="70" t="s">
        <v>106</v>
      </c>
      <c r="G1892" s="97" t="n">
        <v>111509.57</v>
      </c>
      <c r="H1892" s="96"/>
      <c r="I1892" s="96"/>
      <c r="J1892" s="78"/>
      <c r="K1892" s="98"/>
      <c r="L1892" s="95" t="n">
        <v>10809.21</v>
      </c>
      <c r="M1892" s="96"/>
      <c r="N1892" s="96"/>
      <c r="O1892" s="96"/>
      <c r="P1892" s="96"/>
      <c r="Q1892" s="96"/>
      <c r="R1892" s="96"/>
      <c r="S1892" s="96"/>
      <c r="T1892" s="96"/>
      <c r="U1892" s="96"/>
      <c r="V1892" s="96"/>
      <c r="W1892" s="107"/>
      <c r="X1892" s="99"/>
      <c r="Y1892" s="87"/>
      <c r="Z1892" s="96" t="n">
        <v>698</v>
      </c>
      <c r="AA1892" s="99" t="n">
        <v>175</v>
      </c>
      <c r="AB1892" s="97" t="n">
        <v>5880.18</v>
      </c>
      <c r="AC1892" s="100"/>
      <c r="AD1892" s="98"/>
      <c r="AE1892" s="97"/>
      <c r="AF1892" s="70"/>
      <c r="AG1892" s="62"/>
      <c r="AH1892" s="62"/>
      <c r="AI1892" s="60"/>
      <c r="AJ1892" s="70"/>
      <c r="AK1892" s="62"/>
      <c r="AL1892" s="62"/>
      <c r="AM1892" s="68" t="n">
        <v>75000</v>
      </c>
      <c r="AN1892" s="70"/>
      <c r="AO1892" s="95" t="n">
        <v>34405</v>
      </c>
      <c r="AP1892" s="96"/>
      <c r="AQ1892" s="96"/>
      <c r="AR1892" s="100"/>
      <c r="AS1892" s="95" t="n">
        <v>17765.18</v>
      </c>
      <c r="AT1892" s="96"/>
      <c r="AU1892" s="100"/>
      <c r="AV1892" s="98"/>
      <c r="AW1892" s="95"/>
      <c r="AX1892" s="97"/>
      <c r="AY1892" s="95"/>
      <c r="AZ1892" s="98"/>
      <c r="BA1892" s="98"/>
      <c r="BB1892" s="97"/>
      <c r="BC1892" s="100" t="n">
        <v>1901.78</v>
      </c>
      <c r="BD1892" s="98"/>
      <c r="BE1892" s="98"/>
      <c r="BF1892" s="62" t="n">
        <f aca="false">+SUM(G1892:AL1892)</f>
        <v>129071.96</v>
      </c>
      <c r="BG1892" s="62" t="n">
        <f aca="false">SUM(AM1892:BE1892)</f>
        <v>129071.96</v>
      </c>
      <c r="BH1892" s="71" t="n">
        <f aca="false">+BF1892-BG1892</f>
        <v>0</v>
      </c>
    </row>
    <row r="1893" s="1" customFormat="true" ht="12.75" hidden="false" customHeight="false" outlineLevel="0" collapsed="false">
      <c r="A1893" s="56" t="s">
        <v>31</v>
      </c>
      <c r="B1893" s="81" t="e">
        <f aca="false">([1]!pre1900datevalue,C1893)</f>
        <v>#VALUE!</v>
      </c>
      <c r="C1893" s="82" t="s">
        <v>289</v>
      </c>
      <c r="D1893" s="73" t="s">
        <v>128</v>
      </c>
      <c r="E1893" s="69" t="s">
        <v>34</v>
      </c>
      <c r="F1893" s="70" t="s">
        <v>34</v>
      </c>
      <c r="G1893" s="97" t="n">
        <v>351449.13</v>
      </c>
      <c r="H1893" s="96"/>
      <c r="I1893" s="96"/>
      <c r="J1893" s="99"/>
      <c r="K1893" s="98"/>
      <c r="L1893" s="95" t="n">
        <v>38149.97</v>
      </c>
      <c r="M1893" s="96"/>
      <c r="N1893" s="96"/>
      <c r="O1893" s="96"/>
      <c r="P1893" s="96"/>
      <c r="Q1893" s="96"/>
      <c r="R1893" s="96"/>
      <c r="S1893" s="96"/>
      <c r="T1893" s="96"/>
      <c r="U1893" s="96"/>
      <c r="V1893" s="96"/>
      <c r="W1893" s="107"/>
      <c r="X1893" s="99"/>
      <c r="Y1893" s="87"/>
      <c r="Z1893" s="96" t="n">
        <v>13635</v>
      </c>
      <c r="AA1893" s="99" t="n">
        <v>1557</v>
      </c>
      <c r="AB1893" s="97" t="n">
        <v>13056.39</v>
      </c>
      <c r="AC1893" s="100"/>
      <c r="AD1893" s="98" t="n">
        <v>12600</v>
      </c>
      <c r="AE1893" s="97"/>
      <c r="AF1893" s="100"/>
      <c r="AG1893" s="98"/>
      <c r="AH1893" s="62"/>
      <c r="AI1893" s="60"/>
      <c r="AJ1893" s="70"/>
      <c r="AK1893" s="62"/>
      <c r="AL1893" s="98"/>
      <c r="AM1893" s="68" t="n">
        <v>200000</v>
      </c>
      <c r="AN1893" s="70"/>
      <c r="AO1893" s="95" t="n">
        <v>84174</v>
      </c>
      <c r="AP1893" s="96"/>
      <c r="AQ1893" s="96"/>
      <c r="AR1893" s="100"/>
      <c r="AS1893" s="95" t="n">
        <v>89923.02</v>
      </c>
      <c r="AT1893" s="96"/>
      <c r="AU1893" s="100"/>
      <c r="AV1893" s="98"/>
      <c r="AW1893" s="95" t="n">
        <v>817.55</v>
      </c>
      <c r="AX1893" s="97"/>
      <c r="AY1893" s="95"/>
      <c r="AZ1893" s="98"/>
      <c r="BA1893" s="98"/>
      <c r="BB1893" s="97"/>
      <c r="BC1893" s="100" t="n">
        <v>55532.92</v>
      </c>
      <c r="BD1893" s="98"/>
      <c r="BE1893" s="98"/>
      <c r="BF1893" s="62" t="n">
        <f aca="false">+SUM(G1893:AL1893)</f>
        <v>430447.49</v>
      </c>
      <c r="BG1893" s="62" t="n">
        <f aca="false">SUM(AM1893:BE1893)</f>
        <v>430447.49</v>
      </c>
      <c r="BH1893" s="71" t="n">
        <f aca="false">+BF1893-BG1893</f>
        <v>0</v>
      </c>
    </row>
    <row r="1894" s="1" customFormat="true" ht="12.75" hidden="false" customHeight="false" outlineLevel="0" collapsed="false">
      <c r="A1894" s="56" t="s">
        <v>31</v>
      </c>
      <c r="B1894" s="81" t="e">
        <f aca="false">([1]!pre1900datevalue,C1894)</f>
        <v>#VALUE!</v>
      </c>
      <c r="C1894" s="82" t="s">
        <v>289</v>
      </c>
      <c r="D1894" s="73" t="s">
        <v>225</v>
      </c>
      <c r="E1894" s="74" t="s">
        <v>226</v>
      </c>
      <c r="F1894" s="75" t="s">
        <v>226</v>
      </c>
      <c r="G1894" s="97" t="n">
        <v>95357.84</v>
      </c>
      <c r="H1894" s="96"/>
      <c r="I1894" s="96"/>
      <c r="J1894" s="78"/>
      <c r="K1894" s="98"/>
      <c r="L1894" s="95" t="n">
        <v>13410.51</v>
      </c>
      <c r="M1894" s="96"/>
      <c r="N1894" s="96"/>
      <c r="O1894" s="96"/>
      <c r="P1894" s="96"/>
      <c r="Q1894" s="96"/>
      <c r="R1894" s="96"/>
      <c r="S1894" s="96"/>
      <c r="T1894" s="96"/>
      <c r="U1894" s="96"/>
      <c r="V1894" s="96"/>
      <c r="W1894" s="107"/>
      <c r="X1894" s="99"/>
      <c r="Y1894" s="87"/>
      <c r="Z1894" s="96"/>
      <c r="AA1894" s="99" t="n">
        <v>300</v>
      </c>
      <c r="AB1894" s="97" t="n">
        <v>13882.02</v>
      </c>
      <c r="AC1894" s="100"/>
      <c r="AD1894" s="98" t="n">
        <v>2000</v>
      </c>
      <c r="AE1894" s="97"/>
      <c r="AF1894" s="70"/>
      <c r="AG1894" s="62"/>
      <c r="AH1894" s="62"/>
      <c r="AI1894" s="60"/>
      <c r="AJ1894" s="70"/>
      <c r="AK1894" s="62"/>
      <c r="AL1894" s="62"/>
      <c r="AM1894" s="68" t="n">
        <v>50000</v>
      </c>
      <c r="AN1894" s="70"/>
      <c r="AO1894" s="95" t="n">
        <v>63830</v>
      </c>
      <c r="AP1894" s="96"/>
      <c r="AQ1894" s="96"/>
      <c r="AR1894" s="100"/>
      <c r="AS1894" s="95" t="n">
        <v>8652.57</v>
      </c>
      <c r="AT1894" s="96"/>
      <c r="AU1894" s="100"/>
      <c r="AV1894" s="98"/>
      <c r="AW1894" s="95"/>
      <c r="AX1894" s="97"/>
      <c r="AY1894" s="95"/>
      <c r="AZ1894" s="98"/>
      <c r="BA1894" s="98"/>
      <c r="BB1894" s="97"/>
      <c r="BC1894" s="100" t="n">
        <v>2467.8</v>
      </c>
      <c r="BD1894" s="98"/>
      <c r="BE1894" s="98"/>
      <c r="BF1894" s="62" t="n">
        <f aca="false">+SUM(G1894:AL1894)</f>
        <v>124950.37</v>
      </c>
      <c r="BG1894" s="62" t="n">
        <f aca="false">SUM(AM1894:BE1894)</f>
        <v>124950.37</v>
      </c>
      <c r="BH1894" s="71" t="n">
        <f aca="false">+BF1894-BG1894</f>
        <v>0</v>
      </c>
    </row>
    <row r="1895" s="1" customFormat="true" ht="12.75" hidden="false" customHeight="false" outlineLevel="0" collapsed="false">
      <c r="A1895" s="56" t="s">
        <v>31</v>
      </c>
      <c r="B1895" s="81" t="e">
        <f aca="false">([1]!pre1900datevalue,C1895)</f>
        <v>#VALUE!</v>
      </c>
      <c r="C1895" s="82" t="s">
        <v>289</v>
      </c>
      <c r="D1895" s="73" t="s">
        <v>189</v>
      </c>
      <c r="E1895" s="74" t="s">
        <v>75</v>
      </c>
      <c r="F1895" s="75" t="s">
        <v>75</v>
      </c>
      <c r="G1895" s="97" t="n">
        <v>297126.2</v>
      </c>
      <c r="H1895" s="96"/>
      <c r="I1895" s="96"/>
      <c r="J1895" s="99"/>
      <c r="K1895" s="98"/>
      <c r="L1895" s="95" t="n">
        <v>12027.49</v>
      </c>
      <c r="M1895" s="96"/>
      <c r="N1895" s="96"/>
      <c r="O1895" s="96"/>
      <c r="P1895" s="96"/>
      <c r="Q1895" s="96"/>
      <c r="R1895" s="96"/>
      <c r="S1895" s="96"/>
      <c r="T1895" s="96"/>
      <c r="U1895" s="96"/>
      <c r="V1895" s="96"/>
      <c r="W1895" s="107"/>
      <c r="X1895" s="99"/>
      <c r="Y1895" s="87"/>
      <c r="Z1895" s="96"/>
      <c r="AA1895" s="99" t="n">
        <v>7751</v>
      </c>
      <c r="AB1895" s="97" t="n">
        <v>10088.83</v>
      </c>
      <c r="AC1895" s="100"/>
      <c r="AD1895" s="98"/>
      <c r="AE1895" s="97"/>
      <c r="AF1895" s="100"/>
      <c r="AG1895" s="98"/>
      <c r="AH1895" s="62"/>
      <c r="AI1895" s="60"/>
      <c r="AJ1895" s="70"/>
      <c r="AK1895" s="62"/>
      <c r="AL1895" s="98"/>
      <c r="AM1895" s="68" t="n">
        <v>150000</v>
      </c>
      <c r="AN1895" s="70"/>
      <c r="AO1895" s="95" t="n">
        <v>92094</v>
      </c>
      <c r="AP1895" s="96"/>
      <c r="AQ1895" s="96"/>
      <c r="AR1895" s="100"/>
      <c r="AS1895" s="95" t="n">
        <v>75492.26</v>
      </c>
      <c r="AT1895" s="96" t="n">
        <v>2723.18</v>
      </c>
      <c r="AU1895" s="100"/>
      <c r="AV1895" s="98"/>
      <c r="AW1895" s="95" t="n">
        <v>1991.24</v>
      </c>
      <c r="AX1895" s="97"/>
      <c r="AY1895" s="95"/>
      <c r="AZ1895" s="98"/>
      <c r="BA1895" s="98"/>
      <c r="BB1895" s="97"/>
      <c r="BC1895" s="100" t="n">
        <v>4692.84</v>
      </c>
      <c r="BD1895" s="98"/>
      <c r="BE1895" s="98"/>
      <c r="BF1895" s="62" t="n">
        <f aca="false">+SUM(G1895:AL1895)</f>
        <v>326993.52</v>
      </c>
      <c r="BG1895" s="62" t="n">
        <f aca="false">SUM(AM1895:BE1895)</f>
        <v>326993.52</v>
      </c>
      <c r="BH1895" s="71" t="n">
        <f aca="false">+BF1895-BG1895</f>
        <v>0</v>
      </c>
    </row>
    <row r="1896" s="1" customFormat="true" ht="12.75" hidden="false" customHeight="false" outlineLevel="0" collapsed="false">
      <c r="A1896" s="56" t="s">
        <v>31</v>
      </c>
      <c r="B1896" s="81" t="e">
        <f aca="false">([1]!pre1900datevalue,C1896)</f>
        <v>#VALUE!</v>
      </c>
      <c r="C1896" s="82" t="s">
        <v>289</v>
      </c>
      <c r="D1896" s="73" t="s">
        <v>196</v>
      </c>
      <c r="E1896" s="74" t="s">
        <v>87</v>
      </c>
      <c r="F1896" s="75" t="s">
        <v>87</v>
      </c>
      <c r="G1896" s="97" t="n">
        <v>144331.75</v>
      </c>
      <c r="H1896" s="96"/>
      <c r="I1896" s="96"/>
      <c r="J1896" s="78"/>
      <c r="K1896" s="98"/>
      <c r="L1896" s="95" t="n">
        <v>18000.56</v>
      </c>
      <c r="M1896" s="96"/>
      <c r="N1896" s="96"/>
      <c r="O1896" s="96"/>
      <c r="P1896" s="96"/>
      <c r="Q1896" s="96"/>
      <c r="R1896" s="96"/>
      <c r="S1896" s="96"/>
      <c r="T1896" s="96"/>
      <c r="U1896" s="96"/>
      <c r="V1896" s="96"/>
      <c r="W1896" s="107"/>
      <c r="X1896" s="99"/>
      <c r="Y1896" s="87"/>
      <c r="Z1896" s="96" t="n">
        <v>200</v>
      </c>
      <c r="AA1896" s="99" t="n">
        <v>139</v>
      </c>
      <c r="AB1896" s="97" t="n">
        <v>10964.54</v>
      </c>
      <c r="AC1896" s="100"/>
      <c r="AD1896" s="98"/>
      <c r="AE1896" s="97"/>
      <c r="AF1896" s="70"/>
      <c r="AG1896" s="62"/>
      <c r="AH1896" s="62"/>
      <c r="AI1896" s="60"/>
      <c r="AJ1896" s="70"/>
      <c r="AK1896" s="62"/>
      <c r="AL1896" s="62"/>
      <c r="AM1896" s="68" t="n">
        <v>75000</v>
      </c>
      <c r="AN1896" s="70"/>
      <c r="AO1896" s="95" t="n">
        <v>62780</v>
      </c>
      <c r="AP1896" s="96"/>
      <c r="AQ1896" s="96"/>
      <c r="AR1896" s="100"/>
      <c r="AS1896" s="95" t="n">
        <v>21757.34</v>
      </c>
      <c r="AT1896" s="96" t="n">
        <v>3000</v>
      </c>
      <c r="AU1896" s="100"/>
      <c r="AV1896" s="98"/>
      <c r="AW1896" s="95"/>
      <c r="AX1896" s="97"/>
      <c r="AY1896" s="95"/>
      <c r="AZ1896" s="98"/>
      <c r="BA1896" s="98"/>
      <c r="BB1896" s="97"/>
      <c r="BC1896" s="100" t="n">
        <v>11098.51</v>
      </c>
      <c r="BD1896" s="98"/>
      <c r="BE1896" s="98"/>
      <c r="BF1896" s="62" t="n">
        <f aca="false">+SUM(G1896:AL1896)</f>
        <v>173635.85</v>
      </c>
      <c r="BG1896" s="62" t="n">
        <f aca="false">SUM(AM1896:BE1896)</f>
        <v>173635.85</v>
      </c>
      <c r="BH1896" s="71" t="n">
        <f aca="false">+BF1896-BG1896</f>
        <v>0</v>
      </c>
    </row>
    <row r="1897" s="1" customFormat="true" ht="12.75" hidden="false" customHeight="false" outlineLevel="0" collapsed="false">
      <c r="A1897" s="56" t="s">
        <v>31</v>
      </c>
      <c r="B1897" s="81" t="e">
        <f aca="false">([1]!pre1900datevalue,C1897)</f>
        <v>#VALUE!</v>
      </c>
      <c r="C1897" s="82" t="s">
        <v>289</v>
      </c>
      <c r="D1897" s="73" t="s">
        <v>243</v>
      </c>
      <c r="E1897" s="74" t="s">
        <v>59</v>
      </c>
      <c r="F1897" s="75" t="s">
        <v>59</v>
      </c>
      <c r="G1897" s="97" t="n">
        <v>126820.75</v>
      </c>
      <c r="H1897" s="96"/>
      <c r="I1897" s="96"/>
      <c r="J1897" s="78"/>
      <c r="K1897" s="98"/>
      <c r="L1897" s="95" t="n">
        <v>9567.33</v>
      </c>
      <c r="M1897" s="96"/>
      <c r="N1897" s="96"/>
      <c r="O1897" s="96"/>
      <c r="P1897" s="96"/>
      <c r="Q1897" s="96"/>
      <c r="R1897" s="96"/>
      <c r="S1897" s="96"/>
      <c r="T1897" s="96"/>
      <c r="U1897" s="96"/>
      <c r="V1897" s="96"/>
      <c r="W1897" s="107"/>
      <c r="X1897" s="99"/>
      <c r="Y1897" s="97"/>
      <c r="Z1897" s="96" t="n">
        <v>7352</v>
      </c>
      <c r="AA1897" s="99" t="n">
        <v>820</v>
      </c>
      <c r="AB1897" s="97" t="n">
        <v>6035.59</v>
      </c>
      <c r="AC1897" s="100"/>
      <c r="AD1897" s="98" t="n">
        <v>1000</v>
      </c>
      <c r="AE1897" s="97"/>
      <c r="AF1897" s="70"/>
      <c r="AG1897" s="62"/>
      <c r="AH1897" s="62"/>
      <c r="AI1897" s="60"/>
      <c r="AJ1897" s="70"/>
      <c r="AK1897" s="62"/>
      <c r="AL1897" s="62"/>
      <c r="AM1897" s="68" t="n">
        <v>100000</v>
      </c>
      <c r="AN1897" s="70"/>
      <c r="AO1897" s="95" t="n">
        <v>27693</v>
      </c>
      <c r="AP1897" s="96"/>
      <c r="AQ1897" s="96"/>
      <c r="AR1897" s="100"/>
      <c r="AS1897" s="95" t="n">
        <v>22517.86</v>
      </c>
      <c r="AT1897" s="96"/>
      <c r="AU1897" s="100"/>
      <c r="AV1897" s="98"/>
      <c r="AW1897" s="95"/>
      <c r="AX1897" s="97"/>
      <c r="AY1897" s="95"/>
      <c r="AZ1897" s="98"/>
      <c r="BA1897" s="98"/>
      <c r="BB1897" s="97"/>
      <c r="BC1897" s="100" t="n">
        <v>1384.81</v>
      </c>
      <c r="BD1897" s="98"/>
      <c r="BE1897" s="98"/>
      <c r="BF1897" s="62" t="n">
        <f aca="false">+SUM(G1897:AL1897)</f>
        <v>151595.67</v>
      </c>
      <c r="BG1897" s="62" t="n">
        <f aca="false">SUM(AM1897:BE1897)</f>
        <v>151595.67</v>
      </c>
      <c r="BH1897" s="71" t="n">
        <f aca="false">+BF1897-BG1897</f>
        <v>0</v>
      </c>
    </row>
    <row r="1898" s="1" customFormat="true" ht="12.75" hidden="false" customHeight="false" outlineLevel="0" collapsed="false">
      <c r="A1898" s="56" t="s">
        <v>31</v>
      </c>
      <c r="B1898" s="81" t="e">
        <f aca="false">([1]!pre1900datevalue,C1898)</f>
        <v>#VALUE!</v>
      </c>
      <c r="C1898" s="82" t="s">
        <v>289</v>
      </c>
      <c r="D1898" s="73" t="s">
        <v>143</v>
      </c>
      <c r="E1898" s="74" t="s">
        <v>106</v>
      </c>
      <c r="F1898" s="75" t="s">
        <v>106</v>
      </c>
      <c r="G1898" s="97" t="n">
        <v>145606.18</v>
      </c>
      <c r="H1898" s="96"/>
      <c r="I1898" s="96"/>
      <c r="J1898" s="78"/>
      <c r="K1898" s="98"/>
      <c r="L1898" s="95" t="n">
        <v>35044.06</v>
      </c>
      <c r="M1898" s="96"/>
      <c r="N1898" s="96"/>
      <c r="O1898" s="96"/>
      <c r="P1898" s="96"/>
      <c r="Q1898" s="96"/>
      <c r="R1898" s="96"/>
      <c r="S1898" s="96"/>
      <c r="T1898" s="96"/>
      <c r="U1898" s="96"/>
      <c r="V1898" s="96"/>
      <c r="W1898" s="107"/>
      <c r="X1898" s="99"/>
      <c r="Y1898" s="87"/>
      <c r="Z1898" s="96" t="n">
        <v>2630</v>
      </c>
      <c r="AA1898" s="99" t="n">
        <v>2040</v>
      </c>
      <c r="AB1898" s="97" t="n">
        <v>8936.59</v>
      </c>
      <c r="AC1898" s="100"/>
      <c r="AD1898" s="98" t="n">
        <v>280</v>
      </c>
      <c r="AE1898" s="97"/>
      <c r="AF1898" s="70"/>
      <c r="AG1898" s="62"/>
      <c r="AH1898" s="62"/>
      <c r="AI1898" s="60"/>
      <c r="AJ1898" s="70"/>
      <c r="AK1898" s="62"/>
      <c r="AL1898" s="62"/>
      <c r="AM1898" s="68" t="n">
        <v>100000</v>
      </c>
      <c r="AN1898" s="70"/>
      <c r="AO1898" s="95" t="n">
        <v>59704</v>
      </c>
      <c r="AP1898" s="96"/>
      <c r="AQ1898" s="96"/>
      <c r="AR1898" s="100"/>
      <c r="AS1898" s="95" t="n">
        <v>31006.45</v>
      </c>
      <c r="AT1898" s="96"/>
      <c r="AU1898" s="100"/>
      <c r="AV1898" s="98"/>
      <c r="AW1898" s="95" t="n">
        <v>1.24</v>
      </c>
      <c r="AX1898" s="97"/>
      <c r="AY1898" s="95"/>
      <c r="AZ1898" s="98"/>
      <c r="BA1898" s="98"/>
      <c r="BB1898" s="97"/>
      <c r="BC1898" s="100" t="n">
        <v>3825.14</v>
      </c>
      <c r="BD1898" s="98"/>
      <c r="BE1898" s="98"/>
      <c r="BF1898" s="62" t="n">
        <f aca="false">+SUM(G1898:AL1898)</f>
        <v>194536.83</v>
      </c>
      <c r="BG1898" s="62" t="n">
        <f aca="false">SUM(AM1898:BE1898)</f>
        <v>194536.83</v>
      </c>
      <c r="BH1898" s="71" t="n">
        <f aca="false">+BF1898-BG1898</f>
        <v>0</v>
      </c>
    </row>
    <row r="1899" s="1" customFormat="true" ht="12.75" hidden="false" customHeight="false" outlineLevel="0" collapsed="false">
      <c r="A1899" s="56" t="s">
        <v>31</v>
      </c>
      <c r="B1899" s="81" t="e">
        <f aca="false">([1]!pre1900datevalue,C1899)</f>
        <v>#VALUE!</v>
      </c>
      <c r="C1899" s="82" t="s">
        <v>289</v>
      </c>
      <c r="D1899" s="65" t="s">
        <v>181</v>
      </c>
      <c r="E1899" s="69" t="s">
        <v>182</v>
      </c>
      <c r="F1899" s="70" t="s">
        <v>182</v>
      </c>
      <c r="G1899" s="97" t="n">
        <v>227285.81</v>
      </c>
      <c r="H1899" s="96"/>
      <c r="I1899" s="96"/>
      <c r="J1899" s="78"/>
      <c r="K1899" s="98"/>
      <c r="L1899" s="95" t="n">
        <v>15206.56</v>
      </c>
      <c r="M1899" s="96"/>
      <c r="N1899" s="96"/>
      <c r="O1899" s="96"/>
      <c r="P1899" s="96"/>
      <c r="Q1899" s="96"/>
      <c r="R1899" s="96"/>
      <c r="S1899" s="96"/>
      <c r="T1899" s="96"/>
      <c r="U1899" s="96"/>
      <c r="V1899" s="96"/>
      <c r="W1899" s="107"/>
      <c r="X1899" s="99"/>
      <c r="Y1899" s="87"/>
      <c r="Z1899" s="96" t="n">
        <v>3820</v>
      </c>
      <c r="AA1899" s="99" t="n">
        <v>2614</v>
      </c>
      <c r="AB1899" s="97" t="n">
        <v>10687.63</v>
      </c>
      <c r="AC1899" s="100"/>
      <c r="AD1899" s="98"/>
      <c r="AE1899" s="97"/>
      <c r="AF1899" s="70"/>
      <c r="AG1899" s="62"/>
      <c r="AH1899" s="62"/>
      <c r="AI1899" s="60"/>
      <c r="AJ1899" s="70"/>
      <c r="AK1899" s="62"/>
      <c r="AL1899" s="62"/>
      <c r="AM1899" s="68" t="n">
        <v>150000</v>
      </c>
      <c r="AN1899" s="70"/>
      <c r="AO1899" s="95" t="n">
        <v>75236</v>
      </c>
      <c r="AP1899" s="96"/>
      <c r="AQ1899" s="96"/>
      <c r="AR1899" s="100"/>
      <c r="AS1899" s="95" t="n">
        <v>19807.33</v>
      </c>
      <c r="AT1899" s="96"/>
      <c r="AU1899" s="100"/>
      <c r="AV1899" s="98"/>
      <c r="AW1899" s="95" t="n">
        <v>529.96</v>
      </c>
      <c r="AX1899" s="97"/>
      <c r="AY1899" s="95"/>
      <c r="AZ1899" s="98"/>
      <c r="BA1899" s="98"/>
      <c r="BB1899" s="97"/>
      <c r="BC1899" s="100" t="n">
        <v>14040.71</v>
      </c>
      <c r="BD1899" s="98"/>
      <c r="BE1899" s="98"/>
      <c r="BF1899" s="62" t="n">
        <f aca="false">+SUM(G1899:AL1899)</f>
        <v>259614</v>
      </c>
      <c r="BG1899" s="62" t="n">
        <f aca="false">SUM(AM1899:BE1899)</f>
        <v>259614</v>
      </c>
      <c r="BH1899" s="71" t="n">
        <f aca="false">+BF1899-BG1899</f>
        <v>0</v>
      </c>
    </row>
    <row r="1900" s="1" customFormat="true" ht="12.75" hidden="false" customHeight="false" outlineLevel="0" collapsed="false">
      <c r="A1900" s="56" t="s">
        <v>31</v>
      </c>
      <c r="B1900" s="81" t="e">
        <f aca="false">([1]!pre1900datevalue,C1900)</f>
        <v>#VALUE!</v>
      </c>
      <c r="C1900" s="82" t="s">
        <v>289</v>
      </c>
      <c r="D1900" s="73" t="s">
        <v>227</v>
      </c>
      <c r="E1900" s="74" t="s">
        <v>49</v>
      </c>
      <c r="F1900" s="75" t="s">
        <v>49</v>
      </c>
      <c r="G1900" s="97" t="n">
        <v>133225.36</v>
      </c>
      <c r="H1900" s="96"/>
      <c r="I1900" s="96"/>
      <c r="J1900" s="78"/>
      <c r="K1900" s="98"/>
      <c r="L1900" s="95" t="n">
        <v>16414.08</v>
      </c>
      <c r="M1900" s="96"/>
      <c r="N1900" s="96"/>
      <c r="O1900" s="96"/>
      <c r="P1900" s="96"/>
      <c r="Q1900" s="96"/>
      <c r="R1900" s="96"/>
      <c r="S1900" s="96"/>
      <c r="T1900" s="96"/>
      <c r="U1900" s="96"/>
      <c r="V1900" s="96"/>
      <c r="W1900" s="107"/>
      <c r="X1900" s="99"/>
      <c r="Y1900" s="87"/>
      <c r="Z1900" s="96" t="n">
        <v>1890</v>
      </c>
      <c r="AA1900" s="99" t="n">
        <v>792</v>
      </c>
      <c r="AB1900" s="97" t="n">
        <v>11530.8</v>
      </c>
      <c r="AC1900" s="100"/>
      <c r="AD1900" s="98"/>
      <c r="AE1900" s="97"/>
      <c r="AF1900" s="70"/>
      <c r="AG1900" s="62"/>
      <c r="AH1900" s="62"/>
      <c r="AI1900" s="60"/>
      <c r="AJ1900" s="70"/>
      <c r="AK1900" s="62"/>
      <c r="AL1900" s="62"/>
      <c r="AM1900" s="115" t="n">
        <v>75000</v>
      </c>
      <c r="AN1900" s="70"/>
      <c r="AO1900" s="95" t="n">
        <v>65113</v>
      </c>
      <c r="AP1900" s="96"/>
      <c r="AQ1900" s="96"/>
      <c r="AR1900" s="100"/>
      <c r="AS1900" s="95" t="n">
        <v>16791.74</v>
      </c>
      <c r="AT1900" s="96" t="n">
        <v>400</v>
      </c>
      <c r="AU1900" s="100"/>
      <c r="AV1900" s="98"/>
      <c r="AW1900" s="95"/>
      <c r="AX1900" s="97"/>
      <c r="AY1900" s="95"/>
      <c r="AZ1900" s="98"/>
      <c r="BA1900" s="98"/>
      <c r="BB1900" s="97"/>
      <c r="BC1900" s="100" t="n">
        <v>6547.5</v>
      </c>
      <c r="BD1900" s="98"/>
      <c r="BE1900" s="98"/>
      <c r="BF1900" s="62" t="n">
        <f aca="false">+SUM(G1900:AL1900)</f>
        <v>163852.24</v>
      </c>
      <c r="BG1900" s="62" t="n">
        <f aca="false">SUM(AM1900:BE1900)</f>
        <v>163852.24</v>
      </c>
      <c r="BH1900" s="71" t="n">
        <f aca="false">+BF1900-BG1900</f>
        <v>0</v>
      </c>
    </row>
    <row r="1901" s="1" customFormat="true" ht="12.75" hidden="false" customHeight="false" outlineLevel="0" collapsed="false">
      <c r="A1901" s="56" t="s">
        <v>31</v>
      </c>
      <c r="B1901" s="81" t="e">
        <f aca="false">([1]!pre1900datevalue,C1901)</f>
        <v>#VALUE!</v>
      </c>
      <c r="C1901" s="82" t="s">
        <v>289</v>
      </c>
      <c r="D1901" s="73" t="s">
        <v>102</v>
      </c>
      <c r="E1901" s="74" t="s">
        <v>103</v>
      </c>
      <c r="F1901" s="75" t="s">
        <v>103</v>
      </c>
      <c r="G1901" s="97" t="n">
        <v>198693.6</v>
      </c>
      <c r="H1901" s="96"/>
      <c r="I1901" s="96"/>
      <c r="J1901" s="78"/>
      <c r="K1901" s="98"/>
      <c r="L1901" s="95" t="n">
        <v>815.73</v>
      </c>
      <c r="M1901" s="96"/>
      <c r="N1901" s="96"/>
      <c r="O1901" s="96"/>
      <c r="P1901" s="96"/>
      <c r="Q1901" s="96"/>
      <c r="R1901" s="96"/>
      <c r="S1901" s="96"/>
      <c r="T1901" s="96"/>
      <c r="U1901" s="96"/>
      <c r="V1901" s="96"/>
      <c r="W1901" s="107"/>
      <c r="X1901" s="99"/>
      <c r="Y1901" s="87"/>
      <c r="Z1901" s="96" t="n">
        <v>1330</v>
      </c>
      <c r="AA1901" s="99" t="n">
        <v>9100</v>
      </c>
      <c r="AB1901" s="97" t="n">
        <v>9630.74</v>
      </c>
      <c r="AC1901" s="100"/>
      <c r="AD1901" s="98" t="n">
        <v>2750</v>
      </c>
      <c r="AE1901" s="97"/>
      <c r="AF1901" s="70"/>
      <c r="AG1901" s="62"/>
      <c r="AH1901" s="62"/>
      <c r="AI1901" s="60"/>
      <c r="AJ1901" s="70"/>
      <c r="AK1901" s="62"/>
      <c r="AL1901" s="62"/>
      <c r="AM1901" s="115" t="n">
        <v>100000</v>
      </c>
      <c r="AN1901" s="70"/>
      <c r="AO1901" s="95" t="n">
        <v>50179</v>
      </c>
      <c r="AP1901" s="96"/>
      <c r="AQ1901" s="96"/>
      <c r="AR1901" s="100"/>
      <c r="AS1901" s="95" t="n">
        <v>47497.92</v>
      </c>
      <c r="AT1901" s="96"/>
      <c r="AU1901" s="100"/>
      <c r="AV1901" s="98"/>
      <c r="AW1901" s="95" t="n">
        <v>7764.19</v>
      </c>
      <c r="AX1901" s="97"/>
      <c r="AY1901" s="95"/>
      <c r="AZ1901" s="98"/>
      <c r="BA1901" s="98"/>
      <c r="BB1901" s="97"/>
      <c r="BC1901" s="100" t="n">
        <v>16878.96</v>
      </c>
      <c r="BD1901" s="98"/>
      <c r="BE1901" s="98"/>
      <c r="BF1901" s="62" t="n">
        <f aca="false">+SUM(G1901:AL1901)</f>
        <v>222320.07</v>
      </c>
      <c r="BG1901" s="62" t="n">
        <f aca="false">SUM(AM1901:BE1901)</f>
        <v>222320.07</v>
      </c>
      <c r="BH1901" s="71" t="n">
        <f aca="false">+BF1901-BG1901</f>
        <v>0</v>
      </c>
    </row>
    <row r="1902" s="1" customFormat="true" ht="12.75" hidden="false" customHeight="false" outlineLevel="0" collapsed="false">
      <c r="A1902" s="56" t="s">
        <v>31</v>
      </c>
      <c r="B1902" s="81" t="e">
        <f aca="false">([1]!pre1900datevalue,C1902)</f>
        <v>#VALUE!</v>
      </c>
      <c r="C1902" s="82" t="s">
        <v>289</v>
      </c>
      <c r="D1902" s="73" t="s">
        <v>89</v>
      </c>
      <c r="E1902" s="74" t="s">
        <v>34</v>
      </c>
      <c r="F1902" s="75" t="s">
        <v>34</v>
      </c>
      <c r="G1902" s="97" t="n">
        <v>1179053.04</v>
      </c>
      <c r="H1902" s="96"/>
      <c r="I1902" s="96"/>
      <c r="J1902" s="78"/>
      <c r="K1902" s="98"/>
      <c r="L1902" s="95" t="n">
        <v>20504.53</v>
      </c>
      <c r="M1902" s="96"/>
      <c r="N1902" s="96"/>
      <c r="O1902" s="96"/>
      <c r="P1902" s="96"/>
      <c r="Q1902" s="96"/>
      <c r="R1902" s="96"/>
      <c r="S1902" s="96"/>
      <c r="T1902" s="96"/>
      <c r="U1902" s="96"/>
      <c r="V1902" s="96"/>
      <c r="W1902" s="107"/>
      <c r="X1902" s="99"/>
      <c r="Y1902" s="87"/>
      <c r="Z1902" s="96" t="n">
        <v>10979</v>
      </c>
      <c r="AA1902" s="99" t="n">
        <v>810</v>
      </c>
      <c r="AB1902" s="97" t="n">
        <v>55465.52</v>
      </c>
      <c r="AC1902" s="100"/>
      <c r="AD1902" s="98" t="n">
        <v>500</v>
      </c>
      <c r="AE1902" s="97"/>
      <c r="AF1902" s="70"/>
      <c r="AG1902" s="62"/>
      <c r="AH1902" s="62"/>
      <c r="AI1902" s="60"/>
      <c r="AJ1902" s="70"/>
      <c r="AK1902" s="62"/>
      <c r="AL1902" s="62"/>
      <c r="AM1902" s="115" t="n">
        <v>600000</v>
      </c>
      <c r="AN1902" s="70"/>
      <c r="AO1902" s="95" t="n">
        <v>318136</v>
      </c>
      <c r="AP1902" s="96"/>
      <c r="AQ1902" s="96"/>
      <c r="AR1902" s="100"/>
      <c r="AS1902" s="95" t="n">
        <v>245097.33</v>
      </c>
      <c r="AT1902" s="96"/>
      <c r="AU1902" s="100"/>
      <c r="AV1902" s="98"/>
      <c r="AW1902" s="95" t="n">
        <v>5243.36</v>
      </c>
      <c r="AX1902" s="97"/>
      <c r="AY1902" s="95"/>
      <c r="AZ1902" s="98"/>
      <c r="BA1902" s="98"/>
      <c r="BB1902" s="97"/>
      <c r="BC1902" s="100" t="n">
        <v>98835.4</v>
      </c>
      <c r="BD1902" s="98"/>
      <c r="BE1902" s="98"/>
      <c r="BF1902" s="62" t="n">
        <f aca="false">+SUM(G1902:AL1902)</f>
        <v>1267312.09</v>
      </c>
      <c r="BG1902" s="62" t="n">
        <f aca="false">SUM(AM1902:BE1902)</f>
        <v>1267312.09</v>
      </c>
      <c r="BH1902" s="71" t="n">
        <f aca="false">+BF1902-BG1902</f>
        <v>0</v>
      </c>
    </row>
    <row r="1903" s="1" customFormat="true" ht="12.75" hidden="false" customHeight="false" outlineLevel="0" collapsed="false">
      <c r="A1903" s="56" t="s">
        <v>31</v>
      </c>
      <c r="B1903" s="81" t="e">
        <f aca="false">([1]!pre1900datevalue,C1903)</f>
        <v>#VALUE!</v>
      </c>
      <c r="C1903" s="82" t="s">
        <v>289</v>
      </c>
      <c r="D1903" s="73" t="s">
        <v>83</v>
      </c>
      <c r="E1903" s="74" t="s">
        <v>34</v>
      </c>
      <c r="F1903" s="75" t="s">
        <v>34</v>
      </c>
      <c r="G1903" s="97" t="n">
        <v>1159789.09</v>
      </c>
      <c r="H1903" s="96"/>
      <c r="I1903" s="96"/>
      <c r="J1903" s="78"/>
      <c r="K1903" s="98"/>
      <c r="L1903" s="95" t="n">
        <v>59916.08</v>
      </c>
      <c r="M1903" s="96"/>
      <c r="N1903" s="96"/>
      <c r="O1903" s="96"/>
      <c r="P1903" s="96"/>
      <c r="Q1903" s="96"/>
      <c r="R1903" s="96"/>
      <c r="S1903" s="96"/>
      <c r="T1903" s="96"/>
      <c r="U1903" s="96"/>
      <c r="V1903" s="96"/>
      <c r="W1903" s="107"/>
      <c r="X1903" s="99"/>
      <c r="Y1903" s="87"/>
      <c r="Z1903" s="96" t="n">
        <v>10266</v>
      </c>
      <c r="AA1903" s="99" t="n">
        <v>1754</v>
      </c>
      <c r="AB1903" s="97" t="n">
        <v>34353.85</v>
      </c>
      <c r="AC1903" s="100"/>
      <c r="AD1903" s="98" t="n">
        <v>6000</v>
      </c>
      <c r="AE1903" s="97"/>
      <c r="AF1903" s="70"/>
      <c r="AG1903" s="62"/>
      <c r="AH1903" s="62"/>
      <c r="AI1903" s="60"/>
      <c r="AJ1903" s="70"/>
      <c r="AK1903" s="62"/>
      <c r="AL1903" s="62"/>
      <c r="AM1903" s="115" t="n">
        <v>600000</v>
      </c>
      <c r="AN1903" s="70"/>
      <c r="AO1903" s="95" t="n">
        <v>335381</v>
      </c>
      <c r="AP1903" s="96"/>
      <c r="AQ1903" s="96"/>
      <c r="AR1903" s="100"/>
      <c r="AS1903" s="95" t="n">
        <v>252240.32</v>
      </c>
      <c r="AT1903" s="96"/>
      <c r="AU1903" s="100"/>
      <c r="AV1903" s="98"/>
      <c r="AW1903" s="95" t="n">
        <v>772.75</v>
      </c>
      <c r="AX1903" s="97"/>
      <c r="AY1903" s="95"/>
      <c r="AZ1903" s="98"/>
      <c r="BA1903" s="98"/>
      <c r="BB1903" s="97"/>
      <c r="BC1903" s="100" t="n">
        <v>83684.95</v>
      </c>
      <c r="BD1903" s="98"/>
      <c r="BE1903" s="98"/>
      <c r="BF1903" s="62" t="n">
        <f aca="false">+SUM(G1903:AL1903)</f>
        <v>1272079.02</v>
      </c>
      <c r="BG1903" s="62" t="n">
        <f aca="false">SUM(AM1903:BE1903)</f>
        <v>1272079.02</v>
      </c>
      <c r="BH1903" s="71" t="n">
        <f aca="false">+BF1903-BG1903</f>
        <v>0</v>
      </c>
    </row>
    <row r="1904" s="1" customFormat="true" ht="12.75" hidden="false" customHeight="false" outlineLevel="0" collapsed="false">
      <c r="A1904" s="56" t="s">
        <v>31</v>
      </c>
      <c r="B1904" s="81" t="e">
        <f aca="false">([1]!pre1900datevalue,C1904)</f>
        <v>#VALUE!</v>
      </c>
      <c r="C1904" s="82" t="s">
        <v>289</v>
      </c>
      <c r="D1904" s="73" t="s">
        <v>145</v>
      </c>
      <c r="E1904" s="74" t="s">
        <v>59</v>
      </c>
      <c r="F1904" s="75" t="s">
        <v>59</v>
      </c>
      <c r="G1904" s="97" t="n">
        <v>204296.3</v>
      </c>
      <c r="H1904" s="96"/>
      <c r="I1904" s="96"/>
      <c r="J1904" s="78"/>
      <c r="K1904" s="98"/>
      <c r="L1904" s="95" t="n">
        <v>16957.08</v>
      </c>
      <c r="M1904" s="96"/>
      <c r="N1904" s="96"/>
      <c r="O1904" s="96"/>
      <c r="P1904" s="96"/>
      <c r="Q1904" s="96"/>
      <c r="R1904" s="96"/>
      <c r="S1904" s="96"/>
      <c r="T1904" s="96"/>
      <c r="U1904" s="96"/>
      <c r="V1904" s="96"/>
      <c r="W1904" s="107"/>
      <c r="X1904" s="99"/>
      <c r="Y1904" s="87"/>
      <c r="Z1904" s="96" t="n">
        <v>15227</v>
      </c>
      <c r="AA1904" s="99"/>
      <c r="AB1904" s="97" t="n">
        <v>9525.48</v>
      </c>
      <c r="AC1904" s="100"/>
      <c r="AD1904" s="98"/>
      <c r="AE1904" s="97"/>
      <c r="AF1904" s="70"/>
      <c r="AG1904" s="62"/>
      <c r="AH1904" s="62"/>
      <c r="AI1904" s="60"/>
      <c r="AJ1904" s="70"/>
      <c r="AK1904" s="62"/>
      <c r="AL1904" s="62"/>
      <c r="AM1904" s="115" t="n">
        <v>150000</v>
      </c>
      <c r="AN1904" s="70"/>
      <c r="AO1904" s="95" t="n">
        <v>62651</v>
      </c>
      <c r="AP1904" s="96"/>
      <c r="AQ1904" s="96"/>
      <c r="AR1904" s="100"/>
      <c r="AS1904" s="95" t="n">
        <v>29982.02</v>
      </c>
      <c r="AT1904" s="96"/>
      <c r="AU1904" s="100"/>
      <c r="AV1904" s="98"/>
      <c r="AW1904" s="95" t="n">
        <v>865.82</v>
      </c>
      <c r="AX1904" s="97"/>
      <c r="AY1904" s="95"/>
      <c r="AZ1904" s="98"/>
      <c r="BA1904" s="98"/>
      <c r="BB1904" s="97"/>
      <c r="BC1904" s="100" t="n">
        <v>2507.02</v>
      </c>
      <c r="BD1904" s="98"/>
      <c r="BE1904" s="98"/>
      <c r="BF1904" s="62" t="n">
        <f aca="false">+SUM(G1904:AL1904)</f>
        <v>246005.86</v>
      </c>
      <c r="BG1904" s="62" t="n">
        <f aca="false">SUM(AM1904:BE1904)</f>
        <v>246005.86</v>
      </c>
      <c r="BH1904" s="71" t="n">
        <f aca="false">+BF1904-BG1904</f>
        <v>0</v>
      </c>
    </row>
    <row r="1905" s="1" customFormat="true" ht="12.75" hidden="false" customHeight="false" outlineLevel="0" collapsed="false">
      <c r="A1905" s="56" t="s">
        <v>31</v>
      </c>
      <c r="B1905" s="81" t="e">
        <f aca="false">([1]!pre1900datevalue,C1905)</f>
        <v>#VALUE!</v>
      </c>
      <c r="C1905" s="82" t="s">
        <v>289</v>
      </c>
      <c r="D1905" s="73" t="s">
        <v>145</v>
      </c>
      <c r="E1905" s="69" t="s">
        <v>182</v>
      </c>
      <c r="F1905" s="70" t="s">
        <v>182</v>
      </c>
      <c r="G1905" s="97" t="n">
        <v>137474.68</v>
      </c>
      <c r="H1905" s="96"/>
      <c r="I1905" s="96"/>
      <c r="J1905" s="78"/>
      <c r="K1905" s="98"/>
      <c r="L1905" s="95" t="n">
        <v>2168.36</v>
      </c>
      <c r="M1905" s="96"/>
      <c r="N1905" s="96"/>
      <c r="O1905" s="96"/>
      <c r="P1905" s="96"/>
      <c r="Q1905" s="96"/>
      <c r="R1905" s="96"/>
      <c r="S1905" s="96"/>
      <c r="T1905" s="96"/>
      <c r="U1905" s="96"/>
      <c r="V1905" s="96"/>
      <c r="W1905" s="107"/>
      <c r="X1905" s="99"/>
      <c r="Y1905" s="87"/>
      <c r="Z1905" s="96" t="n">
        <v>2795</v>
      </c>
      <c r="AA1905" s="99" t="n">
        <v>1925</v>
      </c>
      <c r="AB1905" s="97" t="n">
        <v>5766.17</v>
      </c>
      <c r="AC1905" s="100"/>
      <c r="AD1905" s="98" t="n">
        <v>2849.78</v>
      </c>
      <c r="AE1905" s="97"/>
      <c r="AF1905" s="70"/>
      <c r="AG1905" s="62"/>
      <c r="AH1905" s="62"/>
      <c r="AI1905" s="60"/>
      <c r="AJ1905" s="70"/>
      <c r="AK1905" s="62"/>
      <c r="AL1905" s="62"/>
      <c r="AM1905" s="115" t="n">
        <v>75000</v>
      </c>
      <c r="AN1905" s="70"/>
      <c r="AO1905" s="95" t="n">
        <v>54477</v>
      </c>
      <c r="AP1905" s="96"/>
      <c r="AQ1905" s="96"/>
      <c r="AR1905" s="100"/>
      <c r="AS1905" s="95" t="n">
        <v>20030.8</v>
      </c>
      <c r="AT1905" s="96"/>
      <c r="AU1905" s="100"/>
      <c r="AV1905" s="98"/>
      <c r="AW1905" s="95" t="n">
        <v>1532.74</v>
      </c>
      <c r="AX1905" s="97"/>
      <c r="AY1905" s="95"/>
      <c r="AZ1905" s="98"/>
      <c r="BA1905" s="98"/>
      <c r="BB1905" s="97"/>
      <c r="BC1905" s="100" t="n">
        <v>1938.45</v>
      </c>
      <c r="BD1905" s="98"/>
      <c r="BE1905" s="98"/>
      <c r="BF1905" s="62" t="n">
        <f aca="false">+SUM(G1905:AL1905)</f>
        <v>152978.99</v>
      </c>
      <c r="BG1905" s="62" t="n">
        <f aca="false">SUM(AM1905:BE1905)</f>
        <v>152978.99</v>
      </c>
      <c r="BH1905" s="71" t="n">
        <f aca="false">+BF1905-BG1905</f>
        <v>0</v>
      </c>
    </row>
    <row r="1906" s="1" customFormat="true" ht="12.75" hidden="false" customHeight="false" outlineLevel="0" collapsed="false">
      <c r="A1906" s="56" t="s">
        <v>31</v>
      </c>
      <c r="B1906" s="81" t="e">
        <f aca="false">([1]!pre1900datevalue,C1906)</f>
        <v>#VALUE!</v>
      </c>
      <c r="C1906" s="82" t="s">
        <v>289</v>
      </c>
      <c r="D1906" s="73" t="s">
        <v>199</v>
      </c>
      <c r="E1906" s="74" t="s">
        <v>67</v>
      </c>
      <c r="F1906" s="75" t="s">
        <v>67</v>
      </c>
      <c r="G1906" s="97" t="n">
        <v>158989.56</v>
      </c>
      <c r="H1906" s="96"/>
      <c r="I1906" s="96"/>
      <c r="J1906" s="78"/>
      <c r="K1906" s="98"/>
      <c r="L1906" s="95" t="n">
        <v>2541.75</v>
      </c>
      <c r="M1906" s="96"/>
      <c r="N1906" s="96"/>
      <c r="O1906" s="96"/>
      <c r="P1906" s="96"/>
      <c r="Q1906" s="96"/>
      <c r="R1906" s="96"/>
      <c r="S1906" s="96"/>
      <c r="T1906" s="96"/>
      <c r="U1906" s="96"/>
      <c r="V1906" s="96"/>
      <c r="W1906" s="107"/>
      <c r="X1906" s="99"/>
      <c r="Y1906" s="87"/>
      <c r="Z1906" s="96" t="n">
        <v>3226</v>
      </c>
      <c r="AA1906" s="99" t="n">
        <v>210</v>
      </c>
      <c r="AB1906" s="97" t="n">
        <v>5572.38</v>
      </c>
      <c r="AC1906" s="100"/>
      <c r="AD1906" s="98"/>
      <c r="AE1906" s="97"/>
      <c r="AF1906" s="70"/>
      <c r="AG1906" s="62"/>
      <c r="AH1906" s="62"/>
      <c r="AI1906" s="60"/>
      <c r="AJ1906" s="70"/>
      <c r="AK1906" s="62"/>
      <c r="AL1906" s="62"/>
      <c r="AM1906" s="115" t="n">
        <v>100000</v>
      </c>
      <c r="AN1906" s="70"/>
      <c r="AO1906" s="95" t="n">
        <v>39639</v>
      </c>
      <c r="AP1906" s="96"/>
      <c r="AQ1906" s="96"/>
      <c r="AR1906" s="100"/>
      <c r="AS1906" s="95" t="n">
        <v>26871.25</v>
      </c>
      <c r="AT1906" s="96"/>
      <c r="AU1906" s="100"/>
      <c r="AV1906" s="98"/>
      <c r="AW1906" s="95" t="n">
        <v>839.42</v>
      </c>
      <c r="AX1906" s="97"/>
      <c r="AY1906" s="95"/>
      <c r="AZ1906" s="98"/>
      <c r="BA1906" s="98"/>
      <c r="BB1906" s="97"/>
      <c r="BC1906" s="100" t="n">
        <v>3190.02</v>
      </c>
      <c r="BD1906" s="98"/>
      <c r="BE1906" s="98"/>
      <c r="BF1906" s="62" t="n">
        <f aca="false">+SUM(G1906:AL1906)</f>
        <v>170539.69</v>
      </c>
      <c r="BG1906" s="62" t="n">
        <f aca="false">SUM(AM1906:BE1906)</f>
        <v>170539.69</v>
      </c>
      <c r="BH1906" s="71" t="n">
        <f aca="false">+BF1906-BG1906</f>
        <v>0</v>
      </c>
    </row>
    <row r="1907" s="1" customFormat="true" ht="12.75" hidden="false" customHeight="false" outlineLevel="0" collapsed="false">
      <c r="A1907" s="56" t="s">
        <v>31</v>
      </c>
      <c r="B1907" s="81" t="e">
        <f aca="false">([1]!pre1900datevalue,C1907)</f>
        <v>#VALUE!</v>
      </c>
      <c r="C1907" s="82" t="s">
        <v>289</v>
      </c>
      <c r="D1907" s="73" t="s">
        <v>109</v>
      </c>
      <c r="E1907" s="74" t="s">
        <v>59</v>
      </c>
      <c r="F1907" s="75" t="s">
        <v>59</v>
      </c>
      <c r="G1907" s="97" t="n">
        <v>135741.36</v>
      </c>
      <c r="H1907" s="96"/>
      <c r="I1907" s="96"/>
      <c r="J1907" s="78"/>
      <c r="K1907" s="98"/>
      <c r="L1907" s="95" t="n">
        <v>6794.62</v>
      </c>
      <c r="M1907" s="96"/>
      <c r="N1907" s="96"/>
      <c r="O1907" s="96"/>
      <c r="P1907" s="96"/>
      <c r="Q1907" s="96"/>
      <c r="R1907" s="96"/>
      <c r="S1907" s="96"/>
      <c r="T1907" s="96"/>
      <c r="U1907" s="96"/>
      <c r="V1907" s="96"/>
      <c r="W1907" s="107"/>
      <c r="X1907" s="99"/>
      <c r="Y1907" s="87"/>
      <c r="Z1907" s="96" t="n">
        <v>140</v>
      </c>
      <c r="AA1907" s="99" t="n">
        <v>644</v>
      </c>
      <c r="AB1907" s="97" t="n">
        <v>5968.53</v>
      </c>
      <c r="AC1907" s="100"/>
      <c r="AD1907" s="98"/>
      <c r="AE1907" s="97"/>
      <c r="AF1907" s="70"/>
      <c r="AG1907" s="62"/>
      <c r="AH1907" s="62"/>
      <c r="AI1907" s="60"/>
      <c r="AJ1907" s="70"/>
      <c r="AK1907" s="62"/>
      <c r="AL1907" s="62"/>
      <c r="AM1907" s="115" t="n">
        <v>100000</v>
      </c>
      <c r="AN1907" s="70"/>
      <c r="AO1907" s="95" t="n">
        <v>34268</v>
      </c>
      <c r="AP1907" s="96"/>
      <c r="AQ1907" s="96"/>
      <c r="AR1907" s="100"/>
      <c r="AS1907" s="95" t="n">
        <v>11575.54</v>
      </c>
      <c r="AT1907" s="96"/>
      <c r="AU1907" s="100"/>
      <c r="AV1907" s="98"/>
      <c r="AW1907" s="95" t="n">
        <v>916.05</v>
      </c>
      <c r="AX1907" s="97"/>
      <c r="AY1907" s="95"/>
      <c r="AZ1907" s="98"/>
      <c r="BA1907" s="98"/>
      <c r="BB1907" s="97"/>
      <c r="BC1907" s="100" t="n">
        <v>2528.92</v>
      </c>
      <c r="BD1907" s="98"/>
      <c r="BE1907" s="98"/>
      <c r="BF1907" s="62" t="n">
        <f aca="false">+SUM(G1907:AL1907)</f>
        <v>149288.51</v>
      </c>
      <c r="BG1907" s="62" t="n">
        <f aca="false">SUM(AM1907:BE1907)</f>
        <v>149288.51</v>
      </c>
      <c r="BH1907" s="71" t="n">
        <f aca="false">+BF1907-BG1907</f>
        <v>0</v>
      </c>
    </row>
    <row r="1908" s="1" customFormat="true" ht="12.75" hidden="false" customHeight="false" outlineLevel="0" collapsed="false">
      <c r="A1908" s="56" t="s">
        <v>31</v>
      </c>
      <c r="B1908" s="81" t="e">
        <f aca="false">([1]!pre1900datevalue,C1908)</f>
        <v>#VALUE!</v>
      </c>
      <c r="C1908" s="82" t="s">
        <v>289</v>
      </c>
      <c r="D1908" s="73" t="s">
        <v>129</v>
      </c>
      <c r="E1908" s="74" t="s">
        <v>75</v>
      </c>
      <c r="F1908" s="75" t="s">
        <v>75</v>
      </c>
      <c r="G1908" s="97" t="n">
        <v>285573.54</v>
      </c>
      <c r="H1908" s="96"/>
      <c r="I1908" s="96"/>
      <c r="J1908" s="78"/>
      <c r="K1908" s="98"/>
      <c r="L1908" s="95" t="n">
        <v>13211.58</v>
      </c>
      <c r="M1908" s="96"/>
      <c r="N1908" s="96"/>
      <c r="O1908" s="96"/>
      <c r="P1908" s="96"/>
      <c r="Q1908" s="96"/>
      <c r="R1908" s="96"/>
      <c r="S1908" s="96"/>
      <c r="T1908" s="96"/>
      <c r="U1908" s="96"/>
      <c r="V1908" s="96"/>
      <c r="W1908" s="107"/>
      <c r="X1908" s="99"/>
      <c r="Y1908" s="87"/>
      <c r="Z1908" s="96" t="n">
        <v>1727</v>
      </c>
      <c r="AA1908" s="99" t="n">
        <v>1485</v>
      </c>
      <c r="AB1908" s="97" t="n">
        <v>7750.96</v>
      </c>
      <c r="AC1908" s="100"/>
      <c r="AD1908" s="98"/>
      <c r="AE1908" s="97"/>
      <c r="AF1908" s="70"/>
      <c r="AG1908" s="62"/>
      <c r="AH1908" s="62"/>
      <c r="AI1908" s="60"/>
      <c r="AJ1908" s="70"/>
      <c r="AK1908" s="62"/>
      <c r="AL1908" s="62"/>
      <c r="AM1908" s="115" t="n">
        <v>150000</v>
      </c>
      <c r="AN1908" s="70"/>
      <c r="AO1908" s="95" t="n">
        <v>101613</v>
      </c>
      <c r="AP1908" s="96"/>
      <c r="AQ1908" s="96"/>
      <c r="AR1908" s="100"/>
      <c r="AS1908" s="95" t="n">
        <v>50136.13</v>
      </c>
      <c r="AT1908" s="96" t="n">
        <v>2500</v>
      </c>
      <c r="AU1908" s="100"/>
      <c r="AV1908" s="98"/>
      <c r="AW1908" s="95" t="n">
        <v>468</v>
      </c>
      <c r="AX1908" s="97"/>
      <c r="AY1908" s="95"/>
      <c r="AZ1908" s="98"/>
      <c r="BA1908" s="98"/>
      <c r="BB1908" s="97"/>
      <c r="BC1908" s="100" t="n">
        <v>5030.95</v>
      </c>
      <c r="BD1908" s="98"/>
      <c r="BE1908" s="98"/>
      <c r="BF1908" s="62" t="n">
        <f aca="false">+SUM(G1908:AL1908)</f>
        <v>309748.08</v>
      </c>
      <c r="BG1908" s="62" t="n">
        <f aca="false">SUM(AM1908:BE1908)</f>
        <v>309748.08</v>
      </c>
      <c r="BH1908" s="71" t="n">
        <f aca="false">+BF1908-BG1908</f>
        <v>0</v>
      </c>
    </row>
    <row r="1909" s="1" customFormat="true" ht="12.75" hidden="false" customHeight="false" outlineLevel="0" collapsed="false">
      <c r="A1909" s="56" t="s">
        <v>31</v>
      </c>
      <c r="B1909" s="81" t="e">
        <f aca="false">([1]!pre1900datevalue,C1909)</f>
        <v>#VALUE!</v>
      </c>
      <c r="C1909" s="82" t="s">
        <v>289</v>
      </c>
      <c r="D1909" s="73" t="s">
        <v>202</v>
      </c>
      <c r="E1909" s="74" t="s">
        <v>75</v>
      </c>
      <c r="F1909" s="75" t="s">
        <v>75</v>
      </c>
      <c r="G1909" s="97" t="n">
        <v>150215.76</v>
      </c>
      <c r="H1909" s="96"/>
      <c r="I1909" s="96"/>
      <c r="J1909" s="78"/>
      <c r="K1909" s="98"/>
      <c r="L1909" s="95" t="n">
        <v>5951.31</v>
      </c>
      <c r="M1909" s="96"/>
      <c r="N1909" s="96"/>
      <c r="O1909" s="96"/>
      <c r="P1909" s="96"/>
      <c r="Q1909" s="96"/>
      <c r="R1909" s="96"/>
      <c r="S1909" s="96"/>
      <c r="T1909" s="96"/>
      <c r="U1909" s="96"/>
      <c r="V1909" s="96"/>
      <c r="W1909" s="107"/>
      <c r="X1909" s="99"/>
      <c r="Y1909" s="87"/>
      <c r="Z1909" s="96" t="n">
        <v>1714</v>
      </c>
      <c r="AA1909" s="99" t="n">
        <v>1624</v>
      </c>
      <c r="AB1909" s="97" t="n">
        <v>5063.63</v>
      </c>
      <c r="AC1909" s="100"/>
      <c r="AD1909" s="98" t="n">
        <v>8400</v>
      </c>
      <c r="AE1909" s="97"/>
      <c r="AF1909" s="70"/>
      <c r="AG1909" s="62"/>
      <c r="AH1909" s="62"/>
      <c r="AI1909" s="60"/>
      <c r="AJ1909" s="70"/>
      <c r="AK1909" s="62"/>
      <c r="AL1909" s="62"/>
      <c r="AM1909" s="115" t="n">
        <v>100000</v>
      </c>
      <c r="AN1909" s="70"/>
      <c r="AO1909" s="95" t="n">
        <v>44173</v>
      </c>
      <c r="AP1909" s="96"/>
      <c r="AQ1909" s="96"/>
      <c r="AR1909" s="100"/>
      <c r="AS1909" s="95" t="n">
        <v>23758.21</v>
      </c>
      <c r="AT1909" s="96" t="n">
        <v>2700</v>
      </c>
      <c r="AU1909" s="100"/>
      <c r="AV1909" s="98"/>
      <c r="AW1909" s="95"/>
      <c r="AX1909" s="97"/>
      <c r="AY1909" s="95"/>
      <c r="AZ1909" s="98"/>
      <c r="BA1909" s="98"/>
      <c r="BB1909" s="97"/>
      <c r="BC1909" s="100" t="n">
        <v>2337.49</v>
      </c>
      <c r="BD1909" s="98"/>
      <c r="BE1909" s="98"/>
      <c r="BF1909" s="62" t="n">
        <f aca="false">+SUM(G1909:AL1909)</f>
        <v>172968.7</v>
      </c>
      <c r="BG1909" s="62" t="n">
        <f aca="false">SUM(AM1909:BE1909)</f>
        <v>172968.7</v>
      </c>
      <c r="BH1909" s="71" t="n">
        <f aca="false">+BF1909-BG1909</f>
        <v>0</v>
      </c>
    </row>
    <row r="1910" s="1" customFormat="true" ht="12.75" hidden="false" customHeight="false" outlineLevel="0" collapsed="false">
      <c r="A1910" s="56" t="s">
        <v>31</v>
      </c>
      <c r="B1910" s="81" t="e">
        <f aca="false">([1]!pre1900datevalue,C1910)</f>
        <v>#VALUE!</v>
      </c>
      <c r="C1910" s="82" t="s">
        <v>289</v>
      </c>
      <c r="D1910" s="73" t="s">
        <v>116</v>
      </c>
      <c r="E1910" s="74" t="s">
        <v>62</v>
      </c>
      <c r="F1910" s="75" t="s">
        <v>62</v>
      </c>
      <c r="G1910" s="97" t="n">
        <v>162777.74</v>
      </c>
      <c r="H1910" s="96"/>
      <c r="I1910" s="96"/>
      <c r="J1910" s="78"/>
      <c r="K1910" s="98"/>
      <c r="L1910" s="95" t="n">
        <v>11284.89</v>
      </c>
      <c r="M1910" s="96"/>
      <c r="N1910" s="96"/>
      <c r="O1910" s="96"/>
      <c r="P1910" s="96"/>
      <c r="Q1910" s="96"/>
      <c r="R1910" s="96"/>
      <c r="S1910" s="96"/>
      <c r="T1910" s="96"/>
      <c r="U1910" s="96"/>
      <c r="V1910" s="96"/>
      <c r="W1910" s="107"/>
      <c r="X1910" s="99"/>
      <c r="Y1910" s="87"/>
      <c r="Z1910" s="96" t="n">
        <v>3300</v>
      </c>
      <c r="AA1910" s="99" t="n">
        <v>7045</v>
      </c>
      <c r="AB1910" s="97" t="n">
        <v>6363.95</v>
      </c>
      <c r="AC1910" s="100"/>
      <c r="AD1910" s="98" t="n">
        <v>600</v>
      </c>
      <c r="AE1910" s="97"/>
      <c r="AF1910" s="70"/>
      <c r="AG1910" s="62"/>
      <c r="AH1910" s="62"/>
      <c r="AI1910" s="60"/>
      <c r="AJ1910" s="70"/>
      <c r="AK1910" s="62"/>
      <c r="AL1910" s="62"/>
      <c r="AM1910" s="115" t="n">
        <v>100000</v>
      </c>
      <c r="AN1910" s="70"/>
      <c r="AO1910" s="95" t="n">
        <v>48778</v>
      </c>
      <c r="AP1910" s="96"/>
      <c r="AQ1910" s="96"/>
      <c r="AR1910" s="100"/>
      <c r="AS1910" s="95" t="n">
        <v>31951.11</v>
      </c>
      <c r="AT1910" s="96" t="n">
        <v>6216.24</v>
      </c>
      <c r="AU1910" s="100"/>
      <c r="AV1910" s="98"/>
      <c r="AW1910" s="95"/>
      <c r="AX1910" s="97"/>
      <c r="AY1910" s="95"/>
      <c r="AZ1910" s="98"/>
      <c r="BA1910" s="98"/>
      <c r="BB1910" s="97"/>
      <c r="BC1910" s="100" t="n">
        <v>4426.23</v>
      </c>
      <c r="BD1910" s="98"/>
      <c r="BE1910" s="98"/>
      <c r="BF1910" s="62" t="n">
        <f aca="false">+SUM(G1910:AL1910)</f>
        <v>191371.58</v>
      </c>
      <c r="BG1910" s="62" t="n">
        <f aca="false">SUM(AM1910:BE1910)</f>
        <v>191371.58</v>
      </c>
      <c r="BH1910" s="71" t="n">
        <f aca="false">+BF1910-BG1910</f>
        <v>0</v>
      </c>
    </row>
    <row r="1911" s="1" customFormat="true" ht="12.75" hidden="false" customHeight="false" outlineLevel="0" collapsed="false">
      <c r="A1911" s="56" t="s">
        <v>31</v>
      </c>
      <c r="B1911" s="81" t="e">
        <f aca="false">([1]!pre1900datevalue,C1911)</f>
        <v>#VALUE!</v>
      </c>
      <c r="C1911" s="82" t="s">
        <v>289</v>
      </c>
      <c r="D1911" s="73" t="s">
        <v>150</v>
      </c>
      <c r="E1911" s="74" t="s">
        <v>81</v>
      </c>
      <c r="F1911" s="75" t="s">
        <v>81</v>
      </c>
      <c r="G1911" s="97" t="n">
        <v>121619.78</v>
      </c>
      <c r="H1911" s="96"/>
      <c r="I1911" s="96"/>
      <c r="J1911" s="78"/>
      <c r="K1911" s="98"/>
      <c r="L1911" s="95" t="n">
        <v>12756.77</v>
      </c>
      <c r="M1911" s="96"/>
      <c r="N1911" s="96"/>
      <c r="O1911" s="96"/>
      <c r="P1911" s="96"/>
      <c r="Q1911" s="96"/>
      <c r="R1911" s="96"/>
      <c r="S1911" s="96"/>
      <c r="T1911" s="96"/>
      <c r="U1911" s="96"/>
      <c r="V1911" s="96"/>
      <c r="W1911" s="107"/>
      <c r="X1911" s="99"/>
      <c r="Y1911" s="87"/>
      <c r="Z1911" s="96" t="n">
        <v>380</v>
      </c>
      <c r="AA1911" s="99" t="n">
        <v>6896</v>
      </c>
      <c r="AB1911" s="97" t="n">
        <v>4529.12</v>
      </c>
      <c r="AC1911" s="100"/>
      <c r="AD1911" s="98" t="n">
        <v>8737.77</v>
      </c>
      <c r="AE1911" s="97"/>
      <c r="AF1911" s="70"/>
      <c r="AG1911" s="62"/>
      <c r="AH1911" s="62"/>
      <c r="AI1911" s="60"/>
      <c r="AJ1911" s="70"/>
      <c r="AK1911" s="62"/>
      <c r="AL1911" s="62"/>
      <c r="AM1911" s="115" t="n">
        <v>75000</v>
      </c>
      <c r="AN1911" s="70"/>
      <c r="AO1911" s="95" t="n">
        <v>18089</v>
      </c>
      <c r="AP1911" s="96"/>
      <c r="AQ1911" s="96"/>
      <c r="AR1911" s="100"/>
      <c r="AS1911" s="95" t="n">
        <v>34067.87</v>
      </c>
      <c r="AT1911" s="96"/>
      <c r="AU1911" s="100"/>
      <c r="AV1911" s="98"/>
      <c r="AW1911" s="95" t="n">
        <v>15183.59</v>
      </c>
      <c r="AX1911" s="97"/>
      <c r="AY1911" s="95"/>
      <c r="AZ1911" s="98"/>
      <c r="BA1911" s="98"/>
      <c r="BB1911" s="97"/>
      <c r="BC1911" s="100" t="n">
        <v>12578.98</v>
      </c>
      <c r="BD1911" s="98"/>
      <c r="BE1911" s="98"/>
      <c r="BF1911" s="62" t="n">
        <f aca="false">+SUM(G1911:AL1911)</f>
        <v>154919.44</v>
      </c>
      <c r="BG1911" s="62" t="n">
        <f aca="false">SUM(AM1911:BE1911)</f>
        <v>154919.44</v>
      </c>
      <c r="BH1911" s="71" t="n">
        <f aca="false">+BF1911-BG1911</f>
        <v>0</v>
      </c>
    </row>
    <row r="1912" s="1" customFormat="true" ht="12.75" hidden="false" customHeight="false" outlineLevel="0" collapsed="false">
      <c r="A1912" s="56" t="s">
        <v>31</v>
      </c>
      <c r="B1912" s="81" t="e">
        <f aca="false">([1]!pre1900datevalue,C1912)</f>
        <v>#VALUE!</v>
      </c>
      <c r="C1912" s="82" t="s">
        <v>289</v>
      </c>
      <c r="D1912" s="73" t="s">
        <v>66</v>
      </c>
      <c r="E1912" s="74" t="s">
        <v>67</v>
      </c>
      <c r="F1912" s="75" t="s">
        <v>67</v>
      </c>
      <c r="G1912" s="97" t="n">
        <v>93800.93</v>
      </c>
      <c r="H1912" s="96"/>
      <c r="I1912" s="96"/>
      <c r="J1912" s="78"/>
      <c r="K1912" s="98"/>
      <c r="L1912" s="95" t="n">
        <v>2000</v>
      </c>
      <c r="M1912" s="96"/>
      <c r="N1912" s="96"/>
      <c r="O1912" s="96"/>
      <c r="P1912" s="96"/>
      <c r="Q1912" s="96"/>
      <c r="R1912" s="96"/>
      <c r="S1912" s="96"/>
      <c r="T1912" s="96"/>
      <c r="U1912" s="96"/>
      <c r="V1912" s="96"/>
      <c r="W1912" s="107"/>
      <c r="X1912" s="99"/>
      <c r="Y1912" s="87"/>
      <c r="Z1912" s="96" t="n">
        <v>1189.26</v>
      </c>
      <c r="AA1912" s="99" t="n">
        <v>218</v>
      </c>
      <c r="AB1912" s="97" t="n">
        <v>3008.63</v>
      </c>
      <c r="AC1912" s="100"/>
      <c r="AD1912" s="98" t="n">
        <v>2000</v>
      </c>
      <c r="AE1912" s="97"/>
      <c r="AF1912" s="70"/>
      <c r="AG1912" s="62"/>
      <c r="AH1912" s="62"/>
      <c r="AI1912" s="60"/>
      <c r="AJ1912" s="70"/>
      <c r="AK1912" s="62"/>
      <c r="AL1912" s="62"/>
      <c r="AM1912" s="115" t="n">
        <v>50000</v>
      </c>
      <c r="AN1912" s="70"/>
      <c r="AO1912" s="95" t="n">
        <v>26935</v>
      </c>
      <c r="AP1912" s="96"/>
      <c r="AQ1912" s="96"/>
      <c r="AR1912" s="100"/>
      <c r="AS1912" s="95" t="n">
        <v>17373.78</v>
      </c>
      <c r="AT1912" s="96"/>
      <c r="AU1912" s="100"/>
      <c r="AV1912" s="98"/>
      <c r="AW1912" s="95" t="n">
        <v>5697.65</v>
      </c>
      <c r="AX1912" s="97"/>
      <c r="AY1912" s="95"/>
      <c r="AZ1912" s="98"/>
      <c r="BA1912" s="98"/>
      <c r="BB1912" s="97"/>
      <c r="BC1912" s="100" t="n">
        <v>2210.39</v>
      </c>
      <c r="BD1912" s="98"/>
      <c r="BE1912" s="98"/>
      <c r="BF1912" s="62" t="n">
        <f aca="false">+SUM(G1912:AL1912)</f>
        <v>102216.82</v>
      </c>
      <c r="BG1912" s="62" t="n">
        <f aca="false">SUM(AM1912:BE1912)</f>
        <v>102216.82</v>
      </c>
      <c r="BH1912" s="71" t="n">
        <f aca="false">+BF1912-BG1912</f>
        <v>0</v>
      </c>
    </row>
    <row r="1913" s="1" customFormat="true" ht="12.75" hidden="false" customHeight="false" outlineLevel="0" collapsed="false">
      <c r="A1913" s="56" t="s">
        <v>31</v>
      </c>
      <c r="B1913" s="81" t="e">
        <f aca="false">([1]!pre1900datevalue,C1913)</f>
        <v>#VALUE!</v>
      </c>
      <c r="C1913" s="82" t="s">
        <v>289</v>
      </c>
      <c r="D1913" s="73" t="s">
        <v>203</v>
      </c>
      <c r="E1913" s="74" t="s">
        <v>93</v>
      </c>
      <c r="F1913" s="75" t="s">
        <v>93</v>
      </c>
      <c r="G1913" s="97" t="n">
        <v>67067.47</v>
      </c>
      <c r="H1913" s="96"/>
      <c r="I1913" s="96"/>
      <c r="J1913" s="78"/>
      <c r="K1913" s="98"/>
      <c r="L1913" s="95" t="n">
        <v>13811.69</v>
      </c>
      <c r="M1913" s="96"/>
      <c r="N1913" s="96"/>
      <c r="O1913" s="96"/>
      <c r="P1913" s="96"/>
      <c r="Q1913" s="96"/>
      <c r="R1913" s="96"/>
      <c r="S1913" s="96"/>
      <c r="T1913" s="96"/>
      <c r="U1913" s="96"/>
      <c r="V1913" s="96"/>
      <c r="W1913" s="107"/>
      <c r="X1913" s="99"/>
      <c r="Y1913" s="87"/>
      <c r="Z1913" s="96" t="n">
        <v>565</v>
      </c>
      <c r="AA1913" s="99"/>
      <c r="AB1913" s="97" t="n">
        <v>9737.4</v>
      </c>
      <c r="AC1913" s="100"/>
      <c r="AD1913" s="98" t="n">
        <v>9070.32</v>
      </c>
      <c r="AE1913" s="97"/>
      <c r="AF1913" s="70"/>
      <c r="AG1913" s="62"/>
      <c r="AH1913" s="62"/>
      <c r="AI1913" s="60"/>
      <c r="AJ1913" s="70"/>
      <c r="AK1913" s="62"/>
      <c r="AL1913" s="62"/>
      <c r="AM1913" s="115" t="n">
        <v>50000</v>
      </c>
      <c r="AN1913" s="70"/>
      <c r="AO1913" s="95" t="n">
        <v>26178</v>
      </c>
      <c r="AP1913" s="96"/>
      <c r="AQ1913" s="96"/>
      <c r="AR1913" s="100"/>
      <c r="AS1913" s="95" t="n">
        <v>22726.02</v>
      </c>
      <c r="AT1913" s="96"/>
      <c r="AU1913" s="100"/>
      <c r="AV1913" s="98"/>
      <c r="AW1913" s="95" t="n">
        <v>327.43</v>
      </c>
      <c r="AX1913" s="97"/>
      <c r="AY1913" s="95"/>
      <c r="AZ1913" s="98"/>
      <c r="BA1913" s="98"/>
      <c r="BB1913" s="97"/>
      <c r="BC1913" s="100" t="n">
        <v>1020.43</v>
      </c>
      <c r="BD1913" s="98"/>
      <c r="BE1913" s="98"/>
      <c r="BF1913" s="62" t="n">
        <f aca="false">+SUM(G1913:AL1913)</f>
        <v>100251.88</v>
      </c>
      <c r="BG1913" s="62" t="n">
        <f aca="false">SUM(AM1913:BE1913)</f>
        <v>100251.88</v>
      </c>
      <c r="BH1913" s="71" t="n">
        <f aca="false">+BF1913-BG1913</f>
        <v>0</v>
      </c>
    </row>
    <row r="1914" s="1" customFormat="true" ht="12.75" hidden="false" customHeight="false" outlineLevel="0" collapsed="false">
      <c r="A1914" s="56" t="s">
        <v>31</v>
      </c>
      <c r="B1914" s="81" t="e">
        <f aca="false">([1]!pre1900datevalue,C1914)</f>
        <v>#VALUE!</v>
      </c>
      <c r="C1914" s="82" t="s">
        <v>289</v>
      </c>
      <c r="D1914" s="73" t="s">
        <v>152</v>
      </c>
      <c r="E1914" s="74" t="s">
        <v>62</v>
      </c>
      <c r="F1914" s="75" t="s">
        <v>62</v>
      </c>
      <c r="G1914" s="97" t="n">
        <v>114445.04</v>
      </c>
      <c r="H1914" s="96"/>
      <c r="I1914" s="96"/>
      <c r="J1914" s="78"/>
      <c r="K1914" s="98"/>
      <c r="L1914" s="95" t="n">
        <v>2028.39</v>
      </c>
      <c r="M1914" s="96"/>
      <c r="N1914" s="96"/>
      <c r="O1914" s="96"/>
      <c r="P1914" s="96"/>
      <c r="Q1914" s="96"/>
      <c r="R1914" s="96"/>
      <c r="S1914" s="96"/>
      <c r="T1914" s="96"/>
      <c r="U1914" s="96"/>
      <c r="V1914" s="96"/>
      <c r="W1914" s="107"/>
      <c r="X1914" s="99"/>
      <c r="Y1914" s="87"/>
      <c r="Z1914" s="96" t="n">
        <v>775</v>
      </c>
      <c r="AA1914" s="99" t="n">
        <v>300</v>
      </c>
      <c r="AB1914" s="97" t="n">
        <v>4951.64</v>
      </c>
      <c r="AC1914" s="100"/>
      <c r="AD1914" s="98" t="n">
        <v>1300</v>
      </c>
      <c r="AE1914" s="97"/>
      <c r="AF1914" s="70"/>
      <c r="AG1914" s="62"/>
      <c r="AH1914" s="62"/>
      <c r="AI1914" s="60"/>
      <c r="AJ1914" s="70"/>
      <c r="AK1914" s="62"/>
      <c r="AL1914" s="62"/>
      <c r="AM1914" s="115" t="n">
        <v>75000</v>
      </c>
      <c r="AN1914" s="70"/>
      <c r="AO1914" s="95" t="n">
        <v>29238</v>
      </c>
      <c r="AP1914" s="96"/>
      <c r="AQ1914" s="96"/>
      <c r="AR1914" s="100"/>
      <c r="AS1914" s="95" t="n">
        <v>15989.59</v>
      </c>
      <c r="AT1914" s="96"/>
      <c r="AU1914" s="100"/>
      <c r="AV1914" s="98"/>
      <c r="AW1914" s="95" t="n">
        <v>128.36</v>
      </c>
      <c r="AX1914" s="97"/>
      <c r="AY1914" s="95"/>
      <c r="AZ1914" s="98"/>
      <c r="BA1914" s="98"/>
      <c r="BB1914" s="97"/>
      <c r="BC1914" s="100" t="n">
        <v>3444.12</v>
      </c>
      <c r="BD1914" s="98"/>
      <c r="BE1914" s="98"/>
      <c r="BF1914" s="62" t="n">
        <f aca="false">+SUM(G1914:AL1914)</f>
        <v>123800.07</v>
      </c>
      <c r="BG1914" s="62" t="n">
        <f aca="false">SUM(AM1914:BE1914)</f>
        <v>123800.07</v>
      </c>
      <c r="BH1914" s="71" t="n">
        <f aca="false">+BF1914-BG1914</f>
        <v>0</v>
      </c>
    </row>
    <row r="1915" s="1" customFormat="true" ht="12.75" hidden="false" customHeight="false" outlineLevel="0" collapsed="false">
      <c r="A1915" s="56" t="s">
        <v>31</v>
      </c>
      <c r="B1915" s="81" t="e">
        <f aca="false">([1]!pre1900datevalue,C1915)</f>
        <v>#VALUE!</v>
      </c>
      <c r="C1915" s="82" t="s">
        <v>289</v>
      </c>
      <c r="D1915" s="65" t="s">
        <v>282</v>
      </c>
      <c r="E1915" s="69" t="s">
        <v>34</v>
      </c>
      <c r="F1915" s="70" t="s">
        <v>34</v>
      </c>
      <c r="G1915" s="97" t="n">
        <v>285519.02</v>
      </c>
      <c r="H1915" s="96"/>
      <c r="I1915" s="96"/>
      <c r="J1915" s="78"/>
      <c r="K1915" s="98"/>
      <c r="L1915" s="95" t="n">
        <v>31588.98</v>
      </c>
      <c r="M1915" s="96"/>
      <c r="N1915" s="96"/>
      <c r="O1915" s="96"/>
      <c r="P1915" s="96"/>
      <c r="Q1915" s="96"/>
      <c r="R1915" s="96"/>
      <c r="S1915" s="96"/>
      <c r="T1915" s="96"/>
      <c r="U1915" s="96"/>
      <c r="V1915" s="96"/>
      <c r="W1915" s="107"/>
      <c r="X1915" s="99"/>
      <c r="Y1915" s="87"/>
      <c r="Z1915" s="96" t="n">
        <v>15493</v>
      </c>
      <c r="AA1915" s="99" t="n">
        <v>110</v>
      </c>
      <c r="AB1915" s="97" t="n">
        <v>24309.69</v>
      </c>
      <c r="AC1915" s="100"/>
      <c r="AD1915" s="98"/>
      <c r="AE1915" s="97"/>
      <c r="AF1915" s="70"/>
      <c r="AG1915" s="62"/>
      <c r="AH1915" s="62"/>
      <c r="AI1915" s="60"/>
      <c r="AJ1915" s="70"/>
      <c r="AK1915" s="62"/>
      <c r="AL1915" s="62"/>
      <c r="AM1915" s="115" t="n">
        <v>218890</v>
      </c>
      <c r="AN1915" s="70"/>
      <c r="AO1915" s="95" t="n">
        <v>78721</v>
      </c>
      <c r="AP1915" s="96"/>
      <c r="AQ1915" s="96"/>
      <c r="AR1915" s="100"/>
      <c r="AS1915" s="95" t="n">
        <v>46161.86</v>
      </c>
      <c r="AT1915" s="96"/>
      <c r="AU1915" s="100"/>
      <c r="AV1915" s="98"/>
      <c r="AW1915" s="95" t="n">
        <v>7297.48</v>
      </c>
      <c r="AX1915" s="97"/>
      <c r="AY1915" s="95"/>
      <c r="AZ1915" s="98"/>
      <c r="BA1915" s="98"/>
      <c r="BB1915" s="97"/>
      <c r="BC1915" s="100" t="n">
        <v>5950.35</v>
      </c>
      <c r="BD1915" s="98"/>
      <c r="BE1915" s="98"/>
      <c r="BF1915" s="62" t="n">
        <f aca="false">+SUM(G1915:AL1915)</f>
        <v>357020.69</v>
      </c>
      <c r="BG1915" s="62" t="n">
        <f aca="false">SUM(AM1915:BE1915)</f>
        <v>357020.69</v>
      </c>
      <c r="BH1915" s="71" t="n">
        <f aca="false">+BF1915-BG1915</f>
        <v>0</v>
      </c>
    </row>
    <row r="1916" s="1" customFormat="true" ht="12.75" hidden="false" customHeight="false" outlineLevel="0" collapsed="false">
      <c r="A1916" s="56" t="s">
        <v>31</v>
      </c>
      <c r="B1916" s="81" t="e">
        <f aca="false">([1]!pre1900datevalue,C1916)</f>
        <v>#VALUE!</v>
      </c>
      <c r="C1916" s="82" t="s">
        <v>289</v>
      </c>
      <c r="D1916" s="73" t="s">
        <v>112</v>
      </c>
      <c r="E1916" s="74" t="s">
        <v>75</v>
      </c>
      <c r="F1916" s="75" t="s">
        <v>75</v>
      </c>
      <c r="G1916" s="97" t="n">
        <v>149019.81</v>
      </c>
      <c r="H1916" s="96"/>
      <c r="I1916" s="96"/>
      <c r="J1916" s="78"/>
      <c r="K1916" s="98"/>
      <c r="L1916" s="95" t="n">
        <v>9147.56</v>
      </c>
      <c r="M1916" s="96"/>
      <c r="N1916" s="96"/>
      <c r="O1916" s="96"/>
      <c r="P1916" s="96"/>
      <c r="Q1916" s="96"/>
      <c r="R1916" s="96"/>
      <c r="S1916" s="96"/>
      <c r="T1916" s="96"/>
      <c r="U1916" s="96"/>
      <c r="V1916" s="96"/>
      <c r="W1916" s="107"/>
      <c r="X1916" s="99"/>
      <c r="Y1916" s="87"/>
      <c r="Z1916" s="96" t="n">
        <v>7140</v>
      </c>
      <c r="AA1916" s="99" t="n">
        <v>241</v>
      </c>
      <c r="AB1916" s="97" t="n">
        <v>7532.84</v>
      </c>
      <c r="AC1916" s="100"/>
      <c r="AD1916" s="98" t="n">
        <v>9700</v>
      </c>
      <c r="AE1916" s="97"/>
      <c r="AF1916" s="70"/>
      <c r="AG1916" s="62"/>
      <c r="AH1916" s="62"/>
      <c r="AI1916" s="60"/>
      <c r="AJ1916" s="70"/>
      <c r="AK1916" s="62"/>
      <c r="AL1916" s="62"/>
      <c r="AM1916" s="115" t="n">
        <v>75000</v>
      </c>
      <c r="AN1916" s="70"/>
      <c r="AO1916" s="95" t="n">
        <v>44400</v>
      </c>
      <c r="AP1916" s="96"/>
      <c r="AQ1916" s="96"/>
      <c r="AR1916" s="100"/>
      <c r="AS1916" s="95" t="n">
        <v>45049.95</v>
      </c>
      <c r="AT1916" s="96" t="n">
        <v>15471.95</v>
      </c>
      <c r="AU1916" s="100"/>
      <c r="AV1916" s="98"/>
      <c r="AW1916" s="95" t="n">
        <v>149.34</v>
      </c>
      <c r="AX1916" s="97"/>
      <c r="AY1916" s="95"/>
      <c r="AZ1916" s="98"/>
      <c r="BA1916" s="98"/>
      <c r="BB1916" s="97"/>
      <c r="BC1916" s="100" t="n">
        <v>2709.97</v>
      </c>
      <c r="BD1916" s="98"/>
      <c r="BE1916" s="98"/>
      <c r="BF1916" s="62" t="n">
        <f aca="false">+SUM(G1916:AL1916)</f>
        <v>182781.21</v>
      </c>
      <c r="BG1916" s="62" t="n">
        <f aca="false">SUM(AM1916:BE1916)</f>
        <v>182781.21</v>
      </c>
      <c r="BH1916" s="71" t="n">
        <f aca="false">+BF1916-BG1916</f>
        <v>0</v>
      </c>
    </row>
    <row r="1917" s="1" customFormat="true" ht="12.75" hidden="false" customHeight="false" outlineLevel="0" collapsed="false">
      <c r="A1917" s="56" t="s">
        <v>31</v>
      </c>
      <c r="B1917" s="81" t="e">
        <f aca="false">([1]!pre1900datevalue,C1917)</f>
        <v>#VALUE!</v>
      </c>
      <c r="C1917" s="82" t="s">
        <v>289</v>
      </c>
      <c r="D1917" s="73" t="s">
        <v>205</v>
      </c>
      <c r="E1917" s="74" t="s">
        <v>206</v>
      </c>
      <c r="F1917" s="75" t="s">
        <v>206</v>
      </c>
      <c r="G1917" s="97" t="n">
        <v>285680.33</v>
      </c>
      <c r="H1917" s="96"/>
      <c r="I1917" s="96"/>
      <c r="J1917" s="78"/>
      <c r="K1917" s="98"/>
      <c r="L1917" s="95" t="n">
        <v>9209.15</v>
      </c>
      <c r="M1917" s="96"/>
      <c r="N1917" s="96"/>
      <c r="O1917" s="96"/>
      <c r="P1917" s="96"/>
      <c r="Q1917" s="96"/>
      <c r="R1917" s="96"/>
      <c r="S1917" s="96"/>
      <c r="T1917" s="96"/>
      <c r="U1917" s="96"/>
      <c r="V1917" s="96"/>
      <c r="W1917" s="107"/>
      <c r="X1917" s="99"/>
      <c r="Y1917" s="87"/>
      <c r="Z1917" s="96" t="n">
        <v>1488</v>
      </c>
      <c r="AA1917" s="99" t="n">
        <v>1038</v>
      </c>
      <c r="AB1917" s="97" t="n">
        <v>11971.53</v>
      </c>
      <c r="AC1917" s="100"/>
      <c r="AD1917" s="98" t="n">
        <v>9246.16</v>
      </c>
      <c r="AE1917" s="97"/>
      <c r="AF1917" s="70"/>
      <c r="AG1917" s="62"/>
      <c r="AH1917" s="62"/>
      <c r="AI1917" s="60"/>
      <c r="AJ1917" s="70"/>
      <c r="AK1917" s="62"/>
      <c r="AL1917" s="62"/>
      <c r="AM1917" s="115" t="n">
        <v>200000</v>
      </c>
      <c r="AN1917" s="70"/>
      <c r="AO1917" s="95" t="n">
        <v>100851</v>
      </c>
      <c r="AP1917" s="96"/>
      <c r="AQ1917" s="96"/>
      <c r="AR1917" s="100"/>
      <c r="AS1917" s="95" t="n">
        <v>12247.17</v>
      </c>
      <c r="AT1917" s="96"/>
      <c r="AU1917" s="100"/>
      <c r="AV1917" s="98"/>
      <c r="AW1917" s="95" t="n">
        <v>543.62</v>
      </c>
      <c r="AX1917" s="97"/>
      <c r="AY1917" s="95"/>
      <c r="AZ1917" s="98"/>
      <c r="BA1917" s="98"/>
      <c r="BB1917" s="97"/>
      <c r="BC1917" s="100" t="n">
        <v>4991.38</v>
      </c>
      <c r="BD1917" s="98"/>
      <c r="BE1917" s="98"/>
      <c r="BF1917" s="62" t="n">
        <f aca="false">+SUM(G1917:AL1917)</f>
        <v>318633.17</v>
      </c>
      <c r="BG1917" s="62" t="n">
        <f aca="false">SUM(AM1917:BE1917)</f>
        <v>318633.17</v>
      </c>
      <c r="BH1917" s="71" t="n">
        <f aca="false">+BF1917-BG1917</f>
        <v>0</v>
      </c>
    </row>
    <row r="1918" s="1" customFormat="true" ht="12.75" hidden="false" customHeight="false" outlineLevel="0" collapsed="false">
      <c r="A1918" s="56" t="s">
        <v>31</v>
      </c>
      <c r="B1918" s="81" t="e">
        <f aca="false">([1]!pre1900datevalue,C1918)</f>
        <v>#VALUE!</v>
      </c>
      <c r="C1918" s="82" t="s">
        <v>289</v>
      </c>
      <c r="D1918" s="73" t="s">
        <v>154</v>
      </c>
      <c r="E1918" s="74" t="s">
        <v>155</v>
      </c>
      <c r="F1918" s="75" t="s">
        <v>155</v>
      </c>
      <c r="G1918" s="97" t="n">
        <v>173814.31</v>
      </c>
      <c r="H1918" s="96"/>
      <c r="I1918" s="96"/>
      <c r="J1918" s="78"/>
      <c r="K1918" s="98"/>
      <c r="L1918" s="95" t="n">
        <v>10840.57</v>
      </c>
      <c r="M1918" s="96"/>
      <c r="N1918" s="96"/>
      <c r="O1918" s="96"/>
      <c r="P1918" s="96"/>
      <c r="Q1918" s="96"/>
      <c r="R1918" s="96"/>
      <c r="S1918" s="96"/>
      <c r="T1918" s="96"/>
      <c r="U1918" s="96"/>
      <c r="V1918" s="96"/>
      <c r="W1918" s="107"/>
      <c r="X1918" s="99"/>
      <c r="Y1918" s="87"/>
      <c r="Z1918" s="96" t="n">
        <v>1715</v>
      </c>
      <c r="AA1918" s="99" t="n">
        <v>4748.47</v>
      </c>
      <c r="AB1918" s="97" t="n">
        <v>11901.91</v>
      </c>
      <c r="AC1918" s="100"/>
      <c r="AD1918" s="98" t="n">
        <v>4478.86</v>
      </c>
      <c r="AE1918" s="97"/>
      <c r="AF1918" s="70"/>
      <c r="AG1918" s="62"/>
      <c r="AH1918" s="62"/>
      <c r="AI1918" s="60"/>
      <c r="AJ1918" s="70"/>
      <c r="AK1918" s="62"/>
      <c r="AL1918" s="62"/>
      <c r="AM1918" s="115" t="n">
        <v>100000</v>
      </c>
      <c r="AN1918" s="70"/>
      <c r="AO1918" s="95" t="n">
        <v>70254</v>
      </c>
      <c r="AP1918" s="96"/>
      <c r="AQ1918" s="96"/>
      <c r="AR1918" s="100"/>
      <c r="AS1918" s="95" t="n">
        <v>28304.53</v>
      </c>
      <c r="AT1918" s="96" t="n">
        <v>3499.13</v>
      </c>
      <c r="AU1918" s="100"/>
      <c r="AV1918" s="98"/>
      <c r="AW1918" s="95" t="n">
        <v>699.72</v>
      </c>
      <c r="AX1918" s="97"/>
      <c r="AY1918" s="95"/>
      <c r="AZ1918" s="98"/>
      <c r="BA1918" s="98"/>
      <c r="BB1918" s="97"/>
      <c r="BC1918" s="100" t="n">
        <v>4741.74</v>
      </c>
      <c r="BD1918" s="98"/>
      <c r="BE1918" s="98"/>
      <c r="BF1918" s="62" t="n">
        <f aca="false">+SUM(G1918:AL1918)</f>
        <v>207499.12</v>
      </c>
      <c r="BG1918" s="62" t="n">
        <f aca="false">SUM(AM1918:BE1918)</f>
        <v>207499.12</v>
      </c>
      <c r="BH1918" s="71" t="n">
        <f aca="false">+BF1918-BG1918</f>
        <v>0</v>
      </c>
    </row>
    <row r="1919" s="1" customFormat="true" ht="12.75" hidden="false" customHeight="false" outlineLevel="0" collapsed="false">
      <c r="A1919" s="56" t="s">
        <v>31</v>
      </c>
      <c r="B1919" s="81" t="e">
        <f aca="false">([1]!pre1900datevalue,C1919)</f>
        <v>#VALUE!</v>
      </c>
      <c r="C1919" s="82" t="s">
        <v>289</v>
      </c>
      <c r="D1919" s="73" t="s">
        <v>70</v>
      </c>
      <c r="E1919" s="74" t="s">
        <v>59</v>
      </c>
      <c r="F1919" s="75" t="s">
        <v>59</v>
      </c>
      <c r="G1919" s="97" t="n">
        <v>228674.64</v>
      </c>
      <c r="H1919" s="96"/>
      <c r="I1919" s="96"/>
      <c r="J1919" s="78"/>
      <c r="K1919" s="98"/>
      <c r="L1919" s="95" t="n">
        <v>26451.41</v>
      </c>
      <c r="M1919" s="96"/>
      <c r="N1919" s="96"/>
      <c r="O1919" s="96"/>
      <c r="P1919" s="96"/>
      <c r="Q1919" s="96"/>
      <c r="R1919" s="96"/>
      <c r="S1919" s="96"/>
      <c r="T1919" s="96"/>
      <c r="U1919" s="96"/>
      <c r="V1919" s="96"/>
      <c r="W1919" s="107"/>
      <c r="X1919" s="99"/>
      <c r="Y1919" s="87"/>
      <c r="Z1919" s="96" t="n">
        <v>8039</v>
      </c>
      <c r="AA1919" s="99" t="n">
        <v>1575</v>
      </c>
      <c r="AB1919" s="97" t="n">
        <v>14149.43</v>
      </c>
      <c r="AC1919" s="100"/>
      <c r="AD1919" s="98"/>
      <c r="AE1919" s="97"/>
      <c r="AF1919" s="70"/>
      <c r="AG1919" s="62"/>
      <c r="AH1919" s="62"/>
      <c r="AI1919" s="60"/>
      <c r="AJ1919" s="70"/>
      <c r="AK1919" s="62"/>
      <c r="AL1919" s="62"/>
      <c r="AM1919" s="115" t="n">
        <v>200000</v>
      </c>
      <c r="AN1919" s="70"/>
      <c r="AO1919" s="95" t="n">
        <v>38156</v>
      </c>
      <c r="AP1919" s="96"/>
      <c r="AQ1919" s="96"/>
      <c r="AR1919" s="100"/>
      <c r="AS1919" s="95" t="n">
        <v>36055.44</v>
      </c>
      <c r="AT1919" s="96"/>
      <c r="AU1919" s="100"/>
      <c r="AV1919" s="98"/>
      <c r="AW1919" s="95" t="n">
        <v>850</v>
      </c>
      <c r="AX1919" s="97"/>
      <c r="AY1919" s="95"/>
      <c r="AZ1919" s="98"/>
      <c r="BA1919" s="98"/>
      <c r="BB1919" s="97"/>
      <c r="BC1919" s="100" t="n">
        <v>3828.04</v>
      </c>
      <c r="BD1919" s="98"/>
      <c r="BE1919" s="98"/>
      <c r="BF1919" s="62" t="n">
        <f aca="false">+SUM(G1919:AL1919)</f>
        <v>278889.48</v>
      </c>
      <c r="BG1919" s="62" t="n">
        <f aca="false">SUM(AM1919:BE1919)</f>
        <v>278889.48</v>
      </c>
      <c r="BH1919" s="71" t="n">
        <f aca="false">+BF1919-BG1919</f>
        <v>0</v>
      </c>
    </row>
    <row r="1920" s="1" customFormat="true" ht="12.75" hidden="false" customHeight="false" outlineLevel="0" collapsed="false">
      <c r="A1920" s="56" t="s">
        <v>31</v>
      </c>
      <c r="B1920" s="81" t="e">
        <f aca="false">([1]!pre1900datevalue,C1920)</f>
        <v>#VALUE!</v>
      </c>
      <c r="C1920" s="82" t="s">
        <v>289</v>
      </c>
      <c r="D1920" s="73" t="s">
        <v>207</v>
      </c>
      <c r="E1920" s="74" t="s">
        <v>208</v>
      </c>
      <c r="F1920" s="75" t="s">
        <v>208</v>
      </c>
      <c r="G1920" s="97" t="n">
        <v>84591.29</v>
      </c>
      <c r="H1920" s="96"/>
      <c r="I1920" s="96"/>
      <c r="J1920" s="78"/>
      <c r="K1920" s="98"/>
      <c r="L1920" s="95" t="n">
        <v>8021.95</v>
      </c>
      <c r="M1920" s="96"/>
      <c r="N1920" s="96"/>
      <c r="O1920" s="96"/>
      <c r="P1920" s="96"/>
      <c r="Q1920" s="96"/>
      <c r="R1920" s="96"/>
      <c r="S1920" s="96"/>
      <c r="T1920" s="96"/>
      <c r="U1920" s="96"/>
      <c r="V1920" s="96"/>
      <c r="W1920" s="107"/>
      <c r="X1920" s="99"/>
      <c r="Y1920" s="87"/>
      <c r="Z1920" s="96" t="n">
        <v>630.38</v>
      </c>
      <c r="AA1920" s="99" t="n">
        <v>329</v>
      </c>
      <c r="AB1920" s="97" t="n">
        <v>3519.42</v>
      </c>
      <c r="AC1920" s="100"/>
      <c r="AD1920" s="98" t="n">
        <v>800</v>
      </c>
      <c r="AE1920" s="97"/>
      <c r="AF1920" s="70"/>
      <c r="AG1920" s="62"/>
      <c r="AH1920" s="62"/>
      <c r="AI1920" s="60"/>
      <c r="AJ1920" s="70"/>
      <c r="AK1920" s="62"/>
      <c r="AL1920" s="62"/>
      <c r="AM1920" s="115" t="n">
        <v>50000</v>
      </c>
      <c r="AN1920" s="70"/>
      <c r="AO1920" s="95" t="n">
        <v>30148</v>
      </c>
      <c r="AP1920" s="96"/>
      <c r="AQ1920" s="96"/>
      <c r="AR1920" s="100"/>
      <c r="AS1920" s="95" t="n">
        <v>13049.66</v>
      </c>
      <c r="AT1920" s="96" t="n">
        <v>2418</v>
      </c>
      <c r="AU1920" s="100"/>
      <c r="AV1920" s="98"/>
      <c r="AW1920" s="95"/>
      <c r="AX1920" s="97"/>
      <c r="AY1920" s="95"/>
      <c r="AZ1920" s="98"/>
      <c r="BA1920" s="98"/>
      <c r="BB1920" s="97"/>
      <c r="BC1920" s="100" t="n">
        <v>2276.38</v>
      </c>
      <c r="BD1920" s="98"/>
      <c r="BE1920" s="98"/>
      <c r="BF1920" s="62" t="n">
        <f aca="false">+SUM(G1920:AL1920)</f>
        <v>97892.04</v>
      </c>
      <c r="BG1920" s="62" t="n">
        <f aca="false">SUM(AM1920:BE1920)</f>
        <v>97892.04</v>
      </c>
      <c r="BH1920" s="71" t="n">
        <f aca="false">+BF1920-BG1920</f>
        <v>0</v>
      </c>
    </row>
    <row r="1921" s="1" customFormat="true" ht="12.75" hidden="false" customHeight="false" outlineLevel="0" collapsed="false">
      <c r="A1921" s="56" t="s">
        <v>31</v>
      </c>
      <c r="B1921" s="81" t="e">
        <f aca="false">([1]!pre1900datevalue,C1921)</f>
        <v>#VALUE!</v>
      </c>
      <c r="C1921" s="82" t="s">
        <v>289</v>
      </c>
      <c r="D1921" s="59" t="s">
        <v>253</v>
      </c>
      <c r="E1921" s="74" t="s">
        <v>95</v>
      </c>
      <c r="F1921" s="75" t="s">
        <v>95</v>
      </c>
      <c r="G1921" s="97" t="n">
        <v>94618.92</v>
      </c>
      <c r="H1921" s="96"/>
      <c r="I1921" s="96"/>
      <c r="J1921" s="78"/>
      <c r="K1921" s="98"/>
      <c r="L1921" s="95" t="n">
        <v>10855.58</v>
      </c>
      <c r="M1921" s="96"/>
      <c r="N1921" s="96"/>
      <c r="O1921" s="96"/>
      <c r="P1921" s="96"/>
      <c r="Q1921" s="96"/>
      <c r="R1921" s="96"/>
      <c r="S1921" s="96"/>
      <c r="T1921" s="96"/>
      <c r="U1921" s="96"/>
      <c r="V1921" s="96"/>
      <c r="W1921" s="107"/>
      <c r="X1921" s="99"/>
      <c r="Y1921" s="87"/>
      <c r="Z1921" s="96" t="n">
        <v>1048</v>
      </c>
      <c r="AA1921" s="99" t="n">
        <v>45</v>
      </c>
      <c r="AB1921" s="97" t="n">
        <v>4230.83</v>
      </c>
      <c r="AC1921" s="100"/>
      <c r="AD1921" s="98"/>
      <c r="AE1921" s="97"/>
      <c r="AF1921" s="70"/>
      <c r="AG1921" s="62"/>
      <c r="AH1921" s="62"/>
      <c r="AI1921" s="60"/>
      <c r="AJ1921" s="70"/>
      <c r="AK1921" s="62"/>
      <c r="AL1921" s="62"/>
      <c r="AM1921" s="115" t="n">
        <v>50000</v>
      </c>
      <c r="AN1921" s="70"/>
      <c r="AO1921" s="95" t="n">
        <v>33132</v>
      </c>
      <c r="AP1921" s="96"/>
      <c r="AQ1921" s="96"/>
      <c r="AR1921" s="100"/>
      <c r="AS1921" s="95" t="n">
        <v>26521.84</v>
      </c>
      <c r="AT1921" s="96"/>
      <c r="AU1921" s="100"/>
      <c r="AV1921" s="98"/>
      <c r="AW1921" s="95"/>
      <c r="AX1921" s="97"/>
      <c r="AY1921" s="95"/>
      <c r="AZ1921" s="98"/>
      <c r="BA1921" s="98"/>
      <c r="BB1921" s="97"/>
      <c r="BC1921" s="100" t="n">
        <v>1144.49</v>
      </c>
      <c r="BD1921" s="98"/>
      <c r="BE1921" s="98"/>
      <c r="BF1921" s="62" t="n">
        <f aca="false">+SUM(G1921:AL1921)</f>
        <v>110798.33</v>
      </c>
      <c r="BG1921" s="62" t="n">
        <f aca="false">SUM(AM1921:BE1921)</f>
        <v>110798.33</v>
      </c>
      <c r="BH1921" s="71" t="n">
        <f aca="false">+BF1921-BG1921</f>
        <v>0</v>
      </c>
    </row>
    <row r="1922" s="1" customFormat="true" ht="12.75" hidden="false" customHeight="false" outlineLevel="0" collapsed="false">
      <c r="A1922" s="56" t="s">
        <v>31</v>
      </c>
      <c r="B1922" s="81" t="e">
        <f aca="false">([1]!pre1900datevalue,C1922)</f>
        <v>#VALUE!</v>
      </c>
      <c r="C1922" s="82" t="s">
        <v>289</v>
      </c>
      <c r="D1922" s="73" t="s">
        <v>113</v>
      </c>
      <c r="E1922" s="74" t="s">
        <v>34</v>
      </c>
      <c r="F1922" s="75" t="s">
        <v>34</v>
      </c>
      <c r="G1922" s="97" t="n">
        <v>435582.92</v>
      </c>
      <c r="H1922" s="96"/>
      <c r="I1922" s="96"/>
      <c r="J1922" s="78"/>
      <c r="K1922" s="98"/>
      <c r="L1922" s="95" t="n">
        <v>38682.89</v>
      </c>
      <c r="M1922" s="96"/>
      <c r="N1922" s="96"/>
      <c r="O1922" s="96"/>
      <c r="P1922" s="96"/>
      <c r="Q1922" s="96"/>
      <c r="R1922" s="96"/>
      <c r="S1922" s="96"/>
      <c r="T1922" s="96"/>
      <c r="U1922" s="96"/>
      <c r="V1922" s="96"/>
      <c r="W1922" s="107"/>
      <c r="X1922" s="99"/>
      <c r="Y1922" s="87"/>
      <c r="Z1922" s="96" t="n">
        <v>8332</v>
      </c>
      <c r="AA1922" s="99" t="n">
        <v>950</v>
      </c>
      <c r="AB1922" s="97" t="n">
        <v>18860.11</v>
      </c>
      <c r="AC1922" s="100"/>
      <c r="AD1922" s="98"/>
      <c r="AE1922" s="97"/>
      <c r="AF1922" s="70"/>
      <c r="AG1922" s="62"/>
      <c r="AH1922" s="62"/>
      <c r="AI1922" s="60"/>
      <c r="AJ1922" s="70"/>
      <c r="AK1922" s="62"/>
      <c r="AL1922" s="62"/>
      <c r="AM1922" s="115" t="n">
        <v>250000</v>
      </c>
      <c r="AN1922" s="70"/>
      <c r="AO1922" s="95" t="n">
        <v>109808</v>
      </c>
      <c r="AP1922" s="96"/>
      <c r="AQ1922" s="96"/>
      <c r="AR1922" s="100"/>
      <c r="AS1922" s="95" t="n">
        <v>118697.73</v>
      </c>
      <c r="AT1922" s="96"/>
      <c r="AU1922" s="100"/>
      <c r="AV1922" s="98"/>
      <c r="AW1922" s="95" t="n">
        <v>11278.09</v>
      </c>
      <c r="AX1922" s="97"/>
      <c r="AY1922" s="95"/>
      <c r="AZ1922" s="98"/>
      <c r="BA1922" s="98"/>
      <c r="BB1922" s="97"/>
      <c r="BC1922" s="100" t="n">
        <v>12624.1</v>
      </c>
      <c r="BD1922" s="98"/>
      <c r="BE1922" s="98"/>
      <c r="BF1922" s="62" t="n">
        <f aca="false">+SUM(G1922:AL1922)</f>
        <v>502407.92</v>
      </c>
      <c r="BG1922" s="62" t="n">
        <f aca="false">SUM(AM1922:BE1922)</f>
        <v>502407.92</v>
      </c>
      <c r="BH1922" s="71" t="n">
        <f aca="false">+BF1922-BG1922</f>
        <v>0</v>
      </c>
    </row>
    <row r="1923" s="1" customFormat="true" ht="12.75" hidden="false" customHeight="false" outlineLevel="0" collapsed="false">
      <c r="A1923" s="56" t="s">
        <v>31</v>
      </c>
      <c r="B1923" s="81" t="e">
        <f aca="false">([1]!pre1900datevalue,C1923)</f>
        <v>#VALUE!</v>
      </c>
      <c r="C1923" s="82" t="s">
        <v>289</v>
      </c>
      <c r="D1923" s="73" t="s">
        <v>90</v>
      </c>
      <c r="E1923" s="74" t="s">
        <v>40</v>
      </c>
      <c r="F1923" s="75" t="s">
        <v>40</v>
      </c>
      <c r="G1923" s="97" t="n">
        <v>152938.18</v>
      </c>
      <c r="H1923" s="96"/>
      <c r="I1923" s="96"/>
      <c r="J1923" s="78"/>
      <c r="K1923" s="98"/>
      <c r="L1923" s="95" t="n">
        <v>9567.37</v>
      </c>
      <c r="M1923" s="96"/>
      <c r="N1923" s="96"/>
      <c r="O1923" s="96"/>
      <c r="P1923" s="96"/>
      <c r="Q1923" s="96"/>
      <c r="R1923" s="96"/>
      <c r="S1923" s="96"/>
      <c r="T1923" s="96"/>
      <c r="U1923" s="96"/>
      <c r="V1923" s="96"/>
      <c r="W1923" s="107"/>
      <c r="X1923" s="99"/>
      <c r="Y1923" s="87"/>
      <c r="Z1923" s="96" t="n">
        <v>947</v>
      </c>
      <c r="AA1923" s="99" t="n">
        <v>603</v>
      </c>
      <c r="AB1923" s="97" t="n">
        <v>6575.51</v>
      </c>
      <c r="AC1923" s="100"/>
      <c r="AD1923" s="98" t="n">
        <v>4260</v>
      </c>
      <c r="AE1923" s="97"/>
      <c r="AF1923" s="70"/>
      <c r="AG1923" s="62"/>
      <c r="AH1923" s="62"/>
      <c r="AI1923" s="60"/>
      <c r="AJ1923" s="70"/>
      <c r="AK1923" s="62"/>
      <c r="AL1923" s="62"/>
      <c r="AM1923" s="115" t="n">
        <v>100000</v>
      </c>
      <c r="AN1923" s="70"/>
      <c r="AO1923" s="95" t="n">
        <v>46493</v>
      </c>
      <c r="AP1923" s="96"/>
      <c r="AQ1923" s="96"/>
      <c r="AR1923" s="100"/>
      <c r="AS1923" s="95" t="n">
        <v>21343.04</v>
      </c>
      <c r="AT1923" s="96" t="n">
        <v>1410.63</v>
      </c>
      <c r="AU1923" s="100"/>
      <c r="AV1923" s="98"/>
      <c r="AW1923" s="95" t="n">
        <v>16.64</v>
      </c>
      <c r="AX1923" s="97"/>
      <c r="AY1923" s="95"/>
      <c r="AZ1923" s="98"/>
      <c r="BA1923" s="98"/>
      <c r="BB1923" s="97"/>
      <c r="BC1923" s="100" t="n">
        <v>5627.75</v>
      </c>
      <c r="BD1923" s="98"/>
      <c r="BE1923" s="98"/>
      <c r="BF1923" s="62" t="n">
        <f aca="false">+SUM(G1923:AL1923)</f>
        <v>174891.06</v>
      </c>
      <c r="BG1923" s="62" t="n">
        <f aca="false">SUM(AM1923:BE1923)</f>
        <v>174891.06</v>
      </c>
      <c r="BH1923" s="71" t="n">
        <f aca="false">+BF1923-BG1923</f>
        <v>0</v>
      </c>
    </row>
    <row r="1924" s="1" customFormat="true" ht="12.75" hidden="false" customHeight="false" outlineLevel="0" collapsed="false">
      <c r="A1924" s="56" t="s">
        <v>31</v>
      </c>
      <c r="B1924" s="81" t="e">
        <f aca="false">([1]!pre1900datevalue,C1924)</f>
        <v>#VALUE!</v>
      </c>
      <c r="C1924" s="82" t="s">
        <v>289</v>
      </c>
      <c r="D1924" s="73" t="s">
        <v>209</v>
      </c>
      <c r="E1924" s="74" t="s">
        <v>210</v>
      </c>
      <c r="F1924" s="75" t="s">
        <v>210</v>
      </c>
      <c r="G1924" s="97" t="n">
        <v>75553.38</v>
      </c>
      <c r="H1924" s="96"/>
      <c r="I1924" s="96"/>
      <c r="J1924" s="78"/>
      <c r="K1924" s="98"/>
      <c r="L1924" s="95" t="n">
        <v>9703.26</v>
      </c>
      <c r="M1924" s="96"/>
      <c r="N1924" s="96"/>
      <c r="O1924" s="96"/>
      <c r="P1924" s="96"/>
      <c r="Q1924" s="96"/>
      <c r="R1924" s="96"/>
      <c r="S1924" s="96"/>
      <c r="T1924" s="96"/>
      <c r="U1924" s="96"/>
      <c r="V1924" s="96"/>
      <c r="W1924" s="107"/>
      <c r="X1924" s="99"/>
      <c r="Y1924" s="87"/>
      <c r="Z1924" s="96" t="n">
        <v>517</v>
      </c>
      <c r="AA1924" s="99" t="n">
        <v>352</v>
      </c>
      <c r="AB1924" s="97" t="n">
        <v>2748.62</v>
      </c>
      <c r="AC1924" s="100"/>
      <c r="AD1924" s="98"/>
      <c r="AE1924" s="97"/>
      <c r="AF1924" s="70"/>
      <c r="AG1924" s="62"/>
      <c r="AH1924" s="62"/>
      <c r="AI1924" s="60"/>
      <c r="AJ1924" s="70"/>
      <c r="AK1924" s="62"/>
      <c r="AL1924" s="62"/>
      <c r="AM1924" s="115" t="n">
        <v>50000</v>
      </c>
      <c r="AN1924" s="70"/>
      <c r="AO1924" s="95" t="n">
        <v>28915</v>
      </c>
      <c r="AP1924" s="96"/>
      <c r="AQ1924" s="96"/>
      <c r="AR1924" s="100"/>
      <c r="AS1924" s="95" t="n">
        <v>9334.79</v>
      </c>
      <c r="AT1924" s="96"/>
      <c r="AU1924" s="100"/>
      <c r="AV1924" s="98"/>
      <c r="AW1924" s="95"/>
      <c r="AX1924" s="97"/>
      <c r="AY1924" s="95"/>
      <c r="AZ1924" s="98"/>
      <c r="BA1924" s="98"/>
      <c r="BB1924" s="97"/>
      <c r="BC1924" s="100" t="n">
        <v>624.47</v>
      </c>
      <c r="BD1924" s="98"/>
      <c r="BE1924" s="98"/>
      <c r="BF1924" s="62" t="n">
        <f aca="false">+SUM(G1924:AL1924)</f>
        <v>88874.26</v>
      </c>
      <c r="BG1924" s="62" t="n">
        <f aca="false">SUM(AM1924:BE1924)</f>
        <v>88874.26</v>
      </c>
      <c r="BH1924" s="71" t="n">
        <f aca="false">+BF1924-BG1924</f>
        <v>0</v>
      </c>
    </row>
    <row r="1925" s="1" customFormat="true" ht="12.75" hidden="false" customHeight="false" outlineLevel="0" collapsed="false">
      <c r="A1925" s="56" t="s">
        <v>31</v>
      </c>
      <c r="B1925" s="81" t="e">
        <f aca="false">([1]!pre1900datevalue,C1925)</f>
        <v>#VALUE!</v>
      </c>
      <c r="C1925" s="82" t="s">
        <v>289</v>
      </c>
      <c r="D1925" s="73" t="s">
        <v>229</v>
      </c>
      <c r="E1925" s="74" t="s">
        <v>75</v>
      </c>
      <c r="F1925" s="75" t="s">
        <v>75</v>
      </c>
      <c r="G1925" s="97" t="n">
        <v>176379.19</v>
      </c>
      <c r="H1925" s="96"/>
      <c r="I1925" s="96"/>
      <c r="J1925" s="78"/>
      <c r="K1925" s="98"/>
      <c r="L1925" s="95" t="n">
        <v>18669.81</v>
      </c>
      <c r="M1925" s="96"/>
      <c r="N1925" s="96"/>
      <c r="O1925" s="96"/>
      <c r="P1925" s="96"/>
      <c r="Q1925" s="96"/>
      <c r="R1925" s="96"/>
      <c r="S1925" s="96"/>
      <c r="T1925" s="96"/>
      <c r="U1925" s="96"/>
      <c r="V1925" s="96"/>
      <c r="W1925" s="107"/>
      <c r="X1925" s="99"/>
      <c r="Y1925" s="87"/>
      <c r="Z1925" s="96" t="n">
        <v>168</v>
      </c>
      <c r="AA1925" s="99"/>
      <c r="AB1925" s="97" t="n">
        <v>12055.73</v>
      </c>
      <c r="AC1925" s="100"/>
      <c r="AD1925" s="98" t="n">
        <v>3009.23</v>
      </c>
      <c r="AE1925" s="97"/>
      <c r="AF1925" s="70"/>
      <c r="AG1925" s="62"/>
      <c r="AH1925" s="62"/>
      <c r="AI1925" s="60"/>
      <c r="AJ1925" s="70"/>
      <c r="AK1925" s="62"/>
      <c r="AL1925" s="62"/>
      <c r="AM1925" s="115" t="n">
        <v>100000</v>
      </c>
      <c r="AN1925" s="70"/>
      <c r="AO1925" s="95" t="n">
        <v>64715</v>
      </c>
      <c r="AP1925" s="96"/>
      <c r="AQ1925" s="96"/>
      <c r="AR1925" s="100"/>
      <c r="AS1925" s="95" t="n">
        <v>42309.96</v>
      </c>
      <c r="AT1925" s="96"/>
      <c r="AU1925" s="100"/>
      <c r="AV1925" s="98"/>
      <c r="AW1925" s="95"/>
      <c r="AX1925" s="97"/>
      <c r="AY1925" s="95"/>
      <c r="AZ1925" s="98"/>
      <c r="BA1925" s="98"/>
      <c r="BB1925" s="97"/>
      <c r="BC1925" s="100" t="n">
        <v>3257</v>
      </c>
      <c r="BD1925" s="98"/>
      <c r="BE1925" s="98"/>
      <c r="BF1925" s="62" t="n">
        <f aca="false">+SUM(G1925:AL1925)</f>
        <v>210281.96</v>
      </c>
      <c r="BG1925" s="62" t="n">
        <f aca="false">SUM(AM1925:BE1925)</f>
        <v>210281.96</v>
      </c>
      <c r="BH1925" s="71" t="n">
        <f aca="false">+BF1925-BG1925</f>
        <v>0</v>
      </c>
    </row>
    <row r="1926" s="1" customFormat="true" ht="12.75" hidden="false" customHeight="false" outlineLevel="0" collapsed="false">
      <c r="A1926" s="56" t="s">
        <v>31</v>
      </c>
      <c r="B1926" s="81" t="e">
        <f aca="false">([1]!pre1900datevalue,C1926)</f>
        <v>#VALUE!</v>
      </c>
      <c r="C1926" s="82" t="s">
        <v>289</v>
      </c>
      <c r="D1926" s="73" t="s">
        <v>245</v>
      </c>
      <c r="E1926" s="74" t="s">
        <v>34</v>
      </c>
      <c r="F1926" s="75" t="s">
        <v>34</v>
      </c>
      <c r="G1926" s="97" t="n">
        <v>177913.01</v>
      </c>
      <c r="H1926" s="96"/>
      <c r="I1926" s="96"/>
      <c r="J1926" s="78"/>
      <c r="K1926" s="98"/>
      <c r="L1926" s="95" t="n">
        <v>3644.44</v>
      </c>
      <c r="M1926" s="96"/>
      <c r="N1926" s="96"/>
      <c r="O1926" s="96"/>
      <c r="P1926" s="96"/>
      <c r="Q1926" s="96"/>
      <c r="R1926" s="96"/>
      <c r="S1926" s="96"/>
      <c r="T1926" s="96"/>
      <c r="U1926" s="96"/>
      <c r="V1926" s="96"/>
      <c r="W1926" s="107"/>
      <c r="X1926" s="99"/>
      <c r="Y1926" s="87"/>
      <c r="Z1926" s="96" t="n">
        <v>20</v>
      </c>
      <c r="AA1926" s="99" t="n">
        <v>55</v>
      </c>
      <c r="AB1926" s="97" t="n">
        <v>12387.13</v>
      </c>
      <c r="AC1926" s="100"/>
      <c r="AD1926" s="98"/>
      <c r="AE1926" s="97"/>
      <c r="AF1926" s="70"/>
      <c r="AG1926" s="62"/>
      <c r="AH1926" s="62"/>
      <c r="AI1926" s="60"/>
      <c r="AJ1926" s="70"/>
      <c r="AK1926" s="62"/>
      <c r="AL1926" s="62"/>
      <c r="AM1926" s="115" t="n">
        <v>100000</v>
      </c>
      <c r="AN1926" s="70"/>
      <c r="AO1926" s="95" t="n">
        <v>80592</v>
      </c>
      <c r="AP1926" s="96"/>
      <c r="AQ1926" s="96"/>
      <c r="AR1926" s="100"/>
      <c r="AS1926" s="95" t="n">
        <v>12252.88</v>
      </c>
      <c r="AT1926" s="96"/>
      <c r="AU1926" s="100"/>
      <c r="AV1926" s="98"/>
      <c r="AW1926" s="95"/>
      <c r="AX1926" s="97"/>
      <c r="AY1926" s="95"/>
      <c r="AZ1926" s="98"/>
      <c r="BA1926" s="98"/>
      <c r="BB1926" s="97"/>
      <c r="BC1926" s="100" t="n">
        <v>1174.7</v>
      </c>
      <c r="BD1926" s="98"/>
      <c r="BE1926" s="98"/>
      <c r="BF1926" s="62" t="n">
        <f aca="false">+SUM(G1926:AL1926)</f>
        <v>194019.58</v>
      </c>
      <c r="BG1926" s="62" t="n">
        <f aca="false">SUM(AM1926:BE1926)</f>
        <v>194019.58</v>
      </c>
      <c r="BH1926" s="71" t="n">
        <f aca="false">+BF1926-BG1926</f>
        <v>0</v>
      </c>
    </row>
    <row r="1927" s="1" customFormat="true" ht="12.75" hidden="false" customHeight="false" outlineLevel="0" collapsed="false">
      <c r="A1927" s="56" t="s">
        <v>31</v>
      </c>
      <c r="B1927" s="81" t="e">
        <f aca="false">([1]!pre1900datevalue,C1927)</f>
        <v>#VALUE!</v>
      </c>
      <c r="C1927" s="82" t="s">
        <v>289</v>
      </c>
      <c r="D1927" s="73" t="s">
        <v>156</v>
      </c>
      <c r="E1927" s="74" t="s">
        <v>157</v>
      </c>
      <c r="F1927" s="75" t="s">
        <v>157</v>
      </c>
      <c r="G1927" s="97" t="n">
        <v>79663.65</v>
      </c>
      <c r="H1927" s="96"/>
      <c r="I1927" s="96"/>
      <c r="J1927" s="78"/>
      <c r="K1927" s="98"/>
      <c r="L1927" s="95" t="n">
        <v>7100.66</v>
      </c>
      <c r="M1927" s="96"/>
      <c r="N1927" s="96"/>
      <c r="O1927" s="96"/>
      <c r="P1927" s="96"/>
      <c r="Q1927" s="96"/>
      <c r="R1927" s="96"/>
      <c r="S1927" s="96"/>
      <c r="T1927" s="96"/>
      <c r="U1927" s="96"/>
      <c r="V1927" s="96"/>
      <c r="W1927" s="107"/>
      <c r="X1927" s="99"/>
      <c r="Y1927" s="87"/>
      <c r="Z1927" s="96" t="n">
        <v>1560</v>
      </c>
      <c r="AA1927" s="99" t="n">
        <v>1291</v>
      </c>
      <c r="AB1927" s="97" t="n">
        <v>4917.07</v>
      </c>
      <c r="AC1927" s="100"/>
      <c r="AD1927" s="98"/>
      <c r="AE1927" s="97"/>
      <c r="AF1927" s="70"/>
      <c r="AG1927" s="62"/>
      <c r="AH1927" s="62"/>
      <c r="AI1927" s="60"/>
      <c r="AJ1927" s="70"/>
      <c r="AK1927" s="62"/>
      <c r="AL1927" s="62"/>
      <c r="AM1927" s="115" t="n">
        <v>50000</v>
      </c>
      <c r="AN1927" s="70"/>
      <c r="AO1927" s="95" t="n">
        <v>28995</v>
      </c>
      <c r="AP1927" s="96"/>
      <c r="AQ1927" s="96"/>
      <c r="AR1927" s="100"/>
      <c r="AS1927" s="95" t="n">
        <v>12892.6</v>
      </c>
      <c r="AT1927" s="96"/>
      <c r="AU1927" s="100"/>
      <c r="AV1927" s="98"/>
      <c r="AW1927" s="95"/>
      <c r="AX1927" s="97"/>
      <c r="AY1927" s="95"/>
      <c r="AZ1927" s="98"/>
      <c r="BA1927" s="98"/>
      <c r="BB1927" s="97"/>
      <c r="BC1927" s="100" t="n">
        <v>2644.78</v>
      </c>
      <c r="BD1927" s="98"/>
      <c r="BE1927" s="98"/>
      <c r="BF1927" s="62" t="n">
        <f aca="false">+SUM(G1927:AL1927)</f>
        <v>94532.38</v>
      </c>
      <c r="BG1927" s="62" t="n">
        <f aca="false">SUM(AM1927:BE1927)</f>
        <v>94532.38</v>
      </c>
      <c r="BH1927" s="71" t="n">
        <f aca="false">+BF1927-BG1927</f>
        <v>0</v>
      </c>
    </row>
    <row r="1928" s="1" customFormat="true" ht="12.75" hidden="false" customHeight="false" outlineLevel="0" collapsed="false">
      <c r="A1928" s="56" t="s">
        <v>31</v>
      </c>
      <c r="B1928" s="81" t="e">
        <f aca="false">([1]!pre1900datevalue,C1928)</f>
        <v>#VALUE!</v>
      </c>
      <c r="C1928" s="82" t="s">
        <v>289</v>
      </c>
      <c r="D1928" s="73" t="s">
        <v>276</v>
      </c>
      <c r="E1928" s="69" t="s">
        <v>75</v>
      </c>
      <c r="F1928" s="70" t="s">
        <v>75</v>
      </c>
      <c r="G1928" s="97" t="n">
        <v>91059.22</v>
      </c>
      <c r="H1928" s="96"/>
      <c r="I1928" s="96"/>
      <c r="J1928" s="78"/>
      <c r="K1928" s="98"/>
      <c r="L1928" s="95" t="n">
        <v>25657.25</v>
      </c>
      <c r="M1928" s="96"/>
      <c r="N1928" s="96"/>
      <c r="O1928" s="96"/>
      <c r="P1928" s="96"/>
      <c r="Q1928" s="96"/>
      <c r="R1928" s="96"/>
      <c r="S1928" s="96"/>
      <c r="T1928" s="96"/>
      <c r="U1928" s="96"/>
      <c r="V1928" s="96"/>
      <c r="W1928" s="107"/>
      <c r="X1928" s="99"/>
      <c r="Y1928" s="87"/>
      <c r="Z1928" s="96" t="n">
        <v>2284</v>
      </c>
      <c r="AA1928" s="99" t="n">
        <v>6078.64</v>
      </c>
      <c r="AB1928" s="97" t="n">
        <v>3401.88</v>
      </c>
      <c r="AC1928" s="100"/>
      <c r="AD1928" s="98"/>
      <c r="AE1928" s="97"/>
      <c r="AF1928" s="70"/>
      <c r="AG1928" s="62"/>
      <c r="AH1928" s="62"/>
      <c r="AI1928" s="60"/>
      <c r="AJ1928" s="70"/>
      <c r="AK1928" s="62"/>
      <c r="AL1928" s="62"/>
      <c r="AM1928" s="115" t="n">
        <v>50000</v>
      </c>
      <c r="AN1928" s="70"/>
      <c r="AO1928" s="95" t="n">
        <v>31074</v>
      </c>
      <c r="AP1928" s="96"/>
      <c r="AQ1928" s="96"/>
      <c r="AR1928" s="100"/>
      <c r="AS1928" s="95" t="n">
        <v>38712.47</v>
      </c>
      <c r="AT1928" s="96" t="n">
        <v>6110.23</v>
      </c>
      <c r="AU1928" s="100"/>
      <c r="AV1928" s="98"/>
      <c r="AW1928" s="95"/>
      <c r="AX1928" s="97"/>
      <c r="AY1928" s="95"/>
      <c r="AZ1928" s="98"/>
      <c r="BA1928" s="98"/>
      <c r="BB1928" s="97"/>
      <c r="BC1928" s="100" t="n">
        <v>2584.29</v>
      </c>
      <c r="BD1928" s="98"/>
      <c r="BE1928" s="98"/>
      <c r="BF1928" s="62" t="n">
        <f aca="false">+SUM(G1928:AL1928)</f>
        <v>128480.99</v>
      </c>
      <c r="BG1928" s="62" t="n">
        <f aca="false">SUM(AM1928:BE1928)</f>
        <v>128480.99</v>
      </c>
      <c r="BH1928" s="71" t="n">
        <f aca="false">+BF1928-BG1928</f>
        <v>0</v>
      </c>
    </row>
    <row r="1929" s="1" customFormat="true" ht="12.75" hidden="false" customHeight="false" outlineLevel="0" collapsed="false">
      <c r="A1929" s="56" t="s">
        <v>31</v>
      </c>
      <c r="B1929" s="81" t="e">
        <f aca="false">([1]!pre1900datevalue,C1929)</f>
        <v>#VALUE!</v>
      </c>
      <c r="C1929" s="82" t="s">
        <v>289</v>
      </c>
      <c r="D1929" s="59" t="s">
        <v>91</v>
      </c>
      <c r="E1929" s="113" t="s">
        <v>75</v>
      </c>
      <c r="F1929" s="114" t="s">
        <v>75</v>
      </c>
      <c r="G1929" s="97" t="n">
        <v>199328.15</v>
      </c>
      <c r="H1929" s="96"/>
      <c r="I1929" s="96"/>
      <c r="J1929" s="78"/>
      <c r="K1929" s="98"/>
      <c r="L1929" s="95" t="n">
        <v>15599.72</v>
      </c>
      <c r="M1929" s="96"/>
      <c r="N1929" s="96"/>
      <c r="O1929" s="96"/>
      <c r="P1929" s="96"/>
      <c r="Q1929" s="96"/>
      <c r="R1929" s="96"/>
      <c r="S1929" s="96"/>
      <c r="T1929" s="96"/>
      <c r="U1929" s="96"/>
      <c r="V1929" s="96"/>
      <c r="W1929" s="107"/>
      <c r="X1929" s="99"/>
      <c r="Y1929" s="87"/>
      <c r="Z1929" s="96" t="n">
        <v>3300</v>
      </c>
      <c r="AA1929" s="99" t="n">
        <v>956</v>
      </c>
      <c r="AB1929" s="97" t="n">
        <v>5309.22</v>
      </c>
      <c r="AC1929" s="100"/>
      <c r="AD1929" s="98" t="n">
        <v>2577.55</v>
      </c>
      <c r="AE1929" s="97"/>
      <c r="AF1929" s="70"/>
      <c r="AG1929" s="62"/>
      <c r="AH1929" s="62"/>
      <c r="AI1929" s="60"/>
      <c r="AJ1929" s="70"/>
      <c r="AK1929" s="62"/>
      <c r="AL1929" s="62"/>
      <c r="AM1929" s="115" t="n">
        <v>100000</v>
      </c>
      <c r="AN1929" s="70"/>
      <c r="AO1929" s="95" t="n">
        <v>51765</v>
      </c>
      <c r="AP1929" s="96"/>
      <c r="AQ1929" s="96"/>
      <c r="AR1929" s="100"/>
      <c r="AS1929" s="95" t="n">
        <v>69698.76</v>
      </c>
      <c r="AT1929" s="96"/>
      <c r="AU1929" s="100"/>
      <c r="AV1929" s="98"/>
      <c r="AW1929" s="95"/>
      <c r="AX1929" s="97"/>
      <c r="AY1929" s="95"/>
      <c r="AZ1929" s="98"/>
      <c r="BA1929" s="98"/>
      <c r="BB1929" s="97"/>
      <c r="BC1929" s="100" t="n">
        <v>5606.88</v>
      </c>
      <c r="BD1929" s="98"/>
      <c r="BE1929" s="98"/>
      <c r="BF1929" s="62" t="n">
        <f aca="false">+SUM(G1929:AL1929)</f>
        <v>227070.64</v>
      </c>
      <c r="BG1929" s="62" t="n">
        <f aca="false">SUM(AM1929:BE1929)</f>
        <v>227070.64</v>
      </c>
      <c r="BH1929" s="71" t="n">
        <f aca="false">+BF1929-BG1929</f>
        <v>0</v>
      </c>
    </row>
    <row r="1930" s="1" customFormat="true" ht="12.75" hidden="false" customHeight="false" outlineLevel="0" collapsed="false">
      <c r="A1930" s="56" t="s">
        <v>31</v>
      </c>
      <c r="B1930" s="81" t="e">
        <f aca="false">([1]!pre1900datevalue,C1930)</f>
        <v>#VALUE!</v>
      </c>
      <c r="C1930" s="82" t="s">
        <v>289</v>
      </c>
      <c r="D1930" s="73" t="s">
        <v>91</v>
      </c>
      <c r="E1930" s="74" t="s">
        <v>34</v>
      </c>
      <c r="F1930" s="75" t="s">
        <v>34</v>
      </c>
      <c r="G1930" s="97" t="n">
        <v>390828.65</v>
      </c>
      <c r="H1930" s="96"/>
      <c r="I1930" s="96"/>
      <c r="J1930" s="78"/>
      <c r="K1930" s="98"/>
      <c r="L1930" s="95" t="n">
        <v>62514.12</v>
      </c>
      <c r="M1930" s="96"/>
      <c r="N1930" s="96"/>
      <c r="O1930" s="96"/>
      <c r="P1930" s="96"/>
      <c r="Q1930" s="96"/>
      <c r="R1930" s="96"/>
      <c r="S1930" s="96"/>
      <c r="T1930" s="96"/>
      <c r="U1930" s="96"/>
      <c r="V1930" s="96"/>
      <c r="W1930" s="107"/>
      <c r="X1930" s="99"/>
      <c r="Y1930" s="87"/>
      <c r="Z1930" s="96" t="n">
        <v>5572</v>
      </c>
      <c r="AA1930" s="99" t="n">
        <v>928</v>
      </c>
      <c r="AB1930" s="97" t="n">
        <v>34090.47</v>
      </c>
      <c r="AC1930" s="100"/>
      <c r="AD1930" s="98" t="n">
        <v>19722.89</v>
      </c>
      <c r="AE1930" s="97"/>
      <c r="AF1930" s="70"/>
      <c r="AG1930" s="62"/>
      <c r="AH1930" s="62"/>
      <c r="AI1930" s="60"/>
      <c r="AJ1930" s="70"/>
      <c r="AK1930" s="62"/>
      <c r="AL1930" s="62"/>
      <c r="AM1930" s="115" t="n">
        <v>225000</v>
      </c>
      <c r="AN1930" s="70"/>
      <c r="AO1930" s="95" t="n">
        <v>114634</v>
      </c>
      <c r="AP1930" s="96"/>
      <c r="AQ1930" s="96"/>
      <c r="AR1930" s="100"/>
      <c r="AS1930" s="95" t="n">
        <v>139210.75</v>
      </c>
      <c r="AT1930" s="96"/>
      <c r="AU1930" s="100"/>
      <c r="AV1930" s="98"/>
      <c r="AW1930" s="95" t="n">
        <v>2540.31</v>
      </c>
      <c r="AX1930" s="97"/>
      <c r="AY1930" s="95"/>
      <c r="AZ1930" s="98"/>
      <c r="BA1930" s="98"/>
      <c r="BB1930" s="97"/>
      <c r="BC1930" s="100" t="n">
        <v>32271.07</v>
      </c>
      <c r="BD1930" s="98"/>
      <c r="BE1930" s="98"/>
      <c r="BF1930" s="62" t="n">
        <f aca="false">+SUM(G1930:AL1930)</f>
        <v>513656.13</v>
      </c>
      <c r="BG1930" s="62" t="n">
        <f aca="false">SUM(AM1930:BE1930)</f>
        <v>513656.13</v>
      </c>
      <c r="BH1930" s="71" t="n">
        <f aca="false">+BF1930-BG1930</f>
        <v>0</v>
      </c>
    </row>
    <row r="1931" s="1" customFormat="true" ht="14.25" hidden="false" customHeight="true" outlineLevel="0" collapsed="false">
      <c r="A1931" s="56" t="s">
        <v>31</v>
      </c>
      <c r="B1931" s="81" t="e">
        <f aca="false">([1]!pre1900datevalue,C1931)</f>
        <v>#VALUE!</v>
      </c>
      <c r="C1931" s="82" t="s">
        <v>289</v>
      </c>
      <c r="D1931" s="73" t="s">
        <v>232</v>
      </c>
      <c r="E1931" s="74" t="s">
        <v>233</v>
      </c>
      <c r="F1931" s="75" t="s">
        <v>233</v>
      </c>
      <c r="G1931" s="97" t="n">
        <v>75566.31</v>
      </c>
      <c r="H1931" s="96"/>
      <c r="I1931" s="96"/>
      <c r="J1931" s="78"/>
      <c r="K1931" s="98"/>
      <c r="L1931" s="95" t="n">
        <v>6297.2</v>
      </c>
      <c r="M1931" s="96"/>
      <c r="N1931" s="96"/>
      <c r="O1931" s="96"/>
      <c r="P1931" s="96"/>
      <c r="Q1931" s="96"/>
      <c r="R1931" s="96"/>
      <c r="S1931" s="96"/>
      <c r="T1931" s="96"/>
      <c r="U1931" s="96"/>
      <c r="V1931" s="96"/>
      <c r="W1931" s="107"/>
      <c r="X1931" s="99"/>
      <c r="Y1931" s="87"/>
      <c r="Z1931" s="96" t="n">
        <v>400</v>
      </c>
      <c r="AA1931" s="99" t="n">
        <v>300</v>
      </c>
      <c r="AB1931" s="97" t="n">
        <v>2613.72</v>
      </c>
      <c r="AC1931" s="100"/>
      <c r="AD1931" s="98" t="n">
        <v>1400</v>
      </c>
      <c r="AE1931" s="97"/>
      <c r="AF1931" s="70"/>
      <c r="AG1931" s="62"/>
      <c r="AH1931" s="62"/>
      <c r="AI1931" s="60"/>
      <c r="AJ1931" s="70"/>
      <c r="AK1931" s="62"/>
      <c r="AL1931" s="62"/>
      <c r="AM1931" s="115" t="n">
        <v>50000</v>
      </c>
      <c r="AN1931" s="70"/>
      <c r="AO1931" s="95" t="n">
        <v>26637</v>
      </c>
      <c r="AP1931" s="96"/>
      <c r="AQ1931" s="96"/>
      <c r="AR1931" s="100"/>
      <c r="AS1931" s="95" t="n">
        <v>9142.42</v>
      </c>
      <c r="AT1931" s="96"/>
      <c r="AU1931" s="100"/>
      <c r="AV1931" s="98"/>
      <c r="AW1931" s="95"/>
      <c r="AX1931" s="97"/>
      <c r="AY1931" s="95"/>
      <c r="AZ1931" s="98"/>
      <c r="BA1931" s="98"/>
      <c r="BB1931" s="97"/>
      <c r="BC1931" s="100" t="n">
        <v>797.81</v>
      </c>
      <c r="BD1931" s="98"/>
      <c r="BE1931" s="98"/>
      <c r="BF1931" s="62" t="n">
        <f aca="false">+SUM(G1931:AL1931)</f>
        <v>86577.23</v>
      </c>
      <c r="BG1931" s="62" t="n">
        <f aca="false">SUM(AM1931:BE1931)</f>
        <v>86577.23</v>
      </c>
      <c r="BH1931" s="71" t="n">
        <f aca="false">+BF1931-BG1931</f>
        <v>0</v>
      </c>
    </row>
    <row r="1932" s="1" customFormat="true" ht="12.75" hidden="false" customHeight="false" outlineLevel="0" collapsed="false">
      <c r="A1932" s="56" t="s">
        <v>31</v>
      </c>
      <c r="B1932" s="81" t="e">
        <f aca="false">([1]!pre1900datevalue,C1932)</f>
        <v>#VALUE!</v>
      </c>
      <c r="C1932" s="82" t="s">
        <v>289</v>
      </c>
      <c r="D1932" s="73" t="s">
        <v>234</v>
      </c>
      <c r="E1932" s="74" t="s">
        <v>191</v>
      </c>
      <c r="F1932" s="75" t="s">
        <v>191</v>
      </c>
      <c r="G1932" s="97" t="n">
        <v>75623.93</v>
      </c>
      <c r="H1932" s="96"/>
      <c r="I1932" s="96"/>
      <c r="J1932" s="78"/>
      <c r="K1932" s="98"/>
      <c r="L1932" s="95" t="n">
        <v>9712.56</v>
      </c>
      <c r="M1932" s="96"/>
      <c r="N1932" s="96"/>
      <c r="O1932" s="96"/>
      <c r="P1932" s="96"/>
      <c r="Q1932" s="96"/>
      <c r="R1932" s="96"/>
      <c r="S1932" s="96"/>
      <c r="T1932" s="96"/>
      <c r="U1932" s="96"/>
      <c r="V1932" s="96"/>
      <c r="W1932" s="107"/>
      <c r="X1932" s="99"/>
      <c r="Y1932" s="87"/>
      <c r="Z1932" s="96" t="n">
        <v>2067</v>
      </c>
      <c r="AA1932" s="99"/>
      <c r="AB1932" s="97" t="n">
        <v>8900.83</v>
      </c>
      <c r="AC1932" s="100"/>
      <c r="AD1932" s="98" t="n">
        <v>6015.12</v>
      </c>
      <c r="AE1932" s="97"/>
      <c r="AF1932" s="70"/>
      <c r="AG1932" s="62"/>
      <c r="AH1932" s="62"/>
      <c r="AI1932" s="60"/>
      <c r="AJ1932" s="70"/>
      <c r="AK1932" s="62"/>
      <c r="AL1932" s="62"/>
      <c r="AM1932" s="115" t="n">
        <v>50000</v>
      </c>
      <c r="AN1932" s="70"/>
      <c r="AO1932" s="95" t="n">
        <v>36645</v>
      </c>
      <c r="AP1932" s="96"/>
      <c r="AQ1932" s="96"/>
      <c r="AR1932" s="100"/>
      <c r="AS1932" s="95" t="n">
        <v>14793.71</v>
      </c>
      <c r="AT1932" s="96"/>
      <c r="AU1932" s="100"/>
      <c r="AV1932" s="98"/>
      <c r="AW1932" s="95"/>
      <c r="AX1932" s="97"/>
      <c r="AY1932" s="95"/>
      <c r="AZ1932" s="98"/>
      <c r="BA1932" s="98"/>
      <c r="BB1932" s="97"/>
      <c r="BC1932" s="100" t="n">
        <v>880.73</v>
      </c>
      <c r="BD1932" s="98"/>
      <c r="BE1932" s="98"/>
      <c r="BF1932" s="62" t="n">
        <f aca="false">+SUM(G1932:AL1932)</f>
        <v>102319.44</v>
      </c>
      <c r="BG1932" s="62" t="n">
        <f aca="false">SUM(AM1932:BE1932)</f>
        <v>102319.44</v>
      </c>
      <c r="BH1932" s="71" t="n">
        <f aca="false">+BF1932-BG1932</f>
        <v>0</v>
      </c>
    </row>
    <row r="1933" s="1" customFormat="true" ht="12.75" hidden="false" customHeight="false" outlineLevel="0" collapsed="false">
      <c r="A1933" s="56" t="s">
        <v>31</v>
      </c>
      <c r="B1933" s="81" t="e">
        <f aca="false">([1]!pre1900datevalue,C1933)</f>
        <v>#VALUE!</v>
      </c>
      <c r="C1933" s="82" t="s">
        <v>289</v>
      </c>
      <c r="D1933" s="73" t="s">
        <v>118</v>
      </c>
      <c r="E1933" s="74" t="s">
        <v>46</v>
      </c>
      <c r="F1933" s="75" t="s">
        <v>46</v>
      </c>
      <c r="G1933" s="97" t="n">
        <v>136220.52</v>
      </c>
      <c r="H1933" s="96"/>
      <c r="I1933" s="96"/>
      <c r="J1933" s="78"/>
      <c r="K1933" s="98"/>
      <c r="L1933" s="95" t="n">
        <v>9642.46</v>
      </c>
      <c r="M1933" s="96"/>
      <c r="N1933" s="96"/>
      <c r="O1933" s="96"/>
      <c r="P1933" s="96"/>
      <c r="Q1933" s="96"/>
      <c r="R1933" s="96"/>
      <c r="S1933" s="96"/>
      <c r="T1933" s="96"/>
      <c r="U1933" s="96"/>
      <c r="V1933" s="96"/>
      <c r="W1933" s="107"/>
      <c r="X1933" s="99"/>
      <c r="Y1933" s="87"/>
      <c r="Z1933" s="96" t="n">
        <v>712</v>
      </c>
      <c r="AA1933" s="99" t="n">
        <v>406</v>
      </c>
      <c r="AB1933" s="97" t="n">
        <v>5169.45</v>
      </c>
      <c r="AC1933" s="100"/>
      <c r="AD1933" s="98" t="n">
        <v>700</v>
      </c>
      <c r="AE1933" s="97"/>
      <c r="AF1933" s="70"/>
      <c r="AG1933" s="62"/>
      <c r="AH1933" s="62"/>
      <c r="AI1933" s="60"/>
      <c r="AJ1933" s="70"/>
      <c r="AK1933" s="62"/>
      <c r="AL1933" s="62"/>
      <c r="AM1933" s="115" t="n">
        <v>100000</v>
      </c>
      <c r="AN1933" s="70"/>
      <c r="AO1933" s="95" t="n">
        <v>36266</v>
      </c>
      <c r="AP1933" s="96"/>
      <c r="AQ1933" s="96"/>
      <c r="AR1933" s="100"/>
      <c r="AS1933" s="95" t="n">
        <v>8954.74</v>
      </c>
      <c r="AT1933" s="96" t="n">
        <v>5425</v>
      </c>
      <c r="AU1933" s="100"/>
      <c r="AV1933" s="98"/>
      <c r="AW1933" s="95"/>
      <c r="AX1933" s="97"/>
      <c r="AY1933" s="95"/>
      <c r="AZ1933" s="98"/>
      <c r="BA1933" s="98"/>
      <c r="BB1933" s="97"/>
      <c r="BC1933" s="100" t="n">
        <v>2204.69</v>
      </c>
      <c r="BD1933" s="98"/>
      <c r="BE1933" s="98"/>
      <c r="BF1933" s="62" t="n">
        <f aca="false">+SUM(G1933:AL1933)</f>
        <v>152850.43</v>
      </c>
      <c r="BG1933" s="62" t="n">
        <f aca="false">SUM(AM1933:BE1933)</f>
        <v>152850.43</v>
      </c>
      <c r="BH1933" s="71" t="n">
        <f aca="false">+BF1933-BG1933</f>
        <v>0</v>
      </c>
    </row>
    <row r="1934" s="1" customFormat="true" ht="12.75" hidden="false" customHeight="false" outlineLevel="0" collapsed="false">
      <c r="A1934" s="56" t="s">
        <v>31</v>
      </c>
      <c r="B1934" s="81" t="e">
        <f aca="false">([1]!pre1900datevalue,C1934)</f>
        <v>#VALUE!</v>
      </c>
      <c r="C1934" s="82" t="s">
        <v>289</v>
      </c>
      <c r="D1934" s="73" t="s">
        <v>246</v>
      </c>
      <c r="E1934" s="74" t="s">
        <v>67</v>
      </c>
      <c r="F1934" s="75" t="s">
        <v>67</v>
      </c>
      <c r="G1934" s="97" t="n">
        <v>94239.81</v>
      </c>
      <c r="H1934" s="96"/>
      <c r="I1934" s="96"/>
      <c r="J1934" s="78"/>
      <c r="K1934" s="98"/>
      <c r="L1934" s="95" t="n">
        <v>9231.82</v>
      </c>
      <c r="M1934" s="96"/>
      <c r="N1934" s="96"/>
      <c r="O1934" s="96"/>
      <c r="P1934" s="96"/>
      <c r="Q1934" s="96"/>
      <c r="R1934" s="96"/>
      <c r="S1934" s="96"/>
      <c r="T1934" s="96"/>
      <c r="U1934" s="96"/>
      <c r="V1934" s="96"/>
      <c r="W1934" s="107"/>
      <c r="X1934" s="99"/>
      <c r="Y1934" s="87"/>
      <c r="Z1934" s="96" t="n">
        <v>2223</v>
      </c>
      <c r="AA1934" s="99" t="n">
        <v>14</v>
      </c>
      <c r="AB1934" s="97" t="n">
        <v>3072.54</v>
      </c>
      <c r="AC1934" s="100"/>
      <c r="AD1934" s="98"/>
      <c r="AE1934" s="97"/>
      <c r="AF1934" s="70"/>
      <c r="AG1934" s="62"/>
      <c r="AH1934" s="62"/>
      <c r="AI1934" s="60"/>
      <c r="AJ1934" s="70"/>
      <c r="AK1934" s="62"/>
      <c r="AL1934" s="62"/>
      <c r="AM1934" s="115" t="n">
        <v>50000</v>
      </c>
      <c r="AN1934" s="70"/>
      <c r="AO1934" s="95" t="n">
        <v>31651</v>
      </c>
      <c r="AP1934" s="96"/>
      <c r="AQ1934" s="96"/>
      <c r="AR1934" s="100"/>
      <c r="AS1934" s="95" t="n">
        <v>24902.73</v>
      </c>
      <c r="AT1934" s="96"/>
      <c r="AU1934" s="100"/>
      <c r="AV1934" s="98"/>
      <c r="AW1934" s="95"/>
      <c r="AX1934" s="97"/>
      <c r="AY1934" s="95"/>
      <c r="AZ1934" s="98"/>
      <c r="BA1934" s="98"/>
      <c r="BB1934" s="97"/>
      <c r="BC1934" s="100" t="n">
        <v>2227.44</v>
      </c>
      <c r="BD1934" s="98"/>
      <c r="BE1934" s="98"/>
      <c r="BF1934" s="62" t="n">
        <f aca="false">+SUM(G1934:AL1934)</f>
        <v>108781.17</v>
      </c>
      <c r="BG1934" s="62" t="n">
        <f aca="false">SUM(AM1934:BE1934)</f>
        <v>108781.17</v>
      </c>
      <c r="BH1934" s="71" t="n">
        <f aca="false">+BF1934-BG1934</f>
        <v>0</v>
      </c>
    </row>
    <row r="1935" s="1" customFormat="true" ht="12.75" hidden="false" customHeight="false" outlineLevel="0" collapsed="false">
      <c r="A1935" s="56" t="s">
        <v>31</v>
      </c>
      <c r="B1935" s="81" t="e">
        <f aca="false">([1]!pre1900datevalue,C1935)</f>
        <v>#VALUE!</v>
      </c>
      <c r="C1935" s="82" t="s">
        <v>289</v>
      </c>
      <c r="D1935" s="73" t="s">
        <v>235</v>
      </c>
      <c r="E1935" s="74" t="s">
        <v>236</v>
      </c>
      <c r="F1935" s="75" t="s">
        <v>236</v>
      </c>
      <c r="G1935" s="97" t="n">
        <v>147103.9</v>
      </c>
      <c r="H1935" s="96"/>
      <c r="I1935" s="96"/>
      <c r="J1935" s="78"/>
      <c r="K1935" s="98"/>
      <c r="L1935" s="95" t="n">
        <v>25509.81</v>
      </c>
      <c r="M1935" s="96"/>
      <c r="N1935" s="96"/>
      <c r="O1935" s="96"/>
      <c r="P1935" s="96"/>
      <c r="Q1935" s="96"/>
      <c r="R1935" s="96"/>
      <c r="S1935" s="96"/>
      <c r="T1935" s="96"/>
      <c r="U1935" s="96"/>
      <c r="V1935" s="96"/>
      <c r="W1935" s="107"/>
      <c r="X1935" s="99"/>
      <c r="Y1935" s="87"/>
      <c r="Z1935" s="96" t="n">
        <v>2480</v>
      </c>
      <c r="AA1935" s="99" t="n">
        <v>1311</v>
      </c>
      <c r="AB1935" s="97" t="n">
        <v>5787.04</v>
      </c>
      <c r="AC1935" s="100"/>
      <c r="AD1935" s="98" t="n">
        <v>683.91</v>
      </c>
      <c r="AE1935" s="97"/>
      <c r="AF1935" s="70"/>
      <c r="AG1935" s="62"/>
      <c r="AH1935" s="62"/>
      <c r="AI1935" s="60"/>
      <c r="AJ1935" s="70"/>
      <c r="AK1935" s="62"/>
      <c r="AL1935" s="62"/>
      <c r="AM1935" s="115" t="n">
        <v>100000</v>
      </c>
      <c r="AN1935" s="70"/>
      <c r="AO1935" s="95" t="n">
        <v>50022</v>
      </c>
      <c r="AP1935" s="96"/>
      <c r="AQ1935" s="96"/>
      <c r="AR1935" s="100"/>
      <c r="AS1935" s="95" t="n">
        <v>29128.63</v>
      </c>
      <c r="AT1935" s="96"/>
      <c r="AU1935" s="100"/>
      <c r="AV1935" s="98"/>
      <c r="AW1935" s="95"/>
      <c r="AX1935" s="97"/>
      <c r="AY1935" s="95"/>
      <c r="AZ1935" s="98"/>
      <c r="BA1935" s="98"/>
      <c r="BB1935" s="97"/>
      <c r="BC1935" s="100" t="n">
        <v>3725.03</v>
      </c>
      <c r="BD1935" s="98"/>
      <c r="BE1935" s="98"/>
      <c r="BF1935" s="62" t="n">
        <f aca="false">+SUM(G1935:AL1935)</f>
        <v>182875.66</v>
      </c>
      <c r="BG1935" s="62" t="n">
        <f aca="false">SUM(AM1935:BE1935)</f>
        <v>182875.66</v>
      </c>
      <c r="BH1935" s="71" t="n">
        <f aca="false">+BF1935-BG1935</f>
        <v>0</v>
      </c>
    </row>
    <row r="1936" s="1" customFormat="true" ht="12.75" hidden="false" customHeight="false" outlineLevel="0" collapsed="false">
      <c r="A1936" s="56" t="s">
        <v>31</v>
      </c>
      <c r="B1936" s="81" t="e">
        <f aca="false">([1]!pre1900datevalue,C1936)</f>
        <v>#VALUE!</v>
      </c>
      <c r="C1936" s="82" t="s">
        <v>289</v>
      </c>
      <c r="D1936" s="73" t="s">
        <v>212</v>
      </c>
      <c r="E1936" s="74" t="s">
        <v>133</v>
      </c>
      <c r="F1936" s="75" t="s">
        <v>133</v>
      </c>
      <c r="G1936" s="97" t="n">
        <v>75697.46</v>
      </c>
      <c r="H1936" s="96"/>
      <c r="I1936" s="96"/>
      <c r="J1936" s="78"/>
      <c r="K1936" s="98"/>
      <c r="L1936" s="95" t="n">
        <v>8050.82</v>
      </c>
      <c r="M1936" s="96"/>
      <c r="N1936" s="96"/>
      <c r="O1936" s="96"/>
      <c r="P1936" s="96"/>
      <c r="Q1936" s="96"/>
      <c r="R1936" s="96"/>
      <c r="S1936" s="96"/>
      <c r="T1936" s="96"/>
      <c r="U1936" s="96"/>
      <c r="V1936" s="96"/>
      <c r="W1936" s="107"/>
      <c r="X1936" s="99"/>
      <c r="Y1936" s="87"/>
      <c r="Z1936" s="96" t="n">
        <v>494</v>
      </c>
      <c r="AA1936" s="99"/>
      <c r="AB1936" s="97" t="n">
        <v>3413.26</v>
      </c>
      <c r="AC1936" s="100"/>
      <c r="AD1936" s="98"/>
      <c r="AE1936" s="97"/>
      <c r="AF1936" s="70"/>
      <c r="AG1936" s="62"/>
      <c r="AH1936" s="62"/>
      <c r="AI1936" s="60"/>
      <c r="AJ1936" s="70"/>
      <c r="AK1936" s="62"/>
      <c r="AL1936" s="62"/>
      <c r="AM1936" s="115" t="n">
        <v>50000</v>
      </c>
      <c r="AN1936" s="70"/>
      <c r="AO1936" s="95" t="n">
        <v>22128</v>
      </c>
      <c r="AP1936" s="96"/>
      <c r="AQ1936" s="96"/>
      <c r="AR1936" s="100"/>
      <c r="AS1936" s="95" t="n">
        <v>14775.47</v>
      </c>
      <c r="AT1936" s="96"/>
      <c r="AU1936" s="100"/>
      <c r="AV1936" s="98"/>
      <c r="AW1936" s="95"/>
      <c r="AX1936" s="97"/>
      <c r="AY1936" s="95"/>
      <c r="AZ1936" s="98"/>
      <c r="BA1936" s="98"/>
      <c r="BB1936" s="97"/>
      <c r="BC1936" s="100" t="n">
        <v>752.07</v>
      </c>
      <c r="BD1936" s="98"/>
      <c r="BE1936" s="98"/>
      <c r="BF1936" s="62" t="n">
        <f aca="false">+SUM(G1936:AL1936)</f>
        <v>87655.54</v>
      </c>
      <c r="BG1936" s="62" t="n">
        <f aca="false">SUM(AM1936:BE1936)</f>
        <v>87655.54</v>
      </c>
      <c r="BH1936" s="71" t="n">
        <f aca="false">+BF1936-BG1936</f>
        <v>0</v>
      </c>
    </row>
    <row r="1937" s="1" customFormat="true" ht="12.75" hidden="false" customHeight="false" outlineLevel="0" collapsed="false">
      <c r="A1937" s="56" t="s">
        <v>31</v>
      </c>
      <c r="B1937" s="81" t="e">
        <f aca="false">([1]!pre1900datevalue,C1937)</f>
        <v>#VALUE!</v>
      </c>
      <c r="C1937" s="82" t="s">
        <v>289</v>
      </c>
      <c r="D1937" s="59" t="s">
        <v>255</v>
      </c>
      <c r="E1937" s="74" t="s">
        <v>95</v>
      </c>
      <c r="F1937" s="75" t="s">
        <v>95</v>
      </c>
      <c r="G1937" s="97" t="n">
        <v>99388.9</v>
      </c>
      <c r="H1937" s="96"/>
      <c r="I1937" s="96"/>
      <c r="J1937" s="78"/>
      <c r="K1937" s="98"/>
      <c r="L1937" s="95" t="n">
        <v>14351.7</v>
      </c>
      <c r="M1937" s="96"/>
      <c r="N1937" s="96"/>
      <c r="O1937" s="96"/>
      <c r="P1937" s="96"/>
      <c r="Q1937" s="96"/>
      <c r="R1937" s="96"/>
      <c r="S1937" s="96"/>
      <c r="T1937" s="96"/>
      <c r="U1937" s="96"/>
      <c r="V1937" s="96"/>
      <c r="W1937" s="107"/>
      <c r="X1937" s="99"/>
      <c r="Y1937" s="87"/>
      <c r="Z1937" s="96" t="n">
        <v>1364</v>
      </c>
      <c r="AA1937" s="99"/>
      <c r="AB1937" s="97" t="n">
        <v>4389.65</v>
      </c>
      <c r="AC1937" s="100"/>
      <c r="AD1937" s="98" t="n">
        <v>3000</v>
      </c>
      <c r="AE1937" s="97"/>
      <c r="AF1937" s="70"/>
      <c r="AG1937" s="62"/>
      <c r="AH1937" s="62"/>
      <c r="AI1937" s="60"/>
      <c r="AJ1937" s="70"/>
      <c r="AK1937" s="62"/>
      <c r="AL1937" s="62"/>
      <c r="AM1937" s="115" t="n">
        <v>50000</v>
      </c>
      <c r="AN1937" s="70"/>
      <c r="AO1937" s="95" t="n">
        <v>29631</v>
      </c>
      <c r="AP1937" s="96"/>
      <c r="AQ1937" s="96"/>
      <c r="AR1937" s="100"/>
      <c r="AS1937" s="95" t="n">
        <v>40123.03</v>
      </c>
      <c r="AT1937" s="96"/>
      <c r="AU1937" s="100"/>
      <c r="AV1937" s="98"/>
      <c r="AW1937" s="95"/>
      <c r="AX1937" s="97"/>
      <c r="AY1937" s="95"/>
      <c r="AZ1937" s="98"/>
      <c r="BA1937" s="98"/>
      <c r="BB1937" s="97"/>
      <c r="BC1937" s="100" t="n">
        <v>2740.22</v>
      </c>
      <c r="BD1937" s="98"/>
      <c r="BE1937" s="98"/>
      <c r="BF1937" s="62" t="n">
        <f aca="false">+SUM(G1937:AL1937)</f>
        <v>122494.25</v>
      </c>
      <c r="BG1937" s="62" t="n">
        <f aca="false">SUM(AM1937:BE1937)</f>
        <v>122494.25</v>
      </c>
      <c r="BH1937" s="71" t="n">
        <f aca="false">+BF1937-BG1937</f>
        <v>0</v>
      </c>
    </row>
    <row r="1938" s="1" customFormat="true" ht="12.75" hidden="false" customHeight="false" outlineLevel="0" collapsed="false">
      <c r="A1938" s="56" t="s">
        <v>31</v>
      </c>
      <c r="B1938" s="81" t="e">
        <f aca="false">([1]!pre1900datevalue,C1938)</f>
        <v>#VALUE!</v>
      </c>
      <c r="C1938" s="82" t="s">
        <v>289</v>
      </c>
      <c r="D1938" s="73" t="s">
        <v>247</v>
      </c>
      <c r="E1938" s="74" t="s">
        <v>72</v>
      </c>
      <c r="F1938" s="75" t="s">
        <v>72</v>
      </c>
      <c r="G1938" s="97" t="n">
        <v>137164.35</v>
      </c>
      <c r="H1938" s="96"/>
      <c r="I1938" s="96"/>
      <c r="J1938" s="78"/>
      <c r="K1938" s="98"/>
      <c r="L1938" s="95" t="n">
        <v>2000</v>
      </c>
      <c r="M1938" s="96"/>
      <c r="N1938" s="96"/>
      <c r="O1938" s="96"/>
      <c r="P1938" s="96"/>
      <c r="Q1938" s="96"/>
      <c r="R1938" s="96"/>
      <c r="S1938" s="96"/>
      <c r="T1938" s="96"/>
      <c r="U1938" s="96"/>
      <c r="V1938" s="96"/>
      <c r="W1938" s="107"/>
      <c r="X1938" s="99"/>
      <c r="Y1938" s="87"/>
      <c r="Z1938" s="96" t="n">
        <v>1939</v>
      </c>
      <c r="AA1938" s="99" t="n">
        <v>525</v>
      </c>
      <c r="AB1938" s="97" t="n">
        <v>16696.83</v>
      </c>
      <c r="AC1938" s="100"/>
      <c r="AD1938" s="98" t="n">
        <v>1600</v>
      </c>
      <c r="AE1938" s="97"/>
      <c r="AF1938" s="70"/>
      <c r="AG1938" s="62"/>
      <c r="AH1938" s="62"/>
      <c r="AI1938" s="60"/>
      <c r="AJ1938" s="70"/>
      <c r="AK1938" s="62"/>
      <c r="AL1938" s="62"/>
      <c r="AM1938" s="115" t="n">
        <v>75000</v>
      </c>
      <c r="AN1938" s="70"/>
      <c r="AO1938" s="95" t="n">
        <v>77883</v>
      </c>
      <c r="AP1938" s="96"/>
      <c r="AQ1938" s="96"/>
      <c r="AR1938" s="100"/>
      <c r="AS1938" s="95" t="n">
        <v>2695.19</v>
      </c>
      <c r="AT1938" s="96"/>
      <c r="AU1938" s="100"/>
      <c r="AV1938" s="98"/>
      <c r="AW1938" s="95" t="n">
        <v>2273.68</v>
      </c>
      <c r="AX1938" s="97"/>
      <c r="AY1938" s="95"/>
      <c r="AZ1938" s="98"/>
      <c r="BA1938" s="98"/>
      <c r="BB1938" s="97"/>
      <c r="BC1938" s="100" t="n">
        <v>2073.31</v>
      </c>
      <c r="BD1938" s="98"/>
      <c r="BE1938" s="98"/>
      <c r="BF1938" s="62" t="n">
        <f aca="false">+SUM(G1938:AL1938)</f>
        <v>159925.18</v>
      </c>
      <c r="BG1938" s="62" t="n">
        <f aca="false">SUM(AM1938:BE1938)</f>
        <v>159925.18</v>
      </c>
      <c r="BH1938" s="71" t="n">
        <f aca="false">+BF1938-BG1938</f>
        <v>0</v>
      </c>
    </row>
    <row r="1939" s="1" customFormat="true" ht="12.75" hidden="false" customHeight="false" outlineLevel="0" collapsed="false">
      <c r="A1939" s="56" t="s">
        <v>31</v>
      </c>
      <c r="B1939" s="81" t="e">
        <f aca="false">([1]!pre1900datevalue,C1939)</f>
        <v>#VALUE!</v>
      </c>
      <c r="C1939" s="82" t="s">
        <v>289</v>
      </c>
      <c r="D1939" s="73" t="s">
        <v>213</v>
      </c>
      <c r="E1939" s="74" t="s">
        <v>214</v>
      </c>
      <c r="F1939" s="75" t="s">
        <v>214</v>
      </c>
      <c r="G1939" s="97" t="n">
        <v>101320.28</v>
      </c>
      <c r="H1939" s="96"/>
      <c r="I1939" s="96"/>
      <c r="J1939" s="78"/>
      <c r="K1939" s="98"/>
      <c r="L1939" s="95" t="n">
        <v>9902.87</v>
      </c>
      <c r="M1939" s="96"/>
      <c r="N1939" s="96"/>
      <c r="O1939" s="96"/>
      <c r="P1939" s="96"/>
      <c r="Q1939" s="96"/>
      <c r="R1939" s="96"/>
      <c r="S1939" s="96"/>
      <c r="T1939" s="96"/>
      <c r="U1939" s="96"/>
      <c r="V1939" s="96"/>
      <c r="W1939" s="107"/>
      <c r="X1939" s="99"/>
      <c r="Y1939" s="87"/>
      <c r="Z1939" s="96" t="n">
        <v>200</v>
      </c>
      <c r="AA1939" s="99" t="n">
        <v>23</v>
      </c>
      <c r="AB1939" s="97" t="n">
        <v>5274.68</v>
      </c>
      <c r="AC1939" s="100"/>
      <c r="AD1939" s="98" t="n">
        <v>1918.62</v>
      </c>
      <c r="AE1939" s="97"/>
      <c r="AF1939" s="70"/>
      <c r="AG1939" s="62"/>
      <c r="AH1939" s="62"/>
      <c r="AI1939" s="60"/>
      <c r="AJ1939" s="70"/>
      <c r="AK1939" s="62"/>
      <c r="AL1939" s="62"/>
      <c r="AM1939" s="115" t="n">
        <v>75000</v>
      </c>
      <c r="AN1939" s="70"/>
      <c r="AO1939" s="95" t="n">
        <v>32822</v>
      </c>
      <c r="AP1939" s="96"/>
      <c r="AQ1939" s="96"/>
      <c r="AR1939" s="100"/>
      <c r="AS1939" s="95" t="n">
        <v>8348.28</v>
      </c>
      <c r="AT1939" s="96"/>
      <c r="AU1939" s="100"/>
      <c r="AV1939" s="98"/>
      <c r="AW1939" s="95"/>
      <c r="AX1939" s="97"/>
      <c r="AY1939" s="95"/>
      <c r="AZ1939" s="98"/>
      <c r="BA1939" s="98"/>
      <c r="BB1939" s="97"/>
      <c r="BC1939" s="100" t="n">
        <v>2469.17</v>
      </c>
      <c r="BD1939" s="98"/>
      <c r="BE1939" s="98"/>
      <c r="BF1939" s="62" t="n">
        <f aca="false">+SUM(G1939:AL1939)</f>
        <v>118639.45</v>
      </c>
      <c r="BG1939" s="62" t="n">
        <f aca="false">SUM(AM1939:BE1939)</f>
        <v>118639.45</v>
      </c>
      <c r="BH1939" s="71" t="n">
        <f aca="false">+BF1939-BG1939</f>
        <v>0</v>
      </c>
    </row>
    <row r="1940" s="1" customFormat="true" ht="12.75" hidden="false" customHeight="false" outlineLevel="0" collapsed="false">
      <c r="A1940" s="56" t="s">
        <v>31</v>
      </c>
      <c r="B1940" s="81" t="e">
        <f aca="false">([1]!pre1900datevalue,C1940)</f>
        <v>#VALUE!</v>
      </c>
      <c r="C1940" s="82" t="s">
        <v>289</v>
      </c>
      <c r="D1940" s="59" t="s">
        <v>190</v>
      </c>
      <c r="E1940" s="74" t="s">
        <v>191</v>
      </c>
      <c r="F1940" s="75" t="s">
        <v>191</v>
      </c>
      <c r="G1940" s="97" t="n">
        <v>240669.27</v>
      </c>
      <c r="H1940" s="96"/>
      <c r="I1940" s="96"/>
      <c r="J1940" s="78"/>
      <c r="K1940" s="98"/>
      <c r="L1940" s="95" t="n">
        <v>32750.61</v>
      </c>
      <c r="M1940" s="96"/>
      <c r="N1940" s="96"/>
      <c r="O1940" s="96"/>
      <c r="P1940" s="96"/>
      <c r="Q1940" s="96"/>
      <c r="R1940" s="96"/>
      <c r="S1940" s="96"/>
      <c r="T1940" s="96"/>
      <c r="U1940" s="96"/>
      <c r="V1940" s="96"/>
      <c r="W1940" s="107"/>
      <c r="X1940" s="99"/>
      <c r="Y1940" s="87"/>
      <c r="Z1940" s="96" t="n">
        <v>1360</v>
      </c>
      <c r="AA1940" s="99" t="n">
        <v>1679</v>
      </c>
      <c r="AB1940" s="97" t="n">
        <v>9137.25</v>
      </c>
      <c r="AC1940" s="100"/>
      <c r="AD1940" s="98" t="n">
        <v>4900.6</v>
      </c>
      <c r="AE1940" s="97"/>
      <c r="AF1940" s="70"/>
      <c r="AG1940" s="62"/>
      <c r="AH1940" s="62"/>
      <c r="AI1940" s="60"/>
      <c r="AJ1940" s="70"/>
      <c r="AK1940" s="62"/>
      <c r="AL1940" s="62"/>
      <c r="AM1940" s="115" t="n">
        <v>150000</v>
      </c>
      <c r="AN1940" s="70"/>
      <c r="AO1940" s="95" t="n">
        <v>106493</v>
      </c>
      <c r="AP1940" s="96"/>
      <c r="AQ1940" s="96"/>
      <c r="AR1940" s="100"/>
      <c r="AS1940" s="95" t="n">
        <v>30182.73</v>
      </c>
      <c r="AT1940" s="96"/>
      <c r="AU1940" s="100"/>
      <c r="AV1940" s="98"/>
      <c r="AW1940" s="95" t="n">
        <v>684.78</v>
      </c>
      <c r="AX1940" s="97"/>
      <c r="AY1940" s="95"/>
      <c r="AZ1940" s="98"/>
      <c r="BA1940" s="98"/>
      <c r="BB1940" s="97"/>
      <c r="BC1940" s="100" t="n">
        <v>3136.22</v>
      </c>
      <c r="BD1940" s="98"/>
      <c r="BE1940" s="98"/>
      <c r="BF1940" s="62" t="n">
        <f aca="false">+SUM(G1940:AL1940)</f>
        <v>290496.73</v>
      </c>
      <c r="BG1940" s="62" t="n">
        <f aca="false">SUM(AM1940:BE1940)</f>
        <v>290496.73</v>
      </c>
      <c r="BH1940" s="71" t="n">
        <f aca="false">+BF1940-BG1940</f>
        <v>0</v>
      </c>
    </row>
    <row r="1941" s="1" customFormat="true" ht="12.75" hidden="false" customHeight="false" outlineLevel="0" collapsed="false">
      <c r="A1941" s="56" t="s">
        <v>31</v>
      </c>
      <c r="B1941" s="81" t="e">
        <f aca="false">([1]!pre1900datevalue,C1941)</f>
        <v>#VALUE!</v>
      </c>
      <c r="C1941" s="82" t="s">
        <v>289</v>
      </c>
      <c r="D1941" s="73" t="s">
        <v>161</v>
      </c>
      <c r="E1941" s="74" t="s">
        <v>59</v>
      </c>
      <c r="F1941" s="75" t="s">
        <v>59</v>
      </c>
      <c r="G1941" s="97" t="n">
        <v>137148.92</v>
      </c>
      <c r="H1941" s="96"/>
      <c r="I1941" s="96"/>
      <c r="J1941" s="78"/>
      <c r="K1941" s="98"/>
      <c r="L1941" s="95" t="n">
        <v>25232.72</v>
      </c>
      <c r="M1941" s="96"/>
      <c r="N1941" s="96"/>
      <c r="O1941" s="96"/>
      <c r="P1941" s="96"/>
      <c r="Q1941" s="96"/>
      <c r="R1941" s="96"/>
      <c r="S1941" s="96"/>
      <c r="T1941" s="96"/>
      <c r="U1941" s="96"/>
      <c r="V1941" s="96"/>
      <c r="W1941" s="107"/>
      <c r="X1941" s="99"/>
      <c r="Y1941" s="87"/>
      <c r="Z1941" s="96" t="n">
        <v>3000</v>
      </c>
      <c r="AA1941" s="99" t="n">
        <v>81</v>
      </c>
      <c r="AB1941" s="97" t="n">
        <v>9369.56</v>
      </c>
      <c r="AC1941" s="100"/>
      <c r="AD1941" s="98" t="n">
        <v>3925</v>
      </c>
      <c r="AE1941" s="97"/>
      <c r="AF1941" s="70"/>
      <c r="AG1941" s="62"/>
      <c r="AH1941" s="62"/>
      <c r="AI1941" s="60"/>
      <c r="AJ1941" s="70"/>
      <c r="AK1941" s="62"/>
      <c r="AL1941" s="62"/>
      <c r="AM1941" s="115" t="n">
        <v>100000</v>
      </c>
      <c r="AN1941" s="70"/>
      <c r="AO1941" s="95" t="n">
        <v>22189</v>
      </c>
      <c r="AP1941" s="96"/>
      <c r="AQ1941" s="96"/>
      <c r="AR1941" s="100"/>
      <c r="AS1941" s="95" t="n">
        <v>44817.12</v>
      </c>
      <c r="AT1941" s="96"/>
      <c r="AU1941" s="100"/>
      <c r="AV1941" s="98"/>
      <c r="AW1941" s="95" t="n">
        <v>940.07</v>
      </c>
      <c r="AX1941" s="97"/>
      <c r="AY1941" s="95"/>
      <c r="AZ1941" s="98"/>
      <c r="BA1941" s="98"/>
      <c r="BB1941" s="97"/>
      <c r="BC1941" s="100" t="n">
        <v>10811.01</v>
      </c>
      <c r="BD1941" s="98"/>
      <c r="BE1941" s="98"/>
      <c r="BF1941" s="62" t="n">
        <f aca="false">+SUM(G1941:AL1941)</f>
        <v>178757.2</v>
      </c>
      <c r="BG1941" s="62" t="n">
        <f aca="false">SUM(AM1941:BE1941)</f>
        <v>178757.2</v>
      </c>
      <c r="BH1941" s="71" t="n">
        <f aca="false">+BF1941-BG1941</f>
        <v>0</v>
      </c>
    </row>
    <row r="1942" s="1" customFormat="true" ht="12.75" hidden="false" customHeight="false" outlineLevel="0" collapsed="false">
      <c r="A1942" s="56" t="s">
        <v>31</v>
      </c>
      <c r="B1942" s="81" t="e">
        <f aca="false">([1]!pre1900datevalue,C1942)</f>
        <v>#VALUE!</v>
      </c>
      <c r="C1942" s="82" t="s">
        <v>289</v>
      </c>
      <c r="D1942" s="73" t="s">
        <v>215</v>
      </c>
      <c r="E1942" s="25" t="s">
        <v>216</v>
      </c>
      <c r="F1942" s="26" t="s">
        <v>216</v>
      </c>
      <c r="G1942" s="97" t="n">
        <v>123366.78</v>
      </c>
      <c r="H1942" s="96"/>
      <c r="I1942" s="96"/>
      <c r="J1942" s="78"/>
      <c r="K1942" s="98"/>
      <c r="L1942" s="95" t="n">
        <v>16995.97</v>
      </c>
      <c r="M1942" s="96"/>
      <c r="N1942" s="96"/>
      <c r="O1942" s="96"/>
      <c r="P1942" s="96"/>
      <c r="Q1942" s="96"/>
      <c r="R1942" s="96"/>
      <c r="S1942" s="96"/>
      <c r="T1942" s="96"/>
      <c r="U1942" s="96"/>
      <c r="V1942" s="96"/>
      <c r="W1942" s="107"/>
      <c r="X1942" s="99"/>
      <c r="Y1942" s="87"/>
      <c r="Z1942" s="96" t="n">
        <v>2691.84</v>
      </c>
      <c r="AA1942" s="99" t="n">
        <v>438</v>
      </c>
      <c r="AB1942" s="97" t="n">
        <v>12752.61</v>
      </c>
      <c r="AC1942" s="100"/>
      <c r="AD1942" s="98" t="n">
        <v>1663.52</v>
      </c>
      <c r="AE1942" s="97"/>
      <c r="AF1942" s="70"/>
      <c r="AG1942" s="62"/>
      <c r="AH1942" s="62"/>
      <c r="AI1942" s="60"/>
      <c r="AJ1942" s="70"/>
      <c r="AK1942" s="62"/>
      <c r="AL1942" s="62"/>
      <c r="AM1942" s="115" t="n">
        <v>75000</v>
      </c>
      <c r="AN1942" s="70"/>
      <c r="AO1942" s="95" t="n">
        <v>65071</v>
      </c>
      <c r="AP1942" s="96"/>
      <c r="AQ1942" s="96"/>
      <c r="AR1942" s="100"/>
      <c r="AS1942" s="95" t="n">
        <v>10103.21</v>
      </c>
      <c r="AT1942" s="96" t="n">
        <v>5073.64</v>
      </c>
      <c r="AU1942" s="100"/>
      <c r="AV1942" s="98"/>
      <c r="AW1942" s="95"/>
      <c r="AX1942" s="97"/>
      <c r="AY1942" s="95"/>
      <c r="AZ1942" s="98"/>
      <c r="BA1942" s="98"/>
      <c r="BB1942" s="97"/>
      <c r="BC1942" s="100" t="n">
        <v>2660.87</v>
      </c>
      <c r="BD1942" s="98"/>
      <c r="BE1942" s="98"/>
      <c r="BF1942" s="62" t="n">
        <f aca="false">+SUM(G1942:AL1942)</f>
        <v>157908.72</v>
      </c>
      <c r="BG1942" s="62" t="n">
        <f aca="false">SUM(AM1942:BE1942)</f>
        <v>157908.72</v>
      </c>
      <c r="BH1942" s="71" t="n">
        <f aca="false">+BF1942-BG1942</f>
        <v>0</v>
      </c>
    </row>
    <row r="1943" s="1" customFormat="true" ht="12.75" hidden="false" customHeight="false" outlineLevel="0" collapsed="false">
      <c r="A1943" s="56" t="s">
        <v>31</v>
      </c>
      <c r="B1943" s="81" t="e">
        <f aca="false">([1]!pre1900datevalue,C1943)</f>
        <v>#VALUE!</v>
      </c>
      <c r="C1943" s="82" t="s">
        <v>289</v>
      </c>
      <c r="D1943" s="73" t="s">
        <v>217</v>
      </c>
      <c r="E1943" s="74" t="s">
        <v>218</v>
      </c>
      <c r="F1943" s="75" t="s">
        <v>218</v>
      </c>
      <c r="G1943" s="97" t="n">
        <v>93277.63</v>
      </c>
      <c r="H1943" s="96"/>
      <c r="I1943" s="96"/>
      <c r="J1943" s="78"/>
      <c r="K1943" s="98"/>
      <c r="L1943" s="95" t="n">
        <v>3001.04</v>
      </c>
      <c r="M1943" s="96"/>
      <c r="N1943" s="96"/>
      <c r="O1943" s="96"/>
      <c r="P1943" s="96"/>
      <c r="Q1943" s="96"/>
      <c r="R1943" s="96"/>
      <c r="S1943" s="96"/>
      <c r="T1943" s="96"/>
      <c r="U1943" s="96"/>
      <c r="V1943" s="96"/>
      <c r="W1943" s="107"/>
      <c r="X1943" s="99"/>
      <c r="Y1943" s="87"/>
      <c r="Z1943" s="96" t="n">
        <v>1200</v>
      </c>
      <c r="AA1943" s="99" t="n">
        <v>3156.2</v>
      </c>
      <c r="AB1943" s="97" t="n">
        <v>6337.11</v>
      </c>
      <c r="AC1943" s="100"/>
      <c r="AD1943" s="98"/>
      <c r="AE1943" s="97"/>
      <c r="AF1943" s="70"/>
      <c r="AG1943" s="62"/>
      <c r="AH1943" s="62"/>
      <c r="AI1943" s="60"/>
      <c r="AJ1943" s="70"/>
      <c r="AK1943" s="62"/>
      <c r="AL1943" s="62"/>
      <c r="AM1943" s="115" t="n">
        <v>50000</v>
      </c>
      <c r="AN1943" s="70"/>
      <c r="AO1943" s="95" t="n">
        <v>44363</v>
      </c>
      <c r="AP1943" s="96"/>
      <c r="AQ1943" s="96"/>
      <c r="AR1943" s="100"/>
      <c r="AS1943" s="95" t="n">
        <v>2417.23</v>
      </c>
      <c r="AT1943" s="96" t="n">
        <v>2250</v>
      </c>
      <c r="AU1943" s="100"/>
      <c r="AV1943" s="98"/>
      <c r="AW1943" s="95" t="n">
        <v>6819.25</v>
      </c>
      <c r="AX1943" s="97"/>
      <c r="AY1943" s="95"/>
      <c r="AZ1943" s="98"/>
      <c r="BA1943" s="98"/>
      <c r="BB1943" s="97"/>
      <c r="BC1943" s="100" t="n">
        <v>1122.5</v>
      </c>
      <c r="BD1943" s="98"/>
      <c r="BE1943" s="98"/>
      <c r="BF1943" s="62" t="n">
        <f aca="false">+SUM(G1943:AL1943)</f>
        <v>106971.98</v>
      </c>
      <c r="BG1943" s="62" t="n">
        <f aca="false">SUM(AM1943:BE1943)</f>
        <v>106971.98</v>
      </c>
      <c r="BH1943" s="71" t="n">
        <f aca="false">+BF1943-BG1943</f>
        <v>0</v>
      </c>
    </row>
    <row r="1944" s="1" customFormat="true" ht="12.75" hidden="false" customHeight="false" outlineLevel="0" collapsed="false">
      <c r="A1944" s="56" t="s">
        <v>31</v>
      </c>
      <c r="B1944" s="81" t="e">
        <f aca="false">([1]!pre1900datevalue,C1944)</f>
        <v>#VALUE!</v>
      </c>
      <c r="C1944" s="82" t="s">
        <v>289</v>
      </c>
      <c r="D1944" s="73" t="s">
        <v>119</v>
      </c>
      <c r="E1944" s="74" t="s">
        <v>120</v>
      </c>
      <c r="F1944" s="75" t="s">
        <v>226</v>
      </c>
      <c r="G1944" s="97" t="n">
        <v>149548.07</v>
      </c>
      <c r="H1944" s="96"/>
      <c r="I1944" s="96"/>
      <c r="J1944" s="78"/>
      <c r="K1944" s="98"/>
      <c r="L1944" s="95" t="n">
        <v>447.41</v>
      </c>
      <c r="M1944" s="96"/>
      <c r="N1944" s="96"/>
      <c r="O1944" s="96"/>
      <c r="P1944" s="96"/>
      <c r="Q1944" s="96"/>
      <c r="R1944" s="96"/>
      <c r="S1944" s="96"/>
      <c r="T1944" s="96"/>
      <c r="U1944" s="96"/>
      <c r="V1944" s="96"/>
      <c r="W1944" s="107"/>
      <c r="X1944" s="99"/>
      <c r="Y1944" s="87"/>
      <c r="Z1944" s="96"/>
      <c r="AA1944" s="99" t="n">
        <v>2719</v>
      </c>
      <c r="AB1944" s="97" t="n">
        <v>14304.26</v>
      </c>
      <c r="AC1944" s="100"/>
      <c r="AD1944" s="98" t="n">
        <v>2439.17</v>
      </c>
      <c r="AE1944" s="97"/>
      <c r="AF1944" s="70"/>
      <c r="AG1944" s="62"/>
      <c r="AH1944" s="62"/>
      <c r="AI1944" s="60"/>
      <c r="AJ1944" s="70"/>
      <c r="AK1944" s="62"/>
      <c r="AL1944" s="62"/>
      <c r="AM1944" s="115" t="n">
        <v>75000</v>
      </c>
      <c r="AN1944" s="70"/>
      <c r="AO1944" s="95" t="n">
        <v>79821</v>
      </c>
      <c r="AP1944" s="96"/>
      <c r="AQ1944" s="96"/>
      <c r="AR1944" s="100"/>
      <c r="AS1944" s="95" t="n">
        <v>12384.99</v>
      </c>
      <c r="AT1944" s="96"/>
      <c r="AU1944" s="100"/>
      <c r="AV1944" s="98"/>
      <c r="AW1944" s="95"/>
      <c r="AX1944" s="97"/>
      <c r="AY1944" s="95"/>
      <c r="AZ1944" s="98"/>
      <c r="BA1944" s="98"/>
      <c r="BB1944" s="97"/>
      <c r="BC1944" s="100" t="n">
        <v>2251.92</v>
      </c>
      <c r="BD1944" s="98"/>
      <c r="BE1944" s="98"/>
      <c r="BF1944" s="62" t="n">
        <f aca="false">+SUM(G1944:AL1944)</f>
        <v>169457.91</v>
      </c>
      <c r="BG1944" s="62" t="n">
        <f aca="false">SUM(AM1944:BE1944)</f>
        <v>169457.91</v>
      </c>
      <c r="BH1944" s="71" t="n">
        <f aca="false">+BF1944-BG1944</f>
        <v>0</v>
      </c>
    </row>
    <row r="1945" s="1" customFormat="true" ht="12.75" hidden="false" customHeight="false" outlineLevel="0" collapsed="false">
      <c r="A1945" s="56" t="s">
        <v>31</v>
      </c>
      <c r="B1945" s="81" t="e">
        <f aca="false">([1]!pre1900datevalue,C1945)</f>
        <v>#VALUE!</v>
      </c>
      <c r="C1945" s="82" t="s">
        <v>289</v>
      </c>
      <c r="D1945" s="73" t="s">
        <v>84</v>
      </c>
      <c r="E1945" s="74" t="s">
        <v>85</v>
      </c>
      <c r="F1945" s="75" t="s">
        <v>85</v>
      </c>
      <c r="G1945" s="97" t="n">
        <v>145112.7</v>
      </c>
      <c r="H1945" s="96"/>
      <c r="I1945" s="96"/>
      <c r="J1945" s="78"/>
      <c r="K1945" s="98"/>
      <c r="L1945" s="95" t="n">
        <v>4866.66</v>
      </c>
      <c r="M1945" s="96"/>
      <c r="N1945" s="96"/>
      <c r="O1945" s="96"/>
      <c r="P1945" s="96"/>
      <c r="Q1945" s="96"/>
      <c r="R1945" s="96"/>
      <c r="S1945" s="96"/>
      <c r="T1945" s="96"/>
      <c r="U1945" s="96"/>
      <c r="V1945" s="96"/>
      <c r="W1945" s="107"/>
      <c r="X1945" s="99"/>
      <c r="Y1945" s="87"/>
      <c r="Z1945" s="96" t="n">
        <v>355</v>
      </c>
      <c r="AA1945" s="99" t="n">
        <v>2823.76</v>
      </c>
      <c r="AB1945" s="97" t="n">
        <v>5448.48</v>
      </c>
      <c r="AC1945" s="100"/>
      <c r="AD1945" s="98" t="n">
        <v>1336.62</v>
      </c>
      <c r="AE1945" s="97"/>
      <c r="AF1945" s="70"/>
      <c r="AG1945" s="62"/>
      <c r="AH1945" s="62"/>
      <c r="AI1945" s="60"/>
      <c r="AJ1945" s="70"/>
      <c r="AK1945" s="62"/>
      <c r="AL1945" s="62"/>
      <c r="AM1945" s="115" t="n">
        <v>100000</v>
      </c>
      <c r="AN1945" s="70"/>
      <c r="AO1945" s="95" t="n">
        <v>43015</v>
      </c>
      <c r="AP1945" s="96"/>
      <c r="AQ1945" s="96"/>
      <c r="AR1945" s="100"/>
      <c r="AS1945" s="95"/>
      <c r="AT1945" s="96" t="n">
        <v>9077.26</v>
      </c>
      <c r="AU1945" s="100"/>
      <c r="AV1945" s="98"/>
      <c r="AW1945" s="95"/>
      <c r="AX1945" s="97"/>
      <c r="AY1945" s="95"/>
      <c r="AZ1945" s="98"/>
      <c r="BA1945" s="98"/>
      <c r="BB1945" s="97"/>
      <c r="BC1945" s="100" t="n">
        <v>7850.96</v>
      </c>
      <c r="BD1945" s="98"/>
      <c r="BE1945" s="98"/>
      <c r="BF1945" s="62" t="n">
        <f aca="false">+SUM(G1945:AL1945)</f>
        <v>159943.22</v>
      </c>
      <c r="BG1945" s="62" t="n">
        <f aca="false">SUM(AM1945:BE1945)</f>
        <v>159943.22</v>
      </c>
      <c r="BH1945" s="71" t="n">
        <f aca="false">+BF1945-BG1945</f>
        <v>0</v>
      </c>
    </row>
    <row r="1946" s="1" customFormat="true" ht="12.75" hidden="false" customHeight="false" outlineLevel="0" collapsed="false">
      <c r="A1946" s="56" t="s">
        <v>31</v>
      </c>
      <c r="B1946" s="81" t="e">
        <f aca="false">([1]!pre1900datevalue,C1946)</f>
        <v>#VALUE!</v>
      </c>
      <c r="C1946" s="82" t="s">
        <v>289</v>
      </c>
      <c r="D1946" s="73" t="s">
        <v>237</v>
      </c>
      <c r="E1946" s="74" t="s">
        <v>62</v>
      </c>
      <c r="F1946" s="75" t="s">
        <v>62</v>
      </c>
      <c r="G1946" s="97" t="n">
        <v>186835.21</v>
      </c>
      <c r="H1946" s="96"/>
      <c r="I1946" s="96"/>
      <c r="J1946" s="78"/>
      <c r="K1946" s="98"/>
      <c r="L1946" s="95" t="n">
        <v>20620.35</v>
      </c>
      <c r="M1946" s="96"/>
      <c r="N1946" s="96"/>
      <c r="O1946" s="96"/>
      <c r="P1946" s="96"/>
      <c r="Q1946" s="96"/>
      <c r="R1946" s="96"/>
      <c r="S1946" s="96"/>
      <c r="T1946" s="96"/>
      <c r="U1946" s="96"/>
      <c r="V1946" s="96"/>
      <c r="W1946" s="107"/>
      <c r="X1946" s="99"/>
      <c r="Y1946" s="87"/>
      <c r="Z1946" s="96" t="n">
        <v>5390.22</v>
      </c>
      <c r="AA1946" s="99" t="n">
        <v>4482.05</v>
      </c>
      <c r="AB1946" s="97" t="n">
        <v>10194.58</v>
      </c>
      <c r="AC1946" s="100"/>
      <c r="AD1946" s="98"/>
      <c r="AE1946" s="97"/>
      <c r="AF1946" s="70"/>
      <c r="AG1946" s="62"/>
      <c r="AH1946" s="62"/>
      <c r="AI1946" s="60"/>
      <c r="AJ1946" s="70"/>
      <c r="AK1946" s="62"/>
      <c r="AL1946" s="62"/>
      <c r="AM1946" s="115" t="n">
        <v>100000</v>
      </c>
      <c r="AN1946" s="70"/>
      <c r="AO1946" s="95" t="n">
        <v>76375</v>
      </c>
      <c r="AP1946" s="96"/>
      <c r="AQ1946" s="96"/>
      <c r="AR1946" s="100"/>
      <c r="AS1946" s="95" t="n">
        <v>37304.8</v>
      </c>
      <c r="AT1946" s="96"/>
      <c r="AU1946" s="100"/>
      <c r="AV1946" s="98"/>
      <c r="AW1946" s="95"/>
      <c r="AX1946" s="97"/>
      <c r="AY1946" s="95"/>
      <c r="AZ1946" s="98"/>
      <c r="BA1946" s="98"/>
      <c r="BB1946" s="97"/>
      <c r="BC1946" s="100" t="n">
        <v>13842.61</v>
      </c>
      <c r="BD1946" s="98"/>
      <c r="BE1946" s="98"/>
      <c r="BF1946" s="62" t="n">
        <f aca="false">+SUM(G1946:AL1946)</f>
        <v>227522.41</v>
      </c>
      <c r="BG1946" s="62" t="n">
        <f aca="false">SUM(AM1946:BE1946)</f>
        <v>227522.41</v>
      </c>
      <c r="BH1946" s="71" t="n">
        <f aca="false">+BF1946-BG1946</f>
        <v>0</v>
      </c>
    </row>
    <row r="1947" s="1" customFormat="true" ht="12.75" hidden="false" customHeight="false" outlineLevel="0" collapsed="false">
      <c r="A1947" s="56" t="s">
        <v>31</v>
      </c>
      <c r="B1947" s="81" t="e">
        <f aca="false">([1]!pre1900datevalue,C1947)</f>
        <v>#VALUE!</v>
      </c>
      <c r="C1947" s="82" t="s">
        <v>289</v>
      </c>
      <c r="D1947" s="73" t="s">
        <v>92</v>
      </c>
      <c r="E1947" s="74" t="s">
        <v>93</v>
      </c>
      <c r="F1947" s="75" t="s">
        <v>93</v>
      </c>
      <c r="G1947" s="97" t="n">
        <v>83046.1</v>
      </c>
      <c r="H1947" s="96"/>
      <c r="I1947" s="96"/>
      <c r="J1947" s="78"/>
      <c r="K1947" s="98"/>
      <c r="L1947" s="95" t="n">
        <v>28645.54</v>
      </c>
      <c r="M1947" s="96"/>
      <c r="N1947" s="96"/>
      <c r="O1947" s="96"/>
      <c r="P1947" s="96"/>
      <c r="Q1947" s="96"/>
      <c r="R1947" s="96"/>
      <c r="S1947" s="96"/>
      <c r="T1947" s="96"/>
      <c r="U1947" s="96"/>
      <c r="V1947" s="96"/>
      <c r="W1947" s="107"/>
      <c r="X1947" s="99"/>
      <c r="Y1947" s="87"/>
      <c r="Z1947" s="96" t="n">
        <v>7840</v>
      </c>
      <c r="AA1947" s="99"/>
      <c r="AB1947" s="97" t="n">
        <v>19556.52</v>
      </c>
      <c r="AC1947" s="100"/>
      <c r="AD1947" s="98" t="n">
        <v>3075</v>
      </c>
      <c r="AE1947" s="97"/>
      <c r="AF1947" s="70"/>
      <c r="AG1947" s="62"/>
      <c r="AH1947" s="62"/>
      <c r="AI1947" s="60"/>
      <c r="AJ1947" s="70"/>
      <c r="AK1947" s="62"/>
      <c r="AL1947" s="62"/>
      <c r="AM1947" s="115" t="n">
        <v>50000</v>
      </c>
      <c r="AN1947" s="70"/>
      <c r="AO1947" s="95" t="n">
        <v>34599</v>
      </c>
      <c r="AP1947" s="96"/>
      <c r="AQ1947" s="96"/>
      <c r="AR1947" s="100"/>
      <c r="AS1947" s="95" t="n">
        <v>55679.37</v>
      </c>
      <c r="AT1947" s="96"/>
      <c r="AU1947" s="100"/>
      <c r="AV1947" s="98"/>
      <c r="AW1947" s="95"/>
      <c r="AX1947" s="97"/>
      <c r="AY1947" s="95"/>
      <c r="AZ1947" s="98"/>
      <c r="BA1947" s="98"/>
      <c r="BB1947" s="97"/>
      <c r="BC1947" s="100" t="n">
        <v>1884.79</v>
      </c>
      <c r="BD1947" s="98"/>
      <c r="BE1947" s="98"/>
      <c r="BF1947" s="62" t="n">
        <f aca="false">+SUM(G1947:AL1947)</f>
        <v>142163.16</v>
      </c>
      <c r="BG1947" s="62" t="n">
        <f aca="false">SUM(AM1947:BE1947)</f>
        <v>142163.16</v>
      </c>
      <c r="BH1947" s="71" t="n">
        <f aca="false">+BF1947-BG1947</f>
        <v>0</v>
      </c>
    </row>
    <row r="1948" s="1" customFormat="true" ht="12.75" hidden="false" customHeight="false" outlineLevel="0" collapsed="false">
      <c r="A1948" s="56" t="s">
        <v>31</v>
      </c>
      <c r="B1948" s="81" t="e">
        <f aca="false">([1]!pre1900datevalue,C1948)</f>
        <v>#VALUE!</v>
      </c>
      <c r="C1948" s="82" t="s">
        <v>289</v>
      </c>
      <c r="D1948" s="73" t="s">
        <v>104</v>
      </c>
      <c r="E1948" s="74" t="s">
        <v>72</v>
      </c>
      <c r="F1948" s="75" t="s">
        <v>72</v>
      </c>
      <c r="G1948" s="97" t="n">
        <v>138509.13</v>
      </c>
      <c r="H1948" s="96"/>
      <c r="I1948" s="96"/>
      <c r="J1948" s="78"/>
      <c r="K1948" s="98"/>
      <c r="L1948" s="95" t="n">
        <v>5148.24</v>
      </c>
      <c r="M1948" s="96"/>
      <c r="N1948" s="96"/>
      <c r="O1948" s="96"/>
      <c r="P1948" s="96"/>
      <c r="Q1948" s="96"/>
      <c r="R1948" s="96"/>
      <c r="S1948" s="96"/>
      <c r="T1948" s="96"/>
      <c r="U1948" s="96"/>
      <c r="V1948" s="96"/>
      <c r="W1948" s="107"/>
      <c r="X1948" s="99"/>
      <c r="Y1948" s="87"/>
      <c r="Z1948" s="96" t="n">
        <v>421</v>
      </c>
      <c r="AA1948" s="99" t="n">
        <v>217</v>
      </c>
      <c r="AB1948" s="97" t="n">
        <v>8817.93</v>
      </c>
      <c r="AC1948" s="100"/>
      <c r="AD1948" s="98" t="n">
        <v>2462.43</v>
      </c>
      <c r="AE1948" s="97"/>
      <c r="AF1948" s="70"/>
      <c r="AG1948" s="62"/>
      <c r="AH1948" s="62"/>
      <c r="AI1948" s="60"/>
      <c r="AJ1948" s="70"/>
      <c r="AK1948" s="62"/>
      <c r="AL1948" s="62"/>
      <c r="AM1948" s="115" t="n">
        <v>100000</v>
      </c>
      <c r="AN1948" s="70"/>
      <c r="AO1948" s="95" t="n">
        <v>41206</v>
      </c>
      <c r="AP1948" s="96"/>
      <c r="AQ1948" s="96"/>
      <c r="AR1948" s="100"/>
      <c r="AS1948" s="95" t="n">
        <v>11476.52</v>
      </c>
      <c r="AT1948" s="96"/>
      <c r="AU1948" s="100"/>
      <c r="AV1948" s="98"/>
      <c r="AW1948" s="95"/>
      <c r="AX1948" s="97"/>
      <c r="AY1948" s="95"/>
      <c r="AZ1948" s="98"/>
      <c r="BA1948" s="98"/>
      <c r="BB1948" s="97"/>
      <c r="BC1948" s="100" t="n">
        <v>2893.21</v>
      </c>
      <c r="BD1948" s="98"/>
      <c r="BE1948" s="98"/>
      <c r="BF1948" s="62" t="n">
        <f aca="false">+SUM(G1948:AL1948)</f>
        <v>155575.73</v>
      </c>
      <c r="BG1948" s="62" t="n">
        <f aca="false">SUM(AM1948:BE1948)</f>
        <v>155575.73</v>
      </c>
      <c r="BH1948" s="71" t="n">
        <f aca="false">+BF1948-BG1948</f>
        <v>0</v>
      </c>
    </row>
    <row r="1949" s="1" customFormat="true" ht="12.75" hidden="false" customHeight="false" outlineLevel="0" collapsed="false">
      <c r="A1949" s="56" t="s">
        <v>31</v>
      </c>
      <c r="B1949" s="81" t="e">
        <f aca="false">([1]!pre1900datevalue,C1949)</f>
        <v>#VALUE!</v>
      </c>
      <c r="C1949" s="82" t="s">
        <v>289</v>
      </c>
      <c r="D1949" s="73" t="s">
        <v>220</v>
      </c>
      <c r="E1949" s="74" t="s">
        <v>75</v>
      </c>
      <c r="F1949" s="75" t="s">
        <v>75</v>
      </c>
      <c r="G1949" s="97" t="n">
        <v>170202.97</v>
      </c>
      <c r="H1949" s="96"/>
      <c r="I1949" s="96"/>
      <c r="J1949" s="78"/>
      <c r="K1949" s="98"/>
      <c r="L1949" s="95" t="n">
        <v>22963.3</v>
      </c>
      <c r="M1949" s="96"/>
      <c r="N1949" s="96"/>
      <c r="O1949" s="96"/>
      <c r="P1949" s="96"/>
      <c r="Q1949" s="96"/>
      <c r="R1949" s="96"/>
      <c r="S1949" s="96"/>
      <c r="T1949" s="96"/>
      <c r="U1949" s="96"/>
      <c r="V1949" s="96"/>
      <c r="W1949" s="107"/>
      <c r="X1949" s="99"/>
      <c r="Y1949" s="87"/>
      <c r="Z1949" s="96" t="n">
        <v>2625</v>
      </c>
      <c r="AA1949" s="99" t="n">
        <v>758</v>
      </c>
      <c r="AB1949" s="97" t="n">
        <v>6747.87</v>
      </c>
      <c r="AC1949" s="100"/>
      <c r="AD1949" s="98" t="n">
        <v>6252.77</v>
      </c>
      <c r="AE1949" s="97"/>
      <c r="AF1949" s="70"/>
      <c r="AG1949" s="62"/>
      <c r="AH1949" s="62"/>
      <c r="AI1949" s="60"/>
      <c r="AJ1949" s="70"/>
      <c r="AK1949" s="62"/>
      <c r="AL1949" s="62"/>
      <c r="AM1949" s="115" t="n">
        <v>100000</v>
      </c>
      <c r="AN1949" s="70"/>
      <c r="AO1949" s="95" t="n">
        <v>39971</v>
      </c>
      <c r="AP1949" s="96"/>
      <c r="AQ1949" s="96"/>
      <c r="AR1949" s="100"/>
      <c r="AS1949" s="95" t="n">
        <v>64537.79</v>
      </c>
      <c r="AT1949" s="96" t="n">
        <v>476</v>
      </c>
      <c r="AU1949" s="100"/>
      <c r="AV1949" s="98"/>
      <c r="AW1949" s="95"/>
      <c r="AX1949" s="97"/>
      <c r="AY1949" s="95"/>
      <c r="AZ1949" s="98"/>
      <c r="BA1949" s="98"/>
      <c r="BB1949" s="97"/>
      <c r="BC1949" s="100" t="n">
        <v>4565.12</v>
      </c>
      <c r="BD1949" s="98"/>
      <c r="BE1949" s="98"/>
      <c r="BF1949" s="62" t="n">
        <f aca="false">+SUM(G1949:AL1949)</f>
        <v>209549.91</v>
      </c>
      <c r="BG1949" s="62" t="n">
        <f aca="false">SUM(AM1949:BE1949)</f>
        <v>209549.91</v>
      </c>
      <c r="BH1949" s="71" t="n">
        <f aca="false">+BF1949-BG1949</f>
        <v>0</v>
      </c>
    </row>
    <row r="1950" s="1" customFormat="true" ht="12.75" hidden="false" customHeight="false" outlineLevel="0" collapsed="false">
      <c r="A1950" s="56" t="s">
        <v>31</v>
      </c>
      <c r="B1950" s="81" t="e">
        <f aca="false">([1]!pre1900datevalue,C1950)</f>
        <v>#VALUE!</v>
      </c>
      <c r="C1950" s="82" t="s">
        <v>289</v>
      </c>
      <c r="D1950" s="73" t="s">
        <v>192</v>
      </c>
      <c r="E1950" s="69" t="s">
        <v>95</v>
      </c>
      <c r="F1950" s="70" t="s">
        <v>95</v>
      </c>
      <c r="G1950" s="97" t="n">
        <v>80573.01</v>
      </c>
      <c r="H1950" s="96"/>
      <c r="I1950" s="96"/>
      <c r="J1950" s="78"/>
      <c r="K1950" s="98"/>
      <c r="L1950" s="95" t="n">
        <v>9420.91</v>
      </c>
      <c r="M1950" s="96"/>
      <c r="N1950" s="96"/>
      <c r="O1950" s="96"/>
      <c r="P1950" s="96"/>
      <c r="Q1950" s="96"/>
      <c r="R1950" s="96"/>
      <c r="S1950" s="96"/>
      <c r="T1950" s="96"/>
      <c r="U1950" s="96"/>
      <c r="V1950" s="96"/>
      <c r="W1950" s="107"/>
      <c r="X1950" s="99"/>
      <c r="Y1950" s="87"/>
      <c r="Z1950" s="96" t="n">
        <v>2219</v>
      </c>
      <c r="AA1950" s="99" t="n">
        <v>618</v>
      </c>
      <c r="AB1950" s="97" t="n">
        <v>10254.69</v>
      </c>
      <c r="AC1950" s="100"/>
      <c r="AD1950" s="98" t="n">
        <v>1317.76</v>
      </c>
      <c r="AE1950" s="97"/>
      <c r="AF1950" s="70"/>
      <c r="AG1950" s="62"/>
      <c r="AH1950" s="62"/>
      <c r="AI1950" s="60"/>
      <c r="AJ1950" s="70"/>
      <c r="AK1950" s="62"/>
      <c r="AL1950" s="62"/>
      <c r="AM1950" s="115" t="n">
        <v>50000</v>
      </c>
      <c r="AN1950" s="70"/>
      <c r="AO1950" s="95" t="n">
        <v>36374</v>
      </c>
      <c r="AP1950" s="96"/>
      <c r="AQ1950" s="96"/>
      <c r="AR1950" s="100"/>
      <c r="AS1950" s="95" t="n">
        <v>15506.53</v>
      </c>
      <c r="AT1950" s="96"/>
      <c r="AU1950" s="100"/>
      <c r="AV1950" s="98"/>
      <c r="AW1950" s="95"/>
      <c r="AX1950" s="97"/>
      <c r="AY1950" s="95"/>
      <c r="AZ1950" s="98"/>
      <c r="BA1950" s="98"/>
      <c r="BB1950" s="97"/>
      <c r="BC1950" s="100" t="n">
        <v>2522.84</v>
      </c>
      <c r="BD1950" s="98"/>
      <c r="BE1950" s="98"/>
      <c r="BF1950" s="62" t="n">
        <f aca="false">+SUM(G1950:AL1950)</f>
        <v>104403.37</v>
      </c>
      <c r="BG1950" s="62" t="n">
        <f aca="false">SUM(AM1950:BE1950)</f>
        <v>104403.37</v>
      </c>
      <c r="BH1950" s="71" t="n">
        <f aca="false">+BF1950-BG1950</f>
        <v>0</v>
      </c>
    </row>
    <row r="1951" s="117" customFormat="true" ht="12.75" hidden="false" customHeight="false" outlineLevel="0" collapsed="false">
      <c r="A1951" s="56" t="s">
        <v>31</v>
      </c>
      <c r="B1951" s="81" t="e">
        <f aca="false">([1]!pre1900datevalue,C1951)</f>
        <v>#VALUE!</v>
      </c>
      <c r="C1951" s="82" t="s">
        <v>289</v>
      </c>
      <c r="D1951" s="59" t="s">
        <v>185</v>
      </c>
      <c r="E1951" s="74" t="s">
        <v>75</v>
      </c>
      <c r="F1951" s="75" t="s">
        <v>75</v>
      </c>
      <c r="G1951" s="97" t="n">
        <v>300543.43</v>
      </c>
      <c r="H1951" s="96"/>
      <c r="I1951" s="96"/>
      <c r="J1951" s="78"/>
      <c r="K1951" s="98"/>
      <c r="L1951" s="95" t="n">
        <v>3001.56</v>
      </c>
      <c r="M1951" s="96"/>
      <c r="N1951" s="96"/>
      <c r="O1951" s="96"/>
      <c r="P1951" s="96"/>
      <c r="Q1951" s="96"/>
      <c r="R1951" s="96"/>
      <c r="S1951" s="96"/>
      <c r="T1951" s="96"/>
      <c r="U1951" s="96"/>
      <c r="V1951" s="96"/>
      <c r="W1951" s="107"/>
      <c r="X1951" s="99"/>
      <c r="Y1951" s="87"/>
      <c r="Z1951" s="96" t="n">
        <v>3974</v>
      </c>
      <c r="AA1951" s="99" t="n">
        <v>2114</v>
      </c>
      <c r="AB1951" s="97" t="n">
        <v>8162.11</v>
      </c>
      <c r="AC1951" s="100"/>
      <c r="AD1951" s="98" t="n">
        <v>10000</v>
      </c>
      <c r="AE1951" s="97"/>
      <c r="AF1951" s="70"/>
      <c r="AG1951" s="62"/>
      <c r="AH1951" s="62"/>
      <c r="AI1951" s="60"/>
      <c r="AJ1951" s="70"/>
      <c r="AK1951" s="62"/>
      <c r="AL1951" s="62"/>
      <c r="AM1951" s="115" t="n">
        <v>150000</v>
      </c>
      <c r="AN1951" s="70"/>
      <c r="AO1951" s="95" t="n">
        <v>90129</v>
      </c>
      <c r="AP1951" s="96"/>
      <c r="AQ1951" s="96"/>
      <c r="AR1951" s="100"/>
      <c r="AS1951" s="95" t="n">
        <v>43617.04</v>
      </c>
      <c r="AT1951" s="96" t="n">
        <v>3814.19</v>
      </c>
      <c r="AU1951" s="100"/>
      <c r="AV1951" s="98"/>
      <c r="AW1951" s="95" t="n">
        <v>23102.69</v>
      </c>
      <c r="AX1951" s="97"/>
      <c r="AY1951" s="95"/>
      <c r="AZ1951" s="98"/>
      <c r="BA1951" s="98"/>
      <c r="BB1951" s="97"/>
      <c r="BC1951" s="100" t="n">
        <v>17132.18</v>
      </c>
      <c r="BD1951" s="98"/>
      <c r="BE1951" s="98"/>
      <c r="BF1951" s="62" t="n">
        <f aca="false">+SUM(G1951:AL1951)</f>
        <v>327795.1</v>
      </c>
      <c r="BG1951" s="62" t="n">
        <f aca="false">SUM(AM1951:BE1951)</f>
        <v>327795.1</v>
      </c>
      <c r="BH1951" s="71" t="n">
        <f aca="false">+BF1951-BG1951</f>
        <v>0</v>
      </c>
    </row>
    <row r="1952" s="117" customFormat="true" ht="12.75" hidden="false" customHeight="false" outlineLevel="0" collapsed="false">
      <c r="A1952" s="56" t="s">
        <v>31</v>
      </c>
      <c r="B1952" s="81" t="e">
        <f aca="false">([1]!pre1900datevalue,C1952)</f>
        <v>#VALUE!</v>
      </c>
      <c r="C1952" s="82" t="s">
        <v>289</v>
      </c>
      <c r="D1952" s="59" t="s">
        <v>249</v>
      </c>
      <c r="E1952" s="74" t="s">
        <v>250</v>
      </c>
      <c r="F1952" s="75" t="s">
        <v>250</v>
      </c>
      <c r="G1952" s="97" t="n">
        <v>82518.97</v>
      </c>
      <c r="H1952" s="96"/>
      <c r="I1952" s="96"/>
      <c r="J1952" s="78"/>
      <c r="K1952" s="98"/>
      <c r="L1952" s="95" t="n">
        <v>22139.88</v>
      </c>
      <c r="M1952" s="96"/>
      <c r="N1952" s="96"/>
      <c r="O1952" s="96"/>
      <c r="P1952" s="96"/>
      <c r="Q1952" s="96"/>
      <c r="R1952" s="96"/>
      <c r="S1952" s="96"/>
      <c r="T1952" s="96"/>
      <c r="U1952" s="96"/>
      <c r="V1952" s="96"/>
      <c r="W1952" s="107"/>
      <c r="X1952" s="99"/>
      <c r="Y1952" s="87"/>
      <c r="Z1952" s="96" t="n">
        <v>2412.83</v>
      </c>
      <c r="AA1952" s="99" t="n">
        <v>148</v>
      </c>
      <c r="AB1952" s="97" t="n">
        <v>4532.25</v>
      </c>
      <c r="AC1952" s="100"/>
      <c r="AD1952" s="98"/>
      <c r="AE1952" s="97"/>
      <c r="AF1952" s="70"/>
      <c r="AG1952" s="62"/>
      <c r="AH1952" s="62"/>
      <c r="AI1952" s="60"/>
      <c r="AJ1952" s="70"/>
      <c r="AK1952" s="62"/>
      <c r="AL1952" s="62"/>
      <c r="AM1952" s="115" t="n">
        <v>50000</v>
      </c>
      <c r="AN1952" s="70"/>
      <c r="AO1952" s="95" t="n">
        <v>27349</v>
      </c>
      <c r="AP1952" s="96"/>
      <c r="AQ1952" s="96"/>
      <c r="AR1952" s="100"/>
      <c r="AS1952" s="95" t="n">
        <v>31503.67</v>
      </c>
      <c r="AT1952" s="96"/>
      <c r="AU1952" s="100"/>
      <c r="AV1952" s="98"/>
      <c r="AW1952" s="95"/>
      <c r="AX1952" s="97"/>
      <c r="AY1952" s="95"/>
      <c r="AZ1952" s="98"/>
      <c r="BA1952" s="98"/>
      <c r="BB1952" s="97"/>
      <c r="BC1952" s="100" t="n">
        <v>2899.26</v>
      </c>
      <c r="BD1952" s="98"/>
      <c r="BE1952" s="98"/>
      <c r="BF1952" s="62" t="n">
        <f aca="false">+SUM(G1952:AL1952)</f>
        <v>111751.93</v>
      </c>
      <c r="BG1952" s="62" t="n">
        <f aca="false">SUM(AM1952:BE1952)</f>
        <v>111751.93</v>
      </c>
      <c r="BH1952" s="71" t="n">
        <f aca="false">+BF1952-BG1952</f>
        <v>0</v>
      </c>
    </row>
    <row r="1953" s="117" customFormat="true" ht="12.75" hidden="false" customHeight="false" outlineLevel="0" collapsed="false">
      <c r="A1953" s="56" t="s">
        <v>31</v>
      </c>
      <c r="B1953" s="81" t="e">
        <f aca="false">([1]!pre1900datevalue,C1953)</f>
        <v>#VALUE!</v>
      </c>
      <c r="C1953" s="82" t="s">
        <v>289</v>
      </c>
      <c r="D1953" s="73" t="s">
        <v>221</v>
      </c>
      <c r="E1953" s="74" t="s">
        <v>157</v>
      </c>
      <c r="F1953" s="75" t="s">
        <v>157</v>
      </c>
      <c r="G1953" s="97" t="n">
        <v>71807.56</v>
      </c>
      <c r="H1953" s="96"/>
      <c r="I1953" s="96"/>
      <c r="J1953" s="78"/>
      <c r="K1953" s="98"/>
      <c r="L1953" s="95" t="n">
        <v>8942.36</v>
      </c>
      <c r="M1953" s="96"/>
      <c r="N1953" s="96"/>
      <c r="O1953" s="96"/>
      <c r="P1953" s="96"/>
      <c r="Q1953" s="96"/>
      <c r="R1953" s="96"/>
      <c r="S1953" s="96"/>
      <c r="T1953" s="96"/>
      <c r="U1953" s="96"/>
      <c r="V1953" s="96"/>
      <c r="W1953" s="107"/>
      <c r="X1953" s="99"/>
      <c r="Y1953" s="87"/>
      <c r="Z1953" s="96" t="n">
        <v>2106</v>
      </c>
      <c r="AA1953" s="99" t="n">
        <v>606.13</v>
      </c>
      <c r="AB1953" s="97" t="n">
        <v>5044.35</v>
      </c>
      <c r="AC1953" s="100"/>
      <c r="AD1953" s="98"/>
      <c r="AE1953" s="97"/>
      <c r="AF1953" s="70"/>
      <c r="AG1953" s="62"/>
      <c r="AH1953" s="62"/>
      <c r="AI1953" s="60"/>
      <c r="AJ1953" s="70"/>
      <c r="AK1953" s="62"/>
      <c r="AL1953" s="62"/>
      <c r="AM1953" s="115" t="n">
        <v>50000</v>
      </c>
      <c r="AN1953" s="70"/>
      <c r="AO1953" s="95" t="n">
        <v>32865</v>
      </c>
      <c r="AP1953" s="96"/>
      <c r="AQ1953" s="96"/>
      <c r="AR1953" s="100"/>
      <c r="AS1953" s="95" t="n">
        <v>2635.52</v>
      </c>
      <c r="AT1953" s="96"/>
      <c r="AU1953" s="100"/>
      <c r="AV1953" s="98"/>
      <c r="AW1953" s="95"/>
      <c r="AX1953" s="97"/>
      <c r="AY1953" s="95"/>
      <c r="AZ1953" s="98"/>
      <c r="BA1953" s="98"/>
      <c r="BB1953" s="97"/>
      <c r="BC1953" s="100" t="n">
        <v>3005.88</v>
      </c>
      <c r="BD1953" s="98"/>
      <c r="BE1953" s="98"/>
      <c r="BF1953" s="62" t="n">
        <f aca="false">+SUM(G1953:AL1953)</f>
        <v>88506.4</v>
      </c>
      <c r="BG1953" s="62" t="n">
        <f aca="false">SUM(AM1953:BE1953)</f>
        <v>88506.4</v>
      </c>
      <c r="BH1953" s="71" t="n">
        <f aca="false">+BF1953-BG1953</f>
        <v>0</v>
      </c>
    </row>
    <row r="1954" s="117" customFormat="true" ht="12.75" hidden="false" customHeight="false" outlineLevel="0" collapsed="false">
      <c r="A1954" s="56" t="s">
        <v>31</v>
      </c>
      <c r="B1954" s="81" t="e">
        <f aca="false">([1]!pre1900datevalue,C1954)</f>
        <v>#VALUE!</v>
      </c>
      <c r="C1954" s="82" t="s">
        <v>289</v>
      </c>
      <c r="D1954" s="73" t="s">
        <v>193</v>
      </c>
      <c r="E1954" s="69" t="s">
        <v>72</v>
      </c>
      <c r="F1954" s="70" t="s">
        <v>72</v>
      </c>
      <c r="G1954" s="97" t="n">
        <v>151963.56</v>
      </c>
      <c r="H1954" s="96"/>
      <c r="I1954" s="96"/>
      <c r="J1954" s="78"/>
      <c r="K1954" s="98"/>
      <c r="L1954" s="95" t="n">
        <v>3000</v>
      </c>
      <c r="M1954" s="96"/>
      <c r="N1954" s="96"/>
      <c r="O1954" s="96"/>
      <c r="P1954" s="96"/>
      <c r="Q1954" s="96"/>
      <c r="R1954" s="96"/>
      <c r="S1954" s="96"/>
      <c r="T1954" s="96"/>
      <c r="U1954" s="96"/>
      <c r="V1954" s="96"/>
      <c r="W1954" s="107"/>
      <c r="X1954" s="99"/>
      <c r="Y1954" s="87"/>
      <c r="Z1954" s="96" t="n">
        <v>1040</v>
      </c>
      <c r="AA1954" s="99" t="n">
        <v>75</v>
      </c>
      <c r="AB1954" s="97" t="n">
        <v>7026.21</v>
      </c>
      <c r="AC1954" s="100"/>
      <c r="AD1954" s="98" t="n">
        <v>1500</v>
      </c>
      <c r="AE1954" s="97"/>
      <c r="AF1954" s="70"/>
      <c r="AG1954" s="62"/>
      <c r="AH1954" s="62"/>
      <c r="AI1954" s="60"/>
      <c r="AJ1954" s="70"/>
      <c r="AK1954" s="62"/>
      <c r="AL1954" s="62"/>
      <c r="AM1954" s="115" t="n">
        <v>100000</v>
      </c>
      <c r="AN1954" s="70"/>
      <c r="AO1954" s="95" t="n">
        <v>50157</v>
      </c>
      <c r="AP1954" s="96"/>
      <c r="AQ1954" s="96"/>
      <c r="AR1954" s="100"/>
      <c r="AS1954" s="95" t="n">
        <v>7380.21</v>
      </c>
      <c r="AT1954" s="96"/>
      <c r="AU1954" s="100"/>
      <c r="AV1954" s="98"/>
      <c r="AW1954" s="95" t="n">
        <v>1300.37</v>
      </c>
      <c r="AX1954" s="97"/>
      <c r="AY1954" s="95"/>
      <c r="AZ1954" s="98"/>
      <c r="BA1954" s="98"/>
      <c r="BB1954" s="97"/>
      <c r="BC1954" s="100" t="n">
        <v>5767.19</v>
      </c>
      <c r="BD1954" s="98"/>
      <c r="BE1954" s="98"/>
      <c r="BF1954" s="62" t="n">
        <f aca="false">+SUM(G1954:AL1954)</f>
        <v>164604.77</v>
      </c>
      <c r="BG1954" s="62" t="n">
        <f aca="false">SUM(AM1954:BE1954)</f>
        <v>164604.77</v>
      </c>
      <c r="BH1954" s="71" t="n">
        <f aca="false">+BF1954-BG1954</f>
        <v>0</v>
      </c>
    </row>
    <row r="1955" s="117" customFormat="true" ht="12.75" hidden="false" customHeight="false" outlineLevel="0" collapsed="false">
      <c r="A1955" s="56" t="s">
        <v>31</v>
      </c>
      <c r="B1955" s="81" t="e">
        <f aca="false">([1]!pre1900datevalue,C1955)</f>
        <v>#VALUE!</v>
      </c>
      <c r="C1955" s="82" t="s">
        <v>289</v>
      </c>
      <c r="D1955" s="73" t="s">
        <v>107</v>
      </c>
      <c r="E1955" s="74" t="s">
        <v>40</v>
      </c>
      <c r="F1955" s="75" t="s">
        <v>40</v>
      </c>
      <c r="G1955" s="97" t="n">
        <v>166646.06</v>
      </c>
      <c r="H1955" s="96"/>
      <c r="I1955" s="96"/>
      <c r="J1955" s="78"/>
      <c r="K1955" s="98"/>
      <c r="L1955" s="95" t="n">
        <v>32206.34</v>
      </c>
      <c r="M1955" s="96"/>
      <c r="N1955" s="96"/>
      <c r="O1955" s="96"/>
      <c r="P1955" s="96"/>
      <c r="Q1955" s="96"/>
      <c r="R1955" s="96"/>
      <c r="S1955" s="96"/>
      <c r="T1955" s="96"/>
      <c r="U1955" s="96"/>
      <c r="V1955" s="96"/>
      <c r="W1955" s="107"/>
      <c r="X1955" s="99"/>
      <c r="Y1955" s="97"/>
      <c r="Z1955" s="96" t="n">
        <v>1000</v>
      </c>
      <c r="AA1955" s="99" t="n">
        <v>389</v>
      </c>
      <c r="AB1955" s="97" t="n">
        <v>10658.47</v>
      </c>
      <c r="AC1955" s="100"/>
      <c r="AD1955" s="98" t="n">
        <v>3835</v>
      </c>
      <c r="AE1955" s="97"/>
      <c r="AF1955" s="70"/>
      <c r="AG1955" s="62"/>
      <c r="AH1955" s="62"/>
      <c r="AI1955" s="60"/>
      <c r="AJ1955" s="70"/>
      <c r="AK1955" s="62"/>
      <c r="AL1955" s="62"/>
      <c r="AM1955" s="115" t="n">
        <v>100000</v>
      </c>
      <c r="AN1955" s="70"/>
      <c r="AO1955" s="95" t="n">
        <v>82476</v>
      </c>
      <c r="AP1955" s="96"/>
      <c r="AQ1955" s="96"/>
      <c r="AR1955" s="100"/>
      <c r="AS1955" s="95" t="n">
        <v>20431.22</v>
      </c>
      <c r="AT1955" s="96"/>
      <c r="AU1955" s="100"/>
      <c r="AV1955" s="98"/>
      <c r="AW1955" s="95" t="n">
        <v>325.18</v>
      </c>
      <c r="AX1955" s="97"/>
      <c r="AY1955" s="95"/>
      <c r="AZ1955" s="98"/>
      <c r="BA1955" s="98"/>
      <c r="BB1955" s="97"/>
      <c r="BC1955" s="100" t="n">
        <v>11502.47</v>
      </c>
      <c r="BD1955" s="98"/>
      <c r="BE1955" s="98"/>
      <c r="BF1955" s="62" t="n">
        <f aca="false">+SUM(G1955:AL1955)</f>
        <v>214734.87</v>
      </c>
      <c r="BG1955" s="62" t="n">
        <f aca="false">SUM(AM1955:BE1955)</f>
        <v>214734.87</v>
      </c>
      <c r="BH1955" s="71" t="n">
        <f aca="false">+BF1955-BG1955</f>
        <v>0</v>
      </c>
    </row>
    <row r="1956" s="117" customFormat="true" ht="12.75" hidden="false" customHeight="false" outlineLevel="0" collapsed="false">
      <c r="A1956" s="56" t="s">
        <v>31</v>
      </c>
      <c r="B1956" s="81" t="e">
        <f aca="false">([1]!pre1900datevalue,C1956)</f>
        <v>#VALUE!</v>
      </c>
      <c r="C1956" s="112" t="s">
        <v>290</v>
      </c>
      <c r="D1956" s="73" t="s">
        <v>239</v>
      </c>
      <c r="E1956" s="74" t="s">
        <v>240</v>
      </c>
      <c r="F1956" s="75" t="s">
        <v>240</v>
      </c>
      <c r="G1956" s="60" t="n">
        <v>80907.55</v>
      </c>
      <c r="H1956" s="65"/>
      <c r="I1956" s="65"/>
      <c r="J1956" s="78"/>
      <c r="K1956" s="62"/>
      <c r="L1956" s="83" t="n">
        <v>4553.62</v>
      </c>
      <c r="M1956" s="84"/>
      <c r="N1956" s="84"/>
      <c r="O1956" s="84"/>
      <c r="P1956" s="84"/>
      <c r="Q1956" s="84"/>
      <c r="R1956" s="84"/>
      <c r="S1956" s="84"/>
      <c r="T1956" s="84"/>
      <c r="U1956" s="84"/>
      <c r="V1956" s="84"/>
      <c r="W1956" s="85"/>
      <c r="X1956" s="86"/>
      <c r="Y1956" s="87" t="n">
        <v>0</v>
      </c>
      <c r="Z1956" s="65"/>
      <c r="AA1956" s="78"/>
      <c r="AB1956" s="60" t="n">
        <v>6216.91</v>
      </c>
      <c r="AC1956" s="70"/>
      <c r="AD1956" s="62" t="n">
        <v>2414.65</v>
      </c>
      <c r="AE1956" s="60"/>
      <c r="AF1956" s="70"/>
      <c r="AG1956" s="62"/>
      <c r="AH1956" s="62"/>
      <c r="AI1956" s="60"/>
      <c r="AJ1956" s="70"/>
      <c r="AK1956" s="62"/>
      <c r="AL1956" s="62"/>
      <c r="AM1956" s="68" t="n">
        <v>50000</v>
      </c>
      <c r="AN1956" s="70"/>
      <c r="AO1956" s="69" t="n">
        <v>30672</v>
      </c>
      <c r="AP1956" s="65"/>
      <c r="AQ1956" s="65"/>
      <c r="AR1956" s="70"/>
      <c r="AS1956" s="69" t="n">
        <v>10026.25</v>
      </c>
      <c r="AT1956" s="65" t="n">
        <v>1000</v>
      </c>
      <c r="AU1956" s="70"/>
      <c r="AV1956" s="62"/>
      <c r="AW1956" s="69" t="n">
        <v>799.5</v>
      </c>
      <c r="AX1956" s="60"/>
      <c r="AY1956" s="69"/>
      <c r="AZ1956" s="62"/>
      <c r="BA1956" s="62"/>
      <c r="BB1956" s="60"/>
      <c r="BC1956" s="70" t="n">
        <v>1594.98</v>
      </c>
      <c r="BD1956" s="62"/>
      <c r="BE1956" s="62"/>
      <c r="BF1956" s="62" t="n">
        <f aca="false">+SUM(G1956:AL1956)</f>
        <v>94092.73</v>
      </c>
      <c r="BG1956" s="62" t="n">
        <f aca="false">SUM(AM1956:BE1956)</f>
        <v>94092.73</v>
      </c>
      <c r="BH1956" s="71" t="n">
        <f aca="false">+BF1956-BG1956</f>
        <v>0</v>
      </c>
    </row>
    <row r="1957" s="117" customFormat="true" ht="12.75" hidden="false" customHeight="false" outlineLevel="0" collapsed="false">
      <c r="A1957" s="56" t="s">
        <v>31</v>
      </c>
      <c r="B1957" s="81" t="e">
        <f aca="false">([1]!pre1900datevalue,C1957)</f>
        <v>#VALUE!</v>
      </c>
      <c r="C1957" s="112" t="s">
        <v>290</v>
      </c>
      <c r="D1957" s="73" t="s">
        <v>223</v>
      </c>
      <c r="E1957" s="74" t="s">
        <v>46</v>
      </c>
      <c r="F1957" s="75" t="s">
        <v>46</v>
      </c>
      <c r="G1957" s="60" t="n">
        <v>133576.91</v>
      </c>
      <c r="H1957" s="65"/>
      <c r="I1957" s="65"/>
      <c r="J1957" s="78"/>
      <c r="K1957" s="62"/>
      <c r="L1957" s="83" t="n">
        <v>4657.99</v>
      </c>
      <c r="M1957" s="84"/>
      <c r="N1957" s="84"/>
      <c r="O1957" s="84"/>
      <c r="P1957" s="84"/>
      <c r="Q1957" s="84"/>
      <c r="R1957" s="84"/>
      <c r="S1957" s="84"/>
      <c r="T1957" s="84"/>
      <c r="U1957" s="84"/>
      <c r="V1957" s="84"/>
      <c r="W1957" s="85"/>
      <c r="X1957" s="86"/>
      <c r="Y1957" s="87"/>
      <c r="Z1957" s="65"/>
      <c r="AA1957" s="78" t="n">
        <v>3507</v>
      </c>
      <c r="AB1957" s="60" t="n">
        <v>5605.14</v>
      </c>
      <c r="AC1957" s="70"/>
      <c r="AD1957" s="62" t="n">
        <v>3768.74</v>
      </c>
      <c r="AE1957" s="60"/>
      <c r="AF1957" s="70"/>
      <c r="AG1957" s="62"/>
      <c r="AH1957" s="62"/>
      <c r="AI1957" s="60"/>
      <c r="AJ1957" s="70"/>
      <c r="AK1957" s="62"/>
      <c r="AL1957" s="62"/>
      <c r="AM1957" s="68" t="n">
        <v>75000</v>
      </c>
      <c r="AN1957" s="70"/>
      <c r="AO1957" s="69" t="n">
        <v>49866</v>
      </c>
      <c r="AP1957" s="65"/>
      <c r="AQ1957" s="65"/>
      <c r="AR1957" s="70"/>
      <c r="AS1957" s="69" t="n">
        <v>9845.86</v>
      </c>
      <c r="AT1957" s="65" t="n">
        <v>12387</v>
      </c>
      <c r="AU1957" s="70"/>
      <c r="AV1957" s="62"/>
      <c r="AW1957" s="69" t="n">
        <v>456.12</v>
      </c>
      <c r="AX1957" s="60"/>
      <c r="AY1957" s="69"/>
      <c r="AZ1957" s="62"/>
      <c r="BA1957" s="62"/>
      <c r="BB1957" s="60"/>
      <c r="BC1957" s="70" t="n">
        <v>3560.8</v>
      </c>
      <c r="BD1957" s="62"/>
      <c r="BE1957" s="62"/>
      <c r="BF1957" s="62" t="n">
        <f aca="false">+SUM(G1957:AL1957)</f>
        <v>151115.78</v>
      </c>
      <c r="BG1957" s="62" t="n">
        <f aca="false">SUM(AM1957:BE1957)</f>
        <v>151115.78</v>
      </c>
      <c r="BH1957" s="71" t="n">
        <f aca="false">+BF1957-BG1957</f>
        <v>0</v>
      </c>
    </row>
    <row r="1958" s="117" customFormat="true" ht="12.75" hidden="false" customHeight="false" outlineLevel="0" collapsed="false">
      <c r="A1958" s="56" t="s">
        <v>31</v>
      </c>
      <c r="B1958" s="81" t="e">
        <f aca="false">([1]!pre1900datevalue,C1958)</f>
        <v>#VALUE!</v>
      </c>
      <c r="C1958" s="112" t="s">
        <v>290</v>
      </c>
      <c r="D1958" s="73" t="s">
        <v>241</v>
      </c>
      <c r="E1958" s="74" t="s">
        <v>242</v>
      </c>
      <c r="F1958" s="75" t="s">
        <v>242</v>
      </c>
      <c r="G1958" s="60" t="n">
        <v>139460.97</v>
      </c>
      <c r="H1958" s="65"/>
      <c r="I1958" s="65"/>
      <c r="J1958" s="78"/>
      <c r="K1958" s="62"/>
      <c r="L1958" s="83" t="n">
        <v>4958.49</v>
      </c>
      <c r="M1958" s="84"/>
      <c r="N1958" s="84"/>
      <c r="O1958" s="84"/>
      <c r="P1958" s="84"/>
      <c r="Q1958" s="84"/>
      <c r="R1958" s="84"/>
      <c r="S1958" s="84"/>
      <c r="T1958" s="84"/>
      <c r="U1958" s="84"/>
      <c r="V1958" s="84"/>
      <c r="W1958" s="85"/>
      <c r="X1958" s="86"/>
      <c r="Y1958" s="87"/>
      <c r="Z1958" s="65" t="n">
        <v>2900</v>
      </c>
      <c r="AA1958" s="78" t="n">
        <v>1016</v>
      </c>
      <c r="AB1958" s="60" t="n">
        <v>10712.8</v>
      </c>
      <c r="AC1958" s="70"/>
      <c r="AD1958" s="62"/>
      <c r="AE1958" s="60"/>
      <c r="AF1958" s="70"/>
      <c r="AG1958" s="62"/>
      <c r="AH1958" s="62"/>
      <c r="AI1958" s="60"/>
      <c r="AJ1958" s="70"/>
      <c r="AK1958" s="62"/>
      <c r="AL1958" s="62"/>
      <c r="AM1958" s="68" t="n">
        <v>75000</v>
      </c>
      <c r="AN1958" s="70"/>
      <c r="AO1958" s="69" t="n">
        <v>69641</v>
      </c>
      <c r="AP1958" s="65"/>
      <c r="AQ1958" s="65"/>
      <c r="AR1958" s="70"/>
      <c r="AS1958" s="69" t="n">
        <v>10903.83</v>
      </c>
      <c r="AT1958" s="65"/>
      <c r="AU1958" s="70"/>
      <c r="AV1958" s="62"/>
      <c r="AW1958" s="69" t="n">
        <v>0</v>
      </c>
      <c r="AX1958" s="60"/>
      <c r="AY1958" s="69"/>
      <c r="AZ1958" s="62"/>
      <c r="BA1958" s="62"/>
      <c r="BB1958" s="60"/>
      <c r="BC1958" s="70" t="n">
        <v>3503.43</v>
      </c>
      <c r="BD1958" s="62"/>
      <c r="BE1958" s="62"/>
      <c r="BF1958" s="62" t="n">
        <f aca="false">+SUM(G1958:AL1958)</f>
        <v>159048.26</v>
      </c>
      <c r="BG1958" s="62" t="n">
        <f aca="false">SUM(AM1958:BE1958)</f>
        <v>159048.26</v>
      </c>
      <c r="BH1958" s="71" t="n">
        <f aca="false">+BF1958-BG1958</f>
        <v>0</v>
      </c>
    </row>
    <row r="1959" s="117" customFormat="true" ht="12.75" hidden="false" customHeight="false" outlineLevel="0" collapsed="false">
      <c r="A1959" s="56" t="s">
        <v>31</v>
      </c>
      <c r="B1959" s="81" t="e">
        <f aca="false">([1]!pre1900datevalue,C1959)</f>
        <v>#VALUE!</v>
      </c>
      <c r="C1959" s="112" t="s">
        <v>290</v>
      </c>
      <c r="D1959" s="73" t="s">
        <v>65</v>
      </c>
      <c r="E1959" s="74" t="s">
        <v>62</v>
      </c>
      <c r="F1959" s="75" t="s">
        <v>62</v>
      </c>
      <c r="G1959" s="60" t="n">
        <v>171034.88</v>
      </c>
      <c r="H1959" s="65"/>
      <c r="I1959" s="65"/>
      <c r="J1959" s="78"/>
      <c r="K1959" s="62"/>
      <c r="L1959" s="83" t="n">
        <v>2983.92</v>
      </c>
      <c r="M1959" s="84"/>
      <c r="N1959" s="84"/>
      <c r="O1959" s="84"/>
      <c r="P1959" s="84"/>
      <c r="Q1959" s="84"/>
      <c r="R1959" s="84"/>
      <c r="S1959" s="84"/>
      <c r="T1959" s="84"/>
      <c r="U1959" s="84"/>
      <c r="V1959" s="84"/>
      <c r="W1959" s="85"/>
      <c r="X1959" s="86"/>
      <c r="Y1959" s="87"/>
      <c r="Z1959" s="65" t="n">
        <v>1943</v>
      </c>
      <c r="AA1959" s="78" t="n">
        <v>285</v>
      </c>
      <c r="AB1959" s="60" t="n">
        <v>9749.75</v>
      </c>
      <c r="AC1959" s="70"/>
      <c r="AD1959" s="62" t="n">
        <v>5647.09</v>
      </c>
      <c r="AE1959" s="60"/>
      <c r="AF1959" s="70"/>
      <c r="AG1959" s="62"/>
      <c r="AH1959" s="62"/>
      <c r="AI1959" s="60"/>
      <c r="AJ1959" s="70"/>
      <c r="AK1959" s="62"/>
      <c r="AL1959" s="62"/>
      <c r="AM1959" s="68" t="n">
        <v>88000</v>
      </c>
      <c r="AN1959" s="70"/>
      <c r="AO1959" s="69" t="n">
        <v>67505</v>
      </c>
      <c r="AP1959" s="65"/>
      <c r="AQ1959" s="65"/>
      <c r="AR1959" s="70"/>
      <c r="AS1959" s="69" t="n">
        <v>27200.4</v>
      </c>
      <c r="AT1959" s="65"/>
      <c r="AU1959" s="70"/>
      <c r="AV1959" s="62"/>
      <c r="AW1959" s="69" t="n">
        <v>1200.47</v>
      </c>
      <c r="AX1959" s="60"/>
      <c r="AY1959" s="69"/>
      <c r="AZ1959" s="62"/>
      <c r="BA1959" s="62"/>
      <c r="BB1959" s="60"/>
      <c r="BC1959" s="70" t="n">
        <v>7737.77</v>
      </c>
      <c r="BD1959" s="62"/>
      <c r="BE1959" s="62"/>
      <c r="BF1959" s="62" t="n">
        <f aca="false">+SUM(G1959:AL1959)</f>
        <v>191643.64</v>
      </c>
      <c r="BG1959" s="62" t="n">
        <f aca="false">SUM(AM1959:BE1959)</f>
        <v>191643.64</v>
      </c>
      <c r="BH1959" s="71" t="n">
        <f aca="false">+BF1959-BG1959</f>
        <v>0</v>
      </c>
    </row>
    <row r="1960" s="117" customFormat="true" ht="12.75" hidden="false" customHeight="false" outlineLevel="0" collapsed="false">
      <c r="A1960" s="56" t="s">
        <v>31</v>
      </c>
      <c r="B1960" s="81" t="e">
        <f aca="false">([1]!pre1900datevalue,C1960)</f>
        <v>#VALUE!</v>
      </c>
      <c r="C1960" s="112" t="s">
        <v>290</v>
      </c>
      <c r="D1960" s="59" t="s">
        <v>224</v>
      </c>
      <c r="E1960" s="74" t="s">
        <v>106</v>
      </c>
      <c r="F1960" s="75" t="s">
        <v>106</v>
      </c>
      <c r="G1960" s="60" t="n">
        <v>112479.13</v>
      </c>
      <c r="H1960" s="65"/>
      <c r="I1960" s="65"/>
      <c r="J1960" s="78"/>
      <c r="K1960" s="62"/>
      <c r="L1960" s="83" t="n">
        <v>11253.09</v>
      </c>
      <c r="M1960" s="84"/>
      <c r="N1960" s="84"/>
      <c r="O1960" s="84"/>
      <c r="P1960" s="84"/>
      <c r="Q1960" s="84"/>
      <c r="R1960" s="84"/>
      <c r="S1960" s="84"/>
      <c r="T1960" s="84"/>
      <c r="U1960" s="84"/>
      <c r="V1960" s="84"/>
      <c r="W1960" s="85"/>
      <c r="X1960" s="86"/>
      <c r="Y1960" s="87"/>
      <c r="Z1960" s="65" t="n">
        <v>2883.57</v>
      </c>
      <c r="AA1960" s="78" t="n">
        <v>431</v>
      </c>
      <c r="AB1960" s="60" t="n">
        <v>5903.39</v>
      </c>
      <c r="AC1960" s="70"/>
      <c r="AD1960" s="62"/>
      <c r="AE1960" s="60"/>
      <c r="AF1960" s="70"/>
      <c r="AG1960" s="62"/>
      <c r="AH1960" s="62"/>
      <c r="AI1960" s="60"/>
      <c r="AJ1960" s="70"/>
      <c r="AK1960" s="62"/>
      <c r="AL1960" s="62"/>
      <c r="AM1960" s="68" t="n">
        <v>75000</v>
      </c>
      <c r="AN1960" s="70"/>
      <c r="AO1960" s="69" t="n">
        <v>38394</v>
      </c>
      <c r="AP1960" s="65"/>
      <c r="AQ1960" s="65"/>
      <c r="AR1960" s="70"/>
      <c r="AS1960" s="69" t="n">
        <v>16745.09</v>
      </c>
      <c r="AT1960" s="65"/>
      <c r="AU1960" s="70"/>
      <c r="AV1960" s="62"/>
      <c r="AW1960" s="69" t="n">
        <v>0</v>
      </c>
      <c r="AX1960" s="60"/>
      <c r="AY1960" s="69"/>
      <c r="AZ1960" s="62"/>
      <c r="BA1960" s="62"/>
      <c r="BB1960" s="60"/>
      <c r="BC1960" s="70" t="n">
        <v>2811.09</v>
      </c>
      <c r="BD1960" s="62"/>
      <c r="BE1960" s="62"/>
      <c r="BF1960" s="62" t="n">
        <f aca="false">+SUM(G1960:AL1960)</f>
        <v>132950.18</v>
      </c>
      <c r="BG1960" s="62" t="n">
        <f aca="false">SUM(AM1960:BE1960)</f>
        <v>132950.18</v>
      </c>
      <c r="BH1960" s="71" t="n">
        <f aca="false">+BF1960-BG1960</f>
        <v>0</v>
      </c>
    </row>
    <row r="1961" s="117" customFormat="true" ht="12.75" hidden="false" customHeight="false" outlineLevel="0" collapsed="false">
      <c r="A1961" s="56" t="s">
        <v>31</v>
      </c>
      <c r="B1961" s="81" t="e">
        <f aca="false">([1]!pre1900datevalue,C1961)</f>
        <v>#VALUE!</v>
      </c>
      <c r="C1961" s="112" t="s">
        <v>290</v>
      </c>
      <c r="D1961" s="59" t="s">
        <v>128</v>
      </c>
      <c r="E1961" s="74" t="s">
        <v>34</v>
      </c>
      <c r="F1961" s="75" t="s">
        <v>34</v>
      </c>
      <c r="G1961" s="60" t="n">
        <v>348761.93</v>
      </c>
      <c r="H1961" s="65"/>
      <c r="I1961" s="65"/>
      <c r="J1961" s="78"/>
      <c r="K1961" s="62"/>
      <c r="L1961" s="83" t="n">
        <v>12531.58</v>
      </c>
      <c r="M1961" s="84"/>
      <c r="N1961" s="84"/>
      <c r="O1961" s="84"/>
      <c r="P1961" s="84"/>
      <c r="Q1961" s="84"/>
      <c r="R1961" s="84"/>
      <c r="S1961" s="84"/>
      <c r="T1961" s="84"/>
      <c r="U1961" s="84"/>
      <c r="V1961" s="84"/>
      <c r="W1961" s="85"/>
      <c r="X1961" s="86"/>
      <c r="Y1961" s="87"/>
      <c r="Z1961" s="65" t="n">
        <v>14285.91</v>
      </c>
      <c r="AA1961" s="78" t="n">
        <v>98</v>
      </c>
      <c r="AB1961" s="60" t="n">
        <v>11836.14</v>
      </c>
      <c r="AC1961" s="70"/>
      <c r="AD1961" s="62" t="n">
        <v>12600</v>
      </c>
      <c r="AE1961" s="60"/>
      <c r="AF1961" s="70"/>
      <c r="AG1961" s="62"/>
      <c r="AH1961" s="62"/>
      <c r="AI1961" s="60"/>
      <c r="AJ1961" s="70"/>
      <c r="AK1961" s="62"/>
      <c r="AL1961" s="62"/>
      <c r="AM1961" s="68" t="n">
        <v>200000</v>
      </c>
      <c r="AN1961" s="70"/>
      <c r="AO1961" s="69" t="n">
        <v>74227</v>
      </c>
      <c r="AP1961" s="65"/>
      <c r="AQ1961" s="65"/>
      <c r="AR1961" s="70"/>
      <c r="AS1961" s="69" t="n">
        <v>66667.15</v>
      </c>
      <c r="AT1961" s="65"/>
      <c r="AU1961" s="70"/>
      <c r="AV1961" s="62"/>
      <c r="AW1961" s="69" t="n">
        <v>343.04</v>
      </c>
      <c r="AX1961" s="60"/>
      <c r="AY1961" s="69"/>
      <c r="AZ1961" s="62"/>
      <c r="BA1961" s="62"/>
      <c r="BB1961" s="60"/>
      <c r="BC1961" s="70" t="n">
        <v>58876.37</v>
      </c>
      <c r="BD1961" s="62"/>
      <c r="BE1961" s="62"/>
      <c r="BF1961" s="62" t="n">
        <f aca="false">+SUM(G1961:AL1961)</f>
        <v>400113.56</v>
      </c>
      <c r="BG1961" s="62" t="n">
        <f aca="false">SUM(AM1961:BE1961)</f>
        <v>400113.56</v>
      </c>
      <c r="BH1961" s="71" t="n">
        <f aca="false">+BF1961-BG1961</f>
        <v>0</v>
      </c>
    </row>
    <row r="1962" s="117" customFormat="true" ht="12.75" hidden="false" customHeight="false" outlineLevel="0" collapsed="false">
      <c r="A1962" s="56" t="s">
        <v>31</v>
      </c>
      <c r="B1962" s="81" t="e">
        <f aca="false">([1]!pre1900datevalue,C1962)</f>
        <v>#VALUE!</v>
      </c>
      <c r="C1962" s="112" t="s">
        <v>290</v>
      </c>
      <c r="D1962" s="59" t="s">
        <v>225</v>
      </c>
      <c r="E1962" s="74" t="s">
        <v>226</v>
      </c>
      <c r="F1962" s="75" t="s">
        <v>226</v>
      </c>
      <c r="G1962" s="60" t="n">
        <v>96499.03</v>
      </c>
      <c r="H1962" s="65"/>
      <c r="I1962" s="65"/>
      <c r="J1962" s="78"/>
      <c r="K1962" s="62"/>
      <c r="L1962" s="83" t="n">
        <v>15229.63</v>
      </c>
      <c r="M1962" s="84"/>
      <c r="N1962" s="84"/>
      <c r="O1962" s="84"/>
      <c r="P1962" s="84"/>
      <c r="Q1962" s="84"/>
      <c r="R1962" s="84"/>
      <c r="S1962" s="84"/>
      <c r="T1962" s="84"/>
      <c r="U1962" s="84"/>
      <c r="V1962" s="84"/>
      <c r="W1962" s="85"/>
      <c r="X1962" s="86"/>
      <c r="Y1962" s="87"/>
      <c r="Z1962" s="65" t="n">
        <v>23</v>
      </c>
      <c r="AA1962" s="78"/>
      <c r="AB1962" s="60" t="n">
        <v>12950.47</v>
      </c>
      <c r="AC1962" s="70"/>
      <c r="AD1962" s="62" t="n">
        <v>2300</v>
      </c>
      <c r="AE1962" s="60"/>
      <c r="AF1962" s="70"/>
      <c r="AG1962" s="62"/>
      <c r="AH1962" s="62"/>
      <c r="AI1962" s="60"/>
      <c r="AJ1962" s="70"/>
      <c r="AK1962" s="62"/>
      <c r="AL1962" s="62"/>
      <c r="AM1962" s="68" t="n">
        <v>50000</v>
      </c>
      <c r="AN1962" s="70"/>
      <c r="AO1962" s="69" t="n">
        <v>63700</v>
      </c>
      <c r="AP1962" s="65"/>
      <c r="AQ1962" s="65"/>
      <c r="AR1962" s="70"/>
      <c r="AS1962" s="69" t="n">
        <v>10678.54</v>
      </c>
      <c r="AT1962" s="65"/>
      <c r="AU1962" s="70"/>
      <c r="AV1962" s="62"/>
      <c r="AW1962" s="69" t="n">
        <v>0</v>
      </c>
      <c r="AX1962" s="60"/>
      <c r="AY1962" s="69"/>
      <c r="AZ1962" s="62"/>
      <c r="BA1962" s="62"/>
      <c r="BB1962" s="60"/>
      <c r="BC1962" s="70" t="n">
        <v>2623.59</v>
      </c>
      <c r="BD1962" s="62"/>
      <c r="BE1962" s="62"/>
      <c r="BF1962" s="62" t="n">
        <f aca="false">+SUM(G1962:AL1962)</f>
        <v>127002.13</v>
      </c>
      <c r="BG1962" s="62" t="n">
        <f aca="false">SUM(AM1962:BE1962)</f>
        <v>127002.13</v>
      </c>
      <c r="BH1962" s="71" t="n">
        <f aca="false">+BF1962-BG1962</f>
        <v>0</v>
      </c>
    </row>
    <row r="1963" s="117" customFormat="true" ht="12.75" hidden="false" customHeight="false" outlineLevel="0" collapsed="false">
      <c r="A1963" s="56" t="s">
        <v>31</v>
      </c>
      <c r="B1963" s="81" t="e">
        <f aca="false">([1]!pre1900datevalue,C1963)</f>
        <v>#VALUE!</v>
      </c>
      <c r="C1963" s="112" t="s">
        <v>290</v>
      </c>
      <c r="D1963" s="73" t="s">
        <v>189</v>
      </c>
      <c r="E1963" s="74" t="s">
        <v>75</v>
      </c>
      <c r="F1963" s="75" t="s">
        <v>75</v>
      </c>
      <c r="G1963" s="60" t="n">
        <v>257535.83</v>
      </c>
      <c r="H1963" s="65"/>
      <c r="I1963" s="65"/>
      <c r="J1963" s="78"/>
      <c r="K1963" s="62"/>
      <c r="L1963" s="83" t="n">
        <v>504.7</v>
      </c>
      <c r="M1963" s="84"/>
      <c r="N1963" s="84"/>
      <c r="O1963" s="84"/>
      <c r="P1963" s="84"/>
      <c r="Q1963" s="84"/>
      <c r="R1963" s="84"/>
      <c r="S1963" s="84"/>
      <c r="T1963" s="84"/>
      <c r="U1963" s="84"/>
      <c r="V1963" s="84"/>
      <c r="W1963" s="85"/>
      <c r="X1963" s="86"/>
      <c r="Y1963" s="87"/>
      <c r="Z1963" s="65" t="n">
        <v>26620</v>
      </c>
      <c r="AA1963" s="78"/>
      <c r="AB1963" s="60" t="n">
        <v>8564.85</v>
      </c>
      <c r="AC1963" s="70"/>
      <c r="AD1963" s="62"/>
      <c r="AE1963" s="60"/>
      <c r="AF1963" s="70"/>
      <c r="AG1963" s="62"/>
      <c r="AH1963" s="62"/>
      <c r="AI1963" s="60"/>
      <c r="AJ1963" s="70"/>
      <c r="AK1963" s="62"/>
      <c r="AL1963" s="62"/>
      <c r="AM1963" s="68" t="n">
        <v>150000</v>
      </c>
      <c r="AN1963" s="70"/>
      <c r="AO1963" s="69" t="n">
        <v>39158</v>
      </c>
      <c r="AP1963" s="65"/>
      <c r="AQ1963" s="65"/>
      <c r="AR1963" s="70"/>
      <c r="AS1963" s="69" t="n">
        <v>76219.67</v>
      </c>
      <c r="AT1963" s="65" t="n">
        <v>2390.39</v>
      </c>
      <c r="AU1963" s="70"/>
      <c r="AV1963" s="62"/>
      <c r="AW1963" s="69" t="n">
        <v>17973.93</v>
      </c>
      <c r="AX1963" s="60"/>
      <c r="AY1963" s="69"/>
      <c r="AZ1963" s="62"/>
      <c r="BA1963" s="62"/>
      <c r="BB1963" s="60"/>
      <c r="BC1963" s="70" t="n">
        <v>7483.39</v>
      </c>
      <c r="BD1963" s="62"/>
      <c r="BE1963" s="62"/>
      <c r="BF1963" s="62" t="n">
        <f aca="false">+SUM(G1963:AL1963)</f>
        <v>293225.38</v>
      </c>
      <c r="BG1963" s="62" t="n">
        <f aca="false">SUM(AM1963:BE1963)</f>
        <v>293225.38</v>
      </c>
      <c r="BH1963" s="71" t="n">
        <f aca="false">+BF1963-BG1963</f>
        <v>0</v>
      </c>
    </row>
    <row r="1964" s="117" customFormat="true" ht="12.75" hidden="false" customHeight="false" outlineLevel="0" collapsed="false">
      <c r="A1964" s="56" t="s">
        <v>31</v>
      </c>
      <c r="B1964" s="81" t="e">
        <f aca="false">([1]!pre1900datevalue,C1964)</f>
        <v>#VALUE!</v>
      </c>
      <c r="C1964" s="112" t="s">
        <v>290</v>
      </c>
      <c r="D1964" s="59" t="s">
        <v>196</v>
      </c>
      <c r="E1964" s="74" t="s">
        <v>87</v>
      </c>
      <c r="F1964" s="75" t="s">
        <v>87</v>
      </c>
      <c r="G1964" s="60" t="n">
        <v>145376.68</v>
      </c>
      <c r="H1964" s="65"/>
      <c r="I1964" s="65"/>
      <c r="J1964" s="78"/>
      <c r="K1964" s="62"/>
      <c r="L1964" s="83" t="n">
        <v>6691.49</v>
      </c>
      <c r="M1964" s="84"/>
      <c r="N1964" s="84"/>
      <c r="O1964" s="84"/>
      <c r="P1964" s="84"/>
      <c r="Q1964" s="84"/>
      <c r="R1964" s="84"/>
      <c r="S1964" s="84"/>
      <c r="T1964" s="84"/>
      <c r="U1964" s="84"/>
      <c r="V1964" s="84"/>
      <c r="W1964" s="85"/>
      <c r="X1964" s="86"/>
      <c r="Y1964" s="87"/>
      <c r="Z1964" s="65" t="n">
        <v>800</v>
      </c>
      <c r="AA1964" s="78" t="n">
        <v>214</v>
      </c>
      <c r="AB1964" s="60" t="n">
        <v>10925.85</v>
      </c>
      <c r="AC1964" s="70"/>
      <c r="AD1964" s="62"/>
      <c r="AE1964" s="60"/>
      <c r="AF1964" s="70"/>
      <c r="AG1964" s="62"/>
      <c r="AH1964" s="62"/>
      <c r="AI1964" s="60"/>
      <c r="AJ1964" s="70"/>
      <c r="AK1964" s="62"/>
      <c r="AL1964" s="62"/>
      <c r="AM1964" s="68" t="n">
        <v>75000</v>
      </c>
      <c r="AN1964" s="70"/>
      <c r="AO1964" s="69" t="n">
        <v>64718</v>
      </c>
      <c r="AP1964" s="65"/>
      <c r="AQ1964" s="65"/>
      <c r="AR1964" s="70"/>
      <c r="AS1964" s="69" t="n">
        <v>10837.11</v>
      </c>
      <c r="AT1964" s="65" t="n">
        <v>1800</v>
      </c>
      <c r="AU1964" s="70"/>
      <c r="AV1964" s="62"/>
      <c r="AW1964" s="69" t="n">
        <v>0</v>
      </c>
      <c r="AX1964" s="60"/>
      <c r="AY1964" s="69"/>
      <c r="AZ1964" s="62"/>
      <c r="BA1964" s="62"/>
      <c r="BB1964" s="60"/>
      <c r="BC1964" s="70" t="n">
        <v>11652.91</v>
      </c>
      <c r="BD1964" s="62"/>
      <c r="BE1964" s="62"/>
      <c r="BF1964" s="62" t="n">
        <f aca="false">+SUM(G1964:AL1964)</f>
        <v>164008.02</v>
      </c>
      <c r="BG1964" s="62" t="n">
        <f aca="false">SUM(AM1964:BE1964)</f>
        <v>164008.02</v>
      </c>
      <c r="BH1964" s="71" t="n">
        <f aca="false">+BF1964-BG1964</f>
        <v>0</v>
      </c>
    </row>
    <row r="1965" s="117" customFormat="true" ht="12.75" hidden="false" customHeight="false" outlineLevel="0" collapsed="false">
      <c r="A1965" s="56" t="s">
        <v>31</v>
      </c>
      <c r="B1965" s="81" t="e">
        <f aca="false">([1]!pre1900datevalue,C1965)</f>
        <v>#VALUE!</v>
      </c>
      <c r="C1965" s="112" t="s">
        <v>290</v>
      </c>
      <c r="D1965" s="73" t="s">
        <v>243</v>
      </c>
      <c r="E1965" s="74" t="s">
        <v>59</v>
      </c>
      <c r="F1965" s="75" t="s">
        <v>59</v>
      </c>
      <c r="G1965" s="60" t="n">
        <v>119407.56</v>
      </c>
      <c r="H1965" s="65"/>
      <c r="I1965" s="65"/>
      <c r="J1965" s="78"/>
      <c r="K1965" s="62"/>
      <c r="L1965" s="83" t="n">
        <v>6888.56</v>
      </c>
      <c r="M1965" s="84"/>
      <c r="N1965" s="84"/>
      <c r="O1965" s="84"/>
      <c r="P1965" s="84"/>
      <c r="Q1965" s="84"/>
      <c r="R1965" s="84"/>
      <c r="S1965" s="84"/>
      <c r="T1965" s="84"/>
      <c r="U1965" s="84"/>
      <c r="V1965" s="84"/>
      <c r="W1965" s="85"/>
      <c r="X1965" s="86"/>
      <c r="Y1965" s="87"/>
      <c r="Z1965" s="65" t="n">
        <v>3120</v>
      </c>
      <c r="AA1965" s="78" t="n">
        <v>556</v>
      </c>
      <c r="AB1965" s="60" t="n">
        <v>4086.85</v>
      </c>
      <c r="AC1965" s="70"/>
      <c r="AD1965" s="62" t="n">
        <v>2907.42</v>
      </c>
      <c r="AE1965" s="60"/>
      <c r="AF1965" s="70"/>
      <c r="AG1965" s="62"/>
      <c r="AH1965" s="62"/>
      <c r="AI1965" s="60"/>
      <c r="AJ1965" s="70"/>
      <c r="AK1965" s="62"/>
      <c r="AL1965" s="62"/>
      <c r="AM1965" s="68" t="n">
        <v>75000</v>
      </c>
      <c r="AN1965" s="70"/>
      <c r="AO1965" s="69" t="n">
        <v>32690</v>
      </c>
      <c r="AP1965" s="65"/>
      <c r="AQ1965" s="65"/>
      <c r="AR1965" s="70"/>
      <c r="AS1965" s="69" t="n">
        <v>27057.5</v>
      </c>
      <c r="AT1965" s="65"/>
      <c r="AU1965" s="70"/>
      <c r="AV1965" s="62"/>
      <c r="AW1965" s="69" t="n">
        <v>0</v>
      </c>
      <c r="AX1965" s="60"/>
      <c r="AY1965" s="69"/>
      <c r="AZ1965" s="62"/>
      <c r="BA1965" s="62"/>
      <c r="BB1965" s="60"/>
      <c r="BC1965" s="70" t="n">
        <v>2218.89</v>
      </c>
      <c r="BD1965" s="62"/>
      <c r="BE1965" s="62"/>
      <c r="BF1965" s="62" t="n">
        <f aca="false">+SUM(G1965:AL1965)</f>
        <v>136966.39</v>
      </c>
      <c r="BG1965" s="62" t="n">
        <f aca="false">SUM(AM1965:BE1965)</f>
        <v>136966.39</v>
      </c>
      <c r="BH1965" s="71" t="n">
        <f aca="false">+BF1965-BG1965</f>
        <v>0</v>
      </c>
    </row>
    <row r="1966" s="117" customFormat="true" ht="12.75" hidden="false" customHeight="false" outlineLevel="0" collapsed="false">
      <c r="A1966" s="56" t="s">
        <v>31</v>
      </c>
      <c r="B1966" s="81" t="e">
        <f aca="false">([1]!pre1900datevalue,C1966)</f>
        <v>#VALUE!</v>
      </c>
      <c r="C1966" s="112" t="s">
        <v>290</v>
      </c>
      <c r="D1966" s="73" t="s">
        <v>143</v>
      </c>
      <c r="E1966" s="74" t="s">
        <v>106</v>
      </c>
      <c r="F1966" s="75" t="s">
        <v>106</v>
      </c>
      <c r="G1966" s="60" t="n">
        <v>143113.15</v>
      </c>
      <c r="H1966" s="65"/>
      <c r="I1966" s="65"/>
      <c r="J1966" s="78"/>
      <c r="K1966" s="62"/>
      <c r="L1966" s="83" t="n">
        <v>62507.22</v>
      </c>
      <c r="M1966" s="84"/>
      <c r="N1966" s="84"/>
      <c r="O1966" s="84"/>
      <c r="P1966" s="84"/>
      <c r="Q1966" s="84"/>
      <c r="R1966" s="84"/>
      <c r="S1966" s="84"/>
      <c r="T1966" s="84"/>
      <c r="U1966" s="84"/>
      <c r="V1966" s="84"/>
      <c r="W1966" s="85"/>
      <c r="X1966" s="86"/>
      <c r="Y1966" s="87"/>
      <c r="Z1966" s="65" t="n">
        <v>600</v>
      </c>
      <c r="AA1966" s="78" t="n">
        <v>431</v>
      </c>
      <c r="AB1966" s="60" t="n">
        <v>7836.94</v>
      </c>
      <c r="AC1966" s="70"/>
      <c r="AD1966" s="62" t="n">
        <v>280</v>
      </c>
      <c r="AE1966" s="60"/>
      <c r="AF1966" s="70"/>
      <c r="AG1966" s="62"/>
      <c r="AH1966" s="62"/>
      <c r="AI1966" s="60"/>
      <c r="AJ1966" s="70"/>
      <c r="AK1966" s="62"/>
      <c r="AL1966" s="62"/>
      <c r="AM1966" s="68" t="n">
        <v>100000</v>
      </c>
      <c r="AN1966" s="70"/>
      <c r="AO1966" s="69" t="n">
        <v>73014</v>
      </c>
      <c r="AP1966" s="65"/>
      <c r="AQ1966" s="65"/>
      <c r="AR1966" s="70"/>
      <c r="AS1966" s="69" t="n">
        <v>36619.27</v>
      </c>
      <c r="AT1966" s="65"/>
      <c r="AU1966" s="70"/>
      <c r="AV1966" s="62"/>
      <c r="AW1966" s="69" t="n">
        <v>0</v>
      </c>
      <c r="AX1966" s="60"/>
      <c r="AY1966" s="69"/>
      <c r="AZ1966" s="62"/>
      <c r="BA1966" s="62"/>
      <c r="BB1966" s="60"/>
      <c r="BC1966" s="70" t="n">
        <v>5135.04</v>
      </c>
      <c r="BD1966" s="62"/>
      <c r="BE1966" s="62"/>
      <c r="BF1966" s="62" t="n">
        <f aca="false">+SUM(G1966:AL1966)</f>
        <v>214768.31</v>
      </c>
      <c r="BG1966" s="62" t="n">
        <f aca="false">SUM(AM1966:BE1966)</f>
        <v>214768.31</v>
      </c>
      <c r="BH1966" s="71" t="n">
        <f aca="false">+BF1966-BG1966</f>
        <v>0</v>
      </c>
    </row>
    <row r="1967" s="117" customFormat="true" ht="12.75" hidden="false" customHeight="false" outlineLevel="0" collapsed="false">
      <c r="A1967" s="56" t="s">
        <v>31</v>
      </c>
      <c r="B1967" s="81" t="e">
        <f aca="false">([1]!pre1900datevalue,C1967)</f>
        <v>#VALUE!</v>
      </c>
      <c r="C1967" s="112" t="s">
        <v>290</v>
      </c>
      <c r="D1967" s="65" t="s">
        <v>181</v>
      </c>
      <c r="E1967" s="69" t="s">
        <v>182</v>
      </c>
      <c r="F1967" s="70" t="s">
        <v>182</v>
      </c>
      <c r="G1967" s="60" t="n">
        <v>260688.8</v>
      </c>
      <c r="H1967" s="65"/>
      <c r="I1967" s="65"/>
      <c r="J1967" s="78"/>
      <c r="K1967" s="62"/>
      <c r="L1967" s="83" t="n">
        <v>10928.91</v>
      </c>
      <c r="M1967" s="84"/>
      <c r="N1967" s="84"/>
      <c r="O1967" s="84"/>
      <c r="P1967" s="84"/>
      <c r="Q1967" s="84"/>
      <c r="R1967" s="84"/>
      <c r="S1967" s="84"/>
      <c r="T1967" s="84"/>
      <c r="U1967" s="84"/>
      <c r="V1967" s="84"/>
      <c r="W1967" s="85"/>
      <c r="X1967" s="86"/>
      <c r="Y1967" s="87"/>
      <c r="Z1967" s="65" t="n">
        <v>1173</v>
      </c>
      <c r="AA1967" s="78" t="n">
        <v>1380</v>
      </c>
      <c r="AB1967" s="60" t="n">
        <v>13171.48</v>
      </c>
      <c r="AC1967" s="70"/>
      <c r="AD1967" s="62"/>
      <c r="AE1967" s="60"/>
      <c r="AF1967" s="70"/>
      <c r="AG1967" s="62"/>
      <c r="AH1967" s="62"/>
      <c r="AI1967" s="60"/>
      <c r="AJ1967" s="70"/>
      <c r="AK1967" s="62"/>
      <c r="AL1967" s="62"/>
      <c r="AM1967" s="68" t="n">
        <v>150000</v>
      </c>
      <c r="AN1967" s="70"/>
      <c r="AO1967" s="69" t="n">
        <v>102061</v>
      </c>
      <c r="AP1967" s="65"/>
      <c r="AQ1967" s="65"/>
      <c r="AR1967" s="70"/>
      <c r="AS1967" s="69" t="n">
        <v>21144.03</v>
      </c>
      <c r="AT1967" s="65"/>
      <c r="AU1967" s="70"/>
      <c r="AV1967" s="62"/>
      <c r="AW1967" s="69" t="n">
        <v>0</v>
      </c>
      <c r="AX1967" s="60"/>
      <c r="AY1967" s="69"/>
      <c r="AZ1967" s="62"/>
      <c r="BA1967" s="62"/>
      <c r="BB1967" s="60"/>
      <c r="BC1967" s="70" t="n">
        <v>14137.16</v>
      </c>
      <c r="BD1967" s="62"/>
      <c r="BE1967" s="62"/>
      <c r="BF1967" s="62" t="n">
        <f aca="false">+SUM(G1967:AL1967)</f>
        <v>287342.19</v>
      </c>
      <c r="BG1967" s="62" t="n">
        <f aca="false">SUM(AM1967:BE1967)</f>
        <v>287342.19</v>
      </c>
      <c r="BH1967" s="71" t="n">
        <f aca="false">+BF1967-BG1967</f>
        <v>0</v>
      </c>
    </row>
    <row r="1968" s="117" customFormat="true" ht="12.75" hidden="false" customHeight="false" outlineLevel="0" collapsed="false">
      <c r="A1968" s="56" t="s">
        <v>31</v>
      </c>
      <c r="B1968" s="81" t="e">
        <f aca="false">([1]!pre1900datevalue,C1968)</f>
        <v>#VALUE!</v>
      </c>
      <c r="C1968" s="112" t="s">
        <v>290</v>
      </c>
      <c r="D1968" s="73" t="s">
        <v>227</v>
      </c>
      <c r="E1968" s="74" t="s">
        <v>49</v>
      </c>
      <c r="F1968" s="75" t="s">
        <v>49</v>
      </c>
      <c r="G1968" s="60" t="n">
        <v>121522.33</v>
      </c>
      <c r="H1968" s="65"/>
      <c r="I1968" s="65"/>
      <c r="J1968" s="78"/>
      <c r="K1968" s="62"/>
      <c r="L1968" s="83" t="n">
        <v>24621.2</v>
      </c>
      <c r="M1968" s="84"/>
      <c r="N1968" s="84"/>
      <c r="O1968" s="84"/>
      <c r="P1968" s="84"/>
      <c r="Q1968" s="84"/>
      <c r="R1968" s="84"/>
      <c r="S1968" s="84"/>
      <c r="T1968" s="84"/>
      <c r="U1968" s="84"/>
      <c r="V1968" s="84"/>
      <c r="W1968" s="85"/>
      <c r="X1968" s="86"/>
      <c r="Y1968" s="87"/>
      <c r="Z1968" s="65" t="n">
        <v>804</v>
      </c>
      <c r="AA1968" s="78" t="n">
        <v>1818</v>
      </c>
      <c r="AB1968" s="60" t="n">
        <v>13760.87</v>
      </c>
      <c r="AC1968" s="70"/>
      <c r="AD1968" s="62" t="n">
        <v>600</v>
      </c>
      <c r="AE1968" s="60"/>
      <c r="AF1968" s="70"/>
      <c r="AG1968" s="62"/>
      <c r="AH1968" s="62"/>
      <c r="AI1968" s="60"/>
      <c r="AJ1968" s="70"/>
      <c r="AK1968" s="62"/>
      <c r="AL1968" s="62"/>
      <c r="AM1968" s="68" t="n">
        <v>75000</v>
      </c>
      <c r="AN1968" s="70"/>
      <c r="AO1968" s="69" t="n">
        <v>65292</v>
      </c>
      <c r="AP1968" s="65"/>
      <c r="AQ1968" s="65"/>
      <c r="AR1968" s="70"/>
      <c r="AS1968" s="69" t="n">
        <v>15292.85</v>
      </c>
      <c r="AT1968" s="65"/>
      <c r="AU1968" s="70"/>
      <c r="AV1968" s="62"/>
      <c r="AW1968" s="69" t="n">
        <v>0</v>
      </c>
      <c r="AX1968" s="60"/>
      <c r="AY1968" s="69"/>
      <c r="AZ1968" s="62"/>
      <c r="BA1968" s="62"/>
      <c r="BB1968" s="60"/>
      <c r="BC1968" s="70" t="n">
        <v>7541.55</v>
      </c>
      <c r="BD1968" s="62"/>
      <c r="BE1968" s="62"/>
      <c r="BF1968" s="62" t="n">
        <f aca="false">+SUM(G1968:AL1968)</f>
        <v>163126.4</v>
      </c>
      <c r="BG1968" s="62" t="n">
        <f aca="false">SUM(AM1968:BE1968)</f>
        <v>163126.4</v>
      </c>
      <c r="BH1968" s="71" t="n">
        <f aca="false">+BF1968-BG1968</f>
        <v>0</v>
      </c>
    </row>
    <row r="1969" s="117" customFormat="true" ht="12.75" hidden="false" customHeight="false" outlineLevel="0" collapsed="false">
      <c r="A1969" s="56" t="s">
        <v>31</v>
      </c>
      <c r="B1969" s="81" t="e">
        <f aca="false">([1]!pre1900datevalue,C1969)</f>
        <v>#VALUE!</v>
      </c>
      <c r="C1969" s="112" t="s">
        <v>290</v>
      </c>
      <c r="D1969" s="73" t="s">
        <v>102</v>
      </c>
      <c r="E1969" s="74" t="s">
        <v>103</v>
      </c>
      <c r="F1969" s="75" t="s">
        <v>103</v>
      </c>
      <c r="G1969" s="60" t="n">
        <v>179800.75</v>
      </c>
      <c r="H1969" s="65"/>
      <c r="I1969" s="65"/>
      <c r="J1969" s="78"/>
      <c r="K1969" s="62"/>
      <c r="L1969" s="83" t="n">
        <v>41734.45</v>
      </c>
      <c r="M1969" s="84"/>
      <c r="N1969" s="84"/>
      <c r="O1969" s="84"/>
      <c r="P1969" s="84"/>
      <c r="Q1969" s="84"/>
      <c r="R1969" s="84"/>
      <c r="S1969" s="84"/>
      <c r="T1969" s="84"/>
      <c r="U1969" s="84"/>
      <c r="V1969" s="84"/>
      <c r="W1969" s="85"/>
      <c r="X1969" s="86"/>
      <c r="Y1969" s="87"/>
      <c r="Z1969" s="65"/>
      <c r="AA1969" s="78" t="n">
        <v>2919</v>
      </c>
      <c r="AB1969" s="60" t="n">
        <v>9073.38</v>
      </c>
      <c r="AC1969" s="70"/>
      <c r="AD1969" s="62" t="n">
        <v>2750</v>
      </c>
      <c r="AE1969" s="60"/>
      <c r="AF1969" s="70"/>
      <c r="AG1969" s="62"/>
      <c r="AH1969" s="62"/>
      <c r="AI1969" s="60"/>
      <c r="AJ1969" s="70"/>
      <c r="AK1969" s="62"/>
      <c r="AL1969" s="62"/>
      <c r="AM1969" s="68" t="n">
        <v>100000</v>
      </c>
      <c r="AN1969" s="70"/>
      <c r="AO1969" s="69" t="n">
        <v>55413</v>
      </c>
      <c r="AP1969" s="65"/>
      <c r="AQ1969" s="65"/>
      <c r="AR1969" s="70"/>
      <c r="AS1969" s="69" t="n">
        <v>61126.83</v>
      </c>
      <c r="AT1969" s="65"/>
      <c r="AU1969" s="70"/>
      <c r="AV1969" s="62"/>
      <c r="AW1969" s="69" t="n">
        <v>229.55</v>
      </c>
      <c r="AX1969" s="60"/>
      <c r="AY1969" s="69"/>
      <c r="AZ1969" s="62"/>
      <c r="BA1969" s="62"/>
      <c r="BB1969" s="60"/>
      <c r="BC1969" s="70" t="n">
        <v>19508.2</v>
      </c>
      <c r="BD1969" s="62"/>
      <c r="BE1969" s="62"/>
      <c r="BF1969" s="62" t="n">
        <f aca="false">+SUM(G1969:AL1969)</f>
        <v>236277.58</v>
      </c>
      <c r="BG1969" s="62" t="n">
        <f aca="false">SUM(AM1969:BE1969)</f>
        <v>236277.58</v>
      </c>
      <c r="BH1969" s="71" t="n">
        <f aca="false">+BF1969-BG1969</f>
        <v>0</v>
      </c>
    </row>
    <row r="1970" s="117" customFormat="true" ht="12.75" hidden="false" customHeight="false" outlineLevel="0" collapsed="false">
      <c r="A1970" s="56" t="s">
        <v>31</v>
      </c>
      <c r="B1970" s="81" t="e">
        <f aca="false">([1]!pre1900datevalue,C1970)</f>
        <v>#VALUE!</v>
      </c>
      <c r="C1970" s="112" t="s">
        <v>290</v>
      </c>
      <c r="D1970" s="73" t="s">
        <v>89</v>
      </c>
      <c r="E1970" s="74" t="s">
        <v>34</v>
      </c>
      <c r="F1970" s="75" t="s">
        <v>34</v>
      </c>
      <c r="G1970" s="60" t="n">
        <v>1181975.81</v>
      </c>
      <c r="H1970" s="65"/>
      <c r="I1970" s="65"/>
      <c r="J1970" s="78"/>
      <c r="K1970" s="62"/>
      <c r="L1970" s="83" t="n">
        <v>8311.74</v>
      </c>
      <c r="M1970" s="84"/>
      <c r="N1970" s="84"/>
      <c r="O1970" s="84"/>
      <c r="P1970" s="84"/>
      <c r="Q1970" s="84"/>
      <c r="R1970" s="84"/>
      <c r="S1970" s="84"/>
      <c r="T1970" s="84"/>
      <c r="U1970" s="84"/>
      <c r="V1970" s="84"/>
      <c r="W1970" s="85"/>
      <c r="X1970" s="86"/>
      <c r="Y1970" s="87"/>
      <c r="Z1970" s="65" t="n">
        <v>24219.93</v>
      </c>
      <c r="AA1970" s="78" t="n">
        <v>1050</v>
      </c>
      <c r="AB1970" s="60" t="n">
        <v>38662.43</v>
      </c>
      <c r="AC1970" s="70"/>
      <c r="AD1970" s="62" t="n">
        <v>500</v>
      </c>
      <c r="AE1970" s="60"/>
      <c r="AF1970" s="70"/>
      <c r="AG1970" s="62"/>
      <c r="AH1970" s="62"/>
      <c r="AI1970" s="60"/>
      <c r="AJ1970" s="70"/>
      <c r="AK1970" s="62"/>
      <c r="AL1970" s="62"/>
      <c r="AM1970" s="68" t="n">
        <v>600000</v>
      </c>
      <c r="AN1970" s="70"/>
      <c r="AO1970" s="69" t="n">
        <v>292870</v>
      </c>
      <c r="AP1970" s="65"/>
      <c r="AQ1970" s="65"/>
      <c r="AR1970" s="70"/>
      <c r="AS1970" s="69" t="n">
        <v>205149.92</v>
      </c>
      <c r="AT1970" s="65" t="n">
        <v>30250</v>
      </c>
      <c r="AU1970" s="70"/>
      <c r="AV1970" s="62"/>
      <c r="AW1970" s="69" t="n">
        <v>24053.01</v>
      </c>
      <c r="AX1970" s="60"/>
      <c r="AY1970" s="69"/>
      <c r="AZ1970" s="62"/>
      <c r="BA1970" s="62"/>
      <c r="BB1970" s="60"/>
      <c r="BC1970" s="70" t="n">
        <v>102396.98</v>
      </c>
      <c r="BD1970" s="62"/>
      <c r="BE1970" s="62"/>
      <c r="BF1970" s="62" t="n">
        <f aca="false">+SUM(G1970:AL1970)</f>
        <v>1254719.91</v>
      </c>
      <c r="BG1970" s="62" t="n">
        <f aca="false">SUM(AM1970:BE1970)</f>
        <v>1254719.91</v>
      </c>
      <c r="BH1970" s="71" t="n">
        <f aca="false">+BF1970-BG1970</f>
        <v>0</v>
      </c>
    </row>
    <row r="1971" s="117" customFormat="true" ht="12.75" hidden="false" customHeight="false" outlineLevel="0" collapsed="false">
      <c r="A1971" s="56" t="s">
        <v>31</v>
      </c>
      <c r="B1971" s="81" t="e">
        <f aca="false">([1]!pre1900datevalue,C1971)</f>
        <v>#VALUE!</v>
      </c>
      <c r="C1971" s="112" t="s">
        <v>290</v>
      </c>
      <c r="D1971" s="73" t="s">
        <v>83</v>
      </c>
      <c r="E1971" s="74" t="s">
        <v>34</v>
      </c>
      <c r="F1971" s="75" t="s">
        <v>34</v>
      </c>
      <c r="G1971" s="60" t="n">
        <v>1183868.15</v>
      </c>
      <c r="H1971" s="65"/>
      <c r="I1971" s="65"/>
      <c r="J1971" s="78"/>
      <c r="K1971" s="62"/>
      <c r="L1971" s="83" t="n">
        <v>960.33</v>
      </c>
      <c r="M1971" s="84"/>
      <c r="N1971" s="84"/>
      <c r="O1971" s="84"/>
      <c r="P1971" s="84"/>
      <c r="Q1971" s="84"/>
      <c r="R1971" s="84"/>
      <c r="S1971" s="84"/>
      <c r="T1971" s="84"/>
      <c r="U1971" s="84"/>
      <c r="V1971" s="84"/>
      <c r="W1971" s="85"/>
      <c r="X1971" s="86"/>
      <c r="Y1971" s="87"/>
      <c r="Z1971" s="65" t="n">
        <v>34573.55</v>
      </c>
      <c r="AA1971" s="78" t="n">
        <v>2977</v>
      </c>
      <c r="AB1971" s="60" t="n">
        <v>32407.53</v>
      </c>
      <c r="AC1971" s="70"/>
      <c r="AD1971" s="62" t="n">
        <v>6000</v>
      </c>
      <c r="AE1971" s="60"/>
      <c r="AF1971" s="70"/>
      <c r="AG1971" s="62"/>
      <c r="AH1971" s="62"/>
      <c r="AI1971" s="60"/>
      <c r="AJ1971" s="70"/>
      <c r="AK1971" s="62"/>
      <c r="AL1971" s="62"/>
      <c r="AM1971" s="68" t="n">
        <v>600000</v>
      </c>
      <c r="AN1971" s="70"/>
      <c r="AO1971" s="69" t="n">
        <v>306848</v>
      </c>
      <c r="AP1971" s="65"/>
      <c r="AQ1971" s="65"/>
      <c r="AR1971" s="70"/>
      <c r="AS1971" s="69" t="n">
        <v>224723.17</v>
      </c>
      <c r="AT1971" s="65"/>
      <c r="AU1971" s="70"/>
      <c r="AV1971" s="62"/>
      <c r="AW1971" s="69" t="n">
        <v>32412.19</v>
      </c>
      <c r="AX1971" s="60"/>
      <c r="AY1971" s="69"/>
      <c r="AZ1971" s="62"/>
      <c r="BA1971" s="62"/>
      <c r="BB1971" s="60"/>
      <c r="BC1971" s="70" t="n">
        <v>96803.2</v>
      </c>
      <c r="BD1971" s="62"/>
      <c r="BE1971" s="62"/>
      <c r="BF1971" s="62" t="n">
        <f aca="false">+SUM(G1971:AL1971)</f>
        <v>1260786.56</v>
      </c>
      <c r="BG1971" s="62" t="n">
        <f aca="false">SUM(AM1971:BE1971)</f>
        <v>1260786.56</v>
      </c>
      <c r="BH1971" s="71" t="n">
        <f aca="false">+BF1971-BG1971</f>
        <v>0</v>
      </c>
    </row>
    <row r="1972" s="117" customFormat="true" ht="12.75" hidden="false" customHeight="false" outlineLevel="0" collapsed="false">
      <c r="A1972" s="56" t="s">
        <v>31</v>
      </c>
      <c r="B1972" s="81" t="e">
        <f aca="false">([1]!pre1900datevalue,C1972)</f>
        <v>#VALUE!</v>
      </c>
      <c r="C1972" s="112" t="s">
        <v>290</v>
      </c>
      <c r="D1972" s="73" t="s">
        <v>145</v>
      </c>
      <c r="E1972" s="25" t="s">
        <v>59</v>
      </c>
      <c r="F1972" s="26" t="s">
        <v>59</v>
      </c>
      <c r="G1972" s="60" t="n">
        <v>212367.25</v>
      </c>
      <c r="H1972" s="65"/>
      <c r="I1972" s="65"/>
      <c r="J1972" s="78"/>
      <c r="K1972" s="62"/>
      <c r="L1972" s="83" t="n">
        <v>18156.24</v>
      </c>
      <c r="M1972" s="84"/>
      <c r="N1972" s="84"/>
      <c r="O1972" s="84"/>
      <c r="P1972" s="84"/>
      <c r="Q1972" s="84"/>
      <c r="R1972" s="84"/>
      <c r="S1972" s="84"/>
      <c r="T1972" s="84"/>
      <c r="U1972" s="84"/>
      <c r="V1972" s="84"/>
      <c r="W1972" s="85"/>
      <c r="X1972" s="86"/>
      <c r="Y1972" s="87"/>
      <c r="Z1972" s="65" t="n">
        <v>7626</v>
      </c>
      <c r="AA1972" s="78"/>
      <c r="AB1972" s="60" t="n">
        <v>8038.1</v>
      </c>
      <c r="AC1972" s="70"/>
      <c r="AD1972" s="62"/>
      <c r="AE1972" s="60"/>
      <c r="AF1972" s="70"/>
      <c r="AG1972" s="62"/>
      <c r="AH1972" s="62"/>
      <c r="AI1972" s="60"/>
      <c r="AJ1972" s="70"/>
      <c r="AK1972" s="62"/>
      <c r="AL1972" s="62"/>
      <c r="AM1972" s="68" t="n">
        <v>150000</v>
      </c>
      <c r="AN1972" s="70"/>
      <c r="AO1972" s="69" t="n">
        <v>54044</v>
      </c>
      <c r="AP1972" s="65"/>
      <c r="AQ1972" s="65"/>
      <c r="AR1972" s="70"/>
      <c r="AS1972" s="69" t="n">
        <v>36705.82</v>
      </c>
      <c r="AT1972" s="65"/>
      <c r="AU1972" s="70"/>
      <c r="AV1972" s="62"/>
      <c r="AW1972" s="69" t="n">
        <v>3843.27</v>
      </c>
      <c r="AX1972" s="60"/>
      <c r="AY1972" s="69"/>
      <c r="AZ1972" s="62"/>
      <c r="BA1972" s="62"/>
      <c r="BB1972" s="60"/>
      <c r="BC1972" s="70" t="n">
        <v>1594.5</v>
      </c>
      <c r="BD1972" s="62"/>
      <c r="BE1972" s="62"/>
      <c r="BF1972" s="62" t="n">
        <f aca="false">+SUM(G1972:AL1972)</f>
        <v>246187.59</v>
      </c>
      <c r="BG1972" s="62" t="n">
        <f aca="false">SUM(AM1972:BE1972)</f>
        <v>246187.59</v>
      </c>
      <c r="BH1972" s="71" t="n">
        <f aca="false">+BF1972-BG1972</f>
        <v>0</v>
      </c>
    </row>
    <row r="1973" s="117" customFormat="true" ht="12.75" hidden="false" customHeight="false" outlineLevel="0" collapsed="false">
      <c r="A1973" s="56" t="s">
        <v>31</v>
      </c>
      <c r="B1973" s="81" t="e">
        <f aca="false">([1]!pre1900datevalue,C1973)</f>
        <v>#VALUE!</v>
      </c>
      <c r="C1973" s="112" t="s">
        <v>290</v>
      </c>
      <c r="D1973" s="73" t="s">
        <v>145</v>
      </c>
      <c r="E1973" s="69" t="s">
        <v>182</v>
      </c>
      <c r="F1973" s="70" t="s">
        <v>182</v>
      </c>
      <c r="G1973" s="60" t="n">
        <v>122296.27</v>
      </c>
      <c r="H1973" s="65"/>
      <c r="I1973" s="65"/>
      <c r="J1973" s="78"/>
      <c r="K1973" s="62"/>
      <c r="L1973" s="83" t="n">
        <v>8095.59</v>
      </c>
      <c r="M1973" s="84"/>
      <c r="N1973" s="84"/>
      <c r="O1973" s="84"/>
      <c r="P1973" s="84"/>
      <c r="Q1973" s="84"/>
      <c r="R1973" s="84"/>
      <c r="S1973" s="84"/>
      <c r="T1973" s="84"/>
      <c r="U1973" s="84"/>
      <c r="V1973" s="84"/>
      <c r="W1973" s="85"/>
      <c r="X1973" s="86"/>
      <c r="Y1973" s="87"/>
      <c r="Z1973" s="65" t="n">
        <v>4168</v>
      </c>
      <c r="AA1973" s="78" t="n">
        <v>1877</v>
      </c>
      <c r="AB1973" s="60" t="n">
        <v>2972.03</v>
      </c>
      <c r="AC1973" s="70"/>
      <c r="AD1973" s="62" t="n">
        <v>2614.18</v>
      </c>
      <c r="AE1973" s="60"/>
      <c r="AF1973" s="70"/>
      <c r="AG1973" s="62"/>
      <c r="AH1973" s="62"/>
      <c r="AI1973" s="60"/>
      <c r="AJ1973" s="70"/>
      <c r="AK1973" s="62"/>
      <c r="AL1973" s="62"/>
      <c r="AM1973" s="68" t="n">
        <v>75000</v>
      </c>
      <c r="AN1973" s="70"/>
      <c r="AO1973" s="69" t="n">
        <v>50703</v>
      </c>
      <c r="AP1973" s="65"/>
      <c r="AQ1973" s="65"/>
      <c r="AR1973" s="70"/>
      <c r="AS1973" s="69" t="n">
        <v>14060.94</v>
      </c>
      <c r="AT1973" s="65"/>
      <c r="AU1973" s="70"/>
      <c r="AV1973" s="62"/>
      <c r="AW1973" s="69" t="n">
        <v>417.93</v>
      </c>
      <c r="AX1973" s="60"/>
      <c r="AY1973" s="69"/>
      <c r="AZ1973" s="62"/>
      <c r="BA1973" s="62"/>
      <c r="BB1973" s="60"/>
      <c r="BC1973" s="70" t="n">
        <v>1841.2</v>
      </c>
      <c r="BD1973" s="62"/>
      <c r="BE1973" s="62"/>
      <c r="BF1973" s="62" t="n">
        <f aca="false">+SUM(G1973:AL1973)</f>
        <v>142023.07</v>
      </c>
      <c r="BG1973" s="62" t="n">
        <f aca="false">SUM(AM1973:BE1973)</f>
        <v>142023.07</v>
      </c>
      <c r="BH1973" s="71" t="n">
        <f aca="false">+BF1973-BG1973</f>
        <v>0</v>
      </c>
    </row>
    <row r="1974" s="117" customFormat="true" ht="12.75" hidden="false" customHeight="false" outlineLevel="0" collapsed="false">
      <c r="A1974" s="56" t="s">
        <v>31</v>
      </c>
      <c r="B1974" s="81" t="e">
        <f aca="false">([1]!pre1900datevalue,C1974)</f>
        <v>#VALUE!</v>
      </c>
      <c r="C1974" s="112" t="s">
        <v>290</v>
      </c>
      <c r="D1974" s="59" t="s">
        <v>199</v>
      </c>
      <c r="E1974" s="74" t="s">
        <v>67</v>
      </c>
      <c r="F1974" s="75" t="s">
        <v>67</v>
      </c>
      <c r="G1974" s="60" t="n">
        <v>164396.47</v>
      </c>
      <c r="H1974" s="65"/>
      <c r="I1974" s="65"/>
      <c r="J1974" s="78"/>
      <c r="K1974" s="62"/>
      <c r="L1974" s="83" t="n">
        <v>26079.23</v>
      </c>
      <c r="M1974" s="84"/>
      <c r="N1974" s="84"/>
      <c r="O1974" s="84"/>
      <c r="P1974" s="84"/>
      <c r="Q1974" s="84"/>
      <c r="R1974" s="84"/>
      <c r="S1974" s="84"/>
      <c r="T1974" s="84"/>
      <c r="U1974" s="84"/>
      <c r="V1974" s="84"/>
      <c r="W1974" s="85"/>
      <c r="X1974" s="86"/>
      <c r="Y1974" s="87"/>
      <c r="Z1974" s="65" t="n">
        <v>1590.4</v>
      </c>
      <c r="AA1974" s="78" t="n">
        <v>1247</v>
      </c>
      <c r="AB1974" s="60" t="n">
        <v>5722.72</v>
      </c>
      <c r="AC1974" s="70"/>
      <c r="AD1974" s="62"/>
      <c r="AE1974" s="60"/>
      <c r="AF1974" s="70"/>
      <c r="AG1974" s="62"/>
      <c r="AH1974" s="62"/>
      <c r="AI1974" s="60"/>
      <c r="AJ1974" s="70"/>
      <c r="AK1974" s="62"/>
      <c r="AL1974" s="62"/>
      <c r="AM1974" s="68" t="n">
        <v>100000</v>
      </c>
      <c r="AN1974" s="70"/>
      <c r="AO1974" s="69" t="n">
        <v>48313</v>
      </c>
      <c r="AP1974" s="65"/>
      <c r="AQ1974" s="65"/>
      <c r="AR1974" s="70"/>
      <c r="AS1974" s="69" t="n">
        <v>40063.92</v>
      </c>
      <c r="AT1974" s="65"/>
      <c r="AU1974" s="70"/>
      <c r="AV1974" s="62"/>
      <c r="AW1974" s="69" t="n">
        <v>0</v>
      </c>
      <c r="AX1974" s="60"/>
      <c r="AY1974" s="69"/>
      <c r="AZ1974" s="62"/>
      <c r="BA1974" s="62"/>
      <c r="BB1974" s="60"/>
      <c r="BC1974" s="70" t="n">
        <v>10658.9</v>
      </c>
      <c r="BD1974" s="62"/>
      <c r="BE1974" s="62"/>
      <c r="BF1974" s="62" t="n">
        <f aca="false">+SUM(G1974:AL1974)</f>
        <v>199035.82</v>
      </c>
      <c r="BG1974" s="62" t="n">
        <f aca="false">SUM(AM1974:BE1974)</f>
        <v>199035.82</v>
      </c>
      <c r="BH1974" s="71" t="n">
        <f aca="false">+BF1974-BG1974</f>
        <v>0</v>
      </c>
    </row>
    <row r="1975" s="117" customFormat="true" ht="12.75" hidden="false" customHeight="false" outlineLevel="0" collapsed="false">
      <c r="A1975" s="56" t="s">
        <v>31</v>
      </c>
      <c r="B1975" s="81" t="e">
        <f aca="false">([1]!pre1900datevalue,C1975)</f>
        <v>#VALUE!</v>
      </c>
      <c r="C1975" s="112" t="s">
        <v>290</v>
      </c>
      <c r="D1975" s="73" t="s">
        <v>109</v>
      </c>
      <c r="E1975" s="74" t="s">
        <v>59</v>
      </c>
      <c r="F1975" s="75" t="s">
        <v>59</v>
      </c>
      <c r="G1975" s="60" t="n">
        <v>139961.97</v>
      </c>
      <c r="H1975" s="65"/>
      <c r="I1975" s="65"/>
      <c r="J1975" s="78"/>
      <c r="K1975" s="62"/>
      <c r="L1975" s="83" t="n">
        <v>8177.2</v>
      </c>
      <c r="M1975" s="84"/>
      <c r="N1975" s="84"/>
      <c r="O1975" s="84"/>
      <c r="P1975" s="84"/>
      <c r="Q1975" s="84"/>
      <c r="R1975" s="84"/>
      <c r="S1975" s="84"/>
      <c r="T1975" s="84"/>
      <c r="U1975" s="84"/>
      <c r="V1975" s="84"/>
      <c r="W1975" s="85"/>
      <c r="X1975" s="86"/>
      <c r="Y1975" s="87"/>
      <c r="Z1975" s="65" t="n">
        <v>1098</v>
      </c>
      <c r="AA1975" s="78" t="n">
        <v>1931</v>
      </c>
      <c r="AB1975" s="60" t="n">
        <v>5868.75</v>
      </c>
      <c r="AC1975" s="70"/>
      <c r="AD1975" s="62" t="n">
        <v>450</v>
      </c>
      <c r="AE1975" s="60"/>
      <c r="AF1975" s="70"/>
      <c r="AG1975" s="62"/>
      <c r="AH1975" s="62"/>
      <c r="AI1975" s="60"/>
      <c r="AJ1975" s="70"/>
      <c r="AK1975" s="62"/>
      <c r="AL1975" s="62"/>
      <c r="AM1975" s="68" t="n">
        <v>100000</v>
      </c>
      <c r="AN1975" s="70"/>
      <c r="AO1975" s="69" t="n">
        <v>32263</v>
      </c>
      <c r="AP1975" s="65"/>
      <c r="AQ1975" s="65"/>
      <c r="AR1975" s="70"/>
      <c r="AS1975" s="69" t="n">
        <v>21731.81</v>
      </c>
      <c r="AT1975" s="65"/>
      <c r="AU1975" s="70"/>
      <c r="AV1975" s="62"/>
      <c r="AW1975" s="69" t="n">
        <v>1131.76</v>
      </c>
      <c r="AX1975" s="60"/>
      <c r="AY1975" s="69"/>
      <c r="AZ1975" s="62"/>
      <c r="BA1975" s="62"/>
      <c r="BB1975" s="60"/>
      <c r="BC1975" s="70" t="n">
        <v>2360.35</v>
      </c>
      <c r="BD1975" s="62"/>
      <c r="BE1975" s="62"/>
      <c r="BF1975" s="62" t="n">
        <f aca="false">+SUM(G1975:AL1975)</f>
        <v>157486.92</v>
      </c>
      <c r="BG1975" s="62" t="n">
        <f aca="false">SUM(AM1975:BE1975)</f>
        <v>157486.92</v>
      </c>
      <c r="BH1975" s="71" t="n">
        <f aca="false">+BF1975-BG1975</f>
        <v>0</v>
      </c>
    </row>
    <row r="1976" s="117" customFormat="true" ht="12.75" hidden="false" customHeight="false" outlineLevel="0" collapsed="false">
      <c r="A1976" s="56" t="s">
        <v>31</v>
      </c>
      <c r="B1976" s="81" t="e">
        <f aca="false">([1]!pre1900datevalue,C1976)</f>
        <v>#VALUE!</v>
      </c>
      <c r="C1976" s="112" t="s">
        <v>290</v>
      </c>
      <c r="D1976" s="73" t="s">
        <v>129</v>
      </c>
      <c r="E1976" s="74" t="s">
        <v>75</v>
      </c>
      <c r="F1976" s="75" t="s">
        <v>75</v>
      </c>
      <c r="G1976" s="60" t="n">
        <v>281587.2</v>
      </c>
      <c r="H1976" s="65"/>
      <c r="I1976" s="65"/>
      <c r="J1976" s="78"/>
      <c r="K1976" s="62"/>
      <c r="L1976" s="83" t="n">
        <v>14180.94</v>
      </c>
      <c r="M1976" s="84"/>
      <c r="N1976" s="84"/>
      <c r="O1976" s="84"/>
      <c r="P1976" s="84"/>
      <c r="Q1976" s="84"/>
      <c r="R1976" s="84"/>
      <c r="S1976" s="84"/>
      <c r="T1976" s="84"/>
      <c r="U1976" s="84"/>
      <c r="V1976" s="84"/>
      <c r="W1976" s="85"/>
      <c r="X1976" s="86"/>
      <c r="Y1976" s="87"/>
      <c r="Z1976" s="65" t="n">
        <v>5855</v>
      </c>
      <c r="AA1976" s="78" t="n">
        <v>4221</v>
      </c>
      <c r="AB1976" s="60" t="n">
        <v>10204.7</v>
      </c>
      <c r="AC1976" s="70"/>
      <c r="AD1976" s="62"/>
      <c r="AE1976" s="60"/>
      <c r="AF1976" s="70"/>
      <c r="AG1976" s="62"/>
      <c r="AH1976" s="62"/>
      <c r="AI1976" s="60"/>
      <c r="AJ1976" s="70"/>
      <c r="AK1976" s="62"/>
      <c r="AL1976" s="62"/>
      <c r="AM1976" s="68" t="n">
        <v>150000</v>
      </c>
      <c r="AN1976" s="70"/>
      <c r="AO1976" s="69" t="n">
        <v>105468</v>
      </c>
      <c r="AP1976" s="65"/>
      <c r="AQ1976" s="65"/>
      <c r="AR1976" s="70"/>
      <c r="AS1976" s="69" t="n">
        <v>52007.49</v>
      </c>
      <c r="AT1976" s="65" t="n">
        <v>2500</v>
      </c>
      <c r="AU1976" s="70"/>
      <c r="AV1976" s="62"/>
      <c r="AW1976" s="69" t="n">
        <v>1126.13</v>
      </c>
      <c r="AX1976" s="60"/>
      <c r="AY1976" s="69"/>
      <c r="AZ1976" s="62"/>
      <c r="BA1976" s="62"/>
      <c r="BB1976" s="60"/>
      <c r="BC1976" s="70" t="n">
        <v>4947.22</v>
      </c>
      <c r="BD1976" s="62"/>
      <c r="BE1976" s="62"/>
      <c r="BF1976" s="62" t="n">
        <f aca="false">+SUM(G1976:AL1976)</f>
        <v>316048.84</v>
      </c>
      <c r="BG1976" s="62" t="n">
        <f aca="false">SUM(AM1976:BE1976)</f>
        <v>316048.84</v>
      </c>
      <c r="BH1976" s="71" t="n">
        <f aca="false">+BF1976-BG1976</f>
        <v>0</v>
      </c>
    </row>
    <row r="1977" s="117" customFormat="true" ht="12.75" hidden="false" customHeight="false" outlineLevel="0" collapsed="false">
      <c r="A1977" s="56" t="s">
        <v>31</v>
      </c>
      <c r="B1977" s="81" t="e">
        <f aca="false">([1]!pre1900datevalue,C1977)</f>
        <v>#VALUE!</v>
      </c>
      <c r="C1977" s="112" t="s">
        <v>290</v>
      </c>
      <c r="D1977" s="73" t="s">
        <v>202</v>
      </c>
      <c r="E1977" s="74" t="s">
        <v>75</v>
      </c>
      <c r="F1977" s="75" t="s">
        <v>75</v>
      </c>
      <c r="G1977" s="60" t="n">
        <v>168405.89</v>
      </c>
      <c r="H1977" s="65"/>
      <c r="I1977" s="65"/>
      <c r="J1977" s="78"/>
      <c r="K1977" s="62"/>
      <c r="L1977" s="83" t="n">
        <v>4396.19</v>
      </c>
      <c r="M1977" s="84"/>
      <c r="N1977" s="84"/>
      <c r="O1977" s="84"/>
      <c r="P1977" s="84"/>
      <c r="Q1977" s="84"/>
      <c r="R1977" s="84"/>
      <c r="S1977" s="84"/>
      <c r="T1977" s="84"/>
      <c r="U1977" s="84"/>
      <c r="V1977" s="84"/>
      <c r="W1977" s="85"/>
      <c r="X1977" s="86"/>
      <c r="Y1977" s="87"/>
      <c r="Z1977" s="65"/>
      <c r="AA1977" s="78" t="n">
        <v>325</v>
      </c>
      <c r="AB1977" s="60" t="n">
        <v>5287.76</v>
      </c>
      <c r="AC1977" s="70"/>
      <c r="AD1977" s="62" t="n">
        <v>5000</v>
      </c>
      <c r="AE1977" s="60"/>
      <c r="AF1977" s="70"/>
      <c r="AG1977" s="62"/>
      <c r="AH1977" s="62"/>
      <c r="AI1977" s="60"/>
      <c r="AJ1977" s="70"/>
      <c r="AK1977" s="62"/>
      <c r="AL1977" s="62"/>
      <c r="AM1977" s="68" t="n">
        <v>100000</v>
      </c>
      <c r="AN1977" s="70"/>
      <c r="AO1977" s="69" t="n">
        <v>56007</v>
      </c>
      <c r="AP1977" s="65"/>
      <c r="AQ1977" s="65"/>
      <c r="AR1977" s="70"/>
      <c r="AS1977" s="69" t="n">
        <v>24085.46</v>
      </c>
      <c r="AT1977" s="65" t="n">
        <v>1200</v>
      </c>
      <c r="AU1977" s="70"/>
      <c r="AV1977" s="62"/>
      <c r="AW1977" s="69" t="n">
        <v>0</v>
      </c>
      <c r="AX1977" s="60"/>
      <c r="AY1977" s="69"/>
      <c r="AZ1977" s="62"/>
      <c r="BA1977" s="62"/>
      <c r="BB1977" s="60"/>
      <c r="BC1977" s="70" t="n">
        <v>2122.38</v>
      </c>
      <c r="BD1977" s="62"/>
      <c r="BE1977" s="62"/>
      <c r="BF1977" s="62" t="n">
        <f aca="false">+SUM(G1977:AL1977)</f>
        <v>183414.84</v>
      </c>
      <c r="BG1977" s="62" t="n">
        <f aca="false">SUM(AM1977:BE1977)</f>
        <v>183414.84</v>
      </c>
      <c r="BH1977" s="71" t="n">
        <f aca="false">+BF1977-BG1977</f>
        <v>0</v>
      </c>
    </row>
    <row r="1978" s="117" customFormat="true" ht="12.75" hidden="false" customHeight="false" outlineLevel="0" collapsed="false">
      <c r="A1978" s="56" t="s">
        <v>31</v>
      </c>
      <c r="B1978" s="81" t="e">
        <f aca="false">([1]!pre1900datevalue,C1978)</f>
        <v>#VALUE!</v>
      </c>
      <c r="C1978" s="112" t="s">
        <v>290</v>
      </c>
      <c r="D1978" s="73" t="s">
        <v>116</v>
      </c>
      <c r="E1978" s="74" t="s">
        <v>62</v>
      </c>
      <c r="F1978" s="75" t="s">
        <v>62</v>
      </c>
      <c r="G1978" s="60" t="n">
        <v>165730.06</v>
      </c>
      <c r="H1978" s="65"/>
      <c r="I1978" s="65"/>
      <c r="J1978" s="78"/>
      <c r="K1978" s="62"/>
      <c r="L1978" s="83" t="n">
        <v>8364.44</v>
      </c>
      <c r="M1978" s="84"/>
      <c r="N1978" s="84"/>
      <c r="O1978" s="84"/>
      <c r="P1978" s="84"/>
      <c r="Q1978" s="84"/>
      <c r="R1978" s="84"/>
      <c r="S1978" s="84"/>
      <c r="T1978" s="84"/>
      <c r="U1978" s="84"/>
      <c r="V1978" s="84"/>
      <c r="W1978" s="85"/>
      <c r="X1978" s="86"/>
      <c r="Y1978" s="87"/>
      <c r="Z1978" s="65" t="n">
        <v>1764</v>
      </c>
      <c r="AA1978" s="78" t="n">
        <v>5763</v>
      </c>
      <c r="AB1978" s="60" t="n">
        <v>7126.81</v>
      </c>
      <c r="AC1978" s="70"/>
      <c r="AD1978" s="62" t="n">
        <v>572.01</v>
      </c>
      <c r="AE1978" s="60"/>
      <c r="AF1978" s="70"/>
      <c r="AG1978" s="62"/>
      <c r="AH1978" s="62"/>
      <c r="AI1978" s="60"/>
      <c r="AJ1978" s="70"/>
      <c r="AK1978" s="62"/>
      <c r="AL1978" s="62"/>
      <c r="AM1978" s="68" t="n">
        <v>100000</v>
      </c>
      <c r="AN1978" s="70"/>
      <c r="AO1978" s="69" t="n">
        <v>56505</v>
      </c>
      <c r="AP1978" s="65"/>
      <c r="AQ1978" s="65"/>
      <c r="AR1978" s="70"/>
      <c r="AS1978" s="69" t="n">
        <v>25796.5</v>
      </c>
      <c r="AT1978" s="65" t="n">
        <v>2141</v>
      </c>
      <c r="AU1978" s="70"/>
      <c r="AV1978" s="62"/>
      <c r="AW1978" s="69" t="n">
        <v>344.48</v>
      </c>
      <c r="AX1978" s="60"/>
      <c r="AY1978" s="69"/>
      <c r="AZ1978" s="62"/>
      <c r="BA1978" s="62"/>
      <c r="BB1978" s="60"/>
      <c r="BC1978" s="70" t="n">
        <v>4533.34</v>
      </c>
      <c r="BD1978" s="62"/>
      <c r="BE1978" s="62"/>
      <c r="BF1978" s="62" t="n">
        <f aca="false">+SUM(G1978:AL1978)</f>
        <v>189320.32</v>
      </c>
      <c r="BG1978" s="62" t="n">
        <f aca="false">SUM(AM1978:BE1978)</f>
        <v>189320.32</v>
      </c>
      <c r="BH1978" s="71" t="n">
        <f aca="false">+BF1978-BG1978</f>
        <v>0</v>
      </c>
    </row>
    <row r="1979" s="117" customFormat="true" ht="12.75" hidden="false" customHeight="false" outlineLevel="0" collapsed="false">
      <c r="A1979" s="56" t="s">
        <v>31</v>
      </c>
      <c r="B1979" s="81" t="e">
        <f aca="false">([1]!pre1900datevalue,C1979)</f>
        <v>#VALUE!</v>
      </c>
      <c r="C1979" s="112" t="s">
        <v>290</v>
      </c>
      <c r="D1979" s="73" t="s">
        <v>150</v>
      </c>
      <c r="E1979" s="74" t="s">
        <v>81</v>
      </c>
      <c r="F1979" s="75" t="s">
        <v>81</v>
      </c>
      <c r="G1979" s="60" t="n">
        <v>117997.42</v>
      </c>
      <c r="H1979" s="65"/>
      <c r="I1979" s="65"/>
      <c r="J1979" s="78"/>
      <c r="K1979" s="62"/>
      <c r="L1979" s="83" t="n">
        <v>15420.68</v>
      </c>
      <c r="M1979" s="84"/>
      <c r="N1979" s="84"/>
      <c r="O1979" s="84"/>
      <c r="P1979" s="84"/>
      <c r="Q1979" s="84"/>
      <c r="R1979" s="84"/>
      <c r="S1979" s="84"/>
      <c r="T1979" s="84"/>
      <c r="U1979" s="84"/>
      <c r="V1979" s="84"/>
      <c r="W1979" s="85"/>
      <c r="X1979" s="86"/>
      <c r="Y1979" s="87"/>
      <c r="Z1979" s="65" t="n">
        <v>540</v>
      </c>
      <c r="AA1979" s="78" t="n">
        <v>7131</v>
      </c>
      <c r="AB1979" s="60" t="n">
        <v>5095.94</v>
      </c>
      <c r="AC1979" s="70"/>
      <c r="AD1979" s="62" t="n">
        <v>8687.77</v>
      </c>
      <c r="AE1979" s="60"/>
      <c r="AF1979" s="70"/>
      <c r="AG1979" s="62"/>
      <c r="AH1979" s="62"/>
      <c r="AI1979" s="60"/>
      <c r="AJ1979" s="70"/>
      <c r="AK1979" s="62"/>
      <c r="AL1979" s="62"/>
      <c r="AM1979" s="68" t="n">
        <v>75000</v>
      </c>
      <c r="AN1979" s="70"/>
      <c r="AO1979" s="69" t="n">
        <v>12416</v>
      </c>
      <c r="AP1979" s="65"/>
      <c r="AQ1979" s="65"/>
      <c r="AR1979" s="70"/>
      <c r="AS1979" s="69" t="n">
        <v>45717.09</v>
      </c>
      <c r="AT1979" s="65"/>
      <c r="AU1979" s="70"/>
      <c r="AV1979" s="62"/>
      <c r="AW1979" s="69" t="n">
        <v>8544.51</v>
      </c>
      <c r="AX1979" s="60"/>
      <c r="AY1979" s="69"/>
      <c r="AZ1979" s="62"/>
      <c r="BA1979" s="62"/>
      <c r="BB1979" s="60"/>
      <c r="BC1979" s="70" t="n">
        <v>13195.21</v>
      </c>
      <c r="BD1979" s="62"/>
      <c r="BE1979" s="62"/>
      <c r="BF1979" s="62" t="n">
        <f aca="false">+SUM(G1979:AL1979)</f>
        <v>154872.81</v>
      </c>
      <c r="BG1979" s="62" t="n">
        <f aca="false">SUM(AM1979:BE1979)</f>
        <v>154872.81</v>
      </c>
      <c r="BH1979" s="71" t="n">
        <f aca="false">+BF1979-BG1979</f>
        <v>0</v>
      </c>
    </row>
    <row r="1980" s="117" customFormat="true" ht="12.75" hidden="false" customHeight="false" outlineLevel="0" collapsed="false">
      <c r="A1980" s="56" t="s">
        <v>31</v>
      </c>
      <c r="B1980" s="81" t="e">
        <f aca="false">([1]!pre1900datevalue,C1980)</f>
        <v>#VALUE!</v>
      </c>
      <c r="C1980" s="112" t="s">
        <v>290</v>
      </c>
      <c r="D1980" s="73" t="s">
        <v>66</v>
      </c>
      <c r="E1980" s="74" t="s">
        <v>67</v>
      </c>
      <c r="F1980" s="75" t="s">
        <v>67</v>
      </c>
      <c r="G1980" s="60" t="n">
        <v>84757.71</v>
      </c>
      <c r="H1980" s="65"/>
      <c r="I1980" s="65"/>
      <c r="J1980" s="78"/>
      <c r="K1980" s="62"/>
      <c r="L1980" s="83" t="n">
        <v>2391.8</v>
      </c>
      <c r="M1980" s="84"/>
      <c r="N1980" s="84"/>
      <c r="O1980" s="84"/>
      <c r="P1980" s="84"/>
      <c r="Q1980" s="84"/>
      <c r="R1980" s="84"/>
      <c r="S1980" s="84"/>
      <c r="T1980" s="84"/>
      <c r="U1980" s="84"/>
      <c r="V1980" s="84"/>
      <c r="W1980" s="85"/>
      <c r="X1980" s="86"/>
      <c r="Y1980" s="87"/>
      <c r="Z1980" s="65" t="n">
        <v>2267</v>
      </c>
      <c r="AA1980" s="78" t="n">
        <v>1015.44</v>
      </c>
      <c r="AB1980" s="60" t="n">
        <v>3637.9</v>
      </c>
      <c r="AC1980" s="70"/>
      <c r="AD1980" s="62" t="n">
        <v>2000</v>
      </c>
      <c r="AE1980" s="60"/>
      <c r="AF1980" s="70"/>
      <c r="AG1980" s="62"/>
      <c r="AH1980" s="62"/>
      <c r="AI1980" s="60"/>
      <c r="AJ1980" s="70"/>
      <c r="AK1980" s="62"/>
      <c r="AL1980" s="62"/>
      <c r="AM1980" s="68" t="n">
        <v>50000</v>
      </c>
      <c r="AN1980" s="70"/>
      <c r="AO1980" s="69" t="n">
        <v>22221</v>
      </c>
      <c r="AP1980" s="65"/>
      <c r="AQ1980" s="65"/>
      <c r="AR1980" s="70"/>
      <c r="AS1980" s="69" t="n">
        <v>19148.12</v>
      </c>
      <c r="AT1980" s="65"/>
      <c r="AU1980" s="70"/>
      <c r="AV1980" s="62"/>
      <c r="AW1980" s="69" t="n">
        <v>2856.68</v>
      </c>
      <c r="AX1980" s="60"/>
      <c r="AY1980" s="69"/>
      <c r="AZ1980" s="62"/>
      <c r="BA1980" s="62"/>
      <c r="BB1980" s="60"/>
      <c r="BC1980" s="70" t="n">
        <v>1844.05</v>
      </c>
      <c r="BD1980" s="62"/>
      <c r="BE1980" s="62"/>
      <c r="BF1980" s="62" t="n">
        <f aca="false">+SUM(G1980:AL1980)</f>
        <v>96069.85</v>
      </c>
      <c r="BG1980" s="62" t="n">
        <f aca="false">SUM(AM1980:BE1980)</f>
        <v>96069.85</v>
      </c>
      <c r="BH1980" s="71" t="n">
        <f aca="false">+BF1980-BG1980</f>
        <v>0</v>
      </c>
    </row>
    <row r="1981" s="117" customFormat="true" ht="12.75" hidden="false" customHeight="false" outlineLevel="0" collapsed="false">
      <c r="A1981" s="56" t="s">
        <v>31</v>
      </c>
      <c r="B1981" s="81" t="e">
        <f aca="false">([1]!pre1900datevalue,C1981)</f>
        <v>#VALUE!</v>
      </c>
      <c r="C1981" s="112" t="s">
        <v>290</v>
      </c>
      <c r="D1981" s="73" t="s">
        <v>203</v>
      </c>
      <c r="E1981" s="74" t="s">
        <v>93</v>
      </c>
      <c r="F1981" s="75" t="s">
        <v>93</v>
      </c>
      <c r="G1981" s="60" t="n">
        <v>69212.99</v>
      </c>
      <c r="H1981" s="65"/>
      <c r="I1981" s="65"/>
      <c r="J1981" s="78"/>
      <c r="K1981" s="62"/>
      <c r="L1981" s="83" t="n">
        <v>36145.47</v>
      </c>
      <c r="M1981" s="84"/>
      <c r="N1981" s="84"/>
      <c r="O1981" s="84"/>
      <c r="P1981" s="84"/>
      <c r="Q1981" s="84"/>
      <c r="R1981" s="84"/>
      <c r="S1981" s="84"/>
      <c r="T1981" s="84"/>
      <c r="U1981" s="84"/>
      <c r="V1981" s="84"/>
      <c r="W1981" s="85"/>
      <c r="X1981" s="86"/>
      <c r="Y1981" s="87"/>
      <c r="Z1981" s="65"/>
      <c r="AA1981" s="78"/>
      <c r="AB1981" s="60" t="n">
        <v>9830.66</v>
      </c>
      <c r="AC1981" s="70"/>
      <c r="AD1981" s="62" t="n">
        <v>9070.32</v>
      </c>
      <c r="AE1981" s="60"/>
      <c r="AF1981" s="70"/>
      <c r="AG1981" s="62"/>
      <c r="AH1981" s="62"/>
      <c r="AI1981" s="60"/>
      <c r="AJ1981" s="70"/>
      <c r="AK1981" s="62"/>
      <c r="AL1981" s="62"/>
      <c r="AM1981" s="68" t="n">
        <v>50000</v>
      </c>
      <c r="AN1981" s="70"/>
      <c r="AO1981" s="69" t="n">
        <v>38124</v>
      </c>
      <c r="AP1981" s="65"/>
      <c r="AQ1981" s="65"/>
      <c r="AR1981" s="70"/>
      <c r="AS1981" s="69" t="n">
        <v>34122.05</v>
      </c>
      <c r="AT1981" s="65"/>
      <c r="AU1981" s="70"/>
      <c r="AV1981" s="62"/>
      <c r="AW1981" s="69" t="n">
        <v>151.03</v>
      </c>
      <c r="AX1981" s="60"/>
      <c r="AY1981" s="69"/>
      <c r="AZ1981" s="62"/>
      <c r="BA1981" s="62"/>
      <c r="BB1981" s="60"/>
      <c r="BC1981" s="70" t="n">
        <v>1862.36</v>
      </c>
      <c r="BD1981" s="62"/>
      <c r="BE1981" s="62"/>
      <c r="BF1981" s="62" t="n">
        <f aca="false">+SUM(G1981:AL1981)</f>
        <v>124259.44</v>
      </c>
      <c r="BG1981" s="62" t="n">
        <f aca="false">SUM(AM1981:BE1981)</f>
        <v>124259.44</v>
      </c>
      <c r="BH1981" s="71" t="n">
        <f aca="false">+BF1981-BG1981</f>
        <v>0</v>
      </c>
    </row>
    <row r="1982" s="117" customFormat="true" ht="12.75" hidden="false" customHeight="false" outlineLevel="0" collapsed="false">
      <c r="A1982" s="56" t="s">
        <v>31</v>
      </c>
      <c r="B1982" s="81" t="e">
        <f aca="false">([1]!pre1900datevalue,C1982)</f>
        <v>#VALUE!</v>
      </c>
      <c r="C1982" s="112" t="s">
        <v>290</v>
      </c>
      <c r="D1982" s="73" t="s">
        <v>152</v>
      </c>
      <c r="E1982" s="74" t="s">
        <v>62</v>
      </c>
      <c r="F1982" s="75" t="s">
        <v>62</v>
      </c>
      <c r="G1982" s="60" t="n">
        <v>114308.87</v>
      </c>
      <c r="H1982" s="65"/>
      <c r="I1982" s="65"/>
      <c r="J1982" s="78"/>
      <c r="K1982" s="62"/>
      <c r="L1982" s="83" t="n">
        <v>12599.56</v>
      </c>
      <c r="M1982" s="84"/>
      <c r="N1982" s="84"/>
      <c r="O1982" s="84"/>
      <c r="P1982" s="84"/>
      <c r="Q1982" s="84"/>
      <c r="R1982" s="84"/>
      <c r="S1982" s="84"/>
      <c r="T1982" s="84"/>
      <c r="U1982" s="84"/>
      <c r="V1982" s="84"/>
      <c r="W1982" s="85"/>
      <c r="X1982" s="86"/>
      <c r="Y1982" s="87"/>
      <c r="Z1982" s="65" t="n">
        <v>2318</v>
      </c>
      <c r="AA1982" s="78" t="n">
        <v>255</v>
      </c>
      <c r="AB1982" s="60" t="n">
        <v>4830.65</v>
      </c>
      <c r="AC1982" s="70"/>
      <c r="AD1982" s="62" t="n">
        <v>2200</v>
      </c>
      <c r="AE1982" s="60"/>
      <c r="AF1982" s="70"/>
      <c r="AG1982" s="62"/>
      <c r="AH1982" s="62"/>
      <c r="AI1982" s="60"/>
      <c r="AJ1982" s="70"/>
      <c r="AK1982" s="62"/>
      <c r="AL1982" s="62"/>
      <c r="AM1982" s="68" t="n">
        <v>75000</v>
      </c>
      <c r="AN1982" s="70"/>
      <c r="AO1982" s="69" t="n">
        <v>35167</v>
      </c>
      <c r="AP1982" s="65"/>
      <c r="AQ1982" s="65"/>
      <c r="AR1982" s="70"/>
      <c r="AS1982" s="69" t="n">
        <v>24845.36</v>
      </c>
      <c r="AT1982" s="65"/>
      <c r="AU1982" s="70"/>
      <c r="AV1982" s="62"/>
      <c r="AW1982" s="69" t="n">
        <v>0</v>
      </c>
      <c r="AX1982" s="60"/>
      <c r="AY1982" s="69"/>
      <c r="AZ1982" s="62"/>
      <c r="BA1982" s="62"/>
      <c r="BB1982" s="60"/>
      <c r="BC1982" s="70" t="n">
        <v>1499.72</v>
      </c>
      <c r="BD1982" s="62"/>
      <c r="BE1982" s="62"/>
      <c r="BF1982" s="62" t="n">
        <f aca="false">+SUM(G1982:AL1982)</f>
        <v>136512.08</v>
      </c>
      <c r="BG1982" s="62" t="n">
        <f aca="false">SUM(AM1982:BE1982)</f>
        <v>136512.08</v>
      </c>
      <c r="BH1982" s="71" t="n">
        <f aca="false">+BF1982-BG1982</f>
        <v>0</v>
      </c>
    </row>
    <row r="1983" s="117" customFormat="true" ht="12.75" hidden="false" customHeight="false" outlineLevel="0" collapsed="false">
      <c r="A1983" s="56" t="s">
        <v>31</v>
      </c>
      <c r="B1983" s="81" t="e">
        <f aca="false">([1]!pre1900datevalue,C1983)</f>
        <v>#VALUE!</v>
      </c>
      <c r="C1983" s="112" t="s">
        <v>290</v>
      </c>
      <c r="D1983" s="65" t="s">
        <v>282</v>
      </c>
      <c r="E1983" s="74" t="s">
        <v>34</v>
      </c>
      <c r="F1983" s="75" t="s">
        <v>34</v>
      </c>
      <c r="G1983" s="60" t="n">
        <v>679253.59</v>
      </c>
      <c r="H1983" s="65"/>
      <c r="I1983" s="65"/>
      <c r="J1983" s="78"/>
      <c r="K1983" s="62"/>
      <c r="L1983" s="83" t="n">
        <v>33956.13</v>
      </c>
      <c r="M1983" s="84"/>
      <c r="N1983" s="84"/>
      <c r="O1983" s="84"/>
      <c r="P1983" s="84"/>
      <c r="Q1983" s="84"/>
      <c r="R1983" s="84"/>
      <c r="S1983" s="84"/>
      <c r="T1983" s="84"/>
      <c r="U1983" s="84"/>
      <c r="V1983" s="84"/>
      <c r="W1983" s="85"/>
      <c r="X1983" s="86"/>
      <c r="Y1983" s="87"/>
      <c r="Z1983" s="65" t="n">
        <v>20782</v>
      </c>
      <c r="AA1983" s="78" t="n">
        <v>167</v>
      </c>
      <c r="AB1983" s="60" t="n">
        <v>19376.95</v>
      </c>
      <c r="AC1983" s="70"/>
      <c r="AD1983" s="62" t="n">
        <v>8275.17</v>
      </c>
      <c r="AE1983" s="60"/>
      <c r="AF1983" s="70"/>
      <c r="AG1983" s="62"/>
      <c r="AH1983" s="62"/>
      <c r="AI1983" s="60"/>
      <c r="AJ1983" s="70"/>
      <c r="AK1983" s="62"/>
      <c r="AL1983" s="62"/>
      <c r="AM1983" s="68" t="n">
        <v>250000</v>
      </c>
      <c r="AN1983" s="70"/>
      <c r="AO1983" s="69" t="n">
        <v>124448</v>
      </c>
      <c r="AP1983" s="65"/>
      <c r="AQ1983" s="65"/>
      <c r="AR1983" s="70"/>
      <c r="AS1983" s="69" t="n">
        <v>127670.33</v>
      </c>
      <c r="AT1983" s="65" t="n">
        <v>238150</v>
      </c>
      <c r="AU1983" s="70"/>
      <c r="AV1983" s="62"/>
      <c r="AW1983" s="69" t="n">
        <v>9513.94</v>
      </c>
      <c r="AX1983" s="60"/>
      <c r="AY1983" s="69"/>
      <c r="AZ1983" s="62"/>
      <c r="BA1983" s="62"/>
      <c r="BB1983" s="60"/>
      <c r="BC1983" s="70" t="n">
        <v>12028.57</v>
      </c>
      <c r="BD1983" s="62"/>
      <c r="BE1983" s="62"/>
      <c r="BF1983" s="62" t="n">
        <f aca="false">+SUM(G1983:AL1983)</f>
        <v>761810.84</v>
      </c>
      <c r="BG1983" s="62" t="n">
        <f aca="false">SUM(AM1983:BE1983)</f>
        <v>761810.84</v>
      </c>
      <c r="BH1983" s="71" t="n">
        <f aca="false">+BF1983-BG1983</f>
        <v>0</v>
      </c>
    </row>
    <row r="1984" s="1" customFormat="true" ht="12.75" hidden="false" customHeight="false" outlineLevel="0" collapsed="false">
      <c r="A1984" s="56" t="s">
        <v>31</v>
      </c>
      <c r="B1984" s="81" t="e">
        <f aca="false">([1]!pre1900datevalue,C1984)</f>
        <v>#VALUE!</v>
      </c>
      <c r="C1984" s="112" t="s">
        <v>290</v>
      </c>
      <c r="D1984" s="73" t="s">
        <v>112</v>
      </c>
      <c r="E1984" s="74" t="s">
        <v>75</v>
      </c>
      <c r="F1984" s="75" t="s">
        <v>75</v>
      </c>
      <c r="G1984" s="60" t="n">
        <v>148357.69</v>
      </c>
      <c r="H1984" s="65"/>
      <c r="I1984" s="65"/>
      <c r="J1984" s="78"/>
      <c r="K1984" s="62"/>
      <c r="L1984" s="83" t="n">
        <v>15167.46</v>
      </c>
      <c r="M1984" s="84"/>
      <c r="N1984" s="84"/>
      <c r="O1984" s="84"/>
      <c r="P1984" s="84"/>
      <c r="Q1984" s="84"/>
      <c r="R1984" s="84"/>
      <c r="S1984" s="84"/>
      <c r="T1984" s="84"/>
      <c r="U1984" s="84"/>
      <c r="V1984" s="84"/>
      <c r="W1984" s="85"/>
      <c r="X1984" s="86"/>
      <c r="Y1984" s="87"/>
      <c r="Z1984" s="65" t="n">
        <v>7628</v>
      </c>
      <c r="AA1984" s="78" t="n">
        <v>536</v>
      </c>
      <c r="AB1984" s="60" t="n">
        <v>9223.45</v>
      </c>
      <c r="AC1984" s="70"/>
      <c r="AD1984" s="62" t="n">
        <v>9700</v>
      </c>
      <c r="AE1984" s="60"/>
      <c r="AF1984" s="70"/>
      <c r="AG1984" s="62"/>
      <c r="AH1984" s="62"/>
      <c r="AI1984" s="60"/>
      <c r="AJ1984" s="70"/>
      <c r="AK1984" s="62"/>
      <c r="AL1984" s="62"/>
      <c r="AM1984" s="68" t="n">
        <v>75000</v>
      </c>
      <c r="AN1984" s="70"/>
      <c r="AO1984" s="69" t="n">
        <v>49584</v>
      </c>
      <c r="AP1984" s="65"/>
      <c r="AQ1984" s="65"/>
      <c r="AR1984" s="70"/>
      <c r="AS1984" s="69" t="n">
        <v>46747.11</v>
      </c>
      <c r="AT1984" s="65" t="n">
        <v>15938.08</v>
      </c>
      <c r="AU1984" s="70"/>
      <c r="AV1984" s="62"/>
      <c r="AW1984" s="69" t="n">
        <v>1998.09</v>
      </c>
      <c r="AX1984" s="60"/>
      <c r="AY1984" s="69"/>
      <c r="AZ1984" s="62"/>
      <c r="BA1984" s="62"/>
      <c r="BB1984" s="60"/>
      <c r="BC1984" s="70" t="n">
        <v>1345.32</v>
      </c>
      <c r="BD1984" s="62"/>
      <c r="BE1984" s="62"/>
      <c r="BF1984" s="62" t="n">
        <f aca="false">+SUM(G1984:AL1984)</f>
        <v>190612.6</v>
      </c>
      <c r="BG1984" s="62" t="n">
        <f aca="false">SUM(AM1984:BE1984)</f>
        <v>190612.6</v>
      </c>
      <c r="BH1984" s="71" t="n">
        <f aca="false">+BF1984-BG1984</f>
        <v>0</v>
      </c>
    </row>
    <row r="1985" s="1" customFormat="true" ht="12.75" hidden="false" customHeight="false" outlineLevel="0" collapsed="false">
      <c r="A1985" s="56" t="s">
        <v>31</v>
      </c>
      <c r="B1985" s="81" t="e">
        <f aca="false">([1]!pre1900datevalue,C1985)</f>
        <v>#VALUE!</v>
      </c>
      <c r="C1985" s="112" t="s">
        <v>290</v>
      </c>
      <c r="D1985" s="73" t="s">
        <v>205</v>
      </c>
      <c r="E1985" s="74" t="s">
        <v>206</v>
      </c>
      <c r="F1985" s="75" t="s">
        <v>206</v>
      </c>
      <c r="G1985" s="60" t="n">
        <v>320584.81</v>
      </c>
      <c r="H1985" s="65"/>
      <c r="I1985" s="65"/>
      <c r="J1985" s="78"/>
      <c r="K1985" s="62"/>
      <c r="L1985" s="83" t="n">
        <v>21003.92</v>
      </c>
      <c r="M1985" s="84"/>
      <c r="N1985" s="84"/>
      <c r="O1985" s="84"/>
      <c r="P1985" s="84"/>
      <c r="Q1985" s="84"/>
      <c r="R1985" s="84"/>
      <c r="S1985" s="84"/>
      <c r="T1985" s="84"/>
      <c r="U1985" s="84"/>
      <c r="V1985" s="84"/>
      <c r="W1985" s="85"/>
      <c r="X1985" s="86"/>
      <c r="Y1985" s="87"/>
      <c r="Z1985" s="65" t="n">
        <v>1486</v>
      </c>
      <c r="AA1985" s="78" t="n">
        <v>552</v>
      </c>
      <c r="AB1985" s="60" t="n">
        <v>17769.72</v>
      </c>
      <c r="AC1985" s="70"/>
      <c r="AD1985" s="62" t="n">
        <v>25684.72</v>
      </c>
      <c r="AE1985" s="60"/>
      <c r="AF1985" s="70"/>
      <c r="AG1985" s="62"/>
      <c r="AH1985" s="62"/>
      <c r="AI1985" s="60"/>
      <c r="AJ1985" s="70"/>
      <c r="AK1985" s="62"/>
      <c r="AL1985" s="62"/>
      <c r="AM1985" s="68" t="n">
        <v>200000</v>
      </c>
      <c r="AN1985" s="70"/>
      <c r="AO1985" s="69" t="n">
        <v>160673</v>
      </c>
      <c r="AP1985" s="65"/>
      <c r="AQ1985" s="65"/>
      <c r="AR1985" s="70"/>
      <c r="AS1985" s="69" t="n">
        <v>20865.82</v>
      </c>
      <c r="AT1985" s="65"/>
      <c r="AU1985" s="70"/>
      <c r="AV1985" s="62"/>
      <c r="AW1985" s="69" t="n">
        <v>0</v>
      </c>
      <c r="AX1985" s="60"/>
      <c r="AY1985" s="69"/>
      <c r="AZ1985" s="62"/>
      <c r="BA1985" s="62"/>
      <c r="BB1985" s="60"/>
      <c r="BC1985" s="70" t="n">
        <v>5542.35</v>
      </c>
      <c r="BD1985" s="62"/>
      <c r="BE1985" s="62"/>
      <c r="BF1985" s="62" t="n">
        <f aca="false">+SUM(G1985:AL1985)</f>
        <v>387081.17</v>
      </c>
      <c r="BG1985" s="62" t="n">
        <f aca="false">SUM(AM1985:BE1985)</f>
        <v>387081.17</v>
      </c>
      <c r="BH1985" s="71" t="n">
        <f aca="false">+BF1985-BG1985</f>
        <v>0</v>
      </c>
    </row>
    <row r="1986" s="1" customFormat="true" ht="12.75" hidden="false" customHeight="false" outlineLevel="0" collapsed="false">
      <c r="A1986" s="56" t="s">
        <v>31</v>
      </c>
      <c r="B1986" s="81" t="e">
        <f aca="false">([1]!pre1900datevalue,C1986)</f>
        <v>#VALUE!</v>
      </c>
      <c r="C1986" s="112" t="s">
        <v>290</v>
      </c>
      <c r="D1986" s="73" t="s">
        <v>154</v>
      </c>
      <c r="E1986" s="74" t="s">
        <v>155</v>
      </c>
      <c r="F1986" s="75" t="s">
        <v>155</v>
      </c>
      <c r="G1986" s="60" t="n">
        <v>111458.57</v>
      </c>
      <c r="H1986" s="65"/>
      <c r="I1986" s="65"/>
      <c r="J1986" s="78"/>
      <c r="K1986" s="62"/>
      <c r="L1986" s="83" t="n">
        <v>21517.11</v>
      </c>
      <c r="M1986" s="84"/>
      <c r="N1986" s="84"/>
      <c r="O1986" s="84"/>
      <c r="P1986" s="84"/>
      <c r="Q1986" s="84"/>
      <c r="R1986" s="84"/>
      <c r="S1986" s="84"/>
      <c r="T1986" s="84"/>
      <c r="U1986" s="84"/>
      <c r="V1986" s="84"/>
      <c r="W1986" s="85"/>
      <c r="X1986" s="86"/>
      <c r="Y1986" s="87"/>
      <c r="Z1986" s="65" t="n">
        <v>1237</v>
      </c>
      <c r="AA1986" s="78" t="n">
        <v>5403.79</v>
      </c>
      <c r="AB1986" s="60" t="n">
        <v>11691.55</v>
      </c>
      <c r="AC1986" s="70"/>
      <c r="AD1986" s="62" t="n">
        <v>4400</v>
      </c>
      <c r="AE1986" s="60"/>
      <c r="AF1986" s="70"/>
      <c r="AG1986" s="62"/>
      <c r="AH1986" s="62"/>
      <c r="AI1986" s="60"/>
      <c r="AJ1986" s="70"/>
      <c r="AK1986" s="62"/>
      <c r="AL1986" s="62"/>
      <c r="AM1986" s="68" t="n">
        <v>70000</v>
      </c>
      <c r="AN1986" s="70"/>
      <c r="AO1986" s="69" t="n">
        <v>62486</v>
      </c>
      <c r="AP1986" s="65"/>
      <c r="AQ1986" s="65"/>
      <c r="AR1986" s="70"/>
      <c r="AS1986" s="69" t="n">
        <v>19178.69</v>
      </c>
      <c r="AT1986" s="65" t="n">
        <v>2176.25</v>
      </c>
      <c r="AU1986" s="70"/>
      <c r="AV1986" s="62"/>
      <c r="AW1986" s="69" t="n">
        <v>238.6</v>
      </c>
      <c r="AX1986" s="60"/>
      <c r="AY1986" s="69"/>
      <c r="AZ1986" s="62"/>
      <c r="BA1986" s="62"/>
      <c r="BB1986" s="60"/>
      <c r="BC1986" s="70" t="n">
        <v>1628.48</v>
      </c>
      <c r="BD1986" s="62"/>
      <c r="BE1986" s="62"/>
      <c r="BF1986" s="62" t="n">
        <f aca="false">+SUM(G1986:AL1986)</f>
        <v>155708.02</v>
      </c>
      <c r="BG1986" s="62" t="n">
        <f aca="false">SUM(AM1986:BE1986)</f>
        <v>155708.02</v>
      </c>
      <c r="BH1986" s="71" t="n">
        <f aca="false">+BF1986-BG1986</f>
        <v>0</v>
      </c>
    </row>
    <row r="1987" s="1" customFormat="true" ht="12.75" hidden="false" customHeight="false" outlineLevel="0" collapsed="false">
      <c r="A1987" s="56" t="s">
        <v>31</v>
      </c>
      <c r="B1987" s="81" t="e">
        <f aca="false">([1]!pre1900datevalue,C1987)</f>
        <v>#VALUE!</v>
      </c>
      <c r="C1987" s="112" t="s">
        <v>290</v>
      </c>
      <c r="D1987" s="73" t="s">
        <v>70</v>
      </c>
      <c r="E1987" s="74" t="s">
        <v>59</v>
      </c>
      <c r="F1987" s="75" t="s">
        <v>59</v>
      </c>
      <c r="G1987" s="60" t="n">
        <v>263183.94</v>
      </c>
      <c r="H1987" s="65"/>
      <c r="I1987" s="65"/>
      <c r="J1987" s="78"/>
      <c r="K1987" s="62"/>
      <c r="L1987" s="83" t="n">
        <v>65334.68</v>
      </c>
      <c r="M1987" s="84"/>
      <c r="N1987" s="84"/>
      <c r="O1987" s="84"/>
      <c r="P1987" s="84"/>
      <c r="Q1987" s="84"/>
      <c r="R1987" s="84"/>
      <c r="S1987" s="84"/>
      <c r="T1987" s="84"/>
      <c r="U1987" s="84"/>
      <c r="V1987" s="84"/>
      <c r="W1987" s="85"/>
      <c r="X1987" s="86"/>
      <c r="Y1987" s="87"/>
      <c r="Z1987" s="65" t="n">
        <v>3508</v>
      </c>
      <c r="AA1987" s="78" t="n">
        <v>20</v>
      </c>
      <c r="AB1987" s="60" t="n">
        <v>13854.8</v>
      </c>
      <c r="AC1987" s="70"/>
      <c r="AD1987" s="62"/>
      <c r="AE1987" s="60"/>
      <c r="AF1987" s="70"/>
      <c r="AG1987" s="62"/>
      <c r="AH1987" s="62"/>
      <c r="AI1987" s="60"/>
      <c r="AJ1987" s="70"/>
      <c r="AK1987" s="62"/>
      <c r="AL1987" s="62"/>
      <c r="AM1987" s="68" t="n">
        <v>200000</v>
      </c>
      <c r="AN1987" s="70"/>
      <c r="AO1987" s="69" t="n">
        <v>54568</v>
      </c>
      <c r="AP1987" s="65"/>
      <c r="AQ1987" s="65"/>
      <c r="AR1987" s="70"/>
      <c r="AS1987" s="69" t="n">
        <v>86554.17</v>
      </c>
      <c r="AT1987" s="65"/>
      <c r="AU1987" s="70"/>
      <c r="AV1987" s="62"/>
      <c r="AW1987" s="69" t="n">
        <v>555.04</v>
      </c>
      <c r="AX1987" s="60"/>
      <c r="AY1987" s="69"/>
      <c r="AZ1987" s="62"/>
      <c r="BA1987" s="62"/>
      <c r="BB1987" s="60"/>
      <c r="BC1987" s="70" t="n">
        <v>4224.21</v>
      </c>
      <c r="BD1987" s="62"/>
      <c r="BE1987" s="62"/>
      <c r="BF1987" s="62" t="n">
        <f aca="false">+SUM(G1987:AL1987)</f>
        <v>345901.42</v>
      </c>
      <c r="BG1987" s="62" t="n">
        <f aca="false">SUM(AM1987:BE1987)</f>
        <v>345901.42</v>
      </c>
      <c r="BH1987" s="71" t="n">
        <f aca="false">+BF1987-BG1987</f>
        <v>0</v>
      </c>
    </row>
    <row r="1988" s="1" customFormat="true" ht="12.75" hidden="false" customHeight="false" outlineLevel="0" collapsed="false">
      <c r="A1988" s="56" t="s">
        <v>31</v>
      </c>
      <c r="B1988" s="81" t="e">
        <f aca="false">([1]!pre1900datevalue,C1988)</f>
        <v>#VALUE!</v>
      </c>
      <c r="C1988" s="112" t="s">
        <v>290</v>
      </c>
      <c r="D1988" s="73" t="s">
        <v>207</v>
      </c>
      <c r="E1988" s="74" t="s">
        <v>208</v>
      </c>
      <c r="F1988" s="75" t="s">
        <v>208</v>
      </c>
      <c r="G1988" s="60" t="n">
        <v>85706.85</v>
      </c>
      <c r="H1988" s="65"/>
      <c r="I1988" s="65"/>
      <c r="J1988" s="78"/>
      <c r="K1988" s="62"/>
      <c r="L1988" s="83" t="n">
        <v>14930.15</v>
      </c>
      <c r="M1988" s="84"/>
      <c r="N1988" s="84"/>
      <c r="O1988" s="84"/>
      <c r="P1988" s="84"/>
      <c r="Q1988" s="84"/>
      <c r="R1988" s="84"/>
      <c r="S1988" s="84"/>
      <c r="T1988" s="84"/>
      <c r="U1988" s="84"/>
      <c r="V1988" s="84"/>
      <c r="W1988" s="85"/>
      <c r="X1988" s="86"/>
      <c r="Y1988" s="87"/>
      <c r="Z1988" s="65" t="n">
        <v>1399</v>
      </c>
      <c r="AA1988" s="78" t="n">
        <v>1000.18</v>
      </c>
      <c r="AB1988" s="60" t="n">
        <v>4858.64</v>
      </c>
      <c r="AC1988" s="70"/>
      <c r="AD1988" s="62" t="n">
        <v>800</v>
      </c>
      <c r="AE1988" s="60"/>
      <c r="AF1988" s="70"/>
      <c r="AG1988" s="62"/>
      <c r="AH1988" s="62"/>
      <c r="AI1988" s="60"/>
      <c r="AJ1988" s="70"/>
      <c r="AK1988" s="62"/>
      <c r="AL1988" s="62"/>
      <c r="AM1988" s="68" t="n">
        <v>50000</v>
      </c>
      <c r="AN1988" s="70"/>
      <c r="AO1988" s="69" t="n">
        <v>33801</v>
      </c>
      <c r="AP1988" s="65"/>
      <c r="AQ1988" s="65"/>
      <c r="AR1988" s="70"/>
      <c r="AS1988" s="69" t="n">
        <v>20079.75</v>
      </c>
      <c r="AT1988" s="65" t="n">
        <v>3090</v>
      </c>
      <c r="AU1988" s="70"/>
      <c r="AV1988" s="62"/>
      <c r="AW1988" s="69" t="n">
        <v>0</v>
      </c>
      <c r="AX1988" s="60"/>
      <c r="AY1988" s="69"/>
      <c r="AZ1988" s="62"/>
      <c r="BA1988" s="62"/>
      <c r="BB1988" s="60"/>
      <c r="BC1988" s="70" t="n">
        <v>1724.07</v>
      </c>
      <c r="BD1988" s="62"/>
      <c r="BE1988" s="62"/>
      <c r="BF1988" s="62" t="n">
        <f aca="false">+SUM(G1988:AL1988)</f>
        <v>108694.82</v>
      </c>
      <c r="BG1988" s="62" t="n">
        <f aca="false">SUM(AM1988:BE1988)</f>
        <v>108694.82</v>
      </c>
      <c r="BH1988" s="71" t="n">
        <f aca="false">+BF1988-BG1988</f>
        <v>0</v>
      </c>
    </row>
    <row r="1989" s="1" customFormat="true" ht="12.75" hidden="false" customHeight="false" outlineLevel="0" collapsed="false">
      <c r="A1989" s="56" t="s">
        <v>31</v>
      </c>
      <c r="B1989" s="81" t="e">
        <f aca="false">([1]!pre1900datevalue,C1989)</f>
        <v>#VALUE!</v>
      </c>
      <c r="C1989" s="112" t="s">
        <v>290</v>
      </c>
      <c r="D1989" s="59" t="s">
        <v>253</v>
      </c>
      <c r="E1989" s="25" t="s">
        <v>95</v>
      </c>
      <c r="F1989" s="26" t="s">
        <v>95</v>
      </c>
      <c r="G1989" s="60" t="n">
        <v>85980.12</v>
      </c>
      <c r="H1989" s="65"/>
      <c r="I1989" s="65"/>
      <c r="J1989" s="78"/>
      <c r="K1989" s="62"/>
      <c r="L1989" s="83" t="n">
        <v>5069.44</v>
      </c>
      <c r="M1989" s="84"/>
      <c r="N1989" s="84"/>
      <c r="O1989" s="84"/>
      <c r="P1989" s="84"/>
      <c r="Q1989" s="84"/>
      <c r="R1989" s="84"/>
      <c r="S1989" s="84"/>
      <c r="T1989" s="84"/>
      <c r="U1989" s="84"/>
      <c r="V1989" s="84"/>
      <c r="W1989" s="85"/>
      <c r="X1989" s="86"/>
      <c r="Y1989" s="87"/>
      <c r="Z1989" s="65" t="n">
        <v>830</v>
      </c>
      <c r="AA1989" s="78" t="n">
        <v>7</v>
      </c>
      <c r="AB1989" s="60" t="n">
        <v>2643.51</v>
      </c>
      <c r="AC1989" s="70"/>
      <c r="AD1989" s="62" t="n">
        <v>6220.32</v>
      </c>
      <c r="AE1989" s="60"/>
      <c r="AF1989" s="70"/>
      <c r="AG1989" s="62"/>
      <c r="AH1989" s="62"/>
      <c r="AI1989" s="60"/>
      <c r="AJ1989" s="70"/>
      <c r="AK1989" s="62"/>
      <c r="AL1989" s="62"/>
      <c r="AM1989" s="68" t="n">
        <v>50000</v>
      </c>
      <c r="AN1989" s="70"/>
      <c r="AO1989" s="69" t="n">
        <v>22732</v>
      </c>
      <c r="AP1989" s="65"/>
      <c r="AQ1989" s="65"/>
      <c r="AR1989" s="70"/>
      <c r="AS1989" s="69" t="n">
        <v>26621.54</v>
      </c>
      <c r="AT1989" s="65"/>
      <c r="AU1989" s="70"/>
      <c r="AV1989" s="62"/>
      <c r="AW1989" s="69" t="n">
        <v>0</v>
      </c>
      <c r="AX1989" s="60"/>
      <c r="AY1989" s="69"/>
      <c r="AZ1989" s="62"/>
      <c r="BA1989" s="62"/>
      <c r="BB1989" s="60"/>
      <c r="BC1989" s="70" t="n">
        <v>1396.85</v>
      </c>
      <c r="BD1989" s="62"/>
      <c r="BE1989" s="62"/>
      <c r="BF1989" s="62" t="n">
        <f aca="false">+SUM(G1989:AL1989)</f>
        <v>100750.39</v>
      </c>
      <c r="BG1989" s="62" t="n">
        <f aca="false">SUM(AM1989:BE1989)</f>
        <v>100750.39</v>
      </c>
      <c r="BH1989" s="71" t="n">
        <f aca="false">+BF1989-BG1989</f>
        <v>0</v>
      </c>
    </row>
    <row r="1990" s="1" customFormat="true" ht="12.75" hidden="false" customHeight="false" outlineLevel="0" collapsed="false">
      <c r="A1990" s="56" t="s">
        <v>31</v>
      </c>
      <c r="B1990" s="81" t="e">
        <f aca="false">([1]!pre1900datevalue,C1990)</f>
        <v>#VALUE!</v>
      </c>
      <c r="C1990" s="112" t="s">
        <v>290</v>
      </c>
      <c r="D1990" s="73" t="s">
        <v>113</v>
      </c>
      <c r="E1990" s="74" t="s">
        <v>34</v>
      </c>
      <c r="F1990" s="75" t="s">
        <v>34</v>
      </c>
      <c r="G1990" s="60" t="n">
        <v>488211.16</v>
      </c>
      <c r="H1990" s="65"/>
      <c r="I1990" s="65"/>
      <c r="J1990" s="78"/>
      <c r="K1990" s="62"/>
      <c r="L1990" s="83" t="n">
        <v>1875.93</v>
      </c>
      <c r="M1990" s="84"/>
      <c r="N1990" s="84"/>
      <c r="O1990" s="84"/>
      <c r="P1990" s="84"/>
      <c r="Q1990" s="84"/>
      <c r="R1990" s="84"/>
      <c r="S1990" s="84"/>
      <c r="T1990" s="84"/>
      <c r="U1990" s="84"/>
      <c r="V1990" s="84"/>
      <c r="W1990" s="85"/>
      <c r="X1990" s="86"/>
      <c r="Y1990" s="87"/>
      <c r="Z1990" s="65" t="n">
        <v>6852</v>
      </c>
      <c r="AA1990" s="78" t="n">
        <v>200</v>
      </c>
      <c r="AB1990" s="60" t="n">
        <v>16681.6</v>
      </c>
      <c r="AC1990" s="70"/>
      <c r="AD1990" s="62" t="n">
        <v>500</v>
      </c>
      <c r="AE1990" s="60"/>
      <c r="AF1990" s="70"/>
      <c r="AG1990" s="62"/>
      <c r="AH1990" s="62"/>
      <c r="AI1990" s="60"/>
      <c r="AJ1990" s="70"/>
      <c r="AK1990" s="62"/>
      <c r="AL1990" s="62"/>
      <c r="AM1990" s="68" t="n">
        <v>250000</v>
      </c>
      <c r="AN1990" s="70"/>
      <c r="AO1990" s="69" t="n">
        <v>123064</v>
      </c>
      <c r="AP1990" s="65"/>
      <c r="AQ1990" s="65"/>
      <c r="AR1990" s="70"/>
      <c r="AS1990" s="69" t="n">
        <v>127694.45</v>
      </c>
      <c r="AT1990" s="65"/>
      <c r="AU1990" s="70"/>
      <c r="AV1990" s="62"/>
      <c r="AW1990" s="69" t="n">
        <v>2923.58</v>
      </c>
      <c r="AX1990" s="60"/>
      <c r="AY1990" s="69"/>
      <c r="AZ1990" s="62"/>
      <c r="BA1990" s="62"/>
      <c r="BB1990" s="60"/>
      <c r="BC1990" s="70" t="n">
        <v>10638.66</v>
      </c>
      <c r="BD1990" s="62"/>
      <c r="BE1990" s="62"/>
      <c r="BF1990" s="62" t="n">
        <f aca="false">+SUM(G1990:AL1990)</f>
        <v>514320.69</v>
      </c>
      <c r="BG1990" s="62" t="n">
        <f aca="false">SUM(AM1990:BE1990)</f>
        <v>514320.69</v>
      </c>
      <c r="BH1990" s="71" t="n">
        <f aca="false">+BF1990-BG1990</f>
        <v>0</v>
      </c>
    </row>
    <row r="1991" s="1" customFormat="true" ht="12.75" hidden="false" customHeight="false" outlineLevel="0" collapsed="false">
      <c r="A1991" s="56" t="s">
        <v>31</v>
      </c>
      <c r="B1991" s="81" t="e">
        <f aca="false">([1]!pre1900datevalue,C1991)</f>
        <v>#VALUE!</v>
      </c>
      <c r="C1991" s="112" t="s">
        <v>290</v>
      </c>
      <c r="D1991" s="73" t="s">
        <v>90</v>
      </c>
      <c r="E1991" s="74" t="s">
        <v>40</v>
      </c>
      <c r="F1991" s="75" t="s">
        <v>40</v>
      </c>
      <c r="G1991" s="60" t="n">
        <v>150958.96</v>
      </c>
      <c r="H1991" s="65"/>
      <c r="I1991" s="65"/>
      <c r="J1991" s="78"/>
      <c r="K1991" s="62"/>
      <c r="L1991" s="83" t="n">
        <v>15842.75</v>
      </c>
      <c r="M1991" s="84"/>
      <c r="N1991" s="84"/>
      <c r="O1991" s="84"/>
      <c r="P1991" s="84"/>
      <c r="Q1991" s="84"/>
      <c r="R1991" s="84"/>
      <c r="S1991" s="84"/>
      <c r="T1991" s="84"/>
      <c r="U1991" s="84"/>
      <c r="V1991" s="84"/>
      <c r="W1991" s="85"/>
      <c r="X1991" s="86"/>
      <c r="Y1991" s="87"/>
      <c r="Z1991" s="65" t="n">
        <v>1751.45</v>
      </c>
      <c r="AA1991" s="78" t="n">
        <v>1822</v>
      </c>
      <c r="AB1991" s="60" t="n">
        <v>6591.43</v>
      </c>
      <c r="AC1991" s="70"/>
      <c r="AD1991" s="62" t="n">
        <v>4260</v>
      </c>
      <c r="AE1991" s="60"/>
      <c r="AF1991" s="70"/>
      <c r="AG1991" s="62"/>
      <c r="AH1991" s="62"/>
      <c r="AI1991" s="60"/>
      <c r="AJ1991" s="70"/>
      <c r="AK1991" s="62"/>
      <c r="AL1991" s="62"/>
      <c r="AM1991" s="68" t="n">
        <v>100000</v>
      </c>
      <c r="AN1991" s="70"/>
      <c r="AO1991" s="69" t="n">
        <v>52992</v>
      </c>
      <c r="AP1991" s="65"/>
      <c r="AQ1991" s="65"/>
      <c r="AR1991" s="70"/>
      <c r="AS1991" s="69" t="n">
        <v>18876.57</v>
      </c>
      <c r="AT1991" s="65" t="n">
        <v>2572.42</v>
      </c>
      <c r="AU1991" s="70"/>
      <c r="AV1991" s="62"/>
      <c r="AW1991" s="69" t="n">
        <v>1534.07</v>
      </c>
      <c r="AX1991" s="60"/>
      <c r="AY1991" s="69"/>
      <c r="AZ1991" s="62"/>
      <c r="BA1991" s="62"/>
      <c r="BB1991" s="60"/>
      <c r="BC1991" s="70" t="n">
        <v>5251.53</v>
      </c>
      <c r="BD1991" s="62"/>
      <c r="BE1991" s="62"/>
      <c r="BF1991" s="62" t="n">
        <f aca="false">+SUM(G1991:AL1991)</f>
        <v>181226.59</v>
      </c>
      <c r="BG1991" s="62" t="n">
        <f aca="false">SUM(AM1991:BE1991)</f>
        <v>181226.59</v>
      </c>
      <c r="BH1991" s="71" t="n">
        <f aca="false">+BF1991-BG1991</f>
        <v>0</v>
      </c>
    </row>
    <row r="1992" s="1" customFormat="true" ht="12.75" hidden="false" customHeight="false" outlineLevel="0" collapsed="false">
      <c r="A1992" s="56" t="s">
        <v>31</v>
      </c>
      <c r="B1992" s="81" t="e">
        <f aca="false">([1]!pre1900datevalue,C1992)</f>
        <v>#VALUE!</v>
      </c>
      <c r="C1992" s="112" t="s">
        <v>290</v>
      </c>
      <c r="D1992" s="73" t="s">
        <v>209</v>
      </c>
      <c r="E1992" s="74" t="s">
        <v>210</v>
      </c>
      <c r="F1992" s="75" t="s">
        <v>210</v>
      </c>
      <c r="G1992" s="60" t="n">
        <v>73676.66</v>
      </c>
      <c r="H1992" s="65"/>
      <c r="I1992" s="65"/>
      <c r="J1992" s="78"/>
      <c r="K1992" s="62"/>
      <c r="L1992" s="83" t="n">
        <v>4562</v>
      </c>
      <c r="M1992" s="84"/>
      <c r="N1992" s="84"/>
      <c r="O1992" s="84"/>
      <c r="P1992" s="84"/>
      <c r="Q1992" s="84"/>
      <c r="R1992" s="84"/>
      <c r="S1992" s="84"/>
      <c r="T1992" s="84"/>
      <c r="U1992" s="84"/>
      <c r="V1992" s="84"/>
      <c r="W1992" s="85"/>
      <c r="X1992" s="86"/>
      <c r="Y1992" s="87"/>
      <c r="Z1992" s="65" t="n">
        <v>401</v>
      </c>
      <c r="AA1992" s="78" t="n">
        <v>323</v>
      </c>
      <c r="AB1992" s="60" t="n">
        <v>2470.65</v>
      </c>
      <c r="AC1992" s="70"/>
      <c r="AD1992" s="62"/>
      <c r="AE1992" s="60"/>
      <c r="AF1992" s="70"/>
      <c r="AG1992" s="62"/>
      <c r="AH1992" s="62"/>
      <c r="AI1992" s="60"/>
      <c r="AJ1992" s="70"/>
      <c r="AK1992" s="62"/>
      <c r="AL1992" s="62"/>
      <c r="AM1992" s="68" t="n">
        <v>50000</v>
      </c>
      <c r="AN1992" s="70"/>
      <c r="AO1992" s="69" t="n">
        <v>25451</v>
      </c>
      <c r="AP1992" s="65"/>
      <c r="AQ1992" s="65"/>
      <c r="AR1992" s="70"/>
      <c r="AS1992" s="69" t="n">
        <v>4601.75</v>
      </c>
      <c r="AT1992" s="65"/>
      <c r="AU1992" s="70"/>
      <c r="AV1992" s="62"/>
      <c r="AW1992" s="69" t="n">
        <v>0</v>
      </c>
      <c r="AX1992" s="60"/>
      <c r="AY1992" s="69"/>
      <c r="AZ1992" s="62"/>
      <c r="BA1992" s="62"/>
      <c r="BB1992" s="60"/>
      <c r="BC1992" s="70" t="n">
        <v>1380.56</v>
      </c>
      <c r="BD1992" s="62"/>
      <c r="BE1992" s="62"/>
      <c r="BF1992" s="62" t="n">
        <f aca="false">+SUM(G1992:AL1992)</f>
        <v>81433.31</v>
      </c>
      <c r="BG1992" s="62" t="n">
        <f aca="false">SUM(AM1992:BE1992)</f>
        <v>81433.31</v>
      </c>
      <c r="BH1992" s="71" t="n">
        <f aca="false">+BF1992-BG1992</f>
        <v>0</v>
      </c>
    </row>
    <row r="1993" s="1" customFormat="true" ht="12.75" hidden="false" customHeight="false" outlineLevel="0" collapsed="false">
      <c r="A1993" s="56" t="s">
        <v>31</v>
      </c>
      <c r="B1993" s="81" t="e">
        <f aca="false">([1]!pre1900datevalue,C1993)</f>
        <v>#VALUE!</v>
      </c>
      <c r="C1993" s="112" t="s">
        <v>290</v>
      </c>
      <c r="D1993" s="73" t="s">
        <v>229</v>
      </c>
      <c r="E1993" s="74" t="s">
        <v>75</v>
      </c>
      <c r="F1993" s="75" t="s">
        <v>75</v>
      </c>
      <c r="G1993" s="60" t="n">
        <v>197133.97</v>
      </c>
      <c r="H1993" s="65"/>
      <c r="I1993" s="65"/>
      <c r="J1993" s="78"/>
      <c r="K1993" s="62"/>
      <c r="L1993" s="83" t="n">
        <v>0</v>
      </c>
      <c r="M1993" s="84"/>
      <c r="N1993" s="84"/>
      <c r="O1993" s="84"/>
      <c r="P1993" s="84"/>
      <c r="Q1993" s="84"/>
      <c r="R1993" s="84"/>
      <c r="S1993" s="84"/>
      <c r="T1993" s="84"/>
      <c r="U1993" s="84"/>
      <c r="V1993" s="84"/>
      <c r="W1993" s="85"/>
      <c r="X1993" s="86"/>
      <c r="Y1993" s="87"/>
      <c r="Z1993" s="65"/>
      <c r="AA1993" s="78"/>
      <c r="AB1993" s="60" t="n">
        <v>7292.31</v>
      </c>
      <c r="AC1993" s="70"/>
      <c r="AD1993" s="62" t="n">
        <v>2724.56</v>
      </c>
      <c r="AE1993" s="60"/>
      <c r="AF1993" s="70"/>
      <c r="AG1993" s="62"/>
      <c r="AH1993" s="62"/>
      <c r="AI1993" s="60"/>
      <c r="AJ1993" s="70"/>
      <c r="AK1993" s="62"/>
      <c r="AL1993" s="62"/>
      <c r="AM1993" s="68" t="n">
        <v>100000</v>
      </c>
      <c r="AN1993" s="70"/>
      <c r="AO1993" s="69" t="n">
        <v>65293</v>
      </c>
      <c r="AP1993" s="65"/>
      <c r="AQ1993" s="65"/>
      <c r="AR1993" s="70"/>
      <c r="AS1993" s="69" t="n">
        <v>32479.93</v>
      </c>
      <c r="AT1993" s="65" t="n">
        <v>3000</v>
      </c>
      <c r="AU1993" s="70"/>
      <c r="AV1993" s="62"/>
      <c r="AW1993" s="69" t="n">
        <v>1882.18</v>
      </c>
      <c r="AX1993" s="60"/>
      <c r="AY1993" s="69"/>
      <c r="AZ1993" s="62"/>
      <c r="BA1993" s="62"/>
      <c r="BB1993" s="60"/>
      <c r="BC1993" s="70" t="n">
        <v>4495.73</v>
      </c>
      <c r="BD1993" s="62"/>
      <c r="BE1993" s="62"/>
      <c r="BF1993" s="62" t="n">
        <f aca="false">+SUM(G1993:AL1993)</f>
        <v>207150.84</v>
      </c>
      <c r="BG1993" s="62" t="n">
        <f aca="false">SUM(AM1993:BE1993)</f>
        <v>207150.84</v>
      </c>
      <c r="BH1993" s="71" t="n">
        <f aca="false">+BF1993-BG1993</f>
        <v>0</v>
      </c>
    </row>
    <row r="1994" s="1" customFormat="true" ht="12.75" hidden="false" customHeight="false" outlineLevel="0" collapsed="false">
      <c r="A1994" s="56" t="s">
        <v>31</v>
      </c>
      <c r="B1994" s="81" t="e">
        <f aca="false">([1]!pre1900datevalue,C1994)</f>
        <v>#VALUE!</v>
      </c>
      <c r="C1994" s="112" t="s">
        <v>290</v>
      </c>
      <c r="D1994" s="73" t="s">
        <v>245</v>
      </c>
      <c r="E1994" s="74" t="s">
        <v>34</v>
      </c>
      <c r="F1994" s="75" t="s">
        <v>34</v>
      </c>
      <c r="G1994" s="60" t="n">
        <v>185325.79</v>
      </c>
      <c r="H1994" s="65"/>
      <c r="I1994" s="65"/>
      <c r="J1994" s="78"/>
      <c r="K1994" s="62"/>
      <c r="L1994" s="83" t="n">
        <v>245.86</v>
      </c>
      <c r="M1994" s="84"/>
      <c r="N1994" s="84"/>
      <c r="O1994" s="84"/>
      <c r="P1994" s="84"/>
      <c r="Q1994" s="84"/>
      <c r="R1994" s="84"/>
      <c r="S1994" s="84"/>
      <c r="T1994" s="84"/>
      <c r="U1994" s="84"/>
      <c r="V1994" s="84"/>
      <c r="W1994" s="85"/>
      <c r="X1994" s="86"/>
      <c r="Y1994" s="87"/>
      <c r="Z1994" s="65" t="n">
        <v>60</v>
      </c>
      <c r="AA1994" s="78" t="n">
        <v>17</v>
      </c>
      <c r="AB1994" s="60" t="n">
        <v>10795.85</v>
      </c>
      <c r="AC1994" s="70"/>
      <c r="AD1994" s="62" t="n">
        <v>427.4</v>
      </c>
      <c r="AE1994" s="60"/>
      <c r="AF1994" s="70"/>
      <c r="AG1994" s="62"/>
      <c r="AH1994" s="62"/>
      <c r="AI1994" s="60"/>
      <c r="AJ1994" s="70"/>
      <c r="AK1994" s="62"/>
      <c r="AL1994" s="62"/>
      <c r="AM1994" s="68" t="n">
        <v>100000</v>
      </c>
      <c r="AN1994" s="70"/>
      <c r="AO1994" s="69" t="n">
        <v>75399</v>
      </c>
      <c r="AP1994" s="65"/>
      <c r="AQ1994" s="65"/>
      <c r="AR1994" s="70"/>
      <c r="AS1994" s="69" t="n">
        <v>19213.54</v>
      </c>
      <c r="AT1994" s="65"/>
      <c r="AU1994" s="70"/>
      <c r="AV1994" s="62"/>
      <c r="AW1994" s="69" t="n">
        <v>0</v>
      </c>
      <c r="AX1994" s="60"/>
      <c r="AY1994" s="69"/>
      <c r="AZ1994" s="62"/>
      <c r="BA1994" s="62"/>
      <c r="BB1994" s="60"/>
      <c r="BC1994" s="70" t="n">
        <v>2259.36</v>
      </c>
      <c r="BD1994" s="62"/>
      <c r="BE1994" s="62"/>
      <c r="BF1994" s="62" t="n">
        <f aca="false">+SUM(G1994:AL1994)</f>
        <v>196871.9</v>
      </c>
      <c r="BG1994" s="62" t="n">
        <f aca="false">SUM(AM1994:BE1994)</f>
        <v>196871.9</v>
      </c>
      <c r="BH1994" s="71" t="n">
        <f aca="false">+BF1994-BG1994</f>
        <v>0</v>
      </c>
    </row>
    <row r="1995" s="1" customFormat="true" ht="12.75" hidden="false" customHeight="false" outlineLevel="0" collapsed="false">
      <c r="A1995" s="56" t="s">
        <v>31</v>
      </c>
      <c r="B1995" s="81" t="e">
        <f aca="false">([1]!pre1900datevalue,C1995)</f>
        <v>#VALUE!</v>
      </c>
      <c r="C1995" s="112" t="s">
        <v>290</v>
      </c>
      <c r="D1995" s="73" t="s">
        <v>156</v>
      </c>
      <c r="E1995" s="74" t="s">
        <v>157</v>
      </c>
      <c r="F1995" s="75" t="s">
        <v>157</v>
      </c>
      <c r="G1995" s="60" t="n">
        <v>86930.47</v>
      </c>
      <c r="H1995" s="65"/>
      <c r="I1995" s="65"/>
      <c r="J1995" s="78"/>
      <c r="K1995" s="62"/>
      <c r="L1995" s="83" t="n">
        <v>12656.23</v>
      </c>
      <c r="M1995" s="84"/>
      <c r="N1995" s="84"/>
      <c r="O1995" s="84"/>
      <c r="P1995" s="84"/>
      <c r="Q1995" s="84"/>
      <c r="R1995" s="84"/>
      <c r="S1995" s="84"/>
      <c r="T1995" s="84"/>
      <c r="U1995" s="84"/>
      <c r="V1995" s="84"/>
      <c r="W1995" s="85"/>
      <c r="X1995" s="86"/>
      <c r="Y1995" s="87"/>
      <c r="Z1995" s="65" t="n">
        <v>461</v>
      </c>
      <c r="AA1995" s="78" t="n">
        <v>966</v>
      </c>
      <c r="AB1995" s="60" t="n">
        <v>5187.68</v>
      </c>
      <c r="AC1995" s="70"/>
      <c r="AD1995" s="62" t="n">
        <v>330.38</v>
      </c>
      <c r="AE1995" s="60"/>
      <c r="AF1995" s="70"/>
      <c r="AG1995" s="62"/>
      <c r="AH1995" s="62"/>
      <c r="AI1995" s="60"/>
      <c r="AJ1995" s="70"/>
      <c r="AK1995" s="62"/>
      <c r="AL1995" s="62"/>
      <c r="AM1995" s="68" t="n">
        <v>50000</v>
      </c>
      <c r="AN1995" s="70"/>
      <c r="AO1995" s="69" t="n">
        <v>33370</v>
      </c>
      <c r="AP1995" s="65"/>
      <c r="AQ1995" s="65"/>
      <c r="AR1995" s="70"/>
      <c r="AS1995" s="69" t="n">
        <v>20421.78</v>
      </c>
      <c r="AT1995" s="65"/>
      <c r="AU1995" s="70"/>
      <c r="AV1995" s="62"/>
      <c r="AW1995" s="69" t="n">
        <v>0</v>
      </c>
      <c r="AX1995" s="60"/>
      <c r="AY1995" s="69"/>
      <c r="AZ1995" s="62"/>
      <c r="BA1995" s="62"/>
      <c r="BB1995" s="60"/>
      <c r="BC1995" s="70" t="n">
        <v>2739.98</v>
      </c>
      <c r="BD1995" s="62"/>
      <c r="BE1995" s="62"/>
      <c r="BF1995" s="62" t="n">
        <f aca="false">+SUM(G1995:AL1995)</f>
        <v>106531.76</v>
      </c>
      <c r="BG1995" s="62" t="n">
        <f aca="false">SUM(AM1995:BE1995)</f>
        <v>106531.76</v>
      </c>
      <c r="BH1995" s="71" t="n">
        <f aca="false">+BF1995-BG1995</f>
        <v>0</v>
      </c>
    </row>
    <row r="1996" s="1" customFormat="true" ht="12.75" hidden="false" customHeight="false" outlineLevel="0" collapsed="false">
      <c r="A1996" s="56" t="s">
        <v>31</v>
      </c>
      <c r="B1996" s="81" t="e">
        <f aca="false">([1]!pre1900datevalue,C1996)</f>
        <v>#VALUE!</v>
      </c>
      <c r="C1996" s="112" t="s">
        <v>290</v>
      </c>
      <c r="D1996" s="73" t="s">
        <v>276</v>
      </c>
      <c r="E1996" s="74" t="s">
        <v>75</v>
      </c>
      <c r="F1996" s="75" t="s">
        <v>75</v>
      </c>
      <c r="G1996" s="60" t="n">
        <v>150857.82</v>
      </c>
      <c r="H1996" s="65"/>
      <c r="I1996" s="65"/>
      <c r="J1996" s="78"/>
      <c r="K1996" s="62"/>
      <c r="L1996" s="83" t="n">
        <v>0</v>
      </c>
      <c r="M1996" s="84"/>
      <c r="N1996" s="84"/>
      <c r="O1996" s="84"/>
      <c r="P1996" s="84"/>
      <c r="Q1996" s="84"/>
      <c r="R1996" s="84"/>
      <c r="S1996" s="84"/>
      <c r="T1996" s="84"/>
      <c r="U1996" s="84"/>
      <c r="V1996" s="84"/>
      <c r="W1996" s="85"/>
      <c r="X1996" s="86"/>
      <c r="Y1996" s="87"/>
      <c r="Z1996" s="65" t="n">
        <v>3122</v>
      </c>
      <c r="AA1996" s="78" t="n">
        <v>3767.09</v>
      </c>
      <c r="AB1996" s="60" t="n">
        <v>8745.08</v>
      </c>
      <c r="AC1996" s="70"/>
      <c r="AD1996" s="62"/>
      <c r="AE1996" s="60"/>
      <c r="AF1996" s="70"/>
      <c r="AG1996" s="62"/>
      <c r="AH1996" s="62"/>
      <c r="AI1996" s="60"/>
      <c r="AJ1996" s="70"/>
      <c r="AK1996" s="62"/>
      <c r="AL1996" s="62"/>
      <c r="AM1996" s="68" t="n">
        <v>75000</v>
      </c>
      <c r="AN1996" s="70"/>
      <c r="AO1996" s="69" t="n">
        <v>51154</v>
      </c>
      <c r="AP1996" s="65"/>
      <c r="AQ1996" s="65"/>
      <c r="AR1996" s="70"/>
      <c r="AS1996" s="69" t="n">
        <v>20117.96</v>
      </c>
      <c r="AT1996" s="65" t="n">
        <v>11287.83</v>
      </c>
      <c r="AU1996" s="70"/>
      <c r="AV1996" s="62"/>
      <c r="AW1996" s="69" t="n">
        <v>5321.4</v>
      </c>
      <c r="AX1996" s="60"/>
      <c r="AY1996" s="69"/>
      <c r="AZ1996" s="62"/>
      <c r="BA1996" s="62"/>
      <c r="BB1996" s="60"/>
      <c r="BC1996" s="70" t="n">
        <v>3610.8</v>
      </c>
      <c r="BD1996" s="62"/>
      <c r="BE1996" s="62"/>
      <c r="BF1996" s="62" t="n">
        <f aca="false">+SUM(G1996:AL1996)</f>
        <v>166491.99</v>
      </c>
      <c r="BG1996" s="62" t="n">
        <f aca="false">SUM(AM1996:BE1996)</f>
        <v>166491.99</v>
      </c>
      <c r="BH1996" s="71" t="n">
        <f aca="false">+BF1996-BG1996</f>
        <v>0</v>
      </c>
    </row>
    <row r="1997" s="1" customFormat="true" ht="12.75" hidden="false" customHeight="false" outlineLevel="0" collapsed="false">
      <c r="A1997" s="56" t="s">
        <v>31</v>
      </c>
      <c r="B1997" s="81" t="e">
        <f aca="false">([1]!pre1900datevalue,C1997)</f>
        <v>#VALUE!</v>
      </c>
      <c r="C1997" s="112" t="s">
        <v>290</v>
      </c>
      <c r="D1997" s="59" t="s">
        <v>91</v>
      </c>
      <c r="E1997" s="74" t="s">
        <v>75</v>
      </c>
      <c r="F1997" s="75" t="s">
        <v>75</v>
      </c>
      <c r="G1997" s="60" t="n">
        <v>195439.83</v>
      </c>
      <c r="H1997" s="65"/>
      <c r="I1997" s="65"/>
      <c r="J1997" s="78"/>
      <c r="K1997" s="62"/>
      <c r="L1997" s="83" t="n">
        <v>10128.89</v>
      </c>
      <c r="M1997" s="84"/>
      <c r="N1997" s="84"/>
      <c r="O1997" s="84"/>
      <c r="P1997" s="84"/>
      <c r="Q1997" s="84"/>
      <c r="R1997" s="84"/>
      <c r="S1997" s="84"/>
      <c r="T1997" s="84"/>
      <c r="U1997" s="84"/>
      <c r="V1997" s="84"/>
      <c r="W1997" s="85"/>
      <c r="X1997" s="86"/>
      <c r="Y1997" s="87"/>
      <c r="Z1997" s="65" t="n">
        <v>1500</v>
      </c>
      <c r="AA1997" s="78" t="n">
        <v>754</v>
      </c>
      <c r="AB1997" s="60" t="n">
        <v>9957.86</v>
      </c>
      <c r="AC1997" s="70"/>
      <c r="AD1997" s="62" t="n">
        <v>477.9</v>
      </c>
      <c r="AE1997" s="60"/>
      <c r="AF1997" s="70"/>
      <c r="AG1997" s="62"/>
      <c r="AH1997" s="62"/>
      <c r="AI1997" s="60"/>
      <c r="AJ1997" s="70"/>
      <c r="AK1997" s="62"/>
      <c r="AL1997" s="62"/>
      <c r="AM1997" s="68" t="n">
        <v>100000</v>
      </c>
      <c r="AN1997" s="70"/>
      <c r="AO1997" s="69" t="n">
        <v>59554</v>
      </c>
      <c r="AP1997" s="65"/>
      <c r="AQ1997" s="65"/>
      <c r="AR1997" s="70"/>
      <c r="AS1997" s="69" t="n">
        <v>52746.18</v>
      </c>
      <c r="AT1997" s="65"/>
      <c r="AU1997" s="70"/>
      <c r="AV1997" s="62"/>
      <c r="AW1997" s="69" t="n">
        <v>0</v>
      </c>
      <c r="AX1997" s="60"/>
      <c r="AY1997" s="69"/>
      <c r="AZ1997" s="62"/>
      <c r="BA1997" s="62"/>
      <c r="BB1997" s="60"/>
      <c r="BC1997" s="70" t="n">
        <v>5958.3</v>
      </c>
      <c r="BD1997" s="62"/>
      <c r="BE1997" s="62"/>
      <c r="BF1997" s="62" t="n">
        <f aca="false">+SUM(G1997:AL1997)</f>
        <v>218258.48</v>
      </c>
      <c r="BG1997" s="62" t="n">
        <f aca="false">SUM(AM1997:BE1997)</f>
        <v>218258.48</v>
      </c>
      <c r="BH1997" s="71" t="n">
        <f aca="false">+BF1997-BG1997</f>
        <v>0</v>
      </c>
    </row>
    <row r="1998" s="1" customFormat="true" ht="12.75" hidden="false" customHeight="false" outlineLevel="0" collapsed="false">
      <c r="A1998" s="56" t="s">
        <v>31</v>
      </c>
      <c r="B1998" s="81" t="e">
        <f aca="false">([1]!pre1900datevalue,C1998)</f>
        <v>#VALUE!</v>
      </c>
      <c r="C1998" s="112" t="s">
        <v>290</v>
      </c>
      <c r="D1998" s="73" t="s">
        <v>91</v>
      </c>
      <c r="E1998" s="74" t="s">
        <v>34</v>
      </c>
      <c r="F1998" s="75" t="s">
        <v>34</v>
      </c>
      <c r="G1998" s="60" t="n">
        <v>398237.64</v>
      </c>
      <c r="H1998" s="65"/>
      <c r="I1998" s="65"/>
      <c r="J1998" s="78"/>
      <c r="K1998" s="62"/>
      <c r="L1998" s="83" t="n">
        <v>26658.22</v>
      </c>
      <c r="M1998" s="84"/>
      <c r="N1998" s="84"/>
      <c r="O1998" s="84"/>
      <c r="P1998" s="84"/>
      <c r="Q1998" s="84"/>
      <c r="R1998" s="84"/>
      <c r="S1998" s="84"/>
      <c r="T1998" s="84"/>
      <c r="U1998" s="84"/>
      <c r="V1998" s="84"/>
      <c r="W1998" s="85"/>
      <c r="X1998" s="86"/>
      <c r="Y1998" s="87"/>
      <c r="Z1998" s="65" t="n">
        <v>7414</v>
      </c>
      <c r="AA1998" s="78" t="n">
        <v>636</v>
      </c>
      <c r="AB1998" s="60" t="n">
        <v>22935.98</v>
      </c>
      <c r="AC1998" s="70"/>
      <c r="AD1998" s="62" t="n">
        <v>32307.52</v>
      </c>
      <c r="AE1998" s="60"/>
      <c r="AF1998" s="70"/>
      <c r="AG1998" s="62"/>
      <c r="AH1998" s="62"/>
      <c r="AI1998" s="60"/>
      <c r="AJ1998" s="70"/>
      <c r="AK1998" s="62"/>
      <c r="AL1998" s="62"/>
      <c r="AM1998" s="68" t="n">
        <v>225000</v>
      </c>
      <c r="AN1998" s="70"/>
      <c r="AO1998" s="69" t="n">
        <v>126283</v>
      </c>
      <c r="AP1998" s="65"/>
      <c r="AQ1998" s="65"/>
      <c r="AR1998" s="70"/>
      <c r="AS1998" s="69" t="n">
        <v>100235.83</v>
      </c>
      <c r="AT1998" s="65"/>
      <c r="AU1998" s="70"/>
      <c r="AV1998" s="62"/>
      <c r="AW1998" s="69" t="n">
        <v>2044.61</v>
      </c>
      <c r="AX1998" s="60"/>
      <c r="AY1998" s="69"/>
      <c r="AZ1998" s="62"/>
      <c r="BA1998" s="62"/>
      <c r="BB1998" s="60"/>
      <c r="BC1998" s="70" t="n">
        <v>34625.92</v>
      </c>
      <c r="BD1998" s="62"/>
      <c r="BE1998" s="62"/>
      <c r="BF1998" s="62" t="n">
        <f aca="false">+SUM(G1998:AL1998)</f>
        <v>488189.36</v>
      </c>
      <c r="BG1998" s="62" t="n">
        <f aca="false">SUM(AM1998:BE1998)</f>
        <v>488189.36</v>
      </c>
      <c r="BH1998" s="71" t="n">
        <f aca="false">+BF1998-BG1998</f>
        <v>0</v>
      </c>
    </row>
    <row r="1999" s="1" customFormat="true" ht="12.75" hidden="false" customHeight="false" outlineLevel="0" collapsed="false">
      <c r="A1999" s="56" t="s">
        <v>31</v>
      </c>
      <c r="B1999" s="81" t="e">
        <f aca="false">([1]!pre1900datevalue,C1999)</f>
        <v>#VALUE!</v>
      </c>
      <c r="C1999" s="112" t="s">
        <v>290</v>
      </c>
      <c r="D1999" s="59" t="s">
        <v>230</v>
      </c>
      <c r="E1999" s="25" t="s">
        <v>231</v>
      </c>
      <c r="F1999" s="26" t="s">
        <v>231</v>
      </c>
      <c r="G1999" s="60" t="n">
        <v>71791.33</v>
      </c>
      <c r="H1999" s="65"/>
      <c r="I1999" s="65"/>
      <c r="J1999" s="78"/>
      <c r="K1999" s="62"/>
      <c r="L1999" s="83" t="n">
        <v>8909.35</v>
      </c>
      <c r="M1999" s="84"/>
      <c r="N1999" s="84"/>
      <c r="O1999" s="84"/>
      <c r="P1999" s="84"/>
      <c r="Q1999" s="84"/>
      <c r="R1999" s="84"/>
      <c r="S1999" s="84"/>
      <c r="T1999" s="84"/>
      <c r="U1999" s="84"/>
      <c r="V1999" s="84"/>
      <c r="W1999" s="85"/>
      <c r="X1999" s="86"/>
      <c r="Y1999" s="87"/>
      <c r="Z1999" s="65"/>
      <c r="AA1999" s="78"/>
      <c r="AB1999" s="60" t="n">
        <v>3017.67</v>
      </c>
      <c r="AC1999" s="70"/>
      <c r="AD1999" s="62" t="n">
        <v>1535.28</v>
      </c>
      <c r="AE1999" s="60"/>
      <c r="AF1999" s="70"/>
      <c r="AG1999" s="62"/>
      <c r="AH1999" s="62"/>
      <c r="AI1999" s="60"/>
      <c r="AJ1999" s="70"/>
      <c r="AK1999" s="62"/>
      <c r="AL1999" s="62"/>
      <c r="AM1999" s="68" t="n">
        <v>50000</v>
      </c>
      <c r="AN1999" s="70"/>
      <c r="AO1999" s="69" t="n">
        <v>27671</v>
      </c>
      <c r="AP1999" s="65"/>
      <c r="AQ1999" s="65"/>
      <c r="AR1999" s="70"/>
      <c r="AS1999" s="69" t="n">
        <v>879.28</v>
      </c>
      <c r="AT1999" s="65" t="n">
        <v>5812.5</v>
      </c>
      <c r="AU1999" s="70"/>
      <c r="AV1999" s="62"/>
      <c r="AW1999" s="69" t="n">
        <v>0</v>
      </c>
      <c r="AX1999" s="60"/>
      <c r="AY1999" s="69"/>
      <c r="AZ1999" s="62"/>
      <c r="BA1999" s="62"/>
      <c r="BB1999" s="60"/>
      <c r="BC1999" s="70" t="n">
        <v>890.85</v>
      </c>
      <c r="BD1999" s="62"/>
      <c r="BE1999" s="62"/>
      <c r="BF1999" s="62" t="n">
        <f aca="false">+SUM(G1999:AL1999)</f>
        <v>85253.63</v>
      </c>
      <c r="BG1999" s="62" t="n">
        <f aca="false">SUM(AM1999:BE1999)</f>
        <v>85253.63</v>
      </c>
      <c r="BH1999" s="71" t="n">
        <f aca="false">+BF1999-BG1999</f>
        <v>0</v>
      </c>
    </row>
    <row r="2000" s="1" customFormat="true" ht="12.75" hidden="false" customHeight="false" outlineLevel="0" collapsed="false">
      <c r="A2000" s="56" t="s">
        <v>31</v>
      </c>
      <c r="B2000" s="81" t="e">
        <f aca="false">([1]!pre1900datevalue,C2000)</f>
        <v>#VALUE!</v>
      </c>
      <c r="C2000" s="112" t="s">
        <v>290</v>
      </c>
      <c r="D2000" s="73" t="s">
        <v>232</v>
      </c>
      <c r="E2000" s="74" t="s">
        <v>233</v>
      </c>
      <c r="F2000" s="75" t="s">
        <v>233</v>
      </c>
      <c r="G2000" s="60" t="n">
        <v>72908.55</v>
      </c>
      <c r="H2000" s="65"/>
      <c r="I2000" s="65"/>
      <c r="J2000" s="78"/>
      <c r="K2000" s="62"/>
      <c r="L2000" s="83" t="n">
        <v>9486.29</v>
      </c>
      <c r="M2000" s="84"/>
      <c r="N2000" s="84"/>
      <c r="O2000" s="84"/>
      <c r="P2000" s="84"/>
      <c r="Q2000" s="84"/>
      <c r="R2000" s="84"/>
      <c r="S2000" s="84"/>
      <c r="T2000" s="84"/>
      <c r="U2000" s="84"/>
      <c r="V2000" s="84"/>
      <c r="W2000" s="85"/>
      <c r="X2000" s="86"/>
      <c r="Y2000" s="87"/>
      <c r="Z2000" s="65"/>
      <c r="AA2000" s="78" t="n">
        <v>577.23</v>
      </c>
      <c r="AB2000" s="60" t="n">
        <v>2884.8</v>
      </c>
      <c r="AC2000" s="70"/>
      <c r="AD2000" s="62" t="n">
        <v>1000</v>
      </c>
      <c r="AE2000" s="60"/>
      <c r="AF2000" s="70"/>
      <c r="AG2000" s="62"/>
      <c r="AH2000" s="62"/>
      <c r="AI2000" s="60"/>
      <c r="AJ2000" s="70"/>
      <c r="AK2000" s="62"/>
      <c r="AL2000" s="62"/>
      <c r="AM2000" s="68" t="n">
        <v>50000</v>
      </c>
      <c r="AN2000" s="70"/>
      <c r="AO2000" s="69" t="n">
        <v>28664</v>
      </c>
      <c r="AP2000" s="65"/>
      <c r="AQ2000" s="65"/>
      <c r="AR2000" s="70"/>
      <c r="AS2000" s="69" t="n">
        <v>6725.26</v>
      </c>
      <c r="AT2000" s="65"/>
      <c r="AU2000" s="70"/>
      <c r="AV2000" s="62"/>
      <c r="AW2000" s="69" t="n">
        <v>0</v>
      </c>
      <c r="AX2000" s="60"/>
      <c r="AY2000" s="69"/>
      <c r="AZ2000" s="62"/>
      <c r="BA2000" s="62"/>
      <c r="BB2000" s="60"/>
      <c r="BC2000" s="70" t="n">
        <v>1467.61</v>
      </c>
      <c r="BD2000" s="62"/>
      <c r="BE2000" s="62"/>
      <c r="BF2000" s="62" t="n">
        <f aca="false">+SUM(G2000:AL2000)</f>
        <v>86856.87</v>
      </c>
      <c r="BG2000" s="62" t="n">
        <f aca="false">SUM(AM2000:BE2000)</f>
        <v>86856.87</v>
      </c>
      <c r="BH2000" s="71" t="n">
        <f aca="false">+BF2000-BG2000</f>
        <v>0</v>
      </c>
    </row>
    <row r="2001" s="1" customFormat="true" ht="12.75" hidden="false" customHeight="false" outlineLevel="0" collapsed="false">
      <c r="A2001" s="56" t="s">
        <v>31</v>
      </c>
      <c r="B2001" s="81" t="e">
        <f aca="false">([1]!pre1900datevalue,C2001)</f>
        <v>#VALUE!</v>
      </c>
      <c r="C2001" s="112" t="s">
        <v>290</v>
      </c>
      <c r="D2001" s="73" t="s">
        <v>234</v>
      </c>
      <c r="E2001" s="74" t="s">
        <v>191</v>
      </c>
      <c r="F2001" s="75" t="s">
        <v>191</v>
      </c>
      <c r="G2001" s="60" t="n">
        <v>74461.87</v>
      </c>
      <c r="H2001" s="65"/>
      <c r="I2001" s="65"/>
      <c r="J2001" s="78"/>
      <c r="K2001" s="62"/>
      <c r="L2001" s="83" t="n">
        <v>11921.18</v>
      </c>
      <c r="M2001" s="84"/>
      <c r="N2001" s="84"/>
      <c r="O2001" s="84"/>
      <c r="P2001" s="84"/>
      <c r="Q2001" s="84"/>
      <c r="R2001" s="84"/>
      <c r="S2001" s="84"/>
      <c r="T2001" s="84"/>
      <c r="U2001" s="84"/>
      <c r="V2001" s="84"/>
      <c r="W2001" s="85"/>
      <c r="X2001" s="86"/>
      <c r="Y2001" s="87"/>
      <c r="Z2001" s="65" t="n">
        <v>400</v>
      </c>
      <c r="AA2001" s="78" t="n">
        <v>620</v>
      </c>
      <c r="AB2001" s="60" t="n">
        <v>10369.82</v>
      </c>
      <c r="AC2001" s="70"/>
      <c r="AD2001" s="62" t="n">
        <v>6015.12</v>
      </c>
      <c r="AE2001" s="60"/>
      <c r="AF2001" s="70"/>
      <c r="AG2001" s="62"/>
      <c r="AH2001" s="62"/>
      <c r="AI2001" s="60"/>
      <c r="AJ2001" s="70"/>
      <c r="AK2001" s="62"/>
      <c r="AL2001" s="62"/>
      <c r="AM2001" s="68" t="n">
        <v>50000</v>
      </c>
      <c r="AN2001" s="70"/>
      <c r="AO2001" s="69" t="n">
        <v>41345</v>
      </c>
      <c r="AP2001" s="65"/>
      <c r="AQ2001" s="65"/>
      <c r="AR2001" s="70"/>
      <c r="AS2001" s="69" t="n">
        <v>11624.61</v>
      </c>
      <c r="AT2001" s="65"/>
      <c r="AU2001" s="70"/>
      <c r="AV2001" s="62"/>
      <c r="AW2001" s="69" t="n">
        <v>0</v>
      </c>
      <c r="AX2001" s="60"/>
      <c r="AY2001" s="69"/>
      <c r="AZ2001" s="62"/>
      <c r="BA2001" s="62"/>
      <c r="BB2001" s="60"/>
      <c r="BC2001" s="70" t="n">
        <v>818.38</v>
      </c>
      <c r="BD2001" s="62"/>
      <c r="BE2001" s="62"/>
      <c r="BF2001" s="62" t="n">
        <f aca="false">+SUM(G2001:AL2001)</f>
        <v>103787.99</v>
      </c>
      <c r="BG2001" s="62" t="n">
        <f aca="false">SUM(AM2001:BE2001)</f>
        <v>103787.99</v>
      </c>
      <c r="BH2001" s="71" t="n">
        <f aca="false">+BF2001-BG2001</f>
        <v>0</v>
      </c>
    </row>
    <row r="2002" s="1" customFormat="true" ht="12.75" hidden="false" customHeight="false" outlineLevel="0" collapsed="false">
      <c r="A2002" s="56" t="s">
        <v>31</v>
      </c>
      <c r="B2002" s="81" t="e">
        <f aca="false">([1]!pre1900datevalue,C2002)</f>
        <v>#VALUE!</v>
      </c>
      <c r="C2002" s="112" t="s">
        <v>290</v>
      </c>
      <c r="D2002" s="59" t="s">
        <v>291</v>
      </c>
      <c r="E2002" s="74" t="s">
        <v>292</v>
      </c>
      <c r="F2002" s="75" t="s">
        <v>292</v>
      </c>
      <c r="G2002" s="60" t="n">
        <v>59368.36</v>
      </c>
      <c r="H2002" s="65"/>
      <c r="I2002" s="65"/>
      <c r="J2002" s="78"/>
      <c r="K2002" s="62"/>
      <c r="L2002" s="83" t="n">
        <v>1500</v>
      </c>
      <c r="M2002" s="84"/>
      <c r="N2002" s="84"/>
      <c r="O2002" s="84"/>
      <c r="P2002" s="84"/>
      <c r="Q2002" s="84"/>
      <c r="R2002" s="84"/>
      <c r="S2002" s="84"/>
      <c r="T2002" s="84"/>
      <c r="U2002" s="84"/>
      <c r="V2002" s="84"/>
      <c r="W2002" s="85"/>
      <c r="X2002" s="86"/>
      <c r="Y2002" s="87"/>
      <c r="Z2002" s="65" t="n">
        <v>60</v>
      </c>
      <c r="AA2002" s="78" t="n">
        <v>46</v>
      </c>
      <c r="AB2002" s="60" t="n">
        <v>2637.98</v>
      </c>
      <c r="AC2002" s="70"/>
      <c r="AD2002" s="62" t="n">
        <v>2057.5</v>
      </c>
      <c r="AE2002" s="60"/>
      <c r="AF2002" s="70"/>
      <c r="AG2002" s="62"/>
      <c r="AH2002" s="62"/>
      <c r="AI2002" s="60"/>
      <c r="AJ2002" s="70"/>
      <c r="AK2002" s="62"/>
      <c r="AL2002" s="62"/>
      <c r="AM2002" s="68" t="n">
        <v>38750</v>
      </c>
      <c r="AN2002" s="70"/>
      <c r="AO2002" s="69" t="n">
        <v>20715</v>
      </c>
      <c r="AP2002" s="65"/>
      <c r="AQ2002" s="65"/>
      <c r="AR2002" s="70"/>
      <c r="AS2002" s="69" t="n">
        <v>2256.06</v>
      </c>
      <c r="AT2002" s="65" t="n">
        <v>1527</v>
      </c>
      <c r="AU2002" s="70"/>
      <c r="AV2002" s="62"/>
      <c r="AW2002" s="69" t="n">
        <v>719.66</v>
      </c>
      <c r="AX2002" s="60"/>
      <c r="AY2002" s="69"/>
      <c r="AZ2002" s="62"/>
      <c r="BA2002" s="62"/>
      <c r="BB2002" s="60"/>
      <c r="BC2002" s="70" t="n">
        <v>1702.12</v>
      </c>
      <c r="BD2002" s="62"/>
      <c r="BE2002" s="62"/>
      <c r="BF2002" s="62" t="n">
        <f aca="false">+SUM(G2002:AL2002)</f>
        <v>65669.84</v>
      </c>
      <c r="BG2002" s="62" t="n">
        <f aca="false">SUM(AM2002:BE2002)</f>
        <v>65669.84</v>
      </c>
      <c r="BH2002" s="71" t="n">
        <f aca="false">+BF2002-BG2002</f>
        <v>0</v>
      </c>
    </row>
    <row r="2003" s="1" customFormat="true" ht="12.75" hidden="false" customHeight="false" outlineLevel="0" collapsed="false">
      <c r="A2003" s="56" t="s">
        <v>31</v>
      </c>
      <c r="B2003" s="81" t="e">
        <f aca="false">([1]!pre1900datevalue,C2003)</f>
        <v>#VALUE!</v>
      </c>
      <c r="C2003" s="112" t="s">
        <v>290</v>
      </c>
      <c r="D2003" s="73" t="s">
        <v>118</v>
      </c>
      <c r="E2003" s="74" t="s">
        <v>46</v>
      </c>
      <c r="F2003" s="75" t="s">
        <v>46</v>
      </c>
      <c r="G2003" s="60" t="n">
        <v>122455.65</v>
      </c>
      <c r="H2003" s="65"/>
      <c r="I2003" s="65"/>
      <c r="J2003" s="78"/>
      <c r="K2003" s="62"/>
      <c r="L2003" s="83" t="n">
        <v>12689.67</v>
      </c>
      <c r="M2003" s="84"/>
      <c r="N2003" s="84"/>
      <c r="O2003" s="84"/>
      <c r="P2003" s="84"/>
      <c r="Q2003" s="84"/>
      <c r="R2003" s="84"/>
      <c r="S2003" s="84"/>
      <c r="T2003" s="84"/>
      <c r="U2003" s="84"/>
      <c r="V2003" s="84"/>
      <c r="W2003" s="85"/>
      <c r="X2003" s="86"/>
      <c r="Y2003" s="87"/>
      <c r="Z2003" s="65" t="n">
        <v>1489</v>
      </c>
      <c r="AA2003" s="78" t="n">
        <v>1062</v>
      </c>
      <c r="AB2003" s="60" t="n">
        <v>5598.34</v>
      </c>
      <c r="AC2003" s="70"/>
      <c r="AD2003" s="62" t="n">
        <v>700</v>
      </c>
      <c r="AE2003" s="60"/>
      <c r="AF2003" s="70"/>
      <c r="AG2003" s="62"/>
      <c r="AH2003" s="62"/>
      <c r="AI2003" s="60"/>
      <c r="AJ2003" s="70"/>
      <c r="AK2003" s="62"/>
      <c r="AL2003" s="62"/>
      <c r="AM2003" s="68" t="n">
        <v>100000</v>
      </c>
      <c r="AN2003" s="70"/>
      <c r="AO2003" s="69" t="n">
        <v>29690</v>
      </c>
      <c r="AP2003" s="65"/>
      <c r="AQ2003" s="65"/>
      <c r="AR2003" s="70"/>
      <c r="AS2003" s="69" t="n">
        <v>8928.1</v>
      </c>
      <c r="AT2003" s="65" t="n">
        <v>2700</v>
      </c>
      <c r="AU2003" s="70"/>
      <c r="AV2003" s="62"/>
      <c r="AW2003" s="69" t="n">
        <v>0</v>
      </c>
      <c r="AX2003" s="60"/>
      <c r="AY2003" s="69"/>
      <c r="AZ2003" s="62"/>
      <c r="BA2003" s="62"/>
      <c r="BB2003" s="60"/>
      <c r="BC2003" s="70" t="n">
        <v>2676.56</v>
      </c>
      <c r="BD2003" s="62"/>
      <c r="BE2003" s="62"/>
      <c r="BF2003" s="62" t="n">
        <f aca="false">+SUM(G2003:AL2003)</f>
        <v>143994.66</v>
      </c>
      <c r="BG2003" s="62" t="n">
        <f aca="false">SUM(AM2003:BE2003)</f>
        <v>143994.66</v>
      </c>
      <c r="BH2003" s="71" t="n">
        <f aca="false">+BF2003-BG2003</f>
        <v>0</v>
      </c>
    </row>
    <row r="2004" s="1" customFormat="true" ht="12.75" hidden="false" customHeight="false" outlineLevel="0" collapsed="false">
      <c r="A2004" s="56" t="s">
        <v>31</v>
      </c>
      <c r="B2004" s="81" t="e">
        <f aca="false">([1]!pre1900datevalue,C2004)</f>
        <v>#VALUE!</v>
      </c>
      <c r="C2004" s="112" t="s">
        <v>290</v>
      </c>
      <c r="D2004" s="73" t="s">
        <v>246</v>
      </c>
      <c r="E2004" s="74" t="s">
        <v>67</v>
      </c>
      <c r="F2004" s="75" t="s">
        <v>67</v>
      </c>
      <c r="G2004" s="60" t="n">
        <v>84444.76</v>
      </c>
      <c r="H2004" s="65"/>
      <c r="I2004" s="65"/>
      <c r="J2004" s="78"/>
      <c r="K2004" s="62"/>
      <c r="L2004" s="83" t="n">
        <v>9076.35</v>
      </c>
      <c r="M2004" s="84"/>
      <c r="N2004" s="84"/>
      <c r="O2004" s="84"/>
      <c r="P2004" s="84"/>
      <c r="Q2004" s="84"/>
      <c r="R2004" s="84"/>
      <c r="S2004" s="84"/>
      <c r="T2004" s="84"/>
      <c r="U2004" s="84"/>
      <c r="V2004" s="84"/>
      <c r="W2004" s="85"/>
      <c r="X2004" s="86"/>
      <c r="Y2004" s="87"/>
      <c r="Z2004" s="65" t="n">
        <v>1200.51</v>
      </c>
      <c r="AA2004" s="78" t="n">
        <v>637</v>
      </c>
      <c r="AB2004" s="60" t="n">
        <v>5365.29</v>
      </c>
      <c r="AC2004" s="70"/>
      <c r="AD2004" s="62"/>
      <c r="AE2004" s="60"/>
      <c r="AF2004" s="70"/>
      <c r="AG2004" s="62"/>
      <c r="AH2004" s="62"/>
      <c r="AI2004" s="60"/>
      <c r="AJ2004" s="70"/>
      <c r="AK2004" s="62"/>
      <c r="AL2004" s="62"/>
      <c r="AM2004" s="68" t="n">
        <v>50000</v>
      </c>
      <c r="AN2004" s="70"/>
      <c r="AO2004" s="69" t="n">
        <v>33193</v>
      </c>
      <c r="AP2004" s="65"/>
      <c r="AQ2004" s="65"/>
      <c r="AR2004" s="70"/>
      <c r="AS2004" s="69" t="n">
        <v>14998.98</v>
      </c>
      <c r="AT2004" s="65"/>
      <c r="AU2004" s="70"/>
      <c r="AV2004" s="62"/>
      <c r="AW2004" s="69" t="n">
        <v>106.47</v>
      </c>
      <c r="AX2004" s="60"/>
      <c r="AY2004" s="69"/>
      <c r="AZ2004" s="62"/>
      <c r="BA2004" s="62"/>
      <c r="BB2004" s="60"/>
      <c r="BC2004" s="70" t="n">
        <v>2425.46</v>
      </c>
      <c r="BD2004" s="62"/>
      <c r="BE2004" s="62"/>
      <c r="BF2004" s="62" t="n">
        <f aca="false">+SUM(G2004:AL2004)</f>
        <v>100723.91</v>
      </c>
      <c r="BG2004" s="62" t="n">
        <f aca="false">SUM(AM2004:BE2004)</f>
        <v>100723.91</v>
      </c>
      <c r="BH2004" s="71" t="n">
        <f aca="false">+BF2004-BG2004</f>
        <v>0</v>
      </c>
    </row>
    <row r="2005" s="1" customFormat="true" ht="12.75" hidden="false" customHeight="false" outlineLevel="0" collapsed="false">
      <c r="A2005" s="56" t="s">
        <v>31</v>
      </c>
      <c r="B2005" s="81" t="e">
        <f aca="false">([1]!pre1900datevalue,C2005)</f>
        <v>#VALUE!</v>
      </c>
      <c r="C2005" s="112" t="s">
        <v>290</v>
      </c>
      <c r="D2005" s="73" t="s">
        <v>235</v>
      </c>
      <c r="E2005" s="74" t="s">
        <v>236</v>
      </c>
      <c r="F2005" s="75" t="s">
        <v>236</v>
      </c>
      <c r="G2005" s="60" t="n">
        <v>167718.67</v>
      </c>
      <c r="H2005" s="65"/>
      <c r="I2005" s="65"/>
      <c r="J2005" s="78"/>
      <c r="K2005" s="62"/>
      <c r="L2005" s="83" t="n">
        <v>3758.4</v>
      </c>
      <c r="M2005" s="84"/>
      <c r="N2005" s="84"/>
      <c r="O2005" s="84"/>
      <c r="P2005" s="84"/>
      <c r="Q2005" s="84"/>
      <c r="R2005" s="84"/>
      <c r="S2005" s="84"/>
      <c r="T2005" s="84"/>
      <c r="U2005" s="84"/>
      <c r="V2005" s="84"/>
      <c r="W2005" s="85"/>
      <c r="X2005" s="86"/>
      <c r="Y2005" s="87"/>
      <c r="Z2005" s="65" t="n">
        <v>470</v>
      </c>
      <c r="AA2005" s="78" t="n">
        <v>4522</v>
      </c>
      <c r="AB2005" s="60" t="n">
        <v>5981.94</v>
      </c>
      <c r="AC2005" s="70"/>
      <c r="AD2005" s="62" t="n">
        <v>683.91</v>
      </c>
      <c r="AE2005" s="60"/>
      <c r="AF2005" s="70"/>
      <c r="AG2005" s="62"/>
      <c r="AH2005" s="62"/>
      <c r="AI2005" s="60"/>
      <c r="AJ2005" s="70"/>
      <c r="AK2005" s="62"/>
      <c r="AL2005" s="62"/>
      <c r="AM2005" s="68" t="n">
        <v>100000</v>
      </c>
      <c r="AN2005" s="70"/>
      <c r="AO2005" s="69" t="n">
        <v>42414</v>
      </c>
      <c r="AP2005" s="65"/>
      <c r="AQ2005" s="65"/>
      <c r="AR2005" s="70"/>
      <c r="AS2005" s="69" t="n">
        <v>24297.79</v>
      </c>
      <c r="AT2005" s="65" t="n">
        <v>11000</v>
      </c>
      <c r="AU2005" s="70"/>
      <c r="AV2005" s="62"/>
      <c r="AW2005" s="69" t="n">
        <v>0</v>
      </c>
      <c r="AX2005" s="60"/>
      <c r="AY2005" s="69"/>
      <c r="AZ2005" s="62"/>
      <c r="BA2005" s="62"/>
      <c r="BB2005" s="60"/>
      <c r="BC2005" s="70" t="n">
        <v>5423.13</v>
      </c>
      <c r="BD2005" s="62"/>
      <c r="BE2005" s="62"/>
      <c r="BF2005" s="62" t="n">
        <f aca="false">+SUM(G2005:AL2005)</f>
        <v>183134.92</v>
      </c>
      <c r="BG2005" s="62" t="n">
        <f aca="false">SUM(AM2005:BE2005)</f>
        <v>183134.92</v>
      </c>
      <c r="BH2005" s="71" t="n">
        <f aca="false">+BF2005-BG2005</f>
        <v>0</v>
      </c>
    </row>
    <row r="2006" s="1" customFormat="true" ht="12.75" hidden="false" customHeight="false" outlineLevel="0" collapsed="false">
      <c r="A2006" s="56" t="s">
        <v>31</v>
      </c>
      <c r="B2006" s="81" t="e">
        <f aca="false">([1]!pre1900datevalue,C2006)</f>
        <v>#VALUE!</v>
      </c>
      <c r="C2006" s="112" t="s">
        <v>290</v>
      </c>
      <c r="D2006" s="73" t="s">
        <v>212</v>
      </c>
      <c r="E2006" s="74" t="s">
        <v>133</v>
      </c>
      <c r="F2006" s="75" t="s">
        <v>133</v>
      </c>
      <c r="G2006" s="60" t="n">
        <v>74918.28</v>
      </c>
      <c r="H2006" s="65"/>
      <c r="I2006" s="65"/>
      <c r="J2006" s="78"/>
      <c r="K2006" s="62"/>
      <c r="L2006" s="83" t="n">
        <v>11482.04</v>
      </c>
      <c r="M2006" s="84"/>
      <c r="N2006" s="84"/>
      <c r="O2006" s="84"/>
      <c r="P2006" s="84"/>
      <c r="Q2006" s="84"/>
      <c r="R2006" s="84"/>
      <c r="S2006" s="84"/>
      <c r="T2006" s="84"/>
      <c r="U2006" s="84"/>
      <c r="V2006" s="84"/>
      <c r="W2006" s="85"/>
      <c r="X2006" s="86"/>
      <c r="Y2006" s="87"/>
      <c r="Z2006" s="65" t="n">
        <v>428</v>
      </c>
      <c r="AA2006" s="78"/>
      <c r="AB2006" s="60" t="n">
        <v>2737.62</v>
      </c>
      <c r="AC2006" s="70"/>
      <c r="AD2006" s="62"/>
      <c r="AE2006" s="60"/>
      <c r="AF2006" s="70"/>
      <c r="AG2006" s="62"/>
      <c r="AH2006" s="62"/>
      <c r="AI2006" s="60"/>
      <c r="AJ2006" s="70"/>
      <c r="AK2006" s="62"/>
      <c r="AL2006" s="62"/>
      <c r="AM2006" s="68" t="n">
        <v>50000</v>
      </c>
      <c r="AN2006" s="70"/>
      <c r="AO2006" s="69" t="n">
        <v>27531</v>
      </c>
      <c r="AP2006" s="65"/>
      <c r="AQ2006" s="65"/>
      <c r="AR2006" s="70"/>
      <c r="AS2006" s="69" t="n">
        <v>11194.75</v>
      </c>
      <c r="AT2006" s="65"/>
      <c r="AU2006" s="70"/>
      <c r="AV2006" s="62"/>
      <c r="AW2006" s="69" t="n">
        <v>0</v>
      </c>
      <c r="AX2006" s="60"/>
      <c r="AY2006" s="69"/>
      <c r="AZ2006" s="62"/>
      <c r="BA2006" s="62"/>
      <c r="BB2006" s="60"/>
      <c r="BC2006" s="70" t="n">
        <v>840.19</v>
      </c>
      <c r="BD2006" s="62"/>
      <c r="BE2006" s="62"/>
      <c r="BF2006" s="62" t="n">
        <f aca="false">+SUM(G2006:AL2006)</f>
        <v>89565.94</v>
      </c>
      <c r="BG2006" s="62" t="n">
        <f aca="false">SUM(AM2006:BE2006)</f>
        <v>89565.94</v>
      </c>
      <c r="BH2006" s="71" t="n">
        <f aca="false">+BF2006-BG2006</f>
        <v>0</v>
      </c>
    </row>
    <row r="2007" s="1" customFormat="true" ht="12.75" hidden="false" customHeight="false" outlineLevel="0" collapsed="false">
      <c r="A2007" s="56" t="s">
        <v>31</v>
      </c>
      <c r="B2007" s="81" t="e">
        <f aca="false">([1]!pre1900datevalue,C2007)</f>
        <v>#VALUE!</v>
      </c>
      <c r="C2007" s="112" t="s">
        <v>290</v>
      </c>
      <c r="D2007" s="59" t="s">
        <v>255</v>
      </c>
      <c r="E2007" s="74" t="s">
        <v>95</v>
      </c>
      <c r="F2007" s="75" t="s">
        <v>95</v>
      </c>
      <c r="G2007" s="60" t="n">
        <v>96333.51</v>
      </c>
      <c r="H2007" s="65"/>
      <c r="I2007" s="65"/>
      <c r="J2007" s="78"/>
      <c r="K2007" s="62"/>
      <c r="L2007" s="83" t="n">
        <v>15087.42</v>
      </c>
      <c r="M2007" s="84"/>
      <c r="N2007" s="84"/>
      <c r="O2007" s="84"/>
      <c r="P2007" s="84"/>
      <c r="Q2007" s="84"/>
      <c r="R2007" s="84"/>
      <c r="S2007" s="84"/>
      <c r="T2007" s="84"/>
      <c r="U2007" s="84"/>
      <c r="V2007" s="84"/>
      <c r="W2007" s="85"/>
      <c r="X2007" s="86"/>
      <c r="Y2007" s="87"/>
      <c r="Z2007" s="65" t="n">
        <v>940</v>
      </c>
      <c r="AA2007" s="78"/>
      <c r="AB2007" s="60" t="n">
        <v>7734.78</v>
      </c>
      <c r="AC2007" s="70"/>
      <c r="AD2007" s="62" t="n">
        <v>3000</v>
      </c>
      <c r="AE2007" s="60"/>
      <c r="AF2007" s="70"/>
      <c r="AG2007" s="62"/>
      <c r="AH2007" s="62"/>
      <c r="AI2007" s="60"/>
      <c r="AJ2007" s="70"/>
      <c r="AK2007" s="62"/>
      <c r="AL2007" s="62"/>
      <c r="AM2007" s="68" t="n">
        <v>50000</v>
      </c>
      <c r="AN2007" s="70"/>
      <c r="AO2007" s="69" t="n">
        <v>26545</v>
      </c>
      <c r="AP2007" s="65"/>
      <c r="AQ2007" s="65"/>
      <c r="AR2007" s="70"/>
      <c r="AS2007" s="69" t="n">
        <v>43237.27</v>
      </c>
      <c r="AT2007" s="65"/>
      <c r="AU2007" s="70"/>
      <c r="AV2007" s="62"/>
      <c r="AW2007" s="69" t="n">
        <v>188.88</v>
      </c>
      <c r="AX2007" s="60"/>
      <c r="AY2007" s="69"/>
      <c r="AZ2007" s="62"/>
      <c r="BA2007" s="62"/>
      <c r="BB2007" s="60"/>
      <c r="BC2007" s="70" t="n">
        <v>3124.56</v>
      </c>
      <c r="BD2007" s="62"/>
      <c r="BE2007" s="62"/>
      <c r="BF2007" s="62" t="n">
        <f aca="false">+SUM(G2007:AL2007)</f>
        <v>123095.71</v>
      </c>
      <c r="BG2007" s="62" t="n">
        <f aca="false">SUM(AM2007:BE2007)</f>
        <v>123095.71</v>
      </c>
      <c r="BH2007" s="71" t="n">
        <f aca="false">+BF2007-BG2007</f>
        <v>0</v>
      </c>
    </row>
    <row r="2008" s="1" customFormat="true" ht="12.75" hidden="false" customHeight="false" outlineLevel="0" collapsed="false">
      <c r="A2008" s="56" t="s">
        <v>31</v>
      </c>
      <c r="B2008" s="81" t="e">
        <f aca="false">([1]!pre1900datevalue,C2008)</f>
        <v>#VALUE!</v>
      </c>
      <c r="C2008" s="112" t="s">
        <v>290</v>
      </c>
      <c r="D2008" s="73" t="s">
        <v>247</v>
      </c>
      <c r="E2008" s="74" t="s">
        <v>72</v>
      </c>
      <c r="F2008" s="75" t="s">
        <v>72</v>
      </c>
      <c r="G2008" s="60" t="n">
        <v>143480.86</v>
      </c>
      <c r="H2008" s="65"/>
      <c r="I2008" s="65"/>
      <c r="J2008" s="78"/>
      <c r="K2008" s="62"/>
      <c r="L2008" s="83" t="n">
        <v>9932.84</v>
      </c>
      <c r="M2008" s="84"/>
      <c r="N2008" s="84"/>
      <c r="O2008" s="84"/>
      <c r="P2008" s="84"/>
      <c r="Q2008" s="84"/>
      <c r="R2008" s="84"/>
      <c r="S2008" s="84"/>
      <c r="T2008" s="84"/>
      <c r="U2008" s="84"/>
      <c r="V2008" s="84"/>
      <c r="W2008" s="85"/>
      <c r="X2008" s="86"/>
      <c r="Y2008" s="87"/>
      <c r="Z2008" s="65" t="n">
        <v>1497</v>
      </c>
      <c r="AA2008" s="78" t="n">
        <v>2640.46</v>
      </c>
      <c r="AB2008" s="60" t="n">
        <v>19568.06</v>
      </c>
      <c r="AC2008" s="70"/>
      <c r="AD2008" s="62" t="n">
        <v>1600</v>
      </c>
      <c r="AE2008" s="60"/>
      <c r="AF2008" s="70"/>
      <c r="AG2008" s="62"/>
      <c r="AH2008" s="62"/>
      <c r="AI2008" s="60"/>
      <c r="AJ2008" s="70"/>
      <c r="AK2008" s="62"/>
      <c r="AL2008" s="62"/>
      <c r="AM2008" s="68" t="n">
        <v>75000</v>
      </c>
      <c r="AN2008" s="70"/>
      <c r="AO2008" s="69" t="n">
        <v>93575</v>
      </c>
      <c r="AP2008" s="65"/>
      <c r="AQ2008" s="65"/>
      <c r="AR2008" s="70"/>
      <c r="AS2008" s="69" t="n">
        <v>7203.46</v>
      </c>
      <c r="AT2008" s="65"/>
      <c r="AU2008" s="70"/>
      <c r="AV2008" s="62"/>
      <c r="AW2008" s="69" t="n">
        <v>0</v>
      </c>
      <c r="AX2008" s="60"/>
      <c r="AY2008" s="69"/>
      <c r="AZ2008" s="62"/>
      <c r="BA2008" s="62"/>
      <c r="BB2008" s="60"/>
      <c r="BC2008" s="70" t="n">
        <v>2940.76</v>
      </c>
      <c r="BD2008" s="62"/>
      <c r="BE2008" s="62"/>
      <c r="BF2008" s="62" t="n">
        <f aca="false">+SUM(G2008:AL2008)</f>
        <v>178719.22</v>
      </c>
      <c r="BG2008" s="62" t="n">
        <f aca="false">SUM(AM2008:BE2008)</f>
        <v>178719.22</v>
      </c>
      <c r="BH2008" s="71" t="n">
        <f aca="false">+BF2008-BG2008</f>
        <v>0</v>
      </c>
    </row>
    <row r="2009" s="1" customFormat="true" ht="12.75" hidden="false" customHeight="false" outlineLevel="0" collapsed="false">
      <c r="A2009" s="56" t="s">
        <v>31</v>
      </c>
      <c r="B2009" s="81" t="e">
        <f aca="false">([1]!pre1900datevalue,C2009)</f>
        <v>#VALUE!</v>
      </c>
      <c r="C2009" s="112" t="s">
        <v>290</v>
      </c>
      <c r="D2009" s="73" t="s">
        <v>213</v>
      </c>
      <c r="E2009" s="74" t="s">
        <v>214</v>
      </c>
      <c r="F2009" s="75" t="s">
        <v>214</v>
      </c>
      <c r="G2009" s="60" t="n">
        <v>97314</v>
      </c>
      <c r="H2009" s="65"/>
      <c r="I2009" s="65"/>
      <c r="J2009" s="78"/>
      <c r="K2009" s="62"/>
      <c r="L2009" s="83" t="n">
        <v>8788.56</v>
      </c>
      <c r="M2009" s="84"/>
      <c r="N2009" s="84"/>
      <c r="O2009" s="84"/>
      <c r="P2009" s="84"/>
      <c r="Q2009" s="84"/>
      <c r="R2009" s="84"/>
      <c r="S2009" s="84"/>
      <c r="T2009" s="84"/>
      <c r="U2009" s="84"/>
      <c r="V2009" s="84"/>
      <c r="W2009" s="85"/>
      <c r="X2009" s="86"/>
      <c r="Y2009" s="87"/>
      <c r="Z2009" s="65" t="n">
        <v>1229</v>
      </c>
      <c r="AA2009" s="78" t="n">
        <v>200</v>
      </c>
      <c r="AB2009" s="60" t="n">
        <v>6853.43</v>
      </c>
      <c r="AC2009" s="70"/>
      <c r="AD2009" s="62" t="n">
        <v>1962.32</v>
      </c>
      <c r="AE2009" s="60"/>
      <c r="AF2009" s="70"/>
      <c r="AG2009" s="62"/>
      <c r="AH2009" s="62"/>
      <c r="AI2009" s="60"/>
      <c r="AJ2009" s="70"/>
      <c r="AK2009" s="62"/>
      <c r="AL2009" s="62"/>
      <c r="AM2009" s="68" t="n">
        <v>75000</v>
      </c>
      <c r="AN2009" s="70"/>
      <c r="AO2009" s="69" t="n">
        <v>34263</v>
      </c>
      <c r="AP2009" s="65"/>
      <c r="AQ2009" s="65"/>
      <c r="AR2009" s="70"/>
      <c r="AS2009" s="69" t="n">
        <v>4460.83</v>
      </c>
      <c r="AT2009" s="65"/>
      <c r="AU2009" s="70"/>
      <c r="AV2009" s="62"/>
      <c r="AW2009" s="69" t="n">
        <v>0</v>
      </c>
      <c r="AX2009" s="60"/>
      <c r="AY2009" s="69"/>
      <c r="AZ2009" s="62"/>
      <c r="BA2009" s="62"/>
      <c r="BB2009" s="60"/>
      <c r="BC2009" s="70" t="n">
        <v>2623.48</v>
      </c>
      <c r="BD2009" s="62"/>
      <c r="BE2009" s="62"/>
      <c r="BF2009" s="62" t="n">
        <f aca="false">+SUM(G2009:AL2009)</f>
        <v>116347.31</v>
      </c>
      <c r="BG2009" s="62" t="n">
        <f aca="false">SUM(AM2009:BE2009)</f>
        <v>116347.31</v>
      </c>
      <c r="BH2009" s="71" t="n">
        <f aca="false">+BF2009-BG2009</f>
        <v>0</v>
      </c>
    </row>
    <row r="2010" s="1" customFormat="true" ht="12.75" hidden="false" customHeight="false" outlineLevel="0" collapsed="false">
      <c r="A2010" s="56" t="s">
        <v>31</v>
      </c>
      <c r="B2010" s="81" t="e">
        <f aca="false">([1]!pre1900datevalue,C2010)</f>
        <v>#VALUE!</v>
      </c>
      <c r="C2010" s="112" t="s">
        <v>290</v>
      </c>
      <c r="D2010" s="59" t="s">
        <v>190</v>
      </c>
      <c r="E2010" s="74" t="s">
        <v>191</v>
      </c>
      <c r="F2010" s="75" t="s">
        <v>191</v>
      </c>
      <c r="G2010" s="60" t="n">
        <v>234460.5</v>
      </c>
      <c r="H2010" s="65"/>
      <c r="I2010" s="65"/>
      <c r="J2010" s="78"/>
      <c r="K2010" s="62"/>
      <c r="L2010" s="83" t="n">
        <v>27508.19</v>
      </c>
      <c r="M2010" s="84"/>
      <c r="N2010" s="84"/>
      <c r="O2010" s="84"/>
      <c r="P2010" s="84"/>
      <c r="Q2010" s="84"/>
      <c r="R2010" s="84"/>
      <c r="S2010" s="84"/>
      <c r="T2010" s="84"/>
      <c r="U2010" s="84"/>
      <c r="V2010" s="84"/>
      <c r="W2010" s="85"/>
      <c r="X2010" s="86"/>
      <c r="Y2010" s="87"/>
      <c r="Z2010" s="65" t="n">
        <v>1837</v>
      </c>
      <c r="AA2010" s="78" t="n">
        <v>3350</v>
      </c>
      <c r="AB2010" s="60" t="n">
        <v>15663.25</v>
      </c>
      <c r="AC2010" s="70"/>
      <c r="AD2010" s="62" t="n">
        <v>4900</v>
      </c>
      <c r="AE2010" s="60"/>
      <c r="AF2010" s="70"/>
      <c r="AG2010" s="62"/>
      <c r="AH2010" s="62"/>
      <c r="AI2010" s="60"/>
      <c r="AJ2010" s="70"/>
      <c r="AK2010" s="62"/>
      <c r="AL2010" s="62"/>
      <c r="AM2010" s="68" t="n">
        <v>150000</v>
      </c>
      <c r="AN2010" s="70"/>
      <c r="AO2010" s="69" t="n">
        <v>92708</v>
      </c>
      <c r="AP2010" s="65"/>
      <c r="AQ2010" s="65"/>
      <c r="AR2010" s="70"/>
      <c r="AS2010" s="69" t="n">
        <v>41526.65</v>
      </c>
      <c r="AT2010" s="65"/>
      <c r="AU2010" s="70"/>
      <c r="AV2010" s="62"/>
      <c r="AW2010" s="69" t="n">
        <v>162.19</v>
      </c>
      <c r="AX2010" s="60"/>
      <c r="AY2010" s="69"/>
      <c r="AZ2010" s="62"/>
      <c r="BA2010" s="62"/>
      <c r="BB2010" s="60"/>
      <c r="BC2010" s="70" t="n">
        <v>3322.1</v>
      </c>
      <c r="BD2010" s="62"/>
      <c r="BE2010" s="62"/>
      <c r="BF2010" s="62" t="n">
        <f aca="false">+SUM(G2010:AL2010)</f>
        <v>287718.94</v>
      </c>
      <c r="BG2010" s="62" t="n">
        <f aca="false">SUM(AM2010:BE2010)</f>
        <v>287718.94</v>
      </c>
      <c r="BH2010" s="71" t="n">
        <f aca="false">+BF2010-BG2010</f>
        <v>0</v>
      </c>
    </row>
    <row r="2011" s="1" customFormat="true" ht="12.75" hidden="false" customHeight="false" outlineLevel="0" collapsed="false">
      <c r="A2011" s="56" t="s">
        <v>31</v>
      </c>
      <c r="B2011" s="81" t="e">
        <f aca="false">([1]!pre1900datevalue,C2011)</f>
        <v>#VALUE!</v>
      </c>
      <c r="C2011" s="112" t="s">
        <v>290</v>
      </c>
      <c r="D2011" s="73" t="s">
        <v>161</v>
      </c>
      <c r="E2011" s="74" t="s">
        <v>59</v>
      </c>
      <c r="F2011" s="75" t="s">
        <v>59</v>
      </c>
      <c r="G2011" s="60" t="n">
        <v>137372.95</v>
      </c>
      <c r="H2011" s="65"/>
      <c r="I2011" s="65"/>
      <c r="J2011" s="78"/>
      <c r="K2011" s="62"/>
      <c r="L2011" s="83" t="n">
        <v>17287.59</v>
      </c>
      <c r="M2011" s="84"/>
      <c r="N2011" s="84"/>
      <c r="O2011" s="84"/>
      <c r="P2011" s="84"/>
      <c r="Q2011" s="84"/>
      <c r="R2011" s="84"/>
      <c r="S2011" s="84"/>
      <c r="T2011" s="84"/>
      <c r="U2011" s="84"/>
      <c r="V2011" s="84"/>
      <c r="W2011" s="85"/>
      <c r="X2011" s="86"/>
      <c r="Y2011" s="87"/>
      <c r="Z2011" s="65" t="n">
        <v>864</v>
      </c>
      <c r="AA2011" s="78" t="n">
        <v>900</v>
      </c>
      <c r="AB2011" s="60" t="n">
        <v>6020.76</v>
      </c>
      <c r="AC2011" s="70"/>
      <c r="AD2011" s="62" t="n">
        <v>5000</v>
      </c>
      <c r="AE2011" s="60"/>
      <c r="AF2011" s="70"/>
      <c r="AG2011" s="62"/>
      <c r="AH2011" s="62"/>
      <c r="AI2011" s="60"/>
      <c r="AJ2011" s="70"/>
      <c r="AK2011" s="62"/>
      <c r="AL2011" s="62"/>
      <c r="AM2011" s="68" t="n">
        <v>100000</v>
      </c>
      <c r="AN2011" s="70"/>
      <c r="AO2011" s="69" t="n">
        <v>20350</v>
      </c>
      <c r="AP2011" s="65"/>
      <c r="AQ2011" s="65"/>
      <c r="AR2011" s="70"/>
      <c r="AS2011" s="69" t="n">
        <v>35135.65</v>
      </c>
      <c r="AT2011" s="65"/>
      <c r="AU2011" s="70"/>
      <c r="AV2011" s="62"/>
      <c r="AW2011" s="69" t="n">
        <v>656.7</v>
      </c>
      <c r="AX2011" s="60"/>
      <c r="AY2011" s="69"/>
      <c r="AZ2011" s="62"/>
      <c r="BA2011" s="62"/>
      <c r="BB2011" s="60"/>
      <c r="BC2011" s="70" t="n">
        <v>11302.95</v>
      </c>
      <c r="BD2011" s="62"/>
      <c r="BE2011" s="62"/>
      <c r="BF2011" s="62" t="n">
        <f aca="false">+SUM(G2011:AL2011)</f>
        <v>167445.3</v>
      </c>
      <c r="BG2011" s="62" t="n">
        <f aca="false">SUM(AM2011:BE2011)</f>
        <v>167445.3</v>
      </c>
      <c r="BH2011" s="71" t="n">
        <f aca="false">+BF2011-BG2011</f>
        <v>0</v>
      </c>
    </row>
    <row r="2012" s="1" customFormat="true" ht="12.75" hidden="false" customHeight="false" outlineLevel="0" collapsed="false">
      <c r="A2012" s="56" t="s">
        <v>31</v>
      </c>
      <c r="B2012" s="81" t="e">
        <f aca="false">([1]!pre1900datevalue,C2012)</f>
        <v>#VALUE!</v>
      </c>
      <c r="C2012" s="112" t="s">
        <v>290</v>
      </c>
      <c r="D2012" s="73" t="s">
        <v>215</v>
      </c>
      <c r="E2012" s="25" t="s">
        <v>216</v>
      </c>
      <c r="F2012" s="26" t="s">
        <v>216</v>
      </c>
      <c r="G2012" s="60" t="n">
        <v>109695.99</v>
      </c>
      <c r="H2012" s="65"/>
      <c r="I2012" s="65"/>
      <c r="J2012" s="78"/>
      <c r="K2012" s="62"/>
      <c r="L2012" s="83" t="n">
        <v>23146.89</v>
      </c>
      <c r="M2012" s="84"/>
      <c r="N2012" s="84"/>
      <c r="O2012" s="84"/>
      <c r="P2012" s="84"/>
      <c r="Q2012" s="84"/>
      <c r="R2012" s="84"/>
      <c r="S2012" s="84"/>
      <c r="T2012" s="84"/>
      <c r="U2012" s="84"/>
      <c r="V2012" s="84"/>
      <c r="W2012" s="85"/>
      <c r="X2012" s="86"/>
      <c r="Y2012" s="87"/>
      <c r="Z2012" s="65" t="n">
        <v>1198.72</v>
      </c>
      <c r="AA2012" s="78" t="n">
        <v>94</v>
      </c>
      <c r="AB2012" s="60" t="n">
        <v>8305.78</v>
      </c>
      <c r="AC2012" s="70"/>
      <c r="AD2012" s="62" t="n">
        <v>2920.95</v>
      </c>
      <c r="AE2012" s="60"/>
      <c r="AF2012" s="70"/>
      <c r="AG2012" s="62"/>
      <c r="AH2012" s="62"/>
      <c r="AI2012" s="60"/>
      <c r="AJ2012" s="70"/>
      <c r="AK2012" s="62"/>
      <c r="AL2012" s="62"/>
      <c r="AM2012" s="68" t="n">
        <v>75000</v>
      </c>
      <c r="AN2012" s="70"/>
      <c r="AO2012" s="69" t="n">
        <v>53187</v>
      </c>
      <c r="AP2012" s="65"/>
      <c r="AQ2012" s="65"/>
      <c r="AR2012" s="70"/>
      <c r="AS2012" s="69" t="n">
        <v>7589.2</v>
      </c>
      <c r="AT2012" s="65" t="n">
        <v>6343.48</v>
      </c>
      <c r="AU2012" s="70"/>
      <c r="AV2012" s="62"/>
      <c r="AW2012" s="69" t="n">
        <v>0</v>
      </c>
      <c r="AX2012" s="60"/>
      <c r="AY2012" s="69"/>
      <c r="AZ2012" s="62"/>
      <c r="BA2012" s="62"/>
      <c r="BB2012" s="60"/>
      <c r="BC2012" s="70" t="n">
        <v>3242.65</v>
      </c>
      <c r="BD2012" s="62"/>
      <c r="BE2012" s="62"/>
      <c r="BF2012" s="62" t="n">
        <f aca="false">+SUM(G2012:AL2012)</f>
        <v>145362.33</v>
      </c>
      <c r="BG2012" s="62" t="n">
        <f aca="false">SUM(AM2012:BE2012)</f>
        <v>145362.33</v>
      </c>
      <c r="BH2012" s="71" t="n">
        <f aca="false">+BF2012-BG2012</f>
        <v>0</v>
      </c>
    </row>
    <row r="2013" s="1" customFormat="true" ht="12.75" hidden="false" customHeight="false" outlineLevel="0" collapsed="false">
      <c r="A2013" s="56" t="s">
        <v>31</v>
      </c>
      <c r="B2013" s="81" t="e">
        <f aca="false">([1]!pre1900datevalue,C2013)</f>
        <v>#VALUE!</v>
      </c>
      <c r="C2013" s="112" t="s">
        <v>290</v>
      </c>
      <c r="D2013" s="73" t="s">
        <v>217</v>
      </c>
      <c r="E2013" s="74" t="s">
        <v>218</v>
      </c>
      <c r="F2013" s="75" t="s">
        <v>218</v>
      </c>
      <c r="G2013" s="60" t="n">
        <v>97622.52</v>
      </c>
      <c r="H2013" s="65"/>
      <c r="I2013" s="65"/>
      <c r="J2013" s="78"/>
      <c r="K2013" s="62"/>
      <c r="L2013" s="83" t="n">
        <v>3000</v>
      </c>
      <c r="M2013" s="84"/>
      <c r="N2013" s="84"/>
      <c r="O2013" s="84"/>
      <c r="P2013" s="84"/>
      <c r="Q2013" s="84"/>
      <c r="R2013" s="84"/>
      <c r="S2013" s="84"/>
      <c r="T2013" s="84"/>
      <c r="U2013" s="84"/>
      <c r="V2013" s="84"/>
      <c r="W2013" s="85"/>
      <c r="X2013" s="86"/>
      <c r="Y2013" s="87"/>
      <c r="Z2013" s="65" t="n">
        <v>250</v>
      </c>
      <c r="AA2013" s="78" t="n">
        <v>1096.43</v>
      </c>
      <c r="AB2013" s="60" t="n">
        <v>7154.11</v>
      </c>
      <c r="AC2013" s="70"/>
      <c r="AD2013" s="62"/>
      <c r="AE2013" s="60"/>
      <c r="AF2013" s="70"/>
      <c r="AG2013" s="62"/>
      <c r="AH2013" s="62"/>
      <c r="AI2013" s="60"/>
      <c r="AJ2013" s="70"/>
      <c r="AK2013" s="62"/>
      <c r="AL2013" s="62"/>
      <c r="AM2013" s="68" t="n">
        <v>50000</v>
      </c>
      <c r="AN2013" s="70"/>
      <c r="AO2013" s="69" t="n">
        <v>37586</v>
      </c>
      <c r="AP2013" s="65"/>
      <c r="AQ2013" s="65"/>
      <c r="AR2013" s="70"/>
      <c r="AS2013" s="69" t="n">
        <v>2562.02</v>
      </c>
      <c r="AT2013" s="65" t="n">
        <v>3200</v>
      </c>
      <c r="AU2013" s="70"/>
      <c r="AV2013" s="62"/>
      <c r="AW2013" s="69" t="n">
        <v>14634.88</v>
      </c>
      <c r="AX2013" s="60"/>
      <c r="AY2013" s="69"/>
      <c r="AZ2013" s="62"/>
      <c r="BA2013" s="62"/>
      <c r="BB2013" s="60"/>
      <c r="BC2013" s="70" t="n">
        <v>1140.16</v>
      </c>
      <c r="BD2013" s="62"/>
      <c r="BE2013" s="62"/>
      <c r="BF2013" s="62" t="n">
        <f aca="false">+SUM(G2013:AL2013)</f>
        <v>109123.06</v>
      </c>
      <c r="BG2013" s="62" t="n">
        <f aca="false">SUM(AM2013:BE2013)</f>
        <v>109123.06</v>
      </c>
      <c r="BH2013" s="71" t="n">
        <f aca="false">+BF2013-BG2013</f>
        <v>0</v>
      </c>
    </row>
    <row r="2014" s="1" customFormat="true" ht="12.75" hidden="false" customHeight="false" outlineLevel="0" collapsed="false">
      <c r="A2014" s="56" t="s">
        <v>31</v>
      </c>
      <c r="B2014" s="81" t="e">
        <f aca="false">([1]!pre1900datevalue,C2014)</f>
        <v>#VALUE!</v>
      </c>
      <c r="C2014" s="112" t="s">
        <v>290</v>
      </c>
      <c r="D2014" s="73" t="s">
        <v>119</v>
      </c>
      <c r="E2014" s="74" t="s">
        <v>120</v>
      </c>
      <c r="F2014" s="75" t="s">
        <v>226</v>
      </c>
      <c r="G2014" s="60" t="n">
        <v>149976.98</v>
      </c>
      <c r="H2014" s="65"/>
      <c r="I2014" s="65"/>
      <c r="J2014" s="78"/>
      <c r="K2014" s="62"/>
      <c r="L2014" s="83" t="n">
        <v>4236.51</v>
      </c>
      <c r="M2014" s="84"/>
      <c r="N2014" s="84"/>
      <c r="O2014" s="84"/>
      <c r="P2014" s="84"/>
      <c r="Q2014" s="84"/>
      <c r="R2014" s="84"/>
      <c r="S2014" s="84"/>
      <c r="T2014" s="84"/>
      <c r="U2014" s="84"/>
      <c r="V2014" s="84"/>
      <c r="W2014" s="85"/>
      <c r="X2014" s="86"/>
      <c r="Y2014" s="87"/>
      <c r="Z2014" s="65" t="n">
        <v>220</v>
      </c>
      <c r="AA2014" s="78" t="n">
        <v>700</v>
      </c>
      <c r="AB2014" s="60" t="n">
        <v>13930.17</v>
      </c>
      <c r="AC2014" s="70"/>
      <c r="AD2014" s="62" t="n">
        <v>1650</v>
      </c>
      <c r="AE2014" s="60"/>
      <c r="AF2014" s="70"/>
      <c r="AG2014" s="62"/>
      <c r="AH2014" s="62"/>
      <c r="AI2014" s="60"/>
      <c r="AJ2014" s="70"/>
      <c r="AK2014" s="62"/>
      <c r="AL2014" s="62"/>
      <c r="AM2014" s="68" t="n">
        <v>75000</v>
      </c>
      <c r="AN2014" s="70"/>
      <c r="AO2014" s="69" t="n">
        <v>83446</v>
      </c>
      <c r="AP2014" s="65"/>
      <c r="AQ2014" s="65"/>
      <c r="AR2014" s="70"/>
      <c r="AS2014" s="69" t="n">
        <v>9277.69</v>
      </c>
      <c r="AT2014" s="65"/>
      <c r="AU2014" s="70"/>
      <c r="AV2014" s="62"/>
      <c r="AW2014" s="69" t="n">
        <v>0</v>
      </c>
      <c r="AX2014" s="60"/>
      <c r="AY2014" s="69"/>
      <c r="AZ2014" s="62"/>
      <c r="BA2014" s="62"/>
      <c r="BB2014" s="60"/>
      <c r="BC2014" s="70" t="n">
        <v>2989.97</v>
      </c>
      <c r="BD2014" s="62"/>
      <c r="BE2014" s="62"/>
      <c r="BF2014" s="62" t="n">
        <f aca="false">+SUM(G2014:AL2014)</f>
        <v>170713.66</v>
      </c>
      <c r="BG2014" s="62" t="n">
        <f aca="false">SUM(AM2014:BE2014)</f>
        <v>170713.66</v>
      </c>
      <c r="BH2014" s="71" t="n">
        <f aca="false">+BF2014-BG2014</f>
        <v>0</v>
      </c>
    </row>
    <row r="2015" s="1" customFormat="true" ht="12.75" hidden="false" customHeight="false" outlineLevel="0" collapsed="false">
      <c r="A2015" s="56" t="s">
        <v>31</v>
      </c>
      <c r="B2015" s="81" t="e">
        <f aca="false">([1]!pre1900datevalue,C2015)</f>
        <v>#VALUE!</v>
      </c>
      <c r="C2015" s="112" t="s">
        <v>290</v>
      </c>
      <c r="D2015" s="73" t="s">
        <v>84</v>
      </c>
      <c r="E2015" s="74" t="s">
        <v>85</v>
      </c>
      <c r="F2015" s="75" t="s">
        <v>85</v>
      </c>
      <c r="G2015" s="60" t="n">
        <v>153828.64</v>
      </c>
      <c r="H2015" s="65"/>
      <c r="I2015" s="65"/>
      <c r="J2015" s="78"/>
      <c r="K2015" s="62"/>
      <c r="L2015" s="83" t="n">
        <v>0</v>
      </c>
      <c r="M2015" s="84"/>
      <c r="N2015" s="84"/>
      <c r="O2015" s="84"/>
      <c r="P2015" s="84"/>
      <c r="Q2015" s="84"/>
      <c r="R2015" s="84"/>
      <c r="S2015" s="84"/>
      <c r="T2015" s="84"/>
      <c r="U2015" s="84"/>
      <c r="V2015" s="84"/>
      <c r="W2015" s="85"/>
      <c r="X2015" s="86"/>
      <c r="Y2015" s="87"/>
      <c r="Z2015" s="65" t="n">
        <v>421</v>
      </c>
      <c r="AA2015" s="78" t="n">
        <v>4322.54</v>
      </c>
      <c r="AB2015" s="60" t="n">
        <v>5761.11</v>
      </c>
      <c r="AC2015" s="70"/>
      <c r="AD2015" s="62" t="n">
        <v>1336.62</v>
      </c>
      <c r="AE2015" s="60"/>
      <c r="AF2015" s="70"/>
      <c r="AG2015" s="62"/>
      <c r="AH2015" s="62"/>
      <c r="AI2015" s="60"/>
      <c r="AJ2015" s="70"/>
      <c r="AK2015" s="62"/>
      <c r="AL2015" s="62"/>
      <c r="AM2015" s="68" t="n">
        <v>100000</v>
      </c>
      <c r="AN2015" s="70"/>
      <c r="AO2015" s="69" t="n">
        <v>38971</v>
      </c>
      <c r="AP2015" s="65"/>
      <c r="AQ2015" s="65"/>
      <c r="AR2015" s="70"/>
      <c r="AS2015" s="69" t="n">
        <v>14541.79</v>
      </c>
      <c r="AT2015" s="65"/>
      <c r="AU2015" s="70"/>
      <c r="AV2015" s="62"/>
      <c r="AW2015" s="69" t="n">
        <v>3785.73</v>
      </c>
      <c r="AX2015" s="60"/>
      <c r="AY2015" s="69"/>
      <c r="AZ2015" s="62"/>
      <c r="BA2015" s="62"/>
      <c r="BB2015" s="60"/>
      <c r="BC2015" s="70" t="n">
        <v>8371.39</v>
      </c>
      <c r="BD2015" s="62"/>
      <c r="BE2015" s="62"/>
      <c r="BF2015" s="62" t="n">
        <f aca="false">+SUM(G2015:AL2015)</f>
        <v>165669.91</v>
      </c>
      <c r="BG2015" s="62" t="n">
        <f aca="false">SUM(AM2015:BE2015)</f>
        <v>165669.91</v>
      </c>
      <c r="BH2015" s="71" t="n">
        <f aca="false">+BF2015-BG2015</f>
        <v>0</v>
      </c>
    </row>
    <row r="2016" s="1" customFormat="true" ht="12.75" hidden="false" customHeight="false" outlineLevel="0" collapsed="false">
      <c r="A2016" s="56" t="s">
        <v>31</v>
      </c>
      <c r="B2016" s="81" t="e">
        <f aca="false">([1]!pre1900datevalue,C2016)</f>
        <v>#VALUE!</v>
      </c>
      <c r="C2016" s="112" t="s">
        <v>290</v>
      </c>
      <c r="D2016" s="73" t="s">
        <v>237</v>
      </c>
      <c r="E2016" s="74" t="s">
        <v>62</v>
      </c>
      <c r="F2016" s="75" t="s">
        <v>62</v>
      </c>
      <c r="G2016" s="60" t="n">
        <v>199183.2</v>
      </c>
      <c r="H2016" s="65"/>
      <c r="I2016" s="65"/>
      <c r="J2016" s="78"/>
      <c r="K2016" s="62"/>
      <c r="L2016" s="83" t="n">
        <v>16882.85</v>
      </c>
      <c r="M2016" s="84"/>
      <c r="N2016" s="84"/>
      <c r="O2016" s="84"/>
      <c r="P2016" s="84"/>
      <c r="Q2016" s="84"/>
      <c r="R2016" s="84"/>
      <c r="S2016" s="84"/>
      <c r="T2016" s="84"/>
      <c r="U2016" s="84"/>
      <c r="V2016" s="84"/>
      <c r="W2016" s="85"/>
      <c r="X2016" s="86"/>
      <c r="Y2016" s="87"/>
      <c r="Z2016" s="65" t="n">
        <v>3088.77</v>
      </c>
      <c r="AA2016" s="78" t="n">
        <v>12</v>
      </c>
      <c r="AB2016" s="60" t="n">
        <v>12334.23</v>
      </c>
      <c r="AC2016" s="70"/>
      <c r="AD2016" s="62"/>
      <c r="AE2016" s="60"/>
      <c r="AF2016" s="70"/>
      <c r="AG2016" s="62"/>
      <c r="AH2016" s="62"/>
      <c r="AI2016" s="60"/>
      <c r="AJ2016" s="70"/>
      <c r="AK2016" s="62"/>
      <c r="AL2016" s="62"/>
      <c r="AM2016" s="68" t="n">
        <v>100000</v>
      </c>
      <c r="AN2016" s="70"/>
      <c r="AO2016" s="69" t="n">
        <v>81049</v>
      </c>
      <c r="AP2016" s="65"/>
      <c r="AQ2016" s="65"/>
      <c r="AR2016" s="70"/>
      <c r="AS2016" s="69" t="n">
        <v>37154.11</v>
      </c>
      <c r="AT2016" s="65"/>
      <c r="AU2016" s="70"/>
      <c r="AV2016" s="62"/>
      <c r="AW2016" s="69" t="n">
        <v>2505.92</v>
      </c>
      <c r="AX2016" s="60"/>
      <c r="AY2016" s="69"/>
      <c r="AZ2016" s="62"/>
      <c r="BA2016" s="62"/>
      <c r="BB2016" s="60"/>
      <c r="BC2016" s="70" t="n">
        <v>10792.02</v>
      </c>
      <c r="BD2016" s="62"/>
      <c r="BE2016" s="62"/>
      <c r="BF2016" s="62" t="n">
        <f aca="false">+SUM(G2016:AL2016)</f>
        <v>231501.05</v>
      </c>
      <c r="BG2016" s="62" t="n">
        <f aca="false">SUM(AM2016:BE2016)</f>
        <v>231501.05</v>
      </c>
      <c r="BH2016" s="71" t="n">
        <f aca="false">+BF2016-BG2016</f>
        <v>0</v>
      </c>
    </row>
    <row r="2017" customFormat="false" ht="12.75" hidden="false" customHeight="false" outlineLevel="0" collapsed="false">
      <c r="A2017" s="56" t="s">
        <v>31</v>
      </c>
      <c r="B2017" s="81" t="e">
        <f aca="false">([1]!pre1900datevalue,C2017)</f>
        <v>#VALUE!</v>
      </c>
      <c r="C2017" s="112" t="s">
        <v>290</v>
      </c>
      <c r="D2017" s="73" t="s">
        <v>92</v>
      </c>
      <c r="E2017" s="74" t="s">
        <v>93</v>
      </c>
      <c r="F2017" s="75" t="s">
        <v>93</v>
      </c>
      <c r="G2017" s="60" t="n">
        <v>78555.07</v>
      </c>
      <c r="H2017" s="65"/>
      <c r="I2017" s="65"/>
      <c r="J2017" s="78"/>
      <c r="K2017" s="62"/>
      <c r="L2017" s="83" t="n">
        <v>75915.14</v>
      </c>
      <c r="M2017" s="84"/>
      <c r="N2017" s="84"/>
      <c r="O2017" s="84"/>
      <c r="P2017" s="84"/>
      <c r="Q2017" s="84"/>
      <c r="R2017" s="84"/>
      <c r="S2017" s="84"/>
      <c r="T2017" s="84"/>
      <c r="U2017" s="84"/>
      <c r="V2017" s="84"/>
      <c r="W2017" s="85"/>
      <c r="X2017" s="86"/>
      <c r="Y2017" s="87"/>
      <c r="Z2017" s="65" t="n">
        <v>3152</v>
      </c>
      <c r="AA2017" s="78" t="n">
        <v>397</v>
      </c>
      <c r="AB2017" s="60" t="n">
        <v>15871.78</v>
      </c>
      <c r="AC2017" s="70"/>
      <c r="AD2017" s="62" t="n">
        <v>3075</v>
      </c>
      <c r="AE2017" s="60"/>
      <c r="AF2017" s="70"/>
      <c r="AG2017" s="62"/>
      <c r="AH2017" s="62"/>
      <c r="AI2017" s="60"/>
      <c r="AJ2017" s="70"/>
      <c r="AK2017" s="62"/>
      <c r="AL2017" s="62"/>
      <c r="AM2017" s="68" t="n">
        <v>50000</v>
      </c>
      <c r="AN2017" s="70"/>
      <c r="AO2017" s="69" t="n">
        <v>30788</v>
      </c>
      <c r="AP2017" s="65"/>
      <c r="AQ2017" s="65"/>
      <c r="AR2017" s="70"/>
      <c r="AS2017" s="69" t="n">
        <v>94025.85</v>
      </c>
      <c r="AT2017" s="65"/>
      <c r="AU2017" s="70"/>
      <c r="AV2017" s="62"/>
      <c r="AW2017" s="69" t="n">
        <v>0</v>
      </c>
      <c r="AX2017" s="60"/>
      <c r="AY2017" s="69"/>
      <c r="AZ2017" s="62"/>
      <c r="BA2017" s="62"/>
      <c r="BB2017" s="60"/>
      <c r="BC2017" s="70" t="n">
        <v>2152.14</v>
      </c>
      <c r="BD2017" s="62"/>
      <c r="BE2017" s="62"/>
      <c r="BF2017" s="62" t="n">
        <f aca="false">+SUM(G2017:AL2017)</f>
        <v>176965.99</v>
      </c>
      <c r="BG2017" s="62" t="n">
        <f aca="false">SUM(AM2017:BE2017)</f>
        <v>176965.99</v>
      </c>
      <c r="BH2017" s="71" t="n">
        <f aca="false">+BF2017-BG2017</f>
        <v>0</v>
      </c>
      <c r="BI2017" s="1"/>
    </row>
    <row r="2018" customFormat="false" ht="12.75" hidden="false" customHeight="false" outlineLevel="0" collapsed="false">
      <c r="A2018" s="56" t="s">
        <v>31</v>
      </c>
      <c r="B2018" s="81" t="e">
        <f aca="false">([1]!pre1900datevalue,C2018)</f>
        <v>#VALUE!</v>
      </c>
      <c r="C2018" s="112" t="s">
        <v>290</v>
      </c>
      <c r="D2018" s="73" t="s">
        <v>104</v>
      </c>
      <c r="E2018" s="74" t="s">
        <v>72</v>
      </c>
      <c r="F2018" s="75" t="s">
        <v>72</v>
      </c>
      <c r="G2018" s="60" t="n">
        <v>138796.72</v>
      </c>
      <c r="H2018" s="65"/>
      <c r="I2018" s="65"/>
      <c r="J2018" s="78"/>
      <c r="K2018" s="62"/>
      <c r="L2018" s="83" t="n">
        <v>11542.36</v>
      </c>
      <c r="M2018" s="84"/>
      <c r="N2018" s="84"/>
      <c r="O2018" s="84"/>
      <c r="P2018" s="84"/>
      <c r="Q2018" s="84"/>
      <c r="R2018" s="84"/>
      <c r="S2018" s="84"/>
      <c r="T2018" s="84"/>
      <c r="U2018" s="84"/>
      <c r="V2018" s="84"/>
      <c r="W2018" s="85"/>
      <c r="X2018" s="86"/>
      <c r="Y2018" s="87"/>
      <c r="Z2018" s="65" t="n">
        <v>1830</v>
      </c>
      <c r="AA2018" s="78" t="n">
        <v>348</v>
      </c>
      <c r="AB2018" s="60" t="n">
        <v>6489.35</v>
      </c>
      <c r="AC2018" s="70"/>
      <c r="AD2018" s="62" t="n">
        <v>3427.9</v>
      </c>
      <c r="AE2018" s="60"/>
      <c r="AF2018" s="70"/>
      <c r="AG2018" s="62"/>
      <c r="AH2018" s="62"/>
      <c r="AI2018" s="60"/>
      <c r="AJ2018" s="70"/>
      <c r="AK2018" s="62"/>
      <c r="AL2018" s="62"/>
      <c r="AM2018" s="68" t="n">
        <v>100000</v>
      </c>
      <c r="AN2018" s="70"/>
      <c r="AO2018" s="69" t="n">
        <v>47664</v>
      </c>
      <c r="AP2018" s="65"/>
      <c r="AQ2018" s="65"/>
      <c r="AR2018" s="70"/>
      <c r="AS2018" s="69" t="n">
        <v>12232.73</v>
      </c>
      <c r="AT2018" s="65"/>
      <c r="AU2018" s="70"/>
      <c r="AV2018" s="62"/>
      <c r="AW2018" s="69" t="n">
        <v>0</v>
      </c>
      <c r="AX2018" s="60"/>
      <c r="AY2018" s="69"/>
      <c r="AZ2018" s="62"/>
      <c r="BA2018" s="62"/>
      <c r="BB2018" s="60"/>
      <c r="BC2018" s="70" t="n">
        <v>2537.6</v>
      </c>
      <c r="BD2018" s="62"/>
      <c r="BE2018" s="62"/>
      <c r="BF2018" s="62" t="n">
        <f aca="false">+SUM(G2018:AL2018)</f>
        <v>162434.33</v>
      </c>
      <c r="BG2018" s="62" t="n">
        <f aca="false">SUM(AM2018:BE2018)</f>
        <v>162434.33</v>
      </c>
      <c r="BH2018" s="71" t="n">
        <f aca="false">+BF2018-BG2018</f>
        <v>0</v>
      </c>
      <c r="BI2018" s="1"/>
    </row>
    <row r="2019" customFormat="false" ht="12.75" hidden="false" customHeight="false" outlineLevel="0" collapsed="false">
      <c r="A2019" s="56" t="s">
        <v>31</v>
      </c>
      <c r="B2019" s="81" t="e">
        <f aca="false">([1]!pre1900datevalue,C2019)</f>
        <v>#VALUE!</v>
      </c>
      <c r="C2019" s="112" t="s">
        <v>290</v>
      </c>
      <c r="D2019" s="73" t="s">
        <v>220</v>
      </c>
      <c r="E2019" s="74" t="s">
        <v>75</v>
      </c>
      <c r="F2019" s="75" t="s">
        <v>75</v>
      </c>
      <c r="G2019" s="60" t="n">
        <v>165117.77</v>
      </c>
      <c r="H2019" s="65"/>
      <c r="I2019" s="65"/>
      <c r="J2019" s="78"/>
      <c r="K2019" s="62"/>
      <c r="L2019" s="83" t="n">
        <v>22838</v>
      </c>
      <c r="M2019" s="84"/>
      <c r="N2019" s="84"/>
      <c r="O2019" s="84"/>
      <c r="P2019" s="84"/>
      <c r="Q2019" s="84"/>
      <c r="R2019" s="84"/>
      <c r="S2019" s="84"/>
      <c r="T2019" s="84"/>
      <c r="U2019" s="84"/>
      <c r="V2019" s="84"/>
      <c r="W2019" s="85"/>
      <c r="X2019" s="86"/>
      <c r="Y2019" s="87"/>
      <c r="Z2019" s="65" t="n">
        <v>804</v>
      </c>
      <c r="AA2019" s="78" t="n">
        <v>522</v>
      </c>
      <c r="AB2019" s="60" t="n">
        <v>5828.23</v>
      </c>
      <c r="AC2019" s="70"/>
      <c r="AD2019" s="62" t="n">
        <v>6263.27</v>
      </c>
      <c r="AE2019" s="60"/>
      <c r="AF2019" s="70"/>
      <c r="AG2019" s="62"/>
      <c r="AH2019" s="62"/>
      <c r="AI2019" s="60"/>
      <c r="AJ2019" s="70"/>
      <c r="AK2019" s="62"/>
      <c r="AL2019" s="62"/>
      <c r="AM2019" s="68" t="n">
        <v>100000</v>
      </c>
      <c r="AN2019" s="70"/>
      <c r="AO2019" s="69" t="n">
        <v>34435</v>
      </c>
      <c r="AP2019" s="65"/>
      <c r="AQ2019" s="65"/>
      <c r="AR2019" s="70"/>
      <c r="AS2019" s="69" t="n">
        <v>57845.99</v>
      </c>
      <c r="AT2019" s="65" t="n">
        <v>516</v>
      </c>
      <c r="AU2019" s="70"/>
      <c r="AV2019" s="62"/>
      <c r="AW2019" s="69" t="n">
        <v>0</v>
      </c>
      <c r="AX2019" s="60"/>
      <c r="AY2019" s="69"/>
      <c r="AZ2019" s="62"/>
      <c r="BA2019" s="62"/>
      <c r="BB2019" s="60"/>
      <c r="BC2019" s="70" t="n">
        <v>8576.28</v>
      </c>
      <c r="BD2019" s="62"/>
      <c r="BE2019" s="62"/>
      <c r="BF2019" s="62" t="n">
        <f aca="false">+SUM(G2019:AL2019)</f>
        <v>201373.27</v>
      </c>
      <c r="BG2019" s="62" t="n">
        <f aca="false">SUM(AM2019:BE2019)</f>
        <v>201373.27</v>
      </c>
      <c r="BH2019" s="71" t="n">
        <f aca="false">+BF2019-BG2019</f>
        <v>0</v>
      </c>
      <c r="BI2019" s="1"/>
    </row>
    <row r="2020" customFormat="false" ht="12.75" hidden="false" customHeight="false" outlineLevel="0" collapsed="false">
      <c r="A2020" s="56" t="s">
        <v>31</v>
      </c>
      <c r="B2020" s="81" t="e">
        <f aca="false">([1]!pre1900datevalue,C2020)</f>
        <v>#VALUE!</v>
      </c>
      <c r="C2020" s="112" t="s">
        <v>290</v>
      </c>
      <c r="D2020" s="73" t="s">
        <v>192</v>
      </c>
      <c r="E2020" s="74" t="s">
        <v>95</v>
      </c>
      <c r="F2020" s="75" t="s">
        <v>95</v>
      </c>
      <c r="G2020" s="60" t="n">
        <v>82418.35</v>
      </c>
      <c r="H2020" s="65"/>
      <c r="I2020" s="65"/>
      <c r="J2020" s="78"/>
      <c r="K2020" s="62"/>
      <c r="L2020" s="83" t="n">
        <v>10653.17</v>
      </c>
      <c r="M2020" s="84"/>
      <c r="N2020" s="84"/>
      <c r="O2020" s="84"/>
      <c r="P2020" s="84"/>
      <c r="Q2020" s="84"/>
      <c r="R2020" s="84"/>
      <c r="S2020" s="84"/>
      <c r="T2020" s="84"/>
      <c r="U2020" s="84"/>
      <c r="V2020" s="84"/>
      <c r="W2020" s="85"/>
      <c r="X2020" s="86"/>
      <c r="Y2020" s="87"/>
      <c r="Z2020" s="65" t="n">
        <v>623</v>
      </c>
      <c r="AA2020" s="78" t="n">
        <v>309</v>
      </c>
      <c r="AB2020" s="60" t="n">
        <v>4173.16</v>
      </c>
      <c r="AC2020" s="70"/>
      <c r="AD2020" s="62" t="n">
        <v>5493</v>
      </c>
      <c r="AE2020" s="60"/>
      <c r="AF2020" s="70"/>
      <c r="AG2020" s="62"/>
      <c r="AH2020" s="62"/>
      <c r="AI2020" s="60"/>
      <c r="AJ2020" s="70"/>
      <c r="AK2020" s="62"/>
      <c r="AL2020" s="62"/>
      <c r="AM2020" s="68" t="n">
        <v>50000</v>
      </c>
      <c r="AN2020" s="70"/>
      <c r="AO2020" s="69" t="n">
        <v>32633</v>
      </c>
      <c r="AP2020" s="65"/>
      <c r="AQ2020" s="65"/>
      <c r="AR2020" s="70"/>
      <c r="AS2020" s="69" t="n">
        <v>18591.21</v>
      </c>
      <c r="AT2020" s="65"/>
      <c r="AU2020" s="70"/>
      <c r="AV2020" s="62"/>
      <c r="AW2020" s="69" t="n">
        <v>0</v>
      </c>
      <c r="AX2020" s="60"/>
      <c r="AY2020" s="69"/>
      <c r="AZ2020" s="62"/>
      <c r="BA2020" s="62"/>
      <c r="BB2020" s="60"/>
      <c r="BC2020" s="70" t="n">
        <v>2445.47</v>
      </c>
      <c r="BD2020" s="62"/>
      <c r="BE2020" s="62"/>
      <c r="BF2020" s="62" t="n">
        <f aca="false">+SUM(G2020:AL2020)</f>
        <v>103669.68</v>
      </c>
      <c r="BG2020" s="62" t="n">
        <f aca="false">SUM(AM2020:BE2020)</f>
        <v>103669.68</v>
      </c>
      <c r="BH2020" s="71" t="n">
        <f aca="false">+BF2020-BG2020</f>
        <v>0</v>
      </c>
      <c r="BI2020" s="1"/>
    </row>
    <row r="2021" customFormat="false" ht="12.75" hidden="false" customHeight="false" outlineLevel="0" collapsed="false">
      <c r="A2021" s="56" t="s">
        <v>31</v>
      </c>
      <c r="B2021" s="81" t="e">
        <f aca="false">([1]!pre1900datevalue,C2021)</f>
        <v>#VALUE!</v>
      </c>
      <c r="C2021" s="112" t="s">
        <v>290</v>
      </c>
      <c r="D2021" s="59" t="s">
        <v>185</v>
      </c>
      <c r="E2021" s="74" t="s">
        <v>75</v>
      </c>
      <c r="F2021" s="75" t="s">
        <v>75</v>
      </c>
      <c r="G2021" s="60" t="n">
        <v>302481.92</v>
      </c>
      <c r="H2021" s="65"/>
      <c r="I2021" s="65"/>
      <c r="J2021" s="78"/>
      <c r="K2021" s="62"/>
      <c r="L2021" s="83" t="n">
        <v>9473.35</v>
      </c>
      <c r="M2021" s="84"/>
      <c r="N2021" s="84"/>
      <c r="O2021" s="84"/>
      <c r="P2021" s="84"/>
      <c r="Q2021" s="84"/>
      <c r="R2021" s="84"/>
      <c r="S2021" s="84"/>
      <c r="T2021" s="84"/>
      <c r="U2021" s="84"/>
      <c r="V2021" s="84"/>
      <c r="W2021" s="85"/>
      <c r="X2021" s="86"/>
      <c r="Y2021" s="87"/>
      <c r="Z2021" s="65" t="n">
        <v>3044</v>
      </c>
      <c r="AA2021" s="78" t="n">
        <v>466</v>
      </c>
      <c r="AB2021" s="60" t="n">
        <v>9333.83</v>
      </c>
      <c r="AC2021" s="70"/>
      <c r="AD2021" s="62" t="n">
        <v>10000</v>
      </c>
      <c r="AE2021" s="60"/>
      <c r="AF2021" s="70"/>
      <c r="AG2021" s="62"/>
      <c r="AH2021" s="62"/>
      <c r="AI2021" s="60"/>
      <c r="AJ2021" s="70"/>
      <c r="AK2021" s="62"/>
      <c r="AL2021" s="62"/>
      <c r="AM2021" s="68" t="n">
        <v>150000</v>
      </c>
      <c r="AN2021" s="70"/>
      <c r="AO2021" s="69" t="n">
        <v>101151</v>
      </c>
      <c r="AP2021" s="65"/>
      <c r="AQ2021" s="65"/>
      <c r="AR2021" s="70"/>
      <c r="AS2021" s="69" t="n">
        <v>56202.06</v>
      </c>
      <c r="AT2021" s="65" t="n">
        <v>17196.14</v>
      </c>
      <c r="AU2021" s="70"/>
      <c r="AV2021" s="62"/>
      <c r="AW2021" s="69" t="n">
        <v>2093.55</v>
      </c>
      <c r="AX2021" s="60"/>
      <c r="AY2021" s="69"/>
      <c r="AZ2021" s="62"/>
      <c r="BA2021" s="62"/>
      <c r="BB2021" s="60"/>
      <c r="BC2021" s="70" t="n">
        <v>8156.35</v>
      </c>
      <c r="BD2021" s="62"/>
      <c r="BE2021" s="62"/>
      <c r="BF2021" s="62" t="n">
        <f aca="false">+SUM(G2021:AL2021)</f>
        <v>334799.1</v>
      </c>
      <c r="BG2021" s="62" t="n">
        <f aca="false">SUM(AM2021:BE2021)</f>
        <v>334799.1</v>
      </c>
      <c r="BH2021" s="71" t="n">
        <f aca="false">+BF2021-BG2021</f>
        <v>0</v>
      </c>
      <c r="BI2021" s="1"/>
    </row>
    <row r="2022" customFormat="false" ht="12.75" hidden="false" customHeight="false" outlineLevel="0" collapsed="false">
      <c r="A2022" s="56" t="s">
        <v>31</v>
      </c>
      <c r="B2022" s="81" t="e">
        <f aca="false">([1]!pre1900datevalue,C2022)</f>
        <v>#VALUE!</v>
      </c>
      <c r="C2022" s="112" t="s">
        <v>290</v>
      </c>
      <c r="D2022" s="59" t="s">
        <v>249</v>
      </c>
      <c r="E2022" s="74" t="s">
        <v>250</v>
      </c>
      <c r="F2022" s="75" t="s">
        <v>250</v>
      </c>
      <c r="G2022" s="60" t="n">
        <v>83390.89</v>
      </c>
      <c r="H2022" s="65"/>
      <c r="I2022" s="65"/>
      <c r="J2022" s="78"/>
      <c r="K2022" s="62"/>
      <c r="L2022" s="83" t="n">
        <v>9474.62</v>
      </c>
      <c r="M2022" s="84"/>
      <c r="N2022" s="84"/>
      <c r="O2022" s="84"/>
      <c r="P2022" s="84"/>
      <c r="Q2022" s="84"/>
      <c r="R2022" s="84"/>
      <c r="S2022" s="84"/>
      <c r="T2022" s="84"/>
      <c r="U2022" s="84"/>
      <c r="V2022" s="84"/>
      <c r="W2022" s="85"/>
      <c r="X2022" s="86"/>
      <c r="Y2022" s="87"/>
      <c r="Z2022" s="65" t="n">
        <v>114</v>
      </c>
      <c r="AA2022" s="78" t="n">
        <v>49</v>
      </c>
      <c r="AB2022" s="60" t="n">
        <v>4344.77</v>
      </c>
      <c r="AC2022" s="70"/>
      <c r="AD2022" s="62"/>
      <c r="AE2022" s="60"/>
      <c r="AF2022" s="70"/>
      <c r="AG2022" s="62"/>
      <c r="AH2022" s="62"/>
      <c r="AI2022" s="60"/>
      <c r="AJ2022" s="70"/>
      <c r="AK2022" s="62"/>
      <c r="AL2022" s="62"/>
      <c r="AM2022" s="68" t="n">
        <v>50000</v>
      </c>
      <c r="AN2022" s="70"/>
      <c r="AO2022" s="69" t="n">
        <v>26609</v>
      </c>
      <c r="AP2022" s="65"/>
      <c r="AQ2022" s="65"/>
      <c r="AR2022" s="70"/>
      <c r="AS2022" s="69"/>
      <c r="AT2022" s="65" t="n">
        <v>16582.78</v>
      </c>
      <c r="AU2022" s="70"/>
      <c r="AV2022" s="62"/>
      <c r="AW2022" s="69" t="n">
        <v>0</v>
      </c>
      <c r="AX2022" s="60"/>
      <c r="AY2022" s="69"/>
      <c r="AZ2022" s="62"/>
      <c r="BA2022" s="62"/>
      <c r="BB2022" s="60"/>
      <c r="BC2022" s="70" t="n">
        <v>4181.5</v>
      </c>
      <c r="BD2022" s="62"/>
      <c r="BE2022" s="62"/>
      <c r="BF2022" s="62" t="n">
        <f aca="false">+SUM(G2022:AL2022)</f>
        <v>97373.28</v>
      </c>
      <c r="BG2022" s="62" t="n">
        <f aca="false">SUM(AM2022:BE2022)</f>
        <v>97373.28</v>
      </c>
      <c r="BH2022" s="71" t="n">
        <f aca="false">+BF2022-BG2022</f>
        <v>0</v>
      </c>
      <c r="BI2022" s="1"/>
    </row>
    <row r="2023" customFormat="false" ht="12.75" hidden="false" customHeight="false" outlineLevel="0" collapsed="false">
      <c r="A2023" s="56" t="s">
        <v>31</v>
      </c>
      <c r="B2023" s="81" t="e">
        <f aca="false">([1]!pre1900datevalue,C2023)</f>
        <v>#VALUE!</v>
      </c>
      <c r="C2023" s="112" t="s">
        <v>290</v>
      </c>
      <c r="D2023" s="73" t="s">
        <v>221</v>
      </c>
      <c r="E2023" s="74" t="s">
        <v>157</v>
      </c>
      <c r="F2023" s="75" t="s">
        <v>157</v>
      </c>
      <c r="G2023" s="60" t="n">
        <v>81770.46</v>
      </c>
      <c r="H2023" s="65"/>
      <c r="I2023" s="65"/>
      <c r="J2023" s="78"/>
      <c r="K2023" s="62"/>
      <c r="L2023" s="83" t="n">
        <v>9878.15</v>
      </c>
      <c r="M2023" s="84"/>
      <c r="N2023" s="84"/>
      <c r="O2023" s="84"/>
      <c r="P2023" s="84"/>
      <c r="Q2023" s="84"/>
      <c r="R2023" s="84"/>
      <c r="S2023" s="84"/>
      <c r="T2023" s="84"/>
      <c r="U2023" s="84"/>
      <c r="V2023" s="84"/>
      <c r="W2023" s="85"/>
      <c r="X2023" s="86"/>
      <c r="Y2023" s="87"/>
      <c r="Z2023" s="65" t="n">
        <v>627</v>
      </c>
      <c r="AA2023" s="78" t="n">
        <v>200</v>
      </c>
      <c r="AB2023" s="60" t="n">
        <v>5603.85</v>
      </c>
      <c r="AC2023" s="70"/>
      <c r="AD2023" s="62" t="n">
        <v>1380.13</v>
      </c>
      <c r="AE2023" s="60"/>
      <c r="AF2023" s="70"/>
      <c r="AG2023" s="62"/>
      <c r="AH2023" s="62"/>
      <c r="AI2023" s="60"/>
      <c r="AJ2023" s="70"/>
      <c r="AK2023" s="62"/>
      <c r="AL2023" s="62"/>
      <c r="AM2023" s="68" t="n">
        <v>50000</v>
      </c>
      <c r="AN2023" s="70"/>
      <c r="AO2023" s="69" t="n">
        <v>37476</v>
      </c>
      <c r="AP2023" s="65"/>
      <c r="AQ2023" s="65"/>
      <c r="AR2023" s="70"/>
      <c r="AS2023" s="69" t="n">
        <v>8301.53</v>
      </c>
      <c r="AT2023" s="65"/>
      <c r="AU2023" s="70"/>
      <c r="AV2023" s="62"/>
      <c r="AW2023" s="69" t="n">
        <v>0</v>
      </c>
      <c r="AX2023" s="60"/>
      <c r="AY2023" s="69"/>
      <c r="AZ2023" s="62"/>
      <c r="BA2023" s="62"/>
      <c r="BB2023" s="60"/>
      <c r="BC2023" s="70" t="n">
        <v>3682.06</v>
      </c>
      <c r="BD2023" s="62"/>
      <c r="BE2023" s="62"/>
      <c r="BF2023" s="62" t="n">
        <f aca="false">+SUM(G2023:AL2023)</f>
        <v>99459.59</v>
      </c>
      <c r="BG2023" s="62" t="n">
        <f aca="false">SUM(AM2023:BE2023)</f>
        <v>99459.59</v>
      </c>
      <c r="BH2023" s="71" t="n">
        <f aca="false">+BF2023-BG2023</f>
        <v>0</v>
      </c>
      <c r="BI2023" s="1"/>
    </row>
    <row r="2024" customFormat="false" ht="12.75" hidden="false" customHeight="false" outlineLevel="0" collapsed="false">
      <c r="A2024" s="56" t="s">
        <v>31</v>
      </c>
      <c r="B2024" s="81" t="e">
        <f aca="false">([1]!pre1900datevalue,C2024)</f>
        <v>#VALUE!</v>
      </c>
      <c r="C2024" s="112" t="s">
        <v>290</v>
      </c>
      <c r="D2024" s="73" t="s">
        <v>193</v>
      </c>
      <c r="E2024" s="74" t="s">
        <v>72</v>
      </c>
      <c r="F2024" s="75" t="s">
        <v>72</v>
      </c>
      <c r="G2024" s="60" t="n">
        <v>152036.31</v>
      </c>
      <c r="H2024" s="65"/>
      <c r="I2024" s="65"/>
      <c r="J2024" s="78"/>
      <c r="K2024" s="62"/>
      <c r="L2024" s="83" t="n">
        <v>3194.79</v>
      </c>
      <c r="M2024" s="84"/>
      <c r="N2024" s="84"/>
      <c r="O2024" s="84"/>
      <c r="P2024" s="84"/>
      <c r="Q2024" s="84"/>
      <c r="R2024" s="84"/>
      <c r="S2024" s="84"/>
      <c r="T2024" s="84"/>
      <c r="U2024" s="84"/>
      <c r="V2024" s="84"/>
      <c r="W2024" s="85"/>
      <c r="X2024" s="86"/>
      <c r="Y2024" s="87"/>
      <c r="Z2024" s="65" t="n">
        <v>493</v>
      </c>
      <c r="AA2024" s="78" t="n">
        <v>800</v>
      </c>
      <c r="AB2024" s="60" t="n">
        <v>6287.84</v>
      </c>
      <c r="AC2024" s="70"/>
      <c r="AD2024" s="62" t="n">
        <v>1500</v>
      </c>
      <c r="AE2024" s="60"/>
      <c r="AF2024" s="70"/>
      <c r="AG2024" s="62"/>
      <c r="AH2024" s="62"/>
      <c r="AI2024" s="60"/>
      <c r="AJ2024" s="70"/>
      <c r="AK2024" s="62"/>
      <c r="AL2024" s="62"/>
      <c r="AM2024" s="68" t="n">
        <v>100000</v>
      </c>
      <c r="AN2024" s="70"/>
      <c r="AO2024" s="69" t="n">
        <v>45150</v>
      </c>
      <c r="AP2024" s="65"/>
      <c r="AQ2024" s="65"/>
      <c r="AR2024" s="70"/>
      <c r="AS2024" s="69" t="n">
        <v>10626.2</v>
      </c>
      <c r="AT2024" s="65"/>
      <c r="AU2024" s="70"/>
      <c r="AV2024" s="62"/>
      <c r="AW2024" s="69" t="n">
        <v>4472.28</v>
      </c>
      <c r="AX2024" s="60"/>
      <c r="AY2024" s="69"/>
      <c r="AZ2024" s="62"/>
      <c r="BA2024" s="62"/>
      <c r="BB2024" s="60"/>
      <c r="BC2024" s="70" t="n">
        <v>4063.46</v>
      </c>
      <c r="BD2024" s="62"/>
      <c r="BE2024" s="62"/>
      <c r="BF2024" s="62" t="n">
        <f aca="false">+SUM(G2024:AL2024)</f>
        <v>164311.94</v>
      </c>
      <c r="BG2024" s="62" t="n">
        <f aca="false">SUM(AM2024:BE2024)</f>
        <v>164311.94</v>
      </c>
      <c r="BH2024" s="71" t="n">
        <f aca="false">+BF2024-BG2024</f>
        <v>0</v>
      </c>
      <c r="BI2024" s="1"/>
    </row>
    <row r="2025" customFormat="false" ht="12.75" hidden="false" customHeight="false" outlineLevel="0" collapsed="false">
      <c r="A2025" s="56" t="s">
        <v>31</v>
      </c>
      <c r="B2025" s="81" t="e">
        <f aca="false">([1]!pre1900datevalue,C2025)</f>
        <v>#VALUE!</v>
      </c>
      <c r="C2025" s="112" t="s">
        <v>290</v>
      </c>
      <c r="D2025" s="73" t="s">
        <v>107</v>
      </c>
      <c r="E2025" s="74" t="s">
        <v>40</v>
      </c>
      <c r="F2025" s="75" t="s">
        <v>40</v>
      </c>
      <c r="G2025" s="60" t="n">
        <v>173313.97</v>
      </c>
      <c r="H2025" s="65"/>
      <c r="I2025" s="65"/>
      <c r="J2025" s="78"/>
      <c r="K2025" s="62"/>
      <c r="L2025" s="83" t="n">
        <v>25296.96</v>
      </c>
      <c r="M2025" s="84"/>
      <c r="N2025" s="84"/>
      <c r="O2025" s="84"/>
      <c r="P2025" s="84"/>
      <c r="Q2025" s="84"/>
      <c r="R2025" s="84"/>
      <c r="S2025" s="84"/>
      <c r="T2025" s="84"/>
      <c r="U2025" s="84"/>
      <c r="V2025" s="84"/>
      <c r="W2025" s="85"/>
      <c r="X2025" s="86"/>
      <c r="Y2025" s="87"/>
      <c r="Z2025" s="65" t="n">
        <v>2120</v>
      </c>
      <c r="AA2025" s="78" t="n">
        <v>195</v>
      </c>
      <c r="AB2025" s="60" t="n">
        <v>13083.6</v>
      </c>
      <c r="AC2025" s="70"/>
      <c r="AD2025" s="62" t="n">
        <v>3560</v>
      </c>
      <c r="AE2025" s="60"/>
      <c r="AF2025" s="70"/>
      <c r="AG2025" s="62"/>
      <c r="AH2025" s="62"/>
      <c r="AI2025" s="60"/>
      <c r="AJ2025" s="70"/>
      <c r="AK2025" s="62"/>
      <c r="AL2025" s="62"/>
      <c r="AM2025" s="68" t="n">
        <v>100000</v>
      </c>
      <c r="AN2025" s="70"/>
      <c r="AO2025" s="69" t="n">
        <v>85070</v>
      </c>
      <c r="AP2025" s="65"/>
      <c r="AQ2025" s="65"/>
      <c r="AR2025" s="70"/>
      <c r="AS2025" s="69" t="n">
        <v>20576.07</v>
      </c>
      <c r="AT2025" s="65"/>
      <c r="AU2025" s="70"/>
      <c r="AV2025" s="62"/>
      <c r="AW2025" s="69" t="n">
        <v>215.71</v>
      </c>
      <c r="AX2025" s="60"/>
      <c r="AY2025" s="69"/>
      <c r="AZ2025" s="62"/>
      <c r="BA2025" s="62"/>
      <c r="BB2025" s="60"/>
      <c r="BC2025" s="70" t="n">
        <v>11707.75</v>
      </c>
      <c r="BD2025" s="62"/>
      <c r="BE2025" s="62"/>
      <c r="BF2025" s="62" t="n">
        <f aca="false">+SUM(G2025:AL2025)</f>
        <v>217569.53</v>
      </c>
      <c r="BG2025" s="62" t="n">
        <f aca="false">SUM(AM2025:BE2025)</f>
        <v>217569.53</v>
      </c>
      <c r="BH2025" s="71" t="n">
        <f aca="false">+BF2025-BG2025</f>
        <v>0</v>
      </c>
      <c r="BI2025" s="1"/>
    </row>
    <row r="2026" customFormat="false" ht="12.75" hidden="false" customHeight="false" outlineLevel="0" collapsed="false">
      <c r="A2026" s="64" t="s">
        <v>31</v>
      </c>
      <c r="B2026" s="57" t="e">
        <f aca="false">([1]!pre1900datevalue,C2026)</f>
        <v>#VALUE!</v>
      </c>
      <c r="C2026" s="72" t="s">
        <v>293</v>
      </c>
      <c r="D2026" s="59" t="s">
        <v>239</v>
      </c>
      <c r="E2026" s="25" t="s">
        <v>240</v>
      </c>
      <c r="F2026" s="26" t="s">
        <v>240</v>
      </c>
      <c r="G2026" s="60" t="n">
        <v>91286.33</v>
      </c>
      <c r="H2026" s="59"/>
      <c r="I2026" s="59"/>
      <c r="J2026" s="61"/>
      <c r="K2026" s="67"/>
      <c r="L2026" s="69" t="n">
        <v>3199.96</v>
      </c>
      <c r="M2026" s="65"/>
      <c r="N2026" s="65"/>
      <c r="O2026" s="65"/>
      <c r="P2026" s="65"/>
      <c r="Q2026" s="65"/>
      <c r="R2026" s="65"/>
      <c r="S2026" s="65"/>
      <c r="T2026" s="65"/>
      <c r="U2026" s="65"/>
      <c r="V2026" s="65"/>
      <c r="W2026" s="106"/>
      <c r="X2026" s="78"/>
      <c r="Y2026" s="60"/>
      <c r="Z2026" s="65"/>
      <c r="AA2026" s="78"/>
      <c r="AB2026" s="60" t="n">
        <v>4826.24</v>
      </c>
      <c r="AC2026" s="70"/>
      <c r="AD2026" s="62" t="n">
        <v>1829.19</v>
      </c>
      <c r="AE2026" s="60"/>
      <c r="AF2026" s="70"/>
      <c r="AG2026" s="62"/>
      <c r="AH2026" s="62"/>
      <c r="AI2026" s="60"/>
      <c r="AJ2026" s="70"/>
      <c r="AK2026" s="62"/>
      <c r="AL2026" s="62"/>
      <c r="AM2026" s="68" t="n">
        <v>50000</v>
      </c>
      <c r="AN2026" s="26"/>
      <c r="AO2026" s="25"/>
      <c r="AP2026" s="65" t="n">
        <v>36940</v>
      </c>
      <c r="AQ2026" s="59"/>
      <c r="AR2026" s="70"/>
      <c r="AS2026" s="69" t="n">
        <v>11995.33</v>
      </c>
      <c r="AT2026" s="65"/>
      <c r="AU2026" s="70"/>
      <c r="AV2026" s="62"/>
      <c r="AW2026" s="69" t="n">
        <v>603.5</v>
      </c>
      <c r="AX2026" s="60"/>
      <c r="AY2026" s="69"/>
      <c r="AZ2026" s="62"/>
      <c r="BA2026" s="62"/>
      <c r="BB2026" s="60"/>
      <c r="BC2026" s="70" t="n">
        <v>1602.89</v>
      </c>
      <c r="BD2026" s="62"/>
      <c r="BE2026" s="62"/>
      <c r="BF2026" s="62" t="n">
        <f aca="false">SUM(G2026:AB2026)</f>
        <v>99312.53</v>
      </c>
      <c r="BG2026" s="62" t="n">
        <f aca="false">SUM(AM2026:AS2026)</f>
        <v>98935.33</v>
      </c>
      <c r="BH2026" s="62" t="n">
        <f aca="false">BF2026-BG2026</f>
        <v>377.199999999997</v>
      </c>
      <c r="BI2026" s="118"/>
    </row>
    <row r="2027" customFormat="false" ht="12.75" hidden="false" customHeight="false" outlineLevel="0" collapsed="false">
      <c r="A2027" s="64" t="s">
        <v>31</v>
      </c>
      <c r="B2027" s="57" t="e">
        <f aca="false">([1]!pre1900datevalue,C2027)</f>
        <v>#VALUE!</v>
      </c>
      <c r="C2027" s="72" t="s">
        <v>294</v>
      </c>
      <c r="D2027" s="59" t="s">
        <v>239</v>
      </c>
      <c r="E2027" s="25" t="s">
        <v>240</v>
      </c>
      <c r="F2027" s="26" t="s">
        <v>240</v>
      </c>
      <c r="G2027" s="60" t="n">
        <v>91683.38</v>
      </c>
      <c r="H2027" s="59"/>
      <c r="I2027" s="59"/>
      <c r="J2027" s="61"/>
      <c r="K2027" s="67"/>
      <c r="L2027" s="69" t="n">
        <v>13262.48</v>
      </c>
      <c r="M2027" s="65"/>
      <c r="N2027" s="65"/>
      <c r="O2027" s="65"/>
      <c r="P2027" s="65"/>
      <c r="Q2027" s="65"/>
      <c r="R2027" s="65"/>
      <c r="S2027" s="65"/>
      <c r="T2027" s="65"/>
      <c r="U2027" s="65"/>
      <c r="V2027" s="65"/>
      <c r="W2027" s="106"/>
      <c r="X2027" s="78"/>
      <c r="Y2027" s="60"/>
      <c r="Z2027" s="65"/>
      <c r="AA2027" s="78"/>
      <c r="AB2027" s="60" t="n">
        <v>5626.1</v>
      </c>
      <c r="AC2027" s="70"/>
      <c r="AD2027" s="62" t="n">
        <v>1840.42</v>
      </c>
      <c r="AE2027" s="60"/>
      <c r="AF2027" s="70"/>
      <c r="AG2027" s="62"/>
      <c r="AH2027" s="62"/>
      <c r="AI2027" s="60"/>
      <c r="AJ2027" s="70"/>
      <c r="AK2027" s="62"/>
      <c r="AL2027" s="62"/>
      <c r="AM2027" s="68" t="n">
        <v>50000</v>
      </c>
      <c r="AN2027" s="26"/>
      <c r="AO2027" s="25"/>
      <c r="AP2027" s="65" t="n">
        <v>2168</v>
      </c>
      <c r="AQ2027" s="59"/>
      <c r="AR2027" s="70"/>
      <c r="AS2027" s="69" t="n">
        <v>12913.33</v>
      </c>
      <c r="AT2027" s="65"/>
      <c r="AU2027" s="70"/>
      <c r="AV2027" s="62"/>
      <c r="AW2027" s="69" t="n">
        <v>46549</v>
      </c>
      <c r="AX2027" s="60"/>
      <c r="AY2027" s="69"/>
      <c r="AZ2027" s="62"/>
      <c r="BA2027" s="62"/>
      <c r="BB2027" s="60"/>
      <c r="BC2027" s="70" t="n">
        <v>782.05</v>
      </c>
      <c r="BD2027" s="62"/>
      <c r="BE2027" s="62"/>
      <c r="BF2027" s="62" t="n">
        <f aca="false">SUM(G2027:AB2027)</f>
        <v>110571.96</v>
      </c>
      <c r="BG2027" s="62" t="n">
        <f aca="false">SUM(AM2027:AS2027)</f>
        <v>65081.33</v>
      </c>
      <c r="BH2027" s="62" t="n">
        <f aca="false">BF2027-BG2027</f>
        <v>45490.63</v>
      </c>
      <c r="BI2027" s="118"/>
    </row>
    <row r="2028" customFormat="false" ht="12.75" hidden="false" customHeight="false" outlineLevel="0" collapsed="false">
      <c r="A2028" s="64" t="s">
        <v>31</v>
      </c>
      <c r="B2028" s="57" t="e">
        <f aca="false">([1]!pre1900datevalue,C2028)</f>
        <v>#VALUE!</v>
      </c>
      <c r="C2028" s="72" t="s">
        <v>295</v>
      </c>
      <c r="D2028" s="59" t="s">
        <v>223</v>
      </c>
      <c r="E2028" s="25" t="s">
        <v>46</v>
      </c>
      <c r="F2028" s="26" t="s">
        <v>46</v>
      </c>
      <c r="G2028" s="60" t="n">
        <v>129861.17</v>
      </c>
      <c r="H2028" s="59"/>
      <c r="I2028" s="59"/>
      <c r="J2028" s="61"/>
      <c r="K2028" s="67"/>
      <c r="L2028" s="69" t="n">
        <v>13111.3</v>
      </c>
      <c r="M2028" s="65"/>
      <c r="N2028" s="65"/>
      <c r="O2028" s="65"/>
      <c r="P2028" s="65"/>
      <c r="Q2028" s="65"/>
      <c r="R2028" s="65"/>
      <c r="S2028" s="65"/>
      <c r="T2028" s="65"/>
      <c r="U2028" s="65"/>
      <c r="V2028" s="65"/>
      <c r="W2028" s="106"/>
      <c r="X2028" s="78"/>
      <c r="Y2028" s="60" t="n">
        <v>3404</v>
      </c>
      <c r="Z2028" s="65"/>
      <c r="AA2028" s="78"/>
      <c r="AB2028" s="60" t="n">
        <v>4771.69</v>
      </c>
      <c r="AC2028" s="70"/>
      <c r="AD2028" s="62" t="n">
        <v>3768.74</v>
      </c>
      <c r="AE2028" s="60"/>
      <c r="AF2028" s="70"/>
      <c r="AG2028" s="62"/>
      <c r="AH2028" s="62"/>
      <c r="AI2028" s="60"/>
      <c r="AJ2028" s="70"/>
      <c r="AK2028" s="62"/>
      <c r="AL2028" s="62"/>
      <c r="AM2028" s="68" t="n">
        <v>75000</v>
      </c>
      <c r="AN2028" s="26"/>
      <c r="AO2028" s="25"/>
      <c r="AP2028" s="65" t="n">
        <v>57190</v>
      </c>
      <c r="AQ2028" s="59"/>
      <c r="AR2028" s="70"/>
      <c r="AS2028" s="69" t="n">
        <v>20497.27</v>
      </c>
      <c r="AT2028" s="65"/>
      <c r="AU2028" s="70"/>
      <c r="AV2028" s="62"/>
      <c r="AW2028" s="69" t="n">
        <v>557.65</v>
      </c>
      <c r="AX2028" s="60"/>
      <c r="AY2028" s="69"/>
      <c r="AZ2028" s="62"/>
      <c r="BA2028" s="62"/>
      <c r="BB2028" s="60"/>
      <c r="BC2028" s="70" t="n">
        <v>1671.98</v>
      </c>
      <c r="BD2028" s="62"/>
      <c r="BE2028" s="62"/>
      <c r="BF2028" s="62" t="n">
        <f aca="false">SUM(G2028:AB2028)</f>
        <v>151148.16</v>
      </c>
      <c r="BG2028" s="62" t="n">
        <f aca="false">SUM(AM2028:AS2028)</f>
        <v>152687.27</v>
      </c>
      <c r="BH2028" s="62" t="n">
        <f aca="false">BF2028-BG2028</f>
        <v>-1539.10999999999</v>
      </c>
      <c r="BI2028" s="118"/>
    </row>
    <row r="2029" customFormat="false" ht="12.75" hidden="false" customHeight="false" outlineLevel="0" collapsed="false">
      <c r="A2029" s="64" t="s">
        <v>31</v>
      </c>
      <c r="B2029" s="57" t="e">
        <f aca="false">([1]!pre1900datevalue,C2029)</f>
        <v>#VALUE!</v>
      </c>
      <c r="C2029" s="72" t="s">
        <v>294</v>
      </c>
      <c r="D2029" s="59" t="s">
        <v>223</v>
      </c>
      <c r="E2029" s="25" t="s">
        <v>46</v>
      </c>
      <c r="F2029" s="26" t="s">
        <v>46</v>
      </c>
      <c r="G2029" s="60" t="n">
        <v>135235.94</v>
      </c>
      <c r="H2029" s="59"/>
      <c r="I2029" s="59"/>
      <c r="J2029" s="61"/>
      <c r="K2029" s="67"/>
      <c r="L2029" s="69" t="n">
        <v>4324.7</v>
      </c>
      <c r="M2029" s="65"/>
      <c r="N2029" s="65"/>
      <c r="O2029" s="65"/>
      <c r="P2029" s="65"/>
      <c r="Q2029" s="65"/>
      <c r="R2029" s="65"/>
      <c r="S2029" s="65"/>
      <c r="T2029" s="65"/>
      <c r="U2029" s="65"/>
      <c r="V2029" s="65"/>
      <c r="W2029" s="106"/>
      <c r="X2029" s="78"/>
      <c r="Y2029" s="60" t="n">
        <v>2487</v>
      </c>
      <c r="Z2029" s="65"/>
      <c r="AA2029" s="78"/>
      <c r="AB2029" s="60" t="n">
        <v>6116.43</v>
      </c>
      <c r="AC2029" s="70"/>
      <c r="AD2029" s="62" t="n">
        <v>3768.74</v>
      </c>
      <c r="AE2029" s="60"/>
      <c r="AF2029" s="70"/>
      <c r="AG2029" s="62"/>
      <c r="AH2029" s="62"/>
      <c r="AI2029" s="60"/>
      <c r="AJ2029" s="70"/>
      <c r="AK2029" s="62"/>
      <c r="AL2029" s="62"/>
      <c r="AM2029" s="68" t="n">
        <v>75000</v>
      </c>
      <c r="AN2029" s="26"/>
      <c r="AO2029" s="25"/>
      <c r="AP2029" s="65" t="n">
        <v>357.9</v>
      </c>
      <c r="AQ2029" s="59"/>
      <c r="AR2029" s="70"/>
      <c r="AS2029" s="69" t="n">
        <v>19094.05</v>
      </c>
      <c r="AT2029" s="65"/>
      <c r="AU2029" s="70"/>
      <c r="AV2029" s="62"/>
      <c r="AW2029" s="69" t="n">
        <v>55262</v>
      </c>
      <c r="AX2029" s="60"/>
      <c r="AY2029" s="69"/>
      <c r="AZ2029" s="62"/>
      <c r="BA2029" s="62"/>
      <c r="BB2029" s="60"/>
      <c r="BC2029" s="70" t="n">
        <v>2218.86</v>
      </c>
      <c r="BD2029" s="62"/>
      <c r="BE2029" s="62"/>
      <c r="BF2029" s="62" t="n">
        <f aca="false">SUM(G2029:AB2029)</f>
        <v>148164.07</v>
      </c>
      <c r="BG2029" s="62" t="n">
        <f aca="false">SUM(AM2029:AS2029)</f>
        <v>94451.95</v>
      </c>
      <c r="BH2029" s="62" t="n">
        <f aca="false">BF2029-BG2029</f>
        <v>53712.12</v>
      </c>
      <c r="BI2029" s="118"/>
    </row>
    <row r="2030" customFormat="false" ht="12.75" hidden="false" customHeight="false" outlineLevel="0" collapsed="false">
      <c r="A2030" s="64" t="s">
        <v>31</v>
      </c>
      <c r="B2030" s="57" t="e">
        <f aca="false">([1]!pre1900datevalue,C2030)</f>
        <v>#VALUE!</v>
      </c>
      <c r="C2030" s="72" t="s">
        <v>296</v>
      </c>
      <c r="D2030" s="59" t="s">
        <v>241</v>
      </c>
      <c r="E2030" s="25" t="s">
        <v>242</v>
      </c>
      <c r="F2030" s="26" t="s">
        <v>242</v>
      </c>
      <c r="G2030" s="60" t="n">
        <v>130844.83</v>
      </c>
      <c r="H2030" s="59"/>
      <c r="I2030" s="59"/>
      <c r="J2030" s="61"/>
      <c r="K2030" s="67"/>
      <c r="L2030" s="69" t="n">
        <v>15772.22</v>
      </c>
      <c r="M2030" s="65"/>
      <c r="N2030" s="65"/>
      <c r="O2030" s="65"/>
      <c r="P2030" s="65"/>
      <c r="Q2030" s="65"/>
      <c r="R2030" s="65"/>
      <c r="S2030" s="65"/>
      <c r="T2030" s="65"/>
      <c r="U2030" s="65"/>
      <c r="V2030" s="65"/>
      <c r="W2030" s="106"/>
      <c r="X2030" s="78"/>
      <c r="Y2030" s="60" t="n">
        <v>7298.16</v>
      </c>
      <c r="Z2030" s="65"/>
      <c r="AA2030" s="78"/>
      <c r="AB2030" s="60" t="n">
        <v>5793.96</v>
      </c>
      <c r="AC2030" s="70"/>
      <c r="AD2030" s="62" t="n">
        <v>560.28</v>
      </c>
      <c r="AE2030" s="60"/>
      <c r="AF2030" s="70"/>
      <c r="AG2030" s="62"/>
      <c r="AH2030" s="62"/>
      <c r="AI2030" s="60"/>
      <c r="AJ2030" s="70"/>
      <c r="AK2030" s="62"/>
      <c r="AL2030" s="62"/>
      <c r="AM2030" s="68" t="n">
        <v>75000</v>
      </c>
      <c r="AN2030" s="26"/>
      <c r="AO2030" s="25"/>
      <c r="AP2030" s="65" t="n">
        <v>68623</v>
      </c>
      <c r="AQ2030" s="59"/>
      <c r="AR2030" s="70"/>
      <c r="AS2030" s="69" t="n">
        <v>12687.22</v>
      </c>
      <c r="AT2030" s="65"/>
      <c r="AU2030" s="70"/>
      <c r="AV2030" s="62"/>
      <c r="AW2030" s="69"/>
      <c r="AX2030" s="60"/>
      <c r="AY2030" s="69"/>
      <c r="AZ2030" s="62"/>
      <c r="BA2030" s="62"/>
      <c r="BB2030" s="60"/>
      <c r="BC2030" s="70" t="n">
        <v>3959.23</v>
      </c>
      <c r="BD2030" s="62"/>
      <c r="BE2030" s="62"/>
      <c r="BF2030" s="62" t="n">
        <f aca="false">SUM(G2030:AB2030)</f>
        <v>159709.17</v>
      </c>
      <c r="BG2030" s="62" t="n">
        <f aca="false">SUM(AM2030:AS2030)</f>
        <v>156310.22</v>
      </c>
      <c r="BH2030" s="62" t="n">
        <f aca="false">BF2030-BG2030</f>
        <v>3398.95000000001</v>
      </c>
      <c r="BI2030" s="118"/>
    </row>
    <row r="2031" customFormat="false" ht="12.75" hidden="false" customHeight="false" outlineLevel="0" collapsed="false">
      <c r="A2031" s="64" t="s">
        <v>31</v>
      </c>
      <c r="B2031" s="57" t="e">
        <f aca="false">([1]!pre1900datevalue,C2031)</f>
        <v>#VALUE!</v>
      </c>
      <c r="C2031" s="72" t="s">
        <v>294</v>
      </c>
      <c r="D2031" s="59" t="s">
        <v>241</v>
      </c>
      <c r="E2031" s="25" t="s">
        <v>242</v>
      </c>
      <c r="F2031" s="26" t="s">
        <v>242</v>
      </c>
      <c r="G2031" s="60" t="n">
        <v>148648.34</v>
      </c>
      <c r="H2031" s="59"/>
      <c r="I2031" s="59"/>
      <c r="J2031" s="61"/>
      <c r="K2031" s="67"/>
      <c r="L2031" s="69" t="n">
        <v>5216.7</v>
      </c>
      <c r="M2031" s="65"/>
      <c r="N2031" s="65"/>
      <c r="O2031" s="65"/>
      <c r="P2031" s="65"/>
      <c r="Q2031" s="65"/>
      <c r="R2031" s="65"/>
      <c r="S2031" s="65"/>
      <c r="T2031" s="65"/>
      <c r="U2031" s="65"/>
      <c r="V2031" s="65"/>
      <c r="W2031" s="106"/>
      <c r="X2031" s="78"/>
      <c r="Y2031" s="60" t="n">
        <v>7830.39</v>
      </c>
      <c r="Z2031" s="65"/>
      <c r="AA2031" s="78"/>
      <c r="AB2031" s="60" t="n">
        <v>10114.15</v>
      </c>
      <c r="AC2031" s="70"/>
      <c r="AD2031" s="62" t="n">
        <v>560.28</v>
      </c>
      <c r="AE2031" s="60"/>
      <c r="AF2031" s="70"/>
      <c r="AG2031" s="62"/>
      <c r="AH2031" s="62"/>
      <c r="AI2031" s="60"/>
      <c r="AJ2031" s="70"/>
      <c r="AK2031" s="62"/>
      <c r="AL2031" s="62"/>
      <c r="AM2031" s="68" t="n">
        <v>75000</v>
      </c>
      <c r="AN2031" s="26"/>
      <c r="AO2031" s="25"/>
      <c r="AP2031" s="65"/>
      <c r="AQ2031" s="59"/>
      <c r="AR2031" s="70"/>
      <c r="AS2031" s="69" t="n">
        <v>13321.92</v>
      </c>
      <c r="AT2031" s="65"/>
      <c r="AU2031" s="70"/>
      <c r="AV2031" s="62"/>
      <c r="AW2031" s="69" t="n">
        <v>80744</v>
      </c>
      <c r="AX2031" s="60"/>
      <c r="AY2031" s="69"/>
      <c r="AZ2031" s="62"/>
      <c r="BA2031" s="62"/>
      <c r="BB2031" s="60"/>
      <c r="BC2031" s="70" t="n">
        <v>3303.94</v>
      </c>
      <c r="BD2031" s="62"/>
      <c r="BE2031" s="62"/>
      <c r="BF2031" s="62" t="n">
        <f aca="false">SUM(G2031:AB2031)</f>
        <v>171809.58</v>
      </c>
      <c r="BG2031" s="62" t="n">
        <f aca="false">SUM(AM2031:AS2031)</f>
        <v>88321.92</v>
      </c>
      <c r="BH2031" s="62" t="n">
        <f aca="false">BF2031-BG2031</f>
        <v>83487.66</v>
      </c>
      <c r="BI2031" s="118"/>
    </row>
    <row r="2032" customFormat="false" ht="12.75" hidden="false" customHeight="false" outlineLevel="0" collapsed="false">
      <c r="A2032" s="64" t="s">
        <v>31</v>
      </c>
      <c r="B2032" s="57" t="e">
        <f aca="false">([1]!pre1900datevalue,C2032)</f>
        <v>#VALUE!</v>
      </c>
      <c r="C2032" s="72" t="s">
        <v>297</v>
      </c>
      <c r="D2032" s="59" t="s">
        <v>65</v>
      </c>
      <c r="E2032" s="25" t="s">
        <v>62</v>
      </c>
      <c r="F2032" s="26" t="s">
        <v>62</v>
      </c>
      <c r="G2032" s="60" t="n">
        <v>166689.14</v>
      </c>
      <c r="H2032" s="59"/>
      <c r="I2032" s="59"/>
      <c r="J2032" s="61"/>
      <c r="K2032" s="67"/>
      <c r="L2032" s="69" t="n">
        <v>9259.96</v>
      </c>
      <c r="M2032" s="65"/>
      <c r="N2032" s="65"/>
      <c r="O2032" s="65"/>
      <c r="P2032" s="65"/>
      <c r="Q2032" s="65"/>
      <c r="R2032" s="65"/>
      <c r="S2032" s="65"/>
      <c r="T2032" s="65"/>
      <c r="U2032" s="65"/>
      <c r="V2032" s="65"/>
      <c r="W2032" s="106"/>
      <c r="X2032" s="78"/>
      <c r="Y2032" s="60" t="n">
        <v>2666</v>
      </c>
      <c r="Z2032" s="65"/>
      <c r="AA2032" s="78"/>
      <c r="AB2032" s="60" t="n">
        <v>10115</v>
      </c>
      <c r="AC2032" s="70"/>
      <c r="AD2032" s="62" t="n">
        <v>5647.09</v>
      </c>
      <c r="AE2032" s="60"/>
      <c r="AF2032" s="70"/>
      <c r="AG2032" s="62"/>
      <c r="AH2032" s="62"/>
      <c r="AI2032" s="60"/>
      <c r="AJ2032" s="70"/>
      <c r="AK2032" s="62"/>
      <c r="AL2032" s="62"/>
      <c r="AM2032" s="68" t="n">
        <v>88000</v>
      </c>
      <c r="AN2032" s="26"/>
      <c r="AO2032" s="25"/>
      <c r="AP2032" s="65" t="n">
        <v>67413</v>
      </c>
      <c r="AQ2032" s="59"/>
      <c r="AR2032" s="70"/>
      <c r="AS2032" s="69" t="n">
        <v>31124.37</v>
      </c>
      <c r="AT2032" s="65"/>
      <c r="AU2032" s="70"/>
      <c r="AV2032" s="62"/>
      <c r="AW2032" s="69" t="n">
        <v>27.86</v>
      </c>
      <c r="AX2032" s="60"/>
      <c r="AY2032" s="69"/>
      <c r="AZ2032" s="62"/>
      <c r="BA2032" s="62"/>
      <c r="BB2032" s="60"/>
      <c r="BC2032" s="70" t="n">
        <v>7811.96</v>
      </c>
      <c r="BD2032" s="62"/>
      <c r="BE2032" s="62"/>
      <c r="BF2032" s="62" t="n">
        <f aca="false">SUM(G2032:AB2032)</f>
        <v>188730.1</v>
      </c>
      <c r="BG2032" s="62" t="n">
        <f aca="false">SUM(AM2032:AS2032)</f>
        <v>186537.37</v>
      </c>
      <c r="BH2032" s="62" t="n">
        <f aca="false">BF2032-BG2032</f>
        <v>2192.73000000001</v>
      </c>
      <c r="BI2032" s="118"/>
    </row>
    <row r="2033" customFormat="false" ht="12.75" hidden="false" customHeight="false" outlineLevel="0" collapsed="false">
      <c r="A2033" s="64" t="s">
        <v>31</v>
      </c>
      <c r="B2033" s="57" t="e">
        <f aca="false">([1]!pre1900datevalue,C2033)</f>
        <v>#VALUE!</v>
      </c>
      <c r="C2033" s="72" t="s">
        <v>294</v>
      </c>
      <c r="D2033" s="59" t="s">
        <v>65</v>
      </c>
      <c r="E2033" s="25" t="s">
        <v>62</v>
      </c>
      <c r="F2033" s="26" t="s">
        <v>62</v>
      </c>
      <c r="G2033" s="60" t="n">
        <v>172125.93</v>
      </c>
      <c r="H2033" s="59"/>
      <c r="I2033" s="59"/>
      <c r="J2033" s="61"/>
      <c r="K2033" s="67"/>
      <c r="L2033" s="69" t="n">
        <v>2611.48</v>
      </c>
      <c r="M2033" s="65"/>
      <c r="N2033" s="65"/>
      <c r="O2033" s="65"/>
      <c r="P2033" s="65"/>
      <c r="Q2033" s="65"/>
      <c r="R2033" s="65"/>
      <c r="S2033" s="65"/>
      <c r="T2033" s="65"/>
      <c r="U2033" s="65"/>
      <c r="V2033" s="65"/>
      <c r="W2033" s="106"/>
      <c r="X2033" s="78"/>
      <c r="Y2033" s="60" t="n">
        <v>7133</v>
      </c>
      <c r="Z2033" s="65"/>
      <c r="AA2033" s="78"/>
      <c r="AB2033" s="60" t="n">
        <v>9859.18</v>
      </c>
      <c r="AC2033" s="70"/>
      <c r="AD2033" s="62" t="n">
        <v>5647.09</v>
      </c>
      <c r="AE2033" s="60"/>
      <c r="AF2033" s="70"/>
      <c r="AG2033" s="62"/>
      <c r="AH2033" s="62"/>
      <c r="AI2033" s="60"/>
      <c r="AJ2033" s="70"/>
      <c r="AK2033" s="62"/>
      <c r="AL2033" s="62"/>
      <c r="AM2033" s="68" t="n">
        <v>88000</v>
      </c>
      <c r="AN2033" s="26"/>
      <c r="AO2033" s="25"/>
      <c r="AP2033" s="65" t="n">
        <v>5004.72</v>
      </c>
      <c r="AQ2033" s="59"/>
      <c r="AR2033" s="70"/>
      <c r="AS2033" s="69" t="n">
        <v>37621.62</v>
      </c>
      <c r="AT2033" s="65"/>
      <c r="AU2033" s="70"/>
      <c r="AV2033" s="62"/>
      <c r="AW2033" s="69" t="n">
        <v>61849</v>
      </c>
      <c r="AX2033" s="60"/>
      <c r="AY2033" s="69"/>
      <c r="AZ2033" s="62"/>
      <c r="BA2033" s="62"/>
      <c r="BB2033" s="60"/>
      <c r="BC2033" s="70" t="n">
        <v>4901.34</v>
      </c>
      <c r="BD2033" s="62"/>
      <c r="BE2033" s="62"/>
      <c r="BF2033" s="62" t="n">
        <f aca="false">SUM(G2033:AB2033)</f>
        <v>191729.59</v>
      </c>
      <c r="BG2033" s="62" t="n">
        <f aca="false">SUM(AM2033:AS2033)</f>
        <v>130626.34</v>
      </c>
      <c r="BH2033" s="62" t="n">
        <f aca="false">BF2033-BG2033</f>
        <v>61103.25</v>
      </c>
      <c r="BI2033" s="118"/>
    </row>
    <row r="2034" customFormat="false" ht="12.75" hidden="false" customHeight="false" outlineLevel="0" collapsed="false">
      <c r="A2034" s="64" t="s">
        <v>31</v>
      </c>
      <c r="B2034" s="57" t="e">
        <f aca="false">([1]!pre1900datevalue,C2034)</f>
        <v>#VALUE!</v>
      </c>
      <c r="C2034" s="72" t="s">
        <v>298</v>
      </c>
      <c r="D2034" s="59" t="s">
        <v>224</v>
      </c>
      <c r="E2034" s="25" t="s">
        <v>106</v>
      </c>
      <c r="F2034" s="26" t="s">
        <v>106</v>
      </c>
      <c r="G2034" s="60" t="n">
        <v>75583.2</v>
      </c>
      <c r="H2034" s="59"/>
      <c r="I2034" s="59"/>
      <c r="J2034" s="61"/>
      <c r="K2034" s="67"/>
      <c r="L2034" s="69" t="n">
        <v>39847.814</v>
      </c>
      <c r="M2034" s="65"/>
      <c r="N2034" s="65"/>
      <c r="O2034" s="65"/>
      <c r="P2034" s="65"/>
      <c r="Q2034" s="65"/>
      <c r="R2034" s="65"/>
      <c r="S2034" s="65"/>
      <c r="T2034" s="65"/>
      <c r="U2034" s="65"/>
      <c r="V2034" s="65"/>
      <c r="W2034" s="106"/>
      <c r="X2034" s="78"/>
      <c r="Y2034" s="60" t="n">
        <v>6322.56</v>
      </c>
      <c r="Z2034" s="65"/>
      <c r="AA2034" s="78"/>
      <c r="AB2034" s="60" t="n">
        <v>6458.13</v>
      </c>
      <c r="AC2034" s="70"/>
      <c r="AD2034" s="62"/>
      <c r="AE2034" s="60"/>
      <c r="AF2034" s="70"/>
      <c r="AG2034" s="62"/>
      <c r="AH2034" s="62"/>
      <c r="AI2034" s="60"/>
      <c r="AJ2034" s="70"/>
      <c r="AK2034" s="62"/>
      <c r="AL2034" s="62"/>
      <c r="AM2034" s="68" t="n">
        <v>75000</v>
      </c>
      <c r="AN2034" s="26"/>
      <c r="AO2034" s="25"/>
      <c r="AP2034" s="65" t="n">
        <v>31994</v>
      </c>
      <c r="AQ2034" s="59"/>
      <c r="AR2034" s="70"/>
      <c r="AS2034" s="69" t="n">
        <v>19302.29</v>
      </c>
      <c r="AT2034" s="65"/>
      <c r="AU2034" s="70"/>
      <c r="AV2034" s="62"/>
      <c r="AW2034" s="69" t="n">
        <v>163.47</v>
      </c>
      <c r="AX2034" s="60"/>
      <c r="AY2034" s="69"/>
      <c r="AZ2034" s="62"/>
      <c r="BA2034" s="62"/>
      <c r="BB2034" s="60"/>
      <c r="BC2034" s="70" t="n">
        <v>1751.94</v>
      </c>
      <c r="BD2034" s="62"/>
      <c r="BE2034" s="62"/>
      <c r="BF2034" s="62" t="n">
        <f aca="false">SUM(G2034:AB2034)</f>
        <v>128211.704</v>
      </c>
      <c r="BG2034" s="62" t="n">
        <f aca="false">SUM(AM2034:AS2034)</f>
        <v>126296.29</v>
      </c>
      <c r="BH2034" s="62" t="n">
        <f aca="false">BF2034-BG2034</f>
        <v>1915.41399999999</v>
      </c>
      <c r="BI2034" s="118"/>
    </row>
    <row r="2035" customFormat="false" ht="12.75" hidden="false" customHeight="false" outlineLevel="0" collapsed="false">
      <c r="A2035" s="64" t="s">
        <v>31</v>
      </c>
      <c r="B2035" s="57" t="e">
        <f aca="false">([1]!pre1900datevalue,C2035)</f>
        <v>#VALUE!</v>
      </c>
      <c r="C2035" s="72" t="s">
        <v>294</v>
      </c>
      <c r="D2035" s="59" t="s">
        <v>224</v>
      </c>
      <c r="E2035" s="25" t="s">
        <v>106</v>
      </c>
      <c r="F2035" s="26" t="s">
        <v>106</v>
      </c>
      <c r="G2035" s="60" t="n">
        <v>122105.46</v>
      </c>
      <c r="H2035" s="59"/>
      <c r="I2035" s="59"/>
      <c r="J2035" s="61"/>
      <c r="K2035" s="67"/>
      <c r="L2035" s="69" t="n">
        <v>12958.22</v>
      </c>
      <c r="M2035" s="65"/>
      <c r="N2035" s="65"/>
      <c r="O2035" s="65"/>
      <c r="P2035" s="65"/>
      <c r="Q2035" s="65"/>
      <c r="R2035" s="65"/>
      <c r="S2035" s="65"/>
      <c r="T2035" s="65"/>
      <c r="U2035" s="65"/>
      <c r="V2035" s="65"/>
      <c r="W2035" s="106"/>
      <c r="X2035" s="78"/>
      <c r="Y2035" s="60" t="n">
        <v>1987.5</v>
      </c>
      <c r="Z2035" s="65"/>
      <c r="AA2035" s="78"/>
      <c r="AB2035" s="60" t="n">
        <v>5514.63</v>
      </c>
      <c r="AC2035" s="70"/>
      <c r="AD2035" s="62"/>
      <c r="AE2035" s="60"/>
      <c r="AF2035" s="70"/>
      <c r="AG2035" s="62"/>
      <c r="AH2035" s="62"/>
      <c r="AI2035" s="60"/>
      <c r="AJ2035" s="70"/>
      <c r="AK2035" s="62"/>
      <c r="AL2035" s="62"/>
      <c r="AM2035" s="68" t="n">
        <v>75000</v>
      </c>
      <c r="AN2035" s="26"/>
      <c r="AO2035" s="25"/>
      <c r="AP2035" s="65" t="n">
        <v>300.48</v>
      </c>
      <c r="AQ2035" s="59"/>
      <c r="AR2035" s="70"/>
      <c r="AS2035" s="69" t="n">
        <v>21646.73</v>
      </c>
      <c r="AT2035" s="65"/>
      <c r="AU2035" s="70"/>
      <c r="AV2035" s="62"/>
      <c r="AW2035" s="69" t="n">
        <v>44311</v>
      </c>
      <c r="AX2035" s="60"/>
      <c r="AY2035" s="69"/>
      <c r="AZ2035" s="62"/>
      <c r="BA2035" s="62"/>
      <c r="BB2035" s="60"/>
      <c r="BC2035" s="70" t="n">
        <v>1307.6</v>
      </c>
      <c r="BD2035" s="62"/>
      <c r="BE2035" s="62"/>
      <c r="BF2035" s="62" t="n">
        <f aca="false">SUM(H2035:AB2035)</f>
        <v>20460.35</v>
      </c>
      <c r="BG2035" s="62" t="n">
        <f aca="false">SUM(AM2035:AS2035)</f>
        <v>96947.21</v>
      </c>
      <c r="BH2035" s="62" t="n">
        <f aca="false">BF2035-BG2035</f>
        <v>-76486.86</v>
      </c>
      <c r="BI2035" s="118"/>
    </row>
    <row r="2036" customFormat="false" ht="12.75" hidden="false" customHeight="false" outlineLevel="0" collapsed="false">
      <c r="A2036" s="64" t="s">
        <v>31</v>
      </c>
      <c r="B2036" s="57" t="e">
        <f aca="false">([1]!pre1900datevalue,C2036)</f>
        <v>#VALUE!</v>
      </c>
      <c r="C2036" s="72" t="s">
        <v>299</v>
      </c>
      <c r="D2036" s="59" t="s">
        <v>128</v>
      </c>
      <c r="E2036" s="25" t="s">
        <v>34</v>
      </c>
      <c r="F2036" s="26" t="s">
        <v>34</v>
      </c>
      <c r="G2036" s="60" t="n">
        <v>311173.01</v>
      </c>
      <c r="H2036" s="59"/>
      <c r="I2036" s="59"/>
      <c r="J2036" s="61"/>
      <c r="K2036" s="67"/>
      <c r="L2036" s="69" t="n">
        <v>34220.08</v>
      </c>
      <c r="M2036" s="65"/>
      <c r="N2036" s="65"/>
      <c r="O2036" s="65"/>
      <c r="P2036" s="65"/>
      <c r="Q2036" s="65"/>
      <c r="R2036" s="65"/>
      <c r="S2036" s="65"/>
      <c r="T2036" s="65"/>
      <c r="U2036" s="65"/>
      <c r="V2036" s="65"/>
      <c r="W2036" s="106"/>
      <c r="X2036" s="78"/>
      <c r="Y2036" s="60" t="n">
        <v>49349.25</v>
      </c>
      <c r="Z2036" s="65"/>
      <c r="AA2036" s="78"/>
      <c r="AB2036" s="60" t="n">
        <v>14956.41</v>
      </c>
      <c r="AC2036" s="70"/>
      <c r="AD2036" s="62" t="n">
        <v>12600</v>
      </c>
      <c r="AE2036" s="60"/>
      <c r="AF2036" s="70"/>
      <c r="AG2036" s="62"/>
      <c r="AH2036" s="62"/>
      <c r="AI2036" s="60"/>
      <c r="AJ2036" s="70"/>
      <c r="AK2036" s="62"/>
      <c r="AL2036" s="62"/>
      <c r="AM2036" s="68" t="n">
        <v>200000</v>
      </c>
      <c r="AN2036" s="26"/>
      <c r="AO2036" s="25"/>
      <c r="AP2036" s="65" t="n">
        <v>72755</v>
      </c>
      <c r="AQ2036" s="59"/>
      <c r="AR2036" s="70"/>
      <c r="AS2036" s="69" t="n">
        <v>89764.12</v>
      </c>
      <c r="AT2036" s="65"/>
      <c r="AU2036" s="70"/>
      <c r="AV2036" s="62"/>
      <c r="AW2036" s="69" t="n">
        <v>421.111</v>
      </c>
      <c r="AX2036" s="60"/>
      <c r="AY2036" s="69"/>
      <c r="AZ2036" s="62"/>
      <c r="BA2036" s="62"/>
      <c r="BB2036" s="60"/>
      <c r="BC2036" s="70" t="n">
        <v>59358.52</v>
      </c>
      <c r="BD2036" s="62"/>
      <c r="BE2036" s="62"/>
      <c r="BF2036" s="62" t="n">
        <f aca="false">SUM(G2036:AB2036)</f>
        <v>409698.75</v>
      </c>
      <c r="BG2036" s="62" t="n">
        <f aca="false">SUM(AM2036:AS2036)</f>
        <v>362519.12</v>
      </c>
      <c r="BH2036" s="62" t="n">
        <f aca="false">BF2036-BG2036</f>
        <v>47179.63</v>
      </c>
      <c r="BI2036" s="118"/>
    </row>
    <row r="2037" customFormat="false" ht="12.75" hidden="false" customHeight="false" outlineLevel="0" collapsed="false">
      <c r="A2037" s="64" t="s">
        <v>31</v>
      </c>
      <c r="B2037" s="57" t="e">
        <f aca="false">([1]!pre1900datevalue,C2037)</f>
        <v>#VALUE!</v>
      </c>
      <c r="C2037" s="72" t="s">
        <v>294</v>
      </c>
      <c r="D2037" s="59" t="s">
        <v>128</v>
      </c>
      <c r="E2037" s="25" t="s">
        <v>34</v>
      </c>
      <c r="F2037" s="26" t="s">
        <v>34</v>
      </c>
      <c r="G2037" s="60" t="n">
        <v>362892.5</v>
      </c>
      <c r="H2037" s="59"/>
      <c r="I2037" s="59"/>
      <c r="J2037" s="61"/>
      <c r="K2037" s="67"/>
      <c r="L2037" s="69" t="n">
        <v>47500.68</v>
      </c>
      <c r="M2037" s="65"/>
      <c r="N2037" s="65"/>
      <c r="O2037" s="65"/>
      <c r="P2037" s="65"/>
      <c r="Q2037" s="65"/>
      <c r="R2037" s="65"/>
      <c r="S2037" s="65"/>
      <c r="T2037" s="65"/>
      <c r="U2037" s="65"/>
      <c r="V2037" s="65"/>
      <c r="W2037" s="106"/>
      <c r="X2037" s="78"/>
      <c r="Y2037" s="60" t="n">
        <v>9521.95</v>
      </c>
      <c r="Z2037" s="65"/>
      <c r="AA2037" s="78"/>
      <c r="AB2037" s="60" t="n">
        <v>17094.28</v>
      </c>
      <c r="AC2037" s="70"/>
      <c r="AD2037" s="62" t="n">
        <v>12600</v>
      </c>
      <c r="AE2037" s="60"/>
      <c r="AF2037" s="70"/>
      <c r="AG2037" s="62"/>
      <c r="AH2037" s="62"/>
      <c r="AI2037" s="60"/>
      <c r="AJ2037" s="70"/>
      <c r="AK2037" s="62"/>
      <c r="AL2037" s="62"/>
      <c r="AM2037" s="68" t="n">
        <v>200000</v>
      </c>
      <c r="AN2037" s="26"/>
      <c r="AO2037" s="25"/>
      <c r="AP2037" s="65" t="n">
        <v>244.15</v>
      </c>
      <c r="AQ2037" s="59"/>
      <c r="AR2037" s="70"/>
      <c r="AS2037" s="69" t="n">
        <v>103867.4</v>
      </c>
      <c r="AT2037" s="65"/>
      <c r="AU2037" s="70"/>
      <c r="AV2037" s="62"/>
      <c r="AW2037" s="69" t="n">
        <v>89505</v>
      </c>
      <c r="AX2037" s="60"/>
      <c r="AY2037" s="69"/>
      <c r="AZ2037" s="62"/>
      <c r="BA2037" s="62"/>
      <c r="BB2037" s="60"/>
      <c r="BC2037" s="70" t="n">
        <v>55992.86</v>
      </c>
      <c r="BD2037" s="62"/>
      <c r="BE2037" s="62"/>
      <c r="BF2037" s="62" t="n">
        <f aca="false">SUM(G2037:AB2037)</f>
        <v>437009.41</v>
      </c>
      <c r="BG2037" s="62" t="n">
        <f aca="false">SUM(AM2037:AS2037)</f>
        <v>304111.55</v>
      </c>
      <c r="BH2037" s="62" t="n">
        <f aca="false">BF2037-BG2037</f>
        <v>132897.86</v>
      </c>
      <c r="BI2037" s="118"/>
    </row>
    <row r="2038" customFormat="false" ht="12.75" hidden="false" customHeight="false" outlineLevel="0" collapsed="false">
      <c r="A2038" s="64" t="s">
        <v>31</v>
      </c>
      <c r="B2038" s="57" t="e">
        <f aca="false">([1]!pre1900datevalue,C2038)</f>
        <v>#VALUE!</v>
      </c>
      <c r="C2038" s="72" t="s">
        <v>297</v>
      </c>
      <c r="D2038" s="59" t="s">
        <v>225</v>
      </c>
      <c r="E2038" s="25" t="s">
        <v>226</v>
      </c>
      <c r="F2038" s="26" t="s">
        <v>226</v>
      </c>
      <c r="G2038" s="60" t="n">
        <v>98258.18</v>
      </c>
      <c r="H2038" s="59"/>
      <c r="I2038" s="59"/>
      <c r="J2038" s="61"/>
      <c r="K2038" s="67"/>
      <c r="L2038" s="69" t="n">
        <v>7954.02</v>
      </c>
      <c r="M2038" s="65"/>
      <c r="N2038" s="65"/>
      <c r="O2038" s="65"/>
      <c r="P2038" s="65"/>
      <c r="Q2038" s="65"/>
      <c r="R2038" s="65"/>
      <c r="S2038" s="65"/>
      <c r="T2038" s="65"/>
      <c r="U2038" s="65"/>
      <c r="V2038" s="65"/>
      <c r="W2038" s="106"/>
      <c r="X2038" s="78"/>
      <c r="Y2038" s="60" t="n">
        <v>1500</v>
      </c>
      <c r="Z2038" s="65"/>
      <c r="AA2038" s="78"/>
      <c r="AB2038" s="60" t="n">
        <v>12440.74</v>
      </c>
      <c r="AC2038" s="70"/>
      <c r="AD2038" s="62" t="n">
        <v>2000</v>
      </c>
      <c r="AE2038" s="60"/>
      <c r="AF2038" s="70"/>
      <c r="AG2038" s="62"/>
      <c r="AH2038" s="62"/>
      <c r="AI2038" s="60"/>
      <c r="AJ2038" s="70"/>
      <c r="AK2038" s="62"/>
      <c r="AL2038" s="62"/>
      <c r="AM2038" s="68" t="n">
        <v>50000</v>
      </c>
      <c r="AN2038" s="26"/>
      <c r="AO2038" s="25"/>
      <c r="AP2038" s="65" t="n">
        <v>62228</v>
      </c>
      <c r="AQ2038" s="59"/>
      <c r="AR2038" s="70"/>
      <c r="AS2038" s="69" t="n">
        <v>7422.18</v>
      </c>
      <c r="AT2038" s="65"/>
      <c r="AU2038" s="70"/>
      <c r="AV2038" s="62"/>
      <c r="AW2038" s="69"/>
      <c r="AX2038" s="60"/>
      <c r="AY2038" s="69"/>
      <c r="AZ2038" s="62"/>
      <c r="BA2038" s="62"/>
      <c r="BB2038" s="60"/>
      <c r="BC2038" s="70" t="n">
        <v>2502.76</v>
      </c>
      <c r="BD2038" s="62"/>
      <c r="BE2038" s="62"/>
      <c r="BF2038" s="62" t="n">
        <f aca="false">SUM(G2038:AB2038)</f>
        <v>120152.94</v>
      </c>
      <c r="BG2038" s="62" t="n">
        <f aca="false">SUM(AM2038:AS2038)</f>
        <v>119650.18</v>
      </c>
      <c r="BH2038" s="62" t="n">
        <f aca="false">BF2038-BG2038</f>
        <v>502.759999999995</v>
      </c>
      <c r="BI2038" s="118"/>
    </row>
    <row r="2039" customFormat="false" ht="12.75" hidden="false" customHeight="false" outlineLevel="0" collapsed="false">
      <c r="A2039" s="64" t="s">
        <v>31</v>
      </c>
      <c r="B2039" s="57" t="e">
        <f aca="false">([1]!pre1900datevalue,C2039)</f>
        <v>#VALUE!</v>
      </c>
      <c r="C2039" s="72" t="s">
        <v>294</v>
      </c>
      <c r="D2039" s="59" t="s">
        <v>225</v>
      </c>
      <c r="E2039" s="25" t="s">
        <v>226</v>
      </c>
      <c r="F2039" s="26" t="s">
        <v>226</v>
      </c>
      <c r="G2039" s="60" t="n">
        <v>97879.05</v>
      </c>
      <c r="H2039" s="59"/>
      <c r="I2039" s="59"/>
      <c r="J2039" s="61"/>
      <c r="K2039" s="67"/>
      <c r="L2039" s="69" t="n">
        <v>16196.52</v>
      </c>
      <c r="M2039" s="65"/>
      <c r="N2039" s="65"/>
      <c r="O2039" s="65"/>
      <c r="P2039" s="65"/>
      <c r="Q2039" s="65"/>
      <c r="R2039" s="65"/>
      <c r="S2039" s="65"/>
      <c r="T2039" s="65"/>
      <c r="U2039" s="65"/>
      <c r="V2039" s="65"/>
      <c r="W2039" s="106"/>
      <c r="X2039" s="78"/>
      <c r="Y2039" s="60"/>
      <c r="Z2039" s="65"/>
      <c r="AA2039" s="78"/>
      <c r="AB2039" s="60" t="n">
        <v>12791.95</v>
      </c>
      <c r="AC2039" s="70"/>
      <c r="AD2039" s="62" t="n">
        <v>2300</v>
      </c>
      <c r="AE2039" s="60"/>
      <c r="AF2039" s="70"/>
      <c r="AG2039" s="62"/>
      <c r="AH2039" s="62"/>
      <c r="AI2039" s="60"/>
      <c r="AJ2039" s="70"/>
      <c r="AK2039" s="62"/>
      <c r="AL2039" s="62"/>
      <c r="AM2039" s="68" t="n">
        <v>50000</v>
      </c>
      <c r="AN2039" s="26"/>
      <c r="AO2039" s="25"/>
      <c r="AP2039" s="65" t="n">
        <v>406.64</v>
      </c>
      <c r="AQ2039" s="59"/>
      <c r="AR2039" s="70"/>
      <c r="AS2039" s="69" t="n">
        <v>13304.55</v>
      </c>
      <c r="AT2039" s="65"/>
      <c r="AU2039" s="70"/>
      <c r="AV2039" s="62"/>
      <c r="AW2039" s="69" t="n">
        <v>64186</v>
      </c>
      <c r="AX2039" s="60"/>
      <c r="AY2039" s="69"/>
      <c r="AZ2039" s="62"/>
      <c r="BA2039" s="62"/>
      <c r="BB2039" s="60"/>
      <c r="BC2039" s="70" t="n">
        <v>1269.33</v>
      </c>
      <c r="BD2039" s="62"/>
      <c r="BE2039" s="62"/>
      <c r="BF2039" s="62" t="n">
        <f aca="false">SUM(G2039:AB2039)</f>
        <v>126867.52</v>
      </c>
      <c r="BG2039" s="62" t="n">
        <f aca="false">SUM(AM2039:AS2039)</f>
        <v>63711.19</v>
      </c>
      <c r="BH2039" s="62" t="n">
        <f aca="false">BF2039-BG2039</f>
        <v>63156.33</v>
      </c>
      <c r="BI2039" s="118"/>
    </row>
    <row r="2040" customFormat="false" ht="12.75" hidden="false" customHeight="false" outlineLevel="0" collapsed="false">
      <c r="A2040" s="64" t="s">
        <v>31</v>
      </c>
      <c r="B2040" s="57" t="e">
        <f aca="false">([1]!pre1900datevalue,C2040)</f>
        <v>#VALUE!</v>
      </c>
      <c r="C2040" s="72" t="s">
        <v>300</v>
      </c>
      <c r="D2040" s="59" t="s">
        <v>189</v>
      </c>
      <c r="E2040" s="25" t="s">
        <v>75</v>
      </c>
      <c r="F2040" s="26" t="s">
        <v>75</v>
      </c>
      <c r="G2040" s="60" t="n">
        <v>294203.61</v>
      </c>
      <c r="H2040" s="59"/>
      <c r="I2040" s="59"/>
      <c r="J2040" s="61"/>
      <c r="K2040" s="67"/>
      <c r="L2040" s="69" t="n">
        <v>3913.62</v>
      </c>
      <c r="M2040" s="65"/>
      <c r="N2040" s="65"/>
      <c r="O2040" s="65"/>
      <c r="P2040" s="65"/>
      <c r="Q2040" s="65"/>
      <c r="R2040" s="65"/>
      <c r="S2040" s="65"/>
      <c r="T2040" s="65"/>
      <c r="U2040" s="65"/>
      <c r="V2040" s="65"/>
      <c r="W2040" s="106"/>
      <c r="X2040" s="78"/>
      <c r="Y2040" s="60" t="n">
        <v>14396.68</v>
      </c>
      <c r="Z2040" s="65"/>
      <c r="AA2040" s="78"/>
      <c r="AB2040" s="60" t="n">
        <v>7750.38</v>
      </c>
      <c r="AC2040" s="70"/>
      <c r="AD2040" s="62"/>
      <c r="AE2040" s="60"/>
      <c r="AF2040" s="70"/>
      <c r="AG2040" s="62"/>
      <c r="AH2040" s="62"/>
      <c r="AI2040" s="60"/>
      <c r="AJ2040" s="70"/>
      <c r="AK2040" s="62"/>
      <c r="AL2040" s="62"/>
      <c r="AM2040" s="68" t="n">
        <v>150000</v>
      </c>
      <c r="AN2040" s="26"/>
      <c r="AO2040" s="25"/>
      <c r="AP2040" s="65" t="n">
        <v>73541</v>
      </c>
      <c r="AQ2040" s="59"/>
      <c r="AR2040" s="70"/>
      <c r="AS2040" s="69" t="n">
        <v>82424.48</v>
      </c>
      <c r="AT2040" s="65"/>
      <c r="AU2040" s="70"/>
      <c r="AV2040" s="62"/>
      <c r="AW2040" s="69" t="n">
        <v>5698.87</v>
      </c>
      <c r="AX2040" s="60"/>
      <c r="AY2040" s="69"/>
      <c r="AZ2040" s="62"/>
      <c r="BA2040" s="62"/>
      <c r="BB2040" s="60"/>
      <c r="BC2040" s="70" t="n">
        <v>8599.94</v>
      </c>
      <c r="BD2040" s="62"/>
      <c r="BE2040" s="62"/>
      <c r="BF2040" s="62" t="n">
        <f aca="false">SUM(G2040:AB2040)</f>
        <v>320264.29</v>
      </c>
      <c r="BG2040" s="62" t="n">
        <f aca="false">SUM(AM2040:AS2040)</f>
        <v>305965.48</v>
      </c>
      <c r="BH2040" s="62" t="n">
        <f aca="false">BF2040-BG2040</f>
        <v>14298.81</v>
      </c>
      <c r="BI2040" s="118"/>
    </row>
    <row r="2041" customFormat="false" ht="12.75" hidden="false" customHeight="false" outlineLevel="0" collapsed="false">
      <c r="A2041" s="64" t="s">
        <v>31</v>
      </c>
      <c r="B2041" s="57" t="e">
        <f aca="false">([1]!pre1900datevalue,C2041)</f>
        <v>#VALUE!</v>
      </c>
      <c r="C2041" s="72" t="s">
        <v>294</v>
      </c>
      <c r="D2041" s="59" t="s">
        <v>189</v>
      </c>
      <c r="E2041" s="25" t="s">
        <v>75</v>
      </c>
      <c r="F2041" s="26" t="s">
        <v>75</v>
      </c>
      <c r="G2041" s="60" t="n">
        <v>295597.8</v>
      </c>
      <c r="H2041" s="59"/>
      <c r="I2041" s="59"/>
      <c r="J2041" s="61"/>
      <c r="K2041" s="67"/>
      <c r="L2041" s="69" t="n">
        <v>6145.97</v>
      </c>
      <c r="M2041" s="65"/>
      <c r="N2041" s="65"/>
      <c r="O2041" s="65"/>
      <c r="P2041" s="65"/>
      <c r="Q2041" s="65"/>
      <c r="R2041" s="65"/>
      <c r="S2041" s="65"/>
      <c r="T2041" s="65"/>
      <c r="U2041" s="65"/>
      <c r="V2041" s="65"/>
      <c r="W2041" s="106"/>
      <c r="X2041" s="78"/>
      <c r="Y2041" s="60" t="n">
        <v>11434.33</v>
      </c>
      <c r="Z2041" s="65"/>
      <c r="AA2041" s="78"/>
      <c r="AB2041" s="60" t="n">
        <v>8920.93</v>
      </c>
      <c r="AC2041" s="70"/>
      <c r="AD2041" s="62"/>
      <c r="AE2041" s="60"/>
      <c r="AF2041" s="70"/>
      <c r="AG2041" s="62"/>
      <c r="AH2041" s="62"/>
      <c r="AI2041" s="60"/>
      <c r="AJ2041" s="70"/>
      <c r="AK2041" s="62"/>
      <c r="AL2041" s="62"/>
      <c r="AM2041" s="68" t="n">
        <v>150000</v>
      </c>
      <c r="AN2041" s="26"/>
      <c r="AO2041" s="25"/>
      <c r="AP2041" s="65"/>
      <c r="AQ2041" s="59"/>
      <c r="AR2041" s="70"/>
      <c r="AS2041" s="69" t="n">
        <v>108126.21</v>
      </c>
      <c r="AT2041" s="65"/>
      <c r="AU2041" s="70"/>
      <c r="AV2041" s="62"/>
      <c r="AW2041" s="69" t="n">
        <v>58687</v>
      </c>
      <c r="AX2041" s="60"/>
      <c r="AY2041" s="69"/>
      <c r="AZ2041" s="62"/>
      <c r="BA2041" s="62"/>
      <c r="BB2041" s="60"/>
      <c r="BC2041" s="70" t="n">
        <v>5285.82</v>
      </c>
      <c r="BD2041" s="62"/>
      <c r="BE2041" s="62"/>
      <c r="BF2041" s="62" t="n">
        <f aca="false">SUM(H2041:AB2041)</f>
        <v>26501.23</v>
      </c>
      <c r="BG2041" s="62" t="n">
        <f aca="false">SUM(AM2041:AS2041)</f>
        <v>258126.21</v>
      </c>
      <c r="BH2041" s="62" t="n">
        <f aca="false">BF2041-BG2041</f>
        <v>-231624.98</v>
      </c>
      <c r="BI2041" s="118"/>
    </row>
    <row r="2042" customFormat="false" ht="12.75" hidden="false" customHeight="false" outlineLevel="0" collapsed="false">
      <c r="A2042" s="64" t="s">
        <v>31</v>
      </c>
      <c r="B2042" s="57" t="e">
        <f aca="false">([1]!pre1900datevalue,C2042)</f>
        <v>#VALUE!</v>
      </c>
      <c r="C2042" s="72" t="s">
        <v>301</v>
      </c>
      <c r="D2042" s="59" t="s">
        <v>196</v>
      </c>
      <c r="E2042" s="25" t="s">
        <v>87</v>
      </c>
      <c r="F2042" s="26" t="s">
        <v>87</v>
      </c>
      <c r="G2042" s="60" t="n">
        <v>156610.13</v>
      </c>
      <c r="H2042" s="59"/>
      <c r="I2042" s="59"/>
      <c r="J2042" s="61"/>
      <c r="K2042" s="67"/>
      <c r="L2042" s="69" t="n">
        <v>5120.39</v>
      </c>
      <c r="M2042" s="65"/>
      <c r="N2042" s="65"/>
      <c r="O2042" s="65"/>
      <c r="P2042" s="65"/>
      <c r="Q2042" s="65"/>
      <c r="R2042" s="65"/>
      <c r="S2042" s="65"/>
      <c r="T2042" s="65"/>
      <c r="U2042" s="65"/>
      <c r="V2042" s="65"/>
      <c r="W2042" s="106"/>
      <c r="X2042" s="78"/>
      <c r="Y2042" s="60" t="n">
        <v>3137</v>
      </c>
      <c r="Z2042" s="65"/>
      <c r="AA2042" s="78"/>
      <c r="AB2042" s="60" t="n">
        <v>11196.37</v>
      </c>
      <c r="AC2042" s="70"/>
      <c r="AD2042" s="62"/>
      <c r="AE2042" s="60"/>
      <c r="AF2042" s="70"/>
      <c r="AG2042" s="62"/>
      <c r="AH2042" s="62"/>
      <c r="AI2042" s="60"/>
      <c r="AJ2042" s="70"/>
      <c r="AK2042" s="62"/>
      <c r="AL2042" s="62"/>
      <c r="AM2042" s="68" t="n">
        <v>75000</v>
      </c>
      <c r="AN2042" s="26"/>
      <c r="AO2042" s="25"/>
      <c r="AP2042" s="65" t="n">
        <v>76368</v>
      </c>
      <c r="AQ2042" s="59"/>
      <c r="AR2042" s="70"/>
      <c r="AS2042" s="69" t="n">
        <v>13330.37</v>
      </c>
      <c r="AT2042" s="65"/>
      <c r="AU2042" s="70"/>
      <c r="AV2042" s="62"/>
      <c r="AW2042" s="69"/>
      <c r="AX2042" s="60"/>
      <c r="AY2042" s="69"/>
      <c r="AZ2042" s="62"/>
      <c r="BA2042" s="62"/>
      <c r="BB2042" s="60"/>
      <c r="BC2042" s="70" t="n">
        <v>11365.52</v>
      </c>
      <c r="BD2042" s="62"/>
      <c r="BE2042" s="62"/>
      <c r="BF2042" s="62" t="n">
        <f aca="false">SUM(G2042:AB2042)</f>
        <v>176063.89</v>
      </c>
      <c r="BG2042" s="62" t="n">
        <f aca="false">SUM(AM2042:AS2042)</f>
        <v>164698.37</v>
      </c>
      <c r="BH2042" s="62" t="n">
        <f aca="false">BF2042-BG2042</f>
        <v>11365.52</v>
      </c>
      <c r="BI2042" s="118"/>
    </row>
    <row r="2043" customFormat="false" ht="12.75" hidden="false" customHeight="false" outlineLevel="0" collapsed="false">
      <c r="A2043" s="64" t="s">
        <v>31</v>
      </c>
      <c r="B2043" s="57" t="e">
        <f aca="false">([1]!pre1900datevalue,C2043)</f>
        <v>#VALUE!</v>
      </c>
      <c r="C2043" s="72" t="s">
        <v>294</v>
      </c>
      <c r="D2043" s="59" t="s">
        <v>196</v>
      </c>
      <c r="E2043" s="25" t="s">
        <v>87</v>
      </c>
      <c r="F2043" s="26" t="s">
        <v>87</v>
      </c>
      <c r="G2043" s="60" t="n">
        <v>144072.26</v>
      </c>
      <c r="H2043" s="59"/>
      <c r="I2043" s="59"/>
      <c r="J2043" s="61"/>
      <c r="K2043" s="67"/>
      <c r="L2043" s="69" t="n">
        <v>7996.58</v>
      </c>
      <c r="M2043" s="65"/>
      <c r="N2043" s="65"/>
      <c r="O2043" s="65"/>
      <c r="P2043" s="65"/>
      <c r="Q2043" s="65"/>
      <c r="R2043" s="65"/>
      <c r="S2043" s="65"/>
      <c r="T2043" s="65"/>
      <c r="U2043" s="65"/>
      <c r="V2043" s="65"/>
      <c r="W2043" s="106"/>
      <c r="X2043" s="78"/>
      <c r="Y2043" s="60" t="n">
        <v>1550</v>
      </c>
      <c r="Z2043" s="65"/>
      <c r="AA2043" s="78"/>
      <c r="AB2043" s="60" t="n">
        <v>11863.77</v>
      </c>
      <c r="AC2043" s="70"/>
      <c r="AD2043" s="62"/>
      <c r="AE2043" s="60"/>
      <c r="AF2043" s="70"/>
      <c r="AG2043" s="62"/>
      <c r="AH2043" s="62"/>
      <c r="AI2043" s="60"/>
      <c r="AJ2043" s="70"/>
      <c r="AK2043" s="62"/>
      <c r="AL2043" s="62"/>
      <c r="AM2043" s="68" t="n">
        <v>75000</v>
      </c>
      <c r="AN2043" s="26"/>
      <c r="AO2043" s="25"/>
      <c r="AP2043" s="65"/>
      <c r="AQ2043" s="59"/>
      <c r="AR2043" s="70"/>
      <c r="AS2043" s="69" t="n">
        <v>10154.53</v>
      </c>
      <c r="AT2043" s="65"/>
      <c r="AU2043" s="70"/>
      <c r="AV2043" s="62"/>
      <c r="AW2043" s="69" t="n">
        <v>71667</v>
      </c>
      <c r="AX2043" s="60"/>
      <c r="AY2043" s="69"/>
      <c r="AZ2043" s="62"/>
      <c r="BA2043" s="62"/>
      <c r="BB2043" s="60"/>
      <c r="BC2043" s="70" t="n">
        <v>8661.08</v>
      </c>
      <c r="BD2043" s="62"/>
      <c r="BE2043" s="62"/>
      <c r="BF2043" s="62" t="n">
        <f aca="false">SUM(G2043:AB2043)</f>
        <v>165482.61</v>
      </c>
      <c r="BG2043" s="62" t="n">
        <f aca="false">SUM(AM2043:AS2043)</f>
        <v>85154.53</v>
      </c>
      <c r="BH2043" s="62" t="n">
        <f aca="false">BF2043-BG2043</f>
        <v>80328.08</v>
      </c>
      <c r="BI2043" s="118"/>
    </row>
    <row r="2044" customFormat="false" ht="12.75" hidden="false" customHeight="false" outlineLevel="0" collapsed="false">
      <c r="A2044" s="64" t="s">
        <v>31</v>
      </c>
      <c r="B2044" s="57" t="e">
        <f aca="false">([1]!pre1900datevalue,C2044)</f>
        <v>#VALUE!</v>
      </c>
      <c r="C2044" s="72" t="s">
        <v>302</v>
      </c>
      <c r="D2044" s="59" t="s">
        <v>243</v>
      </c>
      <c r="E2044" s="25" t="s">
        <v>59</v>
      </c>
      <c r="F2044" s="26" t="s">
        <v>59</v>
      </c>
      <c r="G2044" s="60" t="n">
        <v>109916.09</v>
      </c>
      <c r="H2044" s="59"/>
      <c r="I2044" s="59"/>
      <c r="J2044" s="61"/>
      <c r="K2044" s="67"/>
      <c r="L2044" s="69" t="n">
        <v>12827.35</v>
      </c>
      <c r="M2044" s="65"/>
      <c r="N2044" s="65"/>
      <c r="O2044" s="65"/>
      <c r="P2044" s="65"/>
      <c r="Q2044" s="65"/>
      <c r="R2044" s="65"/>
      <c r="S2044" s="65"/>
      <c r="T2044" s="65"/>
      <c r="U2044" s="65"/>
      <c r="V2044" s="65"/>
      <c r="W2044" s="106"/>
      <c r="X2044" s="78"/>
      <c r="Y2044" s="60" t="n">
        <v>2952</v>
      </c>
      <c r="Z2044" s="65"/>
      <c r="AA2044" s="78"/>
      <c r="AB2044" s="60" t="n">
        <v>4473.29</v>
      </c>
      <c r="AC2044" s="70"/>
      <c r="AD2044" s="62" t="n">
        <v>2907.42</v>
      </c>
      <c r="AE2044" s="60"/>
      <c r="AF2044" s="70"/>
      <c r="AG2044" s="62"/>
      <c r="AH2044" s="62"/>
      <c r="AI2044" s="60"/>
      <c r="AJ2044" s="70"/>
      <c r="AK2044" s="62"/>
      <c r="AL2044" s="62"/>
      <c r="AM2044" s="68" t="n">
        <v>75000</v>
      </c>
      <c r="AN2044" s="26"/>
      <c r="AO2044" s="25"/>
      <c r="AP2044" s="65" t="n">
        <v>27489</v>
      </c>
      <c r="AQ2044" s="59"/>
      <c r="AR2044" s="70"/>
      <c r="AS2044" s="69" t="n">
        <v>27843.38</v>
      </c>
      <c r="AT2044" s="65"/>
      <c r="AU2044" s="70"/>
      <c r="AV2044" s="62"/>
      <c r="AW2044" s="69"/>
      <c r="AX2044" s="60"/>
      <c r="AY2044" s="69"/>
      <c r="AZ2044" s="62"/>
      <c r="BA2044" s="62"/>
      <c r="BB2044" s="60"/>
      <c r="BC2044" s="70" t="n">
        <v>2743.77</v>
      </c>
      <c r="BD2044" s="62"/>
      <c r="BE2044" s="62"/>
      <c r="BF2044" s="62" t="n">
        <f aca="false">SUM(G2044:AB2044)</f>
        <v>130168.73</v>
      </c>
      <c r="BG2044" s="62" t="n">
        <f aca="false">SUM(AM2044:AS2044)</f>
        <v>130332.38</v>
      </c>
      <c r="BH2044" s="62" t="n">
        <f aca="false">BF2044-BG2044</f>
        <v>-163.650000000009</v>
      </c>
      <c r="BI2044" s="118"/>
    </row>
    <row r="2045" customFormat="false" ht="12.75" hidden="false" customHeight="false" outlineLevel="0" collapsed="false">
      <c r="A2045" s="64" t="s">
        <v>31</v>
      </c>
      <c r="B2045" s="57" t="e">
        <f aca="false">([1]!pre1900datevalue,C2045)</f>
        <v>#VALUE!</v>
      </c>
      <c r="C2045" s="72" t="s">
        <v>294</v>
      </c>
      <c r="D2045" s="59" t="s">
        <v>243</v>
      </c>
      <c r="E2045" s="25" t="s">
        <v>59</v>
      </c>
      <c r="F2045" s="26" t="s">
        <v>59</v>
      </c>
      <c r="G2045" s="60" t="n">
        <v>124021.14</v>
      </c>
      <c r="H2045" s="59"/>
      <c r="I2045" s="59"/>
      <c r="J2045" s="61"/>
      <c r="K2045" s="67"/>
      <c r="L2045" s="69" t="n">
        <v>6801.27</v>
      </c>
      <c r="M2045" s="65"/>
      <c r="N2045" s="65"/>
      <c r="O2045" s="65"/>
      <c r="P2045" s="65"/>
      <c r="Q2045" s="65"/>
      <c r="R2045" s="65"/>
      <c r="S2045" s="65"/>
      <c r="T2045" s="65"/>
      <c r="U2045" s="65"/>
      <c r="V2045" s="65"/>
      <c r="W2045" s="106"/>
      <c r="X2045" s="78"/>
      <c r="Y2045" s="60" t="n">
        <v>4214</v>
      </c>
      <c r="Z2045" s="65"/>
      <c r="AA2045" s="78"/>
      <c r="AB2045" s="60" t="n">
        <v>4785.94</v>
      </c>
      <c r="AC2045" s="70"/>
      <c r="AD2045" s="62" t="n">
        <v>2907.42</v>
      </c>
      <c r="AE2045" s="60"/>
      <c r="AF2045" s="70"/>
      <c r="AG2045" s="62"/>
      <c r="AH2045" s="62"/>
      <c r="AI2045" s="60"/>
      <c r="AJ2045" s="70"/>
      <c r="AK2045" s="62"/>
      <c r="AL2045" s="62"/>
      <c r="AM2045" s="68" t="n">
        <v>75000</v>
      </c>
      <c r="AN2045" s="26"/>
      <c r="AO2045" s="25"/>
      <c r="AP2045" s="65"/>
      <c r="AQ2045" s="59"/>
      <c r="AR2045" s="70"/>
      <c r="AS2045" s="69" t="n">
        <v>27370.19</v>
      </c>
      <c r="AT2045" s="65"/>
      <c r="AU2045" s="70"/>
      <c r="AV2045" s="62"/>
      <c r="AW2045" s="69" t="n">
        <v>38900</v>
      </c>
      <c r="AX2045" s="60"/>
      <c r="AY2045" s="69"/>
      <c r="AZ2045" s="62"/>
      <c r="BA2045" s="62"/>
      <c r="BB2045" s="60"/>
      <c r="BC2045" s="70" t="n">
        <v>1459.58</v>
      </c>
      <c r="BD2045" s="62"/>
      <c r="BE2045" s="62"/>
      <c r="BF2045" s="62" t="n">
        <f aca="false">SUM(G2045:AB2045)</f>
        <v>139822.35</v>
      </c>
      <c r="BG2045" s="62" t="n">
        <f aca="false">SUM(AM2045:AS2045)</f>
        <v>102370.19</v>
      </c>
      <c r="BH2045" s="62" t="n">
        <f aca="false">BF2045-BG2045</f>
        <v>37452.16</v>
      </c>
      <c r="BI2045" s="118"/>
    </row>
    <row r="2046" customFormat="false" ht="12.75" hidden="false" customHeight="false" outlineLevel="0" collapsed="false">
      <c r="A2046" s="64" t="s">
        <v>31</v>
      </c>
      <c r="B2046" s="57" t="e">
        <f aca="false">([1]!pre1900datevalue,C2046)</f>
        <v>#VALUE!</v>
      </c>
      <c r="C2046" s="72" t="s">
        <v>298</v>
      </c>
      <c r="D2046" s="59" t="s">
        <v>143</v>
      </c>
      <c r="E2046" s="25" t="s">
        <v>106</v>
      </c>
      <c r="F2046" s="26" t="s">
        <v>106</v>
      </c>
      <c r="G2046" s="60" t="n">
        <v>122923.44</v>
      </c>
      <c r="H2046" s="59"/>
      <c r="I2046" s="59"/>
      <c r="J2046" s="61"/>
      <c r="K2046" s="67"/>
      <c r="L2046" s="69" t="n">
        <v>79832.52</v>
      </c>
      <c r="M2046" s="65"/>
      <c r="N2046" s="65"/>
      <c r="O2046" s="65"/>
      <c r="P2046" s="65"/>
      <c r="Q2046" s="65"/>
      <c r="R2046" s="65"/>
      <c r="S2046" s="65"/>
      <c r="T2046" s="65"/>
      <c r="U2046" s="65"/>
      <c r="V2046" s="65"/>
      <c r="W2046" s="106"/>
      <c r="X2046" s="78"/>
      <c r="Y2046" s="60" t="n">
        <v>5817</v>
      </c>
      <c r="Z2046" s="65"/>
      <c r="AA2046" s="78"/>
      <c r="AB2046" s="60" t="n">
        <v>7699.07</v>
      </c>
      <c r="AC2046" s="70"/>
      <c r="AD2046" s="62"/>
      <c r="AE2046" s="60"/>
      <c r="AF2046" s="70"/>
      <c r="AG2046" s="62"/>
      <c r="AH2046" s="62"/>
      <c r="AI2046" s="60"/>
      <c r="AJ2046" s="70"/>
      <c r="AK2046" s="62"/>
      <c r="AL2046" s="62"/>
      <c r="AM2046" s="68" t="n">
        <v>100000</v>
      </c>
      <c r="AN2046" s="26"/>
      <c r="AO2046" s="25"/>
      <c r="AP2046" s="65" t="n">
        <v>66771</v>
      </c>
      <c r="AQ2046" s="59"/>
      <c r="AR2046" s="70"/>
      <c r="AS2046" s="69" t="n">
        <v>44956.43</v>
      </c>
      <c r="AT2046" s="65"/>
      <c r="AU2046" s="70"/>
      <c r="AV2046" s="62"/>
      <c r="AW2046" s="69" t="n">
        <v>0.7</v>
      </c>
      <c r="AX2046" s="60"/>
      <c r="AY2046" s="69"/>
      <c r="AZ2046" s="62"/>
      <c r="BA2046" s="62"/>
      <c r="BB2046" s="60"/>
      <c r="BC2046" s="70" t="n">
        <v>4543.9</v>
      </c>
      <c r="BD2046" s="62"/>
      <c r="BE2046" s="62"/>
      <c r="BF2046" s="62" t="n">
        <f aca="false">SUM(G2046:AB2046)</f>
        <v>216272.03</v>
      </c>
      <c r="BG2046" s="62" t="n">
        <f aca="false">SUM(AM2046:AS2046)</f>
        <v>211727.43</v>
      </c>
      <c r="BH2046" s="62" t="n">
        <f aca="false">BF2046-BG2046</f>
        <v>4544.60000000001</v>
      </c>
      <c r="BI2046" s="118"/>
    </row>
    <row r="2047" customFormat="false" ht="12.75" hidden="false" customHeight="false" outlineLevel="0" collapsed="false">
      <c r="A2047" s="64" t="s">
        <v>31</v>
      </c>
      <c r="B2047" s="57" t="e">
        <f aca="false">([1]!pre1900datevalue,C2047)</f>
        <v>#VALUE!</v>
      </c>
      <c r="C2047" s="72" t="s">
        <v>294</v>
      </c>
      <c r="D2047" s="59" t="s">
        <v>143</v>
      </c>
      <c r="E2047" s="25" t="s">
        <v>106</v>
      </c>
      <c r="F2047" s="26" t="s">
        <v>106</v>
      </c>
      <c r="G2047" s="60" t="n">
        <v>137987.67</v>
      </c>
      <c r="H2047" s="59"/>
      <c r="I2047" s="59"/>
      <c r="J2047" s="61"/>
      <c r="K2047" s="67"/>
      <c r="L2047" s="69" t="n">
        <v>75702.57</v>
      </c>
      <c r="M2047" s="65"/>
      <c r="N2047" s="65"/>
      <c r="O2047" s="65"/>
      <c r="P2047" s="65"/>
      <c r="Q2047" s="65"/>
      <c r="R2047" s="65"/>
      <c r="S2047" s="65"/>
      <c r="T2047" s="65"/>
      <c r="U2047" s="65"/>
      <c r="V2047" s="65"/>
      <c r="W2047" s="106"/>
      <c r="X2047" s="78"/>
      <c r="Y2047" s="60" t="n">
        <v>2205</v>
      </c>
      <c r="Z2047" s="65"/>
      <c r="AA2047" s="78"/>
      <c r="AB2047" s="60" t="n">
        <v>8683.14</v>
      </c>
      <c r="AC2047" s="70"/>
      <c r="AD2047" s="62" t="n">
        <v>280</v>
      </c>
      <c r="AE2047" s="60"/>
      <c r="AF2047" s="70"/>
      <c r="AG2047" s="62"/>
      <c r="AH2047" s="62"/>
      <c r="AI2047" s="60"/>
      <c r="AJ2047" s="70"/>
      <c r="AK2047" s="62"/>
      <c r="AL2047" s="62"/>
      <c r="AM2047" s="68" t="n">
        <v>100000</v>
      </c>
      <c r="AN2047" s="26"/>
      <c r="AO2047" s="25"/>
      <c r="AP2047" s="65" t="n">
        <v>0.7</v>
      </c>
      <c r="AQ2047" s="59"/>
      <c r="AR2047" s="70"/>
      <c r="AS2047" s="69" t="n">
        <v>45758.2</v>
      </c>
      <c r="AT2047" s="65"/>
      <c r="AU2047" s="70"/>
      <c r="AV2047" s="62"/>
      <c r="AW2047" s="69" t="n">
        <v>75388</v>
      </c>
      <c r="AX2047" s="60"/>
      <c r="AY2047" s="69"/>
      <c r="AZ2047" s="62"/>
      <c r="BA2047" s="62"/>
      <c r="BB2047" s="60"/>
      <c r="BC2047" s="70" t="n">
        <v>3711.48</v>
      </c>
      <c r="BD2047" s="62"/>
      <c r="BE2047" s="62"/>
      <c r="BF2047" s="62" t="n">
        <f aca="false">SUM(H2047:AB2047)</f>
        <v>86590.71</v>
      </c>
      <c r="BG2047" s="62" t="n">
        <f aca="false">SUM(AM2047:AS2047)</f>
        <v>145758.9</v>
      </c>
      <c r="BH2047" s="62" t="n">
        <f aca="false">BF2047-BG2047</f>
        <v>-59168.19</v>
      </c>
      <c r="BI2047" s="118"/>
    </row>
    <row r="2048" customFormat="false" ht="12.75" hidden="false" customHeight="false" outlineLevel="0" collapsed="false">
      <c r="A2048" s="64" t="s">
        <v>31</v>
      </c>
      <c r="B2048" s="57" t="e">
        <f aca="false">([1]!pre1900datevalue,C2048)</f>
        <v>#VALUE!</v>
      </c>
      <c r="C2048" s="72" t="s">
        <v>296</v>
      </c>
      <c r="D2048" s="59" t="s">
        <v>181</v>
      </c>
      <c r="E2048" s="25" t="s">
        <v>182</v>
      </c>
      <c r="F2048" s="26" t="s">
        <v>182</v>
      </c>
      <c r="G2048" s="60" t="n">
        <v>265869.97</v>
      </c>
      <c r="H2048" s="59"/>
      <c r="I2048" s="59"/>
      <c r="J2048" s="61"/>
      <c r="K2048" s="67"/>
      <c r="L2048" s="69" t="n">
        <v>7231.8</v>
      </c>
      <c r="M2048" s="65"/>
      <c r="N2048" s="65"/>
      <c r="O2048" s="65"/>
      <c r="P2048" s="65"/>
      <c r="Q2048" s="65"/>
      <c r="R2048" s="65"/>
      <c r="S2048" s="65"/>
      <c r="T2048" s="65"/>
      <c r="U2048" s="65"/>
      <c r="V2048" s="65"/>
      <c r="W2048" s="106"/>
      <c r="X2048" s="78"/>
      <c r="Y2048" s="60" t="n">
        <v>6243</v>
      </c>
      <c r="Z2048" s="65"/>
      <c r="AA2048" s="78"/>
      <c r="AB2048" s="60" t="n">
        <v>10531.28</v>
      </c>
      <c r="AC2048" s="70"/>
      <c r="AD2048" s="62"/>
      <c r="AE2048" s="60"/>
      <c r="AF2048" s="70"/>
      <c r="AG2048" s="62"/>
      <c r="AH2048" s="62"/>
      <c r="AI2048" s="60"/>
      <c r="AJ2048" s="70"/>
      <c r="AK2048" s="62"/>
      <c r="AL2048" s="62"/>
      <c r="AM2048" s="68" t="n">
        <v>150000</v>
      </c>
      <c r="AN2048" s="26"/>
      <c r="AO2048" s="25"/>
      <c r="AP2048" s="65" t="n">
        <v>91738</v>
      </c>
      <c r="AQ2048" s="59"/>
      <c r="AR2048" s="70"/>
      <c r="AS2048" s="69" t="n">
        <v>32255.23</v>
      </c>
      <c r="AT2048" s="65"/>
      <c r="AU2048" s="70"/>
      <c r="AV2048" s="62"/>
      <c r="AW2048" s="69" t="n">
        <v>159.6</v>
      </c>
      <c r="AX2048" s="60"/>
      <c r="AY2048" s="69"/>
      <c r="AZ2048" s="62"/>
      <c r="BA2048" s="62"/>
      <c r="BB2048" s="60"/>
      <c r="BC2048" s="70" t="n">
        <v>15723.22</v>
      </c>
      <c r="BD2048" s="62"/>
      <c r="BE2048" s="62"/>
      <c r="BF2048" s="62" t="n">
        <f aca="false">SUM(G2048:AB2048)</f>
        <v>289876.05</v>
      </c>
      <c r="BG2048" s="62" t="n">
        <f aca="false">SUM(AM2048:AS2048)</f>
        <v>273993.23</v>
      </c>
      <c r="BH2048" s="62" t="n">
        <f aca="false">BF2048-BG2048</f>
        <v>15882.82</v>
      </c>
      <c r="BI2048" s="118"/>
    </row>
    <row r="2049" customFormat="false" ht="12.75" hidden="false" customHeight="false" outlineLevel="0" collapsed="false">
      <c r="A2049" s="64" t="s">
        <v>31</v>
      </c>
      <c r="B2049" s="57" t="e">
        <f aca="false">([1]!pre1900datevalue,C2049)</f>
        <v>#VALUE!</v>
      </c>
      <c r="C2049" s="72" t="s">
        <v>294</v>
      </c>
      <c r="D2049" s="59" t="s">
        <v>181</v>
      </c>
      <c r="E2049" s="25" t="s">
        <v>182</v>
      </c>
      <c r="F2049" s="26" t="s">
        <v>182</v>
      </c>
      <c r="G2049" s="60" t="n">
        <v>271940.46</v>
      </c>
      <c r="H2049" s="59"/>
      <c r="I2049" s="59"/>
      <c r="J2049" s="61"/>
      <c r="K2049" s="67"/>
      <c r="L2049" s="69" t="n">
        <v>10076.53</v>
      </c>
      <c r="M2049" s="65"/>
      <c r="N2049" s="65"/>
      <c r="O2049" s="65"/>
      <c r="P2049" s="65"/>
      <c r="Q2049" s="65"/>
      <c r="R2049" s="65"/>
      <c r="S2049" s="65"/>
      <c r="T2049" s="65"/>
      <c r="U2049" s="65"/>
      <c r="V2049" s="65"/>
      <c r="W2049" s="106"/>
      <c r="X2049" s="78"/>
      <c r="Y2049" s="60" t="n">
        <v>3747</v>
      </c>
      <c r="Z2049" s="65"/>
      <c r="AA2049" s="78"/>
      <c r="AB2049" s="60" t="n">
        <v>10282.61</v>
      </c>
      <c r="AC2049" s="70"/>
      <c r="AD2049" s="62"/>
      <c r="AE2049" s="60"/>
      <c r="AF2049" s="70"/>
      <c r="AG2049" s="62"/>
      <c r="AH2049" s="62"/>
      <c r="AI2049" s="60"/>
      <c r="AJ2049" s="70"/>
      <c r="AK2049" s="62"/>
      <c r="AL2049" s="62"/>
      <c r="AM2049" s="68" t="n">
        <v>150000</v>
      </c>
      <c r="AN2049" s="26"/>
      <c r="AO2049" s="25"/>
      <c r="AP2049" s="65" t="n">
        <v>1582.72</v>
      </c>
      <c r="AQ2049" s="59"/>
      <c r="AR2049" s="70"/>
      <c r="AS2049" s="69" t="n">
        <v>26457.86</v>
      </c>
      <c r="AT2049" s="65"/>
      <c r="AU2049" s="70"/>
      <c r="AV2049" s="62"/>
      <c r="AW2049" s="69" t="n">
        <v>104531</v>
      </c>
      <c r="AX2049" s="60"/>
      <c r="AY2049" s="69"/>
      <c r="AZ2049" s="62"/>
      <c r="BA2049" s="62"/>
      <c r="BB2049" s="60"/>
      <c r="BC2049" s="70" t="n">
        <v>13475.02</v>
      </c>
      <c r="BD2049" s="62"/>
      <c r="BE2049" s="62"/>
      <c r="BF2049" s="62" t="n">
        <f aca="false">SUM(G2049:AB2049)</f>
        <v>296046.6</v>
      </c>
      <c r="BG2049" s="62" t="n">
        <f aca="false">SUM(AM2049:AS2049)</f>
        <v>178040.58</v>
      </c>
      <c r="BH2049" s="62" t="n">
        <f aca="false">BF2049-BG2049</f>
        <v>118006.02</v>
      </c>
      <c r="BI2049" s="118"/>
    </row>
    <row r="2050" customFormat="false" ht="12.75" hidden="false" customHeight="false" outlineLevel="0" collapsed="false">
      <c r="A2050" s="64" t="s">
        <v>31</v>
      </c>
      <c r="B2050" s="57" t="e">
        <f aca="false">([1]!pre1900datevalue,C2050)</f>
        <v>#VALUE!</v>
      </c>
      <c r="C2050" s="72" t="s">
        <v>303</v>
      </c>
      <c r="D2050" s="59" t="s">
        <v>227</v>
      </c>
      <c r="E2050" s="25" t="s">
        <v>49</v>
      </c>
      <c r="F2050" s="26" t="s">
        <v>49</v>
      </c>
      <c r="G2050" s="60" t="n">
        <v>133795.31</v>
      </c>
      <c r="H2050" s="59"/>
      <c r="I2050" s="59"/>
      <c r="J2050" s="61"/>
      <c r="K2050" s="67"/>
      <c r="L2050" s="69" t="n">
        <v>27276.58</v>
      </c>
      <c r="M2050" s="65"/>
      <c r="N2050" s="65"/>
      <c r="O2050" s="65"/>
      <c r="P2050" s="65"/>
      <c r="Q2050" s="65"/>
      <c r="R2050" s="65"/>
      <c r="S2050" s="65"/>
      <c r="T2050" s="65"/>
      <c r="U2050" s="65"/>
      <c r="V2050" s="65"/>
      <c r="W2050" s="106"/>
      <c r="X2050" s="78"/>
      <c r="Y2050" s="60" t="n">
        <v>8324.42</v>
      </c>
      <c r="Z2050" s="65"/>
      <c r="AA2050" s="78"/>
      <c r="AB2050" s="60" t="n">
        <v>14063.45</v>
      </c>
      <c r="AC2050" s="70"/>
      <c r="AD2050" s="62"/>
      <c r="AE2050" s="60"/>
      <c r="AF2050" s="70"/>
      <c r="AG2050" s="62"/>
      <c r="AH2050" s="62"/>
      <c r="AI2050" s="60"/>
      <c r="AJ2050" s="70"/>
      <c r="AK2050" s="62"/>
      <c r="AL2050" s="62"/>
      <c r="AM2050" s="68" t="n">
        <v>75000</v>
      </c>
      <c r="AN2050" s="26"/>
      <c r="AO2050" s="25"/>
      <c r="AP2050" s="65" t="n">
        <v>72548</v>
      </c>
      <c r="AQ2050" s="59"/>
      <c r="AR2050" s="70"/>
      <c r="AS2050" s="69" t="n">
        <v>28463.93</v>
      </c>
      <c r="AT2050" s="65"/>
      <c r="AU2050" s="70"/>
      <c r="AV2050" s="62"/>
      <c r="AW2050" s="69"/>
      <c r="AX2050" s="60"/>
      <c r="AY2050" s="69"/>
      <c r="AZ2050" s="62"/>
      <c r="BA2050" s="62"/>
      <c r="BB2050" s="60"/>
      <c r="BC2050" s="70" t="n">
        <v>7447.83</v>
      </c>
      <c r="BD2050" s="62"/>
      <c r="BE2050" s="62"/>
      <c r="BF2050" s="62" t="n">
        <f aca="false">SUM(G2050:AB2050)</f>
        <v>183459.76</v>
      </c>
      <c r="BG2050" s="62" t="n">
        <f aca="false">SUM(AM2050:AS2050)</f>
        <v>176011.93</v>
      </c>
      <c r="BH2050" s="62" t="n">
        <f aca="false">BF2050-BG2050</f>
        <v>7447.83000000002</v>
      </c>
      <c r="BI2050" s="118"/>
    </row>
    <row r="2051" customFormat="false" ht="12.75" hidden="false" customHeight="false" outlineLevel="0" collapsed="false">
      <c r="A2051" s="64" t="s">
        <v>31</v>
      </c>
      <c r="B2051" s="57" t="e">
        <f aca="false">([1]!pre1900datevalue,C2051)</f>
        <v>#VALUE!</v>
      </c>
      <c r="C2051" s="72" t="s">
        <v>294</v>
      </c>
      <c r="D2051" s="59" t="s">
        <v>227</v>
      </c>
      <c r="E2051" s="25" t="s">
        <v>49</v>
      </c>
      <c r="F2051" s="26" t="s">
        <v>49</v>
      </c>
      <c r="G2051" s="60" t="n">
        <v>149189.56</v>
      </c>
      <c r="H2051" s="59"/>
      <c r="I2051" s="59"/>
      <c r="J2051" s="61"/>
      <c r="K2051" s="67"/>
      <c r="L2051" s="69" t="n">
        <v>14036.4</v>
      </c>
      <c r="M2051" s="65"/>
      <c r="N2051" s="65"/>
      <c r="O2051" s="65"/>
      <c r="P2051" s="65"/>
      <c r="Q2051" s="65"/>
      <c r="R2051" s="65"/>
      <c r="S2051" s="65"/>
      <c r="T2051" s="65"/>
      <c r="U2051" s="65"/>
      <c r="V2051" s="65"/>
      <c r="W2051" s="106"/>
      <c r="X2051" s="78"/>
      <c r="Y2051" s="60" t="n">
        <v>3318</v>
      </c>
      <c r="Z2051" s="65"/>
      <c r="AA2051" s="78"/>
      <c r="AB2051" s="60" t="n">
        <v>12457.32</v>
      </c>
      <c r="AC2051" s="70"/>
      <c r="AD2051" s="62" t="n">
        <v>600</v>
      </c>
      <c r="AE2051" s="60"/>
      <c r="AF2051" s="70"/>
      <c r="AG2051" s="62"/>
      <c r="AH2051" s="62"/>
      <c r="AI2051" s="60"/>
      <c r="AJ2051" s="70"/>
      <c r="AK2051" s="62"/>
      <c r="AL2051" s="62"/>
      <c r="AM2051" s="68" t="n">
        <v>75000</v>
      </c>
      <c r="AN2051" s="26"/>
      <c r="AO2051" s="25"/>
      <c r="AP2051" s="65"/>
      <c r="AQ2051" s="59"/>
      <c r="AR2051" s="70"/>
      <c r="AS2051" s="69" t="n">
        <v>21343.46</v>
      </c>
      <c r="AT2051" s="65"/>
      <c r="AU2051" s="70"/>
      <c r="AV2051" s="62"/>
      <c r="AW2051" s="69" t="n">
        <v>76943</v>
      </c>
      <c r="AX2051" s="60"/>
      <c r="AY2051" s="69"/>
      <c r="AZ2051" s="62"/>
      <c r="BA2051" s="62"/>
      <c r="BB2051" s="60"/>
      <c r="BC2051" s="70" t="n">
        <v>6314.82</v>
      </c>
      <c r="BD2051" s="62"/>
      <c r="BE2051" s="62"/>
      <c r="BF2051" s="62" t="n">
        <f aca="false">SUM(H2051:AB2051)</f>
        <v>29811.72</v>
      </c>
      <c r="BG2051" s="62" t="n">
        <f aca="false">SUM(AM2051:AS2051)</f>
        <v>96343.46</v>
      </c>
      <c r="BH2051" s="62" t="n">
        <f aca="false">BF2051-BG2051</f>
        <v>-66531.74</v>
      </c>
      <c r="BI2051" s="118"/>
    </row>
    <row r="2052" customFormat="false" ht="12.75" hidden="false" customHeight="false" outlineLevel="0" collapsed="false">
      <c r="A2052" s="64" t="s">
        <v>31</v>
      </c>
      <c r="B2052" s="57" t="e">
        <f aca="false">([1]!pre1900datevalue,C2052)</f>
        <v>#VALUE!</v>
      </c>
      <c r="C2052" s="72" t="s">
        <v>304</v>
      </c>
      <c r="D2052" s="59" t="s">
        <v>102</v>
      </c>
      <c r="E2052" s="25" t="s">
        <v>103</v>
      </c>
      <c r="F2052" s="26" t="s">
        <v>103</v>
      </c>
      <c r="G2052" s="60" t="n">
        <v>174370.73</v>
      </c>
      <c r="H2052" s="59"/>
      <c r="I2052" s="59"/>
      <c r="J2052" s="61"/>
      <c r="K2052" s="67"/>
      <c r="L2052" s="69" t="n">
        <v>41987.89</v>
      </c>
      <c r="M2052" s="65"/>
      <c r="N2052" s="65"/>
      <c r="O2052" s="65"/>
      <c r="P2052" s="65"/>
      <c r="Q2052" s="65"/>
      <c r="R2052" s="65"/>
      <c r="S2052" s="65"/>
      <c r="T2052" s="65"/>
      <c r="U2052" s="65"/>
      <c r="V2052" s="65"/>
      <c r="W2052" s="106"/>
      <c r="X2052" s="78"/>
      <c r="Y2052" s="60" t="n">
        <v>6089</v>
      </c>
      <c r="Z2052" s="65"/>
      <c r="AA2052" s="78"/>
      <c r="AB2052" s="60" t="n">
        <v>9321.49</v>
      </c>
      <c r="AC2052" s="70"/>
      <c r="AD2052" s="62" t="n">
        <v>2750</v>
      </c>
      <c r="AE2052" s="60"/>
      <c r="AF2052" s="70"/>
      <c r="AG2052" s="62"/>
      <c r="AH2052" s="62"/>
      <c r="AI2052" s="60"/>
      <c r="AJ2052" s="70"/>
      <c r="AK2052" s="62"/>
      <c r="AL2052" s="62"/>
      <c r="AM2052" s="68" t="n">
        <v>100000</v>
      </c>
      <c r="AN2052" s="26"/>
      <c r="AO2052" s="25"/>
      <c r="AP2052" s="65" t="n">
        <v>58480</v>
      </c>
      <c r="AQ2052" s="59"/>
      <c r="AR2052" s="70"/>
      <c r="AS2052" s="69" t="n">
        <v>58773.56</v>
      </c>
      <c r="AT2052" s="65"/>
      <c r="AU2052" s="70"/>
      <c r="AV2052" s="62"/>
      <c r="AW2052" s="69"/>
      <c r="AX2052" s="60"/>
      <c r="AY2052" s="69"/>
      <c r="AZ2052" s="62"/>
      <c r="BA2052" s="62"/>
      <c r="BB2052" s="60"/>
      <c r="BC2052" s="70" t="n">
        <v>17265.55</v>
      </c>
      <c r="BD2052" s="62"/>
      <c r="BE2052" s="62"/>
      <c r="BF2052" s="62" t="n">
        <f aca="false">SUM(G2052:AB2052)</f>
        <v>231769.11</v>
      </c>
      <c r="BG2052" s="62" t="n">
        <f aca="false">SUM(AM2052:AS2052)</f>
        <v>217253.56</v>
      </c>
      <c r="BH2052" s="62" t="n">
        <f aca="false">BF2052-BG2052</f>
        <v>14515.55</v>
      </c>
      <c r="BI2052" s="118"/>
    </row>
    <row r="2053" customFormat="false" ht="12.75" hidden="false" customHeight="false" outlineLevel="0" collapsed="false">
      <c r="A2053" s="64" t="s">
        <v>31</v>
      </c>
      <c r="B2053" s="57" t="e">
        <f aca="false">([1]!pre1900datevalue,C2053)</f>
        <v>#VALUE!</v>
      </c>
      <c r="C2053" s="72" t="s">
        <v>294</v>
      </c>
      <c r="D2053" s="59" t="s">
        <v>102</v>
      </c>
      <c r="E2053" s="25" t="s">
        <v>103</v>
      </c>
      <c r="F2053" s="26" t="s">
        <v>103</v>
      </c>
      <c r="G2053" s="60" t="n">
        <v>169584.94</v>
      </c>
      <c r="H2053" s="59"/>
      <c r="I2053" s="59"/>
      <c r="J2053" s="61"/>
      <c r="K2053" s="67"/>
      <c r="L2053" s="69" t="n">
        <v>34724.24</v>
      </c>
      <c r="M2053" s="65"/>
      <c r="N2053" s="65"/>
      <c r="O2053" s="65"/>
      <c r="P2053" s="65"/>
      <c r="Q2053" s="65"/>
      <c r="R2053" s="65"/>
      <c r="S2053" s="65"/>
      <c r="T2053" s="65"/>
      <c r="U2053" s="65"/>
      <c r="V2053" s="65"/>
      <c r="W2053" s="106"/>
      <c r="X2053" s="78"/>
      <c r="Y2053" s="60" t="n">
        <v>11151</v>
      </c>
      <c r="Z2053" s="65"/>
      <c r="AA2053" s="78"/>
      <c r="AB2053" s="60" t="n">
        <v>9656.98</v>
      </c>
      <c r="AC2053" s="70"/>
      <c r="AD2053" s="62" t="n">
        <v>2750</v>
      </c>
      <c r="AE2053" s="60"/>
      <c r="AF2053" s="70"/>
      <c r="AG2053" s="62"/>
      <c r="AH2053" s="62"/>
      <c r="AI2053" s="60"/>
      <c r="AJ2053" s="70"/>
      <c r="AK2053" s="62"/>
      <c r="AL2053" s="62"/>
      <c r="AM2053" s="68" t="n">
        <v>100000</v>
      </c>
      <c r="AN2053" s="26"/>
      <c r="AO2053" s="25"/>
      <c r="AP2053" s="65"/>
      <c r="AQ2053" s="59"/>
      <c r="AR2053" s="70"/>
      <c r="AS2053" s="69" t="n">
        <v>54268.9</v>
      </c>
      <c r="AT2053" s="65"/>
      <c r="AU2053" s="70"/>
      <c r="AV2053" s="62"/>
      <c r="AW2053" s="69" t="n">
        <v>55230</v>
      </c>
      <c r="AX2053" s="60"/>
      <c r="AY2053" s="69"/>
      <c r="AZ2053" s="62"/>
      <c r="BA2053" s="62"/>
      <c r="BB2053" s="60"/>
      <c r="BC2053" s="70" t="n">
        <v>18368.26</v>
      </c>
      <c r="BD2053" s="62"/>
      <c r="BE2053" s="62"/>
      <c r="BF2053" s="62" t="n">
        <f aca="false">SUM(H2053:AB2053)</f>
        <v>55532.22</v>
      </c>
      <c r="BG2053" s="62" t="n">
        <f aca="false">SUM(AM2053:AS2053)</f>
        <v>154268.9</v>
      </c>
      <c r="BH2053" s="62" t="n">
        <f aca="false">BF2053-BG2053</f>
        <v>-98736.68</v>
      </c>
      <c r="BI2053" s="118"/>
    </row>
    <row r="2054" customFormat="false" ht="12.75" hidden="false" customHeight="false" outlineLevel="0" collapsed="false">
      <c r="A2054" s="64" t="s">
        <v>31</v>
      </c>
      <c r="B2054" s="57" t="e">
        <f aca="false">([1]!pre1900datevalue,C2054)</f>
        <v>#VALUE!</v>
      </c>
      <c r="C2054" s="72" t="s">
        <v>299</v>
      </c>
      <c r="D2054" s="59" t="s">
        <v>89</v>
      </c>
      <c r="E2054" s="25" t="s">
        <v>34</v>
      </c>
      <c r="F2054" s="26" t="s">
        <v>34</v>
      </c>
      <c r="G2054" s="60" t="n">
        <v>1097787.89</v>
      </c>
      <c r="H2054" s="59"/>
      <c r="I2054" s="59"/>
      <c r="J2054" s="61"/>
      <c r="K2054" s="67"/>
      <c r="L2054" s="69" t="n">
        <v>99909.35</v>
      </c>
      <c r="M2054" s="65"/>
      <c r="N2054" s="65"/>
      <c r="O2054" s="65"/>
      <c r="P2054" s="65"/>
      <c r="Q2054" s="65"/>
      <c r="R2054" s="65"/>
      <c r="S2054" s="65"/>
      <c r="T2054" s="65"/>
      <c r="U2054" s="65"/>
      <c r="V2054" s="65"/>
      <c r="W2054" s="106"/>
      <c r="X2054" s="78"/>
      <c r="Y2054" s="60" t="n">
        <v>37206.95</v>
      </c>
      <c r="Z2054" s="65"/>
      <c r="AA2054" s="78"/>
      <c r="AB2054" s="60" t="n">
        <v>47133.14</v>
      </c>
      <c r="AC2054" s="70"/>
      <c r="AD2054" s="62" t="n">
        <v>500</v>
      </c>
      <c r="AE2054" s="60"/>
      <c r="AF2054" s="70"/>
      <c r="AG2054" s="62"/>
      <c r="AH2054" s="62"/>
      <c r="AI2054" s="60"/>
      <c r="AJ2054" s="70"/>
      <c r="AK2054" s="62"/>
      <c r="AL2054" s="62"/>
      <c r="AM2054" s="68" t="n">
        <v>600000</v>
      </c>
      <c r="AN2054" s="26"/>
      <c r="AO2054" s="25"/>
      <c r="AP2054" s="65" t="n">
        <v>268043</v>
      </c>
      <c r="AQ2054" s="59"/>
      <c r="AR2054" s="70"/>
      <c r="AS2054" s="69" t="n">
        <v>294793.81</v>
      </c>
      <c r="AT2054" s="65"/>
      <c r="AU2054" s="70"/>
      <c r="AV2054" s="62"/>
      <c r="AW2054" s="69" t="n">
        <v>10221.03</v>
      </c>
      <c r="AX2054" s="60"/>
      <c r="AY2054" s="69"/>
      <c r="AZ2054" s="62"/>
      <c r="BA2054" s="62"/>
      <c r="BB2054" s="60"/>
      <c r="BC2054" s="70" t="n">
        <v>109479.49</v>
      </c>
      <c r="BD2054" s="62"/>
      <c r="BE2054" s="62"/>
      <c r="BF2054" s="62" t="n">
        <f aca="false">SUM(G2054:AB2054)</f>
        <v>1282037.33</v>
      </c>
      <c r="BG2054" s="62" t="n">
        <f aca="false">SUM(AM2054:AS2054)</f>
        <v>1162836.81</v>
      </c>
      <c r="BH2054" s="62" t="n">
        <f aca="false">BF2054-BG2054</f>
        <v>119200.52</v>
      </c>
      <c r="BI2054" s="118"/>
    </row>
    <row r="2055" customFormat="false" ht="12.75" hidden="false" customHeight="false" outlineLevel="0" collapsed="false">
      <c r="A2055" s="64" t="s">
        <v>31</v>
      </c>
      <c r="B2055" s="57" t="e">
        <f aca="false">([1]!pre1900datevalue,C2055)</f>
        <v>#VALUE!</v>
      </c>
      <c r="C2055" s="72" t="s">
        <v>294</v>
      </c>
      <c r="D2055" s="59" t="s">
        <v>89</v>
      </c>
      <c r="E2055" s="25" t="s">
        <v>34</v>
      </c>
      <c r="F2055" s="26" t="s">
        <v>34</v>
      </c>
      <c r="G2055" s="60" t="n">
        <v>1139231.12</v>
      </c>
      <c r="H2055" s="59"/>
      <c r="I2055" s="59"/>
      <c r="J2055" s="61"/>
      <c r="K2055" s="67"/>
      <c r="L2055" s="69" t="n">
        <v>102017.4</v>
      </c>
      <c r="M2055" s="65"/>
      <c r="N2055" s="65"/>
      <c r="O2055" s="65"/>
      <c r="P2055" s="65"/>
      <c r="Q2055" s="65"/>
      <c r="R2055" s="65"/>
      <c r="S2055" s="65"/>
      <c r="T2055" s="65"/>
      <c r="U2055" s="65"/>
      <c r="V2055" s="65"/>
      <c r="W2055" s="106"/>
      <c r="X2055" s="78"/>
      <c r="Y2055" s="60" t="n">
        <v>19180</v>
      </c>
      <c r="Z2055" s="65"/>
      <c r="AA2055" s="78"/>
      <c r="AB2055" s="60" t="n">
        <v>50038.04</v>
      </c>
      <c r="AC2055" s="70"/>
      <c r="AD2055" s="62" t="n">
        <v>500</v>
      </c>
      <c r="AE2055" s="60"/>
      <c r="AF2055" s="70"/>
      <c r="AG2055" s="62"/>
      <c r="AH2055" s="62"/>
      <c r="AI2055" s="60"/>
      <c r="AJ2055" s="70"/>
      <c r="AK2055" s="62"/>
      <c r="AL2055" s="62"/>
      <c r="AM2055" s="68" t="n">
        <v>600000</v>
      </c>
      <c r="AN2055" s="26"/>
      <c r="AO2055" s="25"/>
      <c r="AP2055" s="65" t="n">
        <v>6043.27</v>
      </c>
      <c r="AQ2055" s="59"/>
      <c r="AR2055" s="70"/>
      <c r="AS2055" s="69" t="n">
        <v>307928.77</v>
      </c>
      <c r="AT2055" s="65"/>
      <c r="AU2055" s="70"/>
      <c r="AV2055" s="62"/>
      <c r="AW2055" s="69" t="n">
        <v>305613</v>
      </c>
      <c r="AX2055" s="60"/>
      <c r="AY2055" s="69"/>
      <c r="AZ2055" s="62"/>
      <c r="BA2055" s="62"/>
      <c r="BB2055" s="60"/>
      <c r="BC2055" s="70" t="n">
        <v>91381.52</v>
      </c>
      <c r="BD2055" s="62"/>
      <c r="BE2055" s="62"/>
      <c r="BF2055" s="62" t="n">
        <f aca="false">SUM(G2055:AB2055)</f>
        <v>1310466.56</v>
      </c>
      <c r="BG2055" s="62" t="n">
        <f aca="false">SUM(AM2055:AS2055)</f>
        <v>913972.04</v>
      </c>
      <c r="BH2055" s="62" t="n">
        <f aca="false">BF2055-BG2055</f>
        <v>396494.52</v>
      </c>
      <c r="BI2055" s="118"/>
    </row>
    <row r="2056" customFormat="false" ht="12.75" hidden="false" customHeight="false" outlineLevel="0" collapsed="false">
      <c r="A2056" s="64" t="s">
        <v>31</v>
      </c>
      <c r="B2056" s="57" t="e">
        <f aca="false">([1]!pre1900datevalue,C2056)</f>
        <v>#VALUE!</v>
      </c>
      <c r="C2056" s="72" t="s">
        <v>305</v>
      </c>
      <c r="D2056" s="59" t="s">
        <v>83</v>
      </c>
      <c r="E2056" s="25" t="s">
        <v>34</v>
      </c>
      <c r="F2056" s="26" t="s">
        <v>34</v>
      </c>
      <c r="G2056" s="60" t="n">
        <v>1133829.35</v>
      </c>
      <c r="H2056" s="59"/>
      <c r="I2056" s="59"/>
      <c r="J2056" s="61"/>
      <c r="K2056" s="67"/>
      <c r="L2056" s="69" t="n">
        <v>47324.71</v>
      </c>
      <c r="M2056" s="65"/>
      <c r="N2056" s="65"/>
      <c r="O2056" s="65"/>
      <c r="P2056" s="65"/>
      <c r="Q2056" s="65"/>
      <c r="R2056" s="65"/>
      <c r="S2056" s="65"/>
      <c r="T2056" s="65"/>
      <c r="U2056" s="65"/>
      <c r="V2056" s="65"/>
      <c r="W2056" s="106"/>
      <c r="X2056" s="78"/>
      <c r="Y2056" s="60" t="n">
        <v>51161.88</v>
      </c>
      <c r="Z2056" s="65"/>
      <c r="AA2056" s="78"/>
      <c r="AB2056" s="60" t="n">
        <v>38110.2</v>
      </c>
      <c r="AC2056" s="70"/>
      <c r="AD2056" s="62" t="n">
        <v>6000</v>
      </c>
      <c r="AE2056" s="60"/>
      <c r="AF2056" s="70"/>
      <c r="AG2056" s="62"/>
      <c r="AH2056" s="62"/>
      <c r="AI2056" s="60"/>
      <c r="AJ2056" s="70"/>
      <c r="AK2056" s="62"/>
      <c r="AL2056" s="62"/>
      <c r="AM2056" s="68" t="n">
        <v>600000</v>
      </c>
      <c r="AN2056" s="26"/>
      <c r="AO2056" s="25"/>
      <c r="AP2056" s="65" t="n">
        <v>269469</v>
      </c>
      <c r="AQ2056" s="59"/>
      <c r="AR2056" s="70"/>
      <c r="AS2056" s="69" t="n">
        <v>306801.47</v>
      </c>
      <c r="AT2056" s="65"/>
      <c r="AU2056" s="70"/>
      <c r="AV2056" s="62"/>
      <c r="AW2056" s="69" t="n">
        <v>1179.31</v>
      </c>
      <c r="AX2056" s="60"/>
      <c r="AY2056" s="69"/>
      <c r="AZ2056" s="62"/>
      <c r="BA2056" s="62"/>
      <c r="BB2056" s="60"/>
      <c r="BC2056" s="70" t="n">
        <v>98976.36</v>
      </c>
      <c r="BD2056" s="62"/>
      <c r="BE2056" s="62"/>
      <c r="BF2056" s="62" t="n">
        <f aca="false">SUM(G2056:AB2056)</f>
        <v>1270426.14</v>
      </c>
      <c r="BG2056" s="62" t="n">
        <f aca="false">SUM(AM2056:AS2056)</f>
        <v>1176270.47</v>
      </c>
      <c r="BH2056" s="62" t="n">
        <f aca="false">BF2056-BG2056</f>
        <v>94155.6700000002</v>
      </c>
      <c r="BI2056" s="118"/>
    </row>
    <row r="2057" customFormat="false" ht="12.75" hidden="false" customHeight="false" outlineLevel="0" collapsed="false">
      <c r="A2057" s="64" t="s">
        <v>31</v>
      </c>
      <c r="B2057" s="57" t="e">
        <f aca="false">([1]!pre1900datevalue,C2057)</f>
        <v>#VALUE!</v>
      </c>
      <c r="C2057" s="72" t="s">
        <v>294</v>
      </c>
      <c r="D2057" s="59" t="s">
        <v>83</v>
      </c>
      <c r="E2057" s="25" t="s">
        <v>34</v>
      </c>
      <c r="F2057" s="26" t="s">
        <v>34</v>
      </c>
      <c r="G2057" s="60" t="n">
        <v>1198174.86</v>
      </c>
      <c r="H2057" s="59"/>
      <c r="I2057" s="59"/>
      <c r="J2057" s="61"/>
      <c r="K2057" s="67"/>
      <c r="L2057" s="69" t="n">
        <v>50177.37</v>
      </c>
      <c r="M2057" s="65"/>
      <c r="N2057" s="65"/>
      <c r="O2057" s="65"/>
      <c r="P2057" s="65"/>
      <c r="Q2057" s="65"/>
      <c r="R2057" s="65"/>
      <c r="S2057" s="65"/>
      <c r="T2057" s="65"/>
      <c r="U2057" s="65"/>
      <c r="V2057" s="65"/>
      <c r="W2057" s="106"/>
      <c r="X2057" s="78"/>
      <c r="Y2057" s="60" t="n">
        <v>72428.54</v>
      </c>
      <c r="Z2057" s="65"/>
      <c r="AA2057" s="78"/>
      <c r="AB2057" s="60" t="n">
        <v>36613.52</v>
      </c>
      <c r="AC2057" s="70"/>
      <c r="AD2057" s="62" t="n">
        <v>6000</v>
      </c>
      <c r="AE2057" s="60"/>
      <c r="AF2057" s="70"/>
      <c r="AG2057" s="62"/>
      <c r="AH2057" s="62"/>
      <c r="AI2057" s="60"/>
      <c r="AJ2057" s="70"/>
      <c r="AK2057" s="62"/>
      <c r="AL2057" s="62"/>
      <c r="AM2057" s="68" t="n">
        <v>600000</v>
      </c>
      <c r="AN2057" s="26"/>
      <c r="AO2057" s="25"/>
      <c r="AP2057" s="65" t="n">
        <v>1505.93</v>
      </c>
      <c r="AQ2057" s="59"/>
      <c r="AR2057" s="70"/>
      <c r="AS2057" s="69" t="n">
        <v>324199.64</v>
      </c>
      <c r="AT2057" s="65"/>
      <c r="AU2057" s="70"/>
      <c r="AV2057" s="62"/>
      <c r="AW2057" s="69" t="n">
        <v>350717</v>
      </c>
      <c r="AX2057" s="60"/>
      <c r="AY2057" s="69"/>
      <c r="AZ2057" s="62"/>
      <c r="BA2057" s="62"/>
      <c r="BB2057" s="60"/>
      <c r="BC2057" s="70" t="n">
        <v>86971.72</v>
      </c>
      <c r="BD2057" s="62"/>
      <c r="BE2057" s="62"/>
      <c r="BF2057" s="62" t="n">
        <f aca="false">SUM(G2057:AB2057)</f>
        <v>1357394.29</v>
      </c>
      <c r="BG2057" s="62" t="n">
        <f aca="false">SUM(AM2057:AS2057)</f>
        <v>925705.57</v>
      </c>
      <c r="BH2057" s="62" t="n">
        <f aca="false">BF2057-BG2057</f>
        <v>431688.72</v>
      </c>
      <c r="BI2057" s="118"/>
    </row>
    <row r="2058" customFormat="false" ht="12.75" hidden="false" customHeight="false" outlineLevel="0" collapsed="false">
      <c r="A2058" s="64" t="s">
        <v>31</v>
      </c>
      <c r="B2058" s="57" t="e">
        <f aca="false">([1]!pre1900datevalue,C2058)</f>
        <v>#VALUE!</v>
      </c>
      <c r="C2058" s="72" t="s">
        <v>299</v>
      </c>
      <c r="D2058" s="59" t="s">
        <v>282</v>
      </c>
      <c r="E2058" s="25" t="s">
        <v>34</v>
      </c>
      <c r="F2058" s="26" t="s">
        <v>34</v>
      </c>
      <c r="G2058" s="60" t="n">
        <v>641099.74</v>
      </c>
      <c r="H2058" s="59"/>
      <c r="I2058" s="59"/>
      <c r="J2058" s="61"/>
      <c r="K2058" s="67"/>
      <c r="L2058" s="69" t="n">
        <v>43907.34</v>
      </c>
      <c r="M2058" s="65"/>
      <c r="N2058" s="65"/>
      <c r="O2058" s="65"/>
      <c r="P2058" s="65"/>
      <c r="Q2058" s="65"/>
      <c r="R2058" s="65"/>
      <c r="S2058" s="65"/>
      <c r="T2058" s="65"/>
      <c r="U2058" s="65"/>
      <c r="V2058" s="65"/>
      <c r="W2058" s="106"/>
      <c r="X2058" s="78"/>
      <c r="Y2058" s="60" t="n">
        <v>6106</v>
      </c>
      <c r="Z2058" s="65"/>
      <c r="AA2058" s="78"/>
      <c r="AB2058" s="60" t="n">
        <v>17982.86</v>
      </c>
      <c r="AC2058" s="70"/>
      <c r="AD2058" s="62" t="n">
        <v>8275.17</v>
      </c>
      <c r="AE2058" s="60"/>
      <c r="AF2058" s="70"/>
      <c r="AG2058" s="62"/>
      <c r="AH2058" s="62"/>
      <c r="AI2058" s="60"/>
      <c r="AJ2058" s="70"/>
      <c r="AK2058" s="62"/>
      <c r="AL2058" s="62"/>
      <c r="AM2058" s="68" t="n">
        <v>250000</v>
      </c>
      <c r="AN2058" s="26"/>
      <c r="AO2058" s="25"/>
      <c r="AP2058" s="65" t="n">
        <v>113180</v>
      </c>
      <c r="AQ2058" s="59"/>
      <c r="AR2058" s="70"/>
      <c r="AS2058" s="69" t="n">
        <v>323333.95</v>
      </c>
      <c r="AT2058" s="65"/>
      <c r="AU2058" s="70"/>
      <c r="AV2058" s="62"/>
      <c r="AW2058" s="69" t="n">
        <v>16830.43</v>
      </c>
      <c r="AX2058" s="60"/>
      <c r="AY2058" s="69"/>
      <c r="AZ2058" s="62"/>
      <c r="BA2058" s="62"/>
      <c r="BB2058" s="60"/>
      <c r="BC2058" s="70" t="n">
        <v>14026.73</v>
      </c>
      <c r="BD2058" s="62"/>
      <c r="BE2058" s="62"/>
      <c r="BF2058" s="62" t="n">
        <f aca="false">SUM(G2058:AB2058)</f>
        <v>709095.94</v>
      </c>
      <c r="BG2058" s="62" t="n">
        <f aca="false">SUM(AM2058:AS2058)</f>
        <v>686513.95</v>
      </c>
      <c r="BH2058" s="62" t="n">
        <f aca="false">BF2058-BG2058</f>
        <v>22581.99</v>
      </c>
      <c r="BI2058" s="118"/>
    </row>
    <row r="2059" customFormat="false" ht="12.75" hidden="false" customHeight="false" outlineLevel="0" collapsed="false">
      <c r="A2059" s="64" t="s">
        <v>31</v>
      </c>
      <c r="B2059" s="57" t="e">
        <f aca="false">([1]!pre1900datevalue,C2059)</f>
        <v>#VALUE!</v>
      </c>
      <c r="C2059" s="72" t="s">
        <v>294</v>
      </c>
      <c r="D2059" s="59" t="s">
        <v>282</v>
      </c>
      <c r="E2059" s="25" t="s">
        <v>34</v>
      </c>
      <c r="F2059" s="26" t="s">
        <v>34</v>
      </c>
      <c r="G2059" s="60" t="n">
        <v>737358.15</v>
      </c>
      <c r="H2059" s="59"/>
      <c r="I2059" s="59"/>
      <c r="J2059" s="61"/>
      <c r="K2059" s="67"/>
      <c r="L2059" s="69" t="n">
        <v>9869.7</v>
      </c>
      <c r="M2059" s="65"/>
      <c r="N2059" s="65"/>
      <c r="O2059" s="65"/>
      <c r="P2059" s="65"/>
      <c r="Q2059" s="65"/>
      <c r="R2059" s="65"/>
      <c r="S2059" s="65"/>
      <c r="T2059" s="65"/>
      <c r="U2059" s="65"/>
      <c r="V2059" s="65"/>
      <c r="W2059" s="106"/>
      <c r="X2059" s="78"/>
      <c r="Y2059" s="60" t="n">
        <v>21599</v>
      </c>
      <c r="Z2059" s="65"/>
      <c r="AA2059" s="78"/>
      <c r="AB2059" s="60" t="n">
        <v>18616.67</v>
      </c>
      <c r="AC2059" s="70"/>
      <c r="AD2059" s="62" t="n">
        <v>8275.17</v>
      </c>
      <c r="AE2059" s="60"/>
      <c r="AF2059" s="70"/>
      <c r="AG2059" s="62"/>
      <c r="AH2059" s="62"/>
      <c r="AI2059" s="60"/>
      <c r="AJ2059" s="70"/>
      <c r="AK2059" s="62"/>
      <c r="AL2059" s="62"/>
      <c r="AM2059" s="68" t="n">
        <v>487650</v>
      </c>
      <c r="AN2059" s="26"/>
      <c r="AO2059" s="25"/>
      <c r="AP2059" s="65" t="n">
        <v>40009.81</v>
      </c>
      <c r="AQ2059" s="59"/>
      <c r="AR2059" s="70"/>
      <c r="AS2059" s="69" t="n">
        <v>107985.66</v>
      </c>
      <c r="AT2059" s="65"/>
      <c r="AU2059" s="70"/>
      <c r="AV2059" s="62"/>
      <c r="AW2059" s="69" t="n">
        <v>154463</v>
      </c>
      <c r="AX2059" s="60"/>
      <c r="AY2059" s="69"/>
      <c r="AZ2059" s="62"/>
      <c r="BA2059" s="62"/>
      <c r="BB2059" s="60"/>
      <c r="BC2059" s="70" t="n">
        <v>5610.22</v>
      </c>
      <c r="BD2059" s="62"/>
      <c r="BE2059" s="62"/>
      <c r="BF2059" s="62" t="n">
        <f aca="false">SUM(G2059:AB2059)</f>
        <v>787443.52</v>
      </c>
      <c r="BG2059" s="62" t="n">
        <f aca="false">SUM(AM2059:AS2059)</f>
        <v>635645.47</v>
      </c>
      <c r="BH2059" s="62" t="n">
        <f aca="false">BF2059-BG2059</f>
        <v>151798.05</v>
      </c>
      <c r="BI2059" s="118"/>
    </row>
    <row r="2060" customFormat="false" ht="12.75" hidden="false" customHeight="false" outlineLevel="0" collapsed="false">
      <c r="A2060" s="64" t="s">
        <v>31</v>
      </c>
      <c r="B2060" s="57" t="e">
        <f aca="false">([1]!pre1900datevalue,C2060)</f>
        <v>#VALUE!</v>
      </c>
      <c r="C2060" s="72" t="s">
        <v>306</v>
      </c>
      <c r="D2060" s="59" t="s">
        <v>145</v>
      </c>
      <c r="E2060" s="25" t="s">
        <v>182</v>
      </c>
      <c r="F2060" s="26" t="s">
        <v>182</v>
      </c>
      <c r="G2060" s="60" t="n">
        <v>117282.55</v>
      </c>
      <c r="H2060" s="59"/>
      <c r="I2060" s="59"/>
      <c r="J2060" s="61"/>
      <c r="K2060" s="67"/>
      <c r="L2060" s="69" t="n">
        <v>11711.28</v>
      </c>
      <c r="M2060" s="65"/>
      <c r="N2060" s="65"/>
      <c r="O2060" s="65"/>
      <c r="P2060" s="65"/>
      <c r="Q2060" s="65"/>
      <c r="R2060" s="65"/>
      <c r="S2060" s="65"/>
      <c r="T2060" s="65"/>
      <c r="U2060" s="65"/>
      <c r="V2060" s="65"/>
      <c r="W2060" s="106"/>
      <c r="X2060" s="78"/>
      <c r="Y2060" s="60" t="n">
        <v>9655.3</v>
      </c>
      <c r="Z2060" s="65"/>
      <c r="AA2060" s="78"/>
      <c r="AB2060" s="60" t="n">
        <v>3873.77</v>
      </c>
      <c r="AC2060" s="70"/>
      <c r="AD2060" s="62" t="n">
        <v>2224.09</v>
      </c>
      <c r="AE2060" s="60"/>
      <c r="AF2060" s="70"/>
      <c r="AG2060" s="62"/>
      <c r="AH2060" s="62"/>
      <c r="AI2060" s="60"/>
      <c r="AJ2060" s="70"/>
      <c r="AK2060" s="62"/>
      <c r="AL2060" s="62"/>
      <c r="AM2060" s="68" t="n">
        <v>75000</v>
      </c>
      <c r="AN2060" s="26"/>
      <c r="AO2060" s="25"/>
      <c r="AP2060" s="65" t="n">
        <v>52878</v>
      </c>
      <c r="AQ2060" s="59"/>
      <c r="AR2060" s="70"/>
      <c r="AS2060" s="69" t="n">
        <v>15082.23</v>
      </c>
      <c r="AT2060" s="65"/>
      <c r="AU2060" s="70"/>
      <c r="AV2060" s="62"/>
      <c r="AW2060" s="69"/>
      <c r="AX2060" s="60"/>
      <c r="AY2060" s="69"/>
      <c r="AZ2060" s="62"/>
      <c r="BA2060" s="62"/>
      <c r="BB2060" s="60"/>
      <c r="BC2060" s="70" t="n">
        <v>1786.76</v>
      </c>
      <c r="BD2060" s="62"/>
      <c r="BE2060" s="62"/>
      <c r="BF2060" s="62" t="n">
        <f aca="false">SUM(G2060:AB2060)</f>
        <v>142522.9</v>
      </c>
      <c r="BG2060" s="62" t="n">
        <f aca="false">SUM(AM2060:AS2060)</f>
        <v>142960.23</v>
      </c>
      <c r="BH2060" s="62" t="n">
        <f aca="false">BF2060-BG2060</f>
        <v>-437.330000000016</v>
      </c>
      <c r="BI2060" s="118"/>
    </row>
    <row r="2061" customFormat="false" ht="12.75" hidden="false" customHeight="false" outlineLevel="0" collapsed="false">
      <c r="A2061" s="64" t="s">
        <v>31</v>
      </c>
      <c r="B2061" s="57" t="e">
        <f aca="false">([1]!pre1900datevalue,C2061)</f>
        <v>#VALUE!</v>
      </c>
      <c r="C2061" s="72" t="s">
        <v>294</v>
      </c>
      <c r="D2061" s="59" t="s">
        <v>145</v>
      </c>
      <c r="E2061" s="25" t="s">
        <v>182</v>
      </c>
      <c r="F2061" s="26" t="s">
        <v>182</v>
      </c>
      <c r="G2061" s="60" t="n">
        <v>121915.72</v>
      </c>
      <c r="H2061" s="59"/>
      <c r="I2061" s="59"/>
      <c r="J2061" s="61"/>
      <c r="K2061" s="67"/>
      <c r="L2061" s="69" t="n">
        <v>2124.33</v>
      </c>
      <c r="M2061" s="65"/>
      <c r="N2061" s="65"/>
      <c r="O2061" s="65"/>
      <c r="P2061" s="65"/>
      <c r="Q2061" s="65"/>
      <c r="R2061" s="65"/>
      <c r="S2061" s="65"/>
      <c r="T2061" s="65"/>
      <c r="U2061" s="65"/>
      <c r="V2061" s="65"/>
      <c r="W2061" s="106"/>
      <c r="X2061" s="78"/>
      <c r="Y2061" s="60" t="n">
        <v>7379.68</v>
      </c>
      <c r="Z2061" s="65"/>
      <c r="AA2061" s="78"/>
      <c r="AB2061" s="60" t="n">
        <v>4295.73</v>
      </c>
      <c r="AC2061" s="70"/>
      <c r="AD2061" s="62" t="n">
        <v>2614.18</v>
      </c>
      <c r="AE2061" s="60"/>
      <c r="AF2061" s="70"/>
      <c r="AG2061" s="62"/>
      <c r="AH2061" s="62"/>
      <c r="AI2061" s="60"/>
      <c r="AJ2061" s="70"/>
      <c r="AK2061" s="62"/>
      <c r="AL2061" s="62"/>
      <c r="AM2061" s="68" t="n">
        <v>75000</v>
      </c>
      <c r="AN2061" s="26"/>
      <c r="AO2061" s="25"/>
      <c r="AP2061" s="65" t="n">
        <v>83.34</v>
      </c>
      <c r="AQ2061" s="59"/>
      <c r="AR2061" s="70"/>
      <c r="AS2061" s="69" t="n">
        <v>13526.94</v>
      </c>
      <c r="AT2061" s="65"/>
      <c r="AU2061" s="70"/>
      <c r="AV2061" s="62"/>
      <c r="AW2061" s="69" t="n">
        <v>48984</v>
      </c>
      <c r="AX2061" s="60"/>
      <c r="AY2061" s="69"/>
      <c r="AZ2061" s="62"/>
      <c r="BA2061" s="62"/>
      <c r="BB2061" s="60"/>
      <c r="BC2061" s="70" t="n">
        <v>735.36</v>
      </c>
      <c r="BD2061" s="62"/>
      <c r="BE2061" s="62"/>
      <c r="BF2061" s="62" t="n">
        <f aca="false">SUM(G2061:AB2061)</f>
        <v>135715.46</v>
      </c>
      <c r="BG2061" s="62" t="n">
        <f aca="false">SUM(AM2061:AS2061)</f>
        <v>88610.28</v>
      </c>
      <c r="BH2061" s="62" t="n">
        <f aca="false">BF2061-BG2061</f>
        <v>47105.18</v>
      </c>
      <c r="BI2061" s="118"/>
    </row>
    <row r="2062" customFormat="false" ht="12.75" hidden="false" customHeight="false" outlineLevel="0" collapsed="false">
      <c r="A2062" s="64" t="s">
        <v>31</v>
      </c>
      <c r="B2062" s="57" t="e">
        <f aca="false">([1]!pre1900datevalue,C2062)</f>
        <v>#VALUE!</v>
      </c>
      <c r="C2062" s="72" t="s">
        <v>302</v>
      </c>
      <c r="D2062" s="59" t="s">
        <v>145</v>
      </c>
      <c r="E2062" s="25" t="s">
        <v>59</v>
      </c>
      <c r="F2062" s="26" t="s">
        <v>59</v>
      </c>
      <c r="G2062" s="60" t="n">
        <v>203058</v>
      </c>
      <c r="H2062" s="59"/>
      <c r="I2062" s="59"/>
      <c r="J2062" s="61"/>
      <c r="K2062" s="67"/>
      <c r="L2062" s="69" t="n">
        <v>25496</v>
      </c>
      <c r="M2062" s="65"/>
      <c r="N2062" s="65"/>
      <c r="O2062" s="65"/>
      <c r="P2062" s="65"/>
      <c r="Q2062" s="65"/>
      <c r="R2062" s="65"/>
      <c r="S2062" s="65"/>
      <c r="T2062" s="65"/>
      <c r="U2062" s="65"/>
      <c r="V2062" s="65"/>
      <c r="W2062" s="106"/>
      <c r="X2062" s="78"/>
      <c r="Y2062" s="60" t="n">
        <v>12701</v>
      </c>
      <c r="Z2062" s="65"/>
      <c r="AA2062" s="78"/>
      <c r="AB2062" s="60" t="n">
        <v>9350.34</v>
      </c>
      <c r="AC2062" s="70"/>
      <c r="AD2062" s="62" t="n">
        <v>18600</v>
      </c>
      <c r="AE2062" s="60"/>
      <c r="AF2062" s="70"/>
      <c r="AG2062" s="62"/>
      <c r="AH2062" s="62"/>
      <c r="AI2062" s="60"/>
      <c r="AJ2062" s="70"/>
      <c r="AK2062" s="62"/>
      <c r="AL2062" s="62"/>
      <c r="AM2062" s="68" t="n">
        <v>150000</v>
      </c>
      <c r="AN2062" s="26"/>
      <c r="AO2062" s="25"/>
      <c r="AP2062" s="65" t="n">
        <v>62988</v>
      </c>
      <c r="AQ2062" s="59"/>
      <c r="AR2062" s="70"/>
      <c r="AS2062" s="69" t="n">
        <v>50949.55</v>
      </c>
      <c r="AT2062" s="65"/>
      <c r="AU2062" s="70"/>
      <c r="AV2062" s="62"/>
      <c r="AW2062" s="69" t="n">
        <v>3297.73</v>
      </c>
      <c r="AX2062" s="60"/>
      <c r="AY2062" s="69"/>
      <c r="AZ2062" s="62"/>
      <c r="BA2062" s="62"/>
      <c r="BB2062" s="60"/>
      <c r="BC2062" s="70" t="n">
        <v>1970.06</v>
      </c>
      <c r="BD2062" s="62"/>
      <c r="BE2062" s="62"/>
      <c r="BF2062" s="62" t="n">
        <f aca="false">SUM(G2062:AB2062)</f>
        <v>250605.34</v>
      </c>
      <c r="BG2062" s="62" t="n">
        <f aca="false">SUM(AM2062:AS2062)</f>
        <v>263937.55</v>
      </c>
      <c r="BH2062" s="62" t="n">
        <f aca="false">BF2062-BG2062</f>
        <v>-13332.21</v>
      </c>
      <c r="BI2062" s="118"/>
    </row>
    <row r="2063" customFormat="false" ht="12.75" hidden="false" customHeight="false" outlineLevel="0" collapsed="false">
      <c r="A2063" s="64" t="s">
        <v>31</v>
      </c>
      <c r="B2063" s="57" t="e">
        <f aca="false">([1]!pre1900datevalue,C2063)</f>
        <v>#VALUE!</v>
      </c>
      <c r="C2063" s="72" t="s">
        <v>294</v>
      </c>
      <c r="D2063" s="59" t="s">
        <v>145</v>
      </c>
      <c r="E2063" s="25" t="s">
        <v>59</v>
      </c>
      <c r="F2063" s="26" t="s">
        <v>59</v>
      </c>
      <c r="G2063" s="60" t="n">
        <v>219530.71</v>
      </c>
      <c r="H2063" s="59"/>
      <c r="I2063" s="59"/>
      <c r="J2063" s="61"/>
      <c r="K2063" s="67"/>
      <c r="L2063" s="69" t="n">
        <v>36613.77</v>
      </c>
      <c r="M2063" s="65"/>
      <c r="N2063" s="65"/>
      <c r="O2063" s="65"/>
      <c r="P2063" s="65"/>
      <c r="Q2063" s="65"/>
      <c r="R2063" s="65"/>
      <c r="S2063" s="65"/>
      <c r="T2063" s="65"/>
      <c r="U2063" s="65"/>
      <c r="V2063" s="65"/>
      <c r="W2063" s="106"/>
      <c r="X2063" s="78"/>
      <c r="Y2063" s="60" t="n">
        <v>13010</v>
      </c>
      <c r="Z2063" s="65"/>
      <c r="AA2063" s="78"/>
      <c r="AB2063" s="60" t="n">
        <v>9208.77</v>
      </c>
      <c r="AC2063" s="70"/>
      <c r="AD2063" s="62"/>
      <c r="AE2063" s="60"/>
      <c r="AF2063" s="70"/>
      <c r="AG2063" s="62"/>
      <c r="AH2063" s="62"/>
      <c r="AI2063" s="60"/>
      <c r="AJ2063" s="70"/>
      <c r="AK2063" s="62"/>
      <c r="AL2063" s="62"/>
      <c r="AM2063" s="68" t="n">
        <v>150000</v>
      </c>
      <c r="AN2063" s="26"/>
      <c r="AO2063" s="25"/>
      <c r="AP2063" s="65" t="n">
        <v>5140.64</v>
      </c>
      <c r="AQ2063" s="59"/>
      <c r="AR2063" s="70"/>
      <c r="AS2063" s="69" t="n">
        <v>46407.48</v>
      </c>
      <c r="AT2063" s="65"/>
      <c r="AU2063" s="70"/>
      <c r="AV2063" s="62"/>
      <c r="AW2063" s="69" t="n">
        <v>76384</v>
      </c>
      <c r="AX2063" s="60"/>
      <c r="AY2063" s="69"/>
      <c r="AZ2063" s="62"/>
      <c r="BA2063" s="62"/>
      <c r="BB2063" s="60"/>
      <c r="BC2063" s="70" t="n">
        <v>431.13</v>
      </c>
      <c r="BD2063" s="62"/>
      <c r="BE2063" s="62"/>
      <c r="BF2063" s="62" t="n">
        <f aca="false">SUM(G2063:AB2063)</f>
        <v>278363.25</v>
      </c>
      <c r="BG2063" s="62" t="n">
        <f aca="false">SUM(AM2063:AS2063)</f>
        <v>201548.12</v>
      </c>
      <c r="BH2063" s="62" t="n">
        <f aca="false">BF2063-BG2063</f>
        <v>76815.13</v>
      </c>
      <c r="BI2063" s="118"/>
    </row>
    <row r="2064" customFormat="false" ht="12.75" hidden="false" customHeight="false" outlineLevel="0" collapsed="false">
      <c r="A2064" s="64" t="s">
        <v>31</v>
      </c>
      <c r="B2064" s="57" t="e">
        <f aca="false">([1]!pre1900datevalue,C2064)</f>
        <v>#VALUE!</v>
      </c>
      <c r="C2064" s="72" t="s">
        <v>307</v>
      </c>
      <c r="D2064" s="59" t="s">
        <v>199</v>
      </c>
      <c r="E2064" s="25" t="s">
        <v>67</v>
      </c>
      <c r="F2064" s="26" t="s">
        <v>67</v>
      </c>
      <c r="G2064" s="60" t="n">
        <v>148404.7</v>
      </c>
      <c r="H2064" s="59"/>
      <c r="I2064" s="59"/>
      <c r="J2064" s="61"/>
      <c r="K2064" s="67"/>
      <c r="L2064" s="69" t="n">
        <v>22722.12</v>
      </c>
      <c r="M2064" s="65"/>
      <c r="N2064" s="65"/>
      <c r="O2064" s="65"/>
      <c r="P2064" s="65"/>
      <c r="Q2064" s="65"/>
      <c r="R2064" s="65"/>
      <c r="S2064" s="65"/>
      <c r="T2064" s="65"/>
      <c r="U2064" s="65"/>
      <c r="V2064" s="65"/>
      <c r="W2064" s="106"/>
      <c r="X2064" s="78"/>
      <c r="Y2064" s="60" t="n">
        <v>6161</v>
      </c>
      <c r="Z2064" s="65"/>
      <c r="AA2064" s="78"/>
      <c r="AB2064" s="60" t="n">
        <v>5157.08</v>
      </c>
      <c r="AC2064" s="70"/>
      <c r="AD2064" s="62"/>
      <c r="AE2064" s="60"/>
      <c r="AF2064" s="70"/>
      <c r="AG2064" s="62"/>
      <c r="AH2064" s="62"/>
      <c r="AI2064" s="60"/>
      <c r="AJ2064" s="70"/>
      <c r="AK2064" s="62"/>
      <c r="AL2064" s="62"/>
      <c r="AM2064" s="68" t="n">
        <v>100000</v>
      </c>
      <c r="AN2064" s="26"/>
      <c r="AO2064" s="25"/>
      <c r="AP2064" s="65" t="n">
        <v>44745</v>
      </c>
      <c r="AQ2064" s="59"/>
      <c r="AR2064" s="70"/>
      <c r="AS2064" s="69" t="n">
        <v>30148.49</v>
      </c>
      <c r="AT2064" s="65"/>
      <c r="AU2064" s="70"/>
      <c r="AV2064" s="62"/>
      <c r="AW2064" s="69" t="n">
        <v>717.48</v>
      </c>
      <c r="AX2064" s="60"/>
      <c r="AY2064" s="69"/>
      <c r="AZ2064" s="62"/>
      <c r="BA2064" s="62"/>
      <c r="BB2064" s="60"/>
      <c r="BC2064" s="70" t="n">
        <v>6833.93</v>
      </c>
      <c r="BD2064" s="62"/>
      <c r="BE2064" s="62"/>
      <c r="BF2064" s="62" t="n">
        <f aca="false">SUM(G2064:AB2064)</f>
        <v>182444.9</v>
      </c>
      <c r="BG2064" s="62" t="n">
        <f aca="false">SUM(AM2064:AS2064)</f>
        <v>174893.49</v>
      </c>
      <c r="BH2064" s="62" t="n">
        <f aca="false">BF2064-BG2064</f>
        <v>7551.41000000003</v>
      </c>
      <c r="BI2064" s="118"/>
    </row>
    <row r="2065" customFormat="false" ht="12.75" hidden="false" customHeight="false" outlineLevel="0" collapsed="false">
      <c r="A2065" s="64" t="s">
        <v>31</v>
      </c>
      <c r="B2065" s="57" t="e">
        <f aca="false">([1]!pre1900datevalue,C2065)</f>
        <v>#VALUE!</v>
      </c>
      <c r="C2065" s="72" t="s">
        <v>294</v>
      </c>
      <c r="D2065" s="59" t="s">
        <v>199</v>
      </c>
      <c r="E2065" s="25" t="s">
        <v>67</v>
      </c>
      <c r="F2065" s="26" t="s">
        <v>67</v>
      </c>
      <c r="G2065" s="60" t="n">
        <v>172517.72</v>
      </c>
      <c r="H2065" s="59"/>
      <c r="I2065" s="59"/>
      <c r="J2065" s="61"/>
      <c r="K2065" s="67"/>
      <c r="L2065" s="69" t="n">
        <v>14459.62</v>
      </c>
      <c r="M2065" s="65"/>
      <c r="N2065" s="65"/>
      <c r="O2065" s="65"/>
      <c r="P2065" s="65"/>
      <c r="Q2065" s="65"/>
      <c r="R2065" s="65"/>
      <c r="S2065" s="65"/>
      <c r="T2065" s="65"/>
      <c r="U2065" s="65"/>
      <c r="V2065" s="65"/>
      <c r="W2065" s="106"/>
      <c r="X2065" s="78"/>
      <c r="Y2065" s="60" t="n">
        <v>4720</v>
      </c>
      <c r="Z2065" s="65"/>
      <c r="AA2065" s="78"/>
      <c r="AB2065" s="60" t="n">
        <v>5368.64</v>
      </c>
      <c r="AC2065" s="70"/>
      <c r="AD2065" s="62"/>
      <c r="AE2065" s="60"/>
      <c r="AF2065" s="70"/>
      <c r="AG2065" s="62"/>
      <c r="AH2065" s="62"/>
      <c r="AI2065" s="60"/>
      <c r="AJ2065" s="70"/>
      <c r="AK2065" s="62"/>
      <c r="AL2065" s="62"/>
      <c r="AM2065" s="68" t="n">
        <v>100000</v>
      </c>
      <c r="AN2065" s="26"/>
      <c r="AO2065" s="25"/>
      <c r="AP2065" s="65" t="n">
        <v>520.09</v>
      </c>
      <c r="AQ2065" s="59"/>
      <c r="AR2065" s="70"/>
      <c r="AS2065" s="69" t="n">
        <v>39086.64</v>
      </c>
      <c r="AT2065" s="65"/>
      <c r="AU2065" s="70"/>
      <c r="AV2065" s="62"/>
      <c r="AW2065" s="69" t="n">
        <v>48896</v>
      </c>
      <c r="AX2065" s="60"/>
      <c r="AY2065" s="69"/>
      <c r="AZ2065" s="62"/>
      <c r="BA2065" s="62"/>
      <c r="BB2065" s="60"/>
      <c r="BC2065" s="70" t="n">
        <v>8563.25</v>
      </c>
      <c r="BD2065" s="62"/>
      <c r="BE2065" s="62"/>
      <c r="BF2065" s="62" t="n">
        <f aca="false">SUM(G2065:AB2065)</f>
        <v>197065.98</v>
      </c>
      <c r="BG2065" s="62" t="n">
        <f aca="false">SUM(AM2065:AS2065)</f>
        <v>139606.73</v>
      </c>
      <c r="BH2065" s="62" t="n">
        <f aca="false">BF2065-BG2065</f>
        <v>57459.25</v>
      </c>
      <c r="BI2065" s="118"/>
    </row>
    <row r="2066" customFormat="false" ht="12.75" hidden="false" customHeight="false" outlineLevel="0" collapsed="false">
      <c r="A2066" s="64" t="s">
        <v>31</v>
      </c>
      <c r="B2066" s="57" t="e">
        <f aca="false">([1]!pre1900datevalue,C2066)</f>
        <v>#VALUE!</v>
      </c>
      <c r="C2066" s="72" t="s">
        <v>308</v>
      </c>
      <c r="D2066" s="59" t="s">
        <v>129</v>
      </c>
      <c r="E2066" s="25" t="s">
        <v>75</v>
      </c>
      <c r="F2066" s="26" t="s">
        <v>75</v>
      </c>
      <c r="G2066" s="60" t="n">
        <v>274016.19</v>
      </c>
      <c r="H2066" s="59"/>
      <c r="I2066" s="59"/>
      <c r="J2066" s="61"/>
      <c r="K2066" s="67"/>
      <c r="L2066" s="69" t="n">
        <v>27866.64</v>
      </c>
      <c r="M2066" s="65"/>
      <c r="N2066" s="65"/>
      <c r="O2066" s="65"/>
      <c r="P2066" s="65"/>
      <c r="Q2066" s="65"/>
      <c r="R2066" s="65"/>
      <c r="S2066" s="65"/>
      <c r="T2066" s="65"/>
      <c r="U2066" s="65"/>
      <c r="V2066" s="65"/>
      <c r="W2066" s="106"/>
      <c r="X2066" s="78"/>
      <c r="Y2066" s="60" t="n">
        <v>11720.82</v>
      </c>
      <c r="Z2066" s="65"/>
      <c r="AA2066" s="78"/>
      <c r="AB2066" s="60" t="n">
        <v>9408.27</v>
      </c>
      <c r="AC2066" s="70"/>
      <c r="AD2066" s="62"/>
      <c r="AE2066" s="60"/>
      <c r="AF2066" s="70"/>
      <c r="AG2066" s="62"/>
      <c r="AH2066" s="62"/>
      <c r="AI2066" s="60"/>
      <c r="AJ2066" s="70"/>
      <c r="AK2066" s="62"/>
      <c r="AL2066" s="62"/>
      <c r="AM2066" s="68" t="n">
        <v>150000</v>
      </c>
      <c r="AN2066" s="26"/>
      <c r="AO2066" s="25"/>
      <c r="AP2066" s="65" t="n">
        <v>122383</v>
      </c>
      <c r="AQ2066" s="59"/>
      <c r="AR2066" s="70"/>
      <c r="AS2066" s="69" t="n">
        <v>43705.48</v>
      </c>
      <c r="AT2066" s="65"/>
      <c r="AU2066" s="70"/>
      <c r="AV2066" s="62"/>
      <c r="AW2066" s="69" t="n">
        <v>560</v>
      </c>
      <c r="AX2066" s="60"/>
      <c r="AY2066" s="69"/>
      <c r="AZ2066" s="62"/>
      <c r="BA2066" s="62"/>
      <c r="BB2066" s="60"/>
      <c r="BC2066" s="70" t="n">
        <v>6363.44</v>
      </c>
      <c r="BD2066" s="62"/>
      <c r="BE2066" s="62"/>
      <c r="BF2066" s="62" t="n">
        <f aca="false">SUM(G2066:AB2066)</f>
        <v>323011.92</v>
      </c>
      <c r="BG2066" s="62" t="n">
        <f aca="false">SUM(AM2066:AS2066)</f>
        <v>316088.48</v>
      </c>
      <c r="BH2066" s="62" t="n">
        <f aca="false">BF2066-BG2066</f>
        <v>6923.44</v>
      </c>
      <c r="BI2066" s="118"/>
    </row>
    <row r="2067" customFormat="false" ht="12.75" hidden="false" customHeight="false" outlineLevel="0" collapsed="false">
      <c r="A2067" s="64" t="s">
        <v>31</v>
      </c>
      <c r="B2067" s="57" t="e">
        <f aca="false">([1]!pre1900datevalue,C2067)</f>
        <v>#VALUE!</v>
      </c>
      <c r="C2067" s="72" t="s">
        <v>294</v>
      </c>
      <c r="D2067" s="59" t="s">
        <v>129</v>
      </c>
      <c r="E2067" s="25" t="s">
        <v>75</v>
      </c>
      <c r="F2067" s="26" t="s">
        <v>75</v>
      </c>
      <c r="G2067" s="60" t="n">
        <v>288594.89</v>
      </c>
      <c r="H2067" s="59"/>
      <c r="I2067" s="59"/>
      <c r="J2067" s="61"/>
      <c r="K2067" s="67"/>
      <c r="L2067" s="69" t="n">
        <v>18852.96</v>
      </c>
      <c r="M2067" s="65"/>
      <c r="N2067" s="65"/>
      <c r="O2067" s="65"/>
      <c r="P2067" s="65"/>
      <c r="Q2067" s="65"/>
      <c r="R2067" s="65"/>
      <c r="S2067" s="65"/>
      <c r="T2067" s="65"/>
      <c r="U2067" s="65"/>
      <c r="V2067" s="65"/>
      <c r="W2067" s="106"/>
      <c r="X2067" s="78"/>
      <c r="Y2067" s="60" t="n">
        <v>7851</v>
      </c>
      <c r="Z2067" s="65"/>
      <c r="AA2067" s="78"/>
      <c r="AB2067" s="60" t="n">
        <v>10470.94</v>
      </c>
      <c r="AC2067" s="70"/>
      <c r="AD2067" s="62"/>
      <c r="AE2067" s="60"/>
      <c r="AF2067" s="70"/>
      <c r="AG2067" s="62"/>
      <c r="AH2067" s="62"/>
      <c r="AI2067" s="60"/>
      <c r="AJ2067" s="70"/>
      <c r="AK2067" s="62"/>
      <c r="AL2067" s="62"/>
      <c r="AM2067" s="68" t="n">
        <v>150000</v>
      </c>
      <c r="AN2067" s="26"/>
      <c r="AO2067" s="25"/>
      <c r="AP2067" s="65" t="n">
        <v>1367</v>
      </c>
      <c r="AQ2067" s="59"/>
      <c r="AR2067" s="70"/>
      <c r="AS2067" s="69" t="n">
        <v>61613.52</v>
      </c>
      <c r="AT2067" s="65"/>
      <c r="AU2067" s="70"/>
      <c r="AV2067" s="62"/>
      <c r="AW2067" s="69" t="n">
        <v>109767</v>
      </c>
      <c r="AX2067" s="60"/>
      <c r="AY2067" s="69"/>
      <c r="AZ2067" s="62"/>
      <c r="BA2067" s="62"/>
      <c r="BB2067" s="60"/>
      <c r="BC2067" s="70" t="n">
        <v>3022.27</v>
      </c>
      <c r="BD2067" s="62"/>
      <c r="BE2067" s="62"/>
      <c r="BF2067" s="62" t="n">
        <f aca="false">SUM(H2067:AB2067)</f>
        <v>37174.9</v>
      </c>
      <c r="BG2067" s="62" t="n">
        <f aca="false">SUM(AM2067:AS2067)</f>
        <v>212980.52</v>
      </c>
      <c r="BH2067" s="62" t="n">
        <f aca="false">BF2067-BG2067</f>
        <v>-175805.62</v>
      </c>
      <c r="BI2067" s="118"/>
    </row>
    <row r="2068" customFormat="false" ht="12.75" hidden="false" customHeight="false" outlineLevel="0" collapsed="false">
      <c r="A2068" s="64" t="s">
        <v>31</v>
      </c>
      <c r="B2068" s="57" t="e">
        <f aca="false">([1]!pre1900datevalue,C2068)</f>
        <v>#VALUE!</v>
      </c>
      <c r="C2068" s="72" t="s">
        <v>294</v>
      </c>
      <c r="D2068" s="59" t="s">
        <v>202</v>
      </c>
      <c r="E2068" s="25" t="s">
        <v>75</v>
      </c>
      <c r="F2068" s="26" t="s">
        <v>75</v>
      </c>
      <c r="G2068" s="60" t="n">
        <v>184869.19</v>
      </c>
      <c r="H2068" s="59"/>
      <c r="I2068" s="59"/>
      <c r="J2068" s="61"/>
      <c r="K2068" s="67"/>
      <c r="L2068" s="69" t="n">
        <v>4148.71</v>
      </c>
      <c r="M2068" s="65"/>
      <c r="N2068" s="65"/>
      <c r="O2068" s="65"/>
      <c r="P2068" s="65"/>
      <c r="Q2068" s="65"/>
      <c r="R2068" s="65"/>
      <c r="S2068" s="65"/>
      <c r="T2068" s="65"/>
      <c r="U2068" s="65"/>
      <c r="V2068" s="65"/>
      <c r="W2068" s="106"/>
      <c r="X2068" s="78"/>
      <c r="Y2068" s="60" t="n">
        <v>1336</v>
      </c>
      <c r="Z2068" s="65"/>
      <c r="AA2068" s="78"/>
      <c r="AB2068" s="60" t="n">
        <v>5842.36</v>
      </c>
      <c r="AC2068" s="70"/>
      <c r="AD2068" s="62" t="n">
        <v>5000</v>
      </c>
      <c r="AE2068" s="60"/>
      <c r="AF2068" s="70"/>
      <c r="AG2068" s="62"/>
      <c r="AH2068" s="62"/>
      <c r="AI2068" s="60"/>
      <c r="AJ2068" s="70"/>
      <c r="AK2068" s="62"/>
      <c r="AL2068" s="62"/>
      <c r="AM2068" s="68" t="n">
        <v>100000</v>
      </c>
      <c r="AN2068" s="26"/>
      <c r="AO2068" s="25"/>
      <c r="AP2068" s="65"/>
      <c r="AQ2068" s="59"/>
      <c r="AR2068" s="70"/>
      <c r="AS2068" s="69" t="n">
        <v>32862.58</v>
      </c>
      <c r="AT2068" s="65"/>
      <c r="AU2068" s="70"/>
      <c r="AV2068" s="62"/>
      <c r="AW2068" s="69" t="n">
        <v>67148</v>
      </c>
      <c r="AX2068" s="60"/>
      <c r="AY2068" s="69"/>
      <c r="AZ2068" s="62"/>
      <c r="BA2068" s="62"/>
      <c r="BB2068" s="60"/>
      <c r="BC2068" s="70" t="n">
        <v>1185.68</v>
      </c>
      <c r="BD2068" s="62"/>
      <c r="BE2068" s="62"/>
      <c r="BF2068" s="62" t="n">
        <f aca="false">SUM(H2068:AB2068)</f>
        <v>11327.07</v>
      </c>
      <c r="BG2068" s="62" t="n">
        <f aca="false">SUM(AM2068:AS2068)</f>
        <v>132862.58</v>
      </c>
      <c r="BH2068" s="62" t="n">
        <f aca="false">BF2068-BG2068</f>
        <v>-121535.51</v>
      </c>
      <c r="BI2068" s="118"/>
    </row>
    <row r="2069" customFormat="false" ht="12.75" hidden="false" customHeight="false" outlineLevel="0" collapsed="false">
      <c r="A2069" s="64" t="s">
        <v>31</v>
      </c>
      <c r="B2069" s="57" t="e">
        <f aca="false">([1]!pre1900datevalue,C2069)</f>
        <v>#VALUE!</v>
      </c>
      <c r="C2069" s="112" t="n">
        <v>22163</v>
      </c>
      <c r="D2069" s="59" t="s">
        <v>202</v>
      </c>
      <c r="E2069" s="25" t="s">
        <v>75</v>
      </c>
      <c r="F2069" s="26" t="s">
        <v>75</v>
      </c>
      <c r="G2069" s="60" t="n">
        <v>167643.6</v>
      </c>
      <c r="H2069" s="59"/>
      <c r="I2069" s="59"/>
      <c r="J2069" s="61"/>
      <c r="K2069" s="67"/>
      <c r="L2069" s="69" t="n">
        <v>14818.08</v>
      </c>
      <c r="M2069" s="65"/>
      <c r="N2069" s="65"/>
      <c r="O2069" s="65"/>
      <c r="P2069" s="65"/>
      <c r="Q2069" s="65"/>
      <c r="R2069" s="65"/>
      <c r="S2069" s="65"/>
      <c r="T2069" s="65"/>
      <c r="U2069" s="65"/>
      <c r="V2069" s="65"/>
      <c r="W2069" s="106"/>
      <c r="X2069" s="78"/>
      <c r="Y2069" s="60" t="n">
        <v>8871.65</v>
      </c>
      <c r="Z2069" s="65"/>
      <c r="AA2069" s="78"/>
      <c r="AB2069" s="60" t="n">
        <v>5197.17</v>
      </c>
      <c r="AC2069" s="70"/>
      <c r="AD2069" s="62" t="n">
        <v>5000</v>
      </c>
      <c r="AE2069" s="60"/>
      <c r="AF2069" s="70"/>
      <c r="AG2069" s="62"/>
      <c r="AH2069" s="62"/>
      <c r="AI2069" s="60"/>
      <c r="AJ2069" s="70"/>
      <c r="AK2069" s="62"/>
      <c r="AL2069" s="62"/>
      <c r="AM2069" s="68" t="n">
        <v>100000</v>
      </c>
      <c r="AN2069" s="26"/>
      <c r="AO2069" s="25"/>
      <c r="AP2069" s="65" t="n">
        <v>65232</v>
      </c>
      <c r="AQ2069" s="59"/>
      <c r="AR2069" s="70"/>
      <c r="AS2069" s="69" t="n">
        <v>32923.18</v>
      </c>
      <c r="AT2069" s="65"/>
      <c r="AU2069" s="70"/>
      <c r="AV2069" s="62"/>
      <c r="AW2069" s="69"/>
      <c r="AX2069" s="60"/>
      <c r="AY2069" s="69"/>
      <c r="AZ2069" s="62"/>
      <c r="BA2069" s="62"/>
      <c r="BB2069" s="60"/>
      <c r="BC2069" s="70" t="n">
        <v>3375.32</v>
      </c>
      <c r="BD2069" s="62"/>
      <c r="BE2069" s="62"/>
      <c r="BF2069" s="62" t="n">
        <f aca="false">SUM(G2069:AB2069)</f>
        <v>196530.5</v>
      </c>
      <c r="BG2069" s="62" t="n">
        <f aca="false">SUM(AM2069:AS2069)</f>
        <v>198155.18</v>
      </c>
      <c r="BH2069" s="62" t="n">
        <f aca="false">BF2069-BG2069</f>
        <v>-1624.67999999999</v>
      </c>
      <c r="BI2069" s="118"/>
      <c r="BJ2069" s="118"/>
      <c r="BK2069" s="118"/>
      <c r="BL2069" s="118"/>
      <c r="BM2069" s="118"/>
      <c r="BN2069" s="118"/>
      <c r="BO2069" s="118"/>
      <c r="BP2069" s="118" t="n">
        <f aca="false">SUM(BJ2069:BO2069)</f>
        <v>0</v>
      </c>
      <c r="BS2069" s="118"/>
      <c r="BT2069" s="118"/>
      <c r="BU2069" s="118"/>
      <c r="BV2069" s="118"/>
      <c r="BW2069" s="118"/>
      <c r="BX2069" s="118"/>
      <c r="BY2069" s="118" t="n">
        <f aca="false">SUM(BS2069:BX2069)</f>
        <v>0</v>
      </c>
    </row>
    <row r="2070" customFormat="false" ht="12.75" hidden="false" customHeight="false" outlineLevel="0" collapsed="false">
      <c r="A2070" s="64" t="s">
        <v>31</v>
      </c>
      <c r="B2070" s="57" t="e">
        <f aca="false">([1]!pre1900datevalue,C2070)</f>
        <v>#VALUE!</v>
      </c>
      <c r="C2070" s="72" t="s">
        <v>309</v>
      </c>
      <c r="D2070" s="59" t="s">
        <v>104</v>
      </c>
      <c r="E2070" s="25" t="s">
        <v>72</v>
      </c>
      <c r="F2070" s="26" t="s">
        <v>72</v>
      </c>
      <c r="G2070" s="60" t="n">
        <v>136189.56</v>
      </c>
      <c r="H2070" s="59"/>
      <c r="I2070" s="59"/>
      <c r="J2070" s="61"/>
      <c r="K2070" s="67"/>
      <c r="L2070" s="69" t="n">
        <v>17350.71</v>
      </c>
      <c r="M2070" s="65"/>
      <c r="N2070" s="65"/>
      <c r="O2070" s="65"/>
      <c r="P2070" s="65"/>
      <c r="Q2070" s="65"/>
      <c r="R2070" s="65"/>
      <c r="S2070" s="65"/>
      <c r="T2070" s="65"/>
      <c r="U2070" s="65"/>
      <c r="V2070" s="65"/>
      <c r="W2070" s="106"/>
      <c r="X2070" s="78"/>
      <c r="Y2070" s="60" t="n">
        <v>3183.96</v>
      </c>
      <c r="Z2070" s="65"/>
      <c r="AA2070" s="78"/>
      <c r="AB2070" s="60" t="n">
        <v>5297.89</v>
      </c>
      <c r="AC2070" s="70"/>
      <c r="AD2070" s="62" t="n">
        <v>2035.9</v>
      </c>
      <c r="AE2070" s="60"/>
      <c r="AF2070" s="70"/>
      <c r="AG2070" s="62"/>
      <c r="AH2070" s="62"/>
      <c r="AI2070" s="60"/>
      <c r="AJ2070" s="70"/>
      <c r="AK2070" s="62"/>
      <c r="AL2070" s="62"/>
      <c r="AM2070" s="68" t="n">
        <v>100000</v>
      </c>
      <c r="AN2070" s="26"/>
      <c r="AO2070" s="25"/>
      <c r="AP2070" s="65" t="n">
        <v>50093</v>
      </c>
      <c r="AQ2070" s="59"/>
      <c r="AR2070" s="70"/>
      <c r="AS2070" s="69" t="n">
        <v>10352.87</v>
      </c>
      <c r="AT2070" s="65"/>
      <c r="AU2070" s="70"/>
      <c r="AV2070" s="62"/>
      <c r="AW2070" s="69"/>
      <c r="AX2070" s="60"/>
      <c r="AY2070" s="69"/>
      <c r="AZ2070" s="62"/>
      <c r="BA2070" s="62"/>
      <c r="BB2070" s="60"/>
      <c r="BC2070" s="70" t="n">
        <v>3612.15</v>
      </c>
      <c r="BD2070" s="62"/>
      <c r="BE2070" s="62"/>
      <c r="BF2070" s="62" t="n">
        <f aca="false">SUM(G2070:AB2070)</f>
        <v>162022.12</v>
      </c>
      <c r="BG2070" s="62" t="n">
        <f aca="false">SUM(AM2070:AS2070)</f>
        <v>160445.87</v>
      </c>
      <c r="BH2070" s="62" t="n">
        <f aca="false">BF2070-BG2070</f>
        <v>1576.25</v>
      </c>
      <c r="BI2070" s="118"/>
      <c r="BJ2070" s="118" t="n">
        <v>5958.85</v>
      </c>
      <c r="BK2070" s="118" t="n">
        <v>1000</v>
      </c>
      <c r="BL2070" s="118" t="n">
        <v>5124.22</v>
      </c>
      <c r="BM2070" s="118" t="n">
        <v>29215.03</v>
      </c>
      <c r="BN2070" s="118" t="n">
        <v>78582.82</v>
      </c>
      <c r="BO2070" s="118"/>
      <c r="BP2070" s="118" t="n">
        <f aca="false">SUM(BJ2070:BO2070)</f>
        <v>119880.92</v>
      </c>
      <c r="BS2070" s="118" t="n">
        <v>50000</v>
      </c>
      <c r="BT2070" s="118" t="n">
        <v>33046</v>
      </c>
      <c r="BU2070" s="118" t="n">
        <v>2417.26</v>
      </c>
      <c r="BV2070" s="118"/>
      <c r="BW2070" s="118" t="n">
        <v>34417.66</v>
      </c>
      <c r="BX2070" s="118"/>
      <c r="BY2070" s="118" t="n">
        <f aca="false">SUM(BS2070:BX2070)</f>
        <v>119880.92</v>
      </c>
    </row>
    <row r="2071" customFormat="false" ht="12.75" hidden="false" customHeight="false" outlineLevel="0" collapsed="false">
      <c r="A2071" s="64" t="s">
        <v>31</v>
      </c>
      <c r="B2071" s="57" t="e">
        <f aca="false">([1]!pre1900datevalue,C2071)</f>
        <v>#VALUE!</v>
      </c>
      <c r="C2071" s="72" t="s">
        <v>294</v>
      </c>
      <c r="D2071" s="59" t="s">
        <v>104</v>
      </c>
      <c r="E2071" s="25" t="s">
        <v>72</v>
      </c>
      <c r="F2071" s="26" t="s">
        <v>72</v>
      </c>
      <c r="G2071" s="60" t="n">
        <v>138207.31</v>
      </c>
      <c r="H2071" s="59"/>
      <c r="I2071" s="59"/>
      <c r="J2071" s="61"/>
      <c r="K2071" s="67"/>
      <c r="L2071" s="69" t="n">
        <v>17088.2</v>
      </c>
      <c r="M2071" s="65"/>
      <c r="N2071" s="65"/>
      <c r="O2071" s="65"/>
      <c r="P2071" s="65"/>
      <c r="Q2071" s="65"/>
      <c r="R2071" s="65"/>
      <c r="S2071" s="65"/>
      <c r="T2071" s="65"/>
      <c r="U2071" s="65"/>
      <c r="V2071" s="65"/>
      <c r="W2071" s="106"/>
      <c r="X2071" s="78"/>
      <c r="Y2071" s="60" t="n">
        <v>7673.41</v>
      </c>
      <c r="Z2071" s="65"/>
      <c r="AA2071" s="78"/>
      <c r="AB2071" s="60" t="n">
        <v>6268.07</v>
      </c>
      <c r="AC2071" s="70"/>
      <c r="AD2071" s="62" t="n">
        <v>2427.9</v>
      </c>
      <c r="AE2071" s="60"/>
      <c r="AF2071" s="70"/>
      <c r="AG2071" s="62"/>
      <c r="AH2071" s="62"/>
      <c r="AI2071" s="60"/>
      <c r="AJ2071" s="70"/>
      <c r="AK2071" s="62"/>
      <c r="AL2071" s="62"/>
      <c r="AM2071" s="68" t="n">
        <v>100000</v>
      </c>
      <c r="AN2071" s="26"/>
      <c r="AO2071" s="25"/>
      <c r="AP2071" s="65"/>
      <c r="AQ2071" s="59"/>
      <c r="AR2071" s="70"/>
      <c r="AS2071" s="69" t="n">
        <v>13046.52</v>
      </c>
      <c r="AT2071" s="65"/>
      <c r="AU2071" s="70"/>
      <c r="AV2071" s="62"/>
      <c r="AW2071" s="69" t="n">
        <v>57394</v>
      </c>
      <c r="AX2071" s="60"/>
      <c r="AY2071" s="69"/>
      <c r="AZ2071" s="62"/>
      <c r="BA2071" s="62"/>
      <c r="BB2071" s="60"/>
      <c r="BC2071" s="70" t="n">
        <v>1224.37</v>
      </c>
      <c r="BD2071" s="62"/>
      <c r="BE2071" s="62"/>
      <c r="BF2071" s="62" t="n">
        <f aca="false">SUM(G2071:AB2071)</f>
        <v>169236.99</v>
      </c>
      <c r="BG2071" s="62" t="n">
        <f aca="false">SUM(AM2071:AS2071)</f>
        <v>113046.52</v>
      </c>
      <c r="BH2071" s="62" t="n">
        <f aca="false">BF2071-BG2071</f>
        <v>56190.47</v>
      </c>
      <c r="BI2071" s="118"/>
      <c r="BJ2071" s="118" t="n">
        <v>5643.91</v>
      </c>
      <c r="BK2071" s="118" t="n">
        <v>1380.13</v>
      </c>
      <c r="BL2071" s="118" t="n">
        <v>3500.67</v>
      </c>
      <c r="BM2071" s="118" t="n">
        <v>4925.57</v>
      </c>
      <c r="BN2071" s="118" t="n">
        <v>87710.94</v>
      </c>
      <c r="BO2071" s="118"/>
      <c r="BP2071" s="118" t="n">
        <f aca="false">SUM(BJ2071:BO2071)</f>
        <v>103161.22</v>
      </c>
      <c r="BS2071" s="118" t="n">
        <v>50000</v>
      </c>
      <c r="BT2071" s="118" t="n">
        <v>38507</v>
      </c>
      <c r="BU2071" s="118" t="n">
        <v>2960.57</v>
      </c>
      <c r="BV2071" s="118"/>
      <c r="BW2071" s="118" t="n">
        <v>11693.65</v>
      </c>
      <c r="BX2071" s="118"/>
      <c r="BY2071" s="118" t="n">
        <f aca="false">SUM(BS2071:BX2071)</f>
        <v>103161.22</v>
      </c>
    </row>
    <row r="2072" customFormat="false" ht="12.75" hidden="false" customHeight="false" outlineLevel="0" collapsed="false">
      <c r="A2072" s="64" t="s">
        <v>31</v>
      </c>
      <c r="B2072" s="57" t="e">
        <f aca="false">([1]!pre1900datevalue,C2072)</f>
        <v>#VALUE!</v>
      </c>
      <c r="C2072" s="72" t="s">
        <v>310</v>
      </c>
      <c r="D2072" s="59" t="s">
        <v>116</v>
      </c>
      <c r="E2072" s="25" t="s">
        <v>62</v>
      </c>
      <c r="F2072" s="26" t="s">
        <v>62</v>
      </c>
      <c r="G2072" s="60" t="n">
        <v>168872.3</v>
      </c>
      <c r="H2072" s="59"/>
      <c r="I2072" s="59"/>
      <c r="J2072" s="61"/>
      <c r="K2072" s="67"/>
      <c r="L2072" s="69" t="n">
        <v>19530.99</v>
      </c>
      <c r="M2072" s="65"/>
      <c r="N2072" s="65"/>
      <c r="O2072" s="65"/>
      <c r="P2072" s="65"/>
      <c r="Q2072" s="65"/>
      <c r="R2072" s="65"/>
      <c r="S2072" s="65"/>
      <c r="T2072" s="65"/>
      <c r="U2072" s="65"/>
      <c r="V2072" s="65"/>
      <c r="W2072" s="106"/>
      <c r="X2072" s="78"/>
      <c r="Y2072" s="60" t="n">
        <v>9439</v>
      </c>
      <c r="Z2072" s="65"/>
      <c r="AA2072" s="78"/>
      <c r="AB2072" s="60" t="n">
        <v>5715.03</v>
      </c>
      <c r="AC2072" s="70"/>
      <c r="AD2072" s="62" t="n">
        <v>575</v>
      </c>
      <c r="AE2072" s="60"/>
      <c r="AF2072" s="70"/>
      <c r="AG2072" s="62"/>
      <c r="AH2072" s="62"/>
      <c r="AI2072" s="60"/>
      <c r="AJ2072" s="70"/>
      <c r="AK2072" s="62"/>
      <c r="AL2072" s="62"/>
      <c r="AM2072" s="68" t="n">
        <v>100000</v>
      </c>
      <c r="AN2072" s="26"/>
      <c r="AO2072" s="25"/>
      <c r="AP2072" s="65" t="n">
        <v>65841</v>
      </c>
      <c r="AQ2072" s="59"/>
      <c r="AR2072" s="70"/>
      <c r="AS2072" s="69" t="n">
        <v>35870.64</v>
      </c>
      <c r="AT2072" s="65"/>
      <c r="AU2072" s="70"/>
      <c r="AV2072" s="62"/>
      <c r="AW2072" s="69" t="n">
        <v>775.73</v>
      </c>
      <c r="AX2072" s="60"/>
      <c r="AY2072" s="69"/>
      <c r="AZ2072" s="62"/>
      <c r="BA2072" s="62"/>
      <c r="BB2072" s="60"/>
      <c r="BC2072" s="70" t="n">
        <v>1644.95</v>
      </c>
      <c r="BD2072" s="62"/>
      <c r="BE2072" s="62"/>
      <c r="BF2072" s="62" t="n">
        <f aca="false">SUM(G2072:AB2072)</f>
        <v>203557.32</v>
      </c>
      <c r="BG2072" s="62" t="n">
        <f aca="false">SUM(AM2072:AS2072)</f>
        <v>201711.64</v>
      </c>
      <c r="BH2072" s="62" t="n">
        <f aca="false">BF2072-BG2072</f>
        <v>1845.67999999996</v>
      </c>
      <c r="BI2072" s="118"/>
      <c r="BJ2072" s="118" t="n">
        <v>8278.65</v>
      </c>
      <c r="BK2072" s="118" t="n">
        <v>9070.32</v>
      </c>
      <c r="BL2072" s="118" t="n">
        <v>284</v>
      </c>
      <c r="BM2072" s="118" t="n">
        <v>58694.13</v>
      </c>
      <c r="BN2072" s="118" t="n">
        <v>66738.72</v>
      </c>
      <c r="BO2072" s="118"/>
      <c r="BP2072" s="118" t="n">
        <f aca="false">SUM(BJ2072:BO2072)</f>
        <v>143065.82</v>
      </c>
      <c r="BS2072" s="118" t="n">
        <v>50000</v>
      </c>
      <c r="BT2072" s="118" t="n">
        <v>45788</v>
      </c>
      <c r="BU2072" s="118" t="n">
        <v>800.44</v>
      </c>
      <c r="BV2072" s="118" t="n">
        <v>1202.86</v>
      </c>
      <c r="BW2072" s="118" t="n">
        <v>45274.52</v>
      </c>
      <c r="BX2072" s="118"/>
      <c r="BY2072" s="118" t="n">
        <f aca="false">SUM(BS2072:BX2072)</f>
        <v>143065.82</v>
      </c>
    </row>
    <row r="2073" customFormat="false" ht="12.75" hidden="false" customHeight="false" outlineLevel="0" collapsed="false">
      <c r="A2073" s="64" t="s">
        <v>31</v>
      </c>
      <c r="B2073" s="57" t="e">
        <f aca="false">([1]!pre1900datevalue,C2073)</f>
        <v>#VALUE!</v>
      </c>
      <c r="C2073" s="72" t="s">
        <v>294</v>
      </c>
      <c r="D2073" s="59" t="s">
        <v>116</v>
      </c>
      <c r="E2073" s="25" t="s">
        <v>62</v>
      </c>
      <c r="F2073" s="26" t="s">
        <v>62</v>
      </c>
      <c r="G2073" s="60" t="n">
        <v>178870.54</v>
      </c>
      <c r="H2073" s="59"/>
      <c r="I2073" s="59"/>
      <c r="J2073" s="61"/>
      <c r="K2073" s="67"/>
      <c r="L2073" s="69" t="n">
        <v>4752.57</v>
      </c>
      <c r="M2073" s="65"/>
      <c r="N2073" s="65"/>
      <c r="O2073" s="65"/>
      <c r="P2073" s="65"/>
      <c r="Q2073" s="65"/>
      <c r="R2073" s="65"/>
      <c r="S2073" s="65"/>
      <c r="T2073" s="65"/>
      <c r="U2073" s="65"/>
      <c r="V2073" s="65"/>
      <c r="W2073" s="106"/>
      <c r="X2073" s="78"/>
      <c r="Y2073" s="60" t="n">
        <v>5568</v>
      </c>
      <c r="Z2073" s="65"/>
      <c r="AA2073" s="78"/>
      <c r="AB2073" s="60" t="n">
        <v>6408.81</v>
      </c>
      <c r="AC2073" s="70"/>
      <c r="AD2073" s="62" t="n">
        <v>519.78</v>
      </c>
      <c r="AE2073" s="60"/>
      <c r="AF2073" s="70"/>
      <c r="AG2073" s="62"/>
      <c r="AH2073" s="62"/>
      <c r="AI2073" s="60"/>
      <c r="AJ2073" s="70"/>
      <c r="AK2073" s="62"/>
      <c r="AL2073" s="62"/>
      <c r="AM2073" s="68" t="n">
        <v>100000</v>
      </c>
      <c r="AN2073" s="26"/>
      <c r="AO2073" s="25"/>
      <c r="AP2073" s="65" t="n">
        <v>1552.71</v>
      </c>
      <c r="AQ2073" s="59"/>
      <c r="AR2073" s="70"/>
      <c r="AS2073" s="69" t="n">
        <v>32048.84</v>
      </c>
      <c r="AT2073" s="65"/>
      <c r="AU2073" s="70"/>
      <c r="AV2073" s="62"/>
      <c r="AW2073" s="69" t="n">
        <v>59748</v>
      </c>
      <c r="AX2073" s="60"/>
      <c r="AY2073" s="69"/>
      <c r="AZ2073" s="62"/>
      <c r="BA2073" s="62"/>
      <c r="BB2073" s="60"/>
      <c r="BC2073" s="70" t="n">
        <v>2770.15</v>
      </c>
      <c r="BD2073" s="62"/>
      <c r="BE2073" s="62"/>
      <c r="BF2073" s="62" t="n">
        <f aca="false">SUM(G2073:AB2073)</f>
        <v>195599.92</v>
      </c>
      <c r="BG2073" s="62" t="n">
        <f aca="false">SUM(AM2073:AS2073)</f>
        <v>133601.55</v>
      </c>
      <c r="BH2073" s="62" t="n">
        <f aca="false">BF2073-BG2073</f>
        <v>61998.37</v>
      </c>
      <c r="BI2073" s="118"/>
      <c r="BJ2073" s="118" t="n">
        <v>21337.38</v>
      </c>
      <c r="BK2073" s="118" t="n">
        <v>3075</v>
      </c>
      <c r="BL2073" s="118" t="n">
        <v>2502.43</v>
      </c>
      <c r="BM2073" s="118" t="n">
        <v>98346.64</v>
      </c>
      <c r="BN2073" s="118" t="n">
        <v>84771.94</v>
      </c>
      <c r="BO2073" s="118"/>
      <c r="BP2073" s="118" t="n">
        <f aca="false">SUM(BJ2073:BO2073)</f>
        <v>210033.39</v>
      </c>
      <c r="BS2073" s="118" t="n">
        <v>50000</v>
      </c>
      <c r="BT2073" s="118" t="n">
        <v>30653</v>
      </c>
      <c r="BU2073" s="118" t="n">
        <v>1227.2</v>
      </c>
      <c r="BV2073" s="118"/>
      <c r="BW2073" s="118" t="n">
        <v>128153.19</v>
      </c>
      <c r="BX2073" s="118"/>
      <c r="BY2073" s="118" t="n">
        <f aca="false">SUM(BS2073:BX2073)</f>
        <v>210033.39</v>
      </c>
    </row>
    <row r="2074" customFormat="false" ht="12.75" hidden="false" customHeight="false" outlineLevel="0" collapsed="false">
      <c r="A2074" s="64" t="s">
        <v>31</v>
      </c>
      <c r="B2074" s="57" t="e">
        <f aca="false">([1]!pre1900datevalue,C2074)</f>
        <v>#VALUE!</v>
      </c>
      <c r="C2074" s="72" t="s">
        <v>311</v>
      </c>
      <c r="D2074" s="59" t="s">
        <v>150</v>
      </c>
      <c r="E2074" s="25" t="s">
        <v>81</v>
      </c>
      <c r="F2074" s="26" t="s">
        <v>81</v>
      </c>
      <c r="G2074" s="60" t="n">
        <v>113644.22</v>
      </c>
      <c r="H2074" s="59"/>
      <c r="I2074" s="59"/>
      <c r="J2074" s="61"/>
      <c r="K2074" s="67"/>
      <c r="L2074" s="69" t="n">
        <v>40886.95</v>
      </c>
      <c r="M2074" s="65"/>
      <c r="N2074" s="65"/>
      <c r="O2074" s="65"/>
      <c r="P2074" s="65"/>
      <c r="Q2074" s="65"/>
      <c r="R2074" s="65"/>
      <c r="S2074" s="65"/>
      <c r="T2074" s="65"/>
      <c r="U2074" s="65"/>
      <c r="V2074" s="65"/>
      <c r="W2074" s="106"/>
      <c r="X2074" s="78"/>
      <c r="Y2074" s="60" t="n">
        <v>4483.21</v>
      </c>
      <c r="Z2074" s="65"/>
      <c r="AA2074" s="78"/>
      <c r="AB2074" s="60" t="n">
        <v>4557</v>
      </c>
      <c r="AC2074" s="70"/>
      <c r="AD2074" s="62" t="n">
        <v>8687.77</v>
      </c>
      <c r="AE2074" s="60"/>
      <c r="AF2074" s="70"/>
      <c r="AG2074" s="62"/>
      <c r="AH2074" s="62"/>
      <c r="AI2074" s="60"/>
      <c r="AJ2074" s="70"/>
      <c r="AK2074" s="62"/>
      <c r="AL2074" s="62"/>
      <c r="AM2074" s="68" t="n">
        <v>75000</v>
      </c>
      <c r="AN2074" s="26"/>
      <c r="AO2074" s="25"/>
      <c r="AP2074" s="65" t="n">
        <v>17355</v>
      </c>
      <c r="AQ2074" s="59"/>
      <c r="AR2074" s="70"/>
      <c r="AS2074" s="69" t="n">
        <v>50219.11</v>
      </c>
      <c r="AT2074" s="65"/>
      <c r="AU2074" s="70"/>
      <c r="AV2074" s="62"/>
      <c r="AW2074" s="69" t="n">
        <v>15338.6</v>
      </c>
      <c r="AX2074" s="60"/>
      <c r="AY2074" s="69"/>
      <c r="AZ2074" s="62"/>
      <c r="BA2074" s="62"/>
      <c r="BB2074" s="60"/>
      <c r="BC2074" s="70" t="n">
        <v>14346.44</v>
      </c>
      <c r="BD2074" s="62"/>
      <c r="BE2074" s="62"/>
      <c r="BF2074" s="62" t="n">
        <f aca="false">SUM(G2074:AB2074)</f>
        <v>163571.38</v>
      </c>
      <c r="BG2074" s="62" t="n">
        <f aca="false">SUM(AM2074:AS2074)</f>
        <v>142574.11</v>
      </c>
      <c r="BH2074" s="62" t="n">
        <f aca="false">BF2074-BG2074</f>
        <v>20997.27</v>
      </c>
      <c r="BI2074" s="118"/>
      <c r="BJ2074" s="118" t="n">
        <v>11387.25</v>
      </c>
      <c r="BK2074" s="118" t="n">
        <v>4400</v>
      </c>
      <c r="BL2074" s="118" t="n">
        <v>5047.72</v>
      </c>
      <c r="BM2074" s="118" t="n">
        <v>25466.41</v>
      </c>
      <c r="BN2074" s="118" t="n">
        <v>119764.31</v>
      </c>
      <c r="BO2074" s="118"/>
      <c r="BP2074" s="118" t="n">
        <f aca="false">SUM(BJ2074:BO2074)</f>
        <v>166065.69</v>
      </c>
      <c r="BS2074" s="118" t="n">
        <v>70000</v>
      </c>
      <c r="BT2074" s="118" t="n">
        <v>64358</v>
      </c>
      <c r="BU2074" s="118" t="n">
        <v>535.38</v>
      </c>
      <c r="BV2074" s="118" t="n">
        <v>1589.85</v>
      </c>
      <c r="BW2074" s="118" t="n">
        <v>29582.46</v>
      </c>
      <c r="BX2074" s="118"/>
      <c r="BY2074" s="118" t="n">
        <f aca="false">SUM(BS2074:BX2074)</f>
        <v>166065.69</v>
      </c>
    </row>
    <row r="2075" customFormat="false" ht="12.75" hidden="false" customHeight="false" outlineLevel="0" collapsed="false">
      <c r="A2075" s="64" t="s">
        <v>31</v>
      </c>
      <c r="B2075" s="57" t="e">
        <f aca="false">([1]!pre1900datevalue,C2075)</f>
        <v>#VALUE!</v>
      </c>
      <c r="C2075" s="72" t="s">
        <v>294</v>
      </c>
      <c r="D2075" s="59" t="s">
        <v>150</v>
      </c>
      <c r="E2075" s="25" t="s">
        <v>81</v>
      </c>
      <c r="F2075" s="26" t="s">
        <v>81</v>
      </c>
      <c r="G2075" s="60" t="n">
        <v>129511.03</v>
      </c>
      <c r="H2075" s="59"/>
      <c r="I2075" s="59"/>
      <c r="J2075" s="61"/>
      <c r="K2075" s="67"/>
      <c r="L2075" s="69" t="n">
        <v>23455.27</v>
      </c>
      <c r="M2075" s="65"/>
      <c r="N2075" s="65"/>
      <c r="O2075" s="65"/>
      <c r="P2075" s="65"/>
      <c r="Q2075" s="65"/>
      <c r="R2075" s="65"/>
      <c r="S2075" s="65"/>
      <c r="T2075" s="65"/>
      <c r="U2075" s="65"/>
      <c r="V2075" s="65"/>
      <c r="W2075" s="106"/>
      <c r="X2075" s="78"/>
      <c r="Y2075" s="60" t="n">
        <v>5208</v>
      </c>
      <c r="Z2075" s="65"/>
      <c r="AA2075" s="78"/>
      <c r="AB2075" s="60" t="n">
        <v>4140.19</v>
      </c>
      <c r="AC2075" s="70"/>
      <c r="AD2075" s="62" t="n">
        <v>8687.77</v>
      </c>
      <c r="AE2075" s="60"/>
      <c r="AF2075" s="70"/>
      <c r="AG2075" s="62"/>
      <c r="AH2075" s="62"/>
      <c r="AI2075" s="60"/>
      <c r="AJ2075" s="70"/>
      <c r="AK2075" s="62"/>
      <c r="AL2075" s="62"/>
      <c r="AM2075" s="68" t="n">
        <v>75000</v>
      </c>
      <c r="AN2075" s="26"/>
      <c r="AO2075" s="25"/>
      <c r="AP2075" s="65" t="n">
        <v>15361.41</v>
      </c>
      <c r="AQ2075" s="59"/>
      <c r="AR2075" s="70"/>
      <c r="AS2075" s="69" t="n">
        <v>42591.66</v>
      </c>
      <c r="AT2075" s="65"/>
      <c r="AU2075" s="70"/>
      <c r="AV2075" s="62"/>
      <c r="AW2075" s="69" t="n">
        <v>26589</v>
      </c>
      <c r="AX2075" s="60"/>
      <c r="AY2075" s="69"/>
      <c r="AZ2075" s="62"/>
      <c r="BA2075" s="62"/>
      <c r="BB2075" s="60"/>
      <c r="BC2075" s="70" t="n">
        <v>11460.19</v>
      </c>
      <c r="BD2075" s="62"/>
      <c r="BE2075" s="62"/>
      <c r="BF2075" s="62" t="n">
        <f aca="false">SUM(H2075:AB2075)</f>
        <v>32803.46</v>
      </c>
      <c r="BG2075" s="62" t="n">
        <f aca="false">SUM(AM2075:AS2075)</f>
        <v>132953.07</v>
      </c>
      <c r="BH2075" s="62" t="n">
        <f aca="false">BF2075-BG2075</f>
        <v>-100149.61</v>
      </c>
      <c r="BI2075" s="118"/>
      <c r="BJ2075" s="118" t="n">
        <v>10519.56</v>
      </c>
      <c r="BK2075" s="118" t="n">
        <v>4900</v>
      </c>
      <c r="BL2075" s="118" t="n">
        <v>5684</v>
      </c>
      <c r="BM2075" s="118" t="n">
        <v>51856.79</v>
      </c>
      <c r="BN2075" s="118" t="n">
        <v>226088.73</v>
      </c>
      <c r="BO2075" s="118"/>
      <c r="BP2075" s="118" t="n">
        <f aca="false">SUM(BJ2075:BO2075)</f>
        <v>299049.08</v>
      </c>
      <c r="BS2075" s="118" t="n">
        <v>150000</v>
      </c>
      <c r="BT2075" s="118" t="n">
        <v>98352</v>
      </c>
      <c r="BU2075" s="118" t="n">
        <v>3594.74</v>
      </c>
      <c r="BV2075" s="118" t="n">
        <v>156.54</v>
      </c>
      <c r="BW2075" s="118" t="n">
        <v>46945.8</v>
      </c>
      <c r="BX2075" s="118"/>
      <c r="BY2075" s="118" t="n">
        <f aca="false">SUM(BS2075:BX2075)</f>
        <v>299049.08</v>
      </c>
    </row>
    <row r="2076" customFormat="false" ht="12.75" hidden="false" customHeight="false" outlineLevel="0" collapsed="false">
      <c r="A2076" s="64" t="s">
        <v>31</v>
      </c>
      <c r="B2076" s="57" t="e">
        <f aca="false">([1]!pre1900datevalue,C2076)</f>
        <v>#VALUE!</v>
      </c>
      <c r="C2076" s="72" t="s">
        <v>301</v>
      </c>
      <c r="D2076" s="59" t="s">
        <v>66</v>
      </c>
      <c r="E2076" s="25" t="s">
        <v>67</v>
      </c>
      <c r="F2076" s="26" t="s">
        <v>67</v>
      </c>
      <c r="G2076" s="60" t="n">
        <v>77472.97</v>
      </c>
      <c r="H2076" s="59"/>
      <c r="I2076" s="59"/>
      <c r="J2076" s="61"/>
      <c r="K2076" s="67"/>
      <c r="L2076" s="69" t="n">
        <v>19361.13</v>
      </c>
      <c r="M2076" s="65"/>
      <c r="N2076" s="65"/>
      <c r="O2076" s="65"/>
      <c r="P2076" s="65"/>
      <c r="Q2076" s="65"/>
      <c r="R2076" s="65"/>
      <c r="S2076" s="65"/>
      <c r="T2076" s="65"/>
      <c r="U2076" s="65"/>
      <c r="V2076" s="65"/>
      <c r="W2076" s="106"/>
      <c r="X2076" s="78"/>
      <c r="Y2076" s="60" t="n">
        <v>1671.2</v>
      </c>
      <c r="Z2076" s="65"/>
      <c r="AA2076" s="78"/>
      <c r="AB2076" s="60" t="n">
        <v>2844.43</v>
      </c>
      <c r="AC2076" s="70"/>
      <c r="AD2076" s="62" t="n">
        <v>2000</v>
      </c>
      <c r="AE2076" s="60"/>
      <c r="AF2076" s="70"/>
      <c r="AG2076" s="62"/>
      <c r="AH2076" s="62"/>
      <c r="AI2076" s="60"/>
      <c r="AJ2076" s="70"/>
      <c r="AK2076" s="62"/>
      <c r="AL2076" s="62"/>
      <c r="AM2076" s="68" t="n">
        <v>50000</v>
      </c>
      <c r="AN2076" s="26"/>
      <c r="AO2076" s="25"/>
      <c r="AP2076" s="65" t="n">
        <v>30233</v>
      </c>
      <c r="AQ2076" s="59"/>
      <c r="AR2076" s="70"/>
      <c r="AS2076" s="69" t="n">
        <v>18992.2</v>
      </c>
      <c r="AT2076" s="65"/>
      <c r="AU2076" s="70"/>
      <c r="AV2076" s="62"/>
      <c r="AW2076" s="69" t="n">
        <v>1377.29</v>
      </c>
      <c r="AX2076" s="60"/>
      <c r="AY2076" s="69"/>
      <c r="AZ2076" s="62"/>
      <c r="BA2076" s="62"/>
      <c r="BB2076" s="60"/>
      <c r="BC2076" s="70" t="n">
        <v>2747.24</v>
      </c>
      <c r="BD2076" s="62"/>
      <c r="BE2076" s="62"/>
      <c r="BF2076" s="62" t="n">
        <f aca="false">SUM(G2076:AB2076)</f>
        <v>101349.73</v>
      </c>
      <c r="BG2076" s="62" t="n">
        <f aca="false">SUM(AM2076:AS2076)</f>
        <v>99225.2</v>
      </c>
      <c r="BH2076" s="62" t="n">
        <f aca="false">BF2076-BG2076</f>
        <v>2124.53</v>
      </c>
      <c r="BI2076" s="118"/>
      <c r="BJ2076" s="118" t="n">
        <v>9368.96</v>
      </c>
      <c r="BK2076" s="118" t="n">
        <v>6015.12</v>
      </c>
      <c r="BL2076" s="118" t="n">
        <v>1247</v>
      </c>
      <c r="BM2076" s="118" t="n">
        <v>21535.67</v>
      </c>
      <c r="BN2076" s="118" t="n">
        <v>73549.13</v>
      </c>
      <c r="BO2076" s="118"/>
      <c r="BP2076" s="118" t="n">
        <f aca="false">SUM(BJ2076:BO2076)</f>
        <v>111715.88</v>
      </c>
      <c r="BS2076" s="118" t="n">
        <v>50000</v>
      </c>
      <c r="BT2076" s="118" t="n">
        <v>43450</v>
      </c>
      <c r="BU2076" s="118" t="n">
        <v>185.23</v>
      </c>
      <c r="BV2076" s="118"/>
      <c r="BW2076" s="118" t="n">
        <v>18080.65</v>
      </c>
      <c r="BX2076" s="118"/>
      <c r="BY2076" s="118" t="n">
        <f aca="false">SUM(BS2076:BX2076)</f>
        <v>111715.88</v>
      </c>
    </row>
    <row r="2077" customFormat="false" ht="12.75" hidden="false" customHeight="false" outlineLevel="0" collapsed="false">
      <c r="A2077" s="64" t="s">
        <v>31</v>
      </c>
      <c r="B2077" s="57" t="e">
        <f aca="false">([1]!pre1900datevalue,C2077)</f>
        <v>#VALUE!</v>
      </c>
      <c r="C2077" s="72" t="s">
        <v>294</v>
      </c>
      <c r="D2077" s="59" t="s">
        <v>66</v>
      </c>
      <c r="E2077" s="25" t="s">
        <v>67</v>
      </c>
      <c r="F2077" s="26" t="s">
        <v>67</v>
      </c>
      <c r="G2077" s="60" t="n">
        <v>85064.41</v>
      </c>
      <c r="H2077" s="59"/>
      <c r="I2077" s="59"/>
      <c r="J2077" s="61"/>
      <c r="K2077" s="67"/>
      <c r="L2077" s="69" t="n">
        <v>3853.81</v>
      </c>
      <c r="M2077" s="65"/>
      <c r="N2077" s="65"/>
      <c r="O2077" s="65"/>
      <c r="P2077" s="65"/>
      <c r="Q2077" s="65"/>
      <c r="R2077" s="65"/>
      <c r="S2077" s="65"/>
      <c r="T2077" s="65"/>
      <c r="U2077" s="65"/>
      <c r="V2077" s="65"/>
      <c r="W2077" s="106"/>
      <c r="X2077" s="78"/>
      <c r="Y2077" s="60" t="n">
        <v>2734.05</v>
      </c>
      <c r="Z2077" s="65"/>
      <c r="AA2077" s="78"/>
      <c r="AB2077" s="60" t="n">
        <v>3507.27</v>
      </c>
      <c r="AC2077" s="70"/>
      <c r="AD2077" s="62" t="n">
        <v>2000</v>
      </c>
      <c r="AE2077" s="60"/>
      <c r="AF2077" s="70"/>
      <c r="AG2077" s="62"/>
      <c r="AH2077" s="62"/>
      <c r="AI2077" s="60"/>
      <c r="AJ2077" s="70"/>
      <c r="AK2077" s="62"/>
      <c r="AL2077" s="62"/>
      <c r="AM2077" s="68" t="n">
        <v>50000</v>
      </c>
      <c r="AN2077" s="26"/>
      <c r="AO2077" s="25"/>
      <c r="AP2077" s="65" t="n">
        <v>1545.29</v>
      </c>
      <c r="AQ2077" s="59"/>
      <c r="AR2077" s="70"/>
      <c r="AS2077" s="69" t="n">
        <v>21462.55</v>
      </c>
      <c r="AT2077" s="65"/>
      <c r="AU2077" s="70"/>
      <c r="AV2077" s="62"/>
      <c r="AW2077" s="69" t="n">
        <v>22788</v>
      </c>
      <c r="AX2077" s="60"/>
      <c r="AY2077" s="69"/>
      <c r="AZ2077" s="62"/>
      <c r="BA2077" s="62"/>
      <c r="BB2077" s="60"/>
      <c r="BC2077" s="70" t="n">
        <v>1363.7</v>
      </c>
      <c r="BD2077" s="62"/>
      <c r="BE2077" s="62"/>
      <c r="BF2077" s="62" t="n">
        <f aca="false">SUM(G2077:AB2077)</f>
        <v>95159.54</v>
      </c>
      <c r="BG2077" s="62" t="n">
        <f aca="false">SUM(AM2077:AS2077)</f>
        <v>73007.84</v>
      </c>
      <c r="BH2077" s="62" t="n">
        <f aca="false">BF2077-BG2077</f>
        <v>22151.7</v>
      </c>
      <c r="BI2077" s="118"/>
      <c r="BJ2077" s="118" t="n">
        <v>8683.14</v>
      </c>
      <c r="BK2077" s="118" t="n">
        <v>280</v>
      </c>
      <c r="BL2077" s="118" t="n">
        <v>2205</v>
      </c>
      <c r="BM2077" s="118" t="n">
        <v>75702.57</v>
      </c>
      <c r="BN2077" s="118" t="n">
        <v>137987.67</v>
      </c>
      <c r="BO2077" s="118"/>
      <c r="BP2077" s="118" t="n">
        <f aca="false">SUM(BJ2077:BO2077)</f>
        <v>224858.38</v>
      </c>
      <c r="BS2077" s="118" t="n">
        <v>100000</v>
      </c>
      <c r="BT2077" s="118" t="n">
        <v>75388</v>
      </c>
      <c r="BU2077" s="118" t="n">
        <v>3711.48</v>
      </c>
      <c r="BV2077" s="118" t="n">
        <v>0.7</v>
      </c>
      <c r="BW2077" s="118" t="n">
        <v>45758.2</v>
      </c>
      <c r="BX2077" s="118"/>
      <c r="BY2077" s="118" t="n">
        <f aca="false">SUM(BS2077:BX2077)</f>
        <v>224858.38</v>
      </c>
    </row>
    <row r="2078" customFormat="false" ht="12.75" hidden="false" customHeight="false" outlineLevel="0" collapsed="false">
      <c r="A2078" s="64" t="s">
        <v>31</v>
      </c>
      <c r="B2078" s="57" t="e">
        <f aca="false">([1]!pre1900datevalue,C2078)</f>
        <v>#VALUE!</v>
      </c>
      <c r="C2078" s="72" t="s">
        <v>312</v>
      </c>
      <c r="D2078" s="59" t="s">
        <v>203</v>
      </c>
      <c r="E2078" s="25" t="s">
        <v>93</v>
      </c>
      <c r="F2078" s="26" t="s">
        <v>93</v>
      </c>
      <c r="G2078" s="60" t="n">
        <v>64257.87</v>
      </c>
      <c r="H2078" s="59"/>
      <c r="I2078" s="59"/>
      <c r="J2078" s="61"/>
      <c r="K2078" s="67"/>
      <c r="L2078" s="69" t="n">
        <v>42414.75</v>
      </c>
      <c r="M2078" s="65"/>
      <c r="N2078" s="65"/>
      <c r="O2078" s="65"/>
      <c r="P2078" s="65"/>
      <c r="Q2078" s="65"/>
      <c r="R2078" s="65"/>
      <c r="S2078" s="65"/>
      <c r="T2078" s="65"/>
      <c r="U2078" s="65"/>
      <c r="V2078" s="65"/>
      <c r="W2078" s="106"/>
      <c r="X2078" s="78"/>
      <c r="Y2078" s="60" t="n">
        <v>3918</v>
      </c>
      <c r="Z2078" s="65"/>
      <c r="AA2078" s="78"/>
      <c r="AB2078" s="60" t="n">
        <v>9934.83</v>
      </c>
      <c r="AC2078" s="70"/>
      <c r="AD2078" s="62" t="n">
        <v>9070.32</v>
      </c>
      <c r="AE2078" s="60"/>
      <c r="AF2078" s="70"/>
      <c r="AG2078" s="62"/>
      <c r="AH2078" s="62"/>
      <c r="AI2078" s="60"/>
      <c r="AJ2078" s="70"/>
      <c r="AK2078" s="62"/>
      <c r="AL2078" s="62"/>
      <c r="AM2078" s="68" t="n">
        <v>50000</v>
      </c>
      <c r="AN2078" s="26"/>
      <c r="AO2078" s="25"/>
      <c r="AP2078" s="65" t="n">
        <v>28851</v>
      </c>
      <c r="AQ2078" s="59"/>
      <c r="AR2078" s="70"/>
      <c r="AS2078" s="69" t="n">
        <v>49498.03</v>
      </c>
      <c r="AT2078" s="65"/>
      <c r="AU2078" s="70"/>
      <c r="AV2078" s="62"/>
      <c r="AW2078" s="69"/>
      <c r="AX2078" s="60"/>
      <c r="AY2078" s="69"/>
      <c r="AZ2078" s="62"/>
      <c r="BA2078" s="62"/>
      <c r="BB2078" s="60"/>
      <c r="BC2078" s="70" t="n">
        <v>1246.74</v>
      </c>
      <c r="BD2078" s="62"/>
      <c r="BE2078" s="62"/>
      <c r="BF2078" s="62" t="n">
        <f aca="false">SUM(G2078:AB2078)</f>
        <v>120525.45</v>
      </c>
      <c r="BG2078" s="62" t="n">
        <f aca="false">SUM(AM2078:AS2078)</f>
        <v>128349.03</v>
      </c>
      <c r="BH2078" s="62" t="n">
        <f aca="false">BF2078-BG2078</f>
        <v>-7823.58</v>
      </c>
      <c r="BI2078" s="118"/>
      <c r="BJ2078" s="118" t="n">
        <v>5514.63</v>
      </c>
      <c r="BK2078" s="118"/>
      <c r="BL2078" s="118" t="n">
        <v>1987.5</v>
      </c>
      <c r="BM2078" s="118" t="n">
        <v>12958.22</v>
      </c>
      <c r="BN2078" s="118" t="n">
        <v>122105.46</v>
      </c>
      <c r="BO2078" s="118"/>
      <c r="BP2078" s="118" t="n">
        <f aca="false">SUM(BJ2078:BO2078)</f>
        <v>142565.81</v>
      </c>
      <c r="BS2078" s="118" t="n">
        <v>75000</v>
      </c>
      <c r="BT2078" s="118" t="n">
        <v>44311</v>
      </c>
      <c r="BU2078" s="118" t="n">
        <v>1307.6</v>
      </c>
      <c r="BV2078" s="118" t="n">
        <v>300.48</v>
      </c>
      <c r="BW2078" s="118" t="n">
        <v>21646.73</v>
      </c>
      <c r="BX2078" s="118"/>
      <c r="BY2078" s="118" t="n">
        <f aca="false">SUM(BS2078:BX2078)</f>
        <v>142565.81</v>
      </c>
    </row>
    <row r="2079" customFormat="false" ht="12.75" hidden="false" customHeight="false" outlineLevel="0" collapsed="false">
      <c r="A2079" s="64" t="s">
        <v>31</v>
      </c>
      <c r="B2079" s="57" t="e">
        <f aca="false">([1]!pre1900datevalue,C2079)</f>
        <v>#VALUE!</v>
      </c>
      <c r="C2079" s="72" t="s">
        <v>294</v>
      </c>
      <c r="D2079" s="59" t="s">
        <v>203</v>
      </c>
      <c r="E2079" s="25" t="s">
        <v>93</v>
      </c>
      <c r="F2079" s="26" t="s">
        <v>93</v>
      </c>
      <c r="G2079" s="60" t="n">
        <v>66738.72</v>
      </c>
      <c r="H2079" s="59"/>
      <c r="I2079" s="59"/>
      <c r="J2079" s="61"/>
      <c r="K2079" s="67"/>
      <c r="L2079" s="69" t="n">
        <v>58694.13</v>
      </c>
      <c r="M2079" s="65"/>
      <c r="N2079" s="65"/>
      <c r="O2079" s="65"/>
      <c r="P2079" s="65"/>
      <c r="Q2079" s="65"/>
      <c r="R2079" s="65"/>
      <c r="S2079" s="65"/>
      <c r="T2079" s="65"/>
      <c r="U2079" s="65"/>
      <c r="V2079" s="65"/>
      <c r="W2079" s="106"/>
      <c r="X2079" s="78"/>
      <c r="Y2079" s="60" t="n">
        <v>284</v>
      </c>
      <c r="Z2079" s="65"/>
      <c r="AA2079" s="78"/>
      <c r="AB2079" s="60" t="n">
        <v>8278.65</v>
      </c>
      <c r="AC2079" s="70"/>
      <c r="AD2079" s="62" t="n">
        <v>9070.32</v>
      </c>
      <c r="AE2079" s="60"/>
      <c r="AF2079" s="70"/>
      <c r="AG2079" s="62"/>
      <c r="AH2079" s="62"/>
      <c r="AI2079" s="60"/>
      <c r="AJ2079" s="70"/>
      <c r="AK2079" s="62"/>
      <c r="AL2079" s="62"/>
      <c r="AM2079" s="68" t="n">
        <v>50000</v>
      </c>
      <c r="AN2079" s="26"/>
      <c r="AO2079" s="25"/>
      <c r="AP2079" s="65" t="n">
        <v>1202.86</v>
      </c>
      <c r="AQ2079" s="59"/>
      <c r="AR2079" s="70"/>
      <c r="AS2079" s="69" t="n">
        <v>45274.52</v>
      </c>
      <c r="AT2079" s="65"/>
      <c r="AU2079" s="70"/>
      <c r="AV2079" s="62"/>
      <c r="AW2079" s="69" t="n">
        <v>45788</v>
      </c>
      <c r="AX2079" s="60"/>
      <c r="AY2079" s="69"/>
      <c r="AZ2079" s="62"/>
      <c r="BA2079" s="62"/>
      <c r="BB2079" s="60"/>
      <c r="BC2079" s="70" t="n">
        <v>800.44</v>
      </c>
      <c r="BD2079" s="62"/>
      <c r="BE2079" s="62"/>
      <c r="BF2079" s="62" t="n">
        <f aca="false">SUM(H2079:AB2079)</f>
        <v>67256.78</v>
      </c>
      <c r="BG2079" s="62" t="n">
        <f aca="false">SUM(AM2079:AS2079)</f>
        <v>96477.38</v>
      </c>
      <c r="BH2079" s="62" t="n">
        <f aca="false">BF2079-BG2079</f>
        <v>-29220.6</v>
      </c>
      <c r="BI2079" s="118"/>
      <c r="BJ2079" s="118" t="n">
        <v>7367.06</v>
      </c>
      <c r="BK2079" s="118"/>
      <c r="BL2079" s="118" t="n">
        <v>1707.12</v>
      </c>
      <c r="BM2079" s="118" t="n">
        <v>11469.58</v>
      </c>
      <c r="BN2079" s="118" t="n">
        <v>98295.14</v>
      </c>
      <c r="BO2079" s="118"/>
      <c r="BP2079" s="118" t="n">
        <f aca="false">SUM(BJ2079:BO2079)</f>
        <v>118838.9</v>
      </c>
      <c r="BS2079" s="118" t="n">
        <v>50000</v>
      </c>
      <c r="BT2079" s="118" t="n">
        <v>46362</v>
      </c>
      <c r="BU2079" s="118" t="n">
        <v>243.95</v>
      </c>
      <c r="BV2079" s="118" t="n">
        <v>1.5</v>
      </c>
      <c r="BW2079" s="118" t="n">
        <v>22231.45</v>
      </c>
      <c r="BX2079" s="118"/>
      <c r="BY2079" s="118" t="n">
        <f aca="false">SUM(BS2079:BX2079)</f>
        <v>118838.9</v>
      </c>
    </row>
    <row r="2080" customFormat="false" ht="12.75" hidden="false" customHeight="false" outlineLevel="0" collapsed="false">
      <c r="A2080" s="64" t="s">
        <v>31</v>
      </c>
      <c r="B2080" s="57" t="e">
        <f aca="false">([1]!pre1900datevalue,C2080)</f>
        <v>#VALUE!</v>
      </c>
      <c r="C2080" s="72" t="s">
        <v>313</v>
      </c>
      <c r="D2080" s="59" t="s">
        <v>152</v>
      </c>
      <c r="E2080" s="25" t="s">
        <v>62</v>
      </c>
      <c r="F2080" s="26" t="s">
        <v>62</v>
      </c>
      <c r="G2080" s="60" t="n">
        <v>110703.21</v>
      </c>
      <c r="H2080" s="59"/>
      <c r="I2080" s="59"/>
      <c r="J2080" s="61"/>
      <c r="K2080" s="67"/>
      <c r="L2080" s="69" t="n">
        <v>8629.86</v>
      </c>
      <c r="M2080" s="65"/>
      <c r="N2080" s="65"/>
      <c r="O2080" s="65"/>
      <c r="P2080" s="65"/>
      <c r="Q2080" s="65"/>
      <c r="R2080" s="65"/>
      <c r="S2080" s="65"/>
      <c r="T2080" s="65"/>
      <c r="U2080" s="65"/>
      <c r="V2080" s="65"/>
      <c r="W2080" s="106"/>
      <c r="X2080" s="78"/>
      <c r="Y2080" s="60" t="n">
        <v>2982</v>
      </c>
      <c r="Z2080" s="65"/>
      <c r="AA2080" s="78"/>
      <c r="AB2080" s="60" t="n">
        <v>6422.03</v>
      </c>
      <c r="AC2080" s="70"/>
      <c r="AD2080" s="62" t="n">
        <v>2200</v>
      </c>
      <c r="AE2080" s="60"/>
      <c r="AF2080" s="70"/>
      <c r="AG2080" s="62"/>
      <c r="AH2080" s="62"/>
      <c r="AI2080" s="60"/>
      <c r="AJ2080" s="70"/>
      <c r="AK2080" s="62"/>
      <c r="AL2080" s="62"/>
      <c r="AM2080" s="68" t="n">
        <v>75000</v>
      </c>
      <c r="AN2080" s="26"/>
      <c r="AO2080" s="25"/>
      <c r="AP2080" s="65" t="n">
        <v>36947</v>
      </c>
      <c r="AQ2080" s="59"/>
      <c r="AR2080" s="70"/>
      <c r="AS2080" s="69" t="n">
        <v>17608.77</v>
      </c>
      <c r="AT2080" s="65"/>
      <c r="AU2080" s="70"/>
      <c r="AV2080" s="62"/>
      <c r="AW2080" s="69"/>
      <c r="AX2080" s="60"/>
      <c r="AY2080" s="69"/>
      <c r="AZ2080" s="62"/>
      <c r="BA2080" s="62"/>
      <c r="BB2080" s="60"/>
      <c r="BC2080" s="70" t="n">
        <v>1381.33</v>
      </c>
      <c r="BD2080" s="62"/>
      <c r="BE2080" s="62"/>
      <c r="BF2080" s="62" t="n">
        <f aca="false">SUM(G2080:AB2080)</f>
        <v>128737.1</v>
      </c>
      <c r="BG2080" s="62" t="n">
        <f aca="false">SUM(AM2080:AS2080)</f>
        <v>129555.77</v>
      </c>
      <c r="BH2080" s="62" t="n">
        <f aca="false">BF2080-BG2080</f>
        <v>-818.669999999998</v>
      </c>
      <c r="BI2080" s="118"/>
      <c r="BJ2080" s="118" t="n">
        <v>12457.32</v>
      </c>
      <c r="BK2080" s="118" t="n">
        <v>600</v>
      </c>
      <c r="BL2080" s="118" t="n">
        <v>3318</v>
      </c>
      <c r="BM2080" s="118" t="n">
        <v>14036.4</v>
      </c>
      <c r="BN2080" s="118" t="n">
        <v>149189.56</v>
      </c>
      <c r="BO2080" s="118"/>
      <c r="BP2080" s="118" t="n">
        <f aca="false">SUM(BJ2080:BO2080)</f>
        <v>179601.28</v>
      </c>
      <c r="BS2080" s="118" t="n">
        <v>75000</v>
      </c>
      <c r="BT2080" s="118" t="n">
        <v>76943</v>
      </c>
      <c r="BU2080" s="118" t="n">
        <v>6314.82</v>
      </c>
      <c r="BV2080" s="118"/>
      <c r="BW2080" s="118" t="n">
        <v>21343.46</v>
      </c>
      <c r="BX2080" s="118"/>
      <c r="BY2080" s="118" t="n">
        <f aca="false">SUM(BS2080:BX2080)</f>
        <v>179601.28</v>
      </c>
    </row>
    <row r="2081" customFormat="false" ht="12.75" hidden="false" customHeight="false" outlineLevel="0" collapsed="false">
      <c r="A2081" s="64" t="s">
        <v>31</v>
      </c>
      <c r="B2081" s="57" t="e">
        <f aca="false">([1]!pre1900datevalue,C2081)</f>
        <v>#VALUE!</v>
      </c>
      <c r="C2081" s="72" t="s">
        <v>294</v>
      </c>
      <c r="D2081" s="59" t="s">
        <v>152</v>
      </c>
      <c r="E2081" s="25" t="s">
        <v>62</v>
      </c>
      <c r="F2081" s="26" t="s">
        <v>62</v>
      </c>
      <c r="G2081" s="60" t="n">
        <v>113941.58</v>
      </c>
      <c r="H2081" s="59"/>
      <c r="I2081" s="59"/>
      <c r="J2081" s="61"/>
      <c r="K2081" s="67"/>
      <c r="L2081" s="69" t="n">
        <v>2913.12</v>
      </c>
      <c r="M2081" s="65"/>
      <c r="N2081" s="65"/>
      <c r="O2081" s="65"/>
      <c r="P2081" s="65"/>
      <c r="Q2081" s="65"/>
      <c r="R2081" s="65"/>
      <c r="S2081" s="65"/>
      <c r="T2081" s="65"/>
      <c r="U2081" s="65"/>
      <c r="V2081" s="65"/>
      <c r="W2081" s="106"/>
      <c r="X2081" s="78"/>
      <c r="Y2081" s="60" t="n">
        <v>3316</v>
      </c>
      <c r="Z2081" s="65"/>
      <c r="AA2081" s="78"/>
      <c r="AB2081" s="60" t="n">
        <v>5013.52</v>
      </c>
      <c r="AC2081" s="70"/>
      <c r="AD2081" s="62" t="n">
        <v>2200</v>
      </c>
      <c r="AE2081" s="60"/>
      <c r="AF2081" s="70"/>
      <c r="AG2081" s="62"/>
      <c r="AH2081" s="62"/>
      <c r="AI2081" s="60"/>
      <c r="AJ2081" s="70"/>
      <c r="AK2081" s="62"/>
      <c r="AL2081" s="62"/>
      <c r="AM2081" s="68" t="n">
        <v>75000</v>
      </c>
      <c r="AN2081" s="26"/>
      <c r="AO2081" s="25"/>
      <c r="AP2081" s="65"/>
      <c r="AQ2081" s="59"/>
      <c r="AR2081" s="70"/>
      <c r="AS2081" s="69" t="n">
        <v>10875.29</v>
      </c>
      <c r="AT2081" s="65"/>
      <c r="AU2081" s="70"/>
      <c r="AV2081" s="62"/>
      <c r="AW2081" s="69" t="n">
        <v>38946</v>
      </c>
      <c r="AX2081" s="60"/>
      <c r="AY2081" s="69"/>
      <c r="AZ2081" s="62"/>
      <c r="BA2081" s="62"/>
      <c r="BB2081" s="60"/>
      <c r="BC2081" s="70" t="n">
        <v>2562.93</v>
      </c>
      <c r="BD2081" s="62"/>
      <c r="BE2081" s="62"/>
      <c r="BF2081" s="62" t="n">
        <f aca="false">SUM(G2081:AB2081)</f>
        <v>125184.22</v>
      </c>
      <c r="BG2081" s="62" t="n">
        <f aca="false">SUM(AM2081:AS2081)</f>
        <v>85875.29</v>
      </c>
      <c r="BH2081" s="62" t="n">
        <f aca="false">BF2081-BG2081</f>
        <v>39308.93</v>
      </c>
      <c r="BI2081" s="118"/>
      <c r="BJ2081" s="118" t="n">
        <v>8920.93</v>
      </c>
      <c r="BK2081" s="118"/>
      <c r="BL2081" s="118" t="n">
        <v>11434.33</v>
      </c>
      <c r="BM2081" s="118" t="n">
        <v>6145.97</v>
      </c>
      <c r="BN2081" s="118" t="n">
        <v>295597.8</v>
      </c>
      <c r="BO2081" s="118"/>
      <c r="BP2081" s="118" t="n">
        <f aca="false">SUM(BJ2081:BO2081)</f>
        <v>322099.03</v>
      </c>
      <c r="BS2081" s="118" t="n">
        <v>150000</v>
      </c>
      <c r="BT2081" s="118" t="n">
        <v>58687</v>
      </c>
      <c r="BU2081" s="118" t="n">
        <v>5285.82</v>
      </c>
      <c r="BV2081" s="118"/>
      <c r="BW2081" s="118" t="n">
        <v>108126.21</v>
      </c>
      <c r="BX2081" s="118"/>
      <c r="BY2081" s="118" t="n">
        <f aca="false">SUM(BS2081:BX2081)</f>
        <v>322099.03</v>
      </c>
    </row>
    <row r="2082" customFormat="false" ht="12.75" hidden="false" customHeight="false" outlineLevel="0" collapsed="false">
      <c r="A2082" s="64" t="s">
        <v>31</v>
      </c>
      <c r="B2082" s="57" t="e">
        <f aca="false">([1]!pre1900datevalue,C2082)</f>
        <v>#VALUE!</v>
      </c>
      <c r="C2082" s="72" t="s">
        <v>308</v>
      </c>
      <c r="D2082" s="59" t="s">
        <v>112</v>
      </c>
      <c r="E2082" s="25" t="s">
        <v>75</v>
      </c>
      <c r="F2082" s="26" t="s">
        <v>75</v>
      </c>
      <c r="G2082" s="60" t="n">
        <v>167828.88</v>
      </c>
      <c r="H2082" s="59"/>
      <c r="I2082" s="59"/>
      <c r="J2082" s="61"/>
      <c r="K2082" s="67"/>
      <c r="L2082" s="69" t="n">
        <v>5104.71</v>
      </c>
      <c r="M2082" s="65"/>
      <c r="N2082" s="65"/>
      <c r="O2082" s="65"/>
      <c r="P2082" s="65"/>
      <c r="Q2082" s="65"/>
      <c r="R2082" s="65"/>
      <c r="S2082" s="65"/>
      <c r="T2082" s="65"/>
      <c r="U2082" s="65"/>
      <c r="V2082" s="65"/>
      <c r="W2082" s="106"/>
      <c r="X2082" s="78"/>
      <c r="Y2082" s="60" t="n">
        <v>20304.3</v>
      </c>
      <c r="Z2082" s="65"/>
      <c r="AA2082" s="78"/>
      <c r="AB2082" s="60" t="n">
        <v>8053.23</v>
      </c>
      <c r="AC2082" s="70"/>
      <c r="AD2082" s="62" t="n">
        <v>9700</v>
      </c>
      <c r="AE2082" s="60"/>
      <c r="AF2082" s="70"/>
      <c r="AG2082" s="62"/>
      <c r="AH2082" s="62"/>
      <c r="AI2082" s="60"/>
      <c r="AJ2082" s="70"/>
      <c r="AK2082" s="62"/>
      <c r="AL2082" s="62"/>
      <c r="AM2082" s="68" t="n">
        <v>75000</v>
      </c>
      <c r="AN2082" s="26"/>
      <c r="AO2082" s="25"/>
      <c r="AP2082" s="65" t="n">
        <v>52900</v>
      </c>
      <c r="AQ2082" s="59"/>
      <c r="AR2082" s="70"/>
      <c r="AS2082" s="69" t="n">
        <v>77255.27</v>
      </c>
      <c r="AT2082" s="65"/>
      <c r="AU2082" s="70"/>
      <c r="AV2082" s="62"/>
      <c r="AW2082" s="69" t="n">
        <v>1831.36</v>
      </c>
      <c r="AX2082" s="60"/>
      <c r="AY2082" s="69"/>
      <c r="AZ2082" s="62"/>
      <c r="BA2082" s="62"/>
      <c r="BB2082" s="60"/>
      <c r="BC2082" s="70" t="n">
        <v>4004.49</v>
      </c>
      <c r="BD2082" s="62"/>
      <c r="BE2082" s="62"/>
      <c r="BF2082" s="62" t="n">
        <f aca="false">SUM(G2082:AB2082)</f>
        <v>201291.12</v>
      </c>
      <c r="BG2082" s="62" t="n">
        <f aca="false">SUM(AM2082:AS2082)</f>
        <v>205155.27</v>
      </c>
      <c r="BH2082" s="62" t="n">
        <f aca="false">BF2082-BG2082</f>
        <v>-3864.15000000002</v>
      </c>
      <c r="BI2082" s="118"/>
      <c r="BJ2082" s="118" t="n">
        <v>5842.36</v>
      </c>
      <c r="BK2082" s="118" t="n">
        <v>5000</v>
      </c>
      <c r="BL2082" s="118" t="n">
        <v>1336</v>
      </c>
      <c r="BM2082" s="118" t="n">
        <v>4148.71</v>
      </c>
      <c r="BN2082" s="118" t="n">
        <v>184869.19</v>
      </c>
      <c r="BO2082" s="118"/>
      <c r="BP2082" s="118" t="n">
        <f aca="false">SUM(BJ2082:BO2082)</f>
        <v>201196.26</v>
      </c>
      <c r="BS2082" s="118" t="n">
        <v>100000</v>
      </c>
      <c r="BT2082" s="118" t="n">
        <v>67148</v>
      </c>
      <c r="BU2082" s="118" t="n">
        <v>1185.68</v>
      </c>
      <c r="BV2082" s="118"/>
      <c r="BW2082" s="118" t="n">
        <v>32862.58</v>
      </c>
      <c r="BX2082" s="118"/>
      <c r="BY2082" s="118" t="n">
        <f aca="false">SUM(BS2082:BX2082)</f>
        <v>201196.26</v>
      </c>
    </row>
    <row r="2083" customFormat="false" ht="12.75" hidden="false" customHeight="false" outlineLevel="0" collapsed="false">
      <c r="A2083" s="64" t="s">
        <v>31</v>
      </c>
      <c r="B2083" s="57" t="e">
        <f aca="false">([1]!pre1900datevalue,C2083)</f>
        <v>#VALUE!</v>
      </c>
      <c r="C2083" s="72" t="s">
        <v>294</v>
      </c>
      <c r="D2083" s="59" t="s">
        <v>112</v>
      </c>
      <c r="E2083" s="25" t="s">
        <v>75</v>
      </c>
      <c r="F2083" s="26" t="s">
        <v>75</v>
      </c>
      <c r="G2083" s="60" t="n">
        <v>155967.79</v>
      </c>
      <c r="H2083" s="59"/>
      <c r="I2083" s="59"/>
      <c r="J2083" s="61"/>
      <c r="K2083" s="67"/>
      <c r="L2083" s="69" t="n">
        <v>20767.35</v>
      </c>
      <c r="M2083" s="65"/>
      <c r="N2083" s="65"/>
      <c r="O2083" s="65"/>
      <c r="P2083" s="65"/>
      <c r="Q2083" s="65"/>
      <c r="R2083" s="65"/>
      <c r="S2083" s="65"/>
      <c r="T2083" s="65"/>
      <c r="U2083" s="65"/>
      <c r="V2083" s="65"/>
      <c r="W2083" s="106"/>
      <c r="X2083" s="78"/>
      <c r="Y2083" s="60" t="n">
        <v>14762</v>
      </c>
      <c r="Z2083" s="65"/>
      <c r="AA2083" s="78"/>
      <c r="AB2083" s="60" t="n">
        <v>9178.58</v>
      </c>
      <c r="AC2083" s="70"/>
      <c r="AD2083" s="62" t="n">
        <v>9700</v>
      </c>
      <c r="AE2083" s="60"/>
      <c r="AF2083" s="70"/>
      <c r="AG2083" s="62"/>
      <c r="AH2083" s="62"/>
      <c r="AI2083" s="60"/>
      <c r="AJ2083" s="70"/>
      <c r="AK2083" s="62"/>
      <c r="AL2083" s="62"/>
      <c r="AM2083" s="68" t="n">
        <v>75000</v>
      </c>
      <c r="AN2083" s="26"/>
      <c r="AO2083" s="25"/>
      <c r="AP2083" s="65" t="n">
        <v>837.1</v>
      </c>
      <c r="AQ2083" s="59"/>
      <c r="AR2083" s="70"/>
      <c r="AS2083" s="69" t="n">
        <v>85026.01</v>
      </c>
      <c r="AT2083" s="65"/>
      <c r="AU2083" s="70"/>
      <c r="AV2083" s="62"/>
      <c r="AW2083" s="69" t="n">
        <v>47600</v>
      </c>
      <c r="AX2083" s="60"/>
      <c r="AY2083" s="69"/>
      <c r="AZ2083" s="62"/>
      <c r="BA2083" s="62"/>
      <c r="BB2083" s="60"/>
      <c r="BC2083" s="70" t="n">
        <v>1912.61</v>
      </c>
      <c r="BD2083" s="62"/>
      <c r="BE2083" s="62"/>
      <c r="BF2083" s="62" t="n">
        <f aca="false">SUM(H2083:AB2083)</f>
        <v>44707.93</v>
      </c>
      <c r="BG2083" s="62" t="n">
        <f aca="false">SUM(AM2083:AS2083)</f>
        <v>160863.11</v>
      </c>
      <c r="BH2083" s="62" t="n">
        <f aca="false">BF2083-BG2083</f>
        <v>-116155.18</v>
      </c>
      <c r="BI2083" s="118"/>
      <c r="BJ2083" s="118" t="n">
        <v>10470.94</v>
      </c>
      <c r="BK2083" s="118"/>
      <c r="BL2083" s="118" t="n">
        <v>7851</v>
      </c>
      <c r="BM2083" s="118" t="n">
        <v>18852.96</v>
      </c>
      <c r="BN2083" s="118" t="n">
        <v>288594.89</v>
      </c>
      <c r="BO2083" s="118"/>
      <c r="BP2083" s="118" t="n">
        <f aca="false">SUM(BJ2083:BO2083)</f>
        <v>325769.79</v>
      </c>
      <c r="BS2083" s="118" t="n">
        <v>150000</v>
      </c>
      <c r="BT2083" s="118" t="n">
        <v>109767</v>
      </c>
      <c r="BU2083" s="118" t="n">
        <v>3022.27</v>
      </c>
      <c r="BV2083" s="118" t="n">
        <v>1367</v>
      </c>
      <c r="BW2083" s="118" t="n">
        <v>61613.52</v>
      </c>
      <c r="BX2083" s="118"/>
      <c r="BY2083" s="118" t="n">
        <f aca="false">SUM(BS2083:BX2083)</f>
        <v>325769.79</v>
      </c>
    </row>
    <row r="2084" customFormat="false" ht="12.75" hidden="false" customHeight="false" outlineLevel="0" collapsed="false">
      <c r="A2084" s="64" t="s">
        <v>31</v>
      </c>
      <c r="B2084" s="57" t="e">
        <f aca="false">([1]!pre1900datevalue,C2084)</f>
        <v>#VALUE!</v>
      </c>
      <c r="C2084" s="72" t="s">
        <v>305</v>
      </c>
      <c r="D2084" s="59" t="s">
        <v>205</v>
      </c>
      <c r="E2084" s="25" t="s">
        <v>206</v>
      </c>
      <c r="F2084" s="26" t="s">
        <v>206</v>
      </c>
      <c r="G2084" s="60" t="n">
        <v>305781.02</v>
      </c>
      <c r="H2084" s="59"/>
      <c r="I2084" s="59"/>
      <c r="J2084" s="61"/>
      <c r="K2084" s="67"/>
      <c r="L2084" s="69" t="n">
        <v>41005.48</v>
      </c>
      <c r="M2084" s="65"/>
      <c r="N2084" s="65"/>
      <c r="O2084" s="65"/>
      <c r="P2084" s="65"/>
      <c r="Q2084" s="65"/>
      <c r="R2084" s="65"/>
      <c r="S2084" s="65"/>
      <c r="T2084" s="65"/>
      <c r="U2084" s="65"/>
      <c r="V2084" s="65"/>
      <c r="W2084" s="106"/>
      <c r="X2084" s="78"/>
      <c r="Y2084" s="60" t="n">
        <v>6721.29</v>
      </c>
      <c r="Z2084" s="65"/>
      <c r="AA2084" s="78"/>
      <c r="AB2084" s="60" t="n">
        <v>12524.89</v>
      </c>
      <c r="AC2084" s="70"/>
      <c r="AD2084" s="62" t="n">
        <v>12511.83</v>
      </c>
      <c r="AE2084" s="60"/>
      <c r="AF2084" s="70"/>
      <c r="AG2084" s="62"/>
      <c r="AH2084" s="62"/>
      <c r="AI2084" s="60"/>
      <c r="AJ2084" s="70"/>
      <c r="AK2084" s="62"/>
      <c r="AL2084" s="62"/>
      <c r="AM2084" s="68" t="n">
        <v>200000</v>
      </c>
      <c r="AN2084" s="26"/>
      <c r="AO2084" s="25"/>
      <c r="AP2084" s="65" t="n">
        <v>133145</v>
      </c>
      <c r="AQ2084" s="59"/>
      <c r="AR2084" s="70"/>
      <c r="AS2084" s="69" t="n">
        <v>33575.88</v>
      </c>
      <c r="AT2084" s="65"/>
      <c r="AU2084" s="70"/>
      <c r="AV2084" s="62"/>
      <c r="AW2084" s="69"/>
      <c r="AX2084" s="60"/>
      <c r="AY2084" s="69"/>
      <c r="AZ2084" s="62"/>
      <c r="BA2084" s="62"/>
      <c r="BB2084" s="60"/>
      <c r="BC2084" s="70" t="n">
        <v>11823.63</v>
      </c>
      <c r="BD2084" s="62"/>
      <c r="BE2084" s="62"/>
      <c r="BF2084" s="62" t="n">
        <f aca="false">SUM(G2084:AB2084)</f>
        <v>366032.68</v>
      </c>
      <c r="BG2084" s="62" t="n">
        <f aca="false">SUM(AM2084:AS2084)</f>
        <v>366720.88</v>
      </c>
      <c r="BH2084" s="62" t="n">
        <f aca="false">BF2084-BG2084</f>
        <v>-688.200000000012</v>
      </c>
      <c r="BI2084" s="118"/>
      <c r="BJ2084" s="118" t="n">
        <v>9178.58</v>
      </c>
      <c r="BK2084" s="118" t="n">
        <v>9700</v>
      </c>
      <c r="BL2084" s="118" t="n">
        <v>14762</v>
      </c>
      <c r="BM2084" s="118" t="n">
        <v>20767.35</v>
      </c>
      <c r="BN2084" s="118" t="n">
        <v>155967.79</v>
      </c>
      <c r="BO2084" s="118"/>
      <c r="BP2084" s="118" t="n">
        <f aca="false">SUM(BJ2084:BO2084)</f>
        <v>210375.72</v>
      </c>
      <c r="BS2084" s="118" t="n">
        <v>75000</v>
      </c>
      <c r="BT2084" s="118" t="n">
        <v>47600</v>
      </c>
      <c r="BU2084" s="118" t="n">
        <v>1912.61</v>
      </c>
      <c r="BV2084" s="118" t="n">
        <v>837.1</v>
      </c>
      <c r="BW2084" s="118" t="n">
        <v>85026.01</v>
      </c>
      <c r="BX2084" s="118"/>
      <c r="BY2084" s="118" t="n">
        <f aca="false">SUM(BS2084:BX2084)</f>
        <v>210375.72</v>
      </c>
    </row>
    <row r="2085" customFormat="false" ht="12.75" hidden="false" customHeight="false" outlineLevel="0" collapsed="false">
      <c r="A2085" s="64" t="s">
        <v>31</v>
      </c>
      <c r="B2085" s="57" t="e">
        <f aca="false">([1]!pre1900datevalue,C2085)</f>
        <v>#VALUE!</v>
      </c>
      <c r="C2085" s="72" t="s">
        <v>294</v>
      </c>
      <c r="D2085" s="59" t="s">
        <v>205</v>
      </c>
      <c r="E2085" s="25" t="s">
        <v>206</v>
      </c>
      <c r="F2085" s="26" t="s">
        <v>206</v>
      </c>
      <c r="G2085" s="60" t="n">
        <v>336060.37</v>
      </c>
      <c r="H2085" s="59"/>
      <c r="I2085" s="59"/>
      <c r="J2085" s="61"/>
      <c r="K2085" s="67"/>
      <c r="L2085" s="69" t="n">
        <v>22979.25</v>
      </c>
      <c r="M2085" s="65"/>
      <c r="N2085" s="65"/>
      <c r="O2085" s="65"/>
      <c r="P2085" s="65"/>
      <c r="Q2085" s="65"/>
      <c r="R2085" s="65"/>
      <c r="S2085" s="65"/>
      <c r="T2085" s="65"/>
      <c r="U2085" s="65"/>
      <c r="V2085" s="65"/>
      <c r="W2085" s="106"/>
      <c r="X2085" s="78"/>
      <c r="Y2085" s="60" t="n">
        <v>4154.72</v>
      </c>
      <c r="Z2085" s="65"/>
      <c r="AA2085" s="78"/>
      <c r="AB2085" s="60" t="n">
        <v>18327.67</v>
      </c>
      <c r="AC2085" s="70"/>
      <c r="AD2085" s="62" t="n">
        <v>9821.72</v>
      </c>
      <c r="AE2085" s="60"/>
      <c r="AF2085" s="70"/>
      <c r="AG2085" s="62"/>
      <c r="AH2085" s="62"/>
      <c r="AI2085" s="60"/>
      <c r="AJ2085" s="70"/>
      <c r="AK2085" s="62"/>
      <c r="AL2085" s="62"/>
      <c r="AM2085" s="68" t="n">
        <v>200000</v>
      </c>
      <c r="AN2085" s="26"/>
      <c r="AO2085" s="25"/>
      <c r="AP2085" s="65"/>
      <c r="AQ2085" s="59"/>
      <c r="AR2085" s="70"/>
      <c r="AS2085" s="69" t="n">
        <v>28053.63</v>
      </c>
      <c r="AT2085" s="65"/>
      <c r="AU2085" s="70"/>
      <c r="AV2085" s="62"/>
      <c r="AW2085" s="69" t="n">
        <v>160419</v>
      </c>
      <c r="AX2085" s="60"/>
      <c r="AY2085" s="69"/>
      <c r="AZ2085" s="62"/>
      <c r="BA2085" s="62"/>
      <c r="BB2085" s="60"/>
      <c r="BC2085" s="70" t="n">
        <v>2871.1</v>
      </c>
      <c r="BD2085" s="62"/>
      <c r="BE2085" s="62"/>
      <c r="BF2085" s="62" t="n">
        <f aca="false">SUM(G2085:AB2085)</f>
        <v>381522.01</v>
      </c>
      <c r="BG2085" s="62" t="n">
        <f aca="false">SUM(AM2085:AS2085)</f>
        <v>228053.63</v>
      </c>
      <c r="BH2085" s="62" t="n">
        <f aca="false">BF2085-BG2085</f>
        <v>153468.38</v>
      </c>
      <c r="BI2085" s="118"/>
      <c r="BJ2085" s="118" t="n">
        <v>8092.53</v>
      </c>
      <c r="BK2085" s="118" t="n">
        <v>350.85</v>
      </c>
      <c r="BL2085" s="118" t="n">
        <v>14674</v>
      </c>
      <c r="BM2085" s="118" t="n">
        <v>32632.76</v>
      </c>
      <c r="BN2085" s="118" t="n">
        <v>188649.4</v>
      </c>
      <c r="BO2085" s="118"/>
      <c r="BP2085" s="118" t="n">
        <f aca="false">SUM(BJ2085:BO2085)</f>
        <v>244399.54</v>
      </c>
      <c r="BS2085" s="118" t="n">
        <v>100000</v>
      </c>
      <c r="BT2085" s="118" t="n">
        <v>72547</v>
      </c>
      <c r="BU2085" s="118" t="n">
        <v>6633.64</v>
      </c>
      <c r="BV2085" s="118" t="n">
        <v>110.49</v>
      </c>
      <c r="BW2085" s="118" t="n">
        <v>65108.41</v>
      </c>
      <c r="BX2085" s="118"/>
      <c r="BY2085" s="118" t="n">
        <f aca="false">SUM(BS2085:BX2085)</f>
        <v>244399.54</v>
      </c>
    </row>
    <row r="2086" customFormat="false" ht="12.75" hidden="false" customHeight="false" outlineLevel="0" collapsed="false">
      <c r="A2086" s="64" t="s">
        <v>31</v>
      </c>
      <c r="B2086" s="57" t="e">
        <f aca="false">([1]!pre1900datevalue,C2086)</f>
        <v>#VALUE!</v>
      </c>
      <c r="C2086" s="72" t="s">
        <v>314</v>
      </c>
      <c r="D2086" s="59" t="s">
        <v>70</v>
      </c>
      <c r="E2086" s="25" t="s">
        <v>59</v>
      </c>
      <c r="F2086" s="26" t="s">
        <v>59</v>
      </c>
      <c r="G2086" s="60" t="n">
        <v>208923.88</v>
      </c>
      <c r="H2086" s="59"/>
      <c r="I2086" s="59"/>
      <c r="J2086" s="61"/>
      <c r="K2086" s="67"/>
      <c r="L2086" s="69" t="n">
        <v>119348.45</v>
      </c>
      <c r="M2086" s="65"/>
      <c r="N2086" s="65"/>
      <c r="O2086" s="65"/>
      <c r="P2086" s="65"/>
      <c r="Q2086" s="65"/>
      <c r="R2086" s="65"/>
      <c r="S2086" s="65"/>
      <c r="T2086" s="65"/>
      <c r="U2086" s="65"/>
      <c r="V2086" s="65"/>
      <c r="W2086" s="106"/>
      <c r="X2086" s="78"/>
      <c r="Y2086" s="60" t="n">
        <v>14471</v>
      </c>
      <c r="Z2086" s="65"/>
      <c r="AA2086" s="78"/>
      <c r="AB2086" s="60" t="n">
        <v>16030.95</v>
      </c>
      <c r="AC2086" s="70"/>
      <c r="AD2086" s="62"/>
      <c r="AE2086" s="60"/>
      <c r="AF2086" s="70"/>
      <c r="AG2086" s="62"/>
      <c r="AH2086" s="62"/>
      <c r="AI2086" s="60"/>
      <c r="AJ2086" s="70"/>
      <c r="AK2086" s="62"/>
      <c r="AL2086" s="62"/>
      <c r="AM2086" s="68" t="n">
        <v>200000</v>
      </c>
      <c r="AN2086" s="26"/>
      <c r="AO2086" s="25"/>
      <c r="AP2086" s="65" t="n">
        <v>53387</v>
      </c>
      <c r="AQ2086" s="59"/>
      <c r="AR2086" s="70"/>
      <c r="AS2086" s="69" t="n">
        <v>99867.1</v>
      </c>
      <c r="AT2086" s="65"/>
      <c r="AU2086" s="70"/>
      <c r="AV2086" s="62"/>
      <c r="AW2086" s="69"/>
      <c r="AX2086" s="60"/>
      <c r="AY2086" s="69"/>
      <c r="AZ2086" s="62"/>
      <c r="BA2086" s="62"/>
      <c r="BB2086" s="60"/>
      <c r="BC2086" s="70" t="n">
        <v>5520.18</v>
      </c>
      <c r="BD2086" s="62"/>
      <c r="BE2086" s="62"/>
      <c r="BF2086" s="62" t="n">
        <f aca="false">SUM(G2086:AB2086)</f>
        <v>358774.28</v>
      </c>
      <c r="BG2086" s="62" t="n">
        <f aca="false">SUM(AM2086:AS2086)</f>
        <v>353254.1</v>
      </c>
      <c r="BH2086" s="62" t="n">
        <f aca="false">BF2086-BG2086</f>
        <v>5520.18000000005</v>
      </c>
      <c r="BI2086" s="118"/>
      <c r="BJ2086" s="118" t="n">
        <v>7611.95</v>
      </c>
      <c r="BK2086" s="118"/>
      <c r="BL2086" s="118" t="n">
        <v>22776.41</v>
      </c>
      <c r="BM2086" s="118" t="n">
        <v>12648.24</v>
      </c>
      <c r="BN2086" s="118" t="n">
        <v>132058.73</v>
      </c>
      <c r="BO2086" s="118"/>
      <c r="BP2086" s="118" t="n">
        <f aca="false">SUM(BJ2086:BO2086)</f>
        <v>175095.33</v>
      </c>
      <c r="BS2086" s="118" t="n">
        <v>75000</v>
      </c>
      <c r="BT2086" s="118" t="n">
        <v>57788</v>
      </c>
      <c r="BU2086" s="118" t="n">
        <v>2300.74</v>
      </c>
      <c r="BV2086" s="118"/>
      <c r="BW2086" s="118" t="n">
        <v>40006.59</v>
      </c>
      <c r="BX2086" s="118"/>
      <c r="BY2086" s="118" t="n">
        <f aca="false">SUM(BS2086:BX2086)</f>
        <v>175095.33</v>
      </c>
    </row>
    <row r="2087" customFormat="false" ht="12.75" hidden="false" customHeight="false" outlineLevel="0" collapsed="false">
      <c r="A2087" s="64" t="s">
        <v>31</v>
      </c>
      <c r="B2087" s="57" t="e">
        <f aca="false">([1]!pre1900datevalue,C2087)</f>
        <v>#VALUE!</v>
      </c>
      <c r="C2087" s="72" t="s">
        <v>294</v>
      </c>
      <c r="D2087" s="59" t="s">
        <v>70</v>
      </c>
      <c r="E2087" s="25" t="s">
        <v>59</v>
      </c>
      <c r="F2087" s="26" t="s">
        <v>59</v>
      </c>
      <c r="G2087" s="60" t="n">
        <v>247981.91</v>
      </c>
      <c r="H2087" s="59"/>
      <c r="I2087" s="59"/>
      <c r="J2087" s="61"/>
      <c r="K2087" s="67"/>
      <c r="L2087" s="69" t="n">
        <v>88005.78</v>
      </c>
      <c r="M2087" s="65"/>
      <c r="N2087" s="65"/>
      <c r="O2087" s="65"/>
      <c r="P2087" s="65"/>
      <c r="Q2087" s="65"/>
      <c r="R2087" s="65"/>
      <c r="S2087" s="65"/>
      <c r="T2087" s="65"/>
      <c r="U2087" s="65"/>
      <c r="V2087" s="65"/>
      <c r="W2087" s="106"/>
      <c r="X2087" s="78"/>
      <c r="Y2087" s="60" t="n">
        <v>7407</v>
      </c>
      <c r="Z2087" s="65"/>
      <c r="AA2087" s="78"/>
      <c r="AB2087" s="60" t="n">
        <v>14964.05</v>
      </c>
      <c r="AC2087" s="70"/>
      <c r="AD2087" s="62"/>
      <c r="AE2087" s="60"/>
      <c r="AF2087" s="70"/>
      <c r="AG2087" s="62"/>
      <c r="AH2087" s="62"/>
      <c r="AI2087" s="60"/>
      <c r="AJ2087" s="70"/>
      <c r="AK2087" s="62"/>
      <c r="AL2087" s="62"/>
      <c r="AM2087" s="68" t="n">
        <v>200000</v>
      </c>
      <c r="AN2087" s="26"/>
      <c r="AO2087" s="25"/>
      <c r="AP2087" s="65" t="n">
        <v>2227.44</v>
      </c>
      <c r="AQ2087" s="59"/>
      <c r="AR2087" s="70"/>
      <c r="AS2087" s="69" t="n">
        <v>87920.92</v>
      </c>
      <c r="AT2087" s="65"/>
      <c r="AU2087" s="70"/>
      <c r="AV2087" s="62"/>
      <c r="AW2087" s="69" t="n">
        <v>65994</v>
      </c>
      <c r="AX2087" s="60"/>
      <c r="AY2087" s="69"/>
      <c r="AZ2087" s="62"/>
      <c r="BA2087" s="62"/>
      <c r="BB2087" s="60"/>
      <c r="BC2087" s="70" t="n">
        <v>2216.38</v>
      </c>
      <c r="BD2087" s="62"/>
      <c r="BE2087" s="62"/>
      <c r="BF2087" s="62" t="n">
        <f aca="false">SUM(G2087:AB2087)</f>
        <v>358358.74</v>
      </c>
      <c r="BG2087" s="62" t="n">
        <f aca="false">SUM(AM2087:AS2087)</f>
        <v>290148.36</v>
      </c>
      <c r="BH2087" s="62" t="n">
        <f aca="false">BF2087-BG2087</f>
        <v>68210.38</v>
      </c>
      <c r="BI2087" s="118"/>
      <c r="BJ2087" s="118" t="n">
        <v>6845.75</v>
      </c>
      <c r="BK2087" s="118" t="n">
        <v>2755.81</v>
      </c>
      <c r="BL2087" s="118" t="n">
        <v>21119.71</v>
      </c>
      <c r="BM2087" s="118"/>
      <c r="BN2087" s="118" t="n">
        <v>195524.11</v>
      </c>
      <c r="BO2087" s="118"/>
      <c r="BP2087" s="118" t="n">
        <f aca="false">SUM(BJ2087:BO2087)</f>
        <v>226245.38</v>
      </c>
      <c r="BS2087" s="118" t="n">
        <v>100000</v>
      </c>
      <c r="BT2087" s="118" t="n">
        <v>67162</v>
      </c>
      <c r="BU2087" s="118" t="n">
        <v>3538.37</v>
      </c>
      <c r="BV2087" s="118" t="n">
        <v>4652.96</v>
      </c>
      <c r="BW2087" s="118" t="n">
        <v>50892.05</v>
      </c>
      <c r="BX2087" s="118"/>
      <c r="BY2087" s="118" t="n">
        <f aca="false">SUM(BS2087:BX2087)</f>
        <v>226245.38</v>
      </c>
    </row>
    <row r="2088" customFormat="false" ht="12.75" hidden="false" customHeight="false" outlineLevel="0" collapsed="false">
      <c r="A2088" s="64" t="s">
        <v>31</v>
      </c>
      <c r="B2088" s="57" t="e">
        <f aca="false">([1]!pre1900datevalue,C2088)</f>
        <v>#VALUE!</v>
      </c>
      <c r="C2088" s="72" t="s">
        <v>303</v>
      </c>
      <c r="D2088" s="59" t="s">
        <v>154</v>
      </c>
      <c r="E2088" s="25" t="s">
        <v>155</v>
      </c>
      <c r="F2088" s="26" t="s">
        <v>155</v>
      </c>
      <c r="G2088" s="60" t="n">
        <v>120286.83</v>
      </c>
      <c r="H2088" s="59"/>
      <c r="I2088" s="59"/>
      <c r="J2088" s="61"/>
      <c r="K2088" s="67"/>
      <c r="L2088" s="69" t="n">
        <v>26831.37</v>
      </c>
      <c r="M2088" s="65"/>
      <c r="N2088" s="65"/>
      <c r="O2088" s="65"/>
      <c r="P2088" s="65"/>
      <c r="Q2088" s="65"/>
      <c r="R2088" s="65"/>
      <c r="S2088" s="65"/>
      <c r="T2088" s="65"/>
      <c r="U2088" s="65"/>
      <c r="V2088" s="65"/>
      <c r="W2088" s="106"/>
      <c r="X2088" s="78"/>
      <c r="Y2088" s="60" t="n">
        <v>5046.17</v>
      </c>
      <c r="Z2088" s="65"/>
      <c r="AA2088" s="78"/>
      <c r="AB2088" s="60" t="n">
        <v>10249.7</v>
      </c>
      <c r="AC2088" s="70"/>
      <c r="AD2088" s="62" t="n">
        <v>4400</v>
      </c>
      <c r="AE2088" s="60"/>
      <c r="AF2088" s="70"/>
      <c r="AG2088" s="62"/>
      <c r="AH2088" s="62"/>
      <c r="AI2088" s="60"/>
      <c r="AJ2088" s="70"/>
      <c r="AK2088" s="62"/>
      <c r="AL2088" s="62"/>
      <c r="AM2088" s="68" t="n">
        <v>70000</v>
      </c>
      <c r="AN2088" s="26"/>
      <c r="AO2088" s="25"/>
      <c r="AP2088" s="65" t="n">
        <v>59682</v>
      </c>
      <c r="AQ2088" s="59"/>
      <c r="AR2088" s="70"/>
      <c r="AS2088" s="69" t="n">
        <v>32493.35</v>
      </c>
      <c r="AT2088" s="65"/>
      <c r="AU2088" s="70"/>
      <c r="AV2088" s="62"/>
      <c r="AW2088" s="69" t="n">
        <v>1337.114</v>
      </c>
      <c r="AX2088" s="60"/>
      <c r="AY2088" s="69"/>
      <c r="AZ2088" s="62"/>
      <c r="BA2088" s="62"/>
      <c r="BB2088" s="60"/>
      <c r="BC2088" s="70" t="n">
        <v>3301.61</v>
      </c>
      <c r="BD2088" s="62"/>
      <c r="BE2088" s="62"/>
      <c r="BF2088" s="62" t="n">
        <f aca="false">SUM(G2088:AB2088)</f>
        <v>162414.07</v>
      </c>
      <c r="BG2088" s="62" t="n">
        <f aca="false">SUM(AM2088:AS2088)</f>
        <v>162175.35</v>
      </c>
      <c r="BH2088" s="62" t="n">
        <f aca="false">BF2088-BG2088</f>
        <v>238.720000000001</v>
      </c>
      <c r="BI2088" s="118"/>
      <c r="BJ2088" s="118" t="n">
        <v>6048.32</v>
      </c>
      <c r="BK2088" s="118" t="n">
        <v>6263.27</v>
      </c>
      <c r="BL2088" s="118" t="n">
        <v>7485.55</v>
      </c>
      <c r="BM2088" s="118" t="n">
        <v>11296.43</v>
      </c>
      <c r="BN2088" s="118" t="n">
        <v>167733</v>
      </c>
      <c r="BO2088" s="118"/>
      <c r="BP2088" s="118" t="n">
        <f aca="false">SUM(BJ2088:BO2088)</f>
        <v>198826.57</v>
      </c>
      <c r="BS2088" s="118" t="n">
        <v>100000</v>
      </c>
      <c r="BT2088" s="118" t="n">
        <v>41310</v>
      </c>
      <c r="BU2088" s="118" t="n">
        <v>7652.94</v>
      </c>
      <c r="BV2088" s="118"/>
      <c r="BW2088" s="118" t="n">
        <v>49863.63</v>
      </c>
      <c r="BX2088" s="118"/>
      <c r="BY2088" s="118" t="n">
        <f aca="false">SUM(BS2088:BX2088)</f>
        <v>198826.57</v>
      </c>
    </row>
    <row r="2089" customFormat="false" ht="12.75" hidden="false" customHeight="false" outlineLevel="0" collapsed="false">
      <c r="A2089" s="64" t="s">
        <v>31</v>
      </c>
      <c r="B2089" s="57" t="e">
        <f aca="false">([1]!pre1900datevalue,C2089)</f>
        <v>#VALUE!</v>
      </c>
      <c r="C2089" s="72" t="s">
        <v>294</v>
      </c>
      <c r="D2089" s="59" t="s">
        <v>154</v>
      </c>
      <c r="E2089" s="25" t="s">
        <v>155</v>
      </c>
      <c r="F2089" s="26" t="s">
        <v>155</v>
      </c>
      <c r="G2089" s="60" t="n">
        <v>119764.31</v>
      </c>
      <c r="H2089" s="59"/>
      <c r="I2089" s="59"/>
      <c r="J2089" s="61"/>
      <c r="K2089" s="67"/>
      <c r="L2089" s="69" t="n">
        <v>25466.41</v>
      </c>
      <c r="M2089" s="65"/>
      <c r="N2089" s="65"/>
      <c r="O2089" s="65"/>
      <c r="P2089" s="65"/>
      <c r="Q2089" s="65"/>
      <c r="R2089" s="65"/>
      <c r="S2089" s="65"/>
      <c r="T2089" s="65"/>
      <c r="U2089" s="65"/>
      <c r="V2089" s="65"/>
      <c r="W2089" s="106"/>
      <c r="X2089" s="78"/>
      <c r="Y2089" s="60" t="n">
        <v>5047.72</v>
      </c>
      <c r="Z2089" s="65"/>
      <c r="AA2089" s="78"/>
      <c r="AB2089" s="60" t="n">
        <v>11387.25</v>
      </c>
      <c r="AC2089" s="70"/>
      <c r="AD2089" s="62" t="n">
        <v>4400</v>
      </c>
      <c r="AE2089" s="60"/>
      <c r="AF2089" s="70"/>
      <c r="AG2089" s="62"/>
      <c r="AH2089" s="62"/>
      <c r="AI2089" s="60"/>
      <c r="AJ2089" s="70"/>
      <c r="AK2089" s="62"/>
      <c r="AL2089" s="62"/>
      <c r="AM2089" s="68" t="n">
        <v>70000</v>
      </c>
      <c r="AN2089" s="26"/>
      <c r="AO2089" s="25"/>
      <c r="AP2089" s="65" t="n">
        <v>1589.85</v>
      </c>
      <c r="AQ2089" s="59"/>
      <c r="AR2089" s="70"/>
      <c r="AS2089" s="69" t="n">
        <v>29582.46</v>
      </c>
      <c r="AT2089" s="65"/>
      <c r="AU2089" s="70"/>
      <c r="AV2089" s="62"/>
      <c r="AW2089" s="69" t="n">
        <v>64358</v>
      </c>
      <c r="AX2089" s="60"/>
      <c r="AY2089" s="69"/>
      <c r="AZ2089" s="62"/>
      <c r="BA2089" s="62"/>
      <c r="BB2089" s="60"/>
      <c r="BC2089" s="70" t="n">
        <v>535.38</v>
      </c>
      <c r="BD2089" s="62"/>
      <c r="BE2089" s="62"/>
      <c r="BF2089" s="62" t="n">
        <f aca="false">SUM(H2089:AB2089)</f>
        <v>41901.38</v>
      </c>
      <c r="BG2089" s="62" t="n">
        <f aca="false">SUM(AM2089:AS2089)</f>
        <v>101172.31</v>
      </c>
      <c r="BH2089" s="62" t="n">
        <f aca="false">BF2089-BG2089</f>
        <v>-59270.93</v>
      </c>
      <c r="BI2089" s="118"/>
      <c r="BJ2089" s="118" t="n">
        <v>13293.54</v>
      </c>
      <c r="BK2089" s="118" t="n">
        <v>10000</v>
      </c>
      <c r="BL2089" s="118" t="n">
        <v>20154.84</v>
      </c>
      <c r="BM2089" s="118" t="n">
        <v>3479.99</v>
      </c>
      <c r="BN2089" s="118" t="n">
        <v>303283.2</v>
      </c>
      <c r="BO2089" s="118"/>
      <c r="BP2089" s="118" t="n">
        <f aca="false">SUM(BJ2089:BO2089)</f>
        <v>350211.57</v>
      </c>
      <c r="BS2089" s="118" t="n">
        <v>150000</v>
      </c>
      <c r="BT2089" s="118" t="n">
        <v>108780</v>
      </c>
      <c r="BU2089" s="118" t="n">
        <v>6315.94</v>
      </c>
      <c r="BV2089" s="118" t="n">
        <v>5402.96</v>
      </c>
      <c r="BW2089" s="118" t="n">
        <v>79712.67</v>
      </c>
      <c r="BX2089" s="118"/>
      <c r="BY2089" s="118" t="n">
        <f aca="false">SUM(BS2089:BX2089)</f>
        <v>350211.57</v>
      </c>
    </row>
    <row r="2090" customFormat="false" ht="12.75" hidden="false" customHeight="false" outlineLevel="0" collapsed="false">
      <c r="A2090" s="64" t="s">
        <v>31</v>
      </c>
      <c r="B2090" s="57" t="e">
        <f aca="false">([1]!pre1900datevalue,C2090)</f>
        <v>#VALUE!</v>
      </c>
      <c r="C2090" s="72" t="s">
        <v>302</v>
      </c>
      <c r="D2090" s="59" t="s">
        <v>109</v>
      </c>
      <c r="E2090" s="25" t="s">
        <v>59</v>
      </c>
      <c r="F2090" s="26" t="s">
        <v>59</v>
      </c>
      <c r="G2090" s="60" t="n">
        <v>127506.95</v>
      </c>
      <c r="H2090" s="59"/>
      <c r="I2090" s="59"/>
      <c r="J2090" s="61"/>
      <c r="K2090" s="67"/>
      <c r="L2090" s="69" t="n">
        <v>2465.3</v>
      </c>
      <c r="M2090" s="65"/>
      <c r="N2090" s="65"/>
      <c r="O2090" s="65"/>
      <c r="P2090" s="65"/>
      <c r="Q2090" s="65"/>
      <c r="R2090" s="65"/>
      <c r="S2090" s="65"/>
      <c r="T2090" s="65"/>
      <c r="U2090" s="65"/>
      <c r="V2090" s="65"/>
      <c r="W2090" s="106"/>
      <c r="X2090" s="78"/>
      <c r="Y2090" s="60" t="n">
        <v>3356</v>
      </c>
      <c r="Z2090" s="65"/>
      <c r="AA2090" s="78"/>
      <c r="AB2090" s="60" t="n">
        <v>5914.45</v>
      </c>
      <c r="AC2090" s="70"/>
      <c r="AD2090" s="62" t="n">
        <v>450</v>
      </c>
      <c r="AE2090" s="60"/>
      <c r="AF2090" s="70"/>
      <c r="AG2090" s="62"/>
      <c r="AH2090" s="62"/>
      <c r="AI2090" s="60"/>
      <c r="AJ2090" s="70"/>
      <c r="AK2090" s="62"/>
      <c r="AL2090" s="62"/>
      <c r="AM2090" s="68" t="n">
        <v>100000</v>
      </c>
      <c r="AN2090" s="26"/>
      <c r="AO2090" s="25"/>
      <c r="AP2090" s="65" t="n">
        <v>21413</v>
      </c>
      <c r="AQ2090" s="59"/>
      <c r="AR2090" s="70"/>
      <c r="AS2090" s="69" t="n">
        <v>13872.76</v>
      </c>
      <c r="AT2090" s="65"/>
      <c r="AU2090" s="70"/>
      <c r="AV2090" s="62"/>
      <c r="AW2090" s="69" t="n">
        <v>1788.55</v>
      </c>
      <c r="AX2090" s="60"/>
      <c r="AY2090" s="69"/>
      <c r="AZ2090" s="62"/>
      <c r="BA2090" s="62"/>
      <c r="BB2090" s="60"/>
      <c r="BC2090" s="70" t="n">
        <v>2618.39</v>
      </c>
      <c r="BD2090" s="62"/>
      <c r="BE2090" s="62"/>
      <c r="BF2090" s="62" t="n">
        <f aca="false">SUM(G2090:AB2090)</f>
        <v>139242.7</v>
      </c>
      <c r="BG2090" s="62" t="n">
        <f aca="false">SUM(AM2090:AS2090)</f>
        <v>135285.76</v>
      </c>
      <c r="BH2090" s="62" t="n">
        <f aca="false">BF2090-BG2090</f>
        <v>3956.94</v>
      </c>
      <c r="BI2090" s="118"/>
      <c r="BJ2090" s="118" t="n">
        <v>2886.96</v>
      </c>
      <c r="BK2090" s="118"/>
      <c r="BL2090" s="118" t="n">
        <v>1354.23</v>
      </c>
      <c r="BM2090" s="118" t="n">
        <v>15124.06</v>
      </c>
      <c r="BN2090" s="118" t="n">
        <v>67742.34</v>
      </c>
      <c r="BO2090" s="118"/>
      <c r="BP2090" s="118" t="n">
        <f aca="false">SUM(BJ2090:BO2090)</f>
        <v>87107.59</v>
      </c>
      <c r="BS2090" s="118" t="n">
        <v>50000</v>
      </c>
      <c r="BT2090" s="118" t="n">
        <v>24471</v>
      </c>
      <c r="BU2090" s="118" t="n">
        <v>304.31</v>
      </c>
      <c r="BV2090" s="118" t="n">
        <v>138.2</v>
      </c>
      <c r="BW2090" s="118" t="n">
        <v>12194.08</v>
      </c>
      <c r="BX2090" s="118"/>
      <c r="BY2090" s="118" t="n">
        <f aca="false">SUM(BS2090:BX2090)</f>
        <v>87107.59</v>
      </c>
    </row>
    <row r="2091" customFormat="false" ht="12.75" hidden="false" customHeight="false" outlineLevel="0" collapsed="false">
      <c r="A2091" s="64" t="s">
        <v>31</v>
      </c>
      <c r="B2091" s="57" t="e">
        <f aca="false">([1]!pre1900datevalue,C2091)</f>
        <v>#VALUE!</v>
      </c>
      <c r="C2091" s="72" t="s">
        <v>294</v>
      </c>
      <c r="D2091" s="59" t="s">
        <v>109</v>
      </c>
      <c r="E2091" s="25" t="s">
        <v>59</v>
      </c>
      <c r="F2091" s="26" t="s">
        <v>59</v>
      </c>
      <c r="G2091" s="60" t="n">
        <v>135394.53</v>
      </c>
      <c r="H2091" s="59"/>
      <c r="I2091" s="59"/>
      <c r="J2091" s="61"/>
      <c r="K2091" s="67"/>
      <c r="L2091" s="69" t="n">
        <v>5598.92</v>
      </c>
      <c r="M2091" s="65"/>
      <c r="N2091" s="65"/>
      <c r="O2091" s="65"/>
      <c r="P2091" s="65"/>
      <c r="Q2091" s="65"/>
      <c r="R2091" s="65"/>
      <c r="S2091" s="65"/>
      <c r="T2091" s="65"/>
      <c r="U2091" s="65"/>
      <c r="V2091" s="65"/>
      <c r="W2091" s="106"/>
      <c r="X2091" s="78"/>
      <c r="Y2091" s="60" t="n">
        <v>645</v>
      </c>
      <c r="Z2091" s="65"/>
      <c r="AA2091" s="78"/>
      <c r="AB2091" s="60" t="n">
        <v>5752.94</v>
      </c>
      <c r="AC2091" s="70"/>
      <c r="AD2091" s="62" t="n">
        <v>450</v>
      </c>
      <c r="AE2091" s="60"/>
      <c r="AF2091" s="70"/>
      <c r="AG2091" s="62"/>
      <c r="AH2091" s="62"/>
      <c r="AI2091" s="60"/>
      <c r="AJ2091" s="70"/>
      <c r="AK2091" s="62"/>
      <c r="AL2091" s="62"/>
      <c r="AM2091" s="68" t="n">
        <v>100000</v>
      </c>
      <c r="AN2091" s="26"/>
      <c r="AO2091" s="25"/>
      <c r="AP2091" s="65" t="n">
        <v>1322.42</v>
      </c>
      <c r="AQ2091" s="59"/>
      <c r="AR2091" s="70"/>
      <c r="AS2091" s="69" t="n">
        <v>17017.51</v>
      </c>
      <c r="AT2091" s="65"/>
      <c r="AU2091" s="70"/>
      <c r="AV2091" s="62"/>
      <c r="AW2091" s="69" t="n">
        <v>28348</v>
      </c>
      <c r="AX2091" s="60"/>
      <c r="AY2091" s="69"/>
      <c r="AZ2091" s="62"/>
      <c r="BA2091" s="62"/>
      <c r="BB2091" s="60"/>
      <c r="BC2091" s="70" t="n">
        <v>1153.46</v>
      </c>
      <c r="BD2091" s="62"/>
      <c r="BE2091" s="62"/>
      <c r="BF2091" s="62" t="n">
        <f aca="false">SUM(G2091:AB2091)</f>
        <v>147391.39</v>
      </c>
      <c r="BG2091" s="62" t="n">
        <f aca="false">SUM(AM2091:AS2091)</f>
        <v>118339.93</v>
      </c>
      <c r="BH2091" s="62" t="n">
        <f aca="false">BF2091-BG2091</f>
        <v>29051.46</v>
      </c>
      <c r="BI2091" s="118"/>
      <c r="BJ2091" s="118" t="n">
        <v>4322.98</v>
      </c>
      <c r="BK2091" s="118" t="n">
        <v>800</v>
      </c>
      <c r="BL2091" s="118" t="n">
        <v>1116.62</v>
      </c>
      <c r="BM2091" s="118" t="n">
        <v>20355.8</v>
      </c>
      <c r="BN2091" s="118" t="n">
        <v>69366.06</v>
      </c>
      <c r="BO2091" s="118"/>
      <c r="BP2091" s="118" t="n">
        <f aca="false">SUM(BJ2091:BO2091)</f>
        <v>95961.46</v>
      </c>
      <c r="BS2091" s="118" t="n">
        <v>50000</v>
      </c>
      <c r="BT2091" s="118" t="n">
        <v>34383</v>
      </c>
      <c r="BU2091" s="118" t="n">
        <v>732.09</v>
      </c>
      <c r="BV2091" s="118"/>
      <c r="BW2091" s="118" t="n">
        <v>10846.37</v>
      </c>
      <c r="BX2091" s="118"/>
      <c r="BY2091" s="118" t="n">
        <f aca="false">SUM(BS2091:BX2091)</f>
        <v>95961.46</v>
      </c>
    </row>
    <row r="2092" customFormat="false" ht="12.75" hidden="false" customHeight="false" outlineLevel="0" collapsed="false">
      <c r="A2092" s="64" t="s">
        <v>31</v>
      </c>
      <c r="B2092" s="57" t="e">
        <f aca="false">([1]!pre1900datevalue,C2092)</f>
        <v>#VALUE!</v>
      </c>
      <c r="C2092" s="72" t="s">
        <v>294</v>
      </c>
      <c r="D2092" s="59" t="s">
        <v>207</v>
      </c>
      <c r="E2092" s="25" t="s">
        <v>208</v>
      </c>
      <c r="F2092" s="26" t="s">
        <v>208</v>
      </c>
      <c r="G2092" s="60" t="n">
        <v>69366.06</v>
      </c>
      <c r="H2092" s="59"/>
      <c r="I2092" s="59"/>
      <c r="J2092" s="61"/>
      <c r="K2092" s="67"/>
      <c r="L2092" s="69" t="n">
        <v>20355.8</v>
      </c>
      <c r="M2092" s="65"/>
      <c r="N2092" s="65"/>
      <c r="O2092" s="65"/>
      <c r="P2092" s="65"/>
      <c r="Q2092" s="65"/>
      <c r="R2092" s="65"/>
      <c r="S2092" s="65"/>
      <c r="T2092" s="65"/>
      <c r="U2092" s="65"/>
      <c r="V2092" s="65"/>
      <c r="W2092" s="106"/>
      <c r="X2092" s="78"/>
      <c r="Y2092" s="60" t="n">
        <v>1116.62</v>
      </c>
      <c r="Z2092" s="65"/>
      <c r="AA2092" s="78"/>
      <c r="AB2092" s="60" t="n">
        <v>4322.98</v>
      </c>
      <c r="AC2092" s="70"/>
      <c r="AD2092" s="62" t="n">
        <v>800</v>
      </c>
      <c r="AE2092" s="60"/>
      <c r="AF2092" s="70"/>
      <c r="AG2092" s="62"/>
      <c r="AH2092" s="62"/>
      <c r="AI2092" s="60"/>
      <c r="AJ2092" s="70"/>
      <c r="AK2092" s="62"/>
      <c r="AL2092" s="62"/>
      <c r="AM2092" s="68" t="n">
        <v>50000</v>
      </c>
      <c r="AN2092" s="26"/>
      <c r="AO2092" s="25"/>
      <c r="AP2092" s="65"/>
      <c r="AQ2092" s="59"/>
      <c r="AR2092" s="70"/>
      <c r="AS2092" s="69" t="n">
        <v>10846.37</v>
      </c>
      <c r="AT2092" s="65"/>
      <c r="AU2092" s="70"/>
      <c r="AV2092" s="62"/>
      <c r="AW2092" s="69" t="n">
        <v>34383</v>
      </c>
      <c r="AX2092" s="60"/>
      <c r="AY2092" s="69"/>
      <c r="AZ2092" s="62"/>
      <c r="BA2092" s="62"/>
      <c r="BB2092" s="60"/>
      <c r="BC2092" s="70" t="n">
        <v>732.09</v>
      </c>
      <c r="BD2092" s="62"/>
      <c r="BE2092" s="62"/>
      <c r="BF2092" s="62" t="n">
        <f aca="false">SUM(H2092:AB2092)</f>
        <v>25795.4</v>
      </c>
      <c r="BG2092" s="62" t="n">
        <f aca="false">SUM(AM2092:AS2092)</f>
        <v>60846.37</v>
      </c>
      <c r="BH2092" s="62" t="n">
        <f aca="false">BF2092-BG2092</f>
        <v>-35050.97</v>
      </c>
      <c r="BI2092" s="118"/>
      <c r="BJ2092" s="118" t="n">
        <v>4140.19</v>
      </c>
      <c r="BK2092" s="118" t="n">
        <v>8687.77</v>
      </c>
      <c r="BL2092" s="118" t="n">
        <v>5208</v>
      </c>
      <c r="BM2092" s="118" t="n">
        <v>23455.27</v>
      </c>
      <c r="BN2092" s="118" t="n">
        <v>129511.03</v>
      </c>
      <c r="BO2092" s="118"/>
      <c r="BP2092" s="118" t="n">
        <f aca="false">SUM(BJ2092:BO2092)</f>
        <v>171002.26</v>
      </c>
      <c r="BS2092" s="118" t="n">
        <v>75000</v>
      </c>
      <c r="BT2092" s="118" t="n">
        <v>26589</v>
      </c>
      <c r="BU2092" s="118" t="n">
        <v>11460.19</v>
      </c>
      <c r="BV2092" s="118" t="n">
        <v>15361.41</v>
      </c>
      <c r="BW2092" s="118" t="n">
        <v>42591.66</v>
      </c>
      <c r="BX2092" s="118"/>
      <c r="BY2092" s="118" t="n">
        <f aca="false">SUM(BS2092:BX2092)</f>
        <v>171002.26</v>
      </c>
    </row>
    <row r="2093" customFormat="false" ht="12.75" hidden="false" customHeight="false" outlineLevel="0" collapsed="false">
      <c r="A2093" s="64" t="s">
        <v>31</v>
      </c>
      <c r="B2093" s="57" t="e">
        <f aca="false">([1]!pre1900datevalue,C2093)</f>
        <v>#VALUE!</v>
      </c>
      <c r="C2093" s="112" t="n">
        <v>22163</v>
      </c>
      <c r="D2093" s="59" t="s">
        <v>207</v>
      </c>
      <c r="E2093" s="25" t="s">
        <v>208</v>
      </c>
      <c r="F2093" s="26" t="s">
        <v>208</v>
      </c>
      <c r="G2093" s="60" t="n">
        <v>76655.89</v>
      </c>
      <c r="H2093" s="59"/>
      <c r="I2093" s="59"/>
      <c r="J2093" s="61"/>
      <c r="K2093" s="67"/>
      <c r="L2093" s="69" t="n">
        <v>18094.28</v>
      </c>
      <c r="M2093" s="65"/>
      <c r="N2093" s="65"/>
      <c r="O2093" s="65"/>
      <c r="P2093" s="65"/>
      <c r="Q2093" s="65"/>
      <c r="R2093" s="65"/>
      <c r="S2093" s="65"/>
      <c r="T2093" s="65"/>
      <c r="U2093" s="65"/>
      <c r="V2093" s="65"/>
      <c r="W2093" s="106"/>
      <c r="X2093" s="78"/>
      <c r="Y2093" s="60" t="n">
        <v>2507.38</v>
      </c>
      <c r="Z2093" s="65"/>
      <c r="AA2093" s="78"/>
      <c r="AB2093" s="60" t="n">
        <v>3933.41</v>
      </c>
      <c r="AC2093" s="70"/>
      <c r="AD2093" s="62" t="n">
        <v>800</v>
      </c>
      <c r="AE2093" s="60"/>
      <c r="AF2093" s="70"/>
      <c r="AG2093" s="62"/>
      <c r="AH2093" s="62"/>
      <c r="AI2093" s="60"/>
      <c r="AJ2093" s="70"/>
      <c r="AK2093" s="62"/>
      <c r="AL2093" s="62"/>
      <c r="AM2093" s="68" t="n">
        <v>50000</v>
      </c>
      <c r="AN2093" s="26"/>
      <c r="AO2093" s="25"/>
      <c r="AP2093" s="65" t="n">
        <v>14363.53</v>
      </c>
      <c r="AQ2093" s="59"/>
      <c r="AR2093" s="70"/>
      <c r="AS2093" s="69"/>
      <c r="AT2093" s="65"/>
      <c r="AU2093" s="70"/>
      <c r="AV2093" s="62"/>
      <c r="AW2093" s="69" t="n">
        <v>35952</v>
      </c>
      <c r="AX2093" s="60"/>
      <c r="AY2093" s="69"/>
      <c r="AZ2093" s="62"/>
      <c r="BA2093" s="62"/>
      <c r="BB2093" s="60"/>
      <c r="BC2093" s="70" t="n">
        <v>1675.43</v>
      </c>
      <c r="BD2093" s="62"/>
      <c r="BE2093" s="62"/>
      <c r="BF2093" s="62" t="n">
        <f aca="false">SUM(G2093:AB2093)</f>
        <v>101190.96</v>
      </c>
      <c r="BG2093" s="62" t="n">
        <f aca="false">SUM(AM2093:AS2093)</f>
        <v>64363.53</v>
      </c>
      <c r="BH2093" s="62" t="n">
        <f aca="false">BF2093-BG2093</f>
        <v>36827.43</v>
      </c>
      <c r="BI2093" s="118"/>
      <c r="BJ2093" s="118" t="n">
        <v>9656.98</v>
      </c>
      <c r="BK2093" s="118" t="n">
        <v>2750</v>
      </c>
      <c r="BL2093" s="118" t="n">
        <v>11151</v>
      </c>
      <c r="BM2093" s="118" t="n">
        <v>34724.24</v>
      </c>
      <c r="BN2093" s="118" t="n">
        <v>169584.94</v>
      </c>
      <c r="BO2093" s="118"/>
      <c r="BP2093" s="118" t="n">
        <f aca="false">SUM(BJ2093:BO2093)</f>
        <v>227867.16</v>
      </c>
      <c r="BS2093" s="118" t="n">
        <v>100000</v>
      </c>
      <c r="BT2093" s="118" t="n">
        <v>55230</v>
      </c>
      <c r="BU2093" s="118" t="n">
        <v>18368.26</v>
      </c>
      <c r="BV2093" s="118"/>
      <c r="BW2093" s="118" t="n">
        <v>54268.9</v>
      </c>
      <c r="BX2093" s="118"/>
      <c r="BY2093" s="118" t="n">
        <f aca="false">SUM(BS2093:BX2093)</f>
        <v>227867.16</v>
      </c>
    </row>
    <row r="2094" customFormat="false" ht="12.75" hidden="false" customHeight="false" outlineLevel="0" collapsed="false">
      <c r="A2094" s="64" t="s">
        <v>31</v>
      </c>
      <c r="B2094" s="57" t="e">
        <f aca="false">([1]!pre1900datevalue,C2094)</f>
        <v>#VALUE!</v>
      </c>
      <c r="C2094" s="72" t="s">
        <v>314</v>
      </c>
      <c r="D2094" s="59" t="s">
        <v>253</v>
      </c>
      <c r="E2094" s="25" t="s">
        <v>95</v>
      </c>
      <c r="F2094" s="26" t="s">
        <v>95</v>
      </c>
      <c r="G2094" s="60" t="n">
        <v>99046.23</v>
      </c>
      <c r="H2094" s="59"/>
      <c r="I2094" s="59"/>
      <c r="J2094" s="61"/>
      <c r="K2094" s="67"/>
      <c r="L2094" s="69" t="n">
        <v>20464.93</v>
      </c>
      <c r="M2094" s="65"/>
      <c r="N2094" s="65"/>
      <c r="O2094" s="65"/>
      <c r="P2094" s="65"/>
      <c r="Q2094" s="65"/>
      <c r="R2094" s="65"/>
      <c r="S2094" s="65"/>
      <c r="T2094" s="65"/>
      <c r="U2094" s="65"/>
      <c r="V2094" s="65"/>
      <c r="W2094" s="106"/>
      <c r="X2094" s="78"/>
      <c r="Y2094" s="60" t="n">
        <v>3197.93</v>
      </c>
      <c r="Z2094" s="65"/>
      <c r="AA2094" s="78"/>
      <c r="AB2094" s="60" t="n">
        <v>4728.89</v>
      </c>
      <c r="AC2094" s="70"/>
      <c r="AD2094" s="62"/>
      <c r="AE2094" s="60"/>
      <c r="AF2094" s="70"/>
      <c r="AG2094" s="62"/>
      <c r="AH2094" s="62"/>
      <c r="AI2094" s="60"/>
      <c r="AJ2094" s="70"/>
      <c r="AK2094" s="62"/>
      <c r="AL2094" s="62"/>
      <c r="AM2094" s="68" t="n">
        <v>50000</v>
      </c>
      <c r="AN2094" s="26"/>
      <c r="AO2094" s="25"/>
      <c r="AP2094" s="65" t="n">
        <v>28172</v>
      </c>
      <c r="AQ2094" s="59"/>
      <c r="AR2094" s="70"/>
      <c r="AS2094" s="69" t="n">
        <v>46887.22</v>
      </c>
      <c r="AT2094" s="65"/>
      <c r="AU2094" s="70"/>
      <c r="AV2094" s="62"/>
      <c r="AW2094" s="69"/>
      <c r="AX2094" s="60"/>
      <c r="AY2094" s="69"/>
      <c r="AZ2094" s="62"/>
      <c r="BA2094" s="62"/>
      <c r="BB2094" s="60"/>
      <c r="BC2094" s="70" t="n">
        <v>2378.76</v>
      </c>
      <c r="BD2094" s="62"/>
      <c r="BE2094" s="62"/>
      <c r="BF2094" s="62" t="n">
        <f aca="false">SUM(G2094:AB2094)</f>
        <v>127437.98</v>
      </c>
      <c r="BG2094" s="62" t="n">
        <f aca="false">SUM(AM2094:AS2094)</f>
        <v>125059.22</v>
      </c>
      <c r="BH2094" s="62" t="n">
        <f aca="false">BF2094-BG2094</f>
        <v>2378.75999999999</v>
      </c>
      <c r="BI2094" s="118"/>
      <c r="BJ2094" s="118" t="n">
        <v>7869.04</v>
      </c>
      <c r="BK2094" s="118" t="n">
        <v>1663.52</v>
      </c>
      <c r="BL2094" s="118" t="n">
        <v>3176.99</v>
      </c>
      <c r="BM2094" s="118" t="n">
        <v>17598.27</v>
      </c>
      <c r="BN2094" s="118" t="n">
        <v>127461.68</v>
      </c>
      <c r="BO2094" s="118"/>
      <c r="BP2094" s="118" t="n">
        <f aca="false">SUM(BJ2094:BO2094)</f>
        <v>157769.5</v>
      </c>
      <c r="BS2094" s="118" t="n">
        <v>75000</v>
      </c>
      <c r="BT2094" s="118" t="n">
        <v>67868</v>
      </c>
      <c r="BU2094" s="118" t="n">
        <v>1825.71</v>
      </c>
      <c r="BV2094" s="118"/>
      <c r="BW2094" s="118" t="n">
        <v>13075.79</v>
      </c>
      <c r="BX2094" s="118"/>
      <c r="BY2094" s="118" t="n">
        <f aca="false">SUM(BS2094:BX2094)</f>
        <v>157769.5</v>
      </c>
    </row>
    <row r="2095" customFormat="false" ht="12.75" hidden="false" customHeight="false" outlineLevel="0" collapsed="false">
      <c r="A2095" s="64" t="s">
        <v>31</v>
      </c>
      <c r="B2095" s="57" t="e">
        <f aca="false">([1]!pre1900datevalue,C2095)</f>
        <v>#VALUE!</v>
      </c>
      <c r="C2095" s="72" t="s">
        <v>294</v>
      </c>
      <c r="D2095" s="59" t="s">
        <v>253</v>
      </c>
      <c r="E2095" s="25" t="s">
        <v>95</v>
      </c>
      <c r="F2095" s="26" t="s">
        <v>95</v>
      </c>
      <c r="G2095" s="60" t="n">
        <v>99166.94</v>
      </c>
      <c r="H2095" s="59"/>
      <c r="I2095" s="59"/>
      <c r="J2095" s="61"/>
      <c r="K2095" s="67"/>
      <c r="L2095" s="69" t="n">
        <v>8721.99</v>
      </c>
      <c r="M2095" s="65"/>
      <c r="N2095" s="65"/>
      <c r="O2095" s="65"/>
      <c r="P2095" s="65"/>
      <c r="Q2095" s="65"/>
      <c r="R2095" s="65"/>
      <c r="S2095" s="65"/>
      <c r="T2095" s="65"/>
      <c r="U2095" s="65"/>
      <c r="V2095" s="65"/>
      <c r="W2095" s="106"/>
      <c r="X2095" s="78"/>
      <c r="Y2095" s="60" t="n">
        <v>2629.16</v>
      </c>
      <c r="Z2095" s="65"/>
      <c r="AA2095" s="78"/>
      <c r="AB2095" s="60" t="n">
        <v>4466.51</v>
      </c>
      <c r="AC2095" s="70"/>
      <c r="AD2095" s="62"/>
      <c r="AE2095" s="60"/>
      <c r="AF2095" s="70"/>
      <c r="AG2095" s="62"/>
      <c r="AH2095" s="62"/>
      <c r="AI2095" s="60"/>
      <c r="AJ2095" s="70"/>
      <c r="AK2095" s="62"/>
      <c r="AL2095" s="62"/>
      <c r="AM2095" s="68" t="n">
        <v>50000</v>
      </c>
      <c r="AN2095" s="26"/>
      <c r="AO2095" s="25"/>
      <c r="AP2095" s="65"/>
      <c r="AQ2095" s="59"/>
      <c r="AR2095" s="70"/>
      <c r="AS2095" s="69" t="n">
        <v>38052.7</v>
      </c>
      <c r="AT2095" s="65"/>
      <c r="AU2095" s="70"/>
      <c r="AV2095" s="62"/>
      <c r="AW2095" s="69" t="n">
        <v>26512</v>
      </c>
      <c r="AX2095" s="60"/>
      <c r="AY2095" s="69"/>
      <c r="AZ2095" s="62"/>
      <c r="BA2095" s="62"/>
      <c r="BB2095" s="60"/>
      <c r="BC2095" s="70" t="n">
        <v>419.9</v>
      </c>
      <c r="BD2095" s="62"/>
      <c r="BE2095" s="62"/>
      <c r="BF2095" s="62" t="n">
        <f aca="false">SUM(G2095:AB2095)</f>
        <v>114984.6</v>
      </c>
      <c r="BG2095" s="62" t="n">
        <f aca="false">SUM(AM2095:AS2095)</f>
        <v>88052.7</v>
      </c>
      <c r="BH2095" s="62" t="n">
        <f aca="false">BF2095-BG2095</f>
        <v>26931.9</v>
      </c>
      <c r="BI2095" s="118"/>
      <c r="BJ2095" s="118" t="n">
        <v>3426.73</v>
      </c>
      <c r="BK2095" s="118" t="n">
        <v>2074.12</v>
      </c>
      <c r="BL2095" s="118" t="n">
        <v>2522</v>
      </c>
      <c r="BM2095" s="118" t="n">
        <v>2749.29</v>
      </c>
      <c r="BN2095" s="118" t="n">
        <v>58970.92</v>
      </c>
      <c r="BO2095" s="118"/>
      <c r="BP2095" s="118" t="n">
        <f aca="false">SUM(BJ2095:BO2095)</f>
        <v>69743.06</v>
      </c>
      <c r="BS2095" s="118" t="n">
        <v>37728</v>
      </c>
      <c r="BT2095" s="118" t="n">
        <v>28158</v>
      </c>
      <c r="BU2095" s="118" t="n">
        <v>1388.03</v>
      </c>
      <c r="BV2095" s="118"/>
      <c r="BW2095" s="118" t="n">
        <v>2469.03</v>
      </c>
      <c r="BX2095" s="118"/>
      <c r="BY2095" s="118" t="n">
        <f aca="false">SUM(BS2095:BX2095)</f>
        <v>69743.06</v>
      </c>
    </row>
    <row r="2096" customFormat="false" ht="12.75" hidden="false" customHeight="false" outlineLevel="0" collapsed="false">
      <c r="A2096" s="64" t="s">
        <v>31</v>
      </c>
      <c r="B2096" s="57" t="e">
        <f aca="false">([1]!pre1900datevalue,C2096)</f>
        <v>#VALUE!</v>
      </c>
      <c r="C2096" s="72" t="s">
        <v>296</v>
      </c>
      <c r="D2096" s="59" t="s">
        <v>90</v>
      </c>
      <c r="E2096" s="25" t="s">
        <v>40</v>
      </c>
      <c r="F2096" s="26" t="s">
        <v>40</v>
      </c>
      <c r="G2096" s="60" t="n">
        <v>159395.57</v>
      </c>
      <c r="H2096" s="59"/>
      <c r="I2096" s="59"/>
      <c r="J2096" s="61"/>
      <c r="K2096" s="67"/>
      <c r="L2096" s="69" t="n">
        <v>18465.69</v>
      </c>
      <c r="M2096" s="65"/>
      <c r="N2096" s="65"/>
      <c r="O2096" s="65"/>
      <c r="P2096" s="65"/>
      <c r="Q2096" s="65"/>
      <c r="R2096" s="65"/>
      <c r="S2096" s="65"/>
      <c r="T2096" s="65"/>
      <c r="U2096" s="65"/>
      <c r="V2096" s="65"/>
      <c r="W2096" s="106"/>
      <c r="X2096" s="78"/>
      <c r="Y2096" s="60" t="n">
        <v>3374</v>
      </c>
      <c r="Z2096" s="65"/>
      <c r="AA2096" s="78"/>
      <c r="AB2096" s="60" t="n">
        <v>6862.76</v>
      </c>
      <c r="AC2096" s="70"/>
      <c r="AD2096" s="62" t="n">
        <v>4260</v>
      </c>
      <c r="AE2096" s="60"/>
      <c r="AF2096" s="70"/>
      <c r="AG2096" s="62"/>
      <c r="AH2096" s="62"/>
      <c r="AI2096" s="60"/>
      <c r="AJ2096" s="70"/>
      <c r="AK2096" s="62"/>
      <c r="AL2096" s="62"/>
      <c r="AM2096" s="68" t="n">
        <v>100000</v>
      </c>
      <c r="AN2096" s="26"/>
      <c r="AO2096" s="25"/>
      <c r="AP2096" s="65" t="n">
        <v>58005</v>
      </c>
      <c r="AQ2096" s="59"/>
      <c r="AR2096" s="70"/>
      <c r="AS2096" s="69" t="n">
        <v>28181.64</v>
      </c>
      <c r="AT2096" s="65"/>
      <c r="AU2096" s="70"/>
      <c r="AV2096" s="62"/>
      <c r="AW2096" s="69" t="n">
        <v>133.08</v>
      </c>
      <c r="AX2096" s="60"/>
      <c r="AY2096" s="69"/>
      <c r="AZ2096" s="62"/>
      <c r="BA2096" s="62"/>
      <c r="BB2096" s="60"/>
      <c r="BC2096" s="70" t="n">
        <v>6038.3</v>
      </c>
      <c r="BD2096" s="62"/>
      <c r="BE2096" s="62"/>
      <c r="BF2096" s="62" t="n">
        <f aca="false">SUM(G2096:AB2096)</f>
        <v>188098.02</v>
      </c>
      <c r="BG2096" s="62" t="n">
        <f aca="false">SUM(AM2096:AS2096)</f>
        <v>186186.64</v>
      </c>
      <c r="BH2096" s="62" t="n">
        <f aca="false">BF2096-BG2096</f>
        <v>1911.38</v>
      </c>
      <c r="BI2096" s="1"/>
    </row>
    <row r="2097" s="1" customFormat="true" ht="12.75" hidden="false" customHeight="false" outlineLevel="0" collapsed="false">
      <c r="A2097" s="64" t="s">
        <v>31</v>
      </c>
      <c r="B2097" s="57" t="e">
        <f aca="false">([1]!pre1900datevalue,C2097)</f>
        <v>#VALUE!</v>
      </c>
      <c r="C2097" s="72" t="s">
        <v>294</v>
      </c>
      <c r="D2097" s="59" t="s">
        <v>90</v>
      </c>
      <c r="E2097" s="25" t="s">
        <v>40</v>
      </c>
      <c r="F2097" s="26" t="s">
        <v>40</v>
      </c>
      <c r="G2097" s="60" t="n">
        <v>166078.1</v>
      </c>
      <c r="H2097" s="59"/>
      <c r="I2097" s="59"/>
      <c r="J2097" s="61"/>
      <c r="K2097" s="67"/>
      <c r="L2097" s="69" t="n">
        <v>16259.47</v>
      </c>
      <c r="M2097" s="65"/>
      <c r="N2097" s="65"/>
      <c r="O2097" s="65"/>
      <c r="P2097" s="65"/>
      <c r="Q2097" s="65"/>
      <c r="R2097" s="65"/>
      <c r="S2097" s="65"/>
      <c r="T2097" s="65"/>
      <c r="U2097" s="65"/>
      <c r="V2097" s="65"/>
      <c r="W2097" s="106"/>
      <c r="X2097" s="78"/>
      <c r="Y2097" s="60" t="n">
        <v>2951.43</v>
      </c>
      <c r="Z2097" s="65"/>
      <c r="AA2097" s="78"/>
      <c r="AB2097" s="60" t="n">
        <v>7134.65</v>
      </c>
      <c r="AC2097" s="70"/>
      <c r="AD2097" s="62" t="n">
        <v>4260</v>
      </c>
      <c r="AE2097" s="60"/>
      <c r="AF2097" s="70"/>
      <c r="AG2097" s="62"/>
      <c r="AH2097" s="62"/>
      <c r="AI2097" s="60"/>
      <c r="AJ2097" s="70"/>
      <c r="AK2097" s="62"/>
      <c r="AL2097" s="62"/>
      <c r="AM2097" s="68" t="n">
        <v>100000</v>
      </c>
      <c r="AN2097" s="26"/>
      <c r="AO2097" s="25"/>
      <c r="AP2097" s="65" t="n">
        <v>2401.08</v>
      </c>
      <c r="AQ2097" s="59"/>
      <c r="AR2097" s="70"/>
      <c r="AS2097" s="69" t="n">
        <v>30307.02</v>
      </c>
      <c r="AT2097" s="65"/>
      <c r="AU2097" s="70"/>
      <c r="AV2097" s="62"/>
      <c r="AW2097" s="69" t="n">
        <v>59562</v>
      </c>
      <c r="AX2097" s="60"/>
      <c r="AY2097" s="69"/>
      <c r="AZ2097" s="62"/>
      <c r="BA2097" s="62"/>
      <c r="BB2097" s="60"/>
      <c r="BC2097" s="70" t="n">
        <v>4413.55</v>
      </c>
      <c r="BD2097" s="62"/>
      <c r="BE2097" s="62"/>
      <c r="BF2097" s="62" t="n">
        <f aca="false">SUM(G2097:AB2097)</f>
        <v>192423.65</v>
      </c>
      <c r="BG2097" s="62" t="n">
        <f aca="false">SUM(AM2097:AS2097)</f>
        <v>132708.1</v>
      </c>
      <c r="BH2097" s="62" t="n">
        <f aca="false">BF2097-BG2097</f>
        <v>59715.55</v>
      </c>
    </row>
    <row r="2098" s="1" customFormat="true" ht="12.75" hidden="false" customHeight="false" outlineLevel="0" collapsed="false">
      <c r="A2098" s="64" t="s">
        <v>31</v>
      </c>
      <c r="B2098" s="57" t="e">
        <f aca="false">([1]!pre1900datevalue,C2098)</f>
        <v>#VALUE!</v>
      </c>
      <c r="C2098" s="72" t="s">
        <v>299</v>
      </c>
      <c r="D2098" s="59" t="s">
        <v>113</v>
      </c>
      <c r="E2098" s="25" t="s">
        <v>34</v>
      </c>
      <c r="F2098" s="26" t="s">
        <v>34</v>
      </c>
      <c r="G2098" s="60" t="n">
        <v>415415.6</v>
      </c>
      <c r="H2098" s="59"/>
      <c r="I2098" s="59"/>
      <c r="J2098" s="61"/>
      <c r="K2098" s="67"/>
      <c r="L2098" s="69" t="n">
        <v>55256.42</v>
      </c>
      <c r="M2098" s="65"/>
      <c r="N2098" s="65"/>
      <c r="O2098" s="65"/>
      <c r="P2098" s="65"/>
      <c r="Q2098" s="65"/>
      <c r="R2098" s="65"/>
      <c r="S2098" s="65"/>
      <c r="T2098" s="65"/>
      <c r="U2098" s="65"/>
      <c r="V2098" s="65"/>
      <c r="W2098" s="106"/>
      <c r="X2098" s="78"/>
      <c r="Y2098" s="60" t="n">
        <v>9163</v>
      </c>
      <c r="Z2098" s="65"/>
      <c r="AA2098" s="78"/>
      <c r="AB2098" s="60" t="n">
        <v>14658.2</v>
      </c>
      <c r="AC2098" s="70"/>
      <c r="AD2098" s="62" t="n">
        <v>500</v>
      </c>
      <c r="AE2098" s="60"/>
      <c r="AF2098" s="70"/>
      <c r="AG2098" s="62"/>
      <c r="AH2098" s="62"/>
      <c r="AI2098" s="60"/>
      <c r="AJ2098" s="70"/>
      <c r="AK2098" s="62"/>
      <c r="AL2098" s="62"/>
      <c r="AM2098" s="68" t="n">
        <v>250000</v>
      </c>
      <c r="AN2098" s="26"/>
      <c r="AO2098" s="25"/>
      <c r="AP2098" s="65" t="n">
        <v>92735</v>
      </c>
      <c r="AQ2098" s="59"/>
      <c r="AR2098" s="70"/>
      <c r="AS2098" s="69" t="n">
        <v>136750.56</v>
      </c>
      <c r="AT2098" s="65"/>
      <c r="AU2098" s="70"/>
      <c r="AV2098" s="62"/>
      <c r="AW2098" s="69" t="n">
        <v>3235.7</v>
      </c>
      <c r="AX2098" s="60"/>
      <c r="AY2098" s="69"/>
      <c r="AZ2098" s="62"/>
      <c r="BA2098" s="62"/>
      <c r="BB2098" s="60"/>
      <c r="BC2098" s="70" t="n">
        <v>12271.96</v>
      </c>
      <c r="BD2098" s="62"/>
      <c r="BE2098" s="62"/>
      <c r="BF2098" s="62" t="n">
        <f aca="false">SUM(G2098:AB2098)</f>
        <v>494493.22</v>
      </c>
      <c r="BG2098" s="62" t="n">
        <f aca="false">SUM(AM2098:AS2098)</f>
        <v>479485.56</v>
      </c>
      <c r="BH2098" s="62" t="n">
        <f aca="false">BF2098-BG2098</f>
        <v>15007.66</v>
      </c>
    </row>
    <row r="2099" s="1" customFormat="true" ht="12.75" hidden="false" customHeight="false" outlineLevel="0" collapsed="false">
      <c r="A2099" s="64" t="s">
        <v>31</v>
      </c>
      <c r="B2099" s="57" t="e">
        <f aca="false">([1]!pre1900datevalue,C2099)</f>
        <v>#VALUE!</v>
      </c>
      <c r="C2099" s="72" t="s">
        <v>294</v>
      </c>
      <c r="D2099" s="59" t="s">
        <v>113</v>
      </c>
      <c r="E2099" s="25" t="s">
        <v>34</v>
      </c>
      <c r="F2099" s="26" t="s">
        <v>34</v>
      </c>
      <c r="G2099" s="60" t="n">
        <v>489500.84</v>
      </c>
      <c r="H2099" s="59"/>
      <c r="I2099" s="59"/>
      <c r="J2099" s="61"/>
      <c r="K2099" s="67"/>
      <c r="L2099" s="69" t="n">
        <v>29464.36</v>
      </c>
      <c r="M2099" s="65"/>
      <c r="N2099" s="65"/>
      <c r="O2099" s="65"/>
      <c r="P2099" s="65"/>
      <c r="Q2099" s="65"/>
      <c r="R2099" s="65"/>
      <c r="S2099" s="65"/>
      <c r="T2099" s="65"/>
      <c r="U2099" s="65"/>
      <c r="V2099" s="65"/>
      <c r="W2099" s="106"/>
      <c r="X2099" s="78"/>
      <c r="Y2099" s="60" t="n">
        <v>12245</v>
      </c>
      <c r="Z2099" s="65"/>
      <c r="AA2099" s="78"/>
      <c r="AB2099" s="60" t="n">
        <v>16109.5</v>
      </c>
      <c r="AC2099" s="70"/>
      <c r="AD2099" s="62" t="n">
        <v>500</v>
      </c>
      <c r="AE2099" s="60"/>
      <c r="AF2099" s="70"/>
      <c r="AG2099" s="62"/>
      <c r="AH2099" s="62"/>
      <c r="AI2099" s="60"/>
      <c r="AJ2099" s="70"/>
      <c r="AK2099" s="62"/>
      <c r="AL2099" s="62"/>
      <c r="AM2099" s="68" t="n">
        <v>250000</v>
      </c>
      <c r="AN2099" s="26"/>
      <c r="AO2099" s="25"/>
      <c r="AP2099" s="65" t="n">
        <v>6558.47</v>
      </c>
      <c r="AQ2099" s="59"/>
      <c r="AR2099" s="70"/>
      <c r="AS2099" s="69" t="n">
        <v>141766.74</v>
      </c>
      <c r="AT2099" s="65"/>
      <c r="AU2099" s="70"/>
      <c r="AV2099" s="62"/>
      <c r="AW2099" s="69" t="n">
        <v>143719</v>
      </c>
      <c r="AX2099" s="60"/>
      <c r="AY2099" s="69"/>
      <c r="AZ2099" s="62"/>
      <c r="BA2099" s="62"/>
      <c r="BB2099" s="60"/>
      <c r="BC2099" s="70" t="n">
        <v>5775.49</v>
      </c>
      <c r="BD2099" s="62"/>
      <c r="BE2099" s="62"/>
      <c r="BF2099" s="62" t="n">
        <f aca="false">SUM(G2099:AB2099)</f>
        <v>547319.7</v>
      </c>
      <c r="BG2099" s="62" t="n">
        <f aca="false">SUM(AM2099:AS2099)</f>
        <v>398325.21</v>
      </c>
      <c r="BH2099" s="62" t="n">
        <f aca="false">BF2099-BG2099</f>
        <v>148994.49</v>
      </c>
    </row>
    <row r="2100" s="1" customFormat="true" ht="12.75" hidden="false" customHeight="false" outlineLevel="0" collapsed="false">
      <c r="A2100" s="64" t="s">
        <v>31</v>
      </c>
      <c r="B2100" s="57" t="e">
        <f aca="false">([1]!pre1900datevalue,C2100)</f>
        <v>#VALUE!</v>
      </c>
      <c r="C2100" s="72" t="s">
        <v>315</v>
      </c>
      <c r="D2100" s="59" t="s">
        <v>209</v>
      </c>
      <c r="E2100" s="25" t="s">
        <v>210</v>
      </c>
      <c r="F2100" s="26" t="s">
        <v>210</v>
      </c>
      <c r="G2100" s="60" t="n">
        <v>70129.07</v>
      </c>
      <c r="H2100" s="59"/>
      <c r="I2100" s="59"/>
      <c r="J2100" s="61"/>
      <c r="K2100" s="67"/>
      <c r="L2100" s="69" t="n">
        <v>16602.65</v>
      </c>
      <c r="M2100" s="65"/>
      <c r="N2100" s="65"/>
      <c r="O2100" s="65"/>
      <c r="P2100" s="65"/>
      <c r="Q2100" s="65"/>
      <c r="R2100" s="65"/>
      <c r="S2100" s="65"/>
      <c r="T2100" s="65"/>
      <c r="U2100" s="65"/>
      <c r="V2100" s="65"/>
      <c r="W2100" s="106"/>
      <c r="X2100" s="78"/>
      <c r="Y2100" s="60" t="n">
        <v>4544.95</v>
      </c>
      <c r="Z2100" s="65"/>
      <c r="AA2100" s="78"/>
      <c r="AB2100" s="60" t="n">
        <v>2707.34</v>
      </c>
      <c r="AC2100" s="70"/>
      <c r="AD2100" s="62"/>
      <c r="AE2100" s="60"/>
      <c r="AF2100" s="70"/>
      <c r="AG2100" s="62"/>
      <c r="AH2100" s="62"/>
      <c r="AI2100" s="60"/>
      <c r="AJ2100" s="70"/>
      <c r="AK2100" s="62"/>
      <c r="AL2100" s="62"/>
      <c r="AM2100" s="68" t="n">
        <v>50000</v>
      </c>
      <c r="AN2100" s="26"/>
      <c r="AO2100" s="25"/>
      <c r="AP2100" s="65" t="n">
        <v>28838</v>
      </c>
      <c r="AQ2100" s="59"/>
      <c r="AR2100" s="70"/>
      <c r="AS2100" s="69" t="n">
        <v>14465.93</v>
      </c>
      <c r="AT2100" s="65"/>
      <c r="AU2100" s="70"/>
      <c r="AV2100" s="62"/>
      <c r="AW2100" s="69"/>
      <c r="AX2100" s="60"/>
      <c r="AY2100" s="69"/>
      <c r="AZ2100" s="62"/>
      <c r="BA2100" s="62"/>
      <c r="BB2100" s="60"/>
      <c r="BC2100" s="70" t="n">
        <v>680.08</v>
      </c>
      <c r="BD2100" s="62"/>
      <c r="BE2100" s="62"/>
      <c r="BF2100" s="62" t="n">
        <f aca="false">SUM(G2100:AB2100)</f>
        <v>93984.01</v>
      </c>
      <c r="BG2100" s="62" t="n">
        <f aca="false">SUM(AM2100:AS2100)</f>
        <v>93303.93</v>
      </c>
      <c r="BH2100" s="62" t="n">
        <f aca="false">BF2100-BG2100</f>
        <v>680.080000000016</v>
      </c>
    </row>
    <row r="2101" s="1" customFormat="true" ht="12.75" hidden="false" customHeight="false" outlineLevel="0" collapsed="false">
      <c r="A2101" s="64" t="s">
        <v>31</v>
      </c>
      <c r="B2101" s="57" t="e">
        <f aca="false">([1]!pre1900datevalue,C2101)</f>
        <v>#VALUE!</v>
      </c>
      <c r="C2101" s="72" t="s">
        <v>294</v>
      </c>
      <c r="D2101" s="59" t="s">
        <v>209</v>
      </c>
      <c r="E2101" s="25" t="s">
        <v>210</v>
      </c>
      <c r="F2101" s="26" t="s">
        <v>210</v>
      </c>
      <c r="G2101" s="60"/>
      <c r="H2101" s="59"/>
      <c r="I2101" s="59"/>
      <c r="J2101" s="61"/>
      <c r="K2101" s="67"/>
      <c r="L2101" s="69"/>
      <c r="M2101" s="65"/>
      <c r="N2101" s="65"/>
      <c r="O2101" s="65"/>
      <c r="P2101" s="65"/>
      <c r="Q2101" s="65"/>
      <c r="R2101" s="65"/>
      <c r="S2101" s="65"/>
      <c r="T2101" s="65"/>
      <c r="U2101" s="65"/>
      <c r="V2101" s="65"/>
      <c r="W2101" s="106"/>
      <c r="X2101" s="78"/>
      <c r="Y2101" s="60"/>
      <c r="Z2101" s="65"/>
      <c r="AA2101" s="78"/>
      <c r="AB2101" s="60"/>
      <c r="AC2101" s="70"/>
      <c r="AD2101" s="62"/>
      <c r="AE2101" s="60"/>
      <c r="AF2101" s="70"/>
      <c r="AG2101" s="62"/>
      <c r="AH2101" s="62"/>
      <c r="AI2101" s="60"/>
      <c r="AJ2101" s="70"/>
      <c r="AK2101" s="62"/>
      <c r="AL2101" s="62"/>
      <c r="AM2101" s="68"/>
      <c r="AN2101" s="26"/>
      <c r="AO2101" s="25"/>
      <c r="AP2101" s="65"/>
      <c r="AQ2101" s="59"/>
      <c r="AR2101" s="70"/>
      <c r="AS2101" s="69"/>
      <c r="AT2101" s="65"/>
      <c r="AU2101" s="70"/>
      <c r="AV2101" s="62"/>
      <c r="AW2101" s="69"/>
      <c r="AX2101" s="60"/>
      <c r="AY2101" s="69"/>
      <c r="AZ2101" s="62"/>
      <c r="BA2101" s="62"/>
      <c r="BB2101" s="60"/>
      <c r="BC2101" s="70"/>
      <c r="BD2101" s="62"/>
      <c r="BE2101" s="62"/>
      <c r="BF2101" s="62"/>
      <c r="BG2101" s="62" t="n">
        <f aca="false">SUM(AM2101:AS2101)</f>
        <v>0</v>
      </c>
      <c r="BH2101" s="62" t="n">
        <f aca="false">BF2101-BG2101</f>
        <v>0</v>
      </c>
    </row>
    <row r="2102" s="1" customFormat="true" ht="12.75" hidden="false" customHeight="false" outlineLevel="0" collapsed="false">
      <c r="A2102" s="64" t="s">
        <v>31</v>
      </c>
      <c r="B2102" s="57" t="e">
        <f aca="false">([1]!pre1900datevalue,C2102)</f>
        <v>#VALUE!</v>
      </c>
      <c r="C2102" s="72" t="s">
        <v>316</v>
      </c>
      <c r="D2102" s="59" t="s">
        <v>229</v>
      </c>
      <c r="E2102" s="25" t="s">
        <v>75</v>
      </c>
      <c r="F2102" s="26" t="s">
        <v>75</v>
      </c>
      <c r="G2102" s="60" t="n">
        <v>194791.94</v>
      </c>
      <c r="H2102" s="59"/>
      <c r="I2102" s="59"/>
      <c r="J2102" s="61"/>
      <c r="K2102" s="67"/>
      <c r="L2102" s="69" t="n">
        <v>16045.38</v>
      </c>
      <c r="M2102" s="65"/>
      <c r="N2102" s="65"/>
      <c r="O2102" s="65"/>
      <c r="P2102" s="65"/>
      <c r="Q2102" s="65"/>
      <c r="R2102" s="65"/>
      <c r="S2102" s="65"/>
      <c r="T2102" s="65"/>
      <c r="U2102" s="65"/>
      <c r="V2102" s="65"/>
      <c r="W2102" s="106"/>
      <c r="X2102" s="78"/>
      <c r="Y2102" s="60" t="n">
        <v>5538</v>
      </c>
      <c r="Z2102" s="65"/>
      <c r="AA2102" s="78"/>
      <c r="AB2102" s="60" t="n">
        <v>5897.03</v>
      </c>
      <c r="AC2102" s="70"/>
      <c r="AD2102" s="62" t="n">
        <v>2841.55</v>
      </c>
      <c r="AE2102" s="60"/>
      <c r="AF2102" s="70"/>
      <c r="AG2102" s="62"/>
      <c r="AH2102" s="62"/>
      <c r="AI2102" s="60"/>
      <c r="AJ2102" s="70"/>
      <c r="AK2102" s="62"/>
      <c r="AL2102" s="62"/>
      <c r="AM2102" s="68" t="n">
        <v>100000</v>
      </c>
      <c r="AN2102" s="26"/>
      <c r="AO2102" s="25"/>
      <c r="AP2102" s="65" t="n">
        <v>65123</v>
      </c>
      <c r="AQ2102" s="59"/>
      <c r="AR2102" s="70"/>
      <c r="AS2102" s="69" t="n">
        <v>53266.73</v>
      </c>
      <c r="AT2102" s="65"/>
      <c r="AU2102" s="70"/>
      <c r="AV2102" s="62"/>
      <c r="AW2102" s="69"/>
      <c r="AX2102" s="60"/>
      <c r="AY2102" s="69"/>
      <c r="AZ2102" s="62"/>
      <c r="BA2102" s="62"/>
      <c r="BB2102" s="60"/>
      <c r="BC2102" s="70" t="n">
        <v>6724.17</v>
      </c>
      <c r="BD2102" s="62"/>
      <c r="BE2102" s="62"/>
      <c r="BF2102" s="62" t="n">
        <f aca="false">SUM(G2102:AB2102)</f>
        <v>222272.35</v>
      </c>
      <c r="BG2102" s="62" t="n">
        <f aca="false">SUM(AM2102:AS2102)</f>
        <v>218389.73</v>
      </c>
      <c r="BH2102" s="62" t="n">
        <f aca="false">BF2102-BG2102</f>
        <v>3882.62</v>
      </c>
    </row>
    <row r="2103" s="1" customFormat="true" ht="12.75" hidden="false" customHeight="false" outlineLevel="0" collapsed="false">
      <c r="A2103" s="64" t="s">
        <v>31</v>
      </c>
      <c r="B2103" s="57" t="e">
        <f aca="false">([1]!pre1900datevalue,C2103)</f>
        <v>#VALUE!</v>
      </c>
      <c r="C2103" s="72" t="s">
        <v>294</v>
      </c>
      <c r="D2103" s="59" t="s">
        <v>229</v>
      </c>
      <c r="E2103" s="25" t="s">
        <v>75</v>
      </c>
      <c r="F2103" s="26" t="s">
        <v>75</v>
      </c>
      <c r="G2103" s="60" t="n">
        <v>195524.11</v>
      </c>
      <c r="H2103" s="59"/>
      <c r="I2103" s="59"/>
      <c r="J2103" s="61"/>
      <c r="K2103" s="67"/>
      <c r="L2103" s="69"/>
      <c r="M2103" s="65"/>
      <c r="N2103" s="65"/>
      <c r="O2103" s="65"/>
      <c r="P2103" s="65"/>
      <c r="Q2103" s="65"/>
      <c r="R2103" s="65"/>
      <c r="S2103" s="65"/>
      <c r="T2103" s="65"/>
      <c r="U2103" s="65"/>
      <c r="V2103" s="65"/>
      <c r="W2103" s="106"/>
      <c r="X2103" s="78"/>
      <c r="Y2103" s="60" t="n">
        <v>21119.71</v>
      </c>
      <c r="Z2103" s="65"/>
      <c r="AA2103" s="78"/>
      <c r="AB2103" s="60" t="n">
        <v>6845.75</v>
      </c>
      <c r="AC2103" s="70"/>
      <c r="AD2103" s="62" t="n">
        <v>2755.81</v>
      </c>
      <c r="AE2103" s="60"/>
      <c r="AF2103" s="70"/>
      <c r="AG2103" s="62"/>
      <c r="AH2103" s="62"/>
      <c r="AI2103" s="60"/>
      <c r="AJ2103" s="70"/>
      <c r="AK2103" s="62"/>
      <c r="AL2103" s="62"/>
      <c r="AM2103" s="68" t="n">
        <v>100000</v>
      </c>
      <c r="AN2103" s="26"/>
      <c r="AO2103" s="25"/>
      <c r="AP2103" s="65" t="n">
        <v>4652.96</v>
      </c>
      <c r="AQ2103" s="59"/>
      <c r="AR2103" s="70"/>
      <c r="AS2103" s="69" t="n">
        <v>50892.05</v>
      </c>
      <c r="AT2103" s="65"/>
      <c r="AU2103" s="70"/>
      <c r="AV2103" s="62"/>
      <c r="AW2103" s="69" t="n">
        <v>67162</v>
      </c>
      <c r="AX2103" s="60"/>
      <c r="AY2103" s="69"/>
      <c r="AZ2103" s="62"/>
      <c r="BA2103" s="62"/>
      <c r="BB2103" s="60"/>
      <c r="BC2103" s="70" t="n">
        <v>3538.37</v>
      </c>
      <c r="BD2103" s="62"/>
      <c r="BE2103" s="62"/>
      <c r="BF2103" s="62" t="n">
        <f aca="false">SUM(H2103:AB2103)</f>
        <v>27965.46</v>
      </c>
      <c r="BG2103" s="62" t="n">
        <f aca="false">SUM(AM2103:AS2103)</f>
        <v>155545.01</v>
      </c>
      <c r="BH2103" s="62" t="n">
        <f aca="false">BF2103-BG2103</f>
        <v>-127579.55</v>
      </c>
    </row>
    <row r="2104" s="1" customFormat="true" ht="12.75" hidden="false" customHeight="false" outlineLevel="0" collapsed="false">
      <c r="A2104" s="64" t="s">
        <v>31</v>
      </c>
      <c r="B2104" s="57" t="e">
        <f aca="false">([1]!pre1900datevalue,C2104)</f>
        <v>#VALUE!</v>
      </c>
      <c r="C2104" s="72" t="s">
        <v>317</v>
      </c>
      <c r="D2104" s="59" t="s">
        <v>245</v>
      </c>
      <c r="E2104" s="25" t="s">
        <v>34</v>
      </c>
      <c r="F2104" s="26" t="s">
        <v>34</v>
      </c>
      <c r="G2104" s="60" t="n">
        <v>172731.59</v>
      </c>
      <c r="H2104" s="59"/>
      <c r="I2104" s="59"/>
      <c r="J2104" s="61"/>
      <c r="K2104" s="67"/>
      <c r="L2104" s="69" t="n">
        <v>7972.18</v>
      </c>
      <c r="M2104" s="65"/>
      <c r="N2104" s="65"/>
      <c r="O2104" s="65"/>
      <c r="P2104" s="65"/>
      <c r="Q2104" s="65"/>
      <c r="R2104" s="65"/>
      <c r="S2104" s="65"/>
      <c r="T2104" s="65"/>
      <c r="U2104" s="65"/>
      <c r="V2104" s="65"/>
      <c r="W2104" s="106"/>
      <c r="X2104" s="78"/>
      <c r="Y2104" s="60" t="n">
        <v>2364</v>
      </c>
      <c r="Z2104" s="65"/>
      <c r="AA2104" s="78"/>
      <c r="AB2104" s="60" t="n">
        <v>9845.67</v>
      </c>
      <c r="AC2104" s="70"/>
      <c r="AD2104" s="62" t="n">
        <v>427.4</v>
      </c>
      <c r="AE2104" s="60"/>
      <c r="AF2104" s="70"/>
      <c r="AG2104" s="62"/>
      <c r="AH2104" s="62"/>
      <c r="AI2104" s="60"/>
      <c r="AJ2104" s="70"/>
      <c r="AK2104" s="62"/>
      <c r="AL2104" s="62"/>
      <c r="AM2104" s="68" t="n">
        <v>100000</v>
      </c>
      <c r="AN2104" s="26"/>
      <c r="AO2104" s="25"/>
      <c r="AP2104" s="65" t="n">
        <v>75734</v>
      </c>
      <c r="AQ2104" s="59"/>
      <c r="AR2104" s="70"/>
      <c r="AS2104" s="69" t="n">
        <v>14330.98</v>
      </c>
      <c r="AT2104" s="65"/>
      <c r="AU2104" s="70"/>
      <c r="AV2104" s="62"/>
      <c r="AW2104" s="69"/>
      <c r="AX2104" s="60"/>
      <c r="AY2104" s="69"/>
      <c r="AZ2104" s="62"/>
      <c r="BA2104" s="62"/>
      <c r="BB2104" s="60"/>
      <c r="BC2104" s="70" t="n">
        <v>3275.86</v>
      </c>
      <c r="BD2104" s="62"/>
      <c r="BE2104" s="62"/>
      <c r="BF2104" s="62" t="n">
        <f aca="false">SUM(G2104:AB2104)</f>
        <v>192913.44</v>
      </c>
      <c r="BG2104" s="62" t="n">
        <f aca="false">SUM(AM2104:AS2104)</f>
        <v>190064.98</v>
      </c>
      <c r="BH2104" s="62" t="n">
        <f aca="false">BF2104-BG2104</f>
        <v>2848.45999999999</v>
      </c>
    </row>
    <row r="2105" s="1" customFormat="true" ht="12.75" hidden="false" customHeight="false" outlineLevel="0" collapsed="false">
      <c r="A2105" s="64" t="s">
        <v>31</v>
      </c>
      <c r="B2105" s="57" t="e">
        <f aca="false">([1]!pre1900datevalue,C2105)</f>
        <v>#VALUE!</v>
      </c>
      <c r="C2105" s="72" t="s">
        <v>294</v>
      </c>
      <c r="D2105" s="59" t="s">
        <v>245</v>
      </c>
      <c r="E2105" s="25" t="s">
        <v>34</v>
      </c>
      <c r="F2105" s="26" t="s">
        <v>34</v>
      </c>
      <c r="G2105" s="60" t="n">
        <v>177561.35</v>
      </c>
      <c r="H2105" s="59"/>
      <c r="I2105" s="59"/>
      <c r="J2105" s="61"/>
      <c r="K2105" s="67"/>
      <c r="L2105" s="69" t="n">
        <v>11421.12</v>
      </c>
      <c r="M2105" s="65"/>
      <c r="N2105" s="65"/>
      <c r="O2105" s="65"/>
      <c r="P2105" s="65"/>
      <c r="Q2105" s="65"/>
      <c r="R2105" s="65"/>
      <c r="S2105" s="65"/>
      <c r="T2105" s="65"/>
      <c r="U2105" s="65"/>
      <c r="V2105" s="65"/>
      <c r="W2105" s="106"/>
      <c r="X2105" s="78"/>
      <c r="Y2105" s="60" t="n">
        <v>2019.42</v>
      </c>
      <c r="Z2105" s="65"/>
      <c r="AA2105" s="78"/>
      <c r="AB2105" s="60" t="n">
        <v>13480.94</v>
      </c>
      <c r="AC2105" s="70"/>
      <c r="AD2105" s="62" t="n">
        <v>427.4</v>
      </c>
      <c r="AE2105" s="60"/>
      <c r="AF2105" s="70"/>
      <c r="AG2105" s="62"/>
      <c r="AH2105" s="62"/>
      <c r="AI2105" s="60"/>
      <c r="AJ2105" s="70"/>
      <c r="AK2105" s="62"/>
      <c r="AL2105" s="62"/>
      <c r="AM2105" s="68" t="n">
        <v>100000</v>
      </c>
      <c r="AN2105" s="26"/>
      <c r="AO2105" s="25"/>
      <c r="AP2105" s="65"/>
      <c r="AQ2105" s="59"/>
      <c r="AR2105" s="70"/>
      <c r="AS2105" s="69" t="n">
        <v>16355.59</v>
      </c>
      <c r="AT2105" s="65"/>
      <c r="AU2105" s="70"/>
      <c r="AV2105" s="62"/>
      <c r="AW2105" s="69" t="n">
        <v>87771</v>
      </c>
      <c r="AX2105" s="60"/>
      <c r="AY2105" s="69"/>
      <c r="AZ2105" s="62"/>
      <c r="BA2105" s="62"/>
      <c r="BB2105" s="60"/>
      <c r="BC2105" s="70" t="n">
        <v>783.64</v>
      </c>
      <c r="BD2105" s="62"/>
      <c r="BE2105" s="62"/>
      <c r="BF2105" s="62" t="n">
        <f aca="false">SUM(G2105:AB2105)</f>
        <v>204482.83</v>
      </c>
      <c r="BG2105" s="62" t="n">
        <f aca="false">SUM(AM2105:AS2105)</f>
        <v>116355.59</v>
      </c>
      <c r="BH2105" s="62" t="n">
        <f aca="false">BF2105-BG2105</f>
        <v>88127.24</v>
      </c>
    </row>
    <row r="2106" s="1" customFormat="true" ht="12.75" hidden="false" customHeight="false" outlineLevel="0" collapsed="false">
      <c r="A2106" s="64" t="s">
        <v>31</v>
      </c>
      <c r="B2106" s="57" t="e">
        <f aca="false">([1]!pre1900datevalue,C2106)</f>
        <v>#VALUE!</v>
      </c>
      <c r="C2106" s="72" t="s">
        <v>315</v>
      </c>
      <c r="D2106" s="59" t="s">
        <v>156</v>
      </c>
      <c r="E2106" s="25" t="s">
        <v>157</v>
      </c>
      <c r="F2106" s="26" t="s">
        <v>157</v>
      </c>
      <c r="G2106" s="60" t="n">
        <v>72381.72</v>
      </c>
      <c r="H2106" s="59"/>
      <c r="I2106" s="59"/>
      <c r="J2106" s="61"/>
      <c r="K2106" s="67"/>
      <c r="L2106" s="69" t="n">
        <v>27314.32</v>
      </c>
      <c r="M2106" s="65"/>
      <c r="N2106" s="65"/>
      <c r="O2106" s="65"/>
      <c r="P2106" s="65"/>
      <c r="Q2106" s="65"/>
      <c r="R2106" s="65"/>
      <c r="S2106" s="65"/>
      <c r="T2106" s="65"/>
      <c r="U2106" s="65"/>
      <c r="V2106" s="65"/>
      <c r="W2106" s="106"/>
      <c r="X2106" s="78"/>
      <c r="Y2106" s="60" t="n">
        <v>6767.93</v>
      </c>
      <c r="Z2106" s="65"/>
      <c r="AA2106" s="78"/>
      <c r="AB2106" s="60" t="n">
        <v>5602.97</v>
      </c>
      <c r="AC2106" s="70"/>
      <c r="AD2106" s="62" t="n">
        <v>1000</v>
      </c>
      <c r="AE2106" s="60"/>
      <c r="AF2106" s="70"/>
      <c r="AG2106" s="62"/>
      <c r="AH2106" s="62"/>
      <c r="AI2106" s="60"/>
      <c r="AJ2106" s="70"/>
      <c r="AK2106" s="62"/>
      <c r="AL2106" s="62"/>
      <c r="AM2106" s="68" t="n">
        <v>50000</v>
      </c>
      <c r="AN2106" s="26"/>
      <c r="AO2106" s="25"/>
      <c r="AP2106" s="65" t="n">
        <v>29361</v>
      </c>
      <c r="AQ2106" s="59"/>
      <c r="AR2106" s="70"/>
      <c r="AS2106" s="69" t="n">
        <v>30661.12</v>
      </c>
      <c r="AT2106" s="65"/>
      <c r="AU2106" s="70"/>
      <c r="AV2106" s="62"/>
      <c r="AW2106" s="69"/>
      <c r="AX2106" s="60"/>
      <c r="AY2106" s="69"/>
      <c r="AZ2106" s="62"/>
      <c r="BA2106" s="62"/>
      <c r="BB2106" s="60"/>
      <c r="BC2106" s="70" t="n">
        <v>3044.82</v>
      </c>
      <c r="BD2106" s="62"/>
      <c r="BE2106" s="62"/>
      <c r="BF2106" s="62" t="n">
        <f aca="false">SUM(G2106:AB2106)</f>
        <v>112066.94</v>
      </c>
      <c r="BG2106" s="62" t="n">
        <f aca="false">SUM(AM2106:AS2106)</f>
        <v>110022.12</v>
      </c>
      <c r="BH2106" s="62" t="n">
        <f aca="false">BF2106-BG2106</f>
        <v>2044.82000000001</v>
      </c>
    </row>
    <row r="2107" s="1" customFormat="true" ht="12.75" hidden="false" customHeight="false" outlineLevel="0" collapsed="false">
      <c r="A2107" s="64" t="s">
        <v>31</v>
      </c>
      <c r="B2107" s="57" t="e">
        <f aca="false">([1]!pre1900datevalue,C2107)</f>
        <v>#VALUE!</v>
      </c>
      <c r="C2107" s="72" t="s">
        <v>294</v>
      </c>
      <c r="D2107" s="59" t="s">
        <v>156</v>
      </c>
      <c r="E2107" s="25" t="s">
        <v>157</v>
      </c>
      <c r="F2107" s="26" t="s">
        <v>157</v>
      </c>
      <c r="G2107" s="60" t="n">
        <v>78582.82</v>
      </c>
      <c r="H2107" s="59"/>
      <c r="I2107" s="59"/>
      <c r="J2107" s="61"/>
      <c r="K2107" s="67"/>
      <c r="L2107" s="69" t="n">
        <v>29215.03</v>
      </c>
      <c r="M2107" s="65"/>
      <c r="N2107" s="65"/>
      <c r="O2107" s="65"/>
      <c r="P2107" s="65"/>
      <c r="Q2107" s="65"/>
      <c r="R2107" s="65"/>
      <c r="S2107" s="65"/>
      <c r="T2107" s="65"/>
      <c r="U2107" s="65"/>
      <c r="V2107" s="65"/>
      <c r="W2107" s="106"/>
      <c r="X2107" s="78"/>
      <c r="Y2107" s="60" t="n">
        <v>5124.22</v>
      </c>
      <c r="Z2107" s="65"/>
      <c r="AA2107" s="78"/>
      <c r="AB2107" s="60" t="n">
        <v>5958.85</v>
      </c>
      <c r="AC2107" s="70"/>
      <c r="AD2107" s="62" t="n">
        <v>1000</v>
      </c>
      <c r="AE2107" s="60"/>
      <c r="AF2107" s="70"/>
      <c r="AG2107" s="62"/>
      <c r="AH2107" s="62"/>
      <c r="AI2107" s="60"/>
      <c r="AJ2107" s="70"/>
      <c r="AK2107" s="62"/>
      <c r="AL2107" s="62"/>
      <c r="AM2107" s="68" t="n">
        <v>50000</v>
      </c>
      <c r="AN2107" s="26"/>
      <c r="AO2107" s="25"/>
      <c r="AP2107" s="65"/>
      <c r="AQ2107" s="59"/>
      <c r="AR2107" s="70"/>
      <c r="AS2107" s="69" t="n">
        <v>34417.66</v>
      </c>
      <c r="AT2107" s="65"/>
      <c r="AU2107" s="70"/>
      <c r="AV2107" s="62"/>
      <c r="AW2107" s="69" t="n">
        <v>33046</v>
      </c>
      <c r="AX2107" s="60"/>
      <c r="AY2107" s="69"/>
      <c r="AZ2107" s="62"/>
      <c r="BA2107" s="62"/>
      <c r="BB2107" s="60"/>
      <c r="BC2107" s="70" t="n">
        <v>2417.26</v>
      </c>
      <c r="BD2107" s="62"/>
      <c r="BE2107" s="62"/>
      <c r="BF2107" s="62" t="n">
        <f aca="false">SUM(H2107:AB2107)</f>
        <v>40298.1</v>
      </c>
      <c r="BG2107" s="62" t="n">
        <f aca="false">SUM(AM2107:AS2107)</f>
        <v>84417.66</v>
      </c>
      <c r="BH2107" s="62" t="n">
        <f aca="false">BF2107-BG2107</f>
        <v>-44119.56</v>
      </c>
    </row>
    <row r="2108" s="1" customFormat="true" ht="12.75" hidden="false" customHeight="false" outlineLevel="0" collapsed="false">
      <c r="A2108" s="64" t="s">
        <v>31</v>
      </c>
      <c r="B2108" s="57" t="e">
        <f aca="false">([1]!pre1900datevalue,C2108)</f>
        <v>#VALUE!</v>
      </c>
      <c r="C2108" s="72" t="s">
        <v>308</v>
      </c>
      <c r="D2108" s="59" t="s">
        <v>276</v>
      </c>
      <c r="E2108" s="25" t="s">
        <v>75</v>
      </c>
      <c r="F2108" s="26" t="s">
        <v>75</v>
      </c>
      <c r="G2108" s="60" t="n">
        <v>116935.8</v>
      </c>
      <c r="H2108" s="59"/>
      <c r="I2108" s="59"/>
      <c r="J2108" s="61"/>
      <c r="K2108" s="67"/>
      <c r="L2108" s="69" t="n">
        <v>26451.02</v>
      </c>
      <c r="M2108" s="65"/>
      <c r="N2108" s="65"/>
      <c r="O2108" s="65"/>
      <c r="P2108" s="65"/>
      <c r="Q2108" s="65"/>
      <c r="R2108" s="65"/>
      <c r="S2108" s="65"/>
      <c r="T2108" s="65"/>
      <c r="U2108" s="65"/>
      <c r="V2108" s="65"/>
      <c r="W2108" s="106"/>
      <c r="X2108" s="78"/>
      <c r="Y2108" s="60" t="n">
        <v>19129.12</v>
      </c>
      <c r="Z2108" s="65"/>
      <c r="AA2108" s="78"/>
      <c r="AB2108" s="60" t="n">
        <v>9998.24</v>
      </c>
      <c r="AC2108" s="70"/>
      <c r="AD2108" s="62"/>
      <c r="AE2108" s="60"/>
      <c r="AF2108" s="70"/>
      <c r="AG2108" s="62"/>
      <c r="AH2108" s="62"/>
      <c r="AI2108" s="60"/>
      <c r="AJ2108" s="70"/>
      <c r="AK2108" s="62"/>
      <c r="AL2108" s="62"/>
      <c r="AM2108" s="68" t="n">
        <v>50000</v>
      </c>
      <c r="AN2108" s="26"/>
      <c r="AO2108" s="25"/>
      <c r="AP2108" s="65" t="n">
        <v>58658</v>
      </c>
      <c r="AQ2108" s="59"/>
      <c r="AR2108" s="70"/>
      <c r="AS2108" s="69" t="n">
        <v>59513.77</v>
      </c>
      <c r="AT2108" s="65"/>
      <c r="AU2108" s="70"/>
      <c r="AV2108" s="62"/>
      <c r="AW2108" s="69" t="n">
        <v>547.39</v>
      </c>
      <c r="AX2108" s="60"/>
      <c r="AY2108" s="69"/>
      <c r="AZ2108" s="62"/>
      <c r="BA2108" s="62"/>
      <c r="BB2108" s="60"/>
      <c r="BC2108" s="70" t="n">
        <v>3795.02</v>
      </c>
      <c r="BD2108" s="62"/>
      <c r="BE2108" s="62"/>
      <c r="BF2108" s="62" t="n">
        <f aca="false">SUM(G2108:AB2108)</f>
        <v>172514.18</v>
      </c>
      <c r="BG2108" s="62" t="n">
        <f aca="false">SUM(AM2108:AS2108)</f>
        <v>168171.77</v>
      </c>
      <c r="BH2108" s="62" t="n">
        <f aca="false">BF2108-BG2108</f>
        <v>4342.41</v>
      </c>
    </row>
    <row r="2109" s="1" customFormat="true" ht="12.75" hidden="false" customHeight="false" outlineLevel="0" collapsed="false">
      <c r="A2109" s="64" t="s">
        <v>31</v>
      </c>
      <c r="B2109" s="57" t="e">
        <f aca="false">([1]!pre1900datevalue,C2109)</f>
        <v>#VALUE!</v>
      </c>
      <c r="C2109" s="72" t="s">
        <v>294</v>
      </c>
      <c r="D2109" s="59" t="s">
        <v>276</v>
      </c>
      <c r="E2109" s="25" t="s">
        <v>75</v>
      </c>
      <c r="F2109" s="26" t="s">
        <v>75</v>
      </c>
      <c r="G2109" s="60" t="n">
        <v>132058.73</v>
      </c>
      <c r="H2109" s="59"/>
      <c r="I2109" s="59"/>
      <c r="J2109" s="61"/>
      <c r="K2109" s="67"/>
      <c r="L2109" s="69" t="n">
        <v>12648.24</v>
      </c>
      <c r="M2109" s="65"/>
      <c r="N2109" s="65"/>
      <c r="O2109" s="65"/>
      <c r="P2109" s="65"/>
      <c r="Q2109" s="65"/>
      <c r="R2109" s="65"/>
      <c r="S2109" s="65"/>
      <c r="T2109" s="65"/>
      <c r="U2109" s="65"/>
      <c r="V2109" s="65"/>
      <c r="W2109" s="106"/>
      <c r="X2109" s="78"/>
      <c r="Y2109" s="60" t="n">
        <v>22776.41</v>
      </c>
      <c r="Z2109" s="65"/>
      <c r="AA2109" s="78"/>
      <c r="AB2109" s="60" t="n">
        <v>7611.95</v>
      </c>
      <c r="AC2109" s="70"/>
      <c r="AD2109" s="62"/>
      <c r="AE2109" s="60"/>
      <c r="AF2109" s="70"/>
      <c r="AG2109" s="62"/>
      <c r="AH2109" s="62"/>
      <c r="AI2109" s="60"/>
      <c r="AJ2109" s="70"/>
      <c r="AK2109" s="62"/>
      <c r="AL2109" s="62"/>
      <c r="AM2109" s="68" t="n">
        <v>75000</v>
      </c>
      <c r="AN2109" s="26"/>
      <c r="AO2109" s="25"/>
      <c r="AP2109" s="65"/>
      <c r="AQ2109" s="59"/>
      <c r="AR2109" s="70"/>
      <c r="AS2109" s="69" t="n">
        <v>40006.59</v>
      </c>
      <c r="AT2109" s="65"/>
      <c r="AU2109" s="70"/>
      <c r="AV2109" s="62"/>
      <c r="AW2109" s="69" t="n">
        <v>57788</v>
      </c>
      <c r="AX2109" s="60"/>
      <c r="AY2109" s="69"/>
      <c r="AZ2109" s="62"/>
      <c r="BA2109" s="62"/>
      <c r="BB2109" s="60"/>
      <c r="BC2109" s="70" t="n">
        <v>2300.74</v>
      </c>
      <c r="BD2109" s="62"/>
      <c r="BE2109" s="62"/>
      <c r="BF2109" s="62" t="n">
        <f aca="false">SUM(H2109:AB2109)</f>
        <v>43036.6</v>
      </c>
      <c r="BG2109" s="62" t="n">
        <f aca="false">SUM(AM2109:AS2109)</f>
        <v>115006.59</v>
      </c>
      <c r="BH2109" s="62" t="n">
        <f aca="false">BF2109-BG2109</f>
        <v>-71969.99</v>
      </c>
    </row>
    <row r="2110" s="1" customFormat="true" ht="12.75" hidden="false" customHeight="false" outlineLevel="0" collapsed="false">
      <c r="A2110" s="64" t="s">
        <v>31</v>
      </c>
      <c r="B2110" s="57" t="e">
        <f aca="false">([1]!pre1900datevalue,C2110)</f>
        <v>#VALUE!</v>
      </c>
      <c r="C2110" s="72" t="s">
        <v>317</v>
      </c>
      <c r="D2110" s="59" t="s">
        <v>91</v>
      </c>
      <c r="E2110" s="25" t="s">
        <v>34</v>
      </c>
      <c r="F2110" s="26" t="s">
        <v>34</v>
      </c>
      <c r="G2110" s="60" t="n">
        <v>436086.83</v>
      </c>
      <c r="H2110" s="59"/>
      <c r="I2110" s="59"/>
      <c r="J2110" s="61"/>
      <c r="K2110" s="67"/>
      <c r="L2110" s="69" t="n">
        <v>26696.06</v>
      </c>
      <c r="M2110" s="65"/>
      <c r="N2110" s="65"/>
      <c r="O2110" s="65"/>
      <c r="P2110" s="65"/>
      <c r="Q2110" s="65"/>
      <c r="R2110" s="65"/>
      <c r="S2110" s="65"/>
      <c r="T2110" s="65"/>
      <c r="U2110" s="65"/>
      <c r="V2110" s="65"/>
      <c r="W2110" s="106"/>
      <c r="X2110" s="78"/>
      <c r="Y2110" s="60" t="n">
        <v>10419.59</v>
      </c>
      <c r="Z2110" s="65"/>
      <c r="AA2110" s="78"/>
      <c r="AB2110" s="60" t="n">
        <v>23713.84</v>
      </c>
      <c r="AC2110" s="70"/>
      <c r="AD2110" s="62" t="n">
        <v>19722.89</v>
      </c>
      <c r="AE2110" s="60"/>
      <c r="AF2110" s="70"/>
      <c r="AG2110" s="62"/>
      <c r="AH2110" s="62"/>
      <c r="AI2110" s="60"/>
      <c r="AJ2110" s="70"/>
      <c r="AK2110" s="62"/>
      <c r="AL2110" s="62"/>
      <c r="AM2110" s="68" t="n">
        <v>225000</v>
      </c>
      <c r="AN2110" s="26"/>
      <c r="AO2110" s="25"/>
      <c r="AP2110" s="65" t="n">
        <v>107196</v>
      </c>
      <c r="AQ2110" s="59"/>
      <c r="AR2110" s="70"/>
      <c r="AS2110" s="69" t="n">
        <v>143632.66</v>
      </c>
      <c r="AT2110" s="65"/>
      <c r="AU2110" s="70"/>
      <c r="AV2110" s="62"/>
      <c r="AW2110" s="69" t="n">
        <v>4160.75</v>
      </c>
      <c r="AX2110" s="60"/>
      <c r="AY2110" s="69"/>
      <c r="AZ2110" s="62"/>
      <c r="BA2110" s="62"/>
      <c r="BB2110" s="60"/>
      <c r="BC2110" s="70" t="n">
        <v>36649.8</v>
      </c>
      <c r="BD2110" s="62"/>
      <c r="BE2110" s="62"/>
      <c r="BF2110" s="62" t="n">
        <f aca="false">SUM(G2110:AB2110)</f>
        <v>496916.32</v>
      </c>
      <c r="BG2110" s="62" t="n">
        <f aca="false">SUM(AM2110:AS2110)</f>
        <v>475828.66</v>
      </c>
      <c r="BH2110" s="62" t="n">
        <f aca="false">BF2110-BG2110</f>
        <v>21087.66</v>
      </c>
    </row>
    <row r="2111" s="1" customFormat="true" ht="12.75" hidden="false" customHeight="false" outlineLevel="0" collapsed="false">
      <c r="A2111" s="64" t="s">
        <v>31</v>
      </c>
      <c r="B2111" s="57" t="e">
        <f aca="false">([1]!pre1900datevalue,C2111)</f>
        <v>#VALUE!</v>
      </c>
      <c r="C2111" s="72" t="s">
        <v>294</v>
      </c>
      <c r="D2111" s="59" t="s">
        <v>91</v>
      </c>
      <c r="E2111" s="25" t="s">
        <v>34</v>
      </c>
      <c r="F2111" s="26" t="s">
        <v>34</v>
      </c>
      <c r="G2111" s="60" t="n">
        <v>438875.25</v>
      </c>
      <c r="H2111" s="59"/>
      <c r="I2111" s="59"/>
      <c r="J2111" s="61"/>
      <c r="K2111" s="67"/>
      <c r="L2111" s="69" t="n">
        <v>58495.18</v>
      </c>
      <c r="M2111" s="65"/>
      <c r="N2111" s="65"/>
      <c r="O2111" s="65"/>
      <c r="P2111" s="65"/>
      <c r="Q2111" s="65"/>
      <c r="R2111" s="65"/>
      <c r="S2111" s="65"/>
      <c r="T2111" s="65"/>
      <c r="U2111" s="65"/>
      <c r="V2111" s="65"/>
      <c r="W2111" s="106"/>
      <c r="X2111" s="78"/>
      <c r="Y2111" s="60" t="n">
        <v>8048.1</v>
      </c>
      <c r="Z2111" s="65"/>
      <c r="AA2111" s="78"/>
      <c r="AB2111" s="60" t="n">
        <v>22217.65</v>
      </c>
      <c r="AC2111" s="70"/>
      <c r="AD2111" s="62" t="n">
        <v>31722.89</v>
      </c>
      <c r="AE2111" s="60"/>
      <c r="AF2111" s="70"/>
      <c r="AG2111" s="62"/>
      <c r="AH2111" s="62"/>
      <c r="AI2111" s="60"/>
      <c r="AJ2111" s="70"/>
      <c r="AK2111" s="62"/>
      <c r="AL2111" s="62"/>
      <c r="AM2111" s="68" t="n">
        <v>225000</v>
      </c>
      <c r="AN2111" s="26"/>
      <c r="AO2111" s="25"/>
      <c r="AP2111" s="65" t="n">
        <v>7214.12</v>
      </c>
      <c r="AQ2111" s="59"/>
      <c r="AR2111" s="70"/>
      <c r="AS2111" s="69" t="n">
        <v>166814.35</v>
      </c>
      <c r="AT2111" s="65"/>
      <c r="AU2111" s="70"/>
      <c r="AV2111" s="62"/>
      <c r="AW2111" s="69" t="n">
        <v>128368</v>
      </c>
      <c r="AX2111" s="60"/>
      <c r="AY2111" s="69"/>
      <c r="AZ2111" s="62"/>
      <c r="BA2111" s="62"/>
      <c r="BB2111" s="60"/>
      <c r="BC2111" s="70" t="n">
        <v>31962.6</v>
      </c>
      <c r="BD2111" s="62"/>
      <c r="BE2111" s="62"/>
      <c r="BF2111" s="62" t="n">
        <f aca="false">SUM(G2111:AB2111)</f>
        <v>527636.18</v>
      </c>
      <c r="BG2111" s="62" t="n">
        <f aca="false">SUM(AM2111:AS2111)</f>
        <v>399028.47</v>
      </c>
      <c r="BH2111" s="62" t="n">
        <f aca="false">BF2111-BG2111</f>
        <v>128607.71</v>
      </c>
    </row>
    <row r="2112" s="1" customFormat="true" ht="12.75" hidden="false" customHeight="false" outlineLevel="0" collapsed="false">
      <c r="A2112" s="64" t="s">
        <v>31</v>
      </c>
      <c r="B2112" s="57" t="e">
        <f aca="false">([1]!pre1900datevalue,C2112)</f>
        <v>#VALUE!</v>
      </c>
      <c r="C2112" s="72" t="s">
        <v>308</v>
      </c>
      <c r="D2112" s="59" t="s">
        <v>91</v>
      </c>
      <c r="E2112" s="25" t="s">
        <v>75</v>
      </c>
      <c r="F2112" s="26" t="s">
        <v>75</v>
      </c>
      <c r="G2112" s="60" t="n">
        <v>198139.02</v>
      </c>
      <c r="H2112" s="59"/>
      <c r="I2112" s="59"/>
      <c r="J2112" s="61"/>
      <c r="K2112" s="67"/>
      <c r="L2112" s="69" t="n">
        <v>24161.07</v>
      </c>
      <c r="M2112" s="65"/>
      <c r="N2112" s="65"/>
      <c r="O2112" s="65"/>
      <c r="P2112" s="65"/>
      <c r="Q2112" s="65"/>
      <c r="R2112" s="65"/>
      <c r="S2112" s="65"/>
      <c r="T2112" s="65"/>
      <c r="U2112" s="65"/>
      <c r="V2112" s="65"/>
      <c r="W2112" s="106"/>
      <c r="X2112" s="78"/>
      <c r="Y2112" s="60" t="n">
        <v>14647</v>
      </c>
      <c r="Z2112" s="65"/>
      <c r="AA2112" s="78"/>
      <c r="AB2112" s="60" t="n">
        <v>4806.59</v>
      </c>
      <c r="AC2112" s="70"/>
      <c r="AD2112" s="62" t="n">
        <v>678.3</v>
      </c>
      <c r="AE2112" s="60"/>
      <c r="AF2112" s="70"/>
      <c r="AG2112" s="62"/>
      <c r="AH2112" s="62"/>
      <c r="AI2112" s="60"/>
      <c r="AJ2112" s="70"/>
      <c r="AK2112" s="62"/>
      <c r="AL2112" s="62"/>
      <c r="AM2112" s="68" t="n">
        <v>100000</v>
      </c>
      <c r="AN2112" s="26"/>
      <c r="AO2112" s="25"/>
      <c r="AP2112" s="65" t="n">
        <v>68062</v>
      </c>
      <c r="AQ2112" s="59"/>
      <c r="AR2112" s="70"/>
      <c r="AS2112" s="69" t="n">
        <v>66321.71</v>
      </c>
      <c r="AT2112" s="65"/>
      <c r="AU2112" s="70"/>
      <c r="AV2112" s="62"/>
      <c r="AW2112" s="69" t="n">
        <v>4.74</v>
      </c>
      <c r="AX2112" s="60"/>
      <c r="AY2112" s="69"/>
      <c r="AZ2112" s="62"/>
      <c r="BA2112" s="62"/>
      <c r="BB2112" s="60"/>
      <c r="BC2112" s="70" t="n">
        <v>8043.53</v>
      </c>
      <c r="BD2112" s="62"/>
      <c r="BE2112" s="62"/>
      <c r="BF2112" s="62" t="n">
        <f aca="false">SUM(G2112:AB2112)</f>
        <v>241753.68</v>
      </c>
      <c r="BG2112" s="62" t="n">
        <f aca="false">SUM(AM2112:AS2112)</f>
        <v>234383.71</v>
      </c>
      <c r="BH2112" s="62" t="n">
        <f aca="false">BF2112-BG2112</f>
        <v>7369.96999999997</v>
      </c>
    </row>
    <row r="2113" s="1" customFormat="true" ht="12.75" hidden="false" customHeight="false" outlineLevel="0" collapsed="false">
      <c r="A2113" s="64" t="s">
        <v>31</v>
      </c>
      <c r="B2113" s="57" t="e">
        <f aca="false">([1]!pre1900datevalue,C2113)</f>
        <v>#VALUE!</v>
      </c>
      <c r="C2113" s="72" t="s">
        <v>294</v>
      </c>
      <c r="D2113" s="59" t="s">
        <v>91</v>
      </c>
      <c r="E2113" s="25" t="s">
        <v>75</v>
      </c>
      <c r="F2113" s="26" t="s">
        <v>75</v>
      </c>
      <c r="G2113" s="60" t="n">
        <v>188649.4</v>
      </c>
      <c r="H2113" s="59"/>
      <c r="I2113" s="59"/>
      <c r="J2113" s="61"/>
      <c r="K2113" s="67"/>
      <c r="L2113" s="69" t="n">
        <v>32632.76</v>
      </c>
      <c r="M2113" s="65"/>
      <c r="N2113" s="65"/>
      <c r="O2113" s="65"/>
      <c r="P2113" s="65"/>
      <c r="Q2113" s="65"/>
      <c r="R2113" s="65"/>
      <c r="S2113" s="65"/>
      <c r="T2113" s="65"/>
      <c r="U2113" s="65"/>
      <c r="V2113" s="65"/>
      <c r="W2113" s="106"/>
      <c r="X2113" s="78"/>
      <c r="Y2113" s="60" t="n">
        <v>14674</v>
      </c>
      <c r="Z2113" s="65"/>
      <c r="AA2113" s="78"/>
      <c r="AB2113" s="60" t="n">
        <v>8092.53</v>
      </c>
      <c r="AC2113" s="70"/>
      <c r="AD2113" s="62" t="n">
        <v>350.85</v>
      </c>
      <c r="AE2113" s="60"/>
      <c r="AF2113" s="70"/>
      <c r="AG2113" s="62"/>
      <c r="AH2113" s="62"/>
      <c r="AI2113" s="60"/>
      <c r="AJ2113" s="70"/>
      <c r="AK2113" s="62"/>
      <c r="AL2113" s="62"/>
      <c r="AM2113" s="68" t="n">
        <v>100000</v>
      </c>
      <c r="AN2113" s="26"/>
      <c r="AO2113" s="25"/>
      <c r="AP2113" s="65" t="n">
        <v>110.49</v>
      </c>
      <c r="AQ2113" s="59"/>
      <c r="AR2113" s="70"/>
      <c r="AS2113" s="69" t="n">
        <v>65108.41</v>
      </c>
      <c r="AT2113" s="65"/>
      <c r="AU2113" s="70"/>
      <c r="AV2113" s="62"/>
      <c r="AW2113" s="69" t="n">
        <v>72547</v>
      </c>
      <c r="AX2113" s="60"/>
      <c r="AY2113" s="69"/>
      <c r="AZ2113" s="62"/>
      <c r="BA2113" s="62"/>
      <c r="BB2113" s="60"/>
      <c r="BC2113" s="70" t="n">
        <v>6633.64</v>
      </c>
      <c r="BD2113" s="62"/>
      <c r="BE2113" s="62"/>
      <c r="BF2113" s="62" t="n">
        <f aca="false">SUM(H2113:AB2113)</f>
        <v>55399.29</v>
      </c>
      <c r="BG2113" s="62" t="n">
        <f aca="false">SUM(AM2113:AS2113)</f>
        <v>165218.9</v>
      </c>
      <c r="BH2113" s="62" t="n">
        <f aca="false">BF2113-BG2113</f>
        <v>-109819.61</v>
      </c>
    </row>
    <row r="2114" s="1" customFormat="true" ht="12.75" hidden="false" customHeight="false" outlineLevel="0" collapsed="false">
      <c r="A2114" s="64" t="s">
        <v>31</v>
      </c>
      <c r="B2114" s="57" t="e">
        <f aca="false">([1]!pre1900datevalue,C2114)</f>
        <v>#VALUE!</v>
      </c>
      <c r="C2114" s="72" t="s">
        <v>315</v>
      </c>
      <c r="D2114" s="59" t="s">
        <v>232</v>
      </c>
      <c r="E2114" s="25" t="s">
        <v>233</v>
      </c>
      <c r="F2114" s="26" t="s">
        <v>233</v>
      </c>
      <c r="G2114" s="60" t="n">
        <v>66702.8</v>
      </c>
      <c r="H2114" s="59"/>
      <c r="I2114" s="59"/>
      <c r="J2114" s="61"/>
      <c r="K2114" s="67"/>
      <c r="L2114" s="69" t="n">
        <v>16895.1</v>
      </c>
      <c r="M2114" s="65"/>
      <c r="N2114" s="65"/>
      <c r="O2114" s="65"/>
      <c r="P2114" s="65"/>
      <c r="Q2114" s="65"/>
      <c r="R2114" s="65"/>
      <c r="S2114" s="65"/>
      <c r="T2114" s="65"/>
      <c r="U2114" s="65"/>
      <c r="V2114" s="65"/>
      <c r="W2114" s="106"/>
      <c r="X2114" s="78"/>
      <c r="Y2114" s="60" t="n">
        <v>160</v>
      </c>
      <c r="Z2114" s="65"/>
      <c r="AA2114" s="78"/>
      <c r="AB2114" s="60" t="n">
        <v>2717.02</v>
      </c>
      <c r="AC2114" s="70"/>
      <c r="AD2114" s="62" t="n">
        <v>1250</v>
      </c>
      <c r="AE2114" s="60"/>
      <c r="AF2114" s="70"/>
      <c r="AG2114" s="62"/>
      <c r="AH2114" s="62"/>
      <c r="AI2114" s="60"/>
      <c r="AJ2114" s="70"/>
      <c r="AK2114" s="62"/>
      <c r="AL2114" s="62"/>
      <c r="AM2114" s="68" t="n">
        <v>50000</v>
      </c>
      <c r="AN2114" s="26"/>
      <c r="AO2114" s="25"/>
      <c r="AP2114" s="65" t="n">
        <v>23012</v>
      </c>
      <c r="AQ2114" s="59"/>
      <c r="AR2114" s="70"/>
      <c r="AS2114" s="69" t="n">
        <v>13576.21</v>
      </c>
      <c r="AT2114" s="65"/>
      <c r="AU2114" s="70"/>
      <c r="AV2114" s="62"/>
      <c r="AW2114" s="69"/>
      <c r="AX2114" s="60"/>
      <c r="AY2114" s="69"/>
      <c r="AZ2114" s="62"/>
      <c r="BA2114" s="62"/>
      <c r="BB2114" s="60"/>
      <c r="BC2114" s="70" t="n">
        <v>1136.71</v>
      </c>
      <c r="BD2114" s="62"/>
      <c r="BE2114" s="62"/>
      <c r="BF2114" s="62" t="n">
        <f aca="false">SUM(G2114:AB2114)</f>
        <v>86474.92</v>
      </c>
      <c r="BG2114" s="62" t="n">
        <f aca="false">SUM(AM2114:AS2114)</f>
        <v>86588.21</v>
      </c>
      <c r="BH2114" s="62" t="n">
        <f aca="false">BF2114-BG2114</f>
        <v>-113.289999999994</v>
      </c>
    </row>
    <row r="2115" s="1" customFormat="true" ht="12.75" hidden="false" customHeight="false" outlineLevel="0" collapsed="false">
      <c r="A2115" s="64" t="s">
        <v>31</v>
      </c>
      <c r="B2115" s="57" t="e">
        <f aca="false">([1]!pre1900datevalue,C2115)</f>
        <v>#VALUE!</v>
      </c>
      <c r="C2115" s="72" t="s">
        <v>294</v>
      </c>
      <c r="D2115" s="59" t="s">
        <v>232</v>
      </c>
      <c r="E2115" s="25" t="s">
        <v>233</v>
      </c>
      <c r="F2115" s="26" t="s">
        <v>233</v>
      </c>
      <c r="G2115" s="60" t="n">
        <v>71534.69</v>
      </c>
      <c r="H2115" s="59"/>
      <c r="I2115" s="59"/>
      <c r="J2115" s="61"/>
      <c r="K2115" s="67"/>
      <c r="L2115" s="69" t="n">
        <v>15509.03</v>
      </c>
      <c r="M2115" s="65"/>
      <c r="N2115" s="65"/>
      <c r="O2115" s="65"/>
      <c r="P2115" s="65"/>
      <c r="Q2115" s="65"/>
      <c r="R2115" s="65"/>
      <c r="S2115" s="65"/>
      <c r="T2115" s="65"/>
      <c r="U2115" s="65"/>
      <c r="V2115" s="65"/>
      <c r="W2115" s="106"/>
      <c r="X2115" s="78"/>
      <c r="Y2115" s="60" t="n">
        <v>421</v>
      </c>
      <c r="Z2115" s="65"/>
      <c r="AA2115" s="78"/>
      <c r="AB2115" s="60" t="n">
        <v>2694.34</v>
      </c>
      <c r="AC2115" s="70"/>
      <c r="AD2115" s="62" t="n">
        <v>1250</v>
      </c>
      <c r="AE2115" s="60"/>
      <c r="AF2115" s="70"/>
      <c r="AG2115" s="62"/>
      <c r="AH2115" s="62"/>
      <c r="AI2115" s="60"/>
      <c r="AJ2115" s="70"/>
      <c r="AK2115" s="62"/>
      <c r="AL2115" s="62"/>
      <c r="AM2115" s="68" t="n">
        <v>50000</v>
      </c>
      <c r="AN2115" s="26"/>
      <c r="AO2115" s="25"/>
      <c r="AP2115" s="65"/>
      <c r="AQ2115" s="59"/>
      <c r="AR2115" s="70"/>
      <c r="AS2115" s="69" t="n">
        <v>13008.14</v>
      </c>
      <c r="AT2115" s="65"/>
      <c r="AU2115" s="70"/>
      <c r="AV2115" s="62"/>
      <c r="AW2115" s="69" t="n">
        <v>27958</v>
      </c>
      <c r="AX2115" s="60"/>
      <c r="AY2115" s="69"/>
      <c r="AZ2115" s="62"/>
      <c r="BA2115" s="62"/>
      <c r="BB2115" s="60"/>
      <c r="BC2115" s="70" t="n">
        <v>442.92</v>
      </c>
      <c r="BD2115" s="62"/>
      <c r="BE2115" s="62"/>
      <c r="BF2115" s="62" t="n">
        <f aca="false">SUM(G2115:AB2115)</f>
        <v>90159.06</v>
      </c>
      <c r="BG2115" s="62" t="n">
        <f aca="false">SUM(AM2115:AS2115)</f>
        <v>63008.14</v>
      </c>
      <c r="BH2115" s="62" t="n">
        <f aca="false">BF2115-BG2115</f>
        <v>27150.92</v>
      </c>
    </row>
    <row r="2116" s="1" customFormat="true" ht="12.75" hidden="false" customHeight="false" outlineLevel="0" collapsed="false">
      <c r="A2116" s="64" t="s">
        <v>31</v>
      </c>
      <c r="B2116" s="57" t="e">
        <f aca="false">([1]!pre1900datevalue,C2116)</f>
        <v>#VALUE!</v>
      </c>
      <c r="C2116" s="72" t="s">
        <v>312</v>
      </c>
      <c r="D2116" s="59" t="s">
        <v>234</v>
      </c>
      <c r="E2116" s="25" t="s">
        <v>191</v>
      </c>
      <c r="F2116" s="26" t="s">
        <v>191</v>
      </c>
      <c r="G2116" s="60" t="n">
        <v>70302.09</v>
      </c>
      <c r="H2116" s="59"/>
      <c r="I2116" s="59"/>
      <c r="J2116" s="61"/>
      <c r="K2116" s="67"/>
      <c r="L2116" s="69" t="n">
        <v>19689.27</v>
      </c>
      <c r="M2116" s="65"/>
      <c r="N2116" s="65"/>
      <c r="O2116" s="65"/>
      <c r="P2116" s="65"/>
      <c r="Q2116" s="65"/>
      <c r="R2116" s="65"/>
      <c r="S2116" s="65"/>
      <c r="T2116" s="65"/>
      <c r="U2116" s="65"/>
      <c r="V2116" s="65"/>
      <c r="W2116" s="106"/>
      <c r="X2116" s="78"/>
      <c r="Y2116" s="60" t="n">
        <v>1459</v>
      </c>
      <c r="Z2116" s="65"/>
      <c r="AA2116" s="78"/>
      <c r="AB2116" s="60" t="n">
        <v>8268.16</v>
      </c>
      <c r="AC2116" s="70"/>
      <c r="AD2116" s="62" t="n">
        <v>6015.12</v>
      </c>
      <c r="AE2116" s="60"/>
      <c r="AF2116" s="70"/>
      <c r="AG2116" s="62"/>
      <c r="AH2116" s="62"/>
      <c r="AI2116" s="60"/>
      <c r="AJ2116" s="70"/>
      <c r="AK2116" s="62"/>
      <c r="AL2116" s="62"/>
      <c r="AM2116" s="68" t="n">
        <v>50000</v>
      </c>
      <c r="AN2116" s="26"/>
      <c r="AO2116" s="25"/>
      <c r="AP2116" s="65" t="n">
        <v>37530</v>
      </c>
      <c r="AQ2116" s="59"/>
      <c r="AR2116" s="70"/>
      <c r="AS2116" s="69" t="n">
        <v>17051.63</v>
      </c>
      <c r="AT2116" s="65"/>
      <c r="AU2116" s="70"/>
      <c r="AV2116" s="62"/>
      <c r="AW2116" s="69"/>
      <c r="AX2116" s="60"/>
      <c r="AY2116" s="69"/>
      <c r="AZ2116" s="62"/>
      <c r="BA2116" s="62"/>
      <c r="BB2116" s="60"/>
      <c r="BC2116" s="70" t="n">
        <v>1152.01</v>
      </c>
      <c r="BD2116" s="62"/>
      <c r="BE2116" s="62"/>
      <c r="BF2116" s="62" t="n">
        <f aca="false">SUM(G2116:AB2116)</f>
        <v>99718.52</v>
      </c>
      <c r="BG2116" s="62" t="n">
        <f aca="false">SUM(AM2116:AS2116)</f>
        <v>104581.63</v>
      </c>
      <c r="BH2116" s="62" t="n">
        <f aca="false">BF2116-BG2116</f>
        <v>-4863.11000000002</v>
      </c>
    </row>
    <row r="2117" s="1" customFormat="true" ht="12.75" hidden="false" customHeight="false" outlineLevel="0" collapsed="false">
      <c r="A2117" s="64" t="s">
        <v>31</v>
      </c>
      <c r="B2117" s="57" t="e">
        <f aca="false">([1]!pre1900datevalue,C2117)</f>
        <v>#VALUE!</v>
      </c>
      <c r="C2117" s="72" t="s">
        <v>294</v>
      </c>
      <c r="D2117" s="59" t="s">
        <v>234</v>
      </c>
      <c r="E2117" s="25" t="s">
        <v>191</v>
      </c>
      <c r="F2117" s="26" t="s">
        <v>191</v>
      </c>
      <c r="G2117" s="60" t="n">
        <v>73549.13</v>
      </c>
      <c r="H2117" s="59"/>
      <c r="I2117" s="59"/>
      <c r="J2117" s="61"/>
      <c r="K2117" s="67"/>
      <c r="L2117" s="69" t="n">
        <v>21535.67</v>
      </c>
      <c r="M2117" s="65"/>
      <c r="N2117" s="65"/>
      <c r="O2117" s="65"/>
      <c r="P2117" s="65"/>
      <c r="Q2117" s="65"/>
      <c r="R2117" s="65"/>
      <c r="S2117" s="65"/>
      <c r="T2117" s="65"/>
      <c r="U2117" s="65"/>
      <c r="V2117" s="65"/>
      <c r="W2117" s="106"/>
      <c r="X2117" s="78"/>
      <c r="Y2117" s="60" t="n">
        <v>1247</v>
      </c>
      <c r="Z2117" s="65"/>
      <c r="AA2117" s="78"/>
      <c r="AB2117" s="60" t="n">
        <v>9368.96</v>
      </c>
      <c r="AC2117" s="70"/>
      <c r="AD2117" s="62" t="n">
        <v>6015.12</v>
      </c>
      <c r="AE2117" s="60"/>
      <c r="AF2117" s="70"/>
      <c r="AG2117" s="62"/>
      <c r="AH2117" s="62"/>
      <c r="AI2117" s="60"/>
      <c r="AJ2117" s="70"/>
      <c r="AK2117" s="62"/>
      <c r="AL2117" s="62"/>
      <c r="AM2117" s="68" t="n">
        <v>50000</v>
      </c>
      <c r="AN2117" s="26"/>
      <c r="AO2117" s="25"/>
      <c r="AP2117" s="65"/>
      <c r="AQ2117" s="59"/>
      <c r="AR2117" s="70"/>
      <c r="AS2117" s="69" t="n">
        <v>18080.65</v>
      </c>
      <c r="AT2117" s="65"/>
      <c r="AU2117" s="70"/>
      <c r="AV2117" s="62"/>
      <c r="AW2117" s="69" t="n">
        <v>43450</v>
      </c>
      <c r="AX2117" s="60"/>
      <c r="AY2117" s="69"/>
      <c r="AZ2117" s="62"/>
      <c r="BA2117" s="62"/>
      <c r="BB2117" s="60"/>
      <c r="BC2117" s="70" t="n">
        <v>185.23</v>
      </c>
      <c r="BD2117" s="62"/>
      <c r="BE2117" s="62"/>
      <c r="BF2117" s="62" t="n">
        <f aca="false">SUM(H2117:AB2117)</f>
        <v>32151.63</v>
      </c>
      <c r="BG2117" s="62" t="n">
        <f aca="false">SUM(AM2117:AS2117)</f>
        <v>68080.65</v>
      </c>
      <c r="BH2117" s="62" t="n">
        <f aca="false">BF2117-BG2117</f>
        <v>-35929.02</v>
      </c>
    </row>
    <row r="2118" s="1" customFormat="true" ht="12.75" hidden="false" customHeight="false" outlineLevel="0" collapsed="false">
      <c r="A2118" s="64" t="s">
        <v>31</v>
      </c>
      <c r="B2118" s="57" t="e">
        <f aca="false">([1]!pre1900datevalue,C2118)</f>
        <v>#VALUE!</v>
      </c>
      <c r="C2118" s="72" t="s">
        <v>318</v>
      </c>
      <c r="D2118" s="59" t="s">
        <v>291</v>
      </c>
      <c r="E2118" s="25" t="s">
        <v>292</v>
      </c>
      <c r="F2118" s="26" t="s">
        <v>292</v>
      </c>
      <c r="G2118" s="60"/>
      <c r="H2118" s="59"/>
      <c r="I2118" s="59"/>
      <c r="J2118" s="61"/>
      <c r="K2118" s="67"/>
      <c r="L2118" s="69"/>
      <c r="M2118" s="65"/>
      <c r="N2118" s="65"/>
      <c r="O2118" s="65"/>
      <c r="P2118" s="65"/>
      <c r="Q2118" s="65"/>
      <c r="R2118" s="65"/>
      <c r="S2118" s="65"/>
      <c r="T2118" s="65"/>
      <c r="U2118" s="65"/>
      <c r="V2118" s="65"/>
      <c r="W2118" s="106"/>
      <c r="X2118" s="78"/>
      <c r="Y2118" s="60"/>
      <c r="Z2118" s="65"/>
      <c r="AA2118" s="78"/>
      <c r="AB2118" s="60"/>
      <c r="AC2118" s="70"/>
      <c r="AD2118" s="62"/>
      <c r="AE2118" s="60"/>
      <c r="AF2118" s="70"/>
      <c r="AG2118" s="62"/>
      <c r="AH2118" s="62"/>
      <c r="AI2118" s="60"/>
      <c r="AJ2118" s="70"/>
      <c r="AK2118" s="62"/>
      <c r="AL2118" s="62"/>
      <c r="AM2118" s="68" t="n">
        <v>36561</v>
      </c>
      <c r="AN2118" s="26"/>
      <c r="AO2118" s="25"/>
      <c r="AP2118" s="65"/>
      <c r="AQ2118" s="59"/>
      <c r="AR2118" s="70"/>
      <c r="AS2118" s="69"/>
      <c r="AT2118" s="65"/>
      <c r="AU2118" s="70"/>
      <c r="AV2118" s="62"/>
      <c r="AW2118" s="69"/>
      <c r="AX2118" s="60"/>
      <c r="AY2118" s="69"/>
      <c r="AZ2118" s="62"/>
      <c r="BA2118" s="62"/>
      <c r="BB2118" s="60"/>
      <c r="BC2118" s="70"/>
      <c r="BD2118" s="62"/>
      <c r="BE2118" s="62"/>
      <c r="BF2118" s="62" t="n">
        <f aca="false">SUM(G2118:AB2118)</f>
        <v>0</v>
      </c>
      <c r="BG2118" s="62" t="n">
        <f aca="false">SUM(AM2118:AS2118)</f>
        <v>36561</v>
      </c>
      <c r="BH2118" s="62" t="n">
        <f aca="false">BF2118-BG2118</f>
        <v>-36561</v>
      </c>
    </row>
    <row r="2119" s="1" customFormat="true" ht="12.75" hidden="false" customHeight="false" outlineLevel="0" collapsed="false">
      <c r="A2119" s="64" t="s">
        <v>31</v>
      </c>
      <c r="B2119" s="57" t="e">
        <f aca="false">([1]!pre1900datevalue,C2119)</f>
        <v>#VALUE!</v>
      </c>
      <c r="C2119" s="72" t="s">
        <v>294</v>
      </c>
      <c r="D2119" s="59" t="s">
        <v>291</v>
      </c>
      <c r="E2119" s="25" t="s">
        <v>292</v>
      </c>
      <c r="F2119" s="26" t="s">
        <v>292</v>
      </c>
      <c r="G2119" s="60" t="n">
        <v>58970.92</v>
      </c>
      <c r="H2119" s="59"/>
      <c r="I2119" s="59"/>
      <c r="J2119" s="61"/>
      <c r="K2119" s="67"/>
      <c r="L2119" s="69" t="n">
        <v>2749.29</v>
      </c>
      <c r="M2119" s="65"/>
      <c r="N2119" s="65"/>
      <c r="O2119" s="65"/>
      <c r="P2119" s="65"/>
      <c r="Q2119" s="65"/>
      <c r="R2119" s="65"/>
      <c r="S2119" s="65"/>
      <c r="T2119" s="65"/>
      <c r="U2119" s="65"/>
      <c r="V2119" s="65"/>
      <c r="W2119" s="106"/>
      <c r="X2119" s="78"/>
      <c r="Y2119" s="60" t="n">
        <v>2522</v>
      </c>
      <c r="Z2119" s="65"/>
      <c r="AA2119" s="78"/>
      <c r="AB2119" s="60" t="n">
        <v>3426.73</v>
      </c>
      <c r="AC2119" s="70"/>
      <c r="AD2119" s="62" t="n">
        <v>2074.12</v>
      </c>
      <c r="AE2119" s="60"/>
      <c r="AF2119" s="70"/>
      <c r="AG2119" s="62"/>
      <c r="AH2119" s="62"/>
      <c r="AI2119" s="60"/>
      <c r="AJ2119" s="70"/>
      <c r="AK2119" s="62"/>
      <c r="AL2119" s="62"/>
      <c r="AM2119" s="68" t="n">
        <v>37728</v>
      </c>
      <c r="AN2119" s="26"/>
      <c r="AO2119" s="25"/>
      <c r="AP2119" s="65"/>
      <c r="AQ2119" s="59"/>
      <c r="AR2119" s="70"/>
      <c r="AS2119" s="69" t="n">
        <v>2469.03</v>
      </c>
      <c r="AT2119" s="65"/>
      <c r="AU2119" s="70"/>
      <c r="AV2119" s="62"/>
      <c r="AW2119" s="69" t="n">
        <v>28158</v>
      </c>
      <c r="AX2119" s="60"/>
      <c r="AY2119" s="69"/>
      <c r="AZ2119" s="62"/>
      <c r="BA2119" s="62"/>
      <c r="BB2119" s="60"/>
      <c r="BC2119" s="70" t="n">
        <v>1388.03</v>
      </c>
      <c r="BD2119" s="62"/>
      <c r="BE2119" s="62"/>
      <c r="BF2119" s="62" t="n">
        <f aca="false">SUM(H2119:AB2119)</f>
        <v>8698.02</v>
      </c>
      <c r="BG2119" s="62" t="n">
        <f aca="false">SUM(AM2119:AS2119)</f>
        <v>40197.03</v>
      </c>
      <c r="BH2119" s="62" t="n">
        <f aca="false">BF2119-BG2119</f>
        <v>-31499.01</v>
      </c>
    </row>
    <row r="2120" s="1" customFormat="true" ht="12.75" hidden="false" customHeight="false" outlineLevel="0" collapsed="false">
      <c r="A2120" s="64" t="s">
        <v>31</v>
      </c>
      <c r="B2120" s="57" t="e">
        <f aca="false">([1]!pre1900datevalue,C2120)</f>
        <v>#VALUE!</v>
      </c>
      <c r="C2120" s="72" t="s">
        <v>295</v>
      </c>
      <c r="D2120" s="59" t="s">
        <v>118</v>
      </c>
      <c r="E2120" s="25" t="s">
        <v>46</v>
      </c>
      <c r="F2120" s="26" t="s">
        <v>46</v>
      </c>
      <c r="G2120" s="60" t="n">
        <v>140252.04</v>
      </c>
      <c r="H2120" s="59"/>
      <c r="I2120" s="59"/>
      <c r="J2120" s="61"/>
      <c r="K2120" s="67"/>
      <c r="L2120" s="69" t="n">
        <v>12866.62</v>
      </c>
      <c r="M2120" s="65"/>
      <c r="N2120" s="65"/>
      <c r="O2120" s="65"/>
      <c r="P2120" s="65"/>
      <c r="Q2120" s="65"/>
      <c r="R2120" s="65"/>
      <c r="S2120" s="65"/>
      <c r="T2120" s="65"/>
      <c r="U2120" s="65"/>
      <c r="V2120" s="65"/>
      <c r="W2120" s="106"/>
      <c r="X2120" s="78"/>
      <c r="Y2120" s="60" t="n">
        <v>1667</v>
      </c>
      <c r="Z2120" s="65"/>
      <c r="AA2120" s="78"/>
      <c r="AB2120" s="60" t="n">
        <v>5479.88</v>
      </c>
      <c r="AC2120" s="70"/>
      <c r="AD2120" s="62" t="n">
        <v>700</v>
      </c>
      <c r="AE2120" s="60"/>
      <c r="AF2120" s="70"/>
      <c r="AG2120" s="62"/>
      <c r="AH2120" s="62"/>
      <c r="AI2120" s="60"/>
      <c r="AJ2120" s="70"/>
      <c r="AK2120" s="62"/>
      <c r="AL2120" s="62"/>
      <c r="AM2120" s="68" t="n">
        <v>100000</v>
      </c>
      <c r="AN2120" s="26"/>
      <c r="AO2120" s="25"/>
      <c r="AP2120" s="65" t="n">
        <v>34782</v>
      </c>
      <c r="AQ2120" s="59"/>
      <c r="AR2120" s="70"/>
      <c r="AS2120" s="69" t="n">
        <v>22961.18</v>
      </c>
      <c r="AT2120" s="65"/>
      <c r="AU2120" s="70"/>
      <c r="AV2120" s="62"/>
      <c r="AW2120" s="69"/>
      <c r="AX2120" s="60"/>
      <c r="AY2120" s="69"/>
      <c r="AZ2120" s="62"/>
      <c r="BA2120" s="62"/>
      <c r="BB2120" s="60"/>
      <c r="BC2120" s="70" t="n">
        <v>3222.36</v>
      </c>
      <c r="BD2120" s="62"/>
      <c r="BE2120" s="62"/>
      <c r="BF2120" s="62" t="n">
        <f aca="false">SUM(G2120:AB2120)</f>
        <v>160265.54</v>
      </c>
      <c r="BG2120" s="62" t="n">
        <f aca="false">SUM(AM2120:AS2120)</f>
        <v>157743.18</v>
      </c>
      <c r="BH2120" s="62" t="n">
        <f aca="false">BF2120-BG2120</f>
        <v>2522.36000000002</v>
      </c>
    </row>
    <row r="2121" s="1" customFormat="true" ht="12.75" hidden="false" customHeight="false" outlineLevel="0" collapsed="false">
      <c r="A2121" s="64" t="s">
        <v>31</v>
      </c>
      <c r="B2121" s="57" t="e">
        <f aca="false">([1]!pre1900datevalue,C2121)</f>
        <v>#VALUE!</v>
      </c>
      <c r="C2121" s="72" t="s">
        <v>294</v>
      </c>
      <c r="D2121" s="59" t="s">
        <v>118</v>
      </c>
      <c r="E2121" s="25" t="s">
        <v>46</v>
      </c>
      <c r="F2121" s="26" t="s">
        <v>46</v>
      </c>
      <c r="G2121" s="60" t="n">
        <v>140588.55</v>
      </c>
      <c r="H2121" s="59"/>
      <c r="I2121" s="59"/>
      <c r="J2121" s="61"/>
      <c r="K2121" s="67"/>
      <c r="L2121" s="69" t="n">
        <v>6425.18</v>
      </c>
      <c r="M2121" s="65"/>
      <c r="N2121" s="65"/>
      <c r="O2121" s="65"/>
      <c r="P2121" s="65"/>
      <c r="Q2121" s="65"/>
      <c r="R2121" s="65"/>
      <c r="S2121" s="65"/>
      <c r="T2121" s="65"/>
      <c r="U2121" s="65"/>
      <c r="V2121" s="65"/>
      <c r="W2121" s="106"/>
      <c r="X2121" s="78"/>
      <c r="Y2121" s="60" t="n">
        <v>1025</v>
      </c>
      <c r="Z2121" s="65"/>
      <c r="AA2121" s="78"/>
      <c r="AB2121" s="60" t="n">
        <v>5455.2</v>
      </c>
      <c r="AC2121" s="70"/>
      <c r="AD2121" s="62" t="n">
        <v>700</v>
      </c>
      <c r="AE2121" s="60"/>
      <c r="AF2121" s="70"/>
      <c r="AG2121" s="62"/>
      <c r="AH2121" s="62"/>
      <c r="AI2121" s="60"/>
      <c r="AJ2121" s="70"/>
      <c r="AK2121" s="62"/>
      <c r="AL2121" s="62"/>
      <c r="AM2121" s="68" t="n">
        <v>100000</v>
      </c>
      <c r="AN2121" s="26"/>
      <c r="AO2121" s="25"/>
      <c r="AP2121" s="65" t="n">
        <v>311.25</v>
      </c>
      <c r="AQ2121" s="59"/>
      <c r="AR2121" s="70"/>
      <c r="AS2121" s="69" t="n">
        <v>16464.59</v>
      </c>
      <c r="AT2121" s="65"/>
      <c r="AU2121" s="70"/>
      <c r="AV2121" s="62"/>
      <c r="AW2121" s="69" t="n">
        <v>35934</v>
      </c>
      <c r="AX2121" s="60"/>
      <c r="AY2121" s="69"/>
      <c r="AZ2121" s="62"/>
      <c r="BA2121" s="62"/>
      <c r="BB2121" s="60"/>
      <c r="BC2121" s="70" t="n">
        <v>1484.09</v>
      </c>
      <c r="BD2121" s="62"/>
      <c r="BE2121" s="62"/>
      <c r="BF2121" s="62" t="n">
        <f aca="false">SUM(G2121:AB2121)</f>
        <v>153493.93</v>
      </c>
      <c r="BG2121" s="62" t="n">
        <f aca="false">SUM(AM2121:AS2121)</f>
        <v>116775.84</v>
      </c>
      <c r="BH2121" s="62" t="n">
        <f aca="false">BF2121-BG2121</f>
        <v>36718.09</v>
      </c>
    </row>
    <row r="2122" s="1" customFormat="true" ht="12.75" hidden="false" customHeight="false" outlineLevel="0" collapsed="false">
      <c r="A2122" s="64" t="s">
        <v>31</v>
      </c>
      <c r="B2122" s="57" t="e">
        <f aca="false">([1]!pre1900datevalue,C2122)</f>
        <v>#VALUE!</v>
      </c>
      <c r="C2122" s="72" t="s">
        <v>314</v>
      </c>
      <c r="D2122" s="59" t="s">
        <v>246</v>
      </c>
      <c r="E2122" s="25" t="s">
        <v>67</v>
      </c>
      <c r="F2122" s="26" t="s">
        <v>67</v>
      </c>
      <c r="G2122" s="60" t="n">
        <v>101258.38</v>
      </c>
      <c r="H2122" s="59"/>
      <c r="I2122" s="59"/>
      <c r="J2122" s="61"/>
      <c r="K2122" s="67"/>
      <c r="L2122" s="69" t="n">
        <v>3430.91</v>
      </c>
      <c r="M2122" s="65"/>
      <c r="N2122" s="65"/>
      <c r="O2122" s="65"/>
      <c r="P2122" s="65"/>
      <c r="Q2122" s="65"/>
      <c r="R2122" s="65"/>
      <c r="S2122" s="65"/>
      <c r="T2122" s="65"/>
      <c r="U2122" s="65"/>
      <c r="V2122" s="65"/>
      <c r="W2122" s="106"/>
      <c r="X2122" s="78"/>
      <c r="Y2122" s="60" t="n">
        <v>2723.87</v>
      </c>
      <c r="Z2122" s="65"/>
      <c r="AA2122" s="78"/>
      <c r="AB2122" s="60" t="n">
        <v>4490.52</v>
      </c>
      <c r="AC2122" s="70"/>
      <c r="AD2122" s="62"/>
      <c r="AE2122" s="60"/>
      <c r="AF2122" s="70"/>
      <c r="AG2122" s="62"/>
      <c r="AH2122" s="62"/>
      <c r="AI2122" s="60"/>
      <c r="AJ2122" s="70"/>
      <c r="AK2122" s="62"/>
      <c r="AL2122" s="62"/>
      <c r="AM2122" s="68" t="n">
        <v>50000</v>
      </c>
      <c r="AN2122" s="26"/>
      <c r="AO2122" s="25"/>
      <c r="AP2122" s="65" t="n">
        <v>22733.27</v>
      </c>
      <c r="AQ2122" s="59"/>
      <c r="AR2122" s="70"/>
      <c r="AS2122" s="69"/>
      <c r="AT2122" s="65"/>
      <c r="AU2122" s="70"/>
      <c r="AV2122" s="62"/>
      <c r="AW2122" s="69" t="n">
        <v>38047</v>
      </c>
      <c r="AX2122" s="60"/>
      <c r="AY2122" s="69"/>
      <c r="AZ2122" s="62"/>
      <c r="BA2122" s="62"/>
      <c r="BB2122" s="60"/>
      <c r="BC2122" s="70" t="n">
        <v>1123.41</v>
      </c>
      <c r="BD2122" s="62"/>
      <c r="BE2122" s="62"/>
      <c r="BF2122" s="62" t="n">
        <f aca="false">SUM(G2122:AB2122)</f>
        <v>111903.68</v>
      </c>
      <c r="BG2122" s="62" t="n">
        <f aca="false">SUM(AM2122:AS2122)</f>
        <v>72733.27</v>
      </c>
      <c r="BH2122" s="62" t="n">
        <f aca="false">BF2122-BG2122</f>
        <v>39170.41</v>
      </c>
    </row>
    <row r="2123" s="1" customFormat="true" ht="12.75" hidden="false" customHeight="false" outlineLevel="0" collapsed="false">
      <c r="A2123" s="64" t="s">
        <v>31</v>
      </c>
      <c r="B2123" s="57" t="e">
        <f aca="false">([1]!pre1900datevalue,C2123)</f>
        <v>#VALUE!</v>
      </c>
      <c r="C2123" s="72" t="s">
        <v>294</v>
      </c>
      <c r="D2123" s="59" t="s">
        <v>246</v>
      </c>
      <c r="E2123" s="25" t="s">
        <v>67</v>
      </c>
      <c r="F2123" s="26" t="s">
        <v>67</v>
      </c>
      <c r="G2123" s="60" t="n">
        <v>100531.48</v>
      </c>
      <c r="H2123" s="59"/>
      <c r="I2123" s="59"/>
      <c r="J2123" s="61"/>
      <c r="K2123" s="67"/>
      <c r="L2123" s="69" t="n">
        <v>5494.06</v>
      </c>
      <c r="M2123" s="65"/>
      <c r="N2123" s="65"/>
      <c r="O2123" s="65"/>
      <c r="P2123" s="65"/>
      <c r="Q2123" s="65"/>
      <c r="R2123" s="65"/>
      <c r="S2123" s="65"/>
      <c r="T2123" s="65"/>
      <c r="U2123" s="65"/>
      <c r="V2123" s="65"/>
      <c r="W2123" s="106"/>
      <c r="X2123" s="78"/>
      <c r="Y2123" s="60" t="n">
        <v>1086.53</v>
      </c>
      <c r="Z2123" s="65"/>
      <c r="AA2123" s="78"/>
      <c r="AB2123" s="60" t="n">
        <v>5443.44</v>
      </c>
      <c r="AC2123" s="70"/>
      <c r="AD2123" s="62"/>
      <c r="AE2123" s="60"/>
      <c r="AF2123" s="70"/>
      <c r="AG2123" s="62"/>
      <c r="AH2123" s="62"/>
      <c r="AI2123" s="60"/>
      <c r="AJ2123" s="70"/>
      <c r="AK2123" s="62"/>
      <c r="AL2123" s="62"/>
      <c r="AM2123" s="68" t="n">
        <v>50000</v>
      </c>
      <c r="AN2123" s="26"/>
      <c r="AO2123" s="25"/>
      <c r="AP2123" s="65"/>
      <c r="AQ2123" s="59"/>
      <c r="AR2123" s="70"/>
      <c r="AS2123" s="69" t="n">
        <v>20020.86</v>
      </c>
      <c r="AT2123" s="65"/>
      <c r="AU2123" s="70"/>
      <c r="AV2123" s="62"/>
      <c r="AW2123" s="69" t="n">
        <v>40663</v>
      </c>
      <c r="AX2123" s="60"/>
      <c r="AY2123" s="69"/>
      <c r="AZ2123" s="62"/>
      <c r="BA2123" s="62"/>
      <c r="BB2123" s="60"/>
      <c r="BC2123" s="70" t="n">
        <v>1691.65</v>
      </c>
      <c r="BD2123" s="62"/>
      <c r="BE2123" s="62"/>
      <c r="BF2123" s="62" t="n">
        <f aca="false">SUM(G2123:AB2123)</f>
        <v>112555.51</v>
      </c>
      <c r="BG2123" s="62" t="n">
        <f aca="false">SUM(AM2123:AS2123)</f>
        <v>70020.86</v>
      </c>
      <c r="BH2123" s="62" t="n">
        <f aca="false">BF2123-BG2123</f>
        <v>42534.65</v>
      </c>
    </row>
    <row r="2124" s="1" customFormat="true" ht="12.75" hidden="false" customHeight="false" outlineLevel="0" collapsed="false">
      <c r="A2124" s="64" t="s">
        <v>31</v>
      </c>
      <c r="B2124" s="57" t="e">
        <f aca="false">([1]!pre1900datevalue,C2124)</f>
        <v>#VALUE!</v>
      </c>
      <c r="C2124" s="72" t="s">
        <v>293</v>
      </c>
      <c r="D2124" s="59" t="s">
        <v>235</v>
      </c>
      <c r="E2124" s="25" t="s">
        <v>236</v>
      </c>
      <c r="F2124" s="26" t="s">
        <v>236</v>
      </c>
      <c r="G2124" s="60" t="n">
        <v>164620.11</v>
      </c>
      <c r="H2124" s="59"/>
      <c r="I2124" s="59"/>
      <c r="J2124" s="61"/>
      <c r="K2124" s="67"/>
      <c r="L2124" s="69" t="n">
        <v>975.01</v>
      </c>
      <c r="M2124" s="65"/>
      <c r="N2124" s="65"/>
      <c r="O2124" s="65"/>
      <c r="P2124" s="65"/>
      <c r="Q2124" s="65"/>
      <c r="R2124" s="65"/>
      <c r="S2124" s="65"/>
      <c r="T2124" s="65"/>
      <c r="U2124" s="65"/>
      <c r="V2124" s="65"/>
      <c r="W2124" s="106"/>
      <c r="X2124" s="78"/>
      <c r="Y2124" s="60" t="n">
        <v>4544.75</v>
      </c>
      <c r="Z2124" s="65"/>
      <c r="AA2124" s="78"/>
      <c r="AB2124" s="60" t="n">
        <v>7230.63</v>
      </c>
      <c r="AC2124" s="70"/>
      <c r="AD2124" s="62" t="n">
        <v>683.91</v>
      </c>
      <c r="AE2124" s="60"/>
      <c r="AF2124" s="70"/>
      <c r="AG2124" s="62"/>
      <c r="AH2124" s="62"/>
      <c r="AI2124" s="60"/>
      <c r="AJ2124" s="70"/>
      <c r="AK2124" s="62"/>
      <c r="AL2124" s="62"/>
      <c r="AM2124" s="68" t="n">
        <v>100000</v>
      </c>
      <c r="AN2124" s="26"/>
      <c r="AO2124" s="25"/>
      <c r="AP2124" s="65" t="n">
        <v>51691</v>
      </c>
      <c r="AQ2124" s="59"/>
      <c r="AR2124" s="70"/>
      <c r="AS2124" s="69" t="n">
        <v>21434.44</v>
      </c>
      <c r="AT2124" s="65"/>
      <c r="AU2124" s="70"/>
      <c r="AV2124" s="62"/>
      <c r="AW2124" s="69"/>
      <c r="AX2124" s="60"/>
      <c r="AY2124" s="69"/>
      <c r="AZ2124" s="62"/>
      <c r="BA2124" s="62"/>
      <c r="BB2124" s="60"/>
      <c r="BC2124" s="70" t="n">
        <v>4928.97</v>
      </c>
      <c r="BD2124" s="62"/>
      <c r="BE2124" s="62"/>
      <c r="BF2124" s="62" t="n">
        <f aca="false">SUM(G2124:AB2124)</f>
        <v>177370.5</v>
      </c>
      <c r="BG2124" s="62" t="n">
        <f aca="false">SUM(AM2124:AS2124)</f>
        <v>173125.44</v>
      </c>
      <c r="BH2124" s="62" t="n">
        <f aca="false">BF2124-BG2124</f>
        <v>4245.06</v>
      </c>
    </row>
    <row r="2125" s="1" customFormat="true" ht="12.75" hidden="false" customHeight="false" outlineLevel="0" collapsed="false">
      <c r="A2125" s="64" t="s">
        <v>31</v>
      </c>
      <c r="B2125" s="57" t="e">
        <f aca="false">([1]!pre1900datevalue,C2125)</f>
        <v>#VALUE!</v>
      </c>
      <c r="C2125" s="72" t="s">
        <v>294</v>
      </c>
      <c r="D2125" s="59" t="s">
        <v>235</v>
      </c>
      <c r="E2125" s="25" t="s">
        <v>236</v>
      </c>
      <c r="F2125" s="26" t="s">
        <v>236</v>
      </c>
      <c r="G2125" s="60" t="n">
        <v>177433.13</v>
      </c>
      <c r="H2125" s="59"/>
      <c r="I2125" s="59"/>
      <c r="J2125" s="61"/>
      <c r="K2125" s="67"/>
      <c r="L2125" s="69"/>
      <c r="M2125" s="65"/>
      <c r="N2125" s="65"/>
      <c r="O2125" s="65"/>
      <c r="P2125" s="65"/>
      <c r="Q2125" s="65"/>
      <c r="R2125" s="65"/>
      <c r="S2125" s="65"/>
      <c r="T2125" s="65"/>
      <c r="U2125" s="65"/>
      <c r="V2125" s="65"/>
      <c r="W2125" s="106"/>
      <c r="X2125" s="78"/>
      <c r="Y2125" s="60" t="n">
        <v>5117.55</v>
      </c>
      <c r="Z2125" s="65"/>
      <c r="AA2125" s="78"/>
      <c r="AB2125" s="60" t="n">
        <v>6797.7</v>
      </c>
      <c r="AC2125" s="70"/>
      <c r="AD2125" s="62" t="n">
        <v>683.91</v>
      </c>
      <c r="AE2125" s="60"/>
      <c r="AF2125" s="70"/>
      <c r="AG2125" s="62"/>
      <c r="AH2125" s="62"/>
      <c r="AI2125" s="60"/>
      <c r="AJ2125" s="70"/>
      <c r="AK2125" s="62"/>
      <c r="AL2125" s="62"/>
      <c r="AM2125" s="68" t="n">
        <v>100000</v>
      </c>
      <c r="AN2125" s="26"/>
      <c r="AO2125" s="25"/>
      <c r="AP2125" s="65" t="n">
        <v>5788.53</v>
      </c>
      <c r="AQ2125" s="59"/>
      <c r="AR2125" s="70"/>
      <c r="AS2125" s="69" t="n">
        <v>22506.19</v>
      </c>
      <c r="AT2125" s="65"/>
      <c r="AU2125" s="70"/>
      <c r="AV2125" s="62"/>
      <c r="AW2125" s="69" t="n">
        <v>57411</v>
      </c>
      <c r="AX2125" s="60"/>
      <c r="AY2125" s="69"/>
      <c r="AZ2125" s="62"/>
      <c r="BA2125" s="62"/>
      <c r="BB2125" s="60"/>
      <c r="BC2125" s="70" t="n">
        <v>4326.57</v>
      </c>
      <c r="BD2125" s="62"/>
      <c r="BE2125" s="62"/>
      <c r="BF2125" s="62" t="n">
        <f aca="false">SUM(G2125:AB2125)</f>
        <v>189348.38</v>
      </c>
      <c r="BG2125" s="62" t="n">
        <f aca="false">SUM(AM2125:AS2125)</f>
        <v>128294.72</v>
      </c>
      <c r="BH2125" s="62" t="n">
        <f aca="false">BF2125-BG2125</f>
        <v>61053.66</v>
      </c>
    </row>
    <row r="2126" s="1" customFormat="true" ht="12.75" hidden="false" customHeight="false" outlineLevel="0" collapsed="false">
      <c r="A2126" s="64" t="s">
        <v>31</v>
      </c>
      <c r="B2126" s="57" t="e">
        <f aca="false">([1]!pre1900datevalue,C2126)</f>
        <v>#VALUE!</v>
      </c>
      <c r="C2126" s="72" t="s">
        <v>319</v>
      </c>
      <c r="D2126" s="59" t="s">
        <v>212</v>
      </c>
      <c r="E2126" s="25" t="s">
        <v>133</v>
      </c>
      <c r="F2126" s="26" t="s">
        <v>133</v>
      </c>
      <c r="G2126" s="60" t="n">
        <v>83026.76</v>
      </c>
      <c r="H2126" s="59"/>
      <c r="I2126" s="59"/>
      <c r="J2126" s="61"/>
      <c r="K2126" s="67"/>
      <c r="L2126" s="69" t="n">
        <v>6387.66</v>
      </c>
      <c r="M2126" s="65"/>
      <c r="N2126" s="65"/>
      <c r="O2126" s="65"/>
      <c r="P2126" s="65"/>
      <c r="Q2126" s="65"/>
      <c r="R2126" s="65"/>
      <c r="S2126" s="65"/>
      <c r="T2126" s="65"/>
      <c r="U2126" s="65"/>
      <c r="V2126" s="65"/>
      <c r="W2126" s="106"/>
      <c r="X2126" s="78"/>
      <c r="Y2126" s="60" t="n">
        <v>2601.95</v>
      </c>
      <c r="Z2126" s="65"/>
      <c r="AA2126" s="78"/>
      <c r="AB2126" s="60" t="n">
        <v>2776.3</v>
      </c>
      <c r="AC2126" s="70"/>
      <c r="AD2126" s="62" t="n">
        <v>1000</v>
      </c>
      <c r="AE2126" s="60"/>
      <c r="AF2126" s="70"/>
      <c r="AG2126" s="62"/>
      <c r="AH2126" s="62"/>
      <c r="AI2126" s="60"/>
      <c r="AJ2126" s="70"/>
      <c r="AK2126" s="62"/>
      <c r="AL2126" s="62"/>
      <c r="AM2126" s="68" t="n">
        <v>50000</v>
      </c>
      <c r="AN2126" s="26"/>
      <c r="AO2126" s="25"/>
      <c r="AP2126" s="65" t="n">
        <v>28208</v>
      </c>
      <c r="AQ2126" s="59"/>
      <c r="AR2126" s="70"/>
      <c r="AS2126" s="69" t="n">
        <v>15841.47</v>
      </c>
      <c r="AT2126" s="65"/>
      <c r="AU2126" s="70"/>
      <c r="AV2126" s="62"/>
      <c r="AW2126" s="69"/>
      <c r="AX2126" s="60"/>
      <c r="AY2126" s="69"/>
      <c r="AZ2126" s="62"/>
      <c r="BA2126" s="62"/>
      <c r="BB2126" s="60"/>
      <c r="BC2126" s="70" t="n">
        <v>1743.2</v>
      </c>
      <c r="BD2126" s="62"/>
      <c r="BE2126" s="62"/>
      <c r="BF2126" s="62" t="n">
        <f aca="false">SUM(G2126:AB2126)</f>
        <v>94792.67</v>
      </c>
      <c r="BG2126" s="62" t="n">
        <f aca="false">SUM(AM2126:AS2126)</f>
        <v>94049.47</v>
      </c>
      <c r="BH2126" s="62" t="n">
        <f aca="false">BF2126-BG2126</f>
        <v>743.199999999997</v>
      </c>
    </row>
    <row r="2127" s="1" customFormat="true" ht="12.75" hidden="false" customHeight="false" outlineLevel="0" collapsed="false">
      <c r="A2127" s="64" t="s">
        <v>31</v>
      </c>
      <c r="B2127" s="57" t="e">
        <f aca="false">([1]!pre1900datevalue,C2127)</f>
        <v>#VALUE!</v>
      </c>
      <c r="C2127" s="72" t="s">
        <v>294</v>
      </c>
      <c r="D2127" s="59" t="s">
        <v>212</v>
      </c>
      <c r="E2127" s="25" t="s">
        <v>133</v>
      </c>
      <c r="F2127" s="26" t="s">
        <v>133</v>
      </c>
      <c r="G2127" s="60" t="n">
        <v>67742.34</v>
      </c>
      <c r="H2127" s="59"/>
      <c r="I2127" s="59"/>
      <c r="J2127" s="61"/>
      <c r="K2127" s="67"/>
      <c r="L2127" s="69" t="n">
        <v>15124.06</v>
      </c>
      <c r="M2127" s="65"/>
      <c r="N2127" s="65"/>
      <c r="O2127" s="65"/>
      <c r="P2127" s="65"/>
      <c r="Q2127" s="65"/>
      <c r="R2127" s="65"/>
      <c r="S2127" s="65"/>
      <c r="T2127" s="65"/>
      <c r="U2127" s="65"/>
      <c r="V2127" s="65"/>
      <c r="W2127" s="106"/>
      <c r="X2127" s="78"/>
      <c r="Y2127" s="60" t="n">
        <v>1354.23</v>
      </c>
      <c r="Z2127" s="65"/>
      <c r="AA2127" s="78"/>
      <c r="AB2127" s="60" t="n">
        <v>2886.96</v>
      </c>
      <c r="AC2127" s="70"/>
      <c r="AD2127" s="62"/>
      <c r="AE2127" s="60"/>
      <c r="AF2127" s="70"/>
      <c r="AG2127" s="62"/>
      <c r="AH2127" s="62"/>
      <c r="AI2127" s="60"/>
      <c r="AJ2127" s="70"/>
      <c r="AK2127" s="62"/>
      <c r="AL2127" s="62"/>
      <c r="AM2127" s="68" t="n">
        <v>50000</v>
      </c>
      <c r="AN2127" s="26"/>
      <c r="AO2127" s="25"/>
      <c r="AP2127" s="65" t="n">
        <v>138.2</v>
      </c>
      <c r="AQ2127" s="59"/>
      <c r="AR2127" s="70"/>
      <c r="AS2127" s="69" t="n">
        <v>12194.08</v>
      </c>
      <c r="AT2127" s="65"/>
      <c r="AU2127" s="70"/>
      <c r="AV2127" s="62"/>
      <c r="AW2127" s="69" t="n">
        <v>24471</v>
      </c>
      <c r="AX2127" s="60"/>
      <c r="AY2127" s="69"/>
      <c r="AZ2127" s="62"/>
      <c r="BA2127" s="62"/>
      <c r="BB2127" s="60"/>
      <c r="BC2127" s="70" t="n">
        <v>304.31</v>
      </c>
      <c r="BD2127" s="62"/>
      <c r="BE2127" s="62"/>
      <c r="BF2127" s="62" t="n">
        <f aca="false">SUM(H2127:AB2127)</f>
        <v>19365.25</v>
      </c>
      <c r="BG2127" s="62" t="n">
        <f aca="false">SUM(AM2127:AS2127)</f>
        <v>62332.28</v>
      </c>
      <c r="BH2127" s="62" t="n">
        <f aca="false">BF2127-BG2127</f>
        <v>-42967.03</v>
      </c>
    </row>
    <row r="2128" s="1" customFormat="true" ht="12.75" hidden="false" customHeight="false" outlineLevel="0" collapsed="false">
      <c r="A2128" s="64" t="s">
        <v>31</v>
      </c>
      <c r="B2128" s="57" t="e">
        <f aca="false">([1]!pre1900datevalue,C2128)</f>
        <v>#VALUE!</v>
      </c>
      <c r="C2128" s="72" t="s">
        <v>302</v>
      </c>
      <c r="D2128" s="59" t="s">
        <v>255</v>
      </c>
      <c r="E2128" s="25" t="s">
        <v>95</v>
      </c>
      <c r="F2128" s="26" t="s">
        <v>95</v>
      </c>
      <c r="G2128" s="60" t="n">
        <v>98914.44</v>
      </c>
      <c r="H2128" s="59"/>
      <c r="I2128" s="59"/>
      <c r="J2128" s="61"/>
      <c r="K2128" s="67"/>
      <c r="L2128" s="69" t="n">
        <v>22673.47</v>
      </c>
      <c r="M2128" s="65"/>
      <c r="N2128" s="65"/>
      <c r="O2128" s="65"/>
      <c r="P2128" s="65"/>
      <c r="Q2128" s="65"/>
      <c r="R2128" s="65"/>
      <c r="S2128" s="65"/>
      <c r="T2128" s="65"/>
      <c r="U2128" s="65"/>
      <c r="V2128" s="65"/>
      <c r="W2128" s="106"/>
      <c r="X2128" s="78"/>
      <c r="Y2128" s="60" t="n">
        <v>2002</v>
      </c>
      <c r="Z2128" s="65"/>
      <c r="AA2128" s="78"/>
      <c r="AB2128" s="60" t="n">
        <v>6126.43</v>
      </c>
      <c r="AC2128" s="70"/>
      <c r="AD2128" s="62" t="n">
        <v>3000</v>
      </c>
      <c r="AE2128" s="60"/>
      <c r="AF2128" s="70"/>
      <c r="AG2128" s="62"/>
      <c r="AH2128" s="62"/>
      <c r="AI2128" s="60"/>
      <c r="AJ2128" s="70"/>
      <c r="AK2128" s="62"/>
      <c r="AL2128" s="62"/>
      <c r="AM2128" s="68" t="n">
        <v>50000</v>
      </c>
      <c r="AN2128" s="26"/>
      <c r="AO2128" s="25"/>
      <c r="AP2128" s="65" t="n">
        <v>53393.26</v>
      </c>
      <c r="AQ2128" s="59"/>
      <c r="AR2128" s="70"/>
      <c r="AS2128" s="69"/>
      <c r="AT2128" s="65"/>
      <c r="AU2128" s="70"/>
      <c r="AV2128" s="62"/>
      <c r="AW2128" s="69" t="n">
        <v>25792</v>
      </c>
      <c r="AX2128" s="60"/>
      <c r="AY2128" s="69"/>
      <c r="AZ2128" s="62"/>
      <c r="BA2128" s="62"/>
      <c r="BB2128" s="60"/>
      <c r="BC2128" s="70" t="n">
        <v>3531.08</v>
      </c>
      <c r="BD2128" s="62"/>
      <c r="BE2128" s="62"/>
      <c r="BF2128" s="62" t="n">
        <f aca="false">SUM(G2128:AB2128)</f>
        <v>129716.34</v>
      </c>
      <c r="BG2128" s="62" t="n">
        <f aca="false">SUM(AM2128:AS2128)</f>
        <v>103393.26</v>
      </c>
      <c r="BH2128" s="62" t="n">
        <f aca="false">BF2128-BG2128</f>
        <v>26323.08</v>
      </c>
    </row>
    <row r="2129" s="1" customFormat="true" ht="12.75" hidden="false" customHeight="false" outlineLevel="0" collapsed="false">
      <c r="A2129" s="64" t="s">
        <v>31</v>
      </c>
      <c r="B2129" s="57" t="e">
        <f aca="false">([1]!pre1900datevalue,C2129)</f>
        <v>#VALUE!</v>
      </c>
      <c r="C2129" s="72" t="s">
        <v>294</v>
      </c>
      <c r="D2129" s="59" t="s">
        <v>255</v>
      </c>
      <c r="E2129" s="25" t="s">
        <v>95</v>
      </c>
      <c r="F2129" s="26" t="s">
        <v>95</v>
      </c>
      <c r="G2129" s="60" t="n">
        <v>96755.97</v>
      </c>
      <c r="H2129" s="59"/>
      <c r="I2129" s="59"/>
      <c r="J2129" s="61"/>
      <c r="K2129" s="67"/>
      <c r="L2129" s="69" t="n">
        <v>21324.3</v>
      </c>
      <c r="M2129" s="65"/>
      <c r="N2129" s="65"/>
      <c r="O2129" s="65"/>
      <c r="P2129" s="65"/>
      <c r="Q2129" s="65"/>
      <c r="R2129" s="65"/>
      <c r="S2129" s="65"/>
      <c r="T2129" s="65"/>
      <c r="U2129" s="65"/>
      <c r="V2129" s="65"/>
      <c r="W2129" s="106"/>
      <c r="X2129" s="78"/>
      <c r="Y2129" s="60" t="n">
        <v>2150</v>
      </c>
      <c r="Z2129" s="65"/>
      <c r="AA2129" s="78"/>
      <c r="AB2129" s="60" t="n">
        <v>9309.07</v>
      </c>
      <c r="AC2129" s="70"/>
      <c r="AD2129" s="62" t="n">
        <v>3000</v>
      </c>
      <c r="AE2129" s="60"/>
      <c r="AF2129" s="70"/>
      <c r="AG2129" s="62"/>
      <c r="AH2129" s="62"/>
      <c r="AI2129" s="60"/>
      <c r="AJ2129" s="70"/>
      <c r="AK2129" s="62"/>
      <c r="AL2129" s="62"/>
      <c r="AM2129" s="68" t="n">
        <v>50000</v>
      </c>
      <c r="AN2129" s="26"/>
      <c r="AO2129" s="25"/>
      <c r="AP2129" s="65"/>
      <c r="AQ2129" s="59"/>
      <c r="AR2129" s="70"/>
      <c r="AS2129" s="69" t="n">
        <v>55468.39</v>
      </c>
      <c r="AT2129" s="65"/>
      <c r="AU2129" s="70"/>
      <c r="AV2129" s="62"/>
      <c r="AW2129" s="69" t="n">
        <v>24791</v>
      </c>
      <c r="AX2129" s="60"/>
      <c r="AY2129" s="69"/>
      <c r="AZ2129" s="62"/>
      <c r="BA2129" s="62"/>
      <c r="BB2129" s="60"/>
      <c r="BC2129" s="70" t="n">
        <v>2279.95</v>
      </c>
      <c r="BD2129" s="62"/>
      <c r="BE2129" s="62"/>
      <c r="BF2129" s="62" t="n">
        <f aca="false">SUM(G2129:AB2129)</f>
        <v>129539.34</v>
      </c>
      <c r="BG2129" s="62" t="n">
        <f aca="false">SUM(AM2129:AS2129)</f>
        <v>105468.39</v>
      </c>
      <c r="BH2129" s="62" t="n">
        <f aca="false">BF2129-BG2129</f>
        <v>24070.95</v>
      </c>
    </row>
    <row r="2130" s="1" customFormat="true" ht="12.75" hidden="false" customHeight="false" outlineLevel="0" collapsed="false">
      <c r="A2130" s="64" t="s">
        <v>31</v>
      </c>
      <c r="B2130" s="57" t="e">
        <f aca="false">([1]!pre1900datevalue,C2130)</f>
        <v>#VALUE!</v>
      </c>
      <c r="C2130" s="72" t="s">
        <v>320</v>
      </c>
      <c r="D2130" s="59" t="s">
        <v>247</v>
      </c>
      <c r="E2130" s="25" t="s">
        <v>72</v>
      </c>
      <c r="F2130" s="26" t="s">
        <v>72</v>
      </c>
      <c r="G2130" s="60" t="n">
        <v>125374.52</v>
      </c>
      <c r="H2130" s="59"/>
      <c r="I2130" s="59"/>
      <c r="J2130" s="61"/>
      <c r="K2130" s="67"/>
      <c r="L2130" s="69" t="n">
        <v>27688.8</v>
      </c>
      <c r="M2130" s="65"/>
      <c r="N2130" s="65"/>
      <c r="O2130" s="65"/>
      <c r="P2130" s="65"/>
      <c r="Q2130" s="65"/>
      <c r="R2130" s="65"/>
      <c r="S2130" s="65"/>
      <c r="T2130" s="65"/>
      <c r="U2130" s="65"/>
      <c r="V2130" s="65"/>
      <c r="W2130" s="106"/>
      <c r="X2130" s="78"/>
      <c r="Y2130" s="60" t="n">
        <v>4058.84</v>
      </c>
      <c r="Z2130" s="65"/>
      <c r="AA2130" s="78"/>
      <c r="AB2130" s="60" t="n">
        <v>16553.23</v>
      </c>
      <c r="AC2130" s="70"/>
      <c r="AD2130" s="62" t="n">
        <v>1600</v>
      </c>
      <c r="AE2130" s="60"/>
      <c r="AF2130" s="70"/>
      <c r="AG2130" s="62"/>
      <c r="AH2130" s="62"/>
      <c r="AI2130" s="60"/>
      <c r="AJ2130" s="70"/>
      <c r="AK2130" s="62"/>
      <c r="AL2130" s="62"/>
      <c r="AM2130" s="68" t="n">
        <v>75000</v>
      </c>
      <c r="AN2130" s="26"/>
      <c r="AO2130" s="25"/>
      <c r="AP2130" s="65" t="n">
        <v>87000</v>
      </c>
      <c r="AQ2130" s="59"/>
      <c r="AR2130" s="70"/>
      <c r="AS2130" s="69" t="n">
        <v>8352.78</v>
      </c>
      <c r="AT2130" s="65"/>
      <c r="AU2130" s="70"/>
      <c r="AV2130" s="62"/>
      <c r="AW2130" s="69"/>
      <c r="AX2130" s="60"/>
      <c r="AY2130" s="69"/>
      <c r="AZ2130" s="62"/>
      <c r="BA2130" s="62"/>
      <c r="BB2130" s="60"/>
      <c r="BC2130" s="70" t="n">
        <v>4922.61</v>
      </c>
      <c r="BD2130" s="62"/>
      <c r="BE2130" s="62"/>
      <c r="BF2130" s="62" t="n">
        <f aca="false">SUM(G2130:AB2130)</f>
        <v>173675.39</v>
      </c>
      <c r="BG2130" s="62" t="n">
        <f aca="false">SUM(AM2130:AS2130)</f>
        <v>170352.78</v>
      </c>
      <c r="BH2130" s="62" t="n">
        <f aca="false">BF2130-BG2130</f>
        <v>3322.61000000002</v>
      </c>
    </row>
    <row r="2131" s="1" customFormat="true" ht="12.75" hidden="false" customHeight="false" outlineLevel="0" collapsed="false">
      <c r="A2131" s="64" t="s">
        <v>31</v>
      </c>
      <c r="B2131" s="57" t="e">
        <f aca="false">([1]!pre1900datevalue,C2131)</f>
        <v>#VALUE!</v>
      </c>
      <c r="C2131" s="72" t="s">
        <v>294</v>
      </c>
      <c r="D2131" s="59" t="s">
        <v>247</v>
      </c>
      <c r="E2131" s="25" t="s">
        <v>72</v>
      </c>
      <c r="F2131" s="26" t="s">
        <v>72</v>
      </c>
      <c r="G2131" s="60" t="n">
        <v>139014.68</v>
      </c>
      <c r="H2131" s="59"/>
      <c r="I2131" s="59"/>
      <c r="J2131" s="61"/>
      <c r="K2131" s="67"/>
      <c r="L2131" s="69" t="n">
        <v>14812.24</v>
      </c>
      <c r="M2131" s="65"/>
      <c r="N2131" s="65"/>
      <c r="O2131" s="65"/>
      <c r="P2131" s="65"/>
      <c r="Q2131" s="65"/>
      <c r="R2131" s="65"/>
      <c r="S2131" s="65"/>
      <c r="T2131" s="65"/>
      <c r="U2131" s="65"/>
      <c r="V2131" s="65"/>
      <c r="W2131" s="106"/>
      <c r="X2131" s="78"/>
      <c r="Y2131" s="60" t="n">
        <v>7668</v>
      </c>
      <c r="Z2131" s="65"/>
      <c r="AA2131" s="78"/>
      <c r="AB2131" s="60" t="n">
        <v>19668.93</v>
      </c>
      <c r="AC2131" s="70"/>
      <c r="AD2131" s="62" t="n">
        <v>1600</v>
      </c>
      <c r="AE2131" s="60"/>
      <c r="AF2131" s="70"/>
      <c r="AG2131" s="62"/>
      <c r="AH2131" s="62"/>
      <c r="AI2131" s="60"/>
      <c r="AJ2131" s="70"/>
      <c r="AK2131" s="62"/>
      <c r="AL2131" s="62"/>
      <c r="AM2131" s="68" t="n">
        <v>75000</v>
      </c>
      <c r="AN2131" s="26"/>
      <c r="AO2131" s="25"/>
      <c r="AP2131" s="65"/>
      <c r="AQ2131" s="59"/>
      <c r="AR2131" s="70"/>
      <c r="AS2131" s="69" t="n">
        <v>13704.76</v>
      </c>
      <c r="AT2131" s="65"/>
      <c r="AU2131" s="70"/>
      <c r="AV2131" s="62"/>
      <c r="AW2131" s="69" t="n">
        <v>93280</v>
      </c>
      <c r="AX2131" s="60"/>
      <c r="AY2131" s="69"/>
      <c r="AZ2131" s="62"/>
      <c r="BA2131" s="62"/>
      <c r="BB2131" s="60"/>
      <c r="BC2131" s="70" t="n">
        <v>779.09</v>
      </c>
      <c r="BD2131" s="62"/>
      <c r="BE2131" s="62"/>
      <c r="BF2131" s="62" t="n">
        <f aca="false">SUM(G2131:AB2131)</f>
        <v>181163.85</v>
      </c>
      <c r="BG2131" s="62" t="n">
        <f aca="false">SUM(AM2131:AS2131)</f>
        <v>88704.76</v>
      </c>
      <c r="BH2131" s="62" t="n">
        <f aca="false">BF2131-BG2131</f>
        <v>92459.09</v>
      </c>
    </row>
    <row r="2132" s="1" customFormat="true" ht="12.75" hidden="false" customHeight="false" outlineLevel="0" collapsed="false">
      <c r="A2132" s="64" t="s">
        <v>31</v>
      </c>
      <c r="B2132" s="57" t="e">
        <f aca="false">([1]!pre1900datevalue,C2132)</f>
        <v>#VALUE!</v>
      </c>
      <c r="C2132" s="72" t="s">
        <v>321</v>
      </c>
      <c r="D2132" s="59" t="s">
        <v>213</v>
      </c>
      <c r="E2132" s="25" t="s">
        <v>214</v>
      </c>
      <c r="F2132" s="26" t="s">
        <v>214</v>
      </c>
      <c r="G2132" s="60" t="n">
        <v>89835.88</v>
      </c>
      <c r="H2132" s="59"/>
      <c r="I2132" s="59"/>
      <c r="J2132" s="61"/>
      <c r="K2132" s="67"/>
      <c r="L2132" s="69" t="n">
        <v>22952.99</v>
      </c>
      <c r="M2132" s="65"/>
      <c r="N2132" s="65"/>
      <c r="O2132" s="65"/>
      <c r="P2132" s="65"/>
      <c r="Q2132" s="65"/>
      <c r="R2132" s="65"/>
      <c r="S2132" s="65"/>
      <c r="T2132" s="65"/>
      <c r="U2132" s="65"/>
      <c r="V2132" s="65"/>
      <c r="W2132" s="106"/>
      <c r="X2132" s="78"/>
      <c r="Y2132" s="60" t="n">
        <v>1119</v>
      </c>
      <c r="Z2132" s="65"/>
      <c r="AA2132" s="78"/>
      <c r="AB2132" s="60" t="n">
        <v>7694.57</v>
      </c>
      <c r="AC2132" s="70"/>
      <c r="AD2132" s="62" t="n">
        <v>1962.32</v>
      </c>
      <c r="AE2132" s="60"/>
      <c r="AF2132" s="70"/>
      <c r="AG2132" s="62"/>
      <c r="AH2132" s="62"/>
      <c r="AI2132" s="60"/>
      <c r="AJ2132" s="70"/>
      <c r="AK2132" s="62"/>
      <c r="AL2132" s="62"/>
      <c r="AM2132" s="68" t="n">
        <v>75000</v>
      </c>
      <c r="AN2132" s="26"/>
      <c r="AO2132" s="25"/>
      <c r="AP2132" s="65" t="n">
        <v>35965</v>
      </c>
      <c r="AQ2132" s="59"/>
      <c r="AR2132" s="70"/>
      <c r="AS2132" s="69" t="n">
        <v>9291.22</v>
      </c>
      <c r="AT2132" s="65"/>
      <c r="AU2132" s="70"/>
      <c r="AV2132" s="62"/>
      <c r="AW2132" s="69"/>
      <c r="AX2132" s="60"/>
      <c r="AY2132" s="69"/>
      <c r="AZ2132" s="62"/>
      <c r="BA2132" s="62"/>
      <c r="BB2132" s="60"/>
      <c r="BC2132" s="70" t="n">
        <v>3308.54</v>
      </c>
      <c r="BD2132" s="62"/>
      <c r="BE2132" s="62"/>
      <c r="BF2132" s="62" t="n">
        <f aca="false">SUM(G2132:AB2132)</f>
        <v>121602.44</v>
      </c>
      <c r="BG2132" s="62" t="n">
        <f aca="false">SUM(AM2132:AS2132)</f>
        <v>120256.22</v>
      </c>
      <c r="BH2132" s="62" t="n">
        <f aca="false">BF2132-BG2132</f>
        <v>1346.22</v>
      </c>
    </row>
    <row r="2133" s="1" customFormat="true" ht="12.75" hidden="false" customHeight="false" outlineLevel="0" collapsed="false">
      <c r="A2133" s="64" t="s">
        <v>31</v>
      </c>
      <c r="B2133" s="57" t="e">
        <f aca="false">([1]!pre1900datevalue,C2133)</f>
        <v>#VALUE!</v>
      </c>
      <c r="C2133" s="72" t="s">
        <v>294</v>
      </c>
      <c r="D2133" s="59" t="s">
        <v>213</v>
      </c>
      <c r="E2133" s="25" t="s">
        <v>214</v>
      </c>
      <c r="F2133" s="26" t="s">
        <v>214</v>
      </c>
      <c r="G2133" s="60" t="n">
        <v>108107.03</v>
      </c>
      <c r="H2133" s="59"/>
      <c r="I2133" s="59"/>
      <c r="J2133" s="61"/>
      <c r="K2133" s="67"/>
      <c r="L2133" s="69" t="n">
        <v>23936.97</v>
      </c>
      <c r="M2133" s="65"/>
      <c r="N2133" s="65"/>
      <c r="O2133" s="65"/>
      <c r="P2133" s="65"/>
      <c r="Q2133" s="65"/>
      <c r="R2133" s="65"/>
      <c r="S2133" s="65"/>
      <c r="T2133" s="65"/>
      <c r="U2133" s="65"/>
      <c r="V2133" s="65"/>
      <c r="W2133" s="106"/>
      <c r="X2133" s="78"/>
      <c r="Y2133" s="60" t="n">
        <v>512</v>
      </c>
      <c r="Z2133" s="65"/>
      <c r="AA2133" s="78"/>
      <c r="AB2133" s="60" t="n">
        <v>6873.14</v>
      </c>
      <c r="AC2133" s="70"/>
      <c r="AD2133" s="62" t="n">
        <v>1962.32</v>
      </c>
      <c r="AE2133" s="60"/>
      <c r="AF2133" s="70"/>
      <c r="AG2133" s="62"/>
      <c r="AH2133" s="62"/>
      <c r="AI2133" s="60"/>
      <c r="AJ2133" s="70"/>
      <c r="AK2133" s="62"/>
      <c r="AL2133" s="62"/>
      <c r="AM2133" s="68" t="n">
        <v>75000</v>
      </c>
      <c r="AN2133" s="26"/>
      <c r="AO2133" s="25"/>
      <c r="AP2133" s="65"/>
      <c r="AQ2133" s="59"/>
      <c r="AR2133" s="70"/>
      <c r="AS2133" s="69" t="n">
        <v>18304.19</v>
      </c>
      <c r="AT2133" s="65"/>
      <c r="AU2133" s="70"/>
      <c r="AV2133" s="62"/>
      <c r="AW2133" s="69" t="n">
        <v>45623</v>
      </c>
      <c r="AX2133" s="60"/>
      <c r="AY2133" s="69"/>
      <c r="AZ2133" s="62"/>
      <c r="BA2133" s="62"/>
      <c r="BB2133" s="60"/>
      <c r="BC2133" s="70" t="n">
        <v>2464.27</v>
      </c>
      <c r="BD2133" s="62"/>
      <c r="BE2133" s="62"/>
      <c r="BF2133" s="62" t="n">
        <f aca="false">SUM(G2133:AB2133)</f>
        <v>139429.14</v>
      </c>
      <c r="BG2133" s="62" t="n">
        <f aca="false">SUM(AM2133:AS2133)</f>
        <v>93304.19</v>
      </c>
      <c r="BH2133" s="62" t="n">
        <f aca="false">BF2133-BG2133</f>
        <v>46124.95</v>
      </c>
    </row>
    <row r="2134" s="1" customFormat="true" ht="12.75" hidden="false" customHeight="false" outlineLevel="0" collapsed="false">
      <c r="A2134" s="64" t="s">
        <v>31</v>
      </c>
      <c r="B2134" s="57" t="e">
        <f aca="false">([1]!pre1900datevalue,C2134)</f>
        <v>#VALUE!</v>
      </c>
      <c r="C2134" s="72" t="s">
        <v>303</v>
      </c>
      <c r="D2134" s="59" t="s">
        <v>190</v>
      </c>
      <c r="E2134" s="25" t="s">
        <v>191</v>
      </c>
      <c r="F2134" s="26" t="s">
        <v>191</v>
      </c>
      <c r="G2134" s="60" t="n">
        <v>227882.41</v>
      </c>
      <c r="H2134" s="59"/>
      <c r="I2134" s="59"/>
      <c r="J2134" s="61"/>
      <c r="K2134" s="67"/>
      <c r="L2134" s="69" t="n">
        <v>28272.61</v>
      </c>
      <c r="M2134" s="65"/>
      <c r="N2134" s="65"/>
      <c r="O2134" s="65"/>
      <c r="P2134" s="65"/>
      <c r="Q2134" s="65"/>
      <c r="R2134" s="65"/>
      <c r="S2134" s="65"/>
      <c r="T2134" s="65"/>
      <c r="U2134" s="65"/>
      <c r="V2134" s="65"/>
      <c r="W2134" s="106"/>
      <c r="X2134" s="78"/>
      <c r="Y2134" s="60" t="n">
        <v>2606</v>
      </c>
      <c r="Z2134" s="65"/>
      <c r="AA2134" s="78"/>
      <c r="AB2134" s="60" t="n">
        <v>12748.13</v>
      </c>
      <c r="AC2134" s="70"/>
      <c r="AD2134" s="62" t="n">
        <v>4900</v>
      </c>
      <c r="AE2134" s="60"/>
      <c r="AF2134" s="70"/>
      <c r="AG2134" s="62"/>
      <c r="AH2134" s="62"/>
      <c r="AI2134" s="60"/>
      <c r="AJ2134" s="70"/>
      <c r="AK2134" s="62"/>
      <c r="AL2134" s="62"/>
      <c r="AM2134" s="68" t="n">
        <v>150000</v>
      </c>
      <c r="AN2134" s="26"/>
      <c r="AO2134" s="25"/>
      <c r="AP2134" s="65" t="n">
        <v>88415</v>
      </c>
      <c r="AQ2134" s="59"/>
      <c r="AR2134" s="70"/>
      <c r="AS2134" s="69" t="n">
        <v>34690.65</v>
      </c>
      <c r="AT2134" s="65"/>
      <c r="AU2134" s="70"/>
      <c r="AV2134" s="62"/>
      <c r="AW2134" s="69" t="n">
        <v>71.94</v>
      </c>
      <c r="AX2134" s="60"/>
      <c r="AY2134" s="69"/>
      <c r="AZ2134" s="62"/>
      <c r="BA2134" s="62"/>
      <c r="BB2134" s="60"/>
      <c r="BC2134" s="70" t="n">
        <v>3231.56</v>
      </c>
      <c r="BD2134" s="62"/>
      <c r="BE2134" s="62"/>
      <c r="BF2134" s="62" t="n">
        <f aca="false">SUM(G2134:AB2134)</f>
        <v>271509.15</v>
      </c>
      <c r="BG2134" s="62" t="n">
        <f aca="false">SUM(AM2134:AS2134)</f>
        <v>273105.65</v>
      </c>
      <c r="BH2134" s="62" t="n">
        <f aca="false">BF2134-BG2134</f>
        <v>-1596.5</v>
      </c>
    </row>
    <row r="2135" s="1" customFormat="true" ht="12.75" hidden="false" customHeight="false" outlineLevel="0" collapsed="false">
      <c r="A2135" s="64" t="s">
        <v>31</v>
      </c>
      <c r="B2135" s="57" t="e">
        <f aca="false">([1]!pre1900datevalue,C2135)</f>
        <v>#VALUE!</v>
      </c>
      <c r="C2135" s="72" t="s">
        <v>294</v>
      </c>
      <c r="D2135" s="59" t="s">
        <v>190</v>
      </c>
      <c r="E2135" s="25" t="s">
        <v>191</v>
      </c>
      <c r="F2135" s="26" t="s">
        <v>191</v>
      </c>
      <c r="G2135" s="60" t="n">
        <v>226088.73</v>
      </c>
      <c r="H2135" s="59"/>
      <c r="I2135" s="59"/>
      <c r="J2135" s="61"/>
      <c r="K2135" s="67"/>
      <c r="L2135" s="69" t="n">
        <v>51856.79</v>
      </c>
      <c r="M2135" s="65"/>
      <c r="N2135" s="65"/>
      <c r="O2135" s="65"/>
      <c r="P2135" s="65"/>
      <c r="Q2135" s="65"/>
      <c r="R2135" s="65"/>
      <c r="S2135" s="65"/>
      <c r="T2135" s="65"/>
      <c r="U2135" s="65"/>
      <c r="V2135" s="65"/>
      <c r="W2135" s="106"/>
      <c r="X2135" s="78"/>
      <c r="Y2135" s="60" t="n">
        <v>5684</v>
      </c>
      <c r="Z2135" s="65"/>
      <c r="AA2135" s="78"/>
      <c r="AB2135" s="60" t="n">
        <v>10519.56</v>
      </c>
      <c r="AC2135" s="70"/>
      <c r="AD2135" s="62" t="n">
        <v>4900</v>
      </c>
      <c r="AE2135" s="60"/>
      <c r="AF2135" s="70"/>
      <c r="AG2135" s="62"/>
      <c r="AH2135" s="62"/>
      <c r="AI2135" s="60"/>
      <c r="AJ2135" s="70"/>
      <c r="AK2135" s="62"/>
      <c r="AL2135" s="62"/>
      <c r="AM2135" s="68" t="n">
        <v>150000</v>
      </c>
      <c r="AN2135" s="26"/>
      <c r="AO2135" s="25"/>
      <c r="AP2135" s="65" t="n">
        <v>156.54</v>
      </c>
      <c r="AQ2135" s="59"/>
      <c r="AR2135" s="70"/>
      <c r="AS2135" s="69" t="n">
        <v>46945.8</v>
      </c>
      <c r="AT2135" s="65"/>
      <c r="AU2135" s="70"/>
      <c r="AV2135" s="62"/>
      <c r="AW2135" s="69" t="n">
        <v>98352</v>
      </c>
      <c r="AX2135" s="60"/>
      <c r="AY2135" s="69"/>
      <c r="AZ2135" s="62"/>
      <c r="BA2135" s="62"/>
      <c r="BB2135" s="60"/>
      <c r="BC2135" s="70" t="n">
        <v>3594.74</v>
      </c>
      <c r="BD2135" s="62"/>
      <c r="BE2135" s="62"/>
      <c r="BF2135" s="62" t="n">
        <f aca="false">SUM(H2135:AB2135)</f>
        <v>68060.35</v>
      </c>
      <c r="BG2135" s="62" t="n">
        <f aca="false">SUM(AM2135:AS2135)</f>
        <v>197102.34</v>
      </c>
      <c r="BH2135" s="62" t="n">
        <f aca="false">BF2135-BG2135</f>
        <v>-129041.99</v>
      </c>
    </row>
    <row r="2136" s="1" customFormat="true" ht="12.75" hidden="false" customHeight="false" outlineLevel="0" collapsed="false">
      <c r="A2136" s="64" t="s">
        <v>31</v>
      </c>
      <c r="B2136" s="57" t="e">
        <f aca="false">([1]!pre1900datevalue,C2136)</f>
        <v>#VALUE!</v>
      </c>
      <c r="C2136" s="72" t="s">
        <v>316</v>
      </c>
      <c r="D2136" s="59" t="s">
        <v>215</v>
      </c>
      <c r="E2136" s="25" t="s">
        <v>216</v>
      </c>
      <c r="F2136" s="26" t="s">
        <v>216</v>
      </c>
      <c r="G2136" s="60" t="n">
        <v>113031</v>
      </c>
      <c r="H2136" s="59"/>
      <c r="I2136" s="59"/>
      <c r="J2136" s="61"/>
      <c r="K2136" s="67"/>
      <c r="L2136" s="69" t="n">
        <v>38100.48</v>
      </c>
      <c r="M2136" s="65"/>
      <c r="N2136" s="65"/>
      <c r="O2136" s="65"/>
      <c r="P2136" s="65"/>
      <c r="Q2136" s="65"/>
      <c r="R2136" s="65"/>
      <c r="S2136" s="65"/>
      <c r="T2136" s="65"/>
      <c r="U2136" s="65"/>
      <c r="V2136" s="65"/>
      <c r="W2136" s="106"/>
      <c r="X2136" s="78"/>
      <c r="Y2136" s="60" t="n">
        <v>1949.43</v>
      </c>
      <c r="Z2136" s="65"/>
      <c r="AA2136" s="78"/>
      <c r="AB2136" s="60" t="n">
        <v>8683.24</v>
      </c>
      <c r="AC2136" s="70"/>
      <c r="AD2136" s="62" t="n">
        <v>1663.52</v>
      </c>
      <c r="AE2136" s="60"/>
      <c r="AF2136" s="70"/>
      <c r="AG2136" s="62"/>
      <c r="AH2136" s="62"/>
      <c r="AI2136" s="60"/>
      <c r="AJ2136" s="70"/>
      <c r="AK2136" s="62"/>
      <c r="AL2136" s="62"/>
      <c r="AM2136" s="68" t="n">
        <v>75000</v>
      </c>
      <c r="AN2136" s="26"/>
      <c r="AO2136" s="25"/>
      <c r="AP2136" s="65" t="n">
        <v>65928</v>
      </c>
      <c r="AQ2136" s="59"/>
      <c r="AR2136" s="70"/>
      <c r="AS2136" s="69" t="n">
        <v>18639</v>
      </c>
      <c r="AT2136" s="65"/>
      <c r="AU2136" s="70"/>
      <c r="AV2136" s="62"/>
      <c r="AW2136" s="69"/>
      <c r="AX2136" s="60"/>
      <c r="AY2136" s="69"/>
      <c r="AZ2136" s="62"/>
      <c r="BA2136" s="62"/>
      <c r="BB2136" s="60"/>
      <c r="BC2136" s="70" t="n">
        <v>3860.67</v>
      </c>
      <c r="BD2136" s="62"/>
      <c r="BE2136" s="62"/>
      <c r="BF2136" s="62" t="n">
        <f aca="false">SUM(G2136:AB2136)</f>
        <v>161764.15</v>
      </c>
      <c r="BG2136" s="62" t="n">
        <f aca="false">SUM(AM2136:AS2136)</f>
        <v>159567</v>
      </c>
      <c r="BH2136" s="62" t="n">
        <f aca="false">BF2136-BG2136</f>
        <v>2197.14999999999</v>
      </c>
    </row>
    <row r="2137" s="1" customFormat="true" ht="12.75" hidden="false" customHeight="false" outlineLevel="0" collapsed="false">
      <c r="A2137" s="64" t="s">
        <v>31</v>
      </c>
      <c r="B2137" s="57" t="e">
        <f aca="false">([1]!pre1900datevalue,C2137)</f>
        <v>#VALUE!</v>
      </c>
      <c r="C2137" s="72" t="s">
        <v>294</v>
      </c>
      <c r="D2137" s="59" t="s">
        <v>215</v>
      </c>
      <c r="E2137" s="25" t="s">
        <v>216</v>
      </c>
      <c r="F2137" s="26" t="s">
        <v>216</v>
      </c>
      <c r="G2137" s="60" t="n">
        <v>127461.68</v>
      </c>
      <c r="H2137" s="59"/>
      <c r="I2137" s="59"/>
      <c r="J2137" s="61"/>
      <c r="K2137" s="67"/>
      <c r="L2137" s="69" t="n">
        <v>17598.27</v>
      </c>
      <c r="M2137" s="65"/>
      <c r="N2137" s="65"/>
      <c r="O2137" s="65"/>
      <c r="P2137" s="65"/>
      <c r="Q2137" s="65"/>
      <c r="R2137" s="65"/>
      <c r="S2137" s="65"/>
      <c r="T2137" s="65"/>
      <c r="U2137" s="65"/>
      <c r="V2137" s="65"/>
      <c r="W2137" s="106"/>
      <c r="X2137" s="78"/>
      <c r="Y2137" s="60" t="n">
        <v>3176.99</v>
      </c>
      <c r="Z2137" s="65"/>
      <c r="AA2137" s="78"/>
      <c r="AB2137" s="60" t="n">
        <v>7869.04</v>
      </c>
      <c r="AC2137" s="70"/>
      <c r="AD2137" s="62" t="n">
        <v>1663.52</v>
      </c>
      <c r="AE2137" s="60"/>
      <c r="AF2137" s="70"/>
      <c r="AG2137" s="62"/>
      <c r="AH2137" s="62"/>
      <c r="AI2137" s="60"/>
      <c r="AJ2137" s="70"/>
      <c r="AK2137" s="62"/>
      <c r="AL2137" s="62"/>
      <c r="AM2137" s="68" t="n">
        <v>75000</v>
      </c>
      <c r="AN2137" s="26"/>
      <c r="AO2137" s="25"/>
      <c r="AP2137" s="65"/>
      <c r="AQ2137" s="59"/>
      <c r="AR2137" s="70"/>
      <c r="AS2137" s="69" t="n">
        <v>13075.79</v>
      </c>
      <c r="AT2137" s="65"/>
      <c r="AU2137" s="70"/>
      <c r="AV2137" s="62"/>
      <c r="AW2137" s="69" t="n">
        <v>67868</v>
      </c>
      <c r="AX2137" s="60"/>
      <c r="AY2137" s="69"/>
      <c r="AZ2137" s="62"/>
      <c r="BA2137" s="62"/>
      <c r="BB2137" s="60"/>
      <c r="BC2137" s="70" t="n">
        <v>1825.71</v>
      </c>
      <c r="BD2137" s="62"/>
      <c r="BE2137" s="62"/>
      <c r="BF2137" s="62" t="n">
        <f aca="false">SUM(H2137:AB2137)</f>
        <v>28644.3</v>
      </c>
      <c r="BG2137" s="62" t="n">
        <f aca="false">SUM(AM2137:AS2137)</f>
        <v>88075.79</v>
      </c>
      <c r="BH2137" s="62" t="n">
        <f aca="false">BF2137-BG2137</f>
        <v>-59431.49</v>
      </c>
    </row>
    <row r="2138" s="1" customFormat="true" ht="12.75" hidden="false" customHeight="false" outlineLevel="0" collapsed="false">
      <c r="A2138" s="64" t="s">
        <v>31</v>
      </c>
      <c r="B2138" s="57" t="e">
        <f aca="false">([1]!pre1900datevalue,C2138)</f>
        <v>#VALUE!</v>
      </c>
      <c r="C2138" s="72" t="s">
        <v>322</v>
      </c>
      <c r="D2138" s="59" t="s">
        <v>230</v>
      </c>
      <c r="E2138" s="25" t="s">
        <v>231</v>
      </c>
      <c r="F2138" s="26" t="s">
        <v>231</v>
      </c>
      <c r="G2138" s="60" t="n">
        <v>54411.97</v>
      </c>
      <c r="H2138" s="59"/>
      <c r="I2138" s="59"/>
      <c r="J2138" s="61"/>
      <c r="K2138" s="67"/>
      <c r="L2138" s="69" t="n">
        <v>6751.09</v>
      </c>
      <c r="M2138" s="65"/>
      <c r="N2138" s="65"/>
      <c r="O2138" s="65"/>
      <c r="P2138" s="65"/>
      <c r="Q2138" s="65"/>
      <c r="R2138" s="65"/>
      <c r="S2138" s="65"/>
      <c r="T2138" s="65"/>
      <c r="U2138" s="65"/>
      <c r="V2138" s="65"/>
      <c r="W2138" s="106"/>
      <c r="X2138" s="78"/>
      <c r="Y2138" s="60" t="n">
        <v>2872.75</v>
      </c>
      <c r="Z2138" s="65"/>
      <c r="AA2138" s="78"/>
      <c r="AB2138" s="60" t="n">
        <v>2937.69</v>
      </c>
      <c r="AC2138" s="70"/>
      <c r="AD2138" s="62" t="n">
        <v>1535.28</v>
      </c>
      <c r="AE2138" s="60"/>
      <c r="AF2138" s="70"/>
      <c r="AG2138" s="62"/>
      <c r="AH2138" s="62"/>
      <c r="AI2138" s="60"/>
      <c r="AJ2138" s="70"/>
      <c r="AK2138" s="62"/>
      <c r="AL2138" s="62"/>
      <c r="AM2138" s="68" t="n">
        <v>50000</v>
      </c>
      <c r="AN2138" s="26"/>
      <c r="AO2138" s="25"/>
      <c r="AP2138" s="65" t="n">
        <v>10933</v>
      </c>
      <c r="AQ2138" s="59"/>
      <c r="AR2138" s="70"/>
      <c r="AS2138" s="69" t="n">
        <v>6430.2</v>
      </c>
      <c r="AT2138" s="65"/>
      <c r="AU2138" s="70"/>
      <c r="AV2138" s="62"/>
      <c r="AW2138" s="69"/>
      <c r="AX2138" s="60"/>
      <c r="AY2138" s="69"/>
      <c r="AZ2138" s="62"/>
      <c r="BA2138" s="62"/>
      <c r="BB2138" s="60"/>
      <c r="BC2138" s="70" t="n">
        <v>1145.58</v>
      </c>
      <c r="BD2138" s="62"/>
      <c r="BE2138" s="62"/>
      <c r="BF2138" s="62" t="n">
        <f aca="false">SUM(G2138:AB2138)</f>
        <v>66973.5</v>
      </c>
      <c r="BG2138" s="62" t="n">
        <f aca="false">SUM(AM2138:AS2138)</f>
        <v>67363.2</v>
      </c>
      <c r="BH2138" s="62" t="n">
        <f aca="false">BF2138-BG2138</f>
        <v>-389.699999999997</v>
      </c>
    </row>
    <row r="2139" s="1" customFormat="true" ht="12.75" hidden="false" customHeight="false" outlineLevel="0" collapsed="false">
      <c r="A2139" s="64" t="s">
        <v>31</v>
      </c>
      <c r="B2139" s="57" t="e">
        <f aca="false">([1]!pre1900datevalue,C2139)</f>
        <v>#VALUE!</v>
      </c>
      <c r="C2139" s="72" t="s">
        <v>294</v>
      </c>
      <c r="D2139" s="59" t="s">
        <v>230</v>
      </c>
      <c r="E2139" s="25" t="s">
        <v>231</v>
      </c>
      <c r="F2139" s="26" t="s">
        <v>231</v>
      </c>
      <c r="G2139" s="60" t="n">
        <v>73607.74</v>
      </c>
      <c r="H2139" s="59"/>
      <c r="I2139" s="59"/>
      <c r="J2139" s="61"/>
      <c r="K2139" s="67"/>
      <c r="L2139" s="69" t="n">
        <v>6589.17</v>
      </c>
      <c r="M2139" s="65"/>
      <c r="N2139" s="65"/>
      <c r="O2139" s="65"/>
      <c r="P2139" s="65"/>
      <c r="Q2139" s="65"/>
      <c r="R2139" s="65"/>
      <c r="S2139" s="65"/>
      <c r="T2139" s="65"/>
      <c r="U2139" s="65"/>
      <c r="V2139" s="65"/>
      <c r="W2139" s="106"/>
      <c r="X2139" s="78"/>
      <c r="Y2139" s="60" t="n">
        <v>605.38</v>
      </c>
      <c r="Z2139" s="65"/>
      <c r="AA2139" s="78"/>
      <c r="AB2139" s="60" t="n">
        <v>3001.17</v>
      </c>
      <c r="AC2139" s="70"/>
      <c r="AD2139" s="62" t="n">
        <v>1535.28</v>
      </c>
      <c r="AE2139" s="60"/>
      <c r="AF2139" s="70"/>
      <c r="AG2139" s="62"/>
      <c r="AH2139" s="62"/>
      <c r="AI2139" s="60"/>
      <c r="AJ2139" s="70"/>
      <c r="AK2139" s="62"/>
      <c r="AL2139" s="62"/>
      <c r="AM2139" s="68" t="n">
        <v>50000</v>
      </c>
      <c r="AN2139" s="26"/>
      <c r="AO2139" s="25"/>
      <c r="AP2139" s="65"/>
      <c r="AQ2139" s="59"/>
      <c r="AR2139" s="70"/>
      <c r="AS2139" s="69" t="n">
        <v>5952.87</v>
      </c>
      <c r="AT2139" s="65"/>
      <c r="AU2139" s="70"/>
      <c r="AV2139" s="62"/>
      <c r="AW2139" s="69" t="n">
        <v>27293</v>
      </c>
      <c r="AX2139" s="60"/>
      <c r="AY2139" s="69"/>
      <c r="AZ2139" s="62"/>
      <c r="BA2139" s="62"/>
      <c r="BB2139" s="60"/>
      <c r="BC2139" s="70" t="n">
        <v>2092.87</v>
      </c>
      <c r="BD2139" s="62"/>
      <c r="BE2139" s="62"/>
      <c r="BF2139" s="62" t="n">
        <f aca="false">SUM(G2139:AB2139)</f>
        <v>83803.46</v>
      </c>
      <c r="BG2139" s="62" t="n">
        <f aca="false">SUM(AM2139:AS2139)</f>
        <v>55952.87</v>
      </c>
      <c r="BH2139" s="62" t="n">
        <f aca="false">BF2139-BG2139</f>
        <v>27850.59</v>
      </c>
    </row>
    <row r="2140" s="1" customFormat="true" ht="12.75" hidden="false" customHeight="false" outlineLevel="0" collapsed="false">
      <c r="A2140" s="64" t="s">
        <v>31</v>
      </c>
      <c r="B2140" s="57" t="e">
        <f aca="false">([1]!pre1900datevalue,C2140)</f>
        <v>#VALUE!</v>
      </c>
      <c r="C2140" s="72" t="s">
        <v>297</v>
      </c>
      <c r="D2140" s="59" t="s">
        <v>217</v>
      </c>
      <c r="E2140" s="25" t="s">
        <v>218</v>
      </c>
      <c r="F2140" s="26" t="s">
        <v>218</v>
      </c>
      <c r="G2140" s="60" t="n">
        <v>96979.96</v>
      </c>
      <c r="H2140" s="59"/>
      <c r="I2140" s="59"/>
      <c r="J2140" s="61"/>
      <c r="K2140" s="67"/>
      <c r="L2140" s="69" t="n">
        <v>8713.45</v>
      </c>
      <c r="M2140" s="65"/>
      <c r="N2140" s="65"/>
      <c r="O2140" s="65"/>
      <c r="P2140" s="65"/>
      <c r="Q2140" s="65"/>
      <c r="R2140" s="65"/>
      <c r="S2140" s="65"/>
      <c r="T2140" s="65"/>
      <c r="U2140" s="65"/>
      <c r="V2140" s="65"/>
      <c r="W2140" s="106"/>
      <c r="X2140" s="78"/>
      <c r="Y2140" s="60" t="n">
        <v>715.99</v>
      </c>
      <c r="Z2140" s="65"/>
      <c r="AA2140" s="78"/>
      <c r="AB2140" s="60" t="n">
        <v>6658.58</v>
      </c>
      <c r="AC2140" s="70"/>
      <c r="AD2140" s="62"/>
      <c r="AE2140" s="60"/>
      <c r="AF2140" s="70"/>
      <c r="AG2140" s="62"/>
      <c r="AH2140" s="62"/>
      <c r="AI2140" s="60"/>
      <c r="AJ2140" s="70"/>
      <c r="AK2140" s="62"/>
      <c r="AL2140" s="62"/>
      <c r="AM2140" s="68" t="n">
        <v>50000</v>
      </c>
      <c r="AN2140" s="26"/>
      <c r="AO2140" s="25"/>
      <c r="AP2140" s="65" t="n">
        <v>41287</v>
      </c>
      <c r="AQ2140" s="59"/>
      <c r="AR2140" s="70"/>
      <c r="AS2140" s="69" t="n">
        <v>20759.44</v>
      </c>
      <c r="AT2140" s="65"/>
      <c r="AU2140" s="70"/>
      <c r="AV2140" s="62"/>
      <c r="AW2140" s="69" t="n">
        <v>141.42</v>
      </c>
      <c r="AX2140" s="60"/>
      <c r="AY2140" s="69"/>
      <c r="AZ2140" s="62"/>
      <c r="BA2140" s="62"/>
      <c r="BB2140" s="60"/>
      <c r="BC2140" s="70" t="n">
        <v>880.12</v>
      </c>
      <c r="BD2140" s="62"/>
      <c r="BE2140" s="62"/>
      <c r="BF2140" s="62" t="n">
        <f aca="false">SUM(G2140:AB2140)</f>
        <v>113067.98</v>
      </c>
      <c r="BG2140" s="62" t="n">
        <f aca="false">SUM(AM2140:AS2140)</f>
        <v>112046.44</v>
      </c>
      <c r="BH2140" s="62" t="n">
        <f aca="false">BF2140-BG2140</f>
        <v>1021.54000000001</v>
      </c>
    </row>
    <row r="2141" s="1" customFormat="true" ht="12.75" hidden="false" customHeight="false" outlineLevel="0" collapsed="false">
      <c r="A2141" s="64" t="s">
        <v>31</v>
      </c>
      <c r="B2141" s="57" t="e">
        <f aca="false">([1]!pre1900datevalue,C2141)</f>
        <v>#VALUE!</v>
      </c>
      <c r="C2141" s="72" t="s">
        <v>294</v>
      </c>
      <c r="D2141" s="59" t="s">
        <v>217</v>
      </c>
      <c r="E2141" s="25" t="s">
        <v>218</v>
      </c>
      <c r="F2141" s="26" t="s">
        <v>218</v>
      </c>
      <c r="G2141" s="60" t="n">
        <v>98295.14</v>
      </c>
      <c r="H2141" s="59"/>
      <c r="I2141" s="59"/>
      <c r="J2141" s="61"/>
      <c r="K2141" s="67"/>
      <c r="L2141" s="69" t="n">
        <v>11469.58</v>
      </c>
      <c r="M2141" s="65"/>
      <c r="N2141" s="65"/>
      <c r="O2141" s="65"/>
      <c r="P2141" s="65"/>
      <c r="Q2141" s="65"/>
      <c r="R2141" s="65"/>
      <c r="S2141" s="65"/>
      <c r="T2141" s="65"/>
      <c r="U2141" s="65"/>
      <c r="V2141" s="65"/>
      <c r="W2141" s="106"/>
      <c r="X2141" s="78"/>
      <c r="Y2141" s="60" t="n">
        <v>1707.12</v>
      </c>
      <c r="Z2141" s="65"/>
      <c r="AA2141" s="78"/>
      <c r="AB2141" s="60" t="n">
        <v>7367.06</v>
      </c>
      <c r="AC2141" s="70"/>
      <c r="AD2141" s="62"/>
      <c r="AE2141" s="60"/>
      <c r="AF2141" s="70"/>
      <c r="AG2141" s="62"/>
      <c r="AH2141" s="62"/>
      <c r="AI2141" s="60"/>
      <c r="AJ2141" s="70"/>
      <c r="AK2141" s="62"/>
      <c r="AL2141" s="62"/>
      <c r="AM2141" s="68" t="n">
        <v>50000</v>
      </c>
      <c r="AN2141" s="26"/>
      <c r="AO2141" s="25"/>
      <c r="AP2141" s="65" t="n">
        <v>1.5</v>
      </c>
      <c r="AQ2141" s="59"/>
      <c r="AR2141" s="70"/>
      <c r="AS2141" s="69" t="n">
        <v>22231.45</v>
      </c>
      <c r="AT2141" s="65"/>
      <c r="AU2141" s="70"/>
      <c r="AV2141" s="62"/>
      <c r="AW2141" s="69" t="n">
        <v>46362</v>
      </c>
      <c r="AX2141" s="60"/>
      <c r="AY2141" s="69"/>
      <c r="AZ2141" s="62"/>
      <c r="BA2141" s="62"/>
      <c r="BB2141" s="60"/>
      <c r="BC2141" s="70" t="n">
        <v>243.95</v>
      </c>
      <c r="BD2141" s="62"/>
      <c r="BE2141" s="62"/>
      <c r="BF2141" s="62" t="n">
        <f aca="false">SUM(H2141:AB2141)</f>
        <v>20543.76</v>
      </c>
      <c r="BG2141" s="62" t="n">
        <f aca="false">SUM(AM2141:AS2141)</f>
        <v>72232.95</v>
      </c>
      <c r="BH2141" s="62" t="n">
        <f aca="false">BF2141-BG2141</f>
        <v>-51689.19</v>
      </c>
    </row>
    <row r="2142" s="1" customFormat="true" ht="12.75" hidden="false" customHeight="false" outlineLevel="0" collapsed="false">
      <c r="A2142" s="64" t="s">
        <v>31</v>
      </c>
      <c r="B2142" s="57" t="e">
        <f aca="false">([1]!pre1900datevalue,C2142)</f>
        <v>#VALUE!</v>
      </c>
      <c r="C2142" s="72" t="s">
        <v>297</v>
      </c>
      <c r="D2142" s="59" t="s">
        <v>119</v>
      </c>
      <c r="E2142" s="25" t="s">
        <v>120</v>
      </c>
      <c r="F2142" s="75" t="s">
        <v>226</v>
      </c>
      <c r="G2142" s="60" t="n">
        <v>139204.96</v>
      </c>
      <c r="H2142" s="59"/>
      <c r="I2142" s="59"/>
      <c r="J2142" s="61"/>
      <c r="K2142" s="67"/>
      <c r="L2142" s="69"/>
      <c r="M2142" s="65"/>
      <c r="N2142" s="65"/>
      <c r="O2142" s="65"/>
      <c r="P2142" s="65"/>
      <c r="Q2142" s="65"/>
      <c r="R2142" s="65"/>
      <c r="S2142" s="65"/>
      <c r="T2142" s="65"/>
      <c r="U2142" s="65"/>
      <c r="V2142" s="65"/>
      <c r="W2142" s="106"/>
      <c r="X2142" s="78"/>
      <c r="Y2142" s="60" t="n">
        <v>4197</v>
      </c>
      <c r="Z2142" s="65"/>
      <c r="AA2142" s="78"/>
      <c r="AB2142" s="60" t="n">
        <v>9532.57</v>
      </c>
      <c r="AC2142" s="70"/>
      <c r="AD2142" s="62" t="n">
        <v>2439.17</v>
      </c>
      <c r="AE2142" s="60"/>
      <c r="AF2142" s="70"/>
      <c r="AG2142" s="62"/>
      <c r="AH2142" s="62"/>
      <c r="AI2142" s="60"/>
      <c r="AJ2142" s="70"/>
      <c r="AK2142" s="62"/>
      <c r="AL2142" s="62"/>
      <c r="AM2142" s="68" t="n">
        <v>75000</v>
      </c>
      <c r="AN2142" s="26"/>
      <c r="AO2142" s="25"/>
      <c r="AP2142" s="65" t="n">
        <v>61071</v>
      </c>
      <c r="AQ2142" s="59"/>
      <c r="AR2142" s="70"/>
      <c r="AS2142" s="69" t="n">
        <v>11493.08</v>
      </c>
      <c r="AT2142" s="65"/>
      <c r="AU2142" s="70"/>
      <c r="AV2142" s="62"/>
      <c r="AW2142" s="69" t="n">
        <v>4743.5</v>
      </c>
      <c r="AX2142" s="60"/>
      <c r="AY2142" s="69"/>
      <c r="AZ2142" s="62"/>
      <c r="BA2142" s="62"/>
      <c r="BB2142" s="60"/>
      <c r="BC2142" s="70" t="n">
        <v>3066.12</v>
      </c>
      <c r="BD2142" s="62"/>
      <c r="BE2142" s="62"/>
      <c r="BF2142" s="62" t="n">
        <f aca="false">SUM(G2142:AB2142)</f>
        <v>152934.53</v>
      </c>
      <c r="BG2142" s="62" t="n">
        <f aca="false">SUM(AM2142:AS2142)</f>
        <v>147564.08</v>
      </c>
      <c r="BH2142" s="62" t="n">
        <f aca="false">BF2142-BG2142</f>
        <v>5370.45000000001</v>
      </c>
    </row>
    <row r="2143" s="1" customFormat="true" ht="12.75" hidden="false" customHeight="false" outlineLevel="0" collapsed="false">
      <c r="A2143" s="64" t="s">
        <v>31</v>
      </c>
      <c r="B2143" s="57" t="e">
        <f aca="false">([1]!pre1900datevalue,C2143)</f>
        <v>#VALUE!</v>
      </c>
      <c r="C2143" s="72" t="s">
        <v>294</v>
      </c>
      <c r="D2143" s="59" t="s">
        <v>119</v>
      </c>
      <c r="E2143" s="25" t="s">
        <v>120</v>
      </c>
      <c r="F2143" s="75" t="s">
        <v>226</v>
      </c>
      <c r="G2143" s="60" t="n">
        <v>149265.22</v>
      </c>
      <c r="H2143" s="59"/>
      <c r="I2143" s="59"/>
      <c r="J2143" s="61"/>
      <c r="K2143" s="67"/>
      <c r="L2143" s="69" t="n">
        <v>546.32</v>
      </c>
      <c r="M2143" s="65"/>
      <c r="N2143" s="65"/>
      <c r="O2143" s="65"/>
      <c r="P2143" s="65"/>
      <c r="Q2143" s="65"/>
      <c r="R2143" s="65"/>
      <c r="S2143" s="65"/>
      <c r="T2143" s="65"/>
      <c r="U2143" s="65"/>
      <c r="V2143" s="65"/>
      <c r="W2143" s="106"/>
      <c r="X2143" s="78"/>
      <c r="Y2143" s="60" t="n">
        <v>2200</v>
      </c>
      <c r="Z2143" s="65"/>
      <c r="AA2143" s="78"/>
      <c r="AB2143" s="60" t="n">
        <v>16089.96</v>
      </c>
      <c r="AC2143" s="70"/>
      <c r="AD2143" s="62" t="n">
        <v>2439.17</v>
      </c>
      <c r="AE2143" s="60"/>
      <c r="AF2143" s="70"/>
      <c r="AG2143" s="62"/>
      <c r="AH2143" s="62"/>
      <c r="AI2143" s="60"/>
      <c r="AJ2143" s="70"/>
      <c r="AK2143" s="62"/>
      <c r="AL2143" s="62"/>
      <c r="AM2143" s="68" t="n">
        <v>75000</v>
      </c>
      <c r="AN2143" s="26"/>
      <c r="AO2143" s="25"/>
      <c r="AP2143" s="65"/>
      <c r="AQ2143" s="59"/>
      <c r="AR2143" s="70"/>
      <c r="AS2143" s="69" t="n">
        <v>13538.23</v>
      </c>
      <c r="AT2143" s="65"/>
      <c r="AU2143" s="70"/>
      <c r="AV2143" s="62"/>
      <c r="AW2143" s="69" t="n">
        <v>80953</v>
      </c>
      <c r="AX2143" s="60"/>
      <c r="AY2143" s="69"/>
      <c r="AZ2143" s="62"/>
      <c r="BA2143" s="62"/>
      <c r="BB2143" s="60"/>
      <c r="BC2143" s="70" t="n">
        <v>1049.44</v>
      </c>
      <c r="BD2143" s="62"/>
      <c r="BE2143" s="62"/>
      <c r="BF2143" s="62" t="n">
        <f aca="false">SUM(G2143:AB2143)</f>
        <v>168101.5</v>
      </c>
      <c r="BG2143" s="62" t="n">
        <f aca="false">SUM(AM2143:AS2143)</f>
        <v>88538.23</v>
      </c>
      <c r="BH2143" s="62" t="n">
        <f aca="false">BF2143-BG2143</f>
        <v>79563.27</v>
      </c>
    </row>
    <row r="2144" s="1" customFormat="true" ht="12.75" hidden="false" customHeight="false" outlineLevel="0" collapsed="false">
      <c r="A2144" s="64" t="s">
        <v>31</v>
      </c>
      <c r="B2144" s="57" t="e">
        <f aca="false">([1]!pre1900datevalue,C2144)</f>
        <v>#VALUE!</v>
      </c>
      <c r="C2144" s="72" t="s">
        <v>310</v>
      </c>
      <c r="D2144" s="59" t="s">
        <v>237</v>
      </c>
      <c r="E2144" s="25" t="s">
        <v>62</v>
      </c>
      <c r="F2144" s="26" t="s">
        <v>62</v>
      </c>
      <c r="G2144" s="60" t="n">
        <v>197546.67</v>
      </c>
      <c r="H2144" s="59"/>
      <c r="I2144" s="59"/>
      <c r="J2144" s="61"/>
      <c r="K2144" s="67"/>
      <c r="L2144" s="69" t="n">
        <v>26479.08</v>
      </c>
      <c r="M2144" s="65"/>
      <c r="N2144" s="65"/>
      <c r="O2144" s="65"/>
      <c r="P2144" s="65"/>
      <c r="Q2144" s="65"/>
      <c r="R2144" s="65"/>
      <c r="S2144" s="65"/>
      <c r="T2144" s="65"/>
      <c r="U2144" s="65"/>
      <c r="V2144" s="65"/>
      <c r="W2144" s="106"/>
      <c r="X2144" s="78"/>
      <c r="Y2144" s="60" t="n">
        <v>15414.75</v>
      </c>
      <c r="Z2144" s="65"/>
      <c r="AA2144" s="78"/>
      <c r="AB2144" s="60" t="n">
        <v>11852.55</v>
      </c>
      <c r="AC2144" s="70"/>
      <c r="AD2144" s="62"/>
      <c r="AE2144" s="60"/>
      <c r="AF2144" s="70"/>
      <c r="AG2144" s="62"/>
      <c r="AH2144" s="62"/>
      <c r="AI2144" s="60"/>
      <c r="AJ2144" s="70"/>
      <c r="AK2144" s="62"/>
      <c r="AL2144" s="62"/>
      <c r="AM2144" s="68" t="n">
        <v>100000</v>
      </c>
      <c r="AN2144" s="26"/>
      <c r="AO2144" s="25"/>
      <c r="AP2144" s="65" t="n">
        <v>84816</v>
      </c>
      <c r="AQ2144" s="59"/>
      <c r="AR2144" s="70"/>
      <c r="AS2144" s="69" t="n">
        <v>53996.51</v>
      </c>
      <c r="AT2144" s="65"/>
      <c r="AU2144" s="70"/>
      <c r="AV2144" s="62"/>
      <c r="AW2144" s="69" t="n">
        <v>1097.98</v>
      </c>
      <c r="AX2144" s="60"/>
      <c r="AY2144" s="69"/>
      <c r="AZ2144" s="62"/>
      <c r="BA2144" s="62"/>
      <c r="BB2144" s="60"/>
      <c r="BC2144" s="70" t="n">
        <v>11382.56</v>
      </c>
      <c r="BD2144" s="62"/>
      <c r="BE2144" s="62"/>
      <c r="BF2144" s="62" t="n">
        <f aca="false">SUM(G2144:AB2144)</f>
        <v>251293.05</v>
      </c>
      <c r="BG2144" s="62" t="n">
        <f aca="false">SUM(AM2144:AS2144)</f>
        <v>238812.51</v>
      </c>
      <c r="BH2144" s="62" t="n">
        <f aca="false">BF2144-BG2144</f>
        <v>12480.54</v>
      </c>
    </row>
    <row r="2145" s="1" customFormat="true" ht="12.75" hidden="false" customHeight="false" outlineLevel="0" collapsed="false">
      <c r="A2145" s="64" t="s">
        <v>31</v>
      </c>
      <c r="B2145" s="57" t="e">
        <f aca="false">([1]!pre1900datevalue,C2145)</f>
        <v>#VALUE!</v>
      </c>
      <c r="C2145" s="72" t="s">
        <v>294</v>
      </c>
      <c r="D2145" s="59" t="s">
        <v>237</v>
      </c>
      <c r="E2145" s="25" t="s">
        <v>62</v>
      </c>
      <c r="F2145" s="26" t="s">
        <v>62</v>
      </c>
      <c r="G2145" s="60" t="n">
        <v>199013.65</v>
      </c>
      <c r="H2145" s="59"/>
      <c r="I2145" s="59"/>
      <c r="J2145" s="61"/>
      <c r="K2145" s="67"/>
      <c r="L2145" s="69" t="n">
        <v>28686.52</v>
      </c>
      <c r="M2145" s="65"/>
      <c r="N2145" s="65"/>
      <c r="O2145" s="65"/>
      <c r="P2145" s="65"/>
      <c r="Q2145" s="65"/>
      <c r="R2145" s="65"/>
      <c r="S2145" s="65"/>
      <c r="T2145" s="65"/>
      <c r="U2145" s="65"/>
      <c r="V2145" s="65"/>
      <c r="W2145" s="106"/>
      <c r="X2145" s="78"/>
      <c r="Y2145" s="60" t="n">
        <v>10085.99</v>
      </c>
      <c r="Z2145" s="65"/>
      <c r="AA2145" s="78"/>
      <c r="AB2145" s="60" t="n">
        <v>11541.13</v>
      </c>
      <c r="AC2145" s="70"/>
      <c r="AD2145" s="62"/>
      <c r="AE2145" s="60"/>
      <c r="AF2145" s="70"/>
      <c r="AG2145" s="62"/>
      <c r="AH2145" s="62"/>
      <c r="AI2145" s="60"/>
      <c r="AJ2145" s="70"/>
      <c r="AK2145" s="62"/>
      <c r="AL2145" s="62"/>
      <c r="AM2145" s="68" t="n">
        <v>100000</v>
      </c>
      <c r="AN2145" s="26"/>
      <c r="AO2145" s="25"/>
      <c r="AP2145" s="65" t="n">
        <v>437.65</v>
      </c>
      <c r="AQ2145" s="59"/>
      <c r="AR2145" s="70"/>
      <c r="AS2145" s="69" t="n">
        <v>52040.25</v>
      </c>
      <c r="AT2145" s="65"/>
      <c r="AU2145" s="70"/>
      <c r="AV2145" s="62"/>
      <c r="AW2145" s="69" t="n">
        <v>83410</v>
      </c>
      <c r="AX2145" s="60"/>
      <c r="AY2145" s="69"/>
      <c r="AZ2145" s="62"/>
      <c r="BA2145" s="62"/>
      <c r="BB2145" s="60"/>
      <c r="BC2145" s="70" t="n">
        <v>13439.39</v>
      </c>
      <c r="BD2145" s="62"/>
      <c r="BE2145" s="62"/>
      <c r="BF2145" s="62" t="n">
        <f aca="false">SUM(G2145:AB2145)</f>
        <v>249327.29</v>
      </c>
      <c r="BG2145" s="62" t="n">
        <f aca="false">SUM(AM2145:AS2145)</f>
        <v>152477.9</v>
      </c>
      <c r="BH2145" s="62" t="n">
        <f aca="false">BF2145-BG2145</f>
        <v>96849.39</v>
      </c>
    </row>
    <row r="2146" s="1" customFormat="true" ht="12.75" hidden="false" customHeight="false" outlineLevel="0" collapsed="false">
      <c r="A2146" s="64" t="s">
        <v>31</v>
      </c>
      <c r="B2146" s="57" t="e">
        <f aca="false">([1]!pre1900datevalue,C2146)</f>
        <v>#VALUE!</v>
      </c>
      <c r="C2146" s="72" t="s">
        <v>305</v>
      </c>
      <c r="D2146" s="59" t="s">
        <v>84</v>
      </c>
      <c r="E2146" s="25" t="s">
        <v>85</v>
      </c>
      <c r="F2146" s="26" t="s">
        <v>85</v>
      </c>
      <c r="G2146" s="60" t="n">
        <v>162008.67</v>
      </c>
      <c r="H2146" s="59"/>
      <c r="I2146" s="59"/>
      <c r="J2146" s="61"/>
      <c r="K2146" s="67"/>
      <c r="L2146" s="69" t="n">
        <v>6829.61</v>
      </c>
      <c r="M2146" s="65"/>
      <c r="N2146" s="65"/>
      <c r="O2146" s="65"/>
      <c r="P2146" s="65"/>
      <c r="Q2146" s="65"/>
      <c r="R2146" s="65"/>
      <c r="S2146" s="65"/>
      <c r="T2146" s="65"/>
      <c r="U2146" s="65"/>
      <c r="V2146" s="65"/>
      <c r="W2146" s="106"/>
      <c r="X2146" s="78"/>
      <c r="Y2146" s="60" t="n">
        <v>2297.51</v>
      </c>
      <c r="Z2146" s="65"/>
      <c r="AA2146" s="78"/>
      <c r="AB2146" s="60" t="n">
        <v>5283.56</v>
      </c>
      <c r="AC2146" s="70"/>
      <c r="AD2146" s="62" t="n">
        <v>1336.62</v>
      </c>
      <c r="AE2146" s="60"/>
      <c r="AF2146" s="70"/>
      <c r="AG2146" s="62"/>
      <c r="AH2146" s="62"/>
      <c r="AI2146" s="60"/>
      <c r="AJ2146" s="70"/>
      <c r="AK2146" s="62"/>
      <c r="AL2146" s="62"/>
      <c r="AM2146" s="68" t="n">
        <v>100000</v>
      </c>
      <c r="AN2146" s="26"/>
      <c r="AO2146" s="25"/>
      <c r="AP2146" s="65" t="n">
        <v>45314</v>
      </c>
      <c r="AQ2146" s="59"/>
      <c r="AR2146" s="70"/>
      <c r="AS2146" s="69" t="n">
        <v>22426.73</v>
      </c>
      <c r="AT2146" s="65"/>
      <c r="AU2146" s="70"/>
      <c r="AV2146" s="62"/>
      <c r="AW2146" s="69"/>
      <c r="AX2146" s="60"/>
      <c r="AY2146" s="69"/>
      <c r="AZ2146" s="62"/>
      <c r="BA2146" s="62"/>
      <c r="BB2146" s="60"/>
      <c r="BC2146" s="70" t="n">
        <v>10015.24</v>
      </c>
      <c r="BD2146" s="62"/>
      <c r="BE2146" s="62"/>
      <c r="BF2146" s="62" t="n">
        <f aca="false">SUM(G2146:AB2146)</f>
        <v>176419.35</v>
      </c>
      <c r="BG2146" s="62" t="n">
        <f aca="false">SUM(AM2146:AS2146)</f>
        <v>167740.73</v>
      </c>
      <c r="BH2146" s="62" t="n">
        <f aca="false">BF2146-BG2146</f>
        <v>8678.62</v>
      </c>
    </row>
    <row r="2147" s="1" customFormat="true" ht="12.75" hidden="false" customHeight="false" outlineLevel="0" collapsed="false">
      <c r="A2147" s="64" t="s">
        <v>31</v>
      </c>
      <c r="B2147" s="57" t="e">
        <f aca="false">([1]!pre1900datevalue,C2147)</f>
        <v>#VALUE!</v>
      </c>
      <c r="C2147" s="72" t="s">
        <v>294</v>
      </c>
      <c r="D2147" s="59" t="s">
        <v>84</v>
      </c>
      <c r="E2147" s="25" t="s">
        <v>85</v>
      </c>
      <c r="F2147" s="26" t="s">
        <v>85</v>
      </c>
      <c r="G2147" s="60" t="n">
        <v>156886.72</v>
      </c>
      <c r="H2147" s="59"/>
      <c r="I2147" s="59"/>
      <c r="J2147" s="61"/>
      <c r="K2147" s="67"/>
      <c r="L2147" s="69" t="n">
        <v>2736.1</v>
      </c>
      <c r="M2147" s="65"/>
      <c r="N2147" s="65"/>
      <c r="O2147" s="65"/>
      <c r="P2147" s="65"/>
      <c r="Q2147" s="65"/>
      <c r="R2147" s="65"/>
      <c r="S2147" s="65"/>
      <c r="T2147" s="65"/>
      <c r="U2147" s="65"/>
      <c r="V2147" s="65"/>
      <c r="W2147" s="106"/>
      <c r="X2147" s="78"/>
      <c r="Y2147" s="60" t="n">
        <v>950.04</v>
      </c>
      <c r="Z2147" s="65"/>
      <c r="AA2147" s="78"/>
      <c r="AB2147" s="60" t="n">
        <v>5024.78</v>
      </c>
      <c r="AC2147" s="70"/>
      <c r="AD2147" s="62" t="n">
        <v>1336.62</v>
      </c>
      <c r="AE2147" s="60"/>
      <c r="AF2147" s="70"/>
      <c r="AG2147" s="62"/>
      <c r="AH2147" s="62"/>
      <c r="AI2147" s="60"/>
      <c r="AJ2147" s="70"/>
      <c r="AK2147" s="62"/>
      <c r="AL2147" s="62"/>
      <c r="AM2147" s="68" t="n">
        <v>100000</v>
      </c>
      <c r="AN2147" s="26"/>
      <c r="AO2147" s="25"/>
      <c r="AP2147" s="65"/>
      <c r="AQ2147" s="59"/>
      <c r="AR2147" s="70"/>
      <c r="AS2147" s="69" t="n">
        <v>15183.22</v>
      </c>
      <c r="AT2147" s="65"/>
      <c r="AU2147" s="70"/>
      <c r="AV2147" s="62"/>
      <c r="AW2147" s="69" t="n">
        <v>44702</v>
      </c>
      <c r="AX2147" s="60"/>
      <c r="AY2147" s="69"/>
      <c r="AZ2147" s="62"/>
      <c r="BA2147" s="62"/>
      <c r="BB2147" s="60"/>
      <c r="BC2147" s="70" t="n">
        <v>7049.04</v>
      </c>
      <c r="BD2147" s="62"/>
      <c r="BE2147" s="62"/>
      <c r="BF2147" s="62" t="n">
        <f aca="false">SUM(G2147:AB2147)</f>
        <v>165597.64</v>
      </c>
      <c r="BG2147" s="62" t="n">
        <f aca="false">SUM(AM2147:AS2147)</f>
        <v>115183.22</v>
      </c>
      <c r="BH2147" s="62" t="n">
        <f aca="false">BF2147-BG2147</f>
        <v>50414.42</v>
      </c>
    </row>
    <row r="2148" s="1" customFormat="true" ht="12.75" hidden="false" customHeight="false" outlineLevel="0" collapsed="false">
      <c r="A2148" s="64" t="s">
        <v>31</v>
      </c>
      <c r="B2148" s="57" t="e">
        <f aca="false">([1]!pre1900datevalue,C2148)</f>
        <v>#VALUE!</v>
      </c>
      <c r="C2148" s="72" t="s">
        <v>312</v>
      </c>
      <c r="D2148" s="59" t="s">
        <v>92</v>
      </c>
      <c r="E2148" s="25" t="s">
        <v>93</v>
      </c>
      <c r="F2148" s="26" t="s">
        <v>93</v>
      </c>
      <c r="G2148" s="60" t="n">
        <v>81087.19</v>
      </c>
      <c r="H2148" s="59"/>
      <c r="I2148" s="59"/>
      <c r="J2148" s="61"/>
      <c r="K2148" s="67"/>
      <c r="L2148" s="69" t="n">
        <v>111669.27</v>
      </c>
      <c r="M2148" s="65"/>
      <c r="N2148" s="65"/>
      <c r="O2148" s="65"/>
      <c r="P2148" s="65"/>
      <c r="Q2148" s="65"/>
      <c r="R2148" s="65"/>
      <c r="S2148" s="65"/>
      <c r="T2148" s="65"/>
      <c r="U2148" s="65"/>
      <c r="V2148" s="65"/>
      <c r="W2148" s="106"/>
      <c r="X2148" s="78"/>
      <c r="Y2148" s="60" t="n">
        <v>520</v>
      </c>
      <c r="Z2148" s="65"/>
      <c r="AA2148" s="78"/>
      <c r="AB2148" s="60" t="n">
        <v>23571.94</v>
      </c>
      <c r="AC2148" s="70"/>
      <c r="AD2148" s="62" t="n">
        <v>3075</v>
      </c>
      <c r="AE2148" s="60"/>
      <c r="AF2148" s="70"/>
      <c r="AG2148" s="62"/>
      <c r="AH2148" s="62"/>
      <c r="AI2148" s="60"/>
      <c r="AJ2148" s="70"/>
      <c r="AK2148" s="62"/>
      <c r="AL2148" s="62"/>
      <c r="AM2148" s="68" t="n">
        <v>50000</v>
      </c>
      <c r="AN2148" s="26"/>
      <c r="AO2148" s="25"/>
      <c r="AP2148" s="65" t="n">
        <v>37256</v>
      </c>
      <c r="AQ2148" s="59"/>
      <c r="AR2148" s="70"/>
      <c r="AS2148" s="69" t="n">
        <v>130317.69</v>
      </c>
      <c r="AT2148" s="65"/>
      <c r="AU2148" s="70"/>
      <c r="AV2148" s="62"/>
      <c r="AW2148" s="69" t="n">
        <v>678.15</v>
      </c>
      <c r="AX2148" s="60"/>
      <c r="AY2148" s="69"/>
      <c r="AZ2148" s="62"/>
      <c r="BA2148" s="62"/>
      <c r="BB2148" s="60"/>
      <c r="BC2148" s="70" t="n">
        <v>1671.56</v>
      </c>
      <c r="BD2148" s="62"/>
      <c r="BE2148" s="62"/>
      <c r="BF2148" s="62" t="n">
        <f aca="false">SUM(G2148:AB2148)</f>
        <v>216848.4</v>
      </c>
      <c r="BG2148" s="62" t="n">
        <f aca="false">SUM(AM2148:AS2148)</f>
        <v>217573.69</v>
      </c>
      <c r="BH2148" s="62" t="n">
        <f aca="false">BF2148-BG2148</f>
        <v>-725.290000000008</v>
      </c>
    </row>
    <row r="2149" s="1" customFormat="true" ht="12.75" hidden="false" customHeight="false" outlineLevel="0" collapsed="false">
      <c r="A2149" s="64" t="s">
        <v>31</v>
      </c>
      <c r="B2149" s="57" t="e">
        <f aca="false">([1]!pre1900datevalue,C2149)</f>
        <v>#VALUE!</v>
      </c>
      <c r="C2149" s="72" t="s">
        <v>294</v>
      </c>
      <c r="D2149" s="59" t="s">
        <v>92</v>
      </c>
      <c r="E2149" s="25" t="s">
        <v>93</v>
      </c>
      <c r="F2149" s="26" t="s">
        <v>93</v>
      </c>
      <c r="G2149" s="60" t="n">
        <v>84771.94</v>
      </c>
      <c r="H2149" s="59"/>
      <c r="I2149" s="59"/>
      <c r="J2149" s="61"/>
      <c r="K2149" s="67"/>
      <c r="L2149" s="69" t="n">
        <v>98346.64</v>
      </c>
      <c r="M2149" s="65"/>
      <c r="N2149" s="65"/>
      <c r="O2149" s="65"/>
      <c r="P2149" s="65"/>
      <c r="Q2149" s="65"/>
      <c r="R2149" s="65"/>
      <c r="S2149" s="65"/>
      <c r="T2149" s="65"/>
      <c r="U2149" s="65"/>
      <c r="V2149" s="65"/>
      <c r="W2149" s="106"/>
      <c r="X2149" s="78"/>
      <c r="Y2149" s="60" t="n">
        <v>2502.43</v>
      </c>
      <c r="Z2149" s="65"/>
      <c r="AA2149" s="78"/>
      <c r="AB2149" s="60" t="n">
        <v>21337.38</v>
      </c>
      <c r="AC2149" s="70"/>
      <c r="AD2149" s="62" t="n">
        <v>3075</v>
      </c>
      <c r="AE2149" s="60"/>
      <c r="AF2149" s="70"/>
      <c r="AG2149" s="62"/>
      <c r="AH2149" s="62"/>
      <c r="AI2149" s="60"/>
      <c r="AJ2149" s="70"/>
      <c r="AK2149" s="62"/>
      <c r="AL2149" s="62"/>
      <c r="AM2149" s="68" t="n">
        <v>50000</v>
      </c>
      <c r="AN2149" s="26"/>
      <c r="AO2149" s="25"/>
      <c r="AP2149" s="65"/>
      <c r="AQ2149" s="59"/>
      <c r="AR2149" s="70"/>
      <c r="AS2149" s="69" t="n">
        <v>128153.19</v>
      </c>
      <c r="AT2149" s="65"/>
      <c r="AU2149" s="70"/>
      <c r="AV2149" s="62"/>
      <c r="AW2149" s="69" t="n">
        <v>30653</v>
      </c>
      <c r="AX2149" s="60"/>
      <c r="AY2149" s="69"/>
      <c r="AZ2149" s="62"/>
      <c r="BA2149" s="62"/>
      <c r="BB2149" s="60"/>
      <c r="BC2149" s="70" t="n">
        <v>1227.2</v>
      </c>
      <c r="BD2149" s="62"/>
      <c r="BE2149" s="62"/>
      <c r="BF2149" s="62" t="n">
        <f aca="false">SUM(H2149:AB2149)</f>
        <v>122186.45</v>
      </c>
      <c r="BG2149" s="62" t="n">
        <f aca="false">SUM(AM2149:AS2149)</f>
        <v>178153.19</v>
      </c>
      <c r="BH2149" s="62" t="n">
        <f aca="false">BF2149-BG2149</f>
        <v>-55966.74</v>
      </c>
    </row>
    <row r="2150" s="1" customFormat="true" ht="12.75" hidden="false" customHeight="false" outlineLevel="0" collapsed="false">
      <c r="A2150" s="64" t="s">
        <v>31</v>
      </c>
      <c r="B2150" s="57" t="e">
        <f aca="false">([1]!pre1900datevalue,C2150)</f>
        <v>#VALUE!</v>
      </c>
      <c r="C2150" s="72" t="s">
        <v>300</v>
      </c>
      <c r="D2150" s="59" t="s">
        <v>220</v>
      </c>
      <c r="E2150" s="25" t="s">
        <v>75</v>
      </c>
      <c r="F2150" s="26" t="s">
        <v>75</v>
      </c>
      <c r="G2150" s="60" t="n">
        <v>158485.22</v>
      </c>
      <c r="H2150" s="59"/>
      <c r="I2150" s="59"/>
      <c r="J2150" s="61"/>
      <c r="K2150" s="67"/>
      <c r="L2150" s="69" t="n">
        <v>20643.72</v>
      </c>
      <c r="M2150" s="65"/>
      <c r="N2150" s="65"/>
      <c r="O2150" s="65"/>
      <c r="P2150" s="65"/>
      <c r="Q2150" s="65"/>
      <c r="R2150" s="65"/>
      <c r="S2150" s="65"/>
      <c r="T2150" s="65"/>
      <c r="U2150" s="65"/>
      <c r="V2150" s="65"/>
      <c r="W2150" s="106"/>
      <c r="X2150" s="78"/>
      <c r="Y2150" s="60" t="n">
        <v>5595.88</v>
      </c>
      <c r="Z2150" s="65"/>
      <c r="AA2150" s="78"/>
      <c r="AB2150" s="60" t="n">
        <v>5532.9</v>
      </c>
      <c r="AC2150" s="70"/>
      <c r="AD2150" s="62" t="n">
        <v>6263.27</v>
      </c>
      <c r="AE2150" s="60"/>
      <c r="AF2150" s="70"/>
      <c r="AG2150" s="62"/>
      <c r="AH2150" s="62"/>
      <c r="AI2150" s="60"/>
      <c r="AJ2150" s="70"/>
      <c r="AK2150" s="62"/>
      <c r="AL2150" s="62"/>
      <c r="AM2150" s="68" t="n">
        <v>100000</v>
      </c>
      <c r="AN2150" s="26"/>
      <c r="AO2150" s="25"/>
      <c r="AP2150" s="65" t="n">
        <v>52333.1</v>
      </c>
      <c r="AQ2150" s="59"/>
      <c r="AR2150" s="70"/>
      <c r="AS2150" s="69"/>
      <c r="AT2150" s="65"/>
      <c r="AU2150" s="70"/>
      <c r="AV2150" s="62"/>
      <c r="AW2150" s="69" t="n">
        <v>37245</v>
      </c>
      <c r="AX2150" s="60"/>
      <c r="AY2150" s="69"/>
      <c r="AZ2150" s="62"/>
      <c r="BA2150" s="62"/>
      <c r="BB2150" s="60"/>
      <c r="BC2150" s="70" t="n">
        <v>6942.89</v>
      </c>
      <c r="BD2150" s="62"/>
      <c r="BE2150" s="62"/>
      <c r="BF2150" s="62" t="n">
        <f aca="false">SUM(G2150:AB2150)</f>
        <v>190257.72</v>
      </c>
      <c r="BG2150" s="62" t="n">
        <f aca="false">SUM(AM2150:AS2150)</f>
        <v>152333.1</v>
      </c>
      <c r="BH2150" s="62" t="n">
        <f aca="false">BF2150-BG2150</f>
        <v>37924.62</v>
      </c>
    </row>
    <row r="2151" s="1" customFormat="true" ht="12.75" hidden="false" customHeight="false" outlineLevel="0" collapsed="false">
      <c r="A2151" s="64" t="s">
        <v>31</v>
      </c>
      <c r="B2151" s="57" t="e">
        <f aca="false">([1]!pre1900datevalue,C2151)</f>
        <v>#VALUE!</v>
      </c>
      <c r="C2151" s="72" t="s">
        <v>294</v>
      </c>
      <c r="D2151" s="59" t="s">
        <v>220</v>
      </c>
      <c r="E2151" s="25" t="s">
        <v>75</v>
      </c>
      <c r="F2151" s="26" t="s">
        <v>75</v>
      </c>
      <c r="G2151" s="60" t="n">
        <v>167733</v>
      </c>
      <c r="H2151" s="59"/>
      <c r="I2151" s="59"/>
      <c r="J2151" s="61"/>
      <c r="K2151" s="67"/>
      <c r="L2151" s="69" t="n">
        <v>11296.43</v>
      </c>
      <c r="M2151" s="65"/>
      <c r="N2151" s="65"/>
      <c r="O2151" s="65"/>
      <c r="P2151" s="65"/>
      <c r="Q2151" s="65"/>
      <c r="R2151" s="65"/>
      <c r="S2151" s="65"/>
      <c r="T2151" s="65"/>
      <c r="U2151" s="65"/>
      <c r="V2151" s="65"/>
      <c r="W2151" s="106"/>
      <c r="X2151" s="78"/>
      <c r="Y2151" s="60" t="n">
        <v>7485.55</v>
      </c>
      <c r="Z2151" s="65"/>
      <c r="AA2151" s="78"/>
      <c r="AB2151" s="60" t="n">
        <v>6048.32</v>
      </c>
      <c r="AC2151" s="70"/>
      <c r="AD2151" s="62" t="n">
        <v>6263.27</v>
      </c>
      <c r="AE2151" s="60"/>
      <c r="AF2151" s="70"/>
      <c r="AG2151" s="62"/>
      <c r="AH2151" s="62"/>
      <c r="AI2151" s="60"/>
      <c r="AJ2151" s="70"/>
      <c r="AK2151" s="62"/>
      <c r="AL2151" s="62"/>
      <c r="AM2151" s="68" t="n">
        <v>100000</v>
      </c>
      <c r="AN2151" s="26"/>
      <c r="AO2151" s="25"/>
      <c r="AP2151" s="65"/>
      <c r="AQ2151" s="59"/>
      <c r="AR2151" s="70"/>
      <c r="AS2151" s="69" t="n">
        <v>49863.63</v>
      </c>
      <c r="AT2151" s="65"/>
      <c r="AU2151" s="70"/>
      <c r="AV2151" s="62"/>
      <c r="AW2151" s="69" t="n">
        <v>41310</v>
      </c>
      <c r="AX2151" s="60"/>
      <c r="AY2151" s="69"/>
      <c r="AZ2151" s="62"/>
      <c r="BA2151" s="62"/>
      <c r="BB2151" s="60"/>
      <c r="BC2151" s="70" t="n">
        <v>7652.94</v>
      </c>
      <c r="BD2151" s="62"/>
      <c r="BE2151" s="62"/>
      <c r="BF2151" s="62" t="n">
        <f aca="false">SUM(H2151:AB2151)</f>
        <v>24830.3</v>
      </c>
      <c r="BG2151" s="62" t="n">
        <f aca="false">SUM(AM2151:AS2151)</f>
        <v>149863.63</v>
      </c>
      <c r="BH2151" s="62" t="n">
        <f aca="false">BF2151-BG2151</f>
        <v>-125033.33</v>
      </c>
    </row>
    <row r="2152" s="1" customFormat="true" ht="12.75" hidden="false" customHeight="false" outlineLevel="0" collapsed="false">
      <c r="A2152" s="64" t="s">
        <v>31</v>
      </c>
      <c r="B2152" s="57" t="e">
        <f aca="false">([1]!pre1900datevalue,C2152)</f>
        <v>#VALUE!</v>
      </c>
      <c r="C2152" s="72" t="s">
        <v>314</v>
      </c>
      <c r="D2152" s="59" t="s">
        <v>192</v>
      </c>
      <c r="E2152" s="25" t="s">
        <v>95</v>
      </c>
      <c r="F2152" s="26" t="s">
        <v>95</v>
      </c>
      <c r="G2152" s="60" t="n">
        <v>74170.93</v>
      </c>
      <c r="H2152" s="59"/>
      <c r="I2152" s="59"/>
      <c r="J2152" s="61"/>
      <c r="K2152" s="67"/>
      <c r="L2152" s="69" t="n">
        <v>32619.04</v>
      </c>
      <c r="M2152" s="65"/>
      <c r="N2152" s="65"/>
      <c r="O2152" s="65"/>
      <c r="P2152" s="65"/>
      <c r="Q2152" s="65"/>
      <c r="R2152" s="65"/>
      <c r="S2152" s="65"/>
      <c r="T2152" s="65"/>
      <c r="U2152" s="65"/>
      <c r="V2152" s="65"/>
      <c r="W2152" s="106"/>
      <c r="X2152" s="78"/>
      <c r="Y2152" s="60" t="n">
        <v>1583</v>
      </c>
      <c r="Z2152" s="65"/>
      <c r="AA2152" s="78"/>
      <c r="AB2152" s="60" t="n">
        <v>9076.4</v>
      </c>
      <c r="AC2152" s="70"/>
      <c r="AD2152" s="62" t="n">
        <v>5493</v>
      </c>
      <c r="AE2152" s="60"/>
      <c r="AF2152" s="70"/>
      <c r="AG2152" s="62"/>
      <c r="AH2152" s="62"/>
      <c r="AI2152" s="60"/>
      <c r="AJ2152" s="70"/>
      <c r="AK2152" s="62"/>
      <c r="AL2152" s="62"/>
      <c r="AM2152" s="68" t="n">
        <v>50000</v>
      </c>
      <c r="AN2152" s="26"/>
      <c r="AO2152" s="25"/>
      <c r="AP2152" s="65" t="n">
        <v>45501</v>
      </c>
      <c r="AQ2152" s="59"/>
      <c r="AR2152" s="70"/>
      <c r="AS2152" s="69" t="n">
        <v>26047.06</v>
      </c>
      <c r="AT2152" s="65"/>
      <c r="AU2152" s="70"/>
      <c r="AV2152" s="62"/>
      <c r="AW2152" s="69" t="n">
        <v>513.89</v>
      </c>
      <c r="AX2152" s="60"/>
      <c r="AY2152" s="69"/>
      <c r="AZ2152" s="62"/>
      <c r="BA2152" s="62"/>
      <c r="BB2152" s="60"/>
      <c r="BC2152" s="70" t="n">
        <v>880.42</v>
      </c>
      <c r="BD2152" s="62"/>
      <c r="BE2152" s="62"/>
      <c r="BF2152" s="62" t="n">
        <f aca="false">SUM(G2152:AB2152)</f>
        <v>117449.37</v>
      </c>
      <c r="BG2152" s="62" t="n">
        <f aca="false">SUM(AM2152:AS2152)</f>
        <v>121548.06</v>
      </c>
      <c r="BH2152" s="62" t="n">
        <f aca="false">BF2152-BG2152</f>
        <v>-4098.69</v>
      </c>
    </row>
    <row r="2153" s="1" customFormat="true" ht="12.75" hidden="false" customHeight="false" outlineLevel="0" collapsed="false">
      <c r="A2153" s="64" t="s">
        <v>31</v>
      </c>
      <c r="B2153" s="57" t="e">
        <f aca="false">([1]!pre1900datevalue,C2153)</f>
        <v>#VALUE!</v>
      </c>
      <c r="C2153" s="72" t="s">
        <v>294</v>
      </c>
      <c r="D2153" s="59" t="s">
        <v>192</v>
      </c>
      <c r="E2153" s="25" t="s">
        <v>95</v>
      </c>
      <c r="F2153" s="26" t="s">
        <v>95</v>
      </c>
      <c r="G2153" s="60" t="n">
        <v>76285.19</v>
      </c>
      <c r="H2153" s="59"/>
      <c r="I2153" s="59"/>
      <c r="J2153" s="61"/>
      <c r="K2153" s="67"/>
      <c r="L2153" s="69" t="n">
        <v>25375.91</v>
      </c>
      <c r="M2153" s="65"/>
      <c r="N2153" s="65"/>
      <c r="O2153" s="65"/>
      <c r="P2153" s="65"/>
      <c r="Q2153" s="65"/>
      <c r="R2153" s="65"/>
      <c r="S2153" s="65"/>
      <c r="T2153" s="65"/>
      <c r="U2153" s="65"/>
      <c r="V2153" s="65"/>
      <c r="W2153" s="106"/>
      <c r="X2153" s="78"/>
      <c r="Y2153" s="60" t="n">
        <v>1521</v>
      </c>
      <c r="Z2153" s="65"/>
      <c r="AA2153" s="78"/>
      <c r="AB2153" s="60" t="n">
        <v>9503.82</v>
      </c>
      <c r="AC2153" s="70"/>
      <c r="AD2153" s="62" t="n">
        <v>5493</v>
      </c>
      <c r="AE2153" s="60"/>
      <c r="AF2153" s="70"/>
      <c r="AG2153" s="62"/>
      <c r="AH2153" s="62"/>
      <c r="AI2153" s="60"/>
      <c r="AJ2153" s="70"/>
      <c r="AK2153" s="62"/>
      <c r="AL2153" s="62"/>
      <c r="AM2153" s="68" t="n">
        <v>50000</v>
      </c>
      <c r="AN2153" s="26"/>
      <c r="AO2153" s="25"/>
      <c r="AP2153" s="65"/>
      <c r="AQ2153" s="59"/>
      <c r="AR2153" s="70"/>
      <c r="AS2153" s="69" t="n">
        <v>27416.83</v>
      </c>
      <c r="AT2153" s="65"/>
      <c r="AU2153" s="70"/>
      <c r="AV2153" s="62"/>
      <c r="AW2153" s="69" t="n">
        <v>39221</v>
      </c>
      <c r="AX2153" s="60"/>
      <c r="AY2153" s="69"/>
      <c r="AZ2153" s="62"/>
      <c r="BA2153" s="62"/>
      <c r="BB2153" s="60"/>
      <c r="BC2153" s="70" t="n">
        <v>1541.09</v>
      </c>
      <c r="BD2153" s="62"/>
      <c r="BE2153" s="62"/>
      <c r="BF2153" s="62" t="n">
        <f aca="false">SUM(G2153:AB2153)</f>
        <v>112685.92</v>
      </c>
      <c r="BG2153" s="62" t="n">
        <f aca="false">SUM(AM2153:AS2153)</f>
        <v>77416.83</v>
      </c>
      <c r="BH2153" s="62" t="n">
        <f aca="false">BF2153-BG2153</f>
        <v>35269.09</v>
      </c>
    </row>
    <row r="2154" s="1" customFormat="true" ht="12.75" hidden="false" customHeight="false" outlineLevel="0" collapsed="false">
      <c r="A2154" s="64" t="s">
        <v>31</v>
      </c>
      <c r="B2154" s="57" t="e">
        <f aca="false">([1]!pre1900datevalue,C2154)</f>
        <v>#VALUE!</v>
      </c>
      <c r="C2154" s="72" t="s">
        <v>314</v>
      </c>
      <c r="D2154" s="59" t="s">
        <v>161</v>
      </c>
      <c r="E2154" s="25" t="s">
        <v>59</v>
      </c>
      <c r="F2154" s="26" t="s">
        <v>59</v>
      </c>
      <c r="G2154" s="60" t="n">
        <v>90546.19</v>
      </c>
      <c r="H2154" s="59"/>
      <c r="I2154" s="59"/>
      <c r="J2154" s="61"/>
      <c r="K2154" s="67"/>
      <c r="L2154" s="69" t="n">
        <v>85008.95</v>
      </c>
      <c r="M2154" s="65"/>
      <c r="N2154" s="65"/>
      <c r="O2154" s="65"/>
      <c r="P2154" s="65"/>
      <c r="Q2154" s="65"/>
      <c r="R2154" s="65"/>
      <c r="S2154" s="65"/>
      <c r="T2154" s="65"/>
      <c r="U2154" s="65"/>
      <c r="V2154" s="65"/>
      <c r="W2154" s="106"/>
      <c r="X2154" s="78"/>
      <c r="Y2154" s="60" t="n">
        <v>1401</v>
      </c>
      <c r="Z2154" s="65"/>
      <c r="AA2154" s="78"/>
      <c r="AB2154" s="60" t="n">
        <v>5300.44</v>
      </c>
      <c r="AC2154" s="70"/>
      <c r="AD2154" s="62" t="n">
        <v>5000</v>
      </c>
      <c r="AE2154" s="60"/>
      <c r="AF2154" s="70"/>
      <c r="AG2154" s="62"/>
      <c r="AH2154" s="62"/>
      <c r="AI2154" s="60"/>
      <c r="AJ2154" s="70"/>
      <c r="AK2154" s="62"/>
      <c r="AL2154" s="62"/>
      <c r="AM2154" s="68" t="n">
        <v>100000</v>
      </c>
      <c r="AN2154" s="26"/>
      <c r="AO2154" s="25"/>
      <c r="AP2154" s="65" t="n">
        <v>33267</v>
      </c>
      <c r="AQ2154" s="59"/>
      <c r="AR2154" s="70"/>
      <c r="AS2154" s="69" t="n">
        <v>42030.16</v>
      </c>
      <c r="AT2154" s="65"/>
      <c r="AU2154" s="70"/>
      <c r="AV2154" s="62"/>
      <c r="AW2154" s="69" t="n">
        <v>422.44</v>
      </c>
      <c r="AX2154" s="60"/>
      <c r="AY2154" s="69"/>
      <c r="AZ2154" s="62"/>
      <c r="BA2154" s="62"/>
      <c r="BB2154" s="60"/>
      <c r="BC2154" s="70" t="n">
        <v>11536.98</v>
      </c>
      <c r="BD2154" s="62"/>
      <c r="BE2154" s="62"/>
      <c r="BF2154" s="62" t="n">
        <f aca="false">SUM(G2154:AB2154)</f>
        <v>182256.58</v>
      </c>
      <c r="BG2154" s="62" t="n">
        <f aca="false">SUM(AM2154:AS2154)</f>
        <v>175297.16</v>
      </c>
      <c r="BH2154" s="62" t="n">
        <f aca="false">BF2154-BG2154</f>
        <v>6959.41999999998</v>
      </c>
    </row>
    <row r="2155" s="1" customFormat="true" ht="12.75" hidden="false" customHeight="false" outlineLevel="0" collapsed="false">
      <c r="A2155" s="64" t="s">
        <v>31</v>
      </c>
      <c r="B2155" s="57" t="e">
        <f aca="false">([1]!pre1900datevalue,C2155)</f>
        <v>#VALUE!</v>
      </c>
      <c r="C2155" s="72" t="s">
        <v>294</v>
      </c>
      <c r="D2155" s="59" t="s">
        <v>161</v>
      </c>
      <c r="E2155" s="25" t="s">
        <v>59</v>
      </c>
      <c r="F2155" s="26" t="s">
        <v>59</v>
      </c>
      <c r="G2155" s="60" t="n">
        <v>97107.97</v>
      </c>
      <c r="H2155" s="59"/>
      <c r="I2155" s="59"/>
      <c r="J2155" s="61"/>
      <c r="K2155" s="67"/>
      <c r="L2155" s="69" t="n">
        <v>71231.73</v>
      </c>
      <c r="M2155" s="65"/>
      <c r="N2155" s="65"/>
      <c r="O2155" s="65"/>
      <c r="P2155" s="65"/>
      <c r="Q2155" s="65"/>
      <c r="R2155" s="65"/>
      <c r="S2155" s="65"/>
      <c r="T2155" s="65"/>
      <c r="U2155" s="65"/>
      <c r="V2155" s="65"/>
      <c r="W2155" s="106"/>
      <c r="X2155" s="78"/>
      <c r="Y2155" s="60" t="n">
        <v>3895</v>
      </c>
      <c r="Z2155" s="65"/>
      <c r="AA2155" s="78"/>
      <c r="AB2155" s="60" t="n">
        <v>5051.55</v>
      </c>
      <c r="AC2155" s="70"/>
      <c r="AD2155" s="62" t="n">
        <v>5000</v>
      </c>
      <c r="AE2155" s="60"/>
      <c r="AF2155" s="70"/>
      <c r="AG2155" s="62"/>
      <c r="AH2155" s="62"/>
      <c r="AI2155" s="60"/>
      <c r="AJ2155" s="70"/>
      <c r="AK2155" s="62"/>
      <c r="AL2155" s="62"/>
      <c r="AM2155" s="68" t="n">
        <v>100000</v>
      </c>
      <c r="AN2155" s="26"/>
      <c r="AO2155" s="25"/>
      <c r="AP2155" s="65" t="n">
        <v>2335.08</v>
      </c>
      <c r="AQ2155" s="59"/>
      <c r="AR2155" s="70"/>
      <c r="AS2155" s="69" t="n">
        <v>42919.6</v>
      </c>
      <c r="AT2155" s="65"/>
      <c r="AU2155" s="70"/>
      <c r="AV2155" s="62"/>
      <c r="AW2155" s="69" t="n">
        <v>27332</v>
      </c>
      <c r="AX2155" s="60"/>
      <c r="AY2155" s="69"/>
      <c r="AZ2155" s="62"/>
      <c r="BA2155" s="62"/>
      <c r="BB2155" s="60"/>
      <c r="BC2155" s="70" t="n">
        <v>9699.57</v>
      </c>
      <c r="BD2155" s="62"/>
      <c r="BE2155" s="62"/>
      <c r="BF2155" s="62" t="n">
        <f aca="false">SUM(G2155:AB2155)</f>
        <v>177286.25</v>
      </c>
      <c r="BG2155" s="62" t="n">
        <f aca="false">SUM(AM2155:AS2155)</f>
        <v>145254.68</v>
      </c>
      <c r="BH2155" s="62" t="n">
        <f aca="false">BF2155-BG2155</f>
        <v>32031.57</v>
      </c>
    </row>
    <row r="2156" s="1" customFormat="true" ht="12.75" hidden="false" customHeight="false" outlineLevel="0" collapsed="false">
      <c r="A2156" s="64" t="s">
        <v>31</v>
      </c>
      <c r="B2156" s="57" t="e">
        <f aca="false">([1]!pre1900datevalue,C2156)</f>
        <v>#VALUE!</v>
      </c>
      <c r="C2156" s="72" t="s">
        <v>308</v>
      </c>
      <c r="D2156" s="59" t="s">
        <v>185</v>
      </c>
      <c r="E2156" s="25" t="s">
        <v>75</v>
      </c>
      <c r="F2156" s="26" t="s">
        <v>75</v>
      </c>
      <c r="G2156" s="60" t="n">
        <v>312987.1</v>
      </c>
      <c r="H2156" s="59"/>
      <c r="I2156" s="59"/>
      <c r="J2156" s="61"/>
      <c r="K2156" s="67"/>
      <c r="L2156" s="69" t="n">
        <v>5025.64</v>
      </c>
      <c r="M2156" s="65"/>
      <c r="N2156" s="65"/>
      <c r="O2156" s="65"/>
      <c r="P2156" s="65"/>
      <c r="Q2156" s="65"/>
      <c r="R2156" s="65"/>
      <c r="S2156" s="65"/>
      <c r="T2156" s="65"/>
      <c r="U2156" s="65"/>
      <c r="V2156" s="65"/>
      <c r="W2156" s="106"/>
      <c r="X2156" s="78"/>
      <c r="Y2156" s="60" t="n">
        <v>18689.3</v>
      </c>
      <c r="Z2156" s="65"/>
      <c r="AA2156" s="78"/>
      <c r="AB2156" s="60" t="n">
        <v>11773.87</v>
      </c>
      <c r="AC2156" s="70"/>
      <c r="AD2156" s="62" t="n">
        <v>10000</v>
      </c>
      <c r="AE2156" s="60"/>
      <c r="AF2156" s="70"/>
      <c r="AG2156" s="62"/>
      <c r="AH2156" s="62"/>
      <c r="AI2156" s="60"/>
      <c r="AJ2156" s="70"/>
      <c r="AK2156" s="62"/>
      <c r="AL2156" s="62"/>
      <c r="AM2156" s="68" t="n">
        <v>150000</v>
      </c>
      <c r="AN2156" s="26"/>
      <c r="AO2156" s="25"/>
      <c r="AP2156" s="65" t="n">
        <v>111849</v>
      </c>
      <c r="AQ2156" s="59"/>
      <c r="AR2156" s="70"/>
      <c r="AS2156" s="69" t="n">
        <v>80401.83</v>
      </c>
      <c r="AT2156" s="65"/>
      <c r="AU2156" s="70"/>
      <c r="AV2156" s="62"/>
      <c r="AW2156" s="69" t="n">
        <v>1244</v>
      </c>
      <c r="AX2156" s="60"/>
      <c r="AY2156" s="69"/>
      <c r="AZ2156" s="62"/>
      <c r="BA2156" s="62"/>
      <c r="BB2156" s="60"/>
      <c r="BC2156" s="70" t="n">
        <v>14981.08</v>
      </c>
      <c r="BD2156" s="62"/>
      <c r="BE2156" s="62"/>
      <c r="BF2156" s="62" t="n">
        <f aca="false">SUM(G2156:AB2156)</f>
        <v>348475.91</v>
      </c>
      <c r="BG2156" s="62" t="n">
        <f aca="false">SUM(AM2156:AS2156)</f>
        <v>342250.83</v>
      </c>
      <c r="BH2156" s="62" t="n">
        <f aca="false">BF2156-BG2156</f>
        <v>6225.07999999996</v>
      </c>
    </row>
    <row r="2157" s="1" customFormat="true" ht="12.75" hidden="false" customHeight="false" outlineLevel="0" collapsed="false">
      <c r="A2157" s="64" t="s">
        <v>31</v>
      </c>
      <c r="B2157" s="57" t="e">
        <f aca="false">([1]!pre1900datevalue,C2157)</f>
        <v>#VALUE!</v>
      </c>
      <c r="C2157" s="72" t="s">
        <v>294</v>
      </c>
      <c r="D2157" s="59" t="s">
        <v>185</v>
      </c>
      <c r="E2157" s="25" t="s">
        <v>75</v>
      </c>
      <c r="F2157" s="26" t="s">
        <v>75</v>
      </c>
      <c r="G2157" s="60" t="n">
        <v>303283.2</v>
      </c>
      <c r="H2157" s="59"/>
      <c r="I2157" s="59"/>
      <c r="J2157" s="61"/>
      <c r="K2157" s="67"/>
      <c r="L2157" s="69" t="n">
        <v>3479.99</v>
      </c>
      <c r="M2157" s="65"/>
      <c r="N2157" s="65"/>
      <c r="O2157" s="65"/>
      <c r="P2157" s="65"/>
      <c r="Q2157" s="65"/>
      <c r="R2157" s="65"/>
      <c r="S2157" s="65"/>
      <c r="T2157" s="65"/>
      <c r="U2157" s="65"/>
      <c r="V2157" s="65"/>
      <c r="W2157" s="106"/>
      <c r="X2157" s="78"/>
      <c r="Y2157" s="60" t="n">
        <v>20154.84</v>
      </c>
      <c r="Z2157" s="65"/>
      <c r="AA2157" s="78"/>
      <c r="AB2157" s="60" t="n">
        <v>13293.54</v>
      </c>
      <c r="AC2157" s="70"/>
      <c r="AD2157" s="62" t="n">
        <v>10000</v>
      </c>
      <c r="AE2157" s="60"/>
      <c r="AF2157" s="70"/>
      <c r="AG2157" s="62"/>
      <c r="AH2157" s="62"/>
      <c r="AI2157" s="60"/>
      <c r="AJ2157" s="70"/>
      <c r="AK2157" s="62"/>
      <c r="AL2157" s="62"/>
      <c r="AM2157" s="68" t="n">
        <v>150000</v>
      </c>
      <c r="AN2157" s="26"/>
      <c r="AO2157" s="25"/>
      <c r="AP2157" s="65" t="n">
        <v>5402.96</v>
      </c>
      <c r="AQ2157" s="59"/>
      <c r="AR2157" s="70"/>
      <c r="AS2157" s="69" t="n">
        <v>79712.67</v>
      </c>
      <c r="AT2157" s="65"/>
      <c r="AU2157" s="70"/>
      <c r="AV2157" s="62"/>
      <c r="AW2157" s="69" t="n">
        <v>108780</v>
      </c>
      <c r="AX2157" s="60"/>
      <c r="AY2157" s="69"/>
      <c r="AZ2157" s="62"/>
      <c r="BA2157" s="62"/>
      <c r="BB2157" s="60"/>
      <c r="BC2157" s="70" t="n">
        <v>6315.94</v>
      </c>
      <c r="BD2157" s="62"/>
      <c r="BE2157" s="62"/>
      <c r="BF2157" s="62" t="n">
        <f aca="false">SUM(H2157:AB2157)</f>
        <v>36928.37</v>
      </c>
      <c r="BG2157" s="62" t="n">
        <f aca="false">SUM(AM2157:AS2157)</f>
        <v>235115.63</v>
      </c>
      <c r="BH2157" s="62" t="n">
        <f aca="false">BF2157-BG2157</f>
        <v>-198187.26</v>
      </c>
    </row>
    <row r="2158" s="1" customFormat="true" ht="12.75" hidden="false" customHeight="false" outlineLevel="0" collapsed="false">
      <c r="A2158" s="64" t="s">
        <v>31</v>
      </c>
      <c r="B2158" s="57" t="e">
        <f aca="false">([1]!pre1900datevalue,C2158)</f>
        <v>#VALUE!</v>
      </c>
      <c r="C2158" s="72" t="s">
        <v>321</v>
      </c>
      <c r="D2158" s="59" t="s">
        <v>249</v>
      </c>
      <c r="E2158" s="25" t="s">
        <v>250</v>
      </c>
      <c r="F2158" s="26" t="s">
        <v>250</v>
      </c>
      <c r="G2158" s="60" t="n">
        <v>81870.45</v>
      </c>
      <c r="H2158" s="59"/>
      <c r="I2158" s="59"/>
      <c r="J2158" s="61"/>
      <c r="K2158" s="67"/>
      <c r="L2158" s="69" t="n">
        <v>17123.27</v>
      </c>
      <c r="M2158" s="65"/>
      <c r="N2158" s="65"/>
      <c r="O2158" s="65"/>
      <c r="P2158" s="65"/>
      <c r="Q2158" s="65"/>
      <c r="R2158" s="65"/>
      <c r="S2158" s="65"/>
      <c r="T2158" s="65"/>
      <c r="U2158" s="65"/>
      <c r="V2158" s="65"/>
      <c r="W2158" s="106"/>
      <c r="X2158" s="78"/>
      <c r="Y2158" s="60" t="n">
        <v>1479.18</v>
      </c>
      <c r="Z2158" s="65"/>
      <c r="AA2158" s="78"/>
      <c r="AB2158" s="60" t="n">
        <v>3871.19</v>
      </c>
      <c r="AC2158" s="70"/>
      <c r="AD2158" s="62"/>
      <c r="AE2158" s="60"/>
      <c r="AF2158" s="70"/>
      <c r="AG2158" s="62"/>
      <c r="AH2158" s="62"/>
      <c r="AI2158" s="60"/>
      <c r="AJ2158" s="70"/>
      <c r="AK2158" s="62"/>
      <c r="AL2158" s="62"/>
      <c r="AM2158" s="68" t="n">
        <v>50000</v>
      </c>
      <c r="AN2158" s="26"/>
      <c r="AO2158" s="25"/>
      <c r="AP2158" s="65" t="n">
        <v>27690</v>
      </c>
      <c r="AQ2158" s="59"/>
      <c r="AR2158" s="70"/>
      <c r="AS2158" s="69" t="n">
        <v>22974.78</v>
      </c>
      <c r="AT2158" s="65"/>
      <c r="AU2158" s="70"/>
      <c r="AV2158" s="62"/>
      <c r="AW2158" s="69"/>
      <c r="AX2158" s="60"/>
      <c r="AY2158" s="69"/>
      <c r="AZ2158" s="62"/>
      <c r="BA2158" s="62"/>
      <c r="BB2158" s="60"/>
      <c r="BC2158" s="70" t="n">
        <v>3679.31</v>
      </c>
      <c r="BD2158" s="62"/>
      <c r="BE2158" s="62"/>
      <c r="BF2158" s="62" t="n">
        <f aca="false">SUM(G2158:AB2158)</f>
        <v>104344.09</v>
      </c>
      <c r="BG2158" s="62" t="n">
        <f aca="false">SUM(AM2158:AS2158)</f>
        <v>100664.78</v>
      </c>
      <c r="BH2158" s="62" t="n">
        <f aca="false">BF2158-BG2158</f>
        <v>3679.31</v>
      </c>
    </row>
    <row r="2159" s="1" customFormat="true" ht="12.75" hidden="false" customHeight="false" outlineLevel="0" collapsed="false">
      <c r="A2159" s="64" t="s">
        <v>31</v>
      </c>
      <c r="B2159" s="57" t="e">
        <f aca="false">([1]!pre1900datevalue,C2159)</f>
        <v>#VALUE!</v>
      </c>
      <c r="C2159" s="72" t="s">
        <v>294</v>
      </c>
      <c r="D2159" s="59" t="s">
        <v>249</v>
      </c>
      <c r="E2159" s="25" t="s">
        <v>250</v>
      </c>
      <c r="F2159" s="26" t="s">
        <v>250</v>
      </c>
      <c r="G2159" s="60" t="n">
        <v>76158.6</v>
      </c>
      <c r="H2159" s="59"/>
      <c r="I2159" s="59"/>
      <c r="J2159" s="61"/>
      <c r="K2159" s="67"/>
      <c r="L2159" s="69" t="n">
        <v>20795.52</v>
      </c>
      <c r="M2159" s="65"/>
      <c r="N2159" s="65"/>
      <c r="O2159" s="65"/>
      <c r="P2159" s="65"/>
      <c r="Q2159" s="65"/>
      <c r="R2159" s="65"/>
      <c r="S2159" s="65"/>
      <c r="T2159" s="65"/>
      <c r="U2159" s="65"/>
      <c r="V2159" s="65"/>
      <c r="W2159" s="106"/>
      <c r="X2159" s="78"/>
      <c r="Y2159" s="60" t="n">
        <v>1641</v>
      </c>
      <c r="Z2159" s="65"/>
      <c r="AA2159" s="78"/>
      <c r="AB2159" s="60" t="n">
        <v>4223.42</v>
      </c>
      <c r="AC2159" s="70"/>
      <c r="AD2159" s="62"/>
      <c r="AE2159" s="60"/>
      <c r="AF2159" s="70"/>
      <c r="AG2159" s="62"/>
      <c r="AH2159" s="62"/>
      <c r="AI2159" s="60"/>
      <c r="AJ2159" s="70"/>
      <c r="AK2159" s="62"/>
      <c r="AL2159" s="62"/>
      <c r="AM2159" s="68" t="n">
        <v>50000</v>
      </c>
      <c r="AN2159" s="26"/>
      <c r="AO2159" s="25"/>
      <c r="AP2159" s="65"/>
      <c r="AQ2159" s="59"/>
      <c r="AR2159" s="70"/>
      <c r="AS2159" s="69" t="n">
        <v>19022.87</v>
      </c>
      <c r="AT2159" s="65"/>
      <c r="AU2159" s="70"/>
      <c r="AV2159" s="62"/>
      <c r="AW2159" s="69" t="n">
        <v>30368</v>
      </c>
      <c r="AX2159" s="60"/>
      <c r="AY2159" s="69"/>
      <c r="AZ2159" s="62"/>
      <c r="BA2159" s="62"/>
      <c r="BB2159" s="60"/>
      <c r="BC2159" s="70" t="n">
        <v>3427.67</v>
      </c>
      <c r="BD2159" s="62"/>
      <c r="BE2159" s="62"/>
      <c r="BF2159" s="62" t="n">
        <f aca="false">SUM(G2159:AB2159)</f>
        <v>102818.54</v>
      </c>
      <c r="BG2159" s="62" t="n">
        <f aca="false">SUM(AM2159:AS2159)</f>
        <v>69022.87</v>
      </c>
      <c r="BH2159" s="62" t="n">
        <f aca="false">BF2159-BG2159</f>
        <v>33795.67</v>
      </c>
    </row>
    <row r="2160" s="1" customFormat="true" ht="12.75" hidden="false" customHeight="false" outlineLevel="0" collapsed="false">
      <c r="A2160" s="64" t="s">
        <v>31</v>
      </c>
      <c r="B2160" s="57" t="e">
        <f aca="false">([1]!pre1900datevalue,C2160)</f>
        <v>#VALUE!</v>
      </c>
      <c r="C2160" s="72" t="s">
        <v>312</v>
      </c>
      <c r="D2160" s="59" t="s">
        <v>221</v>
      </c>
      <c r="E2160" s="25" t="s">
        <v>157</v>
      </c>
      <c r="F2160" s="26" t="s">
        <v>157</v>
      </c>
      <c r="G2160" s="60" t="n">
        <v>77951.87</v>
      </c>
      <c r="H2160" s="59"/>
      <c r="I2160" s="59"/>
      <c r="J2160" s="61"/>
      <c r="K2160" s="67"/>
      <c r="L2160" s="69" t="n">
        <v>19661.31</v>
      </c>
      <c r="M2160" s="65"/>
      <c r="N2160" s="65"/>
      <c r="O2160" s="65"/>
      <c r="P2160" s="65"/>
      <c r="Q2160" s="65"/>
      <c r="R2160" s="65"/>
      <c r="S2160" s="65"/>
      <c r="T2160" s="65"/>
      <c r="U2160" s="65"/>
      <c r="V2160" s="65"/>
      <c r="W2160" s="106"/>
      <c r="X2160" s="78"/>
      <c r="Y2160" s="60" t="n">
        <v>2001.4</v>
      </c>
      <c r="Z2160" s="65"/>
      <c r="AA2160" s="78"/>
      <c r="AB2160" s="60" t="n">
        <v>6788.55</v>
      </c>
      <c r="AC2160" s="70"/>
      <c r="AD2160" s="62" t="n">
        <v>1380.13</v>
      </c>
      <c r="AE2160" s="60"/>
      <c r="AF2160" s="70"/>
      <c r="AG2160" s="62"/>
      <c r="AH2160" s="62"/>
      <c r="AI2160" s="60"/>
      <c r="AJ2160" s="70"/>
      <c r="AK2160" s="62"/>
      <c r="AL2160" s="62"/>
      <c r="AM2160" s="68" t="n">
        <v>50000</v>
      </c>
      <c r="AN2160" s="26"/>
      <c r="AO2160" s="25"/>
      <c r="AP2160" s="65" t="n">
        <v>42721</v>
      </c>
      <c r="AQ2160" s="59"/>
      <c r="AR2160" s="70"/>
      <c r="AS2160" s="69" t="n">
        <v>13641.65</v>
      </c>
      <c r="AT2160" s="65"/>
      <c r="AU2160" s="70"/>
      <c r="AV2160" s="62"/>
      <c r="AW2160" s="69"/>
      <c r="AX2160" s="60"/>
      <c r="AY2160" s="69"/>
      <c r="AZ2160" s="62"/>
      <c r="BA2160" s="62"/>
      <c r="BB2160" s="60"/>
      <c r="BC2160" s="70" t="n">
        <v>1420.61</v>
      </c>
      <c r="BD2160" s="62"/>
      <c r="BE2160" s="62"/>
      <c r="BF2160" s="62" t="n">
        <f aca="false">SUM(G2160:AB2160)</f>
        <v>106403.13</v>
      </c>
      <c r="BG2160" s="62" t="n">
        <f aca="false">SUM(AM2160:AS2160)</f>
        <v>106362.65</v>
      </c>
      <c r="BH2160" s="62" t="n">
        <f aca="false">BF2160-BG2160</f>
        <v>40.4799999999959</v>
      </c>
    </row>
    <row r="2161" s="1" customFormat="true" ht="12.75" hidden="false" customHeight="false" outlineLevel="0" collapsed="false">
      <c r="A2161" s="64" t="s">
        <v>31</v>
      </c>
      <c r="B2161" s="57" t="e">
        <f aca="false">([1]!pre1900datevalue,C2161)</f>
        <v>#VALUE!</v>
      </c>
      <c r="C2161" s="72" t="s">
        <v>294</v>
      </c>
      <c r="D2161" s="59" t="s">
        <v>221</v>
      </c>
      <c r="E2161" s="25" t="s">
        <v>157</v>
      </c>
      <c r="F2161" s="26" t="s">
        <v>157</v>
      </c>
      <c r="G2161" s="60" t="n">
        <v>87710.94</v>
      </c>
      <c r="H2161" s="59"/>
      <c r="I2161" s="59"/>
      <c r="J2161" s="61"/>
      <c r="K2161" s="67"/>
      <c r="L2161" s="69" t="n">
        <v>4925.57</v>
      </c>
      <c r="M2161" s="65"/>
      <c r="N2161" s="65"/>
      <c r="O2161" s="65"/>
      <c r="P2161" s="65"/>
      <c r="Q2161" s="65"/>
      <c r="R2161" s="65"/>
      <c r="S2161" s="65"/>
      <c r="T2161" s="65"/>
      <c r="U2161" s="65"/>
      <c r="V2161" s="65"/>
      <c r="W2161" s="106"/>
      <c r="X2161" s="78"/>
      <c r="Y2161" s="60" t="n">
        <v>3500.67</v>
      </c>
      <c r="Z2161" s="65"/>
      <c r="AA2161" s="78"/>
      <c r="AB2161" s="60" t="n">
        <v>5643.91</v>
      </c>
      <c r="AC2161" s="70"/>
      <c r="AD2161" s="62" t="n">
        <v>1380.13</v>
      </c>
      <c r="AE2161" s="60"/>
      <c r="AF2161" s="70"/>
      <c r="AG2161" s="62"/>
      <c r="AH2161" s="62"/>
      <c r="AI2161" s="60"/>
      <c r="AJ2161" s="70"/>
      <c r="AK2161" s="62"/>
      <c r="AL2161" s="62"/>
      <c r="AM2161" s="68" t="n">
        <v>50000</v>
      </c>
      <c r="AN2161" s="26"/>
      <c r="AO2161" s="25"/>
      <c r="AP2161" s="65"/>
      <c r="AQ2161" s="59"/>
      <c r="AR2161" s="70"/>
      <c r="AS2161" s="69" t="n">
        <v>11693.65</v>
      </c>
      <c r="AT2161" s="65"/>
      <c r="AU2161" s="70"/>
      <c r="AV2161" s="62"/>
      <c r="AW2161" s="69" t="n">
        <v>38507</v>
      </c>
      <c r="AX2161" s="60"/>
      <c r="AY2161" s="69"/>
      <c r="AZ2161" s="62"/>
      <c r="BA2161" s="62"/>
      <c r="BB2161" s="60"/>
      <c r="BC2161" s="70" t="n">
        <v>2960.57</v>
      </c>
      <c r="BD2161" s="62"/>
      <c r="BE2161" s="62"/>
      <c r="BF2161" s="62" t="n">
        <f aca="false">SUM(H2161:AB2161)</f>
        <v>14070.15</v>
      </c>
      <c r="BG2161" s="62" t="n">
        <f aca="false">SUM(AM2161:AS2161)</f>
        <v>61693.65</v>
      </c>
      <c r="BH2161" s="62" t="n">
        <f aca="false">BF2161-BG2161</f>
        <v>-47623.5</v>
      </c>
    </row>
    <row r="2162" s="1" customFormat="true" ht="12.75" hidden="false" customHeight="false" outlineLevel="0" collapsed="false">
      <c r="A2162" s="64" t="s">
        <v>31</v>
      </c>
      <c r="B2162" s="57" t="e">
        <f aca="false">([1]!pre1900datevalue,C2162)</f>
        <v>#VALUE!</v>
      </c>
      <c r="C2162" s="72" t="s">
        <v>319</v>
      </c>
      <c r="D2162" s="59" t="s">
        <v>193</v>
      </c>
      <c r="E2162" s="25" t="s">
        <v>72</v>
      </c>
      <c r="F2162" s="26" t="s">
        <v>72</v>
      </c>
      <c r="G2162" s="60" t="n">
        <v>151025.48</v>
      </c>
      <c r="H2162" s="59"/>
      <c r="I2162" s="59"/>
      <c r="J2162" s="61"/>
      <c r="K2162" s="67"/>
      <c r="L2162" s="69" t="n">
        <v>11872.99</v>
      </c>
      <c r="M2162" s="65"/>
      <c r="N2162" s="65"/>
      <c r="O2162" s="65"/>
      <c r="P2162" s="65"/>
      <c r="Q2162" s="65"/>
      <c r="R2162" s="65"/>
      <c r="S2162" s="65"/>
      <c r="T2162" s="65"/>
      <c r="U2162" s="65"/>
      <c r="V2162" s="65"/>
      <c r="W2162" s="106"/>
      <c r="X2162" s="78"/>
      <c r="Y2162" s="60" t="n">
        <v>225</v>
      </c>
      <c r="Z2162" s="65"/>
      <c r="AA2162" s="78"/>
      <c r="AB2162" s="60" t="n">
        <v>5720.52</v>
      </c>
      <c r="AC2162" s="70"/>
      <c r="AD2162" s="62" t="n">
        <v>1500</v>
      </c>
      <c r="AE2162" s="60"/>
      <c r="AF2162" s="70"/>
      <c r="AG2162" s="62"/>
      <c r="AH2162" s="62"/>
      <c r="AI2162" s="60"/>
      <c r="AJ2162" s="70"/>
      <c r="AK2162" s="62"/>
      <c r="AL2162" s="62"/>
      <c r="AM2162" s="68" t="n">
        <v>100000</v>
      </c>
      <c r="AN2162" s="26"/>
      <c r="AO2162" s="25"/>
      <c r="AP2162" s="65" t="n">
        <v>59504</v>
      </c>
      <c r="AQ2162" s="59"/>
      <c r="AR2162" s="70"/>
      <c r="AS2162" s="69" t="n">
        <v>10204.85</v>
      </c>
      <c r="AT2162" s="65"/>
      <c r="AU2162" s="70"/>
      <c r="AV2162" s="62"/>
      <c r="AW2162" s="69" t="n">
        <v>769.29</v>
      </c>
      <c r="AX2162" s="60"/>
      <c r="AY2162" s="69"/>
      <c r="AZ2162" s="62"/>
      <c r="BA2162" s="62"/>
      <c r="BB2162" s="60"/>
      <c r="BC2162" s="70" t="n">
        <v>1865.85</v>
      </c>
      <c r="BD2162" s="62"/>
      <c r="BE2162" s="62"/>
      <c r="BF2162" s="62" t="n">
        <f aca="false">SUM(G2162:AB2162)</f>
        <v>168843.99</v>
      </c>
      <c r="BG2162" s="62" t="n">
        <f aca="false">SUM(AM2162:AS2162)</f>
        <v>169708.85</v>
      </c>
      <c r="BH2162" s="62" t="n">
        <f aca="false">BF2162-BG2162</f>
        <v>-864.859999999986</v>
      </c>
    </row>
    <row r="2163" s="1" customFormat="true" ht="12.75" hidden="false" customHeight="false" outlineLevel="0" collapsed="false">
      <c r="A2163" s="64" t="s">
        <v>31</v>
      </c>
      <c r="B2163" s="57" t="e">
        <f aca="false">([1]!pre1900datevalue,C2163)</f>
        <v>#VALUE!</v>
      </c>
      <c r="C2163" s="72" t="s">
        <v>294</v>
      </c>
      <c r="D2163" s="59" t="s">
        <v>193</v>
      </c>
      <c r="E2163" s="25" t="s">
        <v>72</v>
      </c>
      <c r="F2163" s="26" t="s">
        <v>72</v>
      </c>
      <c r="G2163" s="60" t="n">
        <v>152248.44</v>
      </c>
      <c r="H2163" s="59"/>
      <c r="I2163" s="59"/>
      <c r="J2163" s="61"/>
      <c r="K2163" s="67"/>
      <c r="L2163" s="69" t="n">
        <v>3000</v>
      </c>
      <c r="M2163" s="65"/>
      <c r="N2163" s="65"/>
      <c r="O2163" s="65"/>
      <c r="P2163" s="65"/>
      <c r="Q2163" s="65"/>
      <c r="R2163" s="65"/>
      <c r="S2163" s="65"/>
      <c r="T2163" s="65"/>
      <c r="U2163" s="65"/>
      <c r="V2163" s="65"/>
      <c r="W2163" s="106"/>
      <c r="X2163" s="78"/>
      <c r="Y2163" s="60" t="n">
        <v>2440</v>
      </c>
      <c r="Z2163" s="65"/>
      <c r="AA2163" s="78"/>
      <c r="AB2163" s="60" t="n">
        <v>5482.47</v>
      </c>
      <c r="AC2163" s="70"/>
      <c r="AD2163" s="62" t="n">
        <v>1500</v>
      </c>
      <c r="AE2163" s="60"/>
      <c r="AF2163" s="70"/>
      <c r="AG2163" s="62"/>
      <c r="AH2163" s="62"/>
      <c r="AI2163" s="60"/>
      <c r="AJ2163" s="70"/>
      <c r="AK2163" s="62"/>
      <c r="AL2163" s="62"/>
      <c r="AM2163" s="68" t="n">
        <v>100000</v>
      </c>
      <c r="AN2163" s="26"/>
      <c r="AO2163" s="25"/>
      <c r="AP2163" s="65" t="n">
        <v>4821.26</v>
      </c>
      <c r="AQ2163" s="59"/>
      <c r="AR2163" s="70"/>
      <c r="AS2163" s="69" t="n">
        <v>11086.98</v>
      </c>
      <c r="AT2163" s="65"/>
      <c r="AU2163" s="70"/>
      <c r="AV2163" s="62"/>
      <c r="AW2163" s="69" t="n">
        <v>46957</v>
      </c>
      <c r="AX2163" s="60"/>
      <c r="AY2163" s="69"/>
      <c r="AZ2163" s="62"/>
      <c r="BA2163" s="62"/>
      <c r="BB2163" s="60"/>
      <c r="BC2163" s="70" t="n">
        <v>1805.67</v>
      </c>
      <c r="BD2163" s="62"/>
      <c r="BE2163" s="62"/>
      <c r="BF2163" s="62" t="n">
        <f aca="false">SUM(G2163:AB2163)</f>
        <v>163170.91</v>
      </c>
      <c r="BG2163" s="62" t="n">
        <f aca="false">SUM(AM2163:AS2163)</f>
        <v>115908.24</v>
      </c>
      <c r="BH2163" s="62" t="n">
        <f aca="false">BF2163-BG2163</f>
        <v>47262.67</v>
      </c>
    </row>
    <row r="2164" s="1" customFormat="true" ht="12.75" hidden="false" customHeight="false" outlineLevel="0" collapsed="false">
      <c r="A2164" s="64" t="s">
        <v>31</v>
      </c>
      <c r="B2164" s="57" t="e">
        <f aca="false">([1]!pre1900datevalue,C2164)</f>
        <v>#VALUE!</v>
      </c>
      <c r="C2164" s="72" t="s">
        <v>296</v>
      </c>
      <c r="D2164" s="59" t="s">
        <v>107</v>
      </c>
      <c r="E2164" s="25" t="s">
        <v>40</v>
      </c>
      <c r="F2164" s="26" t="s">
        <v>40</v>
      </c>
      <c r="G2164" s="60" t="n">
        <v>172533.44</v>
      </c>
      <c r="H2164" s="59"/>
      <c r="I2164" s="59"/>
      <c r="J2164" s="61"/>
      <c r="K2164" s="67"/>
      <c r="L2164" s="69" t="n">
        <v>41591.26</v>
      </c>
      <c r="M2164" s="65"/>
      <c r="N2164" s="65"/>
      <c r="O2164" s="65"/>
      <c r="P2164" s="65"/>
      <c r="Q2164" s="65"/>
      <c r="R2164" s="65"/>
      <c r="S2164" s="65"/>
      <c r="T2164" s="65"/>
      <c r="U2164" s="65"/>
      <c r="V2164" s="65"/>
      <c r="W2164" s="106"/>
      <c r="X2164" s="78"/>
      <c r="Y2164" s="60" t="n">
        <v>3305.15</v>
      </c>
      <c r="Z2164" s="65"/>
      <c r="AA2164" s="78"/>
      <c r="AB2164" s="60" t="n">
        <v>11955.98</v>
      </c>
      <c r="AC2164" s="70"/>
      <c r="AD2164" s="62" t="n">
        <v>3860</v>
      </c>
      <c r="AE2164" s="60"/>
      <c r="AF2164" s="70"/>
      <c r="AG2164" s="62"/>
      <c r="AH2164" s="62"/>
      <c r="AI2164" s="60"/>
      <c r="AJ2164" s="70"/>
      <c r="AK2164" s="62"/>
      <c r="AL2164" s="62"/>
      <c r="AM2164" s="68" t="n">
        <v>100000</v>
      </c>
      <c r="AN2164" s="26"/>
      <c r="AO2164" s="25"/>
      <c r="AP2164" s="65" t="n">
        <v>83641</v>
      </c>
      <c r="AQ2164" s="59"/>
      <c r="AR2164" s="70"/>
      <c r="AS2164" s="69" t="n">
        <v>37440.51</v>
      </c>
      <c r="AT2164" s="65"/>
      <c r="AU2164" s="70"/>
      <c r="AV2164" s="62"/>
      <c r="AW2164" s="69"/>
      <c r="AX2164" s="60"/>
      <c r="AY2164" s="69"/>
      <c r="AZ2164" s="62"/>
      <c r="BA2164" s="62"/>
      <c r="BB2164" s="60"/>
      <c r="BC2164" s="70" t="n">
        <v>12164.32</v>
      </c>
      <c r="BD2164" s="62"/>
      <c r="BE2164" s="62"/>
      <c r="BF2164" s="62" t="n">
        <f aca="false">SUM(G2164:AB2164)</f>
        <v>229385.83</v>
      </c>
      <c r="BG2164" s="62" t="n">
        <f aca="false">SUM(AM2164:AS2164)</f>
        <v>221081.51</v>
      </c>
      <c r="BH2164" s="62" t="n">
        <f aca="false">BF2164-BG2164</f>
        <v>8304.32000000001</v>
      </c>
    </row>
    <row r="2165" s="1" customFormat="true" ht="13.5" hidden="false" customHeight="false" outlineLevel="0" collapsed="false">
      <c r="A2165" s="119" t="s">
        <v>31</v>
      </c>
      <c r="B2165" s="120" t="e">
        <f aca="false">([1]!pre1900datevalue,C2165)</f>
        <v>#VALUE!</v>
      </c>
      <c r="C2165" s="121" t="s">
        <v>294</v>
      </c>
      <c r="D2165" s="122" t="s">
        <v>107</v>
      </c>
      <c r="E2165" s="123" t="s">
        <v>40</v>
      </c>
      <c r="F2165" s="124" t="s">
        <v>40</v>
      </c>
      <c r="G2165" s="125" t="n">
        <v>168338.66</v>
      </c>
      <c r="H2165" s="122"/>
      <c r="I2165" s="122"/>
      <c r="J2165" s="126"/>
      <c r="K2165" s="127"/>
      <c r="L2165" s="128" t="n">
        <v>40510.79</v>
      </c>
      <c r="M2165" s="129"/>
      <c r="N2165" s="129"/>
      <c r="O2165" s="129"/>
      <c r="P2165" s="129"/>
      <c r="Q2165" s="129"/>
      <c r="R2165" s="129"/>
      <c r="S2165" s="129"/>
      <c r="T2165" s="129"/>
      <c r="U2165" s="129"/>
      <c r="V2165" s="129"/>
      <c r="W2165" s="130"/>
      <c r="X2165" s="131"/>
      <c r="Y2165" s="125" t="n">
        <v>2120.45</v>
      </c>
      <c r="Z2165" s="129"/>
      <c r="AA2165" s="131"/>
      <c r="AB2165" s="125" t="n">
        <v>13521.51</v>
      </c>
      <c r="AC2165" s="132"/>
      <c r="AD2165" s="133" t="n">
        <v>3560</v>
      </c>
      <c r="AE2165" s="125"/>
      <c r="AF2165" s="132"/>
      <c r="AG2165" s="133"/>
      <c r="AH2165" s="133"/>
      <c r="AI2165" s="125"/>
      <c r="AJ2165" s="132"/>
      <c r="AK2165" s="133"/>
      <c r="AL2165" s="133"/>
      <c r="AM2165" s="134" t="n">
        <v>100000</v>
      </c>
      <c r="AN2165" s="124"/>
      <c r="AO2165" s="123"/>
      <c r="AP2165" s="129"/>
      <c r="AQ2165" s="122"/>
      <c r="AR2165" s="132"/>
      <c r="AS2165" s="128" t="n">
        <v>25073.32</v>
      </c>
      <c r="AT2165" s="129"/>
      <c r="AU2165" s="132"/>
      <c r="AV2165" s="133"/>
      <c r="AW2165" s="128" t="n">
        <v>92487</v>
      </c>
      <c r="AX2165" s="125"/>
      <c r="AY2165" s="128"/>
      <c r="AZ2165" s="133"/>
      <c r="BA2165" s="133"/>
      <c r="BB2165" s="125"/>
      <c r="BC2165" s="132" t="n">
        <v>10491.09</v>
      </c>
      <c r="BD2165" s="133"/>
      <c r="BE2165" s="133"/>
      <c r="BF2165" s="133" t="n">
        <f aca="false">SUM(G2165:AB2165)</f>
        <v>224491.41</v>
      </c>
      <c r="BG2165" s="133" t="n">
        <f aca="false">SUM(AM2165:AS2165)</f>
        <v>125073.32</v>
      </c>
      <c r="BH2165" s="133" t="n">
        <f aca="false">BF2165-BG2165</f>
        <v>99418.09</v>
      </c>
    </row>
    <row r="2166" customFormat="false" ht="13.5" hidden="false" customHeight="false" outlineLevel="0" collapsed="false"/>
  </sheetData>
  <mergeCells count="32">
    <mergeCell ref="A1:A2"/>
    <mergeCell ref="B1:B2"/>
    <mergeCell ref="C1:C2"/>
    <mergeCell ref="D1:D2"/>
    <mergeCell ref="E1:E2"/>
    <mergeCell ref="F1:F2"/>
    <mergeCell ref="G1:J1"/>
    <mergeCell ref="K1:K2"/>
    <mergeCell ref="L1:X1"/>
    <mergeCell ref="Y1:AA1"/>
    <mergeCell ref="AB1:AC1"/>
    <mergeCell ref="AD1:AD2"/>
    <mergeCell ref="AE1:AF1"/>
    <mergeCell ref="AG1:AG2"/>
    <mergeCell ref="AH1:AH2"/>
    <mergeCell ref="AI1:AJ1"/>
    <mergeCell ref="AK1:AK2"/>
    <mergeCell ref="AL1:AL2"/>
    <mergeCell ref="AM1:AN1"/>
    <mergeCell ref="AO1:AR1"/>
    <mergeCell ref="AS1:AU1"/>
    <mergeCell ref="AV1:AV2"/>
    <mergeCell ref="AW1:AW2"/>
    <mergeCell ref="AX1:AY1"/>
    <mergeCell ref="AZ1:AZ2"/>
    <mergeCell ref="BA1:BA2"/>
    <mergeCell ref="BB1:BC1"/>
    <mergeCell ref="BD1:BD2"/>
    <mergeCell ref="BE1:BE2"/>
    <mergeCell ref="BF1:BF2"/>
    <mergeCell ref="BG1:BG2"/>
    <mergeCell ref="BH1:B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4" width="9.14"/>
    <col collapsed="false" customWidth="true" hidden="false" outlineLevel="0" max="4" min="4" style="24" width="25.56"/>
    <col collapsed="false" customWidth="false" hidden="false" outlineLevel="0" max="6" min="5" style="24" width="9.14"/>
    <col collapsed="false" customWidth="true" hidden="false" outlineLevel="0" max="7" min="7" style="24" width="10.41"/>
    <col collapsed="false" customWidth="true" hidden="false" outlineLevel="0" max="8" min="8" style="24" width="11.99"/>
    <col collapsed="false" customWidth="true" hidden="false" outlineLevel="0" max="9" min="9" style="24" width="10.13"/>
    <col collapsed="false" customWidth="true" hidden="true" outlineLevel="0" max="11" min="10" style="24" width="9.06"/>
    <col collapsed="false" customWidth="false" hidden="false" outlineLevel="0" max="29" min="12" style="24" width="9.14"/>
    <col collapsed="false" customWidth="false" hidden="false" outlineLevel="0" max="31" min="30" style="135" width="9.14"/>
    <col collapsed="false" customWidth="false" hidden="false" outlineLevel="0" max="33" min="32" style="136" width="9.14"/>
    <col collapsed="false" customWidth="false" hidden="false" outlineLevel="0" max="37" min="34" style="24" width="9.14"/>
    <col collapsed="false" customWidth="true" hidden="false" outlineLevel="0" max="38" min="38" style="137" width="10.28"/>
    <col collapsed="false" customWidth="false" hidden="false" outlineLevel="0" max="39" min="39" style="24" width="9.14"/>
    <col collapsed="false" customWidth="true" hidden="false" outlineLevel="0" max="40" min="40" style="24" width="11.13"/>
    <col collapsed="false" customWidth="true" hidden="true" outlineLevel="0" max="41" min="41" style="24" width="9.06"/>
    <col collapsed="false" customWidth="true" hidden="false" outlineLevel="0" max="42" min="42" style="24" width="10.71"/>
    <col collapsed="false" customWidth="false" hidden="true" outlineLevel="0" max="43" min="43" style="24" width="9.14"/>
    <col collapsed="false" customWidth="false" hidden="false" outlineLevel="0" max="48" min="44" style="24" width="9.14"/>
    <col collapsed="false" customWidth="true" hidden="true" outlineLevel="0" max="52" min="49" style="24" width="9.06"/>
    <col collapsed="false" customWidth="true" hidden="false" outlineLevel="0" max="53" min="53" style="24" width="11.42"/>
    <col collapsed="false" customWidth="true" hidden="true" outlineLevel="0" max="55" min="54" style="24" width="9.06"/>
    <col collapsed="false" customWidth="true" hidden="false" outlineLevel="0" max="57" min="56" style="24" width="11.56"/>
    <col collapsed="false" customWidth="true" hidden="true" outlineLevel="0" max="58" min="58" style="24" width="9.06"/>
    <col collapsed="false" customWidth="true" hidden="false" outlineLevel="0" max="59" min="59" style="24" width="10.99"/>
    <col collapsed="false" customWidth="true" hidden="true" outlineLevel="0" max="68" min="60" style="24" width="9.06"/>
    <col collapsed="false" customWidth="true" hidden="false" outlineLevel="0" max="69" min="69" style="24" width="12.14"/>
    <col collapsed="false" customWidth="true" hidden="true" outlineLevel="0" max="71" min="70" style="24" width="9.06"/>
    <col collapsed="false" customWidth="true" hidden="false" outlineLevel="0" max="72" min="72" style="24" width="11.7"/>
    <col collapsed="false" customWidth="true" hidden="false" outlineLevel="0" max="73" min="73" style="24" width="11.99"/>
    <col collapsed="false" customWidth="true" hidden="false" outlineLevel="0" max="74" min="74" style="24" width="10.41"/>
    <col collapsed="false" customWidth="true" hidden="false" outlineLevel="0" max="76" min="75" style="138" width="10.13"/>
    <col collapsed="false" customWidth="true" hidden="false" outlineLevel="0" max="77" min="77" style="138" width="9.28"/>
    <col collapsed="false" customWidth="false" hidden="false" outlineLevel="0" max="257" min="78" style="24" width="9.14"/>
  </cols>
  <sheetData>
    <row r="1" s="146" customFormat="true" ht="39" hidden="false" customHeight="true" outlineLevel="0" collapsed="false">
      <c r="A1" s="139" t="s">
        <v>1</v>
      </c>
      <c r="B1" s="139" t="s">
        <v>327</v>
      </c>
      <c r="C1" s="140" t="s">
        <v>3</v>
      </c>
      <c r="D1" s="139" t="s">
        <v>4</v>
      </c>
      <c r="E1" s="139" t="s">
        <v>5</v>
      </c>
      <c r="F1" s="141" t="s">
        <v>6</v>
      </c>
      <c r="G1" s="142" t="s">
        <v>7</v>
      </c>
      <c r="H1" s="142"/>
      <c r="I1" s="142"/>
      <c r="J1" s="142"/>
      <c r="K1" s="44" t="s">
        <v>8</v>
      </c>
      <c r="L1" s="143" t="s">
        <v>9</v>
      </c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4" t="s">
        <v>10</v>
      </c>
      <c r="AM1" s="144"/>
      <c r="AN1" s="142" t="s">
        <v>11</v>
      </c>
      <c r="AO1" s="142"/>
      <c r="AP1" s="44" t="s">
        <v>12</v>
      </c>
      <c r="AQ1" s="142" t="s">
        <v>13</v>
      </c>
      <c r="AR1" s="142"/>
      <c r="AS1" s="43" t="s">
        <v>14</v>
      </c>
      <c r="AT1" s="43"/>
      <c r="AU1" s="43" t="s">
        <v>15</v>
      </c>
      <c r="AV1" s="43"/>
      <c r="AW1" s="142" t="s">
        <v>16</v>
      </c>
      <c r="AX1" s="142"/>
      <c r="AY1" s="43" t="s">
        <v>323</v>
      </c>
      <c r="AZ1" s="43" t="s">
        <v>324</v>
      </c>
      <c r="BA1" s="142" t="s">
        <v>325</v>
      </c>
      <c r="BB1" s="142"/>
      <c r="BC1" s="142" t="s">
        <v>19</v>
      </c>
      <c r="BD1" s="142"/>
      <c r="BE1" s="142"/>
      <c r="BF1" s="142"/>
      <c r="BG1" s="142" t="s">
        <v>20</v>
      </c>
      <c r="BH1" s="142"/>
      <c r="BI1" s="142"/>
      <c r="BJ1" s="43" t="s">
        <v>21</v>
      </c>
      <c r="BK1" s="43" t="s">
        <v>22</v>
      </c>
      <c r="BL1" s="142" t="s">
        <v>23</v>
      </c>
      <c r="BM1" s="142"/>
      <c r="BN1" s="43" t="s">
        <v>24</v>
      </c>
      <c r="BO1" s="43" t="s">
        <v>25</v>
      </c>
      <c r="BP1" s="142" t="s">
        <v>26</v>
      </c>
      <c r="BQ1" s="142"/>
      <c r="BR1" s="43" t="s">
        <v>27</v>
      </c>
      <c r="BS1" s="43" t="s">
        <v>324</v>
      </c>
      <c r="BT1" s="43" t="s">
        <v>28</v>
      </c>
      <c r="BU1" s="43" t="s">
        <v>29</v>
      </c>
      <c r="BV1" s="43" t="s">
        <v>326</v>
      </c>
      <c r="BW1" s="145" t="s">
        <v>28</v>
      </c>
      <c r="BX1" s="145" t="s">
        <v>29</v>
      </c>
      <c r="BY1" s="145" t="s">
        <v>326</v>
      </c>
    </row>
    <row r="2" s="146" customFormat="true" ht="52.5" hidden="false" customHeight="true" outlineLevel="0" collapsed="false">
      <c r="A2" s="139"/>
      <c r="B2" s="139" t="s">
        <v>327</v>
      </c>
      <c r="C2" s="140" t="s">
        <v>3</v>
      </c>
      <c r="D2" s="139" t="s">
        <v>4</v>
      </c>
      <c r="E2" s="139" t="s">
        <v>5</v>
      </c>
      <c r="F2" s="141" t="s">
        <v>6</v>
      </c>
      <c r="G2" s="147" t="s">
        <v>361</v>
      </c>
      <c r="H2" s="143" t="s">
        <v>329</v>
      </c>
      <c r="I2" s="148" t="s">
        <v>330</v>
      </c>
      <c r="J2" s="144" t="s">
        <v>331</v>
      </c>
      <c r="K2" s="44" t="s">
        <v>8</v>
      </c>
      <c r="L2" s="149" t="s">
        <v>9</v>
      </c>
      <c r="M2" s="150" t="s">
        <v>362</v>
      </c>
      <c r="N2" s="150" t="s">
        <v>363</v>
      </c>
      <c r="O2" s="150" t="s">
        <v>364</v>
      </c>
      <c r="P2" s="150" t="s">
        <v>365</v>
      </c>
      <c r="Q2" s="48" t="s">
        <v>332</v>
      </c>
      <c r="R2" s="143" t="s">
        <v>333</v>
      </c>
      <c r="S2" s="143" t="s">
        <v>334</v>
      </c>
      <c r="T2" s="143" t="s">
        <v>335</v>
      </c>
      <c r="U2" s="47" t="s">
        <v>366</v>
      </c>
      <c r="V2" s="143" t="s">
        <v>336</v>
      </c>
      <c r="W2" s="151" t="s">
        <v>337</v>
      </c>
      <c r="X2" s="152" t="s">
        <v>237</v>
      </c>
      <c r="Y2" s="152" t="s">
        <v>338</v>
      </c>
      <c r="Z2" s="152" t="s">
        <v>40</v>
      </c>
      <c r="AA2" s="152" t="s">
        <v>35</v>
      </c>
      <c r="AB2" s="152" t="s">
        <v>367</v>
      </c>
      <c r="AC2" s="152" t="s">
        <v>339</v>
      </c>
      <c r="AD2" s="153" t="s">
        <v>340</v>
      </c>
      <c r="AE2" s="47" t="s">
        <v>338</v>
      </c>
      <c r="AF2" s="150" t="s">
        <v>66</v>
      </c>
      <c r="AG2" s="150" t="s">
        <v>253</v>
      </c>
      <c r="AH2" s="150" t="s">
        <v>35</v>
      </c>
      <c r="AI2" s="150" t="s">
        <v>39</v>
      </c>
      <c r="AJ2" s="150" t="s">
        <v>368</v>
      </c>
      <c r="AK2" s="50" t="s">
        <v>340</v>
      </c>
      <c r="AL2" s="149" t="s">
        <v>341</v>
      </c>
      <c r="AM2" s="144" t="s">
        <v>342</v>
      </c>
      <c r="AN2" s="149" t="s">
        <v>343</v>
      </c>
      <c r="AO2" s="144" t="s">
        <v>344</v>
      </c>
      <c r="AP2" s="44" t="s">
        <v>12</v>
      </c>
      <c r="AQ2" s="149" t="s">
        <v>13</v>
      </c>
      <c r="AR2" s="144" t="s">
        <v>345</v>
      </c>
      <c r="AS2" s="154" t="s">
        <v>14</v>
      </c>
      <c r="AT2" s="155" t="s">
        <v>369</v>
      </c>
      <c r="AU2" s="156" t="s">
        <v>15</v>
      </c>
      <c r="AV2" s="44" t="s">
        <v>370</v>
      </c>
      <c r="AW2" s="149" t="s">
        <v>346</v>
      </c>
      <c r="AX2" s="144" t="s">
        <v>347</v>
      </c>
      <c r="AY2" s="43" t="s">
        <v>348</v>
      </c>
      <c r="AZ2" s="43" t="s">
        <v>324</v>
      </c>
      <c r="BA2" s="149" t="s">
        <v>325</v>
      </c>
      <c r="BB2" s="144" t="s">
        <v>349</v>
      </c>
      <c r="BC2" s="149" t="s">
        <v>19</v>
      </c>
      <c r="BD2" s="143" t="s">
        <v>350</v>
      </c>
      <c r="BE2" s="143" t="s">
        <v>351</v>
      </c>
      <c r="BF2" s="144" t="s">
        <v>352</v>
      </c>
      <c r="BG2" s="149" t="s">
        <v>20</v>
      </c>
      <c r="BH2" s="143" t="s">
        <v>353</v>
      </c>
      <c r="BI2" s="144" t="s">
        <v>354</v>
      </c>
      <c r="BJ2" s="43" t="s">
        <v>21</v>
      </c>
      <c r="BK2" s="43" t="s">
        <v>22</v>
      </c>
      <c r="BL2" s="149" t="s">
        <v>23</v>
      </c>
      <c r="BM2" s="144" t="s">
        <v>355</v>
      </c>
      <c r="BN2" s="43" t="s">
        <v>24</v>
      </c>
      <c r="BO2" s="43" t="s">
        <v>25</v>
      </c>
      <c r="BP2" s="149" t="s">
        <v>356</v>
      </c>
      <c r="BQ2" s="144" t="s">
        <v>357</v>
      </c>
      <c r="BR2" s="43" t="s">
        <v>358</v>
      </c>
      <c r="BS2" s="43" t="s">
        <v>324</v>
      </c>
      <c r="BT2" s="43" t="s">
        <v>28</v>
      </c>
      <c r="BU2" s="43" t="s">
        <v>29</v>
      </c>
      <c r="BV2" s="43" t="s">
        <v>326</v>
      </c>
      <c r="BW2" s="145" t="s">
        <v>28</v>
      </c>
      <c r="BX2" s="145" t="s">
        <v>29</v>
      </c>
      <c r="BY2" s="145" t="s">
        <v>326</v>
      </c>
    </row>
    <row r="3" customFormat="false" ht="13.5" hidden="false" customHeight="false" outlineLevel="0" collapsed="false">
      <c r="A3" s="157" t="s">
        <v>31</v>
      </c>
      <c r="B3" s="158" t="e">
        <f aca="false">([1]!pre1900datevalue,C3)</f>
        <v>#VALUE!</v>
      </c>
      <c r="C3" s="159" t="s">
        <v>64</v>
      </c>
      <c r="D3" s="160" t="s">
        <v>65</v>
      </c>
      <c r="E3" s="160" t="s">
        <v>62</v>
      </c>
      <c r="F3" s="161" t="s">
        <v>62</v>
      </c>
      <c r="H3" s="162" t="n">
        <f aca="false">49668.13-5000</f>
        <v>44668.13</v>
      </c>
      <c r="I3" s="163"/>
      <c r="J3" s="164"/>
      <c r="K3" s="138"/>
      <c r="M3" s="165"/>
      <c r="N3" s="165"/>
      <c r="O3" s="165"/>
      <c r="P3" s="165"/>
      <c r="Q3" s="166"/>
      <c r="R3" s="166"/>
      <c r="S3" s="166"/>
      <c r="T3" s="166"/>
      <c r="U3" s="166"/>
      <c r="V3" s="166"/>
      <c r="W3" s="167" t="n">
        <v>12281.48</v>
      </c>
      <c r="X3" s="168"/>
      <c r="Y3" s="168"/>
      <c r="Z3" s="168"/>
      <c r="AA3" s="168"/>
      <c r="AB3" s="168"/>
      <c r="AC3" s="168"/>
      <c r="AD3" s="168"/>
      <c r="AE3" s="166"/>
      <c r="AF3" s="165"/>
      <c r="AG3" s="165"/>
      <c r="AH3" s="165"/>
      <c r="AI3" s="165"/>
      <c r="AJ3" s="165"/>
      <c r="AK3" s="169"/>
      <c r="AL3" s="170" t="n">
        <v>3151</v>
      </c>
      <c r="AM3" s="164"/>
      <c r="AN3" s="170" t="n">
        <v>10693.69</v>
      </c>
      <c r="AO3" s="164"/>
      <c r="AP3" s="138" t="n">
        <v>5000</v>
      </c>
      <c r="AQ3" s="170"/>
      <c r="AR3" s="164"/>
      <c r="AS3" s="171"/>
      <c r="AT3" s="164"/>
      <c r="AU3" s="172"/>
      <c r="AV3" s="173" t="n">
        <v>5000</v>
      </c>
      <c r="AW3" s="170"/>
      <c r="AX3" s="164"/>
      <c r="AY3" s="173"/>
      <c r="AZ3" s="173"/>
      <c r="BA3" s="170" t="n">
        <v>50000</v>
      </c>
      <c r="BB3" s="164"/>
      <c r="BC3" s="170"/>
      <c r="BD3" s="163" t="n">
        <v>18756</v>
      </c>
      <c r="BE3" s="163" t="n">
        <v>4930</v>
      </c>
      <c r="BF3" s="164"/>
      <c r="BG3" s="170" t="n">
        <v>6414.71</v>
      </c>
      <c r="BH3" s="163"/>
      <c r="BI3" s="164"/>
      <c r="BJ3" s="173"/>
      <c r="BK3" s="173" t="n">
        <v>0</v>
      </c>
      <c r="BL3" s="170"/>
      <c r="BM3" s="164"/>
      <c r="BN3" s="173"/>
      <c r="BO3" s="173"/>
      <c r="BP3" s="170"/>
      <c r="BQ3" s="164" t="n">
        <v>852.59</v>
      </c>
      <c r="BR3" s="173"/>
      <c r="BS3" s="173"/>
      <c r="BT3" s="173" t="n">
        <f aca="false">+SUM(H3:AZ3)</f>
        <v>80794.3</v>
      </c>
      <c r="BU3" s="173" t="n">
        <f aca="false">SUM(BA3:BS3)</f>
        <v>80953.3</v>
      </c>
      <c r="BV3" s="71" t="n">
        <f aca="false">+BT3-BU3</f>
        <v>-159</v>
      </c>
      <c r="BW3" s="138" t="n">
        <v>80794.3</v>
      </c>
      <c r="BX3" s="138" t="n">
        <v>80953.3</v>
      </c>
      <c r="BY3" s="138" t="n">
        <v>-159</v>
      </c>
    </row>
    <row r="4" customFormat="false" ht="12.75" hidden="false" customHeight="false" outlineLevel="0" collapsed="false">
      <c r="A4" s="157" t="s">
        <v>31</v>
      </c>
      <c r="B4" s="158" t="e">
        <f aca="false">([1]!pre1900datevalue,C4)</f>
        <v>#VALUE!</v>
      </c>
      <c r="C4" s="174" t="s">
        <v>360</v>
      </c>
      <c r="D4" s="160" t="s">
        <v>58</v>
      </c>
      <c r="E4" s="160" t="s">
        <v>59</v>
      </c>
      <c r="F4" s="161" t="s">
        <v>59</v>
      </c>
      <c r="G4" s="175"/>
      <c r="H4" s="176" t="n">
        <v>206818.7</v>
      </c>
      <c r="I4" s="176"/>
      <c r="J4" s="177"/>
      <c r="L4" s="178"/>
      <c r="M4" s="179"/>
      <c r="N4" s="179"/>
      <c r="O4" s="179"/>
      <c r="P4" s="179"/>
      <c r="Q4" s="180"/>
      <c r="R4" s="180"/>
      <c r="S4" s="163"/>
      <c r="T4" s="180"/>
      <c r="U4" s="180"/>
      <c r="V4" s="163"/>
      <c r="W4" s="181"/>
      <c r="X4" s="182" t="n">
        <v>15466.47</v>
      </c>
      <c r="Y4" s="181"/>
      <c r="Z4" s="181"/>
      <c r="AA4" s="181"/>
      <c r="AB4" s="181"/>
      <c r="AC4" s="181"/>
      <c r="AD4" s="181"/>
      <c r="AE4" s="176"/>
      <c r="AF4" s="183"/>
      <c r="AG4" s="183"/>
      <c r="AH4" s="183"/>
      <c r="AI4" s="183"/>
      <c r="AJ4" s="183"/>
      <c r="AK4" s="184"/>
      <c r="AL4" s="185" t="n">
        <v>9226</v>
      </c>
      <c r="AM4" s="186" t="n">
        <v>210</v>
      </c>
      <c r="AN4" s="185" t="n">
        <v>46252.75</v>
      </c>
      <c r="AO4" s="164"/>
      <c r="AP4" s="184" t="n">
        <v>5508.77</v>
      </c>
      <c r="AQ4" s="170"/>
      <c r="AR4" s="177"/>
      <c r="AS4" s="137"/>
      <c r="AT4" s="177"/>
      <c r="AU4" s="187"/>
      <c r="AV4" s="188"/>
      <c r="AW4" s="189"/>
      <c r="AX4" s="177"/>
      <c r="AY4" s="188"/>
      <c r="AZ4" s="173"/>
      <c r="BA4" s="185" t="n">
        <v>100000</v>
      </c>
      <c r="BB4" s="164"/>
      <c r="BC4" s="189"/>
      <c r="BD4" s="176" t="n">
        <v>116381</v>
      </c>
      <c r="BE4" s="176" t="n">
        <v>10024</v>
      </c>
      <c r="BF4" s="177"/>
      <c r="BG4" s="185" t="n">
        <v>54799.83</v>
      </c>
      <c r="BH4" s="180"/>
      <c r="BI4" s="177"/>
      <c r="BJ4" s="188"/>
      <c r="BK4" s="188"/>
      <c r="BL4" s="189"/>
      <c r="BM4" s="177"/>
      <c r="BN4" s="188"/>
      <c r="BO4" s="188"/>
      <c r="BP4" s="189"/>
      <c r="BQ4" s="186" t="n">
        <v>48.52</v>
      </c>
      <c r="BR4" s="188"/>
      <c r="BS4" s="188"/>
      <c r="BT4" s="173" t="n">
        <f aca="false">+SUM(G4:AZ4)</f>
        <v>283482.69</v>
      </c>
      <c r="BU4" s="173" t="n">
        <f aca="false">SUM(BA4:BS4)</f>
        <v>281253.35</v>
      </c>
      <c r="BV4" s="71" t="n">
        <f aca="false">+BT4-BU4</f>
        <v>2229.34000000003</v>
      </c>
      <c r="BW4" s="138" t="n">
        <v>283482.69</v>
      </c>
      <c r="BX4" s="138" t="n">
        <v>281253.35</v>
      </c>
      <c r="BY4" s="138" t="n">
        <v>2229.34000000003</v>
      </c>
    </row>
    <row r="5" customFormat="false" ht="12.75" hidden="false" customHeight="false" outlineLevel="0" collapsed="false">
      <c r="A5" s="157" t="s">
        <v>31</v>
      </c>
      <c r="B5" s="158" t="e">
        <f aca="false">([1]!pre1900datevalue,C5)</f>
        <v>#VALUE!</v>
      </c>
      <c r="C5" s="159" t="s">
        <v>64</v>
      </c>
      <c r="D5" s="160" t="s">
        <v>58</v>
      </c>
      <c r="E5" s="160" t="s">
        <v>59</v>
      </c>
      <c r="F5" s="161" t="s">
        <v>59</v>
      </c>
      <c r="H5" s="162" t="n">
        <v>51940.25</v>
      </c>
      <c r="I5" s="163"/>
      <c r="J5" s="164"/>
      <c r="K5" s="138"/>
      <c r="P5" s="165"/>
      <c r="Q5" s="166"/>
      <c r="R5" s="166"/>
      <c r="S5" s="166"/>
      <c r="T5" s="166"/>
      <c r="U5" s="166"/>
      <c r="V5" s="166"/>
      <c r="W5" s="168"/>
      <c r="X5" s="167" t="n">
        <v>8704.43</v>
      </c>
      <c r="Y5" s="168"/>
      <c r="Z5" s="168"/>
      <c r="AA5" s="168"/>
      <c r="AB5" s="168"/>
      <c r="AC5" s="168"/>
      <c r="AD5" s="168"/>
      <c r="AE5" s="166"/>
      <c r="AF5" s="165"/>
      <c r="AG5" s="165"/>
      <c r="AH5" s="165"/>
      <c r="AI5" s="165"/>
      <c r="AJ5" s="165"/>
      <c r="AK5" s="169"/>
      <c r="AL5" s="170" t="n">
        <v>2396</v>
      </c>
      <c r="AM5" s="164"/>
      <c r="AN5" s="170" t="n">
        <v>5870.72</v>
      </c>
      <c r="AO5" s="164"/>
      <c r="AP5" s="138" t="n">
        <v>5508.77</v>
      </c>
      <c r="AQ5" s="170"/>
      <c r="AR5" s="164"/>
      <c r="AS5" s="171" t="n">
        <f aca="false">28743.53+36470.28</f>
        <v>65213.81</v>
      </c>
      <c r="AT5" s="164"/>
      <c r="AU5" s="172"/>
      <c r="AV5" s="173"/>
      <c r="AW5" s="170"/>
      <c r="AX5" s="164"/>
      <c r="AY5" s="173"/>
      <c r="AZ5" s="173"/>
      <c r="BA5" s="170" t="n">
        <v>100000</v>
      </c>
      <c r="BB5" s="164"/>
      <c r="BC5" s="170"/>
      <c r="BD5" s="163" t="n">
        <v>53876</v>
      </c>
      <c r="BE5" s="163" t="n">
        <v>9594</v>
      </c>
      <c r="BF5" s="164"/>
      <c r="BG5" s="170" t="n">
        <v>39239.06</v>
      </c>
      <c r="BH5" s="163"/>
      <c r="BI5" s="164"/>
      <c r="BJ5" s="173"/>
      <c r="BK5" s="173" t="n">
        <v>0</v>
      </c>
      <c r="BL5" s="170"/>
      <c r="BM5" s="164"/>
      <c r="BN5" s="173"/>
      <c r="BO5" s="173"/>
      <c r="BP5" s="170"/>
      <c r="BQ5" s="164" t="n">
        <v>789.12</v>
      </c>
      <c r="BR5" s="173"/>
      <c r="BS5" s="173"/>
      <c r="BT5" s="173" t="n">
        <f aca="false">+SUM(H5:AZ5)</f>
        <v>139633.98</v>
      </c>
      <c r="BU5" s="173" t="n">
        <f aca="false">SUM(BA5:BS5)</f>
        <v>203498.18</v>
      </c>
      <c r="BV5" s="71" t="n">
        <f aca="false">+BT5-BU5</f>
        <v>-63864.2</v>
      </c>
      <c r="BW5" s="138" t="n">
        <v>204847.79</v>
      </c>
      <c r="BX5" s="138" t="n">
        <v>203498.18</v>
      </c>
      <c r="BY5" s="138" t="n">
        <v>1349.60999999999</v>
      </c>
    </row>
    <row r="6" customFormat="false" ht="12.75" hidden="false" customHeight="false" outlineLevel="0" collapsed="false">
      <c r="A6" s="157" t="s">
        <v>31</v>
      </c>
      <c r="B6" s="158" t="e">
        <f aca="false">([1]!pre1900datevalue,C6)</f>
        <v>#VALUE!</v>
      </c>
      <c r="C6" s="159" t="s">
        <v>64</v>
      </c>
      <c r="D6" s="160" t="s">
        <v>66</v>
      </c>
      <c r="E6" s="160" t="s">
        <v>67</v>
      </c>
      <c r="F6" s="161" t="s">
        <v>67</v>
      </c>
      <c r="H6" s="162" t="n">
        <v>27843</v>
      </c>
      <c r="I6" s="163"/>
      <c r="J6" s="164"/>
      <c r="K6" s="138"/>
      <c r="L6" s="167" t="n">
        <v>0</v>
      </c>
      <c r="M6" s="165"/>
      <c r="N6" s="165"/>
      <c r="O6" s="165"/>
      <c r="P6" s="165"/>
      <c r="Q6" s="166"/>
      <c r="R6" s="166"/>
      <c r="S6" s="166"/>
      <c r="T6" s="166"/>
      <c r="U6" s="166"/>
      <c r="V6" s="166"/>
      <c r="W6" s="168"/>
      <c r="X6" s="168"/>
      <c r="Y6" s="168"/>
      <c r="Z6" s="168"/>
      <c r="AA6" s="168"/>
      <c r="AB6" s="168"/>
      <c r="AC6" s="168"/>
      <c r="AD6" s="168"/>
      <c r="AE6" s="166"/>
      <c r="AF6" s="165"/>
      <c r="AG6" s="165"/>
      <c r="AH6" s="165"/>
      <c r="AI6" s="165"/>
      <c r="AJ6" s="165"/>
      <c r="AK6" s="169"/>
      <c r="AL6" s="170" t="n">
        <v>2003</v>
      </c>
      <c r="AM6" s="164"/>
      <c r="AN6" s="170" t="n">
        <v>12201</v>
      </c>
      <c r="AO6" s="164"/>
      <c r="AP6" s="138" t="n">
        <v>2707.12</v>
      </c>
      <c r="AQ6" s="170"/>
      <c r="AR6" s="164"/>
      <c r="AS6" s="171"/>
      <c r="AT6" s="164"/>
      <c r="AU6" s="172"/>
      <c r="AV6" s="173" t="n">
        <v>2750</v>
      </c>
      <c r="AW6" s="170"/>
      <c r="AX6" s="164"/>
      <c r="AY6" s="173"/>
      <c r="AZ6" s="173"/>
      <c r="BA6" s="170" t="n">
        <v>27500</v>
      </c>
      <c r="BB6" s="164"/>
      <c r="BC6" s="170"/>
      <c r="BD6" s="163" t="n">
        <v>8394</v>
      </c>
      <c r="BE6" s="163" t="n">
        <v>1497</v>
      </c>
      <c r="BF6" s="164"/>
      <c r="BG6" s="170" t="n">
        <v>10293</v>
      </c>
      <c r="BH6" s="163"/>
      <c r="BI6" s="164"/>
      <c r="BJ6" s="173"/>
      <c r="BK6" s="173" t="n">
        <v>0</v>
      </c>
      <c r="BL6" s="170"/>
      <c r="BM6" s="164"/>
      <c r="BN6" s="173"/>
      <c r="BO6" s="173"/>
      <c r="BP6" s="170"/>
      <c r="BQ6" s="164" t="n">
        <v>519.56</v>
      </c>
      <c r="BR6" s="173"/>
      <c r="BS6" s="173"/>
      <c r="BT6" s="173" t="n">
        <f aca="false">+SUM(H6:AZ6)</f>
        <v>47504.12</v>
      </c>
      <c r="BU6" s="173" t="n">
        <f aca="false">SUM(BA6:BS6)</f>
        <v>48203.56</v>
      </c>
      <c r="BV6" s="71" t="n">
        <f aca="false">+BT6-BU6</f>
        <v>-699.439999999995</v>
      </c>
      <c r="BW6" s="138" t="n">
        <v>47504.12</v>
      </c>
      <c r="BX6" s="138" t="n">
        <v>48203.56</v>
      </c>
      <c r="BY6" s="138" t="n">
        <v>-699.439999999995</v>
      </c>
    </row>
    <row r="7" customFormat="false" ht="12.75" hidden="false" customHeight="false" outlineLevel="0" collapsed="false">
      <c r="A7" s="157" t="s">
        <v>31</v>
      </c>
      <c r="B7" s="158" t="e">
        <f aca="false">([1]!pre1900datevalue,C7)</f>
        <v>#VALUE!</v>
      </c>
      <c r="C7" s="174" t="s">
        <v>360</v>
      </c>
      <c r="D7" s="160" t="s">
        <v>45</v>
      </c>
      <c r="E7" s="160" t="s">
        <v>46</v>
      </c>
      <c r="F7" s="161" t="s">
        <v>46</v>
      </c>
      <c r="G7" s="175"/>
      <c r="H7" s="176" t="n">
        <v>162749.56</v>
      </c>
      <c r="I7" s="176" t="n">
        <v>377</v>
      </c>
      <c r="J7" s="177"/>
      <c r="L7" s="178"/>
      <c r="M7" s="179"/>
      <c r="N7" s="179"/>
      <c r="O7" s="179"/>
      <c r="P7" s="179"/>
      <c r="Q7" s="180"/>
      <c r="R7" s="180"/>
      <c r="S7" s="163"/>
      <c r="T7" s="180"/>
      <c r="U7" s="180"/>
      <c r="V7" s="163"/>
      <c r="W7" s="181"/>
      <c r="X7" s="181"/>
      <c r="Y7" s="181"/>
      <c r="Z7" s="181"/>
      <c r="AA7" s="181"/>
      <c r="AB7" s="181"/>
      <c r="AC7" s="181"/>
      <c r="AD7" s="181"/>
      <c r="AE7" s="176"/>
      <c r="AF7" s="183"/>
      <c r="AG7" s="183"/>
      <c r="AH7" s="183"/>
      <c r="AI7" s="183"/>
      <c r="AJ7" s="183"/>
      <c r="AK7" s="184"/>
      <c r="AL7" s="185" t="n">
        <v>18531</v>
      </c>
      <c r="AM7" s="186" t="n">
        <v>119</v>
      </c>
      <c r="AN7" s="185" t="n">
        <v>19501.74</v>
      </c>
      <c r="AO7" s="164"/>
      <c r="AP7" s="184" t="n">
        <v>7000</v>
      </c>
      <c r="AQ7" s="170"/>
      <c r="AR7" s="177"/>
      <c r="AS7" s="137"/>
      <c r="AT7" s="177"/>
      <c r="AU7" s="187"/>
      <c r="AV7" s="188"/>
      <c r="AW7" s="189"/>
      <c r="AX7" s="177"/>
      <c r="AY7" s="188"/>
      <c r="AZ7" s="173"/>
      <c r="BA7" s="185" t="n">
        <v>150000</v>
      </c>
      <c r="BB7" s="164"/>
      <c r="BC7" s="189"/>
      <c r="BD7" s="176" t="n">
        <v>47496</v>
      </c>
      <c r="BE7" s="176" t="n">
        <v>7706</v>
      </c>
      <c r="BF7" s="177"/>
      <c r="BG7" s="185" t="n">
        <v>2362.85</v>
      </c>
      <c r="BH7" s="180"/>
      <c r="BI7" s="177"/>
      <c r="BJ7" s="188"/>
      <c r="BK7" s="188"/>
      <c r="BL7" s="189"/>
      <c r="BM7" s="177"/>
      <c r="BN7" s="188"/>
      <c r="BO7" s="188"/>
      <c r="BP7" s="189"/>
      <c r="BQ7" s="186"/>
      <c r="BR7" s="188"/>
      <c r="BS7" s="188"/>
      <c r="BT7" s="173" t="n">
        <f aca="false">+SUM(G7:AZ7)</f>
        <v>208278.3</v>
      </c>
      <c r="BU7" s="173" t="n">
        <f aca="false">SUM(BA7:BS7)</f>
        <v>207564.85</v>
      </c>
      <c r="BV7" s="71" t="n">
        <f aca="false">+BT7-BU7</f>
        <v>713.449999999983</v>
      </c>
      <c r="BW7" s="138" t="n">
        <v>208159.3</v>
      </c>
      <c r="BX7" s="138" t="n">
        <v>207564.85</v>
      </c>
      <c r="BY7" s="138" t="n">
        <v>594.449999999983</v>
      </c>
    </row>
    <row r="8" customFormat="false" ht="12.75" hidden="false" customHeight="false" outlineLevel="0" collapsed="false">
      <c r="A8" s="157" t="s">
        <v>31</v>
      </c>
      <c r="B8" s="158" t="e">
        <f aca="false">([1]!pre1900datevalue,C8)</f>
        <v>#VALUE!</v>
      </c>
      <c r="C8" s="159" t="s">
        <v>64</v>
      </c>
      <c r="D8" s="160" t="s">
        <v>45</v>
      </c>
      <c r="E8" s="160" t="s">
        <v>46</v>
      </c>
      <c r="F8" s="161" t="s">
        <v>46</v>
      </c>
      <c r="H8" s="162" t="n">
        <v>147562.13</v>
      </c>
      <c r="I8" s="163" t="n">
        <v>99.17</v>
      </c>
      <c r="J8" s="164"/>
      <c r="K8" s="138"/>
      <c r="L8" s="167"/>
      <c r="M8" s="165"/>
      <c r="N8" s="165"/>
      <c r="O8" s="165"/>
      <c r="P8" s="165"/>
      <c r="Q8" s="166"/>
      <c r="R8" s="166"/>
      <c r="S8" s="166"/>
      <c r="T8" s="166"/>
      <c r="U8" s="166" t="n">
        <v>6192</v>
      </c>
      <c r="V8" s="166"/>
      <c r="W8" s="168"/>
      <c r="X8" s="168"/>
      <c r="Y8" s="168"/>
      <c r="Z8" s="168"/>
      <c r="AA8" s="168"/>
      <c r="AB8" s="168"/>
      <c r="AC8" s="168"/>
      <c r="AD8" s="168"/>
      <c r="AE8" s="166"/>
      <c r="AF8" s="165"/>
      <c r="AG8" s="165"/>
      <c r="AH8" s="165"/>
      <c r="AI8" s="165"/>
      <c r="AJ8" s="165"/>
      <c r="AK8" s="169"/>
      <c r="AL8" s="170" t="n">
        <v>1480</v>
      </c>
      <c r="AM8" s="164"/>
      <c r="AN8" s="170" t="n">
        <v>11368.74</v>
      </c>
      <c r="AO8" s="164"/>
      <c r="AP8" s="138" t="n">
        <v>7000</v>
      </c>
      <c r="AQ8" s="170"/>
      <c r="AR8" s="164"/>
      <c r="AS8" s="171"/>
      <c r="AT8" s="164"/>
      <c r="AU8" s="172"/>
      <c r="AV8" s="173"/>
      <c r="AW8" s="170"/>
      <c r="AX8" s="164"/>
      <c r="AY8" s="173"/>
      <c r="AZ8" s="173"/>
      <c r="BA8" s="170" t="n">
        <v>150000</v>
      </c>
      <c r="BB8" s="164"/>
      <c r="BC8" s="170"/>
      <c r="BD8" s="163" t="n">
        <v>14500</v>
      </c>
      <c r="BE8" s="163" t="n">
        <v>6432</v>
      </c>
      <c r="BF8" s="164"/>
      <c r="BG8" s="170" t="n">
        <v>3367.74</v>
      </c>
      <c r="BH8" s="163"/>
      <c r="BI8" s="164"/>
      <c r="BJ8" s="173"/>
      <c r="BK8" s="173" t="n">
        <v>0</v>
      </c>
      <c r="BL8" s="170"/>
      <c r="BM8" s="164"/>
      <c r="BN8" s="173"/>
      <c r="BO8" s="173"/>
      <c r="BP8" s="170"/>
      <c r="BQ8" s="164"/>
      <c r="BR8" s="173"/>
      <c r="BS8" s="173"/>
      <c r="BT8" s="173" t="n">
        <f aca="false">+SUM(H8:AZ8)</f>
        <v>173702.04</v>
      </c>
      <c r="BU8" s="173" t="n">
        <f aca="false">SUM(BA8:BS8)</f>
        <v>174299.74</v>
      </c>
      <c r="BV8" s="71" t="n">
        <f aca="false">+BT8-BU8</f>
        <v>-597.699999999983</v>
      </c>
      <c r="BW8" s="138" t="n">
        <v>173702.04</v>
      </c>
      <c r="BX8" s="138" t="n">
        <v>174299.74</v>
      </c>
      <c r="BY8" s="138" t="n">
        <v>-597.699999999983</v>
      </c>
    </row>
    <row r="9" customFormat="false" ht="12.75" hidden="false" customHeight="false" outlineLevel="0" collapsed="false">
      <c r="A9" s="157" t="s">
        <v>31</v>
      </c>
      <c r="B9" s="158" t="e">
        <f aca="false">([1]!pre1900datevalue,C9)</f>
        <v>#VALUE!</v>
      </c>
      <c r="C9" s="174" t="s">
        <v>360</v>
      </c>
      <c r="D9" s="160" t="s">
        <v>60</v>
      </c>
      <c r="E9" s="160" t="s">
        <v>61</v>
      </c>
      <c r="F9" s="161" t="s">
        <v>62</v>
      </c>
      <c r="G9" s="175"/>
      <c r="H9" s="176" t="n">
        <v>199181.57</v>
      </c>
      <c r="I9" s="176"/>
      <c r="J9" s="177"/>
      <c r="L9" s="170"/>
      <c r="M9" s="162"/>
      <c r="N9" s="162"/>
      <c r="O9" s="162"/>
      <c r="P9" s="162"/>
      <c r="Q9" s="180"/>
      <c r="R9" s="180"/>
      <c r="S9" s="163"/>
      <c r="T9" s="180"/>
      <c r="U9" s="180"/>
      <c r="V9" s="163"/>
      <c r="W9" s="181"/>
      <c r="X9" s="181" t="n">
        <v>6208.67</v>
      </c>
      <c r="Y9" s="181"/>
      <c r="Z9" s="181"/>
      <c r="AA9" s="181"/>
      <c r="AB9" s="181"/>
      <c r="AC9" s="181"/>
      <c r="AD9" s="181"/>
      <c r="AE9" s="176"/>
      <c r="AF9" s="183"/>
      <c r="AG9" s="183"/>
      <c r="AH9" s="183"/>
      <c r="AI9" s="183"/>
      <c r="AJ9" s="183"/>
      <c r="AK9" s="184"/>
      <c r="AL9" s="185" t="n">
        <v>606</v>
      </c>
      <c r="AM9" s="186" t="n">
        <v>67</v>
      </c>
      <c r="AN9" s="185" t="n">
        <v>55531.6</v>
      </c>
      <c r="AO9" s="164"/>
      <c r="AP9" s="184" t="n">
        <v>2500</v>
      </c>
      <c r="AQ9" s="170"/>
      <c r="AR9" s="177"/>
      <c r="AS9" s="137"/>
      <c r="AT9" s="177"/>
      <c r="AU9" s="187"/>
      <c r="AV9" s="188"/>
      <c r="AW9" s="189"/>
      <c r="AX9" s="177"/>
      <c r="AY9" s="188"/>
      <c r="AZ9" s="173"/>
      <c r="BA9" s="185" t="n">
        <v>100000</v>
      </c>
      <c r="BB9" s="164"/>
      <c r="BC9" s="189"/>
      <c r="BD9" s="176" t="n">
        <v>135840</v>
      </c>
      <c r="BE9" s="176" t="n">
        <v>9971</v>
      </c>
      <c r="BF9" s="177"/>
      <c r="BG9" s="185" t="n">
        <v>15776.69</v>
      </c>
      <c r="BH9" s="180"/>
      <c r="BI9" s="177"/>
      <c r="BJ9" s="188"/>
      <c r="BK9" s="188"/>
      <c r="BL9" s="189"/>
      <c r="BM9" s="177"/>
      <c r="BN9" s="188"/>
      <c r="BO9" s="188"/>
      <c r="BP9" s="189"/>
      <c r="BQ9" s="186" t="n">
        <v>2648</v>
      </c>
      <c r="BR9" s="188"/>
      <c r="BS9" s="188"/>
      <c r="BT9" s="173" t="n">
        <f aca="false">+SUM(G9:AZ9)</f>
        <v>264094.84</v>
      </c>
      <c r="BU9" s="173" t="n">
        <f aca="false">SUM(BA9:BS9)</f>
        <v>264235.69</v>
      </c>
      <c r="BV9" s="71" t="n">
        <f aca="false">+BT9-BU9</f>
        <v>-140.849999999977</v>
      </c>
      <c r="BW9" s="138" t="n">
        <v>264094.84</v>
      </c>
      <c r="BX9" s="138" t="n">
        <v>264235.69</v>
      </c>
      <c r="BY9" s="138" t="n">
        <v>-140.849999999977</v>
      </c>
    </row>
    <row r="10" customFormat="false" ht="12.75" hidden="false" customHeight="false" outlineLevel="0" collapsed="false">
      <c r="A10" s="157" t="s">
        <v>31</v>
      </c>
      <c r="B10" s="158" t="e">
        <f aca="false">([1]!pre1900datevalue,C10)</f>
        <v>#VALUE!</v>
      </c>
      <c r="C10" s="159" t="s">
        <v>64</v>
      </c>
      <c r="D10" s="160" t="s">
        <v>60</v>
      </c>
      <c r="E10" s="160" t="s">
        <v>61</v>
      </c>
      <c r="F10" s="161" t="s">
        <v>62</v>
      </c>
      <c r="H10" s="162" t="n">
        <v>170819.18</v>
      </c>
      <c r="I10" s="163"/>
      <c r="J10" s="164"/>
      <c r="K10" s="138"/>
      <c r="L10" s="163" t="n">
        <v>8783.28</v>
      </c>
      <c r="M10" s="165"/>
      <c r="N10" s="165"/>
      <c r="O10" s="165"/>
      <c r="P10" s="165"/>
      <c r="Q10" s="166"/>
      <c r="R10" s="166"/>
      <c r="S10" s="166"/>
      <c r="T10" s="166"/>
      <c r="U10" s="166"/>
      <c r="V10" s="166"/>
      <c r="W10" s="168"/>
      <c r="X10" s="168"/>
      <c r="Y10" s="168"/>
      <c r="Z10" s="168"/>
      <c r="AA10" s="168"/>
      <c r="AB10" s="168"/>
      <c r="AC10" s="168"/>
      <c r="AD10" s="168"/>
      <c r="AE10" s="166"/>
      <c r="AF10" s="165"/>
      <c r="AG10" s="165"/>
      <c r="AH10" s="165"/>
      <c r="AI10" s="165"/>
      <c r="AJ10" s="165"/>
      <c r="AK10" s="169"/>
      <c r="AL10" s="170" t="n">
        <v>5591</v>
      </c>
      <c r="AM10" s="164" t="n">
        <v>44</v>
      </c>
      <c r="AN10" s="170" t="n">
        <v>5004.19</v>
      </c>
      <c r="AO10" s="164"/>
      <c r="AP10" s="138" t="n">
        <v>2500</v>
      </c>
      <c r="AQ10" s="170"/>
      <c r="AR10" s="164"/>
      <c r="AT10" s="164" t="n">
        <v>6120.23</v>
      </c>
      <c r="AU10" s="172"/>
      <c r="AV10" s="173"/>
      <c r="AW10" s="170"/>
      <c r="AX10" s="164"/>
      <c r="AY10" s="173"/>
      <c r="AZ10" s="173"/>
      <c r="BA10" s="170" t="n">
        <v>100000</v>
      </c>
      <c r="BB10" s="164"/>
      <c r="BC10" s="170"/>
      <c r="BD10" s="163" t="n">
        <v>51995</v>
      </c>
      <c r="BE10" s="163" t="n">
        <v>8735</v>
      </c>
      <c r="BF10" s="164"/>
      <c r="BG10" s="170" t="n">
        <v>16397.44</v>
      </c>
      <c r="BH10" s="163"/>
      <c r="BI10" s="164"/>
      <c r="BJ10" s="173"/>
      <c r="BK10" s="173" t="n">
        <v>0</v>
      </c>
      <c r="BL10" s="170"/>
      <c r="BM10" s="164"/>
      <c r="BN10" s="173"/>
      <c r="BO10" s="173"/>
      <c r="BP10" s="170"/>
      <c r="BQ10" s="164" t="n">
        <v>3379</v>
      </c>
      <c r="BR10" s="173"/>
      <c r="BS10" s="173"/>
      <c r="BT10" s="173" t="n">
        <f aca="false">+SUM(H10:AZ10)</f>
        <v>198861.88</v>
      </c>
      <c r="BU10" s="173" t="n">
        <f aca="false">SUM(BA10:BS10)</f>
        <v>180506.44</v>
      </c>
      <c r="BV10" s="71" t="n">
        <f aca="false">+BT10-BU10</f>
        <v>18355.44</v>
      </c>
      <c r="BW10" s="138" t="n">
        <v>198861.88</v>
      </c>
      <c r="BX10" s="138" t="n">
        <v>180506.44</v>
      </c>
      <c r="BY10" s="138" t="n">
        <v>18355.44</v>
      </c>
    </row>
    <row r="11" customFormat="false" ht="12.75" hidden="false" customHeight="false" outlineLevel="0" collapsed="false">
      <c r="A11" s="157" t="s">
        <v>31</v>
      </c>
      <c r="B11" s="158" t="e">
        <f aca="false">([1]!pre1900datevalue,C11)</f>
        <v>#VALUE!</v>
      </c>
      <c r="C11" s="159" t="s">
        <v>64</v>
      </c>
      <c r="D11" s="160" t="s">
        <v>68</v>
      </c>
      <c r="E11" s="160" t="s">
        <v>69</v>
      </c>
      <c r="F11" s="161" t="s">
        <v>69</v>
      </c>
      <c r="H11" s="162" t="n">
        <v>64784.28</v>
      </c>
      <c r="I11" s="163"/>
      <c r="J11" s="164"/>
      <c r="K11" s="138"/>
      <c r="L11" s="167"/>
      <c r="M11" s="165"/>
      <c r="N11" s="165"/>
      <c r="O11" s="165"/>
      <c r="P11" s="165"/>
      <c r="Q11" s="166"/>
      <c r="R11" s="166"/>
      <c r="S11" s="166"/>
      <c r="T11" s="166"/>
      <c r="U11" s="166"/>
      <c r="V11" s="166"/>
      <c r="W11" s="168"/>
      <c r="X11" s="168"/>
      <c r="Y11" s="168"/>
      <c r="Z11" s="168" t="n">
        <v>2985</v>
      </c>
      <c r="AA11" s="168" t="n">
        <v>1144</v>
      </c>
      <c r="AB11" s="168"/>
      <c r="AC11" s="168"/>
      <c r="AD11" s="168"/>
      <c r="AE11" s="166"/>
      <c r="AF11" s="165"/>
      <c r="AG11" s="165"/>
      <c r="AH11" s="165"/>
      <c r="AI11" s="165"/>
      <c r="AJ11" s="165"/>
      <c r="AK11" s="169"/>
      <c r="AL11" s="170" t="n">
        <v>3646</v>
      </c>
      <c r="AM11" s="164"/>
      <c r="AN11" s="170" t="n">
        <v>17456</v>
      </c>
      <c r="AO11" s="164"/>
      <c r="AP11" s="138" t="n">
        <v>3100</v>
      </c>
      <c r="AQ11" s="170"/>
      <c r="AR11" s="164"/>
      <c r="AS11" s="171"/>
      <c r="AT11" s="164"/>
      <c r="AU11" s="172"/>
      <c r="AV11" s="173" t="n">
        <v>6000</v>
      </c>
      <c r="AW11" s="170"/>
      <c r="AX11" s="164"/>
      <c r="AY11" s="173"/>
      <c r="AZ11" s="173"/>
      <c r="BA11" s="170" t="n">
        <v>60000</v>
      </c>
      <c r="BB11" s="164"/>
      <c r="BC11" s="170"/>
      <c r="BD11" s="163" t="n">
        <v>27854</v>
      </c>
      <c r="BE11" s="163"/>
      <c r="BF11" s="164"/>
      <c r="BG11" s="170" t="n">
        <v>9781.66</v>
      </c>
      <c r="BH11" s="163"/>
      <c r="BI11" s="164"/>
      <c r="BJ11" s="173"/>
      <c r="BK11" s="173" t="n">
        <v>0</v>
      </c>
      <c r="BL11" s="170"/>
      <c r="BM11" s="164"/>
      <c r="BN11" s="173"/>
      <c r="BO11" s="173"/>
      <c r="BP11" s="170"/>
      <c r="BQ11" s="164"/>
      <c r="BR11" s="173"/>
      <c r="BS11" s="173"/>
      <c r="BT11" s="173" t="n">
        <f aca="false">+SUM(H11:AZ11)</f>
        <v>99115.28</v>
      </c>
      <c r="BU11" s="173" t="n">
        <f aca="false">SUM(BA11:BS11)</f>
        <v>97635.66</v>
      </c>
      <c r="BV11" s="71" t="n">
        <f aca="false">+BT11-BU11</f>
        <v>1479.62</v>
      </c>
      <c r="BW11" s="138" t="n">
        <v>99115.28</v>
      </c>
      <c r="BX11" s="138" t="n">
        <v>97635.66</v>
      </c>
      <c r="BY11" s="138" t="n">
        <v>1479.62</v>
      </c>
    </row>
    <row r="12" customFormat="false" ht="12.75" hidden="false" customHeight="false" outlineLevel="0" collapsed="false">
      <c r="A12" s="157" t="s">
        <v>31</v>
      </c>
      <c r="B12" s="158" t="e">
        <f aca="false">([1]!pre1900datevalue,C12)</f>
        <v>#VALUE!</v>
      </c>
      <c r="C12" s="174" t="s">
        <v>360</v>
      </c>
      <c r="D12" s="190" t="s">
        <v>37</v>
      </c>
      <c r="E12" s="160" t="s">
        <v>38</v>
      </c>
      <c r="F12" s="161" t="s">
        <v>38</v>
      </c>
      <c r="G12" s="106"/>
      <c r="H12" s="163" t="n">
        <v>241610.17</v>
      </c>
      <c r="I12" s="163" t="n">
        <v>141941.03</v>
      </c>
      <c r="J12" s="164"/>
      <c r="K12" s="138"/>
      <c r="L12" s="167"/>
      <c r="M12" s="165"/>
      <c r="N12" s="165"/>
      <c r="O12" s="165"/>
      <c r="P12" s="165"/>
      <c r="Q12" s="166"/>
      <c r="R12" s="166"/>
      <c r="S12" s="166"/>
      <c r="T12" s="166"/>
      <c r="U12" s="166"/>
      <c r="V12" s="166"/>
      <c r="W12" s="168"/>
      <c r="X12" s="168"/>
      <c r="Y12" s="168"/>
      <c r="Z12" s="168"/>
      <c r="AA12" s="168"/>
      <c r="AB12" s="181" t="n">
        <v>396.79</v>
      </c>
      <c r="AC12" s="168"/>
      <c r="AD12" s="168"/>
      <c r="AE12" s="166"/>
      <c r="AF12" s="165"/>
      <c r="AG12" s="165"/>
      <c r="AH12" s="165"/>
      <c r="AI12" s="165"/>
      <c r="AJ12" s="165"/>
      <c r="AK12" s="169"/>
      <c r="AL12" s="170" t="n">
        <v>19120</v>
      </c>
      <c r="AM12" s="164"/>
      <c r="AN12" s="170" t="n">
        <v>55074.27</v>
      </c>
      <c r="AO12" s="164"/>
      <c r="AP12" s="138" t="n">
        <v>6001</v>
      </c>
      <c r="AQ12" s="170"/>
      <c r="AR12" s="164"/>
      <c r="AS12" s="171"/>
      <c r="AT12" s="164"/>
      <c r="AU12" s="172"/>
      <c r="AV12" s="173"/>
      <c r="AW12" s="170"/>
      <c r="AX12" s="164"/>
      <c r="AY12" s="173"/>
      <c r="AZ12" s="173"/>
      <c r="BA12" s="170" t="n">
        <v>250000</v>
      </c>
      <c r="BB12" s="164"/>
      <c r="BC12" s="170"/>
      <c r="BD12" s="163" t="n">
        <v>150310</v>
      </c>
      <c r="BE12" s="163" t="n">
        <v>22969</v>
      </c>
      <c r="BF12" s="164"/>
      <c r="BG12" s="170" t="n">
        <v>40382.14</v>
      </c>
      <c r="BH12" s="163"/>
      <c r="BI12" s="164"/>
      <c r="BJ12" s="173"/>
      <c r="BK12" s="173"/>
      <c r="BL12" s="170"/>
      <c r="BM12" s="164"/>
      <c r="BN12" s="173"/>
      <c r="BO12" s="173"/>
      <c r="BP12" s="170"/>
      <c r="BQ12" s="164"/>
      <c r="BR12" s="173"/>
      <c r="BS12" s="173"/>
      <c r="BT12" s="173" t="n">
        <f aca="false">+SUM(G12:AZ12)</f>
        <v>464143.26</v>
      </c>
      <c r="BU12" s="173" t="n">
        <f aca="false">SUM(BA12:BS12)</f>
        <v>463661.14</v>
      </c>
      <c r="BV12" s="71" t="n">
        <f aca="false">+BT12-BU12</f>
        <v>482.119999999995</v>
      </c>
      <c r="BW12" s="138" t="n">
        <f aca="false">SUM(G12:AV12)</f>
        <v>464143.26</v>
      </c>
      <c r="BX12" s="138" t="n">
        <v>97635.66</v>
      </c>
      <c r="BY12" s="138" t="n">
        <v>1479.62</v>
      </c>
    </row>
    <row r="13" customFormat="false" ht="12.75" hidden="false" customHeight="false" outlineLevel="0" collapsed="false">
      <c r="A13" s="157" t="s">
        <v>31</v>
      </c>
      <c r="B13" s="158" t="e">
        <f aca="false">([1]!pre1900datevalue,C13)</f>
        <v>#VALUE!</v>
      </c>
      <c r="C13" s="159" t="s">
        <v>64</v>
      </c>
      <c r="D13" s="190" t="s">
        <v>37</v>
      </c>
      <c r="E13" s="160" t="s">
        <v>38</v>
      </c>
      <c r="F13" s="161" t="s">
        <v>38</v>
      </c>
      <c r="G13" s="175"/>
      <c r="H13" s="163" t="n">
        <v>206395.54</v>
      </c>
      <c r="I13" s="163" t="n">
        <v>112997.18</v>
      </c>
      <c r="J13" s="164"/>
      <c r="K13" s="138"/>
      <c r="L13" s="167" t="n">
        <v>0</v>
      </c>
      <c r="M13" s="165"/>
      <c r="N13" s="165"/>
      <c r="O13" s="165"/>
      <c r="P13" s="165"/>
      <c r="Q13" s="166"/>
      <c r="R13" s="166"/>
      <c r="S13" s="166"/>
      <c r="T13" s="166"/>
      <c r="U13" s="166"/>
      <c r="V13" s="166"/>
      <c r="W13" s="168"/>
      <c r="X13" s="168"/>
      <c r="Y13" s="168"/>
      <c r="Z13" s="168"/>
      <c r="AA13" s="168"/>
      <c r="AB13" s="168"/>
      <c r="AC13" s="168"/>
      <c r="AD13" s="168"/>
      <c r="AE13" s="166"/>
      <c r="AF13" s="165"/>
      <c r="AG13" s="165"/>
      <c r="AH13" s="165"/>
      <c r="AI13" s="165"/>
      <c r="AJ13" s="165"/>
      <c r="AK13" s="169"/>
      <c r="AL13" s="170" t="n">
        <v>65848</v>
      </c>
      <c r="AM13" s="164"/>
      <c r="AN13" s="170" t="n">
        <v>155.78</v>
      </c>
      <c r="AO13" s="164"/>
      <c r="AP13" s="138" t="n">
        <v>6001</v>
      </c>
      <c r="AQ13" s="170"/>
      <c r="AR13" s="164"/>
      <c r="AS13" s="171"/>
      <c r="AT13" s="164"/>
      <c r="AU13" s="172"/>
      <c r="AV13" s="173"/>
      <c r="AW13" s="170"/>
      <c r="AX13" s="164"/>
      <c r="AY13" s="173"/>
      <c r="AZ13" s="173"/>
      <c r="BA13" s="170" t="n">
        <v>250000</v>
      </c>
      <c r="BB13" s="164"/>
      <c r="BC13" s="170"/>
      <c r="BD13" s="163" t="n">
        <v>58567</v>
      </c>
      <c r="BE13" s="163" t="n">
        <v>23628</v>
      </c>
      <c r="BF13" s="164"/>
      <c r="BG13" s="170" t="n">
        <v>56405.83</v>
      </c>
      <c r="BH13" s="163"/>
      <c r="BI13" s="164"/>
      <c r="BJ13" s="173"/>
      <c r="BK13" s="173" t="n">
        <v>0</v>
      </c>
      <c r="BL13" s="170"/>
      <c r="BM13" s="164"/>
      <c r="BN13" s="173"/>
      <c r="BO13" s="173"/>
      <c r="BP13" s="170"/>
      <c r="BQ13" s="164" t="n">
        <v>539.42</v>
      </c>
      <c r="BR13" s="173"/>
      <c r="BS13" s="173"/>
      <c r="BT13" s="173" t="n">
        <f aca="false">+SUM(H13:AZ13)</f>
        <v>391397.5</v>
      </c>
      <c r="BU13" s="173" t="n">
        <f aca="false">SUM(BA13:BS13)</f>
        <v>389140.25</v>
      </c>
      <c r="BV13" s="71" t="n">
        <f aca="false">+BT13-BU13</f>
        <v>2257.25</v>
      </c>
      <c r="BW13" s="138" t="n">
        <v>391397.5</v>
      </c>
      <c r="BX13" s="138" t="n">
        <v>389140.25</v>
      </c>
      <c r="BY13" s="138" t="n">
        <v>2257.25</v>
      </c>
    </row>
    <row r="14" customFormat="false" ht="12.75" hidden="false" customHeight="false" outlineLevel="0" collapsed="false">
      <c r="A14" s="157" t="s">
        <v>31</v>
      </c>
      <c r="B14" s="158" t="e">
        <f aca="false">([1]!pre1900datevalue,C14)</f>
        <v>#VALUE!</v>
      </c>
      <c r="C14" s="174" t="s">
        <v>360</v>
      </c>
      <c r="D14" s="160" t="s">
        <v>70</v>
      </c>
      <c r="E14" s="160" t="s">
        <v>59</v>
      </c>
      <c r="F14" s="161" t="s">
        <v>59</v>
      </c>
      <c r="H14" s="183" t="n">
        <v>68450.4</v>
      </c>
      <c r="I14" s="176"/>
      <c r="J14" s="177"/>
      <c r="L14" s="170"/>
      <c r="M14" s="162"/>
      <c r="N14" s="162"/>
      <c r="O14" s="162"/>
      <c r="P14" s="162"/>
      <c r="Q14" s="180"/>
      <c r="R14" s="180"/>
      <c r="S14" s="163"/>
      <c r="T14" s="180"/>
      <c r="U14" s="180"/>
      <c r="V14" s="163"/>
      <c r="W14" s="181" t="n">
        <v>14277.26</v>
      </c>
      <c r="X14" s="181"/>
      <c r="Y14" s="181"/>
      <c r="Z14" s="181"/>
      <c r="AA14" s="181"/>
      <c r="AB14" s="181"/>
      <c r="AC14" s="181"/>
      <c r="AD14" s="181"/>
      <c r="AE14" s="176"/>
      <c r="AF14" s="183"/>
      <c r="AG14" s="183"/>
      <c r="AH14" s="183"/>
      <c r="AI14" s="183"/>
      <c r="AJ14" s="183"/>
      <c r="AK14" s="184"/>
      <c r="AL14" s="185" t="n">
        <v>490</v>
      </c>
      <c r="AM14" s="186" t="n">
        <v>60</v>
      </c>
      <c r="AN14" s="185" t="n">
        <v>37690.29</v>
      </c>
      <c r="AO14" s="164"/>
      <c r="AP14" s="184"/>
      <c r="AQ14" s="170"/>
      <c r="AR14" s="177"/>
      <c r="AS14" s="137"/>
      <c r="AT14" s="177"/>
      <c r="AU14" s="187"/>
      <c r="AV14" s="188"/>
      <c r="AW14" s="189"/>
      <c r="AX14" s="177"/>
      <c r="AY14" s="188"/>
      <c r="AZ14" s="173"/>
      <c r="BA14" s="185" t="n">
        <v>60000</v>
      </c>
      <c r="BB14" s="164"/>
      <c r="BC14" s="189"/>
      <c r="BD14" s="176" t="n">
        <v>47975</v>
      </c>
      <c r="BE14" s="176" t="n">
        <v>3824</v>
      </c>
      <c r="BF14" s="177"/>
      <c r="BG14" s="185" t="n">
        <v>14689.26</v>
      </c>
      <c r="BH14" s="180"/>
      <c r="BI14" s="177"/>
      <c r="BJ14" s="188"/>
      <c r="BK14" s="188"/>
      <c r="BL14" s="189"/>
      <c r="BM14" s="177"/>
      <c r="BN14" s="188"/>
      <c r="BO14" s="188"/>
      <c r="BP14" s="189"/>
      <c r="BQ14" s="186"/>
      <c r="BR14" s="188"/>
      <c r="BS14" s="188"/>
      <c r="BT14" s="173" t="n">
        <f aca="false">+SUM(G14:AZ14)</f>
        <v>120967.95</v>
      </c>
      <c r="BU14" s="173" t="n">
        <f aca="false">SUM(BA14:BS14)</f>
        <v>126488.26</v>
      </c>
      <c r="BV14" s="71" t="n">
        <f aca="false">+BT14-BU14</f>
        <v>-5520.31</v>
      </c>
      <c r="BW14" s="138" t="n">
        <v>120967.95</v>
      </c>
      <c r="BX14" s="138" t="n">
        <v>126488.26</v>
      </c>
      <c r="BY14" s="138" t="n">
        <v>-5520.31000000001</v>
      </c>
    </row>
    <row r="15" customFormat="false" ht="12.75" hidden="false" customHeight="false" outlineLevel="0" collapsed="false">
      <c r="A15" s="157" t="s">
        <v>31</v>
      </c>
      <c r="B15" s="158" t="e">
        <f aca="false">([1]!pre1900datevalue,C15)</f>
        <v>#VALUE!</v>
      </c>
      <c r="C15" s="159" t="s">
        <v>64</v>
      </c>
      <c r="D15" s="160" t="s">
        <v>70</v>
      </c>
      <c r="E15" s="160" t="s">
        <v>59</v>
      </c>
      <c r="F15" s="161" t="s">
        <v>59</v>
      </c>
      <c r="H15" s="162" t="n">
        <v>120544</v>
      </c>
      <c r="I15" s="163"/>
      <c r="J15" s="164"/>
      <c r="K15" s="138"/>
      <c r="L15" s="167"/>
      <c r="M15" s="165"/>
      <c r="N15" s="165" t="n">
        <v>5010</v>
      </c>
      <c r="O15" s="165"/>
      <c r="P15" s="165"/>
      <c r="Q15" s="166"/>
      <c r="R15" s="166"/>
      <c r="S15" s="166"/>
      <c r="T15" s="166"/>
      <c r="U15" s="166"/>
      <c r="V15" s="166"/>
      <c r="W15" s="168" t="n">
        <f aca="false">6035+1065</f>
        <v>7100</v>
      </c>
      <c r="X15" s="168"/>
      <c r="Y15" s="168"/>
      <c r="Z15" s="168"/>
      <c r="AA15" s="168"/>
      <c r="AB15" s="168"/>
      <c r="AC15" s="168"/>
      <c r="AD15" s="168"/>
      <c r="AE15" s="166"/>
      <c r="AF15" s="165" t="n">
        <v>2420</v>
      </c>
      <c r="AG15" s="165"/>
      <c r="AH15" s="165"/>
      <c r="AI15" s="165"/>
      <c r="AJ15" s="165"/>
      <c r="AK15" s="169"/>
      <c r="AL15" s="170" t="n">
        <v>5860</v>
      </c>
      <c r="AM15" s="164"/>
      <c r="AN15" s="170" t="n">
        <v>11683</v>
      </c>
      <c r="AO15" s="164"/>
      <c r="AP15" s="138" t="n">
        <v>5069</v>
      </c>
      <c r="AQ15" s="170"/>
      <c r="AR15" s="164"/>
      <c r="AS15" s="171"/>
      <c r="AT15" s="164"/>
      <c r="AU15" s="172"/>
      <c r="AV15" s="173"/>
      <c r="AW15" s="170"/>
      <c r="AX15" s="164"/>
      <c r="AY15" s="173"/>
      <c r="AZ15" s="173"/>
      <c r="BA15" s="170" t="n">
        <v>100000</v>
      </c>
      <c r="BB15" s="164"/>
      <c r="BC15" s="170"/>
      <c r="BD15" s="163" t="n">
        <v>37188</v>
      </c>
      <c r="BE15" s="163" t="n">
        <v>5600</v>
      </c>
      <c r="BF15" s="164"/>
      <c r="BG15" s="170"/>
      <c r="BH15" s="163"/>
      <c r="BI15" s="164"/>
      <c r="BJ15" s="173"/>
      <c r="BK15" s="173" t="n">
        <v>0</v>
      </c>
      <c r="BL15" s="170"/>
      <c r="BM15" s="164"/>
      <c r="BN15" s="173"/>
      <c r="BO15" s="173"/>
      <c r="BP15" s="170"/>
      <c r="BQ15" s="164" t="n">
        <v>14920</v>
      </c>
      <c r="BR15" s="173"/>
      <c r="BS15" s="173"/>
      <c r="BT15" s="173" t="n">
        <f aca="false">+SUM(H15:AZ15)</f>
        <v>157686</v>
      </c>
      <c r="BU15" s="173" t="n">
        <f aca="false">SUM(BA15:BS15)</f>
        <v>157708</v>
      </c>
      <c r="BV15" s="71" t="n">
        <f aca="false">+BT15-BU15</f>
        <v>-22</v>
      </c>
      <c r="BW15" s="138" t="n">
        <v>157686</v>
      </c>
      <c r="BX15" s="138" t="n">
        <v>157708</v>
      </c>
      <c r="BY15" s="138" t="n">
        <v>-22</v>
      </c>
    </row>
    <row r="16" customFormat="false" ht="12.75" hidden="false" customHeight="false" outlineLevel="0" collapsed="false">
      <c r="A16" s="157" t="s">
        <v>31</v>
      </c>
      <c r="B16" s="158" t="e">
        <f aca="false">([1]!pre1900datevalue,C16)</f>
        <v>#VALUE!</v>
      </c>
      <c r="C16" s="174" t="s">
        <v>360</v>
      </c>
      <c r="D16" s="191" t="s">
        <v>33</v>
      </c>
      <c r="E16" s="136" t="s">
        <v>34</v>
      </c>
      <c r="F16" s="187" t="s">
        <v>34</v>
      </c>
      <c r="H16" s="162" t="n">
        <v>554362.8</v>
      </c>
      <c r="I16" s="163" t="n">
        <v>8246.8</v>
      </c>
      <c r="J16" s="164"/>
      <c r="K16" s="138"/>
      <c r="L16" s="167"/>
      <c r="M16" s="165"/>
      <c r="N16" s="165"/>
      <c r="O16" s="165"/>
      <c r="P16" s="165"/>
      <c r="Q16" s="166"/>
      <c r="R16" s="166"/>
      <c r="S16" s="166"/>
      <c r="T16" s="166"/>
      <c r="U16" s="166"/>
      <c r="V16" s="166"/>
      <c r="W16" s="168"/>
      <c r="X16" s="168" t="n">
        <v>28082.27</v>
      </c>
      <c r="Y16" s="168"/>
      <c r="Z16" s="168"/>
      <c r="AA16" s="168"/>
      <c r="AB16" s="168"/>
      <c r="AC16" s="168"/>
      <c r="AD16" s="168"/>
      <c r="AE16" s="166" t="n">
        <v>20661.04</v>
      </c>
      <c r="AF16" s="165"/>
      <c r="AG16" s="165"/>
      <c r="AH16" s="165" t="n">
        <v>57000</v>
      </c>
      <c r="AI16" s="165" t="n">
        <v>33643.58</v>
      </c>
      <c r="AJ16" s="165" t="n">
        <v>1109.4</v>
      </c>
      <c r="AK16" s="169" t="n">
        <v>4627.6</v>
      </c>
      <c r="AL16" s="170" t="n">
        <v>30532</v>
      </c>
      <c r="AM16" s="164" t="n">
        <v>444</v>
      </c>
      <c r="AN16" s="170" t="n">
        <v>136533.48</v>
      </c>
      <c r="AO16" s="164"/>
      <c r="AP16" s="138" t="n">
        <v>7000</v>
      </c>
      <c r="AQ16" s="170"/>
      <c r="AR16" s="164"/>
      <c r="AS16" s="171"/>
      <c r="AT16" s="164"/>
      <c r="AU16" s="172"/>
      <c r="AV16" s="173"/>
      <c r="AW16" s="170"/>
      <c r="AX16" s="164"/>
      <c r="AY16" s="173"/>
      <c r="AZ16" s="173"/>
      <c r="BA16" s="170" t="n">
        <v>300000</v>
      </c>
      <c r="BB16" s="164"/>
      <c r="BC16" s="170"/>
      <c r="BD16" s="163" t="n">
        <v>252373</v>
      </c>
      <c r="BE16" s="163" t="n">
        <v>29226</v>
      </c>
      <c r="BF16" s="164"/>
      <c r="BG16" s="170" t="n">
        <v>305780.95</v>
      </c>
      <c r="BH16" s="163"/>
      <c r="BI16" s="164"/>
      <c r="BJ16" s="173"/>
      <c r="BK16" s="173" t="n">
        <v>0</v>
      </c>
      <c r="BL16" s="170"/>
      <c r="BM16" s="164"/>
      <c r="BN16" s="173"/>
      <c r="BO16" s="173"/>
      <c r="BP16" s="170"/>
      <c r="BQ16" s="164" t="n">
        <v>836.68</v>
      </c>
      <c r="BR16" s="173"/>
      <c r="BS16" s="173"/>
      <c r="BT16" s="173" t="n">
        <f aca="false">+SUM(H16:AZ16)</f>
        <v>882242.97</v>
      </c>
      <c r="BU16" s="173" t="n">
        <f aca="false">SUM(BA16:BS16)</f>
        <v>888216.63</v>
      </c>
      <c r="BV16" s="71" t="n">
        <f aca="false">+BT16-BU16</f>
        <v>-5973.65999999992</v>
      </c>
    </row>
    <row r="17" customFormat="false" ht="12.75" hidden="false" customHeight="false" outlineLevel="0" collapsed="false">
      <c r="A17" s="157" t="s">
        <v>31</v>
      </c>
      <c r="B17" s="158" t="e">
        <f aca="false">([1]!pre1900datevalue,C17)</f>
        <v>#VALUE!</v>
      </c>
      <c r="C17" s="159" t="s">
        <v>64</v>
      </c>
      <c r="D17" s="191" t="s">
        <v>33</v>
      </c>
      <c r="E17" s="136" t="s">
        <v>34</v>
      </c>
      <c r="F17" s="187" t="s">
        <v>34</v>
      </c>
      <c r="G17" s="175"/>
      <c r="H17" s="163" t="n">
        <v>358195.37</v>
      </c>
      <c r="I17" s="163" t="n">
        <v>87329.57</v>
      </c>
      <c r="J17" s="164"/>
      <c r="K17" s="138"/>
      <c r="L17" s="167" t="n">
        <v>4536.17</v>
      </c>
      <c r="M17" s="165"/>
      <c r="N17" s="165"/>
      <c r="O17" s="165"/>
      <c r="P17" s="165" t="n">
        <v>14600</v>
      </c>
      <c r="Q17" s="166"/>
      <c r="R17" s="166"/>
      <c r="S17" s="166"/>
      <c r="T17" s="166"/>
      <c r="U17" s="166"/>
      <c r="V17" s="166"/>
      <c r="W17" s="168"/>
      <c r="X17" s="168"/>
      <c r="Y17" s="168"/>
      <c r="Z17" s="168"/>
      <c r="AA17" s="168"/>
      <c r="AB17" s="168"/>
      <c r="AC17" s="168"/>
      <c r="AD17" s="168"/>
      <c r="AE17" s="166"/>
      <c r="AF17" s="165"/>
      <c r="AG17" s="165" t="n">
        <v>26326.37</v>
      </c>
      <c r="AH17" s="165"/>
      <c r="AI17" s="165"/>
      <c r="AJ17" s="165"/>
      <c r="AK17" s="169"/>
      <c r="AL17" s="170" t="n">
        <v>8197</v>
      </c>
      <c r="AM17" s="164"/>
      <c r="AN17" s="170" t="n">
        <v>38275</v>
      </c>
      <c r="AO17" s="164"/>
      <c r="AP17" s="138" t="n">
        <v>8800</v>
      </c>
      <c r="AQ17" s="170"/>
      <c r="AR17" s="164" t="n">
        <v>16728.37</v>
      </c>
      <c r="AS17" s="171"/>
      <c r="AT17" s="164"/>
      <c r="AU17" s="172"/>
      <c r="AV17" s="173"/>
      <c r="AW17" s="170"/>
      <c r="AX17" s="164"/>
      <c r="AY17" s="173"/>
      <c r="AZ17" s="173"/>
      <c r="BA17" s="170" t="n">
        <v>300000</v>
      </c>
      <c r="BB17" s="164"/>
      <c r="BC17" s="170"/>
      <c r="BD17" s="163" t="n">
        <v>110221</v>
      </c>
      <c r="BE17" s="163" t="n">
        <v>25928</v>
      </c>
      <c r="BF17" s="164"/>
      <c r="BG17" s="170" t="n">
        <v>110109.48</v>
      </c>
      <c r="BH17" s="163"/>
      <c r="BI17" s="164"/>
      <c r="BJ17" s="173"/>
      <c r="BK17" s="173" t="n">
        <v>0</v>
      </c>
      <c r="BL17" s="170"/>
      <c r="BM17" s="164"/>
      <c r="BN17" s="173"/>
      <c r="BO17" s="173"/>
      <c r="BP17" s="170"/>
      <c r="BQ17" s="164"/>
      <c r="BR17" s="173"/>
      <c r="BS17" s="173"/>
      <c r="BT17" s="173" t="n">
        <f aca="false">+SUM(H17:AZ17)</f>
        <v>562987.85</v>
      </c>
      <c r="BU17" s="173" t="n">
        <f aca="false">SUM(BA17:BS17)</f>
        <v>546258.48</v>
      </c>
      <c r="BV17" s="71" t="n">
        <f aca="false">+BT17-BU17</f>
        <v>16729.37</v>
      </c>
      <c r="BW17" s="138" t="n">
        <v>546258.48</v>
      </c>
      <c r="BX17" s="138" t="n">
        <v>546258.48</v>
      </c>
      <c r="BY17" s="138" t="n">
        <v>0</v>
      </c>
    </row>
    <row r="18" customFormat="false" ht="12.75" hidden="false" customHeight="false" outlineLevel="0" collapsed="false">
      <c r="A18" s="157" t="s">
        <v>31</v>
      </c>
      <c r="B18" s="158" t="e">
        <f aca="false">([1]!pre1900datevalue,C18)</f>
        <v>#VALUE!</v>
      </c>
      <c r="C18" s="174" t="s">
        <v>360</v>
      </c>
      <c r="D18" s="160" t="s">
        <v>35</v>
      </c>
      <c r="E18" s="160" t="s">
        <v>34</v>
      </c>
      <c r="F18" s="161" t="s">
        <v>34</v>
      </c>
      <c r="H18" s="183" t="n">
        <v>497982.06</v>
      </c>
      <c r="I18" s="176" t="n">
        <v>1118.15</v>
      </c>
      <c r="J18" s="177"/>
      <c r="L18" s="170"/>
      <c r="M18" s="162"/>
      <c r="N18" s="162"/>
      <c r="O18" s="162"/>
      <c r="P18" s="162"/>
      <c r="Q18" s="180"/>
      <c r="R18" s="180"/>
      <c r="S18" s="163"/>
      <c r="T18" s="180"/>
      <c r="U18" s="180"/>
      <c r="V18" s="163"/>
      <c r="W18" s="181"/>
      <c r="X18" s="181"/>
      <c r="Y18" s="181"/>
      <c r="Z18" s="181"/>
      <c r="AA18" s="181"/>
      <c r="AB18" s="181"/>
      <c r="AC18" s="181"/>
      <c r="AD18" s="181"/>
      <c r="AE18" s="176"/>
      <c r="AF18" s="183"/>
      <c r="AG18" s="183"/>
      <c r="AH18" s="183"/>
      <c r="AI18" s="183"/>
      <c r="AJ18" s="183"/>
      <c r="AK18" s="184"/>
      <c r="AL18" s="185" t="n">
        <v>2029</v>
      </c>
      <c r="AM18" s="186" t="n">
        <v>275</v>
      </c>
      <c r="AN18" s="185" t="n">
        <v>54309.55</v>
      </c>
      <c r="AO18" s="164"/>
      <c r="AP18" s="184" t="n">
        <v>56313.07</v>
      </c>
      <c r="AQ18" s="170"/>
      <c r="AR18" s="177"/>
      <c r="AS18" s="137"/>
      <c r="AT18" s="177"/>
      <c r="AU18" s="187"/>
      <c r="AV18" s="188"/>
      <c r="AW18" s="189"/>
      <c r="AX18" s="177"/>
      <c r="AY18" s="188"/>
      <c r="AZ18" s="173"/>
      <c r="BA18" s="185" t="n">
        <v>300000</v>
      </c>
      <c r="BB18" s="164"/>
      <c r="BC18" s="189"/>
      <c r="BD18" s="176" t="n">
        <v>102021</v>
      </c>
      <c r="BE18" s="176" t="n">
        <v>41675</v>
      </c>
      <c r="BF18" s="177"/>
      <c r="BG18" s="185" t="n">
        <v>168330.83</v>
      </c>
      <c r="BH18" s="180"/>
      <c r="BI18" s="177"/>
      <c r="BJ18" s="188"/>
      <c r="BK18" s="188"/>
      <c r="BL18" s="189"/>
      <c r="BM18" s="177"/>
      <c r="BN18" s="188"/>
      <c r="BO18" s="188"/>
      <c r="BP18" s="189"/>
      <c r="BQ18" s="186"/>
      <c r="BR18" s="188"/>
      <c r="BS18" s="188"/>
      <c r="BT18" s="173" t="n">
        <f aca="false">+SUM(G18:AZ18)</f>
        <v>612026.83</v>
      </c>
      <c r="BU18" s="173" t="n">
        <f aca="false">SUM(BA18:BS18)</f>
        <v>612026.83</v>
      </c>
      <c r="BV18" s="71" t="n">
        <f aca="false">+BT18-BU18</f>
        <v>0</v>
      </c>
      <c r="BW18" s="138" t="n">
        <v>612026.83</v>
      </c>
      <c r="BX18" s="138" t="n">
        <v>612026.83</v>
      </c>
      <c r="BY18" s="138" t="n">
        <v>0</v>
      </c>
    </row>
    <row r="19" customFormat="false" ht="12.75" hidden="false" customHeight="false" outlineLevel="0" collapsed="false">
      <c r="A19" s="157" t="s">
        <v>31</v>
      </c>
      <c r="B19" s="158" t="e">
        <f aca="false">([1]!pre1900datevalue,C19)</f>
        <v>#VALUE!</v>
      </c>
      <c r="C19" s="159" t="s">
        <v>64</v>
      </c>
      <c r="D19" s="160" t="s">
        <v>35</v>
      </c>
      <c r="E19" s="160" t="s">
        <v>34</v>
      </c>
      <c r="F19" s="161" t="s">
        <v>34</v>
      </c>
      <c r="G19" s="175"/>
      <c r="H19" s="163" t="n">
        <v>317683.4</v>
      </c>
      <c r="I19" s="163" t="n">
        <v>9942.82</v>
      </c>
      <c r="J19" s="164"/>
      <c r="K19" s="138"/>
      <c r="L19" s="167" t="n">
        <v>0</v>
      </c>
      <c r="M19" s="165"/>
      <c r="N19" s="165"/>
      <c r="O19" s="165"/>
      <c r="P19" s="165"/>
      <c r="Q19" s="166"/>
      <c r="R19" s="166"/>
      <c r="S19" s="166"/>
      <c r="T19" s="166"/>
      <c r="U19" s="166"/>
      <c r="V19" s="166"/>
      <c r="W19" s="168"/>
      <c r="X19" s="168"/>
      <c r="Y19" s="168"/>
      <c r="Z19" s="168"/>
      <c r="AA19" s="168"/>
      <c r="AB19" s="168"/>
      <c r="AC19" s="168"/>
      <c r="AD19" s="168"/>
      <c r="AE19" s="166"/>
      <c r="AF19" s="165"/>
      <c r="AG19" s="165"/>
      <c r="AH19" s="165"/>
      <c r="AI19" s="165"/>
      <c r="AJ19" s="165"/>
      <c r="AK19" s="169"/>
      <c r="AL19" s="170"/>
      <c r="AM19" s="164" t="n">
        <v>2998</v>
      </c>
      <c r="AN19" s="170" t="n">
        <v>24889</v>
      </c>
      <c r="AO19" s="164"/>
      <c r="AP19" s="138" t="n">
        <v>65538.07</v>
      </c>
      <c r="AQ19" s="170"/>
      <c r="AR19" s="164"/>
      <c r="AS19" s="171"/>
      <c r="AT19" s="164"/>
      <c r="AU19" s="172"/>
      <c r="AV19" s="173"/>
      <c r="AW19" s="170"/>
      <c r="AX19" s="164"/>
      <c r="AY19" s="173"/>
      <c r="AZ19" s="173"/>
      <c r="BA19" s="170" t="n">
        <v>300000</v>
      </c>
      <c r="BB19" s="164"/>
      <c r="BC19" s="170"/>
      <c r="BD19" s="163" t="n">
        <v>36938</v>
      </c>
      <c r="BE19" s="163" t="n">
        <v>23301</v>
      </c>
      <c r="BF19" s="164"/>
      <c r="BG19" s="170" t="n">
        <v>37447.57</v>
      </c>
      <c r="BH19" s="163"/>
      <c r="BI19" s="164"/>
      <c r="BJ19" s="173"/>
      <c r="BK19" s="173" t="n">
        <v>0</v>
      </c>
      <c r="BL19" s="170"/>
      <c r="BM19" s="164"/>
      <c r="BN19" s="173"/>
      <c r="BO19" s="173"/>
      <c r="BP19" s="170"/>
      <c r="BQ19" s="164"/>
      <c r="BR19" s="173"/>
      <c r="BS19" s="173"/>
      <c r="BT19" s="173" t="n">
        <f aca="false">+SUM(H19:AZ19)</f>
        <v>421051.29</v>
      </c>
      <c r="BU19" s="173" t="n">
        <f aca="false">SUM(BA19:BS19)</f>
        <v>397686.57</v>
      </c>
      <c r="BV19" s="71" t="n">
        <f aca="false">+BT19-BU19</f>
        <v>23364.72</v>
      </c>
      <c r="BW19" s="138" t="n">
        <v>421051.29</v>
      </c>
      <c r="BX19" s="138" t="n">
        <v>397686.57</v>
      </c>
      <c r="BY19" s="138" t="n">
        <v>23364.72</v>
      </c>
    </row>
    <row r="20" customFormat="false" ht="12.75" hidden="false" customHeight="false" outlineLevel="0" collapsed="false">
      <c r="A20" s="157" t="s">
        <v>31</v>
      </c>
      <c r="B20" s="158" t="e">
        <f aca="false">([1]!pre1900datevalue,C20)</f>
        <v>#VALUE!</v>
      </c>
      <c r="C20" s="174" t="s">
        <v>360</v>
      </c>
      <c r="D20" s="160" t="s">
        <v>39</v>
      </c>
      <c r="E20" s="160" t="s">
        <v>40</v>
      </c>
      <c r="F20" s="161" t="s">
        <v>40</v>
      </c>
      <c r="G20" s="175"/>
      <c r="H20" s="163" t="n">
        <v>61205</v>
      </c>
      <c r="I20" s="163" t="n">
        <v>92558.03</v>
      </c>
      <c r="J20" s="164"/>
      <c r="K20" s="138"/>
      <c r="L20" s="167"/>
      <c r="M20" s="165" t="n">
        <v>15167.49</v>
      </c>
      <c r="N20" s="165"/>
      <c r="O20" s="165"/>
      <c r="P20" s="165"/>
      <c r="Q20" s="166"/>
      <c r="R20" s="166"/>
      <c r="S20" s="166"/>
      <c r="T20" s="166"/>
      <c r="U20" s="166"/>
      <c r="V20" s="166"/>
      <c r="W20" s="168"/>
      <c r="X20" s="168"/>
      <c r="Y20" s="168"/>
      <c r="Z20" s="168"/>
      <c r="AA20" s="168"/>
      <c r="AB20" s="168"/>
      <c r="AC20" s="168"/>
      <c r="AD20" s="168"/>
      <c r="AE20" s="166"/>
      <c r="AF20" s="165"/>
      <c r="AG20" s="165"/>
      <c r="AH20" s="165"/>
      <c r="AI20" s="165"/>
      <c r="AJ20" s="165"/>
      <c r="AK20" s="169"/>
      <c r="AL20" s="170"/>
      <c r="AM20" s="164"/>
      <c r="AN20" s="170" t="n">
        <v>39921.98</v>
      </c>
      <c r="AO20" s="164"/>
      <c r="AP20" s="138" t="n">
        <v>5900</v>
      </c>
      <c r="AQ20" s="170"/>
      <c r="AR20" s="164"/>
      <c r="AS20" s="171"/>
      <c r="AT20" s="164"/>
      <c r="AU20" s="172"/>
      <c r="AV20" s="173"/>
      <c r="AW20" s="170"/>
      <c r="AX20" s="164"/>
      <c r="AY20" s="173"/>
      <c r="AZ20" s="173"/>
      <c r="BA20" s="170" t="n">
        <v>120000</v>
      </c>
      <c r="BB20" s="164"/>
      <c r="BC20" s="170"/>
      <c r="BD20" s="163" t="n">
        <v>61605</v>
      </c>
      <c r="BE20" s="163" t="n">
        <v>7297</v>
      </c>
      <c r="BF20" s="164"/>
      <c r="BG20" s="170" t="n">
        <v>37966.7</v>
      </c>
      <c r="BH20" s="163"/>
      <c r="BI20" s="164"/>
      <c r="BJ20" s="173"/>
      <c r="BK20" s="173"/>
      <c r="BL20" s="170"/>
      <c r="BM20" s="164"/>
      <c r="BN20" s="173"/>
      <c r="BO20" s="173"/>
      <c r="BP20" s="170"/>
      <c r="BQ20" s="164"/>
      <c r="BR20" s="173"/>
      <c r="BS20" s="173"/>
      <c r="BT20" s="173" t="n">
        <f aca="false">+SUM(H20:AZ20)</f>
        <v>214752.5</v>
      </c>
      <c r="BU20" s="173" t="n">
        <f aca="false">SUM(BA20:BS20)</f>
        <v>226868.7</v>
      </c>
      <c r="BV20" s="71" t="n">
        <f aca="false">+BT20-BU20</f>
        <v>-12116.2</v>
      </c>
    </row>
    <row r="21" customFormat="false" ht="12.75" hidden="false" customHeight="false" outlineLevel="0" collapsed="false">
      <c r="A21" s="157" t="s">
        <v>31</v>
      </c>
      <c r="B21" s="158" t="e">
        <f aca="false">([1]!pre1900datevalue,C21)</f>
        <v>#VALUE!</v>
      </c>
      <c r="C21" s="159" t="s">
        <v>64</v>
      </c>
      <c r="D21" s="160" t="s">
        <v>39</v>
      </c>
      <c r="E21" s="160" t="s">
        <v>40</v>
      </c>
      <c r="F21" s="161" t="s">
        <v>40</v>
      </c>
      <c r="H21" s="162" t="n">
        <v>96842.45</v>
      </c>
      <c r="I21" s="163" t="n">
        <v>50170.18</v>
      </c>
      <c r="J21" s="164"/>
      <c r="K21" s="138"/>
      <c r="L21" s="167" t="n">
        <v>0</v>
      </c>
      <c r="M21" s="165"/>
      <c r="N21" s="165"/>
      <c r="O21" s="165" t="n">
        <v>26261</v>
      </c>
      <c r="P21" s="165"/>
      <c r="Q21" s="166"/>
      <c r="R21" s="166"/>
      <c r="S21" s="166"/>
      <c r="T21" s="166"/>
      <c r="U21" s="166"/>
      <c r="V21" s="166"/>
      <c r="W21" s="168"/>
      <c r="X21" s="168"/>
      <c r="Y21" s="168"/>
      <c r="Z21" s="168"/>
      <c r="AA21" s="168"/>
      <c r="AB21" s="168"/>
      <c r="AC21" s="168"/>
      <c r="AD21" s="168"/>
      <c r="AE21" s="166"/>
      <c r="AF21" s="165"/>
      <c r="AG21" s="165"/>
      <c r="AH21" s="165"/>
      <c r="AI21" s="165"/>
      <c r="AJ21" s="165"/>
      <c r="AK21" s="169"/>
      <c r="AL21" s="170" t="n">
        <v>26261</v>
      </c>
      <c r="AM21" s="164"/>
      <c r="AN21" s="170" t="n">
        <v>19486.99</v>
      </c>
      <c r="AO21" s="164"/>
      <c r="AP21" s="138" t="n">
        <v>5900</v>
      </c>
      <c r="AQ21" s="170"/>
      <c r="AR21" s="164"/>
      <c r="AS21" s="171"/>
      <c r="AT21" s="164"/>
      <c r="AU21" s="172"/>
      <c r="AV21" s="173"/>
      <c r="AW21" s="170"/>
      <c r="AX21" s="164"/>
      <c r="AY21" s="173"/>
      <c r="AZ21" s="173"/>
      <c r="BA21" s="170" t="n">
        <v>120000</v>
      </c>
      <c r="BB21" s="164"/>
      <c r="BC21" s="170"/>
      <c r="BD21" s="163" t="n">
        <v>21519</v>
      </c>
      <c r="BE21" s="163" t="n">
        <v>3209</v>
      </c>
      <c r="BF21" s="164"/>
      <c r="BG21" s="170" t="n">
        <v>49832.83</v>
      </c>
      <c r="BH21" s="163"/>
      <c r="BI21" s="164"/>
      <c r="BJ21" s="173"/>
      <c r="BK21" s="173" t="n">
        <v>0</v>
      </c>
      <c r="BL21" s="170"/>
      <c r="BM21" s="164"/>
      <c r="BN21" s="173"/>
      <c r="BO21" s="173"/>
      <c r="BP21" s="170"/>
      <c r="BQ21" s="164" t="n">
        <v>5.64</v>
      </c>
      <c r="BR21" s="173"/>
      <c r="BS21" s="173"/>
      <c r="BT21" s="173" t="n">
        <f aca="false">+SUM(H21:AZ21)</f>
        <v>224921.62</v>
      </c>
      <c r="BU21" s="173" t="n">
        <f aca="false">SUM(BA21:BS21)</f>
        <v>194566.47</v>
      </c>
      <c r="BV21" s="71" t="n">
        <f aca="false">+BT21-BU21</f>
        <v>30355.15</v>
      </c>
      <c r="BW21" s="138" t="n">
        <v>198660.62</v>
      </c>
      <c r="BX21" s="138" t="n">
        <v>194566.47</v>
      </c>
      <c r="BY21" s="138" t="n">
        <v>4094.14999999997</v>
      </c>
    </row>
    <row r="22" customFormat="false" ht="12.75" hidden="false" customHeight="false" outlineLevel="0" collapsed="false">
      <c r="A22" s="157" t="s">
        <v>31</v>
      </c>
      <c r="B22" s="158" t="e">
        <f aca="false">([1]!pre1900datevalue,C22)</f>
        <v>#VALUE!</v>
      </c>
      <c r="C22" s="159" t="s">
        <v>64</v>
      </c>
      <c r="D22" s="160" t="s">
        <v>71</v>
      </c>
      <c r="E22" s="160" t="s">
        <v>72</v>
      </c>
      <c r="F22" s="161" t="s">
        <v>72</v>
      </c>
      <c r="H22" s="138" t="n">
        <v>13582.5</v>
      </c>
      <c r="I22" s="162" t="n">
        <v>43689.31</v>
      </c>
      <c r="J22" s="164"/>
      <c r="K22" s="138"/>
      <c r="L22" s="167" t="n">
        <v>0</v>
      </c>
      <c r="M22" s="165"/>
      <c r="N22" s="165"/>
      <c r="O22" s="165"/>
      <c r="P22" s="165"/>
      <c r="Q22" s="166"/>
      <c r="R22" s="166"/>
      <c r="S22" s="166"/>
      <c r="T22" s="166"/>
      <c r="U22" s="166"/>
      <c r="V22" s="166"/>
      <c r="W22" s="168"/>
      <c r="X22" s="168"/>
      <c r="Y22" s="168"/>
      <c r="Z22" s="168"/>
      <c r="AA22" s="168"/>
      <c r="AB22" s="168"/>
      <c r="AC22" s="168"/>
      <c r="AD22" s="168"/>
      <c r="AE22" s="166"/>
      <c r="AF22" s="165"/>
      <c r="AG22" s="165"/>
      <c r="AH22" s="165"/>
      <c r="AI22" s="165"/>
      <c r="AJ22" s="165"/>
      <c r="AK22" s="169"/>
      <c r="AL22" s="170" t="n">
        <v>916</v>
      </c>
      <c r="AM22" s="164"/>
      <c r="AN22" s="170" t="n">
        <v>8102.5</v>
      </c>
      <c r="AO22" s="164"/>
      <c r="AP22" s="138" t="n">
        <v>2200</v>
      </c>
      <c r="AQ22" s="170"/>
      <c r="AR22" s="164"/>
      <c r="AS22" s="171"/>
      <c r="AT22" s="164"/>
      <c r="AU22" s="172"/>
      <c r="AV22" s="173" t="n">
        <v>5000</v>
      </c>
      <c r="AW22" s="170"/>
      <c r="AX22" s="164"/>
      <c r="AY22" s="173"/>
      <c r="AZ22" s="173"/>
      <c r="BA22" s="170" t="n">
        <v>50000</v>
      </c>
      <c r="BB22" s="164"/>
      <c r="BC22" s="170"/>
      <c r="BD22" s="163" t="n">
        <v>9605</v>
      </c>
      <c r="BE22" s="163" t="n">
        <v>4666</v>
      </c>
      <c r="BF22" s="164"/>
      <c r="BG22" s="170" t="n">
        <v>7711.03</v>
      </c>
      <c r="BH22" s="163"/>
      <c r="BI22" s="164"/>
      <c r="BJ22" s="173"/>
      <c r="BK22" s="173" t="n">
        <v>0</v>
      </c>
      <c r="BL22" s="170"/>
      <c r="BM22" s="164"/>
      <c r="BN22" s="173"/>
      <c r="BO22" s="173"/>
      <c r="BP22" s="170"/>
      <c r="BQ22" s="164"/>
      <c r="BR22" s="173"/>
      <c r="BS22" s="173"/>
      <c r="BT22" s="173" t="n">
        <f aca="false">+SUM(H22:AZ22)</f>
        <v>73490.31</v>
      </c>
      <c r="BU22" s="173" t="n">
        <f aca="false">SUM(BA22:BS22)</f>
        <v>71982.03</v>
      </c>
      <c r="BV22" s="71" t="n">
        <f aca="false">+BT22-BU22</f>
        <v>1508.28</v>
      </c>
      <c r="BW22" s="138" t="n">
        <v>73490.31</v>
      </c>
      <c r="BX22" s="138" t="n">
        <v>71982.03</v>
      </c>
      <c r="BY22" s="138" t="n">
        <v>1508.28</v>
      </c>
    </row>
    <row r="24" customFormat="false" ht="12.75" hidden="false" customHeight="false" outlineLevel="0" collapsed="false">
      <c r="B24" s="192" t="s">
        <v>371</v>
      </c>
    </row>
  </sheetData>
  <mergeCells count="32">
    <mergeCell ref="A1:A2"/>
    <mergeCell ref="B1:B2"/>
    <mergeCell ref="C1:C2"/>
    <mergeCell ref="D1:D2"/>
    <mergeCell ref="E1:E2"/>
    <mergeCell ref="F1:F2"/>
    <mergeCell ref="G1:J1"/>
    <mergeCell ref="K1:K2"/>
    <mergeCell ref="L1:AK1"/>
    <mergeCell ref="AL1:AM1"/>
    <mergeCell ref="AN1:AO1"/>
    <mergeCell ref="AP1:AP2"/>
    <mergeCell ref="AQ1:AR1"/>
    <mergeCell ref="AS1:AT1"/>
    <mergeCell ref="AU1:AV1"/>
    <mergeCell ref="AW1:AX1"/>
    <mergeCell ref="AY1:AY2"/>
    <mergeCell ref="AZ1:AZ2"/>
    <mergeCell ref="BA1:BB1"/>
    <mergeCell ref="BC1:BF1"/>
    <mergeCell ref="BG1:BI1"/>
    <mergeCell ref="BJ1:BJ2"/>
    <mergeCell ref="BK1:BK2"/>
    <mergeCell ref="BL1:BM1"/>
    <mergeCell ref="BN1:BN2"/>
    <mergeCell ref="BO1:BO2"/>
    <mergeCell ref="BP1:BQ1"/>
    <mergeCell ref="BR1:BR2"/>
    <mergeCell ref="BS1:BS2"/>
    <mergeCell ref="BT1:BT2"/>
    <mergeCell ref="BU1:BU2"/>
    <mergeCell ref="BV1:BV2"/>
  </mergeCells>
  <printOptions headings="false" gridLines="true" gridLinesSet="true" horizontalCentered="false" verticalCentered="false"/>
  <pageMargins left="0.440277777777778" right="0.44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60"/>
  <sheetViews>
    <sheetView showFormulas="false" showGridLines="true" showRowColHeaders="true" showZeros="true" rightToLeft="false" tabSelected="false" showOutlineSymbols="true" defaultGridColor="true" view="normal" topLeftCell="A2024" colorId="64" zoomScale="100" zoomScaleNormal="100" zoomScalePageLayoutView="100" workbookViewId="0">
      <selection pane="topLeft" activeCell="A2175" activeCellId="0" sqref="A2036:IV2175"/>
    </sheetView>
  </sheetViews>
  <sheetFormatPr defaultColWidth="9.0546875" defaultRowHeight="12.75" zeroHeight="false" outlineLevelRow="0" outlineLevelCol="0"/>
  <cols>
    <col collapsed="false" customWidth="true" hidden="false" outlineLevel="0" max="6" min="1" style="193" width="9.14"/>
    <col collapsed="false" customWidth="true" hidden="false" outlineLevel="0" max="7" min="7" style="193" width="11.85"/>
    <col collapsed="false" customWidth="true" hidden="false" outlineLevel="0" max="30" min="8" style="193" width="9.14"/>
    <col collapsed="false" customWidth="true" hidden="false" outlineLevel="0" max="38" min="37" style="1" width="10.13"/>
  </cols>
  <sheetData>
    <row r="1" s="195" customFormat="true" ht="78" hidden="false" customHeight="false" outlineLevel="0" collapsed="false">
      <c r="A1" s="194" t="s">
        <v>1</v>
      </c>
      <c r="B1" s="195" t="s">
        <v>327</v>
      </c>
      <c r="C1" s="196" t="s">
        <v>3</v>
      </c>
      <c r="D1" s="195" t="s">
        <v>4</v>
      </c>
      <c r="E1" s="195" t="s">
        <v>5</v>
      </c>
      <c r="F1" s="195" t="s">
        <v>6</v>
      </c>
      <c r="G1" s="195" t="s">
        <v>7</v>
      </c>
      <c r="H1" s="197" t="s">
        <v>8</v>
      </c>
      <c r="I1" s="195" t="s">
        <v>9</v>
      </c>
      <c r="J1" s="195" t="s">
        <v>10</v>
      </c>
      <c r="K1" s="195" t="s">
        <v>11</v>
      </c>
      <c r="L1" s="195" t="s">
        <v>12</v>
      </c>
      <c r="M1" s="195" t="s">
        <v>13</v>
      </c>
      <c r="N1" s="195" t="s">
        <v>14</v>
      </c>
      <c r="O1" s="195" t="s">
        <v>15</v>
      </c>
      <c r="P1" s="195" t="s">
        <v>16</v>
      </c>
      <c r="Q1" s="195" t="s">
        <v>17</v>
      </c>
      <c r="R1" s="195" t="s">
        <v>18</v>
      </c>
      <c r="S1" s="195" t="s">
        <v>19</v>
      </c>
      <c r="T1" s="195" t="s">
        <v>20</v>
      </c>
      <c r="U1" s="195" t="s">
        <v>21</v>
      </c>
      <c r="V1" s="195" t="s">
        <v>22</v>
      </c>
      <c r="W1" s="195" t="s">
        <v>23</v>
      </c>
      <c r="X1" s="195" t="s">
        <v>24</v>
      </c>
      <c r="Y1" s="195" t="s">
        <v>25</v>
      </c>
      <c r="Z1" s="195" t="s">
        <v>26</v>
      </c>
      <c r="AA1" s="195" t="s">
        <v>27</v>
      </c>
      <c r="AB1" s="195" t="s">
        <v>28</v>
      </c>
      <c r="AC1" s="195" t="s">
        <v>29</v>
      </c>
      <c r="AD1" s="195" t="s">
        <v>30</v>
      </c>
      <c r="AE1" s="198"/>
    </row>
    <row r="2" customFormat="false" ht="13.5" hidden="false" customHeight="false" outlineLevel="0" collapsed="false">
      <c r="A2" s="193" t="str">
        <f aca="false">Detailed!A3</f>
        <v>ME</v>
      </c>
      <c r="B2" s="193" t="e">
        <f aca="false">Detailed!B3</f>
        <v>#VALUE!</v>
      </c>
      <c r="C2" s="193" t="str">
        <f aca="false">Detailed!C3</f>
        <v>6/1/1803</v>
      </c>
      <c r="D2" s="193" t="str">
        <f aca="false">Detailed!D3</f>
        <v>Maine Bank/Cumberland Bankl/Maine Bank</v>
      </c>
      <c r="E2" s="193" t="str">
        <f aca="false">Detailed!E3</f>
        <v>Portland</v>
      </c>
      <c r="F2" s="193" t="str">
        <f aca="false">Detailed!F3</f>
        <v>Portland</v>
      </c>
      <c r="G2" s="199" t="n">
        <f aca="false">SUM(Detailed!G3:J3)</f>
        <v>191932</v>
      </c>
      <c r="H2" s="199" t="n">
        <f aca="false">Detailed!K3</f>
        <v>0</v>
      </c>
      <c r="I2" s="199" t="n">
        <f aca="false">SUM(Detailed!L3:X3)</f>
        <v>0</v>
      </c>
      <c r="J2" s="199" t="n">
        <f aca="false">SUM(Detailed!Y3:AA3)</f>
        <v>3612</v>
      </c>
      <c r="K2" s="199" t="n">
        <f aca="false">SUM(Detailed!AB3:AC3)</f>
        <v>91255</v>
      </c>
      <c r="L2" s="199" t="n">
        <f aca="false">SUM(Detailed!AD3)</f>
        <v>0</v>
      </c>
      <c r="M2" s="199" t="n">
        <f aca="false">SUM(Detailed!AE3:AF3)</f>
        <v>0</v>
      </c>
      <c r="N2" s="199" t="n">
        <f aca="false">Detailed!AG3</f>
        <v>0</v>
      </c>
      <c r="O2" s="199" t="n">
        <f aca="false">Detailed!AH3</f>
        <v>0</v>
      </c>
      <c r="P2" s="199" t="n">
        <f aca="false">SUM(Detailed!AI3:AJ3)</f>
        <v>0</v>
      </c>
      <c r="Q2" s="199" t="n">
        <f aca="false">Detailed!AK3</f>
        <v>0</v>
      </c>
      <c r="R2" s="199" t="n">
        <f aca="false">Detailed!AM3-Detailed!AN3</f>
        <v>150000</v>
      </c>
      <c r="S2" s="199" t="n">
        <f aca="false">Detailed!AO3+Detailed!AP3+Detailed!AQ3-Detailed!AR3</f>
        <v>113389</v>
      </c>
      <c r="T2" s="199" t="n">
        <f aca="false">SUM(Detailed!AS3:AU3)</f>
        <v>25714</v>
      </c>
      <c r="U2" s="199" t="n">
        <f aca="false">Detailed!AV3</f>
        <v>0</v>
      </c>
      <c r="V2" s="199" t="n">
        <f aca="false">Detailed!AW3</f>
        <v>0</v>
      </c>
      <c r="W2" s="199" t="n">
        <f aca="false">SUM(Detailed!AX3:AY3)</f>
        <v>0</v>
      </c>
      <c r="X2" s="199" t="n">
        <f aca="false">Detailed!AZ3</f>
        <v>0</v>
      </c>
      <c r="Y2" s="199" t="n">
        <f aca="false">Detailed!BA3</f>
        <v>0</v>
      </c>
      <c r="Z2" s="199" t="n">
        <f aca="false">SUM(Detailed!BB3:BC3)</f>
        <v>0</v>
      </c>
      <c r="AA2" s="199" t="n">
        <f aca="false">Detailed!BD3</f>
        <v>0</v>
      </c>
      <c r="AB2" s="199" t="n">
        <f aca="false">SUM(G2:Q2)</f>
        <v>286799</v>
      </c>
      <c r="AC2" s="199" t="n">
        <f aca="false">SUM(R2:AA2)</f>
        <v>289103</v>
      </c>
      <c r="AD2" s="199" t="n">
        <f aca="false">AB2-AC2</f>
        <v>-2304</v>
      </c>
    </row>
    <row r="3" customFormat="false" ht="12.75" hidden="false" customHeight="false" outlineLevel="0" collapsed="false">
      <c r="A3" s="193" t="str">
        <f aca="false">Detailed!A4</f>
        <v>ME</v>
      </c>
      <c r="B3" s="193" t="e">
        <f aca="false">Detailed!B4</f>
        <v>#VALUE!</v>
      </c>
      <c r="C3" s="193" t="str">
        <f aca="false">Detailed!C4</f>
        <v>6/1/1803</v>
      </c>
      <c r="D3" s="193" t="str">
        <f aca="false">Detailed!D4</f>
        <v>Portland Bank</v>
      </c>
      <c r="E3" s="193" t="str">
        <f aca="false">Detailed!E4</f>
        <v>Portland</v>
      </c>
      <c r="F3" s="193" t="str">
        <f aca="false">Detailed!F4</f>
        <v>Portland</v>
      </c>
      <c r="G3" s="199" t="n">
        <f aca="false">SUM(Detailed!G4:J4)</f>
        <v>321877</v>
      </c>
      <c r="H3" s="199" t="n">
        <f aca="false">Detailed!K4</f>
        <v>0</v>
      </c>
      <c r="I3" s="199" t="n">
        <f aca="false">SUM(Detailed!L4:X4)</f>
        <v>0</v>
      </c>
      <c r="J3" s="199" t="n">
        <f aca="false">SUM(Detailed!Y4:AA4)</f>
        <v>0</v>
      </c>
      <c r="K3" s="199" t="n">
        <f aca="false">SUM(Detailed!AB4:AC4)</f>
        <v>35933</v>
      </c>
      <c r="L3" s="199" t="n">
        <f aca="false">SUM(Detailed!AD4)</f>
        <v>0</v>
      </c>
      <c r="M3" s="199" t="n">
        <f aca="false">SUM(Detailed!AE4:AF4)</f>
        <v>0</v>
      </c>
      <c r="N3" s="199" t="n">
        <f aca="false">Detailed!AG4</f>
        <v>0</v>
      </c>
      <c r="O3" s="199" t="n">
        <f aca="false">Detailed!AH4</f>
        <v>0</v>
      </c>
      <c r="P3" s="199" t="n">
        <f aca="false">SUM(Detailed!AI4:AJ4)</f>
        <v>0</v>
      </c>
      <c r="Q3" s="199" t="n">
        <f aca="false">Detailed!AK4</f>
        <v>0</v>
      </c>
      <c r="R3" s="199" t="n">
        <f aca="false">Detailed!AM4-Detailed!AN4</f>
        <v>225000</v>
      </c>
      <c r="S3" s="199" t="n">
        <f aca="false">Detailed!AO4+Detailed!AP4+Detailed!AQ4-Detailed!AR4</f>
        <v>85491</v>
      </c>
      <c r="T3" s="199" t="n">
        <f aca="false">SUM(Detailed!AS4:AU4)</f>
        <v>35370</v>
      </c>
      <c r="U3" s="199" t="n">
        <f aca="false">Detailed!AV4</f>
        <v>0</v>
      </c>
      <c r="V3" s="199" t="n">
        <f aca="false">Detailed!AW4</f>
        <v>0</v>
      </c>
      <c r="W3" s="199" t="n">
        <f aca="false">SUM(Detailed!AX4:AY4)</f>
        <v>0</v>
      </c>
      <c r="X3" s="199" t="n">
        <f aca="false">Detailed!AZ4</f>
        <v>0</v>
      </c>
      <c r="Y3" s="199" t="n">
        <f aca="false">Detailed!BA4</f>
        <v>0</v>
      </c>
      <c r="Z3" s="199" t="n">
        <f aca="false">SUM(Detailed!BB4:BC4)</f>
        <v>0</v>
      </c>
      <c r="AA3" s="199" t="n">
        <f aca="false">Detailed!BD4</f>
        <v>0</v>
      </c>
      <c r="AB3" s="199" t="n">
        <f aca="false">SUM(G3:Q3)</f>
        <v>357810</v>
      </c>
      <c r="AC3" s="199" t="n">
        <f aca="false">SUM(R3:AA3)</f>
        <v>345861</v>
      </c>
      <c r="AD3" s="199" t="n">
        <f aca="false">AB3-AC3</f>
        <v>11949</v>
      </c>
    </row>
    <row r="4" customFormat="false" ht="12.75" hidden="false" customHeight="false" outlineLevel="0" collapsed="false">
      <c r="A4" s="193" t="str">
        <f aca="false">Detailed!A5</f>
        <v>ME</v>
      </c>
      <c r="B4" s="193" t="e">
        <f aca="false">Detailed!B5</f>
        <v>#VALUE!</v>
      </c>
      <c r="C4" s="193" t="str">
        <f aca="false">Detailed!C5</f>
        <v>1/1/1804</v>
      </c>
      <c r="D4" s="193" t="str">
        <f aca="false">Detailed!D5</f>
        <v>Lincoln and Kennebec Bank/Wiscasset Bank</v>
      </c>
      <c r="E4" s="193" t="str">
        <f aca="false">Detailed!E5</f>
        <v>Wiscasset</v>
      </c>
      <c r="F4" s="193" t="str">
        <f aca="false">Detailed!F5</f>
        <v>Wiscasset</v>
      </c>
      <c r="G4" s="199" t="n">
        <f aca="false">SUM(Detailed!G5:J5)</f>
        <v>309215</v>
      </c>
      <c r="H4" s="199" t="n">
        <f aca="false">Detailed!K5</f>
        <v>0</v>
      </c>
      <c r="I4" s="199" t="n">
        <f aca="false">SUM(Detailed!L5:X5)</f>
        <v>0</v>
      </c>
      <c r="J4" s="199" t="n">
        <f aca="false">SUM(Detailed!Y5:AA5)</f>
        <v>31850</v>
      </c>
      <c r="K4" s="199" t="n">
        <f aca="false">SUM(Detailed!AB5:AC5)</f>
        <v>68891</v>
      </c>
      <c r="L4" s="199" t="n">
        <f aca="false">SUM(Detailed!AD5)</f>
        <v>0</v>
      </c>
      <c r="M4" s="199" t="n">
        <f aca="false">SUM(Detailed!AE5:AF5)</f>
        <v>0</v>
      </c>
      <c r="N4" s="199" t="n">
        <f aca="false">Detailed!AG5</f>
        <v>0</v>
      </c>
      <c r="O4" s="199" t="n">
        <f aca="false">Detailed!AH5</f>
        <v>0</v>
      </c>
      <c r="P4" s="199" t="n">
        <f aca="false">SUM(Detailed!AI5:AJ5)</f>
        <v>0</v>
      </c>
      <c r="Q4" s="199" t="n">
        <f aca="false">Detailed!AK5</f>
        <v>0</v>
      </c>
      <c r="R4" s="199" t="n">
        <f aca="false">Detailed!AM5-Detailed!AN5</f>
        <v>200000</v>
      </c>
      <c r="S4" s="199" t="n">
        <f aca="false">Detailed!AO5+Detailed!AP5+Detailed!AQ5-Detailed!AR5</f>
        <v>205480</v>
      </c>
      <c r="T4" s="199" t="n">
        <f aca="false">SUM(Detailed!AS5:AU5)</f>
        <v>9192</v>
      </c>
      <c r="U4" s="199" t="n">
        <f aca="false">Detailed!AV5</f>
        <v>0</v>
      </c>
      <c r="V4" s="199" t="n">
        <f aca="false">Detailed!AW5</f>
        <v>0</v>
      </c>
      <c r="W4" s="199" t="n">
        <f aca="false">SUM(Detailed!AX5:AY5)</f>
        <v>0</v>
      </c>
      <c r="X4" s="199" t="n">
        <f aca="false">Detailed!AZ5</f>
        <v>0</v>
      </c>
      <c r="Y4" s="199" t="n">
        <f aca="false">Detailed!BA5</f>
        <v>0</v>
      </c>
      <c r="Z4" s="199" t="n">
        <f aca="false">SUM(Detailed!BB5:BC5)</f>
        <v>0</v>
      </c>
      <c r="AA4" s="199" t="n">
        <f aca="false">Detailed!BD5</f>
        <v>0</v>
      </c>
      <c r="AB4" s="199" t="n">
        <f aca="false">SUM(G4:Q4)</f>
        <v>409956</v>
      </c>
      <c r="AC4" s="199" t="n">
        <f aca="false">SUM(R4:AA4)</f>
        <v>414672</v>
      </c>
      <c r="AD4" s="199" t="n">
        <f aca="false">AB4-AC4</f>
        <v>-4716</v>
      </c>
    </row>
    <row r="5" customFormat="false" ht="12.75" hidden="false" customHeight="false" outlineLevel="0" collapsed="false">
      <c r="A5" s="193" t="str">
        <f aca="false">Detailed!A6</f>
        <v>ME</v>
      </c>
      <c r="B5" s="193" t="e">
        <f aca="false">Detailed!B6</f>
        <v>#VALUE!</v>
      </c>
      <c r="C5" s="193" t="str">
        <f aca="false">Detailed!C6</f>
        <v>1/1/1804</v>
      </c>
      <c r="D5" s="193" t="str">
        <f aca="false">Detailed!D6</f>
        <v>Maine Bank/Cumberland Bankl/Maine Bank</v>
      </c>
      <c r="E5" s="193" t="str">
        <f aca="false">Detailed!E6</f>
        <v>Portland</v>
      </c>
      <c r="F5" s="193" t="str">
        <f aca="false">Detailed!F6</f>
        <v>Portland</v>
      </c>
      <c r="G5" s="199" t="n">
        <f aca="false">SUM(Detailed!G6:J6)</f>
        <v>249400</v>
      </c>
      <c r="H5" s="199" t="n">
        <f aca="false">Detailed!K6</f>
        <v>0</v>
      </c>
      <c r="I5" s="199" t="n">
        <f aca="false">SUM(Detailed!L6:X6)</f>
        <v>0</v>
      </c>
      <c r="J5" s="199" t="n">
        <f aca="false">SUM(Detailed!Y6:AA6)</f>
        <v>17810</v>
      </c>
      <c r="K5" s="199" t="n">
        <f aca="false">SUM(Detailed!AB6:AC6)</f>
        <v>120539</v>
      </c>
      <c r="L5" s="199" t="n">
        <f aca="false">SUM(Detailed!AD6)</f>
        <v>0</v>
      </c>
      <c r="M5" s="199" t="n">
        <f aca="false">SUM(Detailed!AE6:AF6)</f>
        <v>0</v>
      </c>
      <c r="N5" s="199" t="n">
        <f aca="false">Detailed!AG6</f>
        <v>0</v>
      </c>
      <c r="O5" s="199" t="n">
        <f aca="false">Detailed!AH6</f>
        <v>0</v>
      </c>
      <c r="P5" s="199" t="n">
        <f aca="false">SUM(Detailed!AI6:AJ6)</f>
        <v>0</v>
      </c>
      <c r="Q5" s="199" t="n">
        <f aca="false">Detailed!AK6</f>
        <v>0</v>
      </c>
      <c r="R5" s="199" t="n">
        <f aca="false">Detailed!AM6-Detailed!AN6</f>
        <v>199568</v>
      </c>
      <c r="S5" s="199" t="n">
        <f aca="false">Detailed!AO6+Detailed!AP6+Detailed!AQ6-Detailed!AR6</f>
        <v>156510</v>
      </c>
      <c r="T5" s="199" t="n">
        <f aca="false">SUM(Detailed!AS6:AU6)</f>
        <v>31681</v>
      </c>
      <c r="U5" s="199" t="n">
        <f aca="false">Detailed!AV6</f>
        <v>0</v>
      </c>
      <c r="V5" s="199" t="n">
        <f aca="false">Detailed!AW6</f>
        <v>0</v>
      </c>
      <c r="W5" s="199" t="n">
        <f aca="false">SUM(Detailed!AX6:AY6)</f>
        <v>0</v>
      </c>
      <c r="X5" s="199" t="n">
        <f aca="false">Detailed!AZ6</f>
        <v>0</v>
      </c>
      <c r="Y5" s="199" t="n">
        <f aca="false">Detailed!BA6</f>
        <v>0</v>
      </c>
      <c r="Z5" s="199" t="n">
        <f aca="false">SUM(Detailed!BB6:BC6)</f>
        <v>0</v>
      </c>
      <c r="AA5" s="199" t="n">
        <f aca="false">Detailed!BD6</f>
        <v>0</v>
      </c>
      <c r="AB5" s="199" t="n">
        <f aca="false">SUM(G5:Q5)</f>
        <v>387749</v>
      </c>
      <c r="AC5" s="199" t="n">
        <f aca="false">SUM(R5:AA5)</f>
        <v>387759</v>
      </c>
      <c r="AD5" s="199" t="n">
        <f aca="false">AB5-AC5</f>
        <v>-10</v>
      </c>
    </row>
    <row r="6" customFormat="false" ht="12.75" hidden="false" customHeight="false" outlineLevel="0" collapsed="false">
      <c r="A6" s="193" t="str">
        <f aca="false">Detailed!A7</f>
        <v>ME</v>
      </c>
      <c r="B6" s="193" t="e">
        <f aca="false">Detailed!B7</f>
        <v>#VALUE!</v>
      </c>
      <c r="C6" s="193" t="str">
        <f aca="false">Detailed!C7</f>
        <v>1/1/1804</v>
      </c>
      <c r="D6" s="193" t="str">
        <f aca="false">Detailed!D7</f>
        <v>Portland Bank</v>
      </c>
      <c r="E6" s="193" t="str">
        <f aca="false">Detailed!E7</f>
        <v>Portland</v>
      </c>
      <c r="F6" s="193" t="str">
        <f aca="false">Detailed!F7</f>
        <v>Portland</v>
      </c>
      <c r="G6" s="199" t="n">
        <f aca="false">SUM(Detailed!G7:J7)</f>
        <v>341195</v>
      </c>
      <c r="H6" s="199" t="n">
        <f aca="false">Detailed!K7</f>
        <v>0</v>
      </c>
      <c r="I6" s="199" t="n">
        <f aca="false">SUM(Detailed!L7:X7)</f>
        <v>0</v>
      </c>
      <c r="J6" s="199" t="n">
        <f aca="false">SUM(Detailed!Y7:AA7)</f>
        <v>3704</v>
      </c>
      <c r="K6" s="199" t="n">
        <f aca="false">SUM(Detailed!AB7:AC7)</f>
        <v>89270</v>
      </c>
      <c r="L6" s="199" t="n">
        <f aca="false">SUM(Detailed!AD7)</f>
        <v>0</v>
      </c>
      <c r="M6" s="199" t="n">
        <f aca="false">SUM(Detailed!AE7:AF7)</f>
        <v>0</v>
      </c>
      <c r="N6" s="199" t="n">
        <f aca="false">Detailed!AG7</f>
        <v>0</v>
      </c>
      <c r="O6" s="199" t="n">
        <f aca="false">Detailed!AH7</f>
        <v>0</v>
      </c>
      <c r="P6" s="199" t="n">
        <f aca="false">SUM(Detailed!AI7:AJ7)</f>
        <v>0</v>
      </c>
      <c r="Q6" s="199" t="n">
        <f aca="false">Detailed!AK7</f>
        <v>0</v>
      </c>
      <c r="R6" s="199" t="n">
        <f aca="false">Detailed!AM7-Detailed!AN7</f>
        <v>275250</v>
      </c>
      <c r="S6" s="199" t="n">
        <f aca="false">Detailed!AO7+Detailed!AP7+Detailed!AQ7-Detailed!AR7</f>
        <v>113636</v>
      </c>
      <c r="T6" s="199" t="n">
        <f aca="false">SUM(Detailed!AS7:AU7)</f>
        <v>32354</v>
      </c>
      <c r="U6" s="199" t="n">
        <f aca="false">Detailed!AV7</f>
        <v>0</v>
      </c>
      <c r="V6" s="199" t="n">
        <f aca="false">Detailed!AW7</f>
        <v>0</v>
      </c>
      <c r="W6" s="199" t="n">
        <f aca="false">SUM(Detailed!AX7:AY7)</f>
        <v>0</v>
      </c>
      <c r="X6" s="199" t="n">
        <f aca="false">Detailed!AZ7</f>
        <v>0</v>
      </c>
      <c r="Y6" s="199" t="n">
        <f aca="false">Detailed!BA7</f>
        <v>0</v>
      </c>
      <c r="Z6" s="199" t="n">
        <f aca="false">SUM(Detailed!BB7:BC7)</f>
        <v>0</v>
      </c>
      <c r="AA6" s="199" t="n">
        <f aca="false">Detailed!BD7</f>
        <v>0</v>
      </c>
      <c r="AB6" s="199" t="n">
        <f aca="false">SUM(G6:Q6)</f>
        <v>434169</v>
      </c>
      <c r="AC6" s="199" t="n">
        <f aca="false">SUM(R6:AA6)</f>
        <v>421240</v>
      </c>
      <c r="AD6" s="199" t="n">
        <f aca="false">AB6-AC6</f>
        <v>12929</v>
      </c>
    </row>
    <row r="7" customFormat="false" ht="12.75" hidden="false" customHeight="false" outlineLevel="0" collapsed="false">
      <c r="A7" s="193" t="str">
        <f aca="false">Detailed!A8</f>
        <v>ME</v>
      </c>
      <c r="B7" s="193" t="e">
        <f aca="false">Detailed!B8</f>
        <v>#VALUE!</v>
      </c>
      <c r="C7" s="193" t="str">
        <f aca="false">Detailed!C8</f>
        <v>1/1/1804</v>
      </c>
      <c r="D7" s="193" t="str">
        <f aca="false">Detailed!D8</f>
        <v>Saco Bank</v>
      </c>
      <c r="E7" s="193" t="str">
        <f aca="false">Detailed!E8</f>
        <v>Saco</v>
      </c>
      <c r="F7" s="193" t="str">
        <f aca="false">Detailed!F8</f>
        <v>Saco</v>
      </c>
      <c r="G7" s="199" t="n">
        <f aca="false">SUM(Detailed!G8:J8)</f>
        <v>93493</v>
      </c>
      <c r="H7" s="199" t="n">
        <f aca="false">Detailed!K8</f>
        <v>0</v>
      </c>
      <c r="I7" s="199" t="n">
        <f aca="false">SUM(Detailed!L8:X8)</f>
        <v>0</v>
      </c>
      <c r="J7" s="199" t="n">
        <f aca="false">SUM(Detailed!Y8:AA8)</f>
        <v>4002</v>
      </c>
      <c r="K7" s="199" t="n">
        <f aca="false">SUM(Detailed!AB8:AC8)</f>
        <v>50443</v>
      </c>
      <c r="L7" s="199" t="n">
        <f aca="false">SUM(Detailed!AD8)</f>
        <v>0</v>
      </c>
      <c r="M7" s="199" t="n">
        <f aca="false">SUM(Detailed!AE8:AF8)</f>
        <v>0</v>
      </c>
      <c r="N7" s="199" t="n">
        <f aca="false">Detailed!AG8</f>
        <v>0</v>
      </c>
      <c r="O7" s="199" t="n">
        <f aca="false">Detailed!AH8</f>
        <v>0</v>
      </c>
      <c r="P7" s="199" t="n">
        <f aca="false">SUM(Detailed!AI8:AJ8)</f>
        <v>0</v>
      </c>
      <c r="Q7" s="199" t="n">
        <f aca="false">Detailed!AK8</f>
        <v>0</v>
      </c>
      <c r="R7" s="199" t="n">
        <f aca="false">Detailed!AM8-Detailed!AN8</f>
        <v>53662</v>
      </c>
      <c r="S7" s="199" t="n">
        <f aca="false">Detailed!AO8+Detailed!AP8+Detailed!AQ8-Detailed!AR8</f>
        <v>74010</v>
      </c>
      <c r="T7" s="199" t="n">
        <f aca="false">SUM(Detailed!AS8:AU8)</f>
        <v>24666</v>
      </c>
      <c r="U7" s="199" t="n">
        <f aca="false">Detailed!AV8</f>
        <v>0</v>
      </c>
      <c r="V7" s="199" t="n">
        <f aca="false">Detailed!AW8</f>
        <v>0</v>
      </c>
      <c r="W7" s="199" t="n">
        <f aca="false">SUM(Detailed!AX8:AY8)</f>
        <v>0</v>
      </c>
      <c r="X7" s="199" t="n">
        <f aca="false">Detailed!AZ8</f>
        <v>0</v>
      </c>
      <c r="Y7" s="199" t="n">
        <f aca="false">Detailed!BA8</f>
        <v>0</v>
      </c>
      <c r="Z7" s="199" t="n">
        <f aca="false">SUM(Detailed!BB8:BC8)</f>
        <v>0</v>
      </c>
      <c r="AA7" s="199" t="n">
        <f aca="false">Detailed!BD8</f>
        <v>0</v>
      </c>
      <c r="AB7" s="199" t="n">
        <f aca="false">SUM(G7:Q7)</f>
        <v>147938</v>
      </c>
      <c r="AC7" s="199" t="n">
        <f aca="false">SUM(R7:AA7)</f>
        <v>152338</v>
      </c>
      <c r="AD7" s="199" t="n">
        <f aca="false">AB7-AC7</f>
        <v>-4400</v>
      </c>
    </row>
    <row r="8" customFormat="false" ht="12.75" hidden="false" customHeight="false" outlineLevel="0" collapsed="false">
      <c r="A8" s="193" t="str">
        <f aca="false">Detailed!A9</f>
        <v>ME</v>
      </c>
      <c r="B8" s="193" t="e">
        <f aca="false">Detailed!B9</f>
        <v>#VALUE!</v>
      </c>
      <c r="C8" s="193" t="str">
        <f aca="false">Detailed!C9</f>
        <v>6/1/1804</v>
      </c>
      <c r="D8" s="193" t="str">
        <f aca="false">Detailed!D9</f>
        <v>Lincoln and Kennebec Bank/Wiscasset Bank</v>
      </c>
      <c r="E8" s="193" t="str">
        <f aca="false">Detailed!E9</f>
        <v>Wiscasset</v>
      </c>
      <c r="F8" s="193" t="str">
        <f aca="false">Detailed!F9</f>
        <v>Wiscasset</v>
      </c>
      <c r="G8" s="199" t="n">
        <f aca="false">SUM(Detailed!G9:J9)</f>
        <v>335445</v>
      </c>
      <c r="H8" s="199" t="n">
        <f aca="false">Detailed!K9</f>
        <v>0</v>
      </c>
      <c r="I8" s="199" t="n">
        <f aca="false">SUM(Detailed!L9:X9)</f>
        <v>0</v>
      </c>
      <c r="J8" s="199" t="n">
        <f aca="false">SUM(Detailed!Y9:AA9)</f>
        <v>35237</v>
      </c>
      <c r="K8" s="199" t="n">
        <f aca="false">SUM(Detailed!AB9:AC9)</f>
        <v>49467</v>
      </c>
      <c r="L8" s="199" t="n">
        <f aca="false">SUM(Detailed!AD9)</f>
        <v>0</v>
      </c>
      <c r="M8" s="199" t="n">
        <f aca="false">SUM(Detailed!AE9:AF9)</f>
        <v>0</v>
      </c>
      <c r="N8" s="199" t="n">
        <f aca="false">Detailed!AG9</f>
        <v>0</v>
      </c>
      <c r="O8" s="199" t="n">
        <f aca="false">Detailed!AH9</f>
        <v>0</v>
      </c>
      <c r="P8" s="199" t="n">
        <f aca="false">SUM(Detailed!AI9:AJ9)</f>
        <v>0</v>
      </c>
      <c r="Q8" s="199" t="n">
        <f aca="false">Detailed!AK9</f>
        <v>0</v>
      </c>
      <c r="R8" s="199" t="n">
        <f aca="false">Detailed!AM9-Detailed!AN9</f>
        <v>200000</v>
      </c>
      <c r="S8" s="199" t="n">
        <f aca="false">Detailed!AO9+Detailed!AP9+Detailed!AQ9-Detailed!AR9</f>
        <v>207089</v>
      </c>
      <c r="T8" s="199" t="n">
        <f aca="false">SUM(Detailed!AS9:AU9)</f>
        <v>8158</v>
      </c>
      <c r="U8" s="199" t="n">
        <f aca="false">Detailed!AV9</f>
        <v>0</v>
      </c>
      <c r="V8" s="199" t="n">
        <f aca="false">Detailed!AW9</f>
        <v>0</v>
      </c>
      <c r="W8" s="199" t="n">
        <f aca="false">SUM(Detailed!AX9:AY9)</f>
        <v>0</v>
      </c>
      <c r="X8" s="199" t="n">
        <f aca="false">Detailed!AZ9</f>
        <v>0</v>
      </c>
      <c r="Y8" s="199" t="n">
        <f aca="false">Detailed!BA9</f>
        <v>0</v>
      </c>
      <c r="Z8" s="199" t="n">
        <f aca="false">SUM(Detailed!BB9:BC9)</f>
        <v>0</v>
      </c>
      <c r="AA8" s="199" t="n">
        <f aca="false">Detailed!BD9</f>
        <v>0</v>
      </c>
      <c r="AB8" s="199" t="n">
        <f aca="false">SUM(G8:Q8)</f>
        <v>420149</v>
      </c>
      <c r="AC8" s="199" t="n">
        <f aca="false">SUM(R8:AA8)</f>
        <v>415247</v>
      </c>
      <c r="AD8" s="199" t="n">
        <f aca="false">AB8-AC8</f>
        <v>4902</v>
      </c>
    </row>
    <row r="9" customFormat="false" ht="12.75" hidden="false" customHeight="false" outlineLevel="0" collapsed="false">
      <c r="A9" s="193" t="str">
        <f aca="false">Detailed!A10</f>
        <v>ME</v>
      </c>
      <c r="B9" s="193" t="e">
        <f aca="false">Detailed!B10</f>
        <v>#VALUE!</v>
      </c>
      <c r="C9" s="193" t="str">
        <f aca="false">Detailed!C10</f>
        <v>6/1/1804</v>
      </c>
      <c r="D9" s="193" t="str">
        <f aca="false">Detailed!D10</f>
        <v>Maine Bank/Cumberland Bankl/Maine Bank</v>
      </c>
      <c r="E9" s="193" t="str">
        <f aca="false">Detailed!E10</f>
        <v>Portland</v>
      </c>
      <c r="F9" s="193" t="str">
        <f aca="false">Detailed!F10</f>
        <v>Portland</v>
      </c>
      <c r="G9" s="199" t="n">
        <f aca="false">SUM(Detailed!G10:J10)</f>
        <v>320631</v>
      </c>
      <c r="H9" s="199" t="n">
        <f aca="false">Detailed!K10</f>
        <v>0</v>
      </c>
      <c r="I9" s="199" t="n">
        <f aca="false">SUM(Detailed!L10:X10)</f>
        <v>0</v>
      </c>
      <c r="J9" s="199" t="n">
        <f aca="false">SUM(Detailed!Y10:AA10)</f>
        <v>1321</v>
      </c>
      <c r="K9" s="199" t="n">
        <f aca="false">SUM(Detailed!AB10:AC10)</f>
        <v>122491</v>
      </c>
      <c r="L9" s="199" t="n">
        <f aca="false">SUM(Detailed!AD10)</f>
        <v>0</v>
      </c>
      <c r="M9" s="199" t="n">
        <f aca="false">SUM(Detailed!AE10:AF10)</f>
        <v>0</v>
      </c>
      <c r="N9" s="199" t="n">
        <f aca="false">Detailed!AG10</f>
        <v>0</v>
      </c>
      <c r="O9" s="199" t="n">
        <f aca="false">Detailed!AH10</f>
        <v>0</v>
      </c>
      <c r="P9" s="199" t="n">
        <f aca="false">SUM(Detailed!AI10:AJ10)</f>
        <v>0</v>
      </c>
      <c r="Q9" s="199" t="n">
        <f aca="false">Detailed!AK10</f>
        <v>0</v>
      </c>
      <c r="R9" s="199" t="n">
        <f aca="false">Detailed!AM10-Detailed!AN10</f>
        <v>200000</v>
      </c>
      <c r="S9" s="199" t="n">
        <f aca="false">Detailed!AO10+Detailed!AP10+Detailed!AQ10-Detailed!AR10</f>
        <v>221239</v>
      </c>
      <c r="T9" s="199" t="n">
        <f aca="false">SUM(Detailed!AS10:AU10)</f>
        <v>23204</v>
      </c>
      <c r="U9" s="199" t="n">
        <f aca="false">Detailed!AV10</f>
        <v>0</v>
      </c>
      <c r="V9" s="199" t="n">
        <f aca="false">Detailed!AW10</f>
        <v>0</v>
      </c>
      <c r="W9" s="199" t="n">
        <f aca="false">SUM(Detailed!AX10:AY10)</f>
        <v>0</v>
      </c>
      <c r="X9" s="199" t="n">
        <f aca="false">Detailed!AZ10</f>
        <v>0</v>
      </c>
      <c r="Y9" s="199" t="n">
        <f aca="false">Detailed!BA10</f>
        <v>0</v>
      </c>
      <c r="Z9" s="199" t="n">
        <f aca="false">SUM(Detailed!BB10:BC10)</f>
        <v>0</v>
      </c>
      <c r="AA9" s="199" t="n">
        <f aca="false">Detailed!BD10</f>
        <v>0</v>
      </c>
      <c r="AB9" s="199" t="n">
        <f aca="false">SUM(G9:Q9)</f>
        <v>444443</v>
      </c>
      <c r="AC9" s="199" t="n">
        <f aca="false">SUM(R9:AA9)</f>
        <v>444443</v>
      </c>
      <c r="AD9" s="199" t="n">
        <f aca="false">AB9-AC9</f>
        <v>0</v>
      </c>
    </row>
    <row r="10" customFormat="false" ht="12.75" hidden="false" customHeight="false" outlineLevel="0" collapsed="false">
      <c r="A10" s="193" t="str">
        <f aca="false">Detailed!A11</f>
        <v>ME</v>
      </c>
      <c r="B10" s="193" t="e">
        <f aca="false">Detailed!B11</f>
        <v>#VALUE!</v>
      </c>
      <c r="C10" s="193" t="str">
        <f aca="false">Detailed!C11</f>
        <v>6/1/1804</v>
      </c>
      <c r="D10" s="193" t="str">
        <f aca="false">Detailed!D11</f>
        <v>Portland Bank</v>
      </c>
      <c r="E10" s="193" t="str">
        <f aca="false">Detailed!E11</f>
        <v>Portland</v>
      </c>
      <c r="F10" s="193" t="str">
        <f aca="false">Detailed!F11</f>
        <v>Portland</v>
      </c>
      <c r="G10" s="199" t="n">
        <f aca="false">SUM(Detailed!G11:J11)</f>
        <v>466505</v>
      </c>
      <c r="H10" s="199" t="n">
        <f aca="false">Detailed!K11</f>
        <v>0</v>
      </c>
      <c r="I10" s="199" t="n">
        <f aca="false">SUM(Detailed!L11:X11)</f>
        <v>0</v>
      </c>
      <c r="J10" s="199" t="n">
        <f aca="false">SUM(Detailed!Y11:AA11)</f>
        <v>16612</v>
      </c>
      <c r="K10" s="199" t="n">
        <f aca="false">SUM(Detailed!AB11:AC11)</f>
        <v>103147</v>
      </c>
      <c r="L10" s="199" t="n">
        <f aca="false">SUM(Detailed!AD11)</f>
        <v>0</v>
      </c>
      <c r="M10" s="199" t="n">
        <f aca="false">SUM(Detailed!AE11:AF11)</f>
        <v>0</v>
      </c>
      <c r="N10" s="199" t="n">
        <f aca="false">Detailed!AG11</f>
        <v>0</v>
      </c>
      <c r="O10" s="199" t="n">
        <f aca="false">Detailed!AH11</f>
        <v>0</v>
      </c>
      <c r="P10" s="199" t="n">
        <f aca="false">SUM(Detailed!AI11:AJ11)</f>
        <v>0</v>
      </c>
      <c r="Q10" s="199" t="n">
        <f aca="false">Detailed!AK11</f>
        <v>0</v>
      </c>
      <c r="R10" s="199" t="n">
        <f aca="false">Detailed!AM11-Detailed!AN11</f>
        <v>300000</v>
      </c>
      <c r="S10" s="199" t="n">
        <f aca="false">Detailed!AO11+Detailed!AP11+Detailed!AQ11-Detailed!AR11</f>
        <v>225350</v>
      </c>
      <c r="T10" s="199" t="n">
        <f aca="false">SUM(Detailed!AS11:AU11)</f>
        <v>49589</v>
      </c>
      <c r="U10" s="199" t="n">
        <f aca="false">Detailed!AV11</f>
        <v>0</v>
      </c>
      <c r="V10" s="199" t="n">
        <f aca="false">Detailed!AW11</f>
        <v>0</v>
      </c>
      <c r="W10" s="199" t="n">
        <f aca="false">SUM(Detailed!AX11:AY11)</f>
        <v>0</v>
      </c>
      <c r="X10" s="199" t="n">
        <f aca="false">Detailed!AZ11</f>
        <v>0</v>
      </c>
      <c r="Y10" s="199" t="n">
        <f aca="false">Detailed!BA11</f>
        <v>0</v>
      </c>
      <c r="Z10" s="199" t="n">
        <f aca="false">SUM(Detailed!BB11:BC11)</f>
        <v>0</v>
      </c>
      <c r="AA10" s="199" t="n">
        <f aca="false">Detailed!BD11</f>
        <v>0</v>
      </c>
      <c r="AB10" s="199" t="n">
        <f aca="false">SUM(G10:Q10)</f>
        <v>586264</v>
      </c>
      <c r="AC10" s="199" t="n">
        <f aca="false">SUM(R10:AA10)</f>
        <v>574939</v>
      </c>
      <c r="AD10" s="199" t="n">
        <f aca="false">AB10-AC10</f>
        <v>11325</v>
      </c>
    </row>
    <row r="11" customFormat="false" ht="12.75" hidden="false" customHeight="false" outlineLevel="0" collapsed="false">
      <c r="A11" s="193" t="str">
        <f aca="false">Detailed!A12</f>
        <v>ME</v>
      </c>
      <c r="B11" s="193" t="e">
        <f aca="false">Detailed!B12</f>
        <v>#VALUE!</v>
      </c>
      <c r="C11" s="193" t="str">
        <f aca="false">Detailed!C12</f>
        <v>6/1/1804</v>
      </c>
      <c r="D11" s="193" t="str">
        <f aca="false">Detailed!D12</f>
        <v>Saco Bank</v>
      </c>
      <c r="E11" s="193" t="str">
        <f aca="false">Detailed!E12</f>
        <v>Saco</v>
      </c>
      <c r="F11" s="193" t="str">
        <f aca="false">Detailed!F12</f>
        <v>Saco</v>
      </c>
      <c r="G11" s="199" t="n">
        <f aca="false">SUM(Detailed!G12:J12)</f>
        <v>93098</v>
      </c>
      <c r="H11" s="199" t="n">
        <f aca="false">Detailed!K12</f>
        <v>0</v>
      </c>
      <c r="I11" s="199" t="n">
        <f aca="false">SUM(Detailed!L12:X12)</f>
        <v>0</v>
      </c>
      <c r="J11" s="199" t="n">
        <f aca="false">SUM(Detailed!Y12:AA12)</f>
        <v>12485</v>
      </c>
      <c r="K11" s="199" t="n">
        <f aca="false">SUM(Detailed!AB12:AC12)</f>
        <v>23110</v>
      </c>
      <c r="L11" s="199" t="n">
        <f aca="false">SUM(Detailed!AD12)</f>
        <v>0</v>
      </c>
      <c r="M11" s="199" t="n">
        <f aca="false">SUM(Detailed!AE12:AF12)</f>
        <v>0</v>
      </c>
      <c r="N11" s="199" t="n">
        <f aca="false">Detailed!AG12</f>
        <v>0</v>
      </c>
      <c r="O11" s="199" t="n">
        <f aca="false">Detailed!AH12</f>
        <v>0</v>
      </c>
      <c r="P11" s="199" t="n">
        <f aca="false">SUM(Detailed!AI12:AJ12)</f>
        <v>0</v>
      </c>
      <c r="Q11" s="199" t="n">
        <f aca="false">Detailed!AK12</f>
        <v>0</v>
      </c>
      <c r="R11" s="199" t="n">
        <f aca="false">Detailed!AM12-Detailed!AN12</f>
        <v>62500</v>
      </c>
      <c r="S11" s="199" t="n">
        <f aca="false">Detailed!AO12+Detailed!AP12+Detailed!AQ12-Detailed!AR12</f>
        <v>68102</v>
      </c>
      <c r="T11" s="199" t="n">
        <f aca="false">SUM(Detailed!AS12:AU12)</f>
        <v>2735</v>
      </c>
      <c r="U11" s="199" t="n">
        <f aca="false">Detailed!AV12</f>
        <v>0</v>
      </c>
      <c r="V11" s="199" t="n">
        <f aca="false">Detailed!AW12</f>
        <v>0</v>
      </c>
      <c r="W11" s="199" t="n">
        <f aca="false">SUM(Detailed!AX12:AY12)</f>
        <v>0</v>
      </c>
      <c r="X11" s="199" t="n">
        <f aca="false">Detailed!AZ12</f>
        <v>0</v>
      </c>
      <c r="Y11" s="199" t="n">
        <f aca="false">Detailed!BA12</f>
        <v>0</v>
      </c>
      <c r="Z11" s="199" t="n">
        <f aca="false">SUM(Detailed!BB12:BC12)</f>
        <v>0</v>
      </c>
      <c r="AA11" s="199" t="n">
        <f aca="false">Detailed!BD12</f>
        <v>0</v>
      </c>
      <c r="AB11" s="199" t="n">
        <f aca="false">SUM(G11:Q11)</f>
        <v>128693</v>
      </c>
      <c r="AC11" s="199" t="n">
        <f aca="false">SUM(R11:AA11)</f>
        <v>133337</v>
      </c>
      <c r="AD11" s="199" t="n">
        <f aca="false">AB11-AC11</f>
        <v>-4644</v>
      </c>
    </row>
    <row r="12" customFormat="false" ht="12.75" hidden="false" customHeight="false" outlineLevel="0" collapsed="false">
      <c r="A12" s="193" t="str">
        <f aca="false">Detailed!A13</f>
        <v>ME</v>
      </c>
      <c r="B12" s="193" t="e">
        <f aca="false">Detailed!B13</f>
        <v>#VALUE!</v>
      </c>
      <c r="C12" s="193" t="str">
        <f aca="false">Detailed!C13</f>
        <v>1/1/1805</v>
      </c>
      <c r="D12" s="193" t="str">
        <f aca="false">Detailed!D13</f>
        <v>Lincoln and Kennebec Bank/Wiscasset Bank</v>
      </c>
      <c r="E12" s="193" t="str">
        <f aca="false">Detailed!E13</f>
        <v>Wiscasset</v>
      </c>
      <c r="F12" s="193" t="str">
        <f aca="false">Detailed!F13</f>
        <v>Wiscasset</v>
      </c>
      <c r="G12" s="199" t="n">
        <f aca="false">SUM(Detailed!G13:J13)</f>
        <v>372302</v>
      </c>
      <c r="H12" s="199" t="n">
        <f aca="false">Detailed!K13</f>
        <v>0</v>
      </c>
      <c r="I12" s="199" t="n">
        <f aca="false">SUM(Detailed!L13:X13)</f>
        <v>0</v>
      </c>
      <c r="J12" s="199" t="n">
        <f aca="false">SUM(Detailed!Y13:AA13)</f>
        <v>23807</v>
      </c>
      <c r="K12" s="199" t="n">
        <f aca="false">SUM(Detailed!AB13:AC13)</f>
        <v>68737</v>
      </c>
      <c r="L12" s="199" t="n">
        <f aca="false">SUM(Detailed!AD13)</f>
        <v>0</v>
      </c>
      <c r="M12" s="199" t="n">
        <f aca="false">SUM(Detailed!AE13:AF13)</f>
        <v>0</v>
      </c>
      <c r="N12" s="199" t="n">
        <f aca="false">Detailed!AG13</f>
        <v>0</v>
      </c>
      <c r="O12" s="199" t="n">
        <f aca="false">Detailed!AH13</f>
        <v>0</v>
      </c>
      <c r="P12" s="199" t="n">
        <f aca="false">SUM(Detailed!AI13:AJ13)</f>
        <v>0</v>
      </c>
      <c r="Q12" s="199" t="n">
        <f aca="false">Detailed!AK13</f>
        <v>0</v>
      </c>
      <c r="R12" s="199" t="n">
        <f aca="false">Detailed!AM13-Detailed!AN13</f>
        <v>200000</v>
      </c>
      <c r="S12" s="199" t="n">
        <f aca="false">Detailed!AO13+Detailed!AP13+Detailed!AQ13-Detailed!AR13</f>
        <v>245728</v>
      </c>
      <c r="T12" s="199" t="n">
        <f aca="false">SUM(Detailed!AS13:AU13)</f>
        <v>14397</v>
      </c>
      <c r="U12" s="199" t="n">
        <f aca="false">Detailed!AV13</f>
        <v>0</v>
      </c>
      <c r="V12" s="199" t="n">
        <f aca="false">Detailed!AW13</f>
        <v>0</v>
      </c>
      <c r="W12" s="199" t="n">
        <f aca="false">SUM(Detailed!AX13:AY13)</f>
        <v>0</v>
      </c>
      <c r="X12" s="199" t="n">
        <f aca="false">Detailed!AZ13</f>
        <v>0</v>
      </c>
      <c r="Y12" s="199" t="n">
        <f aca="false">Detailed!BA13</f>
        <v>0</v>
      </c>
      <c r="Z12" s="199" t="n">
        <f aca="false">SUM(Detailed!BB13:BC13)</f>
        <v>0</v>
      </c>
      <c r="AA12" s="199" t="n">
        <f aca="false">Detailed!BD13</f>
        <v>0</v>
      </c>
      <c r="AB12" s="199" t="n">
        <f aca="false">SUM(G12:Q12)</f>
        <v>464846</v>
      </c>
      <c r="AC12" s="199" t="n">
        <f aca="false">SUM(R12:AA12)</f>
        <v>460125</v>
      </c>
      <c r="AD12" s="199" t="n">
        <f aca="false">AB12-AC12</f>
        <v>4721</v>
      </c>
    </row>
    <row r="13" customFormat="false" ht="12.75" hidden="false" customHeight="false" outlineLevel="0" collapsed="false">
      <c r="A13" s="193" t="str">
        <f aca="false">Detailed!A14</f>
        <v>ME</v>
      </c>
      <c r="B13" s="193" t="e">
        <f aca="false">Detailed!B14</f>
        <v>#VALUE!</v>
      </c>
      <c r="C13" s="193" t="str">
        <f aca="false">Detailed!C14</f>
        <v>1/1/1805</v>
      </c>
      <c r="D13" s="193" t="str">
        <f aca="false">Detailed!D14</f>
        <v>Maine Bank/Cumberland Bankl/Maine Bank</v>
      </c>
      <c r="E13" s="193" t="str">
        <f aca="false">Detailed!E14</f>
        <v>Portland</v>
      </c>
      <c r="F13" s="193" t="str">
        <f aca="false">Detailed!F14</f>
        <v>Portland</v>
      </c>
      <c r="G13" s="199" t="n">
        <f aca="false">SUM(Detailed!G14:J14)</f>
        <v>349559</v>
      </c>
      <c r="H13" s="199" t="n">
        <f aca="false">Detailed!K14</f>
        <v>0</v>
      </c>
      <c r="I13" s="199" t="n">
        <f aca="false">SUM(Detailed!L14:X14)</f>
        <v>0</v>
      </c>
      <c r="J13" s="199" t="n">
        <f aca="false">SUM(Detailed!Y14:AA14)</f>
        <v>6582</v>
      </c>
      <c r="K13" s="199" t="n">
        <f aca="false">SUM(Detailed!AB14:AC14)</f>
        <v>156519</v>
      </c>
      <c r="L13" s="199" t="n">
        <f aca="false">SUM(Detailed!AD14)</f>
        <v>0</v>
      </c>
      <c r="M13" s="199" t="n">
        <f aca="false">SUM(Detailed!AE14:AF14)</f>
        <v>0</v>
      </c>
      <c r="N13" s="199" t="n">
        <f aca="false">Detailed!AG14</f>
        <v>0</v>
      </c>
      <c r="O13" s="199" t="n">
        <f aca="false">Detailed!AH14</f>
        <v>0</v>
      </c>
      <c r="P13" s="199" t="n">
        <f aca="false">SUM(Detailed!AI14:AJ14)</f>
        <v>0</v>
      </c>
      <c r="Q13" s="199" t="n">
        <f aca="false">Detailed!AK14</f>
        <v>0</v>
      </c>
      <c r="R13" s="199" t="n">
        <f aca="false">Detailed!AM14-Detailed!AN14</f>
        <v>200000</v>
      </c>
      <c r="S13" s="199" t="n">
        <f aca="false">Detailed!AO14+Detailed!AP14+Detailed!AQ14-Detailed!AR14</f>
        <v>267881</v>
      </c>
      <c r="T13" s="199" t="n">
        <f aca="false">SUM(Detailed!AS14:AU14)</f>
        <v>44779</v>
      </c>
      <c r="U13" s="199" t="n">
        <f aca="false">Detailed!AV14</f>
        <v>0</v>
      </c>
      <c r="V13" s="199" t="n">
        <f aca="false">Detailed!AW14</f>
        <v>0</v>
      </c>
      <c r="W13" s="199" t="n">
        <f aca="false">SUM(Detailed!AX14:AY14)</f>
        <v>0</v>
      </c>
      <c r="X13" s="199" t="n">
        <f aca="false">Detailed!AZ14</f>
        <v>0</v>
      </c>
      <c r="Y13" s="199" t="n">
        <f aca="false">Detailed!BA14</f>
        <v>0</v>
      </c>
      <c r="Z13" s="199" t="n">
        <f aca="false">SUM(Detailed!BB14:BC14)</f>
        <v>0</v>
      </c>
      <c r="AA13" s="199" t="n">
        <f aca="false">Detailed!BD14</f>
        <v>0</v>
      </c>
      <c r="AB13" s="199" t="n">
        <f aca="false">SUM(G13:Q13)</f>
        <v>512660</v>
      </c>
      <c r="AC13" s="199" t="n">
        <f aca="false">SUM(R13:AA13)</f>
        <v>512660</v>
      </c>
      <c r="AD13" s="199" t="n">
        <f aca="false">AB13-AC13</f>
        <v>0</v>
      </c>
    </row>
    <row r="14" customFormat="false" ht="12.75" hidden="false" customHeight="false" outlineLevel="0" collapsed="false">
      <c r="A14" s="193" t="str">
        <f aca="false">Detailed!A15</f>
        <v>ME</v>
      </c>
      <c r="B14" s="193" t="e">
        <f aca="false">Detailed!B15</f>
        <v>#VALUE!</v>
      </c>
      <c r="C14" s="193" t="str">
        <f aca="false">Detailed!C15</f>
        <v>1/1/1805</v>
      </c>
      <c r="D14" s="193" t="str">
        <f aca="false">Detailed!D15</f>
        <v>Portland Bank</v>
      </c>
      <c r="E14" s="193" t="str">
        <f aca="false">Detailed!E15</f>
        <v>Portland</v>
      </c>
      <c r="F14" s="193" t="str">
        <f aca="false">Detailed!F15</f>
        <v>Portland</v>
      </c>
      <c r="G14" s="199" t="n">
        <f aca="false">SUM(Detailed!G15:J15)</f>
        <v>533551</v>
      </c>
      <c r="H14" s="199" t="n">
        <f aca="false">Detailed!K15</f>
        <v>0</v>
      </c>
      <c r="I14" s="199" t="n">
        <f aca="false">SUM(Detailed!L15:X15)</f>
        <v>0</v>
      </c>
      <c r="J14" s="199" t="n">
        <f aca="false">SUM(Detailed!Y15:AA15)</f>
        <v>20422</v>
      </c>
      <c r="K14" s="199" t="n">
        <f aca="false">SUM(Detailed!AB15:AC15)</f>
        <v>88471</v>
      </c>
      <c r="L14" s="199" t="n">
        <f aca="false">SUM(Detailed!AD15)</f>
        <v>0</v>
      </c>
      <c r="M14" s="199" t="n">
        <f aca="false">SUM(Detailed!AE15:AF15)</f>
        <v>0</v>
      </c>
      <c r="N14" s="199" t="n">
        <f aca="false">Detailed!AG15</f>
        <v>0</v>
      </c>
      <c r="O14" s="199" t="n">
        <f aca="false">Detailed!AH15</f>
        <v>0</v>
      </c>
      <c r="P14" s="199" t="n">
        <f aca="false">SUM(Detailed!AI15:AJ15)</f>
        <v>0</v>
      </c>
      <c r="Q14" s="199" t="n">
        <f aca="false">Detailed!AK15</f>
        <v>0</v>
      </c>
      <c r="R14" s="199" t="n">
        <f aca="false">Detailed!AM15-Detailed!AN15</f>
        <v>300000</v>
      </c>
      <c r="S14" s="199" t="n">
        <f aca="false">Detailed!AO15+Detailed!AP15+Detailed!AQ15-Detailed!AR15</f>
        <v>284128</v>
      </c>
      <c r="T14" s="199" t="n">
        <f aca="false">SUM(Detailed!AS15:AU15)</f>
        <v>39624</v>
      </c>
      <c r="U14" s="199" t="n">
        <f aca="false">Detailed!AV15</f>
        <v>0</v>
      </c>
      <c r="V14" s="199" t="n">
        <f aca="false">Detailed!AW15</f>
        <v>0</v>
      </c>
      <c r="W14" s="199" t="n">
        <f aca="false">SUM(Detailed!AX15:AY15)</f>
        <v>0</v>
      </c>
      <c r="X14" s="199" t="n">
        <f aca="false">Detailed!AZ15</f>
        <v>0</v>
      </c>
      <c r="Y14" s="199" t="n">
        <f aca="false">Detailed!BA15</f>
        <v>0</v>
      </c>
      <c r="Z14" s="199" t="n">
        <f aca="false">SUM(Detailed!BB15:BC15)</f>
        <v>0</v>
      </c>
      <c r="AA14" s="199" t="n">
        <f aca="false">Detailed!BD15</f>
        <v>0</v>
      </c>
      <c r="AB14" s="199" t="n">
        <f aca="false">SUM(G14:Q14)</f>
        <v>642444</v>
      </c>
      <c r="AC14" s="199" t="n">
        <f aca="false">SUM(R14:AA14)</f>
        <v>623752</v>
      </c>
      <c r="AD14" s="199" t="n">
        <f aca="false">AB14-AC14</f>
        <v>18692</v>
      </c>
    </row>
    <row r="15" customFormat="false" ht="12.75" hidden="false" customHeight="false" outlineLevel="0" collapsed="false">
      <c r="A15" s="193" t="str">
        <f aca="false">Detailed!A16</f>
        <v>ME</v>
      </c>
      <c r="B15" s="193" t="e">
        <f aca="false">Detailed!B16</f>
        <v>#VALUE!</v>
      </c>
      <c r="C15" s="193" t="str">
        <f aca="false">Detailed!C16</f>
        <v>1/1/1805</v>
      </c>
      <c r="D15" s="193" t="str">
        <f aca="false">Detailed!D16</f>
        <v>Saco Bank</v>
      </c>
      <c r="E15" s="193" t="str">
        <f aca="false">Detailed!E16</f>
        <v>Saco</v>
      </c>
      <c r="F15" s="193" t="str">
        <f aca="false">Detailed!F16</f>
        <v>Saco</v>
      </c>
      <c r="G15" s="199" t="n">
        <f aca="false">SUM(Detailed!G16:J16)</f>
        <v>111131</v>
      </c>
      <c r="H15" s="199" t="n">
        <f aca="false">Detailed!K16</f>
        <v>0</v>
      </c>
      <c r="I15" s="199" t="n">
        <f aca="false">SUM(Detailed!L16:X16)</f>
        <v>0</v>
      </c>
      <c r="J15" s="199" t="n">
        <f aca="false">SUM(Detailed!Y16:AA16)</f>
        <v>16848</v>
      </c>
      <c r="K15" s="199" t="n">
        <f aca="false">SUM(Detailed!AB16:AC16)</f>
        <v>45066</v>
      </c>
      <c r="L15" s="199" t="n">
        <f aca="false">SUM(Detailed!AD16)</f>
        <v>0</v>
      </c>
      <c r="M15" s="199" t="n">
        <f aca="false">SUM(Detailed!AE16:AF16)</f>
        <v>0</v>
      </c>
      <c r="N15" s="199" t="n">
        <f aca="false">Detailed!AG16</f>
        <v>0</v>
      </c>
      <c r="O15" s="199" t="n">
        <f aca="false">Detailed!AH16</f>
        <v>0</v>
      </c>
      <c r="P15" s="199" t="n">
        <f aca="false">SUM(Detailed!AI16:AJ16)</f>
        <v>0</v>
      </c>
      <c r="Q15" s="199" t="n">
        <f aca="false">Detailed!AK16</f>
        <v>0</v>
      </c>
      <c r="R15" s="199" t="n">
        <f aca="false">Detailed!AM16-Detailed!AN16</f>
        <v>75000</v>
      </c>
      <c r="S15" s="199" t="n">
        <f aca="false">Detailed!AO16+Detailed!AP16+Detailed!AQ16-Detailed!AR16</f>
        <v>98217</v>
      </c>
      <c r="T15" s="199" t="n">
        <f aca="false">SUM(Detailed!AS16:AU16)</f>
        <v>2912</v>
      </c>
      <c r="U15" s="199" t="n">
        <f aca="false">Detailed!AV16</f>
        <v>0</v>
      </c>
      <c r="V15" s="199" t="n">
        <f aca="false">Detailed!AW16</f>
        <v>0</v>
      </c>
      <c r="W15" s="199" t="n">
        <f aca="false">SUM(Detailed!AX16:AY16)</f>
        <v>0</v>
      </c>
      <c r="X15" s="199" t="n">
        <f aca="false">Detailed!AZ16</f>
        <v>0</v>
      </c>
      <c r="Y15" s="199" t="n">
        <f aca="false">Detailed!BA16</f>
        <v>0</v>
      </c>
      <c r="Z15" s="199" t="n">
        <f aca="false">SUM(Detailed!BB16:BC16)</f>
        <v>0</v>
      </c>
      <c r="AA15" s="199" t="n">
        <f aca="false">Detailed!BD16</f>
        <v>0</v>
      </c>
      <c r="AB15" s="199" t="n">
        <f aca="false">SUM(G15:Q15)</f>
        <v>173045</v>
      </c>
      <c r="AC15" s="199" t="n">
        <f aca="false">SUM(R15:AA15)</f>
        <v>176129</v>
      </c>
      <c r="AD15" s="199" t="n">
        <f aca="false">AB15-AC15</f>
        <v>-3084</v>
      </c>
    </row>
    <row r="16" customFormat="false" ht="12.75" hidden="false" customHeight="false" outlineLevel="0" collapsed="false">
      <c r="A16" s="193" t="str">
        <f aca="false">Detailed!A17</f>
        <v>ME</v>
      </c>
      <c r="B16" s="193" t="e">
        <f aca="false">Detailed!B17</f>
        <v>#VALUE!</v>
      </c>
      <c r="C16" s="193" t="str">
        <f aca="false">Detailed!C17</f>
        <v>6/1/1805</v>
      </c>
      <c r="D16" s="193" t="str">
        <f aca="false">Detailed!D17</f>
        <v>Lincoln and Kennebec Bank/Wiscasset Bank</v>
      </c>
      <c r="E16" s="193" t="str">
        <f aca="false">Detailed!E17</f>
        <v>Wiscasset</v>
      </c>
      <c r="F16" s="193" t="str">
        <f aca="false">Detailed!F17</f>
        <v>Wiscasset</v>
      </c>
      <c r="G16" s="199" t="n">
        <f aca="false">SUM(Detailed!G17:J17)</f>
        <v>374631</v>
      </c>
      <c r="H16" s="199" t="n">
        <f aca="false">Detailed!K17</f>
        <v>0</v>
      </c>
      <c r="I16" s="199" t="n">
        <f aca="false">SUM(Detailed!L17:X17)</f>
        <v>0</v>
      </c>
      <c r="J16" s="199" t="n">
        <f aca="false">SUM(Detailed!Y17:AA17)</f>
        <v>55691</v>
      </c>
      <c r="K16" s="199" t="n">
        <f aca="false">SUM(Detailed!AB17:AC17)</f>
        <v>64940</v>
      </c>
      <c r="L16" s="199" t="n">
        <f aca="false">SUM(Detailed!AD17)</f>
        <v>0</v>
      </c>
      <c r="M16" s="199" t="n">
        <f aca="false">SUM(Detailed!AE17:AF17)</f>
        <v>0</v>
      </c>
      <c r="N16" s="199" t="n">
        <f aca="false">Detailed!AG17</f>
        <v>0</v>
      </c>
      <c r="O16" s="199" t="n">
        <f aca="false">Detailed!AH17</f>
        <v>0</v>
      </c>
      <c r="P16" s="199" t="n">
        <f aca="false">SUM(Detailed!AI17:AJ17)</f>
        <v>0</v>
      </c>
      <c r="Q16" s="199" t="n">
        <f aca="false">Detailed!AK17</f>
        <v>0</v>
      </c>
      <c r="R16" s="199" t="n">
        <f aca="false">Detailed!AM17-Detailed!AN17</f>
        <v>200000</v>
      </c>
      <c r="S16" s="199" t="n">
        <f aca="false">Detailed!AO17+Detailed!AP17+Detailed!AQ17-Detailed!AR17</f>
        <v>277463</v>
      </c>
      <c r="T16" s="199" t="n">
        <f aca="false">SUM(Detailed!AS17:AU17)</f>
        <v>13463</v>
      </c>
      <c r="U16" s="199" t="n">
        <f aca="false">Detailed!AV17</f>
        <v>0</v>
      </c>
      <c r="V16" s="199" t="n">
        <f aca="false">Detailed!AW17</f>
        <v>0</v>
      </c>
      <c r="W16" s="199" t="n">
        <f aca="false">SUM(Detailed!AX17:AY17)</f>
        <v>0</v>
      </c>
      <c r="X16" s="199" t="n">
        <f aca="false">Detailed!AZ17</f>
        <v>0</v>
      </c>
      <c r="Y16" s="199" t="n">
        <f aca="false">Detailed!BA17</f>
        <v>0</v>
      </c>
      <c r="Z16" s="199" t="n">
        <f aca="false">SUM(Detailed!BB17:BC17)</f>
        <v>0</v>
      </c>
      <c r="AA16" s="199" t="n">
        <f aca="false">Detailed!BD17</f>
        <v>0</v>
      </c>
      <c r="AB16" s="199" t="n">
        <f aca="false">SUM(G16:Q16)</f>
        <v>495262</v>
      </c>
      <c r="AC16" s="199" t="n">
        <f aca="false">SUM(R16:AA16)</f>
        <v>490926</v>
      </c>
      <c r="AD16" s="199" t="n">
        <f aca="false">AB16-AC16</f>
        <v>4336</v>
      </c>
    </row>
    <row r="17" customFormat="false" ht="12.75" hidden="false" customHeight="false" outlineLevel="0" collapsed="false">
      <c r="A17" s="193" t="str">
        <f aca="false">Detailed!A18</f>
        <v>ME</v>
      </c>
      <c r="B17" s="193" t="e">
        <f aca="false">Detailed!B18</f>
        <v>#VALUE!</v>
      </c>
      <c r="C17" s="193" t="str">
        <f aca="false">Detailed!C18</f>
        <v>6/1/1805</v>
      </c>
      <c r="D17" s="193" t="str">
        <f aca="false">Detailed!D18</f>
        <v>Maine Bank/Cumberland Bankl/Maine Bank</v>
      </c>
      <c r="E17" s="193" t="str">
        <f aca="false">Detailed!E18</f>
        <v>Portland</v>
      </c>
      <c r="F17" s="193" t="str">
        <f aca="false">Detailed!F18</f>
        <v>Portland</v>
      </c>
      <c r="G17" s="199" t="n">
        <f aca="false">SUM(Detailed!G18:J18)</f>
        <v>392127</v>
      </c>
      <c r="H17" s="199" t="n">
        <f aca="false">Detailed!K18</f>
        <v>0</v>
      </c>
      <c r="I17" s="199" t="n">
        <f aca="false">SUM(Detailed!L18:X18)</f>
        <v>0</v>
      </c>
      <c r="J17" s="199" t="n">
        <f aca="false">SUM(Detailed!Y18:AA18)</f>
        <v>11887</v>
      </c>
      <c r="K17" s="199" t="n">
        <f aca="false">SUM(Detailed!AB18:AC18)</f>
        <v>100457</v>
      </c>
      <c r="L17" s="199" t="n">
        <f aca="false">SUM(Detailed!AD18)</f>
        <v>0</v>
      </c>
      <c r="M17" s="199" t="n">
        <f aca="false">SUM(Detailed!AE18:AF18)</f>
        <v>0</v>
      </c>
      <c r="N17" s="199" t="n">
        <f aca="false">Detailed!AG18</f>
        <v>0</v>
      </c>
      <c r="O17" s="199" t="n">
        <f aca="false">Detailed!AH18</f>
        <v>0</v>
      </c>
      <c r="P17" s="199" t="n">
        <f aca="false">SUM(Detailed!AI18:AJ18)</f>
        <v>0</v>
      </c>
      <c r="Q17" s="199" t="n">
        <f aca="false">Detailed!AK18</f>
        <v>0</v>
      </c>
      <c r="R17" s="199" t="n">
        <f aca="false">Detailed!AM18-Detailed!AN18</f>
        <v>200000</v>
      </c>
      <c r="S17" s="199" t="n">
        <f aca="false">Detailed!AO18+Detailed!AP18+Detailed!AQ18-Detailed!AR18</f>
        <v>246414</v>
      </c>
      <c r="T17" s="199" t="n">
        <f aca="false">SUM(Detailed!AS18:AU18)</f>
        <v>58057</v>
      </c>
      <c r="U17" s="199" t="n">
        <f aca="false">Detailed!AV18</f>
        <v>0</v>
      </c>
      <c r="V17" s="199" t="n">
        <f aca="false">Detailed!AW18</f>
        <v>0</v>
      </c>
      <c r="W17" s="199" t="n">
        <f aca="false">SUM(Detailed!AX18:AY18)</f>
        <v>0</v>
      </c>
      <c r="X17" s="199" t="n">
        <f aca="false">Detailed!AZ18</f>
        <v>0</v>
      </c>
      <c r="Y17" s="199" t="n">
        <f aca="false">Detailed!BA18</f>
        <v>0</v>
      </c>
      <c r="Z17" s="199" t="n">
        <f aca="false">SUM(Detailed!BB18:BC18)</f>
        <v>0</v>
      </c>
      <c r="AA17" s="199" t="n">
        <f aca="false">Detailed!BD18</f>
        <v>0</v>
      </c>
      <c r="AB17" s="199" t="n">
        <f aca="false">SUM(G17:Q17)</f>
        <v>504471</v>
      </c>
      <c r="AC17" s="199" t="n">
        <f aca="false">SUM(R17:AA17)</f>
        <v>504471</v>
      </c>
      <c r="AD17" s="199" t="n">
        <f aca="false">AB17-AC17</f>
        <v>0</v>
      </c>
    </row>
    <row r="18" customFormat="false" ht="12.75" hidden="false" customHeight="false" outlineLevel="0" collapsed="false">
      <c r="A18" s="193" t="str">
        <f aca="false">Detailed!A19</f>
        <v>ME</v>
      </c>
      <c r="B18" s="193" t="e">
        <f aca="false">Detailed!B19</f>
        <v>#VALUE!</v>
      </c>
      <c r="C18" s="193" t="str">
        <f aca="false">Detailed!C19</f>
        <v>6/1/1805</v>
      </c>
      <c r="D18" s="193" t="str">
        <f aca="false">Detailed!D19</f>
        <v>Portland Bank</v>
      </c>
      <c r="E18" s="193" t="str">
        <f aca="false">Detailed!E19</f>
        <v>Portland</v>
      </c>
      <c r="F18" s="193" t="str">
        <f aca="false">Detailed!F19</f>
        <v>Portland</v>
      </c>
      <c r="G18" s="199" t="n">
        <f aca="false">SUM(Detailed!G19:J19)</f>
        <v>558097</v>
      </c>
      <c r="H18" s="199" t="n">
        <f aca="false">Detailed!K19</f>
        <v>0</v>
      </c>
      <c r="I18" s="199" t="n">
        <f aca="false">SUM(Detailed!L19:X19)</f>
        <v>0</v>
      </c>
      <c r="J18" s="199" t="n">
        <f aca="false">SUM(Detailed!Y19:AA19)</f>
        <v>9365</v>
      </c>
      <c r="K18" s="199" t="n">
        <f aca="false">SUM(Detailed!AB19:AC19)</f>
        <v>53663</v>
      </c>
      <c r="L18" s="199" t="n">
        <f aca="false">SUM(Detailed!AD19)</f>
        <v>0</v>
      </c>
      <c r="M18" s="199" t="n">
        <f aca="false">SUM(Detailed!AE19:AF19)</f>
        <v>0</v>
      </c>
      <c r="N18" s="199" t="n">
        <f aca="false">Detailed!AG19</f>
        <v>0</v>
      </c>
      <c r="O18" s="199" t="n">
        <f aca="false">Detailed!AH19</f>
        <v>0</v>
      </c>
      <c r="P18" s="199" t="n">
        <f aca="false">SUM(Detailed!AI19:AJ19)</f>
        <v>0</v>
      </c>
      <c r="Q18" s="199" t="n">
        <f aca="false">Detailed!AK19</f>
        <v>0</v>
      </c>
      <c r="R18" s="199" t="n">
        <f aca="false">Detailed!AM19-Detailed!AN19</f>
        <v>300000</v>
      </c>
      <c r="S18" s="199" t="n">
        <f aca="false">Detailed!AO19+Detailed!AP19+Detailed!AQ19-Detailed!AR19</f>
        <v>232243</v>
      </c>
      <c r="T18" s="199" t="n">
        <f aca="false">SUM(Detailed!AS19:AU19)</f>
        <v>74646</v>
      </c>
      <c r="U18" s="199" t="n">
        <f aca="false">Detailed!AV19</f>
        <v>0</v>
      </c>
      <c r="V18" s="199" t="n">
        <f aca="false">Detailed!AW19</f>
        <v>0</v>
      </c>
      <c r="W18" s="199" t="n">
        <f aca="false">SUM(Detailed!AX19:AY19)</f>
        <v>0</v>
      </c>
      <c r="X18" s="199" t="n">
        <f aca="false">Detailed!AZ19</f>
        <v>0</v>
      </c>
      <c r="Y18" s="199" t="n">
        <f aca="false">Detailed!BA19</f>
        <v>0</v>
      </c>
      <c r="Z18" s="199" t="n">
        <f aca="false">SUM(Detailed!BB19:BC19)</f>
        <v>0</v>
      </c>
      <c r="AA18" s="199" t="n">
        <f aca="false">Detailed!BD19</f>
        <v>0</v>
      </c>
      <c r="AB18" s="199" t="n">
        <f aca="false">SUM(G18:Q18)</f>
        <v>621125</v>
      </c>
      <c r="AC18" s="199" t="n">
        <f aca="false">SUM(R18:AA18)</f>
        <v>606889</v>
      </c>
      <c r="AD18" s="199" t="n">
        <f aca="false">AB18-AC18</f>
        <v>14236</v>
      </c>
    </row>
    <row r="19" customFormat="false" ht="12.75" hidden="false" customHeight="false" outlineLevel="0" collapsed="false">
      <c r="A19" s="193" t="str">
        <f aca="false">Detailed!A20</f>
        <v>ME</v>
      </c>
      <c r="B19" s="193" t="e">
        <f aca="false">Detailed!B20</f>
        <v>#VALUE!</v>
      </c>
      <c r="C19" s="193" t="str">
        <f aca="false">Detailed!C20</f>
        <v>6/1/1805</v>
      </c>
      <c r="D19" s="193" t="str">
        <f aca="false">Detailed!D20</f>
        <v>Saco Bank</v>
      </c>
      <c r="E19" s="193" t="str">
        <f aca="false">Detailed!E20</f>
        <v>Saco</v>
      </c>
      <c r="F19" s="193" t="str">
        <f aca="false">Detailed!F20</f>
        <v>Saco</v>
      </c>
      <c r="G19" s="199" t="n">
        <f aca="false">SUM(Detailed!G20:J20)</f>
        <v>125297</v>
      </c>
      <c r="H19" s="199" t="n">
        <f aca="false">Detailed!K20</f>
        <v>0</v>
      </c>
      <c r="I19" s="199" t="n">
        <f aca="false">SUM(Detailed!L20:X20)</f>
        <v>0</v>
      </c>
      <c r="J19" s="199" t="n">
        <f aca="false">SUM(Detailed!Y20:AA20)</f>
        <v>4406</v>
      </c>
      <c r="K19" s="199" t="n">
        <f aca="false">SUM(Detailed!AB20:AC20)</f>
        <v>55188</v>
      </c>
      <c r="L19" s="199" t="n">
        <f aca="false">SUM(Detailed!AD20)</f>
        <v>0</v>
      </c>
      <c r="M19" s="199" t="n">
        <f aca="false">SUM(Detailed!AE20:AF20)</f>
        <v>0</v>
      </c>
      <c r="N19" s="199" t="n">
        <f aca="false">Detailed!AG20</f>
        <v>0</v>
      </c>
      <c r="O19" s="199" t="n">
        <f aca="false">Detailed!AH20</f>
        <v>0</v>
      </c>
      <c r="P19" s="199" t="n">
        <f aca="false">SUM(Detailed!AI20:AJ20)</f>
        <v>0</v>
      </c>
      <c r="Q19" s="199" t="n">
        <f aca="false">Detailed!AK20</f>
        <v>0</v>
      </c>
      <c r="R19" s="199" t="n">
        <f aca="false">Detailed!AM20-Detailed!AN20</f>
        <v>75000</v>
      </c>
      <c r="S19" s="199" t="n">
        <f aca="false">Detailed!AO20+Detailed!AP20+Detailed!AQ20-Detailed!AR20</f>
        <v>111134</v>
      </c>
      <c r="T19" s="199" t="n">
        <f aca="false">SUM(Detailed!AS20:AU20)</f>
        <v>1598</v>
      </c>
      <c r="U19" s="199" t="n">
        <f aca="false">Detailed!AV20</f>
        <v>0</v>
      </c>
      <c r="V19" s="199" t="n">
        <f aca="false">Detailed!AW20</f>
        <v>0</v>
      </c>
      <c r="W19" s="199" t="n">
        <f aca="false">SUM(Detailed!AX20:AY20)</f>
        <v>0</v>
      </c>
      <c r="X19" s="199" t="n">
        <f aca="false">Detailed!AZ20</f>
        <v>0</v>
      </c>
      <c r="Y19" s="199" t="n">
        <f aca="false">Detailed!BA20</f>
        <v>0</v>
      </c>
      <c r="Z19" s="199" t="n">
        <f aca="false">SUM(Detailed!BB20:BC20)</f>
        <v>0</v>
      </c>
      <c r="AA19" s="199" t="n">
        <f aca="false">Detailed!BD20</f>
        <v>0</v>
      </c>
      <c r="AB19" s="199" t="n">
        <f aca="false">SUM(G19:Q19)</f>
        <v>184891</v>
      </c>
      <c r="AC19" s="199" t="n">
        <f aca="false">SUM(R19:AA19)</f>
        <v>187732</v>
      </c>
      <c r="AD19" s="199" t="n">
        <f aca="false">AB19-AC19</f>
        <v>-2841</v>
      </c>
    </row>
    <row r="20" customFormat="false" ht="12.75" hidden="false" customHeight="false" outlineLevel="0" collapsed="false">
      <c r="A20" s="193" t="str">
        <f aca="false">Detailed!A21</f>
        <v>ME</v>
      </c>
      <c r="B20" s="193" t="e">
        <f aca="false">Detailed!B21</f>
        <v>#VALUE!</v>
      </c>
      <c r="C20" s="193" t="str">
        <f aca="false">Detailed!C21</f>
        <v>1/1/1806</v>
      </c>
      <c r="D20" s="193" t="str">
        <f aca="false">Detailed!D21</f>
        <v>Hallowell &amp; Augusta Bank</v>
      </c>
      <c r="E20" s="193" t="str">
        <f aca="false">Detailed!E21</f>
        <v>Hallowell</v>
      </c>
      <c r="F20" s="193" t="str">
        <f aca="false">Detailed!F21</f>
        <v>Hallowell</v>
      </c>
      <c r="G20" s="199" t="n">
        <f aca="false">SUM(Detailed!G21:J21)</f>
        <v>306047</v>
      </c>
      <c r="H20" s="199" t="n">
        <f aca="false">Detailed!K21</f>
        <v>0</v>
      </c>
      <c r="I20" s="199" t="n">
        <f aca="false">SUM(Detailed!L21:X21)</f>
        <v>16530</v>
      </c>
      <c r="J20" s="199" t="n">
        <f aca="false">SUM(Detailed!Y21:AA21)</f>
        <v>4524</v>
      </c>
      <c r="K20" s="199" t="n">
        <f aca="false">SUM(Detailed!AB21:AC21)</f>
        <v>90258</v>
      </c>
      <c r="L20" s="199" t="n">
        <f aca="false">SUM(Detailed!AD21)</f>
        <v>0</v>
      </c>
      <c r="M20" s="199" t="n">
        <f aca="false">SUM(Detailed!AE21:AF21)</f>
        <v>0</v>
      </c>
      <c r="N20" s="199" t="n">
        <f aca="false">Detailed!AG21</f>
        <v>0</v>
      </c>
      <c r="O20" s="199" t="n">
        <f aca="false">Detailed!AH21</f>
        <v>0</v>
      </c>
      <c r="P20" s="199" t="n">
        <f aca="false">SUM(Detailed!AI21:AJ21)</f>
        <v>0</v>
      </c>
      <c r="Q20" s="199" t="n">
        <f aca="false">Detailed!AK21</f>
        <v>0</v>
      </c>
      <c r="R20" s="199" t="n">
        <f aca="false">Detailed!AM21-Detailed!AN21</f>
        <v>200000</v>
      </c>
      <c r="S20" s="199" t="n">
        <f aca="false">Detailed!AO21+Detailed!AP21+Detailed!AQ21-Detailed!AR21</f>
        <v>257222</v>
      </c>
      <c r="T20" s="199" t="n">
        <f aca="false">SUM(Detailed!AS21:AU21)</f>
        <v>6620</v>
      </c>
      <c r="U20" s="199" t="n">
        <f aca="false">Detailed!AV21</f>
        <v>0</v>
      </c>
      <c r="V20" s="199" t="n">
        <f aca="false">Detailed!AW21</f>
        <v>0</v>
      </c>
      <c r="W20" s="199" t="n">
        <f aca="false">SUM(Detailed!AX21:AY21)</f>
        <v>0</v>
      </c>
      <c r="X20" s="199" t="n">
        <f aca="false">Detailed!AZ21</f>
        <v>0</v>
      </c>
      <c r="Y20" s="199" t="n">
        <f aca="false">Detailed!BA21</f>
        <v>0</v>
      </c>
      <c r="Z20" s="199" t="n">
        <f aca="false">SUM(Detailed!BB21:BC21)</f>
        <v>0</v>
      </c>
      <c r="AA20" s="199" t="n">
        <f aca="false">Detailed!BD21</f>
        <v>0</v>
      </c>
      <c r="AB20" s="199" t="n">
        <f aca="false">SUM(G20:Q20)</f>
        <v>417359</v>
      </c>
      <c r="AC20" s="199" t="n">
        <f aca="false">SUM(R20:AA20)</f>
        <v>463842</v>
      </c>
      <c r="AD20" s="199" t="n">
        <f aca="false">AB20-AC20</f>
        <v>-46483</v>
      </c>
    </row>
    <row r="21" customFormat="false" ht="12.75" hidden="false" customHeight="false" outlineLevel="0" collapsed="false">
      <c r="A21" s="193" t="str">
        <f aca="false">Detailed!A22</f>
        <v>ME</v>
      </c>
      <c r="B21" s="193" t="e">
        <f aca="false">Detailed!B22</f>
        <v>#VALUE!</v>
      </c>
      <c r="C21" s="193" t="str">
        <f aca="false">Detailed!C22</f>
        <v>1/1/1806</v>
      </c>
      <c r="D21" s="193" t="str">
        <f aca="false">Detailed!D22</f>
        <v>Lincoln and Kennebec Bank/Wiscasset Bank</v>
      </c>
      <c r="E21" s="193" t="str">
        <f aca="false">Detailed!E22</f>
        <v>Wiscasset</v>
      </c>
      <c r="F21" s="193" t="str">
        <f aca="false">Detailed!F22</f>
        <v>Wiscasset</v>
      </c>
      <c r="G21" s="199" t="n">
        <f aca="false">SUM(Detailed!G22:J22)</f>
        <v>387067</v>
      </c>
      <c r="H21" s="199" t="n">
        <f aca="false">Detailed!K22</f>
        <v>0</v>
      </c>
      <c r="I21" s="199" t="n">
        <f aca="false">SUM(Detailed!L22:X22)</f>
        <v>0</v>
      </c>
      <c r="J21" s="199" t="n">
        <f aca="false">SUM(Detailed!Y22:AA22)</f>
        <v>30845</v>
      </c>
      <c r="K21" s="199" t="n">
        <f aca="false">SUM(Detailed!AB22:AC22)</f>
        <v>50517</v>
      </c>
      <c r="L21" s="199" t="n">
        <f aca="false">SUM(Detailed!AD22)</f>
        <v>0</v>
      </c>
      <c r="M21" s="199" t="n">
        <f aca="false">SUM(Detailed!AE22:AF22)</f>
        <v>0</v>
      </c>
      <c r="N21" s="199" t="n">
        <f aca="false">Detailed!AG22</f>
        <v>0</v>
      </c>
      <c r="O21" s="199" t="n">
        <f aca="false">Detailed!AH22</f>
        <v>0</v>
      </c>
      <c r="P21" s="199" t="n">
        <f aca="false">SUM(Detailed!AI22:AJ22)</f>
        <v>0</v>
      </c>
      <c r="Q21" s="199" t="n">
        <f aca="false">Detailed!AK22</f>
        <v>0</v>
      </c>
      <c r="R21" s="199" t="n">
        <f aca="false">Detailed!AM22-Detailed!AN22</f>
        <v>200000</v>
      </c>
      <c r="S21" s="199" t="n">
        <f aca="false">Detailed!AO22+Detailed!AP22+Detailed!AQ22-Detailed!AR22</f>
        <v>289485</v>
      </c>
      <c r="T21" s="199" t="n">
        <f aca="false">SUM(Detailed!AS22:AU22)</f>
        <v>2068</v>
      </c>
      <c r="U21" s="199" t="n">
        <f aca="false">Detailed!AV22</f>
        <v>0</v>
      </c>
      <c r="V21" s="199" t="n">
        <f aca="false">Detailed!AW22</f>
        <v>0</v>
      </c>
      <c r="W21" s="199" t="n">
        <f aca="false">SUM(Detailed!AX22:AY22)</f>
        <v>0</v>
      </c>
      <c r="X21" s="199" t="n">
        <f aca="false">Detailed!AZ22</f>
        <v>0</v>
      </c>
      <c r="Y21" s="199" t="n">
        <f aca="false">Detailed!BA22</f>
        <v>0</v>
      </c>
      <c r="Z21" s="199" t="n">
        <f aca="false">SUM(Detailed!BB22:BC22)</f>
        <v>0</v>
      </c>
      <c r="AA21" s="199" t="n">
        <f aca="false">Detailed!BD22</f>
        <v>0</v>
      </c>
      <c r="AB21" s="199" t="n">
        <f aca="false">SUM(G21:Q21)</f>
        <v>468429</v>
      </c>
      <c r="AC21" s="199" t="n">
        <f aca="false">SUM(R21:AA21)</f>
        <v>491553</v>
      </c>
      <c r="AD21" s="199" t="n">
        <f aca="false">AB21-AC21</f>
        <v>-23124</v>
      </c>
    </row>
    <row r="22" customFormat="false" ht="12.75" hidden="false" customHeight="false" outlineLevel="0" collapsed="false">
      <c r="A22" s="193" t="str">
        <f aca="false">Detailed!A23</f>
        <v>ME</v>
      </c>
      <c r="B22" s="193" t="e">
        <f aca="false">Detailed!B23</f>
        <v>#VALUE!</v>
      </c>
      <c r="C22" s="193" t="str">
        <f aca="false">Detailed!C23</f>
        <v>1/1/1806</v>
      </c>
      <c r="D22" s="193" t="str">
        <f aca="false">Detailed!D23</f>
        <v>Maine Bank/Cumberland Bankl/Maine Bank</v>
      </c>
      <c r="E22" s="193" t="str">
        <f aca="false">Detailed!E23</f>
        <v>Portland</v>
      </c>
      <c r="F22" s="193" t="str">
        <f aca="false">Detailed!F23</f>
        <v>Portland</v>
      </c>
      <c r="G22" s="199" t="n">
        <f aca="false">SUM(Detailed!G23:J23)</f>
        <v>547119</v>
      </c>
      <c r="H22" s="199" t="n">
        <f aca="false">Detailed!K23</f>
        <v>0</v>
      </c>
      <c r="I22" s="199" t="n">
        <f aca="false">SUM(Detailed!L23:X23)</f>
        <v>0</v>
      </c>
      <c r="J22" s="199" t="n">
        <f aca="false">SUM(Detailed!Y23:AA23)</f>
        <v>12065</v>
      </c>
      <c r="K22" s="199" t="n">
        <f aca="false">SUM(Detailed!AB23:AC23)</f>
        <v>108818</v>
      </c>
      <c r="L22" s="199" t="n">
        <f aca="false">SUM(Detailed!AD23)</f>
        <v>7554</v>
      </c>
      <c r="M22" s="199" t="n">
        <f aca="false">SUM(Detailed!AE23:AF23)</f>
        <v>0</v>
      </c>
      <c r="N22" s="199" t="n">
        <f aca="false">Detailed!AG23</f>
        <v>0</v>
      </c>
      <c r="O22" s="199" t="n">
        <f aca="false">Detailed!AH23</f>
        <v>0</v>
      </c>
      <c r="P22" s="199" t="n">
        <f aca="false">SUM(Detailed!AI23:AJ23)</f>
        <v>0</v>
      </c>
      <c r="Q22" s="199" t="n">
        <f aca="false">Detailed!AK23</f>
        <v>0</v>
      </c>
      <c r="R22" s="199" t="n">
        <f aca="false">Detailed!AM23-Detailed!AN23</f>
        <v>250000</v>
      </c>
      <c r="S22" s="199" t="n">
        <f aca="false">Detailed!AO23+Detailed!AP23+Detailed!AQ23-Detailed!AR23</f>
        <v>379215</v>
      </c>
      <c r="T22" s="199" t="n">
        <f aca="false">SUM(Detailed!AS23:AU23)</f>
        <v>46195</v>
      </c>
      <c r="U22" s="199" t="n">
        <f aca="false">Detailed!AV23</f>
        <v>0</v>
      </c>
      <c r="V22" s="199" t="n">
        <f aca="false">Detailed!AW23</f>
        <v>0</v>
      </c>
      <c r="W22" s="199" t="n">
        <f aca="false">SUM(Detailed!AX23:AY23)</f>
        <v>0</v>
      </c>
      <c r="X22" s="199" t="n">
        <f aca="false">Detailed!AZ23</f>
        <v>0</v>
      </c>
      <c r="Y22" s="199" t="n">
        <f aca="false">Detailed!BA23</f>
        <v>0</v>
      </c>
      <c r="Z22" s="199" t="n">
        <f aca="false">SUM(Detailed!BB23:BC23)</f>
        <v>0</v>
      </c>
      <c r="AA22" s="199" t="n">
        <f aca="false">Detailed!BD23</f>
        <v>0</v>
      </c>
      <c r="AB22" s="199" t="n">
        <f aca="false">SUM(G22:Q22)</f>
        <v>675556</v>
      </c>
      <c r="AC22" s="199" t="n">
        <f aca="false">SUM(R22:AA22)</f>
        <v>675410</v>
      </c>
      <c r="AD22" s="199" t="n">
        <f aca="false">AB22-AC22</f>
        <v>146</v>
      </c>
    </row>
    <row r="23" customFormat="false" ht="12.75" hidden="false" customHeight="false" outlineLevel="0" collapsed="false">
      <c r="A23" s="193" t="str">
        <f aca="false">Detailed!A24</f>
        <v>ME</v>
      </c>
      <c r="B23" s="193" t="e">
        <f aca="false">Detailed!B24</f>
        <v>#VALUE!</v>
      </c>
      <c r="C23" s="193" t="str">
        <f aca="false">Detailed!C24</f>
        <v>1/1/1806</v>
      </c>
      <c r="D23" s="193" t="str">
        <f aca="false">Detailed!D24</f>
        <v>Portland Bank</v>
      </c>
      <c r="E23" s="193" t="str">
        <f aca="false">Detailed!E24</f>
        <v>Portland</v>
      </c>
      <c r="F23" s="193" t="str">
        <f aca="false">Detailed!F24</f>
        <v>Portland</v>
      </c>
      <c r="G23" s="199" t="n">
        <f aca="false">SUM(Detailed!G24:J24)</f>
        <v>541646</v>
      </c>
      <c r="H23" s="199" t="n">
        <f aca="false">Detailed!K24</f>
        <v>0</v>
      </c>
      <c r="I23" s="199" t="n">
        <f aca="false">SUM(Detailed!L24:X24)</f>
        <v>0</v>
      </c>
      <c r="J23" s="199" t="n">
        <f aca="false">SUM(Detailed!Y24:AA24)</f>
        <v>12177</v>
      </c>
      <c r="K23" s="199" t="n">
        <f aca="false">SUM(Detailed!AB24:AC24)</f>
        <v>95895</v>
      </c>
      <c r="L23" s="199" t="n">
        <f aca="false">SUM(Detailed!AD24)</f>
        <v>0</v>
      </c>
      <c r="M23" s="199" t="n">
        <f aca="false">SUM(Detailed!AE24:AF24)</f>
        <v>0</v>
      </c>
      <c r="N23" s="199" t="n">
        <f aca="false">Detailed!AG24</f>
        <v>0</v>
      </c>
      <c r="O23" s="199" t="n">
        <f aca="false">Detailed!AH24</f>
        <v>0</v>
      </c>
      <c r="P23" s="199" t="n">
        <f aca="false">SUM(Detailed!AI24:AJ24)</f>
        <v>0</v>
      </c>
      <c r="Q23" s="199" t="n">
        <f aca="false">Detailed!AK24</f>
        <v>0</v>
      </c>
      <c r="R23" s="199" t="n">
        <f aca="false">Detailed!AM24-Detailed!AN24</f>
        <v>300000</v>
      </c>
      <c r="S23" s="199" t="n">
        <f aca="false">Detailed!AO24+Detailed!AP24+Detailed!AQ24-Detailed!AR24</f>
        <v>295872</v>
      </c>
      <c r="T23" s="199" t="n">
        <f aca="false">SUM(Detailed!AS24:AU24)</f>
        <v>48465</v>
      </c>
      <c r="U23" s="199" t="n">
        <f aca="false">Detailed!AV24</f>
        <v>0</v>
      </c>
      <c r="V23" s="199" t="n">
        <f aca="false">Detailed!AW24</f>
        <v>0</v>
      </c>
      <c r="W23" s="199" t="n">
        <f aca="false">SUM(Detailed!AX24:AY24)</f>
        <v>0</v>
      </c>
      <c r="X23" s="199" t="n">
        <f aca="false">Detailed!AZ24</f>
        <v>0</v>
      </c>
      <c r="Y23" s="199" t="n">
        <f aca="false">Detailed!BA24</f>
        <v>0</v>
      </c>
      <c r="Z23" s="199" t="n">
        <f aca="false">SUM(Detailed!BB24:BC24)</f>
        <v>0</v>
      </c>
      <c r="AA23" s="199" t="n">
        <f aca="false">Detailed!BD24</f>
        <v>0</v>
      </c>
      <c r="AB23" s="199" t="n">
        <f aca="false">SUM(G23:Q23)</f>
        <v>649718</v>
      </c>
      <c r="AC23" s="199" t="n">
        <f aca="false">SUM(R23:AA23)</f>
        <v>644337</v>
      </c>
      <c r="AD23" s="199" t="n">
        <f aca="false">AB23-AC23</f>
        <v>5381</v>
      </c>
    </row>
    <row r="24" customFormat="false" ht="12.75" hidden="false" customHeight="false" outlineLevel="0" collapsed="false">
      <c r="A24" s="193" t="str">
        <f aca="false">Detailed!A25</f>
        <v>ME</v>
      </c>
      <c r="B24" s="193" t="e">
        <f aca="false">Detailed!B25</f>
        <v>#VALUE!</v>
      </c>
      <c r="C24" s="193" t="str">
        <f aca="false">Detailed!C25</f>
        <v>1/1/1806</v>
      </c>
      <c r="D24" s="193" t="str">
        <f aca="false">Detailed!D25</f>
        <v>Saco Bank</v>
      </c>
      <c r="E24" s="193" t="str">
        <f aca="false">Detailed!E25</f>
        <v>Saco</v>
      </c>
      <c r="F24" s="193" t="str">
        <f aca="false">Detailed!F25</f>
        <v>Saco</v>
      </c>
      <c r="G24" s="199" t="n">
        <f aca="false">SUM(Detailed!G25:J25)</f>
        <v>173498</v>
      </c>
      <c r="H24" s="199" t="n">
        <f aca="false">Detailed!K25</f>
        <v>0</v>
      </c>
      <c r="I24" s="199" t="n">
        <f aca="false">SUM(Detailed!L25:X25)</f>
        <v>0</v>
      </c>
      <c r="J24" s="199" t="n">
        <f aca="false">SUM(Detailed!Y25:AA25)</f>
        <v>9464</v>
      </c>
      <c r="K24" s="199" t="n">
        <f aca="false">SUM(Detailed!AB25:AC25)</f>
        <v>51291</v>
      </c>
      <c r="L24" s="199" t="n">
        <f aca="false">SUM(Detailed!AD25)</f>
        <v>0</v>
      </c>
      <c r="M24" s="199" t="n">
        <f aca="false">SUM(Detailed!AE25:AF25)</f>
        <v>0</v>
      </c>
      <c r="N24" s="199" t="n">
        <f aca="false">Detailed!AG25</f>
        <v>0</v>
      </c>
      <c r="O24" s="199" t="n">
        <f aca="false">Detailed!AH25</f>
        <v>0</v>
      </c>
      <c r="P24" s="199" t="n">
        <f aca="false">SUM(Detailed!AI25:AJ25)</f>
        <v>0</v>
      </c>
      <c r="Q24" s="199" t="n">
        <f aca="false">Detailed!AK25</f>
        <v>0</v>
      </c>
      <c r="R24" s="199" t="n">
        <f aca="false">Detailed!AM25-Detailed!AN25</f>
        <v>100000</v>
      </c>
      <c r="S24" s="199" t="n">
        <f aca="false">Detailed!AO25+Detailed!AP25+Detailed!AQ25-Detailed!AR25</f>
        <v>131343</v>
      </c>
      <c r="T24" s="199" t="n">
        <f aca="false">SUM(Detailed!AS25:AU25)</f>
        <v>5881</v>
      </c>
      <c r="U24" s="199" t="n">
        <f aca="false">Detailed!AV25</f>
        <v>0</v>
      </c>
      <c r="V24" s="199" t="n">
        <f aca="false">Detailed!AW25</f>
        <v>0</v>
      </c>
      <c r="W24" s="199" t="n">
        <f aca="false">SUM(Detailed!AX25:AY25)</f>
        <v>0</v>
      </c>
      <c r="X24" s="199" t="n">
        <f aca="false">Detailed!AZ25</f>
        <v>0</v>
      </c>
      <c r="Y24" s="199" t="n">
        <f aca="false">Detailed!BA25</f>
        <v>0</v>
      </c>
      <c r="Z24" s="199" t="n">
        <f aca="false">SUM(Detailed!BB25:BC25)</f>
        <v>0</v>
      </c>
      <c r="AA24" s="199" t="n">
        <f aca="false">Detailed!BD25</f>
        <v>0</v>
      </c>
      <c r="AB24" s="199" t="n">
        <f aca="false">SUM(G24:Q24)</f>
        <v>234253</v>
      </c>
      <c r="AC24" s="199" t="n">
        <f aca="false">SUM(R24:AA24)</f>
        <v>237224</v>
      </c>
      <c r="AD24" s="199" t="n">
        <f aca="false">AB24-AC24</f>
        <v>-2971</v>
      </c>
    </row>
    <row r="25" customFormat="false" ht="12.75" hidden="false" customHeight="false" outlineLevel="0" collapsed="false">
      <c r="A25" s="193" t="str">
        <f aca="false">Detailed!A26</f>
        <v>ME</v>
      </c>
      <c r="B25" s="193" t="e">
        <f aca="false">Detailed!B26</f>
        <v>#VALUE!</v>
      </c>
      <c r="C25" s="193" t="str">
        <f aca="false">Detailed!C26</f>
        <v>1/1/1807</v>
      </c>
      <c r="D25" s="193" t="str">
        <f aca="false">Detailed!D26</f>
        <v>Hallowell &amp; Augusta Bank</v>
      </c>
      <c r="E25" s="193" t="str">
        <f aca="false">Detailed!E26</f>
        <v>Hallowell</v>
      </c>
      <c r="F25" s="193" t="str">
        <f aca="false">Detailed!F26</f>
        <v>Hallowell</v>
      </c>
      <c r="G25" s="199" t="n">
        <f aca="false">SUM(Detailed!G26:J26)</f>
        <v>399215</v>
      </c>
      <c r="H25" s="199" t="n">
        <f aca="false">Detailed!K26</f>
        <v>0</v>
      </c>
      <c r="I25" s="199" t="n">
        <f aca="false">SUM(Detailed!L26:X26)</f>
        <v>367</v>
      </c>
      <c r="J25" s="199" t="n">
        <f aca="false">SUM(Detailed!Y26:AA26)</f>
        <v>33496</v>
      </c>
      <c r="K25" s="199" t="n">
        <f aca="false">SUM(Detailed!AB26:AC26)</f>
        <v>55663</v>
      </c>
      <c r="L25" s="199" t="n">
        <f aca="false">SUM(Detailed!AD26)</f>
        <v>9601</v>
      </c>
      <c r="M25" s="199" t="n">
        <f aca="false">SUM(Detailed!AE26:AF26)</f>
        <v>0</v>
      </c>
      <c r="N25" s="199" t="n">
        <f aca="false">Detailed!AG26</f>
        <v>0</v>
      </c>
      <c r="O25" s="199" t="n">
        <f aca="false">Detailed!AH26</f>
        <v>0</v>
      </c>
      <c r="P25" s="199" t="n">
        <f aca="false">SUM(Detailed!AI26:AJ26)</f>
        <v>0</v>
      </c>
      <c r="Q25" s="199" t="n">
        <f aca="false">Detailed!AK26</f>
        <v>0</v>
      </c>
      <c r="R25" s="199" t="n">
        <f aca="false">Detailed!AM26-Detailed!AN26</f>
        <v>200000</v>
      </c>
      <c r="S25" s="199" t="n">
        <f aca="false">Detailed!AO26+Detailed!AP26+Detailed!AQ26-Detailed!AR26</f>
        <v>275355</v>
      </c>
      <c r="T25" s="199" t="n">
        <f aca="false">SUM(Detailed!AS26:AU26)</f>
        <v>4967</v>
      </c>
      <c r="U25" s="199" t="n">
        <f aca="false">Detailed!AV26</f>
        <v>0</v>
      </c>
      <c r="V25" s="199" t="n">
        <f aca="false">Detailed!AW26</f>
        <v>0</v>
      </c>
      <c r="W25" s="199" t="n">
        <f aca="false">SUM(Detailed!AX26:AY26)</f>
        <v>0</v>
      </c>
      <c r="X25" s="199" t="n">
        <f aca="false">Detailed!AZ26</f>
        <v>0</v>
      </c>
      <c r="Y25" s="199" t="n">
        <f aca="false">Detailed!BA26</f>
        <v>0</v>
      </c>
      <c r="Z25" s="199" t="n">
        <f aca="false">SUM(Detailed!BB26:BC26)</f>
        <v>0</v>
      </c>
      <c r="AA25" s="199" t="n">
        <f aca="false">Detailed!BD26</f>
        <v>0</v>
      </c>
      <c r="AB25" s="199" t="n">
        <f aca="false">SUM(G25:Q25)</f>
        <v>498342</v>
      </c>
      <c r="AC25" s="199" t="n">
        <f aca="false">SUM(R25:AA25)</f>
        <v>480322</v>
      </c>
      <c r="AD25" s="199" t="n">
        <f aca="false">AB25-AC25</f>
        <v>18020</v>
      </c>
    </row>
    <row r="26" customFormat="false" ht="12.75" hidden="false" customHeight="false" outlineLevel="0" collapsed="false">
      <c r="A26" s="193" t="str">
        <f aca="false">Detailed!A27</f>
        <v>ME</v>
      </c>
      <c r="B26" s="193" t="e">
        <f aca="false">Detailed!B27</f>
        <v>#VALUE!</v>
      </c>
      <c r="C26" s="193" t="str">
        <f aca="false">Detailed!C27</f>
        <v>1/1/1807</v>
      </c>
      <c r="D26" s="193" t="str">
        <f aca="false">Detailed!D27</f>
        <v>Lincoln and Kennebec Bank/Wiscasset Bank</v>
      </c>
      <c r="E26" s="193" t="str">
        <f aca="false">Detailed!E27</f>
        <v>Wiscasset</v>
      </c>
      <c r="F26" s="193" t="str">
        <f aca="false">Detailed!F27</f>
        <v>Wiscasset</v>
      </c>
      <c r="G26" s="199" t="n">
        <f aca="false">SUM(Detailed!G27:J27)</f>
        <v>424925</v>
      </c>
      <c r="H26" s="199" t="n">
        <f aca="false">Detailed!K27</f>
        <v>0</v>
      </c>
      <c r="I26" s="199" t="n">
        <f aca="false">SUM(Detailed!L27:X27)</f>
        <v>9449</v>
      </c>
      <c r="J26" s="199" t="n">
        <f aca="false">SUM(Detailed!Y27:AA27)</f>
        <v>33680</v>
      </c>
      <c r="K26" s="199" t="n">
        <f aca="false">SUM(Detailed!AB27:AC27)</f>
        <v>24761</v>
      </c>
      <c r="L26" s="199" t="n">
        <f aca="false">SUM(Detailed!AD27)</f>
        <v>8138</v>
      </c>
      <c r="M26" s="199" t="n">
        <f aca="false">SUM(Detailed!AE27:AF27)</f>
        <v>0</v>
      </c>
      <c r="N26" s="199" t="n">
        <f aca="false">Detailed!AG27</f>
        <v>0</v>
      </c>
      <c r="O26" s="199" t="n">
        <f aca="false">Detailed!AH27</f>
        <v>0</v>
      </c>
      <c r="P26" s="199" t="n">
        <f aca="false">SUM(Detailed!AI27:AJ27)</f>
        <v>0</v>
      </c>
      <c r="Q26" s="199" t="n">
        <f aca="false">Detailed!AK27</f>
        <v>0</v>
      </c>
      <c r="R26" s="199" t="n">
        <f aca="false">Detailed!AM27-Detailed!AN27</f>
        <v>200000</v>
      </c>
      <c r="S26" s="199" t="n">
        <f aca="false">Detailed!AO27+Detailed!AP27+Detailed!AQ27-Detailed!AR27</f>
        <v>255120</v>
      </c>
      <c r="T26" s="199" t="n">
        <f aca="false">SUM(Detailed!AS27:AU27)</f>
        <v>13988</v>
      </c>
      <c r="U26" s="199" t="n">
        <f aca="false">Detailed!AV27</f>
        <v>0</v>
      </c>
      <c r="V26" s="199" t="n">
        <f aca="false">Detailed!AW27</f>
        <v>0</v>
      </c>
      <c r="W26" s="199" t="n">
        <f aca="false">SUM(Detailed!AX27:AY27)</f>
        <v>0</v>
      </c>
      <c r="X26" s="199" t="n">
        <f aca="false">Detailed!AZ27</f>
        <v>0</v>
      </c>
      <c r="Y26" s="199" t="n">
        <f aca="false">Detailed!BA27</f>
        <v>0</v>
      </c>
      <c r="Z26" s="199" t="n">
        <f aca="false">SUM(Detailed!BB27:BC27)</f>
        <v>0</v>
      </c>
      <c r="AA26" s="199" t="n">
        <f aca="false">Detailed!BD27</f>
        <v>0</v>
      </c>
      <c r="AB26" s="199" t="n">
        <f aca="false">SUM(G26:Q26)</f>
        <v>500953</v>
      </c>
      <c r="AC26" s="199" t="n">
        <f aca="false">SUM(R26:AA26)</f>
        <v>469108</v>
      </c>
      <c r="AD26" s="199" t="n">
        <f aca="false">AB26-AC26</f>
        <v>31845</v>
      </c>
    </row>
    <row r="27" customFormat="false" ht="12.75" hidden="false" customHeight="false" outlineLevel="0" collapsed="false">
      <c r="A27" s="193" t="str">
        <f aca="false">Detailed!A28</f>
        <v>ME</v>
      </c>
      <c r="B27" s="193" t="e">
        <f aca="false">Detailed!B28</f>
        <v>#VALUE!</v>
      </c>
      <c r="C27" s="193" t="str">
        <f aca="false">Detailed!C28</f>
        <v>1/1/1807</v>
      </c>
      <c r="D27" s="193" t="str">
        <f aca="false">Detailed!D28</f>
        <v>Maine Bank/Cumberland Bankl/Maine Bank</v>
      </c>
      <c r="E27" s="193" t="str">
        <f aca="false">Detailed!E28</f>
        <v>Portland</v>
      </c>
      <c r="F27" s="193" t="str">
        <f aca="false">Detailed!F28</f>
        <v>Portland</v>
      </c>
      <c r="G27" s="199" t="n">
        <f aca="false">SUM(Detailed!G28:J28)</f>
        <v>514107</v>
      </c>
      <c r="H27" s="199" t="n">
        <f aca="false">Detailed!K28</f>
        <v>0</v>
      </c>
      <c r="I27" s="199" t="n">
        <f aca="false">SUM(Detailed!L28:X28)</f>
        <v>0</v>
      </c>
      <c r="J27" s="199" t="n">
        <f aca="false">SUM(Detailed!Y28:AA28)</f>
        <v>15598</v>
      </c>
      <c r="K27" s="199" t="n">
        <f aca="false">SUM(Detailed!AB28:AC28)</f>
        <v>32790</v>
      </c>
      <c r="L27" s="199" t="n">
        <f aca="false">SUM(Detailed!AD28)</f>
        <v>8056</v>
      </c>
      <c r="M27" s="199" t="n">
        <f aca="false">SUM(Detailed!AE28:AF28)</f>
        <v>0</v>
      </c>
      <c r="N27" s="199" t="n">
        <f aca="false">Detailed!AG28</f>
        <v>0</v>
      </c>
      <c r="O27" s="199" t="n">
        <f aca="false">Detailed!AH28</f>
        <v>0</v>
      </c>
      <c r="P27" s="199" t="n">
        <f aca="false">SUM(Detailed!AI28:AJ28)</f>
        <v>0</v>
      </c>
      <c r="Q27" s="199" t="n">
        <f aca="false">Detailed!AK28</f>
        <v>0</v>
      </c>
      <c r="R27" s="199" t="n">
        <f aca="false">Detailed!AM28-Detailed!AN28</f>
        <v>300000</v>
      </c>
      <c r="S27" s="199" t="n">
        <f aca="false">Detailed!AO28+Detailed!AP28+Detailed!AQ28-Detailed!AR28</f>
        <v>231121</v>
      </c>
      <c r="T27" s="199" t="n">
        <f aca="false">SUM(Detailed!AS28:AU28)</f>
        <v>35472</v>
      </c>
      <c r="U27" s="199" t="n">
        <f aca="false">Detailed!AV28</f>
        <v>0</v>
      </c>
      <c r="V27" s="199" t="n">
        <f aca="false">Detailed!AW28</f>
        <v>0</v>
      </c>
      <c r="W27" s="199" t="n">
        <f aca="false">SUM(Detailed!AX28:AY28)</f>
        <v>0</v>
      </c>
      <c r="X27" s="199" t="n">
        <f aca="false">Detailed!AZ28</f>
        <v>0</v>
      </c>
      <c r="Y27" s="199" t="n">
        <f aca="false">Detailed!BA28</f>
        <v>0</v>
      </c>
      <c r="Z27" s="199" t="n">
        <f aca="false">SUM(Detailed!BB28:BC28)</f>
        <v>0</v>
      </c>
      <c r="AA27" s="199" t="n">
        <f aca="false">Detailed!BD28</f>
        <v>0</v>
      </c>
      <c r="AB27" s="199" t="n">
        <f aca="false">SUM(G27:Q27)</f>
        <v>570551</v>
      </c>
      <c r="AC27" s="199" t="n">
        <f aca="false">SUM(R27:AA27)</f>
        <v>566593</v>
      </c>
      <c r="AD27" s="199" t="n">
        <f aca="false">AB27-AC27</f>
        <v>3958</v>
      </c>
    </row>
    <row r="28" customFormat="false" ht="12.75" hidden="false" customHeight="false" outlineLevel="0" collapsed="false">
      <c r="A28" s="193" t="str">
        <f aca="false">Detailed!A29</f>
        <v>ME</v>
      </c>
      <c r="B28" s="193" t="e">
        <f aca="false">Detailed!B29</f>
        <v>#VALUE!</v>
      </c>
      <c r="C28" s="193" t="str">
        <f aca="false">Detailed!C29</f>
        <v>1/1/1807</v>
      </c>
      <c r="D28" s="193" t="str">
        <f aca="false">Detailed!D29</f>
        <v>Penobscot Bank</v>
      </c>
      <c r="E28" s="193" t="str">
        <f aca="false">Detailed!E29</f>
        <v>Bucksport</v>
      </c>
      <c r="F28" s="193" t="str">
        <f aca="false">Detailed!F29</f>
        <v>Bucksport</v>
      </c>
      <c r="G28" s="199" t="n">
        <f aca="false">SUM(Detailed!G29:J29)</f>
        <v>274212</v>
      </c>
      <c r="H28" s="199" t="n">
        <f aca="false">Detailed!K29</f>
        <v>0</v>
      </c>
      <c r="I28" s="199" t="n">
        <f aca="false">SUM(Detailed!L29:X29)</f>
        <v>0</v>
      </c>
      <c r="J28" s="199" t="n">
        <f aca="false">SUM(Detailed!Y29:AA29)</f>
        <v>20850</v>
      </c>
      <c r="K28" s="199" t="n">
        <f aca="false">SUM(Detailed!AB29:AC29)</f>
        <v>97859</v>
      </c>
      <c r="L28" s="199" t="n">
        <f aca="false">SUM(Detailed!AD29)</f>
        <v>3000</v>
      </c>
      <c r="M28" s="199" t="n">
        <f aca="false">SUM(Detailed!AE29:AF29)</f>
        <v>0</v>
      </c>
      <c r="N28" s="199" t="n">
        <f aca="false">Detailed!AG29</f>
        <v>0</v>
      </c>
      <c r="O28" s="199" t="n">
        <f aca="false">Detailed!AH29</f>
        <v>0</v>
      </c>
      <c r="P28" s="199" t="n">
        <f aca="false">SUM(Detailed!AI29:AJ29)</f>
        <v>0</v>
      </c>
      <c r="Q28" s="199" t="n">
        <f aca="false">Detailed!AK29</f>
        <v>0</v>
      </c>
      <c r="R28" s="199" t="n">
        <f aca="false">Detailed!AM29-Detailed!AN29</f>
        <v>150000</v>
      </c>
      <c r="S28" s="199" t="n">
        <f aca="false">Detailed!AO29+Detailed!AP29+Detailed!AQ29-Detailed!AR29</f>
        <v>236407</v>
      </c>
      <c r="T28" s="199" t="n">
        <f aca="false">SUM(Detailed!AS29:AU29)</f>
        <v>665</v>
      </c>
      <c r="U28" s="199" t="n">
        <f aca="false">Detailed!AV29</f>
        <v>0</v>
      </c>
      <c r="V28" s="199" t="n">
        <f aca="false">Detailed!AW29</f>
        <v>0</v>
      </c>
      <c r="W28" s="199" t="n">
        <f aca="false">SUM(Detailed!AX29:AY29)</f>
        <v>0</v>
      </c>
      <c r="X28" s="199" t="n">
        <f aca="false">Detailed!AZ29</f>
        <v>0</v>
      </c>
      <c r="Y28" s="199" t="n">
        <f aca="false">Detailed!BA29</f>
        <v>0</v>
      </c>
      <c r="Z28" s="199" t="n">
        <f aca="false">SUM(Detailed!BB29:BC29)</f>
        <v>0</v>
      </c>
      <c r="AA28" s="199" t="n">
        <f aca="false">Detailed!BD29</f>
        <v>0</v>
      </c>
      <c r="AB28" s="199" t="n">
        <f aca="false">SUM(G28:Q28)</f>
        <v>395921</v>
      </c>
      <c r="AC28" s="199" t="n">
        <f aca="false">SUM(R28:AA28)</f>
        <v>387072</v>
      </c>
      <c r="AD28" s="199" t="n">
        <f aca="false">AB28-AC28</f>
        <v>8849</v>
      </c>
    </row>
    <row r="29" customFormat="false" ht="12.75" hidden="false" customHeight="false" outlineLevel="0" collapsed="false">
      <c r="A29" s="193" t="str">
        <f aca="false">Detailed!A30</f>
        <v>ME</v>
      </c>
      <c r="B29" s="193" t="e">
        <f aca="false">Detailed!B30</f>
        <v>#VALUE!</v>
      </c>
      <c r="C29" s="193" t="str">
        <f aca="false">Detailed!C30</f>
        <v>1/1/1807</v>
      </c>
      <c r="D29" s="193" t="str">
        <f aca="false">Detailed!D30</f>
        <v>Portland Bank</v>
      </c>
      <c r="E29" s="193" t="str">
        <f aca="false">Detailed!E30</f>
        <v>Portland</v>
      </c>
      <c r="F29" s="193" t="str">
        <f aca="false">Detailed!F30</f>
        <v>Portland</v>
      </c>
      <c r="G29" s="199" t="n">
        <f aca="false">SUM(Detailed!G30:J30)</f>
        <v>461318</v>
      </c>
      <c r="H29" s="199" t="n">
        <f aca="false">Detailed!K30</f>
        <v>0</v>
      </c>
      <c r="I29" s="199" t="n">
        <f aca="false">SUM(Detailed!L30:X30)</f>
        <v>0</v>
      </c>
      <c r="J29" s="199" t="n">
        <f aca="false">SUM(Detailed!Y30:AA30)</f>
        <v>7546</v>
      </c>
      <c r="K29" s="199" t="n">
        <f aca="false">SUM(Detailed!AB30:AC30)</f>
        <v>26559</v>
      </c>
      <c r="L29" s="199" t="n">
        <f aca="false">SUM(Detailed!AD30)</f>
        <v>11972</v>
      </c>
      <c r="M29" s="199" t="n">
        <f aca="false">SUM(Detailed!AE30:AF30)</f>
        <v>0</v>
      </c>
      <c r="N29" s="199" t="n">
        <f aca="false">Detailed!AG30</f>
        <v>0</v>
      </c>
      <c r="O29" s="199" t="n">
        <f aca="false">Detailed!AH30</f>
        <v>0</v>
      </c>
      <c r="P29" s="199" t="n">
        <f aca="false">SUM(Detailed!AI30:AJ30)</f>
        <v>0</v>
      </c>
      <c r="Q29" s="199" t="n">
        <f aca="false">Detailed!AK30</f>
        <v>0</v>
      </c>
      <c r="R29" s="199" t="n">
        <f aca="false">Detailed!AM30-Detailed!AN30</f>
        <v>300000</v>
      </c>
      <c r="S29" s="199" t="n">
        <f aca="false">Detailed!AO30+Detailed!AP30+Detailed!AQ30-Detailed!AR30</f>
        <v>153251</v>
      </c>
      <c r="T29" s="199" t="n">
        <f aca="false">SUM(Detailed!AS30:AU30)</f>
        <v>36580</v>
      </c>
      <c r="U29" s="199" t="n">
        <f aca="false">Detailed!AV30</f>
        <v>0</v>
      </c>
      <c r="V29" s="199" t="n">
        <f aca="false">Detailed!AW30</f>
        <v>0</v>
      </c>
      <c r="W29" s="199" t="n">
        <f aca="false">SUM(Detailed!AX30:AY30)</f>
        <v>0</v>
      </c>
      <c r="X29" s="199" t="n">
        <f aca="false">Detailed!AZ30</f>
        <v>0</v>
      </c>
      <c r="Y29" s="199" t="n">
        <f aca="false">Detailed!BA30</f>
        <v>0</v>
      </c>
      <c r="Z29" s="199" t="n">
        <f aca="false">SUM(Detailed!BB30:BC30)</f>
        <v>0</v>
      </c>
      <c r="AA29" s="199" t="n">
        <f aca="false">Detailed!BD30</f>
        <v>0</v>
      </c>
      <c r="AB29" s="199" t="n">
        <f aca="false">SUM(G29:Q29)</f>
        <v>507395</v>
      </c>
      <c r="AC29" s="199" t="n">
        <f aca="false">SUM(R29:AA29)</f>
        <v>489831</v>
      </c>
      <c r="AD29" s="199" t="n">
        <f aca="false">AB29-AC29</f>
        <v>17564</v>
      </c>
    </row>
    <row r="30" customFormat="false" ht="12.75" hidden="false" customHeight="false" outlineLevel="0" collapsed="false">
      <c r="A30" s="193" t="str">
        <f aca="false">Detailed!A31</f>
        <v>ME</v>
      </c>
      <c r="B30" s="193" t="e">
        <f aca="false">Detailed!B31</f>
        <v>#VALUE!</v>
      </c>
      <c r="C30" s="193" t="str">
        <f aca="false">Detailed!C31</f>
        <v>1/1/1807</v>
      </c>
      <c r="D30" s="193" t="str">
        <f aca="false">Detailed!D31</f>
        <v>Saco Bank</v>
      </c>
      <c r="E30" s="193" t="str">
        <f aca="false">Detailed!E31</f>
        <v>Saco</v>
      </c>
      <c r="F30" s="193" t="str">
        <f aca="false">Detailed!F31</f>
        <v>Saco</v>
      </c>
      <c r="G30" s="199" t="n">
        <f aca="false">SUM(Detailed!G31:J31)</f>
        <v>153330</v>
      </c>
      <c r="H30" s="199" t="n">
        <f aca="false">Detailed!K31</f>
        <v>0</v>
      </c>
      <c r="I30" s="199" t="n">
        <f aca="false">SUM(Detailed!L31:X31)</f>
        <v>0</v>
      </c>
      <c r="J30" s="199" t="n">
        <f aca="false">SUM(Detailed!Y31:AA31)</f>
        <v>6273</v>
      </c>
      <c r="K30" s="199" t="n">
        <f aca="false">SUM(Detailed!AB31:AC31)</f>
        <v>23379</v>
      </c>
      <c r="L30" s="199" t="n">
        <f aca="false">SUM(Detailed!AD31)</f>
        <v>5000</v>
      </c>
      <c r="M30" s="199" t="n">
        <f aca="false">SUM(Detailed!AE31:AF31)</f>
        <v>0</v>
      </c>
      <c r="N30" s="199" t="n">
        <f aca="false">Detailed!AG31</f>
        <v>0</v>
      </c>
      <c r="O30" s="199" t="n">
        <f aca="false">Detailed!AH31</f>
        <v>0</v>
      </c>
      <c r="P30" s="199" t="n">
        <f aca="false">SUM(Detailed!AI31:AJ31)</f>
        <v>0</v>
      </c>
      <c r="Q30" s="199" t="n">
        <f aca="false">Detailed!AK31</f>
        <v>0</v>
      </c>
      <c r="R30" s="199" t="n">
        <f aca="false">Detailed!AM31-Detailed!AN31</f>
        <v>100000</v>
      </c>
      <c r="S30" s="199" t="n">
        <f aca="false">Detailed!AO31+Detailed!AP31+Detailed!AQ31-Detailed!AR31</f>
        <v>75223</v>
      </c>
      <c r="T30" s="199" t="n">
        <f aca="false">SUM(Detailed!AS31:AU31)</f>
        <v>2448</v>
      </c>
      <c r="U30" s="199" t="n">
        <f aca="false">Detailed!AV31</f>
        <v>0</v>
      </c>
      <c r="V30" s="199" t="n">
        <f aca="false">Detailed!AW31</f>
        <v>0</v>
      </c>
      <c r="W30" s="199" t="n">
        <f aca="false">SUM(Detailed!AX31:AY31)</f>
        <v>0</v>
      </c>
      <c r="X30" s="199" t="n">
        <f aca="false">Detailed!AZ31</f>
        <v>0</v>
      </c>
      <c r="Y30" s="199" t="n">
        <f aca="false">Detailed!BA31</f>
        <v>0</v>
      </c>
      <c r="Z30" s="199" t="n">
        <f aca="false">SUM(Detailed!BB31:BC31)</f>
        <v>0</v>
      </c>
      <c r="AA30" s="199" t="n">
        <f aca="false">Detailed!BD31</f>
        <v>0</v>
      </c>
      <c r="AB30" s="199" t="n">
        <f aca="false">SUM(G30:Q30)</f>
        <v>187982</v>
      </c>
      <c r="AC30" s="199" t="n">
        <f aca="false">SUM(R30:AA30)</f>
        <v>177671</v>
      </c>
      <c r="AD30" s="199" t="n">
        <f aca="false">AB30-AC30</f>
        <v>10311</v>
      </c>
    </row>
    <row r="31" customFormat="false" ht="12.75" hidden="false" customHeight="false" outlineLevel="0" collapsed="false">
      <c r="A31" s="193" t="str">
        <f aca="false">Detailed!A32</f>
        <v>ME</v>
      </c>
      <c r="B31" s="193" t="e">
        <f aca="false">Detailed!B32</f>
        <v>#VALUE!</v>
      </c>
      <c r="C31" s="193" t="str">
        <f aca="false">Detailed!C32</f>
        <v>6/1/1807</v>
      </c>
      <c r="D31" s="193" t="str">
        <f aca="false">Detailed!D32</f>
        <v>Hallowell &amp; Augusta Bank</v>
      </c>
      <c r="E31" s="193" t="str">
        <f aca="false">Detailed!E32</f>
        <v>Hallowell</v>
      </c>
      <c r="F31" s="193" t="str">
        <f aca="false">Detailed!F32</f>
        <v>Hallowell</v>
      </c>
      <c r="G31" s="199" t="n">
        <f aca="false">SUM(Detailed!G32:J32)</f>
        <v>367612</v>
      </c>
      <c r="H31" s="199" t="n">
        <f aca="false">Detailed!K32</f>
        <v>0</v>
      </c>
      <c r="I31" s="199" t="n">
        <f aca="false">SUM(Detailed!L32:X32)</f>
        <v>0</v>
      </c>
      <c r="J31" s="199" t="n">
        <f aca="false">SUM(Detailed!Y32:AA32)</f>
        <v>19884</v>
      </c>
      <c r="K31" s="199" t="n">
        <f aca="false">SUM(Detailed!AB32:AC32)</f>
        <v>112311</v>
      </c>
      <c r="L31" s="199" t="n">
        <f aca="false">SUM(Detailed!AD32)</f>
        <v>7000</v>
      </c>
      <c r="M31" s="199" t="n">
        <f aca="false">SUM(Detailed!AE32:AF32)</f>
        <v>0</v>
      </c>
      <c r="N31" s="199" t="n">
        <f aca="false">Detailed!AG32</f>
        <v>0</v>
      </c>
      <c r="O31" s="199" t="n">
        <f aca="false">Detailed!AH32</f>
        <v>0</v>
      </c>
      <c r="P31" s="199" t="n">
        <f aca="false">SUM(Detailed!AI32:AJ32)</f>
        <v>0</v>
      </c>
      <c r="Q31" s="199" t="n">
        <f aca="false">Detailed!AK32</f>
        <v>0</v>
      </c>
      <c r="R31" s="199" t="n">
        <f aca="false">Detailed!AM32-Detailed!AN32</f>
        <v>200000</v>
      </c>
      <c r="S31" s="199" t="n">
        <f aca="false">Detailed!AO32+Detailed!AP32+Detailed!AQ32-Detailed!AR32</f>
        <v>299984</v>
      </c>
      <c r="T31" s="199" t="n">
        <f aca="false">SUM(Detailed!AS32:AU32)</f>
        <v>2847</v>
      </c>
      <c r="U31" s="199" t="n">
        <f aca="false">Detailed!AV32</f>
        <v>0</v>
      </c>
      <c r="V31" s="199" t="n">
        <f aca="false">Detailed!AW32</f>
        <v>0</v>
      </c>
      <c r="W31" s="199" t="n">
        <f aca="false">SUM(Detailed!AX32:AY32)</f>
        <v>0</v>
      </c>
      <c r="X31" s="199" t="n">
        <f aca="false">Detailed!AZ32</f>
        <v>0</v>
      </c>
      <c r="Y31" s="199" t="n">
        <f aca="false">Detailed!BA32</f>
        <v>0</v>
      </c>
      <c r="Z31" s="199" t="n">
        <f aca="false">SUM(Detailed!BB32:BC32)</f>
        <v>0</v>
      </c>
      <c r="AA31" s="199" t="n">
        <f aca="false">Detailed!BD32</f>
        <v>0</v>
      </c>
      <c r="AB31" s="199" t="n">
        <f aca="false">SUM(G31:Q31)</f>
        <v>506807</v>
      </c>
      <c r="AC31" s="199" t="n">
        <f aca="false">SUM(R31:AA31)</f>
        <v>502831</v>
      </c>
      <c r="AD31" s="199" t="n">
        <f aca="false">AB31-AC31</f>
        <v>3976</v>
      </c>
    </row>
    <row r="32" customFormat="false" ht="12.75" hidden="false" customHeight="false" outlineLevel="0" collapsed="false">
      <c r="A32" s="193" t="str">
        <f aca="false">Detailed!A33</f>
        <v>ME</v>
      </c>
      <c r="B32" s="193" t="e">
        <f aca="false">Detailed!B33</f>
        <v>#VALUE!</v>
      </c>
      <c r="C32" s="193" t="str">
        <f aca="false">Detailed!C33</f>
        <v>6/1/1807</v>
      </c>
      <c r="D32" s="193" t="str">
        <f aca="false">Detailed!D33</f>
        <v>Lincoln and Kennebec Bank/Wiscasset Bank</v>
      </c>
      <c r="E32" s="193" t="str">
        <f aca="false">Detailed!E33</f>
        <v>Wiscasset</v>
      </c>
      <c r="F32" s="193" t="str">
        <f aca="false">Detailed!F33</f>
        <v>Wiscasset</v>
      </c>
      <c r="G32" s="199" t="n">
        <f aca="false">SUM(Detailed!G33:J33)</f>
        <v>385388</v>
      </c>
      <c r="H32" s="199" t="n">
        <f aca="false">Detailed!K33</f>
        <v>0</v>
      </c>
      <c r="I32" s="199" t="n">
        <f aca="false">SUM(Detailed!L33:X33)</f>
        <v>14062</v>
      </c>
      <c r="J32" s="199" t="n">
        <f aca="false">SUM(Detailed!Y33:AA33)</f>
        <v>13765</v>
      </c>
      <c r="K32" s="199" t="n">
        <f aca="false">SUM(Detailed!AB33:AC33)</f>
        <v>49305</v>
      </c>
      <c r="L32" s="199" t="n">
        <f aca="false">SUM(Detailed!AD33)</f>
        <v>0</v>
      </c>
      <c r="M32" s="199" t="n">
        <f aca="false">SUM(Detailed!AE33:AF33)</f>
        <v>0</v>
      </c>
      <c r="N32" s="199" t="n">
        <f aca="false">Detailed!AG33</f>
        <v>0</v>
      </c>
      <c r="O32" s="199" t="n">
        <f aca="false">Detailed!AH33</f>
        <v>0</v>
      </c>
      <c r="P32" s="199" t="n">
        <f aca="false">SUM(Detailed!AI33:AJ33)</f>
        <v>0</v>
      </c>
      <c r="Q32" s="199" t="n">
        <f aca="false">Detailed!AK33</f>
        <v>0</v>
      </c>
      <c r="R32" s="199" t="n">
        <f aca="false">Detailed!AM33-Detailed!AN33</f>
        <v>200000</v>
      </c>
      <c r="S32" s="199" t="n">
        <f aca="false">Detailed!AO33+Detailed!AP33+Detailed!AQ33-Detailed!AR33</f>
        <v>289570</v>
      </c>
      <c r="T32" s="199" t="n">
        <f aca="false">SUM(Detailed!AS33:AU33)</f>
        <v>6783</v>
      </c>
      <c r="U32" s="199" t="n">
        <f aca="false">Detailed!AV33</f>
        <v>0</v>
      </c>
      <c r="V32" s="199" t="n">
        <f aca="false">Detailed!AW33</f>
        <v>0</v>
      </c>
      <c r="W32" s="199" t="n">
        <f aca="false">SUM(Detailed!AX33:AY33)</f>
        <v>0</v>
      </c>
      <c r="X32" s="199" t="n">
        <f aca="false">Detailed!AZ33</f>
        <v>0</v>
      </c>
      <c r="Y32" s="199" t="n">
        <f aca="false">Detailed!BA33</f>
        <v>0</v>
      </c>
      <c r="Z32" s="199" t="n">
        <f aca="false">SUM(Detailed!BB33:BC33)</f>
        <v>0</v>
      </c>
      <c r="AA32" s="199" t="n">
        <f aca="false">Detailed!BD33</f>
        <v>0</v>
      </c>
      <c r="AB32" s="199" t="n">
        <f aca="false">SUM(G32:Q32)</f>
        <v>462520</v>
      </c>
      <c r="AC32" s="199" t="n">
        <f aca="false">SUM(R32:AA32)</f>
        <v>496353</v>
      </c>
      <c r="AD32" s="199" t="n">
        <f aca="false">AB32-AC32</f>
        <v>-33833</v>
      </c>
    </row>
    <row r="33" customFormat="false" ht="12.75" hidden="false" customHeight="false" outlineLevel="0" collapsed="false">
      <c r="A33" s="193" t="str">
        <f aca="false">Detailed!A34</f>
        <v>ME</v>
      </c>
      <c r="B33" s="193" t="e">
        <f aca="false">Detailed!B34</f>
        <v>#VALUE!</v>
      </c>
      <c r="C33" s="193" t="str">
        <f aca="false">Detailed!C34</f>
        <v>6/1/1807</v>
      </c>
      <c r="D33" s="193" t="str">
        <f aca="false">Detailed!D34</f>
        <v>Maine Bank/Cumberland Bankl/Maine Bank</v>
      </c>
      <c r="E33" s="193" t="str">
        <f aca="false">Detailed!E34</f>
        <v>Portland</v>
      </c>
      <c r="F33" s="193" t="str">
        <f aca="false">Detailed!F34</f>
        <v>Portland</v>
      </c>
      <c r="G33" s="199" t="n">
        <f aca="false">SUM(Detailed!G34:J34)</f>
        <v>618542</v>
      </c>
      <c r="H33" s="199" t="n">
        <f aca="false">Detailed!K34</f>
        <v>0</v>
      </c>
      <c r="I33" s="199" t="n">
        <f aca="false">SUM(Detailed!L34:X34)</f>
        <v>0</v>
      </c>
      <c r="J33" s="199" t="n">
        <f aca="false">SUM(Detailed!Y34:AA34)</f>
        <v>18205</v>
      </c>
      <c r="K33" s="199" t="n">
        <f aca="false">SUM(Detailed!AB34:AC34)</f>
        <v>37048</v>
      </c>
      <c r="L33" s="199" t="n">
        <f aca="false">SUM(Detailed!AD34)</f>
        <v>7566</v>
      </c>
      <c r="M33" s="199" t="n">
        <f aca="false">SUM(Detailed!AE34:AF34)</f>
        <v>0</v>
      </c>
      <c r="N33" s="199" t="n">
        <f aca="false">Detailed!AG34</f>
        <v>0</v>
      </c>
      <c r="O33" s="199" t="n">
        <f aca="false">Detailed!AH34</f>
        <v>0</v>
      </c>
      <c r="P33" s="199" t="n">
        <f aca="false">SUM(Detailed!AI34:AJ34)</f>
        <v>0</v>
      </c>
      <c r="Q33" s="199" t="n">
        <f aca="false">Detailed!AK34</f>
        <v>0</v>
      </c>
      <c r="R33" s="199" t="n">
        <f aca="false">Detailed!AM34-Detailed!AN34</f>
        <v>300000</v>
      </c>
      <c r="S33" s="199" t="n">
        <f aca="false">Detailed!AO34+Detailed!AP34+Detailed!AQ34-Detailed!AR34</f>
        <v>341488</v>
      </c>
      <c r="T33" s="199" t="n">
        <f aca="false">SUM(Detailed!AS34:AU34)</f>
        <v>54690</v>
      </c>
      <c r="U33" s="199" t="n">
        <f aca="false">Detailed!AV34</f>
        <v>0</v>
      </c>
      <c r="V33" s="199" t="n">
        <f aca="false">Detailed!AW34</f>
        <v>0</v>
      </c>
      <c r="W33" s="199" t="n">
        <f aca="false">SUM(Detailed!AX34:AY34)</f>
        <v>0</v>
      </c>
      <c r="X33" s="199" t="n">
        <f aca="false">Detailed!AZ34</f>
        <v>0</v>
      </c>
      <c r="Y33" s="199" t="n">
        <f aca="false">Detailed!BA34</f>
        <v>0</v>
      </c>
      <c r="Z33" s="199" t="n">
        <f aca="false">SUM(Detailed!BB34:BC34)</f>
        <v>0</v>
      </c>
      <c r="AA33" s="199" t="n">
        <f aca="false">Detailed!BD34</f>
        <v>0</v>
      </c>
      <c r="AB33" s="199" t="n">
        <f aca="false">SUM(G33:Q33)</f>
        <v>681361</v>
      </c>
      <c r="AC33" s="199" t="n">
        <f aca="false">SUM(R33:AA33)</f>
        <v>696178</v>
      </c>
      <c r="AD33" s="199" t="n">
        <f aca="false">AB33-AC33</f>
        <v>-14817</v>
      </c>
    </row>
    <row r="34" customFormat="false" ht="12.75" hidden="false" customHeight="false" outlineLevel="0" collapsed="false">
      <c r="A34" s="193" t="str">
        <f aca="false">Detailed!A35</f>
        <v>ME</v>
      </c>
      <c r="B34" s="193" t="e">
        <f aca="false">Detailed!B35</f>
        <v>#VALUE!</v>
      </c>
      <c r="C34" s="193" t="str">
        <f aca="false">Detailed!C35</f>
        <v>6/1/1807</v>
      </c>
      <c r="D34" s="193" t="str">
        <f aca="false">Detailed!D35</f>
        <v>Portland Bank</v>
      </c>
      <c r="E34" s="193" t="str">
        <f aca="false">Detailed!E35</f>
        <v>Portland</v>
      </c>
      <c r="F34" s="193" t="str">
        <f aca="false">Detailed!F35</f>
        <v>Portland</v>
      </c>
      <c r="G34" s="199" t="n">
        <f aca="false">SUM(Detailed!G35:J35)</f>
        <v>567187</v>
      </c>
      <c r="H34" s="199" t="n">
        <f aca="false">Detailed!K35</f>
        <v>0</v>
      </c>
      <c r="I34" s="199" t="n">
        <f aca="false">SUM(Detailed!L35:X35)</f>
        <v>0</v>
      </c>
      <c r="J34" s="199" t="n">
        <f aca="false">SUM(Detailed!Y35:AA35)</f>
        <v>24438</v>
      </c>
      <c r="K34" s="199" t="n">
        <f aca="false">SUM(Detailed!AB35:AC35)</f>
        <v>47816</v>
      </c>
      <c r="L34" s="199" t="n">
        <f aca="false">SUM(Detailed!AD35)</f>
        <v>3972</v>
      </c>
      <c r="M34" s="199" t="n">
        <f aca="false">SUM(Detailed!AE35:AF35)</f>
        <v>0</v>
      </c>
      <c r="N34" s="199" t="n">
        <f aca="false">Detailed!AG35</f>
        <v>0</v>
      </c>
      <c r="O34" s="199" t="n">
        <f aca="false">Detailed!AH35</f>
        <v>0</v>
      </c>
      <c r="P34" s="199" t="n">
        <f aca="false">SUM(Detailed!AI35:AJ35)</f>
        <v>0</v>
      </c>
      <c r="Q34" s="199" t="n">
        <f aca="false">Detailed!AK35</f>
        <v>0</v>
      </c>
      <c r="R34" s="199" t="n">
        <f aca="false">Detailed!AM35-Detailed!AN35</f>
        <v>300000</v>
      </c>
      <c r="S34" s="199" t="n">
        <f aca="false">Detailed!AO35+Detailed!AP35+Detailed!AQ35-Detailed!AR35</f>
        <v>275912</v>
      </c>
      <c r="T34" s="199" t="n">
        <f aca="false">SUM(Detailed!AS35:AU35)</f>
        <v>66104</v>
      </c>
      <c r="U34" s="199" t="n">
        <f aca="false">Detailed!AV35</f>
        <v>0</v>
      </c>
      <c r="V34" s="199" t="n">
        <f aca="false">Detailed!AW35</f>
        <v>0</v>
      </c>
      <c r="W34" s="199" t="n">
        <f aca="false">SUM(Detailed!AX35:AY35)</f>
        <v>0</v>
      </c>
      <c r="X34" s="199" t="n">
        <f aca="false">Detailed!AZ35</f>
        <v>0</v>
      </c>
      <c r="Y34" s="199" t="n">
        <f aca="false">Detailed!BA35</f>
        <v>0</v>
      </c>
      <c r="Z34" s="199" t="n">
        <f aca="false">SUM(Detailed!BB35:BC35)</f>
        <v>0</v>
      </c>
      <c r="AA34" s="199" t="n">
        <f aca="false">Detailed!BD35</f>
        <v>0</v>
      </c>
      <c r="AB34" s="199" t="n">
        <f aca="false">SUM(G34:Q34)</f>
        <v>643413</v>
      </c>
      <c r="AC34" s="199" t="n">
        <f aca="false">SUM(R34:AA34)</f>
        <v>642016</v>
      </c>
      <c r="AD34" s="199" t="n">
        <f aca="false">AB34-AC34</f>
        <v>1397</v>
      </c>
    </row>
    <row r="35" customFormat="false" ht="12.75" hidden="false" customHeight="false" outlineLevel="0" collapsed="false">
      <c r="A35" s="193" t="str">
        <f aca="false">Detailed!A36</f>
        <v>ME</v>
      </c>
      <c r="B35" s="193" t="e">
        <f aca="false">Detailed!B36</f>
        <v>#VALUE!</v>
      </c>
      <c r="C35" s="193" t="str">
        <f aca="false">Detailed!C36</f>
        <v>6/1/1807</v>
      </c>
      <c r="D35" s="193" t="str">
        <f aca="false">Detailed!D36</f>
        <v>Saco Bank</v>
      </c>
      <c r="E35" s="193" t="str">
        <f aca="false">Detailed!E36</f>
        <v>Saco</v>
      </c>
      <c r="F35" s="193" t="str">
        <f aca="false">Detailed!F36</f>
        <v>Saco</v>
      </c>
      <c r="G35" s="199" t="n">
        <f aca="false">SUM(Detailed!G36:J36)</f>
        <v>191173</v>
      </c>
      <c r="H35" s="199" t="n">
        <f aca="false">Detailed!K36</f>
        <v>0</v>
      </c>
      <c r="I35" s="199" t="n">
        <f aca="false">SUM(Detailed!L36:X36)</f>
        <v>0</v>
      </c>
      <c r="J35" s="199" t="n">
        <f aca="false">SUM(Detailed!Y36:AA36)</f>
        <v>5556</v>
      </c>
      <c r="K35" s="199" t="n">
        <f aca="false">SUM(Detailed!AB36:AC36)</f>
        <v>45367</v>
      </c>
      <c r="L35" s="199" t="n">
        <f aca="false">SUM(Detailed!AD36)</f>
        <v>0</v>
      </c>
      <c r="M35" s="199" t="n">
        <f aca="false">SUM(Detailed!AE36:AF36)</f>
        <v>0</v>
      </c>
      <c r="N35" s="199" t="n">
        <f aca="false">Detailed!AG36</f>
        <v>0</v>
      </c>
      <c r="O35" s="199" t="n">
        <f aca="false">Detailed!AH36</f>
        <v>0</v>
      </c>
      <c r="P35" s="199" t="n">
        <f aca="false">SUM(Detailed!AI36:AJ36)</f>
        <v>0</v>
      </c>
      <c r="Q35" s="199" t="n">
        <f aca="false">Detailed!AK36</f>
        <v>0</v>
      </c>
      <c r="R35" s="199" t="n">
        <f aca="false">Detailed!AM36-Detailed!AN36</f>
        <v>100000</v>
      </c>
      <c r="S35" s="199" t="n">
        <f aca="false">Detailed!AO36+Detailed!AP36+Detailed!AQ36-Detailed!AR36</f>
        <v>151165</v>
      </c>
      <c r="T35" s="199" t="n">
        <f aca="false">SUM(Detailed!AS36:AU36)</f>
        <v>17510</v>
      </c>
      <c r="U35" s="199" t="n">
        <f aca="false">Detailed!AV36</f>
        <v>0</v>
      </c>
      <c r="V35" s="199" t="n">
        <f aca="false">Detailed!AW36</f>
        <v>0</v>
      </c>
      <c r="W35" s="199" t="n">
        <f aca="false">SUM(Detailed!AX36:AY36)</f>
        <v>0</v>
      </c>
      <c r="X35" s="199" t="n">
        <f aca="false">Detailed!AZ36</f>
        <v>0</v>
      </c>
      <c r="Y35" s="199" t="n">
        <f aca="false">Detailed!BA36</f>
        <v>0</v>
      </c>
      <c r="Z35" s="199" t="n">
        <f aca="false">SUM(Detailed!BB36:BC36)</f>
        <v>0</v>
      </c>
      <c r="AA35" s="199" t="n">
        <f aca="false">Detailed!BD36</f>
        <v>0</v>
      </c>
      <c r="AB35" s="199" t="n">
        <f aca="false">SUM(G35:Q35)</f>
        <v>242096</v>
      </c>
      <c r="AC35" s="199" t="n">
        <f aca="false">SUM(R35:AA35)</f>
        <v>268675</v>
      </c>
      <c r="AD35" s="199" t="n">
        <f aca="false">AB35-AC35</f>
        <v>-26579</v>
      </c>
    </row>
    <row r="36" customFormat="false" ht="12.75" hidden="false" customHeight="false" outlineLevel="0" collapsed="false">
      <c r="A36" s="193" t="str">
        <f aca="false">Detailed!A37</f>
        <v>ME</v>
      </c>
      <c r="B36" s="193" t="e">
        <f aca="false">Detailed!B37</f>
        <v>#VALUE!</v>
      </c>
      <c r="C36" s="193" t="str">
        <f aca="false">Detailed!C37</f>
        <v>1/1/1808</v>
      </c>
      <c r="D36" s="193" t="str">
        <f aca="false">Detailed!D37</f>
        <v>Hallowell &amp; Augusta Bank</v>
      </c>
      <c r="E36" s="193" t="str">
        <f aca="false">Detailed!E37</f>
        <v>Hallowell</v>
      </c>
      <c r="F36" s="193" t="str">
        <f aca="false">Detailed!F37</f>
        <v>Hallowell</v>
      </c>
      <c r="G36" s="199" t="n">
        <f aca="false">SUM(Detailed!G37:J37)</f>
        <v>384571.92</v>
      </c>
      <c r="H36" s="199" t="n">
        <f aca="false">Detailed!K37</f>
        <v>0</v>
      </c>
      <c r="I36" s="199" t="n">
        <f aca="false">SUM(Detailed!L37:X37)</f>
        <v>0</v>
      </c>
      <c r="J36" s="199" t="n">
        <f aca="false">SUM(Detailed!Y37:AA37)</f>
        <v>32678</v>
      </c>
      <c r="K36" s="199" t="n">
        <f aca="false">SUM(Detailed!AB37:AC37)</f>
        <v>56018.86</v>
      </c>
      <c r="L36" s="199" t="n">
        <f aca="false">SUM(Detailed!AD37)</f>
        <v>7000</v>
      </c>
      <c r="M36" s="199" t="n">
        <f aca="false">SUM(Detailed!AE37:AF37)</f>
        <v>0</v>
      </c>
      <c r="N36" s="199" t="n">
        <f aca="false">Detailed!AG37</f>
        <v>0</v>
      </c>
      <c r="O36" s="199" t="n">
        <f aca="false">Detailed!AH37</f>
        <v>0</v>
      </c>
      <c r="P36" s="199" t="n">
        <f aca="false">SUM(Detailed!AI37:AJ37)</f>
        <v>0</v>
      </c>
      <c r="Q36" s="199" t="n">
        <f aca="false">Detailed!AK37</f>
        <v>0</v>
      </c>
      <c r="R36" s="199" t="n">
        <f aca="false">Detailed!AM37-Detailed!AN37</f>
        <v>200000</v>
      </c>
      <c r="S36" s="199" t="n">
        <f aca="false">Detailed!AO37+Detailed!AP37+Detailed!AQ37-Detailed!AR37</f>
        <v>256195</v>
      </c>
      <c r="T36" s="199" t="n">
        <f aca="false">SUM(Detailed!AS37:AU37)</f>
        <v>6155.97</v>
      </c>
      <c r="U36" s="199" t="n">
        <f aca="false">Detailed!AV37</f>
        <v>0</v>
      </c>
      <c r="V36" s="199" t="n">
        <f aca="false">Detailed!AW37</f>
        <v>0</v>
      </c>
      <c r="W36" s="199" t="n">
        <f aca="false">SUM(Detailed!AX37:AY37)</f>
        <v>0</v>
      </c>
      <c r="X36" s="199" t="n">
        <f aca="false">Detailed!AZ37</f>
        <v>0</v>
      </c>
      <c r="Y36" s="199" t="n">
        <f aca="false">Detailed!BA37</f>
        <v>0</v>
      </c>
      <c r="Z36" s="199" t="n">
        <f aca="false">SUM(Detailed!BB37:BC37)</f>
        <v>689.57</v>
      </c>
      <c r="AA36" s="199" t="n">
        <f aca="false">Detailed!BD37</f>
        <v>0</v>
      </c>
      <c r="AB36" s="199" t="n">
        <f aca="false">SUM(G36:Q36)</f>
        <v>480268.78</v>
      </c>
      <c r="AC36" s="199" t="n">
        <f aca="false">SUM(R36:AA36)</f>
        <v>463040.54</v>
      </c>
      <c r="AD36" s="199" t="n">
        <f aca="false">AB36-AC36</f>
        <v>17228.2400000001</v>
      </c>
    </row>
    <row r="37" customFormat="false" ht="12.75" hidden="false" customHeight="false" outlineLevel="0" collapsed="false">
      <c r="A37" s="193" t="str">
        <f aca="false">Detailed!A38</f>
        <v>ME</v>
      </c>
      <c r="B37" s="193" t="e">
        <f aca="false">Detailed!B38</f>
        <v>#VALUE!</v>
      </c>
      <c r="C37" s="193" t="str">
        <f aca="false">Detailed!C38</f>
        <v>1/1/1808</v>
      </c>
      <c r="D37" s="193" t="str">
        <f aca="false">Detailed!D38</f>
        <v>Lincoln and Kennebec Bank/Wiscasset Bank</v>
      </c>
      <c r="E37" s="193" t="str">
        <f aca="false">Detailed!E38</f>
        <v>Wiscasset</v>
      </c>
      <c r="F37" s="193" t="str">
        <f aca="false">Detailed!F38</f>
        <v>Wiscasset</v>
      </c>
      <c r="G37" s="199" t="n">
        <f aca="false">SUM(Detailed!G38:J38)</f>
        <v>381859.65</v>
      </c>
      <c r="H37" s="199" t="n">
        <f aca="false">Detailed!K38</f>
        <v>0</v>
      </c>
      <c r="I37" s="199" t="n">
        <f aca="false">SUM(Detailed!L38:X38)</f>
        <v>0</v>
      </c>
      <c r="J37" s="199" t="n">
        <f aca="false">SUM(Detailed!Y38:AA38)</f>
        <v>65132</v>
      </c>
      <c r="K37" s="199" t="n">
        <f aca="false">SUM(Detailed!AB38:AC38)</f>
        <v>61314.01</v>
      </c>
      <c r="L37" s="199" t="n">
        <f aca="false">SUM(Detailed!AD38)</f>
        <v>8138</v>
      </c>
      <c r="M37" s="199" t="n">
        <f aca="false">SUM(Detailed!AE38:AF38)</f>
        <v>0</v>
      </c>
      <c r="N37" s="199" t="n">
        <f aca="false">Detailed!AG38</f>
        <v>0</v>
      </c>
      <c r="O37" s="199" t="n">
        <f aca="false">Detailed!AH38</f>
        <v>0</v>
      </c>
      <c r="P37" s="199" t="n">
        <f aca="false">SUM(Detailed!AI38:AJ38)</f>
        <v>0</v>
      </c>
      <c r="Q37" s="199" t="n">
        <f aca="false">Detailed!AK38</f>
        <v>0</v>
      </c>
      <c r="R37" s="199" t="n">
        <f aca="false">Detailed!AM38-Detailed!AN38</f>
        <v>200000</v>
      </c>
      <c r="S37" s="199" t="n">
        <f aca="false">Detailed!AO38+Detailed!AP38+Detailed!AQ38-Detailed!AR38</f>
        <v>269759</v>
      </c>
      <c r="T37" s="199" t="n">
        <f aca="false">SUM(Detailed!AS38:AU38)</f>
        <v>23632.08</v>
      </c>
      <c r="U37" s="199" t="n">
        <f aca="false">Detailed!AV38</f>
        <v>0</v>
      </c>
      <c r="V37" s="199" t="n">
        <f aca="false">Detailed!AW38</f>
        <v>0</v>
      </c>
      <c r="W37" s="199" t="n">
        <f aca="false">SUM(Detailed!AX38:AY38)</f>
        <v>0</v>
      </c>
      <c r="X37" s="199" t="n">
        <f aca="false">Detailed!AZ38</f>
        <v>0</v>
      </c>
      <c r="Y37" s="199" t="n">
        <f aca="false">Detailed!BA38</f>
        <v>0</v>
      </c>
      <c r="Z37" s="199" t="n">
        <f aca="false">SUM(Detailed!BB38:BC38)</f>
        <v>0</v>
      </c>
      <c r="AA37" s="199" t="n">
        <f aca="false">Detailed!BD38</f>
        <v>0</v>
      </c>
      <c r="AB37" s="199" t="n">
        <f aca="false">SUM(G37:Q37)</f>
        <v>516443.66</v>
      </c>
      <c r="AC37" s="199" t="n">
        <f aca="false">SUM(R37:AA37)</f>
        <v>493391.08</v>
      </c>
      <c r="AD37" s="199" t="n">
        <f aca="false">AB37-AC37</f>
        <v>23052.58</v>
      </c>
    </row>
    <row r="38" customFormat="false" ht="12.75" hidden="false" customHeight="false" outlineLevel="0" collapsed="false">
      <c r="A38" s="193" t="str">
        <f aca="false">Detailed!A39</f>
        <v>ME</v>
      </c>
      <c r="B38" s="193" t="e">
        <f aca="false">Detailed!B39</f>
        <v>#VALUE!</v>
      </c>
      <c r="C38" s="193" t="str">
        <f aca="false">Detailed!C39</f>
        <v>1/1/1808</v>
      </c>
      <c r="D38" s="193" t="str">
        <f aca="false">Detailed!D39</f>
        <v>Maine Bank/Cumberland Bankl/Maine Bank</v>
      </c>
      <c r="E38" s="193" t="str">
        <f aca="false">Detailed!E39</f>
        <v>Portland</v>
      </c>
      <c r="F38" s="193" t="str">
        <f aca="false">Detailed!F39</f>
        <v>Portland</v>
      </c>
      <c r="G38" s="199" t="n">
        <f aca="false">SUM(Detailed!G39:J39)</f>
        <v>466316.61</v>
      </c>
      <c r="H38" s="199" t="n">
        <f aca="false">Detailed!K39</f>
        <v>0</v>
      </c>
      <c r="I38" s="199" t="n">
        <f aca="false">SUM(Detailed!L39:X39)</f>
        <v>0</v>
      </c>
      <c r="J38" s="199" t="n">
        <f aca="false">SUM(Detailed!Y39:AA39)</f>
        <v>6249</v>
      </c>
      <c r="K38" s="199" t="n">
        <f aca="false">SUM(Detailed!AB39:AC39)</f>
        <v>20899.91</v>
      </c>
      <c r="L38" s="199" t="n">
        <f aca="false">SUM(Detailed!AD39)</f>
        <v>8113.98</v>
      </c>
      <c r="M38" s="199" t="n">
        <f aca="false">SUM(Detailed!AE39:AF39)</f>
        <v>0</v>
      </c>
      <c r="N38" s="199" t="n">
        <f aca="false">Detailed!AG39</f>
        <v>0</v>
      </c>
      <c r="O38" s="199" t="n">
        <f aca="false">Detailed!AH39</f>
        <v>0</v>
      </c>
      <c r="P38" s="199" t="n">
        <f aca="false">SUM(Detailed!AI39:AJ39)</f>
        <v>0</v>
      </c>
      <c r="Q38" s="199" t="n">
        <f aca="false">Detailed!AK39</f>
        <v>0</v>
      </c>
      <c r="R38" s="199" t="n">
        <f aca="false">Detailed!AM39-Detailed!AN39</f>
        <v>300000</v>
      </c>
      <c r="S38" s="199" t="n">
        <f aca="false">Detailed!AO39+Detailed!AP39+Detailed!AQ39-Detailed!AR39</f>
        <v>117600</v>
      </c>
      <c r="T38" s="199" t="n">
        <f aca="false">SUM(Detailed!AS39:AU39)</f>
        <v>83979.5</v>
      </c>
      <c r="U38" s="199" t="n">
        <f aca="false">Detailed!AV39</f>
        <v>0</v>
      </c>
      <c r="V38" s="199" t="n">
        <f aca="false">Detailed!AW39</f>
        <v>0</v>
      </c>
      <c r="W38" s="199" t="n">
        <f aca="false">SUM(Detailed!AX39:AY39)</f>
        <v>0</v>
      </c>
      <c r="X38" s="199" t="n">
        <f aca="false">Detailed!AZ39</f>
        <v>0</v>
      </c>
      <c r="Y38" s="199" t="n">
        <f aca="false">Detailed!BA39</f>
        <v>0</v>
      </c>
      <c r="Z38" s="199" t="n">
        <f aca="false">SUM(Detailed!BB39:BC39)</f>
        <v>0</v>
      </c>
      <c r="AA38" s="199" t="n">
        <f aca="false">Detailed!BD39</f>
        <v>0</v>
      </c>
      <c r="AB38" s="199" t="n">
        <f aca="false">SUM(G38:Q38)</f>
        <v>501579.5</v>
      </c>
      <c r="AC38" s="199" t="n">
        <f aca="false">SUM(R38:AA38)</f>
        <v>501579.5</v>
      </c>
      <c r="AD38" s="199" t="n">
        <f aca="false">AB38-AC38</f>
        <v>0</v>
      </c>
    </row>
    <row r="39" customFormat="false" ht="12.75" hidden="false" customHeight="false" outlineLevel="0" collapsed="false">
      <c r="A39" s="193" t="str">
        <f aca="false">Detailed!A40</f>
        <v>ME</v>
      </c>
      <c r="B39" s="193" t="e">
        <f aca="false">Detailed!B40</f>
        <v>#VALUE!</v>
      </c>
      <c r="C39" s="193" t="str">
        <f aca="false">Detailed!C40</f>
        <v>1/1/1808</v>
      </c>
      <c r="D39" s="193" t="str">
        <f aca="false">Detailed!D40</f>
        <v>Penobscot Bank</v>
      </c>
      <c r="E39" s="193" t="str">
        <f aca="false">Detailed!E40</f>
        <v>Bucksport</v>
      </c>
      <c r="F39" s="193" t="str">
        <f aca="false">Detailed!F40</f>
        <v>Bucksport</v>
      </c>
      <c r="G39" s="199" t="n">
        <f aca="false">SUM(Detailed!G40:J40)</f>
        <v>195984.7</v>
      </c>
      <c r="H39" s="199" t="n">
        <f aca="false">Detailed!K40</f>
        <v>0</v>
      </c>
      <c r="I39" s="199" t="n">
        <f aca="false">SUM(Detailed!L40:X40)</f>
        <v>0</v>
      </c>
      <c r="J39" s="199" t="n">
        <f aca="false">SUM(Detailed!Y40:AA40)</f>
        <v>6437</v>
      </c>
      <c r="K39" s="199" t="n">
        <f aca="false">SUM(Detailed!AB40:AC40)</f>
        <v>96670.71</v>
      </c>
      <c r="L39" s="199" t="n">
        <f aca="false">SUM(Detailed!AD40)</f>
        <v>4000</v>
      </c>
      <c r="M39" s="199" t="n">
        <f aca="false">SUM(Detailed!AE40:AF40)</f>
        <v>0</v>
      </c>
      <c r="N39" s="199" t="n">
        <f aca="false">Detailed!AG40</f>
        <v>0</v>
      </c>
      <c r="O39" s="199" t="n">
        <f aca="false">Detailed!AH40</f>
        <v>0</v>
      </c>
      <c r="P39" s="199" t="n">
        <f aca="false">SUM(Detailed!AI40:AJ40)</f>
        <v>0</v>
      </c>
      <c r="Q39" s="199" t="n">
        <f aca="false">Detailed!AK40</f>
        <v>0</v>
      </c>
      <c r="R39" s="199" t="n">
        <f aca="false">Detailed!AM40-Detailed!AN40</f>
        <v>150000</v>
      </c>
      <c r="S39" s="199" t="n">
        <f aca="false">Detailed!AO40+Detailed!AP40+Detailed!AQ40-Detailed!AR40</f>
        <v>248691</v>
      </c>
      <c r="T39" s="199" t="n">
        <f aca="false">SUM(Detailed!AS40:AU40)</f>
        <v>2062.27</v>
      </c>
      <c r="U39" s="199" t="n">
        <f aca="false">Detailed!AV40</f>
        <v>0</v>
      </c>
      <c r="V39" s="199" t="n">
        <f aca="false">Detailed!AW40</f>
        <v>0</v>
      </c>
      <c r="W39" s="199" t="n">
        <f aca="false">SUM(Detailed!AX40:AY40)</f>
        <v>0</v>
      </c>
      <c r="X39" s="199" t="n">
        <f aca="false">Detailed!AZ40</f>
        <v>0</v>
      </c>
      <c r="Y39" s="199" t="n">
        <f aca="false">Detailed!BA40</f>
        <v>0</v>
      </c>
      <c r="Z39" s="199" t="n">
        <f aca="false">SUM(Detailed!BB40:BC40)</f>
        <v>0</v>
      </c>
      <c r="AA39" s="199" t="n">
        <f aca="false">Detailed!BD40</f>
        <v>0</v>
      </c>
      <c r="AB39" s="199" t="n">
        <f aca="false">SUM(G39:Q39)</f>
        <v>303092.41</v>
      </c>
      <c r="AC39" s="199" t="n">
        <f aca="false">SUM(R39:AA39)</f>
        <v>400753.27</v>
      </c>
      <c r="AD39" s="199" t="n">
        <f aca="false">AB39-AC39</f>
        <v>-97660.86</v>
      </c>
    </row>
    <row r="40" customFormat="false" ht="12.75" hidden="false" customHeight="false" outlineLevel="0" collapsed="false">
      <c r="A40" s="193" t="str">
        <f aca="false">Detailed!A41</f>
        <v>ME</v>
      </c>
      <c r="B40" s="193" t="e">
        <f aca="false">Detailed!B41</f>
        <v>#VALUE!</v>
      </c>
      <c r="C40" s="193" t="str">
        <f aca="false">Detailed!C41</f>
        <v>1/1/1808</v>
      </c>
      <c r="D40" s="193" t="str">
        <f aca="false">Detailed!D41</f>
        <v>Portland Bank</v>
      </c>
      <c r="E40" s="193" t="str">
        <f aca="false">Detailed!E41</f>
        <v>Portland</v>
      </c>
      <c r="F40" s="193" t="str">
        <f aca="false">Detailed!F41</f>
        <v>Portland</v>
      </c>
      <c r="G40" s="199" t="n">
        <f aca="false">SUM(Detailed!G41:J41)</f>
        <v>475809</v>
      </c>
      <c r="H40" s="199" t="n">
        <f aca="false">Detailed!K41</f>
        <v>0</v>
      </c>
      <c r="I40" s="199" t="n">
        <f aca="false">SUM(Detailed!L41:X41)</f>
        <v>0</v>
      </c>
      <c r="J40" s="199" t="n">
        <f aca="false">SUM(Detailed!Y41:AA41)</f>
        <v>784</v>
      </c>
      <c r="K40" s="199" t="n">
        <f aca="false">SUM(Detailed!AB41:AC41)</f>
        <v>21836</v>
      </c>
      <c r="L40" s="199" t="n">
        <f aca="false">SUM(Detailed!AD41)</f>
        <v>16488</v>
      </c>
      <c r="M40" s="199" t="n">
        <f aca="false">SUM(Detailed!AE41:AF41)</f>
        <v>0</v>
      </c>
      <c r="N40" s="199" t="n">
        <f aca="false">Detailed!AG41</f>
        <v>0</v>
      </c>
      <c r="O40" s="199" t="n">
        <f aca="false">Detailed!AH41</f>
        <v>0</v>
      </c>
      <c r="P40" s="199" t="n">
        <f aca="false">SUM(Detailed!AI41:AJ41)</f>
        <v>0</v>
      </c>
      <c r="Q40" s="199" t="n">
        <f aca="false">Detailed!AK41</f>
        <v>0</v>
      </c>
      <c r="R40" s="199" t="n">
        <f aca="false">Detailed!AM41-Detailed!AN41</f>
        <v>300000</v>
      </c>
      <c r="S40" s="199" t="n">
        <f aca="false">Detailed!AO41+Detailed!AP41+Detailed!AQ41-Detailed!AR41</f>
        <v>134880</v>
      </c>
      <c r="T40" s="199" t="n">
        <f aca="false">SUM(Detailed!AS41:AU41)</f>
        <v>67836</v>
      </c>
      <c r="U40" s="199" t="n">
        <f aca="false">Detailed!AV41</f>
        <v>0</v>
      </c>
      <c r="V40" s="199" t="n">
        <f aca="false">Detailed!AW41</f>
        <v>0</v>
      </c>
      <c r="W40" s="199" t="n">
        <f aca="false">SUM(Detailed!AX41:AY41)</f>
        <v>0</v>
      </c>
      <c r="X40" s="199" t="n">
        <f aca="false">Detailed!AZ41</f>
        <v>0</v>
      </c>
      <c r="Y40" s="199" t="n">
        <f aca="false">Detailed!BA41</f>
        <v>0</v>
      </c>
      <c r="Z40" s="199" t="n">
        <f aca="false">SUM(Detailed!BB41:BC41)</f>
        <v>1774</v>
      </c>
      <c r="AA40" s="199" t="n">
        <f aca="false">Detailed!BD41</f>
        <v>0</v>
      </c>
      <c r="AB40" s="199" t="n">
        <f aca="false">SUM(G40:Q40)</f>
        <v>514917</v>
      </c>
      <c r="AC40" s="199" t="n">
        <f aca="false">SUM(R40:AA40)</f>
        <v>504490</v>
      </c>
      <c r="AD40" s="199" t="n">
        <f aca="false">AB40-AC40</f>
        <v>10427</v>
      </c>
    </row>
    <row r="41" customFormat="false" ht="12.75" hidden="false" customHeight="false" outlineLevel="0" collapsed="false">
      <c r="A41" s="193" t="str">
        <f aca="false">Detailed!A42</f>
        <v>ME</v>
      </c>
      <c r="B41" s="193" t="e">
        <f aca="false">Detailed!B42</f>
        <v>#VALUE!</v>
      </c>
      <c r="C41" s="193" t="str">
        <f aca="false">Detailed!C42</f>
        <v>1/1/1808</v>
      </c>
      <c r="D41" s="193" t="str">
        <f aca="false">Detailed!D42</f>
        <v>Saco Bank</v>
      </c>
      <c r="E41" s="193" t="str">
        <f aca="false">Detailed!E42</f>
        <v>Saco</v>
      </c>
      <c r="F41" s="193" t="str">
        <f aca="false">Detailed!F42</f>
        <v>Saco</v>
      </c>
      <c r="G41" s="199" t="n">
        <f aca="false">SUM(Detailed!G42:J42)</f>
        <v>113604.78</v>
      </c>
      <c r="H41" s="199" t="n">
        <f aca="false">Detailed!K42</f>
        <v>0</v>
      </c>
      <c r="I41" s="199" t="n">
        <f aca="false">SUM(Detailed!L42:X42)</f>
        <v>0</v>
      </c>
      <c r="J41" s="199" t="n">
        <f aca="false">SUM(Detailed!Y42:AA42)</f>
        <v>20141</v>
      </c>
      <c r="K41" s="199" t="n">
        <f aca="false">SUM(Detailed!AB42:AC42)</f>
        <v>12733.95</v>
      </c>
      <c r="L41" s="199" t="n">
        <f aca="false">SUM(Detailed!AD42)</f>
        <v>5000</v>
      </c>
      <c r="M41" s="199" t="n">
        <f aca="false">SUM(Detailed!AE42:AF42)</f>
        <v>0</v>
      </c>
      <c r="N41" s="199" t="n">
        <f aca="false">Detailed!AG42</f>
        <v>0</v>
      </c>
      <c r="O41" s="199" t="n">
        <f aca="false">Detailed!AH42</f>
        <v>0</v>
      </c>
      <c r="P41" s="199" t="n">
        <f aca="false">SUM(Detailed!AI42:AJ42)</f>
        <v>0</v>
      </c>
      <c r="Q41" s="199" t="n">
        <f aca="false">Detailed!AK42</f>
        <v>0</v>
      </c>
      <c r="R41" s="199" t="n">
        <f aca="false">Detailed!AM42-Detailed!AN42</f>
        <v>100000</v>
      </c>
      <c r="S41" s="199" t="n">
        <f aca="false">Detailed!AO42+Detailed!AP42+Detailed!AQ42-Detailed!AR42</f>
        <v>12961</v>
      </c>
      <c r="T41" s="199" t="n">
        <f aca="false">SUM(Detailed!AS42:AU42)</f>
        <v>34855.08</v>
      </c>
      <c r="U41" s="199" t="n">
        <f aca="false">Detailed!AV42</f>
        <v>0</v>
      </c>
      <c r="V41" s="199" t="n">
        <f aca="false">Detailed!AW42</f>
        <v>0</v>
      </c>
      <c r="W41" s="199" t="n">
        <f aca="false">SUM(Detailed!AX42:AY42)</f>
        <v>0</v>
      </c>
      <c r="X41" s="199" t="n">
        <f aca="false">Detailed!AZ42</f>
        <v>0</v>
      </c>
      <c r="Y41" s="199" t="n">
        <f aca="false">Detailed!BA42</f>
        <v>0</v>
      </c>
      <c r="Z41" s="199" t="n">
        <f aca="false">SUM(Detailed!BB42:BC42)</f>
        <v>203.25</v>
      </c>
      <c r="AA41" s="199" t="n">
        <f aca="false">Detailed!BD42</f>
        <v>0</v>
      </c>
      <c r="AB41" s="199" t="n">
        <f aca="false">SUM(G41:Q41)</f>
        <v>151479.73</v>
      </c>
      <c r="AC41" s="199" t="n">
        <f aca="false">SUM(R41:AA41)</f>
        <v>148019.33</v>
      </c>
      <c r="AD41" s="199" t="n">
        <f aca="false">AB41-AC41</f>
        <v>3460.39999999999</v>
      </c>
    </row>
    <row r="42" customFormat="false" ht="12.75" hidden="false" customHeight="false" outlineLevel="0" collapsed="false">
      <c r="A42" s="193" t="str">
        <f aca="false">Detailed!A43</f>
        <v>ME</v>
      </c>
      <c r="B42" s="193" t="e">
        <f aca="false">Detailed!B43</f>
        <v>#VALUE!</v>
      </c>
      <c r="C42" s="193" t="str">
        <f aca="false">Detailed!C43</f>
        <v>6/1/1808</v>
      </c>
      <c r="D42" s="193" t="str">
        <f aca="false">Detailed!D43</f>
        <v>Hallowell &amp; Augusta Bank</v>
      </c>
      <c r="E42" s="193" t="str">
        <f aca="false">Detailed!E43</f>
        <v>Hallowell</v>
      </c>
      <c r="F42" s="193" t="str">
        <f aca="false">Detailed!F43</f>
        <v>Hallowell</v>
      </c>
      <c r="G42" s="199" t="n">
        <f aca="false">SUM(Detailed!G43:J43)</f>
        <v>392441.99</v>
      </c>
      <c r="H42" s="199" t="n">
        <f aca="false">Detailed!K43</f>
        <v>0</v>
      </c>
      <c r="I42" s="199" t="n">
        <f aca="false">SUM(Detailed!L43:X43)</f>
        <v>0</v>
      </c>
      <c r="J42" s="199" t="n">
        <f aca="false">SUM(Detailed!Y43:AA43)</f>
        <v>3243</v>
      </c>
      <c r="K42" s="199" t="n">
        <f aca="false">SUM(Detailed!AB43:AC43)</f>
        <v>32151.09</v>
      </c>
      <c r="L42" s="199" t="n">
        <f aca="false">SUM(Detailed!AD43)</f>
        <v>7000</v>
      </c>
      <c r="M42" s="199" t="n">
        <f aca="false">SUM(Detailed!AE43:AF43)</f>
        <v>0</v>
      </c>
      <c r="N42" s="199" t="n">
        <f aca="false">Detailed!AG43</f>
        <v>0</v>
      </c>
      <c r="O42" s="199" t="n">
        <f aca="false">Detailed!AH43</f>
        <v>0</v>
      </c>
      <c r="P42" s="199" t="n">
        <f aca="false">SUM(Detailed!AI43:AJ43)</f>
        <v>0</v>
      </c>
      <c r="Q42" s="199" t="n">
        <f aca="false">Detailed!AK43</f>
        <v>0</v>
      </c>
      <c r="R42" s="199" t="n">
        <f aca="false">Detailed!AM43-Detailed!AN43</f>
        <v>200000</v>
      </c>
      <c r="S42" s="199" t="n">
        <f aca="false">Detailed!AO43+Detailed!AP43+Detailed!AQ43-Detailed!AR43</f>
        <v>220773</v>
      </c>
      <c r="T42" s="199" t="n">
        <f aca="false">SUM(Detailed!AS43:AU43)</f>
        <v>1337.52</v>
      </c>
      <c r="U42" s="199" t="n">
        <f aca="false">Detailed!AV43</f>
        <v>0</v>
      </c>
      <c r="V42" s="199" t="n">
        <f aca="false">Detailed!AW43</f>
        <v>0</v>
      </c>
      <c r="W42" s="199" t="n">
        <f aca="false">SUM(Detailed!AX43:AY43)</f>
        <v>0</v>
      </c>
      <c r="X42" s="199" t="n">
        <f aca="false">Detailed!AZ43</f>
        <v>0</v>
      </c>
      <c r="Y42" s="199" t="n">
        <f aca="false">Detailed!BA43</f>
        <v>0</v>
      </c>
      <c r="Z42" s="199" t="n">
        <f aca="false">SUM(Detailed!BB43:BC43)</f>
        <v>689.57</v>
      </c>
      <c r="AA42" s="199" t="n">
        <f aca="false">Detailed!BD43</f>
        <v>0</v>
      </c>
      <c r="AB42" s="199" t="n">
        <f aca="false">SUM(G42:Q42)</f>
        <v>434836.08</v>
      </c>
      <c r="AC42" s="199" t="n">
        <f aca="false">SUM(R42:AA42)</f>
        <v>422800.09</v>
      </c>
      <c r="AD42" s="199" t="n">
        <f aca="false">AB42-AC42</f>
        <v>12035.99</v>
      </c>
    </row>
    <row r="43" customFormat="false" ht="12.75" hidden="false" customHeight="false" outlineLevel="0" collapsed="false">
      <c r="A43" s="193" t="str">
        <f aca="false">Detailed!A44</f>
        <v>ME</v>
      </c>
      <c r="B43" s="193" t="e">
        <f aca="false">Detailed!B44</f>
        <v>#VALUE!</v>
      </c>
      <c r="C43" s="193" t="str">
        <f aca="false">Detailed!C44</f>
        <v>6/1/1808</v>
      </c>
      <c r="D43" s="193" t="str">
        <f aca="false">Detailed!D44</f>
        <v>Lincoln and Kennebec Bank/Wiscasset Bank</v>
      </c>
      <c r="E43" s="193" t="str">
        <f aca="false">Detailed!E44</f>
        <v>Wiscasset</v>
      </c>
      <c r="F43" s="193" t="str">
        <f aca="false">Detailed!F44</f>
        <v>Wiscasset</v>
      </c>
      <c r="G43" s="199" t="n">
        <f aca="false">SUM(Detailed!G44:J44)</f>
        <v>440829.72</v>
      </c>
      <c r="H43" s="199" t="n">
        <f aca="false">Detailed!K44</f>
        <v>0</v>
      </c>
      <c r="I43" s="199" t="n">
        <f aca="false">SUM(Detailed!L44:X44)</f>
        <v>0</v>
      </c>
      <c r="J43" s="199" t="n">
        <f aca="false">SUM(Detailed!Y44:AA44)</f>
        <v>4163</v>
      </c>
      <c r="K43" s="199" t="n">
        <f aca="false">SUM(Detailed!AB44:AC44)</f>
        <v>33285.39</v>
      </c>
      <c r="L43" s="199" t="n">
        <f aca="false">SUM(Detailed!AD44)</f>
        <v>11000</v>
      </c>
      <c r="M43" s="199" t="n">
        <f aca="false">SUM(Detailed!AE44:AF44)</f>
        <v>0</v>
      </c>
      <c r="N43" s="199" t="n">
        <f aca="false">Detailed!AG44</f>
        <v>0</v>
      </c>
      <c r="O43" s="199" t="n">
        <f aca="false">Detailed!AH44</f>
        <v>0</v>
      </c>
      <c r="P43" s="199" t="n">
        <f aca="false">SUM(Detailed!AI44:AJ44)</f>
        <v>0</v>
      </c>
      <c r="Q43" s="199" t="n">
        <f aca="false">Detailed!AK44</f>
        <v>0</v>
      </c>
      <c r="R43" s="199" t="n">
        <f aca="false">Detailed!AM44-Detailed!AN44</f>
        <v>200000</v>
      </c>
      <c r="S43" s="199" t="n">
        <f aca="false">Detailed!AO44+Detailed!AP44+Detailed!AQ44-Detailed!AR44</f>
        <v>234031</v>
      </c>
      <c r="T43" s="199" t="n">
        <f aca="false">SUM(Detailed!AS44:AU44)</f>
        <v>55609.25</v>
      </c>
      <c r="U43" s="199" t="n">
        <f aca="false">Detailed!AV44</f>
        <v>0</v>
      </c>
      <c r="V43" s="199" t="n">
        <f aca="false">Detailed!AW44</f>
        <v>0</v>
      </c>
      <c r="W43" s="199" t="n">
        <f aca="false">SUM(Detailed!AX44:AY44)</f>
        <v>0</v>
      </c>
      <c r="X43" s="199" t="n">
        <f aca="false">Detailed!AZ44</f>
        <v>0</v>
      </c>
      <c r="Y43" s="199" t="n">
        <f aca="false">Detailed!BA44</f>
        <v>0</v>
      </c>
      <c r="Z43" s="199" t="n">
        <f aca="false">SUM(Detailed!BB44:BC44)</f>
        <v>0</v>
      </c>
      <c r="AA43" s="199" t="n">
        <f aca="false">Detailed!BD44</f>
        <v>0</v>
      </c>
      <c r="AB43" s="199" t="n">
        <f aca="false">SUM(G43:Q43)</f>
        <v>489278.11</v>
      </c>
      <c r="AC43" s="199" t="n">
        <f aca="false">SUM(R43:AA43)</f>
        <v>489640.25</v>
      </c>
      <c r="AD43" s="199" t="n">
        <f aca="false">AB43-AC43</f>
        <v>-362.139999999956</v>
      </c>
    </row>
    <row r="44" customFormat="false" ht="12.75" hidden="false" customHeight="false" outlineLevel="0" collapsed="false">
      <c r="A44" s="193" t="str">
        <f aca="false">Detailed!A45</f>
        <v>ME</v>
      </c>
      <c r="B44" s="193" t="e">
        <f aca="false">Detailed!B45</f>
        <v>#VALUE!</v>
      </c>
      <c r="C44" s="193" t="str">
        <f aca="false">Detailed!C45</f>
        <v>6/1/1808</v>
      </c>
      <c r="D44" s="193" t="str">
        <f aca="false">Detailed!D45</f>
        <v>Maine Bank/Cumberland Bankl/Maine Bank</v>
      </c>
      <c r="E44" s="193" t="str">
        <f aca="false">Detailed!E45</f>
        <v>Portland</v>
      </c>
      <c r="F44" s="193" t="str">
        <f aca="false">Detailed!F45</f>
        <v>Portland</v>
      </c>
      <c r="G44" s="199" t="n">
        <f aca="false">SUM(Detailed!G45:J45)</f>
        <v>452242.64</v>
      </c>
      <c r="H44" s="199" t="n">
        <f aca="false">Detailed!K45</f>
        <v>0</v>
      </c>
      <c r="I44" s="199" t="n">
        <f aca="false">SUM(Detailed!L45:X45)</f>
        <v>0</v>
      </c>
      <c r="J44" s="199" t="n">
        <f aca="false">SUM(Detailed!Y45:AA45)</f>
        <v>4457.79</v>
      </c>
      <c r="K44" s="199" t="n">
        <f aca="false">SUM(Detailed!AB45:AC45)</f>
        <v>54644.02</v>
      </c>
      <c r="L44" s="199" t="n">
        <f aca="false">SUM(Detailed!AD45)</f>
        <v>17133.98</v>
      </c>
      <c r="M44" s="199" t="n">
        <f aca="false">SUM(Detailed!AE45:AF45)</f>
        <v>0</v>
      </c>
      <c r="N44" s="199" t="n">
        <f aca="false">Detailed!AG45</f>
        <v>0</v>
      </c>
      <c r="O44" s="199" t="n">
        <f aca="false">Detailed!AH45</f>
        <v>0</v>
      </c>
      <c r="P44" s="199" t="n">
        <f aca="false">SUM(Detailed!AI45:AJ45)</f>
        <v>0</v>
      </c>
      <c r="Q44" s="199" t="n">
        <f aca="false">Detailed!AK45</f>
        <v>0</v>
      </c>
      <c r="R44" s="199" t="n">
        <f aca="false">Detailed!AM45-Detailed!AN45</f>
        <v>300000</v>
      </c>
      <c r="S44" s="199" t="n">
        <f aca="false">Detailed!AO45+Detailed!AP45+Detailed!AQ45-Detailed!AR45</f>
        <v>83679</v>
      </c>
      <c r="T44" s="199" t="n">
        <f aca="false">SUM(Detailed!AS45:AU45)</f>
        <v>156016.43</v>
      </c>
      <c r="U44" s="199" t="n">
        <f aca="false">Detailed!AV45</f>
        <v>0</v>
      </c>
      <c r="V44" s="199" t="n">
        <f aca="false">Detailed!AW45</f>
        <v>0</v>
      </c>
      <c r="W44" s="199" t="n">
        <f aca="false">SUM(Detailed!AX45:AY45)</f>
        <v>0</v>
      </c>
      <c r="X44" s="199" t="n">
        <f aca="false">Detailed!AZ45</f>
        <v>0</v>
      </c>
      <c r="Y44" s="199" t="n">
        <f aca="false">Detailed!BA45</f>
        <v>0</v>
      </c>
      <c r="Z44" s="199" t="n">
        <f aca="false">SUM(Detailed!BB45:BC45)</f>
        <v>0</v>
      </c>
      <c r="AA44" s="199" t="n">
        <f aca="false">Detailed!BD45</f>
        <v>0</v>
      </c>
      <c r="AB44" s="199" t="n">
        <f aca="false">SUM(G44:Q44)</f>
        <v>528478.43</v>
      </c>
      <c r="AC44" s="199" t="n">
        <f aca="false">SUM(R44:AA44)</f>
        <v>539695.43</v>
      </c>
      <c r="AD44" s="199" t="n">
        <f aca="false">AB44-AC44</f>
        <v>-11216.9999999999</v>
      </c>
    </row>
    <row r="45" customFormat="false" ht="12.75" hidden="false" customHeight="false" outlineLevel="0" collapsed="false">
      <c r="A45" s="193" t="str">
        <f aca="false">Detailed!A46</f>
        <v>ME</v>
      </c>
      <c r="B45" s="193" t="e">
        <f aca="false">Detailed!B46</f>
        <v>#VALUE!</v>
      </c>
      <c r="C45" s="193" t="str">
        <f aca="false">Detailed!C46</f>
        <v>6/1/1808</v>
      </c>
      <c r="D45" s="193" t="str">
        <f aca="false">Detailed!D46</f>
        <v>Penobscot Bank</v>
      </c>
      <c r="E45" s="193" t="str">
        <f aca="false">Detailed!E46</f>
        <v>Bucksport</v>
      </c>
      <c r="F45" s="193" t="str">
        <f aca="false">Detailed!F46</f>
        <v>Bucksport</v>
      </c>
      <c r="G45" s="199" t="n">
        <f aca="false">SUM(Detailed!G46:J46)</f>
        <v>298210.71</v>
      </c>
      <c r="H45" s="199" t="n">
        <f aca="false">Detailed!K46</f>
        <v>0</v>
      </c>
      <c r="I45" s="199" t="n">
        <f aca="false">SUM(Detailed!L46:X46)</f>
        <v>0</v>
      </c>
      <c r="J45" s="199" t="n">
        <f aca="false">SUM(Detailed!Y46:AA46)</f>
        <v>2800</v>
      </c>
      <c r="K45" s="199" t="n">
        <f aca="false">SUM(Detailed!AB46:AC46)</f>
        <v>97082.9</v>
      </c>
      <c r="L45" s="199" t="n">
        <f aca="false">SUM(Detailed!AD46)</f>
        <v>4000</v>
      </c>
      <c r="M45" s="199" t="n">
        <f aca="false">SUM(Detailed!AE46:AF46)</f>
        <v>0</v>
      </c>
      <c r="N45" s="199" t="n">
        <f aca="false">Detailed!AG46</f>
        <v>0</v>
      </c>
      <c r="O45" s="199" t="n">
        <f aca="false">Detailed!AH46</f>
        <v>0</v>
      </c>
      <c r="P45" s="199" t="n">
        <f aca="false">SUM(Detailed!AI46:AJ46)</f>
        <v>0</v>
      </c>
      <c r="Q45" s="199" t="n">
        <f aca="false">Detailed!AK46</f>
        <v>0</v>
      </c>
      <c r="R45" s="199" t="n">
        <f aca="false">Detailed!AM46-Detailed!AN46</f>
        <v>150000</v>
      </c>
      <c r="S45" s="199" t="n">
        <f aca="false">Detailed!AO46+Detailed!AP46+Detailed!AQ46-Detailed!AR46</f>
        <v>229532</v>
      </c>
      <c r="T45" s="199" t="n">
        <f aca="false">SUM(Detailed!AS46:AU46)</f>
        <v>2258.01</v>
      </c>
      <c r="U45" s="199" t="n">
        <f aca="false">Detailed!AV46</f>
        <v>0</v>
      </c>
      <c r="V45" s="199" t="n">
        <f aca="false">Detailed!AW46</f>
        <v>0</v>
      </c>
      <c r="W45" s="199" t="n">
        <f aca="false">SUM(Detailed!AX46:AY46)</f>
        <v>0</v>
      </c>
      <c r="X45" s="199" t="n">
        <f aca="false">Detailed!AZ46</f>
        <v>0</v>
      </c>
      <c r="Y45" s="199" t="n">
        <f aca="false">Detailed!BA46</f>
        <v>0</v>
      </c>
      <c r="Z45" s="199" t="n">
        <f aca="false">SUM(Detailed!BB46:BC46)</f>
        <v>0</v>
      </c>
      <c r="AA45" s="199" t="n">
        <f aca="false">Detailed!BD46</f>
        <v>0</v>
      </c>
      <c r="AB45" s="199" t="n">
        <f aca="false">SUM(G45:Q45)</f>
        <v>402093.61</v>
      </c>
      <c r="AC45" s="199" t="n">
        <f aca="false">SUM(R45:AA45)</f>
        <v>381790.01</v>
      </c>
      <c r="AD45" s="199" t="n">
        <f aca="false">AB45-AC45</f>
        <v>20303.6</v>
      </c>
    </row>
    <row r="46" customFormat="false" ht="12.75" hidden="false" customHeight="false" outlineLevel="0" collapsed="false">
      <c r="A46" s="193" t="str">
        <f aca="false">Detailed!A47</f>
        <v>ME</v>
      </c>
      <c r="B46" s="193" t="e">
        <f aca="false">Detailed!B47</f>
        <v>#VALUE!</v>
      </c>
      <c r="C46" s="193" t="str">
        <f aca="false">Detailed!C47</f>
        <v>6/1/1808</v>
      </c>
      <c r="D46" s="193" t="str">
        <f aca="false">Detailed!D47</f>
        <v>Portland Bank</v>
      </c>
      <c r="E46" s="193" t="str">
        <f aca="false">Detailed!E47</f>
        <v>Portland</v>
      </c>
      <c r="F46" s="193" t="str">
        <f aca="false">Detailed!F47</f>
        <v>Portland</v>
      </c>
      <c r="G46" s="199" t="n">
        <f aca="false">SUM(Detailed!G47:J47)</f>
        <v>418858</v>
      </c>
      <c r="H46" s="199" t="n">
        <f aca="false">Detailed!K47</f>
        <v>0</v>
      </c>
      <c r="I46" s="199" t="n">
        <f aca="false">SUM(Detailed!L47:X47)</f>
        <v>0</v>
      </c>
      <c r="J46" s="199" t="n">
        <f aca="false">SUM(Detailed!Y47:AA47)</f>
        <v>626</v>
      </c>
      <c r="K46" s="199" t="n">
        <f aca="false">SUM(Detailed!AB47:AC47)</f>
        <v>9493</v>
      </c>
      <c r="L46" s="199" t="n">
        <f aca="false">SUM(Detailed!AD47)</f>
        <v>16488</v>
      </c>
      <c r="M46" s="199" t="n">
        <f aca="false">SUM(Detailed!AE47:AF47)</f>
        <v>0</v>
      </c>
      <c r="N46" s="199" t="n">
        <f aca="false">Detailed!AG47</f>
        <v>0</v>
      </c>
      <c r="O46" s="199" t="n">
        <f aca="false">Detailed!AH47</f>
        <v>0</v>
      </c>
      <c r="P46" s="199" t="n">
        <f aca="false">SUM(Detailed!AI47:AJ47)</f>
        <v>0</v>
      </c>
      <c r="Q46" s="199" t="n">
        <f aca="false">Detailed!AK47</f>
        <v>0</v>
      </c>
      <c r="R46" s="199" t="n">
        <f aca="false">Detailed!AM47-Detailed!AN47</f>
        <v>300000</v>
      </c>
      <c r="S46" s="199" t="n">
        <f aca="false">Detailed!AO47+Detailed!AP47+Detailed!AQ47-Detailed!AR47</f>
        <v>54368</v>
      </c>
      <c r="T46" s="199" t="n">
        <f aca="false">SUM(Detailed!AS47:AU47)</f>
        <v>89861</v>
      </c>
      <c r="U46" s="199" t="n">
        <f aca="false">Detailed!AV47</f>
        <v>0</v>
      </c>
      <c r="V46" s="199" t="n">
        <f aca="false">Detailed!AW47</f>
        <v>0</v>
      </c>
      <c r="W46" s="199" t="n">
        <f aca="false">SUM(Detailed!AX47:AY47)</f>
        <v>0</v>
      </c>
      <c r="X46" s="199" t="n">
        <f aca="false">Detailed!AZ47</f>
        <v>0</v>
      </c>
      <c r="Y46" s="199" t="n">
        <f aca="false">Detailed!BA47</f>
        <v>0</v>
      </c>
      <c r="Z46" s="199" t="n">
        <f aca="false">SUM(Detailed!BB47:BC47)</f>
        <v>698</v>
      </c>
      <c r="AA46" s="199" t="n">
        <f aca="false">Detailed!BD47</f>
        <v>0</v>
      </c>
      <c r="AB46" s="199" t="n">
        <f aca="false">SUM(G46:Q46)</f>
        <v>445465</v>
      </c>
      <c r="AC46" s="199" t="n">
        <f aca="false">SUM(R46:AA46)</f>
        <v>444927</v>
      </c>
      <c r="AD46" s="199" t="n">
        <f aca="false">AB46-AC46</f>
        <v>538</v>
      </c>
    </row>
    <row r="47" customFormat="false" ht="12.75" hidden="false" customHeight="false" outlineLevel="0" collapsed="false">
      <c r="A47" s="193" t="str">
        <f aca="false">Detailed!A48</f>
        <v>ME</v>
      </c>
      <c r="B47" s="193" t="e">
        <f aca="false">Detailed!B48</f>
        <v>#VALUE!</v>
      </c>
      <c r="C47" s="193" t="str">
        <f aca="false">Detailed!C48</f>
        <v>6/1/1808</v>
      </c>
      <c r="D47" s="193" t="str">
        <f aca="false">Detailed!D48</f>
        <v>Saco Bank</v>
      </c>
      <c r="E47" s="193" t="str">
        <f aca="false">Detailed!E48</f>
        <v>Saco</v>
      </c>
      <c r="F47" s="193" t="str">
        <f aca="false">Detailed!F48</f>
        <v>Saco</v>
      </c>
      <c r="G47" s="199" t="n">
        <f aca="false">SUM(Detailed!G48:J48)</f>
        <v>111822.47</v>
      </c>
      <c r="H47" s="199" t="n">
        <f aca="false">Detailed!K48</f>
        <v>0</v>
      </c>
      <c r="I47" s="199" t="n">
        <f aca="false">SUM(Detailed!L48:X48)</f>
        <v>0</v>
      </c>
      <c r="J47" s="199" t="n">
        <f aca="false">SUM(Detailed!Y48:AA48)</f>
        <v>34650</v>
      </c>
      <c r="K47" s="199" t="n">
        <f aca="false">SUM(Detailed!AB48:AC48)</f>
        <v>18425.84</v>
      </c>
      <c r="L47" s="199" t="n">
        <f aca="false">SUM(Detailed!AD48)</f>
        <v>5000</v>
      </c>
      <c r="M47" s="199" t="n">
        <f aca="false">SUM(Detailed!AE48:AF48)</f>
        <v>0</v>
      </c>
      <c r="N47" s="199" t="n">
        <f aca="false">Detailed!AG48</f>
        <v>0</v>
      </c>
      <c r="O47" s="199" t="n">
        <f aca="false">Detailed!AH48</f>
        <v>0</v>
      </c>
      <c r="P47" s="199" t="n">
        <f aca="false">SUM(Detailed!AI48:AJ48)</f>
        <v>0</v>
      </c>
      <c r="Q47" s="199" t="n">
        <f aca="false">Detailed!AK48</f>
        <v>0</v>
      </c>
      <c r="R47" s="199" t="n">
        <f aca="false">Detailed!AM48-Detailed!AN48</f>
        <v>100000</v>
      </c>
      <c r="S47" s="199" t="n">
        <f aca="false">Detailed!AO48+Detailed!AP48+Detailed!AQ48-Detailed!AR48</f>
        <v>9689</v>
      </c>
      <c r="T47" s="199" t="n">
        <f aca="false">SUM(Detailed!AS48:AU48)</f>
        <v>58530.35</v>
      </c>
      <c r="U47" s="199" t="n">
        <f aca="false">Detailed!AV48</f>
        <v>0</v>
      </c>
      <c r="V47" s="199" t="n">
        <f aca="false">Detailed!AW48</f>
        <v>0</v>
      </c>
      <c r="W47" s="199" t="n">
        <f aca="false">SUM(Detailed!AX48:AY48)</f>
        <v>0</v>
      </c>
      <c r="X47" s="199" t="n">
        <f aca="false">Detailed!AZ48</f>
        <v>0</v>
      </c>
      <c r="Y47" s="199" t="n">
        <f aca="false">Detailed!BA48</f>
        <v>0</v>
      </c>
      <c r="Z47" s="199" t="n">
        <f aca="false">SUM(Detailed!BB48:BC48)</f>
        <v>92.18</v>
      </c>
      <c r="AA47" s="199" t="n">
        <f aca="false">Detailed!BD48</f>
        <v>0</v>
      </c>
      <c r="AB47" s="199" t="n">
        <f aca="false">SUM(G47:Q47)</f>
        <v>169898.31</v>
      </c>
      <c r="AC47" s="199" t="n">
        <f aca="false">SUM(R47:AA47)</f>
        <v>168311.53</v>
      </c>
      <c r="AD47" s="199" t="n">
        <f aca="false">AB47-AC47</f>
        <v>1586.78</v>
      </c>
    </row>
    <row r="48" customFormat="false" ht="12.75" hidden="false" customHeight="false" outlineLevel="0" collapsed="false">
      <c r="A48" s="193" t="str">
        <f aca="false">Detailed!A49</f>
        <v>ME</v>
      </c>
      <c r="B48" s="193" t="e">
        <f aca="false">Detailed!B49</f>
        <v>#VALUE!</v>
      </c>
      <c r="C48" s="193" t="str">
        <f aca="false">Detailed!C49</f>
        <v>1/1/1809</v>
      </c>
      <c r="D48" s="193" t="str">
        <f aca="false">Detailed!D49</f>
        <v>Hallowell &amp; Augusta Bank</v>
      </c>
      <c r="E48" s="193" t="str">
        <f aca="false">Detailed!E49</f>
        <v>Hallowell</v>
      </c>
      <c r="F48" s="193" t="str">
        <f aca="false">Detailed!F49</f>
        <v>Hallowell</v>
      </c>
      <c r="G48" s="199" t="n">
        <f aca="false">SUM(Detailed!G49:J49)</f>
        <v>379552.11</v>
      </c>
      <c r="H48" s="199" t="n">
        <f aca="false">Detailed!K49</f>
        <v>0</v>
      </c>
      <c r="I48" s="199" t="n">
        <f aca="false">SUM(Detailed!L49:X49)</f>
        <v>0</v>
      </c>
      <c r="J48" s="199" t="n">
        <f aca="false">SUM(Detailed!Y49:AA49)</f>
        <v>1917</v>
      </c>
      <c r="K48" s="199" t="n">
        <f aca="false">SUM(Detailed!AB49:AC49)</f>
        <v>20158.54</v>
      </c>
      <c r="L48" s="199" t="n">
        <f aca="false">SUM(Detailed!AD49)</f>
        <v>7000</v>
      </c>
      <c r="M48" s="199" t="n">
        <f aca="false">SUM(Detailed!AE49:AF49)</f>
        <v>0</v>
      </c>
      <c r="N48" s="199" t="n">
        <f aca="false">Detailed!AG49</f>
        <v>0</v>
      </c>
      <c r="O48" s="199" t="n">
        <f aca="false">Detailed!AH49</f>
        <v>0</v>
      </c>
      <c r="P48" s="199" t="n">
        <f aca="false">SUM(Detailed!AI49:AJ49)</f>
        <v>0</v>
      </c>
      <c r="Q48" s="199" t="n">
        <f aca="false">Detailed!AK49</f>
        <v>0</v>
      </c>
      <c r="R48" s="199" t="n">
        <f aca="false">Detailed!AM49-Detailed!AN49</f>
        <v>200000</v>
      </c>
      <c r="S48" s="199" t="n">
        <f aca="false">Detailed!AO49+Detailed!AP49+Detailed!AQ49-Detailed!AR49</f>
        <v>191277</v>
      </c>
      <c r="T48" s="199" t="n">
        <f aca="false">SUM(Detailed!AS49:AU49)</f>
        <v>2220.07</v>
      </c>
      <c r="U48" s="199" t="n">
        <f aca="false">Detailed!AV49</f>
        <v>0</v>
      </c>
      <c r="V48" s="199" t="n">
        <f aca="false">Detailed!AW49</f>
        <v>0</v>
      </c>
      <c r="W48" s="199" t="n">
        <f aca="false">SUM(Detailed!AX49:AY49)</f>
        <v>0</v>
      </c>
      <c r="X48" s="199" t="n">
        <f aca="false">Detailed!AZ49</f>
        <v>0</v>
      </c>
      <c r="Y48" s="199" t="n">
        <f aca="false">Detailed!BA49</f>
        <v>0</v>
      </c>
      <c r="Z48" s="199" t="n">
        <f aca="false">SUM(Detailed!BB49:BC49)</f>
        <v>0</v>
      </c>
      <c r="AA48" s="199" t="n">
        <f aca="false">Detailed!BD49</f>
        <v>0</v>
      </c>
      <c r="AB48" s="199" t="n">
        <f aca="false">SUM(G48:Q48)</f>
        <v>408627.65</v>
      </c>
      <c r="AC48" s="199" t="n">
        <f aca="false">SUM(R48:AA48)</f>
        <v>393497.07</v>
      </c>
      <c r="AD48" s="199" t="n">
        <f aca="false">AB48-AC48</f>
        <v>15130.58</v>
      </c>
    </row>
    <row r="49" customFormat="false" ht="12.75" hidden="false" customHeight="false" outlineLevel="0" collapsed="false">
      <c r="A49" s="193" t="str">
        <f aca="false">Detailed!A50</f>
        <v>ME</v>
      </c>
      <c r="B49" s="193" t="e">
        <f aca="false">Detailed!B50</f>
        <v>#VALUE!</v>
      </c>
      <c r="C49" s="193" t="str">
        <f aca="false">Detailed!C50</f>
        <v>1/1/1809</v>
      </c>
      <c r="D49" s="193" t="str">
        <f aca="false">Detailed!D50</f>
        <v>Maine Bank/Cumberland Bankl/Maine Bank</v>
      </c>
      <c r="E49" s="193" t="str">
        <f aca="false">Detailed!E50</f>
        <v>Portland</v>
      </c>
      <c r="F49" s="193" t="str">
        <f aca="false">Detailed!F50</f>
        <v>Portland</v>
      </c>
      <c r="G49" s="199" t="n">
        <f aca="false">SUM(Detailed!G50:J50)</f>
        <v>390969.37</v>
      </c>
      <c r="H49" s="199" t="n">
        <f aca="false">Detailed!K50</f>
        <v>0</v>
      </c>
      <c r="I49" s="199" t="n">
        <f aca="false">SUM(Detailed!L50:X50)</f>
        <v>23525.31</v>
      </c>
      <c r="J49" s="199" t="n">
        <f aca="false">SUM(Detailed!Y50:AA50)</f>
        <v>12613</v>
      </c>
      <c r="K49" s="199" t="n">
        <f aca="false">SUM(Detailed!AB50:AC50)</f>
        <v>67314.41</v>
      </c>
      <c r="L49" s="199" t="n">
        <f aca="false">SUM(Detailed!AD50)</f>
        <v>19232.69</v>
      </c>
      <c r="M49" s="199" t="n">
        <f aca="false">SUM(Detailed!AE50:AF50)</f>
        <v>0</v>
      </c>
      <c r="N49" s="199" t="n">
        <f aca="false">Detailed!AG50</f>
        <v>0</v>
      </c>
      <c r="O49" s="199" t="n">
        <f aca="false">Detailed!AH50</f>
        <v>0</v>
      </c>
      <c r="P49" s="199" t="n">
        <f aca="false">SUM(Detailed!AI50:AJ50)</f>
        <v>0</v>
      </c>
      <c r="Q49" s="199" t="n">
        <f aca="false">Detailed!AK50</f>
        <v>0</v>
      </c>
      <c r="R49" s="199" t="n">
        <f aca="false">Detailed!AM50-Detailed!AN50</f>
        <v>300000</v>
      </c>
      <c r="S49" s="199" t="n">
        <f aca="false">Detailed!AO50+Detailed!AP50+Detailed!AQ50-Detailed!AR50</f>
        <v>27181</v>
      </c>
      <c r="T49" s="199" t="n">
        <f aca="false">SUM(Detailed!AS50:AU50)</f>
        <v>195611.76</v>
      </c>
      <c r="U49" s="199" t="n">
        <f aca="false">Detailed!AV50</f>
        <v>0</v>
      </c>
      <c r="V49" s="199" t="n">
        <f aca="false">Detailed!AW50</f>
        <v>0</v>
      </c>
      <c r="W49" s="199" t="n">
        <f aca="false">SUM(Detailed!AX50:AY50)</f>
        <v>0</v>
      </c>
      <c r="X49" s="199" t="n">
        <f aca="false">Detailed!AZ50</f>
        <v>0</v>
      </c>
      <c r="Y49" s="199" t="n">
        <f aca="false">Detailed!BA50</f>
        <v>0</v>
      </c>
      <c r="Z49" s="199" t="n">
        <f aca="false">SUM(Detailed!BB50:BC50)</f>
        <v>0</v>
      </c>
      <c r="AA49" s="199" t="n">
        <f aca="false">Detailed!BD50</f>
        <v>0</v>
      </c>
      <c r="AB49" s="199" t="n">
        <f aca="false">SUM(G49:Q49)</f>
        <v>513654.78</v>
      </c>
      <c r="AC49" s="199" t="n">
        <f aca="false">SUM(R49:AA49)</f>
        <v>522792.76</v>
      </c>
      <c r="AD49" s="199" t="n">
        <f aca="false">AB49-AC49</f>
        <v>-9137.97999999998</v>
      </c>
    </row>
    <row r="50" customFormat="false" ht="12.75" hidden="false" customHeight="false" outlineLevel="0" collapsed="false">
      <c r="A50" s="193" t="str">
        <f aca="false">Detailed!A51</f>
        <v>ME</v>
      </c>
      <c r="B50" s="193" t="e">
        <f aca="false">Detailed!B51</f>
        <v>#VALUE!</v>
      </c>
      <c r="C50" s="193" t="str">
        <f aca="false">Detailed!C51</f>
        <v>1/1/1809</v>
      </c>
      <c r="D50" s="193" t="str">
        <f aca="false">Detailed!D51</f>
        <v>Penobscot Bank</v>
      </c>
      <c r="E50" s="193" t="str">
        <f aca="false">Detailed!E51</f>
        <v>Bucksport</v>
      </c>
      <c r="F50" s="193" t="str">
        <f aca="false">Detailed!F51</f>
        <v>Bucksport</v>
      </c>
      <c r="G50" s="199" t="n">
        <f aca="false">SUM(Detailed!G51:J51)</f>
        <v>295021.98</v>
      </c>
      <c r="H50" s="199" t="n">
        <f aca="false">Detailed!K51</f>
        <v>0</v>
      </c>
      <c r="I50" s="199" t="n">
        <f aca="false">SUM(Detailed!L51:X51)</f>
        <v>0</v>
      </c>
      <c r="J50" s="199" t="n">
        <f aca="false">SUM(Detailed!Y51:AA51)</f>
        <v>3349</v>
      </c>
      <c r="K50" s="199" t="n">
        <f aca="false">SUM(Detailed!AB51:AC51)</f>
        <v>47641.12</v>
      </c>
      <c r="L50" s="199" t="n">
        <f aca="false">SUM(Detailed!AD51)</f>
        <v>6000</v>
      </c>
      <c r="M50" s="199" t="n">
        <f aca="false">SUM(Detailed!AE51:AF51)</f>
        <v>0</v>
      </c>
      <c r="N50" s="199" t="n">
        <f aca="false">Detailed!AG51</f>
        <v>0</v>
      </c>
      <c r="O50" s="199" t="n">
        <f aca="false">Detailed!AH51</f>
        <v>0</v>
      </c>
      <c r="P50" s="199" t="n">
        <f aca="false">SUM(Detailed!AI51:AJ51)</f>
        <v>0</v>
      </c>
      <c r="Q50" s="199" t="n">
        <f aca="false">Detailed!AK51</f>
        <v>0</v>
      </c>
      <c r="R50" s="199" t="n">
        <f aca="false">Detailed!AM51-Detailed!AN51</f>
        <v>150000</v>
      </c>
      <c r="S50" s="199" t="n">
        <f aca="false">Detailed!AO51+Detailed!AP51+Detailed!AQ51-Detailed!AR51</f>
        <v>214200</v>
      </c>
      <c r="T50" s="199" t="n">
        <f aca="false">SUM(Detailed!AS51:AU51)</f>
        <v>993.4</v>
      </c>
      <c r="U50" s="199" t="n">
        <f aca="false">Detailed!AV51</f>
        <v>0</v>
      </c>
      <c r="V50" s="199" t="n">
        <f aca="false">Detailed!AW51</f>
        <v>0</v>
      </c>
      <c r="W50" s="199" t="n">
        <f aca="false">SUM(Detailed!AX51:AY51)</f>
        <v>0</v>
      </c>
      <c r="X50" s="199" t="n">
        <f aca="false">Detailed!AZ51</f>
        <v>0</v>
      </c>
      <c r="Y50" s="199" t="n">
        <f aca="false">Detailed!BA51</f>
        <v>0</v>
      </c>
      <c r="Z50" s="199" t="n">
        <f aca="false">SUM(Detailed!BB51:BC51)</f>
        <v>0</v>
      </c>
      <c r="AA50" s="199" t="n">
        <f aca="false">Detailed!BD51</f>
        <v>0</v>
      </c>
      <c r="AB50" s="199" t="n">
        <f aca="false">SUM(G50:Q50)</f>
        <v>352012.1</v>
      </c>
      <c r="AC50" s="199" t="n">
        <f aca="false">SUM(R50:AA50)</f>
        <v>365193.4</v>
      </c>
      <c r="AD50" s="199" t="n">
        <f aca="false">AB50-AC50</f>
        <v>-13181.3</v>
      </c>
    </row>
    <row r="51" customFormat="false" ht="12.75" hidden="false" customHeight="false" outlineLevel="0" collapsed="false">
      <c r="A51" s="193" t="str">
        <f aca="false">Detailed!A52</f>
        <v>ME</v>
      </c>
      <c r="B51" s="193" t="e">
        <f aca="false">Detailed!B52</f>
        <v>#VALUE!</v>
      </c>
      <c r="C51" s="193" t="str">
        <f aca="false">Detailed!C52</f>
        <v>1/1/1809</v>
      </c>
      <c r="D51" s="193" t="str">
        <f aca="false">Detailed!D52</f>
        <v>Portland Bank</v>
      </c>
      <c r="E51" s="193" t="str">
        <f aca="false">Detailed!E52</f>
        <v>Portland</v>
      </c>
      <c r="F51" s="193" t="str">
        <f aca="false">Detailed!F52</f>
        <v>Portland</v>
      </c>
      <c r="G51" s="199" t="n">
        <f aca="false">SUM(Detailed!G52:J52)</f>
        <v>421797.62</v>
      </c>
      <c r="H51" s="199" t="n">
        <f aca="false">Detailed!K52</f>
        <v>0</v>
      </c>
      <c r="I51" s="199" t="n">
        <f aca="false">SUM(Detailed!L52:X52)</f>
        <v>0</v>
      </c>
      <c r="J51" s="199" t="n">
        <f aca="false">SUM(Detailed!Y52:AA52)</f>
        <v>5743</v>
      </c>
      <c r="K51" s="199" t="n">
        <f aca="false">SUM(Detailed!AB52:AC52)</f>
        <v>8462</v>
      </c>
      <c r="L51" s="199" t="n">
        <f aca="false">SUM(Detailed!AD52)</f>
        <v>16450.76</v>
      </c>
      <c r="M51" s="199" t="n">
        <f aca="false">SUM(Detailed!AE52:AF52)</f>
        <v>0</v>
      </c>
      <c r="N51" s="199" t="n">
        <f aca="false">Detailed!AG52</f>
        <v>0</v>
      </c>
      <c r="O51" s="199" t="n">
        <f aca="false">Detailed!AH52</f>
        <v>0</v>
      </c>
      <c r="P51" s="199" t="n">
        <f aca="false">SUM(Detailed!AI52:AJ52)</f>
        <v>0</v>
      </c>
      <c r="Q51" s="199" t="n">
        <f aca="false">Detailed!AK52</f>
        <v>0</v>
      </c>
      <c r="R51" s="199" t="n">
        <f aca="false">Detailed!AM52-Detailed!AN52</f>
        <v>300000</v>
      </c>
      <c r="S51" s="199" t="n">
        <f aca="false">Detailed!AO52+Detailed!AP52+Detailed!AQ52-Detailed!AR52</f>
        <v>26152</v>
      </c>
      <c r="T51" s="199" t="n">
        <f aca="false">SUM(Detailed!AS52:AU52)</f>
        <v>124167.73</v>
      </c>
      <c r="U51" s="199" t="n">
        <f aca="false">Detailed!AV52</f>
        <v>0</v>
      </c>
      <c r="V51" s="199" t="n">
        <f aca="false">Detailed!AW52</f>
        <v>0</v>
      </c>
      <c r="W51" s="199" t="n">
        <f aca="false">SUM(Detailed!AX52:AY52)</f>
        <v>0</v>
      </c>
      <c r="X51" s="199" t="n">
        <f aca="false">Detailed!AZ52</f>
        <v>0</v>
      </c>
      <c r="Y51" s="199" t="n">
        <f aca="false">Detailed!BA52</f>
        <v>0</v>
      </c>
      <c r="Z51" s="199" t="n">
        <f aca="false">SUM(Detailed!BB52:BC52)</f>
        <v>0</v>
      </c>
      <c r="AA51" s="199" t="n">
        <f aca="false">Detailed!BD52</f>
        <v>0</v>
      </c>
      <c r="AB51" s="199" t="n">
        <f aca="false">SUM(G51:Q51)</f>
        <v>452453.38</v>
      </c>
      <c r="AC51" s="199" t="n">
        <f aca="false">SUM(R51:AA51)</f>
        <v>450319.73</v>
      </c>
      <c r="AD51" s="199" t="n">
        <f aca="false">AB51-AC51</f>
        <v>2133.65000000002</v>
      </c>
    </row>
    <row r="52" customFormat="false" ht="12.75" hidden="false" customHeight="false" outlineLevel="0" collapsed="false">
      <c r="A52" s="193" t="str">
        <f aca="false">Detailed!A53</f>
        <v>ME</v>
      </c>
      <c r="B52" s="193" t="e">
        <f aca="false">Detailed!B53</f>
        <v>#VALUE!</v>
      </c>
      <c r="C52" s="193" t="str">
        <f aca="false">Detailed!C53</f>
        <v>1/1/1809</v>
      </c>
      <c r="D52" s="193" t="str">
        <f aca="false">Detailed!D53</f>
        <v>Saco Bank</v>
      </c>
      <c r="E52" s="193" t="str">
        <f aca="false">Detailed!E53</f>
        <v>Saco</v>
      </c>
      <c r="F52" s="193" t="str">
        <f aca="false">Detailed!F53</f>
        <v>Saco</v>
      </c>
      <c r="G52" s="199" t="n">
        <f aca="false">SUM(Detailed!G53:J53)</f>
        <v>115655.55</v>
      </c>
      <c r="H52" s="199" t="n">
        <f aca="false">Detailed!K53</f>
        <v>0</v>
      </c>
      <c r="I52" s="199" t="n">
        <f aca="false">SUM(Detailed!L53:X53)</f>
        <v>0</v>
      </c>
      <c r="J52" s="199" t="n">
        <f aca="false">SUM(Detailed!Y53:AA53)</f>
        <v>37378</v>
      </c>
      <c r="K52" s="199" t="n">
        <f aca="false">SUM(Detailed!AB53:AC53)</f>
        <v>21910.98</v>
      </c>
      <c r="L52" s="199" t="n">
        <f aca="false">SUM(Detailed!AD53)</f>
        <v>5000</v>
      </c>
      <c r="M52" s="199" t="n">
        <f aca="false">SUM(Detailed!AE53:AF53)</f>
        <v>0</v>
      </c>
      <c r="N52" s="199" t="n">
        <f aca="false">Detailed!AG53</f>
        <v>0</v>
      </c>
      <c r="O52" s="199" t="n">
        <f aca="false">Detailed!AH53</f>
        <v>0</v>
      </c>
      <c r="P52" s="199" t="n">
        <f aca="false">SUM(Detailed!AI53:AJ53)</f>
        <v>0</v>
      </c>
      <c r="Q52" s="199" t="n">
        <f aca="false">Detailed!AK53</f>
        <v>0</v>
      </c>
      <c r="R52" s="199" t="n">
        <f aca="false">Detailed!AM53-Detailed!AN53</f>
        <v>100000</v>
      </c>
      <c r="S52" s="199" t="n">
        <f aca="false">Detailed!AO53+Detailed!AP53+Detailed!AQ53-Detailed!AR53</f>
        <v>4254</v>
      </c>
      <c r="T52" s="199" t="n">
        <f aca="false">SUM(Detailed!AS53:AU53)</f>
        <v>73422.08</v>
      </c>
      <c r="U52" s="199" t="n">
        <f aca="false">Detailed!AV53</f>
        <v>0</v>
      </c>
      <c r="V52" s="199" t="n">
        <f aca="false">Detailed!AW53</f>
        <v>0</v>
      </c>
      <c r="W52" s="199" t="n">
        <f aca="false">SUM(Detailed!AX53:AY53)</f>
        <v>0</v>
      </c>
      <c r="X52" s="199" t="n">
        <f aca="false">Detailed!AZ53</f>
        <v>0</v>
      </c>
      <c r="Y52" s="199" t="n">
        <f aca="false">Detailed!BA53</f>
        <v>0</v>
      </c>
      <c r="Z52" s="199" t="n">
        <f aca="false">SUM(Detailed!BB53:BC53)</f>
        <v>1.27</v>
      </c>
      <c r="AA52" s="199" t="n">
        <f aca="false">Detailed!BD53</f>
        <v>0</v>
      </c>
      <c r="AB52" s="199" t="n">
        <f aca="false">SUM(G52:Q52)</f>
        <v>179944.53</v>
      </c>
      <c r="AC52" s="199" t="n">
        <f aca="false">SUM(R52:AA52)</f>
        <v>177677.35</v>
      </c>
      <c r="AD52" s="199" t="n">
        <f aca="false">AB52-AC52</f>
        <v>2267.17999999999</v>
      </c>
    </row>
    <row r="53" customFormat="false" ht="12.75" hidden="false" customHeight="false" outlineLevel="0" collapsed="false">
      <c r="A53" s="193" t="str">
        <f aca="false">Detailed!A54</f>
        <v>ME</v>
      </c>
      <c r="B53" s="193" t="e">
        <f aca="false">Detailed!B54</f>
        <v>#VALUE!</v>
      </c>
      <c r="C53" s="193" t="str">
        <f aca="false">Detailed!C54</f>
        <v>6/1/1809</v>
      </c>
      <c r="D53" s="193" t="str">
        <f aca="false">Detailed!D54</f>
        <v>Hallowell &amp; Augusta Bank</v>
      </c>
      <c r="E53" s="193" t="str">
        <f aca="false">Detailed!E54</f>
        <v>Hallowell</v>
      </c>
      <c r="F53" s="193" t="str">
        <f aca="false">Detailed!F54</f>
        <v>Hallowell</v>
      </c>
      <c r="G53" s="199" t="n">
        <f aca="false">SUM(Detailed!G54:J54)</f>
        <v>380935.07</v>
      </c>
      <c r="H53" s="199" t="n">
        <f aca="false">Detailed!K54</f>
        <v>0</v>
      </c>
      <c r="I53" s="199" t="n">
        <f aca="false">SUM(Detailed!L54:X54)</f>
        <v>0</v>
      </c>
      <c r="J53" s="199" t="n">
        <f aca="false">SUM(Detailed!Y54:AA54)</f>
        <v>165</v>
      </c>
      <c r="K53" s="199" t="n">
        <f aca="false">SUM(Detailed!AB54:AC54)</f>
        <v>23664</v>
      </c>
      <c r="L53" s="199" t="n">
        <f aca="false">SUM(Detailed!AD54)</f>
        <v>7000</v>
      </c>
      <c r="M53" s="199" t="n">
        <f aca="false">SUM(Detailed!AE54:AF54)</f>
        <v>0</v>
      </c>
      <c r="N53" s="199" t="n">
        <f aca="false">Detailed!AG54</f>
        <v>0</v>
      </c>
      <c r="O53" s="199" t="n">
        <f aca="false">Detailed!AH54</f>
        <v>0</v>
      </c>
      <c r="P53" s="199" t="n">
        <f aca="false">SUM(Detailed!AI54:AJ54)</f>
        <v>0</v>
      </c>
      <c r="Q53" s="199" t="n">
        <f aca="false">Detailed!AK54</f>
        <v>0</v>
      </c>
      <c r="R53" s="199" t="n">
        <f aca="false">Detailed!AM54-Detailed!AN54</f>
        <v>200000</v>
      </c>
      <c r="S53" s="199" t="n">
        <f aca="false">Detailed!AO54+Detailed!AP54+Detailed!AQ54-Detailed!AR54</f>
        <v>171285</v>
      </c>
      <c r="T53" s="199" t="n">
        <f aca="false">SUM(Detailed!AS54:AU54)</f>
        <v>9521.97</v>
      </c>
      <c r="U53" s="199" t="n">
        <f aca="false">Detailed!AV54</f>
        <v>0</v>
      </c>
      <c r="V53" s="199" t="n">
        <f aca="false">Detailed!AW54</f>
        <v>0</v>
      </c>
      <c r="W53" s="199" t="n">
        <f aca="false">SUM(Detailed!AX54:AY54)</f>
        <v>0</v>
      </c>
      <c r="X53" s="199" t="n">
        <f aca="false">Detailed!AZ54</f>
        <v>0</v>
      </c>
      <c r="Y53" s="199" t="n">
        <f aca="false">Detailed!BA54</f>
        <v>0</v>
      </c>
      <c r="Z53" s="199" t="n">
        <f aca="false">SUM(Detailed!BB54:BC54)</f>
        <v>0</v>
      </c>
      <c r="AA53" s="199" t="n">
        <f aca="false">Detailed!BD54</f>
        <v>0</v>
      </c>
      <c r="AB53" s="199" t="n">
        <f aca="false">SUM(G53:Q53)</f>
        <v>411764.07</v>
      </c>
      <c r="AC53" s="199" t="n">
        <f aca="false">SUM(R53:AA53)</f>
        <v>380806.97</v>
      </c>
      <c r="AD53" s="199" t="n">
        <f aca="false">AB53-AC53</f>
        <v>30957.1</v>
      </c>
    </row>
    <row r="54" customFormat="false" ht="12.75" hidden="false" customHeight="false" outlineLevel="0" collapsed="false">
      <c r="A54" s="193" t="str">
        <f aca="false">Detailed!A55</f>
        <v>ME</v>
      </c>
      <c r="B54" s="193" t="e">
        <f aca="false">Detailed!B55</f>
        <v>#VALUE!</v>
      </c>
      <c r="C54" s="193" t="str">
        <f aca="false">Detailed!C55</f>
        <v>6/1/1809</v>
      </c>
      <c r="D54" s="193" t="str">
        <f aca="false">Detailed!D55</f>
        <v>Lincoln and Kennebec Bank/Wiscasset Bank</v>
      </c>
      <c r="E54" s="193" t="str">
        <f aca="false">Detailed!E55</f>
        <v>Wiscasset</v>
      </c>
      <c r="F54" s="193" t="str">
        <f aca="false">Detailed!F55</f>
        <v>Wiscasset</v>
      </c>
      <c r="G54" s="199" t="n">
        <f aca="false">SUM(Detailed!G55:J55)</f>
        <v>420624.21</v>
      </c>
      <c r="H54" s="199" t="n">
        <f aca="false">Detailed!K55</f>
        <v>0</v>
      </c>
      <c r="I54" s="199" t="n">
        <f aca="false">SUM(Detailed!L55:X55)</f>
        <v>0</v>
      </c>
      <c r="J54" s="199" t="n">
        <f aca="false">SUM(Detailed!Y55:AA55)</f>
        <v>399</v>
      </c>
      <c r="K54" s="199" t="n">
        <f aca="false">SUM(Detailed!AB55:AC55)</f>
        <v>75828.93</v>
      </c>
      <c r="L54" s="199" t="n">
        <f aca="false">SUM(Detailed!AD55)</f>
        <v>11000</v>
      </c>
      <c r="M54" s="199" t="n">
        <f aca="false">SUM(Detailed!AE55:AF55)</f>
        <v>0</v>
      </c>
      <c r="N54" s="199" t="n">
        <f aca="false">Detailed!AG55</f>
        <v>0</v>
      </c>
      <c r="O54" s="199" t="n">
        <f aca="false">Detailed!AH55</f>
        <v>0</v>
      </c>
      <c r="P54" s="199" t="n">
        <f aca="false">SUM(Detailed!AI55:AJ55)</f>
        <v>0</v>
      </c>
      <c r="Q54" s="199" t="n">
        <f aca="false">Detailed!AK55</f>
        <v>0</v>
      </c>
      <c r="R54" s="199" t="n">
        <f aca="false">Detailed!AM55-Detailed!AN55</f>
        <v>200000</v>
      </c>
      <c r="S54" s="199" t="n">
        <f aca="false">Detailed!AO55+Detailed!AP55+Detailed!AQ55-Detailed!AR55</f>
        <v>254075</v>
      </c>
      <c r="T54" s="199" t="n">
        <f aca="false">SUM(Detailed!AS55:AU55)</f>
        <v>51442.6</v>
      </c>
      <c r="U54" s="199" t="n">
        <f aca="false">Detailed!AV55</f>
        <v>0</v>
      </c>
      <c r="V54" s="199" t="n">
        <f aca="false">Detailed!AW55</f>
        <v>0</v>
      </c>
      <c r="W54" s="199" t="n">
        <f aca="false">SUM(Detailed!AX55:AY55)</f>
        <v>0</v>
      </c>
      <c r="X54" s="199" t="n">
        <f aca="false">Detailed!AZ55</f>
        <v>0</v>
      </c>
      <c r="Y54" s="199" t="n">
        <f aca="false">Detailed!BA55</f>
        <v>0</v>
      </c>
      <c r="Z54" s="199" t="n">
        <f aca="false">SUM(Detailed!BB55:BC55)</f>
        <v>0</v>
      </c>
      <c r="AA54" s="199" t="n">
        <f aca="false">Detailed!BD55</f>
        <v>0</v>
      </c>
      <c r="AB54" s="199" t="n">
        <f aca="false">SUM(G54:Q54)</f>
        <v>507852.14</v>
      </c>
      <c r="AC54" s="199" t="n">
        <f aca="false">SUM(R54:AA54)</f>
        <v>505517.6</v>
      </c>
      <c r="AD54" s="199" t="n">
        <f aca="false">AB54-AC54</f>
        <v>2334.53999999998</v>
      </c>
    </row>
    <row r="55" customFormat="false" ht="12.75" hidden="false" customHeight="false" outlineLevel="0" collapsed="false">
      <c r="A55" s="193" t="str">
        <f aca="false">Detailed!A56</f>
        <v>ME</v>
      </c>
      <c r="B55" s="193" t="e">
        <f aca="false">Detailed!B56</f>
        <v>#VALUE!</v>
      </c>
      <c r="C55" s="193" t="str">
        <f aca="false">Detailed!C56</f>
        <v>6/1/1809</v>
      </c>
      <c r="D55" s="193" t="str">
        <f aca="false">Detailed!D56</f>
        <v>Maine Bank/Cumberland Bankl/Maine Bank</v>
      </c>
      <c r="E55" s="193" t="str">
        <f aca="false">Detailed!E56</f>
        <v>Portland</v>
      </c>
      <c r="F55" s="193" t="str">
        <f aca="false">Detailed!F56</f>
        <v>Portland</v>
      </c>
      <c r="G55" s="199" t="n">
        <f aca="false">SUM(Detailed!G56:J56)</f>
        <v>387390.83</v>
      </c>
      <c r="H55" s="199" t="n">
        <f aca="false">Detailed!K56</f>
        <v>0</v>
      </c>
      <c r="I55" s="199" t="n">
        <f aca="false">SUM(Detailed!L56:X56)</f>
        <v>30001.9</v>
      </c>
      <c r="J55" s="199" t="n">
        <f aca="false">SUM(Detailed!Y56:AA56)</f>
        <v>1808</v>
      </c>
      <c r="K55" s="199" t="n">
        <f aca="false">SUM(Detailed!AB56:AC56)</f>
        <v>77654.87</v>
      </c>
      <c r="L55" s="199" t="n">
        <f aca="false">SUM(Detailed!AD56)</f>
        <v>19232.67</v>
      </c>
      <c r="M55" s="199" t="n">
        <f aca="false">SUM(Detailed!AE56:AF56)</f>
        <v>0</v>
      </c>
      <c r="N55" s="199" t="n">
        <f aca="false">Detailed!AG56</f>
        <v>0</v>
      </c>
      <c r="O55" s="199" t="n">
        <f aca="false">Detailed!AH56</f>
        <v>0</v>
      </c>
      <c r="P55" s="199" t="n">
        <f aca="false">SUM(Detailed!AI56:AJ56)</f>
        <v>0</v>
      </c>
      <c r="Q55" s="199" t="n">
        <f aca="false">Detailed!AK56</f>
        <v>0</v>
      </c>
      <c r="R55" s="199" t="n">
        <f aca="false">Detailed!AM56-Detailed!AN56</f>
        <v>300000</v>
      </c>
      <c r="S55" s="199" t="n">
        <f aca="false">Detailed!AO56+Detailed!AP56+Detailed!AQ56-Detailed!AR56</f>
        <v>10556</v>
      </c>
      <c r="T55" s="199" t="n">
        <f aca="false">SUM(Detailed!AS56:AU56)</f>
        <v>183422.32</v>
      </c>
      <c r="U55" s="199" t="n">
        <f aca="false">Detailed!AV56</f>
        <v>0</v>
      </c>
      <c r="V55" s="199" t="n">
        <f aca="false">Detailed!AW56</f>
        <v>0</v>
      </c>
      <c r="W55" s="199" t="n">
        <f aca="false">SUM(Detailed!AX56:AY56)</f>
        <v>0</v>
      </c>
      <c r="X55" s="199" t="n">
        <f aca="false">Detailed!AZ56</f>
        <v>0</v>
      </c>
      <c r="Y55" s="199" t="n">
        <f aca="false">Detailed!BA56</f>
        <v>0</v>
      </c>
      <c r="Z55" s="199" t="n">
        <f aca="false">SUM(Detailed!BB56:BC56)</f>
        <v>0</v>
      </c>
      <c r="AA55" s="199" t="n">
        <f aca="false">Detailed!BD56</f>
        <v>0</v>
      </c>
      <c r="AB55" s="199" t="n">
        <f aca="false">SUM(G55:Q55)</f>
        <v>516088.27</v>
      </c>
      <c r="AC55" s="199" t="n">
        <f aca="false">SUM(R55:AA55)</f>
        <v>493978.32</v>
      </c>
      <c r="AD55" s="199" t="n">
        <f aca="false">AB55-AC55</f>
        <v>22109.95</v>
      </c>
    </row>
    <row r="56" customFormat="false" ht="12.75" hidden="false" customHeight="false" outlineLevel="0" collapsed="false">
      <c r="A56" s="193" t="str">
        <f aca="false">Detailed!A57</f>
        <v>ME</v>
      </c>
      <c r="B56" s="193" t="e">
        <f aca="false">Detailed!B57</f>
        <v>#VALUE!</v>
      </c>
      <c r="C56" s="193" t="str">
        <f aca="false">Detailed!C57</f>
        <v>6/1/1809</v>
      </c>
      <c r="D56" s="193" t="str">
        <f aca="false">Detailed!D57</f>
        <v>Penobscot Bank</v>
      </c>
      <c r="E56" s="193" t="str">
        <f aca="false">Detailed!E57</f>
        <v>Bucksport</v>
      </c>
      <c r="F56" s="193" t="str">
        <f aca="false">Detailed!F57</f>
        <v>Bucksport</v>
      </c>
      <c r="G56" s="199" t="n">
        <f aca="false">SUM(Detailed!G57:J57)</f>
        <v>294423</v>
      </c>
      <c r="H56" s="199" t="n">
        <f aca="false">Detailed!K57</f>
        <v>0</v>
      </c>
      <c r="I56" s="199" t="n">
        <f aca="false">SUM(Detailed!L57:X57)</f>
        <v>0</v>
      </c>
      <c r="J56" s="199" t="n">
        <f aca="false">SUM(Detailed!Y57:AA57)</f>
        <v>1425</v>
      </c>
      <c r="K56" s="199" t="n">
        <f aca="false">SUM(Detailed!AB57:AC57)</f>
        <v>19582</v>
      </c>
      <c r="L56" s="199" t="n">
        <f aca="false">SUM(Detailed!AD57)</f>
        <v>6000</v>
      </c>
      <c r="M56" s="199" t="n">
        <f aca="false">SUM(Detailed!AE57:AF57)</f>
        <v>0</v>
      </c>
      <c r="N56" s="199" t="n">
        <f aca="false">Detailed!AG57</f>
        <v>0</v>
      </c>
      <c r="O56" s="199" t="n">
        <f aca="false">Detailed!AH57</f>
        <v>0</v>
      </c>
      <c r="P56" s="199" t="n">
        <f aca="false">SUM(Detailed!AI57:AJ57)</f>
        <v>0</v>
      </c>
      <c r="Q56" s="199" t="n">
        <f aca="false">Detailed!AK57</f>
        <v>0</v>
      </c>
      <c r="R56" s="199" t="n">
        <f aca="false">Detailed!AM57-Detailed!AN57</f>
        <v>150000</v>
      </c>
      <c r="S56" s="199" t="n">
        <f aca="false">Detailed!AO57+Detailed!AP57+Detailed!AQ57-Detailed!AR57</f>
        <v>187718</v>
      </c>
      <c r="T56" s="199" t="n">
        <f aca="false">SUM(Detailed!AS57:AU57)</f>
        <v>2364</v>
      </c>
      <c r="U56" s="199" t="n">
        <f aca="false">Detailed!AV57</f>
        <v>0</v>
      </c>
      <c r="V56" s="199" t="n">
        <f aca="false">Detailed!AW57</f>
        <v>0</v>
      </c>
      <c r="W56" s="199" t="n">
        <f aca="false">SUM(Detailed!AX57:AY57)</f>
        <v>0</v>
      </c>
      <c r="X56" s="199" t="n">
        <f aca="false">Detailed!AZ57</f>
        <v>0</v>
      </c>
      <c r="Y56" s="199" t="n">
        <f aca="false">Detailed!BA57</f>
        <v>0</v>
      </c>
      <c r="Z56" s="199" t="n">
        <f aca="false">SUM(Detailed!BB57:BC57)</f>
        <v>0</v>
      </c>
      <c r="AA56" s="199" t="n">
        <f aca="false">Detailed!BD57</f>
        <v>0</v>
      </c>
      <c r="AB56" s="199" t="n">
        <f aca="false">SUM(G56:Q56)</f>
        <v>321430</v>
      </c>
      <c r="AC56" s="199" t="n">
        <f aca="false">SUM(R56:AA56)</f>
        <v>340082</v>
      </c>
      <c r="AD56" s="199" t="n">
        <f aca="false">AB56-AC56</f>
        <v>-18652</v>
      </c>
    </row>
    <row r="57" customFormat="false" ht="12.75" hidden="false" customHeight="false" outlineLevel="0" collapsed="false">
      <c r="A57" s="193" t="str">
        <f aca="false">Detailed!A58</f>
        <v>ME</v>
      </c>
      <c r="B57" s="193" t="e">
        <f aca="false">Detailed!B58</f>
        <v>#VALUE!</v>
      </c>
      <c r="C57" s="193" t="str">
        <f aca="false">Detailed!C58</f>
        <v>6/1/1809</v>
      </c>
      <c r="D57" s="193" t="str">
        <f aca="false">Detailed!D58</f>
        <v>Portland Bank</v>
      </c>
      <c r="E57" s="193" t="str">
        <f aca="false">Detailed!E58</f>
        <v>Portland</v>
      </c>
      <c r="F57" s="193" t="str">
        <f aca="false">Detailed!F58</f>
        <v>Portland</v>
      </c>
      <c r="G57" s="199" t="n">
        <f aca="false">SUM(Detailed!G58:J58)</f>
        <v>404380.8</v>
      </c>
      <c r="H57" s="199" t="n">
        <f aca="false">Detailed!K58</f>
        <v>0</v>
      </c>
      <c r="I57" s="199" t="n">
        <f aca="false">SUM(Detailed!L58:X58)</f>
        <v>0</v>
      </c>
      <c r="J57" s="199" t="n">
        <f aca="false">SUM(Detailed!Y58:AA58)</f>
        <v>4106</v>
      </c>
      <c r="K57" s="199" t="n">
        <f aca="false">SUM(Detailed!AB58:AC58)</f>
        <v>12586.55</v>
      </c>
      <c r="L57" s="199" t="n">
        <f aca="false">SUM(Detailed!AD58)</f>
        <v>16444.9</v>
      </c>
      <c r="M57" s="199" t="n">
        <f aca="false">SUM(Detailed!AE58:AF58)</f>
        <v>0</v>
      </c>
      <c r="N57" s="199" t="n">
        <f aca="false">Detailed!AG58</f>
        <v>0</v>
      </c>
      <c r="O57" s="199" t="n">
        <f aca="false">Detailed!AH58</f>
        <v>0</v>
      </c>
      <c r="P57" s="199" t="n">
        <f aca="false">SUM(Detailed!AI58:AJ58)</f>
        <v>0</v>
      </c>
      <c r="Q57" s="199" t="n">
        <f aca="false">Detailed!AK58</f>
        <v>0</v>
      </c>
      <c r="R57" s="199" t="n">
        <f aca="false">Detailed!AM58-Detailed!AN58</f>
        <v>300000</v>
      </c>
      <c r="S57" s="199" t="n">
        <f aca="false">Detailed!AO58+Detailed!AP58+Detailed!AQ58-Detailed!AR58</f>
        <v>10645</v>
      </c>
      <c r="T57" s="199" t="n">
        <f aca="false">SUM(Detailed!AS58:AU58)</f>
        <v>116605.39</v>
      </c>
      <c r="U57" s="199" t="n">
        <f aca="false">Detailed!AV58</f>
        <v>0</v>
      </c>
      <c r="V57" s="199" t="n">
        <f aca="false">Detailed!AW58</f>
        <v>0</v>
      </c>
      <c r="W57" s="199" t="n">
        <f aca="false">SUM(Detailed!AX58:AY58)</f>
        <v>0</v>
      </c>
      <c r="X57" s="199" t="n">
        <f aca="false">Detailed!AZ58</f>
        <v>0</v>
      </c>
      <c r="Y57" s="199" t="n">
        <f aca="false">Detailed!BA58</f>
        <v>0</v>
      </c>
      <c r="Z57" s="199" t="n">
        <f aca="false">SUM(Detailed!BB58:BC58)</f>
        <v>0</v>
      </c>
      <c r="AA57" s="199" t="n">
        <f aca="false">Detailed!BD58</f>
        <v>0</v>
      </c>
      <c r="AB57" s="199" t="n">
        <f aca="false">SUM(G57:Q57)</f>
        <v>437518.25</v>
      </c>
      <c r="AC57" s="199" t="n">
        <f aca="false">SUM(R57:AA57)</f>
        <v>427250.39</v>
      </c>
      <c r="AD57" s="199" t="n">
        <f aca="false">AB57-AC57</f>
        <v>10267.86</v>
      </c>
    </row>
    <row r="58" customFormat="false" ht="12.75" hidden="false" customHeight="false" outlineLevel="0" collapsed="false">
      <c r="A58" s="193" t="str">
        <f aca="false">Detailed!A59</f>
        <v>ME</v>
      </c>
      <c r="B58" s="193" t="e">
        <f aca="false">Detailed!B59</f>
        <v>#VALUE!</v>
      </c>
      <c r="C58" s="193" t="str">
        <f aca="false">Detailed!C59</f>
        <v>1/31/1811</v>
      </c>
      <c r="D58" s="193" t="str">
        <f aca="false">Detailed!D59</f>
        <v>Hallowell &amp; Augusta Bank</v>
      </c>
      <c r="E58" s="193" t="str">
        <f aca="false">Detailed!E59</f>
        <v>Hallowell</v>
      </c>
      <c r="F58" s="193" t="str">
        <f aca="false">Detailed!F59</f>
        <v>Hallowell</v>
      </c>
      <c r="G58" s="199" t="n">
        <f aca="false">SUM(Detailed!G59:J59)</f>
        <v>293804.6</v>
      </c>
      <c r="H58" s="199" t="n">
        <f aca="false">Detailed!K59</f>
        <v>0</v>
      </c>
      <c r="I58" s="199" t="n">
        <f aca="false">SUM(Detailed!L59:X59)</f>
        <v>0</v>
      </c>
      <c r="J58" s="199" t="n">
        <f aca="false">SUM(Detailed!Y59:AA59)</f>
        <v>5489</v>
      </c>
      <c r="K58" s="199" t="n">
        <f aca="false">SUM(Detailed!AB59:AC59)</f>
        <v>30772.5</v>
      </c>
      <c r="L58" s="199" t="n">
        <f aca="false">SUM(Detailed!AD59)</f>
        <v>144</v>
      </c>
      <c r="M58" s="199" t="n">
        <f aca="false">SUM(Detailed!AE59:AF59)</f>
        <v>0</v>
      </c>
      <c r="N58" s="199" t="n">
        <f aca="false">Detailed!AG59</f>
        <v>0</v>
      </c>
      <c r="O58" s="199" t="n">
        <f aca="false">Detailed!AH59</f>
        <v>0</v>
      </c>
      <c r="P58" s="199" t="n">
        <f aca="false">SUM(Detailed!AI59:AJ59)</f>
        <v>0</v>
      </c>
      <c r="Q58" s="199" t="n">
        <f aca="false">Detailed!AK59</f>
        <v>0</v>
      </c>
      <c r="R58" s="199" t="n">
        <f aca="false">Detailed!AM59-Detailed!AN59</f>
        <v>200000</v>
      </c>
      <c r="S58" s="199" t="n">
        <f aca="false">Detailed!AO59+Detailed!AP59+Detailed!AQ59-Detailed!AR59</f>
        <v>128294</v>
      </c>
      <c r="T58" s="199" t="n">
        <f aca="false">SUM(Detailed!AS59:AU59)</f>
        <v>3240.93</v>
      </c>
      <c r="U58" s="199" t="n">
        <f aca="false">Detailed!AV59</f>
        <v>0</v>
      </c>
      <c r="V58" s="199" t="n">
        <f aca="false">Detailed!AW59</f>
        <v>0</v>
      </c>
      <c r="W58" s="199" t="n">
        <f aca="false">SUM(Detailed!AX59:AY59)</f>
        <v>0</v>
      </c>
      <c r="X58" s="199" t="n">
        <f aca="false">Detailed!AZ59</f>
        <v>0</v>
      </c>
      <c r="Y58" s="199" t="n">
        <f aca="false">Detailed!BA59</f>
        <v>0</v>
      </c>
      <c r="Z58" s="199" t="n">
        <f aca="false">SUM(Detailed!BB59:BC59)</f>
        <v>3</v>
      </c>
      <c r="AA58" s="199" t="n">
        <f aca="false">Detailed!BD59</f>
        <v>0</v>
      </c>
      <c r="AB58" s="199" t="n">
        <f aca="false">SUM(G58:Q58)</f>
        <v>330210.1</v>
      </c>
      <c r="AC58" s="199" t="n">
        <f aca="false">SUM(R58:AA58)</f>
        <v>331537.93</v>
      </c>
      <c r="AD58" s="199" t="n">
        <f aca="false">AB58-AC58</f>
        <v>-1327.83000000002</v>
      </c>
    </row>
    <row r="59" customFormat="false" ht="12.75" hidden="false" customHeight="false" outlineLevel="0" collapsed="false">
      <c r="A59" s="193" t="str">
        <f aca="false">Detailed!A60</f>
        <v>ME</v>
      </c>
      <c r="B59" s="193" t="e">
        <f aca="false">Detailed!B60</f>
        <v>#VALUE!</v>
      </c>
      <c r="C59" s="193" t="str">
        <f aca="false">Detailed!C60</f>
        <v>1/31/1811</v>
      </c>
      <c r="D59" s="193" t="str">
        <f aca="false">Detailed!D60</f>
        <v>Lincoln and Kennebec Bank/Wiscasset Bank</v>
      </c>
      <c r="E59" s="193" t="str">
        <f aca="false">Detailed!E60</f>
        <v>Wiscasset</v>
      </c>
      <c r="F59" s="193" t="str">
        <f aca="false">Detailed!F60</f>
        <v>Wiscasset</v>
      </c>
      <c r="G59" s="199" t="n">
        <f aca="false">SUM(Detailed!G60:J60)</f>
        <v>333945.46</v>
      </c>
      <c r="H59" s="199" t="n">
        <f aca="false">Detailed!K60</f>
        <v>0</v>
      </c>
      <c r="I59" s="199" t="n">
        <f aca="false">SUM(Detailed!L60:X60)</f>
        <v>24731.05</v>
      </c>
      <c r="J59" s="199" t="n">
        <f aca="false">SUM(Detailed!Y60:AA60)</f>
        <v>8792.72</v>
      </c>
      <c r="K59" s="199" t="n">
        <f aca="false">SUM(Detailed!AB60:AC60)</f>
        <v>24025.82</v>
      </c>
      <c r="L59" s="199" t="n">
        <f aca="false">SUM(Detailed!AD60)</f>
        <v>11357.38</v>
      </c>
      <c r="M59" s="199" t="n">
        <f aca="false">SUM(Detailed!AE60:AF60)</f>
        <v>0</v>
      </c>
      <c r="N59" s="199" t="n">
        <f aca="false">Detailed!AG60</f>
        <v>0</v>
      </c>
      <c r="O59" s="199" t="n">
        <f aca="false">Detailed!AH60</f>
        <v>0</v>
      </c>
      <c r="P59" s="199" t="n">
        <f aca="false">SUM(Detailed!AI60:AJ60)</f>
        <v>0</v>
      </c>
      <c r="Q59" s="199" t="n">
        <f aca="false">Detailed!AK60</f>
        <v>0</v>
      </c>
      <c r="R59" s="199" t="n">
        <f aca="false">Detailed!AM60-Detailed!AN60</f>
        <v>200000</v>
      </c>
      <c r="S59" s="199" t="n">
        <f aca="false">Detailed!AO60+Detailed!AP60+Detailed!AQ60-Detailed!AR60</f>
        <v>183929</v>
      </c>
      <c r="T59" s="199" t="n">
        <f aca="false">SUM(Detailed!AS60:AU60)</f>
        <v>8311.9</v>
      </c>
      <c r="U59" s="199" t="n">
        <f aca="false">Detailed!AV60</f>
        <v>0</v>
      </c>
      <c r="V59" s="199" t="n">
        <f aca="false">Detailed!AW60</f>
        <v>0</v>
      </c>
      <c r="W59" s="199" t="n">
        <f aca="false">SUM(Detailed!AX60:AY60)</f>
        <v>0</v>
      </c>
      <c r="X59" s="199" t="n">
        <f aca="false">Detailed!AZ60</f>
        <v>0</v>
      </c>
      <c r="Y59" s="199" t="n">
        <f aca="false">Detailed!BA60</f>
        <v>0</v>
      </c>
      <c r="Z59" s="199" t="n">
        <f aca="false">SUM(Detailed!BB60:BC60)</f>
        <v>0</v>
      </c>
      <c r="AA59" s="199" t="n">
        <f aca="false">Detailed!BD60</f>
        <v>0</v>
      </c>
      <c r="AB59" s="199" t="n">
        <f aca="false">SUM(G59:Q59)</f>
        <v>402852.43</v>
      </c>
      <c r="AC59" s="199" t="n">
        <f aca="false">SUM(R59:AA59)</f>
        <v>392240.9</v>
      </c>
      <c r="AD59" s="199" t="n">
        <f aca="false">AB59-AC59</f>
        <v>10611.53</v>
      </c>
    </row>
    <row r="60" customFormat="false" ht="12.75" hidden="false" customHeight="false" outlineLevel="0" collapsed="false">
      <c r="A60" s="193" t="str">
        <f aca="false">Detailed!A61</f>
        <v>ME</v>
      </c>
      <c r="B60" s="193" t="e">
        <f aca="false">Detailed!B61</f>
        <v>#VALUE!</v>
      </c>
      <c r="C60" s="193" t="str">
        <f aca="false">Detailed!C61</f>
        <v>1/31/1811</v>
      </c>
      <c r="D60" s="193" t="str">
        <f aca="false">Detailed!D61</f>
        <v>Maine Bank/Cumberland Bankl/Maine Bank</v>
      </c>
      <c r="E60" s="193" t="str">
        <f aca="false">Detailed!E61</f>
        <v>Portland</v>
      </c>
      <c r="F60" s="193" t="str">
        <f aca="false">Detailed!F61</f>
        <v>Portland</v>
      </c>
      <c r="G60" s="199" t="n">
        <f aca="false">SUM(Detailed!G61:J61)</f>
        <v>532607.57</v>
      </c>
      <c r="H60" s="199" t="n">
        <f aca="false">Detailed!K61</f>
        <v>0</v>
      </c>
      <c r="I60" s="199" t="n">
        <f aca="false">SUM(Detailed!L61:X61)</f>
        <v>53838.32</v>
      </c>
      <c r="J60" s="199" t="n">
        <f aca="false">SUM(Detailed!Y61:AA61)</f>
        <v>21358.43</v>
      </c>
      <c r="K60" s="199" t="n">
        <f aca="false">SUM(Detailed!AB61:AC61)</f>
        <v>93172.41</v>
      </c>
      <c r="L60" s="199" t="n">
        <f aca="false">SUM(Detailed!AD61)</f>
        <v>20078.55</v>
      </c>
      <c r="M60" s="199" t="n">
        <f aca="false">SUM(Detailed!AE61:AF61)</f>
        <v>0</v>
      </c>
      <c r="N60" s="199" t="n">
        <f aca="false">Detailed!AG61</f>
        <v>0</v>
      </c>
      <c r="O60" s="199" t="n">
        <f aca="false">Detailed!AH61</f>
        <v>0</v>
      </c>
      <c r="P60" s="199" t="n">
        <f aca="false">SUM(Detailed!AI61:AJ61)</f>
        <v>0</v>
      </c>
      <c r="Q60" s="199" t="n">
        <f aca="false">Detailed!AK61</f>
        <v>0</v>
      </c>
      <c r="R60" s="199" t="n">
        <f aca="false">Detailed!AM61-Detailed!AN61</f>
        <v>300000</v>
      </c>
      <c r="S60" s="199" t="n">
        <f aca="false">Detailed!AO61+Detailed!AP61+Detailed!AQ61-Detailed!AR61</f>
        <v>274749</v>
      </c>
      <c r="T60" s="199" t="n">
        <f aca="false">SUM(Detailed!AS61:AU61)</f>
        <v>147883.28</v>
      </c>
      <c r="U60" s="199" t="n">
        <f aca="false">Detailed!AV61</f>
        <v>0</v>
      </c>
      <c r="V60" s="199" t="n">
        <f aca="false">Detailed!AW61</f>
        <v>0</v>
      </c>
      <c r="W60" s="199" t="n">
        <f aca="false">SUM(Detailed!AX61:AY61)</f>
        <v>0</v>
      </c>
      <c r="X60" s="199" t="n">
        <f aca="false">Detailed!AZ61</f>
        <v>0</v>
      </c>
      <c r="Y60" s="199" t="n">
        <f aca="false">Detailed!BA61</f>
        <v>0</v>
      </c>
      <c r="Z60" s="199" t="n">
        <f aca="false">SUM(Detailed!BB61:BC61)</f>
        <v>0</v>
      </c>
      <c r="AA60" s="199" t="n">
        <f aca="false">Detailed!BD61</f>
        <v>0</v>
      </c>
      <c r="AB60" s="199" t="n">
        <f aca="false">SUM(G60:Q60)</f>
        <v>721055.28</v>
      </c>
      <c r="AC60" s="199" t="n">
        <f aca="false">SUM(R60:AA60)</f>
        <v>722632.28</v>
      </c>
      <c r="AD60" s="199" t="n">
        <f aca="false">AB60-AC60</f>
        <v>-1577</v>
      </c>
    </row>
    <row r="61" customFormat="false" ht="12.75" hidden="false" customHeight="false" outlineLevel="0" collapsed="false">
      <c r="A61" s="193" t="str">
        <f aca="false">Detailed!A62</f>
        <v>ME</v>
      </c>
      <c r="B61" s="193" t="e">
        <f aca="false">Detailed!B62</f>
        <v>#VALUE!</v>
      </c>
      <c r="C61" s="193" t="str">
        <f aca="false">Detailed!C62</f>
        <v>1/31/1811</v>
      </c>
      <c r="D61" s="193" t="str">
        <f aca="false">Detailed!D62</f>
        <v>Penobscot Bank</v>
      </c>
      <c r="E61" s="193" t="str">
        <f aca="false">Detailed!E62</f>
        <v>Bucksport</v>
      </c>
      <c r="F61" s="193" t="str">
        <f aca="false">Detailed!F62</f>
        <v>Bucksport</v>
      </c>
      <c r="G61" s="199" t="n">
        <f aca="false">SUM(Detailed!G62:J62)</f>
        <v>205163.26</v>
      </c>
      <c r="H61" s="199" t="n">
        <f aca="false">Detailed!K62</f>
        <v>0</v>
      </c>
      <c r="I61" s="199" t="n">
        <f aca="false">SUM(Detailed!L62:X62)</f>
        <v>0</v>
      </c>
      <c r="J61" s="199" t="n">
        <f aca="false">SUM(Detailed!Y62:AA62)</f>
        <v>3133</v>
      </c>
      <c r="K61" s="199" t="n">
        <f aca="false">SUM(Detailed!AB62:AC62)</f>
        <v>1322.86</v>
      </c>
      <c r="L61" s="199" t="n">
        <f aca="false">SUM(Detailed!AD62)</f>
        <v>0</v>
      </c>
      <c r="M61" s="199" t="n">
        <f aca="false">SUM(Detailed!AE62:AF62)</f>
        <v>0</v>
      </c>
      <c r="N61" s="199" t="n">
        <f aca="false">Detailed!AG62</f>
        <v>0</v>
      </c>
      <c r="O61" s="199" t="n">
        <f aca="false">Detailed!AH62</f>
        <v>0</v>
      </c>
      <c r="P61" s="199" t="n">
        <f aca="false">SUM(Detailed!AI62:AJ62)</f>
        <v>0</v>
      </c>
      <c r="Q61" s="199" t="n">
        <f aca="false">Detailed!AK62</f>
        <v>0</v>
      </c>
      <c r="R61" s="199" t="n">
        <f aca="false">Detailed!AM62-Detailed!AN62</f>
        <v>150000</v>
      </c>
      <c r="S61" s="199" t="n">
        <f aca="false">Detailed!AO62+Detailed!AP62+Detailed!AQ62-Detailed!AR62</f>
        <v>19185</v>
      </c>
      <c r="T61" s="199" t="n">
        <f aca="false">SUM(Detailed!AS62:AU62)</f>
        <v>44017.39</v>
      </c>
      <c r="U61" s="199" t="n">
        <f aca="false">Detailed!AV62</f>
        <v>0</v>
      </c>
      <c r="V61" s="199" t="n">
        <f aca="false">Detailed!AW62</f>
        <v>0</v>
      </c>
      <c r="W61" s="199" t="n">
        <f aca="false">SUM(Detailed!AX62:AY62)</f>
        <v>0</v>
      </c>
      <c r="X61" s="199" t="n">
        <f aca="false">Detailed!AZ62</f>
        <v>0</v>
      </c>
      <c r="Y61" s="199" t="n">
        <f aca="false">Detailed!BA62</f>
        <v>0</v>
      </c>
      <c r="Z61" s="199" t="n">
        <f aca="false">SUM(Detailed!BB62:BC62)</f>
        <v>4500</v>
      </c>
      <c r="AA61" s="199" t="n">
        <f aca="false">Detailed!BD62</f>
        <v>0</v>
      </c>
      <c r="AB61" s="199" t="n">
        <f aca="false">SUM(G61:Q61)</f>
        <v>209619.12</v>
      </c>
      <c r="AC61" s="199" t="n">
        <f aca="false">SUM(R61:AA61)</f>
        <v>217702.39</v>
      </c>
      <c r="AD61" s="199" t="n">
        <f aca="false">AB61-AC61</f>
        <v>-8083.27000000002</v>
      </c>
    </row>
    <row r="62" customFormat="false" ht="12.75" hidden="false" customHeight="false" outlineLevel="0" collapsed="false">
      <c r="A62" s="193" t="str">
        <f aca="false">Detailed!A63</f>
        <v>ME</v>
      </c>
      <c r="B62" s="193" t="e">
        <f aca="false">Detailed!B63</f>
        <v>#VALUE!</v>
      </c>
      <c r="C62" s="193" t="str">
        <f aca="false">Detailed!C63</f>
        <v>1/31/1811</v>
      </c>
      <c r="D62" s="193" t="str">
        <f aca="false">Detailed!D63</f>
        <v>Portland Bank</v>
      </c>
      <c r="E62" s="193" t="str">
        <f aca="false">Detailed!E63</f>
        <v>Portland</v>
      </c>
      <c r="F62" s="193" t="str">
        <f aca="false">Detailed!F63</f>
        <v>Portland</v>
      </c>
      <c r="G62" s="199" t="n">
        <f aca="false">SUM(Detailed!G63:J63)</f>
        <v>437409.08</v>
      </c>
      <c r="H62" s="199" t="n">
        <f aca="false">Detailed!K63</f>
        <v>0</v>
      </c>
      <c r="I62" s="199" t="n">
        <f aca="false">SUM(Detailed!L63:X63)</f>
        <v>0</v>
      </c>
      <c r="J62" s="199" t="n">
        <f aca="false">SUM(Detailed!Y63:AA63)</f>
        <v>4393</v>
      </c>
      <c r="K62" s="199" t="n">
        <f aca="false">SUM(Detailed!AB63:AC63)</f>
        <v>59164.85</v>
      </c>
      <c r="L62" s="199" t="n">
        <f aca="false">SUM(Detailed!AD63)</f>
        <v>19644.9</v>
      </c>
      <c r="M62" s="199" t="n">
        <f aca="false">SUM(Detailed!AE63:AF63)</f>
        <v>0</v>
      </c>
      <c r="N62" s="199" t="n">
        <f aca="false">Detailed!AG63</f>
        <v>0</v>
      </c>
      <c r="O62" s="199" t="n">
        <f aca="false">Detailed!AH63</f>
        <v>0</v>
      </c>
      <c r="P62" s="199" t="n">
        <f aca="false">SUM(Detailed!AI63:AJ63)</f>
        <v>0</v>
      </c>
      <c r="Q62" s="199" t="n">
        <f aca="false">Detailed!AK63</f>
        <v>0</v>
      </c>
      <c r="R62" s="199" t="n">
        <f aca="false">Detailed!AM63-Detailed!AN63</f>
        <v>300000</v>
      </c>
      <c r="S62" s="199" t="n">
        <f aca="false">Detailed!AO63+Detailed!AP63+Detailed!AQ63-Detailed!AR63</f>
        <v>142589</v>
      </c>
      <c r="T62" s="199" t="n">
        <f aca="false">SUM(Detailed!AS63:AU63)</f>
        <v>78022.33</v>
      </c>
      <c r="U62" s="199" t="n">
        <f aca="false">Detailed!AV63</f>
        <v>0</v>
      </c>
      <c r="V62" s="199" t="n">
        <f aca="false">Detailed!AW63</f>
        <v>0</v>
      </c>
      <c r="W62" s="199" t="n">
        <f aca="false">SUM(Detailed!AX63:AY63)</f>
        <v>0</v>
      </c>
      <c r="X62" s="199" t="n">
        <f aca="false">Detailed!AZ63</f>
        <v>0</v>
      </c>
      <c r="Y62" s="199" t="n">
        <f aca="false">Detailed!BA63</f>
        <v>0</v>
      </c>
      <c r="Z62" s="199" t="n">
        <f aca="false">SUM(Detailed!BB63:BC63)</f>
        <v>0</v>
      </c>
      <c r="AA62" s="199" t="n">
        <f aca="false">Detailed!BD63</f>
        <v>0</v>
      </c>
      <c r="AB62" s="199" t="n">
        <f aca="false">SUM(G62:Q62)</f>
        <v>520611.83</v>
      </c>
      <c r="AC62" s="199" t="n">
        <f aca="false">SUM(R62:AA62)</f>
        <v>520611.33</v>
      </c>
      <c r="AD62" s="199" t="n">
        <f aca="false">AB62-AC62</f>
        <v>0.5</v>
      </c>
    </row>
    <row r="63" customFormat="false" ht="12.75" hidden="false" customHeight="false" outlineLevel="0" collapsed="false">
      <c r="A63" s="193" t="str">
        <f aca="false">Detailed!A64</f>
        <v>ME</v>
      </c>
      <c r="B63" s="193" t="e">
        <f aca="false">Detailed!B64</f>
        <v>#VALUE!</v>
      </c>
      <c r="C63" s="193" t="str">
        <f aca="false">Detailed!C64</f>
        <v>1/31/1811</v>
      </c>
      <c r="D63" s="193" t="str">
        <f aca="false">Detailed!D64</f>
        <v>Saco Bank</v>
      </c>
      <c r="E63" s="193" t="str">
        <f aca="false">Detailed!E64</f>
        <v>Saco</v>
      </c>
      <c r="F63" s="193" t="str">
        <f aca="false">Detailed!F64</f>
        <v>Saco</v>
      </c>
      <c r="G63" s="199" t="n">
        <f aca="false">SUM(Detailed!G64:J64)</f>
        <v>113659.6</v>
      </c>
      <c r="H63" s="199" t="n">
        <f aca="false">Detailed!K64</f>
        <v>0</v>
      </c>
      <c r="I63" s="199" t="n">
        <f aca="false">SUM(Detailed!L64:X64)</f>
        <v>0</v>
      </c>
      <c r="J63" s="199" t="n">
        <f aca="false">SUM(Detailed!Y64:AA64)</f>
        <v>43044</v>
      </c>
      <c r="K63" s="199" t="n">
        <f aca="false">SUM(Detailed!AB64:AC64)</f>
        <v>21000.53</v>
      </c>
      <c r="L63" s="199" t="n">
        <f aca="false">SUM(Detailed!AD64)</f>
        <v>5000</v>
      </c>
      <c r="M63" s="199" t="n">
        <f aca="false">SUM(Detailed!AE64:AF64)</f>
        <v>0</v>
      </c>
      <c r="N63" s="199" t="n">
        <f aca="false">Detailed!AG64</f>
        <v>0</v>
      </c>
      <c r="O63" s="199" t="n">
        <f aca="false">Detailed!AH64</f>
        <v>0</v>
      </c>
      <c r="P63" s="199" t="n">
        <f aca="false">SUM(Detailed!AI64:AJ64)</f>
        <v>0</v>
      </c>
      <c r="Q63" s="199" t="n">
        <f aca="false">Detailed!AK64</f>
        <v>0</v>
      </c>
      <c r="R63" s="199" t="n">
        <f aca="false">Detailed!AM64-Detailed!AN64</f>
        <v>100000</v>
      </c>
      <c r="S63" s="199" t="n">
        <f aca="false">Detailed!AO64+Detailed!AP64+Detailed!AQ64-Detailed!AR64</f>
        <v>35017</v>
      </c>
      <c r="T63" s="199" t="n">
        <f aca="false">SUM(Detailed!AS64:AU64)</f>
        <v>43148.06</v>
      </c>
      <c r="U63" s="199" t="n">
        <f aca="false">Detailed!AV64</f>
        <v>0</v>
      </c>
      <c r="V63" s="199" t="n">
        <f aca="false">Detailed!AW64</f>
        <v>0</v>
      </c>
      <c r="W63" s="199" t="n">
        <f aca="false">SUM(Detailed!AX64:AY64)</f>
        <v>0</v>
      </c>
      <c r="X63" s="199" t="n">
        <f aca="false">Detailed!AZ64</f>
        <v>0</v>
      </c>
      <c r="Y63" s="199" t="n">
        <f aca="false">Detailed!BA64</f>
        <v>0</v>
      </c>
      <c r="Z63" s="199" t="n">
        <f aca="false">SUM(Detailed!BB64:BC64)</f>
        <v>22.55</v>
      </c>
      <c r="AA63" s="199" t="n">
        <f aca="false">Detailed!BD64</f>
        <v>0</v>
      </c>
      <c r="AB63" s="199" t="n">
        <f aca="false">SUM(G63:Q63)</f>
        <v>182704.13</v>
      </c>
      <c r="AC63" s="199" t="n">
        <f aca="false">SUM(R63:AA63)</f>
        <v>178187.61</v>
      </c>
      <c r="AD63" s="199" t="n">
        <f aca="false">AB63-AC63</f>
        <v>4516.52000000002</v>
      </c>
    </row>
    <row r="64" customFormat="false" ht="12.75" hidden="false" customHeight="false" outlineLevel="0" collapsed="false">
      <c r="A64" s="193" t="str">
        <f aca="false">Detailed!A65</f>
        <v>ME</v>
      </c>
      <c r="B64" s="193" t="e">
        <f aca="false">Detailed!B65</f>
        <v>#VALUE!</v>
      </c>
      <c r="C64" s="193" t="str">
        <f aca="false">Detailed!C65</f>
        <v>6/1/1811</v>
      </c>
      <c r="D64" s="193" t="str">
        <f aca="false">Detailed!D65</f>
        <v>Hallowell &amp; Augusta Bank</v>
      </c>
      <c r="E64" s="193" t="str">
        <f aca="false">Detailed!E65</f>
        <v>Hallowell</v>
      </c>
      <c r="F64" s="193" t="str">
        <f aca="false">Detailed!F65</f>
        <v>Hallowell</v>
      </c>
      <c r="G64" s="199" t="n">
        <f aca="false">SUM(Detailed!G65:J65)</f>
        <v>322057.47</v>
      </c>
      <c r="H64" s="199" t="n">
        <f aca="false">Detailed!K65</f>
        <v>0</v>
      </c>
      <c r="I64" s="199" t="n">
        <f aca="false">SUM(Detailed!L65:X65)</f>
        <v>0</v>
      </c>
      <c r="J64" s="199" t="n">
        <f aca="false">SUM(Detailed!Y65:AA65)</f>
        <v>819</v>
      </c>
      <c r="K64" s="199" t="n">
        <f aca="false">SUM(Detailed!AB65:AC65)</f>
        <v>35426.1</v>
      </c>
      <c r="L64" s="199" t="n">
        <f aca="false">SUM(Detailed!AD65)</f>
        <v>7000</v>
      </c>
      <c r="M64" s="199" t="n">
        <f aca="false">SUM(Detailed!AE65:AF65)</f>
        <v>0</v>
      </c>
      <c r="N64" s="199" t="n">
        <f aca="false">Detailed!AG65</f>
        <v>0</v>
      </c>
      <c r="O64" s="199" t="n">
        <f aca="false">Detailed!AH65</f>
        <v>0</v>
      </c>
      <c r="P64" s="199" t="n">
        <f aca="false">SUM(Detailed!AI65:AJ65)</f>
        <v>0</v>
      </c>
      <c r="Q64" s="199" t="n">
        <f aca="false">Detailed!AK65</f>
        <v>0</v>
      </c>
      <c r="R64" s="199" t="n">
        <f aca="false">Detailed!AM65-Detailed!AN65</f>
        <v>200000</v>
      </c>
      <c r="S64" s="199" t="n">
        <f aca="false">Detailed!AO65+Detailed!AP65+Detailed!AQ65-Detailed!AR65</f>
        <v>150986</v>
      </c>
      <c r="T64" s="199" t="n">
        <f aca="false">SUM(Detailed!AS65:AU65)</f>
        <v>11326.86</v>
      </c>
      <c r="U64" s="199" t="n">
        <f aca="false">Detailed!AV65</f>
        <v>0</v>
      </c>
      <c r="V64" s="199" t="n">
        <f aca="false">Detailed!AW65</f>
        <v>0</v>
      </c>
      <c r="W64" s="199" t="n">
        <f aca="false">SUM(Detailed!AX65:AY65)</f>
        <v>0</v>
      </c>
      <c r="X64" s="199" t="n">
        <f aca="false">Detailed!AZ65</f>
        <v>0</v>
      </c>
      <c r="Y64" s="199" t="n">
        <f aca="false">Detailed!BA65</f>
        <v>0</v>
      </c>
      <c r="Z64" s="199" t="n">
        <f aca="false">SUM(Detailed!BB65:BC65)</f>
        <v>0</v>
      </c>
      <c r="AA64" s="199" t="n">
        <f aca="false">Detailed!BD65</f>
        <v>0</v>
      </c>
      <c r="AB64" s="199" t="n">
        <f aca="false">SUM(G64:Q64)</f>
        <v>365302.57</v>
      </c>
      <c r="AC64" s="199" t="n">
        <f aca="false">SUM(R64:AA64)</f>
        <v>362312.86</v>
      </c>
      <c r="AD64" s="199" t="n">
        <f aca="false">AB64-AC64</f>
        <v>2989.70999999996</v>
      </c>
    </row>
    <row r="65" customFormat="false" ht="12.75" hidden="false" customHeight="false" outlineLevel="0" collapsed="false">
      <c r="A65" s="193" t="str">
        <f aca="false">Detailed!A66</f>
        <v>ME</v>
      </c>
      <c r="B65" s="193" t="e">
        <f aca="false">Detailed!B66</f>
        <v>#VALUE!</v>
      </c>
      <c r="C65" s="193" t="str">
        <f aca="false">Detailed!C66</f>
        <v>6/1/1811</v>
      </c>
      <c r="D65" s="193" t="str">
        <f aca="false">Detailed!D66</f>
        <v>Lincoln and Kennebec Bank/Wiscasset Bank</v>
      </c>
      <c r="E65" s="193" t="str">
        <f aca="false">Detailed!E66</f>
        <v>Wiscasset</v>
      </c>
      <c r="F65" s="193" t="str">
        <f aca="false">Detailed!F66</f>
        <v>Wiscasset</v>
      </c>
      <c r="G65" s="199" t="n">
        <f aca="false">SUM(Detailed!G66:J66)</f>
        <v>333046.46</v>
      </c>
      <c r="H65" s="199" t="n">
        <f aca="false">Detailed!K66</f>
        <v>0</v>
      </c>
      <c r="I65" s="199" t="n">
        <f aca="false">SUM(Detailed!L66:X66)</f>
        <v>0</v>
      </c>
      <c r="J65" s="199" t="n">
        <f aca="false">SUM(Detailed!Y66:AA66)</f>
        <v>613</v>
      </c>
      <c r="K65" s="199" t="n">
        <f aca="false">SUM(Detailed!AB66:AC66)</f>
        <v>129568.2</v>
      </c>
      <c r="L65" s="199" t="n">
        <f aca="false">SUM(Detailed!AD66)</f>
        <v>11767</v>
      </c>
      <c r="M65" s="199" t="n">
        <f aca="false">SUM(Detailed!AE66:AF66)</f>
        <v>0</v>
      </c>
      <c r="N65" s="199" t="n">
        <f aca="false">Detailed!AG66</f>
        <v>0</v>
      </c>
      <c r="O65" s="199" t="n">
        <f aca="false">Detailed!AH66</f>
        <v>0</v>
      </c>
      <c r="P65" s="199" t="n">
        <f aca="false">SUM(Detailed!AI66:AJ66)</f>
        <v>0</v>
      </c>
      <c r="Q65" s="199" t="n">
        <f aca="false">Detailed!AK66</f>
        <v>0</v>
      </c>
      <c r="R65" s="199" t="n">
        <f aca="false">Detailed!AM66-Detailed!AN66</f>
        <v>200000</v>
      </c>
      <c r="S65" s="199" t="n">
        <f aca="false">Detailed!AO66+Detailed!AP66+Detailed!AQ66-Detailed!AR66</f>
        <v>201218</v>
      </c>
      <c r="T65" s="199" t="n">
        <f aca="false">SUM(Detailed!AS66:AU66)</f>
        <v>4336.22</v>
      </c>
      <c r="U65" s="199" t="n">
        <f aca="false">Detailed!AV66</f>
        <v>0</v>
      </c>
      <c r="V65" s="199" t="n">
        <f aca="false">Detailed!AW66</f>
        <v>0</v>
      </c>
      <c r="W65" s="199" t="n">
        <f aca="false">SUM(Detailed!AX66:AY66)</f>
        <v>0</v>
      </c>
      <c r="X65" s="199" t="n">
        <f aca="false">Detailed!AZ66</f>
        <v>0</v>
      </c>
      <c r="Y65" s="199" t="n">
        <f aca="false">Detailed!BA66</f>
        <v>0</v>
      </c>
      <c r="Z65" s="199" t="n">
        <f aca="false">SUM(Detailed!BB66:BC66)</f>
        <v>0</v>
      </c>
      <c r="AA65" s="199" t="n">
        <f aca="false">Detailed!BD66</f>
        <v>0</v>
      </c>
      <c r="AB65" s="199" t="n">
        <f aca="false">SUM(G65:Q65)</f>
        <v>474994.66</v>
      </c>
      <c r="AC65" s="199" t="n">
        <f aca="false">SUM(R65:AA65)</f>
        <v>405554.22</v>
      </c>
      <c r="AD65" s="199" t="n">
        <f aca="false">AB65-AC65</f>
        <v>69440.4400000001</v>
      </c>
    </row>
    <row r="66" customFormat="false" ht="12.75" hidden="false" customHeight="false" outlineLevel="0" collapsed="false">
      <c r="A66" s="193" t="str">
        <f aca="false">Detailed!A67</f>
        <v>ME</v>
      </c>
      <c r="B66" s="193" t="e">
        <f aca="false">Detailed!B67</f>
        <v>#VALUE!</v>
      </c>
      <c r="C66" s="193" t="str">
        <f aca="false">Detailed!C67</f>
        <v>6/1/1811</v>
      </c>
      <c r="D66" s="193" t="str">
        <f aca="false">Detailed!D67</f>
        <v>Maine Bank/Cumberland Bankl/Maine Bank</v>
      </c>
      <c r="E66" s="193" t="str">
        <f aca="false">Detailed!E67</f>
        <v>Portland</v>
      </c>
      <c r="F66" s="193" t="str">
        <f aca="false">Detailed!F67</f>
        <v>Portland</v>
      </c>
      <c r="G66" s="199" t="n">
        <f aca="false">SUM(Detailed!G67:J67)</f>
        <v>544398.08</v>
      </c>
      <c r="H66" s="199" t="n">
        <f aca="false">Detailed!K67</f>
        <v>0</v>
      </c>
      <c r="I66" s="199" t="n">
        <f aca="false">SUM(Detailed!L67:X67)</f>
        <v>0</v>
      </c>
      <c r="J66" s="199" t="n">
        <f aca="false">SUM(Detailed!Y67:AA67)</f>
        <v>3143</v>
      </c>
      <c r="K66" s="199" t="n">
        <f aca="false">SUM(Detailed!AB67:AC67)</f>
        <v>67032.72</v>
      </c>
      <c r="L66" s="199" t="n">
        <f aca="false">SUM(Detailed!AD67)</f>
        <v>21583.21</v>
      </c>
      <c r="M66" s="199" t="n">
        <f aca="false">SUM(Detailed!AE67:AF67)</f>
        <v>0</v>
      </c>
      <c r="N66" s="199" t="n">
        <f aca="false">Detailed!AG67</f>
        <v>0</v>
      </c>
      <c r="O66" s="199" t="n">
        <f aca="false">Detailed!AH67</f>
        <v>0</v>
      </c>
      <c r="P66" s="199" t="n">
        <f aca="false">SUM(Detailed!AI67:AJ67)</f>
        <v>0</v>
      </c>
      <c r="Q66" s="199" t="n">
        <f aca="false">Detailed!AK67</f>
        <v>0</v>
      </c>
      <c r="R66" s="199" t="n">
        <f aca="false">Detailed!AM67-Detailed!AN67</f>
        <v>300000</v>
      </c>
      <c r="S66" s="199" t="n">
        <f aca="false">Detailed!AO67+Detailed!AP67+Detailed!AQ67-Detailed!AR67</f>
        <v>236693</v>
      </c>
      <c r="T66" s="199" t="n">
        <f aca="false">SUM(Detailed!AS67:AU67)</f>
        <v>99464.01</v>
      </c>
      <c r="U66" s="199" t="n">
        <f aca="false">Detailed!AV67</f>
        <v>0</v>
      </c>
      <c r="V66" s="199" t="n">
        <f aca="false">Detailed!AW67</f>
        <v>0</v>
      </c>
      <c r="W66" s="199" t="n">
        <f aca="false">SUM(Detailed!AX67:AY67)</f>
        <v>0</v>
      </c>
      <c r="X66" s="199" t="n">
        <f aca="false">Detailed!AZ67</f>
        <v>0</v>
      </c>
      <c r="Y66" s="199" t="n">
        <f aca="false">Detailed!BA67</f>
        <v>0</v>
      </c>
      <c r="Z66" s="199" t="n">
        <f aca="false">SUM(Detailed!BB67:BC67)</f>
        <v>0</v>
      </c>
      <c r="AA66" s="199" t="n">
        <f aca="false">Detailed!BD67</f>
        <v>0</v>
      </c>
      <c r="AB66" s="199" t="n">
        <f aca="false">SUM(G66:Q66)</f>
        <v>636157.01</v>
      </c>
      <c r="AC66" s="199" t="n">
        <f aca="false">SUM(R66:AA66)</f>
        <v>636157.01</v>
      </c>
      <c r="AD66" s="199" t="n">
        <f aca="false">AB66-AC66</f>
        <v>0</v>
      </c>
    </row>
    <row r="67" customFormat="false" ht="12.75" hidden="false" customHeight="false" outlineLevel="0" collapsed="false">
      <c r="A67" s="193" t="str">
        <f aca="false">Detailed!A68</f>
        <v>ME</v>
      </c>
      <c r="B67" s="193" t="e">
        <f aca="false">Detailed!B68</f>
        <v>#VALUE!</v>
      </c>
      <c r="C67" s="193" t="str">
        <f aca="false">Detailed!C68</f>
        <v>6/1/1811</v>
      </c>
      <c r="D67" s="193" t="str">
        <f aca="false">Detailed!D68</f>
        <v>Penobscot Bank</v>
      </c>
      <c r="E67" s="193" t="str">
        <f aca="false">Detailed!E68</f>
        <v>Bucksport</v>
      </c>
      <c r="F67" s="193" t="str">
        <f aca="false">Detailed!F68</f>
        <v>Bucksport</v>
      </c>
      <c r="G67" s="199" t="n">
        <f aca="false">SUM(Detailed!G68:J68)</f>
        <v>207787.56</v>
      </c>
      <c r="H67" s="199" t="n">
        <f aca="false">Detailed!K68</f>
        <v>0</v>
      </c>
      <c r="I67" s="199" t="n">
        <f aca="false">SUM(Detailed!L68:X68)</f>
        <v>0</v>
      </c>
      <c r="J67" s="199" t="n">
        <f aca="false">SUM(Detailed!Y68:AA68)</f>
        <v>594</v>
      </c>
      <c r="K67" s="199" t="n">
        <f aca="false">SUM(Detailed!AB68:AC68)</f>
        <v>30.31</v>
      </c>
      <c r="L67" s="199" t="n">
        <f aca="false">SUM(Detailed!AD68)</f>
        <v>7000</v>
      </c>
      <c r="M67" s="199" t="n">
        <f aca="false">SUM(Detailed!AE68:AF68)</f>
        <v>0</v>
      </c>
      <c r="N67" s="199" t="n">
        <f aca="false">Detailed!AG68</f>
        <v>0</v>
      </c>
      <c r="O67" s="199" t="n">
        <f aca="false">Detailed!AH68</f>
        <v>0</v>
      </c>
      <c r="P67" s="199" t="n">
        <f aca="false">SUM(Detailed!AI68:AJ68)</f>
        <v>0</v>
      </c>
      <c r="Q67" s="199" t="n">
        <f aca="false">Detailed!AK68</f>
        <v>0</v>
      </c>
      <c r="R67" s="199" t="n">
        <f aca="false">Detailed!AM68-Detailed!AN68</f>
        <v>150000</v>
      </c>
      <c r="S67" s="199" t="n">
        <f aca="false">Detailed!AO68+Detailed!AP68+Detailed!AQ68-Detailed!AR68</f>
        <v>15840</v>
      </c>
      <c r="T67" s="199" t="n">
        <f aca="false">SUM(Detailed!AS68:AU68)</f>
        <v>42240.6</v>
      </c>
      <c r="U67" s="199" t="n">
        <f aca="false">Detailed!AV68</f>
        <v>0</v>
      </c>
      <c r="V67" s="199" t="n">
        <f aca="false">Detailed!AW68</f>
        <v>0</v>
      </c>
      <c r="W67" s="199" t="n">
        <f aca="false">SUM(Detailed!AX68:AY68)</f>
        <v>0</v>
      </c>
      <c r="X67" s="199" t="n">
        <f aca="false">Detailed!AZ68</f>
        <v>0</v>
      </c>
      <c r="Y67" s="199" t="n">
        <f aca="false">Detailed!BA68</f>
        <v>0</v>
      </c>
      <c r="Z67" s="199" t="n">
        <f aca="false">SUM(Detailed!BB68:BC68)</f>
        <v>0</v>
      </c>
      <c r="AA67" s="199" t="n">
        <f aca="false">Detailed!BD68</f>
        <v>0</v>
      </c>
      <c r="AB67" s="199" t="n">
        <f aca="false">SUM(G67:Q67)</f>
        <v>215411.87</v>
      </c>
      <c r="AC67" s="199" t="n">
        <f aca="false">SUM(R67:AA67)</f>
        <v>208080.6</v>
      </c>
      <c r="AD67" s="199" t="n">
        <f aca="false">AB67-AC67</f>
        <v>7331.26999999999</v>
      </c>
    </row>
    <row r="68" customFormat="false" ht="12.75" hidden="false" customHeight="false" outlineLevel="0" collapsed="false">
      <c r="A68" s="193" t="str">
        <f aca="false">Detailed!A69</f>
        <v>ME</v>
      </c>
      <c r="B68" s="193" t="e">
        <f aca="false">Detailed!B69</f>
        <v>#VALUE!</v>
      </c>
      <c r="C68" s="193" t="str">
        <f aca="false">Detailed!C69</f>
        <v>6/1/1811</v>
      </c>
      <c r="D68" s="193" t="str">
        <f aca="false">Detailed!D69</f>
        <v>Portland Bank</v>
      </c>
      <c r="E68" s="193" t="str">
        <f aca="false">Detailed!E69</f>
        <v>Portland</v>
      </c>
      <c r="F68" s="193" t="str">
        <f aca="false">Detailed!F69</f>
        <v>Portland</v>
      </c>
      <c r="G68" s="199" t="n">
        <f aca="false">SUM(Detailed!G69:J69)</f>
        <v>438798.54</v>
      </c>
      <c r="H68" s="199" t="n">
        <f aca="false">Detailed!K69</f>
        <v>0</v>
      </c>
      <c r="I68" s="199" t="n">
        <f aca="false">SUM(Detailed!L69:X69)</f>
        <v>0</v>
      </c>
      <c r="J68" s="199" t="n">
        <f aca="false">SUM(Detailed!Y69:AA69)</f>
        <v>1391</v>
      </c>
      <c r="K68" s="199" t="n">
        <f aca="false">SUM(Detailed!AB69:AC69)</f>
        <v>32243.09</v>
      </c>
      <c r="L68" s="199" t="n">
        <f aca="false">SUM(Detailed!AD69)</f>
        <v>19644.9</v>
      </c>
      <c r="M68" s="199" t="n">
        <f aca="false">SUM(Detailed!AE69:AF69)</f>
        <v>0</v>
      </c>
      <c r="N68" s="199" t="n">
        <f aca="false">Detailed!AG69</f>
        <v>0</v>
      </c>
      <c r="O68" s="199" t="n">
        <f aca="false">Detailed!AH69</f>
        <v>0</v>
      </c>
      <c r="P68" s="199" t="n">
        <f aca="false">SUM(Detailed!AI69:AJ69)</f>
        <v>0</v>
      </c>
      <c r="Q68" s="199" t="n">
        <f aca="false">Detailed!AK69</f>
        <v>0</v>
      </c>
      <c r="R68" s="199" t="n">
        <f aca="false">Detailed!AM69-Detailed!AN69</f>
        <v>300000</v>
      </c>
      <c r="S68" s="199" t="n">
        <f aca="false">Detailed!AO69+Detailed!AP69+Detailed!AQ69-Detailed!AR69</f>
        <v>125018</v>
      </c>
      <c r="T68" s="199" t="n">
        <f aca="false">SUM(Detailed!AS69:AU69)</f>
        <v>67059.53</v>
      </c>
      <c r="U68" s="199" t="n">
        <f aca="false">Detailed!AV69</f>
        <v>0</v>
      </c>
      <c r="V68" s="199" t="n">
        <f aca="false">Detailed!AW69</f>
        <v>0</v>
      </c>
      <c r="W68" s="199" t="n">
        <f aca="false">SUM(Detailed!AX69:AY69)</f>
        <v>0</v>
      </c>
      <c r="X68" s="199" t="n">
        <f aca="false">Detailed!AZ69</f>
        <v>0</v>
      </c>
      <c r="Y68" s="199" t="n">
        <f aca="false">Detailed!BA69</f>
        <v>0</v>
      </c>
      <c r="Z68" s="199" t="n">
        <f aca="false">SUM(Detailed!BB69:BC69)</f>
        <v>0</v>
      </c>
      <c r="AA68" s="199" t="n">
        <f aca="false">Detailed!BD69</f>
        <v>0</v>
      </c>
      <c r="AB68" s="199" t="n">
        <f aca="false">SUM(G68:Q68)</f>
        <v>492077.53</v>
      </c>
      <c r="AC68" s="199" t="n">
        <f aca="false">SUM(R68:AA68)</f>
        <v>492077.53</v>
      </c>
      <c r="AD68" s="199" t="n">
        <f aca="false">AB68-AC68</f>
        <v>0</v>
      </c>
    </row>
    <row r="69" customFormat="false" ht="12.75" hidden="false" customHeight="false" outlineLevel="0" collapsed="false">
      <c r="A69" s="193" t="str">
        <f aca="false">Detailed!A70</f>
        <v>ME</v>
      </c>
      <c r="B69" s="193" t="e">
        <f aca="false">Detailed!B70</f>
        <v>#VALUE!</v>
      </c>
      <c r="C69" s="193" t="str">
        <f aca="false">Detailed!C70</f>
        <v>6/1/1811</v>
      </c>
      <c r="D69" s="193" t="str">
        <f aca="false">Detailed!D70</f>
        <v>Saco Bank</v>
      </c>
      <c r="E69" s="193" t="str">
        <f aca="false">Detailed!E70</f>
        <v>Saco</v>
      </c>
      <c r="F69" s="193" t="str">
        <f aca="false">Detailed!F70</f>
        <v>Saco</v>
      </c>
      <c r="G69" s="199" t="n">
        <f aca="false">SUM(Detailed!G70:J70)</f>
        <v>122018.99</v>
      </c>
      <c r="H69" s="199" t="n">
        <f aca="false">Detailed!K70</f>
        <v>0</v>
      </c>
      <c r="I69" s="199" t="n">
        <f aca="false">SUM(Detailed!L70:X70)</f>
        <v>78513.65</v>
      </c>
      <c r="J69" s="199" t="n">
        <f aca="false">SUM(Detailed!Y70:AA70)</f>
        <v>22115</v>
      </c>
      <c r="K69" s="199" t="n">
        <f aca="false">SUM(Detailed!AB70:AC70)</f>
        <v>23389.81</v>
      </c>
      <c r="L69" s="199" t="n">
        <f aca="false">SUM(Detailed!AD70)</f>
        <v>5000</v>
      </c>
      <c r="M69" s="199" t="n">
        <f aca="false">SUM(Detailed!AE70:AF70)</f>
        <v>0</v>
      </c>
      <c r="N69" s="199" t="n">
        <f aca="false">Detailed!AG70</f>
        <v>0</v>
      </c>
      <c r="O69" s="199" t="n">
        <f aca="false">Detailed!AH70</f>
        <v>0</v>
      </c>
      <c r="P69" s="199" t="n">
        <f aca="false">SUM(Detailed!AI70:AJ70)</f>
        <v>0</v>
      </c>
      <c r="Q69" s="199" t="n">
        <f aca="false">Detailed!AK70</f>
        <v>0</v>
      </c>
      <c r="R69" s="199" t="n">
        <f aca="false">Detailed!AM70-Detailed!AN70</f>
        <v>100000</v>
      </c>
      <c r="S69" s="199" t="n">
        <f aca="false">Detailed!AO70+Detailed!AP70+Detailed!AQ70-Detailed!AR70</f>
        <v>46438</v>
      </c>
      <c r="T69" s="199" t="n">
        <f aca="false">SUM(Detailed!AS70:AU70)</f>
        <v>22988.46</v>
      </c>
      <c r="U69" s="199" t="n">
        <f aca="false">Detailed!AV70</f>
        <v>0</v>
      </c>
      <c r="V69" s="199" t="n">
        <f aca="false">Detailed!AW70</f>
        <v>0</v>
      </c>
      <c r="W69" s="199" t="n">
        <f aca="false">SUM(Detailed!AX70:AY70)</f>
        <v>0</v>
      </c>
      <c r="X69" s="199" t="n">
        <f aca="false">Detailed!AZ70</f>
        <v>0</v>
      </c>
      <c r="Y69" s="199" t="n">
        <f aca="false">Detailed!BA70</f>
        <v>0</v>
      </c>
      <c r="Z69" s="199" t="n">
        <f aca="false">SUM(Detailed!BB70:BC70)</f>
        <v>67.14</v>
      </c>
      <c r="AA69" s="199" t="n">
        <f aca="false">Detailed!BD70</f>
        <v>0</v>
      </c>
      <c r="AB69" s="199" t="n">
        <f aca="false">SUM(G69:Q69)</f>
        <v>251037.45</v>
      </c>
      <c r="AC69" s="199" t="n">
        <f aca="false">SUM(R69:AA69)</f>
        <v>169493.6</v>
      </c>
      <c r="AD69" s="199" t="n">
        <f aca="false">AB69-AC69</f>
        <v>81543.85</v>
      </c>
    </row>
    <row r="70" customFormat="false" ht="12.75" hidden="false" customHeight="false" outlineLevel="0" collapsed="false">
      <c r="A70" s="193" t="str">
        <f aca="false">Detailed!A71</f>
        <v>ME</v>
      </c>
      <c r="B70" s="193" t="e">
        <f aca="false">Detailed!B71</f>
        <v>#VALUE!</v>
      </c>
      <c r="C70" s="193" t="str">
        <f aca="false">Detailed!C71</f>
        <v>1/1/1812</v>
      </c>
      <c r="D70" s="193" t="str">
        <f aca="false">Detailed!D71</f>
        <v>Hallowell &amp; Augusta Bank</v>
      </c>
      <c r="E70" s="193" t="str">
        <f aca="false">Detailed!E71</f>
        <v>Hallowell</v>
      </c>
      <c r="F70" s="193" t="str">
        <f aca="false">Detailed!F71</f>
        <v>Hallowell</v>
      </c>
      <c r="G70" s="199" t="n">
        <f aca="false">SUM(Detailed!G71:J71)</f>
        <v>370385.79</v>
      </c>
      <c r="H70" s="199" t="n">
        <f aca="false">Detailed!K71</f>
        <v>0</v>
      </c>
      <c r="I70" s="199" t="n">
        <f aca="false">SUM(Detailed!L71:X71)</f>
        <v>0</v>
      </c>
      <c r="J70" s="199" t="n">
        <f aca="false">SUM(Detailed!Y71:AA71)</f>
        <v>466</v>
      </c>
      <c r="K70" s="199" t="n">
        <f aca="false">SUM(Detailed!AB71:AC71)</f>
        <v>33631.42</v>
      </c>
      <c r="L70" s="199" t="n">
        <f aca="false">SUM(Detailed!AD71)</f>
        <v>7000</v>
      </c>
      <c r="M70" s="199" t="n">
        <f aca="false">SUM(Detailed!AE71:AF71)</f>
        <v>0</v>
      </c>
      <c r="N70" s="199" t="n">
        <f aca="false">Detailed!AG71</f>
        <v>0</v>
      </c>
      <c r="O70" s="199" t="n">
        <f aca="false">Detailed!AH71</f>
        <v>0</v>
      </c>
      <c r="P70" s="199" t="n">
        <f aca="false">SUM(Detailed!AI71:AJ71)</f>
        <v>0</v>
      </c>
      <c r="Q70" s="199" t="n">
        <f aca="false">Detailed!AK71</f>
        <v>0</v>
      </c>
      <c r="R70" s="199" t="n">
        <f aca="false">Detailed!AM71-Detailed!AN71</f>
        <v>200000</v>
      </c>
      <c r="S70" s="199" t="n">
        <f aca="false">Detailed!AO71+Detailed!AP71+Detailed!AQ71-Detailed!AR71</f>
        <v>192516</v>
      </c>
      <c r="T70" s="199" t="n">
        <f aca="false">SUM(Detailed!AS71:AU71)</f>
        <v>2376.3</v>
      </c>
      <c r="U70" s="199" t="n">
        <f aca="false">Detailed!AV71</f>
        <v>0</v>
      </c>
      <c r="V70" s="199" t="n">
        <f aca="false">Detailed!AW71</f>
        <v>0</v>
      </c>
      <c r="W70" s="199" t="n">
        <f aca="false">SUM(Detailed!AX71:AY71)</f>
        <v>0</v>
      </c>
      <c r="X70" s="199" t="n">
        <f aca="false">Detailed!AZ71</f>
        <v>0</v>
      </c>
      <c r="Y70" s="199" t="n">
        <f aca="false">Detailed!BA71</f>
        <v>0</v>
      </c>
      <c r="Z70" s="199" t="n">
        <f aca="false">SUM(Detailed!BB71:BC71)</f>
        <v>0</v>
      </c>
      <c r="AA70" s="199" t="n">
        <f aca="false">Detailed!BD71</f>
        <v>0</v>
      </c>
      <c r="AB70" s="199" t="n">
        <f aca="false">SUM(G70:Q70)</f>
        <v>411483.21</v>
      </c>
      <c r="AC70" s="199" t="n">
        <f aca="false">SUM(R70:AA70)</f>
        <v>394892.3</v>
      </c>
      <c r="AD70" s="199" t="n">
        <f aca="false">AB70-AC70</f>
        <v>16590.91</v>
      </c>
    </row>
    <row r="71" customFormat="false" ht="12.75" hidden="false" customHeight="false" outlineLevel="0" collapsed="false">
      <c r="A71" s="193" t="str">
        <f aca="false">Detailed!A72</f>
        <v>ME</v>
      </c>
      <c r="B71" s="193" t="e">
        <f aca="false">Detailed!B72</f>
        <v>#VALUE!</v>
      </c>
      <c r="C71" s="193" t="str">
        <f aca="false">Detailed!C72</f>
        <v>1/1/1812</v>
      </c>
      <c r="D71" s="193" t="str">
        <f aca="false">Detailed!D72</f>
        <v>Lincoln and Kennebec Bank/Wiscasset Bank</v>
      </c>
      <c r="E71" s="193" t="str">
        <f aca="false">Detailed!E72</f>
        <v>Wiscasset</v>
      </c>
      <c r="F71" s="193" t="str">
        <f aca="false">Detailed!F72</f>
        <v>Wiscasset</v>
      </c>
      <c r="G71" s="199" t="n">
        <f aca="false">SUM(Detailed!G72:J72)</f>
        <v>368389.69</v>
      </c>
      <c r="H71" s="199" t="n">
        <f aca="false">Detailed!K72</f>
        <v>0</v>
      </c>
      <c r="I71" s="199" t="n">
        <f aca="false">SUM(Detailed!L72:X72)</f>
        <v>0</v>
      </c>
      <c r="J71" s="199" t="n">
        <f aca="false">SUM(Detailed!Y72:AA72)</f>
        <v>0</v>
      </c>
      <c r="K71" s="199" t="n">
        <f aca="false">SUM(Detailed!AB72:AC72)</f>
        <v>97134.6</v>
      </c>
      <c r="L71" s="199" t="n">
        <f aca="false">SUM(Detailed!AD72)</f>
        <v>14767</v>
      </c>
      <c r="M71" s="199" t="n">
        <f aca="false">SUM(Detailed!AE72:AF72)</f>
        <v>0</v>
      </c>
      <c r="N71" s="199" t="n">
        <f aca="false">Detailed!AG72</f>
        <v>0</v>
      </c>
      <c r="O71" s="199" t="n">
        <f aca="false">Detailed!AH72</f>
        <v>0</v>
      </c>
      <c r="P71" s="199" t="n">
        <f aca="false">SUM(Detailed!AI72:AJ72)</f>
        <v>0</v>
      </c>
      <c r="Q71" s="199" t="n">
        <f aca="false">Detailed!AK72</f>
        <v>0</v>
      </c>
      <c r="R71" s="199" t="n">
        <f aca="false">Detailed!AM72-Detailed!AN72</f>
        <v>200000</v>
      </c>
      <c r="S71" s="199" t="n">
        <f aca="false">Detailed!AO72+Detailed!AP72+Detailed!AQ72-Detailed!AR72</f>
        <v>216222</v>
      </c>
      <c r="T71" s="199" t="n">
        <f aca="false">SUM(Detailed!AS72:AU72)</f>
        <v>779.15</v>
      </c>
      <c r="U71" s="199" t="n">
        <f aca="false">Detailed!AV72</f>
        <v>0</v>
      </c>
      <c r="V71" s="199" t="n">
        <f aca="false">Detailed!AW72</f>
        <v>0</v>
      </c>
      <c r="W71" s="199" t="n">
        <f aca="false">SUM(Detailed!AX72:AY72)</f>
        <v>0</v>
      </c>
      <c r="X71" s="199" t="n">
        <f aca="false">Detailed!AZ72</f>
        <v>0</v>
      </c>
      <c r="Y71" s="199" t="n">
        <f aca="false">Detailed!BA72</f>
        <v>0</v>
      </c>
      <c r="Z71" s="199" t="n">
        <f aca="false">SUM(Detailed!BB72:BC72)</f>
        <v>0</v>
      </c>
      <c r="AA71" s="199" t="n">
        <f aca="false">Detailed!BD72</f>
        <v>0</v>
      </c>
      <c r="AB71" s="199" t="n">
        <f aca="false">SUM(G71:Q71)</f>
        <v>480291.29</v>
      </c>
      <c r="AC71" s="199" t="n">
        <f aca="false">SUM(R71:AA71)</f>
        <v>417001.15</v>
      </c>
      <c r="AD71" s="199" t="n">
        <f aca="false">AB71-AC71</f>
        <v>63290.14</v>
      </c>
    </row>
    <row r="72" customFormat="false" ht="12.75" hidden="false" customHeight="false" outlineLevel="0" collapsed="false">
      <c r="A72" s="193" t="str">
        <f aca="false">Detailed!A73</f>
        <v>ME</v>
      </c>
      <c r="B72" s="193" t="e">
        <f aca="false">Detailed!B73</f>
        <v>#VALUE!</v>
      </c>
      <c r="C72" s="193" t="str">
        <f aca="false">Detailed!C73</f>
        <v>1/1/1812</v>
      </c>
      <c r="D72" s="193" t="str">
        <f aca="false">Detailed!D73</f>
        <v>Maine Bank/Cumberland Bankl/Maine Bank</v>
      </c>
      <c r="E72" s="193" t="str">
        <f aca="false">Detailed!E73</f>
        <v>Portland</v>
      </c>
      <c r="F72" s="193" t="str">
        <f aca="false">Detailed!F73</f>
        <v>Portland</v>
      </c>
      <c r="G72" s="199" t="n">
        <f aca="false">SUM(Detailed!G73:J73)</f>
        <v>517780.37</v>
      </c>
      <c r="H72" s="199" t="n">
        <f aca="false">Detailed!K73</f>
        <v>0</v>
      </c>
      <c r="I72" s="199" t="n">
        <f aca="false">SUM(Detailed!L73:X73)</f>
        <v>20281.85</v>
      </c>
      <c r="J72" s="199" t="n">
        <f aca="false">SUM(Detailed!Y73:AA73)</f>
        <v>3303</v>
      </c>
      <c r="K72" s="199" t="n">
        <f aca="false">SUM(Detailed!AB73:AC73)</f>
        <v>80367.63</v>
      </c>
      <c r="L72" s="199" t="n">
        <f aca="false">SUM(Detailed!AD73)</f>
        <v>40660.19</v>
      </c>
      <c r="M72" s="199" t="n">
        <f aca="false">SUM(Detailed!AE73:AF73)</f>
        <v>0</v>
      </c>
      <c r="N72" s="199" t="n">
        <f aca="false">Detailed!AG73</f>
        <v>0</v>
      </c>
      <c r="O72" s="199" t="n">
        <f aca="false">Detailed!AH73</f>
        <v>0</v>
      </c>
      <c r="P72" s="199" t="n">
        <f aca="false">SUM(Detailed!AI73:AJ73)</f>
        <v>0</v>
      </c>
      <c r="Q72" s="199" t="n">
        <f aca="false">Detailed!AK73</f>
        <v>0</v>
      </c>
      <c r="R72" s="199" t="n">
        <f aca="false">Detailed!AM73-Detailed!AN73</f>
        <v>300000</v>
      </c>
      <c r="S72" s="199" t="n">
        <f aca="false">Detailed!AO73+Detailed!AP73+Detailed!AQ73-Detailed!AR73</f>
        <v>237003</v>
      </c>
      <c r="T72" s="199" t="n">
        <f aca="false">SUM(Detailed!AS73:AU73)</f>
        <v>125933.04</v>
      </c>
      <c r="U72" s="199" t="n">
        <f aca="false">Detailed!AV73</f>
        <v>0</v>
      </c>
      <c r="V72" s="199" t="n">
        <f aca="false">Detailed!AW73</f>
        <v>0</v>
      </c>
      <c r="W72" s="199" t="n">
        <f aca="false">SUM(Detailed!AX73:AY73)</f>
        <v>0</v>
      </c>
      <c r="X72" s="199" t="n">
        <f aca="false">Detailed!AZ73</f>
        <v>0</v>
      </c>
      <c r="Y72" s="199" t="n">
        <f aca="false">Detailed!BA73</f>
        <v>0</v>
      </c>
      <c r="Z72" s="199" t="n">
        <f aca="false">SUM(Detailed!BB73:BC73)</f>
        <v>0</v>
      </c>
      <c r="AA72" s="199" t="n">
        <f aca="false">Detailed!BD73</f>
        <v>0</v>
      </c>
      <c r="AB72" s="199" t="n">
        <f aca="false">SUM(G72:Q72)</f>
        <v>662393.04</v>
      </c>
      <c r="AC72" s="199" t="n">
        <f aca="false">SUM(R72:AA72)</f>
        <v>662936.04</v>
      </c>
      <c r="AD72" s="199" t="n">
        <f aca="false">AB72-AC72</f>
        <v>-543</v>
      </c>
    </row>
    <row r="73" customFormat="false" ht="12.75" hidden="false" customHeight="false" outlineLevel="0" collapsed="false">
      <c r="A73" s="193" t="str">
        <f aca="false">Detailed!A74</f>
        <v>ME</v>
      </c>
      <c r="B73" s="193" t="e">
        <f aca="false">Detailed!B74</f>
        <v>#VALUE!</v>
      </c>
      <c r="C73" s="193" t="str">
        <f aca="false">Detailed!C74</f>
        <v>1/1/1812</v>
      </c>
      <c r="D73" s="193" t="str">
        <f aca="false">Detailed!D74</f>
        <v>Penobscot Bank</v>
      </c>
      <c r="E73" s="193" t="str">
        <f aca="false">Detailed!E74</f>
        <v>Bucksport</v>
      </c>
      <c r="F73" s="193" t="str">
        <f aca="false">Detailed!F74</f>
        <v>Bucksport</v>
      </c>
      <c r="G73" s="199" t="n">
        <f aca="false">SUM(Detailed!G74:J74)</f>
        <v>206038.73</v>
      </c>
      <c r="H73" s="199" t="n">
        <f aca="false">Detailed!K74</f>
        <v>0</v>
      </c>
      <c r="I73" s="199" t="n">
        <f aca="false">SUM(Detailed!L74:X74)</f>
        <v>0</v>
      </c>
      <c r="J73" s="199" t="n">
        <f aca="false">SUM(Detailed!Y74:AA74)</f>
        <v>598</v>
      </c>
      <c r="K73" s="199" t="n">
        <f aca="false">SUM(Detailed!AB74:AC74)</f>
        <v>29.7</v>
      </c>
      <c r="L73" s="199" t="n">
        <f aca="false">SUM(Detailed!AD74)</f>
        <v>7000</v>
      </c>
      <c r="M73" s="199" t="n">
        <f aca="false">SUM(Detailed!AE74:AF74)</f>
        <v>0</v>
      </c>
      <c r="N73" s="199" t="n">
        <f aca="false">Detailed!AG74</f>
        <v>0</v>
      </c>
      <c r="O73" s="199" t="n">
        <f aca="false">Detailed!AH74</f>
        <v>0</v>
      </c>
      <c r="P73" s="199" t="n">
        <f aca="false">SUM(Detailed!AI74:AJ74)</f>
        <v>0</v>
      </c>
      <c r="Q73" s="199" t="n">
        <f aca="false">Detailed!AK74</f>
        <v>0</v>
      </c>
      <c r="R73" s="199" t="n">
        <f aca="false">Detailed!AM74-Detailed!AN74</f>
        <v>150000</v>
      </c>
      <c r="S73" s="199" t="n">
        <f aca="false">Detailed!AO74+Detailed!AP74+Detailed!AQ74-Detailed!AR74</f>
        <v>13552</v>
      </c>
      <c r="T73" s="199" t="n">
        <f aca="false">SUM(Detailed!AS74:AU74)</f>
        <v>35532.33</v>
      </c>
      <c r="U73" s="199" t="n">
        <f aca="false">Detailed!AV74</f>
        <v>0</v>
      </c>
      <c r="V73" s="199" t="n">
        <f aca="false">Detailed!AW74</f>
        <v>0</v>
      </c>
      <c r="W73" s="199" t="n">
        <f aca="false">SUM(Detailed!AX74:AY74)</f>
        <v>0</v>
      </c>
      <c r="X73" s="199" t="n">
        <f aca="false">Detailed!AZ74</f>
        <v>0</v>
      </c>
      <c r="Y73" s="199" t="n">
        <f aca="false">Detailed!BA74</f>
        <v>0</v>
      </c>
      <c r="Z73" s="199" t="n">
        <f aca="false">SUM(Detailed!BB74:BC74)</f>
        <v>0</v>
      </c>
      <c r="AA73" s="199" t="n">
        <f aca="false">Detailed!BD74</f>
        <v>0</v>
      </c>
      <c r="AB73" s="199" t="n">
        <f aca="false">SUM(G73:Q73)</f>
        <v>213666.43</v>
      </c>
      <c r="AC73" s="199" t="n">
        <f aca="false">SUM(R73:AA73)</f>
        <v>199084.33</v>
      </c>
      <c r="AD73" s="199" t="n">
        <f aca="false">AB73-AC73</f>
        <v>14582.1</v>
      </c>
    </row>
    <row r="74" customFormat="false" ht="12.75" hidden="false" customHeight="false" outlineLevel="0" collapsed="false">
      <c r="A74" s="193" t="str">
        <f aca="false">Detailed!A75</f>
        <v>ME</v>
      </c>
      <c r="B74" s="193" t="e">
        <f aca="false">Detailed!B75</f>
        <v>#VALUE!</v>
      </c>
      <c r="C74" s="193" t="str">
        <f aca="false">Detailed!C75</f>
        <v>1/1/1812</v>
      </c>
      <c r="D74" s="193" t="str">
        <f aca="false">Detailed!D75</f>
        <v>Portland Bank</v>
      </c>
      <c r="E74" s="193" t="str">
        <f aca="false">Detailed!E75</f>
        <v>Portland</v>
      </c>
      <c r="F74" s="193" t="str">
        <f aca="false">Detailed!F75</f>
        <v>Portland</v>
      </c>
      <c r="G74" s="199" t="n">
        <f aca="false">SUM(Detailed!G75:J75)</f>
        <v>406685.53</v>
      </c>
      <c r="H74" s="199" t="n">
        <f aca="false">Detailed!K75</f>
        <v>0</v>
      </c>
      <c r="I74" s="199" t="n">
        <f aca="false">SUM(Detailed!L75:X75)</f>
        <v>14992.35</v>
      </c>
      <c r="J74" s="199" t="n">
        <f aca="false">SUM(Detailed!Y75:AA75)</f>
        <v>975</v>
      </c>
      <c r="K74" s="199" t="n">
        <f aca="false">SUM(Detailed!AB75:AC75)</f>
        <v>41769.17</v>
      </c>
      <c r="L74" s="199" t="n">
        <f aca="false">SUM(Detailed!AD75)</f>
        <v>43380.69</v>
      </c>
      <c r="M74" s="199" t="n">
        <f aca="false">SUM(Detailed!AE75:AF75)</f>
        <v>0</v>
      </c>
      <c r="N74" s="199" t="n">
        <f aca="false">Detailed!AG75</f>
        <v>0</v>
      </c>
      <c r="O74" s="199" t="n">
        <f aca="false">Detailed!AH75</f>
        <v>0</v>
      </c>
      <c r="P74" s="199" t="n">
        <f aca="false">SUM(Detailed!AI75:AJ75)</f>
        <v>0</v>
      </c>
      <c r="Q74" s="199" t="n">
        <f aca="false">Detailed!AK75</f>
        <v>0</v>
      </c>
      <c r="R74" s="199" t="n">
        <f aca="false">Detailed!AM75-Detailed!AN75</f>
        <v>300000</v>
      </c>
      <c r="S74" s="199" t="n">
        <f aca="false">Detailed!AO75+Detailed!AP75+Detailed!AQ75-Detailed!AR75</f>
        <v>130919</v>
      </c>
      <c r="T74" s="199" t="n">
        <f aca="false">SUM(Detailed!AS75:AU75)</f>
        <v>76253.74</v>
      </c>
      <c r="U74" s="199" t="n">
        <f aca="false">Detailed!AV75</f>
        <v>0</v>
      </c>
      <c r="V74" s="199" t="n">
        <f aca="false">Detailed!AW75</f>
        <v>0</v>
      </c>
      <c r="W74" s="199" t="n">
        <f aca="false">SUM(Detailed!AX75:AY75)</f>
        <v>0</v>
      </c>
      <c r="X74" s="199" t="n">
        <f aca="false">Detailed!AZ75</f>
        <v>0</v>
      </c>
      <c r="Y74" s="199" t="n">
        <f aca="false">Detailed!BA75</f>
        <v>0</v>
      </c>
      <c r="Z74" s="199" t="n">
        <f aca="false">SUM(Detailed!BB75:BC75)</f>
        <v>0</v>
      </c>
      <c r="AA74" s="199" t="n">
        <f aca="false">Detailed!BD75</f>
        <v>0</v>
      </c>
      <c r="AB74" s="199" t="n">
        <f aca="false">SUM(G74:Q74)</f>
        <v>507802.74</v>
      </c>
      <c r="AC74" s="199" t="n">
        <f aca="false">SUM(R74:AA74)</f>
        <v>507172.74</v>
      </c>
      <c r="AD74" s="199" t="n">
        <f aca="false">AB74-AC74</f>
        <v>630.000000000058</v>
      </c>
    </row>
    <row r="75" customFormat="false" ht="12.75" hidden="false" customHeight="false" outlineLevel="0" collapsed="false">
      <c r="A75" s="193" t="str">
        <f aca="false">Detailed!A76</f>
        <v>ME</v>
      </c>
      <c r="B75" s="193" t="e">
        <f aca="false">Detailed!B76</f>
        <v>#VALUE!</v>
      </c>
      <c r="C75" s="193" t="str">
        <f aca="false">Detailed!C76</f>
        <v>1/1/1812</v>
      </c>
      <c r="D75" s="193" t="str">
        <f aca="false">Detailed!D76</f>
        <v>Saco Bank</v>
      </c>
      <c r="E75" s="193" t="str">
        <f aca="false">Detailed!E76</f>
        <v>Saco</v>
      </c>
      <c r="F75" s="193" t="str">
        <f aca="false">Detailed!F76</f>
        <v>Saco</v>
      </c>
      <c r="G75" s="199" t="n">
        <f aca="false">SUM(Detailed!G76:J76)</f>
        <v>123694.55</v>
      </c>
      <c r="H75" s="199" t="n">
        <f aca="false">Detailed!K76</f>
        <v>0</v>
      </c>
      <c r="I75" s="199" t="n">
        <f aca="false">SUM(Detailed!L76:X76)</f>
        <v>26536.95</v>
      </c>
      <c r="J75" s="199" t="n">
        <f aca="false">SUM(Detailed!Y76:AA76)</f>
        <v>65558</v>
      </c>
      <c r="K75" s="199" t="n">
        <f aca="false">SUM(Detailed!AB76:AC76)</f>
        <v>24483.74</v>
      </c>
      <c r="L75" s="199" t="n">
        <f aca="false">SUM(Detailed!AD76)</f>
        <v>5000</v>
      </c>
      <c r="M75" s="199" t="n">
        <f aca="false">SUM(Detailed!AE76:AF76)</f>
        <v>0</v>
      </c>
      <c r="N75" s="199" t="n">
        <f aca="false">Detailed!AG76</f>
        <v>0</v>
      </c>
      <c r="O75" s="199" t="n">
        <f aca="false">Detailed!AH76</f>
        <v>0</v>
      </c>
      <c r="P75" s="199" t="n">
        <f aca="false">SUM(Detailed!AI76:AJ76)</f>
        <v>0</v>
      </c>
      <c r="Q75" s="199" t="n">
        <f aca="false">Detailed!AK76</f>
        <v>0</v>
      </c>
      <c r="R75" s="199" t="n">
        <f aca="false">Detailed!AM76-Detailed!AN76</f>
        <v>100000</v>
      </c>
      <c r="S75" s="199" t="n">
        <f aca="false">Detailed!AO76+Detailed!AP76+Detailed!AQ76-Detailed!AR76</f>
        <v>41738</v>
      </c>
      <c r="T75" s="199" t="n">
        <f aca="false">SUM(Detailed!AS76:AU76)</f>
        <v>73312.87</v>
      </c>
      <c r="U75" s="199" t="n">
        <f aca="false">Detailed!AV76</f>
        <v>0</v>
      </c>
      <c r="V75" s="199" t="n">
        <f aca="false">Detailed!AW76</f>
        <v>0</v>
      </c>
      <c r="W75" s="199" t="n">
        <f aca="false">SUM(Detailed!AX76:AY76)</f>
        <v>0</v>
      </c>
      <c r="X75" s="199" t="n">
        <f aca="false">Detailed!AZ76</f>
        <v>0</v>
      </c>
      <c r="Y75" s="199" t="n">
        <f aca="false">Detailed!BA76</f>
        <v>0</v>
      </c>
      <c r="Z75" s="199" t="n">
        <f aca="false">SUM(Detailed!BB76:BC76)</f>
        <v>293.82</v>
      </c>
      <c r="AA75" s="199" t="n">
        <f aca="false">Detailed!BD76</f>
        <v>0</v>
      </c>
      <c r="AB75" s="199" t="n">
        <f aca="false">SUM(G75:Q75)</f>
        <v>245273.24</v>
      </c>
      <c r="AC75" s="199" t="n">
        <f aca="false">SUM(R75:AA75)</f>
        <v>215344.69</v>
      </c>
      <c r="AD75" s="199" t="n">
        <f aca="false">AB75-AC75</f>
        <v>29928.55</v>
      </c>
    </row>
    <row r="76" customFormat="false" ht="12.75" hidden="false" customHeight="false" outlineLevel="0" collapsed="false">
      <c r="A76" s="193" t="str">
        <f aca="false">Detailed!A77</f>
        <v>ME</v>
      </c>
      <c r="B76" s="193" t="e">
        <f aca="false">Detailed!B77</f>
        <v>#VALUE!</v>
      </c>
      <c r="C76" s="193" t="str">
        <f aca="false">Detailed!C77</f>
        <v>6/1/1813</v>
      </c>
      <c r="D76" s="193" t="str">
        <f aca="false">Detailed!D77</f>
        <v>Bath Bank (1)</v>
      </c>
      <c r="E76" s="193" t="str">
        <f aca="false">Detailed!E77</f>
        <v>Bath</v>
      </c>
      <c r="F76" s="193" t="str">
        <f aca="false">Detailed!F77</f>
        <v>Bath</v>
      </c>
      <c r="G76" s="199" t="n">
        <f aca="false">SUM(Detailed!G77:J77)</f>
        <v>76170.04</v>
      </c>
      <c r="H76" s="199" t="n">
        <f aca="false">Detailed!K77</f>
        <v>0</v>
      </c>
      <c r="I76" s="199" t="n">
        <f aca="false">SUM(Detailed!L77:X77)</f>
        <v>4707.5</v>
      </c>
      <c r="J76" s="199" t="n">
        <f aca="false">SUM(Detailed!Y77:AA77)</f>
        <v>0</v>
      </c>
      <c r="K76" s="199" t="n">
        <f aca="false">SUM(Detailed!AB77:AC77)</f>
        <v>44256.72</v>
      </c>
      <c r="L76" s="199" t="n">
        <f aca="false">SUM(Detailed!AD77)</f>
        <v>4500</v>
      </c>
      <c r="M76" s="199" t="n">
        <f aca="false">SUM(Detailed!AE77:AF77)</f>
        <v>0</v>
      </c>
      <c r="N76" s="199" t="n">
        <f aca="false">Detailed!AG77</f>
        <v>0</v>
      </c>
      <c r="O76" s="199" t="n">
        <f aca="false">Detailed!AH77</f>
        <v>0</v>
      </c>
      <c r="P76" s="199" t="n">
        <f aca="false">SUM(Detailed!AI77:AJ77)</f>
        <v>0</v>
      </c>
      <c r="Q76" s="199" t="n">
        <f aca="false">Detailed!AK77</f>
        <v>0</v>
      </c>
      <c r="R76" s="199" t="n">
        <f aca="false">Detailed!AM77-Detailed!AN77</f>
        <v>50000</v>
      </c>
      <c r="S76" s="199" t="n">
        <f aca="false">Detailed!AO77+Detailed!AP77+Detailed!AQ77-Detailed!AR77</f>
        <v>65225</v>
      </c>
      <c r="T76" s="199" t="n">
        <f aca="false">SUM(Detailed!AS77:AU77)</f>
        <v>12938.93</v>
      </c>
      <c r="U76" s="199" t="n">
        <f aca="false">Detailed!AV77</f>
        <v>0</v>
      </c>
      <c r="V76" s="199" t="n">
        <f aca="false">Detailed!AW77</f>
        <v>0</v>
      </c>
      <c r="W76" s="199" t="n">
        <f aca="false">SUM(Detailed!AX77:AY77)</f>
        <v>0</v>
      </c>
      <c r="X76" s="199" t="n">
        <f aca="false">Detailed!AZ77</f>
        <v>0</v>
      </c>
      <c r="Y76" s="199" t="n">
        <f aca="false">Detailed!BA77</f>
        <v>0</v>
      </c>
      <c r="Z76" s="199" t="n">
        <f aca="false">SUM(Detailed!BB77:BC77)</f>
        <v>0</v>
      </c>
      <c r="AA76" s="199" t="n">
        <f aca="false">Detailed!BD77</f>
        <v>0</v>
      </c>
      <c r="AB76" s="199" t="n">
        <f aca="false">SUM(G76:Q76)</f>
        <v>129634.26</v>
      </c>
      <c r="AC76" s="199" t="n">
        <f aca="false">SUM(R76:AA76)</f>
        <v>128163.93</v>
      </c>
      <c r="AD76" s="199" t="n">
        <f aca="false">AB76-AC76</f>
        <v>1470.33000000002</v>
      </c>
    </row>
    <row r="77" customFormat="false" ht="12.75" hidden="false" customHeight="false" outlineLevel="0" collapsed="false">
      <c r="A77" s="193" t="str">
        <f aca="false">Detailed!A78</f>
        <v>ME</v>
      </c>
      <c r="B77" s="193" t="e">
        <f aca="false">Detailed!B78</f>
        <v>#VALUE!</v>
      </c>
      <c r="C77" s="193" t="str">
        <f aca="false">Detailed!C78</f>
        <v>6/1/1813</v>
      </c>
      <c r="D77" s="193" t="str">
        <f aca="false">Detailed!D78</f>
        <v>Bath Bank (1)</v>
      </c>
      <c r="E77" s="193" t="str">
        <f aca="false">Detailed!E78</f>
        <v>Bath</v>
      </c>
      <c r="F77" s="193" t="str">
        <f aca="false">Detailed!F78</f>
        <v>Bath</v>
      </c>
      <c r="G77" s="199" t="n">
        <f aca="false">SUM(Detailed!G78:J78)</f>
        <v>76170.04</v>
      </c>
      <c r="H77" s="199" t="n">
        <f aca="false">Detailed!K78</f>
        <v>0</v>
      </c>
      <c r="I77" s="199" t="n">
        <f aca="false">SUM(Detailed!L78:X78)</f>
        <v>4707.5</v>
      </c>
      <c r="J77" s="199" t="n">
        <f aca="false">SUM(Detailed!Y78:AA78)</f>
        <v>0</v>
      </c>
      <c r="K77" s="199" t="n">
        <f aca="false">SUM(Detailed!AB78:AC78)</f>
        <v>44256.72</v>
      </c>
      <c r="L77" s="199" t="n">
        <f aca="false">SUM(Detailed!AD78)</f>
        <v>4500</v>
      </c>
      <c r="M77" s="199" t="n">
        <f aca="false">SUM(Detailed!AE78:AF78)</f>
        <v>0</v>
      </c>
      <c r="N77" s="199" t="n">
        <f aca="false">Detailed!AG78</f>
        <v>0</v>
      </c>
      <c r="O77" s="199" t="n">
        <f aca="false">Detailed!AH78</f>
        <v>0</v>
      </c>
      <c r="P77" s="199" t="n">
        <f aca="false">SUM(Detailed!AI78:AJ78)</f>
        <v>0</v>
      </c>
      <c r="Q77" s="199" t="n">
        <f aca="false">Detailed!AK78</f>
        <v>0</v>
      </c>
      <c r="R77" s="199" t="n">
        <f aca="false">Detailed!AM78-Detailed!AN78</f>
        <v>50000</v>
      </c>
      <c r="S77" s="199" t="n">
        <f aca="false">Detailed!AO78+Detailed!AP78+Detailed!AQ78-Detailed!AR78</f>
        <v>65225</v>
      </c>
      <c r="T77" s="199" t="n">
        <f aca="false">SUM(Detailed!AS78:AU78)</f>
        <v>12938.93</v>
      </c>
      <c r="U77" s="199" t="n">
        <f aca="false">Detailed!AV78</f>
        <v>0</v>
      </c>
      <c r="V77" s="199" t="n">
        <f aca="false">Detailed!AW78</f>
        <v>0</v>
      </c>
      <c r="W77" s="199" t="n">
        <f aca="false">SUM(Detailed!AX78:AY78)</f>
        <v>0</v>
      </c>
      <c r="X77" s="199" t="n">
        <f aca="false">Detailed!AZ78</f>
        <v>0</v>
      </c>
      <c r="Y77" s="199" t="n">
        <f aca="false">Detailed!BA78</f>
        <v>0</v>
      </c>
      <c r="Z77" s="199" t="n">
        <f aca="false">SUM(Detailed!BB78:BC78)</f>
        <v>0</v>
      </c>
      <c r="AA77" s="199" t="n">
        <f aca="false">Detailed!BD78</f>
        <v>0</v>
      </c>
      <c r="AB77" s="199" t="n">
        <f aca="false">SUM(G77:Q77)</f>
        <v>129634.26</v>
      </c>
      <c r="AC77" s="199" t="n">
        <f aca="false">SUM(R77:AA77)</f>
        <v>128163.93</v>
      </c>
      <c r="AD77" s="199" t="n">
        <f aca="false">AB77-AC77</f>
        <v>1470.33000000002</v>
      </c>
    </row>
    <row r="78" customFormat="false" ht="12.75" hidden="false" customHeight="false" outlineLevel="0" collapsed="false">
      <c r="A78" s="193" t="str">
        <f aca="false">Detailed!A79</f>
        <v>ME</v>
      </c>
      <c r="B78" s="193" t="e">
        <f aca="false">Detailed!B79</f>
        <v>#VALUE!</v>
      </c>
      <c r="C78" s="193" t="str">
        <f aca="false">Detailed!C79</f>
        <v>6/1/1813</v>
      </c>
      <c r="D78" s="193" t="str">
        <f aca="false">Detailed!D79</f>
        <v>Hallowell &amp; Augusta Bank</v>
      </c>
      <c r="E78" s="193" t="str">
        <f aca="false">Detailed!E79</f>
        <v>Hallowell</v>
      </c>
      <c r="F78" s="193" t="str">
        <f aca="false">Detailed!F79</f>
        <v>Hallowell</v>
      </c>
      <c r="G78" s="199" t="n">
        <f aca="false">SUM(Detailed!G79:J79)</f>
        <v>37493.13</v>
      </c>
      <c r="H78" s="199" t="n">
        <f aca="false">Detailed!K79</f>
        <v>0</v>
      </c>
      <c r="I78" s="199" t="n">
        <f aca="false">SUM(Detailed!L79:X79)</f>
        <v>0</v>
      </c>
      <c r="J78" s="199" t="n">
        <f aca="false">SUM(Detailed!Y79:AA79)</f>
        <v>894</v>
      </c>
      <c r="K78" s="199" t="n">
        <f aca="false">SUM(Detailed!AB79:AC79)</f>
        <v>26757.45</v>
      </c>
      <c r="L78" s="199" t="n">
        <f aca="false">SUM(Detailed!AD79)</f>
        <v>7000</v>
      </c>
      <c r="M78" s="199" t="n">
        <f aca="false">SUM(Detailed!AE79:AF79)</f>
        <v>0</v>
      </c>
      <c r="N78" s="199" t="n">
        <f aca="false">Detailed!AG79</f>
        <v>0</v>
      </c>
      <c r="O78" s="199" t="n">
        <f aca="false">Detailed!AH79</f>
        <v>0</v>
      </c>
      <c r="P78" s="199" t="n">
        <f aca="false">SUM(Detailed!AI79:AJ79)</f>
        <v>0</v>
      </c>
      <c r="Q78" s="199" t="n">
        <f aca="false">Detailed!AK79</f>
        <v>0</v>
      </c>
      <c r="R78" s="199" t="n">
        <f aca="false">Detailed!AM79-Detailed!AN79</f>
        <v>37500</v>
      </c>
      <c r="S78" s="199" t="n">
        <f aca="false">Detailed!AO79+Detailed!AP79+Detailed!AQ79-Detailed!AR79</f>
        <v>26319</v>
      </c>
      <c r="T78" s="199" t="n">
        <f aca="false">SUM(Detailed!AS79:AU79)</f>
        <v>8515.82</v>
      </c>
      <c r="U78" s="199" t="n">
        <f aca="false">Detailed!AV79</f>
        <v>0</v>
      </c>
      <c r="V78" s="199" t="n">
        <f aca="false">Detailed!AW79</f>
        <v>0</v>
      </c>
      <c r="W78" s="199" t="n">
        <f aca="false">SUM(Detailed!AX79:AY79)</f>
        <v>0</v>
      </c>
      <c r="X78" s="199" t="n">
        <f aca="false">Detailed!AZ79</f>
        <v>0</v>
      </c>
      <c r="Y78" s="199" t="n">
        <f aca="false">Detailed!BA79</f>
        <v>0</v>
      </c>
      <c r="Z78" s="199" t="n">
        <f aca="false">SUM(Detailed!BB79:BC79)</f>
        <v>0</v>
      </c>
      <c r="AA78" s="199" t="n">
        <f aca="false">Detailed!BD79</f>
        <v>0</v>
      </c>
      <c r="AB78" s="199" t="n">
        <f aca="false">SUM(G78:Q78)</f>
        <v>72144.58</v>
      </c>
      <c r="AC78" s="199" t="n">
        <f aca="false">SUM(R78:AA78)</f>
        <v>72334.82</v>
      </c>
      <c r="AD78" s="199" t="n">
        <f aca="false">AB78-AC78</f>
        <v>-190.240000000005</v>
      </c>
    </row>
    <row r="79" customFormat="false" ht="12.75" hidden="false" customHeight="false" outlineLevel="0" collapsed="false">
      <c r="A79" s="193" t="str">
        <f aca="false">Detailed!A80</f>
        <v>ME</v>
      </c>
      <c r="B79" s="193" t="e">
        <f aca="false">Detailed!B80</f>
        <v>#VALUE!</v>
      </c>
      <c r="C79" s="193" t="str">
        <f aca="false">Detailed!C80</f>
        <v>6/1/1813</v>
      </c>
      <c r="D79" s="193" t="str">
        <f aca="false">Detailed!D80</f>
        <v>Kennebeck Bank</v>
      </c>
      <c r="E79" s="193" t="str">
        <f aca="false">Detailed!E80</f>
        <v>Augusta/Hallowell</v>
      </c>
      <c r="F79" s="193" t="str">
        <f aca="false">Detailed!F80</f>
        <v>Augusta</v>
      </c>
      <c r="G79" s="199" t="n">
        <f aca="false">SUM(Detailed!G80:J80)</f>
        <v>195684</v>
      </c>
      <c r="H79" s="199" t="n">
        <f aca="false">Detailed!K80</f>
        <v>0</v>
      </c>
      <c r="I79" s="199" t="n">
        <f aca="false">SUM(Detailed!L80:X80)</f>
        <v>0</v>
      </c>
      <c r="J79" s="199" t="n">
        <f aca="false">SUM(Detailed!Y80:AA80)</f>
        <v>3604</v>
      </c>
      <c r="K79" s="199" t="n">
        <f aca="false">SUM(Detailed!AB80:AC80)</f>
        <v>47380.97</v>
      </c>
      <c r="L79" s="199" t="n">
        <f aca="false">SUM(Detailed!AD80)</f>
        <v>2500</v>
      </c>
      <c r="M79" s="199" t="n">
        <f aca="false">SUM(Detailed!AE80:AF80)</f>
        <v>284.4</v>
      </c>
      <c r="N79" s="199" t="n">
        <f aca="false">Detailed!AG80</f>
        <v>0</v>
      </c>
      <c r="O79" s="199" t="n">
        <f aca="false">Detailed!AH80</f>
        <v>0</v>
      </c>
      <c r="P79" s="199" t="n">
        <f aca="false">SUM(Detailed!AI80:AJ80)</f>
        <v>0</v>
      </c>
      <c r="Q79" s="199" t="n">
        <f aca="false">Detailed!AK80</f>
        <v>0</v>
      </c>
      <c r="R79" s="199" t="n">
        <f aca="false">Detailed!AM80-Detailed!AN80</f>
        <v>100000</v>
      </c>
      <c r="S79" s="199" t="n">
        <f aca="false">Detailed!AO80+Detailed!AP80+Detailed!AQ80-Detailed!AR80</f>
        <v>136307</v>
      </c>
      <c r="T79" s="199" t="n">
        <f aca="false">SUM(Detailed!AS80:AU80)</f>
        <v>11073.5</v>
      </c>
      <c r="U79" s="199" t="n">
        <f aca="false">Detailed!AV80</f>
        <v>0</v>
      </c>
      <c r="V79" s="199" t="n">
        <f aca="false">Detailed!AW80</f>
        <v>0</v>
      </c>
      <c r="W79" s="199" t="n">
        <f aca="false">SUM(Detailed!AX80:AY80)</f>
        <v>0</v>
      </c>
      <c r="X79" s="199" t="n">
        <f aca="false">Detailed!AZ80</f>
        <v>0</v>
      </c>
      <c r="Y79" s="199" t="n">
        <f aca="false">Detailed!BA80</f>
        <v>0</v>
      </c>
      <c r="Z79" s="199" t="n">
        <f aca="false">SUM(Detailed!BB80:BC80)</f>
        <v>2024.85</v>
      </c>
      <c r="AA79" s="199" t="n">
        <f aca="false">Detailed!BD80</f>
        <v>0</v>
      </c>
      <c r="AB79" s="199" t="n">
        <f aca="false">SUM(G79:Q79)</f>
        <v>249453.37</v>
      </c>
      <c r="AC79" s="199" t="n">
        <f aca="false">SUM(R79:AA79)</f>
        <v>249405.35</v>
      </c>
      <c r="AD79" s="199" t="n">
        <f aca="false">AB79-AC79</f>
        <v>48.0199999999895</v>
      </c>
    </row>
    <row r="80" customFormat="false" ht="12.75" hidden="false" customHeight="false" outlineLevel="0" collapsed="false">
      <c r="A80" s="193" t="str">
        <f aca="false">Detailed!A81</f>
        <v>ME</v>
      </c>
      <c r="B80" s="193" t="e">
        <f aca="false">Detailed!B81</f>
        <v>#VALUE!</v>
      </c>
      <c r="C80" s="193" t="str">
        <f aca="false">Detailed!C81</f>
        <v>6/1/1813</v>
      </c>
      <c r="D80" s="193" t="str">
        <f aca="false">Detailed!D81</f>
        <v>Kennebeck Bank</v>
      </c>
      <c r="E80" s="193" t="str">
        <f aca="false">Detailed!E81</f>
        <v>Augusta/Hallowell</v>
      </c>
      <c r="F80" s="193" t="str">
        <f aca="false">Detailed!F81</f>
        <v>Augusta</v>
      </c>
      <c r="G80" s="199" t="n">
        <f aca="false">SUM(Detailed!G81:J81)</f>
        <v>11594.274</v>
      </c>
      <c r="H80" s="199" t="n">
        <f aca="false">Detailed!K81</f>
        <v>0</v>
      </c>
      <c r="I80" s="199" t="n">
        <f aca="false">SUM(Detailed!L81:X81)</f>
        <v>284.4</v>
      </c>
      <c r="J80" s="199" t="n">
        <f aca="false">SUM(Detailed!Y81:AA81)</f>
        <v>3604</v>
      </c>
      <c r="K80" s="199" t="n">
        <f aca="false">SUM(Detailed!AB81:AC81)</f>
        <v>47380.97</v>
      </c>
      <c r="L80" s="199" t="n">
        <f aca="false">SUM(Detailed!AD81)</f>
        <v>2500</v>
      </c>
      <c r="M80" s="199" t="n">
        <f aca="false">SUM(Detailed!AE81:AF81)</f>
        <v>0</v>
      </c>
      <c r="N80" s="199" t="n">
        <f aca="false">Detailed!AG81</f>
        <v>0</v>
      </c>
      <c r="O80" s="199" t="n">
        <f aca="false">Detailed!AH81</f>
        <v>0</v>
      </c>
      <c r="P80" s="199" t="n">
        <f aca="false">SUM(Detailed!AI81:AJ81)</f>
        <v>0</v>
      </c>
      <c r="Q80" s="199" t="n">
        <f aca="false">Detailed!AK81</f>
        <v>0</v>
      </c>
      <c r="R80" s="199" t="n">
        <f aca="false">Detailed!AM81-Detailed!AN81</f>
        <v>100000</v>
      </c>
      <c r="S80" s="199" t="n">
        <f aca="false">Detailed!AO81+Detailed!AP81+Detailed!AQ81-Detailed!AR81</f>
        <v>136307</v>
      </c>
      <c r="T80" s="199" t="n">
        <f aca="false">SUM(Detailed!AS81:AU81)</f>
        <v>11073.5</v>
      </c>
      <c r="U80" s="199" t="n">
        <f aca="false">Detailed!AV81</f>
        <v>0</v>
      </c>
      <c r="V80" s="199" t="n">
        <f aca="false">Detailed!AW81</f>
        <v>0</v>
      </c>
      <c r="W80" s="199" t="n">
        <f aca="false">SUM(Detailed!AX81:AY81)</f>
        <v>0</v>
      </c>
      <c r="X80" s="199" t="n">
        <f aca="false">Detailed!AZ81</f>
        <v>0</v>
      </c>
      <c r="Y80" s="199" t="n">
        <f aca="false">Detailed!BA81</f>
        <v>0</v>
      </c>
      <c r="Z80" s="199" t="n">
        <f aca="false">SUM(Detailed!BB81:BC81)</f>
        <v>2024.85</v>
      </c>
      <c r="AA80" s="199" t="n">
        <f aca="false">Detailed!BD81</f>
        <v>0</v>
      </c>
      <c r="AB80" s="199" t="n">
        <f aca="false">SUM(G80:Q80)</f>
        <v>65363.644</v>
      </c>
      <c r="AC80" s="199" t="n">
        <f aca="false">SUM(R80:AA80)</f>
        <v>249405.35</v>
      </c>
      <c r="AD80" s="199" t="n">
        <f aca="false">AB80-AC80</f>
        <v>-184041.706</v>
      </c>
    </row>
    <row r="81" customFormat="false" ht="12.75" hidden="false" customHeight="false" outlineLevel="0" collapsed="false">
      <c r="A81" s="193" t="str">
        <f aca="false">Detailed!A82</f>
        <v>ME</v>
      </c>
      <c r="B81" s="193" t="e">
        <f aca="false">Detailed!B82</f>
        <v>#VALUE!</v>
      </c>
      <c r="C81" s="193" t="str">
        <f aca="false">Detailed!C82</f>
        <v>6/1/1813</v>
      </c>
      <c r="D81" s="193" t="str">
        <f aca="false">Detailed!D82</f>
        <v>Lincoln and Kennebec Bank/Wiscasset Bank</v>
      </c>
      <c r="E81" s="193" t="str">
        <f aca="false">Detailed!E82</f>
        <v>Wiscasset</v>
      </c>
      <c r="F81" s="193" t="str">
        <f aca="false">Detailed!F82</f>
        <v>Wiscasset</v>
      </c>
      <c r="G81" s="199" t="n">
        <f aca="false">SUM(Detailed!G82:J82)</f>
        <v>122684.54</v>
      </c>
      <c r="H81" s="199" t="n">
        <f aca="false">Detailed!K82</f>
        <v>0</v>
      </c>
      <c r="I81" s="199" t="n">
        <f aca="false">SUM(Detailed!L82:X82)</f>
        <v>301.87</v>
      </c>
      <c r="J81" s="199" t="n">
        <f aca="false">SUM(Detailed!Y82:AA82)</f>
        <v>2314</v>
      </c>
      <c r="K81" s="199" t="n">
        <f aca="false">SUM(Detailed!AB82:AC82)</f>
        <v>58475.77</v>
      </c>
      <c r="L81" s="199" t="n">
        <f aca="false">SUM(Detailed!AD82)</f>
        <v>6001</v>
      </c>
      <c r="M81" s="199" t="n">
        <f aca="false">SUM(Detailed!AE82:AF82)</f>
        <v>0</v>
      </c>
      <c r="N81" s="199" t="n">
        <f aca="false">Detailed!AG82</f>
        <v>0</v>
      </c>
      <c r="O81" s="199" t="n">
        <f aca="false">Detailed!AH82</f>
        <v>0</v>
      </c>
      <c r="P81" s="199" t="n">
        <f aca="false">SUM(Detailed!AI82:AJ82)</f>
        <v>0</v>
      </c>
      <c r="Q81" s="199" t="n">
        <f aca="false">Detailed!AK82</f>
        <v>0</v>
      </c>
      <c r="R81" s="199" t="n">
        <f aca="false">Detailed!AM82-Detailed!AN82</f>
        <v>74068</v>
      </c>
      <c r="S81" s="199" t="n">
        <f aca="false">Detailed!AO82+Detailed!AP82+Detailed!AQ82-Detailed!AR82</f>
        <v>92675</v>
      </c>
      <c r="T81" s="199" t="n">
        <f aca="false">SUM(Detailed!AS82:AU82)</f>
        <v>16050.66</v>
      </c>
      <c r="U81" s="199" t="n">
        <f aca="false">Detailed!AV82</f>
        <v>0</v>
      </c>
      <c r="V81" s="199" t="n">
        <f aca="false">Detailed!AW82</f>
        <v>0</v>
      </c>
      <c r="W81" s="199" t="n">
        <f aca="false">SUM(Detailed!AX82:AY82)</f>
        <v>0</v>
      </c>
      <c r="X81" s="199" t="n">
        <f aca="false">Detailed!AZ82</f>
        <v>0</v>
      </c>
      <c r="Y81" s="199" t="n">
        <f aca="false">Detailed!BA82</f>
        <v>0</v>
      </c>
      <c r="Z81" s="199" t="n">
        <f aca="false">SUM(Detailed!BB82:BC82)</f>
        <v>0</v>
      </c>
      <c r="AA81" s="199" t="n">
        <f aca="false">Detailed!BD82</f>
        <v>0</v>
      </c>
      <c r="AB81" s="199" t="n">
        <f aca="false">SUM(G81:Q81)</f>
        <v>189777.18</v>
      </c>
      <c r="AC81" s="199" t="n">
        <f aca="false">SUM(R81:AA81)</f>
        <v>182793.66</v>
      </c>
      <c r="AD81" s="199" t="n">
        <f aca="false">AB81-AC81</f>
        <v>6983.51999999999</v>
      </c>
    </row>
    <row r="82" customFormat="false" ht="12.75" hidden="false" customHeight="false" outlineLevel="0" collapsed="false">
      <c r="A82" s="193" t="str">
        <f aca="false">Detailed!A83</f>
        <v>ME</v>
      </c>
      <c r="B82" s="193" t="e">
        <f aca="false">Detailed!B83</f>
        <v>#VALUE!</v>
      </c>
      <c r="C82" s="193" t="str">
        <f aca="false">Detailed!C83</f>
        <v>6/1/1813</v>
      </c>
      <c r="D82" s="193" t="str">
        <f aca="false">Detailed!D83</f>
        <v>Maine Bank/Cumberland Bankl/Maine Bank</v>
      </c>
      <c r="E82" s="193" t="str">
        <f aca="false">Detailed!E83</f>
        <v>Portland</v>
      </c>
      <c r="F82" s="193" t="str">
        <f aca="false">Detailed!F83</f>
        <v>Portland</v>
      </c>
      <c r="G82" s="199" t="n">
        <f aca="false">SUM(Detailed!G83:J83)</f>
        <v>335579.52</v>
      </c>
      <c r="H82" s="199" t="n">
        <f aca="false">Detailed!K83</f>
        <v>0</v>
      </c>
      <c r="I82" s="199" t="n">
        <f aca="false">SUM(Detailed!L83:X83)</f>
        <v>31864.99</v>
      </c>
      <c r="J82" s="199" t="n">
        <f aca="false">SUM(Detailed!Y83:AA83)</f>
        <v>4888</v>
      </c>
      <c r="K82" s="199" t="n">
        <f aca="false">SUM(Detailed!AB83:AC83)</f>
        <v>178092.79</v>
      </c>
      <c r="L82" s="199" t="n">
        <f aca="false">SUM(Detailed!AD83)</f>
        <v>7000</v>
      </c>
      <c r="M82" s="199" t="n">
        <f aca="false">SUM(Detailed!AE83:AF83)</f>
        <v>0</v>
      </c>
      <c r="N82" s="199" t="n">
        <f aca="false">Detailed!AG83</f>
        <v>0</v>
      </c>
      <c r="O82" s="199" t="n">
        <f aca="false">Detailed!AH83</f>
        <v>0</v>
      </c>
      <c r="P82" s="199" t="n">
        <f aca="false">SUM(Detailed!AI83:AJ83)</f>
        <v>0</v>
      </c>
      <c r="Q82" s="199" t="n">
        <f aca="false">Detailed!AK83</f>
        <v>0</v>
      </c>
      <c r="R82" s="199" t="n">
        <f aca="false">Detailed!AM83-Detailed!AN83</f>
        <v>225000</v>
      </c>
      <c r="S82" s="199" t="n">
        <f aca="false">Detailed!AO83+Detailed!AP83+Detailed!AQ83-Detailed!AR83</f>
        <v>135290</v>
      </c>
      <c r="T82" s="199" t="n">
        <f aca="false">SUM(Detailed!AS83:AU83)</f>
        <v>197135.3</v>
      </c>
      <c r="U82" s="199" t="n">
        <f aca="false">Detailed!AV83</f>
        <v>0</v>
      </c>
      <c r="V82" s="199" t="n">
        <f aca="false">Detailed!AW83</f>
        <v>0</v>
      </c>
      <c r="W82" s="199" t="n">
        <f aca="false">SUM(Detailed!AX83:AY83)</f>
        <v>0</v>
      </c>
      <c r="X82" s="199" t="n">
        <f aca="false">Detailed!AZ83</f>
        <v>0</v>
      </c>
      <c r="Y82" s="199" t="n">
        <f aca="false">Detailed!BA83</f>
        <v>0</v>
      </c>
      <c r="Z82" s="199" t="n">
        <f aca="false">SUM(Detailed!BB83:BC83)</f>
        <v>0</v>
      </c>
      <c r="AA82" s="199" t="n">
        <f aca="false">Detailed!BD83</f>
        <v>0</v>
      </c>
      <c r="AB82" s="199" t="n">
        <f aca="false">SUM(G82:Q82)</f>
        <v>557425.3</v>
      </c>
      <c r="AC82" s="199" t="n">
        <f aca="false">SUM(R82:AA82)</f>
        <v>557425.3</v>
      </c>
      <c r="AD82" s="199" t="n">
        <f aca="false">AB82-AC82</f>
        <v>0</v>
      </c>
    </row>
    <row r="83" customFormat="false" ht="12.75" hidden="false" customHeight="false" outlineLevel="0" collapsed="false">
      <c r="A83" s="193" t="str">
        <f aca="false">Detailed!A84</f>
        <v>ME</v>
      </c>
      <c r="B83" s="193" t="e">
        <f aca="false">Detailed!B84</f>
        <v>#VALUE!</v>
      </c>
      <c r="C83" s="193" t="str">
        <f aca="false">Detailed!C84</f>
        <v>6/1/1813</v>
      </c>
      <c r="D83" s="193" t="str">
        <f aca="false">Detailed!D84</f>
        <v>Portland Bank</v>
      </c>
      <c r="E83" s="193" t="str">
        <f aca="false">Detailed!E84</f>
        <v>Portland</v>
      </c>
      <c r="F83" s="193" t="str">
        <f aca="false">Detailed!F84</f>
        <v>Portland</v>
      </c>
      <c r="G83" s="199" t="n">
        <f aca="false">SUM(Detailed!G84:J84)</f>
        <v>346039.74</v>
      </c>
      <c r="H83" s="199" t="n">
        <f aca="false">Detailed!K84</f>
        <v>0</v>
      </c>
      <c r="I83" s="199" t="n">
        <f aca="false">SUM(Detailed!L84:X84)</f>
        <v>0</v>
      </c>
      <c r="J83" s="199" t="n">
        <f aca="false">SUM(Detailed!Y84:AA84)</f>
        <v>2365</v>
      </c>
      <c r="K83" s="199" t="n">
        <f aca="false">SUM(Detailed!AB84:AC84)</f>
        <v>52536.07</v>
      </c>
      <c r="L83" s="199" t="n">
        <f aca="false">SUM(Detailed!AD84)</f>
        <v>60229.57</v>
      </c>
      <c r="M83" s="199" t="n">
        <f aca="false">SUM(Detailed!AE84:AF84)</f>
        <v>0</v>
      </c>
      <c r="N83" s="199" t="n">
        <f aca="false">Detailed!AG84</f>
        <v>0</v>
      </c>
      <c r="O83" s="199" t="n">
        <f aca="false">Detailed!AH84</f>
        <v>0</v>
      </c>
      <c r="P83" s="199" t="n">
        <f aca="false">SUM(Detailed!AI84:AJ84)</f>
        <v>0</v>
      </c>
      <c r="Q83" s="199" t="n">
        <f aca="false">Detailed!AK84</f>
        <v>0</v>
      </c>
      <c r="R83" s="199" t="n">
        <f aca="false">Detailed!AM84-Detailed!AN84</f>
        <v>300000</v>
      </c>
      <c r="S83" s="199" t="n">
        <f aca="false">Detailed!AO84+Detailed!AP84+Detailed!AQ84-Detailed!AR84</f>
        <v>94308</v>
      </c>
      <c r="T83" s="199" t="n">
        <f aca="false">SUM(Detailed!AS84:AU84)</f>
        <v>66862.38</v>
      </c>
      <c r="U83" s="199" t="n">
        <f aca="false">Detailed!AV84</f>
        <v>0</v>
      </c>
      <c r="V83" s="199" t="n">
        <f aca="false">Detailed!AW84</f>
        <v>0</v>
      </c>
      <c r="W83" s="199" t="n">
        <f aca="false">SUM(Detailed!AX84:AY84)</f>
        <v>0</v>
      </c>
      <c r="X83" s="199" t="n">
        <f aca="false">Detailed!AZ84</f>
        <v>0</v>
      </c>
      <c r="Y83" s="199" t="n">
        <f aca="false">Detailed!BA84</f>
        <v>0</v>
      </c>
      <c r="Z83" s="199" t="n">
        <f aca="false">SUM(Detailed!BB84:BC84)</f>
        <v>0</v>
      </c>
      <c r="AA83" s="199" t="n">
        <f aca="false">Detailed!BD84</f>
        <v>0</v>
      </c>
      <c r="AB83" s="199" t="n">
        <f aca="false">SUM(G83:Q83)</f>
        <v>461170.38</v>
      </c>
      <c r="AC83" s="199" t="n">
        <f aca="false">SUM(R83:AA83)</f>
        <v>461170.38</v>
      </c>
      <c r="AD83" s="199" t="n">
        <f aca="false">AB83-AC83</f>
        <v>0</v>
      </c>
    </row>
    <row r="84" customFormat="false" ht="12.75" hidden="false" customHeight="false" outlineLevel="0" collapsed="false">
      <c r="A84" s="193" t="str">
        <f aca="false">Detailed!A85</f>
        <v>ME</v>
      </c>
      <c r="B84" s="193" t="e">
        <f aca="false">Detailed!B85</f>
        <v>#VALUE!</v>
      </c>
      <c r="C84" s="193" t="str">
        <f aca="false">Detailed!C85</f>
        <v>6/1/1813</v>
      </c>
      <c r="D84" s="193" t="str">
        <f aca="false">Detailed!D85</f>
        <v>Saco Bank</v>
      </c>
      <c r="E84" s="193" t="str">
        <f aca="false">Detailed!E85</f>
        <v>Saco</v>
      </c>
      <c r="F84" s="193" t="str">
        <f aca="false">Detailed!F85</f>
        <v>Saco</v>
      </c>
      <c r="G84" s="199" t="n">
        <f aca="false">SUM(Detailed!G85:J85)</f>
        <v>0</v>
      </c>
      <c r="H84" s="199" t="n">
        <f aca="false">Detailed!K85</f>
        <v>0</v>
      </c>
      <c r="I84" s="199" t="n">
        <f aca="false">SUM(Detailed!L85:X85)</f>
        <v>0</v>
      </c>
      <c r="J84" s="199" t="n">
        <f aca="false">SUM(Detailed!Y85:AA85)</f>
        <v>0</v>
      </c>
      <c r="K84" s="199" t="n">
        <f aca="false">SUM(Detailed!AB85:AC85)</f>
        <v>0</v>
      </c>
      <c r="L84" s="199" t="n">
        <f aca="false">SUM(Detailed!AD85)</f>
        <v>0</v>
      </c>
      <c r="M84" s="199" t="n">
        <f aca="false">SUM(Detailed!AE85:AF85)</f>
        <v>0</v>
      </c>
      <c r="N84" s="199" t="n">
        <f aca="false">Detailed!AG85</f>
        <v>0</v>
      </c>
      <c r="O84" s="199" t="n">
        <f aca="false">Detailed!AH85</f>
        <v>0</v>
      </c>
      <c r="P84" s="199" t="n">
        <f aca="false">SUM(Detailed!AI85:AJ85)</f>
        <v>0</v>
      </c>
      <c r="Q84" s="199" t="n">
        <f aca="false">Detailed!AK85</f>
        <v>0</v>
      </c>
      <c r="R84" s="199" t="n">
        <f aca="false">Detailed!AM85-Detailed!AN85</f>
        <v>0</v>
      </c>
      <c r="S84" s="199" t="n">
        <f aca="false">Detailed!AO85+Detailed!AP85+Detailed!AQ85-Detailed!AR85</f>
        <v>0</v>
      </c>
      <c r="T84" s="199" t="n">
        <f aca="false">SUM(Detailed!AS85:AU85)</f>
        <v>0</v>
      </c>
      <c r="U84" s="199" t="n">
        <f aca="false">Detailed!AV85</f>
        <v>0</v>
      </c>
      <c r="V84" s="199" t="n">
        <f aca="false">Detailed!AW85</f>
        <v>0</v>
      </c>
      <c r="W84" s="199" t="n">
        <f aca="false">SUM(Detailed!AX85:AY85)</f>
        <v>0</v>
      </c>
      <c r="X84" s="199" t="n">
        <f aca="false">Detailed!AZ85</f>
        <v>0</v>
      </c>
      <c r="Y84" s="199" t="n">
        <f aca="false">Detailed!BA85</f>
        <v>0</v>
      </c>
      <c r="Z84" s="199" t="n">
        <f aca="false">SUM(Detailed!BB85:BC85)</f>
        <v>0</v>
      </c>
      <c r="AA84" s="199" t="n">
        <f aca="false">Detailed!BD85</f>
        <v>0</v>
      </c>
      <c r="AB84" s="199" t="n">
        <f aca="false">SUM(G84:Q84)</f>
        <v>0</v>
      </c>
      <c r="AC84" s="199" t="n">
        <f aca="false">SUM(R84:AA84)</f>
        <v>0</v>
      </c>
      <c r="AD84" s="199" t="n">
        <f aca="false">AB84-AC84</f>
        <v>0</v>
      </c>
    </row>
    <row r="85" customFormat="false" ht="12.75" hidden="false" customHeight="false" outlineLevel="0" collapsed="false">
      <c r="A85" s="193" t="str">
        <f aca="false">Detailed!A86</f>
        <v>ME</v>
      </c>
      <c r="B85" s="193" t="e">
        <f aca="false">Detailed!B86</f>
        <v>#VALUE!</v>
      </c>
      <c r="C85" s="193" t="str">
        <f aca="false">Detailed!C86</f>
        <v>1/1/1814</v>
      </c>
      <c r="D85" s="193" t="str">
        <f aca="false">Detailed!D86</f>
        <v>Bath Bank (1)</v>
      </c>
      <c r="E85" s="193" t="str">
        <f aca="false">Detailed!E86</f>
        <v>Bath</v>
      </c>
      <c r="F85" s="193" t="str">
        <f aca="false">Detailed!F86</f>
        <v>Bath</v>
      </c>
      <c r="G85" s="199" t="n">
        <f aca="false">SUM(Detailed!G86:J86)</f>
        <v>164473</v>
      </c>
      <c r="H85" s="199" t="n">
        <f aca="false">Detailed!K86</f>
        <v>0</v>
      </c>
      <c r="I85" s="199" t="n">
        <f aca="false">SUM(Detailed!L86:X86)</f>
        <v>0</v>
      </c>
      <c r="J85" s="199" t="n">
        <f aca="false">SUM(Detailed!Y86:AA86)</f>
        <v>7667</v>
      </c>
      <c r="K85" s="199" t="n">
        <f aca="false">SUM(Detailed!AB86:AC86)</f>
        <v>44919.99</v>
      </c>
      <c r="L85" s="199" t="n">
        <f aca="false">SUM(Detailed!AD86)</f>
        <v>5598.77</v>
      </c>
      <c r="M85" s="199" t="n">
        <f aca="false">SUM(Detailed!AE86:AF86)</f>
        <v>0</v>
      </c>
      <c r="N85" s="199" t="n">
        <f aca="false">Detailed!AG86</f>
        <v>0</v>
      </c>
      <c r="O85" s="199" t="n">
        <f aca="false">Detailed!AH86</f>
        <v>0</v>
      </c>
      <c r="P85" s="199" t="n">
        <f aca="false">SUM(Detailed!AI86:AJ86)</f>
        <v>0</v>
      </c>
      <c r="Q85" s="199" t="n">
        <f aca="false">Detailed!AK86</f>
        <v>0</v>
      </c>
      <c r="R85" s="199" t="n">
        <f aca="false">Detailed!AM86-Detailed!AN86</f>
        <v>100000</v>
      </c>
      <c r="S85" s="199" t="n">
        <f aca="false">Detailed!AO86+Detailed!AP86+Detailed!AQ86-Detailed!AR86</f>
        <v>109783</v>
      </c>
      <c r="T85" s="199" t="n">
        <f aca="false">SUM(Detailed!AS86:AU86)</f>
        <v>10540.8</v>
      </c>
      <c r="U85" s="199" t="n">
        <f aca="false">Detailed!AV86</f>
        <v>0</v>
      </c>
      <c r="V85" s="199" t="n">
        <f aca="false">Detailed!AW86</f>
        <v>0</v>
      </c>
      <c r="W85" s="199" t="n">
        <f aca="false">SUM(Detailed!AX86:AY86)</f>
        <v>0</v>
      </c>
      <c r="X85" s="199" t="n">
        <f aca="false">Detailed!AZ86</f>
        <v>0</v>
      </c>
      <c r="Y85" s="199" t="n">
        <f aca="false">Detailed!BA86</f>
        <v>0</v>
      </c>
      <c r="Z85" s="199" t="n">
        <f aca="false">SUM(Detailed!BB86:BC86)</f>
        <v>159.31</v>
      </c>
      <c r="AA85" s="199" t="n">
        <f aca="false">Detailed!BD86</f>
        <v>0</v>
      </c>
      <c r="AB85" s="199" t="n">
        <f aca="false">SUM(G85:Q85)</f>
        <v>222658.76</v>
      </c>
      <c r="AC85" s="199" t="n">
        <f aca="false">SUM(R85:AA85)</f>
        <v>220483.11</v>
      </c>
      <c r="AD85" s="199" t="n">
        <f aca="false">AB85-AC85</f>
        <v>2175.65000000002</v>
      </c>
    </row>
    <row r="86" customFormat="false" ht="12.75" hidden="false" customHeight="false" outlineLevel="0" collapsed="false">
      <c r="A86" s="193" t="str">
        <f aca="false">Detailed!A87</f>
        <v>ME</v>
      </c>
      <c r="B86" s="193" t="e">
        <f aca="false">Detailed!B87</f>
        <v>#VALUE!</v>
      </c>
      <c r="C86" s="193" t="str">
        <f aca="false">Detailed!C87</f>
        <v>1/1/1814</v>
      </c>
      <c r="D86" s="193" t="str">
        <f aca="false">Detailed!D87</f>
        <v>Hallowell &amp; Augusta Bank</v>
      </c>
      <c r="E86" s="193" t="str">
        <f aca="false">Detailed!E87</f>
        <v>Hallowell</v>
      </c>
      <c r="F86" s="193" t="str">
        <f aca="false">Detailed!F87</f>
        <v>Hallowell</v>
      </c>
      <c r="G86" s="199" t="n">
        <f aca="false">SUM(Detailed!G87:J87)</f>
        <v>161172.34</v>
      </c>
      <c r="H86" s="199" t="n">
        <f aca="false">Detailed!K87</f>
        <v>0</v>
      </c>
      <c r="I86" s="199" t="n">
        <f aca="false">SUM(Detailed!L87:X87)</f>
        <v>0</v>
      </c>
      <c r="J86" s="199" t="n">
        <f aca="false">SUM(Detailed!Y87:AA87)</f>
        <v>6215</v>
      </c>
      <c r="K86" s="199" t="n">
        <f aca="false">SUM(Detailed!AB87:AC87)</f>
        <v>24925.85</v>
      </c>
      <c r="L86" s="199" t="n">
        <f aca="false">SUM(Detailed!AD87)</f>
        <v>7000</v>
      </c>
      <c r="M86" s="199" t="n">
        <f aca="false">SUM(Detailed!AE87:AF87)</f>
        <v>0</v>
      </c>
      <c r="N86" s="199" t="n">
        <f aca="false">Detailed!AG87</f>
        <v>0</v>
      </c>
      <c r="O86" s="199" t="n">
        <f aca="false">Detailed!AH87</f>
        <v>0</v>
      </c>
      <c r="P86" s="199" t="n">
        <f aca="false">SUM(Detailed!AI87:AJ87)</f>
        <v>0</v>
      </c>
      <c r="Q86" s="199" t="n">
        <f aca="false">Detailed!AK87</f>
        <v>0</v>
      </c>
      <c r="R86" s="199" t="n">
        <f aca="false">Detailed!AM87-Detailed!AN87</f>
        <v>150000</v>
      </c>
      <c r="S86" s="199" t="n">
        <f aca="false">Detailed!AO87+Detailed!AP87+Detailed!AQ87-Detailed!AR87</f>
        <v>43518</v>
      </c>
      <c r="T86" s="199" t="n">
        <f aca="false">SUM(Detailed!AS87:AU87)</f>
        <v>5586.15</v>
      </c>
      <c r="U86" s="199" t="n">
        <f aca="false">Detailed!AV87</f>
        <v>0</v>
      </c>
      <c r="V86" s="199" t="n">
        <f aca="false">Detailed!AW87</f>
        <v>0</v>
      </c>
      <c r="W86" s="199" t="n">
        <f aca="false">SUM(Detailed!AX87:AY87)</f>
        <v>0</v>
      </c>
      <c r="X86" s="199" t="n">
        <f aca="false">Detailed!AZ87</f>
        <v>0</v>
      </c>
      <c r="Y86" s="199" t="n">
        <f aca="false">Detailed!BA87</f>
        <v>0</v>
      </c>
      <c r="Z86" s="199" t="n">
        <f aca="false">SUM(Detailed!BB87:BC87)</f>
        <v>0</v>
      </c>
      <c r="AA86" s="199" t="n">
        <f aca="false">Detailed!BD87</f>
        <v>0</v>
      </c>
      <c r="AB86" s="199" t="n">
        <f aca="false">SUM(G86:Q86)</f>
        <v>199313.19</v>
      </c>
      <c r="AC86" s="199" t="n">
        <f aca="false">SUM(R86:AA86)</f>
        <v>199104.15</v>
      </c>
      <c r="AD86" s="199" t="n">
        <f aca="false">AB86-AC86</f>
        <v>209.040000000008</v>
      </c>
    </row>
    <row r="87" customFormat="false" ht="12.75" hidden="false" customHeight="false" outlineLevel="0" collapsed="false">
      <c r="A87" s="193" t="str">
        <f aca="false">Detailed!A88</f>
        <v>ME</v>
      </c>
      <c r="B87" s="193" t="e">
        <f aca="false">Detailed!B88</f>
        <v>#VALUE!</v>
      </c>
      <c r="C87" s="193" t="str">
        <f aca="false">Detailed!C88</f>
        <v>1/1/1814</v>
      </c>
      <c r="D87" s="193" t="str">
        <f aca="false">Detailed!D88</f>
        <v>Kennebeck Bank</v>
      </c>
      <c r="E87" s="193" t="str">
        <f aca="false">Detailed!E88</f>
        <v>Augusta/Hallowell</v>
      </c>
      <c r="F87" s="193" t="str">
        <f aca="false">Detailed!F88</f>
        <v>Augusta</v>
      </c>
      <c r="G87" s="199" t="n">
        <f aca="false">SUM(Detailed!G88:J88)</f>
        <v>188533.31</v>
      </c>
      <c r="H87" s="199" t="n">
        <f aca="false">Detailed!K88</f>
        <v>0</v>
      </c>
      <c r="I87" s="199" t="n">
        <f aca="false">SUM(Detailed!L88:X88)</f>
        <v>0</v>
      </c>
      <c r="J87" s="199" t="n">
        <f aca="false">SUM(Detailed!Y88:AA88)</f>
        <v>13402</v>
      </c>
      <c r="K87" s="199" t="n">
        <f aca="false">SUM(Detailed!AB88:AC88)</f>
        <v>52517.28</v>
      </c>
      <c r="L87" s="199" t="n">
        <f aca="false">SUM(Detailed!AD88)</f>
        <v>2500</v>
      </c>
      <c r="M87" s="199" t="n">
        <f aca="false">SUM(Detailed!AE88:AF88)</f>
        <v>400</v>
      </c>
      <c r="N87" s="199" t="n">
        <f aca="false">Detailed!AG88</f>
        <v>0</v>
      </c>
      <c r="O87" s="199" t="n">
        <f aca="false">Detailed!AH88</f>
        <v>0</v>
      </c>
      <c r="P87" s="199" t="n">
        <f aca="false">SUM(Detailed!AI88:AJ88)</f>
        <v>0</v>
      </c>
      <c r="Q87" s="199" t="n">
        <f aca="false">Detailed!AK88</f>
        <v>0</v>
      </c>
      <c r="R87" s="199" t="n">
        <f aca="false">Detailed!AM88-Detailed!AN88</f>
        <v>100000</v>
      </c>
      <c r="S87" s="199" t="n">
        <f aca="false">Detailed!AO88+Detailed!AP88+Detailed!AQ88-Detailed!AR88</f>
        <v>147468</v>
      </c>
      <c r="T87" s="199" t="n">
        <f aca="false">SUM(Detailed!AS88:AU88)</f>
        <v>7063.6</v>
      </c>
      <c r="U87" s="199" t="n">
        <f aca="false">Detailed!AV88</f>
        <v>0</v>
      </c>
      <c r="V87" s="199" t="n">
        <f aca="false">Detailed!AW88</f>
        <v>0</v>
      </c>
      <c r="W87" s="199" t="n">
        <f aca="false">SUM(Detailed!AX88:AY88)</f>
        <v>0</v>
      </c>
      <c r="X87" s="199" t="n">
        <f aca="false">Detailed!AZ88</f>
        <v>0</v>
      </c>
      <c r="Y87" s="199" t="n">
        <f aca="false">Detailed!BA88</f>
        <v>0</v>
      </c>
      <c r="Z87" s="199" t="n">
        <f aca="false">SUM(Detailed!BB88:BC88)</f>
        <v>2820.99</v>
      </c>
      <c r="AA87" s="199" t="n">
        <f aca="false">Detailed!BD88</f>
        <v>0</v>
      </c>
      <c r="AB87" s="199" t="n">
        <f aca="false">SUM(G87:Q87)</f>
        <v>257352.59</v>
      </c>
      <c r="AC87" s="199" t="n">
        <f aca="false">SUM(R87:AA87)</f>
        <v>257352.59</v>
      </c>
      <c r="AD87" s="199" t="n">
        <f aca="false">AB87-AC87</f>
        <v>0</v>
      </c>
    </row>
    <row r="88" customFormat="false" ht="12.75" hidden="false" customHeight="false" outlineLevel="0" collapsed="false">
      <c r="A88" s="193" t="str">
        <f aca="false">Detailed!A89</f>
        <v>ME</v>
      </c>
      <c r="B88" s="193" t="e">
        <f aca="false">Detailed!B89</f>
        <v>#VALUE!</v>
      </c>
      <c r="C88" s="193" t="str">
        <f aca="false">Detailed!C89</f>
        <v>1/1/1814</v>
      </c>
      <c r="D88" s="193" t="str">
        <f aca="false">Detailed!D89</f>
        <v>Lincoln and Kennebec Bank/Wiscasset Bank</v>
      </c>
      <c r="E88" s="193" t="str">
        <f aca="false">Detailed!E89</f>
        <v>Wiscasset</v>
      </c>
      <c r="F88" s="193" t="str">
        <f aca="false">Detailed!F89</f>
        <v>Wiscasset</v>
      </c>
      <c r="G88" s="199" t="n">
        <f aca="false">SUM(Detailed!G89:J89)</f>
        <v>381539.21</v>
      </c>
      <c r="H88" s="199" t="n">
        <f aca="false">Detailed!K89</f>
        <v>0</v>
      </c>
      <c r="I88" s="199" t="n">
        <f aca="false">SUM(Detailed!L89:X89)</f>
        <v>25158.63</v>
      </c>
      <c r="J88" s="199" t="n">
        <f aca="false">SUM(Detailed!Y89:AA89)</f>
        <v>11883</v>
      </c>
      <c r="K88" s="199" t="n">
        <f aca="false">SUM(Detailed!AB89:AC89)</f>
        <v>63258.65</v>
      </c>
      <c r="L88" s="199" t="n">
        <f aca="false">SUM(Detailed!AD89)</f>
        <v>6001</v>
      </c>
      <c r="M88" s="199" t="n">
        <f aca="false">SUM(Detailed!AE89:AF89)</f>
        <v>0</v>
      </c>
      <c r="N88" s="199" t="n">
        <f aca="false">Detailed!AG89</f>
        <v>0</v>
      </c>
      <c r="O88" s="199" t="n">
        <f aca="false">Detailed!AH89</f>
        <v>0</v>
      </c>
      <c r="P88" s="199" t="n">
        <f aca="false">SUM(Detailed!AI89:AJ89)</f>
        <v>0</v>
      </c>
      <c r="Q88" s="199" t="n">
        <f aca="false">Detailed!AK89</f>
        <v>0</v>
      </c>
      <c r="R88" s="199" t="n">
        <f aca="false">Detailed!AM89-Detailed!AN89</f>
        <v>250000</v>
      </c>
      <c r="S88" s="199" t="n">
        <f aca="false">Detailed!AO89+Detailed!AP89+Detailed!AQ89-Detailed!AR89</f>
        <v>168881</v>
      </c>
      <c r="T88" s="199" t="n">
        <f aca="false">SUM(Detailed!AS89:AU89)</f>
        <v>68001.2</v>
      </c>
      <c r="U88" s="199" t="n">
        <f aca="false">Detailed!AV89</f>
        <v>0</v>
      </c>
      <c r="V88" s="199" t="n">
        <f aca="false">Detailed!AW89</f>
        <v>0</v>
      </c>
      <c r="W88" s="199" t="n">
        <f aca="false">SUM(Detailed!AX89:AY89)</f>
        <v>0</v>
      </c>
      <c r="X88" s="199" t="n">
        <f aca="false">Detailed!AZ89</f>
        <v>0</v>
      </c>
      <c r="Y88" s="199" t="n">
        <f aca="false">Detailed!BA89</f>
        <v>0</v>
      </c>
      <c r="Z88" s="199" t="n">
        <f aca="false">SUM(Detailed!BB89:BC89)</f>
        <v>125.5</v>
      </c>
      <c r="AA88" s="199" t="n">
        <f aca="false">Detailed!BD89</f>
        <v>0</v>
      </c>
      <c r="AB88" s="199" t="n">
        <f aca="false">SUM(G88:Q88)</f>
        <v>487840.49</v>
      </c>
      <c r="AC88" s="199" t="n">
        <f aca="false">SUM(R88:AA88)</f>
        <v>487007.7</v>
      </c>
      <c r="AD88" s="199" t="n">
        <f aca="false">AB88-AC88</f>
        <v>832.789999999979</v>
      </c>
    </row>
    <row r="89" customFormat="false" ht="12.75" hidden="false" customHeight="false" outlineLevel="0" collapsed="false">
      <c r="A89" s="193" t="str">
        <f aca="false">Detailed!A90</f>
        <v>ME</v>
      </c>
      <c r="B89" s="193" t="e">
        <f aca="false">Detailed!B90</f>
        <v>#VALUE!</v>
      </c>
      <c r="C89" s="193" t="str">
        <f aca="false">Detailed!C90</f>
        <v>1/1/1814</v>
      </c>
      <c r="D89" s="193" t="str">
        <f aca="false">Detailed!D90</f>
        <v>Maine Bank/Cumberland Bankl/Maine Bank</v>
      </c>
      <c r="E89" s="193" t="str">
        <f aca="false">Detailed!E90</f>
        <v>Portland</v>
      </c>
      <c r="F89" s="193" t="str">
        <f aca="false">Detailed!F90</f>
        <v>Portland</v>
      </c>
      <c r="G89" s="199" t="n">
        <f aca="false">SUM(Detailed!G90:J90)</f>
        <v>570172.11</v>
      </c>
      <c r="H89" s="199" t="n">
        <f aca="false">Detailed!K90</f>
        <v>0</v>
      </c>
      <c r="I89" s="199" t="n">
        <f aca="false">SUM(Detailed!L90:X90)</f>
        <v>194047.17</v>
      </c>
      <c r="J89" s="199" t="n">
        <f aca="false">SUM(Detailed!Y90:AA90)</f>
        <v>30433</v>
      </c>
      <c r="K89" s="199" t="n">
        <f aca="false">SUM(Detailed!AB90:AC90)</f>
        <v>164952.76</v>
      </c>
      <c r="L89" s="199" t="n">
        <f aca="false">SUM(Detailed!AD90)</f>
        <v>7000</v>
      </c>
      <c r="M89" s="199" t="n">
        <f aca="false">SUM(Detailed!AE90:AF90)</f>
        <v>0</v>
      </c>
      <c r="N89" s="199" t="n">
        <f aca="false">Detailed!AG90</f>
        <v>0</v>
      </c>
      <c r="O89" s="199" t="n">
        <f aca="false">Detailed!AH90</f>
        <v>0</v>
      </c>
      <c r="P89" s="199" t="n">
        <f aca="false">SUM(Detailed!AI90:AJ90)</f>
        <v>0</v>
      </c>
      <c r="Q89" s="199" t="n">
        <f aca="false">Detailed!AK90</f>
        <v>0</v>
      </c>
      <c r="R89" s="199" t="n">
        <f aca="false">Detailed!AM90-Detailed!AN90</f>
        <v>300000</v>
      </c>
      <c r="S89" s="199" t="n">
        <f aca="false">Detailed!AO90+Detailed!AP90+Detailed!AQ90-Detailed!AR90</f>
        <v>266375</v>
      </c>
      <c r="T89" s="199" t="n">
        <f aca="false">SUM(Detailed!AS90:AU90)</f>
        <v>400231.04</v>
      </c>
      <c r="U89" s="199" t="n">
        <f aca="false">Detailed!AV90</f>
        <v>0</v>
      </c>
      <c r="V89" s="199" t="n">
        <f aca="false">Detailed!AW90</f>
        <v>0</v>
      </c>
      <c r="W89" s="199" t="n">
        <f aca="false">SUM(Detailed!AX90:AY90)</f>
        <v>0</v>
      </c>
      <c r="X89" s="199" t="n">
        <f aca="false">Detailed!AZ90</f>
        <v>0</v>
      </c>
      <c r="Y89" s="199" t="n">
        <f aca="false">Detailed!BA90</f>
        <v>0</v>
      </c>
      <c r="Z89" s="199" t="n">
        <f aca="false">SUM(Detailed!BB90:BC90)</f>
        <v>715.48</v>
      </c>
      <c r="AA89" s="199" t="n">
        <f aca="false">Detailed!BD90</f>
        <v>0</v>
      </c>
      <c r="AB89" s="199" t="n">
        <f aca="false">SUM(G89:Q89)</f>
        <v>966605.04</v>
      </c>
      <c r="AC89" s="199" t="n">
        <f aca="false">SUM(R89:AA89)</f>
        <v>967321.52</v>
      </c>
      <c r="AD89" s="199" t="n">
        <f aca="false">AB89-AC89</f>
        <v>-716.479999999981</v>
      </c>
    </row>
    <row r="90" customFormat="false" ht="12.75" hidden="false" customHeight="false" outlineLevel="0" collapsed="false">
      <c r="A90" s="193" t="str">
        <f aca="false">Detailed!A91</f>
        <v>ME</v>
      </c>
      <c r="B90" s="193" t="e">
        <f aca="false">Detailed!B91</f>
        <v>#VALUE!</v>
      </c>
      <c r="C90" s="193" t="str">
        <f aca="false">Detailed!C91</f>
        <v>1/1/1814</v>
      </c>
      <c r="D90" s="193" t="str">
        <f aca="false">Detailed!D91</f>
        <v>Portland Bank</v>
      </c>
      <c r="E90" s="193" t="str">
        <f aca="false">Detailed!E91</f>
        <v>Portland</v>
      </c>
      <c r="F90" s="193" t="str">
        <f aca="false">Detailed!F91</f>
        <v>Portland</v>
      </c>
      <c r="G90" s="199" t="n">
        <f aca="false">SUM(Detailed!G91:J91)</f>
        <v>400170.52</v>
      </c>
      <c r="H90" s="199" t="n">
        <f aca="false">Detailed!K91</f>
        <v>0</v>
      </c>
      <c r="I90" s="199" t="n">
        <f aca="false">SUM(Detailed!L91:X91)</f>
        <v>0</v>
      </c>
      <c r="J90" s="199" t="n">
        <f aca="false">SUM(Detailed!Y91:AA91)</f>
        <v>13027</v>
      </c>
      <c r="K90" s="199" t="n">
        <f aca="false">SUM(Detailed!AB91:AC91)</f>
        <v>62881</v>
      </c>
      <c r="L90" s="199" t="n">
        <f aca="false">SUM(Detailed!AD91)</f>
        <v>60229.57</v>
      </c>
      <c r="M90" s="199" t="n">
        <f aca="false">SUM(Detailed!AE91:AF91)</f>
        <v>0</v>
      </c>
      <c r="N90" s="199" t="n">
        <f aca="false">Detailed!AG91</f>
        <v>0</v>
      </c>
      <c r="O90" s="199" t="n">
        <f aca="false">Detailed!AH91</f>
        <v>0</v>
      </c>
      <c r="P90" s="199" t="n">
        <f aca="false">SUM(Detailed!AI91:AJ91)</f>
        <v>0</v>
      </c>
      <c r="Q90" s="199" t="n">
        <f aca="false">Detailed!AK91</f>
        <v>0</v>
      </c>
      <c r="R90" s="199" t="n">
        <f aca="false">Detailed!AM91-Detailed!AN91</f>
        <v>300000</v>
      </c>
      <c r="S90" s="199" t="n">
        <f aca="false">Detailed!AO91+Detailed!AP91+Detailed!AQ91-Detailed!AR91</f>
        <v>111211</v>
      </c>
      <c r="T90" s="199" t="n">
        <f aca="false">SUM(Detailed!AS91:AU91)</f>
        <v>125077.09</v>
      </c>
      <c r="U90" s="199" t="n">
        <f aca="false">Detailed!AV91</f>
        <v>0</v>
      </c>
      <c r="V90" s="199" t="n">
        <f aca="false">Detailed!AW91</f>
        <v>0</v>
      </c>
      <c r="W90" s="199" t="n">
        <f aca="false">SUM(Detailed!AX91:AY91)</f>
        <v>0</v>
      </c>
      <c r="X90" s="199" t="n">
        <f aca="false">Detailed!AZ91</f>
        <v>0</v>
      </c>
      <c r="Y90" s="199" t="n">
        <f aca="false">Detailed!BA91</f>
        <v>0</v>
      </c>
      <c r="Z90" s="199" t="n">
        <f aca="false">SUM(Detailed!BB91:BC91)</f>
        <v>0</v>
      </c>
      <c r="AA90" s="199" t="n">
        <f aca="false">Detailed!BD91</f>
        <v>0</v>
      </c>
      <c r="AB90" s="199" t="n">
        <f aca="false">SUM(G90:Q90)</f>
        <v>536308.09</v>
      </c>
      <c r="AC90" s="199" t="n">
        <f aca="false">SUM(R90:AA90)</f>
        <v>536288.09</v>
      </c>
      <c r="AD90" s="199" t="n">
        <f aca="false">AB90-AC90</f>
        <v>20</v>
      </c>
    </row>
    <row r="91" customFormat="false" ht="12.75" hidden="false" customHeight="false" outlineLevel="0" collapsed="false">
      <c r="A91" s="193" t="str">
        <f aca="false">Detailed!A92</f>
        <v>ME</v>
      </c>
      <c r="B91" s="193" t="e">
        <f aca="false">Detailed!B92</f>
        <v>#VALUE!</v>
      </c>
      <c r="C91" s="193" t="str">
        <f aca="false">Detailed!C92</f>
        <v>1/1/1814</v>
      </c>
      <c r="D91" s="193" t="str">
        <f aca="false">Detailed!D92</f>
        <v>Saco Bank</v>
      </c>
      <c r="E91" s="193" t="str">
        <f aca="false">Detailed!E92</f>
        <v>Saco</v>
      </c>
      <c r="F91" s="193" t="str">
        <f aca="false">Detailed!F92</f>
        <v>Saco</v>
      </c>
      <c r="G91" s="199" t="n">
        <f aca="false">SUM(Detailed!G92:J92)</f>
        <v>149302.15</v>
      </c>
      <c r="H91" s="199" t="n">
        <f aca="false">Detailed!K92</f>
        <v>0</v>
      </c>
      <c r="I91" s="199" t="n">
        <f aca="false">SUM(Detailed!L92:X92)</f>
        <v>0</v>
      </c>
      <c r="J91" s="199" t="n">
        <f aca="false">SUM(Detailed!Y92:AA92)</f>
        <v>94551</v>
      </c>
      <c r="K91" s="199" t="n">
        <f aca="false">SUM(Detailed!AB92:AC92)</f>
        <v>40086.11</v>
      </c>
      <c r="L91" s="199" t="n">
        <f aca="false">SUM(Detailed!AD92)</f>
        <v>5900</v>
      </c>
      <c r="M91" s="199" t="n">
        <f aca="false">SUM(Detailed!AE92:AF92)</f>
        <v>0</v>
      </c>
      <c r="N91" s="199" t="n">
        <f aca="false">Detailed!AG92</f>
        <v>0</v>
      </c>
      <c r="O91" s="199" t="n">
        <f aca="false">Detailed!AH92</f>
        <v>0</v>
      </c>
      <c r="P91" s="199" t="n">
        <f aca="false">SUM(Detailed!AI92:AJ92)</f>
        <v>0</v>
      </c>
      <c r="Q91" s="199" t="n">
        <f aca="false">Detailed!AK92</f>
        <v>0</v>
      </c>
      <c r="R91" s="199" t="n">
        <f aca="false">Detailed!AM92-Detailed!AN92</f>
        <v>120000</v>
      </c>
      <c r="S91" s="199" t="n">
        <f aca="false">Detailed!AO92+Detailed!AP92+Detailed!AQ92-Detailed!AR92</f>
        <v>62693</v>
      </c>
      <c r="T91" s="199" t="n">
        <f aca="false">SUM(Detailed!AS92:AU92)</f>
        <v>104005.48</v>
      </c>
      <c r="U91" s="199" t="n">
        <f aca="false">Detailed!AV92</f>
        <v>0</v>
      </c>
      <c r="V91" s="199" t="n">
        <f aca="false">Detailed!AW92</f>
        <v>0</v>
      </c>
      <c r="W91" s="199" t="n">
        <f aca="false">SUM(Detailed!AX92:AY92)</f>
        <v>0</v>
      </c>
      <c r="X91" s="199" t="n">
        <f aca="false">Detailed!AZ92</f>
        <v>0</v>
      </c>
      <c r="Y91" s="199" t="n">
        <f aca="false">Detailed!BA92</f>
        <v>0</v>
      </c>
      <c r="Z91" s="199" t="n">
        <f aca="false">SUM(Detailed!BB92:BC92)</f>
        <v>14.33</v>
      </c>
      <c r="AA91" s="199" t="n">
        <f aca="false">Detailed!BD92</f>
        <v>0</v>
      </c>
      <c r="AB91" s="199" t="n">
        <f aca="false">SUM(G91:Q91)</f>
        <v>289839.26</v>
      </c>
      <c r="AC91" s="199" t="n">
        <f aca="false">SUM(R91:AA91)</f>
        <v>286712.81</v>
      </c>
      <c r="AD91" s="199" t="n">
        <f aca="false">AB91-AC91</f>
        <v>3126.45000000001</v>
      </c>
    </row>
    <row r="92" customFormat="false" ht="12.75" hidden="false" customHeight="false" outlineLevel="0" collapsed="false">
      <c r="A92" s="193" t="str">
        <f aca="false">Detailed!A93</f>
        <v>ME</v>
      </c>
      <c r="B92" s="193" t="e">
        <f aca="false">Detailed!B93</f>
        <v>#VALUE!</v>
      </c>
      <c r="C92" s="193" t="str">
        <f aca="false">Detailed!C93</f>
        <v>6/1/1814</v>
      </c>
      <c r="D92" s="193" t="str">
        <f aca="false">Detailed!D93</f>
        <v>Bath Bank (1)</v>
      </c>
      <c r="E92" s="193" t="str">
        <f aca="false">Detailed!E93</f>
        <v>Bath</v>
      </c>
      <c r="F92" s="193" t="str">
        <f aca="false">Detailed!F93</f>
        <v>Bath</v>
      </c>
      <c r="G92" s="199" t="n">
        <f aca="false">SUM(Detailed!G93:J93)</f>
        <v>206818.7</v>
      </c>
      <c r="H92" s="199" t="n">
        <f aca="false">Detailed!K93</f>
        <v>0</v>
      </c>
      <c r="I92" s="199" t="n">
        <f aca="false">SUM(Detailed!L93:X93)</f>
        <v>15466.47</v>
      </c>
      <c r="J92" s="199" t="n">
        <f aca="false">SUM(Detailed!Y93:AA93)</f>
        <v>9436</v>
      </c>
      <c r="K92" s="199" t="n">
        <f aca="false">SUM(Detailed!AB93:AC93)</f>
        <v>46252.75</v>
      </c>
      <c r="L92" s="199" t="n">
        <f aca="false">SUM(Detailed!AD93)</f>
        <v>5508.77</v>
      </c>
      <c r="M92" s="199" t="n">
        <f aca="false">SUM(Detailed!AE93:AF93)</f>
        <v>0</v>
      </c>
      <c r="N92" s="199" t="n">
        <f aca="false">Detailed!AG93</f>
        <v>0</v>
      </c>
      <c r="O92" s="199" t="n">
        <f aca="false">Detailed!AH93</f>
        <v>0</v>
      </c>
      <c r="P92" s="199" t="n">
        <f aca="false">SUM(Detailed!AI93:AJ93)</f>
        <v>0</v>
      </c>
      <c r="Q92" s="199" t="n">
        <f aca="false">Detailed!AK93</f>
        <v>0</v>
      </c>
      <c r="R92" s="199" t="n">
        <f aca="false">Detailed!AM93-Detailed!AN93</f>
        <v>100000</v>
      </c>
      <c r="S92" s="199" t="n">
        <f aca="false">Detailed!AO93+Detailed!AP93+Detailed!AQ93-Detailed!AR93</f>
        <v>126405</v>
      </c>
      <c r="T92" s="199" t="n">
        <f aca="false">SUM(Detailed!AS93:AU93)</f>
        <v>54799.83</v>
      </c>
      <c r="U92" s="199" t="n">
        <f aca="false">Detailed!AV93</f>
        <v>0</v>
      </c>
      <c r="V92" s="199" t="n">
        <f aca="false">Detailed!AW93</f>
        <v>0</v>
      </c>
      <c r="W92" s="199" t="n">
        <f aca="false">SUM(Detailed!AX93:AY93)</f>
        <v>0</v>
      </c>
      <c r="X92" s="199" t="n">
        <f aca="false">Detailed!AZ93</f>
        <v>0</v>
      </c>
      <c r="Y92" s="199" t="n">
        <f aca="false">Detailed!BA93</f>
        <v>0</v>
      </c>
      <c r="Z92" s="199" t="n">
        <f aca="false">SUM(Detailed!BB93:BC93)</f>
        <v>48.52</v>
      </c>
      <c r="AA92" s="199" t="n">
        <f aca="false">Detailed!BD93</f>
        <v>0</v>
      </c>
      <c r="AB92" s="199" t="n">
        <f aca="false">SUM(G92:Q92)</f>
        <v>283482.69</v>
      </c>
      <c r="AC92" s="199" t="n">
        <f aca="false">SUM(R92:AA92)</f>
        <v>281253.35</v>
      </c>
      <c r="AD92" s="199" t="n">
        <f aca="false">AB92-AC92</f>
        <v>2229.34000000003</v>
      </c>
    </row>
    <row r="93" customFormat="false" ht="12.75" hidden="false" customHeight="false" outlineLevel="0" collapsed="false">
      <c r="A93" s="193" t="str">
        <f aca="false">Detailed!A94</f>
        <v>ME</v>
      </c>
      <c r="B93" s="193" t="e">
        <f aca="false">Detailed!B94</f>
        <v>#VALUE!</v>
      </c>
      <c r="C93" s="193" t="str">
        <f aca="false">Detailed!C94</f>
        <v>6/1/1814</v>
      </c>
      <c r="D93" s="193" t="str">
        <f aca="false">Detailed!D94</f>
        <v>Hallowell &amp; Augusta Bank</v>
      </c>
      <c r="E93" s="193" t="str">
        <f aca="false">Detailed!E94</f>
        <v>Hallowell</v>
      </c>
      <c r="F93" s="193" t="str">
        <f aca="false">Detailed!F94</f>
        <v>Hallowell</v>
      </c>
      <c r="G93" s="199" t="n">
        <f aca="false">SUM(Detailed!G94:J94)</f>
        <v>163126.56</v>
      </c>
      <c r="H93" s="199" t="n">
        <f aca="false">Detailed!K94</f>
        <v>0</v>
      </c>
      <c r="I93" s="199" t="n">
        <f aca="false">SUM(Detailed!L94:X94)</f>
        <v>0</v>
      </c>
      <c r="J93" s="199" t="n">
        <f aca="false">SUM(Detailed!Y94:AA94)</f>
        <v>18531</v>
      </c>
      <c r="K93" s="199" t="n">
        <f aca="false">SUM(Detailed!AB94:AC94)</f>
        <v>19501.74</v>
      </c>
      <c r="L93" s="199" t="n">
        <f aca="false">SUM(Detailed!AD94)</f>
        <v>7000</v>
      </c>
      <c r="M93" s="199" t="n">
        <f aca="false">SUM(Detailed!AE94:AF94)</f>
        <v>0</v>
      </c>
      <c r="N93" s="199" t="n">
        <f aca="false">Detailed!AG94</f>
        <v>0</v>
      </c>
      <c r="O93" s="199" t="n">
        <f aca="false">Detailed!AH94</f>
        <v>0</v>
      </c>
      <c r="P93" s="199" t="n">
        <f aca="false">SUM(Detailed!AI94:AJ94)</f>
        <v>0</v>
      </c>
      <c r="Q93" s="199" t="n">
        <f aca="false">Detailed!AK94</f>
        <v>0</v>
      </c>
      <c r="R93" s="199" t="n">
        <f aca="false">Detailed!AM94-Detailed!AN94</f>
        <v>150000</v>
      </c>
      <c r="S93" s="199" t="n">
        <f aca="false">Detailed!AO94+Detailed!AP94+Detailed!AQ94-Detailed!AR94</f>
        <v>55202</v>
      </c>
      <c r="T93" s="199" t="n">
        <f aca="false">SUM(Detailed!AS94:AU94)</f>
        <v>2362.85</v>
      </c>
      <c r="U93" s="199" t="n">
        <f aca="false">Detailed!AV94</f>
        <v>0</v>
      </c>
      <c r="V93" s="199" t="n">
        <f aca="false">Detailed!AW94</f>
        <v>0</v>
      </c>
      <c r="W93" s="199" t="n">
        <f aca="false">SUM(Detailed!AX94:AY94)</f>
        <v>0</v>
      </c>
      <c r="X93" s="199" t="n">
        <f aca="false">Detailed!AZ94</f>
        <v>0</v>
      </c>
      <c r="Y93" s="199" t="n">
        <f aca="false">Detailed!BA94</f>
        <v>0</v>
      </c>
      <c r="Z93" s="199" t="n">
        <f aca="false">SUM(Detailed!BB94:BC94)</f>
        <v>0</v>
      </c>
      <c r="AA93" s="199" t="n">
        <f aca="false">Detailed!BD94</f>
        <v>0</v>
      </c>
      <c r="AB93" s="199" t="n">
        <f aca="false">SUM(G93:Q93)</f>
        <v>208159.3</v>
      </c>
      <c r="AC93" s="199" t="n">
        <f aca="false">SUM(R93:AA93)</f>
        <v>207564.85</v>
      </c>
      <c r="AD93" s="199" t="n">
        <f aca="false">AB93-AC93</f>
        <v>594.449999999983</v>
      </c>
    </row>
    <row r="94" customFormat="false" ht="12.75" hidden="false" customHeight="false" outlineLevel="0" collapsed="false">
      <c r="A94" s="193" t="str">
        <f aca="false">Detailed!A95</f>
        <v>ME</v>
      </c>
      <c r="B94" s="193" t="e">
        <f aca="false">Detailed!B95</f>
        <v>#VALUE!</v>
      </c>
      <c r="C94" s="193" t="str">
        <f aca="false">Detailed!C95</f>
        <v>6/1/1814</v>
      </c>
      <c r="D94" s="193" t="str">
        <f aca="false">Detailed!D95</f>
        <v>Kennebeck Bank</v>
      </c>
      <c r="E94" s="193" t="str">
        <f aca="false">Detailed!E95</f>
        <v>Augusta/Hallowell</v>
      </c>
      <c r="F94" s="193" t="str">
        <f aca="false">Detailed!F95</f>
        <v>Augusta</v>
      </c>
      <c r="G94" s="199" t="n">
        <f aca="false">SUM(Detailed!G95:J95)</f>
        <v>199181.57</v>
      </c>
      <c r="H94" s="199" t="n">
        <f aca="false">Detailed!K95</f>
        <v>0</v>
      </c>
      <c r="I94" s="199" t="n">
        <f aca="false">SUM(Detailed!L95:X95)</f>
        <v>6208.67</v>
      </c>
      <c r="J94" s="199" t="n">
        <f aca="false">SUM(Detailed!Y95:AA95)</f>
        <v>673</v>
      </c>
      <c r="K94" s="199" t="n">
        <f aca="false">SUM(Detailed!AB95:AC95)</f>
        <v>55531.6</v>
      </c>
      <c r="L94" s="199" t="n">
        <f aca="false">SUM(Detailed!AD95)</f>
        <v>2500</v>
      </c>
      <c r="M94" s="199" t="n">
        <f aca="false">SUM(Detailed!AE95:AF95)</f>
        <v>0</v>
      </c>
      <c r="N94" s="199" t="n">
        <f aca="false">Detailed!AG95</f>
        <v>0</v>
      </c>
      <c r="O94" s="199" t="n">
        <f aca="false">Detailed!AH95</f>
        <v>0</v>
      </c>
      <c r="P94" s="199" t="n">
        <f aca="false">SUM(Detailed!AI95:AJ95)</f>
        <v>0</v>
      </c>
      <c r="Q94" s="199" t="n">
        <f aca="false">Detailed!AK95</f>
        <v>0</v>
      </c>
      <c r="R94" s="199" t="n">
        <f aca="false">Detailed!AM95-Detailed!AN95</f>
        <v>100000</v>
      </c>
      <c r="S94" s="199" t="n">
        <f aca="false">Detailed!AO95+Detailed!AP95+Detailed!AQ95-Detailed!AR95</f>
        <v>145811</v>
      </c>
      <c r="T94" s="199" t="n">
        <f aca="false">SUM(Detailed!AS95:AU95)</f>
        <v>15776.69</v>
      </c>
      <c r="U94" s="199" t="n">
        <f aca="false">Detailed!AV95</f>
        <v>0</v>
      </c>
      <c r="V94" s="199" t="n">
        <f aca="false">Detailed!AW95</f>
        <v>0</v>
      </c>
      <c r="W94" s="199" t="n">
        <f aca="false">SUM(Detailed!AX95:AY95)</f>
        <v>0</v>
      </c>
      <c r="X94" s="199" t="n">
        <f aca="false">Detailed!AZ95</f>
        <v>0</v>
      </c>
      <c r="Y94" s="199" t="n">
        <f aca="false">Detailed!BA95</f>
        <v>0</v>
      </c>
      <c r="Z94" s="199" t="n">
        <f aca="false">SUM(Detailed!BB95:BC95)</f>
        <v>2648</v>
      </c>
      <c r="AA94" s="199" t="n">
        <f aca="false">Detailed!BD95</f>
        <v>0</v>
      </c>
      <c r="AB94" s="199" t="n">
        <f aca="false">SUM(G94:Q94)</f>
        <v>264094.84</v>
      </c>
      <c r="AC94" s="199" t="n">
        <f aca="false">SUM(R94:AA94)</f>
        <v>264235.69</v>
      </c>
      <c r="AD94" s="199" t="n">
        <f aca="false">AB94-AC94</f>
        <v>-140.849999999977</v>
      </c>
    </row>
    <row r="95" customFormat="false" ht="12.75" hidden="false" customHeight="false" outlineLevel="0" collapsed="false">
      <c r="A95" s="193" t="str">
        <f aca="false">Detailed!A96</f>
        <v>ME</v>
      </c>
      <c r="B95" s="193" t="e">
        <f aca="false">Detailed!B96</f>
        <v>#VALUE!</v>
      </c>
      <c r="C95" s="193" t="str">
        <f aca="false">Detailed!C96</f>
        <v>6/1/1814</v>
      </c>
      <c r="D95" s="193" t="str">
        <f aca="false">Detailed!D96</f>
        <v>Lincoln and Kennebec Bank/Wiscasset Bank</v>
      </c>
      <c r="E95" s="193" t="str">
        <f aca="false">Detailed!E96</f>
        <v>Wiscasset</v>
      </c>
      <c r="F95" s="193" t="str">
        <f aca="false">Detailed!F96</f>
        <v>Wiscasset</v>
      </c>
      <c r="G95" s="199" t="n">
        <f aca="false">SUM(Detailed!G96:J96)</f>
        <v>68450.4</v>
      </c>
      <c r="H95" s="199" t="n">
        <f aca="false">Detailed!K96</f>
        <v>0</v>
      </c>
      <c r="I95" s="199" t="n">
        <f aca="false">SUM(Detailed!L96:X96)</f>
        <v>14277.26</v>
      </c>
      <c r="J95" s="199" t="n">
        <f aca="false">SUM(Detailed!Y96:AA96)</f>
        <v>550</v>
      </c>
      <c r="K95" s="199" t="n">
        <f aca="false">SUM(Detailed!AB96:AC96)</f>
        <v>37690.29</v>
      </c>
      <c r="L95" s="199" t="n">
        <f aca="false">SUM(Detailed!AD96)</f>
        <v>0</v>
      </c>
      <c r="M95" s="199" t="n">
        <f aca="false">SUM(Detailed!AE96:AF96)</f>
        <v>0</v>
      </c>
      <c r="N95" s="199" t="n">
        <f aca="false">Detailed!AG96</f>
        <v>0</v>
      </c>
      <c r="O95" s="199" t="n">
        <f aca="false">Detailed!AH96</f>
        <v>0</v>
      </c>
      <c r="P95" s="199" t="n">
        <f aca="false">SUM(Detailed!AI96:AJ96)</f>
        <v>0</v>
      </c>
      <c r="Q95" s="199" t="n">
        <f aca="false">Detailed!AK96</f>
        <v>0</v>
      </c>
      <c r="R95" s="199" t="n">
        <f aca="false">Detailed!AM96-Detailed!AN96</f>
        <v>60000</v>
      </c>
      <c r="S95" s="199" t="n">
        <f aca="false">Detailed!AO96+Detailed!AP96+Detailed!AQ96-Detailed!AR96</f>
        <v>51799</v>
      </c>
      <c r="T95" s="199" t="n">
        <f aca="false">SUM(Detailed!AS96:AU96)</f>
        <v>14689.26</v>
      </c>
      <c r="U95" s="199" t="n">
        <f aca="false">Detailed!AV96</f>
        <v>0</v>
      </c>
      <c r="V95" s="199" t="n">
        <f aca="false">Detailed!AW96</f>
        <v>0</v>
      </c>
      <c r="W95" s="199" t="n">
        <f aca="false">SUM(Detailed!AX96:AY96)</f>
        <v>0</v>
      </c>
      <c r="X95" s="199" t="n">
        <f aca="false">Detailed!AZ96</f>
        <v>0</v>
      </c>
      <c r="Y95" s="199" t="n">
        <f aca="false">Detailed!BA96</f>
        <v>0</v>
      </c>
      <c r="Z95" s="199" t="n">
        <f aca="false">SUM(Detailed!BB96:BC96)</f>
        <v>0</v>
      </c>
      <c r="AA95" s="199" t="n">
        <f aca="false">Detailed!BD96</f>
        <v>0</v>
      </c>
      <c r="AB95" s="199" t="n">
        <f aca="false">SUM(G95:Q95)</f>
        <v>120967.95</v>
      </c>
      <c r="AC95" s="199" t="n">
        <f aca="false">SUM(R95:AA95)</f>
        <v>126488.26</v>
      </c>
      <c r="AD95" s="199" t="n">
        <f aca="false">AB95-AC95</f>
        <v>-5520.31</v>
      </c>
    </row>
    <row r="96" customFormat="false" ht="12.75" hidden="false" customHeight="false" outlineLevel="0" collapsed="false">
      <c r="A96" s="193" t="str">
        <f aca="false">Detailed!A97</f>
        <v>ME</v>
      </c>
      <c r="B96" s="193" t="e">
        <f aca="false">Detailed!B97</f>
        <v>#VALUE!</v>
      </c>
      <c r="C96" s="193" t="str">
        <f aca="false">Detailed!C97</f>
        <v>6/1/1814</v>
      </c>
      <c r="D96" s="193" t="str">
        <f aca="false">Detailed!D97</f>
        <v>Portland Bank</v>
      </c>
      <c r="E96" s="193" t="str">
        <f aca="false">Detailed!E97</f>
        <v>Portland</v>
      </c>
      <c r="F96" s="193" t="str">
        <f aca="false">Detailed!F97</f>
        <v>Portland</v>
      </c>
      <c r="G96" s="199" t="n">
        <f aca="false">SUM(Detailed!G97:J97)</f>
        <v>499100.21</v>
      </c>
      <c r="H96" s="199" t="n">
        <f aca="false">Detailed!K97</f>
        <v>0</v>
      </c>
      <c r="I96" s="199" t="n">
        <f aca="false">SUM(Detailed!L97:X97)</f>
        <v>0</v>
      </c>
      <c r="J96" s="199" t="n">
        <f aca="false">SUM(Detailed!Y97:AA97)</f>
        <v>2304</v>
      </c>
      <c r="K96" s="199" t="n">
        <f aca="false">SUM(Detailed!AB97:AC97)</f>
        <v>54309.55</v>
      </c>
      <c r="L96" s="199" t="n">
        <f aca="false">SUM(Detailed!AD97)</f>
        <v>56313.07</v>
      </c>
      <c r="M96" s="199" t="n">
        <f aca="false">SUM(Detailed!AE97:AF97)</f>
        <v>0</v>
      </c>
      <c r="N96" s="199" t="n">
        <f aca="false">Detailed!AG97</f>
        <v>0</v>
      </c>
      <c r="O96" s="199" t="n">
        <f aca="false">Detailed!AH97</f>
        <v>0</v>
      </c>
      <c r="P96" s="199" t="n">
        <f aca="false">SUM(Detailed!AI97:AJ97)</f>
        <v>0</v>
      </c>
      <c r="Q96" s="199" t="n">
        <f aca="false">Detailed!AK97</f>
        <v>0</v>
      </c>
      <c r="R96" s="199" t="n">
        <f aca="false">Detailed!AM97-Detailed!AN97</f>
        <v>300000</v>
      </c>
      <c r="S96" s="199" t="n">
        <f aca="false">Detailed!AO97+Detailed!AP97+Detailed!AQ97-Detailed!AR97</f>
        <v>143696</v>
      </c>
      <c r="T96" s="199" t="n">
        <f aca="false">SUM(Detailed!AS97:AU97)</f>
        <v>168330.83</v>
      </c>
      <c r="U96" s="199" t="n">
        <f aca="false">Detailed!AV97</f>
        <v>0</v>
      </c>
      <c r="V96" s="199" t="n">
        <f aca="false">Detailed!AW97</f>
        <v>0</v>
      </c>
      <c r="W96" s="199" t="n">
        <f aca="false">SUM(Detailed!AX97:AY97)</f>
        <v>0</v>
      </c>
      <c r="X96" s="199" t="n">
        <f aca="false">Detailed!AZ97</f>
        <v>0</v>
      </c>
      <c r="Y96" s="199" t="n">
        <f aca="false">Detailed!BA97</f>
        <v>0</v>
      </c>
      <c r="Z96" s="199" t="n">
        <f aca="false">SUM(Detailed!BB97:BC97)</f>
        <v>0</v>
      </c>
      <c r="AA96" s="199" t="n">
        <f aca="false">Detailed!BD97</f>
        <v>0</v>
      </c>
      <c r="AB96" s="199" t="n">
        <f aca="false">SUM(G96:Q96)</f>
        <v>612026.83</v>
      </c>
      <c r="AC96" s="199" t="n">
        <f aca="false">SUM(R96:AA96)</f>
        <v>612026.83</v>
      </c>
      <c r="AD96" s="199" t="n">
        <f aca="false">AB96-AC96</f>
        <v>0</v>
      </c>
    </row>
    <row r="97" customFormat="false" ht="12.75" hidden="false" customHeight="false" outlineLevel="0" collapsed="false">
      <c r="A97" s="193" t="str">
        <f aca="false">Detailed!A98</f>
        <v>ME</v>
      </c>
      <c r="B97" s="193" t="e">
        <f aca="false">Detailed!B98</f>
        <v>#VALUE!</v>
      </c>
      <c r="C97" s="193" t="str">
        <f aca="false">Detailed!C98</f>
        <v>1/15/1815</v>
      </c>
      <c r="D97" s="193" t="str">
        <f aca="false">Detailed!D98</f>
        <v>Augusta Bank</v>
      </c>
      <c r="E97" s="193" t="str">
        <f aca="false">Detailed!E98</f>
        <v>Augusta</v>
      </c>
      <c r="F97" s="193" t="str">
        <f aca="false">Detailed!F98</f>
        <v>Augusta</v>
      </c>
      <c r="G97" s="199" t="n">
        <f aca="false">SUM(Detailed!G98:J98)</f>
        <v>44668.13</v>
      </c>
      <c r="H97" s="199" t="n">
        <f aca="false">Detailed!K98</f>
        <v>0</v>
      </c>
      <c r="I97" s="199" t="n">
        <f aca="false">SUM(Detailed!L98:X98)</f>
        <v>12281.48</v>
      </c>
      <c r="J97" s="199" t="n">
        <f aca="false">SUM(Detailed!Y98:AA98)</f>
        <v>3151</v>
      </c>
      <c r="K97" s="199" t="n">
        <f aca="false">SUM(Detailed!AB98:AC98)</f>
        <v>10693.69</v>
      </c>
      <c r="L97" s="199" t="n">
        <f aca="false">SUM(Detailed!AD98)</f>
        <v>5000</v>
      </c>
      <c r="M97" s="199" t="n">
        <f aca="false">SUM(Detailed!AE98:AF98)</f>
        <v>0</v>
      </c>
      <c r="N97" s="199" t="n">
        <f aca="false">Detailed!AG98</f>
        <v>0</v>
      </c>
      <c r="O97" s="199" t="n">
        <f aca="false">Detailed!AH98</f>
        <v>5000</v>
      </c>
      <c r="P97" s="199" t="n">
        <f aca="false">SUM(Detailed!AI98:AJ98)</f>
        <v>0</v>
      </c>
      <c r="Q97" s="199" t="n">
        <f aca="false">Detailed!AK98</f>
        <v>0</v>
      </c>
      <c r="R97" s="199" t="n">
        <f aca="false">Detailed!AM98-Detailed!AN98</f>
        <v>50000</v>
      </c>
      <c r="S97" s="199" t="n">
        <f aca="false">Detailed!AO98+Detailed!AP98+Detailed!AQ98-Detailed!AR98</f>
        <v>23686</v>
      </c>
      <c r="T97" s="199" t="n">
        <f aca="false">SUM(Detailed!AS98:AU98)</f>
        <v>6414.71</v>
      </c>
      <c r="U97" s="199" t="n">
        <f aca="false">Detailed!AV98</f>
        <v>0</v>
      </c>
      <c r="V97" s="199" t="n">
        <f aca="false">Detailed!AW98</f>
        <v>0</v>
      </c>
      <c r="W97" s="199" t="n">
        <f aca="false">SUM(Detailed!AX98:AY98)</f>
        <v>0</v>
      </c>
      <c r="X97" s="199" t="n">
        <f aca="false">Detailed!AZ98</f>
        <v>0</v>
      </c>
      <c r="Y97" s="199" t="n">
        <f aca="false">Detailed!BA98</f>
        <v>0</v>
      </c>
      <c r="Z97" s="199" t="n">
        <f aca="false">SUM(Detailed!BB98:BC98)</f>
        <v>852.59</v>
      </c>
      <c r="AA97" s="199" t="n">
        <f aca="false">Detailed!BD98</f>
        <v>0</v>
      </c>
      <c r="AB97" s="199" t="n">
        <f aca="false">SUM(G97:Q97)</f>
        <v>80794.3</v>
      </c>
      <c r="AC97" s="199" t="n">
        <f aca="false">SUM(R97:AA97)</f>
        <v>80953.3</v>
      </c>
      <c r="AD97" s="199" t="n">
        <f aca="false">AB97-AC97</f>
        <v>-159</v>
      </c>
    </row>
    <row r="98" customFormat="false" ht="12.75" hidden="false" customHeight="false" outlineLevel="0" collapsed="false">
      <c r="A98" s="193" t="str">
        <f aca="false">Detailed!A99</f>
        <v>ME</v>
      </c>
      <c r="B98" s="193" t="e">
        <f aca="false">Detailed!B99</f>
        <v>#VALUE!</v>
      </c>
      <c r="C98" s="193" t="str">
        <f aca="false">Detailed!C99</f>
        <v>1/15/1815</v>
      </c>
      <c r="D98" s="193" t="str">
        <f aca="false">Detailed!D99</f>
        <v>Bath Bank (1)</v>
      </c>
      <c r="E98" s="193" t="str">
        <f aca="false">Detailed!E99</f>
        <v>Bath</v>
      </c>
      <c r="F98" s="193" t="str">
        <f aca="false">Detailed!F99</f>
        <v>Bath</v>
      </c>
      <c r="G98" s="199" t="n">
        <f aca="false">SUM(Detailed!G99:J99)</f>
        <v>117154.06</v>
      </c>
      <c r="H98" s="199" t="n">
        <f aca="false">Detailed!K99</f>
        <v>0</v>
      </c>
      <c r="I98" s="199" t="n">
        <f aca="false">SUM(Detailed!L99:X99)</f>
        <v>8704.43</v>
      </c>
      <c r="J98" s="199" t="n">
        <f aca="false">SUM(Detailed!Y99:AA99)</f>
        <v>2396</v>
      </c>
      <c r="K98" s="199" t="n">
        <f aca="false">SUM(Detailed!AB99:AC99)</f>
        <v>5870.72</v>
      </c>
      <c r="L98" s="199" t="n">
        <f aca="false">SUM(Detailed!AD99)</f>
        <v>5508.77</v>
      </c>
      <c r="M98" s="199" t="n">
        <f aca="false">SUM(Detailed!AE99:AF99)</f>
        <v>0</v>
      </c>
      <c r="N98" s="199" t="n">
        <f aca="false">Detailed!AG99</f>
        <v>65213.81</v>
      </c>
      <c r="O98" s="199" t="n">
        <f aca="false">Detailed!AH99</f>
        <v>0</v>
      </c>
      <c r="P98" s="199" t="n">
        <f aca="false">SUM(Detailed!AI99:AJ99)</f>
        <v>0</v>
      </c>
      <c r="Q98" s="199" t="n">
        <f aca="false">Detailed!AK99</f>
        <v>0</v>
      </c>
      <c r="R98" s="199" t="n">
        <f aca="false">Detailed!AM99-Detailed!AN99</f>
        <v>100000</v>
      </c>
      <c r="S98" s="199" t="n">
        <f aca="false">Detailed!AO99+Detailed!AP99+Detailed!AQ99-Detailed!AR99</f>
        <v>63470</v>
      </c>
      <c r="T98" s="199" t="n">
        <f aca="false">SUM(Detailed!AS99:AU99)</f>
        <v>39239.06</v>
      </c>
      <c r="U98" s="199" t="n">
        <f aca="false">Detailed!AV99</f>
        <v>0</v>
      </c>
      <c r="V98" s="199" t="n">
        <f aca="false">Detailed!AW99</f>
        <v>0</v>
      </c>
      <c r="W98" s="199" t="n">
        <f aca="false">SUM(Detailed!AX99:AY99)</f>
        <v>0</v>
      </c>
      <c r="X98" s="199" t="n">
        <f aca="false">Detailed!AZ99</f>
        <v>0</v>
      </c>
      <c r="Y98" s="199" t="n">
        <f aca="false">Detailed!BA99</f>
        <v>0</v>
      </c>
      <c r="Z98" s="199" t="n">
        <f aca="false">SUM(Detailed!BB99:BC99)</f>
        <v>789.12</v>
      </c>
      <c r="AA98" s="199" t="n">
        <f aca="false">Detailed!BD99</f>
        <v>0</v>
      </c>
      <c r="AB98" s="199" t="n">
        <f aca="false">SUM(G98:Q98)</f>
        <v>204847.79</v>
      </c>
      <c r="AC98" s="199" t="n">
        <f aca="false">SUM(R98:AA98)</f>
        <v>203498.18</v>
      </c>
      <c r="AD98" s="199" t="n">
        <f aca="false">AB98-AC98</f>
        <v>1349.61000000002</v>
      </c>
    </row>
    <row r="99" customFormat="false" ht="12.75" hidden="false" customHeight="false" outlineLevel="0" collapsed="false">
      <c r="A99" s="193" t="str">
        <f aca="false">Detailed!A100</f>
        <v>ME</v>
      </c>
      <c r="B99" s="193" t="e">
        <f aca="false">Detailed!B100</f>
        <v>#VALUE!</v>
      </c>
      <c r="C99" s="193" t="str">
        <f aca="false">Detailed!C100</f>
        <v>1/15/1815</v>
      </c>
      <c r="D99" s="193" t="str">
        <f aca="false">Detailed!D100</f>
        <v>Gardiner Bank</v>
      </c>
      <c r="E99" s="193" t="str">
        <f aca="false">Detailed!E100</f>
        <v>Gardiner</v>
      </c>
      <c r="F99" s="193" t="str">
        <f aca="false">Detailed!F100</f>
        <v>Gardiner</v>
      </c>
      <c r="G99" s="199" t="n">
        <f aca="false">SUM(Detailed!G100:J100)</f>
        <v>27843</v>
      </c>
      <c r="H99" s="199" t="n">
        <f aca="false">Detailed!K100</f>
        <v>0</v>
      </c>
      <c r="I99" s="199" t="n">
        <f aca="false">SUM(Detailed!L100:X100)</f>
        <v>0</v>
      </c>
      <c r="J99" s="199" t="n">
        <f aca="false">SUM(Detailed!Y100:AA100)</f>
        <v>2003</v>
      </c>
      <c r="K99" s="199" t="n">
        <f aca="false">SUM(Detailed!AB100:AC100)</f>
        <v>12201</v>
      </c>
      <c r="L99" s="199" t="n">
        <f aca="false">SUM(Detailed!AD100)</f>
        <v>2707.12</v>
      </c>
      <c r="M99" s="199" t="n">
        <f aca="false">SUM(Detailed!AE100:AF100)</f>
        <v>0</v>
      </c>
      <c r="N99" s="199" t="n">
        <f aca="false">Detailed!AG100</f>
        <v>0</v>
      </c>
      <c r="O99" s="199" t="n">
        <f aca="false">Detailed!AH100</f>
        <v>2750</v>
      </c>
      <c r="P99" s="199" t="n">
        <f aca="false">SUM(Detailed!AI100:AJ100)</f>
        <v>0</v>
      </c>
      <c r="Q99" s="199" t="n">
        <f aca="false">Detailed!AK100</f>
        <v>0</v>
      </c>
      <c r="R99" s="199" t="n">
        <f aca="false">Detailed!AM100-Detailed!AN100</f>
        <v>27500</v>
      </c>
      <c r="S99" s="199" t="n">
        <f aca="false">Detailed!AO100+Detailed!AP100+Detailed!AQ100-Detailed!AR100</f>
        <v>9891</v>
      </c>
      <c r="T99" s="199" t="n">
        <f aca="false">SUM(Detailed!AS100:AU100)</f>
        <v>10293</v>
      </c>
      <c r="U99" s="199" t="n">
        <f aca="false">Detailed!AV100</f>
        <v>0</v>
      </c>
      <c r="V99" s="199" t="n">
        <f aca="false">Detailed!AW100</f>
        <v>0</v>
      </c>
      <c r="W99" s="199" t="n">
        <f aca="false">SUM(Detailed!AX100:AY100)</f>
        <v>0</v>
      </c>
      <c r="X99" s="199" t="n">
        <f aca="false">Detailed!AZ100</f>
        <v>0</v>
      </c>
      <c r="Y99" s="199" t="n">
        <f aca="false">Detailed!BA100</f>
        <v>0</v>
      </c>
      <c r="Z99" s="199" t="n">
        <f aca="false">SUM(Detailed!BB100:BC100)</f>
        <v>519.56</v>
      </c>
      <c r="AA99" s="199" t="n">
        <f aca="false">Detailed!BD100</f>
        <v>0</v>
      </c>
      <c r="AB99" s="199" t="n">
        <f aca="false">SUM(G99:Q99)</f>
        <v>47504.12</v>
      </c>
      <c r="AC99" s="199" t="n">
        <f aca="false">SUM(R99:AA99)</f>
        <v>48203.56</v>
      </c>
      <c r="AD99" s="199" t="n">
        <f aca="false">AB99-AC99</f>
        <v>-699.439999999995</v>
      </c>
    </row>
    <row r="100" customFormat="false" ht="12.75" hidden="false" customHeight="false" outlineLevel="0" collapsed="false">
      <c r="A100" s="193" t="str">
        <f aca="false">Detailed!A101</f>
        <v>ME</v>
      </c>
      <c r="B100" s="193" t="e">
        <f aca="false">Detailed!B101</f>
        <v>#VALUE!</v>
      </c>
      <c r="C100" s="193" t="str">
        <f aca="false">Detailed!C101</f>
        <v>1/15/1815</v>
      </c>
      <c r="D100" s="193" t="str">
        <f aca="false">Detailed!D101</f>
        <v>Hallowell &amp; Augusta Bank</v>
      </c>
      <c r="E100" s="193" t="str">
        <f aca="false">Detailed!E101</f>
        <v>Hallowell</v>
      </c>
      <c r="F100" s="193" t="str">
        <f aca="false">Detailed!F101</f>
        <v>Hallowell</v>
      </c>
      <c r="G100" s="199" t="n">
        <f aca="false">SUM(Detailed!G101:J101)</f>
        <v>147661.3</v>
      </c>
      <c r="H100" s="199" t="n">
        <f aca="false">Detailed!K101</f>
        <v>0</v>
      </c>
      <c r="I100" s="199" t="n">
        <f aca="false">SUM(Detailed!L101:X101)</f>
        <v>6192</v>
      </c>
      <c r="J100" s="199" t="n">
        <f aca="false">SUM(Detailed!Y101:AA101)</f>
        <v>1480</v>
      </c>
      <c r="K100" s="199" t="n">
        <f aca="false">SUM(Detailed!AB101:AC101)</f>
        <v>11368.74</v>
      </c>
      <c r="L100" s="199" t="n">
        <f aca="false">SUM(Detailed!AD101)</f>
        <v>7000</v>
      </c>
      <c r="M100" s="199" t="n">
        <f aca="false">SUM(Detailed!AE101:AF101)</f>
        <v>0</v>
      </c>
      <c r="N100" s="199" t="n">
        <f aca="false">Detailed!AG101</f>
        <v>0</v>
      </c>
      <c r="O100" s="199" t="n">
        <f aca="false">Detailed!AH101</f>
        <v>0</v>
      </c>
      <c r="P100" s="199" t="n">
        <f aca="false">SUM(Detailed!AI101:AJ101)</f>
        <v>0</v>
      </c>
      <c r="Q100" s="199" t="n">
        <f aca="false">Detailed!AK101</f>
        <v>0</v>
      </c>
      <c r="R100" s="199" t="n">
        <f aca="false">Detailed!AM101-Detailed!AN101</f>
        <v>150000</v>
      </c>
      <c r="S100" s="199" t="n">
        <f aca="false">Detailed!AO101+Detailed!AP101+Detailed!AQ101-Detailed!AR101</f>
        <v>20932</v>
      </c>
      <c r="T100" s="199" t="n">
        <f aca="false">SUM(Detailed!AS101:AU101)</f>
        <v>3367.74</v>
      </c>
      <c r="U100" s="199" t="n">
        <f aca="false">Detailed!AV101</f>
        <v>0</v>
      </c>
      <c r="V100" s="199" t="n">
        <f aca="false">Detailed!AW101</f>
        <v>0</v>
      </c>
      <c r="W100" s="199" t="n">
        <f aca="false">SUM(Detailed!AX101:AY101)</f>
        <v>0</v>
      </c>
      <c r="X100" s="199" t="n">
        <f aca="false">Detailed!AZ101</f>
        <v>0</v>
      </c>
      <c r="Y100" s="199" t="n">
        <f aca="false">Detailed!BA101</f>
        <v>0</v>
      </c>
      <c r="Z100" s="199" t="n">
        <f aca="false">SUM(Detailed!BB101:BC101)</f>
        <v>0</v>
      </c>
      <c r="AA100" s="199" t="n">
        <f aca="false">Detailed!BD101</f>
        <v>0</v>
      </c>
      <c r="AB100" s="199" t="n">
        <f aca="false">SUM(G100:Q100)</f>
        <v>173702.04</v>
      </c>
      <c r="AC100" s="199" t="n">
        <f aca="false">SUM(R100:AA100)</f>
        <v>174299.74</v>
      </c>
      <c r="AD100" s="199" t="n">
        <f aca="false">AB100-AC100</f>
        <v>-597.699999999983</v>
      </c>
    </row>
    <row r="101" customFormat="false" ht="12.75" hidden="false" customHeight="false" outlineLevel="0" collapsed="false">
      <c r="A101" s="193" t="str">
        <f aca="false">Detailed!A102</f>
        <v>ME</v>
      </c>
      <c r="B101" s="193" t="e">
        <f aca="false">Detailed!B102</f>
        <v>#VALUE!</v>
      </c>
      <c r="C101" s="193" t="str">
        <f aca="false">Detailed!C102</f>
        <v>1/15/1815</v>
      </c>
      <c r="D101" s="193" t="str">
        <f aca="false">Detailed!D102</f>
        <v>Kennebeck Bank</v>
      </c>
      <c r="E101" s="193" t="str">
        <f aca="false">Detailed!E102</f>
        <v>Augusta/Hallowell</v>
      </c>
      <c r="F101" s="193" t="str">
        <f aca="false">Detailed!F102</f>
        <v>Augusta</v>
      </c>
      <c r="G101" s="199" t="n">
        <f aca="false">SUM(Detailed!G102:J102)</f>
        <v>179602.46</v>
      </c>
      <c r="H101" s="199" t="n">
        <f aca="false">Detailed!K102</f>
        <v>0</v>
      </c>
      <c r="I101" s="199" t="n">
        <f aca="false">SUM(Detailed!L102:X102)</f>
        <v>0</v>
      </c>
      <c r="J101" s="199" t="n">
        <f aca="false">SUM(Detailed!Y102:AA102)</f>
        <v>5635</v>
      </c>
      <c r="K101" s="199" t="n">
        <f aca="false">SUM(Detailed!AB102:AC102)</f>
        <v>5004.19</v>
      </c>
      <c r="L101" s="199" t="n">
        <f aca="false">SUM(Detailed!AD102)</f>
        <v>2500</v>
      </c>
      <c r="M101" s="199" t="n">
        <f aca="false">SUM(Detailed!AE102:AF102)</f>
        <v>0</v>
      </c>
      <c r="N101" s="199" t="n">
        <f aca="false">Detailed!AG102</f>
        <v>6120.23</v>
      </c>
      <c r="O101" s="199" t="n">
        <f aca="false">Detailed!AH102</f>
        <v>0</v>
      </c>
      <c r="P101" s="199" t="n">
        <f aca="false">SUM(Detailed!AI102:AJ102)</f>
        <v>0</v>
      </c>
      <c r="Q101" s="199" t="n">
        <f aca="false">Detailed!AK102</f>
        <v>0</v>
      </c>
      <c r="R101" s="199" t="n">
        <f aca="false">Detailed!AM102-Detailed!AN102</f>
        <v>100000</v>
      </c>
      <c r="S101" s="199" t="n">
        <f aca="false">Detailed!AO102+Detailed!AP102+Detailed!AQ102-Detailed!AR102</f>
        <v>60730</v>
      </c>
      <c r="T101" s="199" t="n">
        <f aca="false">SUM(Detailed!AS102:AU102)</f>
        <v>16397.44</v>
      </c>
      <c r="U101" s="199" t="n">
        <f aca="false">Detailed!AV102</f>
        <v>0</v>
      </c>
      <c r="V101" s="199" t="n">
        <f aca="false">Detailed!AW102</f>
        <v>0</v>
      </c>
      <c r="W101" s="199" t="n">
        <f aca="false">SUM(Detailed!AX102:AY102)</f>
        <v>0</v>
      </c>
      <c r="X101" s="199" t="n">
        <f aca="false">Detailed!AZ102</f>
        <v>0</v>
      </c>
      <c r="Y101" s="199" t="n">
        <f aca="false">Detailed!BA102</f>
        <v>0</v>
      </c>
      <c r="Z101" s="199" t="n">
        <f aca="false">SUM(Detailed!BB102:BC102)</f>
        <v>3379</v>
      </c>
      <c r="AA101" s="199" t="n">
        <f aca="false">Detailed!BD102</f>
        <v>0</v>
      </c>
      <c r="AB101" s="199" t="n">
        <f aca="false">SUM(G101:Q101)</f>
        <v>198861.88</v>
      </c>
      <c r="AC101" s="199" t="n">
        <f aca="false">SUM(R101:AA101)</f>
        <v>180506.44</v>
      </c>
      <c r="AD101" s="199" t="n">
        <f aca="false">AB101-AC101</f>
        <v>18355.44</v>
      </c>
    </row>
    <row r="102" customFormat="false" ht="12.75" hidden="false" customHeight="false" outlineLevel="0" collapsed="false">
      <c r="A102" s="193" t="str">
        <f aca="false">Detailed!A103</f>
        <v>ME</v>
      </c>
      <c r="B102" s="193" t="e">
        <f aca="false">Detailed!B103</f>
        <v>#VALUE!</v>
      </c>
      <c r="C102" s="193" t="str">
        <f aca="false">Detailed!C103</f>
        <v>1/15/1815</v>
      </c>
      <c r="D102" s="193" t="str">
        <f aca="false">Detailed!D103</f>
        <v>Kennebunk Bank</v>
      </c>
      <c r="E102" s="193" t="str">
        <f aca="false">Detailed!E103</f>
        <v>Kennebunkport</v>
      </c>
      <c r="F102" s="193" t="str">
        <f aca="false">Detailed!F103</f>
        <v>Kennebunkport</v>
      </c>
      <c r="G102" s="199" t="n">
        <f aca="false">SUM(Detailed!G103:J103)</f>
        <v>64784.28</v>
      </c>
      <c r="H102" s="199" t="n">
        <f aca="false">Detailed!K103</f>
        <v>0</v>
      </c>
      <c r="I102" s="199" t="n">
        <f aca="false">SUM(Detailed!L103:X103)</f>
        <v>4129</v>
      </c>
      <c r="J102" s="199" t="n">
        <f aca="false">SUM(Detailed!Y103:AA103)</f>
        <v>3646</v>
      </c>
      <c r="K102" s="199" t="n">
        <f aca="false">SUM(Detailed!AB103:AC103)</f>
        <v>17456</v>
      </c>
      <c r="L102" s="199" t="n">
        <f aca="false">SUM(Detailed!AD103)</f>
        <v>3100</v>
      </c>
      <c r="M102" s="199" t="n">
        <f aca="false">SUM(Detailed!AE103:AF103)</f>
        <v>0</v>
      </c>
      <c r="N102" s="199" t="n">
        <f aca="false">Detailed!AG103</f>
        <v>0</v>
      </c>
      <c r="O102" s="199" t="n">
        <f aca="false">Detailed!AH103</f>
        <v>6000</v>
      </c>
      <c r="P102" s="199" t="n">
        <f aca="false">SUM(Detailed!AI103:AJ103)</f>
        <v>0</v>
      </c>
      <c r="Q102" s="199" t="n">
        <f aca="false">Detailed!AK103</f>
        <v>0</v>
      </c>
      <c r="R102" s="199" t="n">
        <f aca="false">Detailed!AM103-Detailed!AN103</f>
        <v>60000</v>
      </c>
      <c r="S102" s="199" t="n">
        <f aca="false">Detailed!AO103+Detailed!AP103+Detailed!AQ103-Detailed!AR103</f>
        <v>27854</v>
      </c>
      <c r="T102" s="199" t="n">
        <f aca="false">SUM(Detailed!AS103:AU103)</f>
        <v>9781.66</v>
      </c>
      <c r="U102" s="199" t="n">
        <f aca="false">Detailed!AV103</f>
        <v>0</v>
      </c>
      <c r="V102" s="199" t="n">
        <f aca="false">Detailed!AW103</f>
        <v>0</v>
      </c>
      <c r="W102" s="199" t="n">
        <f aca="false">SUM(Detailed!AX103:AY103)</f>
        <v>0</v>
      </c>
      <c r="X102" s="199" t="n">
        <f aca="false">Detailed!AZ103</f>
        <v>0</v>
      </c>
      <c r="Y102" s="199" t="n">
        <f aca="false">Detailed!BA103</f>
        <v>0</v>
      </c>
      <c r="Z102" s="199" t="n">
        <f aca="false">SUM(Detailed!BB103:BC103)</f>
        <v>0</v>
      </c>
      <c r="AA102" s="199" t="n">
        <f aca="false">Detailed!BD103</f>
        <v>0</v>
      </c>
      <c r="AB102" s="199" t="n">
        <f aca="false">SUM(G102:Q102)</f>
        <v>99115.28</v>
      </c>
      <c r="AC102" s="199" t="n">
        <f aca="false">SUM(R102:AA102)</f>
        <v>97635.66</v>
      </c>
      <c r="AD102" s="199" t="n">
        <f aca="false">AB102-AC102</f>
        <v>1479.62</v>
      </c>
    </row>
    <row r="103" customFormat="false" ht="12.75" hidden="false" customHeight="false" outlineLevel="0" collapsed="false">
      <c r="A103" s="193" t="str">
        <f aca="false">Detailed!A104</f>
        <v>ME</v>
      </c>
      <c r="B103" s="193" t="e">
        <f aca="false">Detailed!B104</f>
        <v>#VALUE!</v>
      </c>
      <c r="C103" s="193" t="str">
        <f aca="false">Detailed!C104</f>
        <v>1/15/1815</v>
      </c>
      <c r="D103" s="193" t="str">
        <f aca="false">Detailed!D104</f>
        <v>Lincoln and Kennebec Bank/Wiscasset Bank</v>
      </c>
      <c r="E103" s="193" t="str">
        <f aca="false">Detailed!E104</f>
        <v>Wiscasset</v>
      </c>
      <c r="F103" s="193" t="str">
        <f aca="false">Detailed!F104</f>
        <v>Wiscasset</v>
      </c>
      <c r="G103" s="199" t="n">
        <f aca="false">SUM(Detailed!G104:J104)</f>
        <v>319392.72</v>
      </c>
      <c r="H103" s="199" t="n">
        <f aca="false">Detailed!K104</f>
        <v>0</v>
      </c>
      <c r="I103" s="199" t="n">
        <f aca="false">SUM(Detailed!L104:X104)</f>
        <v>0</v>
      </c>
      <c r="J103" s="199" t="n">
        <f aca="false">SUM(Detailed!Y104:AA104)</f>
        <v>65848</v>
      </c>
      <c r="K103" s="199" t="n">
        <f aca="false">SUM(Detailed!AB104:AC104)</f>
        <v>155.78</v>
      </c>
      <c r="L103" s="199" t="n">
        <f aca="false">SUM(Detailed!AD104)</f>
        <v>6001</v>
      </c>
      <c r="M103" s="199" t="n">
        <f aca="false">SUM(Detailed!AE104:AF104)</f>
        <v>0</v>
      </c>
      <c r="N103" s="199" t="n">
        <f aca="false">Detailed!AG104</f>
        <v>0</v>
      </c>
      <c r="O103" s="199" t="n">
        <f aca="false">Detailed!AH104</f>
        <v>0</v>
      </c>
      <c r="P103" s="199" t="n">
        <f aca="false">SUM(Detailed!AI104:AJ104)</f>
        <v>0</v>
      </c>
      <c r="Q103" s="199" t="n">
        <f aca="false">Detailed!AK104</f>
        <v>0</v>
      </c>
      <c r="R103" s="199" t="n">
        <f aca="false">Detailed!AM104-Detailed!AN104</f>
        <v>250000</v>
      </c>
      <c r="S103" s="199" t="n">
        <f aca="false">Detailed!AO104+Detailed!AP104+Detailed!AQ104-Detailed!AR104</f>
        <v>82195</v>
      </c>
      <c r="T103" s="199" t="n">
        <f aca="false">SUM(Detailed!AS104:AU104)</f>
        <v>56405.83</v>
      </c>
      <c r="U103" s="199" t="n">
        <f aca="false">Detailed!AV104</f>
        <v>0</v>
      </c>
      <c r="V103" s="199" t="n">
        <f aca="false">Detailed!AW104</f>
        <v>0</v>
      </c>
      <c r="W103" s="199" t="n">
        <f aca="false">SUM(Detailed!AX104:AY104)</f>
        <v>0</v>
      </c>
      <c r="X103" s="199" t="n">
        <f aca="false">Detailed!AZ104</f>
        <v>0</v>
      </c>
      <c r="Y103" s="199" t="n">
        <f aca="false">Detailed!BA104</f>
        <v>0</v>
      </c>
      <c r="Z103" s="199" t="n">
        <f aca="false">SUM(Detailed!BB104:BC104)</f>
        <v>539.42</v>
      </c>
      <c r="AA103" s="199" t="n">
        <f aca="false">Detailed!BD104</f>
        <v>0</v>
      </c>
      <c r="AB103" s="199" t="n">
        <f aca="false">SUM(G103:Q103)</f>
        <v>391397.5</v>
      </c>
      <c r="AC103" s="199" t="n">
        <f aca="false">SUM(R103:AA103)</f>
        <v>389140.25</v>
      </c>
      <c r="AD103" s="199" t="n">
        <f aca="false">AB103-AC103</f>
        <v>2257.25</v>
      </c>
    </row>
    <row r="104" customFormat="false" ht="12.75" hidden="false" customHeight="false" outlineLevel="0" collapsed="false">
      <c r="A104" s="193" t="str">
        <f aca="false">Detailed!A105</f>
        <v>ME</v>
      </c>
      <c r="B104" s="193" t="e">
        <f aca="false">Detailed!B105</f>
        <v>#VALUE!</v>
      </c>
      <c r="C104" s="193" t="str">
        <f aca="false">Detailed!C105</f>
        <v>1/15/1815</v>
      </c>
      <c r="D104" s="193" t="str">
        <f aca="false">Detailed!D105</f>
        <v>Lincoln Bank</v>
      </c>
      <c r="E104" s="193" t="str">
        <f aca="false">Detailed!E105</f>
        <v>Bath</v>
      </c>
      <c r="F104" s="193" t="str">
        <f aca="false">Detailed!F105</f>
        <v>Bath</v>
      </c>
      <c r="G104" s="199" t="n">
        <f aca="false">SUM(Detailed!G105:J105)</f>
        <v>120544</v>
      </c>
      <c r="H104" s="199" t="n">
        <f aca="false">Detailed!K105</f>
        <v>0</v>
      </c>
      <c r="I104" s="199" t="n">
        <f aca="false">SUM(Detailed!L105:X105)</f>
        <v>14530</v>
      </c>
      <c r="J104" s="199" t="n">
        <f aca="false">SUM(Detailed!Y105:AA105)</f>
        <v>5860</v>
      </c>
      <c r="K104" s="199" t="n">
        <f aca="false">SUM(Detailed!AB105:AC105)</f>
        <v>11683</v>
      </c>
      <c r="L104" s="199" t="n">
        <f aca="false">SUM(Detailed!AD105)</f>
        <v>5069</v>
      </c>
      <c r="M104" s="199" t="n">
        <f aca="false">SUM(Detailed!AE105:AF105)</f>
        <v>0</v>
      </c>
      <c r="N104" s="199" t="n">
        <f aca="false">Detailed!AG105</f>
        <v>0</v>
      </c>
      <c r="O104" s="199" t="n">
        <f aca="false">Detailed!AH105</f>
        <v>0</v>
      </c>
      <c r="P104" s="199" t="n">
        <f aca="false">SUM(Detailed!AI105:AJ105)</f>
        <v>0</v>
      </c>
      <c r="Q104" s="199" t="n">
        <f aca="false">Detailed!AK105</f>
        <v>0</v>
      </c>
      <c r="R104" s="199" t="n">
        <f aca="false">Detailed!AM105-Detailed!AN105</f>
        <v>100000</v>
      </c>
      <c r="S104" s="199" t="n">
        <f aca="false">Detailed!AO105+Detailed!AP105+Detailed!AQ105-Detailed!AR105</f>
        <v>42788</v>
      </c>
      <c r="T104" s="199" t="n">
        <f aca="false">SUM(Detailed!AS105:AU105)</f>
        <v>0</v>
      </c>
      <c r="U104" s="199" t="n">
        <f aca="false">Detailed!AV105</f>
        <v>0</v>
      </c>
      <c r="V104" s="199" t="n">
        <f aca="false">Detailed!AW105</f>
        <v>0</v>
      </c>
      <c r="W104" s="199" t="n">
        <f aca="false">SUM(Detailed!AX105:AY105)</f>
        <v>0</v>
      </c>
      <c r="X104" s="199" t="n">
        <f aca="false">Detailed!AZ105</f>
        <v>0</v>
      </c>
      <c r="Y104" s="199" t="n">
        <f aca="false">Detailed!BA105</f>
        <v>0</v>
      </c>
      <c r="Z104" s="199" t="n">
        <f aca="false">SUM(Detailed!BB105:BC105)</f>
        <v>14920</v>
      </c>
      <c r="AA104" s="199" t="n">
        <f aca="false">Detailed!BD105</f>
        <v>0</v>
      </c>
      <c r="AB104" s="199" t="n">
        <f aca="false">SUM(G104:Q104)</f>
        <v>157686</v>
      </c>
      <c r="AC104" s="199" t="n">
        <f aca="false">SUM(R104:AA104)</f>
        <v>157708</v>
      </c>
      <c r="AD104" s="199" t="n">
        <f aca="false">AB104-AC104</f>
        <v>-22</v>
      </c>
    </row>
    <row r="105" customFormat="false" ht="12.75" hidden="false" customHeight="false" outlineLevel="0" collapsed="false">
      <c r="A105" s="193" t="str">
        <f aca="false">Detailed!A106</f>
        <v>ME</v>
      </c>
      <c r="B105" s="193" t="e">
        <f aca="false">Detailed!B106</f>
        <v>#VALUE!</v>
      </c>
      <c r="C105" s="193" t="str">
        <f aca="false">Detailed!C106</f>
        <v>1/15/1815</v>
      </c>
      <c r="D105" s="193" t="str">
        <f aca="false">Detailed!D106</f>
        <v>Maine Bank/Cumberland Bankl/Maine Bank</v>
      </c>
      <c r="E105" s="193" t="str">
        <f aca="false">Detailed!E106</f>
        <v>Portland</v>
      </c>
      <c r="F105" s="193" t="str">
        <f aca="false">Detailed!F106</f>
        <v>Portland</v>
      </c>
      <c r="G105" s="199" t="n">
        <f aca="false">SUM(Detailed!G106:J106)</f>
        <v>445524.94</v>
      </c>
      <c r="H105" s="199" t="n">
        <f aca="false">Detailed!K106</f>
        <v>0</v>
      </c>
      <c r="I105" s="199" t="n">
        <f aca="false">SUM(Detailed!L106:X106)</f>
        <v>45461.54</v>
      </c>
      <c r="J105" s="199" t="n">
        <f aca="false">SUM(Detailed!Y106:AA106)</f>
        <v>8197</v>
      </c>
      <c r="K105" s="199" t="n">
        <f aca="false">SUM(Detailed!AB106:AC106)</f>
        <v>38275</v>
      </c>
      <c r="L105" s="199" t="n">
        <f aca="false">SUM(Detailed!AD106)</f>
        <v>8800</v>
      </c>
      <c r="M105" s="199" t="n">
        <f aca="false">SUM(Detailed!AE106:AF106)</f>
        <v>0</v>
      </c>
      <c r="N105" s="199" t="n">
        <f aca="false">Detailed!AG106</f>
        <v>0</v>
      </c>
      <c r="O105" s="199" t="n">
        <f aca="false">Detailed!AH106</f>
        <v>0</v>
      </c>
      <c r="P105" s="199" t="n">
        <f aca="false">SUM(Detailed!AI106:AJ106)</f>
        <v>0</v>
      </c>
      <c r="Q105" s="199" t="n">
        <f aca="false">Detailed!AK106</f>
        <v>0</v>
      </c>
      <c r="R105" s="199" t="n">
        <f aca="false">Detailed!AM106-Detailed!AN106</f>
        <v>300000</v>
      </c>
      <c r="S105" s="199" t="n">
        <f aca="false">Detailed!AO106+Detailed!AP106+Detailed!AQ106-Detailed!AR106</f>
        <v>136149</v>
      </c>
      <c r="T105" s="199" t="n">
        <f aca="false">SUM(Detailed!AS106:AU106)</f>
        <v>110109.48</v>
      </c>
      <c r="U105" s="199" t="n">
        <f aca="false">Detailed!AV106</f>
        <v>0</v>
      </c>
      <c r="V105" s="199" t="n">
        <f aca="false">Detailed!AW106</f>
        <v>0</v>
      </c>
      <c r="W105" s="199" t="n">
        <f aca="false">SUM(Detailed!AX106:AY106)</f>
        <v>0</v>
      </c>
      <c r="X105" s="199" t="n">
        <f aca="false">Detailed!AZ106</f>
        <v>0</v>
      </c>
      <c r="Y105" s="199" t="n">
        <f aca="false">Detailed!BA106</f>
        <v>0</v>
      </c>
      <c r="Z105" s="199" t="n">
        <f aca="false">SUM(Detailed!BB106:BC106)</f>
        <v>0</v>
      </c>
      <c r="AA105" s="199" t="n">
        <f aca="false">Detailed!BD106</f>
        <v>0</v>
      </c>
      <c r="AB105" s="199" t="n">
        <f aca="false">SUM(G105:Q105)</f>
        <v>546258.48</v>
      </c>
      <c r="AC105" s="199" t="n">
        <f aca="false">SUM(R105:AA105)</f>
        <v>546258.48</v>
      </c>
      <c r="AD105" s="199" t="n">
        <f aca="false">AB105-AC105</f>
        <v>0</v>
      </c>
    </row>
    <row r="106" customFormat="false" ht="12.75" hidden="false" customHeight="false" outlineLevel="0" collapsed="false">
      <c r="A106" s="193" t="str">
        <f aca="false">Detailed!A107</f>
        <v>ME</v>
      </c>
      <c r="B106" s="193" t="e">
        <f aca="false">Detailed!B107</f>
        <v>#VALUE!</v>
      </c>
      <c r="C106" s="193" t="str">
        <f aca="false">Detailed!C107</f>
        <v>1/15/1815</v>
      </c>
      <c r="D106" s="193" t="str">
        <f aca="false">Detailed!D107</f>
        <v>Portland Bank</v>
      </c>
      <c r="E106" s="193" t="str">
        <f aca="false">Detailed!E107</f>
        <v>Portland</v>
      </c>
      <c r="F106" s="193" t="str">
        <f aca="false">Detailed!F107</f>
        <v>Portland</v>
      </c>
      <c r="G106" s="199" t="n">
        <f aca="false">SUM(Detailed!G107:J107)</f>
        <v>327626.22</v>
      </c>
      <c r="H106" s="199" t="n">
        <f aca="false">Detailed!K107</f>
        <v>0</v>
      </c>
      <c r="I106" s="199" t="n">
        <f aca="false">SUM(Detailed!L107:X107)</f>
        <v>0</v>
      </c>
      <c r="J106" s="199" t="n">
        <f aca="false">SUM(Detailed!Y107:AA107)</f>
        <v>2998</v>
      </c>
      <c r="K106" s="199" t="n">
        <f aca="false">SUM(Detailed!AB107:AC107)</f>
        <v>24889</v>
      </c>
      <c r="L106" s="199" t="n">
        <f aca="false">SUM(Detailed!AD107)</f>
        <v>65538.07</v>
      </c>
      <c r="M106" s="199" t="n">
        <f aca="false">SUM(Detailed!AE107:AF107)</f>
        <v>0</v>
      </c>
      <c r="N106" s="199" t="n">
        <f aca="false">Detailed!AG107</f>
        <v>0</v>
      </c>
      <c r="O106" s="199" t="n">
        <f aca="false">Detailed!AH107</f>
        <v>0</v>
      </c>
      <c r="P106" s="199" t="n">
        <f aca="false">SUM(Detailed!AI107:AJ107)</f>
        <v>0</v>
      </c>
      <c r="Q106" s="199" t="n">
        <f aca="false">Detailed!AK107</f>
        <v>0</v>
      </c>
      <c r="R106" s="199" t="n">
        <f aca="false">Detailed!AM107-Detailed!AN107</f>
        <v>300000</v>
      </c>
      <c r="S106" s="199" t="n">
        <f aca="false">Detailed!AO107+Detailed!AP107+Detailed!AQ107-Detailed!AR107</f>
        <v>60239</v>
      </c>
      <c r="T106" s="199" t="n">
        <f aca="false">SUM(Detailed!AS107:AU107)</f>
        <v>37447.57</v>
      </c>
      <c r="U106" s="199" t="n">
        <f aca="false">Detailed!AV107</f>
        <v>0</v>
      </c>
      <c r="V106" s="199" t="n">
        <f aca="false">Detailed!AW107</f>
        <v>0</v>
      </c>
      <c r="W106" s="199" t="n">
        <f aca="false">SUM(Detailed!AX107:AY107)</f>
        <v>0</v>
      </c>
      <c r="X106" s="199" t="n">
        <f aca="false">Detailed!AZ107</f>
        <v>0</v>
      </c>
      <c r="Y106" s="199" t="n">
        <f aca="false">Detailed!BA107</f>
        <v>0</v>
      </c>
      <c r="Z106" s="199" t="n">
        <f aca="false">SUM(Detailed!BB107:BC107)</f>
        <v>0</v>
      </c>
      <c r="AA106" s="199" t="n">
        <f aca="false">Detailed!BD107</f>
        <v>0</v>
      </c>
      <c r="AB106" s="199" t="n">
        <f aca="false">SUM(G106:Q106)</f>
        <v>421051.29</v>
      </c>
      <c r="AC106" s="199" t="n">
        <f aca="false">SUM(R106:AA106)</f>
        <v>397686.57</v>
      </c>
      <c r="AD106" s="199" t="n">
        <f aca="false">AB106-AC106</f>
        <v>23364.72</v>
      </c>
    </row>
    <row r="107" customFormat="false" ht="12.75" hidden="false" customHeight="false" outlineLevel="0" collapsed="false">
      <c r="A107" s="193" t="str">
        <f aca="false">Detailed!A108</f>
        <v>ME</v>
      </c>
      <c r="B107" s="193" t="e">
        <f aca="false">Detailed!B108</f>
        <v>#VALUE!</v>
      </c>
      <c r="C107" s="193" t="str">
        <f aca="false">Detailed!C108</f>
        <v>1/15/1815</v>
      </c>
      <c r="D107" s="193" t="str">
        <f aca="false">Detailed!D108</f>
        <v>Saco Bank</v>
      </c>
      <c r="E107" s="193" t="str">
        <f aca="false">Detailed!E108</f>
        <v>Saco</v>
      </c>
      <c r="F107" s="193" t="str">
        <f aca="false">Detailed!F108</f>
        <v>Saco</v>
      </c>
      <c r="G107" s="199" t="n">
        <f aca="false">SUM(Detailed!G108:J108)</f>
        <v>147012.63</v>
      </c>
      <c r="H107" s="199" t="n">
        <f aca="false">Detailed!K108</f>
        <v>0</v>
      </c>
      <c r="I107" s="199" t="n">
        <f aca="false">SUM(Detailed!L108:X108)</f>
        <v>0</v>
      </c>
      <c r="J107" s="199" t="n">
        <f aca="false">SUM(Detailed!Y108:AA108)</f>
        <v>26261</v>
      </c>
      <c r="K107" s="199" t="n">
        <f aca="false">SUM(Detailed!AB108:AC108)</f>
        <v>19486.99</v>
      </c>
      <c r="L107" s="199" t="n">
        <f aca="false">SUM(Detailed!AD108)</f>
        <v>5900</v>
      </c>
      <c r="M107" s="199" t="n">
        <f aca="false">SUM(Detailed!AE108:AF108)</f>
        <v>0</v>
      </c>
      <c r="N107" s="199" t="n">
        <f aca="false">Detailed!AG108</f>
        <v>0</v>
      </c>
      <c r="O107" s="199" t="n">
        <f aca="false">Detailed!AH108</f>
        <v>0</v>
      </c>
      <c r="P107" s="199" t="n">
        <f aca="false">SUM(Detailed!AI108:AJ108)</f>
        <v>0</v>
      </c>
      <c r="Q107" s="199" t="n">
        <f aca="false">Detailed!AK108</f>
        <v>0</v>
      </c>
      <c r="R107" s="199" t="n">
        <f aca="false">Detailed!AM108-Detailed!AN108</f>
        <v>120000</v>
      </c>
      <c r="S107" s="199" t="n">
        <f aca="false">Detailed!AO108+Detailed!AP108+Detailed!AQ108-Detailed!AR108</f>
        <v>24728</v>
      </c>
      <c r="T107" s="199" t="n">
        <f aca="false">SUM(Detailed!AS108:AU108)</f>
        <v>49832.83</v>
      </c>
      <c r="U107" s="199" t="n">
        <f aca="false">Detailed!AV108</f>
        <v>0</v>
      </c>
      <c r="V107" s="199" t="n">
        <f aca="false">Detailed!AW108</f>
        <v>0</v>
      </c>
      <c r="W107" s="199" t="n">
        <f aca="false">SUM(Detailed!AX108:AY108)</f>
        <v>0</v>
      </c>
      <c r="X107" s="199" t="n">
        <f aca="false">Detailed!AZ108</f>
        <v>0</v>
      </c>
      <c r="Y107" s="199" t="n">
        <f aca="false">Detailed!BA108</f>
        <v>0</v>
      </c>
      <c r="Z107" s="199" t="n">
        <f aca="false">SUM(Detailed!BB108:BC108)</f>
        <v>5.64</v>
      </c>
      <c r="AA107" s="199" t="n">
        <f aca="false">Detailed!BD108</f>
        <v>0</v>
      </c>
      <c r="AB107" s="199" t="n">
        <f aca="false">SUM(G107:Q107)</f>
        <v>198660.62</v>
      </c>
      <c r="AC107" s="199" t="n">
        <f aca="false">SUM(R107:AA107)</f>
        <v>194566.47</v>
      </c>
      <c r="AD107" s="199" t="n">
        <f aca="false">AB107-AC107</f>
        <v>4094.14999999999</v>
      </c>
    </row>
    <row r="108" customFormat="false" ht="12.75" hidden="false" customHeight="false" outlineLevel="0" collapsed="false">
      <c r="A108" s="193" t="str">
        <f aca="false">Detailed!A109</f>
        <v>ME</v>
      </c>
      <c r="B108" s="193" t="e">
        <f aca="false">Detailed!B109</f>
        <v>#VALUE!</v>
      </c>
      <c r="C108" s="193" t="str">
        <f aca="false">Detailed!C109</f>
        <v>1/15/1815</v>
      </c>
      <c r="D108" s="193" t="str">
        <f aca="false">Detailed!D109</f>
        <v>Waterville Bank (1)</v>
      </c>
      <c r="E108" s="193" t="str">
        <f aca="false">Detailed!E109</f>
        <v>Waterville</v>
      </c>
      <c r="F108" s="193" t="str">
        <f aca="false">Detailed!F109</f>
        <v>Waterville</v>
      </c>
      <c r="G108" s="199" t="n">
        <f aca="false">SUM(Detailed!G109:J109)</f>
        <v>57271.81</v>
      </c>
      <c r="H108" s="199" t="n">
        <f aca="false">Detailed!K109</f>
        <v>0</v>
      </c>
      <c r="I108" s="199" t="n">
        <f aca="false">SUM(Detailed!L109:X109)</f>
        <v>0</v>
      </c>
      <c r="J108" s="199" t="n">
        <f aca="false">SUM(Detailed!Y109:AA109)</f>
        <v>916</v>
      </c>
      <c r="K108" s="199" t="n">
        <f aca="false">SUM(Detailed!AB109:AC109)</f>
        <v>8102.5</v>
      </c>
      <c r="L108" s="199" t="n">
        <f aca="false">SUM(Detailed!AD109)</f>
        <v>2200</v>
      </c>
      <c r="M108" s="199" t="n">
        <f aca="false">SUM(Detailed!AE109:AF109)</f>
        <v>0</v>
      </c>
      <c r="N108" s="199" t="n">
        <f aca="false">Detailed!AG109</f>
        <v>0</v>
      </c>
      <c r="O108" s="199" t="n">
        <f aca="false">Detailed!AH109</f>
        <v>5000</v>
      </c>
      <c r="P108" s="199" t="n">
        <f aca="false">SUM(Detailed!AI109:AJ109)</f>
        <v>0</v>
      </c>
      <c r="Q108" s="199" t="n">
        <f aca="false">Detailed!AK109</f>
        <v>0</v>
      </c>
      <c r="R108" s="199" t="n">
        <f aca="false">Detailed!AM109-Detailed!AN109</f>
        <v>50000</v>
      </c>
      <c r="S108" s="199" t="n">
        <f aca="false">Detailed!AO109+Detailed!AP109+Detailed!AQ109-Detailed!AR109</f>
        <v>14271</v>
      </c>
      <c r="T108" s="199" t="n">
        <f aca="false">SUM(Detailed!AS109:AU109)</f>
        <v>7711.03</v>
      </c>
      <c r="U108" s="199" t="n">
        <f aca="false">Detailed!AV109</f>
        <v>0</v>
      </c>
      <c r="V108" s="199" t="n">
        <f aca="false">Detailed!AW109</f>
        <v>0</v>
      </c>
      <c r="W108" s="199" t="n">
        <f aca="false">SUM(Detailed!AX109:AY109)</f>
        <v>0</v>
      </c>
      <c r="X108" s="199" t="n">
        <f aca="false">Detailed!AZ109</f>
        <v>0</v>
      </c>
      <c r="Y108" s="199" t="n">
        <f aca="false">Detailed!BA109</f>
        <v>0</v>
      </c>
      <c r="Z108" s="199" t="n">
        <f aca="false">SUM(Detailed!BB109:BC109)</f>
        <v>0</v>
      </c>
      <c r="AA108" s="199" t="n">
        <f aca="false">Detailed!BD109</f>
        <v>0</v>
      </c>
      <c r="AB108" s="199" t="n">
        <f aca="false">SUM(G108:Q108)</f>
        <v>73490.31</v>
      </c>
      <c r="AC108" s="199" t="n">
        <f aca="false">SUM(R108:AA108)</f>
        <v>71982.03</v>
      </c>
      <c r="AD108" s="199" t="n">
        <f aca="false">AB108-AC108</f>
        <v>1508.28</v>
      </c>
    </row>
    <row r="109" customFormat="false" ht="12.75" hidden="false" customHeight="false" outlineLevel="0" collapsed="false">
      <c r="A109" s="193" t="str">
        <f aca="false">Detailed!A110</f>
        <v>ME</v>
      </c>
      <c r="B109" s="193" t="e">
        <f aca="false">Detailed!B110</f>
        <v>#VALUE!</v>
      </c>
      <c r="C109" s="193" t="str">
        <f aca="false">Detailed!C110</f>
        <v>1/1/1819</v>
      </c>
      <c r="D109" s="193" t="str">
        <f aca="false">Detailed!D110</f>
        <v>Augusta Bank</v>
      </c>
      <c r="E109" s="193" t="str">
        <f aca="false">Detailed!E110</f>
        <v>Augusta</v>
      </c>
      <c r="F109" s="193" t="str">
        <f aca="false">Detailed!F110</f>
        <v>Augusta</v>
      </c>
      <c r="G109" s="199" t="n">
        <f aca="false">SUM(Detailed!G110:J110)</f>
        <v>165947.16</v>
      </c>
      <c r="H109" s="199" t="n">
        <f aca="false">Detailed!K110</f>
        <v>0</v>
      </c>
      <c r="I109" s="199" t="n">
        <f aca="false">SUM(Detailed!L110:X110)</f>
        <v>53938.62</v>
      </c>
      <c r="J109" s="199" t="n">
        <f aca="false">SUM(Detailed!Y110:AA110)</f>
        <v>11283</v>
      </c>
      <c r="K109" s="199" t="n">
        <f aca="false">SUM(Detailed!AB110:AC110)</f>
        <v>12645.25</v>
      </c>
      <c r="L109" s="199" t="n">
        <f aca="false">SUM(Detailed!AD110)</f>
        <v>4920.93</v>
      </c>
      <c r="M109" s="199" t="n">
        <f aca="false">SUM(Detailed!AE110:AF110)</f>
        <v>0</v>
      </c>
      <c r="N109" s="199" t="n">
        <f aca="false">Detailed!AG110</f>
        <v>0</v>
      </c>
      <c r="O109" s="199" t="n">
        <f aca="false">Detailed!AH110</f>
        <v>0</v>
      </c>
      <c r="P109" s="199" t="n">
        <f aca="false">SUM(Detailed!AI110:AJ110)</f>
        <v>0</v>
      </c>
      <c r="Q109" s="199" t="n">
        <f aca="false">Detailed!AK110</f>
        <v>0</v>
      </c>
      <c r="R109" s="199" t="n">
        <f aca="false">Detailed!AM110-Detailed!AN110</f>
        <v>100000</v>
      </c>
      <c r="S109" s="199" t="n">
        <f aca="false">Detailed!AO110+Detailed!AP110+Detailed!AQ110-Detailed!AR110</f>
        <v>131530</v>
      </c>
      <c r="T109" s="199" t="n">
        <f aca="false">SUM(Detailed!AS110:AU110)</f>
        <v>12246.46</v>
      </c>
      <c r="U109" s="199" t="n">
        <f aca="false">Detailed!AV110</f>
        <v>0</v>
      </c>
      <c r="V109" s="199" t="n">
        <f aca="false">Detailed!AW110</f>
        <v>0</v>
      </c>
      <c r="W109" s="199" t="n">
        <f aca="false">SUM(Detailed!AX110:AY110)</f>
        <v>0</v>
      </c>
      <c r="X109" s="199" t="n">
        <f aca="false">Detailed!AZ110</f>
        <v>0</v>
      </c>
      <c r="Y109" s="199" t="n">
        <f aca="false">Detailed!BA110</f>
        <v>0</v>
      </c>
      <c r="Z109" s="199" t="n">
        <f aca="false">SUM(Detailed!BB110:BC110)</f>
        <v>4880.34</v>
      </c>
      <c r="AA109" s="199" t="n">
        <f aca="false">Detailed!BD110</f>
        <v>0</v>
      </c>
      <c r="AB109" s="199" t="n">
        <f aca="false">SUM(G109:Q109)</f>
        <v>248734.96</v>
      </c>
      <c r="AC109" s="199" t="n">
        <f aca="false">SUM(R109:AA109)</f>
        <v>248656.8</v>
      </c>
      <c r="AD109" s="199" t="n">
        <f aca="false">AB109-AC109</f>
        <v>78.1600000000035</v>
      </c>
    </row>
    <row r="110" customFormat="false" ht="12.75" hidden="false" customHeight="false" outlineLevel="0" collapsed="false">
      <c r="A110" s="193" t="str">
        <f aca="false">Detailed!A111</f>
        <v>ME</v>
      </c>
      <c r="B110" s="193" t="e">
        <f aca="false">Detailed!B111</f>
        <v>#VALUE!</v>
      </c>
      <c r="C110" s="193" t="str">
        <f aca="false">Detailed!C111</f>
        <v>1/1/1819</v>
      </c>
      <c r="D110" s="193" t="str">
        <f aca="false">Detailed!D111</f>
        <v>Bangor Bank</v>
      </c>
      <c r="E110" s="193" t="str">
        <f aca="false">Detailed!E111</f>
        <v>Bangor</v>
      </c>
      <c r="F110" s="193" t="str">
        <f aca="false">Detailed!F111</f>
        <v>Bangor</v>
      </c>
      <c r="G110" s="199" t="n">
        <f aca="false">SUM(Detailed!G111:J111)</f>
        <v>195072.87</v>
      </c>
      <c r="H110" s="199" t="n">
        <f aca="false">Detailed!K111</f>
        <v>0</v>
      </c>
      <c r="I110" s="199" t="n">
        <f aca="false">SUM(Detailed!L111:X111)</f>
        <v>48645.34</v>
      </c>
      <c r="J110" s="199" t="n">
        <f aca="false">SUM(Detailed!Y111:AA111)</f>
        <v>504</v>
      </c>
      <c r="K110" s="199" t="n">
        <f aca="false">SUM(Detailed!AB111:AC111)</f>
        <v>18344.7</v>
      </c>
      <c r="L110" s="199" t="n">
        <f aca="false">SUM(Detailed!AD111)</f>
        <v>2500</v>
      </c>
      <c r="M110" s="199" t="n">
        <f aca="false">SUM(Detailed!AE111:AF111)</f>
        <v>0</v>
      </c>
      <c r="N110" s="199" t="n">
        <f aca="false">Detailed!AG111</f>
        <v>0</v>
      </c>
      <c r="O110" s="199" t="n">
        <f aca="false">Detailed!AH111</f>
        <v>0</v>
      </c>
      <c r="P110" s="199" t="n">
        <f aca="false">SUM(Detailed!AI111:AJ111)</f>
        <v>0</v>
      </c>
      <c r="Q110" s="199" t="n">
        <f aca="false">Detailed!AK111</f>
        <v>0</v>
      </c>
      <c r="R110" s="199" t="n">
        <f aca="false">Detailed!AM111-Detailed!AN111</f>
        <v>100000</v>
      </c>
      <c r="S110" s="199" t="n">
        <f aca="false">Detailed!AO111+Detailed!AP111+Detailed!AQ111-Detailed!AR111</f>
        <v>163101</v>
      </c>
      <c r="T110" s="199" t="n">
        <f aca="false">SUM(Detailed!AS111:AU111)</f>
        <v>1527.12</v>
      </c>
      <c r="U110" s="199" t="n">
        <f aca="false">Detailed!AV111</f>
        <v>0</v>
      </c>
      <c r="V110" s="199" t="n">
        <f aca="false">Detailed!AW111</f>
        <v>0</v>
      </c>
      <c r="W110" s="199" t="n">
        <f aca="false">SUM(Detailed!AX111:AY111)</f>
        <v>0</v>
      </c>
      <c r="X110" s="199" t="n">
        <f aca="false">Detailed!AZ111</f>
        <v>0</v>
      </c>
      <c r="Y110" s="199" t="n">
        <f aca="false">Detailed!BA111</f>
        <v>0</v>
      </c>
      <c r="Z110" s="199" t="n">
        <f aca="false">SUM(Detailed!BB111:BC111)</f>
        <v>0</v>
      </c>
      <c r="AA110" s="199" t="n">
        <f aca="false">Detailed!BD111</f>
        <v>0</v>
      </c>
      <c r="AB110" s="199" t="n">
        <f aca="false">SUM(G110:Q110)</f>
        <v>265066.91</v>
      </c>
      <c r="AC110" s="199" t="n">
        <f aca="false">SUM(R110:AA110)</f>
        <v>264628.12</v>
      </c>
      <c r="AD110" s="199" t="n">
        <f aca="false">AB110-AC110</f>
        <v>438.789999999979</v>
      </c>
    </row>
    <row r="111" customFormat="false" ht="12.75" hidden="false" customHeight="false" outlineLevel="0" collapsed="false">
      <c r="A111" s="193" t="str">
        <f aca="false">Detailed!A112</f>
        <v>ME</v>
      </c>
      <c r="B111" s="193" t="e">
        <f aca="false">Detailed!B112</f>
        <v>#VALUE!</v>
      </c>
      <c r="C111" s="193" t="str">
        <f aca="false">Detailed!C112</f>
        <v>1/1/1819</v>
      </c>
      <c r="D111" s="193" t="str">
        <f aca="false">Detailed!D112</f>
        <v>Bath Bank (1)</v>
      </c>
      <c r="E111" s="193" t="str">
        <f aca="false">Detailed!E112</f>
        <v>Bath</v>
      </c>
      <c r="F111" s="193" t="str">
        <f aca="false">Detailed!F112</f>
        <v>Bath</v>
      </c>
      <c r="G111" s="199" t="n">
        <f aca="false">SUM(Detailed!G112:J112)</f>
        <v>181064.37</v>
      </c>
      <c r="H111" s="199" t="n">
        <f aca="false">Detailed!K112</f>
        <v>0</v>
      </c>
      <c r="I111" s="199" t="n">
        <f aca="false">SUM(Detailed!L112:X112)</f>
        <v>0</v>
      </c>
      <c r="J111" s="199" t="n">
        <f aca="false">SUM(Detailed!Y112:AA112)</f>
        <v>6000</v>
      </c>
      <c r="K111" s="199" t="n">
        <f aca="false">SUM(Detailed!AB112:AC112)</f>
        <v>32386.36</v>
      </c>
      <c r="L111" s="199" t="n">
        <f aca="false">SUM(Detailed!AD112)</f>
        <v>5000</v>
      </c>
      <c r="M111" s="199" t="n">
        <f aca="false">SUM(Detailed!AE112:AF112)</f>
        <v>0</v>
      </c>
      <c r="N111" s="199" t="n">
        <f aca="false">Detailed!AG112</f>
        <v>0</v>
      </c>
      <c r="O111" s="199" t="n">
        <f aca="false">Detailed!AH112</f>
        <v>0</v>
      </c>
      <c r="P111" s="199" t="n">
        <f aca="false">SUM(Detailed!AI112:AJ112)</f>
        <v>0</v>
      </c>
      <c r="Q111" s="199" t="n">
        <f aca="false">Detailed!AK112</f>
        <v>0</v>
      </c>
      <c r="R111" s="199" t="n">
        <f aca="false">Detailed!AM112-Detailed!AN112</f>
        <v>100000</v>
      </c>
      <c r="S111" s="199" t="n">
        <f aca="false">Detailed!AO112+Detailed!AP112+Detailed!AQ112-Detailed!AR112</f>
        <v>95844</v>
      </c>
      <c r="T111" s="199" t="n">
        <f aca="false">SUM(Detailed!AS112:AU112)</f>
        <v>24860.99</v>
      </c>
      <c r="U111" s="199" t="n">
        <f aca="false">Detailed!AV112</f>
        <v>0</v>
      </c>
      <c r="V111" s="199" t="n">
        <f aca="false">Detailed!AW112</f>
        <v>0</v>
      </c>
      <c r="W111" s="199" t="n">
        <f aca="false">SUM(Detailed!AX112:AY112)</f>
        <v>0</v>
      </c>
      <c r="X111" s="199" t="n">
        <f aca="false">Detailed!AZ112</f>
        <v>0</v>
      </c>
      <c r="Y111" s="199" t="n">
        <f aca="false">Detailed!BA112</f>
        <v>0</v>
      </c>
      <c r="Z111" s="199" t="n">
        <f aca="false">SUM(Detailed!BB112:BC112)</f>
        <v>0</v>
      </c>
      <c r="AA111" s="199" t="n">
        <f aca="false">Detailed!BD112</f>
        <v>0</v>
      </c>
      <c r="AB111" s="199" t="n">
        <f aca="false">SUM(G111:Q111)</f>
        <v>224450.73</v>
      </c>
      <c r="AC111" s="199" t="n">
        <f aca="false">SUM(R111:AA111)</f>
        <v>220704.99</v>
      </c>
      <c r="AD111" s="199" t="n">
        <f aca="false">AB111-AC111</f>
        <v>3745.73999999999</v>
      </c>
    </row>
    <row r="112" customFormat="false" ht="12.75" hidden="false" customHeight="false" outlineLevel="0" collapsed="false">
      <c r="A112" s="193" t="str">
        <f aca="false">Detailed!A113</f>
        <v>ME</v>
      </c>
      <c r="B112" s="193" t="e">
        <f aca="false">Detailed!B113</f>
        <v>#VALUE!</v>
      </c>
      <c r="C112" s="193" t="str">
        <f aca="false">Detailed!C113</f>
        <v>1/1/1819</v>
      </c>
      <c r="D112" s="193" t="str">
        <f aca="false">Detailed!D113</f>
        <v>Castine Bank</v>
      </c>
      <c r="E112" s="193" t="str">
        <f aca="false">Detailed!E113</f>
        <v>Castine</v>
      </c>
      <c r="F112" s="193" t="str">
        <f aca="false">Detailed!F113</f>
        <v>Castine</v>
      </c>
      <c r="G112" s="199" t="n">
        <f aca="false">SUM(Detailed!G113:J113)</f>
        <v>191534.33</v>
      </c>
      <c r="H112" s="199" t="n">
        <f aca="false">Detailed!K113</f>
        <v>0</v>
      </c>
      <c r="I112" s="199" t="n">
        <f aca="false">SUM(Detailed!L113:X113)</f>
        <v>0</v>
      </c>
      <c r="J112" s="199" t="n">
        <f aca="false">SUM(Detailed!Y113:AA113)</f>
        <v>158</v>
      </c>
      <c r="K112" s="199" t="n">
        <f aca="false">SUM(Detailed!AB113:AC113)</f>
        <v>44297.7</v>
      </c>
      <c r="L112" s="199" t="n">
        <f aca="false">SUM(Detailed!AD113)</f>
        <v>2000</v>
      </c>
      <c r="M112" s="199" t="n">
        <f aca="false">SUM(Detailed!AE113:AF113)</f>
        <v>0</v>
      </c>
      <c r="N112" s="199" t="n">
        <f aca="false">Detailed!AG113</f>
        <v>0</v>
      </c>
      <c r="O112" s="199" t="n">
        <f aca="false">Detailed!AH113</f>
        <v>0</v>
      </c>
      <c r="P112" s="199" t="n">
        <f aca="false">SUM(Detailed!AI113:AJ113)</f>
        <v>0</v>
      </c>
      <c r="Q112" s="199" t="n">
        <f aca="false">Detailed!AK113</f>
        <v>0</v>
      </c>
      <c r="R112" s="199" t="n">
        <f aca="false">Detailed!AM113-Detailed!AN113</f>
        <v>100000</v>
      </c>
      <c r="S112" s="199" t="n">
        <f aca="false">Detailed!AO113+Detailed!AP113+Detailed!AQ113-Detailed!AR113</f>
        <v>125336</v>
      </c>
      <c r="T112" s="199" t="n">
        <f aca="false">SUM(Detailed!AS113:AU113)</f>
        <v>3591.62</v>
      </c>
      <c r="U112" s="199" t="n">
        <f aca="false">Detailed!AV113</f>
        <v>0</v>
      </c>
      <c r="V112" s="199" t="n">
        <f aca="false">Detailed!AW113</f>
        <v>0</v>
      </c>
      <c r="W112" s="199" t="n">
        <f aca="false">SUM(Detailed!AX113:AY113)</f>
        <v>0</v>
      </c>
      <c r="X112" s="199" t="n">
        <f aca="false">Detailed!AZ113</f>
        <v>0</v>
      </c>
      <c r="Y112" s="199" t="n">
        <f aca="false">Detailed!BA113</f>
        <v>0</v>
      </c>
      <c r="Z112" s="199" t="n">
        <f aca="false">SUM(Detailed!BB113:BC113)</f>
        <v>0</v>
      </c>
      <c r="AA112" s="199" t="n">
        <f aca="false">Detailed!BD113</f>
        <v>0</v>
      </c>
      <c r="AB112" s="199" t="n">
        <f aca="false">SUM(G112:Q112)</f>
        <v>237990.03</v>
      </c>
      <c r="AC112" s="199" t="n">
        <f aca="false">SUM(R112:AA112)</f>
        <v>228927.62</v>
      </c>
      <c r="AD112" s="199" t="n">
        <f aca="false">AB112-AC112</f>
        <v>9062.40999999997</v>
      </c>
    </row>
    <row r="113" customFormat="false" ht="12.75" hidden="false" customHeight="false" outlineLevel="0" collapsed="false">
      <c r="A113" s="193" t="str">
        <f aca="false">Detailed!A114</f>
        <v>ME</v>
      </c>
      <c r="B113" s="193" t="e">
        <f aca="false">Detailed!B114</f>
        <v>#VALUE!</v>
      </c>
      <c r="C113" s="193" t="str">
        <f aca="false">Detailed!C114</f>
        <v>1/1/1819</v>
      </c>
      <c r="D113" s="193" t="str">
        <f aca="false">Detailed!D114</f>
        <v>Gardiner Bank</v>
      </c>
      <c r="E113" s="193" t="str">
        <f aca="false">Detailed!E114</f>
        <v>Gardiner</v>
      </c>
      <c r="F113" s="193" t="str">
        <f aca="false">Detailed!F114</f>
        <v>Gardiner</v>
      </c>
      <c r="G113" s="199" t="n">
        <f aca="false">SUM(Detailed!G114:J114)</f>
        <v>144265</v>
      </c>
      <c r="H113" s="199" t="n">
        <f aca="false">Detailed!K114</f>
        <v>0</v>
      </c>
      <c r="I113" s="199" t="n">
        <f aca="false">SUM(Detailed!L114:X114)</f>
        <v>0</v>
      </c>
      <c r="J113" s="199" t="n">
        <f aca="false">SUM(Detailed!Y114:AA114)</f>
        <v>8775</v>
      </c>
      <c r="K113" s="199" t="n">
        <f aca="false">SUM(Detailed!AB114:AC114)</f>
        <v>90078.78</v>
      </c>
      <c r="L113" s="199" t="n">
        <f aca="false">SUM(Detailed!AD114)</f>
        <v>2836</v>
      </c>
      <c r="M113" s="199" t="n">
        <f aca="false">SUM(Detailed!AE114:AF114)</f>
        <v>0</v>
      </c>
      <c r="N113" s="199" t="n">
        <f aca="false">Detailed!AG114</f>
        <v>0</v>
      </c>
      <c r="O113" s="199" t="n">
        <f aca="false">Detailed!AH114</f>
        <v>0</v>
      </c>
      <c r="P113" s="199" t="n">
        <f aca="false">SUM(Detailed!AI114:AJ114)</f>
        <v>0</v>
      </c>
      <c r="Q113" s="199" t="n">
        <f aca="false">Detailed!AK114</f>
        <v>0</v>
      </c>
      <c r="R113" s="199" t="n">
        <f aca="false">Detailed!AM114-Detailed!AN114</f>
        <v>100000</v>
      </c>
      <c r="S113" s="199" t="n">
        <f aca="false">Detailed!AO114+Detailed!AP114+Detailed!AQ114-Detailed!AR114</f>
        <v>137757</v>
      </c>
      <c r="T113" s="199" t="n">
        <f aca="false">SUM(Detailed!AS114:AU114)</f>
        <v>5881.37</v>
      </c>
      <c r="U113" s="199" t="n">
        <f aca="false">Detailed!AV114</f>
        <v>0</v>
      </c>
      <c r="V113" s="199" t="n">
        <f aca="false">Detailed!AW114</f>
        <v>0</v>
      </c>
      <c r="W113" s="199" t="n">
        <f aca="false">SUM(Detailed!AX114:AY114)</f>
        <v>0</v>
      </c>
      <c r="X113" s="199" t="n">
        <f aca="false">Detailed!AZ114</f>
        <v>0</v>
      </c>
      <c r="Y113" s="199" t="n">
        <f aca="false">Detailed!BA114</f>
        <v>0</v>
      </c>
      <c r="Z113" s="199" t="n">
        <f aca="false">SUM(Detailed!BB114:BC114)</f>
        <v>219.67</v>
      </c>
      <c r="AA113" s="199" t="n">
        <f aca="false">Detailed!BD114</f>
        <v>0</v>
      </c>
      <c r="AB113" s="199" t="n">
        <f aca="false">SUM(G113:Q113)</f>
        <v>245954.78</v>
      </c>
      <c r="AC113" s="199" t="n">
        <f aca="false">SUM(R113:AA113)</f>
        <v>243858.04</v>
      </c>
      <c r="AD113" s="199" t="n">
        <f aca="false">AB113-AC113</f>
        <v>2096.73999999999</v>
      </c>
    </row>
    <row r="114" customFormat="false" ht="12.75" hidden="false" customHeight="false" outlineLevel="0" collapsed="false">
      <c r="A114" s="193" t="str">
        <f aca="false">Detailed!A115</f>
        <v>ME</v>
      </c>
      <c r="B114" s="193" t="e">
        <f aca="false">Detailed!B115</f>
        <v>#VALUE!</v>
      </c>
      <c r="C114" s="193" t="str">
        <f aca="false">Detailed!C115</f>
        <v>1/1/1819</v>
      </c>
      <c r="D114" s="193" t="str">
        <f aca="false">Detailed!D115</f>
        <v>Hallowell &amp; Augusta Bank</v>
      </c>
      <c r="E114" s="193" t="str">
        <f aca="false">Detailed!E115</f>
        <v>Hallowell</v>
      </c>
      <c r="F114" s="193" t="str">
        <f aca="false">Detailed!F115</f>
        <v>Hallowell</v>
      </c>
      <c r="G114" s="199" t="n">
        <f aca="false">SUM(Detailed!G115:J115)</f>
        <v>282487.96</v>
      </c>
      <c r="H114" s="199" t="n">
        <f aca="false">Detailed!K115</f>
        <v>0</v>
      </c>
      <c r="I114" s="199" t="n">
        <f aca="false">SUM(Detailed!L115:X115)</f>
        <v>0</v>
      </c>
      <c r="J114" s="199" t="n">
        <f aca="false">SUM(Detailed!Y115:AA115)</f>
        <v>4181</v>
      </c>
      <c r="K114" s="199" t="n">
        <f aca="false">SUM(Detailed!AB115:AC115)</f>
        <v>78473.1</v>
      </c>
      <c r="L114" s="199" t="n">
        <f aca="false">SUM(Detailed!AD115)</f>
        <v>7000</v>
      </c>
      <c r="M114" s="199" t="n">
        <f aca="false">SUM(Detailed!AE115:AF115)</f>
        <v>0</v>
      </c>
      <c r="N114" s="199" t="n">
        <f aca="false">Detailed!AG115</f>
        <v>0</v>
      </c>
      <c r="O114" s="199" t="n">
        <f aca="false">Detailed!AH115</f>
        <v>0</v>
      </c>
      <c r="P114" s="199" t="n">
        <f aca="false">SUM(Detailed!AI115:AJ115)</f>
        <v>0</v>
      </c>
      <c r="Q114" s="199" t="n">
        <f aca="false">Detailed!AK115</f>
        <v>0</v>
      </c>
      <c r="R114" s="199" t="n">
        <f aca="false">Detailed!AM115-Detailed!AN115</f>
        <v>150000</v>
      </c>
      <c r="S114" s="199" t="n">
        <f aca="false">Detailed!AO115+Detailed!AP115+Detailed!AQ115-Detailed!AR115</f>
        <v>214351</v>
      </c>
      <c r="T114" s="199" t="n">
        <f aca="false">SUM(Detailed!AS115:AU115)</f>
        <v>12171.94</v>
      </c>
      <c r="U114" s="199" t="n">
        <f aca="false">Detailed!AV115</f>
        <v>0</v>
      </c>
      <c r="V114" s="199" t="n">
        <f aca="false">Detailed!AW115</f>
        <v>0</v>
      </c>
      <c r="W114" s="199" t="n">
        <f aca="false">SUM(Detailed!AX115:AY115)</f>
        <v>0</v>
      </c>
      <c r="X114" s="199" t="n">
        <f aca="false">Detailed!AZ115</f>
        <v>0</v>
      </c>
      <c r="Y114" s="199" t="n">
        <f aca="false">Detailed!BA115</f>
        <v>0</v>
      </c>
      <c r="Z114" s="199" t="n">
        <f aca="false">SUM(Detailed!BB115:BC115)</f>
        <v>0</v>
      </c>
      <c r="AA114" s="199" t="n">
        <f aca="false">Detailed!BD115</f>
        <v>0</v>
      </c>
      <c r="AB114" s="199" t="n">
        <f aca="false">SUM(G114:Q114)</f>
        <v>372142.06</v>
      </c>
      <c r="AC114" s="199" t="n">
        <f aca="false">SUM(R114:AA114)</f>
        <v>376522.94</v>
      </c>
      <c r="AD114" s="199" t="n">
        <f aca="false">AB114-AC114</f>
        <v>-4380.87999999995</v>
      </c>
    </row>
    <row r="115" customFormat="false" ht="12.75" hidden="false" customHeight="false" outlineLevel="0" collapsed="false">
      <c r="A115" s="193" t="str">
        <f aca="false">Detailed!A116</f>
        <v>ME</v>
      </c>
      <c r="B115" s="193" t="e">
        <f aca="false">Detailed!B116</f>
        <v>#VALUE!</v>
      </c>
      <c r="C115" s="193" t="str">
        <f aca="false">Detailed!C116</f>
        <v>1/1/1819</v>
      </c>
      <c r="D115" s="193" t="str">
        <f aca="false">Detailed!D116</f>
        <v>Kennebeck Bank</v>
      </c>
      <c r="E115" s="193" t="str">
        <f aca="false">Detailed!E116</f>
        <v>Augusta/Hallowell</v>
      </c>
      <c r="F115" s="193" t="str">
        <f aca="false">Detailed!F116</f>
        <v>Hallowell</v>
      </c>
      <c r="G115" s="199" t="n">
        <f aca="false">SUM(Detailed!G116:J116)</f>
        <v>192851.39</v>
      </c>
      <c r="H115" s="199" t="n">
        <f aca="false">Detailed!K116</f>
        <v>0</v>
      </c>
      <c r="I115" s="199" t="n">
        <f aca="false">SUM(Detailed!L116:X116)</f>
        <v>758</v>
      </c>
      <c r="J115" s="199" t="n">
        <f aca="false">SUM(Detailed!Y116:AA116)</f>
        <v>6863</v>
      </c>
      <c r="K115" s="199" t="n">
        <f aca="false">SUM(Detailed!AB116:AC116)</f>
        <v>34961.87</v>
      </c>
      <c r="L115" s="199" t="n">
        <f aca="false">SUM(Detailed!AD116)</f>
        <v>11432.44</v>
      </c>
      <c r="M115" s="199" t="n">
        <f aca="false">SUM(Detailed!AE116:AF116)</f>
        <v>12026.62</v>
      </c>
      <c r="N115" s="199" t="n">
        <f aca="false">Detailed!AG116</f>
        <v>0</v>
      </c>
      <c r="O115" s="199" t="n">
        <f aca="false">Detailed!AH116</f>
        <v>0</v>
      </c>
      <c r="P115" s="199" t="n">
        <f aca="false">SUM(Detailed!AI116:AJ116)</f>
        <v>0</v>
      </c>
      <c r="Q115" s="199" t="n">
        <f aca="false">Detailed!AK116</f>
        <v>0</v>
      </c>
      <c r="R115" s="199" t="n">
        <f aca="false">Detailed!AM116-Detailed!AN116</f>
        <v>100000</v>
      </c>
      <c r="S115" s="199" t="n">
        <f aca="false">Detailed!AO116+Detailed!AP116+Detailed!AQ116-Detailed!AR116</f>
        <v>159827</v>
      </c>
      <c r="T115" s="199" t="n">
        <f aca="false">SUM(Detailed!AS116:AU116)</f>
        <v>9774.38</v>
      </c>
      <c r="U115" s="199" t="n">
        <f aca="false">Detailed!AV116</f>
        <v>0</v>
      </c>
      <c r="V115" s="199" t="n">
        <f aca="false">Detailed!AW116</f>
        <v>0</v>
      </c>
      <c r="W115" s="199" t="n">
        <f aca="false">SUM(Detailed!AX116:AY116)</f>
        <v>0</v>
      </c>
      <c r="X115" s="199" t="n">
        <f aca="false">Detailed!AZ116</f>
        <v>0</v>
      </c>
      <c r="Y115" s="199" t="n">
        <f aca="false">Detailed!BA116</f>
        <v>0</v>
      </c>
      <c r="Z115" s="199" t="n">
        <f aca="false">SUM(Detailed!BB116:BC116)</f>
        <v>2915</v>
      </c>
      <c r="AA115" s="199" t="n">
        <f aca="false">Detailed!BD116</f>
        <v>0</v>
      </c>
      <c r="AB115" s="199" t="n">
        <f aca="false">SUM(G115:Q115)</f>
        <v>258893.32</v>
      </c>
      <c r="AC115" s="199" t="n">
        <f aca="false">SUM(R115:AA115)</f>
        <v>272516.38</v>
      </c>
      <c r="AD115" s="199" t="n">
        <f aca="false">AB115-AC115</f>
        <v>-13623.06</v>
      </c>
    </row>
    <row r="116" customFormat="false" ht="12.75" hidden="false" customHeight="false" outlineLevel="0" collapsed="false">
      <c r="A116" s="193" t="str">
        <f aca="false">Detailed!A117</f>
        <v>ME</v>
      </c>
      <c r="B116" s="193" t="e">
        <f aca="false">Detailed!B117</f>
        <v>#VALUE!</v>
      </c>
      <c r="C116" s="193" t="str">
        <f aca="false">Detailed!C117</f>
        <v>1/1/1819</v>
      </c>
      <c r="D116" s="193" t="str">
        <f aca="false">Detailed!D117</f>
        <v>Kennebunk Bank</v>
      </c>
      <c r="E116" s="193" t="str">
        <f aca="false">Detailed!E117</f>
        <v>Kennebunkport</v>
      </c>
      <c r="F116" s="193" t="str">
        <f aca="false">Detailed!F117</f>
        <v>Kennebunkport</v>
      </c>
      <c r="G116" s="199" t="n">
        <f aca="false">SUM(Detailed!G117:J117)</f>
        <v>121960</v>
      </c>
      <c r="H116" s="199" t="n">
        <f aca="false">Detailed!K117</f>
        <v>0</v>
      </c>
      <c r="I116" s="199" t="n">
        <f aca="false">SUM(Detailed!L117:X117)</f>
        <v>0</v>
      </c>
      <c r="J116" s="199" t="n">
        <f aca="false">SUM(Detailed!Y117:AA117)</f>
        <v>190</v>
      </c>
      <c r="K116" s="199" t="n">
        <f aca="false">SUM(Detailed!AB117:AC117)</f>
        <v>10404</v>
      </c>
      <c r="L116" s="199" t="n">
        <f aca="false">SUM(Detailed!AD117)</f>
        <v>3300</v>
      </c>
      <c r="M116" s="199" t="n">
        <f aca="false">SUM(Detailed!AE117:AF117)</f>
        <v>0</v>
      </c>
      <c r="N116" s="199" t="n">
        <f aca="false">Detailed!AG117</f>
        <v>0</v>
      </c>
      <c r="O116" s="199" t="n">
        <f aca="false">Detailed!AH117</f>
        <v>0</v>
      </c>
      <c r="P116" s="199" t="n">
        <f aca="false">SUM(Detailed!AI117:AJ117)</f>
        <v>0</v>
      </c>
      <c r="Q116" s="199" t="n">
        <f aca="false">Detailed!AK117</f>
        <v>0</v>
      </c>
      <c r="R116" s="199" t="n">
        <f aca="false">Detailed!AM117-Detailed!AN117</f>
        <v>100000</v>
      </c>
      <c r="S116" s="199" t="n">
        <f aca="false">Detailed!AO117+Detailed!AP117+Detailed!AQ117-Detailed!AR117</f>
        <v>29330</v>
      </c>
      <c r="T116" s="199" t="n">
        <f aca="false">SUM(Detailed!AS117:AU117)</f>
        <v>3282</v>
      </c>
      <c r="U116" s="199" t="n">
        <f aca="false">Detailed!AV117</f>
        <v>0</v>
      </c>
      <c r="V116" s="199" t="n">
        <f aca="false">Detailed!AW117</f>
        <v>0</v>
      </c>
      <c r="W116" s="199" t="n">
        <f aca="false">SUM(Detailed!AX117:AY117)</f>
        <v>0</v>
      </c>
      <c r="X116" s="199" t="n">
        <f aca="false">Detailed!AZ117</f>
        <v>0</v>
      </c>
      <c r="Y116" s="199" t="n">
        <f aca="false">Detailed!BA117</f>
        <v>0</v>
      </c>
      <c r="Z116" s="199" t="n">
        <f aca="false">SUM(Detailed!BB117:BC117)</f>
        <v>1242.16</v>
      </c>
      <c r="AA116" s="199" t="n">
        <f aca="false">Detailed!BD117</f>
        <v>0</v>
      </c>
      <c r="AB116" s="199" t="n">
        <f aca="false">SUM(G116:Q116)</f>
        <v>135854</v>
      </c>
      <c r="AC116" s="199" t="n">
        <f aca="false">SUM(R116:AA116)</f>
        <v>133854.16</v>
      </c>
      <c r="AD116" s="199" t="n">
        <f aca="false">AB116-AC116</f>
        <v>1999.84</v>
      </c>
    </row>
    <row r="117" customFormat="false" ht="12.75" hidden="false" customHeight="false" outlineLevel="0" collapsed="false">
      <c r="A117" s="193" t="str">
        <f aca="false">Detailed!A118</f>
        <v>ME</v>
      </c>
      <c r="B117" s="193" t="e">
        <f aca="false">Detailed!B118</f>
        <v>#VALUE!</v>
      </c>
      <c r="C117" s="193" t="str">
        <f aca="false">Detailed!C118</f>
        <v>1/1/1819</v>
      </c>
      <c r="D117" s="193" t="str">
        <f aca="false">Detailed!D118</f>
        <v>Lincoln and Kennebec Bank/Wiscasset Bank</v>
      </c>
      <c r="E117" s="193" t="str">
        <f aca="false">Detailed!E118</f>
        <v>Wiscasset</v>
      </c>
      <c r="F117" s="193" t="str">
        <f aca="false">Detailed!F118</f>
        <v>Wiscasset</v>
      </c>
      <c r="G117" s="199" t="n">
        <f aca="false">SUM(Detailed!G118:J118)</f>
        <v>150481.22</v>
      </c>
      <c r="H117" s="199" t="n">
        <f aca="false">Detailed!K118</f>
        <v>0</v>
      </c>
      <c r="I117" s="199" t="n">
        <f aca="false">SUM(Detailed!L118:X118)</f>
        <v>0</v>
      </c>
      <c r="J117" s="199" t="n">
        <f aca="false">SUM(Detailed!Y118:AA118)</f>
        <v>40754</v>
      </c>
      <c r="K117" s="199" t="n">
        <f aca="false">SUM(Detailed!AB118:AC118)</f>
        <v>32123.88</v>
      </c>
      <c r="L117" s="199" t="n">
        <f aca="false">SUM(Detailed!AD118)</f>
        <v>24842.96</v>
      </c>
      <c r="M117" s="199" t="n">
        <f aca="false">SUM(Detailed!AE118:AF118)</f>
        <v>0</v>
      </c>
      <c r="N117" s="199" t="n">
        <f aca="false">Detailed!AG118</f>
        <v>0</v>
      </c>
      <c r="O117" s="199" t="n">
        <f aca="false">Detailed!AH118</f>
        <v>0</v>
      </c>
      <c r="P117" s="199" t="n">
        <f aca="false">SUM(Detailed!AI118:AJ118)</f>
        <v>0</v>
      </c>
      <c r="Q117" s="199" t="n">
        <f aca="false">Detailed!AK118</f>
        <v>0</v>
      </c>
      <c r="R117" s="199" t="n">
        <f aca="false">Detailed!AM118-Detailed!AN118</f>
        <v>100000</v>
      </c>
      <c r="S117" s="199" t="n">
        <f aca="false">Detailed!AO118+Detailed!AP118+Detailed!AQ118-Detailed!AR118</f>
        <v>144077</v>
      </c>
      <c r="T117" s="199" t="n">
        <f aca="false">SUM(Detailed!AS118:AU118)</f>
        <v>5481.71</v>
      </c>
      <c r="U117" s="199" t="n">
        <f aca="false">Detailed!AV118</f>
        <v>0</v>
      </c>
      <c r="V117" s="199" t="n">
        <f aca="false">Detailed!AW118</f>
        <v>0</v>
      </c>
      <c r="W117" s="199" t="n">
        <f aca="false">SUM(Detailed!AX118:AY118)</f>
        <v>0</v>
      </c>
      <c r="X117" s="199" t="n">
        <f aca="false">Detailed!AZ118</f>
        <v>0</v>
      </c>
      <c r="Y117" s="199" t="n">
        <f aca="false">Detailed!BA118</f>
        <v>0</v>
      </c>
      <c r="Z117" s="199" t="n">
        <f aca="false">SUM(Detailed!BB118:BC118)</f>
        <v>18642.35</v>
      </c>
      <c r="AA117" s="199" t="n">
        <f aca="false">Detailed!BD118</f>
        <v>0</v>
      </c>
      <c r="AB117" s="199" t="n">
        <f aca="false">SUM(G117:Q117)</f>
        <v>248202.06</v>
      </c>
      <c r="AC117" s="199" t="n">
        <f aca="false">SUM(R117:AA117)</f>
        <v>268201.06</v>
      </c>
      <c r="AD117" s="199" t="n">
        <f aca="false">AB117-AC117</f>
        <v>-19999</v>
      </c>
    </row>
    <row r="118" customFormat="false" ht="12.75" hidden="false" customHeight="false" outlineLevel="0" collapsed="false">
      <c r="A118" s="193" t="str">
        <f aca="false">Detailed!A119</f>
        <v>ME</v>
      </c>
      <c r="B118" s="193" t="e">
        <f aca="false">Detailed!B119</f>
        <v>#VALUE!</v>
      </c>
      <c r="C118" s="193" t="str">
        <f aca="false">Detailed!C119</f>
        <v>1/1/1819</v>
      </c>
      <c r="D118" s="193" t="str">
        <f aca="false">Detailed!D119</f>
        <v>Lincoln Bank</v>
      </c>
      <c r="E118" s="193" t="str">
        <f aca="false">Detailed!E119</f>
        <v>Bath</v>
      </c>
      <c r="F118" s="193" t="str">
        <f aca="false">Detailed!F119</f>
        <v>Bath</v>
      </c>
      <c r="G118" s="199" t="n">
        <f aca="false">SUM(Detailed!G119:J119)</f>
        <v>137230.59</v>
      </c>
      <c r="H118" s="199" t="n">
        <f aca="false">Detailed!K119</f>
        <v>0</v>
      </c>
      <c r="I118" s="199" t="n">
        <f aca="false">SUM(Detailed!L119:X119)</f>
        <v>0</v>
      </c>
      <c r="J118" s="199" t="n">
        <f aca="false">SUM(Detailed!Y119:AA119)</f>
        <v>12182</v>
      </c>
      <c r="K118" s="199" t="n">
        <f aca="false">SUM(Detailed!AB119:AC119)</f>
        <v>41348.51</v>
      </c>
      <c r="L118" s="199" t="n">
        <f aca="false">SUM(Detailed!AD119)</f>
        <v>1114.63</v>
      </c>
      <c r="M118" s="199" t="n">
        <f aca="false">SUM(Detailed!AE119:AF119)</f>
        <v>0</v>
      </c>
      <c r="N118" s="199" t="n">
        <f aca="false">Detailed!AG119</f>
        <v>0</v>
      </c>
      <c r="O118" s="199" t="n">
        <f aca="false">Detailed!AH119</f>
        <v>0</v>
      </c>
      <c r="P118" s="199" t="n">
        <f aca="false">SUM(Detailed!AI119:AJ119)</f>
        <v>0</v>
      </c>
      <c r="Q118" s="199" t="n">
        <f aca="false">Detailed!AK119</f>
        <v>0</v>
      </c>
      <c r="R118" s="199" t="n">
        <f aca="false">Detailed!AM119-Detailed!AN119</f>
        <v>100000</v>
      </c>
      <c r="S118" s="199" t="n">
        <f aca="false">Detailed!AO119+Detailed!AP119+Detailed!AQ119-Detailed!AR119</f>
        <v>83174</v>
      </c>
      <c r="T118" s="199" t="n">
        <f aca="false">SUM(Detailed!AS119:AU119)</f>
        <v>8696.61</v>
      </c>
      <c r="U118" s="199" t="n">
        <f aca="false">Detailed!AV119</f>
        <v>0</v>
      </c>
      <c r="V118" s="199" t="n">
        <f aca="false">Detailed!AW119</f>
        <v>0</v>
      </c>
      <c r="W118" s="199" t="n">
        <f aca="false">SUM(Detailed!AX119:AY119)</f>
        <v>0</v>
      </c>
      <c r="X118" s="199" t="n">
        <f aca="false">Detailed!AZ119</f>
        <v>0</v>
      </c>
      <c r="Y118" s="199" t="n">
        <f aca="false">Detailed!BA119</f>
        <v>0</v>
      </c>
      <c r="Z118" s="199" t="n">
        <f aca="false">SUM(Detailed!BB119:BC119)</f>
        <v>0</v>
      </c>
      <c r="AA118" s="199" t="n">
        <f aca="false">Detailed!BD119</f>
        <v>0</v>
      </c>
      <c r="AB118" s="199" t="n">
        <f aca="false">SUM(G118:Q118)</f>
        <v>191875.73</v>
      </c>
      <c r="AC118" s="199" t="n">
        <f aca="false">SUM(R118:AA118)</f>
        <v>191870.61</v>
      </c>
      <c r="AD118" s="199" t="n">
        <f aca="false">AB118-AC118</f>
        <v>5.12000000002445</v>
      </c>
    </row>
    <row r="119" customFormat="false" ht="12.75" hidden="false" customHeight="false" outlineLevel="0" collapsed="false">
      <c r="A119" s="193" t="str">
        <f aca="false">Detailed!A120</f>
        <v>ME</v>
      </c>
      <c r="B119" s="193" t="e">
        <f aca="false">Detailed!B120</f>
        <v>#VALUE!</v>
      </c>
      <c r="C119" s="193" t="str">
        <f aca="false">Detailed!C120</f>
        <v>1/1/1819</v>
      </c>
      <c r="D119" s="193" t="str">
        <f aca="false">Detailed!D120</f>
        <v>Maine Bank/Cumberland Bankl/Maine Bank</v>
      </c>
      <c r="E119" s="193" t="str">
        <f aca="false">Detailed!E120</f>
        <v>Portland</v>
      </c>
      <c r="F119" s="193" t="str">
        <f aca="false">Detailed!F120</f>
        <v>Portland</v>
      </c>
      <c r="G119" s="199" t="n">
        <f aca="false">SUM(Detailed!G120:J120)</f>
        <v>388217.74</v>
      </c>
      <c r="H119" s="199" t="n">
        <f aca="false">Detailed!K120</f>
        <v>0</v>
      </c>
      <c r="I119" s="199" t="n">
        <f aca="false">SUM(Detailed!L120:X120)</f>
        <v>59297.54</v>
      </c>
      <c r="J119" s="199" t="n">
        <f aca="false">SUM(Detailed!Y120:AA120)</f>
        <v>2425</v>
      </c>
      <c r="K119" s="199" t="n">
        <f aca="false">SUM(Detailed!AB120:AC120)</f>
        <v>32937.9</v>
      </c>
      <c r="L119" s="199" t="n">
        <f aca="false">SUM(Detailed!AD120)</f>
        <v>12185.22</v>
      </c>
      <c r="M119" s="199" t="n">
        <f aca="false">SUM(Detailed!AE120:AF120)</f>
        <v>0</v>
      </c>
      <c r="N119" s="199" t="n">
        <f aca="false">Detailed!AG120</f>
        <v>0</v>
      </c>
      <c r="O119" s="199" t="n">
        <f aca="false">Detailed!AH120</f>
        <v>0</v>
      </c>
      <c r="P119" s="199" t="n">
        <f aca="false">SUM(Detailed!AI120:AJ120)</f>
        <v>0</v>
      </c>
      <c r="Q119" s="199" t="n">
        <f aca="false">Detailed!AK120</f>
        <v>0</v>
      </c>
      <c r="R119" s="199" t="n">
        <f aca="false">Detailed!AM120-Detailed!AN120</f>
        <v>200000</v>
      </c>
      <c r="S119" s="199" t="n">
        <f aca="false">Detailed!AO120+Detailed!AP120+Detailed!AQ120-Detailed!AR120</f>
        <v>94324</v>
      </c>
      <c r="T119" s="199" t="n">
        <f aca="false">SUM(Detailed!AS120:AU120)</f>
        <v>197977.23</v>
      </c>
      <c r="U119" s="199" t="n">
        <f aca="false">Detailed!AV120</f>
        <v>0</v>
      </c>
      <c r="V119" s="199" t="n">
        <f aca="false">Detailed!AW120</f>
        <v>0</v>
      </c>
      <c r="W119" s="199" t="n">
        <f aca="false">SUM(Detailed!AX120:AY120)</f>
        <v>0</v>
      </c>
      <c r="X119" s="199" t="n">
        <f aca="false">Detailed!AZ120</f>
        <v>0</v>
      </c>
      <c r="Y119" s="199" t="n">
        <f aca="false">Detailed!BA120</f>
        <v>0</v>
      </c>
      <c r="Z119" s="199" t="n">
        <f aca="false">SUM(Detailed!BB120:BC120)</f>
        <v>922.27</v>
      </c>
      <c r="AA119" s="199" t="n">
        <f aca="false">Detailed!BD120</f>
        <v>0</v>
      </c>
      <c r="AB119" s="199" t="n">
        <f aca="false">SUM(G119:Q119)</f>
        <v>495063.4</v>
      </c>
      <c r="AC119" s="199" t="n">
        <f aca="false">SUM(R119:AA119)</f>
        <v>493223.5</v>
      </c>
      <c r="AD119" s="199" t="n">
        <f aca="false">AB119-AC119</f>
        <v>1839.89999999997</v>
      </c>
    </row>
    <row r="120" customFormat="false" ht="12.75" hidden="false" customHeight="false" outlineLevel="0" collapsed="false">
      <c r="A120" s="193" t="str">
        <f aca="false">Detailed!A121</f>
        <v>ME</v>
      </c>
      <c r="B120" s="193" t="e">
        <f aca="false">Detailed!B121</f>
        <v>#VALUE!</v>
      </c>
      <c r="C120" s="193" t="str">
        <f aca="false">Detailed!C121</f>
        <v>1/1/1819</v>
      </c>
      <c r="D120" s="193" t="str">
        <f aca="false">Detailed!D121</f>
        <v>Saco Bank</v>
      </c>
      <c r="E120" s="193" t="str">
        <f aca="false">Detailed!E121</f>
        <v>Saco</v>
      </c>
      <c r="F120" s="193" t="str">
        <f aca="false">Detailed!F121</f>
        <v>Saco</v>
      </c>
      <c r="G120" s="199" t="n">
        <f aca="false">SUM(Detailed!G121:J121)</f>
        <v>122976.43</v>
      </c>
      <c r="H120" s="199" t="n">
        <f aca="false">Detailed!K121</f>
        <v>0</v>
      </c>
      <c r="I120" s="199" t="n">
        <f aca="false">SUM(Detailed!L121:X121)</f>
        <v>0</v>
      </c>
      <c r="J120" s="199" t="n">
        <f aca="false">SUM(Detailed!Y121:AA121)</f>
        <v>10176</v>
      </c>
      <c r="K120" s="199" t="n">
        <f aca="false">SUM(Detailed!AB121:AC121)</f>
        <v>7755.41</v>
      </c>
      <c r="L120" s="199" t="n">
        <f aca="false">SUM(Detailed!AD121)</f>
        <v>9200</v>
      </c>
      <c r="M120" s="199" t="n">
        <f aca="false">SUM(Detailed!AE121:AF121)</f>
        <v>0</v>
      </c>
      <c r="N120" s="199" t="n">
        <f aca="false">Detailed!AG121</f>
        <v>0</v>
      </c>
      <c r="O120" s="199" t="n">
        <f aca="false">Detailed!AH121</f>
        <v>0</v>
      </c>
      <c r="P120" s="199" t="n">
        <f aca="false">SUM(Detailed!AI121:AJ121)</f>
        <v>0</v>
      </c>
      <c r="Q120" s="199" t="n">
        <f aca="false">Detailed!AK121</f>
        <v>0</v>
      </c>
      <c r="R120" s="199" t="n">
        <f aca="false">Detailed!AM121-Detailed!AN121</f>
        <v>120000</v>
      </c>
      <c r="S120" s="199" t="n">
        <f aca="false">Detailed!AO121+Detailed!AP121+Detailed!AQ121-Detailed!AR121</f>
        <v>19602</v>
      </c>
      <c r="T120" s="199" t="n">
        <f aca="false">SUM(Detailed!AS121:AU121)</f>
        <v>7431.51</v>
      </c>
      <c r="U120" s="199" t="n">
        <f aca="false">Detailed!AV121</f>
        <v>0</v>
      </c>
      <c r="V120" s="199" t="n">
        <f aca="false">Detailed!AW121</f>
        <v>0</v>
      </c>
      <c r="W120" s="199" t="n">
        <f aca="false">SUM(Detailed!AX121:AY121)</f>
        <v>0</v>
      </c>
      <c r="X120" s="199" t="n">
        <f aca="false">Detailed!AZ121</f>
        <v>0</v>
      </c>
      <c r="Y120" s="199" t="n">
        <f aca="false">Detailed!BA121</f>
        <v>0</v>
      </c>
      <c r="Z120" s="199" t="n">
        <f aca="false">SUM(Detailed!BB121:BC121)</f>
        <v>134.38</v>
      </c>
      <c r="AA120" s="199" t="n">
        <f aca="false">Detailed!BD121</f>
        <v>0</v>
      </c>
      <c r="AB120" s="199" t="n">
        <f aca="false">SUM(G120:Q120)</f>
        <v>150107.84</v>
      </c>
      <c r="AC120" s="199" t="n">
        <f aca="false">SUM(R120:AA120)</f>
        <v>147167.89</v>
      </c>
      <c r="AD120" s="199" t="n">
        <f aca="false">AB120-AC120</f>
        <v>2939.94999999998</v>
      </c>
    </row>
    <row r="121" customFormat="false" ht="12.75" hidden="false" customHeight="false" outlineLevel="0" collapsed="false">
      <c r="A121" s="193" t="str">
        <f aca="false">Detailed!A122</f>
        <v>ME</v>
      </c>
      <c r="B121" s="193" t="e">
        <f aca="false">Detailed!B122</f>
        <v>#VALUE!</v>
      </c>
      <c r="C121" s="193" t="str">
        <f aca="false">Detailed!C122</f>
        <v>1/1/1819</v>
      </c>
      <c r="D121" s="193" t="str">
        <f aca="false">Detailed!D122</f>
        <v>Waterville Bank (1)</v>
      </c>
      <c r="E121" s="193" t="str">
        <f aca="false">Detailed!E122</f>
        <v>Waterville</v>
      </c>
      <c r="F121" s="193" t="str">
        <f aca="false">Detailed!F122</f>
        <v>Waterville</v>
      </c>
      <c r="G121" s="199" t="n">
        <f aca="false">SUM(Detailed!G122:J122)</f>
        <v>198288.21</v>
      </c>
      <c r="H121" s="199" t="n">
        <f aca="false">Detailed!K122</f>
        <v>0</v>
      </c>
      <c r="I121" s="199" t="n">
        <f aca="false">SUM(Detailed!L122:X122)</f>
        <v>0</v>
      </c>
      <c r="J121" s="199" t="n">
        <f aca="false">SUM(Detailed!Y122:AA122)</f>
        <v>8394</v>
      </c>
      <c r="K121" s="199" t="n">
        <f aca="false">SUM(Detailed!AB122:AC122)</f>
        <v>44916.32</v>
      </c>
      <c r="L121" s="199" t="n">
        <f aca="false">SUM(Detailed!AD122)</f>
        <v>1400</v>
      </c>
      <c r="M121" s="199" t="n">
        <f aca="false">SUM(Detailed!AE122:AF122)</f>
        <v>0</v>
      </c>
      <c r="N121" s="199" t="n">
        <f aca="false">Detailed!AG122</f>
        <v>0</v>
      </c>
      <c r="O121" s="199" t="n">
        <f aca="false">Detailed!AH122</f>
        <v>0</v>
      </c>
      <c r="P121" s="199" t="n">
        <f aca="false">SUM(Detailed!AI122:AJ122)</f>
        <v>0</v>
      </c>
      <c r="Q121" s="199" t="n">
        <f aca="false">Detailed!AK122</f>
        <v>0</v>
      </c>
      <c r="R121" s="199" t="n">
        <f aca="false">Detailed!AM122-Detailed!AN122</f>
        <v>100000</v>
      </c>
      <c r="S121" s="199" t="n">
        <f aca="false">Detailed!AO122+Detailed!AP122+Detailed!AQ122-Detailed!AR122</f>
        <v>149288</v>
      </c>
      <c r="T121" s="199" t="n">
        <f aca="false">SUM(Detailed!AS122:AU122)</f>
        <v>2238.09</v>
      </c>
      <c r="U121" s="199" t="n">
        <f aca="false">Detailed!AV122</f>
        <v>0</v>
      </c>
      <c r="V121" s="199" t="n">
        <f aca="false">Detailed!AW122</f>
        <v>0</v>
      </c>
      <c r="W121" s="199" t="n">
        <f aca="false">SUM(Detailed!AX122:AY122)</f>
        <v>0</v>
      </c>
      <c r="X121" s="199" t="n">
        <f aca="false">Detailed!AZ122</f>
        <v>0</v>
      </c>
      <c r="Y121" s="199" t="n">
        <f aca="false">Detailed!BA122</f>
        <v>0</v>
      </c>
      <c r="Z121" s="199" t="n">
        <f aca="false">SUM(Detailed!BB122:BC122)</f>
        <v>1472.44</v>
      </c>
      <c r="AA121" s="199" t="n">
        <f aca="false">Detailed!BD122</f>
        <v>0</v>
      </c>
      <c r="AB121" s="199" t="n">
        <f aca="false">SUM(G121:Q121)</f>
        <v>252998.53</v>
      </c>
      <c r="AC121" s="199" t="n">
        <f aca="false">SUM(R121:AA121)</f>
        <v>252998.53</v>
      </c>
      <c r="AD121" s="199" t="n">
        <f aca="false">AB121-AC121</f>
        <v>0</v>
      </c>
    </row>
    <row r="122" customFormat="false" ht="12.75" hidden="false" customHeight="false" outlineLevel="0" collapsed="false">
      <c r="A122" s="193" t="str">
        <f aca="false">Detailed!A123</f>
        <v>ME</v>
      </c>
      <c r="B122" s="193" t="e">
        <f aca="false">Detailed!B123</f>
        <v>#VALUE!</v>
      </c>
      <c r="C122" s="193" t="str">
        <f aca="false">Detailed!C123</f>
        <v>1/1/1820</v>
      </c>
      <c r="D122" s="193" t="str">
        <f aca="false">Detailed!D123</f>
        <v>Augusta Bank</v>
      </c>
      <c r="E122" s="193" t="str">
        <f aca="false">Detailed!E123</f>
        <v>Augusta</v>
      </c>
      <c r="F122" s="193" t="str">
        <f aca="false">Detailed!F123</f>
        <v>Augusta</v>
      </c>
      <c r="G122" s="199" t="n">
        <f aca="false">SUM(Detailed!G123:J123)</f>
        <v>146112.16</v>
      </c>
      <c r="H122" s="199" t="n">
        <f aca="false">Detailed!K123</f>
        <v>0</v>
      </c>
      <c r="I122" s="199" t="n">
        <f aca="false">SUM(Detailed!L123:X123)</f>
        <v>0</v>
      </c>
      <c r="J122" s="199" t="n">
        <f aca="false">SUM(Detailed!Y123:AA123)</f>
        <v>17079</v>
      </c>
      <c r="K122" s="199" t="n">
        <f aca="false">SUM(Detailed!AB123:AC123)</f>
        <v>48111.77</v>
      </c>
      <c r="L122" s="199" t="n">
        <f aca="false">SUM(Detailed!AD123)</f>
        <v>4920.93</v>
      </c>
      <c r="M122" s="199" t="n">
        <f aca="false">SUM(Detailed!AE123:AF123)</f>
        <v>0</v>
      </c>
      <c r="N122" s="199" t="n">
        <f aca="false">Detailed!AG123</f>
        <v>0</v>
      </c>
      <c r="O122" s="199" t="n">
        <f aca="false">Detailed!AH123</f>
        <v>0</v>
      </c>
      <c r="P122" s="199" t="n">
        <f aca="false">SUM(Detailed!AI123:AJ123)</f>
        <v>0</v>
      </c>
      <c r="Q122" s="199" t="n">
        <f aca="false">Detailed!AK123</f>
        <v>0</v>
      </c>
      <c r="R122" s="199" t="n">
        <f aca="false">Detailed!AM123-Detailed!AN123</f>
        <v>100000</v>
      </c>
      <c r="S122" s="199" t="n">
        <f aca="false">Detailed!AO123+Detailed!AP123+Detailed!AQ123-Detailed!AR123</f>
        <v>94573</v>
      </c>
      <c r="T122" s="199" t="n">
        <f aca="false">SUM(Detailed!AS123:AU123)</f>
        <v>18352.71</v>
      </c>
      <c r="U122" s="199" t="n">
        <f aca="false">Detailed!AV123</f>
        <v>0</v>
      </c>
      <c r="V122" s="199" t="n">
        <f aca="false">Detailed!AW123</f>
        <v>0</v>
      </c>
      <c r="W122" s="199" t="n">
        <f aca="false">SUM(Detailed!AX123:AY123)</f>
        <v>0</v>
      </c>
      <c r="X122" s="199" t="n">
        <f aca="false">Detailed!AZ123</f>
        <v>0</v>
      </c>
      <c r="Y122" s="199" t="n">
        <f aca="false">Detailed!BA123</f>
        <v>0</v>
      </c>
      <c r="Z122" s="199" t="n">
        <f aca="false">SUM(Detailed!BB123:BC123)</f>
        <v>3347</v>
      </c>
      <c r="AA122" s="199" t="n">
        <f aca="false">Detailed!BD123</f>
        <v>0</v>
      </c>
      <c r="AB122" s="199" t="n">
        <f aca="false">SUM(G122:Q122)</f>
        <v>216223.86</v>
      </c>
      <c r="AC122" s="199" t="n">
        <f aca="false">SUM(R122:AA122)</f>
        <v>216272.71</v>
      </c>
      <c r="AD122" s="199" t="n">
        <f aca="false">AB122-AC122</f>
        <v>-48.8499999999767</v>
      </c>
    </row>
    <row r="123" customFormat="false" ht="12.75" hidden="false" customHeight="false" outlineLevel="0" collapsed="false">
      <c r="A123" s="193" t="str">
        <f aca="false">Detailed!A124</f>
        <v>ME</v>
      </c>
      <c r="B123" s="193" t="e">
        <f aca="false">Detailed!B124</f>
        <v>#VALUE!</v>
      </c>
      <c r="C123" s="193" t="str">
        <f aca="false">Detailed!C124</f>
        <v>1/1/1820</v>
      </c>
      <c r="D123" s="193" t="str">
        <f aca="false">Detailed!D124</f>
        <v>Bangor Bank</v>
      </c>
      <c r="E123" s="193" t="str">
        <f aca="false">Detailed!E124</f>
        <v>Bangor</v>
      </c>
      <c r="F123" s="193" t="str">
        <f aca="false">Detailed!F124</f>
        <v>Bangor</v>
      </c>
      <c r="G123" s="199" t="n">
        <f aca="false">SUM(Detailed!G124:J124)</f>
        <v>186654.53</v>
      </c>
      <c r="H123" s="199" t="n">
        <f aca="false">Detailed!K124</f>
        <v>0</v>
      </c>
      <c r="I123" s="199" t="n">
        <f aca="false">SUM(Detailed!L124:X124)</f>
        <v>0</v>
      </c>
      <c r="J123" s="199" t="n">
        <f aca="false">SUM(Detailed!Y124:AA124)</f>
        <v>38295</v>
      </c>
      <c r="K123" s="199" t="n">
        <f aca="false">SUM(Detailed!AB124:AC124)</f>
        <v>62298.46</v>
      </c>
      <c r="L123" s="199" t="n">
        <f aca="false">SUM(Detailed!AD124)</f>
        <v>2700</v>
      </c>
      <c r="M123" s="199" t="n">
        <f aca="false">SUM(Detailed!AE124:AF124)</f>
        <v>0</v>
      </c>
      <c r="N123" s="199" t="n">
        <f aca="false">Detailed!AG124</f>
        <v>0</v>
      </c>
      <c r="O123" s="199" t="n">
        <f aca="false">Detailed!AH124</f>
        <v>0</v>
      </c>
      <c r="P123" s="199" t="n">
        <f aca="false">SUM(Detailed!AI124:AJ124)</f>
        <v>0</v>
      </c>
      <c r="Q123" s="199" t="n">
        <f aca="false">Detailed!AK124</f>
        <v>0</v>
      </c>
      <c r="R123" s="199" t="n">
        <f aca="false">Detailed!AM124-Detailed!AN124</f>
        <v>100000</v>
      </c>
      <c r="S123" s="199" t="n">
        <f aca="false">Detailed!AO124+Detailed!AP124+Detailed!AQ124-Detailed!AR124</f>
        <v>187693</v>
      </c>
      <c r="T123" s="199" t="n">
        <f aca="false">SUM(Detailed!AS124:AU124)</f>
        <v>2882.01</v>
      </c>
      <c r="U123" s="199" t="n">
        <f aca="false">Detailed!AV124</f>
        <v>0</v>
      </c>
      <c r="V123" s="199" t="n">
        <f aca="false">Detailed!AW124</f>
        <v>0</v>
      </c>
      <c r="W123" s="199" t="n">
        <f aca="false">SUM(Detailed!AX124:AY124)</f>
        <v>0</v>
      </c>
      <c r="X123" s="199" t="n">
        <f aca="false">Detailed!AZ124</f>
        <v>0</v>
      </c>
      <c r="Y123" s="199" t="n">
        <f aca="false">Detailed!BA124</f>
        <v>0</v>
      </c>
      <c r="Z123" s="199" t="n">
        <f aca="false">SUM(Detailed!BB124:BC124)</f>
        <v>0</v>
      </c>
      <c r="AA123" s="199" t="n">
        <f aca="false">Detailed!BD124</f>
        <v>0</v>
      </c>
      <c r="AB123" s="199" t="n">
        <f aca="false">SUM(G123:Q123)</f>
        <v>289947.99</v>
      </c>
      <c r="AC123" s="199" t="n">
        <f aca="false">SUM(R123:AA123)</f>
        <v>290575.01</v>
      </c>
      <c r="AD123" s="199" t="n">
        <f aca="false">AB123-AC123</f>
        <v>-627.020000000019</v>
      </c>
    </row>
    <row r="124" customFormat="false" ht="12.75" hidden="false" customHeight="false" outlineLevel="0" collapsed="false">
      <c r="A124" s="193" t="str">
        <f aca="false">Detailed!A125</f>
        <v>ME</v>
      </c>
      <c r="B124" s="193" t="e">
        <f aca="false">Detailed!B125</f>
        <v>#VALUE!</v>
      </c>
      <c r="C124" s="193" t="str">
        <f aca="false">Detailed!C125</f>
        <v>1/1/1820</v>
      </c>
      <c r="D124" s="193" t="str">
        <f aca="false">Detailed!D125</f>
        <v>Bank of Portland</v>
      </c>
      <c r="E124" s="193" t="str">
        <f aca="false">Detailed!E125</f>
        <v>Portland</v>
      </c>
      <c r="F124" s="193" t="str">
        <f aca="false">Detailed!F125</f>
        <v>Portland</v>
      </c>
      <c r="G124" s="199" t="n">
        <f aca="false">SUM(Detailed!G125:J125)</f>
        <v>175750.13</v>
      </c>
      <c r="H124" s="199" t="n">
        <f aca="false">Detailed!K125</f>
        <v>0</v>
      </c>
      <c r="I124" s="199" t="n">
        <f aca="false">SUM(Detailed!L125:X125)</f>
        <v>0</v>
      </c>
      <c r="J124" s="199" t="n">
        <f aca="false">SUM(Detailed!Y125:AA125)</f>
        <v>935</v>
      </c>
      <c r="K124" s="199" t="n">
        <f aca="false">SUM(Detailed!AB125:AC125)</f>
        <v>49131.2</v>
      </c>
      <c r="L124" s="199" t="n">
        <f aca="false">SUM(Detailed!AD125)</f>
        <v>7702.34</v>
      </c>
      <c r="M124" s="199" t="n">
        <f aca="false">SUM(Detailed!AE125:AF125)</f>
        <v>0</v>
      </c>
      <c r="N124" s="199" t="n">
        <f aca="false">Detailed!AG125</f>
        <v>0</v>
      </c>
      <c r="O124" s="199" t="n">
        <f aca="false">Detailed!AH125</f>
        <v>0</v>
      </c>
      <c r="P124" s="199" t="n">
        <f aca="false">SUM(Detailed!AI125:AJ125)</f>
        <v>0</v>
      </c>
      <c r="Q124" s="199" t="n">
        <f aca="false">Detailed!AK125</f>
        <v>0</v>
      </c>
      <c r="R124" s="199" t="n">
        <f aca="false">Detailed!AM125-Detailed!AN125</f>
        <v>134900</v>
      </c>
      <c r="S124" s="199" t="n">
        <f aca="false">Detailed!AO125+Detailed!AP125+Detailed!AQ125-Detailed!AR125</f>
        <v>38098</v>
      </c>
      <c r="T124" s="199" t="n">
        <f aca="false">SUM(Detailed!AS125:AU125)</f>
        <v>60520.67</v>
      </c>
      <c r="U124" s="199" t="n">
        <f aca="false">Detailed!AV125</f>
        <v>0</v>
      </c>
      <c r="V124" s="199" t="n">
        <f aca="false">Detailed!AW125</f>
        <v>0</v>
      </c>
      <c r="W124" s="199" t="n">
        <f aca="false">SUM(Detailed!AX125:AY125)</f>
        <v>0</v>
      </c>
      <c r="X124" s="199" t="n">
        <f aca="false">Detailed!AZ125</f>
        <v>0</v>
      </c>
      <c r="Y124" s="199" t="n">
        <f aca="false">Detailed!BA125</f>
        <v>0</v>
      </c>
      <c r="Z124" s="199" t="n">
        <f aca="false">SUM(Detailed!BB125:BC125)</f>
        <v>0</v>
      </c>
      <c r="AA124" s="199" t="n">
        <f aca="false">Detailed!BD125</f>
        <v>0</v>
      </c>
      <c r="AB124" s="199" t="n">
        <f aca="false">SUM(G124:Q124)</f>
        <v>233518.67</v>
      </c>
      <c r="AC124" s="199" t="n">
        <f aca="false">SUM(R124:AA124)</f>
        <v>233518.67</v>
      </c>
      <c r="AD124" s="199" t="n">
        <f aca="false">AB124-AC124</f>
        <v>0</v>
      </c>
    </row>
    <row r="125" customFormat="false" ht="12.75" hidden="false" customHeight="false" outlineLevel="0" collapsed="false">
      <c r="A125" s="193" t="str">
        <f aca="false">Detailed!A126</f>
        <v>ME</v>
      </c>
      <c r="B125" s="193" t="e">
        <f aca="false">Detailed!B126</f>
        <v>#VALUE!</v>
      </c>
      <c r="C125" s="193" t="str">
        <f aca="false">Detailed!C126</f>
        <v>1/1/1820</v>
      </c>
      <c r="D125" s="193" t="str">
        <f aca="false">Detailed!D126</f>
        <v>Bath Bank (1)</v>
      </c>
      <c r="E125" s="193" t="str">
        <f aca="false">Detailed!E126</f>
        <v>Bath</v>
      </c>
      <c r="F125" s="193" t="str">
        <f aca="false">Detailed!F126</f>
        <v>Bath</v>
      </c>
      <c r="G125" s="199" t="n">
        <f aca="false">SUM(Detailed!G126:J126)</f>
        <v>193861.77</v>
      </c>
      <c r="H125" s="199" t="n">
        <f aca="false">Detailed!K126</f>
        <v>0</v>
      </c>
      <c r="I125" s="199" t="n">
        <f aca="false">SUM(Detailed!L126:X126)</f>
        <v>0</v>
      </c>
      <c r="J125" s="199" t="n">
        <f aca="false">SUM(Detailed!Y126:AA126)</f>
        <v>618</v>
      </c>
      <c r="K125" s="199" t="n">
        <f aca="false">SUM(Detailed!AB126:AC126)</f>
        <v>31748.3</v>
      </c>
      <c r="L125" s="199" t="n">
        <f aca="false">SUM(Detailed!AD126)</f>
        <v>5000</v>
      </c>
      <c r="M125" s="199" t="n">
        <f aca="false">SUM(Detailed!AE126:AF126)</f>
        <v>0</v>
      </c>
      <c r="N125" s="199" t="n">
        <f aca="false">Detailed!AG126</f>
        <v>0</v>
      </c>
      <c r="O125" s="199" t="n">
        <f aca="false">Detailed!AH126</f>
        <v>0</v>
      </c>
      <c r="P125" s="199" t="n">
        <f aca="false">SUM(Detailed!AI126:AJ126)</f>
        <v>0</v>
      </c>
      <c r="Q125" s="199" t="n">
        <f aca="false">Detailed!AK126</f>
        <v>0</v>
      </c>
      <c r="R125" s="199" t="n">
        <f aca="false">Detailed!AM126-Detailed!AN126</f>
        <v>100000</v>
      </c>
      <c r="S125" s="199" t="n">
        <f aca="false">Detailed!AO126+Detailed!AP126+Detailed!AQ126-Detailed!AR126</f>
        <v>107400</v>
      </c>
      <c r="T125" s="199" t="n">
        <f aca="false">SUM(Detailed!AS126:AU126)</f>
        <v>21116.94</v>
      </c>
      <c r="U125" s="199" t="n">
        <f aca="false">Detailed!AV126</f>
        <v>0</v>
      </c>
      <c r="V125" s="199" t="n">
        <f aca="false">Detailed!AW126</f>
        <v>0</v>
      </c>
      <c r="W125" s="199" t="n">
        <f aca="false">SUM(Detailed!AX126:AY126)</f>
        <v>0</v>
      </c>
      <c r="X125" s="199" t="n">
        <f aca="false">Detailed!AZ126</f>
        <v>0</v>
      </c>
      <c r="Y125" s="199" t="n">
        <f aca="false">Detailed!BA126</f>
        <v>0</v>
      </c>
      <c r="Z125" s="199" t="n">
        <f aca="false">SUM(Detailed!BB126:BC126)</f>
        <v>0</v>
      </c>
      <c r="AA125" s="199" t="n">
        <f aca="false">Detailed!BD126</f>
        <v>0</v>
      </c>
      <c r="AB125" s="199" t="n">
        <f aca="false">SUM(G125:Q125)</f>
        <v>231228.07</v>
      </c>
      <c r="AC125" s="199" t="n">
        <f aca="false">SUM(R125:AA125)</f>
        <v>228516.94</v>
      </c>
      <c r="AD125" s="199" t="n">
        <f aca="false">AB125-AC125</f>
        <v>2711.12999999998</v>
      </c>
    </row>
    <row r="126" customFormat="false" ht="12.75" hidden="false" customHeight="false" outlineLevel="0" collapsed="false">
      <c r="A126" s="193" t="str">
        <f aca="false">Detailed!A127</f>
        <v>ME</v>
      </c>
      <c r="B126" s="193" t="e">
        <f aca="false">Detailed!B127</f>
        <v>#VALUE!</v>
      </c>
      <c r="C126" s="193" t="str">
        <f aca="false">Detailed!C127</f>
        <v>1/1/1820</v>
      </c>
      <c r="D126" s="193" t="str">
        <f aca="false">Detailed!D127</f>
        <v>Castine Bank</v>
      </c>
      <c r="E126" s="193" t="str">
        <f aca="false">Detailed!E127</f>
        <v>Castine</v>
      </c>
      <c r="F126" s="193" t="str">
        <f aca="false">Detailed!F127</f>
        <v>Castine</v>
      </c>
      <c r="G126" s="199" t="n">
        <f aca="false">SUM(Detailed!G127:J127)</f>
        <v>174519.85</v>
      </c>
      <c r="H126" s="199" t="n">
        <f aca="false">Detailed!K127</f>
        <v>0</v>
      </c>
      <c r="I126" s="199" t="n">
        <f aca="false">SUM(Detailed!L127:X127)</f>
        <v>0</v>
      </c>
      <c r="J126" s="199" t="n">
        <f aca="false">SUM(Detailed!Y127:AA127)</f>
        <v>15524</v>
      </c>
      <c r="K126" s="199" t="n">
        <f aca="false">SUM(Detailed!AB127:AC127)</f>
        <v>90077.8</v>
      </c>
      <c r="L126" s="199" t="n">
        <f aca="false">SUM(Detailed!AD127)</f>
        <v>2000</v>
      </c>
      <c r="M126" s="199" t="n">
        <f aca="false">SUM(Detailed!AE127:AF127)</f>
        <v>0</v>
      </c>
      <c r="N126" s="199" t="n">
        <f aca="false">Detailed!AG127</f>
        <v>0</v>
      </c>
      <c r="O126" s="199" t="n">
        <f aca="false">Detailed!AH127</f>
        <v>0</v>
      </c>
      <c r="P126" s="199" t="n">
        <f aca="false">SUM(Detailed!AI127:AJ127)</f>
        <v>0</v>
      </c>
      <c r="Q126" s="199" t="n">
        <f aca="false">Detailed!AK127</f>
        <v>0</v>
      </c>
      <c r="R126" s="199" t="n">
        <f aca="false">Detailed!AM127-Detailed!AN127</f>
        <v>100000</v>
      </c>
      <c r="S126" s="199" t="n">
        <f aca="false">Detailed!AO127+Detailed!AP127+Detailed!AQ127-Detailed!AR127</f>
        <v>170709</v>
      </c>
      <c r="T126" s="199" t="n">
        <f aca="false">SUM(Detailed!AS127:AU127)</f>
        <v>4889.28</v>
      </c>
      <c r="U126" s="199" t="n">
        <f aca="false">Detailed!AV127</f>
        <v>0</v>
      </c>
      <c r="V126" s="199" t="n">
        <f aca="false">Detailed!AW127</f>
        <v>0</v>
      </c>
      <c r="W126" s="199" t="n">
        <f aca="false">SUM(Detailed!AX127:AY127)</f>
        <v>0</v>
      </c>
      <c r="X126" s="199" t="n">
        <f aca="false">Detailed!AZ127</f>
        <v>0</v>
      </c>
      <c r="Y126" s="199" t="n">
        <f aca="false">Detailed!BA127</f>
        <v>0</v>
      </c>
      <c r="Z126" s="199" t="n">
        <f aca="false">SUM(Detailed!BB127:BC127)</f>
        <v>0</v>
      </c>
      <c r="AA126" s="199" t="n">
        <f aca="false">Detailed!BD127</f>
        <v>0</v>
      </c>
      <c r="AB126" s="199" t="n">
        <f aca="false">SUM(G126:Q126)</f>
        <v>282121.65</v>
      </c>
      <c r="AC126" s="199" t="n">
        <f aca="false">SUM(R126:AA126)</f>
        <v>275598.28</v>
      </c>
      <c r="AD126" s="199" t="n">
        <f aca="false">AB126-AC126</f>
        <v>6523.37</v>
      </c>
    </row>
    <row r="127" customFormat="false" ht="12.75" hidden="false" customHeight="false" outlineLevel="0" collapsed="false">
      <c r="A127" s="193" t="str">
        <f aca="false">Detailed!A128</f>
        <v>ME</v>
      </c>
      <c r="B127" s="193" t="e">
        <f aca="false">Detailed!B128</f>
        <v>#VALUE!</v>
      </c>
      <c r="C127" s="193" t="str">
        <f aca="false">Detailed!C128</f>
        <v>1/1/1820</v>
      </c>
      <c r="D127" s="193" t="str">
        <f aca="false">Detailed!D128</f>
        <v>Gardiner Bank</v>
      </c>
      <c r="E127" s="193" t="str">
        <f aca="false">Detailed!E128</f>
        <v>Gardiner</v>
      </c>
      <c r="F127" s="193" t="str">
        <f aca="false">Detailed!F128</f>
        <v>Gardiner</v>
      </c>
      <c r="G127" s="199" t="n">
        <f aca="false">SUM(Detailed!G128:J128)</f>
        <v>109559.74</v>
      </c>
      <c r="H127" s="199" t="n">
        <f aca="false">Detailed!K128</f>
        <v>0</v>
      </c>
      <c r="I127" s="199" t="n">
        <f aca="false">SUM(Detailed!L128:X128)</f>
        <v>0</v>
      </c>
      <c r="J127" s="199" t="n">
        <f aca="false">SUM(Detailed!Y128:AA128)</f>
        <v>7659</v>
      </c>
      <c r="K127" s="199" t="n">
        <f aca="false">SUM(Detailed!AB128:AC128)</f>
        <v>40783.27</v>
      </c>
      <c r="L127" s="199" t="n">
        <f aca="false">SUM(Detailed!AD128)</f>
        <v>2836</v>
      </c>
      <c r="M127" s="199" t="n">
        <f aca="false">SUM(Detailed!AE128:AF128)</f>
        <v>0</v>
      </c>
      <c r="N127" s="199" t="n">
        <f aca="false">Detailed!AG128</f>
        <v>0</v>
      </c>
      <c r="O127" s="199" t="n">
        <f aca="false">Detailed!AH128</f>
        <v>0</v>
      </c>
      <c r="P127" s="199" t="n">
        <f aca="false">SUM(Detailed!AI128:AJ128)</f>
        <v>0</v>
      </c>
      <c r="Q127" s="199" t="n">
        <f aca="false">Detailed!AK128</f>
        <v>0</v>
      </c>
      <c r="R127" s="199" t="n">
        <f aca="false">Detailed!AM128-Detailed!AN128</f>
        <v>100000</v>
      </c>
      <c r="S127" s="199" t="n">
        <f aca="false">Detailed!AO128+Detailed!AP128+Detailed!AQ128-Detailed!AR128</f>
        <v>52110</v>
      </c>
      <c r="T127" s="199" t="n">
        <f aca="false">SUM(Detailed!AS128:AU128)</f>
        <v>7458.87</v>
      </c>
      <c r="U127" s="199" t="n">
        <f aca="false">Detailed!AV128</f>
        <v>0</v>
      </c>
      <c r="V127" s="199" t="n">
        <f aca="false">Detailed!AW128</f>
        <v>0</v>
      </c>
      <c r="W127" s="199" t="n">
        <f aca="false">SUM(Detailed!AX128:AY128)</f>
        <v>0</v>
      </c>
      <c r="X127" s="199" t="n">
        <f aca="false">Detailed!AZ128</f>
        <v>0</v>
      </c>
      <c r="Y127" s="199" t="n">
        <f aca="false">Detailed!BA128</f>
        <v>0</v>
      </c>
      <c r="Z127" s="199" t="n">
        <f aca="false">SUM(Detailed!BB128:BC128)</f>
        <v>55.84</v>
      </c>
      <c r="AA127" s="199" t="n">
        <f aca="false">Detailed!BD128</f>
        <v>0</v>
      </c>
      <c r="AB127" s="199" t="n">
        <f aca="false">SUM(G127:Q127)</f>
        <v>160838.01</v>
      </c>
      <c r="AC127" s="199" t="n">
        <f aca="false">SUM(R127:AA127)</f>
        <v>159624.71</v>
      </c>
      <c r="AD127" s="199" t="n">
        <f aca="false">AB127-AC127</f>
        <v>1213.30000000002</v>
      </c>
    </row>
    <row r="128" customFormat="false" ht="12.75" hidden="false" customHeight="false" outlineLevel="0" collapsed="false">
      <c r="A128" s="193" t="str">
        <f aca="false">Detailed!A129</f>
        <v>ME</v>
      </c>
      <c r="B128" s="193" t="e">
        <f aca="false">Detailed!B129</f>
        <v>#VALUE!</v>
      </c>
      <c r="C128" s="193" t="str">
        <f aca="false">Detailed!C129</f>
        <v>1/1/1820</v>
      </c>
      <c r="D128" s="193" t="str">
        <f aca="false">Detailed!D129</f>
        <v>Hallowell &amp; Augusta Bank</v>
      </c>
      <c r="E128" s="193" t="str">
        <f aca="false">Detailed!E129</f>
        <v>Hallowell</v>
      </c>
      <c r="F128" s="193" t="str">
        <f aca="false">Detailed!F129</f>
        <v>Hallowell</v>
      </c>
      <c r="G128" s="199" t="n">
        <f aca="false">SUM(Detailed!G129:J129)</f>
        <v>244478.03</v>
      </c>
      <c r="H128" s="199" t="n">
        <f aca="false">Detailed!K129</f>
        <v>0</v>
      </c>
      <c r="I128" s="199" t="n">
        <f aca="false">SUM(Detailed!L129:X129)</f>
        <v>0</v>
      </c>
      <c r="J128" s="199" t="n">
        <f aca="false">SUM(Detailed!Y129:AA129)</f>
        <v>6200</v>
      </c>
      <c r="K128" s="199" t="n">
        <f aca="false">SUM(Detailed!AB129:AC129)</f>
        <v>61139.07</v>
      </c>
      <c r="L128" s="199" t="n">
        <f aca="false">SUM(Detailed!AD129)</f>
        <v>7000</v>
      </c>
      <c r="M128" s="199" t="n">
        <f aca="false">SUM(Detailed!AE129:AF129)</f>
        <v>0</v>
      </c>
      <c r="N128" s="199" t="n">
        <f aca="false">Detailed!AG129</f>
        <v>0</v>
      </c>
      <c r="O128" s="199" t="n">
        <f aca="false">Detailed!AH129</f>
        <v>0</v>
      </c>
      <c r="P128" s="199" t="n">
        <f aca="false">SUM(Detailed!AI129:AJ129)</f>
        <v>0</v>
      </c>
      <c r="Q128" s="199" t="n">
        <f aca="false">Detailed!AK129</f>
        <v>0</v>
      </c>
      <c r="R128" s="199" t="n">
        <f aca="false">Detailed!AM129-Detailed!AN129</f>
        <v>150000</v>
      </c>
      <c r="S128" s="199" t="n">
        <f aca="false">Detailed!AO129+Detailed!AP129+Detailed!AQ129-Detailed!AR129</f>
        <v>167325</v>
      </c>
      <c r="T128" s="199" t="n">
        <f aca="false">SUM(Detailed!AS129:AU129)</f>
        <v>6352.51</v>
      </c>
      <c r="U128" s="199" t="n">
        <f aca="false">Detailed!AV129</f>
        <v>0</v>
      </c>
      <c r="V128" s="199" t="n">
        <f aca="false">Detailed!AW129</f>
        <v>0</v>
      </c>
      <c r="W128" s="199" t="n">
        <f aca="false">SUM(Detailed!AX129:AY129)</f>
        <v>0</v>
      </c>
      <c r="X128" s="199" t="n">
        <f aca="false">Detailed!AZ129</f>
        <v>0</v>
      </c>
      <c r="Y128" s="199" t="n">
        <f aca="false">Detailed!BA129</f>
        <v>0</v>
      </c>
      <c r="Z128" s="199" t="n">
        <f aca="false">SUM(Detailed!BB129:BC129)</f>
        <v>0</v>
      </c>
      <c r="AA128" s="199" t="n">
        <f aca="false">Detailed!BD129</f>
        <v>0</v>
      </c>
      <c r="AB128" s="199" t="n">
        <f aca="false">SUM(G128:Q128)</f>
        <v>318817.1</v>
      </c>
      <c r="AC128" s="199" t="n">
        <f aca="false">SUM(R128:AA128)</f>
        <v>323677.51</v>
      </c>
      <c r="AD128" s="199" t="n">
        <f aca="false">AB128-AC128</f>
        <v>-4860.41000000003</v>
      </c>
    </row>
    <row r="129" customFormat="false" ht="12.75" hidden="false" customHeight="false" outlineLevel="0" collapsed="false">
      <c r="A129" s="193" t="str">
        <f aca="false">Detailed!A130</f>
        <v>ME</v>
      </c>
      <c r="B129" s="193" t="e">
        <f aca="false">Detailed!B130</f>
        <v>#VALUE!</v>
      </c>
      <c r="C129" s="193" t="str">
        <f aca="false">Detailed!C130</f>
        <v>1/1/1820</v>
      </c>
      <c r="D129" s="193" t="str">
        <f aca="false">Detailed!D130</f>
        <v>Kennebeck Bank</v>
      </c>
      <c r="E129" s="193" t="str">
        <f aca="false">Detailed!E130</f>
        <v>Augusta/Hallowell</v>
      </c>
      <c r="F129" s="193" t="str">
        <f aca="false">Detailed!F130</f>
        <v>Hallowell</v>
      </c>
      <c r="G129" s="199" t="n">
        <f aca="false">SUM(Detailed!G130:J130)</f>
        <v>167345.95</v>
      </c>
      <c r="H129" s="199" t="n">
        <f aca="false">Detailed!K130</f>
        <v>0</v>
      </c>
      <c r="I129" s="199" t="n">
        <f aca="false">SUM(Detailed!L130:X130)</f>
        <v>0</v>
      </c>
      <c r="J129" s="199" t="n">
        <f aca="false">SUM(Detailed!Y130:AA130)</f>
        <v>17623.05</v>
      </c>
      <c r="K129" s="199" t="n">
        <f aca="false">SUM(Detailed!AB130:AC130)</f>
        <v>42726.45</v>
      </c>
      <c r="L129" s="199" t="n">
        <f aca="false">SUM(Detailed!AD130)</f>
        <v>9289.44</v>
      </c>
      <c r="M129" s="199" t="n">
        <f aca="false">SUM(Detailed!AE130:AF130)</f>
        <v>0</v>
      </c>
      <c r="N129" s="199" t="n">
        <f aca="false">Detailed!AG130</f>
        <v>0</v>
      </c>
      <c r="O129" s="199" t="n">
        <f aca="false">Detailed!AH130</f>
        <v>0</v>
      </c>
      <c r="P129" s="199" t="n">
        <f aca="false">SUM(Detailed!AI130:AJ130)</f>
        <v>0</v>
      </c>
      <c r="Q129" s="199" t="n">
        <f aca="false">Detailed!AK130</f>
        <v>0</v>
      </c>
      <c r="R129" s="199" t="n">
        <f aca="false">Detailed!AM130-Detailed!AN130</f>
        <v>100000</v>
      </c>
      <c r="S129" s="199" t="n">
        <f aca="false">Detailed!AO130+Detailed!AP130+Detailed!AQ130-Detailed!AR130</f>
        <v>128513</v>
      </c>
      <c r="T129" s="199" t="n">
        <f aca="false">SUM(Detailed!AS130:AU130)</f>
        <v>7196.78</v>
      </c>
      <c r="U129" s="199" t="n">
        <f aca="false">Detailed!AV130</f>
        <v>0</v>
      </c>
      <c r="V129" s="199" t="n">
        <f aca="false">Detailed!AW130</f>
        <v>0</v>
      </c>
      <c r="W129" s="199" t="n">
        <f aca="false">SUM(Detailed!AX130:AY130)</f>
        <v>0</v>
      </c>
      <c r="X129" s="199" t="n">
        <f aca="false">Detailed!AZ130</f>
        <v>0</v>
      </c>
      <c r="Y129" s="199" t="n">
        <f aca="false">Detailed!BA130</f>
        <v>0</v>
      </c>
      <c r="Z129" s="199" t="n">
        <f aca="false">SUM(Detailed!BB130:BC130)</f>
        <v>4000</v>
      </c>
      <c r="AA129" s="199" t="n">
        <f aca="false">Detailed!BD130</f>
        <v>0</v>
      </c>
      <c r="AB129" s="199" t="n">
        <f aca="false">SUM(G129:Q129)</f>
        <v>236984.89</v>
      </c>
      <c r="AC129" s="199" t="n">
        <f aca="false">SUM(R129:AA129)</f>
        <v>239709.78</v>
      </c>
      <c r="AD129" s="199" t="n">
        <f aca="false">AB129-AC129</f>
        <v>-2724.88999999999</v>
      </c>
    </row>
    <row r="130" customFormat="false" ht="12.75" hidden="false" customHeight="false" outlineLevel="0" collapsed="false">
      <c r="A130" s="193" t="str">
        <f aca="false">Detailed!A131</f>
        <v>ME</v>
      </c>
      <c r="B130" s="193" t="e">
        <f aca="false">Detailed!B131</f>
        <v>#VALUE!</v>
      </c>
      <c r="C130" s="193" t="str">
        <f aca="false">Detailed!C131</f>
        <v>1/1/1820</v>
      </c>
      <c r="D130" s="193" t="str">
        <f aca="false">Detailed!D131</f>
        <v>Kennebunk Bank</v>
      </c>
      <c r="E130" s="193" t="str">
        <f aca="false">Detailed!E131</f>
        <v>Kennebunkport</v>
      </c>
      <c r="F130" s="193" t="str">
        <f aca="false">Detailed!F131</f>
        <v>Kennebunkport</v>
      </c>
      <c r="G130" s="199" t="n">
        <f aca="false">SUM(Detailed!G131:J131)</f>
        <v>117191.46</v>
      </c>
      <c r="H130" s="199" t="n">
        <f aca="false">Detailed!K131</f>
        <v>0</v>
      </c>
      <c r="I130" s="199" t="n">
        <f aca="false">SUM(Detailed!L131:X131)</f>
        <v>0</v>
      </c>
      <c r="J130" s="199" t="n">
        <f aca="false">SUM(Detailed!Y131:AA131)</f>
        <v>0</v>
      </c>
      <c r="K130" s="199" t="n">
        <f aca="false">SUM(Detailed!AB131:AC131)</f>
        <v>9002.94</v>
      </c>
      <c r="L130" s="199" t="n">
        <f aca="false">SUM(Detailed!AD131)</f>
        <v>3300</v>
      </c>
      <c r="M130" s="199" t="n">
        <f aca="false">SUM(Detailed!AE131:AF131)</f>
        <v>0</v>
      </c>
      <c r="N130" s="199" t="n">
        <f aca="false">Detailed!AG131</f>
        <v>0</v>
      </c>
      <c r="O130" s="199" t="n">
        <f aca="false">Detailed!AH131</f>
        <v>0</v>
      </c>
      <c r="P130" s="199" t="n">
        <f aca="false">SUM(Detailed!AI131:AJ131)</f>
        <v>0</v>
      </c>
      <c r="Q130" s="199" t="n">
        <f aca="false">Detailed!AK131</f>
        <v>0</v>
      </c>
      <c r="R130" s="199" t="n">
        <f aca="false">Detailed!AM131-Detailed!AN131</f>
        <v>100000</v>
      </c>
      <c r="S130" s="199" t="n">
        <f aca="false">Detailed!AO131+Detailed!AP131+Detailed!AQ131-Detailed!AR131</f>
        <v>22578</v>
      </c>
      <c r="T130" s="199" t="n">
        <f aca="false">SUM(Detailed!AS131:AU131)</f>
        <v>4265</v>
      </c>
      <c r="U130" s="199" t="n">
        <f aca="false">Detailed!AV131</f>
        <v>0</v>
      </c>
      <c r="V130" s="199" t="n">
        <f aca="false">Detailed!AW131</f>
        <v>0</v>
      </c>
      <c r="W130" s="199" t="n">
        <f aca="false">SUM(Detailed!AX131:AY131)</f>
        <v>0</v>
      </c>
      <c r="X130" s="199" t="n">
        <f aca="false">Detailed!AZ131</f>
        <v>0</v>
      </c>
      <c r="Y130" s="199" t="n">
        <f aca="false">Detailed!BA131</f>
        <v>0</v>
      </c>
      <c r="Z130" s="199" t="n">
        <f aca="false">SUM(Detailed!BB131:BC131)</f>
        <v>389.28</v>
      </c>
      <c r="AA130" s="199" t="n">
        <f aca="false">Detailed!BD131</f>
        <v>0</v>
      </c>
      <c r="AB130" s="199" t="n">
        <f aca="false">SUM(G130:Q130)</f>
        <v>129494.4</v>
      </c>
      <c r="AC130" s="199" t="n">
        <f aca="false">SUM(R130:AA130)</f>
        <v>127232.28</v>
      </c>
      <c r="AD130" s="199" t="n">
        <f aca="false">AB130-AC130</f>
        <v>2262.12000000001</v>
      </c>
    </row>
    <row r="131" customFormat="false" ht="12.75" hidden="false" customHeight="false" outlineLevel="0" collapsed="false">
      <c r="A131" s="193" t="str">
        <f aca="false">Detailed!A132</f>
        <v>ME</v>
      </c>
      <c r="B131" s="193" t="e">
        <f aca="false">Detailed!B132</f>
        <v>#VALUE!</v>
      </c>
      <c r="C131" s="193" t="str">
        <f aca="false">Detailed!C132</f>
        <v>1/1/1820</v>
      </c>
      <c r="D131" s="193" t="str">
        <f aca="false">Detailed!D132</f>
        <v>Lincoln and Kennebec Bank/Wiscasset Bank</v>
      </c>
      <c r="E131" s="193" t="str">
        <f aca="false">Detailed!E132</f>
        <v>Wiscasset</v>
      </c>
      <c r="F131" s="193" t="str">
        <f aca="false">Detailed!F132</f>
        <v>Wiscasset</v>
      </c>
      <c r="G131" s="199" t="n">
        <f aca="false">SUM(Detailed!G132:J132)</f>
        <v>148237.82</v>
      </c>
      <c r="H131" s="199" t="n">
        <f aca="false">Detailed!K132</f>
        <v>0</v>
      </c>
      <c r="I131" s="199" t="n">
        <f aca="false">SUM(Detailed!L132:X132)</f>
        <v>0</v>
      </c>
      <c r="J131" s="199" t="n">
        <f aca="false">SUM(Detailed!Y132:AA132)</f>
        <v>30411</v>
      </c>
      <c r="K131" s="199" t="n">
        <f aca="false">SUM(Detailed!AB132:AC132)</f>
        <v>38464.91</v>
      </c>
      <c r="L131" s="199" t="n">
        <f aca="false">SUM(Detailed!AD132)</f>
        <v>21601.44</v>
      </c>
      <c r="M131" s="199" t="n">
        <f aca="false">SUM(Detailed!AE132:AF132)</f>
        <v>0</v>
      </c>
      <c r="N131" s="199" t="n">
        <f aca="false">Detailed!AG132</f>
        <v>0</v>
      </c>
      <c r="O131" s="199" t="n">
        <f aca="false">Detailed!AH132</f>
        <v>0</v>
      </c>
      <c r="P131" s="199" t="n">
        <f aca="false">SUM(Detailed!AI132:AJ132)</f>
        <v>0</v>
      </c>
      <c r="Q131" s="199" t="n">
        <f aca="false">Detailed!AK132</f>
        <v>0</v>
      </c>
      <c r="R131" s="199" t="n">
        <f aca="false">Detailed!AM132-Detailed!AN132</f>
        <v>100000</v>
      </c>
      <c r="S131" s="199" t="n">
        <f aca="false">Detailed!AO132+Detailed!AP132+Detailed!AQ132-Detailed!AR132</f>
        <v>124479</v>
      </c>
      <c r="T131" s="199" t="n">
        <f aca="false">SUM(Detailed!AS132:AU132)</f>
        <v>6188.82</v>
      </c>
      <c r="U131" s="199" t="n">
        <f aca="false">Detailed!AV132</f>
        <v>0</v>
      </c>
      <c r="V131" s="199" t="n">
        <f aca="false">Detailed!AW132</f>
        <v>0</v>
      </c>
      <c r="W131" s="199" t="n">
        <f aca="false">SUM(Detailed!AX132:AY132)</f>
        <v>0</v>
      </c>
      <c r="X131" s="199" t="n">
        <f aca="false">Detailed!AZ132</f>
        <v>0</v>
      </c>
      <c r="Y131" s="199" t="n">
        <f aca="false">Detailed!BA132</f>
        <v>0</v>
      </c>
      <c r="Z131" s="199" t="n">
        <f aca="false">SUM(Detailed!BB132:BC132)</f>
        <v>8047.35</v>
      </c>
      <c r="AA131" s="199" t="n">
        <f aca="false">Detailed!BD132</f>
        <v>0</v>
      </c>
      <c r="AB131" s="199" t="n">
        <f aca="false">SUM(G131:Q131)</f>
        <v>238715.17</v>
      </c>
      <c r="AC131" s="199" t="n">
        <f aca="false">SUM(R131:AA131)</f>
        <v>238715.17</v>
      </c>
      <c r="AD131" s="199" t="n">
        <f aca="false">AB131-AC131</f>
        <v>0</v>
      </c>
    </row>
    <row r="132" customFormat="false" ht="12.75" hidden="false" customHeight="false" outlineLevel="0" collapsed="false">
      <c r="A132" s="193" t="str">
        <f aca="false">Detailed!A133</f>
        <v>ME</v>
      </c>
      <c r="B132" s="193" t="e">
        <f aca="false">Detailed!B133</f>
        <v>#VALUE!</v>
      </c>
      <c r="C132" s="193" t="str">
        <f aca="false">Detailed!C133</f>
        <v>1/1/1820</v>
      </c>
      <c r="D132" s="193" t="str">
        <f aca="false">Detailed!D133</f>
        <v>Lincoln Bank</v>
      </c>
      <c r="E132" s="193" t="str">
        <f aca="false">Detailed!E133</f>
        <v>Bath</v>
      </c>
      <c r="F132" s="193" t="str">
        <f aca="false">Detailed!F133</f>
        <v>Bath</v>
      </c>
      <c r="G132" s="199" t="n">
        <f aca="false">SUM(Detailed!G133:J133)</f>
        <v>116936.32</v>
      </c>
      <c r="H132" s="199" t="n">
        <f aca="false">Detailed!K133</f>
        <v>0</v>
      </c>
      <c r="I132" s="199" t="n">
        <f aca="false">SUM(Detailed!L133:X133)</f>
        <v>0</v>
      </c>
      <c r="J132" s="199" t="n">
        <f aca="false">SUM(Detailed!Y133:AA133)</f>
        <v>1600</v>
      </c>
      <c r="K132" s="199" t="n">
        <f aca="false">SUM(Detailed!AB133:AC133)</f>
        <v>17555.59</v>
      </c>
      <c r="L132" s="199" t="n">
        <f aca="false">SUM(Detailed!AD133)</f>
        <v>1114.63</v>
      </c>
      <c r="M132" s="199" t="n">
        <f aca="false">SUM(Detailed!AE133:AF133)</f>
        <v>0</v>
      </c>
      <c r="N132" s="199" t="n">
        <f aca="false">Detailed!AG133</f>
        <v>0</v>
      </c>
      <c r="O132" s="199" t="n">
        <f aca="false">Detailed!AH133</f>
        <v>0</v>
      </c>
      <c r="P132" s="199" t="n">
        <f aca="false">SUM(Detailed!AI133:AJ133)</f>
        <v>0</v>
      </c>
      <c r="Q132" s="199" t="n">
        <f aca="false">Detailed!AK133</f>
        <v>0</v>
      </c>
      <c r="R132" s="199" t="n">
        <f aca="false">Detailed!AM133-Detailed!AN133</f>
        <v>100000</v>
      </c>
      <c r="S132" s="199" t="n">
        <f aca="false">Detailed!AO133+Detailed!AP133+Detailed!AQ133-Detailed!AR133</f>
        <v>32573</v>
      </c>
      <c r="T132" s="199" t="n">
        <f aca="false">SUM(Detailed!AS133:AU133)</f>
        <v>0</v>
      </c>
      <c r="U132" s="199" t="n">
        <f aca="false">Detailed!AV133</f>
        <v>0</v>
      </c>
      <c r="V132" s="199" t="n">
        <f aca="false">Detailed!AW133</f>
        <v>0</v>
      </c>
      <c r="W132" s="199" t="n">
        <f aca="false">SUM(Detailed!AX133:AY133)</f>
        <v>0</v>
      </c>
      <c r="X132" s="199" t="n">
        <f aca="false">Detailed!AZ133</f>
        <v>0</v>
      </c>
      <c r="Y132" s="199" t="n">
        <f aca="false">Detailed!BA133</f>
        <v>0</v>
      </c>
      <c r="Z132" s="199" t="n">
        <f aca="false">SUM(Detailed!BB133:BC133)</f>
        <v>4630.15</v>
      </c>
      <c r="AA132" s="199" t="n">
        <f aca="false">Detailed!BD133</f>
        <v>0</v>
      </c>
      <c r="AB132" s="199" t="n">
        <f aca="false">SUM(G132:Q132)</f>
        <v>137206.54</v>
      </c>
      <c r="AC132" s="199" t="n">
        <f aca="false">SUM(R132:AA132)</f>
        <v>137203.15</v>
      </c>
      <c r="AD132" s="199" t="n">
        <f aca="false">AB132-AC132</f>
        <v>3.39000000001397</v>
      </c>
    </row>
    <row r="133" customFormat="false" ht="12.75" hidden="false" customHeight="false" outlineLevel="0" collapsed="false">
      <c r="A133" s="193" t="str">
        <f aca="false">Detailed!A134</f>
        <v>ME</v>
      </c>
      <c r="B133" s="193" t="e">
        <f aca="false">Detailed!B134</f>
        <v>#VALUE!</v>
      </c>
      <c r="C133" s="193" t="str">
        <f aca="false">Detailed!C134</f>
        <v>1/1/1820</v>
      </c>
      <c r="D133" s="193" t="str">
        <f aca="false">Detailed!D134</f>
        <v>Maine Bank/Cumberland Bankl/Maine Bank</v>
      </c>
      <c r="E133" s="193" t="str">
        <f aca="false">Detailed!E134</f>
        <v>Portland</v>
      </c>
      <c r="F133" s="193" t="str">
        <f aca="false">Detailed!F134</f>
        <v>Portland</v>
      </c>
      <c r="G133" s="199" t="n">
        <f aca="false">SUM(Detailed!G134:J134)</f>
        <v>322290.09</v>
      </c>
      <c r="H133" s="199" t="n">
        <f aca="false">Detailed!K134</f>
        <v>0</v>
      </c>
      <c r="I133" s="199" t="n">
        <f aca="false">SUM(Detailed!L134:X134)</f>
        <v>14581.49</v>
      </c>
      <c r="J133" s="199" t="n">
        <f aca="false">SUM(Detailed!Y134:AA134)</f>
        <v>1705</v>
      </c>
      <c r="K133" s="199" t="n">
        <f aca="false">SUM(Detailed!AB134:AC134)</f>
        <v>53244.56</v>
      </c>
      <c r="L133" s="199" t="n">
        <f aca="false">SUM(Detailed!AD134)</f>
        <v>9485.22</v>
      </c>
      <c r="M133" s="199" t="n">
        <f aca="false">SUM(Detailed!AE134:AF134)</f>
        <v>0</v>
      </c>
      <c r="N133" s="199" t="n">
        <f aca="false">Detailed!AG134</f>
        <v>0</v>
      </c>
      <c r="O133" s="199" t="n">
        <f aca="false">Detailed!AH134</f>
        <v>0</v>
      </c>
      <c r="P133" s="199" t="n">
        <f aca="false">SUM(Detailed!AI134:AJ134)</f>
        <v>0</v>
      </c>
      <c r="Q133" s="199" t="n">
        <f aca="false">Detailed!AK134</f>
        <v>0</v>
      </c>
      <c r="R133" s="199" t="n">
        <f aca="false">Detailed!AM134-Detailed!AN134</f>
        <v>200000</v>
      </c>
      <c r="S133" s="199" t="n">
        <f aca="false">Detailed!AO134+Detailed!AP134+Detailed!AQ134-Detailed!AR134</f>
        <v>78507</v>
      </c>
      <c r="T133" s="199" t="n">
        <f aca="false">SUM(Detailed!AS134:AU134)</f>
        <v>122799.35</v>
      </c>
      <c r="U133" s="199" t="n">
        <f aca="false">Detailed!AV134</f>
        <v>0</v>
      </c>
      <c r="V133" s="199" t="n">
        <f aca="false">Detailed!AW134</f>
        <v>0</v>
      </c>
      <c r="W133" s="199" t="n">
        <f aca="false">SUM(Detailed!AX134:AY134)</f>
        <v>0</v>
      </c>
      <c r="X133" s="199" t="n">
        <f aca="false">Detailed!AZ134</f>
        <v>0</v>
      </c>
      <c r="Y133" s="199" t="n">
        <f aca="false">Detailed!BA134</f>
        <v>0</v>
      </c>
      <c r="Z133" s="199" t="n">
        <f aca="false">SUM(Detailed!BB134:BC134)</f>
        <v>491.75</v>
      </c>
      <c r="AA133" s="199" t="n">
        <f aca="false">Detailed!BD134</f>
        <v>0</v>
      </c>
      <c r="AB133" s="199" t="n">
        <f aca="false">SUM(G133:Q133)</f>
        <v>401306.36</v>
      </c>
      <c r="AC133" s="199" t="n">
        <f aca="false">SUM(R133:AA133)</f>
        <v>401798.1</v>
      </c>
      <c r="AD133" s="199" t="n">
        <f aca="false">AB133-AC133</f>
        <v>-491.739999999933</v>
      </c>
    </row>
    <row r="134" customFormat="false" ht="12.75" hidden="false" customHeight="false" outlineLevel="0" collapsed="false">
      <c r="A134" s="193" t="str">
        <f aca="false">Detailed!A135</f>
        <v>ME</v>
      </c>
      <c r="B134" s="193" t="e">
        <f aca="false">Detailed!B135</f>
        <v>#VALUE!</v>
      </c>
      <c r="C134" s="193" t="str">
        <f aca="false">Detailed!C135</f>
        <v>1/1/1820</v>
      </c>
      <c r="D134" s="193" t="str">
        <f aca="false">Detailed!D135</f>
        <v>Passamaquoddy Bank</v>
      </c>
      <c r="E134" s="193" t="str">
        <f aca="false">Detailed!E135</f>
        <v>Eastport</v>
      </c>
      <c r="F134" s="193" t="str">
        <f aca="false">Detailed!F135</f>
        <v>Eastport</v>
      </c>
      <c r="G134" s="199" t="n">
        <f aca="false">SUM(Detailed!G135:J135)</f>
        <v>68657</v>
      </c>
      <c r="H134" s="199" t="n">
        <f aca="false">Detailed!K135</f>
        <v>0</v>
      </c>
      <c r="I134" s="199" t="n">
        <f aca="false">SUM(Detailed!L135:X135)</f>
        <v>12379.69</v>
      </c>
      <c r="J134" s="199" t="n">
        <f aca="false">SUM(Detailed!Y135:AA135)</f>
        <v>0</v>
      </c>
      <c r="K134" s="199" t="n">
        <f aca="false">SUM(Detailed!AB135:AC135)</f>
        <v>40552.38</v>
      </c>
      <c r="L134" s="199" t="n">
        <f aca="false">SUM(Detailed!AD135)</f>
        <v>1632</v>
      </c>
      <c r="M134" s="199" t="n">
        <f aca="false">SUM(Detailed!AE135:AF135)</f>
        <v>0</v>
      </c>
      <c r="N134" s="199" t="n">
        <f aca="false">Detailed!AG135</f>
        <v>0</v>
      </c>
      <c r="O134" s="199" t="n">
        <f aca="false">Detailed!AH135</f>
        <v>0</v>
      </c>
      <c r="P134" s="199" t="n">
        <f aca="false">SUM(Detailed!AI135:AJ135)</f>
        <v>0</v>
      </c>
      <c r="Q134" s="199" t="n">
        <f aca="false">Detailed!AK135</f>
        <v>0</v>
      </c>
      <c r="R134" s="199" t="n">
        <f aca="false">Detailed!AM135-Detailed!AN135</f>
        <v>50000</v>
      </c>
      <c r="S134" s="199" t="n">
        <f aca="false">Detailed!AO135+Detailed!AP135+Detailed!AQ135-Detailed!AR135</f>
        <v>68978</v>
      </c>
      <c r="T134" s="199" t="n">
        <f aca="false">SUM(Detailed!AS135:AU135)</f>
        <v>4243.06</v>
      </c>
      <c r="U134" s="199" t="n">
        <f aca="false">Detailed!AV135</f>
        <v>0</v>
      </c>
      <c r="V134" s="199" t="n">
        <f aca="false">Detailed!AW135</f>
        <v>0</v>
      </c>
      <c r="W134" s="199" t="n">
        <f aca="false">SUM(Detailed!AX135:AY135)</f>
        <v>0</v>
      </c>
      <c r="X134" s="199" t="n">
        <f aca="false">Detailed!AZ135</f>
        <v>0</v>
      </c>
      <c r="Y134" s="199" t="n">
        <f aca="false">Detailed!BA135</f>
        <v>0</v>
      </c>
      <c r="Z134" s="199" t="n">
        <f aca="false">SUM(Detailed!BB135:BC135)</f>
        <v>0</v>
      </c>
      <c r="AA134" s="199" t="n">
        <f aca="false">Detailed!BD135</f>
        <v>0</v>
      </c>
      <c r="AB134" s="199" t="n">
        <f aca="false">SUM(G134:Q134)</f>
        <v>123221.07</v>
      </c>
      <c r="AC134" s="199" t="n">
        <f aca="false">SUM(R134:AA134)</f>
        <v>123221.06</v>
      </c>
      <c r="AD134" s="199" t="n">
        <f aca="false">AB134-AC134</f>
        <v>0.00999999999476131</v>
      </c>
    </row>
    <row r="135" customFormat="false" ht="12.75" hidden="false" customHeight="false" outlineLevel="0" collapsed="false">
      <c r="A135" s="193" t="str">
        <f aca="false">Detailed!A136</f>
        <v>ME</v>
      </c>
      <c r="B135" s="193" t="e">
        <f aca="false">Detailed!B136</f>
        <v>#VALUE!</v>
      </c>
      <c r="C135" s="193" t="str">
        <f aca="false">Detailed!C136</f>
        <v>1/1/1820</v>
      </c>
      <c r="D135" s="193" t="str">
        <f aca="false">Detailed!D136</f>
        <v>Saco Bank</v>
      </c>
      <c r="E135" s="193" t="str">
        <f aca="false">Detailed!E136</f>
        <v>Saco</v>
      </c>
      <c r="F135" s="193" t="str">
        <f aca="false">Detailed!F136</f>
        <v>Saco</v>
      </c>
      <c r="G135" s="199" t="n">
        <f aca="false">SUM(Detailed!G136:J136)</f>
        <v>120169.23</v>
      </c>
      <c r="H135" s="199" t="n">
        <f aca="false">Detailed!K136</f>
        <v>0</v>
      </c>
      <c r="I135" s="199" t="n">
        <f aca="false">SUM(Detailed!L136:X136)</f>
        <v>0</v>
      </c>
      <c r="J135" s="199" t="n">
        <f aca="false">SUM(Detailed!Y136:AA136)</f>
        <v>6496</v>
      </c>
      <c r="K135" s="199" t="n">
        <f aca="false">SUM(Detailed!AB136:AC136)</f>
        <v>8142.81</v>
      </c>
      <c r="L135" s="199" t="n">
        <f aca="false">SUM(Detailed!AD136)</f>
        <v>6652</v>
      </c>
      <c r="M135" s="199" t="n">
        <f aca="false">SUM(Detailed!AE136:AF136)</f>
        <v>0</v>
      </c>
      <c r="N135" s="199" t="n">
        <f aca="false">Detailed!AG136</f>
        <v>0</v>
      </c>
      <c r="O135" s="199" t="n">
        <f aca="false">Detailed!AH136</f>
        <v>0</v>
      </c>
      <c r="P135" s="199" t="n">
        <f aca="false">SUM(Detailed!AI136:AJ136)</f>
        <v>0</v>
      </c>
      <c r="Q135" s="199" t="n">
        <f aca="false">Detailed!AK136</f>
        <v>0</v>
      </c>
      <c r="R135" s="199" t="n">
        <f aca="false">Detailed!AM136-Detailed!AN136</f>
        <v>120000</v>
      </c>
      <c r="S135" s="199" t="n">
        <f aca="false">Detailed!AO136+Detailed!AP136+Detailed!AQ136-Detailed!AR136</f>
        <v>10014</v>
      </c>
      <c r="T135" s="199" t="n">
        <f aca="false">SUM(Detailed!AS136:AU136)</f>
        <v>6290.25</v>
      </c>
      <c r="U135" s="199" t="n">
        <f aca="false">Detailed!AV136</f>
        <v>0</v>
      </c>
      <c r="V135" s="199" t="n">
        <f aca="false">Detailed!AW136</f>
        <v>0</v>
      </c>
      <c r="W135" s="199" t="n">
        <f aca="false">SUM(Detailed!AX136:AY136)</f>
        <v>0</v>
      </c>
      <c r="X135" s="199" t="n">
        <f aca="false">Detailed!AZ136</f>
        <v>0</v>
      </c>
      <c r="Y135" s="199" t="n">
        <f aca="false">Detailed!BA136</f>
        <v>0</v>
      </c>
      <c r="Z135" s="199" t="n">
        <f aca="false">SUM(Detailed!BB136:BC136)</f>
        <v>0</v>
      </c>
      <c r="AA135" s="199" t="n">
        <f aca="false">Detailed!BD136</f>
        <v>0</v>
      </c>
      <c r="AB135" s="199" t="n">
        <f aca="false">SUM(G135:Q135)</f>
        <v>141460.04</v>
      </c>
      <c r="AC135" s="199" t="n">
        <f aca="false">SUM(R135:AA135)</f>
        <v>136304.25</v>
      </c>
      <c r="AD135" s="199" t="n">
        <f aca="false">AB135-AC135</f>
        <v>5155.79000000001</v>
      </c>
    </row>
    <row r="136" customFormat="false" ht="12.75" hidden="false" customHeight="false" outlineLevel="0" collapsed="false">
      <c r="A136" s="193" t="str">
        <f aca="false">Detailed!A137</f>
        <v>ME</v>
      </c>
      <c r="B136" s="193" t="e">
        <f aca="false">Detailed!B137</f>
        <v>#VALUE!</v>
      </c>
      <c r="C136" s="193" t="str">
        <f aca="false">Detailed!C137</f>
        <v>1/1/1820</v>
      </c>
      <c r="D136" s="193" t="str">
        <f aca="false">Detailed!D137</f>
        <v>Waterville Bank (1)</v>
      </c>
      <c r="E136" s="193" t="str">
        <f aca="false">Detailed!E137</f>
        <v>Waterville</v>
      </c>
      <c r="F136" s="193" t="str">
        <f aca="false">Detailed!F137</f>
        <v>Waterville</v>
      </c>
      <c r="G136" s="199" t="n">
        <f aca="false">SUM(Detailed!G137:J137)</f>
        <v>172591.41</v>
      </c>
      <c r="H136" s="199" t="n">
        <f aca="false">Detailed!K137</f>
        <v>0</v>
      </c>
      <c r="I136" s="199" t="n">
        <f aca="false">SUM(Detailed!L137:X137)</f>
        <v>0</v>
      </c>
      <c r="J136" s="199" t="n">
        <f aca="false">SUM(Detailed!Y137:AA137)</f>
        <v>952</v>
      </c>
      <c r="K136" s="199" t="n">
        <f aca="false">SUM(Detailed!AB137:AC137)</f>
        <v>24980</v>
      </c>
      <c r="L136" s="199" t="n">
        <f aca="false">SUM(Detailed!AD137)</f>
        <v>3000</v>
      </c>
      <c r="M136" s="199" t="n">
        <f aca="false">SUM(Detailed!AE137:AF137)</f>
        <v>0</v>
      </c>
      <c r="N136" s="199" t="n">
        <f aca="false">Detailed!AG137</f>
        <v>0</v>
      </c>
      <c r="O136" s="199" t="n">
        <f aca="false">Detailed!AH137</f>
        <v>0</v>
      </c>
      <c r="P136" s="199" t="n">
        <f aca="false">SUM(Detailed!AI137:AJ137)</f>
        <v>0</v>
      </c>
      <c r="Q136" s="199" t="n">
        <f aca="false">Detailed!AK137</f>
        <v>0</v>
      </c>
      <c r="R136" s="199" t="n">
        <f aca="false">Detailed!AM137-Detailed!AN137</f>
        <v>100000</v>
      </c>
      <c r="S136" s="199" t="n">
        <f aca="false">Detailed!AO137+Detailed!AP137+Detailed!AQ137-Detailed!AR137</f>
        <v>97027</v>
      </c>
      <c r="T136" s="199" t="n">
        <f aca="false">SUM(Detailed!AS137:AU137)</f>
        <v>1794.16</v>
      </c>
      <c r="U136" s="199" t="n">
        <f aca="false">Detailed!AV137</f>
        <v>0</v>
      </c>
      <c r="V136" s="199" t="n">
        <f aca="false">Detailed!AW137</f>
        <v>0</v>
      </c>
      <c r="W136" s="199" t="n">
        <f aca="false">SUM(Detailed!AX137:AY137)</f>
        <v>0</v>
      </c>
      <c r="X136" s="199" t="n">
        <f aca="false">Detailed!AZ137</f>
        <v>0</v>
      </c>
      <c r="Y136" s="199" t="n">
        <f aca="false">Detailed!BA137</f>
        <v>0</v>
      </c>
      <c r="Z136" s="199" t="n">
        <f aca="false">SUM(Detailed!BB137:BC137)</f>
        <v>2702.25</v>
      </c>
      <c r="AA136" s="199" t="n">
        <f aca="false">Detailed!BD137</f>
        <v>0</v>
      </c>
      <c r="AB136" s="199" t="n">
        <f aca="false">SUM(G136:Q136)</f>
        <v>201523.41</v>
      </c>
      <c r="AC136" s="199" t="n">
        <f aca="false">SUM(R136:AA136)</f>
        <v>201523.41</v>
      </c>
      <c r="AD136" s="199" t="n">
        <f aca="false">AB136-AC136</f>
        <v>0</v>
      </c>
    </row>
    <row r="137" customFormat="false" ht="12.75" hidden="false" customHeight="false" outlineLevel="0" collapsed="false">
      <c r="A137" s="193" t="str">
        <f aca="false">Detailed!A138</f>
        <v>ME</v>
      </c>
      <c r="B137" s="193" t="e">
        <f aca="false">Detailed!B138</f>
        <v>#VALUE!</v>
      </c>
      <c r="C137" s="193" t="str">
        <f aca="false">Detailed!C138</f>
        <v>6/1/1825</v>
      </c>
      <c r="D137" s="193" t="str">
        <f aca="false">Detailed!D138</f>
        <v>Augusta Bank</v>
      </c>
      <c r="E137" s="193" t="str">
        <f aca="false">Detailed!E138</f>
        <v>Augusta</v>
      </c>
      <c r="F137" s="193" t="str">
        <f aca="false">Detailed!F138</f>
        <v>Augusta</v>
      </c>
      <c r="G137" s="199" t="n">
        <f aca="false">SUM(Detailed!G138:J138)</f>
        <v>163812.14</v>
      </c>
      <c r="H137" s="199" t="n">
        <f aca="false">Detailed!K138</f>
        <v>0</v>
      </c>
      <c r="I137" s="199" t="n">
        <f aca="false">SUM(Detailed!L138:X138)</f>
        <v>29005.19</v>
      </c>
      <c r="J137" s="199" t="n">
        <f aca="false">SUM(Detailed!Y138:AA138)</f>
        <v>7283</v>
      </c>
      <c r="K137" s="199" t="n">
        <f aca="false">SUM(Detailed!AB138:AC138)</f>
        <v>9929.61</v>
      </c>
      <c r="L137" s="199" t="n">
        <f aca="false">SUM(Detailed!AD138)</f>
        <v>3720.93</v>
      </c>
      <c r="M137" s="199" t="n">
        <f aca="false">SUM(Detailed!AE138:AF138)</f>
        <v>0</v>
      </c>
      <c r="N137" s="199" t="n">
        <f aca="false">Detailed!AG138</f>
        <v>0</v>
      </c>
      <c r="O137" s="199" t="n">
        <f aca="false">Detailed!AH138</f>
        <v>0</v>
      </c>
      <c r="P137" s="199" t="n">
        <f aca="false">SUM(Detailed!AI138:AJ138)</f>
        <v>0</v>
      </c>
      <c r="Q137" s="199" t="n">
        <f aca="false">Detailed!AK138</f>
        <v>0</v>
      </c>
      <c r="R137" s="199" t="n">
        <f aca="false">Detailed!AM138-Detailed!AN138</f>
        <v>100000</v>
      </c>
      <c r="S137" s="199" t="n">
        <f aca="false">Detailed!AO138+Detailed!AP138+Detailed!AQ138-Detailed!AR138</f>
        <v>74037</v>
      </c>
      <c r="T137" s="199" t="n">
        <f aca="false">SUM(Detailed!AS138:AU138)</f>
        <v>17296.27</v>
      </c>
      <c r="U137" s="199" t="n">
        <f aca="false">Detailed!AV138</f>
        <v>0</v>
      </c>
      <c r="V137" s="199" t="n">
        <f aca="false">Detailed!AW138</f>
        <v>0</v>
      </c>
      <c r="W137" s="199" t="n">
        <f aca="false">SUM(Detailed!AX138:AY138)</f>
        <v>1713.54</v>
      </c>
      <c r="X137" s="199" t="n">
        <f aca="false">Detailed!AZ138</f>
        <v>0</v>
      </c>
      <c r="Y137" s="199" t="n">
        <f aca="false">Detailed!BA138</f>
        <v>0</v>
      </c>
      <c r="Z137" s="199" t="n">
        <f aca="false">SUM(Detailed!BB138:BC138)</f>
        <v>2123.79</v>
      </c>
      <c r="AA137" s="199" t="n">
        <f aca="false">Detailed!BD138</f>
        <v>0</v>
      </c>
      <c r="AB137" s="199" t="n">
        <f aca="false">SUM(G137:Q137)</f>
        <v>213750.87</v>
      </c>
      <c r="AC137" s="199" t="n">
        <f aca="false">SUM(R137:AA137)</f>
        <v>195170.6</v>
      </c>
      <c r="AD137" s="199" t="n">
        <f aca="false">AB137-AC137</f>
        <v>18580.27</v>
      </c>
    </row>
    <row r="138" customFormat="false" ht="12.75" hidden="false" customHeight="false" outlineLevel="0" collapsed="false">
      <c r="A138" s="193" t="str">
        <f aca="false">Detailed!A139</f>
        <v>ME</v>
      </c>
      <c r="B138" s="193" t="e">
        <f aca="false">Detailed!B139</f>
        <v>#VALUE!</v>
      </c>
      <c r="C138" s="193" t="str">
        <f aca="false">Detailed!C139</f>
        <v>6/1/1825</v>
      </c>
      <c r="D138" s="193" t="str">
        <f aca="false">Detailed!D139</f>
        <v>Bangor Bank</v>
      </c>
      <c r="E138" s="193" t="str">
        <f aca="false">Detailed!E139</f>
        <v>Bangor</v>
      </c>
      <c r="F138" s="193" t="str">
        <f aca="false">Detailed!F139</f>
        <v>Bangor</v>
      </c>
      <c r="G138" s="199" t="n">
        <f aca="false">SUM(Detailed!G139:J139)</f>
        <v>214620.45</v>
      </c>
      <c r="H138" s="199" t="n">
        <f aca="false">Detailed!K139</f>
        <v>0</v>
      </c>
      <c r="I138" s="199" t="n">
        <f aca="false">SUM(Detailed!L139:X139)</f>
        <v>39569.64</v>
      </c>
      <c r="J138" s="199" t="n">
        <f aca="false">SUM(Detailed!Y139:AA139)</f>
        <v>4147</v>
      </c>
      <c r="K138" s="199" t="n">
        <f aca="false">SUM(Detailed!AB139:AC139)</f>
        <v>4374.65</v>
      </c>
      <c r="L138" s="199" t="n">
        <f aca="false">SUM(Detailed!AD139)</f>
        <v>11217.47</v>
      </c>
      <c r="M138" s="199" t="n">
        <f aca="false">SUM(Detailed!AE139:AF139)</f>
        <v>0</v>
      </c>
      <c r="N138" s="199" t="n">
        <f aca="false">Detailed!AG139</f>
        <v>0</v>
      </c>
      <c r="O138" s="199" t="n">
        <f aca="false">Detailed!AH139</f>
        <v>0</v>
      </c>
      <c r="P138" s="199" t="n">
        <f aca="false">SUM(Detailed!AI139:AJ139)</f>
        <v>0</v>
      </c>
      <c r="Q138" s="199" t="n">
        <f aca="false">Detailed!AK139</f>
        <v>0</v>
      </c>
      <c r="R138" s="199" t="n">
        <f aca="false">Detailed!AM139-Detailed!AN139</f>
        <v>100000</v>
      </c>
      <c r="S138" s="199" t="n">
        <f aca="false">Detailed!AO139+Detailed!AP139+Detailed!AQ139-Detailed!AR139</f>
        <v>111778</v>
      </c>
      <c r="T138" s="199" t="n">
        <f aca="false">SUM(Detailed!AS139:AU139)</f>
        <v>4082.81</v>
      </c>
      <c r="U138" s="199" t="n">
        <f aca="false">Detailed!AV139</f>
        <v>0</v>
      </c>
      <c r="V138" s="199" t="n">
        <f aca="false">Detailed!AW139</f>
        <v>0</v>
      </c>
      <c r="W138" s="199" t="n">
        <f aca="false">SUM(Detailed!AX139:AY139)</f>
        <v>49.53</v>
      </c>
      <c r="X138" s="199" t="n">
        <f aca="false">Detailed!AZ139</f>
        <v>0</v>
      </c>
      <c r="Y138" s="199" t="n">
        <f aca="false">Detailed!BA139</f>
        <v>0</v>
      </c>
      <c r="Z138" s="199" t="n">
        <f aca="false">SUM(Detailed!BB139:BC139)</f>
        <v>0</v>
      </c>
      <c r="AA138" s="199" t="n">
        <f aca="false">Detailed!BD139</f>
        <v>0</v>
      </c>
      <c r="AB138" s="199" t="n">
        <f aca="false">SUM(G138:Q138)</f>
        <v>273929.21</v>
      </c>
      <c r="AC138" s="199" t="n">
        <f aca="false">SUM(R138:AA138)</f>
        <v>215910.34</v>
      </c>
      <c r="AD138" s="199" t="n">
        <f aca="false">AB138-AC138</f>
        <v>58018.87</v>
      </c>
    </row>
    <row r="139" customFormat="false" ht="12.75" hidden="false" customHeight="false" outlineLevel="0" collapsed="false">
      <c r="A139" s="193" t="str">
        <f aca="false">Detailed!A140</f>
        <v>ME</v>
      </c>
      <c r="B139" s="193" t="e">
        <f aca="false">Detailed!B140</f>
        <v>#VALUE!</v>
      </c>
      <c r="C139" s="193" t="str">
        <f aca="false">Detailed!C140</f>
        <v>6/1/1825</v>
      </c>
      <c r="D139" s="193" t="str">
        <f aca="false">Detailed!D140</f>
        <v>Bank of Portland</v>
      </c>
      <c r="E139" s="193" t="str">
        <f aca="false">Detailed!E140</f>
        <v>Portland</v>
      </c>
      <c r="F139" s="193" t="str">
        <f aca="false">Detailed!F140</f>
        <v>Portland</v>
      </c>
      <c r="G139" s="199" t="n">
        <f aca="false">SUM(Detailed!G140:J140)</f>
        <v>368447.47</v>
      </c>
      <c r="H139" s="199" t="n">
        <f aca="false">Detailed!K140</f>
        <v>0</v>
      </c>
      <c r="I139" s="199" t="n">
        <f aca="false">SUM(Detailed!L140:X140)</f>
        <v>16009.91</v>
      </c>
      <c r="J139" s="199" t="n">
        <f aca="false">SUM(Detailed!Y140:AA140)</f>
        <v>2127</v>
      </c>
      <c r="K139" s="199" t="n">
        <f aca="false">SUM(Detailed!AB140:AC140)</f>
        <v>37008.43</v>
      </c>
      <c r="L139" s="199" t="n">
        <f aca="false">SUM(Detailed!AD140)</f>
        <v>4000</v>
      </c>
      <c r="M139" s="199" t="n">
        <f aca="false">SUM(Detailed!AE140:AF140)</f>
        <v>0</v>
      </c>
      <c r="N139" s="199" t="n">
        <f aca="false">Detailed!AG140</f>
        <v>0</v>
      </c>
      <c r="O139" s="199" t="n">
        <f aca="false">Detailed!AH140</f>
        <v>0</v>
      </c>
      <c r="P139" s="199" t="n">
        <f aca="false">SUM(Detailed!AI140:AJ140)</f>
        <v>0</v>
      </c>
      <c r="Q139" s="199" t="n">
        <f aca="false">Detailed!AK140</f>
        <v>0</v>
      </c>
      <c r="R139" s="199" t="n">
        <f aca="false">Detailed!AM140-Detailed!AN140</f>
        <v>200000</v>
      </c>
      <c r="S139" s="199" t="n">
        <f aca="false">Detailed!AO140+Detailed!AP140+Detailed!AQ140-Detailed!AR140</f>
        <v>78420</v>
      </c>
      <c r="T139" s="199" t="n">
        <f aca="false">SUM(Detailed!AS140:AU140)</f>
        <v>137542.79</v>
      </c>
      <c r="U139" s="199" t="n">
        <f aca="false">Detailed!AV140</f>
        <v>0</v>
      </c>
      <c r="V139" s="199" t="n">
        <f aca="false">Detailed!AW140</f>
        <v>0</v>
      </c>
      <c r="W139" s="199" t="n">
        <f aca="false">SUM(Detailed!AX140:AY140)</f>
        <v>0</v>
      </c>
      <c r="X139" s="199" t="n">
        <f aca="false">Detailed!AZ140</f>
        <v>0</v>
      </c>
      <c r="Y139" s="199" t="n">
        <f aca="false">Detailed!BA140</f>
        <v>0</v>
      </c>
      <c r="Z139" s="199" t="n">
        <f aca="false">SUM(Detailed!BB140:BC140)</f>
        <v>5930.02</v>
      </c>
      <c r="AA139" s="199" t="n">
        <f aca="false">Detailed!BD140</f>
        <v>0</v>
      </c>
      <c r="AB139" s="199" t="n">
        <f aca="false">SUM(G139:Q139)</f>
        <v>427592.81</v>
      </c>
      <c r="AC139" s="199" t="n">
        <f aca="false">SUM(R139:AA139)</f>
        <v>421892.81</v>
      </c>
      <c r="AD139" s="199" t="n">
        <f aca="false">AB139-AC139</f>
        <v>5700</v>
      </c>
    </row>
    <row r="140" customFormat="false" ht="12.75" hidden="false" customHeight="false" outlineLevel="0" collapsed="false">
      <c r="A140" s="193" t="str">
        <f aca="false">Detailed!A141</f>
        <v>ME</v>
      </c>
      <c r="B140" s="193" t="e">
        <f aca="false">Detailed!B141</f>
        <v>#VALUE!</v>
      </c>
      <c r="C140" s="193" t="str">
        <f aca="false">Detailed!C141</f>
        <v>6/1/1825</v>
      </c>
      <c r="D140" s="193" t="str">
        <f aca="false">Detailed!D141</f>
        <v>Bath Bank (1)</v>
      </c>
      <c r="E140" s="193" t="str">
        <f aca="false">Detailed!E141</f>
        <v>Bath</v>
      </c>
      <c r="F140" s="193" t="str">
        <f aca="false">Detailed!F141</f>
        <v>Bath</v>
      </c>
      <c r="G140" s="199" t="n">
        <f aca="false">SUM(Detailed!G141:J141)</f>
        <v>280221.55</v>
      </c>
      <c r="H140" s="199" t="n">
        <f aca="false">Detailed!K141</f>
        <v>0</v>
      </c>
      <c r="I140" s="199" t="n">
        <f aca="false">SUM(Detailed!L141:X141)</f>
        <v>33200.52</v>
      </c>
      <c r="J140" s="199" t="n">
        <f aca="false">SUM(Detailed!Y141:AA141)</f>
        <v>2250</v>
      </c>
      <c r="K140" s="199" t="n">
        <f aca="false">SUM(Detailed!AB141:AC141)</f>
        <v>16116.94</v>
      </c>
      <c r="L140" s="199" t="n">
        <f aca="false">SUM(Detailed!AD141)</f>
        <v>5000</v>
      </c>
      <c r="M140" s="199" t="n">
        <f aca="false">SUM(Detailed!AE141:AF141)</f>
        <v>0</v>
      </c>
      <c r="N140" s="199" t="n">
        <f aca="false">Detailed!AG141</f>
        <v>0</v>
      </c>
      <c r="O140" s="199" t="n">
        <f aca="false">Detailed!AH141</f>
        <v>0</v>
      </c>
      <c r="P140" s="199" t="n">
        <f aca="false">SUM(Detailed!AI141:AJ141)</f>
        <v>0</v>
      </c>
      <c r="Q140" s="199" t="n">
        <f aca="false">Detailed!AK141</f>
        <v>0</v>
      </c>
      <c r="R140" s="199" t="n">
        <f aca="false">Detailed!AM141-Detailed!AN141</f>
        <v>100000</v>
      </c>
      <c r="S140" s="199" t="n">
        <f aca="false">Detailed!AO141+Detailed!AP141+Detailed!AQ141-Detailed!AR141</f>
        <v>67381</v>
      </c>
      <c r="T140" s="199" t="n">
        <f aca="false">SUM(Detailed!AS141:AU141)</f>
        <v>86623.63</v>
      </c>
      <c r="U140" s="199" t="n">
        <f aca="false">Detailed!AV141</f>
        <v>0</v>
      </c>
      <c r="V140" s="199" t="n">
        <f aca="false">Detailed!AW141</f>
        <v>0</v>
      </c>
      <c r="W140" s="199" t="n">
        <f aca="false">SUM(Detailed!AX141:AY141)</f>
        <v>0</v>
      </c>
      <c r="X140" s="199" t="n">
        <f aca="false">Detailed!AZ141</f>
        <v>0</v>
      </c>
      <c r="Y140" s="199" t="n">
        <f aca="false">Detailed!BA141</f>
        <v>0</v>
      </c>
      <c r="Z140" s="199" t="n">
        <f aca="false">SUM(Detailed!BB141:BC141)</f>
        <v>2149.09</v>
      </c>
      <c r="AA140" s="199" t="n">
        <f aca="false">Detailed!BD141</f>
        <v>0</v>
      </c>
      <c r="AB140" s="199" t="n">
        <f aca="false">SUM(G140:Q140)</f>
        <v>336789.01</v>
      </c>
      <c r="AC140" s="199" t="n">
        <f aca="false">SUM(R140:AA140)</f>
        <v>256153.72</v>
      </c>
      <c r="AD140" s="199" t="n">
        <f aca="false">AB140-AC140</f>
        <v>80635.29</v>
      </c>
    </row>
    <row r="141" customFormat="false" ht="12.75" hidden="false" customHeight="false" outlineLevel="0" collapsed="false">
      <c r="A141" s="193" t="str">
        <f aca="false">Detailed!A142</f>
        <v>ME</v>
      </c>
      <c r="B141" s="193" t="e">
        <f aca="false">Detailed!B142</f>
        <v>#VALUE!</v>
      </c>
      <c r="C141" s="193" t="str">
        <f aca="false">Detailed!C142</f>
        <v>6/1/1825</v>
      </c>
      <c r="D141" s="193" t="str">
        <f aca="false">Detailed!D142</f>
        <v>Casco Bank</v>
      </c>
      <c r="E141" s="193" t="str">
        <f aca="false">Detailed!E142</f>
        <v>Portland</v>
      </c>
      <c r="F141" s="193" t="str">
        <f aca="false">Detailed!F142</f>
        <v>Portland</v>
      </c>
      <c r="G141" s="199" t="n">
        <f aca="false">SUM(Detailed!G142:J142)</f>
        <v>170700.95</v>
      </c>
      <c r="H141" s="199" t="n">
        <f aca="false">Detailed!K142</f>
        <v>0</v>
      </c>
      <c r="I141" s="199" t="n">
        <f aca="false">SUM(Detailed!L142:X142)</f>
        <v>7770.71</v>
      </c>
      <c r="J141" s="199" t="n">
        <f aca="false">SUM(Detailed!Y142:AA142)</f>
        <v>211</v>
      </c>
      <c r="K141" s="199" t="n">
        <f aca="false">SUM(Detailed!AB142:AC142)</f>
        <v>36279.97</v>
      </c>
      <c r="L141" s="199" t="n">
        <f aca="false">SUM(Detailed!AD142)</f>
        <v>5189.03</v>
      </c>
      <c r="M141" s="199" t="n">
        <f aca="false">SUM(Detailed!AE142:AF142)</f>
        <v>0</v>
      </c>
      <c r="N141" s="199" t="n">
        <f aca="false">Detailed!AG142</f>
        <v>0</v>
      </c>
      <c r="O141" s="199" t="n">
        <f aca="false">Detailed!AH142</f>
        <v>0</v>
      </c>
      <c r="P141" s="199" t="n">
        <f aca="false">SUM(Detailed!AI142:AJ142)</f>
        <v>0</v>
      </c>
      <c r="Q141" s="199" t="n">
        <f aca="false">Detailed!AK142</f>
        <v>0</v>
      </c>
      <c r="R141" s="199" t="n">
        <f aca="false">Detailed!AM142-Detailed!AN142</f>
        <v>151940</v>
      </c>
      <c r="S141" s="199" t="n">
        <f aca="false">Detailed!AO142+Detailed!AP142+Detailed!AQ142-Detailed!AR142</f>
        <v>37277</v>
      </c>
      <c r="T141" s="199" t="n">
        <f aca="false">SUM(Detailed!AS142:AU142)</f>
        <v>28766.29</v>
      </c>
      <c r="U141" s="199" t="n">
        <f aca="false">Detailed!AV142</f>
        <v>0</v>
      </c>
      <c r="V141" s="199" t="n">
        <f aca="false">Detailed!AW142</f>
        <v>0</v>
      </c>
      <c r="W141" s="199" t="n">
        <f aca="false">SUM(Detailed!AX142:AY142)</f>
        <v>0</v>
      </c>
      <c r="X141" s="199" t="n">
        <f aca="false">Detailed!AZ142</f>
        <v>0</v>
      </c>
      <c r="Y141" s="199" t="n">
        <f aca="false">Detailed!BA142</f>
        <v>0</v>
      </c>
      <c r="Z141" s="199" t="n">
        <f aca="false">SUM(Detailed!BB142:BC142)</f>
        <v>2168.37</v>
      </c>
      <c r="AA141" s="199" t="n">
        <f aca="false">Detailed!BD142</f>
        <v>0</v>
      </c>
      <c r="AB141" s="199" t="n">
        <f aca="false">SUM(G141:Q141)</f>
        <v>220151.66</v>
      </c>
      <c r="AC141" s="199" t="n">
        <f aca="false">SUM(R141:AA141)</f>
        <v>220151.66</v>
      </c>
      <c r="AD141" s="199" t="n">
        <f aca="false">AB141-AC141</f>
        <v>0</v>
      </c>
    </row>
    <row r="142" customFormat="false" ht="12.75" hidden="false" customHeight="false" outlineLevel="0" collapsed="false">
      <c r="A142" s="193" t="str">
        <f aca="false">Detailed!A143</f>
        <v>ME</v>
      </c>
      <c r="B142" s="193" t="e">
        <f aca="false">Detailed!B143</f>
        <v>#VALUE!</v>
      </c>
      <c r="C142" s="193" t="str">
        <f aca="false">Detailed!C143</f>
        <v>6/1/1825</v>
      </c>
      <c r="D142" s="193" t="str">
        <f aca="false">Detailed!D143</f>
        <v>Gardiner Bank</v>
      </c>
      <c r="E142" s="193" t="str">
        <f aca="false">Detailed!E143</f>
        <v>Gardiner</v>
      </c>
      <c r="F142" s="193" t="str">
        <f aca="false">Detailed!F143</f>
        <v>Gardiner</v>
      </c>
      <c r="G142" s="199" t="n">
        <f aca="false">SUM(Detailed!G143:J143)</f>
        <v>134507</v>
      </c>
      <c r="H142" s="199" t="n">
        <f aca="false">Detailed!K143</f>
        <v>0</v>
      </c>
      <c r="I142" s="199" t="n">
        <f aca="false">SUM(Detailed!L143:X143)</f>
        <v>34602.84</v>
      </c>
      <c r="J142" s="199" t="n">
        <f aca="false">SUM(Detailed!Y143:AA143)</f>
        <v>7780</v>
      </c>
      <c r="K142" s="199" t="n">
        <f aca="false">SUM(Detailed!AB143:AC143)</f>
        <v>7711.16</v>
      </c>
      <c r="L142" s="199" t="n">
        <f aca="false">SUM(Detailed!AD143)</f>
        <v>2240</v>
      </c>
      <c r="M142" s="199" t="n">
        <f aca="false">SUM(Detailed!AE143:AF143)</f>
        <v>0</v>
      </c>
      <c r="N142" s="199" t="n">
        <f aca="false">Detailed!AG143</f>
        <v>0</v>
      </c>
      <c r="O142" s="199" t="n">
        <f aca="false">Detailed!AH143</f>
        <v>0</v>
      </c>
      <c r="P142" s="199" t="n">
        <f aca="false">SUM(Detailed!AI143:AJ143)</f>
        <v>0</v>
      </c>
      <c r="Q142" s="199" t="n">
        <f aca="false">Detailed!AK143</f>
        <v>0</v>
      </c>
      <c r="R142" s="199" t="n">
        <f aca="false">Detailed!AM143-Detailed!AN143</f>
        <v>100000</v>
      </c>
      <c r="S142" s="199" t="n">
        <f aca="false">Detailed!AO143+Detailed!AP143+Detailed!AQ143-Detailed!AR143</f>
        <v>52122</v>
      </c>
      <c r="T142" s="199" t="n">
        <f aca="false">SUM(Detailed!AS143:AU143)</f>
        <v>11852.76</v>
      </c>
      <c r="U142" s="199" t="n">
        <f aca="false">Detailed!AV143</f>
        <v>0</v>
      </c>
      <c r="V142" s="199" t="n">
        <f aca="false">Detailed!AW143</f>
        <v>0</v>
      </c>
      <c r="W142" s="199" t="n">
        <f aca="false">SUM(Detailed!AX143:AY143)</f>
        <v>68.5</v>
      </c>
      <c r="X142" s="199" t="n">
        <f aca="false">Detailed!AZ143</f>
        <v>0</v>
      </c>
      <c r="Y142" s="199" t="n">
        <f aca="false">Detailed!BA143</f>
        <v>0</v>
      </c>
      <c r="Z142" s="199" t="n">
        <f aca="false">SUM(Detailed!BB143:BC143)</f>
        <v>1197.74</v>
      </c>
      <c r="AA142" s="199" t="n">
        <f aca="false">Detailed!BD143</f>
        <v>0</v>
      </c>
      <c r="AB142" s="199" t="n">
        <f aca="false">SUM(G142:Q142)</f>
        <v>186841</v>
      </c>
      <c r="AC142" s="199" t="n">
        <f aca="false">SUM(R142:AA142)</f>
        <v>165241</v>
      </c>
      <c r="AD142" s="199" t="n">
        <f aca="false">AB142-AC142</f>
        <v>21600</v>
      </c>
    </row>
    <row r="143" customFormat="false" ht="12.75" hidden="false" customHeight="false" outlineLevel="0" collapsed="false">
      <c r="A143" s="193" t="str">
        <f aca="false">Detailed!A144</f>
        <v>ME</v>
      </c>
      <c r="B143" s="193" t="e">
        <f aca="false">Detailed!B144</f>
        <v>#VALUE!</v>
      </c>
      <c r="C143" s="193" t="str">
        <f aca="false">Detailed!C144</f>
        <v>6/1/1825</v>
      </c>
      <c r="D143" s="193" t="str">
        <f aca="false">Detailed!D144</f>
        <v>Hallowell &amp; Augusta Bank</v>
      </c>
      <c r="E143" s="193" t="str">
        <f aca="false">Detailed!E144</f>
        <v>Hallowell</v>
      </c>
      <c r="F143" s="193" t="str">
        <f aca="false">Detailed!F144</f>
        <v>Hallowell</v>
      </c>
      <c r="G143" s="199" t="n">
        <f aca="false">SUM(Detailed!G144:J144)</f>
        <v>180591.07</v>
      </c>
      <c r="H143" s="199" t="n">
        <f aca="false">Detailed!K144</f>
        <v>0</v>
      </c>
      <c r="I143" s="199" t="n">
        <f aca="false">SUM(Detailed!L144:X144)</f>
        <v>0</v>
      </c>
      <c r="J143" s="199" t="n">
        <f aca="false">SUM(Detailed!Y144:AA144)</f>
        <v>0</v>
      </c>
      <c r="K143" s="199" t="n">
        <f aca="false">SUM(Detailed!AB144:AC144)</f>
        <v>0</v>
      </c>
      <c r="L143" s="199" t="n">
        <f aca="false">SUM(Detailed!AD144)</f>
        <v>7000</v>
      </c>
      <c r="M143" s="199" t="n">
        <f aca="false">SUM(Detailed!AE144:AF144)</f>
        <v>0</v>
      </c>
      <c r="N143" s="199" t="n">
        <f aca="false">Detailed!AG144</f>
        <v>0</v>
      </c>
      <c r="O143" s="199" t="n">
        <f aca="false">Detailed!AH144</f>
        <v>0</v>
      </c>
      <c r="P143" s="199" t="n">
        <f aca="false">SUM(Detailed!AI144:AJ144)</f>
        <v>0</v>
      </c>
      <c r="Q143" s="199" t="n">
        <f aca="false">Detailed!AK144</f>
        <v>0</v>
      </c>
      <c r="R143" s="199" t="n">
        <f aca="false">Detailed!AM144-Detailed!AN144</f>
        <v>150000</v>
      </c>
      <c r="S143" s="199" t="n">
        <f aca="false">Detailed!AO144+Detailed!AP144+Detailed!AQ144-Detailed!AR144</f>
        <v>10841</v>
      </c>
      <c r="T143" s="199" t="n">
        <f aca="false">SUM(Detailed!AS144:AU144)</f>
        <v>0</v>
      </c>
      <c r="U143" s="199" t="n">
        <f aca="false">Detailed!AV144</f>
        <v>0</v>
      </c>
      <c r="V143" s="199" t="n">
        <f aca="false">Detailed!AW144</f>
        <v>0</v>
      </c>
      <c r="W143" s="199" t="n">
        <f aca="false">SUM(Detailed!AX144:AY144)</f>
        <v>0</v>
      </c>
      <c r="X143" s="199" t="n">
        <f aca="false">Detailed!AZ144</f>
        <v>0</v>
      </c>
      <c r="Y143" s="199" t="n">
        <f aca="false">Detailed!BA144</f>
        <v>0</v>
      </c>
      <c r="Z143" s="199" t="n">
        <f aca="false">SUM(Detailed!BB144:BC144)</f>
        <v>0</v>
      </c>
      <c r="AA143" s="199" t="n">
        <f aca="false">Detailed!BD144</f>
        <v>0</v>
      </c>
      <c r="AB143" s="199" t="n">
        <f aca="false">SUM(G143:Q143)</f>
        <v>187591.07</v>
      </c>
      <c r="AC143" s="199" t="n">
        <f aca="false">SUM(R143:AA143)</f>
        <v>160841</v>
      </c>
      <c r="AD143" s="199" t="n">
        <f aca="false">AB143-AC143</f>
        <v>26750.07</v>
      </c>
    </row>
    <row r="144" customFormat="false" ht="12.75" hidden="false" customHeight="false" outlineLevel="0" collapsed="false">
      <c r="A144" s="193" t="str">
        <f aca="false">Detailed!A145</f>
        <v>ME</v>
      </c>
      <c r="B144" s="193" t="e">
        <f aca="false">Detailed!B145</f>
        <v>#VALUE!</v>
      </c>
      <c r="C144" s="193" t="str">
        <f aca="false">Detailed!C145</f>
        <v>6/1/1825</v>
      </c>
      <c r="D144" s="193" t="str">
        <f aca="false">Detailed!D145</f>
        <v>Kennebeck Bank</v>
      </c>
      <c r="E144" s="193" t="str">
        <f aca="false">Detailed!E145</f>
        <v>Augusta/Hallowell</v>
      </c>
      <c r="F144" s="193" t="str">
        <f aca="false">Detailed!F145</f>
        <v>Hallowell</v>
      </c>
      <c r="G144" s="199" t="n">
        <f aca="false">SUM(Detailed!G145:J145)</f>
        <v>261848.43</v>
      </c>
      <c r="H144" s="199" t="n">
        <f aca="false">Detailed!K145</f>
        <v>0</v>
      </c>
      <c r="I144" s="199" t="n">
        <f aca="false">SUM(Detailed!L145:X145)</f>
        <v>5940.06</v>
      </c>
      <c r="J144" s="199" t="n">
        <f aca="false">SUM(Detailed!Y145:AA145)</f>
        <v>11804</v>
      </c>
      <c r="K144" s="199" t="n">
        <f aca="false">SUM(Detailed!AB145:AC145)</f>
        <v>3008.44</v>
      </c>
      <c r="L144" s="199" t="n">
        <f aca="false">SUM(Detailed!AD145)</f>
        <v>9819.25</v>
      </c>
      <c r="M144" s="199" t="n">
        <f aca="false">SUM(Detailed!AE145:AF145)</f>
        <v>0</v>
      </c>
      <c r="N144" s="199" t="n">
        <f aca="false">Detailed!AG145</f>
        <v>0</v>
      </c>
      <c r="O144" s="199" t="n">
        <f aca="false">Detailed!AH145</f>
        <v>0</v>
      </c>
      <c r="P144" s="199" t="n">
        <f aca="false">SUM(Detailed!AI145:AJ145)</f>
        <v>0</v>
      </c>
      <c r="Q144" s="199" t="n">
        <f aca="false">Detailed!AK145</f>
        <v>0</v>
      </c>
      <c r="R144" s="199" t="n">
        <f aca="false">Detailed!AM145-Detailed!AN145</f>
        <v>100000</v>
      </c>
      <c r="S144" s="199" t="n">
        <f aca="false">Detailed!AO145+Detailed!AP145+Detailed!AQ145-Detailed!AR145</f>
        <v>89076</v>
      </c>
      <c r="T144" s="199" t="n">
        <f aca="false">SUM(Detailed!AS145:AU145)</f>
        <v>28794.95</v>
      </c>
      <c r="U144" s="199" t="n">
        <f aca="false">Detailed!AV145</f>
        <v>0</v>
      </c>
      <c r="V144" s="199" t="n">
        <f aca="false">Detailed!AW145</f>
        <v>0</v>
      </c>
      <c r="W144" s="199" t="n">
        <f aca="false">SUM(Detailed!AX145:AY145)</f>
        <v>0</v>
      </c>
      <c r="X144" s="199" t="n">
        <f aca="false">Detailed!AZ145</f>
        <v>0</v>
      </c>
      <c r="Y144" s="199" t="n">
        <f aca="false">Detailed!BA145</f>
        <v>0</v>
      </c>
      <c r="Z144" s="199" t="n">
        <f aca="false">SUM(Detailed!BB145:BC145)</f>
        <v>2761.17</v>
      </c>
      <c r="AA144" s="199" t="n">
        <f aca="false">Detailed!BD145</f>
        <v>0</v>
      </c>
      <c r="AB144" s="199" t="n">
        <f aca="false">SUM(G144:Q144)</f>
        <v>292420.18</v>
      </c>
      <c r="AC144" s="199" t="n">
        <f aca="false">SUM(R144:AA144)</f>
        <v>220632.12</v>
      </c>
      <c r="AD144" s="199" t="n">
        <f aca="false">AB144-AC144</f>
        <v>71788.06</v>
      </c>
    </row>
    <row r="145" customFormat="false" ht="12.75" hidden="false" customHeight="false" outlineLevel="0" collapsed="false">
      <c r="A145" s="193" t="str">
        <f aca="false">Detailed!A146</f>
        <v>ME</v>
      </c>
      <c r="B145" s="193" t="e">
        <f aca="false">Detailed!B146</f>
        <v>#VALUE!</v>
      </c>
      <c r="C145" s="193" t="str">
        <f aca="false">Detailed!C146</f>
        <v>6/1/1825</v>
      </c>
      <c r="D145" s="193" t="str">
        <f aca="false">Detailed!D146</f>
        <v>Kennebunk Bank</v>
      </c>
      <c r="E145" s="193" t="str">
        <f aca="false">Detailed!E146</f>
        <v>Kennebunkport</v>
      </c>
      <c r="F145" s="193" t="str">
        <f aca="false">Detailed!F146</f>
        <v>Kennebunkport</v>
      </c>
      <c r="G145" s="199" t="n">
        <f aca="false">SUM(Detailed!G146:J146)</f>
        <v>154138.54</v>
      </c>
      <c r="H145" s="199" t="n">
        <f aca="false">Detailed!K146</f>
        <v>0</v>
      </c>
      <c r="I145" s="199" t="n">
        <f aca="false">SUM(Detailed!L146:X146)</f>
        <v>0</v>
      </c>
      <c r="J145" s="199" t="n">
        <f aca="false">SUM(Detailed!Y146:AA146)</f>
        <v>10599</v>
      </c>
      <c r="K145" s="199" t="n">
        <f aca="false">SUM(Detailed!AB146:AC146)</f>
        <v>7773.11</v>
      </c>
      <c r="L145" s="199" t="n">
        <f aca="false">SUM(Detailed!AD146)</f>
        <v>3300</v>
      </c>
      <c r="M145" s="199" t="n">
        <f aca="false">SUM(Detailed!AE146:AF146)</f>
        <v>0</v>
      </c>
      <c r="N145" s="199" t="n">
        <f aca="false">Detailed!AG146</f>
        <v>0</v>
      </c>
      <c r="O145" s="199" t="n">
        <f aca="false">Detailed!AH146</f>
        <v>0</v>
      </c>
      <c r="P145" s="199" t="n">
        <f aca="false">SUM(Detailed!AI146:AJ146)</f>
        <v>0</v>
      </c>
      <c r="Q145" s="199" t="n">
        <f aca="false">Detailed!AK146</f>
        <v>0</v>
      </c>
      <c r="R145" s="199" t="n">
        <f aca="false">Detailed!AM146-Detailed!AN146</f>
        <v>100000</v>
      </c>
      <c r="S145" s="199" t="n">
        <f aca="false">Detailed!AO146+Detailed!AP146+Detailed!AQ146-Detailed!AR146</f>
        <v>27699</v>
      </c>
      <c r="T145" s="199" t="n">
        <f aca="false">SUM(Detailed!AS146:AU146)</f>
        <v>14045</v>
      </c>
      <c r="U145" s="199" t="n">
        <f aca="false">Detailed!AV146</f>
        <v>0</v>
      </c>
      <c r="V145" s="199" t="n">
        <f aca="false">Detailed!AW146</f>
        <v>0</v>
      </c>
      <c r="W145" s="199" t="n">
        <f aca="false">SUM(Detailed!AX146:AY146)</f>
        <v>0</v>
      </c>
      <c r="X145" s="199" t="n">
        <f aca="false">Detailed!AZ146</f>
        <v>0</v>
      </c>
      <c r="Y145" s="199" t="n">
        <f aca="false">Detailed!BA146</f>
        <v>0</v>
      </c>
      <c r="Z145" s="199" t="n">
        <f aca="false">SUM(Detailed!BB146:BC146)</f>
        <v>1887.52</v>
      </c>
      <c r="AA145" s="199" t="n">
        <f aca="false">Detailed!BD146</f>
        <v>0</v>
      </c>
      <c r="AB145" s="199" t="n">
        <f aca="false">SUM(G145:Q145)</f>
        <v>175810.65</v>
      </c>
      <c r="AC145" s="199" t="n">
        <f aca="false">SUM(R145:AA145)</f>
        <v>143631.52</v>
      </c>
      <c r="AD145" s="199" t="n">
        <f aca="false">AB145-AC145</f>
        <v>32179.13</v>
      </c>
    </row>
    <row r="146" customFormat="false" ht="12.75" hidden="false" customHeight="false" outlineLevel="0" collapsed="false">
      <c r="A146" s="193" t="str">
        <f aca="false">Detailed!A147</f>
        <v>ME</v>
      </c>
      <c r="B146" s="193" t="e">
        <f aca="false">Detailed!B147</f>
        <v>#VALUE!</v>
      </c>
      <c r="C146" s="193" t="str">
        <f aca="false">Detailed!C147</f>
        <v>6/1/1825</v>
      </c>
      <c r="D146" s="193" t="str">
        <f aca="false">Detailed!D147</f>
        <v>Lincoln Bank</v>
      </c>
      <c r="E146" s="193" t="str">
        <f aca="false">Detailed!E147</f>
        <v>Bath</v>
      </c>
      <c r="F146" s="193" t="str">
        <f aca="false">Detailed!F147</f>
        <v>Bath</v>
      </c>
      <c r="G146" s="199" t="n">
        <f aca="false">SUM(Detailed!G147:J147)</f>
        <v>168671.32</v>
      </c>
      <c r="H146" s="199" t="n">
        <f aca="false">Detailed!K147</f>
        <v>0</v>
      </c>
      <c r="I146" s="199" t="n">
        <f aca="false">SUM(Detailed!L147:X147)</f>
        <v>51583.43</v>
      </c>
      <c r="J146" s="199" t="n">
        <f aca="false">SUM(Detailed!Y147:AA147)</f>
        <v>2633</v>
      </c>
      <c r="K146" s="199" t="n">
        <f aca="false">SUM(Detailed!AB147:AC147)</f>
        <v>9696.41</v>
      </c>
      <c r="L146" s="199" t="n">
        <f aca="false">SUM(Detailed!AD147)</f>
        <v>1114.63</v>
      </c>
      <c r="M146" s="199" t="n">
        <f aca="false">SUM(Detailed!AE147:AF147)</f>
        <v>0</v>
      </c>
      <c r="N146" s="199" t="n">
        <f aca="false">Detailed!AG147</f>
        <v>0</v>
      </c>
      <c r="O146" s="199" t="n">
        <f aca="false">Detailed!AH147</f>
        <v>0</v>
      </c>
      <c r="P146" s="199" t="n">
        <f aca="false">SUM(Detailed!AI147:AJ147)</f>
        <v>0</v>
      </c>
      <c r="Q146" s="199" t="n">
        <f aca="false">Detailed!AK147</f>
        <v>0</v>
      </c>
      <c r="R146" s="199" t="n">
        <f aca="false">Detailed!AM147-Detailed!AN147</f>
        <v>100000</v>
      </c>
      <c r="S146" s="199" t="n">
        <f aca="false">Detailed!AO147+Detailed!AP147+Detailed!AQ147-Detailed!AR147</f>
        <v>86335</v>
      </c>
      <c r="T146" s="199" t="n">
        <f aca="false">SUM(Detailed!AS147:AU147)</f>
        <v>17543.79</v>
      </c>
      <c r="U146" s="199" t="n">
        <f aca="false">Detailed!AV147</f>
        <v>0</v>
      </c>
      <c r="V146" s="199" t="n">
        <f aca="false">Detailed!AW147</f>
        <v>0</v>
      </c>
      <c r="W146" s="199" t="n">
        <f aca="false">SUM(Detailed!AX147:AY147)</f>
        <v>0</v>
      </c>
      <c r="X146" s="199" t="n">
        <f aca="false">Detailed!AZ147</f>
        <v>0</v>
      </c>
      <c r="Y146" s="199" t="n">
        <f aca="false">Detailed!BA147</f>
        <v>0</v>
      </c>
      <c r="Z146" s="199" t="n">
        <f aca="false">SUM(Detailed!BB147:BC147)</f>
        <v>0</v>
      </c>
      <c r="AA146" s="199" t="n">
        <f aca="false">Detailed!BD147</f>
        <v>0</v>
      </c>
      <c r="AB146" s="199" t="n">
        <f aca="false">SUM(G146:Q146)</f>
        <v>233698.79</v>
      </c>
      <c r="AC146" s="199" t="n">
        <f aca="false">SUM(R146:AA146)</f>
        <v>203878.79</v>
      </c>
      <c r="AD146" s="199" t="n">
        <f aca="false">AB146-AC146</f>
        <v>29820</v>
      </c>
    </row>
    <row r="147" customFormat="false" ht="12.75" hidden="false" customHeight="false" outlineLevel="0" collapsed="false">
      <c r="A147" s="193" t="str">
        <f aca="false">Detailed!A148</f>
        <v>ME</v>
      </c>
      <c r="B147" s="193" t="e">
        <f aca="false">Detailed!B148</f>
        <v>#VALUE!</v>
      </c>
      <c r="C147" s="193" t="str">
        <f aca="false">Detailed!C148</f>
        <v>6/1/1825</v>
      </c>
      <c r="D147" s="193" t="str">
        <f aca="false">Detailed!D148</f>
        <v>Maine Bank/Cumberland Bankl/Maine Bank</v>
      </c>
      <c r="E147" s="193" t="str">
        <f aca="false">Detailed!E148</f>
        <v>Portland</v>
      </c>
      <c r="F147" s="193" t="str">
        <f aca="false">Detailed!F148</f>
        <v>Portland</v>
      </c>
      <c r="G147" s="199" t="n">
        <f aca="false">SUM(Detailed!G148:J148)</f>
        <v>389293.49</v>
      </c>
      <c r="H147" s="199" t="n">
        <f aca="false">Detailed!K148</f>
        <v>0</v>
      </c>
      <c r="I147" s="199" t="n">
        <f aca="false">SUM(Detailed!L148:X148)</f>
        <v>34766.96</v>
      </c>
      <c r="J147" s="199" t="n">
        <f aca="false">SUM(Detailed!Y148:AA148)</f>
        <v>1714</v>
      </c>
      <c r="K147" s="199" t="n">
        <f aca="false">SUM(Detailed!AB148:AC148)</f>
        <v>78073.24</v>
      </c>
      <c r="L147" s="199" t="n">
        <f aca="false">SUM(Detailed!AD148)</f>
        <v>5000</v>
      </c>
      <c r="M147" s="199" t="n">
        <f aca="false">SUM(Detailed!AE148:AF148)</f>
        <v>0</v>
      </c>
      <c r="N147" s="199" t="n">
        <f aca="false">Detailed!AG148</f>
        <v>0</v>
      </c>
      <c r="O147" s="199" t="n">
        <f aca="false">Detailed!AH148</f>
        <v>0</v>
      </c>
      <c r="P147" s="199" t="n">
        <f aca="false">SUM(Detailed!AI148:AJ148)</f>
        <v>0</v>
      </c>
      <c r="Q147" s="199" t="n">
        <f aca="false">Detailed!AK148</f>
        <v>0</v>
      </c>
      <c r="R147" s="199" t="n">
        <f aca="false">Detailed!AM148-Detailed!AN148</f>
        <v>200000</v>
      </c>
      <c r="S147" s="199" t="n">
        <f aca="false">Detailed!AO148+Detailed!AP148+Detailed!AQ148-Detailed!AR148</f>
        <v>93756</v>
      </c>
      <c r="T147" s="199" t="n">
        <f aca="false">SUM(Detailed!AS148:AU148)</f>
        <v>205976.17</v>
      </c>
      <c r="U147" s="199" t="n">
        <f aca="false">Detailed!AV148</f>
        <v>0</v>
      </c>
      <c r="V147" s="199" t="n">
        <f aca="false">Detailed!AW148</f>
        <v>0</v>
      </c>
      <c r="W147" s="199" t="n">
        <f aca="false">SUM(Detailed!AX148:AY148)</f>
        <v>0</v>
      </c>
      <c r="X147" s="199" t="n">
        <f aca="false">Detailed!AZ148</f>
        <v>0</v>
      </c>
      <c r="Y147" s="199" t="n">
        <f aca="false">Detailed!BA148</f>
        <v>0</v>
      </c>
      <c r="Z147" s="199" t="n">
        <f aca="false">SUM(Detailed!BB148:BC148)</f>
        <v>3655.52</v>
      </c>
      <c r="AA147" s="199" t="n">
        <f aca="false">Detailed!BD148</f>
        <v>0</v>
      </c>
      <c r="AB147" s="199" t="n">
        <f aca="false">SUM(G147:Q147)</f>
        <v>508847.69</v>
      </c>
      <c r="AC147" s="199" t="n">
        <f aca="false">SUM(R147:AA147)</f>
        <v>503387.69</v>
      </c>
      <c r="AD147" s="199" t="n">
        <f aca="false">AB147-AC147</f>
        <v>5460</v>
      </c>
    </row>
    <row r="148" customFormat="false" ht="12.75" hidden="false" customHeight="false" outlineLevel="0" collapsed="false">
      <c r="A148" s="193" t="str">
        <f aca="false">Detailed!A149</f>
        <v>ME</v>
      </c>
      <c r="B148" s="193" t="e">
        <f aca="false">Detailed!B149</f>
        <v>#VALUE!</v>
      </c>
      <c r="C148" s="193" t="str">
        <f aca="false">Detailed!C149</f>
        <v>6/1/1825</v>
      </c>
      <c r="D148" s="193" t="str">
        <f aca="false">Detailed!D149</f>
        <v>Passamaquoddy Bank</v>
      </c>
      <c r="E148" s="193" t="str">
        <f aca="false">Detailed!E149</f>
        <v>Eastport</v>
      </c>
      <c r="F148" s="193" t="str">
        <f aca="false">Detailed!F149</f>
        <v>Eastport</v>
      </c>
      <c r="G148" s="199" t="n">
        <f aca="false">SUM(Detailed!G149:J149)</f>
        <v>222108.9</v>
      </c>
      <c r="H148" s="199" t="n">
        <f aca="false">Detailed!K149</f>
        <v>0</v>
      </c>
      <c r="I148" s="199" t="n">
        <f aca="false">SUM(Detailed!L149:X149)</f>
        <v>0</v>
      </c>
      <c r="J148" s="199" t="n">
        <f aca="false">SUM(Detailed!Y149:AA149)</f>
        <v>491</v>
      </c>
      <c r="K148" s="199" t="n">
        <f aca="false">SUM(Detailed!AB149:AC149)</f>
        <v>10354.11</v>
      </c>
      <c r="L148" s="199" t="n">
        <f aca="false">SUM(Detailed!AD149)</f>
        <v>0</v>
      </c>
      <c r="M148" s="199" t="n">
        <f aca="false">SUM(Detailed!AE149:AF149)</f>
        <v>0</v>
      </c>
      <c r="N148" s="199" t="n">
        <f aca="false">Detailed!AG149</f>
        <v>0</v>
      </c>
      <c r="O148" s="199" t="n">
        <f aca="false">Detailed!AH149</f>
        <v>0</v>
      </c>
      <c r="P148" s="199" t="n">
        <f aca="false">SUM(Detailed!AI149:AJ149)</f>
        <v>0</v>
      </c>
      <c r="Q148" s="199" t="n">
        <f aca="false">Detailed!AK149</f>
        <v>0</v>
      </c>
      <c r="R148" s="199" t="n">
        <f aca="false">Detailed!AM149-Detailed!AN149</f>
        <v>100000</v>
      </c>
      <c r="S148" s="199" t="n">
        <f aca="false">Detailed!AO149+Detailed!AP149+Detailed!AQ149-Detailed!AR149</f>
        <v>77868</v>
      </c>
      <c r="T148" s="199" t="n">
        <f aca="false">SUM(Detailed!AS149:AU149)</f>
        <v>11489.01</v>
      </c>
      <c r="U148" s="199" t="n">
        <f aca="false">Detailed!AV149</f>
        <v>0</v>
      </c>
      <c r="V148" s="199" t="n">
        <f aca="false">Detailed!AW149</f>
        <v>0</v>
      </c>
      <c r="W148" s="199" t="n">
        <f aca="false">SUM(Detailed!AX149:AY149)</f>
        <v>0</v>
      </c>
      <c r="X148" s="199" t="n">
        <f aca="false">Detailed!AZ149</f>
        <v>0</v>
      </c>
      <c r="Y148" s="199" t="n">
        <f aca="false">Detailed!BA149</f>
        <v>0</v>
      </c>
      <c r="Z148" s="199" t="n">
        <f aca="false">SUM(Detailed!BB149:BC149)</f>
        <v>0</v>
      </c>
      <c r="AA148" s="199" t="n">
        <f aca="false">Detailed!BD149</f>
        <v>0</v>
      </c>
      <c r="AB148" s="199" t="n">
        <f aca="false">SUM(G148:Q148)</f>
        <v>232954.01</v>
      </c>
      <c r="AC148" s="199" t="n">
        <f aca="false">SUM(R148:AA148)</f>
        <v>189357.01</v>
      </c>
      <c r="AD148" s="199" t="n">
        <f aca="false">AB148-AC148</f>
        <v>43597</v>
      </c>
    </row>
    <row r="149" customFormat="false" ht="12.75" hidden="false" customHeight="false" outlineLevel="0" collapsed="false">
      <c r="A149" s="193" t="str">
        <f aca="false">Detailed!A150</f>
        <v>ME</v>
      </c>
      <c r="B149" s="193" t="e">
        <f aca="false">Detailed!B150</f>
        <v>#VALUE!</v>
      </c>
      <c r="C149" s="193" t="str">
        <f aca="false">Detailed!C150</f>
        <v>6/1/1825</v>
      </c>
      <c r="D149" s="193" t="str">
        <f aca="false">Detailed!D150</f>
        <v>Saco Bank</v>
      </c>
      <c r="E149" s="193" t="str">
        <f aca="false">Detailed!E150</f>
        <v>Saco</v>
      </c>
      <c r="F149" s="193" t="str">
        <f aca="false">Detailed!F150</f>
        <v>Saco</v>
      </c>
      <c r="G149" s="199" t="n">
        <f aca="false">SUM(Detailed!G150:J150)</f>
        <v>131316.82</v>
      </c>
      <c r="H149" s="199" t="n">
        <f aca="false">Detailed!K150</f>
        <v>0</v>
      </c>
      <c r="I149" s="199" t="n">
        <f aca="false">SUM(Detailed!L150:X150)</f>
        <v>68293.56</v>
      </c>
      <c r="J149" s="199" t="n">
        <f aca="false">SUM(Detailed!Y150:AA150)</f>
        <v>2983</v>
      </c>
      <c r="K149" s="199" t="n">
        <f aca="false">SUM(Detailed!AB150:AC150)</f>
        <v>11864.8</v>
      </c>
      <c r="L149" s="199" t="n">
        <f aca="false">SUM(Detailed!AD150)</f>
        <v>7500</v>
      </c>
      <c r="M149" s="199" t="n">
        <f aca="false">SUM(Detailed!AE150:AF150)</f>
        <v>0</v>
      </c>
      <c r="N149" s="199" t="n">
        <f aca="false">Detailed!AG150</f>
        <v>0</v>
      </c>
      <c r="O149" s="199" t="n">
        <f aca="false">Detailed!AH150</f>
        <v>0</v>
      </c>
      <c r="P149" s="199" t="n">
        <f aca="false">SUM(Detailed!AI150:AJ150)</f>
        <v>0</v>
      </c>
      <c r="Q149" s="199" t="n">
        <f aca="false">Detailed!AK150</f>
        <v>0</v>
      </c>
      <c r="R149" s="199" t="n">
        <f aca="false">Detailed!AM150-Detailed!AN150</f>
        <v>100000</v>
      </c>
      <c r="S149" s="199" t="n">
        <f aca="false">Detailed!AO150+Detailed!AP150+Detailed!AQ150-Detailed!AR150</f>
        <v>52798</v>
      </c>
      <c r="T149" s="199" t="n">
        <f aca="false">SUM(Detailed!AS150:AU150)</f>
        <v>57051.38</v>
      </c>
      <c r="U149" s="199" t="n">
        <f aca="false">Detailed!AV150</f>
        <v>0</v>
      </c>
      <c r="V149" s="199" t="n">
        <f aca="false">Detailed!AW150</f>
        <v>0</v>
      </c>
      <c r="W149" s="199" t="n">
        <f aca="false">SUM(Detailed!AX150:AY150)</f>
        <v>0</v>
      </c>
      <c r="X149" s="199" t="n">
        <f aca="false">Detailed!AZ150</f>
        <v>0</v>
      </c>
      <c r="Y149" s="199" t="n">
        <f aca="false">Detailed!BA150</f>
        <v>0</v>
      </c>
      <c r="Z149" s="199" t="n">
        <f aca="false">SUM(Detailed!BB150:BC150)</f>
        <v>0</v>
      </c>
      <c r="AA149" s="199" t="n">
        <f aca="false">Detailed!BD150</f>
        <v>0</v>
      </c>
      <c r="AB149" s="199" t="n">
        <f aca="false">SUM(G149:Q149)</f>
        <v>221958.18</v>
      </c>
      <c r="AC149" s="199" t="n">
        <f aca="false">SUM(R149:AA149)</f>
        <v>209849.38</v>
      </c>
      <c r="AD149" s="199" t="n">
        <f aca="false">AB149-AC149</f>
        <v>12108.8</v>
      </c>
    </row>
    <row r="150" customFormat="false" ht="12.75" hidden="false" customHeight="false" outlineLevel="0" collapsed="false">
      <c r="A150" s="193" t="str">
        <f aca="false">Detailed!A151</f>
        <v>ME</v>
      </c>
      <c r="B150" s="193" t="e">
        <f aca="false">Detailed!B151</f>
        <v>#VALUE!</v>
      </c>
      <c r="C150" s="193" t="str">
        <f aca="false">Detailed!C151</f>
        <v>6/1/1825</v>
      </c>
      <c r="D150" s="193" t="str">
        <f aca="false">Detailed!D151</f>
        <v>South Berwick Bank</v>
      </c>
      <c r="E150" s="193" t="str">
        <f aca="false">Detailed!E151</f>
        <v>South Berwick</v>
      </c>
      <c r="F150" s="193" t="str">
        <f aca="false">Detailed!F151</f>
        <v>South Berwick</v>
      </c>
      <c r="G150" s="199" t="n">
        <f aca="false">SUM(Detailed!G151:J151)</f>
        <v>77916.72</v>
      </c>
      <c r="H150" s="199" t="n">
        <f aca="false">Detailed!K151</f>
        <v>0</v>
      </c>
      <c r="I150" s="199" t="n">
        <f aca="false">SUM(Detailed!L151:X151)</f>
        <v>7195.05</v>
      </c>
      <c r="J150" s="199" t="n">
        <f aca="false">SUM(Detailed!Y151:AA151)</f>
        <v>2328</v>
      </c>
      <c r="K150" s="199" t="n">
        <f aca="false">SUM(Detailed!AB151:AC151)</f>
        <v>4886.4</v>
      </c>
      <c r="L150" s="199" t="n">
        <f aca="false">SUM(Detailed!AD151)</f>
        <v>2000</v>
      </c>
      <c r="M150" s="199" t="n">
        <f aca="false">SUM(Detailed!AE151:AF151)</f>
        <v>0</v>
      </c>
      <c r="N150" s="199" t="n">
        <f aca="false">Detailed!AG151</f>
        <v>0</v>
      </c>
      <c r="O150" s="199" t="n">
        <f aca="false">Detailed!AH151</f>
        <v>0</v>
      </c>
      <c r="P150" s="199" t="n">
        <f aca="false">SUM(Detailed!AI151:AJ151)</f>
        <v>0</v>
      </c>
      <c r="Q150" s="199" t="n">
        <f aca="false">Detailed!AK151</f>
        <v>0</v>
      </c>
      <c r="R150" s="199" t="n">
        <f aca="false">Detailed!AM151-Detailed!AN151</f>
        <v>50000</v>
      </c>
      <c r="S150" s="199" t="n">
        <f aca="false">Detailed!AO151+Detailed!AP151+Detailed!AQ151-Detailed!AR151</f>
        <v>34580</v>
      </c>
      <c r="T150" s="199" t="n">
        <f aca="false">SUM(Detailed!AS151:AU151)</f>
        <v>3908.55</v>
      </c>
      <c r="U150" s="199" t="n">
        <f aca="false">Detailed!AV151</f>
        <v>0</v>
      </c>
      <c r="V150" s="199" t="n">
        <f aca="false">Detailed!AW151</f>
        <v>0</v>
      </c>
      <c r="W150" s="199" t="n">
        <f aca="false">SUM(Detailed!AX151:AY151)</f>
        <v>97.5</v>
      </c>
      <c r="X150" s="199" t="n">
        <f aca="false">Detailed!AZ151</f>
        <v>0</v>
      </c>
      <c r="Y150" s="199" t="n">
        <f aca="false">Detailed!BA151</f>
        <v>0</v>
      </c>
      <c r="Z150" s="199" t="n">
        <f aca="false">SUM(Detailed!BB151:BC151)</f>
        <v>2262.12</v>
      </c>
      <c r="AA150" s="199" t="n">
        <f aca="false">Detailed!BD151</f>
        <v>0</v>
      </c>
      <c r="AB150" s="199" t="n">
        <f aca="false">SUM(G150:Q150)</f>
        <v>94326.17</v>
      </c>
      <c r="AC150" s="199" t="n">
        <f aca="false">SUM(R150:AA150)</f>
        <v>90848.17</v>
      </c>
      <c r="AD150" s="199" t="n">
        <f aca="false">AB150-AC150</f>
        <v>3478</v>
      </c>
    </row>
    <row r="151" customFormat="false" ht="12.75" hidden="false" customHeight="false" outlineLevel="0" collapsed="false">
      <c r="A151" s="193" t="str">
        <f aca="false">Detailed!A152</f>
        <v>ME</v>
      </c>
      <c r="B151" s="193" t="e">
        <f aca="false">Detailed!B152</f>
        <v>#VALUE!</v>
      </c>
      <c r="C151" s="193" t="str">
        <f aca="false">Detailed!C152</f>
        <v>6/1/1825</v>
      </c>
      <c r="D151" s="193" t="str">
        <f aca="false">Detailed!D152</f>
        <v>Waterville Bank (1)</v>
      </c>
      <c r="E151" s="193" t="str">
        <f aca="false">Detailed!E152</f>
        <v>Waterville</v>
      </c>
      <c r="F151" s="193" t="str">
        <f aca="false">Detailed!F152</f>
        <v>Waterville</v>
      </c>
      <c r="G151" s="199" t="n">
        <f aca="false">SUM(Detailed!G152:J152)</f>
        <v>237852.87</v>
      </c>
      <c r="H151" s="199" t="n">
        <f aca="false">Detailed!K152</f>
        <v>0</v>
      </c>
      <c r="I151" s="199" t="n">
        <f aca="false">SUM(Detailed!L152:X152)</f>
        <v>23159.73</v>
      </c>
      <c r="J151" s="199" t="n">
        <f aca="false">SUM(Detailed!Y152:AA152)</f>
        <v>6730</v>
      </c>
      <c r="K151" s="199" t="n">
        <f aca="false">SUM(Detailed!AB152:AC152)</f>
        <v>799.56</v>
      </c>
      <c r="L151" s="199" t="n">
        <f aca="false">SUM(Detailed!AD152)</f>
        <v>1370</v>
      </c>
      <c r="M151" s="199" t="n">
        <f aca="false">SUM(Detailed!AE152:AF152)</f>
        <v>0</v>
      </c>
      <c r="N151" s="199" t="n">
        <f aca="false">Detailed!AG152</f>
        <v>0</v>
      </c>
      <c r="O151" s="199" t="n">
        <f aca="false">Detailed!AH152</f>
        <v>0</v>
      </c>
      <c r="P151" s="199" t="n">
        <f aca="false">SUM(Detailed!AI152:AJ152)</f>
        <v>0</v>
      </c>
      <c r="Q151" s="199" t="n">
        <f aca="false">Detailed!AK152</f>
        <v>0</v>
      </c>
      <c r="R151" s="199" t="n">
        <f aca="false">Detailed!AM152-Detailed!AN152</f>
        <v>100000</v>
      </c>
      <c r="S151" s="199" t="n">
        <f aca="false">Detailed!AO152+Detailed!AP152+Detailed!AQ152-Detailed!AR152</f>
        <v>84889</v>
      </c>
      <c r="T151" s="199" t="n">
        <f aca="false">SUM(Detailed!AS152:AU152)</f>
        <v>2868.44</v>
      </c>
      <c r="U151" s="199" t="n">
        <f aca="false">Detailed!AV152</f>
        <v>0</v>
      </c>
      <c r="V151" s="199" t="n">
        <f aca="false">Detailed!AW152</f>
        <v>0</v>
      </c>
      <c r="W151" s="199" t="n">
        <f aca="false">SUM(Detailed!AX152:AY152)</f>
        <v>0</v>
      </c>
      <c r="X151" s="199" t="n">
        <f aca="false">Detailed!AZ152</f>
        <v>0</v>
      </c>
      <c r="Y151" s="199" t="n">
        <f aca="false">Detailed!BA152</f>
        <v>0</v>
      </c>
      <c r="Z151" s="199" t="n">
        <f aca="false">SUM(Detailed!BB152:BC152)</f>
        <v>3090.22</v>
      </c>
      <c r="AA151" s="199" t="n">
        <f aca="false">Detailed!BD152</f>
        <v>0</v>
      </c>
      <c r="AB151" s="199" t="n">
        <f aca="false">SUM(G151:Q151)</f>
        <v>269912.16</v>
      </c>
      <c r="AC151" s="199" t="n">
        <f aca="false">SUM(R151:AA151)</f>
        <v>190847.66</v>
      </c>
      <c r="AD151" s="199" t="n">
        <f aca="false">AB151-AC151</f>
        <v>79064.5</v>
      </c>
    </row>
    <row r="152" customFormat="false" ht="12.75" hidden="false" customHeight="false" outlineLevel="0" collapsed="false">
      <c r="A152" s="193" t="str">
        <f aca="false">Detailed!A153</f>
        <v>ME</v>
      </c>
      <c r="B152" s="193" t="e">
        <f aca="false">Detailed!B153</f>
        <v>#VALUE!</v>
      </c>
      <c r="C152" s="193" t="str">
        <f aca="false">Detailed!C153</f>
        <v>6/1/1825</v>
      </c>
      <c r="D152" s="193" t="str">
        <f aca="false">Detailed!D153</f>
        <v>Winthrop Bank</v>
      </c>
      <c r="E152" s="193" t="str">
        <f aca="false">Detailed!E153</f>
        <v>Winthrop</v>
      </c>
      <c r="F152" s="193" t="str">
        <f aca="false">Detailed!F153</f>
        <v>Winthrop</v>
      </c>
      <c r="G152" s="199" t="n">
        <f aca="false">SUM(Detailed!G153:J153)</f>
        <v>82594.43</v>
      </c>
      <c r="H152" s="199" t="n">
        <f aca="false">Detailed!K153</f>
        <v>0</v>
      </c>
      <c r="I152" s="199" t="n">
        <f aca="false">SUM(Detailed!L153:X153)</f>
        <v>13824.64</v>
      </c>
      <c r="J152" s="199" t="n">
        <f aca="false">SUM(Detailed!Y153:AA153)</f>
        <v>8676</v>
      </c>
      <c r="K152" s="199" t="n">
        <f aca="false">SUM(Detailed!AB153:AC153)</f>
        <v>9906.59</v>
      </c>
      <c r="L152" s="199" t="n">
        <f aca="false">SUM(Detailed!AD153)</f>
        <v>806.64</v>
      </c>
      <c r="M152" s="199" t="n">
        <f aca="false">SUM(Detailed!AE153:AF153)</f>
        <v>0</v>
      </c>
      <c r="N152" s="199" t="n">
        <f aca="false">Detailed!AG153</f>
        <v>0</v>
      </c>
      <c r="O152" s="199" t="n">
        <f aca="false">Detailed!AH153</f>
        <v>0</v>
      </c>
      <c r="P152" s="199" t="n">
        <f aca="false">SUM(Detailed!AI153:AJ153)</f>
        <v>0</v>
      </c>
      <c r="Q152" s="199" t="n">
        <f aca="false">Detailed!AK153</f>
        <v>0</v>
      </c>
      <c r="R152" s="199" t="n">
        <f aca="false">Detailed!AM153-Detailed!AN153</f>
        <v>50000</v>
      </c>
      <c r="S152" s="199" t="n">
        <f aca="false">Detailed!AO153+Detailed!AP153+Detailed!AQ153-Detailed!AR153</f>
        <v>61256</v>
      </c>
      <c r="T152" s="199" t="n">
        <f aca="false">SUM(Detailed!AS153:AU153)</f>
        <v>3779.49</v>
      </c>
      <c r="U152" s="199" t="n">
        <f aca="false">Detailed!AV153</f>
        <v>0</v>
      </c>
      <c r="V152" s="199" t="n">
        <f aca="false">Detailed!AW153</f>
        <v>0</v>
      </c>
      <c r="W152" s="199" t="n">
        <f aca="false">SUM(Detailed!AX153:AY153)</f>
        <v>75.57</v>
      </c>
      <c r="X152" s="199" t="n">
        <f aca="false">Detailed!AZ153</f>
        <v>0</v>
      </c>
      <c r="Y152" s="199" t="n">
        <f aca="false">Detailed!BA153</f>
        <v>0</v>
      </c>
      <c r="Z152" s="199" t="n">
        <f aca="false">SUM(Detailed!BB153:BC153)</f>
        <v>703.65</v>
      </c>
      <c r="AA152" s="199" t="n">
        <f aca="false">Detailed!BD153</f>
        <v>0</v>
      </c>
      <c r="AB152" s="199" t="n">
        <f aca="false">SUM(G152:Q152)</f>
        <v>115808.3</v>
      </c>
      <c r="AC152" s="199" t="n">
        <f aca="false">SUM(R152:AA152)</f>
        <v>115814.71</v>
      </c>
      <c r="AD152" s="199" t="n">
        <f aca="false">AB152-AC152</f>
        <v>-6.41000000001804</v>
      </c>
    </row>
    <row r="153" customFormat="false" ht="12.75" hidden="false" customHeight="false" outlineLevel="0" collapsed="false">
      <c r="A153" s="193" t="str">
        <f aca="false">Detailed!A154</f>
        <v>ME</v>
      </c>
      <c r="B153" s="193" t="e">
        <f aca="false">Detailed!B154</f>
        <v>#VALUE!</v>
      </c>
      <c r="C153" s="193" t="str">
        <f aca="false">Detailed!C154</f>
        <v>1/1/1831</v>
      </c>
      <c r="D153" s="193" t="str">
        <f aca="false">Detailed!D154</f>
        <v>Augusta Bank</v>
      </c>
      <c r="E153" s="193" t="str">
        <f aca="false">Detailed!E154</f>
        <v>Augusta</v>
      </c>
      <c r="F153" s="193" t="str">
        <f aca="false">Detailed!F154</f>
        <v>Augusta</v>
      </c>
      <c r="G153" s="199" t="n">
        <f aca="false">SUM(Detailed!G154:J154)</f>
        <v>129447.32</v>
      </c>
      <c r="H153" s="199" t="n">
        <f aca="false">Detailed!K154</f>
        <v>0</v>
      </c>
      <c r="I153" s="199" t="n">
        <f aca="false">SUM(Detailed!L154:X154)</f>
        <v>23053.48</v>
      </c>
      <c r="J153" s="199" t="n">
        <f aca="false">SUM(Detailed!Y154:AA154)</f>
        <v>15325</v>
      </c>
      <c r="K153" s="199" t="n">
        <f aca="false">SUM(Detailed!AB154:AC154)</f>
        <v>10523.97</v>
      </c>
      <c r="L153" s="199" t="n">
        <f aca="false">SUM(Detailed!AD154)</f>
        <v>3570.93</v>
      </c>
      <c r="M153" s="199" t="n">
        <f aca="false">SUM(Detailed!AE154:AF154)</f>
        <v>0</v>
      </c>
      <c r="N153" s="199" t="n">
        <f aca="false">Detailed!AG154</f>
        <v>0</v>
      </c>
      <c r="O153" s="199" t="n">
        <f aca="false">Detailed!AH154</f>
        <v>0</v>
      </c>
      <c r="P153" s="199" t="n">
        <f aca="false">SUM(Detailed!AI154:AJ154)</f>
        <v>0</v>
      </c>
      <c r="Q153" s="199" t="n">
        <f aca="false">Detailed!AK154</f>
        <v>0</v>
      </c>
      <c r="R153" s="199" t="n">
        <f aca="false">Detailed!AM154-Detailed!AN154</f>
        <v>100000</v>
      </c>
      <c r="S153" s="199" t="n">
        <f aca="false">Detailed!AO154+Detailed!AP154+Detailed!AQ154-Detailed!AR154</f>
        <v>49787</v>
      </c>
      <c r="T153" s="199" t="n">
        <f aca="false">SUM(Detailed!AS154:AU154)</f>
        <v>25775.47</v>
      </c>
      <c r="U153" s="199" t="n">
        <f aca="false">Detailed!AV154</f>
        <v>0</v>
      </c>
      <c r="V153" s="199" t="n">
        <f aca="false">Detailed!AW154</f>
        <v>0</v>
      </c>
      <c r="W153" s="199" t="n">
        <f aca="false">SUM(Detailed!AX154:AY154)</f>
        <v>0</v>
      </c>
      <c r="X153" s="199" t="n">
        <f aca="false">Detailed!AZ154</f>
        <v>0</v>
      </c>
      <c r="Y153" s="199" t="n">
        <f aca="false">Detailed!BA154</f>
        <v>0</v>
      </c>
      <c r="Z153" s="199" t="n">
        <f aca="false">SUM(Detailed!BB154:BC154)</f>
        <v>2627.86</v>
      </c>
      <c r="AA153" s="199" t="n">
        <f aca="false">Detailed!BD154</f>
        <v>0</v>
      </c>
      <c r="AB153" s="199" t="n">
        <f aca="false">SUM(G153:Q153)</f>
        <v>181920.7</v>
      </c>
      <c r="AC153" s="199" t="n">
        <f aca="false">SUM(R153:AA153)</f>
        <v>178190.33</v>
      </c>
      <c r="AD153" s="199" t="n">
        <f aca="false">AB153-AC153</f>
        <v>3730.37000000002</v>
      </c>
    </row>
    <row r="154" customFormat="false" ht="12.75" hidden="false" customHeight="false" outlineLevel="0" collapsed="false">
      <c r="A154" s="193" t="str">
        <f aca="false">Detailed!A155</f>
        <v>ME</v>
      </c>
      <c r="B154" s="193" t="e">
        <f aca="false">Detailed!B155</f>
        <v>#VALUE!</v>
      </c>
      <c r="C154" s="193" t="str">
        <f aca="false">Detailed!C155</f>
        <v>1/1/1831</v>
      </c>
      <c r="D154" s="193" t="str">
        <f aca="false">Detailed!D155</f>
        <v>Bangor Bank</v>
      </c>
      <c r="E154" s="193" t="str">
        <f aca="false">Detailed!E155</f>
        <v>Bangor</v>
      </c>
      <c r="F154" s="193" t="str">
        <f aca="false">Detailed!F155</f>
        <v>Bangor</v>
      </c>
      <c r="G154" s="199" t="n">
        <f aca="false">SUM(Detailed!G155:J155)</f>
        <v>95740.51</v>
      </c>
      <c r="H154" s="199" t="n">
        <f aca="false">Detailed!K155</f>
        <v>0</v>
      </c>
      <c r="I154" s="199" t="n">
        <f aca="false">SUM(Detailed!L155:X155)</f>
        <v>11243.09</v>
      </c>
      <c r="J154" s="199" t="n">
        <f aca="false">SUM(Detailed!Y155:AA155)</f>
        <v>5974</v>
      </c>
      <c r="K154" s="199" t="n">
        <f aca="false">SUM(Detailed!AB155:AC155)</f>
        <v>2195.09</v>
      </c>
      <c r="L154" s="199" t="n">
        <f aca="false">SUM(Detailed!AD155)</f>
        <v>9367.81</v>
      </c>
      <c r="M154" s="199" t="n">
        <f aca="false">SUM(Detailed!AE155:AF155)</f>
        <v>0</v>
      </c>
      <c r="N154" s="199" t="n">
        <f aca="false">Detailed!AG155</f>
        <v>0</v>
      </c>
      <c r="O154" s="199" t="n">
        <f aca="false">Detailed!AH155</f>
        <v>0</v>
      </c>
      <c r="P154" s="199" t="n">
        <f aca="false">SUM(Detailed!AI155:AJ155)</f>
        <v>0</v>
      </c>
      <c r="Q154" s="199" t="n">
        <f aca="false">Detailed!AK155</f>
        <v>0</v>
      </c>
      <c r="R154" s="199" t="n">
        <f aca="false">Detailed!AM155-Detailed!AN155</f>
        <v>50000</v>
      </c>
      <c r="S154" s="199" t="n">
        <f aca="false">Detailed!AO155+Detailed!AP155+Detailed!AQ155-Detailed!AR155</f>
        <v>62703</v>
      </c>
      <c r="T154" s="199" t="n">
        <f aca="false">SUM(Detailed!AS155:AU155)</f>
        <v>11429.58</v>
      </c>
      <c r="U154" s="199" t="n">
        <f aca="false">Detailed!AV155</f>
        <v>0</v>
      </c>
      <c r="V154" s="199" t="n">
        <f aca="false">Detailed!AW155</f>
        <v>0</v>
      </c>
      <c r="W154" s="199" t="n">
        <f aca="false">SUM(Detailed!AX155:AY155)</f>
        <v>1421.08</v>
      </c>
      <c r="X154" s="199" t="n">
        <f aca="false">Detailed!AZ155</f>
        <v>0</v>
      </c>
      <c r="Y154" s="199" t="n">
        <f aca="false">Detailed!BA155</f>
        <v>0</v>
      </c>
      <c r="Z154" s="199" t="n">
        <f aca="false">SUM(Detailed!BB155:BC155)</f>
        <v>1462.23</v>
      </c>
      <c r="AA154" s="199" t="n">
        <f aca="false">Detailed!BD155</f>
        <v>0</v>
      </c>
      <c r="AB154" s="199" t="n">
        <f aca="false">SUM(G154:Q154)</f>
        <v>124520.5</v>
      </c>
      <c r="AC154" s="199" t="n">
        <f aca="false">SUM(R154:AA154)</f>
        <v>127015.89</v>
      </c>
      <c r="AD154" s="199" t="n">
        <f aca="false">AB154-AC154</f>
        <v>-2495.39</v>
      </c>
    </row>
    <row r="155" customFormat="false" ht="12.75" hidden="false" customHeight="false" outlineLevel="0" collapsed="false">
      <c r="A155" s="193" t="str">
        <f aca="false">Detailed!A156</f>
        <v>ME</v>
      </c>
      <c r="B155" s="193" t="e">
        <f aca="false">Detailed!B156</f>
        <v>#VALUE!</v>
      </c>
      <c r="C155" s="193" t="str">
        <f aca="false">Detailed!C156</f>
        <v>1/1/1831</v>
      </c>
      <c r="D155" s="193" t="str">
        <f aca="false">Detailed!D156</f>
        <v>Bank of Portland</v>
      </c>
      <c r="E155" s="193" t="str">
        <f aca="false">Detailed!E156</f>
        <v>Portland</v>
      </c>
      <c r="F155" s="193" t="str">
        <f aca="false">Detailed!F156</f>
        <v>Portland</v>
      </c>
      <c r="G155" s="199" t="n">
        <f aca="false">SUM(Detailed!G156:J156)</f>
        <v>309820.49</v>
      </c>
      <c r="H155" s="199" t="n">
        <f aca="false">Detailed!K156</f>
        <v>0</v>
      </c>
      <c r="I155" s="199" t="n">
        <f aca="false">SUM(Detailed!L156:X156)</f>
        <v>12362.02</v>
      </c>
      <c r="J155" s="199" t="n">
        <f aca="false">SUM(Detailed!Y156:AA156)</f>
        <v>1099</v>
      </c>
      <c r="K155" s="199" t="n">
        <f aca="false">SUM(Detailed!AB156:AC156)</f>
        <v>32677.19</v>
      </c>
      <c r="L155" s="199" t="n">
        <f aca="false">SUM(Detailed!AD156)</f>
        <v>7000</v>
      </c>
      <c r="M155" s="199" t="n">
        <f aca="false">SUM(Detailed!AE156:AF156)</f>
        <v>0</v>
      </c>
      <c r="N155" s="199" t="n">
        <f aca="false">Detailed!AG156</f>
        <v>0</v>
      </c>
      <c r="O155" s="199" t="n">
        <f aca="false">Detailed!AH156</f>
        <v>0</v>
      </c>
      <c r="P155" s="199" t="n">
        <f aca="false">SUM(Detailed!AI156:AJ156)</f>
        <v>0</v>
      </c>
      <c r="Q155" s="199" t="n">
        <f aca="false">Detailed!AK156</f>
        <v>0</v>
      </c>
      <c r="R155" s="199" t="n">
        <f aca="false">Detailed!AM156-Detailed!AN156</f>
        <v>200000</v>
      </c>
      <c r="S155" s="199" t="n">
        <f aca="false">Detailed!AO156+Detailed!AP156+Detailed!AQ156-Detailed!AR156</f>
        <v>59766</v>
      </c>
      <c r="T155" s="199" t="n">
        <f aca="false">SUM(Detailed!AS156:AU156)</f>
        <v>92671.12</v>
      </c>
      <c r="U155" s="199" t="n">
        <f aca="false">Detailed!AV156</f>
        <v>0</v>
      </c>
      <c r="V155" s="199" t="n">
        <f aca="false">Detailed!AW156</f>
        <v>0</v>
      </c>
      <c r="W155" s="199" t="n">
        <f aca="false">SUM(Detailed!AX156:AY156)</f>
        <v>0</v>
      </c>
      <c r="X155" s="199" t="n">
        <f aca="false">Detailed!AZ156</f>
        <v>0</v>
      </c>
      <c r="Y155" s="199" t="n">
        <f aca="false">Detailed!BA156</f>
        <v>0</v>
      </c>
      <c r="Z155" s="199" t="n">
        <f aca="false">SUM(Detailed!BB156:BC156)</f>
        <v>9621.58</v>
      </c>
      <c r="AA155" s="199" t="n">
        <f aca="false">Detailed!BD156</f>
        <v>0</v>
      </c>
      <c r="AB155" s="199" t="n">
        <f aca="false">SUM(G155:Q155)</f>
        <v>362958.7</v>
      </c>
      <c r="AC155" s="199" t="n">
        <f aca="false">SUM(R155:AA155)</f>
        <v>362058.7</v>
      </c>
      <c r="AD155" s="199" t="n">
        <f aca="false">AB155-AC155</f>
        <v>900</v>
      </c>
    </row>
    <row r="156" customFormat="false" ht="12.75" hidden="false" customHeight="false" outlineLevel="0" collapsed="false">
      <c r="A156" s="193" t="str">
        <f aca="false">Detailed!A157</f>
        <v>ME</v>
      </c>
      <c r="B156" s="193" t="e">
        <f aca="false">Detailed!B157</f>
        <v>#VALUE!</v>
      </c>
      <c r="C156" s="193" t="str">
        <f aca="false">Detailed!C157</f>
        <v>1/1/1831</v>
      </c>
      <c r="D156" s="193" t="str">
        <f aca="false">Detailed!D157</f>
        <v>Bath Bank (1)</v>
      </c>
      <c r="E156" s="193" t="str">
        <f aca="false">Detailed!E157</f>
        <v>Bath</v>
      </c>
      <c r="F156" s="193" t="str">
        <f aca="false">Detailed!F157</f>
        <v>Bath</v>
      </c>
      <c r="G156" s="199" t="n">
        <f aca="false">SUM(Detailed!G157:J157)</f>
        <v>241530.08</v>
      </c>
      <c r="H156" s="199" t="n">
        <f aca="false">Detailed!K157</f>
        <v>0</v>
      </c>
      <c r="I156" s="199" t="n">
        <f aca="false">SUM(Detailed!L157:X157)</f>
        <v>72.02</v>
      </c>
      <c r="J156" s="199" t="n">
        <f aca="false">SUM(Detailed!Y157:AA157)</f>
        <v>0</v>
      </c>
      <c r="K156" s="199" t="n">
        <f aca="false">SUM(Detailed!AB157:AC157)</f>
        <v>1150.8</v>
      </c>
      <c r="L156" s="199" t="n">
        <f aca="false">SUM(Detailed!AD157)</f>
        <v>0</v>
      </c>
      <c r="M156" s="199" t="n">
        <f aca="false">SUM(Detailed!AE157:AF157)</f>
        <v>0</v>
      </c>
      <c r="N156" s="199" t="n">
        <f aca="false">Detailed!AG157</f>
        <v>0</v>
      </c>
      <c r="O156" s="199" t="n">
        <f aca="false">Detailed!AH157</f>
        <v>0</v>
      </c>
      <c r="P156" s="199" t="n">
        <f aca="false">SUM(Detailed!AI157:AJ157)</f>
        <v>0</v>
      </c>
      <c r="Q156" s="199" t="n">
        <f aca="false">Detailed!AK157</f>
        <v>0</v>
      </c>
      <c r="R156" s="199" t="n">
        <f aca="false">Detailed!AM157-Detailed!AN157</f>
        <v>100000</v>
      </c>
      <c r="S156" s="199" t="n">
        <f aca="false">Detailed!AO157+Detailed!AP157+Detailed!AQ157-Detailed!AR157</f>
        <v>5108</v>
      </c>
      <c r="T156" s="199" t="n">
        <f aca="false">SUM(Detailed!AS157:AU157)</f>
        <v>49051.59</v>
      </c>
      <c r="U156" s="199" t="n">
        <f aca="false">Detailed!AV157</f>
        <v>0</v>
      </c>
      <c r="V156" s="199" t="n">
        <f aca="false">Detailed!AW157</f>
        <v>0</v>
      </c>
      <c r="W156" s="199" t="n">
        <f aca="false">SUM(Detailed!AX157:AY157)</f>
        <v>0</v>
      </c>
      <c r="X156" s="199" t="n">
        <f aca="false">Detailed!AZ157</f>
        <v>0</v>
      </c>
      <c r="Y156" s="199" t="n">
        <f aca="false">Detailed!BA157</f>
        <v>0</v>
      </c>
      <c r="Z156" s="199" t="n">
        <f aca="false">SUM(Detailed!BB157:BC157)</f>
        <v>2013.25</v>
      </c>
      <c r="AA156" s="199" t="n">
        <f aca="false">Detailed!BD157</f>
        <v>0</v>
      </c>
      <c r="AB156" s="199" t="n">
        <f aca="false">SUM(G156:Q156)</f>
        <v>242752.9</v>
      </c>
      <c r="AC156" s="199" t="n">
        <f aca="false">SUM(R156:AA156)</f>
        <v>156172.84</v>
      </c>
      <c r="AD156" s="199" t="n">
        <f aca="false">AB156-AC156</f>
        <v>86580.06</v>
      </c>
    </row>
    <row r="157" customFormat="false" ht="12.75" hidden="false" customHeight="false" outlineLevel="0" collapsed="false">
      <c r="A157" s="193" t="str">
        <f aca="false">Detailed!A158</f>
        <v>ME</v>
      </c>
      <c r="B157" s="193" t="e">
        <f aca="false">Detailed!B158</f>
        <v>#VALUE!</v>
      </c>
      <c r="C157" s="193" t="str">
        <f aca="false">Detailed!C158</f>
        <v>1/1/1831</v>
      </c>
      <c r="D157" s="193" t="str">
        <f aca="false">Detailed!D158</f>
        <v>Canal Bank</v>
      </c>
      <c r="E157" s="193" t="str">
        <f aca="false">Detailed!E158</f>
        <v>Portland</v>
      </c>
      <c r="F157" s="193" t="str">
        <f aca="false">Detailed!F158</f>
        <v>Portland</v>
      </c>
      <c r="G157" s="199" t="n">
        <f aca="false">SUM(Detailed!G158:J158)</f>
        <v>254454.72</v>
      </c>
      <c r="H157" s="199" t="n">
        <f aca="false">Detailed!K158</f>
        <v>0</v>
      </c>
      <c r="I157" s="199" t="n">
        <f aca="false">SUM(Detailed!L158:X158)</f>
        <v>32157.33</v>
      </c>
      <c r="J157" s="199" t="n">
        <f aca="false">SUM(Detailed!Y158:AA158)</f>
        <v>722</v>
      </c>
      <c r="K157" s="199" t="n">
        <f aca="false">SUM(Detailed!AB158:AC158)</f>
        <v>14190.8</v>
      </c>
      <c r="L157" s="199" t="n">
        <f aca="false">SUM(Detailed!AD158)</f>
        <v>8800</v>
      </c>
      <c r="M157" s="199" t="n">
        <f aca="false">SUM(Detailed!AE158:AF158)</f>
        <v>75000</v>
      </c>
      <c r="N157" s="199" t="n">
        <f aca="false">Detailed!AG158</f>
        <v>0</v>
      </c>
      <c r="O157" s="199" t="n">
        <f aca="false">Detailed!AH158</f>
        <v>0</v>
      </c>
      <c r="P157" s="199" t="n">
        <f aca="false">SUM(Detailed!AI158:AJ158)</f>
        <v>0</v>
      </c>
      <c r="Q157" s="199" t="n">
        <f aca="false">Detailed!AK158</f>
        <v>0</v>
      </c>
      <c r="R157" s="199" t="n">
        <f aca="false">Detailed!AM158-Detailed!AN158</f>
        <v>300000</v>
      </c>
      <c r="S157" s="199" t="n">
        <f aca="false">Detailed!AO158+Detailed!AP158+Detailed!AQ158-Detailed!AR158</f>
        <v>54788</v>
      </c>
      <c r="T157" s="199" t="n">
        <f aca="false">SUM(Detailed!AS158:AU158)</f>
        <v>19741.22</v>
      </c>
      <c r="U157" s="199" t="n">
        <f aca="false">Detailed!AV158</f>
        <v>0</v>
      </c>
      <c r="V157" s="199" t="n">
        <f aca="false">Detailed!AW158</f>
        <v>0</v>
      </c>
      <c r="W157" s="199" t="n">
        <f aca="false">SUM(Detailed!AX158:AY158)</f>
        <v>0</v>
      </c>
      <c r="X157" s="199" t="n">
        <f aca="false">Detailed!AZ158</f>
        <v>0</v>
      </c>
      <c r="Y157" s="199" t="n">
        <f aca="false">Detailed!BA158</f>
        <v>0</v>
      </c>
      <c r="Z157" s="199" t="n">
        <f aca="false">SUM(Detailed!BB158:BC158)</f>
        <v>10795.63</v>
      </c>
      <c r="AA157" s="199" t="n">
        <f aca="false">Detailed!BD158</f>
        <v>0</v>
      </c>
      <c r="AB157" s="199" t="n">
        <f aca="false">SUM(G157:Q157)</f>
        <v>385324.85</v>
      </c>
      <c r="AC157" s="199" t="n">
        <f aca="false">SUM(R157:AA157)</f>
        <v>385324.85</v>
      </c>
      <c r="AD157" s="199" t="n">
        <f aca="false">AB157-AC157</f>
        <v>0</v>
      </c>
    </row>
    <row r="158" customFormat="false" ht="12.75" hidden="false" customHeight="false" outlineLevel="0" collapsed="false">
      <c r="A158" s="193" t="str">
        <f aca="false">Detailed!A159</f>
        <v>ME</v>
      </c>
      <c r="B158" s="193" t="e">
        <f aca="false">Detailed!B159</f>
        <v>#VALUE!</v>
      </c>
      <c r="C158" s="193" t="str">
        <f aca="false">Detailed!C159</f>
        <v>1/1/1831</v>
      </c>
      <c r="D158" s="193" t="str">
        <f aca="false">Detailed!D159</f>
        <v>Casco Bank</v>
      </c>
      <c r="E158" s="193" t="str">
        <f aca="false">Detailed!E159</f>
        <v>Portland</v>
      </c>
      <c r="F158" s="193" t="str">
        <f aca="false">Detailed!F159</f>
        <v>Portland</v>
      </c>
      <c r="G158" s="199" t="n">
        <f aca="false">SUM(Detailed!G159:J159)</f>
        <v>283212.68</v>
      </c>
      <c r="H158" s="199" t="n">
        <f aca="false">Detailed!K159</f>
        <v>0</v>
      </c>
      <c r="I158" s="199" t="n">
        <f aca="false">SUM(Detailed!L159:X159)</f>
        <v>11404.99</v>
      </c>
      <c r="J158" s="199" t="n">
        <f aca="false">SUM(Detailed!Y159:AA159)</f>
        <v>2279</v>
      </c>
      <c r="K158" s="199" t="n">
        <f aca="false">SUM(Detailed!AB159:AC159)</f>
        <v>39505.72</v>
      </c>
      <c r="L158" s="199" t="n">
        <f aca="false">SUM(Detailed!AD159)</f>
        <v>9530.37</v>
      </c>
      <c r="M158" s="199" t="n">
        <f aca="false">SUM(Detailed!AE159:AF159)</f>
        <v>0</v>
      </c>
      <c r="N158" s="199" t="n">
        <f aca="false">Detailed!AG159</f>
        <v>0</v>
      </c>
      <c r="O158" s="199" t="n">
        <f aca="false">Detailed!AH159</f>
        <v>0</v>
      </c>
      <c r="P158" s="199" t="n">
        <f aca="false">SUM(Detailed!AI159:AJ159)</f>
        <v>0</v>
      </c>
      <c r="Q158" s="199" t="n">
        <f aca="false">Detailed!AK159</f>
        <v>0</v>
      </c>
      <c r="R158" s="199" t="n">
        <f aca="false">Detailed!AM159-Detailed!AN159</f>
        <v>200000</v>
      </c>
      <c r="S158" s="199" t="n">
        <f aca="false">Detailed!AO159+Detailed!AP159+Detailed!AQ159-Detailed!AR159</f>
        <v>48796</v>
      </c>
      <c r="T158" s="199" t="n">
        <f aca="false">SUM(Detailed!AS159:AU159)</f>
        <v>91709.17</v>
      </c>
      <c r="U158" s="199" t="n">
        <f aca="false">Detailed!AV159</f>
        <v>0</v>
      </c>
      <c r="V158" s="199" t="n">
        <f aca="false">Detailed!AW159</f>
        <v>0</v>
      </c>
      <c r="W158" s="199" t="n">
        <f aca="false">SUM(Detailed!AX159:AY159)</f>
        <v>0</v>
      </c>
      <c r="X158" s="199" t="n">
        <f aca="false">Detailed!AZ159</f>
        <v>0</v>
      </c>
      <c r="Y158" s="199" t="n">
        <f aca="false">Detailed!BA159</f>
        <v>0</v>
      </c>
      <c r="Z158" s="199" t="n">
        <f aca="false">SUM(Detailed!BB159:BC159)</f>
        <v>5427.59</v>
      </c>
      <c r="AA158" s="199" t="n">
        <f aca="false">Detailed!BD159</f>
        <v>0</v>
      </c>
      <c r="AB158" s="199" t="n">
        <f aca="false">SUM(G158:Q158)</f>
        <v>345932.76</v>
      </c>
      <c r="AC158" s="199" t="n">
        <f aca="false">SUM(R158:AA158)</f>
        <v>345932.76</v>
      </c>
      <c r="AD158" s="199" t="n">
        <f aca="false">AB158-AC158</f>
        <v>0</v>
      </c>
    </row>
    <row r="159" customFormat="false" ht="12.75" hidden="false" customHeight="false" outlineLevel="0" collapsed="false">
      <c r="A159" s="193" t="str">
        <f aca="false">Detailed!A160</f>
        <v>ME</v>
      </c>
      <c r="B159" s="193" t="e">
        <f aca="false">Detailed!B160</f>
        <v>#VALUE!</v>
      </c>
      <c r="C159" s="193" t="str">
        <f aca="false">Detailed!C160</f>
        <v>1/1/1831</v>
      </c>
      <c r="D159" s="193" t="str">
        <f aca="false">Detailed!D160</f>
        <v>Gardiner Bank</v>
      </c>
      <c r="E159" s="193" t="str">
        <f aca="false">Detailed!E160</f>
        <v>Gardiner</v>
      </c>
      <c r="F159" s="193" t="str">
        <f aca="false">Detailed!F160</f>
        <v>Gardiner</v>
      </c>
      <c r="G159" s="199" t="n">
        <f aca="false">SUM(Detailed!G160:J160)</f>
        <v>123261.83</v>
      </c>
      <c r="H159" s="199" t="n">
        <f aca="false">Detailed!K160</f>
        <v>0</v>
      </c>
      <c r="I159" s="199" t="n">
        <f aca="false">SUM(Detailed!L160:X160)</f>
        <v>22018.49</v>
      </c>
      <c r="J159" s="199" t="n">
        <f aca="false">SUM(Detailed!Y160:AA160)</f>
        <v>1266</v>
      </c>
      <c r="K159" s="199" t="n">
        <f aca="false">SUM(Detailed!AB160:AC160)</f>
        <v>3204.44</v>
      </c>
      <c r="L159" s="199" t="n">
        <f aca="false">SUM(Detailed!AD160)</f>
        <v>2000</v>
      </c>
      <c r="M159" s="199" t="n">
        <f aca="false">SUM(Detailed!AE160:AF160)</f>
        <v>0</v>
      </c>
      <c r="N159" s="199" t="n">
        <f aca="false">Detailed!AG160</f>
        <v>0</v>
      </c>
      <c r="O159" s="199" t="n">
        <f aca="false">Detailed!AH160</f>
        <v>0</v>
      </c>
      <c r="P159" s="199" t="n">
        <f aca="false">SUM(Detailed!AI160:AJ160)</f>
        <v>0</v>
      </c>
      <c r="Q159" s="199" t="n">
        <f aca="false">Detailed!AK160</f>
        <v>0</v>
      </c>
      <c r="R159" s="199" t="n">
        <f aca="false">Detailed!AM160-Detailed!AN160</f>
        <v>100000</v>
      </c>
      <c r="S159" s="199" t="n">
        <f aca="false">Detailed!AO160+Detailed!AP160+Detailed!AQ160-Detailed!AR160</f>
        <v>31792</v>
      </c>
      <c r="T159" s="199" t="n">
        <f aca="false">SUM(Detailed!AS160:AU160)</f>
        <v>10866.02</v>
      </c>
      <c r="U159" s="199" t="n">
        <f aca="false">Detailed!AV160</f>
        <v>0</v>
      </c>
      <c r="V159" s="199" t="n">
        <f aca="false">Detailed!AW160</f>
        <v>0</v>
      </c>
      <c r="W159" s="199" t="n">
        <f aca="false">SUM(Detailed!AX160:AY160)</f>
        <v>0</v>
      </c>
      <c r="X159" s="199" t="n">
        <f aca="false">Detailed!AZ160</f>
        <v>0</v>
      </c>
      <c r="Y159" s="199" t="n">
        <f aca="false">Detailed!BA160</f>
        <v>0</v>
      </c>
      <c r="Z159" s="199" t="n">
        <f aca="false">SUM(Detailed!BB160:BC160)</f>
        <v>1802.74</v>
      </c>
      <c r="AA159" s="199" t="n">
        <f aca="false">Detailed!BD160</f>
        <v>0</v>
      </c>
      <c r="AB159" s="199" t="n">
        <f aca="false">SUM(G159:Q159)</f>
        <v>151750.76</v>
      </c>
      <c r="AC159" s="199" t="n">
        <f aca="false">SUM(R159:AA159)</f>
        <v>144460.76</v>
      </c>
      <c r="AD159" s="199" t="n">
        <f aca="false">AB159-AC159</f>
        <v>7290</v>
      </c>
    </row>
    <row r="160" customFormat="false" ht="12.75" hidden="false" customHeight="false" outlineLevel="0" collapsed="false">
      <c r="A160" s="193" t="str">
        <f aca="false">Detailed!A161</f>
        <v>ME</v>
      </c>
      <c r="B160" s="193" t="e">
        <f aca="false">Detailed!B161</f>
        <v>#VALUE!</v>
      </c>
      <c r="C160" s="193" t="str">
        <f aca="false">Detailed!C161</f>
        <v>1/1/1831</v>
      </c>
      <c r="D160" s="193" t="str">
        <f aca="false">Detailed!D161</f>
        <v>Kennebunk Bank</v>
      </c>
      <c r="E160" s="193" t="str">
        <f aca="false">Detailed!E161</f>
        <v>Kennebunkport</v>
      </c>
      <c r="F160" s="193" t="str">
        <f aca="false">Detailed!F161</f>
        <v>Kennebunkport</v>
      </c>
      <c r="G160" s="199" t="n">
        <f aca="false">SUM(Detailed!G161:J161)</f>
        <v>39882.07</v>
      </c>
      <c r="H160" s="199" t="n">
        <f aca="false">Detailed!K161</f>
        <v>0</v>
      </c>
      <c r="I160" s="199" t="n">
        <f aca="false">SUM(Detailed!L161:X161)</f>
        <v>37780.47</v>
      </c>
      <c r="J160" s="199" t="n">
        <f aca="false">SUM(Detailed!Y161:AA161)</f>
        <v>3850</v>
      </c>
      <c r="K160" s="199" t="n">
        <f aca="false">SUM(Detailed!AB161:AC161)</f>
        <v>10730.08</v>
      </c>
      <c r="L160" s="199" t="n">
        <f aca="false">SUM(Detailed!AD161)</f>
        <v>3300</v>
      </c>
      <c r="M160" s="199" t="n">
        <f aca="false">SUM(Detailed!AE161:AF161)</f>
        <v>6050</v>
      </c>
      <c r="N160" s="199" t="n">
        <f aca="false">Detailed!AG161</f>
        <v>0</v>
      </c>
      <c r="O160" s="199" t="n">
        <f aca="false">Detailed!AH161</f>
        <v>0</v>
      </c>
      <c r="P160" s="199" t="n">
        <f aca="false">SUM(Detailed!AI161:AJ161)</f>
        <v>0</v>
      </c>
      <c r="Q160" s="199" t="n">
        <f aca="false">Detailed!AK161</f>
        <v>0</v>
      </c>
      <c r="R160" s="199" t="n">
        <f aca="false">Detailed!AM161-Detailed!AN161</f>
        <v>50000</v>
      </c>
      <c r="S160" s="199" t="n">
        <f aca="false">Detailed!AO161+Detailed!AP161+Detailed!AQ161-Detailed!AR161</f>
        <v>17967</v>
      </c>
      <c r="T160" s="199" t="n">
        <f aca="false">SUM(Detailed!AS161:AU161)</f>
        <v>18147.66</v>
      </c>
      <c r="U160" s="199" t="n">
        <f aca="false">Detailed!AV161</f>
        <v>0</v>
      </c>
      <c r="V160" s="199" t="n">
        <f aca="false">Detailed!AW161</f>
        <v>0</v>
      </c>
      <c r="W160" s="199" t="n">
        <f aca="false">SUM(Detailed!AX161:AY161)</f>
        <v>0</v>
      </c>
      <c r="X160" s="199" t="n">
        <f aca="false">Detailed!AZ161</f>
        <v>0</v>
      </c>
      <c r="Y160" s="199" t="n">
        <f aca="false">Detailed!BA161</f>
        <v>0</v>
      </c>
      <c r="Z160" s="199" t="n">
        <f aca="false">SUM(Detailed!BB161:BC161)</f>
        <v>7147.96</v>
      </c>
      <c r="AA160" s="199" t="n">
        <f aca="false">Detailed!BD161</f>
        <v>0</v>
      </c>
      <c r="AB160" s="199" t="n">
        <f aca="false">SUM(G160:Q160)</f>
        <v>101592.62</v>
      </c>
      <c r="AC160" s="199" t="n">
        <f aca="false">SUM(R160:AA160)</f>
        <v>93262.62</v>
      </c>
      <c r="AD160" s="199" t="n">
        <f aca="false">AB160-AC160</f>
        <v>8330</v>
      </c>
    </row>
    <row r="161" customFormat="false" ht="12.75" hidden="false" customHeight="false" outlineLevel="0" collapsed="false">
      <c r="A161" s="193" t="str">
        <f aca="false">Detailed!A162</f>
        <v>ME</v>
      </c>
      <c r="B161" s="193" t="e">
        <f aca="false">Detailed!B162</f>
        <v>#VALUE!</v>
      </c>
      <c r="C161" s="193" t="str">
        <f aca="false">Detailed!C162</f>
        <v>1/1/1831</v>
      </c>
      <c r="D161" s="193" t="str">
        <f aca="false">Detailed!D162</f>
        <v>Lincoln Bank</v>
      </c>
      <c r="E161" s="193" t="str">
        <f aca="false">Detailed!E162</f>
        <v>Bath</v>
      </c>
      <c r="F161" s="193" t="str">
        <f aca="false">Detailed!F162</f>
        <v>Bath</v>
      </c>
      <c r="G161" s="199" t="n">
        <f aca="false">SUM(Detailed!G162:J162)</f>
        <v>105634.89</v>
      </c>
      <c r="H161" s="199" t="n">
        <f aca="false">Detailed!K162</f>
        <v>0</v>
      </c>
      <c r="I161" s="199" t="n">
        <f aca="false">SUM(Detailed!L162:X162)</f>
        <v>51700.83</v>
      </c>
      <c r="J161" s="199" t="n">
        <f aca="false">SUM(Detailed!Y162:AA162)</f>
        <v>4505</v>
      </c>
      <c r="K161" s="199" t="n">
        <f aca="false">SUM(Detailed!AB162:AC162)</f>
        <v>3838.42</v>
      </c>
      <c r="L161" s="199" t="n">
        <f aca="false">SUM(Detailed!AD162)</f>
        <v>1114.63</v>
      </c>
      <c r="M161" s="199" t="n">
        <f aca="false">SUM(Detailed!AE162:AF162)</f>
        <v>0</v>
      </c>
      <c r="N161" s="199" t="n">
        <f aca="false">Detailed!AG162</f>
        <v>0</v>
      </c>
      <c r="O161" s="199" t="n">
        <f aca="false">Detailed!AH162</f>
        <v>0</v>
      </c>
      <c r="P161" s="199" t="n">
        <f aca="false">SUM(Detailed!AI162:AJ162)</f>
        <v>0</v>
      </c>
      <c r="Q161" s="199" t="n">
        <f aca="false">Detailed!AK162</f>
        <v>0</v>
      </c>
      <c r="R161" s="199" t="n">
        <f aca="false">Detailed!AM162-Detailed!AN162</f>
        <v>100000</v>
      </c>
      <c r="S161" s="199" t="n">
        <f aca="false">Detailed!AO162+Detailed!AP162+Detailed!AQ162-Detailed!AR162</f>
        <v>37810</v>
      </c>
      <c r="T161" s="199" t="n">
        <f aca="false">SUM(Detailed!AS162:AU162)</f>
        <v>20981.67</v>
      </c>
      <c r="U161" s="199" t="n">
        <f aca="false">Detailed!AV162</f>
        <v>0</v>
      </c>
      <c r="V161" s="199" t="n">
        <f aca="false">Detailed!AW162</f>
        <v>0</v>
      </c>
      <c r="W161" s="199" t="n">
        <f aca="false">SUM(Detailed!AX162:AY162)</f>
        <v>0</v>
      </c>
      <c r="X161" s="199" t="n">
        <f aca="false">Detailed!AZ162</f>
        <v>0</v>
      </c>
      <c r="Y161" s="199" t="n">
        <f aca="false">Detailed!BA162</f>
        <v>0</v>
      </c>
      <c r="Z161" s="199" t="n">
        <f aca="false">SUM(Detailed!BB162:BC162)</f>
        <v>1382.1</v>
      </c>
      <c r="AA161" s="199" t="n">
        <f aca="false">Detailed!BD162</f>
        <v>0</v>
      </c>
      <c r="AB161" s="199" t="n">
        <f aca="false">SUM(G161:Q161)</f>
        <v>166793.77</v>
      </c>
      <c r="AC161" s="199" t="n">
        <f aca="false">SUM(R161:AA161)</f>
        <v>160173.77</v>
      </c>
      <c r="AD161" s="199" t="n">
        <f aca="false">AB161-AC161</f>
        <v>6620</v>
      </c>
    </row>
    <row r="162" customFormat="false" ht="12.75" hidden="false" customHeight="false" outlineLevel="0" collapsed="false">
      <c r="A162" s="193" t="str">
        <f aca="false">Detailed!A163</f>
        <v>ME</v>
      </c>
      <c r="B162" s="193" t="e">
        <f aca="false">Detailed!B163</f>
        <v>#VALUE!</v>
      </c>
      <c r="C162" s="193" t="str">
        <f aca="false">Detailed!C163</f>
        <v>1/1/1831</v>
      </c>
      <c r="D162" s="193" t="str">
        <f aca="false">Detailed!D163</f>
        <v>Maine Bank/Cumberland Bankl/Maine Bank</v>
      </c>
      <c r="E162" s="193" t="str">
        <f aca="false">Detailed!E163</f>
        <v>Portland</v>
      </c>
      <c r="F162" s="193" t="str">
        <f aca="false">Detailed!F163</f>
        <v>Portland</v>
      </c>
      <c r="G162" s="199" t="n">
        <f aca="false">SUM(Detailed!G163:J163)</f>
        <v>258460.84</v>
      </c>
      <c r="H162" s="199" t="n">
        <f aca="false">Detailed!K163</f>
        <v>0</v>
      </c>
      <c r="I162" s="199" t="n">
        <f aca="false">SUM(Detailed!L163:X163)</f>
        <v>3826.15</v>
      </c>
      <c r="J162" s="199" t="n">
        <f aca="false">SUM(Detailed!Y163:AA163)</f>
        <v>5959</v>
      </c>
      <c r="K162" s="199" t="n">
        <f aca="false">SUM(Detailed!AB163:AC163)</f>
        <v>38819.86</v>
      </c>
      <c r="L162" s="199" t="n">
        <f aca="false">SUM(Detailed!AD163)</f>
        <v>0</v>
      </c>
      <c r="M162" s="199" t="n">
        <f aca="false">SUM(Detailed!AE163:AF163)</f>
        <v>0</v>
      </c>
      <c r="N162" s="199" t="n">
        <f aca="false">Detailed!AG163</f>
        <v>0</v>
      </c>
      <c r="O162" s="199" t="n">
        <f aca="false">Detailed!AH163</f>
        <v>0</v>
      </c>
      <c r="P162" s="199" t="n">
        <f aca="false">SUM(Detailed!AI163:AJ163)</f>
        <v>0</v>
      </c>
      <c r="Q162" s="199" t="n">
        <f aca="false">Detailed!AK163</f>
        <v>0</v>
      </c>
      <c r="R162" s="199" t="n">
        <f aca="false">Detailed!AM163-Detailed!AN163</f>
        <v>200000</v>
      </c>
      <c r="S162" s="199" t="n">
        <f aca="false">Detailed!AO163+Detailed!AP163+Detailed!AQ163-Detailed!AR163</f>
        <v>32989</v>
      </c>
      <c r="T162" s="199" t="n">
        <f aca="false">SUM(Detailed!AS163:AU163)</f>
        <v>65716.23</v>
      </c>
      <c r="U162" s="199" t="n">
        <f aca="false">Detailed!AV163</f>
        <v>0</v>
      </c>
      <c r="V162" s="199" t="n">
        <f aca="false">Detailed!AW163</f>
        <v>0</v>
      </c>
      <c r="W162" s="199" t="n">
        <f aca="false">SUM(Detailed!AX163:AY163)</f>
        <v>0</v>
      </c>
      <c r="X162" s="199" t="n">
        <f aca="false">Detailed!AZ163</f>
        <v>0</v>
      </c>
      <c r="Y162" s="199" t="n">
        <f aca="false">Detailed!BA163</f>
        <v>0</v>
      </c>
      <c r="Z162" s="199" t="n">
        <f aca="false">SUM(Detailed!BB163:BC163)</f>
        <v>7010.62</v>
      </c>
      <c r="AA162" s="199" t="n">
        <f aca="false">Detailed!BD163</f>
        <v>0</v>
      </c>
      <c r="AB162" s="199" t="n">
        <f aca="false">SUM(G162:Q162)</f>
        <v>307065.85</v>
      </c>
      <c r="AC162" s="199" t="n">
        <f aca="false">SUM(R162:AA162)</f>
        <v>305715.85</v>
      </c>
      <c r="AD162" s="199" t="n">
        <f aca="false">AB162-AC162</f>
        <v>1349.99999999994</v>
      </c>
    </row>
    <row r="163" customFormat="false" ht="12.75" hidden="false" customHeight="false" outlineLevel="0" collapsed="false">
      <c r="A163" s="193" t="str">
        <f aca="false">Detailed!A164</f>
        <v>ME</v>
      </c>
      <c r="B163" s="193" t="e">
        <f aca="false">Detailed!B164</f>
        <v>#VALUE!</v>
      </c>
      <c r="C163" s="193" t="str">
        <f aca="false">Detailed!C164</f>
        <v>1/1/1831</v>
      </c>
      <c r="D163" s="193" t="str">
        <f aca="false">Detailed!D164</f>
        <v>Manufacturers Bank</v>
      </c>
      <c r="E163" s="193" t="str">
        <f aca="false">Detailed!E164</f>
        <v>Saco</v>
      </c>
      <c r="F163" s="193" t="str">
        <f aca="false">Detailed!F164</f>
        <v>Saco</v>
      </c>
      <c r="G163" s="199" t="n">
        <f aca="false">SUM(Detailed!G164:J164)</f>
        <v>110579.66</v>
      </c>
      <c r="H163" s="199" t="n">
        <f aca="false">Detailed!K164</f>
        <v>0</v>
      </c>
      <c r="I163" s="199" t="n">
        <f aca="false">SUM(Detailed!L164:X164)</f>
        <v>11386.6</v>
      </c>
      <c r="J163" s="199" t="n">
        <f aca="false">SUM(Detailed!Y164:AA164)</f>
        <v>1901</v>
      </c>
      <c r="K163" s="199" t="n">
        <f aca="false">SUM(Detailed!AB164:AC164)</f>
        <v>2345.74</v>
      </c>
      <c r="L163" s="199" t="n">
        <f aca="false">SUM(Detailed!AD164)</f>
        <v>8260</v>
      </c>
      <c r="M163" s="199" t="n">
        <f aca="false">SUM(Detailed!AE164:AF164)</f>
        <v>0</v>
      </c>
      <c r="N163" s="199" t="n">
        <f aca="false">Detailed!AG164</f>
        <v>0</v>
      </c>
      <c r="O163" s="199" t="n">
        <f aca="false">Detailed!AH164</f>
        <v>0</v>
      </c>
      <c r="P163" s="199" t="n">
        <f aca="false">SUM(Detailed!AI164:AJ164)</f>
        <v>0</v>
      </c>
      <c r="Q163" s="199" t="n">
        <f aca="false">Detailed!AK164</f>
        <v>0</v>
      </c>
      <c r="R163" s="199" t="n">
        <f aca="false">Detailed!AM164-Detailed!AN164</f>
        <v>100000</v>
      </c>
      <c r="S163" s="199" t="n">
        <f aca="false">Detailed!AO164+Detailed!AP164+Detailed!AQ164-Detailed!AR164</f>
        <v>28982</v>
      </c>
      <c r="T163" s="199" t="n">
        <f aca="false">SUM(Detailed!AS164:AU164)</f>
        <v>4067.35</v>
      </c>
      <c r="U163" s="199" t="n">
        <f aca="false">Detailed!AV164</f>
        <v>0</v>
      </c>
      <c r="V163" s="199" t="n">
        <f aca="false">Detailed!AW164</f>
        <v>0</v>
      </c>
      <c r="W163" s="199" t="n">
        <f aca="false">SUM(Detailed!AX164:AY164)</f>
        <v>0</v>
      </c>
      <c r="X163" s="199" t="n">
        <f aca="false">Detailed!AZ164</f>
        <v>0</v>
      </c>
      <c r="Y163" s="199" t="n">
        <f aca="false">Detailed!BA164</f>
        <v>0</v>
      </c>
      <c r="Z163" s="199" t="n">
        <f aca="false">SUM(Detailed!BB164:BC164)</f>
        <v>1423.65</v>
      </c>
      <c r="AA163" s="199" t="n">
        <f aca="false">Detailed!BD164</f>
        <v>0</v>
      </c>
      <c r="AB163" s="199" t="n">
        <f aca="false">SUM(G163:Q163)</f>
        <v>134473</v>
      </c>
      <c r="AC163" s="199" t="n">
        <f aca="false">SUM(R163:AA163)</f>
        <v>134473</v>
      </c>
      <c r="AD163" s="199" t="n">
        <f aca="false">AB163-AC163</f>
        <v>0</v>
      </c>
    </row>
    <row r="164" customFormat="false" ht="12.75" hidden="false" customHeight="false" outlineLevel="0" collapsed="false">
      <c r="A164" s="193" t="str">
        <f aca="false">Detailed!A165</f>
        <v>ME</v>
      </c>
      <c r="B164" s="193" t="e">
        <f aca="false">Detailed!B165</f>
        <v>#VALUE!</v>
      </c>
      <c r="C164" s="193" t="str">
        <f aca="false">Detailed!C165</f>
        <v>1/1/1831</v>
      </c>
      <c r="D164" s="193" t="str">
        <f aca="false">Detailed!D165</f>
        <v>Merchants Bank</v>
      </c>
      <c r="E164" s="193" t="str">
        <f aca="false">Detailed!E165</f>
        <v>Portland</v>
      </c>
      <c r="F164" s="193" t="str">
        <f aca="false">Detailed!F165</f>
        <v>Portland</v>
      </c>
      <c r="G164" s="199" t="n">
        <f aca="false">SUM(Detailed!G165:J165)</f>
        <v>221085.04</v>
      </c>
      <c r="H164" s="199" t="n">
        <f aca="false">Detailed!K165</f>
        <v>0</v>
      </c>
      <c r="I164" s="199" t="n">
        <f aca="false">SUM(Detailed!L165:X165)</f>
        <v>22407.83</v>
      </c>
      <c r="J164" s="199" t="n">
        <f aca="false">SUM(Detailed!Y165:AA165)</f>
        <v>1895</v>
      </c>
      <c r="K164" s="199" t="n">
        <f aca="false">SUM(Detailed!AB165:AC165)</f>
        <v>37829.58</v>
      </c>
      <c r="L164" s="199" t="n">
        <f aca="false">SUM(Detailed!AD165)</f>
        <v>8700</v>
      </c>
      <c r="M164" s="199" t="n">
        <f aca="false">SUM(Detailed!AE165:AF165)</f>
        <v>0</v>
      </c>
      <c r="N164" s="199" t="n">
        <f aca="false">Detailed!AG165</f>
        <v>0</v>
      </c>
      <c r="O164" s="199" t="n">
        <f aca="false">Detailed!AH165</f>
        <v>0</v>
      </c>
      <c r="P164" s="199" t="n">
        <f aca="false">SUM(Detailed!AI165:AJ165)</f>
        <v>0</v>
      </c>
      <c r="Q164" s="199" t="n">
        <f aca="false">Detailed!AK165</f>
        <v>0</v>
      </c>
      <c r="R164" s="199" t="n">
        <f aca="false">Detailed!AM165-Detailed!AN165</f>
        <v>150000</v>
      </c>
      <c r="S164" s="199" t="n">
        <f aca="false">Detailed!AO165+Detailed!AP165+Detailed!AQ165-Detailed!AR165</f>
        <v>62063</v>
      </c>
      <c r="T164" s="199" t="n">
        <f aca="false">SUM(Detailed!AS165:AU165)</f>
        <v>71581.91</v>
      </c>
      <c r="U164" s="199" t="n">
        <f aca="false">Detailed!AV165</f>
        <v>0</v>
      </c>
      <c r="V164" s="199" t="n">
        <f aca="false">Detailed!AW165</f>
        <v>0</v>
      </c>
      <c r="W164" s="199" t="n">
        <f aca="false">SUM(Detailed!AX165:AY165)</f>
        <v>0</v>
      </c>
      <c r="X164" s="199" t="n">
        <f aca="false">Detailed!AZ165</f>
        <v>0</v>
      </c>
      <c r="Y164" s="199" t="n">
        <f aca="false">Detailed!BA165</f>
        <v>0</v>
      </c>
      <c r="Z164" s="199" t="n">
        <f aca="false">SUM(Detailed!BB165:BC165)</f>
        <v>8272.54</v>
      </c>
      <c r="AA164" s="199" t="n">
        <f aca="false">Detailed!BD165</f>
        <v>0</v>
      </c>
      <c r="AB164" s="199" t="n">
        <f aca="false">SUM(G164:Q164)</f>
        <v>291917.45</v>
      </c>
      <c r="AC164" s="199" t="n">
        <f aca="false">SUM(R164:AA164)</f>
        <v>291917.45</v>
      </c>
      <c r="AD164" s="199" t="n">
        <f aca="false">AB164-AC164</f>
        <v>0</v>
      </c>
    </row>
    <row r="165" customFormat="false" ht="12.75" hidden="false" customHeight="false" outlineLevel="0" collapsed="false">
      <c r="A165" s="193" t="str">
        <f aca="false">Detailed!A166</f>
        <v>ME</v>
      </c>
      <c r="B165" s="193" t="e">
        <f aca="false">Detailed!B166</f>
        <v>#VALUE!</v>
      </c>
      <c r="C165" s="193" t="str">
        <f aca="false">Detailed!C166</f>
        <v>1/1/1831</v>
      </c>
      <c r="D165" s="193" t="str">
        <f aca="false">Detailed!D166</f>
        <v>Saco Bank</v>
      </c>
      <c r="E165" s="193" t="str">
        <f aca="false">Detailed!E166</f>
        <v>Saco</v>
      </c>
      <c r="F165" s="193" t="str">
        <f aca="false">Detailed!F166</f>
        <v>Saco</v>
      </c>
      <c r="G165" s="199" t="n">
        <f aca="false">SUM(Detailed!G166:J166)</f>
        <v>133370.89</v>
      </c>
      <c r="H165" s="199" t="n">
        <f aca="false">Detailed!K166</f>
        <v>0</v>
      </c>
      <c r="I165" s="199" t="n">
        <f aca="false">SUM(Detailed!L166:X166)</f>
        <v>19028.06</v>
      </c>
      <c r="J165" s="199" t="n">
        <f aca="false">SUM(Detailed!Y166:AA166)</f>
        <v>2007</v>
      </c>
      <c r="K165" s="199" t="n">
        <f aca="false">SUM(Detailed!AB166:AC166)</f>
        <v>2559.77</v>
      </c>
      <c r="L165" s="199" t="n">
        <f aca="false">SUM(Detailed!AD166)</f>
        <v>4939.16</v>
      </c>
      <c r="M165" s="199" t="n">
        <f aca="false">SUM(Detailed!AE166:AF166)</f>
        <v>0</v>
      </c>
      <c r="N165" s="199" t="n">
        <f aca="false">Detailed!AG166</f>
        <v>0</v>
      </c>
      <c r="O165" s="199" t="n">
        <f aca="false">Detailed!AH166</f>
        <v>0</v>
      </c>
      <c r="P165" s="199" t="n">
        <f aca="false">SUM(Detailed!AI166:AJ166)</f>
        <v>0</v>
      </c>
      <c r="Q165" s="199" t="n">
        <f aca="false">Detailed!AK166</f>
        <v>0</v>
      </c>
      <c r="R165" s="199" t="n">
        <f aca="false">Detailed!AM166-Detailed!AN166</f>
        <v>100000</v>
      </c>
      <c r="S165" s="199" t="n">
        <f aca="false">Detailed!AO166+Detailed!AP166+Detailed!AQ166-Detailed!AR166</f>
        <v>24243</v>
      </c>
      <c r="T165" s="199" t="n">
        <f aca="false">SUM(Detailed!AS166:AU166)</f>
        <v>20778.28</v>
      </c>
      <c r="U165" s="199" t="n">
        <f aca="false">Detailed!AV166</f>
        <v>0</v>
      </c>
      <c r="V165" s="199" t="n">
        <f aca="false">Detailed!AW166</f>
        <v>0</v>
      </c>
      <c r="W165" s="199" t="n">
        <f aca="false">SUM(Detailed!AX166:AY166)</f>
        <v>7503</v>
      </c>
      <c r="X165" s="199" t="n">
        <f aca="false">Detailed!AZ166</f>
        <v>0</v>
      </c>
      <c r="Y165" s="199" t="n">
        <f aca="false">Detailed!BA166</f>
        <v>0</v>
      </c>
      <c r="Z165" s="199" t="n">
        <f aca="false">SUM(Detailed!BB166:BC166)</f>
        <v>5896.6</v>
      </c>
      <c r="AA165" s="199" t="n">
        <f aca="false">Detailed!BD166</f>
        <v>0</v>
      </c>
      <c r="AB165" s="199" t="n">
        <f aca="false">SUM(G165:Q165)</f>
        <v>161904.88</v>
      </c>
      <c r="AC165" s="199" t="n">
        <f aca="false">SUM(R165:AA165)</f>
        <v>158420.88</v>
      </c>
      <c r="AD165" s="199" t="n">
        <f aca="false">AB165-AC165</f>
        <v>3484</v>
      </c>
    </row>
    <row r="166" customFormat="false" ht="12.75" hidden="false" customHeight="false" outlineLevel="0" collapsed="false">
      <c r="A166" s="193" t="str">
        <f aca="false">Detailed!A167</f>
        <v>ME</v>
      </c>
      <c r="B166" s="193" t="e">
        <f aca="false">Detailed!B167</f>
        <v>#VALUE!</v>
      </c>
      <c r="C166" s="193" t="str">
        <f aca="false">Detailed!C167</f>
        <v>1/1/1831</v>
      </c>
      <c r="D166" s="193" t="str">
        <f aca="false">Detailed!D167</f>
        <v>South Berwick Bank</v>
      </c>
      <c r="E166" s="193" t="str">
        <f aca="false">Detailed!E167</f>
        <v>South Berwick</v>
      </c>
      <c r="F166" s="193" t="str">
        <f aca="false">Detailed!F167</f>
        <v>South Berwick</v>
      </c>
      <c r="G166" s="199" t="n">
        <f aca="false">SUM(Detailed!G167:J167)</f>
        <v>82030.71</v>
      </c>
      <c r="H166" s="199" t="n">
        <f aca="false">Detailed!K167</f>
        <v>0</v>
      </c>
      <c r="I166" s="199" t="n">
        <f aca="false">SUM(Detailed!L167:X167)</f>
        <v>14014.09</v>
      </c>
      <c r="J166" s="199" t="n">
        <f aca="false">SUM(Detailed!Y167:AA167)</f>
        <v>2637</v>
      </c>
      <c r="K166" s="199" t="n">
        <f aca="false">SUM(Detailed!AB167:AC167)</f>
        <v>2480.79</v>
      </c>
      <c r="L166" s="199" t="n">
        <f aca="false">SUM(Detailed!AD167)</f>
        <v>1500</v>
      </c>
      <c r="M166" s="199" t="n">
        <f aca="false">SUM(Detailed!AE167:AF167)</f>
        <v>0</v>
      </c>
      <c r="N166" s="199" t="n">
        <f aca="false">Detailed!AG167</f>
        <v>0</v>
      </c>
      <c r="O166" s="199" t="n">
        <f aca="false">Detailed!AH167</f>
        <v>0</v>
      </c>
      <c r="P166" s="199" t="n">
        <f aca="false">SUM(Detailed!AI167:AJ167)</f>
        <v>0</v>
      </c>
      <c r="Q166" s="199" t="n">
        <f aca="false">Detailed!AK167</f>
        <v>0</v>
      </c>
      <c r="R166" s="199" t="n">
        <f aca="false">Detailed!AM167-Detailed!AN167</f>
        <v>50000</v>
      </c>
      <c r="S166" s="199" t="n">
        <f aca="false">Detailed!AO167+Detailed!AP167+Detailed!AQ167-Detailed!AR167</f>
        <v>25373</v>
      </c>
      <c r="T166" s="199" t="n">
        <f aca="false">SUM(Detailed!AS167:AU167)</f>
        <v>2621.28</v>
      </c>
      <c r="U166" s="199" t="n">
        <f aca="false">Detailed!AV167</f>
        <v>0</v>
      </c>
      <c r="V166" s="199" t="n">
        <f aca="false">Detailed!AW167</f>
        <v>0</v>
      </c>
      <c r="W166" s="199" t="n">
        <f aca="false">SUM(Detailed!AX167:AY167)</f>
        <v>19593.77</v>
      </c>
      <c r="X166" s="199" t="n">
        <f aca="false">Detailed!AZ167</f>
        <v>0</v>
      </c>
      <c r="Y166" s="199" t="n">
        <f aca="false">Detailed!BA167</f>
        <v>0</v>
      </c>
      <c r="Z166" s="199" t="n">
        <f aca="false">SUM(Detailed!BB167:BC167)</f>
        <v>4427.54</v>
      </c>
      <c r="AA166" s="199" t="n">
        <f aca="false">Detailed!BD167</f>
        <v>0</v>
      </c>
      <c r="AB166" s="199" t="n">
        <f aca="false">SUM(G166:Q166)</f>
        <v>102662.59</v>
      </c>
      <c r="AC166" s="199" t="n">
        <f aca="false">SUM(R166:AA166)</f>
        <v>102015.59</v>
      </c>
      <c r="AD166" s="199" t="n">
        <f aca="false">AB166-AC166</f>
        <v>647.000000000015</v>
      </c>
    </row>
    <row r="167" customFormat="false" ht="12.75" hidden="false" customHeight="false" outlineLevel="0" collapsed="false">
      <c r="A167" s="193" t="str">
        <f aca="false">Detailed!A168</f>
        <v>ME</v>
      </c>
      <c r="B167" s="193" t="e">
        <f aca="false">Detailed!B168</f>
        <v>#VALUE!</v>
      </c>
      <c r="C167" s="193" t="str">
        <f aca="false">Detailed!C168</f>
        <v>1/1/1831</v>
      </c>
      <c r="D167" s="193" t="str">
        <f aca="false">Detailed!D168</f>
        <v>Thomaston Bank</v>
      </c>
      <c r="E167" s="193" t="str">
        <f aca="false">Detailed!E168</f>
        <v>Thomaston</v>
      </c>
      <c r="F167" s="193" t="str">
        <f aca="false">Detailed!F168</f>
        <v>Thomaston</v>
      </c>
      <c r="G167" s="199" t="n">
        <f aca="false">SUM(Detailed!G168:J168)</f>
        <v>70075.18</v>
      </c>
      <c r="H167" s="199" t="n">
        <f aca="false">Detailed!K168</f>
        <v>0</v>
      </c>
      <c r="I167" s="199" t="n">
        <f aca="false">SUM(Detailed!L168:X168)</f>
        <v>1000.57</v>
      </c>
      <c r="J167" s="199" t="n">
        <f aca="false">SUM(Detailed!Y168:AA168)</f>
        <v>2523</v>
      </c>
      <c r="K167" s="199" t="n">
        <f aca="false">SUM(Detailed!AB168:AC168)</f>
        <v>9122.07</v>
      </c>
      <c r="L167" s="199" t="n">
        <f aca="false">SUM(Detailed!AD168)</f>
        <v>2000</v>
      </c>
      <c r="M167" s="199" t="n">
        <f aca="false">SUM(Detailed!AE168:AF168)</f>
        <v>0</v>
      </c>
      <c r="N167" s="199" t="n">
        <f aca="false">Detailed!AG168</f>
        <v>0</v>
      </c>
      <c r="O167" s="199" t="n">
        <f aca="false">Detailed!AH168</f>
        <v>0</v>
      </c>
      <c r="P167" s="199" t="n">
        <f aca="false">SUM(Detailed!AI168:AJ168)</f>
        <v>0</v>
      </c>
      <c r="Q167" s="199" t="n">
        <f aca="false">Detailed!AK168</f>
        <v>0</v>
      </c>
      <c r="R167" s="199" t="n">
        <f aca="false">Detailed!AM168-Detailed!AN168</f>
        <v>50000</v>
      </c>
      <c r="S167" s="199" t="n">
        <f aca="false">Detailed!AO168+Detailed!AP168+Detailed!AQ168-Detailed!AR168</f>
        <v>30346</v>
      </c>
      <c r="T167" s="199" t="n">
        <f aca="false">SUM(Detailed!AS168:AU168)</f>
        <v>8102.86</v>
      </c>
      <c r="U167" s="199" t="n">
        <f aca="false">Detailed!AV168</f>
        <v>0</v>
      </c>
      <c r="V167" s="199" t="n">
        <f aca="false">Detailed!AW168</f>
        <v>0</v>
      </c>
      <c r="W167" s="199" t="n">
        <f aca="false">SUM(Detailed!AX168:AY168)</f>
        <v>0</v>
      </c>
      <c r="X167" s="199" t="n">
        <f aca="false">Detailed!AZ168</f>
        <v>0</v>
      </c>
      <c r="Y167" s="199" t="n">
        <f aca="false">Detailed!BA168</f>
        <v>0</v>
      </c>
      <c r="Z167" s="199" t="n">
        <f aca="false">SUM(Detailed!BB168:BC168)</f>
        <v>1661.71</v>
      </c>
      <c r="AA167" s="199" t="n">
        <f aca="false">Detailed!BD168</f>
        <v>0</v>
      </c>
      <c r="AB167" s="199" t="n">
        <f aca="false">SUM(G167:Q167)</f>
        <v>84720.82</v>
      </c>
      <c r="AC167" s="199" t="n">
        <f aca="false">SUM(R167:AA167)</f>
        <v>90110.57</v>
      </c>
      <c r="AD167" s="199" t="n">
        <f aca="false">AB167-AC167</f>
        <v>-5389.75000000002</v>
      </c>
    </row>
    <row r="168" customFormat="false" ht="12.75" hidden="false" customHeight="false" outlineLevel="0" collapsed="false">
      <c r="A168" s="193" t="str">
        <f aca="false">Detailed!A169</f>
        <v>ME</v>
      </c>
      <c r="B168" s="193" t="e">
        <f aca="false">Detailed!B169</f>
        <v>#VALUE!</v>
      </c>
      <c r="C168" s="193" t="str">
        <f aca="false">Detailed!C169</f>
        <v>1/1/1831</v>
      </c>
      <c r="D168" s="193" t="str">
        <f aca="false">Detailed!D169</f>
        <v>Union Bank (1)</v>
      </c>
      <c r="E168" s="193" t="str">
        <f aca="false">Detailed!E169</f>
        <v>Brunswick</v>
      </c>
      <c r="F168" s="193" t="str">
        <f aca="false">Detailed!F169</f>
        <v>Brunswick</v>
      </c>
      <c r="G168" s="199" t="n">
        <f aca="false">SUM(Detailed!G169:J169)</f>
        <v>59888.22</v>
      </c>
      <c r="H168" s="199" t="n">
        <f aca="false">Detailed!K169</f>
        <v>0</v>
      </c>
      <c r="I168" s="199" t="n">
        <f aca="false">SUM(Detailed!L169:X169)</f>
        <v>34018.43</v>
      </c>
      <c r="J168" s="199" t="n">
        <f aca="false">SUM(Detailed!Y169:AA169)</f>
        <v>765</v>
      </c>
      <c r="K168" s="199" t="n">
        <f aca="false">SUM(Detailed!AB169:AC169)</f>
        <v>4176.26</v>
      </c>
      <c r="L168" s="199" t="n">
        <f aca="false">SUM(Detailed!AD169)</f>
        <v>1200</v>
      </c>
      <c r="M168" s="199" t="n">
        <f aca="false">SUM(Detailed!AE169:AF169)</f>
        <v>0</v>
      </c>
      <c r="N168" s="199" t="n">
        <f aca="false">Detailed!AG169</f>
        <v>0</v>
      </c>
      <c r="O168" s="199" t="n">
        <f aca="false">Detailed!AH169</f>
        <v>0</v>
      </c>
      <c r="P168" s="199" t="n">
        <f aca="false">SUM(Detailed!AI169:AJ169)</f>
        <v>0</v>
      </c>
      <c r="Q168" s="199" t="n">
        <f aca="false">Detailed!AK169</f>
        <v>0</v>
      </c>
      <c r="R168" s="199" t="n">
        <f aca="false">Detailed!AM169-Detailed!AN169</f>
        <v>50000</v>
      </c>
      <c r="S168" s="199" t="n">
        <f aca="false">Detailed!AO169+Detailed!AP169+Detailed!AQ169-Detailed!AR169</f>
        <v>32705</v>
      </c>
      <c r="T168" s="199" t="n">
        <f aca="false">SUM(Detailed!AS169:AU169)</f>
        <v>14234.16</v>
      </c>
      <c r="U168" s="199" t="n">
        <f aca="false">Detailed!AV169</f>
        <v>0</v>
      </c>
      <c r="V168" s="199" t="n">
        <f aca="false">Detailed!AW169</f>
        <v>0</v>
      </c>
      <c r="W168" s="199" t="n">
        <f aca="false">SUM(Detailed!AX169:AY169)</f>
        <v>191</v>
      </c>
      <c r="X168" s="199" t="n">
        <f aca="false">Detailed!AZ169</f>
        <v>0</v>
      </c>
      <c r="Y168" s="199" t="n">
        <f aca="false">Detailed!BA169</f>
        <v>0</v>
      </c>
      <c r="Z168" s="199" t="n">
        <f aca="false">SUM(Detailed!BB169:BC169)</f>
        <v>1678.5</v>
      </c>
      <c r="AA168" s="199" t="n">
        <f aca="false">Detailed!BD169</f>
        <v>0</v>
      </c>
      <c r="AB168" s="199" t="n">
        <f aca="false">SUM(G168:Q168)</f>
        <v>100047.91</v>
      </c>
      <c r="AC168" s="199" t="n">
        <f aca="false">SUM(R168:AA168)</f>
        <v>98808.66</v>
      </c>
      <c r="AD168" s="199" t="n">
        <f aca="false">AB168-AC168</f>
        <v>1239.25</v>
      </c>
    </row>
    <row r="169" customFormat="false" ht="12.75" hidden="false" customHeight="false" outlineLevel="0" collapsed="false">
      <c r="A169" s="193" t="str">
        <f aca="false">Detailed!A170</f>
        <v>ME</v>
      </c>
      <c r="B169" s="193" t="e">
        <f aca="false">Detailed!B170</f>
        <v>#VALUE!</v>
      </c>
      <c r="C169" s="193" t="str">
        <f aca="false">Detailed!C170</f>
        <v>1/1/1831</v>
      </c>
      <c r="D169" s="193" t="str">
        <f aca="false">Detailed!D170</f>
        <v>Vassalborough Bank/Central Bank</v>
      </c>
      <c r="E169" s="193" t="str">
        <f aca="false">Detailed!E170</f>
        <v>Vassalborough/Hallowell</v>
      </c>
      <c r="F169" s="193" t="str">
        <f aca="false">Detailed!F170</f>
        <v>Vassalborough</v>
      </c>
      <c r="G169" s="199" t="n">
        <f aca="false">SUM(Detailed!G170:J170)</f>
        <v>96914.99</v>
      </c>
      <c r="H169" s="199" t="n">
        <f aca="false">Detailed!K170</f>
        <v>0</v>
      </c>
      <c r="I169" s="199" t="n">
        <f aca="false">SUM(Detailed!L170:X170)</f>
        <v>17169.87</v>
      </c>
      <c r="J169" s="199" t="n">
        <f aca="false">SUM(Detailed!Y170:AA170)</f>
        <v>4859</v>
      </c>
      <c r="K169" s="199" t="n">
        <f aca="false">SUM(Detailed!AB170:AC170)</f>
        <v>6203.05</v>
      </c>
      <c r="L169" s="199" t="n">
        <f aca="false">SUM(Detailed!AD170)</f>
        <v>0</v>
      </c>
      <c r="M169" s="199" t="n">
        <f aca="false">SUM(Detailed!AE170:AF170)</f>
        <v>0</v>
      </c>
      <c r="N169" s="199" t="n">
        <f aca="false">Detailed!AG170</f>
        <v>0</v>
      </c>
      <c r="O169" s="199" t="n">
        <f aca="false">Detailed!AH170</f>
        <v>0</v>
      </c>
      <c r="P169" s="199" t="n">
        <f aca="false">SUM(Detailed!AI170:AJ170)</f>
        <v>0</v>
      </c>
      <c r="Q169" s="199" t="n">
        <f aca="false">Detailed!AK170</f>
        <v>0</v>
      </c>
      <c r="R169" s="199" t="n">
        <f aca="false">Detailed!AM170-Detailed!AN170</f>
        <v>50000</v>
      </c>
      <c r="S169" s="199" t="n">
        <f aca="false">Detailed!AO170+Detailed!AP170+Detailed!AQ170-Detailed!AR170</f>
        <v>61393</v>
      </c>
      <c r="T169" s="199" t="n">
        <f aca="false">SUM(Detailed!AS170:AU170)</f>
        <v>9493.56</v>
      </c>
      <c r="U169" s="199" t="n">
        <f aca="false">Detailed!AV170</f>
        <v>0</v>
      </c>
      <c r="V169" s="199" t="n">
        <f aca="false">Detailed!AW170</f>
        <v>0</v>
      </c>
      <c r="W169" s="199" t="n">
        <f aca="false">SUM(Detailed!AX170:AY170)</f>
        <v>1341.75</v>
      </c>
      <c r="X169" s="199" t="n">
        <f aca="false">Detailed!AZ170</f>
        <v>0</v>
      </c>
      <c r="Y169" s="199" t="n">
        <f aca="false">Detailed!BA170</f>
        <v>0</v>
      </c>
      <c r="Z169" s="199" t="n">
        <f aca="false">SUM(Detailed!BB170:BC170)</f>
        <v>2594.85</v>
      </c>
      <c r="AA169" s="199" t="n">
        <f aca="false">Detailed!BD170</f>
        <v>0</v>
      </c>
      <c r="AB169" s="199" t="n">
        <f aca="false">SUM(G169:Q169)</f>
        <v>125146.91</v>
      </c>
      <c r="AC169" s="199" t="n">
        <f aca="false">SUM(R169:AA169)</f>
        <v>124823.16</v>
      </c>
      <c r="AD169" s="199" t="n">
        <f aca="false">AB169-AC169</f>
        <v>323.75</v>
      </c>
    </row>
    <row r="170" customFormat="false" ht="12.75" hidden="false" customHeight="false" outlineLevel="0" collapsed="false">
      <c r="A170" s="193" t="str">
        <f aca="false">Detailed!A171</f>
        <v>ME</v>
      </c>
      <c r="B170" s="193" t="e">
        <f aca="false">Detailed!B171</f>
        <v>#VALUE!</v>
      </c>
      <c r="C170" s="193" t="str">
        <f aca="false">Detailed!C171</f>
        <v>1/1/1831</v>
      </c>
      <c r="D170" s="193" t="str">
        <f aca="false">Detailed!D171</f>
        <v>Waterville Bank (1)</v>
      </c>
      <c r="E170" s="193" t="str">
        <f aca="false">Detailed!E171</f>
        <v>Waterville</v>
      </c>
      <c r="F170" s="193" t="str">
        <f aca="false">Detailed!F171</f>
        <v>Waterville</v>
      </c>
      <c r="G170" s="199" t="n">
        <f aca="false">SUM(Detailed!G171:J171)</f>
        <v>85548.88</v>
      </c>
      <c r="H170" s="199" t="n">
        <f aca="false">Detailed!K171</f>
        <v>0</v>
      </c>
      <c r="I170" s="199" t="n">
        <f aca="false">SUM(Detailed!L171:X171)</f>
        <v>0</v>
      </c>
      <c r="J170" s="199" t="n">
        <f aca="false">SUM(Detailed!Y171:AA171)</f>
        <v>5408</v>
      </c>
      <c r="K170" s="199" t="n">
        <f aca="false">SUM(Detailed!AB171:AC171)</f>
        <v>2862.18</v>
      </c>
      <c r="L170" s="199" t="n">
        <f aca="false">SUM(Detailed!AD171)</f>
        <v>1332.5</v>
      </c>
      <c r="M170" s="199" t="n">
        <f aca="false">SUM(Detailed!AE171:AF171)</f>
        <v>0</v>
      </c>
      <c r="N170" s="199" t="n">
        <f aca="false">Detailed!AG171</f>
        <v>0</v>
      </c>
      <c r="O170" s="199" t="n">
        <f aca="false">Detailed!AH171</f>
        <v>0</v>
      </c>
      <c r="P170" s="199" t="n">
        <f aca="false">SUM(Detailed!AI171:AJ171)</f>
        <v>0</v>
      </c>
      <c r="Q170" s="199" t="n">
        <f aca="false">Detailed!AK171</f>
        <v>0</v>
      </c>
      <c r="R170" s="199" t="n">
        <f aca="false">Detailed!AM171-Detailed!AN171</f>
        <v>50000</v>
      </c>
      <c r="S170" s="199" t="n">
        <f aca="false">Detailed!AO171+Detailed!AP171+Detailed!AQ171-Detailed!AR171</f>
        <v>20568</v>
      </c>
      <c r="T170" s="199" t="n">
        <f aca="false">SUM(Detailed!AS171:AU171)</f>
        <v>1961.94</v>
      </c>
      <c r="U170" s="199" t="n">
        <f aca="false">Detailed!AV171</f>
        <v>0</v>
      </c>
      <c r="V170" s="199" t="n">
        <f aca="false">Detailed!AW171</f>
        <v>0</v>
      </c>
      <c r="W170" s="199" t="n">
        <f aca="false">SUM(Detailed!AX171:AY171)</f>
        <v>440.02</v>
      </c>
      <c r="X170" s="199" t="n">
        <f aca="false">Detailed!AZ171</f>
        <v>0</v>
      </c>
      <c r="Y170" s="199" t="n">
        <f aca="false">Detailed!BA171</f>
        <v>0</v>
      </c>
      <c r="Z170" s="199" t="n">
        <f aca="false">SUM(Detailed!BB171:BC171)</f>
        <v>1530.18</v>
      </c>
      <c r="AA170" s="199" t="n">
        <f aca="false">Detailed!BD171</f>
        <v>0</v>
      </c>
      <c r="AB170" s="199" t="n">
        <f aca="false">SUM(G170:Q170)</f>
        <v>95151.56</v>
      </c>
      <c r="AC170" s="199" t="n">
        <f aca="false">SUM(R170:AA170)</f>
        <v>74500.14</v>
      </c>
      <c r="AD170" s="199" t="n">
        <f aca="false">AB170-AC170</f>
        <v>20651.42</v>
      </c>
    </row>
    <row r="171" customFormat="false" ht="12.75" hidden="false" customHeight="false" outlineLevel="0" collapsed="false">
      <c r="A171" s="193" t="str">
        <f aca="false">Detailed!A172</f>
        <v>ME</v>
      </c>
      <c r="B171" s="193" t="e">
        <f aca="false">Detailed!B172</f>
        <v>#VALUE!</v>
      </c>
      <c r="C171" s="193" t="str">
        <f aca="false">Detailed!C172</f>
        <v>6/1/1831</v>
      </c>
      <c r="D171" s="193" t="str">
        <f aca="false">Detailed!D172</f>
        <v>Augusta Bank</v>
      </c>
      <c r="E171" s="193" t="str">
        <f aca="false">Detailed!E172</f>
        <v>Augusta</v>
      </c>
      <c r="F171" s="193" t="str">
        <f aca="false">Detailed!F172</f>
        <v>Augusta</v>
      </c>
      <c r="G171" s="199" t="n">
        <f aca="false">SUM(Detailed!G172:J172)</f>
        <v>162233.69</v>
      </c>
      <c r="H171" s="199" t="n">
        <f aca="false">Detailed!K172</f>
        <v>0</v>
      </c>
      <c r="I171" s="199" t="n">
        <f aca="false">SUM(Detailed!L172:X172)</f>
        <v>12660.78</v>
      </c>
      <c r="J171" s="199" t="n">
        <f aca="false">SUM(Detailed!Y172:AA172)</f>
        <v>10021</v>
      </c>
      <c r="K171" s="199" t="n">
        <f aca="false">SUM(Detailed!AB172:AC172)</f>
        <v>5917.42</v>
      </c>
      <c r="L171" s="199" t="n">
        <f aca="false">SUM(Detailed!AD172)</f>
        <v>3570.93</v>
      </c>
      <c r="M171" s="199" t="n">
        <f aca="false">SUM(Detailed!AE172:AF172)</f>
        <v>0</v>
      </c>
      <c r="N171" s="199" t="n">
        <f aca="false">Detailed!AG172</f>
        <v>0</v>
      </c>
      <c r="O171" s="199" t="n">
        <f aca="false">Detailed!AH172</f>
        <v>0</v>
      </c>
      <c r="P171" s="199" t="n">
        <f aca="false">SUM(Detailed!AI172:AJ172)</f>
        <v>0</v>
      </c>
      <c r="Q171" s="199" t="n">
        <f aca="false">Detailed!AK172</f>
        <v>0</v>
      </c>
      <c r="R171" s="199" t="n">
        <f aca="false">Detailed!AM172-Detailed!AN172</f>
        <v>100000</v>
      </c>
      <c r="S171" s="199" t="n">
        <f aca="false">Detailed!AO172+Detailed!AP172+Detailed!AQ172-Detailed!AR172</f>
        <v>68122</v>
      </c>
      <c r="T171" s="199" t="n">
        <f aca="false">SUM(Detailed!AS172:AU172)</f>
        <v>21660.85</v>
      </c>
      <c r="U171" s="199" t="n">
        <f aca="false">Detailed!AV172</f>
        <v>0</v>
      </c>
      <c r="V171" s="199" t="n">
        <f aca="false">Detailed!AW172</f>
        <v>0</v>
      </c>
      <c r="W171" s="199" t="n">
        <f aca="false">SUM(Detailed!AX172:AY172)</f>
        <v>0</v>
      </c>
      <c r="X171" s="199" t="n">
        <f aca="false">Detailed!AZ172</f>
        <v>0</v>
      </c>
      <c r="Y171" s="199" t="n">
        <f aca="false">Detailed!BA172</f>
        <v>0</v>
      </c>
      <c r="Z171" s="199" t="n">
        <f aca="false">SUM(Detailed!BB172:BC172)</f>
        <v>2297.35</v>
      </c>
      <c r="AA171" s="199" t="n">
        <f aca="false">Detailed!BD172</f>
        <v>0</v>
      </c>
      <c r="AB171" s="199" t="n">
        <f aca="false">SUM(G171:Q171)</f>
        <v>194403.82</v>
      </c>
      <c r="AC171" s="199" t="n">
        <f aca="false">SUM(R171:AA171)</f>
        <v>192080.2</v>
      </c>
      <c r="AD171" s="199" t="n">
        <f aca="false">AB171-AC171</f>
        <v>2323.62</v>
      </c>
    </row>
    <row r="172" customFormat="false" ht="12.75" hidden="false" customHeight="false" outlineLevel="0" collapsed="false">
      <c r="A172" s="193" t="str">
        <f aca="false">Detailed!A173</f>
        <v>ME</v>
      </c>
      <c r="B172" s="193" t="e">
        <f aca="false">Detailed!B173</f>
        <v>#VALUE!</v>
      </c>
      <c r="C172" s="193" t="str">
        <f aca="false">Detailed!C173</f>
        <v>6/1/1831</v>
      </c>
      <c r="D172" s="193" t="str">
        <f aca="false">Detailed!D173</f>
        <v>Bangor Bank</v>
      </c>
      <c r="E172" s="193" t="str">
        <f aca="false">Detailed!E173</f>
        <v>Bangor</v>
      </c>
      <c r="F172" s="193" t="str">
        <f aca="false">Detailed!F173</f>
        <v>Bangor</v>
      </c>
      <c r="G172" s="199" t="n">
        <f aca="false">SUM(Detailed!G173:J173)</f>
        <v>110541.47</v>
      </c>
      <c r="H172" s="199" t="n">
        <f aca="false">Detailed!K173</f>
        <v>0</v>
      </c>
      <c r="I172" s="199" t="n">
        <f aca="false">SUM(Detailed!L173:X173)</f>
        <v>16482.68</v>
      </c>
      <c r="J172" s="199" t="n">
        <f aca="false">SUM(Detailed!Y173:AA173)</f>
        <v>5279</v>
      </c>
      <c r="K172" s="199" t="n">
        <f aca="false">SUM(Detailed!AB173:AC173)</f>
        <v>2140.35</v>
      </c>
      <c r="L172" s="199" t="n">
        <f aca="false">SUM(Detailed!AD173)</f>
        <v>9878</v>
      </c>
      <c r="M172" s="199" t="n">
        <f aca="false">SUM(Detailed!AE173:AF173)</f>
        <v>0</v>
      </c>
      <c r="N172" s="199" t="n">
        <f aca="false">Detailed!AG173</f>
        <v>0</v>
      </c>
      <c r="O172" s="199" t="n">
        <f aca="false">Detailed!AH173</f>
        <v>0</v>
      </c>
      <c r="P172" s="199" t="n">
        <f aca="false">SUM(Detailed!AI173:AJ173)</f>
        <v>0</v>
      </c>
      <c r="Q172" s="199" t="n">
        <f aca="false">Detailed!AK173</f>
        <v>0</v>
      </c>
      <c r="R172" s="199" t="n">
        <f aca="false">Detailed!AM173-Detailed!AN173</f>
        <v>50000</v>
      </c>
      <c r="S172" s="199" t="n">
        <f aca="false">Detailed!AO173+Detailed!AP173+Detailed!AQ173-Detailed!AR173</f>
        <v>75194</v>
      </c>
      <c r="T172" s="199" t="n">
        <f aca="false">SUM(Detailed!AS173:AU173)</f>
        <v>19507.23</v>
      </c>
      <c r="U172" s="199" t="n">
        <f aca="false">Detailed!AV173</f>
        <v>0</v>
      </c>
      <c r="V172" s="199" t="n">
        <f aca="false">Detailed!AW173</f>
        <v>0</v>
      </c>
      <c r="W172" s="199" t="n">
        <f aca="false">SUM(Detailed!AX173:AY173)</f>
        <v>0</v>
      </c>
      <c r="X172" s="199" t="n">
        <f aca="false">Detailed!AZ173</f>
        <v>0</v>
      </c>
      <c r="Y172" s="199" t="n">
        <f aca="false">Detailed!BA173</f>
        <v>0</v>
      </c>
      <c r="Z172" s="199" t="n">
        <f aca="false">SUM(Detailed!BB173:BC173)</f>
        <v>1155.2</v>
      </c>
      <c r="AA172" s="199" t="n">
        <f aca="false">Detailed!BD173</f>
        <v>0</v>
      </c>
      <c r="AB172" s="199" t="n">
        <f aca="false">SUM(G172:Q172)</f>
        <v>144321.5</v>
      </c>
      <c r="AC172" s="199" t="n">
        <f aca="false">SUM(R172:AA172)</f>
        <v>145856.43</v>
      </c>
      <c r="AD172" s="199" t="n">
        <f aca="false">AB172-AC172</f>
        <v>-1534.92999999999</v>
      </c>
    </row>
    <row r="173" customFormat="false" ht="12.75" hidden="false" customHeight="false" outlineLevel="0" collapsed="false">
      <c r="A173" s="193" t="str">
        <f aca="false">Detailed!A174</f>
        <v>ME</v>
      </c>
      <c r="B173" s="193" t="e">
        <f aca="false">Detailed!B174</f>
        <v>#VALUE!</v>
      </c>
      <c r="C173" s="193" t="str">
        <f aca="false">Detailed!C174</f>
        <v>6/1/1831</v>
      </c>
      <c r="D173" s="193" t="str">
        <f aca="false">Detailed!D174</f>
        <v>Bank of Portland</v>
      </c>
      <c r="E173" s="193" t="str">
        <f aca="false">Detailed!E174</f>
        <v>Portland</v>
      </c>
      <c r="F173" s="193" t="str">
        <f aca="false">Detailed!F174</f>
        <v>Portland</v>
      </c>
      <c r="G173" s="199" t="n">
        <f aca="false">SUM(Detailed!G174:J174)</f>
        <v>291717.06</v>
      </c>
      <c r="H173" s="199" t="n">
        <f aca="false">Detailed!K174</f>
        <v>0</v>
      </c>
      <c r="I173" s="199" t="n">
        <f aca="false">SUM(Detailed!L174:X174)</f>
        <v>52471.92</v>
      </c>
      <c r="J173" s="199" t="n">
        <f aca="false">SUM(Detailed!Y174:AA174)</f>
        <v>2019</v>
      </c>
      <c r="K173" s="199" t="n">
        <f aca="false">SUM(Detailed!AB174:AC174)</f>
        <v>21211.67</v>
      </c>
      <c r="L173" s="199" t="n">
        <f aca="false">SUM(Detailed!AD174)</f>
        <v>7000</v>
      </c>
      <c r="M173" s="199" t="n">
        <f aca="false">SUM(Detailed!AE174:AF174)</f>
        <v>0</v>
      </c>
      <c r="N173" s="199" t="n">
        <f aca="false">Detailed!AG174</f>
        <v>0</v>
      </c>
      <c r="O173" s="199" t="n">
        <f aca="false">Detailed!AH174</f>
        <v>0</v>
      </c>
      <c r="P173" s="199" t="n">
        <f aca="false">SUM(Detailed!AI174:AJ174)</f>
        <v>0</v>
      </c>
      <c r="Q173" s="199" t="n">
        <f aca="false">Detailed!AK174</f>
        <v>0</v>
      </c>
      <c r="R173" s="199" t="n">
        <f aca="false">Detailed!AM174-Detailed!AN174</f>
        <v>200000</v>
      </c>
      <c r="S173" s="199" t="n">
        <f aca="false">Detailed!AO174+Detailed!AP174+Detailed!AQ174-Detailed!AR174</f>
        <v>52269</v>
      </c>
      <c r="T173" s="199" t="n">
        <f aca="false">SUM(Detailed!AS174:AU174)</f>
        <v>112838.73</v>
      </c>
      <c r="U173" s="199" t="n">
        <f aca="false">Detailed!AV174</f>
        <v>0</v>
      </c>
      <c r="V173" s="199" t="n">
        <f aca="false">Detailed!AW174</f>
        <v>0</v>
      </c>
      <c r="W173" s="199" t="n">
        <f aca="false">SUM(Detailed!AX174:AY174)</f>
        <v>0</v>
      </c>
      <c r="X173" s="199" t="n">
        <f aca="false">Detailed!AZ174</f>
        <v>0</v>
      </c>
      <c r="Y173" s="199" t="n">
        <f aca="false">Detailed!BA174</f>
        <v>0</v>
      </c>
      <c r="Z173" s="199" t="n">
        <f aca="false">SUM(Detailed!BB174:BC174)</f>
        <v>8411.92</v>
      </c>
      <c r="AA173" s="199" t="n">
        <f aca="false">Detailed!BD174</f>
        <v>0</v>
      </c>
      <c r="AB173" s="199" t="n">
        <f aca="false">SUM(G173:Q173)</f>
        <v>374419.65</v>
      </c>
      <c r="AC173" s="199" t="n">
        <f aca="false">SUM(R173:AA173)</f>
        <v>373519.65</v>
      </c>
      <c r="AD173" s="199" t="n">
        <f aca="false">AB173-AC173</f>
        <v>900</v>
      </c>
    </row>
    <row r="174" customFormat="false" ht="12.75" hidden="false" customHeight="false" outlineLevel="0" collapsed="false">
      <c r="A174" s="193" t="str">
        <f aca="false">Detailed!A175</f>
        <v>ME</v>
      </c>
      <c r="B174" s="193" t="e">
        <f aca="false">Detailed!B175</f>
        <v>#VALUE!</v>
      </c>
      <c r="C174" s="193" t="str">
        <f aca="false">Detailed!C175</f>
        <v>6/1/1831</v>
      </c>
      <c r="D174" s="193" t="str">
        <f aca="false">Detailed!D175</f>
        <v>Canal Bank</v>
      </c>
      <c r="E174" s="193" t="str">
        <f aca="false">Detailed!E175</f>
        <v>Portland</v>
      </c>
      <c r="F174" s="193" t="str">
        <f aca="false">Detailed!F175</f>
        <v>Portland</v>
      </c>
      <c r="G174" s="199" t="n">
        <f aca="false">SUM(Detailed!G175:J175)</f>
        <v>364035.99</v>
      </c>
      <c r="H174" s="199" t="n">
        <f aca="false">Detailed!K175</f>
        <v>0</v>
      </c>
      <c r="I174" s="199" t="n">
        <f aca="false">SUM(Detailed!L175:X175)</f>
        <v>15285.87</v>
      </c>
      <c r="J174" s="199" t="n">
        <f aca="false">SUM(Detailed!Y175:AA175)</f>
        <v>2656</v>
      </c>
      <c r="K174" s="199" t="n">
        <f aca="false">SUM(Detailed!AB175:AC175)</f>
        <v>10253.22</v>
      </c>
      <c r="L174" s="199" t="n">
        <f aca="false">SUM(Detailed!AD175)</f>
        <v>8800</v>
      </c>
      <c r="M174" s="199" t="n">
        <f aca="false">SUM(Detailed!AE175:AF175)</f>
        <v>0</v>
      </c>
      <c r="N174" s="199" t="n">
        <f aca="false">Detailed!AG175</f>
        <v>0</v>
      </c>
      <c r="O174" s="199" t="n">
        <f aca="false">Detailed!AH175</f>
        <v>0</v>
      </c>
      <c r="P174" s="199" t="n">
        <f aca="false">SUM(Detailed!AI175:AJ175)</f>
        <v>0</v>
      </c>
      <c r="Q174" s="199" t="n">
        <f aca="false">Detailed!AK175</f>
        <v>0</v>
      </c>
      <c r="R174" s="199" t="n">
        <f aca="false">Detailed!AM175-Detailed!AN175</f>
        <v>300000</v>
      </c>
      <c r="S174" s="199" t="n">
        <f aca="false">Detailed!AO175+Detailed!AP175+Detailed!AQ175-Detailed!AR175</f>
        <v>62259</v>
      </c>
      <c r="T174" s="199" t="n">
        <f aca="false">SUM(Detailed!AS175:AU175)</f>
        <v>29819.16</v>
      </c>
      <c r="U174" s="199" t="n">
        <f aca="false">Detailed!AV175</f>
        <v>0</v>
      </c>
      <c r="V174" s="199" t="n">
        <f aca="false">Detailed!AW175</f>
        <v>0</v>
      </c>
      <c r="W174" s="199" t="n">
        <f aca="false">SUM(Detailed!AX175:AY175)</f>
        <v>0</v>
      </c>
      <c r="X174" s="199" t="n">
        <f aca="false">Detailed!AZ175</f>
        <v>0</v>
      </c>
      <c r="Y174" s="199" t="n">
        <f aca="false">Detailed!BA175</f>
        <v>0</v>
      </c>
      <c r="Z174" s="199" t="n">
        <f aca="false">SUM(Detailed!BB175:BC175)</f>
        <v>8902.92</v>
      </c>
      <c r="AA174" s="199" t="n">
        <f aca="false">Detailed!BD175</f>
        <v>0</v>
      </c>
      <c r="AB174" s="199" t="n">
        <f aca="false">SUM(G174:Q174)</f>
        <v>401031.08</v>
      </c>
      <c r="AC174" s="199" t="n">
        <f aca="false">SUM(R174:AA174)</f>
        <v>400981.08</v>
      </c>
      <c r="AD174" s="199" t="n">
        <f aca="false">AB174-AC174</f>
        <v>50</v>
      </c>
    </row>
    <row r="175" customFormat="false" ht="12.75" hidden="false" customHeight="false" outlineLevel="0" collapsed="false">
      <c r="A175" s="193" t="str">
        <f aca="false">Detailed!A176</f>
        <v>ME</v>
      </c>
      <c r="B175" s="193" t="e">
        <f aca="false">Detailed!B176</f>
        <v>#VALUE!</v>
      </c>
      <c r="C175" s="193" t="str">
        <f aca="false">Detailed!C176</f>
        <v>6/1/1831</v>
      </c>
      <c r="D175" s="193" t="str">
        <f aca="false">Detailed!D176</f>
        <v>Casco Bank</v>
      </c>
      <c r="E175" s="193" t="str">
        <f aca="false">Detailed!E176</f>
        <v>Portland</v>
      </c>
      <c r="F175" s="193" t="str">
        <f aca="false">Detailed!F176</f>
        <v>Portland</v>
      </c>
      <c r="G175" s="199" t="n">
        <f aca="false">SUM(Detailed!G176:J176)</f>
        <v>271014.41</v>
      </c>
      <c r="H175" s="199" t="n">
        <f aca="false">Detailed!K176</f>
        <v>0</v>
      </c>
      <c r="I175" s="199" t="n">
        <f aca="false">SUM(Detailed!L176:X176)</f>
        <v>16519.8</v>
      </c>
      <c r="J175" s="199" t="n">
        <f aca="false">SUM(Detailed!Y176:AA176)</f>
        <v>3208</v>
      </c>
      <c r="K175" s="199" t="n">
        <f aca="false">SUM(Detailed!AB176:AC176)</f>
        <v>22074.43</v>
      </c>
      <c r="L175" s="199" t="n">
        <f aca="false">SUM(Detailed!AD176)</f>
        <v>7830</v>
      </c>
      <c r="M175" s="199" t="n">
        <f aca="false">SUM(Detailed!AE176:AF176)</f>
        <v>0</v>
      </c>
      <c r="N175" s="199" t="n">
        <f aca="false">Detailed!AG176</f>
        <v>0</v>
      </c>
      <c r="O175" s="199" t="n">
        <f aca="false">Detailed!AH176</f>
        <v>0</v>
      </c>
      <c r="P175" s="199" t="n">
        <f aca="false">SUM(Detailed!AI176:AJ176)</f>
        <v>0</v>
      </c>
      <c r="Q175" s="199" t="n">
        <f aca="false">Detailed!AK176</f>
        <v>0</v>
      </c>
      <c r="R175" s="199" t="n">
        <f aca="false">Detailed!AM176-Detailed!AN176</f>
        <v>200000</v>
      </c>
      <c r="S175" s="199" t="n">
        <f aca="false">Detailed!AO176+Detailed!AP176+Detailed!AQ176-Detailed!AR176</f>
        <v>49869</v>
      </c>
      <c r="T175" s="199" t="n">
        <f aca="false">SUM(Detailed!AS176:AU176)</f>
        <v>66171.02</v>
      </c>
      <c r="U175" s="199" t="n">
        <f aca="false">Detailed!AV176</f>
        <v>0</v>
      </c>
      <c r="V175" s="199" t="n">
        <f aca="false">Detailed!AW176</f>
        <v>0</v>
      </c>
      <c r="W175" s="199" t="n">
        <f aca="false">SUM(Detailed!AX176:AY176)</f>
        <v>0</v>
      </c>
      <c r="X175" s="199" t="n">
        <f aca="false">Detailed!AZ176</f>
        <v>0</v>
      </c>
      <c r="Y175" s="199" t="n">
        <f aca="false">Detailed!BA176</f>
        <v>0</v>
      </c>
      <c r="Z175" s="199" t="n">
        <f aca="false">SUM(Detailed!BB176:BC176)</f>
        <v>4606.99</v>
      </c>
      <c r="AA175" s="199" t="n">
        <f aca="false">Detailed!BD176</f>
        <v>0</v>
      </c>
      <c r="AB175" s="199" t="n">
        <f aca="false">SUM(G175:Q175)</f>
        <v>320646.64</v>
      </c>
      <c r="AC175" s="199" t="n">
        <f aca="false">SUM(R175:AA175)</f>
        <v>320647.01</v>
      </c>
      <c r="AD175" s="199" t="n">
        <f aca="false">AB175-AC175</f>
        <v>-0.370000000053551</v>
      </c>
    </row>
    <row r="176" customFormat="false" ht="12.75" hidden="false" customHeight="false" outlineLevel="0" collapsed="false">
      <c r="A176" s="193" t="str">
        <f aca="false">Detailed!A177</f>
        <v>ME</v>
      </c>
      <c r="B176" s="193" t="e">
        <f aca="false">Detailed!B177</f>
        <v>#VALUE!</v>
      </c>
      <c r="C176" s="193" t="str">
        <f aca="false">Detailed!C177</f>
        <v>6/1/1831</v>
      </c>
      <c r="D176" s="193" t="str">
        <f aca="false">Detailed!D177</f>
        <v>Gardiner Bank</v>
      </c>
      <c r="E176" s="193" t="str">
        <f aca="false">Detailed!E177</f>
        <v>Gardiner</v>
      </c>
      <c r="F176" s="193" t="str">
        <f aca="false">Detailed!F177</f>
        <v>Gardiner</v>
      </c>
      <c r="G176" s="199" t="n">
        <f aca="false">SUM(Detailed!G177:J177)</f>
        <v>146604.33</v>
      </c>
      <c r="H176" s="199" t="n">
        <f aca="false">Detailed!K177</f>
        <v>0</v>
      </c>
      <c r="I176" s="199" t="n">
        <f aca="false">SUM(Detailed!L177:X177)</f>
        <v>13631.86</v>
      </c>
      <c r="J176" s="199" t="n">
        <f aca="false">SUM(Detailed!Y177:AA177)</f>
        <v>3070</v>
      </c>
      <c r="K176" s="199" t="n">
        <f aca="false">SUM(Detailed!AB177:AC177)</f>
        <v>4176.57</v>
      </c>
      <c r="L176" s="199" t="n">
        <f aca="false">SUM(Detailed!AD177)</f>
        <v>2000</v>
      </c>
      <c r="M176" s="199" t="n">
        <f aca="false">SUM(Detailed!AE177:AF177)</f>
        <v>0</v>
      </c>
      <c r="N176" s="199" t="n">
        <f aca="false">Detailed!AG177</f>
        <v>0</v>
      </c>
      <c r="O176" s="199" t="n">
        <f aca="false">Detailed!AH177</f>
        <v>0</v>
      </c>
      <c r="P176" s="199" t="n">
        <f aca="false">SUM(Detailed!AI177:AJ177)</f>
        <v>0</v>
      </c>
      <c r="Q176" s="199" t="n">
        <f aca="false">Detailed!AK177</f>
        <v>0</v>
      </c>
      <c r="R176" s="199" t="n">
        <f aca="false">Detailed!AM177-Detailed!AN177</f>
        <v>100000</v>
      </c>
      <c r="S176" s="199" t="n">
        <f aca="false">Detailed!AO177+Detailed!AP177+Detailed!AQ177-Detailed!AR177</f>
        <v>44416</v>
      </c>
      <c r="T176" s="199" t="n">
        <f aca="false">SUM(Detailed!AS177:AU177)</f>
        <v>16253.61</v>
      </c>
      <c r="U176" s="199" t="n">
        <f aca="false">Detailed!AV177</f>
        <v>0</v>
      </c>
      <c r="V176" s="199" t="n">
        <f aca="false">Detailed!AW177</f>
        <v>0</v>
      </c>
      <c r="W176" s="199" t="n">
        <f aca="false">SUM(Detailed!AX177:AY177)</f>
        <v>0</v>
      </c>
      <c r="X176" s="199" t="n">
        <f aca="false">Detailed!AZ177</f>
        <v>0</v>
      </c>
      <c r="Y176" s="199" t="n">
        <f aca="false">Detailed!BA177</f>
        <v>0</v>
      </c>
      <c r="Z176" s="199" t="n">
        <f aca="false">SUM(Detailed!BB177:BC177)</f>
        <v>1523.35</v>
      </c>
      <c r="AA176" s="199" t="n">
        <f aca="false">Detailed!BD177</f>
        <v>0</v>
      </c>
      <c r="AB176" s="199" t="n">
        <f aca="false">SUM(G176:Q176)</f>
        <v>169482.76</v>
      </c>
      <c r="AC176" s="199" t="n">
        <f aca="false">SUM(R176:AA176)</f>
        <v>162192.96</v>
      </c>
      <c r="AD176" s="199" t="n">
        <f aca="false">AB176-AC176</f>
        <v>7289.79999999999</v>
      </c>
    </row>
    <row r="177" customFormat="false" ht="12.75" hidden="false" customHeight="false" outlineLevel="0" collapsed="false">
      <c r="A177" s="193" t="str">
        <f aca="false">Detailed!A178</f>
        <v>ME</v>
      </c>
      <c r="B177" s="193" t="e">
        <f aca="false">Detailed!B178</f>
        <v>#VALUE!</v>
      </c>
      <c r="C177" s="193" t="str">
        <f aca="false">Detailed!C178</f>
        <v>6/1/1831</v>
      </c>
      <c r="D177" s="193" t="str">
        <f aca="false">Detailed!D178</f>
        <v>Kennebunk Bank</v>
      </c>
      <c r="E177" s="193" t="str">
        <f aca="false">Detailed!E178</f>
        <v>Kennebunkport</v>
      </c>
      <c r="F177" s="193" t="str">
        <f aca="false">Detailed!F178</f>
        <v>Kennebunkport</v>
      </c>
      <c r="G177" s="199" t="n">
        <f aca="false">SUM(Detailed!G178:J178)</f>
        <v>8335.38</v>
      </c>
      <c r="H177" s="199" t="n">
        <f aca="false">Detailed!K178</f>
        <v>0</v>
      </c>
      <c r="I177" s="199" t="n">
        <f aca="false">SUM(Detailed!L178:X178)</f>
        <v>27282.52</v>
      </c>
      <c r="J177" s="199" t="n">
        <f aca="false">SUM(Detailed!Y178:AA178)</f>
        <v>5091</v>
      </c>
      <c r="K177" s="199" t="n">
        <f aca="false">SUM(Detailed!AB178:AC178)</f>
        <v>8134.95</v>
      </c>
      <c r="L177" s="199" t="n">
        <f aca="false">SUM(Detailed!AD178)</f>
        <v>3300</v>
      </c>
      <c r="M177" s="199" t="n">
        <f aca="false">SUM(Detailed!AE178:AF178)</f>
        <v>0</v>
      </c>
      <c r="N177" s="199" t="n">
        <f aca="false">Detailed!AG178</f>
        <v>0</v>
      </c>
      <c r="O177" s="199" t="n">
        <f aca="false">Detailed!AH178</f>
        <v>0</v>
      </c>
      <c r="P177" s="199" t="n">
        <f aca="false">SUM(Detailed!AI178:AJ178)</f>
        <v>0</v>
      </c>
      <c r="Q177" s="199" t="n">
        <f aca="false">Detailed!AK178</f>
        <v>0</v>
      </c>
      <c r="R177" s="199" t="n">
        <f aca="false">Detailed!AM178-Detailed!AN178</f>
        <v>5000</v>
      </c>
      <c r="S177" s="199" t="n">
        <f aca="false">Detailed!AO178+Detailed!AP178+Detailed!AQ178-Detailed!AR178</f>
        <v>5431</v>
      </c>
      <c r="T177" s="199" t="n">
        <f aca="false">SUM(Detailed!AS178:AU178)</f>
        <v>36200.45</v>
      </c>
      <c r="U177" s="199" t="n">
        <f aca="false">Detailed!AV178</f>
        <v>0</v>
      </c>
      <c r="V177" s="199" t="n">
        <f aca="false">Detailed!AW178</f>
        <v>0</v>
      </c>
      <c r="W177" s="199" t="n">
        <f aca="false">SUM(Detailed!AX178:AY178)</f>
        <v>0</v>
      </c>
      <c r="X177" s="199" t="n">
        <f aca="false">Detailed!AZ178</f>
        <v>0</v>
      </c>
      <c r="Y177" s="199" t="n">
        <f aca="false">Detailed!BA178</f>
        <v>0</v>
      </c>
      <c r="Z177" s="199" t="n">
        <f aca="false">SUM(Detailed!BB178:BC178)</f>
        <v>6612.4</v>
      </c>
      <c r="AA177" s="199" t="n">
        <f aca="false">Detailed!BD178</f>
        <v>0</v>
      </c>
      <c r="AB177" s="199" t="n">
        <f aca="false">SUM(G177:Q177)</f>
        <v>52143.85</v>
      </c>
      <c r="AC177" s="199" t="n">
        <f aca="false">SUM(R177:AA177)</f>
        <v>53243.85</v>
      </c>
      <c r="AD177" s="199" t="n">
        <f aca="false">AB177-AC177</f>
        <v>-1100</v>
      </c>
    </row>
    <row r="178" customFormat="false" ht="12.75" hidden="false" customHeight="false" outlineLevel="0" collapsed="false">
      <c r="A178" s="193" t="str">
        <f aca="false">Detailed!A179</f>
        <v>ME</v>
      </c>
      <c r="B178" s="193" t="e">
        <f aca="false">Detailed!B179</f>
        <v>#VALUE!</v>
      </c>
      <c r="C178" s="193" t="str">
        <f aca="false">Detailed!C179</f>
        <v>6/1/1831</v>
      </c>
      <c r="D178" s="193" t="str">
        <f aca="false">Detailed!D179</f>
        <v>Lincoln Bank</v>
      </c>
      <c r="E178" s="193" t="str">
        <f aca="false">Detailed!E179</f>
        <v>Bath</v>
      </c>
      <c r="F178" s="193" t="str">
        <f aca="false">Detailed!F179</f>
        <v>Bath</v>
      </c>
      <c r="G178" s="199" t="n">
        <f aca="false">SUM(Detailed!G179:J179)</f>
        <v>113565.57</v>
      </c>
      <c r="H178" s="199" t="n">
        <f aca="false">Detailed!K179</f>
        <v>0</v>
      </c>
      <c r="I178" s="199" t="n">
        <f aca="false">SUM(Detailed!L179:X179)</f>
        <v>59164.09</v>
      </c>
      <c r="J178" s="199" t="n">
        <f aca="false">SUM(Detailed!Y179:AA179)</f>
        <v>13400</v>
      </c>
      <c r="K178" s="199" t="n">
        <f aca="false">SUM(Detailed!AB179:AC179)</f>
        <v>3600</v>
      </c>
      <c r="L178" s="199" t="n">
        <f aca="false">SUM(Detailed!AD179)</f>
        <v>1114.63</v>
      </c>
      <c r="M178" s="199" t="n">
        <f aca="false">SUM(Detailed!AE179:AF179)</f>
        <v>0</v>
      </c>
      <c r="N178" s="199" t="n">
        <f aca="false">Detailed!AG179</f>
        <v>0</v>
      </c>
      <c r="O178" s="199" t="n">
        <f aca="false">Detailed!AH179</f>
        <v>0</v>
      </c>
      <c r="P178" s="199" t="n">
        <f aca="false">SUM(Detailed!AI179:AJ179)</f>
        <v>0</v>
      </c>
      <c r="Q178" s="199" t="n">
        <f aca="false">Detailed!AK179</f>
        <v>0</v>
      </c>
      <c r="R178" s="199" t="n">
        <f aca="false">Detailed!AM179-Detailed!AN179</f>
        <v>100000</v>
      </c>
      <c r="S178" s="199" t="n">
        <f aca="false">Detailed!AO179+Detailed!AP179+Detailed!AQ179-Detailed!AR179</f>
        <v>54950</v>
      </c>
      <c r="T178" s="199" t="n">
        <f aca="false">SUM(Detailed!AS179:AU179)</f>
        <v>26823.77</v>
      </c>
      <c r="U178" s="199" t="n">
        <f aca="false">Detailed!AV179</f>
        <v>0</v>
      </c>
      <c r="V178" s="199" t="n">
        <f aca="false">Detailed!AW179</f>
        <v>0</v>
      </c>
      <c r="W178" s="199" t="n">
        <f aca="false">SUM(Detailed!AX179:AY179)</f>
        <v>0</v>
      </c>
      <c r="X178" s="199" t="n">
        <f aca="false">Detailed!AZ179</f>
        <v>0</v>
      </c>
      <c r="Y178" s="199" t="n">
        <f aca="false">Detailed!BA179</f>
        <v>0</v>
      </c>
      <c r="Z178" s="199" t="n">
        <f aca="false">SUM(Detailed!BB179:BC179)</f>
        <v>333.68</v>
      </c>
      <c r="AA178" s="199" t="n">
        <f aca="false">Detailed!BD179</f>
        <v>0</v>
      </c>
      <c r="AB178" s="199" t="n">
        <f aca="false">SUM(G178:Q178)</f>
        <v>190844.29</v>
      </c>
      <c r="AC178" s="199" t="n">
        <f aca="false">SUM(R178:AA178)</f>
        <v>182107.45</v>
      </c>
      <c r="AD178" s="199" t="n">
        <f aca="false">AB178-AC178</f>
        <v>8736.84</v>
      </c>
    </row>
    <row r="179" customFormat="false" ht="12.75" hidden="false" customHeight="false" outlineLevel="0" collapsed="false">
      <c r="A179" s="193" t="str">
        <f aca="false">Detailed!A180</f>
        <v>ME</v>
      </c>
      <c r="B179" s="193" t="e">
        <f aca="false">Detailed!B180</f>
        <v>#VALUE!</v>
      </c>
      <c r="C179" s="193" t="str">
        <f aca="false">Detailed!C180</f>
        <v>6/1/1831</v>
      </c>
      <c r="D179" s="193" t="str">
        <f aca="false">Detailed!D180</f>
        <v>Maine Bank/Cumberland Bankl/Maine Bank</v>
      </c>
      <c r="E179" s="193" t="str">
        <f aca="false">Detailed!E180</f>
        <v>Portland</v>
      </c>
      <c r="F179" s="193" t="str">
        <f aca="false">Detailed!F180</f>
        <v>Portland</v>
      </c>
      <c r="G179" s="199" t="n">
        <f aca="false">SUM(Detailed!G180:J180)</f>
        <v>240458.33</v>
      </c>
      <c r="H179" s="199" t="n">
        <f aca="false">Detailed!K180</f>
        <v>0</v>
      </c>
      <c r="I179" s="199" t="n">
        <f aca="false">SUM(Detailed!L180:X180)</f>
        <v>40493.33</v>
      </c>
      <c r="J179" s="199" t="n">
        <f aca="false">SUM(Detailed!Y180:AA180)</f>
        <v>15509</v>
      </c>
      <c r="K179" s="199" t="n">
        <f aca="false">SUM(Detailed!AB180:AC180)</f>
        <v>21492.26</v>
      </c>
      <c r="L179" s="199" t="n">
        <f aca="false">SUM(Detailed!AD180)</f>
        <v>0</v>
      </c>
      <c r="M179" s="199" t="n">
        <f aca="false">SUM(Detailed!AE180:AF180)</f>
        <v>0</v>
      </c>
      <c r="N179" s="199" t="n">
        <f aca="false">Detailed!AG180</f>
        <v>0</v>
      </c>
      <c r="O179" s="199" t="n">
        <f aca="false">Detailed!AH180</f>
        <v>0</v>
      </c>
      <c r="P179" s="199" t="n">
        <f aca="false">SUM(Detailed!AI180:AJ180)</f>
        <v>0</v>
      </c>
      <c r="Q179" s="199" t="n">
        <f aca="false">Detailed!AK180</f>
        <v>0</v>
      </c>
      <c r="R179" s="199" t="n">
        <f aca="false">Detailed!AM180-Detailed!AN180</f>
        <v>100000</v>
      </c>
      <c r="S179" s="199" t="n">
        <f aca="false">Detailed!AO180+Detailed!AP180+Detailed!AQ180-Detailed!AR180</f>
        <v>36881</v>
      </c>
      <c r="T179" s="199" t="n">
        <f aca="false">SUM(Detailed!AS180:AU180)</f>
        <v>74042.6</v>
      </c>
      <c r="U179" s="199" t="n">
        <f aca="false">Detailed!AV180</f>
        <v>0</v>
      </c>
      <c r="V179" s="199" t="n">
        <f aca="false">Detailed!AW180</f>
        <v>0</v>
      </c>
      <c r="W179" s="199" t="n">
        <f aca="false">SUM(Detailed!AX180:AY180)</f>
        <v>0</v>
      </c>
      <c r="X179" s="199" t="n">
        <f aca="false">Detailed!AZ180</f>
        <v>0</v>
      </c>
      <c r="Y179" s="199" t="n">
        <f aca="false">Detailed!BA180</f>
        <v>0</v>
      </c>
      <c r="Z179" s="199" t="n">
        <f aca="false">SUM(Detailed!BB180:BC180)</f>
        <v>5679.32</v>
      </c>
      <c r="AA179" s="199" t="n">
        <f aca="false">Detailed!BD180</f>
        <v>0</v>
      </c>
      <c r="AB179" s="199" t="n">
        <f aca="false">SUM(G179:Q179)</f>
        <v>317952.92</v>
      </c>
      <c r="AC179" s="199" t="n">
        <f aca="false">SUM(R179:AA179)</f>
        <v>216602.92</v>
      </c>
      <c r="AD179" s="199" t="n">
        <f aca="false">AB179-AC179</f>
        <v>101350</v>
      </c>
    </row>
    <row r="180" customFormat="false" ht="12.75" hidden="false" customHeight="false" outlineLevel="0" collapsed="false">
      <c r="A180" s="193" t="str">
        <f aca="false">Detailed!A181</f>
        <v>ME</v>
      </c>
      <c r="B180" s="193" t="e">
        <f aca="false">Detailed!B181</f>
        <v>#VALUE!</v>
      </c>
      <c r="C180" s="193" t="str">
        <f aca="false">Detailed!C181</f>
        <v>6/1/1831</v>
      </c>
      <c r="D180" s="193" t="str">
        <f aca="false">Detailed!D181</f>
        <v>Manufacturers Bank</v>
      </c>
      <c r="E180" s="193" t="str">
        <f aca="false">Detailed!E181</f>
        <v>Saco</v>
      </c>
      <c r="F180" s="193" t="str">
        <f aca="false">Detailed!F181</f>
        <v>Saco</v>
      </c>
      <c r="G180" s="199" t="n">
        <f aca="false">SUM(Detailed!G181:J181)</f>
        <v>118329.1</v>
      </c>
      <c r="H180" s="199" t="n">
        <f aca="false">Detailed!K181</f>
        <v>0</v>
      </c>
      <c r="I180" s="199" t="n">
        <f aca="false">SUM(Detailed!L181:X181)</f>
        <v>4614.7</v>
      </c>
      <c r="J180" s="199" t="n">
        <f aca="false">SUM(Detailed!Y181:AA181)</f>
        <v>1381</v>
      </c>
      <c r="K180" s="199" t="n">
        <f aca="false">SUM(Detailed!AB181:AC181)</f>
        <v>1750.97</v>
      </c>
      <c r="L180" s="199" t="n">
        <f aca="false">SUM(Detailed!AD181)</f>
        <v>8260</v>
      </c>
      <c r="M180" s="199" t="n">
        <f aca="false">SUM(Detailed!AE181:AF181)</f>
        <v>0</v>
      </c>
      <c r="N180" s="199" t="n">
        <f aca="false">Detailed!AG181</f>
        <v>0</v>
      </c>
      <c r="O180" s="199" t="n">
        <f aca="false">Detailed!AH181</f>
        <v>0</v>
      </c>
      <c r="P180" s="199" t="n">
        <f aca="false">SUM(Detailed!AI181:AJ181)</f>
        <v>0</v>
      </c>
      <c r="Q180" s="199" t="n">
        <f aca="false">Detailed!AK181</f>
        <v>0</v>
      </c>
      <c r="R180" s="199" t="n">
        <f aca="false">Detailed!AM181-Detailed!AN181</f>
        <v>100000</v>
      </c>
      <c r="S180" s="199" t="n">
        <f aca="false">Detailed!AO181+Detailed!AP181+Detailed!AQ181-Detailed!AR181</f>
        <v>27311</v>
      </c>
      <c r="T180" s="199" t="n">
        <f aca="false">SUM(Detailed!AS181:AU181)</f>
        <v>5738.44</v>
      </c>
      <c r="U180" s="199" t="n">
        <f aca="false">Detailed!AV181</f>
        <v>0</v>
      </c>
      <c r="V180" s="199" t="n">
        <f aca="false">Detailed!AW181</f>
        <v>0</v>
      </c>
      <c r="W180" s="199" t="n">
        <f aca="false">SUM(Detailed!AX181:AY181)</f>
        <v>0</v>
      </c>
      <c r="X180" s="199" t="n">
        <f aca="false">Detailed!AZ181</f>
        <v>0</v>
      </c>
      <c r="Y180" s="199" t="n">
        <f aca="false">Detailed!BA181</f>
        <v>0</v>
      </c>
      <c r="Z180" s="199" t="n">
        <f aca="false">SUM(Detailed!BB181:BC181)</f>
        <v>1286.33</v>
      </c>
      <c r="AA180" s="199" t="n">
        <f aca="false">Detailed!BD181</f>
        <v>0</v>
      </c>
      <c r="AB180" s="199" t="n">
        <f aca="false">SUM(G180:Q180)</f>
        <v>134335.77</v>
      </c>
      <c r="AC180" s="199" t="n">
        <f aca="false">SUM(R180:AA180)</f>
        <v>134335.77</v>
      </c>
      <c r="AD180" s="199" t="n">
        <f aca="false">AB180-AC180</f>
        <v>0</v>
      </c>
    </row>
    <row r="181" customFormat="false" ht="12.75" hidden="false" customHeight="false" outlineLevel="0" collapsed="false">
      <c r="A181" s="193" t="str">
        <f aca="false">Detailed!A182</f>
        <v>ME</v>
      </c>
      <c r="B181" s="193" t="e">
        <f aca="false">Detailed!B182</f>
        <v>#VALUE!</v>
      </c>
      <c r="C181" s="193" t="str">
        <f aca="false">Detailed!C182</f>
        <v>6/1/1831</v>
      </c>
      <c r="D181" s="193" t="str">
        <f aca="false">Detailed!D182</f>
        <v>Merchants Bank</v>
      </c>
      <c r="E181" s="193" t="str">
        <f aca="false">Detailed!E182</f>
        <v>Portland</v>
      </c>
      <c r="F181" s="193" t="str">
        <f aca="false">Detailed!F182</f>
        <v>Portland</v>
      </c>
      <c r="G181" s="199" t="n">
        <f aca="false">SUM(Detailed!G182:J182)</f>
        <v>202645.53</v>
      </c>
      <c r="H181" s="199" t="n">
        <f aca="false">Detailed!K182</f>
        <v>0</v>
      </c>
      <c r="I181" s="199" t="n">
        <f aca="false">SUM(Detailed!L182:X182)</f>
        <v>40318.27</v>
      </c>
      <c r="J181" s="199" t="n">
        <f aca="false">SUM(Detailed!Y182:AA182)</f>
        <v>1523</v>
      </c>
      <c r="K181" s="199" t="n">
        <f aca="false">SUM(Detailed!AB182:AC182)</f>
        <v>28863.7</v>
      </c>
      <c r="L181" s="199" t="n">
        <f aca="false">SUM(Detailed!AD182)</f>
        <v>8200</v>
      </c>
      <c r="M181" s="199" t="n">
        <f aca="false">SUM(Detailed!AE182:AF182)</f>
        <v>0</v>
      </c>
      <c r="N181" s="199" t="n">
        <f aca="false">Detailed!AG182</f>
        <v>0</v>
      </c>
      <c r="O181" s="199" t="n">
        <f aca="false">Detailed!AH182</f>
        <v>0</v>
      </c>
      <c r="P181" s="199" t="n">
        <f aca="false">SUM(Detailed!AI182:AJ182)</f>
        <v>0</v>
      </c>
      <c r="Q181" s="199" t="n">
        <f aca="false">Detailed!AK182</f>
        <v>0</v>
      </c>
      <c r="R181" s="199" t="n">
        <f aca="false">Detailed!AM182-Detailed!AN182</f>
        <v>150000</v>
      </c>
      <c r="S181" s="199" t="n">
        <f aca="false">Detailed!AO182+Detailed!AP182+Detailed!AQ182-Detailed!AR182</f>
        <v>53574</v>
      </c>
      <c r="T181" s="199" t="n">
        <f aca="false">SUM(Detailed!AS182:AU182)</f>
        <v>75613.94</v>
      </c>
      <c r="U181" s="199" t="n">
        <f aca="false">Detailed!AV182</f>
        <v>0</v>
      </c>
      <c r="V181" s="199" t="n">
        <f aca="false">Detailed!AW182</f>
        <v>0</v>
      </c>
      <c r="W181" s="199" t="n">
        <f aca="false">SUM(Detailed!AX182:AY182)</f>
        <v>0</v>
      </c>
      <c r="X181" s="199" t="n">
        <f aca="false">Detailed!AZ182</f>
        <v>0</v>
      </c>
      <c r="Y181" s="199" t="n">
        <f aca="false">Detailed!BA182</f>
        <v>0</v>
      </c>
      <c r="Z181" s="199" t="n">
        <f aca="false">SUM(Detailed!BB182:BC182)</f>
        <v>2362.56</v>
      </c>
      <c r="AA181" s="199" t="n">
        <f aca="false">Detailed!BD182</f>
        <v>0</v>
      </c>
      <c r="AB181" s="199" t="n">
        <f aca="false">SUM(G181:Q181)</f>
        <v>281550.5</v>
      </c>
      <c r="AC181" s="199" t="n">
        <f aca="false">SUM(R181:AA181)</f>
        <v>281550.5</v>
      </c>
      <c r="AD181" s="199" t="n">
        <f aca="false">AB181-AC181</f>
        <v>0</v>
      </c>
    </row>
    <row r="182" customFormat="false" ht="12.75" hidden="false" customHeight="false" outlineLevel="0" collapsed="false">
      <c r="A182" s="193" t="str">
        <f aca="false">Detailed!A183</f>
        <v>ME</v>
      </c>
      <c r="B182" s="193" t="e">
        <f aca="false">Detailed!B183</f>
        <v>#VALUE!</v>
      </c>
      <c r="C182" s="193" t="str">
        <f aca="false">Detailed!C183</f>
        <v>6/1/1831</v>
      </c>
      <c r="D182" s="193" t="str">
        <f aca="false">Detailed!D183</f>
        <v>Saco Bank</v>
      </c>
      <c r="E182" s="193" t="str">
        <f aca="false">Detailed!E183</f>
        <v>Saco</v>
      </c>
      <c r="F182" s="193" t="str">
        <f aca="false">Detailed!F183</f>
        <v>Saco</v>
      </c>
      <c r="G182" s="199" t="n">
        <f aca="false">SUM(Detailed!G183:J183)</f>
        <v>145471.91</v>
      </c>
      <c r="H182" s="199" t="n">
        <f aca="false">Detailed!K183</f>
        <v>0</v>
      </c>
      <c r="I182" s="199" t="n">
        <f aca="false">SUM(Detailed!L183:X183)</f>
        <v>20714.89</v>
      </c>
      <c r="J182" s="199" t="n">
        <f aca="false">SUM(Detailed!Y183:AA183)</f>
        <v>115</v>
      </c>
      <c r="K182" s="199" t="n">
        <f aca="false">SUM(Detailed!AB183:AC183)</f>
        <v>2829.67</v>
      </c>
      <c r="L182" s="199" t="n">
        <f aca="false">SUM(Detailed!AD183)</f>
        <v>4939.16</v>
      </c>
      <c r="M182" s="199" t="n">
        <f aca="false">SUM(Detailed!AE183:AF183)</f>
        <v>0</v>
      </c>
      <c r="N182" s="199" t="n">
        <f aca="false">Detailed!AG183</f>
        <v>0</v>
      </c>
      <c r="O182" s="199" t="n">
        <f aca="false">Detailed!AH183</f>
        <v>0</v>
      </c>
      <c r="P182" s="199" t="n">
        <f aca="false">SUM(Detailed!AI183:AJ183)</f>
        <v>0</v>
      </c>
      <c r="Q182" s="199" t="n">
        <f aca="false">Detailed!AK183</f>
        <v>0</v>
      </c>
      <c r="R182" s="199" t="n">
        <f aca="false">Detailed!AM183-Detailed!AN183</f>
        <v>100000</v>
      </c>
      <c r="S182" s="199" t="n">
        <f aca="false">Detailed!AO183+Detailed!AP183+Detailed!AQ183-Detailed!AR183</f>
        <v>33907</v>
      </c>
      <c r="T182" s="199" t="n">
        <f aca="false">SUM(Detailed!AS183:AU183)</f>
        <v>21990.53</v>
      </c>
      <c r="U182" s="199" t="n">
        <f aca="false">Detailed!AV183</f>
        <v>0</v>
      </c>
      <c r="V182" s="199" t="n">
        <f aca="false">Detailed!AW183</f>
        <v>0</v>
      </c>
      <c r="W182" s="199" t="n">
        <f aca="false">SUM(Detailed!AX183:AY183)</f>
        <v>7500</v>
      </c>
      <c r="X182" s="199" t="n">
        <f aca="false">Detailed!AZ183</f>
        <v>0</v>
      </c>
      <c r="Y182" s="199" t="n">
        <f aca="false">Detailed!BA183</f>
        <v>0</v>
      </c>
      <c r="Z182" s="199" t="n">
        <f aca="false">SUM(Detailed!BB183:BC183)</f>
        <v>8216.22</v>
      </c>
      <c r="AA182" s="199" t="n">
        <f aca="false">Detailed!BD183</f>
        <v>0</v>
      </c>
      <c r="AB182" s="199" t="n">
        <f aca="false">SUM(G182:Q182)</f>
        <v>174070.63</v>
      </c>
      <c r="AC182" s="199" t="n">
        <f aca="false">SUM(R182:AA182)</f>
        <v>171613.75</v>
      </c>
      <c r="AD182" s="199" t="n">
        <f aca="false">AB182-AC182</f>
        <v>2456.88</v>
      </c>
    </row>
    <row r="183" customFormat="false" ht="12.75" hidden="false" customHeight="false" outlineLevel="0" collapsed="false">
      <c r="A183" s="193" t="str">
        <f aca="false">Detailed!A184</f>
        <v>ME</v>
      </c>
      <c r="B183" s="193" t="e">
        <f aca="false">Detailed!B184</f>
        <v>#VALUE!</v>
      </c>
      <c r="C183" s="193" t="str">
        <f aca="false">Detailed!C184</f>
        <v>6/1/1831</v>
      </c>
      <c r="D183" s="193" t="str">
        <f aca="false">Detailed!D184</f>
        <v>South Berwick Bank</v>
      </c>
      <c r="E183" s="193" t="str">
        <f aca="false">Detailed!E184</f>
        <v>South Berwick</v>
      </c>
      <c r="F183" s="193" t="str">
        <f aca="false">Detailed!F184</f>
        <v>South Berwick</v>
      </c>
      <c r="G183" s="199" t="n">
        <f aca="false">SUM(Detailed!G184:J184)</f>
        <v>81390.02</v>
      </c>
      <c r="H183" s="199" t="n">
        <f aca="false">Detailed!K184</f>
        <v>0</v>
      </c>
      <c r="I183" s="199" t="n">
        <f aca="false">SUM(Detailed!L184:X184)</f>
        <v>11462.77</v>
      </c>
      <c r="J183" s="199" t="n">
        <f aca="false">SUM(Detailed!Y184:AA184)</f>
        <v>1496</v>
      </c>
      <c r="K183" s="199" t="n">
        <f aca="false">SUM(Detailed!AB184:AC184)</f>
        <v>1276.86</v>
      </c>
      <c r="L183" s="199" t="n">
        <f aca="false">SUM(Detailed!AD184)</f>
        <v>1500</v>
      </c>
      <c r="M183" s="199" t="n">
        <f aca="false">SUM(Detailed!AE184:AF184)</f>
        <v>0</v>
      </c>
      <c r="N183" s="199" t="n">
        <f aca="false">Detailed!AG184</f>
        <v>0</v>
      </c>
      <c r="O183" s="199" t="n">
        <f aca="false">Detailed!AH184</f>
        <v>0</v>
      </c>
      <c r="P183" s="199" t="n">
        <f aca="false">SUM(Detailed!AI184:AJ184)</f>
        <v>0</v>
      </c>
      <c r="Q183" s="199" t="n">
        <f aca="false">Detailed!AK184</f>
        <v>0</v>
      </c>
      <c r="R183" s="199" t="n">
        <f aca="false">Detailed!AM184-Detailed!AN184</f>
        <v>50000</v>
      </c>
      <c r="S183" s="199" t="n">
        <f aca="false">Detailed!AO184+Detailed!AP184+Detailed!AQ184-Detailed!AR184</f>
        <v>29724</v>
      </c>
      <c r="T183" s="199" t="n">
        <f aca="false">SUM(Detailed!AS184:AU184)</f>
        <v>2781.32</v>
      </c>
      <c r="U183" s="199" t="n">
        <f aca="false">Detailed!AV184</f>
        <v>0</v>
      </c>
      <c r="V183" s="199" t="n">
        <f aca="false">Detailed!AW184</f>
        <v>0</v>
      </c>
      <c r="W183" s="199" t="n">
        <f aca="false">SUM(Detailed!AX184:AY184)</f>
        <v>9903.79</v>
      </c>
      <c r="X183" s="199" t="n">
        <f aca="false">Detailed!AZ184</f>
        <v>0</v>
      </c>
      <c r="Y183" s="199" t="n">
        <f aca="false">Detailed!BA184</f>
        <v>0</v>
      </c>
      <c r="Z183" s="199" t="n">
        <f aca="false">SUM(Detailed!BB184:BC184)</f>
        <v>4096.54</v>
      </c>
      <c r="AA183" s="199" t="n">
        <f aca="false">Detailed!BD184</f>
        <v>0</v>
      </c>
      <c r="AB183" s="199" t="n">
        <f aca="false">SUM(G183:Q183)</f>
        <v>97125.65</v>
      </c>
      <c r="AC183" s="199" t="n">
        <f aca="false">SUM(R183:AA183)</f>
        <v>96505.65</v>
      </c>
      <c r="AD183" s="199" t="n">
        <f aca="false">AB183-AC183</f>
        <v>620.000000000015</v>
      </c>
    </row>
    <row r="184" customFormat="false" ht="12.75" hidden="false" customHeight="false" outlineLevel="0" collapsed="false">
      <c r="A184" s="193" t="str">
        <f aca="false">Detailed!A185</f>
        <v>ME</v>
      </c>
      <c r="B184" s="193" t="e">
        <f aca="false">Detailed!B185</f>
        <v>#VALUE!</v>
      </c>
      <c r="C184" s="193" t="str">
        <f aca="false">Detailed!C185</f>
        <v>6/1/1831</v>
      </c>
      <c r="D184" s="193" t="str">
        <f aca="false">Detailed!D185</f>
        <v>Thomaston Bank</v>
      </c>
      <c r="E184" s="193" t="str">
        <f aca="false">Detailed!E185</f>
        <v>Thomaston</v>
      </c>
      <c r="F184" s="193" t="str">
        <f aca="false">Detailed!F185</f>
        <v>Thomaston</v>
      </c>
      <c r="G184" s="199" t="n">
        <f aca="false">SUM(Detailed!G185:J185)</f>
        <v>86108.42</v>
      </c>
      <c r="H184" s="199" t="n">
        <f aca="false">Detailed!K185</f>
        <v>0</v>
      </c>
      <c r="I184" s="199" t="n">
        <f aca="false">SUM(Detailed!L185:X185)</f>
        <v>1302.08</v>
      </c>
      <c r="J184" s="199" t="n">
        <f aca="false">SUM(Detailed!Y185:AA185)</f>
        <v>2672</v>
      </c>
      <c r="K184" s="199" t="n">
        <f aca="false">SUM(Detailed!AB185:AC185)</f>
        <v>7061.16</v>
      </c>
      <c r="L184" s="199" t="n">
        <f aca="false">SUM(Detailed!AD185)</f>
        <v>2000</v>
      </c>
      <c r="M184" s="199" t="n">
        <f aca="false">SUM(Detailed!AE185:AF185)</f>
        <v>0</v>
      </c>
      <c r="N184" s="199" t="n">
        <f aca="false">Detailed!AG185</f>
        <v>0</v>
      </c>
      <c r="O184" s="199" t="n">
        <f aca="false">Detailed!AH185</f>
        <v>0</v>
      </c>
      <c r="P184" s="199" t="n">
        <f aca="false">SUM(Detailed!AI185:AJ185)</f>
        <v>0</v>
      </c>
      <c r="Q184" s="199" t="n">
        <f aca="false">Detailed!AK185</f>
        <v>0</v>
      </c>
      <c r="R184" s="199" t="n">
        <f aca="false">Detailed!AM185-Detailed!AN185</f>
        <v>50000</v>
      </c>
      <c r="S184" s="199" t="n">
        <f aca="false">Detailed!AO185+Detailed!AP185+Detailed!AQ185-Detailed!AR185</f>
        <v>48554</v>
      </c>
      <c r="T184" s="199" t="n">
        <f aca="false">SUM(Detailed!AS185:AU185)</f>
        <v>12398.5</v>
      </c>
      <c r="U184" s="199" t="n">
        <f aca="false">Detailed!AV185</f>
        <v>0</v>
      </c>
      <c r="V184" s="199" t="n">
        <f aca="false">Detailed!AW185</f>
        <v>0</v>
      </c>
      <c r="W184" s="199" t="n">
        <f aca="false">SUM(Detailed!AX185:AY185)</f>
        <v>0</v>
      </c>
      <c r="X184" s="199" t="n">
        <f aca="false">Detailed!AZ185</f>
        <v>0</v>
      </c>
      <c r="Y184" s="199" t="n">
        <f aca="false">Detailed!BA185</f>
        <v>0</v>
      </c>
      <c r="Z184" s="199" t="n">
        <f aca="false">SUM(Detailed!BB185:BC185)</f>
        <v>1341.62</v>
      </c>
      <c r="AA184" s="199" t="n">
        <f aca="false">Detailed!BD185</f>
        <v>0</v>
      </c>
      <c r="AB184" s="199" t="n">
        <f aca="false">SUM(G184:Q184)</f>
        <v>99143.66</v>
      </c>
      <c r="AC184" s="199" t="n">
        <f aca="false">SUM(R184:AA184)</f>
        <v>112294.12</v>
      </c>
      <c r="AD184" s="199" t="n">
        <f aca="false">AB184-AC184</f>
        <v>-13150.46</v>
      </c>
    </row>
    <row r="185" customFormat="false" ht="12.75" hidden="false" customHeight="false" outlineLevel="0" collapsed="false">
      <c r="A185" s="193" t="str">
        <f aca="false">Detailed!A186</f>
        <v>ME</v>
      </c>
      <c r="B185" s="193" t="e">
        <f aca="false">Detailed!B186</f>
        <v>#VALUE!</v>
      </c>
      <c r="C185" s="193" t="str">
        <f aca="false">Detailed!C186</f>
        <v>6/1/1831</v>
      </c>
      <c r="D185" s="193" t="str">
        <f aca="false">Detailed!D186</f>
        <v>Union Bank (1)</v>
      </c>
      <c r="E185" s="193" t="str">
        <f aca="false">Detailed!E186</f>
        <v>Brunswick</v>
      </c>
      <c r="F185" s="193" t="str">
        <f aca="false">Detailed!F186</f>
        <v>Brunswick</v>
      </c>
      <c r="G185" s="199" t="n">
        <f aca="false">SUM(Detailed!G186:J186)</f>
        <v>57646.8</v>
      </c>
      <c r="H185" s="199" t="n">
        <f aca="false">Detailed!K186</f>
        <v>0</v>
      </c>
      <c r="I185" s="199" t="n">
        <f aca="false">SUM(Detailed!L186:X186)</f>
        <v>44541.06</v>
      </c>
      <c r="J185" s="199" t="n">
        <f aca="false">SUM(Detailed!Y186:AA186)</f>
        <v>100</v>
      </c>
      <c r="K185" s="199" t="n">
        <f aca="false">SUM(Detailed!AB186:AC186)</f>
        <v>4166.16</v>
      </c>
      <c r="L185" s="199" t="n">
        <f aca="false">SUM(Detailed!AD186)</f>
        <v>1200</v>
      </c>
      <c r="M185" s="199" t="n">
        <f aca="false">SUM(Detailed!AE186:AF186)</f>
        <v>0</v>
      </c>
      <c r="N185" s="199" t="n">
        <f aca="false">Detailed!AG186</f>
        <v>0</v>
      </c>
      <c r="O185" s="199" t="n">
        <f aca="false">Detailed!AH186</f>
        <v>0</v>
      </c>
      <c r="P185" s="199" t="n">
        <f aca="false">SUM(Detailed!AI186:AJ186)</f>
        <v>0</v>
      </c>
      <c r="Q185" s="199" t="n">
        <f aca="false">Detailed!AK186</f>
        <v>0</v>
      </c>
      <c r="R185" s="199" t="n">
        <f aca="false">Detailed!AM186-Detailed!AN186</f>
        <v>50000</v>
      </c>
      <c r="S185" s="199" t="n">
        <f aca="false">Detailed!AO186+Detailed!AP186+Detailed!AQ186-Detailed!AR186</f>
        <v>35578</v>
      </c>
      <c r="T185" s="199" t="n">
        <f aca="false">SUM(Detailed!AS186:AU186)</f>
        <v>19353.67</v>
      </c>
      <c r="U185" s="199" t="n">
        <f aca="false">Detailed!AV186</f>
        <v>0</v>
      </c>
      <c r="V185" s="199" t="n">
        <f aca="false">Detailed!AW186</f>
        <v>0</v>
      </c>
      <c r="W185" s="199" t="n">
        <f aca="false">SUM(Detailed!AX186:AY186)</f>
        <v>183.5</v>
      </c>
      <c r="X185" s="199" t="n">
        <f aca="false">Detailed!AZ186</f>
        <v>0</v>
      </c>
      <c r="Y185" s="199" t="n">
        <f aca="false">Detailed!BA186</f>
        <v>0</v>
      </c>
      <c r="Z185" s="199" t="n">
        <f aca="false">SUM(Detailed!BB186:BC186)</f>
        <v>1299.6</v>
      </c>
      <c r="AA185" s="199" t="n">
        <f aca="false">Detailed!BD186</f>
        <v>0</v>
      </c>
      <c r="AB185" s="199" t="n">
        <f aca="false">SUM(G185:Q185)</f>
        <v>107654.02</v>
      </c>
      <c r="AC185" s="199" t="n">
        <f aca="false">SUM(R185:AA185)</f>
        <v>106414.77</v>
      </c>
      <c r="AD185" s="199" t="n">
        <f aca="false">AB185-AC185</f>
        <v>1239.25</v>
      </c>
    </row>
    <row r="186" customFormat="false" ht="12.75" hidden="false" customHeight="false" outlineLevel="0" collapsed="false">
      <c r="A186" s="193" t="str">
        <f aca="false">Detailed!A187</f>
        <v>ME</v>
      </c>
      <c r="B186" s="193" t="e">
        <f aca="false">Detailed!B187</f>
        <v>#VALUE!</v>
      </c>
      <c r="C186" s="193" t="str">
        <f aca="false">Detailed!C187</f>
        <v>6/1/1831</v>
      </c>
      <c r="D186" s="193" t="str">
        <f aca="false">Detailed!D187</f>
        <v>Vassalborough Bank/Central Bank</v>
      </c>
      <c r="E186" s="193" t="str">
        <f aca="false">Detailed!E187</f>
        <v>Vassalborough/Hallowell</v>
      </c>
      <c r="F186" s="193" t="str">
        <f aca="false">Detailed!F187</f>
        <v>Vassalborough</v>
      </c>
      <c r="G186" s="199" t="n">
        <f aca="false">SUM(Detailed!G187:J187)</f>
        <v>99922.79</v>
      </c>
      <c r="H186" s="199" t="n">
        <f aca="false">Detailed!K187</f>
        <v>0</v>
      </c>
      <c r="I186" s="199" t="n">
        <f aca="false">SUM(Detailed!L187:X187)</f>
        <v>16117.81</v>
      </c>
      <c r="J186" s="199" t="n">
        <f aca="false">SUM(Detailed!Y187:AA187)</f>
        <v>4992</v>
      </c>
      <c r="K186" s="199" t="n">
        <f aca="false">SUM(Detailed!AB187:AC187)</f>
        <v>4117.44</v>
      </c>
      <c r="L186" s="199" t="n">
        <f aca="false">SUM(Detailed!AD187)</f>
        <v>0</v>
      </c>
      <c r="M186" s="199" t="n">
        <f aca="false">SUM(Detailed!AE187:AF187)</f>
        <v>0</v>
      </c>
      <c r="N186" s="199" t="n">
        <f aca="false">Detailed!AG187</f>
        <v>0</v>
      </c>
      <c r="O186" s="199" t="n">
        <f aca="false">Detailed!AH187</f>
        <v>0</v>
      </c>
      <c r="P186" s="199" t="n">
        <f aca="false">SUM(Detailed!AI187:AJ187)</f>
        <v>0</v>
      </c>
      <c r="Q186" s="199" t="n">
        <f aca="false">Detailed!AK187</f>
        <v>0</v>
      </c>
      <c r="R186" s="199" t="n">
        <f aca="false">Detailed!AM187-Detailed!AN187</f>
        <v>50000</v>
      </c>
      <c r="S186" s="199" t="n">
        <f aca="false">Detailed!AO187+Detailed!AP187+Detailed!AQ187-Detailed!AR187</f>
        <v>65225</v>
      </c>
      <c r="T186" s="199" t="n">
        <f aca="false">SUM(Detailed!AS187:AU187)</f>
        <v>6968.11</v>
      </c>
      <c r="U186" s="199" t="n">
        <f aca="false">Detailed!AV187</f>
        <v>0</v>
      </c>
      <c r="V186" s="199" t="n">
        <f aca="false">Detailed!AW187</f>
        <v>0</v>
      </c>
      <c r="W186" s="199" t="n">
        <f aca="false">SUM(Detailed!AX187:AY187)</f>
        <v>0</v>
      </c>
      <c r="X186" s="199" t="n">
        <f aca="false">Detailed!AZ187</f>
        <v>0</v>
      </c>
      <c r="Y186" s="199" t="n">
        <f aca="false">Detailed!BA187</f>
        <v>0</v>
      </c>
      <c r="Z186" s="199" t="n">
        <f aca="false">SUM(Detailed!BB187:BC187)</f>
        <v>2632.18</v>
      </c>
      <c r="AA186" s="199" t="n">
        <f aca="false">Detailed!BD187</f>
        <v>0</v>
      </c>
      <c r="AB186" s="199" t="n">
        <f aca="false">SUM(G186:Q186)</f>
        <v>125150.04</v>
      </c>
      <c r="AC186" s="199" t="n">
        <f aca="false">SUM(R186:AA186)</f>
        <v>124825.29</v>
      </c>
      <c r="AD186" s="199" t="n">
        <f aca="false">AB186-AC186</f>
        <v>324.75</v>
      </c>
    </row>
    <row r="187" customFormat="false" ht="12.75" hidden="false" customHeight="false" outlineLevel="0" collapsed="false">
      <c r="A187" s="193" t="str">
        <f aca="false">Detailed!A188</f>
        <v>ME</v>
      </c>
      <c r="B187" s="193" t="e">
        <f aca="false">Detailed!B188</f>
        <v>#VALUE!</v>
      </c>
      <c r="C187" s="193" t="str">
        <f aca="false">Detailed!C188</f>
        <v>6/1/1831</v>
      </c>
      <c r="D187" s="193" t="str">
        <f aca="false">Detailed!D188</f>
        <v>Waterville Bank (1)</v>
      </c>
      <c r="E187" s="193" t="str">
        <f aca="false">Detailed!E188</f>
        <v>Waterville</v>
      </c>
      <c r="F187" s="193" t="str">
        <f aca="false">Detailed!F188</f>
        <v>Waterville</v>
      </c>
      <c r="G187" s="199" t="n">
        <f aca="false">SUM(Detailed!G188:J188)</f>
        <v>93704.57</v>
      </c>
      <c r="H187" s="199" t="n">
        <f aca="false">Detailed!K188</f>
        <v>0</v>
      </c>
      <c r="I187" s="199" t="n">
        <f aca="false">SUM(Detailed!L188:X188)</f>
        <v>4027.38</v>
      </c>
      <c r="J187" s="199" t="n">
        <f aca="false">SUM(Detailed!Y188:AA188)</f>
        <v>1168</v>
      </c>
      <c r="K187" s="199" t="n">
        <f aca="false">SUM(Detailed!AB188:AC188)</f>
        <v>2979.06</v>
      </c>
      <c r="L187" s="199" t="n">
        <f aca="false">SUM(Detailed!AD188)</f>
        <v>1000</v>
      </c>
      <c r="M187" s="199" t="n">
        <f aca="false">SUM(Detailed!AE188:AF188)</f>
        <v>0</v>
      </c>
      <c r="N187" s="199" t="n">
        <f aca="false">Detailed!AG188</f>
        <v>0</v>
      </c>
      <c r="O187" s="199" t="n">
        <f aca="false">Detailed!AH188</f>
        <v>0</v>
      </c>
      <c r="P187" s="199" t="n">
        <f aca="false">SUM(Detailed!AI188:AJ188)</f>
        <v>0</v>
      </c>
      <c r="Q187" s="199" t="n">
        <f aca="false">Detailed!AK188</f>
        <v>0</v>
      </c>
      <c r="R187" s="199" t="n">
        <f aca="false">Detailed!AM188-Detailed!AN188</f>
        <v>50000</v>
      </c>
      <c r="S187" s="199" t="n">
        <f aca="false">Detailed!AO188+Detailed!AP188+Detailed!AQ188-Detailed!AR188</f>
        <v>23266</v>
      </c>
      <c r="T187" s="199" t="n">
        <f aca="false">SUM(Detailed!AS188:AU188)</f>
        <v>8239.25</v>
      </c>
      <c r="U187" s="199" t="n">
        <f aca="false">Detailed!AV188</f>
        <v>0</v>
      </c>
      <c r="V187" s="199" t="n">
        <f aca="false">Detailed!AW188</f>
        <v>0</v>
      </c>
      <c r="W187" s="199" t="n">
        <f aca="false">SUM(Detailed!AX188:AY188)</f>
        <v>0</v>
      </c>
      <c r="X187" s="199" t="n">
        <f aca="false">Detailed!AZ188</f>
        <v>0</v>
      </c>
      <c r="Y187" s="199" t="n">
        <f aca="false">Detailed!BA188</f>
        <v>0</v>
      </c>
      <c r="Z187" s="199" t="n">
        <f aca="false">SUM(Detailed!BB188:BC188)</f>
        <v>1002.34</v>
      </c>
      <c r="AA187" s="199" t="n">
        <f aca="false">Detailed!BD188</f>
        <v>0</v>
      </c>
      <c r="AB187" s="199" t="n">
        <f aca="false">SUM(G187:Q187)</f>
        <v>102879.01</v>
      </c>
      <c r="AC187" s="199" t="n">
        <f aca="false">SUM(R187:AA187)</f>
        <v>82507.59</v>
      </c>
      <c r="AD187" s="199" t="n">
        <f aca="false">AB187-AC187</f>
        <v>20371.42</v>
      </c>
    </row>
    <row r="188" customFormat="false" ht="12.75" hidden="false" customHeight="false" outlineLevel="0" collapsed="false">
      <c r="A188" s="193" t="str">
        <f aca="false">Detailed!A189</f>
        <v>ME</v>
      </c>
      <c r="B188" s="193" t="e">
        <f aca="false">Detailed!B189</f>
        <v>#VALUE!</v>
      </c>
      <c r="C188" s="193" t="str">
        <f aca="false">Detailed!C189</f>
        <v>6/2/1832</v>
      </c>
      <c r="D188" s="193" t="str">
        <f aca="false">Detailed!D189</f>
        <v>Augusta Bank</v>
      </c>
      <c r="E188" s="193" t="str">
        <f aca="false">Detailed!E189</f>
        <v>Augusta</v>
      </c>
      <c r="F188" s="193" t="str">
        <f aca="false">Detailed!F189</f>
        <v>Augusta</v>
      </c>
      <c r="G188" s="199" t="n">
        <f aca="false">SUM(Detailed!G189:J189)</f>
        <v>187736.08</v>
      </c>
      <c r="H188" s="199" t="n">
        <f aca="false">Detailed!K189</f>
        <v>0</v>
      </c>
      <c r="I188" s="199" t="n">
        <f aca="false">SUM(Detailed!L189:X189)</f>
        <v>15239.19</v>
      </c>
      <c r="J188" s="199" t="n">
        <f aca="false">SUM(Detailed!Y189:AA189)</f>
        <v>5872</v>
      </c>
      <c r="K188" s="199" t="n">
        <f aca="false">SUM(Detailed!AB189:AC189)</f>
        <v>5212.47</v>
      </c>
      <c r="L188" s="199" t="n">
        <f aca="false">SUM(Detailed!AD189)</f>
        <v>3570.93</v>
      </c>
      <c r="M188" s="199" t="n">
        <f aca="false">SUM(Detailed!AE189:AF189)</f>
        <v>0</v>
      </c>
      <c r="N188" s="199" t="n">
        <f aca="false">Detailed!AG189</f>
        <v>0</v>
      </c>
      <c r="O188" s="199" t="n">
        <f aca="false">Detailed!AH189</f>
        <v>0</v>
      </c>
      <c r="P188" s="199" t="n">
        <f aca="false">SUM(Detailed!AI189:AJ189)</f>
        <v>0</v>
      </c>
      <c r="Q188" s="199" t="n">
        <f aca="false">Detailed!AK189</f>
        <v>0</v>
      </c>
      <c r="R188" s="199" t="n">
        <f aca="false">Detailed!AM189-Detailed!AN189</f>
        <v>110000</v>
      </c>
      <c r="S188" s="199" t="n">
        <f aca="false">Detailed!AO189+Detailed!AP189+Detailed!AQ189-Detailed!AR189</f>
        <v>81150</v>
      </c>
      <c r="T188" s="199" t="n">
        <f aca="false">SUM(Detailed!AS189:AU189)</f>
        <v>21942.93</v>
      </c>
      <c r="U188" s="199" t="n">
        <f aca="false">Detailed!AV189</f>
        <v>0</v>
      </c>
      <c r="V188" s="199" t="n">
        <f aca="false">Detailed!AW189</f>
        <v>2230.39</v>
      </c>
      <c r="W188" s="199" t="n">
        <f aca="false">SUM(Detailed!AX189:AY189)</f>
        <v>0</v>
      </c>
      <c r="X188" s="199" t="n">
        <f aca="false">Detailed!AZ189</f>
        <v>0</v>
      </c>
      <c r="Y188" s="199" t="n">
        <f aca="false">Detailed!BA189</f>
        <v>0</v>
      </c>
      <c r="Z188" s="199" t="n">
        <f aca="false">SUM(Detailed!BB189:BC189)</f>
        <v>2083.28</v>
      </c>
      <c r="AA188" s="199" t="n">
        <f aca="false">Detailed!BD189</f>
        <v>0</v>
      </c>
      <c r="AB188" s="199" t="n">
        <f aca="false">SUM(G188:Q188)</f>
        <v>217630.67</v>
      </c>
      <c r="AC188" s="199" t="n">
        <f aca="false">SUM(R188:AA188)</f>
        <v>217406.6</v>
      </c>
      <c r="AD188" s="199" t="n">
        <f aca="false">AB188-AC188</f>
        <v>224.069999999978</v>
      </c>
    </row>
    <row r="189" customFormat="false" ht="12.75" hidden="false" customHeight="false" outlineLevel="0" collapsed="false">
      <c r="A189" s="193" t="str">
        <f aca="false">Detailed!A190</f>
        <v>ME</v>
      </c>
      <c r="B189" s="193" t="e">
        <f aca="false">Detailed!B190</f>
        <v>#VALUE!</v>
      </c>
      <c r="C189" s="193" t="str">
        <f aca="false">Detailed!C190</f>
        <v>6/2/1832</v>
      </c>
      <c r="D189" s="193" t="str">
        <f aca="false">Detailed!D190</f>
        <v>Bangor Commercial Bank</v>
      </c>
      <c r="E189" s="193" t="str">
        <f aca="false">Detailed!E190</f>
        <v>Bangor</v>
      </c>
      <c r="F189" s="193" t="str">
        <f aca="false">Detailed!F190</f>
        <v>Bangor</v>
      </c>
      <c r="G189" s="199" t="n">
        <f aca="false">SUM(Detailed!G190:J190)</f>
        <v>181726.54</v>
      </c>
      <c r="H189" s="199" t="n">
        <f aca="false">Detailed!K190</f>
        <v>0</v>
      </c>
      <c r="I189" s="199" t="n">
        <f aca="false">SUM(Detailed!L190:X190)</f>
        <v>12874.16</v>
      </c>
      <c r="J189" s="199" t="n">
        <f aca="false">SUM(Detailed!Y190:AA190)</f>
        <v>793</v>
      </c>
      <c r="K189" s="199" t="n">
        <f aca="false">SUM(Detailed!AB190:AC190)</f>
        <v>8719.82</v>
      </c>
      <c r="L189" s="199" t="n">
        <f aca="false">SUM(Detailed!AD190)</f>
        <v>3560</v>
      </c>
      <c r="M189" s="199" t="n">
        <f aca="false">SUM(Detailed!AE190:AF190)</f>
        <v>0</v>
      </c>
      <c r="N189" s="199" t="n">
        <f aca="false">Detailed!AG190</f>
        <v>0</v>
      </c>
      <c r="O189" s="199" t="n">
        <f aca="false">Detailed!AH190</f>
        <v>0</v>
      </c>
      <c r="P189" s="199" t="n">
        <f aca="false">SUM(Detailed!AI190:AJ190)</f>
        <v>0</v>
      </c>
      <c r="Q189" s="199" t="n">
        <f aca="false">Detailed!AK190</f>
        <v>0</v>
      </c>
      <c r="R189" s="199" t="n">
        <f aca="false">Detailed!AM190-Detailed!AN190</f>
        <v>100000</v>
      </c>
      <c r="S189" s="199" t="n">
        <f aca="false">Detailed!AO190+Detailed!AP190+Detailed!AQ190-Detailed!AR190</f>
        <v>73522</v>
      </c>
      <c r="T189" s="199" t="n">
        <f aca="false">SUM(Detailed!AS190:AU190)</f>
        <v>20109.5</v>
      </c>
      <c r="U189" s="199" t="n">
        <f aca="false">Detailed!AV190</f>
        <v>0</v>
      </c>
      <c r="V189" s="199" t="n">
        <f aca="false">Detailed!AW190</f>
        <v>11716.55</v>
      </c>
      <c r="W189" s="199" t="n">
        <f aca="false">SUM(Detailed!AX190:AY190)</f>
        <v>0</v>
      </c>
      <c r="X189" s="199" t="n">
        <f aca="false">Detailed!AZ190</f>
        <v>0</v>
      </c>
      <c r="Y189" s="199" t="n">
        <f aca="false">Detailed!BA190</f>
        <v>0</v>
      </c>
      <c r="Z189" s="199" t="n">
        <f aca="false">SUM(Detailed!BB190:BC190)</f>
        <v>2325.47</v>
      </c>
      <c r="AA189" s="199" t="n">
        <f aca="false">Detailed!BD190</f>
        <v>0</v>
      </c>
      <c r="AB189" s="199" t="n">
        <f aca="false">SUM(G189:Q189)</f>
        <v>207673.52</v>
      </c>
      <c r="AC189" s="199" t="n">
        <f aca="false">SUM(R189:AA189)</f>
        <v>207673.52</v>
      </c>
      <c r="AD189" s="199" t="n">
        <f aca="false">AB189-AC189</f>
        <v>0</v>
      </c>
    </row>
    <row r="190" customFormat="false" ht="12.75" hidden="false" customHeight="false" outlineLevel="0" collapsed="false">
      <c r="A190" s="193" t="str">
        <f aca="false">Detailed!A191</f>
        <v>ME</v>
      </c>
      <c r="B190" s="193" t="e">
        <f aca="false">Detailed!B191</f>
        <v>#VALUE!</v>
      </c>
      <c r="C190" s="193" t="str">
        <f aca="false">Detailed!C191</f>
        <v>6/2/1832</v>
      </c>
      <c r="D190" s="193" t="str">
        <f aca="false">Detailed!D191</f>
        <v>Bank of Portland</v>
      </c>
      <c r="E190" s="193" t="str">
        <f aca="false">Detailed!E191</f>
        <v>Portland</v>
      </c>
      <c r="F190" s="193" t="str">
        <f aca="false">Detailed!F191</f>
        <v>Portland</v>
      </c>
      <c r="G190" s="199" t="n">
        <f aca="false">SUM(Detailed!G191:J191)</f>
        <v>337349.48</v>
      </c>
      <c r="H190" s="199" t="n">
        <f aca="false">Detailed!K191</f>
        <v>0</v>
      </c>
      <c r="I190" s="199" t="n">
        <f aca="false">SUM(Detailed!L191:X191)</f>
        <v>32075.59</v>
      </c>
      <c r="J190" s="199" t="n">
        <f aca="false">SUM(Detailed!Y191:AA191)</f>
        <v>5078</v>
      </c>
      <c r="K190" s="199" t="n">
        <f aca="false">SUM(Detailed!AB191:AC191)</f>
        <v>24164.77</v>
      </c>
      <c r="L190" s="199" t="n">
        <f aca="false">SUM(Detailed!AD191)</f>
        <v>7000</v>
      </c>
      <c r="M190" s="199" t="n">
        <f aca="false">SUM(Detailed!AE191:AF191)</f>
        <v>0</v>
      </c>
      <c r="N190" s="199" t="n">
        <f aca="false">Detailed!AG191</f>
        <v>0</v>
      </c>
      <c r="O190" s="199" t="n">
        <f aca="false">Detailed!AH191</f>
        <v>0</v>
      </c>
      <c r="P190" s="199" t="n">
        <f aca="false">SUM(Detailed!AI191:AJ191)</f>
        <v>0</v>
      </c>
      <c r="Q190" s="199" t="n">
        <f aca="false">Detailed!AK191</f>
        <v>0</v>
      </c>
      <c r="R190" s="199" t="n">
        <f aca="false">Detailed!AM191-Detailed!AN191</f>
        <v>200000</v>
      </c>
      <c r="S190" s="199" t="n">
        <f aca="false">Detailed!AO191+Detailed!AP191+Detailed!AQ191-Detailed!AR191</f>
        <v>55359</v>
      </c>
      <c r="T190" s="199" t="n">
        <f aca="false">SUM(Detailed!AS191:AU191)</f>
        <v>135332.83</v>
      </c>
      <c r="U190" s="199" t="n">
        <f aca="false">Detailed!AV191</f>
        <v>0</v>
      </c>
      <c r="V190" s="199" t="n">
        <f aca="false">Detailed!AW191</f>
        <v>9207.69</v>
      </c>
      <c r="W190" s="199" t="n">
        <f aca="false">SUM(Detailed!AX191:AY191)</f>
        <v>0</v>
      </c>
      <c r="X190" s="199" t="n">
        <f aca="false">Detailed!AZ191</f>
        <v>0</v>
      </c>
      <c r="Y190" s="199" t="n">
        <f aca="false">Detailed!BA191</f>
        <v>0</v>
      </c>
      <c r="Z190" s="199" t="n">
        <f aca="false">SUM(Detailed!BB191:BC191)</f>
        <v>5768.32</v>
      </c>
      <c r="AA190" s="199" t="n">
        <f aca="false">Detailed!BD191</f>
        <v>0</v>
      </c>
      <c r="AB190" s="199" t="n">
        <f aca="false">SUM(G190:Q190)</f>
        <v>405667.84</v>
      </c>
      <c r="AC190" s="199" t="n">
        <f aca="false">SUM(R190:AA190)</f>
        <v>405667.84</v>
      </c>
      <c r="AD190" s="199" t="n">
        <f aca="false">AB190-AC190</f>
        <v>0</v>
      </c>
    </row>
    <row r="191" customFormat="false" ht="12.75" hidden="false" customHeight="false" outlineLevel="0" collapsed="false">
      <c r="A191" s="193" t="str">
        <f aca="false">Detailed!A192</f>
        <v>ME</v>
      </c>
      <c r="B191" s="193" t="e">
        <f aca="false">Detailed!B192</f>
        <v>#VALUE!</v>
      </c>
      <c r="C191" s="193" t="str">
        <f aca="false">Detailed!C192</f>
        <v>6/2/1832</v>
      </c>
      <c r="D191" s="193" t="str">
        <f aca="false">Detailed!D192</f>
        <v>Calais Bank</v>
      </c>
      <c r="E191" s="193" t="str">
        <f aca="false">Detailed!E192</f>
        <v>Calais</v>
      </c>
      <c r="F191" s="193" t="str">
        <f aca="false">Detailed!F192</f>
        <v>Calais</v>
      </c>
      <c r="G191" s="199" t="n">
        <f aca="false">SUM(Detailed!G192:J192)</f>
        <v>62900.14</v>
      </c>
      <c r="H191" s="199" t="n">
        <f aca="false">Detailed!K192</f>
        <v>0</v>
      </c>
      <c r="I191" s="199" t="n">
        <f aca="false">SUM(Detailed!L192:X192)</f>
        <v>3314.82</v>
      </c>
      <c r="J191" s="199" t="n">
        <f aca="false">SUM(Detailed!Y192:AA192)</f>
        <v>1043</v>
      </c>
      <c r="K191" s="199" t="n">
        <f aca="false">SUM(Detailed!AB192:AC192)</f>
        <v>14612.3</v>
      </c>
      <c r="L191" s="199" t="n">
        <f aca="false">SUM(Detailed!AD192)</f>
        <v>3031.89</v>
      </c>
      <c r="M191" s="199" t="n">
        <f aca="false">SUM(Detailed!AE192:AF192)</f>
        <v>0</v>
      </c>
      <c r="N191" s="199" t="n">
        <f aca="false">Detailed!AG192</f>
        <v>0</v>
      </c>
      <c r="O191" s="199" t="n">
        <f aca="false">Detailed!AH192</f>
        <v>0</v>
      </c>
      <c r="P191" s="199" t="n">
        <f aca="false">SUM(Detailed!AI192:AJ192)</f>
        <v>0</v>
      </c>
      <c r="Q191" s="199" t="n">
        <f aca="false">Detailed!AK192</f>
        <v>0</v>
      </c>
      <c r="R191" s="199" t="n">
        <f aca="false">Detailed!AM192-Detailed!AN192</f>
        <v>40300</v>
      </c>
      <c r="S191" s="199" t="n">
        <f aca="false">Detailed!AO192+Detailed!AP192+Detailed!AQ192-Detailed!AR192</f>
        <v>41126</v>
      </c>
      <c r="T191" s="199" t="n">
        <f aca="false">SUM(Detailed!AS192:AU192)</f>
        <v>2159.49</v>
      </c>
      <c r="U191" s="199" t="n">
        <f aca="false">Detailed!AV192</f>
        <v>0</v>
      </c>
      <c r="V191" s="199" t="n">
        <f aca="false">Detailed!AW192</f>
        <v>0</v>
      </c>
      <c r="W191" s="199" t="n">
        <f aca="false">SUM(Detailed!AX192:AY192)</f>
        <v>0</v>
      </c>
      <c r="X191" s="199" t="n">
        <f aca="false">Detailed!AZ192</f>
        <v>0</v>
      </c>
      <c r="Y191" s="199" t="n">
        <f aca="false">Detailed!BA192</f>
        <v>0</v>
      </c>
      <c r="Z191" s="199" t="n">
        <f aca="false">SUM(Detailed!BB192:BC192)</f>
        <v>1316.75</v>
      </c>
      <c r="AA191" s="199" t="n">
        <f aca="false">Detailed!BD192</f>
        <v>0</v>
      </c>
      <c r="AB191" s="199" t="n">
        <f aca="false">SUM(G191:Q191)</f>
        <v>84902.15</v>
      </c>
      <c r="AC191" s="199" t="n">
        <f aca="false">SUM(R191:AA191)</f>
        <v>84902.24</v>
      </c>
      <c r="AD191" s="199" t="n">
        <f aca="false">AB191-AC191</f>
        <v>-0.0900000000110595</v>
      </c>
    </row>
    <row r="192" customFormat="false" ht="12.75" hidden="false" customHeight="false" outlineLevel="0" collapsed="false">
      <c r="A192" s="193" t="str">
        <f aca="false">Detailed!A193</f>
        <v>ME</v>
      </c>
      <c r="B192" s="193" t="e">
        <f aca="false">Detailed!B193</f>
        <v>#VALUE!</v>
      </c>
      <c r="C192" s="193" t="str">
        <f aca="false">Detailed!C193</f>
        <v>6/2/1832</v>
      </c>
      <c r="D192" s="193" t="str">
        <f aca="false">Detailed!D193</f>
        <v>Canal Bank</v>
      </c>
      <c r="E192" s="193" t="str">
        <f aca="false">Detailed!E193</f>
        <v>Portland</v>
      </c>
      <c r="F192" s="193" t="str">
        <f aca="false">Detailed!F193</f>
        <v>Portland</v>
      </c>
      <c r="G192" s="199" t="n">
        <f aca="false">SUM(Detailed!G193:J193)</f>
        <v>410021.07</v>
      </c>
      <c r="H192" s="199" t="n">
        <f aca="false">Detailed!K193</f>
        <v>0</v>
      </c>
      <c r="I192" s="199" t="n">
        <f aca="false">SUM(Detailed!L193:X193)</f>
        <v>20107.11</v>
      </c>
      <c r="J192" s="199" t="n">
        <f aca="false">SUM(Detailed!Y193:AA193)</f>
        <v>835</v>
      </c>
      <c r="K192" s="199" t="n">
        <f aca="false">SUM(Detailed!AB193:AC193)</f>
        <v>12144.88</v>
      </c>
      <c r="L192" s="199" t="n">
        <f aca="false">SUM(Detailed!AD193)</f>
        <v>8800</v>
      </c>
      <c r="M192" s="199" t="n">
        <f aca="false">SUM(Detailed!AE193:AF193)</f>
        <v>0</v>
      </c>
      <c r="N192" s="199" t="n">
        <f aca="false">Detailed!AG193</f>
        <v>0</v>
      </c>
      <c r="O192" s="199" t="n">
        <f aca="false">Detailed!AH193</f>
        <v>0</v>
      </c>
      <c r="P192" s="199" t="n">
        <f aca="false">SUM(Detailed!AI193:AJ193)</f>
        <v>0</v>
      </c>
      <c r="Q192" s="199" t="n">
        <f aca="false">Detailed!AK193</f>
        <v>0</v>
      </c>
      <c r="R192" s="199" t="n">
        <f aca="false">Detailed!AM193-Detailed!AN193</f>
        <v>332550</v>
      </c>
      <c r="S192" s="199" t="n">
        <f aca="false">Detailed!AO193+Detailed!AP193+Detailed!AQ193-Detailed!AR193</f>
        <v>56690</v>
      </c>
      <c r="T192" s="199" t="n">
        <f aca="false">SUM(Detailed!AS193:AU193)</f>
        <v>53462.64</v>
      </c>
      <c r="U192" s="199" t="n">
        <f aca="false">Detailed!AV193</f>
        <v>0</v>
      </c>
      <c r="V192" s="199" t="n">
        <f aca="false">Detailed!AW193</f>
        <v>261.64</v>
      </c>
      <c r="W192" s="199" t="n">
        <f aca="false">SUM(Detailed!AX193:AY193)</f>
        <v>0</v>
      </c>
      <c r="X192" s="199" t="n">
        <f aca="false">Detailed!AZ193</f>
        <v>0</v>
      </c>
      <c r="Y192" s="199" t="n">
        <f aca="false">Detailed!BA193</f>
        <v>0</v>
      </c>
      <c r="Z192" s="199" t="n">
        <f aca="false">SUM(Detailed!BB193:BC193)</f>
        <v>8743.78</v>
      </c>
      <c r="AA192" s="199" t="n">
        <f aca="false">Detailed!BD193</f>
        <v>0</v>
      </c>
      <c r="AB192" s="199" t="n">
        <f aca="false">SUM(G192:Q192)</f>
        <v>451908.06</v>
      </c>
      <c r="AC192" s="199" t="n">
        <f aca="false">SUM(R192:AA192)</f>
        <v>451708.06</v>
      </c>
      <c r="AD192" s="199" t="n">
        <f aca="false">AB192-AC192</f>
        <v>200</v>
      </c>
    </row>
    <row r="193" customFormat="false" ht="12.75" hidden="false" customHeight="false" outlineLevel="0" collapsed="false">
      <c r="A193" s="193" t="str">
        <f aca="false">Detailed!A194</f>
        <v>ME</v>
      </c>
      <c r="B193" s="193" t="e">
        <f aca="false">Detailed!B194</f>
        <v>#VALUE!</v>
      </c>
      <c r="C193" s="193" t="str">
        <f aca="false">Detailed!C194</f>
        <v>6/2/1832</v>
      </c>
      <c r="D193" s="193" t="str">
        <f aca="false">Detailed!D194</f>
        <v>Casco Bank</v>
      </c>
      <c r="E193" s="193" t="str">
        <f aca="false">Detailed!E194</f>
        <v>Portland</v>
      </c>
      <c r="F193" s="193" t="str">
        <f aca="false">Detailed!F194</f>
        <v>Portland</v>
      </c>
      <c r="G193" s="199" t="n">
        <f aca="false">SUM(Detailed!G194:J194)</f>
        <v>307826.01</v>
      </c>
      <c r="H193" s="199" t="n">
        <f aca="false">Detailed!K194</f>
        <v>0</v>
      </c>
      <c r="I193" s="199" t="n">
        <f aca="false">SUM(Detailed!L194:X194)</f>
        <v>14948.33</v>
      </c>
      <c r="J193" s="199" t="n">
        <f aca="false">SUM(Detailed!Y194:AA194)</f>
        <v>2792</v>
      </c>
      <c r="K193" s="199" t="n">
        <f aca="false">SUM(Detailed!AB194:AC194)</f>
        <v>23878.12</v>
      </c>
      <c r="L193" s="199" t="n">
        <f aca="false">SUM(Detailed!AD194)</f>
        <v>7830.37</v>
      </c>
      <c r="M193" s="199" t="n">
        <f aca="false">SUM(Detailed!AE194:AF194)</f>
        <v>0</v>
      </c>
      <c r="N193" s="199" t="n">
        <f aca="false">Detailed!AG194</f>
        <v>0</v>
      </c>
      <c r="O193" s="199" t="n">
        <f aca="false">Detailed!AH194</f>
        <v>0</v>
      </c>
      <c r="P193" s="199" t="n">
        <f aca="false">SUM(Detailed!AI194:AJ194)</f>
        <v>0</v>
      </c>
      <c r="Q193" s="199" t="n">
        <f aca="false">Detailed!AK194</f>
        <v>0</v>
      </c>
      <c r="R193" s="199" t="n">
        <f aca="false">Detailed!AM194-Detailed!AN194</f>
        <v>200000</v>
      </c>
      <c r="S193" s="199" t="n">
        <f aca="false">Detailed!AO194+Detailed!AP194+Detailed!AQ194-Detailed!AR194</f>
        <v>55442</v>
      </c>
      <c r="T193" s="199" t="n">
        <f aca="false">SUM(Detailed!AS194:AU194)</f>
        <v>66850.43</v>
      </c>
      <c r="U193" s="199" t="n">
        <f aca="false">Detailed!AV194</f>
        <v>0</v>
      </c>
      <c r="V193" s="199" t="n">
        <f aca="false">Detailed!AW194</f>
        <v>30066.48</v>
      </c>
      <c r="W193" s="199" t="n">
        <f aca="false">SUM(Detailed!AX194:AY194)</f>
        <v>0</v>
      </c>
      <c r="X193" s="199" t="n">
        <f aca="false">Detailed!AZ194</f>
        <v>0</v>
      </c>
      <c r="Y193" s="199" t="n">
        <f aca="false">Detailed!BA194</f>
        <v>0</v>
      </c>
      <c r="Z193" s="199" t="n">
        <f aca="false">SUM(Detailed!BB194:BC194)</f>
        <v>4915.92</v>
      </c>
      <c r="AA193" s="199" t="n">
        <f aca="false">Detailed!BD194</f>
        <v>0</v>
      </c>
      <c r="AB193" s="199" t="n">
        <f aca="false">SUM(G193:Q193)</f>
        <v>357274.83</v>
      </c>
      <c r="AC193" s="199" t="n">
        <f aca="false">SUM(R193:AA193)</f>
        <v>357274.83</v>
      </c>
      <c r="AD193" s="199" t="n">
        <f aca="false">AB193-AC193</f>
        <v>0</v>
      </c>
    </row>
    <row r="194" customFormat="false" ht="12.75" hidden="false" customHeight="false" outlineLevel="0" collapsed="false">
      <c r="A194" s="193" t="str">
        <f aca="false">Detailed!A195</f>
        <v>ME</v>
      </c>
      <c r="B194" s="193" t="e">
        <f aca="false">Detailed!B195</f>
        <v>#VALUE!</v>
      </c>
      <c r="C194" s="193" t="str">
        <f aca="false">Detailed!C195</f>
        <v>6/2/1832</v>
      </c>
      <c r="D194" s="193" t="str">
        <f aca="false">Detailed!D195</f>
        <v>Gardiner Bank</v>
      </c>
      <c r="E194" s="193" t="str">
        <f aca="false">Detailed!E195</f>
        <v>Gardiner</v>
      </c>
      <c r="F194" s="193" t="str">
        <f aca="false">Detailed!F195</f>
        <v>Gardiner</v>
      </c>
      <c r="G194" s="199" t="n">
        <f aca="false">SUM(Detailed!G195:J195)</f>
        <v>128630</v>
      </c>
      <c r="H194" s="199" t="n">
        <f aca="false">Detailed!K195</f>
        <v>0</v>
      </c>
      <c r="I194" s="199" t="n">
        <f aca="false">SUM(Detailed!L195:X195)</f>
        <v>19349.95</v>
      </c>
      <c r="J194" s="199" t="n">
        <f aca="false">SUM(Detailed!Y195:AA195)</f>
        <v>3901</v>
      </c>
      <c r="K194" s="199" t="n">
        <f aca="false">SUM(Detailed!AB195:AC195)</f>
        <v>4671.94</v>
      </c>
      <c r="L194" s="199" t="n">
        <f aca="false">SUM(Detailed!AD195)</f>
        <v>2490</v>
      </c>
      <c r="M194" s="199" t="n">
        <f aca="false">SUM(Detailed!AE195:AF195)</f>
        <v>0</v>
      </c>
      <c r="N194" s="199" t="n">
        <f aca="false">Detailed!AG195</f>
        <v>0</v>
      </c>
      <c r="O194" s="199" t="n">
        <f aca="false">Detailed!AH195</f>
        <v>0</v>
      </c>
      <c r="P194" s="199" t="n">
        <f aca="false">SUM(Detailed!AI195:AJ195)</f>
        <v>0</v>
      </c>
      <c r="Q194" s="199" t="n">
        <f aca="false">Detailed!AK195</f>
        <v>0</v>
      </c>
      <c r="R194" s="199" t="n">
        <f aca="false">Detailed!AM195-Detailed!AN195</f>
        <v>100000</v>
      </c>
      <c r="S194" s="199" t="n">
        <f aca="false">Detailed!AO195+Detailed!AP195+Detailed!AQ195-Detailed!AR195</f>
        <v>46180</v>
      </c>
      <c r="T194" s="199" t="n">
        <f aca="false">SUM(Detailed!AS195:AU195)</f>
        <v>11337.11</v>
      </c>
      <c r="U194" s="199" t="n">
        <f aca="false">Detailed!AV195</f>
        <v>0</v>
      </c>
      <c r="V194" s="199" t="n">
        <f aca="false">Detailed!AW195</f>
        <v>0</v>
      </c>
      <c r="W194" s="199" t="n">
        <f aca="false">SUM(Detailed!AX195:AY195)</f>
        <v>0</v>
      </c>
      <c r="X194" s="199" t="n">
        <f aca="false">Detailed!AZ195</f>
        <v>0</v>
      </c>
      <c r="Y194" s="199" t="n">
        <f aca="false">Detailed!BA195</f>
        <v>0</v>
      </c>
      <c r="Z194" s="199" t="n">
        <f aca="false">SUM(Detailed!BB195:BC195)</f>
        <v>1525.78</v>
      </c>
      <c r="AA194" s="199" t="n">
        <f aca="false">Detailed!BD195</f>
        <v>0</v>
      </c>
      <c r="AB194" s="199" t="n">
        <f aca="false">SUM(G194:Q194)</f>
        <v>159042.89</v>
      </c>
      <c r="AC194" s="199" t="n">
        <f aca="false">SUM(R194:AA194)</f>
        <v>159042.89</v>
      </c>
      <c r="AD194" s="199" t="n">
        <f aca="false">AB194-AC194</f>
        <v>0</v>
      </c>
    </row>
    <row r="195" customFormat="false" ht="12.75" hidden="false" customHeight="false" outlineLevel="0" collapsed="false">
      <c r="A195" s="193" t="str">
        <f aca="false">Detailed!A196</f>
        <v>ME</v>
      </c>
      <c r="B195" s="193" t="e">
        <f aca="false">Detailed!B196</f>
        <v>#VALUE!</v>
      </c>
      <c r="C195" s="193" t="str">
        <f aca="false">Detailed!C196</f>
        <v>6/2/1832</v>
      </c>
      <c r="D195" s="193" t="str">
        <f aca="false">Detailed!D196</f>
        <v>Lincoln Bank</v>
      </c>
      <c r="E195" s="193" t="str">
        <f aca="false">Detailed!E196</f>
        <v>Bath</v>
      </c>
      <c r="F195" s="193" t="str">
        <f aca="false">Detailed!F196</f>
        <v>Bath</v>
      </c>
      <c r="G195" s="199" t="n">
        <f aca="false">SUM(Detailed!G196:J196)</f>
        <v>120023.86</v>
      </c>
      <c r="H195" s="199" t="n">
        <f aca="false">Detailed!K196</f>
        <v>0</v>
      </c>
      <c r="I195" s="199" t="n">
        <f aca="false">SUM(Detailed!L196:X196)</f>
        <v>86083.24</v>
      </c>
      <c r="J195" s="199" t="n">
        <f aca="false">SUM(Detailed!Y196:AA196)</f>
        <v>2996</v>
      </c>
      <c r="K195" s="199" t="n">
        <f aca="false">SUM(Detailed!AB196:AC196)</f>
        <v>6037.17</v>
      </c>
      <c r="L195" s="199" t="n">
        <f aca="false">SUM(Detailed!AD196)</f>
        <v>1114.63</v>
      </c>
      <c r="M195" s="199" t="n">
        <f aca="false">SUM(Detailed!AE196:AF196)</f>
        <v>0</v>
      </c>
      <c r="N195" s="199" t="n">
        <f aca="false">Detailed!AG196</f>
        <v>0</v>
      </c>
      <c r="O195" s="199" t="n">
        <f aca="false">Detailed!AH196</f>
        <v>0</v>
      </c>
      <c r="P195" s="199" t="n">
        <f aca="false">SUM(Detailed!AI196:AJ196)</f>
        <v>0</v>
      </c>
      <c r="Q195" s="199" t="n">
        <f aca="false">Detailed!AK196</f>
        <v>0</v>
      </c>
      <c r="R195" s="199" t="n">
        <f aca="false">Detailed!AM196-Detailed!AN196</f>
        <v>100000</v>
      </c>
      <c r="S195" s="199" t="n">
        <f aca="false">Detailed!AO196+Detailed!AP196+Detailed!AQ196-Detailed!AR196</f>
        <v>66989</v>
      </c>
      <c r="T195" s="199" t="n">
        <f aca="false">SUM(Detailed!AS196:AU196)</f>
        <v>49265.9</v>
      </c>
      <c r="U195" s="199" t="n">
        <f aca="false">Detailed!AV196</f>
        <v>0</v>
      </c>
      <c r="V195" s="199" t="n">
        <f aca="false">Detailed!AW196</f>
        <v>0</v>
      </c>
      <c r="W195" s="199" t="n">
        <f aca="false">SUM(Detailed!AX196:AY196)</f>
        <v>0</v>
      </c>
      <c r="X195" s="199" t="n">
        <f aca="false">Detailed!AZ196</f>
        <v>0</v>
      </c>
      <c r="Y195" s="199" t="n">
        <f aca="false">Detailed!BA196</f>
        <v>0</v>
      </c>
      <c r="Z195" s="199" t="n">
        <f aca="false">SUM(Detailed!BB196:BC196)</f>
        <v>0</v>
      </c>
      <c r="AA195" s="199" t="n">
        <f aca="false">Detailed!BD196</f>
        <v>0</v>
      </c>
      <c r="AB195" s="199" t="n">
        <f aca="false">SUM(G195:Q195)</f>
        <v>216254.9</v>
      </c>
      <c r="AC195" s="199" t="n">
        <f aca="false">SUM(R195:AA195)</f>
        <v>216254.9</v>
      </c>
      <c r="AD195" s="199" t="n">
        <f aca="false">AB195-AC195</f>
        <v>0</v>
      </c>
    </row>
    <row r="196" customFormat="false" ht="12.75" hidden="false" customHeight="false" outlineLevel="0" collapsed="false">
      <c r="A196" s="193" t="str">
        <f aca="false">Detailed!A197</f>
        <v>ME</v>
      </c>
      <c r="B196" s="193" t="e">
        <f aca="false">Detailed!B197</f>
        <v>#VALUE!</v>
      </c>
      <c r="C196" s="193" t="str">
        <f aca="false">Detailed!C197</f>
        <v>6/2/1832</v>
      </c>
      <c r="D196" s="193" t="str">
        <f aca="false">Detailed!D197</f>
        <v>Maine Bank/Cumberland Bankl/Maine Bank</v>
      </c>
      <c r="E196" s="193" t="str">
        <f aca="false">Detailed!E197</f>
        <v>Portland</v>
      </c>
      <c r="F196" s="193" t="str">
        <f aca="false">Detailed!F197</f>
        <v>Portland</v>
      </c>
      <c r="G196" s="199" t="n">
        <f aca="false">SUM(Detailed!G197:J197)</f>
        <v>207362.7</v>
      </c>
      <c r="H196" s="199" t="n">
        <f aca="false">Detailed!K197</f>
        <v>0</v>
      </c>
      <c r="I196" s="199" t="n">
        <f aca="false">SUM(Detailed!L197:X197)</f>
        <v>14215.42</v>
      </c>
      <c r="J196" s="199" t="n">
        <f aca="false">SUM(Detailed!Y197:AA197)</f>
        <v>6638</v>
      </c>
      <c r="K196" s="199" t="n">
        <f aca="false">SUM(Detailed!AB197:AC197)</f>
        <v>34777.83</v>
      </c>
      <c r="L196" s="199" t="n">
        <f aca="false">SUM(Detailed!AD197)</f>
        <v>7500</v>
      </c>
      <c r="M196" s="199" t="n">
        <f aca="false">SUM(Detailed!AE197:AF197)</f>
        <v>0</v>
      </c>
      <c r="N196" s="199" t="n">
        <f aca="false">Detailed!AG197</f>
        <v>0</v>
      </c>
      <c r="O196" s="199" t="n">
        <f aca="false">Detailed!AH197</f>
        <v>0</v>
      </c>
      <c r="P196" s="199" t="n">
        <f aca="false">SUM(Detailed!AI197:AJ197)</f>
        <v>0</v>
      </c>
      <c r="Q196" s="199" t="n">
        <f aca="false">Detailed!AK197</f>
        <v>0</v>
      </c>
      <c r="R196" s="199" t="n">
        <f aca="false">Detailed!AM197-Detailed!AN197</f>
        <v>105000</v>
      </c>
      <c r="S196" s="199" t="n">
        <f aca="false">Detailed!AO197+Detailed!AP197+Detailed!AQ197-Detailed!AR197</f>
        <v>37249</v>
      </c>
      <c r="T196" s="199" t="n">
        <f aca="false">SUM(Detailed!AS197:AU197)</f>
        <v>82049.73</v>
      </c>
      <c r="U196" s="199" t="n">
        <f aca="false">Detailed!AV197</f>
        <v>0</v>
      </c>
      <c r="V196" s="199" t="n">
        <f aca="false">Detailed!AW197</f>
        <v>42967</v>
      </c>
      <c r="W196" s="199" t="n">
        <f aca="false">SUM(Detailed!AX197:AY197)</f>
        <v>0</v>
      </c>
      <c r="X196" s="199" t="n">
        <f aca="false">Detailed!AZ197</f>
        <v>0</v>
      </c>
      <c r="Y196" s="199" t="n">
        <f aca="false">Detailed!BA197</f>
        <v>0</v>
      </c>
      <c r="Z196" s="199" t="n">
        <f aca="false">SUM(Detailed!BB197:BC197)</f>
        <v>2441.48</v>
      </c>
      <c r="AA196" s="199" t="n">
        <f aca="false">Detailed!BD197</f>
        <v>0</v>
      </c>
      <c r="AB196" s="199" t="n">
        <f aca="false">SUM(G196:Q196)</f>
        <v>270493.95</v>
      </c>
      <c r="AC196" s="199" t="n">
        <f aca="false">SUM(R196:AA196)</f>
        <v>269707.21</v>
      </c>
      <c r="AD196" s="199" t="n">
        <f aca="false">AB196-AC196</f>
        <v>786.739999999991</v>
      </c>
    </row>
    <row r="197" customFormat="false" ht="12.75" hidden="false" customHeight="false" outlineLevel="0" collapsed="false">
      <c r="A197" s="193" t="str">
        <f aca="false">Detailed!A198</f>
        <v>ME</v>
      </c>
      <c r="B197" s="193" t="e">
        <f aca="false">Detailed!B198</f>
        <v>#VALUE!</v>
      </c>
      <c r="C197" s="193" t="str">
        <f aca="false">Detailed!C198</f>
        <v>6/2/1832</v>
      </c>
      <c r="D197" s="193" t="str">
        <f aca="false">Detailed!D198</f>
        <v>Manufacturers Bank</v>
      </c>
      <c r="E197" s="193" t="str">
        <f aca="false">Detailed!E198</f>
        <v>Saco</v>
      </c>
      <c r="F197" s="193" t="str">
        <f aca="false">Detailed!F198</f>
        <v>Saco</v>
      </c>
      <c r="G197" s="199" t="n">
        <f aca="false">SUM(Detailed!G198:J198)</f>
        <v>129747.15</v>
      </c>
      <c r="H197" s="199" t="n">
        <f aca="false">Detailed!K198</f>
        <v>0</v>
      </c>
      <c r="I197" s="199" t="n">
        <f aca="false">SUM(Detailed!L198:X198)</f>
        <v>6869.47</v>
      </c>
      <c r="J197" s="199" t="n">
        <f aca="false">SUM(Detailed!Y198:AA198)</f>
        <v>1417</v>
      </c>
      <c r="K197" s="199" t="n">
        <f aca="false">SUM(Detailed!AB198:AC198)</f>
        <v>1875.19</v>
      </c>
      <c r="L197" s="199" t="n">
        <f aca="false">SUM(Detailed!AD198)</f>
        <v>11235.81</v>
      </c>
      <c r="M197" s="199" t="n">
        <f aca="false">SUM(Detailed!AE198:AF198)</f>
        <v>0</v>
      </c>
      <c r="N197" s="199" t="n">
        <f aca="false">Detailed!AG198</f>
        <v>0</v>
      </c>
      <c r="O197" s="199" t="n">
        <f aca="false">Detailed!AH198</f>
        <v>0</v>
      </c>
      <c r="P197" s="199" t="n">
        <f aca="false">SUM(Detailed!AI198:AJ198)</f>
        <v>0</v>
      </c>
      <c r="Q197" s="199" t="n">
        <f aca="false">Detailed!AK198</f>
        <v>0</v>
      </c>
      <c r="R197" s="199" t="n">
        <f aca="false">Detailed!AM198-Detailed!AN198</f>
        <v>100000</v>
      </c>
      <c r="S197" s="199" t="n">
        <f aca="false">Detailed!AO198+Detailed!AP198+Detailed!AQ198-Detailed!AR198</f>
        <v>42376</v>
      </c>
      <c r="T197" s="199" t="n">
        <f aca="false">SUM(Detailed!AS198:AU198)</f>
        <v>6937.54</v>
      </c>
      <c r="U197" s="199" t="n">
        <f aca="false">Detailed!AV198</f>
        <v>0</v>
      </c>
      <c r="V197" s="199" t="n">
        <f aca="false">Detailed!AW198</f>
        <v>0</v>
      </c>
      <c r="W197" s="199" t="n">
        <f aca="false">SUM(Detailed!AX198:AY198)</f>
        <v>0</v>
      </c>
      <c r="X197" s="199" t="n">
        <f aca="false">Detailed!AZ198</f>
        <v>0</v>
      </c>
      <c r="Y197" s="199" t="n">
        <f aca="false">Detailed!BA198</f>
        <v>0</v>
      </c>
      <c r="Z197" s="199" t="n">
        <f aca="false">SUM(Detailed!BB198:BC198)</f>
        <v>1831.08</v>
      </c>
      <c r="AA197" s="199" t="n">
        <f aca="false">Detailed!BD198</f>
        <v>0</v>
      </c>
      <c r="AB197" s="199" t="n">
        <f aca="false">SUM(G197:Q197)</f>
        <v>151144.62</v>
      </c>
      <c r="AC197" s="199" t="n">
        <f aca="false">SUM(R197:AA197)</f>
        <v>151144.62</v>
      </c>
      <c r="AD197" s="199" t="n">
        <f aca="false">AB197-AC197</f>
        <v>0</v>
      </c>
    </row>
    <row r="198" customFormat="false" ht="12.75" hidden="false" customHeight="false" outlineLevel="0" collapsed="false">
      <c r="A198" s="193" t="str">
        <f aca="false">Detailed!A199</f>
        <v>ME</v>
      </c>
      <c r="B198" s="193" t="e">
        <f aca="false">Detailed!B199</f>
        <v>#VALUE!</v>
      </c>
      <c r="C198" s="193" t="str">
        <f aca="false">Detailed!C199</f>
        <v>6/2/1832</v>
      </c>
      <c r="D198" s="193" t="str">
        <f aca="false">Detailed!D199</f>
        <v>Merchants Bank</v>
      </c>
      <c r="E198" s="193" t="str">
        <f aca="false">Detailed!E199</f>
        <v>Portland</v>
      </c>
      <c r="F198" s="193" t="str">
        <f aca="false">Detailed!F199</f>
        <v>Portland</v>
      </c>
      <c r="G198" s="199" t="n">
        <f aca="false">SUM(Detailed!G199:J199)</f>
        <v>244525.87</v>
      </c>
      <c r="H198" s="199" t="n">
        <f aca="false">Detailed!K199</f>
        <v>0</v>
      </c>
      <c r="I198" s="199" t="n">
        <f aca="false">SUM(Detailed!L199:X199)</f>
        <v>9405.69</v>
      </c>
      <c r="J198" s="199" t="n">
        <f aca="false">SUM(Detailed!Y199:AA199)</f>
        <v>1184</v>
      </c>
      <c r="K198" s="199" t="n">
        <f aca="false">SUM(Detailed!AB199:AC199)</f>
        <v>32733.17</v>
      </c>
      <c r="L198" s="199" t="n">
        <f aca="false">SUM(Detailed!AD199)</f>
        <v>8149.99</v>
      </c>
      <c r="M198" s="199" t="n">
        <f aca="false">SUM(Detailed!AE199:AF199)</f>
        <v>0</v>
      </c>
      <c r="N198" s="199" t="n">
        <f aca="false">Detailed!AG199</f>
        <v>0</v>
      </c>
      <c r="O198" s="199" t="n">
        <f aca="false">Detailed!AH199</f>
        <v>0</v>
      </c>
      <c r="P198" s="199" t="n">
        <f aca="false">SUM(Detailed!AI199:AJ199)</f>
        <v>0</v>
      </c>
      <c r="Q198" s="199" t="n">
        <f aca="false">Detailed!AK199</f>
        <v>0</v>
      </c>
      <c r="R198" s="199" t="n">
        <f aca="false">Detailed!AM199-Detailed!AN199</f>
        <v>150000</v>
      </c>
      <c r="S198" s="199" t="n">
        <f aca="false">Detailed!AO199+Detailed!AP199+Detailed!AQ199-Detailed!AR199</f>
        <v>54621</v>
      </c>
      <c r="T198" s="199" t="n">
        <f aca="false">SUM(Detailed!AS199:AU199)</f>
        <v>66814.83</v>
      </c>
      <c r="U198" s="199" t="n">
        <f aca="false">Detailed!AV199</f>
        <v>0</v>
      </c>
      <c r="V198" s="199" t="n">
        <f aca="false">Detailed!AW199</f>
        <v>22086.77</v>
      </c>
      <c r="W198" s="199" t="n">
        <f aca="false">SUM(Detailed!AX199:AY199)</f>
        <v>0</v>
      </c>
      <c r="X198" s="199" t="n">
        <f aca="false">Detailed!AZ199</f>
        <v>0</v>
      </c>
      <c r="Y198" s="199" t="n">
        <f aca="false">Detailed!BA199</f>
        <v>0</v>
      </c>
      <c r="Z198" s="199" t="n">
        <f aca="false">SUM(Detailed!BB199:BC199)</f>
        <v>2476.12</v>
      </c>
      <c r="AA198" s="199" t="n">
        <f aca="false">Detailed!BD199</f>
        <v>0</v>
      </c>
      <c r="AB198" s="199" t="n">
        <f aca="false">SUM(G198:Q198)</f>
        <v>295998.72</v>
      </c>
      <c r="AC198" s="199" t="n">
        <f aca="false">SUM(R198:AA198)</f>
        <v>295998.72</v>
      </c>
      <c r="AD198" s="199" t="n">
        <f aca="false">AB198-AC198</f>
        <v>0</v>
      </c>
    </row>
    <row r="199" customFormat="false" ht="12.75" hidden="false" customHeight="false" outlineLevel="0" collapsed="false">
      <c r="A199" s="193" t="str">
        <f aca="false">Detailed!A200</f>
        <v>ME</v>
      </c>
      <c r="B199" s="193" t="e">
        <f aca="false">Detailed!B200</f>
        <v>#VALUE!</v>
      </c>
      <c r="C199" s="193" t="str">
        <f aca="false">Detailed!C200</f>
        <v>6/2/1832</v>
      </c>
      <c r="D199" s="193" t="str">
        <f aca="false">Detailed!D200</f>
        <v>South Berwick Bank</v>
      </c>
      <c r="E199" s="193" t="str">
        <f aca="false">Detailed!E200</f>
        <v>South Berwick</v>
      </c>
      <c r="F199" s="193" t="str">
        <f aca="false">Detailed!F200</f>
        <v>South Berwick</v>
      </c>
      <c r="G199" s="199" t="n">
        <f aca="false">SUM(Detailed!G200:J200)</f>
        <v>86691.39</v>
      </c>
      <c r="H199" s="199" t="n">
        <f aca="false">Detailed!K200</f>
        <v>0</v>
      </c>
      <c r="I199" s="199" t="n">
        <f aca="false">SUM(Detailed!L200:X200)</f>
        <v>3425.36</v>
      </c>
      <c r="J199" s="199" t="n">
        <f aca="false">SUM(Detailed!Y200:AA200)</f>
        <v>488</v>
      </c>
      <c r="K199" s="199" t="n">
        <f aca="false">SUM(Detailed!AB200:AC200)</f>
        <v>1259.47</v>
      </c>
      <c r="L199" s="199" t="n">
        <f aca="false">SUM(Detailed!AD200)</f>
        <v>1500</v>
      </c>
      <c r="M199" s="199" t="n">
        <f aca="false">SUM(Detailed!AE200:AF200)</f>
        <v>0</v>
      </c>
      <c r="N199" s="199" t="n">
        <f aca="false">Detailed!AG200</f>
        <v>0</v>
      </c>
      <c r="O199" s="199" t="n">
        <f aca="false">Detailed!AH200</f>
        <v>0</v>
      </c>
      <c r="P199" s="199" t="n">
        <f aca="false">SUM(Detailed!AI200:AJ200)</f>
        <v>0</v>
      </c>
      <c r="Q199" s="199" t="n">
        <f aca="false">Detailed!AK200</f>
        <v>0</v>
      </c>
      <c r="R199" s="199" t="n">
        <f aca="false">Detailed!AM200-Detailed!AN200</f>
        <v>50000</v>
      </c>
      <c r="S199" s="199" t="n">
        <f aca="false">Detailed!AO200+Detailed!AP200+Detailed!AQ200-Detailed!AR200</f>
        <v>34175</v>
      </c>
      <c r="T199" s="199" t="n">
        <f aca="false">SUM(Detailed!AS200:AU200)</f>
        <v>5352.33</v>
      </c>
      <c r="U199" s="199" t="n">
        <f aca="false">Detailed!AV200</f>
        <v>0</v>
      </c>
      <c r="V199" s="199" t="n">
        <f aca="false">Detailed!AW200</f>
        <v>0</v>
      </c>
      <c r="W199" s="199" t="n">
        <f aca="false">SUM(Detailed!AX200:AY200)</f>
        <v>0</v>
      </c>
      <c r="X199" s="199" t="n">
        <f aca="false">Detailed!AZ200</f>
        <v>0</v>
      </c>
      <c r="Y199" s="199" t="n">
        <f aca="false">Detailed!BA200</f>
        <v>0</v>
      </c>
      <c r="Z199" s="199" t="n">
        <f aca="false">SUM(Detailed!BB200:BC200)</f>
        <v>3836.86</v>
      </c>
      <c r="AA199" s="199" t="n">
        <f aca="false">Detailed!BD200</f>
        <v>0</v>
      </c>
      <c r="AB199" s="199" t="n">
        <f aca="false">SUM(G199:Q199)</f>
        <v>93364.22</v>
      </c>
      <c r="AC199" s="199" t="n">
        <f aca="false">SUM(R199:AA199)</f>
        <v>93364.19</v>
      </c>
      <c r="AD199" s="199" t="n">
        <f aca="false">AB199-AC199</f>
        <v>0.0299999999988358</v>
      </c>
    </row>
    <row r="200" customFormat="false" ht="12.75" hidden="false" customHeight="false" outlineLevel="0" collapsed="false">
      <c r="A200" s="193" t="str">
        <f aca="false">Detailed!A201</f>
        <v>ME</v>
      </c>
      <c r="B200" s="193" t="e">
        <f aca="false">Detailed!B201</f>
        <v>#VALUE!</v>
      </c>
      <c r="C200" s="193" t="str">
        <f aca="false">Detailed!C201</f>
        <v>6/2/1832</v>
      </c>
      <c r="D200" s="193" t="str">
        <f aca="false">Detailed!D201</f>
        <v>Thomaston Bank</v>
      </c>
      <c r="E200" s="193" t="str">
        <f aca="false">Detailed!E201</f>
        <v>Thomaston</v>
      </c>
      <c r="F200" s="193" t="str">
        <f aca="false">Detailed!F201</f>
        <v>Thomaston</v>
      </c>
      <c r="G200" s="199" t="n">
        <f aca="false">SUM(Detailed!G201:J201)</f>
        <v>90127.19</v>
      </c>
      <c r="H200" s="199" t="n">
        <f aca="false">Detailed!K201</f>
        <v>0</v>
      </c>
      <c r="I200" s="199" t="n">
        <f aca="false">SUM(Detailed!L201:X201)</f>
        <v>2018.96</v>
      </c>
      <c r="J200" s="199" t="n">
        <f aca="false">SUM(Detailed!Y201:AA201)</f>
        <v>1087</v>
      </c>
      <c r="K200" s="199" t="n">
        <f aca="false">SUM(Detailed!AB201:AC201)</f>
        <v>5248.26</v>
      </c>
      <c r="L200" s="199" t="n">
        <f aca="false">SUM(Detailed!AD201)</f>
        <v>2749.64</v>
      </c>
      <c r="M200" s="199" t="n">
        <f aca="false">SUM(Detailed!AE201:AF201)</f>
        <v>0</v>
      </c>
      <c r="N200" s="199" t="n">
        <f aca="false">Detailed!AG201</f>
        <v>0</v>
      </c>
      <c r="O200" s="199" t="n">
        <f aca="false">Detailed!AH201</f>
        <v>0</v>
      </c>
      <c r="P200" s="199" t="n">
        <f aca="false">SUM(Detailed!AI201:AJ201)</f>
        <v>0</v>
      </c>
      <c r="Q200" s="199" t="n">
        <f aca="false">Detailed!AK201</f>
        <v>0</v>
      </c>
      <c r="R200" s="199" t="n">
        <f aca="false">Detailed!AM201-Detailed!AN201</f>
        <v>50000</v>
      </c>
      <c r="S200" s="199" t="n">
        <f aca="false">Detailed!AO201+Detailed!AP201+Detailed!AQ201-Detailed!AR201</f>
        <v>51196</v>
      </c>
      <c r="T200" s="199" t="n">
        <f aca="false">SUM(Detailed!AS201:AU201)</f>
        <v>15488.95</v>
      </c>
      <c r="U200" s="199" t="n">
        <f aca="false">Detailed!AV201</f>
        <v>0</v>
      </c>
      <c r="V200" s="199" t="n">
        <f aca="false">Detailed!AW201</f>
        <v>0</v>
      </c>
      <c r="W200" s="199" t="n">
        <f aca="false">SUM(Detailed!AX201:AY201)</f>
        <v>0</v>
      </c>
      <c r="X200" s="199" t="n">
        <f aca="false">Detailed!AZ201</f>
        <v>0</v>
      </c>
      <c r="Y200" s="199" t="n">
        <f aca="false">Detailed!BA201</f>
        <v>0</v>
      </c>
      <c r="Z200" s="199" t="n">
        <f aca="false">SUM(Detailed!BB201:BC201)</f>
        <v>4159.93</v>
      </c>
      <c r="AA200" s="199" t="n">
        <f aca="false">Detailed!BD201</f>
        <v>0</v>
      </c>
      <c r="AB200" s="199" t="n">
        <f aca="false">SUM(G200:Q200)</f>
        <v>101231.05</v>
      </c>
      <c r="AC200" s="199" t="n">
        <f aca="false">SUM(R200:AA200)</f>
        <v>120844.88</v>
      </c>
      <c r="AD200" s="199" t="n">
        <f aca="false">AB200-AC200</f>
        <v>-19613.83</v>
      </c>
    </row>
    <row r="201" customFormat="false" ht="12.75" hidden="false" customHeight="false" outlineLevel="0" collapsed="false">
      <c r="A201" s="193" t="str">
        <f aca="false">Detailed!A202</f>
        <v>ME</v>
      </c>
      <c r="B201" s="193" t="e">
        <f aca="false">Detailed!B202</f>
        <v>#VALUE!</v>
      </c>
      <c r="C201" s="193" t="str">
        <f aca="false">Detailed!C202</f>
        <v>6/2/1832</v>
      </c>
      <c r="D201" s="193" t="str">
        <f aca="false">Detailed!D202</f>
        <v>Ticonic Bank</v>
      </c>
      <c r="E201" s="193" t="str">
        <f aca="false">Detailed!E202</f>
        <v>Waterville</v>
      </c>
      <c r="F201" s="193" t="str">
        <f aca="false">Detailed!F202</f>
        <v>Waterville</v>
      </c>
      <c r="G201" s="199" t="n">
        <f aca="false">SUM(Detailed!G202:J202)</f>
        <v>29793.16</v>
      </c>
      <c r="H201" s="199" t="n">
        <f aca="false">Detailed!K202</f>
        <v>0</v>
      </c>
      <c r="I201" s="199" t="n">
        <f aca="false">SUM(Detailed!L202:X202)</f>
        <v>2256.08</v>
      </c>
      <c r="J201" s="199" t="n">
        <f aca="false">SUM(Detailed!Y202:AA202)</f>
        <v>0</v>
      </c>
      <c r="K201" s="199" t="n">
        <f aca="false">SUM(Detailed!AB202:AC202)</f>
        <v>2342.87</v>
      </c>
      <c r="L201" s="199" t="n">
        <f aca="false">SUM(Detailed!AD202)</f>
        <v>1375</v>
      </c>
      <c r="M201" s="199" t="n">
        <f aca="false">SUM(Detailed!AE202:AF202)</f>
        <v>0</v>
      </c>
      <c r="N201" s="199" t="n">
        <f aca="false">Detailed!AG202</f>
        <v>0</v>
      </c>
      <c r="O201" s="199" t="n">
        <f aca="false">Detailed!AH202</f>
        <v>0</v>
      </c>
      <c r="P201" s="199" t="n">
        <f aca="false">SUM(Detailed!AI202:AJ202)</f>
        <v>0</v>
      </c>
      <c r="Q201" s="199" t="n">
        <f aca="false">Detailed!AK202</f>
        <v>0</v>
      </c>
      <c r="R201" s="199" t="n">
        <f aca="false">Detailed!AM202-Detailed!AN202</f>
        <v>25000</v>
      </c>
      <c r="S201" s="199" t="n">
        <f aca="false">Detailed!AO202+Detailed!AP202+Detailed!AQ202-Detailed!AR202</f>
        <v>9010</v>
      </c>
      <c r="T201" s="199" t="n">
        <f aca="false">SUM(Detailed!AS202:AU202)</f>
        <v>1554.45</v>
      </c>
      <c r="U201" s="199" t="n">
        <f aca="false">Detailed!AV202</f>
        <v>0</v>
      </c>
      <c r="V201" s="199" t="n">
        <f aca="false">Detailed!AW202</f>
        <v>0</v>
      </c>
      <c r="W201" s="199" t="n">
        <f aca="false">SUM(Detailed!AX202:AY202)</f>
        <v>0</v>
      </c>
      <c r="X201" s="199" t="n">
        <f aca="false">Detailed!AZ202</f>
        <v>0</v>
      </c>
      <c r="Y201" s="199" t="n">
        <f aca="false">Detailed!BA202</f>
        <v>0</v>
      </c>
      <c r="Z201" s="199" t="n">
        <f aca="false">SUM(Detailed!BB202:BC202)</f>
        <v>202.66</v>
      </c>
      <c r="AA201" s="199" t="n">
        <f aca="false">Detailed!BD202</f>
        <v>0</v>
      </c>
      <c r="AB201" s="199" t="n">
        <f aca="false">SUM(G201:Q201)</f>
        <v>35767.11</v>
      </c>
      <c r="AC201" s="199" t="n">
        <f aca="false">SUM(R201:AA201)</f>
        <v>35767.11</v>
      </c>
      <c r="AD201" s="199" t="n">
        <f aca="false">AB201-AC201</f>
        <v>0</v>
      </c>
    </row>
    <row r="202" customFormat="false" ht="12.75" hidden="false" customHeight="false" outlineLevel="0" collapsed="false">
      <c r="A202" s="193" t="str">
        <f aca="false">Detailed!A203</f>
        <v>ME</v>
      </c>
      <c r="B202" s="193" t="e">
        <f aca="false">Detailed!B203</f>
        <v>#VALUE!</v>
      </c>
      <c r="C202" s="193" t="str">
        <f aca="false">Detailed!C203</f>
        <v>6/2/1832</v>
      </c>
      <c r="D202" s="193" t="str">
        <f aca="false">Detailed!D203</f>
        <v>Union Bank (1)</v>
      </c>
      <c r="E202" s="193" t="str">
        <f aca="false">Detailed!E203</f>
        <v>Brunswick</v>
      </c>
      <c r="F202" s="193" t="str">
        <f aca="false">Detailed!F203</f>
        <v>Brunswick</v>
      </c>
      <c r="G202" s="199" t="n">
        <f aca="false">SUM(Detailed!G203:J203)</f>
        <v>81452.42</v>
      </c>
      <c r="H202" s="199" t="n">
        <f aca="false">Detailed!K203</f>
        <v>0</v>
      </c>
      <c r="I202" s="199" t="n">
        <f aca="false">SUM(Detailed!L203:X203)</f>
        <v>48710.51</v>
      </c>
      <c r="J202" s="199" t="n">
        <f aca="false">SUM(Detailed!Y203:AA203)</f>
        <v>55</v>
      </c>
      <c r="K202" s="199" t="n">
        <f aca="false">SUM(Detailed!AB203:AC203)</f>
        <v>4991.7</v>
      </c>
      <c r="L202" s="199" t="n">
        <f aca="false">SUM(Detailed!AD203)</f>
        <v>2000</v>
      </c>
      <c r="M202" s="199" t="n">
        <f aca="false">SUM(Detailed!AE203:AF203)</f>
        <v>0</v>
      </c>
      <c r="N202" s="199" t="n">
        <f aca="false">Detailed!AG203</f>
        <v>0</v>
      </c>
      <c r="O202" s="199" t="n">
        <f aca="false">Detailed!AH203</f>
        <v>0</v>
      </c>
      <c r="P202" s="199" t="n">
        <f aca="false">SUM(Detailed!AI203:AJ203)</f>
        <v>0</v>
      </c>
      <c r="Q202" s="199" t="n">
        <f aca="false">Detailed!AK203</f>
        <v>0</v>
      </c>
      <c r="R202" s="199" t="n">
        <f aca="false">Detailed!AM203-Detailed!AN203</f>
        <v>50000</v>
      </c>
      <c r="S202" s="199" t="n">
        <f aca="false">Detailed!AO203+Detailed!AP203+Detailed!AQ203-Detailed!AR203</f>
        <v>60897</v>
      </c>
      <c r="T202" s="199" t="n">
        <f aca="false">SUM(Detailed!AS203:AU203)</f>
        <v>23559.29</v>
      </c>
      <c r="U202" s="199" t="n">
        <f aca="false">Detailed!AV203</f>
        <v>0</v>
      </c>
      <c r="V202" s="199" t="n">
        <f aca="false">Detailed!AW203</f>
        <v>1594.2</v>
      </c>
      <c r="W202" s="199" t="n">
        <f aca="false">SUM(Detailed!AX203:AY203)</f>
        <v>0</v>
      </c>
      <c r="X202" s="199" t="n">
        <f aca="false">Detailed!AZ203</f>
        <v>0</v>
      </c>
      <c r="Y202" s="199" t="n">
        <f aca="false">Detailed!BA203</f>
        <v>0</v>
      </c>
      <c r="Z202" s="199" t="n">
        <f aca="false">SUM(Detailed!BB203:BC203)</f>
        <v>1159.14</v>
      </c>
      <c r="AA202" s="199" t="n">
        <f aca="false">Detailed!BD203</f>
        <v>0</v>
      </c>
      <c r="AB202" s="199" t="n">
        <f aca="false">SUM(G202:Q202)</f>
        <v>137209.63</v>
      </c>
      <c r="AC202" s="199" t="n">
        <f aca="false">SUM(R202:AA202)</f>
        <v>137209.63</v>
      </c>
      <c r="AD202" s="199" t="n">
        <f aca="false">AB202-AC202</f>
        <v>0</v>
      </c>
    </row>
    <row r="203" customFormat="false" ht="12.75" hidden="false" customHeight="false" outlineLevel="0" collapsed="false">
      <c r="A203" s="193" t="str">
        <f aca="false">Detailed!A204</f>
        <v>ME</v>
      </c>
      <c r="B203" s="193" t="e">
        <f aca="false">Detailed!B204</f>
        <v>#VALUE!</v>
      </c>
      <c r="C203" s="193" t="str">
        <f aca="false">Detailed!C204</f>
        <v>6/2/1832</v>
      </c>
      <c r="D203" s="193" t="str">
        <f aca="false">Detailed!D204</f>
        <v>Vassalborough Bank/Central Bank</v>
      </c>
      <c r="E203" s="193" t="str">
        <f aca="false">Detailed!E204</f>
        <v>Vassalborough/Hallowell</v>
      </c>
      <c r="F203" s="193" t="str">
        <f aca="false">Detailed!F204</f>
        <v>Hallowell</v>
      </c>
      <c r="G203" s="199" t="n">
        <f aca="false">SUM(Detailed!G204:J204)</f>
        <v>162451.62</v>
      </c>
      <c r="H203" s="199" t="n">
        <f aca="false">Detailed!K204</f>
        <v>0</v>
      </c>
      <c r="I203" s="199" t="n">
        <f aca="false">SUM(Detailed!L204:X204)</f>
        <v>7966.64</v>
      </c>
      <c r="J203" s="199" t="n">
        <f aca="false">SUM(Detailed!Y204:AA204)</f>
        <v>3795</v>
      </c>
      <c r="K203" s="199" t="n">
        <f aca="false">SUM(Detailed!AB204:AC204)</f>
        <v>2521.65</v>
      </c>
      <c r="L203" s="199" t="n">
        <f aca="false">SUM(Detailed!AD204)</f>
        <v>500</v>
      </c>
      <c r="M203" s="199" t="n">
        <f aca="false">SUM(Detailed!AE204:AF204)</f>
        <v>0</v>
      </c>
      <c r="N203" s="199" t="n">
        <f aca="false">Detailed!AG204</f>
        <v>0</v>
      </c>
      <c r="O203" s="199" t="n">
        <f aca="false">Detailed!AH204</f>
        <v>0</v>
      </c>
      <c r="P203" s="199" t="n">
        <f aca="false">SUM(Detailed!AI204:AJ204)</f>
        <v>0</v>
      </c>
      <c r="Q203" s="199" t="n">
        <f aca="false">Detailed!AK204</f>
        <v>0</v>
      </c>
      <c r="R203" s="199" t="n">
        <f aca="false">Detailed!AM204-Detailed!AN204</f>
        <v>85000</v>
      </c>
      <c r="S203" s="199" t="n">
        <f aca="false">Detailed!AO204+Detailed!AP204+Detailed!AQ204-Detailed!AR204</f>
        <v>78803</v>
      </c>
      <c r="T203" s="199" t="n">
        <f aca="false">SUM(Detailed!AS204:AU204)</f>
        <v>11718.23</v>
      </c>
      <c r="U203" s="199" t="n">
        <f aca="false">Detailed!AV204</f>
        <v>0</v>
      </c>
      <c r="V203" s="199" t="n">
        <f aca="false">Detailed!AW204</f>
        <v>250</v>
      </c>
      <c r="W203" s="199" t="n">
        <f aca="false">SUM(Detailed!AX204:AY204)</f>
        <v>0</v>
      </c>
      <c r="X203" s="199" t="n">
        <f aca="false">Detailed!AZ204</f>
        <v>0</v>
      </c>
      <c r="Y203" s="199" t="n">
        <f aca="false">Detailed!BA204</f>
        <v>0</v>
      </c>
      <c r="Z203" s="199" t="n">
        <f aca="false">SUM(Detailed!BB204:BC204)</f>
        <v>1463.68</v>
      </c>
      <c r="AA203" s="199" t="n">
        <f aca="false">Detailed!BD204</f>
        <v>0</v>
      </c>
      <c r="AB203" s="199" t="n">
        <f aca="false">SUM(G203:Q203)</f>
        <v>177234.91</v>
      </c>
      <c r="AC203" s="199" t="n">
        <f aca="false">SUM(R203:AA203)</f>
        <v>177234.91</v>
      </c>
      <c r="AD203" s="199" t="n">
        <f aca="false">AB203-AC203</f>
        <v>0</v>
      </c>
    </row>
    <row r="204" customFormat="false" ht="12.75" hidden="false" customHeight="false" outlineLevel="0" collapsed="false">
      <c r="A204" s="193" t="str">
        <f aca="false">Detailed!A205</f>
        <v>ME</v>
      </c>
      <c r="B204" s="193" t="e">
        <f aca="false">Detailed!B205</f>
        <v>#VALUE!</v>
      </c>
      <c r="C204" s="193" t="str">
        <f aca="false">Detailed!C205</f>
        <v>6/2/1832</v>
      </c>
      <c r="D204" s="193" t="str">
        <f aca="false">Detailed!D205</f>
        <v>Waldo Bank</v>
      </c>
      <c r="E204" s="193" t="str">
        <f aca="false">Detailed!E205</f>
        <v>Belfast</v>
      </c>
      <c r="F204" s="193" t="str">
        <f aca="false">Detailed!F205</f>
        <v>Belfast</v>
      </c>
      <c r="G204" s="199" t="n">
        <f aca="false">SUM(Detailed!G205:J205)</f>
        <v>17724.89</v>
      </c>
      <c r="H204" s="199" t="n">
        <f aca="false">Detailed!K205</f>
        <v>0</v>
      </c>
      <c r="I204" s="199" t="n">
        <f aca="false">SUM(Detailed!L205:X205)</f>
        <v>10000</v>
      </c>
      <c r="J204" s="199" t="n">
        <f aca="false">SUM(Detailed!Y205:AA205)</f>
        <v>2065</v>
      </c>
      <c r="K204" s="199" t="n">
        <f aca="false">SUM(Detailed!AB205:AC205)</f>
        <v>13026.89</v>
      </c>
      <c r="L204" s="199" t="n">
        <f aca="false">SUM(Detailed!AD205)</f>
        <v>0</v>
      </c>
      <c r="M204" s="199" t="n">
        <f aca="false">SUM(Detailed!AE205:AF205)</f>
        <v>0</v>
      </c>
      <c r="N204" s="199" t="n">
        <f aca="false">Detailed!AG205</f>
        <v>0</v>
      </c>
      <c r="O204" s="199" t="n">
        <f aca="false">Detailed!AH205</f>
        <v>0</v>
      </c>
      <c r="P204" s="199" t="n">
        <f aca="false">SUM(Detailed!AI205:AJ205)</f>
        <v>0</v>
      </c>
      <c r="Q204" s="199" t="n">
        <f aca="false">Detailed!AK205</f>
        <v>0</v>
      </c>
      <c r="R204" s="199" t="n">
        <f aca="false">Detailed!AM205-Detailed!AN205</f>
        <v>26000</v>
      </c>
      <c r="S204" s="199" t="n">
        <f aca="false">Detailed!AO205+Detailed!AP205+Detailed!AQ205-Detailed!AR205</f>
        <v>13749</v>
      </c>
      <c r="T204" s="199" t="n">
        <f aca="false">SUM(Detailed!AS205:AU205)</f>
        <v>2753</v>
      </c>
      <c r="U204" s="199" t="n">
        <f aca="false">Detailed!AV205</f>
        <v>0</v>
      </c>
      <c r="V204" s="199" t="n">
        <f aca="false">Detailed!AW205</f>
        <v>0</v>
      </c>
      <c r="W204" s="199" t="n">
        <f aca="false">SUM(Detailed!AX205:AY205)</f>
        <v>0</v>
      </c>
      <c r="X204" s="199" t="n">
        <f aca="false">Detailed!AZ205</f>
        <v>0</v>
      </c>
      <c r="Y204" s="199" t="n">
        <f aca="false">Detailed!BA205</f>
        <v>0</v>
      </c>
      <c r="Z204" s="199" t="n">
        <f aca="false">SUM(Detailed!BB205:BC205)</f>
        <v>314.78</v>
      </c>
      <c r="AA204" s="199" t="n">
        <f aca="false">Detailed!BD205</f>
        <v>0</v>
      </c>
      <c r="AB204" s="199" t="n">
        <f aca="false">SUM(G204:Q204)</f>
        <v>42816.78</v>
      </c>
      <c r="AC204" s="199" t="n">
        <f aca="false">SUM(R204:AA204)</f>
        <v>42816.78</v>
      </c>
      <c r="AD204" s="199" t="n">
        <f aca="false">AB204-AC204</f>
        <v>0</v>
      </c>
    </row>
    <row r="205" customFormat="false" ht="12.75" hidden="false" customHeight="false" outlineLevel="0" collapsed="false">
      <c r="A205" s="193" t="str">
        <f aca="false">Detailed!A206</f>
        <v>ME</v>
      </c>
      <c r="B205" s="193" t="e">
        <f aca="false">Detailed!B206</f>
        <v>#VALUE!</v>
      </c>
      <c r="C205" s="193" t="str">
        <f aca="false">Detailed!C206</f>
        <v>6/2/1832</v>
      </c>
      <c r="D205" s="193" t="str">
        <f aca="false">Detailed!D206</f>
        <v>York Bank</v>
      </c>
      <c r="E205" s="193" t="str">
        <f aca="false">Detailed!E206</f>
        <v>Saco</v>
      </c>
      <c r="F205" s="193" t="str">
        <f aca="false">Detailed!F206</f>
        <v>Saco</v>
      </c>
      <c r="G205" s="199" t="n">
        <f aca="false">SUM(Detailed!G206:J206)</f>
        <v>89953.88</v>
      </c>
      <c r="H205" s="199" t="n">
        <f aca="false">Detailed!K206</f>
        <v>0</v>
      </c>
      <c r="I205" s="199" t="n">
        <f aca="false">SUM(Detailed!L206:X206)</f>
        <v>33686.41</v>
      </c>
      <c r="J205" s="199" t="n">
        <f aca="false">SUM(Detailed!Y206:AA206)</f>
        <v>2067</v>
      </c>
      <c r="K205" s="199" t="n">
        <f aca="false">SUM(Detailed!AB206:AC206)</f>
        <v>1478.78</v>
      </c>
      <c r="L205" s="199" t="n">
        <f aca="false">SUM(Detailed!AD206)</f>
        <v>0</v>
      </c>
      <c r="M205" s="199" t="n">
        <f aca="false">SUM(Detailed!AE206:AF206)</f>
        <v>0</v>
      </c>
      <c r="N205" s="199" t="n">
        <f aca="false">Detailed!AG206</f>
        <v>0</v>
      </c>
      <c r="O205" s="199" t="n">
        <f aca="false">Detailed!AH206</f>
        <v>0</v>
      </c>
      <c r="P205" s="199" t="n">
        <f aca="false">SUM(Detailed!AI206:AJ206)</f>
        <v>0</v>
      </c>
      <c r="Q205" s="199" t="n">
        <f aca="false">Detailed!AK206</f>
        <v>0</v>
      </c>
      <c r="R205" s="199" t="n">
        <f aca="false">Detailed!AM206-Detailed!AN206</f>
        <v>50000</v>
      </c>
      <c r="S205" s="199" t="n">
        <f aca="false">Detailed!AO206+Detailed!AP206+Detailed!AQ206-Detailed!AR206</f>
        <v>61049</v>
      </c>
      <c r="T205" s="199" t="n">
        <f aca="false">SUM(Detailed!AS206:AU206)</f>
        <v>15387.52</v>
      </c>
      <c r="U205" s="199" t="n">
        <f aca="false">Detailed!AV206</f>
        <v>0</v>
      </c>
      <c r="V205" s="199" t="n">
        <f aca="false">Detailed!AW206</f>
        <v>0</v>
      </c>
      <c r="W205" s="199" t="n">
        <f aca="false">SUM(Detailed!AX206:AY206)</f>
        <v>0</v>
      </c>
      <c r="X205" s="199" t="n">
        <f aca="false">Detailed!AZ206</f>
        <v>0</v>
      </c>
      <c r="Y205" s="199" t="n">
        <f aca="false">Detailed!BA206</f>
        <v>0</v>
      </c>
      <c r="Z205" s="199" t="n">
        <f aca="false">SUM(Detailed!BB206:BC206)</f>
        <v>749.55</v>
      </c>
      <c r="AA205" s="199" t="n">
        <f aca="false">Detailed!BD206</f>
        <v>0</v>
      </c>
      <c r="AB205" s="199" t="n">
        <f aca="false">SUM(G205:Q205)</f>
        <v>127186.07</v>
      </c>
      <c r="AC205" s="199" t="n">
        <f aca="false">SUM(R205:AA205)</f>
        <v>127186.07</v>
      </c>
      <c r="AD205" s="199" t="n">
        <f aca="false">AB205-AC205</f>
        <v>0</v>
      </c>
    </row>
    <row r="206" customFormat="false" ht="12.75" hidden="false" customHeight="false" outlineLevel="0" collapsed="false">
      <c r="A206" s="193" t="str">
        <f aca="false">Detailed!A207</f>
        <v>ME</v>
      </c>
      <c r="B206" s="193" t="e">
        <f aca="false">Detailed!B207</f>
        <v>#VALUE!</v>
      </c>
      <c r="C206" s="193" t="str">
        <f aca="false">Detailed!C207</f>
        <v>6/1/1833</v>
      </c>
      <c r="D206" s="193" t="str">
        <f aca="false">Detailed!D207</f>
        <v>Augusta Bank</v>
      </c>
      <c r="E206" s="193" t="str">
        <f aca="false">Detailed!E207</f>
        <v>Augusta</v>
      </c>
      <c r="F206" s="193" t="str">
        <f aca="false">Detailed!F207</f>
        <v>Augusta</v>
      </c>
      <c r="G206" s="199" t="n">
        <f aca="false">SUM(Detailed!G207:J207)</f>
        <v>173902.13</v>
      </c>
      <c r="H206" s="199" t="n">
        <f aca="false">Detailed!K207</f>
        <v>0</v>
      </c>
      <c r="I206" s="199" t="n">
        <f aca="false">SUM(Detailed!L207:X207)</f>
        <v>9729.67</v>
      </c>
      <c r="J206" s="199" t="n">
        <f aca="false">SUM(Detailed!Y207:AA207)</f>
        <v>11241</v>
      </c>
      <c r="K206" s="199" t="n">
        <f aca="false">SUM(Detailed!AB207:AC207)</f>
        <v>11046.3</v>
      </c>
      <c r="L206" s="199" t="n">
        <f aca="false">SUM(Detailed!AD207)</f>
        <v>4000</v>
      </c>
      <c r="M206" s="199" t="n">
        <f aca="false">SUM(Detailed!AE207:AF207)</f>
        <v>0</v>
      </c>
      <c r="N206" s="199" t="n">
        <f aca="false">Detailed!AG207</f>
        <v>0</v>
      </c>
      <c r="O206" s="199" t="n">
        <f aca="false">Detailed!AH207</f>
        <v>0</v>
      </c>
      <c r="P206" s="199" t="n">
        <f aca="false">SUM(Detailed!AI207:AJ207)</f>
        <v>0</v>
      </c>
      <c r="Q206" s="199" t="n">
        <f aca="false">Detailed!AK207</f>
        <v>0</v>
      </c>
      <c r="R206" s="199" t="n">
        <f aca="false">Detailed!AM207-Detailed!AN207</f>
        <v>110000</v>
      </c>
      <c r="S206" s="199" t="n">
        <f aca="false">Detailed!AO207+Detailed!AP207+Detailed!AQ207-Detailed!AR207</f>
        <v>63917</v>
      </c>
      <c r="T206" s="199" t="n">
        <f aca="false">SUM(Detailed!AS207:AU207)</f>
        <v>31587.95</v>
      </c>
      <c r="U206" s="199" t="n">
        <f aca="false">Detailed!AV207</f>
        <v>0</v>
      </c>
      <c r="V206" s="199" t="n">
        <f aca="false">Detailed!AW207</f>
        <v>1827.7</v>
      </c>
      <c r="W206" s="199" t="n">
        <f aca="false">SUM(Detailed!AX207:AY207)</f>
        <v>0</v>
      </c>
      <c r="X206" s="199" t="n">
        <f aca="false">Detailed!AZ207</f>
        <v>0</v>
      </c>
      <c r="Y206" s="199" t="n">
        <f aca="false">Detailed!BA207</f>
        <v>0</v>
      </c>
      <c r="Z206" s="199" t="n">
        <f aca="false">SUM(Detailed!BB207:BC207)</f>
        <v>2337.9</v>
      </c>
      <c r="AA206" s="199" t="n">
        <f aca="false">Detailed!BD207</f>
        <v>0</v>
      </c>
      <c r="AB206" s="199" t="n">
        <f aca="false">SUM(G206:Q206)</f>
        <v>209919.1</v>
      </c>
      <c r="AC206" s="199" t="n">
        <f aca="false">SUM(R206:AA206)</f>
        <v>209670.55</v>
      </c>
      <c r="AD206" s="199" t="n">
        <f aca="false">AB206-AC206</f>
        <v>248.550000000017</v>
      </c>
    </row>
    <row r="207" customFormat="false" ht="12.75" hidden="false" customHeight="false" outlineLevel="0" collapsed="false">
      <c r="A207" s="193" t="str">
        <f aca="false">Detailed!A208</f>
        <v>ME</v>
      </c>
      <c r="B207" s="193" t="e">
        <f aca="false">Detailed!B208</f>
        <v>#VALUE!</v>
      </c>
      <c r="C207" s="193" t="str">
        <f aca="false">Detailed!C208</f>
        <v>6/1/1833</v>
      </c>
      <c r="D207" s="193" t="str">
        <f aca="false">Detailed!D208</f>
        <v>Bangor Commercial Bank</v>
      </c>
      <c r="E207" s="193" t="str">
        <f aca="false">Detailed!E208</f>
        <v>Bangor</v>
      </c>
      <c r="F207" s="193" t="str">
        <f aca="false">Detailed!F208</f>
        <v>Bangor</v>
      </c>
      <c r="G207" s="199" t="n">
        <f aca="false">SUM(Detailed!G208:J208)</f>
        <v>192054.8</v>
      </c>
      <c r="H207" s="199" t="n">
        <f aca="false">Detailed!K208</f>
        <v>0</v>
      </c>
      <c r="I207" s="199" t="n">
        <f aca="false">SUM(Detailed!L208:X208)</f>
        <v>13159.98</v>
      </c>
      <c r="J207" s="199" t="n">
        <f aca="false">SUM(Detailed!Y208:AA208)</f>
        <v>7819</v>
      </c>
      <c r="K207" s="199" t="n">
        <f aca="false">SUM(Detailed!AB208:AC208)</f>
        <v>15726.05</v>
      </c>
      <c r="L207" s="199" t="n">
        <f aca="false">SUM(Detailed!AD208)</f>
        <v>4255</v>
      </c>
      <c r="M207" s="199" t="n">
        <f aca="false">SUM(Detailed!AE208:AF208)</f>
        <v>0</v>
      </c>
      <c r="N207" s="199" t="n">
        <f aca="false">Detailed!AG208</f>
        <v>0</v>
      </c>
      <c r="O207" s="199" t="n">
        <f aca="false">Detailed!AH208</f>
        <v>0</v>
      </c>
      <c r="P207" s="199" t="n">
        <f aca="false">SUM(Detailed!AI208:AJ208)</f>
        <v>0</v>
      </c>
      <c r="Q207" s="199" t="n">
        <f aca="false">Detailed!AK208</f>
        <v>0</v>
      </c>
      <c r="R207" s="199" t="n">
        <f aca="false">Detailed!AM208-Detailed!AN208</f>
        <v>100000</v>
      </c>
      <c r="S207" s="199" t="n">
        <f aca="false">Detailed!AO208+Detailed!AP208+Detailed!AQ208-Detailed!AR208</f>
        <v>94602</v>
      </c>
      <c r="T207" s="199" t="n">
        <f aca="false">SUM(Detailed!AS208:AU208)</f>
        <v>31232.85</v>
      </c>
      <c r="U207" s="199" t="n">
        <f aca="false">Detailed!AV208</f>
        <v>0</v>
      </c>
      <c r="V207" s="199" t="n">
        <f aca="false">Detailed!AW208</f>
        <v>3146.96</v>
      </c>
      <c r="W207" s="199" t="n">
        <f aca="false">SUM(Detailed!AX208:AY208)</f>
        <v>0</v>
      </c>
      <c r="X207" s="199" t="n">
        <f aca="false">Detailed!AZ208</f>
        <v>0</v>
      </c>
      <c r="Y207" s="199" t="n">
        <f aca="false">Detailed!BA208</f>
        <v>0</v>
      </c>
      <c r="Z207" s="199" t="n">
        <f aca="false">SUM(Detailed!BB208:BC208)</f>
        <v>4033.02</v>
      </c>
      <c r="AA207" s="199" t="n">
        <f aca="false">Detailed!BD208</f>
        <v>0</v>
      </c>
      <c r="AB207" s="199" t="n">
        <f aca="false">SUM(G207:Q207)</f>
        <v>233014.83</v>
      </c>
      <c r="AC207" s="199" t="n">
        <f aca="false">SUM(R207:AA207)</f>
        <v>233014.83</v>
      </c>
      <c r="AD207" s="199" t="n">
        <f aca="false">AB207-AC207</f>
        <v>0</v>
      </c>
    </row>
    <row r="208" customFormat="false" ht="12.75" hidden="false" customHeight="false" outlineLevel="0" collapsed="false">
      <c r="A208" s="193" t="str">
        <f aca="false">Detailed!A209</f>
        <v>ME</v>
      </c>
      <c r="B208" s="193" t="e">
        <f aca="false">Detailed!B209</f>
        <v>#VALUE!</v>
      </c>
      <c r="C208" s="193" t="str">
        <f aca="false">Detailed!C209</f>
        <v>6/1/1833</v>
      </c>
      <c r="D208" s="193" t="str">
        <f aca="false">Detailed!D209</f>
        <v>Bank of Portland</v>
      </c>
      <c r="E208" s="193" t="str">
        <f aca="false">Detailed!E209</f>
        <v>Portland</v>
      </c>
      <c r="F208" s="193" t="str">
        <f aca="false">Detailed!F209</f>
        <v>Portland</v>
      </c>
      <c r="G208" s="199" t="n">
        <f aca="false">SUM(Detailed!G209:J209)</f>
        <v>337546.52</v>
      </c>
      <c r="H208" s="199" t="n">
        <f aca="false">Detailed!K209</f>
        <v>0</v>
      </c>
      <c r="I208" s="199" t="n">
        <f aca="false">SUM(Detailed!L209:X209)</f>
        <v>1737.4</v>
      </c>
      <c r="J208" s="199" t="n">
        <f aca="false">SUM(Detailed!Y209:AA209)</f>
        <v>9530</v>
      </c>
      <c r="K208" s="199" t="n">
        <f aca="false">SUM(Detailed!AB209:AC209)</f>
        <v>12437.82</v>
      </c>
      <c r="L208" s="199" t="n">
        <f aca="false">SUM(Detailed!AD209)</f>
        <v>7000</v>
      </c>
      <c r="M208" s="199" t="n">
        <f aca="false">SUM(Detailed!AE209:AF209)</f>
        <v>0</v>
      </c>
      <c r="N208" s="199" t="n">
        <f aca="false">Detailed!AG209</f>
        <v>0</v>
      </c>
      <c r="O208" s="199" t="n">
        <f aca="false">Detailed!AH209</f>
        <v>0</v>
      </c>
      <c r="P208" s="199" t="n">
        <f aca="false">SUM(Detailed!AI209:AJ209)</f>
        <v>0</v>
      </c>
      <c r="Q208" s="199" t="n">
        <f aca="false">Detailed!AK209</f>
        <v>0</v>
      </c>
      <c r="R208" s="199" t="n">
        <f aca="false">Detailed!AM209-Detailed!AN209</f>
        <v>200000</v>
      </c>
      <c r="S208" s="199" t="n">
        <f aca="false">Detailed!AO209+Detailed!AP209+Detailed!AQ209-Detailed!AR209</f>
        <v>52329</v>
      </c>
      <c r="T208" s="199" t="n">
        <f aca="false">SUM(Detailed!AS209:AU209)</f>
        <v>102028.46</v>
      </c>
      <c r="U208" s="199" t="n">
        <f aca="false">Detailed!AV209</f>
        <v>0</v>
      </c>
      <c r="V208" s="199" t="n">
        <f aca="false">Detailed!AW209</f>
        <v>7573.92</v>
      </c>
      <c r="W208" s="199" t="n">
        <f aca="false">SUM(Detailed!AX209:AY209)</f>
        <v>0</v>
      </c>
      <c r="X208" s="199" t="n">
        <f aca="false">Detailed!AZ209</f>
        <v>0</v>
      </c>
      <c r="Y208" s="199" t="n">
        <f aca="false">Detailed!BA209</f>
        <v>0</v>
      </c>
      <c r="Z208" s="199" t="n">
        <f aca="false">SUM(Detailed!BB209:BC209)</f>
        <v>6320.36</v>
      </c>
      <c r="AA208" s="199" t="n">
        <f aca="false">Detailed!BD209</f>
        <v>0</v>
      </c>
      <c r="AB208" s="199" t="n">
        <f aca="false">SUM(G208:Q208)</f>
        <v>368251.74</v>
      </c>
      <c r="AC208" s="199" t="n">
        <f aca="false">SUM(R208:AA208)</f>
        <v>368251.74</v>
      </c>
      <c r="AD208" s="199" t="n">
        <f aca="false">AB208-AC208</f>
        <v>0</v>
      </c>
    </row>
    <row r="209" customFormat="false" ht="12.75" hidden="false" customHeight="false" outlineLevel="0" collapsed="false">
      <c r="A209" s="193" t="str">
        <f aca="false">Detailed!A210</f>
        <v>ME</v>
      </c>
      <c r="B209" s="193" t="e">
        <f aca="false">Detailed!B210</f>
        <v>#VALUE!</v>
      </c>
      <c r="C209" s="193" t="str">
        <f aca="false">Detailed!C210</f>
        <v>6/1/1833</v>
      </c>
      <c r="D209" s="193" t="str">
        <f aca="false">Detailed!D210</f>
        <v>Calais Bank</v>
      </c>
      <c r="E209" s="193" t="str">
        <f aca="false">Detailed!E210</f>
        <v>Calais</v>
      </c>
      <c r="F209" s="193" t="str">
        <f aca="false">Detailed!F210</f>
        <v>Calais</v>
      </c>
      <c r="G209" s="199" t="n">
        <f aca="false">SUM(Detailed!G210:J210)</f>
        <v>99671.42</v>
      </c>
      <c r="H209" s="199" t="n">
        <f aca="false">Detailed!K210</f>
        <v>0</v>
      </c>
      <c r="I209" s="199" t="n">
        <f aca="false">SUM(Detailed!L210:X210)</f>
        <v>4401.4</v>
      </c>
      <c r="J209" s="199" t="n">
        <f aca="false">SUM(Detailed!Y210:AA210)</f>
        <v>3380</v>
      </c>
      <c r="K209" s="199" t="n">
        <f aca="false">SUM(Detailed!AB210:AC210)</f>
        <v>5972.55</v>
      </c>
      <c r="L209" s="199" t="n">
        <f aca="false">SUM(Detailed!AD210)</f>
        <v>3763.63</v>
      </c>
      <c r="M209" s="199" t="n">
        <f aca="false">SUM(Detailed!AE210:AF210)</f>
        <v>0</v>
      </c>
      <c r="N209" s="199" t="n">
        <f aca="false">Detailed!AG210</f>
        <v>0</v>
      </c>
      <c r="O209" s="199" t="n">
        <f aca="false">Detailed!AH210</f>
        <v>0</v>
      </c>
      <c r="P209" s="199" t="n">
        <f aca="false">SUM(Detailed!AI210:AJ210)</f>
        <v>0</v>
      </c>
      <c r="Q209" s="199" t="n">
        <f aca="false">Detailed!AK210</f>
        <v>0</v>
      </c>
      <c r="R209" s="199" t="n">
        <f aca="false">Detailed!AM210-Detailed!AN210</f>
        <v>50000</v>
      </c>
      <c r="S209" s="199" t="n">
        <f aca="false">Detailed!AO210+Detailed!AP210+Detailed!AQ210-Detailed!AR210</f>
        <v>48407</v>
      </c>
      <c r="T209" s="199" t="n">
        <f aca="false">SUM(Detailed!AS210:AU210)</f>
        <v>17136.44</v>
      </c>
      <c r="U209" s="199" t="n">
        <f aca="false">Detailed!AV210</f>
        <v>0</v>
      </c>
      <c r="V209" s="199" t="n">
        <f aca="false">Detailed!AW210</f>
        <v>0</v>
      </c>
      <c r="W209" s="199" t="n">
        <f aca="false">SUM(Detailed!AX210:AY210)</f>
        <v>0</v>
      </c>
      <c r="X209" s="199" t="n">
        <f aca="false">Detailed!AZ210</f>
        <v>0</v>
      </c>
      <c r="Y209" s="199" t="n">
        <f aca="false">Detailed!BA210</f>
        <v>0</v>
      </c>
      <c r="Z209" s="199" t="n">
        <f aca="false">SUM(Detailed!BB210:BC210)</f>
        <v>1645.56</v>
      </c>
      <c r="AA209" s="199" t="n">
        <f aca="false">Detailed!BD210</f>
        <v>0</v>
      </c>
      <c r="AB209" s="199" t="n">
        <f aca="false">SUM(G209:Q209)</f>
        <v>117189</v>
      </c>
      <c r="AC209" s="199" t="n">
        <f aca="false">SUM(R209:AA209)</f>
        <v>117189</v>
      </c>
      <c r="AD209" s="199" t="n">
        <f aca="false">AB209-AC209</f>
        <v>0</v>
      </c>
    </row>
    <row r="210" customFormat="false" ht="12.75" hidden="false" customHeight="false" outlineLevel="0" collapsed="false">
      <c r="A210" s="193" t="str">
        <f aca="false">Detailed!A211</f>
        <v>ME</v>
      </c>
      <c r="B210" s="193" t="e">
        <f aca="false">Detailed!B211</f>
        <v>#VALUE!</v>
      </c>
      <c r="C210" s="193" t="str">
        <f aca="false">Detailed!C211</f>
        <v>6/1/1833</v>
      </c>
      <c r="D210" s="193" t="str">
        <f aca="false">Detailed!D211</f>
        <v>Canal Bank</v>
      </c>
      <c r="E210" s="193" t="str">
        <f aca="false">Detailed!E211</f>
        <v>Portland</v>
      </c>
      <c r="F210" s="193" t="str">
        <f aca="false">Detailed!F211</f>
        <v>Portland</v>
      </c>
      <c r="G210" s="199" t="n">
        <f aca="false">SUM(Detailed!G211:J211)</f>
        <v>440610.92</v>
      </c>
      <c r="H210" s="199" t="n">
        <f aca="false">Detailed!K211</f>
        <v>0</v>
      </c>
      <c r="I210" s="199" t="n">
        <f aca="false">SUM(Detailed!L211:X211)</f>
        <v>10170.94</v>
      </c>
      <c r="J210" s="199" t="n">
        <f aca="false">SUM(Detailed!Y211:AA211)</f>
        <v>10817</v>
      </c>
      <c r="K210" s="199" t="n">
        <f aca="false">SUM(Detailed!AB211:AC211)</f>
        <v>8917.88</v>
      </c>
      <c r="L210" s="199" t="n">
        <f aca="false">SUM(Detailed!AD211)</f>
        <v>8800</v>
      </c>
      <c r="M210" s="199" t="n">
        <f aca="false">SUM(Detailed!AE211:AF211)</f>
        <v>0</v>
      </c>
      <c r="N210" s="199" t="n">
        <f aca="false">Detailed!AG211</f>
        <v>0</v>
      </c>
      <c r="O210" s="199" t="n">
        <f aca="false">Detailed!AH211</f>
        <v>0</v>
      </c>
      <c r="P210" s="199" t="n">
        <f aca="false">SUM(Detailed!AI211:AJ211)</f>
        <v>0</v>
      </c>
      <c r="Q210" s="199" t="n">
        <f aca="false">Detailed!AK211</f>
        <v>0</v>
      </c>
      <c r="R210" s="199" t="n">
        <f aca="false">Detailed!AM211-Detailed!AN211</f>
        <v>390000</v>
      </c>
      <c r="S210" s="199" t="n">
        <f aca="false">Detailed!AO211+Detailed!AP211+Detailed!AQ211-Detailed!AR211</f>
        <v>53043</v>
      </c>
      <c r="T210" s="199" t="n">
        <f aca="false">SUM(Detailed!AS211:AU211)</f>
        <v>18655.59</v>
      </c>
      <c r="U210" s="199" t="n">
        <f aca="false">Detailed!AV211</f>
        <v>0</v>
      </c>
      <c r="V210" s="199" t="n">
        <f aca="false">Detailed!AW211</f>
        <v>9931.63</v>
      </c>
      <c r="W210" s="199" t="n">
        <f aca="false">SUM(Detailed!AX211:AY211)</f>
        <v>0</v>
      </c>
      <c r="X210" s="199" t="n">
        <f aca="false">Detailed!AZ211</f>
        <v>0</v>
      </c>
      <c r="Y210" s="199" t="n">
        <f aca="false">Detailed!BA211</f>
        <v>0</v>
      </c>
      <c r="Z210" s="199" t="n">
        <f aca="false">SUM(Detailed!BB211:BC211)</f>
        <v>7686.52</v>
      </c>
      <c r="AA210" s="199" t="n">
        <f aca="false">Detailed!BD211</f>
        <v>0</v>
      </c>
      <c r="AB210" s="199" t="n">
        <f aca="false">SUM(G210:Q210)</f>
        <v>479316.74</v>
      </c>
      <c r="AC210" s="199" t="n">
        <f aca="false">SUM(R210:AA210)</f>
        <v>479316.74</v>
      </c>
      <c r="AD210" s="199" t="n">
        <f aca="false">AB210-AC210</f>
        <v>0</v>
      </c>
    </row>
    <row r="211" customFormat="false" ht="12.75" hidden="false" customHeight="false" outlineLevel="0" collapsed="false">
      <c r="A211" s="193" t="str">
        <f aca="false">Detailed!A212</f>
        <v>ME</v>
      </c>
      <c r="B211" s="193" t="e">
        <f aca="false">Detailed!B212</f>
        <v>#VALUE!</v>
      </c>
      <c r="C211" s="193" t="str">
        <f aca="false">Detailed!C212</f>
        <v>6/1/1833</v>
      </c>
      <c r="D211" s="193" t="str">
        <f aca="false">Detailed!D212</f>
        <v>Casco Bank</v>
      </c>
      <c r="E211" s="193" t="str">
        <f aca="false">Detailed!E212</f>
        <v>Portland</v>
      </c>
      <c r="F211" s="193" t="str">
        <f aca="false">Detailed!F212</f>
        <v>Portland</v>
      </c>
      <c r="G211" s="199" t="n">
        <f aca="false">SUM(Detailed!G212:J212)</f>
        <v>277966.17</v>
      </c>
      <c r="H211" s="199" t="n">
        <f aca="false">Detailed!K212</f>
        <v>0</v>
      </c>
      <c r="I211" s="199" t="n">
        <f aca="false">SUM(Detailed!L212:X212)</f>
        <v>5194.25</v>
      </c>
      <c r="J211" s="199" t="n">
        <f aca="false">SUM(Detailed!Y212:AA212)</f>
        <v>6427</v>
      </c>
      <c r="K211" s="199" t="n">
        <f aca="false">SUM(Detailed!AB212:AC212)</f>
        <v>8937.58</v>
      </c>
      <c r="L211" s="199" t="n">
        <f aca="false">SUM(Detailed!AD212)</f>
        <v>7830.37</v>
      </c>
      <c r="M211" s="199" t="n">
        <f aca="false">SUM(Detailed!AE212:AF212)</f>
        <v>0</v>
      </c>
      <c r="N211" s="199" t="n">
        <f aca="false">Detailed!AG212</f>
        <v>0</v>
      </c>
      <c r="O211" s="199" t="n">
        <f aca="false">Detailed!AH212</f>
        <v>0</v>
      </c>
      <c r="P211" s="199" t="n">
        <f aca="false">SUM(Detailed!AI212:AJ212)</f>
        <v>0</v>
      </c>
      <c r="Q211" s="199" t="n">
        <f aca="false">Detailed!AK212</f>
        <v>0</v>
      </c>
      <c r="R211" s="199" t="n">
        <f aca="false">Detailed!AM212-Detailed!AN212</f>
        <v>200000</v>
      </c>
      <c r="S211" s="199" t="n">
        <f aca="false">Detailed!AO212+Detailed!AP212+Detailed!AQ212-Detailed!AR212</f>
        <v>43298</v>
      </c>
      <c r="T211" s="199" t="n">
        <f aca="false">SUM(Detailed!AS212:AU212)</f>
        <v>24194.88</v>
      </c>
      <c r="U211" s="199" t="n">
        <f aca="false">Detailed!AV212</f>
        <v>0</v>
      </c>
      <c r="V211" s="199" t="n">
        <f aca="false">Detailed!AW212</f>
        <v>35638.45</v>
      </c>
      <c r="W211" s="199" t="n">
        <f aca="false">SUM(Detailed!AX212:AY212)</f>
        <v>0</v>
      </c>
      <c r="X211" s="199" t="n">
        <f aca="false">Detailed!AZ212</f>
        <v>0</v>
      </c>
      <c r="Y211" s="199" t="n">
        <f aca="false">Detailed!BA212</f>
        <v>0</v>
      </c>
      <c r="Z211" s="199" t="n">
        <f aca="false">SUM(Detailed!BB212:BC212)</f>
        <v>3224.04</v>
      </c>
      <c r="AA211" s="199" t="n">
        <f aca="false">Detailed!BD212</f>
        <v>0</v>
      </c>
      <c r="AB211" s="199" t="n">
        <f aca="false">SUM(G211:Q211)</f>
        <v>306355.37</v>
      </c>
      <c r="AC211" s="199" t="n">
        <f aca="false">SUM(R211:AA211)</f>
        <v>306355.37</v>
      </c>
      <c r="AD211" s="199" t="n">
        <f aca="false">AB211-AC211</f>
        <v>0</v>
      </c>
    </row>
    <row r="212" customFormat="false" ht="12.75" hidden="false" customHeight="false" outlineLevel="0" collapsed="false">
      <c r="A212" s="193" t="str">
        <f aca="false">Detailed!A213</f>
        <v>ME</v>
      </c>
      <c r="B212" s="193" t="e">
        <f aca="false">Detailed!B213</f>
        <v>#VALUE!</v>
      </c>
      <c r="C212" s="193" t="str">
        <f aca="false">Detailed!C213</f>
        <v>6/1/1833</v>
      </c>
      <c r="D212" s="193" t="str">
        <f aca="false">Detailed!D213</f>
        <v>Commercial Bank/Long Reach Bank</v>
      </c>
      <c r="E212" s="193" t="str">
        <f aca="false">Detailed!E213</f>
        <v>Bath</v>
      </c>
      <c r="F212" s="193" t="str">
        <f aca="false">Detailed!F213</f>
        <v>Bath</v>
      </c>
      <c r="G212" s="199" t="n">
        <f aca="false">SUM(Detailed!G213:J213)</f>
        <v>80006.32</v>
      </c>
      <c r="H212" s="199" t="n">
        <f aca="false">Detailed!K213</f>
        <v>0</v>
      </c>
      <c r="I212" s="199" t="n">
        <f aca="false">SUM(Detailed!L213:X213)</f>
        <v>24167.39</v>
      </c>
      <c r="J212" s="199" t="n">
        <f aca="false">SUM(Detailed!Y213:AA213)</f>
        <v>259</v>
      </c>
      <c r="K212" s="199" t="n">
        <f aca="false">SUM(Detailed!AB213:AC213)</f>
        <v>1624.13</v>
      </c>
      <c r="L212" s="199" t="n">
        <f aca="false">SUM(Detailed!AD213)</f>
        <v>900</v>
      </c>
      <c r="M212" s="199" t="n">
        <f aca="false">SUM(Detailed!AE213:AF213)</f>
        <v>0</v>
      </c>
      <c r="N212" s="199" t="n">
        <f aca="false">Detailed!AG213</f>
        <v>0</v>
      </c>
      <c r="O212" s="199" t="n">
        <f aca="false">Detailed!AH213</f>
        <v>0</v>
      </c>
      <c r="P212" s="199" t="n">
        <f aca="false">SUM(Detailed!AI213:AJ213)</f>
        <v>0</v>
      </c>
      <c r="Q212" s="199" t="n">
        <f aca="false">Detailed!AK213</f>
        <v>0</v>
      </c>
      <c r="R212" s="199" t="n">
        <f aca="false">Detailed!AM213-Detailed!AN213</f>
        <v>50000</v>
      </c>
      <c r="S212" s="199" t="n">
        <f aca="false">Detailed!AO213+Detailed!AP213+Detailed!AQ213-Detailed!AR213</f>
        <v>43033</v>
      </c>
      <c r="T212" s="199" t="n">
        <f aca="false">SUM(Detailed!AS213:AU213)</f>
        <v>12589.56</v>
      </c>
      <c r="U212" s="199" t="n">
        <f aca="false">Detailed!AV213</f>
        <v>0</v>
      </c>
      <c r="V212" s="199" t="n">
        <f aca="false">Detailed!AW213</f>
        <v>0</v>
      </c>
      <c r="W212" s="199" t="n">
        <f aca="false">SUM(Detailed!AX213:AY213)</f>
        <v>0</v>
      </c>
      <c r="X212" s="199" t="n">
        <f aca="false">Detailed!AZ213</f>
        <v>0</v>
      </c>
      <c r="Y212" s="199" t="n">
        <f aca="false">Detailed!BA213</f>
        <v>0</v>
      </c>
      <c r="Z212" s="199" t="n">
        <f aca="false">SUM(Detailed!BB213:BC213)</f>
        <v>1334.28</v>
      </c>
      <c r="AA212" s="199" t="n">
        <f aca="false">Detailed!BD213</f>
        <v>0</v>
      </c>
      <c r="AB212" s="199" t="n">
        <f aca="false">SUM(G212:Q212)</f>
        <v>106956.84</v>
      </c>
      <c r="AC212" s="199" t="n">
        <f aca="false">SUM(R212:AA212)</f>
        <v>106956.84</v>
      </c>
      <c r="AD212" s="199" t="n">
        <f aca="false">AB212-AC212</f>
        <v>0</v>
      </c>
    </row>
    <row r="213" customFormat="false" ht="12.75" hidden="false" customHeight="false" outlineLevel="0" collapsed="false">
      <c r="A213" s="193" t="str">
        <f aca="false">Detailed!A214</f>
        <v>ME</v>
      </c>
      <c r="B213" s="193" t="e">
        <f aca="false">Detailed!B214</f>
        <v>#VALUE!</v>
      </c>
      <c r="C213" s="193" t="str">
        <f aca="false">Detailed!C214</f>
        <v>6/1/1833</v>
      </c>
      <c r="D213" s="193" t="str">
        <f aca="false">Detailed!D214</f>
        <v>Exchange Bank</v>
      </c>
      <c r="E213" s="193" t="str">
        <f aca="false">Detailed!E214</f>
        <v>Portland</v>
      </c>
      <c r="F213" s="193" t="str">
        <f aca="false">Detailed!F214</f>
        <v>Portland</v>
      </c>
      <c r="G213" s="199" t="n">
        <f aca="false">SUM(Detailed!G214:J214)</f>
        <v>158103.49</v>
      </c>
      <c r="H213" s="199" t="n">
        <f aca="false">Detailed!K214</f>
        <v>0</v>
      </c>
      <c r="I213" s="199" t="n">
        <f aca="false">SUM(Detailed!L214:X214)</f>
        <v>7702.6</v>
      </c>
      <c r="J213" s="199" t="n">
        <f aca="false">SUM(Detailed!Y214:AA214)</f>
        <v>5861</v>
      </c>
      <c r="K213" s="199" t="n">
        <f aca="false">SUM(Detailed!AB214:AC214)</f>
        <v>8252.72</v>
      </c>
      <c r="L213" s="199" t="n">
        <f aca="false">SUM(Detailed!AD214)</f>
        <v>0</v>
      </c>
      <c r="M213" s="199" t="n">
        <f aca="false">SUM(Detailed!AE214:AF214)</f>
        <v>0</v>
      </c>
      <c r="N213" s="199" t="n">
        <f aca="false">Detailed!AG214</f>
        <v>0</v>
      </c>
      <c r="O213" s="199" t="n">
        <f aca="false">Detailed!AH214</f>
        <v>0</v>
      </c>
      <c r="P213" s="199" t="n">
        <f aca="false">SUM(Detailed!AI214:AJ214)</f>
        <v>0</v>
      </c>
      <c r="Q213" s="199" t="n">
        <f aca="false">Detailed!AK214</f>
        <v>0</v>
      </c>
      <c r="R213" s="199" t="n">
        <f aca="false">Detailed!AM214-Detailed!AN214</f>
        <v>100000</v>
      </c>
      <c r="S213" s="199" t="n">
        <f aca="false">Detailed!AO214+Detailed!AP214+Detailed!AQ214-Detailed!AR214</f>
        <v>46546</v>
      </c>
      <c r="T213" s="199" t="n">
        <f aca="false">SUM(Detailed!AS214:AU214)</f>
        <v>22134.63</v>
      </c>
      <c r="U213" s="199" t="n">
        <f aca="false">Detailed!AV214</f>
        <v>0</v>
      </c>
      <c r="V213" s="199" t="n">
        <f aca="false">Detailed!AW214</f>
        <v>10050.99</v>
      </c>
      <c r="W213" s="199" t="n">
        <f aca="false">SUM(Detailed!AX214:AY214)</f>
        <v>0</v>
      </c>
      <c r="X213" s="199" t="n">
        <f aca="false">Detailed!AZ214</f>
        <v>0</v>
      </c>
      <c r="Y213" s="199" t="n">
        <f aca="false">Detailed!BA214</f>
        <v>0</v>
      </c>
      <c r="Z213" s="199" t="n">
        <f aca="false">SUM(Detailed!BB214:BC214)</f>
        <v>1188.19</v>
      </c>
      <c r="AA213" s="199" t="n">
        <f aca="false">Detailed!BD214</f>
        <v>0</v>
      </c>
      <c r="AB213" s="199" t="n">
        <f aca="false">SUM(G213:Q213)</f>
        <v>179919.81</v>
      </c>
      <c r="AC213" s="199" t="n">
        <f aca="false">SUM(R213:AA213)</f>
        <v>179919.81</v>
      </c>
      <c r="AD213" s="199" t="n">
        <f aca="false">AB213-AC213</f>
        <v>0</v>
      </c>
    </row>
    <row r="214" customFormat="false" ht="12.75" hidden="false" customHeight="false" outlineLevel="0" collapsed="false">
      <c r="A214" s="193" t="str">
        <f aca="false">Detailed!A215</f>
        <v>ME</v>
      </c>
      <c r="B214" s="193" t="e">
        <f aca="false">Detailed!B215</f>
        <v>#VALUE!</v>
      </c>
      <c r="C214" s="193" t="str">
        <f aca="false">Detailed!C215</f>
        <v>6/1/1833</v>
      </c>
      <c r="D214" s="193" t="str">
        <f aca="false">Detailed!D215</f>
        <v>Franklin Bank</v>
      </c>
      <c r="E214" s="193" t="str">
        <f aca="false">Detailed!E215</f>
        <v>Gardiner</v>
      </c>
      <c r="F214" s="193" t="str">
        <f aca="false">Detailed!F215</f>
        <v>Gardiner</v>
      </c>
      <c r="G214" s="199" t="n">
        <f aca="false">SUM(Detailed!G215:J215)</f>
        <v>73035.47</v>
      </c>
      <c r="H214" s="199" t="n">
        <f aca="false">Detailed!K215</f>
        <v>0</v>
      </c>
      <c r="I214" s="199" t="n">
        <f aca="false">SUM(Detailed!L215:X215)</f>
        <v>15695.16</v>
      </c>
      <c r="J214" s="199" t="n">
        <f aca="false">SUM(Detailed!Y215:AA215)</f>
        <v>5678.96</v>
      </c>
      <c r="K214" s="199" t="n">
        <f aca="false">SUM(Detailed!AB215:AC215)</f>
        <v>2309.71</v>
      </c>
      <c r="L214" s="199" t="n">
        <f aca="false">SUM(Detailed!AD215)</f>
        <v>0</v>
      </c>
      <c r="M214" s="199" t="n">
        <f aca="false">SUM(Detailed!AE215:AF215)</f>
        <v>0</v>
      </c>
      <c r="N214" s="199" t="n">
        <f aca="false">Detailed!AG215</f>
        <v>0</v>
      </c>
      <c r="O214" s="199" t="n">
        <f aca="false">Detailed!AH215</f>
        <v>0</v>
      </c>
      <c r="P214" s="199" t="n">
        <f aca="false">SUM(Detailed!AI215:AJ215)</f>
        <v>0</v>
      </c>
      <c r="Q214" s="199" t="n">
        <f aca="false">Detailed!AK215</f>
        <v>0</v>
      </c>
      <c r="R214" s="199" t="n">
        <f aca="false">Detailed!AM215-Detailed!AN215</f>
        <v>50000</v>
      </c>
      <c r="S214" s="199" t="n">
        <f aca="false">Detailed!AO215+Detailed!AP215+Detailed!AQ215-Detailed!AR215</f>
        <v>39413</v>
      </c>
      <c r="T214" s="199" t="n">
        <f aca="false">SUM(Detailed!AS215:AU215)</f>
        <v>5758.99</v>
      </c>
      <c r="U214" s="199" t="n">
        <f aca="false">Detailed!AV215</f>
        <v>0</v>
      </c>
      <c r="V214" s="199" t="n">
        <f aca="false">Detailed!AW215</f>
        <v>0</v>
      </c>
      <c r="W214" s="199" t="n">
        <f aca="false">SUM(Detailed!AX215:AY215)</f>
        <v>0</v>
      </c>
      <c r="X214" s="199" t="n">
        <f aca="false">Detailed!AZ215</f>
        <v>0</v>
      </c>
      <c r="Y214" s="199" t="n">
        <f aca="false">Detailed!BA215</f>
        <v>0</v>
      </c>
      <c r="Z214" s="199" t="n">
        <f aca="false">SUM(Detailed!BB215:BC215)</f>
        <v>1547.31</v>
      </c>
      <c r="AA214" s="199" t="n">
        <f aca="false">Detailed!BD215</f>
        <v>0</v>
      </c>
      <c r="AB214" s="199" t="n">
        <f aca="false">SUM(G214:Q214)</f>
        <v>96719.3</v>
      </c>
      <c r="AC214" s="199" t="n">
        <f aca="false">SUM(R214:AA214)</f>
        <v>96719.3</v>
      </c>
      <c r="AD214" s="199" t="n">
        <f aca="false">AB214-AC214</f>
        <v>0</v>
      </c>
    </row>
    <row r="215" customFormat="false" ht="12.75" hidden="false" customHeight="false" outlineLevel="0" collapsed="false">
      <c r="A215" s="193" t="str">
        <f aca="false">Detailed!A216</f>
        <v>ME</v>
      </c>
      <c r="B215" s="193" t="e">
        <f aca="false">Detailed!B216</f>
        <v>#VALUE!</v>
      </c>
      <c r="C215" s="193" t="str">
        <f aca="false">Detailed!C216</f>
        <v>6/1/1833</v>
      </c>
      <c r="D215" s="193" t="str">
        <f aca="false">Detailed!D216</f>
        <v>Gardiner Bank</v>
      </c>
      <c r="E215" s="193" t="str">
        <f aca="false">Detailed!E216</f>
        <v>Gardiner</v>
      </c>
      <c r="F215" s="193" t="str">
        <f aca="false">Detailed!F216</f>
        <v>Gardiner</v>
      </c>
      <c r="G215" s="199" t="n">
        <f aca="false">SUM(Detailed!G216:J216)</f>
        <v>125794.19</v>
      </c>
      <c r="H215" s="199" t="n">
        <f aca="false">Detailed!K216</f>
        <v>0</v>
      </c>
      <c r="I215" s="199" t="n">
        <f aca="false">SUM(Detailed!L216:X216)</f>
        <v>8032.38</v>
      </c>
      <c r="J215" s="199" t="n">
        <f aca="false">SUM(Detailed!Y216:AA216)</f>
        <v>4587</v>
      </c>
      <c r="K215" s="199" t="n">
        <f aca="false">SUM(Detailed!AB216:AC216)</f>
        <v>3754.96</v>
      </c>
      <c r="L215" s="199" t="n">
        <f aca="false">SUM(Detailed!AD216)</f>
        <v>2490</v>
      </c>
      <c r="M215" s="199" t="n">
        <f aca="false">SUM(Detailed!AE216:AF216)</f>
        <v>0</v>
      </c>
      <c r="N215" s="199" t="n">
        <f aca="false">Detailed!AG216</f>
        <v>0</v>
      </c>
      <c r="O215" s="199" t="n">
        <f aca="false">Detailed!AH216</f>
        <v>0</v>
      </c>
      <c r="P215" s="199" t="n">
        <f aca="false">SUM(Detailed!AI216:AJ216)</f>
        <v>0</v>
      </c>
      <c r="Q215" s="199" t="n">
        <f aca="false">Detailed!AK216</f>
        <v>0</v>
      </c>
      <c r="R215" s="199" t="n">
        <f aca="false">Detailed!AM216-Detailed!AN216</f>
        <v>100000</v>
      </c>
      <c r="S215" s="199" t="n">
        <f aca="false">Detailed!AO216+Detailed!AP216+Detailed!AQ216-Detailed!AR216</f>
        <v>36313</v>
      </c>
      <c r="T215" s="199" t="n">
        <f aca="false">SUM(Detailed!AS216:AU216)</f>
        <v>6626.99</v>
      </c>
      <c r="U215" s="199" t="n">
        <f aca="false">Detailed!AV216</f>
        <v>0</v>
      </c>
      <c r="V215" s="199" t="n">
        <f aca="false">Detailed!AW216</f>
        <v>89.26</v>
      </c>
      <c r="W215" s="199" t="n">
        <f aca="false">SUM(Detailed!AX216:AY216)</f>
        <v>0</v>
      </c>
      <c r="X215" s="199" t="n">
        <f aca="false">Detailed!AZ216</f>
        <v>0</v>
      </c>
      <c r="Y215" s="199" t="n">
        <f aca="false">Detailed!BA216</f>
        <v>0</v>
      </c>
      <c r="Z215" s="199" t="n">
        <f aca="false">SUM(Detailed!BB216:BC216)</f>
        <v>1629.28</v>
      </c>
      <c r="AA215" s="199" t="n">
        <f aca="false">Detailed!BD216</f>
        <v>0</v>
      </c>
      <c r="AB215" s="199" t="n">
        <f aca="false">SUM(G215:Q215)</f>
        <v>144658.53</v>
      </c>
      <c r="AC215" s="199" t="n">
        <f aca="false">SUM(R215:AA215)</f>
        <v>144658.53</v>
      </c>
      <c r="AD215" s="199" t="n">
        <f aca="false">AB215-AC215</f>
        <v>0</v>
      </c>
    </row>
    <row r="216" customFormat="false" ht="12.75" hidden="false" customHeight="false" outlineLevel="0" collapsed="false">
      <c r="A216" s="193" t="str">
        <f aca="false">Detailed!A217</f>
        <v>ME</v>
      </c>
      <c r="B216" s="193" t="e">
        <f aca="false">Detailed!B217</f>
        <v>#VALUE!</v>
      </c>
      <c r="C216" s="193" t="str">
        <f aca="false">Detailed!C217</f>
        <v>6/1/1833</v>
      </c>
      <c r="D216" s="193" t="str">
        <f aca="false">Detailed!D217</f>
        <v>Kenduskeag Bank</v>
      </c>
      <c r="E216" s="193" t="str">
        <f aca="false">Detailed!E217</f>
        <v>Bangor</v>
      </c>
      <c r="F216" s="193" t="str">
        <f aca="false">Detailed!F217</f>
        <v>Bangor</v>
      </c>
      <c r="G216" s="199" t="n">
        <f aca="false">SUM(Detailed!G217:J217)</f>
        <v>167612.1</v>
      </c>
      <c r="H216" s="199" t="n">
        <f aca="false">Detailed!K217</f>
        <v>0</v>
      </c>
      <c r="I216" s="199" t="n">
        <f aca="false">SUM(Detailed!L217:X217)</f>
        <v>4681.98</v>
      </c>
      <c r="J216" s="199" t="n">
        <f aca="false">SUM(Detailed!Y217:AA217)</f>
        <v>4965</v>
      </c>
      <c r="K216" s="199" t="n">
        <f aca="false">SUM(Detailed!AB217:AC217)</f>
        <v>6027.11</v>
      </c>
      <c r="L216" s="199" t="n">
        <f aca="false">SUM(Detailed!AD217)</f>
        <v>0</v>
      </c>
      <c r="M216" s="199" t="n">
        <f aca="false">SUM(Detailed!AE217:AF217)</f>
        <v>0</v>
      </c>
      <c r="N216" s="199" t="n">
        <f aca="false">Detailed!AG217</f>
        <v>0</v>
      </c>
      <c r="O216" s="199" t="n">
        <f aca="false">Detailed!AH217</f>
        <v>0</v>
      </c>
      <c r="P216" s="199" t="n">
        <f aca="false">SUM(Detailed!AI217:AJ217)</f>
        <v>0</v>
      </c>
      <c r="Q216" s="199" t="n">
        <f aca="false">Detailed!AK217</f>
        <v>0</v>
      </c>
      <c r="R216" s="199" t="n">
        <f aca="false">Detailed!AM217-Detailed!AN217</f>
        <v>100000</v>
      </c>
      <c r="S216" s="199" t="n">
        <f aca="false">Detailed!AO217+Detailed!AP217+Detailed!AQ217-Detailed!AR217</f>
        <v>63178</v>
      </c>
      <c r="T216" s="199" t="n">
        <f aca="false">SUM(Detailed!AS217:AU217)</f>
        <v>17366.61</v>
      </c>
      <c r="U216" s="199" t="n">
        <f aca="false">Detailed!AV217</f>
        <v>0</v>
      </c>
      <c r="V216" s="199" t="n">
        <f aca="false">Detailed!AW217</f>
        <v>0</v>
      </c>
      <c r="W216" s="199" t="n">
        <f aca="false">SUM(Detailed!AX217:AY217)</f>
        <v>0</v>
      </c>
      <c r="X216" s="199" t="n">
        <f aca="false">Detailed!AZ217</f>
        <v>0</v>
      </c>
      <c r="Y216" s="199" t="n">
        <f aca="false">Detailed!BA217</f>
        <v>0</v>
      </c>
      <c r="Z216" s="199" t="n">
        <f aca="false">SUM(Detailed!BB217:BC217)</f>
        <v>2741.58</v>
      </c>
      <c r="AA216" s="199" t="n">
        <f aca="false">Detailed!BD217</f>
        <v>0</v>
      </c>
      <c r="AB216" s="199" t="n">
        <f aca="false">SUM(G216:Q216)</f>
        <v>183286.19</v>
      </c>
      <c r="AC216" s="199" t="n">
        <f aca="false">SUM(R216:AA216)</f>
        <v>183286.19</v>
      </c>
      <c r="AD216" s="199" t="n">
        <f aca="false">AB216-AC216</f>
        <v>0</v>
      </c>
    </row>
    <row r="217" customFormat="false" ht="12.75" hidden="false" customHeight="false" outlineLevel="0" collapsed="false">
      <c r="A217" s="193" t="str">
        <f aca="false">Detailed!A218</f>
        <v>ME</v>
      </c>
      <c r="B217" s="193" t="e">
        <f aca="false">Detailed!B218</f>
        <v>#VALUE!</v>
      </c>
      <c r="C217" s="193" t="str">
        <f aca="false">Detailed!C218</f>
        <v>6/1/1833</v>
      </c>
      <c r="D217" s="193" t="str">
        <f aca="false">Detailed!D218</f>
        <v>Lincoln Bank</v>
      </c>
      <c r="E217" s="193" t="str">
        <f aca="false">Detailed!E218</f>
        <v>Bath</v>
      </c>
      <c r="F217" s="193" t="str">
        <f aca="false">Detailed!F218</f>
        <v>Bath</v>
      </c>
      <c r="G217" s="199" t="n">
        <f aca="false">SUM(Detailed!G218:J218)</f>
        <v>139545.24</v>
      </c>
      <c r="H217" s="199" t="n">
        <f aca="false">Detailed!K218</f>
        <v>0</v>
      </c>
      <c r="I217" s="199" t="n">
        <f aca="false">SUM(Detailed!L218:X218)</f>
        <v>41025.76</v>
      </c>
      <c r="J217" s="199" t="n">
        <f aca="false">SUM(Detailed!Y218:AA218)</f>
        <v>543</v>
      </c>
      <c r="K217" s="199" t="n">
        <f aca="false">SUM(Detailed!AB218:AC218)</f>
        <v>3314</v>
      </c>
      <c r="L217" s="199" t="n">
        <f aca="false">SUM(Detailed!AD218)</f>
        <v>3000</v>
      </c>
      <c r="M217" s="199" t="n">
        <f aca="false">SUM(Detailed!AE218:AF218)</f>
        <v>0</v>
      </c>
      <c r="N217" s="199" t="n">
        <f aca="false">Detailed!AG218</f>
        <v>0</v>
      </c>
      <c r="O217" s="199" t="n">
        <f aca="false">Detailed!AH218</f>
        <v>0</v>
      </c>
      <c r="P217" s="199" t="n">
        <f aca="false">SUM(Detailed!AI218:AJ218)</f>
        <v>0</v>
      </c>
      <c r="Q217" s="199" t="n">
        <f aca="false">Detailed!AK218</f>
        <v>0</v>
      </c>
      <c r="R217" s="199" t="n">
        <f aca="false">Detailed!AM218-Detailed!AN218</f>
        <v>100000</v>
      </c>
      <c r="S217" s="199" t="n">
        <f aca="false">Detailed!AO218+Detailed!AP218+Detailed!AQ218-Detailed!AR218</f>
        <v>37521</v>
      </c>
      <c r="T217" s="199" t="n">
        <f aca="false">SUM(Detailed!AS218:AU218)</f>
        <v>46265.57</v>
      </c>
      <c r="U217" s="199" t="n">
        <f aca="false">Detailed!AV218</f>
        <v>0</v>
      </c>
      <c r="V217" s="199" t="n">
        <f aca="false">Detailed!AW218</f>
        <v>0</v>
      </c>
      <c r="W217" s="199" t="n">
        <f aca="false">SUM(Detailed!AX218:AY218)</f>
        <v>0</v>
      </c>
      <c r="X217" s="199" t="n">
        <f aca="false">Detailed!AZ218</f>
        <v>0</v>
      </c>
      <c r="Y217" s="199" t="n">
        <f aca="false">Detailed!BA218</f>
        <v>0</v>
      </c>
      <c r="Z217" s="199" t="n">
        <f aca="false">SUM(Detailed!BB218:BC218)</f>
        <v>3641.43</v>
      </c>
      <c r="AA217" s="199" t="n">
        <f aca="false">Detailed!BD218</f>
        <v>0</v>
      </c>
      <c r="AB217" s="199" t="n">
        <f aca="false">SUM(G217:Q217)</f>
        <v>187428</v>
      </c>
      <c r="AC217" s="199" t="n">
        <f aca="false">SUM(R217:AA217)</f>
        <v>187428</v>
      </c>
      <c r="AD217" s="199" t="n">
        <f aca="false">AB217-AC217</f>
        <v>0</v>
      </c>
    </row>
    <row r="218" customFormat="false" ht="12.75" hidden="false" customHeight="false" outlineLevel="0" collapsed="false">
      <c r="A218" s="193" t="str">
        <f aca="false">Detailed!A219</f>
        <v>ME</v>
      </c>
      <c r="B218" s="193" t="e">
        <f aca="false">Detailed!B219</f>
        <v>#VALUE!</v>
      </c>
      <c r="C218" s="193" t="str">
        <f aca="false">Detailed!C219</f>
        <v>6/1/1833</v>
      </c>
      <c r="D218" s="193" t="str">
        <f aca="false">Detailed!D219</f>
        <v>Maine Bank/Cumberland Bankl/Maine Bank</v>
      </c>
      <c r="E218" s="193" t="str">
        <f aca="false">Detailed!E219</f>
        <v>Portland</v>
      </c>
      <c r="F218" s="193" t="str">
        <f aca="false">Detailed!F219</f>
        <v>Portland</v>
      </c>
      <c r="G218" s="199" t="n">
        <f aca="false">SUM(Detailed!G219:J219)</f>
        <v>204256.37</v>
      </c>
      <c r="H218" s="199" t="n">
        <f aca="false">Detailed!K219</f>
        <v>0</v>
      </c>
      <c r="I218" s="199" t="n">
        <f aca="false">SUM(Detailed!L219:X219)</f>
        <v>8130.45</v>
      </c>
      <c r="J218" s="199" t="n">
        <f aca="false">SUM(Detailed!Y219:AA219)</f>
        <v>3740</v>
      </c>
      <c r="K218" s="199" t="n">
        <f aca="false">SUM(Detailed!AB219:AC219)</f>
        <v>13060.08</v>
      </c>
      <c r="L218" s="199" t="n">
        <f aca="false">SUM(Detailed!AD219)</f>
        <v>4000</v>
      </c>
      <c r="M218" s="199" t="n">
        <f aca="false">SUM(Detailed!AE219:AF219)</f>
        <v>0</v>
      </c>
      <c r="N218" s="199" t="n">
        <f aca="false">Detailed!AG219</f>
        <v>0</v>
      </c>
      <c r="O218" s="199" t="n">
        <f aca="false">Detailed!AH219</f>
        <v>0</v>
      </c>
      <c r="P218" s="199" t="n">
        <f aca="false">SUM(Detailed!AI219:AJ219)</f>
        <v>0</v>
      </c>
      <c r="Q218" s="199" t="n">
        <f aca="false">Detailed!AK219</f>
        <v>0</v>
      </c>
      <c r="R218" s="199" t="n">
        <f aca="false">Detailed!AM219-Detailed!AN219</f>
        <v>105000</v>
      </c>
      <c r="S218" s="199" t="n">
        <f aca="false">Detailed!AO219+Detailed!AP219+Detailed!AQ219-Detailed!AR219</f>
        <v>30236</v>
      </c>
      <c r="T218" s="199" t="n">
        <f aca="false">SUM(Detailed!AS219:AU219)</f>
        <v>75034.77</v>
      </c>
      <c r="U218" s="199" t="n">
        <f aca="false">Detailed!AV219</f>
        <v>0</v>
      </c>
      <c r="V218" s="199" t="n">
        <f aca="false">Detailed!AW219</f>
        <v>20714.57</v>
      </c>
      <c r="W218" s="199" t="n">
        <f aca="false">SUM(Detailed!AX219:AY219)</f>
        <v>0</v>
      </c>
      <c r="X218" s="199" t="n">
        <f aca="false">Detailed!AZ219</f>
        <v>0</v>
      </c>
      <c r="Y218" s="199" t="n">
        <f aca="false">Detailed!BA219</f>
        <v>0</v>
      </c>
      <c r="Z218" s="199" t="n">
        <f aca="false">SUM(Detailed!BB219:BC219)</f>
        <v>2201.56</v>
      </c>
      <c r="AA218" s="199" t="n">
        <f aca="false">Detailed!BD219</f>
        <v>0</v>
      </c>
      <c r="AB218" s="199" t="n">
        <f aca="false">SUM(G218:Q218)</f>
        <v>233186.9</v>
      </c>
      <c r="AC218" s="199" t="n">
        <f aca="false">SUM(R218:AA218)</f>
        <v>233186.9</v>
      </c>
      <c r="AD218" s="199" t="n">
        <f aca="false">AB218-AC218</f>
        <v>0</v>
      </c>
    </row>
    <row r="219" customFormat="false" ht="12.75" hidden="false" customHeight="false" outlineLevel="0" collapsed="false">
      <c r="A219" s="193" t="str">
        <f aca="false">Detailed!A220</f>
        <v>ME</v>
      </c>
      <c r="B219" s="193" t="e">
        <f aca="false">Detailed!B220</f>
        <v>#VALUE!</v>
      </c>
      <c r="C219" s="193" t="str">
        <f aca="false">Detailed!C220</f>
        <v>6/1/1833</v>
      </c>
      <c r="D219" s="193" t="str">
        <f aca="false">Detailed!D220</f>
        <v>Manufacturers &amp; Traders Bank</v>
      </c>
      <c r="E219" s="193" t="str">
        <f aca="false">Detailed!E220</f>
        <v>Portland</v>
      </c>
      <c r="F219" s="193" t="str">
        <f aca="false">Detailed!F220</f>
        <v>Portland</v>
      </c>
      <c r="G219" s="199" t="n">
        <f aca="false">SUM(Detailed!G220:J220)</f>
        <v>186867.03</v>
      </c>
      <c r="H219" s="199" t="n">
        <f aca="false">Detailed!K220</f>
        <v>0</v>
      </c>
      <c r="I219" s="199" t="n">
        <f aca="false">SUM(Detailed!L220:X220)</f>
        <v>8952.09</v>
      </c>
      <c r="J219" s="199" t="n">
        <f aca="false">SUM(Detailed!Y220:AA220)</f>
        <v>3436</v>
      </c>
      <c r="K219" s="199" t="n">
        <f aca="false">SUM(Detailed!AB220:AC220)</f>
        <v>5943.17</v>
      </c>
      <c r="L219" s="199" t="n">
        <f aca="false">SUM(Detailed!AD220)</f>
        <v>1000</v>
      </c>
      <c r="M219" s="199" t="n">
        <f aca="false">SUM(Detailed!AE220:AF220)</f>
        <v>0</v>
      </c>
      <c r="N219" s="199" t="n">
        <f aca="false">Detailed!AG220</f>
        <v>0</v>
      </c>
      <c r="O219" s="199" t="n">
        <f aca="false">Detailed!AH220</f>
        <v>0</v>
      </c>
      <c r="P219" s="199" t="n">
        <f aca="false">SUM(Detailed!AI220:AJ220)</f>
        <v>0</v>
      </c>
      <c r="Q219" s="199" t="n">
        <f aca="false">Detailed!AK220</f>
        <v>0</v>
      </c>
      <c r="R219" s="199" t="n">
        <f aca="false">Detailed!AM220-Detailed!AN220</f>
        <v>150000</v>
      </c>
      <c r="S219" s="199" t="n">
        <f aca="false">Detailed!AO220+Detailed!AP220+Detailed!AQ220-Detailed!AR220</f>
        <v>37991</v>
      </c>
      <c r="T219" s="199" t="n">
        <f aca="false">SUM(Detailed!AS220:AU220)</f>
        <v>9359.85</v>
      </c>
      <c r="U219" s="199" t="n">
        <f aca="false">Detailed!AV220</f>
        <v>0</v>
      </c>
      <c r="V219" s="199" t="n">
        <f aca="false">Detailed!AW220</f>
        <v>7289</v>
      </c>
      <c r="W219" s="199" t="n">
        <f aca="false">SUM(Detailed!AX220:AY220)</f>
        <v>0</v>
      </c>
      <c r="X219" s="199" t="n">
        <f aca="false">Detailed!AZ220</f>
        <v>0</v>
      </c>
      <c r="Y219" s="199" t="n">
        <f aca="false">Detailed!BA220</f>
        <v>0</v>
      </c>
      <c r="Z219" s="199" t="n">
        <f aca="false">SUM(Detailed!BB220:BC220)</f>
        <v>1558.44</v>
      </c>
      <c r="AA219" s="199" t="n">
        <f aca="false">Detailed!BD220</f>
        <v>0</v>
      </c>
      <c r="AB219" s="199" t="n">
        <f aca="false">SUM(G219:Q219)</f>
        <v>206198.29</v>
      </c>
      <c r="AC219" s="199" t="n">
        <f aca="false">SUM(R219:AA219)</f>
        <v>206198.29</v>
      </c>
      <c r="AD219" s="199" t="n">
        <f aca="false">AB219-AC219</f>
        <v>0</v>
      </c>
    </row>
    <row r="220" customFormat="false" ht="12.75" hidden="false" customHeight="false" outlineLevel="0" collapsed="false">
      <c r="A220" s="193" t="str">
        <f aca="false">Detailed!A221</f>
        <v>ME</v>
      </c>
      <c r="B220" s="193" t="e">
        <f aca="false">Detailed!B221</f>
        <v>#VALUE!</v>
      </c>
      <c r="C220" s="193" t="str">
        <f aca="false">Detailed!C221</f>
        <v>6/1/1833</v>
      </c>
      <c r="D220" s="193" t="str">
        <f aca="false">Detailed!D221</f>
        <v>Manufacturers Bank</v>
      </c>
      <c r="E220" s="193" t="str">
        <f aca="false">Detailed!E221</f>
        <v>Saco</v>
      </c>
      <c r="F220" s="193" t="str">
        <f aca="false">Detailed!F221</f>
        <v>Saco</v>
      </c>
      <c r="G220" s="199" t="n">
        <f aca="false">SUM(Detailed!G221:J221)</f>
        <v>145950.89</v>
      </c>
      <c r="H220" s="199" t="n">
        <f aca="false">Detailed!K221</f>
        <v>0</v>
      </c>
      <c r="I220" s="199" t="n">
        <f aca="false">SUM(Detailed!L221:X221)</f>
        <v>7929.89</v>
      </c>
      <c r="J220" s="199" t="n">
        <f aca="false">SUM(Detailed!Y221:AA221)</f>
        <v>2074</v>
      </c>
      <c r="K220" s="199" t="n">
        <f aca="false">SUM(Detailed!AB221:AC221)</f>
        <v>2652.18</v>
      </c>
      <c r="L220" s="199" t="n">
        <f aca="false">SUM(Detailed!AD221)</f>
        <v>11035.81</v>
      </c>
      <c r="M220" s="199" t="n">
        <f aca="false">SUM(Detailed!AE221:AF221)</f>
        <v>0</v>
      </c>
      <c r="N220" s="199" t="n">
        <f aca="false">Detailed!AG221</f>
        <v>0</v>
      </c>
      <c r="O220" s="199" t="n">
        <f aca="false">Detailed!AH221</f>
        <v>0</v>
      </c>
      <c r="P220" s="199" t="n">
        <f aca="false">SUM(Detailed!AI221:AJ221)</f>
        <v>0</v>
      </c>
      <c r="Q220" s="199" t="n">
        <f aca="false">Detailed!AK221</f>
        <v>0</v>
      </c>
      <c r="R220" s="199" t="n">
        <f aca="false">Detailed!AM221-Detailed!AN221</f>
        <v>100000</v>
      </c>
      <c r="S220" s="199" t="n">
        <f aca="false">Detailed!AO221+Detailed!AP221+Detailed!AQ221-Detailed!AR221</f>
        <v>56174</v>
      </c>
      <c r="T220" s="199" t="n">
        <f aca="false">SUM(Detailed!AS221:AU221)</f>
        <v>10977.93</v>
      </c>
      <c r="U220" s="199" t="n">
        <f aca="false">Detailed!AV221</f>
        <v>0</v>
      </c>
      <c r="V220" s="199" t="n">
        <f aca="false">Detailed!AW221</f>
        <v>0</v>
      </c>
      <c r="W220" s="199" t="n">
        <f aca="false">SUM(Detailed!AX221:AY221)</f>
        <v>0</v>
      </c>
      <c r="X220" s="199" t="n">
        <f aca="false">Detailed!AZ221</f>
        <v>0</v>
      </c>
      <c r="Y220" s="199" t="n">
        <f aca="false">Detailed!BA221</f>
        <v>0</v>
      </c>
      <c r="Z220" s="199" t="n">
        <f aca="false">SUM(Detailed!BB221:BC221)</f>
        <v>2490.84</v>
      </c>
      <c r="AA220" s="199" t="n">
        <f aca="false">Detailed!BD221</f>
        <v>0</v>
      </c>
      <c r="AB220" s="199" t="n">
        <f aca="false">SUM(G220:Q220)</f>
        <v>169642.77</v>
      </c>
      <c r="AC220" s="199" t="n">
        <f aca="false">SUM(R220:AA220)</f>
        <v>169642.77</v>
      </c>
      <c r="AD220" s="199" t="n">
        <f aca="false">AB220-AC220</f>
        <v>0</v>
      </c>
    </row>
    <row r="221" customFormat="false" ht="12.75" hidden="false" customHeight="false" outlineLevel="0" collapsed="false">
      <c r="A221" s="193" t="str">
        <f aca="false">Detailed!A222</f>
        <v>ME</v>
      </c>
      <c r="B221" s="193" t="e">
        <f aca="false">Detailed!B222</f>
        <v>#VALUE!</v>
      </c>
      <c r="C221" s="193" t="str">
        <f aca="false">Detailed!C222</f>
        <v>6/1/1833</v>
      </c>
      <c r="D221" s="193" t="str">
        <f aca="false">Detailed!D222</f>
        <v>Merchants Bank</v>
      </c>
      <c r="E221" s="193" t="str">
        <f aca="false">Detailed!E222</f>
        <v>Portland</v>
      </c>
      <c r="F221" s="193" t="str">
        <f aca="false">Detailed!F222</f>
        <v>Portland</v>
      </c>
      <c r="G221" s="199" t="n">
        <f aca="false">SUM(Detailed!G222:J222)</f>
        <v>215667.41</v>
      </c>
      <c r="H221" s="199" t="n">
        <f aca="false">Detailed!K222</f>
        <v>0</v>
      </c>
      <c r="I221" s="199" t="n">
        <f aca="false">SUM(Detailed!L222:X222)</f>
        <v>15564.29</v>
      </c>
      <c r="J221" s="199" t="n">
        <f aca="false">SUM(Detailed!Y222:AA222)</f>
        <v>4673</v>
      </c>
      <c r="K221" s="199" t="n">
        <f aca="false">SUM(Detailed!AB222:AC222)</f>
        <v>5426.72</v>
      </c>
      <c r="L221" s="199" t="n">
        <f aca="false">SUM(Detailed!AD222)</f>
        <v>8700</v>
      </c>
      <c r="M221" s="199" t="n">
        <f aca="false">SUM(Detailed!AE222:AF222)</f>
        <v>0</v>
      </c>
      <c r="N221" s="199" t="n">
        <f aca="false">Detailed!AG222</f>
        <v>0</v>
      </c>
      <c r="O221" s="199" t="n">
        <f aca="false">Detailed!AH222</f>
        <v>0</v>
      </c>
      <c r="P221" s="199" t="n">
        <f aca="false">SUM(Detailed!AI222:AJ222)</f>
        <v>0</v>
      </c>
      <c r="Q221" s="199" t="n">
        <f aca="false">Detailed!AK222</f>
        <v>0</v>
      </c>
      <c r="R221" s="199" t="n">
        <f aca="false">Detailed!AM222-Detailed!AN222</f>
        <v>150000</v>
      </c>
      <c r="S221" s="199" t="n">
        <f aca="false">Detailed!AO222+Detailed!AP222+Detailed!AQ222-Detailed!AR222</f>
        <v>57732</v>
      </c>
      <c r="T221" s="199" t="n">
        <f aca="false">SUM(Detailed!AS222:AU222)</f>
        <v>30179.56</v>
      </c>
      <c r="U221" s="199" t="n">
        <f aca="false">Detailed!AV222</f>
        <v>0</v>
      </c>
      <c r="V221" s="199" t="n">
        <f aca="false">Detailed!AW222</f>
        <v>9505.6</v>
      </c>
      <c r="W221" s="199" t="n">
        <f aca="false">SUM(Detailed!AX222:AY222)</f>
        <v>0</v>
      </c>
      <c r="X221" s="199" t="n">
        <f aca="false">Detailed!AZ222</f>
        <v>0</v>
      </c>
      <c r="Y221" s="199" t="n">
        <f aca="false">Detailed!BA222</f>
        <v>0</v>
      </c>
      <c r="Z221" s="199" t="n">
        <f aca="false">SUM(Detailed!BB222:BC222)</f>
        <v>2614.26</v>
      </c>
      <c r="AA221" s="199" t="n">
        <f aca="false">Detailed!BD222</f>
        <v>0</v>
      </c>
      <c r="AB221" s="199" t="n">
        <f aca="false">SUM(G221:Q221)</f>
        <v>250031.42</v>
      </c>
      <c r="AC221" s="199" t="n">
        <f aca="false">SUM(R221:AA221)</f>
        <v>250031.42</v>
      </c>
      <c r="AD221" s="199" t="n">
        <f aca="false">AB221-AC221</f>
        <v>0</v>
      </c>
    </row>
    <row r="222" customFormat="false" ht="12.75" hidden="false" customHeight="false" outlineLevel="0" collapsed="false">
      <c r="A222" s="193" t="str">
        <f aca="false">Detailed!A223</f>
        <v>ME</v>
      </c>
      <c r="B222" s="193" t="e">
        <f aca="false">Detailed!B223</f>
        <v>#VALUE!</v>
      </c>
      <c r="C222" s="193" t="str">
        <f aca="false">Detailed!C223</f>
        <v>6/1/1833</v>
      </c>
      <c r="D222" s="193" t="str">
        <f aca="false">Detailed!D223</f>
        <v>South Berwick Bank</v>
      </c>
      <c r="E222" s="193" t="str">
        <f aca="false">Detailed!E223</f>
        <v>South Berwick</v>
      </c>
      <c r="F222" s="193" t="str">
        <f aca="false">Detailed!F223</f>
        <v>South Berwick</v>
      </c>
      <c r="G222" s="199" t="n">
        <f aca="false">SUM(Detailed!G223:J223)</f>
        <v>95311.31</v>
      </c>
      <c r="H222" s="199" t="n">
        <f aca="false">Detailed!K223</f>
        <v>0</v>
      </c>
      <c r="I222" s="199" t="n">
        <f aca="false">SUM(Detailed!L223:X223)</f>
        <v>7675.38</v>
      </c>
      <c r="J222" s="199" t="n">
        <f aca="false">SUM(Detailed!Y223:AA223)</f>
        <v>83</v>
      </c>
      <c r="K222" s="199" t="n">
        <f aca="false">SUM(Detailed!AB223:AC223)</f>
        <v>935.92</v>
      </c>
      <c r="L222" s="199" t="n">
        <f aca="false">SUM(Detailed!AD223)</f>
        <v>1500</v>
      </c>
      <c r="M222" s="199" t="n">
        <f aca="false">SUM(Detailed!AE223:AF223)</f>
        <v>0</v>
      </c>
      <c r="N222" s="199" t="n">
        <f aca="false">Detailed!AG223</f>
        <v>0</v>
      </c>
      <c r="O222" s="199" t="n">
        <f aca="false">Detailed!AH223</f>
        <v>0</v>
      </c>
      <c r="P222" s="199" t="n">
        <f aca="false">SUM(Detailed!AI223:AJ223)</f>
        <v>0</v>
      </c>
      <c r="Q222" s="199" t="n">
        <f aca="false">Detailed!AK223</f>
        <v>0</v>
      </c>
      <c r="R222" s="199" t="n">
        <f aca="false">Detailed!AM223-Detailed!AN223</f>
        <v>50000</v>
      </c>
      <c r="S222" s="199" t="n">
        <f aca="false">Detailed!AO223+Detailed!AP223+Detailed!AQ223-Detailed!AR223</f>
        <v>38617</v>
      </c>
      <c r="T222" s="199" t="n">
        <f aca="false">SUM(Detailed!AS223:AU223)</f>
        <v>14124.21</v>
      </c>
      <c r="U222" s="199" t="n">
        <f aca="false">Detailed!AV223</f>
        <v>0</v>
      </c>
      <c r="V222" s="199" t="n">
        <f aca="false">Detailed!AW223</f>
        <v>0</v>
      </c>
      <c r="W222" s="199" t="n">
        <f aca="false">SUM(Detailed!AX223:AY223)</f>
        <v>0</v>
      </c>
      <c r="X222" s="199" t="n">
        <f aca="false">Detailed!AZ223</f>
        <v>0</v>
      </c>
      <c r="Y222" s="199" t="n">
        <f aca="false">Detailed!BA223</f>
        <v>0</v>
      </c>
      <c r="Z222" s="199" t="n">
        <f aca="false">SUM(Detailed!BB223:BC223)</f>
        <v>2764.4</v>
      </c>
      <c r="AA222" s="199" t="n">
        <f aca="false">Detailed!BD223</f>
        <v>0</v>
      </c>
      <c r="AB222" s="199" t="n">
        <f aca="false">SUM(G222:Q222)</f>
        <v>105505.61</v>
      </c>
      <c r="AC222" s="199" t="n">
        <f aca="false">SUM(R222:AA222)</f>
        <v>105505.61</v>
      </c>
      <c r="AD222" s="199" t="n">
        <f aca="false">AB222-AC222</f>
        <v>0</v>
      </c>
    </row>
    <row r="223" customFormat="false" ht="12.75" hidden="false" customHeight="false" outlineLevel="0" collapsed="false">
      <c r="A223" s="193" t="str">
        <f aca="false">Detailed!A224</f>
        <v>ME</v>
      </c>
      <c r="B223" s="193" t="e">
        <f aca="false">Detailed!B224</f>
        <v>#VALUE!</v>
      </c>
      <c r="C223" s="193" t="str">
        <f aca="false">Detailed!C224</f>
        <v>6/1/1833</v>
      </c>
      <c r="D223" s="193" t="str">
        <f aca="false">Detailed!D224</f>
        <v>Thomaston Bank</v>
      </c>
      <c r="E223" s="193" t="str">
        <f aca="false">Detailed!E224</f>
        <v>Thomaston</v>
      </c>
      <c r="F223" s="193" t="str">
        <f aca="false">Detailed!F224</f>
        <v>Thomaston</v>
      </c>
      <c r="G223" s="199" t="n">
        <f aca="false">SUM(Detailed!G224:J224)</f>
        <v>109530.64</v>
      </c>
      <c r="H223" s="199" t="n">
        <f aca="false">Detailed!K224</f>
        <v>0</v>
      </c>
      <c r="I223" s="199" t="n">
        <f aca="false">SUM(Detailed!L224:X224)</f>
        <v>1000.57</v>
      </c>
      <c r="J223" s="199" t="n">
        <f aca="false">SUM(Detailed!Y224:AA224)</f>
        <v>4683</v>
      </c>
      <c r="K223" s="199" t="n">
        <f aca="false">SUM(Detailed!AB224:AC224)</f>
        <v>2624.54</v>
      </c>
      <c r="L223" s="199" t="n">
        <f aca="false">SUM(Detailed!AD224)</f>
        <v>2333.05</v>
      </c>
      <c r="M223" s="199" t="n">
        <f aca="false">SUM(Detailed!AE224:AF224)</f>
        <v>0</v>
      </c>
      <c r="N223" s="199" t="n">
        <f aca="false">Detailed!AG224</f>
        <v>0</v>
      </c>
      <c r="O223" s="199" t="n">
        <f aca="false">Detailed!AH224</f>
        <v>0</v>
      </c>
      <c r="P223" s="199" t="n">
        <f aca="false">SUM(Detailed!AI224:AJ224)</f>
        <v>0</v>
      </c>
      <c r="Q223" s="199" t="n">
        <f aca="false">Detailed!AK224</f>
        <v>0</v>
      </c>
      <c r="R223" s="199" t="n">
        <f aca="false">Detailed!AM224-Detailed!AN224</f>
        <v>50000</v>
      </c>
      <c r="S223" s="199" t="n">
        <f aca="false">Detailed!AO224+Detailed!AP224+Detailed!AQ224-Detailed!AR224</f>
        <v>56829</v>
      </c>
      <c r="T223" s="199" t="n">
        <f aca="false">SUM(Detailed!AS224:AU224)</f>
        <v>12252.71</v>
      </c>
      <c r="U223" s="199" t="n">
        <f aca="false">Detailed!AV224</f>
        <v>0</v>
      </c>
      <c r="V223" s="199" t="n">
        <f aca="false">Detailed!AW224</f>
        <v>29.38</v>
      </c>
      <c r="W223" s="199" t="n">
        <f aca="false">SUM(Detailed!AX224:AY224)</f>
        <v>0</v>
      </c>
      <c r="X223" s="199" t="n">
        <f aca="false">Detailed!AZ224</f>
        <v>0</v>
      </c>
      <c r="Y223" s="199" t="n">
        <f aca="false">Detailed!BA224</f>
        <v>0</v>
      </c>
      <c r="Z223" s="199" t="n">
        <f aca="false">SUM(Detailed!BB224:BC224)</f>
        <v>1060.71</v>
      </c>
      <c r="AA223" s="199" t="n">
        <f aca="false">Detailed!BD224</f>
        <v>0</v>
      </c>
      <c r="AB223" s="199" t="n">
        <f aca="false">SUM(G223:Q223)</f>
        <v>120171.8</v>
      </c>
      <c r="AC223" s="199" t="n">
        <f aca="false">SUM(R223:AA223)</f>
        <v>120171.8</v>
      </c>
      <c r="AD223" s="199" t="n">
        <f aca="false">AB223-AC223</f>
        <v>0</v>
      </c>
    </row>
    <row r="224" customFormat="false" ht="12.75" hidden="false" customHeight="false" outlineLevel="0" collapsed="false">
      <c r="A224" s="193" t="str">
        <f aca="false">Detailed!A225</f>
        <v>ME</v>
      </c>
      <c r="B224" s="193" t="e">
        <f aca="false">Detailed!B225</f>
        <v>#VALUE!</v>
      </c>
      <c r="C224" s="193" t="str">
        <f aca="false">Detailed!C225</f>
        <v>6/1/1833</v>
      </c>
      <c r="D224" s="193" t="str">
        <f aca="false">Detailed!D225</f>
        <v>Ticonic Bank</v>
      </c>
      <c r="E224" s="193" t="str">
        <f aca="false">Detailed!E225</f>
        <v>Waterville</v>
      </c>
      <c r="F224" s="193" t="str">
        <f aca="false">Detailed!F225</f>
        <v>Waterville</v>
      </c>
      <c r="G224" s="199" t="n">
        <f aca="false">SUM(Detailed!G225:J225)</f>
        <v>94668.32</v>
      </c>
      <c r="H224" s="199" t="n">
        <f aca="false">Detailed!K225</f>
        <v>0</v>
      </c>
      <c r="I224" s="199" t="n">
        <f aca="false">SUM(Detailed!L225:X225)</f>
        <v>0</v>
      </c>
      <c r="J224" s="199" t="n">
        <f aca="false">SUM(Detailed!Y225:AA225)</f>
        <v>2164</v>
      </c>
      <c r="K224" s="199" t="n">
        <f aca="false">SUM(Detailed!AB225:AC225)</f>
        <v>1852.73</v>
      </c>
      <c r="L224" s="199" t="n">
        <f aca="false">SUM(Detailed!AD225)</f>
        <v>1375</v>
      </c>
      <c r="M224" s="199" t="n">
        <f aca="false">SUM(Detailed!AE225:AF225)</f>
        <v>0</v>
      </c>
      <c r="N224" s="199" t="n">
        <f aca="false">Detailed!AG225</f>
        <v>0</v>
      </c>
      <c r="O224" s="199" t="n">
        <f aca="false">Detailed!AH225</f>
        <v>0</v>
      </c>
      <c r="P224" s="199" t="n">
        <f aca="false">SUM(Detailed!AI225:AJ225)</f>
        <v>0</v>
      </c>
      <c r="Q224" s="199" t="n">
        <f aca="false">Detailed!AK225</f>
        <v>0</v>
      </c>
      <c r="R224" s="199" t="n">
        <f aca="false">Detailed!AM225-Detailed!AN225</f>
        <v>50000</v>
      </c>
      <c r="S224" s="199" t="n">
        <f aca="false">Detailed!AO225+Detailed!AP225+Detailed!AQ225-Detailed!AR225</f>
        <v>35716</v>
      </c>
      <c r="T224" s="199" t="n">
        <f aca="false">SUM(Detailed!AS225:AU225)</f>
        <v>2707.69</v>
      </c>
      <c r="U224" s="199" t="n">
        <f aca="false">Detailed!AV225</f>
        <v>0</v>
      </c>
      <c r="V224" s="199" t="n">
        <f aca="false">Detailed!AW225</f>
        <v>10856.52</v>
      </c>
      <c r="W224" s="199" t="n">
        <f aca="false">SUM(Detailed!AX225:AY225)</f>
        <v>0</v>
      </c>
      <c r="X224" s="199" t="n">
        <f aca="false">Detailed!AZ225</f>
        <v>0</v>
      </c>
      <c r="Y224" s="199" t="n">
        <f aca="false">Detailed!BA225</f>
        <v>0</v>
      </c>
      <c r="Z224" s="199" t="n">
        <f aca="false">SUM(Detailed!BB225:BC225)</f>
        <v>779.84</v>
      </c>
      <c r="AA224" s="199" t="n">
        <f aca="false">Detailed!BD225</f>
        <v>0</v>
      </c>
      <c r="AB224" s="199" t="n">
        <f aca="false">SUM(G224:Q224)</f>
        <v>100060.05</v>
      </c>
      <c r="AC224" s="199" t="n">
        <f aca="false">SUM(R224:AA224)</f>
        <v>100060.05</v>
      </c>
      <c r="AD224" s="199" t="n">
        <f aca="false">AB224-AC224</f>
        <v>0</v>
      </c>
    </row>
    <row r="225" customFormat="false" ht="12.75" hidden="false" customHeight="false" outlineLevel="0" collapsed="false">
      <c r="A225" s="193" t="str">
        <f aca="false">Detailed!A226</f>
        <v>ME</v>
      </c>
      <c r="B225" s="193" t="e">
        <f aca="false">Detailed!B226</f>
        <v>#VALUE!</v>
      </c>
      <c r="C225" s="193" t="str">
        <f aca="false">Detailed!C226</f>
        <v>6/1/1833</v>
      </c>
      <c r="D225" s="193" t="str">
        <f aca="false">Detailed!D226</f>
        <v>Union Bank (1)</v>
      </c>
      <c r="E225" s="193" t="str">
        <f aca="false">Detailed!E226</f>
        <v>Brunswick</v>
      </c>
      <c r="F225" s="193" t="str">
        <f aca="false">Detailed!F226</f>
        <v>Brunswick</v>
      </c>
      <c r="G225" s="199" t="n">
        <f aca="false">SUM(Detailed!G226:J226)</f>
        <v>72369.08</v>
      </c>
      <c r="H225" s="199" t="n">
        <f aca="false">Detailed!K226</f>
        <v>0</v>
      </c>
      <c r="I225" s="199" t="n">
        <f aca="false">SUM(Detailed!L226:X226)</f>
        <v>32897.49</v>
      </c>
      <c r="J225" s="199" t="n">
        <f aca="false">SUM(Detailed!Y226:AA226)</f>
        <v>2324</v>
      </c>
      <c r="K225" s="199" t="n">
        <f aca="false">SUM(Detailed!AB226:AC226)</f>
        <v>3175.4</v>
      </c>
      <c r="L225" s="199" t="n">
        <f aca="false">SUM(Detailed!AD226)</f>
        <v>2000</v>
      </c>
      <c r="M225" s="199" t="n">
        <f aca="false">SUM(Detailed!AE226:AF226)</f>
        <v>0</v>
      </c>
      <c r="N225" s="199" t="n">
        <f aca="false">Detailed!AG226</f>
        <v>0</v>
      </c>
      <c r="O225" s="199" t="n">
        <f aca="false">Detailed!AH226</f>
        <v>0</v>
      </c>
      <c r="P225" s="199" t="n">
        <f aca="false">SUM(Detailed!AI226:AJ226)</f>
        <v>0</v>
      </c>
      <c r="Q225" s="199" t="n">
        <f aca="false">Detailed!AK226</f>
        <v>0</v>
      </c>
      <c r="R225" s="199" t="n">
        <f aca="false">Detailed!AM226-Detailed!AN226</f>
        <v>50000</v>
      </c>
      <c r="S225" s="199" t="n">
        <f aca="false">Detailed!AO226+Detailed!AP226+Detailed!AQ226-Detailed!AR226</f>
        <v>36756</v>
      </c>
      <c r="T225" s="199" t="n">
        <f aca="false">SUM(Detailed!AS226:AU226)</f>
        <v>23871.98</v>
      </c>
      <c r="U225" s="199" t="n">
        <f aca="false">Detailed!AV226</f>
        <v>0</v>
      </c>
      <c r="V225" s="199" t="n">
        <f aca="false">Detailed!AW226</f>
        <v>122.5</v>
      </c>
      <c r="W225" s="199" t="n">
        <f aca="false">SUM(Detailed!AX226:AY226)</f>
        <v>0</v>
      </c>
      <c r="X225" s="199" t="n">
        <f aca="false">Detailed!AZ226</f>
        <v>0</v>
      </c>
      <c r="Y225" s="199" t="n">
        <f aca="false">Detailed!BA226</f>
        <v>0</v>
      </c>
      <c r="Z225" s="199" t="n">
        <f aca="false">SUM(Detailed!BB226:BC226)</f>
        <v>2015.49</v>
      </c>
      <c r="AA225" s="199" t="n">
        <f aca="false">Detailed!BD226</f>
        <v>0</v>
      </c>
      <c r="AB225" s="199" t="n">
        <f aca="false">SUM(G225:Q225)</f>
        <v>112765.97</v>
      </c>
      <c r="AC225" s="199" t="n">
        <f aca="false">SUM(R225:AA225)</f>
        <v>112765.97</v>
      </c>
      <c r="AD225" s="199" t="n">
        <f aca="false">AB225-AC225</f>
        <v>0</v>
      </c>
    </row>
    <row r="226" customFormat="false" ht="12.75" hidden="false" customHeight="false" outlineLevel="0" collapsed="false">
      <c r="A226" s="193" t="str">
        <f aca="false">Detailed!A227</f>
        <v>ME</v>
      </c>
      <c r="B226" s="193" t="e">
        <f aca="false">Detailed!B227</f>
        <v>#VALUE!</v>
      </c>
      <c r="C226" s="193" t="str">
        <f aca="false">Detailed!C227</f>
        <v>6/1/1833</v>
      </c>
      <c r="D226" s="193" t="str">
        <f aca="false">Detailed!D227</f>
        <v>Vassalborough Bank/Central Bank</v>
      </c>
      <c r="E226" s="193" t="str">
        <f aca="false">Detailed!E227</f>
        <v>Vassalborough/Hallowell</v>
      </c>
      <c r="F226" s="193" t="str">
        <f aca="false">Detailed!F227</f>
        <v>Hallowell</v>
      </c>
      <c r="G226" s="199" t="n">
        <f aca="false">SUM(Detailed!G227:J227)</f>
        <v>155515.07</v>
      </c>
      <c r="H226" s="199" t="n">
        <f aca="false">Detailed!K227</f>
        <v>0</v>
      </c>
      <c r="I226" s="199" t="n">
        <f aca="false">SUM(Detailed!L227:X227)</f>
        <v>19040.21</v>
      </c>
      <c r="J226" s="199" t="n">
        <f aca="false">SUM(Detailed!Y227:AA227)</f>
        <v>9632</v>
      </c>
      <c r="K226" s="199" t="n">
        <f aca="false">SUM(Detailed!AB227:AC227)</f>
        <v>7679.26</v>
      </c>
      <c r="L226" s="199" t="n">
        <f aca="false">SUM(Detailed!AD227)</f>
        <v>400</v>
      </c>
      <c r="M226" s="199" t="n">
        <f aca="false">SUM(Detailed!AE227:AF227)</f>
        <v>0</v>
      </c>
      <c r="N226" s="199" t="n">
        <f aca="false">Detailed!AG227</f>
        <v>0</v>
      </c>
      <c r="O226" s="199" t="n">
        <f aca="false">Detailed!AH227</f>
        <v>0</v>
      </c>
      <c r="P226" s="199" t="n">
        <f aca="false">SUM(Detailed!AI227:AJ227)</f>
        <v>0</v>
      </c>
      <c r="Q226" s="199" t="n">
        <f aca="false">Detailed!AK227</f>
        <v>0</v>
      </c>
      <c r="R226" s="199" t="n">
        <f aca="false">Detailed!AM227-Detailed!AN227</f>
        <v>85000</v>
      </c>
      <c r="S226" s="199" t="n">
        <f aca="false">Detailed!AO227+Detailed!AP227+Detailed!AQ227-Detailed!AR227</f>
        <v>79487</v>
      </c>
      <c r="T226" s="199" t="n">
        <f aca="false">SUM(Detailed!AS227:AU227)</f>
        <v>23492.28</v>
      </c>
      <c r="U226" s="199" t="n">
        <f aca="false">Detailed!AV227</f>
        <v>0</v>
      </c>
      <c r="V226" s="199" t="n">
        <f aca="false">Detailed!AW227</f>
        <v>494.47</v>
      </c>
      <c r="W226" s="199" t="n">
        <f aca="false">SUM(Detailed!AX227:AY227)</f>
        <v>0</v>
      </c>
      <c r="X226" s="199" t="n">
        <f aca="false">Detailed!AZ227</f>
        <v>0</v>
      </c>
      <c r="Y226" s="199" t="n">
        <f aca="false">Detailed!BA227</f>
        <v>0</v>
      </c>
      <c r="Z226" s="199" t="n">
        <f aca="false">SUM(Detailed!BB227:BC227)</f>
        <v>3623.73</v>
      </c>
      <c r="AA226" s="199" t="n">
        <f aca="false">Detailed!BD227</f>
        <v>0</v>
      </c>
      <c r="AB226" s="199" t="n">
        <f aca="false">SUM(G226:Q226)</f>
        <v>192266.54</v>
      </c>
      <c r="AC226" s="199" t="n">
        <f aca="false">SUM(R226:AA226)</f>
        <v>192097.48</v>
      </c>
      <c r="AD226" s="199" t="n">
        <f aca="false">AB226-AC226</f>
        <v>169.059999999998</v>
      </c>
    </row>
    <row r="227" customFormat="false" ht="12.75" hidden="false" customHeight="false" outlineLevel="0" collapsed="false">
      <c r="A227" s="193" t="str">
        <f aca="false">Detailed!A228</f>
        <v>ME</v>
      </c>
      <c r="B227" s="193" t="e">
        <f aca="false">Detailed!B228</f>
        <v>#VALUE!</v>
      </c>
      <c r="C227" s="193" t="str">
        <f aca="false">Detailed!C228</f>
        <v>6/1/1833</v>
      </c>
      <c r="D227" s="193" t="str">
        <f aca="false">Detailed!D228</f>
        <v>Waldo Bank</v>
      </c>
      <c r="E227" s="193" t="str">
        <f aca="false">Detailed!E228</f>
        <v>Belfast</v>
      </c>
      <c r="F227" s="193" t="str">
        <f aca="false">Detailed!F228</f>
        <v>Belfast</v>
      </c>
      <c r="G227" s="199" t="n">
        <f aca="false">SUM(Detailed!G228:J228)</f>
        <v>89493.14</v>
      </c>
      <c r="H227" s="199" t="n">
        <f aca="false">Detailed!K228</f>
        <v>0</v>
      </c>
      <c r="I227" s="199" t="n">
        <f aca="false">SUM(Detailed!L228:X228)</f>
        <v>8718.25</v>
      </c>
      <c r="J227" s="199" t="n">
        <f aca="false">SUM(Detailed!Y228:AA228)</f>
        <v>1718</v>
      </c>
      <c r="K227" s="199" t="n">
        <f aca="false">SUM(Detailed!AB228:AC228)</f>
        <v>2741.55</v>
      </c>
      <c r="L227" s="199" t="n">
        <f aca="false">SUM(Detailed!AD228)</f>
        <v>0</v>
      </c>
      <c r="M227" s="199" t="n">
        <f aca="false">SUM(Detailed!AE228:AF228)</f>
        <v>0</v>
      </c>
      <c r="N227" s="199" t="n">
        <f aca="false">Detailed!AG228</f>
        <v>0</v>
      </c>
      <c r="O227" s="199" t="n">
        <f aca="false">Detailed!AH228</f>
        <v>0</v>
      </c>
      <c r="P227" s="199" t="n">
        <f aca="false">SUM(Detailed!AI228:AJ228)</f>
        <v>0</v>
      </c>
      <c r="Q227" s="199" t="n">
        <f aca="false">Detailed!AK228</f>
        <v>0</v>
      </c>
      <c r="R227" s="199" t="n">
        <f aca="false">Detailed!AM228-Detailed!AN228</f>
        <v>50000</v>
      </c>
      <c r="S227" s="199" t="n">
        <f aca="false">Detailed!AO228+Detailed!AP228+Detailed!AQ228-Detailed!AR228</f>
        <v>48614</v>
      </c>
      <c r="T227" s="199" t="n">
        <f aca="false">SUM(Detailed!AS228:AU228)</f>
        <v>2333.98</v>
      </c>
      <c r="U227" s="199" t="n">
        <f aca="false">Detailed!AV228</f>
        <v>0</v>
      </c>
      <c r="V227" s="199" t="n">
        <f aca="false">Detailed!AW228</f>
        <v>0</v>
      </c>
      <c r="W227" s="199" t="n">
        <f aca="false">SUM(Detailed!AX228:AY228)</f>
        <v>0</v>
      </c>
      <c r="X227" s="199" t="n">
        <f aca="false">Detailed!AZ228</f>
        <v>0</v>
      </c>
      <c r="Y227" s="199" t="n">
        <f aca="false">Detailed!BA228</f>
        <v>0</v>
      </c>
      <c r="Z227" s="199" t="n">
        <f aca="false">SUM(Detailed!BB228:BC228)</f>
        <v>1722.96</v>
      </c>
      <c r="AA227" s="199" t="n">
        <f aca="false">Detailed!BD228</f>
        <v>0</v>
      </c>
      <c r="AB227" s="199" t="n">
        <f aca="false">SUM(G227:Q227)</f>
        <v>102670.94</v>
      </c>
      <c r="AC227" s="199" t="n">
        <f aca="false">SUM(R227:AA227)</f>
        <v>102670.94</v>
      </c>
      <c r="AD227" s="199" t="n">
        <f aca="false">AB227-AC227</f>
        <v>0</v>
      </c>
    </row>
    <row r="228" customFormat="false" ht="12.75" hidden="false" customHeight="false" outlineLevel="0" collapsed="false">
      <c r="A228" s="193" t="str">
        <f aca="false">Detailed!A229</f>
        <v>ME</v>
      </c>
      <c r="B228" s="193" t="e">
        <f aca="false">Detailed!B229</f>
        <v>#VALUE!</v>
      </c>
      <c r="C228" s="193" t="str">
        <f aca="false">Detailed!C229</f>
        <v>6/1/1833</v>
      </c>
      <c r="D228" s="193" t="str">
        <f aca="false">Detailed!D229</f>
        <v>York Bank</v>
      </c>
      <c r="E228" s="193" t="str">
        <f aca="false">Detailed!E229</f>
        <v>Saco</v>
      </c>
      <c r="F228" s="193" t="str">
        <f aca="false">Detailed!F229</f>
        <v>Saco</v>
      </c>
      <c r="G228" s="199" t="n">
        <f aca="false">SUM(Detailed!G229:J229)</f>
        <v>97105.65</v>
      </c>
      <c r="H228" s="199" t="n">
        <f aca="false">Detailed!K229</f>
        <v>0</v>
      </c>
      <c r="I228" s="199" t="n">
        <f aca="false">SUM(Detailed!L229:X229)</f>
        <v>22754.46</v>
      </c>
      <c r="J228" s="199" t="n">
        <f aca="false">SUM(Detailed!Y229:AA229)</f>
        <v>121</v>
      </c>
      <c r="K228" s="199" t="n">
        <f aca="false">SUM(Detailed!AB229:AC229)</f>
        <v>2623.83</v>
      </c>
      <c r="L228" s="199" t="n">
        <f aca="false">SUM(Detailed!AD229)</f>
        <v>0</v>
      </c>
      <c r="M228" s="199" t="n">
        <f aca="false">SUM(Detailed!AE229:AF229)</f>
        <v>0</v>
      </c>
      <c r="N228" s="199" t="n">
        <f aca="false">Detailed!AG229</f>
        <v>0</v>
      </c>
      <c r="O228" s="199" t="n">
        <f aca="false">Detailed!AH229</f>
        <v>0</v>
      </c>
      <c r="P228" s="199" t="n">
        <f aca="false">SUM(Detailed!AI229:AJ229)</f>
        <v>0</v>
      </c>
      <c r="Q228" s="199" t="n">
        <f aca="false">Detailed!AK229</f>
        <v>0</v>
      </c>
      <c r="R228" s="199" t="n">
        <f aca="false">Detailed!AM229-Detailed!AN229</f>
        <v>50000</v>
      </c>
      <c r="S228" s="199" t="n">
        <f aca="false">Detailed!AO229+Detailed!AP229+Detailed!AQ229-Detailed!AR229</f>
        <v>58598</v>
      </c>
      <c r="T228" s="199" t="n">
        <f aca="false">SUM(Detailed!AS229:AU229)</f>
        <v>10981.91</v>
      </c>
      <c r="U228" s="199" t="n">
        <f aca="false">Detailed!AV229</f>
        <v>0</v>
      </c>
      <c r="V228" s="199" t="n">
        <f aca="false">Detailed!AW229</f>
        <v>317.52</v>
      </c>
      <c r="W228" s="199" t="n">
        <f aca="false">SUM(Detailed!AX229:AY229)</f>
        <v>0</v>
      </c>
      <c r="X228" s="199" t="n">
        <f aca="false">Detailed!AZ229</f>
        <v>0</v>
      </c>
      <c r="Y228" s="199" t="n">
        <f aca="false">Detailed!BA229</f>
        <v>0</v>
      </c>
      <c r="Z228" s="199" t="n">
        <f aca="false">SUM(Detailed!BB229:BC229)</f>
        <v>2707.51</v>
      </c>
      <c r="AA228" s="199" t="n">
        <f aca="false">Detailed!BD229</f>
        <v>0</v>
      </c>
      <c r="AB228" s="199" t="n">
        <f aca="false">SUM(G228:Q228)</f>
        <v>122604.94</v>
      </c>
      <c r="AC228" s="199" t="n">
        <f aca="false">SUM(R228:AA228)</f>
        <v>122604.94</v>
      </c>
      <c r="AD228" s="199" t="n">
        <f aca="false">AB228-AC228</f>
        <v>0</v>
      </c>
    </row>
    <row r="229" customFormat="false" ht="12.75" hidden="false" customHeight="false" outlineLevel="0" collapsed="false">
      <c r="A229" s="193" t="str">
        <f aca="false">Detailed!A230</f>
        <v>ME</v>
      </c>
      <c r="B229" s="193" t="e">
        <f aca="false">Detailed!B230</f>
        <v>#VALUE!</v>
      </c>
      <c r="C229" s="193" t="str">
        <f aca="false">Detailed!C230</f>
        <v>1/4/1834</v>
      </c>
      <c r="D229" s="193" t="str">
        <f aca="false">Detailed!D230</f>
        <v>Augusta Bank</v>
      </c>
      <c r="E229" s="193" t="str">
        <f aca="false">Detailed!E230</f>
        <v>Augusta</v>
      </c>
      <c r="F229" s="193" t="str">
        <f aca="false">Detailed!F230</f>
        <v>Augusta</v>
      </c>
      <c r="G229" s="199" t="n">
        <f aca="false">SUM(Detailed!G230:J230)</f>
        <v>148319.99</v>
      </c>
      <c r="H229" s="199" t="n">
        <f aca="false">Detailed!K230</f>
        <v>0</v>
      </c>
      <c r="I229" s="199" t="n">
        <f aca="false">SUM(Detailed!L230:X230)</f>
        <v>8186.48</v>
      </c>
      <c r="J229" s="199" t="n">
        <f aca="false">SUM(Detailed!Y230:AA230)</f>
        <v>16483</v>
      </c>
      <c r="K229" s="199" t="n">
        <f aca="false">SUM(Detailed!AB230:AC230)</f>
        <v>3436.8</v>
      </c>
      <c r="L229" s="199" t="n">
        <f aca="false">SUM(Detailed!AD230)</f>
        <v>4000</v>
      </c>
      <c r="M229" s="199" t="n">
        <f aca="false">SUM(Detailed!AE230:AF230)</f>
        <v>0</v>
      </c>
      <c r="N229" s="199" t="n">
        <f aca="false">Detailed!AG230</f>
        <v>0</v>
      </c>
      <c r="O229" s="199" t="n">
        <f aca="false">Detailed!AH230</f>
        <v>0</v>
      </c>
      <c r="P229" s="199" t="n">
        <f aca="false">SUM(Detailed!AI230:AJ230)</f>
        <v>0</v>
      </c>
      <c r="Q229" s="199" t="n">
        <f aca="false">Detailed!AK230</f>
        <v>0</v>
      </c>
      <c r="R229" s="199" t="n">
        <f aca="false">Detailed!AM230-Detailed!AN230</f>
        <v>110000</v>
      </c>
      <c r="S229" s="199" t="n">
        <f aca="false">Detailed!AO230+Detailed!AP230+Detailed!AQ230-Detailed!AR230</f>
        <v>44250</v>
      </c>
      <c r="T229" s="199" t="n">
        <f aca="false">SUM(Detailed!AS230:AU230)</f>
        <v>22204.29</v>
      </c>
      <c r="U229" s="199" t="n">
        <f aca="false">Detailed!AV230</f>
        <v>0</v>
      </c>
      <c r="V229" s="199" t="n">
        <f aca="false">Detailed!AW230</f>
        <v>1038.08</v>
      </c>
      <c r="W229" s="199" t="n">
        <f aca="false">SUM(Detailed!AX230:AY230)</f>
        <v>0</v>
      </c>
      <c r="X229" s="199" t="n">
        <f aca="false">Detailed!AZ230</f>
        <v>0</v>
      </c>
      <c r="Y229" s="199" t="n">
        <f aca="false">Detailed!BA230</f>
        <v>0</v>
      </c>
      <c r="Z229" s="199" t="n">
        <f aca="false">SUM(Detailed!BB230:BC230)</f>
        <v>2776.46</v>
      </c>
      <c r="AA229" s="199" t="n">
        <f aca="false">Detailed!BD230</f>
        <v>0</v>
      </c>
      <c r="AB229" s="199" t="n">
        <f aca="false">SUM(G229:Q229)</f>
        <v>180426.27</v>
      </c>
      <c r="AC229" s="199" t="n">
        <f aca="false">SUM(R229:AA229)</f>
        <v>180268.83</v>
      </c>
      <c r="AD229" s="199" t="n">
        <f aca="false">AB229-AC229</f>
        <v>157.440000000002</v>
      </c>
    </row>
    <row r="230" customFormat="false" ht="12.75" hidden="false" customHeight="false" outlineLevel="0" collapsed="false">
      <c r="A230" s="193" t="str">
        <f aca="false">Detailed!A231</f>
        <v>ME</v>
      </c>
      <c r="B230" s="193" t="e">
        <f aca="false">Detailed!B231</f>
        <v>#VALUE!</v>
      </c>
      <c r="C230" s="193" t="str">
        <f aca="false">Detailed!C231</f>
        <v>1/4/1834</v>
      </c>
      <c r="D230" s="193" t="str">
        <f aca="false">Detailed!D231</f>
        <v>Bangor Commercial Bank</v>
      </c>
      <c r="E230" s="193" t="str">
        <f aca="false">Detailed!E231</f>
        <v>Bangor</v>
      </c>
      <c r="F230" s="193" t="str">
        <f aca="false">Detailed!F231</f>
        <v>Bangor</v>
      </c>
      <c r="G230" s="199" t="n">
        <f aca="false">SUM(Detailed!G231:J231)</f>
        <v>156224.5</v>
      </c>
      <c r="H230" s="199" t="n">
        <f aca="false">Detailed!K231</f>
        <v>0</v>
      </c>
      <c r="I230" s="199" t="n">
        <f aca="false">SUM(Detailed!L231:X231)</f>
        <v>3561.97</v>
      </c>
      <c r="J230" s="199" t="n">
        <f aca="false">SUM(Detailed!Y231:AA231)</f>
        <v>3086</v>
      </c>
      <c r="K230" s="199" t="n">
        <f aca="false">SUM(Detailed!AB231:AC231)</f>
        <v>5996.63</v>
      </c>
      <c r="L230" s="199" t="n">
        <f aca="false">SUM(Detailed!AD231)</f>
        <v>4255</v>
      </c>
      <c r="M230" s="199" t="n">
        <f aca="false">SUM(Detailed!AE231:AF231)</f>
        <v>0</v>
      </c>
      <c r="N230" s="199" t="n">
        <f aca="false">Detailed!AG231</f>
        <v>0</v>
      </c>
      <c r="O230" s="199" t="n">
        <f aca="false">Detailed!AH231</f>
        <v>0</v>
      </c>
      <c r="P230" s="199" t="n">
        <f aca="false">SUM(Detailed!AI231:AJ231)</f>
        <v>0</v>
      </c>
      <c r="Q230" s="199" t="n">
        <f aca="false">Detailed!AK231</f>
        <v>0</v>
      </c>
      <c r="R230" s="199" t="n">
        <f aca="false">Detailed!AM231-Detailed!AN231</f>
        <v>100000</v>
      </c>
      <c r="S230" s="199" t="n">
        <f aca="false">Detailed!AO231+Detailed!AP231+Detailed!AQ231-Detailed!AR231</f>
        <v>41929</v>
      </c>
      <c r="T230" s="199" t="n">
        <f aca="false">SUM(Detailed!AS231:AU231)</f>
        <v>23602.96</v>
      </c>
      <c r="U230" s="199" t="n">
        <f aca="false">Detailed!AV231</f>
        <v>0</v>
      </c>
      <c r="V230" s="199" t="n">
        <f aca="false">Detailed!AW231</f>
        <v>3200.38</v>
      </c>
      <c r="W230" s="199" t="n">
        <f aca="false">SUM(Detailed!AX231:AY231)</f>
        <v>0</v>
      </c>
      <c r="X230" s="199" t="n">
        <f aca="false">Detailed!AZ231</f>
        <v>0</v>
      </c>
      <c r="Y230" s="199" t="n">
        <f aca="false">Detailed!BA231</f>
        <v>0</v>
      </c>
      <c r="Z230" s="199" t="n">
        <f aca="false">SUM(Detailed!BB231:BC231)</f>
        <v>4391.76</v>
      </c>
      <c r="AA230" s="199" t="n">
        <f aca="false">Detailed!BD231</f>
        <v>0</v>
      </c>
      <c r="AB230" s="199" t="n">
        <f aca="false">SUM(G230:Q230)</f>
        <v>173124.1</v>
      </c>
      <c r="AC230" s="199" t="n">
        <f aca="false">SUM(R230:AA230)</f>
        <v>173124.1</v>
      </c>
      <c r="AD230" s="199" t="n">
        <f aca="false">AB230-AC230</f>
        <v>0</v>
      </c>
    </row>
    <row r="231" customFormat="false" ht="12.75" hidden="false" customHeight="false" outlineLevel="0" collapsed="false">
      <c r="A231" s="193" t="str">
        <f aca="false">Detailed!A232</f>
        <v>ME</v>
      </c>
      <c r="B231" s="193" t="e">
        <f aca="false">Detailed!B232</f>
        <v>#VALUE!</v>
      </c>
      <c r="C231" s="193" t="str">
        <f aca="false">Detailed!C232</f>
        <v>1/4/1834</v>
      </c>
      <c r="D231" s="193" t="str">
        <f aca="false">Detailed!D232</f>
        <v>Bank of Portland</v>
      </c>
      <c r="E231" s="193" t="str">
        <f aca="false">Detailed!E232</f>
        <v>Portland</v>
      </c>
      <c r="F231" s="193" t="str">
        <f aca="false">Detailed!F232</f>
        <v>Portland</v>
      </c>
      <c r="G231" s="199" t="n">
        <f aca="false">SUM(Detailed!G232:J232)</f>
        <v>330045.02</v>
      </c>
      <c r="H231" s="199" t="n">
        <f aca="false">Detailed!K232</f>
        <v>0</v>
      </c>
      <c r="I231" s="199" t="n">
        <f aca="false">SUM(Detailed!L232:X232)</f>
        <v>10040.77</v>
      </c>
      <c r="J231" s="199" t="n">
        <f aca="false">SUM(Detailed!Y232:AA232)</f>
        <v>13257</v>
      </c>
      <c r="K231" s="199" t="n">
        <f aca="false">SUM(Detailed!AB232:AC232)</f>
        <v>7458.29</v>
      </c>
      <c r="L231" s="199" t="n">
        <f aca="false">SUM(Detailed!AD232)</f>
        <v>7000</v>
      </c>
      <c r="M231" s="199" t="n">
        <f aca="false">SUM(Detailed!AE232:AF232)</f>
        <v>0</v>
      </c>
      <c r="N231" s="199" t="n">
        <f aca="false">Detailed!AG232</f>
        <v>0</v>
      </c>
      <c r="O231" s="199" t="n">
        <f aca="false">Detailed!AH232</f>
        <v>0</v>
      </c>
      <c r="P231" s="199" t="n">
        <f aca="false">SUM(Detailed!AI232:AJ232)</f>
        <v>0</v>
      </c>
      <c r="Q231" s="199" t="n">
        <f aca="false">Detailed!AK232</f>
        <v>0</v>
      </c>
      <c r="R231" s="199" t="n">
        <f aca="false">Detailed!AM232-Detailed!AN232</f>
        <v>200000</v>
      </c>
      <c r="S231" s="199" t="n">
        <f aca="false">Detailed!AO232+Detailed!AP232+Detailed!AQ232-Detailed!AR232</f>
        <v>55803</v>
      </c>
      <c r="T231" s="199" t="n">
        <f aca="false">SUM(Detailed!AS232:AU232)</f>
        <v>101191.14</v>
      </c>
      <c r="U231" s="199" t="n">
        <f aca="false">Detailed!AV232</f>
        <v>0</v>
      </c>
      <c r="V231" s="199" t="n">
        <f aca="false">Detailed!AW232</f>
        <v>3143.7</v>
      </c>
      <c r="W231" s="199" t="n">
        <f aca="false">SUM(Detailed!AX232:AY232)</f>
        <v>0</v>
      </c>
      <c r="X231" s="199" t="n">
        <f aca="false">Detailed!AZ232</f>
        <v>0</v>
      </c>
      <c r="Y231" s="199" t="n">
        <f aca="false">Detailed!BA232</f>
        <v>0</v>
      </c>
      <c r="Z231" s="199" t="n">
        <f aca="false">SUM(Detailed!BB232:BC232)</f>
        <v>7663.24</v>
      </c>
      <c r="AA231" s="199" t="n">
        <f aca="false">Detailed!BD232</f>
        <v>0</v>
      </c>
      <c r="AB231" s="199" t="n">
        <f aca="false">SUM(G231:Q231)</f>
        <v>367801.08</v>
      </c>
      <c r="AC231" s="199" t="n">
        <f aca="false">SUM(R231:AA231)</f>
        <v>367801.08</v>
      </c>
      <c r="AD231" s="199" t="n">
        <f aca="false">AB231-AC231</f>
        <v>0</v>
      </c>
    </row>
    <row r="232" customFormat="false" ht="12.75" hidden="false" customHeight="false" outlineLevel="0" collapsed="false">
      <c r="A232" s="193" t="str">
        <f aca="false">Detailed!A233</f>
        <v>ME</v>
      </c>
      <c r="B232" s="193" t="e">
        <f aca="false">Detailed!B233</f>
        <v>#VALUE!</v>
      </c>
      <c r="C232" s="193" t="str">
        <f aca="false">Detailed!C233</f>
        <v>1/4/1834</v>
      </c>
      <c r="D232" s="193" t="str">
        <f aca="false">Detailed!D233</f>
        <v>Calais Bank</v>
      </c>
      <c r="E232" s="193" t="str">
        <f aca="false">Detailed!E233</f>
        <v>Calais</v>
      </c>
      <c r="F232" s="193" t="str">
        <f aca="false">Detailed!F233</f>
        <v>Calais</v>
      </c>
      <c r="G232" s="199" t="n">
        <f aca="false">SUM(Detailed!G233:J233)</f>
        <v>96099.38</v>
      </c>
      <c r="H232" s="199" t="n">
        <f aca="false">Detailed!K233</f>
        <v>0</v>
      </c>
      <c r="I232" s="199" t="n">
        <f aca="false">SUM(Detailed!L233:X233)</f>
        <v>22112.99</v>
      </c>
      <c r="J232" s="199" t="n">
        <f aca="false">SUM(Detailed!Y233:AA233)</f>
        <v>979</v>
      </c>
      <c r="K232" s="199" t="n">
        <f aca="false">SUM(Detailed!AB233:AC233)</f>
        <v>4994.58</v>
      </c>
      <c r="L232" s="199" t="n">
        <f aca="false">SUM(Detailed!AD233)</f>
        <v>3763.63</v>
      </c>
      <c r="M232" s="199" t="n">
        <f aca="false">SUM(Detailed!AE233:AF233)</f>
        <v>0</v>
      </c>
      <c r="N232" s="199" t="n">
        <f aca="false">Detailed!AG233</f>
        <v>0</v>
      </c>
      <c r="O232" s="199" t="n">
        <f aca="false">Detailed!AH233</f>
        <v>0</v>
      </c>
      <c r="P232" s="199" t="n">
        <f aca="false">SUM(Detailed!AI233:AJ233)</f>
        <v>0</v>
      </c>
      <c r="Q232" s="199" t="n">
        <f aca="false">Detailed!AK233</f>
        <v>0</v>
      </c>
      <c r="R232" s="199" t="n">
        <f aca="false">Detailed!AM233-Detailed!AN233</f>
        <v>50000</v>
      </c>
      <c r="S232" s="199" t="n">
        <f aca="false">Detailed!AO233+Detailed!AP233+Detailed!AQ233-Detailed!AR233</f>
        <v>56201</v>
      </c>
      <c r="T232" s="199" t="n">
        <f aca="false">SUM(Detailed!AS233:AU233)</f>
        <v>19857.26</v>
      </c>
      <c r="U232" s="199" t="n">
        <f aca="false">Detailed!AV233</f>
        <v>0</v>
      </c>
      <c r="V232" s="199" t="n">
        <f aca="false">Detailed!AW233</f>
        <v>5.32</v>
      </c>
      <c r="W232" s="199" t="n">
        <f aca="false">SUM(Detailed!AX233:AY233)</f>
        <v>0</v>
      </c>
      <c r="X232" s="199" t="n">
        <f aca="false">Detailed!AZ233</f>
        <v>0</v>
      </c>
      <c r="Y232" s="199" t="n">
        <f aca="false">Detailed!BA233</f>
        <v>0</v>
      </c>
      <c r="Z232" s="199" t="n">
        <f aca="false">SUM(Detailed!BB233:BC233)</f>
        <v>1886</v>
      </c>
      <c r="AA232" s="199" t="n">
        <f aca="false">Detailed!BD233</f>
        <v>0</v>
      </c>
      <c r="AB232" s="199" t="n">
        <f aca="false">SUM(G232:Q232)</f>
        <v>127949.58</v>
      </c>
      <c r="AC232" s="199" t="n">
        <f aca="false">SUM(R232:AA232)</f>
        <v>127949.58</v>
      </c>
      <c r="AD232" s="199" t="n">
        <f aca="false">AB232-AC232</f>
        <v>0</v>
      </c>
    </row>
    <row r="233" customFormat="false" ht="12.75" hidden="false" customHeight="false" outlineLevel="0" collapsed="false">
      <c r="A233" s="193" t="str">
        <f aca="false">Detailed!A234</f>
        <v>ME</v>
      </c>
      <c r="B233" s="193" t="e">
        <f aca="false">Detailed!B234</f>
        <v>#VALUE!</v>
      </c>
      <c r="C233" s="193" t="str">
        <f aca="false">Detailed!C234</f>
        <v>1/4/1834</v>
      </c>
      <c r="D233" s="193" t="str">
        <f aca="false">Detailed!D234</f>
        <v>Canal Bank</v>
      </c>
      <c r="E233" s="193" t="str">
        <f aca="false">Detailed!E234</f>
        <v>Portland</v>
      </c>
      <c r="F233" s="193" t="str">
        <f aca="false">Detailed!F234</f>
        <v>Portland</v>
      </c>
      <c r="G233" s="199" t="n">
        <f aca="false">SUM(Detailed!G234:J234)</f>
        <v>505982.4</v>
      </c>
      <c r="H233" s="199" t="n">
        <f aca="false">Detailed!K234</f>
        <v>0</v>
      </c>
      <c r="I233" s="199" t="n">
        <f aca="false">SUM(Detailed!L234:X234)</f>
        <v>5021.85</v>
      </c>
      <c r="J233" s="199" t="n">
        <f aca="false">SUM(Detailed!Y234:AA234)</f>
        <v>13363</v>
      </c>
      <c r="K233" s="199" t="n">
        <f aca="false">SUM(Detailed!AB234:AC234)</f>
        <v>7959.99</v>
      </c>
      <c r="L233" s="199" t="n">
        <f aca="false">SUM(Detailed!AD234)</f>
        <v>8800</v>
      </c>
      <c r="M233" s="199" t="n">
        <f aca="false">SUM(Detailed!AE234:AF234)</f>
        <v>0</v>
      </c>
      <c r="N233" s="199" t="n">
        <f aca="false">Detailed!AG234</f>
        <v>0</v>
      </c>
      <c r="O233" s="199" t="n">
        <f aca="false">Detailed!AH234</f>
        <v>0</v>
      </c>
      <c r="P233" s="199" t="n">
        <f aca="false">SUM(Detailed!AI234:AJ234)</f>
        <v>0</v>
      </c>
      <c r="Q233" s="199" t="n">
        <f aca="false">Detailed!AK234</f>
        <v>0</v>
      </c>
      <c r="R233" s="199" t="n">
        <f aca="false">Detailed!AM234-Detailed!AN234</f>
        <v>392000</v>
      </c>
      <c r="S233" s="199" t="n">
        <f aca="false">Detailed!AO234+Detailed!AP234+Detailed!AQ234-Detailed!AR234</f>
        <v>75240</v>
      </c>
      <c r="T233" s="199" t="n">
        <f aca="false">SUM(Detailed!AS234:AU234)</f>
        <v>45724.59</v>
      </c>
      <c r="U233" s="199" t="n">
        <f aca="false">Detailed!AV234</f>
        <v>0</v>
      </c>
      <c r="V233" s="199" t="n">
        <f aca="false">Detailed!AW234</f>
        <v>21825.58</v>
      </c>
      <c r="W233" s="199" t="n">
        <f aca="false">SUM(Detailed!AX234:AY234)</f>
        <v>0</v>
      </c>
      <c r="X233" s="199" t="n">
        <f aca="false">Detailed!AZ234</f>
        <v>0</v>
      </c>
      <c r="Y233" s="199" t="n">
        <f aca="false">Detailed!BA234</f>
        <v>0</v>
      </c>
      <c r="Z233" s="199" t="n">
        <f aca="false">SUM(Detailed!BB234:BC234)</f>
        <v>6337.07</v>
      </c>
      <c r="AA233" s="199" t="n">
        <f aca="false">Detailed!BD234</f>
        <v>0</v>
      </c>
      <c r="AB233" s="199" t="n">
        <f aca="false">SUM(G233:Q233)</f>
        <v>541127.24</v>
      </c>
      <c r="AC233" s="199" t="n">
        <f aca="false">SUM(R233:AA233)</f>
        <v>541127.24</v>
      </c>
      <c r="AD233" s="199" t="n">
        <f aca="false">AB233-AC233</f>
        <v>0</v>
      </c>
    </row>
    <row r="234" customFormat="false" ht="12.75" hidden="false" customHeight="false" outlineLevel="0" collapsed="false">
      <c r="A234" s="193" t="str">
        <f aca="false">Detailed!A235</f>
        <v>ME</v>
      </c>
      <c r="B234" s="193" t="e">
        <f aca="false">Detailed!B235</f>
        <v>#VALUE!</v>
      </c>
      <c r="C234" s="193" t="str">
        <f aca="false">Detailed!C235</f>
        <v>1/4/1834</v>
      </c>
      <c r="D234" s="193" t="str">
        <f aca="false">Detailed!D235</f>
        <v>Casco Bank</v>
      </c>
      <c r="E234" s="193" t="str">
        <f aca="false">Detailed!E235</f>
        <v>Portland</v>
      </c>
      <c r="F234" s="193" t="str">
        <f aca="false">Detailed!F235</f>
        <v>Portland</v>
      </c>
      <c r="G234" s="199" t="n">
        <f aca="false">SUM(Detailed!G235:J235)</f>
        <v>275416.28</v>
      </c>
      <c r="H234" s="199" t="n">
        <f aca="false">Detailed!K235</f>
        <v>0</v>
      </c>
      <c r="I234" s="199" t="n">
        <f aca="false">SUM(Detailed!L235:X235)</f>
        <v>3790.22</v>
      </c>
      <c r="J234" s="199" t="n">
        <f aca="false">SUM(Detailed!Y235:AA235)</f>
        <v>11488</v>
      </c>
      <c r="K234" s="199" t="n">
        <f aca="false">SUM(Detailed!AB235:AC235)</f>
        <v>5252.61</v>
      </c>
      <c r="L234" s="199" t="n">
        <f aca="false">SUM(Detailed!AD235)</f>
        <v>7830.37</v>
      </c>
      <c r="M234" s="199" t="n">
        <f aca="false">SUM(Detailed!AE235:AF235)</f>
        <v>0</v>
      </c>
      <c r="N234" s="199" t="n">
        <f aca="false">Detailed!AG235</f>
        <v>0</v>
      </c>
      <c r="O234" s="199" t="n">
        <f aca="false">Detailed!AH235</f>
        <v>0</v>
      </c>
      <c r="P234" s="199" t="n">
        <f aca="false">SUM(Detailed!AI235:AJ235)</f>
        <v>0</v>
      </c>
      <c r="Q234" s="199" t="n">
        <f aca="false">Detailed!AK235</f>
        <v>0</v>
      </c>
      <c r="R234" s="199" t="n">
        <f aca="false">Detailed!AM235-Detailed!AN235</f>
        <v>200000</v>
      </c>
      <c r="S234" s="199" t="n">
        <f aca="false">Detailed!AO235+Detailed!AP235+Detailed!AQ235-Detailed!AR235</f>
        <v>46005</v>
      </c>
      <c r="T234" s="199" t="n">
        <f aca="false">SUM(Detailed!AS235:AU235)</f>
        <v>31521.22</v>
      </c>
      <c r="U234" s="199" t="n">
        <f aca="false">Detailed!AV235</f>
        <v>0</v>
      </c>
      <c r="V234" s="199" t="n">
        <f aca="false">Detailed!AW235</f>
        <v>22629.85</v>
      </c>
      <c r="W234" s="199" t="n">
        <f aca="false">SUM(Detailed!AX235:AY235)</f>
        <v>0</v>
      </c>
      <c r="X234" s="199" t="n">
        <f aca="false">Detailed!AZ235</f>
        <v>0</v>
      </c>
      <c r="Y234" s="199" t="n">
        <f aca="false">Detailed!BA235</f>
        <v>0</v>
      </c>
      <c r="Z234" s="199" t="n">
        <f aca="false">SUM(Detailed!BB235:BC235)</f>
        <v>3621.41</v>
      </c>
      <c r="AA234" s="199" t="n">
        <f aca="false">Detailed!BD235</f>
        <v>0</v>
      </c>
      <c r="AB234" s="199" t="n">
        <f aca="false">SUM(G234:Q234)</f>
        <v>303777.48</v>
      </c>
      <c r="AC234" s="199" t="n">
        <f aca="false">SUM(R234:AA234)</f>
        <v>303777.48</v>
      </c>
      <c r="AD234" s="199" t="n">
        <f aca="false">AB234-AC234</f>
        <v>0</v>
      </c>
    </row>
    <row r="235" customFormat="false" ht="12.75" hidden="false" customHeight="false" outlineLevel="0" collapsed="false">
      <c r="A235" s="193" t="str">
        <f aca="false">Detailed!A236</f>
        <v>ME</v>
      </c>
      <c r="B235" s="193" t="e">
        <f aca="false">Detailed!B236</f>
        <v>#VALUE!</v>
      </c>
      <c r="C235" s="193" t="str">
        <f aca="false">Detailed!C236</f>
        <v>1/4/1834</v>
      </c>
      <c r="D235" s="193" t="str">
        <f aca="false">Detailed!D236</f>
        <v>Citizens Bank</v>
      </c>
      <c r="E235" s="193" t="str">
        <f aca="false">Detailed!E236</f>
        <v>Augusta</v>
      </c>
      <c r="F235" s="193" t="str">
        <f aca="false">Detailed!F236</f>
        <v>Augusta</v>
      </c>
      <c r="G235" s="199" t="n">
        <f aca="false">SUM(Detailed!G236:J236)</f>
        <v>84214.08</v>
      </c>
      <c r="H235" s="199" t="n">
        <f aca="false">Detailed!K236</f>
        <v>0</v>
      </c>
      <c r="I235" s="199" t="n">
        <f aca="false">SUM(Detailed!L236:X236)</f>
        <v>7096.72</v>
      </c>
      <c r="J235" s="199" t="n">
        <f aca="false">SUM(Detailed!Y236:AA236)</f>
        <v>5979</v>
      </c>
      <c r="K235" s="199" t="n">
        <f aca="false">SUM(Detailed!AB236:AC236)</f>
        <v>2297.07</v>
      </c>
      <c r="L235" s="199" t="n">
        <f aca="false">SUM(Detailed!AD236)</f>
        <v>6545.57</v>
      </c>
      <c r="M235" s="199" t="n">
        <f aca="false">SUM(Detailed!AE236:AF236)</f>
        <v>0</v>
      </c>
      <c r="N235" s="199" t="n">
        <f aca="false">Detailed!AG236</f>
        <v>0</v>
      </c>
      <c r="O235" s="199" t="n">
        <f aca="false">Detailed!AH236</f>
        <v>0</v>
      </c>
      <c r="P235" s="199" t="n">
        <f aca="false">SUM(Detailed!AI236:AJ236)</f>
        <v>0</v>
      </c>
      <c r="Q235" s="199" t="n">
        <f aca="false">Detailed!AK236</f>
        <v>0</v>
      </c>
      <c r="R235" s="199" t="n">
        <f aca="false">Detailed!AM236-Detailed!AN236</f>
        <v>60000</v>
      </c>
      <c r="S235" s="199" t="n">
        <f aca="false">Detailed!AO236+Detailed!AP236+Detailed!AQ236-Detailed!AR236</f>
        <v>32854</v>
      </c>
      <c r="T235" s="199" t="n">
        <f aca="false">SUM(Detailed!AS236:AU236)</f>
        <v>12777.23</v>
      </c>
      <c r="U235" s="199" t="n">
        <f aca="false">Detailed!AV236</f>
        <v>0</v>
      </c>
      <c r="V235" s="199" t="n">
        <f aca="false">Detailed!AW236</f>
        <v>0</v>
      </c>
      <c r="W235" s="199" t="n">
        <f aca="false">SUM(Detailed!AX236:AY236)</f>
        <v>0</v>
      </c>
      <c r="X235" s="199" t="n">
        <f aca="false">Detailed!AZ236</f>
        <v>0</v>
      </c>
      <c r="Y235" s="199" t="n">
        <f aca="false">Detailed!BA236</f>
        <v>0</v>
      </c>
      <c r="Z235" s="199" t="n">
        <f aca="false">SUM(Detailed!BB236:BC236)</f>
        <v>501.21</v>
      </c>
      <c r="AA235" s="199" t="n">
        <f aca="false">Detailed!BD236</f>
        <v>0</v>
      </c>
      <c r="AB235" s="199" t="n">
        <f aca="false">SUM(G235:Q235)</f>
        <v>106132.44</v>
      </c>
      <c r="AC235" s="199" t="n">
        <f aca="false">SUM(R235:AA235)</f>
        <v>106132.44</v>
      </c>
      <c r="AD235" s="199" t="n">
        <f aca="false">AB235-AC235</f>
        <v>0</v>
      </c>
    </row>
    <row r="236" customFormat="false" ht="12.75" hidden="false" customHeight="false" outlineLevel="0" collapsed="false">
      <c r="A236" s="193" t="str">
        <f aca="false">Detailed!A237</f>
        <v>ME</v>
      </c>
      <c r="B236" s="193" t="e">
        <f aca="false">Detailed!B237</f>
        <v>#VALUE!</v>
      </c>
      <c r="C236" s="193" t="str">
        <f aca="false">Detailed!C237</f>
        <v>1/4/1834</v>
      </c>
      <c r="D236" s="193" t="str">
        <f aca="false">Detailed!D237</f>
        <v>Commercial Bank/Long Reach Bank</v>
      </c>
      <c r="E236" s="193" t="str">
        <f aca="false">Detailed!E237</f>
        <v>Bath</v>
      </c>
      <c r="F236" s="193" t="str">
        <f aca="false">Detailed!F237</f>
        <v>Bath</v>
      </c>
      <c r="G236" s="199" t="n">
        <f aca="false">SUM(Detailed!G237:J237)</f>
        <v>78229.23</v>
      </c>
      <c r="H236" s="199" t="n">
        <f aca="false">Detailed!K237</f>
        <v>0</v>
      </c>
      <c r="I236" s="199" t="n">
        <f aca="false">SUM(Detailed!L237:X237)</f>
        <v>20570.81</v>
      </c>
      <c r="J236" s="199" t="n">
        <f aca="false">SUM(Detailed!Y237:AA237)</f>
        <v>2903</v>
      </c>
      <c r="K236" s="199" t="n">
        <f aca="false">SUM(Detailed!AB237:AC237)</f>
        <v>1274.44</v>
      </c>
      <c r="L236" s="199" t="n">
        <f aca="false">SUM(Detailed!AD237)</f>
        <v>850</v>
      </c>
      <c r="M236" s="199" t="n">
        <f aca="false">SUM(Detailed!AE237:AF237)</f>
        <v>0</v>
      </c>
      <c r="N236" s="199" t="n">
        <f aca="false">Detailed!AG237</f>
        <v>0</v>
      </c>
      <c r="O236" s="199" t="n">
        <f aca="false">Detailed!AH237</f>
        <v>0</v>
      </c>
      <c r="P236" s="199" t="n">
        <f aca="false">SUM(Detailed!AI237:AJ237)</f>
        <v>0</v>
      </c>
      <c r="Q236" s="199" t="n">
        <f aca="false">Detailed!AK237</f>
        <v>0</v>
      </c>
      <c r="R236" s="199" t="n">
        <f aca="false">Detailed!AM237-Detailed!AN237</f>
        <v>50000</v>
      </c>
      <c r="S236" s="199" t="n">
        <f aca="false">Detailed!AO237+Detailed!AP237+Detailed!AQ237-Detailed!AR237</f>
        <v>40887</v>
      </c>
      <c r="T236" s="199" t="n">
        <f aca="false">SUM(Detailed!AS237:AU237)</f>
        <v>11255.91</v>
      </c>
      <c r="U236" s="199" t="n">
        <f aca="false">Detailed!AV237</f>
        <v>0</v>
      </c>
      <c r="V236" s="199" t="n">
        <f aca="false">Detailed!AW237</f>
        <v>0</v>
      </c>
      <c r="W236" s="199" t="n">
        <f aca="false">SUM(Detailed!AX237:AY237)</f>
        <v>0</v>
      </c>
      <c r="X236" s="199" t="n">
        <f aca="false">Detailed!AZ237</f>
        <v>0</v>
      </c>
      <c r="Y236" s="199" t="n">
        <f aca="false">Detailed!BA237</f>
        <v>0</v>
      </c>
      <c r="Z236" s="199" t="n">
        <f aca="false">SUM(Detailed!BB237:BC237)</f>
        <v>1684.57</v>
      </c>
      <c r="AA236" s="199" t="n">
        <f aca="false">Detailed!BD237</f>
        <v>0</v>
      </c>
      <c r="AB236" s="199" t="n">
        <f aca="false">SUM(G236:Q236)</f>
        <v>103827.48</v>
      </c>
      <c r="AC236" s="199" t="n">
        <f aca="false">SUM(R236:AA236)</f>
        <v>103827.48</v>
      </c>
      <c r="AD236" s="199" t="n">
        <f aca="false">AB236-AC236</f>
        <v>0</v>
      </c>
    </row>
    <row r="237" customFormat="false" ht="12.75" hidden="false" customHeight="false" outlineLevel="0" collapsed="false">
      <c r="A237" s="193" t="str">
        <f aca="false">Detailed!A238</f>
        <v>ME</v>
      </c>
      <c r="B237" s="193" t="e">
        <f aca="false">Detailed!B238</f>
        <v>#VALUE!</v>
      </c>
      <c r="C237" s="193" t="str">
        <f aca="false">Detailed!C238</f>
        <v>1/4/1834</v>
      </c>
      <c r="D237" s="193" t="str">
        <f aca="false">Detailed!D238</f>
        <v>Exchange Bank</v>
      </c>
      <c r="E237" s="193" t="str">
        <f aca="false">Detailed!E238</f>
        <v>Portland</v>
      </c>
      <c r="F237" s="193" t="str">
        <f aca="false">Detailed!F238</f>
        <v>Portland</v>
      </c>
      <c r="G237" s="199" t="n">
        <f aca="false">SUM(Detailed!G238:J238)</f>
        <v>162184.82</v>
      </c>
      <c r="H237" s="199" t="n">
        <f aca="false">Detailed!K238</f>
        <v>0</v>
      </c>
      <c r="I237" s="199" t="n">
        <f aca="false">SUM(Detailed!L238:X238)</f>
        <v>658.49</v>
      </c>
      <c r="J237" s="199" t="n">
        <f aca="false">SUM(Detailed!Y238:AA238)</f>
        <v>8760</v>
      </c>
      <c r="K237" s="199" t="n">
        <f aca="false">SUM(Detailed!AB238:AC238)</f>
        <v>3166.16</v>
      </c>
      <c r="L237" s="199" t="n">
        <f aca="false">SUM(Detailed!AD238)</f>
        <v>0</v>
      </c>
      <c r="M237" s="199" t="n">
        <f aca="false">SUM(Detailed!AE238:AF238)</f>
        <v>0</v>
      </c>
      <c r="N237" s="199" t="n">
        <f aca="false">Detailed!AG238</f>
        <v>0</v>
      </c>
      <c r="O237" s="199" t="n">
        <f aca="false">Detailed!AH238</f>
        <v>0</v>
      </c>
      <c r="P237" s="199" t="n">
        <f aca="false">SUM(Detailed!AI238:AJ238)</f>
        <v>0</v>
      </c>
      <c r="Q237" s="199" t="n">
        <f aca="false">Detailed!AK238</f>
        <v>0</v>
      </c>
      <c r="R237" s="199" t="n">
        <f aca="false">Detailed!AM238-Detailed!AN238</f>
        <v>100000</v>
      </c>
      <c r="S237" s="199" t="n">
        <f aca="false">Detailed!AO238+Detailed!AP238+Detailed!AQ238-Detailed!AR238</f>
        <v>37661</v>
      </c>
      <c r="T237" s="199" t="n">
        <f aca="false">SUM(Detailed!AS238:AU238)</f>
        <v>20838.95</v>
      </c>
      <c r="U237" s="199" t="n">
        <f aca="false">Detailed!AV238</f>
        <v>0</v>
      </c>
      <c r="V237" s="199" t="n">
        <f aca="false">Detailed!AW238</f>
        <v>14186.31</v>
      </c>
      <c r="W237" s="199" t="n">
        <f aca="false">SUM(Detailed!AX238:AY238)</f>
        <v>0</v>
      </c>
      <c r="X237" s="199" t="n">
        <f aca="false">Detailed!AZ238</f>
        <v>0</v>
      </c>
      <c r="Y237" s="199" t="n">
        <f aca="false">Detailed!BA238</f>
        <v>0</v>
      </c>
      <c r="Z237" s="199" t="n">
        <f aca="false">SUM(Detailed!BB238:BC238)</f>
        <v>2083.21</v>
      </c>
      <c r="AA237" s="199" t="n">
        <f aca="false">Detailed!BD238</f>
        <v>0</v>
      </c>
      <c r="AB237" s="199" t="n">
        <f aca="false">SUM(G237:Q237)</f>
        <v>174769.47</v>
      </c>
      <c r="AC237" s="199" t="n">
        <f aca="false">SUM(R237:AA237)</f>
        <v>174769.47</v>
      </c>
      <c r="AD237" s="199" t="n">
        <f aca="false">AB237-AC237</f>
        <v>0</v>
      </c>
    </row>
    <row r="238" customFormat="false" ht="12.75" hidden="false" customHeight="false" outlineLevel="0" collapsed="false">
      <c r="A238" s="193" t="str">
        <f aca="false">Detailed!A239</f>
        <v>ME</v>
      </c>
      <c r="B238" s="193" t="e">
        <f aca="false">Detailed!B239</f>
        <v>#VALUE!</v>
      </c>
      <c r="C238" s="193" t="str">
        <f aca="false">Detailed!C239</f>
        <v>1/4/1834</v>
      </c>
      <c r="D238" s="193" t="str">
        <f aca="false">Detailed!D239</f>
        <v>Franklin Bank</v>
      </c>
      <c r="E238" s="193" t="str">
        <f aca="false">Detailed!E239</f>
        <v>Gardiner</v>
      </c>
      <c r="F238" s="193" t="str">
        <f aca="false">Detailed!F239</f>
        <v>Gardiner</v>
      </c>
      <c r="G238" s="199" t="n">
        <f aca="false">SUM(Detailed!G239:J239)</f>
        <v>81917.7</v>
      </c>
      <c r="H238" s="199" t="n">
        <f aca="false">Detailed!K239</f>
        <v>0</v>
      </c>
      <c r="I238" s="199" t="n">
        <f aca="false">SUM(Detailed!L239:X239)</f>
        <v>24663.54</v>
      </c>
      <c r="J238" s="199" t="n">
        <f aca="false">SUM(Detailed!Y239:AA239)</f>
        <v>3859</v>
      </c>
      <c r="K238" s="199" t="n">
        <f aca="false">SUM(Detailed!AB239:AC239)</f>
        <v>2308.54</v>
      </c>
      <c r="L238" s="199" t="n">
        <f aca="false">SUM(Detailed!AD239)</f>
        <v>0</v>
      </c>
      <c r="M238" s="199" t="n">
        <f aca="false">SUM(Detailed!AE239:AF239)</f>
        <v>0</v>
      </c>
      <c r="N238" s="199" t="n">
        <f aca="false">Detailed!AG239</f>
        <v>0</v>
      </c>
      <c r="O238" s="199" t="n">
        <f aca="false">Detailed!AH239</f>
        <v>0</v>
      </c>
      <c r="P238" s="199" t="n">
        <f aca="false">SUM(Detailed!AI239:AJ239)</f>
        <v>0</v>
      </c>
      <c r="Q238" s="199" t="n">
        <f aca="false">Detailed!AK239</f>
        <v>0</v>
      </c>
      <c r="R238" s="199" t="n">
        <f aca="false">Detailed!AM239-Detailed!AN239</f>
        <v>50000</v>
      </c>
      <c r="S238" s="199" t="n">
        <f aca="false">Detailed!AO239+Detailed!AP239+Detailed!AQ239-Detailed!AR239</f>
        <v>52329</v>
      </c>
      <c r="T238" s="199" t="n">
        <f aca="false">SUM(Detailed!AS239:AU239)</f>
        <v>8811.05</v>
      </c>
      <c r="U238" s="199" t="n">
        <f aca="false">Detailed!AV239</f>
        <v>0</v>
      </c>
      <c r="V238" s="199" t="n">
        <f aca="false">Detailed!AW239</f>
        <v>0</v>
      </c>
      <c r="W238" s="199" t="n">
        <f aca="false">SUM(Detailed!AX239:AY239)</f>
        <v>0</v>
      </c>
      <c r="X238" s="199" t="n">
        <f aca="false">Detailed!AZ239</f>
        <v>0</v>
      </c>
      <c r="Y238" s="199" t="n">
        <f aca="false">Detailed!BA239</f>
        <v>0</v>
      </c>
      <c r="Z238" s="199" t="n">
        <f aca="false">SUM(Detailed!BB239:BC239)</f>
        <v>1608.73</v>
      </c>
      <c r="AA238" s="199" t="n">
        <f aca="false">Detailed!BD239</f>
        <v>0</v>
      </c>
      <c r="AB238" s="199" t="n">
        <f aca="false">SUM(G238:Q238)</f>
        <v>112748.78</v>
      </c>
      <c r="AC238" s="199" t="n">
        <f aca="false">SUM(R238:AA238)</f>
        <v>112748.78</v>
      </c>
      <c r="AD238" s="199" t="n">
        <f aca="false">AB238-AC238</f>
        <v>0</v>
      </c>
    </row>
    <row r="239" customFormat="false" ht="12.75" hidden="false" customHeight="false" outlineLevel="0" collapsed="false">
      <c r="A239" s="193" t="str">
        <f aca="false">Detailed!A240</f>
        <v>ME</v>
      </c>
      <c r="B239" s="193" t="e">
        <f aca="false">Detailed!B240</f>
        <v>#VALUE!</v>
      </c>
      <c r="C239" s="193" t="str">
        <f aca="false">Detailed!C240</f>
        <v>1/4/1834</v>
      </c>
      <c r="D239" s="193" t="str">
        <f aca="false">Detailed!D240</f>
        <v>Freemans Bank</v>
      </c>
      <c r="E239" s="193" t="str">
        <f aca="false">Detailed!E240</f>
        <v>Augusta</v>
      </c>
      <c r="F239" s="193" t="str">
        <f aca="false">Detailed!F240</f>
        <v>Augusta</v>
      </c>
      <c r="G239" s="199" t="n">
        <f aca="false">SUM(Detailed!G240:J240)</f>
        <v>72703.42</v>
      </c>
      <c r="H239" s="199" t="n">
        <f aca="false">Detailed!K240</f>
        <v>0</v>
      </c>
      <c r="I239" s="199" t="n">
        <f aca="false">SUM(Detailed!L240:X240)</f>
        <v>11825.88</v>
      </c>
      <c r="J239" s="199" t="n">
        <f aca="false">SUM(Detailed!Y240:AA240)</f>
        <v>6447</v>
      </c>
      <c r="K239" s="199" t="n">
        <f aca="false">SUM(Detailed!AB240:AC240)</f>
        <v>3022.66</v>
      </c>
      <c r="L239" s="199" t="n">
        <f aca="false">SUM(Detailed!AD240)</f>
        <v>0</v>
      </c>
      <c r="M239" s="199" t="n">
        <f aca="false">SUM(Detailed!AE240:AF240)</f>
        <v>0</v>
      </c>
      <c r="N239" s="199" t="n">
        <f aca="false">Detailed!AG240</f>
        <v>0</v>
      </c>
      <c r="O239" s="199" t="n">
        <f aca="false">Detailed!AH240</f>
        <v>0</v>
      </c>
      <c r="P239" s="199" t="n">
        <f aca="false">SUM(Detailed!AI240:AJ240)</f>
        <v>0</v>
      </c>
      <c r="Q239" s="199" t="n">
        <f aca="false">Detailed!AK240</f>
        <v>0</v>
      </c>
      <c r="R239" s="199" t="n">
        <f aca="false">Detailed!AM240-Detailed!AN240</f>
        <v>50000</v>
      </c>
      <c r="S239" s="199" t="n">
        <f aca="false">Detailed!AO240+Detailed!AP240+Detailed!AQ240-Detailed!AR240</f>
        <v>32342</v>
      </c>
      <c r="T239" s="199" t="n">
        <f aca="false">SUM(Detailed!AS240:AU240)</f>
        <v>8871.5</v>
      </c>
      <c r="U239" s="199" t="n">
        <f aca="false">Detailed!AV240</f>
        <v>0</v>
      </c>
      <c r="V239" s="199" t="n">
        <f aca="false">Detailed!AW240</f>
        <v>2278.12</v>
      </c>
      <c r="W239" s="199" t="n">
        <f aca="false">SUM(Detailed!AX240:AY240)</f>
        <v>0</v>
      </c>
      <c r="X239" s="199" t="n">
        <f aca="false">Detailed!AZ240</f>
        <v>0</v>
      </c>
      <c r="Y239" s="199" t="n">
        <f aca="false">Detailed!BA240</f>
        <v>0</v>
      </c>
      <c r="Z239" s="199" t="n">
        <f aca="false">SUM(Detailed!BB240:BC240)</f>
        <v>501.14</v>
      </c>
      <c r="AA239" s="199" t="n">
        <f aca="false">Detailed!BD240</f>
        <v>0</v>
      </c>
      <c r="AB239" s="199" t="n">
        <f aca="false">SUM(G239:Q239)</f>
        <v>93998.96</v>
      </c>
      <c r="AC239" s="199" t="n">
        <f aca="false">SUM(R239:AA239)</f>
        <v>93992.76</v>
      </c>
      <c r="AD239" s="199" t="n">
        <f aca="false">AB239-AC239</f>
        <v>6.19999999999709</v>
      </c>
    </row>
    <row r="240" customFormat="false" ht="12.75" hidden="false" customHeight="false" outlineLevel="0" collapsed="false">
      <c r="A240" s="193" t="str">
        <f aca="false">Detailed!A241</f>
        <v>ME</v>
      </c>
      <c r="B240" s="193" t="e">
        <f aca="false">Detailed!B241</f>
        <v>#VALUE!</v>
      </c>
      <c r="C240" s="193" t="str">
        <f aca="false">Detailed!C241</f>
        <v>1/4/1834</v>
      </c>
      <c r="D240" s="193" t="str">
        <f aca="false">Detailed!D241</f>
        <v>Gardiner Bank</v>
      </c>
      <c r="E240" s="193" t="str">
        <f aca="false">Detailed!E241</f>
        <v>Gardiner</v>
      </c>
      <c r="F240" s="193" t="str">
        <f aca="false">Detailed!F241</f>
        <v>Gardiner</v>
      </c>
      <c r="G240" s="199" t="n">
        <f aca="false">SUM(Detailed!G241:J241)</f>
        <v>126082.04</v>
      </c>
      <c r="H240" s="199" t="n">
        <f aca="false">Detailed!K241</f>
        <v>0</v>
      </c>
      <c r="I240" s="199" t="n">
        <f aca="false">SUM(Detailed!L241:X241)</f>
        <v>7816.6</v>
      </c>
      <c r="J240" s="199" t="n">
        <f aca="false">SUM(Detailed!Y241:AA241)</f>
        <v>8328.45</v>
      </c>
      <c r="K240" s="199" t="n">
        <f aca="false">SUM(Detailed!AB241:AC241)</f>
        <v>1446.52</v>
      </c>
      <c r="L240" s="199" t="n">
        <f aca="false">SUM(Detailed!AD241)</f>
        <v>2490</v>
      </c>
      <c r="M240" s="199" t="n">
        <f aca="false">SUM(Detailed!AE241:AF241)</f>
        <v>0</v>
      </c>
      <c r="N240" s="199" t="n">
        <f aca="false">Detailed!AG241</f>
        <v>0</v>
      </c>
      <c r="O240" s="199" t="n">
        <f aca="false">Detailed!AH241</f>
        <v>0</v>
      </c>
      <c r="P240" s="199" t="n">
        <f aca="false">SUM(Detailed!AI241:AJ241)</f>
        <v>0</v>
      </c>
      <c r="Q240" s="199" t="n">
        <f aca="false">Detailed!AK241</f>
        <v>0</v>
      </c>
      <c r="R240" s="199" t="n">
        <f aca="false">Detailed!AM241-Detailed!AN241</f>
        <v>100000</v>
      </c>
      <c r="S240" s="199" t="n">
        <f aca="false">Detailed!AO241+Detailed!AP241+Detailed!AQ241-Detailed!AR241</f>
        <v>34391</v>
      </c>
      <c r="T240" s="199" t="n">
        <f aca="false">SUM(Detailed!AS241:AU241)</f>
        <v>7707.12</v>
      </c>
      <c r="U240" s="199" t="n">
        <f aca="false">Detailed!AV241</f>
        <v>0</v>
      </c>
      <c r="V240" s="199" t="n">
        <f aca="false">Detailed!AW241</f>
        <v>1096.15</v>
      </c>
      <c r="W240" s="199" t="n">
        <f aca="false">SUM(Detailed!AX241:AY241)</f>
        <v>0</v>
      </c>
      <c r="X240" s="199" t="n">
        <f aca="false">Detailed!AZ241</f>
        <v>0</v>
      </c>
      <c r="Y240" s="199" t="n">
        <f aca="false">Detailed!BA241</f>
        <v>0</v>
      </c>
      <c r="Z240" s="199" t="n">
        <f aca="false">SUM(Detailed!BB241:BC241)</f>
        <v>2969.34</v>
      </c>
      <c r="AA240" s="199" t="n">
        <f aca="false">Detailed!BD241</f>
        <v>0</v>
      </c>
      <c r="AB240" s="199" t="n">
        <f aca="false">SUM(G240:Q240)</f>
        <v>146163.61</v>
      </c>
      <c r="AC240" s="199" t="n">
        <f aca="false">SUM(R240:AA240)</f>
        <v>146163.61</v>
      </c>
      <c r="AD240" s="199" t="n">
        <f aca="false">AB240-AC240</f>
        <v>0</v>
      </c>
    </row>
    <row r="241" customFormat="false" ht="12.75" hidden="false" customHeight="false" outlineLevel="0" collapsed="false">
      <c r="A241" s="193" t="str">
        <f aca="false">Detailed!A242</f>
        <v>ME</v>
      </c>
      <c r="B241" s="193" t="e">
        <f aca="false">Detailed!B242</f>
        <v>#VALUE!</v>
      </c>
      <c r="C241" s="193" t="str">
        <f aca="false">Detailed!C242</f>
        <v>1/4/1834</v>
      </c>
      <c r="D241" s="193" t="str">
        <f aca="false">Detailed!D242</f>
        <v>Kenduskeag Bank</v>
      </c>
      <c r="E241" s="193" t="str">
        <f aca="false">Detailed!E242</f>
        <v>Bangor</v>
      </c>
      <c r="F241" s="193" t="str">
        <f aca="false">Detailed!F242</f>
        <v>Bangor</v>
      </c>
      <c r="G241" s="199" t="n">
        <f aca="false">SUM(Detailed!G242:J242)</f>
        <v>186457.42</v>
      </c>
      <c r="H241" s="199" t="n">
        <f aca="false">Detailed!K242</f>
        <v>0</v>
      </c>
      <c r="I241" s="199" t="n">
        <f aca="false">SUM(Detailed!L242:X242)</f>
        <v>5205.88</v>
      </c>
      <c r="J241" s="199" t="n">
        <f aca="false">SUM(Detailed!Y242:AA242)</f>
        <v>7341</v>
      </c>
      <c r="K241" s="199" t="n">
        <f aca="false">SUM(Detailed!AB242:AC242)</f>
        <v>6180.91</v>
      </c>
      <c r="L241" s="199" t="n">
        <f aca="false">SUM(Detailed!AD242)</f>
        <v>5941.94</v>
      </c>
      <c r="M241" s="199" t="n">
        <f aca="false">SUM(Detailed!AE242:AF242)</f>
        <v>0</v>
      </c>
      <c r="N241" s="199" t="n">
        <f aca="false">Detailed!AG242</f>
        <v>0</v>
      </c>
      <c r="O241" s="199" t="n">
        <f aca="false">Detailed!AH242</f>
        <v>0</v>
      </c>
      <c r="P241" s="199" t="n">
        <f aca="false">SUM(Detailed!AI242:AJ242)</f>
        <v>0</v>
      </c>
      <c r="Q241" s="199" t="n">
        <f aca="false">Detailed!AK242</f>
        <v>0</v>
      </c>
      <c r="R241" s="199" t="n">
        <f aca="false">Detailed!AM242-Detailed!AN242</f>
        <v>100000</v>
      </c>
      <c r="S241" s="199" t="n">
        <f aca="false">Detailed!AO242+Detailed!AP242+Detailed!AQ242-Detailed!AR242</f>
        <v>69132</v>
      </c>
      <c r="T241" s="199" t="n">
        <f aca="false">SUM(Detailed!AS242:AU242)</f>
        <v>27545.78</v>
      </c>
      <c r="U241" s="199" t="n">
        <f aca="false">Detailed!AV242</f>
        <v>0</v>
      </c>
      <c r="V241" s="199" t="n">
        <f aca="false">Detailed!AW242</f>
        <v>11020.99</v>
      </c>
      <c r="W241" s="199" t="n">
        <f aca="false">SUM(Detailed!AX242:AY242)</f>
        <v>0</v>
      </c>
      <c r="X241" s="199" t="n">
        <f aca="false">Detailed!AZ242</f>
        <v>0</v>
      </c>
      <c r="Y241" s="199" t="n">
        <f aca="false">Detailed!BA242</f>
        <v>0</v>
      </c>
      <c r="Z241" s="199" t="n">
        <f aca="false">SUM(Detailed!BB242:BC242)</f>
        <v>3428.38</v>
      </c>
      <c r="AA241" s="199" t="n">
        <f aca="false">Detailed!BD242</f>
        <v>0</v>
      </c>
      <c r="AB241" s="199" t="n">
        <f aca="false">SUM(G241:Q241)</f>
        <v>211127.15</v>
      </c>
      <c r="AC241" s="199" t="n">
        <f aca="false">SUM(R241:AA241)</f>
        <v>211127.15</v>
      </c>
      <c r="AD241" s="199" t="n">
        <f aca="false">AB241-AC241</f>
        <v>0</v>
      </c>
    </row>
    <row r="242" customFormat="false" ht="12.75" hidden="false" customHeight="false" outlineLevel="0" collapsed="false">
      <c r="A242" s="193" t="str">
        <f aca="false">Detailed!A243</f>
        <v>ME</v>
      </c>
      <c r="B242" s="193" t="e">
        <f aca="false">Detailed!B243</f>
        <v>#VALUE!</v>
      </c>
      <c r="C242" s="193" t="str">
        <f aca="false">Detailed!C243</f>
        <v>1/4/1834</v>
      </c>
      <c r="D242" s="193" t="str">
        <f aca="false">Detailed!D243</f>
        <v>Lincoln Bank</v>
      </c>
      <c r="E242" s="193" t="str">
        <f aca="false">Detailed!E243</f>
        <v>Bath</v>
      </c>
      <c r="F242" s="193" t="str">
        <f aca="false">Detailed!F243</f>
        <v>Bath</v>
      </c>
      <c r="G242" s="199" t="n">
        <f aca="false">SUM(Detailed!G243:J243)</f>
        <v>129421.78</v>
      </c>
      <c r="H242" s="199" t="n">
        <f aca="false">Detailed!K243</f>
        <v>0</v>
      </c>
      <c r="I242" s="199" t="n">
        <f aca="false">SUM(Detailed!L243:X243)</f>
        <v>42945.56</v>
      </c>
      <c r="J242" s="199" t="n">
        <f aca="false">SUM(Detailed!Y243:AA243)</f>
        <v>3332</v>
      </c>
      <c r="K242" s="199" t="n">
        <f aca="false">SUM(Detailed!AB243:AC243)</f>
        <v>1964.81</v>
      </c>
      <c r="L242" s="199" t="n">
        <f aca="false">SUM(Detailed!AD243)</f>
        <v>3000</v>
      </c>
      <c r="M242" s="199" t="n">
        <f aca="false">SUM(Detailed!AE243:AF243)</f>
        <v>0</v>
      </c>
      <c r="N242" s="199" t="n">
        <f aca="false">Detailed!AG243</f>
        <v>0</v>
      </c>
      <c r="O242" s="199" t="n">
        <f aca="false">Detailed!AH243</f>
        <v>0</v>
      </c>
      <c r="P242" s="199" t="n">
        <f aca="false">SUM(Detailed!AI243:AJ243)</f>
        <v>0</v>
      </c>
      <c r="Q242" s="199" t="n">
        <f aca="false">Detailed!AK243</f>
        <v>0</v>
      </c>
      <c r="R242" s="199" t="n">
        <f aca="false">Detailed!AM243-Detailed!AN243</f>
        <v>100000</v>
      </c>
      <c r="S242" s="199" t="n">
        <f aca="false">Detailed!AO243+Detailed!AP243+Detailed!AQ243-Detailed!AR243</f>
        <v>44097</v>
      </c>
      <c r="T242" s="199" t="n">
        <f aca="false">SUM(Detailed!AS243:AU243)</f>
        <v>36449.25</v>
      </c>
      <c r="U242" s="199" t="n">
        <f aca="false">Detailed!AV243</f>
        <v>0</v>
      </c>
      <c r="V242" s="199" t="n">
        <f aca="false">Detailed!AW243</f>
        <v>0</v>
      </c>
      <c r="W242" s="199" t="n">
        <f aca="false">SUM(Detailed!AX243:AY243)</f>
        <v>0</v>
      </c>
      <c r="X242" s="199" t="n">
        <f aca="false">Detailed!AZ243</f>
        <v>0</v>
      </c>
      <c r="Y242" s="199" t="n">
        <f aca="false">Detailed!BA243</f>
        <v>0</v>
      </c>
      <c r="Z242" s="199" t="n">
        <f aca="false">SUM(Detailed!BB243:BC243)</f>
        <v>117.9</v>
      </c>
      <c r="AA242" s="199" t="n">
        <f aca="false">Detailed!BD243</f>
        <v>0</v>
      </c>
      <c r="AB242" s="199" t="n">
        <f aca="false">SUM(G242:Q242)</f>
        <v>180664.15</v>
      </c>
      <c r="AC242" s="199" t="n">
        <f aca="false">SUM(R242:AA242)</f>
        <v>180664.15</v>
      </c>
      <c r="AD242" s="199" t="n">
        <f aca="false">AB242-AC242</f>
        <v>0</v>
      </c>
    </row>
    <row r="243" customFormat="false" ht="12.75" hidden="false" customHeight="false" outlineLevel="0" collapsed="false">
      <c r="A243" s="193" t="str">
        <f aca="false">Detailed!A244</f>
        <v>ME</v>
      </c>
      <c r="B243" s="193" t="e">
        <f aca="false">Detailed!B244</f>
        <v>#VALUE!</v>
      </c>
      <c r="C243" s="193" t="str">
        <f aca="false">Detailed!C244</f>
        <v>1/4/1834</v>
      </c>
      <c r="D243" s="193" t="str">
        <f aca="false">Detailed!D244</f>
        <v>Maine Bank/Cumberland Bankl/Maine Bank</v>
      </c>
      <c r="E243" s="193" t="str">
        <f aca="false">Detailed!E244</f>
        <v>Portland</v>
      </c>
      <c r="F243" s="193" t="str">
        <f aca="false">Detailed!F244</f>
        <v>Portland</v>
      </c>
      <c r="G243" s="199" t="n">
        <f aca="false">SUM(Detailed!G244:J244)</f>
        <v>206071.23</v>
      </c>
      <c r="H243" s="199" t="n">
        <f aca="false">Detailed!K244</f>
        <v>0</v>
      </c>
      <c r="I243" s="199" t="n">
        <f aca="false">SUM(Detailed!L244:X244)</f>
        <v>36030.37</v>
      </c>
      <c r="J243" s="199" t="n">
        <f aca="false">SUM(Detailed!Y244:AA244)</f>
        <v>9914</v>
      </c>
      <c r="K243" s="199" t="n">
        <f aca="false">SUM(Detailed!AB244:AC244)</f>
        <v>11051.77</v>
      </c>
      <c r="L243" s="199" t="n">
        <f aca="false">SUM(Detailed!AD244)</f>
        <v>3500</v>
      </c>
      <c r="M243" s="199" t="n">
        <f aca="false">SUM(Detailed!AE244:AF244)</f>
        <v>0</v>
      </c>
      <c r="N243" s="199" t="n">
        <f aca="false">Detailed!AG244</f>
        <v>0</v>
      </c>
      <c r="O243" s="199" t="n">
        <f aca="false">Detailed!AH244</f>
        <v>0</v>
      </c>
      <c r="P243" s="199" t="n">
        <f aca="false">SUM(Detailed!AI244:AJ244)</f>
        <v>0</v>
      </c>
      <c r="Q243" s="199" t="n">
        <f aca="false">Detailed!AK244</f>
        <v>0</v>
      </c>
      <c r="R243" s="199" t="n">
        <f aca="false">Detailed!AM244-Detailed!AN244</f>
        <v>105000</v>
      </c>
      <c r="S243" s="199" t="n">
        <f aca="false">Detailed!AO244+Detailed!AP244+Detailed!AQ244-Detailed!AR244</f>
        <v>37195</v>
      </c>
      <c r="T243" s="199" t="n">
        <f aca="false">SUM(Detailed!AS244:AU244)</f>
        <v>113108.62</v>
      </c>
      <c r="U243" s="199" t="n">
        <f aca="false">Detailed!AV244</f>
        <v>0</v>
      </c>
      <c r="V243" s="199" t="n">
        <f aca="false">Detailed!AW244</f>
        <v>7663.25</v>
      </c>
      <c r="W243" s="199" t="n">
        <f aca="false">SUM(Detailed!AX244:AY244)</f>
        <v>0</v>
      </c>
      <c r="X243" s="199" t="n">
        <f aca="false">Detailed!AZ244</f>
        <v>0</v>
      </c>
      <c r="Y243" s="199" t="n">
        <f aca="false">Detailed!BA244</f>
        <v>0</v>
      </c>
      <c r="Z243" s="199" t="n">
        <f aca="false">SUM(Detailed!BB244:BC244)</f>
        <v>3600.5</v>
      </c>
      <c r="AA243" s="199" t="n">
        <f aca="false">Detailed!BD244</f>
        <v>0</v>
      </c>
      <c r="AB243" s="199" t="n">
        <f aca="false">SUM(G243:Q243)</f>
        <v>266567.37</v>
      </c>
      <c r="AC243" s="199" t="n">
        <f aca="false">SUM(R243:AA243)</f>
        <v>266567.37</v>
      </c>
      <c r="AD243" s="199" t="n">
        <f aca="false">AB243-AC243</f>
        <v>0</v>
      </c>
    </row>
    <row r="244" customFormat="false" ht="12.75" hidden="false" customHeight="false" outlineLevel="0" collapsed="false">
      <c r="A244" s="193" t="str">
        <f aca="false">Detailed!A245</f>
        <v>ME</v>
      </c>
      <c r="B244" s="193" t="e">
        <f aca="false">Detailed!B245</f>
        <v>#VALUE!</v>
      </c>
      <c r="C244" s="193" t="str">
        <f aca="false">Detailed!C245</f>
        <v>1/4/1834</v>
      </c>
      <c r="D244" s="193" t="str">
        <f aca="false">Detailed!D245</f>
        <v>Manufacturers &amp; Traders Bank</v>
      </c>
      <c r="E244" s="193" t="str">
        <f aca="false">Detailed!E245</f>
        <v>Portland</v>
      </c>
      <c r="F244" s="193" t="str">
        <f aca="false">Detailed!F245</f>
        <v>Portland</v>
      </c>
      <c r="G244" s="199" t="n">
        <f aca="false">SUM(Detailed!G245:J245)</f>
        <v>192877.85</v>
      </c>
      <c r="H244" s="199" t="n">
        <f aca="false">Detailed!K245</f>
        <v>0</v>
      </c>
      <c r="I244" s="199" t="n">
        <f aca="false">SUM(Detailed!L245:X245)</f>
        <v>2951.65</v>
      </c>
      <c r="J244" s="199" t="n">
        <f aca="false">SUM(Detailed!Y245:AA245)</f>
        <v>5594</v>
      </c>
      <c r="K244" s="199" t="n">
        <f aca="false">SUM(Detailed!AB245:AC245)</f>
        <v>5043.06</v>
      </c>
      <c r="L244" s="199" t="n">
        <f aca="false">SUM(Detailed!AD245)</f>
        <v>1000</v>
      </c>
      <c r="M244" s="199" t="n">
        <f aca="false">SUM(Detailed!AE245:AF245)</f>
        <v>0</v>
      </c>
      <c r="N244" s="199" t="n">
        <f aca="false">Detailed!AG245</f>
        <v>0</v>
      </c>
      <c r="O244" s="199" t="n">
        <f aca="false">Detailed!AH245</f>
        <v>0</v>
      </c>
      <c r="P244" s="199" t="n">
        <f aca="false">SUM(Detailed!AI245:AJ245)</f>
        <v>0</v>
      </c>
      <c r="Q244" s="199" t="n">
        <f aca="false">Detailed!AK245</f>
        <v>0</v>
      </c>
      <c r="R244" s="199" t="n">
        <f aca="false">Detailed!AM245-Detailed!AN245</f>
        <v>150000</v>
      </c>
      <c r="S244" s="199" t="n">
        <f aca="false">Detailed!AO245+Detailed!AP245+Detailed!AQ245-Detailed!AR245</f>
        <v>44302</v>
      </c>
      <c r="T244" s="199" t="n">
        <f aca="false">SUM(Detailed!AS245:AU245)</f>
        <v>7334.53</v>
      </c>
      <c r="U244" s="199" t="n">
        <f aca="false">Detailed!AV245</f>
        <v>0</v>
      </c>
      <c r="V244" s="199" t="n">
        <f aca="false">Detailed!AW245</f>
        <v>3266.65</v>
      </c>
      <c r="W244" s="199" t="n">
        <f aca="false">SUM(Detailed!AX245:AY245)</f>
        <v>0</v>
      </c>
      <c r="X244" s="199" t="n">
        <f aca="false">Detailed!AZ245</f>
        <v>0</v>
      </c>
      <c r="Y244" s="199" t="n">
        <f aca="false">Detailed!BA245</f>
        <v>0</v>
      </c>
      <c r="Z244" s="199" t="n">
        <f aca="false">SUM(Detailed!BB245:BC245)</f>
        <v>2563.38</v>
      </c>
      <c r="AA244" s="199" t="n">
        <f aca="false">Detailed!BD245</f>
        <v>0</v>
      </c>
      <c r="AB244" s="199" t="n">
        <f aca="false">SUM(G244:Q244)</f>
        <v>207466.56</v>
      </c>
      <c r="AC244" s="199" t="n">
        <f aca="false">SUM(R244:AA244)</f>
        <v>207466.56</v>
      </c>
      <c r="AD244" s="199" t="n">
        <f aca="false">AB244-AC244</f>
        <v>0</v>
      </c>
    </row>
    <row r="245" customFormat="false" ht="12.75" hidden="false" customHeight="false" outlineLevel="0" collapsed="false">
      <c r="A245" s="193" t="str">
        <f aca="false">Detailed!A246</f>
        <v>ME</v>
      </c>
      <c r="B245" s="193" t="e">
        <f aca="false">Detailed!B246</f>
        <v>#VALUE!</v>
      </c>
      <c r="C245" s="193" t="str">
        <f aca="false">Detailed!C246</f>
        <v>1/4/1834</v>
      </c>
      <c r="D245" s="193" t="str">
        <f aca="false">Detailed!D246</f>
        <v>Manufacturers Bank</v>
      </c>
      <c r="E245" s="193" t="str">
        <f aca="false">Detailed!E246</f>
        <v>Saco</v>
      </c>
      <c r="F245" s="193" t="str">
        <f aca="false">Detailed!F246</f>
        <v>Saco</v>
      </c>
      <c r="G245" s="199" t="n">
        <f aca="false">SUM(Detailed!G246:J246)</f>
        <v>136565.81</v>
      </c>
      <c r="H245" s="199" t="n">
        <f aca="false">Detailed!K246</f>
        <v>0</v>
      </c>
      <c r="I245" s="199" t="n">
        <f aca="false">SUM(Detailed!L246:X246)</f>
        <v>10791.64</v>
      </c>
      <c r="J245" s="199" t="n">
        <f aca="false">SUM(Detailed!Y246:AA246)</f>
        <v>1480</v>
      </c>
      <c r="K245" s="199" t="n">
        <f aca="false">SUM(Detailed!AB246:AC246)</f>
        <v>1732.5</v>
      </c>
      <c r="L245" s="199" t="n">
        <f aca="false">SUM(Detailed!AD246)</f>
        <v>12812.53</v>
      </c>
      <c r="M245" s="199" t="n">
        <f aca="false">SUM(Detailed!AE246:AF246)</f>
        <v>0</v>
      </c>
      <c r="N245" s="199" t="n">
        <f aca="false">Detailed!AG246</f>
        <v>0</v>
      </c>
      <c r="O245" s="199" t="n">
        <f aca="false">Detailed!AH246</f>
        <v>0</v>
      </c>
      <c r="P245" s="199" t="n">
        <f aca="false">SUM(Detailed!AI246:AJ246)</f>
        <v>0</v>
      </c>
      <c r="Q245" s="199" t="n">
        <f aca="false">Detailed!AK246</f>
        <v>0</v>
      </c>
      <c r="R245" s="199" t="n">
        <f aca="false">Detailed!AM246-Detailed!AN246</f>
        <v>100000</v>
      </c>
      <c r="S245" s="199" t="n">
        <f aca="false">Detailed!AO246+Detailed!AP246+Detailed!AQ246-Detailed!AR246</f>
        <v>50072</v>
      </c>
      <c r="T245" s="199" t="n">
        <f aca="false">SUM(Detailed!AS246:AU246)</f>
        <v>9891.26</v>
      </c>
      <c r="U245" s="199" t="n">
        <f aca="false">Detailed!AV246</f>
        <v>0</v>
      </c>
      <c r="V245" s="199" t="n">
        <f aca="false">Detailed!AW246</f>
        <v>0</v>
      </c>
      <c r="W245" s="199" t="n">
        <f aca="false">SUM(Detailed!AX246:AY246)</f>
        <v>0</v>
      </c>
      <c r="X245" s="199" t="n">
        <f aca="false">Detailed!AZ246</f>
        <v>0</v>
      </c>
      <c r="Y245" s="199" t="n">
        <f aca="false">Detailed!BA246</f>
        <v>0</v>
      </c>
      <c r="Z245" s="199" t="n">
        <f aca="false">SUM(Detailed!BB246:BC246)</f>
        <v>3419.22</v>
      </c>
      <c r="AA245" s="199" t="n">
        <f aca="false">Detailed!BD246</f>
        <v>0</v>
      </c>
      <c r="AB245" s="199" t="n">
        <f aca="false">SUM(G245:Q245)</f>
        <v>163382.48</v>
      </c>
      <c r="AC245" s="199" t="n">
        <f aca="false">SUM(R245:AA245)</f>
        <v>163382.48</v>
      </c>
      <c r="AD245" s="199" t="n">
        <f aca="false">AB245-AC245</f>
        <v>0</v>
      </c>
    </row>
    <row r="246" customFormat="false" ht="12.75" hidden="false" customHeight="false" outlineLevel="0" collapsed="false">
      <c r="A246" s="193" t="str">
        <f aca="false">Detailed!A247</f>
        <v>ME</v>
      </c>
      <c r="B246" s="193" t="e">
        <f aca="false">Detailed!B247</f>
        <v>#VALUE!</v>
      </c>
      <c r="C246" s="193" t="str">
        <f aca="false">Detailed!C247</f>
        <v>1/4/1834</v>
      </c>
      <c r="D246" s="193" t="str">
        <f aca="false">Detailed!D247</f>
        <v>Mercantile Bank (1)</v>
      </c>
      <c r="E246" s="193" t="str">
        <f aca="false">Detailed!E247</f>
        <v>Bangor</v>
      </c>
      <c r="F246" s="193" t="str">
        <f aca="false">Detailed!F247</f>
        <v>Bangor</v>
      </c>
      <c r="G246" s="199" t="n">
        <f aca="false">SUM(Detailed!G247:J247)</f>
        <v>172286.59</v>
      </c>
      <c r="H246" s="199" t="n">
        <f aca="false">Detailed!K247</f>
        <v>0</v>
      </c>
      <c r="I246" s="199" t="n">
        <f aca="false">SUM(Detailed!L247:X247)</f>
        <v>1379.17</v>
      </c>
      <c r="J246" s="199" t="n">
        <f aca="false">SUM(Detailed!Y247:AA247)</f>
        <v>5166</v>
      </c>
      <c r="K246" s="199" t="n">
        <f aca="false">SUM(Detailed!AB247:AC247)</f>
        <v>4792.51</v>
      </c>
      <c r="L246" s="199" t="n">
        <f aca="false">SUM(Detailed!AD247)</f>
        <v>7631.73</v>
      </c>
      <c r="M246" s="199" t="n">
        <f aca="false">SUM(Detailed!AE247:AF247)</f>
        <v>0</v>
      </c>
      <c r="N246" s="199" t="n">
        <f aca="false">Detailed!AG247</f>
        <v>0</v>
      </c>
      <c r="O246" s="199" t="n">
        <f aca="false">Detailed!AH247</f>
        <v>0</v>
      </c>
      <c r="P246" s="199" t="n">
        <f aca="false">SUM(Detailed!AI247:AJ247)</f>
        <v>0</v>
      </c>
      <c r="Q246" s="199" t="n">
        <f aca="false">Detailed!AK247</f>
        <v>0</v>
      </c>
      <c r="R246" s="199" t="n">
        <f aca="false">Detailed!AM247-Detailed!AN247</f>
        <v>100000</v>
      </c>
      <c r="S246" s="199" t="n">
        <f aca="false">Detailed!AO247+Detailed!AP247+Detailed!AQ247-Detailed!AR247</f>
        <v>66358</v>
      </c>
      <c r="T246" s="199" t="n">
        <f aca="false">SUM(Detailed!AS247:AU247)</f>
        <v>16476.04</v>
      </c>
      <c r="U246" s="199" t="n">
        <f aca="false">Detailed!AV247</f>
        <v>0</v>
      </c>
      <c r="V246" s="199" t="n">
        <f aca="false">Detailed!AW247</f>
        <v>4965.93</v>
      </c>
      <c r="W246" s="199" t="n">
        <f aca="false">SUM(Detailed!AX247:AY247)</f>
        <v>0</v>
      </c>
      <c r="X246" s="199" t="n">
        <f aca="false">Detailed!AZ247</f>
        <v>0</v>
      </c>
      <c r="Y246" s="199" t="n">
        <f aca="false">Detailed!BA247</f>
        <v>0</v>
      </c>
      <c r="Z246" s="199" t="n">
        <f aca="false">SUM(Detailed!BB247:BC247)</f>
        <v>3456.04</v>
      </c>
      <c r="AA246" s="199" t="n">
        <f aca="false">Detailed!BD247</f>
        <v>0</v>
      </c>
      <c r="AB246" s="199" t="n">
        <f aca="false">SUM(G246:Q246)</f>
        <v>191256</v>
      </c>
      <c r="AC246" s="199" t="n">
        <f aca="false">SUM(R246:AA246)</f>
        <v>191256.01</v>
      </c>
      <c r="AD246" s="199" t="n">
        <f aca="false">AB246-AC246</f>
        <v>-0.0100000000093132</v>
      </c>
    </row>
    <row r="247" customFormat="false" ht="12.75" hidden="false" customHeight="false" outlineLevel="0" collapsed="false">
      <c r="A247" s="193" t="str">
        <f aca="false">Detailed!A248</f>
        <v>ME</v>
      </c>
      <c r="B247" s="193" t="e">
        <f aca="false">Detailed!B248</f>
        <v>#VALUE!</v>
      </c>
      <c r="C247" s="193" t="str">
        <f aca="false">Detailed!C248</f>
        <v>1/4/1834</v>
      </c>
      <c r="D247" s="193" t="str">
        <f aca="false">Detailed!D248</f>
        <v>Merchants Bank</v>
      </c>
      <c r="E247" s="193" t="str">
        <f aca="false">Detailed!E248</f>
        <v>Portland</v>
      </c>
      <c r="F247" s="193" t="str">
        <f aca="false">Detailed!F248</f>
        <v>Portland</v>
      </c>
      <c r="G247" s="199" t="n">
        <f aca="false">SUM(Detailed!G248:J248)</f>
        <v>208605.97</v>
      </c>
      <c r="H247" s="199" t="n">
        <f aca="false">Detailed!K248</f>
        <v>0</v>
      </c>
      <c r="I247" s="199" t="n">
        <f aca="false">SUM(Detailed!L248:X248)</f>
        <v>7739.72</v>
      </c>
      <c r="J247" s="199" t="n">
        <f aca="false">SUM(Detailed!Y248:AA248)</f>
        <v>5535</v>
      </c>
      <c r="K247" s="199" t="n">
        <f aca="false">SUM(Detailed!AB248:AC248)</f>
        <v>5179.16</v>
      </c>
      <c r="L247" s="199" t="n">
        <f aca="false">SUM(Detailed!AD248)</f>
        <v>8700</v>
      </c>
      <c r="M247" s="199" t="n">
        <f aca="false">SUM(Detailed!AE248:AF248)</f>
        <v>0</v>
      </c>
      <c r="N247" s="199" t="n">
        <f aca="false">Detailed!AG248</f>
        <v>0</v>
      </c>
      <c r="O247" s="199" t="n">
        <f aca="false">Detailed!AH248</f>
        <v>0</v>
      </c>
      <c r="P247" s="199" t="n">
        <f aca="false">SUM(Detailed!AI248:AJ248)</f>
        <v>0</v>
      </c>
      <c r="Q247" s="199" t="n">
        <f aca="false">Detailed!AK248</f>
        <v>0</v>
      </c>
      <c r="R247" s="199" t="n">
        <f aca="false">Detailed!AM248-Detailed!AN248</f>
        <v>150000</v>
      </c>
      <c r="S247" s="199" t="n">
        <f aca="false">Detailed!AO248+Detailed!AP248+Detailed!AQ248-Detailed!AR248</f>
        <v>43615</v>
      </c>
      <c r="T247" s="199" t="n">
        <f aca="false">SUM(Detailed!AS248:AU248)</f>
        <v>34653.52</v>
      </c>
      <c r="U247" s="199" t="n">
        <f aca="false">Detailed!AV248</f>
        <v>0</v>
      </c>
      <c r="V247" s="199" t="n">
        <f aca="false">Detailed!AW248</f>
        <v>4116.39</v>
      </c>
      <c r="W247" s="199" t="n">
        <f aca="false">SUM(Detailed!AX248:AY248)</f>
        <v>0</v>
      </c>
      <c r="X247" s="199" t="n">
        <f aca="false">Detailed!AZ248</f>
        <v>0</v>
      </c>
      <c r="Y247" s="199" t="n">
        <f aca="false">Detailed!BA248</f>
        <v>0</v>
      </c>
      <c r="Z247" s="199" t="n">
        <f aca="false">SUM(Detailed!BB248:BC248)</f>
        <v>3374.94</v>
      </c>
      <c r="AA247" s="199" t="n">
        <f aca="false">Detailed!BD248</f>
        <v>0</v>
      </c>
      <c r="AB247" s="199" t="n">
        <f aca="false">SUM(G247:Q247)</f>
        <v>235759.85</v>
      </c>
      <c r="AC247" s="199" t="n">
        <f aca="false">SUM(R247:AA247)</f>
        <v>235759.85</v>
      </c>
      <c r="AD247" s="199" t="n">
        <f aca="false">AB247-AC247</f>
        <v>0</v>
      </c>
    </row>
    <row r="248" customFormat="false" ht="12.75" hidden="false" customHeight="false" outlineLevel="0" collapsed="false">
      <c r="A248" s="193" t="str">
        <f aca="false">Detailed!A249</f>
        <v>ME</v>
      </c>
      <c r="B248" s="193" t="e">
        <f aca="false">Detailed!B249</f>
        <v>#VALUE!</v>
      </c>
      <c r="C248" s="193" t="str">
        <f aca="false">Detailed!C249</f>
        <v>1/4/1834</v>
      </c>
      <c r="D248" s="193" t="str">
        <f aca="false">Detailed!D249</f>
        <v>Northern Bank</v>
      </c>
      <c r="E248" s="193" t="str">
        <f aca="false">Detailed!E249</f>
        <v>Hallowell</v>
      </c>
      <c r="F248" s="193" t="str">
        <f aca="false">Detailed!F249</f>
        <v>Hallowell</v>
      </c>
      <c r="G248" s="199" t="n">
        <f aca="false">SUM(Detailed!G249:J249)</f>
        <v>69397.6</v>
      </c>
      <c r="H248" s="199" t="n">
        <f aca="false">Detailed!K249</f>
        <v>0</v>
      </c>
      <c r="I248" s="199" t="n">
        <f aca="false">SUM(Detailed!L249:X249)</f>
        <v>19088.81</v>
      </c>
      <c r="J248" s="199" t="n">
        <f aca="false">SUM(Detailed!Y249:AA249)</f>
        <v>6254</v>
      </c>
      <c r="K248" s="199" t="n">
        <f aca="false">SUM(Detailed!AB249:AC249)</f>
        <v>2142.69</v>
      </c>
      <c r="L248" s="199" t="n">
        <f aca="false">SUM(Detailed!AD249)</f>
        <v>741.98</v>
      </c>
      <c r="M248" s="199" t="n">
        <f aca="false">SUM(Detailed!AE249:AF249)</f>
        <v>0</v>
      </c>
      <c r="N248" s="199" t="n">
        <f aca="false">Detailed!AG249</f>
        <v>0</v>
      </c>
      <c r="O248" s="199" t="n">
        <f aca="false">Detailed!AH249</f>
        <v>0</v>
      </c>
      <c r="P248" s="199" t="n">
        <f aca="false">SUM(Detailed!AI249:AJ249)</f>
        <v>0</v>
      </c>
      <c r="Q248" s="199" t="n">
        <f aca="false">Detailed!AK249</f>
        <v>0</v>
      </c>
      <c r="R248" s="199" t="n">
        <f aca="false">Detailed!AM249-Detailed!AN249</f>
        <v>50000</v>
      </c>
      <c r="S248" s="199" t="n">
        <f aca="false">Detailed!AO249+Detailed!AP249+Detailed!AQ249-Detailed!AR249</f>
        <v>39822</v>
      </c>
      <c r="T248" s="199" t="n">
        <f aca="false">SUM(Detailed!AS249:AU249)</f>
        <v>6227.77</v>
      </c>
      <c r="U248" s="199" t="n">
        <f aca="false">Detailed!AV249</f>
        <v>0</v>
      </c>
      <c r="V248" s="199" t="n">
        <f aca="false">Detailed!AW249</f>
        <v>300</v>
      </c>
      <c r="W248" s="199" t="n">
        <f aca="false">SUM(Detailed!AX249:AY249)</f>
        <v>0</v>
      </c>
      <c r="X248" s="199" t="n">
        <f aca="false">Detailed!AZ249</f>
        <v>0</v>
      </c>
      <c r="Y248" s="199" t="n">
        <f aca="false">Detailed!BA249</f>
        <v>0</v>
      </c>
      <c r="Z248" s="199" t="n">
        <f aca="false">SUM(Detailed!BB249:BC249)</f>
        <v>1275.31</v>
      </c>
      <c r="AA248" s="199" t="n">
        <f aca="false">Detailed!BD249</f>
        <v>0</v>
      </c>
      <c r="AB248" s="199" t="n">
        <f aca="false">SUM(G248:Q248)</f>
        <v>97625.08</v>
      </c>
      <c r="AC248" s="199" t="n">
        <f aca="false">SUM(R248:AA248)</f>
        <v>97625.08</v>
      </c>
      <c r="AD248" s="199" t="n">
        <f aca="false">AB248-AC248</f>
        <v>0</v>
      </c>
    </row>
    <row r="249" customFormat="false" ht="12.75" hidden="false" customHeight="false" outlineLevel="0" collapsed="false">
      <c r="A249" s="193" t="str">
        <f aca="false">Detailed!A250</f>
        <v>ME</v>
      </c>
      <c r="B249" s="193" t="e">
        <f aca="false">Detailed!B250</f>
        <v>#VALUE!</v>
      </c>
      <c r="C249" s="193" t="str">
        <f aca="false">Detailed!C250</f>
        <v>1/4/1834</v>
      </c>
      <c r="D249" s="193" t="str">
        <f aca="false">Detailed!D250</f>
        <v>Skowhegan Bank</v>
      </c>
      <c r="E249" s="193" t="str">
        <f aca="false">Detailed!E250</f>
        <v>Bloomfield/Skowhegan</v>
      </c>
      <c r="F249" s="193" t="str">
        <f aca="false">Detailed!F250</f>
        <v>Bloomfield</v>
      </c>
      <c r="G249" s="199" t="n">
        <f aca="false">SUM(Detailed!G250:J250)</f>
        <v>43359.8</v>
      </c>
      <c r="H249" s="199" t="n">
        <f aca="false">Detailed!K250</f>
        <v>0</v>
      </c>
      <c r="I249" s="199" t="n">
        <f aca="false">SUM(Detailed!L250:X250)</f>
        <v>3353.36</v>
      </c>
      <c r="J249" s="199" t="n">
        <f aca="false">SUM(Detailed!Y250:AA250)</f>
        <v>1897</v>
      </c>
      <c r="K249" s="199" t="n">
        <f aca="false">SUM(Detailed!AB250:AC250)</f>
        <v>4371.36</v>
      </c>
      <c r="L249" s="199" t="n">
        <f aca="false">SUM(Detailed!AD250)</f>
        <v>817</v>
      </c>
      <c r="M249" s="199" t="n">
        <f aca="false">SUM(Detailed!AE250:AF250)</f>
        <v>0</v>
      </c>
      <c r="N249" s="199" t="n">
        <f aca="false">Detailed!AG250</f>
        <v>0</v>
      </c>
      <c r="O249" s="199" t="n">
        <f aca="false">Detailed!AH250</f>
        <v>0</v>
      </c>
      <c r="P249" s="199" t="n">
        <f aca="false">SUM(Detailed!AI250:AJ250)</f>
        <v>0</v>
      </c>
      <c r="Q249" s="199" t="n">
        <f aca="false">Detailed!AK250</f>
        <v>0</v>
      </c>
      <c r="R249" s="199" t="n">
        <f aca="false">Detailed!AM250-Detailed!AN250</f>
        <v>25000</v>
      </c>
      <c r="S249" s="199" t="n">
        <f aca="false">Detailed!AO250+Detailed!AP250+Detailed!AQ250-Detailed!AR250</f>
        <v>25544</v>
      </c>
      <c r="T249" s="199" t="n">
        <f aca="false">SUM(Detailed!AS250:AU250)</f>
        <v>2876.01</v>
      </c>
      <c r="U249" s="199" t="n">
        <f aca="false">Detailed!AV250</f>
        <v>0</v>
      </c>
      <c r="V249" s="199" t="n">
        <f aca="false">Detailed!AW250</f>
        <v>0</v>
      </c>
      <c r="W249" s="199" t="n">
        <f aca="false">SUM(Detailed!AX250:AY250)</f>
        <v>0</v>
      </c>
      <c r="X249" s="199" t="n">
        <f aca="false">Detailed!AZ250</f>
        <v>0</v>
      </c>
      <c r="Y249" s="199" t="n">
        <f aca="false">Detailed!BA250</f>
        <v>0</v>
      </c>
      <c r="Z249" s="199" t="n">
        <f aca="false">SUM(Detailed!BB250:BC250)</f>
        <v>375.39</v>
      </c>
      <c r="AA249" s="199" t="n">
        <f aca="false">Detailed!BD250</f>
        <v>0</v>
      </c>
      <c r="AB249" s="199" t="n">
        <f aca="false">SUM(G249:Q249)</f>
        <v>53798.52</v>
      </c>
      <c r="AC249" s="199" t="n">
        <f aca="false">SUM(R249:AA249)</f>
        <v>53795.4</v>
      </c>
      <c r="AD249" s="199" t="n">
        <f aca="false">AB249-AC249</f>
        <v>3.12000000000262</v>
      </c>
    </row>
    <row r="250" customFormat="false" ht="12.75" hidden="false" customHeight="false" outlineLevel="0" collapsed="false">
      <c r="A250" s="193" t="str">
        <f aca="false">Detailed!A251</f>
        <v>ME</v>
      </c>
      <c r="B250" s="193" t="e">
        <f aca="false">Detailed!B251</f>
        <v>#VALUE!</v>
      </c>
      <c r="C250" s="193" t="str">
        <f aca="false">Detailed!C251</f>
        <v>1/4/1834</v>
      </c>
      <c r="D250" s="193" t="str">
        <f aca="false">Detailed!D251</f>
        <v>South Berwick Bank</v>
      </c>
      <c r="E250" s="193" t="str">
        <f aca="false">Detailed!E251</f>
        <v>South Berwick</v>
      </c>
      <c r="F250" s="193" t="str">
        <f aca="false">Detailed!F251</f>
        <v>South Berwick</v>
      </c>
      <c r="G250" s="199" t="n">
        <f aca="false">SUM(Detailed!G251:J251)</f>
        <v>89866.24</v>
      </c>
      <c r="H250" s="199" t="n">
        <f aca="false">Detailed!K251</f>
        <v>0</v>
      </c>
      <c r="I250" s="199" t="n">
        <f aca="false">SUM(Detailed!L251:X251)</f>
        <v>19525.09</v>
      </c>
      <c r="J250" s="199" t="n">
        <f aca="false">SUM(Detailed!Y251:AA251)</f>
        <v>757</v>
      </c>
      <c r="K250" s="199" t="n">
        <f aca="false">SUM(Detailed!AB251:AC251)</f>
        <v>796.87</v>
      </c>
      <c r="L250" s="199" t="n">
        <f aca="false">SUM(Detailed!AD251)</f>
        <v>1500</v>
      </c>
      <c r="M250" s="199" t="n">
        <f aca="false">SUM(Detailed!AE251:AF251)</f>
        <v>0</v>
      </c>
      <c r="N250" s="199" t="n">
        <f aca="false">Detailed!AG251</f>
        <v>0</v>
      </c>
      <c r="O250" s="199" t="n">
        <f aca="false">Detailed!AH251</f>
        <v>0</v>
      </c>
      <c r="P250" s="199" t="n">
        <f aca="false">SUM(Detailed!AI251:AJ251)</f>
        <v>0</v>
      </c>
      <c r="Q250" s="199" t="n">
        <f aca="false">Detailed!AK251</f>
        <v>0</v>
      </c>
      <c r="R250" s="199" t="n">
        <f aca="false">Detailed!AM251-Detailed!AN251</f>
        <v>50000</v>
      </c>
      <c r="S250" s="199" t="n">
        <f aca="false">Detailed!AO251+Detailed!AP251+Detailed!AQ251-Detailed!AR251</f>
        <v>45283</v>
      </c>
      <c r="T250" s="199" t="n">
        <f aca="false">SUM(Detailed!AS251:AU251)</f>
        <v>15091.7</v>
      </c>
      <c r="U250" s="199" t="n">
        <f aca="false">Detailed!AV251</f>
        <v>0</v>
      </c>
      <c r="V250" s="199" t="n">
        <f aca="false">Detailed!AW251</f>
        <v>0</v>
      </c>
      <c r="W250" s="199" t="n">
        <f aca="false">SUM(Detailed!AX251:AY251)</f>
        <v>0</v>
      </c>
      <c r="X250" s="199" t="n">
        <f aca="false">Detailed!AZ251</f>
        <v>0</v>
      </c>
      <c r="Y250" s="199" t="n">
        <f aca="false">Detailed!BA251</f>
        <v>0</v>
      </c>
      <c r="Z250" s="199" t="n">
        <f aca="false">SUM(Detailed!BB251:BC251)</f>
        <v>2280.68</v>
      </c>
      <c r="AA250" s="199" t="n">
        <f aca="false">Detailed!BD251</f>
        <v>0</v>
      </c>
      <c r="AB250" s="199" t="n">
        <f aca="false">SUM(G250:Q250)</f>
        <v>112445.2</v>
      </c>
      <c r="AC250" s="199" t="n">
        <f aca="false">SUM(R250:AA250)</f>
        <v>112655.38</v>
      </c>
      <c r="AD250" s="199" t="n">
        <f aca="false">AB250-AC250</f>
        <v>-210.179999999993</v>
      </c>
    </row>
    <row r="251" customFormat="false" ht="12.75" hidden="false" customHeight="false" outlineLevel="0" collapsed="false">
      <c r="A251" s="193" t="str">
        <f aca="false">Detailed!A252</f>
        <v>ME</v>
      </c>
      <c r="B251" s="193" t="e">
        <f aca="false">Detailed!B252</f>
        <v>#VALUE!</v>
      </c>
      <c r="C251" s="193" t="str">
        <f aca="false">Detailed!C252</f>
        <v>1/4/1834</v>
      </c>
      <c r="D251" s="193" t="str">
        <f aca="false">Detailed!D252</f>
        <v>Thomaston Bank</v>
      </c>
      <c r="E251" s="193" t="str">
        <f aca="false">Detailed!E252</f>
        <v>Thomaston</v>
      </c>
      <c r="F251" s="193" t="str">
        <f aca="false">Detailed!F252</f>
        <v>Thomaston</v>
      </c>
      <c r="G251" s="199" t="n">
        <f aca="false">SUM(Detailed!G252:J252)</f>
        <v>94690.58</v>
      </c>
      <c r="H251" s="199" t="n">
        <f aca="false">Detailed!K252</f>
        <v>0</v>
      </c>
      <c r="I251" s="199" t="n">
        <f aca="false">SUM(Detailed!L252:X252)</f>
        <v>1000.57</v>
      </c>
      <c r="J251" s="199" t="n">
        <f aca="false">SUM(Detailed!Y252:AA252)</f>
        <v>6506</v>
      </c>
      <c r="K251" s="199" t="n">
        <f aca="false">SUM(Detailed!AB252:AC252)</f>
        <v>2756.71</v>
      </c>
      <c r="L251" s="199" t="n">
        <f aca="false">SUM(Detailed!AD252)</f>
        <v>2336.55</v>
      </c>
      <c r="M251" s="199" t="n">
        <f aca="false">SUM(Detailed!AE252:AF252)</f>
        <v>0</v>
      </c>
      <c r="N251" s="199" t="n">
        <f aca="false">Detailed!AG252</f>
        <v>0</v>
      </c>
      <c r="O251" s="199" t="n">
        <f aca="false">Detailed!AH252</f>
        <v>0</v>
      </c>
      <c r="P251" s="199" t="n">
        <f aca="false">SUM(Detailed!AI252:AJ252)</f>
        <v>0</v>
      </c>
      <c r="Q251" s="199" t="n">
        <f aca="false">Detailed!AK252</f>
        <v>0</v>
      </c>
      <c r="R251" s="199" t="n">
        <f aca="false">Detailed!AM252-Detailed!AN252</f>
        <v>50000</v>
      </c>
      <c r="S251" s="199" t="n">
        <f aca="false">Detailed!AO252+Detailed!AP252+Detailed!AQ252-Detailed!AR252</f>
        <v>64539</v>
      </c>
      <c r="T251" s="199" t="n">
        <f aca="false">SUM(Detailed!AS252:AU252)</f>
        <v>17834.6</v>
      </c>
      <c r="U251" s="199" t="n">
        <f aca="false">Detailed!AV252</f>
        <v>0</v>
      </c>
      <c r="V251" s="199" t="n">
        <f aca="false">Detailed!AW252</f>
        <v>323.47</v>
      </c>
      <c r="W251" s="199" t="n">
        <f aca="false">SUM(Detailed!AX252:AY252)</f>
        <v>0</v>
      </c>
      <c r="X251" s="199" t="n">
        <f aca="false">Detailed!AZ252</f>
        <v>0</v>
      </c>
      <c r="Y251" s="199" t="n">
        <f aca="false">Detailed!BA252</f>
        <v>0</v>
      </c>
      <c r="Z251" s="199" t="n">
        <f aca="false">SUM(Detailed!BB252:BC252)</f>
        <v>1405.04</v>
      </c>
      <c r="AA251" s="199" t="n">
        <f aca="false">Detailed!BD252</f>
        <v>0</v>
      </c>
      <c r="AB251" s="199" t="n">
        <f aca="false">SUM(G251:Q251)</f>
        <v>107290.41</v>
      </c>
      <c r="AC251" s="199" t="n">
        <f aca="false">SUM(R251:AA251)</f>
        <v>134102.11</v>
      </c>
      <c r="AD251" s="199" t="n">
        <f aca="false">AB251-AC251</f>
        <v>-26811.7</v>
      </c>
    </row>
    <row r="252" customFormat="false" ht="12.75" hidden="false" customHeight="false" outlineLevel="0" collapsed="false">
      <c r="A252" s="193" t="str">
        <f aca="false">Detailed!A253</f>
        <v>ME</v>
      </c>
      <c r="B252" s="193" t="e">
        <f aca="false">Detailed!B253</f>
        <v>#VALUE!</v>
      </c>
      <c r="C252" s="193" t="str">
        <f aca="false">Detailed!C253</f>
        <v>1/4/1834</v>
      </c>
      <c r="D252" s="193" t="str">
        <f aca="false">Detailed!D253</f>
        <v>Ticonic Bank</v>
      </c>
      <c r="E252" s="193" t="str">
        <f aca="false">Detailed!E253</f>
        <v>Waterville</v>
      </c>
      <c r="F252" s="193" t="str">
        <f aca="false">Detailed!F253</f>
        <v>Waterville</v>
      </c>
      <c r="G252" s="199" t="n">
        <f aca="false">SUM(Detailed!G253:J253)</f>
        <v>86646.58</v>
      </c>
      <c r="H252" s="199" t="n">
        <f aca="false">Detailed!K253</f>
        <v>0</v>
      </c>
      <c r="I252" s="199" t="n">
        <f aca="false">SUM(Detailed!L253:X253)</f>
        <v>0</v>
      </c>
      <c r="J252" s="199" t="n">
        <f aca="false">SUM(Detailed!Y253:AA253)</f>
        <v>3673</v>
      </c>
      <c r="K252" s="199" t="n">
        <f aca="false">SUM(Detailed!AB253:AC253)</f>
        <v>2210.23</v>
      </c>
      <c r="L252" s="199" t="n">
        <f aca="false">SUM(Detailed!AD253)</f>
        <v>1375</v>
      </c>
      <c r="M252" s="199" t="n">
        <f aca="false">SUM(Detailed!AE253:AF253)</f>
        <v>0</v>
      </c>
      <c r="N252" s="199" t="n">
        <f aca="false">Detailed!AG253</f>
        <v>0</v>
      </c>
      <c r="O252" s="199" t="n">
        <f aca="false">Detailed!AH253</f>
        <v>0</v>
      </c>
      <c r="P252" s="199" t="n">
        <f aca="false">SUM(Detailed!AI253:AJ253)</f>
        <v>0</v>
      </c>
      <c r="Q252" s="199" t="n">
        <f aca="false">Detailed!AK253</f>
        <v>0</v>
      </c>
      <c r="R252" s="199" t="n">
        <f aca="false">Detailed!AM253-Detailed!AN253</f>
        <v>50000</v>
      </c>
      <c r="S252" s="199" t="n">
        <f aca="false">Detailed!AO253+Detailed!AP253+Detailed!AQ253-Detailed!AR253</f>
        <v>32667</v>
      </c>
      <c r="T252" s="199" t="n">
        <f aca="false">SUM(Detailed!AS253:AU253)</f>
        <v>4480.84</v>
      </c>
      <c r="U252" s="199" t="n">
        <f aca="false">Detailed!AV253</f>
        <v>0</v>
      </c>
      <c r="V252" s="199" t="n">
        <f aca="false">Detailed!AW253</f>
        <v>4687.35</v>
      </c>
      <c r="W252" s="199" t="n">
        <f aca="false">SUM(Detailed!AX253:AY253)</f>
        <v>0</v>
      </c>
      <c r="X252" s="199" t="n">
        <f aca="false">Detailed!AZ253</f>
        <v>0</v>
      </c>
      <c r="Y252" s="199" t="n">
        <f aca="false">Detailed!BA253</f>
        <v>0</v>
      </c>
      <c r="Z252" s="199" t="n">
        <f aca="false">SUM(Detailed!BB253:BC253)</f>
        <v>2069.62</v>
      </c>
      <c r="AA252" s="199" t="n">
        <f aca="false">Detailed!BD253</f>
        <v>0</v>
      </c>
      <c r="AB252" s="199" t="n">
        <f aca="false">SUM(G252:Q252)</f>
        <v>93904.81</v>
      </c>
      <c r="AC252" s="199" t="n">
        <f aca="false">SUM(R252:AA252)</f>
        <v>93904.81</v>
      </c>
      <c r="AD252" s="199" t="n">
        <f aca="false">AB252-AC252</f>
        <v>0</v>
      </c>
    </row>
    <row r="253" customFormat="false" ht="12.75" hidden="false" customHeight="false" outlineLevel="0" collapsed="false">
      <c r="A253" s="193" t="str">
        <f aca="false">Detailed!A254</f>
        <v>ME</v>
      </c>
      <c r="B253" s="193" t="e">
        <f aca="false">Detailed!B254</f>
        <v>#VALUE!</v>
      </c>
      <c r="C253" s="193" t="str">
        <f aca="false">Detailed!C254</f>
        <v>1/4/1834</v>
      </c>
      <c r="D253" s="193" t="str">
        <f aca="false">Detailed!D254</f>
        <v>Union Bank (1)</v>
      </c>
      <c r="E253" s="193" t="str">
        <f aca="false">Detailed!E254</f>
        <v>Brunswick</v>
      </c>
      <c r="F253" s="193" t="str">
        <f aca="false">Detailed!F254</f>
        <v>Brunswick</v>
      </c>
      <c r="G253" s="199" t="n">
        <f aca="false">SUM(Detailed!G254:J254)</f>
        <v>90125.45</v>
      </c>
      <c r="H253" s="199" t="n">
        <f aca="false">Detailed!K254</f>
        <v>0</v>
      </c>
      <c r="I253" s="199" t="n">
        <f aca="false">SUM(Detailed!L254:X254)</f>
        <v>23696.02</v>
      </c>
      <c r="J253" s="199" t="n">
        <f aca="false">SUM(Detailed!Y254:AA254)</f>
        <v>1563</v>
      </c>
      <c r="K253" s="199" t="n">
        <f aca="false">SUM(Detailed!AB254:AC254)</f>
        <v>2689.07</v>
      </c>
      <c r="L253" s="199" t="n">
        <f aca="false">SUM(Detailed!AD254)</f>
        <v>2000</v>
      </c>
      <c r="M253" s="199" t="n">
        <f aca="false">SUM(Detailed!AE254:AF254)</f>
        <v>0</v>
      </c>
      <c r="N253" s="199" t="n">
        <f aca="false">Detailed!AG254</f>
        <v>0</v>
      </c>
      <c r="O253" s="199" t="n">
        <f aca="false">Detailed!AH254</f>
        <v>0</v>
      </c>
      <c r="P253" s="199" t="n">
        <f aca="false">SUM(Detailed!AI254:AJ254)</f>
        <v>0</v>
      </c>
      <c r="Q253" s="199" t="n">
        <f aca="false">Detailed!AK254</f>
        <v>0</v>
      </c>
      <c r="R253" s="199" t="n">
        <f aca="false">Detailed!AM254-Detailed!AN254</f>
        <v>50000</v>
      </c>
      <c r="S253" s="199" t="n">
        <f aca="false">Detailed!AO254+Detailed!AP254+Detailed!AQ254-Detailed!AR254</f>
        <v>45704</v>
      </c>
      <c r="T253" s="199" t="n">
        <f aca="false">SUM(Detailed!AS254:AU254)</f>
        <v>21577.49</v>
      </c>
      <c r="U253" s="199" t="n">
        <f aca="false">Detailed!AV254</f>
        <v>0</v>
      </c>
      <c r="V253" s="199" t="n">
        <f aca="false">Detailed!AW254</f>
        <v>0</v>
      </c>
      <c r="W253" s="199" t="n">
        <f aca="false">SUM(Detailed!AX254:AY254)</f>
        <v>0</v>
      </c>
      <c r="X253" s="199" t="n">
        <f aca="false">Detailed!AZ254</f>
        <v>0</v>
      </c>
      <c r="Y253" s="199" t="n">
        <f aca="false">Detailed!BA254</f>
        <v>0</v>
      </c>
      <c r="Z253" s="199" t="n">
        <f aca="false">SUM(Detailed!BB254:BC254)</f>
        <v>2792.05</v>
      </c>
      <c r="AA253" s="199" t="n">
        <f aca="false">Detailed!BD254</f>
        <v>0</v>
      </c>
      <c r="AB253" s="199" t="n">
        <f aca="false">SUM(G253:Q253)</f>
        <v>120073.54</v>
      </c>
      <c r="AC253" s="199" t="n">
        <f aca="false">SUM(R253:AA253)</f>
        <v>120073.54</v>
      </c>
      <c r="AD253" s="199" t="n">
        <f aca="false">AB253-AC253</f>
        <v>0</v>
      </c>
    </row>
    <row r="254" customFormat="false" ht="12.75" hidden="false" customHeight="false" outlineLevel="0" collapsed="false">
      <c r="A254" s="193" t="str">
        <f aca="false">Detailed!A255</f>
        <v>ME</v>
      </c>
      <c r="B254" s="193" t="e">
        <f aca="false">Detailed!B255</f>
        <v>#VALUE!</v>
      </c>
      <c r="C254" s="193" t="str">
        <f aca="false">Detailed!C255</f>
        <v>1/4/1834</v>
      </c>
      <c r="D254" s="193" t="str">
        <f aca="false">Detailed!D255</f>
        <v>Vassalborough Bank/Central Bank</v>
      </c>
      <c r="E254" s="193" t="str">
        <f aca="false">Detailed!E255</f>
        <v>Vassalborough/Hallowell</v>
      </c>
      <c r="F254" s="193" t="str">
        <f aca="false">Detailed!F255</f>
        <v>Hallowell</v>
      </c>
      <c r="G254" s="199" t="n">
        <f aca="false">SUM(Detailed!G255:J255)</f>
        <v>158444.38</v>
      </c>
      <c r="H254" s="199" t="n">
        <f aca="false">Detailed!K255</f>
        <v>0</v>
      </c>
      <c r="I254" s="199" t="n">
        <f aca="false">SUM(Detailed!L255:X255)</f>
        <v>15713.82</v>
      </c>
      <c r="J254" s="199" t="n">
        <f aca="false">SUM(Detailed!Y255:AA255)</f>
        <v>1802</v>
      </c>
      <c r="K254" s="199" t="n">
        <f aca="false">SUM(Detailed!AB255:AC255)</f>
        <v>2889.68</v>
      </c>
      <c r="L254" s="199" t="n">
        <f aca="false">SUM(Detailed!AD255)</f>
        <v>300</v>
      </c>
      <c r="M254" s="199" t="n">
        <f aca="false">SUM(Detailed!AE255:AF255)</f>
        <v>0</v>
      </c>
      <c r="N254" s="199" t="n">
        <f aca="false">Detailed!AG255</f>
        <v>0</v>
      </c>
      <c r="O254" s="199" t="n">
        <f aca="false">Detailed!AH255</f>
        <v>0</v>
      </c>
      <c r="P254" s="199" t="n">
        <f aca="false">SUM(Detailed!AI255:AJ255)</f>
        <v>0</v>
      </c>
      <c r="Q254" s="199" t="n">
        <f aca="false">Detailed!AK255</f>
        <v>0</v>
      </c>
      <c r="R254" s="199" t="n">
        <f aca="false">Detailed!AM255-Detailed!AN255</f>
        <v>85000</v>
      </c>
      <c r="S254" s="199" t="n">
        <f aca="false">Detailed!AO255+Detailed!AP255+Detailed!AQ255-Detailed!AR255</f>
        <v>64324</v>
      </c>
      <c r="T254" s="199" t="n">
        <f aca="false">SUM(Detailed!AS255:AU255)</f>
        <v>17927.58</v>
      </c>
      <c r="U254" s="199" t="n">
        <f aca="false">Detailed!AV255</f>
        <v>0</v>
      </c>
      <c r="V254" s="199" t="n">
        <f aca="false">Detailed!AW255</f>
        <v>7712.29</v>
      </c>
      <c r="W254" s="199" t="n">
        <f aca="false">SUM(Detailed!AX255:AY255)</f>
        <v>0</v>
      </c>
      <c r="X254" s="199" t="n">
        <f aca="false">Detailed!AZ255</f>
        <v>0</v>
      </c>
      <c r="Y254" s="199" t="n">
        <f aca="false">Detailed!BA255</f>
        <v>0</v>
      </c>
      <c r="Z254" s="199" t="n">
        <f aca="false">SUM(Detailed!BB255:BC255)</f>
        <v>4186.01</v>
      </c>
      <c r="AA254" s="199" t="n">
        <f aca="false">Detailed!BD255</f>
        <v>0</v>
      </c>
      <c r="AB254" s="199" t="n">
        <f aca="false">SUM(G254:Q254)</f>
        <v>179149.88</v>
      </c>
      <c r="AC254" s="199" t="n">
        <f aca="false">SUM(R254:AA254)</f>
        <v>179149.88</v>
      </c>
      <c r="AD254" s="199" t="n">
        <f aca="false">AB254-AC254</f>
        <v>0</v>
      </c>
    </row>
    <row r="255" customFormat="false" ht="12.75" hidden="false" customHeight="false" outlineLevel="0" collapsed="false">
      <c r="A255" s="193" t="str">
        <f aca="false">Detailed!A256</f>
        <v>ME</v>
      </c>
      <c r="B255" s="193" t="e">
        <f aca="false">Detailed!B256</f>
        <v>#VALUE!</v>
      </c>
      <c r="C255" s="193" t="str">
        <f aca="false">Detailed!C256</f>
        <v>1/4/1834</v>
      </c>
      <c r="D255" s="193" t="str">
        <f aca="false">Detailed!D256</f>
        <v>Waldo Bank</v>
      </c>
      <c r="E255" s="193" t="str">
        <f aca="false">Detailed!E256</f>
        <v>Belfast</v>
      </c>
      <c r="F255" s="193" t="str">
        <f aca="false">Detailed!F256</f>
        <v>Belfast</v>
      </c>
      <c r="G255" s="199" t="n">
        <f aca="false">SUM(Detailed!G256:J256)</f>
        <v>75924.26</v>
      </c>
      <c r="H255" s="199" t="n">
        <f aca="false">Detailed!K256</f>
        <v>0</v>
      </c>
      <c r="I255" s="199" t="n">
        <f aca="false">SUM(Detailed!L256:X256)</f>
        <v>8295.92</v>
      </c>
      <c r="J255" s="199" t="n">
        <f aca="false">SUM(Detailed!Y256:AA256)</f>
        <v>426</v>
      </c>
      <c r="K255" s="199" t="n">
        <f aca="false">SUM(Detailed!AB256:AC256)</f>
        <v>3103.05</v>
      </c>
      <c r="L255" s="199" t="n">
        <f aca="false">SUM(Detailed!AD256)</f>
        <v>0</v>
      </c>
      <c r="M255" s="199" t="n">
        <f aca="false">SUM(Detailed!AE256:AF256)</f>
        <v>0</v>
      </c>
      <c r="N255" s="199" t="n">
        <f aca="false">Detailed!AG256</f>
        <v>0</v>
      </c>
      <c r="O255" s="199" t="n">
        <f aca="false">Detailed!AH256</f>
        <v>0</v>
      </c>
      <c r="P255" s="199" t="n">
        <f aca="false">SUM(Detailed!AI256:AJ256)</f>
        <v>0</v>
      </c>
      <c r="Q255" s="199" t="n">
        <f aca="false">Detailed!AK256</f>
        <v>0</v>
      </c>
      <c r="R255" s="199" t="n">
        <f aca="false">Detailed!AM256-Detailed!AN256</f>
        <v>50000</v>
      </c>
      <c r="S255" s="199" t="n">
        <f aca="false">Detailed!AO256+Detailed!AP256+Detailed!AQ256-Detailed!AR256</f>
        <v>30856</v>
      </c>
      <c r="T255" s="199" t="n">
        <f aca="false">SUM(Detailed!AS256:AU256)</f>
        <v>5142.72</v>
      </c>
      <c r="U255" s="199" t="n">
        <f aca="false">Detailed!AV256</f>
        <v>0</v>
      </c>
      <c r="V255" s="199" t="n">
        <f aca="false">Detailed!AW256</f>
        <v>0</v>
      </c>
      <c r="W255" s="199" t="n">
        <f aca="false">SUM(Detailed!AX256:AY256)</f>
        <v>0</v>
      </c>
      <c r="X255" s="199" t="n">
        <f aca="false">Detailed!AZ256</f>
        <v>0</v>
      </c>
      <c r="Y255" s="199" t="n">
        <f aca="false">Detailed!BA256</f>
        <v>0</v>
      </c>
      <c r="Z255" s="199" t="n">
        <f aca="false">SUM(Detailed!BB256:BC256)</f>
        <v>1750.51</v>
      </c>
      <c r="AA255" s="199" t="n">
        <f aca="false">Detailed!BD256</f>
        <v>0</v>
      </c>
      <c r="AB255" s="199" t="n">
        <f aca="false">SUM(G255:Q255)</f>
        <v>87749.23</v>
      </c>
      <c r="AC255" s="199" t="n">
        <f aca="false">SUM(R255:AA255)</f>
        <v>87749.23</v>
      </c>
      <c r="AD255" s="199" t="n">
        <f aca="false">AB255-AC255</f>
        <v>0</v>
      </c>
    </row>
    <row r="256" customFormat="false" ht="12.75" hidden="false" customHeight="false" outlineLevel="0" collapsed="false">
      <c r="A256" s="193" t="str">
        <f aca="false">Detailed!A257</f>
        <v>ME</v>
      </c>
      <c r="B256" s="193" t="e">
        <f aca="false">Detailed!B257</f>
        <v>#VALUE!</v>
      </c>
      <c r="C256" s="193" t="str">
        <f aca="false">Detailed!C257</f>
        <v>1/4/1834</v>
      </c>
      <c r="D256" s="193" t="str">
        <f aca="false">Detailed!D257</f>
        <v>York Bank</v>
      </c>
      <c r="E256" s="193" t="str">
        <f aca="false">Detailed!E257</f>
        <v>Saco</v>
      </c>
      <c r="F256" s="193" t="str">
        <f aca="false">Detailed!F257</f>
        <v>Saco</v>
      </c>
      <c r="G256" s="199" t="n">
        <f aca="false">SUM(Detailed!G257:J257)</f>
        <v>99396.38</v>
      </c>
      <c r="H256" s="199" t="n">
        <f aca="false">Detailed!K257</f>
        <v>0</v>
      </c>
      <c r="I256" s="199" t="n">
        <f aca="false">SUM(Detailed!L257:X257)</f>
        <v>12447.04</v>
      </c>
      <c r="J256" s="199" t="n">
        <f aca="false">SUM(Detailed!Y257:AA257)</f>
        <v>54</v>
      </c>
      <c r="K256" s="199" t="n">
        <f aca="false">SUM(Detailed!AB257:AC257)</f>
        <v>2885.09</v>
      </c>
      <c r="L256" s="199" t="n">
        <f aca="false">SUM(Detailed!AD257)</f>
        <v>1200</v>
      </c>
      <c r="M256" s="199" t="n">
        <f aca="false">SUM(Detailed!AE257:AF257)</f>
        <v>0</v>
      </c>
      <c r="N256" s="199" t="n">
        <f aca="false">Detailed!AG257</f>
        <v>0</v>
      </c>
      <c r="O256" s="199" t="n">
        <f aca="false">Detailed!AH257</f>
        <v>0</v>
      </c>
      <c r="P256" s="199" t="n">
        <f aca="false">SUM(Detailed!AI257:AJ257)</f>
        <v>0</v>
      </c>
      <c r="Q256" s="199" t="n">
        <f aca="false">Detailed!AK257</f>
        <v>0</v>
      </c>
      <c r="R256" s="199" t="n">
        <f aca="false">Detailed!AM257-Detailed!AN257</f>
        <v>50000</v>
      </c>
      <c r="S256" s="199" t="n">
        <f aca="false">Detailed!AO257+Detailed!AP257+Detailed!AQ257-Detailed!AR257</f>
        <v>50269</v>
      </c>
      <c r="T256" s="199" t="n">
        <f aca="false">SUM(Detailed!AS257:AU257)</f>
        <v>11823.68</v>
      </c>
      <c r="U256" s="199" t="n">
        <f aca="false">Detailed!AV257</f>
        <v>0</v>
      </c>
      <c r="V256" s="199" t="n">
        <f aca="false">Detailed!AW257</f>
        <v>300</v>
      </c>
      <c r="W256" s="199" t="n">
        <f aca="false">SUM(Detailed!AX257:AY257)</f>
        <v>0</v>
      </c>
      <c r="X256" s="199" t="n">
        <f aca="false">Detailed!AZ257</f>
        <v>0</v>
      </c>
      <c r="Y256" s="199" t="n">
        <f aca="false">Detailed!BA257</f>
        <v>0</v>
      </c>
      <c r="Z256" s="199" t="n">
        <f aca="false">SUM(Detailed!BB257:BC257)</f>
        <v>3589.83</v>
      </c>
      <c r="AA256" s="199" t="n">
        <f aca="false">Detailed!BD257</f>
        <v>0</v>
      </c>
      <c r="AB256" s="199" t="n">
        <f aca="false">SUM(G256:Q256)</f>
        <v>115982.51</v>
      </c>
      <c r="AC256" s="199" t="n">
        <f aca="false">SUM(R256:AA256)</f>
        <v>115982.51</v>
      </c>
      <c r="AD256" s="199" t="n">
        <f aca="false">AB256-AC256</f>
        <v>0</v>
      </c>
    </row>
    <row r="257" customFormat="false" ht="12.75" hidden="false" customHeight="false" outlineLevel="0" collapsed="false">
      <c r="A257" s="193" t="str">
        <f aca="false">Detailed!A258</f>
        <v>ME</v>
      </c>
      <c r="B257" s="193" t="e">
        <f aca="false">Detailed!B258</f>
        <v>#VALUE!</v>
      </c>
      <c r="C257" s="193" t="str">
        <f aca="false">Detailed!C258</f>
        <v>6/1/1834</v>
      </c>
      <c r="D257" s="193" t="str">
        <f aca="false">Detailed!D258</f>
        <v>Augusta Bank</v>
      </c>
      <c r="E257" s="193" t="str">
        <f aca="false">Detailed!E258</f>
        <v>Augusta</v>
      </c>
      <c r="F257" s="193" t="str">
        <f aca="false">Detailed!F258</f>
        <v>Augusta</v>
      </c>
      <c r="G257" s="199" t="n">
        <f aca="false">SUM(Detailed!G258:J258)</f>
        <v>148117.66</v>
      </c>
      <c r="H257" s="199" t="n">
        <f aca="false">Detailed!K258</f>
        <v>0</v>
      </c>
      <c r="I257" s="199" t="n">
        <f aca="false">SUM(Detailed!L258:X258)</f>
        <v>14220.6</v>
      </c>
      <c r="J257" s="199" t="n">
        <f aca="false">SUM(Detailed!Y258:AA258)</f>
        <v>5009</v>
      </c>
      <c r="K257" s="199" t="n">
        <f aca="false">SUM(Detailed!AB258:AC258)</f>
        <v>2916.03</v>
      </c>
      <c r="L257" s="199" t="n">
        <f aca="false">SUM(Detailed!AD258)</f>
        <v>6009.45</v>
      </c>
      <c r="M257" s="199" t="n">
        <f aca="false">SUM(Detailed!AE258:AF258)</f>
        <v>0</v>
      </c>
      <c r="N257" s="199" t="n">
        <f aca="false">Detailed!AG258</f>
        <v>0</v>
      </c>
      <c r="O257" s="199" t="n">
        <f aca="false">Detailed!AH258</f>
        <v>0</v>
      </c>
      <c r="P257" s="199" t="n">
        <f aca="false">SUM(Detailed!AI258:AJ258)</f>
        <v>0</v>
      </c>
      <c r="Q257" s="199" t="n">
        <f aca="false">Detailed!AK258</f>
        <v>0</v>
      </c>
      <c r="R257" s="199" t="n">
        <f aca="false">Detailed!AM258-Detailed!AN258</f>
        <v>110000</v>
      </c>
      <c r="S257" s="199" t="n">
        <f aca="false">Detailed!AO258+Detailed!AP258+Detailed!AQ258-Detailed!AR258</f>
        <v>42151</v>
      </c>
      <c r="T257" s="199" t="n">
        <f aca="false">SUM(Detailed!AS258:AU258)</f>
        <v>21474.66</v>
      </c>
      <c r="U257" s="199" t="n">
        <f aca="false">Detailed!AV258</f>
        <v>0</v>
      </c>
      <c r="V257" s="199" t="n">
        <f aca="false">Detailed!AW258</f>
        <v>567.98</v>
      </c>
      <c r="W257" s="199" t="n">
        <f aca="false">SUM(Detailed!AX258:AY258)</f>
        <v>0</v>
      </c>
      <c r="X257" s="199" t="n">
        <f aca="false">Detailed!AZ258</f>
        <v>0</v>
      </c>
      <c r="Y257" s="199" t="n">
        <f aca="false">Detailed!BA258</f>
        <v>0</v>
      </c>
      <c r="Z257" s="199" t="n">
        <f aca="false">SUM(Detailed!BB258:BC258)</f>
        <v>2110.3</v>
      </c>
      <c r="AA257" s="199" t="n">
        <f aca="false">Detailed!BD258</f>
        <v>0</v>
      </c>
      <c r="AB257" s="199" t="n">
        <f aca="false">SUM(G257:Q257)</f>
        <v>176272.74</v>
      </c>
      <c r="AC257" s="199" t="n">
        <f aca="false">SUM(R257:AA257)</f>
        <v>176303.94</v>
      </c>
      <c r="AD257" s="199" t="n">
        <f aca="false">AB257-AC257</f>
        <v>-31.2000000000116</v>
      </c>
    </row>
    <row r="258" customFormat="false" ht="12.75" hidden="false" customHeight="false" outlineLevel="0" collapsed="false">
      <c r="A258" s="193" t="str">
        <f aca="false">Detailed!A259</f>
        <v>ME</v>
      </c>
      <c r="B258" s="193" t="e">
        <f aca="false">Detailed!B259</f>
        <v>#VALUE!</v>
      </c>
      <c r="C258" s="193" t="str">
        <f aca="false">Detailed!C259</f>
        <v>6/1/1834</v>
      </c>
      <c r="D258" s="193" t="str">
        <f aca="false">Detailed!D259</f>
        <v>Bangor Commercial Bank</v>
      </c>
      <c r="E258" s="193" t="str">
        <f aca="false">Detailed!E259</f>
        <v>Bangor</v>
      </c>
      <c r="F258" s="193" t="str">
        <f aca="false">Detailed!F259</f>
        <v>Bangor</v>
      </c>
      <c r="G258" s="199" t="n">
        <f aca="false">SUM(Detailed!G259:J259)</f>
        <v>142494.67</v>
      </c>
      <c r="H258" s="199" t="n">
        <f aca="false">Detailed!K259</f>
        <v>0</v>
      </c>
      <c r="I258" s="199" t="n">
        <f aca="false">SUM(Detailed!L259:X259)</f>
        <v>710.67</v>
      </c>
      <c r="J258" s="199" t="n">
        <f aca="false">SUM(Detailed!Y259:AA259)</f>
        <v>2288</v>
      </c>
      <c r="K258" s="199" t="n">
        <f aca="false">SUM(Detailed!AB259:AC259)</f>
        <v>6664.99</v>
      </c>
      <c r="L258" s="199" t="n">
        <f aca="false">SUM(Detailed!AD259)</f>
        <v>4255</v>
      </c>
      <c r="M258" s="199" t="n">
        <f aca="false">SUM(Detailed!AE259:AF259)</f>
        <v>0</v>
      </c>
      <c r="N258" s="199" t="n">
        <f aca="false">Detailed!AG259</f>
        <v>0</v>
      </c>
      <c r="O258" s="199" t="n">
        <f aca="false">Detailed!AH259</f>
        <v>0</v>
      </c>
      <c r="P258" s="199" t="n">
        <f aca="false">SUM(Detailed!AI259:AJ259)</f>
        <v>0</v>
      </c>
      <c r="Q258" s="199" t="n">
        <f aca="false">Detailed!AK259</f>
        <v>0</v>
      </c>
      <c r="R258" s="199" t="n">
        <f aca="false">Detailed!AM259-Detailed!AN259</f>
        <v>100000</v>
      </c>
      <c r="S258" s="199" t="n">
        <f aca="false">Detailed!AO259+Detailed!AP259+Detailed!AQ259-Detailed!AR259</f>
        <v>28840</v>
      </c>
      <c r="T258" s="199" t="n">
        <f aca="false">SUM(Detailed!AS259:AU259)</f>
        <v>18865.2</v>
      </c>
      <c r="U258" s="199" t="n">
        <f aca="false">Detailed!AV259</f>
        <v>0</v>
      </c>
      <c r="V258" s="199" t="n">
        <f aca="false">Detailed!AW259</f>
        <v>5599.3</v>
      </c>
      <c r="W258" s="199" t="n">
        <f aca="false">SUM(Detailed!AX259:AY259)</f>
        <v>0</v>
      </c>
      <c r="X258" s="199" t="n">
        <f aca="false">Detailed!AZ259</f>
        <v>0</v>
      </c>
      <c r="Y258" s="199" t="n">
        <f aca="false">Detailed!BA259</f>
        <v>0</v>
      </c>
      <c r="Z258" s="199" t="n">
        <f aca="false">SUM(Detailed!BB259:BC259)</f>
        <v>3108.83</v>
      </c>
      <c r="AA258" s="199" t="n">
        <f aca="false">Detailed!BD259</f>
        <v>0</v>
      </c>
      <c r="AB258" s="199" t="n">
        <f aca="false">SUM(G258:Q258)</f>
        <v>156413.33</v>
      </c>
      <c r="AC258" s="199" t="n">
        <f aca="false">SUM(R258:AA258)</f>
        <v>156413.33</v>
      </c>
      <c r="AD258" s="199" t="n">
        <f aca="false">AB258-AC258</f>
        <v>0</v>
      </c>
    </row>
    <row r="259" customFormat="false" ht="12.75" hidden="false" customHeight="false" outlineLevel="0" collapsed="false">
      <c r="A259" s="193" t="str">
        <f aca="false">Detailed!A260</f>
        <v>ME</v>
      </c>
      <c r="B259" s="193" t="e">
        <f aca="false">Detailed!B260</f>
        <v>#VALUE!</v>
      </c>
      <c r="C259" s="193" t="str">
        <f aca="false">Detailed!C260</f>
        <v>6/1/1834</v>
      </c>
      <c r="D259" s="193" t="str">
        <f aca="false">Detailed!D260</f>
        <v>Bank of Portland</v>
      </c>
      <c r="E259" s="193" t="str">
        <f aca="false">Detailed!E260</f>
        <v>Portland</v>
      </c>
      <c r="F259" s="193" t="str">
        <f aca="false">Detailed!F260</f>
        <v>Portland</v>
      </c>
      <c r="G259" s="199" t="n">
        <f aca="false">SUM(Detailed!G260:J260)</f>
        <v>316895.19</v>
      </c>
      <c r="H259" s="199" t="n">
        <f aca="false">Detailed!K260</f>
        <v>0</v>
      </c>
      <c r="I259" s="199" t="n">
        <f aca="false">SUM(Detailed!L260:X260)</f>
        <v>11684.45</v>
      </c>
      <c r="J259" s="199" t="n">
        <f aca="false">SUM(Detailed!Y260:AA260)</f>
        <v>5888</v>
      </c>
      <c r="K259" s="199" t="n">
        <f aca="false">SUM(Detailed!AB260:AC260)</f>
        <v>5380.54</v>
      </c>
      <c r="L259" s="199" t="n">
        <f aca="false">SUM(Detailed!AD260)</f>
        <v>7000</v>
      </c>
      <c r="M259" s="199" t="n">
        <f aca="false">SUM(Detailed!AE260:AF260)</f>
        <v>0</v>
      </c>
      <c r="N259" s="199" t="n">
        <f aca="false">Detailed!AG260</f>
        <v>0</v>
      </c>
      <c r="O259" s="199" t="n">
        <f aca="false">Detailed!AH260</f>
        <v>0</v>
      </c>
      <c r="P259" s="199" t="n">
        <f aca="false">SUM(Detailed!AI260:AJ260)</f>
        <v>0</v>
      </c>
      <c r="Q259" s="199" t="n">
        <f aca="false">Detailed!AK260</f>
        <v>0</v>
      </c>
      <c r="R259" s="199" t="n">
        <f aca="false">Detailed!AM260-Detailed!AN260</f>
        <v>200000</v>
      </c>
      <c r="S259" s="199" t="n">
        <f aca="false">Detailed!AO260+Detailed!AP260+Detailed!AQ260-Detailed!AR260</f>
        <v>34263</v>
      </c>
      <c r="T259" s="199" t="n">
        <f aca="false">SUM(Detailed!AS260:AU260)</f>
        <v>96582.6</v>
      </c>
      <c r="U259" s="199" t="n">
        <f aca="false">Detailed!AV260</f>
        <v>0</v>
      </c>
      <c r="V259" s="199" t="n">
        <f aca="false">Detailed!AW260</f>
        <v>9607.74</v>
      </c>
      <c r="W259" s="199" t="n">
        <f aca="false">SUM(Detailed!AX260:AY260)</f>
        <v>0</v>
      </c>
      <c r="X259" s="199" t="n">
        <f aca="false">Detailed!AZ260</f>
        <v>0</v>
      </c>
      <c r="Y259" s="199" t="n">
        <f aca="false">Detailed!BA260</f>
        <v>0</v>
      </c>
      <c r="Z259" s="199" t="n">
        <f aca="false">SUM(Detailed!BB260:BC260)</f>
        <v>6394.84</v>
      </c>
      <c r="AA259" s="199" t="n">
        <f aca="false">Detailed!BD260</f>
        <v>0</v>
      </c>
      <c r="AB259" s="199" t="n">
        <f aca="false">SUM(G259:Q259)</f>
        <v>346848.18</v>
      </c>
      <c r="AC259" s="199" t="n">
        <f aca="false">SUM(R259:AA259)</f>
        <v>346848.18</v>
      </c>
      <c r="AD259" s="199" t="n">
        <f aca="false">AB259-AC259</f>
        <v>0</v>
      </c>
    </row>
    <row r="260" customFormat="false" ht="12.75" hidden="false" customHeight="false" outlineLevel="0" collapsed="false">
      <c r="A260" s="193" t="str">
        <f aca="false">Detailed!A261</f>
        <v>ME</v>
      </c>
      <c r="B260" s="193" t="e">
        <f aca="false">Detailed!B261</f>
        <v>#VALUE!</v>
      </c>
      <c r="C260" s="193" t="str">
        <f aca="false">Detailed!C261</f>
        <v>6/1/1834</v>
      </c>
      <c r="D260" s="193" t="str">
        <f aca="false">Detailed!D261</f>
        <v>Calais Bank</v>
      </c>
      <c r="E260" s="193" t="str">
        <f aca="false">Detailed!E261</f>
        <v>Calais</v>
      </c>
      <c r="F260" s="193" t="str">
        <f aca="false">Detailed!F261</f>
        <v>Calais</v>
      </c>
      <c r="G260" s="199" t="n">
        <f aca="false">SUM(Detailed!G261:J261)</f>
        <v>65419.1</v>
      </c>
      <c r="H260" s="199" t="n">
        <f aca="false">Detailed!K261</f>
        <v>0</v>
      </c>
      <c r="I260" s="199" t="n">
        <f aca="false">SUM(Detailed!L261:X261)</f>
        <v>12564.95</v>
      </c>
      <c r="J260" s="199" t="n">
        <f aca="false">SUM(Detailed!Y261:AA261)</f>
        <v>1062</v>
      </c>
      <c r="K260" s="199" t="n">
        <f aca="false">SUM(Detailed!AB261:AC261)</f>
        <v>1238.89</v>
      </c>
      <c r="L260" s="199" t="n">
        <f aca="false">SUM(Detailed!AD261)</f>
        <v>3800</v>
      </c>
      <c r="M260" s="199" t="n">
        <f aca="false">SUM(Detailed!AE261:AF261)</f>
        <v>0</v>
      </c>
      <c r="N260" s="199" t="n">
        <f aca="false">Detailed!AG261</f>
        <v>0</v>
      </c>
      <c r="O260" s="199" t="n">
        <f aca="false">Detailed!AH261</f>
        <v>0</v>
      </c>
      <c r="P260" s="199" t="n">
        <f aca="false">SUM(Detailed!AI261:AJ261)</f>
        <v>0</v>
      </c>
      <c r="Q260" s="199" t="n">
        <f aca="false">Detailed!AK261</f>
        <v>0</v>
      </c>
      <c r="R260" s="199" t="n">
        <f aca="false">Detailed!AM261-Detailed!AN261</f>
        <v>50000</v>
      </c>
      <c r="S260" s="199" t="n">
        <f aca="false">Detailed!AO261+Detailed!AP261+Detailed!AQ261-Detailed!AR261</f>
        <v>27735</v>
      </c>
      <c r="T260" s="199" t="n">
        <f aca="false">SUM(Detailed!AS261:AU261)</f>
        <v>2534.8</v>
      </c>
      <c r="U260" s="199" t="n">
        <f aca="false">Detailed!AV261</f>
        <v>0</v>
      </c>
      <c r="V260" s="199" t="n">
        <f aca="false">Detailed!AW261</f>
        <v>2632.04</v>
      </c>
      <c r="W260" s="199" t="n">
        <f aca="false">SUM(Detailed!AX261:AY261)</f>
        <v>0</v>
      </c>
      <c r="X260" s="199" t="n">
        <f aca="false">Detailed!AZ261</f>
        <v>0</v>
      </c>
      <c r="Y260" s="199" t="n">
        <f aca="false">Detailed!BA261</f>
        <v>0</v>
      </c>
      <c r="Z260" s="199" t="n">
        <f aca="false">SUM(Detailed!BB261:BC261)</f>
        <v>1183.1</v>
      </c>
      <c r="AA260" s="199" t="n">
        <f aca="false">Detailed!BD261</f>
        <v>0</v>
      </c>
      <c r="AB260" s="199" t="n">
        <f aca="false">SUM(G260:Q260)</f>
        <v>84084.94</v>
      </c>
      <c r="AC260" s="199" t="n">
        <f aca="false">SUM(R260:AA260)</f>
        <v>84084.94</v>
      </c>
      <c r="AD260" s="199" t="n">
        <f aca="false">AB260-AC260</f>
        <v>0</v>
      </c>
    </row>
    <row r="261" customFormat="false" ht="12.75" hidden="false" customHeight="false" outlineLevel="0" collapsed="false">
      <c r="A261" s="193" t="str">
        <f aca="false">Detailed!A262</f>
        <v>ME</v>
      </c>
      <c r="B261" s="193" t="e">
        <f aca="false">Detailed!B262</f>
        <v>#VALUE!</v>
      </c>
      <c r="C261" s="193" t="str">
        <f aca="false">Detailed!C262</f>
        <v>6/1/1834</v>
      </c>
      <c r="D261" s="193" t="str">
        <f aca="false">Detailed!D262</f>
        <v>Canal Bank</v>
      </c>
      <c r="E261" s="193" t="str">
        <f aca="false">Detailed!E262</f>
        <v>Portland</v>
      </c>
      <c r="F261" s="193" t="str">
        <f aca="false">Detailed!F262</f>
        <v>Portland</v>
      </c>
      <c r="G261" s="199" t="n">
        <f aca="false">SUM(Detailed!G262:J262)</f>
        <v>461652.57</v>
      </c>
      <c r="H261" s="199" t="n">
        <f aca="false">Detailed!K262</f>
        <v>0</v>
      </c>
      <c r="I261" s="199" t="n">
        <f aca="false">SUM(Detailed!L262:X262)</f>
        <v>2441.67</v>
      </c>
      <c r="J261" s="199" t="n">
        <f aca="false">SUM(Detailed!Y262:AA262)</f>
        <v>3419</v>
      </c>
      <c r="K261" s="199" t="n">
        <f aca="false">SUM(Detailed!AB262:AC262)</f>
        <v>7725.08</v>
      </c>
      <c r="L261" s="199" t="n">
        <f aca="false">SUM(Detailed!AD262)</f>
        <v>8800</v>
      </c>
      <c r="M261" s="199" t="n">
        <f aca="false">SUM(Detailed!AE262:AF262)</f>
        <v>0</v>
      </c>
      <c r="N261" s="199" t="n">
        <f aca="false">Detailed!AG262</f>
        <v>0</v>
      </c>
      <c r="O261" s="199" t="n">
        <f aca="false">Detailed!AH262</f>
        <v>0</v>
      </c>
      <c r="P261" s="199" t="n">
        <f aca="false">SUM(Detailed!AI262:AJ262)</f>
        <v>0</v>
      </c>
      <c r="Q261" s="199" t="n">
        <f aca="false">Detailed!AK262</f>
        <v>0</v>
      </c>
      <c r="R261" s="199" t="n">
        <f aca="false">Detailed!AM262-Detailed!AN262</f>
        <v>394000</v>
      </c>
      <c r="S261" s="199" t="n">
        <f aca="false">Detailed!AO262+Detailed!AP262+Detailed!AQ262-Detailed!AR262</f>
        <v>39526</v>
      </c>
      <c r="T261" s="199" t="n">
        <f aca="false">SUM(Detailed!AS262:AU262)</f>
        <v>38981.54</v>
      </c>
      <c r="U261" s="199" t="n">
        <f aca="false">Detailed!AV262</f>
        <v>0</v>
      </c>
      <c r="V261" s="199" t="n">
        <f aca="false">Detailed!AW262</f>
        <v>6777.39</v>
      </c>
      <c r="W261" s="199" t="n">
        <f aca="false">SUM(Detailed!AX262:AY262)</f>
        <v>0</v>
      </c>
      <c r="X261" s="199" t="n">
        <f aca="false">Detailed!AZ262</f>
        <v>0</v>
      </c>
      <c r="Y261" s="199" t="n">
        <f aca="false">Detailed!BA262</f>
        <v>0</v>
      </c>
      <c r="Z261" s="199" t="n">
        <f aca="false">SUM(Detailed!BB262:BC262)</f>
        <v>4753.39</v>
      </c>
      <c r="AA261" s="199" t="n">
        <f aca="false">Detailed!BD262</f>
        <v>0</v>
      </c>
      <c r="AB261" s="199" t="n">
        <f aca="false">SUM(G261:Q261)</f>
        <v>484038.32</v>
      </c>
      <c r="AC261" s="199" t="n">
        <f aca="false">SUM(R261:AA261)</f>
        <v>484038.32</v>
      </c>
      <c r="AD261" s="199" t="n">
        <f aca="false">AB261-AC261</f>
        <v>0</v>
      </c>
    </row>
    <row r="262" customFormat="false" ht="12.75" hidden="false" customHeight="false" outlineLevel="0" collapsed="false">
      <c r="A262" s="193" t="str">
        <f aca="false">Detailed!A263</f>
        <v>ME</v>
      </c>
      <c r="B262" s="193" t="e">
        <f aca="false">Detailed!B263</f>
        <v>#VALUE!</v>
      </c>
      <c r="C262" s="193" t="str">
        <f aca="false">Detailed!C263</f>
        <v>6/1/1834</v>
      </c>
      <c r="D262" s="193" t="str">
        <f aca="false">Detailed!D263</f>
        <v>Casco Bank</v>
      </c>
      <c r="E262" s="193" t="str">
        <f aca="false">Detailed!E263</f>
        <v>Portland</v>
      </c>
      <c r="F262" s="193" t="str">
        <f aca="false">Detailed!F263</f>
        <v>Portland</v>
      </c>
      <c r="G262" s="199" t="n">
        <f aca="false">SUM(Detailed!G263:J263)</f>
        <v>252300.16</v>
      </c>
      <c r="H262" s="199" t="n">
        <f aca="false">Detailed!K263</f>
        <v>0</v>
      </c>
      <c r="I262" s="199" t="n">
        <f aca="false">SUM(Detailed!L263:X263)</f>
        <v>4693.84</v>
      </c>
      <c r="J262" s="199" t="n">
        <f aca="false">SUM(Detailed!Y263:AA263)</f>
        <v>5274</v>
      </c>
      <c r="K262" s="199" t="n">
        <f aca="false">SUM(Detailed!AB263:AC263)</f>
        <v>7037.94</v>
      </c>
      <c r="L262" s="199" t="n">
        <f aca="false">SUM(Detailed!AD263)</f>
        <v>7830.37</v>
      </c>
      <c r="M262" s="199" t="n">
        <f aca="false">SUM(Detailed!AE263:AF263)</f>
        <v>0</v>
      </c>
      <c r="N262" s="199" t="n">
        <f aca="false">Detailed!AG263</f>
        <v>0</v>
      </c>
      <c r="O262" s="199" t="n">
        <f aca="false">Detailed!AH263</f>
        <v>0</v>
      </c>
      <c r="P262" s="199" t="n">
        <f aca="false">SUM(Detailed!AI263:AJ263)</f>
        <v>0</v>
      </c>
      <c r="Q262" s="199" t="n">
        <f aca="false">Detailed!AK263</f>
        <v>0</v>
      </c>
      <c r="R262" s="199" t="n">
        <f aca="false">Detailed!AM263-Detailed!AN263</f>
        <v>200000</v>
      </c>
      <c r="S262" s="199" t="n">
        <f aca="false">Detailed!AO263+Detailed!AP263+Detailed!AQ263-Detailed!AR263</f>
        <v>29273</v>
      </c>
      <c r="T262" s="199" t="n">
        <f aca="false">SUM(Detailed!AS263:AU263)</f>
        <v>19081.88</v>
      </c>
      <c r="U262" s="199" t="n">
        <f aca="false">Detailed!AV263</f>
        <v>0</v>
      </c>
      <c r="V262" s="199" t="n">
        <f aca="false">Detailed!AW263</f>
        <v>26509.72</v>
      </c>
      <c r="W262" s="199" t="n">
        <f aca="false">SUM(Detailed!AX263:AY263)</f>
        <v>0</v>
      </c>
      <c r="X262" s="199" t="n">
        <f aca="false">Detailed!AZ263</f>
        <v>0</v>
      </c>
      <c r="Y262" s="199" t="n">
        <f aca="false">Detailed!BA263</f>
        <v>0</v>
      </c>
      <c r="Z262" s="199" t="n">
        <f aca="false">SUM(Detailed!BB263:BC263)</f>
        <v>2271.71</v>
      </c>
      <c r="AA262" s="199" t="n">
        <f aca="false">Detailed!BD263</f>
        <v>0</v>
      </c>
      <c r="AB262" s="199" t="n">
        <f aca="false">SUM(G262:Q262)</f>
        <v>277136.31</v>
      </c>
      <c r="AC262" s="199" t="n">
        <f aca="false">SUM(R262:AA262)</f>
        <v>277136.31</v>
      </c>
      <c r="AD262" s="199" t="n">
        <f aca="false">AB262-AC262</f>
        <v>0</v>
      </c>
    </row>
    <row r="263" customFormat="false" ht="12.75" hidden="false" customHeight="false" outlineLevel="0" collapsed="false">
      <c r="A263" s="193" t="str">
        <f aca="false">Detailed!A264</f>
        <v>ME</v>
      </c>
      <c r="B263" s="193" t="e">
        <f aca="false">Detailed!B264</f>
        <v>#VALUE!</v>
      </c>
      <c r="C263" s="193" t="str">
        <f aca="false">Detailed!C264</f>
        <v>6/1/1834</v>
      </c>
      <c r="D263" s="193" t="str">
        <f aca="false">Detailed!D264</f>
        <v>Citizens Bank</v>
      </c>
      <c r="E263" s="193" t="str">
        <f aca="false">Detailed!E264</f>
        <v>Augusta</v>
      </c>
      <c r="F263" s="193" t="str">
        <f aca="false">Detailed!F264</f>
        <v>Augusta</v>
      </c>
      <c r="G263" s="199" t="n">
        <f aca="false">SUM(Detailed!G264:J264)</f>
        <v>74444.04</v>
      </c>
      <c r="H263" s="199" t="n">
        <f aca="false">Detailed!K264</f>
        <v>0</v>
      </c>
      <c r="I263" s="199" t="n">
        <f aca="false">SUM(Detailed!L264:X264)</f>
        <v>4611.67</v>
      </c>
      <c r="J263" s="199" t="n">
        <f aca="false">SUM(Detailed!Y264:AA264)</f>
        <v>4016</v>
      </c>
      <c r="K263" s="199" t="n">
        <f aca="false">SUM(Detailed!AB264:AC264)</f>
        <v>3997.97</v>
      </c>
      <c r="L263" s="199" t="n">
        <f aca="false">SUM(Detailed!AD264)</f>
        <v>6290</v>
      </c>
      <c r="M263" s="199" t="n">
        <f aca="false">SUM(Detailed!AE264:AF264)</f>
        <v>0</v>
      </c>
      <c r="N263" s="199" t="n">
        <f aca="false">Detailed!AG264</f>
        <v>0</v>
      </c>
      <c r="O263" s="199" t="n">
        <f aca="false">Detailed!AH264</f>
        <v>0</v>
      </c>
      <c r="P263" s="199" t="n">
        <f aca="false">SUM(Detailed!AI264:AJ264)</f>
        <v>0</v>
      </c>
      <c r="Q263" s="199" t="n">
        <f aca="false">Detailed!AK264</f>
        <v>0</v>
      </c>
      <c r="R263" s="199" t="n">
        <f aca="false">Detailed!AM264-Detailed!AN264</f>
        <v>60000</v>
      </c>
      <c r="S263" s="199" t="n">
        <f aca="false">Detailed!AO264+Detailed!AP264+Detailed!AQ264-Detailed!AR264</f>
        <v>22755</v>
      </c>
      <c r="T263" s="199" t="n">
        <f aca="false">SUM(Detailed!AS264:AU264)</f>
        <v>8552.36</v>
      </c>
      <c r="U263" s="199" t="n">
        <f aca="false">Detailed!AV264</f>
        <v>0</v>
      </c>
      <c r="V263" s="199" t="n">
        <f aca="false">Detailed!AW264</f>
        <v>0</v>
      </c>
      <c r="W263" s="199" t="n">
        <f aca="false">SUM(Detailed!AX264:AY264)</f>
        <v>0</v>
      </c>
      <c r="X263" s="199" t="n">
        <f aca="false">Detailed!AZ264</f>
        <v>0</v>
      </c>
      <c r="Y263" s="199" t="n">
        <f aca="false">Detailed!BA264</f>
        <v>0</v>
      </c>
      <c r="Z263" s="199" t="n">
        <f aca="false">SUM(Detailed!BB264:BC264)</f>
        <v>2052.32</v>
      </c>
      <c r="AA263" s="199" t="n">
        <f aca="false">Detailed!BD264</f>
        <v>0</v>
      </c>
      <c r="AB263" s="199" t="n">
        <f aca="false">SUM(G263:Q263)</f>
        <v>93359.68</v>
      </c>
      <c r="AC263" s="199" t="n">
        <f aca="false">SUM(R263:AA263)</f>
        <v>93359.68</v>
      </c>
      <c r="AD263" s="199" t="n">
        <f aca="false">AB263-AC263</f>
        <v>0</v>
      </c>
    </row>
    <row r="264" customFormat="false" ht="12.75" hidden="false" customHeight="false" outlineLevel="0" collapsed="false">
      <c r="A264" s="193" t="str">
        <f aca="false">Detailed!A265</f>
        <v>ME</v>
      </c>
      <c r="B264" s="193" t="e">
        <f aca="false">Detailed!B265</f>
        <v>#VALUE!</v>
      </c>
      <c r="C264" s="193" t="str">
        <f aca="false">Detailed!C265</f>
        <v>6/1/1834</v>
      </c>
      <c r="D264" s="193" t="str">
        <f aca="false">Detailed!D265</f>
        <v>Commercial Bank/Long Reach Bank</v>
      </c>
      <c r="E264" s="193" t="str">
        <f aca="false">Detailed!E265</f>
        <v>Bath</v>
      </c>
      <c r="F264" s="193" t="str">
        <f aca="false">Detailed!F265</f>
        <v>Bath</v>
      </c>
      <c r="G264" s="199" t="n">
        <f aca="false">SUM(Detailed!G265:J265)</f>
        <v>70021.91</v>
      </c>
      <c r="H264" s="199" t="n">
        <f aca="false">Detailed!K265</f>
        <v>0</v>
      </c>
      <c r="I264" s="199" t="n">
        <f aca="false">SUM(Detailed!L265:X265)</f>
        <v>16924.69</v>
      </c>
      <c r="J264" s="199" t="n">
        <f aca="false">SUM(Detailed!Y265:AA265)</f>
        <v>2471</v>
      </c>
      <c r="K264" s="199" t="n">
        <f aca="false">SUM(Detailed!AB265:AC265)</f>
        <v>1365.23</v>
      </c>
      <c r="L264" s="199" t="n">
        <f aca="false">SUM(Detailed!AD265)</f>
        <v>800</v>
      </c>
      <c r="M264" s="199" t="n">
        <f aca="false">SUM(Detailed!AE265:AF265)</f>
        <v>0</v>
      </c>
      <c r="N264" s="199" t="n">
        <f aca="false">Detailed!AG265</f>
        <v>0</v>
      </c>
      <c r="O264" s="199" t="n">
        <f aca="false">Detailed!AH265</f>
        <v>0</v>
      </c>
      <c r="P264" s="199" t="n">
        <f aca="false">SUM(Detailed!AI265:AJ265)</f>
        <v>0</v>
      </c>
      <c r="Q264" s="199" t="n">
        <f aca="false">Detailed!AK265</f>
        <v>0</v>
      </c>
      <c r="R264" s="199" t="n">
        <f aca="false">Detailed!AM265-Detailed!AN265</f>
        <v>50000</v>
      </c>
      <c r="S264" s="199" t="n">
        <f aca="false">Detailed!AO265+Detailed!AP265+Detailed!AQ265-Detailed!AR265</f>
        <v>26320</v>
      </c>
      <c r="T264" s="199" t="n">
        <f aca="false">SUM(Detailed!AS265:AU265)</f>
        <v>13850.47</v>
      </c>
      <c r="U264" s="199" t="n">
        <f aca="false">Detailed!AV265</f>
        <v>0</v>
      </c>
      <c r="V264" s="199" t="n">
        <f aca="false">Detailed!AW265</f>
        <v>0</v>
      </c>
      <c r="W264" s="199" t="n">
        <f aca="false">SUM(Detailed!AX265:AY265)</f>
        <v>0</v>
      </c>
      <c r="X264" s="199" t="n">
        <f aca="false">Detailed!AZ265</f>
        <v>0</v>
      </c>
      <c r="Y264" s="199" t="n">
        <f aca="false">Detailed!BA265</f>
        <v>0</v>
      </c>
      <c r="Z264" s="199" t="n">
        <f aca="false">SUM(Detailed!BB265:BC265)</f>
        <v>1412.36</v>
      </c>
      <c r="AA264" s="199" t="n">
        <f aca="false">Detailed!BD265</f>
        <v>0</v>
      </c>
      <c r="AB264" s="199" t="n">
        <f aca="false">SUM(G264:Q264)</f>
        <v>91582.83</v>
      </c>
      <c r="AC264" s="199" t="n">
        <f aca="false">SUM(R264:AA264)</f>
        <v>91582.83</v>
      </c>
      <c r="AD264" s="199" t="n">
        <f aca="false">AB264-AC264</f>
        <v>0</v>
      </c>
    </row>
    <row r="265" customFormat="false" ht="12.75" hidden="false" customHeight="false" outlineLevel="0" collapsed="false">
      <c r="A265" s="193" t="str">
        <f aca="false">Detailed!A266</f>
        <v>ME</v>
      </c>
      <c r="B265" s="193" t="e">
        <f aca="false">Detailed!B266</f>
        <v>#VALUE!</v>
      </c>
      <c r="C265" s="193" t="str">
        <f aca="false">Detailed!C266</f>
        <v>6/1/1834</v>
      </c>
      <c r="D265" s="193" t="str">
        <f aca="false">Detailed!D266</f>
        <v>Exchange Bank</v>
      </c>
      <c r="E265" s="193" t="str">
        <f aca="false">Detailed!E266</f>
        <v>Portland</v>
      </c>
      <c r="F265" s="193" t="str">
        <f aca="false">Detailed!F266</f>
        <v>Portland</v>
      </c>
      <c r="G265" s="199" t="n">
        <f aca="false">SUM(Detailed!G266:J266)</f>
        <v>137845.82</v>
      </c>
      <c r="H265" s="199" t="n">
        <f aca="false">Detailed!K266</f>
        <v>0</v>
      </c>
      <c r="I265" s="199" t="n">
        <f aca="false">SUM(Detailed!L266:X266)</f>
        <v>848.27</v>
      </c>
      <c r="J265" s="199" t="n">
        <f aca="false">SUM(Detailed!Y266:AA266)</f>
        <v>3666</v>
      </c>
      <c r="K265" s="199" t="n">
        <f aca="false">SUM(Detailed!AB266:AC266)</f>
        <v>4349.55</v>
      </c>
      <c r="L265" s="199" t="n">
        <f aca="false">SUM(Detailed!AD266)</f>
        <v>0</v>
      </c>
      <c r="M265" s="199" t="n">
        <f aca="false">SUM(Detailed!AE266:AF266)</f>
        <v>0</v>
      </c>
      <c r="N265" s="199" t="n">
        <f aca="false">Detailed!AG266</f>
        <v>0</v>
      </c>
      <c r="O265" s="199" t="n">
        <f aca="false">Detailed!AH266</f>
        <v>0</v>
      </c>
      <c r="P265" s="199" t="n">
        <f aca="false">SUM(Detailed!AI266:AJ266)</f>
        <v>0</v>
      </c>
      <c r="Q265" s="199" t="n">
        <f aca="false">Detailed!AK266</f>
        <v>0</v>
      </c>
      <c r="R265" s="199" t="n">
        <f aca="false">Detailed!AM266-Detailed!AN266</f>
        <v>100000</v>
      </c>
      <c r="S265" s="199" t="n">
        <f aca="false">Detailed!AO266+Detailed!AP266+Detailed!AQ266-Detailed!AR266</f>
        <v>18789</v>
      </c>
      <c r="T265" s="199" t="n">
        <f aca="false">SUM(Detailed!AS266:AU266)</f>
        <v>14951.02</v>
      </c>
      <c r="U265" s="199" t="n">
        <f aca="false">Detailed!AV266</f>
        <v>0</v>
      </c>
      <c r="V265" s="199" t="n">
        <f aca="false">Detailed!AW266</f>
        <v>12150.96</v>
      </c>
      <c r="W265" s="199" t="n">
        <f aca="false">SUM(Detailed!AX266:AY266)</f>
        <v>0</v>
      </c>
      <c r="X265" s="199" t="n">
        <f aca="false">Detailed!AZ266</f>
        <v>0</v>
      </c>
      <c r="Y265" s="199" t="n">
        <f aca="false">Detailed!BA266</f>
        <v>0</v>
      </c>
      <c r="Z265" s="199" t="n">
        <f aca="false">SUM(Detailed!BB266:BC266)</f>
        <v>818.66</v>
      </c>
      <c r="AA265" s="199" t="n">
        <f aca="false">Detailed!BD266</f>
        <v>0</v>
      </c>
      <c r="AB265" s="199" t="n">
        <f aca="false">SUM(G265:Q265)</f>
        <v>146709.64</v>
      </c>
      <c r="AC265" s="199" t="n">
        <f aca="false">SUM(R265:AA265)</f>
        <v>146709.64</v>
      </c>
      <c r="AD265" s="199" t="n">
        <f aca="false">AB265-AC265</f>
        <v>0</v>
      </c>
    </row>
    <row r="266" customFormat="false" ht="12.75" hidden="false" customHeight="false" outlineLevel="0" collapsed="false">
      <c r="A266" s="193" t="str">
        <f aca="false">Detailed!A267</f>
        <v>ME</v>
      </c>
      <c r="B266" s="193" t="e">
        <f aca="false">Detailed!B267</f>
        <v>#VALUE!</v>
      </c>
      <c r="C266" s="193" t="str">
        <f aca="false">Detailed!C267</f>
        <v>6/1/1834</v>
      </c>
      <c r="D266" s="193" t="str">
        <f aca="false">Detailed!D267</f>
        <v>Franklin Bank</v>
      </c>
      <c r="E266" s="193" t="str">
        <f aca="false">Detailed!E267</f>
        <v>Gardiner</v>
      </c>
      <c r="F266" s="193" t="str">
        <f aca="false">Detailed!F267</f>
        <v>Gardiner</v>
      </c>
      <c r="G266" s="199" t="n">
        <f aca="false">SUM(Detailed!G267:J267)</f>
        <v>58178.55</v>
      </c>
      <c r="H266" s="199" t="n">
        <f aca="false">Detailed!K267</f>
        <v>0</v>
      </c>
      <c r="I266" s="199" t="n">
        <f aca="false">SUM(Detailed!L267:X267)</f>
        <v>6109.77</v>
      </c>
      <c r="J266" s="199" t="n">
        <f aca="false">SUM(Detailed!Y267:AA267)</f>
        <v>13072.39</v>
      </c>
      <c r="K266" s="199" t="n">
        <f aca="false">SUM(Detailed!AB267:AC267)</f>
        <v>2043.62</v>
      </c>
      <c r="L266" s="199" t="n">
        <f aca="false">SUM(Detailed!AD267)</f>
        <v>0</v>
      </c>
      <c r="M266" s="199" t="n">
        <f aca="false">SUM(Detailed!AE267:AF267)</f>
        <v>0</v>
      </c>
      <c r="N266" s="199" t="n">
        <f aca="false">Detailed!AG267</f>
        <v>0</v>
      </c>
      <c r="O266" s="199" t="n">
        <f aca="false">Detailed!AH267</f>
        <v>0</v>
      </c>
      <c r="P266" s="199" t="n">
        <f aca="false">SUM(Detailed!AI267:AJ267)</f>
        <v>0</v>
      </c>
      <c r="Q266" s="199" t="n">
        <f aca="false">Detailed!AK267</f>
        <v>0</v>
      </c>
      <c r="R266" s="199" t="n">
        <f aca="false">Detailed!AM267-Detailed!AN267</f>
        <v>50000</v>
      </c>
      <c r="S266" s="199" t="n">
        <f aca="false">Detailed!AO267+Detailed!AP267+Detailed!AQ267-Detailed!AR267</f>
        <v>22191</v>
      </c>
      <c r="T266" s="199" t="n">
        <f aca="false">SUM(Detailed!AS267:AU267)</f>
        <v>6778.9</v>
      </c>
      <c r="U266" s="199" t="n">
        <f aca="false">Detailed!AV267</f>
        <v>0</v>
      </c>
      <c r="V266" s="199" t="n">
        <f aca="false">Detailed!AW267</f>
        <v>0</v>
      </c>
      <c r="W266" s="199" t="n">
        <f aca="false">SUM(Detailed!AX267:AY267)</f>
        <v>0</v>
      </c>
      <c r="X266" s="199" t="n">
        <f aca="false">Detailed!AZ267</f>
        <v>0</v>
      </c>
      <c r="Y266" s="199" t="n">
        <f aca="false">Detailed!BA267</f>
        <v>0</v>
      </c>
      <c r="Z266" s="199" t="n">
        <f aca="false">SUM(Detailed!BB267:BC267)</f>
        <v>431.63</v>
      </c>
      <c r="AA266" s="199" t="n">
        <f aca="false">Detailed!BD267</f>
        <v>0</v>
      </c>
      <c r="AB266" s="199" t="n">
        <f aca="false">SUM(G266:Q266)</f>
        <v>79404.33</v>
      </c>
      <c r="AC266" s="199" t="n">
        <f aca="false">SUM(R266:AA266)</f>
        <v>79401.53</v>
      </c>
      <c r="AD266" s="199" t="n">
        <f aca="false">AB266-AC266</f>
        <v>2.80000000000291</v>
      </c>
    </row>
    <row r="267" customFormat="false" ht="12.75" hidden="false" customHeight="false" outlineLevel="0" collapsed="false">
      <c r="A267" s="193" t="str">
        <f aca="false">Detailed!A268</f>
        <v>ME</v>
      </c>
      <c r="B267" s="193" t="e">
        <f aca="false">Detailed!B268</f>
        <v>#VALUE!</v>
      </c>
      <c r="C267" s="193" t="str">
        <f aca="false">Detailed!C268</f>
        <v>6/1/1834</v>
      </c>
      <c r="D267" s="193" t="str">
        <f aca="false">Detailed!D268</f>
        <v>Freemans Bank</v>
      </c>
      <c r="E267" s="193" t="str">
        <f aca="false">Detailed!E268</f>
        <v>Augusta</v>
      </c>
      <c r="F267" s="193" t="str">
        <f aca="false">Detailed!F268</f>
        <v>Augusta</v>
      </c>
      <c r="G267" s="199" t="n">
        <f aca="false">SUM(Detailed!G268:J268)</f>
        <v>70084.06</v>
      </c>
      <c r="H267" s="199" t="n">
        <f aca="false">Detailed!K268</f>
        <v>0</v>
      </c>
      <c r="I267" s="199" t="n">
        <f aca="false">SUM(Detailed!L268:X268)</f>
        <v>5388.89</v>
      </c>
      <c r="J267" s="199" t="n">
        <f aca="false">SUM(Detailed!Y268:AA268)</f>
        <v>4191</v>
      </c>
      <c r="K267" s="199" t="n">
        <f aca="false">SUM(Detailed!AB268:AC268)</f>
        <v>1941.72</v>
      </c>
      <c r="L267" s="199" t="n">
        <f aca="false">SUM(Detailed!AD268)</f>
        <v>0</v>
      </c>
      <c r="M267" s="199" t="n">
        <f aca="false">SUM(Detailed!AE268:AF268)</f>
        <v>0</v>
      </c>
      <c r="N267" s="199" t="n">
        <f aca="false">Detailed!AG268</f>
        <v>0</v>
      </c>
      <c r="O267" s="199" t="n">
        <f aca="false">Detailed!AH268</f>
        <v>0</v>
      </c>
      <c r="P267" s="199" t="n">
        <f aca="false">SUM(Detailed!AI268:AJ268)</f>
        <v>0</v>
      </c>
      <c r="Q267" s="199" t="n">
        <f aca="false">Detailed!AK268</f>
        <v>0</v>
      </c>
      <c r="R267" s="199" t="n">
        <f aca="false">Detailed!AM268-Detailed!AN268</f>
        <v>50000</v>
      </c>
      <c r="S267" s="199" t="n">
        <f aca="false">Detailed!AO268+Detailed!AP268+Detailed!AQ268-Detailed!AR268</f>
        <v>20360</v>
      </c>
      <c r="T267" s="199" t="n">
        <f aca="false">SUM(Detailed!AS268:AU268)</f>
        <v>9260.89</v>
      </c>
      <c r="U267" s="199" t="n">
        <f aca="false">Detailed!AV268</f>
        <v>0</v>
      </c>
      <c r="V267" s="199" t="n">
        <f aca="false">Detailed!AW268</f>
        <v>0.61</v>
      </c>
      <c r="W267" s="199" t="n">
        <f aca="false">SUM(Detailed!AX268:AY268)</f>
        <v>0</v>
      </c>
      <c r="X267" s="199" t="n">
        <f aca="false">Detailed!AZ268</f>
        <v>0</v>
      </c>
      <c r="Y267" s="199" t="n">
        <f aca="false">Detailed!BA268</f>
        <v>0</v>
      </c>
      <c r="Z267" s="199" t="n">
        <f aca="false">SUM(Detailed!BB268:BC268)</f>
        <v>1984.17</v>
      </c>
      <c r="AA267" s="199" t="n">
        <f aca="false">Detailed!BD268</f>
        <v>0</v>
      </c>
      <c r="AB267" s="199" t="n">
        <f aca="false">SUM(G267:Q267)</f>
        <v>81605.67</v>
      </c>
      <c r="AC267" s="199" t="n">
        <f aca="false">SUM(R267:AA267)</f>
        <v>81605.67</v>
      </c>
      <c r="AD267" s="199" t="n">
        <f aca="false">AB267-AC267</f>
        <v>0</v>
      </c>
    </row>
    <row r="268" customFormat="false" ht="12.75" hidden="false" customHeight="false" outlineLevel="0" collapsed="false">
      <c r="A268" s="193" t="str">
        <f aca="false">Detailed!A269</f>
        <v>ME</v>
      </c>
      <c r="B268" s="193" t="e">
        <f aca="false">Detailed!B269</f>
        <v>#VALUE!</v>
      </c>
      <c r="C268" s="193" t="str">
        <f aca="false">Detailed!C269</f>
        <v>6/1/1834</v>
      </c>
      <c r="D268" s="193" t="str">
        <f aca="false">Detailed!D269</f>
        <v>Gardiner Bank</v>
      </c>
      <c r="E268" s="193" t="str">
        <f aca="false">Detailed!E269</f>
        <v>Gardiner</v>
      </c>
      <c r="F268" s="193" t="str">
        <f aca="false">Detailed!F269</f>
        <v>Gardiner</v>
      </c>
      <c r="G268" s="199" t="n">
        <f aca="false">SUM(Detailed!G269:J269)</f>
        <v>118661.42</v>
      </c>
      <c r="H268" s="199" t="n">
        <f aca="false">Detailed!K269</f>
        <v>0</v>
      </c>
      <c r="I268" s="199" t="n">
        <f aca="false">SUM(Detailed!L269:X269)</f>
        <v>10513.94</v>
      </c>
      <c r="J268" s="199" t="n">
        <f aca="false">SUM(Detailed!Y269:AA269)</f>
        <v>3078.66</v>
      </c>
      <c r="K268" s="199" t="n">
        <f aca="false">SUM(Detailed!AB269:AC269)</f>
        <v>3082.16</v>
      </c>
      <c r="L268" s="199" t="n">
        <f aca="false">SUM(Detailed!AD269)</f>
        <v>2490</v>
      </c>
      <c r="M268" s="199" t="n">
        <f aca="false">SUM(Detailed!AE269:AF269)</f>
        <v>0</v>
      </c>
      <c r="N268" s="199" t="n">
        <f aca="false">Detailed!AG269</f>
        <v>0</v>
      </c>
      <c r="O268" s="199" t="n">
        <f aca="false">Detailed!AH269</f>
        <v>0</v>
      </c>
      <c r="P268" s="199" t="n">
        <f aca="false">SUM(Detailed!AI269:AJ269)</f>
        <v>0</v>
      </c>
      <c r="Q268" s="199" t="n">
        <f aca="false">Detailed!AK269</f>
        <v>0</v>
      </c>
      <c r="R268" s="199" t="n">
        <f aca="false">Detailed!AM269-Detailed!AN269</f>
        <v>100000</v>
      </c>
      <c r="S268" s="199" t="n">
        <f aca="false">Detailed!AO269+Detailed!AP269+Detailed!AQ269-Detailed!AR269</f>
        <v>26329</v>
      </c>
      <c r="T268" s="199" t="n">
        <f aca="false">SUM(Detailed!AS269:AU269)</f>
        <v>8688.9</v>
      </c>
      <c r="U268" s="199" t="n">
        <f aca="false">Detailed!AV269</f>
        <v>0</v>
      </c>
      <c r="V268" s="199" t="n">
        <f aca="false">Detailed!AW269</f>
        <v>1135.33</v>
      </c>
      <c r="W268" s="199" t="n">
        <f aca="false">SUM(Detailed!AX269:AY269)</f>
        <v>0</v>
      </c>
      <c r="X268" s="199" t="n">
        <f aca="false">Detailed!AZ269</f>
        <v>0</v>
      </c>
      <c r="Y268" s="199" t="n">
        <f aca="false">Detailed!BA269</f>
        <v>0</v>
      </c>
      <c r="Z268" s="199" t="n">
        <f aca="false">SUM(Detailed!BB269:BC269)</f>
        <v>1672.95</v>
      </c>
      <c r="AA268" s="199" t="n">
        <f aca="false">Detailed!BD269</f>
        <v>0</v>
      </c>
      <c r="AB268" s="199" t="n">
        <f aca="false">SUM(G268:Q268)</f>
        <v>137826.18</v>
      </c>
      <c r="AC268" s="199" t="n">
        <f aca="false">SUM(R268:AA268)</f>
        <v>137826.18</v>
      </c>
      <c r="AD268" s="199" t="n">
        <f aca="false">AB268-AC268</f>
        <v>0</v>
      </c>
    </row>
    <row r="269" customFormat="false" ht="12.75" hidden="false" customHeight="false" outlineLevel="0" collapsed="false">
      <c r="A269" s="193" t="str">
        <f aca="false">Detailed!A270</f>
        <v>ME</v>
      </c>
      <c r="B269" s="193" t="e">
        <f aca="false">Detailed!B270</f>
        <v>#VALUE!</v>
      </c>
      <c r="C269" s="193" t="str">
        <f aca="false">Detailed!C270</f>
        <v>6/1/1834</v>
      </c>
      <c r="D269" s="193" t="str">
        <f aca="false">Detailed!D270</f>
        <v>Kenduskeag Bank</v>
      </c>
      <c r="E269" s="193" t="str">
        <f aca="false">Detailed!E270</f>
        <v>Bangor</v>
      </c>
      <c r="F269" s="193" t="str">
        <f aca="false">Detailed!F270</f>
        <v>Bangor</v>
      </c>
      <c r="G269" s="199" t="n">
        <f aca="false">SUM(Detailed!G270:J270)</f>
        <v>147801.01</v>
      </c>
      <c r="H269" s="199" t="n">
        <f aca="false">Detailed!K270</f>
        <v>0</v>
      </c>
      <c r="I269" s="199" t="n">
        <f aca="false">SUM(Detailed!L270:X270)</f>
        <v>582.59</v>
      </c>
      <c r="J269" s="199" t="n">
        <f aca="false">SUM(Detailed!Y270:AA270)</f>
        <v>0</v>
      </c>
      <c r="K269" s="199" t="n">
        <f aca="false">SUM(Detailed!AB270:AC270)</f>
        <v>3616.19</v>
      </c>
      <c r="L269" s="199" t="n">
        <f aca="false">SUM(Detailed!AD270)</f>
        <v>5965.69</v>
      </c>
      <c r="M269" s="199" t="n">
        <f aca="false">SUM(Detailed!AE270:AF270)</f>
        <v>0</v>
      </c>
      <c r="N269" s="199" t="n">
        <f aca="false">Detailed!AG270</f>
        <v>0</v>
      </c>
      <c r="O269" s="199" t="n">
        <f aca="false">Detailed!AH270</f>
        <v>0</v>
      </c>
      <c r="P269" s="199" t="n">
        <f aca="false">SUM(Detailed!AI270:AJ270)</f>
        <v>0</v>
      </c>
      <c r="Q269" s="199" t="n">
        <f aca="false">Detailed!AK270</f>
        <v>0</v>
      </c>
      <c r="R269" s="199" t="n">
        <f aca="false">Detailed!AM270-Detailed!AN270</f>
        <v>100000</v>
      </c>
      <c r="S269" s="199" t="n">
        <f aca="false">Detailed!AO270+Detailed!AP270+Detailed!AQ270-Detailed!AR270</f>
        <v>34273</v>
      </c>
      <c r="T269" s="199" t="n">
        <f aca="false">SUM(Detailed!AS270:AU270)</f>
        <v>8357.29</v>
      </c>
      <c r="U269" s="199" t="n">
        <f aca="false">Detailed!AV270</f>
        <v>0</v>
      </c>
      <c r="V269" s="199" t="n">
        <f aca="false">Detailed!AW270</f>
        <v>13029.78</v>
      </c>
      <c r="W269" s="199" t="n">
        <f aca="false">SUM(Detailed!AX270:AY270)</f>
        <v>0</v>
      </c>
      <c r="X269" s="199" t="n">
        <f aca="false">Detailed!AZ270</f>
        <v>0</v>
      </c>
      <c r="Y269" s="199" t="n">
        <f aca="false">Detailed!BA270</f>
        <v>0</v>
      </c>
      <c r="Z269" s="199" t="n">
        <f aca="false">SUM(Detailed!BB270:BC270)</f>
        <v>2305.41</v>
      </c>
      <c r="AA269" s="199" t="n">
        <f aca="false">Detailed!BD270</f>
        <v>0</v>
      </c>
      <c r="AB269" s="199" t="n">
        <f aca="false">SUM(G269:Q269)</f>
        <v>157965.48</v>
      </c>
      <c r="AC269" s="199" t="n">
        <f aca="false">SUM(R269:AA269)</f>
        <v>157965.48</v>
      </c>
      <c r="AD269" s="199" t="n">
        <f aca="false">AB269-AC269</f>
        <v>0</v>
      </c>
    </row>
    <row r="270" customFormat="false" ht="12.75" hidden="false" customHeight="false" outlineLevel="0" collapsed="false">
      <c r="A270" s="193" t="str">
        <f aca="false">Detailed!A271</f>
        <v>ME</v>
      </c>
      <c r="B270" s="193" t="e">
        <f aca="false">Detailed!B271</f>
        <v>#VALUE!</v>
      </c>
      <c r="C270" s="193" t="str">
        <f aca="false">Detailed!C271</f>
        <v>6/1/1834</v>
      </c>
      <c r="D270" s="193" t="str">
        <f aca="false">Detailed!D271</f>
        <v>Lincoln Bank</v>
      </c>
      <c r="E270" s="193" t="str">
        <f aca="false">Detailed!E271</f>
        <v>Bath</v>
      </c>
      <c r="F270" s="193" t="str">
        <f aca="false">Detailed!F271</f>
        <v>Bath</v>
      </c>
      <c r="G270" s="199" t="n">
        <f aca="false">SUM(Detailed!G271:J271)</f>
        <v>125720.97</v>
      </c>
      <c r="H270" s="199" t="n">
        <f aca="false">Detailed!K271</f>
        <v>0</v>
      </c>
      <c r="I270" s="199" t="n">
        <f aca="false">SUM(Detailed!L271:X271)</f>
        <v>38691.54</v>
      </c>
      <c r="J270" s="199" t="n">
        <f aca="false">SUM(Detailed!Y271:AA271)</f>
        <v>8612</v>
      </c>
      <c r="K270" s="199" t="n">
        <f aca="false">SUM(Detailed!AB271:AC271)</f>
        <v>2410.35</v>
      </c>
      <c r="L270" s="199" t="n">
        <f aca="false">SUM(Detailed!AD271)</f>
        <v>3000</v>
      </c>
      <c r="M270" s="199" t="n">
        <f aca="false">SUM(Detailed!AE271:AF271)</f>
        <v>0</v>
      </c>
      <c r="N270" s="199" t="n">
        <f aca="false">Detailed!AG271</f>
        <v>0</v>
      </c>
      <c r="O270" s="199" t="n">
        <f aca="false">Detailed!AH271</f>
        <v>0</v>
      </c>
      <c r="P270" s="199" t="n">
        <f aca="false">SUM(Detailed!AI271:AJ271)</f>
        <v>0</v>
      </c>
      <c r="Q270" s="199" t="n">
        <f aca="false">Detailed!AK271</f>
        <v>0</v>
      </c>
      <c r="R270" s="199" t="n">
        <f aca="false">Detailed!AM271-Detailed!AN271</f>
        <v>100000</v>
      </c>
      <c r="S270" s="199" t="n">
        <f aca="false">Detailed!AO271+Detailed!AP271+Detailed!AQ271-Detailed!AR271</f>
        <v>38525</v>
      </c>
      <c r="T270" s="199" t="n">
        <f aca="false">SUM(Detailed!AS271:AU271)</f>
        <v>32954.98</v>
      </c>
      <c r="U270" s="199" t="n">
        <f aca="false">Detailed!AV271</f>
        <v>0</v>
      </c>
      <c r="V270" s="199" t="n">
        <f aca="false">Detailed!AW271</f>
        <v>3848.2</v>
      </c>
      <c r="W270" s="199" t="n">
        <f aca="false">SUM(Detailed!AX271:AY271)</f>
        <v>0</v>
      </c>
      <c r="X270" s="199" t="n">
        <f aca="false">Detailed!AZ271</f>
        <v>0</v>
      </c>
      <c r="Y270" s="199" t="n">
        <f aca="false">Detailed!BA271</f>
        <v>0</v>
      </c>
      <c r="Z270" s="199" t="n">
        <f aca="false">SUM(Detailed!BB271:BC271)</f>
        <v>3106.68</v>
      </c>
      <c r="AA270" s="199" t="n">
        <f aca="false">Detailed!BD271</f>
        <v>0</v>
      </c>
      <c r="AB270" s="199" t="n">
        <f aca="false">SUM(G270:Q270)</f>
        <v>178434.86</v>
      </c>
      <c r="AC270" s="199" t="n">
        <f aca="false">SUM(R270:AA270)</f>
        <v>178434.86</v>
      </c>
      <c r="AD270" s="199" t="n">
        <f aca="false">AB270-AC270</f>
        <v>0</v>
      </c>
    </row>
    <row r="271" customFormat="false" ht="12.75" hidden="false" customHeight="false" outlineLevel="0" collapsed="false">
      <c r="A271" s="193" t="str">
        <f aca="false">Detailed!A272</f>
        <v>ME</v>
      </c>
      <c r="B271" s="193" t="e">
        <f aca="false">Detailed!B272</f>
        <v>#VALUE!</v>
      </c>
      <c r="C271" s="193" t="str">
        <f aca="false">Detailed!C272</f>
        <v>6/1/1834</v>
      </c>
      <c r="D271" s="193" t="str">
        <f aca="false">Detailed!D272</f>
        <v>Maine Bank/Cumberland Bankl/Maine Bank</v>
      </c>
      <c r="E271" s="193" t="str">
        <f aca="false">Detailed!E272</f>
        <v>Portland</v>
      </c>
      <c r="F271" s="193" t="str">
        <f aca="false">Detailed!F272</f>
        <v>Portland</v>
      </c>
      <c r="G271" s="199" t="n">
        <f aca="false">SUM(Detailed!G272:J272)</f>
        <v>264246.23</v>
      </c>
      <c r="H271" s="199" t="n">
        <f aca="false">Detailed!K272</f>
        <v>0</v>
      </c>
      <c r="I271" s="199" t="n">
        <f aca="false">SUM(Detailed!L272:X272)</f>
        <v>33715.35</v>
      </c>
      <c r="J271" s="199" t="n">
        <f aca="false">SUM(Detailed!Y272:AA272)</f>
        <v>8115</v>
      </c>
      <c r="K271" s="199" t="n">
        <f aca="false">SUM(Detailed!AB272:AC272)</f>
        <v>18919.91</v>
      </c>
      <c r="L271" s="199" t="n">
        <f aca="false">SUM(Detailed!AD272)</f>
        <v>2500</v>
      </c>
      <c r="M271" s="199" t="n">
        <f aca="false">SUM(Detailed!AE272:AF272)</f>
        <v>0</v>
      </c>
      <c r="N271" s="199" t="n">
        <f aca="false">Detailed!AG272</f>
        <v>0</v>
      </c>
      <c r="O271" s="199" t="n">
        <f aca="false">Detailed!AH272</f>
        <v>0</v>
      </c>
      <c r="P271" s="199" t="n">
        <f aca="false">SUM(Detailed!AI272:AJ272)</f>
        <v>0</v>
      </c>
      <c r="Q271" s="199" t="n">
        <f aca="false">Detailed!AK272</f>
        <v>0</v>
      </c>
      <c r="R271" s="199" t="n">
        <f aca="false">Detailed!AM272-Detailed!AN272</f>
        <v>155000</v>
      </c>
      <c r="S271" s="199" t="n">
        <f aca="false">Detailed!AO272+Detailed!AP272+Detailed!AQ272-Detailed!AR272</f>
        <v>44585</v>
      </c>
      <c r="T271" s="199" t="n">
        <f aca="false">SUM(Detailed!AS272:AU272)</f>
        <v>119764.17</v>
      </c>
      <c r="U271" s="199" t="n">
        <f aca="false">Detailed!AV272</f>
        <v>0</v>
      </c>
      <c r="V271" s="199" t="n">
        <f aca="false">Detailed!AW272</f>
        <v>5071.74</v>
      </c>
      <c r="W271" s="199" t="n">
        <f aca="false">SUM(Detailed!AX272:AY272)</f>
        <v>0</v>
      </c>
      <c r="X271" s="199" t="n">
        <f aca="false">Detailed!AZ272</f>
        <v>0</v>
      </c>
      <c r="Y271" s="199" t="n">
        <f aca="false">Detailed!BA272</f>
        <v>0</v>
      </c>
      <c r="Z271" s="199" t="n">
        <f aca="false">SUM(Detailed!BB272:BC272)</f>
        <v>3075.58</v>
      </c>
      <c r="AA271" s="199" t="n">
        <f aca="false">Detailed!BD272</f>
        <v>0</v>
      </c>
      <c r="AB271" s="199" t="n">
        <f aca="false">SUM(G271:Q271)</f>
        <v>327496.49</v>
      </c>
      <c r="AC271" s="199" t="n">
        <f aca="false">SUM(R271:AA271)</f>
        <v>327496.49</v>
      </c>
      <c r="AD271" s="199" t="n">
        <f aca="false">AB271-AC271</f>
        <v>0</v>
      </c>
    </row>
    <row r="272" customFormat="false" ht="12.75" hidden="false" customHeight="false" outlineLevel="0" collapsed="false">
      <c r="A272" s="193" t="str">
        <f aca="false">Detailed!A273</f>
        <v>ME</v>
      </c>
      <c r="B272" s="193" t="e">
        <f aca="false">Detailed!B273</f>
        <v>#VALUE!</v>
      </c>
      <c r="C272" s="193" t="str">
        <f aca="false">Detailed!C273</f>
        <v>6/1/1834</v>
      </c>
      <c r="D272" s="193" t="str">
        <f aca="false">Detailed!D273</f>
        <v>Manufacturers &amp; Traders Bank</v>
      </c>
      <c r="E272" s="193" t="str">
        <f aca="false">Detailed!E273</f>
        <v>Portland</v>
      </c>
      <c r="F272" s="193" t="str">
        <f aca="false">Detailed!F273</f>
        <v>Portland</v>
      </c>
      <c r="G272" s="199" t="n">
        <f aca="false">SUM(Detailed!G273:J273)</f>
        <v>181231.5</v>
      </c>
      <c r="H272" s="199" t="n">
        <f aca="false">Detailed!K273</f>
        <v>0</v>
      </c>
      <c r="I272" s="199" t="n">
        <f aca="false">SUM(Detailed!L273:X273)</f>
        <v>1906.68</v>
      </c>
      <c r="J272" s="199" t="n">
        <f aca="false">SUM(Detailed!Y273:AA273)</f>
        <v>3341</v>
      </c>
      <c r="K272" s="199" t="n">
        <f aca="false">SUM(Detailed!AB273:AC273)</f>
        <v>3693.28</v>
      </c>
      <c r="L272" s="199" t="n">
        <f aca="false">SUM(Detailed!AD273)</f>
        <v>1000</v>
      </c>
      <c r="M272" s="199" t="n">
        <f aca="false">SUM(Detailed!AE273:AF273)</f>
        <v>0</v>
      </c>
      <c r="N272" s="199" t="n">
        <f aca="false">Detailed!AG273</f>
        <v>0</v>
      </c>
      <c r="O272" s="199" t="n">
        <f aca="false">Detailed!AH273</f>
        <v>0</v>
      </c>
      <c r="P272" s="199" t="n">
        <f aca="false">SUM(Detailed!AI273:AJ273)</f>
        <v>0</v>
      </c>
      <c r="Q272" s="199" t="n">
        <f aca="false">Detailed!AK273</f>
        <v>0</v>
      </c>
      <c r="R272" s="199" t="n">
        <f aca="false">Detailed!AM273-Detailed!AN273</f>
        <v>150000</v>
      </c>
      <c r="S272" s="199" t="n">
        <f aca="false">Detailed!AO273+Detailed!AP273+Detailed!AQ273-Detailed!AR273</f>
        <v>27258</v>
      </c>
      <c r="T272" s="199" t="n">
        <f aca="false">SUM(Detailed!AS273:AU273)</f>
        <v>6420.37</v>
      </c>
      <c r="U272" s="199" t="n">
        <f aca="false">Detailed!AV273</f>
        <v>0</v>
      </c>
      <c r="V272" s="199" t="n">
        <f aca="false">Detailed!AW273</f>
        <v>6012.53</v>
      </c>
      <c r="W272" s="199" t="n">
        <f aca="false">SUM(Detailed!AX273:AY273)</f>
        <v>0</v>
      </c>
      <c r="X272" s="199" t="n">
        <f aca="false">Detailed!AZ273</f>
        <v>0</v>
      </c>
      <c r="Y272" s="199" t="n">
        <f aca="false">Detailed!BA273</f>
        <v>0</v>
      </c>
      <c r="Z272" s="199" t="n">
        <f aca="false">SUM(Detailed!BB273:BC273)</f>
        <v>1481.56</v>
      </c>
      <c r="AA272" s="199" t="n">
        <f aca="false">Detailed!BD273</f>
        <v>0</v>
      </c>
      <c r="AB272" s="199" t="n">
        <f aca="false">SUM(G272:Q272)</f>
        <v>191172.46</v>
      </c>
      <c r="AC272" s="199" t="n">
        <f aca="false">SUM(R272:AA272)</f>
        <v>191172.46</v>
      </c>
      <c r="AD272" s="199" t="n">
        <f aca="false">AB272-AC272</f>
        <v>0</v>
      </c>
    </row>
    <row r="273" customFormat="false" ht="12.75" hidden="false" customHeight="false" outlineLevel="0" collapsed="false">
      <c r="A273" s="193" t="str">
        <f aca="false">Detailed!A274</f>
        <v>ME</v>
      </c>
      <c r="B273" s="193" t="e">
        <f aca="false">Detailed!B274</f>
        <v>#VALUE!</v>
      </c>
      <c r="C273" s="193" t="str">
        <f aca="false">Detailed!C274</f>
        <v>6/1/1834</v>
      </c>
      <c r="D273" s="193" t="str">
        <f aca="false">Detailed!D274</f>
        <v>Manufacturers Bank</v>
      </c>
      <c r="E273" s="193" t="str">
        <f aca="false">Detailed!E274</f>
        <v>Saco</v>
      </c>
      <c r="F273" s="193" t="str">
        <f aca="false">Detailed!F274</f>
        <v>Saco</v>
      </c>
      <c r="G273" s="199" t="n">
        <f aca="false">SUM(Detailed!G274:J274)</f>
        <v>133260.67</v>
      </c>
      <c r="H273" s="199" t="n">
        <f aca="false">Detailed!K274</f>
        <v>0</v>
      </c>
      <c r="I273" s="199" t="n">
        <f aca="false">SUM(Detailed!L274:X274)</f>
        <v>10391.09</v>
      </c>
      <c r="J273" s="199" t="n">
        <f aca="false">SUM(Detailed!Y274:AA274)</f>
        <v>149</v>
      </c>
      <c r="K273" s="199" t="n">
        <f aca="false">SUM(Detailed!AB274:AC274)</f>
        <v>2558.14</v>
      </c>
      <c r="L273" s="199" t="n">
        <f aca="false">SUM(Detailed!AD274)</f>
        <v>12651.53</v>
      </c>
      <c r="M273" s="199" t="n">
        <f aca="false">SUM(Detailed!AE274:AF274)</f>
        <v>0</v>
      </c>
      <c r="N273" s="199" t="n">
        <f aca="false">Detailed!AG274</f>
        <v>0</v>
      </c>
      <c r="O273" s="199" t="n">
        <f aca="false">Detailed!AH274</f>
        <v>0</v>
      </c>
      <c r="P273" s="199" t="n">
        <f aca="false">SUM(Detailed!AI274:AJ274)</f>
        <v>0</v>
      </c>
      <c r="Q273" s="199" t="n">
        <f aca="false">Detailed!AK274</f>
        <v>0</v>
      </c>
      <c r="R273" s="199" t="n">
        <f aca="false">Detailed!AM274-Detailed!AN274</f>
        <v>100000</v>
      </c>
      <c r="S273" s="199" t="n">
        <f aca="false">Detailed!AO274+Detailed!AP274+Detailed!AQ274-Detailed!AR274</f>
        <v>48986</v>
      </c>
      <c r="T273" s="199" t="n">
        <f aca="false">SUM(Detailed!AS274:AU274)</f>
        <v>7278.62</v>
      </c>
      <c r="U273" s="199" t="n">
        <f aca="false">Detailed!AV274</f>
        <v>0</v>
      </c>
      <c r="V273" s="199" t="n">
        <f aca="false">Detailed!AW274</f>
        <v>0</v>
      </c>
      <c r="W273" s="199" t="n">
        <f aca="false">SUM(Detailed!AX274:AY274)</f>
        <v>0</v>
      </c>
      <c r="X273" s="199" t="n">
        <f aca="false">Detailed!AZ274</f>
        <v>0</v>
      </c>
      <c r="Y273" s="199" t="n">
        <f aca="false">Detailed!BA274</f>
        <v>0</v>
      </c>
      <c r="Z273" s="199" t="n">
        <f aca="false">SUM(Detailed!BB274:BC274)</f>
        <v>2745.81</v>
      </c>
      <c r="AA273" s="199" t="n">
        <f aca="false">Detailed!BD274</f>
        <v>0</v>
      </c>
      <c r="AB273" s="199" t="n">
        <f aca="false">SUM(G273:Q273)</f>
        <v>159010.43</v>
      </c>
      <c r="AC273" s="199" t="n">
        <f aca="false">SUM(R273:AA273)</f>
        <v>159010.43</v>
      </c>
      <c r="AD273" s="199" t="n">
        <f aca="false">AB273-AC273</f>
        <v>0</v>
      </c>
    </row>
    <row r="274" customFormat="false" ht="12.75" hidden="false" customHeight="false" outlineLevel="0" collapsed="false">
      <c r="A274" s="193" t="str">
        <f aca="false">Detailed!A275</f>
        <v>ME</v>
      </c>
      <c r="B274" s="193" t="e">
        <f aca="false">Detailed!B275</f>
        <v>#VALUE!</v>
      </c>
      <c r="C274" s="193" t="str">
        <f aca="false">Detailed!C275</f>
        <v>6/1/1834</v>
      </c>
      <c r="D274" s="193" t="str">
        <f aca="false">Detailed!D275</f>
        <v>Mercantile Bank (1)</v>
      </c>
      <c r="E274" s="193" t="str">
        <f aca="false">Detailed!E275</f>
        <v>Bangor</v>
      </c>
      <c r="F274" s="193" t="str">
        <f aca="false">Detailed!F275</f>
        <v>Bangor</v>
      </c>
      <c r="G274" s="199" t="n">
        <f aca="false">SUM(Detailed!G275:J275)</f>
        <v>142846.54</v>
      </c>
      <c r="H274" s="199" t="n">
        <f aca="false">Detailed!K275</f>
        <v>0</v>
      </c>
      <c r="I274" s="199" t="n">
        <f aca="false">SUM(Detailed!L275:X275)</f>
        <v>0</v>
      </c>
      <c r="J274" s="199" t="n">
        <f aca="false">SUM(Detailed!Y275:AA275)</f>
        <v>5159</v>
      </c>
      <c r="K274" s="199" t="n">
        <f aca="false">SUM(Detailed!AB275:AC275)</f>
        <v>3770.34</v>
      </c>
      <c r="L274" s="199" t="n">
        <f aca="false">SUM(Detailed!AD275)</f>
        <v>11153.3</v>
      </c>
      <c r="M274" s="199" t="n">
        <f aca="false">SUM(Detailed!AE275:AF275)</f>
        <v>0</v>
      </c>
      <c r="N274" s="199" t="n">
        <f aca="false">Detailed!AG275</f>
        <v>0</v>
      </c>
      <c r="O274" s="199" t="n">
        <f aca="false">Detailed!AH275</f>
        <v>0</v>
      </c>
      <c r="P274" s="199" t="n">
        <f aca="false">SUM(Detailed!AI275:AJ275)</f>
        <v>0</v>
      </c>
      <c r="Q274" s="199" t="n">
        <f aca="false">Detailed!AK275</f>
        <v>0</v>
      </c>
      <c r="R274" s="199" t="n">
        <f aca="false">Detailed!AM275-Detailed!AN275</f>
        <v>100000</v>
      </c>
      <c r="S274" s="199" t="n">
        <f aca="false">Detailed!AO275+Detailed!AP275+Detailed!AQ275-Detailed!AR275</f>
        <v>35411</v>
      </c>
      <c r="T274" s="199" t="n">
        <f aca="false">SUM(Detailed!AS275:AU275)</f>
        <v>17259.54</v>
      </c>
      <c r="U274" s="199" t="n">
        <f aca="false">Detailed!AV275</f>
        <v>0</v>
      </c>
      <c r="V274" s="199" t="n">
        <f aca="false">Detailed!AW275</f>
        <v>8720.75</v>
      </c>
      <c r="W274" s="199" t="n">
        <f aca="false">SUM(Detailed!AX275:AY275)</f>
        <v>0</v>
      </c>
      <c r="X274" s="199" t="n">
        <f aca="false">Detailed!AZ275</f>
        <v>0</v>
      </c>
      <c r="Y274" s="199" t="n">
        <f aca="false">Detailed!BA275</f>
        <v>0</v>
      </c>
      <c r="Z274" s="199" t="n">
        <f aca="false">SUM(Detailed!BB275:BC275)</f>
        <v>1537.89</v>
      </c>
      <c r="AA274" s="199" t="n">
        <f aca="false">Detailed!BD275</f>
        <v>0</v>
      </c>
      <c r="AB274" s="199" t="n">
        <f aca="false">SUM(G274:Q274)</f>
        <v>162929.18</v>
      </c>
      <c r="AC274" s="199" t="n">
        <f aca="false">SUM(R274:AA274)</f>
        <v>162929.18</v>
      </c>
      <c r="AD274" s="199" t="n">
        <f aca="false">AB274-AC274</f>
        <v>0</v>
      </c>
    </row>
    <row r="275" customFormat="false" ht="12.75" hidden="false" customHeight="false" outlineLevel="0" collapsed="false">
      <c r="A275" s="193" t="str">
        <f aca="false">Detailed!A276</f>
        <v>ME</v>
      </c>
      <c r="B275" s="193" t="e">
        <f aca="false">Detailed!B276</f>
        <v>#VALUE!</v>
      </c>
      <c r="C275" s="193" t="str">
        <f aca="false">Detailed!C276</f>
        <v>6/1/1834</v>
      </c>
      <c r="D275" s="193" t="str">
        <f aca="false">Detailed!D276</f>
        <v>Merchants Bank</v>
      </c>
      <c r="E275" s="193" t="str">
        <f aca="false">Detailed!E276</f>
        <v>Portland</v>
      </c>
      <c r="F275" s="193" t="str">
        <f aca="false">Detailed!F276</f>
        <v>Portland</v>
      </c>
      <c r="G275" s="199" t="n">
        <f aca="false">SUM(Detailed!G276:J276)</f>
        <v>190149.68</v>
      </c>
      <c r="H275" s="199" t="n">
        <f aca="false">Detailed!K276</f>
        <v>0</v>
      </c>
      <c r="I275" s="199" t="n">
        <f aca="false">SUM(Detailed!L276:X276)</f>
        <v>6927.07</v>
      </c>
      <c r="J275" s="199" t="n">
        <f aca="false">SUM(Detailed!Y276:AA276)</f>
        <v>6190</v>
      </c>
      <c r="K275" s="199" t="n">
        <f aca="false">SUM(Detailed!AB276:AC276)</f>
        <v>8704.17</v>
      </c>
      <c r="L275" s="199" t="n">
        <f aca="false">SUM(Detailed!AD276)</f>
        <v>8700</v>
      </c>
      <c r="M275" s="199" t="n">
        <f aca="false">SUM(Detailed!AE276:AF276)</f>
        <v>0</v>
      </c>
      <c r="N275" s="199" t="n">
        <f aca="false">Detailed!AG276</f>
        <v>0</v>
      </c>
      <c r="O275" s="199" t="n">
        <f aca="false">Detailed!AH276</f>
        <v>0</v>
      </c>
      <c r="P275" s="199" t="n">
        <f aca="false">SUM(Detailed!AI276:AJ276)</f>
        <v>0</v>
      </c>
      <c r="Q275" s="199" t="n">
        <f aca="false">Detailed!AK276</f>
        <v>0</v>
      </c>
      <c r="R275" s="199" t="n">
        <f aca="false">Detailed!AM276-Detailed!AN276</f>
        <v>150000</v>
      </c>
      <c r="S275" s="199" t="n">
        <f aca="false">Detailed!AO276+Detailed!AP276+Detailed!AQ276-Detailed!AR276</f>
        <v>31740</v>
      </c>
      <c r="T275" s="199" t="n">
        <f aca="false">SUM(Detailed!AS276:AU276)</f>
        <v>28289.4</v>
      </c>
      <c r="U275" s="199" t="n">
        <f aca="false">Detailed!AV276</f>
        <v>0</v>
      </c>
      <c r="V275" s="199" t="n">
        <f aca="false">Detailed!AW276</f>
        <v>8381.09</v>
      </c>
      <c r="W275" s="199" t="n">
        <f aca="false">SUM(Detailed!AX276:AY276)</f>
        <v>0</v>
      </c>
      <c r="X275" s="199" t="n">
        <f aca="false">Detailed!AZ276</f>
        <v>0</v>
      </c>
      <c r="Y275" s="199" t="n">
        <f aca="false">Detailed!BA276</f>
        <v>0</v>
      </c>
      <c r="Z275" s="199" t="n">
        <f aca="false">SUM(Detailed!BB276:BC276)</f>
        <v>2260.43</v>
      </c>
      <c r="AA275" s="199" t="n">
        <f aca="false">Detailed!BD276</f>
        <v>0</v>
      </c>
      <c r="AB275" s="199" t="n">
        <f aca="false">SUM(G275:Q275)</f>
        <v>220670.92</v>
      </c>
      <c r="AC275" s="199" t="n">
        <f aca="false">SUM(R275:AA275)</f>
        <v>220670.92</v>
      </c>
      <c r="AD275" s="199" t="n">
        <f aca="false">AB275-AC275</f>
        <v>0</v>
      </c>
    </row>
    <row r="276" customFormat="false" ht="12.75" hidden="false" customHeight="false" outlineLevel="0" collapsed="false">
      <c r="A276" s="193" t="str">
        <f aca="false">Detailed!A277</f>
        <v>ME</v>
      </c>
      <c r="B276" s="193" t="e">
        <f aca="false">Detailed!B277</f>
        <v>#VALUE!</v>
      </c>
      <c r="C276" s="193" t="str">
        <f aca="false">Detailed!C277</f>
        <v>6/1/1834</v>
      </c>
      <c r="D276" s="193" t="str">
        <f aca="false">Detailed!D277</f>
        <v>Northern Bank</v>
      </c>
      <c r="E276" s="193" t="str">
        <f aca="false">Detailed!E277</f>
        <v>Hallowell</v>
      </c>
      <c r="F276" s="193" t="str">
        <f aca="false">Detailed!F277</f>
        <v>Hallowell</v>
      </c>
      <c r="G276" s="199" t="n">
        <f aca="false">SUM(Detailed!G277:J277)</f>
        <v>64666.41</v>
      </c>
      <c r="H276" s="199" t="n">
        <f aca="false">Detailed!K277</f>
        <v>0</v>
      </c>
      <c r="I276" s="199" t="n">
        <f aca="false">SUM(Detailed!L277:X277)</f>
        <v>7292</v>
      </c>
      <c r="J276" s="199" t="n">
        <f aca="false">SUM(Detailed!Y277:AA277)</f>
        <v>3424.39</v>
      </c>
      <c r="K276" s="199" t="n">
        <f aca="false">SUM(Detailed!AB277:AC277)</f>
        <v>2132.95</v>
      </c>
      <c r="L276" s="199" t="n">
        <f aca="false">SUM(Detailed!AD277)</f>
        <v>744.28</v>
      </c>
      <c r="M276" s="199" t="n">
        <f aca="false">SUM(Detailed!AE277:AF277)</f>
        <v>0</v>
      </c>
      <c r="N276" s="199" t="n">
        <f aca="false">Detailed!AG277</f>
        <v>0</v>
      </c>
      <c r="O276" s="199" t="n">
        <f aca="false">Detailed!AH277</f>
        <v>0</v>
      </c>
      <c r="P276" s="199" t="n">
        <f aca="false">SUM(Detailed!AI277:AJ277)</f>
        <v>0</v>
      </c>
      <c r="Q276" s="199" t="n">
        <f aca="false">Detailed!AK277</f>
        <v>0</v>
      </c>
      <c r="R276" s="199" t="n">
        <f aca="false">Detailed!AM277-Detailed!AN277</f>
        <v>50000</v>
      </c>
      <c r="S276" s="199" t="n">
        <f aca="false">Detailed!AO277+Detailed!AP277+Detailed!AQ277-Detailed!AR277</f>
        <v>19404</v>
      </c>
      <c r="T276" s="199" t="n">
        <f aca="false">SUM(Detailed!AS277:AU277)</f>
        <v>8247.34</v>
      </c>
      <c r="U276" s="199" t="n">
        <f aca="false">Detailed!AV277</f>
        <v>0</v>
      </c>
      <c r="V276" s="199" t="n">
        <f aca="false">Detailed!AW277</f>
        <v>105.3</v>
      </c>
      <c r="W276" s="199" t="n">
        <f aca="false">SUM(Detailed!AX277:AY277)</f>
        <v>0</v>
      </c>
      <c r="X276" s="199" t="n">
        <f aca="false">Detailed!AZ277</f>
        <v>0</v>
      </c>
      <c r="Y276" s="199" t="n">
        <f aca="false">Detailed!BA277</f>
        <v>0</v>
      </c>
      <c r="Z276" s="199" t="n">
        <f aca="false">SUM(Detailed!BB277:BC277)</f>
        <v>503.39</v>
      </c>
      <c r="AA276" s="199" t="n">
        <f aca="false">Detailed!BD277</f>
        <v>0</v>
      </c>
      <c r="AB276" s="199" t="n">
        <f aca="false">SUM(G276:Q276)</f>
        <v>78260.03</v>
      </c>
      <c r="AC276" s="199" t="n">
        <f aca="false">SUM(R276:AA276)</f>
        <v>78260.03</v>
      </c>
      <c r="AD276" s="199" t="n">
        <f aca="false">AB276-AC276</f>
        <v>0</v>
      </c>
    </row>
    <row r="277" customFormat="false" ht="12.75" hidden="false" customHeight="false" outlineLevel="0" collapsed="false">
      <c r="A277" s="193" t="str">
        <f aca="false">Detailed!A278</f>
        <v>ME</v>
      </c>
      <c r="B277" s="193" t="e">
        <f aca="false">Detailed!B278</f>
        <v>#VALUE!</v>
      </c>
      <c r="C277" s="193" t="str">
        <f aca="false">Detailed!C278</f>
        <v>6/1/1834</v>
      </c>
      <c r="D277" s="193" t="str">
        <f aca="false">Detailed!D278</f>
        <v>Skowhegan Bank</v>
      </c>
      <c r="E277" s="193" t="str">
        <f aca="false">Detailed!E278</f>
        <v>Bloomfield/Skowhegan</v>
      </c>
      <c r="F277" s="193" t="str">
        <f aca="false">Detailed!F278</f>
        <v>Bloomfield</v>
      </c>
      <c r="G277" s="199" t="n">
        <f aca="false">SUM(Detailed!G278:J278)</f>
        <v>61457.82</v>
      </c>
      <c r="H277" s="199" t="n">
        <f aca="false">Detailed!K278</f>
        <v>0</v>
      </c>
      <c r="I277" s="199" t="n">
        <f aca="false">SUM(Detailed!L278:X278)</f>
        <v>3030.75</v>
      </c>
      <c r="J277" s="199" t="n">
        <f aca="false">SUM(Detailed!Y278:AA278)</f>
        <v>3511</v>
      </c>
      <c r="K277" s="199" t="n">
        <f aca="false">SUM(Detailed!AB278:AC278)</f>
        <v>2689.92</v>
      </c>
      <c r="L277" s="199" t="n">
        <f aca="false">SUM(Detailed!AD278)</f>
        <v>817</v>
      </c>
      <c r="M277" s="199" t="n">
        <f aca="false">SUM(Detailed!AE278:AF278)</f>
        <v>0</v>
      </c>
      <c r="N277" s="199" t="n">
        <f aca="false">Detailed!AG278</f>
        <v>0</v>
      </c>
      <c r="O277" s="199" t="n">
        <f aca="false">Detailed!AH278</f>
        <v>0</v>
      </c>
      <c r="P277" s="199" t="n">
        <f aca="false">SUM(Detailed!AI278:AJ278)</f>
        <v>0</v>
      </c>
      <c r="Q277" s="199" t="n">
        <f aca="false">Detailed!AK278</f>
        <v>0</v>
      </c>
      <c r="R277" s="199" t="n">
        <f aca="false">Detailed!AM278-Detailed!AN278</f>
        <v>50000</v>
      </c>
      <c r="S277" s="199" t="n">
        <f aca="false">Detailed!AO278+Detailed!AP278+Detailed!AQ278-Detailed!AR278</f>
        <v>17600</v>
      </c>
      <c r="T277" s="199" t="n">
        <f aca="false">SUM(Detailed!AS278:AU278)</f>
        <v>3092.42</v>
      </c>
      <c r="U277" s="199" t="n">
        <f aca="false">Detailed!AV278</f>
        <v>0</v>
      </c>
      <c r="V277" s="199" t="n">
        <f aca="false">Detailed!AW278</f>
        <v>183.64</v>
      </c>
      <c r="W277" s="199" t="n">
        <f aca="false">SUM(Detailed!AX278:AY278)</f>
        <v>0</v>
      </c>
      <c r="X277" s="199" t="n">
        <f aca="false">Detailed!AZ278</f>
        <v>0</v>
      </c>
      <c r="Y277" s="199" t="n">
        <f aca="false">Detailed!BA278</f>
        <v>0</v>
      </c>
      <c r="Z277" s="199" t="n">
        <f aca="false">SUM(Detailed!BB278:BC278)</f>
        <v>629.53</v>
      </c>
      <c r="AA277" s="199" t="n">
        <f aca="false">Detailed!BD278</f>
        <v>0</v>
      </c>
      <c r="AB277" s="199" t="n">
        <f aca="false">SUM(G277:Q277)</f>
        <v>71506.49</v>
      </c>
      <c r="AC277" s="199" t="n">
        <f aca="false">SUM(R277:AA277)</f>
        <v>71505.59</v>
      </c>
      <c r="AD277" s="199" t="n">
        <f aca="false">AB277-AC277</f>
        <v>0.900000000008731</v>
      </c>
    </row>
    <row r="278" customFormat="false" ht="12.75" hidden="false" customHeight="false" outlineLevel="0" collapsed="false">
      <c r="A278" s="193" t="str">
        <f aca="false">Detailed!A279</f>
        <v>ME</v>
      </c>
      <c r="B278" s="193" t="e">
        <f aca="false">Detailed!B279</f>
        <v>#VALUE!</v>
      </c>
      <c r="C278" s="193" t="str">
        <f aca="false">Detailed!C279</f>
        <v>6/1/1834</v>
      </c>
      <c r="D278" s="193" t="str">
        <f aca="false">Detailed!D279</f>
        <v>South Berwick Bank</v>
      </c>
      <c r="E278" s="193" t="str">
        <f aca="false">Detailed!E279</f>
        <v>South Berwick</v>
      </c>
      <c r="F278" s="193" t="str">
        <f aca="false">Detailed!F279</f>
        <v>South Berwick</v>
      </c>
      <c r="G278" s="199" t="n">
        <f aca="false">SUM(Detailed!G279:J279)</f>
        <v>90726.67</v>
      </c>
      <c r="H278" s="199" t="n">
        <f aca="false">Detailed!K279</f>
        <v>0</v>
      </c>
      <c r="I278" s="199" t="n">
        <f aca="false">SUM(Detailed!L279:X279)</f>
        <v>1023.15</v>
      </c>
      <c r="J278" s="199" t="n">
        <f aca="false">SUM(Detailed!Y279:AA279)</f>
        <v>308</v>
      </c>
      <c r="K278" s="199" t="n">
        <f aca="false">SUM(Detailed!AB279:AC279)</f>
        <v>1303.77</v>
      </c>
      <c r="L278" s="199" t="n">
        <f aca="false">SUM(Detailed!AD279)</f>
        <v>1500</v>
      </c>
      <c r="M278" s="199" t="n">
        <f aca="false">SUM(Detailed!AE279:AF279)</f>
        <v>0</v>
      </c>
      <c r="N278" s="199" t="n">
        <f aca="false">Detailed!AG279</f>
        <v>0</v>
      </c>
      <c r="O278" s="199" t="n">
        <f aca="false">Detailed!AH279</f>
        <v>0</v>
      </c>
      <c r="P278" s="199" t="n">
        <f aca="false">SUM(Detailed!AI279:AJ279)</f>
        <v>0</v>
      </c>
      <c r="Q278" s="199" t="n">
        <f aca="false">Detailed!AK279</f>
        <v>0</v>
      </c>
      <c r="R278" s="199" t="n">
        <f aca="false">Detailed!AM279-Detailed!AN279</f>
        <v>50000</v>
      </c>
      <c r="S278" s="199" t="n">
        <f aca="false">Detailed!AO279+Detailed!AP279+Detailed!AQ279-Detailed!AR279</f>
        <v>27739</v>
      </c>
      <c r="T278" s="199" t="n">
        <f aca="false">SUM(Detailed!AS279:AU279)</f>
        <v>14983.05</v>
      </c>
      <c r="U278" s="199" t="n">
        <f aca="false">Detailed!AV279</f>
        <v>0</v>
      </c>
      <c r="V278" s="199" t="n">
        <f aca="false">Detailed!AW279</f>
        <v>0</v>
      </c>
      <c r="W278" s="199" t="n">
        <f aca="false">SUM(Detailed!AX279:AY279)</f>
        <v>0</v>
      </c>
      <c r="X278" s="199" t="n">
        <f aca="false">Detailed!AZ279</f>
        <v>0</v>
      </c>
      <c r="Y278" s="199" t="n">
        <f aca="false">Detailed!BA279</f>
        <v>0</v>
      </c>
      <c r="Z278" s="199" t="n">
        <f aca="false">SUM(Detailed!BB279:BC279)</f>
        <v>2175.78</v>
      </c>
      <c r="AA278" s="199" t="n">
        <f aca="false">Detailed!BD279</f>
        <v>0</v>
      </c>
      <c r="AB278" s="199" t="n">
        <f aca="false">SUM(G278:Q278)</f>
        <v>94861.59</v>
      </c>
      <c r="AC278" s="199" t="n">
        <f aca="false">SUM(R278:AA278)</f>
        <v>94897.83</v>
      </c>
      <c r="AD278" s="199" t="n">
        <f aca="false">AB278-AC278</f>
        <v>-36.2400000000052</v>
      </c>
    </row>
    <row r="279" customFormat="false" ht="12.75" hidden="false" customHeight="false" outlineLevel="0" collapsed="false">
      <c r="A279" s="193" t="str">
        <f aca="false">Detailed!A280</f>
        <v>ME</v>
      </c>
      <c r="B279" s="193" t="e">
        <f aca="false">Detailed!B280</f>
        <v>#VALUE!</v>
      </c>
      <c r="C279" s="193" t="str">
        <f aca="false">Detailed!C280</f>
        <v>6/1/1834</v>
      </c>
      <c r="D279" s="193" t="str">
        <f aca="false">Detailed!D280</f>
        <v>Thomaston Bank</v>
      </c>
      <c r="E279" s="193" t="str">
        <f aca="false">Detailed!E280</f>
        <v>Thomaston</v>
      </c>
      <c r="F279" s="193" t="str">
        <f aca="false">Detailed!F280</f>
        <v>Thomaston</v>
      </c>
      <c r="G279" s="199" t="n">
        <f aca="false">SUM(Detailed!G280:J280)</f>
        <v>92821.27</v>
      </c>
      <c r="H279" s="199" t="n">
        <f aca="false">Detailed!K280</f>
        <v>0</v>
      </c>
      <c r="I279" s="199" t="n">
        <f aca="false">SUM(Detailed!L280:X280)</f>
        <v>1713.59</v>
      </c>
      <c r="J279" s="199" t="n">
        <f aca="false">SUM(Detailed!Y280:AA280)</f>
        <v>3205</v>
      </c>
      <c r="K279" s="199" t="n">
        <f aca="false">SUM(Detailed!AB280:AC280)</f>
        <v>4581.1</v>
      </c>
      <c r="L279" s="199" t="n">
        <f aca="false">SUM(Detailed!AD280)</f>
        <v>2336.55</v>
      </c>
      <c r="M279" s="199" t="n">
        <f aca="false">SUM(Detailed!AE280:AF280)</f>
        <v>0</v>
      </c>
      <c r="N279" s="199" t="n">
        <f aca="false">Detailed!AG280</f>
        <v>0</v>
      </c>
      <c r="O279" s="199" t="n">
        <f aca="false">Detailed!AH280</f>
        <v>0</v>
      </c>
      <c r="P279" s="199" t="n">
        <f aca="false">SUM(Detailed!AI280:AJ280)</f>
        <v>0</v>
      </c>
      <c r="Q279" s="199" t="n">
        <f aca="false">Detailed!AK280</f>
        <v>0</v>
      </c>
      <c r="R279" s="199" t="n">
        <f aca="false">Detailed!AM280-Detailed!AN280</f>
        <v>50000</v>
      </c>
      <c r="S279" s="199" t="n">
        <f aca="false">Detailed!AO280+Detailed!AP280+Detailed!AQ280-Detailed!AR280</f>
        <v>57626</v>
      </c>
      <c r="T279" s="199" t="n">
        <f aca="false">SUM(Detailed!AS280:AU280)</f>
        <v>13696.61</v>
      </c>
      <c r="U279" s="199" t="n">
        <f aca="false">Detailed!AV280</f>
        <v>0</v>
      </c>
      <c r="V279" s="199" t="n">
        <f aca="false">Detailed!AW280</f>
        <v>208.32</v>
      </c>
      <c r="W279" s="199" t="n">
        <f aca="false">SUM(Detailed!AX280:AY280)</f>
        <v>0</v>
      </c>
      <c r="X279" s="199" t="n">
        <f aca="false">Detailed!AZ280</f>
        <v>0</v>
      </c>
      <c r="Y279" s="199" t="n">
        <f aca="false">Detailed!BA280</f>
        <v>0</v>
      </c>
      <c r="Z279" s="199" t="n">
        <f aca="false">SUM(Detailed!BB280:BC280)</f>
        <v>924.25</v>
      </c>
      <c r="AA279" s="199" t="n">
        <f aca="false">Detailed!BD280</f>
        <v>0</v>
      </c>
      <c r="AB279" s="199" t="n">
        <f aca="false">SUM(G279:Q279)</f>
        <v>104657.51</v>
      </c>
      <c r="AC279" s="199" t="n">
        <f aca="false">SUM(R279:AA279)</f>
        <v>122455.18</v>
      </c>
      <c r="AD279" s="199" t="n">
        <f aca="false">AB279-AC279</f>
        <v>-17797.67</v>
      </c>
    </row>
    <row r="280" customFormat="false" ht="12.75" hidden="false" customHeight="false" outlineLevel="0" collapsed="false">
      <c r="A280" s="193" t="str">
        <f aca="false">Detailed!A281</f>
        <v>ME</v>
      </c>
      <c r="B280" s="193" t="e">
        <f aca="false">Detailed!B281</f>
        <v>#VALUE!</v>
      </c>
      <c r="C280" s="193" t="str">
        <f aca="false">Detailed!C281</f>
        <v>6/1/1834</v>
      </c>
      <c r="D280" s="193" t="str">
        <f aca="false">Detailed!D281</f>
        <v>Ticonic Bank</v>
      </c>
      <c r="E280" s="193" t="str">
        <f aca="false">Detailed!E281</f>
        <v>Waterville</v>
      </c>
      <c r="F280" s="193" t="str">
        <f aca="false">Detailed!F281</f>
        <v>Waterville</v>
      </c>
      <c r="G280" s="199" t="n">
        <f aca="false">SUM(Detailed!G281:J281)</f>
        <v>76578.2</v>
      </c>
      <c r="H280" s="199" t="n">
        <f aca="false">Detailed!K281</f>
        <v>0</v>
      </c>
      <c r="I280" s="199" t="n">
        <f aca="false">SUM(Detailed!L281:X281)</f>
        <v>0</v>
      </c>
      <c r="J280" s="199" t="n">
        <f aca="false">SUM(Detailed!Y281:AA281)</f>
        <v>4158</v>
      </c>
      <c r="K280" s="199" t="n">
        <f aca="false">SUM(Detailed!AB281:AC281)</f>
        <v>2091.73</v>
      </c>
      <c r="L280" s="199" t="n">
        <f aca="false">SUM(Detailed!AD281)</f>
        <v>1375</v>
      </c>
      <c r="M280" s="199" t="n">
        <f aca="false">SUM(Detailed!AE281:AF281)</f>
        <v>0</v>
      </c>
      <c r="N280" s="199" t="n">
        <f aca="false">Detailed!AG281</f>
        <v>0</v>
      </c>
      <c r="O280" s="199" t="n">
        <f aca="false">Detailed!AH281</f>
        <v>0</v>
      </c>
      <c r="P280" s="199" t="n">
        <f aca="false">SUM(Detailed!AI281:AJ281)</f>
        <v>0</v>
      </c>
      <c r="Q280" s="199" t="n">
        <f aca="false">Detailed!AK281</f>
        <v>0</v>
      </c>
      <c r="R280" s="199" t="n">
        <f aca="false">Detailed!AM281-Detailed!AN281</f>
        <v>50000</v>
      </c>
      <c r="S280" s="199" t="n">
        <f aca="false">Detailed!AO281+Detailed!AP281+Detailed!AQ281-Detailed!AR281</f>
        <v>18624</v>
      </c>
      <c r="T280" s="199" t="n">
        <f aca="false">SUM(Detailed!AS281:AU281)</f>
        <v>4454.39</v>
      </c>
      <c r="U280" s="199" t="n">
        <f aca="false">Detailed!AV281</f>
        <v>0</v>
      </c>
      <c r="V280" s="199" t="n">
        <f aca="false">Detailed!AW281</f>
        <v>9507.78</v>
      </c>
      <c r="W280" s="199" t="n">
        <f aca="false">SUM(Detailed!AX281:AY281)</f>
        <v>0</v>
      </c>
      <c r="X280" s="199" t="n">
        <f aca="false">Detailed!AZ281</f>
        <v>0</v>
      </c>
      <c r="Y280" s="199" t="n">
        <f aca="false">Detailed!BA281</f>
        <v>0</v>
      </c>
      <c r="Z280" s="199" t="n">
        <f aca="false">SUM(Detailed!BB281:BC281)</f>
        <v>1616.76</v>
      </c>
      <c r="AA280" s="199" t="n">
        <f aca="false">Detailed!BD281</f>
        <v>0</v>
      </c>
      <c r="AB280" s="199" t="n">
        <f aca="false">SUM(G280:Q280)</f>
        <v>84202.93</v>
      </c>
      <c r="AC280" s="199" t="n">
        <f aca="false">SUM(R280:AA280)</f>
        <v>84202.93</v>
      </c>
      <c r="AD280" s="199" t="n">
        <f aca="false">AB280-AC280</f>
        <v>0</v>
      </c>
    </row>
    <row r="281" customFormat="false" ht="12.75" hidden="false" customHeight="false" outlineLevel="0" collapsed="false">
      <c r="A281" s="193" t="str">
        <f aca="false">Detailed!A282</f>
        <v>ME</v>
      </c>
      <c r="B281" s="193" t="e">
        <f aca="false">Detailed!B282</f>
        <v>#VALUE!</v>
      </c>
      <c r="C281" s="193" t="str">
        <f aca="false">Detailed!C282</f>
        <v>6/1/1834</v>
      </c>
      <c r="D281" s="193" t="str">
        <f aca="false">Detailed!D282</f>
        <v>Union Bank (1)</v>
      </c>
      <c r="E281" s="193" t="str">
        <f aca="false">Detailed!E282</f>
        <v>Brunswick</v>
      </c>
      <c r="F281" s="193" t="str">
        <f aca="false">Detailed!F282</f>
        <v>Brunswick</v>
      </c>
      <c r="G281" s="199" t="n">
        <f aca="false">SUM(Detailed!G282:J282)</f>
        <v>92999.45</v>
      </c>
      <c r="H281" s="199" t="n">
        <f aca="false">Detailed!K282</f>
        <v>0</v>
      </c>
      <c r="I281" s="199" t="n">
        <f aca="false">SUM(Detailed!L282:X282)</f>
        <v>39210.72</v>
      </c>
      <c r="J281" s="199" t="n">
        <f aca="false">SUM(Detailed!Y282:AA282)</f>
        <v>791</v>
      </c>
      <c r="K281" s="199" t="n">
        <f aca="false">SUM(Detailed!AB282:AC282)</f>
        <v>2810.72</v>
      </c>
      <c r="L281" s="199" t="n">
        <f aca="false">SUM(Detailed!AD282)</f>
        <v>2000</v>
      </c>
      <c r="M281" s="199" t="n">
        <f aca="false">SUM(Detailed!AE282:AF282)</f>
        <v>0</v>
      </c>
      <c r="N281" s="199" t="n">
        <f aca="false">Detailed!AG282</f>
        <v>0</v>
      </c>
      <c r="O281" s="199" t="n">
        <f aca="false">Detailed!AH282</f>
        <v>0</v>
      </c>
      <c r="P281" s="199" t="n">
        <f aca="false">SUM(Detailed!AI282:AJ282)</f>
        <v>0</v>
      </c>
      <c r="Q281" s="199" t="n">
        <f aca="false">Detailed!AK282</f>
        <v>0</v>
      </c>
      <c r="R281" s="199" t="n">
        <f aca="false">Detailed!AM282-Detailed!AN282</f>
        <v>50000</v>
      </c>
      <c r="S281" s="199" t="n">
        <f aca="false">Detailed!AO282+Detailed!AP282+Detailed!AQ282-Detailed!AR282</f>
        <v>44473</v>
      </c>
      <c r="T281" s="199" t="n">
        <f aca="false">SUM(Detailed!AS282:AU282)</f>
        <v>41416.92</v>
      </c>
      <c r="U281" s="199" t="n">
        <f aca="false">Detailed!AV282</f>
        <v>0</v>
      </c>
      <c r="V281" s="199" t="n">
        <f aca="false">Detailed!AW282</f>
        <v>29</v>
      </c>
      <c r="W281" s="199" t="n">
        <f aca="false">SUM(Detailed!AX282:AY282)</f>
        <v>0</v>
      </c>
      <c r="X281" s="199" t="n">
        <f aca="false">Detailed!AZ282</f>
        <v>0</v>
      </c>
      <c r="Y281" s="199" t="n">
        <f aca="false">Detailed!BA282</f>
        <v>0</v>
      </c>
      <c r="Z281" s="199" t="n">
        <f aca="false">SUM(Detailed!BB282:BC282)</f>
        <v>1893.02</v>
      </c>
      <c r="AA281" s="199" t="n">
        <f aca="false">Detailed!BD282</f>
        <v>0</v>
      </c>
      <c r="AB281" s="199" t="n">
        <f aca="false">SUM(G281:Q281)</f>
        <v>137811.89</v>
      </c>
      <c r="AC281" s="199" t="n">
        <f aca="false">SUM(R281:AA281)</f>
        <v>137811.94</v>
      </c>
      <c r="AD281" s="199" t="n">
        <f aca="false">AB281-AC281</f>
        <v>-0.0500000000174623</v>
      </c>
    </row>
    <row r="282" customFormat="false" ht="12.75" hidden="false" customHeight="false" outlineLevel="0" collapsed="false">
      <c r="A282" s="193" t="str">
        <f aca="false">Detailed!A283</f>
        <v>ME</v>
      </c>
      <c r="B282" s="193" t="e">
        <f aca="false">Detailed!B283</f>
        <v>#VALUE!</v>
      </c>
      <c r="C282" s="193" t="str">
        <f aca="false">Detailed!C283</f>
        <v>6/1/1834</v>
      </c>
      <c r="D282" s="193" t="str">
        <f aca="false">Detailed!D283</f>
        <v>Vassalborough Bank/Central Bank</v>
      </c>
      <c r="E282" s="193" t="str">
        <f aca="false">Detailed!E283</f>
        <v>Vassalborough/Hallowell</v>
      </c>
      <c r="F282" s="193" t="str">
        <f aca="false">Detailed!F283</f>
        <v>Hallowell</v>
      </c>
      <c r="G282" s="199" t="n">
        <f aca="false">SUM(Detailed!G283:J283)</f>
        <v>144270.66</v>
      </c>
      <c r="H282" s="199" t="n">
        <f aca="false">Detailed!K283</f>
        <v>0</v>
      </c>
      <c r="I282" s="199" t="n">
        <f aca="false">SUM(Detailed!L283:X283)</f>
        <v>3807.67</v>
      </c>
      <c r="J282" s="199" t="n">
        <f aca="false">SUM(Detailed!Y283:AA283)</f>
        <v>1639</v>
      </c>
      <c r="K282" s="199" t="n">
        <f aca="false">SUM(Detailed!AB283:AC283)</f>
        <v>1666.27</v>
      </c>
      <c r="L282" s="199" t="n">
        <f aca="false">SUM(Detailed!AD283)</f>
        <v>300</v>
      </c>
      <c r="M282" s="199" t="n">
        <f aca="false">SUM(Detailed!AE283:AF283)</f>
        <v>0</v>
      </c>
      <c r="N282" s="199" t="n">
        <f aca="false">Detailed!AG283</f>
        <v>0</v>
      </c>
      <c r="O282" s="199" t="n">
        <f aca="false">Detailed!AH283</f>
        <v>0</v>
      </c>
      <c r="P282" s="199" t="n">
        <f aca="false">SUM(Detailed!AI283:AJ283)</f>
        <v>0</v>
      </c>
      <c r="Q282" s="199" t="n">
        <f aca="false">Detailed!AK283</f>
        <v>0</v>
      </c>
      <c r="R282" s="199" t="n">
        <f aca="false">Detailed!AM283-Detailed!AN283</f>
        <v>85000</v>
      </c>
      <c r="S282" s="199" t="n">
        <f aca="false">Detailed!AO283+Detailed!AP283+Detailed!AQ283-Detailed!AR283</f>
        <v>41412</v>
      </c>
      <c r="T282" s="199" t="n">
        <f aca="false">SUM(Detailed!AS283:AU283)</f>
        <v>9682.88</v>
      </c>
      <c r="U282" s="199" t="n">
        <f aca="false">Detailed!AV283</f>
        <v>0</v>
      </c>
      <c r="V282" s="199" t="n">
        <f aca="false">Detailed!AW283</f>
        <v>12518.76</v>
      </c>
      <c r="W282" s="199" t="n">
        <f aca="false">SUM(Detailed!AX283:AY283)</f>
        <v>0</v>
      </c>
      <c r="X282" s="199" t="n">
        <f aca="false">Detailed!AZ283</f>
        <v>0</v>
      </c>
      <c r="Y282" s="199" t="n">
        <f aca="false">Detailed!BA283</f>
        <v>0</v>
      </c>
      <c r="Z282" s="199" t="n">
        <f aca="false">SUM(Detailed!BB283:BC283)</f>
        <v>2982.16</v>
      </c>
      <c r="AA282" s="199" t="n">
        <f aca="false">Detailed!BD283</f>
        <v>0</v>
      </c>
      <c r="AB282" s="199" t="n">
        <f aca="false">SUM(G282:Q282)</f>
        <v>151683.6</v>
      </c>
      <c r="AC282" s="199" t="n">
        <f aca="false">SUM(R282:AA282)</f>
        <v>151595.8</v>
      </c>
      <c r="AD282" s="199" t="n">
        <f aca="false">AB282-AC282</f>
        <v>87.8000000000175</v>
      </c>
    </row>
    <row r="283" customFormat="false" ht="12.75" hidden="false" customHeight="false" outlineLevel="0" collapsed="false">
      <c r="A283" s="193" t="str">
        <f aca="false">Detailed!A284</f>
        <v>ME</v>
      </c>
      <c r="B283" s="193" t="e">
        <f aca="false">Detailed!B284</f>
        <v>#VALUE!</v>
      </c>
      <c r="C283" s="193" t="str">
        <f aca="false">Detailed!C284</f>
        <v>6/1/1834</v>
      </c>
      <c r="D283" s="193" t="str">
        <f aca="false">Detailed!D284</f>
        <v>Waldo Bank</v>
      </c>
      <c r="E283" s="193" t="str">
        <f aca="false">Detailed!E284</f>
        <v>Belfast</v>
      </c>
      <c r="F283" s="193" t="str">
        <f aca="false">Detailed!F284</f>
        <v>Belfast</v>
      </c>
      <c r="G283" s="199" t="n">
        <f aca="false">SUM(Detailed!G284:J284)</f>
        <v>60510.99</v>
      </c>
      <c r="H283" s="199" t="n">
        <f aca="false">Detailed!K284</f>
        <v>0</v>
      </c>
      <c r="I283" s="199" t="n">
        <f aca="false">SUM(Detailed!L284:X284)</f>
        <v>9149.58</v>
      </c>
      <c r="J283" s="199" t="n">
        <f aca="false">SUM(Detailed!Y284:AA284)</f>
        <v>1318</v>
      </c>
      <c r="K283" s="199" t="n">
        <f aca="false">SUM(Detailed!AB284:AC284)</f>
        <v>1882.54</v>
      </c>
      <c r="L283" s="199" t="n">
        <f aca="false">SUM(Detailed!AD284)</f>
        <v>0</v>
      </c>
      <c r="M283" s="199" t="n">
        <f aca="false">SUM(Detailed!AE284:AF284)</f>
        <v>0</v>
      </c>
      <c r="N283" s="199" t="n">
        <f aca="false">Detailed!AG284</f>
        <v>0</v>
      </c>
      <c r="O283" s="199" t="n">
        <f aca="false">Detailed!AH284</f>
        <v>0</v>
      </c>
      <c r="P283" s="199" t="n">
        <f aca="false">SUM(Detailed!AI284:AJ284)</f>
        <v>0</v>
      </c>
      <c r="Q283" s="199" t="n">
        <f aca="false">Detailed!AK284</f>
        <v>0</v>
      </c>
      <c r="R283" s="199" t="n">
        <f aca="false">Detailed!AM284-Detailed!AN284</f>
        <v>50000</v>
      </c>
      <c r="S283" s="199" t="n">
        <f aca="false">Detailed!AO284+Detailed!AP284+Detailed!AQ284-Detailed!AR284</f>
        <v>20983</v>
      </c>
      <c r="T283" s="199" t="n">
        <f aca="false">SUM(Detailed!AS284:AU284)</f>
        <v>1176.14</v>
      </c>
      <c r="U283" s="199" t="n">
        <f aca="false">Detailed!AV284</f>
        <v>0</v>
      </c>
      <c r="V283" s="199" t="n">
        <f aca="false">Detailed!AW284</f>
        <v>0</v>
      </c>
      <c r="W283" s="199" t="n">
        <f aca="false">SUM(Detailed!AX284:AY284)</f>
        <v>0</v>
      </c>
      <c r="X283" s="199" t="n">
        <f aca="false">Detailed!AZ284</f>
        <v>0</v>
      </c>
      <c r="Y283" s="199" t="n">
        <f aca="false">Detailed!BA284</f>
        <v>0</v>
      </c>
      <c r="Z283" s="199" t="n">
        <f aca="false">SUM(Detailed!BB284:BC284)</f>
        <v>701.97</v>
      </c>
      <c r="AA283" s="199" t="n">
        <f aca="false">Detailed!BD284</f>
        <v>0</v>
      </c>
      <c r="AB283" s="199" t="n">
        <f aca="false">SUM(G283:Q283)</f>
        <v>72861.11</v>
      </c>
      <c r="AC283" s="199" t="n">
        <f aca="false">SUM(R283:AA283)</f>
        <v>72861.11</v>
      </c>
      <c r="AD283" s="199" t="n">
        <f aca="false">AB283-AC283</f>
        <v>0</v>
      </c>
    </row>
    <row r="284" customFormat="false" ht="12.75" hidden="false" customHeight="false" outlineLevel="0" collapsed="false">
      <c r="A284" s="193" t="str">
        <f aca="false">Detailed!A285</f>
        <v>ME</v>
      </c>
      <c r="B284" s="193" t="e">
        <f aca="false">Detailed!B285</f>
        <v>#VALUE!</v>
      </c>
      <c r="C284" s="193" t="str">
        <f aca="false">Detailed!C285</f>
        <v>6/1/1834</v>
      </c>
      <c r="D284" s="193" t="str">
        <f aca="false">Detailed!D285</f>
        <v>York Bank</v>
      </c>
      <c r="E284" s="193" t="str">
        <f aca="false">Detailed!E285</f>
        <v>Saco</v>
      </c>
      <c r="F284" s="193" t="str">
        <f aca="false">Detailed!F285</f>
        <v>Saco</v>
      </c>
      <c r="G284" s="199" t="n">
        <f aca="false">SUM(Detailed!G285:J285)</f>
        <v>95072.73</v>
      </c>
      <c r="H284" s="199" t="n">
        <f aca="false">Detailed!K285</f>
        <v>0</v>
      </c>
      <c r="I284" s="199" t="n">
        <f aca="false">SUM(Detailed!L285:X285)</f>
        <v>12072.6</v>
      </c>
      <c r="J284" s="199" t="n">
        <f aca="false">SUM(Detailed!Y285:AA285)</f>
        <v>271</v>
      </c>
      <c r="K284" s="199" t="n">
        <f aca="false">SUM(Detailed!AB285:AC285)</f>
        <v>2136.05</v>
      </c>
      <c r="L284" s="199" t="n">
        <f aca="false">SUM(Detailed!AD285)</f>
        <v>1200</v>
      </c>
      <c r="M284" s="199" t="n">
        <f aca="false">SUM(Detailed!AE285:AF285)</f>
        <v>0</v>
      </c>
      <c r="N284" s="199" t="n">
        <f aca="false">Detailed!AG285</f>
        <v>0</v>
      </c>
      <c r="O284" s="199" t="n">
        <f aca="false">Detailed!AH285</f>
        <v>0</v>
      </c>
      <c r="P284" s="199" t="n">
        <f aca="false">SUM(Detailed!AI285:AJ285)</f>
        <v>0</v>
      </c>
      <c r="Q284" s="199" t="n">
        <f aca="false">Detailed!AK285</f>
        <v>0</v>
      </c>
      <c r="R284" s="199" t="n">
        <f aca="false">Detailed!AM285-Detailed!AN285</f>
        <v>50000</v>
      </c>
      <c r="S284" s="199" t="n">
        <f aca="false">Detailed!AO285+Detailed!AP285+Detailed!AQ285-Detailed!AR285</f>
        <v>48021</v>
      </c>
      <c r="T284" s="199" t="n">
        <f aca="false">SUM(Detailed!AS285:AU285)</f>
        <v>9042.1</v>
      </c>
      <c r="U284" s="199" t="n">
        <f aca="false">Detailed!AV285</f>
        <v>0</v>
      </c>
      <c r="V284" s="199" t="n">
        <f aca="false">Detailed!AW285</f>
        <v>0</v>
      </c>
      <c r="W284" s="199" t="n">
        <f aca="false">SUM(Detailed!AX285:AY285)</f>
        <v>0</v>
      </c>
      <c r="X284" s="199" t="n">
        <f aca="false">Detailed!AZ285</f>
        <v>0</v>
      </c>
      <c r="Y284" s="199" t="n">
        <f aca="false">Detailed!BA285</f>
        <v>0</v>
      </c>
      <c r="Z284" s="199" t="n">
        <f aca="false">SUM(Detailed!BB285:BC285)</f>
        <v>3689.28</v>
      </c>
      <c r="AA284" s="199" t="n">
        <f aca="false">Detailed!BD285</f>
        <v>0</v>
      </c>
      <c r="AB284" s="199" t="n">
        <f aca="false">SUM(G284:Q284)</f>
        <v>110752.38</v>
      </c>
      <c r="AC284" s="199" t="n">
        <f aca="false">SUM(R284:AA284)</f>
        <v>110752.38</v>
      </c>
      <c r="AD284" s="199" t="n">
        <f aca="false">AB284-AC284</f>
        <v>0</v>
      </c>
    </row>
    <row r="285" customFormat="false" ht="12.75" hidden="false" customHeight="false" outlineLevel="0" collapsed="false">
      <c r="A285" s="193" t="str">
        <f aca="false">Detailed!A286</f>
        <v>ME</v>
      </c>
      <c r="B285" s="193" t="e">
        <f aca="false">Detailed!B286</f>
        <v>#VALUE!</v>
      </c>
      <c r="C285" s="193" t="str">
        <f aca="false">Detailed!C286</f>
        <v>1/3/1835</v>
      </c>
      <c r="D285" s="193" t="str">
        <f aca="false">Detailed!D286</f>
        <v>Androscoggin Bank</v>
      </c>
      <c r="E285" s="193" t="str">
        <f aca="false">Detailed!E286</f>
        <v>Topsham</v>
      </c>
      <c r="F285" s="193" t="str">
        <f aca="false">Detailed!F286</f>
        <v>Topsham</v>
      </c>
      <c r="G285" s="199" t="n">
        <f aca="false">SUM(Detailed!G286:J286)</f>
        <v>50429.16</v>
      </c>
      <c r="H285" s="199" t="n">
        <f aca="false">Detailed!K286</f>
        <v>0</v>
      </c>
      <c r="I285" s="199" t="n">
        <f aca="false">SUM(Detailed!L286:X286)</f>
        <v>19648.1</v>
      </c>
      <c r="J285" s="199" t="n">
        <f aca="false">SUM(Detailed!Y286:AA286)</f>
        <v>1240</v>
      </c>
      <c r="K285" s="199" t="n">
        <f aca="false">SUM(Detailed!AB286:AC286)</f>
        <v>2532.97</v>
      </c>
      <c r="L285" s="199" t="n">
        <f aca="false">SUM(Detailed!AD286)</f>
        <v>0</v>
      </c>
      <c r="M285" s="199" t="n">
        <f aca="false">SUM(Detailed!AE286:AF286)</f>
        <v>0</v>
      </c>
      <c r="N285" s="199" t="n">
        <f aca="false">Detailed!AG286</f>
        <v>0</v>
      </c>
      <c r="O285" s="199" t="n">
        <f aca="false">Detailed!AH286</f>
        <v>0</v>
      </c>
      <c r="P285" s="199" t="n">
        <f aca="false">SUM(Detailed!AI286:AJ286)</f>
        <v>0</v>
      </c>
      <c r="Q285" s="199" t="n">
        <f aca="false">Detailed!AK286</f>
        <v>0</v>
      </c>
      <c r="R285" s="199" t="n">
        <f aca="false">Detailed!AM286-Detailed!AN286</f>
        <v>50000</v>
      </c>
      <c r="S285" s="199" t="n">
        <f aca="false">Detailed!AO286+Detailed!AP286+Detailed!AQ286-Detailed!AR286</f>
        <v>18653</v>
      </c>
      <c r="T285" s="199" t="n">
        <f aca="false">SUM(Detailed!AS286:AU286)</f>
        <v>3388.23</v>
      </c>
      <c r="U285" s="199" t="n">
        <f aca="false">Detailed!AV286</f>
        <v>0</v>
      </c>
      <c r="V285" s="199" t="n">
        <f aca="false">Detailed!AW286</f>
        <v>0</v>
      </c>
      <c r="W285" s="199" t="n">
        <f aca="false">SUM(Detailed!AX286:AY286)</f>
        <v>0</v>
      </c>
      <c r="X285" s="199" t="n">
        <f aca="false">Detailed!AZ286</f>
        <v>0</v>
      </c>
      <c r="Y285" s="199" t="n">
        <f aca="false">Detailed!BA286</f>
        <v>0</v>
      </c>
      <c r="Z285" s="199" t="n">
        <f aca="false">SUM(Detailed!BB286:BC286)</f>
        <v>1809</v>
      </c>
      <c r="AA285" s="199" t="n">
        <f aca="false">Detailed!BD286</f>
        <v>0</v>
      </c>
      <c r="AB285" s="199" t="n">
        <f aca="false">SUM(G285:Q285)</f>
        <v>73850.23</v>
      </c>
      <c r="AC285" s="199" t="n">
        <f aca="false">SUM(R285:AA285)</f>
        <v>73850.23</v>
      </c>
      <c r="AD285" s="199" t="n">
        <f aca="false">AB285-AC285</f>
        <v>0</v>
      </c>
    </row>
    <row r="286" customFormat="false" ht="12.75" hidden="false" customHeight="false" outlineLevel="0" collapsed="false">
      <c r="A286" s="193" t="str">
        <f aca="false">Detailed!A287</f>
        <v>ME</v>
      </c>
      <c r="B286" s="193" t="e">
        <f aca="false">Detailed!B287</f>
        <v>#VALUE!</v>
      </c>
      <c r="C286" s="193" t="str">
        <f aca="false">Detailed!C287</f>
        <v>1/3/1835</v>
      </c>
      <c r="D286" s="193" t="str">
        <f aca="false">Detailed!D287</f>
        <v>Augusta Bank</v>
      </c>
      <c r="E286" s="193" t="str">
        <f aca="false">Detailed!E287</f>
        <v>Augusta</v>
      </c>
      <c r="F286" s="193" t="str">
        <f aca="false">Detailed!F287</f>
        <v>Augusta</v>
      </c>
      <c r="G286" s="199" t="n">
        <f aca="false">SUM(Detailed!G287:J287)</f>
        <v>152630.44</v>
      </c>
      <c r="H286" s="199" t="n">
        <f aca="false">Detailed!K287</f>
        <v>0</v>
      </c>
      <c r="I286" s="199" t="n">
        <f aca="false">SUM(Detailed!L287:X287)</f>
        <v>16327.36</v>
      </c>
      <c r="J286" s="199" t="n">
        <f aca="false">SUM(Detailed!Y287:AA287)</f>
        <v>7956.43</v>
      </c>
      <c r="K286" s="199" t="n">
        <f aca="false">SUM(Detailed!AB287:AC287)</f>
        <v>3306.43</v>
      </c>
      <c r="L286" s="199" t="n">
        <f aca="false">SUM(Detailed!AD287)</f>
        <v>6009.45</v>
      </c>
      <c r="M286" s="199" t="n">
        <f aca="false">SUM(Detailed!AE287:AF287)</f>
        <v>0</v>
      </c>
      <c r="N286" s="199" t="n">
        <f aca="false">Detailed!AG287</f>
        <v>0</v>
      </c>
      <c r="O286" s="199" t="n">
        <f aca="false">Detailed!AH287</f>
        <v>0</v>
      </c>
      <c r="P286" s="199" t="n">
        <f aca="false">SUM(Detailed!AI287:AJ287)</f>
        <v>0</v>
      </c>
      <c r="Q286" s="199" t="n">
        <f aca="false">Detailed!AK287</f>
        <v>0</v>
      </c>
      <c r="R286" s="199" t="n">
        <f aca="false">Detailed!AM287-Detailed!AN287</f>
        <v>110000</v>
      </c>
      <c r="S286" s="199" t="n">
        <f aca="false">Detailed!AO287+Detailed!AP287+Detailed!AQ287-Detailed!AR287</f>
        <v>49790</v>
      </c>
      <c r="T286" s="199" t="n">
        <f aca="false">SUM(Detailed!AS287:AU287)</f>
        <v>20209.43</v>
      </c>
      <c r="U286" s="199" t="n">
        <f aca="false">Detailed!AV287</f>
        <v>0</v>
      </c>
      <c r="V286" s="199" t="n">
        <f aca="false">Detailed!AW287</f>
        <v>2379.45</v>
      </c>
      <c r="W286" s="199" t="n">
        <f aca="false">SUM(Detailed!AX287:AY287)</f>
        <v>0</v>
      </c>
      <c r="X286" s="199" t="n">
        <f aca="false">Detailed!AZ287</f>
        <v>0</v>
      </c>
      <c r="Y286" s="199" t="n">
        <f aca="false">Detailed!BA287</f>
        <v>0</v>
      </c>
      <c r="Z286" s="199" t="n">
        <f aca="false">SUM(Detailed!BB287:BC287)</f>
        <v>3713.34</v>
      </c>
      <c r="AA286" s="199" t="n">
        <f aca="false">Detailed!BD287</f>
        <v>0</v>
      </c>
      <c r="AB286" s="199" t="n">
        <f aca="false">SUM(G286:Q286)</f>
        <v>186230.11</v>
      </c>
      <c r="AC286" s="199" t="n">
        <f aca="false">SUM(R286:AA286)</f>
        <v>186092.22</v>
      </c>
      <c r="AD286" s="199" t="n">
        <f aca="false">AB286-AC286</f>
        <v>137.890000000014</v>
      </c>
    </row>
    <row r="287" customFormat="false" ht="12.75" hidden="false" customHeight="false" outlineLevel="0" collapsed="false">
      <c r="A287" s="193" t="str">
        <f aca="false">Detailed!A288</f>
        <v>ME</v>
      </c>
      <c r="B287" s="193" t="e">
        <f aca="false">Detailed!B288</f>
        <v>#VALUE!</v>
      </c>
      <c r="C287" s="193" t="str">
        <f aca="false">Detailed!C288</f>
        <v>1/3/1835</v>
      </c>
      <c r="D287" s="193" t="str">
        <f aca="false">Detailed!D288</f>
        <v>Bangor Commercial Bank</v>
      </c>
      <c r="E287" s="193" t="str">
        <f aca="false">Detailed!E288</f>
        <v>Bangor</v>
      </c>
      <c r="F287" s="193" t="str">
        <f aca="false">Detailed!F288</f>
        <v>Bangor</v>
      </c>
      <c r="G287" s="199" t="n">
        <f aca="false">SUM(Detailed!G288:J288)</f>
        <v>187270.77</v>
      </c>
      <c r="H287" s="199" t="n">
        <f aca="false">Detailed!K288</f>
        <v>0</v>
      </c>
      <c r="I287" s="199" t="n">
        <f aca="false">SUM(Detailed!L288:X288)</f>
        <v>5704.74</v>
      </c>
      <c r="J287" s="199" t="n">
        <f aca="false">SUM(Detailed!Y288:AA288)</f>
        <v>2260</v>
      </c>
      <c r="K287" s="199" t="n">
        <f aca="false">SUM(Detailed!AB288:AC288)</f>
        <v>5946.83</v>
      </c>
      <c r="L287" s="199" t="n">
        <f aca="false">SUM(Detailed!AD288)</f>
        <v>4255</v>
      </c>
      <c r="M287" s="199" t="n">
        <f aca="false">SUM(Detailed!AE288:AF288)</f>
        <v>0</v>
      </c>
      <c r="N287" s="199" t="n">
        <f aca="false">Detailed!AG288</f>
        <v>0</v>
      </c>
      <c r="O287" s="199" t="n">
        <f aca="false">Detailed!AH288</f>
        <v>0</v>
      </c>
      <c r="P287" s="199" t="n">
        <f aca="false">SUM(Detailed!AI288:AJ288)</f>
        <v>0</v>
      </c>
      <c r="Q287" s="199" t="n">
        <f aca="false">Detailed!AK288</f>
        <v>0</v>
      </c>
      <c r="R287" s="199" t="n">
        <f aca="false">Detailed!AM288-Detailed!AN288</f>
        <v>100000</v>
      </c>
      <c r="S287" s="199" t="n">
        <f aca="false">Detailed!AO288+Detailed!AP288+Detailed!AQ288-Detailed!AR288</f>
        <v>60247</v>
      </c>
      <c r="T287" s="199" t="n">
        <f aca="false">SUM(Detailed!AS288:AU288)</f>
        <v>29178.05</v>
      </c>
      <c r="U287" s="199" t="n">
        <f aca="false">Detailed!AV288</f>
        <v>0</v>
      </c>
      <c r="V287" s="199" t="n">
        <f aca="false">Detailed!AW288</f>
        <v>11042.29</v>
      </c>
      <c r="W287" s="199" t="n">
        <f aca="false">SUM(Detailed!AX288:AY288)</f>
        <v>0</v>
      </c>
      <c r="X287" s="199" t="n">
        <f aca="false">Detailed!AZ288</f>
        <v>0</v>
      </c>
      <c r="Y287" s="199" t="n">
        <f aca="false">Detailed!BA288</f>
        <v>0</v>
      </c>
      <c r="Z287" s="199" t="n">
        <f aca="false">SUM(Detailed!BB288:BC288)</f>
        <v>4970</v>
      </c>
      <c r="AA287" s="199" t="n">
        <f aca="false">Detailed!BD288</f>
        <v>0</v>
      </c>
      <c r="AB287" s="199" t="n">
        <f aca="false">SUM(G287:Q287)</f>
        <v>205437.34</v>
      </c>
      <c r="AC287" s="199" t="n">
        <f aca="false">SUM(R287:AA287)</f>
        <v>205437.34</v>
      </c>
      <c r="AD287" s="199" t="n">
        <f aca="false">AB287-AC287</f>
        <v>0</v>
      </c>
    </row>
    <row r="288" customFormat="false" ht="12.75" hidden="false" customHeight="false" outlineLevel="0" collapsed="false">
      <c r="A288" s="193" t="str">
        <f aca="false">Detailed!A289</f>
        <v>ME</v>
      </c>
      <c r="B288" s="193" t="e">
        <f aca="false">Detailed!B289</f>
        <v>#VALUE!</v>
      </c>
      <c r="C288" s="193" t="str">
        <f aca="false">Detailed!C289</f>
        <v>1/3/1835</v>
      </c>
      <c r="D288" s="193" t="str">
        <f aca="false">Detailed!D289</f>
        <v>Bank of Bangor</v>
      </c>
      <c r="E288" s="193" t="str">
        <f aca="false">Detailed!E289</f>
        <v>Bangor</v>
      </c>
      <c r="F288" s="193" t="str">
        <f aca="false">Detailed!F289</f>
        <v>Bangor</v>
      </c>
      <c r="G288" s="199" t="n">
        <f aca="false">SUM(Detailed!G289:J289)</f>
        <v>85741.44</v>
      </c>
      <c r="H288" s="199" t="n">
        <f aca="false">Detailed!K289</f>
        <v>0</v>
      </c>
      <c r="I288" s="199" t="n">
        <f aca="false">SUM(Detailed!L289:X289)</f>
        <v>25361</v>
      </c>
      <c r="J288" s="199" t="n">
        <f aca="false">SUM(Detailed!Y289:AA289)</f>
        <v>1896</v>
      </c>
      <c r="K288" s="199" t="n">
        <f aca="false">SUM(Detailed!AB289:AC289)</f>
        <v>2371.38</v>
      </c>
      <c r="L288" s="199" t="n">
        <f aca="false">SUM(Detailed!AD289)</f>
        <v>0</v>
      </c>
      <c r="M288" s="199" t="n">
        <f aca="false">SUM(Detailed!AE289:AF289)</f>
        <v>0</v>
      </c>
      <c r="N288" s="199" t="n">
        <f aca="false">Detailed!AG289</f>
        <v>0</v>
      </c>
      <c r="O288" s="199" t="n">
        <f aca="false">Detailed!AH289</f>
        <v>0</v>
      </c>
      <c r="P288" s="199" t="n">
        <f aca="false">SUM(Detailed!AI289:AJ289)</f>
        <v>0</v>
      </c>
      <c r="Q288" s="199" t="n">
        <f aca="false">Detailed!AK289</f>
        <v>0</v>
      </c>
      <c r="R288" s="199" t="n">
        <f aca="false">Detailed!AM289-Detailed!AN289</f>
        <v>100000</v>
      </c>
      <c r="S288" s="199" t="n">
        <f aca="false">Detailed!AO289+Detailed!AP289+Detailed!AQ289-Detailed!AR289</f>
        <v>6373</v>
      </c>
      <c r="T288" s="199" t="n">
        <f aca="false">SUM(Detailed!AS289:AU289)</f>
        <v>6811.68</v>
      </c>
      <c r="U288" s="199" t="n">
        <f aca="false">Detailed!AV289</f>
        <v>0</v>
      </c>
      <c r="V288" s="199" t="n">
        <f aca="false">Detailed!AW289</f>
        <v>0</v>
      </c>
      <c r="W288" s="199" t="n">
        <f aca="false">SUM(Detailed!AX289:AY289)</f>
        <v>0</v>
      </c>
      <c r="X288" s="199" t="n">
        <f aca="false">Detailed!AZ289</f>
        <v>0</v>
      </c>
      <c r="Y288" s="199" t="n">
        <f aca="false">Detailed!BA289</f>
        <v>0</v>
      </c>
      <c r="Z288" s="199" t="n">
        <f aca="false">SUM(Detailed!BB289:BC289)</f>
        <v>2185.14</v>
      </c>
      <c r="AA288" s="199" t="n">
        <f aca="false">Detailed!BD289</f>
        <v>0</v>
      </c>
      <c r="AB288" s="199" t="n">
        <f aca="false">SUM(G288:Q288)</f>
        <v>115369.82</v>
      </c>
      <c r="AC288" s="199" t="n">
        <f aca="false">SUM(R288:AA288)</f>
        <v>115369.82</v>
      </c>
      <c r="AD288" s="199" t="n">
        <f aca="false">AB288-AC288</f>
        <v>0</v>
      </c>
    </row>
    <row r="289" customFormat="false" ht="12.75" hidden="false" customHeight="false" outlineLevel="0" collapsed="false">
      <c r="A289" s="193" t="str">
        <f aca="false">Detailed!A290</f>
        <v>ME</v>
      </c>
      <c r="B289" s="193" t="e">
        <f aca="false">Detailed!B290</f>
        <v>#VALUE!</v>
      </c>
      <c r="C289" s="193" t="str">
        <f aca="false">Detailed!C290</f>
        <v>1/3/1835</v>
      </c>
      <c r="D289" s="193" t="str">
        <f aca="false">Detailed!D290</f>
        <v>Bank of Portland</v>
      </c>
      <c r="E289" s="193" t="str">
        <f aca="false">Detailed!E290</f>
        <v>Portland</v>
      </c>
      <c r="F289" s="193" t="str">
        <f aca="false">Detailed!F290</f>
        <v>Portland</v>
      </c>
      <c r="G289" s="199" t="n">
        <f aca="false">SUM(Detailed!G290:J290)</f>
        <v>343363.67</v>
      </c>
      <c r="H289" s="199" t="n">
        <f aca="false">Detailed!K290</f>
        <v>0</v>
      </c>
      <c r="I289" s="199" t="n">
        <f aca="false">SUM(Detailed!L290:X290)</f>
        <v>36655.45</v>
      </c>
      <c r="J289" s="199" t="n">
        <f aca="false">SUM(Detailed!Y290:AA290)</f>
        <v>9486</v>
      </c>
      <c r="K289" s="199" t="n">
        <f aca="false">SUM(Detailed!AB290:AC290)</f>
        <v>12149.49</v>
      </c>
      <c r="L289" s="199" t="n">
        <f aca="false">SUM(Detailed!AD290)</f>
        <v>7000</v>
      </c>
      <c r="M289" s="199" t="n">
        <f aca="false">SUM(Detailed!AE290:AF290)</f>
        <v>0</v>
      </c>
      <c r="N289" s="199" t="n">
        <f aca="false">Detailed!AG290</f>
        <v>0</v>
      </c>
      <c r="O289" s="199" t="n">
        <f aca="false">Detailed!AH290</f>
        <v>0</v>
      </c>
      <c r="P289" s="199" t="n">
        <f aca="false">SUM(Detailed!AI290:AJ290)</f>
        <v>0</v>
      </c>
      <c r="Q289" s="199" t="n">
        <f aca="false">Detailed!AK290</f>
        <v>0</v>
      </c>
      <c r="R289" s="199" t="n">
        <f aca="false">Detailed!AM290-Detailed!AN290</f>
        <v>200000</v>
      </c>
      <c r="S289" s="199" t="n">
        <f aca="false">Detailed!AO290+Detailed!AP290+Detailed!AQ290-Detailed!AR290</f>
        <v>78649</v>
      </c>
      <c r="T289" s="199" t="n">
        <f aca="false">SUM(Detailed!AS290:AU290)</f>
        <v>111949.92</v>
      </c>
      <c r="U289" s="199" t="n">
        <f aca="false">Detailed!AV290</f>
        <v>0</v>
      </c>
      <c r="V289" s="199" t="n">
        <f aca="false">Detailed!AW290</f>
        <v>7486.9</v>
      </c>
      <c r="W289" s="199" t="n">
        <f aca="false">SUM(Detailed!AX290:AY290)</f>
        <v>0</v>
      </c>
      <c r="X289" s="199" t="n">
        <f aca="false">Detailed!AZ290</f>
        <v>0</v>
      </c>
      <c r="Y289" s="199" t="n">
        <f aca="false">Detailed!BA290</f>
        <v>0</v>
      </c>
      <c r="Z289" s="199" t="n">
        <f aca="false">SUM(Detailed!BB290:BC290)</f>
        <v>10568.79</v>
      </c>
      <c r="AA289" s="199" t="n">
        <f aca="false">Detailed!BD290</f>
        <v>0</v>
      </c>
      <c r="AB289" s="199" t="n">
        <f aca="false">SUM(G289:Q289)</f>
        <v>408654.61</v>
      </c>
      <c r="AC289" s="199" t="n">
        <f aca="false">SUM(R289:AA289)</f>
        <v>408654.61</v>
      </c>
      <c r="AD289" s="199" t="n">
        <f aca="false">AB289-AC289</f>
        <v>0</v>
      </c>
    </row>
    <row r="290" customFormat="false" ht="12.75" hidden="false" customHeight="false" outlineLevel="0" collapsed="false">
      <c r="A290" s="193" t="str">
        <f aca="false">Detailed!A291</f>
        <v>ME</v>
      </c>
      <c r="B290" s="193" t="e">
        <f aca="false">Detailed!B291</f>
        <v>#VALUE!</v>
      </c>
      <c r="C290" s="193" t="str">
        <f aca="false">Detailed!C291</f>
        <v>1/3/1835</v>
      </c>
      <c r="D290" s="193" t="str">
        <f aca="false">Detailed!D291</f>
        <v>Canal Bank</v>
      </c>
      <c r="E290" s="193" t="str">
        <f aca="false">Detailed!E291</f>
        <v>Portland</v>
      </c>
      <c r="F290" s="193" t="str">
        <f aca="false">Detailed!F291</f>
        <v>Portland</v>
      </c>
      <c r="G290" s="199" t="n">
        <f aca="false">SUM(Detailed!G291:J291)</f>
        <v>532982.56</v>
      </c>
      <c r="H290" s="199" t="n">
        <f aca="false">Detailed!K291</f>
        <v>0</v>
      </c>
      <c r="I290" s="199" t="n">
        <f aca="false">SUM(Detailed!L291:X291)</f>
        <v>11131.27</v>
      </c>
      <c r="J290" s="199" t="n">
        <f aca="false">SUM(Detailed!Y291:AA291)</f>
        <v>11521</v>
      </c>
      <c r="K290" s="199" t="n">
        <f aca="false">SUM(Detailed!AB291:AC291)</f>
        <v>15005.63</v>
      </c>
      <c r="L290" s="199" t="n">
        <f aca="false">SUM(Detailed!AD291)</f>
        <v>8800</v>
      </c>
      <c r="M290" s="199" t="n">
        <f aca="false">SUM(Detailed!AE291:AF291)</f>
        <v>0</v>
      </c>
      <c r="N290" s="199" t="n">
        <f aca="false">Detailed!AG291</f>
        <v>0</v>
      </c>
      <c r="O290" s="199" t="n">
        <f aca="false">Detailed!AH291</f>
        <v>0</v>
      </c>
      <c r="P290" s="199" t="n">
        <f aca="false">SUM(Detailed!AI291:AJ291)</f>
        <v>0</v>
      </c>
      <c r="Q290" s="199" t="n">
        <f aca="false">Detailed!AK291</f>
        <v>0</v>
      </c>
      <c r="R290" s="199" t="n">
        <f aca="false">Detailed!AM291-Detailed!AN291</f>
        <v>396000</v>
      </c>
      <c r="S290" s="199" t="n">
        <f aca="false">Detailed!AO291+Detailed!AP291+Detailed!AQ291-Detailed!AR291</f>
        <v>125788</v>
      </c>
      <c r="T290" s="199" t="n">
        <f aca="false">SUM(Detailed!AS291:AU291)</f>
        <v>37859.2</v>
      </c>
      <c r="U290" s="199" t="n">
        <f aca="false">Detailed!AV291</f>
        <v>0</v>
      </c>
      <c r="V290" s="199" t="n">
        <f aca="false">Detailed!AW291</f>
        <v>12329.59</v>
      </c>
      <c r="W290" s="199" t="n">
        <f aca="false">SUM(Detailed!AX291:AY291)</f>
        <v>0</v>
      </c>
      <c r="X290" s="199" t="n">
        <f aca="false">Detailed!AZ291</f>
        <v>0</v>
      </c>
      <c r="Y290" s="199" t="n">
        <f aca="false">Detailed!BA291</f>
        <v>0</v>
      </c>
      <c r="Z290" s="199" t="n">
        <f aca="false">SUM(Detailed!BB291:BC291)</f>
        <v>7463.67</v>
      </c>
      <c r="AA290" s="199" t="n">
        <f aca="false">Detailed!BD291</f>
        <v>0</v>
      </c>
      <c r="AB290" s="199" t="n">
        <f aca="false">SUM(G290:Q290)</f>
        <v>579440.46</v>
      </c>
      <c r="AC290" s="199" t="n">
        <f aca="false">SUM(R290:AA290)</f>
        <v>579440.46</v>
      </c>
      <c r="AD290" s="199" t="n">
        <f aca="false">AB290-AC290</f>
        <v>0</v>
      </c>
    </row>
    <row r="291" customFormat="false" ht="12.75" hidden="false" customHeight="false" outlineLevel="0" collapsed="false">
      <c r="A291" s="193" t="str">
        <f aca="false">Detailed!A292</f>
        <v>ME</v>
      </c>
      <c r="B291" s="193" t="e">
        <f aca="false">Detailed!B292</f>
        <v>#VALUE!</v>
      </c>
      <c r="C291" s="193" t="str">
        <f aca="false">Detailed!C292</f>
        <v>1/3/1835</v>
      </c>
      <c r="D291" s="193" t="str">
        <f aca="false">Detailed!D292</f>
        <v>Casco Bank</v>
      </c>
      <c r="E291" s="193" t="str">
        <f aca="false">Detailed!E292</f>
        <v>Portland</v>
      </c>
      <c r="F291" s="193" t="str">
        <f aca="false">Detailed!F292</f>
        <v>Portland</v>
      </c>
      <c r="G291" s="199" t="n">
        <f aca="false">SUM(Detailed!G292:J292)</f>
        <v>246552.95</v>
      </c>
      <c r="H291" s="199" t="n">
        <f aca="false">Detailed!K292</f>
        <v>0</v>
      </c>
      <c r="I291" s="199" t="n">
        <f aca="false">SUM(Detailed!L292:X292)</f>
        <v>11772.79</v>
      </c>
      <c r="J291" s="199" t="n">
        <f aca="false">SUM(Detailed!Y292:AA292)</f>
        <v>8268</v>
      </c>
      <c r="K291" s="199" t="n">
        <f aca="false">SUM(Detailed!AB292:AC292)</f>
        <v>7765</v>
      </c>
      <c r="L291" s="199" t="n">
        <f aca="false">SUM(Detailed!AD292)</f>
        <v>7830.37</v>
      </c>
      <c r="M291" s="199" t="n">
        <f aca="false">SUM(Detailed!AE292:AF292)</f>
        <v>0</v>
      </c>
      <c r="N291" s="199" t="n">
        <f aca="false">Detailed!AG292</f>
        <v>0</v>
      </c>
      <c r="O291" s="199" t="n">
        <f aca="false">Detailed!AH292</f>
        <v>0</v>
      </c>
      <c r="P291" s="199" t="n">
        <f aca="false">SUM(Detailed!AI292:AJ292)</f>
        <v>0</v>
      </c>
      <c r="Q291" s="199" t="n">
        <f aca="false">Detailed!AK292</f>
        <v>0</v>
      </c>
      <c r="R291" s="199" t="n">
        <f aca="false">Detailed!AM292-Detailed!AN292</f>
        <v>200000</v>
      </c>
      <c r="S291" s="199" t="n">
        <f aca="false">Detailed!AO292+Detailed!AP292+Detailed!AQ292-Detailed!AR292</f>
        <v>48747</v>
      </c>
      <c r="T291" s="199" t="n">
        <f aca="false">SUM(Detailed!AS292:AU292)</f>
        <v>19528.77</v>
      </c>
      <c r="U291" s="199" t="n">
        <f aca="false">Detailed!AV292</f>
        <v>0</v>
      </c>
      <c r="V291" s="199" t="n">
        <f aca="false">Detailed!AW292</f>
        <v>9873.47</v>
      </c>
      <c r="W291" s="199" t="n">
        <f aca="false">SUM(Detailed!AX292:AY292)</f>
        <v>0</v>
      </c>
      <c r="X291" s="199" t="n">
        <f aca="false">Detailed!AZ292</f>
        <v>0</v>
      </c>
      <c r="Y291" s="199" t="n">
        <f aca="false">Detailed!BA292</f>
        <v>0</v>
      </c>
      <c r="Z291" s="199" t="n">
        <f aca="false">SUM(Detailed!BB292:BC292)</f>
        <v>4039.87</v>
      </c>
      <c r="AA291" s="199" t="n">
        <f aca="false">Detailed!BD292</f>
        <v>0</v>
      </c>
      <c r="AB291" s="199" t="n">
        <f aca="false">SUM(G291:Q291)</f>
        <v>282189.11</v>
      </c>
      <c r="AC291" s="199" t="n">
        <f aca="false">SUM(R291:AA291)</f>
        <v>282189.11</v>
      </c>
      <c r="AD291" s="199" t="n">
        <f aca="false">AB291-AC291</f>
        <v>0</v>
      </c>
    </row>
    <row r="292" customFormat="false" ht="12.75" hidden="false" customHeight="false" outlineLevel="0" collapsed="false">
      <c r="A292" s="193" t="str">
        <f aca="false">Detailed!A293</f>
        <v>ME</v>
      </c>
      <c r="B292" s="193" t="e">
        <f aca="false">Detailed!B293</f>
        <v>#VALUE!</v>
      </c>
      <c r="C292" s="193" t="str">
        <f aca="false">Detailed!C293</f>
        <v>1/3/1835</v>
      </c>
      <c r="D292" s="193" t="str">
        <f aca="false">Detailed!D293</f>
        <v>Citizens Bank</v>
      </c>
      <c r="E292" s="193" t="str">
        <f aca="false">Detailed!E293</f>
        <v>Augusta</v>
      </c>
      <c r="F292" s="193" t="str">
        <f aca="false">Detailed!F293</f>
        <v>Augusta</v>
      </c>
      <c r="G292" s="199" t="n">
        <f aca="false">SUM(Detailed!G293:J293)</f>
        <v>80909.27</v>
      </c>
      <c r="H292" s="199" t="n">
        <f aca="false">Detailed!K293</f>
        <v>0</v>
      </c>
      <c r="I292" s="199" t="n">
        <f aca="false">SUM(Detailed!L293:X293)</f>
        <v>15666.53</v>
      </c>
      <c r="J292" s="199" t="n">
        <f aca="false">SUM(Detailed!Y293:AA293)</f>
        <v>4286</v>
      </c>
      <c r="K292" s="199" t="n">
        <f aca="false">SUM(Detailed!AB293:AC293)</f>
        <v>2123.75</v>
      </c>
      <c r="L292" s="199" t="n">
        <f aca="false">SUM(Detailed!AD293)</f>
        <v>6000</v>
      </c>
      <c r="M292" s="199" t="n">
        <f aca="false">SUM(Detailed!AE293:AF293)</f>
        <v>0</v>
      </c>
      <c r="N292" s="199" t="n">
        <f aca="false">Detailed!AG293</f>
        <v>0</v>
      </c>
      <c r="O292" s="199" t="n">
        <f aca="false">Detailed!AH293</f>
        <v>0</v>
      </c>
      <c r="P292" s="199" t="n">
        <f aca="false">SUM(Detailed!AI293:AJ293)</f>
        <v>0</v>
      </c>
      <c r="Q292" s="199" t="n">
        <f aca="false">Detailed!AK293</f>
        <v>0</v>
      </c>
      <c r="R292" s="199" t="n">
        <f aca="false">Detailed!AM293-Detailed!AN293</f>
        <v>60000</v>
      </c>
      <c r="S292" s="199" t="n">
        <f aca="false">Detailed!AO293+Detailed!AP293+Detailed!AQ293-Detailed!AR293</f>
        <v>34084</v>
      </c>
      <c r="T292" s="199" t="n">
        <f aca="false">SUM(Detailed!AS293:AU293)</f>
        <v>13127.03</v>
      </c>
      <c r="U292" s="199" t="n">
        <f aca="false">Detailed!AV293</f>
        <v>0</v>
      </c>
      <c r="V292" s="199" t="n">
        <f aca="false">Detailed!AW293</f>
        <v>1452.26</v>
      </c>
      <c r="W292" s="199" t="n">
        <f aca="false">SUM(Detailed!AX293:AY293)</f>
        <v>0</v>
      </c>
      <c r="X292" s="199" t="n">
        <f aca="false">Detailed!AZ293</f>
        <v>0</v>
      </c>
      <c r="Y292" s="199" t="n">
        <f aca="false">Detailed!BA293</f>
        <v>0</v>
      </c>
      <c r="Z292" s="199" t="n">
        <f aca="false">SUM(Detailed!BB293:BC293)</f>
        <v>322.26</v>
      </c>
      <c r="AA292" s="199" t="n">
        <f aca="false">Detailed!BD293</f>
        <v>0</v>
      </c>
      <c r="AB292" s="199" t="n">
        <f aca="false">SUM(G292:Q292)</f>
        <v>108985.55</v>
      </c>
      <c r="AC292" s="199" t="n">
        <f aca="false">SUM(R292:AA292)</f>
        <v>108985.55</v>
      </c>
      <c r="AD292" s="199" t="n">
        <f aca="false">AB292-AC292</f>
        <v>0</v>
      </c>
    </row>
    <row r="293" customFormat="false" ht="12.75" hidden="false" customHeight="false" outlineLevel="0" collapsed="false">
      <c r="A293" s="193" t="str">
        <f aca="false">Detailed!A294</f>
        <v>ME</v>
      </c>
      <c r="B293" s="193" t="e">
        <f aca="false">Detailed!B294</f>
        <v>#VALUE!</v>
      </c>
      <c r="C293" s="193" t="str">
        <f aca="false">Detailed!C294</f>
        <v>1/3/1835</v>
      </c>
      <c r="D293" s="193" t="str">
        <f aca="false">Detailed!D294</f>
        <v>Commercial Bank/Long Reach Bank</v>
      </c>
      <c r="E293" s="193" t="str">
        <f aca="false">Detailed!E294</f>
        <v>Bath</v>
      </c>
      <c r="F293" s="193" t="str">
        <f aca="false">Detailed!F294</f>
        <v>Bath</v>
      </c>
      <c r="G293" s="199" t="n">
        <f aca="false">SUM(Detailed!G294:J294)</f>
        <v>79774.03</v>
      </c>
      <c r="H293" s="199" t="n">
        <f aca="false">Detailed!K294</f>
        <v>0</v>
      </c>
      <c r="I293" s="199" t="n">
        <f aca="false">SUM(Detailed!L294:X294)</f>
        <v>23082.48</v>
      </c>
      <c r="J293" s="199" t="n">
        <f aca="false">SUM(Detailed!Y294:AA294)</f>
        <v>3299</v>
      </c>
      <c r="K293" s="199" t="n">
        <f aca="false">SUM(Detailed!AB294:AC294)</f>
        <v>1351.66</v>
      </c>
      <c r="L293" s="199" t="n">
        <f aca="false">SUM(Detailed!AD294)</f>
        <v>750</v>
      </c>
      <c r="M293" s="199" t="n">
        <f aca="false">SUM(Detailed!AE294:AF294)</f>
        <v>0</v>
      </c>
      <c r="N293" s="199" t="n">
        <f aca="false">Detailed!AG294</f>
        <v>0</v>
      </c>
      <c r="O293" s="199" t="n">
        <f aca="false">Detailed!AH294</f>
        <v>0</v>
      </c>
      <c r="P293" s="199" t="n">
        <f aca="false">SUM(Detailed!AI294:AJ294)</f>
        <v>0</v>
      </c>
      <c r="Q293" s="199" t="n">
        <f aca="false">Detailed!AK294</f>
        <v>0</v>
      </c>
      <c r="R293" s="199" t="n">
        <f aca="false">Detailed!AM294-Detailed!AN294</f>
        <v>50000</v>
      </c>
      <c r="S293" s="199" t="n">
        <f aca="false">Detailed!AO294+Detailed!AP294+Detailed!AQ294-Detailed!AR294</f>
        <v>36540</v>
      </c>
      <c r="T293" s="199" t="n">
        <f aca="false">SUM(Detailed!AS294:AU294)</f>
        <v>20024.41</v>
      </c>
      <c r="U293" s="199" t="n">
        <f aca="false">Detailed!AV294</f>
        <v>0</v>
      </c>
      <c r="V293" s="199" t="n">
        <f aca="false">Detailed!AW294</f>
        <v>0</v>
      </c>
      <c r="W293" s="199" t="n">
        <f aca="false">SUM(Detailed!AX294:AY294)</f>
        <v>0</v>
      </c>
      <c r="X293" s="199" t="n">
        <f aca="false">Detailed!AZ294</f>
        <v>0</v>
      </c>
      <c r="Y293" s="199" t="n">
        <f aca="false">Detailed!BA294</f>
        <v>0</v>
      </c>
      <c r="Z293" s="199" t="n">
        <f aca="false">SUM(Detailed!BB294:BC294)</f>
        <v>1692.76</v>
      </c>
      <c r="AA293" s="199" t="n">
        <f aca="false">Detailed!BD294</f>
        <v>0</v>
      </c>
      <c r="AB293" s="199" t="n">
        <f aca="false">SUM(G293:Q293)</f>
        <v>108257.17</v>
      </c>
      <c r="AC293" s="199" t="n">
        <f aca="false">SUM(R293:AA293)</f>
        <v>108257.17</v>
      </c>
      <c r="AD293" s="199" t="n">
        <f aca="false">AB293-AC293</f>
        <v>0</v>
      </c>
    </row>
    <row r="294" customFormat="false" ht="12.75" hidden="false" customHeight="false" outlineLevel="0" collapsed="false">
      <c r="A294" s="193" t="str">
        <f aca="false">Detailed!A295</f>
        <v>ME</v>
      </c>
      <c r="B294" s="193" t="e">
        <f aca="false">Detailed!B295</f>
        <v>#VALUE!</v>
      </c>
      <c r="C294" s="193" t="str">
        <f aca="false">Detailed!C295</f>
        <v>1/3/1835</v>
      </c>
      <c r="D294" s="193" t="str">
        <f aca="false">Detailed!D295</f>
        <v>Exchange Bank</v>
      </c>
      <c r="E294" s="193" t="str">
        <f aca="false">Detailed!E295</f>
        <v>Portland</v>
      </c>
      <c r="F294" s="193" t="str">
        <f aca="false">Detailed!F295</f>
        <v>Portland</v>
      </c>
      <c r="G294" s="199" t="n">
        <f aca="false">SUM(Detailed!G295:J295)</f>
        <v>148339.11</v>
      </c>
      <c r="H294" s="199" t="n">
        <f aca="false">Detailed!K295</f>
        <v>0</v>
      </c>
      <c r="I294" s="199" t="n">
        <f aca="false">SUM(Detailed!L295:X295)</f>
        <v>6845.61</v>
      </c>
      <c r="J294" s="199" t="n">
        <f aca="false">SUM(Detailed!Y295:AA295)</f>
        <v>2761</v>
      </c>
      <c r="K294" s="199" t="n">
        <f aca="false">SUM(Detailed!AB295:AC295)</f>
        <v>2748.94</v>
      </c>
      <c r="L294" s="199" t="n">
        <f aca="false">SUM(Detailed!AD295)</f>
        <v>0</v>
      </c>
      <c r="M294" s="199" t="n">
        <f aca="false">SUM(Detailed!AE295:AF295)</f>
        <v>0</v>
      </c>
      <c r="N294" s="199" t="n">
        <f aca="false">Detailed!AG295</f>
        <v>0</v>
      </c>
      <c r="O294" s="199" t="n">
        <f aca="false">Detailed!AH295</f>
        <v>0</v>
      </c>
      <c r="P294" s="199" t="n">
        <f aca="false">SUM(Detailed!AI295:AJ295)</f>
        <v>0</v>
      </c>
      <c r="Q294" s="199" t="n">
        <f aca="false">Detailed!AK295</f>
        <v>0</v>
      </c>
      <c r="R294" s="199" t="n">
        <f aca="false">Detailed!AM295-Detailed!AN295</f>
        <v>100000</v>
      </c>
      <c r="S294" s="199" t="n">
        <f aca="false">Detailed!AO295+Detailed!AP295+Detailed!AQ295-Detailed!AR295</f>
        <v>35139</v>
      </c>
      <c r="T294" s="199" t="n">
        <f aca="false">SUM(Detailed!AS295:AU295)</f>
        <v>17946.91</v>
      </c>
      <c r="U294" s="199" t="n">
        <f aca="false">Detailed!AV295</f>
        <v>0</v>
      </c>
      <c r="V294" s="199" t="n">
        <f aca="false">Detailed!AW295</f>
        <v>5616.39</v>
      </c>
      <c r="W294" s="199" t="n">
        <f aca="false">SUM(Detailed!AX295:AY295)</f>
        <v>0</v>
      </c>
      <c r="X294" s="199" t="n">
        <f aca="false">Detailed!AZ295</f>
        <v>0</v>
      </c>
      <c r="Y294" s="199" t="n">
        <f aca="false">Detailed!BA295</f>
        <v>0</v>
      </c>
      <c r="Z294" s="199" t="n">
        <f aca="false">SUM(Detailed!BB295:BC295)</f>
        <v>1992.36</v>
      </c>
      <c r="AA294" s="199" t="n">
        <f aca="false">Detailed!BD295</f>
        <v>0</v>
      </c>
      <c r="AB294" s="199" t="n">
        <f aca="false">SUM(G294:Q294)</f>
        <v>160694.66</v>
      </c>
      <c r="AC294" s="199" t="n">
        <f aca="false">SUM(R294:AA294)</f>
        <v>160694.66</v>
      </c>
      <c r="AD294" s="199" t="n">
        <f aca="false">AB294-AC294</f>
        <v>0</v>
      </c>
    </row>
    <row r="295" customFormat="false" ht="12.75" hidden="false" customHeight="false" outlineLevel="0" collapsed="false">
      <c r="A295" s="193" t="str">
        <f aca="false">Detailed!A296</f>
        <v>ME</v>
      </c>
      <c r="B295" s="193" t="e">
        <f aca="false">Detailed!B296</f>
        <v>#VALUE!</v>
      </c>
      <c r="C295" s="193" t="str">
        <f aca="false">Detailed!C296</f>
        <v>1/3/1835</v>
      </c>
      <c r="D295" s="193" t="str">
        <f aca="false">Detailed!D296</f>
        <v>Franklin Bank</v>
      </c>
      <c r="E295" s="193" t="str">
        <f aca="false">Detailed!E296</f>
        <v>Gardiner</v>
      </c>
      <c r="F295" s="193" t="str">
        <f aca="false">Detailed!F296</f>
        <v>Gardiner</v>
      </c>
      <c r="G295" s="199" t="n">
        <f aca="false">SUM(Detailed!G296:J296)</f>
        <v>64868.88</v>
      </c>
      <c r="H295" s="199" t="n">
        <f aca="false">Detailed!K296</f>
        <v>0</v>
      </c>
      <c r="I295" s="199" t="n">
        <f aca="false">SUM(Detailed!L296:X296)</f>
        <v>6967.31</v>
      </c>
      <c r="J295" s="199" t="n">
        <f aca="false">SUM(Detailed!Y296:AA296)</f>
        <v>1154</v>
      </c>
      <c r="K295" s="199" t="n">
        <f aca="false">SUM(Detailed!AB296:AC296)</f>
        <v>1478.93</v>
      </c>
      <c r="L295" s="199" t="n">
        <f aca="false">SUM(Detailed!AD296)</f>
        <v>0</v>
      </c>
      <c r="M295" s="199" t="n">
        <f aca="false">SUM(Detailed!AE296:AF296)</f>
        <v>0</v>
      </c>
      <c r="N295" s="199" t="n">
        <f aca="false">Detailed!AG296</f>
        <v>0</v>
      </c>
      <c r="O295" s="199" t="n">
        <f aca="false">Detailed!AH296</f>
        <v>0</v>
      </c>
      <c r="P295" s="199" t="n">
        <f aca="false">SUM(Detailed!AI296:AJ296)</f>
        <v>0</v>
      </c>
      <c r="Q295" s="199" t="n">
        <f aca="false">Detailed!AK296</f>
        <v>0</v>
      </c>
      <c r="R295" s="199" t="n">
        <f aca="false">Detailed!AM296-Detailed!AN296</f>
        <v>50000</v>
      </c>
      <c r="S295" s="199" t="n">
        <f aca="false">Detailed!AO296+Detailed!AP296+Detailed!AQ296-Detailed!AR296</f>
        <v>19611</v>
      </c>
      <c r="T295" s="199" t="n">
        <f aca="false">SUM(Detailed!AS296:AU296)</f>
        <v>4051.55</v>
      </c>
      <c r="U295" s="199" t="n">
        <f aca="false">Detailed!AV296</f>
        <v>0</v>
      </c>
      <c r="V295" s="199" t="n">
        <f aca="false">Detailed!AW296</f>
        <v>0</v>
      </c>
      <c r="W295" s="199" t="n">
        <f aca="false">SUM(Detailed!AX296:AY296)</f>
        <v>0</v>
      </c>
      <c r="X295" s="199" t="n">
        <f aca="false">Detailed!AZ296</f>
        <v>0</v>
      </c>
      <c r="Y295" s="199" t="n">
        <f aca="false">Detailed!BA296</f>
        <v>0</v>
      </c>
      <c r="Z295" s="199" t="n">
        <f aca="false">SUM(Detailed!BB296:BC296)</f>
        <v>806.57</v>
      </c>
      <c r="AA295" s="199" t="n">
        <f aca="false">Detailed!BD296</f>
        <v>0</v>
      </c>
      <c r="AB295" s="199" t="n">
        <f aca="false">SUM(G295:Q295)</f>
        <v>74469.12</v>
      </c>
      <c r="AC295" s="199" t="n">
        <f aca="false">SUM(R295:AA295)</f>
        <v>74469.12</v>
      </c>
      <c r="AD295" s="199" t="n">
        <f aca="false">AB295-AC295</f>
        <v>0</v>
      </c>
    </row>
    <row r="296" customFormat="false" ht="12.75" hidden="false" customHeight="false" outlineLevel="0" collapsed="false">
      <c r="A296" s="193" t="str">
        <f aca="false">Detailed!A297</f>
        <v>ME</v>
      </c>
      <c r="B296" s="193" t="e">
        <f aca="false">Detailed!B297</f>
        <v>#VALUE!</v>
      </c>
      <c r="C296" s="193" t="str">
        <f aca="false">Detailed!C297</f>
        <v>1/3/1835</v>
      </c>
      <c r="D296" s="193" t="str">
        <f aca="false">Detailed!D297</f>
        <v>Freemans Bank</v>
      </c>
      <c r="E296" s="193" t="str">
        <f aca="false">Detailed!E297</f>
        <v>Augusta</v>
      </c>
      <c r="F296" s="193" t="str">
        <f aca="false">Detailed!F297</f>
        <v>Augusta</v>
      </c>
      <c r="G296" s="199" t="n">
        <f aca="false">SUM(Detailed!G297:J297)</f>
        <v>85594.06</v>
      </c>
      <c r="H296" s="199" t="n">
        <f aca="false">Detailed!K297</f>
        <v>0</v>
      </c>
      <c r="I296" s="199" t="n">
        <f aca="false">SUM(Detailed!L297:X297)</f>
        <v>15759.95</v>
      </c>
      <c r="J296" s="199" t="n">
        <f aca="false">SUM(Detailed!Y297:AA297)</f>
        <v>4735.53</v>
      </c>
      <c r="K296" s="199" t="n">
        <f aca="false">SUM(Detailed!AB297:AC297)</f>
        <v>2954.62</v>
      </c>
      <c r="L296" s="199" t="n">
        <f aca="false">SUM(Detailed!AD297)</f>
        <v>0</v>
      </c>
      <c r="M296" s="199" t="n">
        <f aca="false">SUM(Detailed!AE297:AF297)</f>
        <v>0</v>
      </c>
      <c r="N296" s="199" t="n">
        <f aca="false">Detailed!AG297</f>
        <v>0</v>
      </c>
      <c r="O296" s="199" t="n">
        <f aca="false">Detailed!AH297</f>
        <v>0</v>
      </c>
      <c r="P296" s="199" t="n">
        <f aca="false">SUM(Detailed!AI297:AJ297)</f>
        <v>0</v>
      </c>
      <c r="Q296" s="199" t="n">
        <f aca="false">Detailed!AK297</f>
        <v>0</v>
      </c>
      <c r="R296" s="199" t="n">
        <f aca="false">Detailed!AM297-Detailed!AN297</f>
        <v>50000</v>
      </c>
      <c r="S296" s="199" t="n">
        <f aca="false">Detailed!AO297+Detailed!AP297+Detailed!AQ297-Detailed!AR297</f>
        <v>47345</v>
      </c>
      <c r="T296" s="199" t="n">
        <f aca="false">SUM(Detailed!AS297:AU297)</f>
        <v>10005.54</v>
      </c>
      <c r="U296" s="199" t="n">
        <f aca="false">Detailed!AV297</f>
        <v>0</v>
      </c>
      <c r="V296" s="199" t="n">
        <f aca="false">Detailed!AW297</f>
        <v>1312.79</v>
      </c>
      <c r="W296" s="199" t="n">
        <f aca="false">SUM(Detailed!AX297:AY297)</f>
        <v>0</v>
      </c>
      <c r="X296" s="199" t="n">
        <f aca="false">Detailed!AZ297</f>
        <v>0</v>
      </c>
      <c r="Y296" s="199" t="n">
        <f aca="false">Detailed!BA297</f>
        <v>0</v>
      </c>
      <c r="Z296" s="199" t="n">
        <f aca="false">SUM(Detailed!BB297:BC297)</f>
        <v>380.83</v>
      </c>
      <c r="AA296" s="199" t="n">
        <f aca="false">Detailed!BD297</f>
        <v>0</v>
      </c>
      <c r="AB296" s="199" t="n">
        <f aca="false">SUM(G296:Q296)</f>
        <v>109044.16</v>
      </c>
      <c r="AC296" s="199" t="n">
        <f aca="false">SUM(R296:AA296)</f>
        <v>109044.16</v>
      </c>
      <c r="AD296" s="199" t="n">
        <f aca="false">AB296-AC296</f>
        <v>0</v>
      </c>
    </row>
    <row r="297" customFormat="false" ht="12.75" hidden="false" customHeight="false" outlineLevel="0" collapsed="false">
      <c r="A297" s="193" t="str">
        <f aca="false">Detailed!A298</f>
        <v>ME</v>
      </c>
      <c r="B297" s="193" t="e">
        <f aca="false">Detailed!B298</f>
        <v>#VALUE!</v>
      </c>
      <c r="C297" s="193" t="str">
        <f aca="false">Detailed!C298</f>
        <v>1/3/1835</v>
      </c>
      <c r="D297" s="193" t="str">
        <f aca="false">Detailed!D298</f>
        <v>Gardiner Bank</v>
      </c>
      <c r="E297" s="193" t="str">
        <f aca="false">Detailed!E298</f>
        <v>Gardiner</v>
      </c>
      <c r="F297" s="193" t="str">
        <f aca="false">Detailed!F298</f>
        <v>Gardiner</v>
      </c>
      <c r="G297" s="199" t="n">
        <f aca="false">SUM(Detailed!G298:J298)</f>
        <v>119088.69</v>
      </c>
      <c r="H297" s="199" t="n">
        <f aca="false">Detailed!K298</f>
        <v>0</v>
      </c>
      <c r="I297" s="199" t="n">
        <f aca="false">SUM(Detailed!L298:X298)</f>
        <v>28476.71</v>
      </c>
      <c r="J297" s="199" t="n">
        <f aca="false">SUM(Detailed!Y298:AA298)</f>
        <v>6984.87</v>
      </c>
      <c r="K297" s="199" t="n">
        <f aca="false">SUM(Detailed!AB298:AC298)</f>
        <v>3254.36</v>
      </c>
      <c r="L297" s="199" t="n">
        <f aca="false">SUM(Detailed!AD298)</f>
        <v>2490</v>
      </c>
      <c r="M297" s="199" t="n">
        <f aca="false">SUM(Detailed!AE298:AF298)</f>
        <v>0</v>
      </c>
      <c r="N297" s="199" t="n">
        <f aca="false">Detailed!AG298</f>
        <v>0</v>
      </c>
      <c r="O297" s="199" t="n">
        <f aca="false">Detailed!AH298</f>
        <v>0</v>
      </c>
      <c r="P297" s="199" t="n">
        <f aca="false">SUM(Detailed!AI298:AJ298)</f>
        <v>0</v>
      </c>
      <c r="Q297" s="199" t="n">
        <f aca="false">Detailed!AK298</f>
        <v>0</v>
      </c>
      <c r="R297" s="199" t="n">
        <f aca="false">Detailed!AM298-Detailed!AN298</f>
        <v>100000</v>
      </c>
      <c r="S297" s="199" t="n">
        <f aca="false">Detailed!AO298+Detailed!AP298+Detailed!AQ298-Detailed!AR298</f>
        <v>37214</v>
      </c>
      <c r="T297" s="199" t="n">
        <f aca="false">SUM(Detailed!AS298:AU298)</f>
        <v>20061.04</v>
      </c>
      <c r="U297" s="199" t="n">
        <f aca="false">Detailed!AV298</f>
        <v>0</v>
      </c>
      <c r="V297" s="199" t="n">
        <f aca="false">Detailed!AW298</f>
        <v>746.45</v>
      </c>
      <c r="W297" s="199" t="n">
        <f aca="false">SUM(Detailed!AX298:AY298)</f>
        <v>0</v>
      </c>
      <c r="X297" s="199" t="n">
        <f aca="false">Detailed!AZ298</f>
        <v>0</v>
      </c>
      <c r="Y297" s="199" t="n">
        <f aca="false">Detailed!BA298</f>
        <v>0</v>
      </c>
      <c r="Z297" s="199" t="n">
        <f aca="false">SUM(Detailed!BB298:BC298)</f>
        <v>2273.14</v>
      </c>
      <c r="AA297" s="199" t="n">
        <f aca="false">Detailed!BD298</f>
        <v>0</v>
      </c>
      <c r="AB297" s="199" t="n">
        <f aca="false">SUM(G297:Q297)</f>
        <v>160294.63</v>
      </c>
      <c r="AC297" s="199" t="n">
        <f aca="false">SUM(R297:AA297)</f>
        <v>160294.63</v>
      </c>
      <c r="AD297" s="199" t="n">
        <f aca="false">AB297-AC297</f>
        <v>0</v>
      </c>
    </row>
    <row r="298" customFormat="false" ht="12.75" hidden="false" customHeight="false" outlineLevel="0" collapsed="false">
      <c r="A298" s="193" t="str">
        <f aca="false">Detailed!A299</f>
        <v>ME</v>
      </c>
      <c r="B298" s="193" t="e">
        <f aca="false">Detailed!B299</f>
        <v>#VALUE!</v>
      </c>
      <c r="C298" s="193" t="str">
        <f aca="false">Detailed!C299</f>
        <v>1/3/1835</v>
      </c>
      <c r="D298" s="193" t="str">
        <f aca="false">Detailed!D299</f>
        <v>Kenduskeag Bank</v>
      </c>
      <c r="E298" s="193" t="str">
        <f aca="false">Detailed!E299</f>
        <v>Bangor</v>
      </c>
      <c r="F298" s="193" t="str">
        <f aca="false">Detailed!F299</f>
        <v>Bangor</v>
      </c>
      <c r="G298" s="199" t="n">
        <f aca="false">SUM(Detailed!G299:J299)</f>
        <v>194881.16</v>
      </c>
      <c r="H298" s="199" t="n">
        <f aca="false">Detailed!K299</f>
        <v>0</v>
      </c>
      <c r="I298" s="199" t="n">
        <f aca="false">SUM(Detailed!L299:X299)</f>
        <v>1685.44</v>
      </c>
      <c r="J298" s="199" t="n">
        <f aca="false">SUM(Detailed!Y299:AA299)</f>
        <v>800</v>
      </c>
      <c r="K298" s="199" t="n">
        <f aca="false">SUM(Detailed!AB299:AC299)</f>
        <v>3609.44</v>
      </c>
      <c r="L298" s="199" t="n">
        <f aca="false">SUM(Detailed!AD299)</f>
        <v>6000</v>
      </c>
      <c r="M298" s="199" t="n">
        <f aca="false">SUM(Detailed!AE299:AF299)</f>
        <v>0</v>
      </c>
      <c r="N298" s="199" t="n">
        <f aca="false">Detailed!AG299</f>
        <v>0</v>
      </c>
      <c r="O298" s="199" t="n">
        <f aca="false">Detailed!AH299</f>
        <v>0</v>
      </c>
      <c r="P298" s="199" t="n">
        <f aca="false">SUM(Detailed!AI299:AJ299)</f>
        <v>0</v>
      </c>
      <c r="Q298" s="199" t="n">
        <f aca="false">Detailed!AK299</f>
        <v>0</v>
      </c>
      <c r="R298" s="199" t="n">
        <f aca="false">Detailed!AM299-Detailed!AN299</f>
        <v>100000</v>
      </c>
      <c r="S298" s="199" t="n">
        <f aca="false">Detailed!AO299+Detailed!AP299+Detailed!AQ299-Detailed!AR299</f>
        <v>70565</v>
      </c>
      <c r="T298" s="199" t="n">
        <f aca="false">SUM(Detailed!AS299:AU299)</f>
        <v>28018.9</v>
      </c>
      <c r="U298" s="199" t="n">
        <f aca="false">Detailed!AV299</f>
        <v>0</v>
      </c>
      <c r="V298" s="199" t="n">
        <f aca="false">Detailed!AW299</f>
        <v>4061.05</v>
      </c>
      <c r="W298" s="199" t="n">
        <f aca="false">SUM(Detailed!AX299:AY299)</f>
        <v>0</v>
      </c>
      <c r="X298" s="199" t="n">
        <f aca="false">Detailed!AZ299</f>
        <v>0</v>
      </c>
      <c r="Y298" s="199" t="n">
        <f aca="false">Detailed!BA299</f>
        <v>0</v>
      </c>
      <c r="Z298" s="199" t="n">
        <f aca="false">SUM(Detailed!BB299:BC299)</f>
        <v>4331.09</v>
      </c>
      <c r="AA298" s="199" t="n">
        <f aca="false">Detailed!BD299</f>
        <v>0</v>
      </c>
      <c r="AB298" s="199" t="n">
        <f aca="false">SUM(G298:Q298)</f>
        <v>206976.04</v>
      </c>
      <c r="AC298" s="199" t="n">
        <f aca="false">SUM(R298:AA298)</f>
        <v>206976.04</v>
      </c>
      <c r="AD298" s="199" t="n">
        <f aca="false">AB298-AC298</f>
        <v>0</v>
      </c>
    </row>
    <row r="299" customFormat="false" ht="12.75" hidden="false" customHeight="false" outlineLevel="0" collapsed="false">
      <c r="A299" s="193" t="str">
        <f aca="false">Detailed!A300</f>
        <v>ME</v>
      </c>
      <c r="B299" s="193" t="e">
        <f aca="false">Detailed!B300</f>
        <v>#VALUE!</v>
      </c>
      <c r="C299" s="193" t="str">
        <f aca="false">Detailed!C300</f>
        <v>1/3/1835</v>
      </c>
      <c r="D299" s="193" t="str">
        <f aca="false">Detailed!D300</f>
        <v>Lincoln Bank</v>
      </c>
      <c r="E299" s="193" t="str">
        <f aca="false">Detailed!E300</f>
        <v>Bath</v>
      </c>
      <c r="F299" s="193" t="str">
        <f aca="false">Detailed!F300</f>
        <v>Bath</v>
      </c>
      <c r="G299" s="199" t="n">
        <f aca="false">SUM(Detailed!G300:J300)</f>
        <v>146187.52</v>
      </c>
      <c r="H299" s="199" t="n">
        <f aca="false">Detailed!K300</f>
        <v>0</v>
      </c>
      <c r="I299" s="199" t="n">
        <f aca="false">SUM(Detailed!L300:X300)</f>
        <v>28587.54</v>
      </c>
      <c r="J299" s="199" t="n">
        <f aca="false">SUM(Detailed!Y300:AA300)</f>
        <v>2335</v>
      </c>
      <c r="K299" s="199" t="n">
        <f aca="false">SUM(Detailed!AB300:AC300)</f>
        <v>2596.16</v>
      </c>
      <c r="L299" s="199" t="n">
        <f aca="false">SUM(Detailed!AD300)</f>
        <v>3000</v>
      </c>
      <c r="M299" s="199" t="n">
        <f aca="false">SUM(Detailed!AE300:AF300)</f>
        <v>0</v>
      </c>
      <c r="N299" s="199" t="n">
        <f aca="false">Detailed!AG300</f>
        <v>0</v>
      </c>
      <c r="O299" s="199" t="n">
        <f aca="false">Detailed!AH300</f>
        <v>0</v>
      </c>
      <c r="P299" s="199" t="n">
        <f aca="false">SUM(Detailed!AI300:AJ300)</f>
        <v>0</v>
      </c>
      <c r="Q299" s="199" t="n">
        <f aca="false">Detailed!AK300</f>
        <v>0</v>
      </c>
      <c r="R299" s="199" t="n">
        <f aca="false">Detailed!AM300-Detailed!AN300</f>
        <v>100000</v>
      </c>
      <c r="S299" s="199" t="n">
        <f aca="false">Detailed!AO300+Detailed!AP300+Detailed!AQ300-Detailed!AR300</f>
        <v>48997</v>
      </c>
      <c r="T299" s="199" t="n">
        <f aca="false">SUM(Detailed!AS300:AU300)</f>
        <v>33263.69</v>
      </c>
      <c r="U299" s="199" t="n">
        <f aca="false">Detailed!AV300</f>
        <v>0</v>
      </c>
      <c r="V299" s="199" t="n">
        <f aca="false">Detailed!AW300</f>
        <v>445.53</v>
      </c>
      <c r="W299" s="199" t="n">
        <f aca="false">SUM(Detailed!AX300:AY300)</f>
        <v>0</v>
      </c>
      <c r="X299" s="199" t="n">
        <f aca="false">Detailed!AZ300</f>
        <v>0</v>
      </c>
      <c r="Y299" s="199" t="n">
        <f aca="false">Detailed!BA300</f>
        <v>0</v>
      </c>
      <c r="Z299" s="199" t="n">
        <f aca="false">SUM(Detailed!BB300:BC300)</f>
        <v>0</v>
      </c>
      <c r="AA299" s="199" t="n">
        <f aca="false">Detailed!BD300</f>
        <v>0</v>
      </c>
      <c r="AB299" s="199" t="n">
        <f aca="false">SUM(G299:Q299)</f>
        <v>182706.22</v>
      </c>
      <c r="AC299" s="199" t="n">
        <f aca="false">SUM(R299:AA299)</f>
        <v>182706.22</v>
      </c>
      <c r="AD299" s="199" t="n">
        <f aca="false">AB299-AC299</f>
        <v>0</v>
      </c>
    </row>
    <row r="300" customFormat="false" ht="12.75" hidden="false" customHeight="false" outlineLevel="0" collapsed="false">
      <c r="A300" s="193" t="str">
        <f aca="false">Detailed!A301</f>
        <v>ME</v>
      </c>
      <c r="B300" s="193" t="e">
        <f aca="false">Detailed!B301</f>
        <v>#VALUE!</v>
      </c>
      <c r="C300" s="193" t="str">
        <f aca="false">Detailed!C301</f>
        <v>1/3/1835</v>
      </c>
      <c r="D300" s="193" t="str">
        <f aca="false">Detailed!D301</f>
        <v>Maine Bank/Cumberland Bankl/Maine Bank</v>
      </c>
      <c r="E300" s="193" t="str">
        <f aca="false">Detailed!E301</f>
        <v>Portland</v>
      </c>
      <c r="F300" s="193" t="str">
        <f aca="false">Detailed!F301</f>
        <v>Portland</v>
      </c>
      <c r="G300" s="199" t="n">
        <f aca="false">SUM(Detailed!G301:J301)</f>
        <v>287634.65</v>
      </c>
      <c r="H300" s="199" t="n">
        <f aca="false">Detailed!K301</f>
        <v>0</v>
      </c>
      <c r="I300" s="199" t="n">
        <f aca="false">SUM(Detailed!L301:X301)</f>
        <v>41656.45</v>
      </c>
      <c r="J300" s="199" t="n">
        <f aca="false">SUM(Detailed!Y301:AA301)</f>
        <v>8426</v>
      </c>
      <c r="K300" s="199" t="n">
        <f aca="false">SUM(Detailed!AB301:AC301)</f>
        <v>22278.32</v>
      </c>
      <c r="L300" s="199" t="n">
        <f aca="false">SUM(Detailed!AD301)</f>
        <v>2500</v>
      </c>
      <c r="M300" s="199" t="n">
        <f aca="false">SUM(Detailed!AE301:AF301)</f>
        <v>0</v>
      </c>
      <c r="N300" s="199" t="n">
        <f aca="false">Detailed!AG301</f>
        <v>0</v>
      </c>
      <c r="O300" s="199" t="n">
        <f aca="false">Detailed!AH301</f>
        <v>0</v>
      </c>
      <c r="P300" s="199" t="n">
        <f aca="false">SUM(Detailed!AI301:AJ301)</f>
        <v>0</v>
      </c>
      <c r="Q300" s="199" t="n">
        <f aca="false">Detailed!AK301</f>
        <v>0</v>
      </c>
      <c r="R300" s="199" t="n">
        <f aca="false">Detailed!AM301-Detailed!AN301</f>
        <v>155000</v>
      </c>
      <c r="S300" s="199" t="n">
        <f aca="false">Detailed!AO301+Detailed!AP301+Detailed!AQ301-Detailed!AR301</f>
        <v>56559</v>
      </c>
      <c r="T300" s="199" t="n">
        <f aca="false">SUM(Detailed!AS301:AU301)</f>
        <v>139890.48</v>
      </c>
      <c r="U300" s="199" t="n">
        <f aca="false">Detailed!AV301</f>
        <v>0</v>
      </c>
      <c r="V300" s="199" t="n">
        <f aca="false">Detailed!AW301</f>
        <v>6037.17</v>
      </c>
      <c r="W300" s="199" t="n">
        <f aca="false">SUM(Detailed!AX301:AY301)</f>
        <v>0</v>
      </c>
      <c r="X300" s="199" t="n">
        <f aca="false">Detailed!AZ301</f>
        <v>0</v>
      </c>
      <c r="Y300" s="199" t="n">
        <f aca="false">Detailed!BA301</f>
        <v>0</v>
      </c>
      <c r="Z300" s="199" t="n">
        <f aca="false">SUM(Detailed!BB301:BC301)</f>
        <v>5008.77</v>
      </c>
      <c r="AA300" s="199" t="n">
        <f aca="false">Detailed!BD301</f>
        <v>0</v>
      </c>
      <c r="AB300" s="199" t="n">
        <f aca="false">SUM(G300:Q300)</f>
        <v>362495.42</v>
      </c>
      <c r="AC300" s="199" t="n">
        <f aca="false">SUM(R300:AA300)</f>
        <v>362495.42</v>
      </c>
      <c r="AD300" s="199" t="n">
        <f aca="false">AB300-AC300</f>
        <v>0</v>
      </c>
    </row>
    <row r="301" customFormat="false" ht="12.75" hidden="false" customHeight="false" outlineLevel="0" collapsed="false">
      <c r="A301" s="193" t="str">
        <f aca="false">Detailed!A302</f>
        <v>ME</v>
      </c>
      <c r="B301" s="193" t="e">
        <f aca="false">Detailed!B302</f>
        <v>#VALUE!</v>
      </c>
      <c r="C301" s="193" t="str">
        <f aca="false">Detailed!C302</f>
        <v>1/3/1835</v>
      </c>
      <c r="D301" s="193" t="str">
        <f aca="false">Detailed!D302</f>
        <v>Manufacturers &amp; Traders Bank</v>
      </c>
      <c r="E301" s="193" t="str">
        <f aca="false">Detailed!E302</f>
        <v>Portland</v>
      </c>
      <c r="F301" s="193" t="str">
        <f aca="false">Detailed!F302</f>
        <v>Portland</v>
      </c>
      <c r="G301" s="199" t="n">
        <f aca="false">SUM(Detailed!G302:J302)</f>
        <v>191244.47</v>
      </c>
      <c r="H301" s="199" t="n">
        <f aca="false">Detailed!K302</f>
        <v>0</v>
      </c>
      <c r="I301" s="199" t="n">
        <f aca="false">SUM(Detailed!L302:X302)</f>
        <v>2832.15</v>
      </c>
      <c r="J301" s="199" t="n">
        <f aca="false">SUM(Detailed!Y302:AA302)</f>
        <v>6079</v>
      </c>
      <c r="K301" s="199" t="n">
        <f aca="false">SUM(Detailed!AB302:AC302)</f>
        <v>3986.4</v>
      </c>
      <c r="L301" s="199" t="n">
        <f aca="false">SUM(Detailed!AD302)</f>
        <v>1000</v>
      </c>
      <c r="M301" s="199" t="n">
        <f aca="false">SUM(Detailed!AE302:AF302)</f>
        <v>0</v>
      </c>
      <c r="N301" s="199" t="n">
        <f aca="false">Detailed!AG302</f>
        <v>0</v>
      </c>
      <c r="O301" s="199" t="n">
        <f aca="false">Detailed!AH302</f>
        <v>0</v>
      </c>
      <c r="P301" s="199" t="n">
        <f aca="false">SUM(Detailed!AI302:AJ302)</f>
        <v>0</v>
      </c>
      <c r="Q301" s="199" t="n">
        <f aca="false">Detailed!AK302</f>
        <v>0</v>
      </c>
      <c r="R301" s="199" t="n">
        <f aca="false">Detailed!AM302-Detailed!AN302</f>
        <v>150000</v>
      </c>
      <c r="S301" s="199" t="n">
        <f aca="false">Detailed!AO302+Detailed!AP302+Detailed!AQ302-Detailed!AR302</f>
        <v>33329</v>
      </c>
      <c r="T301" s="199" t="n">
        <f aca="false">SUM(Detailed!AS302:AU302)</f>
        <v>9517.96</v>
      </c>
      <c r="U301" s="199" t="n">
        <f aca="false">Detailed!AV302</f>
        <v>0</v>
      </c>
      <c r="V301" s="199" t="n">
        <f aca="false">Detailed!AW302</f>
        <v>9101.39</v>
      </c>
      <c r="W301" s="199" t="n">
        <f aca="false">SUM(Detailed!AX302:AY302)</f>
        <v>0</v>
      </c>
      <c r="X301" s="199" t="n">
        <f aca="false">Detailed!AZ302</f>
        <v>0</v>
      </c>
      <c r="Y301" s="199" t="n">
        <f aca="false">Detailed!BA302</f>
        <v>0</v>
      </c>
      <c r="Z301" s="199" t="n">
        <f aca="false">SUM(Detailed!BB302:BC302)</f>
        <v>3193.67</v>
      </c>
      <c r="AA301" s="199" t="n">
        <f aca="false">Detailed!BD302</f>
        <v>0</v>
      </c>
      <c r="AB301" s="199" t="n">
        <f aca="false">SUM(G301:Q301)</f>
        <v>205142.02</v>
      </c>
      <c r="AC301" s="199" t="n">
        <f aca="false">SUM(R301:AA301)</f>
        <v>205142.02</v>
      </c>
      <c r="AD301" s="199" t="n">
        <f aca="false">AB301-AC301</f>
        <v>0</v>
      </c>
    </row>
    <row r="302" customFormat="false" ht="12.75" hidden="false" customHeight="false" outlineLevel="0" collapsed="false">
      <c r="A302" s="193" t="str">
        <f aca="false">Detailed!A303</f>
        <v>ME</v>
      </c>
      <c r="B302" s="193" t="e">
        <f aca="false">Detailed!B303</f>
        <v>#VALUE!</v>
      </c>
      <c r="C302" s="193" t="str">
        <f aca="false">Detailed!C303</f>
        <v>1/3/1835</v>
      </c>
      <c r="D302" s="193" t="str">
        <f aca="false">Detailed!D303</f>
        <v>Manufacturers Bank</v>
      </c>
      <c r="E302" s="193" t="str">
        <f aca="false">Detailed!E303</f>
        <v>Saco</v>
      </c>
      <c r="F302" s="193" t="str">
        <f aca="false">Detailed!F303</f>
        <v>Saco</v>
      </c>
      <c r="G302" s="199" t="n">
        <f aca="false">SUM(Detailed!G303:J303)</f>
        <v>137540.49</v>
      </c>
      <c r="H302" s="199" t="n">
        <f aca="false">Detailed!K303</f>
        <v>0</v>
      </c>
      <c r="I302" s="199" t="n">
        <f aca="false">SUM(Detailed!L303:X303)</f>
        <v>9637.68</v>
      </c>
      <c r="J302" s="199" t="n">
        <f aca="false">SUM(Detailed!Y303:AA303)</f>
        <v>1663</v>
      </c>
      <c r="K302" s="199" t="n">
        <f aca="false">SUM(Detailed!AB303:AC303)</f>
        <v>2977.24</v>
      </c>
      <c r="L302" s="199" t="n">
        <f aca="false">SUM(Detailed!AD303)</f>
        <v>10724.81</v>
      </c>
      <c r="M302" s="199" t="n">
        <f aca="false">SUM(Detailed!AE303:AF303)</f>
        <v>0</v>
      </c>
      <c r="N302" s="199" t="n">
        <f aca="false">Detailed!AG303</f>
        <v>0</v>
      </c>
      <c r="O302" s="199" t="n">
        <f aca="false">Detailed!AH303</f>
        <v>0</v>
      </c>
      <c r="P302" s="199" t="n">
        <f aca="false">SUM(Detailed!AI303:AJ303)</f>
        <v>0</v>
      </c>
      <c r="Q302" s="199" t="n">
        <f aca="false">Detailed!AK303</f>
        <v>0</v>
      </c>
      <c r="R302" s="199" t="n">
        <f aca="false">Detailed!AM303-Detailed!AN303</f>
        <v>100000</v>
      </c>
      <c r="S302" s="199" t="n">
        <f aca="false">Detailed!AO303+Detailed!AP303+Detailed!AQ303-Detailed!AR303</f>
        <v>44756</v>
      </c>
      <c r="T302" s="199" t="n">
        <f aca="false">SUM(Detailed!AS303:AU303)</f>
        <v>14685.35</v>
      </c>
      <c r="U302" s="199" t="n">
        <f aca="false">Detailed!AV303</f>
        <v>0</v>
      </c>
      <c r="V302" s="199" t="n">
        <f aca="false">Detailed!AW303</f>
        <v>98.91</v>
      </c>
      <c r="W302" s="199" t="n">
        <f aca="false">SUM(Detailed!AX303:AY303)</f>
        <v>0</v>
      </c>
      <c r="X302" s="199" t="n">
        <f aca="false">Detailed!AZ303</f>
        <v>0</v>
      </c>
      <c r="Y302" s="199" t="n">
        <f aca="false">Detailed!BA303</f>
        <v>0</v>
      </c>
      <c r="Z302" s="199" t="n">
        <f aca="false">SUM(Detailed!BB303:BC303)</f>
        <v>3002.96</v>
      </c>
      <c r="AA302" s="199" t="n">
        <f aca="false">Detailed!BD303</f>
        <v>0</v>
      </c>
      <c r="AB302" s="199" t="n">
        <f aca="false">SUM(G302:Q302)</f>
        <v>162543.22</v>
      </c>
      <c r="AC302" s="199" t="n">
        <f aca="false">SUM(R302:AA302)</f>
        <v>162543.22</v>
      </c>
      <c r="AD302" s="199" t="n">
        <f aca="false">AB302-AC302</f>
        <v>0</v>
      </c>
    </row>
    <row r="303" customFormat="false" ht="12.75" hidden="false" customHeight="false" outlineLevel="0" collapsed="false">
      <c r="A303" s="193" t="str">
        <f aca="false">Detailed!A304</f>
        <v>ME</v>
      </c>
      <c r="B303" s="193" t="e">
        <f aca="false">Detailed!B304</f>
        <v>#VALUE!</v>
      </c>
      <c r="C303" s="193" t="str">
        <f aca="false">Detailed!C304</f>
        <v>1/3/1835</v>
      </c>
      <c r="D303" s="193" t="str">
        <f aca="false">Detailed!D304</f>
        <v>Mercantile Bank (1)</v>
      </c>
      <c r="E303" s="193" t="str">
        <f aca="false">Detailed!E304</f>
        <v>Bangor</v>
      </c>
      <c r="F303" s="193" t="str">
        <f aca="false">Detailed!F304</f>
        <v>Bangor</v>
      </c>
      <c r="G303" s="199" t="n">
        <f aca="false">SUM(Detailed!G304:J304)</f>
        <v>180613.82</v>
      </c>
      <c r="H303" s="199" t="n">
        <f aca="false">Detailed!K304</f>
        <v>0</v>
      </c>
      <c r="I303" s="199" t="n">
        <f aca="false">SUM(Detailed!L304:X304)</f>
        <v>1549.87</v>
      </c>
      <c r="J303" s="199" t="n">
        <f aca="false">SUM(Detailed!Y304:AA304)</f>
        <v>5049</v>
      </c>
      <c r="K303" s="199" t="n">
        <f aca="false">SUM(Detailed!AB304:AC304)</f>
        <v>2633.39</v>
      </c>
      <c r="L303" s="199" t="n">
        <f aca="false">SUM(Detailed!AD304)</f>
        <v>11838.7</v>
      </c>
      <c r="M303" s="199" t="n">
        <f aca="false">SUM(Detailed!AE304:AF304)</f>
        <v>0</v>
      </c>
      <c r="N303" s="199" t="n">
        <f aca="false">Detailed!AG304</f>
        <v>0</v>
      </c>
      <c r="O303" s="199" t="n">
        <f aca="false">Detailed!AH304</f>
        <v>0</v>
      </c>
      <c r="P303" s="199" t="n">
        <f aca="false">SUM(Detailed!AI304:AJ304)</f>
        <v>0</v>
      </c>
      <c r="Q303" s="199" t="n">
        <f aca="false">Detailed!AK304</f>
        <v>0</v>
      </c>
      <c r="R303" s="199" t="n">
        <f aca="false">Detailed!AM304-Detailed!AN304</f>
        <v>100000</v>
      </c>
      <c r="S303" s="199" t="n">
        <f aca="false">Detailed!AO304+Detailed!AP304+Detailed!AQ304-Detailed!AR304</f>
        <v>60605</v>
      </c>
      <c r="T303" s="199" t="n">
        <f aca="false">SUM(Detailed!AS304:AU304)</f>
        <v>25570.57</v>
      </c>
      <c r="U303" s="199" t="n">
        <f aca="false">Detailed!AV304</f>
        <v>0</v>
      </c>
      <c r="V303" s="199" t="n">
        <f aca="false">Detailed!AW304</f>
        <v>11572.62</v>
      </c>
      <c r="W303" s="199" t="n">
        <f aca="false">SUM(Detailed!AX304:AY304)</f>
        <v>0</v>
      </c>
      <c r="X303" s="199" t="n">
        <f aca="false">Detailed!AZ304</f>
        <v>0</v>
      </c>
      <c r="Y303" s="199" t="n">
        <f aca="false">Detailed!BA304</f>
        <v>0</v>
      </c>
      <c r="Z303" s="199" t="n">
        <f aca="false">SUM(Detailed!BB304:BC304)</f>
        <v>3936.59</v>
      </c>
      <c r="AA303" s="199" t="n">
        <f aca="false">Detailed!BD304</f>
        <v>0</v>
      </c>
      <c r="AB303" s="199" t="n">
        <f aca="false">SUM(G303:Q303)</f>
        <v>201684.78</v>
      </c>
      <c r="AC303" s="199" t="n">
        <f aca="false">SUM(R303:AA303)</f>
        <v>201684.78</v>
      </c>
      <c r="AD303" s="199" t="n">
        <f aca="false">AB303-AC303</f>
        <v>0</v>
      </c>
    </row>
    <row r="304" customFormat="false" ht="12.75" hidden="false" customHeight="false" outlineLevel="0" collapsed="false">
      <c r="A304" s="193" t="str">
        <f aca="false">Detailed!A305</f>
        <v>ME</v>
      </c>
      <c r="B304" s="193" t="e">
        <f aca="false">Detailed!B305</f>
        <v>#VALUE!</v>
      </c>
      <c r="C304" s="193" t="str">
        <f aca="false">Detailed!C305</f>
        <v>1/3/1835</v>
      </c>
      <c r="D304" s="193" t="str">
        <f aca="false">Detailed!D305</f>
        <v>Merchants Bank</v>
      </c>
      <c r="E304" s="193" t="str">
        <f aca="false">Detailed!E305</f>
        <v>Portland</v>
      </c>
      <c r="F304" s="193" t="str">
        <f aca="false">Detailed!F305</f>
        <v>Portland</v>
      </c>
      <c r="G304" s="199" t="n">
        <f aca="false">SUM(Detailed!G305:J305)</f>
        <v>199436.54</v>
      </c>
      <c r="H304" s="199" t="n">
        <f aca="false">Detailed!K305</f>
        <v>0</v>
      </c>
      <c r="I304" s="199" t="n">
        <f aca="false">SUM(Detailed!L305:X305)</f>
        <v>24414.8</v>
      </c>
      <c r="J304" s="199" t="n">
        <f aca="false">SUM(Detailed!Y305:AA305)</f>
        <v>7025</v>
      </c>
      <c r="K304" s="199" t="n">
        <f aca="false">SUM(Detailed!AB305:AC305)</f>
        <v>14103.35</v>
      </c>
      <c r="L304" s="199" t="n">
        <f aca="false">SUM(Detailed!AD305)</f>
        <v>8700</v>
      </c>
      <c r="M304" s="199" t="n">
        <f aca="false">SUM(Detailed!AE305:AF305)</f>
        <v>0</v>
      </c>
      <c r="N304" s="199" t="n">
        <f aca="false">Detailed!AG305</f>
        <v>0</v>
      </c>
      <c r="O304" s="199" t="n">
        <f aca="false">Detailed!AH305</f>
        <v>0</v>
      </c>
      <c r="P304" s="199" t="n">
        <f aca="false">SUM(Detailed!AI305:AJ305)</f>
        <v>0</v>
      </c>
      <c r="Q304" s="199" t="n">
        <f aca="false">Detailed!AK305</f>
        <v>0</v>
      </c>
      <c r="R304" s="199" t="n">
        <f aca="false">Detailed!AM305-Detailed!AN305</f>
        <v>150000</v>
      </c>
      <c r="S304" s="199" t="n">
        <f aca="false">Detailed!AO305+Detailed!AP305+Detailed!AQ305-Detailed!AR305</f>
        <v>51402</v>
      </c>
      <c r="T304" s="199" t="n">
        <f aca="false">SUM(Detailed!AS305:AU305)</f>
        <v>39498.38</v>
      </c>
      <c r="U304" s="199" t="n">
        <f aca="false">Detailed!AV305</f>
        <v>0</v>
      </c>
      <c r="V304" s="199" t="n">
        <f aca="false">Detailed!AW305</f>
        <v>9167.41</v>
      </c>
      <c r="W304" s="199" t="n">
        <f aca="false">SUM(Detailed!AX305:AY305)</f>
        <v>0</v>
      </c>
      <c r="X304" s="199" t="n">
        <f aca="false">Detailed!AZ305</f>
        <v>0</v>
      </c>
      <c r="Y304" s="199" t="n">
        <f aca="false">Detailed!BA305</f>
        <v>0</v>
      </c>
      <c r="Z304" s="199" t="n">
        <f aca="false">SUM(Detailed!BB305:BC305)</f>
        <v>3611.9</v>
      </c>
      <c r="AA304" s="199" t="n">
        <f aca="false">Detailed!BD305</f>
        <v>0</v>
      </c>
      <c r="AB304" s="199" t="n">
        <f aca="false">SUM(G304:Q304)</f>
        <v>253679.69</v>
      </c>
      <c r="AC304" s="199" t="n">
        <f aca="false">SUM(R304:AA304)</f>
        <v>253679.69</v>
      </c>
      <c r="AD304" s="199" t="n">
        <f aca="false">AB304-AC304</f>
        <v>0</v>
      </c>
    </row>
    <row r="305" customFormat="false" ht="12.75" hidden="false" customHeight="false" outlineLevel="0" collapsed="false">
      <c r="A305" s="193" t="str">
        <f aca="false">Detailed!A306</f>
        <v>ME</v>
      </c>
      <c r="B305" s="193" t="e">
        <f aca="false">Detailed!B306</f>
        <v>#VALUE!</v>
      </c>
      <c r="C305" s="193" t="str">
        <f aca="false">Detailed!C306</f>
        <v>1/3/1835</v>
      </c>
      <c r="D305" s="193" t="str">
        <f aca="false">Detailed!D306</f>
        <v>Northern Bank</v>
      </c>
      <c r="E305" s="193" t="str">
        <f aca="false">Detailed!E306</f>
        <v>Hallowell</v>
      </c>
      <c r="F305" s="193" t="str">
        <f aca="false">Detailed!F306</f>
        <v>Hallowell</v>
      </c>
      <c r="G305" s="199" t="n">
        <f aca="false">SUM(Detailed!G306:J306)</f>
        <v>82666.92</v>
      </c>
      <c r="H305" s="199" t="n">
        <f aca="false">Detailed!K306</f>
        <v>0</v>
      </c>
      <c r="I305" s="199" t="n">
        <f aca="false">SUM(Detailed!L306:X306)</f>
        <v>10910.19</v>
      </c>
      <c r="J305" s="199" t="n">
        <f aca="false">SUM(Detailed!Y306:AA306)</f>
        <v>4175.28</v>
      </c>
      <c r="K305" s="199" t="n">
        <f aca="false">SUM(Detailed!AB306:AC306)</f>
        <v>1905.26</v>
      </c>
      <c r="L305" s="199" t="n">
        <f aca="false">SUM(Detailed!AD306)</f>
        <v>744.28</v>
      </c>
      <c r="M305" s="199" t="n">
        <f aca="false">SUM(Detailed!AE306:AF306)</f>
        <v>0</v>
      </c>
      <c r="N305" s="199" t="n">
        <f aca="false">Detailed!AG306</f>
        <v>0</v>
      </c>
      <c r="O305" s="199" t="n">
        <f aca="false">Detailed!AH306</f>
        <v>0</v>
      </c>
      <c r="P305" s="199" t="n">
        <f aca="false">SUM(Detailed!AI306:AJ306)</f>
        <v>0</v>
      </c>
      <c r="Q305" s="199" t="n">
        <f aca="false">Detailed!AK306</f>
        <v>0</v>
      </c>
      <c r="R305" s="199" t="n">
        <f aca="false">Detailed!AM306-Detailed!AN306</f>
        <v>50000</v>
      </c>
      <c r="S305" s="199" t="n">
        <f aca="false">Detailed!AO306+Detailed!AP306+Detailed!AQ306-Detailed!AR306</f>
        <v>36867</v>
      </c>
      <c r="T305" s="199" t="n">
        <f aca="false">SUM(Detailed!AS306:AU306)</f>
        <v>12288.17</v>
      </c>
      <c r="U305" s="199" t="n">
        <f aca="false">Detailed!AV306</f>
        <v>0</v>
      </c>
      <c r="V305" s="199" t="n">
        <f aca="false">Detailed!AW306</f>
        <v>0</v>
      </c>
      <c r="W305" s="199" t="n">
        <f aca="false">SUM(Detailed!AX306:AY306)</f>
        <v>0</v>
      </c>
      <c r="X305" s="199" t="n">
        <f aca="false">Detailed!AZ306</f>
        <v>0</v>
      </c>
      <c r="Y305" s="199" t="n">
        <f aca="false">Detailed!BA306</f>
        <v>0</v>
      </c>
      <c r="Z305" s="199" t="n">
        <f aca="false">SUM(Detailed!BB306:BC306)</f>
        <v>1246.76</v>
      </c>
      <c r="AA305" s="199" t="n">
        <f aca="false">Detailed!BD306</f>
        <v>0</v>
      </c>
      <c r="AB305" s="199" t="n">
        <f aca="false">SUM(G305:Q305)</f>
        <v>100401.93</v>
      </c>
      <c r="AC305" s="199" t="n">
        <f aca="false">SUM(R305:AA305)</f>
        <v>100401.93</v>
      </c>
      <c r="AD305" s="199" t="n">
        <f aca="false">AB305-AC305</f>
        <v>0</v>
      </c>
    </row>
    <row r="306" customFormat="false" ht="12.75" hidden="false" customHeight="false" outlineLevel="0" collapsed="false">
      <c r="A306" s="193" t="str">
        <f aca="false">Detailed!A307</f>
        <v>ME</v>
      </c>
      <c r="B306" s="193" t="e">
        <f aca="false">Detailed!B307</f>
        <v>#VALUE!</v>
      </c>
      <c r="C306" s="193" t="str">
        <f aca="false">Detailed!C307</f>
        <v>1/3/1835</v>
      </c>
      <c r="D306" s="193" t="str">
        <f aca="false">Detailed!D307</f>
        <v>Skowhegan Bank</v>
      </c>
      <c r="E306" s="193" t="str">
        <f aca="false">Detailed!E307</f>
        <v>Bloomfield/Skowhegan</v>
      </c>
      <c r="F306" s="193" t="str">
        <f aca="false">Detailed!F307</f>
        <v>Bloomfield</v>
      </c>
      <c r="G306" s="199" t="n">
        <f aca="false">SUM(Detailed!G307:J307)</f>
        <v>78997.98</v>
      </c>
      <c r="H306" s="199" t="n">
        <f aca="false">Detailed!K307</f>
        <v>0</v>
      </c>
      <c r="I306" s="199" t="n">
        <f aca="false">SUM(Detailed!L307:X307)</f>
        <v>7674.92</v>
      </c>
      <c r="J306" s="199" t="n">
        <f aca="false">SUM(Detailed!Y307:AA307)</f>
        <v>9546</v>
      </c>
      <c r="K306" s="199" t="n">
        <f aca="false">SUM(Detailed!AB307:AC307)</f>
        <v>2230.93</v>
      </c>
      <c r="L306" s="199" t="n">
        <f aca="false">SUM(Detailed!AD307)</f>
        <v>817</v>
      </c>
      <c r="M306" s="199" t="n">
        <f aca="false">SUM(Detailed!AE307:AF307)</f>
        <v>0</v>
      </c>
      <c r="N306" s="199" t="n">
        <f aca="false">Detailed!AG307</f>
        <v>0</v>
      </c>
      <c r="O306" s="199" t="n">
        <f aca="false">Detailed!AH307</f>
        <v>0</v>
      </c>
      <c r="P306" s="199" t="n">
        <f aca="false">SUM(Detailed!AI307:AJ307)</f>
        <v>0</v>
      </c>
      <c r="Q306" s="199" t="n">
        <f aca="false">Detailed!AK307</f>
        <v>0</v>
      </c>
      <c r="R306" s="199" t="n">
        <f aca="false">Detailed!AM307-Detailed!AN307</f>
        <v>50000</v>
      </c>
      <c r="S306" s="199" t="n">
        <f aca="false">Detailed!AO307+Detailed!AP307+Detailed!AQ307-Detailed!AR307</f>
        <v>40029</v>
      </c>
      <c r="T306" s="199" t="n">
        <f aca="false">SUM(Detailed!AS307:AU307)</f>
        <v>8064.45</v>
      </c>
      <c r="U306" s="199" t="n">
        <f aca="false">Detailed!AV307</f>
        <v>0</v>
      </c>
      <c r="V306" s="199" t="n">
        <f aca="false">Detailed!AW307</f>
        <v>0</v>
      </c>
      <c r="W306" s="199" t="n">
        <f aca="false">SUM(Detailed!AX307:AY307)</f>
        <v>0</v>
      </c>
      <c r="X306" s="199" t="n">
        <f aca="false">Detailed!AZ307</f>
        <v>0</v>
      </c>
      <c r="Y306" s="199" t="n">
        <f aca="false">Detailed!BA307</f>
        <v>0</v>
      </c>
      <c r="Z306" s="199" t="n">
        <f aca="false">SUM(Detailed!BB307:BC307)</f>
        <v>1173.38</v>
      </c>
      <c r="AA306" s="199" t="n">
        <f aca="false">Detailed!BD307</f>
        <v>0</v>
      </c>
      <c r="AB306" s="199" t="n">
        <f aca="false">SUM(G306:Q306)</f>
        <v>99266.83</v>
      </c>
      <c r="AC306" s="199" t="n">
        <f aca="false">SUM(R306:AA306)</f>
        <v>99266.83</v>
      </c>
      <c r="AD306" s="199" t="n">
        <f aca="false">AB306-AC306</f>
        <v>0</v>
      </c>
    </row>
    <row r="307" customFormat="false" ht="12.75" hidden="false" customHeight="false" outlineLevel="0" collapsed="false">
      <c r="A307" s="193" t="str">
        <f aca="false">Detailed!A308</f>
        <v>ME</v>
      </c>
      <c r="B307" s="193" t="e">
        <f aca="false">Detailed!B308</f>
        <v>#VALUE!</v>
      </c>
      <c r="C307" s="193" t="str">
        <f aca="false">Detailed!C308</f>
        <v>1/3/1835</v>
      </c>
      <c r="D307" s="193" t="str">
        <f aca="false">Detailed!D308</f>
        <v>South Berwick Bank</v>
      </c>
      <c r="E307" s="193" t="str">
        <f aca="false">Detailed!E308</f>
        <v>South Berwick</v>
      </c>
      <c r="F307" s="193" t="str">
        <f aca="false">Detailed!F308</f>
        <v>South Berwick</v>
      </c>
      <c r="G307" s="199" t="n">
        <f aca="false">SUM(Detailed!G308:J308)</f>
        <v>85303.2</v>
      </c>
      <c r="H307" s="199" t="n">
        <f aca="false">Detailed!K308</f>
        <v>0</v>
      </c>
      <c r="I307" s="199" t="n">
        <f aca="false">SUM(Detailed!L308:X308)</f>
        <v>14242.93</v>
      </c>
      <c r="J307" s="199" t="n">
        <f aca="false">SUM(Detailed!Y308:AA308)</f>
        <v>694</v>
      </c>
      <c r="K307" s="199" t="n">
        <f aca="false">SUM(Detailed!AB308:AC308)</f>
        <v>1164.71</v>
      </c>
      <c r="L307" s="199" t="n">
        <f aca="false">SUM(Detailed!AD308)</f>
        <v>1500</v>
      </c>
      <c r="M307" s="199" t="n">
        <f aca="false">SUM(Detailed!AE308:AF308)</f>
        <v>0</v>
      </c>
      <c r="N307" s="199" t="n">
        <f aca="false">Detailed!AG308</f>
        <v>0</v>
      </c>
      <c r="O307" s="199" t="n">
        <f aca="false">Detailed!AH308</f>
        <v>0</v>
      </c>
      <c r="P307" s="199" t="n">
        <f aca="false">SUM(Detailed!AI308:AJ308)</f>
        <v>0</v>
      </c>
      <c r="Q307" s="199" t="n">
        <f aca="false">Detailed!AK308</f>
        <v>0</v>
      </c>
      <c r="R307" s="199" t="n">
        <f aca="false">Detailed!AM308-Detailed!AN308</f>
        <v>50000</v>
      </c>
      <c r="S307" s="199" t="n">
        <f aca="false">Detailed!AO308+Detailed!AP308+Detailed!AQ308-Detailed!AR308</f>
        <v>33792</v>
      </c>
      <c r="T307" s="199" t="n">
        <f aca="false">SUM(Detailed!AS308:AU308)</f>
        <v>16270.32</v>
      </c>
      <c r="U307" s="199" t="n">
        <f aca="false">Detailed!AV308</f>
        <v>0</v>
      </c>
      <c r="V307" s="199" t="n">
        <f aca="false">Detailed!AW308</f>
        <v>0</v>
      </c>
      <c r="W307" s="199" t="n">
        <f aca="false">SUM(Detailed!AX308:AY308)</f>
        <v>0</v>
      </c>
      <c r="X307" s="199" t="n">
        <f aca="false">Detailed!AZ308</f>
        <v>0</v>
      </c>
      <c r="Y307" s="199" t="n">
        <f aca="false">Detailed!BA308</f>
        <v>0</v>
      </c>
      <c r="Z307" s="199" t="n">
        <f aca="false">SUM(Detailed!BB308:BC308)</f>
        <v>2769.02</v>
      </c>
      <c r="AA307" s="199" t="n">
        <f aca="false">Detailed!BD308</f>
        <v>0</v>
      </c>
      <c r="AB307" s="199" t="n">
        <f aca="false">SUM(G307:Q307)</f>
        <v>102904.84</v>
      </c>
      <c r="AC307" s="199" t="n">
        <f aca="false">SUM(R307:AA307)</f>
        <v>102831.34</v>
      </c>
      <c r="AD307" s="199" t="n">
        <f aca="false">AB307-AC307</f>
        <v>73.5</v>
      </c>
    </row>
    <row r="308" customFormat="false" ht="12.75" hidden="false" customHeight="false" outlineLevel="0" collapsed="false">
      <c r="A308" s="193" t="str">
        <f aca="false">Detailed!A309</f>
        <v>ME</v>
      </c>
      <c r="B308" s="193" t="e">
        <f aca="false">Detailed!B309</f>
        <v>#VALUE!</v>
      </c>
      <c r="C308" s="193" t="str">
        <f aca="false">Detailed!C309</f>
        <v>1/3/1835</v>
      </c>
      <c r="D308" s="193" t="str">
        <f aca="false">Detailed!D309</f>
        <v>Thomaston Bank</v>
      </c>
      <c r="E308" s="193" t="str">
        <f aca="false">Detailed!E309</f>
        <v>Thomaston</v>
      </c>
      <c r="F308" s="193" t="str">
        <f aca="false">Detailed!F309</f>
        <v>Thomaston</v>
      </c>
      <c r="G308" s="199" t="n">
        <f aca="false">SUM(Detailed!G309:J309)</f>
        <v>107497.84</v>
      </c>
      <c r="H308" s="199" t="n">
        <f aca="false">Detailed!K309</f>
        <v>0</v>
      </c>
      <c r="I308" s="199" t="n">
        <f aca="false">SUM(Detailed!L309:X309)</f>
        <v>1000.57</v>
      </c>
      <c r="J308" s="199" t="n">
        <f aca="false">SUM(Detailed!Y309:AA309)</f>
        <v>2786</v>
      </c>
      <c r="K308" s="199" t="n">
        <f aca="false">SUM(Detailed!AB309:AC309)</f>
        <v>5662</v>
      </c>
      <c r="L308" s="199" t="n">
        <f aca="false">SUM(Detailed!AD309)</f>
        <v>2342.68</v>
      </c>
      <c r="M308" s="199" t="n">
        <f aca="false">SUM(Detailed!AE309:AF309)</f>
        <v>0</v>
      </c>
      <c r="N308" s="199" t="n">
        <f aca="false">Detailed!AG309</f>
        <v>0</v>
      </c>
      <c r="O308" s="199" t="n">
        <f aca="false">Detailed!AH309</f>
        <v>0</v>
      </c>
      <c r="P308" s="199" t="n">
        <f aca="false">SUM(Detailed!AI309:AJ309)</f>
        <v>0</v>
      </c>
      <c r="Q308" s="199" t="n">
        <f aca="false">Detailed!AK309</f>
        <v>0</v>
      </c>
      <c r="R308" s="199" t="n">
        <f aca="false">Detailed!AM309-Detailed!AN309</f>
        <v>50000</v>
      </c>
      <c r="S308" s="199" t="n">
        <f aca="false">Detailed!AO309+Detailed!AP309+Detailed!AQ309-Detailed!AR309</f>
        <v>55356</v>
      </c>
      <c r="T308" s="199" t="n">
        <f aca="false">SUM(Detailed!AS309:AU309)</f>
        <v>12190.97</v>
      </c>
      <c r="U308" s="199" t="n">
        <f aca="false">Detailed!AV309</f>
        <v>0</v>
      </c>
      <c r="V308" s="199" t="n">
        <f aca="false">Detailed!AW309</f>
        <v>594.91</v>
      </c>
      <c r="W308" s="199" t="n">
        <f aca="false">SUM(Detailed!AX309:AY309)</f>
        <v>0</v>
      </c>
      <c r="X308" s="199" t="n">
        <f aca="false">Detailed!AZ309</f>
        <v>0</v>
      </c>
      <c r="Y308" s="199" t="n">
        <f aca="false">Detailed!BA309</f>
        <v>0</v>
      </c>
      <c r="Z308" s="199" t="n">
        <f aca="false">SUM(Detailed!BB309:BC309)</f>
        <v>1147.21</v>
      </c>
      <c r="AA308" s="199" t="n">
        <f aca="false">Detailed!BD309</f>
        <v>0</v>
      </c>
      <c r="AB308" s="199" t="n">
        <f aca="false">SUM(G308:Q308)</f>
        <v>119289.09</v>
      </c>
      <c r="AC308" s="199" t="n">
        <f aca="false">SUM(R308:AA308)</f>
        <v>119289.09</v>
      </c>
      <c r="AD308" s="199" t="n">
        <f aca="false">AB308-AC308</f>
        <v>0</v>
      </c>
    </row>
    <row r="309" customFormat="false" ht="12.75" hidden="false" customHeight="false" outlineLevel="0" collapsed="false">
      <c r="A309" s="193" t="str">
        <f aca="false">Detailed!A310</f>
        <v>ME</v>
      </c>
      <c r="B309" s="193" t="e">
        <f aca="false">Detailed!B310</f>
        <v>#VALUE!</v>
      </c>
      <c r="C309" s="193" t="str">
        <f aca="false">Detailed!C310</f>
        <v>1/3/1835</v>
      </c>
      <c r="D309" s="193" t="str">
        <f aca="false">Detailed!D310</f>
        <v>Ticonic Bank</v>
      </c>
      <c r="E309" s="193" t="str">
        <f aca="false">Detailed!E310</f>
        <v>Waterville</v>
      </c>
      <c r="F309" s="193" t="str">
        <f aca="false">Detailed!F310</f>
        <v>Waterville</v>
      </c>
      <c r="G309" s="199" t="n">
        <f aca="false">SUM(Detailed!G310:J310)</f>
        <v>60307.54</v>
      </c>
      <c r="H309" s="199" t="n">
        <f aca="false">Detailed!K310</f>
        <v>0</v>
      </c>
      <c r="I309" s="199" t="n">
        <f aca="false">SUM(Detailed!L310:X310)</f>
        <v>8249.83</v>
      </c>
      <c r="J309" s="199" t="n">
        <f aca="false">SUM(Detailed!Y310:AA310)</f>
        <v>3195</v>
      </c>
      <c r="K309" s="199" t="n">
        <f aca="false">SUM(Detailed!AB310:AC310)</f>
        <v>1337.74</v>
      </c>
      <c r="L309" s="199" t="n">
        <f aca="false">SUM(Detailed!AD310)</f>
        <v>1375</v>
      </c>
      <c r="M309" s="199" t="n">
        <f aca="false">SUM(Detailed!AE310:AF310)</f>
        <v>0</v>
      </c>
      <c r="N309" s="199" t="n">
        <f aca="false">Detailed!AG310</f>
        <v>0</v>
      </c>
      <c r="O309" s="199" t="n">
        <f aca="false">Detailed!AH310</f>
        <v>0</v>
      </c>
      <c r="P309" s="199" t="n">
        <f aca="false">SUM(Detailed!AI310:AJ310)</f>
        <v>0</v>
      </c>
      <c r="Q309" s="199" t="n">
        <f aca="false">Detailed!AK310</f>
        <v>0</v>
      </c>
      <c r="R309" s="199" t="n">
        <f aca="false">Detailed!AM310-Detailed!AN310</f>
        <v>50000</v>
      </c>
      <c r="S309" s="199" t="n">
        <f aca="false">Detailed!AO310+Detailed!AP310+Detailed!AQ310-Detailed!AR310</f>
        <v>19071</v>
      </c>
      <c r="T309" s="199" t="n">
        <f aca="false">SUM(Detailed!AS310:AU310)</f>
        <v>4449.83</v>
      </c>
      <c r="U309" s="199" t="n">
        <f aca="false">Detailed!AV310</f>
        <v>0</v>
      </c>
      <c r="V309" s="199" t="n">
        <f aca="false">Detailed!AW310</f>
        <v>0</v>
      </c>
      <c r="W309" s="199" t="n">
        <f aca="false">SUM(Detailed!AX310:AY310)</f>
        <v>0</v>
      </c>
      <c r="X309" s="199" t="n">
        <f aca="false">Detailed!AZ310</f>
        <v>0</v>
      </c>
      <c r="Y309" s="199" t="n">
        <f aca="false">Detailed!BA310</f>
        <v>0</v>
      </c>
      <c r="Z309" s="199" t="n">
        <f aca="false">SUM(Detailed!BB310:BC310)</f>
        <v>944.28</v>
      </c>
      <c r="AA309" s="199" t="n">
        <f aca="false">Detailed!BD310</f>
        <v>0</v>
      </c>
      <c r="AB309" s="199" t="n">
        <f aca="false">SUM(G309:Q309)</f>
        <v>74465.11</v>
      </c>
      <c r="AC309" s="199" t="n">
        <f aca="false">SUM(R309:AA309)</f>
        <v>74465.11</v>
      </c>
      <c r="AD309" s="199" t="n">
        <f aca="false">AB309-AC309</f>
        <v>0</v>
      </c>
    </row>
    <row r="310" customFormat="false" ht="12.75" hidden="false" customHeight="false" outlineLevel="0" collapsed="false">
      <c r="A310" s="193" t="str">
        <f aca="false">Detailed!A311</f>
        <v>ME</v>
      </c>
      <c r="B310" s="193" t="e">
        <f aca="false">Detailed!B311</f>
        <v>#VALUE!</v>
      </c>
      <c r="C310" s="193" t="str">
        <f aca="false">Detailed!C311</f>
        <v>1/3/1835</v>
      </c>
      <c r="D310" s="193" t="str">
        <f aca="false">Detailed!D311</f>
        <v>Union Bank (1)</v>
      </c>
      <c r="E310" s="193" t="str">
        <f aca="false">Detailed!E311</f>
        <v>Brunswick</v>
      </c>
      <c r="F310" s="193" t="str">
        <f aca="false">Detailed!F311</f>
        <v>Brunswick</v>
      </c>
      <c r="G310" s="199" t="n">
        <f aca="false">SUM(Detailed!G311:J311)</f>
        <v>73061.33</v>
      </c>
      <c r="H310" s="199" t="n">
        <f aca="false">Detailed!K311</f>
        <v>0</v>
      </c>
      <c r="I310" s="199" t="n">
        <f aca="false">SUM(Detailed!L311:X311)</f>
        <v>18613.96</v>
      </c>
      <c r="J310" s="199" t="n">
        <f aca="false">SUM(Detailed!Y311:AA311)</f>
        <v>1228</v>
      </c>
      <c r="K310" s="199" t="n">
        <f aca="false">SUM(Detailed!AB311:AC311)</f>
        <v>2164.01</v>
      </c>
      <c r="L310" s="199" t="n">
        <f aca="false">SUM(Detailed!AD311)</f>
        <v>2000</v>
      </c>
      <c r="M310" s="199" t="n">
        <f aca="false">SUM(Detailed!AE311:AF311)</f>
        <v>0</v>
      </c>
      <c r="N310" s="199" t="n">
        <f aca="false">Detailed!AG311</f>
        <v>0</v>
      </c>
      <c r="O310" s="199" t="n">
        <f aca="false">Detailed!AH311</f>
        <v>0</v>
      </c>
      <c r="P310" s="199" t="n">
        <f aca="false">SUM(Detailed!AI311:AJ311)</f>
        <v>0</v>
      </c>
      <c r="Q310" s="199" t="n">
        <f aca="false">Detailed!AK311</f>
        <v>0</v>
      </c>
      <c r="R310" s="199" t="n">
        <f aca="false">Detailed!AM311-Detailed!AN311</f>
        <v>50000</v>
      </c>
      <c r="S310" s="199" t="n">
        <f aca="false">Detailed!AO311+Detailed!AP311+Detailed!AQ311-Detailed!AR311</f>
        <v>27941</v>
      </c>
      <c r="T310" s="199" t="n">
        <f aca="false">SUM(Detailed!AS311:AU311)</f>
        <v>15798.64</v>
      </c>
      <c r="U310" s="199" t="n">
        <f aca="false">Detailed!AV311</f>
        <v>0</v>
      </c>
      <c r="V310" s="199" t="n">
        <f aca="false">Detailed!AW311</f>
        <v>98.42</v>
      </c>
      <c r="W310" s="199" t="n">
        <f aca="false">SUM(Detailed!AX311:AY311)</f>
        <v>0</v>
      </c>
      <c r="X310" s="199" t="n">
        <f aca="false">Detailed!AZ311</f>
        <v>0</v>
      </c>
      <c r="Y310" s="199" t="n">
        <f aca="false">Detailed!BA311</f>
        <v>0</v>
      </c>
      <c r="Z310" s="199" t="n">
        <f aca="false">SUM(Detailed!BB311:BC311)</f>
        <v>3229.24</v>
      </c>
      <c r="AA310" s="199" t="n">
        <f aca="false">Detailed!BD311</f>
        <v>0</v>
      </c>
      <c r="AB310" s="199" t="n">
        <f aca="false">SUM(G310:Q310)</f>
        <v>97067.3</v>
      </c>
      <c r="AC310" s="199" t="n">
        <f aca="false">SUM(R310:AA310)</f>
        <v>97067.3</v>
      </c>
      <c r="AD310" s="199" t="n">
        <f aca="false">AB310-AC310</f>
        <v>0</v>
      </c>
    </row>
    <row r="311" customFormat="false" ht="12.75" hidden="false" customHeight="false" outlineLevel="0" collapsed="false">
      <c r="A311" s="193" t="str">
        <f aca="false">Detailed!A312</f>
        <v>ME</v>
      </c>
      <c r="B311" s="193" t="e">
        <f aca="false">Detailed!B312</f>
        <v>#VALUE!</v>
      </c>
      <c r="C311" s="193" t="str">
        <f aca="false">Detailed!C312</f>
        <v>1/3/1835</v>
      </c>
      <c r="D311" s="193" t="str">
        <f aca="false">Detailed!D312</f>
        <v>Vassalborough Bank/Central Bank</v>
      </c>
      <c r="E311" s="193" t="str">
        <f aca="false">Detailed!E312</f>
        <v>Vassalborough/Hallowell</v>
      </c>
      <c r="F311" s="193" t="str">
        <f aca="false">Detailed!F312</f>
        <v>Hallowell</v>
      </c>
      <c r="G311" s="199" t="n">
        <f aca="false">SUM(Detailed!G312:J312)</f>
        <v>172127.79</v>
      </c>
      <c r="H311" s="199" t="n">
        <f aca="false">Detailed!K312</f>
        <v>0</v>
      </c>
      <c r="I311" s="199" t="n">
        <f aca="false">SUM(Detailed!L312:X312)</f>
        <v>21993.24</v>
      </c>
      <c r="J311" s="199" t="n">
        <f aca="false">SUM(Detailed!Y312:AA312)</f>
        <v>7063</v>
      </c>
      <c r="K311" s="199" t="n">
        <f aca="false">SUM(Detailed!AB312:AC312)</f>
        <v>2579.24</v>
      </c>
      <c r="L311" s="199" t="n">
        <f aca="false">SUM(Detailed!AD312)</f>
        <v>200</v>
      </c>
      <c r="M311" s="199" t="n">
        <f aca="false">SUM(Detailed!AE312:AF312)</f>
        <v>0</v>
      </c>
      <c r="N311" s="199" t="n">
        <f aca="false">Detailed!AG312</f>
        <v>0</v>
      </c>
      <c r="O311" s="199" t="n">
        <f aca="false">Detailed!AH312</f>
        <v>0</v>
      </c>
      <c r="P311" s="199" t="n">
        <f aca="false">SUM(Detailed!AI312:AJ312)</f>
        <v>0</v>
      </c>
      <c r="Q311" s="199" t="n">
        <f aca="false">Detailed!AK312</f>
        <v>0</v>
      </c>
      <c r="R311" s="199" t="n">
        <f aca="false">Detailed!AM312-Detailed!AN312</f>
        <v>85000</v>
      </c>
      <c r="S311" s="199" t="n">
        <f aca="false">Detailed!AO312+Detailed!AP312+Detailed!AQ312-Detailed!AR312</f>
        <v>87357</v>
      </c>
      <c r="T311" s="199" t="n">
        <f aca="false">SUM(Detailed!AS312:AU312)</f>
        <v>15969.42</v>
      </c>
      <c r="U311" s="199" t="n">
        <f aca="false">Detailed!AV312</f>
        <v>0</v>
      </c>
      <c r="V311" s="199" t="n">
        <f aca="false">Detailed!AW312</f>
        <v>10180.67</v>
      </c>
      <c r="W311" s="199" t="n">
        <f aca="false">SUM(Detailed!AX312:AY312)</f>
        <v>0</v>
      </c>
      <c r="X311" s="199" t="n">
        <f aca="false">Detailed!AZ312</f>
        <v>0</v>
      </c>
      <c r="Y311" s="199" t="n">
        <f aca="false">Detailed!BA312</f>
        <v>0</v>
      </c>
      <c r="Z311" s="199" t="n">
        <f aca="false">SUM(Detailed!BB312:BC312)</f>
        <v>5456.18</v>
      </c>
      <c r="AA311" s="199" t="n">
        <f aca="false">Detailed!BD312</f>
        <v>0</v>
      </c>
      <c r="AB311" s="199" t="n">
        <f aca="false">SUM(G311:Q311)</f>
        <v>203963.27</v>
      </c>
      <c r="AC311" s="199" t="n">
        <f aca="false">SUM(R311:AA311)</f>
        <v>203963.27</v>
      </c>
      <c r="AD311" s="199" t="n">
        <f aca="false">AB311-AC311</f>
        <v>0</v>
      </c>
    </row>
    <row r="312" customFormat="false" ht="12.75" hidden="false" customHeight="false" outlineLevel="0" collapsed="false">
      <c r="A312" s="193" t="str">
        <f aca="false">Detailed!A313</f>
        <v>ME</v>
      </c>
      <c r="B312" s="193" t="e">
        <f aca="false">Detailed!B313</f>
        <v>#VALUE!</v>
      </c>
      <c r="C312" s="193" t="str">
        <f aca="false">Detailed!C313</f>
        <v>1/3/1835</v>
      </c>
      <c r="D312" s="193" t="str">
        <f aca="false">Detailed!D313</f>
        <v>Waldo Bank</v>
      </c>
      <c r="E312" s="193" t="str">
        <f aca="false">Detailed!E313</f>
        <v>Belfast</v>
      </c>
      <c r="F312" s="193" t="str">
        <f aca="false">Detailed!F313</f>
        <v>Belfast</v>
      </c>
      <c r="G312" s="199" t="n">
        <f aca="false">SUM(Detailed!G313:J313)</f>
        <v>63545.92</v>
      </c>
      <c r="H312" s="199" t="n">
        <f aca="false">Detailed!K313</f>
        <v>0</v>
      </c>
      <c r="I312" s="199" t="n">
        <f aca="false">SUM(Detailed!L313:X313)</f>
        <v>5435.29</v>
      </c>
      <c r="J312" s="199" t="n">
        <f aca="false">SUM(Detailed!Y313:AA313)</f>
        <v>6527</v>
      </c>
      <c r="K312" s="199" t="n">
        <f aca="false">SUM(Detailed!AB313:AC313)</f>
        <v>3282.97</v>
      </c>
      <c r="L312" s="199" t="n">
        <f aca="false">SUM(Detailed!AD313)</f>
        <v>0</v>
      </c>
      <c r="M312" s="199" t="n">
        <f aca="false">SUM(Detailed!AE313:AF313)</f>
        <v>0</v>
      </c>
      <c r="N312" s="199" t="n">
        <f aca="false">Detailed!AG313</f>
        <v>0</v>
      </c>
      <c r="O312" s="199" t="n">
        <f aca="false">Detailed!AH313</f>
        <v>0</v>
      </c>
      <c r="P312" s="199" t="n">
        <f aca="false">SUM(Detailed!AI313:AJ313)</f>
        <v>0</v>
      </c>
      <c r="Q312" s="199" t="n">
        <f aca="false">Detailed!AK313</f>
        <v>0</v>
      </c>
      <c r="R312" s="199" t="n">
        <f aca="false">Detailed!AM313-Detailed!AN313</f>
        <v>50000</v>
      </c>
      <c r="S312" s="199" t="n">
        <f aca="false">Detailed!AO313+Detailed!AP313+Detailed!AQ313-Detailed!AR313</f>
        <v>24999</v>
      </c>
      <c r="T312" s="199" t="n">
        <f aca="false">SUM(Detailed!AS313:AU313)</f>
        <v>2520.33</v>
      </c>
      <c r="U312" s="199" t="n">
        <f aca="false">Detailed!AV313</f>
        <v>0</v>
      </c>
      <c r="V312" s="199" t="n">
        <f aca="false">Detailed!AW313</f>
        <v>0</v>
      </c>
      <c r="W312" s="199" t="n">
        <f aca="false">SUM(Detailed!AX313:AY313)</f>
        <v>0</v>
      </c>
      <c r="X312" s="199" t="n">
        <f aca="false">Detailed!AZ313</f>
        <v>0</v>
      </c>
      <c r="Y312" s="199" t="n">
        <f aca="false">Detailed!BA313</f>
        <v>0</v>
      </c>
      <c r="Z312" s="199" t="n">
        <f aca="false">SUM(Detailed!BB313:BC313)</f>
        <v>1271.85</v>
      </c>
      <c r="AA312" s="199" t="n">
        <f aca="false">Detailed!BD313</f>
        <v>0</v>
      </c>
      <c r="AB312" s="199" t="n">
        <f aca="false">SUM(G312:Q312)</f>
        <v>78791.18</v>
      </c>
      <c r="AC312" s="199" t="n">
        <f aca="false">SUM(R312:AA312)</f>
        <v>78791.18</v>
      </c>
      <c r="AD312" s="199" t="n">
        <f aca="false">AB312-AC312</f>
        <v>0</v>
      </c>
    </row>
    <row r="313" customFormat="false" ht="12.75" hidden="false" customHeight="false" outlineLevel="0" collapsed="false">
      <c r="A313" s="193" t="str">
        <f aca="false">Detailed!A314</f>
        <v>ME</v>
      </c>
      <c r="B313" s="193" t="e">
        <f aca="false">Detailed!B314</f>
        <v>#VALUE!</v>
      </c>
      <c r="C313" s="193" t="str">
        <f aca="false">Detailed!C314</f>
        <v>1/3/1835</v>
      </c>
      <c r="D313" s="193" t="str">
        <f aca="false">Detailed!D314</f>
        <v>York Bank</v>
      </c>
      <c r="E313" s="193" t="str">
        <f aca="false">Detailed!E314</f>
        <v>Saco</v>
      </c>
      <c r="F313" s="193" t="str">
        <f aca="false">Detailed!F314</f>
        <v>Saco</v>
      </c>
      <c r="G313" s="199" t="n">
        <f aca="false">SUM(Detailed!G314:J314)</f>
        <v>121282.21</v>
      </c>
      <c r="H313" s="199" t="n">
        <f aca="false">Detailed!K314</f>
        <v>0</v>
      </c>
      <c r="I313" s="199" t="n">
        <f aca="false">SUM(Detailed!L314:X314)</f>
        <v>34090.67</v>
      </c>
      <c r="J313" s="199" t="n">
        <f aca="false">SUM(Detailed!Y314:AA314)</f>
        <v>262</v>
      </c>
      <c r="K313" s="199" t="n">
        <f aca="false">SUM(Detailed!AB314:AC314)</f>
        <v>1918.38</v>
      </c>
      <c r="L313" s="199" t="n">
        <f aca="false">SUM(Detailed!AD314)</f>
        <v>1200</v>
      </c>
      <c r="M313" s="199" t="n">
        <f aca="false">SUM(Detailed!AE314:AF314)</f>
        <v>0</v>
      </c>
      <c r="N313" s="199" t="n">
        <f aca="false">Detailed!AG314</f>
        <v>0</v>
      </c>
      <c r="O313" s="199" t="n">
        <f aca="false">Detailed!AH314</f>
        <v>0</v>
      </c>
      <c r="P313" s="199" t="n">
        <f aca="false">SUM(Detailed!AI314:AJ314)</f>
        <v>0</v>
      </c>
      <c r="Q313" s="199" t="n">
        <f aca="false">Detailed!AK314</f>
        <v>0</v>
      </c>
      <c r="R313" s="199" t="n">
        <f aca="false">Detailed!AM314-Detailed!AN314</f>
        <v>75000</v>
      </c>
      <c r="S313" s="199" t="n">
        <f aca="false">Detailed!AO314+Detailed!AP314+Detailed!AQ314-Detailed!AR314</f>
        <v>69109</v>
      </c>
      <c r="T313" s="199" t="n">
        <f aca="false">SUM(Detailed!AS314:AU314)</f>
        <v>11939.81</v>
      </c>
      <c r="U313" s="199" t="n">
        <f aca="false">Detailed!AV314</f>
        <v>0</v>
      </c>
      <c r="V313" s="199" t="n">
        <f aca="false">Detailed!AW314</f>
        <v>0</v>
      </c>
      <c r="W313" s="199" t="n">
        <f aca="false">SUM(Detailed!AX314:AY314)</f>
        <v>0</v>
      </c>
      <c r="X313" s="199" t="n">
        <f aca="false">Detailed!AZ314</f>
        <v>0</v>
      </c>
      <c r="Y313" s="199" t="n">
        <f aca="false">Detailed!BA314</f>
        <v>0</v>
      </c>
      <c r="Z313" s="199" t="n">
        <f aca="false">SUM(Detailed!BB314:BC314)</f>
        <v>2704.45</v>
      </c>
      <c r="AA313" s="199" t="n">
        <f aca="false">Detailed!BD314</f>
        <v>0</v>
      </c>
      <c r="AB313" s="199" t="n">
        <f aca="false">SUM(G313:Q313)</f>
        <v>158753.26</v>
      </c>
      <c r="AC313" s="199" t="n">
        <f aca="false">SUM(R313:AA313)</f>
        <v>158753.26</v>
      </c>
      <c r="AD313" s="199" t="n">
        <f aca="false">AB313-AC313</f>
        <v>0</v>
      </c>
    </row>
    <row r="314" customFormat="false" ht="12.75" hidden="false" customHeight="false" outlineLevel="0" collapsed="false">
      <c r="A314" s="193" t="str">
        <f aca="false">Detailed!A315</f>
        <v>ME</v>
      </c>
      <c r="B314" s="193" t="e">
        <f aca="false">Detailed!B315</f>
        <v>#VALUE!</v>
      </c>
      <c r="C314" s="193" t="str">
        <f aca="false">Detailed!C315</f>
        <v>6/1/1835</v>
      </c>
      <c r="D314" s="193" t="str">
        <f aca="false">Detailed!D315</f>
        <v>Androscoggin Bank</v>
      </c>
      <c r="E314" s="193" t="str">
        <f aca="false">Detailed!E315</f>
        <v>Topsham</v>
      </c>
      <c r="F314" s="193" t="str">
        <f aca="false">Detailed!F315</f>
        <v>Topsham</v>
      </c>
      <c r="G314" s="199" t="n">
        <f aca="false">SUM(Detailed!G315:J315)</f>
        <v>66240.83</v>
      </c>
      <c r="H314" s="199" t="n">
        <f aca="false">Detailed!K315</f>
        <v>0</v>
      </c>
      <c r="I314" s="199" t="n">
        <f aca="false">SUM(Detailed!L315:X315)</f>
        <v>20242.31</v>
      </c>
      <c r="J314" s="199" t="n">
        <f aca="false">SUM(Detailed!Y315:AA315)</f>
        <v>3418</v>
      </c>
      <c r="K314" s="199" t="n">
        <f aca="false">SUM(Detailed!AB315:AC315)</f>
        <v>1183.07</v>
      </c>
      <c r="L314" s="199" t="n">
        <f aca="false">SUM(Detailed!AD315)</f>
        <v>2100</v>
      </c>
      <c r="M314" s="199" t="n">
        <f aca="false">SUM(Detailed!AE315:AF315)</f>
        <v>0</v>
      </c>
      <c r="N314" s="199" t="n">
        <f aca="false">Detailed!AG315</f>
        <v>0</v>
      </c>
      <c r="O314" s="199" t="n">
        <f aca="false">Detailed!AH315</f>
        <v>0</v>
      </c>
      <c r="P314" s="199" t="n">
        <f aca="false">SUM(Detailed!AI315:AJ315)</f>
        <v>0</v>
      </c>
      <c r="Q314" s="199" t="n">
        <f aca="false">Detailed!AK315</f>
        <v>0</v>
      </c>
      <c r="R314" s="199" t="n">
        <f aca="false">Detailed!AM315-Detailed!AN315</f>
        <v>50000</v>
      </c>
      <c r="S314" s="199" t="n">
        <f aca="false">Detailed!AO315+Detailed!AP315+Detailed!AQ315-Detailed!AR315</f>
        <v>24733</v>
      </c>
      <c r="T314" s="199" t="n">
        <f aca="false">SUM(Detailed!AS315:AU315)</f>
        <v>16683.89</v>
      </c>
      <c r="U314" s="199" t="n">
        <f aca="false">Detailed!AV315</f>
        <v>0</v>
      </c>
      <c r="V314" s="199" t="n">
        <f aca="false">Detailed!AW315</f>
        <v>0</v>
      </c>
      <c r="W314" s="199" t="n">
        <f aca="false">SUM(Detailed!AX315:AY315)</f>
        <v>0</v>
      </c>
      <c r="X314" s="199" t="n">
        <f aca="false">Detailed!AZ315</f>
        <v>0</v>
      </c>
      <c r="Y314" s="199" t="n">
        <f aca="false">Detailed!BA315</f>
        <v>0</v>
      </c>
      <c r="Z314" s="199" t="n">
        <f aca="false">SUM(Detailed!BB315:BC315)</f>
        <v>1767.32</v>
      </c>
      <c r="AA314" s="199" t="n">
        <f aca="false">Detailed!BD315</f>
        <v>0</v>
      </c>
      <c r="AB314" s="199" t="n">
        <f aca="false">SUM(G314:Q314)</f>
        <v>93184.21</v>
      </c>
      <c r="AC314" s="199" t="n">
        <f aca="false">SUM(R314:AA314)</f>
        <v>93184.21</v>
      </c>
      <c r="AD314" s="199" t="n">
        <f aca="false">AB314-AC314</f>
        <v>0</v>
      </c>
    </row>
    <row r="315" customFormat="false" ht="12.75" hidden="false" customHeight="false" outlineLevel="0" collapsed="false">
      <c r="A315" s="193" t="str">
        <f aca="false">Detailed!A316</f>
        <v>ME</v>
      </c>
      <c r="B315" s="193" t="e">
        <f aca="false">Detailed!B316</f>
        <v>#VALUE!</v>
      </c>
      <c r="C315" s="193" t="str">
        <f aca="false">Detailed!C316</f>
        <v>6/1/1835</v>
      </c>
      <c r="D315" s="193" t="str">
        <f aca="false">Detailed!D316</f>
        <v>Augusta Bank</v>
      </c>
      <c r="E315" s="193" t="str">
        <f aca="false">Detailed!E316</f>
        <v>Augusta</v>
      </c>
      <c r="F315" s="193" t="str">
        <f aca="false">Detailed!F316</f>
        <v>Augusta</v>
      </c>
      <c r="G315" s="199" t="n">
        <f aca="false">SUM(Detailed!G316:J316)</f>
        <v>166832.52</v>
      </c>
      <c r="H315" s="199" t="n">
        <f aca="false">Detailed!K316</f>
        <v>0</v>
      </c>
      <c r="I315" s="199" t="n">
        <f aca="false">SUM(Detailed!L316:X316)</f>
        <v>22073.54</v>
      </c>
      <c r="J315" s="199" t="n">
        <f aca="false">SUM(Detailed!Y316:AA316)</f>
        <v>3651</v>
      </c>
      <c r="K315" s="199" t="n">
        <f aca="false">SUM(Detailed!AB316:AC316)</f>
        <v>2879.78</v>
      </c>
      <c r="L315" s="199" t="n">
        <f aca="false">SUM(Detailed!AD316)</f>
        <v>6009.45</v>
      </c>
      <c r="M315" s="199" t="n">
        <f aca="false">SUM(Detailed!AE316:AF316)</f>
        <v>0</v>
      </c>
      <c r="N315" s="199" t="n">
        <f aca="false">Detailed!AG316</f>
        <v>0</v>
      </c>
      <c r="O315" s="199" t="n">
        <f aca="false">Detailed!AH316</f>
        <v>0</v>
      </c>
      <c r="P315" s="199" t="n">
        <f aca="false">SUM(Detailed!AI316:AJ316)</f>
        <v>0</v>
      </c>
      <c r="Q315" s="199" t="n">
        <f aca="false">Detailed!AK316</f>
        <v>0</v>
      </c>
      <c r="R315" s="199" t="n">
        <f aca="false">Detailed!AM316-Detailed!AN316</f>
        <v>110000</v>
      </c>
      <c r="S315" s="199" t="n">
        <f aca="false">Detailed!AO316+Detailed!AP316+Detailed!AQ316-Detailed!AR316</f>
        <v>69540</v>
      </c>
      <c r="T315" s="199" t="n">
        <f aca="false">SUM(Detailed!AS316:AU316)</f>
        <v>18754.04</v>
      </c>
      <c r="U315" s="199" t="n">
        <f aca="false">Detailed!AV316</f>
        <v>0</v>
      </c>
      <c r="V315" s="199" t="n">
        <f aca="false">Detailed!AW316</f>
        <v>0</v>
      </c>
      <c r="W315" s="199" t="n">
        <f aca="false">SUM(Detailed!AX316:AY316)</f>
        <v>0</v>
      </c>
      <c r="X315" s="199" t="n">
        <f aca="false">Detailed!AZ316</f>
        <v>0</v>
      </c>
      <c r="Y315" s="199" t="n">
        <f aca="false">Detailed!BA316</f>
        <v>0</v>
      </c>
      <c r="Z315" s="199" t="n">
        <f aca="false">SUM(Detailed!BB316:BC316)</f>
        <v>3152.25</v>
      </c>
      <c r="AA315" s="199" t="n">
        <f aca="false">Detailed!BD316</f>
        <v>0</v>
      </c>
      <c r="AB315" s="199" t="n">
        <f aca="false">SUM(G315:Q315)</f>
        <v>201446.29</v>
      </c>
      <c r="AC315" s="199" t="n">
        <f aca="false">SUM(R315:AA315)</f>
        <v>201446.29</v>
      </c>
      <c r="AD315" s="199" t="n">
        <f aca="false">AB315-AC315</f>
        <v>0</v>
      </c>
    </row>
    <row r="316" customFormat="false" ht="12.75" hidden="false" customHeight="false" outlineLevel="0" collapsed="false">
      <c r="A316" s="193" t="str">
        <f aca="false">Detailed!A317</f>
        <v>ME</v>
      </c>
      <c r="B316" s="193" t="e">
        <f aca="false">Detailed!B317</f>
        <v>#VALUE!</v>
      </c>
      <c r="C316" s="193" t="str">
        <f aca="false">Detailed!C317</f>
        <v>6/1/1835</v>
      </c>
      <c r="D316" s="193" t="str">
        <f aca="false">Detailed!D317</f>
        <v>Bangor Commercial Bank</v>
      </c>
      <c r="E316" s="193" t="str">
        <f aca="false">Detailed!E317</f>
        <v>Bangor</v>
      </c>
      <c r="F316" s="193" t="str">
        <f aca="false">Detailed!F317</f>
        <v>Bangor</v>
      </c>
      <c r="G316" s="199" t="n">
        <f aca="false">SUM(Detailed!G317:J317)</f>
        <v>199168.57</v>
      </c>
      <c r="H316" s="199" t="n">
        <f aca="false">Detailed!K317</f>
        <v>0</v>
      </c>
      <c r="I316" s="199" t="n">
        <f aca="false">SUM(Detailed!L317:X317)</f>
        <v>15440.43</v>
      </c>
      <c r="J316" s="199" t="n">
        <f aca="false">SUM(Detailed!Y317:AA317)</f>
        <v>13379</v>
      </c>
      <c r="K316" s="199" t="n">
        <f aca="false">SUM(Detailed!AB317:AC317)</f>
        <v>6694.49</v>
      </c>
      <c r="L316" s="199" t="n">
        <f aca="false">SUM(Detailed!AD317)</f>
        <v>4255</v>
      </c>
      <c r="M316" s="199" t="n">
        <f aca="false">SUM(Detailed!AE317:AF317)</f>
        <v>0</v>
      </c>
      <c r="N316" s="199" t="n">
        <f aca="false">Detailed!AG317</f>
        <v>0</v>
      </c>
      <c r="O316" s="199" t="n">
        <f aca="false">Detailed!AH317</f>
        <v>0</v>
      </c>
      <c r="P316" s="199" t="n">
        <f aca="false">SUM(Detailed!AI317:AJ317)</f>
        <v>0</v>
      </c>
      <c r="Q316" s="199" t="n">
        <f aca="false">Detailed!AK317</f>
        <v>0</v>
      </c>
      <c r="R316" s="199" t="n">
        <f aca="false">Detailed!AM317-Detailed!AN317</f>
        <v>100000</v>
      </c>
      <c r="S316" s="199" t="n">
        <f aca="false">Detailed!AO317+Detailed!AP317+Detailed!AQ317-Detailed!AR317</f>
        <v>78058</v>
      </c>
      <c r="T316" s="199" t="n">
        <f aca="false">SUM(Detailed!AS317:AU317)</f>
        <v>55744.07</v>
      </c>
      <c r="U316" s="199" t="n">
        <f aca="false">Detailed!AV317</f>
        <v>0</v>
      </c>
      <c r="V316" s="199" t="n">
        <f aca="false">Detailed!AW317</f>
        <v>639.09</v>
      </c>
      <c r="W316" s="199" t="n">
        <f aca="false">SUM(Detailed!AX317:AY317)</f>
        <v>0</v>
      </c>
      <c r="X316" s="199" t="n">
        <f aca="false">Detailed!AZ317</f>
        <v>0</v>
      </c>
      <c r="Y316" s="199" t="n">
        <f aca="false">Detailed!BA317</f>
        <v>0</v>
      </c>
      <c r="Z316" s="199" t="n">
        <f aca="false">SUM(Detailed!BB317:BC317)</f>
        <v>4496.33</v>
      </c>
      <c r="AA316" s="199" t="n">
        <f aca="false">Detailed!BD317</f>
        <v>0</v>
      </c>
      <c r="AB316" s="199" t="n">
        <f aca="false">SUM(G316:Q316)</f>
        <v>238937.49</v>
      </c>
      <c r="AC316" s="199" t="n">
        <f aca="false">SUM(R316:AA316)</f>
        <v>238937.49</v>
      </c>
      <c r="AD316" s="199" t="n">
        <f aca="false">AB316-AC316</f>
        <v>0</v>
      </c>
    </row>
    <row r="317" customFormat="false" ht="12.75" hidden="false" customHeight="false" outlineLevel="0" collapsed="false">
      <c r="A317" s="193" t="str">
        <f aca="false">Detailed!A318</f>
        <v>ME</v>
      </c>
      <c r="B317" s="193" t="e">
        <f aca="false">Detailed!B318</f>
        <v>#VALUE!</v>
      </c>
      <c r="C317" s="193" t="str">
        <f aca="false">Detailed!C318</f>
        <v>6/1/1835</v>
      </c>
      <c r="D317" s="193" t="str">
        <f aca="false">Detailed!D318</f>
        <v>Bank of Bangor</v>
      </c>
      <c r="E317" s="193" t="str">
        <f aca="false">Detailed!E318</f>
        <v>Bangor</v>
      </c>
      <c r="F317" s="193" t="str">
        <f aca="false">Detailed!F318</f>
        <v>Bangor</v>
      </c>
      <c r="G317" s="199" t="n">
        <f aca="false">SUM(Detailed!G318:J318)</f>
        <v>169992.87</v>
      </c>
      <c r="H317" s="199" t="n">
        <f aca="false">Detailed!K318</f>
        <v>0</v>
      </c>
      <c r="I317" s="199" t="n">
        <f aca="false">SUM(Detailed!L318:X318)</f>
        <v>438.82</v>
      </c>
      <c r="J317" s="199" t="n">
        <f aca="false">SUM(Detailed!Y318:AA318)</f>
        <v>2910</v>
      </c>
      <c r="K317" s="199" t="n">
        <f aca="false">SUM(Detailed!AB318:AC318)</f>
        <v>5976.39</v>
      </c>
      <c r="L317" s="199" t="n">
        <f aca="false">SUM(Detailed!AD318)</f>
        <v>0</v>
      </c>
      <c r="M317" s="199" t="n">
        <f aca="false">SUM(Detailed!AE318:AF318)</f>
        <v>0</v>
      </c>
      <c r="N317" s="199" t="n">
        <f aca="false">Detailed!AG318</f>
        <v>0</v>
      </c>
      <c r="O317" s="199" t="n">
        <f aca="false">Detailed!AH318</f>
        <v>0</v>
      </c>
      <c r="P317" s="199" t="n">
        <f aca="false">SUM(Detailed!AI318:AJ318)</f>
        <v>0</v>
      </c>
      <c r="Q317" s="199" t="n">
        <f aca="false">Detailed!AK318</f>
        <v>0</v>
      </c>
      <c r="R317" s="199" t="n">
        <f aca="false">Detailed!AM318-Detailed!AN318</f>
        <v>100000</v>
      </c>
      <c r="S317" s="199" t="n">
        <f aca="false">Detailed!AO318+Detailed!AP318+Detailed!AQ318-Detailed!AR318</f>
        <v>58115</v>
      </c>
      <c r="T317" s="199" t="n">
        <f aca="false">SUM(Detailed!AS318:AU318)</f>
        <v>10147.01</v>
      </c>
      <c r="U317" s="199" t="n">
        <f aca="false">Detailed!AV318</f>
        <v>0</v>
      </c>
      <c r="V317" s="199" t="n">
        <f aca="false">Detailed!AW318</f>
        <v>9538.85</v>
      </c>
      <c r="W317" s="199" t="n">
        <f aca="false">SUM(Detailed!AX318:AY318)</f>
        <v>0</v>
      </c>
      <c r="X317" s="199" t="n">
        <f aca="false">Detailed!AZ318</f>
        <v>0</v>
      </c>
      <c r="Y317" s="199" t="n">
        <f aca="false">Detailed!BA318</f>
        <v>0</v>
      </c>
      <c r="Z317" s="199" t="n">
        <f aca="false">SUM(Detailed!BB318:BC318)</f>
        <v>1517.22</v>
      </c>
      <c r="AA317" s="199" t="n">
        <f aca="false">Detailed!BD318</f>
        <v>0</v>
      </c>
      <c r="AB317" s="199" t="n">
        <f aca="false">SUM(G317:Q317)</f>
        <v>179318.08</v>
      </c>
      <c r="AC317" s="199" t="n">
        <f aca="false">SUM(R317:AA317)</f>
        <v>179318.08</v>
      </c>
      <c r="AD317" s="199" t="n">
        <f aca="false">AB317-AC317</f>
        <v>0</v>
      </c>
    </row>
    <row r="318" customFormat="false" ht="12.75" hidden="false" customHeight="false" outlineLevel="0" collapsed="false">
      <c r="A318" s="193" t="str">
        <f aca="false">Detailed!A319</f>
        <v>ME</v>
      </c>
      <c r="B318" s="193" t="e">
        <f aca="false">Detailed!B319</f>
        <v>#VALUE!</v>
      </c>
      <c r="C318" s="193" t="str">
        <f aca="false">Detailed!C319</f>
        <v>6/1/1835</v>
      </c>
      <c r="D318" s="193" t="str">
        <f aca="false">Detailed!D319</f>
        <v>Bank of Cumberland</v>
      </c>
      <c r="E318" s="193" t="str">
        <f aca="false">Detailed!E319</f>
        <v>Portland</v>
      </c>
      <c r="F318" s="193" t="str">
        <f aca="false">Detailed!F319</f>
        <v>Portland</v>
      </c>
      <c r="G318" s="199" t="n">
        <f aca="false">SUM(Detailed!G319:J319)</f>
        <v>283863.89</v>
      </c>
      <c r="H318" s="199" t="n">
        <f aca="false">Detailed!K319</f>
        <v>0</v>
      </c>
      <c r="I318" s="199" t="n">
        <f aca="false">SUM(Detailed!L319:X319)</f>
        <v>22635.86</v>
      </c>
      <c r="J318" s="199" t="n">
        <f aca="false">SUM(Detailed!Y319:AA319)</f>
        <v>0</v>
      </c>
      <c r="K318" s="199" t="n">
        <f aca="false">SUM(Detailed!AB319:AC319)</f>
        <v>28196.49</v>
      </c>
      <c r="L318" s="199" t="n">
        <f aca="false">SUM(Detailed!AD319)</f>
        <v>0</v>
      </c>
      <c r="M318" s="199" t="n">
        <f aca="false">SUM(Detailed!AE319:AF319)</f>
        <v>0</v>
      </c>
      <c r="N318" s="199" t="n">
        <f aca="false">Detailed!AG319</f>
        <v>0</v>
      </c>
      <c r="O318" s="199" t="n">
        <f aca="false">Detailed!AH319</f>
        <v>0</v>
      </c>
      <c r="P318" s="199" t="n">
        <f aca="false">SUM(Detailed!AI319:AJ319)</f>
        <v>0</v>
      </c>
      <c r="Q318" s="199" t="n">
        <f aca="false">Detailed!AK319</f>
        <v>0</v>
      </c>
      <c r="R318" s="199" t="n">
        <f aca="false">Detailed!AM319-Detailed!AN319</f>
        <v>200000</v>
      </c>
      <c r="S318" s="199" t="n">
        <f aca="false">Detailed!AO319+Detailed!AP319+Detailed!AQ319-Detailed!AR319</f>
        <v>91845</v>
      </c>
      <c r="T318" s="199" t="n">
        <f aca="false">SUM(Detailed!AS319:AU319)</f>
        <v>30077.67</v>
      </c>
      <c r="U318" s="199" t="n">
        <f aca="false">Detailed!AV319</f>
        <v>0</v>
      </c>
      <c r="V318" s="199" t="n">
        <f aca="false">Detailed!AW319</f>
        <v>8286.81</v>
      </c>
      <c r="W318" s="199" t="n">
        <f aca="false">SUM(Detailed!AX319:AY319)</f>
        <v>0</v>
      </c>
      <c r="X318" s="199" t="n">
        <f aca="false">Detailed!AZ319</f>
        <v>0</v>
      </c>
      <c r="Y318" s="199" t="n">
        <f aca="false">Detailed!BA319</f>
        <v>0</v>
      </c>
      <c r="Z318" s="199" t="n">
        <f aca="false">SUM(Detailed!BB319:BC319)</f>
        <v>0</v>
      </c>
      <c r="AA318" s="199" t="n">
        <f aca="false">Detailed!BD319</f>
        <v>0</v>
      </c>
      <c r="AB318" s="199" t="n">
        <f aca="false">SUM(G318:Q318)</f>
        <v>334696.24</v>
      </c>
      <c r="AC318" s="199" t="n">
        <f aca="false">SUM(R318:AA318)</f>
        <v>330209.48</v>
      </c>
      <c r="AD318" s="199" t="n">
        <f aca="false">AB318-AC318</f>
        <v>4486.76000000001</v>
      </c>
    </row>
    <row r="319" customFormat="false" ht="12.75" hidden="false" customHeight="false" outlineLevel="0" collapsed="false">
      <c r="A319" s="193" t="str">
        <f aca="false">Detailed!A320</f>
        <v>ME</v>
      </c>
      <c r="B319" s="193" t="e">
        <f aca="false">Detailed!B320</f>
        <v>#VALUE!</v>
      </c>
      <c r="C319" s="193" t="str">
        <f aca="false">Detailed!C320</f>
        <v>6/1/1835</v>
      </c>
      <c r="D319" s="193" t="str">
        <f aca="false">Detailed!D320</f>
        <v>Bank of Portland</v>
      </c>
      <c r="E319" s="193" t="str">
        <f aca="false">Detailed!E320</f>
        <v>Portland</v>
      </c>
      <c r="F319" s="193" t="str">
        <f aca="false">Detailed!F320</f>
        <v>Portland</v>
      </c>
      <c r="G319" s="199" t="n">
        <f aca="false">SUM(Detailed!G320:J320)</f>
        <v>361696.24</v>
      </c>
      <c r="H319" s="199" t="n">
        <f aca="false">Detailed!K320</f>
        <v>0</v>
      </c>
      <c r="I319" s="199" t="n">
        <f aca="false">SUM(Detailed!L320:X320)</f>
        <v>39557.2</v>
      </c>
      <c r="J319" s="199" t="n">
        <f aca="false">SUM(Detailed!Y320:AA320)</f>
        <v>17736</v>
      </c>
      <c r="K319" s="199" t="n">
        <f aca="false">SUM(Detailed!AB320:AC320)</f>
        <v>11906.27</v>
      </c>
      <c r="L319" s="199" t="n">
        <f aca="false">SUM(Detailed!AD320)</f>
        <v>7000</v>
      </c>
      <c r="M319" s="199" t="n">
        <f aca="false">SUM(Detailed!AE320:AF320)</f>
        <v>0</v>
      </c>
      <c r="N319" s="199" t="n">
        <f aca="false">Detailed!AG320</f>
        <v>0</v>
      </c>
      <c r="O319" s="199" t="n">
        <f aca="false">Detailed!AH320</f>
        <v>0</v>
      </c>
      <c r="P319" s="199" t="n">
        <f aca="false">SUM(Detailed!AI320:AJ320)</f>
        <v>0</v>
      </c>
      <c r="Q319" s="199" t="n">
        <f aca="false">Detailed!AK320</f>
        <v>0</v>
      </c>
      <c r="R319" s="199" t="n">
        <f aca="false">Detailed!AM320-Detailed!AN320</f>
        <v>200000</v>
      </c>
      <c r="S319" s="199" t="n">
        <f aca="false">Detailed!AO320+Detailed!AP320+Detailed!AQ320-Detailed!AR320</f>
        <v>80792</v>
      </c>
      <c r="T319" s="199" t="n">
        <f aca="false">SUM(Detailed!AS320:AU320)</f>
        <v>137648.95</v>
      </c>
      <c r="U319" s="199" t="n">
        <f aca="false">Detailed!AV320</f>
        <v>0</v>
      </c>
      <c r="V319" s="199" t="n">
        <f aca="false">Detailed!AW320</f>
        <v>9111.99</v>
      </c>
      <c r="W319" s="199" t="n">
        <f aca="false">SUM(Detailed!AX320:AY320)</f>
        <v>0</v>
      </c>
      <c r="X319" s="199" t="n">
        <f aca="false">Detailed!AZ320</f>
        <v>0</v>
      </c>
      <c r="Y319" s="199" t="n">
        <f aca="false">Detailed!BA320</f>
        <v>0</v>
      </c>
      <c r="Z319" s="199" t="n">
        <f aca="false">SUM(Detailed!BB320:BC320)</f>
        <v>10342.77</v>
      </c>
      <c r="AA319" s="199" t="n">
        <f aca="false">Detailed!BD320</f>
        <v>0</v>
      </c>
      <c r="AB319" s="199" t="n">
        <f aca="false">SUM(G319:Q319)</f>
        <v>437895.71</v>
      </c>
      <c r="AC319" s="199" t="n">
        <f aca="false">SUM(R319:AA319)</f>
        <v>437895.71</v>
      </c>
      <c r="AD319" s="199" t="n">
        <f aca="false">AB319-AC319</f>
        <v>0</v>
      </c>
    </row>
    <row r="320" customFormat="false" ht="12.75" hidden="false" customHeight="false" outlineLevel="0" collapsed="false">
      <c r="A320" s="193" t="str">
        <f aca="false">Detailed!A321</f>
        <v>ME</v>
      </c>
      <c r="B320" s="193" t="e">
        <f aca="false">Detailed!B321</f>
        <v>#VALUE!</v>
      </c>
      <c r="C320" s="193" t="str">
        <f aca="false">Detailed!C321</f>
        <v>6/1/1835</v>
      </c>
      <c r="D320" s="193" t="str">
        <f aca="false">Detailed!D321</f>
        <v>Calais Bank</v>
      </c>
      <c r="E320" s="193" t="str">
        <f aca="false">Detailed!E321</f>
        <v>Calais</v>
      </c>
      <c r="F320" s="193" t="str">
        <f aca="false">Detailed!F321</f>
        <v>Calais</v>
      </c>
      <c r="G320" s="199" t="n">
        <f aca="false">SUM(Detailed!G321:J321)</f>
        <v>146835.19</v>
      </c>
      <c r="H320" s="199" t="n">
        <f aca="false">Detailed!K321</f>
        <v>0</v>
      </c>
      <c r="I320" s="199" t="n">
        <f aca="false">SUM(Detailed!L321:X321)</f>
        <v>38207.66</v>
      </c>
      <c r="J320" s="199" t="n">
        <f aca="false">SUM(Detailed!Y321:AA321)</f>
        <v>1443</v>
      </c>
      <c r="K320" s="199" t="n">
        <f aca="false">SUM(Detailed!AB321:AC321)</f>
        <v>6950.52</v>
      </c>
      <c r="L320" s="199" t="n">
        <f aca="false">SUM(Detailed!AD321)</f>
        <v>3860</v>
      </c>
      <c r="M320" s="199" t="n">
        <f aca="false">SUM(Detailed!AE321:AF321)</f>
        <v>0</v>
      </c>
      <c r="N320" s="199" t="n">
        <f aca="false">Detailed!AG321</f>
        <v>0</v>
      </c>
      <c r="O320" s="199" t="n">
        <f aca="false">Detailed!AH321</f>
        <v>0</v>
      </c>
      <c r="P320" s="199" t="n">
        <f aca="false">SUM(Detailed!AI321:AJ321)</f>
        <v>0</v>
      </c>
      <c r="Q320" s="199" t="n">
        <f aca="false">Detailed!AK321</f>
        <v>0</v>
      </c>
      <c r="R320" s="199" t="n">
        <f aca="false">Detailed!AM321-Detailed!AN321</f>
        <v>100000</v>
      </c>
      <c r="S320" s="199" t="n">
        <f aca="false">Detailed!AO321+Detailed!AP321+Detailed!AQ321-Detailed!AR321</f>
        <v>80058</v>
      </c>
      <c r="T320" s="199" t="n">
        <f aca="false">SUM(Detailed!AS321:AU321)</f>
        <v>13882.25</v>
      </c>
      <c r="U320" s="199" t="n">
        <f aca="false">Detailed!AV321</f>
        <v>0</v>
      </c>
      <c r="V320" s="199" t="n">
        <f aca="false">Detailed!AW321</f>
        <v>0</v>
      </c>
      <c r="W320" s="199" t="n">
        <f aca="false">SUM(Detailed!AX321:AY321)</f>
        <v>0</v>
      </c>
      <c r="X320" s="199" t="n">
        <f aca="false">Detailed!AZ321</f>
        <v>0</v>
      </c>
      <c r="Y320" s="199" t="n">
        <f aca="false">Detailed!BA321</f>
        <v>0</v>
      </c>
      <c r="Z320" s="199" t="n">
        <f aca="false">SUM(Detailed!BB321:BC321)</f>
        <v>3356.12</v>
      </c>
      <c r="AA320" s="199" t="n">
        <f aca="false">Detailed!BD321</f>
        <v>0</v>
      </c>
      <c r="AB320" s="199" t="n">
        <f aca="false">SUM(G320:Q320)</f>
        <v>197296.37</v>
      </c>
      <c r="AC320" s="199" t="n">
        <f aca="false">SUM(R320:AA320)</f>
        <v>197296.37</v>
      </c>
      <c r="AD320" s="199" t="n">
        <f aca="false">AB320-AC320</f>
        <v>0</v>
      </c>
    </row>
    <row r="321" customFormat="false" ht="12.75" hidden="false" customHeight="false" outlineLevel="0" collapsed="false">
      <c r="A321" s="193" t="str">
        <f aca="false">Detailed!A322</f>
        <v>ME</v>
      </c>
      <c r="B321" s="193" t="e">
        <f aca="false">Detailed!B322</f>
        <v>#VALUE!</v>
      </c>
      <c r="C321" s="193" t="str">
        <f aca="false">Detailed!C322</f>
        <v>6/1/1835</v>
      </c>
      <c r="D321" s="193" t="str">
        <f aca="false">Detailed!D322</f>
        <v>Canal Bank</v>
      </c>
      <c r="E321" s="193" t="str">
        <f aca="false">Detailed!E322</f>
        <v>Portland</v>
      </c>
      <c r="F321" s="193" t="str">
        <f aca="false">Detailed!F322</f>
        <v>Portland</v>
      </c>
      <c r="G321" s="199" t="n">
        <f aca="false">SUM(Detailed!G322:J322)</f>
        <v>616146.71</v>
      </c>
      <c r="H321" s="199" t="n">
        <f aca="false">Detailed!K322</f>
        <v>0</v>
      </c>
      <c r="I321" s="199" t="n">
        <f aca="false">SUM(Detailed!L322:X322)</f>
        <v>52311.83</v>
      </c>
      <c r="J321" s="199" t="n">
        <f aca="false">SUM(Detailed!Y322:AA322)</f>
        <v>16807</v>
      </c>
      <c r="K321" s="199" t="n">
        <f aca="false">SUM(Detailed!AB322:AC322)</f>
        <v>20782.08</v>
      </c>
      <c r="L321" s="199" t="n">
        <f aca="false">SUM(Detailed!AD322)</f>
        <v>8800</v>
      </c>
      <c r="M321" s="199" t="n">
        <f aca="false">SUM(Detailed!AE322:AF322)</f>
        <v>0</v>
      </c>
      <c r="N321" s="199" t="n">
        <f aca="false">Detailed!AG322</f>
        <v>0</v>
      </c>
      <c r="O321" s="199" t="n">
        <f aca="false">Detailed!AH322</f>
        <v>0</v>
      </c>
      <c r="P321" s="199" t="n">
        <f aca="false">SUM(Detailed!AI322:AJ322)</f>
        <v>0</v>
      </c>
      <c r="Q321" s="199" t="n">
        <f aca="false">Detailed!AK322</f>
        <v>0</v>
      </c>
      <c r="R321" s="199" t="n">
        <f aca="false">Detailed!AM322-Detailed!AN322</f>
        <v>398000</v>
      </c>
      <c r="S321" s="199" t="n">
        <f aca="false">Detailed!AO322+Detailed!AP322+Detailed!AQ322-Detailed!AR322</f>
        <v>209536</v>
      </c>
      <c r="T321" s="199" t="n">
        <f aca="false">SUM(Detailed!AS322:AU322)</f>
        <v>86844.14</v>
      </c>
      <c r="U321" s="199" t="n">
        <f aca="false">Detailed!AV322</f>
        <v>0</v>
      </c>
      <c r="V321" s="199" t="n">
        <f aca="false">Detailed!AW322</f>
        <v>15426.22</v>
      </c>
      <c r="W321" s="199" t="n">
        <f aca="false">SUM(Detailed!AX322:AY322)</f>
        <v>0</v>
      </c>
      <c r="X321" s="199" t="n">
        <f aca="false">Detailed!AZ322</f>
        <v>0</v>
      </c>
      <c r="Y321" s="199" t="n">
        <f aca="false">Detailed!BA322</f>
        <v>0</v>
      </c>
      <c r="Z321" s="199" t="n">
        <f aca="false">SUM(Detailed!BB322:BC322)</f>
        <v>5041.26</v>
      </c>
      <c r="AA321" s="199" t="n">
        <f aca="false">Detailed!BD322</f>
        <v>0</v>
      </c>
      <c r="AB321" s="199" t="n">
        <f aca="false">SUM(G321:Q321)</f>
        <v>714847.62</v>
      </c>
      <c r="AC321" s="199" t="n">
        <f aca="false">SUM(R321:AA321)</f>
        <v>714847.62</v>
      </c>
      <c r="AD321" s="199" t="n">
        <f aca="false">AB321-AC321</f>
        <v>0</v>
      </c>
    </row>
    <row r="322" customFormat="false" ht="12.75" hidden="false" customHeight="false" outlineLevel="0" collapsed="false">
      <c r="A322" s="193" t="str">
        <f aca="false">Detailed!A323</f>
        <v>ME</v>
      </c>
      <c r="B322" s="193" t="e">
        <f aca="false">Detailed!B323</f>
        <v>#VALUE!</v>
      </c>
      <c r="C322" s="193" t="str">
        <f aca="false">Detailed!C323</f>
        <v>6/1/1835</v>
      </c>
      <c r="D322" s="193" t="str">
        <f aca="false">Detailed!D323</f>
        <v>Casco Bank</v>
      </c>
      <c r="E322" s="193" t="str">
        <f aca="false">Detailed!E323</f>
        <v>Portland</v>
      </c>
      <c r="F322" s="193" t="str">
        <f aca="false">Detailed!F323</f>
        <v>Portland</v>
      </c>
      <c r="G322" s="199" t="n">
        <f aca="false">SUM(Detailed!G323:J323)</f>
        <v>307595.58</v>
      </c>
      <c r="H322" s="199" t="n">
        <f aca="false">Detailed!K323</f>
        <v>0</v>
      </c>
      <c r="I322" s="199" t="n">
        <f aca="false">SUM(Detailed!L323:X323)</f>
        <v>14345.85</v>
      </c>
      <c r="J322" s="199" t="n">
        <f aca="false">SUM(Detailed!Y323:AA323)</f>
        <v>15043</v>
      </c>
      <c r="K322" s="199" t="n">
        <f aca="false">SUM(Detailed!AB323:AC323)</f>
        <v>9573.08</v>
      </c>
      <c r="L322" s="199" t="n">
        <f aca="false">SUM(Detailed!AD323)</f>
        <v>7830.37</v>
      </c>
      <c r="M322" s="199" t="n">
        <f aca="false">SUM(Detailed!AE323:AF323)</f>
        <v>0</v>
      </c>
      <c r="N322" s="199" t="n">
        <f aca="false">Detailed!AG323</f>
        <v>0</v>
      </c>
      <c r="O322" s="199" t="n">
        <f aca="false">Detailed!AH323</f>
        <v>0</v>
      </c>
      <c r="P322" s="199" t="n">
        <f aca="false">SUM(Detailed!AI323:AJ323)</f>
        <v>0</v>
      </c>
      <c r="Q322" s="199" t="n">
        <f aca="false">Detailed!AK323</f>
        <v>0</v>
      </c>
      <c r="R322" s="199" t="n">
        <f aca="false">Detailed!AM323-Detailed!AN323</f>
        <v>200000</v>
      </c>
      <c r="S322" s="199" t="n">
        <f aca="false">Detailed!AO323+Detailed!AP323+Detailed!AQ323-Detailed!AR323</f>
        <v>79183</v>
      </c>
      <c r="T322" s="199" t="n">
        <f aca="false">SUM(Detailed!AS323:AU323)</f>
        <v>59030.5</v>
      </c>
      <c r="U322" s="199" t="n">
        <f aca="false">Detailed!AV323</f>
        <v>0</v>
      </c>
      <c r="V322" s="199" t="n">
        <f aca="false">Detailed!AW323</f>
        <v>13300.76</v>
      </c>
      <c r="W322" s="199" t="n">
        <f aca="false">SUM(Detailed!AX323:AY323)</f>
        <v>0</v>
      </c>
      <c r="X322" s="199" t="n">
        <f aca="false">Detailed!AZ323</f>
        <v>0</v>
      </c>
      <c r="Y322" s="199" t="n">
        <f aca="false">Detailed!BA323</f>
        <v>0</v>
      </c>
      <c r="Z322" s="199" t="n">
        <f aca="false">SUM(Detailed!BB323:BC323)</f>
        <v>2873.62</v>
      </c>
      <c r="AA322" s="199" t="n">
        <f aca="false">Detailed!BD323</f>
        <v>0</v>
      </c>
      <c r="AB322" s="199" t="n">
        <f aca="false">SUM(G322:Q322)</f>
        <v>354387.88</v>
      </c>
      <c r="AC322" s="199" t="n">
        <f aca="false">SUM(R322:AA322)</f>
        <v>354387.88</v>
      </c>
      <c r="AD322" s="199" t="n">
        <f aca="false">AB322-AC322</f>
        <v>0</v>
      </c>
    </row>
    <row r="323" customFormat="false" ht="12.75" hidden="false" customHeight="false" outlineLevel="0" collapsed="false">
      <c r="A323" s="193" t="str">
        <f aca="false">Detailed!A324</f>
        <v>ME</v>
      </c>
      <c r="B323" s="193" t="e">
        <f aca="false">Detailed!B324</f>
        <v>#VALUE!</v>
      </c>
      <c r="C323" s="193" t="str">
        <f aca="false">Detailed!C324</f>
        <v>6/1/1835</v>
      </c>
      <c r="D323" s="193" t="str">
        <f aca="false">Detailed!D324</f>
        <v>Citizens Bank</v>
      </c>
      <c r="E323" s="193" t="str">
        <f aca="false">Detailed!E324</f>
        <v>Augusta</v>
      </c>
      <c r="F323" s="193" t="str">
        <f aca="false">Detailed!F324</f>
        <v>Augusta</v>
      </c>
      <c r="G323" s="199" t="n">
        <f aca="false">SUM(Detailed!G324:J324)</f>
        <v>82008.59</v>
      </c>
      <c r="H323" s="199" t="n">
        <f aca="false">Detailed!K324</f>
        <v>0</v>
      </c>
      <c r="I323" s="199" t="n">
        <f aca="false">SUM(Detailed!L324:X324)</f>
        <v>13396.4</v>
      </c>
      <c r="J323" s="199" t="n">
        <f aca="false">SUM(Detailed!Y324:AA324)</f>
        <v>8279</v>
      </c>
      <c r="K323" s="199" t="n">
        <f aca="false">SUM(Detailed!AB324:AC324)</f>
        <v>2085.23</v>
      </c>
      <c r="L323" s="199" t="n">
        <f aca="false">SUM(Detailed!AD324)</f>
        <v>6000</v>
      </c>
      <c r="M323" s="199" t="n">
        <f aca="false">SUM(Detailed!AE324:AF324)</f>
        <v>0</v>
      </c>
      <c r="N323" s="199" t="n">
        <f aca="false">Detailed!AG324</f>
        <v>0</v>
      </c>
      <c r="O323" s="199" t="n">
        <f aca="false">Detailed!AH324</f>
        <v>0</v>
      </c>
      <c r="P323" s="199" t="n">
        <f aca="false">SUM(Detailed!AI324:AJ324)</f>
        <v>0</v>
      </c>
      <c r="Q323" s="199" t="n">
        <f aca="false">Detailed!AK324</f>
        <v>0</v>
      </c>
      <c r="R323" s="199" t="n">
        <f aca="false">Detailed!AM324-Detailed!AN324</f>
        <v>60000</v>
      </c>
      <c r="S323" s="199" t="n">
        <f aca="false">Detailed!AO324+Detailed!AP324+Detailed!AQ324-Detailed!AR324</f>
        <v>31272</v>
      </c>
      <c r="T323" s="199" t="n">
        <f aca="false">SUM(Detailed!AS324:AU324)</f>
        <v>18353.98</v>
      </c>
      <c r="U323" s="199" t="n">
        <f aca="false">Detailed!AV324</f>
        <v>0</v>
      </c>
      <c r="V323" s="199" t="n">
        <f aca="false">Detailed!AW324</f>
        <v>0</v>
      </c>
      <c r="W323" s="199" t="n">
        <f aca="false">SUM(Detailed!AX324:AY324)</f>
        <v>0</v>
      </c>
      <c r="X323" s="199" t="n">
        <f aca="false">Detailed!AZ324</f>
        <v>0</v>
      </c>
      <c r="Y323" s="199" t="n">
        <f aca="false">Detailed!BA324</f>
        <v>0</v>
      </c>
      <c r="Z323" s="199" t="n">
        <f aca="false">SUM(Detailed!BB324:BC324)</f>
        <v>2143.24</v>
      </c>
      <c r="AA323" s="199" t="n">
        <f aca="false">Detailed!BD324</f>
        <v>0</v>
      </c>
      <c r="AB323" s="199" t="n">
        <f aca="false">SUM(G323:Q323)</f>
        <v>111769.22</v>
      </c>
      <c r="AC323" s="199" t="n">
        <f aca="false">SUM(R323:AA323)</f>
        <v>111769.22</v>
      </c>
      <c r="AD323" s="199" t="n">
        <f aca="false">AB323-AC323</f>
        <v>0</v>
      </c>
    </row>
    <row r="324" customFormat="false" ht="12.75" hidden="false" customHeight="false" outlineLevel="0" collapsed="false">
      <c r="A324" s="193" t="str">
        <f aca="false">Detailed!A325</f>
        <v>ME</v>
      </c>
      <c r="B324" s="193" t="e">
        <f aca="false">Detailed!B325</f>
        <v>#VALUE!</v>
      </c>
      <c r="C324" s="193" t="str">
        <f aca="false">Detailed!C325</f>
        <v>6/1/1835</v>
      </c>
      <c r="D324" s="193" t="str">
        <f aca="false">Detailed!D325</f>
        <v>Commercial Bank/Long Reach Bank</v>
      </c>
      <c r="E324" s="193" t="str">
        <f aca="false">Detailed!E325</f>
        <v>Bath</v>
      </c>
      <c r="F324" s="193" t="str">
        <f aca="false">Detailed!F325</f>
        <v>Bath</v>
      </c>
      <c r="G324" s="199" t="n">
        <f aca="false">SUM(Detailed!G325:J325)</f>
        <v>81410.07</v>
      </c>
      <c r="H324" s="199" t="n">
        <f aca="false">Detailed!K325</f>
        <v>0</v>
      </c>
      <c r="I324" s="199" t="n">
        <f aca="false">SUM(Detailed!L325:X325)</f>
        <v>24005.61</v>
      </c>
      <c r="J324" s="199" t="n">
        <f aca="false">SUM(Detailed!Y325:AA325)</f>
        <v>590</v>
      </c>
      <c r="K324" s="199" t="n">
        <f aca="false">SUM(Detailed!AB325:AC325)</f>
        <v>990.75</v>
      </c>
      <c r="L324" s="199" t="n">
        <f aca="false">SUM(Detailed!AD325)</f>
        <v>700</v>
      </c>
      <c r="M324" s="199" t="n">
        <f aca="false">SUM(Detailed!AE325:AF325)</f>
        <v>0</v>
      </c>
      <c r="N324" s="199" t="n">
        <f aca="false">Detailed!AG325</f>
        <v>0</v>
      </c>
      <c r="O324" s="199" t="n">
        <f aca="false">Detailed!AH325</f>
        <v>0</v>
      </c>
      <c r="P324" s="199" t="n">
        <f aca="false">SUM(Detailed!AI325:AJ325)</f>
        <v>0</v>
      </c>
      <c r="Q324" s="199" t="n">
        <f aca="false">Detailed!AK325</f>
        <v>0</v>
      </c>
      <c r="R324" s="199" t="n">
        <f aca="false">Detailed!AM325-Detailed!AN325</f>
        <v>50000</v>
      </c>
      <c r="S324" s="199" t="n">
        <f aca="false">Detailed!AO325+Detailed!AP325+Detailed!AQ325-Detailed!AR325</f>
        <v>33515</v>
      </c>
      <c r="T324" s="199" t="n">
        <f aca="false">SUM(Detailed!AS325:AU325)</f>
        <v>22999.08</v>
      </c>
      <c r="U324" s="199" t="n">
        <f aca="false">Detailed!AV325</f>
        <v>0</v>
      </c>
      <c r="V324" s="199" t="n">
        <f aca="false">Detailed!AW325</f>
        <v>0</v>
      </c>
      <c r="W324" s="199" t="n">
        <f aca="false">SUM(Detailed!AX325:AY325)</f>
        <v>0</v>
      </c>
      <c r="X324" s="199" t="n">
        <f aca="false">Detailed!AZ325</f>
        <v>0</v>
      </c>
      <c r="Y324" s="199" t="n">
        <f aca="false">Detailed!BA325</f>
        <v>0</v>
      </c>
      <c r="Z324" s="199" t="n">
        <f aca="false">SUM(Detailed!BB325:BC325)</f>
        <v>1182.35</v>
      </c>
      <c r="AA324" s="199" t="n">
        <f aca="false">Detailed!BD325</f>
        <v>0</v>
      </c>
      <c r="AB324" s="199" t="n">
        <f aca="false">SUM(G324:Q324)</f>
        <v>107696.43</v>
      </c>
      <c r="AC324" s="199" t="n">
        <f aca="false">SUM(R324:AA324)</f>
        <v>107696.43</v>
      </c>
      <c r="AD324" s="199" t="n">
        <f aca="false">AB324-AC324</f>
        <v>0</v>
      </c>
    </row>
    <row r="325" customFormat="false" ht="12.75" hidden="false" customHeight="false" outlineLevel="0" collapsed="false">
      <c r="A325" s="193" t="str">
        <f aca="false">Detailed!A326</f>
        <v>ME</v>
      </c>
      <c r="B325" s="193" t="e">
        <f aca="false">Detailed!B326</f>
        <v>#VALUE!</v>
      </c>
      <c r="C325" s="193" t="str">
        <f aca="false">Detailed!C326</f>
        <v>6/1/1835</v>
      </c>
      <c r="D325" s="193" t="str">
        <f aca="false">Detailed!D326</f>
        <v>Eastern Bank</v>
      </c>
      <c r="E325" s="193" t="str">
        <f aca="false">Detailed!E326</f>
        <v>Bangor</v>
      </c>
      <c r="F325" s="193" t="str">
        <f aca="false">Detailed!F326</f>
        <v>Bangor</v>
      </c>
      <c r="G325" s="199" t="n">
        <f aca="false">SUM(Detailed!G326:J326)</f>
        <v>162146.35</v>
      </c>
      <c r="H325" s="199" t="n">
        <f aca="false">Detailed!K326</f>
        <v>0</v>
      </c>
      <c r="I325" s="199" t="n">
        <f aca="false">SUM(Detailed!L326:X326)</f>
        <v>11560.08</v>
      </c>
      <c r="J325" s="199" t="n">
        <f aca="false">SUM(Detailed!Y326:AA326)</f>
        <v>2323</v>
      </c>
      <c r="K325" s="199" t="n">
        <f aca="false">SUM(Detailed!AB326:AC326)</f>
        <v>4365.35</v>
      </c>
      <c r="L325" s="199" t="n">
        <f aca="false">SUM(Detailed!AD326)</f>
        <v>0</v>
      </c>
      <c r="M325" s="199" t="n">
        <f aca="false">SUM(Detailed!AE326:AF326)</f>
        <v>0</v>
      </c>
      <c r="N325" s="199" t="n">
        <f aca="false">Detailed!AG326</f>
        <v>0</v>
      </c>
      <c r="O325" s="199" t="n">
        <f aca="false">Detailed!AH326</f>
        <v>0</v>
      </c>
      <c r="P325" s="199" t="n">
        <f aca="false">SUM(Detailed!AI326:AJ326)</f>
        <v>0</v>
      </c>
      <c r="Q325" s="199" t="n">
        <f aca="false">Detailed!AK326</f>
        <v>0</v>
      </c>
      <c r="R325" s="199" t="n">
        <f aca="false">Detailed!AM326-Detailed!AN326</f>
        <v>100000</v>
      </c>
      <c r="S325" s="199" t="n">
        <f aca="false">Detailed!AO326+Detailed!AP326+Detailed!AQ326-Detailed!AR326</f>
        <v>61925</v>
      </c>
      <c r="T325" s="199" t="n">
        <f aca="false">SUM(Detailed!AS326:AU326)</f>
        <v>14836.74</v>
      </c>
      <c r="U325" s="199" t="n">
        <f aca="false">Detailed!AV326</f>
        <v>0</v>
      </c>
      <c r="V325" s="199" t="n">
        <f aca="false">Detailed!AW326</f>
        <v>2289.84</v>
      </c>
      <c r="W325" s="199" t="n">
        <f aca="false">SUM(Detailed!AX326:AY326)</f>
        <v>0</v>
      </c>
      <c r="X325" s="199" t="n">
        <f aca="false">Detailed!AZ326</f>
        <v>0</v>
      </c>
      <c r="Y325" s="199" t="n">
        <f aca="false">Detailed!BA326</f>
        <v>0</v>
      </c>
      <c r="Z325" s="199" t="n">
        <f aca="false">SUM(Detailed!BB326:BC326)</f>
        <v>0</v>
      </c>
      <c r="AA325" s="199" t="n">
        <f aca="false">Detailed!BD326</f>
        <v>0</v>
      </c>
      <c r="AB325" s="199" t="n">
        <f aca="false">SUM(G325:Q325)</f>
        <v>180394.78</v>
      </c>
      <c r="AC325" s="199" t="n">
        <f aca="false">SUM(R325:AA325)</f>
        <v>179051.58</v>
      </c>
      <c r="AD325" s="199" t="n">
        <f aca="false">AB325-AC325</f>
        <v>1343.20000000001</v>
      </c>
    </row>
    <row r="326" customFormat="false" ht="12.75" hidden="false" customHeight="false" outlineLevel="0" collapsed="false">
      <c r="A326" s="193" t="str">
        <f aca="false">Detailed!A327</f>
        <v>ME</v>
      </c>
      <c r="B326" s="193" t="e">
        <f aca="false">Detailed!B327</f>
        <v>#VALUE!</v>
      </c>
      <c r="C326" s="193" t="str">
        <f aca="false">Detailed!C327</f>
        <v>6/1/1835</v>
      </c>
      <c r="D326" s="193" t="str">
        <f aca="false">Detailed!D327</f>
        <v>Exchange Bank</v>
      </c>
      <c r="E326" s="193" t="str">
        <f aca="false">Detailed!E327</f>
        <v>Portland</v>
      </c>
      <c r="F326" s="193" t="str">
        <f aca="false">Detailed!F327</f>
        <v>Portland</v>
      </c>
      <c r="G326" s="199" t="n">
        <f aca="false">SUM(Detailed!G327:J327)</f>
        <v>185117.02</v>
      </c>
      <c r="H326" s="199" t="n">
        <f aca="false">Detailed!K327</f>
        <v>0</v>
      </c>
      <c r="I326" s="199" t="n">
        <f aca="false">SUM(Detailed!L327:X327)</f>
        <v>0</v>
      </c>
      <c r="J326" s="199" t="n">
        <f aca="false">SUM(Detailed!Y327:AA327)</f>
        <v>9923</v>
      </c>
      <c r="K326" s="199" t="n">
        <f aca="false">SUM(Detailed!AB327:AC327)</f>
        <v>2275.58</v>
      </c>
      <c r="L326" s="199" t="n">
        <f aca="false">SUM(Detailed!AD327)</f>
        <v>0</v>
      </c>
      <c r="M326" s="199" t="n">
        <f aca="false">SUM(Detailed!AE327:AF327)</f>
        <v>0</v>
      </c>
      <c r="N326" s="199" t="n">
        <f aca="false">Detailed!AG327</f>
        <v>0</v>
      </c>
      <c r="O326" s="199" t="n">
        <f aca="false">Detailed!AH327</f>
        <v>0</v>
      </c>
      <c r="P326" s="199" t="n">
        <f aca="false">SUM(Detailed!AI327:AJ327)</f>
        <v>0</v>
      </c>
      <c r="Q326" s="199" t="n">
        <f aca="false">Detailed!AK327</f>
        <v>0</v>
      </c>
      <c r="R326" s="199" t="n">
        <f aca="false">Detailed!AM327-Detailed!AN327</f>
        <v>100000</v>
      </c>
      <c r="S326" s="199" t="n">
        <f aca="false">Detailed!AO327+Detailed!AP327+Detailed!AQ327-Detailed!AR327</f>
        <v>49057</v>
      </c>
      <c r="T326" s="199" t="n">
        <f aca="false">SUM(Detailed!AS327:AU327)</f>
        <v>36258.63</v>
      </c>
      <c r="U326" s="199" t="n">
        <f aca="false">Detailed!AV327</f>
        <v>0</v>
      </c>
      <c r="V326" s="199" t="n">
        <f aca="false">Detailed!AW327</f>
        <v>9730.04</v>
      </c>
      <c r="W326" s="199" t="n">
        <f aca="false">SUM(Detailed!AX327:AY327)</f>
        <v>0</v>
      </c>
      <c r="X326" s="199" t="n">
        <f aca="false">Detailed!AZ327</f>
        <v>0</v>
      </c>
      <c r="Y326" s="199" t="n">
        <f aca="false">Detailed!BA327</f>
        <v>0</v>
      </c>
      <c r="Z326" s="199" t="n">
        <f aca="false">SUM(Detailed!BB327:BC327)</f>
        <v>2269.93</v>
      </c>
      <c r="AA326" s="199" t="n">
        <f aca="false">Detailed!BD327</f>
        <v>0</v>
      </c>
      <c r="AB326" s="199" t="n">
        <f aca="false">SUM(G326:Q326)</f>
        <v>197315.6</v>
      </c>
      <c r="AC326" s="199" t="n">
        <f aca="false">SUM(R326:AA326)</f>
        <v>197315.6</v>
      </c>
      <c r="AD326" s="199" t="n">
        <f aca="false">AB326-AC326</f>
        <v>0</v>
      </c>
    </row>
    <row r="327" customFormat="false" ht="12.75" hidden="false" customHeight="false" outlineLevel="0" collapsed="false">
      <c r="A327" s="193" t="str">
        <f aca="false">Detailed!A328</f>
        <v>ME</v>
      </c>
      <c r="B327" s="193" t="e">
        <f aca="false">Detailed!B328</f>
        <v>#VALUE!</v>
      </c>
      <c r="C327" s="193" t="str">
        <f aca="false">Detailed!C328</f>
        <v>6/1/1835</v>
      </c>
      <c r="D327" s="193" t="str">
        <f aca="false">Detailed!D328</f>
        <v>Franklin Bank</v>
      </c>
      <c r="E327" s="193" t="str">
        <f aca="false">Detailed!E328</f>
        <v>Gardiner</v>
      </c>
      <c r="F327" s="193" t="str">
        <f aca="false">Detailed!F328</f>
        <v>Gardiner</v>
      </c>
      <c r="G327" s="199" t="n">
        <f aca="false">SUM(Detailed!G328:J328)</f>
        <v>70285.06</v>
      </c>
      <c r="H327" s="199" t="n">
        <f aca="false">Detailed!K328</f>
        <v>0</v>
      </c>
      <c r="I327" s="199" t="n">
        <f aca="false">SUM(Detailed!L328:X328)</f>
        <v>13929.78</v>
      </c>
      <c r="J327" s="199" t="n">
        <f aca="false">SUM(Detailed!Y328:AA328)</f>
        <v>1691.75</v>
      </c>
      <c r="K327" s="199" t="n">
        <f aca="false">SUM(Detailed!AB328:AC328)</f>
        <v>1320.73</v>
      </c>
      <c r="L327" s="199" t="n">
        <f aca="false">SUM(Detailed!AD328)</f>
        <v>0</v>
      </c>
      <c r="M327" s="199" t="n">
        <f aca="false">SUM(Detailed!AE328:AF328)</f>
        <v>0</v>
      </c>
      <c r="N327" s="199" t="n">
        <f aca="false">Detailed!AG328</f>
        <v>0</v>
      </c>
      <c r="O327" s="199" t="n">
        <f aca="false">Detailed!AH328</f>
        <v>0</v>
      </c>
      <c r="P327" s="199" t="n">
        <f aca="false">SUM(Detailed!AI328:AJ328)</f>
        <v>0</v>
      </c>
      <c r="Q327" s="199" t="n">
        <f aca="false">Detailed!AK328</f>
        <v>0</v>
      </c>
      <c r="R327" s="199" t="n">
        <f aca="false">Detailed!AM328-Detailed!AN328</f>
        <v>50000</v>
      </c>
      <c r="S327" s="199" t="n">
        <f aca="false">Detailed!AO328+Detailed!AP328+Detailed!AQ328-Detailed!AR328</f>
        <v>30480</v>
      </c>
      <c r="T327" s="199" t="n">
        <f aca="false">SUM(Detailed!AS328:AU328)</f>
        <v>6525.56</v>
      </c>
      <c r="U327" s="199" t="n">
        <f aca="false">Detailed!AV328</f>
        <v>0</v>
      </c>
      <c r="V327" s="199" t="n">
        <f aca="false">Detailed!AW328</f>
        <v>0</v>
      </c>
      <c r="W327" s="199" t="n">
        <f aca="false">SUM(Detailed!AX328:AY328)</f>
        <v>0</v>
      </c>
      <c r="X327" s="199" t="n">
        <f aca="false">Detailed!AZ328</f>
        <v>0</v>
      </c>
      <c r="Y327" s="199" t="n">
        <f aca="false">Detailed!BA328</f>
        <v>0</v>
      </c>
      <c r="Z327" s="199" t="n">
        <f aca="false">SUM(Detailed!BB328:BC328)</f>
        <v>221.76</v>
      </c>
      <c r="AA327" s="199" t="n">
        <f aca="false">Detailed!BD328</f>
        <v>0</v>
      </c>
      <c r="AB327" s="199" t="n">
        <f aca="false">SUM(G327:Q327)</f>
        <v>87227.32</v>
      </c>
      <c r="AC327" s="199" t="n">
        <f aca="false">SUM(R327:AA327)</f>
        <v>87227.32</v>
      </c>
      <c r="AD327" s="199" t="n">
        <f aca="false">AB327-AC327</f>
        <v>0</v>
      </c>
    </row>
    <row r="328" customFormat="false" ht="12.75" hidden="false" customHeight="false" outlineLevel="0" collapsed="false">
      <c r="A328" s="193" t="str">
        <f aca="false">Detailed!A329</f>
        <v>ME</v>
      </c>
      <c r="B328" s="193" t="e">
        <f aca="false">Detailed!B329</f>
        <v>#VALUE!</v>
      </c>
      <c r="C328" s="193" t="str">
        <f aca="false">Detailed!C329</f>
        <v>6/1/1835</v>
      </c>
      <c r="D328" s="193" t="str">
        <f aca="false">Detailed!D329</f>
        <v>Freemans Bank</v>
      </c>
      <c r="E328" s="193" t="str">
        <f aca="false">Detailed!E329</f>
        <v>Augusta</v>
      </c>
      <c r="F328" s="193" t="str">
        <f aca="false">Detailed!F329</f>
        <v>Augusta</v>
      </c>
      <c r="G328" s="199" t="n">
        <f aca="false">SUM(Detailed!G329:J329)</f>
        <v>99784.72</v>
      </c>
      <c r="H328" s="199" t="n">
        <f aca="false">Detailed!K329</f>
        <v>0</v>
      </c>
      <c r="I328" s="199" t="n">
        <f aca="false">SUM(Detailed!L329:X329)</f>
        <v>14456.68</v>
      </c>
      <c r="J328" s="199" t="n">
        <f aca="false">SUM(Detailed!Y329:AA329)</f>
        <v>3170.1</v>
      </c>
      <c r="K328" s="199" t="n">
        <f aca="false">SUM(Detailed!AB329:AC329)</f>
        <v>3202.52</v>
      </c>
      <c r="L328" s="199" t="n">
        <f aca="false">SUM(Detailed!AD329)</f>
        <v>0</v>
      </c>
      <c r="M328" s="199" t="n">
        <f aca="false">SUM(Detailed!AE329:AF329)</f>
        <v>0</v>
      </c>
      <c r="N328" s="199" t="n">
        <f aca="false">Detailed!AG329</f>
        <v>0</v>
      </c>
      <c r="O328" s="199" t="n">
        <f aca="false">Detailed!AH329</f>
        <v>0</v>
      </c>
      <c r="P328" s="199" t="n">
        <f aca="false">SUM(Detailed!AI329:AJ329)</f>
        <v>0</v>
      </c>
      <c r="Q328" s="199" t="n">
        <f aca="false">Detailed!AK329</f>
        <v>0</v>
      </c>
      <c r="R328" s="199" t="n">
        <f aca="false">Detailed!AM329-Detailed!AN329</f>
        <v>50000</v>
      </c>
      <c r="S328" s="199" t="n">
        <f aca="false">Detailed!AO329+Detailed!AP329+Detailed!AQ329-Detailed!AR329</f>
        <v>52970</v>
      </c>
      <c r="T328" s="199" t="n">
        <f aca="false">SUM(Detailed!AS329:AU329)</f>
        <v>15122.37</v>
      </c>
      <c r="U328" s="199" t="n">
        <f aca="false">Detailed!AV329</f>
        <v>0</v>
      </c>
      <c r="V328" s="199" t="n">
        <f aca="false">Detailed!AW329</f>
        <v>0</v>
      </c>
      <c r="W328" s="199" t="n">
        <f aca="false">SUM(Detailed!AX329:AY329)</f>
        <v>0</v>
      </c>
      <c r="X328" s="199" t="n">
        <f aca="false">Detailed!AZ329</f>
        <v>0</v>
      </c>
      <c r="Y328" s="199" t="n">
        <f aca="false">Detailed!BA329</f>
        <v>0</v>
      </c>
      <c r="Z328" s="199" t="n">
        <f aca="false">SUM(Detailed!BB329:BC329)</f>
        <v>2521.65</v>
      </c>
      <c r="AA328" s="199" t="n">
        <f aca="false">Detailed!BD329</f>
        <v>0</v>
      </c>
      <c r="AB328" s="199" t="n">
        <f aca="false">SUM(G328:Q328)</f>
        <v>120614.02</v>
      </c>
      <c r="AC328" s="199" t="n">
        <f aca="false">SUM(R328:AA328)</f>
        <v>120614.02</v>
      </c>
      <c r="AD328" s="199" t="n">
        <f aca="false">AB328-AC328</f>
        <v>0</v>
      </c>
    </row>
    <row r="329" customFormat="false" ht="12.75" hidden="false" customHeight="false" outlineLevel="0" collapsed="false">
      <c r="A329" s="193" t="str">
        <f aca="false">Detailed!A330</f>
        <v>ME</v>
      </c>
      <c r="B329" s="193" t="e">
        <f aca="false">Detailed!B330</f>
        <v>#VALUE!</v>
      </c>
      <c r="C329" s="193" t="str">
        <f aca="false">Detailed!C330</f>
        <v>6/1/1835</v>
      </c>
      <c r="D329" s="193" t="str">
        <f aca="false">Detailed!D330</f>
        <v>Gardiner Bank</v>
      </c>
      <c r="E329" s="193" t="str">
        <f aca="false">Detailed!E330</f>
        <v>Gardiner</v>
      </c>
      <c r="F329" s="193" t="str">
        <f aca="false">Detailed!F330</f>
        <v>Gardiner</v>
      </c>
      <c r="G329" s="199" t="n">
        <f aca="false">SUM(Detailed!G330:J330)</f>
        <v>138189.24</v>
      </c>
      <c r="H329" s="199" t="n">
        <f aca="false">Detailed!K330</f>
        <v>0</v>
      </c>
      <c r="I329" s="199" t="n">
        <f aca="false">SUM(Detailed!L330:X330)</f>
        <v>14455.56</v>
      </c>
      <c r="J329" s="199" t="n">
        <f aca="false">SUM(Detailed!Y330:AA330)</f>
        <v>4841.14</v>
      </c>
      <c r="K329" s="199" t="n">
        <f aca="false">SUM(Detailed!AB330:AC330)</f>
        <v>2696.26</v>
      </c>
      <c r="L329" s="199" t="n">
        <f aca="false">SUM(Detailed!AD330)</f>
        <v>2490</v>
      </c>
      <c r="M329" s="199" t="n">
        <f aca="false">SUM(Detailed!AE330:AF330)</f>
        <v>0</v>
      </c>
      <c r="N329" s="199" t="n">
        <f aca="false">Detailed!AG330</f>
        <v>0</v>
      </c>
      <c r="O329" s="199" t="n">
        <f aca="false">Detailed!AH330</f>
        <v>0</v>
      </c>
      <c r="P329" s="199" t="n">
        <f aca="false">SUM(Detailed!AI330:AJ330)</f>
        <v>0</v>
      </c>
      <c r="Q329" s="199" t="n">
        <f aca="false">Detailed!AK330</f>
        <v>0</v>
      </c>
      <c r="R329" s="199" t="n">
        <f aca="false">Detailed!AM330-Detailed!AN330</f>
        <v>100000</v>
      </c>
      <c r="S329" s="199" t="n">
        <f aca="false">Detailed!AO330+Detailed!AP330+Detailed!AQ330-Detailed!AR330</f>
        <v>35344</v>
      </c>
      <c r="T329" s="199" t="n">
        <f aca="false">SUM(Detailed!AS330:AU330)</f>
        <v>25047.62</v>
      </c>
      <c r="U329" s="199" t="n">
        <f aca="false">Detailed!AV330</f>
        <v>0</v>
      </c>
      <c r="V329" s="199" t="n">
        <f aca="false">Detailed!AW330</f>
        <v>160.52</v>
      </c>
      <c r="W329" s="199" t="n">
        <f aca="false">SUM(Detailed!AX330:AY330)</f>
        <v>0</v>
      </c>
      <c r="X329" s="199" t="n">
        <f aca="false">Detailed!AZ330</f>
        <v>0</v>
      </c>
      <c r="Y329" s="199" t="n">
        <f aca="false">Detailed!BA330</f>
        <v>0</v>
      </c>
      <c r="Z329" s="199" t="n">
        <f aca="false">SUM(Detailed!BB330:BC330)</f>
        <v>2120.06</v>
      </c>
      <c r="AA329" s="199" t="n">
        <f aca="false">Detailed!BD330</f>
        <v>0</v>
      </c>
      <c r="AB329" s="199" t="n">
        <f aca="false">SUM(G329:Q329)</f>
        <v>162672.2</v>
      </c>
      <c r="AC329" s="199" t="n">
        <f aca="false">SUM(R329:AA329)</f>
        <v>162672.2</v>
      </c>
      <c r="AD329" s="199" t="n">
        <f aca="false">AB329-AC329</f>
        <v>0</v>
      </c>
    </row>
    <row r="330" customFormat="false" ht="12.75" hidden="false" customHeight="false" outlineLevel="0" collapsed="false">
      <c r="A330" s="193" t="str">
        <f aca="false">Detailed!A331</f>
        <v>ME</v>
      </c>
      <c r="B330" s="193" t="e">
        <f aca="false">Detailed!B331</f>
        <v>#VALUE!</v>
      </c>
      <c r="C330" s="193" t="str">
        <f aca="false">Detailed!C331</f>
        <v>6/1/1835</v>
      </c>
      <c r="D330" s="193" t="str">
        <f aca="false">Detailed!D331</f>
        <v>Kenduskeag Bank</v>
      </c>
      <c r="E330" s="193" t="str">
        <f aca="false">Detailed!E331</f>
        <v>Bangor</v>
      </c>
      <c r="F330" s="193" t="str">
        <f aca="false">Detailed!F331</f>
        <v>Bangor</v>
      </c>
      <c r="G330" s="199" t="n">
        <f aca="false">SUM(Detailed!G331:J331)</f>
        <v>186143.99</v>
      </c>
      <c r="H330" s="199" t="n">
        <f aca="false">Detailed!K331</f>
        <v>0</v>
      </c>
      <c r="I330" s="199" t="n">
        <f aca="false">SUM(Detailed!L331:X331)</f>
        <v>1990.9</v>
      </c>
      <c r="J330" s="199" t="n">
        <f aca="false">SUM(Detailed!Y331:AA331)</f>
        <v>15264</v>
      </c>
      <c r="K330" s="199" t="n">
        <f aca="false">SUM(Detailed!AB331:AC331)</f>
        <v>14124.61</v>
      </c>
      <c r="L330" s="199" t="n">
        <f aca="false">SUM(Detailed!AD331)</f>
        <v>6000</v>
      </c>
      <c r="M330" s="199" t="n">
        <f aca="false">SUM(Detailed!AE331:AF331)</f>
        <v>0</v>
      </c>
      <c r="N330" s="199" t="n">
        <f aca="false">Detailed!AG331</f>
        <v>0</v>
      </c>
      <c r="O330" s="199" t="n">
        <f aca="false">Detailed!AH331</f>
        <v>0</v>
      </c>
      <c r="P330" s="199" t="n">
        <f aca="false">SUM(Detailed!AI331:AJ331)</f>
        <v>0</v>
      </c>
      <c r="Q330" s="199" t="n">
        <f aca="false">Detailed!AK331</f>
        <v>0</v>
      </c>
      <c r="R330" s="199" t="n">
        <f aca="false">Detailed!AM331-Detailed!AN331</f>
        <v>100000</v>
      </c>
      <c r="S330" s="199" t="n">
        <f aca="false">Detailed!AO331+Detailed!AP331+Detailed!AQ331-Detailed!AR331</f>
        <v>64005</v>
      </c>
      <c r="T330" s="199" t="n">
        <f aca="false">SUM(Detailed!AS331:AU331)</f>
        <v>40908.09</v>
      </c>
      <c r="U330" s="199" t="n">
        <f aca="false">Detailed!AV331</f>
        <v>0</v>
      </c>
      <c r="V330" s="199" t="n">
        <f aca="false">Detailed!AW331</f>
        <v>15534.85</v>
      </c>
      <c r="W330" s="199" t="n">
        <f aca="false">SUM(Detailed!AX331:AY331)</f>
        <v>0</v>
      </c>
      <c r="X330" s="199" t="n">
        <f aca="false">Detailed!AZ331</f>
        <v>0</v>
      </c>
      <c r="Y330" s="199" t="n">
        <f aca="false">Detailed!BA331</f>
        <v>0</v>
      </c>
      <c r="Z330" s="199" t="n">
        <f aca="false">SUM(Detailed!BB331:BC331)</f>
        <v>3075.56</v>
      </c>
      <c r="AA330" s="199" t="n">
        <f aca="false">Detailed!BD331</f>
        <v>0</v>
      </c>
      <c r="AB330" s="199" t="n">
        <f aca="false">SUM(G330:Q330)</f>
        <v>223523.5</v>
      </c>
      <c r="AC330" s="199" t="n">
        <f aca="false">SUM(R330:AA330)</f>
        <v>223523.5</v>
      </c>
      <c r="AD330" s="199" t="n">
        <f aca="false">AB330-AC330</f>
        <v>0</v>
      </c>
    </row>
    <row r="331" customFormat="false" ht="12.75" hidden="false" customHeight="false" outlineLevel="0" collapsed="false">
      <c r="A331" s="193" t="str">
        <f aca="false">Detailed!A332</f>
        <v>ME</v>
      </c>
      <c r="B331" s="193" t="e">
        <f aca="false">Detailed!B332</f>
        <v>#VALUE!</v>
      </c>
      <c r="C331" s="193" t="str">
        <f aca="false">Detailed!C332</f>
        <v>6/1/1835</v>
      </c>
      <c r="D331" s="193" t="str">
        <f aca="false">Detailed!D332</f>
        <v>Lincoln Bank</v>
      </c>
      <c r="E331" s="193" t="str">
        <f aca="false">Detailed!E332</f>
        <v>Bath</v>
      </c>
      <c r="F331" s="193" t="str">
        <f aca="false">Detailed!F332</f>
        <v>Bath</v>
      </c>
      <c r="G331" s="199" t="n">
        <f aca="false">SUM(Detailed!G332:J332)</f>
        <v>139906.08</v>
      </c>
      <c r="H331" s="199" t="n">
        <f aca="false">Detailed!K332</f>
        <v>0</v>
      </c>
      <c r="I331" s="199" t="n">
        <f aca="false">SUM(Detailed!L332:X332)</f>
        <v>47601.83</v>
      </c>
      <c r="J331" s="199" t="n">
        <f aca="false">SUM(Detailed!Y332:AA332)</f>
        <v>1363</v>
      </c>
      <c r="K331" s="199" t="n">
        <f aca="false">SUM(Detailed!AB332:AC332)</f>
        <v>2324.24</v>
      </c>
      <c r="L331" s="199" t="n">
        <f aca="false">SUM(Detailed!AD332)</f>
        <v>3000</v>
      </c>
      <c r="M331" s="199" t="n">
        <f aca="false">SUM(Detailed!AE332:AF332)</f>
        <v>0</v>
      </c>
      <c r="N331" s="199" t="n">
        <f aca="false">Detailed!AG332</f>
        <v>0</v>
      </c>
      <c r="O331" s="199" t="n">
        <f aca="false">Detailed!AH332</f>
        <v>0</v>
      </c>
      <c r="P331" s="199" t="n">
        <f aca="false">SUM(Detailed!AI332:AJ332)</f>
        <v>0</v>
      </c>
      <c r="Q331" s="199" t="n">
        <f aca="false">Detailed!AK332</f>
        <v>0</v>
      </c>
      <c r="R331" s="199" t="n">
        <f aca="false">Detailed!AM332-Detailed!AN332</f>
        <v>100000</v>
      </c>
      <c r="S331" s="199" t="n">
        <f aca="false">Detailed!AO332+Detailed!AP332+Detailed!AQ332-Detailed!AR332</f>
        <v>52706</v>
      </c>
      <c r="T331" s="199" t="n">
        <f aca="false">SUM(Detailed!AS332:AU332)</f>
        <v>37695.71</v>
      </c>
      <c r="U331" s="199" t="n">
        <f aca="false">Detailed!AV332</f>
        <v>0</v>
      </c>
      <c r="V331" s="199" t="n">
        <f aca="false">Detailed!AW332</f>
        <v>0</v>
      </c>
      <c r="W331" s="199" t="n">
        <f aca="false">SUM(Detailed!AX332:AY332)</f>
        <v>0</v>
      </c>
      <c r="X331" s="199" t="n">
        <f aca="false">Detailed!AZ332</f>
        <v>0</v>
      </c>
      <c r="Y331" s="199" t="n">
        <f aca="false">Detailed!BA332</f>
        <v>0</v>
      </c>
      <c r="Z331" s="199" t="n">
        <f aca="false">SUM(Detailed!BB332:BC332)</f>
        <v>3793.44</v>
      </c>
      <c r="AA331" s="199" t="n">
        <f aca="false">Detailed!BD332</f>
        <v>0</v>
      </c>
      <c r="AB331" s="199" t="n">
        <f aca="false">SUM(G331:Q331)</f>
        <v>194195.15</v>
      </c>
      <c r="AC331" s="199" t="n">
        <f aca="false">SUM(R331:AA331)</f>
        <v>194195.15</v>
      </c>
      <c r="AD331" s="199" t="n">
        <f aca="false">AB331-AC331</f>
        <v>0</v>
      </c>
    </row>
    <row r="332" customFormat="false" ht="12.75" hidden="false" customHeight="false" outlineLevel="0" collapsed="false">
      <c r="A332" s="193" t="str">
        <f aca="false">Detailed!A333</f>
        <v>ME</v>
      </c>
      <c r="B332" s="193" t="e">
        <f aca="false">Detailed!B333</f>
        <v>#VALUE!</v>
      </c>
      <c r="C332" s="193" t="str">
        <f aca="false">Detailed!C333</f>
        <v>6/1/1835</v>
      </c>
      <c r="D332" s="193" t="str">
        <f aca="false">Detailed!D333</f>
        <v>Maine Bank/Cumberland Bankl/Maine Bank</v>
      </c>
      <c r="E332" s="193" t="str">
        <f aca="false">Detailed!E333</f>
        <v>Portland</v>
      </c>
      <c r="F332" s="193" t="str">
        <f aca="false">Detailed!F333</f>
        <v>Portland</v>
      </c>
      <c r="G332" s="199" t="n">
        <f aca="false">SUM(Detailed!G333:J333)</f>
        <v>304124.02</v>
      </c>
      <c r="H332" s="199" t="n">
        <f aca="false">Detailed!K333</f>
        <v>0</v>
      </c>
      <c r="I332" s="199" t="n">
        <f aca="false">SUM(Detailed!L333:X333)</f>
        <v>18523.97</v>
      </c>
      <c r="J332" s="199" t="n">
        <f aca="false">SUM(Detailed!Y333:AA333)</f>
        <v>16362</v>
      </c>
      <c r="K332" s="199" t="n">
        <f aca="false">SUM(Detailed!AB333:AC333)</f>
        <v>21400.09</v>
      </c>
      <c r="L332" s="199" t="n">
        <f aca="false">SUM(Detailed!AD333)</f>
        <v>0</v>
      </c>
      <c r="M332" s="199" t="n">
        <f aca="false">SUM(Detailed!AE333:AF333)</f>
        <v>0</v>
      </c>
      <c r="N332" s="199" t="n">
        <f aca="false">Detailed!AG333</f>
        <v>0</v>
      </c>
      <c r="O332" s="199" t="n">
        <f aca="false">Detailed!AH333</f>
        <v>0</v>
      </c>
      <c r="P332" s="199" t="n">
        <f aca="false">SUM(Detailed!AI333:AJ333)</f>
        <v>0</v>
      </c>
      <c r="Q332" s="199" t="n">
        <f aca="false">Detailed!AK333</f>
        <v>0</v>
      </c>
      <c r="R332" s="199" t="n">
        <f aca="false">Detailed!AM333-Detailed!AN333</f>
        <v>155000</v>
      </c>
      <c r="S332" s="199" t="n">
        <f aca="false">Detailed!AO333+Detailed!AP333+Detailed!AQ333-Detailed!AR333</f>
        <v>72109</v>
      </c>
      <c r="T332" s="199" t="n">
        <f aca="false">SUM(Detailed!AS333:AU333)</f>
        <v>113776.07</v>
      </c>
      <c r="U332" s="199" t="n">
        <f aca="false">Detailed!AV333</f>
        <v>0</v>
      </c>
      <c r="V332" s="199" t="n">
        <f aca="false">Detailed!AW333</f>
        <v>15796.26</v>
      </c>
      <c r="W332" s="199" t="n">
        <f aca="false">SUM(Detailed!AX333:AY333)</f>
        <v>0</v>
      </c>
      <c r="X332" s="199" t="n">
        <f aca="false">Detailed!AZ333</f>
        <v>0</v>
      </c>
      <c r="Y332" s="199" t="n">
        <f aca="false">Detailed!BA333</f>
        <v>0</v>
      </c>
      <c r="Z332" s="199" t="n">
        <f aca="false">SUM(Detailed!BB333:BC333)</f>
        <v>3728.75</v>
      </c>
      <c r="AA332" s="199" t="n">
        <f aca="false">Detailed!BD333</f>
        <v>0</v>
      </c>
      <c r="AB332" s="199" t="n">
        <f aca="false">SUM(G332:Q332)</f>
        <v>360410.08</v>
      </c>
      <c r="AC332" s="199" t="n">
        <f aca="false">SUM(R332:AA332)</f>
        <v>360410.08</v>
      </c>
      <c r="AD332" s="199" t="n">
        <f aca="false">AB332-AC332</f>
        <v>0</v>
      </c>
    </row>
    <row r="333" customFormat="false" ht="12.75" hidden="false" customHeight="false" outlineLevel="0" collapsed="false">
      <c r="A333" s="193" t="str">
        <f aca="false">Detailed!A334</f>
        <v>ME</v>
      </c>
      <c r="B333" s="193" t="e">
        <f aca="false">Detailed!B334</f>
        <v>#VALUE!</v>
      </c>
      <c r="C333" s="193" t="str">
        <f aca="false">Detailed!C334</f>
        <v>6/1/1835</v>
      </c>
      <c r="D333" s="193" t="str">
        <f aca="false">Detailed!D334</f>
        <v>Manufacturers &amp; Traders Bank</v>
      </c>
      <c r="E333" s="193" t="str">
        <f aca="false">Detailed!E334</f>
        <v>Portland</v>
      </c>
      <c r="F333" s="193" t="str">
        <f aca="false">Detailed!F334</f>
        <v>Portland</v>
      </c>
      <c r="G333" s="199" t="n">
        <f aca="false">SUM(Detailed!G334:J334)</f>
        <v>216574.79</v>
      </c>
      <c r="H333" s="199" t="n">
        <f aca="false">Detailed!K334</f>
        <v>0</v>
      </c>
      <c r="I333" s="199" t="n">
        <f aca="false">SUM(Detailed!L334:X334)</f>
        <v>12565.11</v>
      </c>
      <c r="J333" s="199" t="n">
        <f aca="false">SUM(Detailed!Y334:AA334)</f>
        <v>8258</v>
      </c>
      <c r="K333" s="199" t="n">
        <f aca="false">SUM(Detailed!AB334:AC334)</f>
        <v>3499.07</v>
      </c>
      <c r="L333" s="199" t="n">
        <f aca="false">SUM(Detailed!AD334)</f>
        <v>1000</v>
      </c>
      <c r="M333" s="199" t="n">
        <f aca="false">SUM(Detailed!AE334:AF334)</f>
        <v>0</v>
      </c>
      <c r="N333" s="199" t="n">
        <f aca="false">Detailed!AG334</f>
        <v>0</v>
      </c>
      <c r="O333" s="199" t="n">
        <f aca="false">Detailed!AH334</f>
        <v>0</v>
      </c>
      <c r="P333" s="199" t="n">
        <f aca="false">SUM(Detailed!AI334:AJ334)</f>
        <v>0</v>
      </c>
      <c r="Q333" s="199" t="n">
        <f aca="false">Detailed!AK334</f>
        <v>0</v>
      </c>
      <c r="R333" s="199" t="n">
        <f aca="false">Detailed!AM334-Detailed!AN334</f>
        <v>150000</v>
      </c>
      <c r="S333" s="199" t="n">
        <f aca="false">Detailed!AO334+Detailed!AP334+Detailed!AQ334-Detailed!AR334</f>
        <v>65350</v>
      </c>
      <c r="T333" s="199" t="n">
        <f aca="false">SUM(Detailed!AS334:AU334)</f>
        <v>13016.01</v>
      </c>
      <c r="U333" s="199" t="n">
        <f aca="false">Detailed!AV334</f>
        <v>0</v>
      </c>
      <c r="V333" s="199" t="n">
        <f aca="false">Detailed!AW334</f>
        <v>10898.39</v>
      </c>
      <c r="W333" s="199" t="n">
        <f aca="false">SUM(Detailed!AX334:AY334)</f>
        <v>0</v>
      </c>
      <c r="X333" s="199" t="n">
        <f aca="false">Detailed!AZ334</f>
        <v>0</v>
      </c>
      <c r="Y333" s="199" t="n">
        <f aca="false">Detailed!BA334</f>
        <v>0</v>
      </c>
      <c r="Z333" s="199" t="n">
        <f aca="false">SUM(Detailed!BB334:BC334)</f>
        <v>2632.57</v>
      </c>
      <c r="AA333" s="199" t="n">
        <f aca="false">Detailed!BD334</f>
        <v>0</v>
      </c>
      <c r="AB333" s="199" t="n">
        <f aca="false">SUM(G333:Q333)</f>
        <v>241896.97</v>
      </c>
      <c r="AC333" s="199" t="n">
        <f aca="false">SUM(R333:AA333)</f>
        <v>241896.97</v>
      </c>
      <c r="AD333" s="199" t="n">
        <f aca="false">AB333-AC333</f>
        <v>0</v>
      </c>
    </row>
    <row r="334" customFormat="false" ht="12.75" hidden="false" customHeight="false" outlineLevel="0" collapsed="false">
      <c r="A334" s="193" t="str">
        <f aca="false">Detailed!A335</f>
        <v>ME</v>
      </c>
      <c r="B334" s="193" t="e">
        <f aca="false">Detailed!B335</f>
        <v>#VALUE!</v>
      </c>
      <c r="C334" s="193" t="str">
        <f aca="false">Detailed!C335</f>
        <v>6/1/1835</v>
      </c>
      <c r="D334" s="193" t="str">
        <f aca="false">Detailed!D335</f>
        <v>Manufacturers Bank</v>
      </c>
      <c r="E334" s="193" t="str">
        <f aca="false">Detailed!E335</f>
        <v>Saco</v>
      </c>
      <c r="F334" s="193" t="str">
        <f aca="false">Detailed!F335</f>
        <v>Saco</v>
      </c>
      <c r="G334" s="199" t="n">
        <f aca="false">SUM(Detailed!G335:J335)</f>
        <v>152268.13</v>
      </c>
      <c r="H334" s="199" t="n">
        <f aca="false">Detailed!K335</f>
        <v>0</v>
      </c>
      <c r="I334" s="199" t="n">
        <f aca="false">SUM(Detailed!L335:X335)</f>
        <v>12075.08</v>
      </c>
      <c r="J334" s="199" t="n">
        <f aca="false">SUM(Detailed!Y335:AA335)</f>
        <v>4699</v>
      </c>
      <c r="K334" s="199" t="n">
        <f aca="false">SUM(Detailed!AB335:AC335)</f>
        <v>6572.01</v>
      </c>
      <c r="L334" s="199" t="n">
        <f aca="false">SUM(Detailed!AD335)</f>
        <v>10724.81</v>
      </c>
      <c r="M334" s="199" t="n">
        <f aca="false">SUM(Detailed!AE335:AF335)</f>
        <v>0</v>
      </c>
      <c r="N334" s="199" t="n">
        <f aca="false">Detailed!AG335</f>
        <v>0</v>
      </c>
      <c r="O334" s="199" t="n">
        <f aca="false">Detailed!AH335</f>
        <v>0</v>
      </c>
      <c r="P334" s="199" t="n">
        <f aca="false">SUM(Detailed!AI335:AJ335)</f>
        <v>0</v>
      </c>
      <c r="Q334" s="199" t="n">
        <f aca="false">Detailed!AK335</f>
        <v>0</v>
      </c>
      <c r="R334" s="199" t="n">
        <f aca="false">Detailed!AM335-Detailed!AN335</f>
        <v>100000</v>
      </c>
      <c r="S334" s="199" t="n">
        <f aca="false">Detailed!AO335+Detailed!AP335+Detailed!AQ335-Detailed!AR335</f>
        <v>54742</v>
      </c>
      <c r="T334" s="199" t="n">
        <f aca="false">SUM(Detailed!AS335:AU335)</f>
        <v>28567.21</v>
      </c>
      <c r="U334" s="199" t="n">
        <f aca="false">Detailed!AV335</f>
        <v>0</v>
      </c>
      <c r="V334" s="199" t="n">
        <f aca="false">Detailed!AW335</f>
        <v>0</v>
      </c>
      <c r="W334" s="199" t="n">
        <f aca="false">SUM(Detailed!AX335:AY335)</f>
        <v>0</v>
      </c>
      <c r="X334" s="199" t="n">
        <f aca="false">Detailed!AZ335</f>
        <v>0</v>
      </c>
      <c r="Y334" s="199" t="n">
        <f aca="false">Detailed!BA335</f>
        <v>0</v>
      </c>
      <c r="Z334" s="199" t="n">
        <f aca="false">SUM(Detailed!BB335:BC335)</f>
        <v>3029.82</v>
      </c>
      <c r="AA334" s="199" t="n">
        <f aca="false">Detailed!BD335</f>
        <v>0</v>
      </c>
      <c r="AB334" s="199" t="n">
        <f aca="false">SUM(G334:Q334)</f>
        <v>186339.03</v>
      </c>
      <c r="AC334" s="199" t="n">
        <f aca="false">SUM(R334:AA334)</f>
        <v>186339.03</v>
      </c>
      <c r="AD334" s="199" t="n">
        <f aca="false">AB334-AC334</f>
        <v>0</v>
      </c>
    </row>
    <row r="335" customFormat="false" ht="12.75" hidden="false" customHeight="false" outlineLevel="0" collapsed="false">
      <c r="A335" s="193" t="str">
        <f aca="false">Detailed!A336</f>
        <v>ME</v>
      </c>
      <c r="B335" s="193" t="e">
        <f aca="false">Detailed!B336</f>
        <v>#VALUE!</v>
      </c>
      <c r="C335" s="193" t="str">
        <f aca="false">Detailed!C336</f>
        <v>6/1/1835</v>
      </c>
      <c r="D335" s="193" t="str">
        <f aca="false">Detailed!D336</f>
        <v>Mariners Bank</v>
      </c>
      <c r="E335" s="193" t="str">
        <f aca="false">Detailed!E336</f>
        <v>Wiscasset</v>
      </c>
      <c r="F335" s="193" t="str">
        <f aca="false">Detailed!F336</f>
        <v>Wiscasset</v>
      </c>
      <c r="G335" s="199" t="n">
        <f aca="false">SUM(Detailed!G336:J336)</f>
        <v>61973.93</v>
      </c>
      <c r="H335" s="199" t="n">
        <f aca="false">Detailed!K336</f>
        <v>0</v>
      </c>
      <c r="I335" s="199" t="n">
        <f aca="false">SUM(Detailed!L336:X336)</f>
        <v>3000</v>
      </c>
      <c r="J335" s="199" t="n">
        <f aca="false">SUM(Detailed!Y336:AA336)</f>
        <v>3255</v>
      </c>
      <c r="K335" s="199" t="n">
        <f aca="false">SUM(Detailed!AB336:AC336)</f>
        <v>13452.96</v>
      </c>
      <c r="L335" s="199" t="n">
        <f aca="false">SUM(Detailed!AD336)</f>
        <v>0</v>
      </c>
      <c r="M335" s="199" t="n">
        <f aca="false">SUM(Detailed!AE336:AF336)</f>
        <v>0</v>
      </c>
      <c r="N335" s="199" t="n">
        <f aca="false">Detailed!AG336</f>
        <v>0</v>
      </c>
      <c r="O335" s="199" t="n">
        <f aca="false">Detailed!AH336</f>
        <v>0</v>
      </c>
      <c r="P335" s="199" t="n">
        <f aca="false">SUM(Detailed!AI336:AJ336)</f>
        <v>0</v>
      </c>
      <c r="Q335" s="199" t="n">
        <f aca="false">Detailed!AK336</f>
        <v>0</v>
      </c>
      <c r="R335" s="199" t="n">
        <f aca="false">Detailed!AM336-Detailed!AN336</f>
        <v>48850</v>
      </c>
      <c r="S335" s="199" t="n">
        <f aca="false">Detailed!AO336+Detailed!AP336+Detailed!AQ336-Detailed!AR336</f>
        <v>28310</v>
      </c>
      <c r="T335" s="199" t="n">
        <f aca="false">SUM(Detailed!AS336:AU336)</f>
        <v>4158.24</v>
      </c>
      <c r="U335" s="199" t="n">
        <f aca="false">Detailed!AV336</f>
        <v>0</v>
      </c>
      <c r="V335" s="199" t="n">
        <f aca="false">Detailed!AW336</f>
        <v>0</v>
      </c>
      <c r="W335" s="199" t="n">
        <f aca="false">SUM(Detailed!AX336:AY336)</f>
        <v>0</v>
      </c>
      <c r="X335" s="199" t="n">
        <f aca="false">Detailed!AZ336</f>
        <v>0</v>
      </c>
      <c r="Y335" s="199" t="n">
        <f aca="false">Detailed!BA336</f>
        <v>0</v>
      </c>
      <c r="Z335" s="199" t="n">
        <f aca="false">SUM(Detailed!BB336:BC336)</f>
        <v>0</v>
      </c>
      <c r="AA335" s="199" t="n">
        <f aca="false">Detailed!BD336</f>
        <v>0</v>
      </c>
      <c r="AB335" s="199" t="n">
        <f aca="false">SUM(G335:Q335)</f>
        <v>81681.89</v>
      </c>
      <c r="AC335" s="199" t="n">
        <f aca="false">SUM(R335:AA335)</f>
        <v>81318.24</v>
      </c>
      <c r="AD335" s="199" t="n">
        <f aca="false">AB335-AC335</f>
        <v>363.649999999994</v>
      </c>
    </row>
    <row r="336" customFormat="false" ht="12.75" hidden="false" customHeight="false" outlineLevel="0" collapsed="false">
      <c r="A336" s="193" t="str">
        <f aca="false">Detailed!A337</f>
        <v>ME</v>
      </c>
      <c r="B336" s="193" t="e">
        <f aca="false">Detailed!B337</f>
        <v>#VALUE!</v>
      </c>
      <c r="C336" s="193" t="str">
        <f aca="false">Detailed!C337</f>
        <v>6/1/1835</v>
      </c>
      <c r="D336" s="193" t="str">
        <f aca="false">Detailed!D337</f>
        <v>Mercantile Bank (1)</v>
      </c>
      <c r="E336" s="193" t="str">
        <f aca="false">Detailed!E337</f>
        <v>Bangor</v>
      </c>
      <c r="F336" s="193" t="str">
        <f aca="false">Detailed!F337</f>
        <v>Bangor</v>
      </c>
      <c r="G336" s="199" t="n">
        <f aca="false">SUM(Detailed!G337:J337)</f>
        <v>199443.66</v>
      </c>
      <c r="H336" s="199" t="n">
        <f aca="false">Detailed!K337</f>
        <v>0</v>
      </c>
      <c r="I336" s="199" t="n">
        <f aca="false">SUM(Detailed!L337:X337)</f>
        <v>6156.8</v>
      </c>
      <c r="J336" s="199" t="n">
        <f aca="false">SUM(Detailed!Y337:AA337)</f>
        <v>20483</v>
      </c>
      <c r="K336" s="199" t="n">
        <f aca="false">SUM(Detailed!AB337:AC337)</f>
        <v>8432.64</v>
      </c>
      <c r="L336" s="199" t="n">
        <f aca="false">SUM(Detailed!AD337)</f>
        <v>12096.43</v>
      </c>
      <c r="M336" s="199" t="n">
        <f aca="false">SUM(Detailed!AE337:AF337)</f>
        <v>0</v>
      </c>
      <c r="N336" s="199" t="n">
        <f aca="false">Detailed!AG337</f>
        <v>0</v>
      </c>
      <c r="O336" s="199" t="n">
        <f aca="false">Detailed!AH337</f>
        <v>0</v>
      </c>
      <c r="P336" s="199" t="n">
        <f aca="false">SUM(Detailed!AI337:AJ337)</f>
        <v>0</v>
      </c>
      <c r="Q336" s="199" t="n">
        <f aca="false">Detailed!AK337</f>
        <v>0</v>
      </c>
      <c r="R336" s="199" t="n">
        <f aca="false">Detailed!AM337-Detailed!AN337</f>
        <v>100000</v>
      </c>
      <c r="S336" s="199" t="n">
        <f aca="false">Detailed!AO337+Detailed!AP337+Detailed!AQ337-Detailed!AR337</f>
        <v>69149</v>
      </c>
      <c r="T336" s="199" t="n">
        <f aca="false">SUM(Detailed!AS337:AU337)</f>
        <v>44287.66</v>
      </c>
      <c r="U336" s="199" t="n">
        <f aca="false">Detailed!AV337</f>
        <v>0</v>
      </c>
      <c r="V336" s="199" t="n">
        <f aca="false">Detailed!AW337</f>
        <v>30405.31</v>
      </c>
      <c r="W336" s="199" t="n">
        <f aca="false">SUM(Detailed!AX337:AY337)</f>
        <v>0</v>
      </c>
      <c r="X336" s="199" t="n">
        <f aca="false">Detailed!AZ337</f>
        <v>0</v>
      </c>
      <c r="Y336" s="199" t="n">
        <f aca="false">Detailed!BA337</f>
        <v>0</v>
      </c>
      <c r="Z336" s="199" t="n">
        <f aca="false">SUM(Detailed!BB337:BC337)</f>
        <v>2770.56</v>
      </c>
      <c r="AA336" s="199" t="n">
        <f aca="false">Detailed!BD337</f>
        <v>0</v>
      </c>
      <c r="AB336" s="199" t="n">
        <f aca="false">SUM(G336:Q336)</f>
        <v>246612.53</v>
      </c>
      <c r="AC336" s="199" t="n">
        <f aca="false">SUM(R336:AA336)</f>
        <v>246612.53</v>
      </c>
      <c r="AD336" s="199" t="n">
        <f aca="false">AB336-AC336</f>
        <v>0</v>
      </c>
    </row>
    <row r="337" customFormat="false" ht="12.75" hidden="false" customHeight="false" outlineLevel="0" collapsed="false">
      <c r="A337" s="193" t="str">
        <f aca="false">Detailed!A338</f>
        <v>ME</v>
      </c>
      <c r="B337" s="193" t="e">
        <f aca="false">Detailed!B338</f>
        <v>#VALUE!</v>
      </c>
      <c r="C337" s="193" t="str">
        <f aca="false">Detailed!C338</f>
        <v>6/1/1835</v>
      </c>
      <c r="D337" s="193" t="str">
        <f aca="false">Detailed!D338</f>
        <v>Merchants Bank</v>
      </c>
      <c r="E337" s="193" t="str">
        <f aca="false">Detailed!E338</f>
        <v>Portland</v>
      </c>
      <c r="F337" s="193" t="str">
        <f aca="false">Detailed!F338</f>
        <v>Portland</v>
      </c>
      <c r="G337" s="199" t="n">
        <f aca="false">SUM(Detailed!G338:J338)</f>
        <v>216486.24</v>
      </c>
      <c r="H337" s="199" t="n">
        <f aca="false">Detailed!K338</f>
        <v>0</v>
      </c>
      <c r="I337" s="199" t="n">
        <f aca="false">SUM(Detailed!L338:X338)</f>
        <v>35427.33</v>
      </c>
      <c r="J337" s="199" t="n">
        <f aca="false">SUM(Detailed!Y338:AA338)</f>
        <v>3907</v>
      </c>
      <c r="K337" s="199" t="n">
        <f aca="false">SUM(Detailed!AB338:AC338)</f>
        <v>8406.28</v>
      </c>
      <c r="L337" s="199" t="n">
        <f aca="false">SUM(Detailed!AD338)</f>
        <v>8000</v>
      </c>
      <c r="M337" s="199" t="n">
        <f aca="false">SUM(Detailed!AE338:AF338)</f>
        <v>0</v>
      </c>
      <c r="N337" s="199" t="n">
        <f aca="false">Detailed!AG338</f>
        <v>0</v>
      </c>
      <c r="O337" s="199" t="n">
        <f aca="false">Detailed!AH338</f>
        <v>0</v>
      </c>
      <c r="P337" s="199" t="n">
        <f aca="false">SUM(Detailed!AI338:AJ338)</f>
        <v>0</v>
      </c>
      <c r="Q337" s="199" t="n">
        <f aca="false">Detailed!AK338</f>
        <v>0</v>
      </c>
      <c r="R337" s="199" t="n">
        <f aca="false">Detailed!AM338-Detailed!AN338</f>
        <v>150000</v>
      </c>
      <c r="S337" s="199" t="n">
        <f aca="false">Detailed!AO338+Detailed!AP338+Detailed!AQ338-Detailed!AR338</f>
        <v>54812</v>
      </c>
      <c r="T337" s="199" t="n">
        <f aca="false">SUM(Detailed!AS338:AU338)</f>
        <v>53266.44</v>
      </c>
      <c r="U337" s="199" t="n">
        <f aca="false">Detailed!AV338</f>
        <v>0</v>
      </c>
      <c r="V337" s="199" t="n">
        <f aca="false">Detailed!AW338</f>
        <v>10762.11</v>
      </c>
      <c r="W337" s="199" t="n">
        <f aca="false">SUM(Detailed!AX338:AY338)</f>
        <v>0</v>
      </c>
      <c r="X337" s="199" t="n">
        <f aca="false">Detailed!AZ338</f>
        <v>0</v>
      </c>
      <c r="Y337" s="199" t="n">
        <f aca="false">Detailed!BA338</f>
        <v>0</v>
      </c>
      <c r="Z337" s="199" t="n">
        <f aca="false">SUM(Detailed!BB338:BC338)</f>
        <v>3386.3</v>
      </c>
      <c r="AA337" s="199" t="n">
        <f aca="false">Detailed!BD338</f>
        <v>0</v>
      </c>
      <c r="AB337" s="199" t="n">
        <f aca="false">SUM(G337:Q337)</f>
        <v>272226.85</v>
      </c>
      <c r="AC337" s="199" t="n">
        <f aca="false">SUM(R337:AA337)</f>
        <v>272226.85</v>
      </c>
      <c r="AD337" s="199" t="n">
        <f aca="false">AB337-AC337</f>
        <v>0</v>
      </c>
    </row>
    <row r="338" customFormat="false" ht="12.75" hidden="false" customHeight="false" outlineLevel="0" collapsed="false">
      <c r="A338" s="193" t="str">
        <f aca="false">Detailed!A339</f>
        <v>ME</v>
      </c>
      <c r="B338" s="193" t="e">
        <f aca="false">Detailed!B339</f>
        <v>#VALUE!</v>
      </c>
      <c r="C338" s="193" t="str">
        <f aca="false">Detailed!C339</f>
        <v>6/1/1835</v>
      </c>
      <c r="D338" s="193" t="str">
        <f aca="false">Detailed!D339</f>
        <v>Northern Bank</v>
      </c>
      <c r="E338" s="193" t="str">
        <f aca="false">Detailed!E339</f>
        <v>Hallowell</v>
      </c>
      <c r="F338" s="193" t="str">
        <f aca="false">Detailed!F339</f>
        <v>Hallowell</v>
      </c>
      <c r="G338" s="199" t="n">
        <f aca="false">SUM(Detailed!G339:J339)</f>
        <v>73041.81</v>
      </c>
      <c r="H338" s="199" t="n">
        <f aca="false">Detailed!K339</f>
        <v>0</v>
      </c>
      <c r="I338" s="199" t="n">
        <f aca="false">SUM(Detailed!L339:X339)</f>
        <v>33755.15</v>
      </c>
      <c r="J338" s="199" t="n">
        <f aca="false">SUM(Detailed!Y339:AA339)</f>
        <v>6720</v>
      </c>
      <c r="K338" s="199" t="n">
        <f aca="false">SUM(Detailed!AB339:AC339)</f>
        <v>2374.64</v>
      </c>
      <c r="L338" s="199" t="n">
        <f aca="false">SUM(Detailed!AD339)</f>
        <v>744.28</v>
      </c>
      <c r="M338" s="199" t="n">
        <f aca="false">SUM(Detailed!AE339:AF339)</f>
        <v>0</v>
      </c>
      <c r="N338" s="199" t="n">
        <f aca="false">Detailed!AG339</f>
        <v>0</v>
      </c>
      <c r="O338" s="199" t="n">
        <f aca="false">Detailed!AH339</f>
        <v>0</v>
      </c>
      <c r="P338" s="199" t="n">
        <f aca="false">SUM(Detailed!AI339:AJ339)</f>
        <v>0</v>
      </c>
      <c r="Q338" s="199" t="n">
        <f aca="false">Detailed!AK339</f>
        <v>0</v>
      </c>
      <c r="R338" s="199" t="n">
        <f aca="false">Detailed!AM339-Detailed!AN339</f>
        <v>50000</v>
      </c>
      <c r="S338" s="199" t="n">
        <f aca="false">Detailed!AO339+Detailed!AP339+Detailed!AQ339-Detailed!AR339</f>
        <v>55461</v>
      </c>
      <c r="T338" s="199" t="n">
        <f aca="false">SUM(Detailed!AS339:AU339)</f>
        <v>9923.03</v>
      </c>
      <c r="U338" s="199" t="n">
        <f aca="false">Detailed!AV339</f>
        <v>0</v>
      </c>
      <c r="V338" s="199" t="n">
        <f aca="false">Detailed!AW339</f>
        <v>632.65</v>
      </c>
      <c r="W338" s="199" t="n">
        <f aca="false">SUM(Detailed!AX339:AY339)</f>
        <v>0</v>
      </c>
      <c r="X338" s="199" t="n">
        <f aca="false">Detailed!AZ339</f>
        <v>0</v>
      </c>
      <c r="Y338" s="199" t="n">
        <f aca="false">Detailed!BA339</f>
        <v>0</v>
      </c>
      <c r="Z338" s="199" t="n">
        <f aca="false">SUM(Detailed!BB339:BC339)</f>
        <v>619.2</v>
      </c>
      <c r="AA338" s="199" t="n">
        <f aca="false">Detailed!BD339</f>
        <v>0</v>
      </c>
      <c r="AB338" s="199" t="n">
        <f aca="false">SUM(G338:Q338)</f>
        <v>116635.88</v>
      </c>
      <c r="AC338" s="199" t="n">
        <f aca="false">SUM(R338:AA338)</f>
        <v>116635.88</v>
      </c>
      <c r="AD338" s="199" t="n">
        <f aca="false">AB338-AC338</f>
        <v>0</v>
      </c>
    </row>
    <row r="339" customFormat="false" ht="12.75" hidden="false" customHeight="false" outlineLevel="0" collapsed="false">
      <c r="A339" s="193" t="str">
        <f aca="false">Detailed!A340</f>
        <v>ME</v>
      </c>
      <c r="B339" s="193" t="e">
        <f aca="false">Detailed!B340</f>
        <v>#VALUE!</v>
      </c>
      <c r="C339" s="193" t="str">
        <f aca="false">Detailed!C340</f>
        <v>6/1/1835</v>
      </c>
      <c r="D339" s="193" t="str">
        <f aca="false">Detailed!D340</f>
        <v>Peoples' Bank</v>
      </c>
      <c r="E339" s="193" t="str">
        <f aca="false">Detailed!E340</f>
        <v>Bangor</v>
      </c>
      <c r="F339" s="193" t="str">
        <f aca="false">Detailed!F340</f>
        <v>Bangor</v>
      </c>
      <c r="G339" s="199" t="n">
        <f aca="false">SUM(Detailed!G340:J340)</f>
        <v>165202.87</v>
      </c>
      <c r="H339" s="199" t="n">
        <f aca="false">Detailed!K340</f>
        <v>0</v>
      </c>
      <c r="I339" s="199" t="n">
        <f aca="false">SUM(Detailed!L340:X340)</f>
        <v>3315.64</v>
      </c>
      <c r="J339" s="199" t="n">
        <f aca="false">SUM(Detailed!Y340:AA340)</f>
        <v>6888.5</v>
      </c>
      <c r="K339" s="199" t="n">
        <f aca="false">SUM(Detailed!AB340:AC340)</f>
        <v>3997.28</v>
      </c>
      <c r="L339" s="199" t="n">
        <f aca="false">SUM(Detailed!AD340)</f>
        <v>0</v>
      </c>
      <c r="M339" s="199" t="n">
        <f aca="false">SUM(Detailed!AE340:AF340)</f>
        <v>0</v>
      </c>
      <c r="N339" s="199" t="n">
        <f aca="false">Detailed!AG340</f>
        <v>0</v>
      </c>
      <c r="O339" s="199" t="n">
        <f aca="false">Detailed!AH340</f>
        <v>0</v>
      </c>
      <c r="P339" s="199" t="n">
        <f aca="false">SUM(Detailed!AI340:AJ340)</f>
        <v>0</v>
      </c>
      <c r="Q339" s="199" t="n">
        <f aca="false">Detailed!AK340</f>
        <v>0</v>
      </c>
      <c r="R339" s="199" t="n">
        <f aca="false">Detailed!AM340-Detailed!AN340</f>
        <v>100000</v>
      </c>
      <c r="S339" s="199" t="n">
        <f aca="false">Detailed!AO340+Detailed!AP340+Detailed!AQ340-Detailed!AR340</f>
        <v>55489</v>
      </c>
      <c r="T339" s="199" t="n">
        <f aca="false">SUM(Detailed!AS340:AU340)</f>
        <v>20659.97</v>
      </c>
      <c r="U339" s="199" t="n">
        <f aca="false">Detailed!AV340</f>
        <v>0</v>
      </c>
      <c r="V339" s="199" t="n">
        <f aca="false">Detailed!AW340</f>
        <v>1771.23</v>
      </c>
      <c r="W339" s="199" t="n">
        <f aca="false">SUM(Detailed!AX340:AY340)</f>
        <v>0</v>
      </c>
      <c r="X339" s="199" t="n">
        <f aca="false">Detailed!AZ340</f>
        <v>0</v>
      </c>
      <c r="Y339" s="199" t="n">
        <f aca="false">Detailed!BA340</f>
        <v>0</v>
      </c>
      <c r="Z339" s="199" t="n">
        <f aca="false">SUM(Detailed!BB340:BC340)</f>
        <v>0</v>
      </c>
      <c r="AA339" s="199" t="n">
        <f aca="false">Detailed!BD340</f>
        <v>0</v>
      </c>
      <c r="AB339" s="199" t="n">
        <f aca="false">SUM(G339:Q339)</f>
        <v>179404.29</v>
      </c>
      <c r="AC339" s="199" t="n">
        <f aca="false">SUM(R339:AA339)</f>
        <v>177920.2</v>
      </c>
      <c r="AD339" s="199" t="n">
        <f aca="false">AB339-AC339</f>
        <v>1484.09</v>
      </c>
    </row>
    <row r="340" customFormat="false" ht="12.75" hidden="false" customHeight="false" outlineLevel="0" collapsed="false">
      <c r="A340" s="193" t="str">
        <f aca="false">Detailed!A341</f>
        <v>ME</v>
      </c>
      <c r="B340" s="193" t="e">
        <f aca="false">Detailed!B341</f>
        <v>#VALUE!</v>
      </c>
      <c r="C340" s="193" t="str">
        <f aca="false">Detailed!C341</f>
        <v>6/1/1835</v>
      </c>
      <c r="D340" s="193" t="str">
        <f aca="false">Detailed!D341</f>
        <v>Skowhegan Bank</v>
      </c>
      <c r="E340" s="193" t="str">
        <f aca="false">Detailed!E341</f>
        <v>Bloomfield/Skowhegan</v>
      </c>
      <c r="F340" s="193" t="str">
        <f aca="false">Detailed!F341</f>
        <v>Bloomfield</v>
      </c>
      <c r="G340" s="199" t="n">
        <f aca="false">SUM(Detailed!G341:J341)</f>
        <v>97773.52</v>
      </c>
      <c r="H340" s="199" t="n">
        <f aca="false">Detailed!K341</f>
        <v>0</v>
      </c>
      <c r="I340" s="199" t="n">
        <f aca="false">SUM(Detailed!L341:X341)</f>
        <v>3000</v>
      </c>
      <c r="J340" s="199" t="n">
        <f aca="false">SUM(Detailed!Y341:AA341)</f>
        <v>783</v>
      </c>
      <c r="K340" s="199" t="n">
        <f aca="false">SUM(Detailed!AB341:AC341)</f>
        <v>1558.6</v>
      </c>
      <c r="L340" s="199" t="n">
        <f aca="false">SUM(Detailed!AD341)</f>
        <v>817</v>
      </c>
      <c r="M340" s="199" t="n">
        <f aca="false">SUM(Detailed!AE341:AF341)</f>
        <v>0</v>
      </c>
      <c r="N340" s="199" t="n">
        <f aca="false">Detailed!AG341</f>
        <v>0</v>
      </c>
      <c r="O340" s="199" t="n">
        <f aca="false">Detailed!AH341</f>
        <v>0</v>
      </c>
      <c r="P340" s="199" t="n">
        <f aca="false">SUM(Detailed!AI341:AJ341)</f>
        <v>0</v>
      </c>
      <c r="Q340" s="199" t="n">
        <f aca="false">Detailed!AK341</f>
        <v>0</v>
      </c>
      <c r="R340" s="199" t="n">
        <f aca="false">Detailed!AM341-Detailed!AN341</f>
        <v>50000</v>
      </c>
      <c r="S340" s="199" t="n">
        <f aca="false">Detailed!AO341+Detailed!AP341+Detailed!AQ341-Detailed!AR341</f>
        <v>41633</v>
      </c>
      <c r="T340" s="199" t="n">
        <f aca="false">SUM(Detailed!AS341:AU341)</f>
        <v>10238.2</v>
      </c>
      <c r="U340" s="199" t="n">
        <f aca="false">Detailed!AV341</f>
        <v>0</v>
      </c>
      <c r="V340" s="199" t="n">
        <f aca="false">Detailed!AW341</f>
        <v>1405.98</v>
      </c>
      <c r="W340" s="199" t="n">
        <f aca="false">SUM(Detailed!AX341:AY341)</f>
        <v>0</v>
      </c>
      <c r="X340" s="199" t="n">
        <f aca="false">Detailed!AZ341</f>
        <v>0</v>
      </c>
      <c r="Y340" s="199" t="n">
        <f aca="false">Detailed!BA341</f>
        <v>0</v>
      </c>
      <c r="Z340" s="199" t="n">
        <f aca="false">SUM(Detailed!BB341:BC341)</f>
        <v>654.94</v>
      </c>
      <c r="AA340" s="199" t="n">
        <f aca="false">Detailed!BD341</f>
        <v>0</v>
      </c>
      <c r="AB340" s="199" t="n">
        <f aca="false">SUM(G340:Q340)</f>
        <v>103932.12</v>
      </c>
      <c r="AC340" s="199" t="n">
        <f aca="false">SUM(R340:AA340)</f>
        <v>103932.12</v>
      </c>
      <c r="AD340" s="199" t="n">
        <f aca="false">AB340-AC340</f>
        <v>0</v>
      </c>
    </row>
    <row r="341" customFormat="false" ht="12.75" hidden="false" customHeight="false" outlineLevel="0" collapsed="false">
      <c r="A341" s="193" t="str">
        <f aca="false">Detailed!A342</f>
        <v>ME</v>
      </c>
      <c r="B341" s="193" t="e">
        <f aca="false">Detailed!B342</f>
        <v>#VALUE!</v>
      </c>
      <c r="C341" s="193" t="str">
        <f aca="false">Detailed!C342</f>
        <v>6/1/1835</v>
      </c>
      <c r="D341" s="193" t="str">
        <f aca="false">Detailed!D342</f>
        <v>South Berwick Bank</v>
      </c>
      <c r="E341" s="193" t="str">
        <f aca="false">Detailed!E342</f>
        <v>South Berwick</v>
      </c>
      <c r="F341" s="193" t="str">
        <f aca="false">Detailed!F342</f>
        <v>South Berwick</v>
      </c>
      <c r="G341" s="199" t="n">
        <f aca="false">SUM(Detailed!G342:J342)</f>
        <v>99794.33</v>
      </c>
      <c r="H341" s="199" t="n">
        <f aca="false">Detailed!K342</f>
        <v>0</v>
      </c>
      <c r="I341" s="199" t="n">
        <f aca="false">SUM(Detailed!L342:X342)</f>
        <v>7319.89</v>
      </c>
      <c r="J341" s="199" t="n">
        <f aca="false">SUM(Detailed!Y342:AA342)</f>
        <v>772</v>
      </c>
      <c r="K341" s="199" t="n">
        <f aca="false">SUM(Detailed!AB342:AC342)</f>
        <v>1277.4</v>
      </c>
      <c r="L341" s="199" t="n">
        <f aca="false">SUM(Detailed!AD342)</f>
        <v>1500</v>
      </c>
      <c r="M341" s="199" t="n">
        <f aca="false">SUM(Detailed!AE342:AF342)</f>
        <v>0</v>
      </c>
      <c r="N341" s="199" t="n">
        <f aca="false">Detailed!AG342</f>
        <v>0</v>
      </c>
      <c r="O341" s="199" t="n">
        <f aca="false">Detailed!AH342</f>
        <v>0</v>
      </c>
      <c r="P341" s="199" t="n">
        <f aca="false">SUM(Detailed!AI342:AJ342)</f>
        <v>0</v>
      </c>
      <c r="Q341" s="199" t="n">
        <f aca="false">Detailed!AK342</f>
        <v>0</v>
      </c>
      <c r="R341" s="199" t="n">
        <f aca="false">Detailed!AM342-Detailed!AN342</f>
        <v>50000</v>
      </c>
      <c r="S341" s="199" t="n">
        <f aca="false">Detailed!AO342+Detailed!AP342+Detailed!AQ342-Detailed!AR342</f>
        <v>37529</v>
      </c>
      <c r="T341" s="199" t="n">
        <f aca="false">SUM(Detailed!AS342:AU342)</f>
        <v>20338.03</v>
      </c>
      <c r="U341" s="199" t="n">
        <f aca="false">Detailed!AV342</f>
        <v>0</v>
      </c>
      <c r="V341" s="199" t="n">
        <f aca="false">Detailed!AW342</f>
        <v>0</v>
      </c>
      <c r="W341" s="199" t="n">
        <f aca="false">SUM(Detailed!AX342:AY342)</f>
        <v>0</v>
      </c>
      <c r="X341" s="199" t="n">
        <f aca="false">Detailed!AZ342</f>
        <v>0</v>
      </c>
      <c r="Y341" s="199" t="n">
        <f aca="false">Detailed!BA342</f>
        <v>0</v>
      </c>
      <c r="Z341" s="199" t="n">
        <f aca="false">SUM(Detailed!BB342:BC342)</f>
        <v>2796.59</v>
      </c>
      <c r="AA341" s="199" t="n">
        <f aca="false">Detailed!BD342</f>
        <v>0</v>
      </c>
      <c r="AB341" s="199" t="n">
        <f aca="false">SUM(G341:Q341)</f>
        <v>110663.62</v>
      </c>
      <c r="AC341" s="199" t="n">
        <f aca="false">SUM(R341:AA341)</f>
        <v>110663.62</v>
      </c>
      <c r="AD341" s="199" t="n">
        <f aca="false">AB341-AC341</f>
        <v>0</v>
      </c>
    </row>
    <row r="342" customFormat="false" ht="12.75" hidden="false" customHeight="false" outlineLevel="0" collapsed="false">
      <c r="A342" s="193" t="str">
        <f aca="false">Detailed!A343</f>
        <v>ME</v>
      </c>
      <c r="B342" s="193" t="e">
        <f aca="false">Detailed!B343</f>
        <v>#VALUE!</v>
      </c>
      <c r="C342" s="193" t="str">
        <f aca="false">Detailed!C343</f>
        <v>6/1/1835</v>
      </c>
      <c r="D342" s="193" t="str">
        <f aca="false">Detailed!D343</f>
        <v>Stillwater Canal Bank</v>
      </c>
      <c r="E342" s="193" t="str">
        <f aca="false">Detailed!E343</f>
        <v>Orono</v>
      </c>
      <c r="F342" s="193" t="str">
        <f aca="false">Detailed!F343</f>
        <v>Orono</v>
      </c>
      <c r="G342" s="199" t="n">
        <f aca="false">SUM(Detailed!G343:J343)</f>
        <v>69612.36</v>
      </c>
      <c r="H342" s="199" t="n">
        <f aca="false">Detailed!K343</f>
        <v>0</v>
      </c>
      <c r="I342" s="199" t="n">
        <f aca="false">SUM(Detailed!L343:X343)</f>
        <v>14008.65</v>
      </c>
      <c r="J342" s="199" t="n">
        <f aca="false">SUM(Detailed!Y343:AA343)</f>
        <v>1219</v>
      </c>
      <c r="K342" s="199" t="n">
        <f aca="false">SUM(Detailed!AB343:AC343)</f>
        <v>5747.75</v>
      </c>
      <c r="L342" s="199" t="n">
        <f aca="false">SUM(Detailed!AD343)</f>
        <v>0</v>
      </c>
      <c r="M342" s="199" t="n">
        <f aca="false">SUM(Detailed!AE343:AF343)</f>
        <v>0</v>
      </c>
      <c r="N342" s="199" t="n">
        <f aca="false">Detailed!AG343</f>
        <v>0</v>
      </c>
      <c r="O342" s="199" t="n">
        <f aca="false">Detailed!AH343</f>
        <v>0</v>
      </c>
      <c r="P342" s="199" t="n">
        <f aca="false">SUM(Detailed!AI343:AJ343)</f>
        <v>0</v>
      </c>
      <c r="Q342" s="199" t="n">
        <f aca="false">Detailed!AK343</f>
        <v>0</v>
      </c>
      <c r="R342" s="199" t="n">
        <f aca="false">Detailed!AM343-Detailed!AN343</f>
        <v>50000</v>
      </c>
      <c r="S342" s="199" t="n">
        <f aca="false">Detailed!AO343+Detailed!AP343+Detailed!AQ343-Detailed!AR343</f>
        <v>32779</v>
      </c>
      <c r="T342" s="199" t="n">
        <f aca="false">SUM(Detailed!AS343:AU343)</f>
        <v>3241.07</v>
      </c>
      <c r="U342" s="199" t="n">
        <f aca="false">Detailed!AV343</f>
        <v>0</v>
      </c>
      <c r="V342" s="199" t="n">
        <f aca="false">Detailed!AW343</f>
        <v>3640.2</v>
      </c>
      <c r="W342" s="199" t="n">
        <f aca="false">SUM(Detailed!AX343:AY343)</f>
        <v>0</v>
      </c>
      <c r="X342" s="199" t="n">
        <f aca="false">Detailed!AZ343</f>
        <v>0</v>
      </c>
      <c r="Y342" s="199" t="n">
        <f aca="false">Detailed!BA343</f>
        <v>0</v>
      </c>
      <c r="Z342" s="199" t="n">
        <f aca="false">SUM(Detailed!BB343:BC343)</f>
        <v>0</v>
      </c>
      <c r="AA342" s="199" t="n">
        <f aca="false">Detailed!BD343</f>
        <v>0</v>
      </c>
      <c r="AB342" s="199" t="n">
        <f aca="false">SUM(G342:Q342)</f>
        <v>90587.76</v>
      </c>
      <c r="AC342" s="199" t="n">
        <f aca="false">SUM(R342:AA342)</f>
        <v>89660.27</v>
      </c>
      <c r="AD342" s="199" t="n">
        <f aca="false">AB342-AC342</f>
        <v>927.489999999991</v>
      </c>
    </row>
    <row r="343" customFormat="false" ht="12.75" hidden="false" customHeight="false" outlineLevel="0" collapsed="false">
      <c r="A343" s="193" t="str">
        <f aca="false">Detailed!A344</f>
        <v>ME</v>
      </c>
      <c r="B343" s="193" t="e">
        <f aca="false">Detailed!B344</f>
        <v>#VALUE!</v>
      </c>
      <c r="C343" s="193" t="str">
        <f aca="false">Detailed!C344</f>
        <v>6/1/1835</v>
      </c>
      <c r="D343" s="193" t="str">
        <f aca="false">Detailed!D344</f>
        <v>Thomaston Bank</v>
      </c>
      <c r="E343" s="193" t="str">
        <f aca="false">Detailed!E344</f>
        <v>Thomaston</v>
      </c>
      <c r="F343" s="193" t="str">
        <f aca="false">Detailed!F344</f>
        <v>Thomaston</v>
      </c>
      <c r="G343" s="199" t="n">
        <f aca="false">SUM(Detailed!G344:J344)</f>
        <v>114998.92</v>
      </c>
      <c r="H343" s="199" t="n">
        <f aca="false">Detailed!K344</f>
        <v>0</v>
      </c>
      <c r="I343" s="199" t="n">
        <f aca="false">SUM(Detailed!L344:X344)</f>
        <v>1031.05</v>
      </c>
      <c r="J343" s="199" t="n">
        <f aca="false">SUM(Detailed!Y344:AA344)</f>
        <v>3085</v>
      </c>
      <c r="K343" s="199" t="n">
        <f aca="false">SUM(Detailed!AB344:AC344)</f>
        <v>4036</v>
      </c>
      <c r="L343" s="199" t="n">
        <f aca="false">SUM(Detailed!AD344)</f>
        <v>2342.68</v>
      </c>
      <c r="M343" s="199" t="n">
        <f aca="false">SUM(Detailed!AE344:AF344)</f>
        <v>0</v>
      </c>
      <c r="N343" s="199" t="n">
        <f aca="false">Detailed!AG344</f>
        <v>0</v>
      </c>
      <c r="O343" s="199" t="n">
        <f aca="false">Detailed!AH344</f>
        <v>0</v>
      </c>
      <c r="P343" s="199" t="n">
        <f aca="false">SUM(Detailed!AI344:AJ344)</f>
        <v>0</v>
      </c>
      <c r="Q343" s="199" t="n">
        <f aca="false">Detailed!AK344</f>
        <v>0</v>
      </c>
      <c r="R343" s="199" t="n">
        <f aca="false">Detailed!AM344-Detailed!AN344</f>
        <v>50000</v>
      </c>
      <c r="S343" s="199" t="n">
        <f aca="false">Detailed!AO344+Detailed!AP344+Detailed!AQ344-Detailed!AR344</f>
        <v>57805</v>
      </c>
      <c r="T343" s="199" t="n">
        <f aca="false">SUM(Detailed!AS344:AU344)</f>
        <v>13440.6</v>
      </c>
      <c r="U343" s="199" t="n">
        <f aca="false">Detailed!AV344</f>
        <v>0</v>
      </c>
      <c r="V343" s="199" t="n">
        <f aca="false">Detailed!AW344</f>
        <v>2599.95</v>
      </c>
      <c r="W343" s="199" t="n">
        <f aca="false">SUM(Detailed!AX344:AY344)</f>
        <v>0</v>
      </c>
      <c r="X343" s="199" t="n">
        <f aca="false">Detailed!AZ344</f>
        <v>0</v>
      </c>
      <c r="Y343" s="199" t="n">
        <f aca="false">Detailed!BA344</f>
        <v>0</v>
      </c>
      <c r="Z343" s="199" t="n">
        <f aca="false">SUM(Detailed!BB344:BC344)</f>
        <v>617.05</v>
      </c>
      <c r="AA343" s="199" t="n">
        <f aca="false">Detailed!BD344</f>
        <v>0</v>
      </c>
      <c r="AB343" s="199" t="n">
        <f aca="false">SUM(G343:Q343)</f>
        <v>125493.65</v>
      </c>
      <c r="AC343" s="199" t="n">
        <f aca="false">SUM(R343:AA343)</f>
        <v>124462.6</v>
      </c>
      <c r="AD343" s="199" t="n">
        <f aca="false">AB343-AC343</f>
        <v>1031.04999999999</v>
      </c>
    </row>
    <row r="344" customFormat="false" ht="12.75" hidden="false" customHeight="false" outlineLevel="0" collapsed="false">
      <c r="A344" s="193" t="str">
        <f aca="false">Detailed!A345</f>
        <v>ME</v>
      </c>
      <c r="B344" s="193" t="e">
        <f aca="false">Detailed!B345</f>
        <v>#VALUE!</v>
      </c>
      <c r="C344" s="193" t="str">
        <f aca="false">Detailed!C345</f>
        <v>6/1/1835</v>
      </c>
      <c r="D344" s="193" t="str">
        <f aca="false">Detailed!D345</f>
        <v>Ticonic Bank</v>
      </c>
      <c r="E344" s="193" t="str">
        <f aca="false">Detailed!E345</f>
        <v>Waterville</v>
      </c>
      <c r="F344" s="193" t="str">
        <f aca="false">Detailed!F345</f>
        <v>Waterville</v>
      </c>
      <c r="G344" s="199" t="n">
        <f aca="false">SUM(Detailed!G345:J345)</f>
        <v>89907.6</v>
      </c>
      <c r="H344" s="199" t="n">
        <f aca="false">Detailed!K345</f>
        <v>0</v>
      </c>
      <c r="I344" s="199" t="n">
        <f aca="false">SUM(Detailed!L345:X345)</f>
        <v>6186.31</v>
      </c>
      <c r="J344" s="199" t="n">
        <f aca="false">SUM(Detailed!Y345:AA345)</f>
        <v>500</v>
      </c>
      <c r="K344" s="199" t="n">
        <f aca="false">SUM(Detailed!AB345:AC345)</f>
        <v>6472.44</v>
      </c>
      <c r="L344" s="199" t="n">
        <f aca="false">SUM(Detailed!AD345)</f>
        <v>1375</v>
      </c>
      <c r="M344" s="199" t="n">
        <f aca="false">SUM(Detailed!AE345:AF345)</f>
        <v>0</v>
      </c>
      <c r="N344" s="199" t="n">
        <f aca="false">Detailed!AG345</f>
        <v>0</v>
      </c>
      <c r="O344" s="199" t="n">
        <f aca="false">Detailed!AH345</f>
        <v>0</v>
      </c>
      <c r="P344" s="199" t="n">
        <f aca="false">SUM(Detailed!AI345:AJ345)</f>
        <v>0</v>
      </c>
      <c r="Q344" s="199" t="n">
        <f aca="false">Detailed!AK345</f>
        <v>0</v>
      </c>
      <c r="R344" s="199" t="n">
        <f aca="false">Detailed!AM345-Detailed!AN345</f>
        <v>50000</v>
      </c>
      <c r="S344" s="199" t="n">
        <f aca="false">Detailed!AO345+Detailed!AP345+Detailed!AQ345-Detailed!AR345</f>
        <v>38177</v>
      </c>
      <c r="T344" s="199" t="n">
        <f aca="false">SUM(Detailed!AS345:AU345)</f>
        <v>15166.66</v>
      </c>
      <c r="U344" s="199" t="n">
        <f aca="false">Detailed!AV345</f>
        <v>0</v>
      </c>
      <c r="V344" s="199" t="n">
        <f aca="false">Detailed!AW345</f>
        <v>0</v>
      </c>
      <c r="W344" s="199" t="n">
        <f aca="false">SUM(Detailed!AX345:AY345)</f>
        <v>0</v>
      </c>
      <c r="X344" s="199" t="n">
        <f aca="false">Detailed!AZ345</f>
        <v>0</v>
      </c>
      <c r="Y344" s="199" t="n">
        <f aca="false">Detailed!BA345</f>
        <v>0</v>
      </c>
      <c r="Z344" s="199" t="n">
        <f aca="false">SUM(Detailed!BB345:BC345)</f>
        <v>1097.69</v>
      </c>
      <c r="AA344" s="199" t="n">
        <f aca="false">Detailed!BD345</f>
        <v>0</v>
      </c>
      <c r="AB344" s="199" t="n">
        <f aca="false">SUM(G344:Q344)</f>
        <v>104441.35</v>
      </c>
      <c r="AC344" s="199" t="n">
        <f aca="false">SUM(R344:AA344)</f>
        <v>104441.35</v>
      </c>
      <c r="AD344" s="199" t="n">
        <f aca="false">AB344-AC344</f>
        <v>0</v>
      </c>
    </row>
    <row r="345" customFormat="false" ht="12.75" hidden="false" customHeight="false" outlineLevel="0" collapsed="false">
      <c r="A345" s="193" t="str">
        <f aca="false">Detailed!A346</f>
        <v>ME</v>
      </c>
      <c r="B345" s="193" t="e">
        <f aca="false">Detailed!B346</f>
        <v>#VALUE!</v>
      </c>
      <c r="C345" s="193" t="str">
        <f aca="false">Detailed!C346</f>
        <v>6/1/1835</v>
      </c>
      <c r="D345" s="193" t="str">
        <f aca="false">Detailed!D346</f>
        <v>Union Bank (1)</v>
      </c>
      <c r="E345" s="193" t="str">
        <f aca="false">Detailed!E346</f>
        <v>Brunswick</v>
      </c>
      <c r="F345" s="193" t="str">
        <f aca="false">Detailed!F346</f>
        <v>Brunswick</v>
      </c>
      <c r="G345" s="199" t="n">
        <f aca="false">SUM(Detailed!G346:J346)</f>
        <v>84085.66</v>
      </c>
      <c r="H345" s="199" t="n">
        <f aca="false">Detailed!K346</f>
        <v>0</v>
      </c>
      <c r="I345" s="199" t="n">
        <f aca="false">SUM(Detailed!L346:X346)</f>
        <v>16102.54</v>
      </c>
      <c r="J345" s="199" t="n">
        <f aca="false">SUM(Detailed!Y346:AA346)</f>
        <v>2078</v>
      </c>
      <c r="K345" s="199" t="n">
        <f aca="false">SUM(Detailed!AB346:AC346)</f>
        <v>2639.16</v>
      </c>
      <c r="L345" s="199" t="n">
        <f aca="false">SUM(Detailed!AD346)</f>
        <v>2000</v>
      </c>
      <c r="M345" s="199" t="n">
        <f aca="false">SUM(Detailed!AE346:AF346)</f>
        <v>0</v>
      </c>
      <c r="N345" s="199" t="n">
        <f aca="false">Detailed!AG346</f>
        <v>0</v>
      </c>
      <c r="O345" s="199" t="n">
        <f aca="false">Detailed!AH346</f>
        <v>0</v>
      </c>
      <c r="P345" s="199" t="n">
        <f aca="false">SUM(Detailed!AI346:AJ346)</f>
        <v>0</v>
      </c>
      <c r="Q345" s="199" t="n">
        <f aca="false">Detailed!AK346</f>
        <v>0</v>
      </c>
      <c r="R345" s="199" t="n">
        <f aca="false">Detailed!AM346-Detailed!AN346</f>
        <v>50000</v>
      </c>
      <c r="S345" s="199" t="n">
        <f aca="false">Detailed!AO346+Detailed!AP346+Detailed!AQ346-Detailed!AR346</f>
        <v>35742</v>
      </c>
      <c r="T345" s="199" t="n">
        <f aca="false">SUM(Detailed!AS346:AU346)</f>
        <v>18739.1</v>
      </c>
      <c r="U345" s="199" t="n">
        <f aca="false">Detailed!AV346</f>
        <v>0</v>
      </c>
      <c r="V345" s="199" t="n">
        <f aca="false">Detailed!AW346</f>
        <v>0</v>
      </c>
      <c r="W345" s="199" t="n">
        <f aca="false">SUM(Detailed!AX346:AY346)</f>
        <v>0</v>
      </c>
      <c r="X345" s="199" t="n">
        <f aca="false">Detailed!AZ346</f>
        <v>0</v>
      </c>
      <c r="Y345" s="199" t="n">
        <f aca="false">Detailed!BA346</f>
        <v>0</v>
      </c>
      <c r="Z345" s="199" t="n">
        <f aca="false">SUM(Detailed!BB346:BC346)</f>
        <v>2424.26</v>
      </c>
      <c r="AA345" s="199" t="n">
        <f aca="false">Detailed!BD346</f>
        <v>0</v>
      </c>
      <c r="AB345" s="199" t="n">
        <f aca="false">SUM(G345:Q345)</f>
        <v>106905.36</v>
      </c>
      <c r="AC345" s="199" t="n">
        <f aca="false">SUM(R345:AA345)</f>
        <v>106905.36</v>
      </c>
      <c r="AD345" s="199" t="n">
        <f aca="false">AB345-AC345</f>
        <v>0</v>
      </c>
    </row>
    <row r="346" customFormat="false" ht="12.75" hidden="false" customHeight="false" outlineLevel="0" collapsed="false">
      <c r="A346" s="193" t="str">
        <f aca="false">Detailed!A347</f>
        <v>ME</v>
      </c>
      <c r="B346" s="193" t="e">
        <f aca="false">Detailed!B347</f>
        <v>#VALUE!</v>
      </c>
      <c r="C346" s="193" t="str">
        <f aca="false">Detailed!C347</f>
        <v>6/1/1835</v>
      </c>
      <c r="D346" s="193" t="str">
        <f aca="false">Detailed!D347</f>
        <v>Vassalborough Bank/Central Bank</v>
      </c>
      <c r="E346" s="193" t="str">
        <f aca="false">Detailed!E347</f>
        <v>Vassalborough/Hallowell</v>
      </c>
      <c r="F346" s="193" t="str">
        <f aca="false">Detailed!F347</f>
        <v>Hallowell</v>
      </c>
      <c r="G346" s="199" t="n">
        <f aca="false">SUM(Detailed!G347:J347)</f>
        <v>165189.22</v>
      </c>
      <c r="H346" s="199" t="n">
        <f aca="false">Detailed!K347</f>
        <v>0</v>
      </c>
      <c r="I346" s="199" t="n">
        <f aca="false">SUM(Detailed!L347:X347)</f>
        <v>6984.57</v>
      </c>
      <c r="J346" s="199" t="n">
        <f aca="false">SUM(Detailed!Y347:AA347)</f>
        <v>10733</v>
      </c>
      <c r="K346" s="199" t="n">
        <f aca="false">SUM(Detailed!AB347:AC347)</f>
        <v>2554.86</v>
      </c>
      <c r="L346" s="199" t="n">
        <f aca="false">SUM(Detailed!AD347)</f>
        <v>0</v>
      </c>
      <c r="M346" s="199" t="n">
        <f aca="false">SUM(Detailed!AE347:AF347)</f>
        <v>0</v>
      </c>
      <c r="N346" s="199" t="n">
        <f aca="false">Detailed!AG347</f>
        <v>0</v>
      </c>
      <c r="O346" s="199" t="n">
        <f aca="false">Detailed!AH347</f>
        <v>0</v>
      </c>
      <c r="P346" s="199" t="n">
        <f aca="false">SUM(Detailed!AI347:AJ347)</f>
        <v>0</v>
      </c>
      <c r="Q346" s="199" t="n">
        <f aca="false">Detailed!AK347</f>
        <v>0</v>
      </c>
      <c r="R346" s="199" t="n">
        <f aca="false">Detailed!AM347-Detailed!AN347</f>
        <v>85000</v>
      </c>
      <c r="S346" s="199" t="n">
        <f aca="false">Detailed!AO347+Detailed!AP347+Detailed!AQ347-Detailed!AR347</f>
        <v>65948</v>
      </c>
      <c r="T346" s="199" t="n">
        <f aca="false">SUM(Detailed!AS347:AU347)</f>
        <v>15710.81</v>
      </c>
      <c r="U346" s="199" t="n">
        <f aca="false">Detailed!AV347</f>
        <v>0</v>
      </c>
      <c r="V346" s="199" t="n">
        <f aca="false">Detailed!AW347</f>
        <v>16806.19</v>
      </c>
      <c r="W346" s="199" t="n">
        <f aca="false">SUM(Detailed!AX347:AY347)</f>
        <v>0</v>
      </c>
      <c r="X346" s="199" t="n">
        <f aca="false">Detailed!AZ347</f>
        <v>0</v>
      </c>
      <c r="Y346" s="199" t="n">
        <f aca="false">Detailed!BA347</f>
        <v>0</v>
      </c>
      <c r="Z346" s="199" t="n">
        <f aca="false">SUM(Detailed!BB347:BC347)</f>
        <v>1996.65</v>
      </c>
      <c r="AA346" s="199" t="n">
        <f aca="false">Detailed!BD347</f>
        <v>0</v>
      </c>
      <c r="AB346" s="199" t="n">
        <f aca="false">SUM(G346:Q346)</f>
        <v>185461.65</v>
      </c>
      <c r="AC346" s="199" t="n">
        <f aca="false">SUM(R346:AA346)</f>
        <v>185461.65</v>
      </c>
      <c r="AD346" s="199" t="n">
        <f aca="false">AB346-AC346</f>
        <v>0</v>
      </c>
    </row>
    <row r="347" customFormat="false" ht="12.75" hidden="false" customHeight="false" outlineLevel="0" collapsed="false">
      <c r="A347" s="193" t="str">
        <f aca="false">Detailed!A348</f>
        <v>ME</v>
      </c>
      <c r="B347" s="193" t="e">
        <f aca="false">Detailed!B348</f>
        <v>#VALUE!</v>
      </c>
      <c r="C347" s="193" t="str">
        <f aca="false">Detailed!C348</f>
        <v>6/1/1835</v>
      </c>
      <c r="D347" s="193" t="str">
        <f aca="false">Detailed!D348</f>
        <v>Waldo Bank</v>
      </c>
      <c r="E347" s="193" t="str">
        <f aca="false">Detailed!E348</f>
        <v>Belfast</v>
      </c>
      <c r="F347" s="193" t="str">
        <f aca="false">Detailed!F348</f>
        <v>Belfast</v>
      </c>
      <c r="G347" s="199" t="n">
        <f aca="false">SUM(Detailed!G348:J348)</f>
        <v>71116.18</v>
      </c>
      <c r="H347" s="199" t="n">
        <f aca="false">Detailed!K348</f>
        <v>0</v>
      </c>
      <c r="I347" s="199" t="n">
        <f aca="false">SUM(Detailed!L348:X348)</f>
        <v>8952.55</v>
      </c>
      <c r="J347" s="199" t="n">
        <f aca="false">SUM(Detailed!Y348:AA348)</f>
        <v>1578</v>
      </c>
      <c r="K347" s="199" t="n">
        <f aca="false">SUM(Detailed!AB348:AC348)</f>
        <v>3373.54</v>
      </c>
      <c r="L347" s="199" t="n">
        <f aca="false">SUM(Detailed!AD348)</f>
        <v>0</v>
      </c>
      <c r="M347" s="199" t="n">
        <f aca="false">SUM(Detailed!AE348:AF348)</f>
        <v>0</v>
      </c>
      <c r="N347" s="199" t="n">
        <f aca="false">Detailed!AG348</f>
        <v>0</v>
      </c>
      <c r="O347" s="199" t="n">
        <f aca="false">Detailed!AH348</f>
        <v>0</v>
      </c>
      <c r="P347" s="199" t="n">
        <f aca="false">SUM(Detailed!AI348:AJ348)</f>
        <v>0</v>
      </c>
      <c r="Q347" s="199" t="n">
        <f aca="false">Detailed!AK348</f>
        <v>0</v>
      </c>
      <c r="R347" s="199" t="n">
        <f aca="false">Detailed!AM348-Detailed!AN348</f>
        <v>50000</v>
      </c>
      <c r="S347" s="199" t="n">
        <f aca="false">Detailed!AO348+Detailed!AP348+Detailed!AQ348-Detailed!AR348</f>
        <v>31073</v>
      </c>
      <c r="T347" s="199" t="n">
        <f aca="false">SUM(Detailed!AS348:AU348)</f>
        <v>3109</v>
      </c>
      <c r="U347" s="199" t="n">
        <f aca="false">Detailed!AV348</f>
        <v>0</v>
      </c>
      <c r="V347" s="199" t="n">
        <f aca="false">Detailed!AW348</f>
        <v>0</v>
      </c>
      <c r="W347" s="199" t="n">
        <f aca="false">SUM(Detailed!AX348:AY348)</f>
        <v>0</v>
      </c>
      <c r="X347" s="199" t="n">
        <f aca="false">Detailed!AZ348</f>
        <v>0</v>
      </c>
      <c r="Y347" s="199" t="n">
        <f aca="false">Detailed!BA348</f>
        <v>0</v>
      </c>
      <c r="Z347" s="199" t="n">
        <f aca="false">SUM(Detailed!BB348:BC348)</f>
        <v>838.27</v>
      </c>
      <c r="AA347" s="199" t="n">
        <f aca="false">Detailed!BD348</f>
        <v>0</v>
      </c>
      <c r="AB347" s="199" t="n">
        <f aca="false">SUM(G347:Q347)</f>
        <v>85020.27</v>
      </c>
      <c r="AC347" s="199" t="n">
        <f aca="false">SUM(R347:AA347)</f>
        <v>85020.27</v>
      </c>
      <c r="AD347" s="199" t="n">
        <f aca="false">AB347-AC347</f>
        <v>0</v>
      </c>
    </row>
    <row r="348" customFormat="false" ht="12.75" hidden="false" customHeight="false" outlineLevel="0" collapsed="false">
      <c r="A348" s="193" t="str">
        <f aca="false">Detailed!A349</f>
        <v>ME</v>
      </c>
      <c r="B348" s="193" t="e">
        <f aca="false">Detailed!B349</f>
        <v>#VALUE!</v>
      </c>
      <c r="C348" s="193" t="str">
        <f aca="false">Detailed!C349</f>
        <v>6/1/1835</v>
      </c>
      <c r="D348" s="193" t="str">
        <f aca="false">Detailed!D349</f>
        <v>York Bank</v>
      </c>
      <c r="E348" s="193" t="str">
        <f aca="false">Detailed!E349</f>
        <v>Saco</v>
      </c>
      <c r="F348" s="193" t="str">
        <f aca="false">Detailed!F349</f>
        <v>Saco</v>
      </c>
      <c r="G348" s="199" t="n">
        <f aca="false">SUM(Detailed!G349:J349)</f>
        <v>132339.06</v>
      </c>
      <c r="H348" s="199" t="n">
        <f aca="false">Detailed!K349</f>
        <v>0</v>
      </c>
      <c r="I348" s="199" t="n">
        <f aca="false">SUM(Detailed!L349:X349)</f>
        <v>51726.49</v>
      </c>
      <c r="J348" s="199" t="n">
        <f aca="false">SUM(Detailed!Y349:AA349)</f>
        <v>170</v>
      </c>
      <c r="K348" s="199" t="n">
        <f aca="false">SUM(Detailed!AB349:AC349)</f>
        <v>2851.86</v>
      </c>
      <c r="L348" s="199" t="n">
        <f aca="false">SUM(Detailed!AD349)</f>
        <v>1200</v>
      </c>
      <c r="M348" s="199" t="n">
        <f aca="false">SUM(Detailed!AE349:AF349)</f>
        <v>0</v>
      </c>
      <c r="N348" s="199" t="n">
        <f aca="false">Detailed!AG349</f>
        <v>0</v>
      </c>
      <c r="O348" s="199" t="n">
        <f aca="false">Detailed!AH349</f>
        <v>0</v>
      </c>
      <c r="P348" s="199" t="n">
        <f aca="false">SUM(Detailed!AI349:AJ349)</f>
        <v>0</v>
      </c>
      <c r="Q348" s="199" t="n">
        <f aca="false">Detailed!AK349</f>
        <v>0</v>
      </c>
      <c r="R348" s="199" t="n">
        <f aca="false">Detailed!AM349-Detailed!AN349</f>
        <v>75000</v>
      </c>
      <c r="S348" s="199" t="n">
        <f aca="false">Detailed!AO349+Detailed!AP349+Detailed!AQ349-Detailed!AR349</f>
        <v>78902</v>
      </c>
      <c r="T348" s="199" t="n">
        <f aca="false">SUM(Detailed!AS349:AU349)</f>
        <v>31671.61</v>
      </c>
      <c r="U348" s="199" t="n">
        <f aca="false">Detailed!AV349</f>
        <v>0</v>
      </c>
      <c r="V348" s="199" t="n">
        <f aca="false">Detailed!AW349</f>
        <v>0</v>
      </c>
      <c r="W348" s="199" t="n">
        <f aca="false">SUM(Detailed!AX349:AY349)</f>
        <v>0</v>
      </c>
      <c r="X348" s="199" t="n">
        <f aca="false">Detailed!AZ349</f>
        <v>0</v>
      </c>
      <c r="Y348" s="199" t="n">
        <f aca="false">Detailed!BA349</f>
        <v>0</v>
      </c>
      <c r="Z348" s="199" t="n">
        <f aca="false">SUM(Detailed!BB349:BC349)</f>
        <v>2713.8</v>
      </c>
      <c r="AA348" s="199" t="n">
        <f aca="false">Detailed!BD349</f>
        <v>0</v>
      </c>
      <c r="AB348" s="199" t="n">
        <f aca="false">SUM(G348:Q348)</f>
        <v>188287.41</v>
      </c>
      <c r="AC348" s="199" t="n">
        <f aca="false">SUM(R348:AA348)</f>
        <v>188287.41</v>
      </c>
      <c r="AD348" s="199" t="n">
        <f aca="false">AB348-AC348</f>
        <v>0</v>
      </c>
    </row>
    <row r="349" customFormat="false" ht="12.75" hidden="false" customHeight="false" outlineLevel="0" collapsed="false">
      <c r="A349" s="193" t="str">
        <f aca="false">Detailed!A350</f>
        <v>ME</v>
      </c>
      <c r="B349" s="193" t="e">
        <f aca="false">Detailed!B350</f>
        <v>#VALUE!</v>
      </c>
      <c r="C349" s="193" t="str">
        <f aca="false">Detailed!C350</f>
        <v>1/1/1836</v>
      </c>
      <c r="D349" s="193" t="str">
        <f aca="false">Detailed!D350</f>
        <v>Androscoggin Bank</v>
      </c>
      <c r="E349" s="193" t="str">
        <f aca="false">Detailed!E350</f>
        <v>Topsham</v>
      </c>
      <c r="F349" s="193" t="str">
        <f aca="false">Detailed!F350</f>
        <v>Topsham</v>
      </c>
      <c r="G349" s="199" t="n">
        <f aca="false">SUM(Detailed!G350:J350)</f>
        <v>80288.29</v>
      </c>
      <c r="H349" s="199" t="n">
        <f aca="false">Detailed!K350</f>
        <v>0</v>
      </c>
      <c r="I349" s="199" t="n">
        <f aca="false">SUM(Detailed!L350:X350)</f>
        <v>22531.12</v>
      </c>
      <c r="J349" s="199" t="n">
        <f aca="false">SUM(Detailed!Y350:AA350)</f>
        <v>1373</v>
      </c>
      <c r="K349" s="199" t="n">
        <f aca="false">SUM(Detailed!AB350:AC350)</f>
        <v>1321.83</v>
      </c>
      <c r="L349" s="199" t="n">
        <f aca="false">SUM(Detailed!AD350)</f>
        <v>2100</v>
      </c>
      <c r="M349" s="199" t="n">
        <f aca="false">SUM(Detailed!AE350:AF350)</f>
        <v>0</v>
      </c>
      <c r="N349" s="199" t="n">
        <f aca="false">Detailed!AG350</f>
        <v>0</v>
      </c>
      <c r="O349" s="199" t="n">
        <f aca="false">Detailed!AH350</f>
        <v>0</v>
      </c>
      <c r="P349" s="199" t="n">
        <f aca="false">SUM(Detailed!AI350:AJ350)</f>
        <v>0</v>
      </c>
      <c r="Q349" s="199" t="n">
        <f aca="false">Detailed!AK350</f>
        <v>0</v>
      </c>
      <c r="R349" s="199" t="n">
        <f aca="false">Detailed!AM350-Detailed!AN350</f>
        <v>50000</v>
      </c>
      <c r="S349" s="199" t="n">
        <f aca="false">Detailed!AO350+Detailed!AP350+Detailed!AQ350-Detailed!AR350</f>
        <v>34564</v>
      </c>
      <c r="T349" s="199" t="n">
        <f aca="false">SUM(Detailed!AS350:AU350)</f>
        <v>20024.74</v>
      </c>
      <c r="U349" s="199" t="n">
        <f aca="false">Detailed!AV350</f>
        <v>0</v>
      </c>
      <c r="V349" s="199" t="n">
        <f aca="false">Detailed!AW350</f>
        <v>0</v>
      </c>
      <c r="W349" s="199" t="n">
        <f aca="false">SUM(Detailed!AX350:AY350)</f>
        <v>0</v>
      </c>
      <c r="X349" s="199" t="n">
        <f aca="false">Detailed!AZ350</f>
        <v>0</v>
      </c>
      <c r="Y349" s="199" t="n">
        <f aca="false">Detailed!BA350</f>
        <v>0</v>
      </c>
      <c r="Z349" s="199" t="n">
        <f aca="false">SUM(Detailed!BB350:BC350)</f>
        <v>3025.5</v>
      </c>
      <c r="AA349" s="199" t="n">
        <f aca="false">Detailed!BD350</f>
        <v>0</v>
      </c>
      <c r="AB349" s="199" t="n">
        <f aca="false">SUM(G349:Q349)</f>
        <v>107614.24</v>
      </c>
      <c r="AC349" s="199" t="n">
        <f aca="false">SUM(R349:AA349)</f>
        <v>107614.24</v>
      </c>
      <c r="AD349" s="199" t="n">
        <f aca="false">AB349-AC349</f>
        <v>0</v>
      </c>
    </row>
    <row r="350" customFormat="false" ht="12.75" hidden="false" customHeight="false" outlineLevel="0" collapsed="false">
      <c r="A350" s="193" t="str">
        <f aca="false">Detailed!A351</f>
        <v>ME</v>
      </c>
      <c r="B350" s="193" t="e">
        <f aca="false">Detailed!B351</f>
        <v>#VALUE!</v>
      </c>
      <c r="C350" s="193" t="str">
        <f aca="false">Detailed!C351</f>
        <v>1/1/1836</v>
      </c>
      <c r="D350" s="193" t="str">
        <f aca="false">Detailed!D351</f>
        <v>Augusta Bank</v>
      </c>
      <c r="E350" s="193" t="str">
        <f aca="false">Detailed!E351</f>
        <v>Augusta</v>
      </c>
      <c r="F350" s="193" t="str">
        <f aca="false">Detailed!F351</f>
        <v>Augusta</v>
      </c>
      <c r="G350" s="199" t="n">
        <f aca="false">SUM(Detailed!G351:J351)</f>
        <v>189512.63</v>
      </c>
      <c r="H350" s="199" t="n">
        <f aca="false">Detailed!K351</f>
        <v>0</v>
      </c>
      <c r="I350" s="199" t="n">
        <f aca="false">SUM(Detailed!L351:X351)</f>
        <v>11483.67</v>
      </c>
      <c r="J350" s="199" t="n">
        <f aca="false">SUM(Detailed!Y351:AA351)</f>
        <v>13889</v>
      </c>
      <c r="K350" s="199" t="n">
        <f aca="false">SUM(Detailed!AB351:AC351)</f>
        <v>5796.11</v>
      </c>
      <c r="L350" s="199" t="n">
        <f aca="false">SUM(Detailed!AD351)</f>
        <v>6009.45</v>
      </c>
      <c r="M350" s="199" t="n">
        <f aca="false">SUM(Detailed!AE351:AF351)</f>
        <v>0</v>
      </c>
      <c r="N350" s="199" t="n">
        <f aca="false">Detailed!AG351</f>
        <v>0</v>
      </c>
      <c r="O350" s="199" t="n">
        <f aca="false">Detailed!AH351</f>
        <v>0</v>
      </c>
      <c r="P350" s="199" t="n">
        <f aca="false">SUM(Detailed!AI351:AJ351)</f>
        <v>0</v>
      </c>
      <c r="Q350" s="199" t="n">
        <f aca="false">Detailed!AK351</f>
        <v>0</v>
      </c>
      <c r="R350" s="199" t="n">
        <f aca="false">Detailed!AM351-Detailed!AN351</f>
        <v>110000</v>
      </c>
      <c r="S350" s="199" t="n">
        <f aca="false">Detailed!AO351+Detailed!AP351+Detailed!AQ351-Detailed!AR351</f>
        <v>85670</v>
      </c>
      <c r="T350" s="199" t="n">
        <f aca="false">SUM(Detailed!AS351:AU351)</f>
        <v>20514.12</v>
      </c>
      <c r="U350" s="199" t="n">
        <f aca="false">Detailed!AV351</f>
        <v>0</v>
      </c>
      <c r="V350" s="199" t="n">
        <f aca="false">Detailed!AW351</f>
        <v>4997.35</v>
      </c>
      <c r="W350" s="199" t="n">
        <f aca="false">SUM(Detailed!AX351:AY351)</f>
        <v>0</v>
      </c>
      <c r="X350" s="199" t="n">
        <f aca="false">Detailed!AZ351</f>
        <v>0</v>
      </c>
      <c r="Y350" s="199" t="n">
        <f aca="false">Detailed!BA351</f>
        <v>0</v>
      </c>
      <c r="Z350" s="199" t="n">
        <f aca="false">SUM(Detailed!BB351:BC351)</f>
        <v>5509.39</v>
      </c>
      <c r="AA350" s="199" t="n">
        <f aca="false">Detailed!BD351</f>
        <v>0</v>
      </c>
      <c r="AB350" s="199" t="n">
        <f aca="false">SUM(G350:Q350)</f>
        <v>226690.86</v>
      </c>
      <c r="AC350" s="199" t="n">
        <f aca="false">SUM(R350:AA350)</f>
        <v>226690.86</v>
      </c>
      <c r="AD350" s="199" t="n">
        <f aca="false">AB350-AC350</f>
        <v>0</v>
      </c>
    </row>
    <row r="351" customFormat="false" ht="12.75" hidden="false" customHeight="false" outlineLevel="0" collapsed="false">
      <c r="A351" s="193" t="str">
        <f aca="false">Detailed!A352</f>
        <v>ME</v>
      </c>
      <c r="B351" s="193" t="e">
        <f aca="false">Detailed!B352</f>
        <v>#VALUE!</v>
      </c>
      <c r="C351" s="193" t="str">
        <f aca="false">Detailed!C352</f>
        <v>1/1/1836</v>
      </c>
      <c r="D351" s="193" t="str">
        <f aca="false">Detailed!D352</f>
        <v>Bangor Commercial Bank</v>
      </c>
      <c r="E351" s="193" t="str">
        <f aca="false">Detailed!E352</f>
        <v>Bangor</v>
      </c>
      <c r="F351" s="193" t="str">
        <f aca="false">Detailed!F352</f>
        <v>Bangor</v>
      </c>
      <c r="G351" s="199" t="n">
        <f aca="false">SUM(Detailed!G352:J352)</f>
        <v>163299.33</v>
      </c>
      <c r="H351" s="199" t="n">
        <f aca="false">Detailed!K352</f>
        <v>0</v>
      </c>
      <c r="I351" s="199" t="n">
        <f aca="false">SUM(Detailed!L352:X352)</f>
        <v>33859.61</v>
      </c>
      <c r="J351" s="199" t="n">
        <f aca="false">SUM(Detailed!Y352:AA352)</f>
        <v>20685</v>
      </c>
      <c r="K351" s="199" t="n">
        <f aca="false">SUM(Detailed!AB352:AC352)</f>
        <v>10832.77</v>
      </c>
      <c r="L351" s="199" t="n">
        <f aca="false">SUM(Detailed!AD352)</f>
        <v>4255</v>
      </c>
      <c r="M351" s="199" t="n">
        <f aca="false">SUM(Detailed!AE352:AF352)</f>
        <v>0</v>
      </c>
      <c r="N351" s="199" t="n">
        <f aca="false">Detailed!AG352</f>
        <v>0</v>
      </c>
      <c r="O351" s="199" t="n">
        <f aca="false">Detailed!AH352</f>
        <v>0</v>
      </c>
      <c r="P351" s="199" t="n">
        <f aca="false">SUM(Detailed!AI352:AJ352)</f>
        <v>0</v>
      </c>
      <c r="Q351" s="199" t="n">
        <f aca="false">Detailed!AK352</f>
        <v>0</v>
      </c>
      <c r="R351" s="199" t="n">
        <f aca="false">Detailed!AM352-Detailed!AN352</f>
        <v>100000</v>
      </c>
      <c r="S351" s="199" t="n">
        <f aca="false">Detailed!AO352+Detailed!AP352+Detailed!AQ352-Detailed!AR352</f>
        <v>86000</v>
      </c>
      <c r="T351" s="199" t="n">
        <f aca="false">SUM(Detailed!AS352:AU352)</f>
        <v>33116.65</v>
      </c>
      <c r="U351" s="199" t="n">
        <f aca="false">Detailed!AV352</f>
        <v>0</v>
      </c>
      <c r="V351" s="199" t="n">
        <f aca="false">Detailed!AW352</f>
        <v>7045.97</v>
      </c>
      <c r="W351" s="199" t="n">
        <f aca="false">SUM(Detailed!AX352:AY352)</f>
        <v>0</v>
      </c>
      <c r="X351" s="199" t="n">
        <f aca="false">Detailed!AZ352</f>
        <v>0</v>
      </c>
      <c r="Y351" s="199" t="n">
        <f aca="false">Detailed!BA352</f>
        <v>0</v>
      </c>
      <c r="Z351" s="199" t="n">
        <f aca="false">SUM(Detailed!BB352:BC352)</f>
        <v>6769.09</v>
      </c>
      <c r="AA351" s="199" t="n">
        <f aca="false">Detailed!BD352</f>
        <v>0</v>
      </c>
      <c r="AB351" s="199" t="n">
        <f aca="false">SUM(G351:Q351)</f>
        <v>232931.71</v>
      </c>
      <c r="AC351" s="199" t="n">
        <f aca="false">SUM(R351:AA351)</f>
        <v>232931.71</v>
      </c>
      <c r="AD351" s="199" t="n">
        <f aca="false">AB351-AC351</f>
        <v>0</v>
      </c>
    </row>
    <row r="352" customFormat="false" ht="12.75" hidden="false" customHeight="false" outlineLevel="0" collapsed="false">
      <c r="A352" s="193" t="str">
        <f aca="false">Detailed!A353</f>
        <v>ME</v>
      </c>
      <c r="B352" s="193" t="e">
        <f aca="false">Detailed!B353</f>
        <v>#VALUE!</v>
      </c>
      <c r="C352" s="193" t="str">
        <f aca="false">Detailed!C353</f>
        <v>1/1/1836</v>
      </c>
      <c r="D352" s="193" t="str">
        <f aca="false">Detailed!D353</f>
        <v>Bank of Bangor</v>
      </c>
      <c r="E352" s="193" t="str">
        <f aca="false">Detailed!E353</f>
        <v>Bangor</v>
      </c>
      <c r="F352" s="193" t="str">
        <f aca="false">Detailed!F353</f>
        <v>Bangor</v>
      </c>
      <c r="G352" s="199" t="n">
        <f aca="false">SUM(Detailed!G353:J353)</f>
        <v>186243.01</v>
      </c>
      <c r="H352" s="199" t="n">
        <f aca="false">Detailed!K353</f>
        <v>0</v>
      </c>
      <c r="I352" s="199" t="n">
        <f aca="false">SUM(Detailed!L353:X353)</f>
        <v>7282.55</v>
      </c>
      <c r="J352" s="199" t="n">
        <f aca="false">SUM(Detailed!Y353:AA353)</f>
        <v>7244</v>
      </c>
      <c r="K352" s="199" t="n">
        <f aca="false">SUM(Detailed!AB353:AC353)</f>
        <v>5345.51</v>
      </c>
      <c r="L352" s="199" t="n">
        <f aca="false">SUM(Detailed!AD353)</f>
        <v>0</v>
      </c>
      <c r="M352" s="199" t="n">
        <f aca="false">SUM(Detailed!AE353:AF353)</f>
        <v>0</v>
      </c>
      <c r="N352" s="199" t="n">
        <f aca="false">Detailed!AG353</f>
        <v>0</v>
      </c>
      <c r="O352" s="199" t="n">
        <f aca="false">Detailed!AH353</f>
        <v>0</v>
      </c>
      <c r="P352" s="199" t="n">
        <f aca="false">SUM(Detailed!AI353:AJ353)</f>
        <v>0</v>
      </c>
      <c r="Q352" s="199" t="n">
        <f aca="false">Detailed!AK353</f>
        <v>0</v>
      </c>
      <c r="R352" s="199" t="n">
        <f aca="false">Detailed!AM353-Detailed!AN353</f>
        <v>100000</v>
      </c>
      <c r="S352" s="199" t="n">
        <f aca="false">Detailed!AO353+Detailed!AP353+Detailed!AQ353-Detailed!AR353</f>
        <v>74165</v>
      </c>
      <c r="T352" s="199" t="n">
        <f aca="false">SUM(Detailed!AS353:AU353)</f>
        <v>27473.39</v>
      </c>
      <c r="U352" s="199" t="n">
        <f aca="false">Detailed!AV353</f>
        <v>0</v>
      </c>
      <c r="V352" s="199" t="n">
        <f aca="false">Detailed!AW353</f>
        <v>161.68</v>
      </c>
      <c r="W352" s="199" t="n">
        <f aca="false">SUM(Detailed!AX353:AY353)</f>
        <v>0</v>
      </c>
      <c r="X352" s="199" t="n">
        <f aca="false">Detailed!AZ353</f>
        <v>0</v>
      </c>
      <c r="Y352" s="199" t="n">
        <f aca="false">Detailed!BA353</f>
        <v>0</v>
      </c>
      <c r="Z352" s="199" t="n">
        <f aca="false">SUM(Detailed!BB353:BC353)</f>
        <v>4315</v>
      </c>
      <c r="AA352" s="199" t="n">
        <f aca="false">Detailed!BD353</f>
        <v>0</v>
      </c>
      <c r="AB352" s="199" t="n">
        <f aca="false">SUM(G352:Q352)</f>
        <v>206115.07</v>
      </c>
      <c r="AC352" s="199" t="n">
        <f aca="false">SUM(R352:AA352)</f>
        <v>206115.07</v>
      </c>
      <c r="AD352" s="199" t="n">
        <f aca="false">AB352-AC352</f>
        <v>0</v>
      </c>
    </row>
    <row r="353" customFormat="false" ht="12.75" hidden="false" customHeight="false" outlineLevel="0" collapsed="false">
      <c r="A353" s="193" t="str">
        <f aca="false">Detailed!A354</f>
        <v>ME</v>
      </c>
      <c r="B353" s="193" t="e">
        <f aca="false">Detailed!B354</f>
        <v>#VALUE!</v>
      </c>
      <c r="C353" s="193" t="str">
        <f aca="false">Detailed!C354</f>
        <v>1/1/1836</v>
      </c>
      <c r="D353" s="193" t="str">
        <f aca="false">Detailed!D354</f>
        <v>Bank of Cumberland</v>
      </c>
      <c r="E353" s="193" t="str">
        <f aca="false">Detailed!E354</f>
        <v>Portland</v>
      </c>
      <c r="F353" s="193" t="str">
        <f aca="false">Detailed!F354</f>
        <v>Portland</v>
      </c>
      <c r="G353" s="199" t="n">
        <f aca="false">SUM(Detailed!G354:J354)</f>
        <v>332206.63</v>
      </c>
      <c r="H353" s="199" t="n">
        <f aca="false">Detailed!K354</f>
        <v>0</v>
      </c>
      <c r="I353" s="199" t="n">
        <f aca="false">SUM(Detailed!L354:X354)</f>
        <v>30010.98</v>
      </c>
      <c r="J353" s="199" t="n">
        <f aca="false">SUM(Detailed!Y354:AA354)</f>
        <v>16215</v>
      </c>
      <c r="K353" s="199" t="n">
        <f aca="false">SUM(Detailed!AB354:AC354)</f>
        <v>9149.52</v>
      </c>
      <c r="L353" s="199" t="n">
        <f aca="false">SUM(Detailed!AD354)</f>
        <v>0</v>
      </c>
      <c r="M353" s="199" t="n">
        <f aca="false">SUM(Detailed!AE354:AF354)</f>
        <v>0</v>
      </c>
      <c r="N353" s="199" t="n">
        <f aca="false">Detailed!AG354</f>
        <v>0</v>
      </c>
      <c r="O353" s="199" t="n">
        <f aca="false">Detailed!AH354</f>
        <v>0</v>
      </c>
      <c r="P353" s="199" t="n">
        <f aca="false">SUM(Detailed!AI354:AJ354)</f>
        <v>0</v>
      </c>
      <c r="Q353" s="199" t="n">
        <f aca="false">Detailed!AK354</f>
        <v>0</v>
      </c>
      <c r="R353" s="199" t="n">
        <f aca="false">Detailed!AM354-Detailed!AN354</f>
        <v>200000</v>
      </c>
      <c r="S353" s="199" t="n">
        <f aca="false">Detailed!AO354+Detailed!AP354+Detailed!AQ354-Detailed!AR354</f>
        <v>78325</v>
      </c>
      <c r="T353" s="199" t="n">
        <f aca="false">SUM(Detailed!AS354:AU354)</f>
        <v>81852.97</v>
      </c>
      <c r="U353" s="199" t="n">
        <f aca="false">Detailed!AV354</f>
        <v>0</v>
      </c>
      <c r="V353" s="199" t="n">
        <f aca="false">Detailed!AW354</f>
        <v>21068.26</v>
      </c>
      <c r="W353" s="199" t="n">
        <f aca="false">SUM(Detailed!AX354:AY354)</f>
        <v>0</v>
      </c>
      <c r="X353" s="199" t="n">
        <f aca="false">Detailed!AZ354</f>
        <v>0</v>
      </c>
      <c r="Y353" s="199" t="n">
        <f aca="false">Detailed!BA354</f>
        <v>0</v>
      </c>
      <c r="Z353" s="199" t="n">
        <f aca="false">SUM(Detailed!BB354:BC354)</f>
        <v>6335.9</v>
      </c>
      <c r="AA353" s="199" t="n">
        <f aca="false">Detailed!BD354</f>
        <v>0</v>
      </c>
      <c r="AB353" s="199" t="n">
        <f aca="false">SUM(G353:Q353)</f>
        <v>387582.13</v>
      </c>
      <c r="AC353" s="199" t="n">
        <f aca="false">SUM(R353:AA353)</f>
        <v>387582.13</v>
      </c>
      <c r="AD353" s="199" t="n">
        <f aca="false">AB353-AC353</f>
        <v>0</v>
      </c>
    </row>
    <row r="354" customFormat="false" ht="12.75" hidden="false" customHeight="false" outlineLevel="0" collapsed="false">
      <c r="A354" s="193" t="str">
        <f aca="false">Detailed!A355</f>
        <v>ME</v>
      </c>
      <c r="B354" s="193" t="e">
        <f aca="false">Detailed!B355</f>
        <v>#VALUE!</v>
      </c>
      <c r="C354" s="193" t="str">
        <f aca="false">Detailed!C355</f>
        <v>1/1/1836</v>
      </c>
      <c r="D354" s="193" t="str">
        <f aca="false">Detailed!D355</f>
        <v>Bank of Portland</v>
      </c>
      <c r="E354" s="193" t="str">
        <f aca="false">Detailed!E355</f>
        <v>Portland</v>
      </c>
      <c r="F354" s="193" t="str">
        <f aca="false">Detailed!F355</f>
        <v>Portland</v>
      </c>
      <c r="G354" s="199" t="n">
        <f aca="false">SUM(Detailed!G355:J355)</f>
        <v>499198.75</v>
      </c>
      <c r="H354" s="199" t="n">
        <f aca="false">Detailed!K355</f>
        <v>0</v>
      </c>
      <c r="I354" s="199" t="n">
        <f aca="false">SUM(Detailed!L355:X355)</f>
        <v>7140.56</v>
      </c>
      <c r="J354" s="199" t="n">
        <f aca="false">SUM(Detailed!Y355:AA355)</f>
        <v>10618</v>
      </c>
      <c r="K354" s="199" t="n">
        <f aca="false">SUM(Detailed!AB355:AC355)</f>
        <v>11669.84</v>
      </c>
      <c r="L354" s="199" t="n">
        <f aca="false">SUM(Detailed!AD355)</f>
        <v>7000</v>
      </c>
      <c r="M354" s="199" t="n">
        <f aca="false">SUM(Detailed!AE355:AF355)</f>
        <v>0</v>
      </c>
      <c r="N354" s="199" t="n">
        <f aca="false">Detailed!AG355</f>
        <v>0</v>
      </c>
      <c r="O354" s="199" t="n">
        <f aca="false">Detailed!AH355</f>
        <v>0</v>
      </c>
      <c r="P354" s="199" t="n">
        <f aca="false">SUM(Detailed!AI355:AJ355)</f>
        <v>0</v>
      </c>
      <c r="Q354" s="199" t="n">
        <f aca="false">Detailed!AK355</f>
        <v>0</v>
      </c>
      <c r="R354" s="199" t="n">
        <f aca="false">Detailed!AM355-Detailed!AN355</f>
        <v>300000</v>
      </c>
      <c r="S354" s="199" t="n">
        <f aca="false">Detailed!AO355+Detailed!AP355+Detailed!AQ355-Detailed!AR355</f>
        <v>66071</v>
      </c>
      <c r="T354" s="199" t="n">
        <f aca="false">SUM(Detailed!AS355:AU355)</f>
        <v>131251.19</v>
      </c>
      <c r="U354" s="199" t="n">
        <f aca="false">Detailed!AV355</f>
        <v>0</v>
      </c>
      <c r="V354" s="199" t="n">
        <f aca="false">Detailed!AW355</f>
        <v>27513.57</v>
      </c>
      <c r="W354" s="199" t="n">
        <f aca="false">SUM(Detailed!AX355:AY355)</f>
        <v>0</v>
      </c>
      <c r="X354" s="199" t="n">
        <f aca="false">Detailed!AZ355</f>
        <v>0</v>
      </c>
      <c r="Y354" s="199" t="n">
        <f aca="false">Detailed!BA355</f>
        <v>0</v>
      </c>
      <c r="Z354" s="199" t="n">
        <f aca="false">SUM(Detailed!BB355:BC355)</f>
        <v>10791.39</v>
      </c>
      <c r="AA354" s="199" t="n">
        <f aca="false">Detailed!BD355</f>
        <v>0</v>
      </c>
      <c r="AB354" s="199" t="n">
        <f aca="false">SUM(G354:Q354)</f>
        <v>535627.15</v>
      </c>
      <c r="AC354" s="199" t="n">
        <f aca="false">SUM(R354:AA354)</f>
        <v>535627.15</v>
      </c>
      <c r="AD354" s="199" t="n">
        <f aca="false">AB354-AC354</f>
        <v>0</v>
      </c>
    </row>
    <row r="355" customFormat="false" ht="12.75" hidden="false" customHeight="false" outlineLevel="0" collapsed="false">
      <c r="A355" s="193" t="str">
        <f aca="false">Detailed!A356</f>
        <v>ME</v>
      </c>
      <c r="B355" s="193" t="e">
        <f aca="false">Detailed!B356</f>
        <v>#VALUE!</v>
      </c>
      <c r="C355" s="193" t="str">
        <f aca="false">Detailed!C356</f>
        <v>1/1/1836</v>
      </c>
      <c r="D355" s="193" t="str">
        <f aca="false">Detailed!D356</f>
        <v>Calais Bank</v>
      </c>
      <c r="E355" s="193" t="str">
        <f aca="false">Detailed!E356</f>
        <v>Calais</v>
      </c>
      <c r="F355" s="193" t="str">
        <f aca="false">Detailed!F356</f>
        <v>Calais</v>
      </c>
      <c r="G355" s="199" t="n">
        <f aca="false">SUM(Detailed!G356:J356)</f>
        <v>195861.04</v>
      </c>
      <c r="H355" s="199" t="n">
        <f aca="false">Detailed!K356</f>
        <v>0</v>
      </c>
      <c r="I355" s="199" t="n">
        <f aca="false">SUM(Detailed!L356:X356)</f>
        <v>50204.59</v>
      </c>
      <c r="J355" s="199" t="n">
        <f aca="false">SUM(Detailed!Y356:AA356)</f>
        <v>1248</v>
      </c>
      <c r="K355" s="199" t="n">
        <f aca="false">SUM(Detailed!AB356:AC356)</f>
        <v>5669.98</v>
      </c>
      <c r="L355" s="199" t="n">
        <f aca="false">SUM(Detailed!AD356)</f>
        <v>3860</v>
      </c>
      <c r="M355" s="199" t="n">
        <f aca="false">SUM(Detailed!AE356:AF356)</f>
        <v>0</v>
      </c>
      <c r="N355" s="199" t="n">
        <f aca="false">Detailed!AG356</f>
        <v>0</v>
      </c>
      <c r="O355" s="199" t="n">
        <f aca="false">Detailed!AH356</f>
        <v>0</v>
      </c>
      <c r="P355" s="199" t="n">
        <f aca="false">SUM(Detailed!AI356:AJ356)</f>
        <v>0</v>
      </c>
      <c r="Q355" s="199" t="n">
        <f aca="false">Detailed!AK356</f>
        <v>0</v>
      </c>
      <c r="R355" s="199" t="n">
        <f aca="false">Detailed!AM356-Detailed!AN356</f>
        <v>100000</v>
      </c>
      <c r="S355" s="199" t="n">
        <f aca="false">Detailed!AO356+Detailed!AP356+Detailed!AQ356-Detailed!AR356</f>
        <v>126966</v>
      </c>
      <c r="T355" s="199" t="n">
        <f aca="false">SUM(Detailed!AS356:AU356)</f>
        <v>17907.27</v>
      </c>
      <c r="U355" s="199" t="n">
        <f aca="false">Detailed!AV356</f>
        <v>0</v>
      </c>
      <c r="V355" s="199" t="n">
        <f aca="false">Detailed!AW356</f>
        <v>6229.5</v>
      </c>
      <c r="W355" s="199" t="n">
        <f aca="false">SUM(Detailed!AX356:AY356)</f>
        <v>0</v>
      </c>
      <c r="X355" s="199" t="n">
        <f aca="false">Detailed!AZ356</f>
        <v>0</v>
      </c>
      <c r="Y355" s="199" t="n">
        <f aca="false">Detailed!BA356</f>
        <v>0</v>
      </c>
      <c r="Z355" s="199" t="n">
        <f aca="false">SUM(Detailed!BB356:BC356)</f>
        <v>5740.84</v>
      </c>
      <c r="AA355" s="199" t="n">
        <f aca="false">Detailed!BD356</f>
        <v>0</v>
      </c>
      <c r="AB355" s="199" t="n">
        <f aca="false">SUM(G355:Q355)</f>
        <v>256843.61</v>
      </c>
      <c r="AC355" s="199" t="n">
        <f aca="false">SUM(R355:AA355)</f>
        <v>256843.61</v>
      </c>
      <c r="AD355" s="199" t="n">
        <f aca="false">AB355-AC355</f>
        <v>0</v>
      </c>
    </row>
    <row r="356" customFormat="false" ht="12.75" hidden="false" customHeight="false" outlineLevel="0" collapsed="false">
      <c r="A356" s="193" t="str">
        <f aca="false">Detailed!A357</f>
        <v>ME</v>
      </c>
      <c r="B356" s="193" t="e">
        <f aca="false">Detailed!B357</f>
        <v>#VALUE!</v>
      </c>
      <c r="C356" s="193" t="str">
        <f aca="false">Detailed!C357</f>
        <v>1/1/1836</v>
      </c>
      <c r="D356" s="193" t="str">
        <f aca="false">Detailed!D357</f>
        <v>Canal Bank</v>
      </c>
      <c r="E356" s="193" t="str">
        <f aca="false">Detailed!E357</f>
        <v>Portland</v>
      </c>
      <c r="F356" s="193" t="str">
        <f aca="false">Detailed!F357</f>
        <v>Portland</v>
      </c>
      <c r="G356" s="199" t="n">
        <f aca="false">SUM(Detailed!G357:J357)</f>
        <v>735265.26</v>
      </c>
      <c r="H356" s="199" t="n">
        <f aca="false">Detailed!K357</f>
        <v>0</v>
      </c>
      <c r="I356" s="199" t="n">
        <f aca="false">SUM(Detailed!L357:X357)</f>
        <v>29462.24</v>
      </c>
      <c r="J356" s="199" t="n">
        <f aca="false">SUM(Detailed!Y357:AA357)</f>
        <v>28398</v>
      </c>
      <c r="K356" s="199" t="n">
        <f aca="false">SUM(Detailed!AB357:AC357)</f>
        <v>18439.43</v>
      </c>
      <c r="L356" s="199" t="n">
        <f aca="false">SUM(Detailed!AD357)</f>
        <v>8800</v>
      </c>
      <c r="M356" s="199" t="n">
        <f aca="false">SUM(Detailed!AE357:AF357)</f>
        <v>0</v>
      </c>
      <c r="N356" s="199" t="n">
        <f aca="false">Detailed!AG357</f>
        <v>0</v>
      </c>
      <c r="O356" s="199" t="n">
        <f aca="false">Detailed!AH357</f>
        <v>0</v>
      </c>
      <c r="P356" s="199" t="n">
        <f aca="false">SUM(Detailed!AI357:AJ357)</f>
        <v>0</v>
      </c>
      <c r="Q356" s="199" t="n">
        <f aca="false">Detailed!AK357</f>
        <v>0</v>
      </c>
      <c r="R356" s="199" t="n">
        <f aca="false">Detailed!AM357-Detailed!AN357</f>
        <v>400000</v>
      </c>
      <c r="S356" s="199" t="n">
        <f aca="false">Detailed!AO357+Detailed!AP357+Detailed!AQ357-Detailed!AR357</f>
        <v>210588</v>
      </c>
      <c r="T356" s="199" t="n">
        <f aca="false">SUM(Detailed!AS357:AU357)</f>
        <v>169879.51</v>
      </c>
      <c r="U356" s="199" t="n">
        <f aca="false">Detailed!AV357</f>
        <v>0</v>
      </c>
      <c r="V356" s="199" t="n">
        <f aca="false">Detailed!AW357</f>
        <v>28703.17</v>
      </c>
      <c r="W356" s="199" t="n">
        <f aca="false">SUM(Detailed!AX357:AY357)</f>
        <v>0</v>
      </c>
      <c r="X356" s="199" t="n">
        <f aca="false">Detailed!AZ357</f>
        <v>0</v>
      </c>
      <c r="Y356" s="199" t="n">
        <f aca="false">Detailed!BA357</f>
        <v>0</v>
      </c>
      <c r="Z356" s="199" t="n">
        <f aca="false">SUM(Detailed!BB357:BC357)</f>
        <v>11194.25</v>
      </c>
      <c r="AA356" s="199" t="n">
        <f aca="false">Detailed!BD357</f>
        <v>0</v>
      </c>
      <c r="AB356" s="199" t="n">
        <f aca="false">SUM(G356:Q356)</f>
        <v>820364.93</v>
      </c>
      <c r="AC356" s="199" t="n">
        <f aca="false">SUM(R356:AA356)</f>
        <v>820364.93</v>
      </c>
      <c r="AD356" s="199" t="n">
        <f aca="false">AB356-AC356</f>
        <v>0</v>
      </c>
    </row>
    <row r="357" customFormat="false" ht="12.75" hidden="false" customHeight="false" outlineLevel="0" collapsed="false">
      <c r="A357" s="193" t="str">
        <f aca="false">Detailed!A358</f>
        <v>ME</v>
      </c>
      <c r="B357" s="193" t="e">
        <f aca="false">Detailed!B358</f>
        <v>#VALUE!</v>
      </c>
      <c r="C357" s="193" t="str">
        <f aca="false">Detailed!C358</f>
        <v>1/1/1836</v>
      </c>
      <c r="D357" s="193" t="str">
        <f aca="false">Detailed!D358</f>
        <v>Casco Bank</v>
      </c>
      <c r="E357" s="193" t="str">
        <f aca="false">Detailed!E358</f>
        <v>Portland</v>
      </c>
      <c r="F357" s="193" t="str">
        <f aca="false">Detailed!F358</f>
        <v>Portland</v>
      </c>
      <c r="G357" s="199" t="n">
        <f aca="false">SUM(Detailed!G358:J358)</f>
        <v>515199.19</v>
      </c>
      <c r="H357" s="199" t="n">
        <f aca="false">Detailed!K358</f>
        <v>0</v>
      </c>
      <c r="I357" s="199" t="n">
        <f aca="false">SUM(Detailed!L358:X358)</f>
        <v>5459.41</v>
      </c>
      <c r="J357" s="199" t="n">
        <f aca="false">SUM(Detailed!Y358:AA358)</f>
        <v>14948</v>
      </c>
      <c r="K357" s="199" t="n">
        <f aca="false">SUM(Detailed!AB358:AC358)</f>
        <v>4435.36</v>
      </c>
      <c r="L357" s="199" t="n">
        <f aca="false">SUM(Detailed!AD358)</f>
        <v>7830.37</v>
      </c>
      <c r="M357" s="199" t="n">
        <f aca="false">SUM(Detailed!AE358:AF358)</f>
        <v>0</v>
      </c>
      <c r="N357" s="199" t="n">
        <f aca="false">Detailed!AG358</f>
        <v>0</v>
      </c>
      <c r="O357" s="199" t="n">
        <f aca="false">Detailed!AH358</f>
        <v>0</v>
      </c>
      <c r="P357" s="199" t="n">
        <f aca="false">SUM(Detailed!AI358:AJ358)</f>
        <v>0</v>
      </c>
      <c r="Q357" s="199" t="n">
        <f aca="false">Detailed!AK358</f>
        <v>0</v>
      </c>
      <c r="R357" s="199" t="n">
        <f aca="false">Detailed!AM358-Detailed!AN358</f>
        <v>300000</v>
      </c>
      <c r="S357" s="199" t="n">
        <f aca="false">Detailed!AO358+Detailed!AP358+Detailed!AQ358-Detailed!AR358</f>
        <v>89166</v>
      </c>
      <c r="T357" s="199" t="n">
        <f aca="false">SUM(Detailed!AS358:AU358)</f>
        <v>114755.57</v>
      </c>
      <c r="U357" s="199" t="n">
        <f aca="false">Detailed!AV358</f>
        <v>0</v>
      </c>
      <c r="V357" s="199" t="n">
        <f aca="false">Detailed!AW358</f>
        <v>36341.13</v>
      </c>
      <c r="W357" s="199" t="n">
        <f aca="false">SUM(Detailed!AX358:AY358)</f>
        <v>0</v>
      </c>
      <c r="X357" s="199" t="n">
        <f aca="false">Detailed!AZ358</f>
        <v>0</v>
      </c>
      <c r="Y357" s="199" t="n">
        <f aca="false">Detailed!BA358</f>
        <v>0</v>
      </c>
      <c r="Z357" s="199" t="n">
        <f aca="false">SUM(Detailed!BB358:BC358)</f>
        <v>7609.63</v>
      </c>
      <c r="AA357" s="199" t="n">
        <f aca="false">Detailed!BD358</f>
        <v>0</v>
      </c>
      <c r="AB357" s="199" t="n">
        <f aca="false">SUM(G357:Q357)</f>
        <v>547872.33</v>
      </c>
      <c r="AC357" s="199" t="n">
        <f aca="false">SUM(R357:AA357)</f>
        <v>547872.33</v>
      </c>
      <c r="AD357" s="199" t="n">
        <f aca="false">AB357-AC357</f>
        <v>0</v>
      </c>
    </row>
    <row r="358" customFormat="false" ht="12.75" hidden="false" customHeight="false" outlineLevel="0" collapsed="false">
      <c r="A358" s="193" t="str">
        <f aca="false">Detailed!A359</f>
        <v>ME</v>
      </c>
      <c r="B358" s="193" t="e">
        <f aca="false">Detailed!B359</f>
        <v>#VALUE!</v>
      </c>
      <c r="C358" s="193" t="str">
        <f aca="false">Detailed!C359</f>
        <v>1/1/1836</v>
      </c>
      <c r="D358" s="193" t="str">
        <f aca="false">Detailed!D359</f>
        <v>Citizens Bank</v>
      </c>
      <c r="E358" s="193" t="str">
        <f aca="false">Detailed!E359</f>
        <v>Augusta</v>
      </c>
      <c r="F358" s="193" t="str">
        <f aca="false">Detailed!F359</f>
        <v>Augusta</v>
      </c>
      <c r="G358" s="199" t="n">
        <f aca="false">SUM(Detailed!G359:J359)</f>
        <v>92507.32</v>
      </c>
      <c r="H358" s="199" t="n">
        <f aca="false">Detailed!K359</f>
        <v>0</v>
      </c>
      <c r="I358" s="199" t="n">
        <f aca="false">SUM(Detailed!L359:X359)</f>
        <v>14231</v>
      </c>
      <c r="J358" s="199" t="n">
        <f aca="false">SUM(Detailed!Y359:AA359)</f>
        <v>14528</v>
      </c>
      <c r="K358" s="199" t="n">
        <f aca="false">SUM(Detailed!AB359:AC359)</f>
        <v>4372.3</v>
      </c>
      <c r="L358" s="199" t="n">
        <f aca="false">SUM(Detailed!AD359)</f>
        <v>6000</v>
      </c>
      <c r="M358" s="199" t="n">
        <f aca="false">SUM(Detailed!AE359:AF359)</f>
        <v>0</v>
      </c>
      <c r="N358" s="199" t="n">
        <f aca="false">Detailed!AG359</f>
        <v>0</v>
      </c>
      <c r="O358" s="199" t="n">
        <f aca="false">Detailed!AH359</f>
        <v>0</v>
      </c>
      <c r="P358" s="199" t="n">
        <f aca="false">SUM(Detailed!AI359:AJ359)</f>
        <v>0</v>
      </c>
      <c r="Q358" s="199" t="n">
        <f aca="false">Detailed!AK359</f>
        <v>0</v>
      </c>
      <c r="R358" s="199" t="n">
        <f aca="false">Detailed!AM359-Detailed!AN359</f>
        <v>60000</v>
      </c>
      <c r="S358" s="199" t="n">
        <f aca="false">Detailed!AO359+Detailed!AP359+Detailed!AQ359-Detailed!AR359</f>
        <v>42962</v>
      </c>
      <c r="T358" s="199" t="n">
        <f aca="false">SUM(Detailed!AS359:AU359)</f>
        <v>28171.19</v>
      </c>
      <c r="U358" s="199" t="n">
        <f aca="false">Detailed!AV359</f>
        <v>0</v>
      </c>
      <c r="V358" s="199" t="n">
        <f aca="false">Detailed!AW359</f>
        <v>0</v>
      </c>
      <c r="W358" s="199" t="n">
        <f aca="false">SUM(Detailed!AX359:AY359)</f>
        <v>0</v>
      </c>
      <c r="X358" s="199" t="n">
        <f aca="false">Detailed!AZ359</f>
        <v>0</v>
      </c>
      <c r="Y358" s="199" t="n">
        <f aca="false">Detailed!BA359</f>
        <v>0</v>
      </c>
      <c r="Z358" s="199" t="n">
        <f aca="false">SUM(Detailed!BB359:BC359)</f>
        <v>497.06</v>
      </c>
      <c r="AA358" s="199" t="n">
        <f aca="false">Detailed!BD359</f>
        <v>0</v>
      </c>
      <c r="AB358" s="199" t="n">
        <f aca="false">SUM(G358:Q358)</f>
        <v>131638.62</v>
      </c>
      <c r="AC358" s="199" t="n">
        <f aca="false">SUM(R358:AA358)</f>
        <v>131630.25</v>
      </c>
      <c r="AD358" s="199" t="n">
        <f aca="false">AB358-AC358</f>
        <v>8.36999999999534</v>
      </c>
    </row>
    <row r="359" customFormat="false" ht="12.75" hidden="false" customHeight="false" outlineLevel="0" collapsed="false">
      <c r="A359" s="193" t="str">
        <f aca="false">Detailed!A360</f>
        <v>ME</v>
      </c>
      <c r="B359" s="193" t="e">
        <f aca="false">Detailed!B360</f>
        <v>#VALUE!</v>
      </c>
      <c r="C359" s="193" t="str">
        <f aca="false">Detailed!C360</f>
        <v>1/1/1836</v>
      </c>
      <c r="D359" s="193" t="str">
        <f aca="false">Detailed!D360</f>
        <v>Commercial Bank/Long Reach Bank</v>
      </c>
      <c r="E359" s="193" t="str">
        <f aca="false">Detailed!E360</f>
        <v>Bath</v>
      </c>
      <c r="F359" s="193" t="str">
        <f aca="false">Detailed!F360</f>
        <v>Bath</v>
      </c>
      <c r="G359" s="199" t="n">
        <f aca="false">SUM(Detailed!G360:J360)</f>
        <v>87494.56</v>
      </c>
      <c r="H359" s="199" t="n">
        <f aca="false">Detailed!K360</f>
        <v>0</v>
      </c>
      <c r="I359" s="199" t="n">
        <f aca="false">SUM(Detailed!L360:X360)</f>
        <v>14029.23</v>
      </c>
      <c r="J359" s="199" t="n">
        <f aca="false">SUM(Detailed!Y360:AA360)</f>
        <v>1587</v>
      </c>
      <c r="K359" s="199" t="n">
        <f aca="false">SUM(Detailed!AB360:AC360)</f>
        <v>1655.98</v>
      </c>
      <c r="L359" s="199" t="n">
        <f aca="false">SUM(Detailed!AD360)</f>
        <v>650</v>
      </c>
      <c r="M359" s="199" t="n">
        <f aca="false">SUM(Detailed!AE360:AF360)</f>
        <v>0</v>
      </c>
      <c r="N359" s="199" t="n">
        <f aca="false">Detailed!AG360</f>
        <v>0</v>
      </c>
      <c r="O359" s="199" t="n">
        <f aca="false">Detailed!AH360</f>
        <v>0</v>
      </c>
      <c r="P359" s="199" t="n">
        <f aca="false">SUM(Detailed!AI360:AJ360)</f>
        <v>0</v>
      </c>
      <c r="Q359" s="199" t="n">
        <f aca="false">Detailed!AK360</f>
        <v>0</v>
      </c>
      <c r="R359" s="199" t="n">
        <f aca="false">Detailed!AM360-Detailed!AN360</f>
        <v>50000</v>
      </c>
      <c r="S359" s="199" t="n">
        <f aca="false">Detailed!AO360+Detailed!AP360+Detailed!AQ360-Detailed!AR360</f>
        <v>42379</v>
      </c>
      <c r="T359" s="199" t="n">
        <f aca="false">SUM(Detailed!AS360:AU360)</f>
        <v>11503.06</v>
      </c>
      <c r="U359" s="199" t="n">
        <f aca="false">Detailed!AV360</f>
        <v>0</v>
      </c>
      <c r="V359" s="199" t="n">
        <f aca="false">Detailed!AW360</f>
        <v>0</v>
      </c>
      <c r="W359" s="199" t="n">
        <f aca="false">SUM(Detailed!AX360:AY360)</f>
        <v>0</v>
      </c>
      <c r="X359" s="199" t="n">
        <f aca="false">Detailed!AZ360</f>
        <v>0</v>
      </c>
      <c r="Y359" s="199" t="n">
        <f aca="false">Detailed!BA360</f>
        <v>0</v>
      </c>
      <c r="Z359" s="199" t="n">
        <f aca="false">SUM(Detailed!BB360:BC360)</f>
        <v>1534.71</v>
      </c>
      <c r="AA359" s="199" t="n">
        <f aca="false">Detailed!BD360</f>
        <v>0</v>
      </c>
      <c r="AB359" s="199" t="n">
        <f aca="false">SUM(G359:Q359)</f>
        <v>105416.77</v>
      </c>
      <c r="AC359" s="199" t="n">
        <f aca="false">SUM(R359:AA359)</f>
        <v>105416.77</v>
      </c>
      <c r="AD359" s="199" t="n">
        <f aca="false">AB359-AC359</f>
        <v>0</v>
      </c>
    </row>
    <row r="360" customFormat="false" ht="12.75" hidden="false" customHeight="false" outlineLevel="0" collapsed="false">
      <c r="A360" s="193" t="str">
        <f aca="false">Detailed!A361</f>
        <v>ME</v>
      </c>
      <c r="B360" s="193" t="e">
        <f aca="false">Detailed!B361</f>
        <v>#VALUE!</v>
      </c>
      <c r="C360" s="193" t="str">
        <f aca="false">Detailed!C361</f>
        <v>1/1/1836</v>
      </c>
      <c r="D360" s="193" t="str">
        <f aca="false">Detailed!D361</f>
        <v>Eastern Bank</v>
      </c>
      <c r="E360" s="193" t="str">
        <f aca="false">Detailed!E361</f>
        <v>Bangor</v>
      </c>
      <c r="F360" s="193" t="str">
        <f aca="false">Detailed!F361</f>
        <v>Bangor</v>
      </c>
      <c r="G360" s="199" t="n">
        <f aca="false">SUM(Detailed!G361:J361)</f>
        <v>148580.68</v>
      </c>
      <c r="H360" s="199" t="n">
        <f aca="false">Detailed!K361</f>
        <v>0</v>
      </c>
      <c r="I360" s="199" t="n">
        <f aca="false">SUM(Detailed!L361:X361)</f>
        <v>0</v>
      </c>
      <c r="J360" s="199" t="n">
        <f aca="false">SUM(Detailed!Y361:AA361)</f>
        <v>10955</v>
      </c>
      <c r="K360" s="199" t="n">
        <f aca="false">SUM(Detailed!AB361:AC361)</f>
        <v>5464.97</v>
      </c>
      <c r="L360" s="199" t="n">
        <f aca="false">SUM(Detailed!AD361)</f>
        <v>10500</v>
      </c>
      <c r="M360" s="199" t="n">
        <f aca="false">SUM(Detailed!AE361:AF361)</f>
        <v>0</v>
      </c>
      <c r="N360" s="199" t="n">
        <f aca="false">Detailed!AG361</f>
        <v>0</v>
      </c>
      <c r="O360" s="199" t="n">
        <f aca="false">Detailed!AH361</f>
        <v>0</v>
      </c>
      <c r="P360" s="199" t="n">
        <f aca="false">SUM(Detailed!AI361:AJ361)</f>
        <v>0</v>
      </c>
      <c r="Q360" s="199" t="n">
        <f aca="false">Detailed!AK361</f>
        <v>0</v>
      </c>
      <c r="R360" s="199" t="n">
        <f aca="false">Detailed!AM361-Detailed!AN361</f>
        <v>100000</v>
      </c>
      <c r="S360" s="199" t="n">
        <f aca="false">Detailed!AO361+Detailed!AP361+Detailed!AQ361-Detailed!AR361</f>
        <v>59705</v>
      </c>
      <c r="T360" s="199" t="n">
        <f aca="false">SUM(Detailed!AS361:AU361)</f>
        <v>4280.2</v>
      </c>
      <c r="U360" s="199" t="n">
        <f aca="false">Detailed!AV361</f>
        <v>0</v>
      </c>
      <c r="V360" s="199" t="n">
        <f aca="false">Detailed!AW361</f>
        <v>7743.13</v>
      </c>
      <c r="W360" s="199" t="n">
        <f aca="false">SUM(Detailed!AX361:AY361)</f>
        <v>0</v>
      </c>
      <c r="X360" s="199" t="n">
        <f aca="false">Detailed!AZ361</f>
        <v>0</v>
      </c>
      <c r="Y360" s="199" t="n">
        <f aca="false">Detailed!BA361</f>
        <v>0</v>
      </c>
      <c r="Z360" s="199" t="n">
        <f aca="false">SUM(Detailed!BB361:BC361)</f>
        <v>3772.32</v>
      </c>
      <c r="AA360" s="199" t="n">
        <f aca="false">Detailed!BD361</f>
        <v>0</v>
      </c>
      <c r="AB360" s="199" t="n">
        <f aca="false">SUM(G360:Q360)</f>
        <v>175500.65</v>
      </c>
      <c r="AC360" s="199" t="n">
        <f aca="false">SUM(R360:AA360)</f>
        <v>175500.65</v>
      </c>
      <c r="AD360" s="199" t="n">
        <f aca="false">AB360-AC360</f>
        <v>0</v>
      </c>
    </row>
    <row r="361" customFormat="false" ht="12.75" hidden="false" customHeight="false" outlineLevel="0" collapsed="false">
      <c r="A361" s="193" t="str">
        <f aca="false">Detailed!A362</f>
        <v>ME</v>
      </c>
      <c r="B361" s="193" t="e">
        <f aca="false">Detailed!B362</f>
        <v>#VALUE!</v>
      </c>
      <c r="C361" s="193" t="str">
        <f aca="false">Detailed!C362</f>
        <v>1/1/1836</v>
      </c>
      <c r="D361" s="193" t="str">
        <f aca="false">Detailed!D362</f>
        <v>Exchange Bank</v>
      </c>
      <c r="E361" s="193" t="str">
        <f aca="false">Detailed!E362</f>
        <v>Portland</v>
      </c>
      <c r="F361" s="193" t="str">
        <f aca="false">Detailed!F362</f>
        <v>Portland</v>
      </c>
      <c r="G361" s="199" t="n">
        <f aca="false">SUM(Detailed!G362:J362)</f>
        <v>196624.91</v>
      </c>
      <c r="H361" s="199" t="n">
        <f aca="false">Detailed!K362</f>
        <v>0</v>
      </c>
      <c r="I361" s="199" t="n">
        <f aca="false">SUM(Detailed!L362:X362)</f>
        <v>4919.95</v>
      </c>
      <c r="J361" s="199" t="n">
        <f aca="false">SUM(Detailed!Y362:AA362)</f>
        <v>20922</v>
      </c>
      <c r="K361" s="199" t="n">
        <f aca="false">SUM(Detailed!AB362:AC362)</f>
        <v>2407.87</v>
      </c>
      <c r="L361" s="199" t="n">
        <f aca="false">SUM(Detailed!AD362)</f>
        <v>0</v>
      </c>
      <c r="M361" s="199" t="n">
        <f aca="false">SUM(Detailed!AE362:AF362)</f>
        <v>0</v>
      </c>
      <c r="N361" s="199" t="n">
        <f aca="false">Detailed!AG362</f>
        <v>0</v>
      </c>
      <c r="O361" s="199" t="n">
        <f aca="false">Detailed!AH362</f>
        <v>0</v>
      </c>
      <c r="P361" s="199" t="n">
        <f aca="false">SUM(Detailed!AI362:AJ362)</f>
        <v>0</v>
      </c>
      <c r="Q361" s="199" t="n">
        <f aca="false">Detailed!AK362</f>
        <v>0</v>
      </c>
      <c r="R361" s="199" t="n">
        <f aca="false">Detailed!AM362-Detailed!AN362</f>
        <v>100000</v>
      </c>
      <c r="S361" s="199" t="n">
        <f aca="false">Detailed!AO362+Detailed!AP362+Detailed!AQ362-Detailed!AR362</f>
        <v>53548</v>
      </c>
      <c r="T361" s="199" t="n">
        <f aca="false">SUM(Detailed!AS362:AU362)</f>
        <v>37686.12</v>
      </c>
      <c r="U361" s="199" t="n">
        <f aca="false">Detailed!AV362</f>
        <v>0</v>
      </c>
      <c r="V361" s="199" t="n">
        <f aca="false">Detailed!AW362</f>
        <v>30748.14</v>
      </c>
      <c r="W361" s="199" t="n">
        <f aca="false">SUM(Detailed!AX362:AY362)</f>
        <v>0</v>
      </c>
      <c r="X361" s="199" t="n">
        <f aca="false">Detailed!AZ362</f>
        <v>0</v>
      </c>
      <c r="Y361" s="199" t="n">
        <f aca="false">Detailed!BA362</f>
        <v>0</v>
      </c>
      <c r="Z361" s="199" t="n">
        <f aca="false">SUM(Detailed!BB362:BC362)</f>
        <v>2892.47</v>
      </c>
      <c r="AA361" s="199" t="n">
        <f aca="false">Detailed!BD362</f>
        <v>0</v>
      </c>
      <c r="AB361" s="199" t="n">
        <f aca="false">SUM(G361:Q361)</f>
        <v>224874.73</v>
      </c>
      <c r="AC361" s="199" t="n">
        <f aca="false">SUM(R361:AA361)</f>
        <v>224874.73</v>
      </c>
      <c r="AD361" s="199" t="n">
        <f aca="false">AB361-AC361</f>
        <v>0</v>
      </c>
    </row>
    <row r="362" customFormat="false" ht="12.75" hidden="false" customHeight="false" outlineLevel="0" collapsed="false">
      <c r="A362" s="193" t="str">
        <f aca="false">Detailed!A363</f>
        <v>ME</v>
      </c>
      <c r="B362" s="193" t="e">
        <f aca="false">Detailed!B363</f>
        <v>#VALUE!</v>
      </c>
      <c r="C362" s="193" t="str">
        <f aca="false">Detailed!C363</f>
        <v>1/1/1836</v>
      </c>
      <c r="D362" s="193" t="str">
        <f aca="false">Detailed!D363</f>
        <v>Franklin Bank</v>
      </c>
      <c r="E362" s="193" t="str">
        <f aca="false">Detailed!E363</f>
        <v>Gardiner</v>
      </c>
      <c r="F362" s="193" t="str">
        <f aca="false">Detailed!F363</f>
        <v>Gardiner</v>
      </c>
      <c r="G362" s="199" t="n">
        <f aca="false">SUM(Detailed!G363:J363)</f>
        <v>91190.49</v>
      </c>
      <c r="H362" s="199" t="n">
        <f aca="false">Detailed!K363</f>
        <v>0</v>
      </c>
      <c r="I362" s="199" t="n">
        <f aca="false">SUM(Detailed!L363:X363)</f>
        <v>9908.59</v>
      </c>
      <c r="J362" s="199" t="n">
        <f aca="false">SUM(Detailed!Y363:AA363)</f>
        <v>2289</v>
      </c>
      <c r="K362" s="199" t="n">
        <f aca="false">SUM(Detailed!AB363:AC363)</f>
        <v>1557.44</v>
      </c>
      <c r="L362" s="199" t="n">
        <f aca="false">SUM(Detailed!AD363)</f>
        <v>0</v>
      </c>
      <c r="M362" s="199" t="n">
        <f aca="false">SUM(Detailed!AE363:AF363)</f>
        <v>0</v>
      </c>
      <c r="N362" s="199" t="n">
        <f aca="false">Detailed!AG363</f>
        <v>0</v>
      </c>
      <c r="O362" s="199" t="n">
        <f aca="false">Detailed!AH363</f>
        <v>0</v>
      </c>
      <c r="P362" s="199" t="n">
        <f aca="false">SUM(Detailed!AI363:AJ363)</f>
        <v>0</v>
      </c>
      <c r="Q362" s="199" t="n">
        <f aca="false">Detailed!AK363</f>
        <v>0</v>
      </c>
      <c r="R362" s="199" t="n">
        <f aca="false">Detailed!AM363-Detailed!AN363</f>
        <v>50000</v>
      </c>
      <c r="S362" s="199" t="n">
        <f aca="false">Detailed!AO363+Detailed!AP363+Detailed!AQ363-Detailed!AR363</f>
        <v>34395</v>
      </c>
      <c r="T362" s="199" t="n">
        <f aca="false">SUM(Detailed!AS363:AU363)</f>
        <v>19458.76</v>
      </c>
      <c r="U362" s="199" t="n">
        <f aca="false">Detailed!AV363</f>
        <v>0</v>
      </c>
      <c r="V362" s="199" t="n">
        <f aca="false">Detailed!AW363</f>
        <v>0</v>
      </c>
      <c r="W362" s="199" t="n">
        <f aca="false">SUM(Detailed!AX363:AY363)</f>
        <v>0</v>
      </c>
      <c r="X362" s="199" t="n">
        <f aca="false">Detailed!AZ363</f>
        <v>0</v>
      </c>
      <c r="Y362" s="199" t="n">
        <f aca="false">Detailed!BA363</f>
        <v>0</v>
      </c>
      <c r="Z362" s="199" t="n">
        <f aca="false">SUM(Detailed!BB363:BC363)</f>
        <v>1091.76</v>
      </c>
      <c r="AA362" s="199" t="n">
        <f aca="false">Detailed!BD363</f>
        <v>0</v>
      </c>
      <c r="AB362" s="199" t="n">
        <f aca="false">SUM(G362:Q362)</f>
        <v>104945.52</v>
      </c>
      <c r="AC362" s="199" t="n">
        <f aca="false">SUM(R362:AA362)</f>
        <v>104945.52</v>
      </c>
      <c r="AD362" s="199" t="n">
        <f aca="false">AB362-AC362</f>
        <v>0</v>
      </c>
    </row>
    <row r="363" customFormat="false" ht="12.75" hidden="false" customHeight="false" outlineLevel="0" collapsed="false">
      <c r="A363" s="193" t="str">
        <f aca="false">Detailed!A364</f>
        <v>ME</v>
      </c>
      <c r="B363" s="193" t="e">
        <f aca="false">Detailed!B364</f>
        <v>#VALUE!</v>
      </c>
      <c r="C363" s="193" t="str">
        <f aca="false">Detailed!C364</f>
        <v>1/1/1836</v>
      </c>
      <c r="D363" s="193" t="str">
        <f aca="false">Detailed!D364</f>
        <v>Freemans Bank</v>
      </c>
      <c r="E363" s="193" t="str">
        <f aca="false">Detailed!E364</f>
        <v>Augusta</v>
      </c>
      <c r="F363" s="193" t="str">
        <f aca="false">Detailed!F364</f>
        <v>Augusta</v>
      </c>
      <c r="G363" s="199" t="n">
        <f aca="false">SUM(Detailed!G364:J364)</f>
        <v>89402.26</v>
      </c>
      <c r="H363" s="199" t="n">
        <f aca="false">Detailed!K364</f>
        <v>0</v>
      </c>
      <c r="I363" s="199" t="n">
        <f aca="false">SUM(Detailed!L364:X364)</f>
        <v>15340.05</v>
      </c>
      <c r="J363" s="199" t="n">
        <f aca="false">SUM(Detailed!Y364:AA364)</f>
        <v>3457.25</v>
      </c>
      <c r="K363" s="199" t="n">
        <f aca="false">SUM(Detailed!AB364:AC364)</f>
        <v>4279.01</v>
      </c>
      <c r="L363" s="199" t="n">
        <f aca="false">SUM(Detailed!AD364)</f>
        <v>0</v>
      </c>
      <c r="M363" s="199" t="n">
        <f aca="false">SUM(Detailed!AE364:AF364)</f>
        <v>0</v>
      </c>
      <c r="N363" s="199" t="n">
        <f aca="false">Detailed!AG364</f>
        <v>0</v>
      </c>
      <c r="O363" s="199" t="n">
        <f aca="false">Detailed!AH364</f>
        <v>0</v>
      </c>
      <c r="P363" s="199" t="n">
        <f aca="false">SUM(Detailed!AI364:AJ364)</f>
        <v>0</v>
      </c>
      <c r="Q363" s="199" t="n">
        <f aca="false">Detailed!AK364</f>
        <v>0</v>
      </c>
      <c r="R363" s="199" t="n">
        <f aca="false">Detailed!AM364-Detailed!AN364</f>
        <v>50000</v>
      </c>
      <c r="S363" s="199" t="n">
        <f aca="false">Detailed!AO364+Detailed!AP364+Detailed!AQ364-Detailed!AR364</f>
        <v>52104</v>
      </c>
      <c r="T363" s="199" t="n">
        <f aca="false">SUM(Detailed!AS364:AU364)</f>
        <v>8814.07</v>
      </c>
      <c r="U363" s="199" t="n">
        <f aca="false">Detailed!AV364</f>
        <v>0</v>
      </c>
      <c r="V363" s="199" t="n">
        <f aca="false">Detailed!AW364</f>
        <v>259.9</v>
      </c>
      <c r="W363" s="199" t="n">
        <f aca="false">SUM(Detailed!AX364:AY364)</f>
        <v>0</v>
      </c>
      <c r="X363" s="199" t="n">
        <f aca="false">Detailed!AZ364</f>
        <v>0</v>
      </c>
      <c r="Y363" s="199" t="n">
        <f aca="false">Detailed!BA364</f>
        <v>0</v>
      </c>
      <c r="Z363" s="199" t="n">
        <f aca="false">SUM(Detailed!BB364:BC364)</f>
        <v>1300.6</v>
      </c>
      <c r="AA363" s="199" t="n">
        <f aca="false">Detailed!BD364</f>
        <v>0</v>
      </c>
      <c r="AB363" s="199" t="n">
        <f aca="false">SUM(G363:Q363)</f>
        <v>112478.57</v>
      </c>
      <c r="AC363" s="199" t="n">
        <f aca="false">SUM(R363:AA363)</f>
        <v>112478.57</v>
      </c>
      <c r="AD363" s="199" t="n">
        <f aca="false">AB363-AC363</f>
        <v>0</v>
      </c>
    </row>
    <row r="364" customFormat="false" ht="12.75" hidden="false" customHeight="false" outlineLevel="0" collapsed="false">
      <c r="A364" s="193" t="str">
        <f aca="false">Detailed!A365</f>
        <v>ME</v>
      </c>
      <c r="B364" s="193" t="e">
        <f aca="false">Detailed!B365</f>
        <v>#VALUE!</v>
      </c>
      <c r="C364" s="193" t="str">
        <f aca="false">Detailed!C365</f>
        <v>1/1/1836</v>
      </c>
      <c r="D364" s="193" t="str">
        <f aca="false">Detailed!D365</f>
        <v>Gardiner Bank</v>
      </c>
      <c r="E364" s="193" t="str">
        <f aca="false">Detailed!E365</f>
        <v>Gardiner</v>
      </c>
      <c r="F364" s="193" t="str">
        <f aca="false">Detailed!F365</f>
        <v>Gardiner</v>
      </c>
      <c r="G364" s="199" t="n">
        <f aca="false">SUM(Detailed!G365:J365)</f>
        <v>135485.34</v>
      </c>
      <c r="H364" s="199" t="n">
        <f aca="false">Detailed!K365</f>
        <v>0</v>
      </c>
      <c r="I364" s="199" t="n">
        <f aca="false">SUM(Detailed!L365:X365)</f>
        <v>25508.32</v>
      </c>
      <c r="J364" s="199" t="n">
        <f aca="false">SUM(Detailed!Y365:AA365)</f>
        <v>1834.77</v>
      </c>
      <c r="K364" s="199" t="n">
        <f aca="false">SUM(Detailed!AB365:AC365)</f>
        <v>4669.47</v>
      </c>
      <c r="L364" s="199" t="n">
        <f aca="false">SUM(Detailed!AD365)</f>
        <v>2490</v>
      </c>
      <c r="M364" s="199" t="n">
        <f aca="false">SUM(Detailed!AE365:AF365)</f>
        <v>0</v>
      </c>
      <c r="N364" s="199" t="n">
        <f aca="false">Detailed!AG365</f>
        <v>0</v>
      </c>
      <c r="O364" s="199" t="n">
        <f aca="false">Detailed!AH365</f>
        <v>0</v>
      </c>
      <c r="P364" s="199" t="n">
        <f aca="false">SUM(Detailed!AI365:AJ365)</f>
        <v>0</v>
      </c>
      <c r="Q364" s="199" t="n">
        <f aca="false">Detailed!AK365</f>
        <v>0</v>
      </c>
      <c r="R364" s="199" t="n">
        <f aca="false">Detailed!AM365-Detailed!AN365</f>
        <v>100000</v>
      </c>
      <c r="S364" s="199" t="n">
        <f aca="false">Detailed!AO365+Detailed!AP365+Detailed!AQ365-Detailed!AR365</f>
        <v>46538</v>
      </c>
      <c r="T364" s="199" t="n">
        <f aca="false">SUM(Detailed!AS365:AU365)</f>
        <v>20379.71</v>
      </c>
      <c r="U364" s="199" t="n">
        <f aca="false">Detailed!AV365</f>
        <v>0</v>
      </c>
      <c r="V364" s="199" t="n">
        <f aca="false">Detailed!AW365</f>
        <v>0</v>
      </c>
      <c r="W364" s="199" t="n">
        <f aca="false">SUM(Detailed!AX365:AY365)</f>
        <v>0</v>
      </c>
      <c r="X364" s="199" t="n">
        <f aca="false">Detailed!AZ365</f>
        <v>0</v>
      </c>
      <c r="Y364" s="199" t="n">
        <f aca="false">Detailed!BA365</f>
        <v>0</v>
      </c>
      <c r="Z364" s="199" t="n">
        <f aca="false">SUM(Detailed!BB365:BC365)</f>
        <v>3070.19</v>
      </c>
      <c r="AA364" s="199" t="n">
        <f aca="false">Detailed!BD365</f>
        <v>0</v>
      </c>
      <c r="AB364" s="199" t="n">
        <f aca="false">SUM(G364:Q364)</f>
        <v>169987.9</v>
      </c>
      <c r="AC364" s="199" t="n">
        <f aca="false">SUM(R364:AA364)</f>
        <v>169987.9</v>
      </c>
      <c r="AD364" s="199" t="n">
        <f aca="false">AB364-AC364</f>
        <v>0</v>
      </c>
    </row>
    <row r="365" customFormat="false" ht="12.75" hidden="false" customHeight="false" outlineLevel="0" collapsed="false">
      <c r="A365" s="193" t="str">
        <f aca="false">Detailed!A366</f>
        <v>ME</v>
      </c>
      <c r="B365" s="193" t="e">
        <f aca="false">Detailed!B366</f>
        <v>#VALUE!</v>
      </c>
      <c r="C365" s="193" t="str">
        <f aca="false">Detailed!C366</f>
        <v>1/1/1836</v>
      </c>
      <c r="D365" s="193" t="str">
        <f aca="false">Detailed!D366</f>
        <v>Kenduskeag Bank</v>
      </c>
      <c r="E365" s="193" t="str">
        <f aca="false">Detailed!E366</f>
        <v>Bangor</v>
      </c>
      <c r="F365" s="193" t="str">
        <f aca="false">Detailed!F366</f>
        <v>Bangor</v>
      </c>
      <c r="G365" s="199" t="n">
        <f aca="false">SUM(Detailed!G366:J366)</f>
        <v>189225.13</v>
      </c>
      <c r="H365" s="199" t="n">
        <f aca="false">Detailed!K366</f>
        <v>0</v>
      </c>
      <c r="I365" s="199" t="n">
        <f aca="false">SUM(Detailed!L366:X366)</f>
        <v>826.19</v>
      </c>
      <c r="J365" s="199" t="n">
        <f aca="false">SUM(Detailed!Y366:AA366)</f>
        <v>5751.77</v>
      </c>
      <c r="K365" s="199" t="n">
        <f aca="false">SUM(Detailed!AB366:AC366)</f>
        <v>10423.59</v>
      </c>
      <c r="L365" s="199" t="n">
        <f aca="false">SUM(Detailed!AD366)</f>
        <v>6000</v>
      </c>
      <c r="M365" s="199" t="n">
        <f aca="false">SUM(Detailed!AE366:AF366)</f>
        <v>0</v>
      </c>
      <c r="N365" s="199" t="n">
        <f aca="false">Detailed!AG366</f>
        <v>0</v>
      </c>
      <c r="O365" s="199" t="n">
        <f aca="false">Detailed!AH366</f>
        <v>0</v>
      </c>
      <c r="P365" s="199" t="n">
        <f aca="false">SUM(Detailed!AI366:AJ366)</f>
        <v>0</v>
      </c>
      <c r="Q365" s="199" t="n">
        <f aca="false">Detailed!AK366</f>
        <v>0</v>
      </c>
      <c r="R365" s="199" t="n">
        <f aca="false">Detailed!AM366-Detailed!AN366</f>
        <v>100000</v>
      </c>
      <c r="S365" s="199" t="n">
        <f aca="false">Detailed!AO366+Detailed!AP366+Detailed!AQ366-Detailed!AR366</f>
        <v>70642</v>
      </c>
      <c r="T365" s="199" t="n">
        <f aca="false">SUM(Detailed!AS366:AU366)</f>
        <v>20046.01</v>
      </c>
      <c r="U365" s="199" t="n">
        <f aca="false">Detailed!AV366</f>
        <v>0</v>
      </c>
      <c r="V365" s="199" t="n">
        <f aca="false">Detailed!AW366</f>
        <v>17513.97</v>
      </c>
      <c r="W365" s="199" t="n">
        <f aca="false">SUM(Detailed!AX366:AY366)</f>
        <v>0</v>
      </c>
      <c r="X365" s="199" t="n">
        <f aca="false">Detailed!AZ366</f>
        <v>0</v>
      </c>
      <c r="Y365" s="199" t="n">
        <f aca="false">Detailed!BA366</f>
        <v>0</v>
      </c>
      <c r="Z365" s="199" t="n">
        <f aca="false">SUM(Detailed!BB366:BC366)</f>
        <v>4024.7</v>
      </c>
      <c r="AA365" s="199" t="n">
        <f aca="false">Detailed!BD366</f>
        <v>0</v>
      </c>
      <c r="AB365" s="199" t="n">
        <f aca="false">SUM(G365:Q365)</f>
        <v>212226.68</v>
      </c>
      <c r="AC365" s="199" t="n">
        <f aca="false">SUM(R365:AA365)</f>
        <v>212226.68</v>
      </c>
      <c r="AD365" s="199" t="n">
        <f aca="false">AB365-AC365</f>
        <v>0</v>
      </c>
    </row>
    <row r="366" customFormat="false" ht="12.75" hidden="false" customHeight="false" outlineLevel="0" collapsed="false">
      <c r="A366" s="193" t="str">
        <f aca="false">Detailed!A367</f>
        <v>ME</v>
      </c>
      <c r="B366" s="193" t="e">
        <f aca="false">Detailed!B367</f>
        <v>#VALUE!</v>
      </c>
      <c r="C366" s="193" t="str">
        <f aca="false">Detailed!C367</f>
        <v>1/1/1836</v>
      </c>
      <c r="D366" s="193" t="str">
        <f aca="false">Detailed!D367</f>
        <v>Lincoln Bank</v>
      </c>
      <c r="E366" s="193" t="str">
        <f aca="false">Detailed!E367</f>
        <v>Bath</v>
      </c>
      <c r="F366" s="193" t="str">
        <f aca="false">Detailed!F367</f>
        <v>Bath</v>
      </c>
      <c r="G366" s="199" t="n">
        <f aca="false">SUM(Detailed!G367:J367)</f>
        <v>135019.95</v>
      </c>
      <c r="H366" s="199" t="n">
        <f aca="false">Detailed!K367</f>
        <v>0</v>
      </c>
      <c r="I366" s="199" t="n">
        <f aca="false">SUM(Detailed!L367:X367)</f>
        <v>54740.01</v>
      </c>
      <c r="J366" s="199" t="n">
        <f aca="false">SUM(Detailed!Y367:AA367)</f>
        <v>2117</v>
      </c>
      <c r="K366" s="199" t="n">
        <f aca="false">SUM(Detailed!AB367:AC367)</f>
        <v>2544.09</v>
      </c>
      <c r="L366" s="199" t="n">
        <f aca="false">SUM(Detailed!AD367)</f>
        <v>3000</v>
      </c>
      <c r="M366" s="199" t="n">
        <f aca="false">SUM(Detailed!AE367:AF367)</f>
        <v>0</v>
      </c>
      <c r="N366" s="199" t="n">
        <f aca="false">Detailed!AG367</f>
        <v>0</v>
      </c>
      <c r="O366" s="199" t="n">
        <f aca="false">Detailed!AH367</f>
        <v>0</v>
      </c>
      <c r="P366" s="199" t="n">
        <f aca="false">SUM(Detailed!AI367:AJ367)</f>
        <v>0</v>
      </c>
      <c r="Q366" s="199" t="n">
        <f aca="false">Detailed!AK367</f>
        <v>0</v>
      </c>
      <c r="R366" s="199" t="n">
        <f aca="false">Detailed!AM367-Detailed!AN367</f>
        <v>100000</v>
      </c>
      <c r="S366" s="199" t="n">
        <f aca="false">Detailed!AO367+Detailed!AP367+Detailed!AQ367-Detailed!AR367</f>
        <v>67001</v>
      </c>
      <c r="T366" s="199" t="n">
        <f aca="false">SUM(Detailed!AS367:AU367)</f>
        <v>29971.89</v>
      </c>
      <c r="U366" s="199" t="n">
        <f aca="false">Detailed!AV367</f>
        <v>0</v>
      </c>
      <c r="V366" s="199" t="n">
        <f aca="false">Detailed!AW367</f>
        <v>0</v>
      </c>
      <c r="W366" s="199" t="n">
        <f aca="false">SUM(Detailed!AX367:AY367)</f>
        <v>0</v>
      </c>
      <c r="X366" s="199" t="n">
        <f aca="false">Detailed!AZ367</f>
        <v>0</v>
      </c>
      <c r="Y366" s="199" t="n">
        <f aca="false">Detailed!BA367</f>
        <v>0</v>
      </c>
      <c r="Z366" s="199" t="n">
        <f aca="false">SUM(Detailed!BB367:BC367)</f>
        <v>448.16</v>
      </c>
      <c r="AA366" s="199" t="n">
        <f aca="false">Detailed!BD367</f>
        <v>0</v>
      </c>
      <c r="AB366" s="199" t="n">
        <f aca="false">SUM(G366:Q366)</f>
        <v>197421.05</v>
      </c>
      <c r="AC366" s="199" t="n">
        <f aca="false">SUM(R366:AA366)</f>
        <v>197421.05</v>
      </c>
      <c r="AD366" s="199" t="n">
        <f aca="false">AB366-AC366</f>
        <v>0</v>
      </c>
    </row>
    <row r="367" customFormat="false" ht="12.75" hidden="false" customHeight="false" outlineLevel="0" collapsed="false">
      <c r="A367" s="193" t="str">
        <f aca="false">Detailed!A368</f>
        <v>ME</v>
      </c>
      <c r="B367" s="193" t="e">
        <f aca="false">Detailed!B368</f>
        <v>#VALUE!</v>
      </c>
      <c r="C367" s="193" t="str">
        <f aca="false">Detailed!C368</f>
        <v>1/1/1836</v>
      </c>
      <c r="D367" s="193" t="str">
        <f aca="false">Detailed!D368</f>
        <v>Maine Bank/Cumberland Bankl/Maine Bank</v>
      </c>
      <c r="E367" s="193" t="str">
        <f aca="false">Detailed!E368</f>
        <v>Portland</v>
      </c>
      <c r="F367" s="193" t="str">
        <f aca="false">Detailed!F368</f>
        <v>Portland</v>
      </c>
      <c r="G367" s="199" t="n">
        <f aca="false">SUM(Detailed!G368:J368)</f>
        <v>309040.43</v>
      </c>
      <c r="H367" s="199" t="n">
        <f aca="false">Detailed!K368</f>
        <v>0</v>
      </c>
      <c r="I367" s="199" t="n">
        <f aca="false">SUM(Detailed!L368:X368)</f>
        <v>152464.36</v>
      </c>
      <c r="J367" s="199" t="n">
        <f aca="false">SUM(Detailed!Y368:AA368)</f>
        <v>20842</v>
      </c>
      <c r="K367" s="199" t="n">
        <f aca="false">SUM(Detailed!AB368:AC368)</f>
        <v>23253.13</v>
      </c>
      <c r="L367" s="199" t="n">
        <f aca="false">SUM(Detailed!AD368)</f>
        <v>0</v>
      </c>
      <c r="M367" s="199" t="n">
        <f aca="false">SUM(Detailed!AE368:AF368)</f>
        <v>0</v>
      </c>
      <c r="N367" s="199" t="n">
        <f aca="false">Detailed!AG368</f>
        <v>0</v>
      </c>
      <c r="O367" s="199" t="n">
        <f aca="false">Detailed!AH368</f>
        <v>0</v>
      </c>
      <c r="P367" s="199" t="n">
        <f aca="false">SUM(Detailed!AI368:AJ368)</f>
        <v>0</v>
      </c>
      <c r="Q367" s="199" t="n">
        <f aca="false">Detailed!AK368</f>
        <v>0</v>
      </c>
      <c r="R367" s="199" t="n">
        <f aca="false">Detailed!AM368-Detailed!AN368</f>
        <v>155000</v>
      </c>
      <c r="S367" s="199" t="n">
        <f aca="false">Detailed!AO368+Detailed!AP368+Detailed!AQ368-Detailed!AR368</f>
        <v>65759</v>
      </c>
      <c r="T367" s="199" t="n">
        <f aca="false">SUM(Detailed!AS368:AU368)</f>
        <v>275214.47</v>
      </c>
      <c r="U367" s="199" t="n">
        <f aca="false">Detailed!AV368</f>
        <v>0</v>
      </c>
      <c r="V367" s="199" t="n">
        <f aca="false">Detailed!AW368</f>
        <v>3582.12</v>
      </c>
      <c r="W367" s="199" t="n">
        <f aca="false">SUM(Detailed!AX368:AY368)</f>
        <v>0</v>
      </c>
      <c r="X367" s="199" t="n">
        <f aca="false">Detailed!AZ368</f>
        <v>0</v>
      </c>
      <c r="Y367" s="199" t="n">
        <f aca="false">Detailed!BA368</f>
        <v>0</v>
      </c>
      <c r="Z367" s="199" t="n">
        <f aca="false">SUM(Detailed!BB368:BC368)</f>
        <v>6044.33</v>
      </c>
      <c r="AA367" s="199" t="n">
        <f aca="false">Detailed!BD368</f>
        <v>0</v>
      </c>
      <c r="AB367" s="199" t="n">
        <f aca="false">SUM(G367:Q367)</f>
        <v>505599.92</v>
      </c>
      <c r="AC367" s="199" t="n">
        <f aca="false">SUM(R367:AA367)</f>
        <v>505599.92</v>
      </c>
      <c r="AD367" s="199" t="n">
        <f aca="false">AB367-AC367</f>
        <v>0</v>
      </c>
    </row>
    <row r="368" customFormat="false" ht="12.75" hidden="false" customHeight="false" outlineLevel="0" collapsed="false">
      <c r="A368" s="193" t="str">
        <f aca="false">Detailed!A369</f>
        <v>ME</v>
      </c>
      <c r="B368" s="193" t="e">
        <f aca="false">Detailed!B369</f>
        <v>#VALUE!</v>
      </c>
      <c r="C368" s="193" t="str">
        <f aca="false">Detailed!C369</f>
        <v>1/1/1836</v>
      </c>
      <c r="D368" s="193" t="str">
        <f aca="false">Detailed!D369</f>
        <v>Manufacturers &amp; Traders Bank</v>
      </c>
      <c r="E368" s="193" t="str">
        <f aca="false">Detailed!E369</f>
        <v>Portland</v>
      </c>
      <c r="F368" s="193" t="str">
        <f aca="false">Detailed!F369</f>
        <v>Portland</v>
      </c>
      <c r="G368" s="199" t="n">
        <f aca="false">SUM(Detailed!G369:J369)</f>
        <v>276339.79</v>
      </c>
      <c r="H368" s="199" t="n">
        <f aca="false">Detailed!K369</f>
        <v>0</v>
      </c>
      <c r="I368" s="199" t="n">
        <f aca="false">SUM(Detailed!L369:X369)</f>
        <v>1268.85</v>
      </c>
      <c r="J368" s="199" t="n">
        <f aca="false">SUM(Detailed!Y369:AA369)</f>
        <v>12255</v>
      </c>
      <c r="K368" s="199" t="n">
        <f aca="false">SUM(Detailed!AB369:AC369)</f>
        <v>4670.5</v>
      </c>
      <c r="L368" s="199" t="n">
        <f aca="false">SUM(Detailed!AD369)</f>
        <v>1000</v>
      </c>
      <c r="M368" s="199" t="n">
        <f aca="false">SUM(Detailed!AE369:AF369)</f>
        <v>0</v>
      </c>
      <c r="N368" s="199" t="n">
        <f aca="false">Detailed!AG369</f>
        <v>0</v>
      </c>
      <c r="O368" s="199" t="n">
        <f aca="false">Detailed!AH369</f>
        <v>0</v>
      </c>
      <c r="P368" s="199" t="n">
        <f aca="false">SUM(Detailed!AI369:AJ369)</f>
        <v>0</v>
      </c>
      <c r="Q368" s="199" t="n">
        <f aca="false">Detailed!AK369</f>
        <v>0</v>
      </c>
      <c r="R368" s="199" t="n">
        <f aca="false">Detailed!AM369-Detailed!AN369</f>
        <v>150000</v>
      </c>
      <c r="S368" s="199" t="n">
        <f aca="false">Detailed!AO369+Detailed!AP369+Detailed!AQ369-Detailed!AR369</f>
        <v>66306</v>
      </c>
      <c r="T368" s="199" t="n">
        <f aca="false">SUM(Detailed!AS369:AU369)</f>
        <v>61426.08</v>
      </c>
      <c r="U368" s="199" t="n">
        <f aca="false">Detailed!AV369</f>
        <v>0</v>
      </c>
      <c r="V368" s="199" t="n">
        <f aca="false">Detailed!AW369</f>
        <v>13945.76</v>
      </c>
      <c r="W368" s="199" t="n">
        <f aca="false">SUM(Detailed!AX369:AY369)</f>
        <v>0</v>
      </c>
      <c r="X368" s="199" t="n">
        <f aca="false">Detailed!AZ369</f>
        <v>0</v>
      </c>
      <c r="Y368" s="199" t="n">
        <f aca="false">Detailed!BA369</f>
        <v>0</v>
      </c>
      <c r="Z368" s="199" t="n">
        <f aca="false">SUM(Detailed!BB369:BC369)</f>
        <v>3856.3</v>
      </c>
      <c r="AA368" s="199" t="n">
        <f aca="false">Detailed!BD369</f>
        <v>0</v>
      </c>
      <c r="AB368" s="199" t="n">
        <f aca="false">SUM(G368:Q368)</f>
        <v>295534.14</v>
      </c>
      <c r="AC368" s="199" t="n">
        <f aca="false">SUM(R368:AA368)</f>
        <v>295534.14</v>
      </c>
      <c r="AD368" s="199" t="n">
        <f aca="false">AB368-AC368</f>
        <v>0</v>
      </c>
    </row>
    <row r="369" customFormat="false" ht="12.75" hidden="false" customHeight="false" outlineLevel="0" collapsed="false">
      <c r="A369" s="193" t="str">
        <f aca="false">Detailed!A370</f>
        <v>ME</v>
      </c>
      <c r="B369" s="193" t="e">
        <f aca="false">Detailed!B370</f>
        <v>#VALUE!</v>
      </c>
      <c r="C369" s="193" t="str">
        <f aca="false">Detailed!C370</f>
        <v>1/1/1836</v>
      </c>
      <c r="D369" s="193" t="str">
        <f aca="false">Detailed!D370</f>
        <v>Manufacturers Bank</v>
      </c>
      <c r="E369" s="193" t="str">
        <f aca="false">Detailed!E370</f>
        <v>Saco</v>
      </c>
      <c r="F369" s="193" t="str">
        <f aca="false">Detailed!F370</f>
        <v>Saco</v>
      </c>
      <c r="G369" s="199" t="n">
        <f aca="false">SUM(Detailed!G370:J370)</f>
        <v>159383.02</v>
      </c>
      <c r="H369" s="199" t="n">
        <f aca="false">Detailed!K370</f>
        <v>0</v>
      </c>
      <c r="I369" s="199" t="n">
        <f aca="false">SUM(Detailed!L370:X370)</f>
        <v>7453.43</v>
      </c>
      <c r="J369" s="199" t="n">
        <f aca="false">SUM(Detailed!Y370:AA370)</f>
        <v>2568</v>
      </c>
      <c r="K369" s="199" t="n">
        <f aca="false">SUM(Detailed!AB370:AC370)</f>
        <v>4173.28</v>
      </c>
      <c r="L369" s="199" t="n">
        <f aca="false">SUM(Detailed!AD370)</f>
        <v>10724.81</v>
      </c>
      <c r="M369" s="199" t="n">
        <f aca="false">SUM(Detailed!AE370:AF370)</f>
        <v>0</v>
      </c>
      <c r="N369" s="199" t="n">
        <f aca="false">Detailed!AG370</f>
        <v>0</v>
      </c>
      <c r="O369" s="199" t="n">
        <f aca="false">Detailed!AH370</f>
        <v>0</v>
      </c>
      <c r="P369" s="199" t="n">
        <f aca="false">SUM(Detailed!AI370:AJ370)</f>
        <v>0</v>
      </c>
      <c r="Q369" s="199" t="n">
        <f aca="false">Detailed!AK370</f>
        <v>0</v>
      </c>
      <c r="R369" s="199" t="n">
        <f aca="false">Detailed!AM370-Detailed!AN370</f>
        <v>100000</v>
      </c>
      <c r="S369" s="199" t="n">
        <f aca="false">Detailed!AO370+Detailed!AP370+Detailed!AQ370-Detailed!AR370</f>
        <v>63275</v>
      </c>
      <c r="T369" s="199" t="n">
        <f aca="false">SUM(Detailed!AS370:AU370)</f>
        <v>16831.93</v>
      </c>
      <c r="U369" s="199" t="n">
        <f aca="false">Detailed!AV370</f>
        <v>0</v>
      </c>
      <c r="V369" s="199" t="n">
        <f aca="false">Detailed!AW370</f>
        <v>0</v>
      </c>
      <c r="W369" s="199" t="n">
        <f aca="false">SUM(Detailed!AX370:AY370)</f>
        <v>0</v>
      </c>
      <c r="X369" s="199" t="n">
        <f aca="false">Detailed!AZ370</f>
        <v>0</v>
      </c>
      <c r="Y369" s="199" t="n">
        <f aca="false">Detailed!BA370</f>
        <v>0</v>
      </c>
      <c r="Z369" s="199" t="n">
        <f aca="false">SUM(Detailed!BB370:BC370)</f>
        <v>4195.61</v>
      </c>
      <c r="AA369" s="199" t="n">
        <f aca="false">Detailed!BD370</f>
        <v>0</v>
      </c>
      <c r="AB369" s="199" t="n">
        <f aca="false">SUM(G369:Q369)</f>
        <v>184302.54</v>
      </c>
      <c r="AC369" s="199" t="n">
        <f aca="false">SUM(R369:AA369)</f>
        <v>184302.54</v>
      </c>
      <c r="AD369" s="199" t="n">
        <f aca="false">AB369-AC369</f>
        <v>0</v>
      </c>
    </row>
    <row r="370" customFormat="false" ht="12.75" hidden="false" customHeight="false" outlineLevel="0" collapsed="false">
      <c r="A370" s="193" t="str">
        <f aca="false">Detailed!A371</f>
        <v>ME</v>
      </c>
      <c r="B370" s="193" t="e">
        <f aca="false">Detailed!B371</f>
        <v>#VALUE!</v>
      </c>
      <c r="C370" s="193" t="str">
        <f aca="false">Detailed!C371</f>
        <v>1/1/1836</v>
      </c>
      <c r="D370" s="193" t="str">
        <f aca="false">Detailed!D371</f>
        <v>Mariners Bank</v>
      </c>
      <c r="E370" s="193" t="str">
        <f aca="false">Detailed!E371</f>
        <v>Wiscasset</v>
      </c>
      <c r="F370" s="193" t="str">
        <f aca="false">Detailed!F371</f>
        <v>Wiscasset</v>
      </c>
      <c r="G370" s="199" t="n">
        <f aca="false">SUM(Detailed!G371:J371)</f>
        <v>79149.65</v>
      </c>
      <c r="H370" s="199" t="n">
        <f aca="false">Detailed!K371</f>
        <v>0</v>
      </c>
      <c r="I370" s="199" t="n">
        <f aca="false">SUM(Detailed!L371:X371)</f>
        <v>14917.71</v>
      </c>
      <c r="J370" s="199" t="n">
        <f aca="false">SUM(Detailed!Y371:AA371)</f>
        <v>0</v>
      </c>
      <c r="K370" s="199" t="n">
        <f aca="false">SUM(Detailed!AB371:AC371)</f>
        <v>7498.1</v>
      </c>
      <c r="L370" s="199" t="n">
        <f aca="false">SUM(Detailed!AD371)</f>
        <v>0</v>
      </c>
      <c r="M370" s="199" t="n">
        <f aca="false">SUM(Detailed!AE371:AF371)</f>
        <v>0</v>
      </c>
      <c r="N370" s="199" t="n">
        <f aca="false">Detailed!AG371</f>
        <v>0</v>
      </c>
      <c r="O370" s="199" t="n">
        <f aca="false">Detailed!AH371</f>
        <v>0</v>
      </c>
      <c r="P370" s="199" t="n">
        <f aca="false">SUM(Detailed!AI371:AJ371)</f>
        <v>0</v>
      </c>
      <c r="Q370" s="199" t="n">
        <f aca="false">Detailed!AK371</f>
        <v>0</v>
      </c>
      <c r="R370" s="199" t="n">
        <f aca="false">Detailed!AM371-Detailed!AN371</f>
        <v>50000</v>
      </c>
      <c r="S370" s="199" t="n">
        <f aca="false">Detailed!AO371+Detailed!AP371+Detailed!AQ371-Detailed!AR371</f>
        <v>45628</v>
      </c>
      <c r="T370" s="199" t="n">
        <f aca="false">SUM(Detailed!AS371:AU371)</f>
        <v>5033.12</v>
      </c>
      <c r="U370" s="199" t="n">
        <f aca="false">Detailed!AV371</f>
        <v>0</v>
      </c>
      <c r="V370" s="199" t="n">
        <f aca="false">Detailed!AW371</f>
        <v>0</v>
      </c>
      <c r="W370" s="199" t="n">
        <f aca="false">SUM(Detailed!AX371:AY371)</f>
        <v>0</v>
      </c>
      <c r="X370" s="199" t="n">
        <f aca="false">Detailed!AZ371</f>
        <v>0</v>
      </c>
      <c r="Y370" s="199" t="n">
        <f aca="false">Detailed!BA371</f>
        <v>0</v>
      </c>
      <c r="Z370" s="199" t="n">
        <f aca="false">SUM(Detailed!BB371:BC371)</f>
        <v>904.34</v>
      </c>
      <c r="AA370" s="199" t="n">
        <f aca="false">Detailed!BD371</f>
        <v>0</v>
      </c>
      <c r="AB370" s="199" t="n">
        <f aca="false">SUM(G370:Q370)</f>
        <v>101565.46</v>
      </c>
      <c r="AC370" s="199" t="n">
        <f aca="false">SUM(R370:AA370)</f>
        <v>101565.46</v>
      </c>
      <c r="AD370" s="199" t="n">
        <f aca="false">AB370-AC370</f>
        <v>0</v>
      </c>
    </row>
    <row r="371" customFormat="false" ht="12.75" hidden="false" customHeight="false" outlineLevel="0" collapsed="false">
      <c r="A371" s="193" t="str">
        <f aca="false">Detailed!A372</f>
        <v>ME</v>
      </c>
      <c r="B371" s="193" t="e">
        <f aca="false">Detailed!B372</f>
        <v>#VALUE!</v>
      </c>
      <c r="C371" s="193" t="str">
        <f aca="false">Detailed!C372</f>
        <v>1/1/1836</v>
      </c>
      <c r="D371" s="193" t="str">
        <f aca="false">Detailed!D372</f>
        <v>Mercantile Bank (1)</v>
      </c>
      <c r="E371" s="193" t="str">
        <f aca="false">Detailed!E372</f>
        <v>Bangor</v>
      </c>
      <c r="F371" s="193" t="str">
        <f aca="false">Detailed!F372</f>
        <v>Bangor</v>
      </c>
      <c r="G371" s="199" t="n">
        <f aca="false">SUM(Detailed!G372:J372)</f>
        <v>196664.17</v>
      </c>
      <c r="H371" s="199" t="n">
        <f aca="false">Detailed!K372</f>
        <v>0</v>
      </c>
      <c r="I371" s="199" t="n">
        <f aca="false">SUM(Detailed!L372:X372)</f>
        <v>644.24</v>
      </c>
      <c r="J371" s="199" t="n">
        <f aca="false">SUM(Detailed!Y372:AA372)</f>
        <v>15064</v>
      </c>
      <c r="K371" s="199" t="n">
        <f aca="false">SUM(Detailed!AB372:AC372)</f>
        <v>5748.36</v>
      </c>
      <c r="L371" s="199" t="n">
        <f aca="false">SUM(Detailed!AD372)</f>
        <v>12000</v>
      </c>
      <c r="M371" s="199" t="n">
        <f aca="false">SUM(Detailed!AE372:AF372)</f>
        <v>0</v>
      </c>
      <c r="N371" s="199" t="n">
        <f aca="false">Detailed!AG372</f>
        <v>0</v>
      </c>
      <c r="O371" s="199" t="n">
        <f aca="false">Detailed!AH372</f>
        <v>0</v>
      </c>
      <c r="P371" s="199" t="n">
        <f aca="false">SUM(Detailed!AI372:AJ372)</f>
        <v>0</v>
      </c>
      <c r="Q371" s="199" t="n">
        <f aca="false">Detailed!AK372</f>
        <v>0</v>
      </c>
      <c r="R371" s="199" t="n">
        <f aca="false">Detailed!AM372-Detailed!AN372</f>
        <v>100000</v>
      </c>
      <c r="S371" s="199" t="n">
        <f aca="false">Detailed!AO372+Detailed!AP372+Detailed!AQ372-Detailed!AR372</f>
        <v>84315</v>
      </c>
      <c r="T371" s="199" t="n">
        <f aca="false">SUM(Detailed!AS372:AU372)</f>
        <v>27819.48</v>
      </c>
      <c r="U371" s="199" t="n">
        <f aca="false">Detailed!AV372</f>
        <v>0</v>
      </c>
      <c r="V371" s="199" t="n">
        <f aca="false">Detailed!AW372</f>
        <v>12371.45</v>
      </c>
      <c r="W371" s="199" t="n">
        <f aca="false">SUM(Detailed!AX372:AY372)</f>
        <v>0</v>
      </c>
      <c r="X371" s="199" t="n">
        <f aca="false">Detailed!AZ372</f>
        <v>0</v>
      </c>
      <c r="Y371" s="199" t="n">
        <f aca="false">Detailed!BA372</f>
        <v>0</v>
      </c>
      <c r="Z371" s="199" t="n">
        <f aca="false">SUM(Detailed!BB372:BC372)</f>
        <v>5614.84</v>
      </c>
      <c r="AA371" s="199" t="n">
        <f aca="false">Detailed!BD372</f>
        <v>0</v>
      </c>
      <c r="AB371" s="199" t="n">
        <f aca="false">SUM(G371:Q371)</f>
        <v>230120.77</v>
      </c>
      <c r="AC371" s="199" t="n">
        <f aca="false">SUM(R371:AA371)</f>
        <v>230120.77</v>
      </c>
      <c r="AD371" s="199" t="n">
        <f aca="false">AB371-AC371</f>
        <v>0</v>
      </c>
    </row>
    <row r="372" customFormat="false" ht="12.75" hidden="false" customHeight="false" outlineLevel="0" collapsed="false">
      <c r="A372" s="193" t="str">
        <f aca="false">Detailed!A373</f>
        <v>ME</v>
      </c>
      <c r="B372" s="193" t="e">
        <f aca="false">Detailed!B373</f>
        <v>#VALUE!</v>
      </c>
      <c r="C372" s="193" t="str">
        <f aca="false">Detailed!C373</f>
        <v>1/1/1836</v>
      </c>
      <c r="D372" s="193" t="str">
        <f aca="false">Detailed!D373</f>
        <v>Merchants Bank</v>
      </c>
      <c r="E372" s="193" t="str">
        <f aca="false">Detailed!E373</f>
        <v>Portland</v>
      </c>
      <c r="F372" s="193" t="str">
        <f aca="false">Detailed!F373</f>
        <v>Portland</v>
      </c>
      <c r="G372" s="199" t="n">
        <f aca="false">SUM(Detailed!G373:J373)</f>
        <v>237434.84</v>
      </c>
      <c r="H372" s="199" t="n">
        <f aca="false">Detailed!K373</f>
        <v>0</v>
      </c>
      <c r="I372" s="199" t="n">
        <f aca="false">SUM(Detailed!L373:X373)</f>
        <v>30421.53</v>
      </c>
      <c r="J372" s="199" t="n">
        <f aca="false">SUM(Detailed!Y373:AA373)</f>
        <v>9971</v>
      </c>
      <c r="K372" s="199" t="n">
        <f aca="false">SUM(Detailed!AB373:AC373)</f>
        <v>9022.66</v>
      </c>
      <c r="L372" s="199" t="n">
        <f aca="false">SUM(Detailed!AD373)</f>
        <v>8000</v>
      </c>
      <c r="M372" s="199" t="n">
        <f aca="false">SUM(Detailed!AE373:AF373)</f>
        <v>0</v>
      </c>
      <c r="N372" s="199" t="n">
        <f aca="false">Detailed!AG373</f>
        <v>0</v>
      </c>
      <c r="O372" s="199" t="n">
        <f aca="false">Detailed!AH373</f>
        <v>0</v>
      </c>
      <c r="P372" s="199" t="n">
        <f aca="false">SUM(Detailed!AI373:AJ373)</f>
        <v>0</v>
      </c>
      <c r="Q372" s="199" t="n">
        <f aca="false">Detailed!AK373</f>
        <v>0</v>
      </c>
      <c r="R372" s="199" t="n">
        <f aca="false">Detailed!AM373-Detailed!AN373</f>
        <v>150000</v>
      </c>
      <c r="S372" s="199" t="n">
        <f aca="false">Detailed!AO373+Detailed!AP373+Detailed!AQ373-Detailed!AR373</f>
        <v>75244</v>
      </c>
      <c r="T372" s="199" t="n">
        <f aca="false">SUM(Detailed!AS373:AU373)</f>
        <v>51204.14</v>
      </c>
      <c r="U372" s="199" t="n">
        <f aca="false">Detailed!AV373</f>
        <v>0</v>
      </c>
      <c r="V372" s="199" t="n">
        <f aca="false">Detailed!AW373</f>
        <v>13000.12</v>
      </c>
      <c r="W372" s="199" t="n">
        <f aca="false">SUM(Detailed!AX373:AY373)</f>
        <v>0</v>
      </c>
      <c r="X372" s="199" t="n">
        <f aca="false">Detailed!AZ373</f>
        <v>0</v>
      </c>
      <c r="Y372" s="199" t="n">
        <f aca="false">Detailed!BA373</f>
        <v>0</v>
      </c>
      <c r="Z372" s="199" t="n">
        <f aca="false">SUM(Detailed!BB373:BC373)</f>
        <v>5401.77</v>
      </c>
      <c r="AA372" s="199" t="n">
        <f aca="false">Detailed!BD373</f>
        <v>0</v>
      </c>
      <c r="AB372" s="199" t="n">
        <f aca="false">SUM(G372:Q372)</f>
        <v>294850.03</v>
      </c>
      <c r="AC372" s="199" t="n">
        <f aca="false">SUM(R372:AA372)</f>
        <v>294850.03</v>
      </c>
      <c r="AD372" s="199" t="n">
        <f aca="false">AB372-AC372</f>
        <v>0</v>
      </c>
    </row>
    <row r="373" customFormat="false" ht="12.75" hidden="false" customHeight="false" outlineLevel="0" collapsed="false">
      <c r="A373" s="193" t="str">
        <f aca="false">Detailed!A374</f>
        <v>ME</v>
      </c>
      <c r="B373" s="193" t="e">
        <f aca="false">Detailed!B374</f>
        <v>#VALUE!</v>
      </c>
      <c r="C373" s="193" t="str">
        <f aca="false">Detailed!C374</f>
        <v>1/1/1836</v>
      </c>
      <c r="D373" s="193" t="str">
        <f aca="false">Detailed!D374</f>
        <v>Northern Bank</v>
      </c>
      <c r="E373" s="193" t="str">
        <f aca="false">Detailed!E374</f>
        <v>Hallowell</v>
      </c>
      <c r="F373" s="193" t="str">
        <f aca="false">Detailed!F374</f>
        <v>Hallowell</v>
      </c>
      <c r="G373" s="199" t="n">
        <f aca="false">SUM(Detailed!G374:J374)</f>
        <v>89409.98</v>
      </c>
      <c r="H373" s="199" t="n">
        <f aca="false">Detailed!K374</f>
        <v>0</v>
      </c>
      <c r="I373" s="199" t="n">
        <f aca="false">SUM(Detailed!L374:X374)</f>
        <v>22897.82</v>
      </c>
      <c r="J373" s="199" t="n">
        <f aca="false">SUM(Detailed!Y374:AA374)</f>
        <v>2361.45</v>
      </c>
      <c r="K373" s="199" t="n">
        <f aca="false">SUM(Detailed!AB374:AC374)</f>
        <v>3270.86</v>
      </c>
      <c r="L373" s="199" t="n">
        <f aca="false">SUM(Detailed!AD374)</f>
        <v>744.28</v>
      </c>
      <c r="M373" s="199" t="n">
        <f aca="false">SUM(Detailed!AE374:AF374)</f>
        <v>0</v>
      </c>
      <c r="N373" s="199" t="n">
        <f aca="false">Detailed!AG374</f>
        <v>0</v>
      </c>
      <c r="O373" s="199" t="n">
        <f aca="false">Detailed!AH374</f>
        <v>0</v>
      </c>
      <c r="P373" s="199" t="n">
        <f aca="false">SUM(Detailed!AI374:AJ374)</f>
        <v>0</v>
      </c>
      <c r="Q373" s="199" t="n">
        <f aca="false">Detailed!AK374</f>
        <v>0</v>
      </c>
      <c r="R373" s="199" t="n">
        <f aca="false">Detailed!AM374-Detailed!AN374</f>
        <v>50000</v>
      </c>
      <c r="S373" s="199" t="n">
        <f aca="false">Detailed!AO374+Detailed!AP374+Detailed!AQ374-Detailed!AR374</f>
        <v>51680</v>
      </c>
      <c r="T373" s="199" t="n">
        <f aca="false">SUM(Detailed!AS374:AU374)</f>
        <v>14115.18</v>
      </c>
      <c r="U373" s="199" t="n">
        <f aca="false">Detailed!AV374</f>
        <v>0</v>
      </c>
      <c r="V373" s="199" t="n">
        <f aca="false">Detailed!AW374</f>
        <v>1552.2</v>
      </c>
      <c r="W373" s="199" t="n">
        <f aca="false">SUM(Detailed!AX374:AY374)</f>
        <v>0</v>
      </c>
      <c r="X373" s="199" t="n">
        <f aca="false">Detailed!AZ374</f>
        <v>0</v>
      </c>
      <c r="Y373" s="199" t="n">
        <f aca="false">Detailed!BA374</f>
        <v>0</v>
      </c>
      <c r="Z373" s="199" t="n">
        <f aca="false">SUM(Detailed!BB374:BC374)</f>
        <v>1337.01</v>
      </c>
      <c r="AA373" s="199" t="n">
        <f aca="false">Detailed!BD374</f>
        <v>0</v>
      </c>
      <c r="AB373" s="199" t="n">
        <f aca="false">SUM(G373:Q373)</f>
        <v>118684.39</v>
      </c>
      <c r="AC373" s="199" t="n">
        <f aca="false">SUM(R373:AA373)</f>
        <v>118684.39</v>
      </c>
      <c r="AD373" s="199" t="n">
        <f aca="false">AB373-AC373</f>
        <v>0</v>
      </c>
    </row>
    <row r="374" customFormat="false" ht="12.75" hidden="false" customHeight="false" outlineLevel="0" collapsed="false">
      <c r="A374" s="193" t="str">
        <f aca="false">Detailed!A375</f>
        <v>ME</v>
      </c>
      <c r="B374" s="193" t="e">
        <f aca="false">Detailed!B375</f>
        <v>#VALUE!</v>
      </c>
      <c r="C374" s="193" t="str">
        <f aca="false">Detailed!C375</f>
        <v>1/1/1836</v>
      </c>
      <c r="D374" s="193" t="str">
        <f aca="false">Detailed!D375</f>
        <v>Peoples' Bank</v>
      </c>
      <c r="E374" s="193" t="str">
        <f aca="false">Detailed!E375</f>
        <v>Bangor</v>
      </c>
      <c r="F374" s="193" t="str">
        <f aca="false">Detailed!F375</f>
        <v>Bangor</v>
      </c>
      <c r="G374" s="199" t="n">
        <f aca="false">SUM(Detailed!G375:J375)</f>
        <v>163898.12</v>
      </c>
      <c r="H374" s="199" t="n">
        <f aca="false">Detailed!K375</f>
        <v>0</v>
      </c>
      <c r="I374" s="199" t="n">
        <f aca="false">SUM(Detailed!L375:X375)</f>
        <v>0</v>
      </c>
      <c r="J374" s="199" t="n">
        <f aca="false">SUM(Detailed!Y375:AA375)</f>
        <v>5447</v>
      </c>
      <c r="K374" s="199" t="n">
        <f aca="false">SUM(Detailed!AB375:AC375)</f>
        <v>10920.86</v>
      </c>
      <c r="L374" s="199" t="n">
        <f aca="false">SUM(Detailed!AD375)</f>
        <v>0</v>
      </c>
      <c r="M374" s="199" t="n">
        <f aca="false">SUM(Detailed!AE375:AF375)</f>
        <v>0</v>
      </c>
      <c r="N374" s="199" t="n">
        <f aca="false">Detailed!AG375</f>
        <v>0</v>
      </c>
      <c r="O374" s="199" t="n">
        <f aca="false">Detailed!AH375</f>
        <v>0</v>
      </c>
      <c r="P374" s="199" t="n">
        <f aca="false">SUM(Detailed!AI375:AJ375)</f>
        <v>0</v>
      </c>
      <c r="Q374" s="199" t="n">
        <f aca="false">Detailed!AK375</f>
        <v>0</v>
      </c>
      <c r="R374" s="199" t="n">
        <f aca="false">Detailed!AM375-Detailed!AN375</f>
        <v>100000</v>
      </c>
      <c r="S374" s="199" t="n">
        <f aca="false">Detailed!AO375+Detailed!AP375+Detailed!AQ375-Detailed!AR375</f>
        <v>54881</v>
      </c>
      <c r="T374" s="199" t="n">
        <f aca="false">SUM(Detailed!AS375:AU375)</f>
        <v>10646.66</v>
      </c>
      <c r="U374" s="199" t="n">
        <f aca="false">Detailed!AV375</f>
        <v>0</v>
      </c>
      <c r="V374" s="199" t="n">
        <f aca="false">Detailed!AW375</f>
        <v>11702.71</v>
      </c>
      <c r="W374" s="199" t="n">
        <f aca="false">SUM(Detailed!AX375:AY375)</f>
        <v>0</v>
      </c>
      <c r="X374" s="199" t="n">
        <f aca="false">Detailed!AZ375</f>
        <v>0</v>
      </c>
      <c r="Y374" s="199" t="n">
        <f aca="false">Detailed!BA375</f>
        <v>0</v>
      </c>
      <c r="Z374" s="199" t="n">
        <f aca="false">SUM(Detailed!BB375:BC375)</f>
        <v>3035.61</v>
      </c>
      <c r="AA374" s="199" t="n">
        <f aca="false">Detailed!BD375</f>
        <v>0</v>
      </c>
      <c r="AB374" s="199" t="n">
        <f aca="false">SUM(G374:Q374)</f>
        <v>180265.98</v>
      </c>
      <c r="AC374" s="199" t="n">
        <f aca="false">SUM(R374:AA374)</f>
        <v>180265.98</v>
      </c>
      <c r="AD374" s="199" t="n">
        <f aca="false">AB374-AC374</f>
        <v>0</v>
      </c>
    </row>
    <row r="375" customFormat="false" ht="12.75" hidden="false" customHeight="false" outlineLevel="0" collapsed="false">
      <c r="A375" s="193" t="str">
        <f aca="false">Detailed!A376</f>
        <v>ME</v>
      </c>
      <c r="B375" s="193" t="e">
        <f aca="false">Detailed!B376</f>
        <v>#VALUE!</v>
      </c>
      <c r="C375" s="193" t="str">
        <f aca="false">Detailed!C376</f>
        <v>1/1/1836</v>
      </c>
      <c r="D375" s="193" t="str">
        <f aca="false">Detailed!D376</f>
        <v>Skowhegan Bank</v>
      </c>
      <c r="E375" s="193" t="str">
        <f aca="false">Detailed!E376</f>
        <v>Bloomfield/Skowhegan</v>
      </c>
      <c r="F375" s="193" t="str">
        <f aca="false">Detailed!F376</f>
        <v>Bloomfield</v>
      </c>
      <c r="G375" s="199" t="n">
        <f aca="false">SUM(Detailed!G376:J376)</f>
        <v>92601.39</v>
      </c>
      <c r="H375" s="199" t="n">
        <f aca="false">Detailed!K376</f>
        <v>0</v>
      </c>
      <c r="I375" s="199" t="n">
        <f aca="false">SUM(Detailed!L376:X376)</f>
        <v>4166.03</v>
      </c>
      <c r="J375" s="199" t="n">
        <f aca="false">SUM(Detailed!Y376:AA376)</f>
        <v>4616</v>
      </c>
      <c r="K375" s="199" t="n">
        <f aca="false">SUM(Detailed!AB376:AC376)</f>
        <v>2191.08</v>
      </c>
      <c r="L375" s="199" t="n">
        <f aca="false">SUM(Detailed!AD376)</f>
        <v>817</v>
      </c>
      <c r="M375" s="199" t="n">
        <f aca="false">SUM(Detailed!AE376:AF376)</f>
        <v>0</v>
      </c>
      <c r="N375" s="199" t="n">
        <f aca="false">Detailed!AG376</f>
        <v>0</v>
      </c>
      <c r="O375" s="199" t="n">
        <f aca="false">Detailed!AH376</f>
        <v>0</v>
      </c>
      <c r="P375" s="199" t="n">
        <f aca="false">SUM(Detailed!AI376:AJ376)</f>
        <v>0</v>
      </c>
      <c r="Q375" s="199" t="n">
        <f aca="false">Detailed!AK376</f>
        <v>0</v>
      </c>
      <c r="R375" s="199" t="n">
        <f aca="false">Detailed!AM376-Detailed!AN376</f>
        <v>50000</v>
      </c>
      <c r="S375" s="199" t="n">
        <f aca="false">Detailed!AO376+Detailed!AP376+Detailed!AQ376-Detailed!AR376</f>
        <v>47289</v>
      </c>
      <c r="T375" s="199" t="n">
        <f aca="false">SUM(Detailed!AS376:AU376)</f>
        <v>5850.73</v>
      </c>
      <c r="U375" s="199" t="n">
        <f aca="false">Detailed!AV376</f>
        <v>0</v>
      </c>
      <c r="V375" s="199" t="n">
        <f aca="false">Detailed!AW376</f>
        <v>0</v>
      </c>
      <c r="W375" s="199" t="n">
        <f aca="false">SUM(Detailed!AX376:AY376)</f>
        <v>0</v>
      </c>
      <c r="X375" s="199" t="n">
        <f aca="false">Detailed!AZ376</f>
        <v>0</v>
      </c>
      <c r="Y375" s="199" t="n">
        <f aca="false">Detailed!BA376</f>
        <v>0</v>
      </c>
      <c r="Z375" s="199" t="n">
        <f aca="false">SUM(Detailed!BB376:BC376)</f>
        <v>1251.77</v>
      </c>
      <c r="AA375" s="199" t="n">
        <f aca="false">Detailed!BD376</f>
        <v>0</v>
      </c>
      <c r="AB375" s="199" t="n">
        <f aca="false">SUM(G375:Q375)</f>
        <v>104391.5</v>
      </c>
      <c r="AC375" s="199" t="n">
        <f aca="false">SUM(R375:AA375)</f>
        <v>104391.5</v>
      </c>
      <c r="AD375" s="199" t="n">
        <f aca="false">AB375-AC375</f>
        <v>0</v>
      </c>
    </row>
    <row r="376" customFormat="false" ht="12.75" hidden="false" customHeight="false" outlineLevel="0" collapsed="false">
      <c r="A376" s="193" t="str">
        <f aca="false">Detailed!A377</f>
        <v>ME</v>
      </c>
      <c r="B376" s="193" t="e">
        <f aca="false">Detailed!B377</f>
        <v>#VALUE!</v>
      </c>
      <c r="C376" s="193" t="str">
        <f aca="false">Detailed!C377</f>
        <v>1/1/1836</v>
      </c>
      <c r="D376" s="193" t="str">
        <f aca="false">Detailed!D377</f>
        <v>South Berwick Bank</v>
      </c>
      <c r="E376" s="193" t="str">
        <f aca="false">Detailed!E377</f>
        <v>South Berwick</v>
      </c>
      <c r="F376" s="193" t="str">
        <f aca="false">Detailed!F377</f>
        <v>South Berwick</v>
      </c>
      <c r="G376" s="199" t="n">
        <f aca="false">SUM(Detailed!G377:J377)</f>
        <v>98407.67</v>
      </c>
      <c r="H376" s="199" t="n">
        <f aca="false">Detailed!K377</f>
        <v>0</v>
      </c>
      <c r="I376" s="199" t="n">
        <f aca="false">SUM(Detailed!L377:X377)</f>
        <v>6342.72</v>
      </c>
      <c r="J376" s="199" t="n">
        <f aca="false">SUM(Detailed!Y377:AA377)</f>
        <v>1504</v>
      </c>
      <c r="K376" s="199" t="n">
        <f aca="false">SUM(Detailed!AB377:AC377)</f>
        <v>1399.06</v>
      </c>
      <c r="L376" s="199" t="n">
        <f aca="false">SUM(Detailed!AD377)</f>
        <v>1500</v>
      </c>
      <c r="M376" s="199" t="n">
        <f aca="false">SUM(Detailed!AE377:AF377)</f>
        <v>0</v>
      </c>
      <c r="N376" s="199" t="n">
        <f aca="false">Detailed!AG377</f>
        <v>0</v>
      </c>
      <c r="O376" s="199" t="n">
        <f aca="false">Detailed!AH377</f>
        <v>0</v>
      </c>
      <c r="P376" s="199" t="n">
        <f aca="false">SUM(Detailed!AI377:AJ377)</f>
        <v>0</v>
      </c>
      <c r="Q376" s="199" t="n">
        <f aca="false">Detailed!AK377</f>
        <v>0</v>
      </c>
      <c r="R376" s="199" t="n">
        <f aca="false">Detailed!AM377-Detailed!AN377</f>
        <v>50000</v>
      </c>
      <c r="S376" s="199" t="n">
        <f aca="false">Detailed!AO377+Detailed!AP377+Detailed!AQ377-Detailed!AR377</f>
        <v>29605</v>
      </c>
      <c r="T376" s="199" t="n">
        <f aca="false">SUM(Detailed!AS377:AU377)</f>
        <v>26584.68</v>
      </c>
      <c r="U376" s="199" t="n">
        <f aca="false">Detailed!AV377</f>
        <v>0</v>
      </c>
      <c r="V376" s="199" t="n">
        <f aca="false">Detailed!AW377</f>
        <v>0</v>
      </c>
      <c r="W376" s="199" t="n">
        <f aca="false">SUM(Detailed!AX377:AY377)</f>
        <v>0</v>
      </c>
      <c r="X376" s="199" t="n">
        <f aca="false">Detailed!AZ377</f>
        <v>0</v>
      </c>
      <c r="Y376" s="199" t="n">
        <f aca="false">Detailed!BA377</f>
        <v>0</v>
      </c>
      <c r="Z376" s="199" t="n">
        <f aca="false">SUM(Detailed!BB377:BC377)</f>
        <v>2963.77</v>
      </c>
      <c r="AA376" s="199" t="n">
        <f aca="false">Detailed!BD377</f>
        <v>0</v>
      </c>
      <c r="AB376" s="199" t="n">
        <f aca="false">SUM(G376:Q376)</f>
        <v>109153.45</v>
      </c>
      <c r="AC376" s="199" t="n">
        <f aca="false">SUM(R376:AA376)</f>
        <v>109153.45</v>
      </c>
      <c r="AD376" s="199" t="n">
        <f aca="false">AB376-AC376</f>
        <v>0</v>
      </c>
    </row>
    <row r="377" customFormat="false" ht="12.75" hidden="false" customHeight="false" outlineLevel="0" collapsed="false">
      <c r="A377" s="193" t="str">
        <f aca="false">Detailed!A378</f>
        <v>ME</v>
      </c>
      <c r="B377" s="193" t="e">
        <f aca="false">Detailed!B378</f>
        <v>#VALUE!</v>
      </c>
      <c r="C377" s="193" t="str">
        <f aca="false">Detailed!C378</f>
        <v>1/1/1836</v>
      </c>
      <c r="D377" s="193" t="str">
        <f aca="false">Detailed!D378</f>
        <v>Stillwater Canal Bank</v>
      </c>
      <c r="E377" s="193" t="str">
        <f aca="false">Detailed!E378</f>
        <v>Orono</v>
      </c>
      <c r="F377" s="193" t="str">
        <f aca="false">Detailed!F378</f>
        <v>Orono</v>
      </c>
      <c r="G377" s="199" t="n">
        <f aca="false">SUM(Detailed!G378:J378)</f>
        <v>93733.57</v>
      </c>
      <c r="H377" s="199" t="n">
        <f aca="false">Detailed!K378</f>
        <v>0</v>
      </c>
      <c r="I377" s="199" t="n">
        <f aca="false">SUM(Detailed!L378:X378)</f>
        <v>567.24</v>
      </c>
      <c r="J377" s="199" t="n">
        <f aca="false">SUM(Detailed!Y378:AA378)</f>
        <v>5072.09</v>
      </c>
      <c r="K377" s="199" t="n">
        <f aca="false">SUM(Detailed!AB378:AC378)</f>
        <v>5470.4</v>
      </c>
      <c r="L377" s="199" t="n">
        <f aca="false">SUM(Detailed!AD378)</f>
        <v>0</v>
      </c>
      <c r="M377" s="199" t="n">
        <f aca="false">SUM(Detailed!AE378:AF378)</f>
        <v>0</v>
      </c>
      <c r="N377" s="199" t="n">
        <f aca="false">Detailed!AG378</f>
        <v>0</v>
      </c>
      <c r="O377" s="199" t="n">
        <f aca="false">Detailed!AH378</f>
        <v>0</v>
      </c>
      <c r="P377" s="199" t="n">
        <f aca="false">SUM(Detailed!AI378:AJ378)</f>
        <v>0</v>
      </c>
      <c r="Q377" s="199" t="n">
        <f aca="false">Detailed!AK378</f>
        <v>0</v>
      </c>
      <c r="R377" s="199" t="n">
        <f aca="false">Detailed!AM378-Detailed!AN378</f>
        <v>50000</v>
      </c>
      <c r="S377" s="199" t="n">
        <f aca="false">Detailed!AO378+Detailed!AP378+Detailed!AQ378-Detailed!AR378</f>
        <v>42470</v>
      </c>
      <c r="T377" s="199" t="n">
        <f aca="false">SUM(Detailed!AS378:AU378)</f>
        <v>7150.55</v>
      </c>
      <c r="U377" s="199" t="n">
        <f aca="false">Detailed!AV378</f>
        <v>0</v>
      </c>
      <c r="V377" s="199" t="n">
        <f aca="false">Detailed!AW378</f>
        <v>3645.8</v>
      </c>
      <c r="W377" s="199" t="n">
        <f aca="false">SUM(Detailed!AX378:AY378)</f>
        <v>0</v>
      </c>
      <c r="X377" s="199" t="n">
        <f aca="false">Detailed!AZ378</f>
        <v>0</v>
      </c>
      <c r="Y377" s="199" t="n">
        <f aca="false">Detailed!BA378</f>
        <v>0</v>
      </c>
      <c r="Z377" s="199" t="n">
        <f aca="false">SUM(Detailed!BB378:BC378)</f>
        <v>1576.95</v>
      </c>
      <c r="AA377" s="199" t="n">
        <f aca="false">Detailed!BD378</f>
        <v>0</v>
      </c>
      <c r="AB377" s="199" t="n">
        <f aca="false">SUM(G377:Q377)</f>
        <v>104843.3</v>
      </c>
      <c r="AC377" s="199" t="n">
        <f aca="false">SUM(R377:AA377)</f>
        <v>104843.3</v>
      </c>
      <c r="AD377" s="199" t="n">
        <f aca="false">AB377-AC377</f>
        <v>0</v>
      </c>
    </row>
    <row r="378" customFormat="false" ht="12.75" hidden="false" customHeight="false" outlineLevel="0" collapsed="false">
      <c r="A378" s="193" t="str">
        <f aca="false">Detailed!A379</f>
        <v>ME</v>
      </c>
      <c r="B378" s="193" t="e">
        <f aca="false">Detailed!B379</f>
        <v>#VALUE!</v>
      </c>
      <c r="C378" s="193" t="str">
        <f aca="false">Detailed!C379</f>
        <v>1/1/1836</v>
      </c>
      <c r="D378" s="193" t="str">
        <f aca="false">Detailed!D379</f>
        <v>Thomaston Bank</v>
      </c>
      <c r="E378" s="193" t="str">
        <f aca="false">Detailed!E379</f>
        <v>Thomaston</v>
      </c>
      <c r="F378" s="193" t="str">
        <f aca="false">Detailed!F379</f>
        <v>Thomaston</v>
      </c>
      <c r="G378" s="199" t="n">
        <f aca="false">SUM(Detailed!G379:J379)</f>
        <v>102411.9</v>
      </c>
      <c r="H378" s="199" t="n">
        <f aca="false">Detailed!K379</f>
        <v>0</v>
      </c>
      <c r="I378" s="199" t="n">
        <f aca="false">SUM(Detailed!L379:X379)</f>
        <v>1034.76</v>
      </c>
      <c r="J378" s="199" t="n">
        <f aca="false">SUM(Detailed!Y379:AA379)</f>
        <v>5023</v>
      </c>
      <c r="K378" s="199" t="n">
        <f aca="false">SUM(Detailed!AB379:AC379)</f>
        <v>4471</v>
      </c>
      <c r="L378" s="199" t="n">
        <f aca="false">SUM(Detailed!AD379)</f>
        <v>2357.28</v>
      </c>
      <c r="M378" s="199" t="n">
        <f aca="false">SUM(Detailed!AE379:AF379)</f>
        <v>0</v>
      </c>
      <c r="N378" s="199" t="n">
        <f aca="false">Detailed!AG379</f>
        <v>0</v>
      </c>
      <c r="O378" s="199" t="n">
        <f aca="false">Detailed!AH379</f>
        <v>0</v>
      </c>
      <c r="P378" s="199" t="n">
        <f aca="false">SUM(Detailed!AI379:AJ379)</f>
        <v>0</v>
      </c>
      <c r="Q378" s="199" t="n">
        <f aca="false">Detailed!AK379</f>
        <v>0</v>
      </c>
      <c r="R378" s="199" t="n">
        <f aca="false">Detailed!AM379-Detailed!AN379</f>
        <v>50000</v>
      </c>
      <c r="S378" s="199" t="n">
        <f aca="false">Detailed!AO379+Detailed!AP379+Detailed!AQ379-Detailed!AR379</f>
        <v>50797</v>
      </c>
      <c r="T378" s="199" t="n">
        <f aca="false">SUM(Detailed!AS379:AU379)</f>
        <v>13370.84</v>
      </c>
      <c r="U378" s="199" t="n">
        <f aca="false">Detailed!AV379</f>
        <v>0</v>
      </c>
      <c r="V378" s="199" t="n">
        <f aca="false">Detailed!AW379</f>
        <v>0</v>
      </c>
      <c r="W378" s="199" t="n">
        <f aca="false">SUM(Detailed!AX379:AY379)</f>
        <v>0</v>
      </c>
      <c r="X378" s="199" t="n">
        <f aca="false">Detailed!AZ379</f>
        <v>0</v>
      </c>
      <c r="Y378" s="199" t="n">
        <f aca="false">Detailed!BA379</f>
        <v>0</v>
      </c>
      <c r="Z378" s="199" t="n">
        <f aca="false">SUM(Detailed!BB379:BC379)</f>
        <v>1130.1</v>
      </c>
      <c r="AA378" s="199" t="n">
        <f aca="false">Detailed!BD379</f>
        <v>0</v>
      </c>
      <c r="AB378" s="199" t="n">
        <f aca="false">SUM(G378:Q378)</f>
        <v>115297.94</v>
      </c>
      <c r="AC378" s="199" t="n">
        <f aca="false">SUM(R378:AA378)</f>
        <v>115297.94</v>
      </c>
      <c r="AD378" s="199" t="n">
        <f aca="false">AB378-AC378</f>
        <v>0</v>
      </c>
    </row>
    <row r="379" customFormat="false" ht="12.75" hidden="false" customHeight="false" outlineLevel="0" collapsed="false">
      <c r="A379" s="193" t="str">
        <f aca="false">Detailed!A380</f>
        <v>ME</v>
      </c>
      <c r="B379" s="193" t="e">
        <f aca="false">Detailed!B380</f>
        <v>#VALUE!</v>
      </c>
      <c r="C379" s="193" t="str">
        <f aca="false">Detailed!C380</f>
        <v>1/1/1836</v>
      </c>
      <c r="D379" s="193" t="str">
        <f aca="false">Detailed!D380</f>
        <v>Ticonic Bank</v>
      </c>
      <c r="E379" s="193" t="str">
        <f aca="false">Detailed!E380</f>
        <v>Waterville</v>
      </c>
      <c r="F379" s="193" t="str">
        <f aca="false">Detailed!F380</f>
        <v>Waterville</v>
      </c>
      <c r="G379" s="199" t="n">
        <f aca="false">SUM(Detailed!G380:J380)</f>
        <v>95491.9</v>
      </c>
      <c r="H379" s="199" t="n">
        <f aca="false">Detailed!K380</f>
        <v>0</v>
      </c>
      <c r="I379" s="199" t="n">
        <f aca="false">SUM(Detailed!L380:X380)</f>
        <v>16135.04</v>
      </c>
      <c r="J379" s="199" t="n">
        <f aca="false">SUM(Detailed!Y380:AA380)</f>
        <v>730</v>
      </c>
      <c r="K379" s="199" t="n">
        <f aca="false">SUM(Detailed!AB380:AC380)</f>
        <v>2419.94</v>
      </c>
      <c r="L379" s="199" t="n">
        <f aca="false">SUM(Detailed!AD380)</f>
        <v>1375</v>
      </c>
      <c r="M379" s="199" t="n">
        <f aca="false">SUM(Detailed!AE380:AF380)</f>
        <v>0</v>
      </c>
      <c r="N379" s="199" t="n">
        <f aca="false">Detailed!AG380</f>
        <v>0</v>
      </c>
      <c r="O379" s="199" t="n">
        <f aca="false">Detailed!AH380</f>
        <v>0</v>
      </c>
      <c r="P379" s="199" t="n">
        <f aca="false">SUM(Detailed!AI380:AJ380)</f>
        <v>0</v>
      </c>
      <c r="Q379" s="199" t="n">
        <f aca="false">Detailed!AK380</f>
        <v>0</v>
      </c>
      <c r="R379" s="199" t="n">
        <f aca="false">Detailed!AM380-Detailed!AN380</f>
        <v>50000</v>
      </c>
      <c r="S379" s="199" t="n">
        <f aca="false">Detailed!AO380+Detailed!AP380+Detailed!AQ380-Detailed!AR380</f>
        <v>46355</v>
      </c>
      <c r="T379" s="199" t="n">
        <f aca="false">SUM(Detailed!AS380:AU380)</f>
        <v>17256.33</v>
      </c>
      <c r="U379" s="199" t="n">
        <f aca="false">Detailed!AV380</f>
        <v>0</v>
      </c>
      <c r="V379" s="199" t="n">
        <f aca="false">Detailed!AW380</f>
        <v>0</v>
      </c>
      <c r="W379" s="199" t="n">
        <f aca="false">SUM(Detailed!AX380:AY380)</f>
        <v>0</v>
      </c>
      <c r="X379" s="199" t="n">
        <f aca="false">Detailed!AZ380</f>
        <v>0</v>
      </c>
      <c r="Y379" s="199" t="n">
        <f aca="false">Detailed!BA380</f>
        <v>0</v>
      </c>
      <c r="Z379" s="199" t="n">
        <f aca="false">SUM(Detailed!BB380:BC380)</f>
        <v>2540.55</v>
      </c>
      <c r="AA379" s="199" t="n">
        <f aca="false">Detailed!BD380</f>
        <v>0</v>
      </c>
      <c r="AB379" s="199" t="n">
        <f aca="false">SUM(G379:Q379)</f>
        <v>116151.88</v>
      </c>
      <c r="AC379" s="199" t="n">
        <f aca="false">SUM(R379:AA379)</f>
        <v>116151.88</v>
      </c>
      <c r="AD379" s="199" t="n">
        <f aca="false">AB379-AC379</f>
        <v>0</v>
      </c>
    </row>
    <row r="380" customFormat="false" ht="12.75" hidden="false" customHeight="false" outlineLevel="0" collapsed="false">
      <c r="A380" s="193" t="str">
        <f aca="false">Detailed!A381</f>
        <v>ME</v>
      </c>
      <c r="B380" s="193" t="e">
        <f aca="false">Detailed!B381</f>
        <v>#VALUE!</v>
      </c>
      <c r="C380" s="193" t="str">
        <f aca="false">Detailed!C381</f>
        <v>1/1/1836</v>
      </c>
      <c r="D380" s="193" t="str">
        <f aca="false">Detailed!D381</f>
        <v>Union Bank (1)</v>
      </c>
      <c r="E380" s="193" t="str">
        <f aca="false">Detailed!E381</f>
        <v>Brunswick</v>
      </c>
      <c r="F380" s="193" t="str">
        <f aca="false">Detailed!F381</f>
        <v>Brunswick</v>
      </c>
      <c r="G380" s="199" t="n">
        <f aca="false">SUM(Detailed!G381:J381)</f>
        <v>94397.19</v>
      </c>
      <c r="H380" s="199" t="n">
        <f aca="false">Detailed!K381</f>
        <v>0</v>
      </c>
      <c r="I380" s="199" t="n">
        <f aca="false">SUM(Detailed!L381:X381)</f>
        <v>16875.03</v>
      </c>
      <c r="J380" s="199" t="n">
        <f aca="false">SUM(Detailed!Y381:AA381)</f>
        <v>1508</v>
      </c>
      <c r="K380" s="199" t="n">
        <f aca="false">SUM(Detailed!AB381:AC381)</f>
        <v>1873.93</v>
      </c>
      <c r="L380" s="199" t="n">
        <f aca="false">SUM(Detailed!AD381)</f>
        <v>2000</v>
      </c>
      <c r="M380" s="199" t="n">
        <f aca="false">SUM(Detailed!AE381:AF381)</f>
        <v>0</v>
      </c>
      <c r="N380" s="199" t="n">
        <f aca="false">Detailed!AG381</f>
        <v>0</v>
      </c>
      <c r="O380" s="199" t="n">
        <f aca="false">Detailed!AH381</f>
        <v>0</v>
      </c>
      <c r="P380" s="199" t="n">
        <f aca="false">SUM(Detailed!AI381:AJ381)</f>
        <v>0</v>
      </c>
      <c r="Q380" s="199" t="n">
        <f aca="false">Detailed!AK381</f>
        <v>0</v>
      </c>
      <c r="R380" s="199" t="n">
        <f aca="false">Detailed!AM381-Detailed!AN381</f>
        <v>50000</v>
      </c>
      <c r="S380" s="199" t="n">
        <f aca="false">Detailed!AO381+Detailed!AP381+Detailed!AQ381-Detailed!AR381</f>
        <v>43970</v>
      </c>
      <c r="T380" s="199" t="n">
        <f aca="false">SUM(Detailed!AS381:AU381)</f>
        <v>19236.76</v>
      </c>
      <c r="U380" s="199" t="n">
        <f aca="false">Detailed!AV381</f>
        <v>0</v>
      </c>
      <c r="V380" s="199" t="n">
        <f aca="false">Detailed!AW381</f>
        <v>0</v>
      </c>
      <c r="W380" s="199" t="n">
        <f aca="false">SUM(Detailed!AX381:AY381)</f>
        <v>0</v>
      </c>
      <c r="X380" s="199" t="n">
        <f aca="false">Detailed!AZ381</f>
        <v>0</v>
      </c>
      <c r="Y380" s="199" t="n">
        <f aca="false">Detailed!BA381</f>
        <v>0</v>
      </c>
      <c r="Z380" s="199" t="n">
        <f aca="false">SUM(Detailed!BB381:BC381)</f>
        <v>3447.39</v>
      </c>
      <c r="AA380" s="199" t="n">
        <f aca="false">Detailed!BD381</f>
        <v>0</v>
      </c>
      <c r="AB380" s="199" t="n">
        <f aca="false">SUM(G380:Q380)</f>
        <v>116654.15</v>
      </c>
      <c r="AC380" s="199" t="n">
        <f aca="false">SUM(R380:AA380)</f>
        <v>116654.15</v>
      </c>
      <c r="AD380" s="199" t="n">
        <f aca="false">AB380-AC380</f>
        <v>0</v>
      </c>
    </row>
    <row r="381" customFormat="false" ht="12.75" hidden="false" customHeight="false" outlineLevel="0" collapsed="false">
      <c r="A381" s="193" t="str">
        <f aca="false">Detailed!A382</f>
        <v>ME</v>
      </c>
      <c r="B381" s="193" t="e">
        <f aca="false">Detailed!B382</f>
        <v>#VALUE!</v>
      </c>
      <c r="C381" s="193" t="str">
        <f aca="false">Detailed!C382</f>
        <v>1/1/1836</v>
      </c>
      <c r="D381" s="193" t="str">
        <f aca="false">Detailed!D382</f>
        <v>Vassalborough Bank/Central Bank</v>
      </c>
      <c r="E381" s="193" t="str">
        <f aca="false">Detailed!E382</f>
        <v>Vassalborough/Hallowell</v>
      </c>
      <c r="F381" s="193" t="str">
        <f aca="false">Detailed!F382</f>
        <v>Hallowell</v>
      </c>
      <c r="G381" s="199" t="n">
        <f aca="false">SUM(Detailed!G382:J382)</f>
        <v>168376.63</v>
      </c>
      <c r="H381" s="199" t="n">
        <f aca="false">Detailed!K382</f>
        <v>0</v>
      </c>
      <c r="I381" s="199" t="n">
        <f aca="false">SUM(Detailed!L382:X382)</f>
        <v>28952.79</v>
      </c>
      <c r="J381" s="199" t="n">
        <f aca="false">SUM(Detailed!Y382:AA382)</f>
        <v>12959</v>
      </c>
      <c r="K381" s="199" t="n">
        <f aca="false">SUM(Detailed!AB382:AC382)</f>
        <v>1915.2</v>
      </c>
      <c r="L381" s="199" t="n">
        <f aca="false">SUM(Detailed!AD382)</f>
        <v>0</v>
      </c>
      <c r="M381" s="199" t="n">
        <f aca="false">SUM(Detailed!AE382:AF382)</f>
        <v>0</v>
      </c>
      <c r="N381" s="199" t="n">
        <f aca="false">Detailed!AG382</f>
        <v>0</v>
      </c>
      <c r="O381" s="199" t="n">
        <f aca="false">Detailed!AH382</f>
        <v>0</v>
      </c>
      <c r="P381" s="199" t="n">
        <f aca="false">SUM(Detailed!AI382:AJ382)</f>
        <v>0</v>
      </c>
      <c r="Q381" s="199" t="n">
        <f aca="false">Detailed!AK382</f>
        <v>0</v>
      </c>
      <c r="R381" s="199" t="n">
        <f aca="false">Detailed!AM382-Detailed!AN382</f>
        <v>85000</v>
      </c>
      <c r="S381" s="199" t="n">
        <f aca="false">Detailed!AO382+Detailed!AP382+Detailed!AQ382-Detailed!AR382</f>
        <v>102830</v>
      </c>
      <c r="T381" s="199" t="n">
        <f aca="false">SUM(Detailed!AS382:AU382)</f>
        <v>19161.03</v>
      </c>
      <c r="U381" s="199" t="n">
        <f aca="false">Detailed!AV382</f>
        <v>0</v>
      </c>
      <c r="V381" s="199" t="n">
        <f aca="false">Detailed!AW382</f>
        <v>953.37</v>
      </c>
      <c r="W381" s="199" t="n">
        <f aca="false">SUM(Detailed!AX382:AY382)</f>
        <v>0</v>
      </c>
      <c r="X381" s="199" t="n">
        <f aca="false">Detailed!AZ382</f>
        <v>0</v>
      </c>
      <c r="Y381" s="199" t="n">
        <f aca="false">Detailed!BA382</f>
        <v>0</v>
      </c>
      <c r="Z381" s="199" t="n">
        <f aca="false">SUM(Detailed!BB382:BC382)</f>
        <v>4259.22</v>
      </c>
      <c r="AA381" s="199" t="n">
        <f aca="false">Detailed!BD382</f>
        <v>0</v>
      </c>
      <c r="AB381" s="199" t="n">
        <f aca="false">SUM(G381:Q381)</f>
        <v>212203.62</v>
      </c>
      <c r="AC381" s="199" t="n">
        <f aca="false">SUM(R381:AA381)</f>
        <v>212203.62</v>
      </c>
      <c r="AD381" s="199" t="n">
        <f aca="false">AB381-AC381</f>
        <v>0</v>
      </c>
    </row>
    <row r="382" customFormat="false" ht="12.75" hidden="false" customHeight="false" outlineLevel="0" collapsed="false">
      <c r="A382" s="193" t="str">
        <f aca="false">Detailed!A383</f>
        <v>ME</v>
      </c>
      <c r="B382" s="193" t="e">
        <f aca="false">Detailed!B383</f>
        <v>#VALUE!</v>
      </c>
      <c r="C382" s="193" t="str">
        <f aca="false">Detailed!C383</f>
        <v>1/1/1836</v>
      </c>
      <c r="D382" s="193" t="str">
        <f aca="false">Detailed!D383</f>
        <v>Waldo Bank</v>
      </c>
      <c r="E382" s="193" t="str">
        <f aca="false">Detailed!E383</f>
        <v>Belfast</v>
      </c>
      <c r="F382" s="193" t="str">
        <f aca="false">Detailed!F383</f>
        <v>Belfast</v>
      </c>
      <c r="G382" s="199" t="n">
        <f aca="false">SUM(Detailed!G383:J383)</f>
        <v>86283.8</v>
      </c>
      <c r="H382" s="199" t="n">
        <f aca="false">Detailed!K383</f>
        <v>0</v>
      </c>
      <c r="I382" s="199" t="n">
        <f aca="false">SUM(Detailed!L383:X383)</f>
        <v>1185.9</v>
      </c>
      <c r="J382" s="199" t="n">
        <f aca="false">SUM(Detailed!Y383:AA383)</f>
        <v>4221</v>
      </c>
      <c r="K382" s="199" t="n">
        <f aca="false">SUM(Detailed!AB383:AC383)</f>
        <v>3779.82</v>
      </c>
      <c r="L382" s="199" t="n">
        <f aca="false">SUM(Detailed!AD383)</f>
        <v>0</v>
      </c>
      <c r="M382" s="199" t="n">
        <f aca="false">SUM(Detailed!AE383:AF383)</f>
        <v>0</v>
      </c>
      <c r="N382" s="199" t="n">
        <f aca="false">Detailed!AG383</f>
        <v>0</v>
      </c>
      <c r="O382" s="199" t="n">
        <f aca="false">Detailed!AH383</f>
        <v>0</v>
      </c>
      <c r="P382" s="199" t="n">
        <f aca="false">SUM(Detailed!AI383:AJ383)</f>
        <v>0</v>
      </c>
      <c r="Q382" s="199" t="n">
        <f aca="false">Detailed!AK383</f>
        <v>0</v>
      </c>
      <c r="R382" s="199" t="n">
        <f aca="false">Detailed!AM383-Detailed!AN383</f>
        <v>50000</v>
      </c>
      <c r="S382" s="199" t="n">
        <f aca="false">Detailed!AO383+Detailed!AP383+Detailed!AQ383-Detailed!AR383</f>
        <v>37502</v>
      </c>
      <c r="T382" s="199" t="n">
        <f aca="false">SUM(Detailed!AS383:AU383)</f>
        <v>6610.81</v>
      </c>
      <c r="U382" s="199" t="n">
        <f aca="false">Detailed!AV383</f>
        <v>0</v>
      </c>
      <c r="V382" s="199" t="n">
        <f aca="false">Detailed!AW383</f>
        <v>0</v>
      </c>
      <c r="W382" s="199" t="n">
        <f aca="false">SUM(Detailed!AX383:AY383)</f>
        <v>0</v>
      </c>
      <c r="X382" s="199" t="n">
        <f aca="false">Detailed!AZ383</f>
        <v>0</v>
      </c>
      <c r="Y382" s="199" t="n">
        <f aca="false">Detailed!BA383</f>
        <v>0</v>
      </c>
      <c r="Z382" s="199" t="n">
        <f aca="false">SUM(Detailed!BB383:BC383)</f>
        <v>1357.71</v>
      </c>
      <c r="AA382" s="199" t="n">
        <f aca="false">Detailed!BD383</f>
        <v>0</v>
      </c>
      <c r="AB382" s="199" t="n">
        <f aca="false">SUM(G382:Q382)</f>
        <v>95470.52</v>
      </c>
      <c r="AC382" s="199" t="n">
        <f aca="false">SUM(R382:AA382)</f>
        <v>95470.52</v>
      </c>
      <c r="AD382" s="199" t="n">
        <f aca="false">AB382-AC382</f>
        <v>0</v>
      </c>
    </row>
    <row r="383" customFormat="false" ht="12.75" hidden="false" customHeight="false" outlineLevel="0" collapsed="false">
      <c r="A383" s="193" t="str">
        <f aca="false">Detailed!A384</f>
        <v>ME</v>
      </c>
      <c r="B383" s="193" t="e">
        <f aca="false">Detailed!B384</f>
        <v>#VALUE!</v>
      </c>
      <c r="C383" s="193" t="str">
        <f aca="false">Detailed!C384</f>
        <v>1/1/1836</v>
      </c>
      <c r="D383" s="193" t="str">
        <f aca="false">Detailed!D384</f>
        <v>Washington County Bank</v>
      </c>
      <c r="E383" s="193" t="str">
        <f aca="false">Detailed!E384</f>
        <v>Calais</v>
      </c>
      <c r="F383" s="193" t="str">
        <f aca="false">Detailed!F384</f>
        <v>Calais</v>
      </c>
      <c r="G383" s="199" t="n">
        <f aca="false">SUM(Detailed!G384:J384)</f>
        <v>78876.37</v>
      </c>
      <c r="H383" s="199" t="n">
        <f aca="false">Detailed!K384</f>
        <v>0</v>
      </c>
      <c r="I383" s="199" t="n">
        <f aca="false">SUM(Detailed!L384:X384)</f>
        <v>11414.55</v>
      </c>
      <c r="J383" s="199" t="n">
        <f aca="false">SUM(Detailed!Y384:AA384)</f>
        <v>5409</v>
      </c>
      <c r="K383" s="199" t="n">
        <f aca="false">SUM(Detailed!AB384:AC384)</f>
        <v>3468.01</v>
      </c>
      <c r="L383" s="199" t="n">
        <f aca="false">SUM(Detailed!AD384)</f>
        <v>0</v>
      </c>
      <c r="M383" s="199" t="n">
        <f aca="false">SUM(Detailed!AE384:AF384)</f>
        <v>0</v>
      </c>
      <c r="N383" s="199" t="n">
        <f aca="false">Detailed!AG384</f>
        <v>0</v>
      </c>
      <c r="O383" s="199" t="n">
        <f aca="false">Detailed!AH384</f>
        <v>0</v>
      </c>
      <c r="P383" s="199" t="n">
        <f aca="false">SUM(Detailed!AI384:AJ384)</f>
        <v>0</v>
      </c>
      <c r="Q383" s="199" t="n">
        <f aca="false">Detailed!AK384</f>
        <v>0</v>
      </c>
      <c r="R383" s="199" t="n">
        <f aca="false">Detailed!AM384-Detailed!AN384</f>
        <v>50000</v>
      </c>
      <c r="S383" s="199" t="n">
        <f aca="false">Detailed!AO384+Detailed!AP384+Detailed!AQ384-Detailed!AR384</f>
        <v>40495</v>
      </c>
      <c r="T383" s="199" t="n">
        <f aca="false">SUM(Detailed!AS384:AU384)</f>
        <v>8035.98</v>
      </c>
      <c r="U383" s="199" t="n">
        <f aca="false">Detailed!AV384</f>
        <v>0</v>
      </c>
      <c r="V383" s="199" t="n">
        <f aca="false">Detailed!AW384</f>
        <v>0</v>
      </c>
      <c r="W383" s="199" t="n">
        <f aca="false">SUM(Detailed!AX384:AY384)</f>
        <v>0</v>
      </c>
      <c r="X383" s="199" t="n">
        <f aca="false">Detailed!AZ384</f>
        <v>0</v>
      </c>
      <c r="Y383" s="199" t="n">
        <f aca="false">Detailed!BA384</f>
        <v>0</v>
      </c>
      <c r="Z383" s="199" t="n">
        <f aca="false">SUM(Detailed!BB384:BC384)</f>
        <v>636.95</v>
      </c>
      <c r="AA383" s="199" t="n">
        <f aca="false">Detailed!BD384</f>
        <v>0</v>
      </c>
      <c r="AB383" s="199" t="n">
        <f aca="false">SUM(G383:Q383)</f>
        <v>99167.93</v>
      </c>
      <c r="AC383" s="199" t="n">
        <f aca="false">SUM(R383:AA383)</f>
        <v>99167.93</v>
      </c>
      <c r="AD383" s="199" t="n">
        <f aca="false">AB383-AC383</f>
        <v>0</v>
      </c>
    </row>
    <row r="384" customFormat="false" ht="12.75" hidden="false" customHeight="false" outlineLevel="0" collapsed="false">
      <c r="A384" s="193" t="str">
        <f aca="false">Detailed!A385</f>
        <v>ME</v>
      </c>
      <c r="B384" s="193" t="e">
        <f aca="false">Detailed!B385</f>
        <v>#VALUE!</v>
      </c>
      <c r="C384" s="193" t="str">
        <f aca="false">Detailed!C385</f>
        <v>1/1/1836</v>
      </c>
      <c r="D384" s="193" t="str">
        <f aca="false">Detailed!D385</f>
        <v>York Bank</v>
      </c>
      <c r="E384" s="193" t="str">
        <f aca="false">Detailed!E385</f>
        <v>Saco</v>
      </c>
      <c r="F384" s="193" t="str">
        <f aca="false">Detailed!F385</f>
        <v>Saco</v>
      </c>
      <c r="G384" s="199" t="n">
        <f aca="false">SUM(Detailed!G385:J385)</f>
        <v>146630.32</v>
      </c>
      <c r="H384" s="199" t="n">
        <f aca="false">Detailed!K385</f>
        <v>0</v>
      </c>
      <c r="I384" s="199" t="n">
        <f aca="false">SUM(Detailed!L385:X385)</f>
        <v>25791.39</v>
      </c>
      <c r="J384" s="199" t="n">
        <f aca="false">SUM(Detailed!Y385:AA385)</f>
        <v>20</v>
      </c>
      <c r="K384" s="199" t="n">
        <f aca="false">SUM(Detailed!AB385:AC385)</f>
        <v>2184.14</v>
      </c>
      <c r="L384" s="199" t="n">
        <f aca="false">SUM(Detailed!AD385)</f>
        <v>1310.51</v>
      </c>
      <c r="M384" s="199" t="n">
        <f aca="false">SUM(Detailed!AE385:AF385)</f>
        <v>0</v>
      </c>
      <c r="N384" s="199" t="n">
        <f aca="false">Detailed!AG385</f>
        <v>0</v>
      </c>
      <c r="O384" s="199" t="n">
        <f aca="false">Detailed!AH385</f>
        <v>0</v>
      </c>
      <c r="P384" s="199" t="n">
        <f aca="false">SUM(Detailed!AI385:AJ385)</f>
        <v>0</v>
      </c>
      <c r="Q384" s="199" t="n">
        <f aca="false">Detailed!AK385</f>
        <v>0</v>
      </c>
      <c r="R384" s="199" t="n">
        <f aca="false">Detailed!AM385-Detailed!AN385</f>
        <v>75000</v>
      </c>
      <c r="S384" s="199" t="n">
        <f aca="false">Detailed!AO385+Detailed!AP385+Detailed!AQ385-Detailed!AR385</f>
        <v>76886</v>
      </c>
      <c r="T384" s="199" t="n">
        <f aca="false">SUM(Detailed!AS385:AU385)</f>
        <v>19510.34</v>
      </c>
      <c r="U384" s="199" t="n">
        <f aca="false">Detailed!AV385</f>
        <v>0</v>
      </c>
      <c r="V384" s="199" t="n">
        <f aca="false">Detailed!AW385</f>
        <v>0</v>
      </c>
      <c r="W384" s="199" t="n">
        <f aca="false">SUM(Detailed!AX385:AY385)</f>
        <v>0</v>
      </c>
      <c r="X384" s="199" t="n">
        <f aca="false">Detailed!AZ385</f>
        <v>0</v>
      </c>
      <c r="Y384" s="199" t="n">
        <f aca="false">Detailed!BA385</f>
        <v>0</v>
      </c>
      <c r="Z384" s="199" t="n">
        <f aca="false">SUM(Detailed!BB385:BC385)</f>
        <v>4540.02</v>
      </c>
      <c r="AA384" s="199" t="n">
        <f aca="false">Detailed!BD385</f>
        <v>0</v>
      </c>
      <c r="AB384" s="199" t="n">
        <f aca="false">SUM(G384:Q384)</f>
        <v>175936.36</v>
      </c>
      <c r="AC384" s="199" t="n">
        <f aca="false">SUM(R384:AA384)</f>
        <v>175936.36</v>
      </c>
      <c r="AD384" s="199" t="n">
        <f aca="false">AB384-AC384</f>
        <v>0</v>
      </c>
    </row>
    <row r="385" customFormat="false" ht="12.75" hidden="false" customHeight="false" outlineLevel="0" collapsed="false">
      <c r="A385" s="193" t="str">
        <f aca="false">Detailed!A386</f>
        <v>ME</v>
      </c>
      <c r="B385" s="193" t="e">
        <f aca="false">Detailed!B386</f>
        <v>#VALUE!</v>
      </c>
      <c r="C385" s="193" t="str">
        <f aca="false">Detailed!C386</f>
        <v>6/1/1836</v>
      </c>
      <c r="D385" s="193" t="str">
        <f aca="false">Detailed!D386</f>
        <v>Androscoggin Bank</v>
      </c>
      <c r="E385" s="193" t="str">
        <f aca="false">Detailed!E386</f>
        <v>Topsham</v>
      </c>
      <c r="F385" s="193" t="str">
        <f aca="false">Detailed!F386</f>
        <v>Topsham</v>
      </c>
      <c r="G385" s="199" t="n">
        <f aca="false">SUM(Detailed!G386:J386)</f>
        <v>61029.84</v>
      </c>
      <c r="H385" s="199" t="n">
        <f aca="false">Detailed!K386</f>
        <v>0</v>
      </c>
      <c r="I385" s="199" t="n">
        <f aca="false">SUM(Detailed!L386:X386)</f>
        <v>21135.31</v>
      </c>
      <c r="J385" s="199" t="n">
        <f aca="false">SUM(Detailed!Y386:AA386)</f>
        <v>470.35</v>
      </c>
      <c r="K385" s="199" t="n">
        <f aca="false">SUM(Detailed!AB386:AC386)</f>
        <v>1468.92</v>
      </c>
      <c r="L385" s="199" t="n">
        <f aca="false">SUM(Detailed!AD386)</f>
        <v>2100</v>
      </c>
      <c r="M385" s="199" t="n">
        <f aca="false">SUM(Detailed!AE386:AF386)</f>
        <v>0</v>
      </c>
      <c r="N385" s="199" t="n">
        <f aca="false">Detailed!AG386</f>
        <v>0</v>
      </c>
      <c r="O385" s="199" t="n">
        <f aca="false">Detailed!AH386</f>
        <v>0</v>
      </c>
      <c r="P385" s="199" t="n">
        <f aca="false">SUM(Detailed!AI386:AJ386)</f>
        <v>0</v>
      </c>
      <c r="Q385" s="199" t="n">
        <f aca="false">Detailed!AK386</f>
        <v>0</v>
      </c>
      <c r="R385" s="199" t="n">
        <f aca="false">Detailed!AM386-Detailed!AN386</f>
        <v>50000</v>
      </c>
      <c r="S385" s="199" t="n">
        <f aca="false">Detailed!AO386+Detailed!AP386+Detailed!AQ386-Detailed!AR386</f>
        <v>27199</v>
      </c>
      <c r="T385" s="199" t="n">
        <f aca="false">SUM(Detailed!AS386:AU386)</f>
        <v>5274.03</v>
      </c>
      <c r="U385" s="199" t="n">
        <f aca="false">Detailed!AV386</f>
        <v>0</v>
      </c>
      <c r="V385" s="199" t="n">
        <f aca="false">Detailed!AW386</f>
        <v>0</v>
      </c>
      <c r="W385" s="199" t="n">
        <f aca="false">SUM(Detailed!AX386:AY386)</f>
        <v>0</v>
      </c>
      <c r="X385" s="199" t="n">
        <f aca="false">Detailed!AZ386</f>
        <v>0</v>
      </c>
      <c r="Y385" s="199" t="n">
        <f aca="false">Detailed!BA386</f>
        <v>0</v>
      </c>
      <c r="Z385" s="199" t="n">
        <f aca="false">SUM(Detailed!BB386:BC386)</f>
        <v>3731.39</v>
      </c>
      <c r="AA385" s="199" t="n">
        <f aca="false">Detailed!BD386</f>
        <v>0</v>
      </c>
      <c r="AB385" s="199" t="n">
        <f aca="false">SUM(G385:Q385)</f>
        <v>86204.42</v>
      </c>
      <c r="AC385" s="199" t="n">
        <f aca="false">SUM(R385:AA385)</f>
        <v>86204.42</v>
      </c>
      <c r="AD385" s="199" t="n">
        <f aca="false">AB385-AC385</f>
        <v>0</v>
      </c>
    </row>
    <row r="386" customFormat="false" ht="12.75" hidden="false" customHeight="false" outlineLevel="0" collapsed="false">
      <c r="A386" s="193" t="str">
        <f aca="false">Detailed!A387</f>
        <v>ME</v>
      </c>
      <c r="B386" s="193" t="e">
        <f aca="false">Detailed!B387</f>
        <v>#VALUE!</v>
      </c>
      <c r="C386" s="193" t="str">
        <f aca="false">Detailed!C387</f>
        <v>6/1/1836</v>
      </c>
      <c r="D386" s="193" t="str">
        <f aca="false">Detailed!D387</f>
        <v>Augusta Bank</v>
      </c>
      <c r="E386" s="193" t="str">
        <f aca="false">Detailed!E387</f>
        <v>Augusta</v>
      </c>
      <c r="F386" s="193" t="str">
        <f aca="false">Detailed!F387</f>
        <v>Augusta</v>
      </c>
      <c r="G386" s="199" t="n">
        <f aca="false">SUM(Detailed!G387:J387)</f>
        <v>177770.63</v>
      </c>
      <c r="H386" s="199" t="n">
        <f aca="false">Detailed!K387</f>
        <v>0</v>
      </c>
      <c r="I386" s="199" t="n">
        <f aca="false">SUM(Detailed!L387:X387)</f>
        <v>7219.3</v>
      </c>
      <c r="J386" s="199" t="n">
        <f aca="false">SUM(Detailed!Y387:AA387)</f>
        <v>3442</v>
      </c>
      <c r="K386" s="199" t="n">
        <f aca="false">SUM(Detailed!AB387:AC387)</f>
        <v>4961.44</v>
      </c>
      <c r="L386" s="199" t="n">
        <f aca="false">SUM(Detailed!AD387)</f>
        <v>6009.45</v>
      </c>
      <c r="M386" s="199" t="n">
        <f aca="false">SUM(Detailed!AE387:AF387)</f>
        <v>0</v>
      </c>
      <c r="N386" s="199" t="n">
        <f aca="false">Detailed!AG387</f>
        <v>0</v>
      </c>
      <c r="O386" s="199" t="n">
        <f aca="false">Detailed!AH387</f>
        <v>0</v>
      </c>
      <c r="P386" s="199" t="n">
        <f aca="false">SUM(Detailed!AI387:AJ387)</f>
        <v>0</v>
      </c>
      <c r="Q386" s="199" t="n">
        <f aca="false">Detailed!AK387</f>
        <v>0</v>
      </c>
      <c r="R386" s="199" t="n">
        <f aca="false">Detailed!AM387-Detailed!AN387</f>
        <v>110000</v>
      </c>
      <c r="S386" s="199" t="n">
        <f aca="false">Detailed!AO387+Detailed!AP387+Detailed!AQ387-Detailed!AR387</f>
        <v>59521</v>
      </c>
      <c r="T386" s="199" t="n">
        <f aca="false">SUM(Detailed!AS387:AU387)</f>
        <v>24963.37</v>
      </c>
      <c r="U386" s="199" t="n">
        <f aca="false">Detailed!AV387</f>
        <v>0</v>
      </c>
      <c r="V386" s="199" t="n">
        <f aca="false">Detailed!AW387</f>
        <v>2199.12</v>
      </c>
      <c r="W386" s="199" t="n">
        <f aca="false">SUM(Detailed!AX387:AY387)</f>
        <v>0</v>
      </c>
      <c r="X386" s="199" t="n">
        <f aca="false">Detailed!AZ387</f>
        <v>0</v>
      </c>
      <c r="Y386" s="199" t="n">
        <f aca="false">Detailed!BA387</f>
        <v>0</v>
      </c>
      <c r="Z386" s="199" t="n">
        <f aca="false">SUM(Detailed!BB387:BC387)</f>
        <v>2697.04</v>
      </c>
      <c r="AA386" s="199" t="n">
        <f aca="false">Detailed!BD387</f>
        <v>0</v>
      </c>
      <c r="AB386" s="199" t="n">
        <f aca="false">SUM(G386:Q386)</f>
        <v>199402.82</v>
      </c>
      <c r="AC386" s="199" t="n">
        <f aca="false">SUM(R386:AA386)</f>
        <v>199380.53</v>
      </c>
      <c r="AD386" s="199" t="n">
        <f aca="false">AB386-AC386</f>
        <v>22.2900000000082</v>
      </c>
    </row>
    <row r="387" customFormat="false" ht="12.75" hidden="false" customHeight="false" outlineLevel="0" collapsed="false">
      <c r="A387" s="193" t="str">
        <f aca="false">Detailed!A388</f>
        <v>ME</v>
      </c>
      <c r="B387" s="193" t="e">
        <f aca="false">Detailed!B388</f>
        <v>#VALUE!</v>
      </c>
      <c r="C387" s="193" t="str">
        <f aca="false">Detailed!C388</f>
        <v>6/1/1836</v>
      </c>
      <c r="D387" s="193" t="str">
        <f aca="false">Detailed!D388</f>
        <v>Bangor Commercial Bank</v>
      </c>
      <c r="E387" s="193" t="str">
        <f aca="false">Detailed!E388</f>
        <v>Bangor</v>
      </c>
      <c r="F387" s="193" t="str">
        <f aca="false">Detailed!F388</f>
        <v>Bangor</v>
      </c>
      <c r="G387" s="199" t="n">
        <f aca="false">SUM(Detailed!G388:J388)</f>
        <v>182426.75</v>
      </c>
      <c r="H387" s="199" t="n">
        <f aca="false">Detailed!K388</f>
        <v>0</v>
      </c>
      <c r="I387" s="199" t="n">
        <f aca="false">SUM(Detailed!L388:X388)</f>
        <v>3249.03</v>
      </c>
      <c r="J387" s="199" t="n">
        <f aca="false">SUM(Detailed!Y388:AA388)</f>
        <v>8798</v>
      </c>
      <c r="K387" s="199" t="n">
        <f aca="false">SUM(Detailed!AB388:AC388)</f>
        <v>6478.72</v>
      </c>
      <c r="L387" s="199" t="n">
        <f aca="false">SUM(Detailed!AD388)</f>
        <v>4255</v>
      </c>
      <c r="M387" s="199" t="n">
        <f aca="false">SUM(Detailed!AE388:AF388)</f>
        <v>0</v>
      </c>
      <c r="N387" s="199" t="n">
        <f aca="false">Detailed!AG388</f>
        <v>0</v>
      </c>
      <c r="O387" s="199" t="n">
        <f aca="false">Detailed!AH388</f>
        <v>0</v>
      </c>
      <c r="P387" s="199" t="n">
        <f aca="false">SUM(Detailed!AI388:AJ388)</f>
        <v>0</v>
      </c>
      <c r="Q387" s="199" t="n">
        <f aca="false">Detailed!AK388</f>
        <v>0</v>
      </c>
      <c r="R387" s="199" t="n">
        <f aca="false">Detailed!AM388-Detailed!AN388</f>
        <v>100000</v>
      </c>
      <c r="S387" s="199" t="n">
        <f aca="false">Detailed!AO388+Detailed!AP388+Detailed!AQ388-Detailed!AR388</f>
        <v>67866</v>
      </c>
      <c r="T387" s="199" t="n">
        <f aca="false">SUM(Detailed!AS388:AU388)</f>
        <v>17263.39</v>
      </c>
      <c r="U387" s="199" t="n">
        <f aca="false">Detailed!AV388</f>
        <v>0</v>
      </c>
      <c r="V387" s="199" t="n">
        <f aca="false">Detailed!AW388</f>
        <v>11960.54</v>
      </c>
      <c r="W387" s="199" t="n">
        <f aca="false">SUM(Detailed!AX388:AY388)</f>
        <v>0</v>
      </c>
      <c r="X387" s="199" t="n">
        <f aca="false">Detailed!AZ388</f>
        <v>0</v>
      </c>
      <c r="Y387" s="199" t="n">
        <f aca="false">Detailed!BA388</f>
        <v>0</v>
      </c>
      <c r="Z387" s="199" t="n">
        <f aca="false">SUM(Detailed!BB388:BC388)</f>
        <v>8117.57</v>
      </c>
      <c r="AA387" s="199" t="n">
        <f aca="false">Detailed!BD388</f>
        <v>0</v>
      </c>
      <c r="AB387" s="199" t="n">
        <f aca="false">SUM(G387:Q387)</f>
        <v>205207.5</v>
      </c>
      <c r="AC387" s="199" t="n">
        <f aca="false">SUM(R387:AA387)</f>
        <v>205207.5</v>
      </c>
      <c r="AD387" s="199" t="n">
        <f aca="false">AB387-AC387</f>
        <v>0</v>
      </c>
    </row>
    <row r="388" customFormat="false" ht="12.75" hidden="false" customHeight="false" outlineLevel="0" collapsed="false">
      <c r="A388" s="193" t="str">
        <f aca="false">Detailed!A389</f>
        <v>ME</v>
      </c>
      <c r="B388" s="193" t="e">
        <f aca="false">Detailed!B389</f>
        <v>#VALUE!</v>
      </c>
      <c r="C388" s="193" t="str">
        <f aca="false">Detailed!C389</f>
        <v>6/1/1836</v>
      </c>
      <c r="D388" s="193" t="str">
        <f aca="false">Detailed!D389</f>
        <v>Bank of Bangor</v>
      </c>
      <c r="E388" s="193" t="str">
        <f aca="false">Detailed!E389</f>
        <v>Bangor</v>
      </c>
      <c r="F388" s="193" t="str">
        <f aca="false">Detailed!F389</f>
        <v>Bangor</v>
      </c>
      <c r="G388" s="199" t="n">
        <f aca="false">SUM(Detailed!G389:J389)</f>
        <v>157402.62</v>
      </c>
      <c r="H388" s="199" t="n">
        <f aca="false">Detailed!K389</f>
        <v>0</v>
      </c>
      <c r="I388" s="199" t="n">
        <f aca="false">SUM(Detailed!L389:X389)</f>
        <v>111.13</v>
      </c>
      <c r="J388" s="199" t="n">
        <f aca="false">SUM(Detailed!Y389:AA389)</f>
        <v>2580</v>
      </c>
      <c r="K388" s="199" t="n">
        <f aca="false">SUM(Detailed!AB389:AC389)</f>
        <v>4173.51</v>
      </c>
      <c r="L388" s="199" t="n">
        <f aca="false">SUM(Detailed!AD389)</f>
        <v>0</v>
      </c>
      <c r="M388" s="199" t="n">
        <f aca="false">SUM(Detailed!AE389:AF389)</f>
        <v>0</v>
      </c>
      <c r="N388" s="199" t="n">
        <f aca="false">Detailed!AG389</f>
        <v>0</v>
      </c>
      <c r="O388" s="199" t="n">
        <f aca="false">Detailed!AH389</f>
        <v>0</v>
      </c>
      <c r="P388" s="199" t="n">
        <f aca="false">SUM(Detailed!AI389:AJ389)</f>
        <v>0</v>
      </c>
      <c r="Q388" s="199" t="n">
        <f aca="false">Detailed!AK389</f>
        <v>0</v>
      </c>
      <c r="R388" s="199" t="n">
        <f aca="false">Detailed!AM389-Detailed!AN389</f>
        <v>100000</v>
      </c>
      <c r="S388" s="199" t="n">
        <f aca="false">Detailed!AO389+Detailed!AP389+Detailed!AQ389-Detailed!AR389</f>
        <v>41804</v>
      </c>
      <c r="T388" s="199" t="n">
        <f aca="false">SUM(Detailed!AS389:AU389)</f>
        <v>16340.62</v>
      </c>
      <c r="U388" s="199" t="n">
        <f aca="false">Detailed!AV389</f>
        <v>0</v>
      </c>
      <c r="V388" s="199" t="n">
        <f aca="false">Detailed!AW389</f>
        <v>3881.51</v>
      </c>
      <c r="W388" s="199" t="n">
        <f aca="false">SUM(Detailed!AX389:AY389)</f>
        <v>0</v>
      </c>
      <c r="X388" s="199" t="n">
        <f aca="false">Detailed!AZ389</f>
        <v>0</v>
      </c>
      <c r="Y388" s="199" t="n">
        <f aca="false">Detailed!BA389</f>
        <v>0</v>
      </c>
      <c r="Z388" s="199" t="n">
        <f aca="false">SUM(Detailed!BB389:BC389)</f>
        <v>2241.13</v>
      </c>
      <c r="AA388" s="199" t="n">
        <f aca="false">Detailed!BD389</f>
        <v>0</v>
      </c>
      <c r="AB388" s="199" t="n">
        <f aca="false">SUM(G388:Q388)</f>
        <v>164267.26</v>
      </c>
      <c r="AC388" s="199" t="n">
        <f aca="false">SUM(R388:AA388)</f>
        <v>164267.26</v>
      </c>
      <c r="AD388" s="199" t="n">
        <f aca="false">AB388-AC388</f>
        <v>0</v>
      </c>
    </row>
    <row r="389" customFormat="false" ht="12.75" hidden="false" customHeight="false" outlineLevel="0" collapsed="false">
      <c r="A389" s="193" t="str">
        <f aca="false">Detailed!A390</f>
        <v>ME</v>
      </c>
      <c r="B389" s="193" t="e">
        <f aca="false">Detailed!B390</f>
        <v>#VALUE!</v>
      </c>
      <c r="C389" s="193" t="str">
        <f aca="false">Detailed!C390</f>
        <v>6/1/1836</v>
      </c>
      <c r="D389" s="193" t="str">
        <f aca="false">Detailed!D390</f>
        <v>Bank of Cumberland</v>
      </c>
      <c r="E389" s="193" t="str">
        <f aca="false">Detailed!E390</f>
        <v>Portland</v>
      </c>
      <c r="F389" s="193" t="str">
        <f aca="false">Detailed!F390</f>
        <v>Portland</v>
      </c>
      <c r="G389" s="199" t="n">
        <f aca="false">SUM(Detailed!G390:J390)</f>
        <v>399870.67</v>
      </c>
      <c r="H389" s="199" t="n">
        <f aca="false">Detailed!K390</f>
        <v>0</v>
      </c>
      <c r="I389" s="199" t="n">
        <f aca="false">SUM(Detailed!L390:X390)</f>
        <v>20561.35</v>
      </c>
      <c r="J389" s="199" t="n">
        <f aca="false">SUM(Detailed!Y390:AA390)</f>
        <v>12375</v>
      </c>
      <c r="K389" s="199" t="n">
        <f aca="false">SUM(Detailed!AB390:AC390)</f>
        <v>8339.6</v>
      </c>
      <c r="L389" s="199" t="n">
        <f aca="false">SUM(Detailed!AD390)</f>
        <v>0</v>
      </c>
      <c r="M389" s="199" t="n">
        <f aca="false">SUM(Detailed!AE390:AF390)</f>
        <v>0</v>
      </c>
      <c r="N389" s="199" t="n">
        <f aca="false">Detailed!AG390</f>
        <v>0</v>
      </c>
      <c r="O389" s="199" t="n">
        <f aca="false">Detailed!AH390</f>
        <v>0</v>
      </c>
      <c r="P389" s="199" t="n">
        <f aca="false">SUM(Detailed!AI390:AJ390)</f>
        <v>0</v>
      </c>
      <c r="Q389" s="199" t="n">
        <f aca="false">Detailed!AK390</f>
        <v>0</v>
      </c>
      <c r="R389" s="199" t="n">
        <f aca="false">Detailed!AM390-Detailed!AN390</f>
        <v>200000</v>
      </c>
      <c r="S389" s="199" t="n">
        <f aca="false">Detailed!AO390+Detailed!AP390+Detailed!AQ390-Detailed!AR390</f>
        <v>110580</v>
      </c>
      <c r="T389" s="199" t="n">
        <f aca="false">SUM(Detailed!AS390:AU390)</f>
        <v>76279.62</v>
      </c>
      <c r="U389" s="199" t="n">
        <f aca="false">Detailed!AV390</f>
        <v>0</v>
      </c>
      <c r="V389" s="199" t="n">
        <f aca="false">Detailed!AW390</f>
        <v>51031.97</v>
      </c>
      <c r="W389" s="199" t="n">
        <f aca="false">SUM(Detailed!AX390:AY390)</f>
        <v>0</v>
      </c>
      <c r="X389" s="199" t="n">
        <f aca="false">Detailed!AZ390</f>
        <v>0</v>
      </c>
      <c r="Y389" s="199" t="n">
        <f aca="false">Detailed!BA390</f>
        <v>0</v>
      </c>
      <c r="Z389" s="199" t="n">
        <f aca="false">SUM(Detailed!BB390:BC390)</f>
        <v>3255.03</v>
      </c>
      <c r="AA389" s="199" t="n">
        <f aca="false">Detailed!BD390</f>
        <v>0</v>
      </c>
      <c r="AB389" s="199" t="n">
        <f aca="false">SUM(G389:Q389)</f>
        <v>441146.62</v>
      </c>
      <c r="AC389" s="199" t="n">
        <f aca="false">SUM(R389:AA389)</f>
        <v>441146.62</v>
      </c>
      <c r="AD389" s="199" t="n">
        <f aca="false">AB389-AC389</f>
        <v>0</v>
      </c>
    </row>
    <row r="390" customFormat="false" ht="12.75" hidden="false" customHeight="false" outlineLevel="0" collapsed="false">
      <c r="A390" s="193" t="str">
        <f aca="false">Detailed!A391</f>
        <v>ME</v>
      </c>
      <c r="B390" s="193" t="e">
        <f aca="false">Detailed!B391</f>
        <v>#VALUE!</v>
      </c>
      <c r="C390" s="193" t="str">
        <f aca="false">Detailed!C391</f>
        <v>6/1/1836</v>
      </c>
      <c r="D390" s="193" t="str">
        <f aca="false">Detailed!D391</f>
        <v>Bank of Portland</v>
      </c>
      <c r="E390" s="193" t="str">
        <f aca="false">Detailed!E391</f>
        <v>Portland</v>
      </c>
      <c r="F390" s="193" t="str">
        <f aca="false">Detailed!F391</f>
        <v>Portland</v>
      </c>
      <c r="G390" s="199" t="n">
        <f aca="false">SUM(Detailed!G391:J391)</f>
        <v>489084.52</v>
      </c>
      <c r="H390" s="199" t="n">
        <f aca="false">Detailed!K391</f>
        <v>0</v>
      </c>
      <c r="I390" s="199" t="n">
        <f aca="false">SUM(Detailed!L391:X391)</f>
        <v>813.38</v>
      </c>
      <c r="J390" s="199" t="n">
        <f aca="false">SUM(Detailed!Y391:AA391)</f>
        <v>6828</v>
      </c>
      <c r="K390" s="199" t="n">
        <f aca="false">SUM(Detailed!AB391:AC391)</f>
        <v>6270.87</v>
      </c>
      <c r="L390" s="199" t="n">
        <f aca="false">SUM(Detailed!AD391)</f>
        <v>7000</v>
      </c>
      <c r="M390" s="199" t="n">
        <f aca="false">SUM(Detailed!AE391:AF391)</f>
        <v>0</v>
      </c>
      <c r="N390" s="199" t="n">
        <f aca="false">Detailed!AG391</f>
        <v>0</v>
      </c>
      <c r="O390" s="199" t="n">
        <f aca="false">Detailed!AH391</f>
        <v>0</v>
      </c>
      <c r="P390" s="199" t="n">
        <f aca="false">SUM(Detailed!AI391:AJ391)</f>
        <v>0</v>
      </c>
      <c r="Q390" s="199" t="n">
        <f aca="false">Detailed!AK391</f>
        <v>0</v>
      </c>
      <c r="R390" s="199" t="n">
        <f aca="false">Detailed!AM391-Detailed!AN391</f>
        <v>300000</v>
      </c>
      <c r="S390" s="199" t="n">
        <f aca="false">Detailed!AO391+Detailed!AP391+Detailed!AQ391-Detailed!AR391</f>
        <v>70701</v>
      </c>
      <c r="T390" s="199" t="n">
        <f aca="false">SUM(Detailed!AS391:AU391)</f>
        <v>124034.55</v>
      </c>
      <c r="U390" s="199" t="n">
        <f aca="false">Detailed!AV391</f>
        <v>0</v>
      </c>
      <c r="V390" s="199" t="n">
        <f aca="false">Detailed!AW391</f>
        <v>6815.36</v>
      </c>
      <c r="W390" s="199" t="n">
        <f aca="false">SUM(Detailed!AX391:AY391)</f>
        <v>0</v>
      </c>
      <c r="X390" s="199" t="n">
        <f aca="false">Detailed!AZ391</f>
        <v>0</v>
      </c>
      <c r="Y390" s="199" t="n">
        <f aca="false">Detailed!BA391</f>
        <v>0</v>
      </c>
      <c r="Z390" s="199" t="n">
        <f aca="false">SUM(Detailed!BB391:BC391)</f>
        <v>8445.86</v>
      </c>
      <c r="AA390" s="199" t="n">
        <f aca="false">Detailed!BD391</f>
        <v>0</v>
      </c>
      <c r="AB390" s="199" t="n">
        <f aca="false">SUM(G390:Q390)</f>
        <v>509996.77</v>
      </c>
      <c r="AC390" s="199" t="n">
        <f aca="false">SUM(R390:AA390)</f>
        <v>509996.77</v>
      </c>
      <c r="AD390" s="199" t="n">
        <f aca="false">AB390-AC390</f>
        <v>0</v>
      </c>
    </row>
    <row r="391" customFormat="false" ht="12.75" hidden="false" customHeight="false" outlineLevel="0" collapsed="false">
      <c r="A391" s="193" t="str">
        <f aca="false">Detailed!A392</f>
        <v>ME</v>
      </c>
      <c r="B391" s="193" t="e">
        <f aca="false">Detailed!B392</f>
        <v>#VALUE!</v>
      </c>
      <c r="C391" s="193" t="str">
        <f aca="false">Detailed!C392</f>
        <v>6/1/1836</v>
      </c>
      <c r="D391" s="193" t="str">
        <f aca="false">Detailed!D392</f>
        <v>Calais Bank</v>
      </c>
      <c r="E391" s="193" t="str">
        <f aca="false">Detailed!E392</f>
        <v>Calais</v>
      </c>
      <c r="F391" s="193" t="str">
        <f aca="false">Detailed!F392</f>
        <v>Calais</v>
      </c>
      <c r="G391" s="199" t="n">
        <f aca="false">SUM(Detailed!G392:J392)</f>
        <v>183816.76</v>
      </c>
      <c r="H391" s="199" t="n">
        <f aca="false">Detailed!K392</f>
        <v>0</v>
      </c>
      <c r="I391" s="199" t="n">
        <f aca="false">SUM(Detailed!L392:X392)</f>
        <v>3104</v>
      </c>
      <c r="J391" s="199" t="n">
        <f aca="false">SUM(Detailed!Y392:AA392)</f>
        <v>5353</v>
      </c>
      <c r="K391" s="199" t="n">
        <f aca="false">SUM(Detailed!AB392:AC392)</f>
        <v>1211.21</v>
      </c>
      <c r="L391" s="199" t="n">
        <f aca="false">SUM(Detailed!AD392)</f>
        <v>4000</v>
      </c>
      <c r="M391" s="199" t="n">
        <f aca="false">SUM(Detailed!AE392:AF392)</f>
        <v>0</v>
      </c>
      <c r="N391" s="199" t="n">
        <f aca="false">Detailed!AG392</f>
        <v>0</v>
      </c>
      <c r="O391" s="199" t="n">
        <f aca="false">Detailed!AH392</f>
        <v>0</v>
      </c>
      <c r="P391" s="199" t="n">
        <f aca="false">SUM(Detailed!AI392:AJ392)</f>
        <v>0</v>
      </c>
      <c r="Q391" s="199" t="n">
        <f aca="false">Detailed!AK392</f>
        <v>0</v>
      </c>
      <c r="R391" s="199" t="n">
        <f aca="false">Detailed!AM392-Detailed!AN392</f>
        <v>100000</v>
      </c>
      <c r="S391" s="199" t="n">
        <f aca="false">Detailed!AO392+Detailed!AP392+Detailed!AQ392-Detailed!AR392</f>
        <v>68013</v>
      </c>
      <c r="T391" s="199" t="n">
        <f aca="false">SUM(Detailed!AS392:AU392)</f>
        <v>18459.29</v>
      </c>
      <c r="U391" s="199" t="n">
        <f aca="false">Detailed!AV392</f>
        <v>0</v>
      </c>
      <c r="V391" s="199" t="n">
        <f aca="false">Detailed!AW392</f>
        <v>5726.23</v>
      </c>
      <c r="W391" s="199" t="n">
        <f aca="false">SUM(Detailed!AX392:AY392)</f>
        <v>0</v>
      </c>
      <c r="X391" s="199" t="n">
        <f aca="false">Detailed!AZ392</f>
        <v>0</v>
      </c>
      <c r="Y391" s="199" t="n">
        <f aca="false">Detailed!BA392</f>
        <v>0</v>
      </c>
      <c r="Z391" s="199" t="n">
        <f aca="false">SUM(Detailed!BB392:BC392)</f>
        <v>5286.46</v>
      </c>
      <c r="AA391" s="199" t="n">
        <f aca="false">Detailed!BD392</f>
        <v>0</v>
      </c>
      <c r="AB391" s="199" t="n">
        <f aca="false">SUM(G391:Q391)</f>
        <v>197484.97</v>
      </c>
      <c r="AC391" s="199" t="n">
        <f aca="false">SUM(R391:AA391)</f>
        <v>197484.98</v>
      </c>
      <c r="AD391" s="199" t="n">
        <f aca="false">AB391-AC391</f>
        <v>-0.0100000000093132</v>
      </c>
    </row>
    <row r="392" customFormat="false" ht="12.75" hidden="false" customHeight="false" outlineLevel="0" collapsed="false">
      <c r="A392" s="193" t="str">
        <f aca="false">Detailed!A393</f>
        <v>ME</v>
      </c>
      <c r="B392" s="193" t="e">
        <f aca="false">Detailed!B393</f>
        <v>#VALUE!</v>
      </c>
      <c r="C392" s="193" t="str">
        <f aca="false">Detailed!C393</f>
        <v>6/1/1836</v>
      </c>
      <c r="D392" s="193" t="str">
        <f aca="false">Detailed!D393</f>
        <v>Canal Bank</v>
      </c>
      <c r="E392" s="193" t="str">
        <f aca="false">Detailed!E393</f>
        <v>Portland</v>
      </c>
      <c r="F392" s="193" t="str">
        <f aca="false">Detailed!F393</f>
        <v>Portland</v>
      </c>
      <c r="G392" s="199" t="n">
        <f aca="false">SUM(Detailed!G393:J393)</f>
        <v>656453.06</v>
      </c>
      <c r="H392" s="199" t="n">
        <f aca="false">Detailed!K393</f>
        <v>0</v>
      </c>
      <c r="I392" s="199" t="n">
        <f aca="false">SUM(Detailed!L393:X393)</f>
        <v>9985.44</v>
      </c>
      <c r="J392" s="199" t="n">
        <f aca="false">SUM(Detailed!Y393:AA393)</f>
        <v>20106</v>
      </c>
      <c r="K392" s="199" t="n">
        <f aca="false">SUM(Detailed!AB393:AC393)</f>
        <v>9702</v>
      </c>
      <c r="L392" s="199" t="n">
        <f aca="false">SUM(Detailed!AD393)</f>
        <v>7000</v>
      </c>
      <c r="M392" s="199" t="n">
        <f aca="false">SUM(Detailed!AE393:AF393)</f>
        <v>0</v>
      </c>
      <c r="N392" s="199" t="n">
        <f aca="false">Detailed!AG393</f>
        <v>0</v>
      </c>
      <c r="O392" s="199" t="n">
        <f aca="false">Detailed!AH393</f>
        <v>0</v>
      </c>
      <c r="P392" s="199" t="n">
        <f aca="false">SUM(Detailed!AI393:AJ393)</f>
        <v>0</v>
      </c>
      <c r="Q392" s="199" t="n">
        <f aca="false">Detailed!AK393</f>
        <v>0</v>
      </c>
      <c r="R392" s="199" t="n">
        <f aca="false">Detailed!AM393-Detailed!AN393</f>
        <v>400000</v>
      </c>
      <c r="S392" s="199" t="n">
        <f aca="false">Detailed!AO393+Detailed!AP393+Detailed!AQ393-Detailed!AR393</f>
        <v>151340</v>
      </c>
      <c r="T392" s="199" t="n">
        <f aca="false">SUM(Detailed!AS393:AU393)</f>
        <v>134251.46</v>
      </c>
      <c r="U392" s="199" t="n">
        <f aca="false">Detailed!AV393</f>
        <v>0</v>
      </c>
      <c r="V392" s="199" t="n">
        <f aca="false">Detailed!AW393</f>
        <v>9912.09</v>
      </c>
      <c r="W392" s="199" t="n">
        <f aca="false">SUM(Detailed!AX393:AY393)</f>
        <v>0</v>
      </c>
      <c r="X392" s="199" t="n">
        <f aca="false">Detailed!AZ393</f>
        <v>0</v>
      </c>
      <c r="Y392" s="199" t="n">
        <f aca="false">Detailed!BA393</f>
        <v>0</v>
      </c>
      <c r="Z392" s="199" t="n">
        <f aca="false">SUM(Detailed!BB393:BC393)</f>
        <v>7742.95</v>
      </c>
      <c r="AA392" s="199" t="n">
        <f aca="false">Detailed!BD393</f>
        <v>0</v>
      </c>
      <c r="AB392" s="199" t="n">
        <f aca="false">SUM(G392:Q392)</f>
        <v>703246.5</v>
      </c>
      <c r="AC392" s="199" t="n">
        <f aca="false">SUM(R392:AA392)</f>
        <v>703246.5</v>
      </c>
      <c r="AD392" s="199" t="n">
        <f aca="false">AB392-AC392</f>
        <v>0</v>
      </c>
    </row>
    <row r="393" customFormat="false" ht="12.75" hidden="false" customHeight="false" outlineLevel="0" collapsed="false">
      <c r="A393" s="193" t="str">
        <f aca="false">Detailed!A394</f>
        <v>ME</v>
      </c>
      <c r="B393" s="193" t="e">
        <f aca="false">Detailed!B394</f>
        <v>#VALUE!</v>
      </c>
      <c r="C393" s="193" t="str">
        <f aca="false">Detailed!C394</f>
        <v>6/1/1836</v>
      </c>
      <c r="D393" s="193" t="str">
        <f aca="false">Detailed!D394</f>
        <v>Casco Bank</v>
      </c>
      <c r="E393" s="193" t="str">
        <f aca="false">Detailed!E394</f>
        <v>Portland</v>
      </c>
      <c r="F393" s="193" t="str">
        <f aca="false">Detailed!F394</f>
        <v>Portland</v>
      </c>
      <c r="G393" s="199" t="n">
        <f aca="false">SUM(Detailed!G394:J394)</f>
        <v>463040.81</v>
      </c>
      <c r="H393" s="199" t="n">
        <f aca="false">Detailed!K394</f>
        <v>0</v>
      </c>
      <c r="I393" s="199" t="n">
        <f aca="false">SUM(Detailed!L394:X394)</f>
        <v>2587.47</v>
      </c>
      <c r="J393" s="199" t="n">
        <f aca="false">SUM(Detailed!Y394:AA394)</f>
        <v>16594</v>
      </c>
      <c r="K393" s="199" t="n">
        <f aca="false">SUM(Detailed!AB394:AC394)</f>
        <v>5051.87</v>
      </c>
      <c r="L393" s="199" t="n">
        <f aca="false">SUM(Detailed!AD394)</f>
        <v>7830.37</v>
      </c>
      <c r="M393" s="199" t="n">
        <f aca="false">SUM(Detailed!AE394:AF394)</f>
        <v>0</v>
      </c>
      <c r="N393" s="199" t="n">
        <f aca="false">Detailed!AG394</f>
        <v>0</v>
      </c>
      <c r="O393" s="199" t="n">
        <f aca="false">Detailed!AH394</f>
        <v>0</v>
      </c>
      <c r="P393" s="199" t="n">
        <f aca="false">SUM(Detailed!AI394:AJ394)</f>
        <v>0</v>
      </c>
      <c r="Q393" s="199" t="n">
        <f aca="false">Detailed!AK394</f>
        <v>0</v>
      </c>
      <c r="R393" s="199" t="n">
        <f aca="false">Detailed!AM394-Detailed!AN394</f>
        <v>300000</v>
      </c>
      <c r="S393" s="199" t="n">
        <f aca="false">Detailed!AO394+Detailed!AP394+Detailed!AQ394-Detailed!AR394</f>
        <v>65927</v>
      </c>
      <c r="T393" s="199" t="n">
        <f aca="false">SUM(Detailed!AS394:AU394)</f>
        <v>98823.69</v>
      </c>
      <c r="U393" s="199" t="n">
        <f aca="false">Detailed!AV394</f>
        <v>0</v>
      </c>
      <c r="V393" s="199" t="n">
        <f aca="false">Detailed!AW394</f>
        <v>25645.61</v>
      </c>
      <c r="W393" s="199" t="n">
        <f aca="false">SUM(Detailed!AX394:AY394)</f>
        <v>0</v>
      </c>
      <c r="X393" s="199" t="n">
        <f aca="false">Detailed!AZ394</f>
        <v>0</v>
      </c>
      <c r="Y393" s="199" t="n">
        <f aca="false">Detailed!BA394</f>
        <v>0</v>
      </c>
      <c r="Z393" s="199" t="n">
        <f aca="false">SUM(Detailed!BB394:BC394)</f>
        <v>4708.22</v>
      </c>
      <c r="AA393" s="199" t="n">
        <f aca="false">Detailed!BD394</f>
        <v>0</v>
      </c>
      <c r="AB393" s="199" t="n">
        <f aca="false">SUM(G393:Q393)</f>
        <v>495104.52</v>
      </c>
      <c r="AC393" s="199" t="n">
        <f aca="false">SUM(R393:AA393)</f>
        <v>495104.52</v>
      </c>
      <c r="AD393" s="199" t="n">
        <f aca="false">AB393-AC393</f>
        <v>0</v>
      </c>
    </row>
    <row r="394" customFormat="false" ht="12.75" hidden="false" customHeight="false" outlineLevel="0" collapsed="false">
      <c r="A394" s="193" t="str">
        <f aca="false">Detailed!A395</f>
        <v>ME</v>
      </c>
      <c r="B394" s="193" t="e">
        <f aca="false">Detailed!B395</f>
        <v>#VALUE!</v>
      </c>
      <c r="C394" s="193" t="str">
        <f aca="false">Detailed!C395</f>
        <v>6/1/1836</v>
      </c>
      <c r="D394" s="193" t="str">
        <f aca="false">Detailed!D395</f>
        <v>Citizens Bank</v>
      </c>
      <c r="E394" s="193" t="str">
        <f aca="false">Detailed!E395</f>
        <v>Augusta</v>
      </c>
      <c r="F394" s="193" t="str">
        <f aca="false">Detailed!F395</f>
        <v>Augusta</v>
      </c>
      <c r="G394" s="199" t="n">
        <f aca="false">SUM(Detailed!G395:J395)</f>
        <v>81722.1</v>
      </c>
      <c r="H394" s="199" t="n">
        <f aca="false">Detailed!K395</f>
        <v>0</v>
      </c>
      <c r="I394" s="199" t="n">
        <f aca="false">SUM(Detailed!L395:X395)</f>
        <v>6551.74</v>
      </c>
      <c r="J394" s="199" t="n">
        <f aca="false">SUM(Detailed!Y395:AA395)</f>
        <v>11015</v>
      </c>
      <c r="K394" s="199" t="n">
        <f aca="false">SUM(Detailed!AB395:AC395)</f>
        <v>3820.83</v>
      </c>
      <c r="L394" s="199" t="n">
        <f aca="false">SUM(Detailed!AD395)</f>
        <v>6000</v>
      </c>
      <c r="M394" s="199" t="n">
        <f aca="false">SUM(Detailed!AE395:AF395)</f>
        <v>0</v>
      </c>
      <c r="N394" s="199" t="n">
        <f aca="false">Detailed!AG395</f>
        <v>0</v>
      </c>
      <c r="O394" s="199" t="n">
        <f aca="false">Detailed!AH395</f>
        <v>0</v>
      </c>
      <c r="P394" s="199" t="n">
        <f aca="false">SUM(Detailed!AI395:AJ395)</f>
        <v>0</v>
      </c>
      <c r="Q394" s="199" t="n">
        <f aca="false">Detailed!AK395</f>
        <v>0</v>
      </c>
      <c r="R394" s="199" t="n">
        <f aca="false">Detailed!AM395-Detailed!AN395</f>
        <v>60000</v>
      </c>
      <c r="S394" s="199" t="n">
        <f aca="false">Detailed!AO395+Detailed!AP395+Detailed!AQ395-Detailed!AR395</f>
        <v>24348</v>
      </c>
      <c r="T394" s="199" t="n">
        <f aca="false">SUM(Detailed!AS395:AU395)</f>
        <v>22347.59</v>
      </c>
      <c r="U394" s="199" t="n">
        <f aca="false">Detailed!AV395</f>
        <v>0</v>
      </c>
      <c r="V394" s="199" t="n">
        <f aca="false">Detailed!AW395</f>
        <v>0</v>
      </c>
      <c r="W394" s="199" t="n">
        <f aca="false">SUM(Detailed!AX395:AY395)</f>
        <v>0</v>
      </c>
      <c r="X394" s="199" t="n">
        <f aca="false">Detailed!AZ395</f>
        <v>0</v>
      </c>
      <c r="Y394" s="199" t="n">
        <f aca="false">Detailed!BA395</f>
        <v>0</v>
      </c>
      <c r="Z394" s="199" t="n">
        <f aca="false">SUM(Detailed!BB395:BC395)</f>
        <v>2392.73</v>
      </c>
      <c r="AA394" s="199" t="n">
        <f aca="false">Detailed!BD395</f>
        <v>0</v>
      </c>
      <c r="AB394" s="199" t="n">
        <f aca="false">SUM(G394:Q394)</f>
        <v>109109.67</v>
      </c>
      <c r="AC394" s="199" t="n">
        <f aca="false">SUM(R394:AA394)</f>
        <v>109088.32</v>
      </c>
      <c r="AD394" s="199" t="n">
        <f aca="false">AB394-AC394</f>
        <v>21.3500000000058</v>
      </c>
    </row>
    <row r="395" customFormat="false" ht="12.75" hidden="false" customHeight="false" outlineLevel="0" collapsed="false">
      <c r="A395" s="193" t="str">
        <f aca="false">Detailed!A396</f>
        <v>ME</v>
      </c>
      <c r="B395" s="193" t="e">
        <f aca="false">Detailed!B396</f>
        <v>#VALUE!</v>
      </c>
      <c r="C395" s="193" t="str">
        <f aca="false">Detailed!C396</f>
        <v>6/1/1836</v>
      </c>
      <c r="D395" s="193" t="str">
        <f aca="false">Detailed!D396</f>
        <v>Commercial Bank/Long Reach Bank</v>
      </c>
      <c r="E395" s="193" t="str">
        <f aca="false">Detailed!E396</f>
        <v>Bath</v>
      </c>
      <c r="F395" s="193" t="str">
        <f aca="false">Detailed!F396</f>
        <v>Bath</v>
      </c>
      <c r="G395" s="199" t="n">
        <f aca="false">SUM(Detailed!G396:J396)</f>
        <v>80536.19</v>
      </c>
      <c r="H395" s="199" t="n">
        <f aca="false">Detailed!K396</f>
        <v>0</v>
      </c>
      <c r="I395" s="199" t="n">
        <f aca="false">SUM(Detailed!L396:X396)</f>
        <v>21325.88</v>
      </c>
      <c r="J395" s="199" t="n">
        <f aca="false">SUM(Detailed!Y396:AA396)</f>
        <v>1213</v>
      </c>
      <c r="K395" s="199" t="n">
        <f aca="false">SUM(Detailed!AB396:AC396)</f>
        <v>1353.94</v>
      </c>
      <c r="L395" s="199" t="n">
        <f aca="false">SUM(Detailed!AD396)</f>
        <v>600</v>
      </c>
      <c r="M395" s="199" t="n">
        <f aca="false">SUM(Detailed!AE396:AF396)</f>
        <v>0</v>
      </c>
      <c r="N395" s="199" t="n">
        <f aca="false">Detailed!AG396</f>
        <v>0</v>
      </c>
      <c r="O395" s="199" t="n">
        <f aca="false">Detailed!AH396</f>
        <v>0</v>
      </c>
      <c r="P395" s="199" t="n">
        <f aca="false">SUM(Detailed!AI396:AJ396)</f>
        <v>0</v>
      </c>
      <c r="Q395" s="199" t="n">
        <f aca="false">Detailed!AK396</f>
        <v>0</v>
      </c>
      <c r="R395" s="199" t="n">
        <f aca="false">Detailed!AM396-Detailed!AN396</f>
        <v>50000</v>
      </c>
      <c r="S395" s="199" t="n">
        <f aca="false">Detailed!AO396+Detailed!AP396+Detailed!AQ396-Detailed!AR396</f>
        <v>40827</v>
      </c>
      <c r="T395" s="199" t="n">
        <f aca="false">SUM(Detailed!AS396:AU396)</f>
        <v>13251.49</v>
      </c>
      <c r="U395" s="199" t="n">
        <f aca="false">Detailed!AV396</f>
        <v>0</v>
      </c>
      <c r="V395" s="199" t="n">
        <f aca="false">Detailed!AW396</f>
        <v>0</v>
      </c>
      <c r="W395" s="199" t="n">
        <f aca="false">SUM(Detailed!AX396:AY396)</f>
        <v>0</v>
      </c>
      <c r="X395" s="199" t="n">
        <f aca="false">Detailed!AZ396</f>
        <v>0</v>
      </c>
      <c r="Y395" s="199" t="n">
        <f aca="false">Detailed!BA396</f>
        <v>0</v>
      </c>
      <c r="Z395" s="199" t="n">
        <f aca="false">SUM(Detailed!BB396:BC396)</f>
        <v>950.52</v>
      </c>
      <c r="AA395" s="199" t="n">
        <f aca="false">Detailed!BD396</f>
        <v>0</v>
      </c>
      <c r="AB395" s="199" t="n">
        <f aca="false">SUM(G395:Q395)</f>
        <v>105029.01</v>
      </c>
      <c r="AC395" s="199" t="n">
        <f aca="false">SUM(R395:AA395)</f>
        <v>105029.01</v>
      </c>
      <c r="AD395" s="199" t="n">
        <f aca="false">AB395-AC395</f>
        <v>0</v>
      </c>
    </row>
    <row r="396" customFormat="false" ht="12.75" hidden="false" customHeight="false" outlineLevel="0" collapsed="false">
      <c r="A396" s="193" t="str">
        <f aca="false">Detailed!A397</f>
        <v>ME</v>
      </c>
      <c r="B396" s="193" t="e">
        <f aca="false">Detailed!B397</f>
        <v>#VALUE!</v>
      </c>
      <c r="C396" s="193" t="str">
        <f aca="false">Detailed!C397</f>
        <v>6/1/1836</v>
      </c>
      <c r="D396" s="193" t="str">
        <f aca="false">Detailed!D397</f>
        <v>Eastern Bank</v>
      </c>
      <c r="E396" s="193" t="str">
        <f aca="false">Detailed!E397</f>
        <v>Bangor</v>
      </c>
      <c r="F396" s="193" t="str">
        <f aca="false">Detailed!F397</f>
        <v>Bangor</v>
      </c>
      <c r="G396" s="199" t="n">
        <f aca="false">SUM(Detailed!G397:J397)</f>
        <v>131844.01</v>
      </c>
      <c r="H396" s="199" t="n">
        <f aca="false">Detailed!K397</f>
        <v>0</v>
      </c>
      <c r="I396" s="199" t="n">
        <f aca="false">SUM(Detailed!L397:X397)</f>
        <v>207.19</v>
      </c>
      <c r="J396" s="199" t="n">
        <f aca="false">SUM(Detailed!Y397:AA397)</f>
        <v>7575.01</v>
      </c>
      <c r="K396" s="199" t="n">
        <f aca="false">SUM(Detailed!AB397:AC397)</f>
        <v>4188.15</v>
      </c>
      <c r="L396" s="199" t="n">
        <f aca="false">SUM(Detailed!AD397)</f>
        <v>10500</v>
      </c>
      <c r="M396" s="199" t="n">
        <f aca="false">SUM(Detailed!AE397:AF397)</f>
        <v>0</v>
      </c>
      <c r="N396" s="199" t="n">
        <f aca="false">Detailed!AG397</f>
        <v>0</v>
      </c>
      <c r="O396" s="199" t="n">
        <f aca="false">Detailed!AH397</f>
        <v>0</v>
      </c>
      <c r="P396" s="199" t="n">
        <f aca="false">SUM(Detailed!AI397:AJ397)</f>
        <v>0</v>
      </c>
      <c r="Q396" s="199" t="n">
        <f aca="false">Detailed!AK397</f>
        <v>0</v>
      </c>
      <c r="R396" s="199" t="n">
        <f aca="false">Detailed!AM397-Detailed!AN397</f>
        <v>100000</v>
      </c>
      <c r="S396" s="199" t="n">
        <f aca="false">Detailed!AO397+Detailed!AP397+Detailed!AQ397-Detailed!AR397</f>
        <v>31719</v>
      </c>
      <c r="T396" s="199" t="n">
        <f aca="false">SUM(Detailed!AS397:AU397)</f>
        <v>5460.88</v>
      </c>
      <c r="U396" s="199" t="n">
        <f aca="false">Detailed!AV397</f>
        <v>0</v>
      </c>
      <c r="V396" s="199" t="n">
        <f aca="false">Detailed!AW397</f>
        <v>15361.44</v>
      </c>
      <c r="W396" s="199" t="n">
        <f aca="false">SUM(Detailed!AX397:AY397)</f>
        <v>0</v>
      </c>
      <c r="X396" s="199" t="n">
        <f aca="false">Detailed!AZ397</f>
        <v>0</v>
      </c>
      <c r="Y396" s="199" t="n">
        <f aca="false">Detailed!BA397</f>
        <v>0</v>
      </c>
      <c r="Z396" s="199" t="n">
        <f aca="false">SUM(Detailed!BB397:BC397)</f>
        <v>1773.04</v>
      </c>
      <c r="AA396" s="199" t="n">
        <f aca="false">Detailed!BD397</f>
        <v>0</v>
      </c>
      <c r="AB396" s="199" t="n">
        <f aca="false">SUM(G396:Q396)</f>
        <v>154314.36</v>
      </c>
      <c r="AC396" s="199" t="n">
        <f aca="false">SUM(R396:AA396)</f>
        <v>154314.36</v>
      </c>
      <c r="AD396" s="199" t="n">
        <f aca="false">AB396-AC396</f>
        <v>0</v>
      </c>
    </row>
    <row r="397" customFormat="false" ht="12.75" hidden="false" customHeight="false" outlineLevel="0" collapsed="false">
      <c r="A397" s="193" t="str">
        <f aca="false">Detailed!A398</f>
        <v>ME</v>
      </c>
      <c r="B397" s="193" t="e">
        <f aca="false">Detailed!B398</f>
        <v>#VALUE!</v>
      </c>
      <c r="C397" s="193" t="str">
        <f aca="false">Detailed!C398</f>
        <v>6/1/1836</v>
      </c>
      <c r="D397" s="193" t="str">
        <f aca="false">Detailed!D398</f>
        <v>Exchange Bank</v>
      </c>
      <c r="E397" s="193" t="str">
        <f aca="false">Detailed!E398</f>
        <v>Portland</v>
      </c>
      <c r="F397" s="193" t="str">
        <f aca="false">Detailed!F398</f>
        <v>Portland</v>
      </c>
      <c r="G397" s="199" t="n">
        <f aca="false">SUM(Detailed!G398:J398)</f>
        <v>167290.55</v>
      </c>
      <c r="H397" s="199" t="n">
        <f aca="false">Detailed!K398</f>
        <v>0</v>
      </c>
      <c r="I397" s="199" t="n">
        <f aca="false">SUM(Detailed!L398:X398)</f>
        <v>621.08</v>
      </c>
      <c r="J397" s="199" t="n">
        <f aca="false">SUM(Detailed!Y398:AA398)</f>
        <v>8526</v>
      </c>
      <c r="K397" s="199" t="n">
        <f aca="false">SUM(Detailed!AB398:AC398)</f>
        <v>1967.08</v>
      </c>
      <c r="L397" s="199" t="n">
        <f aca="false">SUM(Detailed!AD398)</f>
        <v>0</v>
      </c>
      <c r="M397" s="199" t="n">
        <f aca="false">SUM(Detailed!AE398:AF398)</f>
        <v>0</v>
      </c>
      <c r="N397" s="199" t="n">
        <f aca="false">Detailed!AG398</f>
        <v>0</v>
      </c>
      <c r="O397" s="199" t="n">
        <f aca="false">Detailed!AH398</f>
        <v>0</v>
      </c>
      <c r="P397" s="199" t="n">
        <f aca="false">SUM(Detailed!AI398:AJ398)</f>
        <v>0</v>
      </c>
      <c r="Q397" s="199" t="n">
        <f aca="false">Detailed!AK398</f>
        <v>0</v>
      </c>
      <c r="R397" s="199" t="n">
        <f aca="false">Detailed!AM398-Detailed!AN398</f>
        <v>100000</v>
      </c>
      <c r="S397" s="199" t="n">
        <f aca="false">Detailed!AO398+Detailed!AP398+Detailed!AQ398-Detailed!AR398</f>
        <v>31489</v>
      </c>
      <c r="T397" s="199" t="n">
        <f aca="false">SUM(Detailed!AS398:AU398)</f>
        <v>22868.43</v>
      </c>
      <c r="U397" s="199" t="n">
        <f aca="false">Detailed!AV398</f>
        <v>0</v>
      </c>
      <c r="V397" s="199" t="n">
        <f aca="false">Detailed!AW398</f>
        <v>21452.27</v>
      </c>
      <c r="W397" s="199" t="n">
        <f aca="false">SUM(Detailed!AX398:AY398)</f>
        <v>0</v>
      </c>
      <c r="X397" s="199" t="n">
        <f aca="false">Detailed!AZ398</f>
        <v>0</v>
      </c>
      <c r="Y397" s="199" t="n">
        <f aca="false">Detailed!BA398</f>
        <v>0</v>
      </c>
      <c r="Z397" s="199" t="n">
        <f aca="false">SUM(Detailed!BB398:BC398)</f>
        <v>2595.01</v>
      </c>
      <c r="AA397" s="199" t="n">
        <f aca="false">Detailed!BD398</f>
        <v>0</v>
      </c>
      <c r="AB397" s="199" t="n">
        <f aca="false">SUM(G397:Q397)</f>
        <v>178404.71</v>
      </c>
      <c r="AC397" s="199" t="n">
        <f aca="false">SUM(R397:AA397)</f>
        <v>178404.71</v>
      </c>
      <c r="AD397" s="199" t="n">
        <f aca="false">AB397-AC397</f>
        <v>0</v>
      </c>
    </row>
    <row r="398" customFormat="false" ht="12.75" hidden="false" customHeight="false" outlineLevel="0" collapsed="false">
      <c r="A398" s="193" t="str">
        <f aca="false">Detailed!A399</f>
        <v>ME</v>
      </c>
      <c r="B398" s="193" t="e">
        <f aca="false">Detailed!B399</f>
        <v>#VALUE!</v>
      </c>
      <c r="C398" s="193" t="str">
        <f aca="false">Detailed!C399</f>
        <v>6/1/1836</v>
      </c>
      <c r="D398" s="193" t="str">
        <f aca="false">Detailed!D399</f>
        <v>Franklin Bank</v>
      </c>
      <c r="E398" s="193" t="str">
        <f aca="false">Detailed!E399</f>
        <v>Gardiner</v>
      </c>
      <c r="F398" s="193" t="str">
        <f aca="false">Detailed!F399</f>
        <v>Gardiner</v>
      </c>
      <c r="G398" s="199" t="n">
        <f aca="false">SUM(Detailed!G399:J399)</f>
        <v>80200.78</v>
      </c>
      <c r="H398" s="199" t="n">
        <f aca="false">Detailed!K399</f>
        <v>0</v>
      </c>
      <c r="I398" s="199" t="n">
        <f aca="false">SUM(Detailed!L399:X399)</f>
        <v>3265.67</v>
      </c>
      <c r="J398" s="199" t="n">
        <f aca="false">SUM(Detailed!Y399:AA399)</f>
        <v>427.78</v>
      </c>
      <c r="K398" s="199" t="n">
        <f aca="false">SUM(Detailed!AB399:AC399)</f>
        <v>1950.79</v>
      </c>
      <c r="L398" s="199" t="n">
        <f aca="false">SUM(Detailed!AD399)</f>
        <v>0</v>
      </c>
      <c r="M398" s="199" t="n">
        <f aca="false">SUM(Detailed!AE399:AF399)</f>
        <v>0</v>
      </c>
      <c r="N398" s="199" t="n">
        <f aca="false">Detailed!AG399</f>
        <v>0</v>
      </c>
      <c r="O398" s="199" t="n">
        <f aca="false">Detailed!AH399</f>
        <v>0</v>
      </c>
      <c r="P398" s="199" t="n">
        <f aca="false">SUM(Detailed!AI399:AJ399)</f>
        <v>0</v>
      </c>
      <c r="Q398" s="199" t="n">
        <f aca="false">Detailed!AK399</f>
        <v>0</v>
      </c>
      <c r="R398" s="199" t="n">
        <f aca="false">Detailed!AM399-Detailed!AN399</f>
        <v>50000</v>
      </c>
      <c r="S398" s="199" t="n">
        <f aca="false">Detailed!AO399+Detailed!AP399+Detailed!AQ399-Detailed!AR399</f>
        <v>26311</v>
      </c>
      <c r="T398" s="199" t="n">
        <f aca="false">SUM(Detailed!AS399:AU399)</f>
        <v>8574.19</v>
      </c>
      <c r="U398" s="199" t="n">
        <f aca="false">Detailed!AV399</f>
        <v>0</v>
      </c>
      <c r="V398" s="199" t="n">
        <f aca="false">Detailed!AW399</f>
        <v>0</v>
      </c>
      <c r="W398" s="199" t="n">
        <f aca="false">SUM(Detailed!AX399:AY399)</f>
        <v>0</v>
      </c>
      <c r="X398" s="199" t="n">
        <f aca="false">Detailed!AZ399</f>
        <v>0</v>
      </c>
      <c r="Y398" s="199" t="n">
        <f aca="false">Detailed!BA399</f>
        <v>0</v>
      </c>
      <c r="Z398" s="199" t="n">
        <f aca="false">SUM(Detailed!BB399:BC399)</f>
        <v>959.83</v>
      </c>
      <c r="AA398" s="199" t="n">
        <f aca="false">Detailed!BD399</f>
        <v>0</v>
      </c>
      <c r="AB398" s="199" t="n">
        <f aca="false">SUM(G398:Q398)</f>
        <v>85845.02</v>
      </c>
      <c r="AC398" s="199" t="n">
        <f aca="false">SUM(R398:AA398)</f>
        <v>85845.02</v>
      </c>
      <c r="AD398" s="199" t="n">
        <f aca="false">AB398-AC398</f>
        <v>0</v>
      </c>
    </row>
    <row r="399" customFormat="false" ht="12.75" hidden="false" customHeight="false" outlineLevel="0" collapsed="false">
      <c r="A399" s="193" t="str">
        <f aca="false">Detailed!A400</f>
        <v>ME</v>
      </c>
      <c r="B399" s="193" t="e">
        <f aca="false">Detailed!B400</f>
        <v>#VALUE!</v>
      </c>
      <c r="C399" s="193" t="str">
        <f aca="false">Detailed!C400</f>
        <v>6/1/1836</v>
      </c>
      <c r="D399" s="193" t="str">
        <f aca="false">Detailed!D400</f>
        <v>Freemans Bank</v>
      </c>
      <c r="E399" s="193" t="str">
        <f aca="false">Detailed!E400</f>
        <v>Augusta</v>
      </c>
      <c r="F399" s="193" t="str">
        <f aca="false">Detailed!F400</f>
        <v>Augusta</v>
      </c>
      <c r="G399" s="199" t="n">
        <f aca="false">SUM(Detailed!G400:J400)</f>
        <v>80663.82</v>
      </c>
      <c r="H399" s="199" t="n">
        <f aca="false">Detailed!K400</f>
        <v>0</v>
      </c>
      <c r="I399" s="199" t="n">
        <f aca="false">SUM(Detailed!L400:X400)</f>
        <v>15140.79</v>
      </c>
      <c r="J399" s="199" t="n">
        <f aca="false">SUM(Detailed!Y400:AA400)</f>
        <v>2637</v>
      </c>
      <c r="K399" s="199" t="n">
        <f aca="false">SUM(Detailed!AB400:AC400)</f>
        <v>3961.12</v>
      </c>
      <c r="L399" s="199" t="n">
        <f aca="false">SUM(Detailed!AD400)</f>
        <v>0</v>
      </c>
      <c r="M399" s="199" t="n">
        <f aca="false">SUM(Detailed!AE400:AF400)</f>
        <v>0</v>
      </c>
      <c r="N399" s="199" t="n">
        <f aca="false">Detailed!AG400</f>
        <v>0</v>
      </c>
      <c r="O399" s="199" t="n">
        <f aca="false">Detailed!AH400</f>
        <v>0</v>
      </c>
      <c r="P399" s="199" t="n">
        <f aca="false">SUM(Detailed!AI400:AJ400)</f>
        <v>0</v>
      </c>
      <c r="Q399" s="199" t="n">
        <f aca="false">Detailed!AK400</f>
        <v>0</v>
      </c>
      <c r="R399" s="199" t="n">
        <f aca="false">Detailed!AM400-Detailed!AN400</f>
        <v>50000</v>
      </c>
      <c r="S399" s="199" t="n">
        <f aca="false">Detailed!AO400+Detailed!AP400+Detailed!AQ400-Detailed!AR400</f>
        <v>33193</v>
      </c>
      <c r="T399" s="199" t="n">
        <f aca="false">SUM(Detailed!AS400:AU400)</f>
        <v>13634.93</v>
      </c>
      <c r="U399" s="199" t="n">
        <f aca="false">Detailed!AV400</f>
        <v>0</v>
      </c>
      <c r="V399" s="199" t="n">
        <f aca="false">Detailed!AW400</f>
        <v>2590.84</v>
      </c>
      <c r="W399" s="199" t="n">
        <f aca="false">SUM(Detailed!AX400:AY400)</f>
        <v>0</v>
      </c>
      <c r="X399" s="199" t="n">
        <f aca="false">Detailed!AZ400</f>
        <v>0</v>
      </c>
      <c r="Y399" s="199" t="n">
        <f aca="false">Detailed!BA400</f>
        <v>0</v>
      </c>
      <c r="Z399" s="199" t="n">
        <f aca="false">SUM(Detailed!BB400:BC400)</f>
        <v>2983.96</v>
      </c>
      <c r="AA399" s="199" t="n">
        <f aca="false">Detailed!BD400</f>
        <v>0</v>
      </c>
      <c r="AB399" s="199" t="n">
        <f aca="false">SUM(G399:Q399)</f>
        <v>102402.73</v>
      </c>
      <c r="AC399" s="199" t="n">
        <f aca="false">SUM(R399:AA399)</f>
        <v>102402.73</v>
      </c>
      <c r="AD399" s="199" t="n">
        <f aca="false">AB399-AC399</f>
        <v>0</v>
      </c>
    </row>
    <row r="400" customFormat="false" ht="12.75" hidden="false" customHeight="false" outlineLevel="0" collapsed="false">
      <c r="A400" s="193" t="str">
        <f aca="false">Detailed!A401</f>
        <v>ME</v>
      </c>
      <c r="B400" s="193" t="e">
        <f aca="false">Detailed!B401</f>
        <v>#VALUE!</v>
      </c>
      <c r="C400" s="193" t="str">
        <f aca="false">Detailed!C401</f>
        <v>6/1/1836</v>
      </c>
      <c r="D400" s="193" t="str">
        <f aca="false">Detailed!D401</f>
        <v>Gardiner Bank</v>
      </c>
      <c r="E400" s="193" t="str">
        <f aca="false">Detailed!E401</f>
        <v>Gardiner</v>
      </c>
      <c r="F400" s="193" t="str">
        <f aca="false">Detailed!F401</f>
        <v>Gardiner</v>
      </c>
      <c r="G400" s="199" t="n">
        <f aca="false">SUM(Detailed!G401:J401)</f>
        <v>142920.61</v>
      </c>
      <c r="H400" s="199" t="n">
        <f aca="false">Detailed!K401</f>
        <v>0</v>
      </c>
      <c r="I400" s="199" t="n">
        <f aca="false">SUM(Detailed!L401:X401)</f>
        <v>7431.13</v>
      </c>
      <c r="J400" s="199" t="n">
        <f aca="false">SUM(Detailed!Y401:AA401)</f>
        <v>884</v>
      </c>
      <c r="K400" s="199" t="n">
        <f aca="false">SUM(Detailed!AB401:AC401)</f>
        <v>1775.27</v>
      </c>
      <c r="L400" s="199" t="n">
        <f aca="false">SUM(Detailed!AD401)</f>
        <v>2490</v>
      </c>
      <c r="M400" s="199" t="n">
        <f aca="false">SUM(Detailed!AE401:AF401)</f>
        <v>0</v>
      </c>
      <c r="N400" s="199" t="n">
        <f aca="false">Detailed!AG401</f>
        <v>0</v>
      </c>
      <c r="O400" s="199" t="n">
        <f aca="false">Detailed!AH401</f>
        <v>0</v>
      </c>
      <c r="P400" s="199" t="n">
        <f aca="false">SUM(Detailed!AI401:AJ401)</f>
        <v>0</v>
      </c>
      <c r="Q400" s="199" t="n">
        <f aca="false">Detailed!AK401</f>
        <v>0</v>
      </c>
      <c r="R400" s="199" t="n">
        <f aca="false">Detailed!AM401-Detailed!AN401</f>
        <v>100000</v>
      </c>
      <c r="S400" s="199" t="n">
        <f aca="false">Detailed!AO401+Detailed!AP401+Detailed!AQ401-Detailed!AR401</f>
        <v>42210</v>
      </c>
      <c r="T400" s="199" t="n">
        <f aca="false">SUM(Detailed!AS401:AU401)</f>
        <v>10239.7</v>
      </c>
      <c r="U400" s="199" t="n">
        <f aca="false">Detailed!AV401</f>
        <v>0</v>
      </c>
      <c r="V400" s="199" t="n">
        <f aca="false">Detailed!AW401</f>
        <v>363.35</v>
      </c>
      <c r="W400" s="199" t="n">
        <f aca="false">SUM(Detailed!AX401:AY401)</f>
        <v>0</v>
      </c>
      <c r="X400" s="199" t="n">
        <f aca="false">Detailed!AZ401</f>
        <v>0</v>
      </c>
      <c r="Y400" s="199" t="n">
        <f aca="false">Detailed!BA401</f>
        <v>0</v>
      </c>
      <c r="Z400" s="199" t="n">
        <f aca="false">SUM(Detailed!BB401:BC401)</f>
        <v>2687.96</v>
      </c>
      <c r="AA400" s="199" t="n">
        <f aca="false">Detailed!BD401</f>
        <v>0</v>
      </c>
      <c r="AB400" s="199" t="n">
        <f aca="false">SUM(G400:Q400)</f>
        <v>155501.01</v>
      </c>
      <c r="AC400" s="199" t="n">
        <f aca="false">SUM(R400:AA400)</f>
        <v>155501.01</v>
      </c>
      <c r="AD400" s="199" t="n">
        <f aca="false">AB400-AC400</f>
        <v>0</v>
      </c>
    </row>
    <row r="401" customFormat="false" ht="12.75" hidden="false" customHeight="false" outlineLevel="0" collapsed="false">
      <c r="A401" s="193" t="str">
        <f aca="false">Detailed!A402</f>
        <v>ME</v>
      </c>
      <c r="B401" s="193" t="e">
        <f aca="false">Detailed!B402</f>
        <v>#VALUE!</v>
      </c>
      <c r="C401" s="193" t="str">
        <f aca="false">Detailed!C402</f>
        <v>6/1/1836</v>
      </c>
      <c r="D401" s="193" t="str">
        <f aca="false">Detailed!D402</f>
        <v>Kenduskeag Bank</v>
      </c>
      <c r="E401" s="193" t="str">
        <f aca="false">Detailed!E402</f>
        <v>Bangor</v>
      </c>
      <c r="F401" s="193" t="str">
        <f aca="false">Detailed!F402</f>
        <v>Bangor</v>
      </c>
      <c r="G401" s="199" t="n">
        <f aca="false">SUM(Detailed!G402:J402)</f>
        <v>149570</v>
      </c>
      <c r="H401" s="199" t="n">
        <f aca="false">Detailed!K402</f>
        <v>0</v>
      </c>
      <c r="I401" s="199" t="n">
        <f aca="false">SUM(Detailed!L402:X402)</f>
        <v>208.32</v>
      </c>
      <c r="J401" s="199" t="n">
        <f aca="false">SUM(Detailed!Y402:AA402)</f>
        <v>3509</v>
      </c>
      <c r="K401" s="199" t="n">
        <f aca="false">SUM(Detailed!AB402:AC402)</f>
        <v>5004.3</v>
      </c>
      <c r="L401" s="199" t="n">
        <f aca="false">SUM(Detailed!AD402)</f>
        <v>6000</v>
      </c>
      <c r="M401" s="199" t="n">
        <f aca="false">SUM(Detailed!AE402:AF402)</f>
        <v>0</v>
      </c>
      <c r="N401" s="199" t="n">
        <f aca="false">Detailed!AG402</f>
        <v>0</v>
      </c>
      <c r="O401" s="199" t="n">
        <f aca="false">Detailed!AH402</f>
        <v>0</v>
      </c>
      <c r="P401" s="199" t="n">
        <f aca="false">SUM(Detailed!AI402:AJ402)</f>
        <v>0</v>
      </c>
      <c r="Q401" s="199" t="n">
        <f aca="false">Detailed!AK402</f>
        <v>0</v>
      </c>
      <c r="R401" s="199" t="n">
        <f aca="false">Detailed!AM402-Detailed!AN402</f>
        <v>100000</v>
      </c>
      <c r="S401" s="199" t="n">
        <f aca="false">Detailed!AO402+Detailed!AP402+Detailed!AQ402-Detailed!AR402</f>
        <v>46770</v>
      </c>
      <c r="T401" s="199" t="n">
        <f aca="false">SUM(Detailed!AS402:AU402)</f>
        <v>12186.57</v>
      </c>
      <c r="U401" s="199" t="n">
        <f aca="false">Detailed!AV402</f>
        <v>0</v>
      </c>
      <c r="V401" s="199" t="n">
        <f aca="false">Detailed!AW402</f>
        <v>3601.74</v>
      </c>
      <c r="W401" s="199" t="n">
        <f aca="false">SUM(Detailed!AX402:AY402)</f>
        <v>0</v>
      </c>
      <c r="X401" s="199" t="n">
        <f aca="false">Detailed!AZ402</f>
        <v>0</v>
      </c>
      <c r="Y401" s="199" t="n">
        <f aca="false">Detailed!BA402</f>
        <v>0</v>
      </c>
      <c r="Z401" s="199" t="n">
        <f aca="false">SUM(Detailed!BB402:BC402)</f>
        <v>1733.31</v>
      </c>
      <c r="AA401" s="199" t="n">
        <f aca="false">Detailed!BD402</f>
        <v>0</v>
      </c>
      <c r="AB401" s="199" t="n">
        <f aca="false">SUM(G401:Q401)</f>
        <v>164291.62</v>
      </c>
      <c r="AC401" s="199" t="n">
        <f aca="false">SUM(R401:AA401)</f>
        <v>164291.62</v>
      </c>
      <c r="AD401" s="199" t="n">
        <f aca="false">AB401-AC401</f>
        <v>0</v>
      </c>
    </row>
    <row r="402" customFormat="false" ht="12.75" hidden="false" customHeight="false" outlineLevel="0" collapsed="false">
      <c r="A402" s="193" t="str">
        <f aca="false">Detailed!A403</f>
        <v>ME</v>
      </c>
      <c r="B402" s="193" t="e">
        <f aca="false">Detailed!B403</f>
        <v>#VALUE!</v>
      </c>
      <c r="C402" s="193" t="str">
        <f aca="false">Detailed!C403</f>
        <v>6/1/1836</v>
      </c>
      <c r="D402" s="193" t="str">
        <f aca="false">Detailed!D403</f>
        <v>Lincoln Bank</v>
      </c>
      <c r="E402" s="193" t="str">
        <f aca="false">Detailed!E403</f>
        <v>Bath</v>
      </c>
      <c r="F402" s="193" t="str">
        <f aca="false">Detailed!F403</f>
        <v>Bath</v>
      </c>
      <c r="G402" s="199" t="n">
        <f aca="false">SUM(Detailed!G403:J403)</f>
        <v>134723.49</v>
      </c>
      <c r="H402" s="199" t="n">
        <f aca="false">Detailed!K403</f>
        <v>0</v>
      </c>
      <c r="I402" s="199" t="n">
        <f aca="false">SUM(Detailed!L403:X403)</f>
        <v>28073.36</v>
      </c>
      <c r="J402" s="199" t="n">
        <f aca="false">SUM(Detailed!Y403:AA403)</f>
        <v>606</v>
      </c>
      <c r="K402" s="199" t="n">
        <f aca="false">SUM(Detailed!AB403:AC403)</f>
        <v>2142.53</v>
      </c>
      <c r="L402" s="199" t="n">
        <f aca="false">SUM(Detailed!AD403)</f>
        <v>3000</v>
      </c>
      <c r="M402" s="199" t="n">
        <f aca="false">SUM(Detailed!AE403:AF403)</f>
        <v>0</v>
      </c>
      <c r="N402" s="199" t="n">
        <f aca="false">Detailed!AG403</f>
        <v>0</v>
      </c>
      <c r="O402" s="199" t="n">
        <f aca="false">Detailed!AH403</f>
        <v>0</v>
      </c>
      <c r="P402" s="199" t="n">
        <f aca="false">SUM(Detailed!AI403:AJ403)</f>
        <v>0</v>
      </c>
      <c r="Q402" s="199" t="n">
        <f aca="false">Detailed!AK403</f>
        <v>0</v>
      </c>
      <c r="R402" s="199" t="n">
        <f aca="false">Detailed!AM403-Detailed!AN403</f>
        <v>100000</v>
      </c>
      <c r="S402" s="199" t="n">
        <f aca="false">Detailed!AO403+Detailed!AP403+Detailed!AQ403-Detailed!AR403</f>
        <v>39716</v>
      </c>
      <c r="T402" s="199" t="n">
        <f aca="false">SUM(Detailed!AS403:AU403)</f>
        <v>25229.78</v>
      </c>
      <c r="U402" s="199" t="n">
        <f aca="false">Detailed!AV403</f>
        <v>0</v>
      </c>
      <c r="V402" s="199" t="n">
        <f aca="false">Detailed!AW403</f>
        <v>0</v>
      </c>
      <c r="W402" s="199" t="n">
        <f aca="false">SUM(Detailed!AX403:AY403)</f>
        <v>0</v>
      </c>
      <c r="X402" s="199" t="n">
        <f aca="false">Detailed!AZ403</f>
        <v>0</v>
      </c>
      <c r="Y402" s="199" t="n">
        <f aca="false">Detailed!BA403</f>
        <v>0</v>
      </c>
      <c r="Z402" s="199" t="n">
        <f aca="false">SUM(Detailed!BB403:BC403)</f>
        <v>3599.6</v>
      </c>
      <c r="AA402" s="199" t="n">
        <f aca="false">Detailed!BD403</f>
        <v>0</v>
      </c>
      <c r="AB402" s="199" t="n">
        <f aca="false">SUM(G402:Q402)</f>
        <v>168545.38</v>
      </c>
      <c r="AC402" s="199" t="n">
        <f aca="false">SUM(R402:AA402)</f>
        <v>168545.38</v>
      </c>
      <c r="AD402" s="199" t="n">
        <f aca="false">AB402-AC402</f>
        <v>0</v>
      </c>
    </row>
    <row r="403" customFormat="false" ht="12.75" hidden="false" customHeight="false" outlineLevel="0" collapsed="false">
      <c r="A403" s="193" t="str">
        <f aca="false">Detailed!A404</f>
        <v>ME</v>
      </c>
      <c r="B403" s="193" t="e">
        <f aca="false">Detailed!B404</f>
        <v>#VALUE!</v>
      </c>
      <c r="C403" s="193" t="str">
        <f aca="false">Detailed!C404</f>
        <v>6/1/1836</v>
      </c>
      <c r="D403" s="193" t="str">
        <f aca="false">Detailed!D404</f>
        <v>Maine Bank/Cumberland Bankl/Maine Bank</v>
      </c>
      <c r="E403" s="193" t="str">
        <f aca="false">Detailed!E404</f>
        <v>Portland</v>
      </c>
      <c r="F403" s="193" t="str">
        <f aca="false">Detailed!F404</f>
        <v>Portland</v>
      </c>
      <c r="G403" s="199" t="n">
        <f aca="false">SUM(Detailed!G404:J404)</f>
        <v>583915.1</v>
      </c>
      <c r="H403" s="199" t="n">
        <f aca="false">Detailed!K404</f>
        <v>0</v>
      </c>
      <c r="I403" s="199" t="n">
        <f aca="false">SUM(Detailed!L404:X404)</f>
        <v>52947.41</v>
      </c>
      <c r="J403" s="199" t="n">
        <f aca="false">SUM(Detailed!Y404:AA404)</f>
        <v>14759</v>
      </c>
      <c r="K403" s="199" t="n">
        <f aca="false">SUM(Detailed!AB404:AC404)</f>
        <v>46790.8</v>
      </c>
      <c r="L403" s="199" t="n">
        <f aca="false">SUM(Detailed!AD404)</f>
        <v>0</v>
      </c>
      <c r="M403" s="199" t="n">
        <f aca="false">SUM(Detailed!AE404:AF404)</f>
        <v>0</v>
      </c>
      <c r="N403" s="199" t="n">
        <f aca="false">Detailed!AG404</f>
        <v>0</v>
      </c>
      <c r="O403" s="199" t="n">
        <f aca="false">Detailed!AH404</f>
        <v>0</v>
      </c>
      <c r="P403" s="199" t="n">
        <f aca="false">SUM(Detailed!AI404:AJ404)</f>
        <v>0</v>
      </c>
      <c r="Q403" s="199" t="n">
        <f aca="false">Detailed!AK404</f>
        <v>0</v>
      </c>
      <c r="R403" s="199" t="n">
        <f aca="false">Detailed!AM404-Detailed!AN404</f>
        <v>305000</v>
      </c>
      <c r="S403" s="199" t="n">
        <f aca="false">Detailed!AO404+Detailed!AP404+Detailed!AQ404-Detailed!AR404</f>
        <v>64144</v>
      </c>
      <c r="T403" s="199" t="n">
        <f aca="false">SUM(Detailed!AS404:AU404)</f>
        <v>300508.15</v>
      </c>
      <c r="U403" s="199" t="n">
        <f aca="false">Detailed!AV404</f>
        <v>0</v>
      </c>
      <c r="V403" s="199" t="n">
        <f aca="false">Detailed!AW404</f>
        <v>19367.42</v>
      </c>
      <c r="W403" s="199" t="n">
        <f aca="false">SUM(Detailed!AX404:AY404)</f>
        <v>0</v>
      </c>
      <c r="X403" s="199" t="n">
        <f aca="false">Detailed!AZ404</f>
        <v>0</v>
      </c>
      <c r="Y403" s="199" t="n">
        <f aca="false">Detailed!BA404</f>
        <v>0</v>
      </c>
      <c r="Z403" s="199" t="n">
        <f aca="false">SUM(Detailed!BB404:BC404)</f>
        <v>9392.74</v>
      </c>
      <c r="AA403" s="199" t="n">
        <f aca="false">Detailed!BD404</f>
        <v>0</v>
      </c>
      <c r="AB403" s="199" t="n">
        <f aca="false">SUM(G403:Q403)</f>
        <v>698412.31</v>
      </c>
      <c r="AC403" s="199" t="n">
        <f aca="false">SUM(R403:AA403)</f>
        <v>698412.31</v>
      </c>
      <c r="AD403" s="199" t="n">
        <f aca="false">AB403-AC403</f>
        <v>0</v>
      </c>
    </row>
    <row r="404" customFormat="false" ht="12.75" hidden="false" customHeight="false" outlineLevel="0" collapsed="false">
      <c r="A404" s="193" t="str">
        <f aca="false">Detailed!A405</f>
        <v>ME</v>
      </c>
      <c r="B404" s="193" t="e">
        <f aca="false">Detailed!B405</f>
        <v>#VALUE!</v>
      </c>
      <c r="C404" s="193" t="str">
        <f aca="false">Detailed!C405</f>
        <v>6/1/1836</v>
      </c>
      <c r="D404" s="193" t="str">
        <f aca="false">Detailed!D405</f>
        <v>Manufacturers &amp; Traders Bank</v>
      </c>
      <c r="E404" s="193" t="str">
        <f aca="false">Detailed!E405</f>
        <v>Portland</v>
      </c>
      <c r="F404" s="193" t="str">
        <f aca="false">Detailed!F405</f>
        <v>Portland</v>
      </c>
      <c r="G404" s="199" t="n">
        <f aca="false">SUM(Detailed!G405:J405)</f>
        <v>255632.71</v>
      </c>
      <c r="H404" s="199" t="n">
        <f aca="false">Detailed!K405</f>
        <v>0</v>
      </c>
      <c r="I404" s="199" t="n">
        <f aca="false">SUM(Detailed!L405:X405)</f>
        <v>610.62</v>
      </c>
      <c r="J404" s="199" t="n">
        <f aca="false">SUM(Detailed!Y405:AA405)</f>
        <v>5209</v>
      </c>
      <c r="K404" s="199" t="n">
        <f aca="false">SUM(Detailed!AB405:AC405)</f>
        <v>1915.8</v>
      </c>
      <c r="L404" s="199" t="n">
        <f aca="false">SUM(Detailed!AD405)</f>
        <v>1000</v>
      </c>
      <c r="M404" s="199" t="n">
        <f aca="false">SUM(Detailed!AE405:AF405)</f>
        <v>0</v>
      </c>
      <c r="N404" s="199" t="n">
        <f aca="false">Detailed!AG405</f>
        <v>0</v>
      </c>
      <c r="O404" s="199" t="n">
        <f aca="false">Detailed!AH405</f>
        <v>0</v>
      </c>
      <c r="P404" s="199" t="n">
        <f aca="false">SUM(Detailed!AI405:AJ405)</f>
        <v>0</v>
      </c>
      <c r="Q404" s="199" t="n">
        <f aca="false">Detailed!AK405</f>
        <v>0</v>
      </c>
      <c r="R404" s="199" t="n">
        <f aca="false">Detailed!AM405-Detailed!AN405</f>
        <v>150000</v>
      </c>
      <c r="S404" s="199" t="n">
        <f aca="false">Detailed!AO405+Detailed!AP405+Detailed!AQ405-Detailed!AR405</f>
        <v>58051</v>
      </c>
      <c r="T404" s="199" t="n">
        <f aca="false">SUM(Detailed!AS405:AU405)</f>
        <v>40306.69</v>
      </c>
      <c r="U404" s="199" t="n">
        <f aca="false">Detailed!AV405</f>
        <v>0</v>
      </c>
      <c r="V404" s="199" t="n">
        <f aca="false">Detailed!AW405</f>
        <v>13409.86</v>
      </c>
      <c r="W404" s="199" t="n">
        <f aca="false">SUM(Detailed!AX405:AY405)</f>
        <v>0</v>
      </c>
      <c r="X404" s="199" t="n">
        <f aca="false">Detailed!AZ405</f>
        <v>0</v>
      </c>
      <c r="Y404" s="199" t="n">
        <f aca="false">Detailed!BA405</f>
        <v>0</v>
      </c>
      <c r="Z404" s="199" t="n">
        <f aca="false">SUM(Detailed!BB405:BC405)</f>
        <v>2600.58</v>
      </c>
      <c r="AA404" s="199" t="n">
        <f aca="false">Detailed!BD405</f>
        <v>0</v>
      </c>
      <c r="AB404" s="199" t="n">
        <f aca="false">SUM(G404:Q404)</f>
        <v>264368.13</v>
      </c>
      <c r="AC404" s="199" t="n">
        <f aca="false">SUM(R404:AA404)</f>
        <v>264368.13</v>
      </c>
      <c r="AD404" s="199" t="n">
        <f aca="false">AB404-AC404</f>
        <v>0</v>
      </c>
    </row>
    <row r="405" customFormat="false" ht="12.75" hidden="false" customHeight="false" outlineLevel="0" collapsed="false">
      <c r="A405" s="193" t="str">
        <f aca="false">Detailed!A406</f>
        <v>ME</v>
      </c>
      <c r="B405" s="193" t="e">
        <f aca="false">Detailed!B406</f>
        <v>#VALUE!</v>
      </c>
      <c r="C405" s="193" t="str">
        <f aca="false">Detailed!C406</f>
        <v>6/1/1836</v>
      </c>
      <c r="D405" s="193" t="str">
        <f aca="false">Detailed!D406</f>
        <v>Manufacturers Bank</v>
      </c>
      <c r="E405" s="193" t="str">
        <f aca="false">Detailed!E406</f>
        <v>Saco</v>
      </c>
      <c r="F405" s="193" t="str">
        <f aca="false">Detailed!F406</f>
        <v>Saco</v>
      </c>
      <c r="G405" s="199" t="n">
        <f aca="false">SUM(Detailed!G406:J406)</f>
        <v>153427.4</v>
      </c>
      <c r="H405" s="199" t="n">
        <f aca="false">Detailed!K406</f>
        <v>0</v>
      </c>
      <c r="I405" s="199" t="n">
        <f aca="false">SUM(Detailed!L406:X406)</f>
        <v>7359.14</v>
      </c>
      <c r="J405" s="199" t="n">
        <f aca="false">SUM(Detailed!Y406:AA406)</f>
        <v>63</v>
      </c>
      <c r="K405" s="199" t="n">
        <f aca="false">SUM(Detailed!AB406:AC406)</f>
        <v>4166.56</v>
      </c>
      <c r="L405" s="199" t="n">
        <f aca="false">SUM(Detailed!AD406)</f>
        <v>8247.81</v>
      </c>
      <c r="M405" s="199" t="n">
        <f aca="false">SUM(Detailed!AE406:AF406)</f>
        <v>0</v>
      </c>
      <c r="N405" s="199" t="n">
        <f aca="false">Detailed!AG406</f>
        <v>0</v>
      </c>
      <c r="O405" s="199" t="n">
        <f aca="false">Detailed!AH406</f>
        <v>0</v>
      </c>
      <c r="P405" s="199" t="n">
        <f aca="false">SUM(Detailed!AI406:AJ406)</f>
        <v>0</v>
      </c>
      <c r="Q405" s="199" t="n">
        <f aca="false">Detailed!AK406</f>
        <v>0</v>
      </c>
      <c r="R405" s="199" t="n">
        <f aca="false">Detailed!AM406-Detailed!AN406</f>
        <v>100000</v>
      </c>
      <c r="S405" s="199" t="n">
        <f aca="false">Detailed!AO406+Detailed!AP406+Detailed!AQ406-Detailed!AR406</f>
        <v>58448</v>
      </c>
      <c r="T405" s="199" t="n">
        <f aca="false">SUM(Detailed!AS406:AU406)</f>
        <v>10460.73</v>
      </c>
      <c r="U405" s="199" t="n">
        <f aca="false">Detailed!AV406</f>
        <v>0</v>
      </c>
      <c r="V405" s="199" t="n">
        <f aca="false">Detailed!AW406</f>
        <v>0</v>
      </c>
      <c r="W405" s="199" t="n">
        <f aca="false">SUM(Detailed!AX406:AY406)</f>
        <v>0</v>
      </c>
      <c r="X405" s="199" t="n">
        <f aca="false">Detailed!AZ406</f>
        <v>0</v>
      </c>
      <c r="Y405" s="199" t="n">
        <f aca="false">Detailed!BA406</f>
        <v>0</v>
      </c>
      <c r="Z405" s="199" t="n">
        <f aca="false">SUM(Detailed!BB406:BC406)</f>
        <v>4292.18</v>
      </c>
      <c r="AA405" s="199" t="n">
        <f aca="false">Detailed!BD406</f>
        <v>0</v>
      </c>
      <c r="AB405" s="199" t="n">
        <f aca="false">SUM(G405:Q405)</f>
        <v>173263.91</v>
      </c>
      <c r="AC405" s="199" t="n">
        <f aca="false">SUM(R405:AA405)</f>
        <v>173200.91</v>
      </c>
      <c r="AD405" s="199" t="n">
        <f aca="false">AB405-AC405</f>
        <v>63</v>
      </c>
    </row>
    <row r="406" customFormat="false" ht="12.75" hidden="false" customHeight="false" outlineLevel="0" collapsed="false">
      <c r="A406" s="193" t="str">
        <f aca="false">Detailed!A407</f>
        <v>ME</v>
      </c>
      <c r="B406" s="193" t="e">
        <f aca="false">Detailed!B407</f>
        <v>#VALUE!</v>
      </c>
      <c r="C406" s="193" t="str">
        <f aca="false">Detailed!C407</f>
        <v>6/1/1836</v>
      </c>
      <c r="D406" s="193" t="str">
        <f aca="false">Detailed!D407</f>
        <v>Mariners Bank</v>
      </c>
      <c r="E406" s="193" t="str">
        <f aca="false">Detailed!E407</f>
        <v>Wiscasset</v>
      </c>
      <c r="F406" s="193" t="str">
        <f aca="false">Detailed!F407</f>
        <v>Wiscasset</v>
      </c>
      <c r="G406" s="199" t="n">
        <f aca="false">SUM(Detailed!G407:J407)</f>
        <v>77699.37</v>
      </c>
      <c r="H406" s="199" t="n">
        <f aca="false">Detailed!K407</f>
        <v>0</v>
      </c>
      <c r="I406" s="199" t="n">
        <f aca="false">SUM(Detailed!L407:X407)</f>
        <v>13340.8</v>
      </c>
      <c r="J406" s="199" t="n">
        <f aca="false">SUM(Detailed!Y407:AA407)</f>
        <v>142</v>
      </c>
      <c r="K406" s="199" t="n">
        <f aca="false">SUM(Detailed!AB407:AC407)</f>
        <v>4037.43</v>
      </c>
      <c r="L406" s="199" t="n">
        <f aca="false">SUM(Detailed!AD407)</f>
        <v>0</v>
      </c>
      <c r="M406" s="199" t="n">
        <f aca="false">SUM(Detailed!AE407:AF407)</f>
        <v>0</v>
      </c>
      <c r="N406" s="199" t="n">
        <f aca="false">Detailed!AG407</f>
        <v>0</v>
      </c>
      <c r="O406" s="199" t="n">
        <f aca="false">Detailed!AH407</f>
        <v>0</v>
      </c>
      <c r="P406" s="199" t="n">
        <f aca="false">SUM(Detailed!AI407:AJ407)</f>
        <v>0</v>
      </c>
      <c r="Q406" s="199" t="n">
        <f aca="false">Detailed!AK407</f>
        <v>0</v>
      </c>
      <c r="R406" s="199" t="n">
        <f aca="false">Detailed!AM407-Detailed!AN407</f>
        <v>50000</v>
      </c>
      <c r="S406" s="199" t="n">
        <f aca="false">Detailed!AO407+Detailed!AP407+Detailed!AQ407-Detailed!AR407</f>
        <v>40428</v>
      </c>
      <c r="T406" s="199" t="n">
        <f aca="false">SUM(Detailed!AS407:AU407)</f>
        <v>3986.17</v>
      </c>
      <c r="U406" s="199" t="n">
        <f aca="false">Detailed!AV407</f>
        <v>0</v>
      </c>
      <c r="V406" s="199" t="n">
        <f aca="false">Detailed!AW407</f>
        <v>76.13</v>
      </c>
      <c r="W406" s="199" t="n">
        <f aca="false">SUM(Detailed!AX407:AY407)</f>
        <v>0</v>
      </c>
      <c r="X406" s="199" t="n">
        <f aca="false">Detailed!AZ407</f>
        <v>0</v>
      </c>
      <c r="Y406" s="199" t="n">
        <f aca="false">Detailed!BA407</f>
        <v>0</v>
      </c>
      <c r="Z406" s="199" t="n">
        <f aca="false">SUM(Detailed!BB407:BC407)</f>
        <v>729.3</v>
      </c>
      <c r="AA406" s="199" t="n">
        <f aca="false">Detailed!BD407</f>
        <v>0</v>
      </c>
      <c r="AB406" s="199" t="n">
        <f aca="false">SUM(G406:Q406)</f>
        <v>95219.6</v>
      </c>
      <c r="AC406" s="199" t="n">
        <f aca="false">SUM(R406:AA406)</f>
        <v>95219.6</v>
      </c>
      <c r="AD406" s="199" t="n">
        <f aca="false">AB406-AC406</f>
        <v>0</v>
      </c>
    </row>
    <row r="407" customFormat="false" ht="12.75" hidden="false" customHeight="false" outlineLevel="0" collapsed="false">
      <c r="A407" s="193" t="str">
        <f aca="false">Detailed!A408</f>
        <v>ME</v>
      </c>
      <c r="B407" s="193" t="e">
        <f aca="false">Detailed!B408</f>
        <v>#VALUE!</v>
      </c>
      <c r="C407" s="193" t="str">
        <f aca="false">Detailed!C408</f>
        <v>6/1/1836</v>
      </c>
      <c r="D407" s="193" t="str">
        <f aca="false">Detailed!D408</f>
        <v>Mercantile Bank (1)</v>
      </c>
      <c r="E407" s="193" t="str">
        <f aca="false">Detailed!E408</f>
        <v>Bangor</v>
      </c>
      <c r="F407" s="193" t="str">
        <f aca="false">Detailed!F408</f>
        <v>Bangor</v>
      </c>
      <c r="G407" s="199" t="n">
        <f aca="false">SUM(Detailed!G408:J408)</f>
        <v>176043.37</v>
      </c>
      <c r="H407" s="199" t="n">
        <f aca="false">Detailed!K408</f>
        <v>0</v>
      </c>
      <c r="I407" s="199" t="n">
        <f aca="false">SUM(Detailed!L408:X408)</f>
        <v>288.32</v>
      </c>
      <c r="J407" s="199" t="n">
        <f aca="false">SUM(Detailed!Y408:AA408)</f>
        <v>2882</v>
      </c>
      <c r="K407" s="199" t="n">
        <f aca="false">SUM(Detailed!AB408:AC408)</f>
        <v>6407.34</v>
      </c>
      <c r="L407" s="199" t="n">
        <f aca="false">SUM(Detailed!AD408)</f>
        <v>12000</v>
      </c>
      <c r="M407" s="199" t="n">
        <f aca="false">SUM(Detailed!AE408:AF408)</f>
        <v>0</v>
      </c>
      <c r="N407" s="199" t="n">
        <f aca="false">Detailed!AG408</f>
        <v>0</v>
      </c>
      <c r="O407" s="199" t="n">
        <f aca="false">Detailed!AH408</f>
        <v>0</v>
      </c>
      <c r="P407" s="199" t="n">
        <f aca="false">SUM(Detailed!AI408:AJ408)</f>
        <v>0</v>
      </c>
      <c r="Q407" s="199" t="n">
        <f aca="false">Detailed!AK408</f>
        <v>0</v>
      </c>
      <c r="R407" s="199" t="n">
        <f aca="false">Detailed!AM408-Detailed!AN408</f>
        <v>100000</v>
      </c>
      <c r="S407" s="199" t="n">
        <f aca="false">Detailed!AO408+Detailed!AP408+Detailed!AQ408-Detailed!AR408</f>
        <v>42329</v>
      </c>
      <c r="T407" s="199" t="n">
        <f aca="false">SUM(Detailed!AS408:AU408)</f>
        <v>14561.27</v>
      </c>
      <c r="U407" s="199" t="n">
        <f aca="false">Detailed!AV408</f>
        <v>0</v>
      </c>
      <c r="V407" s="199" t="n">
        <f aca="false">Detailed!AW408</f>
        <v>36344.58</v>
      </c>
      <c r="W407" s="199" t="n">
        <f aca="false">SUM(Detailed!AX408:AY408)</f>
        <v>0</v>
      </c>
      <c r="X407" s="199" t="n">
        <f aca="false">Detailed!AZ408</f>
        <v>0</v>
      </c>
      <c r="Y407" s="199" t="n">
        <f aca="false">Detailed!BA408</f>
        <v>0</v>
      </c>
      <c r="Z407" s="199" t="n">
        <f aca="false">SUM(Detailed!BB408:BC408)</f>
        <v>4386.18</v>
      </c>
      <c r="AA407" s="199" t="n">
        <f aca="false">Detailed!BD408</f>
        <v>0</v>
      </c>
      <c r="AB407" s="199" t="n">
        <f aca="false">SUM(G407:Q407)</f>
        <v>197621.03</v>
      </c>
      <c r="AC407" s="199" t="n">
        <f aca="false">SUM(R407:AA407)</f>
        <v>197621.03</v>
      </c>
      <c r="AD407" s="199" t="n">
        <f aca="false">AB407-AC407</f>
        <v>0</v>
      </c>
    </row>
    <row r="408" customFormat="false" ht="12.75" hidden="false" customHeight="false" outlineLevel="0" collapsed="false">
      <c r="A408" s="193" t="str">
        <f aca="false">Detailed!A409</f>
        <v>ME</v>
      </c>
      <c r="B408" s="193" t="e">
        <f aca="false">Detailed!B409</f>
        <v>#VALUE!</v>
      </c>
      <c r="C408" s="193" t="str">
        <f aca="false">Detailed!C409</f>
        <v>6/1/1836</v>
      </c>
      <c r="D408" s="193" t="str">
        <f aca="false">Detailed!D409</f>
        <v>Merchants Bank</v>
      </c>
      <c r="E408" s="193" t="str">
        <f aca="false">Detailed!E409</f>
        <v>Portland</v>
      </c>
      <c r="F408" s="193" t="str">
        <f aca="false">Detailed!F409</f>
        <v>Portland</v>
      </c>
      <c r="G408" s="199" t="n">
        <f aca="false">SUM(Detailed!G409:J409)</f>
        <v>253000.62</v>
      </c>
      <c r="H408" s="199" t="n">
        <f aca="false">Detailed!K409</f>
        <v>0</v>
      </c>
      <c r="I408" s="199" t="n">
        <f aca="false">SUM(Detailed!L409:X409)</f>
        <v>3394.14</v>
      </c>
      <c r="J408" s="199" t="n">
        <f aca="false">SUM(Detailed!Y409:AA409)</f>
        <v>6843</v>
      </c>
      <c r="K408" s="199" t="n">
        <f aca="false">SUM(Detailed!AB409:AC409)</f>
        <v>4580.06</v>
      </c>
      <c r="L408" s="199" t="n">
        <f aca="false">SUM(Detailed!AD409)</f>
        <v>8050</v>
      </c>
      <c r="M408" s="199" t="n">
        <f aca="false">SUM(Detailed!AE409:AF409)</f>
        <v>0</v>
      </c>
      <c r="N408" s="199" t="n">
        <f aca="false">Detailed!AG409</f>
        <v>0</v>
      </c>
      <c r="O408" s="199" t="n">
        <f aca="false">Detailed!AH409</f>
        <v>0</v>
      </c>
      <c r="P408" s="199" t="n">
        <f aca="false">SUM(Detailed!AI409:AJ409)</f>
        <v>0</v>
      </c>
      <c r="Q408" s="199" t="n">
        <f aca="false">Detailed!AK409</f>
        <v>0</v>
      </c>
      <c r="R408" s="199" t="n">
        <f aca="false">Detailed!AM409-Detailed!AN409</f>
        <v>150000</v>
      </c>
      <c r="S408" s="199" t="n">
        <f aca="false">Detailed!AO409+Detailed!AP409+Detailed!AQ409-Detailed!AR409</f>
        <v>45524</v>
      </c>
      <c r="T408" s="199" t="n">
        <f aca="false">SUM(Detailed!AS409:AU409)</f>
        <v>65232.66</v>
      </c>
      <c r="U408" s="199" t="n">
        <f aca="false">Detailed!AV409</f>
        <v>0</v>
      </c>
      <c r="V408" s="199" t="n">
        <f aca="false">Detailed!AW409</f>
        <v>10404.3</v>
      </c>
      <c r="W408" s="199" t="n">
        <f aca="false">SUM(Detailed!AX409:AY409)</f>
        <v>0</v>
      </c>
      <c r="X408" s="199" t="n">
        <f aca="false">Detailed!AZ409</f>
        <v>0</v>
      </c>
      <c r="Y408" s="199" t="n">
        <f aca="false">Detailed!BA409</f>
        <v>0</v>
      </c>
      <c r="Z408" s="199" t="n">
        <f aca="false">SUM(Detailed!BB409:BC409)</f>
        <v>4706.86</v>
      </c>
      <c r="AA408" s="199" t="n">
        <f aca="false">Detailed!BD409</f>
        <v>0</v>
      </c>
      <c r="AB408" s="199" t="n">
        <f aca="false">SUM(G408:Q408)</f>
        <v>275867.82</v>
      </c>
      <c r="AC408" s="199" t="n">
        <f aca="false">SUM(R408:AA408)</f>
        <v>275867.82</v>
      </c>
      <c r="AD408" s="199" t="n">
        <f aca="false">AB408-AC408</f>
        <v>0</v>
      </c>
    </row>
    <row r="409" customFormat="false" ht="12.75" hidden="false" customHeight="false" outlineLevel="0" collapsed="false">
      <c r="A409" s="193" t="str">
        <f aca="false">Detailed!A410</f>
        <v>ME</v>
      </c>
      <c r="B409" s="193" t="e">
        <f aca="false">Detailed!B410</f>
        <v>#VALUE!</v>
      </c>
      <c r="C409" s="193" t="str">
        <f aca="false">Detailed!C410</f>
        <v>6/1/1836</v>
      </c>
      <c r="D409" s="193" t="str">
        <f aca="false">Detailed!D410</f>
        <v>Northern Bank</v>
      </c>
      <c r="E409" s="193" t="str">
        <f aca="false">Detailed!E410</f>
        <v>Hallowell</v>
      </c>
      <c r="F409" s="193" t="str">
        <f aca="false">Detailed!F410</f>
        <v>Hallowell</v>
      </c>
      <c r="G409" s="199" t="n">
        <f aca="false">SUM(Detailed!G410:J410)</f>
        <v>74884.96</v>
      </c>
      <c r="H409" s="199" t="n">
        <f aca="false">Detailed!K410</f>
        <v>0</v>
      </c>
      <c r="I409" s="199" t="n">
        <f aca="false">SUM(Detailed!L410:X410)</f>
        <v>15639.4</v>
      </c>
      <c r="J409" s="199" t="n">
        <f aca="false">SUM(Detailed!Y410:AA410)</f>
        <v>2428.64</v>
      </c>
      <c r="K409" s="199" t="n">
        <f aca="false">SUM(Detailed!AB410:AC410)</f>
        <v>2510.71</v>
      </c>
      <c r="L409" s="199" t="n">
        <f aca="false">SUM(Detailed!AD410)</f>
        <v>744.28</v>
      </c>
      <c r="M409" s="199" t="n">
        <f aca="false">SUM(Detailed!AE410:AF410)</f>
        <v>0</v>
      </c>
      <c r="N409" s="199" t="n">
        <f aca="false">Detailed!AG410</f>
        <v>0</v>
      </c>
      <c r="O409" s="199" t="n">
        <f aca="false">Detailed!AH410</f>
        <v>0</v>
      </c>
      <c r="P409" s="199" t="n">
        <f aca="false">SUM(Detailed!AI410:AJ410)</f>
        <v>0</v>
      </c>
      <c r="Q409" s="199" t="n">
        <f aca="false">Detailed!AK410</f>
        <v>0</v>
      </c>
      <c r="R409" s="199" t="n">
        <f aca="false">Detailed!AM410-Detailed!AN410</f>
        <v>50000</v>
      </c>
      <c r="S409" s="199" t="n">
        <f aca="false">Detailed!AO410+Detailed!AP410+Detailed!AQ410-Detailed!AR410</f>
        <v>31772</v>
      </c>
      <c r="T409" s="199" t="n">
        <f aca="false">SUM(Detailed!AS410:AU410)</f>
        <v>13410.89</v>
      </c>
      <c r="U409" s="199" t="n">
        <f aca="false">Detailed!AV410</f>
        <v>0</v>
      </c>
      <c r="V409" s="199" t="n">
        <f aca="false">Detailed!AW410</f>
        <v>382.21</v>
      </c>
      <c r="W409" s="199" t="n">
        <f aca="false">SUM(Detailed!AX410:AY410)</f>
        <v>0</v>
      </c>
      <c r="X409" s="199" t="n">
        <f aca="false">Detailed!AZ410</f>
        <v>0</v>
      </c>
      <c r="Y409" s="199" t="n">
        <f aca="false">Detailed!BA410</f>
        <v>0</v>
      </c>
      <c r="Z409" s="199" t="n">
        <f aca="false">SUM(Detailed!BB410:BC410)</f>
        <v>642.89</v>
      </c>
      <c r="AA409" s="199" t="n">
        <f aca="false">Detailed!BD410</f>
        <v>0</v>
      </c>
      <c r="AB409" s="199" t="n">
        <f aca="false">SUM(G409:Q409)</f>
        <v>96207.99</v>
      </c>
      <c r="AC409" s="199" t="n">
        <f aca="false">SUM(R409:AA409)</f>
        <v>96207.99</v>
      </c>
      <c r="AD409" s="199" t="n">
        <f aca="false">AB409-AC409</f>
        <v>0</v>
      </c>
    </row>
    <row r="410" customFormat="false" ht="12.75" hidden="false" customHeight="false" outlineLevel="0" collapsed="false">
      <c r="A410" s="193" t="str">
        <f aca="false">Detailed!A411</f>
        <v>ME</v>
      </c>
      <c r="B410" s="193" t="e">
        <f aca="false">Detailed!B411</f>
        <v>#VALUE!</v>
      </c>
      <c r="C410" s="193" t="str">
        <f aca="false">Detailed!C411</f>
        <v>6/1/1836</v>
      </c>
      <c r="D410" s="193" t="str">
        <f aca="false">Detailed!D411</f>
        <v>Peoples' Bank</v>
      </c>
      <c r="E410" s="193" t="str">
        <f aca="false">Detailed!E411</f>
        <v>Bangor</v>
      </c>
      <c r="F410" s="193" t="str">
        <f aca="false">Detailed!F411</f>
        <v>Bangor</v>
      </c>
      <c r="G410" s="199" t="n">
        <f aca="false">SUM(Detailed!G411:J411)</f>
        <v>131184.78</v>
      </c>
      <c r="H410" s="199" t="n">
        <f aca="false">Detailed!K411</f>
        <v>0</v>
      </c>
      <c r="I410" s="199" t="n">
        <f aca="false">SUM(Detailed!L411:X411)</f>
        <v>16198.75</v>
      </c>
      <c r="J410" s="199" t="n">
        <f aca="false">SUM(Detailed!Y411:AA411)</f>
        <v>8252</v>
      </c>
      <c r="K410" s="199" t="n">
        <f aca="false">SUM(Detailed!AB411:AC411)</f>
        <v>6750.88</v>
      </c>
      <c r="L410" s="199" t="n">
        <f aca="false">SUM(Detailed!AD411)</f>
        <v>3500</v>
      </c>
      <c r="M410" s="199" t="n">
        <f aca="false">SUM(Detailed!AE411:AF411)</f>
        <v>0</v>
      </c>
      <c r="N410" s="199" t="n">
        <f aca="false">Detailed!AG411</f>
        <v>0</v>
      </c>
      <c r="O410" s="199" t="n">
        <f aca="false">Detailed!AH411</f>
        <v>0</v>
      </c>
      <c r="P410" s="199" t="n">
        <f aca="false">SUM(Detailed!AI411:AJ411)</f>
        <v>0</v>
      </c>
      <c r="Q410" s="199" t="n">
        <f aca="false">Detailed!AK411</f>
        <v>0</v>
      </c>
      <c r="R410" s="199" t="n">
        <f aca="false">Detailed!AM411-Detailed!AN411</f>
        <v>100000</v>
      </c>
      <c r="S410" s="199" t="n">
        <f aca="false">Detailed!AO411+Detailed!AP411+Detailed!AQ411-Detailed!AR411</f>
        <v>55927</v>
      </c>
      <c r="T410" s="199" t="n">
        <f aca="false">SUM(Detailed!AS411:AU411)</f>
        <v>8136.43</v>
      </c>
      <c r="U410" s="199" t="n">
        <f aca="false">Detailed!AV411</f>
        <v>0</v>
      </c>
      <c r="V410" s="199" t="n">
        <f aca="false">Detailed!AW411</f>
        <v>202.69</v>
      </c>
      <c r="W410" s="199" t="n">
        <f aca="false">SUM(Detailed!AX411:AY411)</f>
        <v>0</v>
      </c>
      <c r="X410" s="199" t="n">
        <f aca="false">Detailed!AZ411</f>
        <v>0</v>
      </c>
      <c r="Y410" s="199" t="n">
        <f aca="false">Detailed!BA411</f>
        <v>0</v>
      </c>
      <c r="Z410" s="199" t="n">
        <f aca="false">SUM(Detailed!BB411:BC411)</f>
        <v>1620.29</v>
      </c>
      <c r="AA410" s="199" t="n">
        <f aca="false">Detailed!BD411</f>
        <v>0</v>
      </c>
      <c r="AB410" s="199" t="n">
        <f aca="false">SUM(G410:Q410)</f>
        <v>165886.41</v>
      </c>
      <c r="AC410" s="199" t="n">
        <f aca="false">SUM(R410:AA410)</f>
        <v>165886.41</v>
      </c>
      <c r="AD410" s="199" t="n">
        <f aca="false">AB410-AC410</f>
        <v>0</v>
      </c>
    </row>
    <row r="411" customFormat="false" ht="12.75" hidden="false" customHeight="false" outlineLevel="0" collapsed="false">
      <c r="A411" s="193" t="str">
        <f aca="false">Detailed!A412</f>
        <v>ME</v>
      </c>
      <c r="B411" s="193" t="e">
        <f aca="false">Detailed!B412</f>
        <v>#VALUE!</v>
      </c>
      <c r="C411" s="193" t="str">
        <f aca="false">Detailed!C412</f>
        <v>6/1/1836</v>
      </c>
      <c r="D411" s="193" t="str">
        <f aca="false">Detailed!D412</f>
        <v>Skowhegan Bank</v>
      </c>
      <c r="E411" s="193" t="str">
        <f aca="false">Detailed!E412</f>
        <v>Bloomfield/Skowhegan</v>
      </c>
      <c r="F411" s="193" t="str">
        <f aca="false">Detailed!F412</f>
        <v>Bloomfield</v>
      </c>
      <c r="G411" s="199" t="n">
        <f aca="false">SUM(Detailed!G412:J412)</f>
        <v>90474.36</v>
      </c>
      <c r="H411" s="199" t="n">
        <f aca="false">Detailed!K412</f>
        <v>0</v>
      </c>
      <c r="I411" s="199" t="n">
        <f aca="false">SUM(Detailed!L412:X412)</f>
        <v>0</v>
      </c>
      <c r="J411" s="199" t="n">
        <f aca="false">SUM(Detailed!Y412:AA412)</f>
        <v>1796</v>
      </c>
      <c r="K411" s="199" t="n">
        <f aca="false">SUM(Detailed!AB412:AC412)</f>
        <v>3024.91</v>
      </c>
      <c r="L411" s="199" t="n">
        <f aca="false">SUM(Detailed!AD412)</f>
        <v>817</v>
      </c>
      <c r="M411" s="199" t="n">
        <f aca="false">SUM(Detailed!AE412:AF412)</f>
        <v>0</v>
      </c>
      <c r="N411" s="199" t="n">
        <f aca="false">Detailed!AG412</f>
        <v>0</v>
      </c>
      <c r="O411" s="199" t="n">
        <f aca="false">Detailed!AH412</f>
        <v>0</v>
      </c>
      <c r="P411" s="199" t="n">
        <f aca="false">SUM(Detailed!AI412:AJ412)</f>
        <v>0</v>
      </c>
      <c r="Q411" s="199" t="n">
        <f aca="false">Detailed!AK412</f>
        <v>0</v>
      </c>
      <c r="R411" s="199" t="n">
        <f aca="false">Detailed!AM412-Detailed!AN412</f>
        <v>50000</v>
      </c>
      <c r="S411" s="199" t="n">
        <f aca="false">Detailed!AO412+Detailed!AP412+Detailed!AQ412-Detailed!AR412</f>
        <v>32818</v>
      </c>
      <c r="T411" s="199" t="n">
        <f aca="false">SUM(Detailed!AS412:AU412)</f>
        <v>4857.09</v>
      </c>
      <c r="U411" s="199" t="n">
        <f aca="false">Detailed!AV412</f>
        <v>0</v>
      </c>
      <c r="V411" s="199" t="n">
        <f aca="false">Detailed!AW412</f>
        <v>7410.94</v>
      </c>
      <c r="W411" s="199" t="n">
        <f aca="false">SUM(Detailed!AX412:AY412)</f>
        <v>0</v>
      </c>
      <c r="X411" s="199" t="n">
        <f aca="false">Detailed!AZ412</f>
        <v>0</v>
      </c>
      <c r="Y411" s="199" t="n">
        <f aca="false">Detailed!BA412</f>
        <v>0</v>
      </c>
      <c r="Z411" s="199" t="n">
        <f aca="false">SUM(Detailed!BB412:BC412)</f>
        <v>1026.24</v>
      </c>
      <c r="AA411" s="199" t="n">
        <f aca="false">Detailed!BD412</f>
        <v>0</v>
      </c>
      <c r="AB411" s="199" t="n">
        <f aca="false">SUM(G411:Q411)</f>
        <v>96112.27</v>
      </c>
      <c r="AC411" s="199" t="n">
        <f aca="false">SUM(R411:AA411)</f>
        <v>96112.27</v>
      </c>
      <c r="AD411" s="199" t="n">
        <f aca="false">AB411-AC411</f>
        <v>0</v>
      </c>
    </row>
    <row r="412" customFormat="false" ht="12.75" hidden="false" customHeight="false" outlineLevel="0" collapsed="false">
      <c r="A412" s="193" t="str">
        <f aca="false">Detailed!A413</f>
        <v>ME</v>
      </c>
      <c r="B412" s="193" t="e">
        <f aca="false">Detailed!B413</f>
        <v>#VALUE!</v>
      </c>
      <c r="C412" s="193" t="str">
        <f aca="false">Detailed!C413</f>
        <v>6/1/1836</v>
      </c>
      <c r="D412" s="193" t="str">
        <f aca="false">Detailed!D413</f>
        <v>South Berwick Bank</v>
      </c>
      <c r="E412" s="193" t="str">
        <f aca="false">Detailed!E413</f>
        <v>South Berwick</v>
      </c>
      <c r="F412" s="193" t="str">
        <f aca="false">Detailed!F413</f>
        <v>South Berwick</v>
      </c>
      <c r="G412" s="199" t="n">
        <f aca="false">SUM(Detailed!G413:J413)</f>
        <v>99122.85</v>
      </c>
      <c r="H412" s="199" t="n">
        <f aca="false">Detailed!K413</f>
        <v>0</v>
      </c>
      <c r="I412" s="199" t="n">
        <f aca="false">SUM(Detailed!L413:X413)</f>
        <v>3408.76</v>
      </c>
      <c r="J412" s="199" t="n">
        <f aca="false">SUM(Detailed!Y413:AA413)</f>
        <v>4168</v>
      </c>
      <c r="K412" s="199" t="n">
        <f aca="false">SUM(Detailed!AB413:AC413)</f>
        <v>1533.16</v>
      </c>
      <c r="L412" s="199" t="n">
        <f aca="false">SUM(Detailed!AD413)</f>
        <v>1500</v>
      </c>
      <c r="M412" s="199" t="n">
        <f aca="false">SUM(Detailed!AE413:AF413)</f>
        <v>0</v>
      </c>
      <c r="N412" s="199" t="n">
        <f aca="false">Detailed!AG413</f>
        <v>0</v>
      </c>
      <c r="O412" s="199" t="n">
        <f aca="false">Detailed!AH413</f>
        <v>0</v>
      </c>
      <c r="P412" s="199" t="n">
        <f aca="false">SUM(Detailed!AI413:AJ413)</f>
        <v>0</v>
      </c>
      <c r="Q412" s="199" t="n">
        <f aca="false">Detailed!AK413</f>
        <v>0</v>
      </c>
      <c r="R412" s="199" t="n">
        <f aca="false">Detailed!AM413-Detailed!AN413</f>
        <v>50000</v>
      </c>
      <c r="S412" s="199" t="n">
        <f aca="false">Detailed!AO413+Detailed!AP413+Detailed!AQ413-Detailed!AR413</f>
        <v>34779</v>
      </c>
      <c r="T412" s="199" t="n">
        <f aca="false">SUM(Detailed!AS413:AU413)</f>
        <v>21880.06</v>
      </c>
      <c r="U412" s="199" t="n">
        <f aca="false">Detailed!AV413</f>
        <v>0</v>
      </c>
      <c r="V412" s="199" t="n">
        <f aca="false">Detailed!AW413</f>
        <v>0</v>
      </c>
      <c r="W412" s="199" t="n">
        <f aca="false">SUM(Detailed!AX413:AY413)</f>
        <v>0</v>
      </c>
      <c r="X412" s="199" t="n">
        <f aca="false">Detailed!AZ413</f>
        <v>0</v>
      </c>
      <c r="Y412" s="199" t="n">
        <f aca="false">Detailed!BA413</f>
        <v>0</v>
      </c>
      <c r="Z412" s="199" t="n">
        <f aca="false">SUM(Detailed!BB413:BC413)</f>
        <v>3072.59</v>
      </c>
      <c r="AA412" s="199" t="n">
        <f aca="false">Detailed!BD413</f>
        <v>0</v>
      </c>
      <c r="AB412" s="199" t="n">
        <f aca="false">SUM(G412:Q412)</f>
        <v>109732.77</v>
      </c>
      <c r="AC412" s="199" t="n">
        <f aca="false">SUM(R412:AA412)</f>
        <v>109731.65</v>
      </c>
      <c r="AD412" s="199" t="n">
        <f aca="false">AB412-AC412</f>
        <v>1.1200000000099</v>
      </c>
    </row>
    <row r="413" customFormat="false" ht="12.75" hidden="false" customHeight="false" outlineLevel="0" collapsed="false">
      <c r="A413" s="193" t="str">
        <f aca="false">Detailed!A414</f>
        <v>ME</v>
      </c>
      <c r="B413" s="193" t="e">
        <f aca="false">Detailed!B414</f>
        <v>#VALUE!</v>
      </c>
      <c r="C413" s="193" t="str">
        <f aca="false">Detailed!C414</f>
        <v>6/1/1836</v>
      </c>
      <c r="D413" s="193" t="str">
        <f aca="false">Detailed!D414</f>
        <v>Stillwater Canal Bank</v>
      </c>
      <c r="E413" s="193" t="str">
        <f aca="false">Detailed!E414</f>
        <v>Orono</v>
      </c>
      <c r="F413" s="193" t="str">
        <f aca="false">Detailed!F414</f>
        <v>Orono</v>
      </c>
      <c r="G413" s="199" t="n">
        <f aca="false">SUM(Detailed!G414:J414)</f>
        <v>94525.75</v>
      </c>
      <c r="H413" s="199" t="n">
        <f aca="false">Detailed!K414</f>
        <v>0</v>
      </c>
      <c r="I413" s="199" t="n">
        <f aca="false">SUM(Detailed!L414:X414)</f>
        <v>3004.67</v>
      </c>
      <c r="J413" s="199" t="n">
        <f aca="false">SUM(Detailed!Y414:AA414)</f>
        <v>9210</v>
      </c>
      <c r="K413" s="199" t="n">
        <f aca="false">SUM(Detailed!AB414:AC414)</f>
        <v>1976.28</v>
      </c>
      <c r="L413" s="199" t="n">
        <f aca="false">SUM(Detailed!AD414)</f>
        <v>0</v>
      </c>
      <c r="M413" s="199" t="n">
        <f aca="false">SUM(Detailed!AE414:AF414)</f>
        <v>0</v>
      </c>
      <c r="N413" s="199" t="n">
        <f aca="false">Detailed!AG414</f>
        <v>0</v>
      </c>
      <c r="O413" s="199" t="n">
        <f aca="false">Detailed!AH414</f>
        <v>0</v>
      </c>
      <c r="P413" s="199" t="n">
        <f aca="false">SUM(Detailed!AI414:AJ414)</f>
        <v>0</v>
      </c>
      <c r="Q413" s="199" t="n">
        <f aca="false">Detailed!AK414</f>
        <v>0</v>
      </c>
      <c r="R413" s="199" t="n">
        <f aca="false">Detailed!AM414-Detailed!AN414</f>
        <v>50000</v>
      </c>
      <c r="S413" s="199" t="n">
        <f aca="false">Detailed!AO414+Detailed!AP414+Detailed!AQ414-Detailed!AR414</f>
        <v>30070</v>
      </c>
      <c r="T413" s="199" t="n">
        <f aca="false">SUM(Detailed!AS414:AU414)</f>
        <v>11323.88</v>
      </c>
      <c r="U413" s="199" t="n">
        <f aca="false">Detailed!AV414</f>
        <v>0</v>
      </c>
      <c r="V413" s="199" t="n">
        <f aca="false">Detailed!AW414</f>
        <v>16301.21</v>
      </c>
      <c r="W413" s="199" t="n">
        <f aca="false">SUM(Detailed!AX414:AY414)</f>
        <v>0</v>
      </c>
      <c r="X413" s="199" t="n">
        <f aca="false">Detailed!AZ414</f>
        <v>0</v>
      </c>
      <c r="Y413" s="199" t="n">
        <f aca="false">Detailed!BA414</f>
        <v>0</v>
      </c>
      <c r="Z413" s="199" t="n">
        <f aca="false">SUM(Detailed!BB414:BC414)</f>
        <v>1021.61</v>
      </c>
      <c r="AA413" s="199" t="n">
        <f aca="false">Detailed!BD414</f>
        <v>0</v>
      </c>
      <c r="AB413" s="199" t="n">
        <f aca="false">SUM(G413:Q413)</f>
        <v>108716.7</v>
      </c>
      <c r="AC413" s="199" t="n">
        <f aca="false">SUM(R413:AA413)</f>
        <v>108716.7</v>
      </c>
      <c r="AD413" s="199" t="n">
        <f aca="false">AB413-AC413</f>
        <v>0</v>
      </c>
    </row>
    <row r="414" customFormat="false" ht="12.75" hidden="false" customHeight="false" outlineLevel="0" collapsed="false">
      <c r="A414" s="193" t="str">
        <f aca="false">Detailed!A415</f>
        <v>ME</v>
      </c>
      <c r="B414" s="193" t="e">
        <f aca="false">Detailed!B415</f>
        <v>#VALUE!</v>
      </c>
      <c r="C414" s="193" t="str">
        <f aca="false">Detailed!C415</f>
        <v>6/1/1836</v>
      </c>
      <c r="D414" s="193" t="str">
        <f aca="false">Detailed!D415</f>
        <v>Thomaston Bank</v>
      </c>
      <c r="E414" s="193" t="str">
        <f aca="false">Detailed!E415</f>
        <v>Thomaston</v>
      </c>
      <c r="F414" s="193" t="str">
        <f aca="false">Detailed!F415</f>
        <v>Thomaston</v>
      </c>
      <c r="G414" s="199" t="n">
        <f aca="false">SUM(Detailed!G415:J415)</f>
        <v>110346.96</v>
      </c>
      <c r="H414" s="199" t="n">
        <f aca="false">Detailed!K415</f>
        <v>0</v>
      </c>
      <c r="I414" s="199" t="n">
        <f aca="false">SUM(Detailed!L415:X415)</f>
        <v>1250.57</v>
      </c>
      <c r="J414" s="199" t="n">
        <f aca="false">SUM(Detailed!Y415:AA415)</f>
        <v>3594</v>
      </c>
      <c r="K414" s="199" t="n">
        <f aca="false">SUM(Detailed!AB415:AC415)</f>
        <v>4052</v>
      </c>
      <c r="L414" s="199" t="n">
        <f aca="false">SUM(Detailed!AD415)</f>
        <v>2357.28</v>
      </c>
      <c r="M414" s="199" t="n">
        <f aca="false">SUM(Detailed!AE415:AF415)</f>
        <v>0</v>
      </c>
      <c r="N414" s="199" t="n">
        <f aca="false">Detailed!AG415</f>
        <v>0</v>
      </c>
      <c r="O414" s="199" t="n">
        <f aca="false">Detailed!AH415</f>
        <v>0</v>
      </c>
      <c r="P414" s="199" t="n">
        <f aca="false">SUM(Detailed!AI415:AJ415)</f>
        <v>0</v>
      </c>
      <c r="Q414" s="199" t="n">
        <f aca="false">Detailed!AK415</f>
        <v>0</v>
      </c>
      <c r="R414" s="199" t="n">
        <f aca="false">Detailed!AM415-Detailed!AN415</f>
        <v>50000</v>
      </c>
      <c r="S414" s="199" t="n">
        <f aca="false">Detailed!AO415+Detailed!AP415+Detailed!AQ415-Detailed!AR415</f>
        <v>60540</v>
      </c>
      <c r="T414" s="199" t="n">
        <f aca="false">SUM(Detailed!AS415:AU415)</f>
        <v>7732.69</v>
      </c>
      <c r="U414" s="199" t="n">
        <f aca="false">Detailed!AV415</f>
        <v>0</v>
      </c>
      <c r="V414" s="199" t="n">
        <f aca="false">Detailed!AW415</f>
        <v>2262.72</v>
      </c>
      <c r="W414" s="199" t="n">
        <f aca="false">SUM(Detailed!AX415:AY415)</f>
        <v>0</v>
      </c>
      <c r="X414" s="199" t="n">
        <f aca="false">Detailed!AZ415</f>
        <v>0</v>
      </c>
      <c r="Y414" s="199" t="n">
        <f aca="false">Detailed!BA415</f>
        <v>0</v>
      </c>
      <c r="Z414" s="199" t="n">
        <f aca="false">SUM(Detailed!BB415:BC415)</f>
        <v>1065.4</v>
      </c>
      <c r="AA414" s="199" t="n">
        <f aca="false">Detailed!BD415</f>
        <v>0</v>
      </c>
      <c r="AB414" s="199" t="n">
        <f aca="false">SUM(G414:Q414)</f>
        <v>121600.81</v>
      </c>
      <c r="AC414" s="199" t="n">
        <f aca="false">SUM(R414:AA414)</f>
        <v>121600.81</v>
      </c>
      <c r="AD414" s="199" t="n">
        <f aca="false">AB414-AC414</f>
        <v>0</v>
      </c>
    </row>
    <row r="415" customFormat="false" ht="12.75" hidden="false" customHeight="false" outlineLevel="0" collapsed="false">
      <c r="A415" s="193" t="str">
        <f aca="false">Detailed!A416</f>
        <v>ME</v>
      </c>
      <c r="B415" s="193" t="e">
        <f aca="false">Detailed!B416</f>
        <v>#VALUE!</v>
      </c>
      <c r="C415" s="193" t="str">
        <f aca="false">Detailed!C416</f>
        <v>6/1/1836</v>
      </c>
      <c r="D415" s="193" t="str">
        <f aca="false">Detailed!D416</f>
        <v>Ticonic Bank</v>
      </c>
      <c r="E415" s="193" t="str">
        <f aca="false">Detailed!E416</f>
        <v>Waterville</v>
      </c>
      <c r="F415" s="193" t="str">
        <f aca="false">Detailed!F416</f>
        <v>Waterville</v>
      </c>
      <c r="G415" s="199" t="n">
        <f aca="false">SUM(Detailed!G416:J416)</f>
        <v>92721.13</v>
      </c>
      <c r="H415" s="199" t="n">
        <f aca="false">Detailed!K416</f>
        <v>0</v>
      </c>
      <c r="I415" s="199" t="n">
        <f aca="false">SUM(Detailed!L416:X416)</f>
        <v>0</v>
      </c>
      <c r="J415" s="199" t="n">
        <f aca="false">SUM(Detailed!Y416:AA416)</f>
        <v>1317</v>
      </c>
      <c r="K415" s="199" t="n">
        <f aca="false">SUM(Detailed!AB416:AC416)</f>
        <v>4514.36</v>
      </c>
      <c r="L415" s="199" t="n">
        <f aca="false">SUM(Detailed!AD416)</f>
        <v>1375</v>
      </c>
      <c r="M415" s="199" t="n">
        <f aca="false">SUM(Detailed!AE416:AF416)</f>
        <v>0</v>
      </c>
      <c r="N415" s="199" t="n">
        <f aca="false">Detailed!AG416</f>
        <v>0</v>
      </c>
      <c r="O415" s="199" t="n">
        <f aca="false">Detailed!AH416</f>
        <v>0</v>
      </c>
      <c r="P415" s="199" t="n">
        <f aca="false">SUM(Detailed!AI416:AJ416)</f>
        <v>0</v>
      </c>
      <c r="Q415" s="199" t="n">
        <f aca="false">Detailed!AK416</f>
        <v>0</v>
      </c>
      <c r="R415" s="199" t="n">
        <f aca="false">Detailed!AM416-Detailed!AN416</f>
        <v>50000</v>
      </c>
      <c r="S415" s="199" t="n">
        <f aca="false">Detailed!AO416+Detailed!AP416+Detailed!AQ416-Detailed!AR416</f>
        <v>35188</v>
      </c>
      <c r="T415" s="199" t="n">
        <f aca="false">SUM(Detailed!AS416:AU416)</f>
        <v>6637.26</v>
      </c>
      <c r="U415" s="199" t="n">
        <f aca="false">Detailed!AV416</f>
        <v>0</v>
      </c>
      <c r="V415" s="199" t="n">
        <f aca="false">Detailed!AW416</f>
        <v>6700.18</v>
      </c>
      <c r="W415" s="199" t="n">
        <f aca="false">SUM(Detailed!AX416:AY416)</f>
        <v>0</v>
      </c>
      <c r="X415" s="199" t="n">
        <f aca="false">Detailed!AZ416</f>
        <v>0</v>
      </c>
      <c r="Y415" s="199" t="n">
        <f aca="false">Detailed!BA416</f>
        <v>0</v>
      </c>
      <c r="Z415" s="199" t="n">
        <f aca="false">SUM(Detailed!BB416:BC416)</f>
        <v>1402.05</v>
      </c>
      <c r="AA415" s="199" t="n">
        <f aca="false">Detailed!BD416</f>
        <v>0</v>
      </c>
      <c r="AB415" s="199" t="n">
        <f aca="false">SUM(G415:Q415)</f>
        <v>99927.49</v>
      </c>
      <c r="AC415" s="199" t="n">
        <f aca="false">SUM(R415:AA415)</f>
        <v>99927.49</v>
      </c>
      <c r="AD415" s="199" t="n">
        <f aca="false">AB415-AC415</f>
        <v>0</v>
      </c>
    </row>
    <row r="416" customFormat="false" ht="12.75" hidden="false" customHeight="false" outlineLevel="0" collapsed="false">
      <c r="A416" s="193" t="str">
        <f aca="false">Detailed!A417</f>
        <v>ME</v>
      </c>
      <c r="B416" s="193" t="e">
        <f aca="false">Detailed!B417</f>
        <v>#VALUE!</v>
      </c>
      <c r="C416" s="193" t="str">
        <f aca="false">Detailed!C417</f>
        <v>6/1/1836</v>
      </c>
      <c r="D416" s="193" t="str">
        <f aca="false">Detailed!D417</f>
        <v>Union Bank (1)</v>
      </c>
      <c r="E416" s="193" t="str">
        <f aca="false">Detailed!E417</f>
        <v>Brunswick</v>
      </c>
      <c r="F416" s="193" t="str">
        <f aca="false">Detailed!F417</f>
        <v>Brunswick</v>
      </c>
      <c r="G416" s="199" t="n">
        <f aca="false">SUM(Detailed!G417:J417)</f>
        <v>96818.32</v>
      </c>
      <c r="H416" s="199" t="n">
        <f aca="false">Detailed!K417</f>
        <v>0</v>
      </c>
      <c r="I416" s="199" t="n">
        <f aca="false">SUM(Detailed!L417:X417)</f>
        <v>12396.86</v>
      </c>
      <c r="J416" s="199" t="n">
        <f aca="false">SUM(Detailed!Y417:AA417)</f>
        <v>2101</v>
      </c>
      <c r="K416" s="199" t="n">
        <f aca="false">SUM(Detailed!AB417:AC417)</f>
        <v>2340.15</v>
      </c>
      <c r="L416" s="199" t="n">
        <f aca="false">SUM(Detailed!AD417)</f>
        <v>2000</v>
      </c>
      <c r="M416" s="199" t="n">
        <f aca="false">SUM(Detailed!AE417:AF417)</f>
        <v>0</v>
      </c>
      <c r="N416" s="199" t="n">
        <f aca="false">Detailed!AG417</f>
        <v>0</v>
      </c>
      <c r="O416" s="199" t="n">
        <f aca="false">Detailed!AH417</f>
        <v>0</v>
      </c>
      <c r="P416" s="199" t="n">
        <f aca="false">SUM(Detailed!AI417:AJ417)</f>
        <v>0</v>
      </c>
      <c r="Q416" s="199" t="n">
        <f aca="false">Detailed!AK417</f>
        <v>0</v>
      </c>
      <c r="R416" s="199" t="n">
        <f aca="false">Detailed!AM417-Detailed!AN417</f>
        <v>50000</v>
      </c>
      <c r="S416" s="199" t="n">
        <f aca="false">Detailed!AO417+Detailed!AP417+Detailed!AQ417-Detailed!AR417</f>
        <v>40848</v>
      </c>
      <c r="T416" s="199" t="n">
        <f aca="false">SUM(Detailed!AS417:AU417)</f>
        <v>21741.11</v>
      </c>
      <c r="U416" s="199" t="n">
        <f aca="false">Detailed!AV417</f>
        <v>0</v>
      </c>
      <c r="V416" s="199" t="n">
        <f aca="false">Detailed!AW417</f>
        <v>0</v>
      </c>
      <c r="W416" s="199" t="n">
        <f aca="false">SUM(Detailed!AX417:AY417)</f>
        <v>0</v>
      </c>
      <c r="X416" s="199" t="n">
        <f aca="false">Detailed!AZ417</f>
        <v>0</v>
      </c>
      <c r="Y416" s="199" t="n">
        <f aca="false">Detailed!BA417</f>
        <v>0</v>
      </c>
      <c r="Z416" s="199" t="n">
        <f aca="false">SUM(Detailed!BB417:BC417)</f>
        <v>3067.22</v>
      </c>
      <c r="AA416" s="199" t="n">
        <f aca="false">Detailed!BD417</f>
        <v>0</v>
      </c>
      <c r="AB416" s="199" t="n">
        <f aca="false">SUM(G416:Q416)</f>
        <v>115656.33</v>
      </c>
      <c r="AC416" s="199" t="n">
        <f aca="false">SUM(R416:AA416)</f>
        <v>115656.33</v>
      </c>
      <c r="AD416" s="199" t="n">
        <f aca="false">AB416-AC416</f>
        <v>0</v>
      </c>
    </row>
    <row r="417" customFormat="false" ht="12.75" hidden="false" customHeight="false" outlineLevel="0" collapsed="false">
      <c r="A417" s="193" t="str">
        <f aca="false">Detailed!A418</f>
        <v>ME</v>
      </c>
      <c r="B417" s="193" t="e">
        <f aca="false">Detailed!B418</f>
        <v>#VALUE!</v>
      </c>
      <c r="C417" s="193" t="str">
        <f aca="false">Detailed!C418</f>
        <v>6/1/1836</v>
      </c>
      <c r="D417" s="193" t="str">
        <f aca="false">Detailed!D418</f>
        <v>Vassalborough Bank/Central Bank</v>
      </c>
      <c r="E417" s="193" t="str">
        <f aca="false">Detailed!E418</f>
        <v>Vassalborough/Hallowell</v>
      </c>
      <c r="F417" s="193" t="str">
        <f aca="false">Detailed!F418</f>
        <v>Hallowell</v>
      </c>
      <c r="G417" s="199" t="n">
        <f aca="false">SUM(Detailed!G418:J418)</f>
        <v>165435.94</v>
      </c>
      <c r="H417" s="199" t="n">
        <f aca="false">Detailed!K418</f>
        <v>0</v>
      </c>
      <c r="I417" s="199" t="n">
        <f aca="false">SUM(Detailed!L418:X418)</f>
        <v>5841.24</v>
      </c>
      <c r="J417" s="199" t="n">
        <f aca="false">SUM(Detailed!Y418:AA418)</f>
        <v>5149</v>
      </c>
      <c r="K417" s="199" t="n">
        <f aca="false">SUM(Detailed!AB418:AC418)</f>
        <v>2038.3</v>
      </c>
      <c r="L417" s="199" t="n">
        <f aca="false">SUM(Detailed!AD418)</f>
        <v>0</v>
      </c>
      <c r="M417" s="199" t="n">
        <f aca="false">SUM(Detailed!AE418:AF418)</f>
        <v>0</v>
      </c>
      <c r="N417" s="199" t="n">
        <f aca="false">Detailed!AG418</f>
        <v>0</v>
      </c>
      <c r="O417" s="199" t="n">
        <f aca="false">Detailed!AH418</f>
        <v>0</v>
      </c>
      <c r="P417" s="199" t="n">
        <f aca="false">SUM(Detailed!AI418:AJ418)</f>
        <v>0</v>
      </c>
      <c r="Q417" s="199" t="n">
        <f aca="false">Detailed!AK418</f>
        <v>0</v>
      </c>
      <c r="R417" s="199" t="n">
        <f aca="false">Detailed!AM418-Detailed!AN418</f>
        <v>85000</v>
      </c>
      <c r="S417" s="199" t="n">
        <f aca="false">Detailed!AO418+Detailed!AP418+Detailed!AQ418-Detailed!AR418</f>
        <v>44266</v>
      </c>
      <c r="T417" s="199" t="n">
        <f aca="false">SUM(Detailed!AS418:AU418)</f>
        <v>40505.13</v>
      </c>
      <c r="U417" s="199" t="n">
        <f aca="false">Detailed!AV418</f>
        <v>0</v>
      </c>
      <c r="V417" s="199" t="n">
        <f aca="false">Detailed!AW418</f>
        <v>8213.29</v>
      </c>
      <c r="W417" s="199" t="n">
        <f aca="false">SUM(Detailed!AX418:AY418)</f>
        <v>0</v>
      </c>
      <c r="X417" s="199" t="n">
        <f aca="false">Detailed!AZ418</f>
        <v>0</v>
      </c>
      <c r="Y417" s="199" t="n">
        <f aca="false">Detailed!BA418</f>
        <v>0</v>
      </c>
      <c r="Z417" s="199" t="n">
        <f aca="false">SUM(Detailed!BB418:BC418)</f>
        <v>480.07</v>
      </c>
      <c r="AA417" s="199" t="n">
        <f aca="false">Detailed!BD418</f>
        <v>0</v>
      </c>
      <c r="AB417" s="199" t="n">
        <f aca="false">SUM(G417:Q417)</f>
        <v>178464.48</v>
      </c>
      <c r="AC417" s="199" t="n">
        <f aca="false">SUM(R417:AA417)</f>
        <v>178464.49</v>
      </c>
      <c r="AD417" s="199" t="n">
        <f aca="false">AB417-AC417</f>
        <v>-0.0099999999802094</v>
      </c>
    </row>
    <row r="418" customFormat="false" ht="12.75" hidden="false" customHeight="false" outlineLevel="0" collapsed="false">
      <c r="A418" s="193" t="str">
        <f aca="false">Detailed!A419</f>
        <v>ME</v>
      </c>
      <c r="B418" s="193" t="e">
        <f aca="false">Detailed!B419</f>
        <v>#VALUE!</v>
      </c>
      <c r="C418" s="193" t="str">
        <f aca="false">Detailed!C419</f>
        <v>6/1/1836</v>
      </c>
      <c r="D418" s="193" t="str">
        <f aca="false">Detailed!D419</f>
        <v>Waldo Bank</v>
      </c>
      <c r="E418" s="193" t="str">
        <f aca="false">Detailed!E419</f>
        <v>Belfast</v>
      </c>
      <c r="F418" s="193" t="str">
        <f aca="false">Detailed!F419</f>
        <v>Belfast</v>
      </c>
      <c r="G418" s="199" t="n">
        <f aca="false">SUM(Detailed!G419:J419)</f>
        <v>71322.68</v>
      </c>
      <c r="H418" s="199" t="n">
        <f aca="false">Detailed!K419</f>
        <v>0</v>
      </c>
      <c r="I418" s="199" t="n">
        <f aca="false">SUM(Detailed!L419:X419)</f>
        <v>3000</v>
      </c>
      <c r="J418" s="199" t="n">
        <f aca="false">SUM(Detailed!Y419:AA419)</f>
        <v>4208</v>
      </c>
      <c r="K418" s="199" t="n">
        <f aca="false">SUM(Detailed!AB419:AC419)</f>
        <v>2727.88</v>
      </c>
      <c r="L418" s="199" t="n">
        <f aca="false">SUM(Detailed!AD419)</f>
        <v>0</v>
      </c>
      <c r="M418" s="199" t="n">
        <f aca="false">SUM(Detailed!AE419:AF419)</f>
        <v>0</v>
      </c>
      <c r="N418" s="199" t="n">
        <f aca="false">Detailed!AG419</f>
        <v>0</v>
      </c>
      <c r="O418" s="199" t="n">
        <f aca="false">Detailed!AH419</f>
        <v>0</v>
      </c>
      <c r="P418" s="199" t="n">
        <f aca="false">SUM(Detailed!AI419:AJ419)</f>
        <v>0</v>
      </c>
      <c r="Q418" s="199" t="n">
        <f aca="false">Detailed!AK419</f>
        <v>0</v>
      </c>
      <c r="R418" s="199" t="n">
        <f aca="false">Detailed!AM419-Detailed!AN419</f>
        <v>50000</v>
      </c>
      <c r="S418" s="199" t="n">
        <f aca="false">Detailed!AO419+Detailed!AP419+Detailed!AQ419-Detailed!AR419</f>
        <v>25721</v>
      </c>
      <c r="T418" s="199" t="n">
        <f aca="false">SUM(Detailed!AS419:AU419)</f>
        <v>1114.33</v>
      </c>
      <c r="U418" s="199" t="n">
        <f aca="false">Detailed!AV419</f>
        <v>0</v>
      </c>
      <c r="V418" s="199" t="n">
        <f aca="false">Detailed!AW419</f>
        <v>3672.24</v>
      </c>
      <c r="W418" s="199" t="n">
        <f aca="false">SUM(Detailed!AX419:AY419)</f>
        <v>0</v>
      </c>
      <c r="X418" s="199" t="n">
        <f aca="false">Detailed!AZ419</f>
        <v>0</v>
      </c>
      <c r="Y418" s="199" t="n">
        <f aca="false">Detailed!BA419</f>
        <v>0</v>
      </c>
      <c r="Z418" s="199" t="n">
        <f aca="false">SUM(Detailed!BB419:BC419)</f>
        <v>750.99</v>
      </c>
      <c r="AA418" s="199" t="n">
        <f aca="false">Detailed!BD419</f>
        <v>0</v>
      </c>
      <c r="AB418" s="199" t="n">
        <f aca="false">SUM(G418:Q418)</f>
        <v>81258.56</v>
      </c>
      <c r="AC418" s="199" t="n">
        <f aca="false">SUM(R418:AA418)</f>
        <v>81258.56</v>
      </c>
      <c r="AD418" s="199" t="n">
        <f aca="false">AB418-AC418</f>
        <v>0</v>
      </c>
    </row>
    <row r="419" customFormat="false" ht="12.75" hidden="false" customHeight="false" outlineLevel="0" collapsed="false">
      <c r="A419" s="193" t="str">
        <f aca="false">Detailed!A420</f>
        <v>ME</v>
      </c>
      <c r="B419" s="193" t="e">
        <f aca="false">Detailed!B420</f>
        <v>#VALUE!</v>
      </c>
      <c r="C419" s="193" t="str">
        <f aca="false">Detailed!C420</f>
        <v>6/1/1836</v>
      </c>
      <c r="D419" s="193" t="str">
        <f aca="false">Detailed!D420</f>
        <v>Washington County Bank</v>
      </c>
      <c r="E419" s="193" t="str">
        <f aca="false">Detailed!E420</f>
        <v>Calais</v>
      </c>
      <c r="F419" s="193" t="str">
        <f aca="false">Detailed!F420</f>
        <v>Calais</v>
      </c>
      <c r="G419" s="199" t="n">
        <f aca="false">SUM(Detailed!G420:J420)</f>
        <v>87732.59</v>
      </c>
      <c r="H419" s="199" t="n">
        <f aca="false">Detailed!K420</f>
        <v>0</v>
      </c>
      <c r="I419" s="199" t="n">
        <f aca="false">SUM(Detailed!L420:X420)</f>
        <v>13762.15</v>
      </c>
      <c r="J419" s="199" t="n">
        <f aca="false">SUM(Detailed!Y420:AA420)</f>
        <v>46</v>
      </c>
      <c r="K419" s="199" t="n">
        <f aca="false">SUM(Detailed!AB420:AC420)</f>
        <v>2130.14</v>
      </c>
      <c r="L419" s="199" t="n">
        <f aca="false">SUM(Detailed!AD420)</f>
        <v>0</v>
      </c>
      <c r="M419" s="199" t="n">
        <f aca="false">SUM(Detailed!AE420:AF420)</f>
        <v>0</v>
      </c>
      <c r="N419" s="199" t="n">
        <f aca="false">Detailed!AG420</f>
        <v>0</v>
      </c>
      <c r="O419" s="199" t="n">
        <f aca="false">Detailed!AH420</f>
        <v>0</v>
      </c>
      <c r="P419" s="199" t="n">
        <f aca="false">SUM(Detailed!AI420:AJ420)</f>
        <v>0</v>
      </c>
      <c r="Q419" s="199" t="n">
        <f aca="false">Detailed!AK420</f>
        <v>0</v>
      </c>
      <c r="R419" s="199" t="n">
        <f aca="false">Detailed!AM420-Detailed!AN420</f>
        <v>50000</v>
      </c>
      <c r="S419" s="199" t="n">
        <f aca="false">Detailed!AO420+Detailed!AP420+Detailed!AQ420-Detailed!AR420</f>
        <v>44379</v>
      </c>
      <c r="T419" s="199" t="n">
        <f aca="false">SUM(Detailed!AS420:AU420)</f>
        <v>7261.95</v>
      </c>
      <c r="U419" s="199" t="n">
        <f aca="false">Detailed!AV420</f>
        <v>0</v>
      </c>
      <c r="V419" s="199" t="n">
        <f aca="false">Detailed!AW420</f>
        <v>296</v>
      </c>
      <c r="W419" s="199" t="n">
        <f aca="false">SUM(Detailed!AX420:AY420)</f>
        <v>0</v>
      </c>
      <c r="X419" s="199" t="n">
        <f aca="false">Detailed!AZ420</f>
        <v>0</v>
      </c>
      <c r="Y419" s="199" t="n">
        <f aca="false">Detailed!BA420</f>
        <v>0</v>
      </c>
      <c r="Z419" s="199" t="n">
        <f aca="false">SUM(Detailed!BB420:BC420)</f>
        <v>1733.93</v>
      </c>
      <c r="AA419" s="199" t="n">
        <f aca="false">Detailed!BD420</f>
        <v>0</v>
      </c>
      <c r="AB419" s="199" t="n">
        <f aca="false">SUM(G419:Q419)</f>
        <v>103670.88</v>
      </c>
      <c r="AC419" s="199" t="n">
        <f aca="false">SUM(R419:AA419)</f>
        <v>103670.88</v>
      </c>
      <c r="AD419" s="199" t="n">
        <f aca="false">AB419-AC419</f>
        <v>0</v>
      </c>
    </row>
    <row r="420" customFormat="false" ht="12.75" hidden="false" customHeight="false" outlineLevel="0" collapsed="false">
      <c r="A420" s="193" t="str">
        <f aca="false">Detailed!A421</f>
        <v>ME</v>
      </c>
      <c r="B420" s="193" t="e">
        <f aca="false">Detailed!B421</f>
        <v>#VALUE!</v>
      </c>
      <c r="C420" s="193" t="str">
        <f aca="false">Detailed!C421</f>
        <v>6/1/1836</v>
      </c>
      <c r="D420" s="193" t="str">
        <f aca="false">Detailed!D421</f>
        <v>York Bank</v>
      </c>
      <c r="E420" s="193" t="str">
        <f aca="false">Detailed!E421</f>
        <v>Saco</v>
      </c>
      <c r="F420" s="193" t="str">
        <f aca="false">Detailed!F421</f>
        <v>Saco</v>
      </c>
      <c r="G420" s="199" t="n">
        <f aca="false">SUM(Detailed!G421:J421)</f>
        <v>145105.02</v>
      </c>
      <c r="H420" s="199" t="n">
        <f aca="false">Detailed!K421</f>
        <v>0</v>
      </c>
      <c r="I420" s="199" t="n">
        <f aca="false">SUM(Detailed!L421:X421)</f>
        <v>14639.5</v>
      </c>
      <c r="J420" s="199" t="n">
        <f aca="false">SUM(Detailed!Y421:AA421)</f>
        <v>60</v>
      </c>
      <c r="K420" s="199" t="n">
        <f aca="false">SUM(Detailed!AB421:AC421)</f>
        <v>1620.46</v>
      </c>
      <c r="L420" s="199" t="n">
        <f aca="false">SUM(Detailed!AD421)</f>
        <v>1594.39</v>
      </c>
      <c r="M420" s="199" t="n">
        <f aca="false">SUM(Detailed!AE421:AF421)</f>
        <v>0</v>
      </c>
      <c r="N420" s="199" t="n">
        <f aca="false">Detailed!AG421</f>
        <v>0</v>
      </c>
      <c r="O420" s="199" t="n">
        <f aca="false">Detailed!AH421</f>
        <v>0</v>
      </c>
      <c r="P420" s="199" t="n">
        <f aca="false">SUM(Detailed!AI421:AJ421)</f>
        <v>0</v>
      </c>
      <c r="Q420" s="199" t="n">
        <f aca="false">Detailed!AK421</f>
        <v>0</v>
      </c>
      <c r="R420" s="199" t="n">
        <f aca="false">Detailed!AM421-Detailed!AN421</f>
        <v>75000</v>
      </c>
      <c r="S420" s="199" t="n">
        <f aca="false">Detailed!AO421+Detailed!AP421+Detailed!AQ421-Detailed!AR421</f>
        <v>63274</v>
      </c>
      <c r="T420" s="199" t="n">
        <f aca="false">SUM(Detailed!AS421:AU421)</f>
        <v>15058.35</v>
      </c>
      <c r="U420" s="199" t="n">
        <f aca="false">Detailed!AV421</f>
        <v>0</v>
      </c>
      <c r="V420" s="199" t="n">
        <f aca="false">Detailed!AW421</f>
        <v>4675.82</v>
      </c>
      <c r="W420" s="199" t="n">
        <f aca="false">SUM(Detailed!AX421:AY421)</f>
        <v>0</v>
      </c>
      <c r="X420" s="199" t="n">
        <f aca="false">Detailed!AZ421</f>
        <v>0</v>
      </c>
      <c r="Y420" s="199" t="n">
        <f aca="false">Detailed!BA421</f>
        <v>0</v>
      </c>
      <c r="Z420" s="199" t="n">
        <f aca="false">SUM(Detailed!BB421:BC421)</f>
        <v>5011.2</v>
      </c>
      <c r="AA420" s="199" t="n">
        <f aca="false">Detailed!BD421</f>
        <v>0</v>
      </c>
      <c r="AB420" s="199" t="n">
        <f aca="false">SUM(G420:Q420)</f>
        <v>163019.37</v>
      </c>
      <c r="AC420" s="199" t="n">
        <f aca="false">SUM(R420:AA420)</f>
        <v>163019.37</v>
      </c>
      <c r="AD420" s="199" t="n">
        <f aca="false">AB420-AC420</f>
        <v>0</v>
      </c>
    </row>
    <row r="421" customFormat="false" ht="12.75" hidden="false" customHeight="false" outlineLevel="0" collapsed="false">
      <c r="A421" s="193" t="str">
        <f aca="false">Detailed!A422</f>
        <v>ME</v>
      </c>
      <c r="B421" s="193" t="e">
        <f aca="false">Detailed!B422</f>
        <v>#VALUE!</v>
      </c>
      <c r="C421" s="193" t="str">
        <f aca="false">Detailed!C422</f>
        <v>1/1/1837</v>
      </c>
      <c r="D421" s="193" t="str">
        <f aca="false">Detailed!D422</f>
        <v>Agricultural Bank</v>
      </c>
      <c r="E421" s="193" t="str">
        <f aca="false">Detailed!E422</f>
        <v>Brewer</v>
      </c>
      <c r="F421" s="193" t="str">
        <f aca="false">Detailed!F422</f>
        <v>Brewer</v>
      </c>
      <c r="G421" s="199" t="n">
        <f aca="false">SUM(Detailed!G422:J422)</f>
        <v>50245.41</v>
      </c>
      <c r="H421" s="199" t="n">
        <f aca="false">Detailed!K422</f>
        <v>0</v>
      </c>
      <c r="I421" s="199" t="n">
        <f aca="false">SUM(Detailed!L422:X422)</f>
        <v>907.02</v>
      </c>
      <c r="J421" s="199" t="n">
        <f aca="false">SUM(Detailed!Y422:AA422)</f>
        <v>2919</v>
      </c>
      <c r="K421" s="199" t="n">
        <f aca="false">SUM(Detailed!AB422:AC422)</f>
        <v>7144.29</v>
      </c>
      <c r="L421" s="199" t="n">
        <f aca="false">SUM(Detailed!AD422)</f>
        <v>0</v>
      </c>
      <c r="M421" s="199" t="n">
        <f aca="false">SUM(Detailed!AE422:AF422)</f>
        <v>0</v>
      </c>
      <c r="N421" s="199" t="n">
        <f aca="false">Detailed!AG422</f>
        <v>0</v>
      </c>
      <c r="O421" s="199" t="n">
        <f aca="false">Detailed!AH422</f>
        <v>0</v>
      </c>
      <c r="P421" s="199" t="n">
        <f aca="false">SUM(Detailed!AI422:AJ422)</f>
        <v>0</v>
      </c>
      <c r="Q421" s="199" t="n">
        <f aca="false">Detailed!AK422</f>
        <v>0</v>
      </c>
      <c r="R421" s="199" t="n">
        <f aca="false">Detailed!AM422-Detailed!AN422</f>
        <v>50000</v>
      </c>
      <c r="S421" s="199" t="n">
        <f aca="false">Detailed!AO422+Detailed!AP422+Detailed!AQ422-Detailed!AR422</f>
        <v>8205</v>
      </c>
      <c r="T421" s="199" t="n">
        <f aca="false">SUM(Detailed!AS422:AU422)</f>
        <v>2071.67</v>
      </c>
      <c r="U421" s="199" t="n">
        <f aca="false">Detailed!AV422</f>
        <v>0</v>
      </c>
      <c r="V421" s="199" t="n">
        <f aca="false">Detailed!AW422</f>
        <v>0</v>
      </c>
      <c r="W421" s="199" t="n">
        <f aca="false">SUM(Detailed!AX422:AY422)</f>
        <v>0</v>
      </c>
      <c r="X421" s="199" t="n">
        <f aca="false">Detailed!AZ422</f>
        <v>0</v>
      </c>
      <c r="Y421" s="199" t="n">
        <f aca="false">Detailed!BA422</f>
        <v>0</v>
      </c>
      <c r="Z421" s="199" t="n">
        <f aca="false">SUM(Detailed!BB422:BC422)</f>
        <v>939.05</v>
      </c>
      <c r="AA421" s="199" t="n">
        <f aca="false">Detailed!BD422</f>
        <v>0</v>
      </c>
      <c r="AB421" s="199" t="n">
        <f aca="false">SUM(G421:Q421)</f>
        <v>61215.72</v>
      </c>
      <c r="AC421" s="199" t="n">
        <f aca="false">SUM(R421:AA421)</f>
        <v>61215.72</v>
      </c>
      <c r="AD421" s="199" t="n">
        <f aca="false">AB421-AC421</f>
        <v>0</v>
      </c>
    </row>
    <row r="422" customFormat="false" ht="12.75" hidden="false" customHeight="false" outlineLevel="0" collapsed="false">
      <c r="A422" s="193" t="str">
        <f aca="false">Detailed!A423</f>
        <v>ME</v>
      </c>
      <c r="B422" s="193" t="e">
        <f aca="false">Detailed!B423</f>
        <v>#VALUE!</v>
      </c>
      <c r="C422" s="193" t="str">
        <f aca="false">Detailed!C423</f>
        <v>1/1/1837</v>
      </c>
      <c r="D422" s="193" t="str">
        <f aca="false">Detailed!D423</f>
        <v>Androscoggin Bank</v>
      </c>
      <c r="E422" s="193" t="str">
        <f aca="false">Detailed!E423</f>
        <v>Topsham</v>
      </c>
      <c r="F422" s="193" t="str">
        <f aca="false">Detailed!F423</f>
        <v>Topsham</v>
      </c>
      <c r="G422" s="199" t="n">
        <f aca="false">SUM(Detailed!G423:J423)</f>
        <v>61685.61</v>
      </c>
      <c r="H422" s="199" t="n">
        <f aca="false">Detailed!K423</f>
        <v>0</v>
      </c>
      <c r="I422" s="199" t="n">
        <f aca="false">SUM(Detailed!L423:X423)</f>
        <v>20788.02</v>
      </c>
      <c r="J422" s="199" t="n">
        <f aca="false">SUM(Detailed!Y423:AA423)</f>
        <v>721</v>
      </c>
      <c r="K422" s="199" t="n">
        <f aca="false">SUM(Detailed!AB423:AC423)</f>
        <v>2798.72</v>
      </c>
      <c r="L422" s="199" t="n">
        <f aca="false">SUM(Detailed!AD423)</f>
        <v>2100</v>
      </c>
      <c r="M422" s="199" t="n">
        <f aca="false">SUM(Detailed!AE423:AF423)</f>
        <v>0</v>
      </c>
      <c r="N422" s="199" t="n">
        <f aca="false">Detailed!AG423</f>
        <v>0</v>
      </c>
      <c r="O422" s="199" t="n">
        <f aca="false">Detailed!AH423</f>
        <v>0</v>
      </c>
      <c r="P422" s="199" t="n">
        <f aca="false">SUM(Detailed!AI423:AJ423)</f>
        <v>0</v>
      </c>
      <c r="Q422" s="199" t="n">
        <f aca="false">Detailed!AK423</f>
        <v>0</v>
      </c>
      <c r="R422" s="199" t="n">
        <f aca="false">Detailed!AM423-Detailed!AN423</f>
        <v>50000</v>
      </c>
      <c r="S422" s="199" t="n">
        <f aca="false">Detailed!AO423+Detailed!AP423+Detailed!AQ423-Detailed!AR423</f>
        <v>27320</v>
      </c>
      <c r="T422" s="199" t="n">
        <f aca="false">SUM(Detailed!AS423:AU423)</f>
        <v>6501.65</v>
      </c>
      <c r="U422" s="199" t="n">
        <f aca="false">Detailed!AV423</f>
        <v>0</v>
      </c>
      <c r="V422" s="199" t="n">
        <f aca="false">Detailed!AW423</f>
        <v>0</v>
      </c>
      <c r="W422" s="199" t="n">
        <f aca="false">SUM(Detailed!AX423:AY423)</f>
        <v>0</v>
      </c>
      <c r="X422" s="199" t="n">
        <f aca="false">Detailed!AZ423</f>
        <v>0</v>
      </c>
      <c r="Y422" s="199" t="n">
        <f aca="false">Detailed!BA423</f>
        <v>0</v>
      </c>
      <c r="Z422" s="199" t="n">
        <f aca="false">SUM(Detailed!BB423:BC423)</f>
        <v>4271.7</v>
      </c>
      <c r="AA422" s="199" t="n">
        <f aca="false">Detailed!BD423</f>
        <v>0</v>
      </c>
      <c r="AB422" s="199" t="n">
        <f aca="false">SUM(G422:Q422)</f>
        <v>88093.35</v>
      </c>
      <c r="AC422" s="199" t="n">
        <f aca="false">SUM(R422:AA422)</f>
        <v>88093.35</v>
      </c>
      <c r="AD422" s="199" t="n">
        <f aca="false">AB422-AC422</f>
        <v>0</v>
      </c>
    </row>
    <row r="423" customFormat="false" ht="12.75" hidden="false" customHeight="false" outlineLevel="0" collapsed="false">
      <c r="A423" s="193" t="str">
        <f aca="false">Detailed!A424</f>
        <v>ME</v>
      </c>
      <c r="B423" s="193" t="e">
        <f aca="false">Detailed!B424</f>
        <v>#VALUE!</v>
      </c>
      <c r="C423" s="193" t="str">
        <f aca="false">Detailed!C424</f>
        <v>1/1/1837</v>
      </c>
      <c r="D423" s="193" t="str">
        <f aca="false">Detailed!D424</f>
        <v>Augusta Bank</v>
      </c>
      <c r="E423" s="193" t="str">
        <f aca="false">Detailed!E424</f>
        <v>Augusta</v>
      </c>
      <c r="F423" s="193" t="str">
        <f aca="false">Detailed!F424</f>
        <v>Augusta</v>
      </c>
      <c r="G423" s="199" t="n">
        <f aca="false">SUM(Detailed!G424:J424)</f>
        <v>156482</v>
      </c>
      <c r="H423" s="199" t="n">
        <f aca="false">Detailed!K424</f>
        <v>0</v>
      </c>
      <c r="I423" s="199" t="n">
        <f aca="false">SUM(Detailed!L424:X424)</f>
        <v>14609.23</v>
      </c>
      <c r="J423" s="199" t="n">
        <f aca="false">SUM(Detailed!Y424:AA424)</f>
        <v>5685</v>
      </c>
      <c r="K423" s="199" t="n">
        <f aca="false">SUM(Detailed!AB424:AC424)</f>
        <v>4598.93</v>
      </c>
      <c r="L423" s="199" t="n">
        <f aca="false">SUM(Detailed!AD424)</f>
        <v>4000</v>
      </c>
      <c r="M423" s="199" t="n">
        <f aca="false">SUM(Detailed!AE424:AF424)</f>
        <v>0</v>
      </c>
      <c r="N423" s="199" t="n">
        <f aca="false">Detailed!AG424</f>
        <v>0</v>
      </c>
      <c r="O423" s="199" t="n">
        <f aca="false">Detailed!AH424</f>
        <v>0</v>
      </c>
      <c r="P423" s="199" t="n">
        <f aca="false">SUM(Detailed!AI424:AJ424)</f>
        <v>0</v>
      </c>
      <c r="Q423" s="199" t="n">
        <f aca="false">Detailed!AK424</f>
        <v>0</v>
      </c>
      <c r="R423" s="199" t="n">
        <f aca="false">Detailed!AM424-Detailed!AN424</f>
        <v>110000</v>
      </c>
      <c r="S423" s="199" t="n">
        <f aca="false">Detailed!AO424+Detailed!AP424+Detailed!AQ424-Detailed!AR424</f>
        <v>41818</v>
      </c>
      <c r="T423" s="199" t="n">
        <f aca="false">SUM(Detailed!AS424:AU424)</f>
        <v>30754.63</v>
      </c>
      <c r="U423" s="199" t="n">
        <f aca="false">Detailed!AV424</f>
        <v>0</v>
      </c>
      <c r="V423" s="199" t="n">
        <f aca="false">Detailed!AW424</f>
        <v>0</v>
      </c>
      <c r="W423" s="199" t="n">
        <f aca="false">SUM(Detailed!AX424:AY424)</f>
        <v>0</v>
      </c>
      <c r="X423" s="199" t="n">
        <f aca="false">Detailed!AZ424</f>
        <v>0</v>
      </c>
      <c r="Y423" s="199" t="n">
        <f aca="false">Detailed!BA424</f>
        <v>0</v>
      </c>
      <c r="Z423" s="199" t="n">
        <f aca="false">SUM(Detailed!BB424:BC424)</f>
        <v>2785.73</v>
      </c>
      <c r="AA423" s="199" t="n">
        <f aca="false">Detailed!BD424</f>
        <v>0</v>
      </c>
      <c r="AB423" s="199" t="n">
        <f aca="false">SUM(G423:Q423)</f>
        <v>185375.16</v>
      </c>
      <c r="AC423" s="199" t="n">
        <f aca="false">SUM(R423:AA423)</f>
        <v>185358.36</v>
      </c>
      <c r="AD423" s="199" t="n">
        <f aca="false">AB423-AC423</f>
        <v>16.7999999999884</v>
      </c>
    </row>
    <row r="424" customFormat="false" ht="12.75" hidden="false" customHeight="false" outlineLevel="0" collapsed="false">
      <c r="A424" s="193" t="str">
        <f aca="false">Detailed!A425</f>
        <v>ME</v>
      </c>
      <c r="B424" s="193" t="e">
        <f aca="false">Detailed!B425</f>
        <v>#VALUE!</v>
      </c>
      <c r="C424" s="193" t="str">
        <f aca="false">Detailed!C425</f>
        <v>1/1/1837</v>
      </c>
      <c r="D424" s="193" t="str">
        <f aca="false">Detailed!D425</f>
        <v>Bangor Commercial Bank</v>
      </c>
      <c r="E424" s="193" t="str">
        <f aca="false">Detailed!E425</f>
        <v>Bangor</v>
      </c>
      <c r="F424" s="193" t="str">
        <f aca="false">Detailed!F425</f>
        <v>Bangor</v>
      </c>
      <c r="G424" s="199" t="n">
        <f aca="false">SUM(Detailed!G425:J425)</f>
        <v>147064.46</v>
      </c>
      <c r="H424" s="199" t="n">
        <f aca="false">Detailed!K425</f>
        <v>0</v>
      </c>
      <c r="I424" s="199" t="n">
        <f aca="false">SUM(Detailed!L425:X425)</f>
        <v>16631.14</v>
      </c>
      <c r="J424" s="199" t="n">
        <f aca="false">SUM(Detailed!Y425:AA425)</f>
        <v>1247</v>
      </c>
      <c r="K424" s="199" t="n">
        <f aca="false">SUM(Detailed!AB425:AC425)</f>
        <v>5520.46</v>
      </c>
      <c r="L424" s="199" t="n">
        <f aca="false">SUM(Detailed!AD425)</f>
        <v>4255</v>
      </c>
      <c r="M424" s="199" t="n">
        <f aca="false">SUM(Detailed!AE425:AF425)</f>
        <v>0</v>
      </c>
      <c r="N424" s="199" t="n">
        <f aca="false">Detailed!AG425</f>
        <v>0</v>
      </c>
      <c r="O424" s="199" t="n">
        <f aca="false">Detailed!AH425</f>
        <v>0</v>
      </c>
      <c r="P424" s="199" t="n">
        <f aca="false">SUM(Detailed!AI425:AJ425)</f>
        <v>0</v>
      </c>
      <c r="Q424" s="199" t="n">
        <f aca="false">Detailed!AK425</f>
        <v>0</v>
      </c>
      <c r="R424" s="199" t="n">
        <f aca="false">Detailed!AM425-Detailed!AN425</f>
        <v>100000</v>
      </c>
      <c r="S424" s="199" t="n">
        <f aca="false">Detailed!AO425+Detailed!AP425+Detailed!AQ425-Detailed!AR425</f>
        <v>58302</v>
      </c>
      <c r="T424" s="199" t="n">
        <f aca="false">SUM(Detailed!AS425:AU425)</f>
        <v>5714.81</v>
      </c>
      <c r="U424" s="199" t="n">
        <f aca="false">Detailed!AV425</f>
        <v>0</v>
      </c>
      <c r="V424" s="199" t="n">
        <f aca="false">Detailed!AW425</f>
        <v>1664.26</v>
      </c>
      <c r="W424" s="199" t="n">
        <f aca="false">SUM(Detailed!AX425:AY425)</f>
        <v>0</v>
      </c>
      <c r="X424" s="199" t="n">
        <f aca="false">Detailed!AZ425</f>
        <v>0</v>
      </c>
      <c r="Y424" s="199" t="n">
        <f aca="false">Detailed!BA425</f>
        <v>0</v>
      </c>
      <c r="Z424" s="199" t="n">
        <f aca="false">SUM(Detailed!BB425:BC425)</f>
        <v>9036.99</v>
      </c>
      <c r="AA424" s="199" t="n">
        <f aca="false">Detailed!BD425</f>
        <v>0</v>
      </c>
      <c r="AB424" s="199" t="n">
        <f aca="false">SUM(G424:Q424)</f>
        <v>174718.06</v>
      </c>
      <c r="AC424" s="199" t="n">
        <f aca="false">SUM(R424:AA424)</f>
        <v>174718.06</v>
      </c>
      <c r="AD424" s="199" t="n">
        <f aca="false">AB424-AC424</f>
        <v>0</v>
      </c>
    </row>
    <row r="425" customFormat="false" ht="12.75" hidden="false" customHeight="false" outlineLevel="0" collapsed="false">
      <c r="A425" s="193" t="str">
        <f aca="false">Detailed!A426</f>
        <v>ME</v>
      </c>
      <c r="B425" s="193" t="e">
        <f aca="false">Detailed!B426</f>
        <v>#VALUE!</v>
      </c>
      <c r="C425" s="193" t="str">
        <f aca="false">Detailed!C426</f>
        <v>1/1/1837</v>
      </c>
      <c r="D425" s="193" t="str">
        <f aca="false">Detailed!D426</f>
        <v>Bank of Bangor</v>
      </c>
      <c r="E425" s="193" t="str">
        <f aca="false">Detailed!E426</f>
        <v>Bangor</v>
      </c>
      <c r="F425" s="193" t="str">
        <f aca="false">Detailed!F426</f>
        <v>Bangor</v>
      </c>
      <c r="G425" s="199" t="n">
        <f aca="false">SUM(Detailed!G426:J426)</f>
        <v>131134.54</v>
      </c>
      <c r="H425" s="199" t="n">
        <f aca="false">Detailed!K426</f>
        <v>0</v>
      </c>
      <c r="I425" s="199" t="n">
        <f aca="false">SUM(Detailed!L426:X426)</f>
        <v>916.96</v>
      </c>
      <c r="J425" s="199" t="n">
        <f aca="false">SUM(Detailed!Y426:AA426)</f>
        <v>4699</v>
      </c>
      <c r="K425" s="199" t="n">
        <f aca="false">SUM(Detailed!AB426:AC426)</f>
        <v>6802.46</v>
      </c>
      <c r="L425" s="199" t="n">
        <f aca="false">SUM(Detailed!AD426)</f>
        <v>0</v>
      </c>
      <c r="M425" s="199" t="n">
        <f aca="false">SUM(Detailed!AE426:AF426)</f>
        <v>0</v>
      </c>
      <c r="N425" s="199" t="n">
        <f aca="false">Detailed!AG426</f>
        <v>0</v>
      </c>
      <c r="O425" s="199" t="n">
        <f aca="false">Detailed!AH426</f>
        <v>0</v>
      </c>
      <c r="P425" s="199" t="n">
        <f aca="false">SUM(Detailed!AI426:AJ426)</f>
        <v>0</v>
      </c>
      <c r="Q425" s="199" t="n">
        <f aca="false">Detailed!AK426</f>
        <v>0</v>
      </c>
      <c r="R425" s="199" t="n">
        <f aca="false">Detailed!AM426-Detailed!AN426</f>
        <v>100000</v>
      </c>
      <c r="S425" s="199" t="n">
        <f aca="false">Detailed!AO426+Detailed!AP426+Detailed!AQ426-Detailed!AR426</f>
        <v>30838</v>
      </c>
      <c r="T425" s="199" t="n">
        <f aca="false">SUM(Detailed!AS426:AU426)</f>
        <v>5579.11</v>
      </c>
      <c r="U425" s="199" t="n">
        <f aca="false">Detailed!AV426</f>
        <v>0</v>
      </c>
      <c r="V425" s="199" t="n">
        <f aca="false">Detailed!AW426</f>
        <v>3026.36</v>
      </c>
      <c r="W425" s="199" t="n">
        <f aca="false">SUM(Detailed!AX426:AY426)</f>
        <v>0</v>
      </c>
      <c r="X425" s="199" t="n">
        <f aca="false">Detailed!AZ426</f>
        <v>0</v>
      </c>
      <c r="Y425" s="199" t="n">
        <f aca="false">Detailed!BA426</f>
        <v>0</v>
      </c>
      <c r="Z425" s="199" t="n">
        <f aca="false">SUM(Detailed!BB426:BC426)</f>
        <v>4109.49</v>
      </c>
      <c r="AA425" s="199" t="n">
        <f aca="false">Detailed!BD426</f>
        <v>0</v>
      </c>
      <c r="AB425" s="199" t="n">
        <f aca="false">SUM(G425:Q425)</f>
        <v>143552.96</v>
      </c>
      <c r="AC425" s="199" t="n">
        <f aca="false">SUM(R425:AA425)</f>
        <v>143552.96</v>
      </c>
      <c r="AD425" s="199" t="n">
        <f aca="false">AB425-AC425</f>
        <v>0</v>
      </c>
    </row>
    <row r="426" customFormat="false" ht="12.75" hidden="false" customHeight="false" outlineLevel="0" collapsed="false">
      <c r="A426" s="193" t="str">
        <f aca="false">Detailed!A427</f>
        <v>ME</v>
      </c>
      <c r="B426" s="193" t="e">
        <f aca="false">Detailed!B427</f>
        <v>#VALUE!</v>
      </c>
      <c r="C426" s="193" t="str">
        <f aca="false">Detailed!C427</f>
        <v>1/1/1837</v>
      </c>
      <c r="D426" s="193" t="str">
        <f aca="false">Detailed!D427</f>
        <v>Bank of Cumberland</v>
      </c>
      <c r="E426" s="193" t="str">
        <f aca="false">Detailed!E427</f>
        <v>Portland</v>
      </c>
      <c r="F426" s="193" t="str">
        <f aca="false">Detailed!F427</f>
        <v>Portland</v>
      </c>
      <c r="G426" s="199" t="n">
        <f aca="false">SUM(Detailed!G427:J427)</f>
        <v>498189.53</v>
      </c>
      <c r="H426" s="199" t="n">
        <f aca="false">Detailed!K427</f>
        <v>0</v>
      </c>
      <c r="I426" s="199" t="n">
        <f aca="false">SUM(Detailed!L427:X427)</f>
        <v>45636.2</v>
      </c>
      <c r="J426" s="199" t="n">
        <f aca="false">SUM(Detailed!Y427:AA427)</f>
        <v>62420.32</v>
      </c>
      <c r="K426" s="199" t="n">
        <f aca="false">SUM(Detailed!AB427:AC427)</f>
        <v>23114.85</v>
      </c>
      <c r="L426" s="199" t="n">
        <f aca="false">SUM(Detailed!AD427)</f>
        <v>0</v>
      </c>
      <c r="M426" s="199" t="n">
        <f aca="false">SUM(Detailed!AE427:AF427)</f>
        <v>0</v>
      </c>
      <c r="N426" s="199" t="n">
        <f aca="false">Detailed!AG427</f>
        <v>0</v>
      </c>
      <c r="O426" s="199" t="n">
        <f aca="false">Detailed!AH427</f>
        <v>0</v>
      </c>
      <c r="P426" s="199" t="n">
        <f aca="false">SUM(Detailed!AI427:AJ427)</f>
        <v>0</v>
      </c>
      <c r="Q426" s="199" t="n">
        <f aca="false">Detailed!AK427</f>
        <v>0</v>
      </c>
      <c r="R426" s="199" t="n">
        <f aca="false">Detailed!AM427-Detailed!AN427</f>
        <v>250000</v>
      </c>
      <c r="S426" s="199" t="n">
        <f aca="false">Detailed!AO427+Detailed!AP427+Detailed!AQ427-Detailed!AR427</f>
        <v>94510</v>
      </c>
      <c r="T426" s="199" t="n">
        <f aca="false">SUM(Detailed!AS427:AU427)</f>
        <v>176084.28</v>
      </c>
      <c r="U426" s="199" t="n">
        <f aca="false">Detailed!AV427</f>
        <v>0</v>
      </c>
      <c r="V426" s="199" t="n">
        <f aca="false">Detailed!AW427</f>
        <v>101965.03</v>
      </c>
      <c r="W426" s="199" t="n">
        <f aca="false">SUM(Detailed!AX427:AY427)</f>
        <v>0</v>
      </c>
      <c r="X426" s="199" t="n">
        <f aca="false">Detailed!AZ427</f>
        <v>0</v>
      </c>
      <c r="Y426" s="199" t="n">
        <f aca="false">Detailed!BA427</f>
        <v>0</v>
      </c>
      <c r="Z426" s="199" t="n">
        <f aca="false">SUM(Detailed!BB427:BC427)</f>
        <v>6801.59</v>
      </c>
      <c r="AA426" s="199" t="n">
        <f aca="false">Detailed!BD427</f>
        <v>0</v>
      </c>
      <c r="AB426" s="199" t="n">
        <f aca="false">SUM(G426:Q426)</f>
        <v>629360.9</v>
      </c>
      <c r="AC426" s="199" t="n">
        <f aca="false">SUM(R426:AA426)</f>
        <v>629360.9</v>
      </c>
      <c r="AD426" s="199" t="n">
        <f aca="false">AB426-AC426</f>
        <v>0</v>
      </c>
    </row>
    <row r="427" customFormat="false" ht="12.75" hidden="false" customHeight="false" outlineLevel="0" collapsed="false">
      <c r="A427" s="193" t="str">
        <f aca="false">Detailed!A428</f>
        <v>ME</v>
      </c>
      <c r="B427" s="193" t="e">
        <f aca="false">Detailed!B428</f>
        <v>#VALUE!</v>
      </c>
      <c r="C427" s="193" t="str">
        <f aca="false">Detailed!C428</f>
        <v>1/1/1837</v>
      </c>
      <c r="D427" s="193" t="str">
        <f aca="false">Detailed!D428</f>
        <v>Bank of Old Town</v>
      </c>
      <c r="E427" s="193" t="str">
        <f aca="false">Detailed!E428</f>
        <v>Orono</v>
      </c>
      <c r="F427" s="193" t="str">
        <f aca="false">Detailed!F428</f>
        <v>Orono</v>
      </c>
      <c r="G427" s="199" t="n">
        <f aca="false">SUM(Detailed!G428:J428)</f>
        <v>54239.93</v>
      </c>
      <c r="H427" s="199" t="n">
        <f aca="false">Detailed!K428</f>
        <v>0</v>
      </c>
      <c r="I427" s="199" t="n">
        <f aca="false">SUM(Detailed!L428:X428)</f>
        <v>7344.37</v>
      </c>
      <c r="J427" s="199" t="n">
        <f aca="false">SUM(Detailed!Y428:AA428)</f>
        <v>0</v>
      </c>
      <c r="K427" s="199" t="n">
        <f aca="false">SUM(Detailed!AB428:AC428)</f>
        <v>2598.75</v>
      </c>
      <c r="L427" s="199" t="n">
        <f aca="false">SUM(Detailed!AD428)</f>
        <v>5404.84</v>
      </c>
      <c r="M427" s="199" t="n">
        <f aca="false">SUM(Detailed!AE428:AF428)</f>
        <v>0</v>
      </c>
      <c r="N427" s="199" t="n">
        <f aca="false">Detailed!AG428</f>
        <v>0</v>
      </c>
      <c r="O427" s="199" t="n">
        <f aca="false">Detailed!AH428</f>
        <v>0</v>
      </c>
      <c r="P427" s="199" t="n">
        <f aca="false">SUM(Detailed!AI428:AJ428)</f>
        <v>0</v>
      </c>
      <c r="Q427" s="199" t="n">
        <f aca="false">Detailed!AK428</f>
        <v>0</v>
      </c>
      <c r="R427" s="199" t="n">
        <f aca="false">Detailed!AM428-Detailed!AN428</f>
        <v>50000</v>
      </c>
      <c r="S427" s="199" t="n">
        <f aca="false">Detailed!AO428+Detailed!AP428+Detailed!AQ428-Detailed!AR428</f>
        <v>15300</v>
      </c>
      <c r="T427" s="199" t="n">
        <f aca="false">SUM(Detailed!AS428:AU428)</f>
        <v>3103.07</v>
      </c>
      <c r="U427" s="199" t="n">
        <f aca="false">Detailed!AV428</f>
        <v>0</v>
      </c>
      <c r="V427" s="199" t="n">
        <f aca="false">Detailed!AW428</f>
        <v>0</v>
      </c>
      <c r="W427" s="199" t="n">
        <f aca="false">SUM(Detailed!AX428:AY428)</f>
        <v>0</v>
      </c>
      <c r="X427" s="199" t="n">
        <f aca="false">Detailed!AZ428</f>
        <v>0</v>
      </c>
      <c r="Y427" s="199" t="n">
        <f aca="false">Detailed!BA428</f>
        <v>0</v>
      </c>
      <c r="Z427" s="199" t="n">
        <f aca="false">SUM(Detailed!BB428:BC428)</f>
        <v>1184.82</v>
      </c>
      <c r="AA427" s="199" t="n">
        <f aca="false">Detailed!BD428</f>
        <v>0</v>
      </c>
      <c r="AB427" s="199" t="n">
        <f aca="false">SUM(G427:Q427)</f>
        <v>69587.89</v>
      </c>
      <c r="AC427" s="199" t="n">
        <f aca="false">SUM(R427:AA427)</f>
        <v>69587.89</v>
      </c>
      <c r="AD427" s="199" t="n">
        <f aca="false">AB427-AC427</f>
        <v>0</v>
      </c>
    </row>
    <row r="428" customFormat="false" ht="12.75" hidden="false" customHeight="false" outlineLevel="0" collapsed="false">
      <c r="A428" s="193" t="str">
        <f aca="false">Detailed!A429</f>
        <v>ME</v>
      </c>
      <c r="B428" s="193" t="e">
        <f aca="false">Detailed!B429</f>
        <v>#VALUE!</v>
      </c>
      <c r="C428" s="193" t="str">
        <f aca="false">Detailed!C429</f>
        <v>1/1/1837</v>
      </c>
      <c r="D428" s="193" t="str">
        <f aca="false">Detailed!D429</f>
        <v>Bank of Portland</v>
      </c>
      <c r="E428" s="193" t="str">
        <f aca="false">Detailed!E429</f>
        <v>Portland</v>
      </c>
      <c r="F428" s="193" t="str">
        <f aca="false">Detailed!F429</f>
        <v>Portland</v>
      </c>
      <c r="G428" s="199" t="n">
        <f aca="false">SUM(Detailed!G429:J429)</f>
        <v>439891.93</v>
      </c>
      <c r="H428" s="199" t="n">
        <f aca="false">Detailed!K429</f>
        <v>0</v>
      </c>
      <c r="I428" s="199" t="n">
        <f aca="false">SUM(Detailed!L429:X429)</f>
        <v>227.94</v>
      </c>
      <c r="J428" s="199" t="n">
        <f aca="false">SUM(Detailed!Y429:AA429)</f>
        <v>7120</v>
      </c>
      <c r="K428" s="199" t="n">
        <f aca="false">SUM(Detailed!AB429:AC429)</f>
        <v>7098.18</v>
      </c>
      <c r="L428" s="199" t="n">
        <f aca="false">SUM(Detailed!AD429)</f>
        <v>7000</v>
      </c>
      <c r="M428" s="199" t="n">
        <f aca="false">SUM(Detailed!AE429:AF429)</f>
        <v>0</v>
      </c>
      <c r="N428" s="199" t="n">
        <f aca="false">Detailed!AG429</f>
        <v>0</v>
      </c>
      <c r="O428" s="199" t="n">
        <f aca="false">Detailed!AH429</f>
        <v>0</v>
      </c>
      <c r="P428" s="199" t="n">
        <f aca="false">SUM(Detailed!AI429:AJ429)</f>
        <v>0</v>
      </c>
      <c r="Q428" s="199" t="n">
        <f aca="false">Detailed!AK429</f>
        <v>0</v>
      </c>
      <c r="R428" s="199" t="n">
        <f aca="false">Detailed!AM429-Detailed!AN429</f>
        <v>300000</v>
      </c>
      <c r="S428" s="199" t="n">
        <f aca="false">Detailed!AO429+Detailed!AP429+Detailed!AQ429-Detailed!AR429</f>
        <v>40036</v>
      </c>
      <c r="T428" s="199" t="n">
        <f aca="false">SUM(Detailed!AS429:AU429)</f>
        <v>101298.83</v>
      </c>
      <c r="U428" s="199" t="n">
        <f aca="false">Detailed!AV429</f>
        <v>0</v>
      </c>
      <c r="V428" s="199" t="n">
        <f aca="false">Detailed!AW429</f>
        <v>8413.09</v>
      </c>
      <c r="W428" s="199" t="n">
        <f aca="false">SUM(Detailed!AX429:AY429)</f>
        <v>0</v>
      </c>
      <c r="X428" s="199" t="n">
        <f aca="false">Detailed!AZ429</f>
        <v>0</v>
      </c>
      <c r="Y428" s="199" t="n">
        <f aca="false">Detailed!BA429</f>
        <v>0</v>
      </c>
      <c r="Z428" s="199" t="n">
        <f aca="false">SUM(Detailed!BB429:BC429)</f>
        <v>11590.13</v>
      </c>
      <c r="AA428" s="199" t="n">
        <f aca="false">Detailed!BD429</f>
        <v>0</v>
      </c>
      <c r="AB428" s="199" t="n">
        <f aca="false">SUM(G428:Q428)</f>
        <v>461338.05</v>
      </c>
      <c r="AC428" s="199" t="n">
        <f aca="false">SUM(R428:AA428)</f>
        <v>461338.05</v>
      </c>
      <c r="AD428" s="199" t="n">
        <f aca="false">AB428-AC428</f>
        <v>0</v>
      </c>
    </row>
    <row r="429" customFormat="false" ht="12.75" hidden="false" customHeight="false" outlineLevel="0" collapsed="false">
      <c r="A429" s="193" t="str">
        <f aca="false">Detailed!A430</f>
        <v>ME</v>
      </c>
      <c r="B429" s="193" t="e">
        <f aca="false">Detailed!B430</f>
        <v>#VALUE!</v>
      </c>
      <c r="C429" s="193" t="str">
        <f aca="false">Detailed!C430</f>
        <v>1/1/1837</v>
      </c>
      <c r="D429" s="193" t="str">
        <f aca="false">Detailed!D430</f>
        <v>Bank of Westbrook</v>
      </c>
      <c r="E429" s="193" t="str">
        <f aca="false">Detailed!E430</f>
        <v>Westbrook</v>
      </c>
      <c r="F429" s="193" t="str">
        <f aca="false">Detailed!F430</f>
        <v>Westbrook</v>
      </c>
      <c r="G429" s="199" t="n">
        <f aca="false">SUM(Detailed!G430:J430)</f>
        <v>69191.13</v>
      </c>
      <c r="H429" s="199" t="n">
        <f aca="false">Detailed!K430</f>
        <v>0</v>
      </c>
      <c r="I429" s="199" t="n">
        <f aca="false">SUM(Detailed!L430:X430)</f>
        <v>18213.96</v>
      </c>
      <c r="J429" s="199" t="n">
        <f aca="false">SUM(Detailed!Y430:AA430)</f>
        <v>607</v>
      </c>
      <c r="K429" s="199" t="n">
        <f aca="false">SUM(Detailed!AB430:AC430)</f>
        <v>2644.6</v>
      </c>
      <c r="L429" s="199" t="n">
        <f aca="false">SUM(Detailed!AD430)</f>
        <v>1200</v>
      </c>
      <c r="M429" s="199" t="n">
        <f aca="false">SUM(Detailed!AE430:AF430)</f>
        <v>0</v>
      </c>
      <c r="N429" s="199" t="n">
        <f aca="false">Detailed!AG430</f>
        <v>0</v>
      </c>
      <c r="O429" s="199" t="n">
        <f aca="false">Detailed!AH430</f>
        <v>0</v>
      </c>
      <c r="P429" s="199" t="n">
        <f aca="false">SUM(Detailed!AI430:AJ430)</f>
        <v>0</v>
      </c>
      <c r="Q429" s="199" t="n">
        <f aca="false">Detailed!AK430</f>
        <v>0</v>
      </c>
      <c r="R429" s="199" t="n">
        <f aca="false">Detailed!AM430-Detailed!AN430</f>
        <v>50000</v>
      </c>
      <c r="S429" s="199" t="n">
        <f aca="false">Detailed!AO430+Detailed!AP430+Detailed!AQ430-Detailed!AR430</f>
        <v>34065</v>
      </c>
      <c r="T429" s="199" t="n">
        <f aca="false">SUM(Detailed!AS430:AU430)</f>
        <v>6775.21</v>
      </c>
      <c r="U429" s="199" t="n">
        <f aca="false">Detailed!AV430</f>
        <v>0</v>
      </c>
      <c r="V429" s="199" t="n">
        <f aca="false">Detailed!AW430</f>
        <v>0</v>
      </c>
      <c r="W429" s="199" t="n">
        <f aca="false">SUM(Detailed!AX430:AY430)</f>
        <v>0</v>
      </c>
      <c r="X429" s="199" t="n">
        <f aca="false">Detailed!AZ430</f>
        <v>0</v>
      </c>
      <c r="Y429" s="199" t="n">
        <f aca="false">Detailed!BA430</f>
        <v>0</v>
      </c>
      <c r="Z429" s="199" t="n">
        <f aca="false">SUM(Detailed!BB430:BC430)</f>
        <v>1016.48</v>
      </c>
      <c r="AA429" s="199" t="n">
        <f aca="false">Detailed!BD430</f>
        <v>0</v>
      </c>
      <c r="AB429" s="199" t="n">
        <f aca="false">SUM(G429:Q429)</f>
        <v>91856.69</v>
      </c>
      <c r="AC429" s="199" t="n">
        <f aca="false">SUM(R429:AA429)</f>
        <v>91856.69</v>
      </c>
      <c r="AD429" s="199" t="n">
        <f aca="false">AB429-AC429</f>
        <v>0</v>
      </c>
    </row>
    <row r="430" customFormat="false" ht="12.75" hidden="false" customHeight="false" outlineLevel="0" collapsed="false">
      <c r="A430" s="193" t="str">
        <f aca="false">Detailed!A431</f>
        <v>ME</v>
      </c>
      <c r="B430" s="193" t="e">
        <f aca="false">Detailed!B431</f>
        <v>#VALUE!</v>
      </c>
      <c r="C430" s="193" t="str">
        <f aca="false">Detailed!C431</f>
        <v>1/1/1837</v>
      </c>
      <c r="D430" s="193" t="str">
        <f aca="false">Detailed!D431</f>
        <v>Belfast Bank</v>
      </c>
      <c r="E430" s="193" t="str">
        <f aca="false">Detailed!E431</f>
        <v>Belfast</v>
      </c>
      <c r="F430" s="193" t="str">
        <f aca="false">Detailed!F431</f>
        <v>Belfast</v>
      </c>
      <c r="G430" s="199" t="n">
        <f aca="false">SUM(Detailed!G431:J431)</f>
        <v>41249.15</v>
      </c>
      <c r="H430" s="199" t="n">
        <f aca="false">Detailed!K431</f>
        <v>0</v>
      </c>
      <c r="I430" s="199" t="n">
        <f aca="false">SUM(Detailed!L431:X431)</f>
        <v>8162.78</v>
      </c>
      <c r="J430" s="199" t="n">
        <f aca="false">SUM(Detailed!Y431:AA431)</f>
        <v>469</v>
      </c>
      <c r="K430" s="199" t="n">
        <f aca="false">SUM(Detailed!AB431:AC431)</f>
        <v>4638.78</v>
      </c>
      <c r="L430" s="199" t="n">
        <f aca="false">SUM(Detailed!AD431)</f>
        <v>0</v>
      </c>
      <c r="M430" s="199" t="n">
        <f aca="false">SUM(Detailed!AE431:AF431)</f>
        <v>0</v>
      </c>
      <c r="N430" s="199" t="n">
        <f aca="false">Detailed!AG431</f>
        <v>0</v>
      </c>
      <c r="O430" s="199" t="n">
        <f aca="false">Detailed!AH431</f>
        <v>0</v>
      </c>
      <c r="P430" s="199" t="n">
        <f aca="false">SUM(Detailed!AI431:AJ431)</f>
        <v>0</v>
      </c>
      <c r="Q430" s="199" t="n">
        <f aca="false">Detailed!AK431</f>
        <v>0</v>
      </c>
      <c r="R430" s="199" t="n">
        <f aca="false">Detailed!AM431-Detailed!AN431</f>
        <v>25000</v>
      </c>
      <c r="S430" s="199" t="n">
        <f aca="false">Detailed!AO431+Detailed!AP431+Detailed!AQ431-Detailed!AR431</f>
        <v>27495</v>
      </c>
      <c r="T430" s="199" t="n">
        <f aca="false">SUM(Detailed!AS431:AU431)</f>
        <v>1908.54</v>
      </c>
      <c r="U430" s="199" t="n">
        <f aca="false">Detailed!AV431</f>
        <v>0</v>
      </c>
      <c r="V430" s="199" t="n">
        <f aca="false">Detailed!AW431</f>
        <v>0</v>
      </c>
      <c r="W430" s="199" t="n">
        <f aca="false">SUM(Detailed!AX431:AY431)</f>
        <v>0</v>
      </c>
      <c r="X430" s="199" t="n">
        <f aca="false">Detailed!AZ431</f>
        <v>0</v>
      </c>
      <c r="Y430" s="199" t="n">
        <f aca="false">Detailed!BA431</f>
        <v>0</v>
      </c>
      <c r="Z430" s="199" t="n">
        <f aca="false">SUM(Detailed!BB431:BC431)</f>
        <v>116.17</v>
      </c>
      <c r="AA430" s="199" t="n">
        <f aca="false">Detailed!BD431</f>
        <v>0</v>
      </c>
      <c r="AB430" s="199" t="n">
        <f aca="false">SUM(G430:Q430)</f>
        <v>54519.71</v>
      </c>
      <c r="AC430" s="199" t="n">
        <f aca="false">SUM(R430:AA430)</f>
        <v>54519.71</v>
      </c>
      <c r="AD430" s="199" t="n">
        <f aca="false">AB430-AC430</f>
        <v>0</v>
      </c>
    </row>
    <row r="431" customFormat="false" ht="12.75" hidden="false" customHeight="false" outlineLevel="0" collapsed="false">
      <c r="A431" s="193" t="str">
        <f aca="false">Detailed!A432</f>
        <v>ME</v>
      </c>
      <c r="B431" s="193" t="e">
        <f aca="false">Detailed!B432</f>
        <v>#VALUE!</v>
      </c>
      <c r="C431" s="193" t="str">
        <f aca="false">Detailed!C432</f>
        <v>1/1/1837</v>
      </c>
      <c r="D431" s="193" t="str">
        <f aca="false">Detailed!D432</f>
        <v>Brunswick Bank</v>
      </c>
      <c r="E431" s="193" t="str">
        <f aca="false">Detailed!E432</f>
        <v>Brunswick</v>
      </c>
      <c r="F431" s="193" t="str">
        <f aca="false">Detailed!F432</f>
        <v>Brunswick</v>
      </c>
      <c r="G431" s="199" t="n">
        <f aca="false">SUM(Detailed!G432:J432)</f>
        <v>97977.79</v>
      </c>
      <c r="H431" s="199" t="n">
        <f aca="false">Detailed!K432</f>
        <v>0</v>
      </c>
      <c r="I431" s="199" t="n">
        <f aca="false">SUM(Detailed!L432:X432)</f>
        <v>21052.01</v>
      </c>
      <c r="J431" s="199" t="n">
        <f aca="false">SUM(Detailed!Y432:AA432)</f>
        <v>916</v>
      </c>
      <c r="K431" s="199" t="n">
        <f aca="false">SUM(Detailed!AB432:AC432)</f>
        <v>3947.36</v>
      </c>
      <c r="L431" s="199" t="n">
        <f aca="false">SUM(Detailed!AD432)</f>
        <v>2500</v>
      </c>
      <c r="M431" s="199" t="n">
        <f aca="false">SUM(Detailed!AE432:AF432)</f>
        <v>0</v>
      </c>
      <c r="N431" s="199" t="n">
        <f aca="false">Detailed!AG432</f>
        <v>0</v>
      </c>
      <c r="O431" s="199" t="n">
        <f aca="false">Detailed!AH432</f>
        <v>0</v>
      </c>
      <c r="P431" s="199" t="n">
        <f aca="false">SUM(Detailed!AI432:AJ432)</f>
        <v>0</v>
      </c>
      <c r="Q431" s="199" t="n">
        <f aca="false">Detailed!AK432</f>
        <v>0</v>
      </c>
      <c r="R431" s="199" t="n">
        <f aca="false">Detailed!AM432-Detailed!AN432</f>
        <v>75000</v>
      </c>
      <c r="S431" s="199" t="n">
        <f aca="false">Detailed!AO432+Detailed!AP432+Detailed!AQ432-Detailed!AR432</f>
        <v>31895</v>
      </c>
      <c r="T431" s="199" t="n">
        <f aca="false">SUM(Detailed!AS432:AU432)</f>
        <v>18157.88</v>
      </c>
      <c r="U431" s="199" t="n">
        <f aca="false">Detailed!AV432</f>
        <v>0</v>
      </c>
      <c r="V431" s="199" t="n">
        <f aca="false">Detailed!AW432</f>
        <v>0</v>
      </c>
      <c r="W431" s="199" t="n">
        <f aca="false">SUM(Detailed!AX432:AY432)</f>
        <v>0</v>
      </c>
      <c r="X431" s="199" t="n">
        <f aca="false">Detailed!AZ432</f>
        <v>0</v>
      </c>
      <c r="Y431" s="199" t="n">
        <f aca="false">Detailed!BA432</f>
        <v>0</v>
      </c>
      <c r="Z431" s="199" t="n">
        <f aca="false">SUM(Detailed!BB432:BC432)</f>
        <v>1340.28</v>
      </c>
      <c r="AA431" s="199" t="n">
        <f aca="false">Detailed!BD432</f>
        <v>0</v>
      </c>
      <c r="AB431" s="199" t="n">
        <f aca="false">SUM(G431:Q431)</f>
        <v>126393.16</v>
      </c>
      <c r="AC431" s="199" t="n">
        <f aca="false">SUM(R431:AA431)</f>
        <v>126393.16</v>
      </c>
      <c r="AD431" s="199" t="n">
        <f aca="false">AB431-AC431</f>
        <v>0</v>
      </c>
    </row>
    <row r="432" customFormat="false" ht="12.75" hidden="false" customHeight="false" outlineLevel="0" collapsed="false">
      <c r="A432" s="193" t="str">
        <f aca="false">Detailed!A433</f>
        <v>ME</v>
      </c>
      <c r="B432" s="193" t="e">
        <f aca="false">Detailed!B433</f>
        <v>#VALUE!</v>
      </c>
      <c r="C432" s="193" t="str">
        <f aca="false">Detailed!C433</f>
        <v>1/1/1837</v>
      </c>
      <c r="D432" s="193" t="str">
        <f aca="false">Detailed!D433</f>
        <v>Calais Bank</v>
      </c>
      <c r="E432" s="193" t="str">
        <f aca="false">Detailed!E433</f>
        <v>Calais</v>
      </c>
      <c r="F432" s="193" t="str">
        <f aca="false">Detailed!F433</f>
        <v>Calais</v>
      </c>
      <c r="G432" s="199" t="n">
        <f aca="false">SUM(Detailed!G433:J433)</f>
        <v>142577.4</v>
      </c>
      <c r="H432" s="199" t="n">
        <f aca="false">Detailed!K433</f>
        <v>0</v>
      </c>
      <c r="I432" s="199" t="n">
        <f aca="false">SUM(Detailed!L433:X433)</f>
        <v>32239.46</v>
      </c>
      <c r="J432" s="199" t="n">
        <f aca="false">SUM(Detailed!Y433:AA433)</f>
        <v>1736</v>
      </c>
      <c r="K432" s="199" t="n">
        <f aca="false">SUM(Detailed!AB433:AC433)</f>
        <v>6130.56</v>
      </c>
      <c r="L432" s="199" t="n">
        <f aca="false">SUM(Detailed!AD433)</f>
        <v>4000</v>
      </c>
      <c r="M432" s="199" t="n">
        <f aca="false">SUM(Detailed!AE433:AF433)</f>
        <v>0</v>
      </c>
      <c r="N432" s="199" t="n">
        <f aca="false">Detailed!AG433</f>
        <v>0</v>
      </c>
      <c r="O432" s="199" t="n">
        <f aca="false">Detailed!AH433</f>
        <v>0</v>
      </c>
      <c r="P432" s="199" t="n">
        <f aca="false">SUM(Detailed!AI433:AJ433)</f>
        <v>0</v>
      </c>
      <c r="Q432" s="199" t="n">
        <f aca="false">Detailed!AK433</f>
        <v>0</v>
      </c>
      <c r="R432" s="199" t="n">
        <f aca="false">Detailed!AM433-Detailed!AN433</f>
        <v>100000</v>
      </c>
      <c r="S432" s="199" t="n">
        <f aca="false">Detailed!AO433+Detailed!AP433+Detailed!AQ433-Detailed!AR433</f>
        <v>59477</v>
      </c>
      <c r="T432" s="199" t="n">
        <f aca="false">SUM(Detailed!AS433:AU433)</f>
        <v>20072</v>
      </c>
      <c r="U432" s="199" t="n">
        <f aca="false">Detailed!AV433</f>
        <v>0</v>
      </c>
      <c r="V432" s="199" t="n">
        <f aca="false">Detailed!AW433</f>
        <v>460</v>
      </c>
      <c r="W432" s="199" t="n">
        <f aca="false">SUM(Detailed!AX433:AY433)</f>
        <v>0</v>
      </c>
      <c r="X432" s="199" t="n">
        <f aca="false">Detailed!AZ433</f>
        <v>0</v>
      </c>
      <c r="Y432" s="199" t="n">
        <f aca="false">Detailed!BA433</f>
        <v>0</v>
      </c>
      <c r="Z432" s="199" t="n">
        <f aca="false">SUM(Detailed!BB433:BC433)</f>
        <v>6674.42</v>
      </c>
      <c r="AA432" s="199" t="n">
        <f aca="false">Detailed!BD433</f>
        <v>0</v>
      </c>
      <c r="AB432" s="199" t="n">
        <f aca="false">SUM(G432:Q432)</f>
        <v>186683.42</v>
      </c>
      <c r="AC432" s="199" t="n">
        <f aca="false">SUM(R432:AA432)</f>
        <v>186683.42</v>
      </c>
      <c r="AD432" s="199" t="n">
        <f aca="false">AB432-AC432</f>
        <v>0</v>
      </c>
    </row>
    <row r="433" customFormat="false" ht="12.75" hidden="false" customHeight="false" outlineLevel="0" collapsed="false">
      <c r="A433" s="193" t="str">
        <f aca="false">Detailed!A434</f>
        <v>ME</v>
      </c>
      <c r="B433" s="193" t="e">
        <f aca="false">Detailed!B434</f>
        <v>#VALUE!</v>
      </c>
      <c r="C433" s="193" t="str">
        <f aca="false">Detailed!C434</f>
        <v>1/1/1837</v>
      </c>
      <c r="D433" s="193" t="str">
        <f aca="false">Detailed!D434</f>
        <v>Canal Bank</v>
      </c>
      <c r="E433" s="193" t="str">
        <f aca="false">Detailed!E434</f>
        <v>Portland</v>
      </c>
      <c r="F433" s="193" t="str">
        <f aca="false">Detailed!F434</f>
        <v>Portland</v>
      </c>
      <c r="G433" s="199" t="n">
        <f aca="false">SUM(Detailed!G434:J434)</f>
        <v>619495.67</v>
      </c>
      <c r="H433" s="199" t="n">
        <f aca="false">Detailed!K434</f>
        <v>0</v>
      </c>
      <c r="I433" s="199" t="n">
        <f aca="false">SUM(Detailed!L434:X434)</f>
        <v>6642.29</v>
      </c>
      <c r="J433" s="199" t="n">
        <f aca="false">SUM(Detailed!Y434:AA434)</f>
        <v>8314</v>
      </c>
      <c r="K433" s="199" t="n">
        <f aca="false">SUM(Detailed!AB434:AC434)</f>
        <v>9204.43</v>
      </c>
      <c r="L433" s="199" t="n">
        <f aca="false">SUM(Detailed!AD434)</f>
        <v>6000</v>
      </c>
      <c r="M433" s="199" t="n">
        <f aca="false">SUM(Detailed!AE434:AF434)</f>
        <v>0</v>
      </c>
      <c r="N433" s="199" t="n">
        <f aca="false">Detailed!AG434</f>
        <v>0</v>
      </c>
      <c r="O433" s="199" t="n">
        <f aca="false">Detailed!AH434</f>
        <v>0</v>
      </c>
      <c r="P433" s="199" t="n">
        <f aca="false">SUM(Detailed!AI434:AJ434)</f>
        <v>0</v>
      </c>
      <c r="Q433" s="199" t="n">
        <f aca="false">Detailed!AK434</f>
        <v>0</v>
      </c>
      <c r="R433" s="199" t="n">
        <f aca="false">Detailed!AM434-Detailed!AN434</f>
        <v>400000</v>
      </c>
      <c r="S433" s="199" t="n">
        <f aca="false">Detailed!AO434+Detailed!AP434+Detailed!AQ434-Detailed!AR434</f>
        <v>106473</v>
      </c>
      <c r="T433" s="199" t="n">
        <f aca="false">SUM(Detailed!AS434:AU434)</f>
        <v>129791.45</v>
      </c>
      <c r="U433" s="199" t="n">
        <f aca="false">Detailed!AV434</f>
        <v>0</v>
      </c>
      <c r="V433" s="199" t="n">
        <f aca="false">Detailed!AW434</f>
        <v>3306.18</v>
      </c>
      <c r="W433" s="199" t="n">
        <f aca="false">SUM(Detailed!AX434:AY434)</f>
        <v>0</v>
      </c>
      <c r="X433" s="199" t="n">
        <f aca="false">Detailed!AZ434</f>
        <v>0</v>
      </c>
      <c r="Y433" s="199" t="n">
        <f aca="false">Detailed!BA434</f>
        <v>0</v>
      </c>
      <c r="Z433" s="199" t="n">
        <f aca="false">SUM(Detailed!BB434:BC434)</f>
        <v>10085.76</v>
      </c>
      <c r="AA433" s="199" t="n">
        <f aca="false">Detailed!BD434</f>
        <v>0</v>
      </c>
      <c r="AB433" s="199" t="n">
        <f aca="false">SUM(G433:Q433)</f>
        <v>649656.39</v>
      </c>
      <c r="AC433" s="199" t="n">
        <f aca="false">SUM(R433:AA433)</f>
        <v>649656.39</v>
      </c>
      <c r="AD433" s="199" t="n">
        <f aca="false">AB433-AC433</f>
        <v>0</v>
      </c>
    </row>
    <row r="434" customFormat="false" ht="12.75" hidden="false" customHeight="false" outlineLevel="0" collapsed="false">
      <c r="A434" s="193" t="str">
        <f aca="false">Detailed!A435</f>
        <v>ME</v>
      </c>
      <c r="B434" s="193" t="e">
        <f aca="false">Detailed!B435</f>
        <v>#VALUE!</v>
      </c>
      <c r="C434" s="193" t="str">
        <f aca="false">Detailed!C435</f>
        <v>1/1/1837</v>
      </c>
      <c r="D434" s="193" t="str">
        <f aca="false">Detailed!D435</f>
        <v>Casco Bank</v>
      </c>
      <c r="E434" s="193" t="str">
        <f aca="false">Detailed!E435</f>
        <v>Portland</v>
      </c>
      <c r="F434" s="193" t="str">
        <f aca="false">Detailed!F435</f>
        <v>Portland</v>
      </c>
      <c r="G434" s="199" t="n">
        <f aca="false">SUM(Detailed!G435:J435)</f>
        <v>465749.2</v>
      </c>
      <c r="H434" s="199" t="n">
        <f aca="false">Detailed!K435</f>
        <v>0</v>
      </c>
      <c r="I434" s="199" t="n">
        <f aca="false">SUM(Detailed!L435:X435)</f>
        <v>9011.01</v>
      </c>
      <c r="J434" s="199" t="n">
        <f aca="false">SUM(Detailed!Y435:AA435)</f>
        <v>15682</v>
      </c>
      <c r="K434" s="199" t="n">
        <f aca="false">SUM(Detailed!AB435:AC435)</f>
        <v>7614.92</v>
      </c>
      <c r="L434" s="199" t="n">
        <f aca="false">SUM(Detailed!AD435)</f>
        <v>7830.37</v>
      </c>
      <c r="M434" s="199" t="n">
        <f aca="false">SUM(Detailed!AE435:AF435)</f>
        <v>0</v>
      </c>
      <c r="N434" s="199" t="n">
        <f aca="false">Detailed!AG435</f>
        <v>0</v>
      </c>
      <c r="O434" s="199" t="n">
        <f aca="false">Detailed!AH435</f>
        <v>0</v>
      </c>
      <c r="P434" s="199" t="n">
        <f aca="false">SUM(Detailed!AI435:AJ435)</f>
        <v>0</v>
      </c>
      <c r="Q434" s="199" t="n">
        <f aca="false">Detailed!AK435</f>
        <v>0</v>
      </c>
      <c r="R434" s="199" t="n">
        <f aca="false">Detailed!AM435-Detailed!AN435</f>
        <v>300000</v>
      </c>
      <c r="S434" s="199" t="n">
        <f aca="false">Detailed!AO435+Detailed!AP435+Detailed!AQ435-Detailed!AR435</f>
        <v>53148</v>
      </c>
      <c r="T434" s="199" t="n">
        <f aca="false">SUM(Detailed!AS435:AU435)</f>
        <v>93929.95</v>
      </c>
      <c r="U434" s="199" t="n">
        <f aca="false">Detailed!AV435</f>
        <v>0</v>
      </c>
      <c r="V434" s="199" t="n">
        <f aca="false">Detailed!AW435</f>
        <v>50286.47</v>
      </c>
      <c r="W434" s="199" t="n">
        <f aca="false">SUM(Detailed!AX435:AY435)</f>
        <v>0</v>
      </c>
      <c r="X434" s="199" t="n">
        <f aca="false">Detailed!AZ435</f>
        <v>0</v>
      </c>
      <c r="Y434" s="199" t="n">
        <f aca="false">Detailed!BA435</f>
        <v>0</v>
      </c>
      <c r="Z434" s="199" t="n">
        <f aca="false">SUM(Detailed!BB435:BC435)</f>
        <v>8523.08</v>
      </c>
      <c r="AA434" s="199" t="n">
        <f aca="false">Detailed!BD435</f>
        <v>0</v>
      </c>
      <c r="AB434" s="199" t="n">
        <f aca="false">SUM(G434:Q434)</f>
        <v>505887.5</v>
      </c>
      <c r="AC434" s="199" t="n">
        <f aca="false">SUM(R434:AA434)</f>
        <v>505887.5</v>
      </c>
      <c r="AD434" s="199" t="n">
        <f aca="false">AB434-AC434</f>
        <v>0</v>
      </c>
    </row>
    <row r="435" customFormat="false" ht="12.75" hidden="false" customHeight="false" outlineLevel="0" collapsed="false">
      <c r="A435" s="193" t="str">
        <f aca="false">Detailed!A436</f>
        <v>ME</v>
      </c>
      <c r="B435" s="193" t="e">
        <f aca="false">Detailed!B436</f>
        <v>#VALUE!</v>
      </c>
      <c r="C435" s="193" t="str">
        <f aca="false">Detailed!C436</f>
        <v>1/1/1837</v>
      </c>
      <c r="D435" s="193" t="str">
        <f aca="false">Detailed!D436</f>
        <v>Citizens Bank</v>
      </c>
      <c r="E435" s="193" t="str">
        <f aca="false">Detailed!E436</f>
        <v>Augusta</v>
      </c>
      <c r="F435" s="193" t="str">
        <f aca="false">Detailed!F436</f>
        <v>Augusta</v>
      </c>
      <c r="G435" s="199" t="n">
        <f aca="false">SUM(Detailed!G436:J436)</f>
        <v>74197.66</v>
      </c>
      <c r="H435" s="199" t="n">
        <f aca="false">Detailed!K436</f>
        <v>0</v>
      </c>
      <c r="I435" s="199" t="n">
        <f aca="false">SUM(Detailed!L436:X436)</f>
        <v>3677.13</v>
      </c>
      <c r="J435" s="199" t="n">
        <f aca="false">SUM(Detailed!Y436:AA436)</f>
        <v>3281</v>
      </c>
      <c r="K435" s="199" t="n">
        <f aca="false">SUM(Detailed!AB436:AC436)</f>
        <v>2524.1</v>
      </c>
      <c r="L435" s="199" t="n">
        <f aca="false">SUM(Detailed!AD436)</f>
        <v>6000</v>
      </c>
      <c r="M435" s="199" t="n">
        <f aca="false">SUM(Detailed!AE436:AF436)</f>
        <v>0</v>
      </c>
      <c r="N435" s="199" t="n">
        <f aca="false">Detailed!AG436</f>
        <v>0</v>
      </c>
      <c r="O435" s="199" t="n">
        <f aca="false">Detailed!AH436</f>
        <v>0</v>
      </c>
      <c r="P435" s="199" t="n">
        <f aca="false">SUM(Detailed!AI436:AJ436)</f>
        <v>0</v>
      </c>
      <c r="Q435" s="199" t="n">
        <f aca="false">Detailed!AK436</f>
        <v>0</v>
      </c>
      <c r="R435" s="199" t="n">
        <f aca="false">Detailed!AM436-Detailed!AN436</f>
        <v>60000</v>
      </c>
      <c r="S435" s="199" t="n">
        <f aca="false">Detailed!AO436+Detailed!AP436+Detailed!AQ436-Detailed!AR436</f>
        <v>16068</v>
      </c>
      <c r="T435" s="199" t="n">
        <f aca="false">SUM(Detailed!AS436:AU436)</f>
        <v>11341.93</v>
      </c>
      <c r="U435" s="199" t="n">
        <f aca="false">Detailed!AV436</f>
        <v>0</v>
      </c>
      <c r="V435" s="199" t="n">
        <f aca="false">Detailed!AW436</f>
        <v>0</v>
      </c>
      <c r="W435" s="199" t="n">
        <f aca="false">SUM(Detailed!AX436:AY436)</f>
        <v>0</v>
      </c>
      <c r="X435" s="199" t="n">
        <f aca="false">Detailed!AZ436</f>
        <v>0</v>
      </c>
      <c r="Y435" s="199" t="n">
        <f aca="false">Detailed!BA436</f>
        <v>0</v>
      </c>
      <c r="Z435" s="199" t="n">
        <f aca="false">SUM(Detailed!BB436:BC436)</f>
        <v>2269.96</v>
      </c>
      <c r="AA435" s="199" t="n">
        <f aca="false">Detailed!BD436</f>
        <v>0</v>
      </c>
      <c r="AB435" s="199" t="n">
        <f aca="false">SUM(G435:Q435)</f>
        <v>89679.89</v>
      </c>
      <c r="AC435" s="199" t="n">
        <f aca="false">SUM(R435:AA435)</f>
        <v>89679.89</v>
      </c>
      <c r="AD435" s="199" t="n">
        <f aca="false">AB435-AC435</f>
        <v>0</v>
      </c>
    </row>
    <row r="436" customFormat="false" ht="12.75" hidden="false" customHeight="false" outlineLevel="0" collapsed="false">
      <c r="A436" s="193" t="str">
        <f aca="false">Detailed!A437</f>
        <v>ME</v>
      </c>
      <c r="B436" s="193" t="e">
        <f aca="false">Detailed!B437</f>
        <v>#VALUE!</v>
      </c>
      <c r="C436" s="193" t="str">
        <f aca="false">Detailed!C437</f>
        <v>1/1/1837</v>
      </c>
      <c r="D436" s="193" t="str">
        <f aca="false">Detailed!D437</f>
        <v>City Bank</v>
      </c>
      <c r="E436" s="193" t="str">
        <f aca="false">Detailed!E437</f>
        <v>Portland</v>
      </c>
      <c r="F436" s="193" t="str">
        <f aca="false">Detailed!F437</f>
        <v>Portland</v>
      </c>
      <c r="G436" s="199" t="n">
        <f aca="false">SUM(Detailed!G437:J437)</f>
        <v>331112.34</v>
      </c>
      <c r="H436" s="199" t="n">
        <f aca="false">Detailed!K437</f>
        <v>0</v>
      </c>
      <c r="I436" s="199" t="n">
        <f aca="false">SUM(Detailed!L437:X437)</f>
        <v>26094.93</v>
      </c>
      <c r="J436" s="199" t="n">
        <f aca="false">SUM(Detailed!Y437:AA437)</f>
        <v>23621.97</v>
      </c>
      <c r="K436" s="199" t="n">
        <f aca="false">SUM(Detailed!AB437:AC437)</f>
        <v>9921.4</v>
      </c>
      <c r="L436" s="199" t="n">
        <f aca="false">SUM(Detailed!AD437)</f>
        <v>1240.68</v>
      </c>
      <c r="M436" s="199" t="n">
        <f aca="false">SUM(Detailed!AE437:AF437)</f>
        <v>0</v>
      </c>
      <c r="N436" s="199" t="n">
        <f aca="false">Detailed!AG437</f>
        <v>0</v>
      </c>
      <c r="O436" s="199" t="n">
        <f aca="false">Detailed!AH437</f>
        <v>0</v>
      </c>
      <c r="P436" s="199" t="n">
        <f aca="false">SUM(Detailed!AI437:AJ437)</f>
        <v>0</v>
      </c>
      <c r="Q436" s="199" t="n">
        <f aca="false">Detailed!AK437</f>
        <v>0</v>
      </c>
      <c r="R436" s="199" t="n">
        <f aca="false">Detailed!AM437-Detailed!AN437</f>
        <v>200000</v>
      </c>
      <c r="S436" s="199" t="n">
        <f aca="false">Detailed!AO437+Detailed!AP437+Detailed!AQ437-Detailed!AR437</f>
        <v>136365</v>
      </c>
      <c r="T436" s="199" t="n">
        <f aca="false">SUM(Detailed!AS437:AU437)</f>
        <v>39024.66</v>
      </c>
      <c r="U436" s="199" t="n">
        <f aca="false">Detailed!AV437</f>
        <v>0</v>
      </c>
      <c r="V436" s="199" t="n">
        <f aca="false">Detailed!AW437</f>
        <v>10110.4</v>
      </c>
      <c r="W436" s="199" t="n">
        <f aca="false">SUM(Detailed!AX437:AY437)</f>
        <v>0</v>
      </c>
      <c r="X436" s="199" t="n">
        <f aca="false">Detailed!AZ437</f>
        <v>0</v>
      </c>
      <c r="Y436" s="199" t="n">
        <f aca="false">Detailed!BA437</f>
        <v>0</v>
      </c>
      <c r="Z436" s="199" t="n">
        <f aca="false">SUM(Detailed!BB437:BC437)</f>
        <v>6491.26</v>
      </c>
      <c r="AA436" s="199" t="n">
        <f aca="false">Detailed!BD437</f>
        <v>0</v>
      </c>
      <c r="AB436" s="199" t="n">
        <f aca="false">SUM(G436:Q436)</f>
        <v>391991.32</v>
      </c>
      <c r="AC436" s="199" t="n">
        <f aca="false">SUM(R436:AA436)</f>
        <v>391991.32</v>
      </c>
      <c r="AD436" s="199" t="n">
        <f aca="false">AB436-AC436</f>
        <v>0</v>
      </c>
    </row>
    <row r="437" customFormat="false" ht="12.75" hidden="false" customHeight="false" outlineLevel="0" collapsed="false">
      <c r="A437" s="193" t="str">
        <f aca="false">Detailed!A438</f>
        <v>ME</v>
      </c>
      <c r="B437" s="193" t="e">
        <f aca="false">Detailed!B438</f>
        <v>#VALUE!</v>
      </c>
      <c r="C437" s="193" t="str">
        <f aca="false">Detailed!C438</f>
        <v>1/1/1837</v>
      </c>
      <c r="D437" s="193" t="str">
        <f aca="false">Detailed!D438</f>
        <v>Commercial Bank/Long Reach Bank</v>
      </c>
      <c r="E437" s="193" t="str">
        <f aca="false">Detailed!E438</f>
        <v>Bath</v>
      </c>
      <c r="F437" s="193" t="str">
        <f aca="false">Detailed!F438</f>
        <v>Bath</v>
      </c>
      <c r="G437" s="199" t="n">
        <f aca="false">SUM(Detailed!G438:J438)</f>
        <v>72431.01</v>
      </c>
      <c r="H437" s="199" t="n">
        <f aca="false">Detailed!K438</f>
        <v>0</v>
      </c>
      <c r="I437" s="199" t="n">
        <f aca="false">SUM(Detailed!L438:X438)</f>
        <v>20658.61</v>
      </c>
      <c r="J437" s="199" t="n">
        <f aca="false">SUM(Detailed!Y438:AA438)</f>
        <v>3927</v>
      </c>
      <c r="K437" s="199" t="n">
        <f aca="false">SUM(Detailed!AB438:AC438)</f>
        <v>1423.11</v>
      </c>
      <c r="L437" s="199" t="n">
        <f aca="false">SUM(Detailed!AD438)</f>
        <v>550</v>
      </c>
      <c r="M437" s="199" t="n">
        <f aca="false">SUM(Detailed!AE438:AF438)</f>
        <v>0</v>
      </c>
      <c r="N437" s="199" t="n">
        <f aca="false">Detailed!AG438</f>
        <v>0</v>
      </c>
      <c r="O437" s="199" t="n">
        <f aca="false">Detailed!AH438</f>
        <v>0</v>
      </c>
      <c r="P437" s="199" t="n">
        <f aca="false">SUM(Detailed!AI438:AJ438)</f>
        <v>0</v>
      </c>
      <c r="Q437" s="199" t="n">
        <f aca="false">Detailed!AK438</f>
        <v>0</v>
      </c>
      <c r="R437" s="199" t="n">
        <f aca="false">Detailed!AM438-Detailed!AN438</f>
        <v>50000</v>
      </c>
      <c r="S437" s="199" t="n">
        <f aca="false">Detailed!AO438+Detailed!AP438+Detailed!AQ438-Detailed!AR438</f>
        <v>40713</v>
      </c>
      <c r="T437" s="199" t="n">
        <f aca="false">SUM(Detailed!AS438:AU438)</f>
        <v>7252.4</v>
      </c>
      <c r="U437" s="199" t="n">
        <f aca="false">Detailed!AV438</f>
        <v>0</v>
      </c>
      <c r="V437" s="199" t="n">
        <f aca="false">Detailed!AW438</f>
        <v>244</v>
      </c>
      <c r="W437" s="199" t="n">
        <f aca="false">SUM(Detailed!AX438:AY438)</f>
        <v>0</v>
      </c>
      <c r="X437" s="199" t="n">
        <f aca="false">Detailed!AZ438</f>
        <v>0</v>
      </c>
      <c r="Y437" s="199" t="n">
        <f aca="false">Detailed!BA438</f>
        <v>0</v>
      </c>
      <c r="Z437" s="199" t="n">
        <f aca="false">SUM(Detailed!BB438:BC438)</f>
        <v>780.33</v>
      </c>
      <c r="AA437" s="199" t="n">
        <f aca="false">Detailed!BD438</f>
        <v>0</v>
      </c>
      <c r="AB437" s="199" t="n">
        <f aca="false">SUM(G437:Q437)</f>
        <v>98989.73</v>
      </c>
      <c r="AC437" s="199" t="n">
        <f aca="false">SUM(R437:AA437)</f>
        <v>98989.73</v>
      </c>
      <c r="AD437" s="199" t="n">
        <f aca="false">AB437-AC437</f>
        <v>0</v>
      </c>
    </row>
    <row r="438" customFormat="false" ht="12.75" hidden="false" customHeight="false" outlineLevel="0" collapsed="false">
      <c r="A438" s="193" t="str">
        <f aca="false">Detailed!A439</f>
        <v>ME</v>
      </c>
      <c r="B438" s="193" t="e">
        <f aca="false">Detailed!B439</f>
        <v>#VALUE!</v>
      </c>
      <c r="C438" s="193" t="str">
        <f aca="false">Detailed!C439</f>
        <v>1/1/1837</v>
      </c>
      <c r="D438" s="193" t="str">
        <f aca="false">Detailed!D439</f>
        <v>Damariscotta Bank</v>
      </c>
      <c r="E438" s="193" t="str">
        <f aca="false">Detailed!E439</f>
        <v>Nobleboro'</v>
      </c>
      <c r="F438" s="193" t="str">
        <f aca="false">Detailed!F439</f>
        <v>Nobleboro'</v>
      </c>
      <c r="G438" s="199" t="n">
        <f aca="false">SUM(Detailed!G439:J439)</f>
        <v>31344.12</v>
      </c>
      <c r="H438" s="199" t="n">
        <f aca="false">Detailed!K439</f>
        <v>0</v>
      </c>
      <c r="I438" s="199" t="n">
        <f aca="false">SUM(Detailed!L439:X439)</f>
        <v>8156.89</v>
      </c>
      <c r="J438" s="199" t="n">
        <f aca="false">SUM(Detailed!Y439:AA439)</f>
        <v>1649</v>
      </c>
      <c r="K438" s="199" t="n">
        <f aca="false">SUM(Detailed!AB439:AC439)</f>
        <v>4960.78</v>
      </c>
      <c r="L438" s="199" t="n">
        <f aca="false">SUM(Detailed!AD439)</f>
        <v>2547.72</v>
      </c>
      <c r="M438" s="199" t="n">
        <f aca="false">SUM(Detailed!AE439:AF439)</f>
        <v>0</v>
      </c>
      <c r="N438" s="199" t="n">
        <f aca="false">Detailed!AG439</f>
        <v>0</v>
      </c>
      <c r="O438" s="199" t="n">
        <f aca="false">Detailed!AH439</f>
        <v>0</v>
      </c>
      <c r="P438" s="199" t="n">
        <f aca="false">SUM(Detailed!AI439:AJ439)</f>
        <v>0</v>
      </c>
      <c r="Q438" s="199" t="n">
        <f aca="false">Detailed!AK439</f>
        <v>0</v>
      </c>
      <c r="R438" s="199" t="n">
        <f aca="false">Detailed!AM439-Detailed!AN439</f>
        <v>25000</v>
      </c>
      <c r="S438" s="199" t="n">
        <f aca="false">Detailed!AO439+Detailed!AP439+Detailed!AQ439-Detailed!AR439</f>
        <v>17880</v>
      </c>
      <c r="T438" s="199" t="n">
        <f aca="false">SUM(Detailed!AS439:AU439)</f>
        <v>5245.21</v>
      </c>
      <c r="U438" s="199" t="n">
        <f aca="false">Detailed!AV439</f>
        <v>0</v>
      </c>
      <c r="V438" s="199" t="n">
        <f aca="false">Detailed!AW439</f>
        <v>0</v>
      </c>
      <c r="W438" s="199" t="n">
        <f aca="false">SUM(Detailed!AX439:AY439)</f>
        <v>0</v>
      </c>
      <c r="X438" s="199" t="n">
        <f aca="false">Detailed!AZ439</f>
        <v>0</v>
      </c>
      <c r="Y438" s="199" t="n">
        <f aca="false">Detailed!BA439</f>
        <v>0</v>
      </c>
      <c r="Z438" s="199" t="n">
        <f aca="false">SUM(Detailed!BB439:BC439)</f>
        <v>533.3</v>
      </c>
      <c r="AA438" s="199" t="n">
        <f aca="false">Detailed!BD439</f>
        <v>0</v>
      </c>
      <c r="AB438" s="199" t="n">
        <f aca="false">SUM(G438:Q438)</f>
        <v>48658.51</v>
      </c>
      <c r="AC438" s="199" t="n">
        <f aca="false">SUM(R438:AA438)</f>
        <v>48658.51</v>
      </c>
      <c r="AD438" s="199" t="n">
        <f aca="false">AB438-AC438</f>
        <v>0</v>
      </c>
    </row>
    <row r="439" customFormat="false" ht="12.75" hidden="false" customHeight="false" outlineLevel="0" collapsed="false">
      <c r="A439" s="193" t="str">
        <f aca="false">Detailed!A440</f>
        <v>ME</v>
      </c>
      <c r="B439" s="193" t="e">
        <f aca="false">Detailed!B440</f>
        <v>#VALUE!</v>
      </c>
      <c r="C439" s="193" t="str">
        <f aca="false">Detailed!C440</f>
        <v>1/1/1837</v>
      </c>
      <c r="D439" s="193" t="str">
        <f aca="false">Detailed!D440</f>
        <v>Eastern Bank</v>
      </c>
      <c r="E439" s="193" t="str">
        <f aca="false">Detailed!E440</f>
        <v>Bangor</v>
      </c>
      <c r="F439" s="193" t="str">
        <f aca="false">Detailed!F440</f>
        <v>Bangor</v>
      </c>
      <c r="G439" s="199" t="n">
        <f aca="false">SUM(Detailed!G440:J440)</f>
        <v>126381.74</v>
      </c>
      <c r="H439" s="199" t="n">
        <f aca="false">Detailed!K440</f>
        <v>0</v>
      </c>
      <c r="I439" s="199" t="n">
        <f aca="false">SUM(Detailed!L440:X440)</f>
        <v>1542.16</v>
      </c>
      <c r="J439" s="199" t="n">
        <f aca="false">SUM(Detailed!Y440:AA440)</f>
        <v>9528</v>
      </c>
      <c r="K439" s="199" t="n">
        <f aca="false">SUM(Detailed!AB440:AC440)</f>
        <v>11274.18</v>
      </c>
      <c r="L439" s="199" t="n">
        <f aca="false">SUM(Detailed!AD440)</f>
        <v>10500</v>
      </c>
      <c r="M439" s="199" t="n">
        <f aca="false">SUM(Detailed!AE440:AF440)</f>
        <v>0</v>
      </c>
      <c r="N439" s="199" t="n">
        <f aca="false">Detailed!AG440</f>
        <v>0</v>
      </c>
      <c r="O439" s="199" t="n">
        <f aca="false">Detailed!AH440</f>
        <v>0</v>
      </c>
      <c r="P439" s="199" t="n">
        <f aca="false">SUM(Detailed!AI440:AJ440)</f>
        <v>0</v>
      </c>
      <c r="Q439" s="199" t="n">
        <f aca="false">Detailed!AK440</f>
        <v>0</v>
      </c>
      <c r="R439" s="199" t="n">
        <f aca="false">Detailed!AM440-Detailed!AN440</f>
        <v>100000</v>
      </c>
      <c r="S439" s="199" t="n">
        <f aca="false">Detailed!AO440+Detailed!AP440+Detailed!AQ440-Detailed!AR440</f>
        <v>35407</v>
      </c>
      <c r="T439" s="199" t="n">
        <f aca="false">SUM(Detailed!AS440:AU440)</f>
        <v>12335.82</v>
      </c>
      <c r="U439" s="199" t="n">
        <f aca="false">Detailed!AV440</f>
        <v>0</v>
      </c>
      <c r="V439" s="199" t="n">
        <f aca="false">Detailed!AW440</f>
        <v>7743.88</v>
      </c>
      <c r="W439" s="199" t="n">
        <f aca="false">SUM(Detailed!AX440:AY440)</f>
        <v>0</v>
      </c>
      <c r="X439" s="199" t="n">
        <f aca="false">Detailed!AZ440</f>
        <v>0</v>
      </c>
      <c r="Y439" s="199" t="n">
        <f aca="false">Detailed!BA440</f>
        <v>0</v>
      </c>
      <c r="Z439" s="199" t="n">
        <f aca="false">SUM(Detailed!BB440:BC440)</f>
        <v>3739.38</v>
      </c>
      <c r="AA439" s="199" t="n">
        <f aca="false">Detailed!BD440</f>
        <v>0</v>
      </c>
      <c r="AB439" s="199" t="n">
        <f aca="false">SUM(G439:Q439)</f>
        <v>159226.08</v>
      </c>
      <c r="AC439" s="199" t="n">
        <f aca="false">SUM(R439:AA439)</f>
        <v>159226.08</v>
      </c>
      <c r="AD439" s="199" t="n">
        <f aca="false">AB439-AC439</f>
        <v>0</v>
      </c>
    </row>
    <row r="440" customFormat="false" ht="12.75" hidden="false" customHeight="false" outlineLevel="0" collapsed="false">
      <c r="A440" s="193" t="str">
        <f aca="false">Detailed!A441</f>
        <v>ME</v>
      </c>
      <c r="B440" s="193" t="e">
        <f aca="false">Detailed!B441</f>
        <v>#VALUE!</v>
      </c>
      <c r="C440" s="193" t="str">
        <f aca="false">Detailed!C441</f>
        <v>1/1/1837</v>
      </c>
      <c r="D440" s="193" t="str">
        <f aca="false">Detailed!D441</f>
        <v>Exchange Bank</v>
      </c>
      <c r="E440" s="193" t="str">
        <f aca="false">Detailed!E441</f>
        <v>Portland</v>
      </c>
      <c r="F440" s="193" t="str">
        <f aca="false">Detailed!F441</f>
        <v>Portland</v>
      </c>
      <c r="G440" s="199" t="n">
        <f aca="false">SUM(Detailed!G441:J441)</f>
        <v>135687.91</v>
      </c>
      <c r="H440" s="199" t="n">
        <f aca="false">Detailed!K441</f>
        <v>0</v>
      </c>
      <c r="I440" s="199" t="n">
        <f aca="false">SUM(Detailed!L441:X441)</f>
        <v>212.63</v>
      </c>
      <c r="J440" s="199" t="n">
        <f aca="false">SUM(Detailed!Y441:AA441)</f>
        <v>6573</v>
      </c>
      <c r="K440" s="199" t="n">
        <f aca="false">SUM(Detailed!AB441:AC441)</f>
        <v>2768.11</v>
      </c>
      <c r="L440" s="199" t="n">
        <f aca="false">SUM(Detailed!AD441)</f>
        <v>0</v>
      </c>
      <c r="M440" s="199" t="n">
        <f aca="false">SUM(Detailed!AE441:AF441)</f>
        <v>0</v>
      </c>
      <c r="N440" s="199" t="n">
        <f aca="false">Detailed!AG441</f>
        <v>0</v>
      </c>
      <c r="O440" s="199" t="n">
        <f aca="false">Detailed!AH441</f>
        <v>0</v>
      </c>
      <c r="P440" s="199" t="n">
        <f aca="false">SUM(Detailed!AI441:AJ441)</f>
        <v>0</v>
      </c>
      <c r="Q440" s="199" t="n">
        <f aca="false">Detailed!AK441</f>
        <v>0</v>
      </c>
      <c r="R440" s="199" t="n">
        <f aca="false">Detailed!AM441-Detailed!AN441</f>
        <v>100000</v>
      </c>
      <c r="S440" s="199" t="n">
        <f aca="false">Detailed!AO441+Detailed!AP441+Detailed!AQ441-Detailed!AR441</f>
        <v>18359</v>
      </c>
      <c r="T440" s="199" t="n">
        <f aca="false">SUM(Detailed!AS441:AU441)</f>
        <v>11931.05</v>
      </c>
      <c r="U440" s="199" t="n">
        <f aca="false">Detailed!AV441</f>
        <v>0</v>
      </c>
      <c r="V440" s="199" t="n">
        <f aca="false">Detailed!AW441</f>
        <v>12798.93</v>
      </c>
      <c r="W440" s="199" t="n">
        <f aca="false">SUM(Detailed!AX441:AY441)</f>
        <v>0</v>
      </c>
      <c r="X440" s="199" t="n">
        <f aca="false">Detailed!AZ441</f>
        <v>0</v>
      </c>
      <c r="Y440" s="199" t="n">
        <f aca="false">Detailed!BA441</f>
        <v>0</v>
      </c>
      <c r="Z440" s="199" t="n">
        <f aca="false">SUM(Detailed!BB441:BC441)</f>
        <v>2152.67</v>
      </c>
      <c r="AA440" s="199" t="n">
        <f aca="false">Detailed!BD441</f>
        <v>0</v>
      </c>
      <c r="AB440" s="199" t="n">
        <f aca="false">SUM(G440:Q440)</f>
        <v>145241.65</v>
      </c>
      <c r="AC440" s="199" t="n">
        <f aca="false">SUM(R440:AA440)</f>
        <v>145241.65</v>
      </c>
      <c r="AD440" s="199" t="n">
        <f aca="false">AB440-AC440</f>
        <v>0</v>
      </c>
    </row>
    <row r="441" customFormat="false" ht="12.75" hidden="false" customHeight="false" outlineLevel="0" collapsed="false">
      <c r="A441" s="193" t="str">
        <f aca="false">Detailed!A442</f>
        <v>ME</v>
      </c>
      <c r="B441" s="193" t="e">
        <f aca="false">Detailed!B442</f>
        <v>#VALUE!</v>
      </c>
      <c r="C441" s="193" t="str">
        <f aca="false">Detailed!C442</f>
        <v>1/1/1837</v>
      </c>
      <c r="D441" s="193" t="str">
        <f aca="false">Detailed!D442</f>
        <v>Frankfort Bank</v>
      </c>
      <c r="E441" s="193" t="str">
        <f aca="false">Detailed!E442</f>
        <v>Frankfort</v>
      </c>
      <c r="F441" s="193" t="str">
        <f aca="false">Detailed!F442</f>
        <v>Frankfort</v>
      </c>
      <c r="G441" s="199" t="n">
        <f aca="false">SUM(Detailed!G442:J442)</f>
        <v>73720.42</v>
      </c>
      <c r="H441" s="199" t="n">
        <f aca="false">Detailed!K442</f>
        <v>0</v>
      </c>
      <c r="I441" s="199" t="n">
        <f aca="false">SUM(Detailed!L442:X442)</f>
        <v>3000</v>
      </c>
      <c r="J441" s="199" t="n">
        <f aca="false">SUM(Detailed!Y442:AA442)</f>
        <v>323</v>
      </c>
      <c r="K441" s="199" t="n">
        <f aca="false">SUM(Detailed!AB442:AC442)</f>
        <v>3432.91</v>
      </c>
      <c r="L441" s="199" t="n">
        <f aca="false">SUM(Detailed!AD442)</f>
        <v>0</v>
      </c>
      <c r="M441" s="199" t="n">
        <f aca="false">SUM(Detailed!AE442:AF442)</f>
        <v>0</v>
      </c>
      <c r="N441" s="199" t="n">
        <f aca="false">Detailed!AG442</f>
        <v>0</v>
      </c>
      <c r="O441" s="199" t="n">
        <f aca="false">Detailed!AH442</f>
        <v>0</v>
      </c>
      <c r="P441" s="199" t="n">
        <f aca="false">SUM(Detailed!AI442:AJ442)</f>
        <v>0</v>
      </c>
      <c r="Q441" s="199" t="n">
        <f aca="false">Detailed!AK442</f>
        <v>0</v>
      </c>
      <c r="R441" s="199" t="n">
        <f aca="false">Detailed!AM442-Detailed!AN442</f>
        <v>50000</v>
      </c>
      <c r="S441" s="199" t="n">
        <f aca="false">Detailed!AO442+Detailed!AP442+Detailed!AQ442-Detailed!AR442</f>
        <v>24300</v>
      </c>
      <c r="T441" s="199" t="n">
        <f aca="false">SUM(Detailed!AS442:AU442)</f>
        <v>4799.08</v>
      </c>
      <c r="U441" s="199" t="n">
        <f aca="false">Detailed!AV442</f>
        <v>0</v>
      </c>
      <c r="V441" s="199" t="n">
        <f aca="false">Detailed!AW442</f>
        <v>0</v>
      </c>
      <c r="W441" s="199" t="n">
        <f aca="false">SUM(Detailed!AX442:AY442)</f>
        <v>0</v>
      </c>
      <c r="X441" s="199" t="n">
        <f aca="false">Detailed!AZ442</f>
        <v>0</v>
      </c>
      <c r="Y441" s="199" t="n">
        <f aca="false">Detailed!BA442</f>
        <v>0</v>
      </c>
      <c r="Z441" s="199" t="n">
        <f aca="false">SUM(Detailed!BB442:BC442)</f>
        <v>1377.25</v>
      </c>
      <c r="AA441" s="199" t="n">
        <f aca="false">Detailed!BD442</f>
        <v>0</v>
      </c>
      <c r="AB441" s="199" t="n">
        <f aca="false">SUM(G441:Q441)</f>
        <v>80476.33</v>
      </c>
      <c r="AC441" s="199" t="n">
        <f aca="false">SUM(R441:AA441)</f>
        <v>80476.33</v>
      </c>
      <c r="AD441" s="199" t="n">
        <f aca="false">AB441-AC441</f>
        <v>0</v>
      </c>
    </row>
    <row r="442" customFormat="false" ht="12.75" hidden="false" customHeight="false" outlineLevel="0" collapsed="false">
      <c r="A442" s="193" t="str">
        <f aca="false">Detailed!A443</f>
        <v>ME</v>
      </c>
      <c r="B442" s="193" t="e">
        <f aca="false">Detailed!B443</f>
        <v>#VALUE!</v>
      </c>
      <c r="C442" s="193" t="str">
        <f aca="false">Detailed!C443</f>
        <v>1/1/1837</v>
      </c>
      <c r="D442" s="193" t="str">
        <f aca="false">Detailed!D443</f>
        <v>Franklin Bank</v>
      </c>
      <c r="E442" s="193" t="str">
        <f aca="false">Detailed!E443</f>
        <v>Gardiner</v>
      </c>
      <c r="F442" s="193" t="str">
        <f aca="false">Detailed!F443</f>
        <v>Gardiner</v>
      </c>
      <c r="G442" s="199" t="n">
        <f aca="false">SUM(Detailed!G443:J443)</f>
        <v>85187.58</v>
      </c>
      <c r="H442" s="199" t="n">
        <f aca="false">Detailed!K443</f>
        <v>0</v>
      </c>
      <c r="I442" s="199" t="n">
        <f aca="false">SUM(Detailed!L443:X443)</f>
        <v>5358.56</v>
      </c>
      <c r="J442" s="199" t="n">
        <f aca="false">SUM(Detailed!Y443:AA443)</f>
        <v>2683.28</v>
      </c>
      <c r="K442" s="199" t="n">
        <f aca="false">SUM(Detailed!AB443:AC443)</f>
        <v>1368.94</v>
      </c>
      <c r="L442" s="199" t="n">
        <f aca="false">SUM(Detailed!AD443)</f>
        <v>0</v>
      </c>
      <c r="M442" s="199" t="n">
        <f aca="false">SUM(Detailed!AE443:AF443)</f>
        <v>0</v>
      </c>
      <c r="N442" s="199" t="n">
        <f aca="false">Detailed!AG443</f>
        <v>0</v>
      </c>
      <c r="O442" s="199" t="n">
        <f aca="false">Detailed!AH443</f>
        <v>0</v>
      </c>
      <c r="P442" s="199" t="n">
        <f aca="false">SUM(Detailed!AI443:AJ443)</f>
        <v>0</v>
      </c>
      <c r="Q442" s="199" t="n">
        <f aca="false">Detailed!AK443</f>
        <v>0</v>
      </c>
      <c r="R442" s="199" t="n">
        <f aca="false">Detailed!AM443-Detailed!AN443</f>
        <v>50000</v>
      </c>
      <c r="S442" s="199" t="n">
        <f aca="false">Detailed!AO443+Detailed!AP443+Detailed!AQ443-Detailed!AR443</f>
        <v>27516</v>
      </c>
      <c r="T442" s="199" t="n">
        <f aca="false">SUM(Detailed!AS443:AU443)</f>
        <v>14816.21</v>
      </c>
      <c r="U442" s="199" t="n">
        <f aca="false">Detailed!AV443</f>
        <v>0</v>
      </c>
      <c r="V442" s="199" t="n">
        <f aca="false">Detailed!AW443</f>
        <v>0</v>
      </c>
      <c r="W442" s="199" t="n">
        <f aca="false">SUM(Detailed!AX443:AY443)</f>
        <v>0</v>
      </c>
      <c r="X442" s="199" t="n">
        <f aca="false">Detailed!AZ443</f>
        <v>0</v>
      </c>
      <c r="Y442" s="199" t="n">
        <f aca="false">Detailed!BA443</f>
        <v>0</v>
      </c>
      <c r="Z442" s="199" t="n">
        <f aca="false">SUM(Detailed!BB443:BC443)</f>
        <v>2266.15</v>
      </c>
      <c r="AA442" s="199" t="n">
        <f aca="false">Detailed!BD443</f>
        <v>0</v>
      </c>
      <c r="AB442" s="199" t="n">
        <f aca="false">SUM(G442:Q442)</f>
        <v>94598.36</v>
      </c>
      <c r="AC442" s="199" t="n">
        <f aca="false">SUM(R442:AA442)</f>
        <v>94598.36</v>
      </c>
      <c r="AD442" s="199" t="n">
        <f aca="false">AB442-AC442</f>
        <v>0</v>
      </c>
    </row>
    <row r="443" customFormat="false" ht="12.75" hidden="false" customHeight="false" outlineLevel="0" collapsed="false">
      <c r="A443" s="193" t="str">
        <f aca="false">Detailed!A444</f>
        <v>ME</v>
      </c>
      <c r="B443" s="193" t="e">
        <f aca="false">Detailed!B444</f>
        <v>#VALUE!</v>
      </c>
      <c r="C443" s="193" t="str">
        <f aca="false">Detailed!C444</f>
        <v>1/1/1837</v>
      </c>
      <c r="D443" s="193" t="str">
        <f aca="false">Detailed!D444</f>
        <v>Freemans Bank</v>
      </c>
      <c r="E443" s="193" t="str">
        <f aca="false">Detailed!E444</f>
        <v>Augusta</v>
      </c>
      <c r="F443" s="193" t="str">
        <f aca="false">Detailed!F444</f>
        <v>Augusta</v>
      </c>
      <c r="G443" s="199" t="n">
        <f aca="false">SUM(Detailed!G444:J444)</f>
        <v>68582.21</v>
      </c>
      <c r="H443" s="199" t="n">
        <f aca="false">Detailed!K444</f>
        <v>0</v>
      </c>
      <c r="I443" s="199" t="n">
        <f aca="false">SUM(Detailed!L444:X444)</f>
        <v>7710.37</v>
      </c>
      <c r="J443" s="199" t="n">
        <f aca="false">SUM(Detailed!Y444:AA444)</f>
        <v>2831.1</v>
      </c>
      <c r="K443" s="199" t="n">
        <f aca="false">SUM(Detailed!AB444:AC444)</f>
        <v>2880.81</v>
      </c>
      <c r="L443" s="199" t="n">
        <f aca="false">SUM(Detailed!AD444)</f>
        <v>0</v>
      </c>
      <c r="M443" s="199" t="n">
        <f aca="false">SUM(Detailed!AE444:AF444)</f>
        <v>0</v>
      </c>
      <c r="N443" s="199" t="n">
        <f aca="false">Detailed!AG444</f>
        <v>0</v>
      </c>
      <c r="O443" s="199" t="n">
        <f aca="false">Detailed!AH444</f>
        <v>0</v>
      </c>
      <c r="P443" s="199" t="n">
        <f aca="false">SUM(Detailed!AI444:AJ444)</f>
        <v>0</v>
      </c>
      <c r="Q443" s="199" t="n">
        <f aca="false">Detailed!AK444</f>
        <v>0</v>
      </c>
      <c r="R443" s="199" t="n">
        <f aca="false">Detailed!AM444-Detailed!AN444</f>
        <v>50000</v>
      </c>
      <c r="S443" s="199" t="n">
        <f aca="false">Detailed!AO444+Detailed!AP444+Detailed!AQ444-Detailed!AR444</f>
        <v>26394</v>
      </c>
      <c r="T443" s="199" t="n">
        <f aca="false">SUM(Detailed!AS444:AU444)</f>
        <v>5373.38</v>
      </c>
      <c r="U443" s="199" t="n">
        <f aca="false">Detailed!AV444</f>
        <v>0</v>
      </c>
      <c r="V443" s="199" t="n">
        <f aca="false">Detailed!AW444</f>
        <v>3</v>
      </c>
      <c r="W443" s="199" t="n">
        <f aca="false">SUM(Detailed!AX444:AY444)</f>
        <v>0</v>
      </c>
      <c r="X443" s="199" t="n">
        <f aca="false">Detailed!AZ444</f>
        <v>0</v>
      </c>
      <c r="Y443" s="199" t="n">
        <f aca="false">Detailed!BA444</f>
        <v>0</v>
      </c>
      <c r="Z443" s="199" t="n">
        <f aca="false">SUM(Detailed!BB444:BC444)</f>
        <v>234.11</v>
      </c>
      <c r="AA443" s="199" t="n">
        <f aca="false">Detailed!BD444</f>
        <v>0</v>
      </c>
      <c r="AB443" s="199" t="n">
        <f aca="false">SUM(G443:Q443)</f>
        <v>82004.49</v>
      </c>
      <c r="AC443" s="199" t="n">
        <f aca="false">SUM(R443:AA443)</f>
        <v>82004.49</v>
      </c>
      <c r="AD443" s="199" t="n">
        <f aca="false">AB443-AC443</f>
        <v>0</v>
      </c>
    </row>
    <row r="444" customFormat="false" ht="12.75" hidden="false" customHeight="false" outlineLevel="0" collapsed="false">
      <c r="A444" s="193" t="str">
        <f aca="false">Detailed!A445</f>
        <v>ME</v>
      </c>
      <c r="B444" s="193" t="e">
        <f aca="false">Detailed!B445</f>
        <v>#VALUE!</v>
      </c>
      <c r="C444" s="193" t="str">
        <f aca="false">Detailed!C445</f>
        <v>1/1/1837</v>
      </c>
      <c r="D444" s="193" t="str">
        <f aca="false">Detailed!D445</f>
        <v>Frontier Bank</v>
      </c>
      <c r="E444" s="193" t="str">
        <f aca="false">Detailed!E445</f>
        <v>Eastport</v>
      </c>
      <c r="F444" s="193" t="str">
        <f aca="false">Detailed!F445</f>
        <v>Eastport</v>
      </c>
      <c r="G444" s="199" t="n">
        <f aca="false">SUM(Detailed!G445:J445)</f>
        <v>85563.23</v>
      </c>
      <c r="H444" s="199" t="n">
        <f aca="false">Detailed!K445</f>
        <v>0</v>
      </c>
      <c r="I444" s="199" t="n">
        <f aca="false">SUM(Detailed!L445:X445)</f>
        <v>25807.84</v>
      </c>
      <c r="J444" s="199" t="n">
        <f aca="false">SUM(Detailed!Y445:AA445)</f>
        <v>3835</v>
      </c>
      <c r="K444" s="199" t="n">
        <f aca="false">SUM(Detailed!AB445:AC445)</f>
        <v>26637.53</v>
      </c>
      <c r="L444" s="199" t="n">
        <f aca="false">SUM(Detailed!AD445)</f>
        <v>2605.88</v>
      </c>
      <c r="M444" s="199" t="n">
        <f aca="false">SUM(Detailed!AE445:AF445)</f>
        <v>0</v>
      </c>
      <c r="N444" s="199" t="n">
        <f aca="false">Detailed!AG445</f>
        <v>0</v>
      </c>
      <c r="O444" s="199" t="n">
        <f aca="false">Detailed!AH445</f>
        <v>0</v>
      </c>
      <c r="P444" s="199" t="n">
        <f aca="false">SUM(Detailed!AI445:AJ445)</f>
        <v>0</v>
      </c>
      <c r="Q444" s="199" t="n">
        <f aca="false">Detailed!AK445</f>
        <v>0</v>
      </c>
      <c r="R444" s="199" t="n">
        <f aca="false">Detailed!AM445-Detailed!AN445</f>
        <v>100000</v>
      </c>
      <c r="S444" s="199" t="n">
        <f aca="false">Detailed!AO445+Detailed!AP445+Detailed!AQ445-Detailed!AR445</f>
        <v>28180</v>
      </c>
      <c r="T444" s="199" t="n">
        <f aca="false">SUM(Detailed!AS445:AU445)</f>
        <v>14742.4</v>
      </c>
      <c r="U444" s="199" t="n">
        <f aca="false">Detailed!AV445</f>
        <v>0</v>
      </c>
      <c r="V444" s="199" t="n">
        <f aca="false">Detailed!AW445</f>
        <v>0</v>
      </c>
      <c r="W444" s="199" t="n">
        <f aca="false">SUM(Detailed!AX445:AY445)</f>
        <v>0</v>
      </c>
      <c r="X444" s="199" t="n">
        <f aca="false">Detailed!AZ445</f>
        <v>0</v>
      </c>
      <c r="Y444" s="199" t="n">
        <f aca="false">Detailed!BA445</f>
        <v>0</v>
      </c>
      <c r="Z444" s="199" t="n">
        <f aca="false">SUM(Detailed!BB445:BC445)</f>
        <v>1527.08</v>
      </c>
      <c r="AA444" s="199" t="n">
        <f aca="false">Detailed!BD445</f>
        <v>0</v>
      </c>
      <c r="AB444" s="199" t="n">
        <f aca="false">SUM(G444:Q444)</f>
        <v>144449.48</v>
      </c>
      <c r="AC444" s="199" t="n">
        <f aca="false">SUM(R444:AA444)</f>
        <v>144449.48</v>
      </c>
      <c r="AD444" s="199" t="n">
        <f aca="false">AB444-AC444</f>
        <v>0</v>
      </c>
    </row>
    <row r="445" customFormat="false" ht="12.75" hidden="false" customHeight="false" outlineLevel="0" collapsed="false">
      <c r="A445" s="193" t="str">
        <f aca="false">Detailed!A446</f>
        <v>ME</v>
      </c>
      <c r="B445" s="193" t="e">
        <f aca="false">Detailed!B446</f>
        <v>#VALUE!</v>
      </c>
      <c r="C445" s="193" t="str">
        <f aca="false">Detailed!C446</f>
        <v>1/1/1837</v>
      </c>
      <c r="D445" s="193" t="str">
        <f aca="false">Detailed!D446</f>
        <v>Gardiner Bank</v>
      </c>
      <c r="E445" s="193" t="str">
        <f aca="false">Detailed!E446</f>
        <v>Gardiner</v>
      </c>
      <c r="F445" s="193" t="str">
        <f aca="false">Detailed!F446</f>
        <v>Gardiner</v>
      </c>
      <c r="G445" s="199" t="n">
        <f aca="false">SUM(Detailed!G446:J446)</f>
        <v>128887.21</v>
      </c>
      <c r="H445" s="199" t="n">
        <f aca="false">Detailed!K446</f>
        <v>0</v>
      </c>
      <c r="I445" s="199" t="n">
        <f aca="false">SUM(Detailed!L446:X446)</f>
        <v>16204.01</v>
      </c>
      <c r="J445" s="199" t="n">
        <f aca="false">SUM(Detailed!Y446:AA446)</f>
        <v>5536.38</v>
      </c>
      <c r="K445" s="199" t="n">
        <f aca="false">SUM(Detailed!AB446:AC446)</f>
        <v>2682.37</v>
      </c>
      <c r="L445" s="199" t="n">
        <f aca="false">SUM(Detailed!AD446)</f>
        <v>2490</v>
      </c>
      <c r="M445" s="199" t="n">
        <f aca="false">SUM(Detailed!AE446:AF446)</f>
        <v>0</v>
      </c>
      <c r="N445" s="199" t="n">
        <f aca="false">Detailed!AG446</f>
        <v>0</v>
      </c>
      <c r="O445" s="199" t="n">
        <f aca="false">Detailed!AH446</f>
        <v>0</v>
      </c>
      <c r="P445" s="199" t="n">
        <f aca="false">SUM(Detailed!AI446:AJ446)</f>
        <v>0</v>
      </c>
      <c r="Q445" s="199" t="n">
        <f aca="false">Detailed!AK446</f>
        <v>0</v>
      </c>
      <c r="R445" s="199" t="n">
        <f aca="false">Detailed!AM446-Detailed!AN446</f>
        <v>100000</v>
      </c>
      <c r="S445" s="199" t="n">
        <f aca="false">Detailed!AO446+Detailed!AP446+Detailed!AQ446-Detailed!AR446</f>
        <v>33618</v>
      </c>
      <c r="T445" s="199" t="n">
        <f aca="false">SUM(Detailed!AS446:AU446)</f>
        <v>18487.35</v>
      </c>
      <c r="U445" s="199" t="n">
        <f aca="false">Detailed!AV446</f>
        <v>0</v>
      </c>
      <c r="V445" s="199" t="n">
        <f aca="false">Detailed!AW446</f>
        <v>321</v>
      </c>
      <c r="W445" s="199" t="n">
        <f aca="false">SUM(Detailed!AX446:AY446)</f>
        <v>0</v>
      </c>
      <c r="X445" s="199" t="n">
        <f aca="false">Detailed!AZ446</f>
        <v>0</v>
      </c>
      <c r="Y445" s="199" t="n">
        <f aca="false">Detailed!BA446</f>
        <v>0</v>
      </c>
      <c r="Z445" s="199" t="n">
        <f aca="false">SUM(Detailed!BB446:BC446)</f>
        <v>3373.62</v>
      </c>
      <c r="AA445" s="199" t="n">
        <f aca="false">Detailed!BD446</f>
        <v>0</v>
      </c>
      <c r="AB445" s="199" t="n">
        <f aca="false">SUM(G445:Q445)</f>
        <v>155799.97</v>
      </c>
      <c r="AC445" s="199" t="n">
        <f aca="false">SUM(R445:AA445)</f>
        <v>155799.97</v>
      </c>
      <c r="AD445" s="199" t="n">
        <f aca="false">AB445-AC445</f>
        <v>0</v>
      </c>
    </row>
    <row r="446" customFormat="false" ht="12.75" hidden="false" customHeight="false" outlineLevel="0" collapsed="false">
      <c r="A446" s="193" t="str">
        <f aca="false">Detailed!A447</f>
        <v>ME</v>
      </c>
      <c r="B446" s="193" t="e">
        <f aca="false">Detailed!B447</f>
        <v>#VALUE!</v>
      </c>
      <c r="C446" s="193" t="str">
        <f aca="false">Detailed!C447</f>
        <v>1/1/1837</v>
      </c>
      <c r="D446" s="193" t="str">
        <f aca="false">Detailed!D447</f>
        <v>Globe Bank</v>
      </c>
      <c r="E446" s="193" t="str">
        <f aca="false">Detailed!E447</f>
        <v>Bangor</v>
      </c>
      <c r="F446" s="193" t="str">
        <f aca="false">Detailed!F447</f>
        <v>Bangor</v>
      </c>
      <c r="G446" s="199" t="n">
        <f aca="false">SUM(Detailed!G447:J447)</f>
        <v>51132.56</v>
      </c>
      <c r="H446" s="199" t="n">
        <f aca="false">Detailed!K447</f>
        <v>0</v>
      </c>
      <c r="I446" s="199" t="n">
        <f aca="false">SUM(Detailed!L447:X447)</f>
        <v>12441</v>
      </c>
      <c r="J446" s="199" t="n">
        <f aca="false">SUM(Detailed!Y447:AA447)</f>
        <v>5604</v>
      </c>
      <c r="K446" s="199" t="n">
        <f aca="false">SUM(Detailed!AB447:AC447)</f>
        <v>5900.73</v>
      </c>
      <c r="L446" s="199" t="n">
        <f aca="false">SUM(Detailed!AD447)</f>
        <v>0</v>
      </c>
      <c r="M446" s="199" t="n">
        <f aca="false">SUM(Detailed!AE447:AF447)</f>
        <v>0</v>
      </c>
      <c r="N446" s="199" t="n">
        <f aca="false">Detailed!AG447</f>
        <v>0</v>
      </c>
      <c r="O446" s="199" t="n">
        <f aca="false">Detailed!AH447</f>
        <v>0</v>
      </c>
      <c r="P446" s="199" t="n">
        <f aca="false">SUM(Detailed!AI447:AJ447)</f>
        <v>0</v>
      </c>
      <c r="Q446" s="199" t="n">
        <f aca="false">Detailed!AK447</f>
        <v>0</v>
      </c>
      <c r="R446" s="199" t="n">
        <f aca="false">Detailed!AM447-Detailed!AN447</f>
        <v>50000</v>
      </c>
      <c r="S446" s="199" t="n">
        <f aca="false">Detailed!AO447+Detailed!AP447+Detailed!AQ447-Detailed!AR447</f>
        <v>9740</v>
      </c>
      <c r="T446" s="199" t="n">
        <f aca="false">SUM(Detailed!AS447:AU447)</f>
        <v>3268.24</v>
      </c>
      <c r="U446" s="199" t="n">
        <f aca="false">Detailed!AV447</f>
        <v>0</v>
      </c>
      <c r="V446" s="199" t="n">
        <f aca="false">Detailed!AW447</f>
        <v>11420</v>
      </c>
      <c r="W446" s="199" t="n">
        <f aca="false">SUM(Detailed!AX447:AY447)</f>
        <v>0</v>
      </c>
      <c r="X446" s="199" t="n">
        <f aca="false">Detailed!AZ447</f>
        <v>0</v>
      </c>
      <c r="Y446" s="199" t="n">
        <f aca="false">Detailed!BA447</f>
        <v>0</v>
      </c>
      <c r="Z446" s="199" t="n">
        <f aca="false">SUM(Detailed!BB447:BC447)</f>
        <v>650.05</v>
      </c>
      <c r="AA446" s="199" t="n">
        <f aca="false">Detailed!BD447</f>
        <v>0</v>
      </c>
      <c r="AB446" s="199" t="n">
        <f aca="false">SUM(G446:Q446)</f>
        <v>75078.29</v>
      </c>
      <c r="AC446" s="199" t="n">
        <f aca="false">SUM(R446:AA446)</f>
        <v>75078.29</v>
      </c>
      <c r="AD446" s="199" t="n">
        <f aca="false">AB446-AC446</f>
        <v>0</v>
      </c>
    </row>
    <row r="447" customFormat="false" ht="12.75" hidden="false" customHeight="false" outlineLevel="0" collapsed="false">
      <c r="A447" s="193" t="str">
        <f aca="false">Detailed!A448</f>
        <v>ME</v>
      </c>
      <c r="B447" s="193" t="e">
        <f aca="false">Detailed!B448</f>
        <v>#VALUE!</v>
      </c>
      <c r="C447" s="193" t="str">
        <f aca="false">Detailed!C448</f>
        <v>1/1/1837</v>
      </c>
      <c r="D447" s="193" t="str">
        <f aca="false">Detailed!D448</f>
        <v>Granite Bank</v>
      </c>
      <c r="E447" s="193" t="str">
        <f aca="false">Detailed!E448</f>
        <v>Augusta</v>
      </c>
      <c r="F447" s="193" t="str">
        <f aca="false">Detailed!F448</f>
        <v>Augusta</v>
      </c>
      <c r="G447" s="199" t="n">
        <f aca="false">SUM(Detailed!G448:J448)</f>
        <v>186482.12</v>
      </c>
      <c r="H447" s="199" t="n">
        <f aca="false">Detailed!K448</f>
        <v>0</v>
      </c>
      <c r="I447" s="199" t="n">
        <f aca="false">SUM(Detailed!L448:X448)</f>
        <v>21636.81</v>
      </c>
      <c r="J447" s="199" t="n">
        <f aca="false">SUM(Detailed!Y448:AA448)</f>
        <v>8520</v>
      </c>
      <c r="K447" s="199" t="n">
        <f aca="false">SUM(Detailed!AB448:AC448)</f>
        <v>19000.35</v>
      </c>
      <c r="L447" s="199" t="n">
        <f aca="false">SUM(Detailed!AD448)</f>
        <v>0</v>
      </c>
      <c r="M447" s="199" t="n">
        <f aca="false">SUM(Detailed!AE448:AF448)</f>
        <v>0</v>
      </c>
      <c r="N447" s="199" t="n">
        <f aca="false">Detailed!AG448</f>
        <v>0</v>
      </c>
      <c r="O447" s="199" t="n">
        <f aca="false">Detailed!AH448</f>
        <v>0</v>
      </c>
      <c r="P447" s="199" t="n">
        <f aca="false">SUM(Detailed!AI448:AJ448)</f>
        <v>0</v>
      </c>
      <c r="Q447" s="199" t="n">
        <f aca="false">Detailed!AK448</f>
        <v>0</v>
      </c>
      <c r="R447" s="199" t="n">
        <f aca="false">Detailed!AM448-Detailed!AN448</f>
        <v>100000</v>
      </c>
      <c r="S447" s="199" t="n">
        <f aca="false">Detailed!AO448+Detailed!AP448+Detailed!AQ448-Detailed!AR448</f>
        <v>41720</v>
      </c>
      <c r="T447" s="199" t="n">
        <f aca="false">SUM(Detailed!AS448:AU448)</f>
        <v>88801.69</v>
      </c>
      <c r="U447" s="199" t="n">
        <f aca="false">Detailed!AV448</f>
        <v>0</v>
      </c>
      <c r="V447" s="199" t="n">
        <f aca="false">Detailed!AW448</f>
        <v>0</v>
      </c>
      <c r="W447" s="199" t="n">
        <f aca="false">SUM(Detailed!AX448:AY448)</f>
        <v>0</v>
      </c>
      <c r="X447" s="199" t="n">
        <f aca="false">Detailed!AZ448</f>
        <v>0</v>
      </c>
      <c r="Y447" s="199" t="n">
        <f aca="false">Detailed!BA448</f>
        <v>0</v>
      </c>
      <c r="Z447" s="199" t="n">
        <f aca="false">SUM(Detailed!BB448:BC448)</f>
        <v>5117.59</v>
      </c>
      <c r="AA447" s="199" t="n">
        <f aca="false">Detailed!BD448</f>
        <v>0</v>
      </c>
      <c r="AB447" s="199" t="n">
        <f aca="false">SUM(G447:Q447)</f>
        <v>235639.28</v>
      </c>
      <c r="AC447" s="199" t="n">
        <f aca="false">SUM(R447:AA447)</f>
        <v>235639.28</v>
      </c>
      <c r="AD447" s="199" t="n">
        <f aca="false">AB447-AC447</f>
        <v>0</v>
      </c>
    </row>
    <row r="448" customFormat="false" ht="12.75" hidden="false" customHeight="false" outlineLevel="0" collapsed="false">
      <c r="A448" s="193" t="str">
        <f aca="false">Detailed!A449</f>
        <v>ME</v>
      </c>
      <c r="B448" s="193" t="e">
        <f aca="false">Detailed!B449</f>
        <v>#VALUE!</v>
      </c>
      <c r="C448" s="193" t="str">
        <f aca="false">Detailed!C449</f>
        <v>1/1/1837</v>
      </c>
      <c r="D448" s="193" t="str">
        <f aca="false">Detailed!D449</f>
        <v>Kenduskeag Bank</v>
      </c>
      <c r="E448" s="193" t="str">
        <f aca="false">Detailed!E449</f>
        <v>Bangor</v>
      </c>
      <c r="F448" s="193" t="str">
        <f aca="false">Detailed!F449</f>
        <v>Bangor</v>
      </c>
      <c r="G448" s="199" t="n">
        <f aca="false">SUM(Detailed!G449:J449)</f>
        <v>129144.88</v>
      </c>
      <c r="H448" s="199" t="n">
        <f aca="false">Detailed!K449</f>
        <v>0</v>
      </c>
      <c r="I448" s="199" t="n">
        <f aca="false">SUM(Detailed!L449:X449)</f>
        <v>3</v>
      </c>
      <c r="J448" s="199" t="n">
        <f aca="false">SUM(Detailed!Y449:AA449)</f>
        <v>523</v>
      </c>
      <c r="K448" s="199" t="n">
        <f aca="false">SUM(Detailed!AB449:AC449)</f>
        <v>3003.02</v>
      </c>
      <c r="L448" s="199" t="n">
        <f aca="false">SUM(Detailed!AD449)</f>
        <v>6000</v>
      </c>
      <c r="M448" s="199" t="n">
        <f aca="false">SUM(Detailed!AE449:AF449)</f>
        <v>0</v>
      </c>
      <c r="N448" s="199" t="n">
        <f aca="false">Detailed!AG449</f>
        <v>0</v>
      </c>
      <c r="O448" s="199" t="n">
        <f aca="false">Detailed!AH449</f>
        <v>0</v>
      </c>
      <c r="P448" s="199" t="n">
        <f aca="false">SUM(Detailed!AI449:AJ449)</f>
        <v>0</v>
      </c>
      <c r="Q448" s="199" t="n">
        <f aca="false">Detailed!AK449</f>
        <v>0</v>
      </c>
      <c r="R448" s="199" t="n">
        <f aca="false">Detailed!AM449-Detailed!AN449</f>
        <v>100000</v>
      </c>
      <c r="S448" s="199" t="n">
        <f aca="false">Detailed!AO449+Detailed!AP449+Detailed!AQ449-Detailed!AR449</f>
        <v>17844</v>
      </c>
      <c r="T448" s="199" t="n">
        <f aca="false">SUM(Detailed!AS449:AU449)</f>
        <v>8702.93</v>
      </c>
      <c r="U448" s="199" t="n">
        <f aca="false">Detailed!AV449</f>
        <v>0</v>
      </c>
      <c r="V448" s="199" t="n">
        <f aca="false">Detailed!AW449</f>
        <v>10384.92</v>
      </c>
      <c r="W448" s="199" t="n">
        <f aca="false">SUM(Detailed!AX449:AY449)</f>
        <v>0</v>
      </c>
      <c r="X448" s="199" t="n">
        <f aca="false">Detailed!AZ449</f>
        <v>0</v>
      </c>
      <c r="Y448" s="199" t="n">
        <f aca="false">Detailed!BA449</f>
        <v>0</v>
      </c>
      <c r="Z448" s="199" t="n">
        <f aca="false">SUM(Detailed!BB449:BC449)</f>
        <v>1742.05</v>
      </c>
      <c r="AA448" s="199" t="n">
        <f aca="false">Detailed!BD449</f>
        <v>0</v>
      </c>
      <c r="AB448" s="199" t="n">
        <f aca="false">SUM(G448:Q448)</f>
        <v>138673.9</v>
      </c>
      <c r="AC448" s="199" t="n">
        <f aca="false">SUM(R448:AA448)</f>
        <v>138673.9</v>
      </c>
      <c r="AD448" s="199" t="n">
        <f aca="false">AB448-AC448</f>
        <v>0</v>
      </c>
    </row>
    <row r="449" customFormat="false" ht="12.75" hidden="false" customHeight="false" outlineLevel="0" collapsed="false">
      <c r="A449" s="193" t="str">
        <f aca="false">Detailed!A450</f>
        <v>ME</v>
      </c>
      <c r="B449" s="193" t="e">
        <f aca="false">Detailed!B450</f>
        <v>#VALUE!</v>
      </c>
      <c r="C449" s="193" t="str">
        <f aca="false">Detailed!C450</f>
        <v>1/1/1837</v>
      </c>
      <c r="D449" s="193" t="str">
        <f aca="false">Detailed!D450</f>
        <v>Lafayette Bank</v>
      </c>
      <c r="E449" s="193" t="str">
        <f aca="false">Detailed!E450</f>
        <v>Bangor</v>
      </c>
      <c r="F449" s="193" t="str">
        <f aca="false">Detailed!F450</f>
        <v>Bangor</v>
      </c>
      <c r="G449" s="199" t="n">
        <f aca="false">SUM(Detailed!G450:J450)</f>
        <v>116258.62</v>
      </c>
      <c r="H449" s="199" t="n">
        <f aca="false">Detailed!K450</f>
        <v>0</v>
      </c>
      <c r="I449" s="199" t="n">
        <f aca="false">SUM(Detailed!L450:X450)</f>
        <v>3212.96</v>
      </c>
      <c r="J449" s="199" t="n">
        <f aca="false">SUM(Detailed!Y450:AA450)</f>
        <v>578</v>
      </c>
      <c r="K449" s="199" t="n">
        <f aca="false">SUM(Detailed!AB450:AC450)</f>
        <v>3019.85</v>
      </c>
      <c r="L449" s="199" t="n">
        <f aca="false">SUM(Detailed!AD450)</f>
        <v>0</v>
      </c>
      <c r="M449" s="199" t="n">
        <f aca="false">SUM(Detailed!AE450:AF450)</f>
        <v>0</v>
      </c>
      <c r="N449" s="199" t="n">
        <f aca="false">Detailed!AG450</f>
        <v>0</v>
      </c>
      <c r="O449" s="199" t="n">
        <f aca="false">Detailed!AH450</f>
        <v>0</v>
      </c>
      <c r="P449" s="199" t="n">
        <f aca="false">SUM(Detailed!AI450:AJ450)</f>
        <v>0</v>
      </c>
      <c r="Q449" s="199" t="n">
        <f aca="false">Detailed!AK450</f>
        <v>0</v>
      </c>
      <c r="R449" s="199" t="n">
        <f aca="false">Detailed!AM450-Detailed!AN450</f>
        <v>100000</v>
      </c>
      <c r="S449" s="199" t="n">
        <f aca="false">Detailed!AO450+Detailed!AP450+Detailed!AQ450-Detailed!AR450</f>
        <v>11005</v>
      </c>
      <c r="T449" s="199" t="n">
        <f aca="false">SUM(Detailed!AS450:AU450)</f>
        <v>2329.51</v>
      </c>
      <c r="U449" s="199" t="n">
        <f aca="false">Detailed!AV450</f>
        <v>0</v>
      </c>
      <c r="V449" s="199" t="n">
        <f aca="false">Detailed!AW450</f>
        <v>8516.92</v>
      </c>
      <c r="W449" s="199" t="n">
        <f aca="false">SUM(Detailed!AX450:AY450)</f>
        <v>0</v>
      </c>
      <c r="X449" s="199" t="n">
        <f aca="false">Detailed!AZ450</f>
        <v>0</v>
      </c>
      <c r="Y449" s="199" t="n">
        <f aca="false">Detailed!BA450</f>
        <v>0</v>
      </c>
      <c r="Z449" s="199" t="n">
        <f aca="false">SUM(Detailed!BB450:BC450)</f>
        <v>1218</v>
      </c>
      <c r="AA449" s="199" t="n">
        <f aca="false">Detailed!BD450</f>
        <v>0</v>
      </c>
      <c r="AB449" s="199" t="n">
        <f aca="false">SUM(G449:Q449)</f>
        <v>123069.43</v>
      </c>
      <c r="AC449" s="199" t="n">
        <f aca="false">SUM(R449:AA449)</f>
        <v>123069.43</v>
      </c>
      <c r="AD449" s="199" t="n">
        <f aca="false">AB449-AC449</f>
        <v>0</v>
      </c>
    </row>
    <row r="450" customFormat="false" ht="12.75" hidden="false" customHeight="false" outlineLevel="0" collapsed="false">
      <c r="A450" s="193" t="str">
        <f aca="false">Detailed!A451</f>
        <v>ME</v>
      </c>
      <c r="B450" s="193" t="e">
        <f aca="false">Detailed!B451</f>
        <v>#VALUE!</v>
      </c>
      <c r="C450" s="193" t="str">
        <f aca="false">Detailed!C451</f>
        <v>1/1/1837</v>
      </c>
      <c r="D450" s="193" t="str">
        <f aca="false">Detailed!D451</f>
        <v>Lime Rock Bank</v>
      </c>
      <c r="E450" s="193" t="str">
        <f aca="false">Detailed!E451</f>
        <v>East Thomaston(Rockland)</v>
      </c>
      <c r="F450" s="193" t="str">
        <f aca="false">Detailed!F451</f>
        <v>East Thomaston(Rockland)</v>
      </c>
      <c r="G450" s="199" t="n">
        <f aca="false">SUM(Detailed!G451:J451)</f>
        <v>40632.95</v>
      </c>
      <c r="H450" s="199" t="n">
        <f aca="false">Detailed!K451</f>
        <v>0</v>
      </c>
      <c r="I450" s="199" t="n">
        <f aca="false">SUM(Detailed!L451:X451)</f>
        <v>8839.05</v>
      </c>
      <c r="J450" s="199" t="n">
        <f aca="false">SUM(Detailed!Y451:AA451)</f>
        <v>1215</v>
      </c>
      <c r="K450" s="199" t="n">
        <f aca="false">SUM(Detailed!AB451:AC451)</f>
        <v>8786.46</v>
      </c>
      <c r="L450" s="199" t="n">
        <f aca="false">SUM(Detailed!AD451)</f>
        <v>3171.9</v>
      </c>
      <c r="M450" s="199" t="n">
        <f aca="false">SUM(Detailed!AE451:AF451)</f>
        <v>0</v>
      </c>
      <c r="N450" s="199" t="n">
        <f aca="false">Detailed!AG451</f>
        <v>0</v>
      </c>
      <c r="O450" s="199" t="n">
        <f aca="false">Detailed!AH451</f>
        <v>0</v>
      </c>
      <c r="P450" s="199" t="n">
        <f aca="false">SUM(Detailed!AI451:AJ451)</f>
        <v>0</v>
      </c>
      <c r="Q450" s="199" t="n">
        <f aca="false">Detailed!AK451</f>
        <v>0</v>
      </c>
      <c r="R450" s="199" t="n">
        <f aca="false">Detailed!AM451-Detailed!AN451</f>
        <v>25000</v>
      </c>
      <c r="S450" s="199" t="n">
        <f aca="false">Detailed!AO451+Detailed!AP451+Detailed!AQ451-Detailed!AR451</f>
        <v>28000</v>
      </c>
      <c r="T450" s="199" t="n">
        <f aca="false">SUM(Detailed!AS451:AU451)</f>
        <v>8529.6</v>
      </c>
      <c r="U450" s="199" t="n">
        <f aca="false">Detailed!AV451</f>
        <v>0</v>
      </c>
      <c r="V450" s="199" t="n">
        <f aca="false">Detailed!AW451</f>
        <v>500</v>
      </c>
      <c r="W450" s="199" t="n">
        <f aca="false">SUM(Detailed!AX451:AY451)</f>
        <v>0</v>
      </c>
      <c r="X450" s="199" t="n">
        <f aca="false">Detailed!AZ451</f>
        <v>0</v>
      </c>
      <c r="Y450" s="199" t="n">
        <f aca="false">Detailed!BA451</f>
        <v>0</v>
      </c>
      <c r="Z450" s="199" t="n">
        <f aca="false">SUM(Detailed!BB451:BC451)</f>
        <v>615.76</v>
      </c>
      <c r="AA450" s="199" t="n">
        <f aca="false">Detailed!BD451</f>
        <v>0</v>
      </c>
      <c r="AB450" s="199" t="n">
        <f aca="false">SUM(G450:Q450)</f>
        <v>62645.36</v>
      </c>
      <c r="AC450" s="199" t="n">
        <f aca="false">SUM(R450:AA450)</f>
        <v>62645.36</v>
      </c>
      <c r="AD450" s="199" t="n">
        <f aca="false">AB450-AC450</f>
        <v>0</v>
      </c>
    </row>
    <row r="451" customFormat="false" ht="12.75" hidden="false" customHeight="false" outlineLevel="0" collapsed="false">
      <c r="A451" s="193" t="str">
        <f aca="false">Detailed!A452</f>
        <v>ME</v>
      </c>
      <c r="B451" s="193" t="e">
        <f aca="false">Detailed!B452</f>
        <v>#VALUE!</v>
      </c>
      <c r="C451" s="193" t="str">
        <f aca="false">Detailed!C452</f>
        <v>1/1/1837</v>
      </c>
      <c r="D451" s="193" t="str">
        <f aca="false">Detailed!D452</f>
        <v>Lincoln Bank</v>
      </c>
      <c r="E451" s="193" t="str">
        <f aca="false">Detailed!E452</f>
        <v>Bath</v>
      </c>
      <c r="F451" s="193" t="str">
        <f aca="false">Detailed!F452</f>
        <v>Bath</v>
      </c>
      <c r="G451" s="199" t="n">
        <f aca="false">SUM(Detailed!G452:J452)</f>
        <v>143530.34</v>
      </c>
      <c r="H451" s="199" t="n">
        <f aca="false">Detailed!K452</f>
        <v>0</v>
      </c>
      <c r="I451" s="199" t="n">
        <f aca="false">SUM(Detailed!L452:X452)</f>
        <v>24192.51</v>
      </c>
      <c r="J451" s="199" t="n">
        <f aca="false">SUM(Detailed!Y452:AA452)</f>
        <v>460</v>
      </c>
      <c r="K451" s="199" t="n">
        <f aca="false">SUM(Detailed!AB452:AC452)</f>
        <v>1593.4</v>
      </c>
      <c r="L451" s="199" t="n">
        <f aca="false">SUM(Detailed!AD452)</f>
        <v>3000</v>
      </c>
      <c r="M451" s="199" t="n">
        <f aca="false">SUM(Detailed!AE452:AF452)</f>
        <v>0</v>
      </c>
      <c r="N451" s="199" t="n">
        <f aca="false">Detailed!AG452</f>
        <v>0</v>
      </c>
      <c r="O451" s="199" t="n">
        <f aca="false">Detailed!AH452</f>
        <v>0</v>
      </c>
      <c r="P451" s="199" t="n">
        <f aca="false">SUM(Detailed!AI452:AJ452)</f>
        <v>0</v>
      </c>
      <c r="Q451" s="199" t="n">
        <f aca="false">Detailed!AK452</f>
        <v>0</v>
      </c>
      <c r="R451" s="199" t="n">
        <f aca="false">Detailed!AM452-Detailed!AN452</f>
        <v>100000</v>
      </c>
      <c r="S451" s="199" t="n">
        <f aca="false">Detailed!AO452+Detailed!AP452+Detailed!AQ452-Detailed!AR452</f>
        <v>43314</v>
      </c>
      <c r="T451" s="199" t="n">
        <f aca="false">SUM(Detailed!AS452:AU452)</f>
        <v>25594.79</v>
      </c>
      <c r="U451" s="199" t="n">
        <f aca="false">Detailed!AV452</f>
        <v>0</v>
      </c>
      <c r="V451" s="199" t="n">
        <f aca="false">Detailed!AW452</f>
        <v>0</v>
      </c>
      <c r="W451" s="199" t="n">
        <f aca="false">SUM(Detailed!AX452:AY452)</f>
        <v>0</v>
      </c>
      <c r="X451" s="199" t="n">
        <f aca="false">Detailed!AZ452</f>
        <v>0</v>
      </c>
      <c r="Y451" s="199" t="n">
        <f aca="false">Detailed!BA452</f>
        <v>0</v>
      </c>
      <c r="Z451" s="199" t="n">
        <f aca="false">SUM(Detailed!BB452:BC452)</f>
        <v>3999.46</v>
      </c>
      <c r="AA451" s="199" t="n">
        <f aca="false">Detailed!BD452</f>
        <v>0</v>
      </c>
      <c r="AB451" s="199" t="n">
        <f aca="false">SUM(G451:Q451)</f>
        <v>172776.25</v>
      </c>
      <c r="AC451" s="199" t="n">
        <f aca="false">SUM(R451:AA451)</f>
        <v>172908.25</v>
      </c>
      <c r="AD451" s="199" t="n">
        <f aca="false">AB451-AC451</f>
        <v>-132</v>
      </c>
    </row>
    <row r="452" customFormat="false" ht="12.75" hidden="false" customHeight="false" outlineLevel="0" collapsed="false">
      <c r="A452" s="193" t="str">
        <f aca="false">Detailed!A453</f>
        <v>ME</v>
      </c>
      <c r="B452" s="193" t="e">
        <f aca="false">Detailed!B453</f>
        <v>#VALUE!</v>
      </c>
      <c r="C452" s="193" t="str">
        <f aca="false">Detailed!C453</f>
        <v>1/1/1837</v>
      </c>
      <c r="D452" s="193" t="str">
        <f aca="false">Detailed!D453</f>
        <v>Maine Bank/Cumberland Bankl/Maine Bank</v>
      </c>
      <c r="E452" s="193" t="str">
        <f aca="false">Detailed!E453</f>
        <v>Portland</v>
      </c>
      <c r="F452" s="193" t="str">
        <f aca="false">Detailed!F453</f>
        <v>Portland</v>
      </c>
      <c r="G452" s="199" t="n">
        <f aca="false">SUM(Detailed!G453:J453)</f>
        <v>592807.12</v>
      </c>
      <c r="H452" s="199" t="n">
        <f aca="false">Detailed!K453</f>
        <v>0</v>
      </c>
      <c r="I452" s="199" t="n">
        <f aca="false">SUM(Detailed!L453:X453)</f>
        <v>49849.74</v>
      </c>
      <c r="J452" s="199" t="n">
        <f aca="false">SUM(Detailed!Y453:AA453)</f>
        <v>13087</v>
      </c>
      <c r="K452" s="199" t="n">
        <f aca="false">SUM(Detailed!AB453:AC453)</f>
        <v>60978.55</v>
      </c>
      <c r="L452" s="199" t="n">
        <f aca="false">SUM(Detailed!AD453)</f>
        <v>0</v>
      </c>
      <c r="M452" s="199" t="n">
        <f aca="false">SUM(Detailed!AE453:AF453)</f>
        <v>0</v>
      </c>
      <c r="N452" s="199" t="n">
        <f aca="false">Detailed!AG453</f>
        <v>0</v>
      </c>
      <c r="O452" s="199" t="n">
        <f aca="false">Detailed!AH453</f>
        <v>0</v>
      </c>
      <c r="P452" s="199" t="n">
        <f aca="false">SUM(Detailed!AI453:AJ453)</f>
        <v>0</v>
      </c>
      <c r="Q452" s="199" t="n">
        <f aca="false">Detailed!AK453</f>
        <v>0</v>
      </c>
      <c r="R452" s="199" t="n">
        <f aca="false">Detailed!AM453-Detailed!AN453</f>
        <v>305000</v>
      </c>
      <c r="S452" s="199" t="n">
        <f aca="false">Detailed!AO453+Detailed!AP453+Detailed!AQ453-Detailed!AR453</f>
        <v>50335</v>
      </c>
      <c r="T452" s="199" t="n">
        <f aca="false">SUM(Detailed!AS453:AU453)</f>
        <v>336358.17</v>
      </c>
      <c r="U452" s="199" t="n">
        <f aca="false">Detailed!AV453</f>
        <v>0</v>
      </c>
      <c r="V452" s="199" t="n">
        <f aca="false">Detailed!AW453</f>
        <v>10371.94</v>
      </c>
      <c r="W452" s="199" t="n">
        <f aca="false">SUM(Detailed!AX453:AY453)</f>
        <v>0</v>
      </c>
      <c r="X452" s="199" t="n">
        <f aca="false">Detailed!AZ453</f>
        <v>0</v>
      </c>
      <c r="Y452" s="199" t="n">
        <f aca="false">Detailed!BA453</f>
        <v>0</v>
      </c>
      <c r="Z452" s="199" t="n">
        <f aca="false">SUM(Detailed!BB453:BC453)</f>
        <v>14657.3</v>
      </c>
      <c r="AA452" s="199" t="n">
        <f aca="false">Detailed!BD453</f>
        <v>0</v>
      </c>
      <c r="AB452" s="199" t="n">
        <f aca="false">SUM(G452:Q452)</f>
        <v>716722.41</v>
      </c>
      <c r="AC452" s="199" t="n">
        <f aca="false">SUM(R452:AA452)</f>
        <v>716722.41</v>
      </c>
      <c r="AD452" s="199" t="n">
        <f aca="false">AB452-AC452</f>
        <v>0</v>
      </c>
    </row>
    <row r="453" customFormat="false" ht="12.75" hidden="false" customHeight="false" outlineLevel="0" collapsed="false">
      <c r="A453" s="193" t="str">
        <f aca="false">Detailed!A454</f>
        <v>ME</v>
      </c>
      <c r="B453" s="193" t="e">
        <f aca="false">Detailed!B454</f>
        <v>#VALUE!</v>
      </c>
      <c r="C453" s="193" t="str">
        <f aca="false">Detailed!C454</f>
        <v>1/1/1837</v>
      </c>
      <c r="D453" s="193" t="str">
        <f aca="false">Detailed!D454</f>
        <v>Manufacturers &amp; Traders Bank</v>
      </c>
      <c r="E453" s="193" t="str">
        <f aca="false">Detailed!E454</f>
        <v>Portland</v>
      </c>
      <c r="F453" s="193" t="str">
        <f aca="false">Detailed!F454</f>
        <v>Portland</v>
      </c>
      <c r="G453" s="199" t="n">
        <f aca="false">SUM(Detailed!G454:J454)</f>
        <v>230296.09</v>
      </c>
      <c r="H453" s="199" t="n">
        <f aca="false">Detailed!K454</f>
        <v>0</v>
      </c>
      <c r="I453" s="199" t="n">
        <f aca="false">SUM(Detailed!L454:X454)</f>
        <v>5278.77</v>
      </c>
      <c r="J453" s="199" t="n">
        <f aca="false">SUM(Detailed!Y454:AA454)</f>
        <v>6124</v>
      </c>
      <c r="K453" s="199" t="n">
        <f aca="false">SUM(Detailed!AB454:AC454)</f>
        <v>1850.93</v>
      </c>
      <c r="L453" s="199" t="n">
        <f aca="false">SUM(Detailed!AD454)</f>
        <v>1000</v>
      </c>
      <c r="M453" s="199" t="n">
        <f aca="false">SUM(Detailed!AE454:AF454)</f>
        <v>0</v>
      </c>
      <c r="N453" s="199" t="n">
        <f aca="false">Detailed!AG454</f>
        <v>0</v>
      </c>
      <c r="O453" s="199" t="n">
        <f aca="false">Detailed!AH454</f>
        <v>0</v>
      </c>
      <c r="P453" s="199" t="n">
        <f aca="false">SUM(Detailed!AI454:AJ454)</f>
        <v>0</v>
      </c>
      <c r="Q453" s="199" t="n">
        <f aca="false">Detailed!AK454</f>
        <v>0</v>
      </c>
      <c r="R453" s="199" t="n">
        <f aca="false">Detailed!AM454-Detailed!AN454</f>
        <v>150000</v>
      </c>
      <c r="S453" s="199" t="n">
        <f aca="false">Detailed!AO454+Detailed!AP454+Detailed!AQ454-Detailed!AR454</f>
        <v>31887</v>
      </c>
      <c r="T453" s="199" t="n">
        <f aca="false">SUM(Detailed!AS454:AU454)</f>
        <v>56566.77</v>
      </c>
      <c r="U453" s="199" t="n">
        <f aca="false">Detailed!AV454</f>
        <v>0</v>
      </c>
      <c r="V453" s="199" t="n">
        <f aca="false">Detailed!AW454</f>
        <v>1689.8</v>
      </c>
      <c r="W453" s="199" t="n">
        <f aca="false">SUM(Detailed!AX454:AY454)</f>
        <v>0</v>
      </c>
      <c r="X453" s="199" t="n">
        <f aca="false">Detailed!AZ454</f>
        <v>0</v>
      </c>
      <c r="Y453" s="199" t="n">
        <f aca="false">Detailed!BA454</f>
        <v>0</v>
      </c>
      <c r="Z453" s="199" t="n">
        <f aca="false">SUM(Detailed!BB454:BC454)</f>
        <v>4406.22</v>
      </c>
      <c r="AA453" s="199" t="n">
        <f aca="false">Detailed!BD454</f>
        <v>0</v>
      </c>
      <c r="AB453" s="199" t="n">
        <f aca="false">SUM(G453:Q453)</f>
        <v>244549.79</v>
      </c>
      <c r="AC453" s="199" t="n">
        <f aca="false">SUM(R453:AA453)</f>
        <v>244549.79</v>
      </c>
      <c r="AD453" s="199" t="n">
        <f aca="false">AB453-AC453</f>
        <v>0</v>
      </c>
    </row>
    <row r="454" customFormat="false" ht="12.75" hidden="false" customHeight="false" outlineLevel="0" collapsed="false">
      <c r="A454" s="193" t="str">
        <f aca="false">Detailed!A455</f>
        <v>ME</v>
      </c>
      <c r="B454" s="193" t="e">
        <f aca="false">Detailed!B455</f>
        <v>#VALUE!</v>
      </c>
      <c r="C454" s="193" t="str">
        <f aca="false">Detailed!C455</f>
        <v>1/1/1837</v>
      </c>
      <c r="D454" s="193" t="str">
        <f aca="false">Detailed!D455</f>
        <v>Manufacturers Bank</v>
      </c>
      <c r="E454" s="193" t="str">
        <f aca="false">Detailed!E455</f>
        <v>Saco</v>
      </c>
      <c r="F454" s="193" t="str">
        <f aca="false">Detailed!F455</f>
        <v>Saco</v>
      </c>
      <c r="G454" s="199" t="n">
        <f aca="false">SUM(Detailed!G455:J455)</f>
        <v>149825.21</v>
      </c>
      <c r="H454" s="199" t="n">
        <f aca="false">Detailed!K455</f>
        <v>0</v>
      </c>
      <c r="I454" s="199" t="n">
        <f aca="false">SUM(Detailed!L455:X455)</f>
        <v>10023.73</v>
      </c>
      <c r="J454" s="199" t="n">
        <f aca="false">SUM(Detailed!Y455:AA455)</f>
        <v>158</v>
      </c>
      <c r="K454" s="199" t="n">
        <f aca="false">SUM(Detailed!AB455:AC455)</f>
        <v>3062.8</v>
      </c>
      <c r="L454" s="199" t="n">
        <f aca="false">SUM(Detailed!AD455)</f>
        <v>8247.81</v>
      </c>
      <c r="M454" s="199" t="n">
        <f aca="false">SUM(Detailed!AE455:AF455)</f>
        <v>0</v>
      </c>
      <c r="N454" s="199" t="n">
        <f aca="false">Detailed!AG455</f>
        <v>0</v>
      </c>
      <c r="O454" s="199" t="n">
        <f aca="false">Detailed!AH455</f>
        <v>0</v>
      </c>
      <c r="P454" s="199" t="n">
        <f aca="false">SUM(Detailed!AI455:AJ455)</f>
        <v>0</v>
      </c>
      <c r="Q454" s="199" t="n">
        <f aca="false">Detailed!AK455</f>
        <v>0</v>
      </c>
      <c r="R454" s="199" t="n">
        <f aca="false">Detailed!AM455-Detailed!AN455</f>
        <v>100000</v>
      </c>
      <c r="S454" s="199" t="n">
        <f aca="false">Detailed!AO455+Detailed!AP455+Detailed!AQ455-Detailed!AR455</f>
        <v>50767</v>
      </c>
      <c r="T454" s="199" t="n">
        <f aca="false">SUM(Detailed!AS455:AU455)</f>
        <v>15808.34</v>
      </c>
      <c r="U454" s="199" t="n">
        <f aca="false">Detailed!AV455</f>
        <v>0</v>
      </c>
      <c r="V454" s="199" t="n">
        <f aca="false">Detailed!AW455</f>
        <v>0</v>
      </c>
      <c r="W454" s="199" t="n">
        <f aca="false">SUM(Detailed!AX455:AY455)</f>
        <v>0</v>
      </c>
      <c r="X454" s="199" t="n">
        <f aca="false">Detailed!AZ455</f>
        <v>0</v>
      </c>
      <c r="Y454" s="199" t="n">
        <f aca="false">Detailed!BA455</f>
        <v>0</v>
      </c>
      <c r="Z454" s="199" t="n">
        <f aca="false">SUM(Detailed!BB455:BC455)</f>
        <v>4742.21</v>
      </c>
      <c r="AA454" s="199" t="n">
        <f aca="false">Detailed!BD455</f>
        <v>0</v>
      </c>
      <c r="AB454" s="199" t="n">
        <f aca="false">SUM(G454:Q454)</f>
        <v>171317.55</v>
      </c>
      <c r="AC454" s="199" t="n">
        <f aca="false">SUM(R454:AA454)</f>
        <v>171317.55</v>
      </c>
      <c r="AD454" s="199" t="n">
        <f aca="false">AB454-AC454</f>
        <v>0</v>
      </c>
    </row>
    <row r="455" customFormat="false" ht="12.75" hidden="false" customHeight="false" outlineLevel="0" collapsed="false">
      <c r="A455" s="193" t="str">
        <f aca="false">Detailed!A456</f>
        <v>ME</v>
      </c>
      <c r="B455" s="193" t="e">
        <f aca="false">Detailed!B456</f>
        <v>#VALUE!</v>
      </c>
      <c r="C455" s="193" t="str">
        <f aca="false">Detailed!C456</f>
        <v>1/1/1837</v>
      </c>
      <c r="D455" s="193" t="str">
        <f aca="false">Detailed!D456</f>
        <v>Mariners Bank</v>
      </c>
      <c r="E455" s="193" t="str">
        <f aca="false">Detailed!E456</f>
        <v>Wiscasset</v>
      </c>
      <c r="F455" s="193" t="str">
        <f aca="false">Detailed!F456</f>
        <v>Wiscasset</v>
      </c>
      <c r="G455" s="199" t="n">
        <f aca="false">SUM(Detailed!G456:J456)</f>
        <v>75779.44</v>
      </c>
      <c r="H455" s="199" t="n">
        <f aca="false">Detailed!K456</f>
        <v>0</v>
      </c>
      <c r="I455" s="199" t="n">
        <f aca="false">SUM(Detailed!L456:X456)</f>
        <v>16382.03</v>
      </c>
      <c r="J455" s="199" t="n">
        <f aca="false">SUM(Detailed!Y456:AA456)</f>
        <v>3052</v>
      </c>
      <c r="K455" s="199" t="n">
        <f aca="false">SUM(Detailed!AB456:AC456)</f>
        <v>3009.62</v>
      </c>
      <c r="L455" s="199" t="n">
        <f aca="false">SUM(Detailed!AD456)</f>
        <v>2000</v>
      </c>
      <c r="M455" s="199" t="n">
        <f aca="false">SUM(Detailed!AE456:AF456)</f>
        <v>0</v>
      </c>
      <c r="N455" s="199" t="n">
        <f aca="false">Detailed!AG456</f>
        <v>0</v>
      </c>
      <c r="O455" s="199" t="n">
        <f aca="false">Detailed!AH456</f>
        <v>0</v>
      </c>
      <c r="P455" s="199" t="n">
        <f aca="false">SUM(Detailed!AI456:AJ456)</f>
        <v>0</v>
      </c>
      <c r="Q455" s="199" t="n">
        <f aca="false">Detailed!AK456</f>
        <v>0</v>
      </c>
      <c r="R455" s="199" t="n">
        <f aca="false">Detailed!AM456-Detailed!AN456</f>
        <v>50000</v>
      </c>
      <c r="S455" s="199" t="n">
        <f aca="false">Detailed!AO456+Detailed!AP456+Detailed!AQ456-Detailed!AR456</f>
        <v>42866</v>
      </c>
      <c r="T455" s="199" t="n">
        <f aca="false">SUM(Detailed!AS456:AU456)</f>
        <v>6172.6</v>
      </c>
      <c r="U455" s="199" t="n">
        <f aca="false">Detailed!AV456</f>
        <v>0</v>
      </c>
      <c r="V455" s="199" t="n">
        <f aca="false">Detailed!AW456</f>
        <v>370.75</v>
      </c>
      <c r="W455" s="199" t="n">
        <f aca="false">SUM(Detailed!AX456:AY456)</f>
        <v>0</v>
      </c>
      <c r="X455" s="199" t="n">
        <f aca="false">Detailed!AZ456</f>
        <v>0</v>
      </c>
      <c r="Y455" s="199" t="n">
        <f aca="false">Detailed!BA456</f>
        <v>0</v>
      </c>
      <c r="Z455" s="199" t="n">
        <f aca="false">SUM(Detailed!BB456:BC456)</f>
        <v>813.74</v>
      </c>
      <c r="AA455" s="199" t="n">
        <f aca="false">Detailed!BD456</f>
        <v>0</v>
      </c>
      <c r="AB455" s="199" t="n">
        <f aca="false">SUM(G455:Q455)</f>
        <v>100223.09</v>
      </c>
      <c r="AC455" s="199" t="n">
        <f aca="false">SUM(R455:AA455)</f>
        <v>100223.09</v>
      </c>
      <c r="AD455" s="199" t="n">
        <f aca="false">AB455-AC455</f>
        <v>0</v>
      </c>
    </row>
    <row r="456" customFormat="false" ht="12.75" hidden="false" customHeight="false" outlineLevel="0" collapsed="false">
      <c r="A456" s="193" t="str">
        <f aca="false">Detailed!A457</f>
        <v>ME</v>
      </c>
      <c r="B456" s="193" t="e">
        <f aca="false">Detailed!B457</f>
        <v>#VALUE!</v>
      </c>
      <c r="C456" s="193" t="str">
        <f aca="false">Detailed!C457</f>
        <v>1/1/1837</v>
      </c>
      <c r="D456" s="193" t="str">
        <f aca="false">Detailed!D457</f>
        <v>Medomak Bank</v>
      </c>
      <c r="E456" s="193" t="str">
        <f aca="false">Detailed!E457</f>
        <v>Waldoboro</v>
      </c>
      <c r="F456" s="193" t="str">
        <f aca="false">Detailed!F457</f>
        <v>Waldoboro</v>
      </c>
      <c r="G456" s="199" t="n">
        <f aca="false">SUM(Detailed!G457:J457)</f>
        <v>57220.76</v>
      </c>
      <c r="H456" s="199" t="n">
        <f aca="false">Detailed!K457</f>
        <v>0</v>
      </c>
      <c r="I456" s="199" t="n">
        <f aca="false">SUM(Detailed!L457:X457)</f>
        <v>0</v>
      </c>
      <c r="J456" s="199" t="n">
        <f aca="false">SUM(Detailed!Y457:AA457)</f>
        <v>43</v>
      </c>
      <c r="K456" s="199" t="n">
        <f aca="false">SUM(Detailed!AB457:AC457)</f>
        <v>4065.26</v>
      </c>
      <c r="L456" s="199" t="n">
        <f aca="false">SUM(Detailed!AD457)</f>
        <v>0</v>
      </c>
      <c r="M456" s="199" t="n">
        <f aca="false">SUM(Detailed!AE457:AF457)</f>
        <v>0</v>
      </c>
      <c r="N456" s="199" t="n">
        <f aca="false">Detailed!AG457</f>
        <v>0</v>
      </c>
      <c r="O456" s="199" t="n">
        <f aca="false">Detailed!AH457</f>
        <v>0</v>
      </c>
      <c r="P456" s="199" t="n">
        <f aca="false">SUM(Detailed!AI457:AJ457)</f>
        <v>0</v>
      </c>
      <c r="Q456" s="199" t="n">
        <f aca="false">Detailed!AK457</f>
        <v>0</v>
      </c>
      <c r="R456" s="199" t="n">
        <f aca="false">Detailed!AM457-Detailed!AN457</f>
        <v>25000</v>
      </c>
      <c r="S456" s="199" t="n">
        <f aca="false">Detailed!AO457+Detailed!AP457+Detailed!AQ457-Detailed!AR457</f>
        <v>31600</v>
      </c>
      <c r="T456" s="199" t="n">
        <f aca="false">SUM(Detailed!AS457:AU457)</f>
        <v>3991.34</v>
      </c>
      <c r="U456" s="199" t="n">
        <f aca="false">Detailed!AV457</f>
        <v>0</v>
      </c>
      <c r="V456" s="199" t="n">
        <f aca="false">Detailed!AW457</f>
        <v>0</v>
      </c>
      <c r="W456" s="199" t="n">
        <f aca="false">SUM(Detailed!AX457:AY457)</f>
        <v>0</v>
      </c>
      <c r="X456" s="199" t="n">
        <f aca="false">Detailed!AZ457</f>
        <v>0</v>
      </c>
      <c r="Y456" s="199" t="n">
        <f aca="false">Detailed!BA457</f>
        <v>0</v>
      </c>
      <c r="Z456" s="199" t="n">
        <f aca="false">SUM(Detailed!BB457:BC457)</f>
        <v>737.68</v>
      </c>
      <c r="AA456" s="199" t="n">
        <f aca="false">Detailed!BD457</f>
        <v>0</v>
      </c>
      <c r="AB456" s="199" t="n">
        <f aca="false">SUM(G456:Q456)</f>
        <v>61329.02</v>
      </c>
      <c r="AC456" s="199" t="n">
        <f aca="false">SUM(R456:AA456)</f>
        <v>61329.02</v>
      </c>
      <c r="AD456" s="199" t="n">
        <f aca="false">AB456-AC456</f>
        <v>0</v>
      </c>
    </row>
    <row r="457" customFormat="false" ht="12.75" hidden="false" customHeight="false" outlineLevel="0" collapsed="false">
      <c r="A457" s="193" t="str">
        <f aca="false">Detailed!A458</f>
        <v>ME</v>
      </c>
      <c r="B457" s="193" t="e">
        <f aca="false">Detailed!B458</f>
        <v>#VALUE!</v>
      </c>
      <c r="C457" s="193" t="str">
        <f aca="false">Detailed!C458</f>
        <v>1/1/1837</v>
      </c>
      <c r="D457" s="193" t="str">
        <f aca="false">Detailed!D458</f>
        <v>Megunticook Bank</v>
      </c>
      <c r="E457" s="193" t="str">
        <f aca="false">Detailed!E458</f>
        <v>Camden</v>
      </c>
      <c r="F457" s="193" t="str">
        <f aca="false">Detailed!F458</f>
        <v>Camden</v>
      </c>
      <c r="G457" s="199" t="n">
        <f aca="false">SUM(Detailed!G458:J458)</f>
        <v>18481.38</v>
      </c>
      <c r="H457" s="199" t="n">
        <f aca="false">Detailed!K458</f>
        <v>0</v>
      </c>
      <c r="I457" s="199" t="n">
        <f aca="false">SUM(Detailed!L458:X458)</f>
        <v>6250</v>
      </c>
      <c r="J457" s="199" t="n">
        <f aca="false">SUM(Detailed!Y458:AA458)</f>
        <v>1140</v>
      </c>
      <c r="K457" s="199" t="n">
        <f aca="false">SUM(Detailed!AB458:AC458)</f>
        <v>16243.13</v>
      </c>
      <c r="L457" s="199" t="n">
        <f aca="false">SUM(Detailed!AD458)</f>
        <v>0</v>
      </c>
      <c r="M457" s="199" t="n">
        <f aca="false">SUM(Detailed!AE458:AF458)</f>
        <v>0</v>
      </c>
      <c r="N457" s="199" t="n">
        <f aca="false">Detailed!AG458</f>
        <v>0</v>
      </c>
      <c r="O457" s="199" t="n">
        <f aca="false">Detailed!AH458</f>
        <v>0</v>
      </c>
      <c r="P457" s="199" t="n">
        <f aca="false">SUM(Detailed!AI458:AJ458)</f>
        <v>0</v>
      </c>
      <c r="Q457" s="199" t="n">
        <f aca="false">Detailed!AK458</f>
        <v>0</v>
      </c>
      <c r="R457" s="199" t="n">
        <f aca="false">Detailed!AM458-Detailed!AN458</f>
        <v>25000</v>
      </c>
      <c r="S457" s="199" t="n">
        <f aca="false">Detailed!AO458+Detailed!AP458+Detailed!AQ458-Detailed!AR458</f>
        <v>11660</v>
      </c>
      <c r="T457" s="199" t="n">
        <f aca="false">SUM(Detailed!AS458:AU458)</f>
        <v>5422.65</v>
      </c>
      <c r="U457" s="199" t="n">
        <f aca="false">Detailed!AV458</f>
        <v>0</v>
      </c>
      <c r="V457" s="199" t="n">
        <f aca="false">Detailed!AW458</f>
        <v>0</v>
      </c>
      <c r="W457" s="199" t="n">
        <f aca="false">SUM(Detailed!AX458:AY458)</f>
        <v>0</v>
      </c>
      <c r="X457" s="199" t="n">
        <f aca="false">Detailed!AZ458</f>
        <v>0</v>
      </c>
      <c r="Y457" s="199" t="n">
        <f aca="false">Detailed!BA458</f>
        <v>0</v>
      </c>
      <c r="Z457" s="199" t="n">
        <f aca="false">SUM(Detailed!BB458:BC458)</f>
        <v>31.86</v>
      </c>
      <c r="AA457" s="199" t="n">
        <f aca="false">Detailed!BD458</f>
        <v>0</v>
      </c>
      <c r="AB457" s="199" t="n">
        <f aca="false">SUM(G457:Q457)</f>
        <v>42114.51</v>
      </c>
      <c r="AC457" s="199" t="n">
        <f aca="false">SUM(R457:AA457)</f>
        <v>42114.51</v>
      </c>
      <c r="AD457" s="199" t="n">
        <f aca="false">AB457-AC457</f>
        <v>0</v>
      </c>
    </row>
    <row r="458" customFormat="false" ht="12.75" hidden="false" customHeight="false" outlineLevel="0" collapsed="false">
      <c r="A458" s="193" t="str">
        <f aca="false">Detailed!A459</f>
        <v>ME</v>
      </c>
      <c r="B458" s="193" t="e">
        <f aca="false">Detailed!B459</f>
        <v>#VALUE!</v>
      </c>
      <c r="C458" s="193" t="str">
        <f aca="false">Detailed!C459</f>
        <v>1/1/1837</v>
      </c>
      <c r="D458" s="193" t="str">
        <f aca="false">Detailed!D459</f>
        <v>Mercantile Bank (1)</v>
      </c>
      <c r="E458" s="193" t="str">
        <f aca="false">Detailed!E459</f>
        <v>Bangor</v>
      </c>
      <c r="F458" s="193" t="str">
        <f aca="false">Detailed!F459</f>
        <v>Bangor</v>
      </c>
      <c r="G458" s="199" t="n">
        <f aca="false">SUM(Detailed!G459:J459)</f>
        <v>108451.05</v>
      </c>
      <c r="H458" s="199" t="n">
        <f aca="false">Detailed!K459</f>
        <v>0</v>
      </c>
      <c r="I458" s="199" t="n">
        <f aca="false">SUM(Detailed!L459:X459)</f>
        <v>4049.23</v>
      </c>
      <c r="J458" s="199" t="n">
        <f aca="false">SUM(Detailed!Y459:AA459)</f>
        <v>13595</v>
      </c>
      <c r="K458" s="199" t="n">
        <f aca="false">SUM(Detailed!AB459:AC459)</f>
        <v>16455.2</v>
      </c>
      <c r="L458" s="199" t="n">
        <f aca="false">SUM(Detailed!AD459)</f>
        <v>12000</v>
      </c>
      <c r="M458" s="199" t="n">
        <f aca="false">SUM(Detailed!AE459:AF459)</f>
        <v>0</v>
      </c>
      <c r="N458" s="199" t="n">
        <f aca="false">Detailed!AG459</f>
        <v>0</v>
      </c>
      <c r="O458" s="199" t="n">
        <f aca="false">Detailed!AH459</f>
        <v>0</v>
      </c>
      <c r="P458" s="199" t="n">
        <f aca="false">SUM(Detailed!AI459:AJ459)</f>
        <v>0</v>
      </c>
      <c r="Q458" s="199" t="n">
        <f aca="false">Detailed!AK459</f>
        <v>0</v>
      </c>
      <c r="R458" s="199" t="n">
        <f aca="false">Detailed!AM459-Detailed!AN459</f>
        <v>100000</v>
      </c>
      <c r="S458" s="199" t="n">
        <f aca="false">Detailed!AO459+Detailed!AP459+Detailed!AQ459-Detailed!AR459</f>
        <v>32044</v>
      </c>
      <c r="T458" s="199" t="n">
        <f aca="false">SUM(Detailed!AS459:AU459)</f>
        <v>15119.13</v>
      </c>
      <c r="U458" s="199" t="n">
        <f aca="false">Detailed!AV459</f>
        <v>0</v>
      </c>
      <c r="V458" s="199" t="n">
        <f aca="false">Detailed!AW459</f>
        <v>4264.29</v>
      </c>
      <c r="W458" s="199" t="n">
        <f aca="false">SUM(Detailed!AX459:AY459)</f>
        <v>0</v>
      </c>
      <c r="X458" s="199" t="n">
        <f aca="false">Detailed!AZ459</f>
        <v>0</v>
      </c>
      <c r="Y458" s="199" t="n">
        <f aca="false">Detailed!BA459</f>
        <v>0</v>
      </c>
      <c r="Z458" s="199" t="n">
        <f aca="false">SUM(Detailed!BB459:BC459)</f>
        <v>3123.06</v>
      </c>
      <c r="AA458" s="199" t="n">
        <f aca="false">Detailed!BD459</f>
        <v>0</v>
      </c>
      <c r="AB458" s="199" t="n">
        <f aca="false">SUM(G458:Q458)</f>
        <v>154550.48</v>
      </c>
      <c r="AC458" s="199" t="n">
        <f aca="false">SUM(R458:AA458)</f>
        <v>154550.48</v>
      </c>
      <c r="AD458" s="199" t="n">
        <f aca="false">AB458-AC458</f>
        <v>0</v>
      </c>
    </row>
    <row r="459" customFormat="false" ht="12.75" hidden="false" customHeight="false" outlineLevel="0" collapsed="false">
      <c r="A459" s="193" t="str">
        <f aca="false">Detailed!A460</f>
        <v>ME</v>
      </c>
      <c r="B459" s="193" t="e">
        <f aca="false">Detailed!B460</f>
        <v>#VALUE!</v>
      </c>
      <c r="C459" s="193" t="str">
        <f aca="false">Detailed!C460</f>
        <v>1/1/1837</v>
      </c>
      <c r="D459" s="193" t="str">
        <f aca="false">Detailed!D460</f>
        <v>Merchants Bank</v>
      </c>
      <c r="E459" s="193" t="str">
        <f aca="false">Detailed!E460</f>
        <v>Portland</v>
      </c>
      <c r="F459" s="193" t="str">
        <f aca="false">Detailed!F460</f>
        <v>Portland</v>
      </c>
      <c r="G459" s="199" t="n">
        <f aca="false">SUM(Detailed!G460:J460)</f>
        <v>248943.57</v>
      </c>
      <c r="H459" s="199" t="n">
        <f aca="false">Detailed!K460</f>
        <v>0</v>
      </c>
      <c r="I459" s="199" t="n">
        <f aca="false">SUM(Detailed!L460:X460)</f>
        <v>3267.84</v>
      </c>
      <c r="J459" s="199" t="n">
        <f aca="false">SUM(Detailed!Y460:AA460)</f>
        <v>5332</v>
      </c>
      <c r="K459" s="199" t="n">
        <f aca="false">SUM(Detailed!AB460:AC460)</f>
        <v>7210.91</v>
      </c>
      <c r="L459" s="199" t="n">
        <f aca="false">SUM(Detailed!AD460)</f>
        <v>8437.06</v>
      </c>
      <c r="M459" s="199" t="n">
        <f aca="false">SUM(Detailed!AE460:AF460)</f>
        <v>0</v>
      </c>
      <c r="N459" s="199" t="n">
        <f aca="false">Detailed!AG460</f>
        <v>0</v>
      </c>
      <c r="O459" s="199" t="n">
        <f aca="false">Detailed!AH460</f>
        <v>0</v>
      </c>
      <c r="P459" s="199" t="n">
        <f aca="false">SUM(Detailed!AI460:AJ460)</f>
        <v>0</v>
      </c>
      <c r="Q459" s="199" t="n">
        <f aca="false">Detailed!AK460</f>
        <v>0</v>
      </c>
      <c r="R459" s="199" t="n">
        <f aca="false">Detailed!AM460-Detailed!AN460</f>
        <v>150000</v>
      </c>
      <c r="S459" s="199" t="n">
        <f aca="false">Detailed!AO460+Detailed!AP460+Detailed!AQ460-Detailed!AR460</f>
        <v>38490</v>
      </c>
      <c r="T459" s="199" t="n">
        <f aca="false">SUM(Detailed!AS460:AU460)</f>
        <v>62932.67</v>
      </c>
      <c r="U459" s="199" t="n">
        <f aca="false">Detailed!AV460</f>
        <v>0</v>
      </c>
      <c r="V459" s="199" t="n">
        <f aca="false">Detailed!AW460</f>
        <v>14985.07</v>
      </c>
      <c r="W459" s="199" t="n">
        <f aca="false">SUM(Detailed!AX460:AY460)</f>
        <v>0</v>
      </c>
      <c r="X459" s="199" t="n">
        <f aca="false">Detailed!AZ460</f>
        <v>0</v>
      </c>
      <c r="Y459" s="199" t="n">
        <f aca="false">Detailed!BA460</f>
        <v>0</v>
      </c>
      <c r="Z459" s="199" t="n">
        <f aca="false">SUM(Detailed!BB460:BC460)</f>
        <v>6783.64</v>
      </c>
      <c r="AA459" s="199" t="n">
        <f aca="false">Detailed!BD460</f>
        <v>0</v>
      </c>
      <c r="AB459" s="199" t="n">
        <f aca="false">SUM(G459:Q459)</f>
        <v>273191.38</v>
      </c>
      <c r="AC459" s="199" t="n">
        <f aca="false">SUM(R459:AA459)</f>
        <v>273191.38</v>
      </c>
      <c r="AD459" s="199" t="n">
        <f aca="false">AB459-AC459</f>
        <v>0</v>
      </c>
    </row>
    <row r="460" customFormat="false" ht="12.75" hidden="false" customHeight="false" outlineLevel="0" collapsed="false">
      <c r="A460" s="193" t="str">
        <f aca="false">Detailed!A461</f>
        <v>ME</v>
      </c>
      <c r="B460" s="193" t="e">
        <f aca="false">Detailed!B461</f>
        <v>#VALUE!</v>
      </c>
      <c r="C460" s="193" t="str">
        <f aca="false">Detailed!C461</f>
        <v>1/1/1837</v>
      </c>
      <c r="D460" s="193" t="str">
        <f aca="false">Detailed!D461</f>
        <v>Neguemkeag Bank</v>
      </c>
      <c r="E460" s="193" t="str">
        <f aca="false">Detailed!E461</f>
        <v>Vassalborough</v>
      </c>
      <c r="F460" s="193" t="str">
        <f aca="false">Detailed!F461</f>
        <v>Vassalborough</v>
      </c>
      <c r="G460" s="199" t="n">
        <f aca="false">SUM(Detailed!G461:J461)</f>
        <v>34834.03</v>
      </c>
      <c r="H460" s="199" t="n">
        <f aca="false">Detailed!K461</f>
        <v>0</v>
      </c>
      <c r="I460" s="199" t="n">
        <f aca="false">SUM(Detailed!L461:X461)</f>
        <v>11623.84</v>
      </c>
      <c r="J460" s="199" t="n">
        <f aca="false">SUM(Detailed!Y461:AA461)</f>
        <v>2290</v>
      </c>
      <c r="K460" s="199" t="n">
        <f aca="false">SUM(Detailed!AB461:AC461)</f>
        <v>2087.19</v>
      </c>
      <c r="L460" s="199" t="n">
        <f aca="false">SUM(Detailed!AD461)</f>
        <v>0</v>
      </c>
      <c r="M460" s="199" t="n">
        <f aca="false">SUM(Detailed!AE461:AF461)</f>
        <v>0</v>
      </c>
      <c r="N460" s="199" t="n">
        <f aca="false">Detailed!AG461</f>
        <v>0</v>
      </c>
      <c r="O460" s="199" t="n">
        <f aca="false">Detailed!AH461</f>
        <v>0</v>
      </c>
      <c r="P460" s="199" t="n">
        <f aca="false">SUM(Detailed!AI461:AJ461)</f>
        <v>0</v>
      </c>
      <c r="Q460" s="199" t="n">
        <f aca="false">Detailed!AK461</f>
        <v>0</v>
      </c>
      <c r="R460" s="199" t="n">
        <f aca="false">Detailed!AM461-Detailed!AN461</f>
        <v>25000</v>
      </c>
      <c r="S460" s="199" t="n">
        <f aca="false">Detailed!AO461+Detailed!AP461+Detailed!AQ461-Detailed!AR461</f>
        <v>19935</v>
      </c>
      <c r="T460" s="199" t="n">
        <f aca="false">SUM(Detailed!AS461:AU461)</f>
        <v>5129.34</v>
      </c>
      <c r="U460" s="199" t="n">
        <f aca="false">Detailed!AV461</f>
        <v>0</v>
      </c>
      <c r="V460" s="199" t="n">
        <f aca="false">Detailed!AW461</f>
        <v>0</v>
      </c>
      <c r="W460" s="199" t="n">
        <f aca="false">SUM(Detailed!AX461:AY461)</f>
        <v>0</v>
      </c>
      <c r="X460" s="199" t="n">
        <f aca="false">Detailed!AZ461</f>
        <v>0</v>
      </c>
      <c r="Y460" s="199" t="n">
        <f aca="false">Detailed!BA461</f>
        <v>0</v>
      </c>
      <c r="Z460" s="199" t="n">
        <f aca="false">SUM(Detailed!BB461:BC461)</f>
        <v>686.97</v>
      </c>
      <c r="AA460" s="199" t="n">
        <f aca="false">Detailed!BD461</f>
        <v>0</v>
      </c>
      <c r="AB460" s="199" t="n">
        <f aca="false">SUM(G460:Q460)</f>
        <v>50835.06</v>
      </c>
      <c r="AC460" s="199" t="n">
        <f aca="false">SUM(R460:AA460)</f>
        <v>50751.31</v>
      </c>
      <c r="AD460" s="199" t="n">
        <f aca="false">AB460-AC460</f>
        <v>83.75</v>
      </c>
    </row>
    <row r="461" customFormat="false" ht="12.75" hidden="false" customHeight="false" outlineLevel="0" collapsed="false">
      <c r="A461" s="193" t="str">
        <f aca="false">Detailed!A462</f>
        <v>ME</v>
      </c>
      <c r="B461" s="193" t="e">
        <f aca="false">Detailed!B462</f>
        <v>#VALUE!</v>
      </c>
      <c r="C461" s="193" t="str">
        <f aca="false">Detailed!C462</f>
        <v>1/1/1837</v>
      </c>
      <c r="D461" s="193" t="str">
        <f aca="false">Detailed!D462</f>
        <v>Northern Bank</v>
      </c>
      <c r="E461" s="193" t="str">
        <f aca="false">Detailed!E462</f>
        <v>Hallowell</v>
      </c>
      <c r="F461" s="193" t="str">
        <f aca="false">Detailed!F462</f>
        <v>Hallowell</v>
      </c>
      <c r="G461" s="199" t="n">
        <f aca="false">SUM(Detailed!G462:J462)</f>
        <v>97573.47</v>
      </c>
      <c r="H461" s="199" t="n">
        <f aca="false">Detailed!K462</f>
        <v>0</v>
      </c>
      <c r="I461" s="199" t="n">
        <f aca="false">SUM(Detailed!L462:X462)</f>
        <v>19283.63</v>
      </c>
      <c r="J461" s="199" t="n">
        <f aca="false">SUM(Detailed!Y462:AA462)</f>
        <v>2360.5</v>
      </c>
      <c r="K461" s="199" t="n">
        <f aca="false">SUM(Detailed!AB462:AC462)</f>
        <v>1794.36</v>
      </c>
      <c r="L461" s="199" t="n">
        <f aca="false">SUM(Detailed!AD462)</f>
        <v>744.28</v>
      </c>
      <c r="M461" s="199" t="n">
        <f aca="false">SUM(Detailed!AE462:AF462)</f>
        <v>0</v>
      </c>
      <c r="N461" s="199" t="n">
        <f aca="false">Detailed!AG462</f>
        <v>0</v>
      </c>
      <c r="O461" s="199" t="n">
        <f aca="false">Detailed!AH462</f>
        <v>0</v>
      </c>
      <c r="P461" s="199" t="n">
        <f aca="false">SUM(Detailed!AI462:AJ462)</f>
        <v>0</v>
      </c>
      <c r="Q461" s="199" t="n">
        <f aca="false">Detailed!AK462</f>
        <v>0</v>
      </c>
      <c r="R461" s="199" t="n">
        <f aca="false">Detailed!AM462-Detailed!AN462</f>
        <v>75000</v>
      </c>
      <c r="S461" s="199" t="n">
        <f aca="false">Detailed!AO462+Detailed!AP462+Detailed!AQ462-Detailed!AR462</f>
        <v>32376</v>
      </c>
      <c r="T461" s="199" t="n">
        <f aca="false">SUM(Detailed!AS462:AU462)</f>
        <v>12737.54</v>
      </c>
      <c r="U461" s="199" t="n">
        <f aca="false">Detailed!AV462</f>
        <v>0</v>
      </c>
      <c r="V461" s="199" t="n">
        <f aca="false">Detailed!AW462</f>
        <v>347.16</v>
      </c>
      <c r="W461" s="199" t="n">
        <f aca="false">SUM(Detailed!AX462:AY462)</f>
        <v>0</v>
      </c>
      <c r="X461" s="199" t="n">
        <f aca="false">Detailed!AZ462</f>
        <v>0</v>
      </c>
      <c r="Y461" s="199" t="n">
        <f aca="false">Detailed!BA462</f>
        <v>0</v>
      </c>
      <c r="Z461" s="199" t="n">
        <f aca="false">SUM(Detailed!BB462:BC462)</f>
        <v>1295.54</v>
      </c>
      <c r="AA461" s="199" t="n">
        <f aca="false">Detailed!BD462</f>
        <v>0</v>
      </c>
      <c r="AB461" s="199" t="n">
        <f aca="false">SUM(G461:Q461)</f>
        <v>121756.24</v>
      </c>
      <c r="AC461" s="199" t="n">
        <f aca="false">SUM(R461:AA461)</f>
        <v>121756.24</v>
      </c>
      <c r="AD461" s="199" t="n">
        <f aca="false">AB461-AC461</f>
        <v>0</v>
      </c>
    </row>
    <row r="462" customFormat="false" ht="12.75" hidden="false" customHeight="false" outlineLevel="0" collapsed="false">
      <c r="A462" s="193" t="str">
        <f aca="false">Detailed!A463</f>
        <v>ME</v>
      </c>
      <c r="B462" s="193" t="e">
        <f aca="false">Detailed!B463</f>
        <v>#VALUE!</v>
      </c>
      <c r="C462" s="193" t="str">
        <f aca="false">Detailed!C463</f>
        <v>1/1/1837</v>
      </c>
      <c r="D462" s="193" t="str">
        <f aca="false">Detailed!D463</f>
        <v>Penobscot Bank</v>
      </c>
      <c r="E462" s="193" t="str">
        <f aca="false">Detailed!E463</f>
        <v>Bangor</v>
      </c>
      <c r="F462" s="193" t="str">
        <f aca="false">Detailed!F463</f>
        <v>Bangor</v>
      </c>
      <c r="G462" s="199" t="n">
        <f aca="false">SUM(Detailed!G463:J463)</f>
        <v>124307.57</v>
      </c>
      <c r="H462" s="199" t="n">
        <f aca="false">Detailed!K463</f>
        <v>0</v>
      </c>
      <c r="I462" s="199" t="n">
        <f aca="false">SUM(Detailed!L463:X463)</f>
        <v>0</v>
      </c>
      <c r="J462" s="199" t="n">
        <f aca="false">SUM(Detailed!Y463:AA463)</f>
        <v>6125</v>
      </c>
      <c r="K462" s="199" t="n">
        <f aca="false">SUM(Detailed!AB463:AC463)</f>
        <v>3067.02</v>
      </c>
      <c r="L462" s="199" t="n">
        <f aca="false">SUM(Detailed!AD463)</f>
        <v>0</v>
      </c>
      <c r="M462" s="199" t="n">
        <f aca="false">SUM(Detailed!AE463:AF463)</f>
        <v>0</v>
      </c>
      <c r="N462" s="199" t="n">
        <f aca="false">Detailed!AG463</f>
        <v>0</v>
      </c>
      <c r="O462" s="199" t="n">
        <f aca="false">Detailed!AH463</f>
        <v>0</v>
      </c>
      <c r="P462" s="199" t="n">
        <f aca="false">SUM(Detailed!AI463:AJ463)</f>
        <v>0</v>
      </c>
      <c r="Q462" s="199" t="n">
        <f aca="false">Detailed!AK463</f>
        <v>0</v>
      </c>
      <c r="R462" s="199" t="n">
        <f aca="false">Detailed!AM463-Detailed!AN463</f>
        <v>100000</v>
      </c>
      <c r="S462" s="199" t="n">
        <f aca="false">Detailed!AO463+Detailed!AP463+Detailed!AQ463-Detailed!AR463</f>
        <v>20855</v>
      </c>
      <c r="T462" s="199" t="n">
        <f aca="false">SUM(Detailed!AS463:AU463)</f>
        <v>7289.23</v>
      </c>
      <c r="U462" s="199" t="n">
        <f aca="false">Detailed!AV463</f>
        <v>0</v>
      </c>
      <c r="V462" s="199" t="n">
        <f aca="false">Detailed!AW463</f>
        <v>468.09</v>
      </c>
      <c r="W462" s="199" t="n">
        <f aca="false">SUM(Detailed!AX463:AY463)</f>
        <v>0</v>
      </c>
      <c r="X462" s="199" t="n">
        <f aca="false">Detailed!AZ463</f>
        <v>0</v>
      </c>
      <c r="Y462" s="199" t="n">
        <f aca="false">Detailed!BA463</f>
        <v>0</v>
      </c>
      <c r="Z462" s="199" t="n">
        <f aca="false">SUM(Detailed!BB463:BC463)</f>
        <v>4887.27</v>
      </c>
      <c r="AA462" s="199" t="n">
        <f aca="false">Detailed!BD463</f>
        <v>0</v>
      </c>
      <c r="AB462" s="199" t="n">
        <f aca="false">SUM(G462:Q462)</f>
        <v>133499.59</v>
      </c>
      <c r="AC462" s="199" t="n">
        <f aca="false">SUM(R462:AA462)</f>
        <v>133499.59</v>
      </c>
      <c r="AD462" s="199" t="n">
        <f aca="false">AB462-AC462</f>
        <v>0</v>
      </c>
    </row>
    <row r="463" customFormat="false" ht="12.75" hidden="false" customHeight="false" outlineLevel="0" collapsed="false">
      <c r="A463" s="193" t="str">
        <f aca="false">Detailed!A464</f>
        <v>ME</v>
      </c>
      <c r="B463" s="193" t="e">
        <f aca="false">Detailed!B464</f>
        <v>#VALUE!</v>
      </c>
      <c r="C463" s="193" t="str">
        <f aca="false">Detailed!C464</f>
        <v>1/1/1837</v>
      </c>
      <c r="D463" s="193" t="str">
        <f aca="false">Detailed!D464</f>
        <v>Peoples' Bank</v>
      </c>
      <c r="E463" s="193" t="str">
        <f aca="false">Detailed!E464</f>
        <v>Bangor</v>
      </c>
      <c r="F463" s="193" t="str">
        <f aca="false">Detailed!F464</f>
        <v>Bangor</v>
      </c>
      <c r="G463" s="199" t="n">
        <f aca="false">SUM(Detailed!G464:J464)</f>
        <v>139481.27</v>
      </c>
      <c r="H463" s="199" t="n">
        <f aca="false">Detailed!K464</f>
        <v>0</v>
      </c>
      <c r="I463" s="199" t="n">
        <f aca="false">SUM(Detailed!L464:X464)</f>
        <v>24470.31</v>
      </c>
      <c r="J463" s="199" t="n">
        <f aca="false">SUM(Detailed!Y464:AA464)</f>
        <v>4733</v>
      </c>
      <c r="K463" s="199" t="n">
        <f aca="false">SUM(Detailed!AB464:AC464)</f>
        <v>17911.41</v>
      </c>
      <c r="L463" s="199" t="n">
        <f aca="false">SUM(Detailed!AD464)</f>
        <v>0</v>
      </c>
      <c r="M463" s="199" t="n">
        <f aca="false">SUM(Detailed!AE464:AF464)</f>
        <v>0</v>
      </c>
      <c r="N463" s="199" t="n">
        <f aca="false">Detailed!AG464</f>
        <v>0</v>
      </c>
      <c r="O463" s="199" t="n">
        <f aca="false">Detailed!AH464</f>
        <v>0</v>
      </c>
      <c r="P463" s="199" t="n">
        <f aca="false">SUM(Detailed!AI464:AJ464)</f>
        <v>0</v>
      </c>
      <c r="Q463" s="199" t="n">
        <f aca="false">Detailed!AK464</f>
        <v>0</v>
      </c>
      <c r="R463" s="199" t="n">
        <f aca="false">Detailed!AM464-Detailed!AN464</f>
        <v>100000</v>
      </c>
      <c r="S463" s="199" t="n">
        <f aca="false">Detailed!AO464+Detailed!AP464+Detailed!AQ464-Detailed!AR464</f>
        <v>36956</v>
      </c>
      <c r="T463" s="199" t="n">
        <f aca="false">SUM(Detailed!AS464:AU464)</f>
        <v>47673.87</v>
      </c>
      <c r="U463" s="199" t="n">
        <f aca="false">Detailed!AV464</f>
        <v>0</v>
      </c>
      <c r="V463" s="199" t="n">
        <f aca="false">Detailed!AW464</f>
        <v>0</v>
      </c>
      <c r="W463" s="199" t="n">
        <f aca="false">SUM(Detailed!AX464:AY464)</f>
        <v>0</v>
      </c>
      <c r="X463" s="199" t="n">
        <f aca="false">Detailed!AZ464</f>
        <v>0</v>
      </c>
      <c r="Y463" s="199" t="n">
        <f aca="false">Detailed!BA464</f>
        <v>0</v>
      </c>
      <c r="Z463" s="199" t="n">
        <f aca="false">SUM(Detailed!BB464:BC464)</f>
        <v>1966.12</v>
      </c>
      <c r="AA463" s="199" t="n">
        <f aca="false">Detailed!BD464</f>
        <v>0</v>
      </c>
      <c r="AB463" s="199" t="n">
        <f aca="false">SUM(G463:Q463)</f>
        <v>186595.99</v>
      </c>
      <c r="AC463" s="199" t="n">
        <f aca="false">SUM(R463:AA463)</f>
        <v>186595.99</v>
      </c>
      <c r="AD463" s="199" t="n">
        <f aca="false">AB463-AC463</f>
        <v>0</v>
      </c>
    </row>
    <row r="464" customFormat="false" ht="12.75" hidden="false" customHeight="false" outlineLevel="0" collapsed="false">
      <c r="A464" s="193" t="str">
        <f aca="false">Detailed!A465</f>
        <v>ME</v>
      </c>
      <c r="B464" s="193" t="e">
        <f aca="false">Detailed!B465</f>
        <v>#VALUE!</v>
      </c>
      <c r="C464" s="193" t="str">
        <f aca="false">Detailed!C465</f>
        <v>1/1/1837</v>
      </c>
      <c r="D464" s="193" t="str">
        <f aca="false">Detailed!D465</f>
        <v>Sagadahock Bank</v>
      </c>
      <c r="E464" s="193" t="str">
        <f aca="false">Detailed!E465</f>
        <v>Bath</v>
      </c>
      <c r="F464" s="193" t="str">
        <f aca="false">Detailed!F465</f>
        <v>Bath</v>
      </c>
      <c r="G464" s="199" t="n">
        <f aca="false">SUM(Detailed!G465:J465)</f>
        <v>34249.86</v>
      </c>
      <c r="H464" s="199" t="n">
        <f aca="false">Detailed!K465</f>
        <v>0</v>
      </c>
      <c r="I464" s="199" t="n">
        <f aca="false">SUM(Detailed!L465:X465)</f>
        <v>11213.41</v>
      </c>
      <c r="J464" s="199" t="n">
        <f aca="false">SUM(Detailed!Y465:AA465)</f>
        <v>490</v>
      </c>
      <c r="K464" s="199" t="n">
        <f aca="false">SUM(Detailed!AB465:AC465)</f>
        <v>1587.25</v>
      </c>
      <c r="L464" s="199" t="n">
        <f aca="false">SUM(Detailed!AD465)</f>
        <v>0</v>
      </c>
      <c r="M464" s="199" t="n">
        <f aca="false">SUM(Detailed!AE465:AF465)</f>
        <v>0</v>
      </c>
      <c r="N464" s="199" t="n">
        <f aca="false">Detailed!AG465</f>
        <v>0</v>
      </c>
      <c r="O464" s="199" t="n">
        <f aca="false">Detailed!AH465</f>
        <v>0</v>
      </c>
      <c r="P464" s="199" t="n">
        <f aca="false">SUM(Detailed!AI465:AJ465)</f>
        <v>0</v>
      </c>
      <c r="Q464" s="199" t="n">
        <f aca="false">Detailed!AK465</f>
        <v>0</v>
      </c>
      <c r="R464" s="199" t="n">
        <f aca="false">Detailed!AM465-Detailed!AN465</f>
        <v>26250</v>
      </c>
      <c r="S464" s="199" t="n">
        <f aca="false">Detailed!AO465+Detailed!AP465+Detailed!AQ465-Detailed!AR465</f>
        <v>12885</v>
      </c>
      <c r="T464" s="199" t="n">
        <f aca="false">SUM(Detailed!AS465:AU465)</f>
        <v>7747.07</v>
      </c>
      <c r="U464" s="199" t="n">
        <f aca="false">Detailed!AV465</f>
        <v>0</v>
      </c>
      <c r="V464" s="199" t="n">
        <f aca="false">Detailed!AW465</f>
        <v>0</v>
      </c>
      <c r="W464" s="199" t="n">
        <f aca="false">SUM(Detailed!AX465:AY465)</f>
        <v>0</v>
      </c>
      <c r="X464" s="199" t="n">
        <f aca="false">Detailed!AZ465</f>
        <v>0</v>
      </c>
      <c r="Y464" s="199" t="n">
        <f aca="false">Detailed!BA465</f>
        <v>0</v>
      </c>
      <c r="Z464" s="199" t="n">
        <f aca="false">SUM(Detailed!BB465:BC465)</f>
        <v>658.45</v>
      </c>
      <c r="AA464" s="199" t="n">
        <f aca="false">Detailed!BD465</f>
        <v>0</v>
      </c>
      <c r="AB464" s="199" t="n">
        <f aca="false">SUM(G464:Q464)</f>
        <v>47540.52</v>
      </c>
      <c r="AC464" s="199" t="n">
        <f aca="false">SUM(R464:AA464)</f>
        <v>47540.52</v>
      </c>
      <c r="AD464" s="199" t="n">
        <f aca="false">AB464-AC464</f>
        <v>0</v>
      </c>
    </row>
    <row r="465" customFormat="false" ht="12.75" hidden="false" customHeight="false" outlineLevel="0" collapsed="false">
      <c r="A465" s="193" t="str">
        <f aca="false">Detailed!A466</f>
        <v>ME</v>
      </c>
      <c r="B465" s="193" t="e">
        <f aca="false">Detailed!B466</f>
        <v>#VALUE!</v>
      </c>
      <c r="C465" s="193" t="str">
        <f aca="false">Detailed!C466</f>
        <v>1/1/1837</v>
      </c>
      <c r="D465" s="193" t="str">
        <f aca="false">Detailed!D466</f>
        <v>Skowhegan Bank</v>
      </c>
      <c r="E465" s="193" t="str">
        <f aca="false">Detailed!E466</f>
        <v>Bloomfield/Skowhegan</v>
      </c>
      <c r="F465" s="193" t="str">
        <f aca="false">Detailed!F466</f>
        <v>Bloomfield</v>
      </c>
      <c r="G465" s="199" t="n">
        <f aca="false">SUM(Detailed!G466:J466)</f>
        <v>113500.81</v>
      </c>
      <c r="H465" s="199" t="n">
        <f aca="false">Detailed!K466</f>
        <v>0</v>
      </c>
      <c r="I465" s="199" t="n">
        <f aca="false">SUM(Detailed!L466:X466)</f>
        <v>3304.26</v>
      </c>
      <c r="J465" s="199" t="n">
        <f aca="false">SUM(Detailed!Y466:AA466)</f>
        <v>155</v>
      </c>
      <c r="K465" s="199" t="n">
        <f aca="false">SUM(Detailed!AB466:AC466)</f>
        <v>2041.35</v>
      </c>
      <c r="L465" s="199" t="n">
        <f aca="false">SUM(Detailed!AD466)</f>
        <v>817</v>
      </c>
      <c r="M465" s="199" t="n">
        <f aca="false">SUM(Detailed!AE466:AF466)</f>
        <v>0</v>
      </c>
      <c r="N465" s="199" t="n">
        <f aca="false">Detailed!AG466</f>
        <v>0</v>
      </c>
      <c r="O465" s="199" t="n">
        <f aca="false">Detailed!AH466</f>
        <v>0</v>
      </c>
      <c r="P465" s="199" t="n">
        <f aca="false">SUM(Detailed!AI466:AJ466)</f>
        <v>0</v>
      </c>
      <c r="Q465" s="199" t="n">
        <f aca="false">Detailed!AK466</f>
        <v>0</v>
      </c>
      <c r="R465" s="199" t="n">
        <f aca="false">Detailed!AM466-Detailed!AN466</f>
        <v>75000</v>
      </c>
      <c r="S465" s="199" t="n">
        <f aca="false">Detailed!AO466+Detailed!AP466+Detailed!AQ466-Detailed!AR466</f>
        <v>40474</v>
      </c>
      <c r="T465" s="199" t="n">
        <f aca="false">SUM(Detailed!AS466:AU466)</f>
        <v>3123.49</v>
      </c>
      <c r="U465" s="199" t="n">
        <f aca="false">Detailed!AV466</f>
        <v>0</v>
      </c>
      <c r="V465" s="199" t="n">
        <f aca="false">Detailed!AW466</f>
        <v>0</v>
      </c>
      <c r="W465" s="199" t="n">
        <f aca="false">SUM(Detailed!AX466:AY466)</f>
        <v>0</v>
      </c>
      <c r="X465" s="199" t="n">
        <f aca="false">Detailed!AZ466</f>
        <v>0</v>
      </c>
      <c r="Y465" s="199" t="n">
        <f aca="false">Detailed!BA466</f>
        <v>0</v>
      </c>
      <c r="Z465" s="199" t="n">
        <f aca="false">SUM(Detailed!BB466:BC466)</f>
        <v>1220.93</v>
      </c>
      <c r="AA465" s="199" t="n">
        <f aca="false">Detailed!BD466</f>
        <v>0</v>
      </c>
      <c r="AB465" s="199" t="n">
        <f aca="false">SUM(G465:Q465)</f>
        <v>119818.42</v>
      </c>
      <c r="AC465" s="199" t="n">
        <f aca="false">SUM(R465:AA465)</f>
        <v>119818.42</v>
      </c>
      <c r="AD465" s="199" t="n">
        <f aca="false">AB465-AC465</f>
        <v>0</v>
      </c>
    </row>
    <row r="466" customFormat="false" ht="12.75" hidden="false" customHeight="false" outlineLevel="0" collapsed="false">
      <c r="A466" s="193" t="str">
        <f aca="false">Detailed!A467</f>
        <v>ME</v>
      </c>
      <c r="B466" s="193" t="e">
        <f aca="false">Detailed!B467</f>
        <v>#VALUE!</v>
      </c>
      <c r="C466" s="193" t="str">
        <f aca="false">Detailed!C467</f>
        <v>1/1/1837</v>
      </c>
      <c r="D466" s="193" t="str">
        <f aca="false">Detailed!D467</f>
        <v>South Berwick Bank</v>
      </c>
      <c r="E466" s="193" t="str">
        <f aca="false">Detailed!E467</f>
        <v>South Berwick</v>
      </c>
      <c r="F466" s="193" t="str">
        <f aca="false">Detailed!F467</f>
        <v>South Berwick</v>
      </c>
      <c r="G466" s="199" t="n">
        <f aca="false">SUM(Detailed!G467:J467)</f>
        <v>92740.59</v>
      </c>
      <c r="H466" s="199" t="n">
        <f aca="false">Detailed!K467</f>
        <v>0</v>
      </c>
      <c r="I466" s="199" t="n">
        <f aca="false">SUM(Detailed!L467:X467)</f>
        <v>6132.56</v>
      </c>
      <c r="J466" s="199" t="n">
        <f aca="false">SUM(Detailed!Y467:AA467)</f>
        <v>2662</v>
      </c>
      <c r="K466" s="199" t="n">
        <f aca="false">SUM(Detailed!AB467:AC467)</f>
        <v>760.87</v>
      </c>
      <c r="L466" s="199" t="n">
        <f aca="false">SUM(Detailed!AD467)</f>
        <v>1500</v>
      </c>
      <c r="M466" s="199" t="n">
        <f aca="false">SUM(Detailed!AE467:AF467)</f>
        <v>0</v>
      </c>
      <c r="N466" s="199" t="n">
        <f aca="false">Detailed!AG467</f>
        <v>0</v>
      </c>
      <c r="O466" s="199" t="n">
        <f aca="false">Detailed!AH467</f>
        <v>0</v>
      </c>
      <c r="P466" s="199" t="n">
        <f aca="false">SUM(Detailed!AI467:AJ467)</f>
        <v>0</v>
      </c>
      <c r="Q466" s="199" t="n">
        <f aca="false">Detailed!AK467</f>
        <v>0</v>
      </c>
      <c r="R466" s="199" t="n">
        <f aca="false">Detailed!AM467-Detailed!AN467</f>
        <v>50000</v>
      </c>
      <c r="S466" s="199" t="n">
        <f aca="false">Detailed!AO467+Detailed!AP467+Detailed!AQ467-Detailed!AR467</f>
        <v>27839</v>
      </c>
      <c r="T466" s="199" t="n">
        <f aca="false">SUM(Detailed!AS467:AU467)</f>
        <v>22847.59</v>
      </c>
      <c r="U466" s="199" t="n">
        <f aca="false">Detailed!AV467</f>
        <v>0</v>
      </c>
      <c r="V466" s="199" t="n">
        <f aca="false">Detailed!AW467</f>
        <v>0</v>
      </c>
      <c r="W466" s="199" t="n">
        <f aca="false">SUM(Detailed!AX467:AY467)</f>
        <v>0</v>
      </c>
      <c r="X466" s="199" t="n">
        <f aca="false">Detailed!AZ467</f>
        <v>0</v>
      </c>
      <c r="Y466" s="199" t="n">
        <f aca="false">Detailed!BA467</f>
        <v>0</v>
      </c>
      <c r="Z466" s="199" t="n">
        <f aca="false">SUM(Detailed!BB467:BC467)</f>
        <v>3109.43</v>
      </c>
      <c r="AA466" s="199" t="n">
        <f aca="false">Detailed!BD467</f>
        <v>0</v>
      </c>
      <c r="AB466" s="199" t="n">
        <f aca="false">SUM(G466:Q466)</f>
        <v>103796.02</v>
      </c>
      <c r="AC466" s="199" t="n">
        <f aca="false">SUM(R466:AA466)</f>
        <v>103796.02</v>
      </c>
      <c r="AD466" s="199" t="n">
        <f aca="false">AB466-AC466</f>
        <v>0</v>
      </c>
    </row>
    <row r="467" customFormat="false" ht="12.75" hidden="false" customHeight="false" outlineLevel="0" collapsed="false">
      <c r="A467" s="193" t="str">
        <f aca="false">Detailed!A468</f>
        <v>ME</v>
      </c>
      <c r="B467" s="193" t="e">
        <f aca="false">Detailed!B468</f>
        <v>#VALUE!</v>
      </c>
      <c r="C467" s="193" t="str">
        <f aca="false">Detailed!C468</f>
        <v>1/1/1837</v>
      </c>
      <c r="D467" s="193" t="str">
        <f aca="false">Detailed!D468</f>
        <v>St. Croix Bank</v>
      </c>
      <c r="E467" s="193" t="str">
        <f aca="false">Detailed!E468</f>
        <v>Calais</v>
      </c>
      <c r="F467" s="193" t="str">
        <f aca="false">Detailed!F468</f>
        <v>Calais</v>
      </c>
      <c r="G467" s="199" t="n">
        <f aca="false">SUM(Detailed!G468:J468)</f>
        <v>57555.4</v>
      </c>
      <c r="H467" s="199" t="n">
        <f aca="false">Detailed!K468</f>
        <v>0</v>
      </c>
      <c r="I467" s="199" t="n">
        <f aca="false">SUM(Detailed!L468:X468)</f>
        <v>1941.38</v>
      </c>
      <c r="J467" s="199" t="n">
        <f aca="false">SUM(Detailed!Y468:AA468)</f>
        <v>1125</v>
      </c>
      <c r="K467" s="199" t="n">
        <f aca="false">SUM(Detailed!AB468:AC468)</f>
        <v>4067.4</v>
      </c>
      <c r="L467" s="199" t="n">
        <f aca="false">SUM(Detailed!AD468)</f>
        <v>450</v>
      </c>
      <c r="M467" s="199" t="n">
        <f aca="false">SUM(Detailed!AE468:AF468)</f>
        <v>0</v>
      </c>
      <c r="N467" s="199" t="n">
        <f aca="false">Detailed!AG468</f>
        <v>0</v>
      </c>
      <c r="O467" s="199" t="n">
        <f aca="false">Detailed!AH468</f>
        <v>0</v>
      </c>
      <c r="P467" s="199" t="n">
        <f aca="false">SUM(Detailed!AI468:AJ468)</f>
        <v>0</v>
      </c>
      <c r="Q467" s="199" t="n">
        <f aca="false">Detailed!AK468</f>
        <v>0</v>
      </c>
      <c r="R467" s="199" t="n">
        <f aca="false">Detailed!AM468-Detailed!AN468</f>
        <v>40450</v>
      </c>
      <c r="S467" s="199" t="n">
        <f aca="false">Detailed!AO468+Detailed!AP468+Detailed!AQ468-Detailed!AR468</f>
        <v>13615</v>
      </c>
      <c r="T467" s="199" t="n">
        <f aca="false">SUM(Detailed!AS468:AU468)</f>
        <v>9183.1</v>
      </c>
      <c r="U467" s="199" t="n">
        <f aca="false">Detailed!AV468</f>
        <v>0</v>
      </c>
      <c r="V467" s="199" t="n">
        <f aca="false">Detailed!AW468</f>
        <v>1169.5</v>
      </c>
      <c r="W467" s="199" t="n">
        <f aca="false">SUM(Detailed!AX468:AY468)</f>
        <v>0</v>
      </c>
      <c r="X467" s="199" t="n">
        <f aca="false">Detailed!AZ468</f>
        <v>0</v>
      </c>
      <c r="Y467" s="199" t="n">
        <f aca="false">Detailed!BA468</f>
        <v>0</v>
      </c>
      <c r="Z467" s="199" t="n">
        <f aca="false">SUM(Detailed!BB468:BC468)</f>
        <v>721.58</v>
      </c>
      <c r="AA467" s="199" t="n">
        <f aca="false">Detailed!BD468</f>
        <v>0</v>
      </c>
      <c r="AB467" s="199" t="n">
        <f aca="false">SUM(G467:Q467)</f>
        <v>65139.18</v>
      </c>
      <c r="AC467" s="199" t="n">
        <f aca="false">SUM(R467:AA467)</f>
        <v>65139.18</v>
      </c>
      <c r="AD467" s="199" t="n">
        <f aca="false">AB467-AC467</f>
        <v>0</v>
      </c>
    </row>
    <row r="468" customFormat="false" ht="12.75" hidden="false" customHeight="false" outlineLevel="0" collapsed="false">
      <c r="A468" s="193" t="str">
        <f aca="false">Detailed!A469</f>
        <v>ME</v>
      </c>
      <c r="B468" s="193" t="e">
        <f aca="false">Detailed!B469</f>
        <v>#VALUE!</v>
      </c>
      <c r="C468" s="193" t="str">
        <f aca="false">Detailed!C469</f>
        <v>1/1/1837</v>
      </c>
      <c r="D468" s="193" t="str">
        <f aca="false">Detailed!D469</f>
        <v>Stillwater Canal Bank</v>
      </c>
      <c r="E468" s="193" t="str">
        <f aca="false">Detailed!E469</f>
        <v>Orono</v>
      </c>
      <c r="F468" s="193" t="str">
        <f aca="false">Detailed!F469</f>
        <v>Orono</v>
      </c>
      <c r="G468" s="199" t="n">
        <f aca="false">SUM(Detailed!G469:J469)</f>
        <v>77197.98</v>
      </c>
      <c r="H468" s="199" t="n">
        <f aca="false">Detailed!K469</f>
        <v>0</v>
      </c>
      <c r="I468" s="199" t="n">
        <f aca="false">SUM(Detailed!L469:X469)</f>
        <v>270.4</v>
      </c>
      <c r="J468" s="199" t="n">
        <f aca="false">SUM(Detailed!Y469:AA469)</f>
        <v>874.28</v>
      </c>
      <c r="K468" s="199" t="n">
        <f aca="false">SUM(Detailed!AB469:AC469)</f>
        <v>1506.71</v>
      </c>
      <c r="L468" s="199" t="n">
        <f aca="false">SUM(Detailed!AD469)</f>
        <v>0</v>
      </c>
      <c r="M468" s="199" t="n">
        <f aca="false">SUM(Detailed!AE469:AF469)</f>
        <v>0</v>
      </c>
      <c r="N468" s="199" t="n">
        <f aca="false">Detailed!AG469</f>
        <v>0</v>
      </c>
      <c r="O468" s="199" t="n">
        <f aca="false">Detailed!AH469</f>
        <v>0</v>
      </c>
      <c r="P468" s="199" t="n">
        <f aca="false">SUM(Detailed!AI469:AJ469)</f>
        <v>0</v>
      </c>
      <c r="Q468" s="199" t="n">
        <f aca="false">Detailed!AK469</f>
        <v>0</v>
      </c>
      <c r="R468" s="199" t="n">
        <f aca="false">Detailed!AM469-Detailed!AN469</f>
        <v>50000</v>
      </c>
      <c r="S468" s="199" t="n">
        <f aca="false">Detailed!AO469+Detailed!AP469+Detailed!AQ469-Detailed!AR469</f>
        <v>15354</v>
      </c>
      <c r="T468" s="199" t="n">
        <f aca="false">SUM(Detailed!AS469:AU469)</f>
        <v>1551.55</v>
      </c>
      <c r="U468" s="199" t="n">
        <f aca="false">Detailed!AV469</f>
        <v>0</v>
      </c>
      <c r="V468" s="199" t="n">
        <f aca="false">Detailed!AW469</f>
        <v>12290.03</v>
      </c>
      <c r="W468" s="199" t="n">
        <f aca="false">SUM(Detailed!AX469:AY469)</f>
        <v>0</v>
      </c>
      <c r="X468" s="199" t="n">
        <f aca="false">Detailed!AZ469</f>
        <v>0</v>
      </c>
      <c r="Y468" s="199" t="n">
        <f aca="false">Detailed!BA469</f>
        <v>0</v>
      </c>
      <c r="Z468" s="199" t="n">
        <f aca="false">SUM(Detailed!BB469:BC469)</f>
        <v>653.79</v>
      </c>
      <c r="AA468" s="199" t="n">
        <f aca="false">Detailed!BD469</f>
        <v>0</v>
      </c>
      <c r="AB468" s="199" t="n">
        <f aca="false">SUM(G468:Q468)</f>
        <v>79849.37</v>
      </c>
      <c r="AC468" s="199" t="n">
        <f aca="false">SUM(R468:AA468)</f>
        <v>79849.37</v>
      </c>
      <c r="AD468" s="199" t="n">
        <f aca="false">AB468-AC468</f>
        <v>0</v>
      </c>
    </row>
    <row r="469" customFormat="false" ht="12.75" hidden="false" customHeight="false" outlineLevel="0" collapsed="false">
      <c r="A469" s="193" t="str">
        <f aca="false">Detailed!A470</f>
        <v>ME</v>
      </c>
      <c r="B469" s="193" t="e">
        <f aca="false">Detailed!B470</f>
        <v>#VALUE!</v>
      </c>
      <c r="C469" s="193" t="str">
        <f aca="false">Detailed!C470</f>
        <v>1/1/1837</v>
      </c>
      <c r="D469" s="193" t="str">
        <f aca="false">Detailed!D470</f>
        <v>Thomaston Bank</v>
      </c>
      <c r="E469" s="193" t="str">
        <f aca="false">Detailed!E470</f>
        <v>Thomaston</v>
      </c>
      <c r="F469" s="193" t="str">
        <f aca="false">Detailed!F470</f>
        <v>Thomaston</v>
      </c>
      <c r="G469" s="199" t="n">
        <f aca="false">SUM(Detailed!G470:J470)</f>
        <v>84869.83</v>
      </c>
      <c r="H469" s="199" t="n">
        <f aca="false">Detailed!K470</f>
        <v>0</v>
      </c>
      <c r="I469" s="199" t="n">
        <f aca="false">SUM(Detailed!L470:X470)</f>
        <v>13362.4</v>
      </c>
      <c r="J469" s="199" t="n">
        <f aca="false">SUM(Detailed!Y470:AA470)</f>
        <v>446</v>
      </c>
      <c r="K469" s="199" t="n">
        <f aca="false">SUM(Detailed!AB470:AC470)</f>
        <v>3749</v>
      </c>
      <c r="L469" s="199" t="n">
        <f aca="false">SUM(Detailed!AD470)</f>
        <v>2357.28</v>
      </c>
      <c r="M469" s="199" t="n">
        <f aca="false">SUM(Detailed!AE470:AF470)</f>
        <v>0</v>
      </c>
      <c r="N469" s="199" t="n">
        <f aca="false">Detailed!AG470</f>
        <v>0</v>
      </c>
      <c r="O469" s="199" t="n">
        <f aca="false">Detailed!AH470</f>
        <v>0</v>
      </c>
      <c r="P469" s="199" t="n">
        <f aca="false">SUM(Detailed!AI470:AJ470)</f>
        <v>0</v>
      </c>
      <c r="Q469" s="199" t="n">
        <f aca="false">Detailed!AK470</f>
        <v>0</v>
      </c>
      <c r="R469" s="199" t="n">
        <f aca="false">Detailed!AM470-Detailed!AN470</f>
        <v>50000</v>
      </c>
      <c r="S469" s="199" t="n">
        <f aca="false">Detailed!AO470+Detailed!AP470+Detailed!AQ470-Detailed!AR470</f>
        <v>36625</v>
      </c>
      <c r="T469" s="199" t="n">
        <f aca="false">SUM(Detailed!AS470:AU470)</f>
        <v>16242.36</v>
      </c>
      <c r="U469" s="199" t="n">
        <f aca="false">Detailed!AV470</f>
        <v>0</v>
      </c>
      <c r="V469" s="199" t="n">
        <f aca="false">Detailed!AW470</f>
        <v>819.2</v>
      </c>
      <c r="W469" s="199" t="n">
        <f aca="false">SUM(Detailed!AX470:AY470)</f>
        <v>0</v>
      </c>
      <c r="X469" s="199" t="n">
        <f aca="false">Detailed!AZ470</f>
        <v>0</v>
      </c>
      <c r="Y469" s="199" t="n">
        <f aca="false">Detailed!BA470</f>
        <v>0</v>
      </c>
      <c r="Z469" s="199" t="n">
        <f aca="false">SUM(Detailed!BB470:BC470)</f>
        <v>1097.95</v>
      </c>
      <c r="AA469" s="199" t="n">
        <f aca="false">Detailed!BD470</f>
        <v>0</v>
      </c>
      <c r="AB469" s="199" t="n">
        <f aca="false">SUM(G469:Q469)</f>
        <v>104784.51</v>
      </c>
      <c r="AC469" s="199" t="n">
        <f aca="false">SUM(R469:AA469)</f>
        <v>104784.51</v>
      </c>
      <c r="AD469" s="199" t="n">
        <f aca="false">AB469-AC469</f>
        <v>0</v>
      </c>
    </row>
    <row r="470" customFormat="false" ht="12.75" hidden="false" customHeight="false" outlineLevel="0" collapsed="false">
      <c r="A470" s="193" t="str">
        <f aca="false">Detailed!A471</f>
        <v>ME</v>
      </c>
      <c r="B470" s="193" t="e">
        <f aca="false">Detailed!B471</f>
        <v>#VALUE!</v>
      </c>
      <c r="C470" s="193" t="str">
        <f aca="false">Detailed!C471</f>
        <v>1/1/1837</v>
      </c>
      <c r="D470" s="193" t="str">
        <f aca="false">Detailed!D471</f>
        <v>Ticonic Bank</v>
      </c>
      <c r="E470" s="193" t="str">
        <f aca="false">Detailed!E471</f>
        <v>Waterville</v>
      </c>
      <c r="F470" s="193" t="str">
        <f aca="false">Detailed!F471</f>
        <v>Waterville</v>
      </c>
      <c r="G470" s="199" t="n">
        <f aca="false">SUM(Detailed!G471:J471)</f>
        <v>93775.93</v>
      </c>
      <c r="H470" s="199" t="n">
        <f aca="false">Detailed!K471</f>
        <v>0</v>
      </c>
      <c r="I470" s="199" t="n">
        <f aca="false">SUM(Detailed!L471:X471)</f>
        <v>3620.76</v>
      </c>
      <c r="J470" s="199" t="n">
        <f aca="false">SUM(Detailed!Y471:AA471)</f>
        <v>5588</v>
      </c>
      <c r="K470" s="199" t="n">
        <f aca="false">SUM(Detailed!AB471:AC471)</f>
        <v>2506.8</v>
      </c>
      <c r="L470" s="199" t="n">
        <f aca="false">SUM(Detailed!AD471)</f>
        <v>2000</v>
      </c>
      <c r="M470" s="199" t="n">
        <f aca="false">SUM(Detailed!AE471:AF471)</f>
        <v>0</v>
      </c>
      <c r="N470" s="199" t="n">
        <f aca="false">Detailed!AG471</f>
        <v>0</v>
      </c>
      <c r="O470" s="199" t="n">
        <f aca="false">Detailed!AH471</f>
        <v>0</v>
      </c>
      <c r="P470" s="199" t="n">
        <f aca="false">SUM(Detailed!AI471:AJ471)</f>
        <v>0</v>
      </c>
      <c r="Q470" s="199" t="n">
        <f aca="false">Detailed!AK471</f>
        <v>0</v>
      </c>
      <c r="R470" s="199" t="n">
        <f aca="false">Detailed!AM471-Detailed!AN471</f>
        <v>75000</v>
      </c>
      <c r="S470" s="199" t="n">
        <f aca="false">Detailed!AO471+Detailed!AP471+Detailed!AQ471-Detailed!AR471</f>
        <v>24686</v>
      </c>
      <c r="T470" s="199" t="n">
        <f aca="false">SUM(Detailed!AS471:AU471)</f>
        <v>7020.66</v>
      </c>
      <c r="U470" s="199" t="n">
        <f aca="false">Detailed!AV471</f>
        <v>0</v>
      </c>
      <c r="V470" s="199" t="n">
        <f aca="false">Detailed!AW471</f>
        <v>0</v>
      </c>
      <c r="W470" s="199" t="n">
        <f aca="false">SUM(Detailed!AX471:AY471)</f>
        <v>0</v>
      </c>
      <c r="X470" s="199" t="n">
        <f aca="false">Detailed!AZ471</f>
        <v>0</v>
      </c>
      <c r="Y470" s="199" t="n">
        <f aca="false">Detailed!BA471</f>
        <v>0</v>
      </c>
      <c r="Z470" s="199" t="n">
        <f aca="false">SUM(Detailed!BB471:BC471)</f>
        <v>784.83</v>
      </c>
      <c r="AA470" s="199" t="n">
        <f aca="false">Detailed!BD471</f>
        <v>0</v>
      </c>
      <c r="AB470" s="199" t="n">
        <f aca="false">SUM(G470:Q470)</f>
        <v>107491.49</v>
      </c>
      <c r="AC470" s="199" t="n">
        <f aca="false">SUM(R470:AA470)</f>
        <v>107491.49</v>
      </c>
      <c r="AD470" s="199" t="n">
        <f aca="false">AB470-AC470</f>
        <v>0</v>
      </c>
    </row>
    <row r="471" customFormat="false" ht="12.75" hidden="false" customHeight="false" outlineLevel="0" collapsed="false">
      <c r="A471" s="193" t="str">
        <f aca="false">Detailed!A472</f>
        <v>ME</v>
      </c>
      <c r="B471" s="193" t="e">
        <f aca="false">Detailed!B472</f>
        <v>#VALUE!</v>
      </c>
      <c r="C471" s="193" t="str">
        <f aca="false">Detailed!C472</f>
        <v>1/1/1837</v>
      </c>
      <c r="D471" s="193" t="str">
        <f aca="false">Detailed!D472</f>
        <v>Union Bank (1)</v>
      </c>
      <c r="E471" s="193" t="str">
        <f aca="false">Detailed!E472</f>
        <v>Brunswick</v>
      </c>
      <c r="F471" s="193" t="str">
        <f aca="false">Detailed!F472</f>
        <v>Brunswick</v>
      </c>
      <c r="G471" s="199" t="n">
        <f aca="false">SUM(Detailed!G472:J472)</f>
        <v>84652.2</v>
      </c>
      <c r="H471" s="199" t="n">
        <f aca="false">Detailed!K472</f>
        <v>0</v>
      </c>
      <c r="I471" s="199" t="n">
        <f aca="false">SUM(Detailed!L472:X472)</f>
        <v>7786.43</v>
      </c>
      <c r="J471" s="199" t="n">
        <f aca="false">SUM(Detailed!Y472:AA472)</f>
        <v>615</v>
      </c>
      <c r="K471" s="199" t="n">
        <f aca="false">SUM(Detailed!AB472:AC472)</f>
        <v>2739.82</v>
      </c>
      <c r="L471" s="199" t="n">
        <f aca="false">SUM(Detailed!AD472)</f>
        <v>2000</v>
      </c>
      <c r="M471" s="199" t="n">
        <f aca="false">SUM(Detailed!AE472:AF472)</f>
        <v>0</v>
      </c>
      <c r="N471" s="199" t="n">
        <f aca="false">Detailed!AG472</f>
        <v>0</v>
      </c>
      <c r="O471" s="199" t="n">
        <f aca="false">Detailed!AH472</f>
        <v>0</v>
      </c>
      <c r="P471" s="199" t="n">
        <f aca="false">SUM(Detailed!AI472:AJ472)</f>
        <v>0</v>
      </c>
      <c r="Q471" s="199" t="n">
        <f aca="false">Detailed!AK472</f>
        <v>0</v>
      </c>
      <c r="R471" s="199" t="n">
        <f aca="false">Detailed!AM472-Detailed!AN472</f>
        <v>50000</v>
      </c>
      <c r="S471" s="199" t="n">
        <f aca="false">Detailed!AO472+Detailed!AP472+Detailed!AQ472-Detailed!AR472</f>
        <v>30890</v>
      </c>
      <c r="T471" s="199" t="n">
        <f aca="false">SUM(Detailed!AS472:AU472)</f>
        <v>13575.55</v>
      </c>
      <c r="U471" s="199" t="n">
        <f aca="false">Detailed!AV472</f>
        <v>0</v>
      </c>
      <c r="V471" s="199" t="n">
        <f aca="false">Detailed!AW472</f>
        <v>0</v>
      </c>
      <c r="W471" s="199" t="n">
        <f aca="false">SUM(Detailed!AX472:AY472)</f>
        <v>0</v>
      </c>
      <c r="X471" s="199" t="n">
        <f aca="false">Detailed!AZ472</f>
        <v>0</v>
      </c>
      <c r="Y471" s="199" t="n">
        <f aca="false">Detailed!BA472</f>
        <v>0</v>
      </c>
      <c r="Z471" s="199" t="n">
        <f aca="false">SUM(Detailed!BB472:BC472)</f>
        <v>3327.9</v>
      </c>
      <c r="AA471" s="199" t="n">
        <f aca="false">Detailed!BD472</f>
        <v>0</v>
      </c>
      <c r="AB471" s="199" t="n">
        <f aca="false">SUM(G471:Q471)</f>
        <v>97793.45</v>
      </c>
      <c r="AC471" s="199" t="n">
        <f aca="false">SUM(R471:AA471)</f>
        <v>97793.45</v>
      </c>
      <c r="AD471" s="199" t="n">
        <f aca="false">AB471-AC471</f>
        <v>0</v>
      </c>
    </row>
    <row r="472" customFormat="false" ht="12.75" hidden="false" customHeight="false" outlineLevel="0" collapsed="false">
      <c r="A472" s="193" t="str">
        <f aca="false">Detailed!A473</f>
        <v>ME</v>
      </c>
      <c r="B472" s="193" t="e">
        <f aca="false">Detailed!B473</f>
        <v>#VALUE!</v>
      </c>
      <c r="C472" s="193" t="str">
        <f aca="false">Detailed!C473</f>
        <v>1/1/1837</v>
      </c>
      <c r="D472" s="193" t="str">
        <f aca="false">Detailed!D473</f>
        <v>Vassalborough Bank/Central Bank</v>
      </c>
      <c r="E472" s="193" t="str">
        <f aca="false">Detailed!E473</f>
        <v>Vassalborough/Hallowell</v>
      </c>
      <c r="F472" s="193" t="str">
        <f aca="false">Detailed!F473</f>
        <v>Hallowell</v>
      </c>
      <c r="G472" s="199" t="n">
        <f aca="false">SUM(Detailed!G473:J473)</f>
        <v>145795.15</v>
      </c>
      <c r="H472" s="199" t="n">
        <f aca="false">Detailed!K473</f>
        <v>0</v>
      </c>
      <c r="I472" s="199" t="n">
        <f aca="false">SUM(Detailed!L473:X473)</f>
        <v>8826.98</v>
      </c>
      <c r="J472" s="199" t="n">
        <f aca="false">SUM(Detailed!Y473:AA473)</f>
        <v>1026</v>
      </c>
      <c r="K472" s="199" t="n">
        <f aca="false">SUM(Detailed!AB473:AC473)</f>
        <v>2073</v>
      </c>
      <c r="L472" s="199" t="n">
        <f aca="false">SUM(Detailed!AD473)</f>
        <v>1000</v>
      </c>
      <c r="M472" s="199" t="n">
        <f aca="false">SUM(Detailed!AE473:AF473)</f>
        <v>0</v>
      </c>
      <c r="N472" s="199" t="n">
        <f aca="false">Detailed!AG473</f>
        <v>0</v>
      </c>
      <c r="O472" s="199" t="n">
        <f aca="false">Detailed!AH473</f>
        <v>0</v>
      </c>
      <c r="P472" s="199" t="n">
        <f aca="false">SUM(Detailed!AI473:AJ473)</f>
        <v>0</v>
      </c>
      <c r="Q472" s="199" t="n">
        <f aca="false">Detailed!AK473</f>
        <v>0</v>
      </c>
      <c r="R472" s="199" t="n">
        <f aca="false">Detailed!AM473-Detailed!AN473</f>
        <v>85000</v>
      </c>
      <c r="S472" s="199" t="n">
        <f aca="false">Detailed!AO473+Detailed!AP473+Detailed!AQ473-Detailed!AR473</f>
        <v>30591</v>
      </c>
      <c r="T472" s="199" t="n">
        <f aca="false">SUM(Detailed!AS473:AU473)</f>
        <v>41234.9</v>
      </c>
      <c r="U472" s="199" t="n">
        <f aca="false">Detailed!AV473</f>
        <v>0</v>
      </c>
      <c r="V472" s="199" t="n">
        <f aca="false">Detailed!AW473</f>
        <v>638.82</v>
      </c>
      <c r="W472" s="199" t="n">
        <f aca="false">SUM(Detailed!AX473:AY473)</f>
        <v>0</v>
      </c>
      <c r="X472" s="199" t="n">
        <f aca="false">Detailed!AZ473</f>
        <v>0</v>
      </c>
      <c r="Y472" s="199" t="n">
        <f aca="false">Detailed!BA473</f>
        <v>0</v>
      </c>
      <c r="Z472" s="199" t="n">
        <f aca="false">SUM(Detailed!BB473:BC473)</f>
        <v>1256.41</v>
      </c>
      <c r="AA472" s="199" t="n">
        <f aca="false">Detailed!BD473</f>
        <v>0</v>
      </c>
      <c r="AB472" s="199" t="n">
        <f aca="false">SUM(G472:Q472)</f>
        <v>158721.13</v>
      </c>
      <c r="AC472" s="199" t="n">
        <f aca="false">SUM(R472:AA472)</f>
        <v>158721.13</v>
      </c>
      <c r="AD472" s="199" t="n">
        <f aca="false">AB472-AC472</f>
        <v>0</v>
      </c>
    </row>
    <row r="473" customFormat="false" ht="12.75" hidden="false" customHeight="false" outlineLevel="0" collapsed="false">
      <c r="A473" s="193" t="str">
        <f aca="false">Detailed!A474</f>
        <v>ME</v>
      </c>
      <c r="B473" s="193" t="e">
        <f aca="false">Detailed!B474</f>
        <v>#VALUE!</v>
      </c>
      <c r="C473" s="193" t="str">
        <f aca="false">Detailed!C474</f>
        <v>1/1/1837</v>
      </c>
      <c r="D473" s="193" t="str">
        <f aca="false">Detailed!D474</f>
        <v>Waldo Bank</v>
      </c>
      <c r="E473" s="193" t="str">
        <f aca="false">Detailed!E474</f>
        <v>Belfast</v>
      </c>
      <c r="F473" s="193" t="str">
        <f aca="false">Detailed!F474</f>
        <v>Belfast</v>
      </c>
      <c r="G473" s="199" t="n">
        <f aca="false">SUM(Detailed!G474:J474)</f>
        <v>57597.68</v>
      </c>
      <c r="H473" s="199" t="n">
        <f aca="false">Detailed!K474</f>
        <v>0</v>
      </c>
      <c r="I473" s="199" t="n">
        <f aca="false">SUM(Detailed!L474:X474)</f>
        <v>11646.33</v>
      </c>
      <c r="J473" s="199" t="n">
        <f aca="false">SUM(Detailed!Y474:AA474)</f>
        <v>1775</v>
      </c>
      <c r="K473" s="199" t="n">
        <f aca="false">SUM(Detailed!AB474:AC474)</f>
        <v>1535.52</v>
      </c>
      <c r="L473" s="199" t="n">
        <f aca="false">SUM(Detailed!AD474)</f>
        <v>0</v>
      </c>
      <c r="M473" s="199" t="n">
        <f aca="false">SUM(Detailed!AE474:AF474)</f>
        <v>0</v>
      </c>
      <c r="N473" s="199" t="n">
        <f aca="false">Detailed!AG474</f>
        <v>0</v>
      </c>
      <c r="O473" s="199" t="n">
        <f aca="false">Detailed!AH474</f>
        <v>0</v>
      </c>
      <c r="P473" s="199" t="n">
        <f aca="false">SUM(Detailed!AI474:AJ474)</f>
        <v>0</v>
      </c>
      <c r="Q473" s="199" t="n">
        <f aca="false">Detailed!AK474</f>
        <v>0</v>
      </c>
      <c r="R473" s="199" t="n">
        <f aca="false">Detailed!AM474-Detailed!AN474</f>
        <v>50000</v>
      </c>
      <c r="S473" s="199" t="n">
        <f aca="false">Detailed!AO474+Detailed!AP474+Detailed!AQ474-Detailed!AR474</f>
        <v>18303</v>
      </c>
      <c r="T473" s="199" t="n">
        <f aca="false">SUM(Detailed!AS474:AU474)</f>
        <v>3403.47</v>
      </c>
      <c r="U473" s="199" t="n">
        <f aca="false">Detailed!AV474</f>
        <v>0</v>
      </c>
      <c r="V473" s="199" t="n">
        <f aca="false">Detailed!AW474</f>
        <v>0</v>
      </c>
      <c r="W473" s="199" t="n">
        <f aca="false">SUM(Detailed!AX474:AY474)</f>
        <v>0</v>
      </c>
      <c r="X473" s="199" t="n">
        <f aca="false">Detailed!AZ474</f>
        <v>0</v>
      </c>
      <c r="Y473" s="199" t="n">
        <f aca="false">Detailed!BA474</f>
        <v>0</v>
      </c>
      <c r="Z473" s="199" t="n">
        <f aca="false">SUM(Detailed!BB474:BC474)</f>
        <v>848.06</v>
      </c>
      <c r="AA473" s="199" t="n">
        <f aca="false">Detailed!BD474</f>
        <v>0</v>
      </c>
      <c r="AB473" s="199" t="n">
        <f aca="false">SUM(G473:Q473)</f>
        <v>72554.53</v>
      </c>
      <c r="AC473" s="199" t="n">
        <f aca="false">SUM(R473:AA473)</f>
        <v>72554.53</v>
      </c>
      <c r="AD473" s="199" t="n">
        <f aca="false">AB473-AC473</f>
        <v>0</v>
      </c>
    </row>
    <row r="474" customFormat="false" ht="12.75" hidden="false" customHeight="false" outlineLevel="0" collapsed="false">
      <c r="A474" s="193" t="str">
        <f aca="false">Detailed!A475</f>
        <v>ME</v>
      </c>
      <c r="B474" s="193" t="e">
        <f aca="false">Detailed!B475</f>
        <v>#VALUE!</v>
      </c>
      <c r="C474" s="193" t="str">
        <f aca="false">Detailed!C475</f>
        <v>1/1/1837</v>
      </c>
      <c r="D474" s="193" t="str">
        <f aca="false">Detailed!D475</f>
        <v>Washington County Bank</v>
      </c>
      <c r="E474" s="193" t="str">
        <f aca="false">Detailed!E475</f>
        <v>Calais</v>
      </c>
      <c r="F474" s="193" t="str">
        <f aca="false">Detailed!F475</f>
        <v>Calais</v>
      </c>
      <c r="G474" s="199" t="n">
        <f aca="false">SUM(Detailed!G475:J475)</f>
        <v>72150.39</v>
      </c>
      <c r="H474" s="199" t="n">
        <f aca="false">Detailed!K475</f>
        <v>0</v>
      </c>
      <c r="I474" s="199" t="n">
        <f aca="false">SUM(Detailed!L475:X475)</f>
        <v>7112.28</v>
      </c>
      <c r="J474" s="199" t="n">
        <f aca="false">SUM(Detailed!Y475:AA475)</f>
        <v>487</v>
      </c>
      <c r="K474" s="199" t="n">
        <f aca="false">SUM(Detailed!AB475:AC475)</f>
        <v>9458.11</v>
      </c>
      <c r="L474" s="199" t="n">
        <f aca="false">SUM(Detailed!AD475)</f>
        <v>0</v>
      </c>
      <c r="M474" s="199" t="n">
        <f aca="false">SUM(Detailed!AE475:AF475)</f>
        <v>0</v>
      </c>
      <c r="N474" s="199" t="n">
        <f aca="false">Detailed!AG475</f>
        <v>0</v>
      </c>
      <c r="O474" s="199" t="n">
        <f aca="false">Detailed!AH475</f>
        <v>0</v>
      </c>
      <c r="P474" s="199" t="n">
        <f aca="false">SUM(Detailed!AI475:AJ475)</f>
        <v>0</v>
      </c>
      <c r="Q474" s="199" t="n">
        <f aca="false">Detailed!AK475</f>
        <v>0</v>
      </c>
      <c r="R474" s="199" t="n">
        <f aca="false">Detailed!AM475-Detailed!AN475</f>
        <v>50000</v>
      </c>
      <c r="S474" s="199" t="n">
        <f aca="false">Detailed!AO475+Detailed!AP475+Detailed!AQ475-Detailed!AR475</f>
        <v>25261</v>
      </c>
      <c r="T474" s="199" t="n">
        <f aca="false">SUM(Detailed!AS475:AU475)</f>
        <v>12599.25</v>
      </c>
      <c r="U474" s="199" t="n">
        <f aca="false">Detailed!AV475</f>
        <v>0</v>
      </c>
      <c r="V474" s="199" t="n">
        <f aca="false">Detailed!AW475</f>
        <v>769</v>
      </c>
      <c r="W474" s="199" t="n">
        <f aca="false">SUM(Detailed!AX475:AY475)</f>
        <v>0</v>
      </c>
      <c r="X474" s="199" t="n">
        <f aca="false">Detailed!AZ475</f>
        <v>0</v>
      </c>
      <c r="Y474" s="199" t="n">
        <f aca="false">Detailed!BA475</f>
        <v>0</v>
      </c>
      <c r="Z474" s="199" t="n">
        <f aca="false">SUM(Detailed!BB475:BC475)</f>
        <v>578.53</v>
      </c>
      <c r="AA474" s="199" t="n">
        <f aca="false">Detailed!BD475</f>
        <v>0</v>
      </c>
      <c r="AB474" s="199" t="n">
        <f aca="false">SUM(G474:Q474)</f>
        <v>89207.78</v>
      </c>
      <c r="AC474" s="199" t="n">
        <f aca="false">SUM(R474:AA474)</f>
        <v>89207.78</v>
      </c>
      <c r="AD474" s="199" t="n">
        <f aca="false">AB474-AC474</f>
        <v>0</v>
      </c>
    </row>
    <row r="475" customFormat="false" ht="12.75" hidden="false" customHeight="false" outlineLevel="0" collapsed="false">
      <c r="A475" s="193" t="str">
        <f aca="false">Detailed!A476</f>
        <v>ME</v>
      </c>
      <c r="B475" s="193" t="e">
        <f aca="false">Detailed!B476</f>
        <v>#VALUE!</v>
      </c>
      <c r="C475" s="193" t="str">
        <f aca="false">Detailed!C476</f>
        <v>1/1/1837</v>
      </c>
      <c r="D475" s="193" t="str">
        <f aca="false">Detailed!D476</f>
        <v>York Bank</v>
      </c>
      <c r="E475" s="193" t="str">
        <f aca="false">Detailed!E476</f>
        <v>Saco</v>
      </c>
      <c r="F475" s="193" t="str">
        <f aca="false">Detailed!F476</f>
        <v>Saco</v>
      </c>
      <c r="G475" s="199" t="n">
        <f aca="false">SUM(Detailed!G476:J476)</f>
        <v>173486.21</v>
      </c>
      <c r="H475" s="199" t="n">
        <f aca="false">Detailed!K476</f>
        <v>0</v>
      </c>
      <c r="I475" s="199" t="n">
        <f aca="false">SUM(Detailed!L476:X476)</f>
        <v>34135.51</v>
      </c>
      <c r="J475" s="199" t="n">
        <f aca="false">SUM(Detailed!Y476:AA476)</f>
        <v>100</v>
      </c>
      <c r="K475" s="199" t="n">
        <f aca="false">SUM(Detailed!AB476:AC476)</f>
        <v>12372.1</v>
      </c>
      <c r="L475" s="199" t="n">
        <f aca="false">SUM(Detailed!AD476)</f>
        <v>4881.64</v>
      </c>
      <c r="M475" s="199" t="n">
        <f aca="false">SUM(Detailed!AE476:AF476)</f>
        <v>0</v>
      </c>
      <c r="N475" s="199" t="n">
        <f aca="false">Detailed!AG476</f>
        <v>0</v>
      </c>
      <c r="O475" s="199" t="n">
        <f aca="false">Detailed!AH476</f>
        <v>0</v>
      </c>
      <c r="P475" s="199" t="n">
        <f aca="false">SUM(Detailed!AI476:AJ476)</f>
        <v>0</v>
      </c>
      <c r="Q475" s="199" t="n">
        <f aca="false">Detailed!AK476</f>
        <v>0</v>
      </c>
      <c r="R475" s="199" t="n">
        <f aca="false">Detailed!AM476-Detailed!AN476</f>
        <v>100000</v>
      </c>
      <c r="S475" s="199" t="n">
        <f aca="false">Detailed!AO476+Detailed!AP476+Detailed!AQ476-Detailed!AR476</f>
        <v>50819</v>
      </c>
      <c r="T475" s="199" t="n">
        <f aca="false">SUM(Detailed!AS476:AU476)</f>
        <v>67227.37</v>
      </c>
      <c r="U475" s="199" t="n">
        <f aca="false">Detailed!AV476</f>
        <v>0</v>
      </c>
      <c r="V475" s="199" t="n">
        <f aca="false">Detailed!AW476</f>
        <v>131.9</v>
      </c>
      <c r="W475" s="199" t="n">
        <f aca="false">SUM(Detailed!AX476:AY476)</f>
        <v>0</v>
      </c>
      <c r="X475" s="199" t="n">
        <f aca="false">Detailed!AZ476</f>
        <v>0</v>
      </c>
      <c r="Y475" s="199" t="n">
        <f aca="false">Detailed!BA476</f>
        <v>0</v>
      </c>
      <c r="Z475" s="199" t="n">
        <f aca="false">SUM(Detailed!BB476:BC476)</f>
        <v>6797.19</v>
      </c>
      <c r="AA475" s="199" t="n">
        <f aca="false">Detailed!BD476</f>
        <v>0</v>
      </c>
      <c r="AB475" s="199" t="n">
        <f aca="false">SUM(G475:Q475)</f>
        <v>224975.46</v>
      </c>
      <c r="AC475" s="199" t="n">
        <f aca="false">SUM(R475:AA475)</f>
        <v>224975.46</v>
      </c>
      <c r="AD475" s="199" t="n">
        <f aca="false">AB475-AC475</f>
        <v>0</v>
      </c>
    </row>
    <row r="476" customFormat="false" ht="12.75" hidden="false" customHeight="false" outlineLevel="0" collapsed="false">
      <c r="A476" s="193" t="str">
        <f aca="false">Detailed!A477</f>
        <v>ME</v>
      </c>
      <c r="B476" s="193" t="e">
        <f aca="false">Detailed!B477</f>
        <v>#VALUE!</v>
      </c>
      <c r="C476" s="193" t="str">
        <f aca="false">Detailed!C477</f>
        <v>6/3/1837</v>
      </c>
      <c r="D476" s="193" t="str">
        <f aca="false">Detailed!D477</f>
        <v>Agricultural Bank</v>
      </c>
      <c r="E476" s="193" t="str">
        <f aca="false">Detailed!E477</f>
        <v>Brewer</v>
      </c>
      <c r="F476" s="193" t="str">
        <f aca="false">Detailed!F477</f>
        <v>Brewer</v>
      </c>
      <c r="G476" s="199" t="n">
        <f aca="false">SUM(Detailed!G477:J477)</f>
        <v>54765.54</v>
      </c>
      <c r="H476" s="199" t="n">
        <f aca="false">Detailed!K477</f>
        <v>0</v>
      </c>
      <c r="I476" s="199" t="n">
        <f aca="false">SUM(Detailed!L477:X477)</f>
        <v>639.11</v>
      </c>
      <c r="J476" s="199" t="n">
        <f aca="false">SUM(Detailed!Y477:AA477)</f>
        <v>5000</v>
      </c>
      <c r="K476" s="199" t="n">
        <f aca="false">SUM(Detailed!AB477:AC477)</f>
        <v>2940.48</v>
      </c>
      <c r="L476" s="199" t="n">
        <f aca="false">SUM(Detailed!AD477)</f>
        <v>0</v>
      </c>
      <c r="M476" s="199" t="n">
        <f aca="false">SUM(Detailed!AE477:AF477)</f>
        <v>0</v>
      </c>
      <c r="N476" s="199" t="n">
        <f aca="false">Detailed!AG477</f>
        <v>0</v>
      </c>
      <c r="O476" s="199" t="n">
        <f aca="false">Detailed!AH477</f>
        <v>0</v>
      </c>
      <c r="P476" s="199" t="n">
        <f aca="false">SUM(Detailed!AI477:AJ477)</f>
        <v>0</v>
      </c>
      <c r="Q476" s="199" t="n">
        <f aca="false">Detailed!AK477</f>
        <v>0</v>
      </c>
      <c r="R476" s="199" t="n">
        <f aca="false">Detailed!AM477-Detailed!AN477</f>
        <v>50000</v>
      </c>
      <c r="S476" s="199" t="n">
        <f aca="false">Detailed!AO477+Detailed!AP477+Detailed!AQ477-Detailed!AR477</f>
        <v>9070</v>
      </c>
      <c r="T476" s="199" t="n">
        <f aca="false">SUM(Detailed!AS477:AU477)</f>
        <v>4151.94</v>
      </c>
      <c r="U476" s="199" t="n">
        <f aca="false">Detailed!AV477</f>
        <v>0</v>
      </c>
      <c r="V476" s="199" t="n">
        <f aca="false">Detailed!AW477</f>
        <v>0</v>
      </c>
      <c r="W476" s="199" t="n">
        <f aca="false">SUM(Detailed!AX477:AY477)</f>
        <v>0</v>
      </c>
      <c r="X476" s="199" t="n">
        <f aca="false">Detailed!AZ477</f>
        <v>0</v>
      </c>
      <c r="Y476" s="199" t="n">
        <f aca="false">Detailed!BA477</f>
        <v>0</v>
      </c>
      <c r="Z476" s="199" t="n">
        <f aca="false">SUM(Detailed!BB477:BC477)</f>
        <v>123.19</v>
      </c>
      <c r="AA476" s="199" t="n">
        <f aca="false">Detailed!BD477</f>
        <v>0</v>
      </c>
      <c r="AB476" s="199" t="n">
        <f aca="false">SUM(G476:Q476)</f>
        <v>63345.13</v>
      </c>
      <c r="AC476" s="199" t="n">
        <f aca="false">SUM(R476:AA476)</f>
        <v>63345.13</v>
      </c>
      <c r="AD476" s="199" t="n">
        <f aca="false">AB476-AC476</f>
        <v>0</v>
      </c>
    </row>
    <row r="477" customFormat="false" ht="12.75" hidden="false" customHeight="false" outlineLevel="0" collapsed="false">
      <c r="A477" s="193" t="str">
        <f aca="false">Detailed!A478</f>
        <v>ME</v>
      </c>
      <c r="B477" s="193" t="e">
        <f aca="false">Detailed!B478</f>
        <v>#VALUE!</v>
      </c>
      <c r="C477" s="193" t="str">
        <f aca="false">Detailed!C478</f>
        <v>6/3/1837</v>
      </c>
      <c r="D477" s="193" t="str">
        <f aca="false">Detailed!D478</f>
        <v>Androscoggin Bank</v>
      </c>
      <c r="E477" s="193" t="str">
        <f aca="false">Detailed!E478</f>
        <v>Topsham</v>
      </c>
      <c r="F477" s="193" t="str">
        <f aca="false">Detailed!F478</f>
        <v>Topsham</v>
      </c>
      <c r="G477" s="199" t="n">
        <f aca="false">SUM(Detailed!G478:J478)</f>
        <v>60803.32</v>
      </c>
      <c r="H477" s="199" t="n">
        <f aca="false">Detailed!K478</f>
        <v>0</v>
      </c>
      <c r="I477" s="199" t="n">
        <f aca="false">SUM(Detailed!L478:X478)</f>
        <v>9987.23</v>
      </c>
      <c r="J477" s="199" t="n">
        <f aca="false">SUM(Detailed!Y478:AA478)</f>
        <v>199</v>
      </c>
      <c r="K477" s="199" t="n">
        <f aca="false">SUM(Detailed!AB478:AC478)</f>
        <v>2291.26</v>
      </c>
      <c r="L477" s="199" t="n">
        <f aca="false">SUM(Detailed!AD478)</f>
        <v>2100</v>
      </c>
      <c r="M477" s="199" t="n">
        <f aca="false">SUM(Detailed!AE478:AF478)</f>
        <v>0</v>
      </c>
      <c r="N477" s="199" t="n">
        <f aca="false">Detailed!AG478</f>
        <v>0</v>
      </c>
      <c r="O477" s="199" t="n">
        <f aca="false">Detailed!AH478</f>
        <v>0</v>
      </c>
      <c r="P477" s="199" t="n">
        <f aca="false">SUM(Detailed!AI478:AJ478)</f>
        <v>0</v>
      </c>
      <c r="Q477" s="199" t="n">
        <f aca="false">Detailed!AK478</f>
        <v>0</v>
      </c>
      <c r="R477" s="199" t="n">
        <f aca="false">Detailed!AM478-Detailed!AN478</f>
        <v>50000</v>
      </c>
      <c r="S477" s="199" t="n">
        <f aca="false">Detailed!AO478+Detailed!AP478+Detailed!AQ478-Detailed!AR478</f>
        <v>16216</v>
      </c>
      <c r="T477" s="199" t="n">
        <f aca="false">SUM(Detailed!AS478:AU478)</f>
        <v>5029.91</v>
      </c>
      <c r="U477" s="199" t="n">
        <f aca="false">Detailed!AV478</f>
        <v>0</v>
      </c>
      <c r="V477" s="199" t="n">
        <f aca="false">Detailed!AW478</f>
        <v>0</v>
      </c>
      <c r="W477" s="199" t="n">
        <f aca="false">SUM(Detailed!AX478:AY478)</f>
        <v>0</v>
      </c>
      <c r="X477" s="199" t="n">
        <f aca="false">Detailed!AZ478</f>
        <v>0</v>
      </c>
      <c r="Y477" s="199" t="n">
        <f aca="false">Detailed!BA478</f>
        <v>0</v>
      </c>
      <c r="Z477" s="199" t="n">
        <f aca="false">SUM(Detailed!BB478:BC478)</f>
        <v>4134.9</v>
      </c>
      <c r="AA477" s="199" t="n">
        <f aca="false">Detailed!BD478</f>
        <v>0</v>
      </c>
      <c r="AB477" s="199" t="n">
        <f aca="false">SUM(G477:Q477)</f>
        <v>75380.81</v>
      </c>
      <c r="AC477" s="199" t="n">
        <f aca="false">SUM(R477:AA477)</f>
        <v>75380.81</v>
      </c>
      <c r="AD477" s="199" t="n">
        <f aca="false">AB477-AC477</f>
        <v>0</v>
      </c>
    </row>
    <row r="478" customFormat="false" ht="12.75" hidden="false" customHeight="false" outlineLevel="0" collapsed="false">
      <c r="A478" s="193" t="str">
        <f aca="false">Detailed!A479</f>
        <v>ME</v>
      </c>
      <c r="B478" s="193" t="e">
        <f aca="false">Detailed!B479</f>
        <v>#VALUE!</v>
      </c>
      <c r="C478" s="193" t="str">
        <f aca="false">Detailed!C479</f>
        <v>6/3/1837</v>
      </c>
      <c r="D478" s="193" t="str">
        <f aca="false">Detailed!D479</f>
        <v>Augusta Bank</v>
      </c>
      <c r="E478" s="193" t="str">
        <f aca="false">Detailed!E479</f>
        <v>Augusta</v>
      </c>
      <c r="F478" s="193" t="str">
        <f aca="false">Detailed!F479</f>
        <v>Augusta</v>
      </c>
      <c r="G478" s="199" t="n">
        <f aca="false">SUM(Detailed!G479:J479)</f>
        <v>165661.84</v>
      </c>
      <c r="H478" s="199" t="n">
        <f aca="false">Detailed!K479</f>
        <v>0</v>
      </c>
      <c r="I478" s="199" t="n">
        <f aca="false">SUM(Detailed!L479:X479)</f>
        <v>10708.7</v>
      </c>
      <c r="J478" s="199" t="n">
        <f aca="false">SUM(Detailed!Y479:AA479)</f>
        <v>3436.89</v>
      </c>
      <c r="K478" s="199" t="n">
        <f aca="false">SUM(Detailed!AB479:AC479)</f>
        <v>11915</v>
      </c>
      <c r="L478" s="199" t="n">
        <f aca="false">SUM(Detailed!AD479)</f>
        <v>4000</v>
      </c>
      <c r="M478" s="199" t="n">
        <f aca="false">SUM(Detailed!AE479:AF479)</f>
        <v>0</v>
      </c>
      <c r="N478" s="199" t="n">
        <f aca="false">Detailed!AG479</f>
        <v>0</v>
      </c>
      <c r="O478" s="199" t="n">
        <f aca="false">Detailed!AH479</f>
        <v>0</v>
      </c>
      <c r="P478" s="199" t="n">
        <f aca="false">SUM(Detailed!AI479:AJ479)</f>
        <v>0</v>
      </c>
      <c r="Q478" s="199" t="n">
        <f aca="false">Detailed!AK479</f>
        <v>0</v>
      </c>
      <c r="R478" s="199" t="n">
        <f aca="false">Detailed!AM479-Detailed!AN479</f>
        <v>110000</v>
      </c>
      <c r="S478" s="199" t="n">
        <f aca="false">Detailed!AO479+Detailed!AP479+Detailed!AQ479-Detailed!AR479</f>
        <v>58765</v>
      </c>
      <c r="T478" s="199" t="n">
        <f aca="false">SUM(Detailed!AS479:AU479)</f>
        <v>25129.13</v>
      </c>
      <c r="U478" s="199" t="n">
        <f aca="false">Detailed!AV479</f>
        <v>0</v>
      </c>
      <c r="V478" s="199" t="n">
        <f aca="false">Detailed!AW479</f>
        <v>135.83</v>
      </c>
      <c r="W478" s="199" t="n">
        <f aca="false">SUM(Detailed!AX479:AY479)</f>
        <v>0</v>
      </c>
      <c r="X478" s="199" t="n">
        <f aca="false">Detailed!AZ479</f>
        <v>0</v>
      </c>
      <c r="Y478" s="199" t="n">
        <f aca="false">Detailed!BA479</f>
        <v>0</v>
      </c>
      <c r="Z478" s="199" t="n">
        <f aca="false">SUM(Detailed!BB479:BC479)</f>
        <v>1692.47</v>
      </c>
      <c r="AA478" s="199" t="n">
        <f aca="false">Detailed!BD479</f>
        <v>0</v>
      </c>
      <c r="AB478" s="199" t="n">
        <f aca="false">SUM(G478:Q478)</f>
        <v>195722.43</v>
      </c>
      <c r="AC478" s="199" t="n">
        <f aca="false">SUM(R478:AA478)</f>
        <v>195722.43</v>
      </c>
      <c r="AD478" s="199" t="n">
        <f aca="false">AB478-AC478</f>
        <v>0</v>
      </c>
    </row>
    <row r="479" customFormat="false" ht="12.75" hidden="false" customHeight="false" outlineLevel="0" collapsed="false">
      <c r="A479" s="193" t="str">
        <f aca="false">Detailed!A480</f>
        <v>ME</v>
      </c>
      <c r="B479" s="193" t="e">
        <f aca="false">Detailed!B480</f>
        <v>#VALUE!</v>
      </c>
      <c r="C479" s="193" t="str">
        <f aca="false">Detailed!C480</f>
        <v>6/3/1837</v>
      </c>
      <c r="D479" s="193" t="str">
        <f aca="false">Detailed!D480</f>
        <v>Bangor Commercial Bank</v>
      </c>
      <c r="E479" s="193" t="str">
        <f aca="false">Detailed!E480</f>
        <v>Bangor</v>
      </c>
      <c r="F479" s="193" t="str">
        <f aca="false">Detailed!F480</f>
        <v>Bangor</v>
      </c>
      <c r="G479" s="199" t="n">
        <f aca="false">SUM(Detailed!G480:J480)</f>
        <v>150227.85</v>
      </c>
      <c r="H479" s="199" t="n">
        <f aca="false">Detailed!K480</f>
        <v>0</v>
      </c>
      <c r="I479" s="199" t="n">
        <f aca="false">SUM(Detailed!L480:X480)</f>
        <v>22141.15</v>
      </c>
      <c r="J479" s="199" t="n">
        <f aca="false">SUM(Detailed!Y480:AA480)</f>
        <v>711</v>
      </c>
      <c r="K479" s="199" t="n">
        <f aca="false">SUM(Detailed!AB480:AC480)</f>
        <v>5550.33</v>
      </c>
      <c r="L479" s="199" t="n">
        <f aca="false">SUM(Detailed!AD480)</f>
        <v>4255</v>
      </c>
      <c r="M479" s="199" t="n">
        <f aca="false">SUM(Detailed!AE480:AF480)</f>
        <v>0</v>
      </c>
      <c r="N479" s="199" t="n">
        <f aca="false">Detailed!AG480</f>
        <v>0</v>
      </c>
      <c r="O479" s="199" t="n">
        <f aca="false">Detailed!AH480</f>
        <v>0</v>
      </c>
      <c r="P479" s="199" t="n">
        <f aca="false">SUM(Detailed!AI480:AJ480)</f>
        <v>0</v>
      </c>
      <c r="Q479" s="199" t="n">
        <f aca="false">Detailed!AK480</f>
        <v>0</v>
      </c>
      <c r="R479" s="199" t="n">
        <f aca="false">Detailed!AM480-Detailed!AN480</f>
        <v>100000</v>
      </c>
      <c r="S479" s="199" t="n">
        <f aca="false">Detailed!AO480+Detailed!AP480+Detailed!AQ480-Detailed!AR480</f>
        <v>68950</v>
      </c>
      <c r="T479" s="199" t="n">
        <f aca="false">SUM(Detailed!AS480:AU480)</f>
        <v>8809.47</v>
      </c>
      <c r="U479" s="199" t="n">
        <f aca="false">Detailed!AV480</f>
        <v>0</v>
      </c>
      <c r="V479" s="199" t="n">
        <f aca="false">Detailed!AW480</f>
        <v>1648.55</v>
      </c>
      <c r="W479" s="199" t="n">
        <f aca="false">SUM(Detailed!AX480:AY480)</f>
        <v>0</v>
      </c>
      <c r="X479" s="199" t="n">
        <f aca="false">Detailed!AZ480</f>
        <v>0</v>
      </c>
      <c r="Y479" s="199" t="n">
        <f aca="false">Detailed!BA480</f>
        <v>0</v>
      </c>
      <c r="Z479" s="199" t="n">
        <f aca="false">SUM(Detailed!BB480:BC480)</f>
        <v>3477.31</v>
      </c>
      <c r="AA479" s="199" t="n">
        <f aca="false">Detailed!BD480</f>
        <v>0</v>
      </c>
      <c r="AB479" s="199" t="n">
        <f aca="false">SUM(G479:Q479)</f>
        <v>182885.33</v>
      </c>
      <c r="AC479" s="199" t="n">
        <f aca="false">SUM(R479:AA479)</f>
        <v>182885.33</v>
      </c>
      <c r="AD479" s="199" t="n">
        <f aca="false">AB479-AC479</f>
        <v>0</v>
      </c>
    </row>
    <row r="480" customFormat="false" ht="12.75" hidden="false" customHeight="false" outlineLevel="0" collapsed="false">
      <c r="A480" s="193" t="str">
        <f aca="false">Detailed!A481</f>
        <v>ME</v>
      </c>
      <c r="B480" s="193" t="e">
        <f aca="false">Detailed!B481</f>
        <v>#VALUE!</v>
      </c>
      <c r="C480" s="193" t="str">
        <f aca="false">Detailed!C481</f>
        <v>6/3/1837</v>
      </c>
      <c r="D480" s="193" t="str">
        <f aca="false">Detailed!D481</f>
        <v>Bank of Bangor</v>
      </c>
      <c r="E480" s="193" t="str">
        <f aca="false">Detailed!E481</f>
        <v>Bangor</v>
      </c>
      <c r="F480" s="193" t="str">
        <f aca="false">Detailed!F481</f>
        <v>Bangor</v>
      </c>
      <c r="G480" s="199" t="n">
        <f aca="false">SUM(Detailed!G481:J481)</f>
        <v>129624.95</v>
      </c>
      <c r="H480" s="199" t="n">
        <f aca="false">Detailed!K481</f>
        <v>0</v>
      </c>
      <c r="I480" s="199" t="n">
        <f aca="false">SUM(Detailed!L481:X481)</f>
        <v>20.78</v>
      </c>
      <c r="J480" s="199" t="n">
        <f aca="false">SUM(Detailed!Y481:AA481)</f>
        <v>4744</v>
      </c>
      <c r="K480" s="199" t="n">
        <f aca="false">SUM(Detailed!AB481:AC481)</f>
        <v>4141.52</v>
      </c>
      <c r="L480" s="199" t="n">
        <f aca="false">SUM(Detailed!AD481)</f>
        <v>0</v>
      </c>
      <c r="M480" s="199" t="n">
        <f aca="false">SUM(Detailed!AE481:AF481)</f>
        <v>0</v>
      </c>
      <c r="N480" s="199" t="n">
        <f aca="false">Detailed!AG481</f>
        <v>0</v>
      </c>
      <c r="O480" s="199" t="n">
        <f aca="false">Detailed!AH481</f>
        <v>0</v>
      </c>
      <c r="P480" s="199" t="n">
        <f aca="false">SUM(Detailed!AI481:AJ481)</f>
        <v>0</v>
      </c>
      <c r="Q480" s="199" t="n">
        <f aca="false">Detailed!AK481</f>
        <v>0</v>
      </c>
      <c r="R480" s="199" t="n">
        <f aca="false">Detailed!AM481-Detailed!AN481</f>
        <v>100000</v>
      </c>
      <c r="S480" s="199" t="n">
        <f aca="false">Detailed!AO481+Detailed!AP481+Detailed!AQ481-Detailed!AR481</f>
        <v>21176</v>
      </c>
      <c r="T480" s="199" t="n">
        <f aca="false">SUM(Detailed!AS481:AU481)</f>
        <v>1670.99</v>
      </c>
      <c r="U480" s="199" t="n">
        <f aca="false">Detailed!AV481</f>
        <v>0</v>
      </c>
      <c r="V480" s="199" t="n">
        <f aca="false">Detailed!AW481</f>
        <v>12834.66</v>
      </c>
      <c r="W480" s="199" t="n">
        <f aca="false">SUM(Detailed!AX481:AY481)</f>
        <v>0</v>
      </c>
      <c r="X480" s="199" t="n">
        <f aca="false">Detailed!AZ481</f>
        <v>0</v>
      </c>
      <c r="Y480" s="199" t="n">
        <f aca="false">Detailed!BA481</f>
        <v>0</v>
      </c>
      <c r="Z480" s="199" t="n">
        <f aca="false">SUM(Detailed!BB481:BC481)</f>
        <v>2849.6</v>
      </c>
      <c r="AA480" s="199" t="n">
        <f aca="false">Detailed!BD481</f>
        <v>0</v>
      </c>
      <c r="AB480" s="199" t="n">
        <f aca="false">SUM(G480:Q480)</f>
        <v>138531.25</v>
      </c>
      <c r="AC480" s="199" t="n">
        <f aca="false">SUM(R480:AA480)</f>
        <v>138531.25</v>
      </c>
      <c r="AD480" s="199" t="n">
        <f aca="false">AB480-AC480</f>
        <v>0</v>
      </c>
    </row>
    <row r="481" customFormat="false" ht="12.75" hidden="false" customHeight="false" outlineLevel="0" collapsed="false">
      <c r="A481" s="193" t="str">
        <f aca="false">Detailed!A482</f>
        <v>ME</v>
      </c>
      <c r="B481" s="193" t="e">
        <f aca="false">Detailed!B482</f>
        <v>#VALUE!</v>
      </c>
      <c r="C481" s="193" t="str">
        <f aca="false">Detailed!C482</f>
        <v>6/3/1837</v>
      </c>
      <c r="D481" s="193" t="str">
        <f aca="false">Detailed!D482</f>
        <v>Bank of Cumberland</v>
      </c>
      <c r="E481" s="193" t="str">
        <f aca="false">Detailed!E482</f>
        <v>Portland</v>
      </c>
      <c r="F481" s="193" t="str">
        <f aca="false">Detailed!F482</f>
        <v>Portland</v>
      </c>
      <c r="G481" s="199" t="n">
        <f aca="false">SUM(Detailed!G482:J482)</f>
        <v>482369.71</v>
      </c>
      <c r="H481" s="199" t="n">
        <f aca="false">Detailed!K482</f>
        <v>0</v>
      </c>
      <c r="I481" s="199" t="n">
        <f aca="false">SUM(Detailed!L482:X482)</f>
        <v>31300.5</v>
      </c>
      <c r="J481" s="199" t="n">
        <f aca="false">SUM(Detailed!Y482:AA482)</f>
        <v>35158.25</v>
      </c>
      <c r="K481" s="199" t="n">
        <f aca="false">SUM(Detailed!AB482:AC482)</f>
        <v>28043.25</v>
      </c>
      <c r="L481" s="199" t="n">
        <f aca="false">SUM(Detailed!AD482)</f>
        <v>0</v>
      </c>
      <c r="M481" s="199" t="n">
        <f aca="false">SUM(Detailed!AE482:AF482)</f>
        <v>0</v>
      </c>
      <c r="N481" s="199" t="n">
        <f aca="false">Detailed!AG482</f>
        <v>0</v>
      </c>
      <c r="O481" s="199" t="n">
        <f aca="false">Detailed!AH482</f>
        <v>0</v>
      </c>
      <c r="P481" s="199" t="n">
        <f aca="false">SUM(Detailed!AI482:AJ482)</f>
        <v>0</v>
      </c>
      <c r="Q481" s="199" t="n">
        <f aca="false">Detailed!AK482</f>
        <v>0</v>
      </c>
      <c r="R481" s="199" t="n">
        <f aca="false">Detailed!AM482-Detailed!AN482</f>
        <v>250000</v>
      </c>
      <c r="S481" s="199" t="n">
        <f aca="false">Detailed!AO482+Detailed!AP482+Detailed!AQ482-Detailed!AR482</f>
        <v>85400</v>
      </c>
      <c r="T481" s="199" t="n">
        <f aca="false">SUM(Detailed!AS482:AU482)</f>
        <v>207324.12</v>
      </c>
      <c r="U481" s="199" t="n">
        <f aca="false">Detailed!AV482</f>
        <v>0</v>
      </c>
      <c r="V481" s="199" t="n">
        <f aca="false">Detailed!AW482</f>
        <v>29627.43</v>
      </c>
      <c r="W481" s="199" t="n">
        <f aca="false">SUM(Detailed!AX482:AY482)</f>
        <v>0</v>
      </c>
      <c r="X481" s="199" t="n">
        <f aca="false">Detailed!AZ482</f>
        <v>0</v>
      </c>
      <c r="Y481" s="199" t="n">
        <f aca="false">Detailed!BA482</f>
        <v>0</v>
      </c>
      <c r="Z481" s="199" t="n">
        <f aca="false">SUM(Detailed!BB482:BC482)</f>
        <v>4520.16</v>
      </c>
      <c r="AA481" s="199" t="n">
        <f aca="false">Detailed!BD482</f>
        <v>0</v>
      </c>
      <c r="AB481" s="199" t="n">
        <f aca="false">SUM(G481:Q481)</f>
        <v>576871.71</v>
      </c>
      <c r="AC481" s="199" t="n">
        <f aca="false">SUM(R481:AA481)</f>
        <v>576871.71</v>
      </c>
      <c r="AD481" s="199" t="n">
        <f aca="false">AB481-AC481</f>
        <v>0</v>
      </c>
    </row>
    <row r="482" customFormat="false" ht="12.75" hidden="false" customHeight="false" outlineLevel="0" collapsed="false">
      <c r="A482" s="193" t="str">
        <f aca="false">Detailed!A483</f>
        <v>ME</v>
      </c>
      <c r="B482" s="193" t="e">
        <f aca="false">Detailed!B483</f>
        <v>#VALUE!</v>
      </c>
      <c r="C482" s="193" t="str">
        <f aca="false">Detailed!C483</f>
        <v>6/3/1837</v>
      </c>
      <c r="D482" s="193" t="str">
        <f aca="false">Detailed!D483</f>
        <v>Bank of Old Town</v>
      </c>
      <c r="E482" s="193" t="str">
        <f aca="false">Detailed!E483</f>
        <v>Orono</v>
      </c>
      <c r="F482" s="193" t="str">
        <f aca="false">Detailed!F483</f>
        <v>Orono</v>
      </c>
      <c r="G482" s="199" t="n">
        <f aca="false">SUM(Detailed!G483:J483)</f>
        <v>60336.17</v>
      </c>
      <c r="H482" s="199" t="n">
        <f aca="false">Detailed!K483</f>
        <v>0</v>
      </c>
      <c r="I482" s="199" t="n">
        <f aca="false">SUM(Detailed!L483:X483)</f>
        <v>2666.4</v>
      </c>
      <c r="J482" s="199" t="n">
        <f aca="false">SUM(Detailed!Y483:AA483)</f>
        <v>983</v>
      </c>
      <c r="K482" s="199" t="n">
        <f aca="false">SUM(Detailed!AB483:AC483)</f>
        <v>1698.97</v>
      </c>
      <c r="L482" s="199" t="n">
        <f aca="false">SUM(Detailed!AD483)</f>
        <v>6000</v>
      </c>
      <c r="M482" s="199" t="n">
        <f aca="false">SUM(Detailed!AE483:AF483)</f>
        <v>0</v>
      </c>
      <c r="N482" s="199" t="n">
        <f aca="false">Detailed!AG483</f>
        <v>0</v>
      </c>
      <c r="O482" s="199" t="n">
        <f aca="false">Detailed!AH483</f>
        <v>0</v>
      </c>
      <c r="P482" s="199" t="n">
        <f aca="false">SUM(Detailed!AI483:AJ483)</f>
        <v>0</v>
      </c>
      <c r="Q482" s="199" t="n">
        <f aca="false">Detailed!AK483</f>
        <v>0</v>
      </c>
      <c r="R482" s="199" t="n">
        <f aca="false">Detailed!AM483-Detailed!AN483</f>
        <v>50000</v>
      </c>
      <c r="S482" s="199" t="n">
        <f aca="false">Detailed!AO483+Detailed!AP483+Detailed!AQ483-Detailed!AR483</f>
        <v>14390</v>
      </c>
      <c r="T482" s="199" t="n">
        <f aca="false">SUM(Detailed!AS483:AU483)</f>
        <v>523.2</v>
      </c>
      <c r="U482" s="199" t="n">
        <f aca="false">Detailed!AV483</f>
        <v>0</v>
      </c>
      <c r="V482" s="199" t="n">
        <f aca="false">Detailed!AW483</f>
        <v>6400</v>
      </c>
      <c r="W482" s="199" t="n">
        <f aca="false">SUM(Detailed!AX483:AY483)</f>
        <v>0</v>
      </c>
      <c r="X482" s="199" t="n">
        <f aca="false">Detailed!AZ483</f>
        <v>0</v>
      </c>
      <c r="Y482" s="199" t="n">
        <f aca="false">Detailed!BA483</f>
        <v>0</v>
      </c>
      <c r="Z482" s="199" t="n">
        <f aca="false">SUM(Detailed!BB483:BC483)</f>
        <v>371.34</v>
      </c>
      <c r="AA482" s="199" t="n">
        <f aca="false">Detailed!BD483</f>
        <v>0</v>
      </c>
      <c r="AB482" s="199" t="n">
        <f aca="false">SUM(G482:Q482)</f>
        <v>71684.54</v>
      </c>
      <c r="AC482" s="199" t="n">
        <f aca="false">SUM(R482:AA482)</f>
        <v>71684.54</v>
      </c>
      <c r="AD482" s="199" t="n">
        <f aca="false">AB482-AC482</f>
        <v>0</v>
      </c>
    </row>
    <row r="483" customFormat="false" ht="12.75" hidden="false" customHeight="false" outlineLevel="0" collapsed="false">
      <c r="A483" s="193" t="str">
        <f aca="false">Detailed!A484</f>
        <v>ME</v>
      </c>
      <c r="B483" s="193" t="e">
        <f aca="false">Detailed!B484</f>
        <v>#VALUE!</v>
      </c>
      <c r="C483" s="193" t="str">
        <f aca="false">Detailed!C484</f>
        <v>6/3/1837</v>
      </c>
      <c r="D483" s="193" t="str">
        <f aca="false">Detailed!D484</f>
        <v>Bank of Portland</v>
      </c>
      <c r="E483" s="193" t="str">
        <f aca="false">Detailed!E484</f>
        <v>Portland</v>
      </c>
      <c r="F483" s="193" t="str">
        <f aca="false">Detailed!F484</f>
        <v>Portland</v>
      </c>
      <c r="G483" s="199" t="n">
        <f aca="false">SUM(Detailed!G484:J484)</f>
        <v>439434.48</v>
      </c>
      <c r="H483" s="199" t="n">
        <f aca="false">Detailed!K484</f>
        <v>0</v>
      </c>
      <c r="I483" s="199" t="n">
        <f aca="false">SUM(Detailed!L484:X484)</f>
        <v>2181.57</v>
      </c>
      <c r="J483" s="199" t="n">
        <f aca="false">SUM(Detailed!Y484:AA484)</f>
        <v>0</v>
      </c>
      <c r="K483" s="199" t="n">
        <f aca="false">SUM(Detailed!AB484:AC484)</f>
        <v>3964.52</v>
      </c>
      <c r="L483" s="199" t="n">
        <f aca="false">SUM(Detailed!AD484)</f>
        <v>7000</v>
      </c>
      <c r="M483" s="199" t="n">
        <f aca="false">SUM(Detailed!AE484:AF484)</f>
        <v>0</v>
      </c>
      <c r="N483" s="199" t="n">
        <f aca="false">Detailed!AG484</f>
        <v>0</v>
      </c>
      <c r="O483" s="199" t="n">
        <f aca="false">Detailed!AH484</f>
        <v>0</v>
      </c>
      <c r="P483" s="199" t="n">
        <f aca="false">SUM(Detailed!AI484:AJ484)</f>
        <v>0</v>
      </c>
      <c r="Q483" s="199" t="n">
        <f aca="false">Detailed!AK484</f>
        <v>0</v>
      </c>
      <c r="R483" s="199" t="n">
        <f aca="false">Detailed!AM484-Detailed!AN484</f>
        <v>300000</v>
      </c>
      <c r="S483" s="199" t="n">
        <f aca="false">Detailed!AO484+Detailed!AP484+Detailed!AQ484-Detailed!AR484</f>
        <v>27115</v>
      </c>
      <c r="T483" s="199" t="n">
        <f aca="false">SUM(Detailed!AS484:AU484)</f>
        <v>98808.63</v>
      </c>
      <c r="U483" s="199" t="n">
        <f aca="false">Detailed!AV484</f>
        <v>0</v>
      </c>
      <c r="V483" s="199" t="n">
        <f aca="false">Detailed!AW484</f>
        <v>17716.77</v>
      </c>
      <c r="W483" s="199" t="n">
        <f aca="false">SUM(Detailed!AX484:AY484)</f>
        <v>0</v>
      </c>
      <c r="X483" s="199" t="n">
        <f aca="false">Detailed!AZ484</f>
        <v>0</v>
      </c>
      <c r="Y483" s="199" t="n">
        <f aca="false">Detailed!BA484</f>
        <v>0</v>
      </c>
      <c r="Z483" s="199" t="n">
        <f aca="false">SUM(Detailed!BB484:BC484)</f>
        <v>8940.17</v>
      </c>
      <c r="AA483" s="199" t="n">
        <f aca="false">Detailed!BD484</f>
        <v>0</v>
      </c>
      <c r="AB483" s="199" t="n">
        <f aca="false">SUM(G483:Q483)</f>
        <v>452580.57</v>
      </c>
      <c r="AC483" s="199" t="n">
        <f aca="false">SUM(R483:AA483)</f>
        <v>452580.57</v>
      </c>
      <c r="AD483" s="199" t="n">
        <f aca="false">AB483-AC483</f>
        <v>0</v>
      </c>
    </row>
    <row r="484" customFormat="false" ht="12.75" hidden="false" customHeight="false" outlineLevel="0" collapsed="false">
      <c r="A484" s="193" t="str">
        <f aca="false">Detailed!A485</f>
        <v>ME</v>
      </c>
      <c r="B484" s="193" t="e">
        <f aca="false">Detailed!B485</f>
        <v>#VALUE!</v>
      </c>
      <c r="C484" s="193" t="str">
        <f aca="false">Detailed!C485</f>
        <v>6/3/1837</v>
      </c>
      <c r="D484" s="193" t="str">
        <f aca="false">Detailed!D485</f>
        <v>Bank of Westbrook</v>
      </c>
      <c r="E484" s="193" t="str">
        <f aca="false">Detailed!E485</f>
        <v>Westbrook</v>
      </c>
      <c r="F484" s="193" t="str">
        <f aca="false">Detailed!F485</f>
        <v>Westbrook</v>
      </c>
      <c r="G484" s="199" t="n">
        <f aca="false">SUM(Detailed!G485:J485)</f>
        <v>76553.45</v>
      </c>
      <c r="H484" s="199" t="n">
        <f aca="false">Detailed!K485</f>
        <v>0</v>
      </c>
      <c r="I484" s="199" t="n">
        <f aca="false">SUM(Detailed!L485:X485)</f>
        <v>3160.89</v>
      </c>
      <c r="J484" s="199" t="n">
        <f aca="false">SUM(Detailed!Y485:AA485)</f>
        <v>1721</v>
      </c>
      <c r="K484" s="199" t="n">
        <f aca="false">SUM(Detailed!AB485:AC485)</f>
        <v>2093.41</v>
      </c>
      <c r="L484" s="199" t="n">
        <f aca="false">SUM(Detailed!AD485)</f>
        <v>1200</v>
      </c>
      <c r="M484" s="199" t="n">
        <f aca="false">SUM(Detailed!AE485:AF485)</f>
        <v>0</v>
      </c>
      <c r="N484" s="199" t="n">
        <f aca="false">Detailed!AG485</f>
        <v>0</v>
      </c>
      <c r="O484" s="199" t="n">
        <f aca="false">Detailed!AH485</f>
        <v>0</v>
      </c>
      <c r="P484" s="199" t="n">
        <f aca="false">SUM(Detailed!AI485:AJ485)</f>
        <v>0</v>
      </c>
      <c r="Q484" s="199" t="n">
        <f aca="false">Detailed!AK485</f>
        <v>0</v>
      </c>
      <c r="R484" s="199" t="n">
        <f aca="false">Detailed!AM485-Detailed!AN485</f>
        <v>50000</v>
      </c>
      <c r="S484" s="199" t="n">
        <f aca="false">Detailed!AO485+Detailed!AP485+Detailed!AQ485-Detailed!AR485</f>
        <v>17235</v>
      </c>
      <c r="T484" s="199" t="n">
        <f aca="false">SUM(Detailed!AS485:AU485)</f>
        <v>15741.03</v>
      </c>
      <c r="U484" s="199" t="n">
        <f aca="false">Detailed!AV485</f>
        <v>0</v>
      </c>
      <c r="V484" s="199" t="n">
        <f aca="false">Detailed!AW485</f>
        <v>1482.79</v>
      </c>
      <c r="W484" s="199" t="n">
        <f aca="false">SUM(Detailed!AX485:AY485)</f>
        <v>0</v>
      </c>
      <c r="X484" s="199" t="n">
        <f aca="false">Detailed!AZ485</f>
        <v>0</v>
      </c>
      <c r="Y484" s="199" t="n">
        <f aca="false">Detailed!BA485</f>
        <v>0</v>
      </c>
      <c r="Z484" s="199" t="n">
        <f aca="false">SUM(Detailed!BB485:BC485)</f>
        <v>269.93</v>
      </c>
      <c r="AA484" s="199" t="n">
        <f aca="false">Detailed!BD485</f>
        <v>0</v>
      </c>
      <c r="AB484" s="199" t="n">
        <f aca="false">SUM(G484:Q484)</f>
        <v>84728.75</v>
      </c>
      <c r="AC484" s="199" t="n">
        <f aca="false">SUM(R484:AA484)</f>
        <v>84728.75</v>
      </c>
      <c r="AD484" s="199" t="n">
        <f aca="false">AB484-AC484</f>
        <v>0</v>
      </c>
    </row>
    <row r="485" customFormat="false" ht="12.75" hidden="false" customHeight="false" outlineLevel="0" collapsed="false">
      <c r="A485" s="193" t="str">
        <f aca="false">Detailed!A486</f>
        <v>ME</v>
      </c>
      <c r="B485" s="193" t="e">
        <f aca="false">Detailed!B486</f>
        <v>#VALUE!</v>
      </c>
      <c r="C485" s="193" t="str">
        <f aca="false">Detailed!C486</f>
        <v>6/3/1837</v>
      </c>
      <c r="D485" s="193" t="str">
        <f aca="false">Detailed!D486</f>
        <v>Belfast Bank</v>
      </c>
      <c r="E485" s="193" t="str">
        <f aca="false">Detailed!E486</f>
        <v>Belfast</v>
      </c>
      <c r="F485" s="193" t="str">
        <f aca="false">Detailed!F486</f>
        <v>Belfast</v>
      </c>
      <c r="G485" s="199" t="n">
        <f aca="false">SUM(Detailed!G486:J486)</f>
        <v>57942.56</v>
      </c>
      <c r="H485" s="199" t="n">
        <f aca="false">Detailed!K486</f>
        <v>0</v>
      </c>
      <c r="I485" s="199" t="n">
        <f aca="false">SUM(Detailed!L486:X486)</f>
        <v>6692.93</v>
      </c>
      <c r="J485" s="199" t="n">
        <f aca="false">SUM(Detailed!Y486:AA486)</f>
        <v>1472</v>
      </c>
      <c r="K485" s="199" t="n">
        <f aca="false">SUM(Detailed!AB486:AC486)</f>
        <v>5401.81</v>
      </c>
      <c r="L485" s="199" t="n">
        <f aca="false">SUM(Detailed!AD486)</f>
        <v>0</v>
      </c>
      <c r="M485" s="199" t="n">
        <f aca="false">SUM(Detailed!AE486:AF486)</f>
        <v>0</v>
      </c>
      <c r="N485" s="199" t="n">
        <f aca="false">Detailed!AG486</f>
        <v>0</v>
      </c>
      <c r="O485" s="199" t="n">
        <f aca="false">Detailed!AH486</f>
        <v>0</v>
      </c>
      <c r="P485" s="199" t="n">
        <f aca="false">SUM(Detailed!AI486:AJ486)</f>
        <v>0</v>
      </c>
      <c r="Q485" s="199" t="n">
        <f aca="false">Detailed!AK486</f>
        <v>0</v>
      </c>
      <c r="R485" s="199" t="n">
        <f aca="false">Detailed!AM486-Detailed!AN486</f>
        <v>50000</v>
      </c>
      <c r="S485" s="199" t="n">
        <f aca="false">Detailed!AO486+Detailed!AP486+Detailed!AQ486-Detailed!AR486</f>
        <v>16895</v>
      </c>
      <c r="T485" s="199" t="n">
        <f aca="false">SUM(Detailed!AS486:AU486)</f>
        <v>4246.23</v>
      </c>
      <c r="U485" s="199" t="n">
        <f aca="false">Detailed!AV486</f>
        <v>0</v>
      </c>
      <c r="V485" s="199" t="n">
        <f aca="false">Detailed!AW486</f>
        <v>0</v>
      </c>
      <c r="W485" s="199" t="n">
        <f aca="false">SUM(Detailed!AX486:AY486)</f>
        <v>0</v>
      </c>
      <c r="X485" s="199" t="n">
        <f aca="false">Detailed!AZ486</f>
        <v>0</v>
      </c>
      <c r="Y485" s="199" t="n">
        <f aca="false">Detailed!BA486</f>
        <v>0</v>
      </c>
      <c r="Z485" s="199" t="n">
        <f aca="false">SUM(Detailed!BB486:BC486)</f>
        <v>368.07</v>
      </c>
      <c r="AA485" s="199" t="n">
        <f aca="false">Detailed!BD486</f>
        <v>0</v>
      </c>
      <c r="AB485" s="199" t="n">
        <f aca="false">SUM(G485:Q485)</f>
        <v>71509.3</v>
      </c>
      <c r="AC485" s="199" t="n">
        <f aca="false">SUM(R485:AA485)</f>
        <v>71509.3</v>
      </c>
      <c r="AD485" s="199" t="n">
        <f aca="false">AB485-AC485</f>
        <v>0</v>
      </c>
    </row>
    <row r="486" customFormat="false" ht="12.75" hidden="false" customHeight="false" outlineLevel="0" collapsed="false">
      <c r="A486" s="193" t="str">
        <f aca="false">Detailed!A487</f>
        <v>ME</v>
      </c>
      <c r="B486" s="193" t="e">
        <f aca="false">Detailed!B487</f>
        <v>#VALUE!</v>
      </c>
      <c r="C486" s="193" t="str">
        <f aca="false">Detailed!C487</f>
        <v>6/3/1837</v>
      </c>
      <c r="D486" s="193" t="str">
        <f aca="false">Detailed!D487</f>
        <v>Brunswick Bank</v>
      </c>
      <c r="E486" s="193" t="str">
        <f aca="false">Detailed!E487</f>
        <v>Brunswick</v>
      </c>
      <c r="F486" s="193" t="str">
        <f aca="false">Detailed!F487</f>
        <v>Brunswick</v>
      </c>
      <c r="G486" s="199" t="n">
        <f aca="false">SUM(Detailed!G487:J487)</f>
        <v>89907.08</v>
      </c>
      <c r="H486" s="199" t="n">
        <f aca="false">Detailed!K487</f>
        <v>0</v>
      </c>
      <c r="I486" s="199" t="n">
        <f aca="false">SUM(Detailed!L487:X487)</f>
        <v>5908.7</v>
      </c>
      <c r="J486" s="199" t="n">
        <f aca="false">SUM(Detailed!Y487:AA487)</f>
        <v>855</v>
      </c>
      <c r="K486" s="199" t="n">
        <f aca="false">SUM(Detailed!AB487:AC487)</f>
        <v>2937.84</v>
      </c>
      <c r="L486" s="199" t="n">
        <f aca="false">SUM(Detailed!AD487)</f>
        <v>2500</v>
      </c>
      <c r="M486" s="199" t="n">
        <f aca="false">SUM(Detailed!AE487:AF487)</f>
        <v>0</v>
      </c>
      <c r="N486" s="199" t="n">
        <f aca="false">Detailed!AG487</f>
        <v>0</v>
      </c>
      <c r="O486" s="199" t="n">
        <f aca="false">Detailed!AH487</f>
        <v>0</v>
      </c>
      <c r="P486" s="199" t="n">
        <f aca="false">SUM(Detailed!AI487:AJ487)</f>
        <v>0</v>
      </c>
      <c r="Q486" s="199" t="n">
        <f aca="false">Detailed!AK487</f>
        <v>0</v>
      </c>
      <c r="R486" s="199" t="n">
        <f aca="false">Detailed!AM487-Detailed!AN487</f>
        <v>75000</v>
      </c>
      <c r="S486" s="199" t="n">
        <f aca="false">Detailed!AO487+Detailed!AP487+Detailed!AQ487-Detailed!AR487</f>
        <v>20105</v>
      </c>
      <c r="T486" s="199" t="n">
        <f aca="false">SUM(Detailed!AS487:AU487)</f>
        <v>5050.67</v>
      </c>
      <c r="U486" s="199" t="n">
        <f aca="false">Detailed!AV487</f>
        <v>0</v>
      </c>
      <c r="V486" s="199" t="n">
        <f aca="false">Detailed!AW487</f>
        <v>0</v>
      </c>
      <c r="W486" s="199" t="n">
        <f aca="false">SUM(Detailed!AX487:AY487)</f>
        <v>0</v>
      </c>
      <c r="X486" s="199" t="n">
        <f aca="false">Detailed!AZ487</f>
        <v>0</v>
      </c>
      <c r="Y486" s="199" t="n">
        <f aca="false">Detailed!BA487</f>
        <v>0</v>
      </c>
      <c r="Z486" s="199" t="n">
        <f aca="false">SUM(Detailed!BB487:BC487)</f>
        <v>1952.95</v>
      </c>
      <c r="AA486" s="199" t="n">
        <f aca="false">Detailed!BD487</f>
        <v>0</v>
      </c>
      <c r="AB486" s="199" t="n">
        <f aca="false">SUM(G486:Q486)</f>
        <v>102108.62</v>
      </c>
      <c r="AC486" s="199" t="n">
        <f aca="false">SUM(R486:AA486)</f>
        <v>102108.62</v>
      </c>
      <c r="AD486" s="199" t="n">
        <f aca="false">AB486-AC486</f>
        <v>0</v>
      </c>
    </row>
    <row r="487" customFormat="false" ht="12.75" hidden="false" customHeight="false" outlineLevel="0" collapsed="false">
      <c r="A487" s="193" t="str">
        <f aca="false">Detailed!A488</f>
        <v>ME</v>
      </c>
      <c r="B487" s="193" t="e">
        <f aca="false">Detailed!B488</f>
        <v>#VALUE!</v>
      </c>
      <c r="C487" s="193" t="str">
        <f aca="false">Detailed!C488</f>
        <v>6/3/1837</v>
      </c>
      <c r="D487" s="193" t="str">
        <f aca="false">Detailed!D488</f>
        <v>Calais Bank</v>
      </c>
      <c r="E487" s="193" t="str">
        <f aca="false">Detailed!E488</f>
        <v>Calais</v>
      </c>
      <c r="F487" s="193" t="str">
        <f aca="false">Detailed!F488</f>
        <v>Calais</v>
      </c>
      <c r="G487" s="199" t="n">
        <f aca="false">SUM(Detailed!G488:J488)</f>
        <v>153385.8</v>
      </c>
      <c r="H487" s="199" t="n">
        <f aca="false">Detailed!K488</f>
        <v>0</v>
      </c>
      <c r="I487" s="199" t="n">
        <f aca="false">SUM(Detailed!L488:X488)</f>
        <v>15297.84</v>
      </c>
      <c r="J487" s="199" t="n">
        <f aca="false">SUM(Detailed!Y488:AA488)</f>
        <v>321</v>
      </c>
      <c r="K487" s="199" t="n">
        <f aca="false">SUM(Detailed!AB488:AC488)</f>
        <v>4487.98</v>
      </c>
      <c r="L487" s="199" t="n">
        <f aca="false">SUM(Detailed!AD488)</f>
        <v>4000</v>
      </c>
      <c r="M487" s="199" t="n">
        <f aca="false">SUM(Detailed!AE488:AF488)</f>
        <v>0</v>
      </c>
      <c r="N487" s="199" t="n">
        <f aca="false">Detailed!AG488</f>
        <v>0</v>
      </c>
      <c r="O487" s="199" t="n">
        <f aca="false">Detailed!AH488</f>
        <v>0</v>
      </c>
      <c r="P487" s="199" t="n">
        <f aca="false">SUM(Detailed!AI488:AJ488)</f>
        <v>0</v>
      </c>
      <c r="Q487" s="199" t="n">
        <f aca="false">Detailed!AK488</f>
        <v>0</v>
      </c>
      <c r="R487" s="199" t="n">
        <f aca="false">Detailed!AM488-Detailed!AN488</f>
        <v>100000</v>
      </c>
      <c r="S487" s="199" t="n">
        <f aca="false">Detailed!AO488+Detailed!AP488+Detailed!AQ488-Detailed!AR488</f>
        <v>57080</v>
      </c>
      <c r="T487" s="199" t="n">
        <f aca="false">SUM(Detailed!AS488:AU488)</f>
        <v>15381.64</v>
      </c>
      <c r="U487" s="199" t="n">
        <f aca="false">Detailed!AV488</f>
        <v>0</v>
      </c>
      <c r="V487" s="199" t="n">
        <f aca="false">Detailed!AW488</f>
        <v>420.84</v>
      </c>
      <c r="W487" s="199" t="n">
        <f aca="false">SUM(Detailed!AX488:AY488)</f>
        <v>0</v>
      </c>
      <c r="X487" s="199" t="n">
        <f aca="false">Detailed!AZ488</f>
        <v>0</v>
      </c>
      <c r="Y487" s="199" t="n">
        <f aca="false">Detailed!BA488</f>
        <v>0</v>
      </c>
      <c r="Z487" s="199" t="n">
        <f aca="false">SUM(Detailed!BB488:BC488)</f>
        <v>4610.14</v>
      </c>
      <c r="AA487" s="199" t="n">
        <f aca="false">Detailed!BD488</f>
        <v>0</v>
      </c>
      <c r="AB487" s="199" t="n">
        <f aca="false">SUM(G487:Q487)</f>
        <v>177492.62</v>
      </c>
      <c r="AC487" s="199" t="n">
        <f aca="false">SUM(R487:AA487)</f>
        <v>177492.62</v>
      </c>
      <c r="AD487" s="199" t="n">
        <f aca="false">AB487-AC487</f>
        <v>0</v>
      </c>
    </row>
    <row r="488" customFormat="false" ht="12.75" hidden="false" customHeight="false" outlineLevel="0" collapsed="false">
      <c r="A488" s="193" t="str">
        <f aca="false">Detailed!A489</f>
        <v>ME</v>
      </c>
      <c r="B488" s="193" t="e">
        <f aca="false">Detailed!B489</f>
        <v>#VALUE!</v>
      </c>
      <c r="C488" s="193" t="str">
        <f aca="false">Detailed!C489</f>
        <v>6/3/1837</v>
      </c>
      <c r="D488" s="193" t="str">
        <f aca="false">Detailed!D489</f>
        <v>Canal Bank</v>
      </c>
      <c r="E488" s="193" t="str">
        <f aca="false">Detailed!E489</f>
        <v>Portland</v>
      </c>
      <c r="F488" s="193" t="str">
        <f aca="false">Detailed!F489</f>
        <v>Portland</v>
      </c>
      <c r="G488" s="199" t="n">
        <f aca="false">SUM(Detailed!G489:J489)</f>
        <v>575178.84</v>
      </c>
      <c r="H488" s="199" t="n">
        <f aca="false">Detailed!K489</f>
        <v>0</v>
      </c>
      <c r="I488" s="199" t="n">
        <f aca="false">SUM(Detailed!L489:X489)</f>
        <v>15958.03</v>
      </c>
      <c r="J488" s="199" t="n">
        <f aca="false">SUM(Detailed!Y489:AA489)</f>
        <v>1377</v>
      </c>
      <c r="K488" s="199" t="n">
        <f aca="false">SUM(Detailed!AB489:AC489)</f>
        <v>7504.39</v>
      </c>
      <c r="L488" s="199" t="n">
        <f aca="false">SUM(Detailed!AD489)</f>
        <v>6000</v>
      </c>
      <c r="M488" s="199" t="n">
        <f aca="false">SUM(Detailed!AE489:AF489)</f>
        <v>0</v>
      </c>
      <c r="N488" s="199" t="n">
        <f aca="false">Detailed!AG489</f>
        <v>0</v>
      </c>
      <c r="O488" s="199" t="n">
        <f aca="false">Detailed!AH489</f>
        <v>0</v>
      </c>
      <c r="P488" s="199" t="n">
        <f aca="false">SUM(Detailed!AI489:AJ489)</f>
        <v>0</v>
      </c>
      <c r="Q488" s="199" t="n">
        <f aca="false">Detailed!AK489</f>
        <v>0</v>
      </c>
      <c r="R488" s="199" t="n">
        <f aca="false">Detailed!AM489-Detailed!AN489</f>
        <v>400000</v>
      </c>
      <c r="S488" s="199" t="n">
        <f aca="false">Detailed!AO489+Detailed!AP489+Detailed!AQ489-Detailed!AR489</f>
        <v>60564</v>
      </c>
      <c r="T488" s="199" t="n">
        <f aca="false">SUM(Detailed!AS489:AU489)</f>
        <v>127619.24</v>
      </c>
      <c r="U488" s="199" t="n">
        <f aca="false">Detailed!AV489</f>
        <v>0</v>
      </c>
      <c r="V488" s="199" t="n">
        <f aca="false">Detailed!AW489</f>
        <v>9579.25</v>
      </c>
      <c r="W488" s="199" t="n">
        <f aca="false">SUM(Detailed!AX489:AY489)</f>
        <v>0</v>
      </c>
      <c r="X488" s="199" t="n">
        <f aca="false">Detailed!AZ489</f>
        <v>0</v>
      </c>
      <c r="Y488" s="199" t="n">
        <f aca="false">Detailed!BA489</f>
        <v>0</v>
      </c>
      <c r="Z488" s="199" t="n">
        <f aca="false">SUM(Detailed!BB489:BC489)</f>
        <v>8255.77</v>
      </c>
      <c r="AA488" s="199" t="n">
        <f aca="false">Detailed!BD489</f>
        <v>0</v>
      </c>
      <c r="AB488" s="199" t="n">
        <f aca="false">SUM(G488:Q488)</f>
        <v>606018.26</v>
      </c>
      <c r="AC488" s="199" t="n">
        <f aca="false">SUM(R488:AA488)</f>
        <v>606018.26</v>
      </c>
      <c r="AD488" s="199" t="n">
        <f aca="false">AB488-AC488</f>
        <v>0</v>
      </c>
    </row>
    <row r="489" customFormat="false" ht="12.75" hidden="false" customHeight="false" outlineLevel="0" collapsed="false">
      <c r="A489" s="193" t="str">
        <f aca="false">Detailed!A490</f>
        <v>ME</v>
      </c>
      <c r="B489" s="193" t="e">
        <f aca="false">Detailed!B490</f>
        <v>#VALUE!</v>
      </c>
      <c r="C489" s="193" t="str">
        <f aca="false">Detailed!C490</f>
        <v>6/3/1837</v>
      </c>
      <c r="D489" s="193" t="str">
        <f aca="false">Detailed!D490</f>
        <v>Casco Bank</v>
      </c>
      <c r="E489" s="193" t="str">
        <f aca="false">Detailed!E490</f>
        <v>Portland</v>
      </c>
      <c r="F489" s="193" t="str">
        <f aca="false">Detailed!F490</f>
        <v>Portland</v>
      </c>
      <c r="G489" s="199" t="n">
        <f aca="false">SUM(Detailed!G490:J490)</f>
        <v>417972.99</v>
      </c>
      <c r="H489" s="199" t="n">
        <f aca="false">Detailed!K490</f>
        <v>0</v>
      </c>
      <c r="I489" s="199" t="n">
        <f aca="false">SUM(Detailed!L490:X490)</f>
        <v>1195.97</v>
      </c>
      <c r="J489" s="199" t="n">
        <f aca="false">SUM(Detailed!Y490:AA490)</f>
        <v>3710</v>
      </c>
      <c r="K489" s="199" t="n">
        <f aca="false">SUM(Detailed!AB490:AC490)</f>
        <v>6750.6</v>
      </c>
      <c r="L489" s="199" t="n">
        <f aca="false">SUM(Detailed!AD490)</f>
        <v>7830.37</v>
      </c>
      <c r="M489" s="199" t="n">
        <f aca="false">SUM(Detailed!AE490:AF490)</f>
        <v>0</v>
      </c>
      <c r="N489" s="199" t="n">
        <f aca="false">Detailed!AG490</f>
        <v>0</v>
      </c>
      <c r="O489" s="199" t="n">
        <f aca="false">Detailed!AH490</f>
        <v>0</v>
      </c>
      <c r="P489" s="199" t="n">
        <f aca="false">SUM(Detailed!AI490:AJ490)</f>
        <v>0</v>
      </c>
      <c r="Q489" s="199" t="n">
        <f aca="false">Detailed!AK490</f>
        <v>0</v>
      </c>
      <c r="R489" s="199" t="n">
        <f aca="false">Detailed!AM490-Detailed!AN490</f>
        <v>300000</v>
      </c>
      <c r="S489" s="199" t="n">
        <f aca="false">Detailed!AO490+Detailed!AP490+Detailed!AQ490-Detailed!AR490</f>
        <v>26589</v>
      </c>
      <c r="T489" s="199" t="n">
        <f aca="false">SUM(Detailed!AS490:AU490)</f>
        <v>81722.41</v>
      </c>
      <c r="U489" s="199" t="n">
        <f aca="false">Detailed!AV490</f>
        <v>0</v>
      </c>
      <c r="V489" s="199" t="n">
        <f aca="false">Detailed!AW490</f>
        <v>24540.79</v>
      </c>
      <c r="W489" s="199" t="n">
        <f aca="false">SUM(Detailed!AX490:AY490)</f>
        <v>0</v>
      </c>
      <c r="X489" s="199" t="n">
        <f aca="false">Detailed!AZ490</f>
        <v>0</v>
      </c>
      <c r="Y489" s="199" t="n">
        <f aca="false">Detailed!BA490</f>
        <v>0</v>
      </c>
      <c r="Z489" s="199" t="n">
        <f aca="false">SUM(Detailed!BB490:BC490)</f>
        <v>4607.73</v>
      </c>
      <c r="AA489" s="199" t="n">
        <f aca="false">Detailed!BD490</f>
        <v>0</v>
      </c>
      <c r="AB489" s="199" t="n">
        <f aca="false">SUM(G489:Q489)</f>
        <v>437459.93</v>
      </c>
      <c r="AC489" s="199" t="n">
        <f aca="false">SUM(R489:AA489)</f>
        <v>437459.93</v>
      </c>
      <c r="AD489" s="199" t="n">
        <f aca="false">AB489-AC489</f>
        <v>0</v>
      </c>
    </row>
    <row r="490" customFormat="false" ht="12.75" hidden="false" customHeight="false" outlineLevel="0" collapsed="false">
      <c r="A490" s="193" t="str">
        <f aca="false">Detailed!A491</f>
        <v>ME</v>
      </c>
      <c r="B490" s="193" t="e">
        <f aca="false">Detailed!B491</f>
        <v>#VALUE!</v>
      </c>
      <c r="C490" s="193" t="str">
        <f aca="false">Detailed!C491</f>
        <v>6/3/1837</v>
      </c>
      <c r="D490" s="193" t="str">
        <f aca="false">Detailed!D491</f>
        <v>Citizens Bank</v>
      </c>
      <c r="E490" s="193" t="str">
        <f aca="false">Detailed!E491</f>
        <v>Augusta</v>
      </c>
      <c r="F490" s="193" t="str">
        <f aca="false">Detailed!F491</f>
        <v>Augusta</v>
      </c>
      <c r="G490" s="199" t="n">
        <f aca="false">SUM(Detailed!G491:J491)</f>
        <v>69790.15</v>
      </c>
      <c r="H490" s="199" t="n">
        <f aca="false">Detailed!K491</f>
        <v>0</v>
      </c>
      <c r="I490" s="199" t="n">
        <f aca="false">SUM(Detailed!L491:X491)</f>
        <v>943.64</v>
      </c>
      <c r="J490" s="199" t="n">
        <f aca="false">SUM(Detailed!Y491:AA491)</f>
        <v>629.17</v>
      </c>
      <c r="K490" s="199" t="n">
        <f aca="false">SUM(Detailed!AB491:AC491)</f>
        <v>4254</v>
      </c>
      <c r="L490" s="199" t="n">
        <f aca="false">SUM(Detailed!AD491)</f>
        <v>6000</v>
      </c>
      <c r="M490" s="199" t="n">
        <f aca="false">SUM(Detailed!AE491:AF491)</f>
        <v>0</v>
      </c>
      <c r="N490" s="199" t="n">
        <f aca="false">Detailed!AG491</f>
        <v>0</v>
      </c>
      <c r="O490" s="199" t="n">
        <f aca="false">Detailed!AH491</f>
        <v>0</v>
      </c>
      <c r="P490" s="199" t="n">
        <f aca="false">SUM(Detailed!AI491:AJ491)</f>
        <v>0</v>
      </c>
      <c r="Q490" s="199" t="n">
        <f aca="false">Detailed!AK491</f>
        <v>0</v>
      </c>
      <c r="R490" s="199" t="n">
        <f aca="false">Detailed!AM491-Detailed!AN491</f>
        <v>60000</v>
      </c>
      <c r="S490" s="199" t="n">
        <f aca="false">Detailed!AO491+Detailed!AP491+Detailed!AQ491-Detailed!AR491</f>
        <v>12039</v>
      </c>
      <c r="T490" s="199" t="n">
        <f aca="false">SUM(Detailed!AS491:AU491)</f>
        <v>7967.27</v>
      </c>
      <c r="U490" s="199" t="n">
        <f aca="false">Detailed!AV491</f>
        <v>0</v>
      </c>
      <c r="V490" s="199" t="n">
        <f aca="false">Detailed!AW491</f>
        <v>0</v>
      </c>
      <c r="W490" s="199" t="n">
        <f aca="false">SUM(Detailed!AX491:AY491)</f>
        <v>0</v>
      </c>
      <c r="X490" s="199" t="n">
        <f aca="false">Detailed!AZ491</f>
        <v>0</v>
      </c>
      <c r="Y490" s="199" t="n">
        <f aca="false">Detailed!BA491</f>
        <v>0</v>
      </c>
      <c r="Z490" s="199" t="n">
        <f aca="false">SUM(Detailed!BB491:BC491)</f>
        <v>1610.69</v>
      </c>
      <c r="AA490" s="199" t="n">
        <f aca="false">Detailed!BD491</f>
        <v>0</v>
      </c>
      <c r="AB490" s="199" t="n">
        <f aca="false">SUM(G490:Q490)</f>
        <v>81616.96</v>
      </c>
      <c r="AC490" s="199" t="n">
        <f aca="false">SUM(R490:AA490)</f>
        <v>81616.96</v>
      </c>
      <c r="AD490" s="199" t="n">
        <f aca="false">AB490-AC490</f>
        <v>0</v>
      </c>
    </row>
    <row r="491" customFormat="false" ht="12.75" hidden="false" customHeight="false" outlineLevel="0" collapsed="false">
      <c r="A491" s="193" t="str">
        <f aca="false">Detailed!A492</f>
        <v>ME</v>
      </c>
      <c r="B491" s="193" t="e">
        <f aca="false">Detailed!B492</f>
        <v>#VALUE!</v>
      </c>
      <c r="C491" s="193" t="str">
        <f aca="false">Detailed!C492</f>
        <v>6/3/1837</v>
      </c>
      <c r="D491" s="193" t="str">
        <f aca="false">Detailed!D492</f>
        <v>City Bank</v>
      </c>
      <c r="E491" s="193" t="str">
        <f aca="false">Detailed!E492</f>
        <v>Portland</v>
      </c>
      <c r="F491" s="193" t="str">
        <f aca="false">Detailed!F492</f>
        <v>Portland</v>
      </c>
      <c r="G491" s="199" t="n">
        <f aca="false">SUM(Detailed!G492:J492)</f>
        <v>351603.87</v>
      </c>
      <c r="H491" s="199" t="n">
        <f aca="false">Detailed!K492</f>
        <v>0</v>
      </c>
      <c r="I491" s="199" t="n">
        <f aca="false">SUM(Detailed!L492:X492)</f>
        <v>1097.6</v>
      </c>
      <c r="J491" s="199" t="n">
        <f aca="false">SUM(Detailed!Y492:AA492)</f>
        <v>6407</v>
      </c>
      <c r="K491" s="199" t="n">
        <f aca="false">SUM(Detailed!AB492:AC492)</f>
        <v>9298.57</v>
      </c>
      <c r="L491" s="199" t="n">
        <f aca="false">SUM(Detailed!AD492)</f>
        <v>1200</v>
      </c>
      <c r="M491" s="199" t="n">
        <f aca="false">SUM(Detailed!AE492:AF492)</f>
        <v>0</v>
      </c>
      <c r="N491" s="199" t="n">
        <f aca="false">Detailed!AG492</f>
        <v>0</v>
      </c>
      <c r="O491" s="199" t="n">
        <f aca="false">Detailed!AH492</f>
        <v>0</v>
      </c>
      <c r="P491" s="199" t="n">
        <f aca="false">SUM(Detailed!AI492:AJ492)</f>
        <v>0</v>
      </c>
      <c r="Q491" s="199" t="n">
        <f aca="false">Detailed!AK492</f>
        <v>0</v>
      </c>
      <c r="R491" s="199" t="n">
        <f aca="false">Detailed!AM492-Detailed!AN492</f>
        <v>200000</v>
      </c>
      <c r="S491" s="199" t="n">
        <f aca="false">Detailed!AO492+Detailed!AP492+Detailed!AQ492-Detailed!AR492</f>
        <v>72310</v>
      </c>
      <c r="T491" s="199" t="n">
        <f aca="false">SUM(Detailed!AS492:AU492)</f>
        <v>64527.85</v>
      </c>
      <c r="U491" s="199" t="n">
        <f aca="false">Detailed!AV492</f>
        <v>0</v>
      </c>
      <c r="V491" s="199" t="n">
        <f aca="false">Detailed!AW492</f>
        <v>29101.66</v>
      </c>
      <c r="W491" s="199" t="n">
        <f aca="false">SUM(Detailed!AX492:AY492)</f>
        <v>0</v>
      </c>
      <c r="X491" s="199" t="n">
        <f aca="false">Detailed!AZ492</f>
        <v>0</v>
      </c>
      <c r="Y491" s="199" t="n">
        <f aca="false">Detailed!BA492</f>
        <v>0</v>
      </c>
      <c r="Z491" s="199" t="n">
        <f aca="false">SUM(Detailed!BB492:BC492)</f>
        <v>3667.53</v>
      </c>
      <c r="AA491" s="199" t="n">
        <f aca="false">Detailed!BD492</f>
        <v>0</v>
      </c>
      <c r="AB491" s="199" t="n">
        <f aca="false">SUM(G491:Q491)</f>
        <v>369607.04</v>
      </c>
      <c r="AC491" s="199" t="n">
        <f aca="false">SUM(R491:AA491)</f>
        <v>369607.04</v>
      </c>
      <c r="AD491" s="199" t="n">
        <f aca="false">AB491-AC491</f>
        <v>0</v>
      </c>
    </row>
    <row r="492" customFormat="false" ht="12.75" hidden="false" customHeight="false" outlineLevel="0" collapsed="false">
      <c r="A492" s="193" t="str">
        <f aca="false">Detailed!A493</f>
        <v>ME</v>
      </c>
      <c r="B492" s="193" t="e">
        <f aca="false">Detailed!B493</f>
        <v>#VALUE!</v>
      </c>
      <c r="C492" s="193" t="str">
        <f aca="false">Detailed!C493</f>
        <v>6/3/1837</v>
      </c>
      <c r="D492" s="193" t="str">
        <f aca="false">Detailed!D493</f>
        <v>Commercial Bank/Long Reach Bank</v>
      </c>
      <c r="E492" s="193" t="str">
        <f aca="false">Detailed!E493</f>
        <v>Bath</v>
      </c>
      <c r="F492" s="193" t="str">
        <f aca="false">Detailed!F493</f>
        <v>Bath</v>
      </c>
      <c r="G492" s="199" t="n">
        <f aca="false">SUM(Detailed!G493:J493)</f>
        <v>69763.81</v>
      </c>
      <c r="H492" s="199" t="n">
        <f aca="false">Detailed!K493</f>
        <v>0</v>
      </c>
      <c r="I492" s="199" t="n">
        <f aca="false">SUM(Detailed!L493:X493)</f>
        <v>3480.81</v>
      </c>
      <c r="J492" s="199" t="n">
        <f aca="false">SUM(Detailed!Y493:AA493)</f>
        <v>556</v>
      </c>
      <c r="K492" s="199" t="n">
        <f aca="false">SUM(Detailed!AB493:AC493)</f>
        <v>1212.16</v>
      </c>
      <c r="L492" s="199" t="n">
        <f aca="false">SUM(Detailed!AD493)</f>
        <v>550</v>
      </c>
      <c r="M492" s="199" t="n">
        <f aca="false">SUM(Detailed!AE493:AF493)</f>
        <v>0</v>
      </c>
      <c r="N492" s="199" t="n">
        <f aca="false">Detailed!AG493</f>
        <v>0</v>
      </c>
      <c r="O492" s="199" t="n">
        <f aca="false">Detailed!AH493</f>
        <v>0</v>
      </c>
      <c r="P492" s="199" t="n">
        <f aca="false">SUM(Detailed!AI493:AJ493)</f>
        <v>0</v>
      </c>
      <c r="Q492" s="199" t="n">
        <f aca="false">Detailed!AK493</f>
        <v>0</v>
      </c>
      <c r="R492" s="199" t="n">
        <f aca="false">Detailed!AM493-Detailed!AN493</f>
        <v>50000</v>
      </c>
      <c r="S492" s="199" t="n">
        <f aca="false">Detailed!AO493+Detailed!AP493+Detailed!AQ493-Detailed!AR493</f>
        <v>19439</v>
      </c>
      <c r="T492" s="199" t="n">
        <f aca="false">SUM(Detailed!AS493:AU493)</f>
        <v>5632.51</v>
      </c>
      <c r="U492" s="199" t="n">
        <f aca="false">Detailed!AV493</f>
        <v>0</v>
      </c>
      <c r="V492" s="199" t="n">
        <f aca="false">Detailed!AW493</f>
        <v>250</v>
      </c>
      <c r="W492" s="199" t="n">
        <f aca="false">SUM(Detailed!AX493:AY493)</f>
        <v>0</v>
      </c>
      <c r="X492" s="199" t="n">
        <f aca="false">Detailed!AZ493</f>
        <v>0</v>
      </c>
      <c r="Y492" s="199" t="n">
        <f aca="false">Detailed!BA493</f>
        <v>0</v>
      </c>
      <c r="Z492" s="199" t="n">
        <f aca="false">SUM(Detailed!BB493:BC493)</f>
        <v>241.27</v>
      </c>
      <c r="AA492" s="199" t="n">
        <f aca="false">Detailed!BD493</f>
        <v>0</v>
      </c>
      <c r="AB492" s="199" t="n">
        <f aca="false">SUM(G492:Q492)</f>
        <v>75562.78</v>
      </c>
      <c r="AC492" s="199" t="n">
        <f aca="false">SUM(R492:AA492)</f>
        <v>75562.78</v>
      </c>
      <c r="AD492" s="199" t="n">
        <f aca="false">AB492-AC492</f>
        <v>0</v>
      </c>
    </row>
    <row r="493" customFormat="false" ht="12.75" hidden="false" customHeight="false" outlineLevel="0" collapsed="false">
      <c r="A493" s="193" t="str">
        <f aca="false">Detailed!A494</f>
        <v>ME</v>
      </c>
      <c r="B493" s="193" t="e">
        <f aca="false">Detailed!B494</f>
        <v>#VALUE!</v>
      </c>
      <c r="C493" s="193" t="str">
        <f aca="false">Detailed!C494</f>
        <v>6/3/1837</v>
      </c>
      <c r="D493" s="193" t="str">
        <f aca="false">Detailed!D494</f>
        <v>Damariscotta Bank</v>
      </c>
      <c r="E493" s="193" t="str">
        <f aca="false">Detailed!E494</f>
        <v>Nobleboro'</v>
      </c>
      <c r="F493" s="193" t="str">
        <f aca="false">Detailed!F494</f>
        <v>Nobleboro'</v>
      </c>
      <c r="G493" s="199" t="n">
        <f aca="false">SUM(Detailed!G494:J494)</f>
        <v>56666.98</v>
      </c>
      <c r="H493" s="199" t="n">
        <f aca="false">Detailed!K494</f>
        <v>0</v>
      </c>
      <c r="I493" s="199" t="n">
        <f aca="false">SUM(Detailed!L494:X494)</f>
        <v>8365.26</v>
      </c>
      <c r="J493" s="199" t="n">
        <f aca="false">SUM(Detailed!Y494:AA494)</f>
        <v>1825</v>
      </c>
      <c r="K493" s="199" t="n">
        <f aca="false">SUM(Detailed!AB494:AC494)</f>
        <v>5317.97</v>
      </c>
      <c r="L493" s="199" t="n">
        <f aca="false">SUM(Detailed!AD494)</f>
        <v>2188.14</v>
      </c>
      <c r="M493" s="199" t="n">
        <f aca="false">SUM(Detailed!AE494:AF494)</f>
        <v>0</v>
      </c>
      <c r="N493" s="199" t="n">
        <f aca="false">Detailed!AG494</f>
        <v>0</v>
      </c>
      <c r="O493" s="199" t="n">
        <f aca="false">Detailed!AH494</f>
        <v>0</v>
      </c>
      <c r="P493" s="199" t="n">
        <f aca="false">SUM(Detailed!AI494:AJ494)</f>
        <v>0</v>
      </c>
      <c r="Q493" s="199" t="n">
        <f aca="false">Detailed!AK494</f>
        <v>0</v>
      </c>
      <c r="R493" s="199" t="n">
        <f aca="false">Detailed!AM494-Detailed!AN494</f>
        <v>50000</v>
      </c>
      <c r="S493" s="199" t="n">
        <f aca="false">Detailed!AO494+Detailed!AP494+Detailed!AQ494-Detailed!AR494</f>
        <v>18670</v>
      </c>
      <c r="T493" s="199" t="n">
        <f aca="false">SUM(Detailed!AS494:AU494)</f>
        <v>5044.37</v>
      </c>
      <c r="U493" s="199" t="n">
        <f aca="false">Detailed!AV494</f>
        <v>0</v>
      </c>
      <c r="V493" s="199" t="n">
        <f aca="false">Detailed!AW494</f>
        <v>0</v>
      </c>
      <c r="W493" s="199" t="n">
        <f aca="false">SUM(Detailed!AX494:AY494)</f>
        <v>0</v>
      </c>
      <c r="X493" s="199" t="n">
        <f aca="false">Detailed!AZ494</f>
        <v>0</v>
      </c>
      <c r="Y493" s="199" t="n">
        <f aca="false">Detailed!BA494</f>
        <v>0</v>
      </c>
      <c r="Z493" s="199" t="n">
        <f aca="false">SUM(Detailed!BB494:BC494)</f>
        <v>648.98</v>
      </c>
      <c r="AA493" s="199" t="n">
        <f aca="false">Detailed!BD494</f>
        <v>0</v>
      </c>
      <c r="AB493" s="199" t="n">
        <f aca="false">SUM(G493:Q493)</f>
        <v>74363.35</v>
      </c>
      <c r="AC493" s="199" t="n">
        <f aca="false">SUM(R493:AA493)</f>
        <v>74363.35</v>
      </c>
      <c r="AD493" s="199" t="n">
        <f aca="false">AB493-AC493</f>
        <v>0</v>
      </c>
    </row>
    <row r="494" customFormat="false" ht="12.75" hidden="false" customHeight="false" outlineLevel="0" collapsed="false">
      <c r="A494" s="193" t="str">
        <f aca="false">Detailed!A495</f>
        <v>ME</v>
      </c>
      <c r="B494" s="193" t="e">
        <f aca="false">Detailed!B495</f>
        <v>#VALUE!</v>
      </c>
      <c r="C494" s="193" t="str">
        <f aca="false">Detailed!C495</f>
        <v>6/3/1837</v>
      </c>
      <c r="D494" s="193" t="str">
        <f aca="false">Detailed!D495</f>
        <v>Eastern Bank</v>
      </c>
      <c r="E494" s="193" t="str">
        <f aca="false">Detailed!E495</f>
        <v>Bangor</v>
      </c>
      <c r="F494" s="193" t="str">
        <f aca="false">Detailed!F495</f>
        <v>Bangor</v>
      </c>
      <c r="G494" s="199" t="n">
        <f aca="false">SUM(Detailed!G495:J495)</f>
        <v>118213.76</v>
      </c>
      <c r="H494" s="199" t="n">
        <f aca="false">Detailed!K495</f>
        <v>0</v>
      </c>
      <c r="I494" s="199" t="n">
        <f aca="false">SUM(Detailed!L495:X495)</f>
        <v>3991.23</v>
      </c>
      <c r="J494" s="199" t="n">
        <f aca="false">SUM(Detailed!Y495:AA495)</f>
        <v>3110</v>
      </c>
      <c r="K494" s="199" t="n">
        <f aca="false">SUM(Detailed!AB495:AC495)</f>
        <v>4512.71</v>
      </c>
      <c r="L494" s="199" t="n">
        <f aca="false">SUM(Detailed!AD495)</f>
        <v>10500</v>
      </c>
      <c r="M494" s="199" t="n">
        <f aca="false">SUM(Detailed!AE495:AF495)</f>
        <v>0</v>
      </c>
      <c r="N494" s="199" t="n">
        <f aca="false">Detailed!AG495</f>
        <v>0</v>
      </c>
      <c r="O494" s="199" t="n">
        <f aca="false">Detailed!AH495</f>
        <v>0</v>
      </c>
      <c r="P494" s="199" t="n">
        <f aca="false">SUM(Detailed!AI495:AJ495)</f>
        <v>0</v>
      </c>
      <c r="Q494" s="199" t="n">
        <f aca="false">Detailed!AK495</f>
        <v>0</v>
      </c>
      <c r="R494" s="199" t="n">
        <f aca="false">Detailed!AM495-Detailed!AN495</f>
        <v>100000</v>
      </c>
      <c r="S494" s="199" t="n">
        <f aca="false">Detailed!AO495+Detailed!AP495+Detailed!AQ495-Detailed!AR495</f>
        <v>26556</v>
      </c>
      <c r="T494" s="199" t="n">
        <f aca="false">SUM(Detailed!AS495:AU495)</f>
        <v>9560.51</v>
      </c>
      <c r="U494" s="199" t="n">
        <f aca="false">Detailed!AV495</f>
        <v>0</v>
      </c>
      <c r="V494" s="199" t="n">
        <f aca="false">Detailed!AW495</f>
        <v>1469.76</v>
      </c>
      <c r="W494" s="199" t="n">
        <f aca="false">SUM(Detailed!AX495:AY495)</f>
        <v>0</v>
      </c>
      <c r="X494" s="199" t="n">
        <f aca="false">Detailed!AZ495</f>
        <v>0</v>
      </c>
      <c r="Y494" s="199" t="n">
        <f aca="false">Detailed!BA495</f>
        <v>0</v>
      </c>
      <c r="Z494" s="199" t="n">
        <f aca="false">SUM(Detailed!BB495:BC495)</f>
        <v>2741.43</v>
      </c>
      <c r="AA494" s="199" t="n">
        <f aca="false">Detailed!BD495</f>
        <v>0</v>
      </c>
      <c r="AB494" s="199" t="n">
        <f aca="false">SUM(G494:Q494)</f>
        <v>140327.7</v>
      </c>
      <c r="AC494" s="199" t="n">
        <f aca="false">SUM(R494:AA494)</f>
        <v>140327.7</v>
      </c>
      <c r="AD494" s="199" t="n">
        <f aca="false">AB494-AC494</f>
        <v>0</v>
      </c>
    </row>
    <row r="495" customFormat="false" ht="12.75" hidden="false" customHeight="false" outlineLevel="0" collapsed="false">
      <c r="A495" s="193" t="str">
        <f aca="false">Detailed!A496</f>
        <v>ME</v>
      </c>
      <c r="B495" s="193" t="e">
        <f aca="false">Detailed!B496</f>
        <v>#VALUE!</v>
      </c>
      <c r="C495" s="193" t="str">
        <f aca="false">Detailed!C496</f>
        <v>6/3/1837</v>
      </c>
      <c r="D495" s="193" t="str">
        <f aca="false">Detailed!D496</f>
        <v>Exchange Bank</v>
      </c>
      <c r="E495" s="193" t="str">
        <f aca="false">Detailed!E496</f>
        <v>Portland</v>
      </c>
      <c r="F495" s="193" t="str">
        <f aca="false">Detailed!F496</f>
        <v>Portland</v>
      </c>
      <c r="G495" s="199" t="n">
        <f aca="false">SUM(Detailed!G496:J496)</f>
        <v>119632.44</v>
      </c>
      <c r="H495" s="199" t="n">
        <f aca="false">Detailed!K496</f>
        <v>0</v>
      </c>
      <c r="I495" s="199" t="n">
        <f aca="false">SUM(Detailed!L496:X496)</f>
        <v>146.03</v>
      </c>
      <c r="J495" s="199" t="n">
        <f aca="false">SUM(Detailed!Y496:AA496)</f>
        <v>494</v>
      </c>
      <c r="K495" s="199" t="n">
        <f aca="false">SUM(Detailed!AB496:AC496)</f>
        <v>1196.75</v>
      </c>
      <c r="L495" s="199" t="n">
        <f aca="false">SUM(Detailed!AD496)</f>
        <v>0</v>
      </c>
      <c r="M495" s="199" t="n">
        <f aca="false">SUM(Detailed!AE496:AF496)</f>
        <v>0</v>
      </c>
      <c r="N495" s="199" t="n">
        <f aca="false">Detailed!AG496</f>
        <v>0</v>
      </c>
      <c r="O495" s="199" t="n">
        <f aca="false">Detailed!AH496</f>
        <v>0</v>
      </c>
      <c r="P495" s="199" t="n">
        <f aca="false">SUM(Detailed!AI496:AJ496)</f>
        <v>0</v>
      </c>
      <c r="Q495" s="199" t="n">
        <f aca="false">Detailed!AK496</f>
        <v>0</v>
      </c>
      <c r="R495" s="199" t="n">
        <f aca="false">Detailed!AM496-Detailed!AN496</f>
        <v>100000</v>
      </c>
      <c r="S495" s="199" t="n">
        <f aca="false">Detailed!AO496+Detailed!AP496+Detailed!AQ496-Detailed!AR496</f>
        <v>8704</v>
      </c>
      <c r="T495" s="199" t="n">
        <f aca="false">SUM(Detailed!AS496:AU496)</f>
        <v>5167.67</v>
      </c>
      <c r="U495" s="199" t="n">
        <f aca="false">Detailed!AV496</f>
        <v>0</v>
      </c>
      <c r="V495" s="199" t="n">
        <f aca="false">Detailed!AW496</f>
        <v>5899.49</v>
      </c>
      <c r="W495" s="199" t="n">
        <f aca="false">SUM(Detailed!AX496:AY496)</f>
        <v>0</v>
      </c>
      <c r="X495" s="199" t="n">
        <f aca="false">Detailed!AZ496</f>
        <v>0</v>
      </c>
      <c r="Y495" s="199" t="n">
        <f aca="false">Detailed!BA496</f>
        <v>0</v>
      </c>
      <c r="Z495" s="199" t="n">
        <f aca="false">SUM(Detailed!BB496:BC496)</f>
        <v>1698.06</v>
      </c>
      <c r="AA495" s="199" t="n">
        <f aca="false">Detailed!BD496</f>
        <v>0</v>
      </c>
      <c r="AB495" s="199" t="n">
        <f aca="false">SUM(G495:Q495)</f>
        <v>121469.22</v>
      </c>
      <c r="AC495" s="199" t="n">
        <f aca="false">SUM(R495:AA495)</f>
        <v>121469.22</v>
      </c>
      <c r="AD495" s="199" t="n">
        <f aca="false">AB495-AC495</f>
        <v>0</v>
      </c>
    </row>
    <row r="496" customFormat="false" ht="12.75" hidden="false" customHeight="false" outlineLevel="0" collapsed="false">
      <c r="A496" s="193" t="str">
        <f aca="false">Detailed!A497</f>
        <v>ME</v>
      </c>
      <c r="B496" s="193" t="e">
        <f aca="false">Detailed!B497</f>
        <v>#VALUE!</v>
      </c>
      <c r="C496" s="193" t="str">
        <f aca="false">Detailed!C497</f>
        <v>6/3/1837</v>
      </c>
      <c r="D496" s="193" t="str">
        <f aca="false">Detailed!D497</f>
        <v>Frankfort Bank</v>
      </c>
      <c r="E496" s="193" t="str">
        <f aca="false">Detailed!E497</f>
        <v>Frankfort</v>
      </c>
      <c r="F496" s="193" t="str">
        <f aca="false">Detailed!F497</f>
        <v>Frankfort</v>
      </c>
      <c r="G496" s="199" t="n">
        <f aca="false">SUM(Detailed!G497:J497)</f>
        <v>87979.81</v>
      </c>
      <c r="H496" s="199" t="n">
        <f aca="false">Detailed!K497</f>
        <v>0</v>
      </c>
      <c r="I496" s="199" t="n">
        <f aca="false">SUM(Detailed!L497:X497)</f>
        <v>3125</v>
      </c>
      <c r="J496" s="199" t="n">
        <f aca="false">SUM(Detailed!Y497:AA497)</f>
        <v>110</v>
      </c>
      <c r="K496" s="199" t="n">
        <f aca="false">SUM(Detailed!AB497:AC497)</f>
        <v>2655.05</v>
      </c>
      <c r="L496" s="199" t="n">
        <f aca="false">SUM(Detailed!AD497)</f>
        <v>0</v>
      </c>
      <c r="M496" s="199" t="n">
        <f aca="false">SUM(Detailed!AE497:AF497)</f>
        <v>0</v>
      </c>
      <c r="N496" s="199" t="n">
        <f aca="false">Detailed!AG497</f>
        <v>0</v>
      </c>
      <c r="O496" s="199" t="n">
        <f aca="false">Detailed!AH497</f>
        <v>0</v>
      </c>
      <c r="P496" s="199" t="n">
        <f aca="false">SUM(Detailed!AI497:AJ497)</f>
        <v>0</v>
      </c>
      <c r="Q496" s="199" t="n">
        <f aca="false">Detailed!AK497</f>
        <v>0</v>
      </c>
      <c r="R496" s="199" t="n">
        <f aca="false">Detailed!AM497-Detailed!AN497</f>
        <v>50000</v>
      </c>
      <c r="S496" s="199" t="n">
        <f aca="false">Detailed!AO497+Detailed!AP497+Detailed!AQ497-Detailed!AR497</f>
        <v>18330</v>
      </c>
      <c r="T496" s="199" t="n">
        <f aca="false">SUM(Detailed!AS497:AU497)</f>
        <v>14960.09</v>
      </c>
      <c r="U496" s="199" t="n">
        <f aca="false">Detailed!AV497</f>
        <v>0</v>
      </c>
      <c r="V496" s="199" t="n">
        <f aca="false">Detailed!AW497</f>
        <v>9823.15</v>
      </c>
      <c r="W496" s="199" t="n">
        <f aca="false">SUM(Detailed!AX497:AY497)</f>
        <v>0</v>
      </c>
      <c r="X496" s="199" t="n">
        <f aca="false">Detailed!AZ497</f>
        <v>0</v>
      </c>
      <c r="Y496" s="199" t="n">
        <f aca="false">Detailed!BA497</f>
        <v>0</v>
      </c>
      <c r="Z496" s="199" t="n">
        <f aca="false">SUM(Detailed!BB497:BC497)</f>
        <v>756.62</v>
      </c>
      <c r="AA496" s="199" t="n">
        <f aca="false">Detailed!BD497</f>
        <v>0</v>
      </c>
      <c r="AB496" s="199" t="n">
        <f aca="false">SUM(G496:Q496)</f>
        <v>93869.86</v>
      </c>
      <c r="AC496" s="199" t="n">
        <f aca="false">SUM(R496:AA496)</f>
        <v>93869.86</v>
      </c>
      <c r="AD496" s="199" t="n">
        <f aca="false">AB496-AC496</f>
        <v>0</v>
      </c>
    </row>
    <row r="497" customFormat="false" ht="12.75" hidden="false" customHeight="false" outlineLevel="0" collapsed="false">
      <c r="A497" s="193" t="str">
        <f aca="false">Detailed!A498</f>
        <v>ME</v>
      </c>
      <c r="B497" s="193" t="e">
        <f aca="false">Detailed!B498</f>
        <v>#VALUE!</v>
      </c>
      <c r="C497" s="193" t="str">
        <f aca="false">Detailed!C498</f>
        <v>6/3/1837</v>
      </c>
      <c r="D497" s="193" t="str">
        <f aca="false">Detailed!D498</f>
        <v>Franklin Bank</v>
      </c>
      <c r="E497" s="193" t="str">
        <f aca="false">Detailed!E498</f>
        <v>Gardiner</v>
      </c>
      <c r="F497" s="193" t="str">
        <f aca="false">Detailed!F498</f>
        <v>Gardiner</v>
      </c>
      <c r="G497" s="199" t="n">
        <f aca="false">SUM(Detailed!G498:J498)</f>
        <v>76809.37</v>
      </c>
      <c r="H497" s="199" t="n">
        <f aca="false">Detailed!K498</f>
        <v>0</v>
      </c>
      <c r="I497" s="199" t="n">
        <f aca="false">SUM(Detailed!L498:X498)</f>
        <v>2413.57</v>
      </c>
      <c r="J497" s="199" t="n">
        <f aca="false">SUM(Detailed!Y498:AA498)</f>
        <v>555.38</v>
      </c>
      <c r="K497" s="199" t="n">
        <f aca="false">SUM(Detailed!AB498:AC498)</f>
        <v>1005.51</v>
      </c>
      <c r="L497" s="199" t="n">
        <f aca="false">SUM(Detailed!AD498)</f>
        <v>0</v>
      </c>
      <c r="M497" s="199" t="n">
        <f aca="false">SUM(Detailed!AE498:AF498)</f>
        <v>0</v>
      </c>
      <c r="N497" s="199" t="n">
        <f aca="false">Detailed!AG498</f>
        <v>0</v>
      </c>
      <c r="O497" s="199" t="n">
        <f aca="false">Detailed!AH498</f>
        <v>0</v>
      </c>
      <c r="P497" s="199" t="n">
        <f aca="false">SUM(Detailed!AI498:AJ498)</f>
        <v>0</v>
      </c>
      <c r="Q497" s="199" t="n">
        <f aca="false">Detailed!AK498</f>
        <v>0</v>
      </c>
      <c r="R497" s="199" t="n">
        <f aca="false">Detailed!AM498-Detailed!AN498</f>
        <v>50000</v>
      </c>
      <c r="S497" s="199" t="n">
        <f aca="false">Detailed!AO498+Detailed!AP498+Detailed!AQ498-Detailed!AR498</f>
        <v>15317</v>
      </c>
      <c r="T497" s="199" t="n">
        <f aca="false">SUM(Detailed!AS498:AU498)</f>
        <v>12411.01</v>
      </c>
      <c r="U497" s="199" t="n">
        <f aca="false">Detailed!AV498</f>
        <v>0</v>
      </c>
      <c r="V497" s="199" t="n">
        <f aca="false">Detailed!AW498</f>
        <v>2496.02</v>
      </c>
      <c r="W497" s="199" t="n">
        <f aca="false">SUM(Detailed!AX498:AY498)</f>
        <v>0</v>
      </c>
      <c r="X497" s="199" t="n">
        <f aca="false">Detailed!AZ498</f>
        <v>0</v>
      </c>
      <c r="Y497" s="199" t="n">
        <f aca="false">Detailed!BA498</f>
        <v>0</v>
      </c>
      <c r="Z497" s="199" t="n">
        <f aca="false">SUM(Detailed!BB498:BC498)</f>
        <v>559.8</v>
      </c>
      <c r="AA497" s="199" t="n">
        <f aca="false">Detailed!BD498</f>
        <v>0</v>
      </c>
      <c r="AB497" s="199" t="n">
        <f aca="false">SUM(G497:Q497)</f>
        <v>80783.83</v>
      </c>
      <c r="AC497" s="199" t="n">
        <f aca="false">SUM(R497:AA497)</f>
        <v>80783.83</v>
      </c>
      <c r="AD497" s="199" t="n">
        <f aca="false">AB497-AC497</f>
        <v>0</v>
      </c>
    </row>
    <row r="498" customFormat="false" ht="12.75" hidden="false" customHeight="false" outlineLevel="0" collapsed="false">
      <c r="A498" s="193" t="str">
        <f aca="false">Detailed!A499</f>
        <v>ME</v>
      </c>
      <c r="B498" s="193" t="e">
        <f aca="false">Detailed!B499</f>
        <v>#VALUE!</v>
      </c>
      <c r="C498" s="193" t="str">
        <f aca="false">Detailed!C499</f>
        <v>6/3/1837</v>
      </c>
      <c r="D498" s="193" t="str">
        <f aca="false">Detailed!D499</f>
        <v>Freemans Bank</v>
      </c>
      <c r="E498" s="193" t="str">
        <f aca="false">Detailed!E499</f>
        <v>Augusta</v>
      </c>
      <c r="F498" s="193" t="str">
        <f aca="false">Detailed!F499</f>
        <v>Augusta</v>
      </c>
      <c r="G498" s="199" t="n">
        <f aca="false">SUM(Detailed!G499:J499)</f>
        <v>73869</v>
      </c>
      <c r="H498" s="199" t="n">
        <f aca="false">Detailed!K499</f>
        <v>0</v>
      </c>
      <c r="I498" s="199" t="n">
        <f aca="false">SUM(Detailed!L499:X499)</f>
        <v>2424.6</v>
      </c>
      <c r="J498" s="199" t="n">
        <f aca="false">SUM(Detailed!Y499:AA499)</f>
        <v>5560.7</v>
      </c>
      <c r="K498" s="199" t="n">
        <f aca="false">SUM(Detailed!AB499:AC499)</f>
        <v>5374.32</v>
      </c>
      <c r="L498" s="199" t="n">
        <f aca="false">SUM(Detailed!AD499)</f>
        <v>0</v>
      </c>
      <c r="M498" s="199" t="n">
        <f aca="false">SUM(Detailed!AE499:AF499)</f>
        <v>0</v>
      </c>
      <c r="N498" s="199" t="n">
        <f aca="false">Detailed!AG499</f>
        <v>0</v>
      </c>
      <c r="O498" s="199" t="n">
        <f aca="false">Detailed!AH499</f>
        <v>0</v>
      </c>
      <c r="P498" s="199" t="n">
        <f aca="false">SUM(Detailed!AI499:AJ499)</f>
        <v>0</v>
      </c>
      <c r="Q498" s="199" t="n">
        <f aca="false">Detailed!AK499</f>
        <v>0</v>
      </c>
      <c r="R498" s="199" t="n">
        <f aca="false">Detailed!AM499-Detailed!AN499</f>
        <v>50000</v>
      </c>
      <c r="S498" s="199" t="n">
        <f aca="false">Detailed!AO499+Detailed!AP499+Detailed!AQ499-Detailed!AR499</f>
        <v>32655</v>
      </c>
      <c r="T498" s="199" t="n">
        <f aca="false">SUM(Detailed!AS499:AU499)</f>
        <v>2526.58</v>
      </c>
      <c r="U498" s="199" t="n">
        <f aca="false">Detailed!AV499</f>
        <v>0</v>
      </c>
      <c r="V498" s="199" t="n">
        <f aca="false">Detailed!AW499</f>
        <v>63</v>
      </c>
      <c r="W498" s="199" t="n">
        <f aca="false">SUM(Detailed!AX499:AY499)</f>
        <v>0</v>
      </c>
      <c r="X498" s="199" t="n">
        <f aca="false">Detailed!AZ499</f>
        <v>0</v>
      </c>
      <c r="Y498" s="199" t="n">
        <f aca="false">Detailed!BA499</f>
        <v>0</v>
      </c>
      <c r="Z498" s="199" t="n">
        <f aca="false">SUM(Detailed!BB499:BC499)</f>
        <v>1984.04</v>
      </c>
      <c r="AA498" s="199" t="n">
        <f aca="false">Detailed!BD499</f>
        <v>0</v>
      </c>
      <c r="AB498" s="199" t="n">
        <f aca="false">SUM(G498:Q498)</f>
        <v>87228.62</v>
      </c>
      <c r="AC498" s="199" t="n">
        <f aca="false">SUM(R498:AA498)</f>
        <v>87228.62</v>
      </c>
      <c r="AD498" s="199" t="n">
        <f aca="false">AB498-AC498</f>
        <v>0</v>
      </c>
    </row>
    <row r="499" customFormat="false" ht="12.75" hidden="false" customHeight="false" outlineLevel="0" collapsed="false">
      <c r="A499" s="193" t="str">
        <f aca="false">Detailed!A500</f>
        <v>ME</v>
      </c>
      <c r="B499" s="193" t="e">
        <f aca="false">Detailed!B500</f>
        <v>#VALUE!</v>
      </c>
      <c r="C499" s="193" t="str">
        <f aca="false">Detailed!C500</f>
        <v>6/3/1837</v>
      </c>
      <c r="D499" s="193" t="str">
        <f aca="false">Detailed!D500</f>
        <v>Frontier Bank</v>
      </c>
      <c r="E499" s="193" t="str">
        <f aca="false">Detailed!E500</f>
        <v>Eastport</v>
      </c>
      <c r="F499" s="193" t="str">
        <f aca="false">Detailed!F500</f>
        <v>Eastport</v>
      </c>
      <c r="G499" s="199" t="n">
        <f aca="false">SUM(Detailed!G500:J500)</f>
        <v>134112.71</v>
      </c>
      <c r="H499" s="199" t="n">
        <f aca="false">Detailed!K500</f>
        <v>0</v>
      </c>
      <c r="I499" s="199" t="n">
        <f aca="false">SUM(Detailed!L500:X500)</f>
        <v>3188.37</v>
      </c>
      <c r="J499" s="199" t="n">
        <f aca="false">SUM(Detailed!Y500:AA500)</f>
        <v>1715</v>
      </c>
      <c r="K499" s="199" t="n">
        <f aca="false">SUM(Detailed!AB500:AC500)</f>
        <v>5231.26</v>
      </c>
      <c r="L499" s="199" t="n">
        <f aca="false">SUM(Detailed!AD500)</f>
        <v>2500</v>
      </c>
      <c r="M499" s="199" t="n">
        <f aca="false">SUM(Detailed!AE500:AF500)</f>
        <v>0</v>
      </c>
      <c r="N499" s="199" t="n">
        <f aca="false">Detailed!AG500</f>
        <v>0</v>
      </c>
      <c r="O499" s="199" t="n">
        <f aca="false">Detailed!AH500</f>
        <v>0</v>
      </c>
      <c r="P499" s="199" t="n">
        <f aca="false">SUM(Detailed!AI500:AJ500)</f>
        <v>0</v>
      </c>
      <c r="Q499" s="199" t="n">
        <f aca="false">Detailed!AK500</f>
        <v>0</v>
      </c>
      <c r="R499" s="199" t="n">
        <f aca="false">Detailed!AM500-Detailed!AN500</f>
        <v>100000</v>
      </c>
      <c r="S499" s="199" t="n">
        <f aca="false">Detailed!AO500+Detailed!AP500+Detailed!AQ500-Detailed!AR500</f>
        <v>24875</v>
      </c>
      <c r="T499" s="199" t="n">
        <f aca="false">SUM(Detailed!AS500:AU500)</f>
        <v>14149.57</v>
      </c>
      <c r="U499" s="199" t="n">
        <f aca="false">Detailed!AV500</f>
        <v>0</v>
      </c>
      <c r="V499" s="199" t="n">
        <f aca="false">Detailed!AW500</f>
        <v>5932.18</v>
      </c>
      <c r="W499" s="199" t="n">
        <f aca="false">SUM(Detailed!AX500:AY500)</f>
        <v>0</v>
      </c>
      <c r="X499" s="199" t="n">
        <f aca="false">Detailed!AZ500</f>
        <v>0</v>
      </c>
      <c r="Y499" s="199" t="n">
        <f aca="false">Detailed!BA500</f>
        <v>0</v>
      </c>
      <c r="Z499" s="199" t="n">
        <f aca="false">SUM(Detailed!BB500:BC500)</f>
        <v>1790.59</v>
      </c>
      <c r="AA499" s="199" t="n">
        <f aca="false">Detailed!BD500</f>
        <v>0</v>
      </c>
      <c r="AB499" s="199" t="n">
        <f aca="false">SUM(G499:Q499)</f>
        <v>146747.34</v>
      </c>
      <c r="AC499" s="199" t="n">
        <f aca="false">SUM(R499:AA499)</f>
        <v>146747.34</v>
      </c>
      <c r="AD499" s="199" t="n">
        <f aca="false">AB499-AC499</f>
        <v>0</v>
      </c>
    </row>
    <row r="500" customFormat="false" ht="12.75" hidden="false" customHeight="false" outlineLevel="0" collapsed="false">
      <c r="A500" s="193" t="str">
        <f aca="false">Detailed!A501</f>
        <v>ME</v>
      </c>
      <c r="B500" s="193" t="e">
        <f aca="false">Detailed!B501</f>
        <v>#VALUE!</v>
      </c>
      <c r="C500" s="193" t="str">
        <f aca="false">Detailed!C501</f>
        <v>6/3/1837</v>
      </c>
      <c r="D500" s="193" t="str">
        <f aca="false">Detailed!D501</f>
        <v>Gardiner Bank</v>
      </c>
      <c r="E500" s="193" t="str">
        <f aca="false">Detailed!E501</f>
        <v>Gardiner</v>
      </c>
      <c r="F500" s="193" t="str">
        <f aca="false">Detailed!F501</f>
        <v>Gardiner</v>
      </c>
      <c r="G500" s="199" t="n">
        <f aca="false">SUM(Detailed!G501:J501)</f>
        <v>126802.01</v>
      </c>
      <c r="H500" s="199" t="n">
        <f aca="false">Detailed!K501</f>
        <v>0</v>
      </c>
      <c r="I500" s="199" t="n">
        <f aca="false">SUM(Detailed!L501:X501)</f>
        <v>9276.53</v>
      </c>
      <c r="J500" s="199" t="n">
        <f aca="false">SUM(Detailed!Y501:AA501)</f>
        <v>692.67</v>
      </c>
      <c r="K500" s="199" t="n">
        <f aca="false">SUM(Detailed!AB501:AC501)</f>
        <v>3540.22</v>
      </c>
      <c r="L500" s="199" t="n">
        <f aca="false">SUM(Detailed!AD501)</f>
        <v>2490</v>
      </c>
      <c r="M500" s="199" t="n">
        <f aca="false">SUM(Detailed!AE501:AF501)</f>
        <v>0</v>
      </c>
      <c r="N500" s="199" t="n">
        <f aca="false">Detailed!AG501</f>
        <v>0</v>
      </c>
      <c r="O500" s="199" t="n">
        <f aca="false">Detailed!AH501</f>
        <v>0</v>
      </c>
      <c r="P500" s="199" t="n">
        <f aca="false">SUM(Detailed!AI501:AJ501)</f>
        <v>0</v>
      </c>
      <c r="Q500" s="199" t="n">
        <f aca="false">Detailed!AK501</f>
        <v>0</v>
      </c>
      <c r="R500" s="199" t="n">
        <f aca="false">Detailed!AM501-Detailed!AN501</f>
        <v>100000</v>
      </c>
      <c r="S500" s="199" t="n">
        <f aca="false">Detailed!AO501+Detailed!AP501+Detailed!AQ501-Detailed!AR501</f>
        <v>25400</v>
      </c>
      <c r="T500" s="199" t="n">
        <f aca="false">SUM(Detailed!AS501:AU501)</f>
        <v>12980.13</v>
      </c>
      <c r="U500" s="199" t="n">
        <f aca="false">Detailed!AV501</f>
        <v>0</v>
      </c>
      <c r="V500" s="199" t="n">
        <f aca="false">Detailed!AW501</f>
        <v>2000</v>
      </c>
      <c r="W500" s="199" t="n">
        <f aca="false">SUM(Detailed!AX501:AY501)</f>
        <v>0</v>
      </c>
      <c r="X500" s="199" t="n">
        <f aca="false">Detailed!AZ501</f>
        <v>0</v>
      </c>
      <c r="Y500" s="199" t="n">
        <f aca="false">Detailed!BA501</f>
        <v>0</v>
      </c>
      <c r="Z500" s="199" t="n">
        <f aca="false">SUM(Detailed!BB501:BC501)</f>
        <v>2421.3</v>
      </c>
      <c r="AA500" s="199" t="n">
        <f aca="false">Detailed!BD501</f>
        <v>0</v>
      </c>
      <c r="AB500" s="199" t="n">
        <f aca="false">SUM(G500:Q500)</f>
        <v>142801.43</v>
      </c>
      <c r="AC500" s="199" t="n">
        <f aca="false">SUM(R500:AA500)</f>
        <v>142801.43</v>
      </c>
      <c r="AD500" s="199" t="n">
        <f aca="false">AB500-AC500</f>
        <v>0</v>
      </c>
    </row>
    <row r="501" customFormat="false" ht="12.75" hidden="false" customHeight="false" outlineLevel="0" collapsed="false">
      <c r="A501" s="193" t="str">
        <f aca="false">Detailed!A502</f>
        <v>ME</v>
      </c>
      <c r="B501" s="193" t="e">
        <f aca="false">Detailed!B502</f>
        <v>#VALUE!</v>
      </c>
      <c r="C501" s="193" t="str">
        <f aca="false">Detailed!C502</f>
        <v>6/3/1837</v>
      </c>
      <c r="D501" s="193" t="str">
        <f aca="false">Detailed!D502</f>
        <v>Globe Bank</v>
      </c>
      <c r="E501" s="193" t="str">
        <f aca="false">Detailed!E502</f>
        <v>Bangor</v>
      </c>
      <c r="F501" s="193" t="str">
        <f aca="false">Detailed!F502</f>
        <v>Bangor</v>
      </c>
      <c r="G501" s="199" t="n">
        <f aca="false">SUM(Detailed!G502:J502)</f>
        <v>113660.05</v>
      </c>
      <c r="H501" s="199" t="n">
        <f aca="false">Detailed!K502</f>
        <v>0</v>
      </c>
      <c r="I501" s="199" t="n">
        <f aca="false">SUM(Detailed!L502:X502)</f>
        <v>5004.25</v>
      </c>
      <c r="J501" s="199" t="n">
        <f aca="false">SUM(Detailed!Y502:AA502)</f>
        <v>2928</v>
      </c>
      <c r="K501" s="199" t="n">
        <f aca="false">SUM(Detailed!AB502:AC502)</f>
        <v>3758.86</v>
      </c>
      <c r="L501" s="199" t="n">
        <f aca="false">SUM(Detailed!AD502)</f>
        <v>0</v>
      </c>
      <c r="M501" s="199" t="n">
        <f aca="false">SUM(Detailed!AE502:AF502)</f>
        <v>0</v>
      </c>
      <c r="N501" s="199" t="n">
        <f aca="false">Detailed!AG502</f>
        <v>0</v>
      </c>
      <c r="O501" s="199" t="n">
        <f aca="false">Detailed!AH502</f>
        <v>0</v>
      </c>
      <c r="P501" s="199" t="n">
        <f aca="false">SUM(Detailed!AI502:AJ502)</f>
        <v>0</v>
      </c>
      <c r="Q501" s="199" t="n">
        <f aca="false">Detailed!AK502</f>
        <v>0</v>
      </c>
      <c r="R501" s="199" t="n">
        <f aca="false">Detailed!AM502-Detailed!AN502</f>
        <v>100000</v>
      </c>
      <c r="S501" s="199" t="n">
        <f aca="false">Detailed!AO502+Detailed!AP502+Detailed!AQ502-Detailed!AR502</f>
        <v>8360</v>
      </c>
      <c r="T501" s="199" t="n">
        <f aca="false">SUM(Detailed!AS502:AU502)</f>
        <v>909.14</v>
      </c>
      <c r="U501" s="199" t="n">
        <f aca="false">Detailed!AV502</f>
        <v>0</v>
      </c>
      <c r="V501" s="199" t="n">
        <f aca="false">Detailed!AW502</f>
        <v>16082.02</v>
      </c>
      <c r="W501" s="199" t="n">
        <f aca="false">SUM(Detailed!AX502:AY502)</f>
        <v>0</v>
      </c>
      <c r="X501" s="199" t="n">
        <f aca="false">Detailed!AZ502</f>
        <v>0</v>
      </c>
      <c r="Y501" s="199" t="n">
        <f aca="false">Detailed!BA502</f>
        <v>0</v>
      </c>
      <c r="Z501" s="199" t="n">
        <f aca="false">SUM(Detailed!BB502:BC502)</f>
        <v>0</v>
      </c>
      <c r="AA501" s="199" t="n">
        <f aca="false">Detailed!BD502</f>
        <v>0</v>
      </c>
      <c r="AB501" s="199" t="n">
        <f aca="false">SUM(G501:Q501)</f>
        <v>125351.16</v>
      </c>
      <c r="AC501" s="199" t="n">
        <f aca="false">SUM(R501:AA501)</f>
        <v>125351.16</v>
      </c>
      <c r="AD501" s="199" t="n">
        <f aca="false">AB501-AC501</f>
        <v>0</v>
      </c>
    </row>
    <row r="502" customFormat="false" ht="12.75" hidden="false" customHeight="false" outlineLevel="0" collapsed="false">
      <c r="A502" s="193" t="str">
        <f aca="false">Detailed!A503</f>
        <v>ME</v>
      </c>
      <c r="B502" s="193" t="e">
        <f aca="false">Detailed!B503</f>
        <v>#VALUE!</v>
      </c>
      <c r="C502" s="193" t="str">
        <f aca="false">Detailed!C503</f>
        <v>6/3/1837</v>
      </c>
      <c r="D502" s="193" t="str">
        <f aca="false">Detailed!D503</f>
        <v>Granite Bank</v>
      </c>
      <c r="E502" s="193" t="str">
        <f aca="false">Detailed!E503</f>
        <v>Augusta</v>
      </c>
      <c r="F502" s="193" t="str">
        <f aca="false">Detailed!F503</f>
        <v>Augusta</v>
      </c>
      <c r="G502" s="199" t="n">
        <f aca="false">SUM(Detailed!G503:J503)</f>
        <v>162611.67</v>
      </c>
      <c r="H502" s="199" t="n">
        <f aca="false">Detailed!K503</f>
        <v>0</v>
      </c>
      <c r="I502" s="199" t="n">
        <f aca="false">SUM(Detailed!L503:X503)</f>
        <v>26823.57</v>
      </c>
      <c r="J502" s="199" t="n">
        <f aca="false">SUM(Detailed!Y503:AA503)</f>
        <v>4135</v>
      </c>
      <c r="K502" s="199" t="n">
        <f aca="false">SUM(Detailed!AB503:AC503)</f>
        <v>16121.25</v>
      </c>
      <c r="L502" s="199" t="n">
        <f aca="false">SUM(Detailed!AD503)</f>
        <v>5496</v>
      </c>
      <c r="M502" s="199" t="n">
        <f aca="false">SUM(Detailed!AE503:AF503)</f>
        <v>0</v>
      </c>
      <c r="N502" s="199" t="n">
        <f aca="false">Detailed!AG503</f>
        <v>0</v>
      </c>
      <c r="O502" s="199" t="n">
        <f aca="false">Detailed!AH503</f>
        <v>0</v>
      </c>
      <c r="P502" s="199" t="n">
        <f aca="false">SUM(Detailed!AI503:AJ503)</f>
        <v>0</v>
      </c>
      <c r="Q502" s="199" t="n">
        <f aca="false">Detailed!AK503</f>
        <v>0</v>
      </c>
      <c r="R502" s="199" t="n">
        <f aca="false">Detailed!AM503-Detailed!AN503</f>
        <v>100000</v>
      </c>
      <c r="S502" s="199" t="n">
        <f aca="false">Detailed!AO503+Detailed!AP503+Detailed!AQ503-Detailed!AR503</f>
        <v>29165</v>
      </c>
      <c r="T502" s="199" t="n">
        <f aca="false">SUM(Detailed!AS503:AU503)</f>
        <v>78446.26</v>
      </c>
      <c r="U502" s="199" t="n">
        <f aca="false">Detailed!AV503</f>
        <v>0</v>
      </c>
      <c r="V502" s="199" t="n">
        <f aca="false">Detailed!AW503</f>
        <v>1775.79</v>
      </c>
      <c r="W502" s="199" t="n">
        <f aca="false">SUM(Detailed!AX503:AY503)</f>
        <v>0</v>
      </c>
      <c r="X502" s="199" t="n">
        <f aca="false">Detailed!AZ503</f>
        <v>0</v>
      </c>
      <c r="Y502" s="199" t="n">
        <f aca="false">Detailed!BA503</f>
        <v>0</v>
      </c>
      <c r="Z502" s="199" t="n">
        <f aca="false">SUM(Detailed!BB503:BC503)</f>
        <v>5800.44</v>
      </c>
      <c r="AA502" s="199" t="n">
        <f aca="false">Detailed!BD503</f>
        <v>0</v>
      </c>
      <c r="AB502" s="199" t="n">
        <f aca="false">SUM(G502:Q502)</f>
        <v>215187.49</v>
      </c>
      <c r="AC502" s="199" t="n">
        <f aca="false">SUM(R502:AA502)</f>
        <v>215187.49</v>
      </c>
      <c r="AD502" s="199" t="n">
        <f aca="false">AB502-AC502</f>
        <v>0</v>
      </c>
    </row>
    <row r="503" customFormat="false" ht="12.75" hidden="false" customHeight="false" outlineLevel="0" collapsed="false">
      <c r="A503" s="193" t="str">
        <f aca="false">Detailed!A504</f>
        <v>ME</v>
      </c>
      <c r="B503" s="193" t="e">
        <f aca="false">Detailed!B504</f>
        <v>#VALUE!</v>
      </c>
      <c r="C503" s="193" t="str">
        <f aca="false">Detailed!C504</f>
        <v>6/3/1837</v>
      </c>
      <c r="D503" s="193" t="str">
        <f aca="false">Detailed!D504</f>
        <v>Kenduskeag Bank</v>
      </c>
      <c r="E503" s="193" t="str">
        <f aca="false">Detailed!E504</f>
        <v>Bangor</v>
      </c>
      <c r="F503" s="193" t="str">
        <f aca="false">Detailed!F504</f>
        <v>Bangor</v>
      </c>
      <c r="G503" s="199" t="n">
        <f aca="false">SUM(Detailed!G504:J504)</f>
        <v>138393.85</v>
      </c>
      <c r="H503" s="199" t="n">
        <f aca="false">Detailed!K504</f>
        <v>0</v>
      </c>
      <c r="I503" s="199" t="n">
        <f aca="false">SUM(Detailed!L504:X504)</f>
        <v>6</v>
      </c>
      <c r="J503" s="199" t="n">
        <f aca="false">SUM(Detailed!Y504:AA504)</f>
        <v>1731.61</v>
      </c>
      <c r="K503" s="199" t="n">
        <f aca="false">SUM(Detailed!AB504:AC504)</f>
        <v>2115.81</v>
      </c>
      <c r="L503" s="199" t="n">
        <f aca="false">SUM(Detailed!AD504)</f>
        <v>6000</v>
      </c>
      <c r="M503" s="199" t="n">
        <f aca="false">SUM(Detailed!AE504:AF504)</f>
        <v>0</v>
      </c>
      <c r="N503" s="199" t="n">
        <f aca="false">Detailed!AG504</f>
        <v>0</v>
      </c>
      <c r="O503" s="199" t="n">
        <f aca="false">Detailed!AH504</f>
        <v>0</v>
      </c>
      <c r="P503" s="199" t="n">
        <f aca="false">SUM(Detailed!AI504:AJ504)</f>
        <v>0</v>
      </c>
      <c r="Q503" s="199" t="n">
        <f aca="false">Detailed!AK504</f>
        <v>0</v>
      </c>
      <c r="R503" s="199" t="n">
        <f aca="false">Detailed!AM504-Detailed!AN504</f>
        <v>100000</v>
      </c>
      <c r="S503" s="199" t="n">
        <f aca="false">Detailed!AO504+Detailed!AP504+Detailed!AQ504-Detailed!AR504</f>
        <v>14965</v>
      </c>
      <c r="T503" s="199" t="n">
        <f aca="false">SUM(Detailed!AS504:AU504)</f>
        <v>14385.46</v>
      </c>
      <c r="U503" s="199" t="n">
        <f aca="false">Detailed!AV504</f>
        <v>0</v>
      </c>
      <c r="V503" s="199" t="n">
        <f aca="false">Detailed!AW504</f>
        <v>18182.05</v>
      </c>
      <c r="W503" s="199" t="n">
        <f aca="false">SUM(Detailed!AX504:AY504)</f>
        <v>0</v>
      </c>
      <c r="X503" s="199" t="n">
        <f aca="false">Detailed!AZ504</f>
        <v>0</v>
      </c>
      <c r="Y503" s="199" t="n">
        <f aca="false">Detailed!BA504</f>
        <v>0</v>
      </c>
      <c r="Z503" s="199" t="n">
        <f aca="false">SUM(Detailed!BB504:BC504)</f>
        <v>714.76</v>
      </c>
      <c r="AA503" s="199" t="n">
        <f aca="false">Detailed!BD504</f>
        <v>0</v>
      </c>
      <c r="AB503" s="199" t="n">
        <f aca="false">SUM(G503:Q503)</f>
        <v>148247.27</v>
      </c>
      <c r="AC503" s="199" t="n">
        <f aca="false">SUM(R503:AA503)</f>
        <v>148247.27</v>
      </c>
      <c r="AD503" s="199" t="n">
        <f aca="false">AB503-AC503</f>
        <v>0</v>
      </c>
    </row>
    <row r="504" customFormat="false" ht="12.75" hidden="false" customHeight="false" outlineLevel="0" collapsed="false">
      <c r="A504" s="193" t="str">
        <f aca="false">Detailed!A505</f>
        <v>ME</v>
      </c>
      <c r="B504" s="193" t="e">
        <f aca="false">Detailed!B505</f>
        <v>#VALUE!</v>
      </c>
      <c r="C504" s="193" t="str">
        <f aca="false">Detailed!C505</f>
        <v>6/3/1837</v>
      </c>
      <c r="D504" s="193" t="str">
        <f aca="false">Detailed!D505</f>
        <v>Lafayette Bank</v>
      </c>
      <c r="E504" s="193" t="str">
        <f aca="false">Detailed!E505</f>
        <v>Bangor</v>
      </c>
      <c r="F504" s="193" t="str">
        <f aca="false">Detailed!F505</f>
        <v>Bangor</v>
      </c>
      <c r="G504" s="199" t="n">
        <f aca="false">SUM(Detailed!G505:J505)</f>
        <v>134756.01</v>
      </c>
      <c r="H504" s="199" t="n">
        <f aca="false">Detailed!K505</f>
        <v>0</v>
      </c>
      <c r="I504" s="199" t="n">
        <f aca="false">SUM(Detailed!L505:X505)</f>
        <v>3007.09</v>
      </c>
      <c r="J504" s="199" t="n">
        <f aca="false">SUM(Detailed!Y505:AA505)</f>
        <v>1383</v>
      </c>
      <c r="K504" s="199" t="n">
        <f aca="false">SUM(Detailed!AB505:AC505)</f>
        <v>2139.14</v>
      </c>
      <c r="L504" s="199" t="n">
        <f aca="false">SUM(Detailed!AD505)</f>
        <v>0</v>
      </c>
      <c r="M504" s="199" t="n">
        <f aca="false">SUM(Detailed!AE505:AF505)</f>
        <v>0</v>
      </c>
      <c r="N504" s="199" t="n">
        <f aca="false">Detailed!AG505</f>
        <v>0</v>
      </c>
      <c r="O504" s="199" t="n">
        <f aca="false">Detailed!AH505</f>
        <v>0</v>
      </c>
      <c r="P504" s="199" t="n">
        <f aca="false">SUM(Detailed!AI505:AJ505)</f>
        <v>0</v>
      </c>
      <c r="Q504" s="199" t="n">
        <f aca="false">Detailed!AK505</f>
        <v>0</v>
      </c>
      <c r="R504" s="199" t="n">
        <f aca="false">Detailed!AM505-Detailed!AN505</f>
        <v>100000</v>
      </c>
      <c r="S504" s="199" t="n">
        <f aca="false">Detailed!AO505+Detailed!AP505+Detailed!AQ505-Detailed!AR505</f>
        <v>8030</v>
      </c>
      <c r="T504" s="199" t="n">
        <f aca="false">SUM(Detailed!AS505:AU505)</f>
        <v>4473.29</v>
      </c>
      <c r="U504" s="199" t="n">
        <f aca="false">Detailed!AV505</f>
        <v>0</v>
      </c>
      <c r="V504" s="199" t="n">
        <f aca="false">Detailed!AW505</f>
        <v>28522.44</v>
      </c>
      <c r="W504" s="199" t="n">
        <f aca="false">SUM(Detailed!AX505:AY505)</f>
        <v>0</v>
      </c>
      <c r="X504" s="199" t="n">
        <f aca="false">Detailed!AZ505</f>
        <v>0</v>
      </c>
      <c r="Y504" s="199" t="n">
        <f aca="false">Detailed!BA505</f>
        <v>0</v>
      </c>
      <c r="Z504" s="199" t="n">
        <f aca="false">SUM(Detailed!BB505:BC505)</f>
        <v>259.51</v>
      </c>
      <c r="AA504" s="199" t="n">
        <f aca="false">Detailed!BD505</f>
        <v>0</v>
      </c>
      <c r="AB504" s="199" t="n">
        <f aca="false">SUM(G504:Q504)</f>
        <v>141285.24</v>
      </c>
      <c r="AC504" s="199" t="n">
        <f aca="false">SUM(R504:AA504)</f>
        <v>141285.24</v>
      </c>
      <c r="AD504" s="199" t="n">
        <f aca="false">AB504-AC504</f>
        <v>0</v>
      </c>
    </row>
    <row r="505" customFormat="false" ht="12.75" hidden="false" customHeight="false" outlineLevel="0" collapsed="false">
      <c r="A505" s="193" t="str">
        <f aca="false">Detailed!A506</f>
        <v>ME</v>
      </c>
      <c r="B505" s="193" t="e">
        <f aca="false">Detailed!B506</f>
        <v>#VALUE!</v>
      </c>
      <c r="C505" s="193" t="str">
        <f aca="false">Detailed!C506</f>
        <v>6/3/1837</v>
      </c>
      <c r="D505" s="193" t="str">
        <f aca="false">Detailed!D506</f>
        <v>Lime Rock Bank</v>
      </c>
      <c r="E505" s="193" t="str">
        <f aca="false">Detailed!E506</f>
        <v>East Thomaston(Rockland)</v>
      </c>
      <c r="F505" s="193" t="str">
        <f aca="false">Detailed!F506</f>
        <v>East Thomaston(Rockland)</v>
      </c>
      <c r="G505" s="199" t="n">
        <f aca="false">SUM(Detailed!G506:J506)</f>
        <v>55651.89</v>
      </c>
      <c r="H505" s="199" t="n">
        <f aca="false">Detailed!K506</f>
        <v>0</v>
      </c>
      <c r="I505" s="199" t="n">
        <f aca="false">SUM(Detailed!L506:X506)</f>
        <v>6984.37</v>
      </c>
      <c r="J505" s="199" t="n">
        <f aca="false">SUM(Detailed!Y506:AA506)</f>
        <v>2295</v>
      </c>
      <c r="K505" s="199" t="n">
        <f aca="false">SUM(Detailed!AB506:AC506)</f>
        <v>10064.67</v>
      </c>
      <c r="L505" s="199" t="n">
        <f aca="false">SUM(Detailed!AD506)</f>
        <v>3236.82</v>
      </c>
      <c r="M505" s="199" t="n">
        <f aca="false">SUM(Detailed!AE506:AF506)</f>
        <v>0</v>
      </c>
      <c r="N505" s="199" t="n">
        <f aca="false">Detailed!AG506</f>
        <v>0</v>
      </c>
      <c r="O505" s="199" t="n">
        <f aca="false">Detailed!AH506</f>
        <v>0</v>
      </c>
      <c r="P505" s="199" t="n">
        <f aca="false">SUM(Detailed!AI506:AJ506)</f>
        <v>0</v>
      </c>
      <c r="Q505" s="199" t="n">
        <f aca="false">Detailed!AK506</f>
        <v>0</v>
      </c>
      <c r="R505" s="199" t="n">
        <f aca="false">Detailed!AM506-Detailed!AN506</f>
        <v>50000</v>
      </c>
      <c r="S505" s="199" t="n">
        <f aca="false">Detailed!AO506+Detailed!AP506+Detailed!AQ506-Detailed!AR506</f>
        <v>18990</v>
      </c>
      <c r="T505" s="199" t="n">
        <f aca="false">SUM(Detailed!AS506:AU506)</f>
        <v>8566.93</v>
      </c>
      <c r="U505" s="199" t="n">
        <f aca="false">Detailed!AV506</f>
        <v>0</v>
      </c>
      <c r="V505" s="199" t="n">
        <f aca="false">Detailed!AW506</f>
        <v>0</v>
      </c>
      <c r="W505" s="199" t="n">
        <f aca="false">SUM(Detailed!AX506:AY506)</f>
        <v>0</v>
      </c>
      <c r="X505" s="199" t="n">
        <f aca="false">Detailed!AZ506</f>
        <v>0</v>
      </c>
      <c r="Y505" s="199" t="n">
        <f aca="false">Detailed!BA506</f>
        <v>0</v>
      </c>
      <c r="Z505" s="199" t="n">
        <f aca="false">SUM(Detailed!BB506:BC506)</f>
        <v>675.82</v>
      </c>
      <c r="AA505" s="199" t="n">
        <f aca="false">Detailed!BD506</f>
        <v>0</v>
      </c>
      <c r="AB505" s="199" t="n">
        <f aca="false">SUM(G505:Q505)</f>
        <v>78232.75</v>
      </c>
      <c r="AC505" s="199" t="n">
        <f aca="false">SUM(R505:AA505)</f>
        <v>78232.75</v>
      </c>
      <c r="AD505" s="199" t="n">
        <f aca="false">AB505-AC505</f>
        <v>0</v>
      </c>
    </row>
    <row r="506" customFormat="false" ht="12.75" hidden="false" customHeight="false" outlineLevel="0" collapsed="false">
      <c r="A506" s="193" t="str">
        <f aca="false">Detailed!A507</f>
        <v>ME</v>
      </c>
      <c r="B506" s="193" t="e">
        <f aca="false">Detailed!B507</f>
        <v>#VALUE!</v>
      </c>
      <c r="C506" s="193" t="str">
        <f aca="false">Detailed!C507</f>
        <v>6/3/1837</v>
      </c>
      <c r="D506" s="193" t="str">
        <f aca="false">Detailed!D507</f>
        <v>Lincoln Bank</v>
      </c>
      <c r="E506" s="193" t="str">
        <f aca="false">Detailed!E507</f>
        <v>Bath</v>
      </c>
      <c r="F506" s="193" t="str">
        <f aca="false">Detailed!F507</f>
        <v>Bath</v>
      </c>
      <c r="G506" s="199" t="n">
        <f aca="false">SUM(Detailed!G507:J507)</f>
        <v>138501.27</v>
      </c>
      <c r="H506" s="199" t="n">
        <f aca="false">Detailed!K507</f>
        <v>0</v>
      </c>
      <c r="I506" s="199" t="n">
        <f aca="false">SUM(Detailed!L507:X507)</f>
        <v>39508.18</v>
      </c>
      <c r="J506" s="199" t="n">
        <f aca="false">SUM(Detailed!Y507:AA507)</f>
        <v>1318</v>
      </c>
      <c r="K506" s="199" t="n">
        <f aca="false">SUM(Detailed!AB507:AC507)</f>
        <v>3875.47</v>
      </c>
      <c r="L506" s="199" t="n">
        <f aca="false">SUM(Detailed!AD507)</f>
        <v>3000</v>
      </c>
      <c r="M506" s="199" t="n">
        <f aca="false">SUM(Detailed!AE507:AF507)</f>
        <v>0</v>
      </c>
      <c r="N506" s="199" t="n">
        <f aca="false">Detailed!AG507</f>
        <v>0</v>
      </c>
      <c r="O506" s="199" t="n">
        <f aca="false">Detailed!AH507</f>
        <v>0</v>
      </c>
      <c r="P506" s="199" t="n">
        <f aca="false">SUM(Detailed!AI507:AJ507)</f>
        <v>0</v>
      </c>
      <c r="Q506" s="199" t="n">
        <f aca="false">Detailed!AK507</f>
        <v>0</v>
      </c>
      <c r="R506" s="199" t="n">
        <f aca="false">Detailed!AM507-Detailed!AN507</f>
        <v>100000</v>
      </c>
      <c r="S506" s="199" t="n">
        <f aca="false">Detailed!AO507+Detailed!AP507+Detailed!AQ507-Detailed!AR507</f>
        <v>32126</v>
      </c>
      <c r="T506" s="199" t="n">
        <f aca="false">SUM(Detailed!AS507:AU507)</f>
        <v>50973.54</v>
      </c>
      <c r="U506" s="199" t="n">
        <f aca="false">Detailed!AV507</f>
        <v>0</v>
      </c>
      <c r="V506" s="199" t="n">
        <f aca="false">Detailed!AW507</f>
        <v>0</v>
      </c>
      <c r="W506" s="199" t="n">
        <f aca="false">SUM(Detailed!AX507:AY507)</f>
        <v>0</v>
      </c>
      <c r="X506" s="199" t="n">
        <f aca="false">Detailed!AZ507</f>
        <v>0</v>
      </c>
      <c r="Y506" s="199" t="n">
        <f aca="false">Detailed!BA507</f>
        <v>0</v>
      </c>
      <c r="Z506" s="199" t="n">
        <f aca="false">SUM(Detailed!BB507:BC507)</f>
        <v>3103.38</v>
      </c>
      <c r="AA506" s="199" t="n">
        <f aca="false">Detailed!BD507</f>
        <v>0</v>
      </c>
      <c r="AB506" s="199" t="n">
        <f aca="false">SUM(G506:Q506)</f>
        <v>186202.92</v>
      </c>
      <c r="AC506" s="199" t="n">
        <f aca="false">SUM(R506:AA506)</f>
        <v>186202.92</v>
      </c>
      <c r="AD506" s="199" t="n">
        <f aca="false">AB506-AC506</f>
        <v>0</v>
      </c>
    </row>
    <row r="507" customFormat="false" ht="12.75" hidden="false" customHeight="false" outlineLevel="0" collapsed="false">
      <c r="A507" s="193" t="str">
        <f aca="false">Detailed!A508</f>
        <v>ME</v>
      </c>
      <c r="B507" s="193" t="e">
        <f aca="false">Detailed!B508</f>
        <v>#VALUE!</v>
      </c>
      <c r="C507" s="193" t="str">
        <f aca="false">Detailed!C508</f>
        <v>6/3/1837</v>
      </c>
      <c r="D507" s="193" t="str">
        <f aca="false">Detailed!D508</f>
        <v>Maine Bank/Cumberland Bankl/Maine Bank</v>
      </c>
      <c r="E507" s="193" t="str">
        <f aca="false">Detailed!E508</f>
        <v>Portland</v>
      </c>
      <c r="F507" s="193" t="str">
        <f aca="false">Detailed!F508</f>
        <v>Portland</v>
      </c>
      <c r="G507" s="199" t="n">
        <f aca="false">SUM(Detailed!G508:J508)</f>
        <v>498230.76</v>
      </c>
      <c r="H507" s="199" t="n">
        <f aca="false">Detailed!K508</f>
        <v>0</v>
      </c>
      <c r="I507" s="199" t="n">
        <f aca="false">SUM(Detailed!L508:X508)</f>
        <v>76471.67</v>
      </c>
      <c r="J507" s="199" t="n">
        <f aca="false">SUM(Detailed!Y508:AA508)</f>
        <v>10113</v>
      </c>
      <c r="K507" s="199" t="n">
        <f aca="false">SUM(Detailed!AB508:AC508)</f>
        <v>20600.13</v>
      </c>
      <c r="L507" s="199" t="n">
        <f aca="false">SUM(Detailed!AD508)</f>
        <v>0</v>
      </c>
      <c r="M507" s="199" t="n">
        <f aca="false">SUM(Detailed!AE508:AF508)</f>
        <v>0</v>
      </c>
      <c r="N507" s="199" t="n">
        <f aca="false">Detailed!AG508</f>
        <v>0</v>
      </c>
      <c r="O507" s="199" t="n">
        <f aca="false">Detailed!AH508</f>
        <v>0</v>
      </c>
      <c r="P507" s="199" t="n">
        <f aca="false">SUM(Detailed!AI508:AJ508)</f>
        <v>0</v>
      </c>
      <c r="Q507" s="199" t="n">
        <f aca="false">Detailed!AK508</f>
        <v>0</v>
      </c>
      <c r="R507" s="199" t="n">
        <f aca="false">Detailed!AM508-Detailed!AN508</f>
        <v>305000</v>
      </c>
      <c r="S507" s="199" t="n">
        <f aca="false">Detailed!AO508+Detailed!AP508+Detailed!AQ508-Detailed!AR508</f>
        <v>45436</v>
      </c>
      <c r="T507" s="199" t="n">
        <f aca="false">SUM(Detailed!AS508:AU508)</f>
        <v>235101.68</v>
      </c>
      <c r="U507" s="199" t="n">
        <f aca="false">Detailed!AV508</f>
        <v>0</v>
      </c>
      <c r="V507" s="199" t="n">
        <f aca="false">Detailed!AW508</f>
        <v>8057.75</v>
      </c>
      <c r="W507" s="199" t="n">
        <f aca="false">SUM(Detailed!AX508:AY508)</f>
        <v>0</v>
      </c>
      <c r="X507" s="199" t="n">
        <f aca="false">Detailed!AZ508</f>
        <v>0</v>
      </c>
      <c r="Y507" s="199" t="n">
        <f aca="false">Detailed!BA508</f>
        <v>0</v>
      </c>
      <c r="Z507" s="199" t="n">
        <f aca="false">SUM(Detailed!BB508:BC508)</f>
        <v>11820.13</v>
      </c>
      <c r="AA507" s="199" t="n">
        <f aca="false">Detailed!BD508</f>
        <v>0</v>
      </c>
      <c r="AB507" s="199" t="n">
        <f aca="false">SUM(G507:Q507)</f>
        <v>605415.56</v>
      </c>
      <c r="AC507" s="199" t="n">
        <f aca="false">SUM(R507:AA507)</f>
        <v>605415.56</v>
      </c>
      <c r="AD507" s="199" t="n">
        <f aca="false">AB507-AC507</f>
        <v>0</v>
      </c>
    </row>
    <row r="508" customFormat="false" ht="12.75" hidden="false" customHeight="false" outlineLevel="0" collapsed="false">
      <c r="A508" s="193" t="str">
        <f aca="false">Detailed!A509</f>
        <v>ME</v>
      </c>
      <c r="B508" s="193" t="e">
        <f aca="false">Detailed!B509</f>
        <v>#VALUE!</v>
      </c>
      <c r="C508" s="193" t="str">
        <f aca="false">Detailed!C509</f>
        <v>6/3/1837</v>
      </c>
      <c r="D508" s="193" t="str">
        <f aca="false">Detailed!D509</f>
        <v>Manufacturers &amp; Traders Bank</v>
      </c>
      <c r="E508" s="193" t="str">
        <f aca="false">Detailed!E509</f>
        <v>Portland</v>
      </c>
      <c r="F508" s="193" t="str">
        <f aca="false">Detailed!F509</f>
        <v>Portland</v>
      </c>
      <c r="G508" s="199" t="n">
        <f aca="false">SUM(Detailed!G509:J509)</f>
        <v>231866.5</v>
      </c>
      <c r="H508" s="199" t="n">
        <f aca="false">Detailed!K509</f>
        <v>0</v>
      </c>
      <c r="I508" s="199" t="n">
        <f aca="false">SUM(Detailed!L509:X509)</f>
        <v>138.16</v>
      </c>
      <c r="J508" s="199" t="n">
        <f aca="false">SUM(Detailed!Y509:AA509)</f>
        <v>1418</v>
      </c>
      <c r="K508" s="199" t="n">
        <f aca="false">SUM(Detailed!AB509:AC509)</f>
        <v>2316.56</v>
      </c>
      <c r="L508" s="199" t="n">
        <f aca="false">SUM(Detailed!AD509)</f>
        <v>1000</v>
      </c>
      <c r="M508" s="199" t="n">
        <f aca="false">SUM(Detailed!AE509:AF509)</f>
        <v>0</v>
      </c>
      <c r="N508" s="199" t="n">
        <f aca="false">Detailed!AG509</f>
        <v>0</v>
      </c>
      <c r="O508" s="199" t="n">
        <f aca="false">Detailed!AH509</f>
        <v>0</v>
      </c>
      <c r="P508" s="199" t="n">
        <f aca="false">SUM(Detailed!AI509:AJ509)</f>
        <v>0</v>
      </c>
      <c r="Q508" s="199" t="n">
        <f aca="false">Detailed!AK509</f>
        <v>0</v>
      </c>
      <c r="R508" s="199" t="n">
        <f aca="false">Detailed!AM509-Detailed!AN509</f>
        <v>150000</v>
      </c>
      <c r="S508" s="199" t="n">
        <f aca="false">Detailed!AO509+Detailed!AP509+Detailed!AQ509-Detailed!AR509</f>
        <v>23498</v>
      </c>
      <c r="T508" s="199" t="n">
        <f aca="false">SUM(Detailed!AS509:AU509)</f>
        <v>37048.35</v>
      </c>
      <c r="U508" s="199" t="n">
        <f aca="false">Detailed!AV509</f>
        <v>0</v>
      </c>
      <c r="V508" s="199" t="n">
        <f aca="false">Detailed!AW509</f>
        <v>22628.09</v>
      </c>
      <c r="W508" s="199" t="n">
        <f aca="false">SUM(Detailed!AX509:AY509)</f>
        <v>0</v>
      </c>
      <c r="X508" s="199" t="n">
        <f aca="false">Detailed!AZ509</f>
        <v>0</v>
      </c>
      <c r="Y508" s="199" t="n">
        <f aca="false">Detailed!BA509</f>
        <v>0</v>
      </c>
      <c r="Z508" s="199" t="n">
        <f aca="false">SUM(Detailed!BB509:BC509)</f>
        <v>3564.78</v>
      </c>
      <c r="AA508" s="199" t="n">
        <f aca="false">Detailed!BD509</f>
        <v>0</v>
      </c>
      <c r="AB508" s="199" t="n">
        <f aca="false">SUM(G508:Q508)</f>
        <v>236739.22</v>
      </c>
      <c r="AC508" s="199" t="n">
        <f aca="false">SUM(R508:AA508)</f>
        <v>236739.22</v>
      </c>
      <c r="AD508" s="199" t="n">
        <f aca="false">AB508-AC508</f>
        <v>0</v>
      </c>
    </row>
    <row r="509" customFormat="false" ht="12.75" hidden="false" customHeight="false" outlineLevel="0" collapsed="false">
      <c r="A509" s="193" t="str">
        <f aca="false">Detailed!A510</f>
        <v>ME</v>
      </c>
      <c r="B509" s="193" t="e">
        <f aca="false">Detailed!B510</f>
        <v>#VALUE!</v>
      </c>
      <c r="C509" s="193" t="str">
        <f aca="false">Detailed!C510</f>
        <v>6/3/1837</v>
      </c>
      <c r="D509" s="193" t="str">
        <f aca="false">Detailed!D510</f>
        <v>Manufacturers Bank</v>
      </c>
      <c r="E509" s="193" t="str">
        <f aca="false">Detailed!E510</f>
        <v>Saco</v>
      </c>
      <c r="F509" s="193" t="str">
        <f aca="false">Detailed!F510</f>
        <v>Saco</v>
      </c>
      <c r="G509" s="199" t="n">
        <f aca="false">SUM(Detailed!G510:J510)</f>
        <v>139003.63</v>
      </c>
      <c r="H509" s="199" t="n">
        <f aca="false">Detailed!K510</f>
        <v>0</v>
      </c>
      <c r="I509" s="199" t="n">
        <f aca="false">SUM(Detailed!L510:X510)</f>
        <v>3650.22</v>
      </c>
      <c r="J509" s="199" t="n">
        <f aca="false">SUM(Detailed!Y510:AA510)</f>
        <v>622</v>
      </c>
      <c r="K509" s="199" t="n">
        <f aca="false">SUM(Detailed!AB510:AC510)</f>
        <v>1923.87</v>
      </c>
      <c r="L509" s="199" t="n">
        <f aca="false">SUM(Detailed!AD510)</f>
        <v>8247.81</v>
      </c>
      <c r="M509" s="199" t="n">
        <f aca="false">SUM(Detailed!AE510:AF510)</f>
        <v>0</v>
      </c>
      <c r="N509" s="199" t="n">
        <f aca="false">Detailed!AG510</f>
        <v>0</v>
      </c>
      <c r="O509" s="199" t="n">
        <f aca="false">Detailed!AH510</f>
        <v>0</v>
      </c>
      <c r="P509" s="199" t="n">
        <f aca="false">SUM(Detailed!AI510:AJ510)</f>
        <v>0</v>
      </c>
      <c r="Q509" s="199" t="n">
        <f aca="false">Detailed!AK510</f>
        <v>0</v>
      </c>
      <c r="R509" s="199" t="n">
        <f aca="false">Detailed!AM510-Detailed!AN510</f>
        <v>100000</v>
      </c>
      <c r="S509" s="199" t="n">
        <f aca="false">Detailed!AO510+Detailed!AP510+Detailed!AQ510-Detailed!AR510</f>
        <v>41732</v>
      </c>
      <c r="T509" s="199" t="n">
        <f aca="false">SUM(Detailed!AS510:AU510)</f>
        <v>8100.96</v>
      </c>
      <c r="U509" s="199" t="n">
        <f aca="false">Detailed!AV510</f>
        <v>0</v>
      </c>
      <c r="V509" s="199" t="n">
        <f aca="false">Detailed!AW510</f>
        <v>0</v>
      </c>
      <c r="W509" s="199" t="n">
        <f aca="false">SUM(Detailed!AX510:AY510)</f>
        <v>0</v>
      </c>
      <c r="X509" s="199" t="n">
        <f aca="false">Detailed!AZ510</f>
        <v>0</v>
      </c>
      <c r="Y509" s="199" t="n">
        <f aca="false">Detailed!BA510</f>
        <v>0</v>
      </c>
      <c r="Z509" s="199" t="n">
        <f aca="false">SUM(Detailed!BB510:BC510)</f>
        <v>3614.57</v>
      </c>
      <c r="AA509" s="199" t="n">
        <f aca="false">Detailed!BD510</f>
        <v>0</v>
      </c>
      <c r="AB509" s="199" t="n">
        <f aca="false">SUM(G509:Q509)</f>
        <v>153447.53</v>
      </c>
      <c r="AC509" s="199" t="n">
        <f aca="false">SUM(R509:AA509)</f>
        <v>153447.53</v>
      </c>
      <c r="AD509" s="199" t="n">
        <f aca="false">AB509-AC509</f>
        <v>0</v>
      </c>
    </row>
    <row r="510" customFormat="false" ht="12.75" hidden="false" customHeight="false" outlineLevel="0" collapsed="false">
      <c r="A510" s="193" t="str">
        <f aca="false">Detailed!A511</f>
        <v>ME</v>
      </c>
      <c r="B510" s="193" t="e">
        <f aca="false">Detailed!B511</f>
        <v>#VALUE!</v>
      </c>
      <c r="C510" s="193" t="str">
        <f aca="false">Detailed!C511</f>
        <v>6/3/1837</v>
      </c>
      <c r="D510" s="193" t="str">
        <f aca="false">Detailed!D511</f>
        <v>Mariners Bank</v>
      </c>
      <c r="E510" s="193" t="str">
        <f aca="false">Detailed!E511</f>
        <v>Wiscasset</v>
      </c>
      <c r="F510" s="193" t="str">
        <f aca="false">Detailed!F511</f>
        <v>Wiscasset</v>
      </c>
      <c r="G510" s="199" t="n">
        <f aca="false">SUM(Detailed!G511:J511)</f>
        <v>70766.71</v>
      </c>
      <c r="H510" s="199" t="n">
        <f aca="false">Detailed!K511</f>
        <v>0</v>
      </c>
      <c r="I510" s="199" t="n">
        <f aca="false">SUM(Detailed!L511:X511)</f>
        <v>11894.51</v>
      </c>
      <c r="J510" s="199" t="n">
        <f aca="false">SUM(Detailed!Y511:AA511)</f>
        <v>430</v>
      </c>
      <c r="K510" s="199" t="n">
        <f aca="false">SUM(Detailed!AB511:AC511)</f>
        <v>2865.95</v>
      </c>
      <c r="L510" s="199" t="n">
        <f aca="false">SUM(Detailed!AD511)</f>
        <v>2000</v>
      </c>
      <c r="M510" s="199" t="n">
        <f aca="false">SUM(Detailed!AE511:AF511)</f>
        <v>0</v>
      </c>
      <c r="N510" s="199" t="n">
        <f aca="false">Detailed!AG511</f>
        <v>0</v>
      </c>
      <c r="O510" s="199" t="n">
        <f aca="false">Detailed!AH511</f>
        <v>0</v>
      </c>
      <c r="P510" s="199" t="n">
        <f aca="false">SUM(Detailed!AI511:AJ511)</f>
        <v>0</v>
      </c>
      <c r="Q510" s="199" t="n">
        <f aca="false">Detailed!AK511</f>
        <v>0</v>
      </c>
      <c r="R510" s="199" t="n">
        <f aca="false">Detailed!AM511-Detailed!AN511</f>
        <v>50000</v>
      </c>
      <c r="S510" s="199" t="n">
        <f aca="false">Detailed!AO511+Detailed!AP511+Detailed!AQ511-Detailed!AR511</f>
        <v>32918</v>
      </c>
      <c r="T510" s="199" t="n">
        <f aca="false">SUM(Detailed!AS511:AU511)</f>
        <v>3913</v>
      </c>
      <c r="U510" s="199" t="n">
        <f aca="false">Detailed!AV511</f>
        <v>0</v>
      </c>
      <c r="V510" s="199" t="n">
        <f aca="false">Detailed!AW511</f>
        <v>606.6</v>
      </c>
      <c r="W510" s="199" t="n">
        <f aca="false">SUM(Detailed!AX511:AY511)</f>
        <v>0</v>
      </c>
      <c r="X510" s="199" t="n">
        <f aca="false">Detailed!AZ511</f>
        <v>0</v>
      </c>
      <c r="Y510" s="199" t="n">
        <f aca="false">Detailed!BA511</f>
        <v>0</v>
      </c>
      <c r="Z510" s="199" t="n">
        <f aca="false">SUM(Detailed!BB511:BC511)</f>
        <v>519.57</v>
      </c>
      <c r="AA510" s="199" t="n">
        <f aca="false">Detailed!BD511</f>
        <v>0</v>
      </c>
      <c r="AB510" s="199" t="n">
        <f aca="false">SUM(G510:Q510)</f>
        <v>87957.17</v>
      </c>
      <c r="AC510" s="199" t="n">
        <f aca="false">SUM(R510:AA510)</f>
        <v>87957.17</v>
      </c>
      <c r="AD510" s="199" t="n">
        <f aca="false">AB510-AC510</f>
        <v>0</v>
      </c>
    </row>
    <row r="511" customFormat="false" ht="12.75" hidden="false" customHeight="false" outlineLevel="0" collapsed="false">
      <c r="A511" s="193" t="str">
        <f aca="false">Detailed!A512</f>
        <v>ME</v>
      </c>
      <c r="B511" s="193" t="e">
        <f aca="false">Detailed!B512</f>
        <v>#VALUE!</v>
      </c>
      <c r="C511" s="193" t="str">
        <f aca="false">Detailed!C512</f>
        <v>6/3/1837</v>
      </c>
      <c r="D511" s="193" t="str">
        <f aca="false">Detailed!D512</f>
        <v>Medomak Bank</v>
      </c>
      <c r="E511" s="193" t="str">
        <f aca="false">Detailed!E512</f>
        <v>Waldoboro</v>
      </c>
      <c r="F511" s="193" t="str">
        <f aca="false">Detailed!F512</f>
        <v>Waldoboro</v>
      </c>
      <c r="G511" s="199" t="n">
        <f aca="false">SUM(Detailed!G512:J512)</f>
        <v>77593.07</v>
      </c>
      <c r="H511" s="199" t="n">
        <f aca="false">Detailed!K512</f>
        <v>0</v>
      </c>
      <c r="I511" s="199" t="n">
        <f aca="false">SUM(Detailed!L512:X512)</f>
        <v>3000</v>
      </c>
      <c r="J511" s="199" t="n">
        <f aca="false">SUM(Detailed!Y512:AA512)</f>
        <v>118</v>
      </c>
      <c r="K511" s="199" t="n">
        <f aca="false">SUM(Detailed!AB512:AC512)</f>
        <v>3607.27</v>
      </c>
      <c r="L511" s="199" t="n">
        <f aca="false">SUM(Detailed!AD512)</f>
        <v>0</v>
      </c>
      <c r="M511" s="199" t="n">
        <f aca="false">SUM(Detailed!AE512:AF512)</f>
        <v>0</v>
      </c>
      <c r="N511" s="199" t="n">
        <f aca="false">Detailed!AG512</f>
        <v>0</v>
      </c>
      <c r="O511" s="199" t="n">
        <f aca="false">Detailed!AH512</f>
        <v>0</v>
      </c>
      <c r="P511" s="199" t="n">
        <f aca="false">SUM(Detailed!AI512:AJ512)</f>
        <v>0</v>
      </c>
      <c r="Q511" s="199" t="n">
        <f aca="false">Detailed!AK512</f>
        <v>0</v>
      </c>
      <c r="R511" s="199" t="n">
        <f aca="false">Detailed!AM512-Detailed!AN512</f>
        <v>50000</v>
      </c>
      <c r="S511" s="199" t="n">
        <f aca="false">Detailed!AO512+Detailed!AP512+Detailed!AQ512-Detailed!AR512</f>
        <v>25225</v>
      </c>
      <c r="T511" s="199" t="n">
        <f aca="false">SUM(Detailed!AS512:AU512)</f>
        <v>8462.85</v>
      </c>
      <c r="U511" s="199" t="n">
        <f aca="false">Detailed!AV512</f>
        <v>0</v>
      </c>
      <c r="V511" s="199" t="n">
        <f aca="false">Detailed!AW512</f>
        <v>0</v>
      </c>
      <c r="W511" s="199" t="n">
        <f aca="false">SUM(Detailed!AX512:AY512)</f>
        <v>0</v>
      </c>
      <c r="X511" s="199" t="n">
        <f aca="false">Detailed!AZ512</f>
        <v>0</v>
      </c>
      <c r="Y511" s="199" t="n">
        <f aca="false">Detailed!BA512</f>
        <v>0</v>
      </c>
      <c r="Z511" s="199" t="n">
        <f aca="false">SUM(Detailed!BB512:BC512)</f>
        <v>630.49</v>
      </c>
      <c r="AA511" s="199" t="n">
        <f aca="false">Detailed!BD512</f>
        <v>0</v>
      </c>
      <c r="AB511" s="199" t="n">
        <f aca="false">SUM(G511:Q511)</f>
        <v>84318.34</v>
      </c>
      <c r="AC511" s="199" t="n">
        <f aca="false">SUM(R511:AA511)</f>
        <v>84318.34</v>
      </c>
      <c r="AD511" s="199" t="n">
        <f aca="false">AB511-AC511</f>
        <v>0</v>
      </c>
    </row>
    <row r="512" customFormat="false" ht="12.75" hidden="false" customHeight="false" outlineLevel="0" collapsed="false">
      <c r="A512" s="193" t="str">
        <f aca="false">Detailed!A513</f>
        <v>ME</v>
      </c>
      <c r="B512" s="193" t="e">
        <f aca="false">Detailed!B513</f>
        <v>#VALUE!</v>
      </c>
      <c r="C512" s="193" t="str">
        <f aca="false">Detailed!C513</f>
        <v>6/3/1837</v>
      </c>
      <c r="D512" s="193" t="str">
        <f aca="false">Detailed!D513</f>
        <v>Megunticook Bank</v>
      </c>
      <c r="E512" s="193" t="str">
        <f aca="false">Detailed!E513</f>
        <v>Camden</v>
      </c>
      <c r="F512" s="193" t="str">
        <f aca="false">Detailed!F513</f>
        <v>Camden</v>
      </c>
      <c r="G512" s="199" t="n">
        <f aca="false">SUM(Detailed!G513:J513)</f>
        <v>50082.08</v>
      </c>
      <c r="H512" s="199" t="n">
        <f aca="false">Detailed!K513</f>
        <v>0</v>
      </c>
      <c r="I512" s="199" t="n">
        <f aca="false">SUM(Detailed!L513:X513)</f>
        <v>3572.74</v>
      </c>
      <c r="J512" s="199" t="n">
        <f aca="false">SUM(Detailed!Y513:AA513)</f>
        <v>220</v>
      </c>
      <c r="K512" s="199" t="n">
        <f aca="false">SUM(Detailed!AB513:AC513)</f>
        <v>17130.48</v>
      </c>
      <c r="L512" s="199" t="n">
        <f aca="false">SUM(Detailed!AD513)</f>
        <v>0</v>
      </c>
      <c r="M512" s="199" t="n">
        <f aca="false">SUM(Detailed!AE513:AF513)</f>
        <v>0</v>
      </c>
      <c r="N512" s="199" t="n">
        <f aca="false">Detailed!AG513</f>
        <v>0</v>
      </c>
      <c r="O512" s="199" t="n">
        <f aca="false">Detailed!AH513</f>
        <v>0</v>
      </c>
      <c r="P512" s="199" t="n">
        <f aca="false">SUM(Detailed!AI513:AJ513)</f>
        <v>0</v>
      </c>
      <c r="Q512" s="199" t="n">
        <f aca="false">Detailed!AK513</f>
        <v>0</v>
      </c>
      <c r="R512" s="199" t="n">
        <f aca="false">Detailed!AM513-Detailed!AN513</f>
        <v>45650</v>
      </c>
      <c r="S512" s="199" t="n">
        <f aca="false">Detailed!AO513+Detailed!AP513+Detailed!AQ513-Detailed!AR513</f>
        <v>19690</v>
      </c>
      <c r="T512" s="199" t="n">
        <f aca="false">SUM(Detailed!AS513:AU513)</f>
        <v>4473.54</v>
      </c>
      <c r="U512" s="199" t="n">
        <f aca="false">Detailed!AV513</f>
        <v>0</v>
      </c>
      <c r="V512" s="199" t="n">
        <f aca="false">Detailed!AW513</f>
        <v>17.28</v>
      </c>
      <c r="W512" s="199" t="n">
        <f aca="false">SUM(Detailed!AX513:AY513)</f>
        <v>0</v>
      </c>
      <c r="X512" s="199" t="n">
        <f aca="false">Detailed!AZ513</f>
        <v>0</v>
      </c>
      <c r="Y512" s="199" t="n">
        <f aca="false">Detailed!BA513</f>
        <v>0</v>
      </c>
      <c r="Z512" s="199" t="n">
        <f aca="false">SUM(Detailed!BB513:BC513)</f>
        <v>1174.48</v>
      </c>
      <c r="AA512" s="199" t="n">
        <f aca="false">Detailed!BD513</f>
        <v>0</v>
      </c>
      <c r="AB512" s="199" t="n">
        <f aca="false">SUM(G512:Q512)</f>
        <v>71005.3</v>
      </c>
      <c r="AC512" s="199" t="n">
        <f aca="false">SUM(R512:AA512)</f>
        <v>71005.3</v>
      </c>
      <c r="AD512" s="199" t="n">
        <f aca="false">AB512-AC512</f>
        <v>0</v>
      </c>
    </row>
    <row r="513" customFormat="false" ht="12.75" hidden="false" customHeight="false" outlineLevel="0" collapsed="false">
      <c r="A513" s="193" t="str">
        <f aca="false">Detailed!A514</f>
        <v>ME</v>
      </c>
      <c r="B513" s="193" t="e">
        <f aca="false">Detailed!B514</f>
        <v>#VALUE!</v>
      </c>
      <c r="C513" s="193" t="str">
        <f aca="false">Detailed!C514</f>
        <v>6/3/1837</v>
      </c>
      <c r="D513" s="193" t="str">
        <f aca="false">Detailed!D514</f>
        <v>Mercantile Bank (1)</v>
      </c>
      <c r="E513" s="193" t="str">
        <f aca="false">Detailed!E514</f>
        <v>Bangor</v>
      </c>
      <c r="F513" s="193" t="str">
        <f aca="false">Detailed!F514</f>
        <v>Bangor</v>
      </c>
      <c r="G513" s="199" t="n">
        <f aca="false">SUM(Detailed!G514:J514)</f>
        <v>129647.67</v>
      </c>
      <c r="H513" s="199" t="n">
        <f aca="false">Detailed!K514</f>
        <v>0</v>
      </c>
      <c r="I513" s="199" t="n">
        <f aca="false">SUM(Detailed!L514:X514)</f>
        <v>21191.6</v>
      </c>
      <c r="J513" s="199" t="n">
        <f aca="false">SUM(Detailed!Y514:AA514)</f>
        <v>4430</v>
      </c>
      <c r="K513" s="199" t="n">
        <f aca="false">SUM(Detailed!AB514:AC514)</f>
        <v>11055.36</v>
      </c>
      <c r="L513" s="199" t="n">
        <f aca="false">SUM(Detailed!AD514)</f>
        <v>12000</v>
      </c>
      <c r="M513" s="199" t="n">
        <f aca="false">SUM(Detailed!AE514:AF514)</f>
        <v>0</v>
      </c>
      <c r="N513" s="199" t="n">
        <f aca="false">Detailed!AG514</f>
        <v>0</v>
      </c>
      <c r="O513" s="199" t="n">
        <f aca="false">Detailed!AH514</f>
        <v>0</v>
      </c>
      <c r="P513" s="199" t="n">
        <f aca="false">SUM(Detailed!AI514:AJ514)</f>
        <v>0</v>
      </c>
      <c r="Q513" s="199" t="n">
        <f aca="false">Detailed!AK514</f>
        <v>0</v>
      </c>
      <c r="R513" s="199" t="n">
        <f aca="false">Detailed!AM514-Detailed!AN514</f>
        <v>100000</v>
      </c>
      <c r="S513" s="199" t="n">
        <f aca="false">Detailed!AO514+Detailed!AP514+Detailed!AQ514-Detailed!AR514</f>
        <v>27058</v>
      </c>
      <c r="T513" s="199" t="n">
        <f aca="false">SUM(Detailed!AS514:AU514)</f>
        <v>48450.84</v>
      </c>
      <c r="U513" s="199" t="n">
        <f aca="false">Detailed!AV514</f>
        <v>0</v>
      </c>
      <c r="V513" s="199" t="n">
        <f aca="false">Detailed!AW514</f>
        <v>1812.31</v>
      </c>
      <c r="W513" s="199" t="n">
        <f aca="false">SUM(Detailed!AX514:AY514)</f>
        <v>0</v>
      </c>
      <c r="X513" s="199" t="n">
        <f aca="false">Detailed!AZ514</f>
        <v>0</v>
      </c>
      <c r="Y513" s="199" t="n">
        <f aca="false">Detailed!BA514</f>
        <v>0</v>
      </c>
      <c r="Z513" s="199" t="n">
        <f aca="false">SUM(Detailed!BB514:BC514)</f>
        <v>1003.48</v>
      </c>
      <c r="AA513" s="199" t="n">
        <f aca="false">Detailed!BD514</f>
        <v>0</v>
      </c>
      <c r="AB513" s="199" t="n">
        <f aca="false">SUM(G513:Q513)</f>
        <v>178324.63</v>
      </c>
      <c r="AC513" s="199" t="n">
        <f aca="false">SUM(R513:AA513)</f>
        <v>178324.63</v>
      </c>
      <c r="AD513" s="199" t="n">
        <f aca="false">AB513-AC513</f>
        <v>0</v>
      </c>
    </row>
    <row r="514" customFormat="false" ht="12.75" hidden="false" customHeight="false" outlineLevel="0" collapsed="false">
      <c r="A514" s="193" t="str">
        <f aca="false">Detailed!A515</f>
        <v>ME</v>
      </c>
      <c r="B514" s="193" t="e">
        <f aca="false">Detailed!B515</f>
        <v>#VALUE!</v>
      </c>
      <c r="C514" s="193" t="str">
        <f aca="false">Detailed!C515</f>
        <v>6/3/1837</v>
      </c>
      <c r="D514" s="193" t="str">
        <f aca="false">Detailed!D515</f>
        <v>Merchants Bank</v>
      </c>
      <c r="E514" s="193" t="str">
        <f aca="false">Detailed!E515</f>
        <v>Portland</v>
      </c>
      <c r="F514" s="193" t="str">
        <f aca="false">Detailed!F515</f>
        <v>Portland</v>
      </c>
      <c r="G514" s="199" t="n">
        <f aca="false">SUM(Detailed!G515:J515)</f>
        <v>210960.28</v>
      </c>
      <c r="H514" s="199" t="n">
        <f aca="false">Detailed!K515</f>
        <v>0</v>
      </c>
      <c r="I514" s="199" t="n">
        <f aca="false">SUM(Detailed!L515:X515)</f>
        <v>7722.98</v>
      </c>
      <c r="J514" s="199" t="n">
        <f aca="false">SUM(Detailed!Y515:AA515)</f>
        <v>3080</v>
      </c>
      <c r="K514" s="199" t="n">
        <f aca="false">SUM(Detailed!AB515:AC515)</f>
        <v>4013.32</v>
      </c>
      <c r="L514" s="199" t="n">
        <f aca="false">SUM(Detailed!AD515)</f>
        <v>8437.06</v>
      </c>
      <c r="M514" s="199" t="n">
        <f aca="false">SUM(Detailed!AE515:AF515)</f>
        <v>0</v>
      </c>
      <c r="N514" s="199" t="n">
        <f aca="false">Detailed!AG515</f>
        <v>0</v>
      </c>
      <c r="O514" s="199" t="n">
        <f aca="false">Detailed!AH515</f>
        <v>0</v>
      </c>
      <c r="P514" s="199" t="n">
        <f aca="false">SUM(Detailed!AI515:AJ515)</f>
        <v>0</v>
      </c>
      <c r="Q514" s="199" t="n">
        <f aca="false">Detailed!AK515</f>
        <v>0</v>
      </c>
      <c r="R514" s="199" t="n">
        <f aca="false">Detailed!AM515-Detailed!AN515</f>
        <v>150000</v>
      </c>
      <c r="S514" s="199" t="n">
        <f aca="false">Detailed!AO515+Detailed!AP515+Detailed!AQ515-Detailed!AR515</f>
        <v>28436</v>
      </c>
      <c r="T514" s="199" t="n">
        <f aca="false">SUM(Detailed!AS515:AU515)</f>
        <v>50531.01</v>
      </c>
      <c r="U514" s="199" t="n">
        <f aca="false">Detailed!AV515</f>
        <v>0</v>
      </c>
      <c r="V514" s="199" t="n">
        <f aca="false">Detailed!AW515</f>
        <v>2240.86</v>
      </c>
      <c r="W514" s="199" t="n">
        <f aca="false">SUM(Detailed!AX515:AY515)</f>
        <v>0</v>
      </c>
      <c r="X514" s="199" t="n">
        <f aca="false">Detailed!AZ515</f>
        <v>0</v>
      </c>
      <c r="Y514" s="199" t="n">
        <f aca="false">Detailed!BA515</f>
        <v>0</v>
      </c>
      <c r="Z514" s="199" t="n">
        <f aca="false">SUM(Detailed!BB515:BC515)</f>
        <v>3005.77</v>
      </c>
      <c r="AA514" s="199" t="n">
        <f aca="false">Detailed!BD515</f>
        <v>0</v>
      </c>
      <c r="AB514" s="199" t="n">
        <f aca="false">SUM(G514:Q514)</f>
        <v>234213.64</v>
      </c>
      <c r="AC514" s="199" t="n">
        <f aca="false">SUM(R514:AA514)</f>
        <v>234213.64</v>
      </c>
      <c r="AD514" s="199" t="n">
        <f aca="false">AB514-AC514</f>
        <v>0</v>
      </c>
    </row>
    <row r="515" customFormat="false" ht="12.75" hidden="false" customHeight="false" outlineLevel="0" collapsed="false">
      <c r="A515" s="193" t="str">
        <f aca="false">Detailed!A516</f>
        <v>ME</v>
      </c>
      <c r="B515" s="193" t="e">
        <f aca="false">Detailed!B516</f>
        <v>#VALUE!</v>
      </c>
      <c r="C515" s="193" t="str">
        <f aca="false">Detailed!C516</f>
        <v>6/3/1837</v>
      </c>
      <c r="D515" s="193" t="str">
        <f aca="false">Detailed!D516</f>
        <v>Neguemkeag Bank</v>
      </c>
      <c r="E515" s="193" t="str">
        <f aca="false">Detailed!E516</f>
        <v>Vassalborough</v>
      </c>
      <c r="F515" s="193" t="str">
        <f aca="false">Detailed!F516</f>
        <v>Vassalborough</v>
      </c>
      <c r="G515" s="199" t="n">
        <f aca="false">SUM(Detailed!G516:J516)</f>
        <v>69497.83</v>
      </c>
      <c r="H515" s="199" t="n">
        <f aca="false">Detailed!K516</f>
        <v>0</v>
      </c>
      <c r="I515" s="199" t="n">
        <f aca="false">SUM(Detailed!L516:X516)</f>
        <v>1655.18</v>
      </c>
      <c r="J515" s="199" t="n">
        <f aca="false">SUM(Detailed!Y516:AA516)</f>
        <v>522</v>
      </c>
      <c r="K515" s="199" t="n">
        <f aca="false">SUM(Detailed!AB516:AC516)</f>
        <v>1226.18</v>
      </c>
      <c r="L515" s="199" t="n">
        <f aca="false">SUM(Detailed!AD516)</f>
        <v>0</v>
      </c>
      <c r="M515" s="199" t="n">
        <f aca="false">SUM(Detailed!AE516:AF516)</f>
        <v>0</v>
      </c>
      <c r="N515" s="199" t="n">
        <f aca="false">Detailed!AG516</f>
        <v>0</v>
      </c>
      <c r="O515" s="199" t="n">
        <f aca="false">Detailed!AH516</f>
        <v>0</v>
      </c>
      <c r="P515" s="199" t="n">
        <f aca="false">SUM(Detailed!AI516:AJ516)</f>
        <v>0</v>
      </c>
      <c r="Q515" s="199" t="n">
        <f aca="false">Detailed!AK516</f>
        <v>0</v>
      </c>
      <c r="R515" s="199" t="n">
        <f aca="false">Detailed!AM516-Detailed!AN516</f>
        <v>50000</v>
      </c>
      <c r="S515" s="199" t="n">
        <f aca="false">Detailed!AO516+Detailed!AP516+Detailed!AQ516-Detailed!AR516</f>
        <v>20650</v>
      </c>
      <c r="T515" s="199" t="n">
        <f aca="false">SUM(Detailed!AS516:AU516)</f>
        <v>1543.04</v>
      </c>
      <c r="U515" s="199" t="n">
        <f aca="false">Detailed!AV516</f>
        <v>0</v>
      </c>
      <c r="V515" s="199" t="n">
        <f aca="false">Detailed!AW516</f>
        <v>0</v>
      </c>
      <c r="W515" s="199" t="n">
        <f aca="false">SUM(Detailed!AX516:AY516)</f>
        <v>0</v>
      </c>
      <c r="X515" s="199" t="n">
        <f aca="false">Detailed!AZ516</f>
        <v>0</v>
      </c>
      <c r="Y515" s="199" t="n">
        <f aca="false">Detailed!BA516</f>
        <v>0</v>
      </c>
      <c r="Z515" s="199" t="n">
        <f aca="false">SUM(Detailed!BB516:BC516)</f>
        <v>708.15</v>
      </c>
      <c r="AA515" s="199" t="n">
        <f aca="false">Detailed!BD516</f>
        <v>0</v>
      </c>
      <c r="AB515" s="199" t="n">
        <f aca="false">SUM(G515:Q515)</f>
        <v>72901.19</v>
      </c>
      <c r="AC515" s="199" t="n">
        <f aca="false">SUM(R515:AA515)</f>
        <v>72901.19</v>
      </c>
      <c r="AD515" s="199" t="n">
        <f aca="false">AB515-AC515</f>
        <v>0</v>
      </c>
    </row>
    <row r="516" customFormat="false" ht="12.75" hidden="false" customHeight="false" outlineLevel="0" collapsed="false">
      <c r="A516" s="193" t="str">
        <f aca="false">Detailed!A517</f>
        <v>ME</v>
      </c>
      <c r="B516" s="193" t="e">
        <f aca="false">Detailed!B517</f>
        <v>#VALUE!</v>
      </c>
      <c r="C516" s="193" t="str">
        <f aca="false">Detailed!C517</f>
        <v>6/3/1837</v>
      </c>
      <c r="D516" s="193" t="str">
        <f aca="false">Detailed!D517</f>
        <v>Northern Bank</v>
      </c>
      <c r="E516" s="193" t="str">
        <f aca="false">Detailed!E517</f>
        <v>Hallowell</v>
      </c>
      <c r="F516" s="193" t="str">
        <f aca="false">Detailed!F517</f>
        <v>Hallowell</v>
      </c>
      <c r="G516" s="199" t="n">
        <f aca="false">SUM(Detailed!G517:J517)</f>
        <v>97051.84</v>
      </c>
      <c r="H516" s="199" t="n">
        <f aca="false">Detailed!K517</f>
        <v>0</v>
      </c>
      <c r="I516" s="199" t="n">
        <f aca="false">SUM(Detailed!L517:X517)</f>
        <v>2139.84</v>
      </c>
      <c r="J516" s="199" t="n">
        <f aca="false">SUM(Detailed!Y517:AA517)</f>
        <v>1437</v>
      </c>
      <c r="K516" s="199" t="n">
        <f aca="false">SUM(Detailed!AB517:AC517)</f>
        <v>2451.75</v>
      </c>
      <c r="L516" s="199" t="n">
        <f aca="false">SUM(Detailed!AD517)</f>
        <v>744.28</v>
      </c>
      <c r="M516" s="199" t="n">
        <f aca="false">SUM(Detailed!AE517:AF517)</f>
        <v>0</v>
      </c>
      <c r="N516" s="199" t="n">
        <f aca="false">Detailed!AG517</f>
        <v>0</v>
      </c>
      <c r="O516" s="199" t="n">
        <f aca="false">Detailed!AH517</f>
        <v>0</v>
      </c>
      <c r="P516" s="199" t="n">
        <f aca="false">SUM(Detailed!AI517:AJ517)</f>
        <v>0</v>
      </c>
      <c r="Q516" s="199" t="n">
        <f aca="false">Detailed!AK517</f>
        <v>0</v>
      </c>
      <c r="R516" s="199" t="n">
        <f aca="false">Detailed!AM517-Detailed!AN517</f>
        <v>75000</v>
      </c>
      <c r="S516" s="199" t="n">
        <f aca="false">Detailed!AO517+Detailed!AP517+Detailed!AQ517-Detailed!AR517</f>
        <v>16723</v>
      </c>
      <c r="T516" s="199" t="n">
        <f aca="false">SUM(Detailed!AS517:AU517)</f>
        <v>10811.03</v>
      </c>
      <c r="U516" s="199" t="n">
        <f aca="false">Detailed!AV517</f>
        <v>0</v>
      </c>
      <c r="V516" s="199" t="n">
        <f aca="false">Detailed!AW517</f>
        <v>181.16</v>
      </c>
      <c r="W516" s="199" t="n">
        <f aca="false">SUM(Detailed!AX517:AY517)</f>
        <v>0</v>
      </c>
      <c r="X516" s="199" t="n">
        <f aca="false">Detailed!AZ517</f>
        <v>0</v>
      </c>
      <c r="Y516" s="199" t="n">
        <f aca="false">Detailed!BA517</f>
        <v>0</v>
      </c>
      <c r="Z516" s="199" t="n">
        <f aca="false">SUM(Detailed!BB517:BC517)</f>
        <v>1109.52</v>
      </c>
      <c r="AA516" s="199" t="n">
        <f aca="false">Detailed!BD517</f>
        <v>0</v>
      </c>
      <c r="AB516" s="199" t="n">
        <f aca="false">SUM(G516:Q516)</f>
        <v>103824.71</v>
      </c>
      <c r="AC516" s="199" t="n">
        <f aca="false">SUM(R516:AA516)</f>
        <v>103824.71</v>
      </c>
      <c r="AD516" s="199" t="n">
        <f aca="false">AB516-AC516</f>
        <v>0</v>
      </c>
    </row>
    <row r="517" customFormat="false" ht="12.75" hidden="false" customHeight="false" outlineLevel="0" collapsed="false">
      <c r="A517" s="193" t="str">
        <f aca="false">Detailed!A518</f>
        <v>ME</v>
      </c>
      <c r="B517" s="193" t="e">
        <f aca="false">Detailed!B518</f>
        <v>#VALUE!</v>
      </c>
      <c r="C517" s="193" t="str">
        <f aca="false">Detailed!C518</f>
        <v>6/3/1837</v>
      </c>
      <c r="D517" s="193" t="str">
        <f aca="false">Detailed!D518</f>
        <v>Penobscot Bank</v>
      </c>
      <c r="E517" s="193" t="str">
        <f aca="false">Detailed!E518</f>
        <v>Bangor</v>
      </c>
      <c r="F517" s="193" t="str">
        <f aca="false">Detailed!F518</f>
        <v>Bangor</v>
      </c>
      <c r="G517" s="199" t="n">
        <f aca="false">SUM(Detailed!G518:J518)</f>
        <v>113305.46</v>
      </c>
      <c r="H517" s="199" t="n">
        <f aca="false">Detailed!K518</f>
        <v>0</v>
      </c>
      <c r="I517" s="199" t="n">
        <f aca="false">SUM(Detailed!L518:X518)</f>
        <v>0</v>
      </c>
      <c r="J517" s="199" t="n">
        <f aca="false">SUM(Detailed!Y518:AA518)</f>
        <v>1437</v>
      </c>
      <c r="K517" s="199" t="n">
        <f aca="false">SUM(Detailed!AB518:AC518)</f>
        <v>1336.15</v>
      </c>
      <c r="L517" s="199" t="n">
        <f aca="false">SUM(Detailed!AD518)</f>
        <v>0</v>
      </c>
      <c r="M517" s="199" t="n">
        <f aca="false">SUM(Detailed!AE518:AF518)</f>
        <v>0</v>
      </c>
      <c r="N517" s="199" t="n">
        <f aca="false">Detailed!AG518</f>
        <v>0</v>
      </c>
      <c r="O517" s="199" t="n">
        <f aca="false">Detailed!AH518</f>
        <v>0</v>
      </c>
      <c r="P517" s="199" t="n">
        <f aca="false">SUM(Detailed!AI518:AJ518)</f>
        <v>0</v>
      </c>
      <c r="Q517" s="199" t="n">
        <f aca="false">Detailed!AK518</f>
        <v>0</v>
      </c>
      <c r="R517" s="199" t="n">
        <f aca="false">Detailed!AM518-Detailed!AN518</f>
        <v>100000</v>
      </c>
      <c r="S517" s="199" t="n">
        <f aca="false">Detailed!AO518+Detailed!AP518+Detailed!AQ518-Detailed!AR518</f>
        <v>4935</v>
      </c>
      <c r="T517" s="199" t="n">
        <f aca="false">SUM(Detailed!AS518:AU518)</f>
        <v>3938.49</v>
      </c>
      <c r="U517" s="199" t="n">
        <f aca="false">Detailed!AV518</f>
        <v>0</v>
      </c>
      <c r="V517" s="199" t="n">
        <f aca="false">Detailed!AW518</f>
        <v>4251.81</v>
      </c>
      <c r="W517" s="199" t="n">
        <f aca="false">SUM(Detailed!AX518:AY518)</f>
        <v>0</v>
      </c>
      <c r="X517" s="199" t="n">
        <f aca="false">Detailed!AZ518</f>
        <v>0</v>
      </c>
      <c r="Y517" s="199" t="n">
        <f aca="false">Detailed!BA518</f>
        <v>0</v>
      </c>
      <c r="Z517" s="199" t="n">
        <f aca="false">SUM(Detailed!BB518:BC518)</f>
        <v>2953.31</v>
      </c>
      <c r="AA517" s="199" t="n">
        <f aca="false">Detailed!BD518</f>
        <v>0</v>
      </c>
      <c r="AB517" s="199" t="n">
        <f aca="false">SUM(G517:Q517)</f>
        <v>116078.61</v>
      </c>
      <c r="AC517" s="199" t="n">
        <f aca="false">SUM(R517:AA517)</f>
        <v>116078.61</v>
      </c>
      <c r="AD517" s="199" t="n">
        <f aca="false">AB517-AC517</f>
        <v>0</v>
      </c>
    </row>
    <row r="518" customFormat="false" ht="12.75" hidden="false" customHeight="false" outlineLevel="0" collapsed="false">
      <c r="A518" s="193" t="str">
        <f aca="false">Detailed!A519</f>
        <v>ME</v>
      </c>
      <c r="B518" s="193" t="e">
        <f aca="false">Detailed!B519</f>
        <v>#VALUE!</v>
      </c>
      <c r="C518" s="193" t="str">
        <f aca="false">Detailed!C519</f>
        <v>6/3/1837</v>
      </c>
      <c r="D518" s="193" t="str">
        <f aca="false">Detailed!D519</f>
        <v>Peoples' Bank</v>
      </c>
      <c r="E518" s="193" t="str">
        <f aca="false">Detailed!E519</f>
        <v>Bangor</v>
      </c>
      <c r="F518" s="193" t="str">
        <f aca="false">Detailed!F519</f>
        <v>Bangor</v>
      </c>
      <c r="G518" s="199" t="n">
        <f aca="false">SUM(Detailed!G519:J519)</f>
        <v>144261.36</v>
      </c>
      <c r="H518" s="199" t="n">
        <f aca="false">Detailed!K519</f>
        <v>0</v>
      </c>
      <c r="I518" s="199" t="n">
        <f aca="false">SUM(Detailed!L519:X519)</f>
        <v>7357.6</v>
      </c>
      <c r="J518" s="199" t="n">
        <f aca="false">SUM(Detailed!Y519:AA519)</f>
        <v>2335</v>
      </c>
      <c r="K518" s="199" t="n">
        <f aca="false">SUM(Detailed!AB519:AC519)</f>
        <v>19104.49</v>
      </c>
      <c r="L518" s="199" t="n">
        <f aca="false">SUM(Detailed!AD519)</f>
        <v>0</v>
      </c>
      <c r="M518" s="199" t="n">
        <f aca="false">SUM(Detailed!AE519:AF519)</f>
        <v>0</v>
      </c>
      <c r="N518" s="199" t="n">
        <f aca="false">Detailed!AG519</f>
        <v>0</v>
      </c>
      <c r="O518" s="199" t="n">
        <f aca="false">Detailed!AH519</f>
        <v>0</v>
      </c>
      <c r="P518" s="199" t="n">
        <f aca="false">SUM(Detailed!AI519:AJ519)</f>
        <v>0</v>
      </c>
      <c r="Q518" s="199" t="n">
        <f aca="false">Detailed!AK519</f>
        <v>0</v>
      </c>
      <c r="R518" s="199" t="n">
        <f aca="false">Detailed!AM519-Detailed!AN519</f>
        <v>100000</v>
      </c>
      <c r="S518" s="199" t="n">
        <f aca="false">Detailed!AO519+Detailed!AP519+Detailed!AQ519-Detailed!AR519</f>
        <v>23453</v>
      </c>
      <c r="T518" s="199" t="n">
        <f aca="false">SUM(Detailed!AS519:AU519)</f>
        <v>47257.45</v>
      </c>
      <c r="U518" s="199" t="n">
        <f aca="false">Detailed!AV519</f>
        <v>0</v>
      </c>
      <c r="V518" s="199" t="n">
        <f aca="false">Detailed!AW519</f>
        <v>0</v>
      </c>
      <c r="W518" s="199" t="n">
        <f aca="false">SUM(Detailed!AX519:AY519)</f>
        <v>0</v>
      </c>
      <c r="X518" s="199" t="n">
        <f aca="false">Detailed!AZ519</f>
        <v>0</v>
      </c>
      <c r="Y518" s="199" t="n">
        <f aca="false">Detailed!BA519</f>
        <v>0</v>
      </c>
      <c r="Z518" s="199" t="n">
        <f aca="false">SUM(Detailed!BB519:BC519)</f>
        <v>2348</v>
      </c>
      <c r="AA518" s="199" t="n">
        <f aca="false">Detailed!BD519</f>
        <v>0</v>
      </c>
      <c r="AB518" s="199" t="n">
        <f aca="false">SUM(G518:Q518)</f>
        <v>173058.45</v>
      </c>
      <c r="AC518" s="199" t="n">
        <f aca="false">SUM(R518:AA518)</f>
        <v>173058.45</v>
      </c>
      <c r="AD518" s="199" t="n">
        <f aca="false">AB518-AC518</f>
        <v>0</v>
      </c>
    </row>
    <row r="519" customFormat="false" ht="12.75" hidden="false" customHeight="false" outlineLevel="0" collapsed="false">
      <c r="A519" s="193" t="str">
        <f aca="false">Detailed!A520</f>
        <v>ME</v>
      </c>
      <c r="B519" s="193" t="e">
        <f aca="false">Detailed!B520</f>
        <v>#VALUE!</v>
      </c>
      <c r="C519" s="193" t="str">
        <f aca="false">Detailed!C520</f>
        <v>6/3/1837</v>
      </c>
      <c r="D519" s="193" t="str">
        <f aca="false">Detailed!D520</f>
        <v>Sagadahock Bank</v>
      </c>
      <c r="E519" s="193" t="str">
        <f aca="false">Detailed!E520</f>
        <v>Bath</v>
      </c>
      <c r="F519" s="193" t="str">
        <f aca="false">Detailed!F520</f>
        <v>Bath</v>
      </c>
      <c r="G519" s="199" t="n">
        <f aca="false">SUM(Detailed!G520:J520)</f>
        <v>65050.35</v>
      </c>
      <c r="H519" s="199" t="n">
        <f aca="false">Detailed!K520</f>
        <v>0</v>
      </c>
      <c r="I519" s="199" t="n">
        <f aca="false">SUM(Detailed!L520:X520)</f>
        <v>12909.62</v>
      </c>
      <c r="J519" s="199" t="n">
        <f aca="false">SUM(Detailed!Y520:AA520)</f>
        <v>398</v>
      </c>
      <c r="K519" s="199" t="n">
        <f aca="false">SUM(Detailed!AB520:AC520)</f>
        <v>2128.98</v>
      </c>
      <c r="L519" s="199" t="n">
        <f aca="false">SUM(Detailed!AD520)</f>
        <v>0</v>
      </c>
      <c r="M519" s="199" t="n">
        <f aca="false">SUM(Detailed!AE520:AF520)</f>
        <v>0</v>
      </c>
      <c r="N519" s="199" t="n">
        <f aca="false">Detailed!AG520</f>
        <v>0</v>
      </c>
      <c r="O519" s="199" t="n">
        <f aca="false">Detailed!AH520</f>
        <v>0</v>
      </c>
      <c r="P519" s="199" t="n">
        <f aca="false">SUM(Detailed!AI520:AJ520)</f>
        <v>0</v>
      </c>
      <c r="Q519" s="199" t="n">
        <f aca="false">Detailed!AK520</f>
        <v>0</v>
      </c>
      <c r="R519" s="199" t="n">
        <f aca="false">Detailed!AM520-Detailed!AN520</f>
        <v>50000</v>
      </c>
      <c r="S519" s="199" t="n">
        <f aca="false">Detailed!AO520+Detailed!AP520+Detailed!AQ520-Detailed!AR520</f>
        <v>19320</v>
      </c>
      <c r="T519" s="199" t="n">
        <f aca="false">SUM(Detailed!AS520:AU520)</f>
        <v>10495.59</v>
      </c>
      <c r="U519" s="199" t="n">
        <f aca="false">Detailed!AV520</f>
        <v>0</v>
      </c>
      <c r="V519" s="199" t="n">
        <f aca="false">Detailed!AW520</f>
        <v>0</v>
      </c>
      <c r="W519" s="199" t="n">
        <f aca="false">SUM(Detailed!AX520:AY520)</f>
        <v>0</v>
      </c>
      <c r="X519" s="199" t="n">
        <f aca="false">Detailed!AZ520</f>
        <v>0</v>
      </c>
      <c r="Y519" s="199" t="n">
        <f aca="false">Detailed!BA520</f>
        <v>0</v>
      </c>
      <c r="Z519" s="199" t="n">
        <f aca="false">SUM(Detailed!BB520:BC520)</f>
        <v>671.36</v>
      </c>
      <c r="AA519" s="199" t="n">
        <f aca="false">Detailed!BD520</f>
        <v>0</v>
      </c>
      <c r="AB519" s="199" t="n">
        <f aca="false">SUM(G519:Q519)</f>
        <v>80486.95</v>
      </c>
      <c r="AC519" s="199" t="n">
        <f aca="false">SUM(R519:AA519)</f>
        <v>80486.95</v>
      </c>
      <c r="AD519" s="199" t="n">
        <f aca="false">AB519-AC519</f>
        <v>0</v>
      </c>
    </row>
    <row r="520" customFormat="false" ht="12.75" hidden="false" customHeight="false" outlineLevel="0" collapsed="false">
      <c r="A520" s="193" t="str">
        <f aca="false">Detailed!A521</f>
        <v>ME</v>
      </c>
      <c r="B520" s="193" t="e">
        <f aca="false">Detailed!B521</f>
        <v>#VALUE!</v>
      </c>
      <c r="C520" s="193" t="str">
        <f aca="false">Detailed!C521</f>
        <v>6/3/1837</v>
      </c>
      <c r="D520" s="193" t="str">
        <f aca="false">Detailed!D521</f>
        <v>Skowhegan Bank</v>
      </c>
      <c r="E520" s="193" t="str">
        <f aca="false">Detailed!E521</f>
        <v>Bloomfield/Skowhegan</v>
      </c>
      <c r="F520" s="193" t="str">
        <f aca="false">Detailed!F521</f>
        <v>Bloomfield</v>
      </c>
      <c r="G520" s="199" t="n">
        <f aca="false">SUM(Detailed!G521:J521)</f>
        <v>110450.07</v>
      </c>
      <c r="H520" s="199" t="n">
        <f aca="false">Detailed!K521</f>
        <v>0</v>
      </c>
      <c r="I520" s="199" t="n">
        <f aca="false">SUM(Detailed!L521:X521)</f>
        <v>0</v>
      </c>
      <c r="J520" s="199" t="n">
        <f aca="false">SUM(Detailed!Y521:AA521)</f>
        <v>1115</v>
      </c>
      <c r="K520" s="199" t="n">
        <f aca="false">SUM(Detailed!AB521:AC521)</f>
        <v>1518.34</v>
      </c>
      <c r="L520" s="199" t="n">
        <f aca="false">SUM(Detailed!AD521)</f>
        <v>817</v>
      </c>
      <c r="M520" s="199" t="n">
        <f aca="false">SUM(Detailed!AE521:AF521)</f>
        <v>0</v>
      </c>
      <c r="N520" s="199" t="n">
        <f aca="false">Detailed!AG521</f>
        <v>0</v>
      </c>
      <c r="O520" s="199" t="n">
        <f aca="false">Detailed!AH521</f>
        <v>0</v>
      </c>
      <c r="P520" s="199" t="n">
        <f aca="false">SUM(Detailed!AI521:AJ521)</f>
        <v>0</v>
      </c>
      <c r="Q520" s="199" t="n">
        <f aca="false">Detailed!AK521</f>
        <v>0</v>
      </c>
      <c r="R520" s="199" t="n">
        <f aca="false">Detailed!AM521-Detailed!AN521</f>
        <v>75000</v>
      </c>
      <c r="S520" s="199" t="n">
        <f aca="false">Detailed!AO521+Detailed!AP521+Detailed!AQ521-Detailed!AR521</f>
        <v>26950</v>
      </c>
      <c r="T520" s="199" t="n">
        <f aca="false">SUM(Detailed!AS521:AU521)</f>
        <v>6300.16</v>
      </c>
      <c r="U520" s="199" t="n">
        <f aca="false">Detailed!AV521</f>
        <v>0</v>
      </c>
      <c r="V520" s="199" t="n">
        <f aca="false">Detailed!AW521</f>
        <v>4660.68</v>
      </c>
      <c r="W520" s="199" t="n">
        <f aca="false">SUM(Detailed!AX521:AY521)</f>
        <v>0</v>
      </c>
      <c r="X520" s="199" t="n">
        <f aca="false">Detailed!AZ521</f>
        <v>0</v>
      </c>
      <c r="Y520" s="199" t="n">
        <f aca="false">Detailed!BA521</f>
        <v>0</v>
      </c>
      <c r="Z520" s="199" t="n">
        <f aca="false">SUM(Detailed!BB521:BC521)</f>
        <v>989.57</v>
      </c>
      <c r="AA520" s="199" t="n">
        <f aca="false">Detailed!BD521</f>
        <v>0</v>
      </c>
      <c r="AB520" s="199" t="n">
        <f aca="false">SUM(G520:Q520)</f>
        <v>113900.41</v>
      </c>
      <c r="AC520" s="199" t="n">
        <f aca="false">SUM(R520:AA520)</f>
        <v>113900.41</v>
      </c>
      <c r="AD520" s="199" t="n">
        <f aca="false">AB520-AC520</f>
        <v>0</v>
      </c>
    </row>
    <row r="521" customFormat="false" ht="12.75" hidden="false" customHeight="false" outlineLevel="0" collapsed="false">
      <c r="A521" s="193" t="str">
        <f aca="false">Detailed!A522</f>
        <v>ME</v>
      </c>
      <c r="B521" s="193" t="e">
        <f aca="false">Detailed!B522</f>
        <v>#VALUE!</v>
      </c>
      <c r="C521" s="193" t="str">
        <f aca="false">Detailed!C522</f>
        <v>6/3/1837</v>
      </c>
      <c r="D521" s="193" t="str">
        <f aca="false">Detailed!D522</f>
        <v>South Berwick Bank</v>
      </c>
      <c r="E521" s="193" t="str">
        <f aca="false">Detailed!E522</f>
        <v>South Berwick</v>
      </c>
      <c r="F521" s="193" t="str">
        <f aca="false">Detailed!F522</f>
        <v>South Berwick</v>
      </c>
      <c r="G521" s="199" t="n">
        <f aca="false">SUM(Detailed!G522:J522)</f>
        <v>99427.05</v>
      </c>
      <c r="H521" s="199" t="n">
        <f aca="false">Detailed!K522</f>
        <v>0</v>
      </c>
      <c r="I521" s="199" t="n">
        <f aca="false">SUM(Detailed!L522:X522)</f>
        <v>7164.74</v>
      </c>
      <c r="J521" s="199" t="n">
        <f aca="false">SUM(Detailed!Y522:AA522)</f>
        <v>8802</v>
      </c>
      <c r="K521" s="199" t="n">
        <f aca="false">SUM(Detailed!AB522:AC522)</f>
        <v>346.66</v>
      </c>
      <c r="L521" s="199" t="n">
        <f aca="false">SUM(Detailed!AD522)</f>
        <v>1500</v>
      </c>
      <c r="M521" s="199" t="n">
        <f aca="false">SUM(Detailed!AE522:AF522)</f>
        <v>0</v>
      </c>
      <c r="N521" s="199" t="n">
        <f aca="false">Detailed!AG522</f>
        <v>0</v>
      </c>
      <c r="O521" s="199" t="n">
        <f aca="false">Detailed!AH522</f>
        <v>0</v>
      </c>
      <c r="P521" s="199" t="n">
        <f aca="false">SUM(Detailed!AI522:AJ522)</f>
        <v>0</v>
      </c>
      <c r="Q521" s="199" t="n">
        <f aca="false">Detailed!AK522</f>
        <v>0</v>
      </c>
      <c r="R521" s="199" t="n">
        <f aca="false">Detailed!AM522-Detailed!AN522</f>
        <v>50000</v>
      </c>
      <c r="S521" s="199" t="n">
        <f aca="false">Detailed!AO522+Detailed!AP522+Detailed!AQ522-Detailed!AR522</f>
        <v>33885</v>
      </c>
      <c r="T521" s="199" t="n">
        <f aca="false">SUM(Detailed!AS522:AU522)</f>
        <v>30506.26</v>
      </c>
      <c r="U521" s="199" t="n">
        <f aca="false">Detailed!AV522</f>
        <v>0</v>
      </c>
      <c r="V521" s="199" t="n">
        <f aca="false">Detailed!AW522</f>
        <v>0</v>
      </c>
      <c r="W521" s="199" t="n">
        <f aca="false">SUM(Detailed!AX522:AY522)</f>
        <v>0</v>
      </c>
      <c r="X521" s="199" t="n">
        <f aca="false">Detailed!AZ522</f>
        <v>0</v>
      </c>
      <c r="Y521" s="199" t="n">
        <f aca="false">Detailed!BA522</f>
        <v>0</v>
      </c>
      <c r="Z521" s="199" t="n">
        <f aca="false">SUM(Detailed!BB522:BC522)</f>
        <v>2849.68</v>
      </c>
      <c r="AA521" s="199" t="n">
        <f aca="false">Detailed!BD522</f>
        <v>0</v>
      </c>
      <c r="AB521" s="199" t="n">
        <f aca="false">SUM(G521:Q521)</f>
        <v>117240.45</v>
      </c>
      <c r="AC521" s="199" t="n">
        <f aca="false">SUM(R521:AA521)</f>
        <v>117240.94</v>
      </c>
      <c r="AD521" s="199" t="n">
        <f aca="false">AB521-AC521</f>
        <v>-0.490000000005239</v>
      </c>
    </row>
    <row r="522" customFormat="false" ht="12.75" hidden="false" customHeight="false" outlineLevel="0" collapsed="false">
      <c r="A522" s="193" t="str">
        <f aca="false">Detailed!A523</f>
        <v>ME</v>
      </c>
      <c r="B522" s="193" t="e">
        <f aca="false">Detailed!B523</f>
        <v>#VALUE!</v>
      </c>
      <c r="C522" s="193" t="str">
        <f aca="false">Detailed!C523</f>
        <v>6/3/1837</v>
      </c>
      <c r="D522" s="193" t="str">
        <f aca="false">Detailed!D523</f>
        <v>St. Croix Bank</v>
      </c>
      <c r="E522" s="193" t="str">
        <f aca="false">Detailed!E523</f>
        <v>Calais</v>
      </c>
      <c r="F522" s="193" t="str">
        <f aca="false">Detailed!F523</f>
        <v>Calais</v>
      </c>
      <c r="G522" s="199" t="n">
        <f aca="false">SUM(Detailed!G523:J523)</f>
        <v>81994.9</v>
      </c>
      <c r="H522" s="199" t="n">
        <f aca="false">Detailed!K523</f>
        <v>0</v>
      </c>
      <c r="I522" s="199" t="n">
        <f aca="false">SUM(Detailed!L523:X523)</f>
        <v>16086.75</v>
      </c>
      <c r="J522" s="199" t="n">
        <f aca="false">SUM(Detailed!Y523:AA523)</f>
        <v>285</v>
      </c>
      <c r="K522" s="199" t="n">
        <f aca="false">SUM(Detailed!AB523:AC523)</f>
        <v>1345.11</v>
      </c>
      <c r="L522" s="199" t="n">
        <f aca="false">SUM(Detailed!AD523)</f>
        <v>450</v>
      </c>
      <c r="M522" s="199" t="n">
        <f aca="false">SUM(Detailed!AE523:AF523)</f>
        <v>0</v>
      </c>
      <c r="N522" s="199" t="n">
        <f aca="false">Detailed!AG523</f>
        <v>0</v>
      </c>
      <c r="O522" s="199" t="n">
        <f aca="false">Detailed!AH523</f>
        <v>0</v>
      </c>
      <c r="P522" s="199" t="n">
        <f aca="false">SUM(Detailed!AI523:AJ523)</f>
        <v>0</v>
      </c>
      <c r="Q522" s="199" t="n">
        <f aca="false">Detailed!AK523</f>
        <v>0</v>
      </c>
      <c r="R522" s="199" t="n">
        <f aca="false">Detailed!AM523-Detailed!AN523</f>
        <v>50000</v>
      </c>
      <c r="S522" s="199" t="n">
        <f aca="false">Detailed!AO523+Detailed!AP523+Detailed!AQ523-Detailed!AR523</f>
        <v>30345</v>
      </c>
      <c r="T522" s="199" t="n">
        <f aca="false">SUM(Detailed!AS523:AU523)</f>
        <v>18486.44</v>
      </c>
      <c r="U522" s="199" t="n">
        <f aca="false">Detailed!AV523</f>
        <v>0</v>
      </c>
      <c r="V522" s="199" t="n">
        <f aca="false">Detailed!AW523</f>
        <v>186</v>
      </c>
      <c r="W522" s="199" t="n">
        <f aca="false">SUM(Detailed!AX523:AY523)</f>
        <v>0</v>
      </c>
      <c r="X522" s="199" t="n">
        <f aca="false">Detailed!AZ523</f>
        <v>0</v>
      </c>
      <c r="Y522" s="199" t="n">
        <f aca="false">Detailed!BA523</f>
        <v>0</v>
      </c>
      <c r="Z522" s="199" t="n">
        <f aca="false">SUM(Detailed!BB523:BC523)</f>
        <v>1144.32</v>
      </c>
      <c r="AA522" s="199" t="n">
        <f aca="false">Detailed!BD523</f>
        <v>0</v>
      </c>
      <c r="AB522" s="199" t="n">
        <f aca="false">SUM(G522:Q522)</f>
        <v>100161.76</v>
      </c>
      <c r="AC522" s="199" t="n">
        <f aca="false">SUM(R522:AA522)</f>
        <v>100161.76</v>
      </c>
      <c r="AD522" s="199" t="n">
        <f aca="false">AB522-AC522</f>
        <v>0</v>
      </c>
    </row>
    <row r="523" customFormat="false" ht="12.75" hidden="false" customHeight="false" outlineLevel="0" collapsed="false">
      <c r="A523" s="193" t="str">
        <f aca="false">Detailed!A524</f>
        <v>ME</v>
      </c>
      <c r="B523" s="193" t="e">
        <f aca="false">Detailed!B524</f>
        <v>#VALUE!</v>
      </c>
      <c r="C523" s="193" t="str">
        <f aca="false">Detailed!C524</f>
        <v>6/3/1837</v>
      </c>
      <c r="D523" s="193" t="str">
        <f aca="false">Detailed!D524</f>
        <v>Stillwater Canal Bank</v>
      </c>
      <c r="E523" s="193" t="str">
        <f aca="false">Detailed!E524</f>
        <v>Orono</v>
      </c>
      <c r="F523" s="193" t="str">
        <f aca="false">Detailed!F524</f>
        <v>Orono</v>
      </c>
      <c r="G523" s="199" t="n">
        <f aca="false">SUM(Detailed!G524:J524)</f>
        <v>72565.33</v>
      </c>
      <c r="H523" s="199" t="n">
        <f aca="false">Detailed!K524</f>
        <v>0</v>
      </c>
      <c r="I523" s="199" t="n">
        <f aca="false">SUM(Detailed!L524:X524)</f>
        <v>0</v>
      </c>
      <c r="J523" s="199" t="n">
        <f aca="false">SUM(Detailed!Y524:AA524)</f>
        <v>1488.22</v>
      </c>
      <c r="K523" s="199" t="n">
        <f aca="false">SUM(Detailed!AB524:AC524)</f>
        <v>1648.26</v>
      </c>
      <c r="L523" s="199" t="n">
        <f aca="false">SUM(Detailed!AD524)</f>
        <v>0</v>
      </c>
      <c r="M523" s="199" t="n">
        <f aca="false">SUM(Detailed!AE524:AF524)</f>
        <v>0</v>
      </c>
      <c r="N523" s="199" t="n">
        <f aca="false">Detailed!AG524</f>
        <v>0</v>
      </c>
      <c r="O523" s="199" t="n">
        <f aca="false">Detailed!AH524</f>
        <v>0</v>
      </c>
      <c r="P523" s="199" t="n">
        <f aca="false">SUM(Detailed!AI524:AJ524)</f>
        <v>0</v>
      </c>
      <c r="Q523" s="199" t="n">
        <f aca="false">Detailed!AK524</f>
        <v>0</v>
      </c>
      <c r="R523" s="199" t="n">
        <f aca="false">Detailed!AM524-Detailed!AN524</f>
        <v>50000</v>
      </c>
      <c r="S523" s="199" t="n">
        <f aca="false">Detailed!AO524+Detailed!AP524+Detailed!AQ524-Detailed!AR524</f>
        <v>8645</v>
      </c>
      <c r="T523" s="199" t="n">
        <f aca="false">SUM(Detailed!AS524:AU524)</f>
        <v>359.96</v>
      </c>
      <c r="U523" s="199" t="n">
        <f aca="false">Detailed!AV524</f>
        <v>0</v>
      </c>
      <c r="V523" s="199" t="n">
        <f aca="false">Detailed!AW524</f>
        <v>16368.61</v>
      </c>
      <c r="W523" s="199" t="n">
        <f aca="false">SUM(Detailed!AX524:AY524)</f>
        <v>0</v>
      </c>
      <c r="X523" s="199" t="n">
        <f aca="false">Detailed!AZ524</f>
        <v>0</v>
      </c>
      <c r="Y523" s="199" t="n">
        <f aca="false">Detailed!BA524</f>
        <v>0</v>
      </c>
      <c r="Z523" s="199" t="n">
        <f aca="false">SUM(Detailed!BB524:BC524)</f>
        <v>328.24</v>
      </c>
      <c r="AA523" s="199" t="n">
        <f aca="false">Detailed!BD524</f>
        <v>0</v>
      </c>
      <c r="AB523" s="199" t="n">
        <f aca="false">SUM(G523:Q523)</f>
        <v>75701.81</v>
      </c>
      <c r="AC523" s="199" t="n">
        <f aca="false">SUM(R523:AA523)</f>
        <v>75701.81</v>
      </c>
      <c r="AD523" s="199" t="n">
        <f aca="false">AB523-AC523</f>
        <v>0</v>
      </c>
    </row>
    <row r="524" customFormat="false" ht="12.75" hidden="false" customHeight="false" outlineLevel="0" collapsed="false">
      <c r="A524" s="193" t="str">
        <f aca="false">Detailed!A525</f>
        <v>ME</v>
      </c>
      <c r="B524" s="193" t="e">
        <f aca="false">Detailed!B525</f>
        <v>#VALUE!</v>
      </c>
      <c r="C524" s="193" t="str">
        <f aca="false">Detailed!C525</f>
        <v>6/3/1837</v>
      </c>
      <c r="D524" s="193" t="str">
        <f aca="false">Detailed!D525</f>
        <v>Thomaston Bank</v>
      </c>
      <c r="E524" s="193" t="str">
        <f aca="false">Detailed!E525</f>
        <v>Thomaston</v>
      </c>
      <c r="F524" s="193" t="str">
        <f aca="false">Detailed!F525</f>
        <v>Thomaston</v>
      </c>
      <c r="G524" s="199" t="n">
        <f aca="false">SUM(Detailed!G525:J525)</f>
        <v>99989.84</v>
      </c>
      <c r="H524" s="199" t="n">
        <f aca="false">Detailed!K525</f>
        <v>0</v>
      </c>
      <c r="I524" s="199" t="n">
        <f aca="false">SUM(Detailed!L525:X525)</f>
        <v>784.86</v>
      </c>
      <c r="J524" s="199" t="n">
        <f aca="false">SUM(Detailed!Y525:AA525)</f>
        <v>623</v>
      </c>
      <c r="K524" s="199" t="n">
        <f aca="false">SUM(Detailed!AB525:AC525)</f>
        <v>4426</v>
      </c>
      <c r="L524" s="199" t="n">
        <f aca="false">SUM(Detailed!AD525)</f>
        <v>2361.78</v>
      </c>
      <c r="M524" s="199" t="n">
        <f aca="false">SUM(Detailed!AE525:AF525)</f>
        <v>0</v>
      </c>
      <c r="N524" s="199" t="n">
        <f aca="false">Detailed!AG525</f>
        <v>0</v>
      </c>
      <c r="O524" s="199" t="n">
        <f aca="false">Detailed!AH525</f>
        <v>0</v>
      </c>
      <c r="P524" s="199" t="n">
        <f aca="false">SUM(Detailed!AI525:AJ525)</f>
        <v>0</v>
      </c>
      <c r="Q524" s="199" t="n">
        <f aca="false">Detailed!AK525</f>
        <v>0</v>
      </c>
      <c r="R524" s="199" t="n">
        <f aca="false">Detailed!AM525-Detailed!AN525</f>
        <v>50000</v>
      </c>
      <c r="S524" s="199" t="n">
        <f aca="false">Detailed!AO525+Detailed!AP525+Detailed!AQ525-Detailed!AR525</f>
        <v>36466</v>
      </c>
      <c r="T524" s="199" t="n">
        <f aca="false">SUM(Detailed!AS525:AU525)</f>
        <v>16507.38</v>
      </c>
      <c r="U524" s="199" t="n">
        <f aca="false">Detailed!AV525</f>
        <v>0</v>
      </c>
      <c r="V524" s="199" t="n">
        <f aca="false">Detailed!AW525</f>
        <v>4721.18</v>
      </c>
      <c r="W524" s="199" t="n">
        <f aca="false">SUM(Detailed!AX525:AY525)</f>
        <v>0</v>
      </c>
      <c r="X524" s="199" t="n">
        <f aca="false">Detailed!AZ525</f>
        <v>0</v>
      </c>
      <c r="Y524" s="199" t="n">
        <f aca="false">Detailed!BA525</f>
        <v>0</v>
      </c>
      <c r="Z524" s="199" t="n">
        <f aca="false">SUM(Detailed!BB525:BC525)</f>
        <v>490.92</v>
      </c>
      <c r="AA524" s="199" t="n">
        <f aca="false">Detailed!BD525</f>
        <v>0</v>
      </c>
      <c r="AB524" s="199" t="n">
        <f aca="false">SUM(G524:Q524)</f>
        <v>108185.48</v>
      </c>
      <c r="AC524" s="199" t="n">
        <f aca="false">SUM(R524:AA524)</f>
        <v>108185.48</v>
      </c>
      <c r="AD524" s="199" t="n">
        <f aca="false">AB524-AC524</f>
        <v>0</v>
      </c>
    </row>
    <row r="525" customFormat="false" ht="12.75" hidden="false" customHeight="false" outlineLevel="0" collapsed="false">
      <c r="A525" s="193" t="str">
        <f aca="false">Detailed!A526</f>
        <v>ME</v>
      </c>
      <c r="B525" s="193" t="e">
        <f aca="false">Detailed!B526</f>
        <v>#VALUE!</v>
      </c>
      <c r="C525" s="193" t="str">
        <f aca="false">Detailed!C526</f>
        <v>6/3/1837</v>
      </c>
      <c r="D525" s="193" t="str">
        <f aca="false">Detailed!D526</f>
        <v>Ticonic Bank</v>
      </c>
      <c r="E525" s="193" t="str">
        <f aca="false">Detailed!E526</f>
        <v>Waterville</v>
      </c>
      <c r="F525" s="193" t="str">
        <f aca="false">Detailed!F526</f>
        <v>Waterville</v>
      </c>
      <c r="G525" s="199" t="n">
        <f aca="false">SUM(Detailed!G526:J526)</f>
        <v>102590.81</v>
      </c>
      <c r="H525" s="199" t="n">
        <f aca="false">Detailed!K526</f>
        <v>0</v>
      </c>
      <c r="I525" s="199" t="n">
        <f aca="false">SUM(Detailed!L526:X526)</f>
        <v>0</v>
      </c>
      <c r="J525" s="199" t="n">
        <f aca="false">SUM(Detailed!Y526:AA526)</f>
        <v>1740</v>
      </c>
      <c r="K525" s="199" t="n">
        <f aca="false">SUM(Detailed!AB526:AC526)</f>
        <v>2935.79</v>
      </c>
      <c r="L525" s="199" t="n">
        <f aca="false">SUM(Detailed!AD526)</f>
        <v>2000</v>
      </c>
      <c r="M525" s="199" t="n">
        <f aca="false">SUM(Detailed!AE526:AF526)</f>
        <v>0</v>
      </c>
      <c r="N525" s="199" t="n">
        <f aca="false">Detailed!AG526</f>
        <v>0</v>
      </c>
      <c r="O525" s="199" t="n">
        <f aca="false">Detailed!AH526</f>
        <v>0</v>
      </c>
      <c r="P525" s="199" t="n">
        <f aca="false">SUM(Detailed!AI526:AJ526)</f>
        <v>0</v>
      </c>
      <c r="Q525" s="199" t="n">
        <f aca="false">Detailed!AK526</f>
        <v>0</v>
      </c>
      <c r="R525" s="199" t="n">
        <f aca="false">Detailed!AM526-Detailed!AN526</f>
        <v>75000</v>
      </c>
      <c r="S525" s="199" t="n">
        <f aca="false">Detailed!AO526+Detailed!AP526+Detailed!AQ526-Detailed!AR526</f>
        <v>25621</v>
      </c>
      <c r="T525" s="199" t="n">
        <f aca="false">SUM(Detailed!AS526:AU526)</f>
        <v>7424</v>
      </c>
      <c r="U525" s="199" t="n">
        <f aca="false">Detailed!AV526</f>
        <v>0</v>
      </c>
      <c r="V525" s="199" t="n">
        <f aca="false">Detailed!AW526</f>
        <v>1221.6</v>
      </c>
      <c r="W525" s="199" t="n">
        <f aca="false">SUM(Detailed!AX526:AY526)</f>
        <v>0</v>
      </c>
      <c r="X525" s="199" t="n">
        <f aca="false">Detailed!AZ526</f>
        <v>0</v>
      </c>
      <c r="Y525" s="199" t="n">
        <f aca="false">Detailed!BA526</f>
        <v>0</v>
      </c>
      <c r="Z525" s="199" t="n">
        <f aca="false">SUM(Detailed!BB526:BC526)</f>
        <v>0</v>
      </c>
      <c r="AA525" s="199" t="n">
        <f aca="false">Detailed!BD526</f>
        <v>0</v>
      </c>
      <c r="AB525" s="199" t="n">
        <f aca="false">SUM(G525:Q525)</f>
        <v>109266.6</v>
      </c>
      <c r="AC525" s="199" t="n">
        <f aca="false">SUM(R525:AA525)</f>
        <v>109266.6</v>
      </c>
      <c r="AD525" s="199" t="n">
        <f aca="false">AB525-AC525</f>
        <v>0</v>
      </c>
    </row>
    <row r="526" customFormat="false" ht="12.75" hidden="false" customHeight="false" outlineLevel="0" collapsed="false">
      <c r="A526" s="193" t="str">
        <f aca="false">Detailed!A527</f>
        <v>ME</v>
      </c>
      <c r="B526" s="193" t="e">
        <f aca="false">Detailed!B527</f>
        <v>#VALUE!</v>
      </c>
      <c r="C526" s="193" t="str">
        <f aca="false">Detailed!C527</f>
        <v>6/3/1837</v>
      </c>
      <c r="D526" s="193" t="str">
        <f aca="false">Detailed!D527</f>
        <v>Union Bank (1)</v>
      </c>
      <c r="E526" s="193" t="str">
        <f aca="false">Detailed!E527</f>
        <v>Brunswick</v>
      </c>
      <c r="F526" s="193" t="str">
        <f aca="false">Detailed!F527</f>
        <v>Brunswick</v>
      </c>
      <c r="G526" s="199" t="n">
        <f aca="false">SUM(Detailed!G527:J527)</f>
        <v>75215.66</v>
      </c>
      <c r="H526" s="199" t="n">
        <f aca="false">Detailed!K527</f>
        <v>0</v>
      </c>
      <c r="I526" s="199" t="n">
        <f aca="false">SUM(Detailed!L527:X527)</f>
        <v>5321.11</v>
      </c>
      <c r="J526" s="199" t="n">
        <f aca="false">SUM(Detailed!Y527:AA527)</f>
        <v>930</v>
      </c>
      <c r="K526" s="199" t="n">
        <f aca="false">SUM(Detailed!AB527:AC527)</f>
        <v>3035.93</v>
      </c>
      <c r="L526" s="199" t="n">
        <f aca="false">SUM(Detailed!AD527)</f>
        <v>2000</v>
      </c>
      <c r="M526" s="199" t="n">
        <f aca="false">SUM(Detailed!AE527:AF527)</f>
        <v>0</v>
      </c>
      <c r="N526" s="199" t="n">
        <f aca="false">Detailed!AG527</f>
        <v>0</v>
      </c>
      <c r="O526" s="199" t="n">
        <f aca="false">Detailed!AH527</f>
        <v>0</v>
      </c>
      <c r="P526" s="199" t="n">
        <f aca="false">SUM(Detailed!AI527:AJ527)</f>
        <v>0</v>
      </c>
      <c r="Q526" s="199" t="n">
        <f aca="false">Detailed!AK527</f>
        <v>0</v>
      </c>
      <c r="R526" s="199" t="n">
        <f aca="false">Detailed!AM527-Detailed!AN527</f>
        <v>50000</v>
      </c>
      <c r="S526" s="199" t="n">
        <f aca="false">Detailed!AO527+Detailed!AP527+Detailed!AQ527-Detailed!AR527</f>
        <v>23728</v>
      </c>
      <c r="T526" s="199" t="n">
        <f aca="false">SUM(Detailed!AS527:AU527)</f>
        <v>10729.46</v>
      </c>
      <c r="U526" s="199" t="n">
        <f aca="false">Detailed!AV527</f>
        <v>0</v>
      </c>
      <c r="V526" s="199" t="n">
        <f aca="false">Detailed!AW527</f>
        <v>0</v>
      </c>
      <c r="W526" s="199" t="n">
        <f aca="false">SUM(Detailed!AX527:AY527)</f>
        <v>0</v>
      </c>
      <c r="X526" s="199" t="n">
        <f aca="false">Detailed!AZ527</f>
        <v>0</v>
      </c>
      <c r="Y526" s="199" t="n">
        <f aca="false">Detailed!BA527</f>
        <v>0</v>
      </c>
      <c r="Z526" s="199" t="n">
        <f aca="false">SUM(Detailed!BB527:BC527)</f>
        <v>2045.24</v>
      </c>
      <c r="AA526" s="199" t="n">
        <f aca="false">Detailed!BD527</f>
        <v>0</v>
      </c>
      <c r="AB526" s="199" t="n">
        <f aca="false">SUM(G526:Q526)</f>
        <v>86502.7</v>
      </c>
      <c r="AC526" s="199" t="n">
        <f aca="false">SUM(R526:AA526)</f>
        <v>86502.7</v>
      </c>
      <c r="AD526" s="199" t="n">
        <f aca="false">AB526-AC526</f>
        <v>0</v>
      </c>
    </row>
    <row r="527" customFormat="false" ht="12.75" hidden="false" customHeight="false" outlineLevel="0" collapsed="false">
      <c r="A527" s="193" t="str">
        <f aca="false">Detailed!A528</f>
        <v>ME</v>
      </c>
      <c r="B527" s="193" t="e">
        <f aca="false">Detailed!B528</f>
        <v>#VALUE!</v>
      </c>
      <c r="C527" s="193" t="str">
        <f aca="false">Detailed!C528</f>
        <v>6/3/1837</v>
      </c>
      <c r="D527" s="193" t="str">
        <f aca="false">Detailed!D528</f>
        <v>Vassalborough Bank/Central Bank</v>
      </c>
      <c r="E527" s="193" t="str">
        <f aca="false">Detailed!E528</f>
        <v>Vassalborough/Hallowell</v>
      </c>
      <c r="F527" s="193" t="str">
        <f aca="false">Detailed!F528</f>
        <v>Hallowell</v>
      </c>
      <c r="G527" s="199" t="n">
        <f aca="false">SUM(Detailed!G528:J528)</f>
        <v>158796.45</v>
      </c>
      <c r="H527" s="199" t="n">
        <f aca="false">Detailed!K528</f>
        <v>0</v>
      </c>
      <c r="I527" s="199" t="n">
        <f aca="false">SUM(Detailed!L528:X528)</f>
        <v>2717.81</v>
      </c>
      <c r="J527" s="199" t="n">
        <f aca="false">SUM(Detailed!Y528:AA528)</f>
        <v>7673</v>
      </c>
      <c r="K527" s="199" t="n">
        <f aca="false">SUM(Detailed!AB528:AC528)</f>
        <v>1832.83</v>
      </c>
      <c r="L527" s="199" t="n">
        <f aca="false">SUM(Detailed!AD528)</f>
        <v>1000</v>
      </c>
      <c r="M527" s="199" t="n">
        <f aca="false">SUM(Detailed!AE528:AF528)</f>
        <v>0</v>
      </c>
      <c r="N527" s="199" t="n">
        <f aca="false">Detailed!AG528</f>
        <v>0</v>
      </c>
      <c r="O527" s="199" t="n">
        <f aca="false">Detailed!AH528</f>
        <v>0</v>
      </c>
      <c r="P527" s="199" t="n">
        <f aca="false">SUM(Detailed!AI528:AJ528)</f>
        <v>0</v>
      </c>
      <c r="Q527" s="199" t="n">
        <f aca="false">Detailed!AK528</f>
        <v>0</v>
      </c>
      <c r="R527" s="199" t="n">
        <f aca="false">Detailed!AM528-Detailed!AN528</f>
        <v>85000</v>
      </c>
      <c r="S527" s="199" t="n">
        <f aca="false">Detailed!AO528+Detailed!AP528+Detailed!AQ528-Detailed!AR528</f>
        <v>44605</v>
      </c>
      <c r="T527" s="199" t="n">
        <f aca="false">SUM(Detailed!AS528:AU528)</f>
        <v>28911.05</v>
      </c>
      <c r="U527" s="199" t="n">
        <f aca="false">Detailed!AV528</f>
        <v>0</v>
      </c>
      <c r="V527" s="199" t="n">
        <f aca="false">Detailed!AW528</f>
        <v>9594.62</v>
      </c>
      <c r="W527" s="199" t="n">
        <f aca="false">SUM(Detailed!AX528:AY528)</f>
        <v>0</v>
      </c>
      <c r="X527" s="199" t="n">
        <f aca="false">Detailed!AZ528</f>
        <v>0</v>
      </c>
      <c r="Y527" s="199" t="n">
        <f aca="false">Detailed!BA528</f>
        <v>0</v>
      </c>
      <c r="Z527" s="199" t="n">
        <f aca="false">SUM(Detailed!BB528:BC528)</f>
        <v>3909.42</v>
      </c>
      <c r="AA527" s="199" t="n">
        <f aca="false">Detailed!BD528</f>
        <v>0</v>
      </c>
      <c r="AB527" s="199" t="n">
        <f aca="false">SUM(G527:Q527)</f>
        <v>172020.09</v>
      </c>
      <c r="AC527" s="199" t="n">
        <f aca="false">SUM(R527:AA527)</f>
        <v>172020.09</v>
      </c>
      <c r="AD527" s="199" t="n">
        <f aca="false">AB527-AC527</f>
        <v>0</v>
      </c>
    </row>
    <row r="528" customFormat="false" ht="12.75" hidden="false" customHeight="false" outlineLevel="0" collapsed="false">
      <c r="A528" s="193" t="str">
        <f aca="false">Detailed!A529</f>
        <v>ME</v>
      </c>
      <c r="B528" s="193" t="e">
        <f aca="false">Detailed!B529</f>
        <v>#VALUE!</v>
      </c>
      <c r="C528" s="193" t="str">
        <f aca="false">Detailed!C529</f>
        <v>6/3/1837</v>
      </c>
      <c r="D528" s="193" t="str">
        <f aca="false">Detailed!D529</f>
        <v>Waldo Bank</v>
      </c>
      <c r="E528" s="193" t="str">
        <f aca="false">Detailed!E529</f>
        <v>Belfast</v>
      </c>
      <c r="F528" s="193" t="str">
        <f aca="false">Detailed!F529</f>
        <v>Belfast</v>
      </c>
      <c r="G528" s="199" t="n">
        <f aca="false">SUM(Detailed!G529:J529)</f>
        <v>57876.21</v>
      </c>
      <c r="H528" s="199" t="n">
        <f aca="false">Detailed!K529</f>
        <v>0</v>
      </c>
      <c r="I528" s="199" t="n">
        <f aca="false">SUM(Detailed!L529:X529)</f>
        <v>8577.85</v>
      </c>
      <c r="J528" s="199" t="n">
        <f aca="false">SUM(Detailed!Y529:AA529)</f>
        <v>1185</v>
      </c>
      <c r="K528" s="199" t="n">
        <f aca="false">SUM(Detailed!AB529:AC529)</f>
        <v>10000.5</v>
      </c>
      <c r="L528" s="199" t="n">
        <f aca="false">SUM(Detailed!AD529)</f>
        <v>0</v>
      </c>
      <c r="M528" s="199" t="n">
        <f aca="false">SUM(Detailed!AE529:AF529)</f>
        <v>0</v>
      </c>
      <c r="N528" s="199" t="n">
        <f aca="false">Detailed!AG529</f>
        <v>0</v>
      </c>
      <c r="O528" s="199" t="n">
        <f aca="false">Detailed!AH529</f>
        <v>0</v>
      </c>
      <c r="P528" s="199" t="n">
        <f aca="false">SUM(Detailed!AI529:AJ529)</f>
        <v>0</v>
      </c>
      <c r="Q528" s="199" t="n">
        <f aca="false">Detailed!AK529</f>
        <v>0</v>
      </c>
      <c r="R528" s="199" t="n">
        <f aca="false">Detailed!AM529-Detailed!AN529</f>
        <v>50000</v>
      </c>
      <c r="S528" s="199" t="n">
        <f aca="false">Detailed!AO529+Detailed!AP529+Detailed!AQ529-Detailed!AR529</f>
        <v>13060</v>
      </c>
      <c r="T528" s="199" t="n">
        <f aca="false">SUM(Detailed!AS529:AU529)</f>
        <v>13731.84</v>
      </c>
      <c r="U528" s="199" t="n">
        <f aca="false">Detailed!AV529</f>
        <v>0</v>
      </c>
      <c r="V528" s="199" t="n">
        <f aca="false">Detailed!AW529</f>
        <v>0</v>
      </c>
      <c r="W528" s="199" t="n">
        <f aca="false">SUM(Detailed!AX529:AY529)</f>
        <v>0</v>
      </c>
      <c r="X528" s="199" t="n">
        <f aca="false">Detailed!AZ529</f>
        <v>0</v>
      </c>
      <c r="Y528" s="199" t="n">
        <f aca="false">Detailed!BA529</f>
        <v>0</v>
      </c>
      <c r="Z528" s="199" t="n">
        <f aca="false">SUM(Detailed!BB529:BC529)</f>
        <v>847.72</v>
      </c>
      <c r="AA528" s="199" t="n">
        <f aca="false">Detailed!BD529</f>
        <v>0</v>
      </c>
      <c r="AB528" s="199" t="n">
        <f aca="false">SUM(G528:Q528)</f>
        <v>77639.56</v>
      </c>
      <c r="AC528" s="199" t="n">
        <f aca="false">SUM(R528:AA528)</f>
        <v>77639.56</v>
      </c>
      <c r="AD528" s="199" t="n">
        <f aca="false">AB528-AC528</f>
        <v>0</v>
      </c>
    </row>
    <row r="529" customFormat="false" ht="12.75" hidden="false" customHeight="false" outlineLevel="0" collapsed="false">
      <c r="A529" s="193" t="str">
        <f aca="false">Detailed!A530</f>
        <v>ME</v>
      </c>
      <c r="B529" s="193" t="e">
        <f aca="false">Detailed!B530</f>
        <v>#VALUE!</v>
      </c>
      <c r="C529" s="193" t="str">
        <f aca="false">Detailed!C530</f>
        <v>6/3/1837</v>
      </c>
      <c r="D529" s="193" t="str">
        <f aca="false">Detailed!D530</f>
        <v>Washington County Bank</v>
      </c>
      <c r="E529" s="193" t="str">
        <f aca="false">Detailed!E530</f>
        <v>Calais</v>
      </c>
      <c r="F529" s="193" t="str">
        <f aca="false">Detailed!F530</f>
        <v>Calais</v>
      </c>
      <c r="G529" s="199" t="n">
        <f aca="false">SUM(Detailed!G530:J530)</f>
        <v>71244.75</v>
      </c>
      <c r="H529" s="199" t="n">
        <f aca="false">Detailed!K530</f>
        <v>0</v>
      </c>
      <c r="I529" s="199" t="n">
        <f aca="false">SUM(Detailed!L530:X530)</f>
        <v>6731.57</v>
      </c>
      <c r="J529" s="199" t="n">
        <f aca="false">SUM(Detailed!Y530:AA530)</f>
        <v>339</v>
      </c>
      <c r="K529" s="199" t="n">
        <f aca="false">SUM(Detailed!AB530:AC530)</f>
        <v>1668.61</v>
      </c>
      <c r="L529" s="199" t="n">
        <f aca="false">SUM(Detailed!AD530)</f>
        <v>300</v>
      </c>
      <c r="M529" s="199" t="n">
        <f aca="false">SUM(Detailed!AE530:AF530)</f>
        <v>0</v>
      </c>
      <c r="N529" s="199" t="n">
        <f aca="false">Detailed!AG530</f>
        <v>0</v>
      </c>
      <c r="O529" s="199" t="n">
        <f aca="false">Detailed!AH530</f>
        <v>0</v>
      </c>
      <c r="P529" s="199" t="n">
        <f aca="false">SUM(Detailed!AI530:AJ530)</f>
        <v>0</v>
      </c>
      <c r="Q529" s="199" t="n">
        <f aca="false">Detailed!AK530</f>
        <v>0</v>
      </c>
      <c r="R529" s="199" t="n">
        <f aca="false">Detailed!AM530-Detailed!AN530</f>
        <v>50000</v>
      </c>
      <c r="S529" s="199" t="n">
        <f aca="false">Detailed!AO530+Detailed!AP530+Detailed!AQ530-Detailed!AR530</f>
        <v>24602</v>
      </c>
      <c r="T529" s="199" t="n">
        <f aca="false">SUM(Detailed!AS530:AU530)</f>
        <v>4907.78</v>
      </c>
      <c r="U529" s="199" t="n">
        <f aca="false">Detailed!AV530</f>
        <v>0</v>
      </c>
      <c r="V529" s="199" t="n">
        <f aca="false">Detailed!AW530</f>
        <v>389.56</v>
      </c>
      <c r="W529" s="199" t="n">
        <f aca="false">SUM(Detailed!AX530:AY530)</f>
        <v>0</v>
      </c>
      <c r="X529" s="199" t="n">
        <f aca="false">Detailed!AZ530</f>
        <v>0</v>
      </c>
      <c r="Y529" s="199" t="n">
        <f aca="false">Detailed!BA530</f>
        <v>0</v>
      </c>
      <c r="Z529" s="199" t="n">
        <f aca="false">SUM(Detailed!BB530:BC530)</f>
        <v>384.59</v>
      </c>
      <c r="AA529" s="199" t="n">
        <f aca="false">Detailed!BD530</f>
        <v>0</v>
      </c>
      <c r="AB529" s="199" t="n">
        <f aca="false">SUM(G529:Q529)</f>
        <v>80283.93</v>
      </c>
      <c r="AC529" s="199" t="n">
        <f aca="false">SUM(R529:AA529)</f>
        <v>80283.93</v>
      </c>
      <c r="AD529" s="199" t="n">
        <f aca="false">AB529-AC529</f>
        <v>0</v>
      </c>
    </row>
    <row r="530" customFormat="false" ht="12.75" hidden="false" customHeight="false" outlineLevel="0" collapsed="false">
      <c r="A530" s="193" t="str">
        <f aca="false">Detailed!A531</f>
        <v>ME</v>
      </c>
      <c r="B530" s="193" t="e">
        <f aca="false">Detailed!B531</f>
        <v>#VALUE!</v>
      </c>
      <c r="C530" s="193" t="str">
        <f aca="false">Detailed!C531</f>
        <v>6/3/1837</v>
      </c>
      <c r="D530" s="193" t="str">
        <f aca="false">Detailed!D531</f>
        <v>York Bank</v>
      </c>
      <c r="E530" s="193" t="str">
        <f aca="false">Detailed!E531</f>
        <v>Saco</v>
      </c>
      <c r="F530" s="193" t="str">
        <f aca="false">Detailed!F531</f>
        <v>Saco</v>
      </c>
      <c r="G530" s="199" t="n">
        <f aca="false">SUM(Detailed!G531:J531)</f>
        <v>162090.82</v>
      </c>
      <c r="H530" s="199" t="n">
        <f aca="false">Detailed!K531</f>
        <v>0</v>
      </c>
      <c r="I530" s="199" t="n">
        <f aca="false">SUM(Detailed!L531:X531)</f>
        <v>24515.82</v>
      </c>
      <c r="J530" s="199" t="n">
        <f aca="false">SUM(Detailed!Y531:AA531)</f>
        <v>175</v>
      </c>
      <c r="K530" s="199" t="n">
        <f aca="false">SUM(Detailed!AB531:AC531)</f>
        <v>14040.47</v>
      </c>
      <c r="L530" s="199" t="n">
        <f aca="false">SUM(Detailed!AD531)</f>
        <v>4358.98</v>
      </c>
      <c r="M530" s="199" t="n">
        <f aca="false">SUM(Detailed!AE531:AF531)</f>
        <v>0</v>
      </c>
      <c r="N530" s="199" t="n">
        <f aca="false">Detailed!AG531</f>
        <v>0</v>
      </c>
      <c r="O530" s="199" t="n">
        <f aca="false">Detailed!AH531</f>
        <v>0</v>
      </c>
      <c r="P530" s="199" t="n">
        <f aca="false">SUM(Detailed!AI531:AJ531)</f>
        <v>0</v>
      </c>
      <c r="Q530" s="199" t="n">
        <f aca="false">Detailed!AK531</f>
        <v>0</v>
      </c>
      <c r="R530" s="199" t="n">
        <f aca="false">Detailed!AM531-Detailed!AN531</f>
        <v>100000</v>
      </c>
      <c r="S530" s="199" t="n">
        <f aca="false">Detailed!AO531+Detailed!AP531+Detailed!AQ531-Detailed!AR531</f>
        <v>40623</v>
      </c>
      <c r="T530" s="199" t="n">
        <f aca="false">SUM(Detailed!AS531:AU531)</f>
        <v>58964.88</v>
      </c>
      <c r="U530" s="199" t="n">
        <f aca="false">Detailed!AV531</f>
        <v>0</v>
      </c>
      <c r="V530" s="199" t="n">
        <f aca="false">Detailed!AW531</f>
        <v>2.25</v>
      </c>
      <c r="W530" s="199" t="n">
        <f aca="false">SUM(Detailed!AX531:AY531)</f>
        <v>0</v>
      </c>
      <c r="X530" s="199" t="n">
        <f aca="false">Detailed!AZ531</f>
        <v>0</v>
      </c>
      <c r="Y530" s="199" t="n">
        <f aca="false">Detailed!BA531</f>
        <v>0</v>
      </c>
      <c r="Z530" s="199" t="n">
        <f aca="false">SUM(Detailed!BB531:BC531)</f>
        <v>5590.96</v>
      </c>
      <c r="AA530" s="199" t="n">
        <f aca="false">Detailed!BD531</f>
        <v>0</v>
      </c>
      <c r="AB530" s="199" t="n">
        <f aca="false">SUM(G530:Q530)</f>
        <v>205181.09</v>
      </c>
      <c r="AC530" s="199" t="n">
        <f aca="false">SUM(R530:AA530)</f>
        <v>205181.09</v>
      </c>
      <c r="AD530" s="199" t="n">
        <f aca="false">AB530-AC530</f>
        <v>0</v>
      </c>
    </row>
    <row r="531" customFormat="false" ht="12.75" hidden="false" customHeight="false" outlineLevel="0" collapsed="false">
      <c r="A531" s="193" t="str">
        <f aca="false">Detailed!A532</f>
        <v>ME</v>
      </c>
      <c r="B531" s="193" t="e">
        <f aca="false">Detailed!B532</f>
        <v>#VALUE!</v>
      </c>
      <c r="C531" s="193" t="str">
        <f aca="false">Detailed!C532</f>
        <v>7/1/1837</v>
      </c>
      <c r="D531" s="193" t="str">
        <f aca="false">Detailed!D532</f>
        <v>Agricultural Bank</v>
      </c>
      <c r="E531" s="193" t="str">
        <f aca="false">Detailed!E532</f>
        <v>Brewer</v>
      </c>
      <c r="F531" s="193" t="str">
        <f aca="false">Detailed!F532</f>
        <v>Brewer</v>
      </c>
      <c r="G531" s="199" t="n">
        <f aca="false">SUM(Detailed!G532:J532)</f>
        <v>54670.58</v>
      </c>
      <c r="H531" s="199" t="n">
        <f aca="false">Detailed!K532</f>
        <v>0</v>
      </c>
      <c r="I531" s="199" t="n">
        <f aca="false">SUM(Detailed!L532:X532)</f>
        <v>5039.11</v>
      </c>
      <c r="J531" s="199" t="n">
        <f aca="false">SUM(Detailed!Y532:AA532)</f>
        <v>4691</v>
      </c>
      <c r="K531" s="199" t="n">
        <f aca="false">SUM(Detailed!AB532:AC532)</f>
        <v>3021.58</v>
      </c>
      <c r="L531" s="199" t="n">
        <f aca="false">SUM(Detailed!AD532)</f>
        <v>0</v>
      </c>
      <c r="M531" s="199" t="n">
        <f aca="false">SUM(Detailed!AE532:AF532)</f>
        <v>0</v>
      </c>
      <c r="N531" s="199" t="n">
        <f aca="false">Detailed!AG532</f>
        <v>0</v>
      </c>
      <c r="O531" s="199" t="n">
        <f aca="false">Detailed!AH532</f>
        <v>0</v>
      </c>
      <c r="P531" s="199" t="n">
        <f aca="false">SUM(Detailed!AI532:AJ532)</f>
        <v>0</v>
      </c>
      <c r="Q531" s="199" t="n">
        <f aca="false">Detailed!AK532</f>
        <v>0</v>
      </c>
      <c r="R531" s="199" t="n">
        <f aca="false">Detailed!AM532-Detailed!AN532</f>
        <v>50000</v>
      </c>
      <c r="S531" s="199" t="n">
        <f aca="false">Detailed!AO532+Detailed!AP532+Detailed!AQ532-Detailed!AR532</f>
        <v>13655</v>
      </c>
      <c r="T531" s="199" t="n">
        <f aca="false">SUM(Detailed!AS532:AU532)</f>
        <v>3163.84</v>
      </c>
      <c r="U531" s="199" t="n">
        <f aca="false">Detailed!AV532</f>
        <v>0</v>
      </c>
      <c r="V531" s="199" t="n">
        <f aca="false">Detailed!AW532</f>
        <v>396.71</v>
      </c>
      <c r="W531" s="199" t="n">
        <f aca="false">SUM(Detailed!AX532:AY532)</f>
        <v>0</v>
      </c>
      <c r="X531" s="199" t="n">
        <f aca="false">Detailed!AZ532</f>
        <v>0</v>
      </c>
      <c r="Y531" s="199" t="n">
        <f aca="false">Detailed!BA532</f>
        <v>0</v>
      </c>
      <c r="Z531" s="199" t="n">
        <f aca="false">SUM(Detailed!BB532:BC532)</f>
        <v>206.72</v>
      </c>
      <c r="AA531" s="199" t="n">
        <f aca="false">Detailed!BD532</f>
        <v>0</v>
      </c>
      <c r="AB531" s="199" t="n">
        <f aca="false">SUM(G531:Q531)</f>
        <v>67422.27</v>
      </c>
      <c r="AC531" s="199" t="n">
        <f aca="false">SUM(R531:AA531)</f>
        <v>67422.27</v>
      </c>
      <c r="AD531" s="199" t="n">
        <f aca="false">AB531-AC531</f>
        <v>0</v>
      </c>
    </row>
    <row r="532" customFormat="false" ht="12.75" hidden="false" customHeight="false" outlineLevel="0" collapsed="false">
      <c r="A532" s="193" t="str">
        <f aca="false">Detailed!A533</f>
        <v>ME</v>
      </c>
      <c r="B532" s="193" t="e">
        <f aca="false">Detailed!B533</f>
        <v>#VALUE!</v>
      </c>
      <c r="C532" s="193" t="str">
        <f aca="false">Detailed!C533</f>
        <v>7/1/1837</v>
      </c>
      <c r="D532" s="193" t="str">
        <f aca="false">Detailed!D533</f>
        <v>Androscoggin Bank</v>
      </c>
      <c r="E532" s="193" t="str">
        <f aca="false">Detailed!E533</f>
        <v>Topsham</v>
      </c>
      <c r="F532" s="193" t="str">
        <f aca="false">Detailed!F533</f>
        <v>Topsham</v>
      </c>
      <c r="G532" s="199" t="n">
        <f aca="false">SUM(Detailed!G533:J533)</f>
        <v>55559.18</v>
      </c>
      <c r="H532" s="199" t="n">
        <f aca="false">Detailed!K533</f>
        <v>0</v>
      </c>
      <c r="I532" s="199" t="n">
        <f aca="false">SUM(Detailed!L533:X533)</f>
        <v>8031.82</v>
      </c>
      <c r="J532" s="199" t="n">
        <f aca="false">SUM(Detailed!Y533:AA533)</f>
        <v>1541.79</v>
      </c>
      <c r="K532" s="199" t="n">
        <f aca="false">SUM(Detailed!AB533:AC533)</f>
        <v>2228.51</v>
      </c>
      <c r="L532" s="199" t="n">
        <f aca="false">SUM(Detailed!AD533)</f>
        <v>2100</v>
      </c>
      <c r="M532" s="199" t="n">
        <f aca="false">SUM(Detailed!AE533:AF533)</f>
        <v>0</v>
      </c>
      <c r="N532" s="199" t="n">
        <f aca="false">Detailed!AG533</f>
        <v>0</v>
      </c>
      <c r="O532" s="199" t="n">
        <f aca="false">Detailed!AH533</f>
        <v>0</v>
      </c>
      <c r="P532" s="199" t="n">
        <f aca="false">SUM(Detailed!AI533:AJ533)</f>
        <v>0</v>
      </c>
      <c r="Q532" s="199" t="n">
        <f aca="false">Detailed!AK533</f>
        <v>0</v>
      </c>
      <c r="R532" s="199" t="n">
        <f aca="false">Detailed!AM533-Detailed!AN533</f>
        <v>50000</v>
      </c>
      <c r="S532" s="199" t="n">
        <f aca="false">Detailed!AO533+Detailed!AP533+Detailed!AQ533-Detailed!AR533</f>
        <v>11656</v>
      </c>
      <c r="T532" s="199" t="n">
        <f aca="false">SUM(Detailed!AS533:AU533)</f>
        <v>3589.78</v>
      </c>
      <c r="U532" s="199" t="n">
        <f aca="false">Detailed!AV533</f>
        <v>0</v>
      </c>
      <c r="V532" s="199" t="n">
        <f aca="false">Detailed!AW533</f>
        <v>2</v>
      </c>
      <c r="W532" s="199" t="n">
        <f aca="false">SUM(Detailed!AX533:AY533)</f>
        <v>0</v>
      </c>
      <c r="X532" s="199" t="n">
        <f aca="false">Detailed!AZ533</f>
        <v>0</v>
      </c>
      <c r="Y532" s="199" t="n">
        <f aca="false">Detailed!BA533</f>
        <v>0</v>
      </c>
      <c r="Z532" s="199" t="n">
        <f aca="false">SUM(Detailed!BB533:BC533)</f>
        <v>4213.52</v>
      </c>
      <c r="AA532" s="199" t="n">
        <f aca="false">Detailed!BD533</f>
        <v>0</v>
      </c>
      <c r="AB532" s="199" t="n">
        <f aca="false">SUM(G532:Q532)</f>
        <v>69461.3</v>
      </c>
      <c r="AC532" s="199" t="n">
        <f aca="false">SUM(R532:AA532)</f>
        <v>69461.3</v>
      </c>
      <c r="AD532" s="199" t="n">
        <f aca="false">AB532-AC532</f>
        <v>0</v>
      </c>
    </row>
    <row r="533" customFormat="false" ht="12.75" hidden="false" customHeight="false" outlineLevel="0" collapsed="false">
      <c r="A533" s="193" t="str">
        <f aca="false">Detailed!A534</f>
        <v>ME</v>
      </c>
      <c r="B533" s="193" t="e">
        <f aca="false">Detailed!B534</f>
        <v>#VALUE!</v>
      </c>
      <c r="C533" s="193" t="str">
        <f aca="false">Detailed!C534</f>
        <v>7/1/1837</v>
      </c>
      <c r="D533" s="193" t="str">
        <f aca="false">Detailed!D534</f>
        <v>Augusta Bank</v>
      </c>
      <c r="E533" s="193" t="str">
        <f aca="false">Detailed!E534</f>
        <v>Augusta</v>
      </c>
      <c r="F533" s="193" t="str">
        <f aca="false">Detailed!F534</f>
        <v>Augusta</v>
      </c>
      <c r="G533" s="199" t="n">
        <f aca="false">SUM(Detailed!G534:J534)</f>
        <v>157669.03</v>
      </c>
      <c r="H533" s="199" t="n">
        <f aca="false">Detailed!K534</f>
        <v>0</v>
      </c>
      <c r="I533" s="199" t="n">
        <f aca="false">SUM(Detailed!L534:X534)</f>
        <v>10086.31</v>
      </c>
      <c r="J533" s="199" t="n">
        <f aca="false">SUM(Detailed!Y534:AA534)</f>
        <v>7645</v>
      </c>
      <c r="K533" s="199" t="n">
        <f aca="false">SUM(Detailed!AB534:AC534)</f>
        <v>12153.83</v>
      </c>
      <c r="L533" s="199" t="n">
        <f aca="false">SUM(Detailed!AD534)</f>
        <v>4000</v>
      </c>
      <c r="M533" s="199" t="n">
        <f aca="false">SUM(Detailed!AE534:AF534)</f>
        <v>0</v>
      </c>
      <c r="N533" s="199" t="n">
        <f aca="false">Detailed!AG534</f>
        <v>0</v>
      </c>
      <c r="O533" s="199" t="n">
        <f aca="false">Detailed!AH534</f>
        <v>0</v>
      </c>
      <c r="P533" s="199" t="n">
        <f aca="false">SUM(Detailed!AI534:AJ534)</f>
        <v>0</v>
      </c>
      <c r="Q533" s="199" t="n">
        <f aca="false">Detailed!AK534</f>
        <v>0</v>
      </c>
      <c r="R533" s="199" t="n">
        <f aca="false">Detailed!AM534-Detailed!AN534</f>
        <v>110000</v>
      </c>
      <c r="S533" s="199" t="n">
        <f aca="false">Detailed!AO534+Detailed!AP534+Detailed!AQ534-Detailed!AR534</f>
        <v>46479</v>
      </c>
      <c r="T533" s="199" t="n">
        <f aca="false">SUM(Detailed!AS534:AU534)</f>
        <v>32580.92</v>
      </c>
      <c r="U533" s="199" t="n">
        <f aca="false">Detailed!AV534</f>
        <v>0</v>
      </c>
      <c r="V533" s="199" t="n">
        <f aca="false">Detailed!AW534</f>
        <v>135.83</v>
      </c>
      <c r="W533" s="199" t="n">
        <f aca="false">SUM(Detailed!AX534:AY534)</f>
        <v>0</v>
      </c>
      <c r="X533" s="199" t="n">
        <f aca="false">Detailed!AZ534</f>
        <v>0</v>
      </c>
      <c r="Y533" s="199" t="n">
        <f aca="false">Detailed!BA534</f>
        <v>0</v>
      </c>
      <c r="Z533" s="199" t="n">
        <f aca="false">SUM(Detailed!BB534:BC534)</f>
        <v>2358.42</v>
      </c>
      <c r="AA533" s="199" t="n">
        <f aca="false">Detailed!BD534</f>
        <v>0</v>
      </c>
      <c r="AB533" s="199" t="n">
        <f aca="false">SUM(G533:Q533)</f>
        <v>191554.17</v>
      </c>
      <c r="AC533" s="199" t="n">
        <f aca="false">SUM(R533:AA533)</f>
        <v>191554.17</v>
      </c>
      <c r="AD533" s="199" t="n">
        <f aca="false">AB533-AC533</f>
        <v>0</v>
      </c>
    </row>
    <row r="534" customFormat="false" ht="12.75" hidden="false" customHeight="false" outlineLevel="0" collapsed="false">
      <c r="A534" s="193" t="str">
        <f aca="false">Detailed!A535</f>
        <v>ME</v>
      </c>
      <c r="B534" s="193" t="e">
        <f aca="false">Detailed!B535</f>
        <v>#VALUE!</v>
      </c>
      <c r="C534" s="193" t="str">
        <f aca="false">Detailed!C535</f>
        <v>7/1/1837</v>
      </c>
      <c r="D534" s="193" t="str">
        <f aca="false">Detailed!D535</f>
        <v>Bangor Commercial Bank</v>
      </c>
      <c r="E534" s="193" t="str">
        <f aca="false">Detailed!E535</f>
        <v>Bangor</v>
      </c>
      <c r="F534" s="193" t="str">
        <f aca="false">Detailed!F535</f>
        <v>Bangor</v>
      </c>
      <c r="G534" s="199" t="n">
        <f aca="false">SUM(Detailed!G535:J535)</f>
        <v>168278.77</v>
      </c>
      <c r="H534" s="199" t="n">
        <f aca="false">Detailed!K535</f>
        <v>0</v>
      </c>
      <c r="I534" s="199" t="n">
        <f aca="false">SUM(Detailed!L535:X535)</f>
        <v>9510.41</v>
      </c>
      <c r="J534" s="199" t="n">
        <f aca="false">SUM(Detailed!Y535:AA535)</f>
        <v>4596</v>
      </c>
      <c r="K534" s="199" t="n">
        <f aca="false">SUM(Detailed!AB535:AC535)</f>
        <v>5507.28</v>
      </c>
      <c r="L534" s="199" t="n">
        <f aca="false">SUM(Detailed!AD535)</f>
        <v>4255</v>
      </c>
      <c r="M534" s="199" t="n">
        <f aca="false">SUM(Detailed!AE535:AF535)</f>
        <v>0</v>
      </c>
      <c r="N534" s="199" t="n">
        <f aca="false">Detailed!AG535</f>
        <v>0</v>
      </c>
      <c r="O534" s="199" t="n">
        <f aca="false">Detailed!AH535</f>
        <v>0</v>
      </c>
      <c r="P534" s="199" t="n">
        <f aca="false">SUM(Detailed!AI535:AJ535)</f>
        <v>0</v>
      </c>
      <c r="Q534" s="199" t="n">
        <f aca="false">Detailed!AK535</f>
        <v>0</v>
      </c>
      <c r="R534" s="199" t="n">
        <f aca="false">Detailed!AM535-Detailed!AN535</f>
        <v>100000</v>
      </c>
      <c r="S534" s="199" t="n">
        <f aca="false">Detailed!AO535+Detailed!AP535+Detailed!AQ535-Detailed!AR535</f>
        <v>82215</v>
      </c>
      <c r="T534" s="199" t="n">
        <f aca="false">SUM(Detailed!AS535:AU535)</f>
        <v>5443.62</v>
      </c>
      <c r="U534" s="199" t="n">
        <f aca="false">Detailed!AV535</f>
        <v>0</v>
      </c>
      <c r="V534" s="199" t="n">
        <f aca="false">Detailed!AW535</f>
        <v>981.98</v>
      </c>
      <c r="W534" s="199" t="n">
        <f aca="false">SUM(Detailed!AX535:AY535)</f>
        <v>0</v>
      </c>
      <c r="X534" s="199" t="n">
        <f aca="false">Detailed!AZ535</f>
        <v>0</v>
      </c>
      <c r="Y534" s="199" t="n">
        <f aca="false">Detailed!BA535</f>
        <v>0</v>
      </c>
      <c r="Z534" s="199" t="n">
        <f aca="false">SUM(Detailed!BB535:BC535)</f>
        <v>3506.86</v>
      </c>
      <c r="AA534" s="199" t="n">
        <f aca="false">Detailed!BD535</f>
        <v>0</v>
      </c>
      <c r="AB534" s="199" t="n">
        <f aca="false">SUM(G534:Q534)</f>
        <v>192147.46</v>
      </c>
      <c r="AC534" s="199" t="n">
        <f aca="false">SUM(R534:AA534)</f>
        <v>192147.46</v>
      </c>
      <c r="AD534" s="199" t="n">
        <f aca="false">AB534-AC534</f>
        <v>0</v>
      </c>
    </row>
    <row r="535" customFormat="false" ht="12.75" hidden="false" customHeight="false" outlineLevel="0" collapsed="false">
      <c r="A535" s="193" t="str">
        <f aca="false">Detailed!A536</f>
        <v>ME</v>
      </c>
      <c r="B535" s="193" t="e">
        <f aca="false">Detailed!B536</f>
        <v>#VALUE!</v>
      </c>
      <c r="C535" s="193" t="str">
        <f aca="false">Detailed!C536</f>
        <v>7/1/1837</v>
      </c>
      <c r="D535" s="193" t="str">
        <f aca="false">Detailed!D536</f>
        <v>Bank of Bangor</v>
      </c>
      <c r="E535" s="193" t="str">
        <f aca="false">Detailed!E536</f>
        <v>Bangor</v>
      </c>
      <c r="F535" s="193" t="str">
        <f aca="false">Detailed!F536</f>
        <v>Bangor</v>
      </c>
      <c r="G535" s="199" t="n">
        <f aca="false">SUM(Detailed!G536:J536)</f>
        <v>122608.35</v>
      </c>
      <c r="H535" s="199" t="n">
        <f aca="false">Detailed!K536</f>
        <v>0</v>
      </c>
      <c r="I535" s="199" t="n">
        <f aca="false">SUM(Detailed!L536:X536)</f>
        <v>15.34</v>
      </c>
      <c r="J535" s="199" t="n">
        <f aca="false">SUM(Detailed!Y536:AA536)</f>
        <v>3130</v>
      </c>
      <c r="K535" s="199" t="n">
        <f aca="false">SUM(Detailed!AB536:AC536)</f>
        <v>4039.33</v>
      </c>
      <c r="L535" s="199" t="n">
        <f aca="false">SUM(Detailed!AD536)</f>
        <v>0</v>
      </c>
      <c r="M535" s="199" t="n">
        <f aca="false">SUM(Detailed!AE536:AF536)</f>
        <v>0</v>
      </c>
      <c r="N535" s="199" t="n">
        <f aca="false">Detailed!AG536</f>
        <v>0</v>
      </c>
      <c r="O535" s="199" t="n">
        <f aca="false">Detailed!AH536</f>
        <v>0</v>
      </c>
      <c r="P535" s="199" t="n">
        <f aca="false">SUM(Detailed!AI536:AJ536)</f>
        <v>0</v>
      </c>
      <c r="Q535" s="199" t="n">
        <f aca="false">Detailed!AK536</f>
        <v>0</v>
      </c>
      <c r="R535" s="199" t="n">
        <f aca="false">Detailed!AM536-Detailed!AN536</f>
        <v>100000</v>
      </c>
      <c r="S535" s="199" t="n">
        <f aca="false">Detailed!AO536+Detailed!AP536+Detailed!AQ536-Detailed!AR536</f>
        <v>14672</v>
      </c>
      <c r="T535" s="199" t="n">
        <f aca="false">SUM(Detailed!AS536:AU536)</f>
        <v>2349.33</v>
      </c>
      <c r="U535" s="199" t="n">
        <f aca="false">Detailed!AV536</f>
        <v>0</v>
      </c>
      <c r="V535" s="199" t="n">
        <f aca="false">Detailed!AW536</f>
        <v>9642.55</v>
      </c>
      <c r="W535" s="199" t="n">
        <f aca="false">SUM(Detailed!AX536:AY536)</f>
        <v>0</v>
      </c>
      <c r="X535" s="199" t="n">
        <f aca="false">Detailed!AZ536</f>
        <v>0</v>
      </c>
      <c r="Y535" s="199" t="n">
        <f aca="false">Detailed!BA536</f>
        <v>0</v>
      </c>
      <c r="Z535" s="199" t="n">
        <f aca="false">SUM(Detailed!BB536:BC536)</f>
        <v>3129.14</v>
      </c>
      <c r="AA535" s="199" t="n">
        <f aca="false">Detailed!BD536</f>
        <v>0</v>
      </c>
      <c r="AB535" s="199" t="n">
        <f aca="false">SUM(G535:Q535)</f>
        <v>129793.02</v>
      </c>
      <c r="AC535" s="199" t="n">
        <f aca="false">SUM(R535:AA535)</f>
        <v>129793.02</v>
      </c>
      <c r="AD535" s="199" t="n">
        <f aca="false">AB535-AC535</f>
        <v>0</v>
      </c>
    </row>
    <row r="536" customFormat="false" ht="12.75" hidden="false" customHeight="false" outlineLevel="0" collapsed="false">
      <c r="A536" s="193" t="str">
        <f aca="false">Detailed!A537</f>
        <v>ME</v>
      </c>
      <c r="B536" s="193" t="e">
        <f aca="false">Detailed!B537</f>
        <v>#VALUE!</v>
      </c>
      <c r="C536" s="193" t="str">
        <f aca="false">Detailed!C537</f>
        <v>7/1/1837</v>
      </c>
      <c r="D536" s="193" t="str">
        <f aca="false">Detailed!D537</f>
        <v>Bank of Cumberland</v>
      </c>
      <c r="E536" s="193" t="str">
        <f aca="false">Detailed!E537</f>
        <v>Portland</v>
      </c>
      <c r="F536" s="193" t="str">
        <f aca="false">Detailed!F537</f>
        <v>Portland</v>
      </c>
      <c r="G536" s="199" t="n">
        <f aca="false">SUM(Detailed!G537:J537)</f>
        <v>488793.5</v>
      </c>
      <c r="H536" s="199" t="n">
        <f aca="false">Detailed!K537</f>
        <v>0</v>
      </c>
      <c r="I536" s="199" t="n">
        <f aca="false">SUM(Detailed!L537:X537)</f>
        <v>2932.24</v>
      </c>
      <c r="J536" s="199" t="n">
        <f aca="false">SUM(Detailed!Y537:AA537)</f>
        <v>19350</v>
      </c>
      <c r="K536" s="199" t="n">
        <f aca="false">SUM(Detailed!AB537:AC537)</f>
        <v>31971.51</v>
      </c>
      <c r="L536" s="199" t="n">
        <f aca="false">SUM(Detailed!AD537)</f>
        <v>0</v>
      </c>
      <c r="M536" s="199" t="n">
        <f aca="false">SUM(Detailed!AE537:AF537)</f>
        <v>0</v>
      </c>
      <c r="N536" s="199" t="n">
        <f aca="false">Detailed!AG537</f>
        <v>0</v>
      </c>
      <c r="O536" s="199" t="n">
        <f aca="false">Detailed!AH537</f>
        <v>0</v>
      </c>
      <c r="P536" s="199" t="n">
        <f aca="false">SUM(Detailed!AI537:AJ537)</f>
        <v>0</v>
      </c>
      <c r="Q536" s="199" t="n">
        <f aca="false">Detailed!AK537</f>
        <v>0</v>
      </c>
      <c r="R536" s="199" t="n">
        <f aca="false">Detailed!AM537-Detailed!AN537</f>
        <v>250000</v>
      </c>
      <c r="S536" s="199" t="n">
        <f aca="false">Detailed!AO537+Detailed!AP537+Detailed!AQ537-Detailed!AR537</f>
        <v>85270</v>
      </c>
      <c r="T536" s="199" t="n">
        <f aca="false">SUM(Detailed!AS537:AU537)</f>
        <v>198762.17</v>
      </c>
      <c r="U536" s="199" t="n">
        <f aca="false">Detailed!AV537</f>
        <v>0</v>
      </c>
      <c r="V536" s="199" t="n">
        <f aca="false">Detailed!AW537</f>
        <v>3003.14</v>
      </c>
      <c r="W536" s="199" t="n">
        <f aca="false">SUM(Detailed!AX537:AY537)</f>
        <v>0</v>
      </c>
      <c r="X536" s="199" t="n">
        <f aca="false">Detailed!AZ537</f>
        <v>0</v>
      </c>
      <c r="Y536" s="199" t="n">
        <f aca="false">Detailed!BA537</f>
        <v>0</v>
      </c>
      <c r="Z536" s="199" t="n">
        <f aca="false">SUM(Detailed!BB537:BC537)</f>
        <v>6011.94</v>
      </c>
      <c r="AA536" s="199" t="n">
        <f aca="false">Detailed!BD537</f>
        <v>0</v>
      </c>
      <c r="AB536" s="199" t="n">
        <f aca="false">SUM(G536:Q536)</f>
        <v>543047.25</v>
      </c>
      <c r="AC536" s="199" t="n">
        <f aca="false">SUM(R536:AA536)</f>
        <v>543047.25</v>
      </c>
      <c r="AD536" s="199" t="n">
        <f aca="false">AB536-AC536</f>
        <v>0</v>
      </c>
    </row>
    <row r="537" customFormat="false" ht="12.75" hidden="false" customHeight="false" outlineLevel="0" collapsed="false">
      <c r="A537" s="193" t="str">
        <f aca="false">Detailed!A538</f>
        <v>ME</v>
      </c>
      <c r="B537" s="193" t="e">
        <f aca="false">Detailed!B538</f>
        <v>#VALUE!</v>
      </c>
      <c r="C537" s="193" t="str">
        <f aca="false">Detailed!C538</f>
        <v>7/1/1837</v>
      </c>
      <c r="D537" s="193" t="str">
        <f aca="false">Detailed!D538</f>
        <v>Bank of Old Town</v>
      </c>
      <c r="E537" s="193" t="str">
        <f aca="false">Detailed!E538</f>
        <v>Orono</v>
      </c>
      <c r="F537" s="193" t="str">
        <f aca="false">Detailed!F538</f>
        <v>Orono</v>
      </c>
      <c r="G537" s="199" t="n">
        <f aca="false">SUM(Detailed!G538:J538)</f>
        <v>59680.5</v>
      </c>
      <c r="H537" s="199" t="n">
        <f aca="false">Detailed!K538</f>
        <v>0</v>
      </c>
      <c r="I537" s="199" t="n">
        <f aca="false">SUM(Detailed!L538:X538)</f>
        <v>8113.66</v>
      </c>
      <c r="J537" s="199" t="n">
        <f aca="false">SUM(Detailed!Y538:AA538)</f>
        <v>314</v>
      </c>
      <c r="K537" s="199" t="n">
        <f aca="false">SUM(Detailed!AB538:AC538)</f>
        <v>1933.23</v>
      </c>
      <c r="L537" s="199" t="n">
        <f aca="false">SUM(Detailed!AD538)</f>
        <v>6000</v>
      </c>
      <c r="M537" s="199" t="n">
        <f aca="false">SUM(Detailed!AE538:AF538)</f>
        <v>0</v>
      </c>
      <c r="N537" s="199" t="n">
        <f aca="false">Detailed!AG538</f>
        <v>0</v>
      </c>
      <c r="O537" s="199" t="n">
        <f aca="false">Detailed!AH538</f>
        <v>0</v>
      </c>
      <c r="P537" s="199" t="n">
        <f aca="false">SUM(Detailed!AI538:AJ538)</f>
        <v>0</v>
      </c>
      <c r="Q537" s="199" t="n">
        <f aca="false">Detailed!AK538</f>
        <v>0</v>
      </c>
      <c r="R537" s="199" t="n">
        <f aca="false">Detailed!AM538-Detailed!AN538</f>
        <v>50000</v>
      </c>
      <c r="S537" s="199" t="n">
        <f aca="false">Detailed!AO538+Detailed!AP538+Detailed!AQ538-Detailed!AR538</f>
        <v>16480</v>
      </c>
      <c r="T537" s="199" t="n">
        <f aca="false">SUM(Detailed!AS538:AU538)</f>
        <v>7707.46</v>
      </c>
      <c r="U537" s="199" t="n">
        <f aca="false">Detailed!AV538</f>
        <v>0</v>
      </c>
      <c r="V537" s="199" t="n">
        <f aca="false">Detailed!AW538</f>
        <v>1269.6</v>
      </c>
      <c r="W537" s="199" t="n">
        <f aca="false">SUM(Detailed!AX538:AY538)</f>
        <v>0</v>
      </c>
      <c r="X537" s="199" t="n">
        <f aca="false">Detailed!AZ538</f>
        <v>0</v>
      </c>
      <c r="Y537" s="199" t="n">
        <f aca="false">Detailed!BA538</f>
        <v>0</v>
      </c>
      <c r="Z537" s="199" t="n">
        <f aca="false">SUM(Detailed!BB538:BC538)</f>
        <v>584.33</v>
      </c>
      <c r="AA537" s="199" t="n">
        <f aca="false">Detailed!BD538</f>
        <v>0</v>
      </c>
      <c r="AB537" s="199" t="n">
        <f aca="false">SUM(G537:Q537)</f>
        <v>76041.39</v>
      </c>
      <c r="AC537" s="199" t="n">
        <f aca="false">SUM(R537:AA537)</f>
        <v>76041.39</v>
      </c>
      <c r="AD537" s="199" t="n">
        <f aca="false">AB537-AC537</f>
        <v>0</v>
      </c>
    </row>
    <row r="538" customFormat="false" ht="12.75" hidden="false" customHeight="false" outlineLevel="0" collapsed="false">
      <c r="A538" s="193" t="str">
        <f aca="false">Detailed!A539</f>
        <v>ME</v>
      </c>
      <c r="B538" s="193" t="e">
        <f aca="false">Detailed!B539</f>
        <v>#VALUE!</v>
      </c>
      <c r="C538" s="193" t="str">
        <f aca="false">Detailed!C539</f>
        <v>7/1/1837</v>
      </c>
      <c r="D538" s="193" t="str">
        <f aca="false">Detailed!D539</f>
        <v>Bank of Portland</v>
      </c>
      <c r="E538" s="193" t="str">
        <f aca="false">Detailed!E539</f>
        <v>Portland</v>
      </c>
      <c r="F538" s="193" t="str">
        <f aca="false">Detailed!F539</f>
        <v>Portland</v>
      </c>
      <c r="G538" s="199" t="n">
        <f aca="false">SUM(Detailed!G539:J539)</f>
        <v>417983.99</v>
      </c>
      <c r="H538" s="199" t="n">
        <f aca="false">Detailed!K539</f>
        <v>0</v>
      </c>
      <c r="I538" s="199" t="n">
        <f aca="false">SUM(Detailed!L539:X539)</f>
        <v>2482.96</v>
      </c>
      <c r="J538" s="199" t="n">
        <f aca="false">SUM(Detailed!Y539:AA539)</f>
        <v>45</v>
      </c>
      <c r="K538" s="199" t="n">
        <f aca="false">SUM(Detailed!AB539:AC539)</f>
        <v>3978.88</v>
      </c>
      <c r="L538" s="199" t="n">
        <f aca="false">SUM(Detailed!AD539)</f>
        <v>7000</v>
      </c>
      <c r="M538" s="199" t="n">
        <f aca="false">SUM(Detailed!AE539:AF539)</f>
        <v>0</v>
      </c>
      <c r="N538" s="199" t="n">
        <f aca="false">Detailed!AG539</f>
        <v>0</v>
      </c>
      <c r="O538" s="199" t="n">
        <f aca="false">Detailed!AH539</f>
        <v>0</v>
      </c>
      <c r="P538" s="199" t="n">
        <f aca="false">SUM(Detailed!AI539:AJ539)</f>
        <v>0</v>
      </c>
      <c r="Q538" s="199" t="n">
        <f aca="false">Detailed!AK539</f>
        <v>0</v>
      </c>
      <c r="R538" s="199" t="n">
        <f aca="false">Detailed!AM539-Detailed!AN539</f>
        <v>300000</v>
      </c>
      <c r="S538" s="199" t="n">
        <f aca="false">Detailed!AO539+Detailed!AP539+Detailed!AQ539-Detailed!AR539</f>
        <v>24552</v>
      </c>
      <c r="T538" s="199" t="n">
        <f aca="false">SUM(Detailed!AS539:AU539)</f>
        <v>82229.94</v>
      </c>
      <c r="U538" s="199" t="n">
        <f aca="false">Detailed!AV539</f>
        <v>0</v>
      </c>
      <c r="V538" s="199" t="n">
        <f aca="false">Detailed!AW539</f>
        <v>14773.5</v>
      </c>
      <c r="W538" s="199" t="n">
        <f aca="false">SUM(Detailed!AX539:AY539)</f>
        <v>0</v>
      </c>
      <c r="X538" s="199" t="n">
        <f aca="false">Detailed!AZ539</f>
        <v>0</v>
      </c>
      <c r="Y538" s="199" t="n">
        <f aca="false">Detailed!BA539</f>
        <v>0</v>
      </c>
      <c r="Z538" s="199" t="n">
        <f aca="false">SUM(Detailed!BB539:BC539)</f>
        <v>9935.39</v>
      </c>
      <c r="AA538" s="199" t="n">
        <f aca="false">Detailed!BD539</f>
        <v>0</v>
      </c>
      <c r="AB538" s="199" t="n">
        <f aca="false">SUM(G538:Q538)</f>
        <v>431490.83</v>
      </c>
      <c r="AC538" s="199" t="n">
        <f aca="false">SUM(R538:AA538)</f>
        <v>431490.83</v>
      </c>
      <c r="AD538" s="199" t="n">
        <f aca="false">AB538-AC538</f>
        <v>0</v>
      </c>
    </row>
    <row r="539" customFormat="false" ht="12.75" hidden="false" customHeight="false" outlineLevel="0" collapsed="false">
      <c r="A539" s="193" t="str">
        <f aca="false">Detailed!A540</f>
        <v>ME</v>
      </c>
      <c r="B539" s="193" t="e">
        <f aca="false">Detailed!B540</f>
        <v>#VALUE!</v>
      </c>
      <c r="C539" s="193" t="str">
        <f aca="false">Detailed!C540</f>
        <v>7/1/1837</v>
      </c>
      <c r="D539" s="193" t="str">
        <f aca="false">Detailed!D540</f>
        <v>Bank of Westbrook</v>
      </c>
      <c r="E539" s="193" t="str">
        <f aca="false">Detailed!E540</f>
        <v>Westbrook</v>
      </c>
      <c r="F539" s="193" t="str">
        <f aca="false">Detailed!F540</f>
        <v>Westbrook</v>
      </c>
      <c r="G539" s="199" t="n">
        <f aca="false">SUM(Detailed!G540:J540)</f>
        <v>69315.94</v>
      </c>
      <c r="H539" s="199" t="n">
        <f aca="false">Detailed!K540</f>
        <v>0</v>
      </c>
      <c r="I539" s="199" t="n">
        <f aca="false">SUM(Detailed!L540:X540)</f>
        <v>3160.89</v>
      </c>
      <c r="J539" s="199" t="n">
        <f aca="false">SUM(Detailed!Y540:AA540)</f>
        <v>3562</v>
      </c>
      <c r="K539" s="199" t="n">
        <f aca="false">SUM(Detailed!AB540:AC540)</f>
        <v>2087.89</v>
      </c>
      <c r="L539" s="199" t="n">
        <f aca="false">SUM(Detailed!AD540)</f>
        <v>1200</v>
      </c>
      <c r="M539" s="199" t="n">
        <f aca="false">SUM(Detailed!AE540:AF540)</f>
        <v>0</v>
      </c>
      <c r="N539" s="199" t="n">
        <f aca="false">Detailed!AG540</f>
        <v>0</v>
      </c>
      <c r="O539" s="199" t="n">
        <f aca="false">Detailed!AH540</f>
        <v>0</v>
      </c>
      <c r="P539" s="199" t="n">
        <f aca="false">SUM(Detailed!AI540:AJ540)</f>
        <v>0</v>
      </c>
      <c r="Q539" s="199" t="n">
        <f aca="false">Detailed!AK540</f>
        <v>0</v>
      </c>
      <c r="R539" s="199" t="n">
        <f aca="false">Detailed!AM540-Detailed!AN540</f>
        <v>50000</v>
      </c>
      <c r="S539" s="199" t="n">
        <f aca="false">Detailed!AO540+Detailed!AP540+Detailed!AQ540-Detailed!AR540</f>
        <v>14265</v>
      </c>
      <c r="T539" s="199" t="n">
        <f aca="false">SUM(Detailed!AS540:AU540)</f>
        <v>13949.71</v>
      </c>
      <c r="U539" s="199" t="n">
        <f aca="false">Detailed!AV540</f>
        <v>0</v>
      </c>
      <c r="V539" s="199" t="n">
        <f aca="false">Detailed!AW540</f>
        <v>652.37</v>
      </c>
      <c r="W539" s="199" t="n">
        <f aca="false">SUM(Detailed!AX540:AY540)</f>
        <v>0</v>
      </c>
      <c r="X539" s="199" t="n">
        <f aca="false">Detailed!AZ540</f>
        <v>0</v>
      </c>
      <c r="Y539" s="199" t="n">
        <f aca="false">Detailed!BA540</f>
        <v>0</v>
      </c>
      <c r="Z539" s="199" t="n">
        <f aca="false">SUM(Detailed!BB540:BC540)</f>
        <v>459.64</v>
      </c>
      <c r="AA539" s="199" t="n">
        <f aca="false">Detailed!BD540</f>
        <v>0</v>
      </c>
      <c r="AB539" s="199" t="n">
        <f aca="false">SUM(G539:Q539)</f>
        <v>79326.72</v>
      </c>
      <c r="AC539" s="199" t="n">
        <f aca="false">SUM(R539:AA539)</f>
        <v>79326.72</v>
      </c>
      <c r="AD539" s="199" t="n">
        <f aca="false">AB539-AC539</f>
        <v>0</v>
      </c>
    </row>
    <row r="540" customFormat="false" ht="12.75" hidden="false" customHeight="false" outlineLevel="0" collapsed="false">
      <c r="A540" s="193" t="str">
        <f aca="false">Detailed!A541</f>
        <v>ME</v>
      </c>
      <c r="B540" s="193" t="e">
        <f aca="false">Detailed!B541</f>
        <v>#VALUE!</v>
      </c>
      <c r="C540" s="193" t="str">
        <f aca="false">Detailed!C541</f>
        <v>7/1/1837</v>
      </c>
      <c r="D540" s="193" t="str">
        <f aca="false">Detailed!D541</f>
        <v>Belfast Bank</v>
      </c>
      <c r="E540" s="193" t="str">
        <f aca="false">Detailed!E541</f>
        <v>Belfast</v>
      </c>
      <c r="F540" s="193" t="str">
        <f aca="false">Detailed!F541</f>
        <v>Belfast</v>
      </c>
      <c r="G540" s="199" t="n">
        <f aca="false">SUM(Detailed!G541:J541)</f>
        <v>62288.52</v>
      </c>
      <c r="H540" s="199" t="n">
        <f aca="false">Detailed!K541</f>
        <v>0</v>
      </c>
      <c r="I540" s="199" t="n">
        <f aca="false">SUM(Detailed!L541:X541)</f>
        <v>3294.24</v>
      </c>
      <c r="J540" s="199" t="n">
        <f aca="false">SUM(Detailed!Y541:AA541)</f>
        <v>1995</v>
      </c>
      <c r="K540" s="199" t="n">
        <f aca="false">SUM(Detailed!AB541:AC541)</f>
        <v>5149.45</v>
      </c>
      <c r="L540" s="199" t="n">
        <f aca="false">SUM(Detailed!AD541)</f>
        <v>0</v>
      </c>
      <c r="M540" s="199" t="n">
        <f aca="false">SUM(Detailed!AE541:AF541)</f>
        <v>0</v>
      </c>
      <c r="N540" s="199" t="n">
        <f aca="false">Detailed!AG541</f>
        <v>0</v>
      </c>
      <c r="O540" s="199" t="n">
        <f aca="false">Detailed!AH541</f>
        <v>0</v>
      </c>
      <c r="P540" s="199" t="n">
        <f aca="false">SUM(Detailed!AI541:AJ541)</f>
        <v>0</v>
      </c>
      <c r="Q540" s="199" t="n">
        <f aca="false">Detailed!AK541</f>
        <v>0</v>
      </c>
      <c r="R540" s="199" t="n">
        <f aca="false">Detailed!AM541-Detailed!AN541</f>
        <v>50000</v>
      </c>
      <c r="S540" s="199" t="n">
        <f aca="false">Detailed!AO541+Detailed!AP541+Detailed!AQ541-Detailed!AR541</f>
        <v>19355</v>
      </c>
      <c r="T540" s="199" t="n">
        <f aca="false">SUM(Detailed!AS541:AU541)</f>
        <v>2809.15</v>
      </c>
      <c r="U540" s="199" t="n">
        <f aca="false">Detailed!AV541</f>
        <v>0</v>
      </c>
      <c r="V540" s="199" t="n">
        <f aca="false">Detailed!AW541</f>
        <v>0</v>
      </c>
      <c r="W540" s="199" t="n">
        <f aca="false">SUM(Detailed!AX541:AY541)</f>
        <v>0</v>
      </c>
      <c r="X540" s="199" t="n">
        <f aca="false">Detailed!AZ541</f>
        <v>0</v>
      </c>
      <c r="Y540" s="199" t="n">
        <f aca="false">Detailed!BA541</f>
        <v>0</v>
      </c>
      <c r="Z540" s="199" t="n">
        <f aca="false">SUM(Detailed!BB541:BC541)</f>
        <v>563.06</v>
      </c>
      <c r="AA540" s="199" t="n">
        <f aca="false">Detailed!BD541</f>
        <v>0</v>
      </c>
      <c r="AB540" s="199" t="n">
        <f aca="false">SUM(G540:Q540)</f>
        <v>72727.21</v>
      </c>
      <c r="AC540" s="199" t="n">
        <f aca="false">SUM(R540:AA540)</f>
        <v>72727.21</v>
      </c>
      <c r="AD540" s="199" t="n">
        <f aca="false">AB540-AC540</f>
        <v>0</v>
      </c>
    </row>
    <row r="541" customFormat="false" ht="12.75" hidden="false" customHeight="false" outlineLevel="0" collapsed="false">
      <c r="A541" s="193" t="str">
        <f aca="false">Detailed!A542</f>
        <v>ME</v>
      </c>
      <c r="B541" s="193" t="e">
        <f aca="false">Detailed!B542</f>
        <v>#VALUE!</v>
      </c>
      <c r="C541" s="193" t="str">
        <f aca="false">Detailed!C542</f>
        <v>7/1/1837</v>
      </c>
      <c r="D541" s="193" t="str">
        <f aca="false">Detailed!D542</f>
        <v>Brunswick Bank</v>
      </c>
      <c r="E541" s="193" t="str">
        <f aca="false">Detailed!E542</f>
        <v>Brunswick</v>
      </c>
      <c r="F541" s="193" t="str">
        <f aca="false">Detailed!F542</f>
        <v>Brunswick</v>
      </c>
      <c r="G541" s="199" t="n">
        <f aca="false">SUM(Detailed!G542:J542)</f>
        <v>85597.08</v>
      </c>
      <c r="H541" s="199" t="n">
        <f aca="false">Detailed!K542</f>
        <v>0</v>
      </c>
      <c r="I541" s="199" t="n">
        <f aca="false">SUM(Detailed!L542:X542)</f>
        <v>5855.95</v>
      </c>
      <c r="J541" s="199" t="n">
        <f aca="false">SUM(Detailed!Y542:AA542)</f>
        <v>1267</v>
      </c>
      <c r="K541" s="199" t="n">
        <f aca="false">SUM(Detailed!AB542:AC542)</f>
        <v>2870.2</v>
      </c>
      <c r="L541" s="199" t="n">
        <f aca="false">SUM(Detailed!AD542)</f>
        <v>2500</v>
      </c>
      <c r="M541" s="199" t="n">
        <f aca="false">SUM(Detailed!AE542:AF542)</f>
        <v>0</v>
      </c>
      <c r="N541" s="199" t="n">
        <f aca="false">Detailed!AG542</f>
        <v>0</v>
      </c>
      <c r="O541" s="199" t="n">
        <f aca="false">Detailed!AH542</f>
        <v>0</v>
      </c>
      <c r="P541" s="199" t="n">
        <f aca="false">SUM(Detailed!AI542:AJ542)</f>
        <v>0</v>
      </c>
      <c r="Q541" s="199" t="n">
        <f aca="false">Detailed!AK542</f>
        <v>0</v>
      </c>
      <c r="R541" s="199" t="n">
        <f aca="false">Detailed!AM542-Detailed!AN542</f>
        <v>75000</v>
      </c>
      <c r="S541" s="199" t="n">
        <f aca="false">Detailed!AO542+Detailed!AP542+Detailed!AQ542-Detailed!AR542</f>
        <v>13340</v>
      </c>
      <c r="T541" s="199" t="n">
        <f aca="false">SUM(Detailed!AS542:AU542)</f>
        <v>7362.83</v>
      </c>
      <c r="U541" s="199" t="n">
        <f aca="false">Detailed!AV542</f>
        <v>0</v>
      </c>
      <c r="V541" s="199" t="n">
        <f aca="false">Detailed!AW542</f>
        <v>0</v>
      </c>
      <c r="W541" s="199" t="n">
        <f aca="false">SUM(Detailed!AX542:AY542)</f>
        <v>0</v>
      </c>
      <c r="X541" s="199" t="n">
        <f aca="false">Detailed!AZ542</f>
        <v>0</v>
      </c>
      <c r="Y541" s="199" t="n">
        <f aca="false">Detailed!BA542</f>
        <v>0</v>
      </c>
      <c r="Z541" s="199" t="n">
        <f aca="false">SUM(Detailed!BB542:BC542)</f>
        <v>2387.4</v>
      </c>
      <c r="AA541" s="199" t="n">
        <f aca="false">Detailed!BD542</f>
        <v>0</v>
      </c>
      <c r="AB541" s="199" t="n">
        <f aca="false">SUM(G541:Q541)</f>
        <v>98090.23</v>
      </c>
      <c r="AC541" s="199" t="n">
        <f aca="false">SUM(R541:AA541)</f>
        <v>98090.23</v>
      </c>
      <c r="AD541" s="199" t="n">
        <f aca="false">AB541-AC541</f>
        <v>0</v>
      </c>
    </row>
    <row r="542" customFormat="false" ht="12.75" hidden="false" customHeight="false" outlineLevel="0" collapsed="false">
      <c r="A542" s="193" t="str">
        <f aca="false">Detailed!A543</f>
        <v>ME</v>
      </c>
      <c r="B542" s="193" t="e">
        <f aca="false">Detailed!B543</f>
        <v>#VALUE!</v>
      </c>
      <c r="C542" s="193" t="str">
        <f aca="false">Detailed!C543</f>
        <v>7/1/1837</v>
      </c>
      <c r="D542" s="193" t="str">
        <f aca="false">Detailed!D543</f>
        <v>Calais Bank</v>
      </c>
      <c r="E542" s="193" t="str">
        <f aca="false">Detailed!E543</f>
        <v>Calais</v>
      </c>
      <c r="F542" s="193" t="str">
        <f aca="false">Detailed!F543</f>
        <v>Calais</v>
      </c>
      <c r="G542" s="199" t="n">
        <f aca="false">SUM(Detailed!G543:J543)</f>
        <v>159362.43</v>
      </c>
      <c r="H542" s="199" t="n">
        <f aca="false">Detailed!K543</f>
        <v>0</v>
      </c>
      <c r="I542" s="199" t="n">
        <f aca="false">SUM(Detailed!L543:X543)</f>
        <v>18201.68</v>
      </c>
      <c r="J542" s="199" t="n">
        <f aca="false">SUM(Detailed!Y543:AA543)</f>
        <v>506</v>
      </c>
      <c r="K542" s="199" t="n">
        <f aca="false">SUM(Detailed!AB543:AC543)</f>
        <v>3969.61</v>
      </c>
      <c r="L542" s="199" t="n">
        <f aca="false">SUM(Detailed!AD543)</f>
        <v>4000</v>
      </c>
      <c r="M542" s="199" t="n">
        <f aca="false">SUM(Detailed!AE543:AF543)</f>
        <v>0</v>
      </c>
      <c r="N542" s="199" t="n">
        <f aca="false">Detailed!AG543</f>
        <v>0</v>
      </c>
      <c r="O542" s="199" t="n">
        <f aca="false">Detailed!AH543</f>
        <v>0</v>
      </c>
      <c r="P542" s="199" t="n">
        <f aca="false">SUM(Detailed!AI543:AJ543)</f>
        <v>0</v>
      </c>
      <c r="Q542" s="199" t="n">
        <f aca="false">Detailed!AK543</f>
        <v>0</v>
      </c>
      <c r="R542" s="199" t="n">
        <f aca="false">Detailed!AM543-Detailed!AN543</f>
        <v>100000</v>
      </c>
      <c r="S542" s="199" t="n">
        <f aca="false">Detailed!AO543+Detailed!AP543+Detailed!AQ543-Detailed!AR543</f>
        <v>63681</v>
      </c>
      <c r="T542" s="199" t="n">
        <f aca="false">SUM(Detailed!AS543:AU543)</f>
        <v>16930.78</v>
      </c>
      <c r="U542" s="199" t="n">
        <f aca="false">Detailed!AV543</f>
        <v>0</v>
      </c>
      <c r="V542" s="199" t="n">
        <f aca="false">Detailed!AW543</f>
        <v>436.06</v>
      </c>
      <c r="W542" s="199" t="n">
        <f aca="false">SUM(Detailed!AX543:AY543)</f>
        <v>0</v>
      </c>
      <c r="X542" s="199" t="n">
        <f aca="false">Detailed!AZ543</f>
        <v>0</v>
      </c>
      <c r="Y542" s="199" t="n">
        <f aca="false">Detailed!BA543</f>
        <v>0</v>
      </c>
      <c r="Z542" s="199" t="n">
        <f aca="false">SUM(Detailed!BB543:BC543)</f>
        <v>4991.88</v>
      </c>
      <c r="AA542" s="199" t="n">
        <f aca="false">Detailed!BD543</f>
        <v>0</v>
      </c>
      <c r="AB542" s="199" t="n">
        <f aca="false">SUM(G542:Q542)</f>
        <v>186039.72</v>
      </c>
      <c r="AC542" s="199" t="n">
        <f aca="false">SUM(R542:AA542)</f>
        <v>186039.72</v>
      </c>
      <c r="AD542" s="199" t="n">
        <f aca="false">AB542-AC542</f>
        <v>0</v>
      </c>
    </row>
    <row r="543" customFormat="false" ht="12.75" hidden="false" customHeight="false" outlineLevel="0" collapsed="false">
      <c r="A543" s="193" t="str">
        <f aca="false">Detailed!A544</f>
        <v>ME</v>
      </c>
      <c r="B543" s="193" t="e">
        <f aca="false">Detailed!B544</f>
        <v>#VALUE!</v>
      </c>
      <c r="C543" s="193" t="str">
        <f aca="false">Detailed!C544</f>
        <v>7/1/1837</v>
      </c>
      <c r="D543" s="193" t="str">
        <f aca="false">Detailed!D544</f>
        <v>Canal Bank</v>
      </c>
      <c r="E543" s="193" t="str">
        <f aca="false">Detailed!E544</f>
        <v>Portland</v>
      </c>
      <c r="F543" s="193" t="str">
        <f aca="false">Detailed!F544</f>
        <v>Portland</v>
      </c>
      <c r="G543" s="199" t="n">
        <f aca="false">SUM(Detailed!G544:J544)</f>
        <v>569767.99</v>
      </c>
      <c r="H543" s="199" t="n">
        <f aca="false">Detailed!K544</f>
        <v>0</v>
      </c>
      <c r="I543" s="199" t="n">
        <f aca="false">SUM(Detailed!L544:X544)</f>
        <v>12714.52</v>
      </c>
      <c r="J543" s="199" t="n">
        <f aca="false">SUM(Detailed!Y544:AA544)</f>
        <v>3097</v>
      </c>
      <c r="K543" s="199" t="n">
        <f aca="false">SUM(Detailed!AB544:AC544)</f>
        <v>8014.35</v>
      </c>
      <c r="L543" s="199" t="n">
        <f aca="false">SUM(Detailed!AD544)</f>
        <v>6000</v>
      </c>
      <c r="M543" s="199" t="n">
        <f aca="false">SUM(Detailed!AE544:AF544)</f>
        <v>0</v>
      </c>
      <c r="N543" s="199" t="n">
        <f aca="false">Detailed!AG544</f>
        <v>0</v>
      </c>
      <c r="O543" s="199" t="n">
        <f aca="false">Detailed!AH544</f>
        <v>0</v>
      </c>
      <c r="P543" s="199" t="n">
        <f aca="false">SUM(Detailed!AI544:AJ544)</f>
        <v>0</v>
      </c>
      <c r="Q543" s="199" t="n">
        <f aca="false">Detailed!AK544</f>
        <v>0</v>
      </c>
      <c r="R543" s="199" t="n">
        <f aca="false">Detailed!AM544-Detailed!AN544</f>
        <v>400000</v>
      </c>
      <c r="S543" s="199" t="n">
        <f aca="false">Detailed!AO544+Detailed!AP544+Detailed!AQ544-Detailed!AR544</f>
        <v>47068</v>
      </c>
      <c r="T543" s="199" t="n">
        <f aca="false">SUM(Detailed!AS544:AU544)</f>
        <v>122470.83</v>
      </c>
      <c r="U543" s="199" t="n">
        <f aca="false">Detailed!AV544</f>
        <v>0</v>
      </c>
      <c r="V543" s="199" t="n">
        <f aca="false">Detailed!AW544</f>
        <v>20735</v>
      </c>
      <c r="W543" s="199" t="n">
        <f aca="false">SUM(Detailed!AX544:AY544)</f>
        <v>0</v>
      </c>
      <c r="X543" s="199" t="n">
        <f aca="false">Detailed!AZ544</f>
        <v>0</v>
      </c>
      <c r="Y543" s="199" t="n">
        <f aca="false">Detailed!BA544</f>
        <v>0</v>
      </c>
      <c r="Z543" s="199" t="n">
        <f aca="false">SUM(Detailed!BB544:BC544)</f>
        <v>9320.03</v>
      </c>
      <c r="AA543" s="199" t="n">
        <f aca="false">Detailed!BD544</f>
        <v>0</v>
      </c>
      <c r="AB543" s="199" t="n">
        <f aca="false">SUM(G543:Q543)</f>
        <v>599593.86</v>
      </c>
      <c r="AC543" s="199" t="n">
        <f aca="false">SUM(R543:AA543)</f>
        <v>599593.86</v>
      </c>
      <c r="AD543" s="199" t="n">
        <f aca="false">AB543-AC543</f>
        <v>0</v>
      </c>
    </row>
    <row r="544" customFormat="false" ht="12.75" hidden="false" customHeight="false" outlineLevel="0" collapsed="false">
      <c r="A544" s="193" t="str">
        <f aca="false">Detailed!A545</f>
        <v>ME</v>
      </c>
      <c r="B544" s="193" t="e">
        <f aca="false">Detailed!B545</f>
        <v>#VALUE!</v>
      </c>
      <c r="C544" s="193" t="str">
        <f aca="false">Detailed!C545</f>
        <v>7/1/1837</v>
      </c>
      <c r="D544" s="193" t="str">
        <f aca="false">Detailed!D545</f>
        <v>Casco Bank</v>
      </c>
      <c r="E544" s="193" t="str">
        <f aca="false">Detailed!E545</f>
        <v>Portland</v>
      </c>
      <c r="F544" s="193" t="str">
        <f aca="false">Detailed!F545</f>
        <v>Portland</v>
      </c>
      <c r="G544" s="199" t="n">
        <f aca="false">SUM(Detailed!G545:J545)</f>
        <v>422225.39</v>
      </c>
      <c r="H544" s="199" t="n">
        <f aca="false">Detailed!K545</f>
        <v>0</v>
      </c>
      <c r="I544" s="199" t="n">
        <f aca="false">SUM(Detailed!L545:X545)</f>
        <v>2101.42</v>
      </c>
      <c r="J544" s="199" t="n">
        <f aca="false">SUM(Detailed!Y545:AA545)</f>
        <v>8161</v>
      </c>
      <c r="K544" s="199" t="n">
        <f aca="false">SUM(Detailed!AB545:AC545)</f>
        <v>6533.2</v>
      </c>
      <c r="L544" s="199" t="n">
        <f aca="false">SUM(Detailed!AD545)</f>
        <v>7830.37</v>
      </c>
      <c r="M544" s="199" t="n">
        <f aca="false">SUM(Detailed!AE545:AF545)</f>
        <v>0</v>
      </c>
      <c r="N544" s="199" t="n">
        <f aca="false">Detailed!AG545</f>
        <v>0</v>
      </c>
      <c r="O544" s="199" t="n">
        <f aca="false">Detailed!AH545</f>
        <v>0</v>
      </c>
      <c r="P544" s="199" t="n">
        <f aca="false">SUM(Detailed!AI545:AJ545)</f>
        <v>0</v>
      </c>
      <c r="Q544" s="199" t="n">
        <f aca="false">Detailed!AK545</f>
        <v>0</v>
      </c>
      <c r="R544" s="199" t="n">
        <f aca="false">Detailed!AM545-Detailed!AN545</f>
        <v>300000</v>
      </c>
      <c r="S544" s="199" t="n">
        <f aca="false">Detailed!AO545+Detailed!AP545+Detailed!AQ545-Detailed!AR545</f>
        <v>35017</v>
      </c>
      <c r="T544" s="199" t="n">
        <f aca="false">SUM(Detailed!AS545:AU545)</f>
        <v>83259.43</v>
      </c>
      <c r="U544" s="199" t="n">
        <f aca="false">Detailed!AV545</f>
        <v>0</v>
      </c>
      <c r="V544" s="199" t="n">
        <f aca="false">Detailed!AW545</f>
        <v>23298.83</v>
      </c>
      <c r="W544" s="199" t="n">
        <f aca="false">SUM(Detailed!AX545:AY545)</f>
        <v>0</v>
      </c>
      <c r="X544" s="199" t="n">
        <f aca="false">Detailed!AZ545</f>
        <v>0</v>
      </c>
      <c r="Y544" s="199" t="n">
        <f aca="false">Detailed!BA545</f>
        <v>0</v>
      </c>
      <c r="Z544" s="199" t="n">
        <f aca="false">SUM(Detailed!BB545:BC545)</f>
        <v>5276.12</v>
      </c>
      <c r="AA544" s="199" t="n">
        <f aca="false">Detailed!BD545</f>
        <v>0</v>
      </c>
      <c r="AB544" s="199" t="n">
        <f aca="false">SUM(G544:Q544)</f>
        <v>446851.38</v>
      </c>
      <c r="AC544" s="199" t="n">
        <f aca="false">SUM(R544:AA544)</f>
        <v>446851.38</v>
      </c>
      <c r="AD544" s="199" t="n">
        <f aca="false">AB544-AC544</f>
        <v>0</v>
      </c>
    </row>
    <row r="545" customFormat="false" ht="12.75" hidden="false" customHeight="false" outlineLevel="0" collapsed="false">
      <c r="A545" s="193" t="str">
        <f aca="false">Detailed!A546</f>
        <v>ME</v>
      </c>
      <c r="B545" s="193" t="e">
        <f aca="false">Detailed!B546</f>
        <v>#VALUE!</v>
      </c>
      <c r="C545" s="193" t="str">
        <f aca="false">Detailed!C546</f>
        <v>7/1/1837</v>
      </c>
      <c r="D545" s="193" t="str">
        <f aca="false">Detailed!D546</f>
        <v>Citizens Bank</v>
      </c>
      <c r="E545" s="193" t="str">
        <f aca="false">Detailed!E546</f>
        <v>Augusta</v>
      </c>
      <c r="F545" s="193" t="str">
        <f aca="false">Detailed!F546</f>
        <v>Augusta</v>
      </c>
      <c r="G545" s="199" t="n">
        <f aca="false">SUM(Detailed!G546:J546)</f>
        <v>67337.18</v>
      </c>
      <c r="H545" s="199" t="n">
        <f aca="false">Detailed!K546</f>
        <v>0</v>
      </c>
      <c r="I545" s="199" t="n">
        <f aca="false">SUM(Detailed!L546:X546)</f>
        <v>0</v>
      </c>
      <c r="J545" s="199" t="n">
        <f aca="false">SUM(Detailed!Y546:AA546)</f>
        <v>3590.73</v>
      </c>
      <c r="K545" s="199" t="n">
        <f aca="false">SUM(Detailed!AB546:AC546)</f>
        <v>3882.49</v>
      </c>
      <c r="L545" s="199" t="n">
        <f aca="false">SUM(Detailed!AD546)</f>
        <v>6000</v>
      </c>
      <c r="M545" s="199" t="n">
        <f aca="false">SUM(Detailed!AE546:AF546)</f>
        <v>0</v>
      </c>
      <c r="N545" s="199" t="n">
        <f aca="false">Detailed!AG546</f>
        <v>0</v>
      </c>
      <c r="O545" s="199" t="n">
        <f aca="false">Detailed!AH546</f>
        <v>0</v>
      </c>
      <c r="P545" s="199" t="n">
        <f aca="false">SUM(Detailed!AI546:AJ546)</f>
        <v>0</v>
      </c>
      <c r="Q545" s="199" t="n">
        <f aca="false">Detailed!AK546</f>
        <v>0</v>
      </c>
      <c r="R545" s="199" t="n">
        <f aca="false">Detailed!AM546-Detailed!AN546</f>
        <v>60000</v>
      </c>
      <c r="S545" s="199" t="n">
        <f aca="false">Detailed!AO546+Detailed!AP546+Detailed!AQ546-Detailed!AR546</f>
        <v>7739</v>
      </c>
      <c r="T545" s="199" t="n">
        <f aca="false">SUM(Detailed!AS546:AU546)</f>
        <v>7864.24</v>
      </c>
      <c r="U545" s="199" t="n">
        <f aca="false">Detailed!AV546</f>
        <v>0</v>
      </c>
      <c r="V545" s="199" t="n">
        <f aca="false">Detailed!AW546</f>
        <v>3345</v>
      </c>
      <c r="W545" s="199" t="n">
        <f aca="false">SUM(Detailed!AX546:AY546)</f>
        <v>0</v>
      </c>
      <c r="X545" s="199" t="n">
        <f aca="false">Detailed!AZ546</f>
        <v>0</v>
      </c>
      <c r="Y545" s="199" t="n">
        <f aca="false">Detailed!BA546</f>
        <v>0</v>
      </c>
      <c r="Z545" s="199" t="n">
        <f aca="false">SUM(Detailed!BB546:BC546)</f>
        <v>1852.33</v>
      </c>
      <c r="AA545" s="199" t="n">
        <f aca="false">Detailed!BD546</f>
        <v>0</v>
      </c>
      <c r="AB545" s="199" t="n">
        <f aca="false">SUM(G545:Q545)</f>
        <v>80810.4</v>
      </c>
      <c r="AC545" s="199" t="n">
        <f aca="false">SUM(R545:AA545)</f>
        <v>80800.57</v>
      </c>
      <c r="AD545" s="199" t="n">
        <f aca="false">AB545-AC545</f>
        <v>9.82999999998719</v>
      </c>
    </row>
    <row r="546" customFormat="false" ht="12.75" hidden="false" customHeight="false" outlineLevel="0" collapsed="false">
      <c r="A546" s="193" t="str">
        <f aca="false">Detailed!A547</f>
        <v>ME</v>
      </c>
      <c r="B546" s="193" t="e">
        <f aca="false">Detailed!B547</f>
        <v>#VALUE!</v>
      </c>
      <c r="C546" s="193" t="str">
        <f aca="false">Detailed!C547</f>
        <v>7/1/1837</v>
      </c>
      <c r="D546" s="193" t="str">
        <f aca="false">Detailed!D547</f>
        <v>City Bank</v>
      </c>
      <c r="E546" s="193" t="str">
        <f aca="false">Detailed!E547</f>
        <v>Portland</v>
      </c>
      <c r="F546" s="193" t="str">
        <f aca="false">Detailed!F547</f>
        <v>Portland</v>
      </c>
      <c r="G546" s="199" t="n">
        <f aca="false">SUM(Detailed!G547:J547)</f>
        <v>335307.64</v>
      </c>
      <c r="H546" s="199" t="n">
        <f aca="false">Detailed!K547</f>
        <v>0</v>
      </c>
      <c r="I546" s="199" t="n">
        <f aca="false">SUM(Detailed!L547:X547)</f>
        <v>226.24</v>
      </c>
      <c r="J546" s="199" t="n">
        <f aca="false">SUM(Detailed!Y547:AA547)</f>
        <v>5666</v>
      </c>
      <c r="K546" s="199" t="n">
        <f aca="false">SUM(Detailed!AB547:AC547)</f>
        <v>15395.64</v>
      </c>
      <c r="L546" s="199" t="n">
        <f aca="false">SUM(Detailed!AD547)</f>
        <v>1200</v>
      </c>
      <c r="M546" s="199" t="n">
        <f aca="false">SUM(Detailed!AE547:AF547)</f>
        <v>0</v>
      </c>
      <c r="N546" s="199" t="n">
        <f aca="false">Detailed!AG547</f>
        <v>0</v>
      </c>
      <c r="O546" s="199" t="n">
        <f aca="false">Detailed!AH547</f>
        <v>0</v>
      </c>
      <c r="P546" s="199" t="n">
        <f aca="false">SUM(Detailed!AI547:AJ547)</f>
        <v>0</v>
      </c>
      <c r="Q546" s="199" t="n">
        <f aca="false">Detailed!AK547</f>
        <v>0</v>
      </c>
      <c r="R546" s="199" t="n">
        <f aca="false">Detailed!AM547-Detailed!AN547</f>
        <v>200000</v>
      </c>
      <c r="S546" s="199" t="n">
        <f aca="false">Detailed!AO547+Detailed!AP547+Detailed!AQ547-Detailed!AR547</f>
        <v>77010</v>
      </c>
      <c r="T546" s="199" t="n">
        <f aca="false">SUM(Detailed!AS547:AU547)</f>
        <v>73248.53</v>
      </c>
      <c r="U546" s="199" t="n">
        <f aca="false">Detailed!AV547</f>
        <v>0</v>
      </c>
      <c r="V546" s="199" t="n">
        <f aca="false">Detailed!AW547</f>
        <v>4220.84</v>
      </c>
      <c r="W546" s="199" t="n">
        <f aca="false">SUM(Detailed!AX547:AY547)</f>
        <v>0</v>
      </c>
      <c r="X546" s="199" t="n">
        <f aca="false">Detailed!AZ547</f>
        <v>0</v>
      </c>
      <c r="Y546" s="199" t="n">
        <f aca="false">Detailed!BA547</f>
        <v>0</v>
      </c>
      <c r="Z546" s="199" t="n">
        <f aca="false">SUM(Detailed!BB547:BC547)</f>
        <v>3316.15</v>
      </c>
      <c r="AA546" s="199" t="n">
        <f aca="false">Detailed!BD547</f>
        <v>0</v>
      </c>
      <c r="AB546" s="199" t="n">
        <f aca="false">SUM(G546:Q546)</f>
        <v>357795.52</v>
      </c>
      <c r="AC546" s="199" t="n">
        <f aca="false">SUM(R546:AA546)</f>
        <v>357795.52</v>
      </c>
      <c r="AD546" s="199" t="n">
        <f aca="false">AB546-AC546</f>
        <v>0</v>
      </c>
    </row>
    <row r="547" customFormat="false" ht="12.75" hidden="false" customHeight="false" outlineLevel="0" collapsed="false">
      <c r="A547" s="193" t="str">
        <f aca="false">Detailed!A548</f>
        <v>ME</v>
      </c>
      <c r="B547" s="193" t="e">
        <f aca="false">Detailed!B548</f>
        <v>#VALUE!</v>
      </c>
      <c r="C547" s="193" t="str">
        <f aca="false">Detailed!C548</f>
        <v>7/1/1837</v>
      </c>
      <c r="D547" s="193" t="str">
        <f aca="false">Detailed!D548</f>
        <v>Commercial Bank/Long Reach Bank</v>
      </c>
      <c r="E547" s="193" t="str">
        <f aca="false">Detailed!E548</f>
        <v>Bath</v>
      </c>
      <c r="F547" s="193" t="str">
        <f aca="false">Detailed!F548</f>
        <v>Bath</v>
      </c>
      <c r="G547" s="199" t="n">
        <f aca="false">SUM(Detailed!G548:J548)</f>
        <v>66895.2</v>
      </c>
      <c r="H547" s="199" t="n">
        <f aca="false">Detailed!K548</f>
        <v>0</v>
      </c>
      <c r="I547" s="199" t="n">
        <f aca="false">SUM(Detailed!L548:X548)</f>
        <v>7393.19</v>
      </c>
      <c r="J547" s="199" t="n">
        <f aca="false">SUM(Detailed!Y548:AA548)</f>
        <v>300</v>
      </c>
      <c r="K547" s="199" t="n">
        <f aca="false">SUM(Detailed!AB548:AC548)</f>
        <v>1013.31</v>
      </c>
      <c r="L547" s="199" t="n">
        <f aca="false">SUM(Detailed!AD548)</f>
        <v>550</v>
      </c>
      <c r="M547" s="199" t="n">
        <f aca="false">SUM(Detailed!AE548:AF548)</f>
        <v>0</v>
      </c>
      <c r="N547" s="199" t="n">
        <f aca="false">Detailed!AG548</f>
        <v>0</v>
      </c>
      <c r="O547" s="199" t="n">
        <f aca="false">Detailed!AH548</f>
        <v>0</v>
      </c>
      <c r="P547" s="199" t="n">
        <f aca="false">SUM(Detailed!AI548:AJ548)</f>
        <v>0</v>
      </c>
      <c r="Q547" s="199" t="n">
        <f aca="false">Detailed!AK548</f>
        <v>0</v>
      </c>
      <c r="R547" s="199" t="n">
        <f aca="false">Detailed!AM548-Detailed!AN548</f>
        <v>50000</v>
      </c>
      <c r="S547" s="199" t="n">
        <f aca="false">Detailed!AO548+Detailed!AP548+Detailed!AQ548-Detailed!AR548</f>
        <v>16719</v>
      </c>
      <c r="T547" s="199" t="n">
        <f aca="false">SUM(Detailed!AS548:AU548)</f>
        <v>8884.24</v>
      </c>
      <c r="U547" s="199" t="n">
        <f aca="false">Detailed!AV548</f>
        <v>0</v>
      </c>
      <c r="V547" s="199" t="n">
        <f aca="false">Detailed!AW548</f>
        <v>150</v>
      </c>
      <c r="W547" s="199" t="n">
        <f aca="false">SUM(Detailed!AX548:AY548)</f>
        <v>0</v>
      </c>
      <c r="X547" s="199" t="n">
        <f aca="false">Detailed!AZ548</f>
        <v>0</v>
      </c>
      <c r="Y547" s="199" t="n">
        <f aca="false">Detailed!BA548</f>
        <v>0</v>
      </c>
      <c r="Z547" s="199" t="n">
        <f aca="false">SUM(Detailed!BB548:BC548)</f>
        <v>398.46</v>
      </c>
      <c r="AA547" s="199" t="n">
        <f aca="false">Detailed!BD548</f>
        <v>0</v>
      </c>
      <c r="AB547" s="199" t="n">
        <f aca="false">SUM(G547:Q547)</f>
        <v>76151.7</v>
      </c>
      <c r="AC547" s="199" t="n">
        <f aca="false">SUM(R547:AA547)</f>
        <v>76151.7</v>
      </c>
      <c r="AD547" s="199" t="n">
        <f aca="false">AB547-AC547</f>
        <v>0</v>
      </c>
    </row>
    <row r="548" customFormat="false" ht="12.75" hidden="false" customHeight="false" outlineLevel="0" collapsed="false">
      <c r="A548" s="193" t="str">
        <f aca="false">Detailed!A549</f>
        <v>ME</v>
      </c>
      <c r="B548" s="193" t="e">
        <f aca="false">Detailed!B549</f>
        <v>#VALUE!</v>
      </c>
      <c r="C548" s="193" t="str">
        <f aca="false">Detailed!C549</f>
        <v>7/1/1837</v>
      </c>
      <c r="D548" s="193" t="str">
        <f aca="false">Detailed!D549</f>
        <v>Damariscotta Bank</v>
      </c>
      <c r="E548" s="193" t="str">
        <f aca="false">Detailed!E549</f>
        <v>Nobleboro'</v>
      </c>
      <c r="F548" s="193" t="str">
        <f aca="false">Detailed!F549</f>
        <v>Nobleboro'</v>
      </c>
      <c r="G548" s="199" t="n">
        <f aca="false">SUM(Detailed!G549:J549)</f>
        <v>57887.02</v>
      </c>
      <c r="H548" s="199" t="n">
        <f aca="false">Detailed!K549</f>
        <v>0</v>
      </c>
      <c r="I548" s="199" t="n">
        <f aca="false">SUM(Detailed!L549:X549)</f>
        <v>12375.26</v>
      </c>
      <c r="J548" s="199" t="n">
        <f aca="false">SUM(Detailed!Y549:AA549)</f>
        <v>382</v>
      </c>
      <c r="K548" s="199" t="n">
        <f aca="false">SUM(Detailed!AB549:AC549)</f>
        <v>5052.79</v>
      </c>
      <c r="L548" s="199" t="n">
        <f aca="false">SUM(Detailed!AD549)</f>
        <v>2198.64</v>
      </c>
      <c r="M548" s="199" t="n">
        <f aca="false">SUM(Detailed!AE549:AF549)</f>
        <v>0</v>
      </c>
      <c r="N548" s="199" t="n">
        <f aca="false">Detailed!AG549</f>
        <v>0</v>
      </c>
      <c r="O548" s="199" t="n">
        <f aca="false">Detailed!AH549</f>
        <v>0</v>
      </c>
      <c r="P548" s="199" t="n">
        <f aca="false">SUM(Detailed!AI549:AJ549)</f>
        <v>0</v>
      </c>
      <c r="Q548" s="199" t="n">
        <f aca="false">Detailed!AK549</f>
        <v>0</v>
      </c>
      <c r="R548" s="199" t="n">
        <f aca="false">Detailed!AM549-Detailed!AN549</f>
        <v>50000</v>
      </c>
      <c r="S548" s="199" t="n">
        <f aca="false">Detailed!AO549+Detailed!AP549+Detailed!AQ549-Detailed!AR549</f>
        <v>22370</v>
      </c>
      <c r="T548" s="199" t="n">
        <f aca="false">SUM(Detailed!AS549:AU549)</f>
        <v>4731.32</v>
      </c>
      <c r="U548" s="199" t="n">
        <f aca="false">Detailed!AV549</f>
        <v>0</v>
      </c>
      <c r="V548" s="199" t="n">
        <f aca="false">Detailed!AW549</f>
        <v>0</v>
      </c>
      <c r="W548" s="199" t="n">
        <f aca="false">SUM(Detailed!AX549:AY549)</f>
        <v>0</v>
      </c>
      <c r="X548" s="199" t="n">
        <f aca="false">Detailed!AZ549</f>
        <v>0</v>
      </c>
      <c r="Y548" s="199" t="n">
        <f aca="false">Detailed!BA549</f>
        <v>0</v>
      </c>
      <c r="Z548" s="199" t="n">
        <f aca="false">SUM(Detailed!BB549:BC549)</f>
        <v>794.39</v>
      </c>
      <c r="AA548" s="199" t="n">
        <f aca="false">Detailed!BD549</f>
        <v>0</v>
      </c>
      <c r="AB548" s="199" t="n">
        <f aca="false">SUM(G548:Q548)</f>
        <v>77895.71</v>
      </c>
      <c r="AC548" s="199" t="n">
        <f aca="false">SUM(R548:AA548)</f>
        <v>77895.71</v>
      </c>
      <c r="AD548" s="199" t="n">
        <f aca="false">AB548-AC548</f>
        <v>0</v>
      </c>
    </row>
    <row r="549" customFormat="false" ht="12.75" hidden="false" customHeight="false" outlineLevel="0" collapsed="false">
      <c r="A549" s="193" t="str">
        <f aca="false">Detailed!A550</f>
        <v>ME</v>
      </c>
      <c r="B549" s="193" t="e">
        <f aca="false">Detailed!B550</f>
        <v>#VALUE!</v>
      </c>
      <c r="C549" s="193" t="str">
        <f aca="false">Detailed!C550</f>
        <v>7/1/1837</v>
      </c>
      <c r="D549" s="193" t="str">
        <f aca="false">Detailed!D550</f>
        <v>Eastern Bank</v>
      </c>
      <c r="E549" s="193" t="str">
        <f aca="false">Detailed!E550</f>
        <v>Bangor</v>
      </c>
      <c r="F549" s="193" t="str">
        <f aca="false">Detailed!F550</f>
        <v>Bangor</v>
      </c>
      <c r="G549" s="199" t="n">
        <f aca="false">SUM(Detailed!G550:J550)</f>
        <v>116888.08</v>
      </c>
      <c r="H549" s="199" t="n">
        <f aca="false">Detailed!K550</f>
        <v>0</v>
      </c>
      <c r="I549" s="199" t="n">
        <f aca="false">SUM(Detailed!L550:X550)</f>
        <v>113.42</v>
      </c>
      <c r="J549" s="199" t="n">
        <f aca="false">SUM(Detailed!Y550:AA550)</f>
        <v>6718.62</v>
      </c>
      <c r="K549" s="199" t="n">
        <f aca="false">SUM(Detailed!AB550:AC550)</f>
        <v>3168.45</v>
      </c>
      <c r="L549" s="199" t="n">
        <f aca="false">SUM(Detailed!AD550)</f>
        <v>10500</v>
      </c>
      <c r="M549" s="199" t="n">
        <f aca="false">SUM(Detailed!AE550:AF550)</f>
        <v>0</v>
      </c>
      <c r="N549" s="199" t="n">
        <f aca="false">Detailed!AG550</f>
        <v>0</v>
      </c>
      <c r="O549" s="199" t="n">
        <f aca="false">Detailed!AH550</f>
        <v>0</v>
      </c>
      <c r="P549" s="199" t="n">
        <f aca="false">SUM(Detailed!AI550:AJ550)</f>
        <v>0</v>
      </c>
      <c r="Q549" s="199" t="n">
        <f aca="false">Detailed!AK550</f>
        <v>0</v>
      </c>
      <c r="R549" s="199" t="n">
        <f aca="false">Detailed!AM550-Detailed!AN550</f>
        <v>100000</v>
      </c>
      <c r="S549" s="199" t="n">
        <f aca="false">Detailed!AO550+Detailed!AP550+Detailed!AQ550-Detailed!AR550</f>
        <v>13147</v>
      </c>
      <c r="T549" s="199" t="n">
        <f aca="false">SUM(Detailed!AS550:AU550)</f>
        <v>13611.06</v>
      </c>
      <c r="U549" s="199" t="n">
        <f aca="false">Detailed!AV550</f>
        <v>0</v>
      </c>
      <c r="V549" s="199" t="n">
        <f aca="false">Detailed!AW550</f>
        <v>7637.36</v>
      </c>
      <c r="W549" s="199" t="n">
        <f aca="false">SUM(Detailed!AX550:AY550)</f>
        <v>0</v>
      </c>
      <c r="X549" s="199" t="n">
        <f aca="false">Detailed!AZ550</f>
        <v>0</v>
      </c>
      <c r="Y549" s="199" t="n">
        <f aca="false">Detailed!BA550</f>
        <v>0</v>
      </c>
      <c r="Z549" s="199" t="n">
        <f aca="false">SUM(Detailed!BB550:BC550)</f>
        <v>2993.15</v>
      </c>
      <c r="AA549" s="199" t="n">
        <f aca="false">Detailed!BD550</f>
        <v>0</v>
      </c>
      <c r="AB549" s="199" t="n">
        <f aca="false">SUM(G549:Q549)</f>
        <v>137388.57</v>
      </c>
      <c r="AC549" s="199" t="n">
        <f aca="false">SUM(R549:AA549)</f>
        <v>137388.57</v>
      </c>
      <c r="AD549" s="199" t="n">
        <f aca="false">AB549-AC549</f>
        <v>0</v>
      </c>
    </row>
    <row r="550" customFormat="false" ht="12.75" hidden="false" customHeight="false" outlineLevel="0" collapsed="false">
      <c r="A550" s="193" t="str">
        <f aca="false">Detailed!A551</f>
        <v>ME</v>
      </c>
      <c r="B550" s="193" t="e">
        <f aca="false">Detailed!B551</f>
        <v>#VALUE!</v>
      </c>
      <c r="C550" s="193" t="str">
        <f aca="false">Detailed!C551</f>
        <v>7/1/1837</v>
      </c>
      <c r="D550" s="193" t="str">
        <f aca="false">Detailed!D551</f>
        <v>Exchange Bank</v>
      </c>
      <c r="E550" s="193" t="str">
        <f aca="false">Detailed!E551</f>
        <v>Portland</v>
      </c>
      <c r="F550" s="193" t="str">
        <f aca="false">Detailed!F551</f>
        <v>Portland</v>
      </c>
      <c r="G550" s="199" t="n">
        <f aca="false">SUM(Detailed!G551:J551)</f>
        <v>116738.5</v>
      </c>
      <c r="H550" s="199" t="n">
        <f aca="false">Detailed!K551</f>
        <v>0</v>
      </c>
      <c r="I550" s="199" t="n">
        <f aca="false">SUM(Detailed!L551:X551)</f>
        <v>112.54</v>
      </c>
      <c r="J550" s="199" t="n">
        <f aca="false">SUM(Detailed!Y551:AA551)</f>
        <v>1696</v>
      </c>
      <c r="K550" s="199" t="n">
        <f aca="false">SUM(Detailed!AB551:AC551)</f>
        <v>1207.64</v>
      </c>
      <c r="L550" s="199" t="n">
        <f aca="false">SUM(Detailed!AD551)</f>
        <v>0</v>
      </c>
      <c r="M550" s="199" t="n">
        <f aca="false">SUM(Detailed!AE551:AF551)</f>
        <v>0</v>
      </c>
      <c r="N550" s="199" t="n">
        <f aca="false">Detailed!AG551</f>
        <v>0</v>
      </c>
      <c r="O550" s="199" t="n">
        <f aca="false">Detailed!AH551</f>
        <v>0</v>
      </c>
      <c r="P550" s="199" t="n">
        <f aca="false">SUM(Detailed!AI551:AJ551)</f>
        <v>0</v>
      </c>
      <c r="Q550" s="199" t="n">
        <f aca="false">Detailed!AK551</f>
        <v>0</v>
      </c>
      <c r="R550" s="199" t="n">
        <f aca="false">Detailed!AM551-Detailed!AN551</f>
        <v>100000</v>
      </c>
      <c r="S550" s="199" t="n">
        <f aca="false">Detailed!AO551+Detailed!AP551+Detailed!AQ551-Detailed!AR551</f>
        <v>7493</v>
      </c>
      <c r="T550" s="199" t="n">
        <f aca="false">SUM(Detailed!AS551:AU551)</f>
        <v>6090.6</v>
      </c>
      <c r="U550" s="199" t="n">
        <f aca="false">Detailed!AV551</f>
        <v>0</v>
      </c>
      <c r="V550" s="199" t="n">
        <f aca="false">Detailed!AW551</f>
        <v>4134.8</v>
      </c>
      <c r="W550" s="199" t="n">
        <f aca="false">SUM(Detailed!AX551:AY551)</f>
        <v>0</v>
      </c>
      <c r="X550" s="199" t="n">
        <f aca="false">Detailed!AZ551</f>
        <v>0</v>
      </c>
      <c r="Y550" s="199" t="n">
        <f aca="false">Detailed!BA551</f>
        <v>0</v>
      </c>
      <c r="Z550" s="199" t="n">
        <f aca="false">SUM(Detailed!BB551:BC551)</f>
        <v>2036.28</v>
      </c>
      <c r="AA550" s="199" t="n">
        <f aca="false">Detailed!BD551</f>
        <v>0</v>
      </c>
      <c r="AB550" s="199" t="n">
        <f aca="false">SUM(G550:Q550)</f>
        <v>119754.68</v>
      </c>
      <c r="AC550" s="199" t="n">
        <f aca="false">SUM(R550:AA550)</f>
        <v>119754.68</v>
      </c>
      <c r="AD550" s="199" t="n">
        <f aca="false">AB550-AC550</f>
        <v>0</v>
      </c>
    </row>
    <row r="551" customFormat="false" ht="12.75" hidden="false" customHeight="false" outlineLevel="0" collapsed="false">
      <c r="A551" s="193" t="str">
        <f aca="false">Detailed!A552</f>
        <v>ME</v>
      </c>
      <c r="B551" s="193" t="e">
        <f aca="false">Detailed!B552</f>
        <v>#VALUE!</v>
      </c>
      <c r="C551" s="193" t="str">
        <f aca="false">Detailed!C552</f>
        <v>7/1/1837</v>
      </c>
      <c r="D551" s="193" t="str">
        <f aca="false">Detailed!D552</f>
        <v>Frankfort Bank</v>
      </c>
      <c r="E551" s="193" t="str">
        <f aca="false">Detailed!E552</f>
        <v>Frankfort</v>
      </c>
      <c r="F551" s="193" t="str">
        <f aca="false">Detailed!F552</f>
        <v>Frankfort</v>
      </c>
      <c r="G551" s="199" t="n">
        <f aca="false">SUM(Detailed!G552:J552)</f>
        <v>86003.32</v>
      </c>
      <c r="H551" s="199" t="n">
        <f aca="false">Detailed!K552</f>
        <v>0</v>
      </c>
      <c r="I551" s="199" t="n">
        <f aca="false">SUM(Detailed!L552:X552)</f>
        <v>3000</v>
      </c>
      <c r="J551" s="199" t="n">
        <f aca="false">SUM(Detailed!Y552:AA552)</f>
        <v>418</v>
      </c>
      <c r="K551" s="199" t="n">
        <f aca="false">SUM(Detailed!AB552:AC552)</f>
        <v>3047.5</v>
      </c>
      <c r="L551" s="199" t="n">
        <f aca="false">SUM(Detailed!AD552)</f>
        <v>0</v>
      </c>
      <c r="M551" s="199" t="n">
        <f aca="false">SUM(Detailed!AE552:AF552)</f>
        <v>0</v>
      </c>
      <c r="N551" s="199" t="n">
        <f aca="false">Detailed!AG552</f>
        <v>0</v>
      </c>
      <c r="O551" s="199" t="n">
        <f aca="false">Detailed!AH552</f>
        <v>0</v>
      </c>
      <c r="P551" s="199" t="n">
        <f aca="false">SUM(Detailed!AI552:AJ552)</f>
        <v>0</v>
      </c>
      <c r="Q551" s="199" t="n">
        <f aca="false">Detailed!AK552</f>
        <v>0</v>
      </c>
      <c r="R551" s="199" t="n">
        <f aca="false">Detailed!AM552-Detailed!AN552</f>
        <v>50000</v>
      </c>
      <c r="S551" s="199" t="n">
        <f aca="false">Detailed!AO552+Detailed!AP552+Detailed!AQ552-Detailed!AR552</f>
        <v>14085</v>
      </c>
      <c r="T551" s="199" t="n">
        <f aca="false">SUM(Detailed!AS552:AU552)</f>
        <v>12755.33</v>
      </c>
      <c r="U551" s="199" t="n">
        <f aca="false">Detailed!AV552</f>
        <v>0</v>
      </c>
      <c r="V551" s="199" t="n">
        <f aca="false">Detailed!AW552</f>
        <v>14676.36</v>
      </c>
      <c r="W551" s="199" t="n">
        <f aca="false">SUM(Detailed!AX552:AY552)</f>
        <v>0</v>
      </c>
      <c r="X551" s="199" t="n">
        <f aca="false">Detailed!AZ552</f>
        <v>0</v>
      </c>
      <c r="Y551" s="199" t="n">
        <f aca="false">Detailed!BA552</f>
        <v>0</v>
      </c>
      <c r="Z551" s="199" t="n">
        <f aca="false">SUM(Detailed!BB552:BC552)</f>
        <v>952.13</v>
      </c>
      <c r="AA551" s="199" t="n">
        <f aca="false">Detailed!BD552</f>
        <v>0</v>
      </c>
      <c r="AB551" s="199" t="n">
        <f aca="false">SUM(G551:Q551)</f>
        <v>92468.82</v>
      </c>
      <c r="AC551" s="199" t="n">
        <f aca="false">SUM(R551:AA551)</f>
        <v>92468.82</v>
      </c>
      <c r="AD551" s="199" t="n">
        <f aca="false">AB551-AC551</f>
        <v>0</v>
      </c>
    </row>
    <row r="552" customFormat="false" ht="12.75" hidden="false" customHeight="false" outlineLevel="0" collapsed="false">
      <c r="A552" s="193" t="str">
        <f aca="false">Detailed!A553</f>
        <v>ME</v>
      </c>
      <c r="B552" s="193" t="e">
        <f aca="false">Detailed!B553</f>
        <v>#VALUE!</v>
      </c>
      <c r="C552" s="193" t="str">
        <f aca="false">Detailed!C553</f>
        <v>7/1/1837</v>
      </c>
      <c r="D552" s="193" t="str">
        <f aca="false">Detailed!D553</f>
        <v>Franklin Bank</v>
      </c>
      <c r="E552" s="193" t="str">
        <f aca="false">Detailed!E553</f>
        <v>Gardiner</v>
      </c>
      <c r="F552" s="193" t="str">
        <f aca="false">Detailed!F553</f>
        <v>Gardiner</v>
      </c>
      <c r="G552" s="199" t="n">
        <f aca="false">SUM(Detailed!G553:J553)</f>
        <v>76461.62</v>
      </c>
      <c r="H552" s="199" t="n">
        <f aca="false">Detailed!K553</f>
        <v>0</v>
      </c>
      <c r="I552" s="199" t="n">
        <f aca="false">SUM(Detailed!L553:X553)</f>
        <v>0</v>
      </c>
      <c r="J552" s="199" t="n">
        <f aca="false">SUM(Detailed!Y553:AA553)</f>
        <v>1209.38</v>
      </c>
      <c r="K552" s="199" t="n">
        <f aca="false">SUM(Detailed!AB553:AC553)</f>
        <v>935.66</v>
      </c>
      <c r="L552" s="199" t="n">
        <f aca="false">SUM(Detailed!AD553)</f>
        <v>0</v>
      </c>
      <c r="M552" s="199" t="n">
        <f aca="false">SUM(Detailed!AE553:AF553)</f>
        <v>0</v>
      </c>
      <c r="N552" s="199" t="n">
        <f aca="false">Detailed!AG553</f>
        <v>0</v>
      </c>
      <c r="O552" s="199" t="n">
        <f aca="false">Detailed!AH553</f>
        <v>0</v>
      </c>
      <c r="P552" s="199" t="n">
        <f aca="false">SUM(Detailed!AI553:AJ553)</f>
        <v>0</v>
      </c>
      <c r="Q552" s="199" t="n">
        <f aca="false">Detailed!AK553</f>
        <v>0</v>
      </c>
      <c r="R552" s="199" t="n">
        <f aca="false">Detailed!AM553-Detailed!AN553</f>
        <v>50000</v>
      </c>
      <c r="S552" s="199" t="n">
        <f aca="false">Detailed!AO553+Detailed!AP553+Detailed!AQ553-Detailed!AR553</f>
        <v>12482</v>
      </c>
      <c r="T552" s="199" t="n">
        <f aca="false">SUM(Detailed!AS553:AU553)</f>
        <v>9303.39</v>
      </c>
      <c r="U552" s="199" t="n">
        <f aca="false">Detailed!AV553</f>
        <v>0</v>
      </c>
      <c r="V552" s="199" t="n">
        <f aca="false">Detailed!AW553</f>
        <v>6126.82</v>
      </c>
      <c r="W552" s="199" t="n">
        <f aca="false">SUM(Detailed!AX553:AY553)</f>
        <v>0</v>
      </c>
      <c r="X552" s="199" t="n">
        <f aca="false">Detailed!AZ553</f>
        <v>0</v>
      </c>
      <c r="Y552" s="199" t="n">
        <f aca="false">Detailed!BA553</f>
        <v>0</v>
      </c>
      <c r="Z552" s="199" t="n">
        <f aca="false">SUM(Detailed!BB553:BC553)</f>
        <v>694.45</v>
      </c>
      <c r="AA552" s="199" t="n">
        <f aca="false">Detailed!BD553</f>
        <v>0</v>
      </c>
      <c r="AB552" s="199" t="n">
        <f aca="false">SUM(G552:Q552)</f>
        <v>78606.66</v>
      </c>
      <c r="AC552" s="199" t="n">
        <f aca="false">SUM(R552:AA552)</f>
        <v>78606.66</v>
      </c>
      <c r="AD552" s="199" t="n">
        <f aca="false">AB552-AC552</f>
        <v>0</v>
      </c>
    </row>
    <row r="553" customFormat="false" ht="12.75" hidden="false" customHeight="false" outlineLevel="0" collapsed="false">
      <c r="A553" s="193" t="str">
        <f aca="false">Detailed!A554</f>
        <v>ME</v>
      </c>
      <c r="B553" s="193" t="e">
        <f aca="false">Detailed!B554</f>
        <v>#VALUE!</v>
      </c>
      <c r="C553" s="193" t="str">
        <f aca="false">Detailed!C554</f>
        <v>7/1/1837</v>
      </c>
      <c r="D553" s="193" t="str">
        <f aca="false">Detailed!D554</f>
        <v>Freemans Bank</v>
      </c>
      <c r="E553" s="193" t="str">
        <f aca="false">Detailed!E554</f>
        <v>Augusta</v>
      </c>
      <c r="F553" s="193" t="str">
        <f aca="false">Detailed!F554</f>
        <v>Augusta</v>
      </c>
      <c r="G553" s="199" t="n">
        <f aca="false">SUM(Detailed!G554:J554)</f>
        <v>68000.94</v>
      </c>
      <c r="H553" s="199" t="n">
        <f aca="false">Detailed!K554</f>
        <v>0</v>
      </c>
      <c r="I553" s="199" t="n">
        <f aca="false">SUM(Detailed!L554:X554)</f>
        <v>153</v>
      </c>
      <c r="J553" s="199" t="n">
        <f aca="false">SUM(Detailed!Y554:AA554)</f>
        <v>6775.09</v>
      </c>
      <c r="K553" s="199" t="n">
        <f aca="false">SUM(Detailed!AB554:AC554)</f>
        <v>5364.89</v>
      </c>
      <c r="L553" s="199" t="n">
        <f aca="false">SUM(Detailed!AD554)</f>
        <v>0</v>
      </c>
      <c r="M553" s="199" t="n">
        <f aca="false">SUM(Detailed!AE554:AF554)</f>
        <v>0</v>
      </c>
      <c r="N553" s="199" t="n">
        <f aca="false">Detailed!AG554</f>
        <v>0</v>
      </c>
      <c r="O553" s="199" t="n">
        <f aca="false">Detailed!AH554</f>
        <v>0</v>
      </c>
      <c r="P553" s="199" t="n">
        <f aca="false">SUM(Detailed!AI554:AJ554)</f>
        <v>0</v>
      </c>
      <c r="Q553" s="199" t="n">
        <f aca="false">Detailed!AK554</f>
        <v>0</v>
      </c>
      <c r="R553" s="199" t="n">
        <f aca="false">Detailed!AM554-Detailed!AN554</f>
        <v>50000</v>
      </c>
      <c r="S553" s="199" t="n">
        <f aca="false">Detailed!AO554+Detailed!AP554+Detailed!AQ554-Detailed!AR554</f>
        <v>21576</v>
      </c>
      <c r="T553" s="199" t="n">
        <f aca="false">SUM(Detailed!AS554:AU554)</f>
        <v>730.02</v>
      </c>
      <c r="U553" s="199" t="n">
        <f aca="false">Detailed!AV554</f>
        <v>0</v>
      </c>
      <c r="V553" s="199" t="n">
        <f aca="false">Detailed!AW554</f>
        <v>6020.01</v>
      </c>
      <c r="W553" s="199" t="n">
        <f aca="false">SUM(Detailed!AX554:AY554)</f>
        <v>0</v>
      </c>
      <c r="X553" s="199" t="n">
        <f aca="false">Detailed!AZ554</f>
        <v>0</v>
      </c>
      <c r="Y553" s="199" t="n">
        <f aca="false">Detailed!BA554</f>
        <v>0</v>
      </c>
      <c r="Z553" s="199" t="n">
        <f aca="false">SUM(Detailed!BB554:BC554)</f>
        <v>1967.89</v>
      </c>
      <c r="AA553" s="199" t="n">
        <f aca="false">Detailed!BD554</f>
        <v>0</v>
      </c>
      <c r="AB553" s="199" t="n">
        <f aca="false">SUM(G553:Q553)</f>
        <v>80293.92</v>
      </c>
      <c r="AC553" s="199" t="n">
        <f aca="false">SUM(R553:AA553)</f>
        <v>80293.92</v>
      </c>
      <c r="AD553" s="199" t="n">
        <f aca="false">AB553-AC553</f>
        <v>0</v>
      </c>
    </row>
    <row r="554" customFormat="false" ht="12.75" hidden="false" customHeight="false" outlineLevel="0" collapsed="false">
      <c r="A554" s="193" t="str">
        <f aca="false">Detailed!A555</f>
        <v>ME</v>
      </c>
      <c r="B554" s="193" t="e">
        <f aca="false">Detailed!B555</f>
        <v>#VALUE!</v>
      </c>
      <c r="C554" s="193" t="str">
        <f aca="false">Detailed!C555</f>
        <v>7/1/1837</v>
      </c>
      <c r="D554" s="193" t="str">
        <f aca="false">Detailed!D555</f>
        <v>Frontier Bank</v>
      </c>
      <c r="E554" s="193" t="str">
        <f aca="false">Detailed!E555</f>
        <v>Eastport</v>
      </c>
      <c r="F554" s="193" t="str">
        <f aca="false">Detailed!F555</f>
        <v>Eastport</v>
      </c>
      <c r="G554" s="199" t="n">
        <f aca="false">SUM(Detailed!G555:J555)</f>
        <v>124740.35</v>
      </c>
      <c r="H554" s="199" t="n">
        <f aca="false">Detailed!K555</f>
        <v>0</v>
      </c>
      <c r="I554" s="199" t="n">
        <f aca="false">SUM(Detailed!L555:X555)</f>
        <v>3403.59</v>
      </c>
      <c r="J554" s="199" t="n">
        <f aca="false">SUM(Detailed!Y555:AA555)</f>
        <v>1125</v>
      </c>
      <c r="K554" s="199" t="n">
        <f aca="false">SUM(Detailed!AB555:AC555)</f>
        <v>8523.47</v>
      </c>
      <c r="L554" s="199" t="n">
        <f aca="false">SUM(Detailed!AD555)</f>
        <v>2500</v>
      </c>
      <c r="M554" s="199" t="n">
        <f aca="false">SUM(Detailed!AE555:AF555)</f>
        <v>0</v>
      </c>
      <c r="N554" s="199" t="n">
        <f aca="false">Detailed!AG555</f>
        <v>0</v>
      </c>
      <c r="O554" s="199" t="n">
        <f aca="false">Detailed!AH555</f>
        <v>0</v>
      </c>
      <c r="P554" s="199" t="n">
        <f aca="false">SUM(Detailed!AI555:AJ555)</f>
        <v>0</v>
      </c>
      <c r="Q554" s="199" t="n">
        <f aca="false">Detailed!AK555</f>
        <v>0</v>
      </c>
      <c r="R554" s="199" t="n">
        <f aca="false">Detailed!AM555-Detailed!AN555</f>
        <v>100000</v>
      </c>
      <c r="S554" s="199" t="n">
        <f aca="false">Detailed!AO555+Detailed!AP555+Detailed!AQ555-Detailed!AR555</f>
        <v>17615</v>
      </c>
      <c r="T554" s="199" t="n">
        <f aca="false">SUM(Detailed!AS555:AU555)</f>
        <v>15284.42</v>
      </c>
      <c r="U554" s="199" t="n">
        <f aca="false">Detailed!AV555</f>
        <v>0</v>
      </c>
      <c r="V554" s="199" t="n">
        <f aca="false">Detailed!AW555</f>
        <v>4898.58</v>
      </c>
      <c r="W554" s="199" t="n">
        <f aca="false">SUM(Detailed!AX555:AY555)</f>
        <v>0</v>
      </c>
      <c r="X554" s="199" t="n">
        <f aca="false">Detailed!AZ555</f>
        <v>0</v>
      </c>
      <c r="Y554" s="199" t="n">
        <f aca="false">Detailed!BA555</f>
        <v>0</v>
      </c>
      <c r="Z554" s="199" t="n">
        <f aca="false">SUM(Detailed!BB555:BC555)</f>
        <v>2494.41</v>
      </c>
      <c r="AA554" s="199" t="n">
        <f aca="false">Detailed!BD555</f>
        <v>0</v>
      </c>
      <c r="AB554" s="199" t="n">
        <f aca="false">SUM(G554:Q554)</f>
        <v>140292.41</v>
      </c>
      <c r="AC554" s="199" t="n">
        <f aca="false">SUM(R554:AA554)</f>
        <v>140292.41</v>
      </c>
      <c r="AD554" s="199" t="n">
        <f aca="false">AB554-AC554</f>
        <v>0</v>
      </c>
    </row>
    <row r="555" customFormat="false" ht="12.75" hidden="false" customHeight="false" outlineLevel="0" collapsed="false">
      <c r="A555" s="193" t="str">
        <f aca="false">Detailed!A556</f>
        <v>ME</v>
      </c>
      <c r="B555" s="193" t="e">
        <f aca="false">Detailed!B556</f>
        <v>#VALUE!</v>
      </c>
      <c r="C555" s="193" t="str">
        <f aca="false">Detailed!C556</f>
        <v>7/1/1837</v>
      </c>
      <c r="D555" s="193" t="str">
        <f aca="false">Detailed!D556</f>
        <v>Gardiner Bank</v>
      </c>
      <c r="E555" s="193" t="str">
        <f aca="false">Detailed!E556</f>
        <v>Gardiner</v>
      </c>
      <c r="F555" s="193" t="str">
        <f aca="false">Detailed!F556</f>
        <v>Gardiner</v>
      </c>
      <c r="G555" s="199" t="n">
        <f aca="false">SUM(Detailed!G556:J556)</f>
        <v>117190.98</v>
      </c>
      <c r="H555" s="199" t="n">
        <f aca="false">Detailed!K556</f>
        <v>0</v>
      </c>
      <c r="I555" s="199" t="n">
        <f aca="false">SUM(Detailed!L556:X556)</f>
        <v>11171.3</v>
      </c>
      <c r="J555" s="199" t="n">
        <f aca="false">SUM(Detailed!Y556:AA556)</f>
        <v>4773</v>
      </c>
      <c r="K555" s="199" t="n">
        <f aca="false">SUM(Detailed!AB556:AC556)</f>
        <v>3643.52</v>
      </c>
      <c r="L555" s="199" t="n">
        <f aca="false">SUM(Detailed!AD556)</f>
        <v>2490</v>
      </c>
      <c r="M555" s="199" t="n">
        <f aca="false">SUM(Detailed!AE556:AF556)</f>
        <v>0</v>
      </c>
      <c r="N555" s="199" t="n">
        <f aca="false">Detailed!AG556</f>
        <v>0</v>
      </c>
      <c r="O555" s="199" t="n">
        <f aca="false">Detailed!AH556</f>
        <v>0</v>
      </c>
      <c r="P555" s="199" t="n">
        <f aca="false">SUM(Detailed!AI556:AJ556)</f>
        <v>0</v>
      </c>
      <c r="Q555" s="199" t="n">
        <f aca="false">Detailed!AK556</f>
        <v>0</v>
      </c>
      <c r="R555" s="199" t="n">
        <f aca="false">Detailed!AM556-Detailed!AN556</f>
        <v>100000</v>
      </c>
      <c r="S555" s="199" t="n">
        <f aca="false">Detailed!AO556+Detailed!AP556+Detailed!AQ556-Detailed!AR556</f>
        <v>22823</v>
      </c>
      <c r="T555" s="199" t="n">
        <f aca="false">SUM(Detailed!AS556:AU556)</f>
        <v>12240.13</v>
      </c>
      <c r="U555" s="199" t="n">
        <f aca="false">Detailed!AV556</f>
        <v>0</v>
      </c>
      <c r="V555" s="199" t="n">
        <f aca="false">Detailed!AW556</f>
        <v>1439.1</v>
      </c>
      <c r="W555" s="199" t="n">
        <f aca="false">SUM(Detailed!AX556:AY556)</f>
        <v>0</v>
      </c>
      <c r="X555" s="199" t="n">
        <f aca="false">Detailed!AZ556</f>
        <v>0</v>
      </c>
      <c r="Y555" s="199" t="n">
        <f aca="false">Detailed!BA556</f>
        <v>0</v>
      </c>
      <c r="Z555" s="199" t="n">
        <f aca="false">SUM(Detailed!BB556:BC556)</f>
        <v>2766.57</v>
      </c>
      <c r="AA555" s="199" t="n">
        <f aca="false">Detailed!BD556</f>
        <v>0</v>
      </c>
      <c r="AB555" s="199" t="n">
        <f aca="false">SUM(G555:Q555)</f>
        <v>139268.8</v>
      </c>
      <c r="AC555" s="199" t="n">
        <f aca="false">SUM(R555:AA555)</f>
        <v>139268.8</v>
      </c>
      <c r="AD555" s="199" t="n">
        <f aca="false">AB555-AC555</f>
        <v>0</v>
      </c>
    </row>
    <row r="556" customFormat="false" ht="12.75" hidden="false" customHeight="false" outlineLevel="0" collapsed="false">
      <c r="A556" s="193" t="str">
        <f aca="false">Detailed!A557</f>
        <v>ME</v>
      </c>
      <c r="B556" s="193" t="e">
        <f aca="false">Detailed!B557</f>
        <v>#VALUE!</v>
      </c>
      <c r="C556" s="193" t="str">
        <f aca="false">Detailed!C557</f>
        <v>7/1/1837</v>
      </c>
      <c r="D556" s="193" t="str">
        <f aca="false">Detailed!D557</f>
        <v>Globe Bank</v>
      </c>
      <c r="E556" s="193" t="str">
        <f aca="false">Detailed!E557</f>
        <v>Bangor</v>
      </c>
      <c r="F556" s="193" t="str">
        <f aca="false">Detailed!F557</f>
        <v>Bangor</v>
      </c>
      <c r="G556" s="199" t="n">
        <f aca="false">SUM(Detailed!G557:J557)</f>
        <v>123711.83</v>
      </c>
      <c r="H556" s="199" t="n">
        <f aca="false">Detailed!K557</f>
        <v>0</v>
      </c>
      <c r="I556" s="199" t="n">
        <f aca="false">SUM(Detailed!L557:X557)</f>
        <v>5007.25</v>
      </c>
      <c r="J556" s="199" t="n">
        <f aca="false">SUM(Detailed!Y557:AA557)</f>
        <v>2705</v>
      </c>
      <c r="K556" s="199" t="n">
        <f aca="false">SUM(Detailed!AB557:AC557)</f>
        <v>2703.79</v>
      </c>
      <c r="L556" s="199" t="n">
        <f aca="false">SUM(Detailed!AD557)</f>
        <v>0</v>
      </c>
      <c r="M556" s="199" t="n">
        <f aca="false">SUM(Detailed!AE557:AF557)</f>
        <v>0</v>
      </c>
      <c r="N556" s="199" t="n">
        <f aca="false">Detailed!AG557</f>
        <v>0</v>
      </c>
      <c r="O556" s="199" t="n">
        <f aca="false">Detailed!AH557</f>
        <v>0</v>
      </c>
      <c r="P556" s="199" t="n">
        <f aca="false">SUM(Detailed!AI557:AJ557)</f>
        <v>0</v>
      </c>
      <c r="Q556" s="199" t="n">
        <f aca="false">Detailed!AK557</f>
        <v>0</v>
      </c>
      <c r="R556" s="199" t="n">
        <f aca="false">Detailed!AM557-Detailed!AN557</f>
        <v>100000</v>
      </c>
      <c r="S556" s="199" t="n">
        <f aca="false">Detailed!AO557+Detailed!AP557+Detailed!AQ557-Detailed!AR557</f>
        <v>16870</v>
      </c>
      <c r="T556" s="199" t="n">
        <f aca="false">SUM(Detailed!AS557:AU557)</f>
        <v>2582.26</v>
      </c>
      <c r="U556" s="199" t="n">
        <f aca="false">Detailed!AV557</f>
        <v>0</v>
      </c>
      <c r="V556" s="199" t="n">
        <f aca="false">Detailed!AW557</f>
        <v>14617</v>
      </c>
      <c r="W556" s="199" t="n">
        <f aca="false">SUM(Detailed!AX557:AY557)</f>
        <v>0</v>
      </c>
      <c r="X556" s="199" t="n">
        <f aca="false">Detailed!AZ557</f>
        <v>0</v>
      </c>
      <c r="Y556" s="199" t="n">
        <f aca="false">Detailed!BA557</f>
        <v>0</v>
      </c>
      <c r="Z556" s="199" t="n">
        <f aca="false">SUM(Detailed!BB557:BC557)</f>
        <v>58.61</v>
      </c>
      <c r="AA556" s="199" t="n">
        <f aca="false">Detailed!BD557</f>
        <v>0</v>
      </c>
      <c r="AB556" s="199" t="n">
        <f aca="false">SUM(G556:Q556)</f>
        <v>134127.87</v>
      </c>
      <c r="AC556" s="199" t="n">
        <f aca="false">SUM(R556:AA556)</f>
        <v>134127.87</v>
      </c>
      <c r="AD556" s="199" t="n">
        <f aca="false">AB556-AC556</f>
        <v>0</v>
      </c>
    </row>
    <row r="557" customFormat="false" ht="12.75" hidden="false" customHeight="false" outlineLevel="0" collapsed="false">
      <c r="A557" s="193" t="str">
        <f aca="false">Detailed!A558</f>
        <v>ME</v>
      </c>
      <c r="B557" s="193" t="e">
        <f aca="false">Detailed!B558</f>
        <v>#VALUE!</v>
      </c>
      <c r="C557" s="193" t="str">
        <f aca="false">Detailed!C558</f>
        <v>7/1/1837</v>
      </c>
      <c r="D557" s="193" t="str">
        <f aca="false">Detailed!D558</f>
        <v>Granite Bank</v>
      </c>
      <c r="E557" s="193" t="str">
        <f aca="false">Detailed!E558</f>
        <v>Augusta</v>
      </c>
      <c r="F557" s="193" t="str">
        <f aca="false">Detailed!F558</f>
        <v>Augusta</v>
      </c>
      <c r="G557" s="199" t="n">
        <f aca="false">SUM(Detailed!G558:J558)</f>
        <v>144500.68</v>
      </c>
      <c r="H557" s="199" t="n">
        <f aca="false">Detailed!K558</f>
        <v>0</v>
      </c>
      <c r="I557" s="199" t="n">
        <f aca="false">SUM(Detailed!L558:X558)</f>
        <v>17422.3</v>
      </c>
      <c r="J557" s="199" t="n">
        <f aca="false">SUM(Detailed!Y558:AA558)</f>
        <v>6748</v>
      </c>
      <c r="K557" s="199" t="n">
        <f aca="false">SUM(Detailed!AB558:AC558)</f>
        <v>16117.66</v>
      </c>
      <c r="L557" s="199" t="n">
        <f aca="false">SUM(Detailed!AD558)</f>
        <v>5618.85</v>
      </c>
      <c r="M557" s="199" t="n">
        <f aca="false">SUM(Detailed!AE558:AF558)</f>
        <v>0</v>
      </c>
      <c r="N557" s="199" t="n">
        <f aca="false">Detailed!AG558</f>
        <v>0</v>
      </c>
      <c r="O557" s="199" t="n">
        <f aca="false">Detailed!AH558</f>
        <v>0</v>
      </c>
      <c r="P557" s="199" t="n">
        <f aca="false">SUM(Detailed!AI558:AJ558)</f>
        <v>0</v>
      </c>
      <c r="Q557" s="199" t="n">
        <f aca="false">Detailed!AK558</f>
        <v>0</v>
      </c>
      <c r="R557" s="199" t="n">
        <f aca="false">Detailed!AM558-Detailed!AN558</f>
        <v>100000</v>
      </c>
      <c r="S557" s="199" t="n">
        <f aca="false">Detailed!AO558+Detailed!AP558+Detailed!AQ558-Detailed!AR558</f>
        <v>27440</v>
      </c>
      <c r="T557" s="199" t="n">
        <f aca="false">SUM(Detailed!AS558:AU558)</f>
        <v>56270.06</v>
      </c>
      <c r="U557" s="199" t="n">
        <f aca="false">Detailed!AV558</f>
        <v>0</v>
      </c>
      <c r="V557" s="199" t="n">
        <f aca="false">Detailed!AW558</f>
        <v>6.37</v>
      </c>
      <c r="W557" s="199" t="n">
        <f aca="false">SUM(Detailed!AX558:AY558)</f>
        <v>0</v>
      </c>
      <c r="X557" s="199" t="n">
        <f aca="false">Detailed!AZ558</f>
        <v>0</v>
      </c>
      <c r="Y557" s="199" t="n">
        <f aca="false">Detailed!BA558</f>
        <v>0</v>
      </c>
      <c r="Z557" s="199" t="n">
        <f aca="false">SUM(Detailed!BB558:BC558)</f>
        <v>6691.06</v>
      </c>
      <c r="AA557" s="199" t="n">
        <f aca="false">Detailed!BD558</f>
        <v>0</v>
      </c>
      <c r="AB557" s="199" t="n">
        <f aca="false">SUM(G557:Q557)</f>
        <v>190407.49</v>
      </c>
      <c r="AC557" s="199" t="n">
        <f aca="false">SUM(R557:AA557)</f>
        <v>190407.49</v>
      </c>
      <c r="AD557" s="199" t="n">
        <f aca="false">AB557-AC557</f>
        <v>0</v>
      </c>
    </row>
    <row r="558" customFormat="false" ht="12.75" hidden="false" customHeight="false" outlineLevel="0" collapsed="false">
      <c r="A558" s="193" t="str">
        <f aca="false">Detailed!A559</f>
        <v>ME</v>
      </c>
      <c r="B558" s="193" t="e">
        <f aca="false">Detailed!B559</f>
        <v>#VALUE!</v>
      </c>
      <c r="C558" s="193" t="str">
        <f aca="false">Detailed!C559</f>
        <v>7/1/1837</v>
      </c>
      <c r="D558" s="193" t="str">
        <f aca="false">Detailed!D559</f>
        <v>Kenduskeag Bank</v>
      </c>
      <c r="E558" s="193" t="str">
        <f aca="false">Detailed!E559</f>
        <v>Bangor</v>
      </c>
      <c r="F558" s="193" t="str">
        <f aca="false">Detailed!F559</f>
        <v>Bangor</v>
      </c>
      <c r="G558" s="199" t="n">
        <f aca="false">SUM(Detailed!G559:J559)</f>
        <v>147228.42</v>
      </c>
      <c r="H558" s="199" t="n">
        <f aca="false">Detailed!K559</f>
        <v>0</v>
      </c>
      <c r="I558" s="199" t="n">
        <f aca="false">SUM(Detailed!L559:X559)</f>
        <v>6</v>
      </c>
      <c r="J558" s="199" t="n">
        <f aca="false">SUM(Detailed!Y559:AA559)</f>
        <v>10118</v>
      </c>
      <c r="K558" s="199" t="n">
        <f aca="false">SUM(Detailed!AB559:AC559)</f>
        <v>2022.94</v>
      </c>
      <c r="L558" s="199" t="n">
        <f aca="false">SUM(Detailed!AD559)</f>
        <v>6000</v>
      </c>
      <c r="M558" s="199" t="n">
        <f aca="false">SUM(Detailed!AE559:AF559)</f>
        <v>0</v>
      </c>
      <c r="N558" s="199" t="n">
        <f aca="false">Detailed!AG559</f>
        <v>0</v>
      </c>
      <c r="O558" s="199" t="n">
        <f aca="false">Detailed!AH559</f>
        <v>0</v>
      </c>
      <c r="P558" s="199" t="n">
        <f aca="false">SUM(Detailed!AI559:AJ559)</f>
        <v>0</v>
      </c>
      <c r="Q558" s="199" t="n">
        <f aca="false">Detailed!AK559</f>
        <v>0</v>
      </c>
      <c r="R558" s="199" t="n">
        <f aca="false">Detailed!AM559-Detailed!AN559</f>
        <v>100000</v>
      </c>
      <c r="S558" s="199" t="n">
        <f aca="false">Detailed!AO559+Detailed!AP559+Detailed!AQ559-Detailed!AR559</f>
        <v>27092</v>
      </c>
      <c r="T558" s="199" t="n">
        <f aca="false">SUM(Detailed!AS559:AU559)</f>
        <v>14282.43</v>
      </c>
      <c r="U558" s="199" t="n">
        <f aca="false">Detailed!AV559</f>
        <v>0</v>
      </c>
      <c r="V558" s="199" t="n">
        <f aca="false">Detailed!AW559</f>
        <v>23322.9</v>
      </c>
      <c r="W558" s="199" t="n">
        <f aca="false">SUM(Detailed!AX559:AY559)</f>
        <v>0</v>
      </c>
      <c r="X558" s="199" t="n">
        <f aca="false">Detailed!AZ559</f>
        <v>0</v>
      </c>
      <c r="Y558" s="199" t="n">
        <f aca="false">Detailed!BA559</f>
        <v>0</v>
      </c>
      <c r="Z558" s="199" t="n">
        <f aca="false">SUM(Detailed!BB559:BC559)</f>
        <v>678.03</v>
      </c>
      <c r="AA558" s="199" t="n">
        <f aca="false">Detailed!BD559</f>
        <v>0</v>
      </c>
      <c r="AB558" s="199" t="n">
        <f aca="false">SUM(G558:Q558)</f>
        <v>165375.36</v>
      </c>
      <c r="AC558" s="199" t="n">
        <f aca="false">SUM(R558:AA558)</f>
        <v>165375.36</v>
      </c>
      <c r="AD558" s="199" t="n">
        <f aca="false">AB558-AC558</f>
        <v>0</v>
      </c>
    </row>
    <row r="559" customFormat="false" ht="12.75" hidden="false" customHeight="false" outlineLevel="0" collapsed="false">
      <c r="A559" s="193" t="str">
        <f aca="false">Detailed!A560</f>
        <v>ME</v>
      </c>
      <c r="B559" s="193" t="e">
        <f aca="false">Detailed!B560</f>
        <v>#VALUE!</v>
      </c>
      <c r="C559" s="193" t="str">
        <f aca="false">Detailed!C560</f>
        <v>7/1/1837</v>
      </c>
      <c r="D559" s="193" t="str">
        <f aca="false">Detailed!D560</f>
        <v>Lafayette Bank</v>
      </c>
      <c r="E559" s="193" t="str">
        <f aca="false">Detailed!E560</f>
        <v>Bangor</v>
      </c>
      <c r="F559" s="193" t="str">
        <f aca="false">Detailed!F560</f>
        <v>Bangor</v>
      </c>
      <c r="G559" s="199" t="n">
        <f aca="false">SUM(Detailed!G560:J560)</f>
        <v>131817.41</v>
      </c>
      <c r="H559" s="199" t="n">
        <f aca="false">Detailed!K560</f>
        <v>0</v>
      </c>
      <c r="I559" s="199" t="n">
        <f aca="false">SUM(Detailed!L560:X560)</f>
        <v>3007.09</v>
      </c>
      <c r="J559" s="199" t="n">
        <f aca="false">SUM(Detailed!Y560:AA560)</f>
        <v>1358</v>
      </c>
      <c r="K559" s="199" t="n">
        <f aca="false">SUM(Detailed!AB560:AC560)</f>
        <v>2080.7</v>
      </c>
      <c r="L559" s="199" t="n">
        <f aca="false">SUM(Detailed!AD560)</f>
        <v>0</v>
      </c>
      <c r="M559" s="199" t="n">
        <f aca="false">SUM(Detailed!AE560:AF560)</f>
        <v>0</v>
      </c>
      <c r="N559" s="199" t="n">
        <f aca="false">Detailed!AG560</f>
        <v>0</v>
      </c>
      <c r="O559" s="199" t="n">
        <f aca="false">Detailed!AH560</f>
        <v>0</v>
      </c>
      <c r="P559" s="199" t="n">
        <f aca="false">SUM(Detailed!AI560:AJ560)</f>
        <v>0</v>
      </c>
      <c r="Q559" s="199" t="n">
        <f aca="false">Detailed!AK560</f>
        <v>0</v>
      </c>
      <c r="R559" s="199" t="n">
        <f aca="false">Detailed!AM560-Detailed!AN560</f>
        <v>100000</v>
      </c>
      <c r="S559" s="199" t="n">
        <f aca="false">Detailed!AO560+Detailed!AP560+Detailed!AQ560-Detailed!AR560</f>
        <v>8210</v>
      </c>
      <c r="T559" s="199" t="n">
        <f aca="false">SUM(Detailed!AS560:AU560)</f>
        <v>3773.21</v>
      </c>
      <c r="U559" s="199" t="n">
        <f aca="false">Detailed!AV560</f>
        <v>0</v>
      </c>
      <c r="V559" s="199" t="n">
        <f aca="false">Detailed!AW560</f>
        <v>26405.07</v>
      </c>
      <c r="W559" s="199" t="n">
        <f aca="false">SUM(Detailed!AX560:AY560)</f>
        <v>0</v>
      </c>
      <c r="X559" s="199" t="n">
        <f aca="false">Detailed!AZ560</f>
        <v>0</v>
      </c>
      <c r="Y559" s="199" t="n">
        <f aca="false">Detailed!BA560</f>
        <v>0</v>
      </c>
      <c r="Z559" s="199" t="n">
        <f aca="false">SUM(Detailed!BB560:BC560)</f>
        <v>0</v>
      </c>
      <c r="AA559" s="199" t="n">
        <f aca="false">Detailed!BD560</f>
        <v>0</v>
      </c>
      <c r="AB559" s="199" t="n">
        <f aca="false">SUM(G559:Q559)</f>
        <v>138263.2</v>
      </c>
      <c r="AC559" s="199" t="n">
        <f aca="false">SUM(R559:AA559)</f>
        <v>138388.28</v>
      </c>
      <c r="AD559" s="199" t="n">
        <f aca="false">AB559-AC559</f>
        <v>-125.079999999987</v>
      </c>
    </row>
    <row r="560" customFormat="false" ht="12.75" hidden="false" customHeight="false" outlineLevel="0" collapsed="false">
      <c r="A560" s="193" t="str">
        <f aca="false">Detailed!A561</f>
        <v>ME</v>
      </c>
      <c r="B560" s="193" t="e">
        <f aca="false">Detailed!B561</f>
        <v>#VALUE!</v>
      </c>
      <c r="C560" s="193" t="str">
        <f aca="false">Detailed!C561</f>
        <v>7/1/1837</v>
      </c>
      <c r="D560" s="193" t="str">
        <f aca="false">Detailed!D561</f>
        <v>Lime Rock Bank</v>
      </c>
      <c r="E560" s="193" t="str">
        <f aca="false">Detailed!E561</f>
        <v>East Thomaston(Rockland)</v>
      </c>
      <c r="F560" s="193" t="str">
        <f aca="false">Detailed!F561</f>
        <v>East Thomaston(Rockland)</v>
      </c>
      <c r="G560" s="199" t="n">
        <f aca="false">SUM(Detailed!G561:J561)</f>
        <v>50686.91</v>
      </c>
      <c r="H560" s="199" t="n">
        <f aca="false">Detailed!K561</f>
        <v>0</v>
      </c>
      <c r="I560" s="199" t="n">
        <f aca="false">SUM(Detailed!L561:X561)</f>
        <v>3125.28</v>
      </c>
      <c r="J560" s="199" t="n">
        <f aca="false">SUM(Detailed!Y561:AA561)</f>
        <v>3820</v>
      </c>
      <c r="K560" s="199" t="n">
        <f aca="false">SUM(Detailed!AB561:AC561)</f>
        <v>8638.95</v>
      </c>
      <c r="L560" s="199" t="n">
        <f aca="false">SUM(Detailed!AD561)</f>
        <v>3360.16</v>
      </c>
      <c r="M560" s="199" t="n">
        <f aca="false">SUM(Detailed!AE561:AF561)</f>
        <v>0</v>
      </c>
      <c r="N560" s="199" t="n">
        <f aca="false">Detailed!AG561</f>
        <v>0</v>
      </c>
      <c r="O560" s="199" t="n">
        <f aca="false">Detailed!AH561</f>
        <v>0</v>
      </c>
      <c r="P560" s="199" t="n">
        <f aca="false">SUM(Detailed!AI561:AJ561)</f>
        <v>0</v>
      </c>
      <c r="Q560" s="199" t="n">
        <f aca="false">Detailed!AK561</f>
        <v>0</v>
      </c>
      <c r="R560" s="199" t="n">
        <f aca="false">Detailed!AM561-Detailed!AN561</f>
        <v>50000</v>
      </c>
      <c r="S560" s="199" t="n">
        <f aca="false">Detailed!AO561+Detailed!AP561+Detailed!AQ561-Detailed!AR561</f>
        <v>13650</v>
      </c>
      <c r="T560" s="199" t="n">
        <f aca="false">SUM(Detailed!AS561:AU561)</f>
        <v>5080.56</v>
      </c>
      <c r="U560" s="199" t="n">
        <f aca="false">Detailed!AV561</f>
        <v>0</v>
      </c>
      <c r="V560" s="199" t="n">
        <f aca="false">Detailed!AW561</f>
        <v>0</v>
      </c>
      <c r="W560" s="199" t="n">
        <f aca="false">SUM(Detailed!AX561:AY561)</f>
        <v>0</v>
      </c>
      <c r="X560" s="199" t="n">
        <f aca="false">Detailed!AZ561</f>
        <v>0</v>
      </c>
      <c r="Y560" s="199" t="n">
        <f aca="false">Detailed!BA561</f>
        <v>0</v>
      </c>
      <c r="Z560" s="199" t="n">
        <f aca="false">SUM(Detailed!BB561:BC561)</f>
        <v>900.74</v>
      </c>
      <c r="AA560" s="199" t="n">
        <f aca="false">Detailed!BD561</f>
        <v>0</v>
      </c>
      <c r="AB560" s="199" t="n">
        <f aca="false">SUM(G560:Q560)</f>
        <v>69631.3</v>
      </c>
      <c r="AC560" s="199" t="n">
        <f aca="false">SUM(R560:AA560)</f>
        <v>69631.3</v>
      </c>
      <c r="AD560" s="199" t="n">
        <f aca="false">AB560-AC560</f>
        <v>0</v>
      </c>
    </row>
    <row r="561" customFormat="false" ht="12.75" hidden="false" customHeight="false" outlineLevel="0" collapsed="false">
      <c r="A561" s="193" t="str">
        <f aca="false">Detailed!A562</f>
        <v>ME</v>
      </c>
      <c r="B561" s="193" t="e">
        <f aca="false">Detailed!B562</f>
        <v>#VALUE!</v>
      </c>
      <c r="C561" s="193" t="str">
        <f aca="false">Detailed!C562</f>
        <v>7/1/1837</v>
      </c>
      <c r="D561" s="193" t="str">
        <f aca="false">Detailed!D562</f>
        <v>Lincoln Bank</v>
      </c>
      <c r="E561" s="193" t="str">
        <f aca="false">Detailed!E562</f>
        <v>Bath</v>
      </c>
      <c r="F561" s="193" t="str">
        <f aca="false">Detailed!F562</f>
        <v>Bath</v>
      </c>
      <c r="G561" s="199" t="n">
        <f aca="false">SUM(Detailed!G562:J562)</f>
        <v>138286.31</v>
      </c>
      <c r="H561" s="199" t="n">
        <f aca="false">Detailed!K562</f>
        <v>0</v>
      </c>
      <c r="I561" s="199" t="n">
        <f aca="false">SUM(Detailed!L562:X562)</f>
        <v>48272.37</v>
      </c>
      <c r="J561" s="199" t="n">
        <f aca="false">SUM(Detailed!Y562:AA562)</f>
        <v>3637</v>
      </c>
      <c r="K561" s="199" t="n">
        <f aca="false">SUM(Detailed!AB562:AC562)</f>
        <v>4113.6</v>
      </c>
      <c r="L561" s="199" t="n">
        <f aca="false">SUM(Detailed!AD562)</f>
        <v>3000</v>
      </c>
      <c r="M561" s="199" t="n">
        <f aca="false">SUM(Detailed!AE562:AF562)</f>
        <v>0</v>
      </c>
      <c r="N561" s="199" t="n">
        <f aca="false">Detailed!AG562</f>
        <v>0</v>
      </c>
      <c r="O561" s="199" t="n">
        <f aca="false">Detailed!AH562</f>
        <v>0</v>
      </c>
      <c r="P561" s="199" t="n">
        <f aca="false">SUM(Detailed!AI562:AJ562)</f>
        <v>0</v>
      </c>
      <c r="Q561" s="199" t="n">
        <f aca="false">Detailed!AK562</f>
        <v>0</v>
      </c>
      <c r="R561" s="199" t="n">
        <f aca="false">Detailed!AM562-Detailed!AN562</f>
        <v>100000</v>
      </c>
      <c r="S561" s="199" t="n">
        <f aca="false">Detailed!AO562+Detailed!AP562+Detailed!AQ562-Detailed!AR562</f>
        <v>43338</v>
      </c>
      <c r="T561" s="199" t="n">
        <f aca="false">SUM(Detailed!AS562:AU562)</f>
        <v>53227.1</v>
      </c>
      <c r="U561" s="199" t="n">
        <f aca="false">Detailed!AV562</f>
        <v>0</v>
      </c>
      <c r="V561" s="199" t="n">
        <f aca="false">Detailed!AW562</f>
        <v>744.18</v>
      </c>
      <c r="W561" s="199" t="n">
        <f aca="false">SUM(Detailed!AX562:AY562)</f>
        <v>0</v>
      </c>
      <c r="X561" s="199" t="n">
        <f aca="false">Detailed!AZ562</f>
        <v>0</v>
      </c>
      <c r="Y561" s="199" t="n">
        <f aca="false">Detailed!BA562</f>
        <v>0</v>
      </c>
      <c r="Z561" s="199" t="n">
        <f aca="false">SUM(Detailed!BB562:BC562)</f>
        <v>0</v>
      </c>
      <c r="AA561" s="199" t="n">
        <f aca="false">Detailed!BD562</f>
        <v>0</v>
      </c>
      <c r="AB561" s="199" t="n">
        <f aca="false">SUM(G561:Q561)</f>
        <v>197309.28</v>
      </c>
      <c r="AC561" s="199" t="n">
        <f aca="false">SUM(R561:AA561)</f>
        <v>197309.28</v>
      </c>
      <c r="AD561" s="199" t="n">
        <f aca="false">AB561-AC561</f>
        <v>0</v>
      </c>
    </row>
    <row r="562" customFormat="false" ht="12.75" hidden="false" customHeight="false" outlineLevel="0" collapsed="false">
      <c r="A562" s="193" t="str">
        <f aca="false">Detailed!A563</f>
        <v>ME</v>
      </c>
      <c r="B562" s="193" t="e">
        <f aca="false">Detailed!B563</f>
        <v>#VALUE!</v>
      </c>
      <c r="C562" s="193" t="str">
        <f aca="false">Detailed!C563</f>
        <v>7/1/1837</v>
      </c>
      <c r="D562" s="193" t="str">
        <f aca="false">Detailed!D563</f>
        <v>Maine Bank/Cumberland Bankl/Maine Bank</v>
      </c>
      <c r="E562" s="193" t="str">
        <f aca="false">Detailed!E563</f>
        <v>Portland</v>
      </c>
      <c r="F562" s="193" t="str">
        <f aca="false">Detailed!F563</f>
        <v>Portland</v>
      </c>
      <c r="G562" s="199" t="n">
        <f aca="false">SUM(Detailed!G563:J563)</f>
        <v>483287.95</v>
      </c>
      <c r="H562" s="199" t="n">
        <f aca="false">Detailed!K563</f>
        <v>0</v>
      </c>
      <c r="I562" s="199" t="n">
        <f aca="false">SUM(Detailed!L563:X563)</f>
        <v>4851.61</v>
      </c>
      <c r="J562" s="199" t="n">
        <f aca="false">SUM(Detailed!Y563:AA563)</f>
        <v>5095</v>
      </c>
      <c r="K562" s="199" t="n">
        <f aca="false">SUM(Detailed!AB563:AC563)</f>
        <v>20188.17</v>
      </c>
      <c r="L562" s="199" t="n">
        <f aca="false">SUM(Detailed!AD563)</f>
        <v>0</v>
      </c>
      <c r="M562" s="199" t="n">
        <f aca="false">SUM(Detailed!AE563:AF563)</f>
        <v>0</v>
      </c>
      <c r="N562" s="199" t="n">
        <f aca="false">Detailed!AG563</f>
        <v>0</v>
      </c>
      <c r="O562" s="199" t="n">
        <f aca="false">Detailed!AH563</f>
        <v>0</v>
      </c>
      <c r="P562" s="199" t="n">
        <f aca="false">SUM(Detailed!AI563:AJ563)</f>
        <v>0</v>
      </c>
      <c r="Q562" s="199" t="n">
        <f aca="false">Detailed!AK563</f>
        <v>0</v>
      </c>
      <c r="R562" s="199" t="n">
        <f aca="false">Detailed!AM563-Detailed!AN563</f>
        <v>305000</v>
      </c>
      <c r="S562" s="199" t="n">
        <f aca="false">Detailed!AO563+Detailed!AP563+Detailed!AQ563-Detailed!AR563</f>
        <v>36511</v>
      </c>
      <c r="T562" s="199" t="n">
        <f aca="false">SUM(Detailed!AS563:AU563)</f>
        <v>147259.76</v>
      </c>
      <c r="U562" s="199" t="n">
        <f aca="false">Detailed!AV563</f>
        <v>0</v>
      </c>
      <c r="V562" s="199" t="n">
        <f aca="false">Detailed!AW563</f>
        <v>10518.12</v>
      </c>
      <c r="W562" s="199" t="n">
        <f aca="false">SUM(Detailed!AX563:AY563)</f>
        <v>0</v>
      </c>
      <c r="X562" s="199" t="n">
        <f aca="false">Detailed!AZ563</f>
        <v>0</v>
      </c>
      <c r="Y562" s="199" t="n">
        <f aca="false">Detailed!BA563</f>
        <v>0</v>
      </c>
      <c r="Z562" s="199" t="n">
        <f aca="false">SUM(Detailed!BB563:BC563)</f>
        <v>14133.85</v>
      </c>
      <c r="AA562" s="199" t="n">
        <f aca="false">Detailed!BD563</f>
        <v>0</v>
      </c>
      <c r="AB562" s="199" t="n">
        <f aca="false">SUM(G562:Q562)</f>
        <v>513422.73</v>
      </c>
      <c r="AC562" s="199" t="n">
        <f aca="false">SUM(R562:AA562)</f>
        <v>513422.73</v>
      </c>
      <c r="AD562" s="199" t="n">
        <f aca="false">AB562-AC562</f>
        <v>0</v>
      </c>
    </row>
    <row r="563" customFormat="false" ht="12.75" hidden="false" customHeight="false" outlineLevel="0" collapsed="false">
      <c r="A563" s="193" t="str">
        <f aca="false">Detailed!A564</f>
        <v>ME</v>
      </c>
      <c r="B563" s="193" t="e">
        <f aca="false">Detailed!B564</f>
        <v>#VALUE!</v>
      </c>
      <c r="C563" s="193" t="str">
        <f aca="false">Detailed!C564</f>
        <v>7/1/1837</v>
      </c>
      <c r="D563" s="193" t="str">
        <f aca="false">Detailed!D564</f>
        <v>Manufacturers &amp; Traders Bank</v>
      </c>
      <c r="E563" s="193" t="str">
        <f aca="false">Detailed!E564</f>
        <v>Portland</v>
      </c>
      <c r="F563" s="193" t="str">
        <f aca="false">Detailed!F564</f>
        <v>Portland</v>
      </c>
      <c r="G563" s="199" t="n">
        <f aca="false">SUM(Detailed!G564:J564)</f>
        <v>220396.37</v>
      </c>
      <c r="H563" s="199" t="n">
        <f aca="false">Detailed!K564</f>
        <v>0</v>
      </c>
      <c r="I563" s="199" t="n">
        <f aca="false">SUM(Detailed!L564:X564)</f>
        <v>875.57</v>
      </c>
      <c r="J563" s="199" t="n">
        <f aca="false">SUM(Detailed!Y564:AA564)</f>
        <v>4082</v>
      </c>
      <c r="K563" s="199" t="n">
        <f aca="false">SUM(Detailed!AB564:AC564)</f>
        <v>2201.55</v>
      </c>
      <c r="L563" s="199" t="n">
        <f aca="false">SUM(Detailed!AD564)</f>
        <v>1000</v>
      </c>
      <c r="M563" s="199" t="n">
        <f aca="false">SUM(Detailed!AE564:AF564)</f>
        <v>0</v>
      </c>
      <c r="N563" s="199" t="n">
        <f aca="false">Detailed!AG564</f>
        <v>0</v>
      </c>
      <c r="O563" s="199" t="n">
        <f aca="false">Detailed!AH564</f>
        <v>0</v>
      </c>
      <c r="P563" s="199" t="n">
        <f aca="false">SUM(Detailed!AI564:AJ564)</f>
        <v>0</v>
      </c>
      <c r="Q563" s="199" t="n">
        <f aca="false">Detailed!AK564</f>
        <v>0</v>
      </c>
      <c r="R563" s="199" t="n">
        <f aca="false">Detailed!AM564-Detailed!AN564</f>
        <v>150000</v>
      </c>
      <c r="S563" s="199" t="n">
        <f aca="false">Detailed!AO564+Detailed!AP564+Detailed!AQ564-Detailed!AR564</f>
        <v>22388</v>
      </c>
      <c r="T563" s="199" t="n">
        <f aca="false">SUM(Detailed!AS564:AU564)</f>
        <v>50559.5</v>
      </c>
      <c r="U563" s="199" t="n">
        <f aca="false">Detailed!AV564</f>
        <v>0</v>
      </c>
      <c r="V563" s="199" t="n">
        <f aca="false">Detailed!AW564</f>
        <v>1435.45</v>
      </c>
      <c r="W563" s="199" t="n">
        <f aca="false">SUM(Detailed!AX564:AY564)</f>
        <v>0</v>
      </c>
      <c r="X563" s="199" t="n">
        <f aca="false">Detailed!AZ564</f>
        <v>0</v>
      </c>
      <c r="Y563" s="199" t="n">
        <f aca="false">Detailed!BA564</f>
        <v>0</v>
      </c>
      <c r="Z563" s="199" t="n">
        <f aca="false">SUM(Detailed!BB564:BC564)</f>
        <v>4172.54</v>
      </c>
      <c r="AA563" s="199" t="n">
        <f aca="false">Detailed!BD564</f>
        <v>0</v>
      </c>
      <c r="AB563" s="199" t="n">
        <f aca="false">SUM(G563:Q563)</f>
        <v>228555.49</v>
      </c>
      <c r="AC563" s="199" t="n">
        <f aca="false">SUM(R563:AA563)</f>
        <v>228555.49</v>
      </c>
      <c r="AD563" s="199" t="n">
        <f aca="false">AB563-AC563</f>
        <v>0</v>
      </c>
    </row>
    <row r="564" customFormat="false" ht="12.75" hidden="false" customHeight="false" outlineLevel="0" collapsed="false">
      <c r="A564" s="193" t="str">
        <f aca="false">Detailed!A565</f>
        <v>ME</v>
      </c>
      <c r="B564" s="193" t="e">
        <f aca="false">Detailed!B565</f>
        <v>#VALUE!</v>
      </c>
      <c r="C564" s="193" t="str">
        <f aca="false">Detailed!C565</f>
        <v>7/1/1837</v>
      </c>
      <c r="D564" s="193" t="str">
        <f aca="false">Detailed!D565</f>
        <v>Manufacturers Bank</v>
      </c>
      <c r="E564" s="193" t="str">
        <f aca="false">Detailed!E565</f>
        <v>Saco</v>
      </c>
      <c r="F564" s="193" t="str">
        <f aca="false">Detailed!F565</f>
        <v>Saco</v>
      </c>
      <c r="G564" s="199" t="n">
        <f aca="false">SUM(Detailed!G565:J565)</f>
        <v>129254.51</v>
      </c>
      <c r="H564" s="199" t="n">
        <f aca="false">Detailed!K565</f>
        <v>0</v>
      </c>
      <c r="I564" s="199" t="n">
        <f aca="false">SUM(Detailed!L565:X565)</f>
        <v>2441.55</v>
      </c>
      <c r="J564" s="199" t="n">
        <f aca="false">SUM(Detailed!Y565:AA565)</f>
        <v>2487</v>
      </c>
      <c r="K564" s="199" t="n">
        <f aca="false">SUM(Detailed!AB565:AC565)</f>
        <v>1949.92</v>
      </c>
      <c r="L564" s="199" t="n">
        <f aca="false">SUM(Detailed!AD565)</f>
        <v>7491.31</v>
      </c>
      <c r="M564" s="199" t="n">
        <f aca="false">SUM(Detailed!AE565:AF565)</f>
        <v>0</v>
      </c>
      <c r="N564" s="199" t="n">
        <f aca="false">Detailed!AG565</f>
        <v>0</v>
      </c>
      <c r="O564" s="199" t="n">
        <f aca="false">Detailed!AH565</f>
        <v>0</v>
      </c>
      <c r="P564" s="199" t="n">
        <f aca="false">SUM(Detailed!AI565:AJ565)</f>
        <v>0</v>
      </c>
      <c r="Q564" s="199" t="n">
        <f aca="false">Detailed!AK565</f>
        <v>0</v>
      </c>
      <c r="R564" s="199" t="n">
        <f aca="false">Detailed!AM565-Detailed!AN565</f>
        <v>100000</v>
      </c>
      <c r="S564" s="199" t="n">
        <f aca="false">Detailed!AO565+Detailed!AP565+Detailed!AQ565-Detailed!AR565</f>
        <v>31400</v>
      </c>
      <c r="T564" s="199" t="n">
        <f aca="false">SUM(Detailed!AS565:AU565)</f>
        <v>8556.68</v>
      </c>
      <c r="U564" s="199" t="n">
        <f aca="false">Detailed!AV565</f>
        <v>0</v>
      </c>
      <c r="V564" s="199" t="n">
        <f aca="false">Detailed!AW565</f>
        <v>0</v>
      </c>
      <c r="W564" s="199" t="n">
        <f aca="false">SUM(Detailed!AX565:AY565)</f>
        <v>0</v>
      </c>
      <c r="X564" s="199" t="n">
        <f aca="false">Detailed!AZ565</f>
        <v>0</v>
      </c>
      <c r="Y564" s="199" t="n">
        <f aca="false">Detailed!BA565</f>
        <v>0</v>
      </c>
      <c r="Z564" s="199" t="n">
        <f aca="false">SUM(Detailed!BB565:BC565)</f>
        <v>3667.61</v>
      </c>
      <c r="AA564" s="199" t="n">
        <f aca="false">Detailed!BD565</f>
        <v>0</v>
      </c>
      <c r="AB564" s="199" t="n">
        <f aca="false">SUM(G564:Q564)</f>
        <v>143624.29</v>
      </c>
      <c r="AC564" s="199" t="n">
        <f aca="false">SUM(R564:AA564)</f>
        <v>143624.29</v>
      </c>
      <c r="AD564" s="199" t="n">
        <f aca="false">AB564-AC564</f>
        <v>0</v>
      </c>
    </row>
    <row r="565" customFormat="false" ht="12.75" hidden="false" customHeight="false" outlineLevel="0" collapsed="false">
      <c r="A565" s="193" t="str">
        <f aca="false">Detailed!A566</f>
        <v>ME</v>
      </c>
      <c r="B565" s="193" t="e">
        <f aca="false">Detailed!B566</f>
        <v>#VALUE!</v>
      </c>
      <c r="C565" s="193" t="str">
        <f aca="false">Detailed!C566</f>
        <v>7/1/1837</v>
      </c>
      <c r="D565" s="193" t="str">
        <f aca="false">Detailed!D566</f>
        <v>Mariners Bank</v>
      </c>
      <c r="E565" s="193" t="str">
        <f aca="false">Detailed!E566</f>
        <v>Wiscasset</v>
      </c>
      <c r="F565" s="193" t="str">
        <f aca="false">Detailed!F566</f>
        <v>Wiscasset</v>
      </c>
      <c r="G565" s="199" t="n">
        <f aca="false">SUM(Detailed!G566:J566)</f>
        <v>63513.83</v>
      </c>
      <c r="H565" s="199" t="n">
        <f aca="false">Detailed!K566</f>
        <v>0</v>
      </c>
      <c r="I565" s="199" t="n">
        <f aca="false">SUM(Detailed!L566:X566)</f>
        <v>11439.01</v>
      </c>
      <c r="J565" s="199" t="n">
        <f aca="false">SUM(Detailed!Y566:AA566)</f>
        <v>1127</v>
      </c>
      <c r="K565" s="199" t="n">
        <f aca="false">SUM(Detailed!AB566:AC566)</f>
        <v>3006.52</v>
      </c>
      <c r="L565" s="199" t="n">
        <f aca="false">SUM(Detailed!AD566)</f>
        <v>2000</v>
      </c>
      <c r="M565" s="199" t="n">
        <f aca="false">SUM(Detailed!AE566:AF566)</f>
        <v>0</v>
      </c>
      <c r="N565" s="199" t="n">
        <f aca="false">Detailed!AG566</f>
        <v>0</v>
      </c>
      <c r="O565" s="199" t="n">
        <f aca="false">Detailed!AH566</f>
        <v>0</v>
      </c>
      <c r="P565" s="199" t="n">
        <f aca="false">SUM(Detailed!AI566:AJ566)</f>
        <v>0</v>
      </c>
      <c r="Q565" s="199" t="n">
        <f aca="false">Detailed!AK566</f>
        <v>0</v>
      </c>
      <c r="R565" s="199" t="n">
        <f aca="false">Detailed!AM566-Detailed!AN566</f>
        <v>50000</v>
      </c>
      <c r="S565" s="199" t="n">
        <f aca="false">Detailed!AO566+Detailed!AP566+Detailed!AQ566-Detailed!AR566</f>
        <v>26293</v>
      </c>
      <c r="T565" s="199" t="n">
        <f aca="false">SUM(Detailed!AS566:AU566)</f>
        <v>3791.35</v>
      </c>
      <c r="U565" s="199" t="n">
        <f aca="false">Detailed!AV566</f>
        <v>0</v>
      </c>
      <c r="V565" s="199" t="n">
        <f aca="false">Detailed!AW566</f>
        <v>444.74</v>
      </c>
      <c r="W565" s="199" t="n">
        <f aca="false">SUM(Detailed!AX566:AY566)</f>
        <v>0</v>
      </c>
      <c r="X565" s="199" t="n">
        <f aca="false">Detailed!AZ566</f>
        <v>0</v>
      </c>
      <c r="Y565" s="199" t="n">
        <f aca="false">Detailed!BA566</f>
        <v>0</v>
      </c>
      <c r="Z565" s="199" t="n">
        <f aca="false">SUM(Detailed!BB566:BC566)</f>
        <v>557.27</v>
      </c>
      <c r="AA565" s="199" t="n">
        <f aca="false">Detailed!BD566</f>
        <v>0</v>
      </c>
      <c r="AB565" s="199" t="n">
        <f aca="false">SUM(G565:Q565)</f>
        <v>81086.36</v>
      </c>
      <c r="AC565" s="199" t="n">
        <f aca="false">SUM(R565:AA565)</f>
        <v>81086.36</v>
      </c>
      <c r="AD565" s="199" t="n">
        <f aca="false">AB565-AC565</f>
        <v>0</v>
      </c>
    </row>
    <row r="566" customFormat="false" ht="12.75" hidden="false" customHeight="false" outlineLevel="0" collapsed="false">
      <c r="A566" s="193" t="str">
        <f aca="false">Detailed!A567</f>
        <v>ME</v>
      </c>
      <c r="B566" s="193" t="e">
        <f aca="false">Detailed!B567</f>
        <v>#VALUE!</v>
      </c>
      <c r="C566" s="193" t="str">
        <f aca="false">Detailed!C567</f>
        <v>7/1/1837</v>
      </c>
      <c r="D566" s="193" t="str">
        <f aca="false">Detailed!D567</f>
        <v>Medomak Bank</v>
      </c>
      <c r="E566" s="193" t="str">
        <f aca="false">Detailed!E567</f>
        <v>Waldoboro</v>
      </c>
      <c r="F566" s="193" t="str">
        <f aca="false">Detailed!F567</f>
        <v>Waldoboro</v>
      </c>
      <c r="G566" s="199" t="n">
        <f aca="false">SUM(Detailed!G567:J567)</f>
        <v>86072.92</v>
      </c>
      <c r="H566" s="199" t="n">
        <f aca="false">Detailed!K567</f>
        <v>0</v>
      </c>
      <c r="I566" s="199" t="n">
        <f aca="false">SUM(Detailed!L567:X567)</f>
        <v>3000</v>
      </c>
      <c r="J566" s="199" t="n">
        <f aca="false">SUM(Detailed!Y567:AA567)</f>
        <v>927</v>
      </c>
      <c r="K566" s="199" t="n">
        <f aca="false">SUM(Detailed!AB567:AC567)</f>
        <v>3500.51</v>
      </c>
      <c r="L566" s="199" t="n">
        <f aca="false">SUM(Detailed!AD567)</f>
        <v>0</v>
      </c>
      <c r="M566" s="199" t="n">
        <f aca="false">SUM(Detailed!AE567:AF567)</f>
        <v>0</v>
      </c>
      <c r="N566" s="199" t="n">
        <f aca="false">Detailed!AG567</f>
        <v>0</v>
      </c>
      <c r="O566" s="199" t="n">
        <f aca="false">Detailed!AH567</f>
        <v>0</v>
      </c>
      <c r="P566" s="199" t="n">
        <f aca="false">SUM(Detailed!AI567:AJ567)</f>
        <v>0</v>
      </c>
      <c r="Q566" s="199" t="n">
        <f aca="false">Detailed!AK567</f>
        <v>0</v>
      </c>
      <c r="R566" s="199" t="n">
        <f aca="false">Detailed!AM567-Detailed!AN567</f>
        <v>50000</v>
      </c>
      <c r="S566" s="199" t="n">
        <f aca="false">Detailed!AO567+Detailed!AP567+Detailed!AQ567-Detailed!AR567</f>
        <v>32525</v>
      </c>
      <c r="T566" s="199" t="n">
        <f aca="false">SUM(Detailed!AS567:AU567)</f>
        <v>10184.17</v>
      </c>
      <c r="U566" s="199" t="n">
        <f aca="false">Detailed!AV567</f>
        <v>0</v>
      </c>
      <c r="V566" s="199" t="n">
        <f aca="false">Detailed!AW567</f>
        <v>0</v>
      </c>
      <c r="W566" s="199" t="n">
        <f aca="false">SUM(Detailed!AX567:AY567)</f>
        <v>0</v>
      </c>
      <c r="X566" s="199" t="n">
        <f aca="false">Detailed!AZ567</f>
        <v>0</v>
      </c>
      <c r="Y566" s="199" t="n">
        <f aca="false">Detailed!BA567</f>
        <v>0</v>
      </c>
      <c r="Z566" s="199" t="n">
        <f aca="false">SUM(Detailed!BB567:BC567)</f>
        <v>791.26</v>
      </c>
      <c r="AA566" s="199" t="n">
        <f aca="false">Detailed!BD567</f>
        <v>0</v>
      </c>
      <c r="AB566" s="199" t="n">
        <f aca="false">SUM(G566:Q566)</f>
        <v>93500.43</v>
      </c>
      <c r="AC566" s="199" t="n">
        <f aca="false">SUM(R566:AA566)</f>
        <v>93500.43</v>
      </c>
      <c r="AD566" s="199" t="n">
        <f aca="false">AB566-AC566</f>
        <v>0</v>
      </c>
    </row>
    <row r="567" customFormat="false" ht="12.75" hidden="false" customHeight="false" outlineLevel="0" collapsed="false">
      <c r="A567" s="193" t="str">
        <f aca="false">Detailed!A568</f>
        <v>ME</v>
      </c>
      <c r="B567" s="193" t="e">
        <f aca="false">Detailed!B568</f>
        <v>#VALUE!</v>
      </c>
      <c r="C567" s="193" t="str">
        <f aca="false">Detailed!C568</f>
        <v>7/1/1837</v>
      </c>
      <c r="D567" s="193" t="str">
        <f aca="false">Detailed!D568</f>
        <v>Megunticook Bank</v>
      </c>
      <c r="E567" s="193" t="str">
        <f aca="false">Detailed!E568</f>
        <v>Camden</v>
      </c>
      <c r="F567" s="193" t="str">
        <f aca="false">Detailed!F568</f>
        <v>Camden</v>
      </c>
      <c r="G567" s="199" t="n">
        <f aca="false">SUM(Detailed!G568:J568)</f>
        <v>48556.8</v>
      </c>
      <c r="H567" s="199" t="n">
        <f aca="false">Detailed!K568</f>
        <v>0</v>
      </c>
      <c r="I567" s="199" t="n">
        <f aca="false">SUM(Detailed!L568:X568)</f>
        <v>5720.6</v>
      </c>
      <c r="J567" s="199" t="n">
        <f aca="false">SUM(Detailed!Y568:AA568)</f>
        <v>760</v>
      </c>
      <c r="K567" s="199" t="n">
        <f aca="false">SUM(Detailed!AB568:AC568)</f>
        <v>14354.51</v>
      </c>
      <c r="L567" s="199" t="n">
        <f aca="false">SUM(Detailed!AD568)</f>
        <v>0</v>
      </c>
      <c r="M567" s="199" t="n">
        <f aca="false">SUM(Detailed!AE568:AF568)</f>
        <v>0</v>
      </c>
      <c r="N567" s="199" t="n">
        <f aca="false">Detailed!AG568</f>
        <v>0</v>
      </c>
      <c r="O567" s="199" t="n">
        <f aca="false">Detailed!AH568</f>
        <v>0</v>
      </c>
      <c r="P567" s="199" t="n">
        <f aca="false">SUM(Detailed!AI568:AJ568)</f>
        <v>0</v>
      </c>
      <c r="Q567" s="199" t="n">
        <f aca="false">Detailed!AK568</f>
        <v>0</v>
      </c>
      <c r="R567" s="199" t="n">
        <f aca="false">Detailed!AM568-Detailed!AN568</f>
        <v>46650</v>
      </c>
      <c r="S567" s="199" t="n">
        <f aca="false">Detailed!AO568+Detailed!AP568+Detailed!AQ568-Detailed!AR568</f>
        <v>18220</v>
      </c>
      <c r="T567" s="199" t="n">
        <f aca="false">SUM(Detailed!AS568:AU568)</f>
        <v>4102.47</v>
      </c>
      <c r="U567" s="199" t="n">
        <f aca="false">Detailed!AV568</f>
        <v>0</v>
      </c>
      <c r="V567" s="199" t="n">
        <f aca="false">Detailed!AW568</f>
        <v>17.28</v>
      </c>
      <c r="W567" s="199" t="n">
        <f aca="false">SUM(Detailed!AX568:AY568)</f>
        <v>0</v>
      </c>
      <c r="X567" s="199" t="n">
        <f aca="false">Detailed!AZ568</f>
        <v>0</v>
      </c>
      <c r="Y567" s="199" t="n">
        <f aca="false">Detailed!BA568</f>
        <v>0</v>
      </c>
      <c r="Z567" s="199" t="n">
        <f aca="false">SUM(Detailed!BB568:BC568)</f>
        <v>402.16</v>
      </c>
      <c r="AA567" s="199" t="n">
        <f aca="false">Detailed!BD568</f>
        <v>0</v>
      </c>
      <c r="AB567" s="199" t="n">
        <f aca="false">SUM(G567:Q567)</f>
        <v>69391.91</v>
      </c>
      <c r="AC567" s="199" t="n">
        <f aca="false">SUM(R567:AA567)</f>
        <v>69391.91</v>
      </c>
      <c r="AD567" s="199" t="n">
        <f aca="false">AB567-AC567</f>
        <v>0</v>
      </c>
    </row>
    <row r="568" customFormat="false" ht="12.75" hidden="false" customHeight="false" outlineLevel="0" collapsed="false">
      <c r="A568" s="193" t="str">
        <f aca="false">Detailed!A569</f>
        <v>ME</v>
      </c>
      <c r="B568" s="193" t="e">
        <f aca="false">Detailed!B569</f>
        <v>#VALUE!</v>
      </c>
      <c r="C568" s="193" t="str">
        <f aca="false">Detailed!C569</f>
        <v>7/1/1837</v>
      </c>
      <c r="D568" s="193" t="str">
        <f aca="false">Detailed!D569</f>
        <v>Mercantile Bank (1)</v>
      </c>
      <c r="E568" s="193" t="str">
        <f aca="false">Detailed!E569</f>
        <v>Bangor</v>
      </c>
      <c r="F568" s="193" t="str">
        <f aca="false">Detailed!F569</f>
        <v>Bangor</v>
      </c>
      <c r="G568" s="199" t="n">
        <f aca="false">SUM(Detailed!G569:J569)</f>
        <v>132208.2</v>
      </c>
      <c r="H568" s="199" t="n">
        <f aca="false">Detailed!K569</f>
        <v>0</v>
      </c>
      <c r="I568" s="199" t="n">
        <f aca="false">SUM(Detailed!L569:X569)</f>
        <v>35953.01</v>
      </c>
      <c r="J568" s="199" t="n">
        <f aca="false">SUM(Detailed!Y569:AA569)</f>
        <v>2615</v>
      </c>
      <c r="K568" s="199" t="n">
        <f aca="false">SUM(Detailed!AB569:AC569)</f>
        <v>13229.56</v>
      </c>
      <c r="L568" s="199" t="n">
        <f aca="false">SUM(Detailed!AD569)</f>
        <v>12000</v>
      </c>
      <c r="M568" s="199" t="n">
        <f aca="false">SUM(Detailed!AE569:AF569)</f>
        <v>0</v>
      </c>
      <c r="N568" s="199" t="n">
        <f aca="false">Detailed!AG569</f>
        <v>0</v>
      </c>
      <c r="O568" s="199" t="n">
        <f aca="false">Detailed!AH569</f>
        <v>0</v>
      </c>
      <c r="P568" s="199" t="n">
        <f aca="false">SUM(Detailed!AI569:AJ569)</f>
        <v>0</v>
      </c>
      <c r="Q568" s="199" t="n">
        <f aca="false">Detailed!AK569</f>
        <v>0</v>
      </c>
      <c r="R568" s="199" t="n">
        <f aca="false">Detailed!AM569-Detailed!AN569</f>
        <v>100000</v>
      </c>
      <c r="S568" s="199" t="n">
        <f aca="false">Detailed!AO569+Detailed!AP569+Detailed!AQ569-Detailed!AR569</f>
        <v>23774</v>
      </c>
      <c r="T568" s="199" t="n">
        <f aca="false">SUM(Detailed!AS569:AU569)</f>
        <v>66046.21</v>
      </c>
      <c r="U568" s="199" t="n">
        <f aca="false">Detailed!AV569</f>
        <v>0</v>
      </c>
      <c r="V568" s="199" t="n">
        <f aca="false">Detailed!AW569</f>
        <v>4658.44</v>
      </c>
      <c r="W568" s="199" t="n">
        <f aca="false">SUM(Detailed!AX569:AY569)</f>
        <v>0</v>
      </c>
      <c r="X568" s="199" t="n">
        <f aca="false">Detailed!AZ569</f>
        <v>0</v>
      </c>
      <c r="Y568" s="199" t="n">
        <f aca="false">Detailed!BA569</f>
        <v>0</v>
      </c>
      <c r="Z568" s="199" t="n">
        <f aca="false">SUM(Detailed!BB569:BC569)</f>
        <v>1527.12</v>
      </c>
      <c r="AA568" s="199" t="n">
        <f aca="false">Detailed!BD569</f>
        <v>0</v>
      </c>
      <c r="AB568" s="199" t="n">
        <f aca="false">SUM(G568:Q568)</f>
        <v>196005.77</v>
      </c>
      <c r="AC568" s="199" t="n">
        <f aca="false">SUM(R568:AA568)</f>
        <v>196005.77</v>
      </c>
      <c r="AD568" s="199" t="n">
        <f aca="false">AB568-AC568</f>
        <v>0</v>
      </c>
    </row>
    <row r="569" customFormat="false" ht="12.75" hidden="false" customHeight="false" outlineLevel="0" collapsed="false">
      <c r="A569" s="193" t="str">
        <f aca="false">Detailed!A570</f>
        <v>ME</v>
      </c>
      <c r="B569" s="193" t="e">
        <f aca="false">Detailed!B570</f>
        <v>#VALUE!</v>
      </c>
      <c r="C569" s="193" t="str">
        <f aca="false">Detailed!C570</f>
        <v>7/1/1837</v>
      </c>
      <c r="D569" s="193" t="str">
        <f aca="false">Detailed!D570</f>
        <v>Merchants Bank</v>
      </c>
      <c r="E569" s="193" t="str">
        <f aca="false">Detailed!E570</f>
        <v>Portland</v>
      </c>
      <c r="F569" s="193" t="str">
        <f aca="false">Detailed!F570</f>
        <v>Portland</v>
      </c>
      <c r="G569" s="199" t="n">
        <f aca="false">SUM(Detailed!G570:J570)</f>
        <v>199956.34</v>
      </c>
      <c r="H569" s="199" t="n">
        <f aca="false">Detailed!K570</f>
        <v>0</v>
      </c>
      <c r="I569" s="199" t="n">
        <f aca="false">SUM(Detailed!L570:X570)</f>
        <v>13262.92</v>
      </c>
      <c r="J569" s="199" t="n">
        <f aca="false">SUM(Detailed!Y570:AA570)</f>
        <v>3098</v>
      </c>
      <c r="K569" s="199" t="n">
        <f aca="false">SUM(Detailed!AB570:AC570)</f>
        <v>3930.88</v>
      </c>
      <c r="L569" s="199" t="n">
        <f aca="false">SUM(Detailed!AD570)</f>
        <v>8437.06</v>
      </c>
      <c r="M569" s="199" t="n">
        <f aca="false">SUM(Detailed!AE570:AF570)</f>
        <v>0</v>
      </c>
      <c r="N569" s="199" t="n">
        <f aca="false">Detailed!AG570</f>
        <v>0</v>
      </c>
      <c r="O569" s="199" t="n">
        <f aca="false">Detailed!AH570</f>
        <v>0</v>
      </c>
      <c r="P569" s="199" t="n">
        <f aca="false">SUM(Detailed!AI570:AJ570)</f>
        <v>0</v>
      </c>
      <c r="Q569" s="199" t="n">
        <f aca="false">Detailed!AK570</f>
        <v>0</v>
      </c>
      <c r="R569" s="199" t="n">
        <f aca="false">Detailed!AM570-Detailed!AN570</f>
        <v>150000</v>
      </c>
      <c r="S569" s="199" t="n">
        <f aca="false">Detailed!AO570+Detailed!AP570+Detailed!AQ570-Detailed!AR570</f>
        <v>26121</v>
      </c>
      <c r="T569" s="199" t="n">
        <f aca="false">SUM(Detailed!AS570:AU570)</f>
        <v>42751.41</v>
      </c>
      <c r="U569" s="199" t="n">
        <f aca="false">Detailed!AV570</f>
        <v>0</v>
      </c>
      <c r="V569" s="199" t="n">
        <f aca="false">Detailed!AW570</f>
        <v>5752.67</v>
      </c>
      <c r="W569" s="199" t="n">
        <f aca="false">SUM(Detailed!AX570:AY570)</f>
        <v>0</v>
      </c>
      <c r="X569" s="199" t="n">
        <f aca="false">Detailed!AZ570</f>
        <v>0</v>
      </c>
      <c r="Y569" s="199" t="n">
        <f aca="false">Detailed!BA570</f>
        <v>0</v>
      </c>
      <c r="Z569" s="199" t="n">
        <f aca="false">SUM(Detailed!BB570:BC570)</f>
        <v>4060.12</v>
      </c>
      <c r="AA569" s="199" t="n">
        <f aca="false">Detailed!BD570</f>
        <v>0</v>
      </c>
      <c r="AB569" s="199" t="n">
        <f aca="false">SUM(G569:Q569)</f>
        <v>228685.2</v>
      </c>
      <c r="AC569" s="199" t="n">
        <f aca="false">SUM(R569:AA569)</f>
        <v>228685.2</v>
      </c>
      <c r="AD569" s="199" t="n">
        <f aca="false">AB569-AC569</f>
        <v>0</v>
      </c>
    </row>
    <row r="570" customFormat="false" ht="12.75" hidden="false" customHeight="false" outlineLevel="0" collapsed="false">
      <c r="A570" s="193" t="str">
        <f aca="false">Detailed!A571</f>
        <v>ME</v>
      </c>
      <c r="B570" s="193" t="e">
        <f aca="false">Detailed!B571</f>
        <v>#VALUE!</v>
      </c>
      <c r="C570" s="193" t="str">
        <f aca="false">Detailed!C571</f>
        <v>7/1/1837</v>
      </c>
      <c r="D570" s="193" t="str">
        <f aca="false">Detailed!D571</f>
        <v>Neguemkeag Bank</v>
      </c>
      <c r="E570" s="193" t="str">
        <f aca="false">Detailed!E571</f>
        <v>Vassalborough</v>
      </c>
      <c r="F570" s="193" t="str">
        <f aca="false">Detailed!F571</f>
        <v>Vassalborough</v>
      </c>
      <c r="G570" s="199" t="n">
        <f aca="false">SUM(Detailed!G571:J571)</f>
        <v>86245.29</v>
      </c>
      <c r="H570" s="199" t="n">
        <f aca="false">Detailed!K571</f>
        <v>0</v>
      </c>
      <c r="I570" s="199" t="n">
        <f aca="false">SUM(Detailed!L571:X571)</f>
        <v>6277.04</v>
      </c>
      <c r="J570" s="199" t="n">
        <f aca="false">SUM(Detailed!Y571:AA571)</f>
        <v>138</v>
      </c>
      <c r="K570" s="199" t="n">
        <f aca="false">SUM(Detailed!AB571:AC571)</f>
        <v>1202.19</v>
      </c>
      <c r="L570" s="199" t="n">
        <f aca="false">SUM(Detailed!AD571)</f>
        <v>0</v>
      </c>
      <c r="M570" s="199" t="n">
        <f aca="false">SUM(Detailed!AE571:AF571)</f>
        <v>0</v>
      </c>
      <c r="N570" s="199" t="n">
        <f aca="false">Detailed!AG571</f>
        <v>0</v>
      </c>
      <c r="O570" s="199" t="n">
        <f aca="false">Detailed!AH571</f>
        <v>0</v>
      </c>
      <c r="P570" s="199" t="n">
        <f aca="false">SUM(Detailed!AI571:AJ571)</f>
        <v>0</v>
      </c>
      <c r="Q570" s="199" t="n">
        <f aca="false">Detailed!AK571</f>
        <v>0</v>
      </c>
      <c r="R570" s="199" t="n">
        <f aca="false">Detailed!AM571-Detailed!AN571</f>
        <v>50000</v>
      </c>
      <c r="S570" s="199" t="n">
        <f aca="false">Detailed!AO571+Detailed!AP571+Detailed!AQ571-Detailed!AR571</f>
        <v>26625</v>
      </c>
      <c r="T570" s="199" t="n">
        <f aca="false">SUM(Detailed!AS571:AU571)</f>
        <v>16581.8</v>
      </c>
      <c r="U570" s="199" t="n">
        <f aca="false">Detailed!AV571</f>
        <v>0</v>
      </c>
      <c r="V570" s="199" t="n">
        <f aca="false">Detailed!AW571</f>
        <v>0</v>
      </c>
      <c r="W570" s="199" t="n">
        <f aca="false">SUM(Detailed!AX571:AY571)</f>
        <v>0</v>
      </c>
      <c r="X570" s="199" t="n">
        <f aca="false">Detailed!AZ571</f>
        <v>0</v>
      </c>
      <c r="Y570" s="199" t="n">
        <f aca="false">Detailed!BA571</f>
        <v>0</v>
      </c>
      <c r="Z570" s="199" t="n">
        <f aca="false">SUM(Detailed!BB571:BC571)</f>
        <v>655.72</v>
      </c>
      <c r="AA570" s="199" t="n">
        <f aca="false">Detailed!BD571</f>
        <v>0</v>
      </c>
      <c r="AB570" s="199" t="n">
        <f aca="false">SUM(G570:Q570)</f>
        <v>93862.52</v>
      </c>
      <c r="AC570" s="199" t="n">
        <f aca="false">SUM(R570:AA570)</f>
        <v>93862.52</v>
      </c>
      <c r="AD570" s="199" t="n">
        <f aca="false">AB570-AC570</f>
        <v>0</v>
      </c>
    </row>
    <row r="571" customFormat="false" ht="12.75" hidden="false" customHeight="false" outlineLevel="0" collapsed="false">
      <c r="A571" s="193" t="str">
        <f aca="false">Detailed!A572</f>
        <v>ME</v>
      </c>
      <c r="B571" s="193" t="e">
        <f aca="false">Detailed!B572</f>
        <v>#VALUE!</v>
      </c>
      <c r="C571" s="193" t="str">
        <f aca="false">Detailed!C572</f>
        <v>7/1/1837</v>
      </c>
      <c r="D571" s="193" t="str">
        <f aca="false">Detailed!D572</f>
        <v>Northern Bank</v>
      </c>
      <c r="E571" s="193" t="str">
        <f aca="false">Detailed!E572</f>
        <v>Hallowell</v>
      </c>
      <c r="F571" s="193" t="str">
        <f aca="false">Detailed!F572</f>
        <v>Hallowell</v>
      </c>
      <c r="G571" s="199" t="n">
        <f aca="false">SUM(Detailed!G572:J572)</f>
        <v>89218.29</v>
      </c>
      <c r="H571" s="199" t="n">
        <f aca="false">Detailed!K572</f>
        <v>0</v>
      </c>
      <c r="I571" s="199" t="n">
        <f aca="false">SUM(Detailed!L572:X572)</f>
        <v>3201.39</v>
      </c>
      <c r="J571" s="199" t="n">
        <f aca="false">SUM(Detailed!Y572:AA572)</f>
        <v>1490</v>
      </c>
      <c r="K571" s="199" t="n">
        <f aca="false">SUM(Detailed!AB572:AC572)</f>
        <v>2307.24</v>
      </c>
      <c r="L571" s="199" t="n">
        <f aca="false">SUM(Detailed!AD572)</f>
        <v>744.28</v>
      </c>
      <c r="M571" s="199" t="n">
        <f aca="false">SUM(Detailed!AE572:AF572)</f>
        <v>0</v>
      </c>
      <c r="N571" s="199" t="n">
        <f aca="false">Detailed!AG572</f>
        <v>0</v>
      </c>
      <c r="O571" s="199" t="n">
        <f aca="false">Detailed!AH572</f>
        <v>0</v>
      </c>
      <c r="P571" s="199" t="n">
        <f aca="false">SUM(Detailed!AI572:AJ572)</f>
        <v>0</v>
      </c>
      <c r="Q571" s="199" t="n">
        <f aca="false">Detailed!AK572</f>
        <v>0</v>
      </c>
      <c r="R571" s="199" t="n">
        <f aca="false">Detailed!AM572-Detailed!AN572</f>
        <v>75000</v>
      </c>
      <c r="S571" s="199" t="n">
        <f aca="false">Detailed!AO572+Detailed!AP572+Detailed!AQ572-Detailed!AR572</f>
        <v>11140</v>
      </c>
      <c r="T571" s="199" t="n">
        <f aca="false">SUM(Detailed!AS572:AU572)</f>
        <v>8970.31</v>
      </c>
      <c r="U571" s="199" t="n">
        <f aca="false">Detailed!AV572</f>
        <v>0</v>
      </c>
      <c r="V571" s="199" t="n">
        <f aca="false">Detailed!AW572</f>
        <v>0</v>
      </c>
      <c r="W571" s="199" t="n">
        <f aca="false">SUM(Detailed!AX572:AY572)</f>
        <v>0</v>
      </c>
      <c r="X571" s="199" t="n">
        <f aca="false">Detailed!AZ572</f>
        <v>0</v>
      </c>
      <c r="Y571" s="199" t="n">
        <f aca="false">Detailed!BA572</f>
        <v>0</v>
      </c>
      <c r="Z571" s="199" t="n">
        <f aca="false">SUM(Detailed!BB572:BC572)</f>
        <v>1850.89</v>
      </c>
      <c r="AA571" s="199" t="n">
        <f aca="false">Detailed!BD572</f>
        <v>0</v>
      </c>
      <c r="AB571" s="199" t="n">
        <f aca="false">SUM(G571:Q571)</f>
        <v>96961.2</v>
      </c>
      <c r="AC571" s="199" t="n">
        <f aca="false">SUM(R571:AA571)</f>
        <v>96961.2</v>
      </c>
      <c r="AD571" s="199" t="n">
        <f aca="false">AB571-AC571</f>
        <v>0</v>
      </c>
    </row>
    <row r="572" customFormat="false" ht="12.75" hidden="false" customHeight="false" outlineLevel="0" collapsed="false">
      <c r="A572" s="193" t="str">
        <f aca="false">Detailed!A573</f>
        <v>ME</v>
      </c>
      <c r="B572" s="193" t="e">
        <f aca="false">Detailed!B573</f>
        <v>#VALUE!</v>
      </c>
      <c r="C572" s="193" t="str">
        <f aca="false">Detailed!C573</f>
        <v>7/1/1837</v>
      </c>
      <c r="D572" s="193" t="str">
        <f aca="false">Detailed!D573</f>
        <v>Penobscot Bank</v>
      </c>
      <c r="E572" s="193" t="str">
        <f aca="false">Detailed!E573</f>
        <v>Bangor</v>
      </c>
      <c r="F572" s="193" t="str">
        <f aca="false">Detailed!F573</f>
        <v>Bangor</v>
      </c>
      <c r="G572" s="199" t="n">
        <f aca="false">SUM(Detailed!G573:J573)</f>
        <v>113918.59</v>
      </c>
      <c r="H572" s="199" t="n">
        <f aca="false">Detailed!K573</f>
        <v>0</v>
      </c>
      <c r="I572" s="199" t="n">
        <f aca="false">SUM(Detailed!L573:X573)</f>
        <v>1300</v>
      </c>
      <c r="J572" s="199" t="n">
        <f aca="false">SUM(Detailed!Y573:AA573)</f>
        <v>100</v>
      </c>
      <c r="K572" s="199" t="n">
        <f aca="false">SUM(Detailed!AB573:AC573)</f>
        <v>1311.07</v>
      </c>
      <c r="L572" s="199" t="n">
        <f aca="false">SUM(Detailed!AD573)</f>
        <v>0</v>
      </c>
      <c r="M572" s="199" t="n">
        <f aca="false">SUM(Detailed!AE573:AF573)</f>
        <v>0</v>
      </c>
      <c r="N572" s="199" t="n">
        <f aca="false">Detailed!AG573</f>
        <v>0</v>
      </c>
      <c r="O572" s="199" t="n">
        <f aca="false">Detailed!AH573</f>
        <v>0</v>
      </c>
      <c r="P572" s="199" t="n">
        <f aca="false">SUM(Detailed!AI573:AJ573)</f>
        <v>0</v>
      </c>
      <c r="Q572" s="199" t="n">
        <f aca="false">Detailed!AK573</f>
        <v>0</v>
      </c>
      <c r="R572" s="199" t="n">
        <f aca="false">Detailed!AM573-Detailed!AN573</f>
        <v>100000</v>
      </c>
      <c r="S572" s="199" t="n">
        <f aca="false">Detailed!AO573+Detailed!AP573+Detailed!AQ573-Detailed!AR573</f>
        <v>4335</v>
      </c>
      <c r="T572" s="199" t="n">
        <f aca="false">SUM(Detailed!AS573:AU573)</f>
        <v>1600.08</v>
      </c>
      <c r="U572" s="199" t="n">
        <f aca="false">Detailed!AV573</f>
        <v>0</v>
      </c>
      <c r="V572" s="199" t="n">
        <f aca="false">Detailed!AW573</f>
        <v>7840.81</v>
      </c>
      <c r="W572" s="199" t="n">
        <f aca="false">SUM(Detailed!AX573:AY573)</f>
        <v>0</v>
      </c>
      <c r="X572" s="199" t="n">
        <f aca="false">Detailed!AZ573</f>
        <v>0</v>
      </c>
      <c r="Y572" s="199" t="n">
        <f aca="false">Detailed!BA573</f>
        <v>0</v>
      </c>
      <c r="Z572" s="199" t="n">
        <f aca="false">SUM(Detailed!BB573:BC573)</f>
        <v>2853.77</v>
      </c>
      <c r="AA572" s="199" t="n">
        <f aca="false">Detailed!BD573</f>
        <v>0</v>
      </c>
      <c r="AB572" s="199" t="n">
        <f aca="false">SUM(G572:Q572)</f>
        <v>116629.66</v>
      </c>
      <c r="AC572" s="199" t="n">
        <f aca="false">SUM(R572:AA572)</f>
        <v>116629.66</v>
      </c>
      <c r="AD572" s="199" t="n">
        <f aca="false">AB572-AC572</f>
        <v>0</v>
      </c>
    </row>
    <row r="573" customFormat="false" ht="12.75" hidden="false" customHeight="false" outlineLevel="0" collapsed="false">
      <c r="A573" s="193" t="str">
        <f aca="false">Detailed!A574</f>
        <v>ME</v>
      </c>
      <c r="B573" s="193" t="e">
        <f aca="false">Detailed!B574</f>
        <v>#VALUE!</v>
      </c>
      <c r="C573" s="193" t="str">
        <f aca="false">Detailed!C574</f>
        <v>7/1/1837</v>
      </c>
      <c r="D573" s="193" t="str">
        <f aca="false">Detailed!D574</f>
        <v>Peoples' Bank</v>
      </c>
      <c r="E573" s="193" t="str">
        <f aca="false">Detailed!E574</f>
        <v>Bangor</v>
      </c>
      <c r="F573" s="193" t="str">
        <f aca="false">Detailed!F574</f>
        <v>Bangor</v>
      </c>
      <c r="G573" s="199" t="n">
        <f aca="false">SUM(Detailed!G574:J574)</f>
        <v>134511.1</v>
      </c>
      <c r="H573" s="199" t="n">
        <f aca="false">Detailed!K574</f>
        <v>0</v>
      </c>
      <c r="I573" s="199" t="n">
        <f aca="false">SUM(Detailed!L574:X574)</f>
        <v>19544.92</v>
      </c>
      <c r="J573" s="199" t="n">
        <f aca="false">SUM(Detailed!Y574:AA574)</f>
        <v>2405</v>
      </c>
      <c r="K573" s="199" t="n">
        <f aca="false">SUM(Detailed!AB574:AC574)</f>
        <v>21474.35</v>
      </c>
      <c r="L573" s="199" t="n">
        <f aca="false">SUM(Detailed!AD574)</f>
        <v>0</v>
      </c>
      <c r="M573" s="199" t="n">
        <f aca="false">SUM(Detailed!AE574:AF574)</f>
        <v>0</v>
      </c>
      <c r="N573" s="199" t="n">
        <f aca="false">Detailed!AG574</f>
        <v>0</v>
      </c>
      <c r="O573" s="199" t="n">
        <f aca="false">Detailed!AH574</f>
        <v>0</v>
      </c>
      <c r="P573" s="199" t="n">
        <f aca="false">SUM(Detailed!AI574:AJ574)</f>
        <v>0</v>
      </c>
      <c r="Q573" s="199" t="n">
        <f aca="false">Detailed!AK574</f>
        <v>0</v>
      </c>
      <c r="R573" s="199" t="n">
        <f aca="false">Detailed!AM574-Detailed!AN574</f>
        <v>100000</v>
      </c>
      <c r="S573" s="199" t="n">
        <f aca="false">Detailed!AO574+Detailed!AP574+Detailed!AQ574-Detailed!AR574</f>
        <v>30750</v>
      </c>
      <c r="T573" s="199" t="n">
        <f aca="false">SUM(Detailed!AS574:AU574)</f>
        <v>45883.05</v>
      </c>
      <c r="U573" s="199" t="n">
        <f aca="false">Detailed!AV574</f>
        <v>0</v>
      </c>
      <c r="V573" s="199" t="n">
        <f aca="false">Detailed!AW574</f>
        <v>0</v>
      </c>
      <c r="W573" s="199" t="n">
        <f aca="false">SUM(Detailed!AX574:AY574)</f>
        <v>0</v>
      </c>
      <c r="X573" s="199" t="n">
        <f aca="false">Detailed!AZ574</f>
        <v>0</v>
      </c>
      <c r="Y573" s="199" t="n">
        <f aca="false">Detailed!BA574</f>
        <v>0</v>
      </c>
      <c r="Z573" s="199" t="n">
        <f aca="false">SUM(Detailed!BB574:BC574)</f>
        <v>1302.32</v>
      </c>
      <c r="AA573" s="199" t="n">
        <f aca="false">Detailed!BD574</f>
        <v>0</v>
      </c>
      <c r="AB573" s="199" t="n">
        <f aca="false">SUM(G573:Q573)</f>
        <v>177935.37</v>
      </c>
      <c r="AC573" s="199" t="n">
        <f aca="false">SUM(R573:AA573)</f>
        <v>177935.37</v>
      </c>
      <c r="AD573" s="199" t="n">
        <f aca="false">AB573-AC573</f>
        <v>0</v>
      </c>
    </row>
    <row r="574" customFormat="false" ht="12.75" hidden="false" customHeight="false" outlineLevel="0" collapsed="false">
      <c r="A574" s="193" t="str">
        <f aca="false">Detailed!A575</f>
        <v>ME</v>
      </c>
      <c r="B574" s="193" t="e">
        <f aca="false">Detailed!B575</f>
        <v>#VALUE!</v>
      </c>
      <c r="C574" s="193" t="str">
        <f aca="false">Detailed!C575</f>
        <v>7/1/1837</v>
      </c>
      <c r="D574" s="193" t="str">
        <f aca="false">Detailed!D575</f>
        <v>Sagadahock Bank</v>
      </c>
      <c r="E574" s="193" t="str">
        <f aca="false">Detailed!E575</f>
        <v>Bath</v>
      </c>
      <c r="F574" s="193" t="str">
        <f aca="false">Detailed!F575</f>
        <v>Bath</v>
      </c>
      <c r="G574" s="199" t="n">
        <f aca="false">SUM(Detailed!G575:J575)</f>
        <v>57843.21</v>
      </c>
      <c r="H574" s="199" t="n">
        <f aca="false">Detailed!K575</f>
        <v>0</v>
      </c>
      <c r="I574" s="199" t="n">
        <f aca="false">SUM(Detailed!L575:X575)</f>
        <v>24840.65</v>
      </c>
      <c r="J574" s="199" t="n">
        <f aca="false">SUM(Detailed!Y575:AA575)</f>
        <v>2590</v>
      </c>
      <c r="K574" s="199" t="n">
        <f aca="false">SUM(Detailed!AB575:AC575)</f>
        <v>5667.28</v>
      </c>
      <c r="L574" s="199" t="n">
        <f aca="false">SUM(Detailed!AD575)</f>
        <v>0</v>
      </c>
      <c r="M574" s="199" t="n">
        <f aca="false">SUM(Detailed!AE575:AF575)</f>
        <v>0</v>
      </c>
      <c r="N574" s="199" t="n">
        <f aca="false">Detailed!AG575</f>
        <v>0</v>
      </c>
      <c r="O574" s="199" t="n">
        <f aca="false">Detailed!AH575</f>
        <v>0</v>
      </c>
      <c r="P574" s="199" t="n">
        <f aca="false">SUM(Detailed!AI575:AJ575)</f>
        <v>0</v>
      </c>
      <c r="Q574" s="199" t="n">
        <f aca="false">Detailed!AK575</f>
        <v>0</v>
      </c>
      <c r="R574" s="199" t="n">
        <f aca="false">Detailed!AM575-Detailed!AN575</f>
        <v>50000</v>
      </c>
      <c r="S574" s="199" t="n">
        <f aca="false">Detailed!AO575+Detailed!AP575+Detailed!AQ575-Detailed!AR575</f>
        <v>13295</v>
      </c>
      <c r="T574" s="199" t="n">
        <f aca="false">SUM(Detailed!AS575:AU575)</f>
        <v>27307.16</v>
      </c>
      <c r="U574" s="199" t="n">
        <f aca="false">Detailed!AV575</f>
        <v>0</v>
      </c>
      <c r="V574" s="199" t="n">
        <f aca="false">Detailed!AW575</f>
        <v>0</v>
      </c>
      <c r="W574" s="199" t="n">
        <f aca="false">SUM(Detailed!AX575:AY575)</f>
        <v>0</v>
      </c>
      <c r="X574" s="199" t="n">
        <f aca="false">Detailed!AZ575</f>
        <v>0</v>
      </c>
      <c r="Y574" s="199" t="n">
        <f aca="false">Detailed!BA575</f>
        <v>0</v>
      </c>
      <c r="Z574" s="199" t="n">
        <f aca="false">SUM(Detailed!BB575:BC575)</f>
        <v>338.98</v>
      </c>
      <c r="AA574" s="199" t="n">
        <f aca="false">Detailed!BD575</f>
        <v>0</v>
      </c>
      <c r="AB574" s="199" t="n">
        <f aca="false">SUM(G574:Q574)</f>
        <v>90941.14</v>
      </c>
      <c r="AC574" s="199" t="n">
        <f aca="false">SUM(R574:AA574)</f>
        <v>90941.14</v>
      </c>
      <c r="AD574" s="199" t="n">
        <f aca="false">AB574-AC574</f>
        <v>0</v>
      </c>
    </row>
    <row r="575" customFormat="false" ht="12.75" hidden="false" customHeight="false" outlineLevel="0" collapsed="false">
      <c r="A575" s="193" t="str">
        <f aca="false">Detailed!A576</f>
        <v>ME</v>
      </c>
      <c r="B575" s="193" t="e">
        <f aca="false">Detailed!B576</f>
        <v>#VALUE!</v>
      </c>
      <c r="C575" s="193" t="str">
        <f aca="false">Detailed!C576</f>
        <v>7/1/1837</v>
      </c>
      <c r="D575" s="193" t="str">
        <f aca="false">Detailed!D576</f>
        <v>Skowhegan Bank</v>
      </c>
      <c r="E575" s="193" t="str">
        <f aca="false">Detailed!E576</f>
        <v>Bloomfield/Skowhegan</v>
      </c>
      <c r="F575" s="193" t="str">
        <f aca="false">Detailed!F576</f>
        <v>Bloomfield</v>
      </c>
      <c r="G575" s="199" t="n">
        <f aca="false">SUM(Detailed!G576:J576)</f>
        <v>108705</v>
      </c>
      <c r="H575" s="199" t="n">
        <f aca="false">Detailed!K576</f>
        <v>0</v>
      </c>
      <c r="I575" s="199" t="n">
        <f aca="false">SUM(Detailed!L576:X576)</f>
        <v>0</v>
      </c>
      <c r="J575" s="199" t="n">
        <f aca="false">SUM(Detailed!Y576:AA576)</f>
        <v>2600</v>
      </c>
      <c r="K575" s="199" t="n">
        <f aca="false">SUM(Detailed!AB576:AC576)</f>
        <v>1645.77</v>
      </c>
      <c r="L575" s="199" t="n">
        <f aca="false">SUM(Detailed!AD576)</f>
        <v>817</v>
      </c>
      <c r="M575" s="199" t="n">
        <f aca="false">SUM(Detailed!AE576:AF576)</f>
        <v>0</v>
      </c>
      <c r="N575" s="199" t="n">
        <f aca="false">Detailed!AG576</f>
        <v>0</v>
      </c>
      <c r="O575" s="199" t="n">
        <f aca="false">Detailed!AH576</f>
        <v>0</v>
      </c>
      <c r="P575" s="199" t="n">
        <f aca="false">SUM(Detailed!AI576:AJ576)</f>
        <v>0</v>
      </c>
      <c r="Q575" s="199" t="n">
        <f aca="false">Detailed!AK576</f>
        <v>0</v>
      </c>
      <c r="R575" s="199" t="n">
        <f aca="false">Detailed!AM576-Detailed!AN576</f>
        <v>75000</v>
      </c>
      <c r="S575" s="199" t="n">
        <f aca="false">Detailed!AO576+Detailed!AP576+Detailed!AQ576-Detailed!AR576</f>
        <v>20511</v>
      </c>
      <c r="T575" s="199" t="n">
        <f aca="false">SUM(Detailed!AS576:AU576)</f>
        <v>2994.82</v>
      </c>
      <c r="U575" s="199" t="n">
        <f aca="false">Detailed!AV576</f>
        <v>0</v>
      </c>
      <c r="V575" s="199" t="n">
        <f aca="false">Detailed!AW576</f>
        <v>14088.25</v>
      </c>
      <c r="W575" s="199" t="n">
        <f aca="false">SUM(Detailed!AX576:AY576)</f>
        <v>0</v>
      </c>
      <c r="X575" s="199" t="n">
        <f aca="false">Detailed!AZ576</f>
        <v>0</v>
      </c>
      <c r="Y575" s="199" t="n">
        <f aca="false">Detailed!BA576</f>
        <v>0</v>
      </c>
      <c r="Z575" s="199" t="n">
        <f aca="false">SUM(Detailed!BB576:BC576)</f>
        <v>1173.7</v>
      </c>
      <c r="AA575" s="199" t="n">
        <f aca="false">Detailed!BD576</f>
        <v>0</v>
      </c>
      <c r="AB575" s="199" t="n">
        <f aca="false">SUM(G575:Q575)</f>
        <v>113767.77</v>
      </c>
      <c r="AC575" s="199" t="n">
        <f aca="false">SUM(R575:AA575)</f>
        <v>113767.77</v>
      </c>
      <c r="AD575" s="199" t="n">
        <f aca="false">AB575-AC575</f>
        <v>0</v>
      </c>
    </row>
    <row r="576" customFormat="false" ht="12.75" hidden="false" customHeight="false" outlineLevel="0" collapsed="false">
      <c r="A576" s="193" t="str">
        <f aca="false">Detailed!A577</f>
        <v>ME</v>
      </c>
      <c r="B576" s="193" t="e">
        <f aca="false">Detailed!B577</f>
        <v>#VALUE!</v>
      </c>
      <c r="C576" s="193" t="str">
        <f aca="false">Detailed!C577</f>
        <v>7/1/1837</v>
      </c>
      <c r="D576" s="193" t="str">
        <f aca="false">Detailed!D577</f>
        <v>South Berwick Bank</v>
      </c>
      <c r="E576" s="193" t="str">
        <f aca="false">Detailed!E577</f>
        <v>South Berwick</v>
      </c>
      <c r="F576" s="193" t="str">
        <f aca="false">Detailed!F577</f>
        <v>South Berwick</v>
      </c>
      <c r="G576" s="199" t="n">
        <f aca="false">SUM(Detailed!G577:J577)</f>
        <v>99480.43</v>
      </c>
      <c r="H576" s="199" t="n">
        <f aca="false">Detailed!K577</f>
        <v>0</v>
      </c>
      <c r="I576" s="199" t="n">
        <f aca="false">SUM(Detailed!L577:X577)</f>
        <v>9139.9</v>
      </c>
      <c r="J576" s="199" t="n">
        <f aca="false">SUM(Detailed!Y577:AA577)</f>
        <v>4303</v>
      </c>
      <c r="K576" s="199" t="n">
        <f aca="false">SUM(Detailed!AB577:AC577)</f>
        <v>287.72</v>
      </c>
      <c r="L576" s="199" t="n">
        <f aca="false">SUM(Detailed!AD577)</f>
        <v>1500</v>
      </c>
      <c r="M576" s="199" t="n">
        <f aca="false">SUM(Detailed!AE577:AF577)</f>
        <v>0</v>
      </c>
      <c r="N576" s="199" t="n">
        <f aca="false">Detailed!AG577</f>
        <v>0</v>
      </c>
      <c r="O576" s="199" t="n">
        <f aca="false">Detailed!AH577</f>
        <v>0</v>
      </c>
      <c r="P576" s="199" t="n">
        <f aca="false">SUM(Detailed!AI577:AJ577)</f>
        <v>0</v>
      </c>
      <c r="Q576" s="199" t="n">
        <f aca="false">Detailed!AK577</f>
        <v>0</v>
      </c>
      <c r="R576" s="199" t="n">
        <f aca="false">Detailed!AM577-Detailed!AN577</f>
        <v>50000</v>
      </c>
      <c r="S576" s="199" t="n">
        <f aca="false">Detailed!AO577+Detailed!AP577+Detailed!AQ577-Detailed!AR577</f>
        <v>32660</v>
      </c>
      <c r="T576" s="199" t="n">
        <f aca="false">SUM(Detailed!AS577:AU577)</f>
        <v>29212.87</v>
      </c>
      <c r="U576" s="199" t="n">
        <f aca="false">Detailed!AV577</f>
        <v>0</v>
      </c>
      <c r="V576" s="199" t="n">
        <f aca="false">Detailed!AW577</f>
        <v>0</v>
      </c>
      <c r="W576" s="199" t="n">
        <f aca="false">SUM(Detailed!AX577:AY577)</f>
        <v>0</v>
      </c>
      <c r="X576" s="199" t="n">
        <f aca="false">Detailed!AZ577</f>
        <v>0</v>
      </c>
      <c r="Y576" s="199" t="n">
        <f aca="false">Detailed!BA577</f>
        <v>0</v>
      </c>
      <c r="Z576" s="199" t="n">
        <f aca="false">SUM(Detailed!BB577:BC577)</f>
        <v>2838.18</v>
      </c>
      <c r="AA576" s="199" t="n">
        <f aca="false">Detailed!BD577</f>
        <v>0</v>
      </c>
      <c r="AB576" s="199" t="n">
        <f aca="false">SUM(G576:Q576)</f>
        <v>114711.05</v>
      </c>
      <c r="AC576" s="199" t="n">
        <f aca="false">SUM(R576:AA576)</f>
        <v>114711.05</v>
      </c>
      <c r="AD576" s="199" t="n">
        <f aca="false">AB576-AC576</f>
        <v>0</v>
      </c>
    </row>
    <row r="577" customFormat="false" ht="12.75" hidden="false" customHeight="false" outlineLevel="0" collapsed="false">
      <c r="A577" s="193" t="str">
        <f aca="false">Detailed!A578</f>
        <v>ME</v>
      </c>
      <c r="B577" s="193" t="e">
        <f aca="false">Detailed!B578</f>
        <v>#VALUE!</v>
      </c>
      <c r="C577" s="193" t="str">
        <f aca="false">Detailed!C578</f>
        <v>7/1/1837</v>
      </c>
      <c r="D577" s="193" t="str">
        <f aca="false">Detailed!D578</f>
        <v>St. Croix Bank</v>
      </c>
      <c r="E577" s="193" t="str">
        <f aca="false">Detailed!E578</f>
        <v>Calais</v>
      </c>
      <c r="F577" s="193" t="str">
        <f aca="false">Detailed!F578</f>
        <v>Calais</v>
      </c>
      <c r="G577" s="199" t="n">
        <f aca="false">SUM(Detailed!G578:J578)</f>
        <v>83469.72</v>
      </c>
      <c r="H577" s="199" t="n">
        <f aca="false">Detailed!K578</f>
        <v>0</v>
      </c>
      <c r="I577" s="199" t="n">
        <f aca="false">SUM(Detailed!L578:X578)</f>
        <v>16029.06</v>
      </c>
      <c r="J577" s="199" t="n">
        <f aca="false">SUM(Detailed!Y578:AA578)</f>
        <v>310</v>
      </c>
      <c r="K577" s="199" t="n">
        <f aca="false">SUM(Detailed!AB578:AC578)</f>
        <v>1312.72</v>
      </c>
      <c r="L577" s="199" t="n">
        <f aca="false">SUM(Detailed!AD578)</f>
        <v>450</v>
      </c>
      <c r="M577" s="199" t="n">
        <f aca="false">SUM(Detailed!AE578:AF578)</f>
        <v>0</v>
      </c>
      <c r="N577" s="199" t="n">
        <f aca="false">Detailed!AG578</f>
        <v>0</v>
      </c>
      <c r="O577" s="199" t="n">
        <f aca="false">Detailed!AH578</f>
        <v>0</v>
      </c>
      <c r="P577" s="199" t="n">
        <f aca="false">SUM(Detailed!AI578:AJ578)</f>
        <v>0</v>
      </c>
      <c r="Q577" s="199" t="n">
        <f aca="false">Detailed!AK578</f>
        <v>0</v>
      </c>
      <c r="R577" s="199" t="n">
        <f aca="false">Detailed!AM578-Detailed!AN578</f>
        <v>50000</v>
      </c>
      <c r="S577" s="199" t="n">
        <f aca="false">Detailed!AO578+Detailed!AP578+Detailed!AQ578-Detailed!AR578</f>
        <v>33580</v>
      </c>
      <c r="T577" s="199" t="n">
        <f aca="false">SUM(Detailed!AS578:AU578)</f>
        <v>16267.33</v>
      </c>
      <c r="U577" s="199" t="n">
        <f aca="false">Detailed!AV578</f>
        <v>0</v>
      </c>
      <c r="V577" s="199" t="n">
        <f aca="false">Detailed!AW578</f>
        <v>271.3</v>
      </c>
      <c r="W577" s="199" t="n">
        <f aca="false">SUM(Detailed!AX578:AY578)</f>
        <v>0</v>
      </c>
      <c r="X577" s="199" t="n">
        <f aca="false">Detailed!AZ578</f>
        <v>0</v>
      </c>
      <c r="Y577" s="199" t="n">
        <f aca="false">Detailed!BA578</f>
        <v>0</v>
      </c>
      <c r="Z577" s="199" t="n">
        <f aca="false">SUM(Detailed!BB578:BC578)</f>
        <v>1452.87</v>
      </c>
      <c r="AA577" s="199" t="n">
        <f aca="false">Detailed!BD578</f>
        <v>0</v>
      </c>
      <c r="AB577" s="199" t="n">
        <f aca="false">SUM(G577:Q577)</f>
        <v>101571.5</v>
      </c>
      <c r="AC577" s="199" t="n">
        <f aca="false">SUM(R577:AA577)</f>
        <v>101571.5</v>
      </c>
      <c r="AD577" s="199" t="n">
        <f aca="false">AB577-AC577</f>
        <v>0</v>
      </c>
    </row>
    <row r="578" customFormat="false" ht="12.75" hidden="false" customHeight="false" outlineLevel="0" collapsed="false">
      <c r="A578" s="193" t="str">
        <f aca="false">Detailed!A579</f>
        <v>ME</v>
      </c>
      <c r="B578" s="193" t="e">
        <f aca="false">Detailed!B579</f>
        <v>#VALUE!</v>
      </c>
      <c r="C578" s="193" t="str">
        <f aca="false">Detailed!C579</f>
        <v>7/1/1837</v>
      </c>
      <c r="D578" s="193" t="str">
        <f aca="false">Detailed!D579</f>
        <v>Stillwater Canal Bank</v>
      </c>
      <c r="E578" s="193" t="str">
        <f aca="false">Detailed!E579</f>
        <v>Orono</v>
      </c>
      <c r="F578" s="193" t="str">
        <f aca="false">Detailed!F579</f>
        <v>Orono</v>
      </c>
      <c r="G578" s="199" t="n">
        <f aca="false">SUM(Detailed!G579:J579)</f>
        <v>72365.33</v>
      </c>
      <c r="H578" s="199" t="n">
        <f aca="false">Detailed!K579</f>
        <v>0</v>
      </c>
      <c r="I578" s="199" t="n">
        <f aca="false">SUM(Detailed!L579:X579)</f>
        <v>74.73</v>
      </c>
      <c r="J578" s="199" t="n">
        <f aca="false">SUM(Detailed!Y579:AA579)</f>
        <v>1773</v>
      </c>
      <c r="K578" s="199" t="n">
        <f aca="false">SUM(Detailed!AB579:AC579)</f>
        <v>1763.35</v>
      </c>
      <c r="L578" s="199" t="n">
        <f aca="false">SUM(Detailed!AD579)</f>
        <v>0</v>
      </c>
      <c r="M578" s="199" t="n">
        <f aca="false">SUM(Detailed!AE579:AF579)</f>
        <v>0</v>
      </c>
      <c r="N578" s="199" t="n">
        <f aca="false">Detailed!AG579</f>
        <v>0</v>
      </c>
      <c r="O578" s="199" t="n">
        <f aca="false">Detailed!AH579</f>
        <v>0</v>
      </c>
      <c r="P578" s="199" t="n">
        <f aca="false">SUM(Detailed!AI579:AJ579)</f>
        <v>0</v>
      </c>
      <c r="Q578" s="199" t="n">
        <f aca="false">Detailed!AK579</f>
        <v>0</v>
      </c>
      <c r="R578" s="199" t="n">
        <f aca="false">Detailed!AM579-Detailed!AN579</f>
        <v>50000</v>
      </c>
      <c r="S578" s="199" t="n">
        <f aca="false">Detailed!AO579+Detailed!AP579+Detailed!AQ579-Detailed!AR579</f>
        <v>6530</v>
      </c>
      <c r="T578" s="199" t="n">
        <f aca="false">SUM(Detailed!AS579:AU579)</f>
        <v>325.1</v>
      </c>
      <c r="U578" s="199" t="n">
        <f aca="false">Detailed!AV579</f>
        <v>0</v>
      </c>
      <c r="V578" s="199" t="n">
        <f aca="false">Detailed!AW579</f>
        <v>19072.03</v>
      </c>
      <c r="W578" s="199" t="n">
        <f aca="false">SUM(Detailed!AX579:AY579)</f>
        <v>0</v>
      </c>
      <c r="X578" s="199" t="n">
        <f aca="false">Detailed!AZ579</f>
        <v>0</v>
      </c>
      <c r="Y578" s="199" t="n">
        <f aca="false">Detailed!BA579</f>
        <v>0</v>
      </c>
      <c r="Z578" s="199" t="n">
        <f aca="false">SUM(Detailed!BB579:BC579)</f>
        <v>49.28</v>
      </c>
      <c r="AA578" s="199" t="n">
        <f aca="false">Detailed!BD579</f>
        <v>0</v>
      </c>
      <c r="AB578" s="199" t="n">
        <f aca="false">SUM(G578:Q578)</f>
        <v>75976.41</v>
      </c>
      <c r="AC578" s="199" t="n">
        <f aca="false">SUM(R578:AA578)</f>
        <v>75976.41</v>
      </c>
      <c r="AD578" s="199" t="n">
        <f aca="false">AB578-AC578</f>
        <v>0</v>
      </c>
    </row>
    <row r="579" customFormat="false" ht="12.75" hidden="false" customHeight="false" outlineLevel="0" collapsed="false">
      <c r="A579" s="193" t="str">
        <f aca="false">Detailed!A580</f>
        <v>ME</v>
      </c>
      <c r="B579" s="193" t="e">
        <f aca="false">Detailed!B580</f>
        <v>#VALUE!</v>
      </c>
      <c r="C579" s="193" t="str">
        <f aca="false">Detailed!C580</f>
        <v>7/1/1837</v>
      </c>
      <c r="D579" s="193" t="str">
        <f aca="false">Detailed!D580</f>
        <v>Thomaston Bank</v>
      </c>
      <c r="E579" s="193" t="str">
        <f aca="false">Detailed!E580</f>
        <v>Thomaston</v>
      </c>
      <c r="F579" s="193" t="str">
        <f aca="false">Detailed!F580</f>
        <v>Thomaston</v>
      </c>
      <c r="G579" s="199" t="n">
        <f aca="false">SUM(Detailed!G580:J580)</f>
        <v>94230.77</v>
      </c>
      <c r="H579" s="199" t="n">
        <f aca="false">Detailed!K580</f>
        <v>0</v>
      </c>
      <c r="I579" s="199" t="n">
        <f aca="false">SUM(Detailed!L580:X580)</f>
        <v>3162.16</v>
      </c>
      <c r="J579" s="199" t="n">
        <f aca="false">SUM(Detailed!Y580:AA580)</f>
        <v>2214</v>
      </c>
      <c r="K579" s="199" t="n">
        <f aca="false">SUM(Detailed!AB580:AC580)</f>
        <v>4438</v>
      </c>
      <c r="L579" s="199" t="n">
        <f aca="false">SUM(Detailed!AD580)</f>
        <v>2361.78</v>
      </c>
      <c r="M579" s="199" t="n">
        <f aca="false">SUM(Detailed!AE580:AF580)</f>
        <v>0</v>
      </c>
      <c r="N579" s="199" t="n">
        <f aca="false">Detailed!AG580</f>
        <v>0</v>
      </c>
      <c r="O579" s="199" t="n">
        <f aca="false">Detailed!AH580</f>
        <v>0</v>
      </c>
      <c r="P579" s="199" t="n">
        <f aca="false">SUM(Detailed!AI580:AJ580)</f>
        <v>0</v>
      </c>
      <c r="Q579" s="199" t="n">
        <f aca="false">Detailed!AK580</f>
        <v>0</v>
      </c>
      <c r="R579" s="199" t="n">
        <f aca="false">Detailed!AM580-Detailed!AN580</f>
        <v>50000</v>
      </c>
      <c r="S579" s="199" t="n">
        <f aca="false">Detailed!AO580+Detailed!AP580+Detailed!AQ580-Detailed!AR580</f>
        <v>37969</v>
      </c>
      <c r="T579" s="199" t="n">
        <f aca="false">SUM(Detailed!AS580:AU580)</f>
        <v>17284.47</v>
      </c>
      <c r="U579" s="199" t="n">
        <f aca="false">Detailed!AV580</f>
        <v>0</v>
      </c>
      <c r="V579" s="199" t="n">
        <f aca="false">Detailed!AW580</f>
        <v>425</v>
      </c>
      <c r="W579" s="199" t="n">
        <f aca="false">SUM(Detailed!AX580:AY580)</f>
        <v>0</v>
      </c>
      <c r="X579" s="199" t="n">
        <f aca="false">Detailed!AZ580</f>
        <v>0</v>
      </c>
      <c r="Y579" s="199" t="n">
        <f aca="false">Detailed!BA580</f>
        <v>0</v>
      </c>
      <c r="Z579" s="199" t="n">
        <f aca="false">SUM(Detailed!BB580:BC580)</f>
        <v>728.24</v>
      </c>
      <c r="AA579" s="199" t="n">
        <f aca="false">Detailed!BD580</f>
        <v>0</v>
      </c>
      <c r="AB579" s="199" t="n">
        <f aca="false">SUM(G579:Q579)</f>
        <v>106406.71</v>
      </c>
      <c r="AC579" s="199" t="n">
        <f aca="false">SUM(R579:AA579)</f>
        <v>106406.71</v>
      </c>
      <c r="AD579" s="199" t="n">
        <f aca="false">AB579-AC579</f>
        <v>0</v>
      </c>
    </row>
    <row r="580" customFormat="false" ht="12.75" hidden="false" customHeight="false" outlineLevel="0" collapsed="false">
      <c r="A580" s="193" t="str">
        <f aca="false">Detailed!A581</f>
        <v>ME</v>
      </c>
      <c r="B580" s="193" t="e">
        <f aca="false">Detailed!B581</f>
        <v>#VALUE!</v>
      </c>
      <c r="C580" s="193" t="str">
        <f aca="false">Detailed!C581</f>
        <v>7/1/1837</v>
      </c>
      <c r="D580" s="193" t="str">
        <f aca="false">Detailed!D581</f>
        <v>Ticonic Bank</v>
      </c>
      <c r="E580" s="193" t="str">
        <f aca="false">Detailed!E581</f>
        <v>Waterville</v>
      </c>
      <c r="F580" s="193" t="str">
        <f aca="false">Detailed!F581</f>
        <v>Waterville</v>
      </c>
      <c r="G580" s="199" t="n">
        <f aca="false">SUM(Detailed!G581:J581)</f>
        <v>98409.88</v>
      </c>
      <c r="H580" s="199" t="n">
        <f aca="false">Detailed!K581</f>
        <v>0</v>
      </c>
      <c r="I580" s="199" t="n">
        <f aca="false">SUM(Detailed!L581:X581)</f>
        <v>0</v>
      </c>
      <c r="J580" s="199" t="n">
        <f aca="false">SUM(Detailed!Y581:AA581)</f>
        <v>949</v>
      </c>
      <c r="K580" s="199" t="n">
        <f aca="false">SUM(Detailed!AB581:AC581)</f>
        <v>3509.51</v>
      </c>
      <c r="L580" s="199" t="n">
        <f aca="false">SUM(Detailed!AD581)</f>
        <v>2000</v>
      </c>
      <c r="M580" s="199" t="n">
        <f aca="false">SUM(Detailed!AE581:AF581)</f>
        <v>0</v>
      </c>
      <c r="N580" s="199" t="n">
        <f aca="false">Detailed!AG581</f>
        <v>0</v>
      </c>
      <c r="O580" s="199" t="n">
        <f aca="false">Detailed!AH581</f>
        <v>0</v>
      </c>
      <c r="P580" s="199" t="n">
        <f aca="false">SUM(Detailed!AI581:AJ581)</f>
        <v>0</v>
      </c>
      <c r="Q580" s="199" t="n">
        <f aca="false">Detailed!AK581</f>
        <v>0</v>
      </c>
      <c r="R580" s="199" t="n">
        <f aca="false">Detailed!AM581-Detailed!AN581</f>
        <v>75000</v>
      </c>
      <c r="S580" s="199" t="n">
        <f aca="false">Detailed!AO581+Detailed!AP581+Detailed!AQ581-Detailed!AR581</f>
        <v>19854</v>
      </c>
      <c r="T580" s="199" t="n">
        <f aca="false">SUM(Detailed!AS581:AU581)</f>
        <v>8321.2</v>
      </c>
      <c r="U580" s="199" t="n">
        <f aca="false">Detailed!AV581</f>
        <v>0</v>
      </c>
      <c r="V580" s="199" t="n">
        <f aca="false">Detailed!AW581</f>
        <v>1693.19</v>
      </c>
      <c r="W580" s="199" t="n">
        <f aca="false">SUM(Detailed!AX581:AY581)</f>
        <v>0</v>
      </c>
      <c r="X580" s="199" t="n">
        <f aca="false">Detailed!AZ581</f>
        <v>0</v>
      </c>
      <c r="Y580" s="199" t="n">
        <f aca="false">Detailed!BA581</f>
        <v>0</v>
      </c>
      <c r="Z580" s="199" t="n">
        <f aca="false">SUM(Detailed!BB581:BC581)</f>
        <v>0</v>
      </c>
      <c r="AA580" s="199" t="n">
        <f aca="false">Detailed!BD581</f>
        <v>0</v>
      </c>
      <c r="AB580" s="199" t="n">
        <f aca="false">SUM(G580:Q580)</f>
        <v>104868.39</v>
      </c>
      <c r="AC580" s="199" t="n">
        <f aca="false">SUM(R580:AA580)</f>
        <v>104868.39</v>
      </c>
      <c r="AD580" s="199" t="n">
        <f aca="false">AB580-AC580</f>
        <v>0</v>
      </c>
    </row>
    <row r="581" customFormat="false" ht="12.75" hidden="false" customHeight="false" outlineLevel="0" collapsed="false">
      <c r="A581" s="193" t="str">
        <f aca="false">Detailed!A582</f>
        <v>ME</v>
      </c>
      <c r="B581" s="193" t="e">
        <f aca="false">Detailed!B582</f>
        <v>#VALUE!</v>
      </c>
      <c r="C581" s="193" t="str">
        <f aca="false">Detailed!C582</f>
        <v>7/1/1837</v>
      </c>
      <c r="D581" s="193" t="str">
        <f aca="false">Detailed!D582</f>
        <v>Union Bank (1)</v>
      </c>
      <c r="E581" s="193" t="str">
        <f aca="false">Detailed!E582</f>
        <v>Brunswick</v>
      </c>
      <c r="F581" s="193" t="str">
        <f aca="false">Detailed!F582</f>
        <v>Brunswick</v>
      </c>
      <c r="G581" s="199" t="n">
        <f aca="false">SUM(Detailed!G582:J582)</f>
        <v>66718.3</v>
      </c>
      <c r="H581" s="199" t="n">
        <f aca="false">Detailed!K582</f>
        <v>0</v>
      </c>
      <c r="I581" s="199" t="n">
        <f aca="false">SUM(Detailed!L582:X582)</f>
        <v>8248.81</v>
      </c>
      <c r="J581" s="199" t="n">
        <f aca="false">SUM(Detailed!Y582:AA582)</f>
        <v>629</v>
      </c>
      <c r="K581" s="199" t="n">
        <f aca="false">SUM(Detailed!AB582:AC582)</f>
        <v>2887.51</v>
      </c>
      <c r="L581" s="199" t="n">
        <f aca="false">SUM(Detailed!AD582)</f>
        <v>2000</v>
      </c>
      <c r="M581" s="199" t="n">
        <f aca="false">SUM(Detailed!AE582:AF582)</f>
        <v>0</v>
      </c>
      <c r="N581" s="199" t="n">
        <f aca="false">Detailed!AG582</f>
        <v>0</v>
      </c>
      <c r="O581" s="199" t="n">
        <f aca="false">Detailed!AH582</f>
        <v>0</v>
      </c>
      <c r="P581" s="199" t="n">
        <f aca="false">SUM(Detailed!AI582:AJ582)</f>
        <v>0</v>
      </c>
      <c r="Q581" s="199" t="n">
        <f aca="false">Detailed!AK582</f>
        <v>0</v>
      </c>
      <c r="R581" s="199" t="n">
        <f aca="false">Detailed!AM582-Detailed!AN582</f>
        <v>50000</v>
      </c>
      <c r="S581" s="199" t="n">
        <f aca="false">Detailed!AO582+Detailed!AP582+Detailed!AQ582-Detailed!AR582</f>
        <v>19136</v>
      </c>
      <c r="T581" s="199" t="n">
        <f aca="false">SUM(Detailed!AS582:AU582)</f>
        <v>9125.91</v>
      </c>
      <c r="U581" s="199" t="n">
        <f aca="false">Detailed!AV582</f>
        <v>0</v>
      </c>
      <c r="V581" s="199" t="n">
        <f aca="false">Detailed!AW582</f>
        <v>80.84</v>
      </c>
      <c r="W581" s="199" t="n">
        <f aca="false">SUM(Detailed!AX582:AY582)</f>
        <v>0</v>
      </c>
      <c r="X581" s="199" t="n">
        <f aca="false">Detailed!AZ582</f>
        <v>0</v>
      </c>
      <c r="Y581" s="199" t="n">
        <f aca="false">Detailed!BA582</f>
        <v>0</v>
      </c>
      <c r="Z581" s="199" t="n">
        <f aca="false">SUM(Detailed!BB582:BC582)</f>
        <v>2140.87</v>
      </c>
      <c r="AA581" s="199" t="n">
        <f aca="false">Detailed!BD582</f>
        <v>0</v>
      </c>
      <c r="AB581" s="199" t="n">
        <f aca="false">SUM(G581:Q581)</f>
        <v>80483.62</v>
      </c>
      <c r="AC581" s="199" t="n">
        <f aca="false">SUM(R581:AA581)</f>
        <v>80483.62</v>
      </c>
      <c r="AD581" s="199" t="n">
        <f aca="false">AB581-AC581</f>
        <v>0</v>
      </c>
    </row>
    <row r="582" customFormat="false" ht="12.75" hidden="false" customHeight="false" outlineLevel="0" collapsed="false">
      <c r="A582" s="193" t="str">
        <f aca="false">Detailed!A583</f>
        <v>ME</v>
      </c>
      <c r="B582" s="193" t="e">
        <f aca="false">Detailed!B583</f>
        <v>#VALUE!</v>
      </c>
      <c r="C582" s="193" t="str">
        <f aca="false">Detailed!C583</f>
        <v>7/1/1837</v>
      </c>
      <c r="D582" s="193" t="str">
        <f aca="false">Detailed!D583</f>
        <v>Vassalborough Bank/Central Bank</v>
      </c>
      <c r="E582" s="193" t="str">
        <f aca="false">Detailed!E583</f>
        <v>Vassalborough/Hallowell</v>
      </c>
      <c r="F582" s="193" t="str">
        <f aca="false">Detailed!F583</f>
        <v>Hallowell</v>
      </c>
      <c r="G582" s="199" t="n">
        <f aca="false">SUM(Detailed!G583:J583)</f>
        <v>161206.44</v>
      </c>
      <c r="H582" s="199" t="n">
        <f aca="false">Detailed!K583</f>
        <v>0</v>
      </c>
      <c r="I582" s="199" t="n">
        <f aca="false">SUM(Detailed!L583:X583)</f>
        <v>17540.56</v>
      </c>
      <c r="J582" s="199" t="n">
        <f aca="false">SUM(Detailed!Y583:AA583)</f>
        <v>5088</v>
      </c>
      <c r="K582" s="199" t="n">
        <f aca="false">SUM(Detailed!AB583:AC583)</f>
        <v>2005</v>
      </c>
      <c r="L582" s="199" t="n">
        <f aca="false">SUM(Detailed!AD583)</f>
        <v>1000</v>
      </c>
      <c r="M582" s="199" t="n">
        <f aca="false">SUM(Detailed!AE583:AF583)</f>
        <v>0</v>
      </c>
      <c r="N582" s="199" t="n">
        <f aca="false">Detailed!AG583</f>
        <v>0</v>
      </c>
      <c r="O582" s="199" t="n">
        <f aca="false">Detailed!AH583</f>
        <v>0</v>
      </c>
      <c r="P582" s="199" t="n">
        <f aca="false">SUM(Detailed!AI583:AJ583)</f>
        <v>0</v>
      </c>
      <c r="Q582" s="199" t="n">
        <f aca="false">Detailed!AK583</f>
        <v>0</v>
      </c>
      <c r="R582" s="199" t="n">
        <f aca="false">Detailed!AM583-Detailed!AN583</f>
        <v>85000</v>
      </c>
      <c r="S582" s="199" t="n">
        <f aca="false">Detailed!AO583+Detailed!AP583+Detailed!AQ583-Detailed!AR583</f>
        <v>48962</v>
      </c>
      <c r="T582" s="199" t="n">
        <f aca="false">SUM(Detailed!AS583:AU583)</f>
        <v>49813.27</v>
      </c>
      <c r="U582" s="199" t="n">
        <f aca="false">Detailed!AV583</f>
        <v>0</v>
      </c>
      <c r="V582" s="199" t="n">
        <f aca="false">Detailed!AW583</f>
        <v>238.25</v>
      </c>
      <c r="W582" s="199" t="n">
        <f aca="false">SUM(Detailed!AX583:AY583)</f>
        <v>0</v>
      </c>
      <c r="X582" s="199" t="n">
        <f aca="false">Detailed!AZ583</f>
        <v>0</v>
      </c>
      <c r="Y582" s="199" t="n">
        <f aca="false">Detailed!BA583</f>
        <v>0</v>
      </c>
      <c r="Z582" s="199" t="n">
        <f aca="false">SUM(Detailed!BB583:BC583)</f>
        <v>2826.48</v>
      </c>
      <c r="AA582" s="199" t="n">
        <f aca="false">Detailed!BD583</f>
        <v>0</v>
      </c>
      <c r="AB582" s="199" t="n">
        <f aca="false">SUM(G582:Q582)</f>
        <v>186840</v>
      </c>
      <c r="AC582" s="199" t="n">
        <f aca="false">SUM(R582:AA582)</f>
        <v>186840</v>
      </c>
      <c r="AD582" s="199" t="n">
        <f aca="false">AB582-AC582</f>
        <v>0</v>
      </c>
    </row>
    <row r="583" customFormat="false" ht="12.75" hidden="false" customHeight="false" outlineLevel="0" collapsed="false">
      <c r="A583" s="193" t="str">
        <f aca="false">Detailed!A584</f>
        <v>ME</v>
      </c>
      <c r="B583" s="193" t="e">
        <f aca="false">Detailed!B584</f>
        <v>#VALUE!</v>
      </c>
      <c r="C583" s="193" t="str">
        <f aca="false">Detailed!C584</f>
        <v>7/1/1837</v>
      </c>
      <c r="D583" s="193" t="str">
        <f aca="false">Detailed!D584</f>
        <v>Waldo Bank</v>
      </c>
      <c r="E583" s="193" t="str">
        <f aca="false">Detailed!E584</f>
        <v>Belfast</v>
      </c>
      <c r="F583" s="193" t="str">
        <f aca="false">Detailed!F584</f>
        <v>Belfast</v>
      </c>
      <c r="G583" s="199" t="n">
        <f aca="false">SUM(Detailed!G584:J584)</f>
        <v>56468.41</v>
      </c>
      <c r="H583" s="199" t="n">
        <f aca="false">Detailed!K584</f>
        <v>0</v>
      </c>
      <c r="I583" s="199" t="n">
        <f aca="false">SUM(Detailed!L584:X584)</f>
        <v>6628.85</v>
      </c>
      <c r="J583" s="199" t="n">
        <f aca="false">SUM(Detailed!Y584:AA584)</f>
        <v>2294</v>
      </c>
      <c r="K583" s="199" t="n">
        <f aca="false">SUM(Detailed!AB584:AC584)</f>
        <v>4232.63</v>
      </c>
      <c r="L583" s="199" t="n">
        <f aca="false">SUM(Detailed!AD584)</f>
        <v>0</v>
      </c>
      <c r="M583" s="199" t="n">
        <f aca="false">SUM(Detailed!AE584:AF584)</f>
        <v>0</v>
      </c>
      <c r="N583" s="199" t="n">
        <f aca="false">Detailed!AG584</f>
        <v>0</v>
      </c>
      <c r="O583" s="199" t="n">
        <f aca="false">Detailed!AH584</f>
        <v>0</v>
      </c>
      <c r="P583" s="199" t="n">
        <f aca="false">SUM(Detailed!AI584:AJ584)</f>
        <v>0</v>
      </c>
      <c r="Q583" s="199" t="n">
        <f aca="false">Detailed!AK584</f>
        <v>0</v>
      </c>
      <c r="R583" s="199" t="n">
        <f aca="false">Detailed!AM584-Detailed!AN584</f>
        <v>50000</v>
      </c>
      <c r="S583" s="199" t="n">
        <f aca="false">Detailed!AO584+Detailed!AP584+Detailed!AQ584-Detailed!AR584</f>
        <v>13978</v>
      </c>
      <c r="T583" s="199" t="n">
        <f aca="false">SUM(Detailed!AS584:AU584)</f>
        <v>4641.79</v>
      </c>
      <c r="U583" s="199" t="n">
        <f aca="false">Detailed!AV584</f>
        <v>0</v>
      </c>
      <c r="V583" s="199" t="n">
        <f aca="false">Detailed!AW584</f>
        <v>0</v>
      </c>
      <c r="W583" s="199" t="n">
        <f aca="false">SUM(Detailed!AX584:AY584)</f>
        <v>0</v>
      </c>
      <c r="X583" s="199" t="n">
        <f aca="false">Detailed!AZ584</f>
        <v>0</v>
      </c>
      <c r="Y583" s="199" t="n">
        <f aca="false">Detailed!BA584</f>
        <v>0</v>
      </c>
      <c r="Z583" s="199" t="n">
        <f aca="false">SUM(Detailed!BB584:BC584)</f>
        <v>1004.1</v>
      </c>
      <c r="AA583" s="199" t="n">
        <f aca="false">Detailed!BD584</f>
        <v>0</v>
      </c>
      <c r="AB583" s="199" t="n">
        <f aca="false">SUM(G583:Q583)</f>
        <v>69623.89</v>
      </c>
      <c r="AC583" s="199" t="n">
        <f aca="false">SUM(R583:AA583)</f>
        <v>69623.89</v>
      </c>
      <c r="AD583" s="199" t="n">
        <f aca="false">AB583-AC583</f>
        <v>0</v>
      </c>
    </row>
    <row r="584" customFormat="false" ht="12.75" hidden="false" customHeight="false" outlineLevel="0" collapsed="false">
      <c r="A584" s="193" t="str">
        <f aca="false">Detailed!A585</f>
        <v>ME</v>
      </c>
      <c r="B584" s="193" t="e">
        <f aca="false">Detailed!B585</f>
        <v>#VALUE!</v>
      </c>
      <c r="C584" s="193" t="str">
        <f aca="false">Detailed!C585</f>
        <v>7/1/1837</v>
      </c>
      <c r="D584" s="193" t="str">
        <f aca="false">Detailed!D585</f>
        <v>Washington County Bank</v>
      </c>
      <c r="E584" s="193" t="str">
        <f aca="false">Detailed!E585</f>
        <v>Calais</v>
      </c>
      <c r="F584" s="193" t="str">
        <f aca="false">Detailed!F585</f>
        <v>Calais</v>
      </c>
      <c r="G584" s="199" t="n">
        <f aca="false">SUM(Detailed!G585:J585)</f>
        <v>70115.38</v>
      </c>
      <c r="H584" s="199" t="n">
        <f aca="false">Detailed!K585</f>
        <v>0</v>
      </c>
      <c r="I584" s="199" t="n">
        <f aca="false">SUM(Detailed!L585:X585)</f>
        <v>7969.84</v>
      </c>
      <c r="J584" s="199" t="n">
        <f aca="false">SUM(Detailed!Y585:AA585)</f>
        <v>44</v>
      </c>
      <c r="K584" s="199" t="n">
        <f aca="false">SUM(Detailed!AB585:AC585)</f>
        <v>1627.69</v>
      </c>
      <c r="L584" s="199" t="n">
        <f aca="false">SUM(Detailed!AD585)</f>
        <v>300</v>
      </c>
      <c r="M584" s="199" t="n">
        <f aca="false">SUM(Detailed!AE585:AF585)</f>
        <v>0</v>
      </c>
      <c r="N584" s="199" t="n">
        <f aca="false">Detailed!AG585</f>
        <v>0</v>
      </c>
      <c r="O584" s="199" t="n">
        <f aca="false">Detailed!AH585</f>
        <v>0</v>
      </c>
      <c r="P584" s="199" t="n">
        <f aca="false">SUM(Detailed!AI585:AJ585)</f>
        <v>0</v>
      </c>
      <c r="Q584" s="199" t="n">
        <f aca="false">Detailed!AK585</f>
        <v>0</v>
      </c>
      <c r="R584" s="199" t="n">
        <f aca="false">Detailed!AM585-Detailed!AN585</f>
        <v>50000</v>
      </c>
      <c r="S584" s="199" t="n">
        <f aca="false">Detailed!AO585+Detailed!AP585+Detailed!AQ585-Detailed!AR585</f>
        <v>28143</v>
      </c>
      <c r="T584" s="199" t="n">
        <f aca="false">SUM(Detailed!AS585:AU585)</f>
        <v>986.21</v>
      </c>
      <c r="U584" s="199" t="n">
        <f aca="false">Detailed!AV585</f>
        <v>0</v>
      </c>
      <c r="V584" s="199" t="n">
        <f aca="false">Detailed!AW585</f>
        <v>206.56</v>
      </c>
      <c r="W584" s="199" t="n">
        <f aca="false">SUM(Detailed!AX585:AY585)</f>
        <v>0</v>
      </c>
      <c r="X584" s="199" t="n">
        <f aca="false">Detailed!AZ585</f>
        <v>0</v>
      </c>
      <c r="Y584" s="199" t="n">
        <f aca="false">Detailed!BA585</f>
        <v>0</v>
      </c>
      <c r="Z584" s="199" t="n">
        <f aca="false">SUM(Detailed!BB585:BC585)</f>
        <v>721.14</v>
      </c>
      <c r="AA584" s="199" t="n">
        <f aca="false">Detailed!BD585</f>
        <v>0</v>
      </c>
      <c r="AB584" s="199" t="n">
        <f aca="false">SUM(G584:Q584)</f>
        <v>80056.91</v>
      </c>
      <c r="AC584" s="199" t="n">
        <f aca="false">SUM(R584:AA584)</f>
        <v>80056.91</v>
      </c>
      <c r="AD584" s="199" t="n">
        <f aca="false">AB584-AC584</f>
        <v>0</v>
      </c>
    </row>
    <row r="585" customFormat="false" ht="12.75" hidden="false" customHeight="false" outlineLevel="0" collapsed="false">
      <c r="A585" s="193" t="str">
        <f aca="false">Detailed!A586</f>
        <v>ME</v>
      </c>
      <c r="B585" s="193" t="e">
        <f aca="false">Detailed!B586</f>
        <v>#VALUE!</v>
      </c>
      <c r="C585" s="193" t="str">
        <f aca="false">Detailed!C586</f>
        <v>7/1/1837</v>
      </c>
      <c r="D585" s="193" t="str">
        <f aca="false">Detailed!D586</f>
        <v>York Bank</v>
      </c>
      <c r="E585" s="193" t="str">
        <f aca="false">Detailed!E586</f>
        <v>Saco</v>
      </c>
      <c r="F585" s="193" t="str">
        <f aca="false">Detailed!F586</f>
        <v>Saco</v>
      </c>
      <c r="G585" s="199" t="n">
        <f aca="false">SUM(Detailed!G586:J586)</f>
        <v>150824.94</v>
      </c>
      <c r="H585" s="199" t="n">
        <f aca="false">Detailed!K586</f>
        <v>0</v>
      </c>
      <c r="I585" s="199" t="n">
        <f aca="false">SUM(Detailed!L586:X586)</f>
        <v>35075.38</v>
      </c>
      <c r="J585" s="199" t="n">
        <f aca="false">SUM(Detailed!Y586:AA586)</f>
        <v>65</v>
      </c>
      <c r="K585" s="199" t="n">
        <f aca="false">SUM(Detailed!AB586:AC586)</f>
        <v>13744.71</v>
      </c>
      <c r="L585" s="199" t="n">
        <f aca="false">SUM(Detailed!AD586)</f>
        <v>4427.62</v>
      </c>
      <c r="M585" s="199" t="n">
        <f aca="false">SUM(Detailed!AE586:AF586)</f>
        <v>0</v>
      </c>
      <c r="N585" s="199" t="n">
        <f aca="false">Detailed!AG586</f>
        <v>0</v>
      </c>
      <c r="O585" s="199" t="n">
        <f aca="false">Detailed!AH586</f>
        <v>0</v>
      </c>
      <c r="P585" s="199" t="n">
        <f aca="false">SUM(Detailed!AI586:AJ586)</f>
        <v>0</v>
      </c>
      <c r="Q585" s="199" t="n">
        <f aca="false">Detailed!AK586</f>
        <v>0</v>
      </c>
      <c r="R585" s="199" t="n">
        <f aca="false">Detailed!AM586-Detailed!AN586</f>
        <v>100000</v>
      </c>
      <c r="S585" s="199" t="n">
        <f aca="false">Detailed!AO586+Detailed!AP586+Detailed!AQ586-Detailed!AR586</f>
        <v>35861</v>
      </c>
      <c r="T585" s="199" t="n">
        <f aca="false">SUM(Detailed!AS586:AU586)</f>
        <v>62556.67</v>
      </c>
      <c r="U585" s="199" t="n">
        <f aca="false">Detailed!AV586</f>
        <v>0</v>
      </c>
      <c r="V585" s="199" t="n">
        <f aca="false">Detailed!AW586</f>
        <v>0</v>
      </c>
      <c r="W585" s="199" t="n">
        <f aca="false">SUM(Detailed!AX586:AY586)</f>
        <v>0</v>
      </c>
      <c r="X585" s="199" t="n">
        <f aca="false">Detailed!AZ586</f>
        <v>0</v>
      </c>
      <c r="Y585" s="199" t="n">
        <f aca="false">Detailed!BA586</f>
        <v>0</v>
      </c>
      <c r="Z585" s="199" t="n">
        <f aca="false">SUM(Detailed!BB586:BC586)</f>
        <v>5719.98</v>
      </c>
      <c r="AA585" s="199" t="n">
        <f aca="false">Detailed!BD586</f>
        <v>0</v>
      </c>
      <c r="AB585" s="199" t="n">
        <f aca="false">SUM(G585:Q585)</f>
        <v>204137.65</v>
      </c>
      <c r="AC585" s="199" t="n">
        <f aca="false">SUM(R585:AA585)</f>
        <v>204137.65</v>
      </c>
      <c r="AD585" s="199" t="n">
        <f aca="false">AB585-AC585</f>
        <v>0</v>
      </c>
    </row>
    <row r="586" customFormat="false" ht="12.75" hidden="false" customHeight="false" outlineLevel="0" collapsed="false">
      <c r="A586" s="193" t="str">
        <f aca="false">Detailed!A587</f>
        <v>ME</v>
      </c>
      <c r="B586" s="193" t="e">
        <f aca="false">Detailed!B587</f>
        <v>#VALUE!</v>
      </c>
      <c r="C586" s="193" t="str">
        <f aca="false">Detailed!C587</f>
        <v>8/5/1837</v>
      </c>
      <c r="D586" s="193" t="str">
        <f aca="false">Detailed!D587</f>
        <v>Agricultural Bank</v>
      </c>
      <c r="E586" s="193" t="str">
        <f aca="false">Detailed!E587</f>
        <v>Brewer</v>
      </c>
      <c r="F586" s="193" t="str">
        <f aca="false">Detailed!F587</f>
        <v>Brewer</v>
      </c>
      <c r="G586" s="199" t="n">
        <f aca="false">SUM(Detailed!G587:J587)</f>
        <v>55338.69</v>
      </c>
      <c r="H586" s="199" t="n">
        <f aca="false">Detailed!K587</f>
        <v>0</v>
      </c>
      <c r="I586" s="199" t="n">
        <f aca="false">SUM(Detailed!L587:X587)</f>
        <v>8349.1</v>
      </c>
      <c r="J586" s="199" t="n">
        <f aca="false">SUM(Detailed!Y587:AA587)</f>
        <v>1858</v>
      </c>
      <c r="K586" s="199" t="n">
        <f aca="false">SUM(Detailed!AB587:AC587)</f>
        <v>2620.91</v>
      </c>
      <c r="L586" s="199" t="n">
        <f aca="false">SUM(Detailed!AD587)</f>
        <v>0</v>
      </c>
      <c r="M586" s="199" t="n">
        <f aca="false">SUM(Detailed!AE587:AF587)</f>
        <v>0</v>
      </c>
      <c r="N586" s="199" t="n">
        <f aca="false">Detailed!AG587</f>
        <v>0</v>
      </c>
      <c r="O586" s="199" t="n">
        <f aca="false">Detailed!AH587</f>
        <v>0</v>
      </c>
      <c r="P586" s="199" t="n">
        <f aca="false">SUM(Detailed!AI587:AJ587)</f>
        <v>0</v>
      </c>
      <c r="Q586" s="199" t="n">
        <f aca="false">Detailed!AK587</f>
        <v>0</v>
      </c>
      <c r="R586" s="199" t="n">
        <f aca="false">Detailed!AM587-Detailed!AN587</f>
        <v>50000</v>
      </c>
      <c r="S586" s="199" t="n">
        <f aca="false">Detailed!AO587+Detailed!AP587+Detailed!AQ587-Detailed!AR587</f>
        <v>15675</v>
      </c>
      <c r="T586" s="199" t="n">
        <f aca="false">SUM(Detailed!AS587:AU587)</f>
        <v>2327.2</v>
      </c>
      <c r="U586" s="199" t="n">
        <f aca="false">Detailed!AV587</f>
        <v>0</v>
      </c>
      <c r="V586" s="199" t="n">
        <f aca="false">Detailed!AW587</f>
        <v>0</v>
      </c>
      <c r="W586" s="199" t="n">
        <f aca="false">SUM(Detailed!AX587:AY587)</f>
        <v>0</v>
      </c>
      <c r="X586" s="199" t="n">
        <f aca="false">Detailed!AZ587</f>
        <v>0</v>
      </c>
      <c r="Y586" s="199" t="n">
        <f aca="false">Detailed!BA587</f>
        <v>0</v>
      </c>
      <c r="Z586" s="199" t="n">
        <f aca="false">SUM(Detailed!BB587:BC587)</f>
        <v>164.5</v>
      </c>
      <c r="AA586" s="199" t="n">
        <f aca="false">Detailed!BD587</f>
        <v>0</v>
      </c>
      <c r="AB586" s="199" t="n">
        <f aca="false">SUM(G586:Q586)</f>
        <v>68166.7</v>
      </c>
      <c r="AC586" s="199" t="n">
        <f aca="false">SUM(R586:AA586)</f>
        <v>68166.7</v>
      </c>
      <c r="AD586" s="199" t="n">
        <f aca="false">AB586-AC586</f>
        <v>0</v>
      </c>
    </row>
    <row r="587" customFormat="false" ht="12.75" hidden="false" customHeight="false" outlineLevel="0" collapsed="false">
      <c r="A587" s="193" t="str">
        <f aca="false">Detailed!A588</f>
        <v>ME</v>
      </c>
      <c r="B587" s="193" t="e">
        <f aca="false">Detailed!B588</f>
        <v>#VALUE!</v>
      </c>
      <c r="C587" s="193" t="str">
        <f aca="false">Detailed!C588</f>
        <v>8/5/1837</v>
      </c>
      <c r="D587" s="193" t="str">
        <f aca="false">Detailed!D588</f>
        <v>Androscoggin Bank</v>
      </c>
      <c r="E587" s="193" t="str">
        <f aca="false">Detailed!E588</f>
        <v>Topsham</v>
      </c>
      <c r="F587" s="193" t="str">
        <f aca="false">Detailed!F588</f>
        <v>Topsham</v>
      </c>
      <c r="G587" s="199" t="n">
        <f aca="false">SUM(Detailed!G588:J588)</f>
        <v>56003.85</v>
      </c>
      <c r="H587" s="199" t="n">
        <f aca="false">Detailed!K588</f>
        <v>0</v>
      </c>
      <c r="I587" s="199" t="n">
        <f aca="false">SUM(Detailed!L588:X588)</f>
        <v>12073.77</v>
      </c>
      <c r="J587" s="199" t="n">
        <f aca="false">SUM(Detailed!Y588:AA588)</f>
        <v>1904.6</v>
      </c>
      <c r="K587" s="199" t="n">
        <f aca="false">SUM(Detailed!AB588:AC588)</f>
        <v>2099.95</v>
      </c>
      <c r="L587" s="199" t="n">
        <f aca="false">SUM(Detailed!AD588)</f>
        <v>2100</v>
      </c>
      <c r="M587" s="199" t="n">
        <f aca="false">SUM(Detailed!AE588:AF588)</f>
        <v>0</v>
      </c>
      <c r="N587" s="199" t="n">
        <f aca="false">Detailed!AG588</f>
        <v>0</v>
      </c>
      <c r="O587" s="199" t="n">
        <f aca="false">Detailed!AH588</f>
        <v>0</v>
      </c>
      <c r="P587" s="199" t="n">
        <f aca="false">SUM(Detailed!AI588:AJ588)</f>
        <v>0</v>
      </c>
      <c r="Q587" s="199" t="n">
        <f aca="false">Detailed!AK588</f>
        <v>0</v>
      </c>
      <c r="R587" s="199" t="n">
        <f aca="false">Detailed!AM588-Detailed!AN588</f>
        <v>50000</v>
      </c>
      <c r="S587" s="199" t="n">
        <f aca="false">Detailed!AO588+Detailed!AP588+Detailed!AQ588-Detailed!AR588</f>
        <v>13099</v>
      </c>
      <c r="T587" s="199" t="n">
        <f aca="false">SUM(Detailed!AS588:AU588)</f>
        <v>8202.64</v>
      </c>
      <c r="U587" s="199" t="n">
        <f aca="false">Detailed!AV588</f>
        <v>0</v>
      </c>
      <c r="V587" s="199" t="n">
        <f aca="false">Detailed!AW588</f>
        <v>400</v>
      </c>
      <c r="W587" s="199" t="n">
        <f aca="false">SUM(Detailed!AX588:AY588)</f>
        <v>0</v>
      </c>
      <c r="X587" s="199" t="n">
        <f aca="false">Detailed!AZ588</f>
        <v>0</v>
      </c>
      <c r="Y587" s="199" t="n">
        <f aca="false">Detailed!BA588</f>
        <v>0</v>
      </c>
      <c r="Z587" s="199" t="n">
        <f aca="false">SUM(Detailed!BB588:BC588)</f>
        <v>2480.53</v>
      </c>
      <c r="AA587" s="199" t="n">
        <f aca="false">Detailed!BD588</f>
        <v>0</v>
      </c>
      <c r="AB587" s="199" t="n">
        <f aca="false">SUM(G587:Q587)</f>
        <v>74182.17</v>
      </c>
      <c r="AC587" s="199" t="n">
        <f aca="false">SUM(R587:AA587)</f>
        <v>74182.17</v>
      </c>
      <c r="AD587" s="199" t="n">
        <f aca="false">AB587-AC587</f>
        <v>0</v>
      </c>
    </row>
    <row r="588" customFormat="false" ht="12.75" hidden="false" customHeight="false" outlineLevel="0" collapsed="false">
      <c r="A588" s="193" t="str">
        <f aca="false">Detailed!A589</f>
        <v>ME</v>
      </c>
      <c r="B588" s="193" t="e">
        <f aca="false">Detailed!B589</f>
        <v>#VALUE!</v>
      </c>
      <c r="C588" s="193" t="str">
        <f aca="false">Detailed!C589</f>
        <v>8/5/1837</v>
      </c>
      <c r="D588" s="193" t="str">
        <f aca="false">Detailed!D589</f>
        <v>Augusta Bank</v>
      </c>
      <c r="E588" s="193" t="str">
        <f aca="false">Detailed!E589</f>
        <v>Augusta</v>
      </c>
      <c r="F588" s="193" t="str">
        <f aca="false">Detailed!F589</f>
        <v>Augusta</v>
      </c>
      <c r="G588" s="199" t="n">
        <f aca="false">SUM(Detailed!G589:J589)</f>
        <v>155153.32</v>
      </c>
      <c r="H588" s="199" t="n">
        <f aca="false">Detailed!K589</f>
        <v>0</v>
      </c>
      <c r="I588" s="199" t="n">
        <f aca="false">SUM(Detailed!L589:X589)</f>
        <v>2230.53</v>
      </c>
      <c r="J588" s="199" t="n">
        <f aca="false">SUM(Detailed!Y589:AA589)</f>
        <v>6225.9</v>
      </c>
      <c r="K588" s="199" t="n">
        <f aca="false">SUM(Detailed!AB589:AC589)</f>
        <v>14090.55</v>
      </c>
      <c r="L588" s="199" t="n">
        <f aca="false">SUM(Detailed!AD589)</f>
        <v>4000</v>
      </c>
      <c r="M588" s="199" t="n">
        <f aca="false">SUM(Detailed!AE589:AF589)</f>
        <v>0</v>
      </c>
      <c r="N588" s="199" t="n">
        <f aca="false">Detailed!AG589</f>
        <v>0</v>
      </c>
      <c r="O588" s="199" t="n">
        <f aca="false">Detailed!AH589</f>
        <v>0</v>
      </c>
      <c r="P588" s="199" t="n">
        <f aca="false">SUM(Detailed!AI589:AJ589)</f>
        <v>0</v>
      </c>
      <c r="Q588" s="199" t="n">
        <f aca="false">Detailed!AK589</f>
        <v>0</v>
      </c>
      <c r="R588" s="199" t="n">
        <f aca="false">Detailed!AM589-Detailed!AN589</f>
        <v>110000</v>
      </c>
      <c r="S588" s="199" t="n">
        <f aca="false">Detailed!AO589+Detailed!AP589+Detailed!AQ589-Detailed!AR589</f>
        <v>45299</v>
      </c>
      <c r="T588" s="199" t="n">
        <f aca="false">SUM(Detailed!AS589:AU589)</f>
        <v>21870.16</v>
      </c>
      <c r="U588" s="199" t="n">
        <f aca="false">Detailed!AV589</f>
        <v>0</v>
      </c>
      <c r="V588" s="199" t="n">
        <f aca="false">Detailed!AW589</f>
        <v>695.66</v>
      </c>
      <c r="W588" s="199" t="n">
        <f aca="false">SUM(Detailed!AX589:AY589)</f>
        <v>0</v>
      </c>
      <c r="X588" s="199" t="n">
        <f aca="false">Detailed!AZ589</f>
        <v>0</v>
      </c>
      <c r="Y588" s="199" t="n">
        <f aca="false">Detailed!BA589</f>
        <v>0</v>
      </c>
      <c r="Z588" s="199" t="n">
        <f aca="false">SUM(Detailed!BB589:BC589)</f>
        <v>3835.48</v>
      </c>
      <c r="AA588" s="199" t="n">
        <f aca="false">Detailed!BD589</f>
        <v>0</v>
      </c>
      <c r="AB588" s="199" t="n">
        <f aca="false">SUM(G588:Q588)</f>
        <v>181700.3</v>
      </c>
      <c r="AC588" s="199" t="n">
        <f aca="false">SUM(R588:AA588)</f>
        <v>181700.3</v>
      </c>
      <c r="AD588" s="199" t="n">
        <f aca="false">AB588-AC588</f>
        <v>0</v>
      </c>
    </row>
    <row r="589" customFormat="false" ht="12.75" hidden="false" customHeight="false" outlineLevel="0" collapsed="false">
      <c r="A589" s="193" t="str">
        <f aca="false">Detailed!A590</f>
        <v>ME</v>
      </c>
      <c r="B589" s="193" t="e">
        <f aca="false">Detailed!B590</f>
        <v>#VALUE!</v>
      </c>
      <c r="C589" s="193" t="str">
        <f aca="false">Detailed!C590</f>
        <v>8/5/1837</v>
      </c>
      <c r="D589" s="193" t="str">
        <f aca="false">Detailed!D590</f>
        <v>Bangor Commercial Bank</v>
      </c>
      <c r="E589" s="193" t="str">
        <f aca="false">Detailed!E590</f>
        <v>Bangor</v>
      </c>
      <c r="F589" s="193" t="str">
        <f aca="false">Detailed!F590</f>
        <v>Bangor</v>
      </c>
      <c r="G589" s="199" t="n">
        <f aca="false">SUM(Detailed!G590:J590)</f>
        <v>167178.39</v>
      </c>
      <c r="H589" s="199" t="n">
        <f aca="false">Detailed!K590</f>
        <v>0</v>
      </c>
      <c r="I589" s="199" t="n">
        <f aca="false">SUM(Detailed!L590:X590)</f>
        <v>24481.01</v>
      </c>
      <c r="J589" s="199" t="n">
        <f aca="false">SUM(Detailed!Y590:AA590)</f>
        <v>865</v>
      </c>
      <c r="K589" s="199" t="n">
        <f aca="false">SUM(Detailed!AB590:AC590)</f>
        <v>5861.6</v>
      </c>
      <c r="L589" s="199" t="n">
        <f aca="false">SUM(Detailed!AD590)</f>
        <v>4255</v>
      </c>
      <c r="M589" s="199" t="n">
        <f aca="false">SUM(Detailed!AE590:AF590)</f>
        <v>0</v>
      </c>
      <c r="N589" s="199" t="n">
        <f aca="false">Detailed!AG590</f>
        <v>0</v>
      </c>
      <c r="O589" s="199" t="n">
        <f aca="false">Detailed!AH590</f>
        <v>0</v>
      </c>
      <c r="P589" s="199" t="n">
        <f aca="false">SUM(Detailed!AI590:AJ590)</f>
        <v>0</v>
      </c>
      <c r="Q589" s="199" t="n">
        <f aca="false">Detailed!AK590</f>
        <v>0</v>
      </c>
      <c r="R589" s="199" t="n">
        <f aca="false">Detailed!AM590-Detailed!AN590</f>
        <v>100000</v>
      </c>
      <c r="S589" s="199" t="n">
        <f aca="false">Detailed!AO590+Detailed!AP590+Detailed!AQ590-Detailed!AR590</f>
        <v>92701</v>
      </c>
      <c r="T589" s="199" t="n">
        <f aca="false">SUM(Detailed!AS590:AU590)</f>
        <v>6162.91</v>
      </c>
      <c r="U589" s="199" t="n">
        <f aca="false">Detailed!AV590</f>
        <v>0</v>
      </c>
      <c r="V589" s="199" t="n">
        <f aca="false">Detailed!AW590</f>
        <v>0</v>
      </c>
      <c r="W589" s="199" t="n">
        <f aca="false">SUM(Detailed!AX590:AY590)</f>
        <v>0</v>
      </c>
      <c r="X589" s="199" t="n">
        <f aca="false">Detailed!AZ590</f>
        <v>0</v>
      </c>
      <c r="Y589" s="199" t="n">
        <f aca="false">Detailed!BA590</f>
        <v>0</v>
      </c>
      <c r="Z589" s="199" t="n">
        <f aca="false">SUM(Detailed!BB590:BC590)</f>
        <v>3777.09</v>
      </c>
      <c r="AA589" s="199" t="n">
        <f aca="false">Detailed!BD590</f>
        <v>0</v>
      </c>
      <c r="AB589" s="199" t="n">
        <f aca="false">SUM(G589:Q589)</f>
        <v>202641</v>
      </c>
      <c r="AC589" s="199" t="n">
        <f aca="false">SUM(R589:AA589)</f>
        <v>202641</v>
      </c>
      <c r="AD589" s="199" t="n">
        <f aca="false">AB589-AC589</f>
        <v>0</v>
      </c>
    </row>
    <row r="590" customFormat="false" ht="12.75" hidden="false" customHeight="false" outlineLevel="0" collapsed="false">
      <c r="A590" s="193" t="str">
        <f aca="false">Detailed!A591</f>
        <v>ME</v>
      </c>
      <c r="B590" s="193" t="e">
        <f aca="false">Detailed!B591</f>
        <v>#VALUE!</v>
      </c>
      <c r="C590" s="193" t="str">
        <f aca="false">Detailed!C591</f>
        <v>8/5/1837</v>
      </c>
      <c r="D590" s="193" t="str">
        <f aca="false">Detailed!D591</f>
        <v>Bank of Old Town</v>
      </c>
      <c r="E590" s="193" t="str">
        <f aca="false">Detailed!E591</f>
        <v>Orono</v>
      </c>
      <c r="F590" s="193" t="str">
        <f aca="false">Detailed!F591</f>
        <v>Orono</v>
      </c>
      <c r="G590" s="199" t="n">
        <f aca="false">SUM(Detailed!G591:J591)</f>
        <v>65028.11</v>
      </c>
      <c r="H590" s="199" t="n">
        <f aca="false">Detailed!K591</f>
        <v>0</v>
      </c>
      <c r="I590" s="199" t="n">
        <f aca="false">SUM(Detailed!L591:X591)</f>
        <v>5427.03</v>
      </c>
      <c r="J590" s="199" t="n">
        <f aca="false">SUM(Detailed!Y591:AA591)</f>
        <v>494</v>
      </c>
      <c r="K590" s="199" t="n">
        <f aca="false">SUM(Detailed!AB591:AC591)</f>
        <v>1829.88</v>
      </c>
      <c r="L590" s="199" t="n">
        <f aca="false">SUM(Detailed!AD591)</f>
        <v>6000</v>
      </c>
      <c r="M590" s="199" t="n">
        <f aca="false">SUM(Detailed!AE591:AF591)</f>
        <v>0</v>
      </c>
      <c r="N590" s="199" t="n">
        <f aca="false">Detailed!AG591</f>
        <v>0</v>
      </c>
      <c r="O590" s="199" t="n">
        <f aca="false">Detailed!AH591</f>
        <v>0</v>
      </c>
      <c r="P590" s="199" t="n">
        <f aca="false">SUM(Detailed!AI591:AJ591)</f>
        <v>0</v>
      </c>
      <c r="Q590" s="199" t="n">
        <f aca="false">Detailed!AK591</f>
        <v>0</v>
      </c>
      <c r="R590" s="199" t="n">
        <f aca="false">Detailed!AM591-Detailed!AN591</f>
        <v>50000</v>
      </c>
      <c r="S590" s="199" t="n">
        <f aca="false">Detailed!AO591+Detailed!AP591+Detailed!AQ591-Detailed!AR591</f>
        <v>25960</v>
      </c>
      <c r="T590" s="199" t="n">
        <f aca="false">SUM(Detailed!AS591:AU591)</f>
        <v>2206.89</v>
      </c>
      <c r="U590" s="199" t="n">
        <f aca="false">Detailed!AV591</f>
        <v>0</v>
      </c>
      <c r="V590" s="199" t="n">
        <f aca="false">Detailed!AW591</f>
        <v>0</v>
      </c>
      <c r="W590" s="199" t="n">
        <f aca="false">SUM(Detailed!AX591:AY591)</f>
        <v>0</v>
      </c>
      <c r="X590" s="199" t="n">
        <f aca="false">Detailed!AZ591</f>
        <v>0</v>
      </c>
      <c r="Y590" s="199" t="n">
        <f aca="false">Detailed!BA591</f>
        <v>0</v>
      </c>
      <c r="Z590" s="199" t="n">
        <f aca="false">SUM(Detailed!BB591:BC591)</f>
        <v>612.13</v>
      </c>
      <c r="AA590" s="199" t="n">
        <f aca="false">Detailed!BD591</f>
        <v>0</v>
      </c>
      <c r="AB590" s="199" t="n">
        <f aca="false">SUM(G590:Q590)</f>
        <v>78779.02</v>
      </c>
      <c r="AC590" s="199" t="n">
        <f aca="false">SUM(R590:AA590)</f>
        <v>78779.02</v>
      </c>
      <c r="AD590" s="199" t="n">
        <f aca="false">AB590-AC590</f>
        <v>0</v>
      </c>
    </row>
    <row r="591" customFormat="false" ht="12.75" hidden="false" customHeight="false" outlineLevel="0" collapsed="false">
      <c r="A591" s="193" t="str">
        <f aca="false">Detailed!A592</f>
        <v>ME</v>
      </c>
      <c r="B591" s="193" t="e">
        <f aca="false">Detailed!B592</f>
        <v>#VALUE!</v>
      </c>
      <c r="C591" s="193" t="str">
        <f aca="false">Detailed!C592</f>
        <v>8/5/1837</v>
      </c>
      <c r="D591" s="193" t="str">
        <f aca="false">Detailed!D592</f>
        <v>Bank of Portland</v>
      </c>
      <c r="E591" s="193" t="str">
        <f aca="false">Detailed!E592</f>
        <v>Portland</v>
      </c>
      <c r="F591" s="193" t="str">
        <f aca="false">Detailed!F592</f>
        <v>Portland</v>
      </c>
      <c r="G591" s="199" t="n">
        <f aca="false">SUM(Detailed!G592:J592)</f>
        <v>402013.22</v>
      </c>
      <c r="H591" s="199" t="n">
        <f aca="false">Detailed!K592</f>
        <v>0</v>
      </c>
      <c r="I591" s="199" t="n">
        <f aca="false">SUM(Detailed!L592:X592)</f>
        <v>7958.1</v>
      </c>
      <c r="J591" s="199" t="n">
        <f aca="false">SUM(Detailed!Y592:AA592)</f>
        <v>188</v>
      </c>
      <c r="K591" s="199" t="n">
        <f aca="false">SUM(Detailed!AB592:AC592)</f>
        <v>3123.61</v>
      </c>
      <c r="L591" s="199" t="n">
        <f aca="false">SUM(Detailed!AD592)</f>
        <v>7000</v>
      </c>
      <c r="M591" s="199" t="n">
        <f aca="false">SUM(Detailed!AE592:AF592)</f>
        <v>0</v>
      </c>
      <c r="N591" s="199" t="n">
        <f aca="false">Detailed!AG592</f>
        <v>0</v>
      </c>
      <c r="O591" s="199" t="n">
        <f aca="false">Detailed!AH592</f>
        <v>0</v>
      </c>
      <c r="P591" s="199" t="n">
        <f aca="false">SUM(Detailed!AI592:AJ592)</f>
        <v>0</v>
      </c>
      <c r="Q591" s="199" t="n">
        <f aca="false">Detailed!AK592</f>
        <v>0</v>
      </c>
      <c r="R591" s="199" t="n">
        <f aca="false">Detailed!AM592-Detailed!AN592</f>
        <v>300000</v>
      </c>
      <c r="S591" s="199" t="n">
        <f aca="false">Detailed!AO592+Detailed!AP592+Detailed!AQ592-Detailed!AR592</f>
        <v>27776</v>
      </c>
      <c r="T591" s="199" t="n">
        <f aca="false">SUM(Detailed!AS592:AU592)</f>
        <v>79294.94</v>
      </c>
      <c r="U591" s="199" t="n">
        <f aca="false">Detailed!AV592</f>
        <v>0</v>
      </c>
      <c r="V591" s="199" t="n">
        <f aca="false">Detailed!AW592</f>
        <v>2275.97</v>
      </c>
      <c r="W591" s="199" t="n">
        <f aca="false">SUM(Detailed!AX592:AY592)</f>
        <v>0</v>
      </c>
      <c r="X591" s="199" t="n">
        <f aca="false">Detailed!AZ592</f>
        <v>0</v>
      </c>
      <c r="Y591" s="199" t="n">
        <f aca="false">Detailed!BA592</f>
        <v>0</v>
      </c>
      <c r="Z591" s="199" t="n">
        <f aca="false">SUM(Detailed!BB592:BC592)</f>
        <v>10936.02</v>
      </c>
      <c r="AA591" s="199" t="n">
        <f aca="false">Detailed!BD592</f>
        <v>0</v>
      </c>
      <c r="AB591" s="199" t="n">
        <f aca="false">SUM(G591:Q591)</f>
        <v>420282.93</v>
      </c>
      <c r="AC591" s="199" t="n">
        <f aca="false">SUM(R591:AA591)</f>
        <v>420282.93</v>
      </c>
      <c r="AD591" s="199" t="n">
        <f aca="false">AB591-AC591</f>
        <v>0</v>
      </c>
    </row>
    <row r="592" customFormat="false" ht="12.75" hidden="false" customHeight="false" outlineLevel="0" collapsed="false">
      <c r="A592" s="193" t="str">
        <f aca="false">Detailed!A593</f>
        <v>ME</v>
      </c>
      <c r="B592" s="193" t="e">
        <f aca="false">Detailed!B593</f>
        <v>#VALUE!</v>
      </c>
      <c r="C592" s="193" t="str">
        <f aca="false">Detailed!C593</f>
        <v>8/5/1837</v>
      </c>
      <c r="D592" s="193" t="str">
        <f aca="false">Detailed!D593</f>
        <v>Belfast Bank</v>
      </c>
      <c r="E592" s="193" t="str">
        <f aca="false">Detailed!E593</f>
        <v>Belfast</v>
      </c>
      <c r="F592" s="193" t="str">
        <f aca="false">Detailed!F593</f>
        <v>Belfast</v>
      </c>
      <c r="G592" s="199" t="n">
        <f aca="false">SUM(Detailed!G593:J593)</f>
        <v>55129.52</v>
      </c>
      <c r="H592" s="199" t="n">
        <f aca="false">Detailed!K593</f>
        <v>0</v>
      </c>
      <c r="I592" s="199" t="n">
        <f aca="false">SUM(Detailed!L593:X593)</f>
        <v>14364.83</v>
      </c>
      <c r="J592" s="199" t="n">
        <f aca="false">SUM(Detailed!Y593:AA593)</f>
        <v>1501</v>
      </c>
      <c r="K592" s="199" t="n">
        <f aca="false">SUM(Detailed!AB593:AC593)</f>
        <v>5006.63</v>
      </c>
      <c r="L592" s="199" t="n">
        <f aca="false">SUM(Detailed!AD593)</f>
        <v>0</v>
      </c>
      <c r="M592" s="199" t="n">
        <f aca="false">SUM(Detailed!AE593:AF593)</f>
        <v>0</v>
      </c>
      <c r="N592" s="199" t="n">
        <f aca="false">Detailed!AG593</f>
        <v>0</v>
      </c>
      <c r="O592" s="199" t="n">
        <f aca="false">Detailed!AH593</f>
        <v>0</v>
      </c>
      <c r="P592" s="199" t="n">
        <f aca="false">SUM(Detailed!AI593:AJ593)</f>
        <v>0</v>
      </c>
      <c r="Q592" s="199" t="n">
        <f aca="false">Detailed!AK593</f>
        <v>0</v>
      </c>
      <c r="R592" s="199" t="n">
        <f aca="false">Detailed!AM593-Detailed!AN593</f>
        <v>50000</v>
      </c>
      <c r="S592" s="199" t="n">
        <f aca="false">Detailed!AO593+Detailed!AP593+Detailed!AQ593-Detailed!AR593</f>
        <v>20125</v>
      </c>
      <c r="T592" s="199" t="n">
        <f aca="false">SUM(Detailed!AS593:AU593)</f>
        <v>5202.03</v>
      </c>
      <c r="U592" s="199" t="n">
        <f aca="false">Detailed!AV593</f>
        <v>0</v>
      </c>
      <c r="V592" s="199" t="n">
        <f aca="false">Detailed!AW593</f>
        <v>0</v>
      </c>
      <c r="W592" s="199" t="n">
        <f aca="false">SUM(Detailed!AX593:AY593)</f>
        <v>0</v>
      </c>
      <c r="X592" s="199" t="n">
        <f aca="false">Detailed!AZ593</f>
        <v>0</v>
      </c>
      <c r="Y592" s="199" t="n">
        <f aca="false">Detailed!BA593</f>
        <v>0</v>
      </c>
      <c r="Z592" s="199" t="n">
        <f aca="false">SUM(Detailed!BB593:BC593)</f>
        <v>674.95</v>
      </c>
      <c r="AA592" s="199" t="n">
        <f aca="false">Detailed!BD593</f>
        <v>0</v>
      </c>
      <c r="AB592" s="199" t="n">
        <f aca="false">SUM(G592:Q592)</f>
        <v>76001.98</v>
      </c>
      <c r="AC592" s="199" t="n">
        <f aca="false">SUM(R592:AA592)</f>
        <v>76001.98</v>
      </c>
      <c r="AD592" s="199" t="n">
        <f aca="false">AB592-AC592</f>
        <v>0</v>
      </c>
    </row>
    <row r="593" customFormat="false" ht="12.75" hidden="false" customHeight="false" outlineLevel="0" collapsed="false">
      <c r="A593" s="193" t="str">
        <f aca="false">Detailed!A594</f>
        <v>ME</v>
      </c>
      <c r="B593" s="193" t="e">
        <f aca="false">Detailed!B594</f>
        <v>#VALUE!</v>
      </c>
      <c r="C593" s="193" t="str">
        <f aca="false">Detailed!C594</f>
        <v>8/5/1837</v>
      </c>
      <c r="D593" s="193" t="str">
        <f aca="false">Detailed!D594</f>
        <v>Brunswick Bank</v>
      </c>
      <c r="E593" s="193" t="str">
        <f aca="false">Detailed!E594</f>
        <v>Brunswick</v>
      </c>
      <c r="F593" s="193" t="str">
        <f aca="false">Detailed!F594</f>
        <v>Brunswick</v>
      </c>
      <c r="G593" s="199" t="n">
        <f aca="false">SUM(Detailed!G594:J594)</f>
        <v>84714.01</v>
      </c>
      <c r="H593" s="199" t="n">
        <f aca="false">Detailed!K594</f>
        <v>0</v>
      </c>
      <c r="I593" s="199" t="n">
        <f aca="false">SUM(Detailed!L594:X594)</f>
        <v>10402.94</v>
      </c>
      <c r="J593" s="199" t="n">
        <f aca="false">SUM(Detailed!Y594:AA594)</f>
        <v>911</v>
      </c>
      <c r="K593" s="199" t="n">
        <f aca="false">SUM(Detailed!AB594:AC594)</f>
        <v>2813.6</v>
      </c>
      <c r="L593" s="199" t="n">
        <f aca="false">SUM(Detailed!AD594)</f>
        <v>2500</v>
      </c>
      <c r="M593" s="199" t="n">
        <f aca="false">SUM(Detailed!AE594:AF594)</f>
        <v>0</v>
      </c>
      <c r="N593" s="199" t="n">
        <f aca="false">Detailed!AG594</f>
        <v>0</v>
      </c>
      <c r="O593" s="199" t="n">
        <f aca="false">Detailed!AH594</f>
        <v>0</v>
      </c>
      <c r="P593" s="199" t="n">
        <f aca="false">SUM(Detailed!AI594:AJ594)</f>
        <v>0</v>
      </c>
      <c r="Q593" s="199" t="n">
        <f aca="false">Detailed!AK594</f>
        <v>0</v>
      </c>
      <c r="R593" s="199" t="n">
        <f aca="false">Detailed!AM594-Detailed!AN594</f>
        <v>75000</v>
      </c>
      <c r="S593" s="199" t="n">
        <f aca="false">Detailed!AO594+Detailed!AP594+Detailed!AQ594-Detailed!AR594</f>
        <v>11740</v>
      </c>
      <c r="T593" s="199" t="n">
        <f aca="false">SUM(Detailed!AS594:AU594)</f>
        <v>11750.86</v>
      </c>
      <c r="U593" s="199" t="n">
        <f aca="false">Detailed!AV594</f>
        <v>0</v>
      </c>
      <c r="V593" s="199" t="n">
        <f aca="false">Detailed!AW594</f>
        <v>0</v>
      </c>
      <c r="W593" s="199" t="n">
        <f aca="false">SUM(Detailed!AX594:AY594)</f>
        <v>0</v>
      </c>
      <c r="X593" s="199" t="n">
        <f aca="false">Detailed!AZ594</f>
        <v>0</v>
      </c>
      <c r="Y593" s="199" t="n">
        <f aca="false">Detailed!BA594</f>
        <v>0</v>
      </c>
      <c r="Z593" s="199" t="n">
        <f aca="false">SUM(Detailed!BB594:BC594)</f>
        <v>2850.69</v>
      </c>
      <c r="AA593" s="199" t="n">
        <f aca="false">Detailed!BD594</f>
        <v>0</v>
      </c>
      <c r="AB593" s="199" t="n">
        <f aca="false">SUM(G593:Q593)</f>
        <v>101341.55</v>
      </c>
      <c r="AC593" s="199" t="n">
        <f aca="false">SUM(R593:AA593)</f>
        <v>101341.55</v>
      </c>
      <c r="AD593" s="199" t="n">
        <f aca="false">AB593-AC593</f>
        <v>0</v>
      </c>
    </row>
    <row r="594" customFormat="false" ht="12.75" hidden="false" customHeight="false" outlineLevel="0" collapsed="false">
      <c r="A594" s="193" t="str">
        <f aca="false">Detailed!A595</f>
        <v>ME</v>
      </c>
      <c r="B594" s="193" t="e">
        <f aca="false">Detailed!B595</f>
        <v>#VALUE!</v>
      </c>
      <c r="C594" s="193" t="str">
        <f aca="false">Detailed!C595</f>
        <v>8/5/1837</v>
      </c>
      <c r="D594" s="193" t="str">
        <f aca="false">Detailed!D595</f>
        <v>Calais Bank</v>
      </c>
      <c r="E594" s="193" t="str">
        <f aca="false">Detailed!E595</f>
        <v>Calais</v>
      </c>
      <c r="F594" s="193" t="str">
        <f aca="false">Detailed!F595</f>
        <v>Calais</v>
      </c>
      <c r="G594" s="199" t="n">
        <f aca="false">SUM(Detailed!G595:J595)</f>
        <v>159820.69</v>
      </c>
      <c r="H594" s="199" t="n">
        <f aca="false">Detailed!K595</f>
        <v>0</v>
      </c>
      <c r="I594" s="199" t="n">
        <f aca="false">SUM(Detailed!L595:X595)</f>
        <v>10575.47</v>
      </c>
      <c r="J594" s="199" t="n">
        <f aca="false">SUM(Detailed!Y595:AA595)</f>
        <v>310</v>
      </c>
      <c r="K594" s="199" t="n">
        <f aca="false">SUM(Detailed!AB595:AC595)</f>
        <v>3580.7</v>
      </c>
      <c r="L594" s="199" t="n">
        <f aca="false">SUM(Detailed!AD595)</f>
        <v>4000</v>
      </c>
      <c r="M594" s="199" t="n">
        <f aca="false">SUM(Detailed!AE595:AF595)</f>
        <v>0</v>
      </c>
      <c r="N594" s="199" t="n">
        <f aca="false">Detailed!AG595</f>
        <v>0</v>
      </c>
      <c r="O594" s="199" t="n">
        <f aca="false">Detailed!AH595</f>
        <v>0</v>
      </c>
      <c r="P594" s="199" t="n">
        <f aca="false">SUM(Detailed!AI595:AJ595)</f>
        <v>0</v>
      </c>
      <c r="Q594" s="199" t="n">
        <f aca="false">Detailed!AK595</f>
        <v>0</v>
      </c>
      <c r="R594" s="199" t="n">
        <f aca="false">Detailed!AM595-Detailed!AN595</f>
        <v>100000</v>
      </c>
      <c r="S594" s="199" t="n">
        <f aca="false">Detailed!AO595+Detailed!AP595+Detailed!AQ595-Detailed!AR595</f>
        <v>24352</v>
      </c>
      <c r="T594" s="199" t="n">
        <f aca="false">SUM(Detailed!AS595:AU595)</f>
        <v>14182.24</v>
      </c>
      <c r="U594" s="199" t="n">
        <f aca="false">Detailed!AV595</f>
        <v>0</v>
      </c>
      <c r="V594" s="199" t="n">
        <f aca="false">Detailed!AW595</f>
        <v>35269.62</v>
      </c>
      <c r="W594" s="199" t="n">
        <f aca="false">SUM(Detailed!AX595:AY595)</f>
        <v>0</v>
      </c>
      <c r="X594" s="199" t="n">
        <f aca="false">Detailed!AZ595</f>
        <v>0</v>
      </c>
      <c r="Y594" s="199" t="n">
        <f aca="false">Detailed!BA595</f>
        <v>0</v>
      </c>
      <c r="Z594" s="199" t="n">
        <f aca="false">SUM(Detailed!BB595:BC595)</f>
        <v>4483</v>
      </c>
      <c r="AA594" s="199" t="n">
        <f aca="false">Detailed!BD595</f>
        <v>0</v>
      </c>
      <c r="AB594" s="199" t="n">
        <f aca="false">SUM(G594:Q594)</f>
        <v>178286.86</v>
      </c>
      <c r="AC594" s="199" t="n">
        <f aca="false">SUM(R594:AA594)</f>
        <v>178286.86</v>
      </c>
      <c r="AD594" s="199" t="n">
        <f aca="false">AB594-AC594</f>
        <v>0</v>
      </c>
    </row>
    <row r="595" customFormat="false" ht="12.75" hidden="false" customHeight="false" outlineLevel="0" collapsed="false">
      <c r="A595" s="193" t="str">
        <f aca="false">Detailed!A596</f>
        <v>ME</v>
      </c>
      <c r="B595" s="193" t="e">
        <f aca="false">Detailed!B596</f>
        <v>#VALUE!</v>
      </c>
      <c r="C595" s="193" t="str">
        <f aca="false">Detailed!C596</f>
        <v>8/5/1837</v>
      </c>
      <c r="D595" s="193" t="str">
        <f aca="false">Detailed!D596</f>
        <v>Canal Bank</v>
      </c>
      <c r="E595" s="193" t="str">
        <f aca="false">Detailed!E596</f>
        <v>Portland</v>
      </c>
      <c r="F595" s="193" t="str">
        <f aca="false">Detailed!F596</f>
        <v>Portland</v>
      </c>
      <c r="G595" s="199" t="n">
        <f aca="false">SUM(Detailed!G596:J596)</f>
        <v>554501.21</v>
      </c>
      <c r="H595" s="199" t="n">
        <f aca="false">Detailed!K596</f>
        <v>0</v>
      </c>
      <c r="I595" s="199" t="n">
        <f aca="false">SUM(Detailed!L596:X596)</f>
        <v>7083.94</v>
      </c>
      <c r="J595" s="199" t="n">
        <f aca="false">SUM(Detailed!Y596:AA596)</f>
        <v>6171</v>
      </c>
      <c r="K595" s="199" t="n">
        <f aca="false">SUM(Detailed!AB596:AC596)</f>
        <v>6589.25</v>
      </c>
      <c r="L595" s="199" t="n">
        <f aca="false">SUM(Detailed!AD596)</f>
        <v>6000</v>
      </c>
      <c r="M595" s="199" t="n">
        <f aca="false">SUM(Detailed!AE596:AF596)</f>
        <v>0</v>
      </c>
      <c r="N595" s="199" t="n">
        <f aca="false">Detailed!AG596</f>
        <v>0</v>
      </c>
      <c r="O595" s="199" t="n">
        <f aca="false">Detailed!AH596</f>
        <v>0</v>
      </c>
      <c r="P595" s="199" t="n">
        <f aca="false">SUM(Detailed!AI596:AJ596)</f>
        <v>0</v>
      </c>
      <c r="Q595" s="199" t="n">
        <f aca="false">Detailed!AK596</f>
        <v>0</v>
      </c>
      <c r="R595" s="199" t="n">
        <f aca="false">Detailed!AM596-Detailed!AN596</f>
        <v>400000</v>
      </c>
      <c r="S595" s="199" t="n">
        <f aca="false">Detailed!AO596+Detailed!AP596+Detailed!AQ596-Detailed!AR596</f>
        <v>50117</v>
      </c>
      <c r="T595" s="199" t="n">
        <f aca="false">SUM(Detailed!AS596:AU596)</f>
        <v>93527.25</v>
      </c>
      <c r="U595" s="199" t="n">
        <f aca="false">Detailed!AV596</f>
        <v>0</v>
      </c>
      <c r="V595" s="199" t="n">
        <f aca="false">Detailed!AW596</f>
        <v>26371.48</v>
      </c>
      <c r="W595" s="199" t="n">
        <f aca="false">SUM(Detailed!AX596:AY596)</f>
        <v>0</v>
      </c>
      <c r="X595" s="199" t="n">
        <f aca="false">Detailed!AZ596</f>
        <v>0</v>
      </c>
      <c r="Y595" s="199" t="n">
        <f aca="false">Detailed!BA596</f>
        <v>0</v>
      </c>
      <c r="Z595" s="199" t="n">
        <f aca="false">SUM(Detailed!BB596:BC596)</f>
        <v>10329.67</v>
      </c>
      <c r="AA595" s="199" t="n">
        <f aca="false">Detailed!BD596</f>
        <v>0</v>
      </c>
      <c r="AB595" s="199" t="n">
        <f aca="false">SUM(G595:Q595)</f>
        <v>580345.4</v>
      </c>
      <c r="AC595" s="199" t="n">
        <f aca="false">SUM(R595:AA595)</f>
        <v>580345.4</v>
      </c>
      <c r="AD595" s="199" t="n">
        <f aca="false">AB595-AC595</f>
        <v>0</v>
      </c>
    </row>
    <row r="596" customFormat="false" ht="12.75" hidden="false" customHeight="false" outlineLevel="0" collapsed="false">
      <c r="A596" s="193" t="str">
        <f aca="false">Detailed!A597</f>
        <v>ME</v>
      </c>
      <c r="B596" s="193" t="e">
        <f aca="false">Detailed!B597</f>
        <v>#VALUE!</v>
      </c>
      <c r="C596" s="193" t="str">
        <f aca="false">Detailed!C597</f>
        <v>8/5/1837</v>
      </c>
      <c r="D596" s="193" t="str">
        <f aca="false">Detailed!D597</f>
        <v>Commercial Bank/Long Reach Bank</v>
      </c>
      <c r="E596" s="193" t="str">
        <f aca="false">Detailed!E597</f>
        <v>Bath</v>
      </c>
      <c r="F596" s="193" t="str">
        <f aca="false">Detailed!F597</f>
        <v>Bath</v>
      </c>
      <c r="G596" s="199" t="n">
        <f aca="false">SUM(Detailed!G597:J597)</f>
        <v>66352.92</v>
      </c>
      <c r="H596" s="199" t="n">
        <f aca="false">Detailed!K597</f>
        <v>0</v>
      </c>
      <c r="I596" s="199" t="n">
        <f aca="false">SUM(Detailed!L597:X597)</f>
        <v>10705.2</v>
      </c>
      <c r="J596" s="199" t="n">
        <f aca="false">SUM(Detailed!Y597:AA597)</f>
        <v>1654</v>
      </c>
      <c r="K596" s="199" t="n">
        <f aca="false">SUM(Detailed!AB597:AC597)</f>
        <v>888.41</v>
      </c>
      <c r="L596" s="199" t="n">
        <f aca="false">SUM(Detailed!AD597)</f>
        <v>550</v>
      </c>
      <c r="M596" s="199" t="n">
        <f aca="false">SUM(Detailed!AE597:AF597)</f>
        <v>0</v>
      </c>
      <c r="N596" s="199" t="n">
        <f aca="false">Detailed!AG597</f>
        <v>0</v>
      </c>
      <c r="O596" s="199" t="n">
        <f aca="false">Detailed!AH597</f>
        <v>0</v>
      </c>
      <c r="P596" s="199" t="n">
        <f aca="false">SUM(Detailed!AI597:AJ597)</f>
        <v>0</v>
      </c>
      <c r="Q596" s="199" t="n">
        <f aca="false">Detailed!AK597</f>
        <v>0</v>
      </c>
      <c r="R596" s="199" t="n">
        <f aca="false">Detailed!AM597-Detailed!AN597</f>
        <v>50000</v>
      </c>
      <c r="S596" s="199" t="n">
        <f aca="false">Detailed!AO597+Detailed!AP597+Detailed!AQ597-Detailed!AR597</f>
        <v>19450</v>
      </c>
      <c r="T596" s="199" t="n">
        <f aca="false">SUM(Detailed!AS597:AU597)</f>
        <v>9997.3</v>
      </c>
      <c r="U596" s="199" t="n">
        <f aca="false">Detailed!AV597</f>
        <v>0</v>
      </c>
      <c r="V596" s="199" t="n">
        <f aca="false">Detailed!AW597</f>
        <v>0</v>
      </c>
      <c r="W596" s="199" t="n">
        <f aca="false">SUM(Detailed!AX597:AY597)</f>
        <v>0</v>
      </c>
      <c r="X596" s="199" t="n">
        <f aca="false">Detailed!AZ597</f>
        <v>0</v>
      </c>
      <c r="Y596" s="199" t="n">
        <f aca="false">Detailed!BA597</f>
        <v>0</v>
      </c>
      <c r="Z596" s="199" t="n">
        <f aca="false">SUM(Detailed!BB597:BC597)</f>
        <v>703.23</v>
      </c>
      <c r="AA596" s="199" t="n">
        <f aca="false">Detailed!BD597</f>
        <v>0</v>
      </c>
      <c r="AB596" s="199" t="n">
        <f aca="false">SUM(G596:Q596)</f>
        <v>80150.53</v>
      </c>
      <c r="AC596" s="199" t="n">
        <f aca="false">SUM(R596:AA596)</f>
        <v>80150.53</v>
      </c>
      <c r="AD596" s="199" t="n">
        <f aca="false">AB596-AC596</f>
        <v>0</v>
      </c>
    </row>
    <row r="597" customFormat="false" ht="12.75" hidden="false" customHeight="false" outlineLevel="0" collapsed="false">
      <c r="A597" s="193" t="str">
        <f aca="false">Detailed!A598</f>
        <v>ME</v>
      </c>
      <c r="B597" s="193" t="e">
        <f aca="false">Detailed!B598</f>
        <v>#VALUE!</v>
      </c>
      <c r="C597" s="193" t="str">
        <f aca="false">Detailed!C598</f>
        <v>8/5/1837</v>
      </c>
      <c r="D597" s="193" t="str">
        <f aca="false">Detailed!D598</f>
        <v>Damariscotta Bank</v>
      </c>
      <c r="E597" s="193" t="str">
        <f aca="false">Detailed!E598</f>
        <v>Nobleboro'</v>
      </c>
      <c r="F597" s="193" t="str">
        <f aca="false">Detailed!F598</f>
        <v>Nobleboro'</v>
      </c>
      <c r="G597" s="199" t="n">
        <f aca="false">SUM(Detailed!G598:J598)</f>
        <v>55490.47</v>
      </c>
      <c r="H597" s="199" t="n">
        <f aca="false">Detailed!K598</f>
        <v>0</v>
      </c>
      <c r="I597" s="199" t="n">
        <f aca="false">SUM(Detailed!L598:X598)</f>
        <v>7464.95</v>
      </c>
      <c r="J597" s="199" t="n">
        <f aca="false">SUM(Detailed!Y598:AA598)</f>
        <v>118</v>
      </c>
      <c r="K597" s="199" t="n">
        <f aca="false">SUM(Detailed!AB598:AC598)</f>
        <v>4895.22</v>
      </c>
      <c r="L597" s="199" t="n">
        <f aca="false">SUM(Detailed!AD598)</f>
        <v>2198.64</v>
      </c>
      <c r="M597" s="199" t="n">
        <f aca="false">SUM(Detailed!AE598:AF598)</f>
        <v>0</v>
      </c>
      <c r="N597" s="199" t="n">
        <f aca="false">Detailed!AG598</f>
        <v>0</v>
      </c>
      <c r="O597" s="199" t="n">
        <f aca="false">Detailed!AH598</f>
        <v>0</v>
      </c>
      <c r="P597" s="199" t="n">
        <f aca="false">SUM(Detailed!AI598:AJ598)</f>
        <v>0</v>
      </c>
      <c r="Q597" s="199" t="n">
        <f aca="false">Detailed!AK598</f>
        <v>0</v>
      </c>
      <c r="R597" s="199" t="n">
        <f aca="false">Detailed!AM598-Detailed!AN598</f>
        <v>50000</v>
      </c>
      <c r="S597" s="199" t="n">
        <f aca="false">Detailed!AO598+Detailed!AP598+Detailed!AQ598-Detailed!AR598</f>
        <v>15130</v>
      </c>
      <c r="T597" s="199" t="n">
        <f aca="false">SUM(Detailed!AS598:AU598)</f>
        <v>3950.21</v>
      </c>
      <c r="U597" s="199" t="n">
        <f aca="false">Detailed!AV598</f>
        <v>0</v>
      </c>
      <c r="V597" s="199" t="n">
        <f aca="false">Detailed!AW598</f>
        <v>0</v>
      </c>
      <c r="W597" s="199" t="n">
        <f aca="false">SUM(Detailed!AX598:AY598)</f>
        <v>0</v>
      </c>
      <c r="X597" s="199" t="n">
        <f aca="false">Detailed!AZ598</f>
        <v>0</v>
      </c>
      <c r="Y597" s="199" t="n">
        <f aca="false">Detailed!BA598</f>
        <v>0</v>
      </c>
      <c r="Z597" s="199" t="n">
        <f aca="false">SUM(Detailed!BB598:BC598)</f>
        <v>1087.07</v>
      </c>
      <c r="AA597" s="199" t="n">
        <f aca="false">Detailed!BD598</f>
        <v>0</v>
      </c>
      <c r="AB597" s="199" t="n">
        <f aca="false">SUM(G597:Q597)</f>
        <v>70167.28</v>
      </c>
      <c r="AC597" s="199" t="n">
        <f aca="false">SUM(R597:AA597)</f>
        <v>70167.28</v>
      </c>
      <c r="AD597" s="199" t="n">
        <f aca="false">AB597-AC597</f>
        <v>0</v>
      </c>
    </row>
    <row r="598" customFormat="false" ht="12.75" hidden="false" customHeight="false" outlineLevel="0" collapsed="false">
      <c r="A598" s="193" t="str">
        <f aca="false">Detailed!A599</f>
        <v>ME</v>
      </c>
      <c r="B598" s="193" t="e">
        <f aca="false">Detailed!B599</f>
        <v>#VALUE!</v>
      </c>
      <c r="C598" s="193" t="str">
        <f aca="false">Detailed!C599</f>
        <v>8/5/1837</v>
      </c>
      <c r="D598" s="193" t="str">
        <f aca="false">Detailed!D599</f>
        <v>Eastern Bank</v>
      </c>
      <c r="E598" s="193" t="str">
        <f aca="false">Detailed!E599</f>
        <v>Bangor</v>
      </c>
      <c r="F598" s="193" t="str">
        <f aca="false">Detailed!F599</f>
        <v>Bangor</v>
      </c>
      <c r="G598" s="199" t="n">
        <f aca="false">SUM(Detailed!G599:J599)</f>
        <v>123305.51</v>
      </c>
      <c r="H598" s="199" t="n">
        <f aca="false">Detailed!K599</f>
        <v>0</v>
      </c>
      <c r="I598" s="199" t="n">
        <f aca="false">SUM(Detailed!L599:X599)</f>
        <v>6107.63</v>
      </c>
      <c r="J598" s="199" t="n">
        <f aca="false">SUM(Detailed!Y599:AA599)</f>
        <v>1040.89</v>
      </c>
      <c r="K598" s="199" t="n">
        <f aca="false">SUM(Detailed!AB599:AC599)</f>
        <v>3440.31</v>
      </c>
      <c r="L598" s="199" t="n">
        <f aca="false">SUM(Detailed!AD599)</f>
        <v>10500</v>
      </c>
      <c r="M598" s="199" t="n">
        <f aca="false">SUM(Detailed!AE599:AF599)</f>
        <v>0</v>
      </c>
      <c r="N598" s="199" t="n">
        <f aca="false">Detailed!AG599</f>
        <v>0</v>
      </c>
      <c r="O598" s="199" t="n">
        <f aca="false">Detailed!AH599</f>
        <v>0</v>
      </c>
      <c r="P598" s="199" t="n">
        <f aca="false">SUM(Detailed!AI599:AJ599)</f>
        <v>0</v>
      </c>
      <c r="Q598" s="199" t="n">
        <f aca="false">Detailed!AK599</f>
        <v>0</v>
      </c>
      <c r="R598" s="199" t="n">
        <f aca="false">Detailed!AM599-Detailed!AN599</f>
        <v>100000</v>
      </c>
      <c r="S598" s="199" t="n">
        <f aca="false">Detailed!AO599+Detailed!AP599+Detailed!AQ599-Detailed!AR599</f>
        <v>19763</v>
      </c>
      <c r="T598" s="199" t="n">
        <f aca="false">SUM(Detailed!AS599:AU599)</f>
        <v>8148.47</v>
      </c>
      <c r="U598" s="199" t="n">
        <f aca="false">Detailed!AV599</f>
        <v>0</v>
      </c>
      <c r="V598" s="199" t="n">
        <f aca="false">Detailed!AW599</f>
        <v>12144.47</v>
      </c>
      <c r="W598" s="199" t="n">
        <f aca="false">SUM(Detailed!AX599:AY599)</f>
        <v>0</v>
      </c>
      <c r="X598" s="199" t="n">
        <f aca="false">Detailed!AZ599</f>
        <v>0</v>
      </c>
      <c r="Y598" s="199" t="n">
        <f aca="false">Detailed!BA599</f>
        <v>0</v>
      </c>
      <c r="Z598" s="199" t="n">
        <f aca="false">SUM(Detailed!BB599:BC599)</f>
        <v>4338.4</v>
      </c>
      <c r="AA598" s="199" t="n">
        <f aca="false">Detailed!BD599</f>
        <v>0</v>
      </c>
      <c r="AB598" s="199" t="n">
        <f aca="false">SUM(G598:Q598)</f>
        <v>144394.34</v>
      </c>
      <c r="AC598" s="199" t="n">
        <f aca="false">SUM(R598:AA598)</f>
        <v>144394.34</v>
      </c>
      <c r="AD598" s="199" t="n">
        <f aca="false">AB598-AC598</f>
        <v>0</v>
      </c>
    </row>
    <row r="599" customFormat="false" ht="12.75" hidden="false" customHeight="false" outlineLevel="0" collapsed="false">
      <c r="A599" s="193" t="str">
        <f aca="false">Detailed!A600</f>
        <v>ME</v>
      </c>
      <c r="B599" s="193" t="e">
        <f aca="false">Detailed!B600</f>
        <v>#VALUE!</v>
      </c>
      <c r="C599" s="193" t="str">
        <f aca="false">Detailed!C600</f>
        <v>8/5/1837</v>
      </c>
      <c r="D599" s="193" t="str">
        <f aca="false">Detailed!D600</f>
        <v>Exchange Bank</v>
      </c>
      <c r="E599" s="193" t="str">
        <f aca="false">Detailed!E600</f>
        <v>Portland</v>
      </c>
      <c r="F599" s="193" t="str">
        <f aca="false">Detailed!F600</f>
        <v>Portland</v>
      </c>
      <c r="G599" s="199" t="n">
        <f aca="false">SUM(Detailed!G600:J600)</f>
        <v>117768.21</v>
      </c>
      <c r="H599" s="199" t="n">
        <f aca="false">Detailed!K600</f>
        <v>0</v>
      </c>
      <c r="I599" s="199" t="n">
        <f aca="false">SUM(Detailed!L600:X600)</f>
        <v>127.37</v>
      </c>
      <c r="J599" s="199" t="n">
        <f aca="false">SUM(Detailed!Y600:AA600)</f>
        <v>1860</v>
      </c>
      <c r="K599" s="199" t="n">
        <f aca="false">SUM(Detailed!AB600:AC600)</f>
        <v>1115.81</v>
      </c>
      <c r="L599" s="199" t="n">
        <f aca="false">SUM(Detailed!AD600)</f>
        <v>0</v>
      </c>
      <c r="M599" s="199" t="n">
        <f aca="false">SUM(Detailed!AE600:AF600)</f>
        <v>0</v>
      </c>
      <c r="N599" s="199" t="n">
        <f aca="false">Detailed!AG600</f>
        <v>0</v>
      </c>
      <c r="O599" s="199" t="n">
        <f aca="false">Detailed!AH600</f>
        <v>0</v>
      </c>
      <c r="P599" s="199" t="n">
        <f aca="false">SUM(Detailed!AI600:AJ600)</f>
        <v>0</v>
      </c>
      <c r="Q599" s="199" t="n">
        <f aca="false">Detailed!AK600</f>
        <v>0</v>
      </c>
      <c r="R599" s="199" t="n">
        <f aca="false">Detailed!AM600-Detailed!AN600</f>
        <v>100000</v>
      </c>
      <c r="S599" s="199" t="n">
        <f aca="false">Detailed!AO600+Detailed!AP600+Detailed!AQ600-Detailed!AR600</f>
        <v>7879</v>
      </c>
      <c r="T599" s="199" t="n">
        <f aca="false">SUM(Detailed!AS600:AU600)</f>
        <v>6637.89</v>
      </c>
      <c r="U599" s="199" t="n">
        <f aca="false">Detailed!AV600</f>
        <v>0</v>
      </c>
      <c r="V599" s="199" t="n">
        <f aca="false">Detailed!AW600</f>
        <v>3838.61</v>
      </c>
      <c r="W599" s="199" t="n">
        <f aca="false">SUM(Detailed!AX600:AY600)</f>
        <v>0</v>
      </c>
      <c r="X599" s="199" t="n">
        <f aca="false">Detailed!AZ600</f>
        <v>0</v>
      </c>
      <c r="Y599" s="199" t="n">
        <f aca="false">Detailed!BA600</f>
        <v>0</v>
      </c>
      <c r="Z599" s="199" t="n">
        <f aca="false">SUM(Detailed!BB600:BC600)</f>
        <v>2515.89</v>
      </c>
      <c r="AA599" s="199" t="n">
        <f aca="false">Detailed!BD600</f>
        <v>0</v>
      </c>
      <c r="AB599" s="199" t="n">
        <f aca="false">SUM(G599:Q599)</f>
        <v>120871.39</v>
      </c>
      <c r="AC599" s="199" t="n">
        <f aca="false">SUM(R599:AA599)</f>
        <v>120871.39</v>
      </c>
      <c r="AD599" s="199" t="n">
        <f aca="false">AB599-AC599</f>
        <v>0</v>
      </c>
    </row>
    <row r="600" customFormat="false" ht="12.75" hidden="false" customHeight="false" outlineLevel="0" collapsed="false">
      <c r="A600" s="193" t="str">
        <f aca="false">Detailed!A601</f>
        <v>ME</v>
      </c>
      <c r="B600" s="193" t="e">
        <f aca="false">Detailed!B601</f>
        <v>#VALUE!</v>
      </c>
      <c r="C600" s="193" t="str">
        <f aca="false">Detailed!C601</f>
        <v>8/5/1837</v>
      </c>
      <c r="D600" s="193" t="str">
        <f aca="false">Detailed!D601</f>
        <v>Frankfort Bank</v>
      </c>
      <c r="E600" s="193" t="str">
        <f aca="false">Detailed!E601</f>
        <v>Frankfort</v>
      </c>
      <c r="F600" s="193" t="str">
        <f aca="false">Detailed!F601</f>
        <v>Frankfort</v>
      </c>
      <c r="G600" s="199" t="n">
        <f aca="false">SUM(Detailed!G601:J601)</f>
        <v>81160.15</v>
      </c>
      <c r="H600" s="199" t="n">
        <f aca="false">Detailed!K601</f>
        <v>0</v>
      </c>
      <c r="I600" s="199" t="n">
        <f aca="false">SUM(Detailed!L601:X601)</f>
        <v>3000</v>
      </c>
      <c r="J600" s="199" t="n">
        <f aca="false">SUM(Detailed!Y601:AA601)</f>
        <v>316</v>
      </c>
      <c r="K600" s="199" t="n">
        <f aca="false">SUM(Detailed!AB601:AC601)</f>
        <v>3256.31</v>
      </c>
      <c r="L600" s="199" t="n">
        <f aca="false">SUM(Detailed!AD601)</f>
        <v>0</v>
      </c>
      <c r="M600" s="199" t="n">
        <f aca="false">SUM(Detailed!AE601:AF601)</f>
        <v>0</v>
      </c>
      <c r="N600" s="199" t="n">
        <f aca="false">Detailed!AG601</f>
        <v>0</v>
      </c>
      <c r="O600" s="199" t="n">
        <f aca="false">Detailed!AH601</f>
        <v>0</v>
      </c>
      <c r="P600" s="199" t="n">
        <f aca="false">SUM(Detailed!AI601:AJ601)</f>
        <v>0</v>
      </c>
      <c r="Q600" s="199" t="n">
        <f aca="false">Detailed!AK601</f>
        <v>0</v>
      </c>
      <c r="R600" s="199" t="n">
        <f aca="false">Detailed!AM601-Detailed!AN601</f>
        <v>50000</v>
      </c>
      <c r="S600" s="199" t="n">
        <f aca="false">Detailed!AO601+Detailed!AP601+Detailed!AQ601-Detailed!AR601</f>
        <v>15535</v>
      </c>
      <c r="T600" s="199" t="n">
        <f aca="false">SUM(Detailed!AS601:AU601)</f>
        <v>11325.58</v>
      </c>
      <c r="U600" s="199" t="n">
        <f aca="false">Detailed!AV601</f>
        <v>0</v>
      </c>
      <c r="V600" s="199" t="n">
        <f aca="false">Detailed!AW601</f>
        <v>9394.22</v>
      </c>
      <c r="W600" s="199" t="n">
        <f aca="false">SUM(Detailed!AX601:AY601)</f>
        <v>0</v>
      </c>
      <c r="X600" s="199" t="n">
        <f aca="false">Detailed!AZ601</f>
        <v>0</v>
      </c>
      <c r="Y600" s="199" t="n">
        <f aca="false">Detailed!BA601</f>
        <v>0</v>
      </c>
      <c r="Z600" s="199" t="n">
        <f aca="false">SUM(Detailed!BB601:BC601)</f>
        <v>1477.66</v>
      </c>
      <c r="AA600" s="199" t="n">
        <f aca="false">Detailed!BD601</f>
        <v>0</v>
      </c>
      <c r="AB600" s="199" t="n">
        <f aca="false">SUM(G600:Q600)</f>
        <v>87732.46</v>
      </c>
      <c r="AC600" s="199" t="n">
        <f aca="false">SUM(R600:AA600)</f>
        <v>87732.46</v>
      </c>
      <c r="AD600" s="199" t="n">
        <f aca="false">AB600-AC600</f>
        <v>0</v>
      </c>
    </row>
    <row r="601" customFormat="false" ht="12.75" hidden="false" customHeight="false" outlineLevel="0" collapsed="false">
      <c r="A601" s="193" t="str">
        <f aca="false">Detailed!A602</f>
        <v>ME</v>
      </c>
      <c r="B601" s="193" t="e">
        <f aca="false">Detailed!B602</f>
        <v>#VALUE!</v>
      </c>
      <c r="C601" s="193" t="str">
        <f aca="false">Detailed!C602</f>
        <v>8/5/1837</v>
      </c>
      <c r="D601" s="193" t="str">
        <f aca="false">Detailed!D602</f>
        <v>Franklin Bank</v>
      </c>
      <c r="E601" s="193" t="str">
        <f aca="false">Detailed!E602</f>
        <v>Gardiner</v>
      </c>
      <c r="F601" s="193" t="str">
        <f aca="false">Detailed!F602</f>
        <v>Gardiner</v>
      </c>
      <c r="G601" s="199" t="n">
        <f aca="false">SUM(Detailed!G602:J602)</f>
        <v>78106.02</v>
      </c>
      <c r="H601" s="199" t="n">
        <f aca="false">Detailed!K602</f>
        <v>0</v>
      </c>
      <c r="I601" s="199" t="n">
        <f aca="false">SUM(Detailed!L602:X602)</f>
        <v>4213.48</v>
      </c>
      <c r="J601" s="199" t="n">
        <f aca="false">SUM(Detailed!Y602:AA602)</f>
        <v>1552.47</v>
      </c>
      <c r="K601" s="199" t="n">
        <f aca="false">SUM(Detailed!AB602:AC602)</f>
        <v>1173.97</v>
      </c>
      <c r="L601" s="199" t="n">
        <f aca="false">SUM(Detailed!AD602)</f>
        <v>0</v>
      </c>
      <c r="M601" s="199" t="n">
        <f aca="false">SUM(Detailed!AE602:AF602)</f>
        <v>0</v>
      </c>
      <c r="N601" s="199" t="n">
        <f aca="false">Detailed!AG602</f>
        <v>0</v>
      </c>
      <c r="O601" s="199" t="n">
        <f aca="false">Detailed!AH602</f>
        <v>0</v>
      </c>
      <c r="P601" s="199" t="n">
        <f aca="false">SUM(Detailed!AI602:AJ602)</f>
        <v>0</v>
      </c>
      <c r="Q601" s="199" t="n">
        <f aca="false">Detailed!AK602</f>
        <v>0</v>
      </c>
      <c r="R601" s="199" t="n">
        <f aca="false">Detailed!AM602-Detailed!AN602</f>
        <v>50000</v>
      </c>
      <c r="S601" s="199" t="n">
        <f aca="false">Detailed!AO602+Detailed!AP602+Detailed!AQ602-Detailed!AR602</f>
        <v>19552</v>
      </c>
      <c r="T601" s="199" t="n">
        <f aca="false">SUM(Detailed!AS602:AU602)</f>
        <v>14781.85</v>
      </c>
      <c r="U601" s="199" t="n">
        <f aca="false">Detailed!AV602</f>
        <v>0</v>
      </c>
      <c r="V601" s="199" t="n">
        <f aca="false">Detailed!AW602</f>
        <v>0</v>
      </c>
      <c r="W601" s="199" t="n">
        <f aca="false">SUM(Detailed!AX602:AY602)</f>
        <v>0</v>
      </c>
      <c r="X601" s="199" t="n">
        <f aca="false">Detailed!AZ602</f>
        <v>0</v>
      </c>
      <c r="Y601" s="199" t="n">
        <f aca="false">Detailed!BA602</f>
        <v>0</v>
      </c>
      <c r="Z601" s="199" t="n">
        <f aca="false">SUM(Detailed!BB602:BC602)</f>
        <v>712.09</v>
      </c>
      <c r="AA601" s="199" t="n">
        <f aca="false">Detailed!BD602</f>
        <v>0</v>
      </c>
      <c r="AB601" s="199" t="n">
        <f aca="false">SUM(G601:Q601)</f>
        <v>85045.94</v>
      </c>
      <c r="AC601" s="199" t="n">
        <f aca="false">SUM(R601:AA601)</f>
        <v>85045.94</v>
      </c>
      <c r="AD601" s="199" t="n">
        <f aca="false">AB601-AC601</f>
        <v>0</v>
      </c>
    </row>
    <row r="602" customFormat="false" ht="12.75" hidden="false" customHeight="false" outlineLevel="0" collapsed="false">
      <c r="A602" s="193" t="str">
        <f aca="false">Detailed!A603</f>
        <v>ME</v>
      </c>
      <c r="B602" s="193" t="e">
        <f aca="false">Detailed!B603</f>
        <v>#VALUE!</v>
      </c>
      <c r="C602" s="193" t="str">
        <f aca="false">Detailed!C603</f>
        <v>8/5/1837</v>
      </c>
      <c r="D602" s="193" t="str">
        <f aca="false">Detailed!D603</f>
        <v>Freemans Bank</v>
      </c>
      <c r="E602" s="193" t="str">
        <f aca="false">Detailed!E603</f>
        <v>Augusta</v>
      </c>
      <c r="F602" s="193" t="str">
        <f aca="false">Detailed!F603</f>
        <v>Augusta</v>
      </c>
      <c r="G602" s="199" t="n">
        <f aca="false">SUM(Detailed!G603:J603)</f>
        <v>61824.32</v>
      </c>
      <c r="H602" s="199" t="n">
        <f aca="false">Detailed!K603</f>
        <v>0</v>
      </c>
      <c r="I602" s="199" t="n">
        <f aca="false">SUM(Detailed!L603:X603)</f>
        <v>3</v>
      </c>
      <c r="J602" s="199" t="n">
        <f aca="false">SUM(Detailed!Y603:AA603)</f>
        <v>8102</v>
      </c>
      <c r="K602" s="199" t="n">
        <f aca="false">SUM(Detailed!AB603:AC603)</f>
        <v>5213.44</v>
      </c>
      <c r="L602" s="199" t="n">
        <f aca="false">SUM(Detailed!AD603)</f>
        <v>0</v>
      </c>
      <c r="M602" s="199" t="n">
        <f aca="false">SUM(Detailed!AE603:AF603)</f>
        <v>0</v>
      </c>
      <c r="N602" s="199" t="n">
        <f aca="false">Detailed!AG603</f>
        <v>0</v>
      </c>
      <c r="O602" s="199" t="n">
        <f aca="false">Detailed!AH603</f>
        <v>0</v>
      </c>
      <c r="P602" s="199" t="n">
        <f aca="false">SUM(Detailed!AI603:AJ603)</f>
        <v>0</v>
      </c>
      <c r="Q602" s="199" t="n">
        <f aca="false">Detailed!AK603</f>
        <v>0</v>
      </c>
      <c r="R602" s="199" t="n">
        <f aca="false">Detailed!AM603-Detailed!AN603</f>
        <v>50000</v>
      </c>
      <c r="S602" s="199" t="n">
        <f aca="false">Detailed!AO603+Detailed!AP603+Detailed!AQ603-Detailed!AR603</f>
        <v>13773</v>
      </c>
      <c r="T602" s="199" t="n">
        <f aca="false">SUM(Detailed!AS603:AU603)</f>
        <v>4553.4</v>
      </c>
      <c r="U602" s="199" t="n">
        <f aca="false">Detailed!AV603</f>
        <v>0</v>
      </c>
      <c r="V602" s="199" t="n">
        <f aca="false">Detailed!AW603</f>
        <v>4374.78</v>
      </c>
      <c r="W602" s="199" t="n">
        <f aca="false">SUM(Detailed!AX603:AY603)</f>
        <v>0</v>
      </c>
      <c r="X602" s="199" t="n">
        <f aca="false">Detailed!AZ603</f>
        <v>0</v>
      </c>
      <c r="Y602" s="199" t="n">
        <f aca="false">Detailed!BA603</f>
        <v>0</v>
      </c>
      <c r="Z602" s="199" t="n">
        <f aca="false">SUM(Detailed!BB603:BC603)</f>
        <v>2441.58</v>
      </c>
      <c r="AA602" s="199" t="n">
        <f aca="false">Detailed!BD603</f>
        <v>0</v>
      </c>
      <c r="AB602" s="199" t="n">
        <f aca="false">SUM(G602:Q602)</f>
        <v>75142.76</v>
      </c>
      <c r="AC602" s="199" t="n">
        <f aca="false">SUM(R602:AA602)</f>
        <v>75142.76</v>
      </c>
      <c r="AD602" s="199" t="n">
        <f aca="false">AB602-AC602</f>
        <v>0</v>
      </c>
    </row>
    <row r="603" customFormat="false" ht="12.75" hidden="false" customHeight="false" outlineLevel="0" collapsed="false">
      <c r="A603" s="193" t="str">
        <f aca="false">Detailed!A604</f>
        <v>ME</v>
      </c>
      <c r="B603" s="193" t="e">
        <f aca="false">Detailed!B604</f>
        <v>#VALUE!</v>
      </c>
      <c r="C603" s="193" t="str">
        <f aca="false">Detailed!C604</f>
        <v>8/5/1837</v>
      </c>
      <c r="D603" s="193" t="str">
        <f aca="false">Detailed!D604</f>
        <v>Frontier Bank</v>
      </c>
      <c r="E603" s="193" t="str">
        <f aca="false">Detailed!E604</f>
        <v>Eastport</v>
      </c>
      <c r="F603" s="193" t="str">
        <f aca="false">Detailed!F604</f>
        <v>Eastport</v>
      </c>
      <c r="G603" s="199" t="n">
        <f aca="false">SUM(Detailed!G604:J604)</f>
        <v>120986.75</v>
      </c>
      <c r="H603" s="199" t="n">
        <f aca="false">Detailed!K604</f>
        <v>0</v>
      </c>
      <c r="I603" s="199" t="n">
        <f aca="false">SUM(Detailed!L604:X604)</f>
        <v>3188.37</v>
      </c>
      <c r="J603" s="199" t="n">
        <f aca="false">SUM(Detailed!Y604:AA604)</f>
        <v>2715</v>
      </c>
      <c r="K603" s="199" t="n">
        <f aca="false">SUM(Detailed!AB604:AC604)</f>
        <v>14276.51</v>
      </c>
      <c r="L603" s="199" t="n">
        <f aca="false">SUM(Detailed!AD604)</f>
        <v>2500</v>
      </c>
      <c r="M603" s="199" t="n">
        <f aca="false">SUM(Detailed!AE604:AF604)</f>
        <v>0</v>
      </c>
      <c r="N603" s="199" t="n">
        <f aca="false">Detailed!AG604</f>
        <v>0</v>
      </c>
      <c r="O603" s="199" t="n">
        <f aca="false">Detailed!AH604</f>
        <v>0</v>
      </c>
      <c r="P603" s="199" t="n">
        <f aca="false">SUM(Detailed!AI604:AJ604)</f>
        <v>0</v>
      </c>
      <c r="Q603" s="199" t="n">
        <f aca="false">Detailed!AK604</f>
        <v>0</v>
      </c>
      <c r="R603" s="199" t="n">
        <f aca="false">Detailed!AM604-Detailed!AN604</f>
        <v>100000</v>
      </c>
      <c r="S603" s="199" t="n">
        <f aca="false">Detailed!AO604+Detailed!AP604+Detailed!AQ604-Detailed!AR604</f>
        <v>19055</v>
      </c>
      <c r="T603" s="199" t="n">
        <f aca="false">SUM(Detailed!AS604:AU604)</f>
        <v>11091.23</v>
      </c>
      <c r="U603" s="199" t="n">
        <f aca="false">Detailed!AV604</f>
        <v>0</v>
      </c>
      <c r="V603" s="199" t="n">
        <f aca="false">Detailed!AW604</f>
        <v>9973.16</v>
      </c>
      <c r="W603" s="199" t="n">
        <f aca="false">SUM(Detailed!AX604:AY604)</f>
        <v>0</v>
      </c>
      <c r="X603" s="199" t="n">
        <f aca="false">Detailed!AZ604</f>
        <v>0</v>
      </c>
      <c r="Y603" s="199" t="n">
        <f aca="false">Detailed!BA604</f>
        <v>0</v>
      </c>
      <c r="Z603" s="199" t="n">
        <f aca="false">SUM(Detailed!BB604:BC604)</f>
        <v>3547.24</v>
      </c>
      <c r="AA603" s="199" t="n">
        <f aca="false">Detailed!BD604</f>
        <v>0</v>
      </c>
      <c r="AB603" s="199" t="n">
        <f aca="false">SUM(G603:Q603)</f>
        <v>143666.63</v>
      </c>
      <c r="AC603" s="199" t="n">
        <f aca="false">SUM(R603:AA603)</f>
        <v>143666.63</v>
      </c>
      <c r="AD603" s="199" t="n">
        <f aca="false">AB603-AC603</f>
        <v>0</v>
      </c>
    </row>
    <row r="604" customFormat="false" ht="12.75" hidden="false" customHeight="false" outlineLevel="0" collapsed="false">
      <c r="A604" s="193" t="str">
        <f aca="false">Detailed!A605</f>
        <v>ME</v>
      </c>
      <c r="B604" s="193" t="e">
        <f aca="false">Detailed!B605</f>
        <v>#VALUE!</v>
      </c>
      <c r="C604" s="193" t="str">
        <f aca="false">Detailed!C605</f>
        <v>8/5/1837</v>
      </c>
      <c r="D604" s="193" t="str">
        <f aca="false">Detailed!D605</f>
        <v>Gardiner Bank</v>
      </c>
      <c r="E604" s="193" t="str">
        <f aca="false">Detailed!E605</f>
        <v>Gardiner</v>
      </c>
      <c r="F604" s="193" t="str">
        <f aca="false">Detailed!F605</f>
        <v>Gardiner</v>
      </c>
      <c r="G604" s="199" t="n">
        <f aca="false">SUM(Detailed!G605:J605)</f>
        <v>116244.57</v>
      </c>
      <c r="H604" s="199" t="n">
        <f aca="false">Detailed!K605</f>
        <v>0</v>
      </c>
      <c r="I604" s="199" t="n">
        <f aca="false">SUM(Detailed!L605:X605)</f>
        <v>31447.95</v>
      </c>
      <c r="J604" s="199" t="n">
        <f aca="false">SUM(Detailed!Y605:AA605)</f>
        <v>1284</v>
      </c>
      <c r="K604" s="199" t="n">
        <f aca="false">SUM(Detailed!AB605:AC605)</f>
        <v>1437.11</v>
      </c>
      <c r="L604" s="199" t="n">
        <f aca="false">SUM(Detailed!AD605)</f>
        <v>2490</v>
      </c>
      <c r="M604" s="199" t="n">
        <f aca="false">SUM(Detailed!AE605:AF605)</f>
        <v>0</v>
      </c>
      <c r="N604" s="199" t="n">
        <f aca="false">Detailed!AG605</f>
        <v>0</v>
      </c>
      <c r="O604" s="199" t="n">
        <f aca="false">Detailed!AH605</f>
        <v>0</v>
      </c>
      <c r="P604" s="199" t="n">
        <f aca="false">SUM(Detailed!AI605:AJ605)</f>
        <v>0</v>
      </c>
      <c r="Q604" s="199" t="n">
        <f aca="false">Detailed!AK605</f>
        <v>0</v>
      </c>
      <c r="R604" s="199" t="n">
        <f aca="false">Detailed!AM605-Detailed!AN605</f>
        <v>100000</v>
      </c>
      <c r="S604" s="199" t="n">
        <f aca="false">Detailed!AO605+Detailed!AP605+Detailed!AQ605-Detailed!AR605</f>
        <v>29763</v>
      </c>
      <c r="T604" s="199" t="n">
        <f aca="false">SUM(Detailed!AS605:AU605)</f>
        <v>19672.47</v>
      </c>
      <c r="U604" s="199" t="n">
        <f aca="false">Detailed!AV605</f>
        <v>0</v>
      </c>
      <c r="V604" s="199" t="n">
        <f aca="false">Detailed!AW605</f>
        <v>0</v>
      </c>
      <c r="W604" s="199" t="n">
        <f aca="false">SUM(Detailed!AX605:AY605)</f>
        <v>0</v>
      </c>
      <c r="X604" s="199" t="n">
        <f aca="false">Detailed!AZ605</f>
        <v>0</v>
      </c>
      <c r="Y604" s="199" t="n">
        <f aca="false">Detailed!BA605</f>
        <v>0</v>
      </c>
      <c r="Z604" s="199" t="n">
        <f aca="false">SUM(Detailed!BB605:BC605)</f>
        <v>3468.16</v>
      </c>
      <c r="AA604" s="199" t="n">
        <f aca="false">Detailed!BD605</f>
        <v>0</v>
      </c>
      <c r="AB604" s="199" t="n">
        <f aca="false">SUM(G604:Q604)</f>
        <v>152903.63</v>
      </c>
      <c r="AC604" s="199" t="n">
        <f aca="false">SUM(R604:AA604)</f>
        <v>152903.63</v>
      </c>
      <c r="AD604" s="199" t="n">
        <f aca="false">AB604-AC604</f>
        <v>0</v>
      </c>
    </row>
    <row r="605" customFormat="false" ht="12.75" hidden="false" customHeight="false" outlineLevel="0" collapsed="false">
      <c r="A605" s="193" t="str">
        <f aca="false">Detailed!A606</f>
        <v>ME</v>
      </c>
      <c r="B605" s="193" t="e">
        <f aca="false">Detailed!B606</f>
        <v>#VALUE!</v>
      </c>
      <c r="C605" s="193" t="str">
        <f aca="false">Detailed!C606</f>
        <v>8/5/1837</v>
      </c>
      <c r="D605" s="193" t="str">
        <f aca="false">Detailed!D606</f>
        <v>Globe Bank</v>
      </c>
      <c r="E605" s="193" t="str">
        <f aca="false">Detailed!E606</f>
        <v>Bangor</v>
      </c>
      <c r="F605" s="193" t="str">
        <f aca="false">Detailed!F606</f>
        <v>Bangor</v>
      </c>
      <c r="G605" s="199" t="n">
        <f aca="false">SUM(Detailed!G606:J606)</f>
        <v>124498.55</v>
      </c>
      <c r="H605" s="199" t="n">
        <f aca="false">Detailed!K606</f>
        <v>0</v>
      </c>
      <c r="I605" s="199" t="n">
        <f aca="false">SUM(Detailed!L606:X606)</f>
        <v>3013.25</v>
      </c>
      <c r="J605" s="199" t="n">
        <f aca="false">SUM(Detailed!Y606:AA606)</f>
        <v>5364</v>
      </c>
      <c r="K605" s="199" t="n">
        <f aca="false">SUM(Detailed!AB606:AC606)</f>
        <v>2941.13</v>
      </c>
      <c r="L605" s="199" t="n">
        <f aca="false">SUM(Detailed!AD606)</f>
        <v>0</v>
      </c>
      <c r="M605" s="199" t="n">
        <f aca="false">SUM(Detailed!AE606:AF606)</f>
        <v>0</v>
      </c>
      <c r="N605" s="199" t="n">
        <f aca="false">Detailed!AG606</f>
        <v>0</v>
      </c>
      <c r="O605" s="199" t="n">
        <f aca="false">Detailed!AH606</f>
        <v>0</v>
      </c>
      <c r="P605" s="199" t="n">
        <f aca="false">SUM(Detailed!AI606:AJ606)</f>
        <v>0</v>
      </c>
      <c r="Q605" s="199" t="n">
        <f aca="false">Detailed!AK606</f>
        <v>0</v>
      </c>
      <c r="R605" s="199" t="n">
        <f aca="false">Detailed!AM606-Detailed!AN606</f>
        <v>100000</v>
      </c>
      <c r="S605" s="199" t="n">
        <f aca="false">Detailed!AO606+Detailed!AP606+Detailed!AQ606-Detailed!AR606</f>
        <v>25595</v>
      </c>
      <c r="T605" s="199" t="n">
        <f aca="false">SUM(Detailed!AS606:AU606)</f>
        <v>3982.45</v>
      </c>
      <c r="U605" s="199" t="n">
        <f aca="false">Detailed!AV606</f>
        <v>0</v>
      </c>
      <c r="V605" s="199" t="n">
        <f aca="false">Detailed!AW606</f>
        <v>5781.3</v>
      </c>
      <c r="W605" s="199" t="n">
        <f aca="false">SUM(Detailed!AX606:AY606)</f>
        <v>0</v>
      </c>
      <c r="X605" s="199" t="n">
        <f aca="false">Detailed!AZ606</f>
        <v>0</v>
      </c>
      <c r="Y605" s="199" t="n">
        <f aca="false">Detailed!BA606</f>
        <v>0</v>
      </c>
      <c r="Z605" s="199" t="n">
        <f aca="false">SUM(Detailed!BB606:BC606)</f>
        <v>458.18</v>
      </c>
      <c r="AA605" s="199" t="n">
        <f aca="false">Detailed!BD606</f>
        <v>0</v>
      </c>
      <c r="AB605" s="199" t="n">
        <f aca="false">SUM(G605:Q605)</f>
        <v>135816.93</v>
      </c>
      <c r="AC605" s="199" t="n">
        <f aca="false">SUM(R605:AA605)</f>
        <v>135816.93</v>
      </c>
      <c r="AD605" s="199" t="n">
        <f aca="false">AB605-AC605</f>
        <v>0</v>
      </c>
    </row>
    <row r="606" customFormat="false" ht="12.75" hidden="false" customHeight="false" outlineLevel="0" collapsed="false">
      <c r="A606" s="193" t="str">
        <f aca="false">Detailed!A607</f>
        <v>ME</v>
      </c>
      <c r="B606" s="193" t="e">
        <f aca="false">Detailed!B607</f>
        <v>#VALUE!</v>
      </c>
      <c r="C606" s="193" t="str">
        <f aca="false">Detailed!C607</f>
        <v>8/5/1837</v>
      </c>
      <c r="D606" s="193" t="str">
        <f aca="false">Detailed!D607</f>
        <v>Granite Bank</v>
      </c>
      <c r="E606" s="193" t="str">
        <f aca="false">Detailed!E607</f>
        <v>Augusta</v>
      </c>
      <c r="F606" s="193" t="str">
        <f aca="false">Detailed!F607</f>
        <v>Augusta</v>
      </c>
      <c r="G606" s="199" t="n">
        <f aca="false">SUM(Detailed!G607:J607)</f>
        <v>142209.85</v>
      </c>
      <c r="H606" s="199" t="n">
        <f aca="false">Detailed!K607</f>
        <v>0</v>
      </c>
      <c r="I606" s="199" t="n">
        <f aca="false">SUM(Detailed!L607:X607)</f>
        <v>51267.56</v>
      </c>
      <c r="J606" s="199" t="n">
        <f aca="false">SUM(Detailed!Y607:AA607)</f>
        <v>768</v>
      </c>
      <c r="K606" s="199" t="n">
        <f aca="false">SUM(Detailed!AB607:AC607)</f>
        <v>14680.95</v>
      </c>
      <c r="L606" s="199" t="n">
        <f aca="false">SUM(Detailed!AD607)</f>
        <v>5933.76</v>
      </c>
      <c r="M606" s="199" t="n">
        <f aca="false">SUM(Detailed!AE607:AF607)</f>
        <v>0</v>
      </c>
      <c r="N606" s="199" t="n">
        <f aca="false">Detailed!AG607</f>
        <v>0</v>
      </c>
      <c r="O606" s="199" t="n">
        <f aca="false">Detailed!AH607</f>
        <v>0</v>
      </c>
      <c r="P606" s="199" t="n">
        <f aca="false">SUM(Detailed!AI607:AJ607)</f>
        <v>0</v>
      </c>
      <c r="Q606" s="199" t="n">
        <f aca="false">Detailed!AK607</f>
        <v>0</v>
      </c>
      <c r="R606" s="199" t="n">
        <f aca="false">Detailed!AM607-Detailed!AN607</f>
        <v>100000</v>
      </c>
      <c r="S606" s="199" t="n">
        <f aca="false">Detailed!AO607+Detailed!AP607+Detailed!AQ607-Detailed!AR607</f>
        <v>51435</v>
      </c>
      <c r="T606" s="199" t="n">
        <f aca="false">SUM(Detailed!AS607:AU607)</f>
        <v>60199.63</v>
      </c>
      <c r="U606" s="199" t="n">
        <f aca="false">Detailed!AV607</f>
        <v>0</v>
      </c>
      <c r="V606" s="199" t="n">
        <f aca="false">Detailed!AW607</f>
        <v>3.37</v>
      </c>
      <c r="W606" s="199" t="n">
        <f aca="false">SUM(Detailed!AX607:AY607)</f>
        <v>0</v>
      </c>
      <c r="X606" s="199" t="n">
        <f aca="false">Detailed!AZ607</f>
        <v>0</v>
      </c>
      <c r="Y606" s="199" t="n">
        <f aca="false">Detailed!BA607</f>
        <v>0</v>
      </c>
      <c r="Z606" s="199" t="n">
        <f aca="false">SUM(Detailed!BB607:BC607)</f>
        <v>3222.12</v>
      </c>
      <c r="AA606" s="199" t="n">
        <f aca="false">Detailed!BD607</f>
        <v>0</v>
      </c>
      <c r="AB606" s="199" t="n">
        <f aca="false">SUM(G606:Q606)</f>
        <v>214860.12</v>
      </c>
      <c r="AC606" s="199" t="n">
        <f aca="false">SUM(R606:AA606)</f>
        <v>214860.12</v>
      </c>
      <c r="AD606" s="199" t="n">
        <f aca="false">AB606-AC606</f>
        <v>0</v>
      </c>
    </row>
    <row r="607" customFormat="false" ht="12.75" hidden="false" customHeight="false" outlineLevel="0" collapsed="false">
      <c r="A607" s="193" t="str">
        <f aca="false">Detailed!A608</f>
        <v>ME</v>
      </c>
      <c r="B607" s="193" t="e">
        <f aca="false">Detailed!B608</f>
        <v>#VALUE!</v>
      </c>
      <c r="C607" s="193" t="str">
        <f aca="false">Detailed!C608</f>
        <v>8/5/1837</v>
      </c>
      <c r="D607" s="193" t="str">
        <f aca="false">Detailed!D608</f>
        <v>Kenduskeag Bank</v>
      </c>
      <c r="E607" s="193" t="str">
        <f aca="false">Detailed!E608</f>
        <v>Bangor</v>
      </c>
      <c r="F607" s="193" t="str">
        <f aca="false">Detailed!F608</f>
        <v>Bangor</v>
      </c>
      <c r="G607" s="199" t="n">
        <f aca="false">SUM(Detailed!G608:J608)</f>
        <v>161228.97</v>
      </c>
      <c r="H607" s="199" t="n">
        <f aca="false">Detailed!K608</f>
        <v>0</v>
      </c>
      <c r="I607" s="199" t="n">
        <f aca="false">SUM(Detailed!L608:X608)</f>
        <v>9</v>
      </c>
      <c r="J607" s="199" t="n">
        <f aca="false">SUM(Detailed!Y608:AA608)</f>
        <v>2808</v>
      </c>
      <c r="K607" s="199" t="n">
        <f aca="false">SUM(Detailed!AB608:AC608)</f>
        <v>1915.91</v>
      </c>
      <c r="L607" s="199" t="n">
        <f aca="false">SUM(Detailed!AD608)</f>
        <v>6000</v>
      </c>
      <c r="M607" s="199" t="n">
        <f aca="false">SUM(Detailed!AE608:AF608)</f>
        <v>0</v>
      </c>
      <c r="N607" s="199" t="n">
        <f aca="false">Detailed!AG608</f>
        <v>0</v>
      </c>
      <c r="O607" s="199" t="n">
        <f aca="false">Detailed!AH608</f>
        <v>0</v>
      </c>
      <c r="P607" s="199" t="n">
        <f aca="false">SUM(Detailed!AI608:AJ608)</f>
        <v>0</v>
      </c>
      <c r="Q607" s="199" t="n">
        <f aca="false">Detailed!AK608</f>
        <v>0</v>
      </c>
      <c r="R607" s="199" t="n">
        <f aca="false">Detailed!AM608-Detailed!AN608</f>
        <v>100000</v>
      </c>
      <c r="S607" s="199" t="n">
        <f aca="false">Detailed!AO608+Detailed!AP608+Detailed!AQ608-Detailed!AR608</f>
        <v>31272</v>
      </c>
      <c r="T607" s="199" t="n">
        <f aca="false">SUM(Detailed!AS608:AU608)</f>
        <v>13347.9</v>
      </c>
      <c r="U607" s="199" t="n">
        <f aca="false">Detailed!AV608</f>
        <v>0</v>
      </c>
      <c r="V607" s="199" t="n">
        <f aca="false">Detailed!AW608</f>
        <v>26240.19</v>
      </c>
      <c r="W607" s="199" t="n">
        <f aca="false">SUM(Detailed!AX608:AY608)</f>
        <v>0</v>
      </c>
      <c r="X607" s="199" t="n">
        <f aca="false">Detailed!AZ608</f>
        <v>0</v>
      </c>
      <c r="Y607" s="199" t="n">
        <f aca="false">Detailed!BA608</f>
        <v>0</v>
      </c>
      <c r="Z607" s="199" t="n">
        <f aca="false">SUM(Detailed!BB608:BC608)</f>
        <v>1101.79</v>
      </c>
      <c r="AA607" s="199" t="n">
        <f aca="false">Detailed!BD608</f>
        <v>0</v>
      </c>
      <c r="AB607" s="199" t="n">
        <f aca="false">SUM(G607:Q607)</f>
        <v>171961.88</v>
      </c>
      <c r="AC607" s="199" t="n">
        <f aca="false">SUM(R607:AA607)</f>
        <v>171961.88</v>
      </c>
      <c r="AD607" s="199" t="n">
        <f aca="false">AB607-AC607</f>
        <v>0</v>
      </c>
    </row>
    <row r="608" customFormat="false" ht="12.75" hidden="false" customHeight="false" outlineLevel="0" collapsed="false">
      <c r="A608" s="193" t="str">
        <f aca="false">Detailed!A609</f>
        <v>ME</v>
      </c>
      <c r="B608" s="193" t="e">
        <f aca="false">Detailed!B609</f>
        <v>#VALUE!</v>
      </c>
      <c r="C608" s="193" t="str">
        <f aca="false">Detailed!C609</f>
        <v>8/5/1837</v>
      </c>
      <c r="D608" s="193" t="str">
        <f aca="false">Detailed!D609</f>
        <v>Lafayette Bank</v>
      </c>
      <c r="E608" s="193" t="str">
        <f aca="false">Detailed!E609</f>
        <v>Bangor</v>
      </c>
      <c r="F608" s="193" t="str">
        <f aca="false">Detailed!F609</f>
        <v>Bangor</v>
      </c>
      <c r="G608" s="199" t="n">
        <f aca="false">SUM(Detailed!G609:J609)</f>
        <v>135387.14</v>
      </c>
      <c r="H608" s="199" t="n">
        <f aca="false">Detailed!K609</f>
        <v>0</v>
      </c>
      <c r="I608" s="199" t="n">
        <f aca="false">SUM(Detailed!L609:X609)</f>
        <v>4004.67</v>
      </c>
      <c r="J608" s="199" t="n">
        <f aca="false">SUM(Detailed!Y609:AA609)</f>
        <v>1487</v>
      </c>
      <c r="K608" s="199" t="n">
        <f aca="false">SUM(Detailed!AB609:AC609)</f>
        <v>2532.87</v>
      </c>
      <c r="L608" s="199" t="n">
        <f aca="false">SUM(Detailed!AD609)</f>
        <v>0</v>
      </c>
      <c r="M608" s="199" t="n">
        <f aca="false">SUM(Detailed!AE609:AF609)</f>
        <v>0</v>
      </c>
      <c r="N608" s="199" t="n">
        <f aca="false">Detailed!AG609</f>
        <v>0</v>
      </c>
      <c r="O608" s="199" t="n">
        <f aca="false">Detailed!AH609</f>
        <v>0</v>
      </c>
      <c r="P608" s="199" t="n">
        <f aca="false">SUM(Detailed!AI609:AJ609)</f>
        <v>0</v>
      </c>
      <c r="Q608" s="199" t="n">
        <f aca="false">Detailed!AK609</f>
        <v>0</v>
      </c>
      <c r="R608" s="199" t="n">
        <f aca="false">Detailed!AM609-Detailed!AN609</f>
        <v>100000</v>
      </c>
      <c r="S608" s="199" t="n">
        <f aca="false">Detailed!AO609+Detailed!AP609+Detailed!AQ609-Detailed!AR609</f>
        <v>9180</v>
      </c>
      <c r="T608" s="199" t="n">
        <f aca="false">SUM(Detailed!AS609:AU609)</f>
        <v>5410.55</v>
      </c>
      <c r="U608" s="199" t="n">
        <f aca="false">Detailed!AV609</f>
        <v>0</v>
      </c>
      <c r="V608" s="199" t="n">
        <f aca="false">Detailed!AW609</f>
        <v>28342.99</v>
      </c>
      <c r="W608" s="199" t="n">
        <f aca="false">SUM(Detailed!AX609:AY609)</f>
        <v>0</v>
      </c>
      <c r="X608" s="199" t="n">
        <f aca="false">Detailed!AZ609</f>
        <v>0</v>
      </c>
      <c r="Y608" s="199" t="n">
        <f aca="false">Detailed!BA609</f>
        <v>0</v>
      </c>
      <c r="Z608" s="199" t="n">
        <f aca="false">SUM(Detailed!BB609:BC609)</f>
        <v>478.14</v>
      </c>
      <c r="AA608" s="199" t="n">
        <f aca="false">Detailed!BD609</f>
        <v>0</v>
      </c>
      <c r="AB608" s="199" t="n">
        <f aca="false">SUM(G608:Q608)</f>
        <v>143411.68</v>
      </c>
      <c r="AC608" s="199" t="n">
        <f aca="false">SUM(R608:AA608)</f>
        <v>143411.68</v>
      </c>
      <c r="AD608" s="199" t="n">
        <f aca="false">AB608-AC608</f>
        <v>0</v>
      </c>
    </row>
    <row r="609" customFormat="false" ht="12.75" hidden="false" customHeight="false" outlineLevel="0" collapsed="false">
      <c r="A609" s="193" t="str">
        <f aca="false">Detailed!A610</f>
        <v>ME</v>
      </c>
      <c r="B609" s="193" t="e">
        <f aca="false">Detailed!B610</f>
        <v>#VALUE!</v>
      </c>
      <c r="C609" s="193" t="str">
        <f aca="false">Detailed!C610</f>
        <v>8/5/1837</v>
      </c>
      <c r="D609" s="193" t="str">
        <f aca="false">Detailed!D610</f>
        <v>Lime Rock Bank</v>
      </c>
      <c r="E609" s="193" t="str">
        <f aca="false">Detailed!E610</f>
        <v>East Thomaston(Rockland)</v>
      </c>
      <c r="F609" s="193" t="str">
        <f aca="false">Detailed!F610</f>
        <v>East Thomaston(Rockland)</v>
      </c>
      <c r="G609" s="199" t="n">
        <f aca="false">SUM(Detailed!G610:J610)</f>
        <v>49159.27</v>
      </c>
      <c r="H609" s="199" t="n">
        <f aca="false">Detailed!K610</f>
        <v>0</v>
      </c>
      <c r="I609" s="199" t="n">
        <f aca="false">SUM(Detailed!L610:X610)</f>
        <v>3108.91</v>
      </c>
      <c r="J609" s="199" t="n">
        <f aca="false">SUM(Detailed!Y610:AA610)</f>
        <v>6090</v>
      </c>
      <c r="K609" s="199" t="n">
        <f aca="false">SUM(Detailed!AB610:AC610)</f>
        <v>10048.76</v>
      </c>
      <c r="L609" s="199" t="n">
        <f aca="false">SUM(Detailed!AD610)</f>
        <v>3361.16</v>
      </c>
      <c r="M609" s="199" t="n">
        <f aca="false">SUM(Detailed!AE610:AF610)</f>
        <v>0</v>
      </c>
      <c r="N609" s="199" t="n">
        <f aca="false">Detailed!AG610</f>
        <v>0</v>
      </c>
      <c r="O609" s="199" t="n">
        <f aca="false">Detailed!AH610</f>
        <v>0</v>
      </c>
      <c r="P609" s="199" t="n">
        <f aca="false">SUM(Detailed!AI610:AJ610)</f>
        <v>0</v>
      </c>
      <c r="Q609" s="199" t="n">
        <f aca="false">Detailed!AK610</f>
        <v>0</v>
      </c>
      <c r="R609" s="199" t="n">
        <f aca="false">Detailed!AM610-Detailed!AN610</f>
        <v>50000</v>
      </c>
      <c r="S609" s="199" t="n">
        <f aca="false">Detailed!AO610+Detailed!AP610+Detailed!AQ610-Detailed!AR610</f>
        <v>10930</v>
      </c>
      <c r="T609" s="199" t="n">
        <f aca="false">SUM(Detailed!AS610:AU610)</f>
        <v>9646.25</v>
      </c>
      <c r="U609" s="199" t="n">
        <f aca="false">Detailed!AV610</f>
        <v>0</v>
      </c>
      <c r="V609" s="199" t="n">
        <f aca="false">Detailed!AW610</f>
        <v>121.37</v>
      </c>
      <c r="W609" s="199" t="n">
        <f aca="false">SUM(Detailed!AX610:AY610)</f>
        <v>0</v>
      </c>
      <c r="X609" s="199" t="n">
        <f aca="false">Detailed!AZ610</f>
        <v>0</v>
      </c>
      <c r="Y609" s="199" t="n">
        <f aca="false">Detailed!BA610</f>
        <v>0</v>
      </c>
      <c r="Z609" s="199" t="n">
        <f aca="false">SUM(Detailed!BB610:BC610)</f>
        <v>1070.48</v>
      </c>
      <c r="AA609" s="199" t="n">
        <f aca="false">Detailed!BD610</f>
        <v>0</v>
      </c>
      <c r="AB609" s="199" t="n">
        <f aca="false">SUM(G609:Q609)</f>
        <v>71768.1</v>
      </c>
      <c r="AC609" s="199" t="n">
        <f aca="false">SUM(R609:AA609)</f>
        <v>71768.1</v>
      </c>
      <c r="AD609" s="199" t="n">
        <f aca="false">AB609-AC609</f>
        <v>0</v>
      </c>
    </row>
    <row r="610" customFormat="false" ht="12.75" hidden="false" customHeight="false" outlineLevel="0" collapsed="false">
      <c r="A610" s="193" t="str">
        <f aca="false">Detailed!A611</f>
        <v>ME</v>
      </c>
      <c r="B610" s="193" t="e">
        <f aca="false">Detailed!B611</f>
        <v>#VALUE!</v>
      </c>
      <c r="C610" s="193" t="str">
        <f aca="false">Detailed!C611</f>
        <v>8/5/1837</v>
      </c>
      <c r="D610" s="193" t="str">
        <f aca="false">Detailed!D611</f>
        <v>Maine Bank/Cumberland Bankl/Maine Bank</v>
      </c>
      <c r="E610" s="193" t="str">
        <f aca="false">Detailed!E611</f>
        <v>Portland</v>
      </c>
      <c r="F610" s="193" t="str">
        <f aca="false">Detailed!F611</f>
        <v>Portland</v>
      </c>
      <c r="G610" s="199" t="n">
        <f aca="false">SUM(Detailed!G611:J611)</f>
        <v>430365.25</v>
      </c>
      <c r="H610" s="199" t="n">
        <f aca="false">Detailed!K611</f>
        <v>0</v>
      </c>
      <c r="I610" s="199" t="n">
        <f aca="false">SUM(Detailed!L611:X611)</f>
        <v>36698.57</v>
      </c>
      <c r="J610" s="199" t="n">
        <f aca="false">SUM(Detailed!Y611:AA611)</f>
        <v>8786</v>
      </c>
      <c r="K610" s="199" t="n">
        <f aca="false">SUM(Detailed!AB611:AC611)</f>
        <v>18299.79</v>
      </c>
      <c r="L610" s="199" t="n">
        <f aca="false">SUM(Detailed!AD611)</f>
        <v>0</v>
      </c>
      <c r="M610" s="199" t="n">
        <f aca="false">SUM(Detailed!AE611:AF611)</f>
        <v>0</v>
      </c>
      <c r="N610" s="199" t="n">
        <f aca="false">Detailed!AG611</f>
        <v>0</v>
      </c>
      <c r="O610" s="199" t="n">
        <f aca="false">Detailed!AH611</f>
        <v>0</v>
      </c>
      <c r="P610" s="199" t="n">
        <f aca="false">SUM(Detailed!AI611:AJ611)</f>
        <v>0</v>
      </c>
      <c r="Q610" s="199" t="n">
        <f aca="false">Detailed!AK611</f>
        <v>0</v>
      </c>
      <c r="R610" s="199" t="n">
        <f aca="false">Detailed!AM611-Detailed!AN611</f>
        <v>305000</v>
      </c>
      <c r="S610" s="199" t="n">
        <f aca="false">Detailed!AO611+Detailed!AP611+Detailed!AQ611-Detailed!AR611</f>
        <v>34809</v>
      </c>
      <c r="T610" s="199" t="n">
        <f aca="false">SUM(Detailed!AS611:AU611)</f>
        <v>130906.44</v>
      </c>
      <c r="U610" s="199" t="n">
        <f aca="false">Detailed!AV611</f>
        <v>0</v>
      </c>
      <c r="V610" s="199" t="n">
        <f aca="false">Detailed!AW611</f>
        <v>8452.38</v>
      </c>
      <c r="W610" s="199" t="n">
        <f aca="false">SUM(Detailed!AX611:AY611)</f>
        <v>0</v>
      </c>
      <c r="X610" s="199" t="n">
        <f aca="false">Detailed!AZ611</f>
        <v>0</v>
      </c>
      <c r="Y610" s="199" t="n">
        <f aca="false">Detailed!BA611</f>
        <v>0</v>
      </c>
      <c r="Z610" s="199" t="n">
        <f aca="false">SUM(Detailed!BB611:BC611)</f>
        <v>14981.79</v>
      </c>
      <c r="AA610" s="199" t="n">
        <f aca="false">Detailed!BD611</f>
        <v>0</v>
      </c>
      <c r="AB610" s="199" t="n">
        <f aca="false">SUM(G610:Q610)</f>
        <v>494149.61</v>
      </c>
      <c r="AC610" s="199" t="n">
        <f aca="false">SUM(R610:AA610)</f>
        <v>494149.61</v>
      </c>
      <c r="AD610" s="199" t="n">
        <f aca="false">AB610-AC610</f>
        <v>0</v>
      </c>
    </row>
    <row r="611" customFormat="false" ht="12.75" hidden="false" customHeight="false" outlineLevel="0" collapsed="false">
      <c r="A611" s="193" t="str">
        <f aca="false">Detailed!A612</f>
        <v>ME</v>
      </c>
      <c r="B611" s="193" t="e">
        <f aca="false">Detailed!B612</f>
        <v>#VALUE!</v>
      </c>
      <c r="C611" s="193" t="str">
        <f aca="false">Detailed!C612</f>
        <v>8/5/1837</v>
      </c>
      <c r="D611" s="193" t="str">
        <f aca="false">Detailed!D612</f>
        <v>Manufacturers &amp; Traders Bank</v>
      </c>
      <c r="E611" s="193" t="str">
        <f aca="false">Detailed!E612</f>
        <v>Portland</v>
      </c>
      <c r="F611" s="193" t="str">
        <f aca="false">Detailed!F612</f>
        <v>Portland</v>
      </c>
      <c r="G611" s="199" t="n">
        <f aca="false">SUM(Detailed!G612:J612)</f>
        <v>206288.28</v>
      </c>
      <c r="H611" s="199" t="n">
        <f aca="false">Detailed!K612</f>
        <v>0</v>
      </c>
      <c r="I611" s="199" t="n">
        <f aca="false">SUM(Detailed!L612:X612)</f>
        <v>1333.8</v>
      </c>
      <c r="J611" s="199" t="n">
        <f aca="false">SUM(Detailed!Y612:AA612)</f>
        <v>4433</v>
      </c>
      <c r="K611" s="199" t="n">
        <f aca="false">SUM(Detailed!AB612:AC612)</f>
        <v>2033.24</v>
      </c>
      <c r="L611" s="199" t="n">
        <f aca="false">SUM(Detailed!AD612)</f>
        <v>1000</v>
      </c>
      <c r="M611" s="199" t="n">
        <f aca="false">SUM(Detailed!AE612:AF612)</f>
        <v>0</v>
      </c>
      <c r="N611" s="199" t="n">
        <f aca="false">Detailed!AG612</f>
        <v>0</v>
      </c>
      <c r="O611" s="199" t="n">
        <f aca="false">Detailed!AH612</f>
        <v>0</v>
      </c>
      <c r="P611" s="199" t="n">
        <f aca="false">SUM(Detailed!AI612:AJ612)</f>
        <v>0</v>
      </c>
      <c r="Q611" s="199" t="n">
        <f aca="false">Detailed!AK612</f>
        <v>0</v>
      </c>
      <c r="R611" s="199" t="n">
        <f aca="false">Detailed!AM612-Detailed!AN612</f>
        <v>150000</v>
      </c>
      <c r="S611" s="199" t="n">
        <f aca="false">Detailed!AO612+Detailed!AP612+Detailed!AQ612-Detailed!AR612</f>
        <v>15598</v>
      </c>
      <c r="T611" s="199" t="n">
        <f aca="false">SUM(Detailed!AS612:AU612)</f>
        <v>43476.65</v>
      </c>
      <c r="U611" s="199" t="n">
        <f aca="false">Detailed!AV612</f>
        <v>0</v>
      </c>
      <c r="V611" s="199" t="n">
        <f aca="false">Detailed!AW612</f>
        <v>1175.53</v>
      </c>
      <c r="W611" s="199" t="n">
        <f aca="false">SUM(Detailed!AX612:AY612)</f>
        <v>0</v>
      </c>
      <c r="X611" s="199" t="n">
        <f aca="false">Detailed!AZ612</f>
        <v>0</v>
      </c>
      <c r="Y611" s="199" t="n">
        <f aca="false">Detailed!BA612</f>
        <v>0</v>
      </c>
      <c r="Z611" s="199" t="n">
        <f aca="false">SUM(Detailed!BB612:BC612)</f>
        <v>4838.14</v>
      </c>
      <c r="AA611" s="199" t="n">
        <f aca="false">Detailed!BD612</f>
        <v>0</v>
      </c>
      <c r="AB611" s="199" t="n">
        <f aca="false">SUM(G611:Q611)</f>
        <v>215088.32</v>
      </c>
      <c r="AC611" s="199" t="n">
        <f aca="false">SUM(R611:AA611)</f>
        <v>215088.32</v>
      </c>
      <c r="AD611" s="199" t="n">
        <f aca="false">AB611-AC611</f>
        <v>0</v>
      </c>
    </row>
    <row r="612" customFormat="false" ht="12.75" hidden="false" customHeight="false" outlineLevel="0" collapsed="false">
      <c r="A612" s="193" t="str">
        <f aca="false">Detailed!A613</f>
        <v>ME</v>
      </c>
      <c r="B612" s="193" t="e">
        <f aca="false">Detailed!B613</f>
        <v>#VALUE!</v>
      </c>
      <c r="C612" s="193" t="str">
        <f aca="false">Detailed!C613</f>
        <v>8/5/1837</v>
      </c>
      <c r="D612" s="193" t="str">
        <f aca="false">Detailed!D613</f>
        <v>Manufacturers Bank</v>
      </c>
      <c r="E612" s="193" t="str">
        <f aca="false">Detailed!E613</f>
        <v>Saco</v>
      </c>
      <c r="F612" s="193" t="str">
        <f aca="false">Detailed!F613</f>
        <v>Saco</v>
      </c>
      <c r="G612" s="199" t="n">
        <f aca="false">SUM(Detailed!G613:J613)</f>
        <v>126475.87</v>
      </c>
      <c r="H612" s="199" t="n">
        <f aca="false">Detailed!K613</f>
        <v>0</v>
      </c>
      <c r="I612" s="199" t="n">
        <f aca="false">SUM(Detailed!L613:X613)</f>
        <v>10696.34</v>
      </c>
      <c r="J612" s="199" t="n">
        <f aca="false">SUM(Detailed!Y613:AA613)</f>
        <v>440</v>
      </c>
      <c r="K612" s="199" t="n">
        <f aca="false">SUM(Detailed!AB613:AC613)</f>
        <v>1894.47</v>
      </c>
      <c r="L612" s="199" t="n">
        <f aca="false">SUM(Detailed!AD613)</f>
        <v>7491.31</v>
      </c>
      <c r="M612" s="199" t="n">
        <f aca="false">SUM(Detailed!AE613:AF613)</f>
        <v>0</v>
      </c>
      <c r="N612" s="199" t="n">
        <f aca="false">Detailed!AG613</f>
        <v>0</v>
      </c>
      <c r="O612" s="199" t="n">
        <f aca="false">Detailed!AH613</f>
        <v>0</v>
      </c>
      <c r="P612" s="199" t="n">
        <f aca="false">SUM(Detailed!AI613:AJ613)</f>
        <v>0</v>
      </c>
      <c r="Q612" s="199" t="n">
        <f aca="false">Detailed!AK613</f>
        <v>0</v>
      </c>
      <c r="R612" s="199" t="n">
        <f aca="false">Detailed!AM613-Detailed!AN613</f>
        <v>100000</v>
      </c>
      <c r="S612" s="199" t="n">
        <f aca="false">Detailed!AO613+Detailed!AP613+Detailed!AQ613-Detailed!AR613</f>
        <v>31970</v>
      </c>
      <c r="T612" s="199" t="n">
        <f aca="false">SUM(Detailed!AS613:AU613)</f>
        <v>10766.6</v>
      </c>
      <c r="U612" s="199" t="n">
        <f aca="false">Detailed!AV613</f>
        <v>0</v>
      </c>
      <c r="V612" s="199" t="n">
        <f aca="false">Detailed!AW613</f>
        <v>0</v>
      </c>
      <c r="W612" s="199" t="n">
        <f aca="false">SUM(Detailed!AX613:AY613)</f>
        <v>0</v>
      </c>
      <c r="X612" s="199" t="n">
        <f aca="false">Detailed!AZ613</f>
        <v>0</v>
      </c>
      <c r="Y612" s="199" t="n">
        <f aca="false">Detailed!BA613</f>
        <v>0</v>
      </c>
      <c r="Z612" s="199" t="n">
        <f aca="false">SUM(Detailed!BB613:BC613)</f>
        <v>4261.39</v>
      </c>
      <c r="AA612" s="199" t="n">
        <f aca="false">Detailed!BD613</f>
        <v>0</v>
      </c>
      <c r="AB612" s="199" t="n">
        <f aca="false">SUM(G612:Q612)</f>
        <v>146997.99</v>
      </c>
      <c r="AC612" s="199" t="n">
        <f aca="false">SUM(R612:AA612)</f>
        <v>146997.99</v>
      </c>
      <c r="AD612" s="199" t="n">
        <f aca="false">AB612-AC612</f>
        <v>0</v>
      </c>
    </row>
    <row r="613" customFormat="false" ht="12.75" hidden="false" customHeight="false" outlineLevel="0" collapsed="false">
      <c r="A613" s="193" t="str">
        <f aca="false">Detailed!A614</f>
        <v>ME</v>
      </c>
      <c r="B613" s="193" t="e">
        <f aca="false">Detailed!B614</f>
        <v>#VALUE!</v>
      </c>
      <c r="C613" s="193" t="str">
        <f aca="false">Detailed!C614</f>
        <v>8/5/1837</v>
      </c>
      <c r="D613" s="193" t="str">
        <f aca="false">Detailed!D614</f>
        <v>Medomak Bank</v>
      </c>
      <c r="E613" s="193" t="str">
        <f aca="false">Detailed!E614</f>
        <v>Waldoboro</v>
      </c>
      <c r="F613" s="193" t="str">
        <f aca="false">Detailed!F614</f>
        <v>Waldoboro</v>
      </c>
      <c r="G613" s="199" t="n">
        <f aca="false">SUM(Detailed!G614:J614)</f>
        <v>96019.28</v>
      </c>
      <c r="H613" s="199" t="n">
        <f aca="false">Detailed!K614</f>
        <v>0</v>
      </c>
      <c r="I613" s="199" t="n">
        <f aca="false">SUM(Detailed!L614:X614)</f>
        <v>3185</v>
      </c>
      <c r="J613" s="199" t="n">
        <f aca="false">SUM(Detailed!Y614:AA614)</f>
        <v>1174</v>
      </c>
      <c r="K613" s="199" t="n">
        <f aca="false">SUM(Detailed!AB614:AC614)</f>
        <v>3800.53</v>
      </c>
      <c r="L613" s="199" t="n">
        <f aca="false">SUM(Detailed!AD614)</f>
        <v>0</v>
      </c>
      <c r="M613" s="199" t="n">
        <f aca="false">SUM(Detailed!AE614:AF614)</f>
        <v>0</v>
      </c>
      <c r="N613" s="199" t="n">
        <f aca="false">Detailed!AG614</f>
        <v>0</v>
      </c>
      <c r="O613" s="199" t="n">
        <f aca="false">Detailed!AH614</f>
        <v>0</v>
      </c>
      <c r="P613" s="199" t="n">
        <f aca="false">SUM(Detailed!AI614:AJ614)</f>
        <v>0</v>
      </c>
      <c r="Q613" s="199" t="n">
        <f aca="false">Detailed!AK614</f>
        <v>0</v>
      </c>
      <c r="R613" s="199" t="n">
        <f aca="false">Detailed!AM614-Detailed!AN614</f>
        <v>50000</v>
      </c>
      <c r="S613" s="199" t="n">
        <f aca="false">Detailed!AO614+Detailed!AP614+Detailed!AQ614-Detailed!AR614</f>
        <v>41425</v>
      </c>
      <c r="T613" s="199" t="n">
        <f aca="false">SUM(Detailed!AS614:AU614)</f>
        <v>11805.17</v>
      </c>
      <c r="U613" s="199" t="n">
        <f aca="false">Detailed!AV614</f>
        <v>0</v>
      </c>
      <c r="V613" s="199" t="n">
        <f aca="false">Detailed!AW614</f>
        <v>0</v>
      </c>
      <c r="W613" s="199" t="n">
        <f aca="false">SUM(Detailed!AX614:AY614)</f>
        <v>0</v>
      </c>
      <c r="X613" s="199" t="n">
        <f aca="false">Detailed!AZ614</f>
        <v>0</v>
      </c>
      <c r="Y613" s="199" t="n">
        <f aca="false">Detailed!BA614</f>
        <v>0</v>
      </c>
      <c r="Z613" s="199" t="n">
        <f aca="false">SUM(Detailed!BB614:BC614)</f>
        <v>948.64</v>
      </c>
      <c r="AA613" s="199" t="n">
        <f aca="false">Detailed!BD614</f>
        <v>0</v>
      </c>
      <c r="AB613" s="199" t="n">
        <f aca="false">SUM(G613:Q613)</f>
        <v>104178.81</v>
      </c>
      <c r="AC613" s="199" t="n">
        <f aca="false">SUM(R613:AA613)</f>
        <v>104178.81</v>
      </c>
      <c r="AD613" s="199" t="n">
        <f aca="false">AB613-AC613</f>
        <v>0</v>
      </c>
    </row>
    <row r="614" customFormat="false" ht="12.75" hidden="false" customHeight="false" outlineLevel="0" collapsed="false">
      <c r="A614" s="193" t="str">
        <f aca="false">Detailed!A615</f>
        <v>ME</v>
      </c>
      <c r="B614" s="193" t="e">
        <f aca="false">Detailed!B615</f>
        <v>#VALUE!</v>
      </c>
      <c r="C614" s="193" t="str">
        <f aca="false">Detailed!C615</f>
        <v>8/5/1837</v>
      </c>
      <c r="D614" s="193" t="str">
        <f aca="false">Detailed!D615</f>
        <v>Megunticook Bank</v>
      </c>
      <c r="E614" s="193" t="str">
        <f aca="false">Detailed!E615</f>
        <v>Camden</v>
      </c>
      <c r="F614" s="193" t="str">
        <f aca="false">Detailed!F615</f>
        <v>Camden</v>
      </c>
      <c r="G614" s="199" t="n">
        <f aca="false">SUM(Detailed!G615:J615)</f>
        <v>44985.1</v>
      </c>
      <c r="H614" s="199" t="n">
        <f aca="false">Detailed!K615</f>
        <v>0</v>
      </c>
      <c r="I614" s="199" t="n">
        <f aca="false">SUM(Detailed!L615:X615)</f>
        <v>5036.92</v>
      </c>
      <c r="J614" s="199" t="n">
        <f aca="false">SUM(Detailed!Y615:AA615)</f>
        <v>3965</v>
      </c>
      <c r="K614" s="199" t="n">
        <f aca="false">SUM(Detailed!AB615:AC615)</f>
        <v>11704.81</v>
      </c>
      <c r="L614" s="199" t="n">
        <f aca="false">SUM(Detailed!AD615)</f>
        <v>0</v>
      </c>
      <c r="M614" s="199" t="n">
        <f aca="false">SUM(Detailed!AE615:AF615)</f>
        <v>0</v>
      </c>
      <c r="N614" s="199" t="n">
        <f aca="false">Detailed!AG615</f>
        <v>0</v>
      </c>
      <c r="O614" s="199" t="n">
        <f aca="false">Detailed!AH615</f>
        <v>0</v>
      </c>
      <c r="P614" s="199" t="n">
        <f aca="false">SUM(Detailed!AI615:AJ615)</f>
        <v>0</v>
      </c>
      <c r="Q614" s="199" t="n">
        <f aca="false">Detailed!AK615</f>
        <v>0</v>
      </c>
      <c r="R614" s="199" t="n">
        <f aca="false">Detailed!AM615-Detailed!AN615</f>
        <v>47150</v>
      </c>
      <c r="S614" s="199" t="n">
        <f aca="false">Detailed!AO615+Detailed!AP615+Detailed!AQ615-Detailed!AR615</f>
        <v>13000</v>
      </c>
      <c r="T614" s="199" t="n">
        <f aca="false">SUM(Detailed!AS615:AU615)</f>
        <v>4640.44</v>
      </c>
      <c r="U614" s="199" t="n">
        <f aca="false">Detailed!AV615</f>
        <v>0</v>
      </c>
      <c r="V614" s="199" t="n">
        <f aca="false">Detailed!AW615</f>
        <v>623.21</v>
      </c>
      <c r="W614" s="199" t="n">
        <f aca="false">SUM(Detailed!AX615:AY615)</f>
        <v>0</v>
      </c>
      <c r="X614" s="199" t="n">
        <f aca="false">Detailed!AZ615</f>
        <v>0</v>
      </c>
      <c r="Y614" s="199" t="n">
        <f aca="false">Detailed!BA615</f>
        <v>0</v>
      </c>
      <c r="Z614" s="199" t="n">
        <f aca="false">SUM(Detailed!BB615:BC615)</f>
        <v>278.18</v>
      </c>
      <c r="AA614" s="199" t="n">
        <f aca="false">Detailed!BD615</f>
        <v>0</v>
      </c>
      <c r="AB614" s="199" t="n">
        <f aca="false">SUM(G614:Q614)</f>
        <v>65691.83</v>
      </c>
      <c r="AC614" s="199" t="n">
        <f aca="false">SUM(R614:AA614)</f>
        <v>65691.83</v>
      </c>
      <c r="AD614" s="199" t="n">
        <f aca="false">AB614-AC614</f>
        <v>0</v>
      </c>
    </row>
    <row r="615" customFormat="false" ht="12.75" hidden="false" customHeight="false" outlineLevel="0" collapsed="false">
      <c r="A615" s="193" t="str">
        <f aca="false">Detailed!A616</f>
        <v>ME</v>
      </c>
      <c r="B615" s="193" t="e">
        <f aca="false">Detailed!B616</f>
        <v>#VALUE!</v>
      </c>
      <c r="C615" s="193" t="str">
        <f aca="false">Detailed!C616</f>
        <v>8/5/1837</v>
      </c>
      <c r="D615" s="193" t="str">
        <f aca="false">Detailed!D616</f>
        <v>Mercantile Bank (1)</v>
      </c>
      <c r="E615" s="193" t="str">
        <f aca="false">Detailed!E616</f>
        <v>Bangor</v>
      </c>
      <c r="F615" s="193" t="str">
        <f aca="false">Detailed!F616</f>
        <v>Bangor</v>
      </c>
      <c r="G615" s="199" t="n">
        <f aca="false">SUM(Detailed!G616:J616)</f>
        <v>128346.77</v>
      </c>
      <c r="H615" s="199" t="n">
        <f aca="false">Detailed!K616</f>
        <v>0</v>
      </c>
      <c r="I615" s="199" t="n">
        <f aca="false">SUM(Detailed!L616:X616)</f>
        <v>38381.13</v>
      </c>
      <c r="J615" s="199" t="n">
        <f aca="false">SUM(Detailed!Y616:AA616)</f>
        <v>6364</v>
      </c>
      <c r="K615" s="199" t="n">
        <f aca="false">SUM(Detailed!AB616:AC616)</f>
        <v>12730</v>
      </c>
      <c r="L615" s="199" t="n">
        <f aca="false">SUM(Detailed!AD616)</f>
        <v>12000</v>
      </c>
      <c r="M615" s="199" t="n">
        <f aca="false">SUM(Detailed!AE616:AF616)</f>
        <v>0</v>
      </c>
      <c r="N615" s="199" t="n">
        <f aca="false">Detailed!AG616</f>
        <v>0</v>
      </c>
      <c r="O615" s="199" t="n">
        <f aca="false">Detailed!AH616</f>
        <v>0</v>
      </c>
      <c r="P615" s="199" t="n">
        <f aca="false">SUM(Detailed!AI616:AJ616)</f>
        <v>0</v>
      </c>
      <c r="Q615" s="199" t="n">
        <f aca="false">Detailed!AK616</f>
        <v>0</v>
      </c>
      <c r="R615" s="199" t="n">
        <f aca="false">Detailed!AM616-Detailed!AN616</f>
        <v>100000</v>
      </c>
      <c r="S615" s="199" t="n">
        <f aca="false">Detailed!AO616+Detailed!AP616+Detailed!AQ616-Detailed!AR616</f>
        <v>52730</v>
      </c>
      <c r="T615" s="199" t="n">
        <f aca="false">SUM(Detailed!AS616:AU616)</f>
        <v>37727.94</v>
      </c>
      <c r="U615" s="199" t="n">
        <f aca="false">Detailed!AV616</f>
        <v>0</v>
      </c>
      <c r="V615" s="199" t="n">
        <f aca="false">Detailed!AW616</f>
        <v>5446.11</v>
      </c>
      <c r="W615" s="199" t="n">
        <f aca="false">SUM(Detailed!AX616:AY616)</f>
        <v>0</v>
      </c>
      <c r="X615" s="199" t="n">
        <f aca="false">Detailed!AZ616</f>
        <v>0</v>
      </c>
      <c r="Y615" s="199" t="n">
        <f aca="false">Detailed!BA616</f>
        <v>0</v>
      </c>
      <c r="Z615" s="199" t="n">
        <f aca="false">SUM(Detailed!BB616:BC616)</f>
        <v>1917.85</v>
      </c>
      <c r="AA615" s="199" t="n">
        <f aca="false">Detailed!BD616</f>
        <v>0</v>
      </c>
      <c r="AB615" s="199" t="n">
        <f aca="false">SUM(G615:Q615)</f>
        <v>197821.9</v>
      </c>
      <c r="AC615" s="199" t="n">
        <f aca="false">SUM(R615:AA615)</f>
        <v>197821.9</v>
      </c>
      <c r="AD615" s="199" t="n">
        <f aca="false">AB615-AC615</f>
        <v>0</v>
      </c>
    </row>
    <row r="616" customFormat="false" ht="12.75" hidden="false" customHeight="false" outlineLevel="0" collapsed="false">
      <c r="A616" s="193" t="str">
        <f aca="false">Detailed!A617</f>
        <v>ME</v>
      </c>
      <c r="B616" s="193" t="e">
        <f aca="false">Detailed!B617</f>
        <v>#VALUE!</v>
      </c>
      <c r="C616" s="193" t="str">
        <f aca="false">Detailed!C617</f>
        <v>8/5/1837</v>
      </c>
      <c r="D616" s="193" t="str">
        <f aca="false">Detailed!D617</f>
        <v>Merchants Bank</v>
      </c>
      <c r="E616" s="193" t="str">
        <f aca="false">Detailed!E617</f>
        <v>Portland</v>
      </c>
      <c r="F616" s="193" t="str">
        <f aca="false">Detailed!F617</f>
        <v>Portland</v>
      </c>
      <c r="G616" s="199" t="n">
        <f aca="false">SUM(Detailed!G617:J617)</f>
        <v>201464.25</v>
      </c>
      <c r="H616" s="199" t="n">
        <f aca="false">Detailed!K617</f>
        <v>0</v>
      </c>
      <c r="I616" s="199" t="n">
        <f aca="false">SUM(Detailed!L617:X617)</f>
        <v>24786.35</v>
      </c>
      <c r="J616" s="199" t="n">
        <f aca="false">SUM(Detailed!Y617:AA617)</f>
        <v>2768</v>
      </c>
      <c r="K616" s="199" t="n">
        <f aca="false">SUM(Detailed!AB617:AC617)</f>
        <v>3881.54</v>
      </c>
      <c r="L616" s="199" t="n">
        <f aca="false">SUM(Detailed!AD617)</f>
        <v>8437.06</v>
      </c>
      <c r="M616" s="199" t="n">
        <f aca="false">SUM(Detailed!AE617:AF617)</f>
        <v>0</v>
      </c>
      <c r="N616" s="199" t="n">
        <f aca="false">Detailed!AG617</f>
        <v>0</v>
      </c>
      <c r="O616" s="199" t="n">
        <f aca="false">Detailed!AH617</f>
        <v>0</v>
      </c>
      <c r="P616" s="199" t="n">
        <f aca="false">SUM(Detailed!AI617:AJ617)</f>
        <v>0</v>
      </c>
      <c r="Q616" s="199" t="n">
        <f aca="false">Detailed!AK617</f>
        <v>0</v>
      </c>
      <c r="R616" s="199" t="n">
        <f aca="false">Detailed!AM617-Detailed!AN617</f>
        <v>150000</v>
      </c>
      <c r="S616" s="199" t="n">
        <f aca="false">Detailed!AO617+Detailed!AP617+Detailed!AQ617-Detailed!AR617</f>
        <v>33372</v>
      </c>
      <c r="T616" s="199" t="n">
        <f aca="false">SUM(Detailed!AS617:AU617)</f>
        <v>45940.69</v>
      </c>
      <c r="U616" s="199" t="n">
        <f aca="false">Detailed!AV617</f>
        <v>0</v>
      </c>
      <c r="V616" s="199" t="n">
        <f aca="false">Detailed!AW617</f>
        <v>8349.66</v>
      </c>
      <c r="W616" s="199" t="n">
        <f aca="false">SUM(Detailed!AX617:AY617)</f>
        <v>0</v>
      </c>
      <c r="X616" s="199" t="n">
        <f aca="false">Detailed!AZ617</f>
        <v>0</v>
      </c>
      <c r="Y616" s="199" t="n">
        <f aca="false">Detailed!BA617</f>
        <v>0</v>
      </c>
      <c r="Z616" s="199" t="n">
        <f aca="false">SUM(Detailed!BB617:BC617)</f>
        <v>3674.85</v>
      </c>
      <c r="AA616" s="199" t="n">
        <f aca="false">Detailed!BD617</f>
        <v>0</v>
      </c>
      <c r="AB616" s="199" t="n">
        <f aca="false">SUM(G616:Q616)</f>
        <v>241337.2</v>
      </c>
      <c r="AC616" s="199" t="n">
        <f aca="false">SUM(R616:AA616)</f>
        <v>241337.2</v>
      </c>
      <c r="AD616" s="199" t="n">
        <f aca="false">AB616-AC616</f>
        <v>0</v>
      </c>
    </row>
    <row r="617" customFormat="false" ht="12.75" hidden="false" customHeight="false" outlineLevel="0" collapsed="false">
      <c r="A617" s="193" t="str">
        <f aca="false">Detailed!A618</f>
        <v>ME</v>
      </c>
      <c r="B617" s="193" t="e">
        <f aca="false">Detailed!B618</f>
        <v>#VALUE!</v>
      </c>
      <c r="C617" s="193" t="str">
        <f aca="false">Detailed!C618</f>
        <v>8/5/1837</v>
      </c>
      <c r="D617" s="193" t="str">
        <f aca="false">Detailed!D618</f>
        <v>Neguemkeag Bank</v>
      </c>
      <c r="E617" s="193" t="str">
        <f aca="false">Detailed!E618</f>
        <v>Vassalborough</v>
      </c>
      <c r="F617" s="193" t="str">
        <f aca="false">Detailed!F618</f>
        <v>Vassalborough</v>
      </c>
      <c r="G617" s="199" t="n">
        <f aca="false">SUM(Detailed!G618:J618)</f>
        <v>80883.47</v>
      </c>
      <c r="H617" s="199" t="n">
        <f aca="false">Detailed!K618</f>
        <v>0</v>
      </c>
      <c r="I617" s="199" t="n">
        <f aca="false">SUM(Detailed!L618:X618)</f>
        <v>4850.13</v>
      </c>
      <c r="J617" s="199" t="n">
        <f aca="false">SUM(Detailed!Y618:AA618)</f>
        <v>1333</v>
      </c>
      <c r="K617" s="199" t="n">
        <f aca="false">SUM(Detailed!AB618:AC618)</f>
        <v>1249.45</v>
      </c>
      <c r="L617" s="199" t="n">
        <f aca="false">SUM(Detailed!AD618)</f>
        <v>0</v>
      </c>
      <c r="M617" s="199" t="n">
        <f aca="false">SUM(Detailed!AE618:AF618)</f>
        <v>0</v>
      </c>
      <c r="N617" s="199" t="n">
        <f aca="false">Detailed!AG618</f>
        <v>0</v>
      </c>
      <c r="O617" s="199" t="n">
        <f aca="false">Detailed!AH618</f>
        <v>0</v>
      </c>
      <c r="P617" s="199" t="n">
        <f aca="false">SUM(Detailed!AI618:AJ618)</f>
        <v>0</v>
      </c>
      <c r="Q617" s="199" t="n">
        <f aca="false">Detailed!AK618</f>
        <v>0</v>
      </c>
      <c r="R617" s="199" t="n">
        <f aca="false">Detailed!AM618-Detailed!AN618</f>
        <v>50000</v>
      </c>
      <c r="S617" s="199" t="n">
        <f aca="false">Detailed!AO618+Detailed!AP618+Detailed!AQ618-Detailed!AR618</f>
        <v>16125</v>
      </c>
      <c r="T617" s="199" t="n">
        <f aca="false">SUM(Detailed!AS618:AU618)</f>
        <v>21210.55</v>
      </c>
      <c r="U617" s="199" t="n">
        <f aca="false">Detailed!AV618</f>
        <v>0</v>
      </c>
      <c r="V617" s="199" t="n">
        <f aca="false">Detailed!AW618</f>
        <v>0</v>
      </c>
      <c r="W617" s="199" t="n">
        <f aca="false">SUM(Detailed!AX618:AY618)</f>
        <v>0</v>
      </c>
      <c r="X617" s="199" t="n">
        <f aca="false">Detailed!AZ618</f>
        <v>0</v>
      </c>
      <c r="Y617" s="199" t="n">
        <f aca="false">Detailed!BA618</f>
        <v>0</v>
      </c>
      <c r="Z617" s="199" t="n">
        <f aca="false">SUM(Detailed!BB618:BC618)</f>
        <v>980.5</v>
      </c>
      <c r="AA617" s="199" t="n">
        <f aca="false">Detailed!BD618</f>
        <v>0</v>
      </c>
      <c r="AB617" s="199" t="n">
        <f aca="false">SUM(G617:Q617)</f>
        <v>88316.05</v>
      </c>
      <c r="AC617" s="199" t="n">
        <f aca="false">SUM(R617:AA617)</f>
        <v>88316.05</v>
      </c>
      <c r="AD617" s="199" t="n">
        <f aca="false">AB617-AC617</f>
        <v>0</v>
      </c>
    </row>
    <row r="618" customFormat="false" ht="12.75" hidden="false" customHeight="false" outlineLevel="0" collapsed="false">
      <c r="A618" s="193" t="str">
        <f aca="false">Detailed!A619</f>
        <v>ME</v>
      </c>
      <c r="B618" s="193" t="e">
        <f aca="false">Detailed!B619</f>
        <v>#VALUE!</v>
      </c>
      <c r="C618" s="193" t="str">
        <f aca="false">Detailed!C619</f>
        <v>8/5/1837</v>
      </c>
      <c r="D618" s="193" t="str">
        <f aca="false">Detailed!D619</f>
        <v>Northern Bank</v>
      </c>
      <c r="E618" s="193" t="str">
        <f aca="false">Detailed!E619</f>
        <v>Hallowell</v>
      </c>
      <c r="F618" s="193" t="str">
        <f aca="false">Detailed!F619</f>
        <v>Hallowell</v>
      </c>
      <c r="G618" s="199" t="n">
        <f aca="false">SUM(Detailed!G619:J619)</f>
        <v>82219.21</v>
      </c>
      <c r="H618" s="199" t="n">
        <f aca="false">Detailed!K619</f>
        <v>0</v>
      </c>
      <c r="I618" s="199" t="n">
        <f aca="false">SUM(Detailed!L619:X619)</f>
        <v>10849.88</v>
      </c>
      <c r="J618" s="199" t="n">
        <f aca="false">SUM(Detailed!Y619:AA619)</f>
        <v>2723</v>
      </c>
      <c r="K618" s="199" t="n">
        <f aca="false">SUM(Detailed!AB619:AC619)</f>
        <v>2509.35</v>
      </c>
      <c r="L618" s="199" t="n">
        <f aca="false">SUM(Detailed!AD619)</f>
        <v>744.28</v>
      </c>
      <c r="M618" s="199" t="n">
        <f aca="false">SUM(Detailed!AE619:AF619)</f>
        <v>0</v>
      </c>
      <c r="N618" s="199" t="n">
        <f aca="false">Detailed!AG619</f>
        <v>0</v>
      </c>
      <c r="O618" s="199" t="n">
        <f aca="false">Detailed!AH619</f>
        <v>0</v>
      </c>
      <c r="P618" s="199" t="n">
        <f aca="false">SUM(Detailed!AI619:AJ619)</f>
        <v>0</v>
      </c>
      <c r="Q618" s="199" t="n">
        <f aca="false">Detailed!AK619</f>
        <v>0</v>
      </c>
      <c r="R618" s="199" t="n">
        <f aca="false">Detailed!AM619-Detailed!AN619</f>
        <v>75000</v>
      </c>
      <c r="S618" s="199" t="n">
        <f aca="false">Detailed!AO619+Detailed!AP619+Detailed!AQ619-Detailed!AR619</f>
        <v>10949</v>
      </c>
      <c r="T618" s="199" t="n">
        <f aca="false">SUM(Detailed!AS619:AU619)</f>
        <v>10937.21</v>
      </c>
      <c r="U618" s="199" t="n">
        <f aca="false">Detailed!AV619</f>
        <v>0</v>
      </c>
      <c r="V618" s="199" t="n">
        <f aca="false">Detailed!AW619</f>
        <v>160.17</v>
      </c>
      <c r="W618" s="199" t="n">
        <f aca="false">SUM(Detailed!AX619:AY619)</f>
        <v>0</v>
      </c>
      <c r="X618" s="199" t="n">
        <f aca="false">Detailed!AZ619</f>
        <v>0</v>
      </c>
      <c r="Y618" s="199" t="n">
        <f aca="false">Detailed!BA619</f>
        <v>0</v>
      </c>
      <c r="Z618" s="199" t="n">
        <f aca="false">SUM(Detailed!BB619:BC619)</f>
        <v>1999.34</v>
      </c>
      <c r="AA618" s="199" t="n">
        <f aca="false">Detailed!BD619</f>
        <v>0</v>
      </c>
      <c r="AB618" s="199" t="n">
        <f aca="false">SUM(G618:Q618)</f>
        <v>99045.72</v>
      </c>
      <c r="AC618" s="199" t="n">
        <f aca="false">SUM(R618:AA618)</f>
        <v>99045.72</v>
      </c>
      <c r="AD618" s="199" t="n">
        <f aca="false">AB618-AC618</f>
        <v>0</v>
      </c>
    </row>
    <row r="619" customFormat="false" ht="12.75" hidden="false" customHeight="false" outlineLevel="0" collapsed="false">
      <c r="A619" s="193" t="str">
        <f aca="false">Detailed!A620</f>
        <v>ME</v>
      </c>
      <c r="B619" s="193" t="e">
        <f aca="false">Detailed!B620</f>
        <v>#VALUE!</v>
      </c>
      <c r="C619" s="193" t="str">
        <f aca="false">Detailed!C620</f>
        <v>8/5/1837</v>
      </c>
      <c r="D619" s="193" t="str">
        <f aca="false">Detailed!D620</f>
        <v>Penobscot Bank</v>
      </c>
      <c r="E619" s="193" t="str">
        <f aca="false">Detailed!E620</f>
        <v>Bangor</v>
      </c>
      <c r="F619" s="193" t="str">
        <f aca="false">Detailed!F620</f>
        <v>Bangor</v>
      </c>
      <c r="G619" s="199" t="n">
        <f aca="false">SUM(Detailed!G620:J620)</f>
        <v>119552.42</v>
      </c>
      <c r="H619" s="199" t="n">
        <f aca="false">Detailed!K620</f>
        <v>0</v>
      </c>
      <c r="I619" s="199" t="n">
        <f aca="false">SUM(Detailed!L620:X620)</f>
        <v>0</v>
      </c>
      <c r="J619" s="199" t="n">
        <f aca="false">SUM(Detailed!Y620:AA620)</f>
        <v>705</v>
      </c>
      <c r="K619" s="199" t="n">
        <f aca="false">SUM(Detailed!AB620:AC620)</f>
        <v>1262.41</v>
      </c>
      <c r="L619" s="199" t="n">
        <f aca="false">SUM(Detailed!AD620)</f>
        <v>0</v>
      </c>
      <c r="M619" s="199" t="n">
        <f aca="false">SUM(Detailed!AE620:AF620)</f>
        <v>0</v>
      </c>
      <c r="N619" s="199" t="n">
        <f aca="false">Detailed!AG620</f>
        <v>0</v>
      </c>
      <c r="O619" s="199" t="n">
        <f aca="false">Detailed!AH620</f>
        <v>0</v>
      </c>
      <c r="P619" s="199" t="n">
        <f aca="false">SUM(Detailed!AI620:AJ620)</f>
        <v>0</v>
      </c>
      <c r="Q619" s="199" t="n">
        <f aca="false">Detailed!AK620</f>
        <v>0</v>
      </c>
      <c r="R619" s="199" t="n">
        <f aca="false">Detailed!AM620-Detailed!AN620</f>
        <v>100000</v>
      </c>
      <c r="S619" s="199" t="n">
        <f aca="false">Detailed!AO620+Detailed!AP620+Detailed!AQ620-Detailed!AR620</f>
        <v>2940</v>
      </c>
      <c r="T619" s="199" t="n">
        <f aca="false">SUM(Detailed!AS620:AU620)</f>
        <v>4713.72</v>
      </c>
      <c r="U619" s="199" t="n">
        <f aca="false">Detailed!AV620</f>
        <v>0</v>
      </c>
      <c r="V619" s="199" t="n">
        <f aca="false">Detailed!AW620</f>
        <v>11007.88</v>
      </c>
      <c r="W619" s="199" t="n">
        <f aca="false">SUM(Detailed!AX620:AY620)</f>
        <v>0</v>
      </c>
      <c r="X619" s="199" t="n">
        <f aca="false">Detailed!AZ620</f>
        <v>0</v>
      </c>
      <c r="Y619" s="199" t="n">
        <f aca="false">Detailed!BA620</f>
        <v>0</v>
      </c>
      <c r="Z619" s="199" t="n">
        <f aca="false">SUM(Detailed!BB620:BC620)</f>
        <v>2858.23</v>
      </c>
      <c r="AA619" s="199" t="n">
        <f aca="false">Detailed!BD620</f>
        <v>0</v>
      </c>
      <c r="AB619" s="199" t="n">
        <f aca="false">SUM(G619:Q619)</f>
        <v>121519.83</v>
      </c>
      <c r="AC619" s="199" t="n">
        <f aca="false">SUM(R619:AA619)</f>
        <v>121519.83</v>
      </c>
      <c r="AD619" s="199" t="n">
        <f aca="false">AB619-AC619</f>
        <v>0</v>
      </c>
    </row>
    <row r="620" customFormat="false" ht="12.75" hidden="false" customHeight="false" outlineLevel="0" collapsed="false">
      <c r="A620" s="193" t="str">
        <f aca="false">Detailed!A621</f>
        <v>ME</v>
      </c>
      <c r="B620" s="193" t="e">
        <f aca="false">Detailed!B621</f>
        <v>#VALUE!</v>
      </c>
      <c r="C620" s="193" t="str">
        <f aca="false">Detailed!C621</f>
        <v>8/5/1837</v>
      </c>
      <c r="D620" s="193" t="str">
        <f aca="false">Detailed!D621</f>
        <v>Peoples' Bank</v>
      </c>
      <c r="E620" s="193" t="str">
        <f aca="false">Detailed!E621</f>
        <v>Bangor</v>
      </c>
      <c r="F620" s="193" t="str">
        <f aca="false">Detailed!F621</f>
        <v>Bangor</v>
      </c>
      <c r="G620" s="199" t="n">
        <f aca="false">SUM(Detailed!G621:J621)</f>
        <v>128904.21</v>
      </c>
      <c r="H620" s="199" t="n">
        <f aca="false">Detailed!K621</f>
        <v>0</v>
      </c>
      <c r="I620" s="199" t="n">
        <f aca="false">SUM(Detailed!L621:X621)</f>
        <v>10654.45</v>
      </c>
      <c r="J620" s="199" t="n">
        <f aca="false">SUM(Detailed!Y621:AA621)</f>
        <v>10745</v>
      </c>
      <c r="K620" s="199" t="n">
        <f aca="false">SUM(Detailed!AB621:AC621)</f>
        <v>22454.71</v>
      </c>
      <c r="L620" s="199" t="n">
        <f aca="false">SUM(Detailed!AD621)</f>
        <v>0</v>
      </c>
      <c r="M620" s="199" t="n">
        <f aca="false">SUM(Detailed!AE621:AF621)</f>
        <v>0</v>
      </c>
      <c r="N620" s="199" t="n">
        <f aca="false">Detailed!AG621</f>
        <v>0</v>
      </c>
      <c r="O620" s="199" t="n">
        <f aca="false">Detailed!AH621</f>
        <v>0</v>
      </c>
      <c r="P620" s="199" t="n">
        <f aca="false">SUM(Detailed!AI621:AJ621)</f>
        <v>0</v>
      </c>
      <c r="Q620" s="199" t="n">
        <f aca="false">Detailed!AK621</f>
        <v>0</v>
      </c>
      <c r="R620" s="199" t="n">
        <f aca="false">Detailed!AM621-Detailed!AN621</f>
        <v>100000</v>
      </c>
      <c r="S620" s="199" t="n">
        <f aca="false">Detailed!AO621+Detailed!AP621+Detailed!AQ621-Detailed!AR621</f>
        <v>21538</v>
      </c>
      <c r="T620" s="199" t="n">
        <f aca="false">SUM(Detailed!AS621:AU621)</f>
        <v>48143.7</v>
      </c>
      <c r="U620" s="199" t="n">
        <f aca="false">Detailed!AV621</f>
        <v>0</v>
      </c>
      <c r="V620" s="199" t="n">
        <f aca="false">Detailed!AW621</f>
        <v>872.24</v>
      </c>
      <c r="W620" s="199" t="n">
        <f aca="false">SUM(Detailed!AX621:AY621)</f>
        <v>0</v>
      </c>
      <c r="X620" s="199" t="n">
        <f aca="false">Detailed!AZ621</f>
        <v>0</v>
      </c>
      <c r="Y620" s="199" t="n">
        <f aca="false">Detailed!BA621</f>
        <v>0</v>
      </c>
      <c r="Z620" s="199" t="n">
        <f aca="false">SUM(Detailed!BB621:BC621)</f>
        <v>2204.43</v>
      </c>
      <c r="AA620" s="199" t="n">
        <f aca="false">Detailed!BD621</f>
        <v>0</v>
      </c>
      <c r="AB620" s="199" t="n">
        <f aca="false">SUM(G620:Q620)</f>
        <v>172758.37</v>
      </c>
      <c r="AC620" s="199" t="n">
        <f aca="false">SUM(R620:AA620)</f>
        <v>172758.37</v>
      </c>
      <c r="AD620" s="199" t="n">
        <f aca="false">AB620-AC620</f>
        <v>0</v>
      </c>
    </row>
    <row r="621" customFormat="false" ht="12.75" hidden="false" customHeight="false" outlineLevel="0" collapsed="false">
      <c r="A621" s="193" t="str">
        <f aca="false">Detailed!A622</f>
        <v>ME</v>
      </c>
      <c r="B621" s="193" t="e">
        <f aca="false">Detailed!B622</f>
        <v>#VALUE!</v>
      </c>
      <c r="C621" s="193" t="str">
        <f aca="false">Detailed!C622</f>
        <v>8/5/1837</v>
      </c>
      <c r="D621" s="193" t="str">
        <f aca="false">Detailed!D622</f>
        <v>Sagadahock Bank</v>
      </c>
      <c r="E621" s="193" t="str">
        <f aca="false">Detailed!E622</f>
        <v>Bath</v>
      </c>
      <c r="F621" s="193" t="str">
        <f aca="false">Detailed!F622</f>
        <v>Bath</v>
      </c>
      <c r="G621" s="199" t="n">
        <f aca="false">SUM(Detailed!G622:J622)</f>
        <v>60407.04</v>
      </c>
      <c r="H621" s="199" t="n">
        <f aca="false">Detailed!K622</f>
        <v>0</v>
      </c>
      <c r="I621" s="199" t="n">
        <f aca="false">SUM(Detailed!L622:X622)</f>
        <v>37323.44</v>
      </c>
      <c r="J621" s="199" t="n">
        <f aca="false">SUM(Detailed!Y622:AA622)</f>
        <v>1362</v>
      </c>
      <c r="K621" s="199" t="n">
        <f aca="false">SUM(Detailed!AB622:AC622)</f>
        <v>1883.96</v>
      </c>
      <c r="L621" s="199" t="n">
        <f aca="false">SUM(Detailed!AD622)</f>
        <v>0</v>
      </c>
      <c r="M621" s="199" t="n">
        <f aca="false">SUM(Detailed!AE622:AF622)</f>
        <v>0</v>
      </c>
      <c r="N621" s="199" t="n">
        <f aca="false">Detailed!AG622</f>
        <v>0</v>
      </c>
      <c r="O621" s="199" t="n">
        <f aca="false">Detailed!AH622</f>
        <v>0</v>
      </c>
      <c r="P621" s="199" t="n">
        <f aca="false">SUM(Detailed!AI622:AJ622)</f>
        <v>0</v>
      </c>
      <c r="Q621" s="199" t="n">
        <f aca="false">Detailed!AK622</f>
        <v>0</v>
      </c>
      <c r="R621" s="199" t="n">
        <f aca="false">Detailed!AM622-Detailed!AN622</f>
        <v>50000</v>
      </c>
      <c r="S621" s="199" t="n">
        <f aca="false">Detailed!AO622+Detailed!AP622+Detailed!AQ622-Detailed!AR622</f>
        <v>22280</v>
      </c>
      <c r="T621" s="199" t="n">
        <f aca="false">SUM(Detailed!AS622:AU622)</f>
        <v>25726.95</v>
      </c>
      <c r="U621" s="199" t="n">
        <f aca="false">Detailed!AV622</f>
        <v>0</v>
      </c>
      <c r="V621" s="199" t="n">
        <f aca="false">Detailed!AW622</f>
        <v>2370.81</v>
      </c>
      <c r="W621" s="199" t="n">
        <f aca="false">SUM(Detailed!AX622:AY622)</f>
        <v>0</v>
      </c>
      <c r="X621" s="199" t="n">
        <f aca="false">Detailed!AZ622</f>
        <v>0</v>
      </c>
      <c r="Y621" s="199" t="n">
        <f aca="false">Detailed!BA622</f>
        <v>0</v>
      </c>
      <c r="Z621" s="199" t="n">
        <f aca="false">SUM(Detailed!BB622:BC622)</f>
        <v>598.68</v>
      </c>
      <c r="AA621" s="199" t="n">
        <f aca="false">Detailed!BD622</f>
        <v>0</v>
      </c>
      <c r="AB621" s="199" t="n">
        <f aca="false">SUM(G621:Q621)</f>
        <v>100976.44</v>
      </c>
      <c r="AC621" s="199" t="n">
        <f aca="false">SUM(R621:AA621)</f>
        <v>100976.44</v>
      </c>
      <c r="AD621" s="199" t="n">
        <f aca="false">AB621-AC621</f>
        <v>0</v>
      </c>
    </row>
    <row r="622" customFormat="false" ht="12.75" hidden="false" customHeight="false" outlineLevel="0" collapsed="false">
      <c r="A622" s="193" t="str">
        <f aca="false">Detailed!A623</f>
        <v>ME</v>
      </c>
      <c r="B622" s="193" t="e">
        <f aca="false">Detailed!B623</f>
        <v>#VALUE!</v>
      </c>
      <c r="C622" s="193" t="str">
        <f aca="false">Detailed!C623</f>
        <v>8/5/1837</v>
      </c>
      <c r="D622" s="193" t="str">
        <f aca="false">Detailed!D623</f>
        <v>Skowhegan Bank</v>
      </c>
      <c r="E622" s="193" t="str">
        <f aca="false">Detailed!E623</f>
        <v>Bloomfield/Skowhegan</v>
      </c>
      <c r="F622" s="193" t="str">
        <f aca="false">Detailed!F623</f>
        <v>Bloomfield</v>
      </c>
      <c r="G622" s="199" t="n">
        <f aca="false">SUM(Detailed!G623:J623)</f>
        <v>107915.82</v>
      </c>
      <c r="H622" s="199" t="n">
        <f aca="false">Detailed!K623</f>
        <v>0</v>
      </c>
      <c r="I622" s="199" t="n">
        <f aca="false">SUM(Detailed!L623:X623)</f>
        <v>0</v>
      </c>
      <c r="J622" s="199" t="n">
        <f aca="false">SUM(Detailed!Y623:AA623)</f>
        <v>710</v>
      </c>
      <c r="K622" s="199" t="n">
        <f aca="false">SUM(Detailed!AB623:AC623)</f>
        <v>1498.15</v>
      </c>
      <c r="L622" s="199" t="n">
        <f aca="false">SUM(Detailed!AD623)</f>
        <v>817</v>
      </c>
      <c r="M622" s="199" t="n">
        <f aca="false">SUM(Detailed!AE623:AF623)</f>
        <v>0</v>
      </c>
      <c r="N622" s="199" t="n">
        <f aca="false">Detailed!AG623</f>
        <v>0</v>
      </c>
      <c r="O622" s="199" t="n">
        <f aca="false">Detailed!AH623</f>
        <v>0</v>
      </c>
      <c r="P622" s="199" t="n">
        <f aca="false">SUM(Detailed!AI623:AJ623)</f>
        <v>0</v>
      </c>
      <c r="Q622" s="199" t="n">
        <f aca="false">Detailed!AK623</f>
        <v>0</v>
      </c>
      <c r="R622" s="199" t="n">
        <f aca="false">Detailed!AM623-Detailed!AN623</f>
        <v>75000</v>
      </c>
      <c r="S622" s="199" t="n">
        <f aca="false">Detailed!AO623+Detailed!AP623+Detailed!AQ623-Detailed!AR623</f>
        <v>16096</v>
      </c>
      <c r="T622" s="199" t="n">
        <f aca="false">SUM(Detailed!AS623:AU623)</f>
        <v>4287.42</v>
      </c>
      <c r="U622" s="199" t="n">
        <f aca="false">Detailed!AV623</f>
        <v>0</v>
      </c>
      <c r="V622" s="199" t="n">
        <f aca="false">Detailed!AW623</f>
        <v>14310.08</v>
      </c>
      <c r="W622" s="199" t="n">
        <f aca="false">SUM(Detailed!AX623:AY623)</f>
        <v>0</v>
      </c>
      <c r="X622" s="199" t="n">
        <f aca="false">Detailed!AZ623</f>
        <v>0</v>
      </c>
      <c r="Y622" s="199" t="n">
        <f aca="false">Detailed!BA623</f>
        <v>0</v>
      </c>
      <c r="Z622" s="199" t="n">
        <f aca="false">SUM(Detailed!BB623:BC623)</f>
        <v>1247.47</v>
      </c>
      <c r="AA622" s="199" t="n">
        <f aca="false">Detailed!BD623</f>
        <v>0</v>
      </c>
      <c r="AB622" s="199" t="n">
        <f aca="false">SUM(G622:Q622)</f>
        <v>110940.97</v>
      </c>
      <c r="AC622" s="199" t="n">
        <f aca="false">SUM(R622:AA622)</f>
        <v>110940.97</v>
      </c>
      <c r="AD622" s="199" t="n">
        <f aca="false">AB622-AC622</f>
        <v>0</v>
      </c>
    </row>
    <row r="623" customFormat="false" ht="12.75" hidden="false" customHeight="false" outlineLevel="0" collapsed="false">
      <c r="A623" s="193" t="str">
        <f aca="false">Detailed!A624</f>
        <v>ME</v>
      </c>
      <c r="B623" s="193" t="e">
        <f aca="false">Detailed!B624</f>
        <v>#VALUE!</v>
      </c>
      <c r="C623" s="193" t="str">
        <f aca="false">Detailed!C624</f>
        <v>8/5/1837</v>
      </c>
      <c r="D623" s="193" t="str">
        <f aca="false">Detailed!D624</f>
        <v>South Berwick Bank</v>
      </c>
      <c r="E623" s="193" t="str">
        <f aca="false">Detailed!E624</f>
        <v>South Berwick</v>
      </c>
      <c r="F623" s="193" t="str">
        <f aca="false">Detailed!F624</f>
        <v>South Berwick</v>
      </c>
      <c r="G623" s="199" t="n">
        <f aca="false">SUM(Detailed!G624:J624)</f>
        <v>97504.84</v>
      </c>
      <c r="H623" s="199" t="n">
        <f aca="false">Detailed!K624</f>
        <v>0</v>
      </c>
      <c r="I623" s="199" t="n">
        <f aca="false">SUM(Detailed!L624:X624)</f>
        <v>9330.68</v>
      </c>
      <c r="J623" s="199" t="n">
        <f aca="false">SUM(Detailed!Y624:AA624)</f>
        <v>1669</v>
      </c>
      <c r="K623" s="199" t="n">
        <f aca="false">SUM(Detailed!AB624:AC624)</f>
        <v>262.33</v>
      </c>
      <c r="L623" s="199" t="n">
        <f aca="false">SUM(Detailed!AD624)</f>
        <v>1500</v>
      </c>
      <c r="M623" s="199" t="n">
        <f aca="false">SUM(Detailed!AE624:AF624)</f>
        <v>0</v>
      </c>
      <c r="N623" s="199" t="n">
        <f aca="false">Detailed!AG624</f>
        <v>0</v>
      </c>
      <c r="O623" s="199" t="n">
        <f aca="false">Detailed!AH624</f>
        <v>0</v>
      </c>
      <c r="P623" s="199" t="n">
        <f aca="false">SUM(Detailed!AI624:AJ624)</f>
        <v>0</v>
      </c>
      <c r="Q623" s="199" t="n">
        <f aca="false">Detailed!AK624</f>
        <v>0</v>
      </c>
      <c r="R623" s="199" t="n">
        <f aca="false">Detailed!AM624-Detailed!AN624</f>
        <v>50000</v>
      </c>
      <c r="S623" s="199" t="n">
        <f aca="false">Detailed!AO624+Detailed!AP624+Detailed!AQ624-Detailed!AR624</f>
        <v>30031</v>
      </c>
      <c r="T623" s="199" t="n">
        <f aca="false">SUM(Detailed!AS624:AU624)</f>
        <v>26948.28</v>
      </c>
      <c r="U623" s="199" t="n">
        <f aca="false">Detailed!AV624</f>
        <v>0</v>
      </c>
      <c r="V623" s="199" t="n">
        <f aca="false">Detailed!AW624</f>
        <v>0</v>
      </c>
      <c r="W623" s="199" t="n">
        <f aca="false">SUM(Detailed!AX624:AY624)</f>
        <v>0</v>
      </c>
      <c r="X623" s="199" t="n">
        <f aca="false">Detailed!AZ624</f>
        <v>0</v>
      </c>
      <c r="Y623" s="199" t="n">
        <f aca="false">Detailed!BA624</f>
        <v>0</v>
      </c>
      <c r="Z623" s="199" t="n">
        <f aca="false">SUM(Detailed!BB624:BC624)</f>
        <v>3287.57</v>
      </c>
      <c r="AA623" s="199" t="n">
        <f aca="false">Detailed!BD624</f>
        <v>0</v>
      </c>
      <c r="AB623" s="199" t="n">
        <f aca="false">SUM(G623:Q623)</f>
        <v>110266.85</v>
      </c>
      <c r="AC623" s="199" t="n">
        <f aca="false">SUM(R623:AA623)</f>
        <v>110266.85</v>
      </c>
      <c r="AD623" s="199" t="n">
        <f aca="false">AB623-AC623</f>
        <v>0</v>
      </c>
    </row>
    <row r="624" customFormat="false" ht="12.75" hidden="false" customHeight="false" outlineLevel="0" collapsed="false">
      <c r="A624" s="193" t="str">
        <f aca="false">Detailed!A625</f>
        <v>ME</v>
      </c>
      <c r="B624" s="193" t="e">
        <f aca="false">Detailed!B625</f>
        <v>#VALUE!</v>
      </c>
      <c r="C624" s="193" t="str">
        <f aca="false">Detailed!C625</f>
        <v>8/5/1837</v>
      </c>
      <c r="D624" s="193" t="str">
        <f aca="false">Detailed!D625</f>
        <v>St. Croix Bank</v>
      </c>
      <c r="E624" s="193" t="str">
        <f aca="false">Detailed!E625</f>
        <v>Calais</v>
      </c>
      <c r="F624" s="193" t="str">
        <f aca="false">Detailed!F625</f>
        <v>Calais</v>
      </c>
      <c r="G624" s="199" t="n">
        <f aca="false">SUM(Detailed!G625:J625)</f>
        <v>83443.14</v>
      </c>
      <c r="H624" s="199" t="n">
        <f aca="false">Detailed!K625</f>
        <v>0</v>
      </c>
      <c r="I624" s="199" t="n">
        <f aca="false">SUM(Detailed!L625:X625)</f>
        <v>10246.34</v>
      </c>
      <c r="J624" s="199" t="n">
        <f aca="false">SUM(Detailed!Y625:AA625)</f>
        <v>975</v>
      </c>
      <c r="K624" s="199" t="n">
        <f aca="false">SUM(Detailed!AB625:AC625)</f>
        <v>2130.21</v>
      </c>
      <c r="L624" s="199" t="n">
        <f aca="false">SUM(Detailed!AD625)</f>
        <v>450</v>
      </c>
      <c r="M624" s="199" t="n">
        <f aca="false">SUM(Detailed!AE625:AF625)</f>
        <v>0</v>
      </c>
      <c r="N624" s="199" t="n">
        <f aca="false">Detailed!AG625</f>
        <v>0</v>
      </c>
      <c r="O624" s="199" t="n">
        <f aca="false">Detailed!AH625</f>
        <v>0</v>
      </c>
      <c r="P624" s="199" t="n">
        <f aca="false">SUM(Detailed!AI625:AJ625)</f>
        <v>0</v>
      </c>
      <c r="Q624" s="199" t="n">
        <f aca="false">Detailed!AK625</f>
        <v>0</v>
      </c>
      <c r="R624" s="199" t="n">
        <f aca="false">Detailed!AM625-Detailed!AN625</f>
        <v>50000</v>
      </c>
      <c r="S624" s="199" t="n">
        <f aca="false">Detailed!AO625+Detailed!AP625+Detailed!AQ625-Detailed!AR625</f>
        <v>29595</v>
      </c>
      <c r="T624" s="199" t="n">
        <f aca="false">SUM(Detailed!AS625:AU625)</f>
        <v>15546.66</v>
      </c>
      <c r="U624" s="199" t="n">
        <f aca="false">Detailed!AV625</f>
        <v>0</v>
      </c>
      <c r="V624" s="199" t="n">
        <f aca="false">Detailed!AW625</f>
        <v>391.11</v>
      </c>
      <c r="W624" s="199" t="n">
        <f aca="false">SUM(Detailed!AX625:AY625)</f>
        <v>0</v>
      </c>
      <c r="X624" s="199" t="n">
        <f aca="false">Detailed!AZ625</f>
        <v>0</v>
      </c>
      <c r="Y624" s="199" t="n">
        <f aca="false">Detailed!BA625</f>
        <v>0</v>
      </c>
      <c r="Z624" s="199" t="n">
        <f aca="false">SUM(Detailed!BB625:BC625)</f>
        <v>1711.92</v>
      </c>
      <c r="AA624" s="199" t="n">
        <f aca="false">Detailed!BD625</f>
        <v>0</v>
      </c>
      <c r="AB624" s="199" t="n">
        <f aca="false">SUM(G624:Q624)</f>
        <v>97244.69</v>
      </c>
      <c r="AC624" s="199" t="n">
        <f aca="false">SUM(R624:AA624)</f>
        <v>97244.69</v>
      </c>
      <c r="AD624" s="199" t="n">
        <f aca="false">AB624-AC624</f>
        <v>0</v>
      </c>
    </row>
    <row r="625" customFormat="false" ht="12.75" hidden="false" customHeight="false" outlineLevel="0" collapsed="false">
      <c r="A625" s="193" t="str">
        <f aca="false">Detailed!A626</f>
        <v>ME</v>
      </c>
      <c r="B625" s="193" t="e">
        <f aca="false">Detailed!B626</f>
        <v>#VALUE!</v>
      </c>
      <c r="C625" s="193" t="str">
        <f aca="false">Detailed!C626</f>
        <v>8/5/1837</v>
      </c>
      <c r="D625" s="193" t="str">
        <f aca="false">Detailed!D626</f>
        <v>Thomaston Bank</v>
      </c>
      <c r="E625" s="193" t="str">
        <f aca="false">Detailed!E626</f>
        <v>Thomaston</v>
      </c>
      <c r="F625" s="193" t="str">
        <f aca="false">Detailed!F626</f>
        <v>Thomaston</v>
      </c>
      <c r="G625" s="199" t="n">
        <f aca="false">SUM(Detailed!G626:J626)</f>
        <v>87651.7</v>
      </c>
      <c r="H625" s="199" t="n">
        <f aca="false">Detailed!K626</f>
        <v>0</v>
      </c>
      <c r="I625" s="199" t="n">
        <f aca="false">SUM(Detailed!L626:X626)</f>
        <v>8635.91</v>
      </c>
      <c r="J625" s="199" t="n">
        <f aca="false">SUM(Detailed!Y626:AA626)</f>
        <v>1977</v>
      </c>
      <c r="K625" s="199" t="n">
        <f aca="false">SUM(Detailed!AB626:AC626)</f>
        <v>4558</v>
      </c>
      <c r="L625" s="199" t="n">
        <f aca="false">SUM(Detailed!AD626)</f>
        <v>2364.03</v>
      </c>
      <c r="M625" s="199" t="n">
        <f aca="false">SUM(Detailed!AE626:AF626)</f>
        <v>0</v>
      </c>
      <c r="N625" s="199" t="n">
        <f aca="false">Detailed!AG626</f>
        <v>0</v>
      </c>
      <c r="O625" s="199" t="n">
        <f aca="false">Detailed!AH626</f>
        <v>0</v>
      </c>
      <c r="P625" s="199" t="n">
        <f aca="false">SUM(Detailed!AI626:AJ626)</f>
        <v>0</v>
      </c>
      <c r="Q625" s="199" t="n">
        <f aca="false">Detailed!AK626</f>
        <v>0</v>
      </c>
      <c r="R625" s="199" t="n">
        <f aca="false">Detailed!AM626-Detailed!AN626</f>
        <v>50000</v>
      </c>
      <c r="S625" s="199" t="n">
        <f aca="false">Detailed!AO626+Detailed!AP626+Detailed!AQ626-Detailed!AR626</f>
        <v>37333</v>
      </c>
      <c r="T625" s="199" t="n">
        <f aca="false">SUM(Detailed!AS626:AU626)</f>
        <v>16286.49</v>
      </c>
      <c r="U625" s="199" t="n">
        <f aca="false">Detailed!AV626</f>
        <v>0</v>
      </c>
      <c r="V625" s="199" t="n">
        <f aca="false">Detailed!AW626</f>
        <v>523.99</v>
      </c>
      <c r="W625" s="199" t="n">
        <f aca="false">SUM(Detailed!AX626:AY626)</f>
        <v>0</v>
      </c>
      <c r="X625" s="199" t="n">
        <f aca="false">Detailed!AZ626</f>
        <v>0</v>
      </c>
      <c r="Y625" s="199" t="n">
        <f aca="false">Detailed!BA626</f>
        <v>0</v>
      </c>
      <c r="Z625" s="199" t="n">
        <f aca="false">SUM(Detailed!BB626:BC626)</f>
        <v>1043.16</v>
      </c>
      <c r="AA625" s="199" t="n">
        <f aca="false">Detailed!BD626</f>
        <v>0</v>
      </c>
      <c r="AB625" s="199" t="n">
        <f aca="false">SUM(G625:Q625)</f>
        <v>105186.64</v>
      </c>
      <c r="AC625" s="199" t="n">
        <f aca="false">SUM(R625:AA625)</f>
        <v>105186.64</v>
      </c>
      <c r="AD625" s="199" t="n">
        <f aca="false">AB625-AC625</f>
        <v>0</v>
      </c>
    </row>
    <row r="626" customFormat="false" ht="12.75" hidden="false" customHeight="false" outlineLevel="0" collapsed="false">
      <c r="A626" s="193" t="str">
        <f aca="false">Detailed!A627</f>
        <v>ME</v>
      </c>
      <c r="B626" s="193" t="e">
        <f aca="false">Detailed!B627</f>
        <v>#VALUE!</v>
      </c>
      <c r="C626" s="193" t="str">
        <f aca="false">Detailed!C627</f>
        <v>8/5/1837</v>
      </c>
      <c r="D626" s="193" t="str">
        <f aca="false">Detailed!D627</f>
        <v>Ticonic Bank</v>
      </c>
      <c r="E626" s="193" t="str">
        <f aca="false">Detailed!E627</f>
        <v>Waterville</v>
      </c>
      <c r="F626" s="193" t="str">
        <f aca="false">Detailed!F627</f>
        <v>Waterville</v>
      </c>
      <c r="G626" s="199" t="n">
        <f aca="false">SUM(Detailed!G627:J627)</f>
        <v>96040.33</v>
      </c>
      <c r="H626" s="199" t="n">
        <f aca="false">Detailed!K627</f>
        <v>0</v>
      </c>
      <c r="I626" s="199" t="n">
        <f aca="false">SUM(Detailed!L627:X627)</f>
        <v>5472.84</v>
      </c>
      <c r="J626" s="199" t="n">
        <f aca="false">SUM(Detailed!Y627:AA627)</f>
        <v>4050</v>
      </c>
      <c r="K626" s="199" t="n">
        <f aca="false">SUM(Detailed!AB627:AC627)</f>
        <v>3123.39</v>
      </c>
      <c r="L626" s="199" t="n">
        <f aca="false">SUM(Detailed!AD627)</f>
        <v>2000</v>
      </c>
      <c r="M626" s="199" t="n">
        <f aca="false">SUM(Detailed!AE627:AF627)</f>
        <v>0</v>
      </c>
      <c r="N626" s="199" t="n">
        <f aca="false">Detailed!AG627</f>
        <v>0</v>
      </c>
      <c r="O626" s="199" t="n">
        <f aca="false">Detailed!AH627</f>
        <v>0</v>
      </c>
      <c r="P626" s="199" t="n">
        <f aca="false">SUM(Detailed!AI627:AJ627)</f>
        <v>0</v>
      </c>
      <c r="Q626" s="199" t="n">
        <f aca="false">Detailed!AK627</f>
        <v>0</v>
      </c>
      <c r="R626" s="199" t="n">
        <f aca="false">Detailed!AM627-Detailed!AN627</f>
        <v>75000</v>
      </c>
      <c r="S626" s="199" t="n">
        <f aca="false">Detailed!AO627+Detailed!AP627+Detailed!AQ627-Detailed!AR627</f>
        <v>24228</v>
      </c>
      <c r="T626" s="199" t="n">
        <f aca="false">SUM(Detailed!AS627:AU627)</f>
        <v>11458.56</v>
      </c>
      <c r="U626" s="199" t="n">
        <f aca="false">Detailed!AV627</f>
        <v>0</v>
      </c>
      <c r="V626" s="199" t="n">
        <f aca="false">Detailed!AW627</f>
        <v>0</v>
      </c>
      <c r="W626" s="199" t="n">
        <f aca="false">SUM(Detailed!AX627:AY627)</f>
        <v>0</v>
      </c>
      <c r="X626" s="199" t="n">
        <f aca="false">Detailed!AZ627</f>
        <v>0</v>
      </c>
      <c r="Y626" s="199" t="n">
        <f aca="false">Detailed!BA627</f>
        <v>0</v>
      </c>
      <c r="Z626" s="199" t="n">
        <f aca="false">SUM(Detailed!BB627:BC627)</f>
        <v>0</v>
      </c>
      <c r="AA626" s="199" t="n">
        <f aca="false">Detailed!BD627</f>
        <v>0</v>
      </c>
      <c r="AB626" s="199" t="n">
        <f aca="false">SUM(G626:Q626)</f>
        <v>110686.56</v>
      </c>
      <c r="AC626" s="199" t="n">
        <f aca="false">SUM(R626:AA626)</f>
        <v>110686.56</v>
      </c>
      <c r="AD626" s="199" t="n">
        <f aca="false">AB626-AC626</f>
        <v>0</v>
      </c>
    </row>
    <row r="627" customFormat="false" ht="12.75" hidden="false" customHeight="false" outlineLevel="0" collapsed="false">
      <c r="A627" s="193" t="str">
        <f aca="false">Detailed!A628</f>
        <v>ME</v>
      </c>
      <c r="B627" s="193" t="e">
        <f aca="false">Detailed!B628</f>
        <v>#VALUE!</v>
      </c>
      <c r="C627" s="193" t="str">
        <f aca="false">Detailed!C628</f>
        <v>8/5/1837</v>
      </c>
      <c r="D627" s="193" t="str">
        <f aca="false">Detailed!D628</f>
        <v>Union Bank (1)</v>
      </c>
      <c r="E627" s="193" t="str">
        <f aca="false">Detailed!E628</f>
        <v>Brunswick</v>
      </c>
      <c r="F627" s="193" t="str">
        <f aca="false">Detailed!F628</f>
        <v>Brunswick</v>
      </c>
      <c r="G627" s="199" t="n">
        <f aca="false">SUM(Detailed!G628:J628)</f>
        <v>58213.47</v>
      </c>
      <c r="H627" s="199" t="n">
        <f aca="false">Detailed!K628</f>
        <v>0</v>
      </c>
      <c r="I627" s="199" t="n">
        <f aca="false">SUM(Detailed!L628:X628)</f>
        <v>18830.79</v>
      </c>
      <c r="J627" s="199" t="n">
        <f aca="false">SUM(Detailed!Y628:AA628)</f>
        <v>1865</v>
      </c>
      <c r="K627" s="199" t="n">
        <f aca="false">SUM(Detailed!AB628:AC628)</f>
        <v>2660.99</v>
      </c>
      <c r="L627" s="199" t="n">
        <f aca="false">SUM(Detailed!AD628)</f>
        <v>2000</v>
      </c>
      <c r="M627" s="199" t="n">
        <f aca="false">SUM(Detailed!AE628:AF628)</f>
        <v>0</v>
      </c>
      <c r="N627" s="199" t="n">
        <f aca="false">Detailed!AG628</f>
        <v>0</v>
      </c>
      <c r="O627" s="199" t="n">
        <f aca="false">Detailed!AH628</f>
        <v>0</v>
      </c>
      <c r="P627" s="199" t="n">
        <f aca="false">SUM(Detailed!AI628:AJ628)</f>
        <v>0</v>
      </c>
      <c r="Q627" s="199" t="n">
        <f aca="false">Detailed!AK628</f>
        <v>0</v>
      </c>
      <c r="R627" s="199" t="n">
        <f aca="false">Detailed!AM628-Detailed!AN628</f>
        <v>50000</v>
      </c>
      <c r="S627" s="199" t="n">
        <f aca="false">Detailed!AO628+Detailed!AP628+Detailed!AQ628-Detailed!AR628</f>
        <v>19365</v>
      </c>
      <c r="T627" s="199" t="n">
        <f aca="false">SUM(Detailed!AS628:AU628)</f>
        <v>11888.45</v>
      </c>
      <c r="U627" s="199" t="n">
        <f aca="false">Detailed!AV628</f>
        <v>0</v>
      </c>
      <c r="V627" s="199" t="n">
        <f aca="false">Detailed!AW628</f>
        <v>0</v>
      </c>
      <c r="W627" s="199" t="n">
        <f aca="false">SUM(Detailed!AX628:AY628)</f>
        <v>0</v>
      </c>
      <c r="X627" s="199" t="n">
        <f aca="false">Detailed!AZ628</f>
        <v>0</v>
      </c>
      <c r="Y627" s="199" t="n">
        <f aca="false">Detailed!BA628</f>
        <v>0</v>
      </c>
      <c r="Z627" s="199" t="n">
        <f aca="false">SUM(Detailed!BB628:BC628)</f>
        <v>2316.8</v>
      </c>
      <c r="AA627" s="199" t="n">
        <f aca="false">Detailed!BD628</f>
        <v>0</v>
      </c>
      <c r="AB627" s="199" t="n">
        <f aca="false">SUM(G627:Q627)</f>
        <v>83570.25</v>
      </c>
      <c r="AC627" s="199" t="n">
        <f aca="false">SUM(R627:AA627)</f>
        <v>83570.25</v>
      </c>
      <c r="AD627" s="199" t="n">
        <f aca="false">AB627-AC627</f>
        <v>0</v>
      </c>
    </row>
    <row r="628" customFormat="false" ht="12.75" hidden="false" customHeight="false" outlineLevel="0" collapsed="false">
      <c r="A628" s="193" t="str">
        <f aca="false">Detailed!A629</f>
        <v>ME</v>
      </c>
      <c r="B628" s="193" t="e">
        <f aca="false">Detailed!B629</f>
        <v>#VALUE!</v>
      </c>
      <c r="C628" s="193" t="str">
        <f aca="false">Detailed!C629</f>
        <v>8/5/1837</v>
      </c>
      <c r="D628" s="193" t="str">
        <f aca="false">Detailed!D629</f>
        <v>Waldo Bank</v>
      </c>
      <c r="E628" s="193" t="str">
        <f aca="false">Detailed!E629</f>
        <v>Belfast</v>
      </c>
      <c r="F628" s="193" t="str">
        <f aca="false">Detailed!F629</f>
        <v>Belfast</v>
      </c>
      <c r="G628" s="199" t="n">
        <f aca="false">SUM(Detailed!G629:J629)</f>
        <v>53494.74</v>
      </c>
      <c r="H628" s="199" t="n">
        <f aca="false">Detailed!K629</f>
        <v>0</v>
      </c>
      <c r="I628" s="199" t="n">
        <f aca="false">SUM(Detailed!L629:X629)</f>
        <v>9882.73</v>
      </c>
      <c r="J628" s="199" t="n">
        <f aca="false">SUM(Detailed!Y629:AA629)</f>
        <v>708</v>
      </c>
      <c r="K628" s="199" t="n">
        <f aca="false">SUM(Detailed!AB629:AC629)</f>
        <v>3949.03</v>
      </c>
      <c r="L628" s="199" t="n">
        <f aca="false">SUM(Detailed!AD629)</f>
        <v>0</v>
      </c>
      <c r="M628" s="199" t="n">
        <f aca="false">SUM(Detailed!AE629:AF629)</f>
        <v>0</v>
      </c>
      <c r="N628" s="199" t="n">
        <f aca="false">Detailed!AG629</f>
        <v>0</v>
      </c>
      <c r="O628" s="199" t="n">
        <f aca="false">Detailed!AH629</f>
        <v>0</v>
      </c>
      <c r="P628" s="199" t="n">
        <f aca="false">SUM(Detailed!AI629:AJ629)</f>
        <v>0</v>
      </c>
      <c r="Q628" s="199" t="n">
        <f aca="false">Detailed!AK629</f>
        <v>0</v>
      </c>
      <c r="R628" s="199" t="n">
        <f aca="false">Detailed!AM629-Detailed!AN629</f>
        <v>50000</v>
      </c>
      <c r="S628" s="199" t="n">
        <f aca="false">Detailed!AO629+Detailed!AP629+Detailed!AQ629-Detailed!AR629</f>
        <v>11158</v>
      </c>
      <c r="T628" s="199" t="n">
        <f aca="false">SUM(Detailed!AS629:AU629)</f>
        <v>5748.79</v>
      </c>
      <c r="U628" s="199" t="n">
        <f aca="false">Detailed!AV629</f>
        <v>0</v>
      </c>
      <c r="V628" s="199" t="n">
        <f aca="false">Detailed!AW629</f>
        <v>0</v>
      </c>
      <c r="W628" s="199" t="n">
        <f aca="false">SUM(Detailed!AX629:AY629)</f>
        <v>0</v>
      </c>
      <c r="X628" s="199" t="n">
        <f aca="false">Detailed!AZ629</f>
        <v>0</v>
      </c>
      <c r="Y628" s="199" t="n">
        <f aca="false">Detailed!BA629</f>
        <v>0</v>
      </c>
      <c r="Z628" s="199" t="n">
        <f aca="false">SUM(Detailed!BB629:BC629)</f>
        <v>1127.71</v>
      </c>
      <c r="AA628" s="199" t="n">
        <f aca="false">Detailed!BD629</f>
        <v>0</v>
      </c>
      <c r="AB628" s="199" t="n">
        <f aca="false">SUM(G628:Q628)</f>
        <v>68034.5</v>
      </c>
      <c r="AC628" s="199" t="n">
        <f aca="false">SUM(R628:AA628)</f>
        <v>68034.5</v>
      </c>
      <c r="AD628" s="199" t="n">
        <f aca="false">AB628-AC628</f>
        <v>0</v>
      </c>
    </row>
    <row r="629" customFormat="false" ht="12.75" hidden="false" customHeight="false" outlineLevel="0" collapsed="false">
      <c r="A629" s="193" t="str">
        <f aca="false">Detailed!A630</f>
        <v>ME</v>
      </c>
      <c r="B629" s="193" t="e">
        <f aca="false">Detailed!B630</f>
        <v>#VALUE!</v>
      </c>
      <c r="C629" s="193" t="str">
        <f aca="false">Detailed!C630</f>
        <v>8/5/1837</v>
      </c>
      <c r="D629" s="193" t="str">
        <f aca="false">Detailed!D630</f>
        <v>Washington County Bank</v>
      </c>
      <c r="E629" s="193" t="str">
        <f aca="false">Detailed!E630</f>
        <v>Calais</v>
      </c>
      <c r="F629" s="193" t="str">
        <f aca="false">Detailed!F630</f>
        <v>Calais</v>
      </c>
      <c r="G629" s="199" t="n">
        <f aca="false">SUM(Detailed!G630:J630)</f>
        <v>67389.55</v>
      </c>
      <c r="H629" s="199" t="n">
        <f aca="false">Detailed!K630</f>
        <v>0</v>
      </c>
      <c r="I629" s="199" t="n">
        <f aca="false">SUM(Detailed!L630:X630)</f>
        <v>11309.98</v>
      </c>
      <c r="J629" s="199" t="n">
        <f aca="false">SUM(Detailed!Y630:AA630)</f>
        <v>514</v>
      </c>
      <c r="K629" s="199" t="n">
        <f aca="false">SUM(Detailed!AB630:AC630)</f>
        <v>1810.59</v>
      </c>
      <c r="L629" s="199" t="n">
        <f aca="false">SUM(Detailed!AD630)</f>
        <v>300</v>
      </c>
      <c r="M629" s="199" t="n">
        <f aca="false">SUM(Detailed!AE630:AF630)</f>
        <v>0</v>
      </c>
      <c r="N629" s="199" t="n">
        <f aca="false">Detailed!AG630</f>
        <v>0</v>
      </c>
      <c r="O629" s="199" t="n">
        <f aca="false">Detailed!AH630</f>
        <v>0</v>
      </c>
      <c r="P629" s="199" t="n">
        <f aca="false">SUM(Detailed!AI630:AJ630)</f>
        <v>0</v>
      </c>
      <c r="Q629" s="199" t="n">
        <f aca="false">Detailed!AK630</f>
        <v>0</v>
      </c>
      <c r="R629" s="199" t="n">
        <f aca="false">Detailed!AM630-Detailed!AN630</f>
        <v>50000</v>
      </c>
      <c r="S629" s="199" t="n">
        <f aca="false">Detailed!AO630+Detailed!AP630+Detailed!AQ630-Detailed!AR630</f>
        <v>28758</v>
      </c>
      <c r="T629" s="199" t="n">
        <f aca="false">SUM(Detailed!AS630:AU630)</f>
        <v>1547.53</v>
      </c>
      <c r="U629" s="199" t="n">
        <f aca="false">Detailed!AV630</f>
        <v>0</v>
      </c>
      <c r="V629" s="199" t="n">
        <f aca="false">Detailed!AW630</f>
        <v>0</v>
      </c>
      <c r="W629" s="199" t="n">
        <f aca="false">SUM(Detailed!AX630:AY630)</f>
        <v>0</v>
      </c>
      <c r="X629" s="199" t="n">
        <f aca="false">Detailed!AZ630</f>
        <v>0</v>
      </c>
      <c r="Y629" s="199" t="n">
        <f aca="false">Detailed!BA630</f>
        <v>0</v>
      </c>
      <c r="Z629" s="199" t="n">
        <f aca="false">SUM(Detailed!BB630:BC630)</f>
        <v>1018.59</v>
      </c>
      <c r="AA629" s="199" t="n">
        <f aca="false">Detailed!BD630</f>
        <v>0</v>
      </c>
      <c r="AB629" s="199" t="n">
        <f aca="false">SUM(G629:Q629)</f>
        <v>81324.12</v>
      </c>
      <c r="AC629" s="199" t="n">
        <f aca="false">SUM(R629:AA629)</f>
        <v>81324.12</v>
      </c>
      <c r="AD629" s="199" t="n">
        <f aca="false">AB629-AC629</f>
        <v>0</v>
      </c>
    </row>
    <row r="630" customFormat="false" ht="12.75" hidden="false" customHeight="false" outlineLevel="0" collapsed="false">
      <c r="A630" s="193" t="str">
        <f aca="false">Detailed!A631</f>
        <v>ME</v>
      </c>
      <c r="B630" s="193" t="e">
        <f aca="false">Detailed!B631</f>
        <v>#VALUE!</v>
      </c>
      <c r="C630" s="193" t="str">
        <f aca="false">Detailed!C631</f>
        <v>8/5/1837</v>
      </c>
      <c r="D630" s="193" t="str">
        <f aca="false">Detailed!D631</f>
        <v>York Bank</v>
      </c>
      <c r="E630" s="193" t="str">
        <f aca="false">Detailed!E631</f>
        <v>Saco</v>
      </c>
      <c r="F630" s="193" t="str">
        <f aca="false">Detailed!F631</f>
        <v>Saco</v>
      </c>
      <c r="G630" s="199" t="n">
        <f aca="false">SUM(Detailed!G631:J631)</f>
        <v>139615.52</v>
      </c>
      <c r="H630" s="199" t="n">
        <f aca="false">Detailed!K631</f>
        <v>0</v>
      </c>
      <c r="I630" s="199" t="n">
        <f aca="false">SUM(Detailed!L631:X631)</f>
        <v>32294.56</v>
      </c>
      <c r="J630" s="199" t="n">
        <f aca="false">SUM(Detailed!Y631:AA631)</f>
        <v>525</v>
      </c>
      <c r="K630" s="199" t="n">
        <f aca="false">SUM(Detailed!AB631:AC631)</f>
        <v>12679.43</v>
      </c>
      <c r="L630" s="199" t="n">
        <f aca="false">SUM(Detailed!AD631)</f>
        <v>4427.62</v>
      </c>
      <c r="M630" s="199" t="n">
        <f aca="false">SUM(Detailed!AE631:AF631)</f>
        <v>0</v>
      </c>
      <c r="N630" s="199" t="n">
        <f aca="false">Detailed!AG631</f>
        <v>0</v>
      </c>
      <c r="O630" s="199" t="n">
        <f aca="false">Detailed!AH631</f>
        <v>0</v>
      </c>
      <c r="P630" s="199" t="n">
        <f aca="false">SUM(Detailed!AI631:AJ631)</f>
        <v>0</v>
      </c>
      <c r="Q630" s="199" t="n">
        <f aca="false">Detailed!AK631</f>
        <v>0</v>
      </c>
      <c r="R630" s="199" t="n">
        <f aca="false">Detailed!AM631-Detailed!AN631</f>
        <v>100000</v>
      </c>
      <c r="S630" s="199" t="n">
        <f aca="false">Detailed!AO631+Detailed!AP631+Detailed!AQ631-Detailed!AR631</f>
        <v>45232</v>
      </c>
      <c r="T630" s="199" t="n">
        <f aca="false">SUM(Detailed!AS631:AU631)</f>
        <v>38017.91</v>
      </c>
      <c r="U630" s="199" t="n">
        <f aca="false">Detailed!AV631</f>
        <v>0</v>
      </c>
      <c r="V630" s="199" t="n">
        <f aca="false">Detailed!AW631</f>
        <v>0</v>
      </c>
      <c r="W630" s="199" t="n">
        <f aca="false">SUM(Detailed!AX631:AY631)</f>
        <v>0</v>
      </c>
      <c r="X630" s="199" t="n">
        <f aca="false">Detailed!AZ631</f>
        <v>0</v>
      </c>
      <c r="Y630" s="199" t="n">
        <f aca="false">Detailed!BA631</f>
        <v>0</v>
      </c>
      <c r="Z630" s="199" t="n">
        <f aca="false">SUM(Detailed!BB631:BC631)</f>
        <v>6292.22</v>
      </c>
      <c r="AA630" s="199" t="n">
        <f aca="false">Detailed!BD631</f>
        <v>0</v>
      </c>
      <c r="AB630" s="199" t="n">
        <f aca="false">SUM(G630:Q630)</f>
        <v>189542.13</v>
      </c>
      <c r="AC630" s="199" t="n">
        <f aca="false">SUM(R630:AA630)</f>
        <v>189542.13</v>
      </c>
      <c r="AD630" s="199" t="n">
        <f aca="false">AB630-AC630</f>
        <v>0</v>
      </c>
    </row>
    <row r="631" customFormat="false" ht="12.75" hidden="false" customHeight="false" outlineLevel="0" collapsed="false">
      <c r="A631" s="193" t="str">
        <f aca="false">Detailed!A632</f>
        <v>ME</v>
      </c>
      <c r="B631" s="193" t="e">
        <f aca="false">Detailed!B632</f>
        <v>#VALUE!</v>
      </c>
      <c r="C631" s="193" t="str">
        <f aca="false">Detailed!C632</f>
        <v>9/2/1837</v>
      </c>
      <c r="D631" s="193" t="str">
        <f aca="false">Detailed!D632</f>
        <v>Agricultural Bank</v>
      </c>
      <c r="E631" s="193" t="str">
        <f aca="false">Detailed!E632</f>
        <v>Brewer</v>
      </c>
      <c r="F631" s="193" t="str">
        <f aca="false">Detailed!F632</f>
        <v>Brewer</v>
      </c>
      <c r="G631" s="199" t="n">
        <f aca="false">SUM(Detailed!G632:J632)</f>
        <v>56624.76</v>
      </c>
      <c r="H631" s="199" t="n">
        <f aca="false">Detailed!K632</f>
        <v>0</v>
      </c>
      <c r="I631" s="199" t="n">
        <f aca="false">SUM(Detailed!L632:X632)</f>
        <v>5138.61</v>
      </c>
      <c r="J631" s="199" t="n">
        <f aca="false">SUM(Detailed!Y632:AA632)</f>
        <v>832</v>
      </c>
      <c r="K631" s="199" t="n">
        <f aca="false">SUM(Detailed!AB632:AC632)</f>
        <v>2530.47</v>
      </c>
      <c r="L631" s="199" t="n">
        <f aca="false">SUM(Detailed!AD632)</f>
        <v>0</v>
      </c>
      <c r="M631" s="199" t="n">
        <f aca="false">SUM(Detailed!AE632:AF632)</f>
        <v>0</v>
      </c>
      <c r="N631" s="199" t="n">
        <f aca="false">Detailed!AG632</f>
        <v>0</v>
      </c>
      <c r="O631" s="199" t="n">
        <f aca="false">Detailed!AH632</f>
        <v>0</v>
      </c>
      <c r="P631" s="199" t="n">
        <f aca="false">SUM(Detailed!AI632:AJ632)</f>
        <v>0</v>
      </c>
      <c r="Q631" s="199" t="n">
        <f aca="false">Detailed!AK632</f>
        <v>0</v>
      </c>
      <c r="R631" s="199" t="n">
        <f aca="false">Detailed!AM632-Detailed!AN632</f>
        <v>50000</v>
      </c>
      <c r="S631" s="199" t="n">
        <f aca="false">Detailed!AO632+Detailed!AP632+Detailed!AQ632-Detailed!AR632</f>
        <v>12660</v>
      </c>
      <c r="T631" s="199" t="n">
        <f aca="false">SUM(Detailed!AS632:AU632)</f>
        <v>973.45</v>
      </c>
      <c r="U631" s="199" t="n">
        <f aca="false">Detailed!AV632</f>
        <v>0</v>
      </c>
      <c r="V631" s="199" t="n">
        <f aca="false">Detailed!AW632</f>
        <v>1296.01</v>
      </c>
      <c r="W631" s="199" t="n">
        <f aca="false">SUM(Detailed!AX632:AY632)</f>
        <v>0</v>
      </c>
      <c r="X631" s="199" t="n">
        <f aca="false">Detailed!AZ632</f>
        <v>0</v>
      </c>
      <c r="Y631" s="199" t="n">
        <f aca="false">Detailed!BA632</f>
        <v>0</v>
      </c>
      <c r="Z631" s="199" t="n">
        <f aca="false">SUM(Detailed!BB632:BC632)</f>
        <v>196.38</v>
      </c>
      <c r="AA631" s="199" t="n">
        <f aca="false">Detailed!BD632</f>
        <v>0</v>
      </c>
      <c r="AB631" s="199" t="n">
        <f aca="false">SUM(G631:Q631)</f>
        <v>65125.84</v>
      </c>
      <c r="AC631" s="199" t="n">
        <f aca="false">SUM(R631:AA631)</f>
        <v>65125.84</v>
      </c>
      <c r="AD631" s="199" t="n">
        <f aca="false">AB631-AC631</f>
        <v>0</v>
      </c>
    </row>
    <row r="632" customFormat="false" ht="12.75" hidden="false" customHeight="false" outlineLevel="0" collapsed="false">
      <c r="A632" s="193" t="str">
        <f aca="false">Detailed!A633</f>
        <v>ME</v>
      </c>
      <c r="B632" s="193" t="e">
        <f aca="false">Detailed!B633</f>
        <v>#VALUE!</v>
      </c>
      <c r="C632" s="193" t="str">
        <f aca="false">Detailed!C633</f>
        <v>9/2/1837</v>
      </c>
      <c r="D632" s="193" t="str">
        <f aca="false">Detailed!D633</f>
        <v>Androscoggin Bank</v>
      </c>
      <c r="E632" s="193" t="str">
        <f aca="false">Detailed!E633</f>
        <v>Topsham</v>
      </c>
      <c r="F632" s="193" t="str">
        <f aca="false">Detailed!F633</f>
        <v>Topsham</v>
      </c>
      <c r="G632" s="199" t="n">
        <f aca="false">SUM(Detailed!G633:J633)</f>
        <v>55966.54</v>
      </c>
      <c r="H632" s="199" t="n">
        <f aca="false">Detailed!K633</f>
        <v>0</v>
      </c>
      <c r="I632" s="199" t="n">
        <f aca="false">SUM(Detailed!L633:X633)</f>
        <v>18957.92</v>
      </c>
      <c r="J632" s="199" t="n">
        <f aca="false">SUM(Detailed!Y633:AA633)</f>
        <v>1010</v>
      </c>
      <c r="K632" s="199" t="n">
        <f aca="false">SUM(Detailed!AB633:AC633)</f>
        <v>2142.11</v>
      </c>
      <c r="L632" s="199" t="n">
        <f aca="false">SUM(Detailed!AD633)</f>
        <v>2100</v>
      </c>
      <c r="M632" s="199" t="n">
        <f aca="false">SUM(Detailed!AE633:AF633)</f>
        <v>0</v>
      </c>
      <c r="N632" s="199" t="n">
        <f aca="false">Detailed!AG633</f>
        <v>0</v>
      </c>
      <c r="O632" s="199" t="n">
        <f aca="false">Detailed!AH633</f>
        <v>0</v>
      </c>
      <c r="P632" s="199" t="n">
        <f aca="false">SUM(Detailed!AI633:AJ633)</f>
        <v>0</v>
      </c>
      <c r="Q632" s="199" t="n">
        <f aca="false">Detailed!AK633</f>
        <v>0</v>
      </c>
      <c r="R632" s="199" t="n">
        <f aca="false">Detailed!AM633-Detailed!AN633</f>
        <v>50000</v>
      </c>
      <c r="S632" s="199" t="n">
        <f aca="false">Detailed!AO633+Detailed!AP633+Detailed!AQ633-Detailed!AR633</f>
        <v>15379</v>
      </c>
      <c r="T632" s="199" t="n">
        <f aca="false">SUM(Detailed!AS633:AU633)</f>
        <v>12056.93</v>
      </c>
      <c r="U632" s="199" t="n">
        <f aca="false">Detailed!AV633</f>
        <v>0</v>
      </c>
      <c r="V632" s="199" t="n">
        <f aca="false">Detailed!AW633</f>
        <v>0</v>
      </c>
      <c r="W632" s="199" t="n">
        <f aca="false">SUM(Detailed!AX633:AY633)</f>
        <v>0</v>
      </c>
      <c r="X632" s="199" t="n">
        <f aca="false">Detailed!AZ633</f>
        <v>0</v>
      </c>
      <c r="Y632" s="199" t="n">
        <f aca="false">Detailed!BA633</f>
        <v>0</v>
      </c>
      <c r="Z632" s="199" t="n">
        <f aca="false">SUM(Detailed!BB633:BC633)</f>
        <v>2740.64</v>
      </c>
      <c r="AA632" s="199" t="n">
        <f aca="false">Detailed!BD633</f>
        <v>0</v>
      </c>
      <c r="AB632" s="199" t="n">
        <f aca="false">SUM(G632:Q632)</f>
        <v>80176.57</v>
      </c>
      <c r="AC632" s="199" t="n">
        <f aca="false">SUM(R632:AA632)</f>
        <v>80176.57</v>
      </c>
      <c r="AD632" s="199" t="n">
        <f aca="false">AB632-AC632</f>
        <v>0</v>
      </c>
    </row>
    <row r="633" customFormat="false" ht="12.75" hidden="false" customHeight="false" outlineLevel="0" collapsed="false">
      <c r="A633" s="193" t="str">
        <f aca="false">Detailed!A634</f>
        <v>ME</v>
      </c>
      <c r="B633" s="193" t="e">
        <f aca="false">Detailed!B634</f>
        <v>#VALUE!</v>
      </c>
      <c r="C633" s="193" t="str">
        <f aca="false">Detailed!C634</f>
        <v>9/2/1837</v>
      </c>
      <c r="D633" s="193" t="str">
        <f aca="false">Detailed!D634</f>
        <v>Augusta Bank</v>
      </c>
      <c r="E633" s="193" t="str">
        <f aca="false">Detailed!E634</f>
        <v>Augusta</v>
      </c>
      <c r="F633" s="193" t="str">
        <f aca="false">Detailed!F634</f>
        <v>Augusta</v>
      </c>
      <c r="G633" s="199" t="n">
        <f aca="false">SUM(Detailed!G634:J634)</f>
        <v>154422.82</v>
      </c>
      <c r="H633" s="199" t="n">
        <f aca="false">Detailed!K634</f>
        <v>0</v>
      </c>
      <c r="I633" s="199" t="n">
        <f aca="false">SUM(Detailed!L634:X634)</f>
        <v>6937.49</v>
      </c>
      <c r="J633" s="199" t="n">
        <f aca="false">SUM(Detailed!Y634:AA634)</f>
        <v>24209</v>
      </c>
      <c r="K633" s="199" t="n">
        <f aca="false">SUM(Detailed!AB634:AC634)</f>
        <v>14191.94</v>
      </c>
      <c r="L633" s="199" t="n">
        <f aca="false">SUM(Detailed!AD634)</f>
        <v>4000</v>
      </c>
      <c r="M633" s="199" t="n">
        <f aca="false">SUM(Detailed!AE634:AF634)</f>
        <v>0</v>
      </c>
      <c r="N633" s="199" t="n">
        <f aca="false">Detailed!AG634</f>
        <v>0</v>
      </c>
      <c r="O633" s="199" t="n">
        <f aca="false">Detailed!AH634</f>
        <v>0</v>
      </c>
      <c r="P633" s="199" t="n">
        <f aca="false">SUM(Detailed!AI634:AJ634)</f>
        <v>0</v>
      </c>
      <c r="Q633" s="199" t="n">
        <f aca="false">Detailed!AK634</f>
        <v>0</v>
      </c>
      <c r="R633" s="199" t="n">
        <f aca="false">Detailed!AM634-Detailed!AN634</f>
        <v>110000</v>
      </c>
      <c r="S633" s="199" t="n">
        <f aca="false">Detailed!AO634+Detailed!AP634+Detailed!AQ634-Detailed!AR634</f>
        <v>44518</v>
      </c>
      <c r="T633" s="199" t="n">
        <f aca="false">SUM(Detailed!AS634:AU634)</f>
        <v>20741.83</v>
      </c>
      <c r="U633" s="199" t="n">
        <f aca="false">Detailed!AV634</f>
        <v>0</v>
      </c>
      <c r="V633" s="199" t="n">
        <f aca="false">Detailed!AW634</f>
        <v>24118.41</v>
      </c>
      <c r="W633" s="199" t="n">
        <f aca="false">SUM(Detailed!AX634:AY634)</f>
        <v>0</v>
      </c>
      <c r="X633" s="199" t="n">
        <f aca="false">Detailed!AZ634</f>
        <v>0</v>
      </c>
      <c r="Y633" s="199" t="n">
        <f aca="false">Detailed!BA634</f>
        <v>0</v>
      </c>
      <c r="Z633" s="199" t="n">
        <f aca="false">SUM(Detailed!BB634:BC634)</f>
        <v>4383.01</v>
      </c>
      <c r="AA633" s="199" t="n">
        <f aca="false">Detailed!BD634</f>
        <v>0</v>
      </c>
      <c r="AB633" s="199" t="n">
        <f aca="false">SUM(G633:Q633)</f>
        <v>203761.25</v>
      </c>
      <c r="AC633" s="199" t="n">
        <f aca="false">SUM(R633:AA633)</f>
        <v>203761.25</v>
      </c>
      <c r="AD633" s="199" t="n">
        <f aca="false">AB633-AC633</f>
        <v>0</v>
      </c>
    </row>
    <row r="634" customFormat="false" ht="12.75" hidden="false" customHeight="false" outlineLevel="0" collapsed="false">
      <c r="A634" s="193" t="str">
        <f aca="false">Detailed!A635</f>
        <v>ME</v>
      </c>
      <c r="B634" s="193" t="e">
        <f aca="false">Detailed!B635</f>
        <v>#VALUE!</v>
      </c>
      <c r="C634" s="193" t="str">
        <f aca="false">Detailed!C635</f>
        <v>9/2/1837</v>
      </c>
      <c r="D634" s="193" t="str">
        <f aca="false">Detailed!D635</f>
        <v>Bangor Commercial Bank</v>
      </c>
      <c r="E634" s="193" t="str">
        <f aca="false">Detailed!E635</f>
        <v>Bangor</v>
      </c>
      <c r="F634" s="193" t="str">
        <f aca="false">Detailed!F635</f>
        <v>Bangor</v>
      </c>
      <c r="G634" s="199" t="n">
        <f aca="false">SUM(Detailed!G635:J635)</f>
        <v>171456.58</v>
      </c>
      <c r="H634" s="199" t="n">
        <f aca="false">Detailed!K635</f>
        <v>0</v>
      </c>
      <c r="I634" s="199" t="n">
        <f aca="false">SUM(Detailed!L635:X635)</f>
        <v>3382.33</v>
      </c>
      <c r="J634" s="199" t="n">
        <f aca="false">SUM(Detailed!Y635:AA635)</f>
        <v>3911</v>
      </c>
      <c r="K634" s="199" t="n">
        <f aca="false">SUM(Detailed!AB635:AC635)</f>
        <v>4069.36</v>
      </c>
      <c r="L634" s="199" t="n">
        <f aca="false">SUM(Detailed!AD635)</f>
        <v>4255</v>
      </c>
      <c r="M634" s="199" t="n">
        <f aca="false">SUM(Detailed!AE635:AF635)</f>
        <v>0</v>
      </c>
      <c r="N634" s="199" t="n">
        <f aca="false">Detailed!AG635</f>
        <v>0</v>
      </c>
      <c r="O634" s="199" t="n">
        <f aca="false">Detailed!AH635</f>
        <v>0</v>
      </c>
      <c r="P634" s="199" t="n">
        <f aca="false">SUM(Detailed!AI635:AJ635)</f>
        <v>0</v>
      </c>
      <c r="Q634" s="199" t="n">
        <f aca="false">Detailed!AK635</f>
        <v>0</v>
      </c>
      <c r="R634" s="199" t="n">
        <f aca="false">Detailed!AM635-Detailed!AN635</f>
        <v>100000</v>
      </c>
      <c r="S634" s="199" t="n">
        <f aca="false">Detailed!AO635+Detailed!AP635+Detailed!AQ635-Detailed!AR635</f>
        <v>70938</v>
      </c>
      <c r="T634" s="199" t="n">
        <f aca="false">SUM(Detailed!AS635:AU635)</f>
        <v>5742.48</v>
      </c>
      <c r="U634" s="199" t="n">
        <f aca="false">Detailed!AV635</f>
        <v>0</v>
      </c>
      <c r="V634" s="199" t="n">
        <f aca="false">Detailed!AW635</f>
        <v>4175.78</v>
      </c>
      <c r="W634" s="199" t="n">
        <f aca="false">SUM(Detailed!AX635:AY635)</f>
        <v>0</v>
      </c>
      <c r="X634" s="199" t="n">
        <f aca="false">Detailed!AZ635</f>
        <v>0</v>
      </c>
      <c r="Y634" s="199" t="n">
        <f aca="false">Detailed!BA635</f>
        <v>0</v>
      </c>
      <c r="Z634" s="199" t="n">
        <f aca="false">SUM(Detailed!BB635:BC635)</f>
        <v>6218.01</v>
      </c>
      <c r="AA634" s="199" t="n">
        <f aca="false">Detailed!BD635</f>
        <v>0</v>
      </c>
      <c r="AB634" s="199" t="n">
        <f aca="false">SUM(G634:Q634)</f>
        <v>187074.27</v>
      </c>
      <c r="AC634" s="199" t="n">
        <f aca="false">SUM(R634:AA634)</f>
        <v>187074.27</v>
      </c>
      <c r="AD634" s="199" t="n">
        <f aca="false">AB634-AC634</f>
        <v>0</v>
      </c>
    </row>
    <row r="635" customFormat="false" ht="12.75" hidden="false" customHeight="false" outlineLevel="0" collapsed="false">
      <c r="A635" s="193" t="str">
        <f aca="false">Detailed!A636</f>
        <v>ME</v>
      </c>
      <c r="B635" s="193" t="e">
        <f aca="false">Detailed!B636</f>
        <v>#VALUE!</v>
      </c>
      <c r="C635" s="193" t="str">
        <f aca="false">Detailed!C636</f>
        <v>9/2/1837</v>
      </c>
      <c r="D635" s="193" t="str">
        <f aca="false">Detailed!D636</f>
        <v>Bank of Bangor</v>
      </c>
      <c r="E635" s="193" t="str">
        <f aca="false">Detailed!E636</f>
        <v>Bangor</v>
      </c>
      <c r="F635" s="193" t="str">
        <f aca="false">Detailed!F636</f>
        <v>Bangor</v>
      </c>
      <c r="G635" s="199" t="n">
        <f aca="false">SUM(Detailed!G636:J636)</f>
        <v>146467.94</v>
      </c>
      <c r="H635" s="199" t="n">
        <f aca="false">Detailed!K636</f>
        <v>0</v>
      </c>
      <c r="I635" s="199" t="n">
        <f aca="false">SUM(Detailed!L636:X636)</f>
        <v>1680.79</v>
      </c>
      <c r="J635" s="199" t="n">
        <f aca="false">SUM(Detailed!Y636:AA636)</f>
        <v>3464</v>
      </c>
      <c r="K635" s="199" t="n">
        <f aca="false">SUM(Detailed!AB636:AC636)</f>
        <v>3867.09</v>
      </c>
      <c r="L635" s="199" t="n">
        <f aca="false">SUM(Detailed!AD636)</f>
        <v>0</v>
      </c>
      <c r="M635" s="199" t="n">
        <f aca="false">SUM(Detailed!AE636:AF636)</f>
        <v>0</v>
      </c>
      <c r="N635" s="199" t="n">
        <f aca="false">Detailed!AG636</f>
        <v>0</v>
      </c>
      <c r="O635" s="199" t="n">
        <f aca="false">Detailed!AH636</f>
        <v>0</v>
      </c>
      <c r="P635" s="199" t="n">
        <f aca="false">SUM(Detailed!AI636:AJ636)</f>
        <v>0</v>
      </c>
      <c r="Q635" s="199" t="n">
        <f aca="false">Detailed!AK636</f>
        <v>0</v>
      </c>
      <c r="R635" s="199" t="n">
        <f aca="false">Detailed!AM636-Detailed!AN636</f>
        <v>100000</v>
      </c>
      <c r="S635" s="199" t="n">
        <f aca="false">Detailed!AO636+Detailed!AP636+Detailed!AQ636-Detailed!AR636</f>
        <v>25832</v>
      </c>
      <c r="T635" s="199" t="n">
        <f aca="false">SUM(Detailed!AS636:AU636)</f>
        <v>4804.69</v>
      </c>
      <c r="U635" s="199" t="n">
        <f aca="false">Detailed!AV636</f>
        <v>0</v>
      </c>
      <c r="V635" s="199" t="n">
        <f aca="false">Detailed!AW636</f>
        <v>19654.42</v>
      </c>
      <c r="W635" s="199" t="n">
        <f aca="false">SUM(Detailed!AX636:AY636)</f>
        <v>0</v>
      </c>
      <c r="X635" s="199" t="n">
        <f aca="false">Detailed!AZ636</f>
        <v>0</v>
      </c>
      <c r="Y635" s="199" t="n">
        <f aca="false">Detailed!BA636</f>
        <v>0</v>
      </c>
      <c r="Z635" s="199" t="n">
        <f aca="false">SUM(Detailed!BB636:BC636)</f>
        <v>5188.71</v>
      </c>
      <c r="AA635" s="199" t="n">
        <f aca="false">Detailed!BD636</f>
        <v>0</v>
      </c>
      <c r="AB635" s="199" t="n">
        <f aca="false">SUM(G635:Q635)</f>
        <v>155479.82</v>
      </c>
      <c r="AC635" s="199" t="n">
        <f aca="false">SUM(R635:AA635)</f>
        <v>155479.82</v>
      </c>
      <c r="AD635" s="199" t="n">
        <f aca="false">AB635-AC635</f>
        <v>0</v>
      </c>
    </row>
    <row r="636" customFormat="false" ht="12.75" hidden="false" customHeight="false" outlineLevel="0" collapsed="false">
      <c r="A636" s="193" t="str">
        <f aca="false">Detailed!A637</f>
        <v>ME</v>
      </c>
      <c r="B636" s="193" t="e">
        <f aca="false">Detailed!B637</f>
        <v>#VALUE!</v>
      </c>
      <c r="C636" s="193" t="str">
        <f aca="false">Detailed!C637</f>
        <v>9/2/1837</v>
      </c>
      <c r="D636" s="193" t="str">
        <f aca="false">Detailed!D637</f>
        <v>Bank of Old Town</v>
      </c>
      <c r="E636" s="193" t="str">
        <f aca="false">Detailed!E637</f>
        <v>Orono</v>
      </c>
      <c r="F636" s="193" t="str">
        <f aca="false">Detailed!F637</f>
        <v>Orono</v>
      </c>
      <c r="G636" s="199" t="n">
        <f aca="false">SUM(Detailed!G637:J637)</f>
        <v>67281.05</v>
      </c>
      <c r="H636" s="199" t="n">
        <f aca="false">Detailed!K637</f>
        <v>0</v>
      </c>
      <c r="I636" s="199" t="n">
        <f aca="false">SUM(Detailed!L637:X637)</f>
        <v>10849.92</v>
      </c>
      <c r="J636" s="199" t="n">
        <f aca="false">SUM(Detailed!Y637:AA637)</f>
        <v>280</v>
      </c>
      <c r="K636" s="199" t="n">
        <f aca="false">SUM(Detailed!AB637:AC637)</f>
        <v>2308.34</v>
      </c>
      <c r="L636" s="199" t="n">
        <f aca="false">SUM(Detailed!AD637)</f>
        <v>6065</v>
      </c>
      <c r="M636" s="199" t="n">
        <f aca="false">SUM(Detailed!AE637:AF637)</f>
        <v>0</v>
      </c>
      <c r="N636" s="199" t="n">
        <f aca="false">Detailed!AG637</f>
        <v>0</v>
      </c>
      <c r="O636" s="199" t="n">
        <f aca="false">Detailed!AH637</f>
        <v>0</v>
      </c>
      <c r="P636" s="199" t="n">
        <f aca="false">SUM(Detailed!AI637:AJ637)</f>
        <v>0</v>
      </c>
      <c r="Q636" s="199" t="n">
        <f aca="false">Detailed!AK637</f>
        <v>0</v>
      </c>
      <c r="R636" s="199" t="n">
        <f aca="false">Detailed!AM637-Detailed!AN637</f>
        <v>50000</v>
      </c>
      <c r="S636" s="199" t="n">
        <f aca="false">Detailed!AO637+Detailed!AP637+Detailed!AQ637-Detailed!AR637</f>
        <v>30375</v>
      </c>
      <c r="T636" s="199" t="n">
        <f aca="false">SUM(Detailed!AS637:AU637)</f>
        <v>5918.02</v>
      </c>
      <c r="U636" s="199" t="n">
        <f aca="false">Detailed!AV637</f>
        <v>0</v>
      </c>
      <c r="V636" s="199" t="n">
        <f aca="false">Detailed!AW637</f>
        <v>159.92</v>
      </c>
      <c r="W636" s="199" t="n">
        <f aca="false">SUM(Detailed!AX637:AY637)</f>
        <v>0</v>
      </c>
      <c r="X636" s="199" t="n">
        <f aca="false">Detailed!AZ637</f>
        <v>0</v>
      </c>
      <c r="Y636" s="199" t="n">
        <f aca="false">Detailed!BA637</f>
        <v>0</v>
      </c>
      <c r="Z636" s="199" t="n">
        <f aca="false">SUM(Detailed!BB637:BC637)</f>
        <v>331.37</v>
      </c>
      <c r="AA636" s="199" t="n">
        <f aca="false">Detailed!BD637</f>
        <v>0</v>
      </c>
      <c r="AB636" s="199" t="n">
        <f aca="false">SUM(G636:Q636)</f>
        <v>86784.31</v>
      </c>
      <c r="AC636" s="199" t="n">
        <f aca="false">SUM(R636:AA636)</f>
        <v>86784.31</v>
      </c>
      <c r="AD636" s="199" t="n">
        <f aca="false">AB636-AC636</f>
        <v>0</v>
      </c>
    </row>
    <row r="637" customFormat="false" ht="12.75" hidden="false" customHeight="false" outlineLevel="0" collapsed="false">
      <c r="A637" s="193" t="str">
        <f aca="false">Detailed!A638</f>
        <v>ME</v>
      </c>
      <c r="B637" s="193" t="e">
        <f aca="false">Detailed!B638</f>
        <v>#VALUE!</v>
      </c>
      <c r="C637" s="193" t="str">
        <f aca="false">Detailed!C638</f>
        <v>9/2/1837</v>
      </c>
      <c r="D637" s="193" t="str">
        <f aca="false">Detailed!D638</f>
        <v>Bank of Portland</v>
      </c>
      <c r="E637" s="193" t="str">
        <f aca="false">Detailed!E638</f>
        <v>Portland</v>
      </c>
      <c r="F637" s="193" t="str">
        <f aca="false">Detailed!F638</f>
        <v>Portland</v>
      </c>
      <c r="G637" s="199" t="n">
        <f aca="false">SUM(Detailed!G638:J638)</f>
        <v>415412.1</v>
      </c>
      <c r="H637" s="199" t="n">
        <f aca="false">Detailed!K638</f>
        <v>0</v>
      </c>
      <c r="I637" s="199" t="n">
        <f aca="false">SUM(Detailed!L638:X638)</f>
        <v>11597.2</v>
      </c>
      <c r="J637" s="199" t="n">
        <f aca="false">SUM(Detailed!Y638:AA638)</f>
        <v>714</v>
      </c>
      <c r="K637" s="199" t="n">
        <f aca="false">SUM(Detailed!AB638:AC638)</f>
        <v>3090.24</v>
      </c>
      <c r="L637" s="199" t="n">
        <f aca="false">SUM(Detailed!AD638)</f>
        <v>7000</v>
      </c>
      <c r="M637" s="199" t="n">
        <f aca="false">SUM(Detailed!AE638:AF638)</f>
        <v>0</v>
      </c>
      <c r="N637" s="199" t="n">
        <f aca="false">Detailed!AG638</f>
        <v>0</v>
      </c>
      <c r="O637" s="199" t="n">
        <f aca="false">Detailed!AH638</f>
        <v>0</v>
      </c>
      <c r="P637" s="199" t="n">
        <f aca="false">SUM(Detailed!AI638:AJ638)</f>
        <v>0</v>
      </c>
      <c r="Q637" s="199" t="n">
        <f aca="false">Detailed!AK638</f>
        <v>0</v>
      </c>
      <c r="R637" s="199" t="n">
        <f aca="false">Detailed!AM638-Detailed!AN638</f>
        <v>300000</v>
      </c>
      <c r="S637" s="199" t="n">
        <f aca="false">Detailed!AO638+Detailed!AP638+Detailed!AQ638-Detailed!AR638</f>
        <v>28284</v>
      </c>
      <c r="T637" s="199" t="n">
        <f aca="false">SUM(Detailed!AS638:AU638)</f>
        <v>95665.35</v>
      </c>
      <c r="U637" s="199" t="n">
        <f aca="false">Detailed!AV638</f>
        <v>0</v>
      </c>
      <c r="V637" s="199" t="n">
        <f aca="false">Detailed!AW638</f>
        <v>2717.12</v>
      </c>
      <c r="W637" s="199" t="n">
        <f aca="false">SUM(Detailed!AX638:AY638)</f>
        <v>0</v>
      </c>
      <c r="X637" s="199" t="n">
        <f aca="false">Detailed!AZ638</f>
        <v>0</v>
      </c>
      <c r="Y637" s="199" t="n">
        <f aca="false">Detailed!BA638</f>
        <v>0</v>
      </c>
      <c r="Z637" s="199" t="n">
        <f aca="false">SUM(Detailed!BB638:BC638)</f>
        <v>11147.07</v>
      </c>
      <c r="AA637" s="199" t="n">
        <f aca="false">Detailed!BD638</f>
        <v>0</v>
      </c>
      <c r="AB637" s="199" t="n">
        <f aca="false">SUM(G637:Q637)</f>
        <v>437813.54</v>
      </c>
      <c r="AC637" s="199" t="n">
        <f aca="false">SUM(R637:AA637)</f>
        <v>437813.54</v>
      </c>
      <c r="AD637" s="199" t="n">
        <f aca="false">AB637-AC637</f>
        <v>0</v>
      </c>
    </row>
    <row r="638" customFormat="false" ht="12.75" hidden="false" customHeight="false" outlineLevel="0" collapsed="false">
      <c r="A638" s="193" t="str">
        <f aca="false">Detailed!A639</f>
        <v>ME</v>
      </c>
      <c r="B638" s="193" t="e">
        <f aca="false">Detailed!B639</f>
        <v>#VALUE!</v>
      </c>
      <c r="C638" s="193" t="str">
        <f aca="false">Detailed!C639</f>
        <v>9/2/1837</v>
      </c>
      <c r="D638" s="193" t="str">
        <f aca="false">Detailed!D639</f>
        <v>Bank of Westbrook</v>
      </c>
      <c r="E638" s="193" t="str">
        <f aca="false">Detailed!E639</f>
        <v>Westbrook</v>
      </c>
      <c r="F638" s="193" t="str">
        <f aca="false">Detailed!F639</f>
        <v>Westbrook</v>
      </c>
      <c r="G638" s="199" t="n">
        <f aca="false">SUM(Detailed!G639:J639)</f>
        <v>63171.74</v>
      </c>
      <c r="H638" s="199" t="n">
        <f aca="false">Detailed!K639</f>
        <v>0</v>
      </c>
      <c r="I638" s="199" t="n">
        <f aca="false">SUM(Detailed!L639:X639)</f>
        <v>4048.38</v>
      </c>
      <c r="J638" s="199" t="n">
        <f aca="false">SUM(Detailed!Y639:AA639)</f>
        <v>867</v>
      </c>
      <c r="K638" s="199" t="n">
        <f aca="false">SUM(Detailed!AB639:AC639)</f>
        <v>2058.97</v>
      </c>
      <c r="L638" s="199" t="n">
        <f aca="false">SUM(Detailed!AD639)</f>
        <v>1200</v>
      </c>
      <c r="M638" s="199" t="n">
        <f aca="false">SUM(Detailed!AE639:AF639)</f>
        <v>0</v>
      </c>
      <c r="N638" s="199" t="n">
        <f aca="false">Detailed!AG639</f>
        <v>0</v>
      </c>
      <c r="O638" s="199" t="n">
        <f aca="false">Detailed!AH639</f>
        <v>0</v>
      </c>
      <c r="P638" s="199" t="n">
        <f aca="false">SUM(Detailed!AI639:AJ639)</f>
        <v>0</v>
      </c>
      <c r="Q638" s="199" t="n">
        <f aca="false">Detailed!AK639</f>
        <v>0</v>
      </c>
      <c r="R638" s="199" t="n">
        <f aca="false">Detailed!AM639-Detailed!AN639</f>
        <v>50000</v>
      </c>
      <c r="S638" s="199" t="n">
        <f aca="false">Detailed!AO639+Detailed!AP639+Detailed!AQ639-Detailed!AR639</f>
        <v>17160</v>
      </c>
      <c r="T638" s="199" t="n">
        <f aca="false">SUM(Detailed!AS639:AU639)</f>
        <v>3439.17</v>
      </c>
      <c r="U638" s="199" t="n">
        <f aca="false">Detailed!AV639</f>
        <v>0</v>
      </c>
      <c r="V638" s="199" t="n">
        <f aca="false">Detailed!AW639</f>
        <v>0</v>
      </c>
      <c r="W638" s="199" t="n">
        <f aca="false">SUM(Detailed!AX639:AY639)</f>
        <v>0</v>
      </c>
      <c r="X638" s="199" t="n">
        <f aca="false">Detailed!AZ639</f>
        <v>0</v>
      </c>
      <c r="Y638" s="199" t="n">
        <f aca="false">Detailed!BA639</f>
        <v>0</v>
      </c>
      <c r="Z638" s="199" t="n">
        <f aca="false">SUM(Detailed!BB639:BC639)</f>
        <v>746.92</v>
      </c>
      <c r="AA638" s="199" t="n">
        <f aca="false">Detailed!BD639</f>
        <v>0</v>
      </c>
      <c r="AB638" s="199" t="n">
        <f aca="false">SUM(G638:Q638)</f>
        <v>71346.09</v>
      </c>
      <c r="AC638" s="199" t="n">
        <f aca="false">SUM(R638:AA638)</f>
        <v>71346.09</v>
      </c>
      <c r="AD638" s="199" t="n">
        <f aca="false">AB638-AC638</f>
        <v>0</v>
      </c>
    </row>
    <row r="639" customFormat="false" ht="12.75" hidden="false" customHeight="false" outlineLevel="0" collapsed="false">
      <c r="A639" s="193" t="str">
        <f aca="false">Detailed!A640</f>
        <v>ME</v>
      </c>
      <c r="B639" s="193" t="e">
        <f aca="false">Detailed!B640</f>
        <v>#VALUE!</v>
      </c>
      <c r="C639" s="193" t="str">
        <f aca="false">Detailed!C640</f>
        <v>9/2/1837</v>
      </c>
      <c r="D639" s="193" t="str">
        <f aca="false">Detailed!D640</f>
        <v>Belfast Bank</v>
      </c>
      <c r="E639" s="193" t="str">
        <f aca="false">Detailed!E640</f>
        <v>Belfast</v>
      </c>
      <c r="F639" s="193" t="str">
        <f aca="false">Detailed!F640</f>
        <v>Belfast</v>
      </c>
      <c r="G639" s="199" t="n">
        <f aca="false">SUM(Detailed!G640:J640)</f>
        <v>55674.8</v>
      </c>
      <c r="H639" s="199" t="n">
        <f aca="false">Detailed!K640</f>
        <v>0</v>
      </c>
      <c r="I639" s="199" t="n">
        <f aca="false">SUM(Detailed!L640:X640)</f>
        <v>14403.95</v>
      </c>
      <c r="J639" s="199" t="n">
        <f aca="false">SUM(Detailed!Y640:AA640)</f>
        <v>3143</v>
      </c>
      <c r="K639" s="199" t="n">
        <f aca="false">SUM(Detailed!AB640:AC640)</f>
        <v>4665.01</v>
      </c>
      <c r="L639" s="199" t="n">
        <f aca="false">SUM(Detailed!AD640)</f>
        <v>0</v>
      </c>
      <c r="M639" s="199" t="n">
        <f aca="false">SUM(Detailed!AE640:AF640)</f>
        <v>0</v>
      </c>
      <c r="N639" s="199" t="n">
        <f aca="false">Detailed!AG640</f>
        <v>0</v>
      </c>
      <c r="O639" s="199" t="n">
        <f aca="false">Detailed!AH640</f>
        <v>0</v>
      </c>
      <c r="P639" s="199" t="n">
        <f aca="false">SUM(Detailed!AI640:AJ640)</f>
        <v>0</v>
      </c>
      <c r="Q639" s="199" t="n">
        <f aca="false">Detailed!AK640</f>
        <v>0</v>
      </c>
      <c r="R639" s="199" t="n">
        <f aca="false">Detailed!AM640-Detailed!AN640</f>
        <v>50000</v>
      </c>
      <c r="S639" s="199" t="n">
        <f aca="false">Detailed!AO640+Detailed!AP640+Detailed!AQ640-Detailed!AR640</f>
        <v>21065</v>
      </c>
      <c r="T639" s="199" t="n">
        <f aca="false">SUM(Detailed!AS640:AU640)</f>
        <v>6085.88</v>
      </c>
      <c r="U639" s="199" t="n">
        <f aca="false">Detailed!AV640</f>
        <v>0</v>
      </c>
      <c r="V639" s="199" t="n">
        <f aca="false">Detailed!AW640</f>
        <v>0</v>
      </c>
      <c r="W639" s="199" t="n">
        <f aca="false">SUM(Detailed!AX640:AY640)</f>
        <v>0</v>
      </c>
      <c r="X639" s="199" t="n">
        <f aca="false">Detailed!AZ640</f>
        <v>0</v>
      </c>
      <c r="Y639" s="199" t="n">
        <f aca="false">Detailed!BA640</f>
        <v>0</v>
      </c>
      <c r="Z639" s="199" t="n">
        <f aca="false">SUM(Detailed!BB640:BC640)</f>
        <v>735.88</v>
      </c>
      <c r="AA639" s="199" t="n">
        <f aca="false">Detailed!BD640</f>
        <v>0</v>
      </c>
      <c r="AB639" s="199" t="n">
        <f aca="false">SUM(G639:Q639)</f>
        <v>77886.76</v>
      </c>
      <c r="AC639" s="199" t="n">
        <f aca="false">SUM(R639:AA639)</f>
        <v>77886.76</v>
      </c>
      <c r="AD639" s="199" t="n">
        <f aca="false">AB639-AC639</f>
        <v>0</v>
      </c>
    </row>
    <row r="640" customFormat="false" ht="12.75" hidden="false" customHeight="false" outlineLevel="0" collapsed="false">
      <c r="A640" s="193" t="str">
        <f aca="false">Detailed!A641</f>
        <v>ME</v>
      </c>
      <c r="B640" s="193" t="e">
        <f aca="false">Detailed!B641</f>
        <v>#VALUE!</v>
      </c>
      <c r="C640" s="193" t="str">
        <f aca="false">Detailed!C641</f>
        <v>9/2/1837</v>
      </c>
      <c r="D640" s="193" t="str">
        <f aca="false">Detailed!D641</f>
        <v>Brunswick Bank</v>
      </c>
      <c r="E640" s="193" t="str">
        <f aca="false">Detailed!E641</f>
        <v>Brunswick</v>
      </c>
      <c r="F640" s="193" t="str">
        <f aca="false">Detailed!F641</f>
        <v>Brunswick</v>
      </c>
      <c r="G640" s="199" t="n">
        <f aca="false">SUM(Detailed!G641:J641)</f>
        <v>86994.2</v>
      </c>
      <c r="H640" s="199" t="n">
        <f aca="false">Detailed!K641</f>
        <v>0</v>
      </c>
      <c r="I640" s="199" t="n">
        <f aca="false">SUM(Detailed!L641:X641)</f>
        <v>9905.25</v>
      </c>
      <c r="J640" s="199" t="n">
        <f aca="false">SUM(Detailed!Y641:AA641)</f>
        <v>1037</v>
      </c>
      <c r="K640" s="199" t="n">
        <f aca="false">SUM(Detailed!AB641:AC641)</f>
        <v>2750.44</v>
      </c>
      <c r="L640" s="199" t="n">
        <f aca="false">SUM(Detailed!AD641)</f>
        <v>2500</v>
      </c>
      <c r="M640" s="199" t="n">
        <f aca="false">SUM(Detailed!AE641:AF641)</f>
        <v>0</v>
      </c>
      <c r="N640" s="199" t="n">
        <f aca="false">Detailed!AG641</f>
        <v>0</v>
      </c>
      <c r="O640" s="199" t="n">
        <f aca="false">Detailed!AH641</f>
        <v>0</v>
      </c>
      <c r="P640" s="199" t="n">
        <f aca="false">SUM(Detailed!AI641:AJ641)</f>
        <v>0</v>
      </c>
      <c r="Q640" s="199" t="n">
        <f aca="false">Detailed!AK641</f>
        <v>0</v>
      </c>
      <c r="R640" s="199" t="n">
        <f aca="false">Detailed!AM641-Detailed!AN641</f>
        <v>75000</v>
      </c>
      <c r="S640" s="199" t="n">
        <f aca="false">Detailed!AO641+Detailed!AP641+Detailed!AQ641-Detailed!AR641</f>
        <v>18040</v>
      </c>
      <c r="T640" s="199" t="n">
        <f aca="false">SUM(Detailed!AS641:AU641)</f>
        <v>6703.15</v>
      </c>
      <c r="U640" s="199" t="n">
        <f aca="false">Detailed!AV641</f>
        <v>0</v>
      </c>
      <c r="V640" s="199" t="n">
        <f aca="false">Detailed!AW641</f>
        <v>155</v>
      </c>
      <c r="W640" s="199" t="n">
        <f aca="false">SUM(Detailed!AX641:AY641)</f>
        <v>0</v>
      </c>
      <c r="X640" s="199" t="n">
        <f aca="false">Detailed!AZ641</f>
        <v>0</v>
      </c>
      <c r="Y640" s="199" t="n">
        <f aca="false">Detailed!BA641</f>
        <v>0</v>
      </c>
      <c r="Z640" s="199" t="n">
        <f aca="false">SUM(Detailed!BB641:BC641)</f>
        <v>3288.74</v>
      </c>
      <c r="AA640" s="199" t="n">
        <f aca="false">Detailed!BD641</f>
        <v>0</v>
      </c>
      <c r="AB640" s="199" t="n">
        <f aca="false">SUM(G640:Q640)</f>
        <v>103186.89</v>
      </c>
      <c r="AC640" s="199" t="n">
        <f aca="false">SUM(R640:AA640)</f>
        <v>103186.89</v>
      </c>
      <c r="AD640" s="199" t="n">
        <f aca="false">AB640-AC640</f>
        <v>0</v>
      </c>
    </row>
    <row r="641" customFormat="false" ht="12.75" hidden="false" customHeight="false" outlineLevel="0" collapsed="false">
      <c r="A641" s="193" t="str">
        <f aca="false">Detailed!A642</f>
        <v>ME</v>
      </c>
      <c r="B641" s="193" t="e">
        <f aca="false">Detailed!B642</f>
        <v>#VALUE!</v>
      </c>
      <c r="C641" s="193" t="str">
        <f aca="false">Detailed!C642</f>
        <v>9/2/1837</v>
      </c>
      <c r="D641" s="193" t="str">
        <f aca="false">Detailed!D642</f>
        <v>Calais Bank</v>
      </c>
      <c r="E641" s="193" t="str">
        <f aca="false">Detailed!E642</f>
        <v>Calais</v>
      </c>
      <c r="F641" s="193" t="str">
        <f aca="false">Detailed!F642</f>
        <v>Calais</v>
      </c>
      <c r="G641" s="199" t="n">
        <f aca="false">SUM(Detailed!G642:J642)</f>
        <v>162371.94</v>
      </c>
      <c r="H641" s="199" t="n">
        <f aca="false">Detailed!K642</f>
        <v>0</v>
      </c>
      <c r="I641" s="199" t="n">
        <f aca="false">SUM(Detailed!L642:X642)</f>
        <v>20742.71</v>
      </c>
      <c r="J641" s="199" t="n">
        <f aca="false">SUM(Detailed!Y642:AA642)</f>
        <v>1067</v>
      </c>
      <c r="K641" s="199" t="n">
        <f aca="false">SUM(Detailed!AB642:AC642)</f>
        <v>2638.84</v>
      </c>
      <c r="L641" s="199" t="n">
        <f aca="false">SUM(Detailed!AD642)</f>
        <v>4000</v>
      </c>
      <c r="M641" s="199" t="n">
        <f aca="false">SUM(Detailed!AE642:AF642)</f>
        <v>0</v>
      </c>
      <c r="N641" s="199" t="n">
        <f aca="false">Detailed!AG642</f>
        <v>0</v>
      </c>
      <c r="O641" s="199" t="n">
        <f aca="false">Detailed!AH642</f>
        <v>0</v>
      </c>
      <c r="P641" s="199" t="n">
        <f aca="false">SUM(Detailed!AI642:AJ642)</f>
        <v>0</v>
      </c>
      <c r="Q641" s="199" t="n">
        <f aca="false">Detailed!AK642</f>
        <v>0</v>
      </c>
      <c r="R641" s="199" t="n">
        <f aca="false">Detailed!AM642-Detailed!AN642</f>
        <v>100000</v>
      </c>
      <c r="S641" s="199" t="n">
        <f aca="false">Detailed!AO642+Detailed!AP642+Detailed!AQ642-Detailed!AR642</f>
        <v>29188</v>
      </c>
      <c r="T641" s="199" t="n">
        <f aca="false">SUM(Detailed!AS642:AU642)</f>
        <v>20106.21</v>
      </c>
      <c r="U641" s="199" t="n">
        <f aca="false">Detailed!AV642</f>
        <v>0</v>
      </c>
      <c r="V641" s="199" t="n">
        <f aca="false">Detailed!AW642</f>
        <v>36215.04</v>
      </c>
      <c r="W641" s="199" t="n">
        <f aca="false">SUM(Detailed!AX642:AY642)</f>
        <v>0</v>
      </c>
      <c r="X641" s="199" t="n">
        <f aca="false">Detailed!AZ642</f>
        <v>0</v>
      </c>
      <c r="Y641" s="199" t="n">
        <f aca="false">Detailed!BA642</f>
        <v>0</v>
      </c>
      <c r="Z641" s="199" t="n">
        <f aca="false">SUM(Detailed!BB642:BC642)</f>
        <v>5311.24</v>
      </c>
      <c r="AA641" s="199" t="n">
        <f aca="false">Detailed!BD642</f>
        <v>0</v>
      </c>
      <c r="AB641" s="199" t="n">
        <f aca="false">SUM(G641:Q641)</f>
        <v>190820.49</v>
      </c>
      <c r="AC641" s="199" t="n">
        <f aca="false">SUM(R641:AA641)</f>
        <v>190820.49</v>
      </c>
      <c r="AD641" s="199" t="n">
        <f aca="false">AB641-AC641</f>
        <v>0</v>
      </c>
    </row>
    <row r="642" customFormat="false" ht="12.75" hidden="false" customHeight="false" outlineLevel="0" collapsed="false">
      <c r="A642" s="193" t="str">
        <f aca="false">Detailed!A643</f>
        <v>ME</v>
      </c>
      <c r="B642" s="193" t="e">
        <f aca="false">Detailed!B643</f>
        <v>#VALUE!</v>
      </c>
      <c r="C642" s="193" t="str">
        <f aca="false">Detailed!C643</f>
        <v>9/2/1837</v>
      </c>
      <c r="D642" s="193" t="str">
        <f aca="false">Detailed!D643</f>
        <v>Canal Bank</v>
      </c>
      <c r="E642" s="193" t="str">
        <f aca="false">Detailed!E643</f>
        <v>Portland</v>
      </c>
      <c r="F642" s="193" t="str">
        <f aca="false">Detailed!F643</f>
        <v>Portland</v>
      </c>
      <c r="G642" s="199" t="n">
        <f aca="false">SUM(Detailed!G643:J643)</f>
        <v>555489.07</v>
      </c>
      <c r="H642" s="199" t="n">
        <f aca="false">Detailed!K643</f>
        <v>0</v>
      </c>
      <c r="I642" s="199" t="n">
        <f aca="false">SUM(Detailed!L643:X643)</f>
        <v>5852.75</v>
      </c>
      <c r="J642" s="199" t="n">
        <f aca="false">SUM(Detailed!Y643:AA643)</f>
        <v>1073</v>
      </c>
      <c r="K642" s="199" t="n">
        <f aca="false">SUM(Detailed!AB643:AC643)</f>
        <v>4783.65</v>
      </c>
      <c r="L642" s="199" t="n">
        <f aca="false">SUM(Detailed!AD643)</f>
        <v>6000</v>
      </c>
      <c r="M642" s="199" t="n">
        <f aca="false">SUM(Detailed!AE643:AF643)</f>
        <v>0</v>
      </c>
      <c r="N642" s="199" t="n">
        <f aca="false">Detailed!AG643</f>
        <v>0</v>
      </c>
      <c r="O642" s="199" t="n">
        <f aca="false">Detailed!AH643</f>
        <v>0</v>
      </c>
      <c r="P642" s="199" t="n">
        <f aca="false">SUM(Detailed!AI643:AJ643)</f>
        <v>0</v>
      </c>
      <c r="Q642" s="199" t="n">
        <f aca="false">Detailed!AK643</f>
        <v>0</v>
      </c>
      <c r="R642" s="199" t="n">
        <f aca="false">Detailed!AM643-Detailed!AN643</f>
        <v>400000</v>
      </c>
      <c r="S642" s="199" t="n">
        <f aca="false">Detailed!AO643+Detailed!AP643+Detailed!AQ643-Detailed!AR643</f>
        <v>54300</v>
      </c>
      <c r="T642" s="199" t="n">
        <f aca="false">SUM(Detailed!AS643:AU643)</f>
        <v>88782.89</v>
      </c>
      <c r="U642" s="199" t="n">
        <f aca="false">Detailed!AV643</f>
        <v>0</v>
      </c>
      <c r="V642" s="199" t="n">
        <f aca="false">Detailed!AW643</f>
        <v>20236.75</v>
      </c>
      <c r="W642" s="199" t="n">
        <f aca="false">SUM(Detailed!AX643:AY643)</f>
        <v>0</v>
      </c>
      <c r="X642" s="199" t="n">
        <f aca="false">Detailed!AZ643</f>
        <v>0</v>
      </c>
      <c r="Y642" s="199" t="n">
        <f aca="false">Detailed!BA643</f>
        <v>0</v>
      </c>
      <c r="Z642" s="199" t="n">
        <f aca="false">SUM(Detailed!BB643:BC643)</f>
        <v>9878.83</v>
      </c>
      <c r="AA642" s="199" t="n">
        <f aca="false">Detailed!BD643</f>
        <v>0</v>
      </c>
      <c r="AB642" s="199" t="n">
        <f aca="false">SUM(G642:Q642)</f>
        <v>573198.47</v>
      </c>
      <c r="AC642" s="199" t="n">
        <f aca="false">SUM(R642:AA642)</f>
        <v>573198.47</v>
      </c>
      <c r="AD642" s="199" t="n">
        <f aca="false">AB642-AC642</f>
        <v>0</v>
      </c>
    </row>
    <row r="643" customFormat="false" ht="12.75" hidden="false" customHeight="false" outlineLevel="0" collapsed="false">
      <c r="A643" s="193" t="str">
        <f aca="false">Detailed!A644</f>
        <v>ME</v>
      </c>
      <c r="B643" s="193" t="e">
        <f aca="false">Detailed!B644</f>
        <v>#VALUE!</v>
      </c>
      <c r="C643" s="193" t="str">
        <f aca="false">Detailed!C644</f>
        <v>9/2/1837</v>
      </c>
      <c r="D643" s="193" t="str">
        <f aca="false">Detailed!D644</f>
        <v>Casco Bank</v>
      </c>
      <c r="E643" s="193" t="str">
        <f aca="false">Detailed!E644</f>
        <v>Portland</v>
      </c>
      <c r="F643" s="193" t="str">
        <f aca="false">Detailed!F644</f>
        <v>Portland</v>
      </c>
      <c r="G643" s="199" t="n">
        <f aca="false">SUM(Detailed!G644:J644)</f>
        <v>421274.89</v>
      </c>
      <c r="H643" s="199" t="n">
        <f aca="false">Detailed!K644</f>
        <v>0</v>
      </c>
      <c r="I643" s="199" t="n">
        <f aca="false">SUM(Detailed!L644:X644)</f>
        <v>5331.12</v>
      </c>
      <c r="J643" s="199" t="n">
        <f aca="false">SUM(Detailed!Y644:AA644)</f>
        <v>3997</v>
      </c>
      <c r="K643" s="199" t="n">
        <f aca="false">SUM(Detailed!AB644:AC644)</f>
        <v>6016.42</v>
      </c>
      <c r="L643" s="199" t="n">
        <f aca="false">SUM(Detailed!AD644)</f>
        <v>7830.37</v>
      </c>
      <c r="M643" s="199" t="n">
        <f aca="false">SUM(Detailed!AE644:AF644)</f>
        <v>0</v>
      </c>
      <c r="N643" s="199" t="n">
        <f aca="false">Detailed!AG644</f>
        <v>0</v>
      </c>
      <c r="O643" s="199" t="n">
        <f aca="false">Detailed!AH644</f>
        <v>0</v>
      </c>
      <c r="P643" s="199" t="n">
        <f aca="false">SUM(Detailed!AI644:AJ644)</f>
        <v>0</v>
      </c>
      <c r="Q643" s="199" t="n">
        <f aca="false">Detailed!AK644</f>
        <v>0</v>
      </c>
      <c r="R643" s="199" t="n">
        <f aca="false">Detailed!AM644-Detailed!AN644</f>
        <v>300000</v>
      </c>
      <c r="S643" s="199" t="n">
        <f aca="false">Detailed!AO644+Detailed!AP644+Detailed!AQ644-Detailed!AR644</f>
        <v>49273</v>
      </c>
      <c r="T643" s="199" t="n">
        <f aca="false">SUM(Detailed!AS644:AU644)</f>
        <v>71269.8</v>
      </c>
      <c r="U643" s="199" t="n">
        <f aca="false">Detailed!AV644</f>
        <v>0</v>
      </c>
      <c r="V643" s="199" t="n">
        <f aca="false">Detailed!AW644</f>
        <v>16455.32</v>
      </c>
      <c r="W643" s="199" t="n">
        <f aca="false">SUM(Detailed!AX644:AY644)</f>
        <v>0</v>
      </c>
      <c r="X643" s="199" t="n">
        <f aca="false">Detailed!AZ644</f>
        <v>0</v>
      </c>
      <c r="Y643" s="199" t="n">
        <f aca="false">Detailed!BA644</f>
        <v>0</v>
      </c>
      <c r="Z643" s="199" t="n">
        <f aca="false">SUM(Detailed!BB644:BC644)</f>
        <v>7451.68</v>
      </c>
      <c r="AA643" s="199" t="n">
        <f aca="false">Detailed!BD644</f>
        <v>0</v>
      </c>
      <c r="AB643" s="199" t="n">
        <f aca="false">SUM(G643:Q643)</f>
        <v>444449.8</v>
      </c>
      <c r="AC643" s="199" t="n">
        <f aca="false">SUM(R643:AA643)</f>
        <v>444449.8</v>
      </c>
      <c r="AD643" s="199" t="n">
        <f aca="false">AB643-AC643</f>
        <v>0</v>
      </c>
    </row>
    <row r="644" customFormat="false" ht="12.75" hidden="false" customHeight="false" outlineLevel="0" collapsed="false">
      <c r="A644" s="193" t="str">
        <f aca="false">Detailed!A645</f>
        <v>ME</v>
      </c>
      <c r="B644" s="193" t="e">
        <f aca="false">Detailed!B645</f>
        <v>#VALUE!</v>
      </c>
      <c r="C644" s="193" t="str">
        <f aca="false">Detailed!C645</f>
        <v>9/2/1837</v>
      </c>
      <c r="D644" s="193" t="str">
        <f aca="false">Detailed!D645</f>
        <v>Citizens Bank</v>
      </c>
      <c r="E644" s="193" t="str">
        <f aca="false">Detailed!E645</f>
        <v>Augusta</v>
      </c>
      <c r="F644" s="193" t="str">
        <f aca="false">Detailed!F645</f>
        <v>Augusta</v>
      </c>
      <c r="G644" s="199" t="n">
        <f aca="false">SUM(Detailed!G645:J645)</f>
        <v>64109.45</v>
      </c>
      <c r="H644" s="199" t="n">
        <f aca="false">Detailed!K645</f>
        <v>0</v>
      </c>
      <c r="I644" s="199" t="n">
        <f aca="false">SUM(Detailed!L645:X645)</f>
        <v>3534.59</v>
      </c>
      <c r="J644" s="199" t="n">
        <f aca="false">SUM(Detailed!Y645:AA645)</f>
        <v>1737.92</v>
      </c>
      <c r="K644" s="199" t="n">
        <f aca="false">SUM(Detailed!AB645:AC645)</f>
        <v>3840.24</v>
      </c>
      <c r="L644" s="199" t="n">
        <f aca="false">SUM(Detailed!AD645)</f>
        <v>6000</v>
      </c>
      <c r="M644" s="199" t="n">
        <f aca="false">SUM(Detailed!AE645:AF645)</f>
        <v>0</v>
      </c>
      <c r="N644" s="199" t="n">
        <f aca="false">Detailed!AG645</f>
        <v>0</v>
      </c>
      <c r="O644" s="199" t="n">
        <f aca="false">Detailed!AH645</f>
        <v>0</v>
      </c>
      <c r="P644" s="199" t="n">
        <f aca="false">SUM(Detailed!AI645:AJ645)</f>
        <v>0</v>
      </c>
      <c r="Q644" s="199" t="n">
        <f aca="false">Detailed!AK645</f>
        <v>0</v>
      </c>
      <c r="R644" s="199" t="n">
        <f aca="false">Detailed!AM645-Detailed!AN645</f>
        <v>60000</v>
      </c>
      <c r="S644" s="199" t="n">
        <f aca="false">Detailed!AO645+Detailed!AP645+Detailed!AQ645-Detailed!AR645</f>
        <v>10465</v>
      </c>
      <c r="T644" s="199" t="n">
        <f aca="false">SUM(Detailed!AS645:AU645)</f>
        <v>8127.41</v>
      </c>
      <c r="U644" s="199" t="n">
        <f aca="false">Detailed!AV645</f>
        <v>0</v>
      </c>
      <c r="V644" s="199" t="n">
        <f aca="false">Detailed!AW645</f>
        <v>0</v>
      </c>
      <c r="W644" s="199" t="n">
        <f aca="false">SUM(Detailed!AX645:AY645)</f>
        <v>0</v>
      </c>
      <c r="X644" s="199" t="n">
        <f aca="false">Detailed!AZ645</f>
        <v>0</v>
      </c>
      <c r="Y644" s="199" t="n">
        <f aca="false">Detailed!BA645</f>
        <v>0</v>
      </c>
      <c r="Z644" s="199" t="n">
        <f aca="false">SUM(Detailed!BB645:BC645)</f>
        <v>629.79</v>
      </c>
      <c r="AA644" s="199" t="n">
        <f aca="false">Detailed!BD645</f>
        <v>0</v>
      </c>
      <c r="AB644" s="199" t="n">
        <f aca="false">SUM(G644:Q644)</f>
        <v>79222.2</v>
      </c>
      <c r="AC644" s="199" t="n">
        <f aca="false">SUM(R644:AA644)</f>
        <v>79222.2</v>
      </c>
      <c r="AD644" s="199" t="n">
        <f aca="false">AB644-AC644</f>
        <v>0</v>
      </c>
    </row>
    <row r="645" customFormat="false" ht="12.75" hidden="false" customHeight="false" outlineLevel="0" collapsed="false">
      <c r="A645" s="193" t="str">
        <f aca="false">Detailed!A646</f>
        <v>ME</v>
      </c>
      <c r="B645" s="193" t="e">
        <f aca="false">Detailed!B646</f>
        <v>#VALUE!</v>
      </c>
      <c r="C645" s="193" t="str">
        <f aca="false">Detailed!C646</f>
        <v>9/2/1837</v>
      </c>
      <c r="D645" s="193" t="str">
        <f aca="false">Detailed!D646</f>
        <v>City Bank</v>
      </c>
      <c r="E645" s="193" t="str">
        <f aca="false">Detailed!E646</f>
        <v>Portland</v>
      </c>
      <c r="F645" s="193" t="str">
        <f aca="false">Detailed!F646</f>
        <v>Portland</v>
      </c>
      <c r="G645" s="199" t="n">
        <f aca="false">SUM(Detailed!G646:J646)</f>
        <v>310977.86</v>
      </c>
      <c r="H645" s="199" t="n">
        <f aca="false">Detailed!K646</f>
        <v>0</v>
      </c>
      <c r="I645" s="199" t="n">
        <f aca="false">SUM(Detailed!L646:X646)</f>
        <v>14720.15</v>
      </c>
      <c r="J645" s="199" t="n">
        <f aca="false">SUM(Detailed!Y646:AA646)</f>
        <v>2354</v>
      </c>
      <c r="K645" s="199" t="n">
        <f aca="false">SUM(Detailed!AB646:AC646)</f>
        <v>11270.78</v>
      </c>
      <c r="L645" s="199" t="n">
        <f aca="false">SUM(Detailed!AD646)</f>
        <v>1200</v>
      </c>
      <c r="M645" s="199" t="n">
        <f aca="false">SUM(Detailed!AE646:AF646)</f>
        <v>0</v>
      </c>
      <c r="N645" s="199" t="n">
        <f aca="false">Detailed!AG646</f>
        <v>0</v>
      </c>
      <c r="O645" s="199" t="n">
        <f aca="false">Detailed!AH646</f>
        <v>0</v>
      </c>
      <c r="P645" s="199" t="n">
        <f aca="false">SUM(Detailed!AI646:AJ646)</f>
        <v>0</v>
      </c>
      <c r="Q645" s="199" t="n">
        <f aca="false">Detailed!AK646</f>
        <v>0</v>
      </c>
      <c r="R645" s="199" t="n">
        <f aca="false">Detailed!AM646-Detailed!AN646</f>
        <v>200000</v>
      </c>
      <c r="S645" s="199" t="n">
        <f aca="false">Detailed!AO646+Detailed!AP646+Detailed!AQ646-Detailed!AR646</f>
        <v>46380</v>
      </c>
      <c r="T645" s="199" t="n">
        <f aca="false">SUM(Detailed!AS646:AU646)</f>
        <v>73494.88</v>
      </c>
      <c r="U645" s="199" t="n">
        <f aca="false">Detailed!AV646</f>
        <v>0</v>
      </c>
      <c r="V645" s="199" t="n">
        <f aca="false">Detailed!AW646</f>
        <v>16174.01</v>
      </c>
      <c r="W645" s="199" t="n">
        <f aca="false">SUM(Detailed!AX646:AY646)</f>
        <v>0</v>
      </c>
      <c r="X645" s="199" t="n">
        <f aca="false">Detailed!AZ646</f>
        <v>0</v>
      </c>
      <c r="Y645" s="199" t="n">
        <f aca="false">Detailed!BA646</f>
        <v>0</v>
      </c>
      <c r="Z645" s="199" t="n">
        <f aca="false">SUM(Detailed!BB646:BC646)</f>
        <v>4473.9</v>
      </c>
      <c r="AA645" s="199" t="n">
        <f aca="false">Detailed!BD646</f>
        <v>0</v>
      </c>
      <c r="AB645" s="199" t="n">
        <f aca="false">SUM(G645:Q645)</f>
        <v>340522.79</v>
      </c>
      <c r="AC645" s="199" t="n">
        <f aca="false">SUM(R645:AA645)</f>
        <v>340522.79</v>
      </c>
      <c r="AD645" s="199" t="n">
        <f aca="false">AB645-AC645</f>
        <v>0</v>
      </c>
    </row>
    <row r="646" customFormat="false" ht="12.75" hidden="false" customHeight="false" outlineLevel="0" collapsed="false">
      <c r="A646" s="193" t="str">
        <f aca="false">Detailed!A647</f>
        <v>ME</v>
      </c>
      <c r="B646" s="193" t="e">
        <f aca="false">Detailed!B647</f>
        <v>#VALUE!</v>
      </c>
      <c r="C646" s="193" t="str">
        <f aca="false">Detailed!C647</f>
        <v>9/2/1837</v>
      </c>
      <c r="D646" s="193" t="str">
        <f aca="false">Detailed!D647</f>
        <v>Commercial Bank/Long Reach Bank</v>
      </c>
      <c r="E646" s="193" t="str">
        <f aca="false">Detailed!E647</f>
        <v>Bath</v>
      </c>
      <c r="F646" s="193" t="str">
        <f aca="false">Detailed!F647</f>
        <v>Bath</v>
      </c>
      <c r="G646" s="199" t="n">
        <f aca="false">SUM(Detailed!G647:J647)</f>
        <v>66009.96</v>
      </c>
      <c r="H646" s="199" t="n">
        <f aca="false">Detailed!K647</f>
        <v>0</v>
      </c>
      <c r="I646" s="199" t="n">
        <f aca="false">SUM(Detailed!L647:X647)</f>
        <v>14389.26</v>
      </c>
      <c r="J646" s="199" t="n">
        <f aca="false">SUM(Detailed!Y647:AA647)</f>
        <v>1789</v>
      </c>
      <c r="K646" s="199" t="n">
        <f aca="false">SUM(Detailed!AB647:AC647)</f>
        <v>788.01</v>
      </c>
      <c r="L646" s="199" t="n">
        <f aca="false">SUM(Detailed!AD647)</f>
        <v>550</v>
      </c>
      <c r="M646" s="199" t="n">
        <f aca="false">SUM(Detailed!AE647:AF647)</f>
        <v>0</v>
      </c>
      <c r="N646" s="199" t="n">
        <f aca="false">Detailed!AG647</f>
        <v>0</v>
      </c>
      <c r="O646" s="199" t="n">
        <f aca="false">Detailed!AH647</f>
        <v>0</v>
      </c>
      <c r="P646" s="199" t="n">
        <f aca="false">SUM(Detailed!AI647:AJ647)</f>
        <v>0</v>
      </c>
      <c r="Q646" s="199" t="n">
        <f aca="false">Detailed!AK647</f>
        <v>0</v>
      </c>
      <c r="R646" s="199" t="n">
        <f aca="false">Detailed!AM647-Detailed!AN647</f>
        <v>50000</v>
      </c>
      <c r="S646" s="199" t="n">
        <f aca="false">Detailed!AO647+Detailed!AP647+Detailed!AQ647-Detailed!AR647</f>
        <v>23207</v>
      </c>
      <c r="T646" s="199" t="n">
        <f aca="false">SUM(Detailed!AS647:AU647)</f>
        <v>9380.71</v>
      </c>
      <c r="U646" s="199" t="n">
        <f aca="false">Detailed!AV647</f>
        <v>0</v>
      </c>
      <c r="V646" s="199" t="n">
        <f aca="false">Detailed!AW647</f>
        <v>0</v>
      </c>
      <c r="W646" s="199" t="n">
        <f aca="false">SUM(Detailed!AX647:AY647)</f>
        <v>0</v>
      </c>
      <c r="X646" s="199" t="n">
        <f aca="false">Detailed!AZ647</f>
        <v>0</v>
      </c>
      <c r="Y646" s="199" t="n">
        <f aca="false">Detailed!BA647</f>
        <v>0</v>
      </c>
      <c r="Z646" s="199" t="n">
        <f aca="false">SUM(Detailed!BB647:BC647)</f>
        <v>938.52</v>
      </c>
      <c r="AA646" s="199" t="n">
        <f aca="false">Detailed!BD647</f>
        <v>0</v>
      </c>
      <c r="AB646" s="199" t="n">
        <f aca="false">SUM(G646:Q646)</f>
        <v>83526.23</v>
      </c>
      <c r="AC646" s="199" t="n">
        <f aca="false">SUM(R646:AA646)</f>
        <v>83526.23</v>
      </c>
      <c r="AD646" s="199" t="n">
        <f aca="false">AB646-AC646</f>
        <v>0</v>
      </c>
    </row>
    <row r="647" customFormat="false" ht="12.75" hidden="false" customHeight="false" outlineLevel="0" collapsed="false">
      <c r="A647" s="193" t="str">
        <f aca="false">Detailed!A648</f>
        <v>ME</v>
      </c>
      <c r="B647" s="193" t="e">
        <f aca="false">Detailed!B648</f>
        <v>#VALUE!</v>
      </c>
      <c r="C647" s="193" t="str">
        <f aca="false">Detailed!C648</f>
        <v>9/2/1837</v>
      </c>
      <c r="D647" s="193" t="str">
        <f aca="false">Detailed!D648</f>
        <v>Damariscotta Bank</v>
      </c>
      <c r="E647" s="193" t="str">
        <f aca="false">Detailed!E648</f>
        <v>Nobleboro'</v>
      </c>
      <c r="F647" s="193" t="str">
        <f aca="false">Detailed!F648</f>
        <v>Nobleboro'</v>
      </c>
      <c r="G647" s="199" t="n">
        <f aca="false">SUM(Detailed!G648:J648)</f>
        <v>57916.15</v>
      </c>
      <c r="H647" s="199" t="n">
        <f aca="false">Detailed!K648</f>
        <v>0</v>
      </c>
      <c r="I647" s="199" t="n">
        <f aca="false">SUM(Detailed!L648:X648)</f>
        <v>10483.6</v>
      </c>
      <c r="J647" s="199" t="n">
        <f aca="false">SUM(Detailed!Y648:AA648)</f>
        <v>74</v>
      </c>
      <c r="K647" s="199" t="n">
        <f aca="false">SUM(Detailed!AB648:AC648)</f>
        <v>4892.26</v>
      </c>
      <c r="L647" s="199" t="n">
        <f aca="false">SUM(Detailed!AD648)</f>
        <v>2198.64</v>
      </c>
      <c r="M647" s="199" t="n">
        <f aca="false">SUM(Detailed!AE648:AF648)</f>
        <v>0</v>
      </c>
      <c r="N647" s="199" t="n">
        <f aca="false">Detailed!AG648</f>
        <v>0</v>
      </c>
      <c r="O647" s="199" t="n">
        <f aca="false">Detailed!AH648</f>
        <v>0</v>
      </c>
      <c r="P647" s="199" t="n">
        <f aca="false">SUM(Detailed!AI648:AJ648)</f>
        <v>0</v>
      </c>
      <c r="Q647" s="199" t="n">
        <f aca="false">Detailed!AK648</f>
        <v>0</v>
      </c>
      <c r="R647" s="199" t="n">
        <f aca="false">Detailed!AM648-Detailed!AN648</f>
        <v>50000</v>
      </c>
      <c r="S647" s="199" t="n">
        <f aca="false">Detailed!AO648+Detailed!AP648+Detailed!AQ648-Detailed!AR648</f>
        <v>20740</v>
      </c>
      <c r="T647" s="199" t="n">
        <f aca="false">SUM(Detailed!AS648:AU648)</f>
        <v>3547.23</v>
      </c>
      <c r="U647" s="199" t="n">
        <f aca="false">Detailed!AV648</f>
        <v>0</v>
      </c>
      <c r="V647" s="199" t="n">
        <f aca="false">Detailed!AW648</f>
        <v>0</v>
      </c>
      <c r="W647" s="199" t="n">
        <f aca="false">SUM(Detailed!AX648:AY648)</f>
        <v>0</v>
      </c>
      <c r="X647" s="199" t="n">
        <f aca="false">Detailed!AZ648</f>
        <v>0</v>
      </c>
      <c r="Y647" s="199" t="n">
        <f aca="false">Detailed!BA648</f>
        <v>0</v>
      </c>
      <c r="Z647" s="199" t="n">
        <f aca="false">SUM(Detailed!BB648:BC648)</f>
        <v>1277.42</v>
      </c>
      <c r="AA647" s="199" t="n">
        <f aca="false">Detailed!BD648</f>
        <v>0</v>
      </c>
      <c r="AB647" s="199" t="n">
        <f aca="false">SUM(G647:Q647)</f>
        <v>75564.65</v>
      </c>
      <c r="AC647" s="199" t="n">
        <f aca="false">SUM(R647:AA647)</f>
        <v>75564.65</v>
      </c>
      <c r="AD647" s="199" t="n">
        <f aca="false">AB647-AC647</f>
        <v>0</v>
      </c>
    </row>
    <row r="648" customFormat="false" ht="12.75" hidden="false" customHeight="false" outlineLevel="0" collapsed="false">
      <c r="A648" s="193" t="str">
        <f aca="false">Detailed!A649</f>
        <v>ME</v>
      </c>
      <c r="B648" s="193" t="e">
        <f aca="false">Detailed!B649</f>
        <v>#VALUE!</v>
      </c>
      <c r="C648" s="193" t="str">
        <f aca="false">Detailed!C649</f>
        <v>9/2/1837</v>
      </c>
      <c r="D648" s="193" t="str">
        <f aca="false">Detailed!D649</f>
        <v>Eastern Bank</v>
      </c>
      <c r="E648" s="193" t="str">
        <f aca="false">Detailed!E649</f>
        <v>Bangor</v>
      </c>
      <c r="F648" s="193" t="str">
        <f aca="false">Detailed!F649</f>
        <v>Bangor</v>
      </c>
      <c r="G648" s="199" t="n">
        <f aca="false">SUM(Detailed!G649:J649)</f>
        <v>115864.84</v>
      </c>
      <c r="H648" s="199" t="n">
        <f aca="false">Detailed!K649</f>
        <v>0</v>
      </c>
      <c r="I648" s="199" t="n">
        <f aca="false">SUM(Detailed!L649:X649)</f>
        <v>61.78</v>
      </c>
      <c r="J648" s="199" t="n">
        <f aca="false">SUM(Detailed!Y649:AA649)</f>
        <v>2025.73</v>
      </c>
      <c r="K648" s="199" t="n">
        <f aca="false">SUM(Detailed!AB649:AC649)</f>
        <v>3626.89</v>
      </c>
      <c r="L648" s="199" t="n">
        <f aca="false">SUM(Detailed!AD649)</f>
        <v>10500</v>
      </c>
      <c r="M648" s="199" t="n">
        <f aca="false">SUM(Detailed!AE649:AF649)</f>
        <v>0</v>
      </c>
      <c r="N648" s="199" t="n">
        <f aca="false">Detailed!AG649</f>
        <v>0</v>
      </c>
      <c r="O648" s="199" t="n">
        <f aca="false">Detailed!AH649</f>
        <v>0</v>
      </c>
      <c r="P648" s="199" t="n">
        <f aca="false">SUM(Detailed!AI649:AJ649)</f>
        <v>0</v>
      </c>
      <c r="Q648" s="199" t="n">
        <f aca="false">Detailed!AK649</f>
        <v>0</v>
      </c>
      <c r="R648" s="199" t="n">
        <f aca="false">Detailed!AM649-Detailed!AN649</f>
        <v>100000</v>
      </c>
      <c r="S648" s="199" t="n">
        <f aca="false">Detailed!AO649+Detailed!AP649+Detailed!AQ649-Detailed!AR649</f>
        <v>9690</v>
      </c>
      <c r="T648" s="199" t="n">
        <f aca="false">SUM(Detailed!AS649:AU649)</f>
        <v>8809.81</v>
      </c>
      <c r="U648" s="199" t="n">
        <f aca="false">Detailed!AV649</f>
        <v>0</v>
      </c>
      <c r="V648" s="199" t="n">
        <f aca="false">Detailed!AW649</f>
        <v>9041.96</v>
      </c>
      <c r="W648" s="199" t="n">
        <f aca="false">SUM(Detailed!AX649:AY649)</f>
        <v>0</v>
      </c>
      <c r="X648" s="199" t="n">
        <f aca="false">Detailed!AZ649</f>
        <v>0</v>
      </c>
      <c r="Y648" s="199" t="n">
        <f aca="false">Detailed!BA649</f>
        <v>0</v>
      </c>
      <c r="Z648" s="199" t="n">
        <f aca="false">SUM(Detailed!BB649:BC649)</f>
        <v>4537.47</v>
      </c>
      <c r="AA648" s="199" t="n">
        <f aca="false">Detailed!BD649</f>
        <v>0</v>
      </c>
      <c r="AB648" s="199" t="n">
        <f aca="false">SUM(G648:Q648)</f>
        <v>132079.24</v>
      </c>
      <c r="AC648" s="199" t="n">
        <f aca="false">SUM(R648:AA648)</f>
        <v>132079.24</v>
      </c>
      <c r="AD648" s="199" t="n">
        <f aca="false">AB648-AC648</f>
        <v>0</v>
      </c>
    </row>
    <row r="649" customFormat="false" ht="12.75" hidden="false" customHeight="false" outlineLevel="0" collapsed="false">
      <c r="A649" s="193" t="str">
        <f aca="false">Detailed!A650</f>
        <v>ME</v>
      </c>
      <c r="B649" s="193" t="e">
        <f aca="false">Detailed!B650</f>
        <v>#VALUE!</v>
      </c>
      <c r="C649" s="193" t="str">
        <f aca="false">Detailed!C650</f>
        <v>9/2/1837</v>
      </c>
      <c r="D649" s="193" t="str">
        <f aca="false">Detailed!D650</f>
        <v>Exchange Bank</v>
      </c>
      <c r="E649" s="193" t="str">
        <f aca="false">Detailed!E650</f>
        <v>Portland</v>
      </c>
      <c r="F649" s="193" t="str">
        <f aca="false">Detailed!F650</f>
        <v>Portland</v>
      </c>
      <c r="G649" s="199" t="n">
        <f aca="false">SUM(Detailed!G650:J650)</f>
        <v>117049.92</v>
      </c>
      <c r="H649" s="199" t="n">
        <f aca="false">Detailed!K650</f>
        <v>0</v>
      </c>
      <c r="I649" s="199" t="n">
        <f aca="false">SUM(Detailed!L650:X650)</f>
        <v>182.61</v>
      </c>
      <c r="J649" s="199" t="n">
        <f aca="false">SUM(Detailed!Y650:AA650)</f>
        <v>1366</v>
      </c>
      <c r="K649" s="199" t="n">
        <f aca="false">SUM(Detailed!AB650:AC650)</f>
        <v>1048.31</v>
      </c>
      <c r="L649" s="199" t="n">
        <f aca="false">SUM(Detailed!AD650)</f>
        <v>0</v>
      </c>
      <c r="M649" s="199" t="n">
        <f aca="false">SUM(Detailed!AE650:AF650)</f>
        <v>0</v>
      </c>
      <c r="N649" s="199" t="n">
        <f aca="false">Detailed!AG650</f>
        <v>0</v>
      </c>
      <c r="O649" s="199" t="n">
        <f aca="false">Detailed!AH650</f>
        <v>0</v>
      </c>
      <c r="P649" s="199" t="n">
        <f aca="false">SUM(Detailed!AI650:AJ650)</f>
        <v>0</v>
      </c>
      <c r="Q649" s="199" t="n">
        <f aca="false">Detailed!AK650</f>
        <v>0</v>
      </c>
      <c r="R649" s="199" t="n">
        <f aca="false">Detailed!AM650-Detailed!AN650</f>
        <v>100000</v>
      </c>
      <c r="S649" s="199" t="n">
        <f aca="false">Detailed!AO650+Detailed!AP650+Detailed!AQ650-Detailed!AR650</f>
        <v>8633</v>
      </c>
      <c r="T649" s="199" t="n">
        <f aca="false">SUM(Detailed!AS650:AU650)</f>
        <v>6474.33</v>
      </c>
      <c r="U649" s="199" t="n">
        <f aca="false">Detailed!AV650</f>
        <v>0</v>
      </c>
      <c r="V649" s="199" t="n">
        <f aca="false">Detailed!AW650</f>
        <v>1814.77</v>
      </c>
      <c r="W649" s="199" t="n">
        <f aca="false">SUM(Detailed!AX650:AY650)</f>
        <v>0</v>
      </c>
      <c r="X649" s="199" t="n">
        <f aca="false">Detailed!AZ650</f>
        <v>0</v>
      </c>
      <c r="Y649" s="199" t="n">
        <f aca="false">Detailed!BA650</f>
        <v>0</v>
      </c>
      <c r="Z649" s="199" t="n">
        <f aca="false">SUM(Detailed!BB650:BC650)</f>
        <v>2724.74</v>
      </c>
      <c r="AA649" s="199" t="n">
        <f aca="false">Detailed!BD650</f>
        <v>0</v>
      </c>
      <c r="AB649" s="199" t="n">
        <f aca="false">SUM(G649:Q649)</f>
        <v>119646.84</v>
      </c>
      <c r="AC649" s="199" t="n">
        <f aca="false">SUM(R649:AA649)</f>
        <v>119646.84</v>
      </c>
      <c r="AD649" s="199" t="n">
        <f aca="false">AB649-AC649</f>
        <v>0</v>
      </c>
    </row>
    <row r="650" customFormat="false" ht="12.75" hidden="false" customHeight="false" outlineLevel="0" collapsed="false">
      <c r="A650" s="193" t="str">
        <f aca="false">Detailed!A651</f>
        <v>ME</v>
      </c>
      <c r="B650" s="193" t="e">
        <f aca="false">Detailed!B651</f>
        <v>#VALUE!</v>
      </c>
      <c r="C650" s="193" t="str">
        <f aca="false">Detailed!C651</f>
        <v>9/2/1837</v>
      </c>
      <c r="D650" s="193" t="str">
        <f aca="false">Detailed!D651</f>
        <v>Frankfort Bank</v>
      </c>
      <c r="E650" s="193" t="str">
        <f aca="false">Detailed!E651</f>
        <v>Frankfort</v>
      </c>
      <c r="F650" s="193" t="str">
        <f aca="false">Detailed!F651</f>
        <v>Frankfort</v>
      </c>
      <c r="G650" s="199" t="n">
        <f aca="false">SUM(Detailed!G651:J651)</f>
        <v>86921.54</v>
      </c>
      <c r="H650" s="199" t="n">
        <f aca="false">Detailed!K651</f>
        <v>0</v>
      </c>
      <c r="I650" s="199" t="n">
        <f aca="false">SUM(Detailed!L651:X651)</f>
        <v>3000</v>
      </c>
      <c r="J650" s="199" t="n">
        <f aca="false">SUM(Detailed!Y651:AA651)</f>
        <v>408</v>
      </c>
      <c r="K650" s="199" t="n">
        <f aca="false">SUM(Detailed!AB651:AC651)</f>
        <v>3357.07</v>
      </c>
      <c r="L650" s="199" t="n">
        <f aca="false">SUM(Detailed!AD651)</f>
        <v>0</v>
      </c>
      <c r="M650" s="199" t="n">
        <f aca="false">SUM(Detailed!AE651:AF651)</f>
        <v>0</v>
      </c>
      <c r="N650" s="199" t="n">
        <f aca="false">Detailed!AG651</f>
        <v>0</v>
      </c>
      <c r="O650" s="199" t="n">
        <f aca="false">Detailed!AH651</f>
        <v>0</v>
      </c>
      <c r="P650" s="199" t="n">
        <f aca="false">SUM(Detailed!AI651:AJ651)</f>
        <v>0</v>
      </c>
      <c r="Q650" s="199" t="n">
        <f aca="false">Detailed!AK651</f>
        <v>0</v>
      </c>
      <c r="R650" s="199" t="n">
        <f aca="false">Detailed!AM651-Detailed!AN651</f>
        <v>50000</v>
      </c>
      <c r="S650" s="199" t="n">
        <f aca="false">Detailed!AO651+Detailed!AP651+Detailed!AQ651-Detailed!AR651</f>
        <v>16985</v>
      </c>
      <c r="T650" s="199" t="n">
        <f aca="false">SUM(Detailed!AS651:AU651)</f>
        <v>10419.54</v>
      </c>
      <c r="U650" s="199" t="n">
        <f aca="false">Detailed!AV651</f>
        <v>0</v>
      </c>
      <c r="V650" s="199" t="n">
        <f aca="false">Detailed!AW651</f>
        <v>14842.11</v>
      </c>
      <c r="W650" s="199" t="n">
        <f aca="false">SUM(Detailed!AX651:AY651)</f>
        <v>0</v>
      </c>
      <c r="X650" s="199" t="n">
        <f aca="false">Detailed!AZ651</f>
        <v>0</v>
      </c>
      <c r="Y650" s="199" t="n">
        <f aca="false">Detailed!BA651</f>
        <v>0</v>
      </c>
      <c r="Z650" s="199" t="n">
        <f aca="false">SUM(Detailed!BB651:BC651)</f>
        <v>1439.96</v>
      </c>
      <c r="AA650" s="199" t="n">
        <f aca="false">Detailed!BD651</f>
        <v>0</v>
      </c>
      <c r="AB650" s="199" t="n">
        <f aca="false">SUM(G650:Q650)</f>
        <v>93686.61</v>
      </c>
      <c r="AC650" s="199" t="n">
        <f aca="false">SUM(R650:AA650)</f>
        <v>93686.61</v>
      </c>
      <c r="AD650" s="199" t="n">
        <f aca="false">AB650-AC650</f>
        <v>0</v>
      </c>
    </row>
    <row r="651" customFormat="false" ht="12.75" hidden="false" customHeight="false" outlineLevel="0" collapsed="false">
      <c r="A651" s="193" t="str">
        <f aca="false">Detailed!A652</f>
        <v>ME</v>
      </c>
      <c r="B651" s="193" t="e">
        <f aca="false">Detailed!B652</f>
        <v>#VALUE!</v>
      </c>
      <c r="C651" s="193" t="str">
        <f aca="false">Detailed!C652</f>
        <v>9/2/1837</v>
      </c>
      <c r="D651" s="193" t="str">
        <f aca="false">Detailed!D652</f>
        <v>Franklin Bank</v>
      </c>
      <c r="E651" s="193" t="str">
        <f aca="false">Detailed!E652</f>
        <v>Gardiner</v>
      </c>
      <c r="F651" s="193" t="str">
        <f aca="false">Detailed!F652</f>
        <v>Gardiner</v>
      </c>
      <c r="G651" s="199" t="n">
        <f aca="false">SUM(Detailed!G652:J652)</f>
        <v>76935.14</v>
      </c>
      <c r="H651" s="199" t="n">
        <f aca="false">Detailed!K652</f>
        <v>0</v>
      </c>
      <c r="I651" s="199" t="n">
        <f aca="false">SUM(Detailed!L652:X652)</f>
        <v>8728.15</v>
      </c>
      <c r="J651" s="199" t="n">
        <f aca="false">SUM(Detailed!Y652:AA652)</f>
        <v>669</v>
      </c>
      <c r="K651" s="199" t="n">
        <f aca="false">SUM(Detailed!AB652:AC652)</f>
        <v>1079.36</v>
      </c>
      <c r="L651" s="199" t="n">
        <f aca="false">SUM(Detailed!AD652)</f>
        <v>0</v>
      </c>
      <c r="M651" s="199" t="n">
        <f aca="false">SUM(Detailed!AE652:AF652)</f>
        <v>0</v>
      </c>
      <c r="N651" s="199" t="n">
        <f aca="false">Detailed!AG652</f>
        <v>0</v>
      </c>
      <c r="O651" s="199" t="n">
        <f aca="false">Detailed!AH652</f>
        <v>0</v>
      </c>
      <c r="P651" s="199" t="n">
        <f aca="false">SUM(Detailed!AI652:AJ652)</f>
        <v>0</v>
      </c>
      <c r="Q651" s="199" t="n">
        <f aca="false">Detailed!AK652</f>
        <v>0</v>
      </c>
      <c r="R651" s="199" t="n">
        <f aca="false">Detailed!AM652-Detailed!AN652</f>
        <v>50000</v>
      </c>
      <c r="S651" s="199" t="n">
        <f aca="false">Detailed!AO652+Detailed!AP652+Detailed!AQ652-Detailed!AR652</f>
        <v>20097</v>
      </c>
      <c r="T651" s="199" t="n">
        <f aca="false">SUM(Detailed!AS652:AU652)</f>
        <v>15343.37</v>
      </c>
      <c r="U651" s="199" t="n">
        <f aca="false">Detailed!AV652</f>
        <v>0</v>
      </c>
      <c r="V651" s="199" t="n">
        <f aca="false">Detailed!AW652</f>
        <v>478.61</v>
      </c>
      <c r="W651" s="199" t="n">
        <f aca="false">SUM(Detailed!AX652:AY652)</f>
        <v>0</v>
      </c>
      <c r="X651" s="199" t="n">
        <f aca="false">Detailed!AZ652</f>
        <v>0</v>
      </c>
      <c r="Y651" s="199" t="n">
        <f aca="false">Detailed!BA652</f>
        <v>0</v>
      </c>
      <c r="Z651" s="199" t="n">
        <f aca="false">SUM(Detailed!BB652:BC652)</f>
        <v>1492.67</v>
      </c>
      <c r="AA651" s="199" t="n">
        <f aca="false">Detailed!BD652</f>
        <v>0</v>
      </c>
      <c r="AB651" s="199" t="n">
        <f aca="false">SUM(G651:Q651)</f>
        <v>87411.65</v>
      </c>
      <c r="AC651" s="199" t="n">
        <f aca="false">SUM(R651:AA651)</f>
        <v>87411.65</v>
      </c>
      <c r="AD651" s="199" t="n">
        <f aca="false">AB651-AC651</f>
        <v>0</v>
      </c>
    </row>
    <row r="652" customFormat="false" ht="12.75" hidden="false" customHeight="false" outlineLevel="0" collapsed="false">
      <c r="A652" s="193" t="str">
        <f aca="false">Detailed!A653</f>
        <v>ME</v>
      </c>
      <c r="B652" s="193" t="e">
        <f aca="false">Detailed!B653</f>
        <v>#VALUE!</v>
      </c>
      <c r="C652" s="193" t="str">
        <f aca="false">Detailed!C653</f>
        <v>9/2/1837</v>
      </c>
      <c r="D652" s="193" t="str">
        <f aca="false">Detailed!D653</f>
        <v>Freemans Bank</v>
      </c>
      <c r="E652" s="193" t="str">
        <f aca="false">Detailed!E653</f>
        <v>Augusta</v>
      </c>
      <c r="F652" s="193" t="str">
        <f aca="false">Detailed!F653</f>
        <v>Augusta</v>
      </c>
      <c r="G652" s="199" t="n">
        <f aca="false">SUM(Detailed!G653:J653)</f>
        <v>64319.24</v>
      </c>
      <c r="H652" s="199" t="n">
        <f aca="false">Detailed!K653</f>
        <v>0</v>
      </c>
      <c r="I652" s="199" t="n">
        <f aca="false">SUM(Detailed!L653:X653)</f>
        <v>0</v>
      </c>
      <c r="J652" s="199" t="n">
        <f aca="false">SUM(Detailed!Y653:AA653)</f>
        <v>6671.53</v>
      </c>
      <c r="K652" s="199" t="n">
        <f aca="false">SUM(Detailed!AB653:AC653)</f>
        <v>5179.42</v>
      </c>
      <c r="L652" s="199" t="n">
        <f aca="false">SUM(Detailed!AD653)</f>
        <v>0</v>
      </c>
      <c r="M652" s="199" t="n">
        <f aca="false">SUM(Detailed!AE653:AF653)</f>
        <v>0</v>
      </c>
      <c r="N652" s="199" t="n">
        <f aca="false">Detailed!AG653</f>
        <v>0</v>
      </c>
      <c r="O652" s="199" t="n">
        <f aca="false">Detailed!AH653</f>
        <v>0</v>
      </c>
      <c r="P652" s="199" t="n">
        <f aca="false">SUM(Detailed!AI653:AJ653)</f>
        <v>0</v>
      </c>
      <c r="Q652" s="199" t="n">
        <f aca="false">Detailed!AK653</f>
        <v>0</v>
      </c>
      <c r="R652" s="199" t="n">
        <f aca="false">Detailed!AM653-Detailed!AN653</f>
        <v>50000</v>
      </c>
      <c r="S652" s="199" t="n">
        <f aca="false">Detailed!AO653+Detailed!AP653+Detailed!AQ653-Detailed!AR653</f>
        <v>17128</v>
      </c>
      <c r="T652" s="199" t="n">
        <f aca="false">SUM(Detailed!AS653:AU653)</f>
        <v>3344.68</v>
      </c>
      <c r="U652" s="199" t="n">
        <f aca="false">Detailed!AV653</f>
        <v>0</v>
      </c>
      <c r="V652" s="199" t="n">
        <f aca="false">Detailed!AW653</f>
        <v>5247.86</v>
      </c>
      <c r="W652" s="199" t="n">
        <f aca="false">SUM(Detailed!AX653:AY653)</f>
        <v>0</v>
      </c>
      <c r="X652" s="199" t="n">
        <f aca="false">Detailed!AZ653</f>
        <v>0</v>
      </c>
      <c r="Y652" s="199" t="n">
        <f aca="false">Detailed!BA653</f>
        <v>0</v>
      </c>
      <c r="Z652" s="199" t="n">
        <f aca="false">SUM(Detailed!BB653:BC653)</f>
        <v>449.65</v>
      </c>
      <c r="AA652" s="199" t="n">
        <f aca="false">Detailed!BD653</f>
        <v>0</v>
      </c>
      <c r="AB652" s="199" t="n">
        <f aca="false">SUM(G652:Q652)</f>
        <v>76170.19</v>
      </c>
      <c r="AC652" s="199" t="n">
        <f aca="false">SUM(R652:AA652)</f>
        <v>76170.19</v>
      </c>
      <c r="AD652" s="199" t="n">
        <f aca="false">AB652-AC652</f>
        <v>0</v>
      </c>
    </row>
    <row r="653" customFormat="false" ht="12.75" hidden="false" customHeight="false" outlineLevel="0" collapsed="false">
      <c r="A653" s="193" t="str">
        <f aca="false">Detailed!A654</f>
        <v>ME</v>
      </c>
      <c r="B653" s="193" t="e">
        <f aca="false">Detailed!B654</f>
        <v>#VALUE!</v>
      </c>
      <c r="C653" s="193" t="str">
        <f aca="false">Detailed!C654</f>
        <v>9/2/1837</v>
      </c>
      <c r="D653" s="193" t="str">
        <f aca="false">Detailed!D654</f>
        <v>Frontier Bank</v>
      </c>
      <c r="E653" s="193" t="str">
        <f aca="false">Detailed!E654</f>
        <v>Eastport</v>
      </c>
      <c r="F653" s="193" t="str">
        <f aca="false">Detailed!F654</f>
        <v>Eastport</v>
      </c>
      <c r="G653" s="199" t="n">
        <f aca="false">SUM(Detailed!G654:J654)</f>
        <v>125798.22</v>
      </c>
      <c r="H653" s="199" t="n">
        <f aca="false">Detailed!K654</f>
        <v>0</v>
      </c>
      <c r="I653" s="199" t="n">
        <f aca="false">SUM(Detailed!L654:X654)</f>
        <v>3239.5</v>
      </c>
      <c r="J653" s="199" t="n">
        <f aca="false">SUM(Detailed!Y654:AA654)</f>
        <v>870</v>
      </c>
      <c r="K653" s="199" t="n">
        <f aca="false">SUM(Detailed!AB654:AC654)</f>
        <v>8711.41</v>
      </c>
      <c r="L653" s="199" t="n">
        <f aca="false">SUM(Detailed!AD654)</f>
        <v>2500</v>
      </c>
      <c r="M653" s="199" t="n">
        <f aca="false">SUM(Detailed!AE654:AF654)</f>
        <v>0</v>
      </c>
      <c r="N653" s="199" t="n">
        <f aca="false">Detailed!AG654</f>
        <v>0</v>
      </c>
      <c r="O653" s="199" t="n">
        <f aca="false">Detailed!AH654</f>
        <v>0</v>
      </c>
      <c r="P653" s="199" t="n">
        <f aca="false">SUM(Detailed!AI654:AJ654)</f>
        <v>0</v>
      </c>
      <c r="Q653" s="199" t="n">
        <f aca="false">Detailed!AK654</f>
        <v>0</v>
      </c>
      <c r="R653" s="199" t="n">
        <f aca="false">Detailed!AM654-Detailed!AN654</f>
        <v>100000</v>
      </c>
      <c r="S653" s="199" t="n">
        <f aca="false">Detailed!AO654+Detailed!AP654+Detailed!AQ654-Detailed!AR654</f>
        <v>20140</v>
      </c>
      <c r="T653" s="199" t="n">
        <f aca="false">SUM(Detailed!AS654:AU654)</f>
        <v>11842.35</v>
      </c>
      <c r="U653" s="199" t="n">
        <f aca="false">Detailed!AV654</f>
        <v>0</v>
      </c>
      <c r="V653" s="199" t="n">
        <f aca="false">Detailed!AW654</f>
        <v>4721.25</v>
      </c>
      <c r="W653" s="199" t="n">
        <f aca="false">SUM(Detailed!AX654:AY654)</f>
        <v>0</v>
      </c>
      <c r="X653" s="199" t="n">
        <f aca="false">Detailed!AZ654</f>
        <v>0</v>
      </c>
      <c r="Y653" s="199" t="n">
        <f aca="false">Detailed!BA654</f>
        <v>0</v>
      </c>
      <c r="Z653" s="199" t="n">
        <f aca="false">SUM(Detailed!BB654:BC654)</f>
        <v>4415.53</v>
      </c>
      <c r="AA653" s="199" t="n">
        <f aca="false">Detailed!BD654</f>
        <v>0</v>
      </c>
      <c r="AB653" s="199" t="n">
        <f aca="false">SUM(G653:Q653)</f>
        <v>141119.13</v>
      </c>
      <c r="AC653" s="199" t="n">
        <f aca="false">SUM(R653:AA653)</f>
        <v>141119.13</v>
      </c>
      <c r="AD653" s="199" t="n">
        <f aca="false">AB653-AC653</f>
        <v>0</v>
      </c>
    </row>
    <row r="654" customFormat="false" ht="12.75" hidden="false" customHeight="false" outlineLevel="0" collapsed="false">
      <c r="A654" s="193" t="str">
        <f aca="false">Detailed!A655</f>
        <v>ME</v>
      </c>
      <c r="B654" s="193" t="e">
        <f aca="false">Detailed!B655</f>
        <v>#VALUE!</v>
      </c>
      <c r="C654" s="193" t="str">
        <f aca="false">Detailed!C655</f>
        <v>9/2/1837</v>
      </c>
      <c r="D654" s="193" t="str">
        <f aca="false">Detailed!D655</f>
        <v>Gardiner Bank</v>
      </c>
      <c r="E654" s="193" t="str">
        <f aca="false">Detailed!E655</f>
        <v>Gardiner</v>
      </c>
      <c r="F654" s="193" t="str">
        <f aca="false">Detailed!F655</f>
        <v>Gardiner</v>
      </c>
      <c r="G654" s="199" t="n">
        <f aca="false">SUM(Detailed!G655:J655)</f>
        <v>114363.34</v>
      </c>
      <c r="H654" s="199" t="n">
        <f aca="false">Detailed!K655</f>
        <v>0</v>
      </c>
      <c r="I654" s="199" t="n">
        <f aca="false">SUM(Detailed!L655:X655)</f>
        <v>32102.91</v>
      </c>
      <c r="J654" s="199" t="n">
        <f aca="false">SUM(Detailed!Y655:AA655)</f>
        <v>2141</v>
      </c>
      <c r="K654" s="199" t="n">
        <f aca="false">SUM(Detailed!AB655:AC655)</f>
        <v>1410.22</v>
      </c>
      <c r="L654" s="199" t="n">
        <f aca="false">SUM(Detailed!AD655)</f>
        <v>2490</v>
      </c>
      <c r="M654" s="199" t="n">
        <f aca="false">SUM(Detailed!AE655:AF655)</f>
        <v>0</v>
      </c>
      <c r="N654" s="199" t="n">
        <f aca="false">Detailed!AG655</f>
        <v>0</v>
      </c>
      <c r="O654" s="199" t="n">
        <f aca="false">Detailed!AH655</f>
        <v>0</v>
      </c>
      <c r="P654" s="199" t="n">
        <f aca="false">SUM(Detailed!AI655:AJ655)</f>
        <v>0</v>
      </c>
      <c r="Q654" s="199" t="n">
        <f aca="false">Detailed!AK655</f>
        <v>0</v>
      </c>
      <c r="R654" s="199" t="n">
        <f aca="false">Detailed!AM655-Detailed!AN655</f>
        <v>100000</v>
      </c>
      <c r="S654" s="199" t="n">
        <f aca="false">Detailed!AO655+Detailed!AP655+Detailed!AQ655-Detailed!AR655</f>
        <v>33199</v>
      </c>
      <c r="T654" s="199" t="n">
        <f aca="false">SUM(Detailed!AS655:AU655)</f>
        <v>15135.05</v>
      </c>
      <c r="U654" s="199" t="n">
        <f aca="false">Detailed!AV655</f>
        <v>0</v>
      </c>
      <c r="V654" s="199" t="n">
        <f aca="false">Detailed!AW655</f>
        <v>0</v>
      </c>
      <c r="W654" s="199" t="n">
        <f aca="false">SUM(Detailed!AX655:AY655)</f>
        <v>0</v>
      </c>
      <c r="X654" s="199" t="n">
        <f aca="false">Detailed!AZ655</f>
        <v>0</v>
      </c>
      <c r="Y654" s="199" t="n">
        <f aca="false">Detailed!BA655</f>
        <v>0</v>
      </c>
      <c r="Z654" s="199" t="n">
        <f aca="false">SUM(Detailed!BB655:BC655)</f>
        <v>4173.42</v>
      </c>
      <c r="AA654" s="199" t="n">
        <f aca="false">Detailed!BD655</f>
        <v>0</v>
      </c>
      <c r="AB654" s="199" t="n">
        <f aca="false">SUM(G654:Q654)</f>
        <v>152507.47</v>
      </c>
      <c r="AC654" s="199" t="n">
        <f aca="false">SUM(R654:AA654)</f>
        <v>152507.47</v>
      </c>
      <c r="AD654" s="199" t="n">
        <f aca="false">AB654-AC654</f>
        <v>0</v>
      </c>
    </row>
    <row r="655" customFormat="false" ht="12.75" hidden="false" customHeight="false" outlineLevel="0" collapsed="false">
      <c r="A655" s="193" t="str">
        <f aca="false">Detailed!A656</f>
        <v>ME</v>
      </c>
      <c r="B655" s="193" t="e">
        <f aca="false">Detailed!B656</f>
        <v>#VALUE!</v>
      </c>
      <c r="C655" s="193" t="str">
        <f aca="false">Detailed!C656</f>
        <v>9/2/1837</v>
      </c>
      <c r="D655" s="193" t="str">
        <f aca="false">Detailed!D656</f>
        <v>Globe Bank</v>
      </c>
      <c r="E655" s="193" t="str">
        <f aca="false">Detailed!E656</f>
        <v>Bangor</v>
      </c>
      <c r="F655" s="193" t="str">
        <f aca="false">Detailed!F656</f>
        <v>Bangor</v>
      </c>
      <c r="G655" s="199" t="n">
        <f aca="false">SUM(Detailed!G656:J656)</f>
        <v>124033.8</v>
      </c>
      <c r="H655" s="199" t="n">
        <f aca="false">Detailed!K656</f>
        <v>0</v>
      </c>
      <c r="I655" s="199" t="n">
        <f aca="false">SUM(Detailed!L656:X656)</f>
        <v>3013.25</v>
      </c>
      <c r="J655" s="199" t="n">
        <f aca="false">SUM(Detailed!Y656:AA656)</f>
        <v>4019</v>
      </c>
      <c r="K655" s="199" t="n">
        <f aca="false">SUM(Detailed!AB656:AC656)</f>
        <v>2933.8</v>
      </c>
      <c r="L655" s="199" t="n">
        <f aca="false">SUM(Detailed!AD656)</f>
        <v>0</v>
      </c>
      <c r="M655" s="199" t="n">
        <f aca="false">SUM(Detailed!AE656:AF656)</f>
        <v>0</v>
      </c>
      <c r="N655" s="199" t="n">
        <f aca="false">Detailed!AG656</f>
        <v>0</v>
      </c>
      <c r="O655" s="199" t="n">
        <f aca="false">Detailed!AH656</f>
        <v>0</v>
      </c>
      <c r="P655" s="199" t="n">
        <f aca="false">SUM(Detailed!AI656:AJ656)</f>
        <v>0</v>
      </c>
      <c r="Q655" s="199" t="n">
        <f aca="false">Detailed!AK656</f>
        <v>0</v>
      </c>
      <c r="R655" s="199" t="n">
        <f aca="false">Detailed!AM656-Detailed!AN656</f>
        <v>100000</v>
      </c>
      <c r="S655" s="199" t="n">
        <f aca="false">Detailed!AO656+Detailed!AP656+Detailed!AQ656-Detailed!AR656</f>
        <v>23825</v>
      </c>
      <c r="T655" s="199" t="n">
        <f aca="false">SUM(Detailed!AS656:AU656)</f>
        <v>3042.09</v>
      </c>
      <c r="U655" s="199" t="n">
        <f aca="false">Detailed!AV656</f>
        <v>0</v>
      </c>
      <c r="V655" s="199" t="n">
        <f aca="false">Detailed!AW656</f>
        <v>6153.28</v>
      </c>
      <c r="W655" s="199" t="n">
        <f aca="false">SUM(Detailed!AX656:AY656)</f>
        <v>0</v>
      </c>
      <c r="X655" s="199" t="n">
        <f aca="false">Detailed!AZ656</f>
        <v>0</v>
      </c>
      <c r="Y655" s="199" t="n">
        <f aca="false">Detailed!BA656</f>
        <v>0</v>
      </c>
      <c r="Z655" s="199" t="n">
        <f aca="false">SUM(Detailed!BB656:BC656)</f>
        <v>979.48</v>
      </c>
      <c r="AA655" s="199" t="n">
        <f aca="false">Detailed!BD656</f>
        <v>0</v>
      </c>
      <c r="AB655" s="199" t="n">
        <f aca="false">SUM(G655:Q655)</f>
        <v>133999.85</v>
      </c>
      <c r="AC655" s="199" t="n">
        <f aca="false">SUM(R655:AA655)</f>
        <v>133999.85</v>
      </c>
      <c r="AD655" s="199" t="n">
        <f aca="false">AB655-AC655</f>
        <v>0</v>
      </c>
    </row>
    <row r="656" customFormat="false" ht="12.75" hidden="false" customHeight="false" outlineLevel="0" collapsed="false">
      <c r="A656" s="193" t="str">
        <f aca="false">Detailed!A657</f>
        <v>ME</v>
      </c>
      <c r="B656" s="193" t="e">
        <f aca="false">Detailed!B657</f>
        <v>#VALUE!</v>
      </c>
      <c r="C656" s="193" t="str">
        <f aca="false">Detailed!C657</f>
        <v>9/2/1837</v>
      </c>
      <c r="D656" s="193" t="str">
        <f aca="false">Detailed!D657</f>
        <v>Granite Bank</v>
      </c>
      <c r="E656" s="193" t="str">
        <f aca="false">Detailed!E657</f>
        <v>Augusta</v>
      </c>
      <c r="F656" s="193" t="str">
        <f aca="false">Detailed!F657</f>
        <v>Augusta</v>
      </c>
      <c r="G656" s="199" t="n">
        <f aca="false">SUM(Detailed!G657:J657)</f>
        <v>152613.47</v>
      </c>
      <c r="H656" s="199" t="n">
        <f aca="false">Detailed!K657</f>
        <v>0</v>
      </c>
      <c r="I656" s="199" t="n">
        <f aca="false">SUM(Detailed!L657:X657)</f>
        <v>32884.95</v>
      </c>
      <c r="J656" s="199" t="n">
        <f aca="false">SUM(Detailed!Y657:AA657)</f>
        <v>613</v>
      </c>
      <c r="K656" s="199" t="n">
        <f aca="false">SUM(Detailed!AB657:AC657)</f>
        <v>14506.13</v>
      </c>
      <c r="L656" s="199" t="n">
        <f aca="false">SUM(Detailed!AD657)</f>
        <v>5987.52</v>
      </c>
      <c r="M656" s="199" t="n">
        <f aca="false">SUM(Detailed!AE657:AF657)</f>
        <v>0</v>
      </c>
      <c r="N656" s="199" t="n">
        <f aca="false">Detailed!AG657</f>
        <v>0</v>
      </c>
      <c r="O656" s="199" t="n">
        <f aca="false">Detailed!AH657</f>
        <v>0</v>
      </c>
      <c r="P656" s="199" t="n">
        <f aca="false">SUM(Detailed!AI657:AJ657)</f>
        <v>0</v>
      </c>
      <c r="Q656" s="199" t="n">
        <f aca="false">Detailed!AK657</f>
        <v>0</v>
      </c>
      <c r="R656" s="199" t="n">
        <f aca="false">Detailed!AM657-Detailed!AN657</f>
        <v>100000</v>
      </c>
      <c r="S656" s="199" t="n">
        <f aca="false">Detailed!AO657+Detailed!AP657+Detailed!AQ657-Detailed!AR657</f>
        <v>44850</v>
      </c>
      <c r="T656" s="199" t="n">
        <f aca="false">SUM(Detailed!AS657:AU657)</f>
        <v>58233.2</v>
      </c>
      <c r="U656" s="199" t="n">
        <f aca="false">Detailed!AV657</f>
        <v>0</v>
      </c>
      <c r="V656" s="199" t="n">
        <f aca="false">Detailed!AW657</f>
        <v>6.37</v>
      </c>
      <c r="W656" s="199" t="n">
        <f aca="false">SUM(Detailed!AX657:AY657)</f>
        <v>0</v>
      </c>
      <c r="X656" s="199" t="n">
        <f aca="false">Detailed!AZ657</f>
        <v>0</v>
      </c>
      <c r="Y656" s="199" t="n">
        <f aca="false">Detailed!BA657</f>
        <v>0</v>
      </c>
      <c r="Z656" s="199" t="n">
        <f aca="false">SUM(Detailed!BB657:BC657)</f>
        <v>3515.5</v>
      </c>
      <c r="AA656" s="199" t="n">
        <f aca="false">Detailed!BD657</f>
        <v>0</v>
      </c>
      <c r="AB656" s="199" t="n">
        <f aca="false">SUM(G656:Q656)</f>
        <v>206605.07</v>
      </c>
      <c r="AC656" s="199" t="n">
        <f aca="false">SUM(R656:AA656)</f>
        <v>206605.07</v>
      </c>
      <c r="AD656" s="199" t="n">
        <f aca="false">AB656-AC656</f>
        <v>0</v>
      </c>
    </row>
    <row r="657" customFormat="false" ht="12.75" hidden="false" customHeight="false" outlineLevel="0" collapsed="false">
      <c r="A657" s="193" t="str">
        <f aca="false">Detailed!A658</f>
        <v>ME</v>
      </c>
      <c r="B657" s="193" t="e">
        <f aca="false">Detailed!B658</f>
        <v>#VALUE!</v>
      </c>
      <c r="C657" s="193" t="str">
        <f aca="false">Detailed!C658</f>
        <v>9/2/1837</v>
      </c>
      <c r="D657" s="193" t="str">
        <f aca="false">Detailed!D658</f>
        <v>Kenduskeag Bank</v>
      </c>
      <c r="E657" s="193" t="str">
        <f aca="false">Detailed!E658</f>
        <v>Bangor</v>
      </c>
      <c r="F657" s="193" t="str">
        <f aca="false">Detailed!F658</f>
        <v>Bangor</v>
      </c>
      <c r="G657" s="199" t="n">
        <f aca="false">SUM(Detailed!G658:J658)</f>
        <v>166097.52</v>
      </c>
      <c r="H657" s="199" t="n">
        <f aca="false">Detailed!K658</f>
        <v>0</v>
      </c>
      <c r="I657" s="199" t="n">
        <f aca="false">SUM(Detailed!L658:X658)</f>
        <v>9</v>
      </c>
      <c r="J657" s="199" t="n">
        <f aca="false">SUM(Detailed!Y658:AA658)</f>
        <v>3131</v>
      </c>
      <c r="K657" s="199" t="n">
        <f aca="false">SUM(Detailed!AB658:AC658)</f>
        <v>2101.25</v>
      </c>
      <c r="L657" s="199" t="n">
        <f aca="false">SUM(Detailed!AD658)</f>
        <v>6000</v>
      </c>
      <c r="M657" s="199" t="n">
        <f aca="false">SUM(Detailed!AE658:AF658)</f>
        <v>0</v>
      </c>
      <c r="N657" s="199" t="n">
        <f aca="false">Detailed!AG658</f>
        <v>0</v>
      </c>
      <c r="O657" s="199" t="n">
        <f aca="false">Detailed!AH658</f>
        <v>0</v>
      </c>
      <c r="P657" s="199" t="n">
        <f aca="false">SUM(Detailed!AI658:AJ658)</f>
        <v>0</v>
      </c>
      <c r="Q657" s="199" t="n">
        <f aca="false">Detailed!AK658</f>
        <v>0</v>
      </c>
      <c r="R657" s="199" t="n">
        <f aca="false">Detailed!AM658-Detailed!AN658</f>
        <v>100000</v>
      </c>
      <c r="S657" s="199" t="n">
        <f aca="false">Detailed!AO658+Detailed!AP658+Detailed!AQ658-Detailed!AR658</f>
        <v>37281</v>
      </c>
      <c r="T657" s="199" t="n">
        <f aca="false">SUM(Detailed!AS658:AU658)</f>
        <v>17144.83</v>
      </c>
      <c r="U657" s="199" t="n">
        <f aca="false">Detailed!AV658</f>
        <v>0</v>
      </c>
      <c r="V657" s="199" t="n">
        <f aca="false">Detailed!AW658</f>
        <v>21637.23</v>
      </c>
      <c r="W657" s="199" t="n">
        <f aca="false">SUM(Detailed!AX658:AY658)</f>
        <v>0</v>
      </c>
      <c r="X657" s="199" t="n">
        <f aca="false">Detailed!AZ658</f>
        <v>0</v>
      </c>
      <c r="Y657" s="199" t="n">
        <f aca="false">Detailed!BA658</f>
        <v>0</v>
      </c>
      <c r="Z657" s="199" t="n">
        <f aca="false">SUM(Detailed!BB658:BC658)</f>
        <v>1275.71</v>
      </c>
      <c r="AA657" s="199" t="n">
        <f aca="false">Detailed!BD658</f>
        <v>0</v>
      </c>
      <c r="AB657" s="199" t="n">
        <f aca="false">SUM(G657:Q657)</f>
        <v>177338.77</v>
      </c>
      <c r="AC657" s="199" t="n">
        <f aca="false">SUM(R657:AA657)</f>
        <v>177338.77</v>
      </c>
      <c r="AD657" s="199" t="n">
        <f aca="false">AB657-AC657</f>
        <v>0</v>
      </c>
    </row>
    <row r="658" customFormat="false" ht="12.75" hidden="false" customHeight="false" outlineLevel="0" collapsed="false">
      <c r="A658" s="193" t="str">
        <f aca="false">Detailed!A659</f>
        <v>ME</v>
      </c>
      <c r="B658" s="193" t="e">
        <f aca="false">Detailed!B659</f>
        <v>#VALUE!</v>
      </c>
      <c r="C658" s="193" t="str">
        <f aca="false">Detailed!C659</f>
        <v>9/2/1837</v>
      </c>
      <c r="D658" s="193" t="str">
        <f aca="false">Detailed!D659</f>
        <v>Lafayette Bank</v>
      </c>
      <c r="E658" s="193" t="str">
        <f aca="false">Detailed!E659</f>
        <v>Bangor</v>
      </c>
      <c r="F658" s="193" t="str">
        <f aca="false">Detailed!F659</f>
        <v>Bangor</v>
      </c>
      <c r="G658" s="199" t="n">
        <f aca="false">SUM(Detailed!G659:J659)</f>
        <v>137123.22</v>
      </c>
      <c r="H658" s="199" t="n">
        <f aca="false">Detailed!K659</f>
        <v>0</v>
      </c>
      <c r="I658" s="199" t="n">
        <f aca="false">SUM(Detailed!L659:X659)</f>
        <v>4275.21</v>
      </c>
      <c r="J658" s="199" t="n">
        <f aca="false">SUM(Detailed!Y659:AA659)</f>
        <v>764</v>
      </c>
      <c r="K658" s="199" t="n">
        <f aca="false">SUM(Detailed!AB659:AC659)</f>
        <v>1705.74</v>
      </c>
      <c r="L658" s="199" t="n">
        <f aca="false">SUM(Detailed!AD659)</f>
        <v>0</v>
      </c>
      <c r="M658" s="199" t="n">
        <f aca="false">SUM(Detailed!AE659:AF659)</f>
        <v>0</v>
      </c>
      <c r="N658" s="199" t="n">
        <f aca="false">Detailed!AG659</f>
        <v>0</v>
      </c>
      <c r="O658" s="199" t="n">
        <f aca="false">Detailed!AH659</f>
        <v>0</v>
      </c>
      <c r="P658" s="199" t="n">
        <f aca="false">SUM(Detailed!AI659:AJ659)</f>
        <v>0</v>
      </c>
      <c r="Q658" s="199" t="n">
        <f aca="false">Detailed!AK659</f>
        <v>0</v>
      </c>
      <c r="R658" s="199" t="n">
        <f aca="false">Detailed!AM659-Detailed!AN659</f>
        <v>100000</v>
      </c>
      <c r="S658" s="199" t="n">
        <f aca="false">Detailed!AO659+Detailed!AP659+Detailed!AQ659-Detailed!AR659</f>
        <v>13195</v>
      </c>
      <c r="T658" s="199" t="n">
        <f aca="false">SUM(Detailed!AS659:AU659)</f>
        <v>6316.04</v>
      </c>
      <c r="U658" s="199" t="n">
        <f aca="false">Detailed!AV659</f>
        <v>0</v>
      </c>
      <c r="V658" s="199" t="n">
        <f aca="false">Detailed!AW659</f>
        <v>23434.72</v>
      </c>
      <c r="W658" s="199" t="n">
        <f aca="false">SUM(Detailed!AX659:AY659)</f>
        <v>0</v>
      </c>
      <c r="X658" s="199" t="n">
        <f aca="false">Detailed!AZ659</f>
        <v>0</v>
      </c>
      <c r="Y658" s="199" t="n">
        <f aca="false">Detailed!BA659</f>
        <v>0</v>
      </c>
      <c r="Z658" s="199" t="n">
        <f aca="false">SUM(Detailed!BB659:BC659)</f>
        <v>922.41</v>
      </c>
      <c r="AA658" s="199" t="n">
        <f aca="false">Detailed!BD659</f>
        <v>0</v>
      </c>
      <c r="AB658" s="199" t="n">
        <f aca="false">SUM(G658:Q658)</f>
        <v>143868.17</v>
      </c>
      <c r="AC658" s="199" t="n">
        <f aca="false">SUM(R658:AA658)</f>
        <v>143868.17</v>
      </c>
      <c r="AD658" s="199" t="n">
        <f aca="false">AB658-AC658</f>
        <v>0</v>
      </c>
    </row>
    <row r="659" customFormat="false" ht="12.75" hidden="false" customHeight="false" outlineLevel="0" collapsed="false">
      <c r="A659" s="193" t="str">
        <f aca="false">Detailed!A660</f>
        <v>ME</v>
      </c>
      <c r="B659" s="193" t="e">
        <f aca="false">Detailed!B660</f>
        <v>#VALUE!</v>
      </c>
      <c r="C659" s="193" t="str">
        <f aca="false">Detailed!C660</f>
        <v>9/2/1837</v>
      </c>
      <c r="D659" s="193" t="str">
        <f aca="false">Detailed!D660</f>
        <v>Lime Rock Bank</v>
      </c>
      <c r="E659" s="193" t="str">
        <f aca="false">Detailed!E660</f>
        <v>East Thomaston(Rockland)</v>
      </c>
      <c r="F659" s="193" t="str">
        <f aca="false">Detailed!F660</f>
        <v>East Thomaston(Rockland)</v>
      </c>
      <c r="G659" s="199" t="n">
        <f aca="false">SUM(Detailed!G660:J660)</f>
        <v>45803.79</v>
      </c>
      <c r="H659" s="199" t="n">
        <f aca="false">Detailed!K660</f>
        <v>0</v>
      </c>
      <c r="I659" s="199" t="n">
        <f aca="false">SUM(Detailed!L660:X660)</f>
        <v>4155.64</v>
      </c>
      <c r="J659" s="199" t="n">
        <f aca="false">SUM(Detailed!Y660:AA660)</f>
        <v>6500</v>
      </c>
      <c r="K659" s="199" t="n">
        <f aca="false">SUM(Detailed!AB660:AC660)</f>
        <v>10015.99</v>
      </c>
      <c r="L659" s="199" t="n">
        <f aca="false">SUM(Detailed!AD660)</f>
        <v>3361.16</v>
      </c>
      <c r="M659" s="199" t="n">
        <f aca="false">SUM(Detailed!AE660:AF660)</f>
        <v>0</v>
      </c>
      <c r="N659" s="199" t="n">
        <f aca="false">Detailed!AG660</f>
        <v>0</v>
      </c>
      <c r="O659" s="199" t="n">
        <f aca="false">Detailed!AH660</f>
        <v>0</v>
      </c>
      <c r="P659" s="199" t="n">
        <f aca="false">SUM(Detailed!AI660:AJ660)</f>
        <v>0</v>
      </c>
      <c r="Q659" s="199" t="n">
        <f aca="false">Detailed!AK660</f>
        <v>0</v>
      </c>
      <c r="R659" s="199" t="n">
        <f aca="false">Detailed!AM660-Detailed!AN660</f>
        <v>50000</v>
      </c>
      <c r="S659" s="199" t="n">
        <f aca="false">Detailed!AO660+Detailed!AP660+Detailed!AQ660-Detailed!AR660</f>
        <v>9450</v>
      </c>
      <c r="T659" s="199" t="n">
        <f aca="false">SUM(Detailed!AS660:AU660)</f>
        <v>9187.44</v>
      </c>
      <c r="U659" s="199" t="n">
        <f aca="false">Detailed!AV660</f>
        <v>0</v>
      </c>
      <c r="V659" s="199" t="n">
        <f aca="false">Detailed!AW660</f>
        <v>0</v>
      </c>
      <c r="W659" s="199" t="n">
        <f aca="false">SUM(Detailed!AX660:AY660)</f>
        <v>0</v>
      </c>
      <c r="X659" s="199" t="n">
        <f aca="false">Detailed!AZ660</f>
        <v>0</v>
      </c>
      <c r="Y659" s="199" t="n">
        <f aca="false">Detailed!BA660</f>
        <v>0</v>
      </c>
      <c r="Z659" s="199" t="n">
        <f aca="false">SUM(Detailed!BB660:BC660)</f>
        <v>1199.14</v>
      </c>
      <c r="AA659" s="199" t="n">
        <f aca="false">Detailed!BD660</f>
        <v>0</v>
      </c>
      <c r="AB659" s="199" t="n">
        <f aca="false">SUM(G659:Q659)</f>
        <v>69836.58</v>
      </c>
      <c r="AC659" s="199" t="n">
        <f aca="false">SUM(R659:AA659)</f>
        <v>69836.58</v>
      </c>
      <c r="AD659" s="199" t="n">
        <f aca="false">AB659-AC659</f>
        <v>0</v>
      </c>
    </row>
    <row r="660" customFormat="false" ht="12.75" hidden="false" customHeight="false" outlineLevel="0" collapsed="false">
      <c r="A660" s="193" t="str">
        <f aca="false">Detailed!A661</f>
        <v>ME</v>
      </c>
      <c r="B660" s="193" t="e">
        <f aca="false">Detailed!B661</f>
        <v>#VALUE!</v>
      </c>
      <c r="C660" s="193" t="str">
        <f aca="false">Detailed!C661</f>
        <v>9/2/1837</v>
      </c>
      <c r="D660" s="193" t="str">
        <f aca="false">Detailed!D661</f>
        <v>Lincoln Bank</v>
      </c>
      <c r="E660" s="193" t="str">
        <f aca="false">Detailed!E661</f>
        <v>Bath</v>
      </c>
      <c r="F660" s="193" t="str">
        <f aca="false">Detailed!F661</f>
        <v>Bath</v>
      </c>
      <c r="G660" s="199" t="n">
        <f aca="false">SUM(Detailed!G661:J661)</f>
        <v>124274.97</v>
      </c>
      <c r="H660" s="199" t="n">
        <f aca="false">Detailed!K661</f>
        <v>0</v>
      </c>
      <c r="I660" s="199" t="n">
        <f aca="false">SUM(Detailed!L661:X661)</f>
        <v>72468.36</v>
      </c>
      <c r="J660" s="199" t="n">
        <f aca="false">SUM(Detailed!Y661:AA661)</f>
        <v>1305.5</v>
      </c>
      <c r="K660" s="199" t="n">
        <f aca="false">SUM(Detailed!AB661:AC661)</f>
        <v>4064.47</v>
      </c>
      <c r="L660" s="199" t="n">
        <f aca="false">SUM(Detailed!AD661)</f>
        <v>3000</v>
      </c>
      <c r="M660" s="199" t="n">
        <f aca="false">SUM(Detailed!AE661:AF661)</f>
        <v>0</v>
      </c>
      <c r="N660" s="199" t="n">
        <f aca="false">Detailed!AG661</f>
        <v>0</v>
      </c>
      <c r="O660" s="199" t="n">
        <f aca="false">Detailed!AH661</f>
        <v>0</v>
      </c>
      <c r="P660" s="199" t="n">
        <f aca="false">SUM(Detailed!AI661:AJ661)</f>
        <v>0</v>
      </c>
      <c r="Q660" s="199" t="n">
        <f aca="false">Detailed!AK661</f>
        <v>0</v>
      </c>
      <c r="R660" s="199" t="n">
        <f aca="false">Detailed!AM661-Detailed!AN661</f>
        <v>100000</v>
      </c>
      <c r="S660" s="199" t="n">
        <f aca="false">Detailed!AO661+Detailed!AP661+Detailed!AQ661-Detailed!AR661</f>
        <v>39638</v>
      </c>
      <c r="T660" s="199" t="n">
        <f aca="false">SUM(Detailed!AS661:AU661)</f>
        <v>64406.82</v>
      </c>
      <c r="U660" s="199" t="n">
        <f aca="false">Detailed!AV661</f>
        <v>0</v>
      </c>
      <c r="V660" s="199" t="n">
        <f aca="false">Detailed!AW661</f>
        <v>0</v>
      </c>
      <c r="W660" s="199" t="n">
        <f aca="false">SUM(Detailed!AX661:AY661)</f>
        <v>0</v>
      </c>
      <c r="X660" s="199" t="n">
        <f aca="false">Detailed!AZ661</f>
        <v>0</v>
      </c>
      <c r="Y660" s="199" t="n">
        <f aca="false">Detailed!BA661</f>
        <v>0</v>
      </c>
      <c r="Z660" s="199" t="n">
        <f aca="false">SUM(Detailed!BB661:BC661)</f>
        <v>1068.48</v>
      </c>
      <c r="AA660" s="199" t="n">
        <f aca="false">Detailed!BD661</f>
        <v>0</v>
      </c>
      <c r="AB660" s="199" t="n">
        <f aca="false">SUM(G660:Q660)</f>
        <v>205113.3</v>
      </c>
      <c r="AC660" s="199" t="n">
        <f aca="false">SUM(R660:AA660)</f>
        <v>205113.3</v>
      </c>
      <c r="AD660" s="199" t="n">
        <f aca="false">AB660-AC660</f>
        <v>0</v>
      </c>
    </row>
    <row r="661" customFormat="false" ht="12.75" hidden="false" customHeight="false" outlineLevel="0" collapsed="false">
      <c r="A661" s="193" t="str">
        <f aca="false">Detailed!A662</f>
        <v>ME</v>
      </c>
      <c r="B661" s="193" t="e">
        <f aca="false">Detailed!B662</f>
        <v>#VALUE!</v>
      </c>
      <c r="C661" s="193" t="str">
        <f aca="false">Detailed!C662</f>
        <v>9/2/1837</v>
      </c>
      <c r="D661" s="193" t="str">
        <f aca="false">Detailed!D662</f>
        <v>Maine Bank/Cumberland Bankl/Maine Bank</v>
      </c>
      <c r="E661" s="193" t="str">
        <f aca="false">Detailed!E662</f>
        <v>Portland</v>
      </c>
      <c r="F661" s="193" t="str">
        <f aca="false">Detailed!F662</f>
        <v>Portland</v>
      </c>
      <c r="G661" s="199" t="n">
        <f aca="false">SUM(Detailed!G662:J662)</f>
        <v>402964.93</v>
      </c>
      <c r="H661" s="199" t="n">
        <f aca="false">Detailed!K662</f>
        <v>0</v>
      </c>
      <c r="I661" s="199" t="n">
        <f aca="false">SUM(Detailed!L662:X662)</f>
        <v>69797.78</v>
      </c>
      <c r="J661" s="199" t="n">
        <f aca="false">SUM(Detailed!Y662:AA662)</f>
        <v>35219</v>
      </c>
      <c r="K661" s="199" t="n">
        <f aca="false">SUM(Detailed!AB662:AC662)</f>
        <v>19129.76</v>
      </c>
      <c r="L661" s="199" t="n">
        <f aca="false">SUM(Detailed!AD662)</f>
        <v>0</v>
      </c>
      <c r="M661" s="199" t="n">
        <f aca="false">SUM(Detailed!AE662:AF662)</f>
        <v>0</v>
      </c>
      <c r="N661" s="199" t="n">
        <f aca="false">Detailed!AG662</f>
        <v>0</v>
      </c>
      <c r="O661" s="199" t="n">
        <f aca="false">Detailed!AH662</f>
        <v>0</v>
      </c>
      <c r="P661" s="199" t="n">
        <f aca="false">SUM(Detailed!AI662:AJ662)</f>
        <v>0</v>
      </c>
      <c r="Q661" s="199" t="n">
        <f aca="false">Detailed!AK662</f>
        <v>0</v>
      </c>
      <c r="R661" s="199" t="n">
        <f aca="false">Detailed!AM662-Detailed!AN662</f>
        <v>305000</v>
      </c>
      <c r="S661" s="199" t="n">
        <f aca="false">Detailed!AO662+Detailed!AP662+Detailed!AQ662-Detailed!AR662</f>
        <v>25081</v>
      </c>
      <c r="T661" s="199" t="n">
        <f aca="false">SUM(Detailed!AS662:AU662)</f>
        <v>168437.17</v>
      </c>
      <c r="U661" s="199" t="n">
        <f aca="false">Detailed!AV662</f>
        <v>0</v>
      </c>
      <c r="V661" s="199" t="n">
        <f aca="false">Detailed!AW662</f>
        <v>12602.74</v>
      </c>
      <c r="W661" s="199" t="n">
        <f aca="false">SUM(Detailed!AX662:AY662)</f>
        <v>0</v>
      </c>
      <c r="X661" s="199" t="n">
        <f aca="false">Detailed!AZ662</f>
        <v>0</v>
      </c>
      <c r="Y661" s="199" t="n">
        <f aca="false">Detailed!BA662</f>
        <v>0</v>
      </c>
      <c r="Z661" s="199" t="n">
        <f aca="false">SUM(Detailed!BB662:BC662)</f>
        <v>15990.56</v>
      </c>
      <c r="AA661" s="199" t="n">
        <f aca="false">Detailed!BD662</f>
        <v>0</v>
      </c>
      <c r="AB661" s="199" t="n">
        <f aca="false">SUM(G661:Q661)</f>
        <v>527111.47</v>
      </c>
      <c r="AC661" s="199" t="n">
        <f aca="false">SUM(R661:AA661)</f>
        <v>527111.47</v>
      </c>
      <c r="AD661" s="199" t="n">
        <f aca="false">AB661-AC661</f>
        <v>0</v>
      </c>
    </row>
    <row r="662" customFormat="false" ht="12.75" hidden="false" customHeight="false" outlineLevel="0" collapsed="false">
      <c r="A662" s="193" t="str">
        <f aca="false">Detailed!A663</f>
        <v>ME</v>
      </c>
      <c r="B662" s="193" t="e">
        <f aca="false">Detailed!B663</f>
        <v>#VALUE!</v>
      </c>
      <c r="C662" s="193" t="str">
        <f aca="false">Detailed!C663</f>
        <v>9/2/1837</v>
      </c>
      <c r="D662" s="193" t="str">
        <f aca="false">Detailed!D663</f>
        <v>Manufacturers &amp; Traders Bank</v>
      </c>
      <c r="E662" s="193" t="str">
        <f aca="false">Detailed!E663</f>
        <v>Portland</v>
      </c>
      <c r="F662" s="193" t="str">
        <f aca="false">Detailed!F663</f>
        <v>Portland</v>
      </c>
      <c r="G662" s="199" t="n">
        <f aca="false">SUM(Detailed!G663:J663)</f>
        <v>200421.87</v>
      </c>
      <c r="H662" s="199" t="n">
        <f aca="false">Detailed!K663</f>
        <v>0</v>
      </c>
      <c r="I662" s="199" t="n">
        <f aca="false">SUM(Detailed!L663:X663)</f>
        <v>1262.77</v>
      </c>
      <c r="J662" s="199" t="n">
        <f aca="false">SUM(Detailed!Y663:AA663)</f>
        <v>1737</v>
      </c>
      <c r="K662" s="199" t="n">
        <f aca="false">SUM(Detailed!AB663:AC663)</f>
        <v>2048.33</v>
      </c>
      <c r="L662" s="199" t="n">
        <f aca="false">SUM(Detailed!AD663)</f>
        <v>3324.62</v>
      </c>
      <c r="M662" s="199" t="n">
        <f aca="false">SUM(Detailed!AE663:AF663)</f>
        <v>0</v>
      </c>
      <c r="N662" s="199" t="n">
        <f aca="false">Detailed!AG663</f>
        <v>0</v>
      </c>
      <c r="O662" s="199" t="n">
        <f aca="false">Detailed!AH663</f>
        <v>0</v>
      </c>
      <c r="P662" s="199" t="n">
        <f aca="false">SUM(Detailed!AI663:AJ663)</f>
        <v>0</v>
      </c>
      <c r="Q662" s="199" t="n">
        <f aca="false">Detailed!AK663</f>
        <v>0</v>
      </c>
      <c r="R662" s="199" t="n">
        <f aca="false">Detailed!AM663-Detailed!AN663</f>
        <v>150000</v>
      </c>
      <c r="S662" s="199" t="n">
        <f aca="false">Detailed!AO663+Detailed!AP663+Detailed!AQ663-Detailed!AR663</f>
        <v>18048</v>
      </c>
      <c r="T662" s="199" t="n">
        <f aca="false">SUM(Detailed!AS663:AU663)</f>
        <v>33659.63</v>
      </c>
      <c r="U662" s="199" t="n">
        <f aca="false">Detailed!AV663</f>
        <v>0</v>
      </c>
      <c r="V662" s="199" t="n">
        <f aca="false">Detailed!AW663</f>
        <v>2416.46</v>
      </c>
      <c r="W662" s="199" t="n">
        <f aca="false">SUM(Detailed!AX663:AY663)</f>
        <v>0</v>
      </c>
      <c r="X662" s="199" t="n">
        <f aca="false">Detailed!AZ663</f>
        <v>0</v>
      </c>
      <c r="Y662" s="199" t="n">
        <f aca="false">Detailed!BA663</f>
        <v>0</v>
      </c>
      <c r="Z662" s="199" t="n">
        <f aca="false">SUM(Detailed!BB663:BC663)</f>
        <v>4670.5</v>
      </c>
      <c r="AA662" s="199" t="n">
        <f aca="false">Detailed!BD663</f>
        <v>0</v>
      </c>
      <c r="AB662" s="199" t="n">
        <f aca="false">SUM(G662:Q662)</f>
        <v>208794.59</v>
      </c>
      <c r="AC662" s="199" t="n">
        <f aca="false">SUM(R662:AA662)</f>
        <v>208794.59</v>
      </c>
      <c r="AD662" s="199" t="n">
        <f aca="false">AB662-AC662</f>
        <v>0</v>
      </c>
    </row>
    <row r="663" customFormat="false" ht="12.75" hidden="false" customHeight="false" outlineLevel="0" collapsed="false">
      <c r="A663" s="193" t="str">
        <f aca="false">Detailed!A664</f>
        <v>ME</v>
      </c>
      <c r="B663" s="193" t="e">
        <f aca="false">Detailed!B664</f>
        <v>#VALUE!</v>
      </c>
      <c r="C663" s="193" t="str">
        <f aca="false">Detailed!C664</f>
        <v>9/2/1837</v>
      </c>
      <c r="D663" s="193" t="str">
        <f aca="false">Detailed!D664</f>
        <v>Manufacturers Bank</v>
      </c>
      <c r="E663" s="193" t="str">
        <f aca="false">Detailed!E664</f>
        <v>Saco</v>
      </c>
      <c r="F663" s="193" t="str">
        <f aca="false">Detailed!F664</f>
        <v>Saco</v>
      </c>
      <c r="G663" s="199" t="n">
        <f aca="false">SUM(Detailed!G664:J664)</f>
        <v>131467.11</v>
      </c>
      <c r="H663" s="199" t="n">
        <f aca="false">Detailed!K664</f>
        <v>0</v>
      </c>
      <c r="I663" s="199" t="n">
        <f aca="false">SUM(Detailed!L664:X664)</f>
        <v>6337.94</v>
      </c>
      <c r="J663" s="199" t="n">
        <f aca="false">SUM(Detailed!Y664:AA664)</f>
        <v>1114</v>
      </c>
      <c r="K663" s="199" t="n">
        <f aca="false">SUM(Detailed!AB664:AC664)</f>
        <v>1842.48</v>
      </c>
      <c r="L663" s="199" t="n">
        <f aca="false">SUM(Detailed!AD664)</f>
        <v>7491.31</v>
      </c>
      <c r="M663" s="199" t="n">
        <f aca="false">SUM(Detailed!AE664:AF664)</f>
        <v>0</v>
      </c>
      <c r="N663" s="199" t="n">
        <f aca="false">Detailed!AG664</f>
        <v>0</v>
      </c>
      <c r="O663" s="199" t="n">
        <f aca="false">Detailed!AH664</f>
        <v>0</v>
      </c>
      <c r="P663" s="199" t="n">
        <f aca="false">SUM(Detailed!AI664:AJ664)</f>
        <v>0</v>
      </c>
      <c r="Q663" s="199" t="n">
        <f aca="false">Detailed!AK664</f>
        <v>0</v>
      </c>
      <c r="R663" s="199" t="n">
        <f aca="false">Detailed!AM664-Detailed!AN664</f>
        <v>100000</v>
      </c>
      <c r="S663" s="199" t="n">
        <f aca="false">Detailed!AO664+Detailed!AP664+Detailed!AQ664-Detailed!AR664</f>
        <v>32123</v>
      </c>
      <c r="T663" s="199" t="n">
        <f aca="false">SUM(Detailed!AS664:AU664)</f>
        <v>11381.53</v>
      </c>
      <c r="U663" s="199" t="n">
        <f aca="false">Detailed!AV664</f>
        <v>0</v>
      </c>
      <c r="V663" s="199" t="n">
        <f aca="false">Detailed!AW664</f>
        <v>0</v>
      </c>
      <c r="W663" s="199" t="n">
        <f aca="false">SUM(Detailed!AX664:AY664)</f>
        <v>0</v>
      </c>
      <c r="X663" s="199" t="n">
        <f aca="false">Detailed!AZ664</f>
        <v>0</v>
      </c>
      <c r="Y663" s="199" t="n">
        <f aca="false">Detailed!BA664</f>
        <v>0</v>
      </c>
      <c r="Z663" s="199" t="n">
        <f aca="false">SUM(Detailed!BB664:BC664)</f>
        <v>4748.31</v>
      </c>
      <c r="AA663" s="199" t="n">
        <f aca="false">Detailed!BD664</f>
        <v>0</v>
      </c>
      <c r="AB663" s="199" t="n">
        <f aca="false">SUM(G663:Q663)</f>
        <v>148252.84</v>
      </c>
      <c r="AC663" s="199" t="n">
        <f aca="false">SUM(R663:AA663)</f>
        <v>148252.84</v>
      </c>
      <c r="AD663" s="199" t="n">
        <f aca="false">AB663-AC663</f>
        <v>0</v>
      </c>
    </row>
    <row r="664" customFormat="false" ht="12.75" hidden="false" customHeight="false" outlineLevel="0" collapsed="false">
      <c r="A664" s="193" t="str">
        <f aca="false">Detailed!A665</f>
        <v>ME</v>
      </c>
      <c r="B664" s="193" t="e">
        <f aca="false">Detailed!B665</f>
        <v>#VALUE!</v>
      </c>
      <c r="C664" s="193" t="str">
        <f aca="false">Detailed!C665</f>
        <v>9/2/1837</v>
      </c>
      <c r="D664" s="193" t="str">
        <f aca="false">Detailed!D665</f>
        <v>Mariners Bank</v>
      </c>
      <c r="E664" s="193" t="str">
        <f aca="false">Detailed!E665</f>
        <v>Wiscasset</v>
      </c>
      <c r="F664" s="193" t="str">
        <f aca="false">Detailed!F665</f>
        <v>Wiscasset</v>
      </c>
      <c r="G664" s="199" t="n">
        <f aca="false">SUM(Detailed!G665:J665)</f>
        <v>57921.45</v>
      </c>
      <c r="H664" s="199" t="n">
        <f aca="false">Detailed!K665</f>
        <v>0</v>
      </c>
      <c r="I664" s="199" t="n">
        <f aca="false">SUM(Detailed!L665:X665)</f>
        <v>14473</v>
      </c>
      <c r="J664" s="199" t="n">
        <f aca="false">SUM(Detailed!Y665:AA665)</f>
        <v>1569.34</v>
      </c>
      <c r="K664" s="199" t="n">
        <f aca="false">SUM(Detailed!AB665:AC665)</f>
        <v>2616.44</v>
      </c>
      <c r="L664" s="199" t="n">
        <f aca="false">SUM(Detailed!AD665)</f>
        <v>2000</v>
      </c>
      <c r="M664" s="199" t="n">
        <f aca="false">SUM(Detailed!AE665:AF665)</f>
        <v>0</v>
      </c>
      <c r="N664" s="199" t="n">
        <f aca="false">Detailed!AG665</f>
        <v>0</v>
      </c>
      <c r="O664" s="199" t="n">
        <f aca="false">Detailed!AH665</f>
        <v>0</v>
      </c>
      <c r="P664" s="199" t="n">
        <f aca="false">SUM(Detailed!AI665:AJ665)</f>
        <v>0</v>
      </c>
      <c r="Q664" s="199" t="n">
        <f aca="false">Detailed!AK665</f>
        <v>0</v>
      </c>
      <c r="R664" s="199" t="n">
        <f aca="false">Detailed!AM665-Detailed!AN665</f>
        <v>50000</v>
      </c>
      <c r="S664" s="199" t="n">
        <f aca="false">Detailed!AO665+Detailed!AP665+Detailed!AQ665-Detailed!AR665</f>
        <v>22180</v>
      </c>
      <c r="T664" s="199" t="n">
        <f aca="false">SUM(Detailed!AS665:AU665)</f>
        <v>5521.02</v>
      </c>
      <c r="U664" s="199" t="n">
        <f aca="false">Detailed!AV665</f>
        <v>0</v>
      </c>
      <c r="V664" s="199" t="n">
        <f aca="false">Detailed!AW665</f>
        <v>0</v>
      </c>
      <c r="W664" s="199" t="n">
        <f aca="false">SUM(Detailed!AX665:AY665)</f>
        <v>0</v>
      </c>
      <c r="X664" s="199" t="n">
        <f aca="false">Detailed!AZ665</f>
        <v>0</v>
      </c>
      <c r="Y664" s="199" t="n">
        <f aca="false">Detailed!BA665</f>
        <v>0</v>
      </c>
      <c r="Z664" s="199" t="n">
        <f aca="false">SUM(Detailed!BB665:BC665)</f>
        <v>879.21</v>
      </c>
      <c r="AA664" s="199" t="n">
        <f aca="false">Detailed!BD665</f>
        <v>0</v>
      </c>
      <c r="AB664" s="199" t="n">
        <f aca="false">SUM(G664:Q664)</f>
        <v>78580.23</v>
      </c>
      <c r="AC664" s="199" t="n">
        <f aca="false">SUM(R664:AA664)</f>
        <v>78580.23</v>
      </c>
      <c r="AD664" s="199" t="n">
        <f aca="false">AB664-AC664</f>
        <v>0</v>
      </c>
    </row>
    <row r="665" customFormat="false" ht="12.75" hidden="false" customHeight="false" outlineLevel="0" collapsed="false">
      <c r="A665" s="193" t="str">
        <f aca="false">Detailed!A666</f>
        <v>ME</v>
      </c>
      <c r="B665" s="193" t="e">
        <f aca="false">Detailed!B666</f>
        <v>#VALUE!</v>
      </c>
      <c r="C665" s="193" t="str">
        <f aca="false">Detailed!C666</f>
        <v>9/2/1837</v>
      </c>
      <c r="D665" s="193" t="str">
        <f aca="false">Detailed!D666</f>
        <v>Medomak Bank</v>
      </c>
      <c r="E665" s="193" t="str">
        <f aca="false">Detailed!E666</f>
        <v>Waldoboro</v>
      </c>
      <c r="F665" s="193" t="str">
        <f aca="false">Detailed!F666</f>
        <v>Waldoboro</v>
      </c>
      <c r="G665" s="199" t="n">
        <f aca="false">SUM(Detailed!G666:J666)</f>
        <v>88884.21</v>
      </c>
      <c r="H665" s="199" t="n">
        <f aca="false">Detailed!K666</f>
        <v>0</v>
      </c>
      <c r="I665" s="199" t="n">
        <f aca="false">SUM(Detailed!L666:X666)</f>
        <v>3000</v>
      </c>
      <c r="J665" s="199" t="n">
        <f aca="false">SUM(Detailed!Y666:AA666)</f>
        <v>530</v>
      </c>
      <c r="K665" s="199" t="n">
        <f aca="false">SUM(Detailed!AB666:AC666)</f>
        <v>4152.89</v>
      </c>
      <c r="L665" s="199" t="n">
        <f aca="false">SUM(Detailed!AD666)</f>
        <v>0</v>
      </c>
      <c r="M665" s="199" t="n">
        <f aca="false">SUM(Detailed!AE666:AF666)</f>
        <v>0</v>
      </c>
      <c r="N665" s="199" t="n">
        <f aca="false">Detailed!AG666</f>
        <v>0</v>
      </c>
      <c r="O665" s="199" t="n">
        <f aca="false">Detailed!AH666</f>
        <v>0</v>
      </c>
      <c r="P665" s="199" t="n">
        <f aca="false">SUM(Detailed!AI666:AJ666)</f>
        <v>0</v>
      </c>
      <c r="Q665" s="199" t="n">
        <f aca="false">Detailed!AK666</f>
        <v>0</v>
      </c>
      <c r="R665" s="199" t="n">
        <f aca="false">Detailed!AM666-Detailed!AN666</f>
        <v>50000</v>
      </c>
      <c r="S665" s="199" t="n">
        <f aca="false">Detailed!AO666+Detailed!AP666+Detailed!AQ666-Detailed!AR666</f>
        <v>31750</v>
      </c>
      <c r="T665" s="199" t="n">
        <f aca="false">SUM(Detailed!AS666:AU666)</f>
        <v>13350.9</v>
      </c>
      <c r="U665" s="199" t="n">
        <f aca="false">Detailed!AV666</f>
        <v>0</v>
      </c>
      <c r="V665" s="199" t="n">
        <f aca="false">Detailed!AW666</f>
        <v>0</v>
      </c>
      <c r="W665" s="199" t="n">
        <f aca="false">SUM(Detailed!AX666:AY666)</f>
        <v>0</v>
      </c>
      <c r="X665" s="199" t="n">
        <f aca="false">Detailed!AZ666</f>
        <v>0</v>
      </c>
      <c r="Y665" s="199" t="n">
        <f aca="false">Detailed!BA666</f>
        <v>0</v>
      </c>
      <c r="Z665" s="199" t="n">
        <f aca="false">SUM(Detailed!BB666:BC666)</f>
        <v>1466.2</v>
      </c>
      <c r="AA665" s="199" t="n">
        <f aca="false">Detailed!BD666</f>
        <v>0</v>
      </c>
      <c r="AB665" s="199" t="n">
        <f aca="false">SUM(G665:Q665)</f>
        <v>96567.1</v>
      </c>
      <c r="AC665" s="199" t="n">
        <f aca="false">SUM(R665:AA665)</f>
        <v>96567.1</v>
      </c>
      <c r="AD665" s="199" t="n">
        <f aca="false">AB665-AC665</f>
        <v>0</v>
      </c>
    </row>
    <row r="666" customFormat="false" ht="12.75" hidden="false" customHeight="false" outlineLevel="0" collapsed="false">
      <c r="A666" s="193" t="str">
        <f aca="false">Detailed!A667</f>
        <v>ME</v>
      </c>
      <c r="B666" s="193" t="e">
        <f aca="false">Detailed!B667</f>
        <v>#VALUE!</v>
      </c>
      <c r="C666" s="193" t="str">
        <f aca="false">Detailed!C667</f>
        <v>9/2/1837</v>
      </c>
      <c r="D666" s="193" t="str">
        <f aca="false">Detailed!D667</f>
        <v>Megunticook Bank</v>
      </c>
      <c r="E666" s="193" t="str">
        <f aca="false">Detailed!E667</f>
        <v>Camden</v>
      </c>
      <c r="F666" s="193" t="str">
        <f aca="false">Detailed!F667</f>
        <v>Camden</v>
      </c>
      <c r="G666" s="199" t="n">
        <f aca="false">SUM(Detailed!G667:J667)</f>
        <v>43400.8</v>
      </c>
      <c r="H666" s="199" t="n">
        <f aca="false">Detailed!K667</f>
        <v>0</v>
      </c>
      <c r="I666" s="199" t="n">
        <f aca="false">SUM(Detailed!L667:X667)</f>
        <v>5368.31</v>
      </c>
      <c r="J666" s="199" t="n">
        <f aca="false">SUM(Detailed!Y667:AA667)</f>
        <v>1995</v>
      </c>
      <c r="K666" s="199" t="n">
        <f aca="false">SUM(Detailed!AB667:AC667)</f>
        <v>9432.44</v>
      </c>
      <c r="L666" s="199" t="n">
        <f aca="false">SUM(Detailed!AD667)</f>
        <v>0</v>
      </c>
      <c r="M666" s="199" t="n">
        <f aca="false">SUM(Detailed!AE667:AF667)</f>
        <v>0</v>
      </c>
      <c r="N666" s="199" t="n">
        <f aca="false">Detailed!AG667</f>
        <v>0</v>
      </c>
      <c r="O666" s="199" t="n">
        <f aca="false">Detailed!AH667</f>
        <v>0</v>
      </c>
      <c r="P666" s="199" t="n">
        <f aca="false">SUM(Detailed!AI667:AJ667)</f>
        <v>0</v>
      </c>
      <c r="Q666" s="199" t="n">
        <f aca="false">Detailed!AK667</f>
        <v>0</v>
      </c>
      <c r="R666" s="199" t="n">
        <f aca="false">Detailed!AM667-Detailed!AN667</f>
        <v>47250</v>
      </c>
      <c r="S666" s="199" t="n">
        <f aca="false">Detailed!AO667+Detailed!AP667+Detailed!AQ667-Detailed!AR667</f>
        <v>10700</v>
      </c>
      <c r="T666" s="199" t="n">
        <f aca="false">SUM(Detailed!AS667:AU667)</f>
        <v>1667.35</v>
      </c>
      <c r="U666" s="199" t="n">
        <f aca="false">Detailed!AV667</f>
        <v>0</v>
      </c>
      <c r="V666" s="199" t="n">
        <f aca="false">Detailed!AW667</f>
        <v>0</v>
      </c>
      <c r="W666" s="199" t="n">
        <f aca="false">SUM(Detailed!AX667:AY667)</f>
        <v>0</v>
      </c>
      <c r="X666" s="199" t="n">
        <f aca="false">Detailed!AZ667</f>
        <v>0</v>
      </c>
      <c r="Y666" s="199" t="n">
        <f aca="false">Detailed!BA667</f>
        <v>0</v>
      </c>
      <c r="Z666" s="199" t="n">
        <f aca="false">SUM(Detailed!BB667:BC667)</f>
        <v>579.2</v>
      </c>
      <c r="AA666" s="199" t="n">
        <f aca="false">Detailed!BD667</f>
        <v>0</v>
      </c>
      <c r="AB666" s="199" t="n">
        <f aca="false">SUM(G666:Q666)</f>
        <v>60196.55</v>
      </c>
      <c r="AC666" s="199" t="n">
        <f aca="false">SUM(R666:AA666)</f>
        <v>60196.55</v>
      </c>
      <c r="AD666" s="199" t="n">
        <f aca="false">AB666-AC666</f>
        <v>0</v>
      </c>
    </row>
    <row r="667" customFormat="false" ht="12.75" hidden="false" customHeight="false" outlineLevel="0" collapsed="false">
      <c r="A667" s="193" t="str">
        <f aca="false">Detailed!A668</f>
        <v>ME</v>
      </c>
      <c r="B667" s="193" t="e">
        <f aca="false">Detailed!B668</f>
        <v>#VALUE!</v>
      </c>
      <c r="C667" s="193" t="str">
        <f aca="false">Detailed!C668</f>
        <v>9/2/1837</v>
      </c>
      <c r="D667" s="193" t="str">
        <f aca="false">Detailed!D668</f>
        <v>Mercantile Bank (1)</v>
      </c>
      <c r="E667" s="193" t="str">
        <f aca="false">Detailed!E668</f>
        <v>Bangor</v>
      </c>
      <c r="F667" s="193" t="str">
        <f aca="false">Detailed!F668</f>
        <v>Bangor</v>
      </c>
      <c r="G667" s="199" t="n">
        <f aca="false">SUM(Detailed!G668:J668)</f>
        <v>129767.09</v>
      </c>
      <c r="H667" s="199" t="n">
        <f aca="false">Detailed!K668</f>
        <v>0</v>
      </c>
      <c r="I667" s="199" t="n">
        <f aca="false">SUM(Detailed!L668:X668)</f>
        <v>6976.26</v>
      </c>
      <c r="J667" s="199" t="n">
        <f aca="false">SUM(Detailed!Y668:AA668)</f>
        <v>1019</v>
      </c>
      <c r="K667" s="199" t="n">
        <f aca="false">SUM(Detailed!AB668:AC668)</f>
        <v>12582.46</v>
      </c>
      <c r="L667" s="199" t="n">
        <f aca="false">SUM(Detailed!AD668)</f>
        <v>12000</v>
      </c>
      <c r="M667" s="199" t="n">
        <f aca="false">SUM(Detailed!AE668:AF668)</f>
        <v>0</v>
      </c>
      <c r="N667" s="199" t="n">
        <f aca="false">Detailed!AG668</f>
        <v>0</v>
      </c>
      <c r="O667" s="199" t="n">
        <f aca="false">Detailed!AH668</f>
        <v>0</v>
      </c>
      <c r="P667" s="199" t="n">
        <f aca="false">SUM(Detailed!AI668:AJ668)</f>
        <v>0</v>
      </c>
      <c r="Q667" s="199" t="n">
        <f aca="false">Detailed!AK668</f>
        <v>0</v>
      </c>
      <c r="R667" s="199" t="n">
        <f aca="false">Detailed!AM668-Detailed!AN668</f>
        <v>100000</v>
      </c>
      <c r="S667" s="199" t="n">
        <f aca="false">Detailed!AO668+Detailed!AP668+Detailed!AQ668-Detailed!AR668</f>
        <v>34663</v>
      </c>
      <c r="T667" s="199" t="n">
        <f aca="false">SUM(Detailed!AS668:AU668)</f>
        <v>15716.72</v>
      </c>
      <c r="U667" s="199" t="n">
        <f aca="false">Detailed!AV668</f>
        <v>0</v>
      </c>
      <c r="V667" s="199" t="n">
        <f aca="false">Detailed!AW668</f>
        <v>9846.11</v>
      </c>
      <c r="W667" s="199" t="n">
        <f aca="false">SUM(Detailed!AX668:AY668)</f>
        <v>0</v>
      </c>
      <c r="X667" s="199" t="n">
        <f aca="false">Detailed!AZ668</f>
        <v>0</v>
      </c>
      <c r="Y667" s="199" t="n">
        <f aca="false">Detailed!BA668</f>
        <v>0</v>
      </c>
      <c r="Z667" s="199" t="n">
        <f aca="false">SUM(Detailed!BB668:BC668)</f>
        <v>2118.98</v>
      </c>
      <c r="AA667" s="199" t="n">
        <f aca="false">Detailed!BD668</f>
        <v>0</v>
      </c>
      <c r="AB667" s="199" t="n">
        <f aca="false">SUM(G667:Q667)</f>
        <v>162344.81</v>
      </c>
      <c r="AC667" s="199" t="n">
        <f aca="false">SUM(R667:AA667)</f>
        <v>162344.81</v>
      </c>
      <c r="AD667" s="199" t="n">
        <f aca="false">AB667-AC667</f>
        <v>0</v>
      </c>
    </row>
    <row r="668" customFormat="false" ht="12.75" hidden="false" customHeight="false" outlineLevel="0" collapsed="false">
      <c r="A668" s="193" t="str">
        <f aca="false">Detailed!A669</f>
        <v>ME</v>
      </c>
      <c r="B668" s="193" t="e">
        <f aca="false">Detailed!B669</f>
        <v>#VALUE!</v>
      </c>
      <c r="C668" s="193" t="str">
        <f aca="false">Detailed!C669</f>
        <v>9/2/1837</v>
      </c>
      <c r="D668" s="193" t="str">
        <f aca="false">Detailed!D669</f>
        <v>Merchants Bank</v>
      </c>
      <c r="E668" s="193" t="str">
        <f aca="false">Detailed!E669</f>
        <v>Portland</v>
      </c>
      <c r="F668" s="193" t="str">
        <f aca="false">Detailed!F669</f>
        <v>Portland</v>
      </c>
      <c r="G668" s="199" t="n">
        <f aca="false">SUM(Detailed!G669:J669)</f>
        <v>199664.27</v>
      </c>
      <c r="H668" s="199" t="n">
        <f aca="false">Detailed!K669</f>
        <v>0</v>
      </c>
      <c r="I668" s="199" t="n">
        <f aca="false">SUM(Detailed!L669:X669)</f>
        <v>20289.71</v>
      </c>
      <c r="J668" s="199" t="n">
        <f aca="false">SUM(Detailed!Y669:AA669)</f>
        <v>2711</v>
      </c>
      <c r="K668" s="199" t="n">
        <f aca="false">SUM(Detailed!AB669:AC669)</f>
        <v>4041.56</v>
      </c>
      <c r="L668" s="199" t="n">
        <f aca="false">SUM(Detailed!AD669)</f>
        <v>8437.06</v>
      </c>
      <c r="M668" s="199" t="n">
        <f aca="false">SUM(Detailed!AE669:AF669)</f>
        <v>0</v>
      </c>
      <c r="N668" s="199" t="n">
        <f aca="false">Detailed!AG669</f>
        <v>0</v>
      </c>
      <c r="O668" s="199" t="n">
        <f aca="false">Detailed!AH669</f>
        <v>0</v>
      </c>
      <c r="P668" s="199" t="n">
        <f aca="false">SUM(Detailed!AI669:AJ669)</f>
        <v>0</v>
      </c>
      <c r="Q668" s="199" t="n">
        <f aca="false">Detailed!AK669</f>
        <v>0</v>
      </c>
      <c r="R668" s="199" t="n">
        <f aca="false">Detailed!AM669-Detailed!AN669</f>
        <v>150000</v>
      </c>
      <c r="S668" s="199" t="n">
        <f aca="false">Detailed!AO669+Detailed!AP669+Detailed!AQ669-Detailed!AR669</f>
        <v>28373</v>
      </c>
      <c r="T668" s="199" t="n">
        <f aca="false">SUM(Detailed!AS669:AU669)</f>
        <v>44823.36</v>
      </c>
      <c r="U668" s="199" t="n">
        <f aca="false">Detailed!AV669</f>
        <v>0</v>
      </c>
      <c r="V668" s="199" t="n">
        <f aca="false">Detailed!AW669</f>
        <v>7523.81</v>
      </c>
      <c r="W668" s="199" t="n">
        <f aca="false">SUM(Detailed!AX669:AY669)</f>
        <v>0</v>
      </c>
      <c r="X668" s="199" t="n">
        <f aca="false">Detailed!AZ669</f>
        <v>0</v>
      </c>
      <c r="Y668" s="199" t="n">
        <f aca="false">Detailed!BA669</f>
        <v>0</v>
      </c>
      <c r="Z668" s="199" t="n">
        <f aca="false">SUM(Detailed!BB669:BC669)</f>
        <v>4423.43</v>
      </c>
      <c r="AA668" s="199" t="n">
        <f aca="false">Detailed!BD669</f>
        <v>0</v>
      </c>
      <c r="AB668" s="199" t="n">
        <f aca="false">SUM(G668:Q668)</f>
        <v>235143.6</v>
      </c>
      <c r="AC668" s="199" t="n">
        <f aca="false">SUM(R668:AA668)</f>
        <v>235143.6</v>
      </c>
      <c r="AD668" s="199" t="n">
        <f aca="false">AB668-AC668</f>
        <v>0</v>
      </c>
    </row>
    <row r="669" customFormat="false" ht="12.75" hidden="false" customHeight="false" outlineLevel="0" collapsed="false">
      <c r="A669" s="193" t="str">
        <f aca="false">Detailed!A670</f>
        <v>ME</v>
      </c>
      <c r="B669" s="193" t="e">
        <f aca="false">Detailed!B670</f>
        <v>#VALUE!</v>
      </c>
      <c r="C669" s="193" t="str">
        <f aca="false">Detailed!C670</f>
        <v>9/2/1837</v>
      </c>
      <c r="D669" s="193" t="str">
        <f aca="false">Detailed!D670</f>
        <v>Neguemkeag Bank</v>
      </c>
      <c r="E669" s="193" t="str">
        <f aca="false">Detailed!E670</f>
        <v>Vassalborough</v>
      </c>
      <c r="F669" s="193" t="str">
        <f aca="false">Detailed!F670</f>
        <v>Vassalborough</v>
      </c>
      <c r="G669" s="199" t="n">
        <f aca="false">SUM(Detailed!G670:J670)</f>
        <v>89826.71</v>
      </c>
      <c r="H669" s="199" t="n">
        <f aca="false">Detailed!K670</f>
        <v>0</v>
      </c>
      <c r="I669" s="199" t="n">
        <f aca="false">SUM(Detailed!L670:X670)</f>
        <v>0</v>
      </c>
      <c r="J669" s="199" t="n">
        <f aca="false">SUM(Detailed!Y670:AA670)</f>
        <v>373</v>
      </c>
      <c r="K669" s="199" t="n">
        <f aca="false">SUM(Detailed!AB670:AC670)</f>
        <v>1333.18</v>
      </c>
      <c r="L669" s="199" t="n">
        <f aca="false">SUM(Detailed!AD670)</f>
        <v>0</v>
      </c>
      <c r="M669" s="199" t="n">
        <f aca="false">SUM(Detailed!AE670:AF670)</f>
        <v>0</v>
      </c>
      <c r="N669" s="199" t="n">
        <f aca="false">Detailed!AG670</f>
        <v>0</v>
      </c>
      <c r="O669" s="199" t="n">
        <f aca="false">Detailed!AH670</f>
        <v>0</v>
      </c>
      <c r="P669" s="199" t="n">
        <f aca="false">SUM(Detailed!AI670:AJ670)</f>
        <v>0</v>
      </c>
      <c r="Q669" s="199" t="n">
        <f aca="false">Detailed!AK670</f>
        <v>0</v>
      </c>
      <c r="R669" s="199" t="n">
        <f aca="false">Detailed!AM670-Detailed!AN670</f>
        <v>50000</v>
      </c>
      <c r="S669" s="199" t="n">
        <f aca="false">Detailed!AO670+Detailed!AP670+Detailed!AQ670-Detailed!AR670</f>
        <v>16310</v>
      </c>
      <c r="T669" s="199" t="n">
        <f aca="false">SUM(Detailed!AS670:AU670)</f>
        <v>20826.4</v>
      </c>
      <c r="U669" s="199" t="n">
        <f aca="false">Detailed!AV670</f>
        <v>0</v>
      </c>
      <c r="V669" s="199" t="n">
        <f aca="false">Detailed!AW670</f>
        <v>2988.81</v>
      </c>
      <c r="W669" s="199" t="n">
        <f aca="false">SUM(Detailed!AX670:AY670)</f>
        <v>0</v>
      </c>
      <c r="X669" s="199" t="n">
        <f aca="false">Detailed!AZ670</f>
        <v>0</v>
      </c>
      <c r="Y669" s="199" t="n">
        <f aca="false">Detailed!BA670</f>
        <v>0</v>
      </c>
      <c r="Z669" s="199" t="n">
        <f aca="false">SUM(Detailed!BB670:BC670)</f>
        <v>1407.68</v>
      </c>
      <c r="AA669" s="199" t="n">
        <f aca="false">Detailed!BD670</f>
        <v>0</v>
      </c>
      <c r="AB669" s="199" t="n">
        <f aca="false">SUM(G669:Q669)</f>
        <v>91532.89</v>
      </c>
      <c r="AC669" s="199" t="n">
        <f aca="false">SUM(R669:AA669)</f>
        <v>91532.89</v>
      </c>
      <c r="AD669" s="199" t="n">
        <f aca="false">AB669-AC669</f>
        <v>0</v>
      </c>
    </row>
    <row r="670" customFormat="false" ht="12.75" hidden="false" customHeight="false" outlineLevel="0" collapsed="false">
      <c r="A670" s="193" t="str">
        <f aca="false">Detailed!A671</f>
        <v>ME</v>
      </c>
      <c r="B670" s="193" t="e">
        <f aca="false">Detailed!B671</f>
        <v>#VALUE!</v>
      </c>
      <c r="C670" s="193" t="str">
        <f aca="false">Detailed!C671</f>
        <v>9/2/1837</v>
      </c>
      <c r="D670" s="193" t="str">
        <f aca="false">Detailed!D671</f>
        <v>Northern Bank</v>
      </c>
      <c r="E670" s="193" t="str">
        <f aca="false">Detailed!E671</f>
        <v>Hallowell</v>
      </c>
      <c r="F670" s="193" t="str">
        <f aca="false">Detailed!F671</f>
        <v>Hallowell</v>
      </c>
      <c r="G670" s="199" t="n">
        <f aca="false">SUM(Detailed!G671:J671)</f>
        <v>84967.24</v>
      </c>
      <c r="H670" s="199" t="n">
        <f aca="false">Detailed!K671</f>
        <v>0</v>
      </c>
      <c r="I670" s="199" t="n">
        <f aca="false">SUM(Detailed!L671:X671)</f>
        <v>12904.03</v>
      </c>
      <c r="J670" s="199" t="n">
        <f aca="false">SUM(Detailed!Y671:AA671)</f>
        <v>1170</v>
      </c>
      <c r="K670" s="199" t="n">
        <f aca="false">SUM(Detailed!AB671:AC671)</f>
        <v>2440.54</v>
      </c>
      <c r="L670" s="199" t="n">
        <f aca="false">SUM(Detailed!AD671)</f>
        <v>744.28</v>
      </c>
      <c r="M670" s="199" t="n">
        <f aca="false">SUM(Detailed!AE671:AF671)</f>
        <v>0</v>
      </c>
      <c r="N670" s="199" t="n">
        <f aca="false">Detailed!AG671</f>
        <v>0</v>
      </c>
      <c r="O670" s="199" t="n">
        <f aca="false">Detailed!AH671</f>
        <v>0</v>
      </c>
      <c r="P670" s="199" t="n">
        <f aca="false">SUM(Detailed!AI671:AJ671)</f>
        <v>0</v>
      </c>
      <c r="Q670" s="199" t="n">
        <f aca="false">Detailed!AK671</f>
        <v>0</v>
      </c>
      <c r="R670" s="199" t="n">
        <f aca="false">Detailed!AM671-Detailed!AN671</f>
        <v>75000</v>
      </c>
      <c r="S670" s="199" t="n">
        <f aca="false">Detailed!AO671+Detailed!AP671+Detailed!AQ671-Detailed!AR671</f>
        <v>13221</v>
      </c>
      <c r="T670" s="199" t="n">
        <f aca="false">SUM(Detailed!AS671:AU671)</f>
        <v>10965.34</v>
      </c>
      <c r="U670" s="199" t="n">
        <f aca="false">Detailed!AV671</f>
        <v>0</v>
      </c>
      <c r="V670" s="199" t="n">
        <f aca="false">Detailed!AW671</f>
        <v>569.28</v>
      </c>
      <c r="W670" s="199" t="n">
        <f aca="false">SUM(Detailed!AX671:AY671)</f>
        <v>0</v>
      </c>
      <c r="X670" s="199" t="n">
        <f aca="false">Detailed!AZ671</f>
        <v>0</v>
      </c>
      <c r="Y670" s="199" t="n">
        <f aca="false">Detailed!BA671</f>
        <v>0</v>
      </c>
      <c r="Z670" s="199" t="n">
        <f aca="false">SUM(Detailed!BB671:BC671)</f>
        <v>2470.47</v>
      </c>
      <c r="AA670" s="199" t="n">
        <f aca="false">Detailed!BD671</f>
        <v>0</v>
      </c>
      <c r="AB670" s="199" t="n">
        <f aca="false">SUM(G670:Q670)</f>
        <v>102226.09</v>
      </c>
      <c r="AC670" s="199" t="n">
        <f aca="false">SUM(R670:AA670)</f>
        <v>102226.09</v>
      </c>
      <c r="AD670" s="199" t="n">
        <f aca="false">AB670-AC670</f>
        <v>0</v>
      </c>
    </row>
    <row r="671" customFormat="false" ht="12.75" hidden="false" customHeight="false" outlineLevel="0" collapsed="false">
      <c r="A671" s="193" t="str">
        <f aca="false">Detailed!A672</f>
        <v>ME</v>
      </c>
      <c r="B671" s="193" t="e">
        <f aca="false">Detailed!B672</f>
        <v>#VALUE!</v>
      </c>
      <c r="C671" s="193" t="str">
        <f aca="false">Detailed!C672</f>
        <v>9/2/1837</v>
      </c>
      <c r="D671" s="193" t="str">
        <f aca="false">Detailed!D672</f>
        <v>Penobscot Bank</v>
      </c>
      <c r="E671" s="193" t="str">
        <f aca="false">Detailed!E672</f>
        <v>Bangor</v>
      </c>
      <c r="F671" s="193" t="str">
        <f aca="false">Detailed!F672</f>
        <v>Bangor</v>
      </c>
      <c r="G671" s="199" t="n">
        <f aca="false">SUM(Detailed!G672:J672)</f>
        <v>120291.07</v>
      </c>
      <c r="H671" s="199" t="n">
        <f aca="false">Detailed!K672</f>
        <v>0</v>
      </c>
      <c r="I671" s="199" t="n">
        <f aca="false">SUM(Detailed!L672:X672)</f>
        <v>7000</v>
      </c>
      <c r="J671" s="199" t="n">
        <f aca="false">SUM(Detailed!Y672:AA672)</f>
        <v>1258</v>
      </c>
      <c r="K671" s="199" t="n">
        <f aca="false">SUM(Detailed!AB672:AC672)</f>
        <v>1260.18</v>
      </c>
      <c r="L671" s="199" t="n">
        <f aca="false">SUM(Detailed!AD672)</f>
        <v>0</v>
      </c>
      <c r="M671" s="199" t="n">
        <f aca="false">SUM(Detailed!AE672:AF672)</f>
        <v>0</v>
      </c>
      <c r="N671" s="199" t="n">
        <f aca="false">Detailed!AG672</f>
        <v>0</v>
      </c>
      <c r="O671" s="199" t="n">
        <f aca="false">Detailed!AH672</f>
        <v>0</v>
      </c>
      <c r="P671" s="199" t="n">
        <f aca="false">SUM(Detailed!AI672:AJ672)</f>
        <v>0</v>
      </c>
      <c r="Q671" s="199" t="n">
        <f aca="false">Detailed!AK672</f>
        <v>0</v>
      </c>
      <c r="R671" s="199" t="n">
        <f aca="false">Detailed!AM672-Detailed!AN672</f>
        <v>100000</v>
      </c>
      <c r="S671" s="199" t="n">
        <f aca="false">Detailed!AO672+Detailed!AP672+Detailed!AQ672-Detailed!AR672</f>
        <v>3255</v>
      </c>
      <c r="T671" s="199" t="n">
        <f aca="false">SUM(Detailed!AS672:AU672)</f>
        <v>8166.92</v>
      </c>
      <c r="U671" s="199" t="n">
        <f aca="false">Detailed!AV672</f>
        <v>0</v>
      </c>
      <c r="V671" s="199" t="n">
        <f aca="false">Detailed!AW672</f>
        <v>16184.72</v>
      </c>
      <c r="W671" s="199" t="n">
        <f aca="false">SUM(Detailed!AX672:AY672)</f>
        <v>0</v>
      </c>
      <c r="X671" s="199" t="n">
        <f aca="false">Detailed!AZ672</f>
        <v>0</v>
      </c>
      <c r="Y671" s="199" t="n">
        <f aca="false">Detailed!BA672</f>
        <v>0</v>
      </c>
      <c r="Z671" s="199" t="n">
        <f aca="false">SUM(Detailed!BB672:BC672)</f>
        <v>2202.61</v>
      </c>
      <c r="AA671" s="199" t="n">
        <f aca="false">Detailed!BD672</f>
        <v>0</v>
      </c>
      <c r="AB671" s="199" t="n">
        <f aca="false">SUM(G671:Q671)</f>
        <v>129809.25</v>
      </c>
      <c r="AC671" s="199" t="n">
        <f aca="false">SUM(R671:AA671)</f>
        <v>129809.25</v>
      </c>
      <c r="AD671" s="199" t="n">
        <f aca="false">AB671-AC671</f>
        <v>0</v>
      </c>
    </row>
    <row r="672" customFormat="false" ht="12.75" hidden="false" customHeight="false" outlineLevel="0" collapsed="false">
      <c r="A672" s="193" t="str">
        <f aca="false">Detailed!A673</f>
        <v>ME</v>
      </c>
      <c r="B672" s="193" t="e">
        <f aca="false">Detailed!B673</f>
        <v>#VALUE!</v>
      </c>
      <c r="C672" s="193" t="str">
        <f aca="false">Detailed!C673</f>
        <v>9/2/1837</v>
      </c>
      <c r="D672" s="193" t="str">
        <f aca="false">Detailed!D673</f>
        <v>Peoples' Bank</v>
      </c>
      <c r="E672" s="193" t="str">
        <f aca="false">Detailed!E673</f>
        <v>Bangor</v>
      </c>
      <c r="F672" s="193" t="str">
        <f aca="false">Detailed!F673</f>
        <v>Bangor</v>
      </c>
      <c r="G672" s="199" t="n">
        <f aca="false">SUM(Detailed!G673:J673)</f>
        <v>126379.78</v>
      </c>
      <c r="H672" s="199" t="n">
        <f aca="false">Detailed!K673</f>
        <v>0</v>
      </c>
      <c r="I672" s="199" t="n">
        <f aca="false">SUM(Detailed!L673:X673)</f>
        <v>5055.69</v>
      </c>
      <c r="J672" s="199" t="n">
        <f aca="false">SUM(Detailed!Y673:AA673)</f>
        <v>5030</v>
      </c>
      <c r="K672" s="199" t="n">
        <f aca="false">SUM(Detailed!AB673:AC673)</f>
        <v>11834.63</v>
      </c>
      <c r="L672" s="199" t="n">
        <f aca="false">SUM(Detailed!AD673)</f>
        <v>0</v>
      </c>
      <c r="M672" s="199" t="n">
        <f aca="false">SUM(Detailed!AE673:AF673)</f>
        <v>0</v>
      </c>
      <c r="N672" s="199" t="n">
        <f aca="false">Detailed!AG673</f>
        <v>0</v>
      </c>
      <c r="O672" s="199" t="n">
        <f aca="false">Detailed!AH673</f>
        <v>0</v>
      </c>
      <c r="P672" s="199" t="n">
        <f aca="false">SUM(Detailed!AI673:AJ673)</f>
        <v>0</v>
      </c>
      <c r="Q672" s="199" t="n">
        <f aca="false">Detailed!AK673</f>
        <v>0</v>
      </c>
      <c r="R672" s="199" t="n">
        <f aca="false">Detailed!AM673-Detailed!AN673</f>
        <v>100000</v>
      </c>
      <c r="S672" s="199" t="n">
        <f aca="false">Detailed!AO673+Detailed!AP673+Detailed!AQ673-Detailed!AR673</f>
        <v>15783</v>
      </c>
      <c r="T672" s="199" t="n">
        <f aca="false">SUM(Detailed!AS673:AU673)</f>
        <v>28638.81</v>
      </c>
      <c r="U672" s="199" t="n">
        <f aca="false">Detailed!AV673</f>
        <v>0</v>
      </c>
      <c r="V672" s="199" t="n">
        <f aca="false">Detailed!AW673</f>
        <v>0</v>
      </c>
      <c r="W672" s="199" t="n">
        <f aca="false">SUM(Detailed!AX673:AY673)</f>
        <v>0</v>
      </c>
      <c r="X672" s="199" t="n">
        <f aca="false">Detailed!AZ673</f>
        <v>0</v>
      </c>
      <c r="Y672" s="199" t="n">
        <f aca="false">Detailed!BA673</f>
        <v>0</v>
      </c>
      <c r="Z672" s="199" t="n">
        <f aca="false">SUM(Detailed!BB673:BC673)</f>
        <v>3878.29</v>
      </c>
      <c r="AA672" s="199" t="n">
        <f aca="false">Detailed!BD673</f>
        <v>0</v>
      </c>
      <c r="AB672" s="199" t="n">
        <f aca="false">SUM(G672:Q672)</f>
        <v>148300.1</v>
      </c>
      <c r="AC672" s="199" t="n">
        <f aca="false">SUM(R672:AA672)</f>
        <v>148300.1</v>
      </c>
      <c r="AD672" s="199" t="n">
        <f aca="false">AB672-AC672</f>
        <v>0</v>
      </c>
    </row>
    <row r="673" customFormat="false" ht="12.75" hidden="false" customHeight="false" outlineLevel="0" collapsed="false">
      <c r="A673" s="193" t="str">
        <f aca="false">Detailed!A674</f>
        <v>ME</v>
      </c>
      <c r="B673" s="193" t="e">
        <f aca="false">Detailed!B674</f>
        <v>#VALUE!</v>
      </c>
      <c r="C673" s="193" t="str">
        <f aca="false">Detailed!C674</f>
        <v>9/2/1837</v>
      </c>
      <c r="D673" s="193" t="str">
        <f aca="false">Detailed!D674</f>
        <v>Skowhegan Bank</v>
      </c>
      <c r="E673" s="193" t="str">
        <f aca="false">Detailed!E674</f>
        <v>Bloomfield/Skowhegan</v>
      </c>
      <c r="F673" s="193" t="str">
        <f aca="false">Detailed!F674</f>
        <v>Bloomfield</v>
      </c>
      <c r="G673" s="199" t="n">
        <f aca="false">SUM(Detailed!G674:J674)</f>
        <v>108756.62</v>
      </c>
      <c r="H673" s="199" t="n">
        <f aca="false">Detailed!K674</f>
        <v>0</v>
      </c>
      <c r="I673" s="199" t="n">
        <f aca="false">SUM(Detailed!L674:X674)</f>
        <v>0</v>
      </c>
      <c r="J673" s="199" t="n">
        <f aca="false">SUM(Detailed!Y674:AA674)</f>
        <v>505</v>
      </c>
      <c r="K673" s="199" t="n">
        <f aca="false">SUM(Detailed!AB674:AC674)</f>
        <v>1405.32</v>
      </c>
      <c r="L673" s="199" t="n">
        <f aca="false">SUM(Detailed!AD674)</f>
        <v>817</v>
      </c>
      <c r="M673" s="199" t="n">
        <f aca="false">SUM(Detailed!AE674:AF674)</f>
        <v>0</v>
      </c>
      <c r="N673" s="199" t="n">
        <f aca="false">Detailed!AG674</f>
        <v>0</v>
      </c>
      <c r="O673" s="199" t="n">
        <f aca="false">Detailed!AH674</f>
        <v>0</v>
      </c>
      <c r="P673" s="199" t="n">
        <f aca="false">SUM(Detailed!AI674:AJ674)</f>
        <v>0</v>
      </c>
      <c r="Q673" s="199" t="n">
        <f aca="false">Detailed!AK674</f>
        <v>0</v>
      </c>
      <c r="R673" s="199" t="n">
        <f aca="false">Detailed!AM674-Detailed!AN674</f>
        <v>75000</v>
      </c>
      <c r="S673" s="199" t="n">
        <f aca="false">Detailed!AO674+Detailed!AP674+Detailed!AQ674-Detailed!AR674</f>
        <v>15949</v>
      </c>
      <c r="T673" s="199" t="n">
        <f aca="false">SUM(Detailed!AS674:AU674)</f>
        <v>3773.1</v>
      </c>
      <c r="U673" s="199" t="n">
        <f aca="false">Detailed!AV674</f>
        <v>0</v>
      </c>
      <c r="V673" s="199" t="n">
        <f aca="false">Detailed!AW674</f>
        <v>15117.12</v>
      </c>
      <c r="W673" s="199" t="n">
        <f aca="false">SUM(Detailed!AX674:AY674)</f>
        <v>0</v>
      </c>
      <c r="X673" s="199" t="n">
        <f aca="false">Detailed!AZ674</f>
        <v>0</v>
      </c>
      <c r="Y673" s="199" t="n">
        <f aca="false">Detailed!BA674</f>
        <v>0</v>
      </c>
      <c r="Z673" s="199" t="n">
        <f aca="false">SUM(Detailed!BB674:BC674)</f>
        <v>1644.72</v>
      </c>
      <c r="AA673" s="199" t="n">
        <f aca="false">Detailed!BD674</f>
        <v>0</v>
      </c>
      <c r="AB673" s="199" t="n">
        <f aca="false">SUM(G673:Q673)</f>
        <v>111483.94</v>
      </c>
      <c r="AC673" s="199" t="n">
        <f aca="false">SUM(R673:AA673)</f>
        <v>111483.94</v>
      </c>
      <c r="AD673" s="199" t="n">
        <f aca="false">AB673-AC673</f>
        <v>0</v>
      </c>
    </row>
    <row r="674" customFormat="false" ht="12.75" hidden="false" customHeight="false" outlineLevel="0" collapsed="false">
      <c r="A674" s="193" t="str">
        <f aca="false">Detailed!A675</f>
        <v>ME</v>
      </c>
      <c r="B674" s="193" t="e">
        <f aca="false">Detailed!B675</f>
        <v>#VALUE!</v>
      </c>
      <c r="C674" s="193" t="str">
        <f aca="false">Detailed!C675</f>
        <v>9/2/1837</v>
      </c>
      <c r="D674" s="193" t="str">
        <f aca="false">Detailed!D675</f>
        <v>South Berwick Bank</v>
      </c>
      <c r="E674" s="193" t="str">
        <f aca="false">Detailed!E675</f>
        <v>South Berwick</v>
      </c>
      <c r="F674" s="193" t="str">
        <f aca="false">Detailed!F675</f>
        <v>South Berwick</v>
      </c>
      <c r="G674" s="199" t="n">
        <f aca="false">SUM(Detailed!G675:J675)</f>
        <v>95560.63</v>
      </c>
      <c r="H674" s="199" t="n">
        <f aca="false">Detailed!K675</f>
        <v>0</v>
      </c>
      <c r="I674" s="199" t="n">
        <f aca="false">SUM(Detailed!L675:X675)</f>
        <v>5072.18</v>
      </c>
      <c r="J674" s="199" t="n">
        <f aca="false">SUM(Detailed!Y675:AA675)</f>
        <v>2120</v>
      </c>
      <c r="K674" s="199" t="n">
        <f aca="false">SUM(Detailed!AB675:AC675)</f>
        <v>1191.32</v>
      </c>
      <c r="L674" s="199" t="n">
        <f aca="false">SUM(Detailed!AD675)</f>
        <v>1500</v>
      </c>
      <c r="M674" s="199" t="n">
        <f aca="false">SUM(Detailed!AE675:AF675)</f>
        <v>0</v>
      </c>
      <c r="N674" s="199" t="n">
        <f aca="false">Detailed!AG675</f>
        <v>0</v>
      </c>
      <c r="O674" s="199" t="n">
        <f aca="false">Detailed!AH675</f>
        <v>0</v>
      </c>
      <c r="P674" s="199" t="n">
        <f aca="false">SUM(Detailed!AI675:AJ675)</f>
        <v>0</v>
      </c>
      <c r="Q674" s="199" t="n">
        <f aca="false">Detailed!AK675</f>
        <v>0</v>
      </c>
      <c r="R674" s="199" t="n">
        <f aca="false">Detailed!AM675-Detailed!AN675</f>
        <v>50000</v>
      </c>
      <c r="S674" s="199" t="n">
        <f aca="false">Detailed!AO675+Detailed!AP675+Detailed!AQ675-Detailed!AR675</f>
        <v>25651</v>
      </c>
      <c r="T674" s="199" t="n">
        <f aca="false">SUM(Detailed!AS675:AU675)</f>
        <v>26257.15</v>
      </c>
      <c r="U674" s="199" t="n">
        <f aca="false">Detailed!AV675</f>
        <v>0</v>
      </c>
      <c r="V674" s="199" t="n">
        <f aca="false">Detailed!AW675</f>
        <v>0</v>
      </c>
      <c r="W674" s="199" t="n">
        <f aca="false">SUM(Detailed!AX675:AY675)</f>
        <v>0</v>
      </c>
      <c r="X674" s="199" t="n">
        <f aca="false">Detailed!AZ675</f>
        <v>0</v>
      </c>
      <c r="Y674" s="199" t="n">
        <f aca="false">Detailed!BA675</f>
        <v>0</v>
      </c>
      <c r="Z674" s="199" t="n">
        <f aca="false">SUM(Detailed!BB675:BC675)</f>
        <v>3535.98</v>
      </c>
      <c r="AA674" s="199" t="n">
        <f aca="false">Detailed!BD675</f>
        <v>0</v>
      </c>
      <c r="AB674" s="199" t="n">
        <f aca="false">SUM(G674:Q674)</f>
        <v>105444.13</v>
      </c>
      <c r="AC674" s="199" t="n">
        <f aca="false">SUM(R674:AA674)</f>
        <v>105444.13</v>
      </c>
      <c r="AD674" s="199" t="n">
        <f aca="false">AB674-AC674</f>
        <v>0</v>
      </c>
    </row>
    <row r="675" customFormat="false" ht="12.75" hidden="false" customHeight="false" outlineLevel="0" collapsed="false">
      <c r="A675" s="193" t="str">
        <f aca="false">Detailed!A676</f>
        <v>ME</v>
      </c>
      <c r="B675" s="193" t="e">
        <f aca="false">Detailed!B676</f>
        <v>#VALUE!</v>
      </c>
      <c r="C675" s="193" t="str">
        <f aca="false">Detailed!C676</f>
        <v>9/2/1837</v>
      </c>
      <c r="D675" s="193" t="str">
        <f aca="false">Detailed!D676</f>
        <v>St. Croix Bank</v>
      </c>
      <c r="E675" s="193" t="str">
        <f aca="false">Detailed!E676</f>
        <v>Calais</v>
      </c>
      <c r="F675" s="193" t="str">
        <f aca="false">Detailed!F676</f>
        <v>Calais</v>
      </c>
      <c r="G675" s="199" t="n">
        <f aca="false">SUM(Detailed!G676:J676)</f>
        <v>83795.15</v>
      </c>
      <c r="H675" s="199" t="n">
        <f aca="false">Detailed!K676</f>
        <v>0</v>
      </c>
      <c r="I675" s="199" t="n">
        <f aca="false">SUM(Detailed!L676:X676)</f>
        <v>15457.46</v>
      </c>
      <c r="J675" s="199" t="n">
        <f aca="false">SUM(Detailed!Y676:AA676)</f>
        <v>207</v>
      </c>
      <c r="K675" s="199" t="n">
        <f aca="false">SUM(Detailed!AB676:AC676)</f>
        <v>7683.86</v>
      </c>
      <c r="L675" s="199" t="n">
        <f aca="false">SUM(Detailed!AD676)</f>
        <v>450</v>
      </c>
      <c r="M675" s="199" t="n">
        <f aca="false">SUM(Detailed!AE676:AF676)</f>
        <v>0</v>
      </c>
      <c r="N675" s="199" t="n">
        <f aca="false">Detailed!AG676</f>
        <v>0</v>
      </c>
      <c r="O675" s="199" t="n">
        <f aca="false">Detailed!AH676</f>
        <v>0</v>
      </c>
      <c r="P675" s="199" t="n">
        <f aca="false">SUM(Detailed!AI676:AJ676)</f>
        <v>0</v>
      </c>
      <c r="Q675" s="199" t="n">
        <f aca="false">Detailed!AK676</f>
        <v>0</v>
      </c>
      <c r="R675" s="199" t="n">
        <f aca="false">Detailed!AM676-Detailed!AN676</f>
        <v>50000</v>
      </c>
      <c r="S675" s="199" t="n">
        <f aca="false">Detailed!AO676+Detailed!AP676+Detailed!AQ676-Detailed!AR676</f>
        <v>35810</v>
      </c>
      <c r="T675" s="199" t="n">
        <f aca="false">SUM(Detailed!AS676:AU676)</f>
        <v>19787.43</v>
      </c>
      <c r="U675" s="199" t="n">
        <f aca="false">Detailed!AV676</f>
        <v>0</v>
      </c>
      <c r="V675" s="199" t="n">
        <f aca="false">Detailed!AW676</f>
        <v>178.35</v>
      </c>
      <c r="W675" s="199" t="n">
        <f aca="false">SUM(Detailed!AX676:AY676)</f>
        <v>0</v>
      </c>
      <c r="X675" s="199" t="n">
        <f aca="false">Detailed!AZ676</f>
        <v>0</v>
      </c>
      <c r="Y675" s="199" t="n">
        <f aca="false">Detailed!BA676</f>
        <v>0</v>
      </c>
      <c r="Z675" s="199" t="n">
        <f aca="false">SUM(Detailed!BB676:BC676)</f>
        <v>1817.69</v>
      </c>
      <c r="AA675" s="199" t="n">
        <f aca="false">Detailed!BD676</f>
        <v>0</v>
      </c>
      <c r="AB675" s="199" t="n">
        <f aca="false">SUM(G675:Q675)</f>
        <v>107593.47</v>
      </c>
      <c r="AC675" s="199" t="n">
        <f aca="false">SUM(R675:AA675)</f>
        <v>107593.47</v>
      </c>
      <c r="AD675" s="199" t="n">
        <f aca="false">AB675-AC675</f>
        <v>0</v>
      </c>
    </row>
    <row r="676" customFormat="false" ht="12.75" hidden="false" customHeight="false" outlineLevel="0" collapsed="false">
      <c r="A676" s="193" t="str">
        <f aca="false">Detailed!A677</f>
        <v>ME</v>
      </c>
      <c r="B676" s="193" t="e">
        <f aca="false">Detailed!B677</f>
        <v>#VALUE!</v>
      </c>
      <c r="C676" s="193" t="str">
        <f aca="false">Detailed!C677</f>
        <v>9/2/1837</v>
      </c>
      <c r="D676" s="193" t="str">
        <f aca="false">Detailed!D677</f>
        <v>Stillwater Canal Bank</v>
      </c>
      <c r="E676" s="193" t="str">
        <f aca="false">Detailed!E677</f>
        <v>Orono</v>
      </c>
      <c r="F676" s="193" t="str">
        <f aca="false">Detailed!F677</f>
        <v>Orono</v>
      </c>
      <c r="G676" s="199" t="n">
        <f aca="false">SUM(Detailed!G677:J677)</f>
        <v>70511.7</v>
      </c>
      <c r="H676" s="199" t="n">
        <f aca="false">Detailed!K677</f>
        <v>0</v>
      </c>
      <c r="I676" s="199" t="n">
        <f aca="false">SUM(Detailed!L677:X677)</f>
        <v>0</v>
      </c>
      <c r="J676" s="199" t="n">
        <f aca="false">SUM(Detailed!Y677:AA677)</f>
        <v>1571</v>
      </c>
      <c r="K676" s="199" t="n">
        <f aca="false">SUM(Detailed!AB677:AC677)</f>
        <v>1246.33</v>
      </c>
      <c r="L676" s="199" t="n">
        <f aca="false">SUM(Detailed!AD677)</f>
        <v>0</v>
      </c>
      <c r="M676" s="199" t="n">
        <f aca="false">SUM(Detailed!AE677:AF677)</f>
        <v>0</v>
      </c>
      <c r="N676" s="199" t="n">
        <f aca="false">Detailed!AG677</f>
        <v>0</v>
      </c>
      <c r="O676" s="199" t="n">
        <f aca="false">Detailed!AH677</f>
        <v>0</v>
      </c>
      <c r="P676" s="199" t="n">
        <f aca="false">SUM(Detailed!AI677:AJ677)</f>
        <v>0</v>
      </c>
      <c r="Q676" s="199" t="n">
        <f aca="false">Detailed!AK677</f>
        <v>0</v>
      </c>
      <c r="R676" s="199" t="n">
        <f aca="false">Detailed!AM677-Detailed!AN677</f>
        <v>50000</v>
      </c>
      <c r="S676" s="199" t="n">
        <f aca="false">Detailed!AO677+Detailed!AP677+Detailed!AQ677-Detailed!AR677</f>
        <v>3415</v>
      </c>
      <c r="T676" s="199" t="n">
        <f aca="false">SUM(Detailed!AS677:AU677)</f>
        <v>779.97</v>
      </c>
      <c r="U676" s="199" t="n">
        <f aca="false">Detailed!AV677</f>
        <v>0</v>
      </c>
      <c r="V676" s="199" t="n">
        <f aca="false">Detailed!AW677</f>
        <v>19016.56</v>
      </c>
      <c r="W676" s="199" t="n">
        <f aca="false">SUM(Detailed!AX677:AY677)</f>
        <v>0</v>
      </c>
      <c r="X676" s="199" t="n">
        <f aca="false">Detailed!AZ677</f>
        <v>0</v>
      </c>
      <c r="Y676" s="199" t="n">
        <f aca="false">Detailed!BA677</f>
        <v>0</v>
      </c>
      <c r="Z676" s="199" t="n">
        <f aca="false">SUM(Detailed!BB677:BC677)</f>
        <v>117.5</v>
      </c>
      <c r="AA676" s="199" t="n">
        <f aca="false">Detailed!BD677</f>
        <v>0</v>
      </c>
      <c r="AB676" s="199" t="n">
        <f aca="false">SUM(G676:Q676)</f>
        <v>73329.03</v>
      </c>
      <c r="AC676" s="199" t="n">
        <f aca="false">SUM(R676:AA676)</f>
        <v>73329.03</v>
      </c>
      <c r="AD676" s="199" t="n">
        <f aca="false">AB676-AC676</f>
        <v>0</v>
      </c>
    </row>
    <row r="677" customFormat="false" ht="12.75" hidden="false" customHeight="false" outlineLevel="0" collapsed="false">
      <c r="A677" s="193" t="str">
        <f aca="false">Detailed!A678</f>
        <v>ME</v>
      </c>
      <c r="B677" s="193" t="e">
        <f aca="false">Detailed!B678</f>
        <v>#VALUE!</v>
      </c>
      <c r="C677" s="193" t="str">
        <f aca="false">Detailed!C678</f>
        <v>9/2/1837</v>
      </c>
      <c r="D677" s="193" t="str">
        <f aca="false">Detailed!D678</f>
        <v>Thomaston Bank</v>
      </c>
      <c r="E677" s="193" t="str">
        <f aca="false">Detailed!E678</f>
        <v>Thomaston</v>
      </c>
      <c r="F677" s="193" t="str">
        <f aca="false">Detailed!F678</f>
        <v>Thomaston</v>
      </c>
      <c r="G677" s="199" t="n">
        <f aca="false">SUM(Detailed!G678:J678)</f>
        <v>85110.43</v>
      </c>
      <c r="H677" s="199" t="n">
        <f aca="false">Detailed!K678</f>
        <v>0</v>
      </c>
      <c r="I677" s="199" t="n">
        <f aca="false">SUM(Detailed!L678:X678)</f>
        <v>21300.94</v>
      </c>
      <c r="J677" s="199" t="n">
        <f aca="false">SUM(Detailed!Y678:AA678)</f>
        <v>2092</v>
      </c>
      <c r="K677" s="199" t="n">
        <f aca="false">SUM(Detailed!AB678:AC678)</f>
        <v>4521</v>
      </c>
      <c r="L677" s="199" t="n">
        <f aca="false">SUM(Detailed!AD678)</f>
        <v>2364.03</v>
      </c>
      <c r="M677" s="199" t="n">
        <f aca="false">SUM(Detailed!AE678:AF678)</f>
        <v>0</v>
      </c>
      <c r="N677" s="199" t="n">
        <f aca="false">Detailed!AG678</f>
        <v>0</v>
      </c>
      <c r="O677" s="199" t="n">
        <f aca="false">Detailed!AH678</f>
        <v>0</v>
      </c>
      <c r="P677" s="199" t="n">
        <f aca="false">SUM(Detailed!AI678:AJ678)</f>
        <v>0</v>
      </c>
      <c r="Q677" s="199" t="n">
        <f aca="false">Detailed!AK678</f>
        <v>0</v>
      </c>
      <c r="R677" s="199" t="n">
        <f aca="false">Detailed!AM678-Detailed!AN678</f>
        <v>50000</v>
      </c>
      <c r="S677" s="199" t="n">
        <f aca="false">Detailed!AO678+Detailed!AP678+Detailed!AQ678-Detailed!AR678</f>
        <v>34569</v>
      </c>
      <c r="T677" s="199" t="n">
        <f aca="false">SUM(Detailed!AS678:AU678)</f>
        <v>28841.75</v>
      </c>
      <c r="U677" s="199" t="n">
        <f aca="false">Detailed!AV678</f>
        <v>0</v>
      </c>
      <c r="V677" s="199" t="n">
        <f aca="false">Detailed!AW678</f>
        <v>773.99</v>
      </c>
      <c r="W677" s="199" t="n">
        <f aca="false">SUM(Detailed!AX678:AY678)</f>
        <v>0</v>
      </c>
      <c r="X677" s="199" t="n">
        <f aca="false">Detailed!AZ678</f>
        <v>0</v>
      </c>
      <c r="Y677" s="199" t="n">
        <f aca="false">Detailed!BA678</f>
        <v>0</v>
      </c>
      <c r="Z677" s="199" t="n">
        <f aca="false">SUM(Detailed!BB678:BC678)</f>
        <v>1203.66</v>
      </c>
      <c r="AA677" s="199" t="n">
        <f aca="false">Detailed!BD678</f>
        <v>0</v>
      </c>
      <c r="AB677" s="199" t="n">
        <f aca="false">SUM(G677:Q677)</f>
        <v>115388.4</v>
      </c>
      <c r="AC677" s="199" t="n">
        <f aca="false">SUM(R677:AA677)</f>
        <v>115388.4</v>
      </c>
      <c r="AD677" s="199" t="n">
        <f aca="false">AB677-AC677</f>
        <v>0</v>
      </c>
    </row>
    <row r="678" customFormat="false" ht="12.75" hidden="false" customHeight="false" outlineLevel="0" collapsed="false">
      <c r="A678" s="193" t="str">
        <f aca="false">Detailed!A679</f>
        <v>ME</v>
      </c>
      <c r="B678" s="193" t="e">
        <f aca="false">Detailed!B679</f>
        <v>#VALUE!</v>
      </c>
      <c r="C678" s="193" t="str">
        <f aca="false">Detailed!C679</f>
        <v>9/2/1837</v>
      </c>
      <c r="D678" s="193" t="str">
        <f aca="false">Detailed!D679</f>
        <v>Ticonic Bank</v>
      </c>
      <c r="E678" s="193" t="str">
        <f aca="false">Detailed!E679</f>
        <v>Waterville</v>
      </c>
      <c r="F678" s="193" t="str">
        <f aca="false">Detailed!F679</f>
        <v>Waterville</v>
      </c>
      <c r="G678" s="199" t="n">
        <f aca="false">SUM(Detailed!G679:J679)</f>
        <v>98431.38</v>
      </c>
      <c r="H678" s="199" t="n">
        <f aca="false">Detailed!K679</f>
        <v>0</v>
      </c>
      <c r="I678" s="199" t="n">
        <f aca="false">SUM(Detailed!L679:X679)</f>
        <v>7983.12</v>
      </c>
      <c r="J678" s="199" t="n">
        <f aca="false">SUM(Detailed!Y679:AA679)</f>
        <v>2609</v>
      </c>
      <c r="K678" s="199" t="n">
        <f aca="false">SUM(Detailed!AB679:AC679)</f>
        <v>2743.53</v>
      </c>
      <c r="L678" s="199" t="n">
        <f aca="false">SUM(Detailed!AD679)</f>
        <v>2000</v>
      </c>
      <c r="M678" s="199" t="n">
        <f aca="false">SUM(Detailed!AE679:AF679)</f>
        <v>0</v>
      </c>
      <c r="N678" s="199" t="n">
        <f aca="false">Detailed!AG679</f>
        <v>0</v>
      </c>
      <c r="O678" s="199" t="n">
        <f aca="false">Detailed!AH679</f>
        <v>0</v>
      </c>
      <c r="P678" s="199" t="n">
        <f aca="false">SUM(Detailed!AI679:AJ679)</f>
        <v>0</v>
      </c>
      <c r="Q678" s="199" t="n">
        <f aca="false">Detailed!AK679</f>
        <v>0</v>
      </c>
      <c r="R678" s="199" t="n">
        <f aca="false">Detailed!AM679-Detailed!AN679</f>
        <v>75000</v>
      </c>
      <c r="S678" s="199" t="n">
        <f aca="false">Detailed!AO679+Detailed!AP679+Detailed!AQ679-Detailed!AR679</f>
        <v>30910</v>
      </c>
      <c r="T678" s="199" t="n">
        <f aca="false">SUM(Detailed!AS679:AU679)</f>
        <v>7831.24</v>
      </c>
      <c r="U678" s="199" t="n">
        <f aca="false">Detailed!AV679</f>
        <v>0</v>
      </c>
      <c r="V678" s="199" t="n">
        <f aca="false">Detailed!AW679</f>
        <v>0</v>
      </c>
      <c r="W678" s="199" t="n">
        <f aca="false">SUM(Detailed!AX679:AY679)</f>
        <v>0</v>
      </c>
      <c r="X678" s="199" t="n">
        <f aca="false">Detailed!AZ679</f>
        <v>0</v>
      </c>
      <c r="Y678" s="199" t="n">
        <f aca="false">Detailed!BA679</f>
        <v>0</v>
      </c>
      <c r="Z678" s="199" t="n">
        <f aca="false">SUM(Detailed!BB679:BC679)</f>
        <v>25.79</v>
      </c>
      <c r="AA678" s="199" t="n">
        <f aca="false">Detailed!BD679</f>
        <v>0</v>
      </c>
      <c r="AB678" s="199" t="n">
        <f aca="false">SUM(G678:Q678)</f>
        <v>113767.03</v>
      </c>
      <c r="AC678" s="199" t="n">
        <f aca="false">SUM(R678:AA678)</f>
        <v>113767.03</v>
      </c>
      <c r="AD678" s="199" t="n">
        <f aca="false">AB678-AC678</f>
        <v>0</v>
      </c>
    </row>
    <row r="679" customFormat="false" ht="12.75" hidden="false" customHeight="false" outlineLevel="0" collapsed="false">
      <c r="A679" s="193" t="str">
        <f aca="false">Detailed!A680</f>
        <v>ME</v>
      </c>
      <c r="B679" s="193" t="e">
        <f aca="false">Detailed!B680</f>
        <v>#VALUE!</v>
      </c>
      <c r="C679" s="193" t="str">
        <f aca="false">Detailed!C680</f>
        <v>9/2/1837</v>
      </c>
      <c r="D679" s="193" t="str">
        <f aca="false">Detailed!D680</f>
        <v>Union Bank (1)</v>
      </c>
      <c r="E679" s="193" t="str">
        <f aca="false">Detailed!E680</f>
        <v>Brunswick</v>
      </c>
      <c r="F679" s="193" t="str">
        <f aca="false">Detailed!F680</f>
        <v>Brunswick</v>
      </c>
      <c r="G679" s="199" t="n">
        <f aca="false">SUM(Detailed!G680:J680)</f>
        <v>57662.6</v>
      </c>
      <c r="H679" s="199" t="n">
        <f aca="false">Detailed!K680</f>
        <v>0</v>
      </c>
      <c r="I679" s="199" t="n">
        <f aca="false">SUM(Detailed!L680:X680)</f>
        <v>25402.57</v>
      </c>
      <c r="J679" s="199" t="n">
        <f aca="false">SUM(Detailed!Y680:AA680)</f>
        <v>1168</v>
      </c>
      <c r="K679" s="199" t="n">
        <f aca="false">SUM(Detailed!AB680:AC680)</f>
        <v>2472.81</v>
      </c>
      <c r="L679" s="199" t="n">
        <f aca="false">SUM(Detailed!AD680)</f>
        <v>2000</v>
      </c>
      <c r="M679" s="199" t="n">
        <f aca="false">SUM(Detailed!AE680:AF680)</f>
        <v>0</v>
      </c>
      <c r="N679" s="199" t="n">
        <f aca="false">Detailed!AG680</f>
        <v>0</v>
      </c>
      <c r="O679" s="199" t="n">
        <f aca="false">Detailed!AH680</f>
        <v>0</v>
      </c>
      <c r="P679" s="199" t="n">
        <f aca="false">SUM(Detailed!AI680:AJ680)</f>
        <v>0</v>
      </c>
      <c r="Q679" s="199" t="n">
        <f aca="false">Detailed!AK680</f>
        <v>0</v>
      </c>
      <c r="R679" s="199" t="n">
        <f aca="false">Detailed!AM680-Detailed!AN680</f>
        <v>50000</v>
      </c>
      <c r="S679" s="199" t="n">
        <f aca="false">Detailed!AO680+Detailed!AP680+Detailed!AQ680-Detailed!AR680</f>
        <v>20816</v>
      </c>
      <c r="T679" s="199" t="n">
        <f aca="false">SUM(Detailed!AS680:AU680)</f>
        <v>15238.5</v>
      </c>
      <c r="U679" s="199" t="n">
        <f aca="false">Detailed!AV680</f>
        <v>0</v>
      </c>
      <c r="V679" s="199" t="n">
        <f aca="false">Detailed!AW680</f>
        <v>0</v>
      </c>
      <c r="W679" s="199" t="n">
        <f aca="false">SUM(Detailed!AX680:AY680)</f>
        <v>0</v>
      </c>
      <c r="X679" s="199" t="n">
        <f aca="false">Detailed!AZ680</f>
        <v>0</v>
      </c>
      <c r="Y679" s="199" t="n">
        <f aca="false">Detailed!BA680</f>
        <v>0</v>
      </c>
      <c r="Z679" s="199" t="n">
        <f aca="false">SUM(Detailed!BB680:BC680)</f>
        <v>2651.48</v>
      </c>
      <c r="AA679" s="199" t="n">
        <f aca="false">Detailed!BD680</f>
        <v>0</v>
      </c>
      <c r="AB679" s="199" t="n">
        <f aca="false">SUM(G679:Q679)</f>
        <v>88705.98</v>
      </c>
      <c r="AC679" s="199" t="n">
        <f aca="false">SUM(R679:AA679)</f>
        <v>88705.98</v>
      </c>
      <c r="AD679" s="199" t="n">
        <f aca="false">AB679-AC679</f>
        <v>0</v>
      </c>
    </row>
    <row r="680" customFormat="false" ht="12.75" hidden="false" customHeight="false" outlineLevel="0" collapsed="false">
      <c r="A680" s="193" t="str">
        <f aca="false">Detailed!A681</f>
        <v>ME</v>
      </c>
      <c r="B680" s="193" t="e">
        <f aca="false">Detailed!B681</f>
        <v>#VALUE!</v>
      </c>
      <c r="C680" s="193" t="str">
        <f aca="false">Detailed!C681</f>
        <v>9/2/1837</v>
      </c>
      <c r="D680" s="193" t="str">
        <f aca="false">Detailed!D681</f>
        <v>Vassalborough Bank/Central Bank</v>
      </c>
      <c r="E680" s="193" t="str">
        <f aca="false">Detailed!E681</f>
        <v>Vassalborough/Hallowell</v>
      </c>
      <c r="F680" s="193" t="str">
        <f aca="false">Detailed!F681</f>
        <v>Hallowell</v>
      </c>
      <c r="G680" s="199" t="n">
        <f aca="false">SUM(Detailed!G681:J681)</f>
        <v>168981.46</v>
      </c>
      <c r="H680" s="199" t="n">
        <f aca="false">Detailed!K681</f>
        <v>0</v>
      </c>
      <c r="I680" s="199" t="n">
        <f aca="false">SUM(Detailed!L681:X681)</f>
        <v>2000</v>
      </c>
      <c r="J680" s="199" t="n">
        <f aca="false">SUM(Detailed!Y681:AA681)</f>
        <v>6192</v>
      </c>
      <c r="K680" s="199" t="n">
        <f aca="false">SUM(Detailed!AB681:AC681)</f>
        <v>1731</v>
      </c>
      <c r="L680" s="199" t="n">
        <f aca="false">SUM(Detailed!AD681)</f>
        <v>1000</v>
      </c>
      <c r="M680" s="199" t="n">
        <f aca="false">SUM(Detailed!AE681:AF681)</f>
        <v>0</v>
      </c>
      <c r="N680" s="199" t="n">
        <f aca="false">Detailed!AG681</f>
        <v>0</v>
      </c>
      <c r="O680" s="199" t="n">
        <f aca="false">Detailed!AH681</f>
        <v>0</v>
      </c>
      <c r="P680" s="199" t="n">
        <f aca="false">SUM(Detailed!AI681:AJ681)</f>
        <v>0</v>
      </c>
      <c r="Q680" s="199" t="n">
        <f aca="false">Detailed!AK681</f>
        <v>0</v>
      </c>
      <c r="R680" s="199" t="n">
        <f aca="false">Detailed!AM681-Detailed!AN681</f>
        <v>85000</v>
      </c>
      <c r="S680" s="199" t="n">
        <f aca="false">Detailed!AO681+Detailed!AP681+Detailed!AQ681-Detailed!AR681</f>
        <v>44966</v>
      </c>
      <c r="T680" s="199" t="n">
        <f aca="false">SUM(Detailed!AS681:AU681)</f>
        <v>40223.06</v>
      </c>
      <c r="U680" s="199" t="n">
        <f aca="false">Detailed!AV681</f>
        <v>0</v>
      </c>
      <c r="V680" s="199" t="n">
        <f aca="false">Detailed!AW681</f>
        <v>5240.1</v>
      </c>
      <c r="W680" s="199" t="n">
        <f aca="false">SUM(Detailed!AX681:AY681)</f>
        <v>0</v>
      </c>
      <c r="X680" s="199" t="n">
        <f aca="false">Detailed!AZ681</f>
        <v>0</v>
      </c>
      <c r="Y680" s="199" t="n">
        <f aca="false">Detailed!BA681</f>
        <v>0</v>
      </c>
      <c r="Z680" s="199" t="n">
        <f aca="false">SUM(Detailed!BB681:BC681)</f>
        <v>4475.3</v>
      </c>
      <c r="AA680" s="199" t="n">
        <f aca="false">Detailed!BD681</f>
        <v>0</v>
      </c>
      <c r="AB680" s="199" t="n">
        <f aca="false">SUM(G680:Q680)</f>
        <v>179904.46</v>
      </c>
      <c r="AC680" s="199" t="n">
        <f aca="false">SUM(R680:AA680)</f>
        <v>179904.46</v>
      </c>
      <c r="AD680" s="199" t="n">
        <f aca="false">AB680-AC680</f>
        <v>0</v>
      </c>
    </row>
    <row r="681" customFormat="false" ht="12.75" hidden="false" customHeight="false" outlineLevel="0" collapsed="false">
      <c r="A681" s="193" t="str">
        <f aca="false">Detailed!A682</f>
        <v>ME</v>
      </c>
      <c r="B681" s="193" t="e">
        <f aca="false">Detailed!B682</f>
        <v>#VALUE!</v>
      </c>
      <c r="C681" s="193" t="str">
        <f aca="false">Detailed!C682</f>
        <v>9/2/1837</v>
      </c>
      <c r="D681" s="193" t="str">
        <f aca="false">Detailed!D682</f>
        <v>Waldo Bank</v>
      </c>
      <c r="E681" s="193" t="str">
        <f aca="false">Detailed!E682</f>
        <v>Belfast</v>
      </c>
      <c r="F681" s="193" t="str">
        <f aca="false">Detailed!F682</f>
        <v>Belfast</v>
      </c>
      <c r="G681" s="199" t="n">
        <f aca="false">SUM(Detailed!G682:J682)</f>
        <v>54755.44</v>
      </c>
      <c r="H681" s="199" t="n">
        <f aca="false">Detailed!K682</f>
        <v>0</v>
      </c>
      <c r="I681" s="199" t="n">
        <f aca="false">SUM(Detailed!L682:X682)</f>
        <v>8439.99</v>
      </c>
      <c r="J681" s="199" t="n">
        <f aca="false">SUM(Detailed!Y682:AA682)</f>
        <v>1507</v>
      </c>
      <c r="K681" s="199" t="n">
        <f aca="false">SUM(Detailed!AB682:AC682)</f>
        <v>3812.15</v>
      </c>
      <c r="L681" s="199" t="n">
        <f aca="false">SUM(Detailed!AD682)</f>
        <v>0</v>
      </c>
      <c r="M681" s="199" t="n">
        <f aca="false">SUM(Detailed!AE682:AF682)</f>
        <v>0</v>
      </c>
      <c r="N681" s="199" t="n">
        <f aca="false">Detailed!AG682</f>
        <v>0</v>
      </c>
      <c r="O681" s="199" t="n">
        <f aca="false">Detailed!AH682</f>
        <v>0</v>
      </c>
      <c r="P681" s="199" t="n">
        <f aca="false">SUM(Detailed!AI682:AJ682)</f>
        <v>0</v>
      </c>
      <c r="Q681" s="199" t="n">
        <f aca="false">Detailed!AK682</f>
        <v>0</v>
      </c>
      <c r="R681" s="199" t="n">
        <f aca="false">Detailed!AM682-Detailed!AN682</f>
        <v>50000</v>
      </c>
      <c r="S681" s="199" t="n">
        <f aca="false">Detailed!AO682+Detailed!AP682+Detailed!AQ682-Detailed!AR682</f>
        <v>15012</v>
      </c>
      <c r="T681" s="199" t="n">
        <f aca="false">SUM(Detailed!AS682:AU682)</f>
        <v>2215.38</v>
      </c>
      <c r="U681" s="199" t="n">
        <f aca="false">Detailed!AV682</f>
        <v>0</v>
      </c>
      <c r="V681" s="199" t="n">
        <f aca="false">Detailed!AW682</f>
        <v>0</v>
      </c>
      <c r="W681" s="199" t="n">
        <f aca="false">SUM(Detailed!AX682:AY682)</f>
        <v>0</v>
      </c>
      <c r="X681" s="199" t="n">
        <f aca="false">Detailed!AZ682</f>
        <v>0</v>
      </c>
      <c r="Y681" s="199" t="n">
        <f aca="false">Detailed!BA682</f>
        <v>0</v>
      </c>
      <c r="Z681" s="199" t="n">
        <f aca="false">SUM(Detailed!BB682:BC682)</f>
        <v>1287.2</v>
      </c>
      <c r="AA681" s="199" t="n">
        <f aca="false">Detailed!BD682</f>
        <v>0</v>
      </c>
      <c r="AB681" s="199" t="n">
        <f aca="false">SUM(G681:Q681)</f>
        <v>68514.58</v>
      </c>
      <c r="AC681" s="199" t="n">
        <f aca="false">SUM(R681:AA681)</f>
        <v>68514.58</v>
      </c>
      <c r="AD681" s="199" t="n">
        <f aca="false">AB681-AC681</f>
        <v>0</v>
      </c>
    </row>
    <row r="682" customFormat="false" ht="12.75" hidden="false" customHeight="false" outlineLevel="0" collapsed="false">
      <c r="A682" s="193" t="str">
        <f aca="false">Detailed!A683</f>
        <v>ME</v>
      </c>
      <c r="B682" s="193" t="e">
        <f aca="false">Detailed!B683</f>
        <v>#VALUE!</v>
      </c>
      <c r="C682" s="193" t="str">
        <f aca="false">Detailed!C683</f>
        <v>9/2/1837</v>
      </c>
      <c r="D682" s="193" t="str">
        <f aca="false">Detailed!D683</f>
        <v>Washington County Bank</v>
      </c>
      <c r="E682" s="193" t="str">
        <f aca="false">Detailed!E683</f>
        <v>Calais</v>
      </c>
      <c r="F682" s="193" t="str">
        <f aca="false">Detailed!F683</f>
        <v>Calais</v>
      </c>
      <c r="G682" s="199" t="n">
        <f aca="false">SUM(Detailed!G683:J683)</f>
        <v>65919.14</v>
      </c>
      <c r="H682" s="199" t="n">
        <f aca="false">Detailed!K683</f>
        <v>0</v>
      </c>
      <c r="I682" s="199" t="n">
        <f aca="false">SUM(Detailed!L683:X683)</f>
        <v>15095.06</v>
      </c>
      <c r="J682" s="199" t="n">
        <f aca="false">SUM(Detailed!Y683:AA683)</f>
        <v>135</v>
      </c>
      <c r="K682" s="199" t="n">
        <f aca="false">SUM(Detailed!AB683:AC683)</f>
        <v>3401.64</v>
      </c>
      <c r="L682" s="199" t="n">
        <f aca="false">SUM(Detailed!AD683)</f>
        <v>300</v>
      </c>
      <c r="M682" s="199" t="n">
        <f aca="false">SUM(Detailed!AE683:AF683)</f>
        <v>0</v>
      </c>
      <c r="N682" s="199" t="n">
        <f aca="false">Detailed!AG683</f>
        <v>0</v>
      </c>
      <c r="O682" s="199" t="n">
        <f aca="false">Detailed!AH683</f>
        <v>0</v>
      </c>
      <c r="P682" s="199" t="n">
        <f aca="false">SUM(Detailed!AI683:AJ683)</f>
        <v>0</v>
      </c>
      <c r="Q682" s="199" t="n">
        <f aca="false">Detailed!AK683</f>
        <v>0</v>
      </c>
      <c r="R682" s="199" t="n">
        <f aca="false">Detailed!AM683-Detailed!AN683</f>
        <v>50000</v>
      </c>
      <c r="S682" s="199" t="n">
        <f aca="false">Detailed!AO683+Detailed!AP683+Detailed!AQ683-Detailed!AR683</f>
        <v>30588</v>
      </c>
      <c r="T682" s="199" t="n">
        <f aca="false">SUM(Detailed!AS683:AU683)</f>
        <v>2703.15</v>
      </c>
      <c r="U682" s="199" t="n">
        <f aca="false">Detailed!AV683</f>
        <v>0</v>
      </c>
      <c r="V682" s="199" t="n">
        <f aca="false">Detailed!AW683</f>
        <v>372.87</v>
      </c>
      <c r="W682" s="199" t="n">
        <f aca="false">SUM(Detailed!AX683:AY683)</f>
        <v>0</v>
      </c>
      <c r="X682" s="199" t="n">
        <f aca="false">Detailed!AZ683</f>
        <v>0</v>
      </c>
      <c r="Y682" s="199" t="n">
        <f aca="false">Detailed!BA683</f>
        <v>0</v>
      </c>
      <c r="Z682" s="199" t="n">
        <f aca="false">SUM(Detailed!BB683:BC683)</f>
        <v>1186.82</v>
      </c>
      <c r="AA682" s="199" t="n">
        <f aca="false">Detailed!BD683</f>
        <v>0</v>
      </c>
      <c r="AB682" s="199" t="n">
        <f aca="false">SUM(G682:Q682)</f>
        <v>84850.84</v>
      </c>
      <c r="AC682" s="199" t="n">
        <f aca="false">SUM(R682:AA682)</f>
        <v>84850.84</v>
      </c>
      <c r="AD682" s="199" t="n">
        <f aca="false">AB682-AC682</f>
        <v>0</v>
      </c>
    </row>
    <row r="683" customFormat="false" ht="12.75" hidden="false" customHeight="false" outlineLevel="0" collapsed="false">
      <c r="A683" s="193" t="str">
        <f aca="false">Detailed!A684</f>
        <v>ME</v>
      </c>
      <c r="B683" s="193" t="e">
        <f aca="false">Detailed!B684</f>
        <v>#VALUE!</v>
      </c>
      <c r="C683" s="193" t="str">
        <f aca="false">Detailed!C684</f>
        <v>9/2/1837</v>
      </c>
      <c r="D683" s="193" t="str">
        <f aca="false">Detailed!D684</f>
        <v>York Bank</v>
      </c>
      <c r="E683" s="193" t="str">
        <f aca="false">Detailed!E684</f>
        <v>Saco</v>
      </c>
      <c r="F683" s="193" t="str">
        <f aca="false">Detailed!F684</f>
        <v>Saco</v>
      </c>
      <c r="G683" s="199" t="n">
        <f aca="false">SUM(Detailed!G684:J684)</f>
        <v>138088.97</v>
      </c>
      <c r="H683" s="199" t="n">
        <f aca="false">Detailed!K684</f>
        <v>0</v>
      </c>
      <c r="I683" s="199" t="n">
        <f aca="false">SUM(Detailed!L684:X684)</f>
        <v>20599.9</v>
      </c>
      <c r="J683" s="199" t="n">
        <f aca="false">SUM(Detailed!Y684:AA684)</f>
        <v>1693</v>
      </c>
      <c r="K683" s="199" t="n">
        <f aca="false">SUM(Detailed!AB684:AC684)</f>
        <v>12726.82</v>
      </c>
      <c r="L683" s="199" t="n">
        <f aca="false">SUM(Detailed!AD684)</f>
        <v>4438.93</v>
      </c>
      <c r="M683" s="199" t="n">
        <f aca="false">SUM(Detailed!AE684:AF684)</f>
        <v>0</v>
      </c>
      <c r="N683" s="199" t="n">
        <f aca="false">Detailed!AG684</f>
        <v>0</v>
      </c>
      <c r="O683" s="199" t="n">
        <f aca="false">Detailed!AH684</f>
        <v>0</v>
      </c>
      <c r="P683" s="199" t="n">
        <f aca="false">SUM(Detailed!AI684:AJ684)</f>
        <v>0</v>
      </c>
      <c r="Q683" s="199" t="n">
        <f aca="false">Detailed!AK684</f>
        <v>0</v>
      </c>
      <c r="R683" s="199" t="n">
        <f aca="false">Detailed!AM684-Detailed!AN684</f>
        <v>100000</v>
      </c>
      <c r="S683" s="199" t="n">
        <f aca="false">Detailed!AO684+Detailed!AP684+Detailed!AQ684-Detailed!AR684</f>
        <v>45697</v>
      </c>
      <c r="T683" s="199" t="n">
        <f aca="false">SUM(Detailed!AS684:AU684)</f>
        <v>25000.77</v>
      </c>
      <c r="U683" s="199" t="n">
        <f aca="false">Detailed!AV684</f>
        <v>0</v>
      </c>
      <c r="V683" s="199" t="n">
        <f aca="false">Detailed!AW684</f>
        <v>0</v>
      </c>
      <c r="W683" s="199" t="n">
        <f aca="false">SUM(Detailed!AX684:AY684)</f>
        <v>0</v>
      </c>
      <c r="X683" s="199" t="n">
        <f aca="false">Detailed!AZ684</f>
        <v>0</v>
      </c>
      <c r="Y683" s="199" t="n">
        <f aca="false">Detailed!BA684</f>
        <v>0</v>
      </c>
      <c r="Z683" s="199" t="n">
        <f aca="false">SUM(Detailed!BB684:BC684)</f>
        <v>6849.85</v>
      </c>
      <c r="AA683" s="199" t="n">
        <f aca="false">Detailed!BD684</f>
        <v>0</v>
      </c>
      <c r="AB683" s="199" t="n">
        <f aca="false">SUM(G683:Q683)</f>
        <v>177547.62</v>
      </c>
      <c r="AC683" s="199" t="n">
        <f aca="false">SUM(R683:AA683)</f>
        <v>177547.62</v>
      </c>
      <c r="AD683" s="199" t="n">
        <f aca="false">AB683-AC683</f>
        <v>0</v>
      </c>
    </row>
    <row r="684" customFormat="false" ht="12.75" hidden="false" customHeight="false" outlineLevel="0" collapsed="false">
      <c r="A684" s="193" t="str">
        <f aca="false">Detailed!A685</f>
        <v>ME</v>
      </c>
      <c r="B684" s="193" t="e">
        <f aca="false">Detailed!B685</f>
        <v>#VALUE!</v>
      </c>
      <c r="C684" s="193" t="str">
        <f aca="false">Detailed!C685</f>
        <v>1/1/1838</v>
      </c>
      <c r="D684" s="193" t="str">
        <f aca="false">Detailed!D685</f>
        <v>Agricultural Bank</v>
      </c>
      <c r="E684" s="193" t="str">
        <f aca="false">Detailed!E685</f>
        <v>Brewer</v>
      </c>
      <c r="F684" s="193" t="str">
        <f aca="false">Detailed!F685</f>
        <v>Brewer</v>
      </c>
      <c r="G684" s="199" t="n">
        <f aca="false">SUM(Detailed!G685:J685)</f>
        <v>57166.04</v>
      </c>
      <c r="H684" s="199" t="n">
        <f aca="false">Detailed!K685</f>
        <v>0</v>
      </c>
      <c r="I684" s="199" t="n">
        <f aca="false">SUM(Detailed!L685:X685)</f>
        <v>9288.02</v>
      </c>
      <c r="J684" s="199" t="n">
        <f aca="false">SUM(Detailed!Y685:AA685)</f>
        <v>1468</v>
      </c>
      <c r="K684" s="199" t="n">
        <f aca="false">SUM(Detailed!AB685:AC685)</f>
        <v>1635.81</v>
      </c>
      <c r="L684" s="199" t="n">
        <f aca="false">SUM(Detailed!AD685)</f>
        <v>0</v>
      </c>
      <c r="M684" s="199" t="n">
        <f aca="false">SUM(Detailed!AE685:AF685)</f>
        <v>0</v>
      </c>
      <c r="N684" s="199" t="n">
        <f aca="false">Detailed!AG685</f>
        <v>0</v>
      </c>
      <c r="O684" s="199" t="n">
        <f aca="false">Detailed!AH685</f>
        <v>0</v>
      </c>
      <c r="P684" s="199" t="n">
        <f aca="false">SUM(Detailed!AI685:AJ685)</f>
        <v>0</v>
      </c>
      <c r="Q684" s="199" t="n">
        <f aca="false">Detailed!AK685</f>
        <v>0</v>
      </c>
      <c r="R684" s="199" t="n">
        <f aca="false">Detailed!AM685-Detailed!AN685</f>
        <v>50000</v>
      </c>
      <c r="S684" s="199" t="n">
        <f aca="false">Detailed!AO685+Detailed!AP685+Detailed!AQ685-Detailed!AR685</f>
        <v>17210</v>
      </c>
      <c r="T684" s="199" t="n">
        <f aca="false">SUM(Detailed!AS685:AU685)</f>
        <v>1970.92</v>
      </c>
      <c r="U684" s="199" t="n">
        <f aca="false">Detailed!AV685</f>
        <v>0</v>
      </c>
      <c r="V684" s="199" t="n">
        <f aca="false">Detailed!AW685</f>
        <v>0</v>
      </c>
      <c r="W684" s="199" t="n">
        <f aca="false">SUM(Detailed!AX685:AY685)</f>
        <v>0</v>
      </c>
      <c r="X684" s="199" t="n">
        <f aca="false">Detailed!AZ685</f>
        <v>0</v>
      </c>
      <c r="Y684" s="199" t="n">
        <f aca="false">Detailed!BA685</f>
        <v>0</v>
      </c>
      <c r="Z684" s="199" t="n">
        <f aca="false">SUM(Detailed!BB685:BC685)</f>
        <v>376.95</v>
      </c>
      <c r="AA684" s="199" t="n">
        <f aca="false">Detailed!BD685</f>
        <v>0</v>
      </c>
      <c r="AB684" s="199" t="n">
        <f aca="false">SUM(G684:Q684)</f>
        <v>69557.87</v>
      </c>
      <c r="AC684" s="199" t="n">
        <f aca="false">SUM(R684:AA684)</f>
        <v>69557.87</v>
      </c>
      <c r="AD684" s="199" t="n">
        <f aca="false">AB684-AC684</f>
        <v>0</v>
      </c>
    </row>
    <row r="685" customFormat="false" ht="12.75" hidden="false" customHeight="false" outlineLevel="0" collapsed="false">
      <c r="A685" s="193" t="str">
        <f aca="false">Detailed!A686</f>
        <v>ME</v>
      </c>
      <c r="B685" s="193" t="e">
        <f aca="false">Detailed!B686</f>
        <v>#VALUE!</v>
      </c>
      <c r="C685" s="193" t="str">
        <f aca="false">Detailed!C686</f>
        <v>1/1/1838</v>
      </c>
      <c r="D685" s="193" t="str">
        <f aca="false">Detailed!D686</f>
        <v>Androscoggin Bank</v>
      </c>
      <c r="E685" s="193" t="str">
        <f aca="false">Detailed!E686</f>
        <v>Topsham</v>
      </c>
      <c r="F685" s="193" t="str">
        <f aca="false">Detailed!F686</f>
        <v>Topsham</v>
      </c>
      <c r="G685" s="199" t="n">
        <f aca="false">SUM(Detailed!G686:J686)</f>
        <v>67535.03</v>
      </c>
      <c r="H685" s="199" t="n">
        <f aca="false">Detailed!K686</f>
        <v>0</v>
      </c>
      <c r="I685" s="199" t="n">
        <f aca="false">SUM(Detailed!L686:X686)</f>
        <v>25727.65</v>
      </c>
      <c r="J685" s="199" t="n">
        <f aca="false">SUM(Detailed!Y686:AA686)</f>
        <v>1274.5</v>
      </c>
      <c r="K685" s="199" t="n">
        <f aca="false">SUM(Detailed!AB686:AC686)</f>
        <v>1958.22</v>
      </c>
      <c r="L685" s="199" t="n">
        <f aca="false">SUM(Detailed!AD686)</f>
        <v>2100</v>
      </c>
      <c r="M685" s="199" t="n">
        <f aca="false">SUM(Detailed!AE686:AF686)</f>
        <v>0</v>
      </c>
      <c r="N685" s="199" t="n">
        <f aca="false">Detailed!AG686</f>
        <v>0</v>
      </c>
      <c r="O685" s="199" t="n">
        <f aca="false">Detailed!AH686</f>
        <v>0</v>
      </c>
      <c r="P685" s="199" t="n">
        <f aca="false">SUM(Detailed!AI686:AJ686)</f>
        <v>0</v>
      </c>
      <c r="Q685" s="199" t="n">
        <f aca="false">Detailed!AK686</f>
        <v>0</v>
      </c>
      <c r="R685" s="199" t="n">
        <f aca="false">Detailed!AM686-Detailed!AN686</f>
        <v>50000</v>
      </c>
      <c r="S685" s="199" t="n">
        <f aca="false">Detailed!AO686+Detailed!AP686+Detailed!AQ686-Detailed!AR686</f>
        <v>33874</v>
      </c>
      <c r="T685" s="199" t="n">
        <f aca="false">SUM(Detailed!AS686:AU686)</f>
        <v>10637.52</v>
      </c>
      <c r="U685" s="199" t="n">
        <f aca="false">Detailed!AV686</f>
        <v>0</v>
      </c>
      <c r="V685" s="199" t="n">
        <f aca="false">Detailed!AW686</f>
        <v>3</v>
      </c>
      <c r="W685" s="199" t="n">
        <f aca="false">SUM(Detailed!AX686:AY686)</f>
        <v>0</v>
      </c>
      <c r="X685" s="199" t="n">
        <f aca="false">Detailed!AZ686</f>
        <v>0</v>
      </c>
      <c r="Y685" s="199" t="n">
        <f aca="false">Detailed!BA686</f>
        <v>0</v>
      </c>
      <c r="Z685" s="199" t="n">
        <f aca="false">SUM(Detailed!BB686:BC686)</f>
        <v>4080.88</v>
      </c>
      <c r="AA685" s="199" t="n">
        <f aca="false">Detailed!BD686</f>
        <v>0</v>
      </c>
      <c r="AB685" s="199" t="n">
        <f aca="false">SUM(G685:Q685)</f>
        <v>98595.4</v>
      </c>
      <c r="AC685" s="199" t="n">
        <f aca="false">SUM(R685:AA685)</f>
        <v>98595.4</v>
      </c>
      <c r="AD685" s="199" t="n">
        <f aca="false">AB685-AC685</f>
        <v>0</v>
      </c>
    </row>
    <row r="686" customFormat="false" ht="12.75" hidden="false" customHeight="false" outlineLevel="0" collapsed="false">
      <c r="A686" s="193" t="str">
        <f aca="false">Detailed!A687</f>
        <v>ME</v>
      </c>
      <c r="B686" s="193" t="e">
        <f aca="false">Detailed!B687</f>
        <v>#VALUE!</v>
      </c>
      <c r="C686" s="193" t="str">
        <f aca="false">Detailed!C687</f>
        <v>1/1/1838</v>
      </c>
      <c r="D686" s="193" t="str">
        <f aca="false">Detailed!D687</f>
        <v>Augusta Bank</v>
      </c>
      <c r="E686" s="193" t="str">
        <f aca="false">Detailed!E687</f>
        <v>Augusta</v>
      </c>
      <c r="F686" s="193" t="str">
        <f aca="false">Detailed!F687</f>
        <v>Augusta</v>
      </c>
      <c r="G686" s="199" t="n">
        <f aca="false">SUM(Detailed!G687:J687)</f>
        <v>173804.19</v>
      </c>
      <c r="H686" s="199" t="n">
        <f aca="false">Detailed!K687</f>
        <v>0</v>
      </c>
      <c r="I686" s="199" t="n">
        <f aca="false">SUM(Detailed!L687:X687)</f>
        <v>17165.15</v>
      </c>
      <c r="J686" s="199" t="n">
        <f aca="false">SUM(Detailed!Y687:AA687)</f>
        <v>8742</v>
      </c>
      <c r="K686" s="199" t="n">
        <f aca="false">SUM(Detailed!AB687:AC687)</f>
        <v>11906.55</v>
      </c>
      <c r="L686" s="199" t="n">
        <f aca="false">SUM(Detailed!AD687)</f>
        <v>4000</v>
      </c>
      <c r="M686" s="199" t="n">
        <f aca="false">SUM(Detailed!AE687:AF687)</f>
        <v>0</v>
      </c>
      <c r="N686" s="199" t="n">
        <f aca="false">Detailed!AG687</f>
        <v>0</v>
      </c>
      <c r="O686" s="199" t="n">
        <f aca="false">Detailed!AH687</f>
        <v>0</v>
      </c>
      <c r="P686" s="199" t="n">
        <f aca="false">SUM(Detailed!AI687:AJ687)</f>
        <v>0</v>
      </c>
      <c r="Q686" s="199" t="n">
        <f aca="false">Detailed!AK687</f>
        <v>0</v>
      </c>
      <c r="R686" s="199" t="n">
        <f aca="false">Detailed!AM687-Detailed!AN687</f>
        <v>110000</v>
      </c>
      <c r="S686" s="199" t="n">
        <f aca="false">Detailed!AO687+Detailed!AP687+Detailed!AQ687-Detailed!AR687</f>
        <v>50315</v>
      </c>
      <c r="T686" s="199" t="n">
        <f aca="false">SUM(Detailed!AS687:AU687)</f>
        <v>51726.69</v>
      </c>
      <c r="U686" s="199" t="n">
        <f aca="false">Detailed!AV687</f>
        <v>0</v>
      </c>
      <c r="V686" s="199" t="n">
        <f aca="false">Detailed!AW687</f>
        <v>112.39</v>
      </c>
      <c r="W686" s="199" t="n">
        <f aca="false">SUM(Detailed!AX687:AY687)</f>
        <v>0</v>
      </c>
      <c r="X686" s="199" t="n">
        <f aca="false">Detailed!AZ687</f>
        <v>0</v>
      </c>
      <c r="Y686" s="199" t="n">
        <f aca="false">Detailed!BA687</f>
        <v>0</v>
      </c>
      <c r="Z686" s="199" t="n">
        <f aca="false">SUM(Detailed!BB687:BC687)</f>
        <v>3463.81</v>
      </c>
      <c r="AA686" s="199" t="n">
        <f aca="false">Detailed!BD687</f>
        <v>0</v>
      </c>
      <c r="AB686" s="199" t="n">
        <f aca="false">SUM(G686:Q686)</f>
        <v>215617.89</v>
      </c>
      <c r="AC686" s="199" t="n">
        <f aca="false">SUM(R686:AA686)</f>
        <v>215617.89</v>
      </c>
      <c r="AD686" s="199" t="n">
        <f aca="false">AB686-AC686</f>
        <v>0</v>
      </c>
    </row>
    <row r="687" customFormat="false" ht="12.75" hidden="false" customHeight="false" outlineLevel="0" collapsed="false">
      <c r="A687" s="193" t="str">
        <f aca="false">Detailed!A688</f>
        <v>ME</v>
      </c>
      <c r="B687" s="193" t="e">
        <f aca="false">Detailed!B688</f>
        <v>#VALUE!</v>
      </c>
      <c r="C687" s="193" t="str">
        <f aca="false">Detailed!C688</f>
        <v>1/1/1838</v>
      </c>
      <c r="D687" s="193" t="str">
        <f aca="false">Detailed!D688</f>
        <v>Bangor Commercial Bank</v>
      </c>
      <c r="E687" s="193" t="str">
        <f aca="false">Detailed!E688</f>
        <v>Bangor</v>
      </c>
      <c r="F687" s="193" t="str">
        <f aca="false">Detailed!F688</f>
        <v>Bangor</v>
      </c>
      <c r="G687" s="199" t="n">
        <f aca="false">SUM(Detailed!G688:J688)</f>
        <v>168693.29</v>
      </c>
      <c r="H687" s="199" t="n">
        <f aca="false">Detailed!K688</f>
        <v>0</v>
      </c>
      <c r="I687" s="199" t="n">
        <f aca="false">SUM(Detailed!L688:X688)</f>
        <v>12119.84</v>
      </c>
      <c r="J687" s="199" t="n">
        <f aca="false">SUM(Detailed!Y688:AA688)</f>
        <v>5265.66</v>
      </c>
      <c r="K687" s="199" t="n">
        <f aca="false">SUM(Detailed!AB688:AC688)</f>
        <v>4206.59</v>
      </c>
      <c r="L687" s="199" t="n">
        <f aca="false">SUM(Detailed!AD688)</f>
        <v>4255</v>
      </c>
      <c r="M687" s="199" t="n">
        <f aca="false">SUM(Detailed!AE688:AF688)</f>
        <v>0</v>
      </c>
      <c r="N687" s="199" t="n">
        <f aca="false">Detailed!AG688</f>
        <v>0</v>
      </c>
      <c r="O687" s="199" t="n">
        <f aca="false">Detailed!AH688</f>
        <v>0</v>
      </c>
      <c r="P687" s="199" t="n">
        <f aca="false">SUM(Detailed!AI688:AJ688)</f>
        <v>0</v>
      </c>
      <c r="Q687" s="199" t="n">
        <f aca="false">Detailed!AK688</f>
        <v>0</v>
      </c>
      <c r="R687" s="199" t="n">
        <f aca="false">Detailed!AM688-Detailed!AN688</f>
        <v>100000</v>
      </c>
      <c r="S687" s="199" t="n">
        <f aca="false">Detailed!AO688+Detailed!AP688+Detailed!AQ688-Detailed!AR688</f>
        <v>70096</v>
      </c>
      <c r="T687" s="199" t="n">
        <f aca="false">SUM(Detailed!AS688:AU688)</f>
        <v>16474.49</v>
      </c>
      <c r="U687" s="199" t="n">
        <f aca="false">Detailed!AV688</f>
        <v>0</v>
      </c>
      <c r="V687" s="199" t="n">
        <f aca="false">Detailed!AW688</f>
        <v>2258.93</v>
      </c>
      <c r="W687" s="199" t="n">
        <f aca="false">SUM(Detailed!AX688:AY688)</f>
        <v>0</v>
      </c>
      <c r="X687" s="199" t="n">
        <f aca="false">Detailed!AZ688</f>
        <v>0</v>
      </c>
      <c r="Y687" s="199" t="n">
        <f aca="false">Detailed!BA688</f>
        <v>0</v>
      </c>
      <c r="Z687" s="199" t="n">
        <f aca="false">SUM(Detailed!BB688:BC688)</f>
        <v>5710.96</v>
      </c>
      <c r="AA687" s="199" t="n">
        <f aca="false">Detailed!BD688</f>
        <v>0</v>
      </c>
      <c r="AB687" s="199" t="n">
        <f aca="false">SUM(G687:Q687)</f>
        <v>194540.38</v>
      </c>
      <c r="AC687" s="199" t="n">
        <f aca="false">SUM(R687:AA687)</f>
        <v>194540.38</v>
      </c>
      <c r="AD687" s="199" t="n">
        <f aca="false">AB687-AC687</f>
        <v>0</v>
      </c>
    </row>
    <row r="688" customFormat="false" ht="12.75" hidden="false" customHeight="false" outlineLevel="0" collapsed="false">
      <c r="A688" s="193" t="str">
        <f aca="false">Detailed!A689</f>
        <v>ME</v>
      </c>
      <c r="B688" s="193" t="e">
        <f aca="false">Detailed!B689</f>
        <v>#VALUE!</v>
      </c>
      <c r="C688" s="193" t="str">
        <f aca="false">Detailed!C689</f>
        <v>1/1/1838</v>
      </c>
      <c r="D688" s="193" t="str">
        <f aca="false">Detailed!D689</f>
        <v>Bank of Bangor</v>
      </c>
      <c r="E688" s="193" t="str">
        <f aca="false">Detailed!E689</f>
        <v>Bangor</v>
      </c>
      <c r="F688" s="193" t="str">
        <f aca="false">Detailed!F689</f>
        <v>Bangor</v>
      </c>
      <c r="G688" s="199" t="n">
        <f aca="false">SUM(Detailed!G689:J689)</f>
        <v>157088.09</v>
      </c>
      <c r="H688" s="199" t="n">
        <f aca="false">Detailed!K689</f>
        <v>0</v>
      </c>
      <c r="I688" s="199" t="n">
        <f aca="false">SUM(Detailed!L689:X689)</f>
        <v>12</v>
      </c>
      <c r="J688" s="199" t="n">
        <f aca="false">SUM(Detailed!Y689:AA689)</f>
        <v>1915</v>
      </c>
      <c r="K688" s="199" t="n">
        <f aca="false">SUM(Detailed!AB689:AC689)</f>
        <v>3791</v>
      </c>
      <c r="L688" s="199" t="n">
        <f aca="false">SUM(Detailed!AD689)</f>
        <v>0</v>
      </c>
      <c r="M688" s="199" t="n">
        <f aca="false">SUM(Detailed!AE689:AF689)</f>
        <v>0</v>
      </c>
      <c r="N688" s="199" t="n">
        <f aca="false">Detailed!AG689</f>
        <v>0</v>
      </c>
      <c r="O688" s="199" t="n">
        <f aca="false">Detailed!AH689</f>
        <v>0</v>
      </c>
      <c r="P688" s="199" t="n">
        <f aca="false">SUM(Detailed!AI689:AJ689)</f>
        <v>0</v>
      </c>
      <c r="Q688" s="199" t="n">
        <f aca="false">Detailed!AK689</f>
        <v>0</v>
      </c>
      <c r="R688" s="199" t="n">
        <f aca="false">Detailed!AM689-Detailed!AN689</f>
        <v>100000</v>
      </c>
      <c r="S688" s="199" t="n">
        <f aca="false">Detailed!AO689+Detailed!AP689+Detailed!AQ689-Detailed!AR689</f>
        <v>35811</v>
      </c>
      <c r="T688" s="199" t="n">
        <f aca="false">SUM(Detailed!AS689:AU689)</f>
        <v>5196.38</v>
      </c>
      <c r="U688" s="199" t="n">
        <f aca="false">Detailed!AV689</f>
        <v>0</v>
      </c>
      <c r="V688" s="199" t="n">
        <f aca="false">Detailed!AW689</f>
        <v>20360.27</v>
      </c>
      <c r="W688" s="199" t="n">
        <f aca="false">SUM(Detailed!AX689:AY689)</f>
        <v>0</v>
      </c>
      <c r="X688" s="199" t="n">
        <f aca="false">Detailed!AZ689</f>
        <v>0</v>
      </c>
      <c r="Y688" s="199" t="n">
        <f aca="false">Detailed!BA689</f>
        <v>0</v>
      </c>
      <c r="Z688" s="199" t="n">
        <f aca="false">SUM(Detailed!BB689:BC689)</f>
        <v>1438.44</v>
      </c>
      <c r="AA688" s="199" t="n">
        <f aca="false">Detailed!BD689</f>
        <v>0</v>
      </c>
      <c r="AB688" s="199" t="n">
        <f aca="false">SUM(G688:Q688)</f>
        <v>162806.09</v>
      </c>
      <c r="AC688" s="199" t="n">
        <f aca="false">SUM(R688:AA688)</f>
        <v>162806.09</v>
      </c>
      <c r="AD688" s="199" t="n">
        <f aca="false">AB688-AC688</f>
        <v>0</v>
      </c>
    </row>
    <row r="689" customFormat="false" ht="12.75" hidden="false" customHeight="false" outlineLevel="0" collapsed="false">
      <c r="A689" s="193" t="str">
        <f aca="false">Detailed!A690</f>
        <v>ME</v>
      </c>
      <c r="B689" s="193" t="e">
        <f aca="false">Detailed!B690</f>
        <v>#VALUE!</v>
      </c>
      <c r="C689" s="193" t="str">
        <f aca="false">Detailed!C690</f>
        <v>1/1/1838</v>
      </c>
      <c r="D689" s="193" t="str">
        <f aca="false">Detailed!D690</f>
        <v>Bank of Cumberland</v>
      </c>
      <c r="E689" s="193" t="str">
        <f aca="false">Detailed!E690</f>
        <v>Portland</v>
      </c>
      <c r="F689" s="193" t="str">
        <f aca="false">Detailed!F690</f>
        <v>Portland</v>
      </c>
      <c r="G689" s="199" t="n">
        <f aca="false">SUM(Detailed!G690:J690)</f>
        <v>423927.45</v>
      </c>
      <c r="H689" s="199" t="n">
        <f aca="false">Detailed!K690</f>
        <v>0</v>
      </c>
      <c r="I689" s="199" t="n">
        <f aca="false">SUM(Detailed!L690:X690)</f>
        <v>16193.4</v>
      </c>
      <c r="J689" s="199" t="n">
        <f aca="false">SUM(Detailed!Y690:AA690)</f>
        <v>12253</v>
      </c>
      <c r="K689" s="199" t="n">
        <f aca="false">SUM(Detailed!AB690:AC690)</f>
        <v>16451.26</v>
      </c>
      <c r="L689" s="199" t="n">
        <f aca="false">SUM(Detailed!AD690)</f>
        <v>0</v>
      </c>
      <c r="M689" s="199" t="n">
        <f aca="false">SUM(Detailed!AE690:AF690)</f>
        <v>0</v>
      </c>
      <c r="N689" s="199" t="n">
        <f aca="false">Detailed!AG690</f>
        <v>0</v>
      </c>
      <c r="O689" s="199" t="n">
        <f aca="false">Detailed!AH690</f>
        <v>0</v>
      </c>
      <c r="P689" s="199" t="n">
        <f aca="false">SUM(Detailed!AI690:AJ690)</f>
        <v>0</v>
      </c>
      <c r="Q689" s="199" t="n">
        <f aca="false">Detailed!AK690</f>
        <v>0</v>
      </c>
      <c r="R689" s="199" t="n">
        <f aca="false">Detailed!AM690-Detailed!AN690</f>
        <v>250000</v>
      </c>
      <c r="S689" s="199" t="n">
        <f aca="false">Detailed!AO690+Detailed!AP690+Detailed!AQ690-Detailed!AR690</f>
        <v>97915</v>
      </c>
      <c r="T689" s="199" t="n">
        <f aca="false">SUM(Detailed!AS690:AU690)</f>
        <v>82416.14</v>
      </c>
      <c r="U689" s="199" t="n">
        <f aca="false">Detailed!AV690</f>
        <v>0</v>
      </c>
      <c r="V689" s="199" t="n">
        <f aca="false">Detailed!AW690</f>
        <v>31184.98</v>
      </c>
      <c r="W689" s="199" t="n">
        <f aca="false">SUM(Detailed!AX690:AY690)</f>
        <v>0</v>
      </c>
      <c r="X689" s="199" t="n">
        <f aca="false">Detailed!AZ690</f>
        <v>0</v>
      </c>
      <c r="Y689" s="199" t="n">
        <f aca="false">Detailed!BA690</f>
        <v>0</v>
      </c>
      <c r="Z689" s="199" t="n">
        <f aca="false">SUM(Detailed!BB690:BC690)</f>
        <v>7308.99</v>
      </c>
      <c r="AA689" s="199" t="n">
        <f aca="false">Detailed!BD690</f>
        <v>0</v>
      </c>
      <c r="AB689" s="199" t="n">
        <f aca="false">SUM(G689:Q689)</f>
        <v>468825.11</v>
      </c>
      <c r="AC689" s="199" t="n">
        <f aca="false">SUM(R689:AA689)</f>
        <v>468825.11</v>
      </c>
      <c r="AD689" s="199" t="n">
        <f aca="false">AB689-AC689</f>
        <v>0</v>
      </c>
    </row>
    <row r="690" customFormat="false" ht="12.75" hidden="false" customHeight="false" outlineLevel="0" collapsed="false">
      <c r="A690" s="193" t="str">
        <f aca="false">Detailed!A691</f>
        <v>ME</v>
      </c>
      <c r="B690" s="193" t="e">
        <f aca="false">Detailed!B691</f>
        <v>#VALUE!</v>
      </c>
      <c r="C690" s="193" t="str">
        <f aca="false">Detailed!C691</f>
        <v>1/1/1838</v>
      </c>
      <c r="D690" s="193" t="str">
        <f aca="false">Detailed!D691</f>
        <v>Bank of Old Town</v>
      </c>
      <c r="E690" s="193" t="str">
        <f aca="false">Detailed!E691</f>
        <v>Orono</v>
      </c>
      <c r="F690" s="193" t="str">
        <f aca="false">Detailed!F691</f>
        <v>Orono</v>
      </c>
      <c r="G690" s="199" t="n">
        <f aca="false">SUM(Detailed!G691:J691)</f>
        <v>70401.25</v>
      </c>
      <c r="H690" s="199" t="n">
        <f aca="false">Detailed!K691</f>
        <v>0</v>
      </c>
      <c r="I690" s="199" t="n">
        <f aca="false">SUM(Detailed!L691:X691)</f>
        <v>15408.68</v>
      </c>
      <c r="J690" s="199" t="n">
        <f aca="false">SUM(Detailed!Y691:AA691)</f>
        <v>0</v>
      </c>
      <c r="K690" s="199" t="n">
        <f aca="false">SUM(Detailed!AB691:AC691)</f>
        <v>2272.58</v>
      </c>
      <c r="L690" s="199" t="n">
        <f aca="false">SUM(Detailed!AD691)</f>
        <v>6292.81</v>
      </c>
      <c r="M690" s="199" t="n">
        <f aca="false">SUM(Detailed!AE691:AF691)</f>
        <v>0</v>
      </c>
      <c r="N690" s="199" t="n">
        <f aca="false">Detailed!AG691</f>
        <v>0</v>
      </c>
      <c r="O690" s="199" t="n">
        <f aca="false">Detailed!AH691</f>
        <v>0</v>
      </c>
      <c r="P690" s="199" t="n">
        <f aca="false">SUM(Detailed!AI691:AJ691)</f>
        <v>0</v>
      </c>
      <c r="Q690" s="199" t="n">
        <f aca="false">Detailed!AK691</f>
        <v>0</v>
      </c>
      <c r="R690" s="199" t="n">
        <f aca="false">Detailed!AM691-Detailed!AN691</f>
        <v>50000</v>
      </c>
      <c r="S690" s="199" t="n">
        <f aca="false">Detailed!AO691+Detailed!AP691+Detailed!AQ691-Detailed!AR691</f>
        <v>44295</v>
      </c>
      <c r="T690" s="199" t="n">
        <f aca="false">SUM(Detailed!AS691:AU691)</f>
        <v>80.32</v>
      </c>
      <c r="U690" s="199" t="n">
        <f aca="false">Detailed!AV691</f>
        <v>0</v>
      </c>
      <c r="V690" s="199" t="n">
        <f aca="false">Detailed!AW691</f>
        <v>0</v>
      </c>
      <c r="W690" s="199" t="n">
        <f aca="false">SUM(Detailed!AX691:AY691)</f>
        <v>0</v>
      </c>
      <c r="X690" s="199" t="n">
        <f aca="false">Detailed!AZ691</f>
        <v>0</v>
      </c>
      <c r="Y690" s="199" t="n">
        <f aca="false">Detailed!BA691</f>
        <v>0</v>
      </c>
      <c r="Z690" s="199" t="n">
        <f aca="false">SUM(Detailed!BB691:BC691)</f>
        <v>0</v>
      </c>
      <c r="AA690" s="199" t="n">
        <f aca="false">Detailed!BD691</f>
        <v>0</v>
      </c>
      <c r="AB690" s="199" t="n">
        <f aca="false">SUM(G690:Q690)</f>
        <v>94375.32</v>
      </c>
      <c r="AC690" s="199" t="n">
        <f aca="false">SUM(R690:AA690)</f>
        <v>94375.32</v>
      </c>
      <c r="AD690" s="199" t="n">
        <f aca="false">AB690-AC690</f>
        <v>0</v>
      </c>
    </row>
    <row r="691" customFormat="false" ht="12.75" hidden="false" customHeight="false" outlineLevel="0" collapsed="false">
      <c r="A691" s="193" t="str">
        <f aca="false">Detailed!A692</f>
        <v>ME</v>
      </c>
      <c r="B691" s="193" t="e">
        <f aca="false">Detailed!B692</f>
        <v>#VALUE!</v>
      </c>
      <c r="C691" s="193" t="str">
        <f aca="false">Detailed!C692</f>
        <v>1/1/1838</v>
      </c>
      <c r="D691" s="193" t="str">
        <f aca="false">Detailed!D692</f>
        <v>Bank of Portland</v>
      </c>
      <c r="E691" s="193" t="str">
        <f aca="false">Detailed!E692</f>
        <v>Portland</v>
      </c>
      <c r="F691" s="193" t="str">
        <f aca="false">Detailed!F692</f>
        <v>Portland</v>
      </c>
      <c r="G691" s="199" t="n">
        <f aca="false">SUM(Detailed!G692:J692)</f>
        <v>393105.46</v>
      </c>
      <c r="H691" s="199" t="n">
        <f aca="false">Detailed!K692</f>
        <v>0</v>
      </c>
      <c r="I691" s="199" t="n">
        <f aca="false">SUM(Detailed!L692:X692)</f>
        <v>3096.05</v>
      </c>
      <c r="J691" s="199" t="n">
        <f aca="false">SUM(Detailed!Y692:AA692)</f>
        <v>3578</v>
      </c>
      <c r="K691" s="199" t="n">
        <f aca="false">SUM(Detailed!AB692:AC692)</f>
        <v>3111.13</v>
      </c>
      <c r="L691" s="199" t="n">
        <f aca="false">SUM(Detailed!AD692)</f>
        <v>7000</v>
      </c>
      <c r="M691" s="199" t="n">
        <f aca="false">SUM(Detailed!AE692:AF692)</f>
        <v>0</v>
      </c>
      <c r="N691" s="199" t="n">
        <f aca="false">Detailed!AG692</f>
        <v>0</v>
      </c>
      <c r="O691" s="199" t="n">
        <f aca="false">Detailed!AH692</f>
        <v>0</v>
      </c>
      <c r="P691" s="199" t="n">
        <f aca="false">SUM(Detailed!AI692:AJ692)</f>
        <v>0</v>
      </c>
      <c r="Q691" s="199" t="n">
        <f aca="false">Detailed!AK692</f>
        <v>0</v>
      </c>
      <c r="R691" s="199" t="n">
        <f aca="false">Detailed!AM692-Detailed!AN692</f>
        <v>300000</v>
      </c>
      <c r="S691" s="199" t="n">
        <f aca="false">Detailed!AO692+Detailed!AP692+Detailed!AQ692-Detailed!AR692</f>
        <v>23685</v>
      </c>
      <c r="T691" s="199" t="n">
        <f aca="false">SUM(Detailed!AS692:AU692)</f>
        <v>70369.32</v>
      </c>
      <c r="U691" s="199" t="n">
        <f aca="false">Detailed!AV692</f>
        <v>0</v>
      </c>
      <c r="V691" s="199" t="n">
        <f aca="false">Detailed!AW692</f>
        <v>2520.08</v>
      </c>
      <c r="W691" s="199" t="n">
        <f aca="false">SUM(Detailed!AX692:AY692)</f>
        <v>0</v>
      </c>
      <c r="X691" s="199" t="n">
        <f aca="false">Detailed!AZ692</f>
        <v>0</v>
      </c>
      <c r="Y691" s="199" t="n">
        <f aca="false">Detailed!BA692</f>
        <v>0</v>
      </c>
      <c r="Z691" s="199" t="n">
        <f aca="false">SUM(Detailed!BB692:BC692)</f>
        <v>13316.24</v>
      </c>
      <c r="AA691" s="199" t="n">
        <f aca="false">Detailed!BD692</f>
        <v>0</v>
      </c>
      <c r="AB691" s="199" t="n">
        <f aca="false">SUM(G691:Q691)</f>
        <v>409890.64</v>
      </c>
      <c r="AC691" s="199" t="n">
        <f aca="false">SUM(R691:AA691)</f>
        <v>409890.64</v>
      </c>
      <c r="AD691" s="199" t="n">
        <f aca="false">AB691-AC691</f>
        <v>0</v>
      </c>
    </row>
    <row r="692" customFormat="false" ht="12.75" hidden="false" customHeight="false" outlineLevel="0" collapsed="false">
      <c r="A692" s="193" t="str">
        <f aca="false">Detailed!A693</f>
        <v>ME</v>
      </c>
      <c r="B692" s="193" t="e">
        <f aca="false">Detailed!B693</f>
        <v>#VALUE!</v>
      </c>
      <c r="C692" s="193" t="str">
        <f aca="false">Detailed!C693</f>
        <v>1/1/1838</v>
      </c>
      <c r="D692" s="193" t="str">
        <f aca="false">Detailed!D693</f>
        <v>Bank of Westbrook</v>
      </c>
      <c r="E692" s="193" t="str">
        <f aca="false">Detailed!E693</f>
        <v>Westbrook</v>
      </c>
      <c r="F692" s="193" t="str">
        <f aca="false">Detailed!F693</f>
        <v>Westbrook</v>
      </c>
      <c r="G692" s="199" t="n">
        <f aca="false">SUM(Detailed!G693:J693)</f>
        <v>65722.78</v>
      </c>
      <c r="H692" s="199" t="n">
        <f aca="false">Detailed!K693</f>
        <v>0</v>
      </c>
      <c r="I692" s="199" t="n">
        <f aca="false">SUM(Detailed!L693:X693)</f>
        <v>16650.67</v>
      </c>
      <c r="J692" s="199" t="n">
        <f aca="false">SUM(Detailed!Y693:AA693)</f>
        <v>1009</v>
      </c>
      <c r="K692" s="199" t="n">
        <f aca="false">SUM(Detailed!AB693:AC693)</f>
        <v>2080.02</v>
      </c>
      <c r="L692" s="199" t="n">
        <f aca="false">SUM(Detailed!AD693)</f>
        <v>1200</v>
      </c>
      <c r="M692" s="199" t="n">
        <f aca="false">SUM(Detailed!AE693:AF693)</f>
        <v>0</v>
      </c>
      <c r="N692" s="199" t="n">
        <f aca="false">Detailed!AG693</f>
        <v>0</v>
      </c>
      <c r="O692" s="199" t="n">
        <f aca="false">Detailed!AH693</f>
        <v>0</v>
      </c>
      <c r="P692" s="199" t="n">
        <f aca="false">SUM(Detailed!AI693:AJ693)</f>
        <v>0</v>
      </c>
      <c r="Q692" s="199" t="n">
        <f aca="false">Detailed!AK693</f>
        <v>0</v>
      </c>
      <c r="R692" s="199" t="n">
        <f aca="false">Detailed!AM693-Detailed!AN693</f>
        <v>50000</v>
      </c>
      <c r="S692" s="199" t="n">
        <f aca="false">Detailed!AO693+Detailed!AP693+Detailed!AQ693-Detailed!AR693</f>
        <v>31850</v>
      </c>
      <c r="T692" s="199" t="n">
        <f aca="false">SUM(Detailed!AS693:AU693)</f>
        <v>4256.87</v>
      </c>
      <c r="U692" s="199" t="n">
        <f aca="false">Detailed!AV693</f>
        <v>0</v>
      </c>
      <c r="V692" s="199" t="n">
        <f aca="false">Detailed!AW693</f>
        <v>0</v>
      </c>
      <c r="W692" s="199" t="n">
        <f aca="false">SUM(Detailed!AX693:AY693)</f>
        <v>0</v>
      </c>
      <c r="X692" s="199" t="n">
        <f aca="false">Detailed!AZ693</f>
        <v>0</v>
      </c>
      <c r="Y692" s="199" t="n">
        <f aca="false">Detailed!BA693</f>
        <v>0</v>
      </c>
      <c r="Z692" s="199" t="n">
        <f aca="false">SUM(Detailed!BB693:BC693)</f>
        <v>555.6</v>
      </c>
      <c r="AA692" s="199" t="n">
        <f aca="false">Detailed!BD693</f>
        <v>0</v>
      </c>
      <c r="AB692" s="199" t="n">
        <f aca="false">SUM(G692:Q692)</f>
        <v>86662.47</v>
      </c>
      <c r="AC692" s="199" t="n">
        <f aca="false">SUM(R692:AA692)</f>
        <v>86662.47</v>
      </c>
      <c r="AD692" s="199" t="n">
        <f aca="false">AB692-AC692</f>
        <v>0</v>
      </c>
    </row>
    <row r="693" customFormat="false" ht="12.75" hidden="false" customHeight="false" outlineLevel="0" collapsed="false">
      <c r="A693" s="193" t="str">
        <f aca="false">Detailed!A694</f>
        <v>ME</v>
      </c>
      <c r="B693" s="193" t="e">
        <f aca="false">Detailed!B694</f>
        <v>#VALUE!</v>
      </c>
      <c r="C693" s="193" t="str">
        <f aca="false">Detailed!C694</f>
        <v>1/1/1838</v>
      </c>
      <c r="D693" s="193" t="str">
        <f aca="false">Detailed!D694</f>
        <v>Belfast Bank</v>
      </c>
      <c r="E693" s="193" t="str">
        <f aca="false">Detailed!E694</f>
        <v>Belfast</v>
      </c>
      <c r="F693" s="193" t="str">
        <f aca="false">Detailed!F694</f>
        <v>Belfast</v>
      </c>
      <c r="G693" s="199" t="n">
        <f aca="false">SUM(Detailed!G694:J694)</f>
        <v>65340.11</v>
      </c>
      <c r="H693" s="199" t="n">
        <f aca="false">Detailed!K694</f>
        <v>0</v>
      </c>
      <c r="I693" s="199" t="n">
        <f aca="false">SUM(Detailed!L694:X694)</f>
        <v>14300.04</v>
      </c>
      <c r="J693" s="199" t="n">
        <f aca="false">SUM(Detailed!Y694:AA694)</f>
        <v>773.75</v>
      </c>
      <c r="K693" s="199" t="n">
        <f aca="false">SUM(Detailed!AB694:AC694)</f>
        <v>4826.51</v>
      </c>
      <c r="L693" s="199" t="n">
        <f aca="false">SUM(Detailed!AD694)</f>
        <v>400</v>
      </c>
      <c r="M693" s="199" t="n">
        <f aca="false">SUM(Detailed!AE694:AF694)</f>
        <v>0</v>
      </c>
      <c r="N693" s="199" t="n">
        <f aca="false">Detailed!AG694</f>
        <v>0</v>
      </c>
      <c r="O693" s="199" t="n">
        <f aca="false">Detailed!AH694</f>
        <v>0</v>
      </c>
      <c r="P693" s="199" t="n">
        <f aca="false">SUM(Detailed!AI694:AJ694)</f>
        <v>0</v>
      </c>
      <c r="Q693" s="199" t="n">
        <f aca="false">Detailed!AK694</f>
        <v>0</v>
      </c>
      <c r="R693" s="199" t="n">
        <f aca="false">Detailed!AM694-Detailed!AN694</f>
        <v>50000</v>
      </c>
      <c r="S693" s="199" t="n">
        <f aca="false">Detailed!AO694+Detailed!AP694+Detailed!AQ694-Detailed!AR694</f>
        <v>31590</v>
      </c>
      <c r="T693" s="199" t="n">
        <f aca="false">SUM(Detailed!AS694:AU694)</f>
        <v>3639.08</v>
      </c>
      <c r="U693" s="199" t="n">
        <f aca="false">Detailed!AV694</f>
        <v>0</v>
      </c>
      <c r="V693" s="199" t="n">
        <f aca="false">Detailed!AW694</f>
        <v>0</v>
      </c>
      <c r="W693" s="199" t="n">
        <f aca="false">SUM(Detailed!AX694:AY694)</f>
        <v>0</v>
      </c>
      <c r="X693" s="199" t="n">
        <f aca="false">Detailed!AZ694</f>
        <v>0</v>
      </c>
      <c r="Y693" s="199" t="n">
        <f aca="false">Detailed!BA694</f>
        <v>0</v>
      </c>
      <c r="Z693" s="199" t="n">
        <f aca="false">SUM(Detailed!BB694:BC694)</f>
        <v>411.33</v>
      </c>
      <c r="AA693" s="199" t="n">
        <f aca="false">Detailed!BD694</f>
        <v>0</v>
      </c>
      <c r="AB693" s="199" t="n">
        <f aca="false">SUM(G693:Q693)</f>
        <v>85640.41</v>
      </c>
      <c r="AC693" s="199" t="n">
        <f aca="false">SUM(R693:AA693)</f>
        <v>85640.41</v>
      </c>
      <c r="AD693" s="199" t="n">
        <f aca="false">AB693-AC693</f>
        <v>0</v>
      </c>
    </row>
    <row r="694" customFormat="false" ht="12.75" hidden="false" customHeight="false" outlineLevel="0" collapsed="false">
      <c r="A694" s="193" t="str">
        <f aca="false">Detailed!A695</f>
        <v>ME</v>
      </c>
      <c r="B694" s="193" t="e">
        <f aca="false">Detailed!B695</f>
        <v>#VALUE!</v>
      </c>
      <c r="C694" s="193" t="str">
        <f aca="false">Detailed!C695</f>
        <v>1/1/1838</v>
      </c>
      <c r="D694" s="193" t="str">
        <f aca="false">Detailed!D695</f>
        <v>Brunswick Bank</v>
      </c>
      <c r="E694" s="193" t="str">
        <f aca="false">Detailed!E695</f>
        <v>Brunswick</v>
      </c>
      <c r="F694" s="193" t="str">
        <f aca="false">Detailed!F695</f>
        <v>Brunswick</v>
      </c>
      <c r="G694" s="199" t="n">
        <f aca="false">SUM(Detailed!G695:J695)</f>
        <v>92643.48</v>
      </c>
      <c r="H694" s="199" t="n">
        <f aca="false">Detailed!K695</f>
        <v>0</v>
      </c>
      <c r="I694" s="199" t="n">
        <f aca="false">SUM(Detailed!L695:X695)</f>
        <v>11882.8</v>
      </c>
      <c r="J694" s="199" t="n">
        <f aca="false">SUM(Detailed!Y695:AA695)</f>
        <v>467</v>
      </c>
      <c r="K694" s="199" t="n">
        <f aca="false">SUM(Detailed!AB695:AC695)</f>
        <v>2818.84</v>
      </c>
      <c r="L694" s="199" t="n">
        <f aca="false">SUM(Detailed!AD695)</f>
        <v>1400</v>
      </c>
      <c r="M694" s="199" t="n">
        <f aca="false">SUM(Detailed!AE695:AF695)</f>
        <v>0</v>
      </c>
      <c r="N694" s="199" t="n">
        <f aca="false">Detailed!AG695</f>
        <v>0</v>
      </c>
      <c r="O694" s="199" t="n">
        <f aca="false">Detailed!AH695</f>
        <v>0</v>
      </c>
      <c r="P694" s="199" t="n">
        <f aca="false">SUM(Detailed!AI695:AJ695)</f>
        <v>0</v>
      </c>
      <c r="Q694" s="199" t="n">
        <f aca="false">Detailed!AK695</f>
        <v>0</v>
      </c>
      <c r="R694" s="199" t="n">
        <f aca="false">Detailed!AM695-Detailed!AN695</f>
        <v>75000</v>
      </c>
      <c r="S694" s="199" t="n">
        <f aca="false">Detailed!AO695+Detailed!AP695+Detailed!AQ695-Detailed!AR695</f>
        <v>26525</v>
      </c>
      <c r="T694" s="199" t="n">
        <f aca="false">SUM(Detailed!AS695:AU695)</f>
        <v>6161.05</v>
      </c>
      <c r="U694" s="199" t="n">
        <f aca="false">Detailed!AV695</f>
        <v>0</v>
      </c>
      <c r="V694" s="199" t="n">
        <f aca="false">Detailed!AW695</f>
        <v>0</v>
      </c>
      <c r="W694" s="199" t="n">
        <f aca="false">SUM(Detailed!AX695:AY695)</f>
        <v>0</v>
      </c>
      <c r="X694" s="199" t="n">
        <f aca="false">Detailed!AZ695</f>
        <v>0</v>
      </c>
      <c r="Y694" s="199" t="n">
        <f aca="false">Detailed!BA695</f>
        <v>0</v>
      </c>
      <c r="Z694" s="199" t="n">
        <f aca="false">SUM(Detailed!BB695:BC695)</f>
        <v>1526.07</v>
      </c>
      <c r="AA694" s="199" t="n">
        <f aca="false">Detailed!BD695</f>
        <v>0</v>
      </c>
      <c r="AB694" s="199" t="n">
        <f aca="false">SUM(G694:Q694)</f>
        <v>109212.12</v>
      </c>
      <c r="AC694" s="199" t="n">
        <f aca="false">SUM(R694:AA694)</f>
        <v>109212.12</v>
      </c>
      <c r="AD694" s="199" t="n">
        <f aca="false">AB694-AC694</f>
        <v>0</v>
      </c>
    </row>
    <row r="695" customFormat="false" ht="12.75" hidden="false" customHeight="false" outlineLevel="0" collapsed="false">
      <c r="A695" s="193" t="str">
        <f aca="false">Detailed!A696</f>
        <v>ME</v>
      </c>
      <c r="B695" s="193" t="e">
        <f aca="false">Detailed!B696</f>
        <v>#VALUE!</v>
      </c>
      <c r="C695" s="193" t="str">
        <f aca="false">Detailed!C696</f>
        <v>1/1/1838</v>
      </c>
      <c r="D695" s="193" t="str">
        <f aca="false">Detailed!D696</f>
        <v>Calais Bank</v>
      </c>
      <c r="E695" s="193" t="str">
        <f aca="false">Detailed!E696</f>
        <v>Calais</v>
      </c>
      <c r="F695" s="193" t="str">
        <f aca="false">Detailed!F696</f>
        <v>Calais</v>
      </c>
      <c r="G695" s="199" t="n">
        <f aca="false">SUM(Detailed!G696:J696)</f>
        <v>150919.61</v>
      </c>
      <c r="H695" s="199" t="n">
        <f aca="false">Detailed!K696</f>
        <v>0</v>
      </c>
      <c r="I695" s="199" t="n">
        <f aca="false">SUM(Detailed!L696:X696)</f>
        <v>8431.03</v>
      </c>
      <c r="J695" s="199" t="n">
        <f aca="false">SUM(Detailed!Y696:AA696)</f>
        <v>444</v>
      </c>
      <c r="K695" s="199" t="n">
        <f aca="false">SUM(Detailed!AB696:AC696)</f>
        <v>5136.38</v>
      </c>
      <c r="L695" s="199" t="n">
        <f aca="false">SUM(Detailed!AD696)</f>
        <v>4000</v>
      </c>
      <c r="M695" s="199" t="n">
        <f aca="false">SUM(Detailed!AE696:AF696)</f>
        <v>0</v>
      </c>
      <c r="N695" s="199" t="n">
        <f aca="false">Detailed!AG696</f>
        <v>0</v>
      </c>
      <c r="O695" s="199" t="n">
        <f aca="false">Detailed!AH696</f>
        <v>0</v>
      </c>
      <c r="P695" s="199" t="n">
        <f aca="false">SUM(Detailed!AI696:AJ696)</f>
        <v>0</v>
      </c>
      <c r="Q695" s="199" t="n">
        <f aca="false">Detailed!AK696</f>
        <v>0</v>
      </c>
      <c r="R695" s="199" t="n">
        <f aca="false">Detailed!AM696-Detailed!AN696</f>
        <v>100000</v>
      </c>
      <c r="S695" s="199" t="n">
        <f aca="false">Detailed!AO696+Detailed!AP696+Detailed!AQ696-Detailed!AR696</f>
        <v>17675</v>
      </c>
      <c r="T695" s="199" t="n">
        <f aca="false">SUM(Detailed!AS696:AU696)</f>
        <v>22386.56</v>
      </c>
      <c r="U695" s="199" t="n">
        <f aca="false">Detailed!AV696</f>
        <v>0</v>
      </c>
      <c r="V695" s="199" t="n">
        <f aca="false">Detailed!AW696</f>
        <v>23223.17</v>
      </c>
      <c r="W695" s="199" t="n">
        <f aca="false">SUM(Detailed!AX696:AY696)</f>
        <v>0</v>
      </c>
      <c r="X695" s="199" t="n">
        <f aca="false">Detailed!AZ696</f>
        <v>0</v>
      </c>
      <c r="Y695" s="199" t="n">
        <f aca="false">Detailed!BA696</f>
        <v>0</v>
      </c>
      <c r="Z695" s="199" t="n">
        <f aca="false">SUM(Detailed!BB696:BC696)</f>
        <v>5646.29</v>
      </c>
      <c r="AA695" s="199" t="n">
        <f aca="false">Detailed!BD696</f>
        <v>0</v>
      </c>
      <c r="AB695" s="199" t="n">
        <f aca="false">SUM(G695:Q695)</f>
        <v>168931.02</v>
      </c>
      <c r="AC695" s="199" t="n">
        <f aca="false">SUM(R695:AA695)</f>
        <v>168931.02</v>
      </c>
      <c r="AD695" s="199" t="n">
        <f aca="false">AB695-AC695</f>
        <v>0</v>
      </c>
    </row>
    <row r="696" customFormat="false" ht="12.75" hidden="false" customHeight="false" outlineLevel="0" collapsed="false">
      <c r="A696" s="193" t="str">
        <f aca="false">Detailed!A697</f>
        <v>ME</v>
      </c>
      <c r="B696" s="193" t="e">
        <f aca="false">Detailed!B697</f>
        <v>#VALUE!</v>
      </c>
      <c r="C696" s="193" t="str">
        <f aca="false">Detailed!C697</f>
        <v>1/1/1838</v>
      </c>
      <c r="D696" s="193" t="str">
        <f aca="false">Detailed!D697</f>
        <v>Canal Bank</v>
      </c>
      <c r="E696" s="193" t="str">
        <f aca="false">Detailed!E697</f>
        <v>Portland</v>
      </c>
      <c r="F696" s="193" t="str">
        <f aca="false">Detailed!F697</f>
        <v>Portland</v>
      </c>
      <c r="G696" s="199" t="n">
        <f aca="false">SUM(Detailed!G697:J697)</f>
        <v>557951.75</v>
      </c>
      <c r="H696" s="199" t="n">
        <f aca="false">Detailed!K697</f>
        <v>0</v>
      </c>
      <c r="I696" s="199" t="n">
        <f aca="false">SUM(Detailed!L697:X697)</f>
        <v>31035.56</v>
      </c>
      <c r="J696" s="199" t="n">
        <f aca="false">SUM(Detailed!Y697:AA697)</f>
        <v>7729</v>
      </c>
      <c r="K696" s="199" t="n">
        <f aca="false">SUM(Detailed!AB697:AC697)</f>
        <v>4610.85</v>
      </c>
      <c r="L696" s="199" t="n">
        <f aca="false">SUM(Detailed!AD697)</f>
        <v>6000</v>
      </c>
      <c r="M696" s="199" t="n">
        <f aca="false">SUM(Detailed!AE697:AF697)</f>
        <v>0</v>
      </c>
      <c r="N696" s="199" t="n">
        <f aca="false">Detailed!AG697</f>
        <v>0</v>
      </c>
      <c r="O696" s="199" t="n">
        <f aca="false">Detailed!AH697</f>
        <v>0</v>
      </c>
      <c r="P696" s="199" t="n">
        <f aca="false">SUM(Detailed!AI697:AJ697)</f>
        <v>0</v>
      </c>
      <c r="Q696" s="199" t="n">
        <f aca="false">Detailed!AK697</f>
        <v>0</v>
      </c>
      <c r="R696" s="199" t="n">
        <f aca="false">Detailed!AM697-Detailed!AN697</f>
        <v>400000</v>
      </c>
      <c r="S696" s="199" t="n">
        <f aca="false">Detailed!AO697+Detailed!AP697+Detailed!AQ697-Detailed!AR697</f>
        <v>100393</v>
      </c>
      <c r="T696" s="199" t="n">
        <f aca="false">SUM(Detailed!AS697:AU697)</f>
        <v>89817.97</v>
      </c>
      <c r="U696" s="199" t="n">
        <f aca="false">Detailed!AV697</f>
        <v>0</v>
      </c>
      <c r="V696" s="199" t="n">
        <f aca="false">Detailed!AW697</f>
        <v>2304.45</v>
      </c>
      <c r="W696" s="199" t="n">
        <f aca="false">SUM(Detailed!AX697:AY697)</f>
        <v>0</v>
      </c>
      <c r="X696" s="199" t="n">
        <f aca="false">Detailed!AZ697</f>
        <v>0</v>
      </c>
      <c r="Y696" s="199" t="n">
        <f aca="false">Detailed!BA697</f>
        <v>0</v>
      </c>
      <c r="Z696" s="199" t="n">
        <f aca="false">SUM(Detailed!BB697:BC697)</f>
        <v>14811.74</v>
      </c>
      <c r="AA696" s="199" t="n">
        <f aca="false">Detailed!BD697</f>
        <v>0</v>
      </c>
      <c r="AB696" s="199" t="n">
        <f aca="false">SUM(G696:Q696)</f>
        <v>607327.16</v>
      </c>
      <c r="AC696" s="199" t="n">
        <f aca="false">SUM(R696:AA696)</f>
        <v>607327.16</v>
      </c>
      <c r="AD696" s="199" t="n">
        <f aca="false">AB696-AC696</f>
        <v>0</v>
      </c>
    </row>
    <row r="697" customFormat="false" ht="12.75" hidden="false" customHeight="false" outlineLevel="0" collapsed="false">
      <c r="A697" s="193" t="str">
        <f aca="false">Detailed!A698</f>
        <v>ME</v>
      </c>
      <c r="B697" s="193" t="e">
        <f aca="false">Detailed!B698</f>
        <v>#VALUE!</v>
      </c>
      <c r="C697" s="193" t="str">
        <f aca="false">Detailed!C698</f>
        <v>1/1/1838</v>
      </c>
      <c r="D697" s="193" t="str">
        <f aca="false">Detailed!D698</f>
        <v>Casco Bank</v>
      </c>
      <c r="E697" s="193" t="str">
        <f aca="false">Detailed!E698</f>
        <v>Portland</v>
      </c>
      <c r="F697" s="193" t="str">
        <f aca="false">Detailed!F698</f>
        <v>Portland</v>
      </c>
      <c r="G697" s="199" t="n">
        <f aca="false">SUM(Detailed!G698:J698)</f>
        <v>424135.2</v>
      </c>
      <c r="H697" s="199" t="n">
        <f aca="false">Detailed!K698</f>
        <v>0</v>
      </c>
      <c r="I697" s="199" t="n">
        <f aca="false">SUM(Detailed!L698:X698)</f>
        <v>3006.1</v>
      </c>
      <c r="J697" s="199" t="n">
        <f aca="false">SUM(Detailed!Y698:AA698)</f>
        <v>14474</v>
      </c>
      <c r="K697" s="199" t="n">
        <f aca="false">SUM(Detailed!AB698:AC698)</f>
        <v>8879.94</v>
      </c>
      <c r="L697" s="199" t="n">
        <f aca="false">SUM(Detailed!AD698)</f>
        <v>7830.37</v>
      </c>
      <c r="M697" s="199" t="n">
        <f aca="false">SUM(Detailed!AE698:AF698)</f>
        <v>0</v>
      </c>
      <c r="N697" s="199" t="n">
        <f aca="false">Detailed!AG698</f>
        <v>0</v>
      </c>
      <c r="O697" s="199" t="n">
        <f aca="false">Detailed!AH698</f>
        <v>0</v>
      </c>
      <c r="P697" s="199" t="n">
        <f aca="false">SUM(Detailed!AI698:AJ698)</f>
        <v>0</v>
      </c>
      <c r="Q697" s="199" t="n">
        <f aca="false">Detailed!AK698</f>
        <v>0</v>
      </c>
      <c r="R697" s="199" t="n">
        <f aca="false">Detailed!AM698-Detailed!AN698</f>
        <v>300000</v>
      </c>
      <c r="S697" s="199" t="n">
        <f aca="false">Detailed!AO698+Detailed!AP698+Detailed!AQ698-Detailed!AR698</f>
        <v>71515</v>
      </c>
      <c r="T697" s="199" t="n">
        <f aca="false">SUM(Detailed!AS698:AU698)</f>
        <v>45828.57</v>
      </c>
      <c r="U697" s="199" t="n">
        <f aca="false">Detailed!AV698</f>
        <v>0</v>
      </c>
      <c r="V697" s="199" t="n">
        <f aca="false">Detailed!AW698</f>
        <v>30378.01</v>
      </c>
      <c r="W697" s="199" t="n">
        <f aca="false">SUM(Detailed!AX698:AY698)</f>
        <v>0</v>
      </c>
      <c r="X697" s="199" t="n">
        <f aca="false">Detailed!AZ698</f>
        <v>0</v>
      </c>
      <c r="Y697" s="199" t="n">
        <f aca="false">Detailed!BA698</f>
        <v>0</v>
      </c>
      <c r="Z697" s="199" t="n">
        <f aca="false">SUM(Detailed!BB698:BC698)</f>
        <v>10604.03</v>
      </c>
      <c r="AA697" s="199" t="n">
        <f aca="false">Detailed!BD698</f>
        <v>0</v>
      </c>
      <c r="AB697" s="199" t="n">
        <f aca="false">SUM(G697:Q697)</f>
        <v>458325.61</v>
      </c>
      <c r="AC697" s="199" t="n">
        <f aca="false">SUM(R697:AA697)</f>
        <v>458325.61</v>
      </c>
      <c r="AD697" s="199" t="n">
        <f aca="false">AB697-AC697</f>
        <v>0</v>
      </c>
    </row>
    <row r="698" customFormat="false" ht="12.75" hidden="false" customHeight="false" outlineLevel="0" collapsed="false">
      <c r="A698" s="193" t="str">
        <f aca="false">Detailed!A699</f>
        <v>ME</v>
      </c>
      <c r="B698" s="193" t="e">
        <f aca="false">Detailed!B699</f>
        <v>#VALUE!</v>
      </c>
      <c r="C698" s="193" t="str">
        <f aca="false">Detailed!C699</f>
        <v>1/1/1838</v>
      </c>
      <c r="D698" s="193" t="str">
        <f aca="false">Detailed!D699</f>
        <v>Citizens Bank</v>
      </c>
      <c r="E698" s="193" t="str">
        <f aca="false">Detailed!E699</f>
        <v>Augusta</v>
      </c>
      <c r="F698" s="193" t="str">
        <f aca="false">Detailed!F699</f>
        <v>Augusta</v>
      </c>
      <c r="G698" s="199" t="n">
        <f aca="false">SUM(Detailed!G699:J699)</f>
        <v>58652.96</v>
      </c>
      <c r="H698" s="199" t="n">
        <f aca="false">Detailed!K699</f>
        <v>0</v>
      </c>
      <c r="I698" s="199" t="n">
        <f aca="false">SUM(Detailed!L699:X699)</f>
        <v>5067.46</v>
      </c>
      <c r="J698" s="199" t="n">
        <f aca="false">SUM(Detailed!Y699:AA699)</f>
        <v>3510.39</v>
      </c>
      <c r="K698" s="199" t="n">
        <f aca="false">SUM(Detailed!AB699:AC699)</f>
        <v>3879.17</v>
      </c>
      <c r="L698" s="199" t="n">
        <f aca="false">SUM(Detailed!AD699)</f>
        <v>6000</v>
      </c>
      <c r="M698" s="199" t="n">
        <f aca="false">SUM(Detailed!AE699:AF699)</f>
        <v>0</v>
      </c>
      <c r="N698" s="199" t="n">
        <f aca="false">Detailed!AG699</f>
        <v>0</v>
      </c>
      <c r="O698" s="199" t="n">
        <f aca="false">Detailed!AH699</f>
        <v>0</v>
      </c>
      <c r="P698" s="199" t="n">
        <f aca="false">SUM(Detailed!AI699:AJ699)</f>
        <v>0</v>
      </c>
      <c r="Q698" s="199" t="n">
        <f aca="false">Detailed!AK699</f>
        <v>0</v>
      </c>
      <c r="R698" s="199" t="n">
        <f aca="false">Detailed!AM699-Detailed!AN699</f>
        <v>60000</v>
      </c>
      <c r="S698" s="199" t="n">
        <f aca="false">Detailed!AO699+Detailed!AP699+Detailed!AQ699-Detailed!AR699</f>
        <v>6916</v>
      </c>
      <c r="T698" s="199" t="n">
        <f aca="false">SUM(Detailed!AS699:AU699)</f>
        <v>8966.11</v>
      </c>
      <c r="U698" s="199" t="n">
        <f aca="false">Detailed!AV699</f>
        <v>0</v>
      </c>
      <c r="V698" s="199" t="n">
        <f aca="false">Detailed!AW699</f>
        <v>0</v>
      </c>
      <c r="W698" s="199" t="n">
        <f aca="false">SUM(Detailed!AX699:AY699)</f>
        <v>0</v>
      </c>
      <c r="X698" s="199" t="n">
        <f aca="false">Detailed!AZ699</f>
        <v>0</v>
      </c>
      <c r="Y698" s="199" t="n">
        <f aca="false">Detailed!BA699</f>
        <v>0</v>
      </c>
      <c r="Z698" s="199" t="n">
        <f aca="false">SUM(Detailed!BB699:BC699)</f>
        <v>1227.87</v>
      </c>
      <c r="AA698" s="199" t="n">
        <f aca="false">Detailed!BD699</f>
        <v>0</v>
      </c>
      <c r="AB698" s="199" t="n">
        <f aca="false">SUM(G698:Q698)</f>
        <v>77109.98</v>
      </c>
      <c r="AC698" s="199" t="n">
        <f aca="false">SUM(R698:AA698)</f>
        <v>77109.98</v>
      </c>
      <c r="AD698" s="199" t="n">
        <f aca="false">AB698-AC698</f>
        <v>0</v>
      </c>
    </row>
    <row r="699" customFormat="false" ht="12.75" hidden="false" customHeight="false" outlineLevel="0" collapsed="false">
      <c r="A699" s="193" t="str">
        <f aca="false">Detailed!A700</f>
        <v>ME</v>
      </c>
      <c r="B699" s="193" t="e">
        <f aca="false">Detailed!B700</f>
        <v>#VALUE!</v>
      </c>
      <c r="C699" s="193" t="str">
        <f aca="false">Detailed!C700</f>
        <v>1/1/1838</v>
      </c>
      <c r="D699" s="193" t="str">
        <f aca="false">Detailed!D700</f>
        <v>City Bank</v>
      </c>
      <c r="E699" s="193" t="str">
        <f aca="false">Detailed!E700</f>
        <v>Portland</v>
      </c>
      <c r="F699" s="193" t="str">
        <f aca="false">Detailed!F700</f>
        <v>Portland</v>
      </c>
      <c r="G699" s="199" t="n">
        <f aca="false">SUM(Detailed!G700:J700)</f>
        <v>291452.77</v>
      </c>
      <c r="H699" s="199" t="n">
        <f aca="false">Detailed!K700</f>
        <v>0</v>
      </c>
      <c r="I699" s="199" t="n">
        <f aca="false">SUM(Detailed!L700:X700)</f>
        <v>224.42</v>
      </c>
      <c r="J699" s="199" t="n">
        <f aca="false">SUM(Detailed!Y700:AA700)</f>
        <v>2619</v>
      </c>
      <c r="K699" s="199" t="n">
        <f aca="false">SUM(Detailed!AB700:AC700)</f>
        <v>10658.13</v>
      </c>
      <c r="L699" s="199" t="n">
        <f aca="false">SUM(Detailed!AD700)</f>
        <v>1200</v>
      </c>
      <c r="M699" s="199" t="n">
        <f aca="false">SUM(Detailed!AE700:AF700)</f>
        <v>0</v>
      </c>
      <c r="N699" s="199" t="n">
        <f aca="false">Detailed!AG700</f>
        <v>0</v>
      </c>
      <c r="O699" s="199" t="n">
        <f aca="false">Detailed!AH700</f>
        <v>0</v>
      </c>
      <c r="P699" s="199" t="n">
        <f aca="false">SUM(Detailed!AI700:AJ700)</f>
        <v>0</v>
      </c>
      <c r="Q699" s="199" t="n">
        <f aca="false">Detailed!AK700</f>
        <v>0</v>
      </c>
      <c r="R699" s="199" t="n">
        <f aca="false">Detailed!AM700-Detailed!AN700</f>
        <v>200000</v>
      </c>
      <c r="S699" s="199" t="n">
        <f aca="false">Detailed!AO700+Detailed!AP700+Detailed!AQ700-Detailed!AR700</f>
        <v>43855</v>
      </c>
      <c r="T699" s="199" t="n">
        <f aca="false">SUM(Detailed!AS700:AU700)</f>
        <v>37567.06</v>
      </c>
      <c r="U699" s="199" t="n">
        <f aca="false">Detailed!AV700</f>
        <v>0</v>
      </c>
      <c r="V699" s="199" t="n">
        <f aca="false">Detailed!AW700</f>
        <v>18671.42</v>
      </c>
      <c r="W699" s="199" t="n">
        <f aca="false">SUM(Detailed!AX700:AY700)</f>
        <v>0</v>
      </c>
      <c r="X699" s="199" t="n">
        <f aca="false">Detailed!AZ700</f>
        <v>0</v>
      </c>
      <c r="Y699" s="199" t="n">
        <f aca="false">Detailed!BA700</f>
        <v>0</v>
      </c>
      <c r="Z699" s="199" t="n">
        <f aca="false">SUM(Detailed!BB700:BC700)</f>
        <v>6060.84</v>
      </c>
      <c r="AA699" s="199" t="n">
        <f aca="false">Detailed!BD700</f>
        <v>0</v>
      </c>
      <c r="AB699" s="199" t="n">
        <f aca="false">SUM(G699:Q699)</f>
        <v>306154.32</v>
      </c>
      <c r="AC699" s="199" t="n">
        <f aca="false">SUM(R699:AA699)</f>
        <v>306154.32</v>
      </c>
      <c r="AD699" s="199" t="n">
        <f aca="false">AB699-AC699</f>
        <v>0</v>
      </c>
    </row>
    <row r="700" customFormat="false" ht="12.75" hidden="false" customHeight="false" outlineLevel="0" collapsed="false">
      <c r="A700" s="193" t="str">
        <f aca="false">Detailed!A701</f>
        <v>ME</v>
      </c>
      <c r="B700" s="193" t="e">
        <f aca="false">Detailed!B701</f>
        <v>#VALUE!</v>
      </c>
      <c r="C700" s="193" t="str">
        <f aca="false">Detailed!C701</f>
        <v>1/1/1838</v>
      </c>
      <c r="D700" s="193" t="str">
        <f aca="false">Detailed!D701</f>
        <v>Commercial Bank/Long Reach Bank</v>
      </c>
      <c r="E700" s="193" t="str">
        <f aca="false">Detailed!E701</f>
        <v>Bath</v>
      </c>
      <c r="F700" s="193" t="str">
        <f aca="false">Detailed!F701</f>
        <v>Bath</v>
      </c>
      <c r="G700" s="199" t="n">
        <f aca="false">SUM(Detailed!G701:J701)</f>
        <v>67123.78</v>
      </c>
      <c r="H700" s="199" t="n">
        <f aca="false">Detailed!K701</f>
        <v>0</v>
      </c>
      <c r="I700" s="199" t="n">
        <f aca="false">SUM(Detailed!L701:X701)</f>
        <v>30342.3</v>
      </c>
      <c r="J700" s="199" t="n">
        <f aca="false">SUM(Detailed!Y701:AA701)</f>
        <v>2413</v>
      </c>
      <c r="K700" s="199" t="n">
        <f aca="false">SUM(Detailed!AB701:AC701)</f>
        <v>677.61</v>
      </c>
      <c r="L700" s="199" t="n">
        <f aca="false">SUM(Detailed!AD701)</f>
        <v>550</v>
      </c>
      <c r="M700" s="199" t="n">
        <f aca="false">SUM(Detailed!AE701:AF701)</f>
        <v>0</v>
      </c>
      <c r="N700" s="199" t="n">
        <f aca="false">Detailed!AG701</f>
        <v>0</v>
      </c>
      <c r="O700" s="199" t="n">
        <f aca="false">Detailed!AH701</f>
        <v>0</v>
      </c>
      <c r="P700" s="199" t="n">
        <f aca="false">SUM(Detailed!AI701:AJ701)</f>
        <v>0</v>
      </c>
      <c r="Q700" s="199" t="n">
        <f aca="false">Detailed!AK701</f>
        <v>0</v>
      </c>
      <c r="R700" s="199" t="n">
        <f aca="false">Detailed!AM701-Detailed!AN701</f>
        <v>50000</v>
      </c>
      <c r="S700" s="199" t="n">
        <f aca="false">Detailed!AO701+Detailed!AP701+Detailed!AQ701-Detailed!AR701</f>
        <v>42862</v>
      </c>
      <c r="T700" s="199" t="n">
        <f aca="false">SUM(Detailed!AS701:AU701)</f>
        <v>7546.13</v>
      </c>
      <c r="U700" s="199" t="n">
        <f aca="false">Detailed!AV701</f>
        <v>0</v>
      </c>
      <c r="V700" s="199" t="n">
        <f aca="false">Detailed!AW701</f>
        <v>0</v>
      </c>
      <c r="W700" s="199" t="n">
        <f aca="false">SUM(Detailed!AX701:AY701)</f>
        <v>0</v>
      </c>
      <c r="X700" s="199" t="n">
        <f aca="false">Detailed!AZ701</f>
        <v>0</v>
      </c>
      <c r="Y700" s="199" t="n">
        <f aca="false">Detailed!BA701</f>
        <v>0</v>
      </c>
      <c r="Z700" s="199" t="n">
        <f aca="false">SUM(Detailed!BB701:BC701)</f>
        <v>698.56</v>
      </c>
      <c r="AA700" s="199" t="n">
        <f aca="false">Detailed!BD701</f>
        <v>0</v>
      </c>
      <c r="AB700" s="199" t="n">
        <f aca="false">SUM(G700:Q700)</f>
        <v>101106.69</v>
      </c>
      <c r="AC700" s="199" t="n">
        <f aca="false">SUM(R700:AA700)</f>
        <v>101106.69</v>
      </c>
      <c r="AD700" s="199" t="n">
        <f aca="false">AB700-AC700</f>
        <v>0</v>
      </c>
    </row>
    <row r="701" customFormat="false" ht="12.75" hidden="false" customHeight="false" outlineLevel="0" collapsed="false">
      <c r="A701" s="193" t="str">
        <f aca="false">Detailed!A702</f>
        <v>ME</v>
      </c>
      <c r="B701" s="193" t="e">
        <f aca="false">Detailed!B702</f>
        <v>#VALUE!</v>
      </c>
      <c r="C701" s="193" t="str">
        <f aca="false">Detailed!C702</f>
        <v>1/1/1838</v>
      </c>
      <c r="D701" s="193" t="str">
        <f aca="false">Detailed!D702</f>
        <v>Damariscotta Bank</v>
      </c>
      <c r="E701" s="193" t="str">
        <f aca="false">Detailed!E702</f>
        <v>Nobleboro'</v>
      </c>
      <c r="F701" s="193" t="str">
        <f aca="false">Detailed!F702</f>
        <v>Nobleboro'</v>
      </c>
      <c r="G701" s="199" t="n">
        <f aca="false">SUM(Detailed!G702:J702)</f>
        <v>61985.54</v>
      </c>
      <c r="H701" s="199" t="n">
        <f aca="false">Detailed!K702</f>
        <v>0</v>
      </c>
      <c r="I701" s="199" t="n">
        <f aca="false">SUM(Detailed!L702:X702)</f>
        <v>3000</v>
      </c>
      <c r="J701" s="199" t="n">
        <f aca="false">SUM(Detailed!Y702:AA702)</f>
        <v>2738</v>
      </c>
      <c r="K701" s="199" t="n">
        <f aca="false">SUM(Detailed!AB702:AC702)</f>
        <v>4762.6</v>
      </c>
      <c r="L701" s="199" t="n">
        <f aca="false">SUM(Detailed!AD702)</f>
        <v>2198.64</v>
      </c>
      <c r="M701" s="199" t="n">
        <f aca="false">SUM(Detailed!AE702:AF702)</f>
        <v>0</v>
      </c>
      <c r="N701" s="199" t="n">
        <f aca="false">Detailed!AG702</f>
        <v>0</v>
      </c>
      <c r="O701" s="199" t="n">
        <f aca="false">Detailed!AH702</f>
        <v>0</v>
      </c>
      <c r="P701" s="199" t="n">
        <f aca="false">SUM(Detailed!AI702:AJ702)</f>
        <v>0</v>
      </c>
      <c r="Q701" s="199" t="n">
        <f aca="false">Detailed!AK702</f>
        <v>0</v>
      </c>
      <c r="R701" s="199" t="n">
        <f aca="false">Detailed!AM702-Detailed!AN702</f>
        <v>50000</v>
      </c>
      <c r="S701" s="199" t="n">
        <f aca="false">Detailed!AO702+Detailed!AP702+Detailed!AQ702-Detailed!AR702</f>
        <v>20265</v>
      </c>
      <c r="T701" s="199" t="n">
        <f aca="false">SUM(Detailed!AS702:AU702)</f>
        <v>3062.75</v>
      </c>
      <c r="U701" s="199" t="n">
        <f aca="false">Detailed!AV702</f>
        <v>0</v>
      </c>
      <c r="V701" s="199" t="n">
        <f aca="false">Detailed!AW702</f>
        <v>620.13</v>
      </c>
      <c r="W701" s="199" t="n">
        <f aca="false">SUM(Detailed!AX702:AY702)</f>
        <v>0</v>
      </c>
      <c r="X701" s="199" t="n">
        <f aca="false">Detailed!AZ702</f>
        <v>0</v>
      </c>
      <c r="Y701" s="199" t="n">
        <f aca="false">Detailed!BA702</f>
        <v>0</v>
      </c>
      <c r="Z701" s="199" t="n">
        <f aca="false">SUM(Detailed!BB702:BC702)</f>
        <v>736.9</v>
      </c>
      <c r="AA701" s="199" t="n">
        <f aca="false">Detailed!BD702</f>
        <v>0</v>
      </c>
      <c r="AB701" s="199" t="n">
        <f aca="false">SUM(G701:Q701)</f>
        <v>74684.78</v>
      </c>
      <c r="AC701" s="199" t="n">
        <f aca="false">SUM(R701:AA701)</f>
        <v>74684.78</v>
      </c>
      <c r="AD701" s="199" t="n">
        <f aca="false">AB701-AC701</f>
        <v>0</v>
      </c>
    </row>
    <row r="702" customFormat="false" ht="12.75" hidden="false" customHeight="false" outlineLevel="0" collapsed="false">
      <c r="A702" s="193" t="str">
        <f aca="false">Detailed!A703</f>
        <v>ME</v>
      </c>
      <c r="B702" s="193" t="e">
        <f aca="false">Detailed!B703</f>
        <v>#VALUE!</v>
      </c>
      <c r="C702" s="193" t="str">
        <f aca="false">Detailed!C703</f>
        <v>1/1/1838</v>
      </c>
      <c r="D702" s="193" t="str">
        <f aca="false">Detailed!D703</f>
        <v>Eastern Bank</v>
      </c>
      <c r="E702" s="193" t="str">
        <f aca="false">Detailed!E703</f>
        <v>Bangor</v>
      </c>
      <c r="F702" s="193" t="str">
        <f aca="false">Detailed!F703</f>
        <v>Bangor</v>
      </c>
      <c r="G702" s="199" t="n">
        <f aca="false">SUM(Detailed!G703:J703)</f>
        <v>124273.65</v>
      </c>
      <c r="H702" s="199" t="n">
        <f aca="false">Detailed!K703</f>
        <v>0</v>
      </c>
      <c r="I702" s="199" t="n">
        <f aca="false">SUM(Detailed!L703:X703)</f>
        <v>3038.12</v>
      </c>
      <c r="J702" s="199" t="n">
        <f aca="false">SUM(Detailed!Y703:AA703)</f>
        <v>4575</v>
      </c>
      <c r="K702" s="199" t="n">
        <f aca="false">SUM(Detailed!AB703:AC703)</f>
        <v>3912.27</v>
      </c>
      <c r="L702" s="199" t="n">
        <f aca="false">SUM(Detailed!AD703)</f>
        <v>10500</v>
      </c>
      <c r="M702" s="199" t="n">
        <f aca="false">SUM(Detailed!AE703:AF703)</f>
        <v>0</v>
      </c>
      <c r="N702" s="199" t="n">
        <f aca="false">Detailed!AG703</f>
        <v>0</v>
      </c>
      <c r="O702" s="199" t="n">
        <f aca="false">Detailed!AH703</f>
        <v>0</v>
      </c>
      <c r="P702" s="199" t="n">
        <f aca="false">SUM(Detailed!AI703:AJ703)</f>
        <v>0</v>
      </c>
      <c r="Q702" s="199" t="n">
        <f aca="false">Detailed!AK703</f>
        <v>0</v>
      </c>
      <c r="R702" s="199" t="n">
        <f aca="false">Detailed!AM703-Detailed!AN703</f>
        <v>100000</v>
      </c>
      <c r="S702" s="199" t="n">
        <f aca="false">Detailed!AO703+Detailed!AP703+Detailed!AQ703-Detailed!AR703</f>
        <v>15617</v>
      </c>
      <c r="T702" s="199" t="n">
        <f aca="false">SUM(Detailed!AS703:AU703)</f>
        <v>16580.93</v>
      </c>
      <c r="U702" s="199" t="n">
        <f aca="false">Detailed!AV703</f>
        <v>0</v>
      </c>
      <c r="V702" s="199" t="n">
        <f aca="false">Detailed!AW703</f>
        <v>11389.09</v>
      </c>
      <c r="W702" s="199" t="n">
        <f aca="false">SUM(Detailed!AX703:AY703)</f>
        <v>0</v>
      </c>
      <c r="X702" s="199" t="n">
        <f aca="false">Detailed!AZ703</f>
        <v>0</v>
      </c>
      <c r="Y702" s="199" t="n">
        <f aca="false">Detailed!BA703</f>
        <v>0</v>
      </c>
      <c r="Z702" s="199" t="n">
        <f aca="false">SUM(Detailed!BB703:BC703)</f>
        <v>2712.02</v>
      </c>
      <c r="AA702" s="199" t="n">
        <f aca="false">Detailed!BD703</f>
        <v>0</v>
      </c>
      <c r="AB702" s="199" t="n">
        <f aca="false">SUM(G702:Q702)</f>
        <v>146299.04</v>
      </c>
      <c r="AC702" s="199" t="n">
        <f aca="false">SUM(R702:AA702)</f>
        <v>146299.04</v>
      </c>
      <c r="AD702" s="199" t="n">
        <f aca="false">AB702-AC702</f>
        <v>0</v>
      </c>
    </row>
    <row r="703" customFormat="false" ht="12.75" hidden="false" customHeight="false" outlineLevel="0" collapsed="false">
      <c r="A703" s="193" t="str">
        <f aca="false">Detailed!A704</f>
        <v>ME</v>
      </c>
      <c r="B703" s="193" t="e">
        <f aca="false">Detailed!B704</f>
        <v>#VALUE!</v>
      </c>
      <c r="C703" s="193" t="str">
        <f aca="false">Detailed!C704</f>
        <v>1/1/1838</v>
      </c>
      <c r="D703" s="193" t="str">
        <f aca="false">Detailed!D704</f>
        <v>Exchange Bank</v>
      </c>
      <c r="E703" s="193" t="str">
        <f aca="false">Detailed!E704</f>
        <v>Portland</v>
      </c>
      <c r="F703" s="193" t="str">
        <f aca="false">Detailed!F704</f>
        <v>Portland</v>
      </c>
      <c r="G703" s="199" t="n">
        <f aca="false">SUM(Detailed!G704:J704)</f>
        <v>105350.88</v>
      </c>
      <c r="H703" s="199" t="n">
        <f aca="false">Detailed!K704</f>
        <v>0</v>
      </c>
      <c r="I703" s="199" t="n">
        <f aca="false">SUM(Detailed!L704:X704)</f>
        <v>935.13</v>
      </c>
      <c r="J703" s="199" t="n">
        <f aca="false">SUM(Detailed!Y704:AA704)</f>
        <v>932</v>
      </c>
      <c r="K703" s="199" t="n">
        <f aca="false">SUM(Detailed!AB704:AC704)</f>
        <v>1883.28</v>
      </c>
      <c r="L703" s="199" t="n">
        <f aca="false">SUM(Detailed!AD704)</f>
        <v>0</v>
      </c>
      <c r="M703" s="199" t="n">
        <f aca="false">SUM(Detailed!AE704:AF704)</f>
        <v>0</v>
      </c>
      <c r="N703" s="199" t="n">
        <f aca="false">Detailed!AG704</f>
        <v>0</v>
      </c>
      <c r="O703" s="199" t="n">
        <f aca="false">Detailed!AH704</f>
        <v>0</v>
      </c>
      <c r="P703" s="199" t="n">
        <f aca="false">SUM(Detailed!AI704:AJ704)</f>
        <v>0</v>
      </c>
      <c r="Q703" s="199" t="n">
        <f aca="false">Detailed!AK704</f>
        <v>0</v>
      </c>
      <c r="R703" s="199" t="n">
        <f aca="false">Detailed!AM704-Detailed!AN704</f>
        <v>100000</v>
      </c>
      <c r="S703" s="199" t="n">
        <f aca="false">Detailed!AO704+Detailed!AP704+Detailed!AQ704-Detailed!AR704</f>
        <v>5949</v>
      </c>
      <c r="T703" s="199" t="n">
        <f aca="false">SUM(Detailed!AS704:AU704)</f>
        <v>1292.42</v>
      </c>
      <c r="U703" s="199" t="n">
        <f aca="false">Detailed!AV704</f>
        <v>0</v>
      </c>
      <c r="V703" s="199" t="n">
        <f aca="false">Detailed!AW704</f>
        <v>0</v>
      </c>
      <c r="W703" s="199" t="n">
        <f aca="false">SUM(Detailed!AX704:AY704)</f>
        <v>0</v>
      </c>
      <c r="X703" s="199" t="n">
        <f aca="false">Detailed!AZ704</f>
        <v>0</v>
      </c>
      <c r="Y703" s="199" t="n">
        <f aca="false">Detailed!BA704</f>
        <v>0</v>
      </c>
      <c r="Z703" s="199" t="n">
        <f aca="false">SUM(Detailed!BB704:BC704)</f>
        <v>1859.87</v>
      </c>
      <c r="AA703" s="199" t="n">
        <f aca="false">Detailed!BD704</f>
        <v>0</v>
      </c>
      <c r="AB703" s="199" t="n">
        <f aca="false">SUM(G703:Q703)</f>
        <v>109101.29</v>
      </c>
      <c r="AC703" s="199" t="n">
        <f aca="false">SUM(R703:AA703)</f>
        <v>109101.29</v>
      </c>
      <c r="AD703" s="199" t="n">
        <f aca="false">AB703-AC703</f>
        <v>0</v>
      </c>
    </row>
    <row r="704" customFormat="false" ht="12.75" hidden="false" customHeight="false" outlineLevel="0" collapsed="false">
      <c r="A704" s="193" t="str">
        <f aca="false">Detailed!A705</f>
        <v>ME</v>
      </c>
      <c r="B704" s="193" t="e">
        <f aca="false">Detailed!B705</f>
        <v>#VALUE!</v>
      </c>
      <c r="C704" s="193" t="str">
        <f aca="false">Detailed!C705</f>
        <v>1/1/1838</v>
      </c>
      <c r="D704" s="193" t="str">
        <f aca="false">Detailed!D705</f>
        <v>Frankfort Bank</v>
      </c>
      <c r="E704" s="193" t="str">
        <f aca="false">Detailed!E705</f>
        <v>Frankfort</v>
      </c>
      <c r="F704" s="193" t="str">
        <f aca="false">Detailed!F705</f>
        <v>Frankfort</v>
      </c>
      <c r="G704" s="199" t="n">
        <f aca="false">SUM(Detailed!G705:J705)</f>
        <v>80378.29</v>
      </c>
      <c r="H704" s="199" t="n">
        <f aca="false">Detailed!K705</f>
        <v>0</v>
      </c>
      <c r="I704" s="199" t="n">
        <f aca="false">SUM(Detailed!L705:X705)</f>
        <v>3000</v>
      </c>
      <c r="J704" s="199" t="n">
        <f aca="false">SUM(Detailed!Y705:AA705)</f>
        <v>566</v>
      </c>
      <c r="K704" s="199" t="n">
        <f aca="false">SUM(Detailed!AB705:AC705)</f>
        <v>3588.53</v>
      </c>
      <c r="L704" s="199" t="n">
        <f aca="false">SUM(Detailed!AD705)</f>
        <v>0</v>
      </c>
      <c r="M704" s="199" t="n">
        <f aca="false">SUM(Detailed!AE705:AF705)</f>
        <v>0</v>
      </c>
      <c r="N704" s="199" t="n">
        <f aca="false">Detailed!AG705</f>
        <v>0</v>
      </c>
      <c r="O704" s="199" t="n">
        <f aca="false">Detailed!AH705</f>
        <v>0</v>
      </c>
      <c r="P704" s="199" t="n">
        <f aca="false">SUM(Detailed!AI705:AJ705)</f>
        <v>0</v>
      </c>
      <c r="Q704" s="199" t="n">
        <f aca="false">Detailed!AK705</f>
        <v>0</v>
      </c>
      <c r="R704" s="199" t="n">
        <f aca="false">Detailed!AM705-Detailed!AN705</f>
        <v>50000</v>
      </c>
      <c r="S704" s="199" t="n">
        <f aca="false">Detailed!AO705+Detailed!AP705+Detailed!AQ705-Detailed!AR705</f>
        <v>17205</v>
      </c>
      <c r="T704" s="199" t="n">
        <f aca="false">SUM(Detailed!AS705:AU705)</f>
        <v>4577.54</v>
      </c>
      <c r="U704" s="199" t="n">
        <f aca="false">Detailed!AV705</f>
        <v>0</v>
      </c>
      <c r="V704" s="199" t="n">
        <f aca="false">Detailed!AW705</f>
        <v>15403.4</v>
      </c>
      <c r="W704" s="199" t="n">
        <f aca="false">SUM(Detailed!AX705:AY705)</f>
        <v>0</v>
      </c>
      <c r="X704" s="199" t="n">
        <f aca="false">Detailed!AZ705</f>
        <v>0</v>
      </c>
      <c r="Y704" s="199" t="n">
        <f aca="false">Detailed!BA705</f>
        <v>0</v>
      </c>
      <c r="Z704" s="199" t="n">
        <f aca="false">SUM(Detailed!BB705:BC705)</f>
        <v>346.88</v>
      </c>
      <c r="AA704" s="199" t="n">
        <f aca="false">Detailed!BD705</f>
        <v>0</v>
      </c>
      <c r="AB704" s="199" t="n">
        <f aca="false">SUM(G704:Q704)</f>
        <v>87532.82</v>
      </c>
      <c r="AC704" s="199" t="n">
        <f aca="false">SUM(R704:AA704)</f>
        <v>87532.82</v>
      </c>
      <c r="AD704" s="199" t="n">
        <f aca="false">AB704-AC704</f>
        <v>0</v>
      </c>
    </row>
    <row r="705" customFormat="false" ht="12.75" hidden="false" customHeight="false" outlineLevel="0" collapsed="false">
      <c r="A705" s="193" t="str">
        <f aca="false">Detailed!A706</f>
        <v>ME</v>
      </c>
      <c r="B705" s="193" t="e">
        <f aca="false">Detailed!B706</f>
        <v>#VALUE!</v>
      </c>
      <c r="C705" s="193" t="str">
        <f aca="false">Detailed!C706</f>
        <v>1/1/1838</v>
      </c>
      <c r="D705" s="193" t="str">
        <f aca="false">Detailed!D706</f>
        <v>Franklin Bank</v>
      </c>
      <c r="E705" s="193" t="str">
        <f aca="false">Detailed!E706</f>
        <v>Gardiner</v>
      </c>
      <c r="F705" s="193" t="str">
        <f aca="false">Detailed!F706</f>
        <v>Gardiner</v>
      </c>
      <c r="G705" s="199" t="n">
        <f aca="false">SUM(Detailed!G706:J706)</f>
        <v>81383.78</v>
      </c>
      <c r="H705" s="199" t="n">
        <f aca="false">Detailed!K706</f>
        <v>0</v>
      </c>
      <c r="I705" s="199" t="n">
        <f aca="false">SUM(Detailed!L706:X706)</f>
        <v>0</v>
      </c>
      <c r="J705" s="199" t="n">
        <f aca="false">SUM(Detailed!Y706:AA706)</f>
        <v>2653.08</v>
      </c>
      <c r="K705" s="199" t="n">
        <f aca="false">SUM(Detailed!AB706:AC706)</f>
        <v>1098.54</v>
      </c>
      <c r="L705" s="199" t="n">
        <f aca="false">SUM(Detailed!AD706)</f>
        <v>0</v>
      </c>
      <c r="M705" s="199" t="n">
        <f aca="false">SUM(Detailed!AE706:AF706)</f>
        <v>0</v>
      </c>
      <c r="N705" s="199" t="n">
        <f aca="false">Detailed!AG706</f>
        <v>0</v>
      </c>
      <c r="O705" s="199" t="n">
        <f aca="false">Detailed!AH706</f>
        <v>0</v>
      </c>
      <c r="P705" s="199" t="n">
        <f aca="false">SUM(Detailed!AI706:AJ706)</f>
        <v>0</v>
      </c>
      <c r="Q705" s="199" t="n">
        <f aca="false">Detailed!AK706</f>
        <v>0</v>
      </c>
      <c r="R705" s="199" t="n">
        <f aca="false">Detailed!AM706-Detailed!AN706</f>
        <v>50000</v>
      </c>
      <c r="S705" s="199" t="n">
        <f aca="false">Detailed!AO706+Detailed!AP706+Detailed!AQ706-Detailed!AR706</f>
        <v>18622</v>
      </c>
      <c r="T705" s="199" t="n">
        <f aca="false">SUM(Detailed!AS706:AU706)</f>
        <v>9270.24</v>
      </c>
      <c r="U705" s="199" t="n">
        <f aca="false">Detailed!AV706</f>
        <v>0</v>
      </c>
      <c r="V705" s="199" t="n">
        <f aca="false">Detailed!AW706</f>
        <v>6302.71</v>
      </c>
      <c r="W705" s="199" t="n">
        <f aca="false">SUM(Detailed!AX706:AY706)</f>
        <v>0</v>
      </c>
      <c r="X705" s="199" t="n">
        <f aca="false">Detailed!AZ706</f>
        <v>0</v>
      </c>
      <c r="Y705" s="199" t="n">
        <f aca="false">Detailed!BA706</f>
        <v>0</v>
      </c>
      <c r="Z705" s="199" t="n">
        <f aca="false">SUM(Detailed!BB706:BC706)</f>
        <v>940.45</v>
      </c>
      <c r="AA705" s="199" t="n">
        <f aca="false">Detailed!BD706</f>
        <v>0</v>
      </c>
      <c r="AB705" s="199" t="n">
        <f aca="false">SUM(G705:Q705)</f>
        <v>85135.4</v>
      </c>
      <c r="AC705" s="199" t="n">
        <f aca="false">SUM(R705:AA705)</f>
        <v>85135.4</v>
      </c>
      <c r="AD705" s="199" t="n">
        <f aca="false">AB705-AC705</f>
        <v>0</v>
      </c>
    </row>
    <row r="706" customFormat="false" ht="12.75" hidden="false" customHeight="false" outlineLevel="0" collapsed="false">
      <c r="A706" s="193" t="str">
        <f aca="false">Detailed!A707</f>
        <v>ME</v>
      </c>
      <c r="B706" s="193" t="e">
        <f aca="false">Detailed!B707</f>
        <v>#VALUE!</v>
      </c>
      <c r="C706" s="193" t="str">
        <f aca="false">Detailed!C707</f>
        <v>1/1/1838</v>
      </c>
      <c r="D706" s="193" t="str">
        <f aca="false">Detailed!D707</f>
        <v>Freemans Bank</v>
      </c>
      <c r="E706" s="193" t="str">
        <f aca="false">Detailed!E707</f>
        <v>Augusta</v>
      </c>
      <c r="F706" s="193" t="str">
        <f aca="false">Detailed!F707</f>
        <v>Augusta</v>
      </c>
      <c r="G706" s="199" t="n">
        <f aca="false">SUM(Detailed!G707:J707)</f>
        <v>63100.93</v>
      </c>
      <c r="H706" s="199" t="n">
        <f aca="false">Detailed!K707</f>
        <v>0</v>
      </c>
      <c r="I706" s="199" t="n">
        <f aca="false">SUM(Detailed!L707:X707)</f>
        <v>7451.32</v>
      </c>
      <c r="J706" s="199" t="n">
        <f aca="false">SUM(Detailed!Y707:AA707)</f>
        <v>1739.09</v>
      </c>
      <c r="K706" s="199" t="n">
        <f aca="false">SUM(Detailed!AB707:AC707)</f>
        <v>4811.96</v>
      </c>
      <c r="L706" s="199" t="n">
        <f aca="false">SUM(Detailed!AD707)</f>
        <v>0</v>
      </c>
      <c r="M706" s="199" t="n">
        <f aca="false">SUM(Detailed!AE707:AF707)</f>
        <v>0</v>
      </c>
      <c r="N706" s="199" t="n">
        <f aca="false">Detailed!AG707</f>
        <v>0</v>
      </c>
      <c r="O706" s="199" t="n">
        <f aca="false">Detailed!AH707</f>
        <v>0</v>
      </c>
      <c r="P706" s="199" t="n">
        <f aca="false">SUM(Detailed!AI707:AJ707)</f>
        <v>0</v>
      </c>
      <c r="Q706" s="199" t="n">
        <f aca="false">Detailed!AK707</f>
        <v>0</v>
      </c>
      <c r="R706" s="199" t="n">
        <f aca="false">Detailed!AM707-Detailed!AN707</f>
        <v>50000</v>
      </c>
      <c r="S706" s="199" t="n">
        <f aca="false">Detailed!AO707+Detailed!AP707+Detailed!AQ707-Detailed!AR707</f>
        <v>20070</v>
      </c>
      <c r="T706" s="199" t="n">
        <f aca="false">SUM(Detailed!AS707:AU707)</f>
        <v>6036.68</v>
      </c>
      <c r="U706" s="199" t="n">
        <f aca="false">Detailed!AV707</f>
        <v>0</v>
      </c>
      <c r="V706" s="199" t="n">
        <f aca="false">Detailed!AW707</f>
        <v>0</v>
      </c>
      <c r="W706" s="199" t="n">
        <f aca="false">SUM(Detailed!AX707:AY707)</f>
        <v>0</v>
      </c>
      <c r="X706" s="199" t="n">
        <f aca="false">Detailed!AZ707</f>
        <v>0</v>
      </c>
      <c r="Y706" s="199" t="n">
        <f aca="false">Detailed!BA707</f>
        <v>0</v>
      </c>
      <c r="Z706" s="199" t="n">
        <f aca="false">SUM(Detailed!BB707:BC707)</f>
        <v>996.62</v>
      </c>
      <c r="AA706" s="199" t="n">
        <f aca="false">Detailed!BD707</f>
        <v>0</v>
      </c>
      <c r="AB706" s="199" t="n">
        <f aca="false">SUM(G706:Q706)</f>
        <v>77103.3</v>
      </c>
      <c r="AC706" s="199" t="n">
        <f aca="false">SUM(R706:AA706)</f>
        <v>77103.3</v>
      </c>
      <c r="AD706" s="199" t="n">
        <f aca="false">AB706-AC706</f>
        <v>0</v>
      </c>
    </row>
    <row r="707" customFormat="false" ht="12.75" hidden="false" customHeight="false" outlineLevel="0" collapsed="false">
      <c r="A707" s="193" t="str">
        <f aca="false">Detailed!A708</f>
        <v>ME</v>
      </c>
      <c r="B707" s="193" t="e">
        <f aca="false">Detailed!B708</f>
        <v>#VALUE!</v>
      </c>
      <c r="C707" s="193" t="str">
        <f aca="false">Detailed!C708</f>
        <v>1/1/1838</v>
      </c>
      <c r="D707" s="193" t="str">
        <f aca="false">Detailed!D708</f>
        <v>Frontier Bank</v>
      </c>
      <c r="E707" s="193" t="str">
        <f aca="false">Detailed!E708</f>
        <v>Eastport</v>
      </c>
      <c r="F707" s="193" t="str">
        <f aca="false">Detailed!F708</f>
        <v>Eastport</v>
      </c>
      <c r="G707" s="199" t="n">
        <f aca="false">SUM(Detailed!G708:J708)</f>
        <v>135607.56</v>
      </c>
      <c r="H707" s="199" t="n">
        <f aca="false">Detailed!K708</f>
        <v>0</v>
      </c>
      <c r="I707" s="199" t="n">
        <f aca="false">SUM(Detailed!L708:X708)</f>
        <v>6743.19</v>
      </c>
      <c r="J707" s="199" t="n">
        <f aca="false">SUM(Detailed!Y708:AA708)</f>
        <v>15990.69</v>
      </c>
      <c r="K707" s="199" t="n">
        <f aca="false">SUM(Detailed!AB708:AC708)</f>
        <v>8651.2</v>
      </c>
      <c r="L707" s="199" t="n">
        <f aca="false">SUM(Detailed!AD708)</f>
        <v>2500</v>
      </c>
      <c r="M707" s="199" t="n">
        <f aca="false">SUM(Detailed!AE708:AF708)</f>
        <v>0</v>
      </c>
      <c r="N707" s="199" t="n">
        <f aca="false">Detailed!AG708</f>
        <v>0</v>
      </c>
      <c r="O707" s="199" t="n">
        <f aca="false">Detailed!AH708</f>
        <v>0</v>
      </c>
      <c r="P707" s="199" t="n">
        <f aca="false">SUM(Detailed!AI708:AJ708)</f>
        <v>0</v>
      </c>
      <c r="Q707" s="199" t="n">
        <f aca="false">Detailed!AK708</f>
        <v>0</v>
      </c>
      <c r="R707" s="199" t="n">
        <f aca="false">Detailed!AM708-Detailed!AN708</f>
        <v>100000</v>
      </c>
      <c r="S707" s="199" t="n">
        <f aca="false">Detailed!AO708+Detailed!AP708+Detailed!AQ708-Detailed!AR708</f>
        <v>35910</v>
      </c>
      <c r="T707" s="199" t="n">
        <f aca="false">SUM(Detailed!AS708:AU708)</f>
        <v>21219</v>
      </c>
      <c r="U707" s="199" t="n">
        <f aca="false">Detailed!AV708</f>
        <v>0</v>
      </c>
      <c r="V707" s="199" t="n">
        <f aca="false">Detailed!AW708</f>
        <v>9925.95</v>
      </c>
      <c r="W707" s="199" t="n">
        <f aca="false">SUM(Detailed!AX708:AY708)</f>
        <v>0</v>
      </c>
      <c r="X707" s="199" t="n">
        <f aca="false">Detailed!AZ708</f>
        <v>0</v>
      </c>
      <c r="Y707" s="199" t="n">
        <f aca="false">Detailed!BA708</f>
        <v>0</v>
      </c>
      <c r="Z707" s="199" t="n">
        <f aca="false">SUM(Detailed!BB708:BC708)</f>
        <v>2437.69</v>
      </c>
      <c r="AA707" s="199" t="n">
        <f aca="false">Detailed!BD708</f>
        <v>0</v>
      </c>
      <c r="AB707" s="199" t="n">
        <f aca="false">SUM(G707:Q707)</f>
        <v>169492.64</v>
      </c>
      <c r="AC707" s="199" t="n">
        <f aca="false">SUM(R707:AA707)</f>
        <v>169492.64</v>
      </c>
      <c r="AD707" s="199" t="n">
        <f aca="false">AB707-AC707</f>
        <v>0</v>
      </c>
    </row>
    <row r="708" customFormat="false" ht="12.75" hidden="false" customHeight="false" outlineLevel="0" collapsed="false">
      <c r="A708" s="193" t="str">
        <f aca="false">Detailed!A709</f>
        <v>ME</v>
      </c>
      <c r="B708" s="193" t="e">
        <f aca="false">Detailed!B709</f>
        <v>#VALUE!</v>
      </c>
      <c r="C708" s="193" t="str">
        <f aca="false">Detailed!C709</f>
        <v>1/1/1838</v>
      </c>
      <c r="D708" s="193" t="str">
        <f aca="false">Detailed!D709</f>
        <v>Gardiner Bank</v>
      </c>
      <c r="E708" s="193" t="str">
        <f aca="false">Detailed!E709</f>
        <v>Gardiner</v>
      </c>
      <c r="F708" s="193" t="str">
        <f aca="false">Detailed!F709</f>
        <v>Gardiner</v>
      </c>
      <c r="G708" s="199" t="n">
        <f aca="false">SUM(Detailed!G709:J709)</f>
        <v>120365.51</v>
      </c>
      <c r="H708" s="199" t="n">
        <f aca="false">Detailed!K709</f>
        <v>0</v>
      </c>
      <c r="I708" s="199" t="n">
        <f aca="false">SUM(Detailed!L709:X709)</f>
        <v>23580.22</v>
      </c>
      <c r="J708" s="199" t="n">
        <f aca="false">SUM(Detailed!Y709:AA709)</f>
        <v>2918</v>
      </c>
      <c r="K708" s="199" t="n">
        <f aca="false">SUM(Detailed!AB709:AC709)</f>
        <v>2034.41</v>
      </c>
      <c r="L708" s="199" t="n">
        <f aca="false">SUM(Detailed!AD709)</f>
        <v>2490</v>
      </c>
      <c r="M708" s="199" t="n">
        <f aca="false">SUM(Detailed!AE709:AF709)</f>
        <v>0</v>
      </c>
      <c r="N708" s="199" t="n">
        <f aca="false">Detailed!AG709</f>
        <v>0</v>
      </c>
      <c r="O708" s="199" t="n">
        <f aca="false">Detailed!AH709</f>
        <v>0</v>
      </c>
      <c r="P708" s="199" t="n">
        <f aca="false">SUM(Detailed!AI709:AJ709)</f>
        <v>0</v>
      </c>
      <c r="Q708" s="199" t="n">
        <f aca="false">Detailed!AK709</f>
        <v>0</v>
      </c>
      <c r="R708" s="199" t="n">
        <f aca="false">Detailed!AM709-Detailed!AN709</f>
        <v>100000</v>
      </c>
      <c r="S708" s="199" t="n">
        <f aca="false">Detailed!AO709+Detailed!AP709+Detailed!AQ709-Detailed!AR709</f>
        <v>33482</v>
      </c>
      <c r="T708" s="199" t="n">
        <f aca="false">SUM(Detailed!AS709:AU709)</f>
        <v>13823.9</v>
      </c>
      <c r="U708" s="199" t="n">
        <f aca="false">Detailed!AV709</f>
        <v>0</v>
      </c>
      <c r="V708" s="199" t="n">
        <f aca="false">Detailed!AW709</f>
        <v>1255.74</v>
      </c>
      <c r="W708" s="199" t="n">
        <f aca="false">SUM(Detailed!AX709:AY709)</f>
        <v>0</v>
      </c>
      <c r="X708" s="199" t="n">
        <f aca="false">Detailed!AZ709</f>
        <v>0</v>
      </c>
      <c r="Y708" s="199" t="n">
        <f aca="false">Detailed!BA709</f>
        <v>0</v>
      </c>
      <c r="Z708" s="199" t="n">
        <f aca="false">SUM(Detailed!BB709:BC709)</f>
        <v>2826.5</v>
      </c>
      <c r="AA708" s="199" t="n">
        <f aca="false">Detailed!BD709</f>
        <v>0</v>
      </c>
      <c r="AB708" s="199" t="n">
        <f aca="false">SUM(G708:Q708)</f>
        <v>151388.14</v>
      </c>
      <c r="AC708" s="199" t="n">
        <f aca="false">SUM(R708:AA708)</f>
        <v>151388.14</v>
      </c>
      <c r="AD708" s="199" t="n">
        <f aca="false">AB708-AC708</f>
        <v>0</v>
      </c>
    </row>
    <row r="709" customFormat="false" ht="12.75" hidden="false" customHeight="false" outlineLevel="0" collapsed="false">
      <c r="A709" s="193" t="str">
        <f aca="false">Detailed!A710</f>
        <v>ME</v>
      </c>
      <c r="B709" s="193" t="e">
        <f aca="false">Detailed!B710</f>
        <v>#VALUE!</v>
      </c>
      <c r="C709" s="193" t="str">
        <f aca="false">Detailed!C710</f>
        <v>1/1/1838</v>
      </c>
      <c r="D709" s="193" t="str">
        <f aca="false">Detailed!D710</f>
        <v>Globe Bank</v>
      </c>
      <c r="E709" s="193" t="str">
        <f aca="false">Detailed!E710</f>
        <v>Bangor</v>
      </c>
      <c r="F709" s="193" t="str">
        <f aca="false">Detailed!F710</f>
        <v>Bangor</v>
      </c>
      <c r="G709" s="199" t="n">
        <f aca="false">SUM(Detailed!G710:J710)</f>
        <v>127418.48</v>
      </c>
      <c r="H709" s="199" t="n">
        <f aca="false">Detailed!K710</f>
        <v>0</v>
      </c>
      <c r="I709" s="199" t="n">
        <f aca="false">SUM(Detailed!L710:X710)</f>
        <v>2800</v>
      </c>
      <c r="J709" s="199" t="n">
        <f aca="false">SUM(Detailed!Y710:AA710)</f>
        <v>1025</v>
      </c>
      <c r="K709" s="199" t="n">
        <f aca="false">SUM(Detailed!AB710:AC710)</f>
        <v>3294.6</v>
      </c>
      <c r="L709" s="199" t="n">
        <f aca="false">SUM(Detailed!AD710)</f>
        <v>0</v>
      </c>
      <c r="M709" s="199" t="n">
        <f aca="false">SUM(Detailed!AE710:AF710)</f>
        <v>0</v>
      </c>
      <c r="N709" s="199" t="n">
        <f aca="false">Detailed!AG710</f>
        <v>0</v>
      </c>
      <c r="O709" s="199" t="n">
        <f aca="false">Detailed!AH710</f>
        <v>0</v>
      </c>
      <c r="P709" s="199" t="n">
        <f aca="false">SUM(Detailed!AI710:AJ710)</f>
        <v>0</v>
      </c>
      <c r="Q709" s="199" t="n">
        <f aca="false">Detailed!AK710</f>
        <v>0</v>
      </c>
      <c r="R709" s="199" t="n">
        <f aca="false">Detailed!AM710-Detailed!AN710</f>
        <v>100000</v>
      </c>
      <c r="S709" s="199" t="n">
        <f aca="false">Detailed!AO710+Detailed!AP710+Detailed!AQ710-Detailed!AR710</f>
        <v>19965</v>
      </c>
      <c r="T709" s="199" t="n">
        <f aca="false">SUM(Detailed!AS710:AU710)</f>
        <v>6160.35</v>
      </c>
      <c r="U709" s="199" t="n">
        <f aca="false">Detailed!AV710</f>
        <v>0</v>
      </c>
      <c r="V709" s="199" t="n">
        <f aca="false">Detailed!AW710</f>
        <v>6804.22</v>
      </c>
      <c r="W709" s="199" t="n">
        <f aca="false">SUM(Detailed!AX710:AY710)</f>
        <v>0</v>
      </c>
      <c r="X709" s="199" t="n">
        <f aca="false">Detailed!AZ710</f>
        <v>0</v>
      </c>
      <c r="Y709" s="199" t="n">
        <f aca="false">Detailed!BA710</f>
        <v>0</v>
      </c>
      <c r="Z709" s="199" t="n">
        <f aca="false">SUM(Detailed!BB710:BC710)</f>
        <v>1608.51</v>
      </c>
      <c r="AA709" s="199" t="n">
        <f aca="false">Detailed!BD710</f>
        <v>0</v>
      </c>
      <c r="AB709" s="199" t="n">
        <f aca="false">SUM(G709:Q709)</f>
        <v>134538.08</v>
      </c>
      <c r="AC709" s="199" t="n">
        <f aca="false">SUM(R709:AA709)</f>
        <v>134538.08</v>
      </c>
      <c r="AD709" s="199" t="n">
        <f aca="false">AB709-AC709</f>
        <v>0</v>
      </c>
    </row>
    <row r="710" customFormat="false" ht="12.75" hidden="false" customHeight="false" outlineLevel="0" collapsed="false">
      <c r="A710" s="193" t="str">
        <f aca="false">Detailed!A711</f>
        <v>ME</v>
      </c>
      <c r="B710" s="193" t="e">
        <f aca="false">Detailed!B711</f>
        <v>#VALUE!</v>
      </c>
      <c r="C710" s="193" t="str">
        <f aca="false">Detailed!C711</f>
        <v>1/1/1838</v>
      </c>
      <c r="D710" s="193" t="str">
        <f aca="false">Detailed!D711</f>
        <v>Granite Bank</v>
      </c>
      <c r="E710" s="193" t="str">
        <f aca="false">Detailed!E711</f>
        <v>Augusta</v>
      </c>
      <c r="F710" s="193" t="str">
        <f aca="false">Detailed!F711</f>
        <v>Augusta</v>
      </c>
      <c r="G710" s="199" t="n">
        <f aca="false">SUM(Detailed!G711:J711)</f>
        <v>146675.7</v>
      </c>
      <c r="H710" s="199" t="n">
        <f aca="false">Detailed!K711</f>
        <v>0</v>
      </c>
      <c r="I710" s="199" t="n">
        <f aca="false">SUM(Detailed!L711:X711)</f>
        <v>5509.28</v>
      </c>
      <c r="J710" s="199" t="n">
        <f aca="false">SUM(Detailed!Y711:AA711)</f>
        <v>1469</v>
      </c>
      <c r="K710" s="199" t="n">
        <f aca="false">SUM(Detailed!AB711:AC711)</f>
        <v>12889.39</v>
      </c>
      <c r="L710" s="199" t="n">
        <f aca="false">SUM(Detailed!AD711)</f>
        <v>6043.12</v>
      </c>
      <c r="M710" s="199" t="n">
        <f aca="false">SUM(Detailed!AE711:AF711)</f>
        <v>0</v>
      </c>
      <c r="N710" s="199" t="n">
        <f aca="false">Detailed!AG711</f>
        <v>0</v>
      </c>
      <c r="O710" s="199" t="n">
        <f aca="false">Detailed!AH711</f>
        <v>0</v>
      </c>
      <c r="P710" s="199" t="n">
        <f aca="false">SUM(Detailed!AI711:AJ711)</f>
        <v>0</v>
      </c>
      <c r="Q710" s="199" t="n">
        <f aca="false">Detailed!AK711</f>
        <v>0</v>
      </c>
      <c r="R710" s="199" t="n">
        <f aca="false">Detailed!AM711-Detailed!AN711</f>
        <v>100000</v>
      </c>
      <c r="S710" s="199" t="n">
        <f aca="false">Detailed!AO711+Detailed!AP711+Detailed!AQ711-Detailed!AR711</f>
        <v>34085</v>
      </c>
      <c r="T710" s="199" t="n">
        <f aca="false">SUM(Detailed!AS711:AU711)</f>
        <v>33072.45</v>
      </c>
      <c r="U710" s="199" t="n">
        <f aca="false">Detailed!AV711</f>
        <v>0</v>
      </c>
      <c r="V710" s="199" t="n">
        <f aca="false">Detailed!AW711</f>
        <v>0</v>
      </c>
      <c r="W710" s="199" t="n">
        <f aca="false">SUM(Detailed!AX711:AY711)</f>
        <v>0</v>
      </c>
      <c r="X710" s="199" t="n">
        <f aca="false">Detailed!AZ711</f>
        <v>0</v>
      </c>
      <c r="Y710" s="199" t="n">
        <f aca="false">Detailed!BA711</f>
        <v>0</v>
      </c>
      <c r="Z710" s="199" t="n">
        <f aca="false">SUM(Detailed!BB711:BC711)</f>
        <v>5429.04</v>
      </c>
      <c r="AA710" s="199" t="n">
        <f aca="false">Detailed!BD711</f>
        <v>0</v>
      </c>
      <c r="AB710" s="199" t="n">
        <f aca="false">SUM(G710:Q710)</f>
        <v>172586.49</v>
      </c>
      <c r="AC710" s="199" t="n">
        <f aca="false">SUM(R710:AA710)</f>
        <v>172586.49</v>
      </c>
      <c r="AD710" s="199" t="n">
        <f aca="false">AB710-AC710</f>
        <v>0</v>
      </c>
    </row>
    <row r="711" customFormat="false" ht="12.75" hidden="false" customHeight="false" outlineLevel="0" collapsed="false">
      <c r="A711" s="193" t="str">
        <f aca="false">Detailed!A712</f>
        <v>ME</v>
      </c>
      <c r="B711" s="193" t="e">
        <f aca="false">Detailed!B712</f>
        <v>#VALUE!</v>
      </c>
      <c r="C711" s="193" t="str">
        <f aca="false">Detailed!C712</f>
        <v>1/1/1838</v>
      </c>
      <c r="D711" s="193" t="str">
        <f aca="false">Detailed!D712</f>
        <v>Kenduskeag Bank</v>
      </c>
      <c r="E711" s="193" t="str">
        <f aca="false">Detailed!E712</f>
        <v>Bangor</v>
      </c>
      <c r="F711" s="193" t="str">
        <f aca="false">Detailed!F712</f>
        <v>Bangor</v>
      </c>
      <c r="G711" s="199" t="n">
        <f aca="false">SUM(Detailed!G712:J712)</f>
        <v>145914.75</v>
      </c>
      <c r="H711" s="199" t="n">
        <f aca="false">Detailed!K712</f>
        <v>0</v>
      </c>
      <c r="I711" s="199" t="n">
        <f aca="false">SUM(Detailed!L712:X712)</f>
        <v>6</v>
      </c>
      <c r="J711" s="199" t="n">
        <f aca="false">SUM(Detailed!Y712:AA712)</f>
        <v>1564</v>
      </c>
      <c r="K711" s="199" t="n">
        <f aca="false">SUM(Detailed!AB712:AC712)</f>
        <v>2119.26</v>
      </c>
      <c r="L711" s="199" t="n">
        <f aca="false">SUM(Detailed!AD712)</f>
        <v>6000</v>
      </c>
      <c r="M711" s="199" t="n">
        <f aca="false">SUM(Detailed!AE712:AF712)</f>
        <v>0</v>
      </c>
      <c r="N711" s="199" t="n">
        <f aca="false">Detailed!AG712</f>
        <v>0</v>
      </c>
      <c r="O711" s="199" t="n">
        <f aca="false">Detailed!AH712</f>
        <v>0</v>
      </c>
      <c r="P711" s="199" t="n">
        <f aca="false">SUM(Detailed!AI712:AJ712)</f>
        <v>0</v>
      </c>
      <c r="Q711" s="199" t="n">
        <f aca="false">Detailed!AK712</f>
        <v>0</v>
      </c>
      <c r="R711" s="199" t="n">
        <f aca="false">Detailed!AM712-Detailed!AN712</f>
        <v>100000</v>
      </c>
      <c r="S711" s="199" t="n">
        <f aca="false">Detailed!AO712+Detailed!AP712+Detailed!AQ712-Detailed!AR712</f>
        <v>23645</v>
      </c>
      <c r="T711" s="199" t="n">
        <f aca="false">SUM(Detailed!AS712:AU712)</f>
        <v>14374.62</v>
      </c>
      <c r="U711" s="199" t="n">
        <f aca="false">Detailed!AV712</f>
        <v>0</v>
      </c>
      <c r="V711" s="199" t="n">
        <f aca="false">Detailed!AW712</f>
        <v>14972.71</v>
      </c>
      <c r="W711" s="199" t="n">
        <f aca="false">SUM(Detailed!AX712:AY712)</f>
        <v>0</v>
      </c>
      <c r="X711" s="199" t="n">
        <f aca="false">Detailed!AZ712</f>
        <v>0</v>
      </c>
      <c r="Y711" s="199" t="n">
        <f aca="false">Detailed!BA712</f>
        <v>0</v>
      </c>
      <c r="Z711" s="199" t="n">
        <f aca="false">SUM(Detailed!BB712:BC712)</f>
        <v>2611.68</v>
      </c>
      <c r="AA711" s="199" t="n">
        <f aca="false">Detailed!BD712</f>
        <v>0</v>
      </c>
      <c r="AB711" s="199" t="n">
        <f aca="false">SUM(G711:Q711)</f>
        <v>155604.01</v>
      </c>
      <c r="AC711" s="199" t="n">
        <f aca="false">SUM(R711:AA711)</f>
        <v>155604.01</v>
      </c>
      <c r="AD711" s="199" t="n">
        <f aca="false">AB711-AC711</f>
        <v>0</v>
      </c>
    </row>
    <row r="712" customFormat="false" ht="12.75" hidden="false" customHeight="false" outlineLevel="0" collapsed="false">
      <c r="A712" s="193" t="str">
        <f aca="false">Detailed!A713</f>
        <v>ME</v>
      </c>
      <c r="B712" s="193" t="e">
        <f aca="false">Detailed!B713</f>
        <v>#VALUE!</v>
      </c>
      <c r="C712" s="193" t="str">
        <f aca="false">Detailed!C713</f>
        <v>1/1/1838</v>
      </c>
      <c r="D712" s="193" t="str">
        <f aca="false">Detailed!D713</f>
        <v>Lafayette Bank</v>
      </c>
      <c r="E712" s="193" t="str">
        <f aca="false">Detailed!E713</f>
        <v>Bangor</v>
      </c>
      <c r="F712" s="193" t="str">
        <f aca="false">Detailed!F713</f>
        <v>Bangor</v>
      </c>
      <c r="G712" s="199" t="n">
        <f aca="false">SUM(Detailed!G713:J713)</f>
        <v>133314.43</v>
      </c>
      <c r="H712" s="199" t="n">
        <f aca="false">Detailed!K713</f>
        <v>0</v>
      </c>
      <c r="I712" s="199" t="n">
        <f aca="false">SUM(Detailed!L713:X713)</f>
        <v>4249.54</v>
      </c>
      <c r="J712" s="199" t="n">
        <f aca="false">SUM(Detailed!Y713:AA713)</f>
        <v>736</v>
      </c>
      <c r="K712" s="199" t="n">
        <f aca="false">SUM(Detailed!AB713:AC713)</f>
        <v>2470.25</v>
      </c>
      <c r="L712" s="199" t="n">
        <f aca="false">SUM(Detailed!AD713)</f>
        <v>0</v>
      </c>
      <c r="M712" s="199" t="n">
        <f aca="false">SUM(Detailed!AE713:AF713)</f>
        <v>0</v>
      </c>
      <c r="N712" s="199" t="n">
        <f aca="false">Detailed!AG713</f>
        <v>0</v>
      </c>
      <c r="O712" s="199" t="n">
        <f aca="false">Detailed!AH713</f>
        <v>0</v>
      </c>
      <c r="P712" s="199" t="n">
        <f aca="false">SUM(Detailed!AI713:AJ713)</f>
        <v>0</v>
      </c>
      <c r="Q712" s="199" t="n">
        <f aca="false">Detailed!AK713</f>
        <v>0</v>
      </c>
      <c r="R712" s="199" t="n">
        <f aca="false">Detailed!AM713-Detailed!AN713</f>
        <v>100000</v>
      </c>
      <c r="S712" s="199" t="n">
        <f aca="false">Detailed!AO713+Detailed!AP713+Detailed!AQ713-Detailed!AR713</f>
        <v>11970</v>
      </c>
      <c r="T712" s="199" t="n">
        <f aca="false">SUM(Detailed!AS713:AU713)</f>
        <v>4991.64</v>
      </c>
      <c r="U712" s="199" t="n">
        <f aca="false">Detailed!AV713</f>
        <v>0</v>
      </c>
      <c r="V712" s="199" t="n">
        <f aca="false">Detailed!AW713</f>
        <v>23696.08</v>
      </c>
      <c r="W712" s="199" t="n">
        <f aca="false">SUM(Detailed!AX713:AY713)</f>
        <v>0</v>
      </c>
      <c r="X712" s="199" t="n">
        <f aca="false">Detailed!AZ713</f>
        <v>0</v>
      </c>
      <c r="Y712" s="199" t="n">
        <f aca="false">Detailed!BA713</f>
        <v>0</v>
      </c>
      <c r="Z712" s="199" t="n">
        <f aca="false">SUM(Detailed!BB713:BC713)</f>
        <v>112.5</v>
      </c>
      <c r="AA712" s="199" t="n">
        <f aca="false">Detailed!BD713</f>
        <v>0</v>
      </c>
      <c r="AB712" s="199" t="n">
        <f aca="false">SUM(G712:Q712)</f>
        <v>140770.22</v>
      </c>
      <c r="AC712" s="199" t="n">
        <f aca="false">SUM(R712:AA712)</f>
        <v>140770.22</v>
      </c>
      <c r="AD712" s="199" t="n">
        <f aca="false">AB712-AC712</f>
        <v>0</v>
      </c>
    </row>
    <row r="713" customFormat="false" ht="12.75" hidden="false" customHeight="false" outlineLevel="0" collapsed="false">
      <c r="A713" s="193" t="str">
        <f aca="false">Detailed!A714</f>
        <v>ME</v>
      </c>
      <c r="B713" s="193" t="e">
        <f aca="false">Detailed!B714</f>
        <v>#VALUE!</v>
      </c>
      <c r="C713" s="193" t="str">
        <f aca="false">Detailed!C714</f>
        <v>1/1/1838</v>
      </c>
      <c r="D713" s="193" t="str">
        <f aca="false">Detailed!D714</f>
        <v>Lime Rock Bank</v>
      </c>
      <c r="E713" s="193" t="str">
        <f aca="false">Detailed!E714</f>
        <v>East Thomaston(Rockland)</v>
      </c>
      <c r="F713" s="193" t="str">
        <f aca="false">Detailed!F714</f>
        <v>East Thomaston(Rockland)</v>
      </c>
      <c r="G713" s="199" t="n">
        <f aca="false">SUM(Detailed!G714:J714)</f>
        <v>59081.31</v>
      </c>
      <c r="H713" s="199" t="n">
        <f aca="false">Detailed!K714</f>
        <v>0</v>
      </c>
      <c r="I713" s="199" t="n">
        <f aca="false">SUM(Detailed!L714:X714)</f>
        <v>9191.55</v>
      </c>
      <c r="J713" s="199" t="n">
        <f aca="false">SUM(Detailed!Y714:AA714)</f>
        <v>4000</v>
      </c>
      <c r="K713" s="199" t="n">
        <f aca="false">SUM(Detailed!AB714:AC714)</f>
        <v>9401.45</v>
      </c>
      <c r="L713" s="199" t="n">
        <f aca="false">SUM(Detailed!AD714)</f>
        <v>3468.68</v>
      </c>
      <c r="M713" s="199" t="n">
        <f aca="false">SUM(Detailed!AE714:AF714)</f>
        <v>0</v>
      </c>
      <c r="N713" s="199" t="n">
        <f aca="false">Detailed!AG714</f>
        <v>0</v>
      </c>
      <c r="O713" s="199" t="n">
        <f aca="false">Detailed!AH714</f>
        <v>0</v>
      </c>
      <c r="P713" s="199" t="n">
        <f aca="false">SUM(Detailed!AI714:AJ714)</f>
        <v>0</v>
      </c>
      <c r="Q713" s="199" t="n">
        <f aca="false">Detailed!AK714</f>
        <v>0</v>
      </c>
      <c r="R713" s="199" t="n">
        <f aca="false">Detailed!AM714-Detailed!AN714</f>
        <v>50000</v>
      </c>
      <c r="S713" s="199" t="n">
        <f aca="false">Detailed!AO714+Detailed!AP714+Detailed!AQ714-Detailed!AR714</f>
        <v>21240</v>
      </c>
      <c r="T713" s="199" t="n">
        <f aca="false">SUM(Detailed!AS714:AU714)</f>
        <v>12799.95</v>
      </c>
      <c r="U713" s="199" t="n">
        <f aca="false">Detailed!AV714</f>
        <v>0</v>
      </c>
      <c r="V713" s="199" t="n">
        <f aca="false">Detailed!AW714</f>
        <v>473.47</v>
      </c>
      <c r="W713" s="199" t="n">
        <f aca="false">SUM(Detailed!AX714:AY714)</f>
        <v>0</v>
      </c>
      <c r="X713" s="199" t="n">
        <f aca="false">Detailed!AZ714</f>
        <v>0</v>
      </c>
      <c r="Y713" s="199" t="n">
        <f aca="false">Detailed!BA714</f>
        <v>0</v>
      </c>
      <c r="Z713" s="199" t="n">
        <f aca="false">SUM(Detailed!BB714:BC714)</f>
        <v>629.57</v>
      </c>
      <c r="AA713" s="199" t="n">
        <f aca="false">Detailed!BD714</f>
        <v>0</v>
      </c>
      <c r="AB713" s="199" t="n">
        <f aca="false">SUM(G713:Q713)</f>
        <v>85142.99</v>
      </c>
      <c r="AC713" s="199" t="n">
        <f aca="false">SUM(R713:AA713)</f>
        <v>85142.99</v>
      </c>
      <c r="AD713" s="199" t="n">
        <f aca="false">AB713-AC713</f>
        <v>0</v>
      </c>
    </row>
    <row r="714" customFormat="false" ht="12.75" hidden="false" customHeight="false" outlineLevel="0" collapsed="false">
      <c r="A714" s="193" t="str">
        <f aca="false">Detailed!A715</f>
        <v>ME</v>
      </c>
      <c r="B714" s="193" t="e">
        <f aca="false">Detailed!B715</f>
        <v>#VALUE!</v>
      </c>
      <c r="C714" s="193" t="str">
        <f aca="false">Detailed!C715</f>
        <v>1/1/1838</v>
      </c>
      <c r="D714" s="193" t="str">
        <f aca="false">Detailed!D715</f>
        <v>Lincoln Bank</v>
      </c>
      <c r="E714" s="193" t="str">
        <f aca="false">Detailed!E715</f>
        <v>Bath</v>
      </c>
      <c r="F714" s="193" t="str">
        <f aca="false">Detailed!F715</f>
        <v>Bath</v>
      </c>
      <c r="G714" s="199" t="n">
        <f aca="false">SUM(Detailed!G715:J715)</f>
        <v>139100.26</v>
      </c>
      <c r="H714" s="199" t="n">
        <f aca="false">Detailed!K715</f>
        <v>0</v>
      </c>
      <c r="I714" s="199" t="n">
        <f aca="false">SUM(Detailed!L715:X715)</f>
        <v>79669.76</v>
      </c>
      <c r="J714" s="199" t="n">
        <f aca="false">SUM(Detailed!Y715:AA715)</f>
        <v>1276</v>
      </c>
      <c r="K714" s="199" t="n">
        <f aca="false">SUM(Detailed!AB715:AC715)</f>
        <v>3818.81</v>
      </c>
      <c r="L714" s="199" t="n">
        <f aca="false">SUM(Detailed!AD715)</f>
        <v>3000</v>
      </c>
      <c r="M714" s="199" t="n">
        <f aca="false">SUM(Detailed!AE715:AF715)</f>
        <v>0</v>
      </c>
      <c r="N714" s="199" t="n">
        <f aca="false">Detailed!AG715</f>
        <v>0</v>
      </c>
      <c r="O714" s="199" t="n">
        <f aca="false">Detailed!AH715</f>
        <v>0</v>
      </c>
      <c r="P714" s="199" t="n">
        <f aca="false">SUM(Detailed!AI715:AJ715)</f>
        <v>0</v>
      </c>
      <c r="Q714" s="199" t="n">
        <f aca="false">Detailed!AK715</f>
        <v>0</v>
      </c>
      <c r="R714" s="199" t="n">
        <f aca="false">Detailed!AM715-Detailed!AN715</f>
        <v>100000</v>
      </c>
      <c r="S714" s="199" t="n">
        <f aca="false">Detailed!AO715+Detailed!AP715+Detailed!AQ715-Detailed!AR715</f>
        <v>64422</v>
      </c>
      <c r="T714" s="199" t="n">
        <f aca="false">SUM(Detailed!AS715:AU715)</f>
        <v>58110.99</v>
      </c>
      <c r="U714" s="199" t="n">
        <f aca="false">Detailed!AV715</f>
        <v>0</v>
      </c>
      <c r="V714" s="199" t="n">
        <f aca="false">Detailed!AW715</f>
        <v>0</v>
      </c>
      <c r="W714" s="199" t="n">
        <f aca="false">SUM(Detailed!AX715:AY715)</f>
        <v>0</v>
      </c>
      <c r="X714" s="199" t="n">
        <f aca="false">Detailed!AZ715</f>
        <v>0</v>
      </c>
      <c r="Y714" s="199" t="n">
        <f aca="false">Detailed!BA715</f>
        <v>0</v>
      </c>
      <c r="Z714" s="199" t="n">
        <f aca="false">SUM(Detailed!BB715:BC715)</f>
        <v>4331.84</v>
      </c>
      <c r="AA714" s="199" t="n">
        <f aca="false">Detailed!BD715</f>
        <v>0</v>
      </c>
      <c r="AB714" s="199" t="n">
        <f aca="false">SUM(G714:Q714)</f>
        <v>226864.83</v>
      </c>
      <c r="AC714" s="199" t="n">
        <f aca="false">SUM(R714:AA714)</f>
        <v>226864.83</v>
      </c>
      <c r="AD714" s="199" t="n">
        <f aca="false">AB714-AC714</f>
        <v>0</v>
      </c>
    </row>
    <row r="715" customFormat="false" ht="12.75" hidden="false" customHeight="false" outlineLevel="0" collapsed="false">
      <c r="A715" s="193" t="str">
        <f aca="false">Detailed!A716</f>
        <v>ME</v>
      </c>
      <c r="B715" s="193" t="e">
        <f aca="false">Detailed!B716</f>
        <v>#VALUE!</v>
      </c>
      <c r="C715" s="193" t="str">
        <f aca="false">Detailed!C716</f>
        <v>1/1/1838</v>
      </c>
      <c r="D715" s="193" t="str">
        <f aca="false">Detailed!D716</f>
        <v>Maine Bank/Cumberland Bankl/Maine Bank</v>
      </c>
      <c r="E715" s="193" t="str">
        <f aca="false">Detailed!E716</f>
        <v>Portland</v>
      </c>
      <c r="F715" s="193" t="str">
        <f aca="false">Detailed!F716</f>
        <v>Portland</v>
      </c>
      <c r="G715" s="199" t="n">
        <f aca="false">SUM(Detailed!G716:J716)</f>
        <v>361659.43</v>
      </c>
      <c r="H715" s="199" t="n">
        <f aca="false">Detailed!K716</f>
        <v>0</v>
      </c>
      <c r="I715" s="199" t="n">
        <f aca="false">SUM(Detailed!L716:X716)</f>
        <v>52779.22</v>
      </c>
      <c r="J715" s="199" t="n">
        <f aca="false">SUM(Detailed!Y716:AA716)</f>
        <v>4176</v>
      </c>
      <c r="K715" s="199" t="n">
        <f aca="false">SUM(Detailed!AB716:AC716)</f>
        <v>17964.68</v>
      </c>
      <c r="L715" s="199" t="n">
        <f aca="false">SUM(Detailed!AD716)</f>
        <v>0</v>
      </c>
      <c r="M715" s="199" t="n">
        <f aca="false">SUM(Detailed!AE716:AF716)</f>
        <v>0</v>
      </c>
      <c r="N715" s="199" t="n">
        <f aca="false">Detailed!AG716</f>
        <v>0</v>
      </c>
      <c r="O715" s="199" t="n">
        <f aca="false">Detailed!AH716</f>
        <v>0</v>
      </c>
      <c r="P715" s="199" t="n">
        <f aca="false">SUM(Detailed!AI716:AJ716)</f>
        <v>0</v>
      </c>
      <c r="Q715" s="199" t="n">
        <f aca="false">Detailed!AK716</f>
        <v>0</v>
      </c>
      <c r="R715" s="199" t="n">
        <f aca="false">Detailed!AM716-Detailed!AN716</f>
        <v>305000</v>
      </c>
      <c r="S715" s="199" t="n">
        <f aca="false">Detailed!AO716+Detailed!AP716+Detailed!AQ716-Detailed!AR716</f>
        <v>11606</v>
      </c>
      <c r="T715" s="199" t="n">
        <f aca="false">SUM(Detailed!AS716:AU716)</f>
        <v>94753.24</v>
      </c>
      <c r="U715" s="199" t="n">
        <f aca="false">Detailed!AV716</f>
        <v>0</v>
      </c>
      <c r="V715" s="199" t="n">
        <f aca="false">Detailed!AW716</f>
        <v>20205.19</v>
      </c>
      <c r="W715" s="199" t="n">
        <f aca="false">SUM(Detailed!AX716:AY716)</f>
        <v>0</v>
      </c>
      <c r="X715" s="199" t="n">
        <f aca="false">Detailed!AZ716</f>
        <v>0</v>
      </c>
      <c r="Y715" s="199" t="n">
        <f aca="false">Detailed!BA716</f>
        <v>0</v>
      </c>
      <c r="Z715" s="199" t="n">
        <f aca="false">SUM(Detailed!BB716:BC716)</f>
        <v>5014.9</v>
      </c>
      <c r="AA715" s="199" t="n">
        <f aca="false">Detailed!BD716</f>
        <v>0</v>
      </c>
      <c r="AB715" s="199" t="n">
        <f aca="false">SUM(G715:Q715)</f>
        <v>436579.33</v>
      </c>
      <c r="AC715" s="199" t="n">
        <f aca="false">SUM(R715:AA715)</f>
        <v>436579.33</v>
      </c>
      <c r="AD715" s="199" t="n">
        <f aca="false">AB715-AC715</f>
        <v>0</v>
      </c>
    </row>
    <row r="716" customFormat="false" ht="12.75" hidden="false" customHeight="false" outlineLevel="0" collapsed="false">
      <c r="A716" s="193" t="str">
        <f aca="false">Detailed!A717</f>
        <v>ME</v>
      </c>
      <c r="B716" s="193" t="e">
        <f aca="false">Detailed!B717</f>
        <v>#VALUE!</v>
      </c>
      <c r="C716" s="193" t="str">
        <f aca="false">Detailed!C717</f>
        <v>1/1/1838</v>
      </c>
      <c r="D716" s="193" t="str">
        <f aca="false">Detailed!D717</f>
        <v>Manufacturers &amp; Traders Bank</v>
      </c>
      <c r="E716" s="193" t="str">
        <f aca="false">Detailed!E717</f>
        <v>Portland</v>
      </c>
      <c r="F716" s="193" t="str">
        <f aca="false">Detailed!F717</f>
        <v>Portland</v>
      </c>
      <c r="G716" s="199" t="n">
        <f aca="false">SUM(Detailed!G717:J717)</f>
        <v>203102.5</v>
      </c>
      <c r="H716" s="199" t="n">
        <f aca="false">Detailed!K717</f>
        <v>0</v>
      </c>
      <c r="I716" s="199" t="n">
        <f aca="false">SUM(Detailed!L717:X717)</f>
        <v>7257.7</v>
      </c>
      <c r="J716" s="199" t="n">
        <f aca="false">SUM(Detailed!Y717:AA717)</f>
        <v>3268</v>
      </c>
      <c r="K716" s="199" t="n">
        <f aca="false">SUM(Detailed!AB717:AC717)</f>
        <v>1862.9</v>
      </c>
      <c r="L716" s="199" t="n">
        <f aca="false">SUM(Detailed!AD717)</f>
        <v>6257.2</v>
      </c>
      <c r="M716" s="199" t="n">
        <f aca="false">SUM(Detailed!AE717:AF717)</f>
        <v>0</v>
      </c>
      <c r="N716" s="199" t="n">
        <f aca="false">Detailed!AG717</f>
        <v>0</v>
      </c>
      <c r="O716" s="199" t="n">
        <f aca="false">Detailed!AH717</f>
        <v>0</v>
      </c>
      <c r="P716" s="199" t="n">
        <f aca="false">SUM(Detailed!AI717:AJ717)</f>
        <v>0</v>
      </c>
      <c r="Q716" s="199" t="n">
        <f aca="false">Detailed!AK717</f>
        <v>0</v>
      </c>
      <c r="R716" s="199" t="n">
        <f aca="false">Detailed!AM717-Detailed!AN717</f>
        <v>150000</v>
      </c>
      <c r="S716" s="199" t="n">
        <f aca="false">Detailed!AO717+Detailed!AP717+Detailed!AQ717-Detailed!AR717</f>
        <v>31337</v>
      </c>
      <c r="T716" s="199" t="n">
        <f aca="false">SUM(Detailed!AS717:AU717)</f>
        <v>30913.53</v>
      </c>
      <c r="U716" s="199" t="n">
        <f aca="false">Detailed!AV717</f>
        <v>0</v>
      </c>
      <c r="V716" s="199" t="n">
        <f aca="false">Detailed!AW717</f>
        <v>3831.1</v>
      </c>
      <c r="W716" s="199" t="n">
        <f aca="false">SUM(Detailed!AX717:AY717)</f>
        <v>0</v>
      </c>
      <c r="X716" s="199" t="n">
        <f aca="false">Detailed!AZ717</f>
        <v>0</v>
      </c>
      <c r="Y716" s="199" t="n">
        <f aca="false">Detailed!BA717</f>
        <v>0</v>
      </c>
      <c r="Z716" s="199" t="n">
        <f aca="false">SUM(Detailed!BB717:BC717)</f>
        <v>5666.67</v>
      </c>
      <c r="AA716" s="199" t="n">
        <f aca="false">Detailed!BD717</f>
        <v>0</v>
      </c>
      <c r="AB716" s="199" t="n">
        <f aca="false">SUM(G716:Q716)</f>
        <v>221748.3</v>
      </c>
      <c r="AC716" s="199" t="n">
        <f aca="false">SUM(R716:AA716)</f>
        <v>221748.3</v>
      </c>
      <c r="AD716" s="199" t="n">
        <f aca="false">AB716-AC716</f>
        <v>0</v>
      </c>
    </row>
    <row r="717" customFormat="false" ht="12.75" hidden="false" customHeight="false" outlineLevel="0" collapsed="false">
      <c r="A717" s="193" t="str">
        <f aca="false">Detailed!A718</f>
        <v>ME</v>
      </c>
      <c r="B717" s="193" t="e">
        <f aca="false">Detailed!B718</f>
        <v>#VALUE!</v>
      </c>
      <c r="C717" s="193" t="str">
        <f aca="false">Detailed!C718</f>
        <v>1/1/1838</v>
      </c>
      <c r="D717" s="193" t="str">
        <f aca="false">Detailed!D718</f>
        <v>Manufacturers Bank</v>
      </c>
      <c r="E717" s="193" t="str">
        <f aca="false">Detailed!E718</f>
        <v>Saco</v>
      </c>
      <c r="F717" s="193" t="str">
        <f aca="false">Detailed!F718</f>
        <v>Saco</v>
      </c>
      <c r="G717" s="199" t="n">
        <f aca="false">SUM(Detailed!G718:J718)</f>
        <v>121117.11</v>
      </c>
      <c r="H717" s="199" t="n">
        <f aca="false">Detailed!K718</f>
        <v>0</v>
      </c>
      <c r="I717" s="199" t="n">
        <f aca="false">SUM(Detailed!L718:X718)</f>
        <v>12324.38</v>
      </c>
      <c r="J717" s="199" t="n">
        <f aca="false">SUM(Detailed!Y718:AA718)</f>
        <v>1054</v>
      </c>
      <c r="K717" s="199" t="n">
        <f aca="false">SUM(Detailed!AB718:AC718)</f>
        <v>1883.45</v>
      </c>
      <c r="L717" s="199" t="n">
        <f aca="false">SUM(Detailed!AD718)</f>
        <v>5272</v>
      </c>
      <c r="M717" s="199" t="n">
        <f aca="false">SUM(Detailed!AE718:AF718)</f>
        <v>0</v>
      </c>
      <c r="N717" s="199" t="n">
        <f aca="false">Detailed!AG718</f>
        <v>0</v>
      </c>
      <c r="O717" s="199" t="n">
        <f aca="false">Detailed!AH718</f>
        <v>0</v>
      </c>
      <c r="P717" s="199" t="n">
        <f aca="false">SUM(Detailed!AI718:AJ718)</f>
        <v>0</v>
      </c>
      <c r="Q717" s="199" t="n">
        <f aca="false">Detailed!AK718</f>
        <v>0</v>
      </c>
      <c r="R717" s="199" t="n">
        <f aca="false">Detailed!AM718-Detailed!AN718</f>
        <v>100000</v>
      </c>
      <c r="S717" s="199" t="n">
        <f aca="false">Detailed!AO718+Detailed!AP718+Detailed!AQ718-Detailed!AR718</f>
        <v>29166</v>
      </c>
      <c r="T717" s="199" t="n">
        <f aca="false">SUM(Detailed!AS718:AU718)</f>
        <v>8806.53</v>
      </c>
      <c r="U717" s="199" t="n">
        <f aca="false">Detailed!AV718</f>
        <v>0</v>
      </c>
      <c r="V717" s="199" t="n">
        <f aca="false">Detailed!AW718</f>
        <v>0</v>
      </c>
      <c r="W717" s="199" t="n">
        <f aca="false">SUM(Detailed!AX718:AY718)</f>
        <v>0</v>
      </c>
      <c r="X717" s="199" t="n">
        <f aca="false">Detailed!AZ718</f>
        <v>0</v>
      </c>
      <c r="Y717" s="199" t="n">
        <f aca="false">Detailed!BA718</f>
        <v>0</v>
      </c>
      <c r="Z717" s="199" t="n">
        <f aca="false">SUM(Detailed!BB718:BC718)</f>
        <v>3678.41</v>
      </c>
      <c r="AA717" s="199" t="n">
        <f aca="false">Detailed!BD718</f>
        <v>0</v>
      </c>
      <c r="AB717" s="199" t="n">
        <f aca="false">SUM(G717:Q717)</f>
        <v>141650.94</v>
      </c>
      <c r="AC717" s="199" t="n">
        <f aca="false">SUM(R717:AA717)</f>
        <v>141650.94</v>
      </c>
      <c r="AD717" s="199" t="n">
        <f aca="false">AB717-AC717</f>
        <v>0</v>
      </c>
    </row>
    <row r="718" customFormat="false" ht="12.75" hidden="false" customHeight="false" outlineLevel="0" collapsed="false">
      <c r="A718" s="193" t="str">
        <f aca="false">Detailed!A719</f>
        <v>ME</v>
      </c>
      <c r="B718" s="193" t="e">
        <f aca="false">Detailed!B719</f>
        <v>#VALUE!</v>
      </c>
      <c r="C718" s="193" t="str">
        <f aca="false">Detailed!C719</f>
        <v>1/1/1838</v>
      </c>
      <c r="D718" s="193" t="str">
        <f aca="false">Detailed!D719</f>
        <v>Mariners Bank</v>
      </c>
      <c r="E718" s="193" t="str">
        <f aca="false">Detailed!E719</f>
        <v>Wiscasset</v>
      </c>
      <c r="F718" s="193" t="str">
        <f aca="false">Detailed!F719</f>
        <v>Wiscasset</v>
      </c>
      <c r="G718" s="199" t="n">
        <f aca="false">SUM(Detailed!G719:J719)</f>
        <v>77524.65</v>
      </c>
      <c r="H718" s="199" t="n">
        <f aca="false">Detailed!K719</f>
        <v>0</v>
      </c>
      <c r="I718" s="199" t="n">
        <f aca="false">SUM(Detailed!L719:X719)</f>
        <v>12495.9</v>
      </c>
      <c r="J718" s="199" t="n">
        <f aca="false">SUM(Detailed!Y719:AA719)</f>
        <v>4207</v>
      </c>
      <c r="K718" s="199" t="n">
        <f aca="false">SUM(Detailed!AB719:AC719)</f>
        <v>1854.95</v>
      </c>
      <c r="L718" s="199" t="n">
        <f aca="false">SUM(Detailed!AD719)</f>
        <v>2000</v>
      </c>
      <c r="M718" s="199" t="n">
        <f aca="false">SUM(Detailed!AE719:AF719)</f>
        <v>0</v>
      </c>
      <c r="N718" s="199" t="n">
        <f aca="false">Detailed!AG719</f>
        <v>0</v>
      </c>
      <c r="O718" s="199" t="n">
        <f aca="false">Detailed!AH719</f>
        <v>0</v>
      </c>
      <c r="P718" s="199" t="n">
        <f aca="false">SUM(Detailed!AI719:AJ719)</f>
        <v>0</v>
      </c>
      <c r="Q718" s="199" t="n">
        <f aca="false">Detailed!AK719</f>
        <v>0</v>
      </c>
      <c r="R718" s="199" t="n">
        <f aca="false">Detailed!AM719-Detailed!AN719</f>
        <v>50000</v>
      </c>
      <c r="S718" s="199" t="n">
        <f aca="false">Detailed!AO719+Detailed!AP719+Detailed!AQ719-Detailed!AR719</f>
        <v>36388</v>
      </c>
      <c r="T718" s="199" t="n">
        <f aca="false">SUM(Detailed!AS719:AU719)</f>
        <v>10476.36</v>
      </c>
      <c r="U718" s="199" t="n">
        <f aca="false">Detailed!AV719</f>
        <v>0</v>
      </c>
      <c r="V718" s="199" t="n">
        <f aca="false">Detailed!AW719</f>
        <v>0</v>
      </c>
      <c r="W718" s="199" t="n">
        <f aca="false">SUM(Detailed!AX719:AY719)</f>
        <v>0</v>
      </c>
      <c r="X718" s="199" t="n">
        <f aca="false">Detailed!AZ719</f>
        <v>0</v>
      </c>
      <c r="Y718" s="199" t="n">
        <f aca="false">Detailed!BA719</f>
        <v>0</v>
      </c>
      <c r="Z718" s="199" t="n">
        <f aca="false">SUM(Detailed!BB719:BC719)</f>
        <v>1218.14</v>
      </c>
      <c r="AA718" s="199" t="n">
        <f aca="false">Detailed!BD719</f>
        <v>0</v>
      </c>
      <c r="AB718" s="199" t="n">
        <f aca="false">SUM(G718:Q718)</f>
        <v>98082.5</v>
      </c>
      <c r="AC718" s="199" t="n">
        <f aca="false">SUM(R718:AA718)</f>
        <v>98082.5</v>
      </c>
      <c r="AD718" s="199" t="n">
        <f aca="false">AB718-AC718</f>
        <v>0</v>
      </c>
    </row>
    <row r="719" customFormat="false" ht="12.75" hidden="false" customHeight="false" outlineLevel="0" collapsed="false">
      <c r="A719" s="193" t="str">
        <f aca="false">Detailed!A720</f>
        <v>ME</v>
      </c>
      <c r="B719" s="193" t="e">
        <f aca="false">Detailed!B720</f>
        <v>#VALUE!</v>
      </c>
      <c r="C719" s="193" t="str">
        <f aca="false">Detailed!C720</f>
        <v>1/1/1838</v>
      </c>
      <c r="D719" s="193" t="str">
        <f aca="false">Detailed!D720</f>
        <v>Medomak Bank</v>
      </c>
      <c r="E719" s="193" t="str">
        <f aca="false">Detailed!E720</f>
        <v>Waldoboro</v>
      </c>
      <c r="F719" s="193" t="str">
        <f aca="false">Detailed!F720</f>
        <v>Waldoboro</v>
      </c>
      <c r="G719" s="199" t="n">
        <f aca="false">SUM(Detailed!G720:J720)</f>
        <v>99563.26</v>
      </c>
      <c r="H719" s="199" t="n">
        <f aca="false">Detailed!K720</f>
        <v>0</v>
      </c>
      <c r="I719" s="199" t="n">
        <f aca="false">SUM(Detailed!L720:X720)</f>
        <v>3000</v>
      </c>
      <c r="J719" s="199" t="n">
        <f aca="false">SUM(Detailed!Y720:AA720)</f>
        <v>484</v>
      </c>
      <c r="K719" s="199" t="n">
        <f aca="false">SUM(Detailed!AB720:AC720)</f>
        <v>3100.25</v>
      </c>
      <c r="L719" s="199" t="n">
        <f aca="false">SUM(Detailed!AD720)</f>
        <v>0</v>
      </c>
      <c r="M719" s="199" t="n">
        <f aca="false">SUM(Detailed!AE720:AF720)</f>
        <v>0</v>
      </c>
      <c r="N719" s="199" t="n">
        <f aca="false">Detailed!AG720</f>
        <v>0</v>
      </c>
      <c r="O719" s="199" t="n">
        <f aca="false">Detailed!AH720</f>
        <v>0</v>
      </c>
      <c r="P719" s="199" t="n">
        <f aca="false">SUM(Detailed!AI720:AJ720)</f>
        <v>0</v>
      </c>
      <c r="Q719" s="199" t="n">
        <f aca="false">Detailed!AK720</f>
        <v>0</v>
      </c>
      <c r="R719" s="199" t="n">
        <f aca="false">Detailed!AM720-Detailed!AN720</f>
        <v>50000</v>
      </c>
      <c r="S719" s="199" t="n">
        <f aca="false">Detailed!AO720+Detailed!AP720+Detailed!AQ720-Detailed!AR720</f>
        <v>43150</v>
      </c>
      <c r="T719" s="199" t="n">
        <f aca="false">SUM(Detailed!AS720:AU720)</f>
        <v>11542.5</v>
      </c>
      <c r="U719" s="199" t="n">
        <f aca="false">Detailed!AV720</f>
        <v>0</v>
      </c>
      <c r="V719" s="199" t="n">
        <f aca="false">Detailed!AW720</f>
        <v>882.33</v>
      </c>
      <c r="W719" s="199" t="n">
        <f aca="false">SUM(Detailed!AX720:AY720)</f>
        <v>0</v>
      </c>
      <c r="X719" s="199" t="n">
        <f aca="false">Detailed!AZ720</f>
        <v>0</v>
      </c>
      <c r="Y719" s="199" t="n">
        <f aca="false">Detailed!BA720</f>
        <v>0</v>
      </c>
      <c r="Z719" s="199" t="n">
        <f aca="false">SUM(Detailed!BB720:BC720)</f>
        <v>572.68</v>
      </c>
      <c r="AA719" s="199" t="n">
        <f aca="false">Detailed!BD720</f>
        <v>0</v>
      </c>
      <c r="AB719" s="199" t="n">
        <f aca="false">SUM(G719:Q719)</f>
        <v>106147.51</v>
      </c>
      <c r="AC719" s="199" t="n">
        <f aca="false">SUM(R719:AA719)</f>
        <v>106147.51</v>
      </c>
      <c r="AD719" s="199" t="n">
        <f aca="false">AB719-AC719</f>
        <v>0</v>
      </c>
    </row>
    <row r="720" customFormat="false" ht="12.75" hidden="false" customHeight="false" outlineLevel="0" collapsed="false">
      <c r="A720" s="193" t="str">
        <f aca="false">Detailed!A721</f>
        <v>ME</v>
      </c>
      <c r="B720" s="193" t="e">
        <f aca="false">Detailed!B721</f>
        <v>#VALUE!</v>
      </c>
      <c r="C720" s="193" t="str">
        <f aca="false">Detailed!C721</f>
        <v>1/1/1838</v>
      </c>
      <c r="D720" s="193" t="str">
        <f aca="false">Detailed!D721</f>
        <v>Megunticook Bank</v>
      </c>
      <c r="E720" s="193" t="str">
        <f aca="false">Detailed!E721</f>
        <v>Camden</v>
      </c>
      <c r="F720" s="193" t="str">
        <f aca="false">Detailed!F721</f>
        <v>Camden</v>
      </c>
      <c r="G720" s="199" t="n">
        <f aca="false">SUM(Detailed!G721:J721)</f>
        <v>49949.2</v>
      </c>
      <c r="H720" s="199" t="n">
        <f aca="false">Detailed!K721</f>
        <v>0</v>
      </c>
      <c r="I720" s="199" t="n">
        <f aca="false">SUM(Detailed!L721:X721)</f>
        <v>5221.37</v>
      </c>
      <c r="J720" s="199" t="n">
        <f aca="false">SUM(Detailed!Y721:AA721)</f>
        <v>835</v>
      </c>
      <c r="K720" s="199" t="n">
        <f aca="false">SUM(Detailed!AB721:AC721)</f>
        <v>5337.95</v>
      </c>
      <c r="L720" s="199" t="n">
        <f aca="false">SUM(Detailed!AD721)</f>
        <v>218.12</v>
      </c>
      <c r="M720" s="199" t="n">
        <f aca="false">SUM(Detailed!AE721:AF721)</f>
        <v>0</v>
      </c>
      <c r="N720" s="199" t="n">
        <f aca="false">Detailed!AG721</f>
        <v>0</v>
      </c>
      <c r="O720" s="199" t="n">
        <f aca="false">Detailed!AH721</f>
        <v>0</v>
      </c>
      <c r="P720" s="199" t="n">
        <f aca="false">SUM(Detailed!AI721:AJ721)</f>
        <v>0</v>
      </c>
      <c r="Q720" s="199" t="n">
        <f aca="false">Detailed!AK721</f>
        <v>0</v>
      </c>
      <c r="R720" s="199" t="n">
        <f aca="false">Detailed!AM721-Detailed!AN721</f>
        <v>48750</v>
      </c>
      <c r="S720" s="199" t="n">
        <f aca="false">Detailed!AO721+Detailed!AP721+Detailed!AQ721-Detailed!AR721</f>
        <v>10060</v>
      </c>
      <c r="T720" s="199" t="n">
        <f aca="false">SUM(Detailed!AS721:AU721)</f>
        <v>2014.27</v>
      </c>
      <c r="U720" s="199" t="n">
        <f aca="false">Detailed!AV721</f>
        <v>0</v>
      </c>
      <c r="V720" s="199" t="n">
        <f aca="false">Detailed!AW721</f>
        <v>732.8</v>
      </c>
      <c r="W720" s="199" t="n">
        <f aca="false">SUM(Detailed!AX721:AY721)</f>
        <v>0</v>
      </c>
      <c r="X720" s="199" t="n">
        <f aca="false">Detailed!AZ721</f>
        <v>0</v>
      </c>
      <c r="Y720" s="199" t="n">
        <f aca="false">Detailed!BA721</f>
        <v>0</v>
      </c>
      <c r="Z720" s="199" t="n">
        <f aca="false">SUM(Detailed!BB721:BC721)</f>
        <v>4.57</v>
      </c>
      <c r="AA720" s="199" t="n">
        <f aca="false">Detailed!BD721</f>
        <v>0</v>
      </c>
      <c r="AB720" s="199" t="n">
        <f aca="false">SUM(G720:Q720)</f>
        <v>61561.64</v>
      </c>
      <c r="AC720" s="199" t="n">
        <f aca="false">SUM(R720:AA720)</f>
        <v>61561.64</v>
      </c>
      <c r="AD720" s="199" t="n">
        <f aca="false">AB720-AC720</f>
        <v>0</v>
      </c>
    </row>
    <row r="721" customFormat="false" ht="12.75" hidden="false" customHeight="false" outlineLevel="0" collapsed="false">
      <c r="A721" s="193" t="str">
        <f aca="false">Detailed!A722</f>
        <v>ME</v>
      </c>
      <c r="B721" s="193" t="e">
        <f aca="false">Detailed!B722</f>
        <v>#VALUE!</v>
      </c>
      <c r="C721" s="193" t="str">
        <f aca="false">Detailed!C722</f>
        <v>1/1/1838</v>
      </c>
      <c r="D721" s="193" t="str">
        <f aca="false">Detailed!D722</f>
        <v>Mercantile Bank (1)</v>
      </c>
      <c r="E721" s="193" t="str">
        <f aca="false">Detailed!E722</f>
        <v>Bangor</v>
      </c>
      <c r="F721" s="193" t="str">
        <f aca="false">Detailed!F722</f>
        <v>Bangor</v>
      </c>
      <c r="G721" s="199" t="n">
        <f aca="false">SUM(Detailed!G722:J722)</f>
        <v>137078.53</v>
      </c>
      <c r="H721" s="199" t="n">
        <f aca="false">Detailed!K722</f>
        <v>0</v>
      </c>
      <c r="I721" s="199" t="n">
        <f aca="false">SUM(Detailed!L722:X722)</f>
        <v>6691.22</v>
      </c>
      <c r="J721" s="199" t="n">
        <f aca="false">SUM(Detailed!Y722:AA722)</f>
        <v>2442</v>
      </c>
      <c r="K721" s="199" t="n">
        <f aca="false">SUM(Detailed!AB722:AC722)</f>
        <v>9203.52</v>
      </c>
      <c r="L721" s="199" t="n">
        <f aca="false">SUM(Detailed!AD722)</f>
        <v>12000</v>
      </c>
      <c r="M721" s="199" t="n">
        <f aca="false">SUM(Detailed!AE722:AF722)</f>
        <v>0</v>
      </c>
      <c r="N721" s="199" t="n">
        <f aca="false">Detailed!AG722</f>
        <v>0</v>
      </c>
      <c r="O721" s="199" t="n">
        <f aca="false">Detailed!AH722</f>
        <v>0</v>
      </c>
      <c r="P721" s="199" t="n">
        <f aca="false">SUM(Detailed!AI722:AJ722)</f>
        <v>0</v>
      </c>
      <c r="Q721" s="199" t="n">
        <f aca="false">Detailed!AK722</f>
        <v>0</v>
      </c>
      <c r="R721" s="199" t="n">
        <f aca="false">Detailed!AM722-Detailed!AN722</f>
        <v>100000</v>
      </c>
      <c r="S721" s="199" t="n">
        <f aca="false">Detailed!AO722+Detailed!AP722+Detailed!AQ722-Detailed!AR722</f>
        <v>12874</v>
      </c>
      <c r="T721" s="199" t="n">
        <f aca="false">SUM(Detailed!AS722:AU722)</f>
        <v>24345.57</v>
      </c>
      <c r="U721" s="199" t="n">
        <f aca="false">Detailed!AV722</f>
        <v>0</v>
      </c>
      <c r="V721" s="199" t="n">
        <f aca="false">Detailed!AW722</f>
        <v>26826.01</v>
      </c>
      <c r="W721" s="199" t="n">
        <f aca="false">SUM(Detailed!AX722:AY722)</f>
        <v>0</v>
      </c>
      <c r="X721" s="199" t="n">
        <f aca="false">Detailed!AZ722</f>
        <v>0</v>
      </c>
      <c r="Y721" s="199" t="n">
        <f aca="false">Detailed!BA722</f>
        <v>0</v>
      </c>
      <c r="Z721" s="199" t="n">
        <f aca="false">SUM(Detailed!BB722:BC722)</f>
        <v>3369.69</v>
      </c>
      <c r="AA721" s="199" t="n">
        <f aca="false">Detailed!BD722</f>
        <v>0</v>
      </c>
      <c r="AB721" s="199" t="n">
        <f aca="false">SUM(G721:Q721)</f>
        <v>167415.27</v>
      </c>
      <c r="AC721" s="199" t="n">
        <f aca="false">SUM(R721:AA721)</f>
        <v>167415.27</v>
      </c>
      <c r="AD721" s="199" t="n">
        <f aca="false">AB721-AC721</f>
        <v>0</v>
      </c>
    </row>
    <row r="722" customFormat="false" ht="12.75" hidden="false" customHeight="false" outlineLevel="0" collapsed="false">
      <c r="A722" s="193" t="str">
        <f aca="false">Detailed!A723</f>
        <v>ME</v>
      </c>
      <c r="B722" s="193" t="e">
        <f aca="false">Detailed!B723</f>
        <v>#VALUE!</v>
      </c>
      <c r="C722" s="193" t="str">
        <f aca="false">Detailed!C723</f>
        <v>1/1/1838</v>
      </c>
      <c r="D722" s="193" t="str">
        <f aca="false">Detailed!D723</f>
        <v>Merchants Bank</v>
      </c>
      <c r="E722" s="193" t="str">
        <f aca="false">Detailed!E723</f>
        <v>Portland</v>
      </c>
      <c r="F722" s="193" t="str">
        <f aca="false">Detailed!F723</f>
        <v>Portland</v>
      </c>
      <c r="G722" s="199" t="n">
        <f aca="false">SUM(Detailed!G723:J723)</f>
        <v>211519.65</v>
      </c>
      <c r="H722" s="199" t="n">
        <f aca="false">Detailed!K723</f>
        <v>0</v>
      </c>
      <c r="I722" s="199" t="n">
        <f aca="false">SUM(Detailed!L723:X723)</f>
        <v>25472.56</v>
      </c>
      <c r="J722" s="199" t="n">
        <f aca="false">SUM(Detailed!Y723:AA723)</f>
        <v>4481</v>
      </c>
      <c r="K722" s="199" t="n">
        <f aca="false">SUM(Detailed!AB723:AC723)</f>
        <v>4097.2</v>
      </c>
      <c r="L722" s="199" t="n">
        <f aca="false">SUM(Detailed!AD723)</f>
        <v>8437.06</v>
      </c>
      <c r="M722" s="199" t="n">
        <f aca="false">SUM(Detailed!AE723:AF723)</f>
        <v>0</v>
      </c>
      <c r="N722" s="199" t="n">
        <f aca="false">Detailed!AG723</f>
        <v>0</v>
      </c>
      <c r="O722" s="199" t="n">
        <f aca="false">Detailed!AH723</f>
        <v>0</v>
      </c>
      <c r="P722" s="199" t="n">
        <f aca="false">SUM(Detailed!AI723:AJ723)</f>
        <v>0</v>
      </c>
      <c r="Q722" s="199" t="n">
        <f aca="false">Detailed!AK723</f>
        <v>0</v>
      </c>
      <c r="R722" s="199" t="n">
        <f aca="false">Detailed!AM723-Detailed!AN723</f>
        <v>150000</v>
      </c>
      <c r="S722" s="199" t="n">
        <f aca="false">Detailed!AO723+Detailed!AP723+Detailed!AQ723-Detailed!AR723</f>
        <v>51961</v>
      </c>
      <c r="T722" s="199" t="n">
        <f aca="false">SUM(Detailed!AS723:AU723)</f>
        <v>36861.11</v>
      </c>
      <c r="U722" s="199" t="n">
        <f aca="false">Detailed!AV723</f>
        <v>0</v>
      </c>
      <c r="V722" s="199" t="n">
        <f aca="false">Detailed!AW723</f>
        <v>8181.82</v>
      </c>
      <c r="W722" s="199" t="n">
        <f aca="false">SUM(Detailed!AX723:AY723)</f>
        <v>0</v>
      </c>
      <c r="X722" s="199" t="n">
        <f aca="false">Detailed!AZ723</f>
        <v>0</v>
      </c>
      <c r="Y722" s="199" t="n">
        <f aca="false">Detailed!BA723</f>
        <v>0</v>
      </c>
      <c r="Z722" s="199" t="n">
        <f aca="false">SUM(Detailed!BB723:BC723)</f>
        <v>7003.54</v>
      </c>
      <c r="AA722" s="199" t="n">
        <f aca="false">Detailed!BD723</f>
        <v>0</v>
      </c>
      <c r="AB722" s="199" t="n">
        <f aca="false">SUM(G722:Q722)</f>
        <v>254007.47</v>
      </c>
      <c r="AC722" s="199" t="n">
        <f aca="false">SUM(R722:AA722)</f>
        <v>254007.47</v>
      </c>
      <c r="AD722" s="199" t="n">
        <f aca="false">AB722-AC722</f>
        <v>0</v>
      </c>
    </row>
    <row r="723" customFormat="false" ht="12.75" hidden="false" customHeight="false" outlineLevel="0" collapsed="false">
      <c r="A723" s="193" t="str">
        <f aca="false">Detailed!A724</f>
        <v>ME</v>
      </c>
      <c r="B723" s="193" t="e">
        <f aca="false">Detailed!B724</f>
        <v>#VALUE!</v>
      </c>
      <c r="C723" s="193" t="str">
        <f aca="false">Detailed!C724</f>
        <v>1/1/1838</v>
      </c>
      <c r="D723" s="193" t="str">
        <f aca="false">Detailed!D724</f>
        <v>Neguemkeag Bank</v>
      </c>
      <c r="E723" s="193" t="str">
        <f aca="false">Detailed!E724</f>
        <v>Vassalborough</v>
      </c>
      <c r="F723" s="193" t="str">
        <f aca="false">Detailed!F724</f>
        <v>Vassalborough</v>
      </c>
      <c r="G723" s="199" t="n">
        <f aca="false">SUM(Detailed!G724:J724)</f>
        <v>84659.3</v>
      </c>
      <c r="H723" s="199" t="n">
        <f aca="false">Detailed!K724</f>
        <v>0</v>
      </c>
      <c r="I723" s="199" t="n">
        <f aca="false">SUM(Detailed!L724:X724)</f>
        <v>25</v>
      </c>
      <c r="J723" s="199" t="n">
        <f aca="false">SUM(Detailed!Y724:AA724)</f>
        <v>26</v>
      </c>
      <c r="K723" s="199" t="n">
        <f aca="false">SUM(Detailed!AB724:AC724)</f>
        <v>1387.6</v>
      </c>
      <c r="L723" s="199" t="n">
        <f aca="false">SUM(Detailed!AD724)</f>
        <v>0</v>
      </c>
      <c r="M723" s="199" t="n">
        <f aca="false">SUM(Detailed!AE724:AF724)</f>
        <v>0</v>
      </c>
      <c r="N723" s="199" t="n">
        <f aca="false">Detailed!AG724</f>
        <v>0</v>
      </c>
      <c r="O723" s="199" t="n">
        <f aca="false">Detailed!AH724</f>
        <v>0</v>
      </c>
      <c r="P723" s="199" t="n">
        <f aca="false">SUM(Detailed!AI724:AJ724)</f>
        <v>0</v>
      </c>
      <c r="Q723" s="199" t="n">
        <f aca="false">Detailed!AK724</f>
        <v>0</v>
      </c>
      <c r="R723" s="199" t="n">
        <f aca="false">Detailed!AM724-Detailed!AN724</f>
        <v>50000</v>
      </c>
      <c r="S723" s="199" t="n">
        <f aca="false">Detailed!AO724+Detailed!AP724+Detailed!AQ724-Detailed!AR724</f>
        <v>19000</v>
      </c>
      <c r="T723" s="199" t="n">
        <f aca="false">SUM(Detailed!AS724:AU724)</f>
        <v>12617.1</v>
      </c>
      <c r="U723" s="199" t="n">
        <f aca="false">Detailed!AV724</f>
        <v>0</v>
      </c>
      <c r="V723" s="199" t="n">
        <f aca="false">Detailed!AW724</f>
        <v>3282.99</v>
      </c>
      <c r="W723" s="199" t="n">
        <f aca="false">SUM(Detailed!AX724:AY724)</f>
        <v>0</v>
      </c>
      <c r="X723" s="199" t="n">
        <f aca="false">Detailed!AZ724</f>
        <v>0</v>
      </c>
      <c r="Y723" s="199" t="n">
        <f aca="false">Detailed!BA724</f>
        <v>0</v>
      </c>
      <c r="Z723" s="199" t="n">
        <f aca="false">SUM(Detailed!BB724:BC724)</f>
        <v>1197.81</v>
      </c>
      <c r="AA723" s="199" t="n">
        <f aca="false">Detailed!BD724</f>
        <v>0</v>
      </c>
      <c r="AB723" s="199" t="n">
        <f aca="false">SUM(G723:Q723)</f>
        <v>86097.9</v>
      </c>
      <c r="AC723" s="199" t="n">
        <f aca="false">SUM(R723:AA723)</f>
        <v>86097.9</v>
      </c>
      <c r="AD723" s="199" t="n">
        <f aca="false">AB723-AC723</f>
        <v>0</v>
      </c>
    </row>
    <row r="724" customFormat="false" ht="12.75" hidden="false" customHeight="false" outlineLevel="0" collapsed="false">
      <c r="A724" s="193" t="str">
        <f aca="false">Detailed!A725</f>
        <v>ME</v>
      </c>
      <c r="B724" s="193" t="e">
        <f aca="false">Detailed!B725</f>
        <v>#VALUE!</v>
      </c>
      <c r="C724" s="193" t="str">
        <f aca="false">Detailed!C725</f>
        <v>1/1/1838</v>
      </c>
      <c r="D724" s="193" t="str">
        <f aca="false">Detailed!D725</f>
        <v>Northern Bank</v>
      </c>
      <c r="E724" s="193" t="str">
        <f aca="false">Detailed!E725</f>
        <v>Hallowell</v>
      </c>
      <c r="F724" s="193" t="str">
        <f aca="false">Detailed!F725</f>
        <v>Hallowell</v>
      </c>
      <c r="G724" s="199" t="n">
        <f aca="false">SUM(Detailed!G725:J725)</f>
        <v>84661.97</v>
      </c>
      <c r="H724" s="199" t="n">
        <f aca="false">Detailed!K725</f>
        <v>0</v>
      </c>
      <c r="I724" s="199" t="n">
        <f aca="false">SUM(Detailed!L725:X725)</f>
        <v>9829.03</v>
      </c>
      <c r="J724" s="199" t="n">
        <f aca="false">SUM(Detailed!Y725:AA725)</f>
        <v>4203</v>
      </c>
      <c r="K724" s="199" t="n">
        <f aca="false">SUM(Detailed!AB725:AC725)</f>
        <v>2607.68</v>
      </c>
      <c r="L724" s="199" t="n">
        <f aca="false">SUM(Detailed!AD725)</f>
        <v>744.28</v>
      </c>
      <c r="M724" s="199" t="n">
        <f aca="false">SUM(Detailed!AE725:AF725)</f>
        <v>0</v>
      </c>
      <c r="N724" s="199" t="n">
        <f aca="false">Detailed!AG725</f>
        <v>0</v>
      </c>
      <c r="O724" s="199" t="n">
        <f aca="false">Detailed!AH725</f>
        <v>0</v>
      </c>
      <c r="P724" s="199" t="n">
        <f aca="false">SUM(Detailed!AI725:AJ725)</f>
        <v>0</v>
      </c>
      <c r="Q724" s="199" t="n">
        <f aca="false">Detailed!AK725</f>
        <v>0</v>
      </c>
      <c r="R724" s="199" t="n">
        <f aca="false">Detailed!AM725-Detailed!AN725</f>
        <v>75000</v>
      </c>
      <c r="S724" s="199" t="n">
        <f aca="false">Detailed!AO725+Detailed!AP725+Detailed!AQ725-Detailed!AR725</f>
        <v>15194</v>
      </c>
      <c r="T724" s="199" t="n">
        <f aca="false">SUM(Detailed!AS725:AU725)</f>
        <v>9309.05</v>
      </c>
      <c r="U724" s="199" t="n">
        <f aca="false">Detailed!AV725</f>
        <v>0</v>
      </c>
      <c r="V724" s="199" t="n">
        <f aca="false">Detailed!AW725</f>
        <v>1414.85</v>
      </c>
      <c r="W724" s="199" t="n">
        <f aca="false">SUM(Detailed!AX725:AY725)</f>
        <v>0</v>
      </c>
      <c r="X724" s="199" t="n">
        <f aca="false">Detailed!AZ725</f>
        <v>0</v>
      </c>
      <c r="Y724" s="199" t="n">
        <f aca="false">Detailed!BA725</f>
        <v>0</v>
      </c>
      <c r="Z724" s="199" t="n">
        <f aca="false">SUM(Detailed!BB725:BC725)</f>
        <v>1128.06</v>
      </c>
      <c r="AA724" s="199" t="n">
        <f aca="false">Detailed!BD725</f>
        <v>0</v>
      </c>
      <c r="AB724" s="199" t="n">
        <f aca="false">SUM(G724:Q724)</f>
        <v>102045.96</v>
      </c>
      <c r="AC724" s="199" t="n">
        <f aca="false">SUM(R724:AA724)</f>
        <v>102045.96</v>
      </c>
      <c r="AD724" s="199" t="n">
        <f aca="false">AB724-AC724</f>
        <v>0</v>
      </c>
    </row>
    <row r="725" customFormat="false" ht="12.75" hidden="false" customHeight="false" outlineLevel="0" collapsed="false">
      <c r="A725" s="193" t="str">
        <f aca="false">Detailed!A726</f>
        <v>ME</v>
      </c>
      <c r="B725" s="193" t="e">
        <f aca="false">Detailed!B726</f>
        <v>#VALUE!</v>
      </c>
      <c r="C725" s="193" t="str">
        <f aca="false">Detailed!C726</f>
        <v>1/1/1838</v>
      </c>
      <c r="D725" s="193" t="str">
        <f aca="false">Detailed!D726</f>
        <v>Penobscot Bank</v>
      </c>
      <c r="E725" s="193" t="str">
        <f aca="false">Detailed!E726</f>
        <v>Bangor</v>
      </c>
      <c r="F725" s="193" t="str">
        <f aca="false">Detailed!F726</f>
        <v>Bangor</v>
      </c>
      <c r="G725" s="199" t="n">
        <f aca="false">SUM(Detailed!G726:J726)</f>
        <v>113572.28</v>
      </c>
      <c r="H725" s="199" t="n">
        <f aca="false">Detailed!K726</f>
        <v>0</v>
      </c>
      <c r="I725" s="199" t="n">
        <f aca="false">SUM(Detailed!L726:X726)</f>
        <v>3000</v>
      </c>
      <c r="J725" s="199" t="n">
        <f aca="false">SUM(Detailed!Y726:AA726)</f>
        <v>151</v>
      </c>
      <c r="K725" s="199" t="n">
        <f aca="false">SUM(Detailed!AB726:AC726)</f>
        <v>1159.73</v>
      </c>
      <c r="L725" s="199" t="n">
        <f aca="false">SUM(Detailed!AD726)</f>
        <v>0</v>
      </c>
      <c r="M725" s="199" t="n">
        <f aca="false">SUM(Detailed!AE726:AF726)</f>
        <v>0</v>
      </c>
      <c r="N725" s="199" t="n">
        <f aca="false">Detailed!AG726</f>
        <v>0</v>
      </c>
      <c r="O725" s="199" t="n">
        <f aca="false">Detailed!AH726</f>
        <v>0</v>
      </c>
      <c r="P725" s="199" t="n">
        <f aca="false">SUM(Detailed!AI726:AJ726)</f>
        <v>0</v>
      </c>
      <c r="Q725" s="199" t="n">
        <f aca="false">Detailed!AK726</f>
        <v>0</v>
      </c>
      <c r="R725" s="199" t="n">
        <f aca="false">Detailed!AM726-Detailed!AN726</f>
        <v>100000</v>
      </c>
      <c r="S725" s="199" t="n">
        <f aca="false">Detailed!AO726+Detailed!AP726+Detailed!AQ726-Detailed!AR726</f>
        <v>2490</v>
      </c>
      <c r="T725" s="199" t="n">
        <f aca="false">SUM(Detailed!AS726:AU726)</f>
        <v>1422.66</v>
      </c>
      <c r="U725" s="199" t="n">
        <f aca="false">Detailed!AV726</f>
        <v>0</v>
      </c>
      <c r="V725" s="199" t="n">
        <f aca="false">Detailed!AW726</f>
        <v>12121.74</v>
      </c>
      <c r="W725" s="199" t="n">
        <f aca="false">SUM(Detailed!AX726:AY726)</f>
        <v>0</v>
      </c>
      <c r="X725" s="199" t="n">
        <f aca="false">Detailed!AZ726</f>
        <v>0</v>
      </c>
      <c r="Y725" s="199" t="n">
        <f aca="false">Detailed!BA726</f>
        <v>0</v>
      </c>
      <c r="Z725" s="199" t="n">
        <f aca="false">SUM(Detailed!BB726:BC726)</f>
        <v>1848.61</v>
      </c>
      <c r="AA725" s="199" t="n">
        <f aca="false">Detailed!BD726</f>
        <v>0</v>
      </c>
      <c r="AB725" s="199" t="n">
        <f aca="false">SUM(G725:Q725)</f>
        <v>117883.01</v>
      </c>
      <c r="AC725" s="199" t="n">
        <f aca="false">SUM(R725:AA725)</f>
        <v>117883.01</v>
      </c>
      <c r="AD725" s="199" t="n">
        <f aca="false">AB725-AC725</f>
        <v>0</v>
      </c>
    </row>
    <row r="726" customFormat="false" ht="12.75" hidden="false" customHeight="false" outlineLevel="0" collapsed="false">
      <c r="A726" s="193" t="str">
        <f aca="false">Detailed!A727</f>
        <v>ME</v>
      </c>
      <c r="B726" s="193" t="e">
        <f aca="false">Detailed!B727</f>
        <v>#VALUE!</v>
      </c>
      <c r="C726" s="193" t="str">
        <f aca="false">Detailed!C727</f>
        <v>1/1/1838</v>
      </c>
      <c r="D726" s="193" t="str">
        <f aca="false">Detailed!D727</f>
        <v>Peoples' Bank</v>
      </c>
      <c r="E726" s="193" t="str">
        <f aca="false">Detailed!E727</f>
        <v>Bangor</v>
      </c>
      <c r="F726" s="193" t="str">
        <f aca="false">Detailed!F727</f>
        <v>Bangor</v>
      </c>
      <c r="G726" s="199" t="n">
        <f aca="false">SUM(Detailed!G727:J727)</f>
        <v>120548.59</v>
      </c>
      <c r="H726" s="199" t="n">
        <f aca="false">Detailed!K727</f>
        <v>0</v>
      </c>
      <c r="I726" s="199" t="n">
        <f aca="false">SUM(Detailed!L727:X727)</f>
        <v>14287.74</v>
      </c>
      <c r="J726" s="199" t="n">
        <f aca="false">SUM(Detailed!Y727:AA727)</f>
        <v>4785</v>
      </c>
      <c r="K726" s="199" t="n">
        <f aca="false">SUM(Detailed!AB727:AC727)</f>
        <v>7321.3</v>
      </c>
      <c r="L726" s="199" t="n">
        <f aca="false">SUM(Detailed!AD727)</f>
        <v>0</v>
      </c>
      <c r="M726" s="199" t="n">
        <f aca="false">SUM(Detailed!AE727:AF727)</f>
        <v>0</v>
      </c>
      <c r="N726" s="199" t="n">
        <f aca="false">Detailed!AG727</f>
        <v>0</v>
      </c>
      <c r="O726" s="199" t="n">
        <f aca="false">Detailed!AH727</f>
        <v>0</v>
      </c>
      <c r="P726" s="199" t="n">
        <f aca="false">SUM(Detailed!AI727:AJ727)</f>
        <v>0</v>
      </c>
      <c r="Q726" s="199" t="n">
        <f aca="false">Detailed!AK727</f>
        <v>0</v>
      </c>
      <c r="R726" s="199" t="n">
        <f aca="false">Detailed!AM727-Detailed!AN727</f>
        <v>100000</v>
      </c>
      <c r="S726" s="199" t="n">
        <f aca="false">Detailed!AO727+Detailed!AP727+Detailed!AQ727-Detailed!AR727</f>
        <v>16289</v>
      </c>
      <c r="T726" s="199" t="n">
        <f aca="false">SUM(Detailed!AS727:AU727)</f>
        <v>28036.73</v>
      </c>
      <c r="U726" s="199" t="n">
        <f aca="false">Detailed!AV727</f>
        <v>0</v>
      </c>
      <c r="V726" s="199" t="n">
        <f aca="false">Detailed!AW727</f>
        <v>0</v>
      </c>
      <c r="W726" s="199" t="n">
        <f aca="false">SUM(Detailed!AX727:AY727)</f>
        <v>0</v>
      </c>
      <c r="X726" s="199" t="n">
        <f aca="false">Detailed!AZ727</f>
        <v>0</v>
      </c>
      <c r="Y726" s="199" t="n">
        <f aca="false">Detailed!BA727</f>
        <v>0</v>
      </c>
      <c r="Z726" s="199" t="n">
        <f aca="false">SUM(Detailed!BB727:BC727)</f>
        <v>2616.9</v>
      </c>
      <c r="AA726" s="199" t="n">
        <f aca="false">Detailed!BD727</f>
        <v>0</v>
      </c>
      <c r="AB726" s="199" t="n">
        <f aca="false">SUM(G726:Q726)</f>
        <v>146942.63</v>
      </c>
      <c r="AC726" s="199" t="n">
        <f aca="false">SUM(R726:AA726)</f>
        <v>146942.63</v>
      </c>
      <c r="AD726" s="199" t="n">
        <f aca="false">AB726-AC726</f>
        <v>0</v>
      </c>
    </row>
    <row r="727" customFormat="false" ht="12.75" hidden="false" customHeight="false" outlineLevel="0" collapsed="false">
      <c r="A727" s="193" t="str">
        <f aca="false">Detailed!A728</f>
        <v>ME</v>
      </c>
      <c r="B727" s="193" t="e">
        <f aca="false">Detailed!B728</f>
        <v>#VALUE!</v>
      </c>
      <c r="C727" s="193" t="str">
        <f aca="false">Detailed!C728</f>
        <v>1/1/1838</v>
      </c>
      <c r="D727" s="193" t="str">
        <f aca="false">Detailed!D728</f>
        <v>Sagadahock Bank</v>
      </c>
      <c r="E727" s="193" t="str">
        <f aca="false">Detailed!E728</f>
        <v>Bath</v>
      </c>
      <c r="F727" s="193" t="str">
        <f aca="false">Detailed!F728</f>
        <v>Bath</v>
      </c>
      <c r="G727" s="199" t="n">
        <f aca="false">SUM(Detailed!G728:J728)</f>
        <v>65581.18</v>
      </c>
      <c r="H727" s="199" t="n">
        <f aca="false">Detailed!K728</f>
        <v>0</v>
      </c>
      <c r="I727" s="199" t="n">
        <f aca="false">SUM(Detailed!L728:X728)</f>
        <v>30460.68</v>
      </c>
      <c r="J727" s="199" t="n">
        <f aca="false">SUM(Detailed!Y728:AA728)</f>
        <v>3297</v>
      </c>
      <c r="K727" s="199" t="n">
        <f aca="false">SUM(Detailed!AB728:AC728)</f>
        <v>2153.42</v>
      </c>
      <c r="L727" s="199" t="n">
        <f aca="false">SUM(Detailed!AD728)</f>
        <v>0</v>
      </c>
      <c r="M727" s="199" t="n">
        <f aca="false">SUM(Detailed!AE728:AF728)</f>
        <v>0</v>
      </c>
      <c r="N727" s="199" t="n">
        <f aca="false">Detailed!AG728</f>
        <v>0</v>
      </c>
      <c r="O727" s="199" t="n">
        <f aca="false">Detailed!AH728</f>
        <v>0</v>
      </c>
      <c r="P727" s="199" t="n">
        <f aca="false">SUM(Detailed!AI728:AJ728)</f>
        <v>0</v>
      </c>
      <c r="Q727" s="199" t="n">
        <f aca="false">Detailed!AK728</f>
        <v>0</v>
      </c>
      <c r="R727" s="199" t="n">
        <f aca="false">Detailed!AM728-Detailed!AN728</f>
        <v>50000</v>
      </c>
      <c r="S727" s="199" t="n">
        <f aca="false">Detailed!AO728+Detailed!AP728+Detailed!AQ728-Detailed!AR728</f>
        <v>27070</v>
      </c>
      <c r="T727" s="199" t="n">
        <f aca="false">SUM(Detailed!AS728:AU728)</f>
        <v>22221.22</v>
      </c>
      <c r="U727" s="199" t="n">
        <f aca="false">Detailed!AV728</f>
        <v>0</v>
      </c>
      <c r="V727" s="199" t="n">
        <f aca="false">Detailed!AW728</f>
        <v>992.32</v>
      </c>
      <c r="W727" s="199" t="n">
        <f aca="false">SUM(Detailed!AX728:AY728)</f>
        <v>0</v>
      </c>
      <c r="X727" s="199" t="n">
        <f aca="false">Detailed!AZ728</f>
        <v>0</v>
      </c>
      <c r="Y727" s="199" t="n">
        <f aca="false">Detailed!BA728</f>
        <v>0</v>
      </c>
      <c r="Z727" s="199" t="n">
        <f aca="false">SUM(Detailed!BB728:BC728)</f>
        <v>1208.74</v>
      </c>
      <c r="AA727" s="199" t="n">
        <f aca="false">Detailed!BD728</f>
        <v>0</v>
      </c>
      <c r="AB727" s="199" t="n">
        <f aca="false">SUM(G727:Q727)</f>
        <v>101492.28</v>
      </c>
      <c r="AC727" s="199" t="n">
        <f aca="false">SUM(R727:AA727)</f>
        <v>101492.28</v>
      </c>
      <c r="AD727" s="199" t="n">
        <f aca="false">AB727-AC727</f>
        <v>0</v>
      </c>
    </row>
    <row r="728" customFormat="false" ht="12.75" hidden="false" customHeight="false" outlineLevel="0" collapsed="false">
      <c r="A728" s="193" t="str">
        <f aca="false">Detailed!A729</f>
        <v>ME</v>
      </c>
      <c r="B728" s="193" t="e">
        <f aca="false">Detailed!B729</f>
        <v>#VALUE!</v>
      </c>
      <c r="C728" s="193" t="str">
        <f aca="false">Detailed!C729</f>
        <v>1/1/1838</v>
      </c>
      <c r="D728" s="193" t="str">
        <f aca="false">Detailed!D729</f>
        <v>Skowhegan Bank</v>
      </c>
      <c r="E728" s="193" t="str">
        <f aca="false">Detailed!E729</f>
        <v>Bloomfield/Skowhegan</v>
      </c>
      <c r="F728" s="193" t="str">
        <f aca="false">Detailed!F729</f>
        <v>Bloomfield</v>
      </c>
      <c r="G728" s="199" t="n">
        <f aca="false">SUM(Detailed!G729:J729)</f>
        <v>103147.32</v>
      </c>
      <c r="H728" s="199" t="n">
        <f aca="false">Detailed!K729</f>
        <v>0</v>
      </c>
      <c r="I728" s="199" t="n">
        <f aca="false">SUM(Detailed!L729:X729)</f>
        <v>0</v>
      </c>
      <c r="J728" s="199" t="n">
        <f aca="false">SUM(Detailed!Y729:AA729)</f>
        <v>4515</v>
      </c>
      <c r="K728" s="199" t="n">
        <f aca="false">SUM(Detailed!AB729:AC729)</f>
        <v>1441.84</v>
      </c>
      <c r="L728" s="199" t="n">
        <f aca="false">SUM(Detailed!AD729)</f>
        <v>817</v>
      </c>
      <c r="M728" s="199" t="n">
        <f aca="false">SUM(Detailed!AE729:AF729)</f>
        <v>0</v>
      </c>
      <c r="N728" s="199" t="n">
        <f aca="false">Detailed!AG729</f>
        <v>0</v>
      </c>
      <c r="O728" s="199" t="n">
        <f aca="false">Detailed!AH729</f>
        <v>0</v>
      </c>
      <c r="P728" s="199" t="n">
        <f aca="false">SUM(Detailed!AI729:AJ729)</f>
        <v>0</v>
      </c>
      <c r="Q728" s="199" t="n">
        <f aca="false">Detailed!AK729</f>
        <v>0</v>
      </c>
      <c r="R728" s="199" t="n">
        <f aca="false">Detailed!AM729-Detailed!AN729</f>
        <v>75000</v>
      </c>
      <c r="S728" s="199" t="n">
        <f aca="false">Detailed!AO729+Detailed!AP729+Detailed!AQ729-Detailed!AR729</f>
        <v>19351</v>
      </c>
      <c r="T728" s="199" t="n">
        <f aca="false">SUM(Detailed!AS729:AU729)</f>
        <v>5188.64</v>
      </c>
      <c r="U728" s="199" t="n">
        <f aca="false">Detailed!AV729</f>
        <v>0</v>
      </c>
      <c r="V728" s="199" t="n">
        <f aca="false">Detailed!AW729</f>
        <v>9948.94</v>
      </c>
      <c r="W728" s="199" t="n">
        <f aca="false">SUM(Detailed!AX729:AY729)</f>
        <v>0</v>
      </c>
      <c r="X728" s="199" t="n">
        <f aca="false">Detailed!AZ729</f>
        <v>0</v>
      </c>
      <c r="Y728" s="199" t="n">
        <f aca="false">Detailed!BA729</f>
        <v>0</v>
      </c>
      <c r="Z728" s="199" t="n">
        <f aca="false">SUM(Detailed!BB729:BC729)</f>
        <v>432.58</v>
      </c>
      <c r="AA728" s="199" t="n">
        <f aca="false">Detailed!BD729</f>
        <v>0</v>
      </c>
      <c r="AB728" s="199" t="n">
        <f aca="false">SUM(G728:Q728)</f>
        <v>109921.16</v>
      </c>
      <c r="AC728" s="199" t="n">
        <f aca="false">SUM(R728:AA728)</f>
        <v>109921.16</v>
      </c>
      <c r="AD728" s="199" t="n">
        <f aca="false">AB728-AC728</f>
        <v>0</v>
      </c>
    </row>
    <row r="729" customFormat="false" ht="12.75" hidden="false" customHeight="false" outlineLevel="0" collapsed="false">
      <c r="A729" s="193" t="str">
        <f aca="false">Detailed!A730</f>
        <v>ME</v>
      </c>
      <c r="B729" s="193" t="e">
        <f aca="false">Detailed!B730</f>
        <v>#VALUE!</v>
      </c>
      <c r="C729" s="193" t="str">
        <f aca="false">Detailed!C730</f>
        <v>1/1/1838</v>
      </c>
      <c r="D729" s="193" t="str">
        <f aca="false">Detailed!D730</f>
        <v>South Berwick Bank</v>
      </c>
      <c r="E729" s="193" t="str">
        <f aca="false">Detailed!E730</f>
        <v>South Berwick</v>
      </c>
      <c r="F729" s="193" t="str">
        <f aca="false">Detailed!F730</f>
        <v>South Berwick</v>
      </c>
      <c r="G729" s="199" t="n">
        <f aca="false">SUM(Detailed!G730:J730)</f>
        <v>94502.15</v>
      </c>
      <c r="H729" s="199" t="n">
        <f aca="false">Detailed!K730</f>
        <v>0</v>
      </c>
      <c r="I729" s="199" t="n">
        <f aca="false">SUM(Detailed!L730:X730)</f>
        <v>7764.34</v>
      </c>
      <c r="J729" s="199" t="n">
        <f aca="false">SUM(Detailed!Y730:AA730)</f>
        <v>2225</v>
      </c>
      <c r="K729" s="199" t="n">
        <f aca="false">SUM(Detailed!AB730:AC730)</f>
        <v>1242.69</v>
      </c>
      <c r="L729" s="199" t="n">
        <f aca="false">SUM(Detailed!AD730)</f>
        <v>1500</v>
      </c>
      <c r="M729" s="199" t="n">
        <f aca="false">SUM(Detailed!AE730:AF730)</f>
        <v>0</v>
      </c>
      <c r="N729" s="199" t="n">
        <f aca="false">Detailed!AG730</f>
        <v>0</v>
      </c>
      <c r="O729" s="199" t="n">
        <f aca="false">Detailed!AH730</f>
        <v>0</v>
      </c>
      <c r="P729" s="199" t="n">
        <f aca="false">SUM(Detailed!AI730:AJ730)</f>
        <v>0</v>
      </c>
      <c r="Q729" s="199" t="n">
        <f aca="false">Detailed!AK730</f>
        <v>0</v>
      </c>
      <c r="R729" s="199" t="n">
        <f aca="false">Detailed!AM730-Detailed!AN730</f>
        <v>50000</v>
      </c>
      <c r="S729" s="199" t="n">
        <f aca="false">Detailed!AO730+Detailed!AP730+Detailed!AQ730-Detailed!AR730</f>
        <v>30404</v>
      </c>
      <c r="T729" s="199" t="n">
        <f aca="false">SUM(Detailed!AS730:AU730)</f>
        <v>24143.8</v>
      </c>
      <c r="U729" s="199" t="n">
        <f aca="false">Detailed!AV730</f>
        <v>0</v>
      </c>
      <c r="V729" s="199" t="n">
        <f aca="false">Detailed!AW730</f>
        <v>0</v>
      </c>
      <c r="W729" s="199" t="n">
        <f aca="false">SUM(Detailed!AX730:AY730)</f>
        <v>0</v>
      </c>
      <c r="X729" s="199" t="n">
        <f aca="false">Detailed!AZ730</f>
        <v>0</v>
      </c>
      <c r="Y729" s="199" t="n">
        <f aca="false">Detailed!BA730</f>
        <v>0</v>
      </c>
      <c r="Z729" s="199" t="n">
        <f aca="false">SUM(Detailed!BB730:BC730)</f>
        <v>2686.38</v>
      </c>
      <c r="AA729" s="199" t="n">
        <f aca="false">Detailed!BD730</f>
        <v>0</v>
      </c>
      <c r="AB729" s="199" t="n">
        <f aca="false">SUM(G729:Q729)</f>
        <v>107234.18</v>
      </c>
      <c r="AC729" s="199" t="n">
        <f aca="false">SUM(R729:AA729)</f>
        <v>107234.18</v>
      </c>
      <c r="AD729" s="199" t="n">
        <f aca="false">AB729-AC729</f>
        <v>0</v>
      </c>
    </row>
    <row r="730" customFormat="false" ht="12.75" hidden="false" customHeight="false" outlineLevel="0" collapsed="false">
      <c r="A730" s="193" t="str">
        <f aca="false">Detailed!A731</f>
        <v>ME</v>
      </c>
      <c r="B730" s="193" t="e">
        <f aca="false">Detailed!B731</f>
        <v>#VALUE!</v>
      </c>
      <c r="C730" s="193" t="str">
        <f aca="false">Detailed!C731</f>
        <v>1/1/1838</v>
      </c>
      <c r="D730" s="193" t="str">
        <f aca="false">Detailed!D731</f>
        <v>St. Croix Bank</v>
      </c>
      <c r="E730" s="193" t="str">
        <f aca="false">Detailed!E731</f>
        <v>Calais</v>
      </c>
      <c r="F730" s="193" t="str">
        <f aca="false">Detailed!F731</f>
        <v>Calais</v>
      </c>
      <c r="G730" s="199" t="n">
        <f aca="false">SUM(Detailed!G731:J731)</f>
        <v>74192.14</v>
      </c>
      <c r="H730" s="199" t="n">
        <f aca="false">Detailed!K731</f>
        <v>0</v>
      </c>
      <c r="I730" s="199" t="n">
        <f aca="false">SUM(Detailed!L731:X731)</f>
        <v>17521.65</v>
      </c>
      <c r="J730" s="199" t="n">
        <f aca="false">SUM(Detailed!Y731:AA731)</f>
        <v>2611</v>
      </c>
      <c r="K730" s="199" t="n">
        <f aca="false">SUM(Detailed!AB731:AC731)</f>
        <v>2127.55</v>
      </c>
      <c r="L730" s="199" t="n">
        <f aca="false">SUM(Detailed!AD731)</f>
        <v>450</v>
      </c>
      <c r="M730" s="199" t="n">
        <f aca="false">SUM(Detailed!AE731:AF731)</f>
        <v>0</v>
      </c>
      <c r="N730" s="199" t="n">
        <f aca="false">Detailed!AG731</f>
        <v>0</v>
      </c>
      <c r="O730" s="199" t="n">
        <f aca="false">Detailed!AH731</f>
        <v>0</v>
      </c>
      <c r="P730" s="199" t="n">
        <f aca="false">SUM(Detailed!AI731:AJ731)</f>
        <v>0</v>
      </c>
      <c r="Q730" s="199" t="n">
        <f aca="false">Detailed!AK731</f>
        <v>0</v>
      </c>
      <c r="R730" s="199" t="n">
        <f aca="false">Detailed!AM731-Detailed!AN731</f>
        <v>50000</v>
      </c>
      <c r="S730" s="199" t="n">
        <f aca="false">Detailed!AO731+Detailed!AP731+Detailed!AQ731-Detailed!AR731</f>
        <v>33075</v>
      </c>
      <c r="T730" s="199" t="n">
        <f aca="false">SUM(Detailed!AS731:AU731)</f>
        <v>12638.69</v>
      </c>
      <c r="U730" s="199" t="n">
        <f aca="false">Detailed!AV731</f>
        <v>0</v>
      </c>
      <c r="V730" s="199" t="n">
        <f aca="false">Detailed!AW731</f>
        <v>0</v>
      </c>
      <c r="W730" s="199" t="n">
        <f aca="false">SUM(Detailed!AX731:AY731)</f>
        <v>0</v>
      </c>
      <c r="X730" s="199" t="n">
        <f aca="false">Detailed!AZ731</f>
        <v>0</v>
      </c>
      <c r="Y730" s="199" t="n">
        <f aca="false">Detailed!BA731</f>
        <v>0</v>
      </c>
      <c r="Z730" s="199" t="n">
        <f aca="false">SUM(Detailed!BB731:BC731)</f>
        <v>1188.65</v>
      </c>
      <c r="AA730" s="199" t="n">
        <f aca="false">Detailed!BD731</f>
        <v>0</v>
      </c>
      <c r="AB730" s="199" t="n">
        <f aca="false">SUM(G730:Q730)</f>
        <v>96902.34</v>
      </c>
      <c r="AC730" s="199" t="n">
        <f aca="false">SUM(R730:AA730)</f>
        <v>96902.34</v>
      </c>
      <c r="AD730" s="199" t="n">
        <f aca="false">AB730-AC730</f>
        <v>0</v>
      </c>
    </row>
    <row r="731" customFormat="false" ht="12.75" hidden="false" customHeight="false" outlineLevel="0" collapsed="false">
      <c r="A731" s="193" t="str">
        <f aca="false">Detailed!A732</f>
        <v>ME</v>
      </c>
      <c r="B731" s="193" t="e">
        <f aca="false">Detailed!B732</f>
        <v>#VALUE!</v>
      </c>
      <c r="C731" s="193" t="str">
        <f aca="false">Detailed!C732</f>
        <v>1/1/1838</v>
      </c>
      <c r="D731" s="193" t="str">
        <f aca="false">Detailed!D732</f>
        <v>Stillwater Canal Bank</v>
      </c>
      <c r="E731" s="193" t="str">
        <f aca="false">Detailed!E732</f>
        <v>Orono</v>
      </c>
      <c r="F731" s="193" t="str">
        <f aca="false">Detailed!F732</f>
        <v>Orono</v>
      </c>
      <c r="G731" s="199" t="n">
        <f aca="false">SUM(Detailed!G732:J732)</f>
        <v>76228.01</v>
      </c>
      <c r="H731" s="199" t="n">
        <f aca="false">Detailed!K732</f>
        <v>0</v>
      </c>
      <c r="I731" s="199" t="n">
        <f aca="false">SUM(Detailed!L732:X732)</f>
        <v>348.36</v>
      </c>
      <c r="J731" s="199" t="n">
        <f aca="false">SUM(Detailed!Y732:AA732)</f>
        <v>885.51</v>
      </c>
      <c r="K731" s="199" t="n">
        <f aca="false">SUM(Detailed!AB732:AC732)</f>
        <v>1177.07</v>
      </c>
      <c r="L731" s="199" t="n">
        <f aca="false">SUM(Detailed!AD732)</f>
        <v>0</v>
      </c>
      <c r="M731" s="199" t="n">
        <f aca="false">SUM(Detailed!AE732:AF732)</f>
        <v>0</v>
      </c>
      <c r="N731" s="199" t="n">
        <f aca="false">Detailed!AG732</f>
        <v>0</v>
      </c>
      <c r="O731" s="199" t="n">
        <f aca="false">Detailed!AH732</f>
        <v>0</v>
      </c>
      <c r="P731" s="199" t="n">
        <f aca="false">SUM(Detailed!AI732:AJ732)</f>
        <v>0</v>
      </c>
      <c r="Q731" s="199" t="n">
        <f aca="false">Detailed!AK732</f>
        <v>0</v>
      </c>
      <c r="R731" s="199" t="n">
        <f aca="false">Detailed!AM732-Detailed!AN732</f>
        <v>50000</v>
      </c>
      <c r="S731" s="199" t="n">
        <f aca="false">Detailed!AO732+Detailed!AP732+Detailed!AQ732-Detailed!AR732</f>
        <v>5324</v>
      </c>
      <c r="T731" s="199" t="n">
        <f aca="false">SUM(Detailed!AS732:AU732)</f>
        <v>927.23</v>
      </c>
      <c r="U731" s="199" t="n">
        <f aca="false">Detailed!AV732</f>
        <v>0</v>
      </c>
      <c r="V731" s="199" t="n">
        <f aca="false">Detailed!AW732</f>
        <v>21136.81</v>
      </c>
      <c r="W731" s="199" t="n">
        <f aca="false">SUM(Detailed!AX732:AY732)</f>
        <v>0</v>
      </c>
      <c r="X731" s="199" t="n">
        <f aca="false">Detailed!AZ732</f>
        <v>0</v>
      </c>
      <c r="Y731" s="199" t="n">
        <f aca="false">Detailed!BA732</f>
        <v>0</v>
      </c>
      <c r="Z731" s="199" t="n">
        <f aca="false">SUM(Detailed!BB732:BC732)</f>
        <v>1250.91</v>
      </c>
      <c r="AA731" s="199" t="n">
        <f aca="false">Detailed!BD732</f>
        <v>0</v>
      </c>
      <c r="AB731" s="199" t="n">
        <f aca="false">SUM(G731:Q731)</f>
        <v>78638.95</v>
      </c>
      <c r="AC731" s="199" t="n">
        <f aca="false">SUM(R731:AA731)</f>
        <v>78638.95</v>
      </c>
      <c r="AD731" s="199" t="n">
        <f aca="false">AB731-AC731</f>
        <v>0</v>
      </c>
    </row>
    <row r="732" customFormat="false" ht="12.75" hidden="false" customHeight="false" outlineLevel="0" collapsed="false">
      <c r="A732" s="193" t="str">
        <f aca="false">Detailed!A733</f>
        <v>ME</v>
      </c>
      <c r="B732" s="193" t="e">
        <f aca="false">Detailed!B733</f>
        <v>#VALUE!</v>
      </c>
      <c r="C732" s="193" t="str">
        <f aca="false">Detailed!C733</f>
        <v>1/1/1838</v>
      </c>
      <c r="D732" s="193" t="str">
        <f aca="false">Detailed!D733</f>
        <v>Thomaston Bank</v>
      </c>
      <c r="E732" s="193" t="str">
        <f aca="false">Detailed!E733</f>
        <v>Thomaston</v>
      </c>
      <c r="F732" s="193" t="str">
        <f aca="false">Detailed!F733</f>
        <v>Thomaston</v>
      </c>
      <c r="G732" s="199" t="n">
        <f aca="false">SUM(Detailed!G733:J733)</f>
        <v>77972.76</v>
      </c>
      <c r="H732" s="199" t="n">
        <f aca="false">Detailed!K733</f>
        <v>0</v>
      </c>
      <c r="I732" s="199" t="n">
        <f aca="false">SUM(Detailed!L733:X733)</f>
        <v>3217.25</v>
      </c>
      <c r="J732" s="199" t="n">
        <f aca="false">SUM(Detailed!Y733:AA733)</f>
        <v>4207</v>
      </c>
      <c r="K732" s="199" t="n">
        <f aca="false">SUM(Detailed!AB733:AC733)</f>
        <v>4287</v>
      </c>
      <c r="L732" s="199" t="n">
        <f aca="false">SUM(Detailed!AD733)</f>
        <v>2364.03</v>
      </c>
      <c r="M732" s="199" t="n">
        <f aca="false">SUM(Detailed!AE733:AF733)</f>
        <v>0</v>
      </c>
      <c r="N732" s="199" t="n">
        <f aca="false">Detailed!AG733</f>
        <v>0</v>
      </c>
      <c r="O732" s="199" t="n">
        <f aca="false">Detailed!AH733</f>
        <v>0</v>
      </c>
      <c r="P732" s="199" t="n">
        <f aca="false">SUM(Detailed!AI733:AJ733)</f>
        <v>0</v>
      </c>
      <c r="Q732" s="199" t="n">
        <f aca="false">Detailed!AK733</f>
        <v>0</v>
      </c>
      <c r="R732" s="199" t="n">
        <f aca="false">Detailed!AM733-Detailed!AN733</f>
        <v>50000</v>
      </c>
      <c r="S732" s="199" t="n">
        <f aca="false">Detailed!AO733+Detailed!AP733+Detailed!AQ733-Detailed!AR733</f>
        <v>33600</v>
      </c>
      <c r="T732" s="199" t="n">
        <f aca="false">SUM(Detailed!AS733:AU733)</f>
        <v>7212.22</v>
      </c>
      <c r="U732" s="199" t="n">
        <f aca="false">Detailed!AV733</f>
        <v>0</v>
      </c>
      <c r="V732" s="199" t="n">
        <f aca="false">Detailed!AW733</f>
        <v>499.62</v>
      </c>
      <c r="W732" s="199" t="n">
        <f aca="false">SUM(Detailed!AX733:AY733)</f>
        <v>0</v>
      </c>
      <c r="X732" s="199" t="n">
        <f aca="false">Detailed!AZ733</f>
        <v>0</v>
      </c>
      <c r="Y732" s="199" t="n">
        <f aca="false">Detailed!BA733</f>
        <v>0</v>
      </c>
      <c r="Z732" s="199" t="n">
        <f aca="false">SUM(Detailed!BB733:BC733)</f>
        <v>736.2</v>
      </c>
      <c r="AA732" s="199" t="n">
        <f aca="false">Detailed!BD733</f>
        <v>0</v>
      </c>
      <c r="AB732" s="199" t="n">
        <f aca="false">SUM(G732:Q732)</f>
        <v>92048.04</v>
      </c>
      <c r="AC732" s="199" t="n">
        <f aca="false">SUM(R732:AA732)</f>
        <v>92048.04</v>
      </c>
      <c r="AD732" s="199" t="n">
        <f aca="false">AB732-AC732</f>
        <v>0</v>
      </c>
    </row>
    <row r="733" customFormat="false" ht="12.75" hidden="false" customHeight="false" outlineLevel="0" collapsed="false">
      <c r="A733" s="193" t="str">
        <f aca="false">Detailed!A734</f>
        <v>ME</v>
      </c>
      <c r="B733" s="193" t="e">
        <f aca="false">Detailed!B734</f>
        <v>#VALUE!</v>
      </c>
      <c r="C733" s="193" t="str">
        <f aca="false">Detailed!C734</f>
        <v>1/1/1838</v>
      </c>
      <c r="D733" s="193" t="str">
        <f aca="false">Detailed!D734</f>
        <v>Ticonic Bank</v>
      </c>
      <c r="E733" s="193" t="str">
        <f aca="false">Detailed!E734</f>
        <v>Waterville</v>
      </c>
      <c r="F733" s="193" t="str">
        <f aca="false">Detailed!F734</f>
        <v>Waterville</v>
      </c>
      <c r="G733" s="199" t="n">
        <f aca="false">SUM(Detailed!G734:J734)</f>
        <v>103378.91</v>
      </c>
      <c r="H733" s="199" t="n">
        <f aca="false">Detailed!K734</f>
        <v>0</v>
      </c>
      <c r="I733" s="199" t="n">
        <f aca="false">SUM(Detailed!L734:X734)</f>
        <v>5381.84</v>
      </c>
      <c r="J733" s="199" t="n">
        <f aca="false">SUM(Detailed!Y734:AA734)</f>
        <v>419</v>
      </c>
      <c r="K733" s="199" t="n">
        <f aca="false">SUM(Detailed!AB734:AC734)</f>
        <v>1842.53</v>
      </c>
      <c r="L733" s="199" t="n">
        <f aca="false">SUM(Detailed!AD734)</f>
        <v>2000</v>
      </c>
      <c r="M733" s="199" t="n">
        <f aca="false">SUM(Detailed!AE734:AF734)</f>
        <v>0</v>
      </c>
      <c r="N733" s="199" t="n">
        <f aca="false">Detailed!AG734</f>
        <v>0</v>
      </c>
      <c r="O733" s="199" t="n">
        <f aca="false">Detailed!AH734</f>
        <v>0</v>
      </c>
      <c r="P733" s="199" t="n">
        <f aca="false">SUM(Detailed!AI734:AJ734)</f>
        <v>0</v>
      </c>
      <c r="Q733" s="199" t="n">
        <f aca="false">Detailed!AK734</f>
        <v>0</v>
      </c>
      <c r="R733" s="199" t="n">
        <f aca="false">Detailed!AM734-Detailed!AN734</f>
        <v>75000</v>
      </c>
      <c r="S733" s="199" t="n">
        <f aca="false">Detailed!AO734+Detailed!AP734+Detailed!AQ734-Detailed!AR734</f>
        <v>29160</v>
      </c>
      <c r="T733" s="199" t="n">
        <f aca="false">SUM(Detailed!AS734:AU734)</f>
        <v>6862.28</v>
      </c>
      <c r="U733" s="199" t="n">
        <f aca="false">Detailed!AV734</f>
        <v>0</v>
      </c>
      <c r="V733" s="199" t="n">
        <f aca="false">Detailed!AW734</f>
        <v>2000</v>
      </c>
      <c r="W733" s="199" t="n">
        <f aca="false">SUM(Detailed!AX734:AY734)</f>
        <v>0</v>
      </c>
      <c r="X733" s="199" t="n">
        <f aca="false">Detailed!AZ734</f>
        <v>0</v>
      </c>
      <c r="Y733" s="199" t="n">
        <f aca="false">Detailed!BA734</f>
        <v>0</v>
      </c>
      <c r="Z733" s="199" t="n">
        <f aca="false">SUM(Detailed!BB734:BC734)</f>
        <v>0</v>
      </c>
      <c r="AA733" s="199" t="n">
        <f aca="false">Detailed!BD734</f>
        <v>0</v>
      </c>
      <c r="AB733" s="199" t="n">
        <f aca="false">SUM(G733:Q733)</f>
        <v>113022.28</v>
      </c>
      <c r="AC733" s="199" t="n">
        <f aca="false">SUM(R733:AA733)</f>
        <v>113022.28</v>
      </c>
      <c r="AD733" s="199" t="n">
        <f aca="false">AB733-AC733</f>
        <v>0</v>
      </c>
    </row>
    <row r="734" customFormat="false" ht="12.75" hidden="false" customHeight="false" outlineLevel="0" collapsed="false">
      <c r="A734" s="193" t="str">
        <f aca="false">Detailed!A735</f>
        <v>ME</v>
      </c>
      <c r="B734" s="193" t="e">
        <f aca="false">Detailed!B735</f>
        <v>#VALUE!</v>
      </c>
      <c r="C734" s="193" t="str">
        <f aca="false">Detailed!C735</f>
        <v>1/1/1838</v>
      </c>
      <c r="D734" s="193" t="str">
        <f aca="false">Detailed!D735</f>
        <v>Union Bank (1)</v>
      </c>
      <c r="E734" s="193" t="str">
        <f aca="false">Detailed!E735</f>
        <v>Brunswick</v>
      </c>
      <c r="F734" s="193" t="str">
        <f aca="false">Detailed!F735</f>
        <v>Brunswick</v>
      </c>
      <c r="G734" s="199" t="n">
        <f aca="false">SUM(Detailed!G735:J735)</f>
        <v>69695.89</v>
      </c>
      <c r="H734" s="199" t="n">
        <f aca="false">Detailed!K735</f>
        <v>0</v>
      </c>
      <c r="I734" s="199" t="n">
        <f aca="false">SUM(Detailed!L735:X735)</f>
        <v>19199.84</v>
      </c>
      <c r="J734" s="199" t="n">
        <f aca="false">SUM(Detailed!Y735:AA735)</f>
        <v>582</v>
      </c>
      <c r="K734" s="199" t="n">
        <f aca="false">SUM(Detailed!AB735:AC735)</f>
        <v>2005.63</v>
      </c>
      <c r="L734" s="199" t="n">
        <f aca="false">SUM(Detailed!AD735)</f>
        <v>2000</v>
      </c>
      <c r="M734" s="199" t="n">
        <f aca="false">SUM(Detailed!AE735:AF735)</f>
        <v>0</v>
      </c>
      <c r="N734" s="199" t="n">
        <f aca="false">Detailed!AG735</f>
        <v>0</v>
      </c>
      <c r="O734" s="199" t="n">
        <f aca="false">Detailed!AH735</f>
        <v>0</v>
      </c>
      <c r="P734" s="199" t="n">
        <f aca="false">SUM(Detailed!AI735:AJ735)</f>
        <v>0</v>
      </c>
      <c r="Q734" s="199" t="n">
        <f aca="false">Detailed!AK735</f>
        <v>0</v>
      </c>
      <c r="R734" s="199" t="n">
        <f aca="false">Detailed!AM735-Detailed!AN735</f>
        <v>50000</v>
      </c>
      <c r="S734" s="199" t="n">
        <f aca="false">Detailed!AO735+Detailed!AP735+Detailed!AQ735-Detailed!AR735</f>
        <v>27846</v>
      </c>
      <c r="T734" s="199" t="n">
        <f aca="false">SUM(Detailed!AS735:AU735)</f>
        <v>12623.87</v>
      </c>
      <c r="U734" s="199" t="n">
        <f aca="false">Detailed!AV735</f>
        <v>0</v>
      </c>
      <c r="V734" s="199" t="n">
        <f aca="false">Detailed!AW735</f>
        <v>203.2</v>
      </c>
      <c r="W734" s="199" t="n">
        <f aca="false">SUM(Detailed!AX735:AY735)</f>
        <v>0</v>
      </c>
      <c r="X734" s="199" t="n">
        <f aca="false">Detailed!AZ735</f>
        <v>0</v>
      </c>
      <c r="Y734" s="199" t="n">
        <f aca="false">Detailed!BA735</f>
        <v>0</v>
      </c>
      <c r="Z734" s="199" t="n">
        <f aca="false">SUM(Detailed!BB735:BC735)</f>
        <v>2810.29</v>
      </c>
      <c r="AA734" s="199" t="n">
        <f aca="false">Detailed!BD735</f>
        <v>0</v>
      </c>
      <c r="AB734" s="199" t="n">
        <f aca="false">SUM(G734:Q734)</f>
        <v>93483.36</v>
      </c>
      <c r="AC734" s="199" t="n">
        <f aca="false">SUM(R734:AA734)</f>
        <v>93483.36</v>
      </c>
      <c r="AD734" s="199" t="n">
        <f aca="false">AB734-AC734</f>
        <v>0</v>
      </c>
    </row>
    <row r="735" customFormat="false" ht="12.75" hidden="false" customHeight="false" outlineLevel="0" collapsed="false">
      <c r="A735" s="193" t="str">
        <f aca="false">Detailed!A736</f>
        <v>ME</v>
      </c>
      <c r="B735" s="193" t="e">
        <f aca="false">Detailed!B736</f>
        <v>#VALUE!</v>
      </c>
      <c r="C735" s="193" t="str">
        <f aca="false">Detailed!C736</f>
        <v>1/1/1838</v>
      </c>
      <c r="D735" s="193" t="str">
        <f aca="false">Detailed!D736</f>
        <v>Vassalborough Bank/Central Bank</v>
      </c>
      <c r="E735" s="193" t="str">
        <f aca="false">Detailed!E736</f>
        <v>Vassalborough/Hallowell</v>
      </c>
      <c r="F735" s="193" t="str">
        <f aca="false">Detailed!F736</f>
        <v>Hallowell</v>
      </c>
      <c r="G735" s="199" t="n">
        <f aca="false">SUM(Detailed!G736:J736)</f>
        <v>161155.62</v>
      </c>
      <c r="H735" s="199" t="n">
        <f aca="false">Detailed!K736</f>
        <v>0</v>
      </c>
      <c r="I735" s="199" t="n">
        <f aca="false">SUM(Detailed!L736:X736)</f>
        <v>0</v>
      </c>
      <c r="J735" s="199" t="n">
        <f aca="false">SUM(Detailed!Y736:AA736)</f>
        <v>976</v>
      </c>
      <c r="K735" s="199" t="n">
        <f aca="false">SUM(Detailed!AB736:AC736)</f>
        <v>1017</v>
      </c>
      <c r="L735" s="199" t="n">
        <f aca="false">SUM(Detailed!AD736)</f>
        <v>0</v>
      </c>
      <c r="M735" s="199" t="n">
        <f aca="false">SUM(Detailed!AE736:AF736)</f>
        <v>0</v>
      </c>
      <c r="N735" s="199" t="n">
        <f aca="false">Detailed!AG736</f>
        <v>0</v>
      </c>
      <c r="O735" s="199" t="n">
        <f aca="false">Detailed!AH736</f>
        <v>0</v>
      </c>
      <c r="P735" s="199" t="n">
        <f aca="false">SUM(Detailed!AI736:AJ736)</f>
        <v>0</v>
      </c>
      <c r="Q735" s="199" t="n">
        <f aca="false">Detailed!AK736</f>
        <v>0</v>
      </c>
      <c r="R735" s="199" t="n">
        <f aca="false">Detailed!AM736-Detailed!AN736</f>
        <v>85000</v>
      </c>
      <c r="S735" s="199" t="n">
        <f aca="false">Detailed!AO736+Detailed!AP736+Detailed!AQ736-Detailed!AR736</f>
        <v>43216</v>
      </c>
      <c r="T735" s="199" t="n">
        <f aca="false">SUM(Detailed!AS736:AU736)</f>
        <v>17199.95</v>
      </c>
      <c r="U735" s="199" t="n">
        <f aca="false">Detailed!AV736</f>
        <v>0</v>
      </c>
      <c r="V735" s="199" t="n">
        <f aca="false">Detailed!AW736</f>
        <v>17138.92</v>
      </c>
      <c r="W735" s="199" t="n">
        <f aca="false">SUM(Detailed!AX736:AY736)</f>
        <v>0</v>
      </c>
      <c r="X735" s="199" t="n">
        <f aca="false">Detailed!AZ736</f>
        <v>0</v>
      </c>
      <c r="Y735" s="199" t="n">
        <f aca="false">Detailed!BA736</f>
        <v>0</v>
      </c>
      <c r="Z735" s="199" t="n">
        <f aca="false">SUM(Detailed!BB736:BC736)</f>
        <v>593.75</v>
      </c>
      <c r="AA735" s="199" t="n">
        <f aca="false">Detailed!BD736</f>
        <v>0</v>
      </c>
      <c r="AB735" s="199" t="n">
        <f aca="false">SUM(G735:Q735)</f>
        <v>163148.62</v>
      </c>
      <c r="AC735" s="199" t="n">
        <f aca="false">SUM(R735:AA735)</f>
        <v>163148.62</v>
      </c>
      <c r="AD735" s="199" t="n">
        <f aca="false">AB735-AC735</f>
        <v>0</v>
      </c>
    </row>
    <row r="736" customFormat="false" ht="12.75" hidden="false" customHeight="false" outlineLevel="0" collapsed="false">
      <c r="A736" s="193" t="str">
        <f aca="false">Detailed!A737</f>
        <v>ME</v>
      </c>
      <c r="B736" s="193" t="e">
        <f aca="false">Detailed!B737</f>
        <v>#VALUE!</v>
      </c>
      <c r="C736" s="193" t="str">
        <f aca="false">Detailed!C737</f>
        <v>1/1/1838</v>
      </c>
      <c r="D736" s="193" t="str">
        <f aca="false">Detailed!D737</f>
        <v>Waldo Bank</v>
      </c>
      <c r="E736" s="193" t="str">
        <f aca="false">Detailed!E737</f>
        <v>Belfast</v>
      </c>
      <c r="F736" s="193" t="str">
        <f aca="false">Detailed!F737</f>
        <v>Belfast</v>
      </c>
      <c r="G736" s="199" t="n">
        <f aca="false">SUM(Detailed!G737:J737)</f>
        <v>50368.54</v>
      </c>
      <c r="H736" s="199" t="n">
        <f aca="false">Detailed!K737</f>
        <v>0</v>
      </c>
      <c r="I736" s="199" t="n">
        <f aca="false">SUM(Detailed!L737:X737)</f>
        <v>10602.95</v>
      </c>
      <c r="J736" s="199" t="n">
        <f aca="false">SUM(Detailed!Y737:AA737)</f>
        <v>2558</v>
      </c>
      <c r="K736" s="199" t="n">
        <f aca="false">SUM(Detailed!AB737:AC737)</f>
        <v>3554.94</v>
      </c>
      <c r="L736" s="199" t="n">
        <f aca="false">SUM(Detailed!AD737)</f>
        <v>0</v>
      </c>
      <c r="M736" s="199" t="n">
        <f aca="false">SUM(Detailed!AE737:AF737)</f>
        <v>0</v>
      </c>
      <c r="N736" s="199" t="n">
        <f aca="false">Detailed!AG737</f>
        <v>0</v>
      </c>
      <c r="O736" s="199" t="n">
        <f aca="false">Detailed!AH737</f>
        <v>0</v>
      </c>
      <c r="P736" s="199" t="n">
        <f aca="false">SUM(Detailed!AI737:AJ737)</f>
        <v>0</v>
      </c>
      <c r="Q736" s="199" t="n">
        <f aca="false">Detailed!AK737</f>
        <v>0</v>
      </c>
      <c r="R736" s="199" t="n">
        <f aca="false">Detailed!AM737-Detailed!AN737</f>
        <v>50000</v>
      </c>
      <c r="S736" s="199" t="n">
        <f aca="false">Detailed!AO737+Detailed!AP737+Detailed!AQ737-Detailed!AR737</f>
        <v>12757</v>
      </c>
      <c r="T736" s="199" t="n">
        <f aca="false">SUM(Detailed!AS737:AU737)</f>
        <v>4229.02</v>
      </c>
      <c r="U736" s="199" t="n">
        <f aca="false">Detailed!AV737</f>
        <v>0</v>
      </c>
      <c r="V736" s="199" t="n">
        <f aca="false">Detailed!AW737</f>
        <v>0</v>
      </c>
      <c r="W736" s="199" t="n">
        <f aca="false">SUM(Detailed!AX737:AY737)</f>
        <v>0</v>
      </c>
      <c r="X736" s="199" t="n">
        <f aca="false">Detailed!AZ737</f>
        <v>0</v>
      </c>
      <c r="Y736" s="199" t="n">
        <f aca="false">Detailed!BA737</f>
        <v>0</v>
      </c>
      <c r="Z736" s="199" t="n">
        <f aca="false">SUM(Detailed!BB737:BC737)</f>
        <v>98.41</v>
      </c>
      <c r="AA736" s="199" t="n">
        <f aca="false">Detailed!BD737</f>
        <v>0</v>
      </c>
      <c r="AB736" s="199" t="n">
        <f aca="false">SUM(G736:Q736)</f>
        <v>67084.43</v>
      </c>
      <c r="AC736" s="199" t="n">
        <f aca="false">SUM(R736:AA736)</f>
        <v>67084.43</v>
      </c>
      <c r="AD736" s="199" t="n">
        <f aca="false">AB736-AC736</f>
        <v>0</v>
      </c>
    </row>
    <row r="737" customFormat="false" ht="12.75" hidden="false" customHeight="false" outlineLevel="0" collapsed="false">
      <c r="A737" s="193" t="str">
        <f aca="false">Detailed!A738</f>
        <v>ME</v>
      </c>
      <c r="B737" s="193" t="e">
        <f aca="false">Detailed!B738</f>
        <v>#VALUE!</v>
      </c>
      <c r="C737" s="193" t="str">
        <f aca="false">Detailed!C738</f>
        <v>1/1/1838</v>
      </c>
      <c r="D737" s="193" t="str">
        <f aca="false">Detailed!D738</f>
        <v>Washington County Bank</v>
      </c>
      <c r="E737" s="193" t="str">
        <f aca="false">Detailed!E738</f>
        <v>Calais</v>
      </c>
      <c r="F737" s="193" t="str">
        <f aca="false">Detailed!F738</f>
        <v>Calais</v>
      </c>
      <c r="G737" s="199" t="n">
        <f aca="false">SUM(Detailed!G738:J738)</f>
        <v>68190.77</v>
      </c>
      <c r="H737" s="199" t="n">
        <f aca="false">Detailed!K738</f>
        <v>0</v>
      </c>
      <c r="I737" s="199" t="n">
        <f aca="false">SUM(Detailed!L738:X738)</f>
        <v>2543.39</v>
      </c>
      <c r="J737" s="199" t="n">
        <f aca="false">SUM(Detailed!Y738:AA738)</f>
        <v>611</v>
      </c>
      <c r="K737" s="199" t="n">
        <f aca="false">SUM(Detailed!AB738:AC738)</f>
        <v>3044.25</v>
      </c>
      <c r="L737" s="199" t="n">
        <f aca="false">SUM(Detailed!AD738)</f>
        <v>300</v>
      </c>
      <c r="M737" s="199" t="n">
        <f aca="false">SUM(Detailed!AE738:AF738)</f>
        <v>0</v>
      </c>
      <c r="N737" s="199" t="n">
        <f aca="false">Detailed!AG738</f>
        <v>0</v>
      </c>
      <c r="O737" s="199" t="n">
        <f aca="false">Detailed!AH738</f>
        <v>0</v>
      </c>
      <c r="P737" s="199" t="n">
        <f aca="false">SUM(Detailed!AI738:AJ738)</f>
        <v>0</v>
      </c>
      <c r="Q737" s="199" t="n">
        <f aca="false">Detailed!AK738</f>
        <v>0</v>
      </c>
      <c r="R737" s="199" t="n">
        <f aca="false">Detailed!AM738-Detailed!AN738</f>
        <v>50000</v>
      </c>
      <c r="S737" s="199" t="n">
        <f aca="false">Detailed!AO738+Detailed!AP738+Detailed!AQ738-Detailed!AR738</f>
        <v>23287</v>
      </c>
      <c r="T737" s="199" t="n">
        <f aca="false">SUM(Detailed!AS738:AU738)</f>
        <v>835.14</v>
      </c>
      <c r="U737" s="199" t="n">
        <f aca="false">Detailed!AV738</f>
        <v>0</v>
      </c>
      <c r="V737" s="199" t="n">
        <f aca="false">Detailed!AW738</f>
        <v>0</v>
      </c>
      <c r="W737" s="199" t="n">
        <f aca="false">SUM(Detailed!AX738:AY738)</f>
        <v>0</v>
      </c>
      <c r="X737" s="199" t="n">
        <f aca="false">Detailed!AZ738</f>
        <v>0</v>
      </c>
      <c r="Y737" s="199" t="n">
        <f aca="false">Detailed!BA738</f>
        <v>0</v>
      </c>
      <c r="Z737" s="199" t="n">
        <f aca="false">SUM(Detailed!BB738:BC738)</f>
        <v>567.27</v>
      </c>
      <c r="AA737" s="199" t="n">
        <f aca="false">Detailed!BD738</f>
        <v>0</v>
      </c>
      <c r="AB737" s="199" t="n">
        <f aca="false">SUM(G737:Q737)</f>
        <v>74689.41</v>
      </c>
      <c r="AC737" s="199" t="n">
        <f aca="false">SUM(R737:AA737)</f>
        <v>74689.41</v>
      </c>
      <c r="AD737" s="199" t="n">
        <f aca="false">AB737-AC737</f>
        <v>0</v>
      </c>
    </row>
    <row r="738" customFormat="false" ht="12.75" hidden="false" customHeight="false" outlineLevel="0" collapsed="false">
      <c r="A738" s="193" t="str">
        <f aca="false">Detailed!A739</f>
        <v>ME</v>
      </c>
      <c r="B738" s="193" t="e">
        <f aca="false">Detailed!B739</f>
        <v>#VALUE!</v>
      </c>
      <c r="C738" s="193" t="str">
        <f aca="false">Detailed!C739</f>
        <v>1/1/1838</v>
      </c>
      <c r="D738" s="193" t="str">
        <f aca="false">Detailed!D739</f>
        <v>York Bank</v>
      </c>
      <c r="E738" s="193" t="str">
        <f aca="false">Detailed!E739</f>
        <v>Saco</v>
      </c>
      <c r="F738" s="193" t="str">
        <f aca="false">Detailed!F739</f>
        <v>Saco</v>
      </c>
      <c r="G738" s="199" t="n">
        <f aca="false">SUM(Detailed!G739:J739)</f>
        <v>133954.6</v>
      </c>
      <c r="H738" s="199" t="n">
        <f aca="false">Detailed!K739</f>
        <v>0</v>
      </c>
      <c r="I738" s="199" t="n">
        <f aca="false">SUM(Detailed!L739:X739)</f>
        <v>22147.17</v>
      </c>
      <c r="J738" s="199" t="n">
        <f aca="false">SUM(Detailed!Y739:AA739)</f>
        <v>30</v>
      </c>
      <c r="K738" s="199" t="n">
        <f aca="false">SUM(Detailed!AB739:AC739)</f>
        <v>11407.88</v>
      </c>
      <c r="L738" s="199" t="n">
        <f aca="false">SUM(Detailed!AD739)</f>
        <v>3472.13</v>
      </c>
      <c r="M738" s="199" t="n">
        <f aca="false">SUM(Detailed!AE739:AF739)</f>
        <v>0</v>
      </c>
      <c r="N738" s="199" t="n">
        <f aca="false">Detailed!AG739</f>
        <v>0</v>
      </c>
      <c r="O738" s="199" t="n">
        <f aca="false">Detailed!AH739</f>
        <v>0</v>
      </c>
      <c r="P738" s="199" t="n">
        <f aca="false">SUM(Detailed!AI739:AJ739)</f>
        <v>0</v>
      </c>
      <c r="Q738" s="199" t="n">
        <f aca="false">Detailed!AK739</f>
        <v>0</v>
      </c>
      <c r="R738" s="199" t="n">
        <f aca="false">Detailed!AM739-Detailed!AN739</f>
        <v>100000</v>
      </c>
      <c r="S738" s="199" t="n">
        <f aca="false">Detailed!AO739+Detailed!AP739+Detailed!AQ739-Detailed!AR739</f>
        <v>42589</v>
      </c>
      <c r="T738" s="199" t="n">
        <f aca="false">SUM(Detailed!AS739:AU739)</f>
        <v>23803.49</v>
      </c>
      <c r="U738" s="199" t="n">
        <f aca="false">Detailed!AV739</f>
        <v>0</v>
      </c>
      <c r="V738" s="199" t="n">
        <f aca="false">Detailed!AW739</f>
        <v>1.5</v>
      </c>
      <c r="W738" s="199" t="n">
        <f aca="false">SUM(Detailed!AX739:AY739)</f>
        <v>0</v>
      </c>
      <c r="X738" s="199" t="n">
        <f aca="false">Detailed!AZ739</f>
        <v>0</v>
      </c>
      <c r="Y738" s="199" t="n">
        <f aca="false">Detailed!BA739</f>
        <v>0</v>
      </c>
      <c r="Z738" s="199" t="n">
        <f aca="false">SUM(Detailed!BB739:BC739)</f>
        <v>4617.79</v>
      </c>
      <c r="AA738" s="199" t="n">
        <f aca="false">Detailed!BD739</f>
        <v>0</v>
      </c>
      <c r="AB738" s="199" t="n">
        <f aca="false">SUM(G738:Q738)</f>
        <v>171011.78</v>
      </c>
      <c r="AC738" s="199" t="n">
        <f aca="false">SUM(R738:AA738)</f>
        <v>171011.78</v>
      </c>
      <c r="AD738" s="199" t="n">
        <f aca="false">AB738-AC738</f>
        <v>0</v>
      </c>
    </row>
    <row r="739" customFormat="false" ht="12.75" hidden="false" customHeight="false" outlineLevel="0" collapsed="false">
      <c r="A739" s="193" t="str">
        <f aca="false">Detailed!A740</f>
        <v>ME</v>
      </c>
      <c r="B739" s="193" t="e">
        <f aca="false">Detailed!B740</f>
        <v>#VALUE!</v>
      </c>
      <c r="C739" s="193" t="str">
        <f aca="false">Detailed!C740</f>
        <v>6/2/1838</v>
      </c>
      <c r="D739" s="193" t="str">
        <f aca="false">Detailed!D740</f>
        <v>Agricultural Bank</v>
      </c>
      <c r="E739" s="193" t="str">
        <f aca="false">Detailed!E740</f>
        <v>Brewer</v>
      </c>
      <c r="F739" s="193" t="str">
        <f aca="false">Detailed!F740</f>
        <v>Brewer</v>
      </c>
      <c r="G739" s="199" t="n">
        <f aca="false">SUM(Detailed!G740:J740)</f>
        <v>60398.18</v>
      </c>
      <c r="H739" s="199" t="n">
        <f aca="false">Detailed!K740</f>
        <v>0</v>
      </c>
      <c r="I739" s="199" t="n">
        <f aca="false">SUM(Detailed!L740:X740)</f>
        <v>6193.02</v>
      </c>
      <c r="J739" s="199" t="n">
        <f aca="false">SUM(Detailed!Y740:AA740)</f>
        <v>549</v>
      </c>
      <c r="K739" s="199" t="n">
        <f aca="false">SUM(Detailed!AB740:AC740)</f>
        <v>3521.99</v>
      </c>
      <c r="L739" s="199" t="n">
        <f aca="false">SUM(Detailed!AD740)</f>
        <v>0</v>
      </c>
      <c r="M739" s="199" t="n">
        <f aca="false">SUM(Detailed!AE740:AF740)</f>
        <v>0</v>
      </c>
      <c r="N739" s="199" t="n">
        <f aca="false">Detailed!AG740</f>
        <v>0</v>
      </c>
      <c r="O739" s="199" t="n">
        <f aca="false">Detailed!AH740</f>
        <v>0</v>
      </c>
      <c r="P739" s="199" t="n">
        <f aca="false">SUM(Detailed!AI740:AJ740)</f>
        <v>0</v>
      </c>
      <c r="Q739" s="199" t="n">
        <f aca="false">Detailed!AK740</f>
        <v>0</v>
      </c>
      <c r="R739" s="199" t="n">
        <f aca="false">Detailed!AM740-Detailed!AN740</f>
        <v>50000</v>
      </c>
      <c r="S739" s="199" t="n">
        <f aca="false">Detailed!AO740+Detailed!AP740+Detailed!AQ740-Detailed!AR740</f>
        <v>2301</v>
      </c>
      <c r="T739" s="199" t="n">
        <f aca="false">SUM(Detailed!AS740:AU740)</f>
        <v>1690.76</v>
      </c>
      <c r="U739" s="199" t="n">
        <f aca="false">Detailed!AV740</f>
        <v>0</v>
      </c>
      <c r="V739" s="199" t="n">
        <f aca="false">Detailed!AW740</f>
        <v>16200</v>
      </c>
      <c r="W739" s="199" t="n">
        <f aca="false">SUM(Detailed!AX740:AY740)</f>
        <v>0</v>
      </c>
      <c r="X739" s="199" t="n">
        <f aca="false">Detailed!AZ740</f>
        <v>0</v>
      </c>
      <c r="Y739" s="199" t="n">
        <f aca="false">Detailed!BA740</f>
        <v>0</v>
      </c>
      <c r="Z739" s="199" t="n">
        <f aca="false">SUM(Detailed!BB740:BC740)</f>
        <v>470.43</v>
      </c>
      <c r="AA739" s="199" t="n">
        <f aca="false">Detailed!BD740</f>
        <v>0</v>
      </c>
      <c r="AB739" s="199" t="n">
        <f aca="false">SUM(G739:Q739)</f>
        <v>70662.19</v>
      </c>
      <c r="AC739" s="199" t="n">
        <f aca="false">SUM(R739:AA739)</f>
        <v>70662.19</v>
      </c>
      <c r="AD739" s="199" t="n">
        <f aca="false">AB739-AC739</f>
        <v>0</v>
      </c>
    </row>
    <row r="740" customFormat="false" ht="12.75" hidden="false" customHeight="false" outlineLevel="0" collapsed="false">
      <c r="A740" s="193" t="str">
        <f aca="false">Detailed!A741</f>
        <v>ME</v>
      </c>
      <c r="B740" s="193" t="e">
        <f aca="false">Detailed!B741</f>
        <v>#VALUE!</v>
      </c>
      <c r="C740" s="193" t="str">
        <f aca="false">Detailed!C741</f>
        <v>6/2/1838</v>
      </c>
      <c r="D740" s="193" t="str">
        <f aca="false">Detailed!D741</f>
        <v>Androscoggin Bank</v>
      </c>
      <c r="E740" s="193" t="str">
        <f aca="false">Detailed!E741</f>
        <v>Topsham</v>
      </c>
      <c r="F740" s="193" t="str">
        <f aca="false">Detailed!F741</f>
        <v>Topsham</v>
      </c>
      <c r="G740" s="199" t="n">
        <f aca="false">SUM(Detailed!G741:J741)</f>
        <v>62348.11</v>
      </c>
      <c r="H740" s="199" t="n">
        <f aca="false">Detailed!K741</f>
        <v>0</v>
      </c>
      <c r="I740" s="199" t="n">
        <f aca="false">SUM(Detailed!L741:X741)</f>
        <v>13511.39</v>
      </c>
      <c r="J740" s="199" t="n">
        <f aca="false">SUM(Detailed!Y741:AA741)</f>
        <v>1040.4</v>
      </c>
      <c r="K740" s="199" t="n">
        <f aca="false">SUM(Detailed!AB741:AC741)</f>
        <v>2326.52</v>
      </c>
      <c r="L740" s="199" t="n">
        <f aca="false">SUM(Detailed!AD741)</f>
        <v>2100</v>
      </c>
      <c r="M740" s="199" t="n">
        <f aca="false">SUM(Detailed!AE741:AF741)</f>
        <v>0</v>
      </c>
      <c r="N740" s="199" t="n">
        <f aca="false">Detailed!AG741</f>
        <v>0</v>
      </c>
      <c r="O740" s="199" t="n">
        <f aca="false">Detailed!AH741</f>
        <v>0</v>
      </c>
      <c r="P740" s="199" t="n">
        <f aca="false">SUM(Detailed!AI741:AJ741)</f>
        <v>0</v>
      </c>
      <c r="Q740" s="199" t="n">
        <f aca="false">Detailed!AK741</f>
        <v>0</v>
      </c>
      <c r="R740" s="199" t="n">
        <f aca="false">Detailed!AM741-Detailed!AN741</f>
        <v>50000</v>
      </c>
      <c r="S740" s="199" t="n">
        <f aca="false">Detailed!AO741+Detailed!AP741+Detailed!AQ741-Detailed!AR741</f>
        <v>20258</v>
      </c>
      <c r="T740" s="199" t="n">
        <f aca="false">SUM(Detailed!AS741:AU741)</f>
        <v>7324.41</v>
      </c>
      <c r="U740" s="199" t="n">
        <f aca="false">Detailed!AV741</f>
        <v>0</v>
      </c>
      <c r="V740" s="199" t="n">
        <f aca="false">Detailed!AW741</f>
        <v>0</v>
      </c>
      <c r="W740" s="199" t="n">
        <f aca="false">SUM(Detailed!AX741:AY741)</f>
        <v>0</v>
      </c>
      <c r="X740" s="199" t="n">
        <f aca="false">Detailed!AZ741</f>
        <v>0</v>
      </c>
      <c r="Y740" s="199" t="n">
        <f aca="false">Detailed!BA741</f>
        <v>0</v>
      </c>
      <c r="Z740" s="199" t="n">
        <f aca="false">SUM(Detailed!BB741:BC741)</f>
        <v>3744.01</v>
      </c>
      <c r="AA740" s="199" t="n">
        <f aca="false">Detailed!BD741</f>
        <v>0</v>
      </c>
      <c r="AB740" s="199" t="n">
        <f aca="false">SUM(G740:Q740)</f>
        <v>81326.42</v>
      </c>
      <c r="AC740" s="199" t="n">
        <f aca="false">SUM(R740:AA740)</f>
        <v>81326.42</v>
      </c>
      <c r="AD740" s="199" t="n">
        <f aca="false">AB740-AC740</f>
        <v>0</v>
      </c>
    </row>
    <row r="741" customFormat="false" ht="12.75" hidden="false" customHeight="false" outlineLevel="0" collapsed="false">
      <c r="A741" s="193" t="str">
        <f aca="false">Detailed!A742</f>
        <v>ME</v>
      </c>
      <c r="B741" s="193" t="e">
        <f aca="false">Detailed!B742</f>
        <v>#VALUE!</v>
      </c>
      <c r="C741" s="193" t="str">
        <f aca="false">Detailed!C742</f>
        <v>6/2/1838</v>
      </c>
      <c r="D741" s="193" t="str">
        <f aca="false">Detailed!D742</f>
        <v>Augusta Bank</v>
      </c>
      <c r="E741" s="193" t="str">
        <f aca="false">Detailed!E742</f>
        <v>Augusta</v>
      </c>
      <c r="F741" s="193" t="str">
        <f aca="false">Detailed!F742</f>
        <v>Augusta</v>
      </c>
      <c r="G741" s="199" t="n">
        <f aca="false">SUM(Detailed!G742:J742)</f>
        <v>162921.88</v>
      </c>
      <c r="H741" s="199" t="n">
        <f aca="false">Detailed!K742</f>
        <v>0</v>
      </c>
      <c r="I741" s="199" t="n">
        <f aca="false">SUM(Detailed!L742:X742)</f>
        <v>2867.52</v>
      </c>
      <c r="J741" s="199" t="n">
        <f aca="false">SUM(Detailed!Y742:AA742)</f>
        <v>4173</v>
      </c>
      <c r="K741" s="199" t="n">
        <f aca="false">SUM(Detailed!AB742:AC742)</f>
        <v>6341.54</v>
      </c>
      <c r="L741" s="199" t="n">
        <f aca="false">SUM(Detailed!AD742)</f>
        <v>4000</v>
      </c>
      <c r="M741" s="199" t="n">
        <f aca="false">SUM(Detailed!AE742:AF742)</f>
        <v>0</v>
      </c>
      <c r="N741" s="199" t="n">
        <f aca="false">Detailed!AG742</f>
        <v>0</v>
      </c>
      <c r="O741" s="199" t="n">
        <f aca="false">Detailed!AH742</f>
        <v>0</v>
      </c>
      <c r="P741" s="199" t="n">
        <f aca="false">SUM(Detailed!AI742:AJ742)</f>
        <v>0</v>
      </c>
      <c r="Q741" s="199" t="n">
        <f aca="false">Detailed!AK742</f>
        <v>0</v>
      </c>
      <c r="R741" s="199" t="n">
        <f aca="false">Detailed!AM742-Detailed!AN742</f>
        <v>110000</v>
      </c>
      <c r="S741" s="199" t="n">
        <f aca="false">Detailed!AO742+Detailed!AP742+Detailed!AQ742-Detailed!AR742</f>
        <v>46923</v>
      </c>
      <c r="T741" s="199" t="n">
        <f aca="false">SUM(Detailed!AS742:AU742)</f>
        <v>20698.85</v>
      </c>
      <c r="U741" s="199" t="n">
        <f aca="false">Detailed!AV742</f>
        <v>0</v>
      </c>
      <c r="V741" s="199" t="n">
        <f aca="false">Detailed!AW742</f>
        <v>1309.85</v>
      </c>
      <c r="W741" s="199" t="n">
        <f aca="false">SUM(Detailed!AX742:AY742)</f>
        <v>0</v>
      </c>
      <c r="X741" s="199" t="n">
        <f aca="false">Detailed!AZ742</f>
        <v>0</v>
      </c>
      <c r="Y741" s="199" t="n">
        <f aca="false">Detailed!BA742</f>
        <v>0</v>
      </c>
      <c r="Z741" s="199" t="n">
        <f aca="false">SUM(Detailed!BB742:BC742)</f>
        <v>1372.24</v>
      </c>
      <c r="AA741" s="199" t="n">
        <f aca="false">Detailed!BD742</f>
        <v>0</v>
      </c>
      <c r="AB741" s="199" t="n">
        <f aca="false">SUM(G741:Q741)</f>
        <v>180303.94</v>
      </c>
      <c r="AC741" s="199" t="n">
        <f aca="false">SUM(R741:AA741)</f>
        <v>180303.94</v>
      </c>
      <c r="AD741" s="199" t="n">
        <f aca="false">AB741-AC741</f>
        <v>0</v>
      </c>
    </row>
    <row r="742" customFormat="false" ht="12.75" hidden="false" customHeight="false" outlineLevel="0" collapsed="false">
      <c r="A742" s="193" t="str">
        <f aca="false">Detailed!A743</f>
        <v>ME</v>
      </c>
      <c r="B742" s="193" t="e">
        <f aca="false">Detailed!B743</f>
        <v>#VALUE!</v>
      </c>
      <c r="C742" s="193" t="str">
        <f aca="false">Detailed!C743</f>
        <v>6/2/1838</v>
      </c>
      <c r="D742" s="193" t="str">
        <f aca="false">Detailed!D743</f>
        <v>Bangor Commercial Bank</v>
      </c>
      <c r="E742" s="193" t="str">
        <f aca="false">Detailed!E743</f>
        <v>Bangor</v>
      </c>
      <c r="F742" s="193" t="str">
        <f aca="false">Detailed!F743</f>
        <v>Bangor</v>
      </c>
      <c r="G742" s="199" t="n">
        <f aca="false">SUM(Detailed!G743:J743)</f>
        <v>165192.79</v>
      </c>
      <c r="H742" s="199" t="n">
        <f aca="false">Detailed!K743</f>
        <v>0</v>
      </c>
      <c r="I742" s="199" t="n">
        <f aca="false">SUM(Detailed!L743:X743)</f>
        <v>18026.66</v>
      </c>
      <c r="J742" s="199" t="n">
        <f aca="false">SUM(Detailed!Y743:AA743)</f>
        <v>12954</v>
      </c>
      <c r="K742" s="199" t="n">
        <f aca="false">SUM(Detailed!AB743:AC743)</f>
        <v>2306.11</v>
      </c>
      <c r="L742" s="199" t="n">
        <f aca="false">SUM(Detailed!AD743)</f>
        <v>4255</v>
      </c>
      <c r="M742" s="199" t="n">
        <f aca="false">SUM(Detailed!AE743:AF743)</f>
        <v>0</v>
      </c>
      <c r="N742" s="199" t="n">
        <f aca="false">Detailed!AG743</f>
        <v>0</v>
      </c>
      <c r="O742" s="199" t="n">
        <f aca="false">Detailed!AH743</f>
        <v>0</v>
      </c>
      <c r="P742" s="199" t="n">
        <f aca="false">SUM(Detailed!AI743:AJ743)</f>
        <v>0</v>
      </c>
      <c r="Q742" s="199" t="n">
        <f aca="false">Detailed!AK743</f>
        <v>0</v>
      </c>
      <c r="R742" s="199" t="n">
        <f aca="false">Detailed!AM743-Detailed!AN743</f>
        <v>100000</v>
      </c>
      <c r="S742" s="199" t="n">
        <f aca="false">Detailed!AO743+Detailed!AP743+Detailed!AQ743-Detailed!AR743</f>
        <v>66349</v>
      </c>
      <c r="T742" s="199" t="n">
        <f aca="false">SUM(Detailed!AS743:AU743)</f>
        <v>26401.9</v>
      </c>
      <c r="U742" s="199" t="n">
        <f aca="false">Detailed!AV743</f>
        <v>0</v>
      </c>
      <c r="V742" s="199" t="n">
        <f aca="false">Detailed!AW743</f>
        <v>3179.18</v>
      </c>
      <c r="W742" s="199" t="n">
        <f aca="false">SUM(Detailed!AX743:AY743)</f>
        <v>0</v>
      </c>
      <c r="X742" s="199" t="n">
        <f aca="false">Detailed!AZ743</f>
        <v>0</v>
      </c>
      <c r="Y742" s="199" t="n">
        <f aca="false">Detailed!BA743</f>
        <v>0</v>
      </c>
      <c r="Z742" s="199" t="n">
        <f aca="false">SUM(Detailed!BB743:BC743)</f>
        <v>6804.48</v>
      </c>
      <c r="AA742" s="199" t="n">
        <f aca="false">Detailed!BD743</f>
        <v>0</v>
      </c>
      <c r="AB742" s="199" t="n">
        <f aca="false">SUM(G742:Q742)</f>
        <v>202734.56</v>
      </c>
      <c r="AC742" s="199" t="n">
        <f aca="false">SUM(R742:AA742)</f>
        <v>202734.56</v>
      </c>
      <c r="AD742" s="199" t="n">
        <f aca="false">AB742-AC742</f>
        <v>0</v>
      </c>
    </row>
    <row r="743" customFormat="false" ht="12.75" hidden="false" customHeight="false" outlineLevel="0" collapsed="false">
      <c r="A743" s="193" t="str">
        <f aca="false">Detailed!A744</f>
        <v>ME</v>
      </c>
      <c r="B743" s="193" t="e">
        <f aca="false">Detailed!B744</f>
        <v>#VALUE!</v>
      </c>
      <c r="C743" s="193" t="str">
        <f aca="false">Detailed!C744</f>
        <v>6/2/1838</v>
      </c>
      <c r="D743" s="193" t="str">
        <f aca="false">Detailed!D744</f>
        <v>Bank of Bangor</v>
      </c>
      <c r="E743" s="193" t="str">
        <f aca="false">Detailed!E744</f>
        <v>Bangor</v>
      </c>
      <c r="F743" s="193" t="str">
        <f aca="false">Detailed!F744</f>
        <v>Bangor</v>
      </c>
      <c r="G743" s="199" t="n">
        <f aca="false">SUM(Detailed!G744:J744)</f>
        <v>147471.42</v>
      </c>
      <c r="H743" s="199" t="n">
        <f aca="false">Detailed!K744</f>
        <v>0</v>
      </c>
      <c r="I743" s="199" t="n">
        <f aca="false">SUM(Detailed!L744:X744)</f>
        <v>3</v>
      </c>
      <c r="J743" s="199" t="n">
        <f aca="false">SUM(Detailed!Y744:AA744)</f>
        <v>3403</v>
      </c>
      <c r="K743" s="199" t="n">
        <f aca="false">SUM(Detailed!AB744:AC744)</f>
        <v>6824.63</v>
      </c>
      <c r="L743" s="199" t="n">
        <f aca="false">SUM(Detailed!AD744)</f>
        <v>0</v>
      </c>
      <c r="M743" s="199" t="n">
        <f aca="false">SUM(Detailed!AE744:AF744)</f>
        <v>0</v>
      </c>
      <c r="N743" s="199" t="n">
        <f aca="false">Detailed!AG744</f>
        <v>0</v>
      </c>
      <c r="O743" s="199" t="n">
        <f aca="false">Detailed!AH744</f>
        <v>0</v>
      </c>
      <c r="P743" s="199" t="n">
        <f aca="false">SUM(Detailed!AI744:AJ744)</f>
        <v>0</v>
      </c>
      <c r="Q743" s="199" t="n">
        <f aca="false">Detailed!AK744</f>
        <v>0</v>
      </c>
      <c r="R743" s="199" t="n">
        <f aca="false">Detailed!AM744-Detailed!AN744</f>
        <v>100000</v>
      </c>
      <c r="S743" s="199" t="n">
        <f aca="false">Detailed!AO744+Detailed!AP744+Detailed!AQ744-Detailed!AR744</f>
        <v>40363</v>
      </c>
      <c r="T743" s="199" t="n">
        <f aca="false">SUM(Detailed!AS744:AU744)</f>
        <v>10707.91</v>
      </c>
      <c r="U743" s="199" t="n">
        <f aca="false">Detailed!AV744</f>
        <v>0</v>
      </c>
      <c r="V743" s="199" t="n">
        <f aca="false">Detailed!AW744</f>
        <v>3750.07</v>
      </c>
      <c r="W743" s="199" t="n">
        <f aca="false">SUM(Detailed!AX744:AY744)</f>
        <v>0</v>
      </c>
      <c r="X743" s="199" t="n">
        <f aca="false">Detailed!AZ744</f>
        <v>0</v>
      </c>
      <c r="Y743" s="199" t="n">
        <f aca="false">Detailed!BA744</f>
        <v>0</v>
      </c>
      <c r="Z743" s="199" t="n">
        <f aca="false">SUM(Detailed!BB744:BC744)</f>
        <v>2881.07</v>
      </c>
      <c r="AA743" s="199" t="n">
        <f aca="false">Detailed!BD744</f>
        <v>0</v>
      </c>
      <c r="AB743" s="199" t="n">
        <f aca="false">SUM(G743:Q743)</f>
        <v>157702.05</v>
      </c>
      <c r="AC743" s="199" t="n">
        <f aca="false">SUM(R743:AA743)</f>
        <v>157702.05</v>
      </c>
      <c r="AD743" s="199" t="n">
        <f aca="false">AB743-AC743</f>
        <v>0</v>
      </c>
    </row>
    <row r="744" customFormat="false" ht="12.75" hidden="false" customHeight="false" outlineLevel="0" collapsed="false">
      <c r="A744" s="193" t="str">
        <f aca="false">Detailed!A745</f>
        <v>ME</v>
      </c>
      <c r="B744" s="193" t="e">
        <f aca="false">Detailed!B745</f>
        <v>#VALUE!</v>
      </c>
      <c r="C744" s="193" t="str">
        <f aca="false">Detailed!C745</f>
        <v>6/2/1838</v>
      </c>
      <c r="D744" s="193" t="str">
        <f aca="false">Detailed!D745</f>
        <v>Bank of Cumberland</v>
      </c>
      <c r="E744" s="193" t="str">
        <f aca="false">Detailed!E745</f>
        <v>Portland</v>
      </c>
      <c r="F744" s="193" t="str">
        <f aca="false">Detailed!F745</f>
        <v>Portland</v>
      </c>
      <c r="G744" s="199" t="n">
        <f aca="false">SUM(Detailed!G745:J745)</f>
        <v>356339.58</v>
      </c>
      <c r="H744" s="199" t="n">
        <f aca="false">Detailed!K745</f>
        <v>0</v>
      </c>
      <c r="I744" s="199" t="n">
        <f aca="false">SUM(Detailed!L745:X745)</f>
        <v>2511.3</v>
      </c>
      <c r="J744" s="199" t="n">
        <f aca="false">SUM(Detailed!Y745:AA745)</f>
        <v>319</v>
      </c>
      <c r="K744" s="199" t="n">
        <f aca="false">SUM(Detailed!AB745:AC745)</f>
        <v>10234.39</v>
      </c>
      <c r="L744" s="199" t="n">
        <f aca="false">SUM(Detailed!AD745)</f>
        <v>0</v>
      </c>
      <c r="M744" s="199" t="n">
        <f aca="false">SUM(Detailed!AE745:AF745)</f>
        <v>0</v>
      </c>
      <c r="N744" s="199" t="n">
        <f aca="false">Detailed!AG745</f>
        <v>0</v>
      </c>
      <c r="O744" s="199" t="n">
        <f aca="false">Detailed!AH745</f>
        <v>0</v>
      </c>
      <c r="P744" s="199" t="n">
        <f aca="false">SUM(Detailed!AI745:AJ745)</f>
        <v>0</v>
      </c>
      <c r="Q744" s="199" t="n">
        <f aca="false">Detailed!AK745</f>
        <v>0</v>
      </c>
      <c r="R744" s="199" t="n">
        <f aca="false">Detailed!AM745-Detailed!AN745</f>
        <v>250000</v>
      </c>
      <c r="S744" s="199" t="n">
        <f aca="false">Detailed!AO745+Detailed!AP745+Detailed!AQ745-Detailed!AR745</f>
        <v>51158</v>
      </c>
      <c r="T744" s="199" t="n">
        <f aca="false">SUM(Detailed!AS745:AU745)</f>
        <v>58117.49</v>
      </c>
      <c r="U744" s="199" t="n">
        <f aca="false">Detailed!AV745</f>
        <v>0</v>
      </c>
      <c r="V744" s="199" t="n">
        <f aca="false">Detailed!AW745</f>
        <v>7771.57</v>
      </c>
      <c r="W744" s="199" t="n">
        <f aca="false">SUM(Detailed!AX745:AY745)</f>
        <v>0</v>
      </c>
      <c r="X744" s="199" t="n">
        <f aca="false">Detailed!AZ745</f>
        <v>0</v>
      </c>
      <c r="Y744" s="199" t="n">
        <f aca="false">Detailed!BA745</f>
        <v>0</v>
      </c>
      <c r="Z744" s="199" t="n">
        <f aca="false">SUM(Detailed!BB745:BC745)</f>
        <v>2357.21</v>
      </c>
      <c r="AA744" s="199" t="n">
        <f aca="false">Detailed!BD745</f>
        <v>0</v>
      </c>
      <c r="AB744" s="199" t="n">
        <f aca="false">SUM(G744:Q744)</f>
        <v>369404.27</v>
      </c>
      <c r="AC744" s="199" t="n">
        <f aca="false">SUM(R744:AA744)</f>
        <v>369404.27</v>
      </c>
      <c r="AD744" s="199" t="n">
        <f aca="false">AB744-AC744</f>
        <v>0</v>
      </c>
    </row>
    <row r="745" customFormat="false" ht="12.75" hidden="false" customHeight="false" outlineLevel="0" collapsed="false">
      <c r="A745" s="193" t="str">
        <f aca="false">Detailed!A746</f>
        <v>ME</v>
      </c>
      <c r="B745" s="193" t="e">
        <f aca="false">Detailed!B746</f>
        <v>#VALUE!</v>
      </c>
      <c r="C745" s="193" t="str">
        <f aca="false">Detailed!C746</f>
        <v>6/2/1838</v>
      </c>
      <c r="D745" s="193" t="str">
        <f aca="false">Detailed!D746</f>
        <v>Bank of Old Town</v>
      </c>
      <c r="E745" s="193" t="str">
        <f aca="false">Detailed!E746</f>
        <v>Orono</v>
      </c>
      <c r="F745" s="193" t="str">
        <f aca="false">Detailed!F746</f>
        <v>Orono</v>
      </c>
      <c r="G745" s="199" t="n">
        <f aca="false">SUM(Detailed!G746:J746)</f>
        <v>64326.34</v>
      </c>
      <c r="H745" s="199" t="n">
        <f aca="false">Detailed!K746</f>
        <v>0</v>
      </c>
      <c r="I745" s="199" t="n">
        <f aca="false">SUM(Detailed!L746:X746)</f>
        <v>46.63</v>
      </c>
      <c r="J745" s="199" t="n">
        <f aca="false">SUM(Detailed!Y746:AA746)</f>
        <v>2231</v>
      </c>
      <c r="K745" s="199" t="n">
        <f aca="false">SUM(Detailed!AB746:AC746)</f>
        <v>1402.74</v>
      </c>
      <c r="L745" s="199" t="n">
        <f aca="false">SUM(Detailed!AD746)</f>
        <v>6292.81</v>
      </c>
      <c r="M745" s="199" t="n">
        <f aca="false">SUM(Detailed!AE746:AF746)</f>
        <v>0</v>
      </c>
      <c r="N745" s="199" t="n">
        <f aca="false">Detailed!AG746</f>
        <v>0</v>
      </c>
      <c r="O745" s="199" t="n">
        <f aca="false">Detailed!AH746</f>
        <v>0</v>
      </c>
      <c r="P745" s="199" t="n">
        <f aca="false">SUM(Detailed!AI746:AJ746)</f>
        <v>0</v>
      </c>
      <c r="Q745" s="199" t="n">
        <f aca="false">Detailed!AK746</f>
        <v>0</v>
      </c>
      <c r="R745" s="199" t="n">
        <f aca="false">Detailed!AM746-Detailed!AN746</f>
        <v>50000</v>
      </c>
      <c r="S745" s="199" t="n">
        <f aca="false">Detailed!AO746+Detailed!AP746+Detailed!AQ746-Detailed!AR746</f>
        <v>9566</v>
      </c>
      <c r="T745" s="199" t="n">
        <f aca="false">SUM(Detailed!AS746:AU746)</f>
        <v>169.24</v>
      </c>
      <c r="U745" s="199" t="n">
        <f aca="false">Detailed!AV746</f>
        <v>0</v>
      </c>
      <c r="V745" s="199" t="n">
        <f aca="false">Detailed!AW746</f>
        <v>14564.28</v>
      </c>
      <c r="W745" s="199" t="n">
        <f aca="false">SUM(Detailed!AX746:AY746)</f>
        <v>0</v>
      </c>
      <c r="X745" s="199" t="n">
        <f aca="false">Detailed!AZ746</f>
        <v>0</v>
      </c>
      <c r="Y745" s="199" t="n">
        <f aca="false">Detailed!BA746</f>
        <v>0</v>
      </c>
      <c r="Z745" s="199" t="n">
        <f aca="false">SUM(Detailed!BB746:BC746)</f>
        <v>0</v>
      </c>
      <c r="AA745" s="199" t="n">
        <f aca="false">Detailed!BD746</f>
        <v>0</v>
      </c>
      <c r="AB745" s="199" t="n">
        <f aca="false">SUM(G745:Q745)</f>
        <v>74299.52</v>
      </c>
      <c r="AC745" s="199" t="n">
        <f aca="false">SUM(R745:AA745)</f>
        <v>74299.52</v>
      </c>
      <c r="AD745" s="199" t="n">
        <f aca="false">AB745-AC745</f>
        <v>0</v>
      </c>
    </row>
    <row r="746" customFormat="false" ht="12.75" hidden="false" customHeight="false" outlineLevel="0" collapsed="false">
      <c r="A746" s="193" t="str">
        <f aca="false">Detailed!A747</f>
        <v>ME</v>
      </c>
      <c r="B746" s="193" t="e">
        <f aca="false">Detailed!B747</f>
        <v>#VALUE!</v>
      </c>
      <c r="C746" s="193" t="str">
        <f aca="false">Detailed!C747</f>
        <v>6/2/1838</v>
      </c>
      <c r="D746" s="193" t="str">
        <f aca="false">Detailed!D747</f>
        <v>Bank of Portland</v>
      </c>
      <c r="E746" s="193" t="str">
        <f aca="false">Detailed!E747</f>
        <v>Portland</v>
      </c>
      <c r="F746" s="193" t="str">
        <f aca="false">Detailed!F747</f>
        <v>Portland</v>
      </c>
      <c r="G746" s="199" t="n">
        <f aca="false">SUM(Detailed!G747:J747)</f>
        <v>355315.43</v>
      </c>
      <c r="H746" s="199" t="n">
        <f aca="false">Detailed!K747</f>
        <v>0</v>
      </c>
      <c r="I746" s="199" t="n">
        <f aca="false">SUM(Detailed!L747:X747)</f>
        <v>2934.31</v>
      </c>
      <c r="J746" s="199" t="n">
        <f aca="false">SUM(Detailed!Y747:AA747)</f>
        <v>1240</v>
      </c>
      <c r="K746" s="199" t="n">
        <f aca="false">SUM(Detailed!AB747:AC747)</f>
        <v>7060.63</v>
      </c>
      <c r="L746" s="199" t="n">
        <f aca="false">SUM(Detailed!AD747)</f>
        <v>7000</v>
      </c>
      <c r="M746" s="199" t="n">
        <f aca="false">SUM(Detailed!AE747:AF747)</f>
        <v>0</v>
      </c>
      <c r="N746" s="199" t="n">
        <f aca="false">Detailed!AG747</f>
        <v>0</v>
      </c>
      <c r="O746" s="199" t="n">
        <f aca="false">Detailed!AH747</f>
        <v>0</v>
      </c>
      <c r="P746" s="199" t="n">
        <f aca="false">SUM(Detailed!AI747:AJ747)</f>
        <v>0</v>
      </c>
      <c r="Q746" s="199" t="n">
        <f aca="false">Detailed!AK747</f>
        <v>0</v>
      </c>
      <c r="R746" s="199" t="n">
        <f aca="false">Detailed!AM747-Detailed!AN747</f>
        <v>300000</v>
      </c>
      <c r="S746" s="199" t="n">
        <f aca="false">Detailed!AO747+Detailed!AP747+Detailed!AQ747-Detailed!AR747</f>
        <v>12814</v>
      </c>
      <c r="T746" s="199" t="n">
        <f aca="false">SUM(Detailed!AS747:AU747)</f>
        <v>45666.43</v>
      </c>
      <c r="U746" s="199" t="n">
        <f aca="false">Detailed!AV747</f>
        <v>0</v>
      </c>
      <c r="V746" s="199" t="n">
        <f aca="false">Detailed!AW747</f>
        <v>1104.37</v>
      </c>
      <c r="W746" s="199" t="n">
        <f aca="false">SUM(Detailed!AX747:AY747)</f>
        <v>0</v>
      </c>
      <c r="X746" s="199" t="n">
        <f aca="false">Detailed!AZ747</f>
        <v>0</v>
      </c>
      <c r="Y746" s="199" t="n">
        <f aca="false">Detailed!BA747</f>
        <v>0</v>
      </c>
      <c r="Z746" s="199" t="n">
        <f aca="false">SUM(Detailed!BB747:BC747)</f>
        <v>13965.57</v>
      </c>
      <c r="AA746" s="199" t="n">
        <f aca="false">Detailed!BD747</f>
        <v>0</v>
      </c>
      <c r="AB746" s="199" t="n">
        <f aca="false">SUM(G746:Q746)</f>
        <v>373550.37</v>
      </c>
      <c r="AC746" s="199" t="n">
        <f aca="false">SUM(R746:AA746)</f>
        <v>373550.37</v>
      </c>
      <c r="AD746" s="199" t="n">
        <f aca="false">AB746-AC746</f>
        <v>0</v>
      </c>
    </row>
    <row r="747" customFormat="false" ht="12.75" hidden="false" customHeight="false" outlineLevel="0" collapsed="false">
      <c r="A747" s="193" t="str">
        <f aca="false">Detailed!A748</f>
        <v>ME</v>
      </c>
      <c r="B747" s="193" t="e">
        <f aca="false">Detailed!B748</f>
        <v>#VALUE!</v>
      </c>
      <c r="C747" s="193" t="str">
        <f aca="false">Detailed!C748</f>
        <v>6/2/1838</v>
      </c>
      <c r="D747" s="193" t="str">
        <f aca="false">Detailed!D748</f>
        <v>Bank of Westbrook</v>
      </c>
      <c r="E747" s="193" t="str">
        <f aca="false">Detailed!E748</f>
        <v>Westbrook</v>
      </c>
      <c r="F747" s="193" t="str">
        <f aca="false">Detailed!F748</f>
        <v>Westbrook</v>
      </c>
      <c r="G747" s="199" t="n">
        <f aca="false">SUM(Detailed!G748:J748)</f>
        <v>53423.15</v>
      </c>
      <c r="H747" s="199" t="n">
        <f aca="false">Detailed!K748</f>
        <v>0</v>
      </c>
      <c r="I747" s="199" t="n">
        <f aca="false">SUM(Detailed!L748:X748)</f>
        <v>1418.48</v>
      </c>
      <c r="J747" s="199" t="n">
        <f aca="false">SUM(Detailed!Y748:AA748)</f>
        <v>2951</v>
      </c>
      <c r="K747" s="199" t="n">
        <f aca="false">SUM(Detailed!AB748:AC748)</f>
        <v>2499</v>
      </c>
      <c r="L747" s="199" t="n">
        <f aca="false">SUM(Detailed!AD748)</f>
        <v>1200</v>
      </c>
      <c r="M747" s="199" t="n">
        <f aca="false">SUM(Detailed!AE748:AF748)</f>
        <v>0</v>
      </c>
      <c r="N747" s="199" t="n">
        <f aca="false">Detailed!AG748</f>
        <v>0</v>
      </c>
      <c r="O747" s="199" t="n">
        <f aca="false">Detailed!AH748</f>
        <v>0</v>
      </c>
      <c r="P747" s="199" t="n">
        <f aca="false">SUM(Detailed!AI748:AJ748)</f>
        <v>0</v>
      </c>
      <c r="Q747" s="199" t="n">
        <f aca="false">Detailed!AK748</f>
        <v>0</v>
      </c>
      <c r="R747" s="199" t="n">
        <f aca="false">Detailed!AM748-Detailed!AN748</f>
        <v>50000</v>
      </c>
      <c r="S747" s="199" t="n">
        <f aca="false">Detailed!AO748+Detailed!AP748+Detailed!AQ748-Detailed!AR748</f>
        <v>8761</v>
      </c>
      <c r="T747" s="199" t="n">
        <f aca="false">SUM(Detailed!AS748:AU748)</f>
        <v>1245.74</v>
      </c>
      <c r="U747" s="199" t="n">
        <f aca="false">Detailed!AV748</f>
        <v>0</v>
      </c>
      <c r="V747" s="199" t="n">
        <f aca="false">Detailed!AW748</f>
        <v>0</v>
      </c>
      <c r="W747" s="199" t="n">
        <f aca="false">SUM(Detailed!AX748:AY748)</f>
        <v>0</v>
      </c>
      <c r="X747" s="199" t="n">
        <f aca="false">Detailed!AZ748</f>
        <v>0</v>
      </c>
      <c r="Y747" s="199" t="n">
        <f aca="false">Detailed!BA748</f>
        <v>0</v>
      </c>
      <c r="Z747" s="199" t="n">
        <f aca="false">SUM(Detailed!BB748:BC748)</f>
        <v>1484.89</v>
      </c>
      <c r="AA747" s="199" t="n">
        <f aca="false">Detailed!BD748</f>
        <v>0</v>
      </c>
      <c r="AB747" s="199" t="n">
        <f aca="false">SUM(G747:Q747)</f>
        <v>61491.63</v>
      </c>
      <c r="AC747" s="199" t="n">
        <f aca="false">SUM(R747:AA747)</f>
        <v>61491.63</v>
      </c>
      <c r="AD747" s="199" t="n">
        <f aca="false">AB747-AC747</f>
        <v>0</v>
      </c>
    </row>
    <row r="748" customFormat="false" ht="12.75" hidden="false" customHeight="false" outlineLevel="0" collapsed="false">
      <c r="A748" s="193" t="str">
        <f aca="false">Detailed!A749</f>
        <v>ME</v>
      </c>
      <c r="B748" s="193" t="e">
        <f aca="false">Detailed!B749</f>
        <v>#VALUE!</v>
      </c>
      <c r="C748" s="193" t="str">
        <f aca="false">Detailed!C749</f>
        <v>6/2/1838</v>
      </c>
      <c r="D748" s="193" t="str">
        <f aca="false">Detailed!D749</f>
        <v>Belfast Bank</v>
      </c>
      <c r="E748" s="193" t="str">
        <f aca="false">Detailed!E749</f>
        <v>Belfast</v>
      </c>
      <c r="F748" s="193" t="str">
        <f aca="false">Detailed!F749</f>
        <v>Belfast</v>
      </c>
      <c r="G748" s="199" t="n">
        <f aca="false">SUM(Detailed!G749:J749)</f>
        <v>64765.26</v>
      </c>
      <c r="H748" s="199" t="n">
        <f aca="false">Detailed!K749</f>
        <v>0</v>
      </c>
      <c r="I748" s="199" t="n">
        <f aca="false">SUM(Detailed!L749:X749)</f>
        <v>3305.54</v>
      </c>
      <c r="J748" s="199" t="n">
        <f aca="false">SUM(Detailed!Y749:AA749)</f>
        <v>729</v>
      </c>
      <c r="K748" s="199" t="n">
        <f aca="false">SUM(Detailed!AB749:AC749)</f>
        <v>6253.42</v>
      </c>
      <c r="L748" s="199" t="n">
        <f aca="false">SUM(Detailed!AD749)</f>
        <v>400</v>
      </c>
      <c r="M748" s="199" t="n">
        <f aca="false">SUM(Detailed!AE749:AF749)</f>
        <v>0</v>
      </c>
      <c r="N748" s="199" t="n">
        <f aca="false">Detailed!AG749</f>
        <v>0</v>
      </c>
      <c r="O748" s="199" t="n">
        <f aca="false">Detailed!AH749</f>
        <v>0</v>
      </c>
      <c r="P748" s="199" t="n">
        <f aca="false">SUM(Detailed!AI749:AJ749)</f>
        <v>0</v>
      </c>
      <c r="Q748" s="199" t="n">
        <f aca="false">Detailed!AK749</f>
        <v>0</v>
      </c>
      <c r="R748" s="199" t="n">
        <f aca="false">Detailed!AM749-Detailed!AN749</f>
        <v>50000</v>
      </c>
      <c r="S748" s="199" t="n">
        <f aca="false">Detailed!AO749+Detailed!AP749+Detailed!AQ749-Detailed!AR749</f>
        <v>22761</v>
      </c>
      <c r="T748" s="199" t="n">
        <f aca="false">SUM(Detailed!AS749:AU749)</f>
        <v>1646.69</v>
      </c>
      <c r="U748" s="199" t="n">
        <f aca="false">Detailed!AV749</f>
        <v>0</v>
      </c>
      <c r="V748" s="199" t="n">
        <f aca="false">Detailed!AW749</f>
        <v>0</v>
      </c>
      <c r="W748" s="199" t="n">
        <f aca="false">SUM(Detailed!AX749:AY749)</f>
        <v>0</v>
      </c>
      <c r="X748" s="199" t="n">
        <f aca="false">Detailed!AZ749</f>
        <v>0</v>
      </c>
      <c r="Y748" s="199" t="n">
        <f aca="false">Detailed!BA749</f>
        <v>0</v>
      </c>
      <c r="Z748" s="199" t="n">
        <f aca="false">SUM(Detailed!BB749:BC749)</f>
        <v>1045.53</v>
      </c>
      <c r="AA748" s="199" t="n">
        <f aca="false">Detailed!BD749</f>
        <v>0</v>
      </c>
      <c r="AB748" s="199" t="n">
        <f aca="false">SUM(G748:Q748)</f>
        <v>75453.22</v>
      </c>
      <c r="AC748" s="199" t="n">
        <f aca="false">SUM(R748:AA748)</f>
        <v>75453.22</v>
      </c>
      <c r="AD748" s="199" t="n">
        <f aca="false">AB748-AC748</f>
        <v>0</v>
      </c>
    </row>
    <row r="749" customFormat="false" ht="12.75" hidden="false" customHeight="false" outlineLevel="0" collapsed="false">
      <c r="A749" s="193" t="str">
        <f aca="false">Detailed!A750</f>
        <v>ME</v>
      </c>
      <c r="B749" s="193" t="e">
        <f aca="false">Detailed!B750</f>
        <v>#VALUE!</v>
      </c>
      <c r="C749" s="193" t="str">
        <f aca="false">Detailed!C750</f>
        <v>6/2/1838</v>
      </c>
      <c r="D749" s="193" t="str">
        <f aca="false">Detailed!D750</f>
        <v>Brunswick Bank</v>
      </c>
      <c r="E749" s="193" t="str">
        <f aca="false">Detailed!E750</f>
        <v>Brunswick</v>
      </c>
      <c r="F749" s="193" t="str">
        <f aca="false">Detailed!F750</f>
        <v>Brunswick</v>
      </c>
      <c r="G749" s="199" t="n">
        <f aca="false">SUM(Detailed!G750:J750)</f>
        <v>81964.45</v>
      </c>
      <c r="H749" s="199" t="n">
        <f aca="false">Detailed!K750</f>
        <v>0</v>
      </c>
      <c r="I749" s="199" t="n">
        <f aca="false">SUM(Detailed!L750:X750)</f>
        <v>8271.58</v>
      </c>
      <c r="J749" s="199" t="n">
        <f aca="false">SUM(Detailed!Y750:AA750)</f>
        <v>786.5</v>
      </c>
      <c r="K749" s="199" t="n">
        <f aca="false">SUM(Detailed!AB750:AC750)</f>
        <v>3089.93</v>
      </c>
      <c r="L749" s="199" t="n">
        <f aca="false">SUM(Detailed!AD750)</f>
        <v>0</v>
      </c>
      <c r="M749" s="199" t="n">
        <f aca="false">SUM(Detailed!AE750:AF750)</f>
        <v>0</v>
      </c>
      <c r="N749" s="199" t="n">
        <f aca="false">Detailed!AG750</f>
        <v>0</v>
      </c>
      <c r="O749" s="199" t="n">
        <f aca="false">Detailed!AH750</f>
        <v>0</v>
      </c>
      <c r="P749" s="199" t="n">
        <f aca="false">SUM(Detailed!AI750:AJ750)</f>
        <v>0</v>
      </c>
      <c r="Q749" s="199" t="n">
        <f aca="false">Detailed!AK750</f>
        <v>0</v>
      </c>
      <c r="R749" s="199" t="n">
        <f aca="false">Detailed!AM750-Detailed!AN750</f>
        <v>75000</v>
      </c>
      <c r="S749" s="199" t="n">
        <f aca="false">Detailed!AO750+Detailed!AP750+Detailed!AQ750-Detailed!AR750</f>
        <v>11993</v>
      </c>
      <c r="T749" s="199" t="n">
        <f aca="false">SUM(Detailed!AS750:AU750)</f>
        <v>4905.07</v>
      </c>
      <c r="U749" s="199" t="n">
        <f aca="false">Detailed!AV750</f>
        <v>0</v>
      </c>
      <c r="V749" s="199" t="n">
        <f aca="false">Detailed!AW750</f>
        <v>0</v>
      </c>
      <c r="W749" s="199" t="n">
        <f aca="false">SUM(Detailed!AX750:AY750)</f>
        <v>0</v>
      </c>
      <c r="X749" s="199" t="n">
        <f aca="false">Detailed!AZ750</f>
        <v>0</v>
      </c>
      <c r="Y749" s="199" t="n">
        <f aca="false">Detailed!BA750</f>
        <v>0</v>
      </c>
      <c r="Z749" s="199" t="n">
        <f aca="false">SUM(Detailed!BB750:BC750)</f>
        <v>2214.39</v>
      </c>
      <c r="AA749" s="199" t="n">
        <f aca="false">Detailed!BD750</f>
        <v>0</v>
      </c>
      <c r="AB749" s="199" t="n">
        <f aca="false">SUM(G749:Q749)</f>
        <v>94112.46</v>
      </c>
      <c r="AC749" s="199" t="n">
        <f aca="false">SUM(R749:AA749)</f>
        <v>94112.46</v>
      </c>
      <c r="AD749" s="199" t="n">
        <f aca="false">AB749-AC749</f>
        <v>0</v>
      </c>
    </row>
    <row r="750" customFormat="false" ht="12.75" hidden="false" customHeight="false" outlineLevel="0" collapsed="false">
      <c r="A750" s="193" t="str">
        <f aca="false">Detailed!A751</f>
        <v>ME</v>
      </c>
      <c r="B750" s="193" t="e">
        <f aca="false">Detailed!B751</f>
        <v>#VALUE!</v>
      </c>
      <c r="C750" s="193" t="str">
        <f aca="false">Detailed!C751</f>
        <v>6/2/1838</v>
      </c>
      <c r="D750" s="193" t="str">
        <f aca="false">Detailed!D751</f>
        <v>Calais Bank</v>
      </c>
      <c r="E750" s="193" t="str">
        <f aca="false">Detailed!E751</f>
        <v>Calais</v>
      </c>
      <c r="F750" s="193" t="str">
        <f aca="false">Detailed!F751</f>
        <v>Calais</v>
      </c>
      <c r="G750" s="199" t="n">
        <f aca="false">SUM(Detailed!G751:J751)</f>
        <v>141804.79</v>
      </c>
      <c r="H750" s="199" t="n">
        <f aca="false">Detailed!K751</f>
        <v>0</v>
      </c>
      <c r="I750" s="199" t="n">
        <f aca="false">SUM(Detailed!L751:X751)</f>
        <v>1358.45</v>
      </c>
      <c r="J750" s="199" t="n">
        <f aca="false">SUM(Detailed!Y751:AA751)</f>
        <v>4558</v>
      </c>
      <c r="K750" s="199" t="n">
        <f aca="false">SUM(Detailed!AB751:AC751)</f>
        <v>3256.36</v>
      </c>
      <c r="L750" s="199" t="n">
        <f aca="false">SUM(Detailed!AD751)</f>
        <v>4000</v>
      </c>
      <c r="M750" s="199" t="n">
        <f aca="false">SUM(Detailed!AE751:AF751)</f>
        <v>0</v>
      </c>
      <c r="N750" s="199" t="n">
        <f aca="false">Detailed!AG751</f>
        <v>0</v>
      </c>
      <c r="O750" s="199" t="n">
        <f aca="false">Detailed!AH751</f>
        <v>0</v>
      </c>
      <c r="P750" s="199" t="n">
        <f aca="false">SUM(Detailed!AI751:AJ751)</f>
        <v>0</v>
      </c>
      <c r="Q750" s="199" t="n">
        <f aca="false">Detailed!AK751</f>
        <v>0</v>
      </c>
      <c r="R750" s="199" t="n">
        <f aca="false">Detailed!AM751-Detailed!AN751</f>
        <v>100000</v>
      </c>
      <c r="S750" s="199" t="n">
        <f aca="false">Detailed!AO751+Detailed!AP751+Detailed!AQ751-Detailed!AR751</f>
        <v>19480</v>
      </c>
      <c r="T750" s="199" t="n">
        <f aca="false">SUM(Detailed!AS751:AU751)</f>
        <v>28088.57</v>
      </c>
      <c r="U750" s="199" t="n">
        <f aca="false">Detailed!AV751</f>
        <v>0</v>
      </c>
      <c r="V750" s="199" t="n">
        <f aca="false">Detailed!AW751</f>
        <v>465.09</v>
      </c>
      <c r="W750" s="199" t="n">
        <f aca="false">SUM(Detailed!AX751:AY751)</f>
        <v>0</v>
      </c>
      <c r="X750" s="199" t="n">
        <f aca="false">Detailed!AZ751</f>
        <v>0</v>
      </c>
      <c r="Y750" s="199" t="n">
        <f aca="false">Detailed!BA751</f>
        <v>0</v>
      </c>
      <c r="Z750" s="199" t="n">
        <f aca="false">SUM(Detailed!BB751:BC751)</f>
        <v>6943.94</v>
      </c>
      <c r="AA750" s="199" t="n">
        <f aca="false">Detailed!BD751</f>
        <v>0</v>
      </c>
      <c r="AB750" s="199" t="n">
        <f aca="false">SUM(G750:Q750)</f>
        <v>154977.6</v>
      </c>
      <c r="AC750" s="199" t="n">
        <f aca="false">SUM(R750:AA750)</f>
        <v>154977.6</v>
      </c>
      <c r="AD750" s="199" t="n">
        <f aca="false">AB750-AC750</f>
        <v>0</v>
      </c>
    </row>
    <row r="751" customFormat="false" ht="12.75" hidden="false" customHeight="false" outlineLevel="0" collapsed="false">
      <c r="A751" s="193" t="str">
        <f aca="false">Detailed!A752</f>
        <v>ME</v>
      </c>
      <c r="B751" s="193" t="e">
        <f aca="false">Detailed!B752</f>
        <v>#VALUE!</v>
      </c>
      <c r="C751" s="193" t="str">
        <f aca="false">Detailed!C752</f>
        <v>6/2/1838</v>
      </c>
      <c r="D751" s="193" t="str">
        <f aca="false">Detailed!D752</f>
        <v>Canal Bank</v>
      </c>
      <c r="E751" s="193" t="str">
        <f aca="false">Detailed!E752</f>
        <v>Portland</v>
      </c>
      <c r="F751" s="193" t="str">
        <f aca="false">Detailed!F752</f>
        <v>Portland</v>
      </c>
      <c r="G751" s="199" t="n">
        <f aca="false">SUM(Detailed!G752:J752)</f>
        <v>524550.98</v>
      </c>
      <c r="H751" s="199" t="n">
        <f aca="false">Detailed!K752</f>
        <v>0</v>
      </c>
      <c r="I751" s="199" t="n">
        <f aca="false">SUM(Detailed!L752:X752)</f>
        <v>9567.72</v>
      </c>
      <c r="J751" s="199" t="n">
        <f aca="false">SUM(Detailed!Y752:AA752)</f>
        <v>5338</v>
      </c>
      <c r="K751" s="199" t="n">
        <f aca="false">SUM(Detailed!AB752:AC752)</f>
        <v>9249.78</v>
      </c>
      <c r="L751" s="199" t="n">
        <f aca="false">SUM(Detailed!AD752)</f>
        <v>6000</v>
      </c>
      <c r="M751" s="199" t="n">
        <f aca="false">SUM(Detailed!AE752:AF752)</f>
        <v>0</v>
      </c>
      <c r="N751" s="199" t="n">
        <f aca="false">Detailed!AG752</f>
        <v>0</v>
      </c>
      <c r="O751" s="199" t="n">
        <f aca="false">Detailed!AH752</f>
        <v>0</v>
      </c>
      <c r="P751" s="199" t="n">
        <f aca="false">SUM(Detailed!AI752:AJ752)</f>
        <v>0</v>
      </c>
      <c r="Q751" s="199" t="n">
        <f aca="false">Detailed!AK752</f>
        <v>0</v>
      </c>
      <c r="R751" s="199" t="n">
        <f aca="false">Detailed!AM752-Detailed!AN752</f>
        <v>400000</v>
      </c>
      <c r="S751" s="199" t="n">
        <f aca="false">Detailed!AO752+Detailed!AP752+Detailed!AQ752-Detailed!AR752</f>
        <v>63763</v>
      </c>
      <c r="T751" s="199" t="n">
        <f aca="false">SUM(Detailed!AS752:AU752)</f>
        <v>71353.08</v>
      </c>
      <c r="U751" s="199" t="n">
        <f aca="false">Detailed!AV752</f>
        <v>0</v>
      </c>
      <c r="V751" s="199" t="n">
        <f aca="false">Detailed!AW752</f>
        <v>19.35</v>
      </c>
      <c r="W751" s="199" t="n">
        <f aca="false">SUM(Detailed!AX752:AY752)</f>
        <v>0</v>
      </c>
      <c r="X751" s="199" t="n">
        <f aca="false">Detailed!AZ752</f>
        <v>0</v>
      </c>
      <c r="Y751" s="199" t="n">
        <f aca="false">Detailed!BA752</f>
        <v>0</v>
      </c>
      <c r="Z751" s="199" t="n">
        <f aca="false">SUM(Detailed!BB752:BC752)</f>
        <v>19571.05</v>
      </c>
      <c r="AA751" s="199" t="n">
        <f aca="false">Detailed!BD752</f>
        <v>0</v>
      </c>
      <c r="AB751" s="199" t="n">
        <f aca="false">SUM(G751:Q751)</f>
        <v>554706.48</v>
      </c>
      <c r="AC751" s="199" t="n">
        <f aca="false">SUM(R751:AA751)</f>
        <v>554706.48</v>
      </c>
      <c r="AD751" s="199" t="n">
        <f aca="false">AB751-AC751</f>
        <v>0</v>
      </c>
    </row>
    <row r="752" customFormat="false" ht="12.75" hidden="false" customHeight="false" outlineLevel="0" collapsed="false">
      <c r="A752" s="193" t="str">
        <f aca="false">Detailed!A753</f>
        <v>ME</v>
      </c>
      <c r="B752" s="193" t="e">
        <f aca="false">Detailed!B753</f>
        <v>#VALUE!</v>
      </c>
      <c r="C752" s="193" t="str">
        <f aca="false">Detailed!C753</f>
        <v>6/2/1838</v>
      </c>
      <c r="D752" s="193" t="str">
        <f aca="false">Detailed!D753</f>
        <v>Casco Bank</v>
      </c>
      <c r="E752" s="193" t="str">
        <f aca="false">Detailed!E753</f>
        <v>Portland</v>
      </c>
      <c r="F752" s="193" t="str">
        <f aca="false">Detailed!F753</f>
        <v>Portland</v>
      </c>
      <c r="G752" s="199" t="n">
        <f aca="false">SUM(Detailed!G753:J753)</f>
        <v>385888.48</v>
      </c>
      <c r="H752" s="199" t="n">
        <f aca="false">Detailed!K753</f>
        <v>0</v>
      </c>
      <c r="I752" s="199" t="n">
        <f aca="false">SUM(Detailed!L753:X753)</f>
        <v>7647.27</v>
      </c>
      <c r="J752" s="199" t="n">
        <f aca="false">SUM(Detailed!Y753:AA753)</f>
        <v>6181</v>
      </c>
      <c r="K752" s="199" t="n">
        <f aca="false">SUM(Detailed!AB753:AC753)</f>
        <v>9002.67</v>
      </c>
      <c r="L752" s="199" t="n">
        <f aca="false">SUM(Detailed!AD753)</f>
        <v>7830.37</v>
      </c>
      <c r="M752" s="199" t="n">
        <f aca="false">SUM(Detailed!AE753:AF753)</f>
        <v>0</v>
      </c>
      <c r="N752" s="199" t="n">
        <f aca="false">Detailed!AG753</f>
        <v>0</v>
      </c>
      <c r="O752" s="199" t="n">
        <f aca="false">Detailed!AH753</f>
        <v>0</v>
      </c>
      <c r="P752" s="199" t="n">
        <f aca="false">SUM(Detailed!AI753:AJ753)</f>
        <v>0</v>
      </c>
      <c r="Q752" s="199" t="n">
        <f aca="false">Detailed!AK753</f>
        <v>0</v>
      </c>
      <c r="R752" s="199" t="n">
        <f aca="false">Detailed!AM753-Detailed!AN753</f>
        <v>300000</v>
      </c>
      <c r="S752" s="199" t="n">
        <f aca="false">Detailed!AO753+Detailed!AP753+Detailed!AQ753-Detailed!AR753</f>
        <v>53269</v>
      </c>
      <c r="T752" s="199" t="n">
        <f aca="false">SUM(Detailed!AS753:AU753)</f>
        <v>44367.14</v>
      </c>
      <c r="U752" s="199" t="n">
        <f aca="false">Detailed!AV753</f>
        <v>0</v>
      </c>
      <c r="V752" s="199" t="n">
        <f aca="false">Detailed!AW753</f>
        <v>7572.83</v>
      </c>
      <c r="W752" s="199" t="n">
        <f aca="false">SUM(Detailed!AX753:AY753)</f>
        <v>0</v>
      </c>
      <c r="X752" s="199" t="n">
        <f aca="false">Detailed!AZ753</f>
        <v>0</v>
      </c>
      <c r="Y752" s="199" t="n">
        <f aca="false">Detailed!BA753</f>
        <v>0</v>
      </c>
      <c r="Z752" s="199" t="n">
        <f aca="false">SUM(Detailed!BB753:BC753)</f>
        <v>11340.82</v>
      </c>
      <c r="AA752" s="199" t="n">
        <f aca="false">Detailed!BD753</f>
        <v>0</v>
      </c>
      <c r="AB752" s="199" t="n">
        <f aca="false">SUM(G752:Q752)</f>
        <v>416549.79</v>
      </c>
      <c r="AC752" s="199" t="n">
        <f aca="false">SUM(R752:AA752)</f>
        <v>416549.79</v>
      </c>
      <c r="AD752" s="199" t="n">
        <f aca="false">AB752-AC752</f>
        <v>0</v>
      </c>
    </row>
    <row r="753" customFormat="false" ht="12.75" hidden="false" customHeight="false" outlineLevel="0" collapsed="false">
      <c r="A753" s="193" t="str">
        <f aca="false">Detailed!A754</f>
        <v>ME</v>
      </c>
      <c r="B753" s="193" t="e">
        <f aca="false">Detailed!B754</f>
        <v>#VALUE!</v>
      </c>
      <c r="C753" s="193" t="str">
        <f aca="false">Detailed!C754</f>
        <v>6/2/1838</v>
      </c>
      <c r="D753" s="193" t="str">
        <f aca="false">Detailed!D754</f>
        <v>Citizens Bank</v>
      </c>
      <c r="E753" s="193" t="str">
        <f aca="false">Detailed!E754</f>
        <v>Augusta</v>
      </c>
      <c r="F753" s="193" t="str">
        <f aca="false">Detailed!F754</f>
        <v>Augusta</v>
      </c>
      <c r="G753" s="199" t="n">
        <f aca="false">SUM(Detailed!G754:J754)</f>
        <v>69432.2</v>
      </c>
      <c r="H753" s="199" t="n">
        <f aca="false">Detailed!K754</f>
        <v>0</v>
      </c>
      <c r="I753" s="199" t="n">
        <f aca="false">SUM(Detailed!L754:X754)</f>
        <v>5793.25</v>
      </c>
      <c r="J753" s="199" t="n">
        <f aca="false">SUM(Detailed!Y754:AA754)</f>
        <v>3485.25</v>
      </c>
      <c r="K753" s="199" t="n">
        <f aca="false">SUM(Detailed!AB754:AC754)</f>
        <v>3915.01</v>
      </c>
      <c r="L753" s="199" t="n">
        <f aca="false">SUM(Detailed!AD754)</f>
        <v>6000</v>
      </c>
      <c r="M753" s="199" t="n">
        <f aca="false">SUM(Detailed!AE754:AF754)</f>
        <v>0</v>
      </c>
      <c r="N753" s="199" t="n">
        <f aca="false">Detailed!AG754</f>
        <v>0</v>
      </c>
      <c r="O753" s="199" t="n">
        <f aca="false">Detailed!AH754</f>
        <v>0</v>
      </c>
      <c r="P753" s="199" t="n">
        <f aca="false">SUM(Detailed!AI754:AJ754)</f>
        <v>0</v>
      </c>
      <c r="Q753" s="199" t="n">
        <f aca="false">Detailed!AK754</f>
        <v>0</v>
      </c>
      <c r="R753" s="199" t="n">
        <f aca="false">Detailed!AM754-Detailed!AN754</f>
        <v>60000</v>
      </c>
      <c r="S753" s="199" t="n">
        <f aca="false">Detailed!AO754+Detailed!AP754+Detailed!AQ754-Detailed!AR754</f>
        <v>21223</v>
      </c>
      <c r="T753" s="199" t="n">
        <f aca="false">SUM(Detailed!AS754:AU754)</f>
        <v>6322.58</v>
      </c>
      <c r="U753" s="199" t="n">
        <f aca="false">Detailed!AV754</f>
        <v>0</v>
      </c>
      <c r="V753" s="199" t="n">
        <f aca="false">Detailed!AW754</f>
        <v>0</v>
      </c>
      <c r="W753" s="199" t="n">
        <f aca="false">SUM(Detailed!AX754:AY754)</f>
        <v>0</v>
      </c>
      <c r="X753" s="199" t="n">
        <f aca="false">Detailed!AZ754</f>
        <v>0</v>
      </c>
      <c r="Y753" s="199" t="n">
        <f aca="false">Detailed!BA754</f>
        <v>0</v>
      </c>
      <c r="Z753" s="199" t="n">
        <f aca="false">SUM(Detailed!BB754:BC754)</f>
        <v>1080.13</v>
      </c>
      <c r="AA753" s="199" t="n">
        <f aca="false">Detailed!BD754</f>
        <v>0</v>
      </c>
      <c r="AB753" s="199" t="n">
        <f aca="false">SUM(G753:Q753)</f>
        <v>88625.71</v>
      </c>
      <c r="AC753" s="199" t="n">
        <f aca="false">SUM(R753:AA753)</f>
        <v>88625.71</v>
      </c>
      <c r="AD753" s="199" t="n">
        <f aca="false">AB753-AC753</f>
        <v>0</v>
      </c>
    </row>
    <row r="754" customFormat="false" ht="12.75" hidden="false" customHeight="false" outlineLevel="0" collapsed="false">
      <c r="A754" s="193" t="str">
        <f aca="false">Detailed!A755</f>
        <v>ME</v>
      </c>
      <c r="B754" s="193" t="e">
        <f aca="false">Detailed!B755</f>
        <v>#VALUE!</v>
      </c>
      <c r="C754" s="193" t="str">
        <f aca="false">Detailed!C755</f>
        <v>6/2/1838</v>
      </c>
      <c r="D754" s="193" t="str">
        <f aca="false">Detailed!D755</f>
        <v>City Bank</v>
      </c>
      <c r="E754" s="193" t="str">
        <f aca="false">Detailed!E755</f>
        <v>Portland</v>
      </c>
      <c r="F754" s="193" t="str">
        <f aca="false">Detailed!F755</f>
        <v>Portland</v>
      </c>
      <c r="G754" s="199" t="n">
        <f aca="false">SUM(Detailed!G755:J755)</f>
        <v>260320.84</v>
      </c>
      <c r="H754" s="199" t="n">
        <f aca="false">Detailed!K755</f>
        <v>0</v>
      </c>
      <c r="I754" s="199" t="n">
        <f aca="false">SUM(Detailed!L755:X755)</f>
        <v>7087.44</v>
      </c>
      <c r="J754" s="199" t="n">
        <f aca="false">SUM(Detailed!Y755:AA755)</f>
        <v>4588</v>
      </c>
      <c r="K754" s="199" t="n">
        <f aca="false">SUM(Detailed!AB755:AC755)</f>
        <v>10727.66</v>
      </c>
      <c r="L754" s="199" t="n">
        <f aca="false">SUM(Detailed!AD755)</f>
        <v>1739.55</v>
      </c>
      <c r="M754" s="199" t="n">
        <f aca="false">SUM(Detailed!AE755:AF755)</f>
        <v>0</v>
      </c>
      <c r="N754" s="199" t="n">
        <f aca="false">Detailed!AG755</f>
        <v>0</v>
      </c>
      <c r="O754" s="199" t="n">
        <f aca="false">Detailed!AH755</f>
        <v>0</v>
      </c>
      <c r="P754" s="199" t="n">
        <f aca="false">SUM(Detailed!AI755:AJ755)</f>
        <v>0</v>
      </c>
      <c r="Q754" s="199" t="n">
        <f aca="false">Detailed!AK755</f>
        <v>0</v>
      </c>
      <c r="R754" s="199" t="n">
        <f aca="false">Detailed!AM755-Detailed!AN755</f>
        <v>200000</v>
      </c>
      <c r="S754" s="199" t="n">
        <f aca="false">Detailed!AO755+Detailed!AP755+Detailed!AQ755-Detailed!AR755</f>
        <v>37433</v>
      </c>
      <c r="T754" s="199" t="n">
        <f aca="false">SUM(Detailed!AS755:AU755)</f>
        <v>42178.18</v>
      </c>
      <c r="U754" s="199" t="n">
        <f aca="false">Detailed!AV755</f>
        <v>0</v>
      </c>
      <c r="V754" s="199" t="n">
        <f aca="false">Detailed!AW755</f>
        <v>311.03</v>
      </c>
      <c r="W754" s="199" t="n">
        <f aca="false">SUM(Detailed!AX755:AY755)</f>
        <v>0</v>
      </c>
      <c r="X754" s="199" t="n">
        <f aca="false">Detailed!AZ755</f>
        <v>0</v>
      </c>
      <c r="Y754" s="199" t="n">
        <f aca="false">Detailed!BA755</f>
        <v>0</v>
      </c>
      <c r="Z754" s="199" t="n">
        <f aca="false">SUM(Detailed!BB755:BC755)</f>
        <v>4541.28</v>
      </c>
      <c r="AA754" s="199" t="n">
        <f aca="false">Detailed!BD755</f>
        <v>0</v>
      </c>
      <c r="AB754" s="199" t="n">
        <f aca="false">SUM(G754:Q754)</f>
        <v>284463.49</v>
      </c>
      <c r="AC754" s="199" t="n">
        <f aca="false">SUM(R754:AA754)</f>
        <v>284463.49</v>
      </c>
      <c r="AD754" s="199" t="n">
        <f aca="false">AB754-AC754</f>
        <v>0</v>
      </c>
    </row>
    <row r="755" customFormat="false" ht="12.75" hidden="false" customHeight="false" outlineLevel="0" collapsed="false">
      <c r="A755" s="193" t="str">
        <f aca="false">Detailed!A756</f>
        <v>ME</v>
      </c>
      <c r="B755" s="193" t="e">
        <f aca="false">Detailed!B756</f>
        <v>#VALUE!</v>
      </c>
      <c r="C755" s="193" t="str">
        <f aca="false">Detailed!C756</f>
        <v>6/2/1838</v>
      </c>
      <c r="D755" s="193" t="str">
        <f aca="false">Detailed!D756</f>
        <v>Commercial Bank/Long Reach Bank</v>
      </c>
      <c r="E755" s="193" t="str">
        <f aca="false">Detailed!E756</f>
        <v>Bath</v>
      </c>
      <c r="F755" s="193" t="str">
        <f aca="false">Detailed!F756</f>
        <v>Bath</v>
      </c>
      <c r="G755" s="199" t="n">
        <f aca="false">SUM(Detailed!G756:J756)</f>
        <v>74436.86</v>
      </c>
      <c r="H755" s="199" t="n">
        <f aca="false">Detailed!K756</f>
        <v>0</v>
      </c>
      <c r="I755" s="199" t="n">
        <f aca="false">SUM(Detailed!L756:X756)</f>
        <v>27132.87</v>
      </c>
      <c r="J755" s="199" t="n">
        <f aca="false">SUM(Detailed!Y756:AA756)</f>
        <v>1214</v>
      </c>
      <c r="K755" s="199" t="n">
        <f aca="false">SUM(Detailed!AB756:AC756)</f>
        <v>973.04</v>
      </c>
      <c r="L755" s="199" t="n">
        <f aca="false">SUM(Detailed!AD756)</f>
        <v>550</v>
      </c>
      <c r="M755" s="199" t="n">
        <f aca="false">SUM(Detailed!AE756:AF756)</f>
        <v>0</v>
      </c>
      <c r="N755" s="199" t="n">
        <f aca="false">Detailed!AG756</f>
        <v>0</v>
      </c>
      <c r="O755" s="199" t="n">
        <f aca="false">Detailed!AH756</f>
        <v>0</v>
      </c>
      <c r="P755" s="199" t="n">
        <f aca="false">SUM(Detailed!AI756:AJ756)</f>
        <v>0</v>
      </c>
      <c r="Q755" s="199" t="n">
        <f aca="false">Detailed!AK756</f>
        <v>0</v>
      </c>
      <c r="R755" s="199" t="n">
        <f aca="false">Detailed!AM756-Detailed!AN756</f>
        <v>50000</v>
      </c>
      <c r="S755" s="199" t="n">
        <f aca="false">Detailed!AO756+Detailed!AP756+Detailed!AQ756-Detailed!AR756</f>
        <v>47409</v>
      </c>
      <c r="T755" s="199" t="n">
        <f aca="false">SUM(Detailed!AS756:AU756)</f>
        <v>4558.86</v>
      </c>
      <c r="U755" s="199" t="n">
        <f aca="false">Detailed!AV756</f>
        <v>0</v>
      </c>
      <c r="V755" s="199" t="n">
        <f aca="false">Detailed!AW756</f>
        <v>0</v>
      </c>
      <c r="W755" s="199" t="n">
        <f aca="false">SUM(Detailed!AX756:AY756)</f>
        <v>0</v>
      </c>
      <c r="X755" s="199" t="n">
        <f aca="false">Detailed!AZ756</f>
        <v>0</v>
      </c>
      <c r="Y755" s="199" t="n">
        <f aca="false">Detailed!BA756</f>
        <v>0</v>
      </c>
      <c r="Z755" s="199" t="n">
        <f aca="false">SUM(Detailed!BB756:BC756)</f>
        <v>2338.91</v>
      </c>
      <c r="AA755" s="199" t="n">
        <f aca="false">Detailed!BD756</f>
        <v>0</v>
      </c>
      <c r="AB755" s="199" t="n">
        <f aca="false">SUM(G755:Q755)</f>
        <v>104306.77</v>
      </c>
      <c r="AC755" s="199" t="n">
        <f aca="false">SUM(R755:AA755)</f>
        <v>104306.77</v>
      </c>
      <c r="AD755" s="199" t="n">
        <f aca="false">AB755-AC755</f>
        <v>0</v>
      </c>
    </row>
    <row r="756" customFormat="false" ht="12.75" hidden="false" customHeight="false" outlineLevel="0" collapsed="false">
      <c r="A756" s="193" t="str">
        <f aca="false">Detailed!A757</f>
        <v>ME</v>
      </c>
      <c r="B756" s="193" t="e">
        <f aca="false">Detailed!B757</f>
        <v>#VALUE!</v>
      </c>
      <c r="C756" s="193" t="str">
        <f aca="false">Detailed!C757</f>
        <v>6/2/1838</v>
      </c>
      <c r="D756" s="193" t="str">
        <f aca="false">Detailed!D757</f>
        <v>Exchange Bank</v>
      </c>
      <c r="E756" s="193" t="str">
        <f aca="false">Detailed!E757</f>
        <v>Portland</v>
      </c>
      <c r="F756" s="193" t="str">
        <f aca="false">Detailed!F757</f>
        <v>Portland</v>
      </c>
      <c r="G756" s="199" t="n">
        <f aca="false">SUM(Detailed!G757:J757)</f>
        <v>102794.41</v>
      </c>
      <c r="H756" s="199" t="n">
        <f aca="false">Detailed!K757</f>
        <v>0</v>
      </c>
      <c r="I756" s="199" t="n">
        <f aca="false">SUM(Detailed!L757:X757)</f>
        <v>3020.23</v>
      </c>
      <c r="J756" s="199" t="n">
        <f aca="false">SUM(Detailed!Y757:AA757)</f>
        <v>1259</v>
      </c>
      <c r="K756" s="199" t="n">
        <f aca="false">SUM(Detailed!AB757:AC757)</f>
        <v>1982.6</v>
      </c>
      <c r="L756" s="199" t="n">
        <f aca="false">SUM(Detailed!AD757)</f>
        <v>0</v>
      </c>
      <c r="M756" s="199" t="n">
        <f aca="false">SUM(Detailed!AE757:AF757)</f>
        <v>0</v>
      </c>
      <c r="N756" s="199" t="n">
        <f aca="false">Detailed!AG757</f>
        <v>0</v>
      </c>
      <c r="O756" s="199" t="n">
        <f aca="false">Detailed!AH757</f>
        <v>0</v>
      </c>
      <c r="P756" s="199" t="n">
        <f aca="false">SUM(Detailed!AI757:AJ757)</f>
        <v>0</v>
      </c>
      <c r="Q756" s="199" t="n">
        <f aca="false">Detailed!AK757</f>
        <v>0</v>
      </c>
      <c r="R756" s="199" t="n">
        <f aca="false">Detailed!AM757-Detailed!AN757</f>
        <v>100000</v>
      </c>
      <c r="S756" s="199" t="n">
        <f aca="false">Detailed!AO757+Detailed!AP757+Detailed!AQ757-Detailed!AR757</f>
        <v>7764</v>
      </c>
      <c r="T756" s="199" t="n">
        <f aca="false">SUM(Detailed!AS757:AU757)</f>
        <v>1233.23</v>
      </c>
      <c r="U756" s="199" t="n">
        <f aca="false">Detailed!AV757</f>
        <v>0</v>
      </c>
      <c r="V756" s="199" t="n">
        <f aca="false">Detailed!AW757</f>
        <v>0</v>
      </c>
      <c r="W756" s="199" t="n">
        <f aca="false">SUM(Detailed!AX757:AY757)</f>
        <v>0</v>
      </c>
      <c r="X756" s="199" t="n">
        <f aca="false">Detailed!AZ757</f>
        <v>0</v>
      </c>
      <c r="Y756" s="199" t="n">
        <f aca="false">Detailed!BA757</f>
        <v>0</v>
      </c>
      <c r="Z756" s="199" t="n">
        <f aca="false">SUM(Detailed!BB757:BC757)</f>
        <v>59.01</v>
      </c>
      <c r="AA756" s="199" t="n">
        <f aca="false">Detailed!BD757</f>
        <v>0</v>
      </c>
      <c r="AB756" s="199" t="n">
        <f aca="false">SUM(G756:Q756)</f>
        <v>109056.24</v>
      </c>
      <c r="AC756" s="199" t="n">
        <f aca="false">SUM(R756:AA756)</f>
        <v>109056.24</v>
      </c>
      <c r="AD756" s="199" t="n">
        <f aca="false">AB756-AC756</f>
        <v>0</v>
      </c>
    </row>
    <row r="757" customFormat="false" ht="12.75" hidden="false" customHeight="false" outlineLevel="0" collapsed="false">
      <c r="A757" s="193" t="str">
        <f aca="false">Detailed!A758</f>
        <v>ME</v>
      </c>
      <c r="B757" s="193" t="e">
        <f aca="false">Detailed!B758</f>
        <v>#VALUE!</v>
      </c>
      <c r="C757" s="193" t="str">
        <f aca="false">Detailed!C758</f>
        <v>6/2/1838</v>
      </c>
      <c r="D757" s="193" t="str">
        <f aca="false">Detailed!D758</f>
        <v>Frankfort Bank</v>
      </c>
      <c r="E757" s="193" t="str">
        <f aca="false">Detailed!E758</f>
        <v>Frankfort</v>
      </c>
      <c r="F757" s="193" t="str">
        <f aca="false">Detailed!F758</f>
        <v>Frankfort</v>
      </c>
      <c r="G757" s="199" t="n">
        <f aca="false">SUM(Detailed!G758:J758)</f>
        <v>79562.09</v>
      </c>
      <c r="H757" s="199" t="n">
        <f aca="false">Detailed!K758</f>
        <v>0</v>
      </c>
      <c r="I757" s="199" t="n">
        <f aca="false">SUM(Detailed!L758:X758)</f>
        <v>0</v>
      </c>
      <c r="J757" s="199" t="n">
        <f aca="false">SUM(Detailed!Y758:AA758)</f>
        <v>2360</v>
      </c>
      <c r="K757" s="199" t="n">
        <f aca="false">SUM(Detailed!AB758:AC758)</f>
        <v>2628.57</v>
      </c>
      <c r="L757" s="199" t="n">
        <f aca="false">SUM(Detailed!AD758)</f>
        <v>0</v>
      </c>
      <c r="M757" s="199" t="n">
        <f aca="false">SUM(Detailed!AE758:AF758)</f>
        <v>0</v>
      </c>
      <c r="N757" s="199" t="n">
        <f aca="false">Detailed!AG758</f>
        <v>0</v>
      </c>
      <c r="O757" s="199" t="n">
        <f aca="false">Detailed!AH758</f>
        <v>0</v>
      </c>
      <c r="P757" s="199" t="n">
        <f aca="false">SUM(Detailed!AI758:AJ758)</f>
        <v>0</v>
      </c>
      <c r="Q757" s="199" t="n">
        <f aca="false">Detailed!AK758</f>
        <v>0</v>
      </c>
      <c r="R757" s="199" t="n">
        <f aca="false">Detailed!AM758-Detailed!AN758</f>
        <v>50000</v>
      </c>
      <c r="S757" s="199" t="n">
        <f aca="false">Detailed!AO758+Detailed!AP758+Detailed!AQ758-Detailed!AR758</f>
        <v>9131</v>
      </c>
      <c r="T757" s="199" t="n">
        <f aca="false">SUM(Detailed!AS758:AU758)</f>
        <v>2965.76</v>
      </c>
      <c r="U757" s="199" t="n">
        <f aca="false">Detailed!AV758</f>
        <v>0</v>
      </c>
      <c r="V757" s="199" t="n">
        <f aca="false">Detailed!AW758</f>
        <v>21110.86</v>
      </c>
      <c r="W757" s="199" t="n">
        <f aca="false">SUM(Detailed!AX758:AY758)</f>
        <v>0</v>
      </c>
      <c r="X757" s="199" t="n">
        <f aca="false">Detailed!AZ758</f>
        <v>0</v>
      </c>
      <c r="Y757" s="199" t="n">
        <f aca="false">Detailed!BA758</f>
        <v>0</v>
      </c>
      <c r="Z757" s="199" t="n">
        <f aca="false">SUM(Detailed!BB758:BC758)</f>
        <v>1343.04</v>
      </c>
      <c r="AA757" s="199" t="n">
        <f aca="false">Detailed!BD758</f>
        <v>0</v>
      </c>
      <c r="AB757" s="199" t="n">
        <f aca="false">SUM(G757:Q757)</f>
        <v>84550.66</v>
      </c>
      <c r="AC757" s="199" t="n">
        <f aca="false">SUM(R757:AA757)</f>
        <v>84550.66</v>
      </c>
      <c r="AD757" s="199" t="n">
        <f aca="false">AB757-AC757</f>
        <v>0</v>
      </c>
    </row>
    <row r="758" customFormat="false" ht="12.75" hidden="false" customHeight="false" outlineLevel="0" collapsed="false">
      <c r="A758" s="193" t="str">
        <f aca="false">Detailed!A759</f>
        <v>ME</v>
      </c>
      <c r="B758" s="193" t="e">
        <f aca="false">Detailed!B759</f>
        <v>#VALUE!</v>
      </c>
      <c r="C758" s="193" t="str">
        <f aca="false">Detailed!C759</f>
        <v>6/2/1838</v>
      </c>
      <c r="D758" s="193" t="str">
        <f aca="false">Detailed!D759</f>
        <v>Franklin Bank</v>
      </c>
      <c r="E758" s="193" t="str">
        <f aca="false">Detailed!E759</f>
        <v>Gardiner</v>
      </c>
      <c r="F758" s="193" t="str">
        <f aca="false">Detailed!F759</f>
        <v>Gardiner</v>
      </c>
      <c r="G758" s="199" t="n">
        <f aca="false">SUM(Detailed!G759:J759)</f>
        <v>73689.35</v>
      </c>
      <c r="H758" s="199" t="n">
        <f aca="false">Detailed!K759</f>
        <v>0</v>
      </c>
      <c r="I758" s="199" t="n">
        <f aca="false">SUM(Detailed!L759:X759)</f>
        <v>0</v>
      </c>
      <c r="J758" s="199" t="n">
        <f aca="false">SUM(Detailed!Y759:AA759)</f>
        <v>1104.3</v>
      </c>
      <c r="K758" s="199" t="n">
        <f aca="false">SUM(Detailed!AB759:AC759)</f>
        <v>1534.67</v>
      </c>
      <c r="L758" s="199" t="n">
        <f aca="false">SUM(Detailed!AD759)</f>
        <v>0</v>
      </c>
      <c r="M758" s="199" t="n">
        <f aca="false">SUM(Detailed!AE759:AF759)</f>
        <v>0</v>
      </c>
      <c r="N758" s="199" t="n">
        <f aca="false">Detailed!AG759</f>
        <v>0</v>
      </c>
      <c r="O758" s="199" t="n">
        <f aca="false">Detailed!AH759</f>
        <v>0</v>
      </c>
      <c r="P758" s="199" t="n">
        <f aca="false">SUM(Detailed!AI759:AJ759)</f>
        <v>0</v>
      </c>
      <c r="Q758" s="199" t="n">
        <f aca="false">Detailed!AK759</f>
        <v>0</v>
      </c>
      <c r="R758" s="199" t="n">
        <f aca="false">Detailed!AM759-Detailed!AN759</f>
        <v>50000</v>
      </c>
      <c r="S758" s="199" t="n">
        <f aca="false">Detailed!AO759+Detailed!AP759+Detailed!AQ759-Detailed!AR759</f>
        <v>10003</v>
      </c>
      <c r="T758" s="199" t="n">
        <f aca="false">SUM(Detailed!AS759:AU759)</f>
        <v>5314.37</v>
      </c>
      <c r="U758" s="199" t="n">
        <f aca="false">Detailed!AV759</f>
        <v>0</v>
      </c>
      <c r="V758" s="199" t="n">
        <f aca="false">Detailed!AW759</f>
        <v>10405.59</v>
      </c>
      <c r="W758" s="199" t="n">
        <f aca="false">SUM(Detailed!AX759:AY759)</f>
        <v>0</v>
      </c>
      <c r="X758" s="199" t="n">
        <f aca="false">Detailed!AZ759</f>
        <v>0</v>
      </c>
      <c r="Y758" s="199" t="n">
        <f aca="false">Detailed!BA759</f>
        <v>0</v>
      </c>
      <c r="Z758" s="199" t="n">
        <f aca="false">SUM(Detailed!BB759:BC759)</f>
        <v>605.36</v>
      </c>
      <c r="AA758" s="199" t="n">
        <f aca="false">Detailed!BD759</f>
        <v>0</v>
      </c>
      <c r="AB758" s="199" t="n">
        <f aca="false">SUM(G758:Q758)</f>
        <v>76328.32</v>
      </c>
      <c r="AC758" s="199" t="n">
        <f aca="false">SUM(R758:AA758)</f>
        <v>76328.32</v>
      </c>
      <c r="AD758" s="199" t="n">
        <f aca="false">AB758-AC758</f>
        <v>0</v>
      </c>
    </row>
    <row r="759" customFormat="false" ht="12.75" hidden="false" customHeight="false" outlineLevel="0" collapsed="false">
      <c r="A759" s="193" t="str">
        <f aca="false">Detailed!A760</f>
        <v>ME</v>
      </c>
      <c r="B759" s="193" t="e">
        <f aca="false">Detailed!B760</f>
        <v>#VALUE!</v>
      </c>
      <c r="C759" s="193" t="str">
        <f aca="false">Detailed!C760</f>
        <v>6/2/1838</v>
      </c>
      <c r="D759" s="193" t="str">
        <f aca="false">Detailed!D760</f>
        <v>Freemans Bank</v>
      </c>
      <c r="E759" s="193" t="str">
        <f aca="false">Detailed!E760</f>
        <v>Augusta</v>
      </c>
      <c r="F759" s="193" t="str">
        <f aca="false">Detailed!F760</f>
        <v>Augusta</v>
      </c>
      <c r="G759" s="199" t="n">
        <f aca="false">SUM(Detailed!G760:J760)</f>
        <v>55566.98</v>
      </c>
      <c r="H759" s="199" t="n">
        <f aca="false">Detailed!K760</f>
        <v>0</v>
      </c>
      <c r="I759" s="199" t="n">
        <f aca="false">SUM(Detailed!L760:X760)</f>
        <v>7436.2</v>
      </c>
      <c r="J759" s="199" t="n">
        <f aca="false">SUM(Detailed!Y760:AA760)</f>
        <v>2249.25</v>
      </c>
      <c r="K759" s="199" t="n">
        <f aca="false">SUM(Detailed!AB760:AC760)</f>
        <v>5185.04</v>
      </c>
      <c r="L759" s="199" t="n">
        <f aca="false">SUM(Detailed!AD760)</f>
        <v>0</v>
      </c>
      <c r="M759" s="199" t="n">
        <f aca="false">SUM(Detailed!AE760:AF760)</f>
        <v>0</v>
      </c>
      <c r="N759" s="199" t="n">
        <f aca="false">Detailed!AG760</f>
        <v>0</v>
      </c>
      <c r="O759" s="199" t="n">
        <f aca="false">Detailed!AH760</f>
        <v>0</v>
      </c>
      <c r="P759" s="199" t="n">
        <f aca="false">SUM(Detailed!AI760:AJ760)</f>
        <v>0</v>
      </c>
      <c r="Q759" s="199" t="n">
        <f aca="false">Detailed!AK760</f>
        <v>0</v>
      </c>
      <c r="R759" s="199" t="n">
        <f aca="false">Detailed!AM760-Detailed!AN760</f>
        <v>50000</v>
      </c>
      <c r="S759" s="199" t="n">
        <f aca="false">Detailed!AO760+Detailed!AP760+Detailed!AQ760-Detailed!AR760</f>
        <v>14497</v>
      </c>
      <c r="T759" s="199" t="n">
        <f aca="false">SUM(Detailed!AS760:AU760)</f>
        <v>3984.32</v>
      </c>
      <c r="U759" s="199" t="n">
        <f aca="false">Detailed!AV760</f>
        <v>0</v>
      </c>
      <c r="V759" s="199" t="n">
        <f aca="false">Detailed!AW760</f>
        <v>0</v>
      </c>
      <c r="W759" s="199" t="n">
        <f aca="false">SUM(Detailed!AX760:AY760)</f>
        <v>0</v>
      </c>
      <c r="X759" s="199" t="n">
        <f aca="false">Detailed!AZ760</f>
        <v>0</v>
      </c>
      <c r="Y759" s="199" t="n">
        <f aca="false">Detailed!BA760</f>
        <v>0</v>
      </c>
      <c r="Z759" s="199" t="n">
        <f aca="false">SUM(Detailed!BB760:BC760)</f>
        <v>1956.15</v>
      </c>
      <c r="AA759" s="199" t="n">
        <f aca="false">Detailed!BD760</f>
        <v>0</v>
      </c>
      <c r="AB759" s="199" t="n">
        <f aca="false">SUM(G759:Q759)</f>
        <v>70437.47</v>
      </c>
      <c r="AC759" s="199" t="n">
        <f aca="false">SUM(R759:AA759)</f>
        <v>70437.47</v>
      </c>
      <c r="AD759" s="199" t="n">
        <f aca="false">AB759-AC759</f>
        <v>0</v>
      </c>
    </row>
    <row r="760" customFormat="false" ht="12.75" hidden="false" customHeight="false" outlineLevel="0" collapsed="false">
      <c r="A760" s="193" t="str">
        <f aca="false">Detailed!A761</f>
        <v>ME</v>
      </c>
      <c r="B760" s="193" t="e">
        <f aca="false">Detailed!B761</f>
        <v>#VALUE!</v>
      </c>
      <c r="C760" s="193" t="str">
        <f aca="false">Detailed!C761</f>
        <v>6/2/1838</v>
      </c>
      <c r="D760" s="193" t="str">
        <f aca="false">Detailed!D761</f>
        <v>Frontier Bank</v>
      </c>
      <c r="E760" s="193" t="str">
        <f aca="false">Detailed!E761</f>
        <v>Eastport</v>
      </c>
      <c r="F760" s="193" t="str">
        <f aca="false">Detailed!F761</f>
        <v>Eastport</v>
      </c>
      <c r="G760" s="199" t="n">
        <f aca="false">SUM(Detailed!G761:J761)</f>
        <v>116983.35</v>
      </c>
      <c r="H760" s="199" t="n">
        <f aca="false">Detailed!K761</f>
        <v>0</v>
      </c>
      <c r="I760" s="199" t="n">
        <f aca="false">SUM(Detailed!L761:X761)</f>
        <v>11749.09</v>
      </c>
      <c r="J760" s="199" t="n">
        <f aca="false">SUM(Detailed!Y761:AA761)</f>
        <v>3762</v>
      </c>
      <c r="K760" s="199" t="n">
        <f aca="false">SUM(Detailed!AB761:AC761)</f>
        <v>18947.12</v>
      </c>
      <c r="L760" s="199" t="n">
        <f aca="false">SUM(Detailed!AD761)</f>
        <v>2500</v>
      </c>
      <c r="M760" s="199" t="n">
        <f aca="false">SUM(Detailed!AE761:AF761)</f>
        <v>0</v>
      </c>
      <c r="N760" s="199" t="n">
        <f aca="false">Detailed!AG761</f>
        <v>0</v>
      </c>
      <c r="O760" s="199" t="n">
        <f aca="false">Detailed!AH761</f>
        <v>0</v>
      </c>
      <c r="P760" s="199" t="n">
        <f aca="false">SUM(Detailed!AI761:AJ761)</f>
        <v>0</v>
      </c>
      <c r="Q760" s="199" t="n">
        <f aca="false">Detailed!AK761</f>
        <v>0</v>
      </c>
      <c r="R760" s="199" t="n">
        <f aca="false">Detailed!AM761-Detailed!AN761</f>
        <v>100000</v>
      </c>
      <c r="S760" s="199" t="n">
        <f aca="false">Detailed!AO761+Detailed!AP761+Detailed!AQ761-Detailed!AR761</f>
        <v>12881</v>
      </c>
      <c r="T760" s="199" t="n">
        <f aca="false">SUM(Detailed!AS761:AU761)</f>
        <v>16155.12</v>
      </c>
      <c r="U760" s="199" t="n">
        <f aca="false">Detailed!AV761</f>
        <v>0</v>
      </c>
      <c r="V760" s="199" t="n">
        <f aca="false">Detailed!AW761</f>
        <v>23634.57</v>
      </c>
      <c r="W760" s="199" t="n">
        <f aca="false">SUM(Detailed!AX761:AY761)</f>
        <v>0</v>
      </c>
      <c r="X760" s="199" t="n">
        <f aca="false">Detailed!AZ761</f>
        <v>0</v>
      </c>
      <c r="Y760" s="199" t="n">
        <f aca="false">Detailed!BA761</f>
        <v>0</v>
      </c>
      <c r="Z760" s="199" t="n">
        <f aca="false">SUM(Detailed!BB761:BC761)</f>
        <v>1270.87</v>
      </c>
      <c r="AA760" s="199" t="n">
        <f aca="false">Detailed!BD761</f>
        <v>0</v>
      </c>
      <c r="AB760" s="199" t="n">
        <f aca="false">SUM(G760:Q760)</f>
        <v>153941.56</v>
      </c>
      <c r="AC760" s="199" t="n">
        <f aca="false">SUM(R760:AA760)</f>
        <v>153941.56</v>
      </c>
      <c r="AD760" s="199" t="n">
        <f aca="false">AB760-AC760</f>
        <v>0</v>
      </c>
    </row>
    <row r="761" customFormat="false" ht="12.75" hidden="false" customHeight="false" outlineLevel="0" collapsed="false">
      <c r="A761" s="193" t="str">
        <f aca="false">Detailed!A762</f>
        <v>ME</v>
      </c>
      <c r="B761" s="193" t="e">
        <f aca="false">Detailed!B762</f>
        <v>#VALUE!</v>
      </c>
      <c r="C761" s="193" t="str">
        <f aca="false">Detailed!C762</f>
        <v>6/2/1838</v>
      </c>
      <c r="D761" s="193" t="str">
        <f aca="false">Detailed!D762</f>
        <v>Gardiner Bank</v>
      </c>
      <c r="E761" s="193" t="str">
        <f aca="false">Detailed!E762</f>
        <v>Gardiner</v>
      </c>
      <c r="F761" s="193" t="str">
        <f aca="false">Detailed!F762</f>
        <v>Gardiner</v>
      </c>
      <c r="G761" s="199" t="n">
        <f aca="false">SUM(Detailed!G762:J762)</f>
        <v>110780.51</v>
      </c>
      <c r="H761" s="199" t="n">
        <f aca="false">Detailed!K762</f>
        <v>0</v>
      </c>
      <c r="I761" s="199" t="n">
        <f aca="false">SUM(Detailed!L762:X762)</f>
        <v>12303.83</v>
      </c>
      <c r="J761" s="199" t="n">
        <f aca="false">SUM(Detailed!Y762:AA762)</f>
        <v>1498</v>
      </c>
      <c r="K761" s="199" t="n">
        <f aca="false">SUM(Detailed!AB762:AC762)</f>
        <v>6303.54</v>
      </c>
      <c r="L761" s="199" t="n">
        <f aca="false">SUM(Detailed!AD762)</f>
        <v>2000</v>
      </c>
      <c r="M761" s="199" t="n">
        <f aca="false">SUM(Detailed!AE762:AF762)</f>
        <v>0</v>
      </c>
      <c r="N761" s="199" t="n">
        <f aca="false">Detailed!AG762</f>
        <v>0</v>
      </c>
      <c r="O761" s="199" t="n">
        <f aca="false">Detailed!AH762</f>
        <v>0</v>
      </c>
      <c r="P761" s="199" t="n">
        <f aca="false">SUM(Detailed!AI762:AJ762)</f>
        <v>0</v>
      </c>
      <c r="Q761" s="199" t="n">
        <f aca="false">Detailed!AK762</f>
        <v>0</v>
      </c>
      <c r="R761" s="199" t="n">
        <f aca="false">Detailed!AM762-Detailed!AN762</f>
        <v>100000</v>
      </c>
      <c r="S761" s="199" t="n">
        <f aca="false">Detailed!AO762+Detailed!AP762+Detailed!AQ762-Detailed!AR762</f>
        <v>19802</v>
      </c>
      <c r="T761" s="199" t="n">
        <f aca="false">SUM(Detailed!AS762:AU762)</f>
        <v>11867.08</v>
      </c>
      <c r="U761" s="199" t="n">
        <f aca="false">Detailed!AV762</f>
        <v>0</v>
      </c>
      <c r="V761" s="199" t="n">
        <f aca="false">Detailed!AW762</f>
        <v>39.5</v>
      </c>
      <c r="W761" s="199" t="n">
        <f aca="false">SUM(Detailed!AX762:AY762)</f>
        <v>0</v>
      </c>
      <c r="X761" s="199" t="n">
        <f aca="false">Detailed!AZ762</f>
        <v>0</v>
      </c>
      <c r="Y761" s="199" t="n">
        <f aca="false">Detailed!BA762</f>
        <v>0</v>
      </c>
      <c r="Z761" s="199" t="n">
        <f aca="false">SUM(Detailed!BB762:BC762)</f>
        <v>1177.3</v>
      </c>
      <c r="AA761" s="199" t="n">
        <f aca="false">Detailed!BD762</f>
        <v>0</v>
      </c>
      <c r="AB761" s="199" t="n">
        <f aca="false">SUM(G761:Q761)</f>
        <v>132885.88</v>
      </c>
      <c r="AC761" s="199" t="n">
        <f aca="false">SUM(R761:AA761)</f>
        <v>132885.88</v>
      </c>
      <c r="AD761" s="199" t="n">
        <f aca="false">AB761-AC761</f>
        <v>0</v>
      </c>
    </row>
    <row r="762" customFormat="false" ht="12.75" hidden="false" customHeight="false" outlineLevel="0" collapsed="false">
      <c r="A762" s="193" t="str">
        <f aca="false">Detailed!A763</f>
        <v>ME</v>
      </c>
      <c r="B762" s="193" t="e">
        <f aca="false">Detailed!B763</f>
        <v>#VALUE!</v>
      </c>
      <c r="C762" s="193" t="str">
        <f aca="false">Detailed!C763</f>
        <v>6/2/1838</v>
      </c>
      <c r="D762" s="193" t="str">
        <f aca="false">Detailed!D763</f>
        <v>Globe Bank</v>
      </c>
      <c r="E762" s="193" t="str">
        <f aca="false">Detailed!E763</f>
        <v>Bangor</v>
      </c>
      <c r="F762" s="193" t="str">
        <f aca="false">Detailed!F763</f>
        <v>Bangor</v>
      </c>
      <c r="G762" s="199" t="n">
        <f aca="false">SUM(Detailed!G763:J763)</f>
        <v>121047.08</v>
      </c>
      <c r="H762" s="199" t="n">
        <f aca="false">Detailed!K763</f>
        <v>0</v>
      </c>
      <c r="I762" s="199" t="n">
        <f aca="false">SUM(Detailed!L763:X763)</f>
        <v>1000</v>
      </c>
      <c r="J762" s="199" t="n">
        <f aca="false">SUM(Detailed!Y763:AA763)</f>
        <v>7127.97</v>
      </c>
      <c r="K762" s="199" t="n">
        <f aca="false">SUM(Detailed!AB763:AC763)</f>
        <v>3629.19</v>
      </c>
      <c r="L762" s="199" t="n">
        <f aca="false">SUM(Detailed!AD763)</f>
        <v>0</v>
      </c>
      <c r="M762" s="199" t="n">
        <f aca="false">SUM(Detailed!AE763:AF763)</f>
        <v>0</v>
      </c>
      <c r="N762" s="199" t="n">
        <f aca="false">Detailed!AG763</f>
        <v>0</v>
      </c>
      <c r="O762" s="199" t="n">
        <f aca="false">Detailed!AH763</f>
        <v>0</v>
      </c>
      <c r="P762" s="199" t="n">
        <f aca="false">SUM(Detailed!AI763:AJ763)</f>
        <v>0</v>
      </c>
      <c r="Q762" s="199" t="n">
        <f aca="false">Detailed!AK763</f>
        <v>0</v>
      </c>
      <c r="R762" s="199" t="n">
        <f aca="false">Detailed!AM763-Detailed!AN763</f>
        <v>100000</v>
      </c>
      <c r="S762" s="199" t="n">
        <f aca="false">Detailed!AO763+Detailed!AP763+Detailed!AQ763-Detailed!AR763</f>
        <v>9848</v>
      </c>
      <c r="T762" s="199" t="n">
        <f aca="false">SUM(Detailed!AS763:AU763)</f>
        <v>3218.79</v>
      </c>
      <c r="U762" s="199" t="n">
        <f aca="false">Detailed!AV763</f>
        <v>0</v>
      </c>
      <c r="V762" s="199" t="n">
        <f aca="false">Detailed!AW763</f>
        <v>16975.45</v>
      </c>
      <c r="W762" s="199" t="n">
        <f aca="false">SUM(Detailed!AX763:AY763)</f>
        <v>0</v>
      </c>
      <c r="X762" s="199" t="n">
        <f aca="false">Detailed!AZ763</f>
        <v>0</v>
      </c>
      <c r="Y762" s="199" t="n">
        <f aca="false">Detailed!BA763</f>
        <v>0</v>
      </c>
      <c r="Z762" s="199" t="n">
        <f aca="false">SUM(Detailed!BB763:BC763)</f>
        <v>2762</v>
      </c>
      <c r="AA762" s="199" t="n">
        <f aca="false">Detailed!BD763</f>
        <v>0</v>
      </c>
      <c r="AB762" s="199" t="n">
        <f aca="false">SUM(G762:Q762)</f>
        <v>132804.24</v>
      </c>
      <c r="AC762" s="199" t="n">
        <f aca="false">SUM(R762:AA762)</f>
        <v>132804.24</v>
      </c>
      <c r="AD762" s="199" t="n">
        <f aca="false">AB762-AC762</f>
        <v>0</v>
      </c>
    </row>
    <row r="763" customFormat="false" ht="12.75" hidden="false" customHeight="false" outlineLevel="0" collapsed="false">
      <c r="A763" s="193" t="str">
        <f aca="false">Detailed!A764</f>
        <v>ME</v>
      </c>
      <c r="B763" s="193" t="e">
        <f aca="false">Detailed!B764</f>
        <v>#VALUE!</v>
      </c>
      <c r="C763" s="193" t="str">
        <f aca="false">Detailed!C764</f>
        <v>6/2/1838</v>
      </c>
      <c r="D763" s="193" t="str">
        <f aca="false">Detailed!D764</f>
        <v>Granite Bank</v>
      </c>
      <c r="E763" s="193" t="str">
        <f aca="false">Detailed!E764</f>
        <v>Augusta</v>
      </c>
      <c r="F763" s="193" t="str">
        <f aca="false">Detailed!F764</f>
        <v>Augusta</v>
      </c>
      <c r="G763" s="199" t="n">
        <f aca="false">SUM(Detailed!G764:J764)</f>
        <v>124048.84</v>
      </c>
      <c r="H763" s="199" t="n">
        <f aca="false">Detailed!K764</f>
        <v>0</v>
      </c>
      <c r="I763" s="199" t="n">
        <f aca="false">SUM(Detailed!L764:X764)</f>
        <v>4409.8</v>
      </c>
      <c r="J763" s="199" t="n">
        <f aca="false">SUM(Detailed!Y764:AA764)</f>
        <v>0</v>
      </c>
      <c r="K763" s="199" t="n">
        <f aca="false">SUM(Detailed!AB764:AC764)</f>
        <v>13594.2</v>
      </c>
      <c r="L763" s="199" t="n">
        <f aca="false">SUM(Detailed!AD764)</f>
        <v>6000</v>
      </c>
      <c r="M763" s="199" t="n">
        <f aca="false">SUM(Detailed!AE764:AF764)</f>
        <v>0</v>
      </c>
      <c r="N763" s="199" t="n">
        <f aca="false">Detailed!AG764</f>
        <v>0</v>
      </c>
      <c r="O763" s="199" t="n">
        <f aca="false">Detailed!AH764</f>
        <v>0</v>
      </c>
      <c r="P763" s="199" t="n">
        <f aca="false">SUM(Detailed!AI764:AJ764)</f>
        <v>0</v>
      </c>
      <c r="Q763" s="199" t="n">
        <f aca="false">Detailed!AK764</f>
        <v>0</v>
      </c>
      <c r="R763" s="199" t="n">
        <f aca="false">Detailed!AM764-Detailed!AN764</f>
        <v>100000</v>
      </c>
      <c r="S763" s="199" t="n">
        <f aca="false">Detailed!AO764+Detailed!AP764+Detailed!AQ764-Detailed!AR764</f>
        <v>23895</v>
      </c>
      <c r="T763" s="199" t="n">
        <f aca="false">SUM(Detailed!AS764:AU764)</f>
        <v>20488.77</v>
      </c>
      <c r="U763" s="199" t="n">
        <f aca="false">Detailed!AV764</f>
        <v>0</v>
      </c>
      <c r="V763" s="199" t="n">
        <f aca="false">Detailed!AW764</f>
        <v>0</v>
      </c>
      <c r="W763" s="199" t="n">
        <f aca="false">SUM(Detailed!AX764:AY764)</f>
        <v>0</v>
      </c>
      <c r="X763" s="199" t="n">
        <f aca="false">Detailed!AZ764</f>
        <v>0</v>
      </c>
      <c r="Y763" s="199" t="n">
        <f aca="false">Detailed!BA764</f>
        <v>0</v>
      </c>
      <c r="Z763" s="199" t="n">
        <f aca="false">SUM(Detailed!BB764:BC764)</f>
        <v>3669.07</v>
      </c>
      <c r="AA763" s="199" t="n">
        <f aca="false">Detailed!BD764</f>
        <v>0</v>
      </c>
      <c r="AB763" s="199" t="n">
        <f aca="false">SUM(G763:Q763)</f>
        <v>148052.84</v>
      </c>
      <c r="AC763" s="199" t="n">
        <f aca="false">SUM(R763:AA763)</f>
        <v>148052.84</v>
      </c>
      <c r="AD763" s="199" t="n">
        <f aca="false">AB763-AC763</f>
        <v>0</v>
      </c>
    </row>
    <row r="764" customFormat="false" ht="12.75" hidden="false" customHeight="false" outlineLevel="0" collapsed="false">
      <c r="A764" s="193" t="str">
        <f aca="false">Detailed!A765</f>
        <v>ME</v>
      </c>
      <c r="B764" s="193" t="e">
        <f aca="false">Detailed!B765</f>
        <v>#VALUE!</v>
      </c>
      <c r="C764" s="193" t="str">
        <f aca="false">Detailed!C765</f>
        <v>6/2/1838</v>
      </c>
      <c r="D764" s="193" t="str">
        <f aca="false">Detailed!D765</f>
        <v>Kenduskeag Bank</v>
      </c>
      <c r="E764" s="193" t="str">
        <f aca="false">Detailed!E765</f>
        <v>Bangor</v>
      </c>
      <c r="F764" s="193" t="str">
        <f aca="false">Detailed!F765</f>
        <v>Bangor</v>
      </c>
      <c r="G764" s="199" t="n">
        <f aca="false">SUM(Detailed!G765:J765)</f>
        <v>133459.86</v>
      </c>
      <c r="H764" s="199" t="n">
        <f aca="false">Detailed!K765</f>
        <v>0</v>
      </c>
      <c r="I764" s="199" t="n">
        <f aca="false">SUM(Detailed!L765:X765)</f>
        <v>6.74</v>
      </c>
      <c r="J764" s="199" t="n">
        <f aca="false">SUM(Detailed!Y765:AA765)</f>
        <v>1687</v>
      </c>
      <c r="K764" s="199" t="n">
        <f aca="false">SUM(Detailed!AB765:AC765)</f>
        <v>3369.74</v>
      </c>
      <c r="L764" s="199" t="n">
        <f aca="false">SUM(Detailed!AD765)</f>
        <v>6000</v>
      </c>
      <c r="M764" s="199" t="n">
        <f aca="false">SUM(Detailed!AE765:AF765)</f>
        <v>0</v>
      </c>
      <c r="N764" s="199" t="n">
        <f aca="false">Detailed!AG765</f>
        <v>0</v>
      </c>
      <c r="O764" s="199" t="n">
        <f aca="false">Detailed!AH765</f>
        <v>0</v>
      </c>
      <c r="P764" s="199" t="n">
        <f aca="false">SUM(Detailed!AI765:AJ765)</f>
        <v>0</v>
      </c>
      <c r="Q764" s="199" t="n">
        <f aca="false">Detailed!AK765</f>
        <v>0</v>
      </c>
      <c r="R764" s="199" t="n">
        <f aca="false">Detailed!AM765-Detailed!AN765</f>
        <v>100000</v>
      </c>
      <c r="S764" s="199" t="n">
        <f aca="false">Detailed!AO765+Detailed!AP765+Detailed!AQ765-Detailed!AR765</f>
        <v>8349</v>
      </c>
      <c r="T764" s="199" t="n">
        <f aca="false">SUM(Detailed!AS765:AU765)</f>
        <v>15974.51</v>
      </c>
      <c r="U764" s="199" t="n">
        <f aca="false">Detailed!AV765</f>
        <v>0</v>
      </c>
      <c r="V764" s="199" t="n">
        <f aca="false">Detailed!AW765</f>
        <v>18265.01</v>
      </c>
      <c r="W764" s="199" t="n">
        <f aca="false">SUM(Detailed!AX765:AY765)</f>
        <v>0</v>
      </c>
      <c r="X764" s="199" t="n">
        <f aca="false">Detailed!AZ765</f>
        <v>0</v>
      </c>
      <c r="Y764" s="199" t="n">
        <f aca="false">Detailed!BA765</f>
        <v>0</v>
      </c>
      <c r="Z764" s="199" t="n">
        <f aca="false">SUM(Detailed!BB765:BC765)</f>
        <v>1934.82</v>
      </c>
      <c r="AA764" s="199" t="n">
        <f aca="false">Detailed!BD765</f>
        <v>0</v>
      </c>
      <c r="AB764" s="199" t="n">
        <f aca="false">SUM(G764:Q764)</f>
        <v>144523.34</v>
      </c>
      <c r="AC764" s="199" t="n">
        <f aca="false">SUM(R764:AA764)</f>
        <v>144523.34</v>
      </c>
      <c r="AD764" s="199" t="n">
        <f aca="false">AB764-AC764</f>
        <v>0</v>
      </c>
    </row>
    <row r="765" customFormat="false" ht="12.75" hidden="false" customHeight="false" outlineLevel="0" collapsed="false">
      <c r="A765" s="193" t="str">
        <f aca="false">Detailed!A766</f>
        <v>ME</v>
      </c>
      <c r="B765" s="193" t="e">
        <f aca="false">Detailed!B766</f>
        <v>#VALUE!</v>
      </c>
      <c r="C765" s="193" t="str">
        <f aca="false">Detailed!C766</f>
        <v>6/2/1838</v>
      </c>
      <c r="D765" s="193" t="str">
        <f aca="false">Detailed!D766</f>
        <v>Lafayette Bank</v>
      </c>
      <c r="E765" s="193" t="str">
        <f aca="false">Detailed!E766</f>
        <v>Bangor</v>
      </c>
      <c r="F765" s="193" t="str">
        <f aca="false">Detailed!F766</f>
        <v>Bangor</v>
      </c>
      <c r="G765" s="199" t="n">
        <f aca="false">SUM(Detailed!G766:J766)</f>
        <v>135138.41</v>
      </c>
      <c r="H765" s="199" t="n">
        <f aca="false">Detailed!K766</f>
        <v>0</v>
      </c>
      <c r="I765" s="199" t="n">
        <f aca="false">SUM(Detailed!L766:X766)</f>
        <v>0</v>
      </c>
      <c r="J765" s="199" t="n">
        <f aca="false">SUM(Detailed!Y766:AA766)</f>
        <v>199</v>
      </c>
      <c r="K765" s="199" t="n">
        <f aca="false">SUM(Detailed!AB766:AC766)</f>
        <v>2691.08</v>
      </c>
      <c r="L765" s="199" t="n">
        <f aca="false">SUM(Detailed!AD766)</f>
        <v>0</v>
      </c>
      <c r="M765" s="199" t="n">
        <f aca="false">SUM(Detailed!AE766:AF766)</f>
        <v>0</v>
      </c>
      <c r="N765" s="199" t="n">
        <f aca="false">Detailed!AG766</f>
        <v>0</v>
      </c>
      <c r="O765" s="199" t="n">
        <f aca="false">Detailed!AH766</f>
        <v>0</v>
      </c>
      <c r="P765" s="199" t="n">
        <f aca="false">SUM(Detailed!AI766:AJ766)</f>
        <v>0</v>
      </c>
      <c r="Q765" s="199" t="n">
        <f aca="false">Detailed!AK766</f>
        <v>0</v>
      </c>
      <c r="R765" s="199" t="n">
        <f aca="false">Detailed!AM766-Detailed!AN766</f>
        <v>100000</v>
      </c>
      <c r="S765" s="199" t="n">
        <f aca="false">Detailed!AO766+Detailed!AP766+Detailed!AQ766-Detailed!AR766</f>
        <v>8049</v>
      </c>
      <c r="T765" s="199" t="n">
        <f aca="false">SUM(Detailed!AS766:AU766)</f>
        <v>3867.54</v>
      </c>
      <c r="U765" s="199" t="n">
        <f aca="false">Detailed!AV766</f>
        <v>0</v>
      </c>
      <c r="V765" s="199" t="n">
        <f aca="false">Detailed!AW766</f>
        <v>25005.09</v>
      </c>
      <c r="W765" s="199" t="n">
        <f aca="false">SUM(Detailed!AX766:AY766)</f>
        <v>0</v>
      </c>
      <c r="X765" s="199" t="n">
        <f aca="false">Detailed!AZ766</f>
        <v>0</v>
      </c>
      <c r="Y765" s="199" t="n">
        <f aca="false">Detailed!BA766</f>
        <v>0</v>
      </c>
      <c r="Z765" s="199" t="n">
        <f aca="false">SUM(Detailed!BB766:BC766)</f>
        <v>1106.86</v>
      </c>
      <c r="AA765" s="199" t="n">
        <f aca="false">Detailed!BD766</f>
        <v>0</v>
      </c>
      <c r="AB765" s="199" t="n">
        <f aca="false">SUM(G765:Q765)</f>
        <v>138028.49</v>
      </c>
      <c r="AC765" s="199" t="n">
        <f aca="false">SUM(R765:AA765)</f>
        <v>138028.49</v>
      </c>
      <c r="AD765" s="199" t="n">
        <f aca="false">AB765-AC765</f>
        <v>0</v>
      </c>
    </row>
    <row r="766" customFormat="false" ht="12.75" hidden="false" customHeight="false" outlineLevel="0" collapsed="false">
      <c r="A766" s="193" t="str">
        <f aca="false">Detailed!A767</f>
        <v>ME</v>
      </c>
      <c r="B766" s="193" t="e">
        <f aca="false">Detailed!B767</f>
        <v>#VALUE!</v>
      </c>
      <c r="C766" s="193" t="str">
        <f aca="false">Detailed!C767</f>
        <v>6/2/1838</v>
      </c>
      <c r="D766" s="193" t="str">
        <f aca="false">Detailed!D767</f>
        <v>Lime Rock Bank</v>
      </c>
      <c r="E766" s="193" t="str">
        <f aca="false">Detailed!E767</f>
        <v>East Thomaston(Rockland)</v>
      </c>
      <c r="F766" s="193" t="str">
        <f aca="false">Detailed!F767</f>
        <v>East Thomaston(Rockland)</v>
      </c>
      <c r="G766" s="199" t="n">
        <f aca="false">SUM(Detailed!G767:J767)</f>
        <v>69531.86</v>
      </c>
      <c r="H766" s="199" t="n">
        <f aca="false">Detailed!K767</f>
        <v>0</v>
      </c>
      <c r="I766" s="199" t="n">
        <f aca="false">SUM(Detailed!L767:X767)</f>
        <v>11346.93</v>
      </c>
      <c r="J766" s="199" t="n">
        <f aca="false">SUM(Detailed!Y767:AA767)</f>
        <v>2976</v>
      </c>
      <c r="K766" s="199" t="n">
        <f aca="false">SUM(Detailed!AB767:AC767)</f>
        <v>8426.32</v>
      </c>
      <c r="L766" s="199" t="n">
        <f aca="false">SUM(Detailed!AD767)</f>
        <v>3567.43</v>
      </c>
      <c r="M766" s="199" t="n">
        <f aca="false">SUM(Detailed!AE767:AF767)</f>
        <v>0</v>
      </c>
      <c r="N766" s="199" t="n">
        <f aca="false">Detailed!AG767</f>
        <v>0</v>
      </c>
      <c r="O766" s="199" t="n">
        <f aca="false">Detailed!AH767</f>
        <v>0</v>
      </c>
      <c r="P766" s="199" t="n">
        <f aca="false">SUM(Detailed!AI767:AJ767)</f>
        <v>0</v>
      </c>
      <c r="Q766" s="199" t="n">
        <f aca="false">Detailed!AK767</f>
        <v>0</v>
      </c>
      <c r="R766" s="199" t="n">
        <f aca="false">Detailed!AM767-Detailed!AN767</f>
        <v>50000</v>
      </c>
      <c r="S766" s="199" t="n">
        <f aca="false">Detailed!AO767+Detailed!AP767+Detailed!AQ767-Detailed!AR767</f>
        <v>27323</v>
      </c>
      <c r="T766" s="199" t="n">
        <f aca="false">SUM(Detailed!AS767:AU767)</f>
        <v>18151.34</v>
      </c>
      <c r="U766" s="199" t="n">
        <f aca="false">Detailed!AV767</f>
        <v>0</v>
      </c>
      <c r="V766" s="199" t="n">
        <f aca="false">Detailed!AW767</f>
        <v>50.97</v>
      </c>
      <c r="W766" s="199" t="n">
        <f aca="false">SUM(Detailed!AX767:AY767)</f>
        <v>0</v>
      </c>
      <c r="X766" s="199" t="n">
        <f aca="false">Detailed!AZ767</f>
        <v>0</v>
      </c>
      <c r="Y766" s="199" t="n">
        <f aca="false">Detailed!BA767</f>
        <v>0</v>
      </c>
      <c r="Z766" s="199" t="n">
        <f aca="false">SUM(Detailed!BB767:BC767)</f>
        <v>323.23</v>
      </c>
      <c r="AA766" s="199" t="n">
        <f aca="false">Detailed!BD767</f>
        <v>0</v>
      </c>
      <c r="AB766" s="199" t="n">
        <f aca="false">SUM(G766:Q766)</f>
        <v>95848.54</v>
      </c>
      <c r="AC766" s="199" t="n">
        <f aca="false">SUM(R766:AA766)</f>
        <v>95848.54</v>
      </c>
      <c r="AD766" s="199" t="n">
        <f aca="false">AB766-AC766</f>
        <v>0</v>
      </c>
    </row>
    <row r="767" customFormat="false" ht="12.75" hidden="false" customHeight="false" outlineLevel="0" collapsed="false">
      <c r="A767" s="193" t="str">
        <f aca="false">Detailed!A768</f>
        <v>ME</v>
      </c>
      <c r="B767" s="193" t="e">
        <f aca="false">Detailed!B768</f>
        <v>#VALUE!</v>
      </c>
      <c r="C767" s="193" t="str">
        <f aca="false">Detailed!C768</f>
        <v>6/2/1838</v>
      </c>
      <c r="D767" s="193" t="str">
        <f aca="false">Detailed!D768</f>
        <v>Lincoln Bank</v>
      </c>
      <c r="E767" s="193" t="str">
        <f aca="false">Detailed!E768</f>
        <v>Bath</v>
      </c>
      <c r="F767" s="193" t="str">
        <f aca="false">Detailed!F768</f>
        <v>Bath</v>
      </c>
      <c r="G767" s="199" t="n">
        <f aca="false">SUM(Detailed!G768:J768)</f>
        <v>124645.32</v>
      </c>
      <c r="H767" s="199" t="n">
        <f aca="false">Detailed!K768</f>
        <v>0</v>
      </c>
      <c r="I767" s="199" t="n">
        <f aca="false">SUM(Detailed!L768:X768)</f>
        <v>37942.95</v>
      </c>
      <c r="J767" s="199" t="n">
        <f aca="false">SUM(Detailed!Y768:AA768)</f>
        <v>4718</v>
      </c>
      <c r="K767" s="199" t="n">
        <f aca="false">SUM(Detailed!AB768:AC768)</f>
        <v>12172.31</v>
      </c>
      <c r="L767" s="199" t="n">
        <f aca="false">SUM(Detailed!AD768)</f>
        <v>3000</v>
      </c>
      <c r="M767" s="199" t="n">
        <f aca="false">SUM(Detailed!AE768:AF768)</f>
        <v>0</v>
      </c>
      <c r="N767" s="199" t="n">
        <f aca="false">Detailed!AG768</f>
        <v>0</v>
      </c>
      <c r="O767" s="199" t="n">
        <f aca="false">Detailed!AH768</f>
        <v>0</v>
      </c>
      <c r="P767" s="199" t="n">
        <f aca="false">SUM(Detailed!AI768:AJ768)</f>
        <v>0</v>
      </c>
      <c r="Q767" s="199" t="n">
        <f aca="false">Detailed!AK768</f>
        <v>0</v>
      </c>
      <c r="R767" s="199" t="n">
        <f aca="false">Detailed!AM768-Detailed!AN768</f>
        <v>100000</v>
      </c>
      <c r="S767" s="199" t="n">
        <f aca="false">Detailed!AO768+Detailed!AP768+Detailed!AQ768-Detailed!AR768</f>
        <v>47032</v>
      </c>
      <c r="T767" s="199" t="n">
        <f aca="false">SUM(Detailed!AS768:AU768)</f>
        <v>31343.9</v>
      </c>
      <c r="U767" s="199" t="n">
        <f aca="false">Detailed!AV768</f>
        <v>0</v>
      </c>
      <c r="V767" s="199" t="n">
        <f aca="false">Detailed!AW768</f>
        <v>0</v>
      </c>
      <c r="W767" s="199" t="n">
        <f aca="false">SUM(Detailed!AX768:AY768)</f>
        <v>0</v>
      </c>
      <c r="X767" s="199" t="n">
        <f aca="false">Detailed!AZ768</f>
        <v>0</v>
      </c>
      <c r="Y767" s="199" t="n">
        <f aca="false">Detailed!BA768</f>
        <v>0</v>
      </c>
      <c r="Z767" s="199" t="n">
        <f aca="false">SUM(Detailed!BB768:BC768)</f>
        <v>4102.68</v>
      </c>
      <c r="AA767" s="199" t="n">
        <f aca="false">Detailed!BD768</f>
        <v>0</v>
      </c>
      <c r="AB767" s="199" t="n">
        <f aca="false">SUM(G767:Q767)</f>
        <v>182478.58</v>
      </c>
      <c r="AC767" s="199" t="n">
        <f aca="false">SUM(R767:AA767)</f>
        <v>182478.58</v>
      </c>
      <c r="AD767" s="199" t="n">
        <f aca="false">AB767-AC767</f>
        <v>0</v>
      </c>
    </row>
    <row r="768" customFormat="false" ht="12.75" hidden="false" customHeight="false" outlineLevel="0" collapsed="false">
      <c r="A768" s="193" t="str">
        <f aca="false">Detailed!A769</f>
        <v>ME</v>
      </c>
      <c r="B768" s="193" t="e">
        <f aca="false">Detailed!B769</f>
        <v>#VALUE!</v>
      </c>
      <c r="C768" s="193" t="str">
        <f aca="false">Detailed!C769</f>
        <v>6/2/1838</v>
      </c>
      <c r="D768" s="193" t="str">
        <f aca="false">Detailed!D769</f>
        <v>Maine Bank/Cumberland Bankl/Maine Bank</v>
      </c>
      <c r="E768" s="193" t="str">
        <f aca="false">Detailed!E769</f>
        <v>Portland</v>
      </c>
      <c r="F768" s="193" t="str">
        <f aca="false">Detailed!F769</f>
        <v>Portland</v>
      </c>
      <c r="G768" s="199" t="n">
        <f aca="false">SUM(Detailed!G769:J769)</f>
        <v>238079.48</v>
      </c>
      <c r="H768" s="199" t="n">
        <f aca="false">Detailed!K769</f>
        <v>0</v>
      </c>
      <c r="I768" s="199" t="n">
        <f aca="false">SUM(Detailed!L769:X769)</f>
        <v>57645.14</v>
      </c>
      <c r="J768" s="199" t="n">
        <f aca="false">SUM(Detailed!Y769:AA769)</f>
        <v>2788</v>
      </c>
      <c r="K768" s="199" t="n">
        <f aca="false">SUM(Detailed!AB769:AC769)</f>
        <v>20106.41</v>
      </c>
      <c r="L768" s="199" t="n">
        <f aca="false">SUM(Detailed!AD769)</f>
        <v>5008.5</v>
      </c>
      <c r="M768" s="199" t="n">
        <f aca="false">SUM(Detailed!AE769:AF769)</f>
        <v>0</v>
      </c>
      <c r="N768" s="199" t="n">
        <f aca="false">Detailed!AG769</f>
        <v>0</v>
      </c>
      <c r="O768" s="199" t="n">
        <f aca="false">Detailed!AH769</f>
        <v>0</v>
      </c>
      <c r="P768" s="199" t="n">
        <f aca="false">SUM(Detailed!AI769:AJ769)</f>
        <v>0</v>
      </c>
      <c r="Q768" s="199" t="n">
        <f aca="false">Detailed!AK769</f>
        <v>0</v>
      </c>
      <c r="R768" s="199" t="n">
        <f aca="false">Detailed!AM769-Detailed!AN769</f>
        <v>230000</v>
      </c>
      <c r="S768" s="199" t="n">
        <f aca="false">Detailed!AO769+Detailed!AP769+Detailed!AQ769-Detailed!AR769</f>
        <v>8229</v>
      </c>
      <c r="T768" s="199" t="n">
        <f aca="false">SUM(Detailed!AS769:AU769)</f>
        <v>71177.16</v>
      </c>
      <c r="U768" s="199" t="n">
        <f aca="false">Detailed!AV769</f>
        <v>0</v>
      </c>
      <c r="V768" s="199" t="n">
        <f aca="false">Detailed!AW769</f>
        <v>6209.22</v>
      </c>
      <c r="W768" s="199" t="n">
        <f aca="false">SUM(Detailed!AX769:AY769)</f>
        <v>0</v>
      </c>
      <c r="X768" s="199" t="n">
        <f aca="false">Detailed!AZ769</f>
        <v>0</v>
      </c>
      <c r="Y768" s="199" t="n">
        <f aca="false">Detailed!BA769</f>
        <v>0</v>
      </c>
      <c r="Z768" s="199" t="n">
        <f aca="false">SUM(Detailed!BB769:BC769)</f>
        <v>8012.15</v>
      </c>
      <c r="AA768" s="199" t="n">
        <f aca="false">Detailed!BD769</f>
        <v>0</v>
      </c>
      <c r="AB768" s="199" t="n">
        <f aca="false">SUM(G768:Q768)</f>
        <v>323627.53</v>
      </c>
      <c r="AC768" s="199" t="n">
        <f aca="false">SUM(R768:AA768)</f>
        <v>323627.53</v>
      </c>
      <c r="AD768" s="199" t="n">
        <f aca="false">AB768-AC768</f>
        <v>0</v>
      </c>
    </row>
    <row r="769" customFormat="false" ht="12.75" hidden="false" customHeight="false" outlineLevel="0" collapsed="false">
      <c r="A769" s="193" t="str">
        <f aca="false">Detailed!A770</f>
        <v>ME</v>
      </c>
      <c r="B769" s="193" t="e">
        <f aca="false">Detailed!B770</f>
        <v>#VALUE!</v>
      </c>
      <c r="C769" s="193" t="str">
        <f aca="false">Detailed!C770</f>
        <v>6/2/1838</v>
      </c>
      <c r="D769" s="193" t="str">
        <f aca="false">Detailed!D770</f>
        <v>Manufacturers &amp; Traders Bank</v>
      </c>
      <c r="E769" s="193" t="str">
        <f aca="false">Detailed!E770</f>
        <v>Portland</v>
      </c>
      <c r="F769" s="193" t="str">
        <f aca="false">Detailed!F770</f>
        <v>Portland</v>
      </c>
      <c r="G769" s="199" t="n">
        <f aca="false">SUM(Detailed!G770:J770)</f>
        <v>204527.35</v>
      </c>
      <c r="H769" s="199" t="n">
        <f aca="false">Detailed!K770</f>
        <v>0</v>
      </c>
      <c r="I769" s="199" t="n">
        <f aca="false">SUM(Detailed!L770:X770)</f>
        <v>219.65</v>
      </c>
      <c r="J769" s="199" t="n">
        <f aca="false">SUM(Detailed!Y770:AA770)</f>
        <v>3032</v>
      </c>
      <c r="K769" s="199" t="n">
        <f aca="false">SUM(Detailed!AB770:AC770)</f>
        <v>2149.8</v>
      </c>
      <c r="L769" s="199" t="n">
        <f aca="false">SUM(Detailed!AD770)</f>
        <v>7399.68</v>
      </c>
      <c r="M769" s="199" t="n">
        <f aca="false">SUM(Detailed!AE770:AF770)</f>
        <v>0</v>
      </c>
      <c r="N769" s="199" t="n">
        <f aca="false">Detailed!AG770</f>
        <v>0</v>
      </c>
      <c r="O769" s="199" t="n">
        <f aca="false">Detailed!AH770</f>
        <v>0</v>
      </c>
      <c r="P769" s="199" t="n">
        <f aca="false">SUM(Detailed!AI770:AJ770)</f>
        <v>0</v>
      </c>
      <c r="Q769" s="199" t="n">
        <f aca="false">Detailed!AK770</f>
        <v>0</v>
      </c>
      <c r="R769" s="199" t="n">
        <f aca="false">Detailed!AM770-Detailed!AN770</f>
        <v>150000</v>
      </c>
      <c r="S769" s="199" t="n">
        <f aca="false">Detailed!AO770+Detailed!AP770+Detailed!AQ770-Detailed!AR770</f>
        <v>29440</v>
      </c>
      <c r="T769" s="199" t="n">
        <f aca="false">SUM(Detailed!AS770:AU770)</f>
        <v>29211.54</v>
      </c>
      <c r="U769" s="199" t="n">
        <f aca="false">Detailed!AV770</f>
        <v>0</v>
      </c>
      <c r="V769" s="199" t="n">
        <f aca="false">Detailed!AW770</f>
        <v>1969.26</v>
      </c>
      <c r="W769" s="199" t="n">
        <f aca="false">SUM(Detailed!AX770:AY770)</f>
        <v>0</v>
      </c>
      <c r="X769" s="199" t="n">
        <f aca="false">Detailed!AZ770</f>
        <v>0</v>
      </c>
      <c r="Y769" s="199" t="n">
        <f aca="false">Detailed!BA770</f>
        <v>0</v>
      </c>
      <c r="Z769" s="199" t="n">
        <f aca="false">SUM(Detailed!BB770:BC770)</f>
        <v>6707.68</v>
      </c>
      <c r="AA769" s="199" t="n">
        <f aca="false">Detailed!BD770</f>
        <v>0</v>
      </c>
      <c r="AB769" s="199" t="n">
        <f aca="false">SUM(G769:Q769)</f>
        <v>217328.48</v>
      </c>
      <c r="AC769" s="199" t="n">
        <f aca="false">SUM(R769:AA769)</f>
        <v>217328.48</v>
      </c>
      <c r="AD769" s="199" t="n">
        <f aca="false">AB769-AC769</f>
        <v>0</v>
      </c>
    </row>
    <row r="770" customFormat="false" ht="12.75" hidden="false" customHeight="false" outlineLevel="0" collapsed="false">
      <c r="A770" s="193" t="str">
        <f aca="false">Detailed!A771</f>
        <v>ME</v>
      </c>
      <c r="B770" s="193" t="e">
        <f aca="false">Detailed!B771</f>
        <v>#VALUE!</v>
      </c>
      <c r="C770" s="193" t="str">
        <f aca="false">Detailed!C771</f>
        <v>6/2/1838</v>
      </c>
      <c r="D770" s="193" t="str">
        <f aca="false">Detailed!D771</f>
        <v>Manufacturers Bank</v>
      </c>
      <c r="E770" s="193" t="str">
        <f aca="false">Detailed!E771</f>
        <v>Saco</v>
      </c>
      <c r="F770" s="193" t="str">
        <f aca="false">Detailed!F771</f>
        <v>Saco</v>
      </c>
      <c r="G770" s="199" t="n">
        <f aca="false">SUM(Detailed!G771:J771)</f>
        <v>124926.78</v>
      </c>
      <c r="H770" s="199" t="n">
        <f aca="false">Detailed!K771</f>
        <v>0</v>
      </c>
      <c r="I770" s="199" t="n">
        <f aca="false">SUM(Detailed!L771:X771)</f>
        <v>7328.41</v>
      </c>
      <c r="J770" s="199" t="n">
        <f aca="false">SUM(Detailed!Y771:AA771)</f>
        <v>129</v>
      </c>
      <c r="K770" s="199" t="n">
        <f aca="false">SUM(Detailed!AB771:AC771)</f>
        <v>2236.46</v>
      </c>
      <c r="L770" s="199" t="n">
        <f aca="false">SUM(Detailed!AD771)</f>
        <v>5000</v>
      </c>
      <c r="M770" s="199" t="n">
        <f aca="false">SUM(Detailed!AE771:AF771)</f>
        <v>0</v>
      </c>
      <c r="N770" s="199" t="n">
        <f aca="false">Detailed!AG771</f>
        <v>0</v>
      </c>
      <c r="O770" s="199" t="n">
        <f aca="false">Detailed!AH771</f>
        <v>0</v>
      </c>
      <c r="P770" s="199" t="n">
        <f aca="false">SUM(Detailed!AI771:AJ771)</f>
        <v>0</v>
      </c>
      <c r="Q770" s="199" t="n">
        <f aca="false">Detailed!AK771</f>
        <v>0</v>
      </c>
      <c r="R770" s="199" t="n">
        <f aca="false">Detailed!AM771-Detailed!AN771</f>
        <v>100000</v>
      </c>
      <c r="S770" s="199" t="n">
        <f aca="false">Detailed!AO771+Detailed!AP771+Detailed!AQ771-Detailed!AR771</f>
        <v>28461</v>
      </c>
      <c r="T770" s="199" t="n">
        <f aca="false">SUM(Detailed!AS771:AU771)</f>
        <v>5743.12</v>
      </c>
      <c r="U770" s="199" t="n">
        <f aca="false">Detailed!AV771</f>
        <v>0</v>
      </c>
      <c r="V770" s="199" t="n">
        <f aca="false">Detailed!AW771</f>
        <v>0</v>
      </c>
      <c r="W770" s="199" t="n">
        <f aca="false">SUM(Detailed!AX771:AY771)</f>
        <v>0</v>
      </c>
      <c r="X770" s="199" t="n">
        <f aca="false">Detailed!AZ771</f>
        <v>0</v>
      </c>
      <c r="Y770" s="199" t="n">
        <f aca="false">Detailed!BA771</f>
        <v>0</v>
      </c>
      <c r="Z770" s="199" t="n">
        <f aca="false">SUM(Detailed!BB771:BC771)</f>
        <v>5416.53</v>
      </c>
      <c r="AA770" s="199" t="n">
        <f aca="false">Detailed!BD771</f>
        <v>0</v>
      </c>
      <c r="AB770" s="199" t="n">
        <f aca="false">SUM(G770:Q770)</f>
        <v>139620.65</v>
      </c>
      <c r="AC770" s="199" t="n">
        <f aca="false">SUM(R770:AA770)</f>
        <v>139620.65</v>
      </c>
      <c r="AD770" s="199" t="n">
        <f aca="false">AB770-AC770</f>
        <v>0</v>
      </c>
    </row>
    <row r="771" customFormat="false" ht="12.75" hidden="false" customHeight="false" outlineLevel="0" collapsed="false">
      <c r="A771" s="193" t="str">
        <f aca="false">Detailed!A772</f>
        <v>ME</v>
      </c>
      <c r="B771" s="193" t="e">
        <f aca="false">Detailed!B772</f>
        <v>#VALUE!</v>
      </c>
      <c r="C771" s="193" t="str">
        <f aca="false">Detailed!C772</f>
        <v>6/2/1838</v>
      </c>
      <c r="D771" s="193" t="str">
        <f aca="false">Detailed!D772</f>
        <v>Mariners Bank</v>
      </c>
      <c r="E771" s="193" t="str">
        <f aca="false">Detailed!E772</f>
        <v>Wiscasset</v>
      </c>
      <c r="F771" s="193" t="str">
        <f aca="false">Detailed!F772</f>
        <v>Wiscasset</v>
      </c>
      <c r="G771" s="199" t="n">
        <f aca="false">SUM(Detailed!G772:J772)</f>
        <v>73842.91</v>
      </c>
      <c r="H771" s="199" t="n">
        <f aca="false">Detailed!K772</f>
        <v>0</v>
      </c>
      <c r="I771" s="199" t="n">
        <f aca="false">SUM(Detailed!L772:X772)</f>
        <v>7750.43</v>
      </c>
      <c r="J771" s="199" t="n">
        <f aca="false">SUM(Detailed!Y772:AA772)</f>
        <v>909</v>
      </c>
      <c r="K771" s="199" t="n">
        <f aca="false">SUM(Detailed!AB772:AC772)</f>
        <v>2077.79</v>
      </c>
      <c r="L771" s="199" t="n">
        <f aca="false">SUM(Detailed!AD772)</f>
        <v>2000</v>
      </c>
      <c r="M771" s="199" t="n">
        <f aca="false">SUM(Detailed!AE772:AF772)</f>
        <v>0</v>
      </c>
      <c r="N771" s="199" t="n">
        <f aca="false">Detailed!AG772</f>
        <v>0</v>
      </c>
      <c r="O771" s="199" t="n">
        <f aca="false">Detailed!AH772</f>
        <v>0</v>
      </c>
      <c r="P771" s="199" t="n">
        <f aca="false">SUM(Detailed!AI772:AJ772)</f>
        <v>0</v>
      </c>
      <c r="Q771" s="199" t="n">
        <f aca="false">Detailed!AK772</f>
        <v>0</v>
      </c>
      <c r="R771" s="199" t="n">
        <f aca="false">Detailed!AM772-Detailed!AN772</f>
        <v>50000</v>
      </c>
      <c r="S771" s="199" t="n">
        <f aca="false">Detailed!AO772+Detailed!AP772+Detailed!AQ772-Detailed!AR772</f>
        <v>28353</v>
      </c>
      <c r="T771" s="199" t="n">
        <f aca="false">SUM(Detailed!AS772:AU772)</f>
        <v>6392.95</v>
      </c>
      <c r="U771" s="199" t="n">
        <f aca="false">Detailed!AV772</f>
        <v>0</v>
      </c>
      <c r="V771" s="199" t="n">
        <f aca="false">Detailed!AW772</f>
        <v>539.48</v>
      </c>
      <c r="W771" s="199" t="n">
        <f aca="false">SUM(Detailed!AX772:AY772)</f>
        <v>0</v>
      </c>
      <c r="X771" s="199" t="n">
        <f aca="false">Detailed!AZ772</f>
        <v>0</v>
      </c>
      <c r="Y771" s="199" t="n">
        <f aca="false">Detailed!BA772</f>
        <v>0</v>
      </c>
      <c r="Z771" s="199" t="n">
        <f aca="false">SUM(Detailed!BB772:BC772)</f>
        <v>1294.7</v>
      </c>
      <c r="AA771" s="199" t="n">
        <f aca="false">Detailed!BD772</f>
        <v>0</v>
      </c>
      <c r="AB771" s="199" t="n">
        <f aca="false">SUM(G771:Q771)</f>
        <v>86580.13</v>
      </c>
      <c r="AC771" s="199" t="n">
        <f aca="false">SUM(R771:AA771)</f>
        <v>86580.13</v>
      </c>
      <c r="AD771" s="199" t="n">
        <f aca="false">AB771-AC771</f>
        <v>0</v>
      </c>
    </row>
    <row r="772" customFormat="false" ht="12.75" hidden="false" customHeight="false" outlineLevel="0" collapsed="false">
      <c r="A772" s="193" t="str">
        <f aca="false">Detailed!A773</f>
        <v>ME</v>
      </c>
      <c r="B772" s="193" t="e">
        <f aca="false">Detailed!B773</f>
        <v>#VALUE!</v>
      </c>
      <c r="C772" s="193" t="str">
        <f aca="false">Detailed!C773</f>
        <v>6/2/1838</v>
      </c>
      <c r="D772" s="193" t="str">
        <f aca="false">Detailed!D773</f>
        <v>Medomak Bank</v>
      </c>
      <c r="E772" s="193" t="str">
        <f aca="false">Detailed!E773</f>
        <v>Waldoboro</v>
      </c>
      <c r="F772" s="193" t="str">
        <f aca="false">Detailed!F773</f>
        <v>Waldoboro</v>
      </c>
      <c r="G772" s="199" t="n">
        <f aca="false">SUM(Detailed!G773:J773)</f>
        <v>77994.4</v>
      </c>
      <c r="H772" s="199" t="n">
        <f aca="false">Detailed!K773</f>
        <v>0</v>
      </c>
      <c r="I772" s="199" t="n">
        <f aca="false">SUM(Detailed!L773:X773)</f>
        <v>3000</v>
      </c>
      <c r="J772" s="199" t="n">
        <f aca="false">SUM(Detailed!Y773:AA773)</f>
        <v>1108</v>
      </c>
      <c r="K772" s="199" t="n">
        <f aca="false">SUM(Detailed!AB773:AC773)</f>
        <v>3500.27</v>
      </c>
      <c r="L772" s="199" t="n">
        <f aca="false">SUM(Detailed!AD773)</f>
        <v>0</v>
      </c>
      <c r="M772" s="199" t="n">
        <f aca="false">SUM(Detailed!AE773:AF773)</f>
        <v>0</v>
      </c>
      <c r="N772" s="199" t="n">
        <f aca="false">Detailed!AG773</f>
        <v>0</v>
      </c>
      <c r="O772" s="199" t="n">
        <f aca="false">Detailed!AH773</f>
        <v>0</v>
      </c>
      <c r="P772" s="199" t="n">
        <f aca="false">SUM(Detailed!AI773:AJ773)</f>
        <v>0</v>
      </c>
      <c r="Q772" s="199" t="n">
        <f aca="false">Detailed!AK773</f>
        <v>0</v>
      </c>
      <c r="R772" s="199" t="n">
        <f aca="false">Detailed!AM773-Detailed!AN773</f>
        <v>50000</v>
      </c>
      <c r="S772" s="199" t="n">
        <f aca="false">Detailed!AO773+Detailed!AP773+Detailed!AQ773-Detailed!AR773</f>
        <v>27043</v>
      </c>
      <c r="T772" s="199" t="n">
        <f aca="false">SUM(Detailed!AS773:AU773)</f>
        <v>8368.1</v>
      </c>
      <c r="U772" s="199" t="n">
        <f aca="false">Detailed!AV773</f>
        <v>0</v>
      </c>
      <c r="V772" s="199" t="n">
        <f aca="false">Detailed!AW773</f>
        <v>0</v>
      </c>
      <c r="W772" s="199" t="n">
        <f aca="false">SUM(Detailed!AX773:AY773)</f>
        <v>0</v>
      </c>
      <c r="X772" s="199" t="n">
        <f aca="false">Detailed!AZ773</f>
        <v>0</v>
      </c>
      <c r="Y772" s="199" t="n">
        <f aca="false">Detailed!BA773</f>
        <v>0</v>
      </c>
      <c r="Z772" s="199" t="n">
        <f aca="false">SUM(Detailed!BB773:BC773)</f>
        <v>191.57</v>
      </c>
      <c r="AA772" s="199" t="n">
        <f aca="false">Detailed!BD773</f>
        <v>0</v>
      </c>
      <c r="AB772" s="199" t="n">
        <f aca="false">SUM(G772:Q772)</f>
        <v>85602.67</v>
      </c>
      <c r="AC772" s="199" t="n">
        <f aca="false">SUM(R772:AA772)</f>
        <v>85602.67</v>
      </c>
      <c r="AD772" s="199" t="n">
        <f aca="false">AB772-AC772</f>
        <v>0</v>
      </c>
    </row>
    <row r="773" customFormat="false" ht="12.75" hidden="false" customHeight="false" outlineLevel="0" collapsed="false">
      <c r="A773" s="193" t="str">
        <f aca="false">Detailed!A774</f>
        <v>ME</v>
      </c>
      <c r="B773" s="193" t="e">
        <f aca="false">Detailed!B774</f>
        <v>#VALUE!</v>
      </c>
      <c r="C773" s="193" t="str">
        <f aca="false">Detailed!C774</f>
        <v>6/2/1838</v>
      </c>
      <c r="D773" s="193" t="str">
        <f aca="false">Detailed!D774</f>
        <v>Megunticook Bank</v>
      </c>
      <c r="E773" s="193" t="str">
        <f aca="false">Detailed!E774</f>
        <v>Camden</v>
      </c>
      <c r="F773" s="193" t="str">
        <f aca="false">Detailed!F774</f>
        <v>Camden</v>
      </c>
      <c r="G773" s="199" t="n">
        <f aca="false">SUM(Detailed!G774:J774)</f>
        <v>60181.48</v>
      </c>
      <c r="H773" s="199" t="n">
        <f aca="false">Detailed!K774</f>
        <v>0</v>
      </c>
      <c r="I773" s="199" t="n">
        <f aca="false">SUM(Detailed!L774:X774)</f>
        <v>3086.86</v>
      </c>
      <c r="J773" s="199" t="n">
        <f aca="false">SUM(Detailed!Y774:AA774)</f>
        <v>111</v>
      </c>
      <c r="K773" s="199" t="n">
        <f aca="false">SUM(Detailed!AB774:AC774)</f>
        <v>6454.45</v>
      </c>
      <c r="L773" s="199" t="n">
        <f aca="false">SUM(Detailed!AD774)</f>
        <v>218.12</v>
      </c>
      <c r="M773" s="199" t="n">
        <f aca="false">SUM(Detailed!AE774:AF774)</f>
        <v>0</v>
      </c>
      <c r="N773" s="199" t="n">
        <f aca="false">Detailed!AG774</f>
        <v>0</v>
      </c>
      <c r="O773" s="199" t="n">
        <f aca="false">Detailed!AH774</f>
        <v>0</v>
      </c>
      <c r="P773" s="199" t="n">
        <f aca="false">SUM(Detailed!AI774:AJ774)</f>
        <v>0</v>
      </c>
      <c r="Q773" s="199" t="n">
        <f aca="false">Detailed!AK774</f>
        <v>0</v>
      </c>
      <c r="R773" s="199" t="n">
        <f aca="false">Detailed!AM774-Detailed!AN774</f>
        <v>49000</v>
      </c>
      <c r="S773" s="199" t="n">
        <f aca="false">Detailed!AO774+Detailed!AP774+Detailed!AQ774-Detailed!AR774</f>
        <v>19642</v>
      </c>
      <c r="T773" s="199" t="n">
        <f aca="false">SUM(Detailed!AS774:AU774)</f>
        <v>898.1</v>
      </c>
      <c r="U773" s="199" t="n">
        <f aca="false">Detailed!AV774</f>
        <v>0</v>
      </c>
      <c r="V773" s="199" t="n">
        <f aca="false">Detailed!AW774</f>
        <v>0</v>
      </c>
      <c r="W773" s="199" t="n">
        <f aca="false">SUM(Detailed!AX774:AY774)</f>
        <v>0</v>
      </c>
      <c r="X773" s="199" t="n">
        <f aca="false">Detailed!AZ774</f>
        <v>0</v>
      </c>
      <c r="Y773" s="199" t="n">
        <f aca="false">Detailed!BA774</f>
        <v>0</v>
      </c>
      <c r="Z773" s="199" t="n">
        <f aca="false">SUM(Detailed!BB774:BC774)</f>
        <v>511.81</v>
      </c>
      <c r="AA773" s="199" t="n">
        <f aca="false">Detailed!BD774</f>
        <v>0</v>
      </c>
      <c r="AB773" s="199" t="n">
        <f aca="false">SUM(G773:Q773)</f>
        <v>70051.91</v>
      </c>
      <c r="AC773" s="199" t="n">
        <f aca="false">SUM(R773:AA773)</f>
        <v>70051.91</v>
      </c>
      <c r="AD773" s="199" t="n">
        <f aca="false">AB773-AC773</f>
        <v>0</v>
      </c>
    </row>
    <row r="774" customFormat="false" ht="12.75" hidden="false" customHeight="false" outlineLevel="0" collapsed="false">
      <c r="A774" s="193" t="str">
        <f aca="false">Detailed!A775</f>
        <v>ME</v>
      </c>
      <c r="B774" s="193" t="e">
        <f aca="false">Detailed!B775</f>
        <v>#VALUE!</v>
      </c>
      <c r="C774" s="193" t="str">
        <f aca="false">Detailed!C775</f>
        <v>6/2/1838</v>
      </c>
      <c r="D774" s="193" t="str">
        <f aca="false">Detailed!D775</f>
        <v>Mercantile Bank (1)</v>
      </c>
      <c r="E774" s="193" t="str">
        <f aca="false">Detailed!E775</f>
        <v>Bangor</v>
      </c>
      <c r="F774" s="193" t="str">
        <f aca="false">Detailed!F775</f>
        <v>Bangor</v>
      </c>
      <c r="G774" s="199" t="n">
        <f aca="false">SUM(Detailed!G775:J775)</f>
        <v>135174.63</v>
      </c>
      <c r="H774" s="199" t="n">
        <f aca="false">Detailed!K775</f>
        <v>0</v>
      </c>
      <c r="I774" s="199" t="n">
        <f aca="false">SUM(Detailed!L775:X775)</f>
        <v>3011.97</v>
      </c>
      <c r="J774" s="199" t="n">
        <f aca="false">SUM(Detailed!Y775:AA775)</f>
        <v>587.75</v>
      </c>
      <c r="K774" s="199" t="n">
        <f aca="false">SUM(Detailed!AB775:AC775)</f>
        <v>9323.8</v>
      </c>
      <c r="L774" s="199" t="n">
        <f aca="false">SUM(Detailed!AD775)</f>
        <v>12000</v>
      </c>
      <c r="M774" s="199" t="n">
        <f aca="false">SUM(Detailed!AE775:AF775)</f>
        <v>0</v>
      </c>
      <c r="N774" s="199" t="n">
        <f aca="false">Detailed!AG775</f>
        <v>0</v>
      </c>
      <c r="O774" s="199" t="n">
        <f aca="false">Detailed!AH775</f>
        <v>0</v>
      </c>
      <c r="P774" s="199" t="n">
        <f aca="false">SUM(Detailed!AI775:AJ775)</f>
        <v>0</v>
      </c>
      <c r="Q774" s="199" t="n">
        <f aca="false">Detailed!AK775</f>
        <v>0</v>
      </c>
      <c r="R774" s="199" t="n">
        <f aca="false">Detailed!AM775-Detailed!AN775</f>
        <v>100000</v>
      </c>
      <c r="S774" s="199" t="n">
        <f aca="false">Detailed!AO775+Detailed!AP775+Detailed!AQ775-Detailed!AR775</f>
        <v>9116</v>
      </c>
      <c r="T774" s="199" t="n">
        <f aca="false">SUM(Detailed!AS775:AU775)</f>
        <v>15073.83</v>
      </c>
      <c r="U774" s="199" t="n">
        <f aca="false">Detailed!AV775</f>
        <v>0</v>
      </c>
      <c r="V774" s="199" t="n">
        <f aca="false">Detailed!AW775</f>
        <v>32328.87</v>
      </c>
      <c r="W774" s="199" t="n">
        <f aca="false">SUM(Detailed!AX775:AY775)</f>
        <v>0</v>
      </c>
      <c r="X774" s="199" t="n">
        <f aca="false">Detailed!AZ775</f>
        <v>0</v>
      </c>
      <c r="Y774" s="199" t="n">
        <f aca="false">Detailed!BA775</f>
        <v>0</v>
      </c>
      <c r="Z774" s="199" t="n">
        <f aca="false">SUM(Detailed!BB775:BC775)</f>
        <v>3579.45</v>
      </c>
      <c r="AA774" s="199" t="n">
        <f aca="false">Detailed!BD775</f>
        <v>0</v>
      </c>
      <c r="AB774" s="199" t="n">
        <f aca="false">SUM(G774:Q774)</f>
        <v>160098.15</v>
      </c>
      <c r="AC774" s="199" t="n">
        <f aca="false">SUM(R774:AA774)</f>
        <v>160098.15</v>
      </c>
      <c r="AD774" s="199" t="n">
        <f aca="false">AB774-AC774</f>
        <v>0</v>
      </c>
    </row>
    <row r="775" customFormat="false" ht="12.75" hidden="false" customHeight="false" outlineLevel="0" collapsed="false">
      <c r="A775" s="193" t="str">
        <f aca="false">Detailed!A776</f>
        <v>ME</v>
      </c>
      <c r="B775" s="193" t="e">
        <f aca="false">Detailed!B776</f>
        <v>#VALUE!</v>
      </c>
      <c r="C775" s="193" t="str">
        <f aca="false">Detailed!C776</f>
        <v>6/2/1838</v>
      </c>
      <c r="D775" s="193" t="str">
        <f aca="false">Detailed!D776</f>
        <v>Merchants Bank</v>
      </c>
      <c r="E775" s="193" t="str">
        <f aca="false">Detailed!E776</f>
        <v>Portland</v>
      </c>
      <c r="F775" s="193" t="str">
        <f aca="false">Detailed!F776</f>
        <v>Portland</v>
      </c>
      <c r="G775" s="199" t="n">
        <f aca="false">SUM(Detailed!G776:J776)</f>
        <v>207895.98</v>
      </c>
      <c r="H775" s="199" t="n">
        <f aca="false">Detailed!K776</f>
        <v>0</v>
      </c>
      <c r="I775" s="199" t="n">
        <f aca="false">SUM(Detailed!L776:X776)</f>
        <v>748.62</v>
      </c>
      <c r="J775" s="199" t="n">
        <f aca="false">SUM(Detailed!Y776:AA776)</f>
        <v>3875</v>
      </c>
      <c r="K775" s="199" t="n">
        <f aca="false">SUM(Detailed!AB776:AC776)</f>
        <v>4311.18</v>
      </c>
      <c r="L775" s="199" t="n">
        <f aca="false">SUM(Detailed!AD776)</f>
        <v>8437.06</v>
      </c>
      <c r="M775" s="199" t="n">
        <f aca="false">SUM(Detailed!AE776:AF776)</f>
        <v>0</v>
      </c>
      <c r="N775" s="199" t="n">
        <f aca="false">Detailed!AG776</f>
        <v>0</v>
      </c>
      <c r="O775" s="199" t="n">
        <f aca="false">Detailed!AH776</f>
        <v>0</v>
      </c>
      <c r="P775" s="199" t="n">
        <f aca="false">SUM(Detailed!AI776:AJ776)</f>
        <v>0</v>
      </c>
      <c r="Q775" s="199" t="n">
        <f aca="false">Detailed!AK776</f>
        <v>0</v>
      </c>
      <c r="R775" s="199" t="n">
        <f aca="false">Detailed!AM776-Detailed!AN776</f>
        <v>150000</v>
      </c>
      <c r="S775" s="199" t="n">
        <f aca="false">Detailed!AO776+Detailed!AP776+Detailed!AQ776-Detailed!AR776</f>
        <v>29175</v>
      </c>
      <c r="T775" s="199" t="n">
        <f aca="false">SUM(Detailed!AS776:AU776)</f>
        <v>36924.25</v>
      </c>
      <c r="U775" s="199" t="n">
        <f aca="false">Detailed!AV776</f>
        <v>0</v>
      </c>
      <c r="V775" s="199" t="n">
        <f aca="false">Detailed!AW776</f>
        <v>2669.47</v>
      </c>
      <c r="W775" s="199" t="n">
        <f aca="false">SUM(Detailed!AX776:AY776)</f>
        <v>0</v>
      </c>
      <c r="X775" s="199" t="n">
        <f aca="false">Detailed!AZ776</f>
        <v>0</v>
      </c>
      <c r="Y775" s="199" t="n">
        <f aca="false">Detailed!BA776</f>
        <v>0</v>
      </c>
      <c r="Z775" s="199" t="n">
        <f aca="false">SUM(Detailed!BB776:BC776)</f>
        <v>6499.12</v>
      </c>
      <c r="AA775" s="199" t="n">
        <f aca="false">Detailed!BD776</f>
        <v>0</v>
      </c>
      <c r="AB775" s="199" t="n">
        <f aca="false">SUM(G775:Q775)</f>
        <v>225267.84</v>
      </c>
      <c r="AC775" s="199" t="n">
        <f aca="false">SUM(R775:AA775)</f>
        <v>225267.84</v>
      </c>
      <c r="AD775" s="199" t="n">
        <f aca="false">AB775-AC775</f>
        <v>0</v>
      </c>
    </row>
    <row r="776" customFormat="false" ht="12.75" hidden="false" customHeight="false" outlineLevel="0" collapsed="false">
      <c r="A776" s="193" t="str">
        <f aca="false">Detailed!A777</f>
        <v>ME</v>
      </c>
      <c r="B776" s="193" t="e">
        <f aca="false">Detailed!B777</f>
        <v>#VALUE!</v>
      </c>
      <c r="C776" s="193" t="str">
        <f aca="false">Detailed!C777</f>
        <v>6/2/1838</v>
      </c>
      <c r="D776" s="193" t="str">
        <f aca="false">Detailed!D777</f>
        <v>Neguemkeag Bank</v>
      </c>
      <c r="E776" s="193" t="str">
        <f aca="false">Detailed!E777</f>
        <v>Vassalborough</v>
      </c>
      <c r="F776" s="193" t="str">
        <f aca="false">Detailed!F777</f>
        <v>Vassalborough</v>
      </c>
      <c r="G776" s="199" t="n">
        <f aca="false">SUM(Detailed!G777:J777)</f>
        <v>74431.28</v>
      </c>
      <c r="H776" s="199" t="n">
        <f aca="false">Detailed!K777</f>
        <v>0</v>
      </c>
      <c r="I776" s="199" t="n">
        <f aca="false">SUM(Detailed!L777:X777)</f>
        <v>0</v>
      </c>
      <c r="J776" s="199" t="n">
        <f aca="false">SUM(Detailed!Y777:AA777)</f>
        <v>1001</v>
      </c>
      <c r="K776" s="199" t="n">
        <f aca="false">SUM(Detailed!AB777:AC777)</f>
        <v>1869.61</v>
      </c>
      <c r="L776" s="199" t="n">
        <f aca="false">SUM(Detailed!AD777)</f>
        <v>0</v>
      </c>
      <c r="M776" s="199" t="n">
        <f aca="false">SUM(Detailed!AE777:AF777)</f>
        <v>0</v>
      </c>
      <c r="N776" s="199" t="n">
        <f aca="false">Detailed!AG777</f>
        <v>0</v>
      </c>
      <c r="O776" s="199" t="n">
        <f aca="false">Detailed!AH777</f>
        <v>0</v>
      </c>
      <c r="P776" s="199" t="n">
        <f aca="false">SUM(Detailed!AI777:AJ777)</f>
        <v>0</v>
      </c>
      <c r="Q776" s="199" t="n">
        <f aca="false">Detailed!AK777</f>
        <v>0</v>
      </c>
      <c r="R776" s="199" t="n">
        <f aca="false">Detailed!AM777-Detailed!AN777</f>
        <v>50000</v>
      </c>
      <c r="S776" s="199" t="n">
        <f aca="false">Detailed!AO777+Detailed!AP777+Detailed!AQ777-Detailed!AR777</f>
        <v>13861</v>
      </c>
      <c r="T776" s="199" t="n">
        <f aca="false">SUM(Detailed!AS777:AU777)</f>
        <v>5879.42</v>
      </c>
      <c r="U776" s="199" t="n">
        <f aca="false">Detailed!AV777</f>
        <v>0</v>
      </c>
      <c r="V776" s="199" t="n">
        <f aca="false">Detailed!AW777</f>
        <v>5218.21</v>
      </c>
      <c r="W776" s="199" t="n">
        <f aca="false">SUM(Detailed!AX777:AY777)</f>
        <v>0</v>
      </c>
      <c r="X776" s="199" t="n">
        <f aca="false">Detailed!AZ777</f>
        <v>0</v>
      </c>
      <c r="Y776" s="199" t="n">
        <f aca="false">Detailed!BA777</f>
        <v>0</v>
      </c>
      <c r="Z776" s="199" t="n">
        <f aca="false">SUM(Detailed!BB777:BC777)</f>
        <v>2343.26</v>
      </c>
      <c r="AA776" s="199" t="n">
        <f aca="false">Detailed!BD777</f>
        <v>0</v>
      </c>
      <c r="AB776" s="199" t="n">
        <f aca="false">SUM(G776:Q776)</f>
        <v>77301.89</v>
      </c>
      <c r="AC776" s="199" t="n">
        <f aca="false">SUM(R776:AA776)</f>
        <v>77301.89</v>
      </c>
      <c r="AD776" s="199" t="n">
        <f aca="false">AB776-AC776</f>
        <v>0</v>
      </c>
    </row>
    <row r="777" customFormat="false" ht="12.75" hidden="false" customHeight="false" outlineLevel="0" collapsed="false">
      <c r="A777" s="193" t="str">
        <f aca="false">Detailed!A778</f>
        <v>ME</v>
      </c>
      <c r="B777" s="193" t="e">
        <f aca="false">Detailed!B778</f>
        <v>#VALUE!</v>
      </c>
      <c r="C777" s="193" t="str">
        <f aca="false">Detailed!C778</f>
        <v>6/2/1838</v>
      </c>
      <c r="D777" s="193" t="str">
        <f aca="false">Detailed!D778</f>
        <v>Northern Bank</v>
      </c>
      <c r="E777" s="193" t="str">
        <f aca="false">Detailed!E778</f>
        <v>Hallowell</v>
      </c>
      <c r="F777" s="193" t="str">
        <f aca="false">Detailed!F778</f>
        <v>Hallowell</v>
      </c>
      <c r="G777" s="199" t="n">
        <f aca="false">SUM(Detailed!G778:J778)</f>
        <v>85980.92</v>
      </c>
      <c r="H777" s="199" t="n">
        <f aca="false">Detailed!K778</f>
        <v>0</v>
      </c>
      <c r="I777" s="199" t="n">
        <f aca="false">SUM(Detailed!L778:X778)</f>
        <v>6959.51</v>
      </c>
      <c r="J777" s="199" t="n">
        <f aca="false">SUM(Detailed!Y778:AA778)</f>
        <v>2951</v>
      </c>
      <c r="K777" s="199" t="n">
        <f aca="false">SUM(Detailed!AB778:AC778)</f>
        <v>5184.19</v>
      </c>
      <c r="L777" s="199" t="n">
        <f aca="false">SUM(Detailed!AD778)</f>
        <v>744.28</v>
      </c>
      <c r="M777" s="199" t="n">
        <f aca="false">SUM(Detailed!AE778:AF778)</f>
        <v>0</v>
      </c>
      <c r="N777" s="199" t="n">
        <f aca="false">Detailed!AG778</f>
        <v>0</v>
      </c>
      <c r="O777" s="199" t="n">
        <f aca="false">Detailed!AH778</f>
        <v>0</v>
      </c>
      <c r="P777" s="199" t="n">
        <f aca="false">SUM(Detailed!AI778:AJ778)</f>
        <v>0</v>
      </c>
      <c r="Q777" s="199" t="n">
        <f aca="false">Detailed!AK778</f>
        <v>0</v>
      </c>
      <c r="R777" s="199" t="n">
        <f aca="false">Detailed!AM778-Detailed!AN778</f>
        <v>75000</v>
      </c>
      <c r="S777" s="199" t="n">
        <f aca="false">Detailed!AO778+Detailed!AP778+Detailed!AQ778-Detailed!AR778</f>
        <v>14532</v>
      </c>
      <c r="T777" s="199" t="n">
        <f aca="false">SUM(Detailed!AS778:AU778)</f>
        <v>8444.58</v>
      </c>
      <c r="U777" s="199" t="n">
        <f aca="false">Detailed!AV778</f>
        <v>0</v>
      </c>
      <c r="V777" s="199" t="n">
        <f aca="false">Detailed!AW778</f>
        <v>2815.82</v>
      </c>
      <c r="W777" s="199" t="n">
        <f aca="false">SUM(Detailed!AX778:AY778)</f>
        <v>0</v>
      </c>
      <c r="X777" s="199" t="n">
        <f aca="false">Detailed!AZ778</f>
        <v>0</v>
      </c>
      <c r="Y777" s="199" t="n">
        <f aca="false">Detailed!BA778</f>
        <v>0</v>
      </c>
      <c r="Z777" s="199" t="n">
        <f aca="false">SUM(Detailed!BB778:BC778)</f>
        <v>1027.5</v>
      </c>
      <c r="AA777" s="199" t="n">
        <f aca="false">Detailed!BD778</f>
        <v>0</v>
      </c>
      <c r="AB777" s="199" t="n">
        <f aca="false">SUM(G777:Q777)</f>
        <v>101819.9</v>
      </c>
      <c r="AC777" s="199" t="n">
        <f aca="false">SUM(R777:AA777)</f>
        <v>101819.9</v>
      </c>
      <c r="AD777" s="199" t="n">
        <f aca="false">AB777-AC777</f>
        <v>0</v>
      </c>
    </row>
    <row r="778" customFormat="false" ht="12.75" hidden="false" customHeight="false" outlineLevel="0" collapsed="false">
      <c r="A778" s="193" t="str">
        <f aca="false">Detailed!A779</f>
        <v>ME</v>
      </c>
      <c r="B778" s="193" t="e">
        <f aca="false">Detailed!B779</f>
        <v>#VALUE!</v>
      </c>
      <c r="C778" s="193" t="str">
        <f aca="false">Detailed!C779</f>
        <v>6/2/1838</v>
      </c>
      <c r="D778" s="193" t="str">
        <f aca="false">Detailed!D779</f>
        <v>Sagadahock Bank</v>
      </c>
      <c r="E778" s="193" t="str">
        <f aca="false">Detailed!E779</f>
        <v>Bath</v>
      </c>
      <c r="F778" s="193" t="str">
        <f aca="false">Detailed!F779</f>
        <v>Bath</v>
      </c>
      <c r="G778" s="199" t="n">
        <f aca="false">SUM(Detailed!G779:J779)</f>
        <v>67608.42</v>
      </c>
      <c r="H778" s="199" t="n">
        <f aca="false">Detailed!K779</f>
        <v>0</v>
      </c>
      <c r="I778" s="199" t="n">
        <f aca="false">SUM(Detailed!L779:X779)</f>
        <v>25081.9</v>
      </c>
      <c r="J778" s="199" t="n">
        <f aca="false">SUM(Detailed!Y779:AA779)</f>
        <v>912</v>
      </c>
      <c r="K778" s="199" t="n">
        <f aca="false">SUM(Detailed!AB779:AC779)</f>
        <v>2346.15</v>
      </c>
      <c r="L778" s="199" t="n">
        <f aca="false">SUM(Detailed!AD779)</f>
        <v>0</v>
      </c>
      <c r="M778" s="199" t="n">
        <f aca="false">SUM(Detailed!AE779:AF779)</f>
        <v>0</v>
      </c>
      <c r="N778" s="199" t="n">
        <f aca="false">Detailed!AG779</f>
        <v>0</v>
      </c>
      <c r="O778" s="199" t="n">
        <f aca="false">Detailed!AH779</f>
        <v>0</v>
      </c>
      <c r="P778" s="199" t="n">
        <f aca="false">SUM(Detailed!AI779:AJ779)</f>
        <v>0</v>
      </c>
      <c r="Q778" s="199" t="n">
        <f aca="false">Detailed!AK779</f>
        <v>0</v>
      </c>
      <c r="R778" s="199" t="n">
        <f aca="false">Detailed!AM779-Detailed!AN779</f>
        <v>50000</v>
      </c>
      <c r="S778" s="199" t="n">
        <f aca="false">Detailed!AO779+Detailed!AP779+Detailed!AQ779-Detailed!AR779</f>
        <v>23895</v>
      </c>
      <c r="T778" s="199" t="n">
        <f aca="false">SUM(Detailed!AS779:AU779)</f>
        <v>19701.32</v>
      </c>
      <c r="U778" s="199" t="n">
        <f aca="false">Detailed!AV779</f>
        <v>0</v>
      </c>
      <c r="V778" s="199" t="n">
        <f aca="false">Detailed!AW779</f>
        <v>274.85</v>
      </c>
      <c r="W778" s="199" t="n">
        <f aca="false">SUM(Detailed!AX779:AY779)</f>
        <v>0</v>
      </c>
      <c r="X778" s="199" t="n">
        <f aca="false">Detailed!AZ779</f>
        <v>0</v>
      </c>
      <c r="Y778" s="199" t="n">
        <f aca="false">Detailed!BA779</f>
        <v>0</v>
      </c>
      <c r="Z778" s="199" t="n">
        <f aca="false">SUM(Detailed!BB779:BC779)</f>
        <v>2077.3</v>
      </c>
      <c r="AA778" s="199" t="n">
        <f aca="false">Detailed!BD779</f>
        <v>0</v>
      </c>
      <c r="AB778" s="199" t="n">
        <f aca="false">SUM(G778:Q778)</f>
        <v>95948.47</v>
      </c>
      <c r="AC778" s="199" t="n">
        <f aca="false">SUM(R778:AA778)</f>
        <v>95948.47</v>
      </c>
      <c r="AD778" s="199" t="n">
        <f aca="false">AB778-AC778</f>
        <v>0</v>
      </c>
    </row>
    <row r="779" customFormat="false" ht="12.75" hidden="false" customHeight="false" outlineLevel="0" collapsed="false">
      <c r="A779" s="193" t="str">
        <f aca="false">Detailed!A780</f>
        <v>ME</v>
      </c>
      <c r="B779" s="193" t="e">
        <f aca="false">Detailed!B780</f>
        <v>#VALUE!</v>
      </c>
      <c r="C779" s="193" t="str">
        <f aca="false">Detailed!C780</f>
        <v>6/2/1838</v>
      </c>
      <c r="D779" s="193" t="str">
        <f aca="false">Detailed!D780</f>
        <v>Skowhegan Bank</v>
      </c>
      <c r="E779" s="193" t="str">
        <f aca="false">Detailed!E780</f>
        <v>Bloomfield/Skowhegan</v>
      </c>
      <c r="F779" s="193" t="str">
        <f aca="false">Detailed!F780</f>
        <v>Bloomfield</v>
      </c>
      <c r="G779" s="199" t="n">
        <f aca="false">SUM(Detailed!G780:J780)</f>
        <v>100862.8</v>
      </c>
      <c r="H779" s="199" t="n">
        <f aca="false">Detailed!K780</f>
        <v>0</v>
      </c>
      <c r="I779" s="199" t="n">
        <f aca="false">SUM(Detailed!L780:X780)</f>
        <v>0</v>
      </c>
      <c r="J779" s="199" t="n">
        <f aca="false">SUM(Detailed!Y780:AA780)</f>
        <v>703</v>
      </c>
      <c r="K779" s="199" t="n">
        <f aca="false">SUM(Detailed!AB780:AC780)</f>
        <v>1600.06</v>
      </c>
      <c r="L779" s="199" t="n">
        <f aca="false">SUM(Detailed!AD780)</f>
        <v>817</v>
      </c>
      <c r="M779" s="199" t="n">
        <f aca="false">SUM(Detailed!AE780:AF780)</f>
        <v>0</v>
      </c>
      <c r="N779" s="199" t="n">
        <f aca="false">Detailed!AG780</f>
        <v>0</v>
      </c>
      <c r="O779" s="199" t="n">
        <f aca="false">Detailed!AH780</f>
        <v>0</v>
      </c>
      <c r="P779" s="199" t="n">
        <f aca="false">SUM(Detailed!AI780:AJ780)</f>
        <v>0</v>
      </c>
      <c r="Q779" s="199" t="n">
        <f aca="false">Detailed!AK780</f>
        <v>0</v>
      </c>
      <c r="R779" s="199" t="n">
        <f aca="false">Detailed!AM780-Detailed!AN780</f>
        <v>75000</v>
      </c>
      <c r="S779" s="199" t="n">
        <f aca="false">Detailed!AO780+Detailed!AP780+Detailed!AQ780-Detailed!AR780</f>
        <v>15472</v>
      </c>
      <c r="T779" s="199" t="n">
        <f aca="false">SUM(Detailed!AS780:AU780)</f>
        <v>6063.7</v>
      </c>
      <c r="U779" s="199" t="n">
        <f aca="false">Detailed!AV780</f>
        <v>0</v>
      </c>
      <c r="V779" s="199" t="n">
        <f aca="false">Detailed!AW780</f>
        <v>5257.73</v>
      </c>
      <c r="W779" s="199" t="n">
        <f aca="false">SUM(Detailed!AX780:AY780)</f>
        <v>0</v>
      </c>
      <c r="X779" s="199" t="n">
        <f aca="false">Detailed!AZ780</f>
        <v>0</v>
      </c>
      <c r="Y779" s="199" t="n">
        <f aca="false">Detailed!BA780</f>
        <v>0</v>
      </c>
      <c r="Z779" s="199" t="n">
        <f aca="false">SUM(Detailed!BB780:BC780)</f>
        <v>2189.43</v>
      </c>
      <c r="AA779" s="199" t="n">
        <f aca="false">Detailed!BD780</f>
        <v>0</v>
      </c>
      <c r="AB779" s="199" t="n">
        <f aca="false">SUM(G779:Q779)</f>
        <v>103982.86</v>
      </c>
      <c r="AC779" s="199" t="n">
        <f aca="false">SUM(R779:AA779)</f>
        <v>103982.86</v>
      </c>
      <c r="AD779" s="199" t="n">
        <f aca="false">AB779-AC779</f>
        <v>0</v>
      </c>
    </row>
    <row r="780" customFormat="false" ht="12.75" hidden="false" customHeight="false" outlineLevel="0" collapsed="false">
      <c r="A780" s="193" t="str">
        <f aca="false">Detailed!A781</f>
        <v>ME</v>
      </c>
      <c r="B780" s="193" t="e">
        <f aca="false">Detailed!B781</f>
        <v>#VALUE!</v>
      </c>
      <c r="C780" s="193" t="str">
        <f aca="false">Detailed!C781</f>
        <v>6/2/1838</v>
      </c>
      <c r="D780" s="193" t="str">
        <f aca="false">Detailed!D781</f>
        <v>South Berwick Bank</v>
      </c>
      <c r="E780" s="193" t="str">
        <f aca="false">Detailed!E781</f>
        <v>South Berwick</v>
      </c>
      <c r="F780" s="193" t="str">
        <f aca="false">Detailed!F781</f>
        <v>South Berwick</v>
      </c>
      <c r="G780" s="199" t="n">
        <f aca="false">SUM(Detailed!G781:J781)</f>
        <v>90262.92</v>
      </c>
      <c r="H780" s="199" t="n">
        <f aca="false">Detailed!K781</f>
        <v>0</v>
      </c>
      <c r="I780" s="199" t="n">
        <f aca="false">SUM(Detailed!L781:X781)</f>
        <v>11.48</v>
      </c>
      <c r="J780" s="199" t="n">
        <f aca="false">SUM(Detailed!Y781:AA781)</f>
        <v>1608</v>
      </c>
      <c r="K780" s="199" t="n">
        <f aca="false">SUM(Detailed!AB781:AC781)</f>
        <v>4691.12</v>
      </c>
      <c r="L780" s="199" t="n">
        <f aca="false">SUM(Detailed!AD781)</f>
        <v>1500</v>
      </c>
      <c r="M780" s="199" t="n">
        <f aca="false">SUM(Detailed!AE781:AF781)</f>
        <v>0</v>
      </c>
      <c r="N780" s="199" t="n">
        <f aca="false">Detailed!AG781</f>
        <v>0</v>
      </c>
      <c r="O780" s="199" t="n">
        <f aca="false">Detailed!AH781</f>
        <v>0</v>
      </c>
      <c r="P780" s="199" t="n">
        <f aca="false">SUM(Detailed!AI781:AJ781)</f>
        <v>0</v>
      </c>
      <c r="Q780" s="199" t="n">
        <f aca="false">Detailed!AK781</f>
        <v>0</v>
      </c>
      <c r="R780" s="199" t="n">
        <f aca="false">Detailed!AM781-Detailed!AN781</f>
        <v>50000</v>
      </c>
      <c r="S780" s="199" t="n">
        <f aca="false">Detailed!AO781+Detailed!AP781+Detailed!AQ781-Detailed!AR781</f>
        <v>21583</v>
      </c>
      <c r="T780" s="199" t="n">
        <f aca="false">SUM(Detailed!AS781:AU781)</f>
        <v>22702.92</v>
      </c>
      <c r="U780" s="199" t="n">
        <f aca="false">Detailed!AV781</f>
        <v>0</v>
      </c>
      <c r="V780" s="199" t="n">
        <f aca="false">Detailed!AW781</f>
        <v>0</v>
      </c>
      <c r="W780" s="199" t="n">
        <f aca="false">SUM(Detailed!AX781:AY781)</f>
        <v>0</v>
      </c>
      <c r="X780" s="199" t="n">
        <f aca="false">Detailed!AZ781</f>
        <v>0</v>
      </c>
      <c r="Y780" s="199" t="n">
        <f aca="false">Detailed!BA781</f>
        <v>0</v>
      </c>
      <c r="Z780" s="199" t="n">
        <f aca="false">SUM(Detailed!BB781:BC781)</f>
        <v>3787.6</v>
      </c>
      <c r="AA780" s="199" t="n">
        <f aca="false">Detailed!BD781</f>
        <v>0</v>
      </c>
      <c r="AB780" s="199" t="n">
        <f aca="false">SUM(G780:Q780)</f>
        <v>98073.52</v>
      </c>
      <c r="AC780" s="199" t="n">
        <f aca="false">SUM(R780:AA780)</f>
        <v>98073.52</v>
      </c>
      <c r="AD780" s="199" t="n">
        <f aca="false">AB780-AC780</f>
        <v>0</v>
      </c>
    </row>
    <row r="781" customFormat="false" ht="12.75" hidden="false" customHeight="false" outlineLevel="0" collapsed="false">
      <c r="A781" s="193" t="str">
        <f aca="false">Detailed!A782</f>
        <v>ME</v>
      </c>
      <c r="B781" s="193" t="e">
        <f aca="false">Detailed!B782</f>
        <v>#VALUE!</v>
      </c>
      <c r="C781" s="193" t="str">
        <f aca="false">Detailed!C782</f>
        <v>6/2/1838</v>
      </c>
      <c r="D781" s="193" t="str">
        <f aca="false">Detailed!D782</f>
        <v>St. Croix Bank</v>
      </c>
      <c r="E781" s="193" t="str">
        <f aca="false">Detailed!E782</f>
        <v>Calais</v>
      </c>
      <c r="F781" s="193" t="str">
        <f aca="false">Detailed!F782</f>
        <v>Calais</v>
      </c>
      <c r="G781" s="199" t="n">
        <f aca="false">SUM(Detailed!G782:J782)</f>
        <v>74860.65</v>
      </c>
      <c r="H781" s="199" t="n">
        <f aca="false">Detailed!K782</f>
        <v>0</v>
      </c>
      <c r="I781" s="199" t="n">
        <f aca="false">SUM(Detailed!L782:X782)</f>
        <v>3382.36</v>
      </c>
      <c r="J781" s="199" t="n">
        <f aca="false">SUM(Detailed!Y782:AA782)</f>
        <v>1444</v>
      </c>
      <c r="K781" s="199" t="n">
        <f aca="false">SUM(Detailed!AB782:AC782)</f>
        <v>6556.78</v>
      </c>
      <c r="L781" s="199" t="n">
        <f aca="false">SUM(Detailed!AD782)</f>
        <v>450</v>
      </c>
      <c r="M781" s="199" t="n">
        <f aca="false">SUM(Detailed!AE782:AF782)</f>
        <v>0</v>
      </c>
      <c r="N781" s="199" t="n">
        <f aca="false">Detailed!AG782</f>
        <v>0</v>
      </c>
      <c r="O781" s="199" t="n">
        <f aca="false">Detailed!AH782</f>
        <v>0</v>
      </c>
      <c r="P781" s="199" t="n">
        <f aca="false">SUM(Detailed!AI782:AJ782)</f>
        <v>0</v>
      </c>
      <c r="Q781" s="199" t="n">
        <f aca="false">Detailed!AK782</f>
        <v>0</v>
      </c>
      <c r="R781" s="199" t="n">
        <f aca="false">Detailed!AM782-Detailed!AN782</f>
        <v>50000</v>
      </c>
      <c r="S781" s="199" t="n">
        <f aca="false">Detailed!AO782+Detailed!AP782+Detailed!AQ782-Detailed!AR782</f>
        <v>25377</v>
      </c>
      <c r="T781" s="199" t="n">
        <f aca="false">SUM(Detailed!AS782:AU782)</f>
        <v>10186.72</v>
      </c>
      <c r="U781" s="199" t="n">
        <f aca="false">Detailed!AV782</f>
        <v>0</v>
      </c>
      <c r="V781" s="199" t="n">
        <f aca="false">Detailed!AW782</f>
        <v>130.45</v>
      </c>
      <c r="W781" s="199" t="n">
        <f aca="false">SUM(Detailed!AX782:AY782)</f>
        <v>0</v>
      </c>
      <c r="X781" s="199" t="n">
        <f aca="false">Detailed!AZ782</f>
        <v>0</v>
      </c>
      <c r="Y781" s="199" t="n">
        <f aca="false">Detailed!BA782</f>
        <v>0</v>
      </c>
      <c r="Z781" s="199" t="n">
        <f aca="false">SUM(Detailed!BB782:BC782)</f>
        <v>999.62</v>
      </c>
      <c r="AA781" s="199" t="n">
        <f aca="false">Detailed!BD782</f>
        <v>0</v>
      </c>
      <c r="AB781" s="199" t="n">
        <f aca="false">SUM(G781:Q781)</f>
        <v>86693.79</v>
      </c>
      <c r="AC781" s="199" t="n">
        <f aca="false">SUM(R781:AA781)</f>
        <v>86693.79</v>
      </c>
      <c r="AD781" s="199" t="n">
        <f aca="false">AB781-AC781</f>
        <v>0</v>
      </c>
    </row>
    <row r="782" customFormat="false" ht="12.75" hidden="false" customHeight="false" outlineLevel="0" collapsed="false">
      <c r="A782" s="193" t="str">
        <f aca="false">Detailed!A783</f>
        <v>ME</v>
      </c>
      <c r="B782" s="193" t="e">
        <f aca="false">Detailed!B783</f>
        <v>#VALUE!</v>
      </c>
      <c r="C782" s="193" t="str">
        <f aca="false">Detailed!C783</f>
        <v>6/2/1838</v>
      </c>
      <c r="D782" s="193" t="str">
        <f aca="false">Detailed!D783</f>
        <v>Stillwater Canal Bank</v>
      </c>
      <c r="E782" s="193" t="str">
        <f aca="false">Detailed!E783</f>
        <v>Orono</v>
      </c>
      <c r="F782" s="193" t="str">
        <f aca="false">Detailed!F783</f>
        <v>Orono</v>
      </c>
      <c r="G782" s="199" t="n">
        <f aca="false">SUM(Detailed!G783:J783)</f>
        <v>76039.48</v>
      </c>
      <c r="H782" s="199" t="n">
        <f aca="false">Detailed!K783</f>
        <v>0</v>
      </c>
      <c r="I782" s="199" t="n">
        <f aca="false">SUM(Detailed!L783:X783)</f>
        <v>0</v>
      </c>
      <c r="J782" s="199" t="n">
        <f aca="false">SUM(Detailed!Y783:AA783)</f>
        <v>1194.51</v>
      </c>
      <c r="K782" s="199" t="n">
        <f aca="false">SUM(Detailed!AB783:AC783)</f>
        <v>1275.76</v>
      </c>
      <c r="L782" s="199" t="n">
        <f aca="false">SUM(Detailed!AD783)</f>
        <v>0</v>
      </c>
      <c r="M782" s="199" t="n">
        <f aca="false">SUM(Detailed!AE783:AF783)</f>
        <v>0</v>
      </c>
      <c r="N782" s="199" t="n">
        <f aca="false">Detailed!AG783</f>
        <v>0</v>
      </c>
      <c r="O782" s="199" t="n">
        <f aca="false">Detailed!AH783</f>
        <v>0</v>
      </c>
      <c r="P782" s="199" t="n">
        <f aca="false">SUM(Detailed!AI783:AJ783)</f>
        <v>0</v>
      </c>
      <c r="Q782" s="199" t="n">
        <f aca="false">Detailed!AK783</f>
        <v>0</v>
      </c>
      <c r="R782" s="199" t="n">
        <f aca="false">Detailed!AM783-Detailed!AN783</f>
        <v>50000</v>
      </c>
      <c r="S782" s="199" t="n">
        <f aca="false">Detailed!AO783+Detailed!AP783+Detailed!AQ783-Detailed!AR783</f>
        <v>3477</v>
      </c>
      <c r="T782" s="199" t="n">
        <f aca="false">SUM(Detailed!AS783:AU783)</f>
        <v>3020.01</v>
      </c>
      <c r="U782" s="199" t="n">
        <f aca="false">Detailed!AV783</f>
        <v>0</v>
      </c>
      <c r="V782" s="199" t="n">
        <f aca="false">Detailed!AW783</f>
        <v>21422.75</v>
      </c>
      <c r="W782" s="199" t="n">
        <f aca="false">SUM(Detailed!AX783:AY783)</f>
        <v>0</v>
      </c>
      <c r="X782" s="199" t="n">
        <f aca="false">Detailed!AZ783</f>
        <v>0</v>
      </c>
      <c r="Y782" s="199" t="n">
        <f aca="false">Detailed!BA783</f>
        <v>0</v>
      </c>
      <c r="Z782" s="199" t="n">
        <f aca="false">SUM(Detailed!BB783:BC783)</f>
        <v>589.99</v>
      </c>
      <c r="AA782" s="199" t="n">
        <f aca="false">Detailed!BD783</f>
        <v>0</v>
      </c>
      <c r="AB782" s="199" t="n">
        <f aca="false">SUM(G782:Q782)</f>
        <v>78509.75</v>
      </c>
      <c r="AC782" s="199" t="n">
        <f aca="false">SUM(R782:AA782)</f>
        <v>78509.75</v>
      </c>
      <c r="AD782" s="199" t="n">
        <f aca="false">AB782-AC782</f>
        <v>0</v>
      </c>
    </row>
    <row r="783" customFormat="false" ht="12.75" hidden="false" customHeight="false" outlineLevel="0" collapsed="false">
      <c r="A783" s="193" t="str">
        <f aca="false">Detailed!A784</f>
        <v>ME</v>
      </c>
      <c r="B783" s="193" t="e">
        <f aca="false">Detailed!B784</f>
        <v>#VALUE!</v>
      </c>
      <c r="C783" s="193" t="str">
        <f aca="false">Detailed!C784</f>
        <v>6/2/1838</v>
      </c>
      <c r="D783" s="193" t="str">
        <f aca="false">Detailed!D784</f>
        <v>Thomaston Bank</v>
      </c>
      <c r="E783" s="193" t="str">
        <f aca="false">Detailed!E784</f>
        <v>Thomaston</v>
      </c>
      <c r="F783" s="193" t="str">
        <f aca="false">Detailed!F784</f>
        <v>Thomaston</v>
      </c>
      <c r="G783" s="199" t="n">
        <f aca="false">SUM(Detailed!G784:J784)</f>
        <v>78391.86</v>
      </c>
      <c r="H783" s="199" t="n">
        <f aca="false">Detailed!K784</f>
        <v>0</v>
      </c>
      <c r="I783" s="199" t="n">
        <f aca="false">SUM(Detailed!L784:X784)</f>
        <v>918.99</v>
      </c>
      <c r="J783" s="199" t="n">
        <f aca="false">SUM(Detailed!Y784:AA784)</f>
        <v>1646</v>
      </c>
      <c r="K783" s="199" t="n">
        <f aca="false">SUM(Detailed!AB784:AC784)</f>
        <v>4564</v>
      </c>
      <c r="L783" s="199" t="n">
        <f aca="false">SUM(Detailed!AD784)</f>
        <v>2381.56</v>
      </c>
      <c r="M783" s="199" t="n">
        <f aca="false">SUM(Detailed!AE784:AF784)</f>
        <v>0</v>
      </c>
      <c r="N783" s="199" t="n">
        <f aca="false">Detailed!AG784</f>
        <v>0</v>
      </c>
      <c r="O783" s="199" t="n">
        <f aca="false">Detailed!AH784</f>
        <v>0</v>
      </c>
      <c r="P783" s="199" t="n">
        <f aca="false">SUM(Detailed!AI784:AJ784)</f>
        <v>0</v>
      </c>
      <c r="Q783" s="199" t="n">
        <f aca="false">Detailed!AK784</f>
        <v>0</v>
      </c>
      <c r="R783" s="199" t="n">
        <f aca="false">Detailed!AM784-Detailed!AN784</f>
        <v>50000</v>
      </c>
      <c r="S783" s="199" t="n">
        <f aca="false">Detailed!AO784+Detailed!AP784+Detailed!AQ784-Detailed!AR784</f>
        <v>25208</v>
      </c>
      <c r="T783" s="199" t="n">
        <f aca="false">SUM(Detailed!AS784:AU784)</f>
        <v>10928.3</v>
      </c>
      <c r="U783" s="199" t="n">
        <f aca="false">Detailed!AV784</f>
        <v>0</v>
      </c>
      <c r="V783" s="199" t="n">
        <f aca="false">Detailed!AW784</f>
        <v>27.92</v>
      </c>
      <c r="W783" s="199" t="n">
        <f aca="false">SUM(Detailed!AX784:AY784)</f>
        <v>0</v>
      </c>
      <c r="X783" s="199" t="n">
        <f aca="false">Detailed!AZ784</f>
        <v>0</v>
      </c>
      <c r="Y783" s="199" t="n">
        <f aca="false">Detailed!BA784</f>
        <v>0</v>
      </c>
      <c r="Z783" s="199" t="n">
        <f aca="false">SUM(Detailed!BB784:BC784)</f>
        <v>1738.19</v>
      </c>
      <c r="AA783" s="199" t="n">
        <f aca="false">Detailed!BD784</f>
        <v>0</v>
      </c>
      <c r="AB783" s="199" t="n">
        <f aca="false">SUM(G783:Q783)</f>
        <v>87902.41</v>
      </c>
      <c r="AC783" s="199" t="n">
        <f aca="false">SUM(R783:AA783)</f>
        <v>87902.41</v>
      </c>
      <c r="AD783" s="199" t="n">
        <f aca="false">AB783-AC783</f>
        <v>0</v>
      </c>
    </row>
    <row r="784" customFormat="false" ht="12.75" hidden="false" customHeight="false" outlineLevel="0" collapsed="false">
      <c r="A784" s="193" t="str">
        <f aca="false">Detailed!A785</f>
        <v>ME</v>
      </c>
      <c r="B784" s="193" t="e">
        <f aca="false">Detailed!B785</f>
        <v>#VALUE!</v>
      </c>
      <c r="C784" s="193" t="str">
        <f aca="false">Detailed!C785</f>
        <v>6/2/1838</v>
      </c>
      <c r="D784" s="193" t="str">
        <f aca="false">Detailed!D785</f>
        <v>Ticonic Bank</v>
      </c>
      <c r="E784" s="193" t="str">
        <f aca="false">Detailed!E785</f>
        <v>Waterville</v>
      </c>
      <c r="F784" s="193" t="str">
        <f aca="false">Detailed!F785</f>
        <v>Waterville</v>
      </c>
      <c r="G784" s="199" t="n">
        <f aca="false">SUM(Detailed!G785:J785)</f>
        <v>91905.85</v>
      </c>
      <c r="H784" s="199" t="n">
        <f aca="false">Detailed!K785</f>
        <v>0</v>
      </c>
      <c r="I784" s="199" t="n">
        <f aca="false">SUM(Detailed!L785:X785)</f>
        <v>0</v>
      </c>
      <c r="J784" s="199" t="n">
        <f aca="false">SUM(Detailed!Y785:AA785)</f>
        <v>1794</v>
      </c>
      <c r="K784" s="199" t="n">
        <f aca="false">SUM(Detailed!AB785:AC785)</f>
        <v>4111.02</v>
      </c>
      <c r="L784" s="199" t="n">
        <f aca="false">SUM(Detailed!AD785)</f>
        <v>2000</v>
      </c>
      <c r="M784" s="199" t="n">
        <f aca="false">SUM(Detailed!AE785:AF785)</f>
        <v>0</v>
      </c>
      <c r="N784" s="199" t="n">
        <f aca="false">Detailed!AG785</f>
        <v>0</v>
      </c>
      <c r="O784" s="199" t="n">
        <f aca="false">Detailed!AH785</f>
        <v>0</v>
      </c>
      <c r="P784" s="199" t="n">
        <f aca="false">SUM(Detailed!AI785:AJ785)</f>
        <v>0</v>
      </c>
      <c r="Q784" s="199" t="n">
        <f aca="false">Detailed!AK785</f>
        <v>0</v>
      </c>
      <c r="R784" s="199" t="n">
        <f aca="false">Detailed!AM785-Detailed!AN785</f>
        <v>75000</v>
      </c>
      <c r="S784" s="199" t="n">
        <f aca="false">Detailed!AO785+Detailed!AP785+Detailed!AQ785-Detailed!AR785</f>
        <v>18780</v>
      </c>
      <c r="T784" s="199" t="n">
        <f aca="false">SUM(Detailed!AS785:AU785)</f>
        <v>3537.24</v>
      </c>
      <c r="U784" s="199" t="n">
        <f aca="false">Detailed!AV785</f>
        <v>0</v>
      </c>
      <c r="V784" s="199" t="n">
        <f aca="false">Detailed!AW785</f>
        <v>2433.23</v>
      </c>
      <c r="W784" s="199" t="n">
        <f aca="false">SUM(Detailed!AX785:AY785)</f>
        <v>0</v>
      </c>
      <c r="X784" s="199" t="n">
        <f aca="false">Detailed!AZ785</f>
        <v>0</v>
      </c>
      <c r="Y784" s="199" t="n">
        <f aca="false">Detailed!BA785</f>
        <v>0</v>
      </c>
      <c r="Z784" s="199" t="n">
        <f aca="false">SUM(Detailed!BB785:BC785)</f>
        <v>60.4</v>
      </c>
      <c r="AA784" s="199" t="n">
        <f aca="false">Detailed!BD785</f>
        <v>0</v>
      </c>
      <c r="AB784" s="199" t="n">
        <f aca="false">SUM(G784:Q784)</f>
        <v>99810.87</v>
      </c>
      <c r="AC784" s="199" t="n">
        <f aca="false">SUM(R784:AA784)</f>
        <v>99810.87</v>
      </c>
      <c r="AD784" s="199" t="n">
        <f aca="false">AB784-AC784</f>
        <v>0</v>
      </c>
    </row>
    <row r="785" customFormat="false" ht="12.75" hidden="false" customHeight="false" outlineLevel="0" collapsed="false">
      <c r="A785" s="193" t="str">
        <f aca="false">Detailed!A786</f>
        <v>ME</v>
      </c>
      <c r="B785" s="193" t="e">
        <f aca="false">Detailed!B786</f>
        <v>#VALUE!</v>
      </c>
      <c r="C785" s="193" t="str">
        <f aca="false">Detailed!C786</f>
        <v>6/2/1838</v>
      </c>
      <c r="D785" s="193" t="str">
        <f aca="false">Detailed!D786</f>
        <v>Union Bank (1)</v>
      </c>
      <c r="E785" s="193" t="str">
        <f aca="false">Detailed!E786</f>
        <v>Brunswick</v>
      </c>
      <c r="F785" s="193" t="str">
        <f aca="false">Detailed!F786</f>
        <v>Brunswick</v>
      </c>
      <c r="G785" s="199" t="n">
        <f aca="false">SUM(Detailed!G786:J786)</f>
        <v>61792.34</v>
      </c>
      <c r="H785" s="199" t="n">
        <f aca="false">Detailed!K786</f>
        <v>0</v>
      </c>
      <c r="I785" s="199" t="n">
        <f aca="false">SUM(Detailed!L786:X786)</f>
        <v>16740.69</v>
      </c>
      <c r="J785" s="199" t="n">
        <f aca="false">SUM(Detailed!Y786:AA786)</f>
        <v>486</v>
      </c>
      <c r="K785" s="199" t="n">
        <f aca="false">SUM(Detailed!AB786:AC786)</f>
        <v>2712.77</v>
      </c>
      <c r="L785" s="199" t="n">
        <f aca="false">SUM(Detailed!AD786)</f>
        <v>2000</v>
      </c>
      <c r="M785" s="199" t="n">
        <f aca="false">SUM(Detailed!AE786:AF786)</f>
        <v>0</v>
      </c>
      <c r="N785" s="199" t="n">
        <f aca="false">Detailed!AG786</f>
        <v>0</v>
      </c>
      <c r="O785" s="199" t="n">
        <f aca="false">Detailed!AH786</f>
        <v>0</v>
      </c>
      <c r="P785" s="199" t="n">
        <f aca="false">SUM(Detailed!AI786:AJ786)</f>
        <v>0</v>
      </c>
      <c r="Q785" s="199" t="n">
        <f aca="false">Detailed!AK786</f>
        <v>0</v>
      </c>
      <c r="R785" s="199" t="n">
        <f aca="false">Detailed!AM786-Detailed!AN786</f>
        <v>50000</v>
      </c>
      <c r="S785" s="199" t="n">
        <f aca="false">Detailed!AO786+Detailed!AP786+Detailed!AQ786-Detailed!AR786</f>
        <v>16289</v>
      </c>
      <c r="T785" s="199" t="n">
        <f aca="false">SUM(Detailed!AS786:AU786)</f>
        <v>13389.44</v>
      </c>
      <c r="U785" s="199" t="n">
        <f aca="false">Detailed!AV786</f>
        <v>0</v>
      </c>
      <c r="V785" s="199" t="n">
        <f aca="false">Detailed!AW786</f>
        <v>335.47</v>
      </c>
      <c r="W785" s="199" t="n">
        <f aca="false">SUM(Detailed!AX786:AY786)</f>
        <v>0</v>
      </c>
      <c r="X785" s="199" t="n">
        <f aca="false">Detailed!AZ786</f>
        <v>0</v>
      </c>
      <c r="Y785" s="199" t="n">
        <f aca="false">Detailed!BA786</f>
        <v>0</v>
      </c>
      <c r="Z785" s="199" t="n">
        <f aca="false">SUM(Detailed!BB786:BC786)</f>
        <v>3717.89</v>
      </c>
      <c r="AA785" s="199" t="n">
        <f aca="false">Detailed!BD786</f>
        <v>0</v>
      </c>
      <c r="AB785" s="199" t="n">
        <f aca="false">SUM(G785:Q785)</f>
        <v>83731.8</v>
      </c>
      <c r="AC785" s="199" t="n">
        <f aca="false">SUM(R785:AA785)</f>
        <v>83731.8</v>
      </c>
      <c r="AD785" s="199" t="n">
        <f aca="false">AB785-AC785</f>
        <v>0</v>
      </c>
    </row>
    <row r="786" customFormat="false" ht="12.75" hidden="false" customHeight="false" outlineLevel="0" collapsed="false">
      <c r="A786" s="193" t="str">
        <f aca="false">Detailed!A787</f>
        <v>ME</v>
      </c>
      <c r="B786" s="193" t="e">
        <f aca="false">Detailed!B787</f>
        <v>#VALUE!</v>
      </c>
      <c r="C786" s="193" t="str">
        <f aca="false">Detailed!C787</f>
        <v>6/2/1838</v>
      </c>
      <c r="D786" s="193" t="str">
        <f aca="false">Detailed!D787</f>
        <v>Vassalborough Bank/Central Bank</v>
      </c>
      <c r="E786" s="193" t="str">
        <f aca="false">Detailed!E787</f>
        <v>Vassalborough/Hallowell</v>
      </c>
      <c r="F786" s="193" t="str">
        <f aca="false">Detailed!F787</f>
        <v>Hallowell</v>
      </c>
      <c r="G786" s="199" t="n">
        <f aca="false">SUM(Detailed!G787:J787)</f>
        <v>135872.94</v>
      </c>
      <c r="H786" s="199" t="n">
        <f aca="false">Detailed!K787</f>
        <v>0</v>
      </c>
      <c r="I786" s="199" t="n">
        <f aca="false">SUM(Detailed!L787:X787)</f>
        <v>2300</v>
      </c>
      <c r="J786" s="199" t="n">
        <f aca="false">SUM(Detailed!Y787:AA787)</f>
        <v>2562</v>
      </c>
      <c r="K786" s="199" t="n">
        <f aca="false">SUM(Detailed!AB787:AC787)</f>
        <v>3327.41</v>
      </c>
      <c r="L786" s="199" t="n">
        <f aca="false">SUM(Detailed!AD787)</f>
        <v>0</v>
      </c>
      <c r="M786" s="199" t="n">
        <f aca="false">SUM(Detailed!AE787:AF787)</f>
        <v>0</v>
      </c>
      <c r="N786" s="199" t="n">
        <f aca="false">Detailed!AG787</f>
        <v>0</v>
      </c>
      <c r="O786" s="199" t="n">
        <f aca="false">Detailed!AH787</f>
        <v>0</v>
      </c>
      <c r="P786" s="199" t="n">
        <f aca="false">SUM(Detailed!AI787:AJ787)</f>
        <v>0</v>
      </c>
      <c r="Q786" s="199" t="n">
        <f aca="false">Detailed!AK787</f>
        <v>0</v>
      </c>
      <c r="R786" s="199" t="n">
        <f aca="false">Detailed!AM787-Detailed!AN787</f>
        <v>85000</v>
      </c>
      <c r="S786" s="199" t="n">
        <f aca="false">Detailed!AO787+Detailed!AP787+Detailed!AQ787-Detailed!AR787</f>
        <v>20442</v>
      </c>
      <c r="T786" s="199" t="n">
        <f aca="false">SUM(Detailed!AS787:AU787)</f>
        <v>12996.14</v>
      </c>
      <c r="U786" s="199" t="n">
        <f aca="false">Detailed!AV787</f>
        <v>0</v>
      </c>
      <c r="V786" s="199" t="n">
        <f aca="false">Detailed!AW787</f>
        <v>23461</v>
      </c>
      <c r="W786" s="199" t="n">
        <f aca="false">SUM(Detailed!AX787:AY787)</f>
        <v>0</v>
      </c>
      <c r="X786" s="199" t="n">
        <f aca="false">Detailed!AZ787</f>
        <v>0</v>
      </c>
      <c r="Y786" s="199" t="n">
        <f aca="false">Detailed!BA787</f>
        <v>0</v>
      </c>
      <c r="Z786" s="199" t="n">
        <f aca="false">SUM(Detailed!BB787:BC787)</f>
        <v>2163.21</v>
      </c>
      <c r="AA786" s="199" t="n">
        <f aca="false">Detailed!BD787</f>
        <v>0</v>
      </c>
      <c r="AB786" s="199" t="n">
        <f aca="false">SUM(G786:Q786)</f>
        <v>144062.35</v>
      </c>
      <c r="AC786" s="199" t="n">
        <f aca="false">SUM(R786:AA786)</f>
        <v>144062.35</v>
      </c>
      <c r="AD786" s="199" t="n">
        <f aca="false">AB786-AC786</f>
        <v>0</v>
      </c>
    </row>
    <row r="787" customFormat="false" ht="12.75" hidden="false" customHeight="false" outlineLevel="0" collapsed="false">
      <c r="A787" s="193" t="str">
        <f aca="false">Detailed!A788</f>
        <v>ME</v>
      </c>
      <c r="B787" s="193" t="e">
        <f aca="false">Detailed!B788</f>
        <v>#VALUE!</v>
      </c>
      <c r="C787" s="193" t="str">
        <f aca="false">Detailed!C788</f>
        <v>6/2/1838</v>
      </c>
      <c r="D787" s="193" t="str">
        <f aca="false">Detailed!D788</f>
        <v>Washington County Bank</v>
      </c>
      <c r="E787" s="193" t="str">
        <f aca="false">Detailed!E788</f>
        <v>Calais</v>
      </c>
      <c r="F787" s="193" t="str">
        <f aca="false">Detailed!F788</f>
        <v>Calais</v>
      </c>
      <c r="G787" s="199" t="n">
        <f aca="false">SUM(Detailed!G788:J788)</f>
        <v>79977.4</v>
      </c>
      <c r="H787" s="199" t="n">
        <f aca="false">Detailed!K788</f>
        <v>0</v>
      </c>
      <c r="I787" s="199" t="n">
        <f aca="false">SUM(Detailed!L788:X788)</f>
        <v>10303.24</v>
      </c>
      <c r="J787" s="199" t="n">
        <f aca="false">SUM(Detailed!Y788:AA788)</f>
        <v>309</v>
      </c>
      <c r="K787" s="199" t="n">
        <f aca="false">SUM(Detailed!AB788:AC788)</f>
        <v>2841.85</v>
      </c>
      <c r="L787" s="199" t="n">
        <f aca="false">SUM(Detailed!AD788)</f>
        <v>300</v>
      </c>
      <c r="M787" s="199" t="n">
        <f aca="false">SUM(Detailed!AE788:AF788)</f>
        <v>0</v>
      </c>
      <c r="N787" s="199" t="n">
        <f aca="false">Detailed!AG788</f>
        <v>0</v>
      </c>
      <c r="O787" s="199" t="n">
        <f aca="false">Detailed!AH788</f>
        <v>0</v>
      </c>
      <c r="P787" s="199" t="n">
        <f aca="false">SUM(Detailed!AI788:AJ788)</f>
        <v>0</v>
      </c>
      <c r="Q787" s="199" t="n">
        <f aca="false">Detailed!AK788</f>
        <v>0</v>
      </c>
      <c r="R787" s="199" t="n">
        <f aca="false">Detailed!AM788-Detailed!AN788</f>
        <v>50000</v>
      </c>
      <c r="S787" s="199" t="n">
        <f aca="false">Detailed!AO788+Detailed!AP788+Detailed!AQ788-Detailed!AR788</f>
        <v>27146</v>
      </c>
      <c r="T787" s="199" t="n">
        <f aca="false">SUM(Detailed!AS788:AU788)</f>
        <v>13604.36</v>
      </c>
      <c r="U787" s="199" t="n">
        <f aca="false">Detailed!AV788</f>
        <v>0</v>
      </c>
      <c r="V787" s="199" t="n">
        <f aca="false">Detailed!AW788</f>
        <v>2157</v>
      </c>
      <c r="W787" s="199" t="n">
        <f aca="false">SUM(Detailed!AX788:AY788)</f>
        <v>0</v>
      </c>
      <c r="X787" s="199" t="n">
        <f aca="false">Detailed!AZ788</f>
        <v>0</v>
      </c>
      <c r="Y787" s="199" t="n">
        <f aca="false">Detailed!BA788</f>
        <v>0</v>
      </c>
      <c r="Z787" s="199" t="n">
        <f aca="false">SUM(Detailed!BB788:BC788)</f>
        <v>824.13</v>
      </c>
      <c r="AA787" s="199" t="n">
        <f aca="false">Detailed!BD788</f>
        <v>0</v>
      </c>
      <c r="AB787" s="199" t="n">
        <f aca="false">SUM(G787:Q787)</f>
        <v>93731.49</v>
      </c>
      <c r="AC787" s="199" t="n">
        <f aca="false">SUM(R787:AA787)</f>
        <v>93731.49</v>
      </c>
      <c r="AD787" s="199" t="n">
        <f aca="false">AB787-AC787</f>
        <v>0</v>
      </c>
    </row>
    <row r="788" customFormat="false" ht="12.75" hidden="false" customHeight="false" outlineLevel="0" collapsed="false">
      <c r="A788" s="193" t="str">
        <f aca="false">Detailed!A789</f>
        <v>ME</v>
      </c>
      <c r="B788" s="193" t="e">
        <f aca="false">Detailed!B789</f>
        <v>#VALUE!</v>
      </c>
      <c r="C788" s="193" t="str">
        <f aca="false">Detailed!C789</f>
        <v>6/2/1838</v>
      </c>
      <c r="D788" s="193" t="str">
        <f aca="false">Detailed!D789</f>
        <v>York Bank</v>
      </c>
      <c r="E788" s="193" t="str">
        <f aca="false">Detailed!E789</f>
        <v>Saco</v>
      </c>
      <c r="F788" s="193" t="str">
        <f aca="false">Detailed!F789</f>
        <v>Saco</v>
      </c>
      <c r="G788" s="199" t="n">
        <f aca="false">SUM(Detailed!G789:J789)</f>
        <v>130424.3</v>
      </c>
      <c r="H788" s="199" t="n">
        <f aca="false">Detailed!K789</f>
        <v>0</v>
      </c>
      <c r="I788" s="199" t="n">
        <f aca="false">SUM(Detailed!L789:X789)</f>
        <v>12010.72</v>
      </c>
      <c r="J788" s="199" t="n">
        <f aca="false">SUM(Detailed!Y789:AA789)</f>
        <v>158</v>
      </c>
      <c r="K788" s="199" t="n">
        <f aca="false">SUM(Detailed!AB789:AC789)</f>
        <v>11291.3</v>
      </c>
      <c r="L788" s="199" t="n">
        <f aca="false">SUM(Detailed!AD789)</f>
        <v>3463.35</v>
      </c>
      <c r="M788" s="199" t="n">
        <f aca="false">SUM(Detailed!AE789:AF789)</f>
        <v>0</v>
      </c>
      <c r="N788" s="199" t="n">
        <f aca="false">Detailed!AG789</f>
        <v>0</v>
      </c>
      <c r="O788" s="199" t="n">
        <f aca="false">Detailed!AH789</f>
        <v>0</v>
      </c>
      <c r="P788" s="199" t="n">
        <f aca="false">SUM(Detailed!AI789:AJ789)</f>
        <v>0</v>
      </c>
      <c r="Q788" s="199" t="n">
        <f aca="false">Detailed!AK789</f>
        <v>0</v>
      </c>
      <c r="R788" s="199" t="n">
        <f aca="false">Detailed!AM789-Detailed!AN789</f>
        <v>100000</v>
      </c>
      <c r="S788" s="199" t="n">
        <f aca="false">Detailed!AO789+Detailed!AP789+Detailed!AQ789-Detailed!AR789</f>
        <v>37636</v>
      </c>
      <c r="T788" s="199" t="n">
        <f aca="false">SUM(Detailed!AS789:AU789)</f>
        <v>12552.25</v>
      </c>
      <c r="U788" s="199" t="n">
        <f aca="false">Detailed!AV789</f>
        <v>0</v>
      </c>
      <c r="V788" s="199" t="n">
        <f aca="false">Detailed!AW789</f>
        <v>0</v>
      </c>
      <c r="W788" s="199" t="n">
        <f aca="false">SUM(Detailed!AX789:AY789)</f>
        <v>0</v>
      </c>
      <c r="X788" s="199" t="n">
        <f aca="false">Detailed!AZ789</f>
        <v>0</v>
      </c>
      <c r="Y788" s="199" t="n">
        <f aca="false">Detailed!BA789</f>
        <v>0</v>
      </c>
      <c r="Z788" s="199" t="n">
        <f aca="false">SUM(Detailed!BB789:BC789)</f>
        <v>7159.42</v>
      </c>
      <c r="AA788" s="199" t="n">
        <f aca="false">Detailed!BD789</f>
        <v>0</v>
      </c>
      <c r="AB788" s="199" t="n">
        <f aca="false">SUM(G788:Q788)</f>
        <v>157347.67</v>
      </c>
      <c r="AC788" s="199" t="n">
        <f aca="false">SUM(R788:AA788)</f>
        <v>157347.67</v>
      </c>
      <c r="AD788" s="199" t="n">
        <f aca="false">AB788-AC788</f>
        <v>0</v>
      </c>
    </row>
    <row r="789" customFormat="false" ht="12.75" hidden="false" customHeight="false" outlineLevel="0" collapsed="false">
      <c r="A789" s="193" t="str">
        <f aca="false">Detailed!A790</f>
        <v>ME</v>
      </c>
      <c r="B789" s="193" t="e">
        <f aca="false">Detailed!B790</f>
        <v>#VALUE!</v>
      </c>
      <c r="C789" s="193" t="str">
        <f aca="false">Detailed!C790</f>
        <v>1/5/1839</v>
      </c>
      <c r="D789" s="193" t="str">
        <f aca="false">Detailed!D790</f>
        <v>Agricultural Bank</v>
      </c>
      <c r="E789" s="193" t="str">
        <f aca="false">Detailed!E790</f>
        <v>Brewer</v>
      </c>
      <c r="F789" s="193" t="str">
        <f aca="false">Detailed!F790</f>
        <v>Brewer</v>
      </c>
      <c r="G789" s="199" t="n">
        <f aca="false">SUM(Detailed!G790:J790)</f>
        <v>56459.56</v>
      </c>
      <c r="H789" s="199" t="n">
        <f aca="false">Detailed!K790</f>
        <v>0</v>
      </c>
      <c r="I789" s="199" t="n">
        <f aca="false">SUM(Detailed!L790:X790)</f>
        <v>788.55</v>
      </c>
      <c r="J789" s="199" t="n">
        <f aca="false">SUM(Detailed!Y790:AA790)</f>
        <v>3530</v>
      </c>
      <c r="K789" s="199" t="n">
        <f aca="false">SUM(Detailed!AB790:AC790)</f>
        <v>2291.56</v>
      </c>
      <c r="L789" s="199" t="n">
        <f aca="false">SUM(Detailed!AD790)</f>
        <v>0</v>
      </c>
      <c r="M789" s="199" t="n">
        <f aca="false">SUM(Detailed!AE790:AF790)</f>
        <v>0</v>
      </c>
      <c r="N789" s="199" t="n">
        <f aca="false">Detailed!AG790</f>
        <v>0</v>
      </c>
      <c r="O789" s="199" t="n">
        <f aca="false">Detailed!AH790</f>
        <v>0</v>
      </c>
      <c r="P789" s="199" t="n">
        <f aca="false">SUM(Detailed!AI790:AJ790)</f>
        <v>0</v>
      </c>
      <c r="Q789" s="199" t="n">
        <f aca="false">Detailed!AK790</f>
        <v>0</v>
      </c>
      <c r="R789" s="199" t="n">
        <f aca="false">Detailed!AM790-Detailed!AN790</f>
        <v>50000</v>
      </c>
      <c r="S789" s="199" t="n">
        <f aca="false">Detailed!AO790+Detailed!AP790+Detailed!AQ790-Detailed!AR790</f>
        <v>12126</v>
      </c>
      <c r="T789" s="199" t="n">
        <f aca="false">SUM(Detailed!AS790:AU790)</f>
        <v>803.98</v>
      </c>
      <c r="U789" s="199" t="n">
        <f aca="false">Detailed!AV790</f>
        <v>0</v>
      </c>
      <c r="V789" s="199" t="n">
        <f aca="false">Detailed!AW790</f>
        <v>0</v>
      </c>
      <c r="W789" s="199" t="n">
        <f aca="false">SUM(Detailed!AX790:AY790)</f>
        <v>0</v>
      </c>
      <c r="X789" s="199" t="n">
        <f aca="false">Detailed!AZ790</f>
        <v>0</v>
      </c>
      <c r="Y789" s="199" t="n">
        <f aca="false">Detailed!BA790</f>
        <v>0</v>
      </c>
      <c r="Z789" s="199" t="n">
        <f aca="false">SUM(Detailed!BB790:BC790)</f>
        <v>139.69</v>
      </c>
      <c r="AA789" s="199" t="n">
        <f aca="false">Detailed!BD790</f>
        <v>0</v>
      </c>
      <c r="AB789" s="199" t="n">
        <f aca="false">SUM(G789:Q789)</f>
        <v>63069.67</v>
      </c>
      <c r="AC789" s="199" t="n">
        <f aca="false">SUM(R789:AA789)</f>
        <v>63069.67</v>
      </c>
      <c r="AD789" s="199" t="n">
        <f aca="false">AB789-AC789</f>
        <v>0</v>
      </c>
    </row>
    <row r="790" customFormat="false" ht="12.75" hidden="false" customHeight="false" outlineLevel="0" collapsed="false">
      <c r="A790" s="193" t="str">
        <f aca="false">Detailed!A791</f>
        <v>ME</v>
      </c>
      <c r="B790" s="193" t="e">
        <f aca="false">Detailed!B791</f>
        <v>#VALUE!</v>
      </c>
      <c r="C790" s="193" t="str">
        <f aca="false">Detailed!C791</f>
        <v>1/5/1839</v>
      </c>
      <c r="D790" s="193" t="str">
        <f aca="false">Detailed!D791</f>
        <v>Androscoggin Bank</v>
      </c>
      <c r="E790" s="193" t="str">
        <f aca="false">Detailed!E791</f>
        <v>Topsham</v>
      </c>
      <c r="F790" s="193" t="str">
        <f aca="false">Detailed!F791</f>
        <v>Topsham</v>
      </c>
      <c r="G790" s="199" t="n">
        <f aca="false">SUM(Detailed!G791:J791)</f>
        <v>66125.96</v>
      </c>
      <c r="H790" s="199" t="n">
        <f aca="false">Detailed!K791</f>
        <v>0</v>
      </c>
      <c r="I790" s="199" t="n">
        <f aca="false">SUM(Detailed!L791:X791)</f>
        <v>31276.13</v>
      </c>
      <c r="J790" s="199" t="n">
        <f aca="false">SUM(Detailed!Y791:AA791)</f>
        <v>1098</v>
      </c>
      <c r="K790" s="199" t="n">
        <f aca="false">SUM(Detailed!AB791:AC791)</f>
        <v>2449.79</v>
      </c>
      <c r="L790" s="199" t="n">
        <f aca="false">SUM(Detailed!AD791)</f>
        <v>2100</v>
      </c>
      <c r="M790" s="199" t="n">
        <f aca="false">SUM(Detailed!AE791:AF791)</f>
        <v>0</v>
      </c>
      <c r="N790" s="199" t="n">
        <f aca="false">Detailed!AG791</f>
        <v>0</v>
      </c>
      <c r="O790" s="199" t="n">
        <f aca="false">Detailed!AH791</f>
        <v>0</v>
      </c>
      <c r="P790" s="199" t="n">
        <f aca="false">SUM(Detailed!AI791:AJ791)</f>
        <v>0</v>
      </c>
      <c r="Q790" s="199" t="n">
        <f aca="false">Detailed!AK791</f>
        <v>0</v>
      </c>
      <c r="R790" s="199" t="n">
        <f aca="false">Detailed!AM791-Detailed!AN791</f>
        <v>50000</v>
      </c>
      <c r="S790" s="199" t="n">
        <f aca="false">Detailed!AO791+Detailed!AP791+Detailed!AQ791-Detailed!AR791</f>
        <v>39795</v>
      </c>
      <c r="T790" s="199" t="n">
        <f aca="false">SUM(Detailed!AS791:AU791)</f>
        <v>9298.66</v>
      </c>
      <c r="U790" s="199" t="n">
        <f aca="false">Detailed!AV791</f>
        <v>0</v>
      </c>
      <c r="V790" s="199" t="n">
        <f aca="false">Detailed!AW791</f>
        <v>3</v>
      </c>
      <c r="W790" s="199" t="n">
        <f aca="false">SUM(Detailed!AX791:AY791)</f>
        <v>0</v>
      </c>
      <c r="X790" s="199" t="n">
        <f aca="false">Detailed!AZ791</f>
        <v>0</v>
      </c>
      <c r="Y790" s="199" t="n">
        <f aca="false">Detailed!BA791</f>
        <v>0</v>
      </c>
      <c r="Z790" s="199" t="n">
        <f aca="false">SUM(Detailed!BB791:BC791)</f>
        <v>3953.22</v>
      </c>
      <c r="AA790" s="199" t="n">
        <f aca="false">Detailed!BD791</f>
        <v>0</v>
      </c>
      <c r="AB790" s="199" t="n">
        <f aca="false">SUM(G790:Q790)</f>
        <v>103049.88</v>
      </c>
      <c r="AC790" s="199" t="n">
        <f aca="false">SUM(R790:AA790)</f>
        <v>103049.88</v>
      </c>
      <c r="AD790" s="199" t="n">
        <f aca="false">AB790-AC790</f>
        <v>0</v>
      </c>
    </row>
    <row r="791" customFormat="false" ht="12.75" hidden="false" customHeight="false" outlineLevel="0" collapsed="false">
      <c r="A791" s="193" t="str">
        <f aca="false">Detailed!A792</f>
        <v>ME</v>
      </c>
      <c r="B791" s="193" t="e">
        <f aca="false">Detailed!B792</f>
        <v>#VALUE!</v>
      </c>
      <c r="C791" s="193" t="str">
        <f aca="false">Detailed!C792</f>
        <v>1/5/1839</v>
      </c>
      <c r="D791" s="193" t="str">
        <f aca="false">Detailed!D792</f>
        <v>Augusta Bank</v>
      </c>
      <c r="E791" s="193" t="str">
        <f aca="false">Detailed!E792</f>
        <v>Augusta</v>
      </c>
      <c r="F791" s="193" t="str">
        <f aca="false">Detailed!F792</f>
        <v>Augusta</v>
      </c>
      <c r="G791" s="199" t="n">
        <f aca="false">SUM(Detailed!G792:J792)</f>
        <v>168894.92</v>
      </c>
      <c r="H791" s="199" t="n">
        <f aca="false">Detailed!K792</f>
        <v>0</v>
      </c>
      <c r="I791" s="199" t="n">
        <f aca="false">SUM(Detailed!L792:X792)</f>
        <v>16263.24</v>
      </c>
      <c r="J791" s="199" t="n">
        <f aca="false">SUM(Detailed!Y792:AA792)</f>
        <v>7735</v>
      </c>
      <c r="K791" s="199" t="n">
        <f aca="false">SUM(Detailed!AB792:AC792)</f>
        <v>3500.05</v>
      </c>
      <c r="L791" s="199" t="n">
        <f aca="false">SUM(Detailed!AD792)</f>
        <v>4000</v>
      </c>
      <c r="M791" s="199" t="n">
        <f aca="false">SUM(Detailed!AE792:AF792)</f>
        <v>0</v>
      </c>
      <c r="N791" s="199" t="n">
        <f aca="false">Detailed!AG792</f>
        <v>0</v>
      </c>
      <c r="O791" s="199" t="n">
        <f aca="false">Detailed!AH792</f>
        <v>0</v>
      </c>
      <c r="P791" s="199" t="n">
        <f aca="false">SUM(Detailed!AI792:AJ792)</f>
        <v>0</v>
      </c>
      <c r="Q791" s="199" t="n">
        <f aca="false">Detailed!AK792</f>
        <v>0</v>
      </c>
      <c r="R791" s="199" t="n">
        <f aca="false">Detailed!AM792-Detailed!AN792</f>
        <v>110000</v>
      </c>
      <c r="S791" s="199" t="n">
        <f aca="false">Detailed!AO792+Detailed!AP792+Detailed!AQ792-Detailed!AR792</f>
        <v>57100</v>
      </c>
      <c r="T791" s="199" t="n">
        <f aca="false">SUM(Detailed!AS792:AU792)</f>
        <v>30035.41</v>
      </c>
      <c r="U791" s="199" t="n">
        <f aca="false">Detailed!AV792</f>
        <v>0</v>
      </c>
      <c r="V791" s="199" t="n">
        <f aca="false">Detailed!AW792</f>
        <v>1408.54</v>
      </c>
      <c r="W791" s="199" t="n">
        <f aca="false">SUM(Detailed!AX792:AY792)</f>
        <v>0</v>
      </c>
      <c r="X791" s="199" t="n">
        <f aca="false">Detailed!AZ792</f>
        <v>0</v>
      </c>
      <c r="Y791" s="199" t="n">
        <f aca="false">Detailed!BA792</f>
        <v>0</v>
      </c>
      <c r="Z791" s="199" t="n">
        <f aca="false">SUM(Detailed!BB792:BC792)</f>
        <v>1849.26</v>
      </c>
      <c r="AA791" s="199" t="n">
        <f aca="false">Detailed!BD792</f>
        <v>0</v>
      </c>
      <c r="AB791" s="199" t="n">
        <f aca="false">SUM(G791:Q791)</f>
        <v>200393.21</v>
      </c>
      <c r="AC791" s="199" t="n">
        <f aca="false">SUM(R791:AA791)</f>
        <v>200393.21</v>
      </c>
      <c r="AD791" s="199" t="n">
        <f aca="false">AB791-AC791</f>
        <v>0</v>
      </c>
    </row>
    <row r="792" customFormat="false" ht="12.75" hidden="false" customHeight="false" outlineLevel="0" collapsed="false">
      <c r="A792" s="193" t="str">
        <f aca="false">Detailed!A793</f>
        <v>ME</v>
      </c>
      <c r="B792" s="193" t="e">
        <f aca="false">Detailed!B793</f>
        <v>#VALUE!</v>
      </c>
      <c r="C792" s="193" t="str">
        <f aca="false">Detailed!C793</f>
        <v>1/5/1839</v>
      </c>
      <c r="D792" s="193" t="str">
        <f aca="false">Detailed!D793</f>
        <v>Bangor Commercial Bank</v>
      </c>
      <c r="E792" s="193" t="str">
        <f aca="false">Detailed!E793</f>
        <v>Bangor</v>
      </c>
      <c r="F792" s="193" t="str">
        <f aca="false">Detailed!F793</f>
        <v>Bangor</v>
      </c>
      <c r="G792" s="199" t="n">
        <f aca="false">SUM(Detailed!G793:J793)</f>
        <v>150823.42</v>
      </c>
      <c r="H792" s="199" t="n">
        <f aca="false">Detailed!K793</f>
        <v>0</v>
      </c>
      <c r="I792" s="199" t="n">
        <f aca="false">SUM(Detailed!L793:X793)</f>
        <v>22086.69</v>
      </c>
      <c r="J792" s="199" t="n">
        <f aca="false">SUM(Detailed!Y793:AA793)</f>
        <v>10415</v>
      </c>
      <c r="K792" s="199" t="n">
        <f aca="false">SUM(Detailed!AB793:AC793)</f>
        <v>4771.18</v>
      </c>
      <c r="L792" s="199" t="n">
        <f aca="false">SUM(Detailed!AD793)</f>
        <v>4255</v>
      </c>
      <c r="M792" s="199" t="n">
        <f aca="false">SUM(Detailed!AE793:AF793)</f>
        <v>0</v>
      </c>
      <c r="N792" s="199" t="n">
        <f aca="false">Detailed!AG793</f>
        <v>0</v>
      </c>
      <c r="O792" s="199" t="n">
        <f aca="false">Detailed!AH793</f>
        <v>0</v>
      </c>
      <c r="P792" s="199" t="n">
        <f aca="false">SUM(Detailed!AI793:AJ793)</f>
        <v>0</v>
      </c>
      <c r="Q792" s="199" t="n">
        <f aca="false">Detailed!AK793</f>
        <v>0</v>
      </c>
      <c r="R792" s="199" t="n">
        <f aca="false">Detailed!AM793-Detailed!AN793</f>
        <v>100000</v>
      </c>
      <c r="S792" s="199" t="n">
        <f aca="false">Detailed!AO793+Detailed!AP793+Detailed!AQ793-Detailed!AR793</f>
        <v>57034</v>
      </c>
      <c r="T792" s="199" t="n">
        <f aca="false">SUM(Detailed!AS793:AU793)</f>
        <v>30071.09</v>
      </c>
      <c r="U792" s="199" t="n">
        <f aca="false">Detailed!AV793</f>
        <v>0</v>
      </c>
      <c r="V792" s="199" t="n">
        <f aca="false">Detailed!AW793</f>
        <v>0</v>
      </c>
      <c r="W792" s="199" t="n">
        <f aca="false">SUM(Detailed!AX793:AY793)</f>
        <v>0</v>
      </c>
      <c r="X792" s="199" t="n">
        <f aca="false">Detailed!AZ793</f>
        <v>0</v>
      </c>
      <c r="Y792" s="199" t="n">
        <f aca="false">Detailed!BA793</f>
        <v>0</v>
      </c>
      <c r="Z792" s="199" t="n">
        <f aca="false">SUM(Detailed!BB793:BC793)</f>
        <v>5246.2</v>
      </c>
      <c r="AA792" s="199" t="n">
        <f aca="false">Detailed!BD793</f>
        <v>0</v>
      </c>
      <c r="AB792" s="199" t="n">
        <f aca="false">SUM(G792:Q792)</f>
        <v>192351.29</v>
      </c>
      <c r="AC792" s="199" t="n">
        <f aca="false">SUM(R792:AA792)</f>
        <v>192351.29</v>
      </c>
      <c r="AD792" s="199" t="n">
        <f aca="false">AB792-AC792</f>
        <v>0</v>
      </c>
    </row>
    <row r="793" customFormat="false" ht="12.75" hidden="false" customHeight="false" outlineLevel="0" collapsed="false">
      <c r="A793" s="193" t="str">
        <f aca="false">Detailed!A794</f>
        <v>ME</v>
      </c>
      <c r="B793" s="193" t="e">
        <f aca="false">Detailed!B794</f>
        <v>#VALUE!</v>
      </c>
      <c r="C793" s="193" t="str">
        <f aca="false">Detailed!C794</f>
        <v>1/5/1839</v>
      </c>
      <c r="D793" s="193" t="str">
        <f aca="false">Detailed!D794</f>
        <v>Bank of Bangor</v>
      </c>
      <c r="E793" s="193" t="str">
        <f aca="false">Detailed!E794</f>
        <v>Bangor</v>
      </c>
      <c r="F793" s="193" t="str">
        <f aca="false">Detailed!F794</f>
        <v>Bangor</v>
      </c>
      <c r="G793" s="199" t="n">
        <f aca="false">SUM(Detailed!G794:J794)</f>
        <v>183713.96</v>
      </c>
      <c r="H793" s="199" t="n">
        <f aca="false">Detailed!K794</f>
        <v>0</v>
      </c>
      <c r="I793" s="199" t="n">
        <f aca="false">SUM(Detailed!L794:X794)</f>
        <v>820.49</v>
      </c>
      <c r="J793" s="199" t="n">
        <f aca="false">SUM(Detailed!Y794:AA794)</f>
        <v>9312</v>
      </c>
      <c r="K793" s="199" t="n">
        <f aca="false">SUM(Detailed!AB794:AC794)</f>
        <v>4545.53</v>
      </c>
      <c r="L793" s="199" t="n">
        <f aca="false">SUM(Detailed!AD794)</f>
        <v>0</v>
      </c>
      <c r="M793" s="199" t="n">
        <f aca="false">SUM(Detailed!AE794:AF794)</f>
        <v>0</v>
      </c>
      <c r="N793" s="199" t="n">
        <f aca="false">Detailed!AG794</f>
        <v>0</v>
      </c>
      <c r="O793" s="199" t="n">
        <f aca="false">Detailed!AH794</f>
        <v>0</v>
      </c>
      <c r="P793" s="199" t="n">
        <f aca="false">SUM(Detailed!AI794:AJ794)</f>
        <v>0</v>
      </c>
      <c r="Q793" s="199" t="n">
        <f aca="false">Detailed!AK794</f>
        <v>0</v>
      </c>
      <c r="R793" s="199" t="n">
        <f aca="false">Detailed!AM794-Detailed!AN794</f>
        <v>100000</v>
      </c>
      <c r="S793" s="199" t="n">
        <f aca="false">Detailed!AO794+Detailed!AP794+Detailed!AQ794-Detailed!AR794</f>
        <v>71574</v>
      </c>
      <c r="T793" s="199" t="n">
        <f aca="false">SUM(Detailed!AS794:AU794)</f>
        <v>12671.15</v>
      </c>
      <c r="U793" s="199" t="n">
        <f aca="false">Detailed!AV794</f>
        <v>0</v>
      </c>
      <c r="V793" s="199" t="n">
        <f aca="false">Detailed!AW794</f>
        <v>11595.3</v>
      </c>
      <c r="W793" s="199" t="n">
        <f aca="false">SUM(Detailed!AX794:AY794)</f>
        <v>0</v>
      </c>
      <c r="X793" s="199" t="n">
        <f aca="false">Detailed!AZ794</f>
        <v>0</v>
      </c>
      <c r="Y793" s="199" t="n">
        <f aca="false">Detailed!BA794</f>
        <v>0</v>
      </c>
      <c r="Z793" s="199" t="n">
        <f aca="false">SUM(Detailed!BB794:BC794)</f>
        <v>2551.53</v>
      </c>
      <c r="AA793" s="199" t="n">
        <f aca="false">Detailed!BD794</f>
        <v>0</v>
      </c>
      <c r="AB793" s="199" t="n">
        <f aca="false">SUM(G793:Q793)</f>
        <v>198391.98</v>
      </c>
      <c r="AC793" s="199" t="n">
        <f aca="false">SUM(R793:AA793)</f>
        <v>198391.98</v>
      </c>
      <c r="AD793" s="199" t="n">
        <f aca="false">AB793-AC793</f>
        <v>0</v>
      </c>
    </row>
    <row r="794" customFormat="false" ht="12.75" hidden="false" customHeight="false" outlineLevel="0" collapsed="false">
      <c r="A794" s="193" t="str">
        <f aca="false">Detailed!A795</f>
        <v>ME</v>
      </c>
      <c r="B794" s="193" t="e">
        <f aca="false">Detailed!B795</f>
        <v>#VALUE!</v>
      </c>
      <c r="C794" s="193" t="str">
        <f aca="false">Detailed!C795</f>
        <v>1/5/1839</v>
      </c>
      <c r="D794" s="193" t="str">
        <f aca="false">Detailed!D795</f>
        <v>Bank of Cumberland</v>
      </c>
      <c r="E794" s="193" t="str">
        <f aca="false">Detailed!E795</f>
        <v>Portland</v>
      </c>
      <c r="F794" s="193" t="str">
        <f aca="false">Detailed!F795</f>
        <v>Portland</v>
      </c>
      <c r="G794" s="199" t="n">
        <f aca="false">SUM(Detailed!G795:J795)</f>
        <v>339514.96</v>
      </c>
      <c r="H794" s="199" t="n">
        <f aca="false">Detailed!K795</f>
        <v>0</v>
      </c>
      <c r="I794" s="199" t="n">
        <f aca="false">SUM(Detailed!L795:X795)</f>
        <v>16748.51</v>
      </c>
      <c r="J794" s="199" t="n">
        <f aca="false">SUM(Detailed!Y795:AA795)</f>
        <v>12771</v>
      </c>
      <c r="K794" s="199" t="n">
        <f aca="false">SUM(Detailed!AB795:AC795)</f>
        <v>14579.37</v>
      </c>
      <c r="L794" s="199" t="n">
        <f aca="false">SUM(Detailed!AD795)</f>
        <v>6865.89</v>
      </c>
      <c r="M794" s="199" t="n">
        <f aca="false">SUM(Detailed!AE795:AF795)</f>
        <v>0</v>
      </c>
      <c r="N794" s="199" t="n">
        <f aca="false">Detailed!AG795</f>
        <v>0</v>
      </c>
      <c r="O794" s="199" t="n">
        <f aca="false">Detailed!AH795</f>
        <v>0</v>
      </c>
      <c r="P794" s="199" t="n">
        <f aca="false">SUM(Detailed!AI795:AJ795)</f>
        <v>0</v>
      </c>
      <c r="Q794" s="199" t="n">
        <f aca="false">Detailed!AK795</f>
        <v>0</v>
      </c>
      <c r="R794" s="199" t="n">
        <f aca="false">Detailed!AM795-Detailed!AN795</f>
        <v>250000</v>
      </c>
      <c r="S794" s="199" t="n">
        <f aca="false">Detailed!AO795+Detailed!AP795+Detailed!AQ795-Detailed!AR795</f>
        <v>75520</v>
      </c>
      <c r="T794" s="199" t="n">
        <f aca="false">SUM(Detailed!AS795:AU795)</f>
        <v>69426.32</v>
      </c>
      <c r="U794" s="199" t="n">
        <f aca="false">Detailed!AV795</f>
        <v>0</v>
      </c>
      <c r="V794" s="199" t="n">
        <f aca="false">Detailed!AW795</f>
        <v>1981.26</v>
      </c>
      <c r="W794" s="199" t="n">
        <f aca="false">SUM(Detailed!AX795:AY795)</f>
        <v>0</v>
      </c>
      <c r="X794" s="199" t="n">
        <f aca="false">Detailed!AZ795</f>
        <v>0</v>
      </c>
      <c r="Y794" s="199" t="n">
        <f aca="false">Detailed!BA795</f>
        <v>0</v>
      </c>
      <c r="Z794" s="199" t="n">
        <f aca="false">SUM(Detailed!BB795:BC795)</f>
        <v>0</v>
      </c>
      <c r="AA794" s="199" t="n">
        <f aca="false">Detailed!BD795</f>
        <v>0</v>
      </c>
      <c r="AB794" s="199" t="n">
        <f aca="false">SUM(G794:Q794)</f>
        <v>390479.73</v>
      </c>
      <c r="AC794" s="199" t="n">
        <f aca="false">SUM(R794:AA794)</f>
        <v>396927.58</v>
      </c>
      <c r="AD794" s="199" t="n">
        <f aca="false">AB794-AC794</f>
        <v>-6447.84999999998</v>
      </c>
    </row>
    <row r="795" customFormat="false" ht="12.75" hidden="false" customHeight="false" outlineLevel="0" collapsed="false">
      <c r="A795" s="193" t="str">
        <f aca="false">Detailed!A796</f>
        <v>ME</v>
      </c>
      <c r="B795" s="193" t="e">
        <f aca="false">Detailed!B796</f>
        <v>#VALUE!</v>
      </c>
      <c r="C795" s="193" t="str">
        <f aca="false">Detailed!C796</f>
        <v>1/5/1839</v>
      </c>
      <c r="D795" s="193" t="str">
        <f aca="false">Detailed!D796</f>
        <v>Bank of Portland</v>
      </c>
      <c r="E795" s="193" t="str">
        <f aca="false">Detailed!E796</f>
        <v>Portland</v>
      </c>
      <c r="F795" s="193" t="str">
        <f aca="false">Detailed!F796</f>
        <v>Portland</v>
      </c>
      <c r="G795" s="199" t="n">
        <f aca="false">SUM(Detailed!G796:J796)</f>
        <v>271237.01</v>
      </c>
      <c r="H795" s="199" t="n">
        <f aca="false">Detailed!K796</f>
        <v>0</v>
      </c>
      <c r="I795" s="199" t="n">
        <f aca="false">SUM(Detailed!L796:X796)</f>
        <v>22120.32</v>
      </c>
      <c r="J795" s="199" t="n">
        <f aca="false">SUM(Detailed!Y796:AA796)</f>
        <v>3212</v>
      </c>
      <c r="K795" s="199" t="n">
        <f aca="false">SUM(Detailed!AB796:AC796)</f>
        <v>8118.15</v>
      </c>
      <c r="L795" s="199" t="n">
        <f aca="false">SUM(Detailed!AD796)</f>
        <v>10940</v>
      </c>
      <c r="M795" s="199" t="n">
        <f aca="false">SUM(Detailed!AE796:AF796)</f>
        <v>0</v>
      </c>
      <c r="N795" s="199" t="n">
        <f aca="false">Detailed!AG796</f>
        <v>0</v>
      </c>
      <c r="O795" s="199" t="n">
        <f aca="false">Detailed!AH796</f>
        <v>0</v>
      </c>
      <c r="P795" s="199" t="n">
        <f aca="false">SUM(Detailed!AI796:AJ796)</f>
        <v>0</v>
      </c>
      <c r="Q795" s="199" t="n">
        <f aca="false">Detailed!AK796</f>
        <v>0</v>
      </c>
      <c r="R795" s="199" t="n">
        <f aca="false">Detailed!AM796-Detailed!AN796</f>
        <v>225000</v>
      </c>
      <c r="S795" s="199" t="n">
        <f aca="false">Detailed!AO796+Detailed!AP796+Detailed!AQ796-Detailed!AR796</f>
        <v>35850</v>
      </c>
      <c r="T795" s="199" t="n">
        <f aca="false">SUM(Detailed!AS796:AU796)</f>
        <v>35793.95</v>
      </c>
      <c r="U795" s="199" t="n">
        <f aca="false">Detailed!AV796</f>
        <v>0</v>
      </c>
      <c r="V795" s="199" t="n">
        <f aca="false">Detailed!AW796</f>
        <v>241.29</v>
      </c>
      <c r="W795" s="199" t="n">
        <f aca="false">SUM(Detailed!AX796:AY796)</f>
        <v>0</v>
      </c>
      <c r="X795" s="199" t="n">
        <f aca="false">Detailed!AZ796</f>
        <v>0</v>
      </c>
      <c r="Y795" s="199" t="n">
        <f aca="false">Detailed!BA796</f>
        <v>0</v>
      </c>
      <c r="Z795" s="199" t="n">
        <f aca="false">SUM(Detailed!BB796:BC796)</f>
        <v>18742.24</v>
      </c>
      <c r="AA795" s="199" t="n">
        <f aca="false">Detailed!BD796</f>
        <v>0</v>
      </c>
      <c r="AB795" s="199" t="n">
        <f aca="false">SUM(G795:Q795)</f>
        <v>315627.48</v>
      </c>
      <c r="AC795" s="199" t="n">
        <f aca="false">SUM(R795:AA795)</f>
        <v>315627.48</v>
      </c>
      <c r="AD795" s="199" t="n">
        <f aca="false">AB795-AC795</f>
        <v>0</v>
      </c>
    </row>
    <row r="796" customFormat="false" ht="12.75" hidden="false" customHeight="false" outlineLevel="0" collapsed="false">
      <c r="A796" s="193" t="str">
        <f aca="false">Detailed!A797</f>
        <v>ME</v>
      </c>
      <c r="B796" s="193" t="e">
        <f aca="false">Detailed!B797</f>
        <v>#VALUE!</v>
      </c>
      <c r="C796" s="193" t="str">
        <f aca="false">Detailed!C797</f>
        <v>1/5/1839</v>
      </c>
      <c r="D796" s="193" t="str">
        <f aca="false">Detailed!D797</f>
        <v>Bank of Westbrook</v>
      </c>
      <c r="E796" s="193" t="str">
        <f aca="false">Detailed!E797</f>
        <v>Westbrook</v>
      </c>
      <c r="F796" s="193" t="str">
        <f aca="false">Detailed!F797</f>
        <v>Westbrook</v>
      </c>
      <c r="G796" s="199" t="n">
        <f aca="false">SUM(Detailed!G797:J797)</f>
        <v>68829.47</v>
      </c>
      <c r="H796" s="199" t="n">
        <f aca="false">Detailed!K797</f>
        <v>0</v>
      </c>
      <c r="I796" s="199" t="n">
        <f aca="false">SUM(Detailed!L797:X797)</f>
        <v>22231.85</v>
      </c>
      <c r="J796" s="199" t="n">
        <f aca="false">SUM(Detailed!Y797:AA797)</f>
        <v>1461</v>
      </c>
      <c r="K796" s="199" t="n">
        <f aca="false">SUM(Detailed!AB797:AC797)</f>
        <v>2064.61</v>
      </c>
      <c r="L796" s="199" t="n">
        <f aca="false">SUM(Detailed!AD797)</f>
        <v>1200</v>
      </c>
      <c r="M796" s="199" t="n">
        <f aca="false">SUM(Detailed!AE797:AF797)</f>
        <v>0</v>
      </c>
      <c r="N796" s="199" t="n">
        <f aca="false">Detailed!AG797</f>
        <v>0</v>
      </c>
      <c r="O796" s="199" t="n">
        <f aca="false">Detailed!AH797</f>
        <v>0</v>
      </c>
      <c r="P796" s="199" t="n">
        <f aca="false">SUM(Detailed!AI797:AJ797)</f>
        <v>0</v>
      </c>
      <c r="Q796" s="199" t="n">
        <f aca="false">Detailed!AK797</f>
        <v>0</v>
      </c>
      <c r="R796" s="199" t="n">
        <f aca="false">Detailed!AM797-Detailed!AN797</f>
        <v>50000</v>
      </c>
      <c r="S796" s="199" t="n">
        <f aca="false">Detailed!AO797+Detailed!AP797+Detailed!AQ797-Detailed!AR797</f>
        <v>39876</v>
      </c>
      <c r="T796" s="199" t="n">
        <f aca="false">SUM(Detailed!AS797:AU797)</f>
        <v>4839.21</v>
      </c>
      <c r="U796" s="199" t="n">
        <f aca="false">Detailed!AV797</f>
        <v>0</v>
      </c>
      <c r="V796" s="199" t="n">
        <f aca="false">Detailed!AW797</f>
        <v>0</v>
      </c>
      <c r="W796" s="199" t="n">
        <f aca="false">SUM(Detailed!AX797:AY797)</f>
        <v>0</v>
      </c>
      <c r="X796" s="199" t="n">
        <f aca="false">Detailed!AZ797</f>
        <v>0</v>
      </c>
      <c r="Y796" s="199" t="n">
        <f aca="false">Detailed!BA797</f>
        <v>0</v>
      </c>
      <c r="Z796" s="199" t="n">
        <f aca="false">SUM(Detailed!BB797:BC797)</f>
        <v>1071.72</v>
      </c>
      <c r="AA796" s="199" t="n">
        <f aca="false">Detailed!BD797</f>
        <v>0</v>
      </c>
      <c r="AB796" s="199" t="n">
        <f aca="false">SUM(G796:Q796)</f>
        <v>95786.93</v>
      </c>
      <c r="AC796" s="199" t="n">
        <f aca="false">SUM(R796:AA796)</f>
        <v>95786.93</v>
      </c>
      <c r="AD796" s="199" t="n">
        <f aca="false">AB796-AC796</f>
        <v>0</v>
      </c>
    </row>
    <row r="797" customFormat="false" ht="12.75" hidden="false" customHeight="false" outlineLevel="0" collapsed="false">
      <c r="A797" s="193" t="str">
        <f aca="false">Detailed!A798</f>
        <v>ME</v>
      </c>
      <c r="B797" s="193" t="e">
        <f aca="false">Detailed!B798</f>
        <v>#VALUE!</v>
      </c>
      <c r="C797" s="193" t="str">
        <f aca="false">Detailed!C798</f>
        <v>1/5/1839</v>
      </c>
      <c r="D797" s="193" t="str">
        <f aca="false">Detailed!D798</f>
        <v>Belfast Bank</v>
      </c>
      <c r="E797" s="193" t="str">
        <f aca="false">Detailed!E798</f>
        <v>Belfast</v>
      </c>
      <c r="F797" s="193" t="str">
        <f aca="false">Detailed!F798</f>
        <v>Belfast</v>
      </c>
      <c r="G797" s="199" t="n">
        <f aca="false">SUM(Detailed!G798:J798)</f>
        <v>63136.96</v>
      </c>
      <c r="H797" s="199" t="n">
        <f aca="false">Detailed!K798</f>
        <v>0</v>
      </c>
      <c r="I797" s="199" t="n">
        <f aca="false">SUM(Detailed!L798:X798)</f>
        <v>25851.96</v>
      </c>
      <c r="J797" s="199" t="n">
        <f aca="false">SUM(Detailed!Y798:AA798)</f>
        <v>4978</v>
      </c>
      <c r="K797" s="199" t="n">
        <f aca="false">SUM(Detailed!AB798:AC798)</f>
        <v>5032.6</v>
      </c>
      <c r="L797" s="199" t="n">
        <f aca="false">SUM(Detailed!AD798)</f>
        <v>7065</v>
      </c>
      <c r="M797" s="199" t="n">
        <f aca="false">SUM(Detailed!AE798:AF798)</f>
        <v>0</v>
      </c>
      <c r="N797" s="199" t="n">
        <f aca="false">Detailed!AG798</f>
        <v>0</v>
      </c>
      <c r="O797" s="199" t="n">
        <f aca="false">Detailed!AH798</f>
        <v>0</v>
      </c>
      <c r="P797" s="199" t="n">
        <f aca="false">SUM(Detailed!AI798:AJ798)</f>
        <v>0</v>
      </c>
      <c r="Q797" s="199" t="n">
        <f aca="false">Detailed!AK798</f>
        <v>0</v>
      </c>
      <c r="R797" s="199" t="n">
        <f aca="false">Detailed!AM798-Detailed!AN798</f>
        <v>50000</v>
      </c>
      <c r="S797" s="199" t="n">
        <f aca="false">Detailed!AO798+Detailed!AP798+Detailed!AQ798-Detailed!AR798</f>
        <v>48048</v>
      </c>
      <c r="T797" s="199" t="n">
        <f aca="false">SUM(Detailed!AS798:AU798)</f>
        <v>7853.03</v>
      </c>
      <c r="U797" s="199" t="n">
        <f aca="false">Detailed!AV798</f>
        <v>0</v>
      </c>
      <c r="V797" s="199" t="n">
        <f aca="false">Detailed!AW798</f>
        <v>0</v>
      </c>
      <c r="W797" s="199" t="n">
        <f aca="false">SUM(Detailed!AX798:AY798)</f>
        <v>0</v>
      </c>
      <c r="X797" s="199" t="n">
        <f aca="false">Detailed!AZ798</f>
        <v>0</v>
      </c>
      <c r="Y797" s="199" t="n">
        <f aca="false">Detailed!BA798</f>
        <v>0</v>
      </c>
      <c r="Z797" s="199" t="n">
        <f aca="false">SUM(Detailed!BB798:BC798)</f>
        <v>163.49</v>
      </c>
      <c r="AA797" s="199" t="n">
        <f aca="false">Detailed!BD798</f>
        <v>0</v>
      </c>
      <c r="AB797" s="199" t="n">
        <f aca="false">SUM(G797:Q797)</f>
        <v>106064.52</v>
      </c>
      <c r="AC797" s="199" t="n">
        <f aca="false">SUM(R797:AA797)</f>
        <v>106064.52</v>
      </c>
      <c r="AD797" s="199" t="n">
        <f aca="false">AB797-AC797</f>
        <v>0</v>
      </c>
    </row>
    <row r="798" customFormat="false" ht="12.75" hidden="false" customHeight="false" outlineLevel="0" collapsed="false">
      <c r="A798" s="193" t="str">
        <f aca="false">Detailed!A799</f>
        <v>ME</v>
      </c>
      <c r="B798" s="193" t="e">
        <f aca="false">Detailed!B799</f>
        <v>#VALUE!</v>
      </c>
      <c r="C798" s="193" t="str">
        <f aca="false">Detailed!C799</f>
        <v>1/5/1839</v>
      </c>
      <c r="D798" s="193" t="str">
        <f aca="false">Detailed!D799</f>
        <v>Brunswick Bank</v>
      </c>
      <c r="E798" s="193" t="str">
        <f aca="false">Detailed!E799</f>
        <v>Brunswick</v>
      </c>
      <c r="F798" s="193" t="str">
        <f aca="false">Detailed!F799</f>
        <v>Brunswick</v>
      </c>
      <c r="G798" s="199" t="n">
        <f aca="false">SUM(Detailed!G799:J799)</f>
        <v>94148.99</v>
      </c>
      <c r="H798" s="199" t="n">
        <f aca="false">Detailed!K799</f>
        <v>0</v>
      </c>
      <c r="I798" s="199" t="n">
        <f aca="false">SUM(Detailed!L799:X799)</f>
        <v>17422.36</v>
      </c>
      <c r="J798" s="199" t="n">
        <f aca="false">SUM(Detailed!Y799:AA799)</f>
        <v>643</v>
      </c>
      <c r="K798" s="199" t="n">
        <f aca="false">SUM(Detailed!AB799:AC799)</f>
        <v>2277.87</v>
      </c>
      <c r="L798" s="199" t="n">
        <f aca="false">SUM(Detailed!AD799)</f>
        <v>0</v>
      </c>
      <c r="M798" s="199" t="n">
        <f aca="false">SUM(Detailed!AE799:AF799)</f>
        <v>0</v>
      </c>
      <c r="N798" s="199" t="n">
        <f aca="false">Detailed!AG799</f>
        <v>0</v>
      </c>
      <c r="O798" s="199" t="n">
        <f aca="false">Detailed!AH799</f>
        <v>0</v>
      </c>
      <c r="P798" s="199" t="n">
        <f aca="false">SUM(Detailed!AI799:AJ799)</f>
        <v>0</v>
      </c>
      <c r="Q798" s="199" t="n">
        <f aca="false">Detailed!AK799</f>
        <v>0</v>
      </c>
      <c r="R798" s="199" t="n">
        <f aca="false">Detailed!AM799-Detailed!AN799</f>
        <v>75000</v>
      </c>
      <c r="S798" s="199" t="n">
        <f aca="false">Detailed!AO799+Detailed!AP799+Detailed!AQ799-Detailed!AR799</f>
        <v>29490</v>
      </c>
      <c r="T798" s="199" t="n">
        <f aca="false">SUM(Detailed!AS799:AU799)</f>
        <v>7167.47</v>
      </c>
      <c r="U798" s="199" t="n">
        <f aca="false">Detailed!AV799</f>
        <v>0</v>
      </c>
      <c r="V798" s="199" t="n">
        <f aca="false">Detailed!AW799</f>
        <v>0</v>
      </c>
      <c r="W798" s="199" t="n">
        <f aca="false">SUM(Detailed!AX799:AY799)</f>
        <v>0</v>
      </c>
      <c r="X798" s="199" t="n">
        <f aca="false">Detailed!AZ799</f>
        <v>0</v>
      </c>
      <c r="Y798" s="199" t="n">
        <f aca="false">Detailed!BA799</f>
        <v>0</v>
      </c>
      <c r="Z798" s="199" t="n">
        <f aca="false">SUM(Detailed!BB799:BC799)</f>
        <v>2834.75</v>
      </c>
      <c r="AA798" s="199" t="n">
        <f aca="false">Detailed!BD799</f>
        <v>0</v>
      </c>
      <c r="AB798" s="199" t="n">
        <f aca="false">SUM(G798:Q798)</f>
        <v>114492.22</v>
      </c>
      <c r="AC798" s="199" t="n">
        <f aca="false">SUM(R798:AA798)</f>
        <v>114492.22</v>
      </c>
      <c r="AD798" s="199" t="n">
        <f aca="false">AB798-AC798</f>
        <v>0</v>
      </c>
    </row>
    <row r="799" customFormat="false" ht="12.75" hidden="false" customHeight="false" outlineLevel="0" collapsed="false">
      <c r="A799" s="193" t="str">
        <f aca="false">Detailed!A800</f>
        <v>ME</v>
      </c>
      <c r="B799" s="193" t="e">
        <f aca="false">Detailed!B800</f>
        <v>#VALUE!</v>
      </c>
      <c r="C799" s="193" t="str">
        <f aca="false">Detailed!C800</f>
        <v>1/5/1839</v>
      </c>
      <c r="D799" s="193" t="str">
        <f aca="false">Detailed!D800</f>
        <v>Calais Bank</v>
      </c>
      <c r="E799" s="193" t="str">
        <f aca="false">Detailed!E800</f>
        <v>Calais</v>
      </c>
      <c r="F799" s="193" t="str">
        <f aca="false">Detailed!F800</f>
        <v>Calais</v>
      </c>
      <c r="G799" s="199" t="n">
        <f aca="false">SUM(Detailed!G800:J800)</f>
        <v>130063.67</v>
      </c>
      <c r="H799" s="199" t="n">
        <f aca="false">Detailed!K800</f>
        <v>0</v>
      </c>
      <c r="I799" s="199" t="n">
        <f aca="false">SUM(Detailed!L800:X800)</f>
        <v>7431.1</v>
      </c>
      <c r="J799" s="199" t="n">
        <f aca="false">SUM(Detailed!Y800:AA800)</f>
        <v>2738</v>
      </c>
      <c r="K799" s="199" t="n">
        <f aca="false">SUM(Detailed!AB800:AC800)</f>
        <v>12343.53</v>
      </c>
      <c r="L799" s="199" t="n">
        <f aca="false">SUM(Detailed!AD800)</f>
        <v>4000</v>
      </c>
      <c r="M799" s="199" t="n">
        <f aca="false">SUM(Detailed!AE800:AF800)</f>
        <v>0</v>
      </c>
      <c r="N799" s="199" t="n">
        <f aca="false">Detailed!AG800</f>
        <v>0</v>
      </c>
      <c r="O799" s="199" t="n">
        <f aca="false">Detailed!AH800</f>
        <v>0</v>
      </c>
      <c r="P799" s="199" t="n">
        <f aca="false">SUM(Detailed!AI800:AJ800)</f>
        <v>0</v>
      </c>
      <c r="Q799" s="199" t="n">
        <f aca="false">Detailed!AK800</f>
        <v>0</v>
      </c>
      <c r="R799" s="199" t="n">
        <f aca="false">Detailed!AM800-Detailed!AN800</f>
        <v>100000</v>
      </c>
      <c r="S799" s="199" t="n">
        <f aca="false">Detailed!AO800+Detailed!AP800+Detailed!AQ800-Detailed!AR800</f>
        <v>28343</v>
      </c>
      <c r="T799" s="199" t="n">
        <f aca="false">SUM(Detailed!AS800:AU800)</f>
        <v>25385.15</v>
      </c>
      <c r="U799" s="199" t="n">
        <f aca="false">Detailed!AV800</f>
        <v>0</v>
      </c>
      <c r="V799" s="199" t="n">
        <f aca="false">Detailed!AW800</f>
        <v>0</v>
      </c>
      <c r="W799" s="199" t="n">
        <f aca="false">SUM(Detailed!AX800:AY800)</f>
        <v>0</v>
      </c>
      <c r="X799" s="199" t="n">
        <f aca="false">Detailed!AZ800</f>
        <v>0</v>
      </c>
      <c r="Y799" s="199" t="n">
        <f aca="false">Detailed!BA800</f>
        <v>0</v>
      </c>
      <c r="Z799" s="199" t="n">
        <f aca="false">SUM(Detailed!BB800:BC800)</f>
        <v>2848.15</v>
      </c>
      <c r="AA799" s="199" t="n">
        <f aca="false">Detailed!BD800</f>
        <v>0</v>
      </c>
      <c r="AB799" s="199" t="n">
        <f aca="false">SUM(G799:Q799)</f>
        <v>156576.3</v>
      </c>
      <c r="AC799" s="199" t="n">
        <f aca="false">SUM(R799:AA799)</f>
        <v>156576.3</v>
      </c>
      <c r="AD799" s="199" t="n">
        <f aca="false">AB799-AC799</f>
        <v>0</v>
      </c>
    </row>
    <row r="800" customFormat="false" ht="12.75" hidden="false" customHeight="false" outlineLevel="0" collapsed="false">
      <c r="A800" s="193" t="str">
        <f aca="false">Detailed!A801</f>
        <v>ME</v>
      </c>
      <c r="B800" s="193" t="e">
        <f aca="false">Detailed!B801</f>
        <v>#VALUE!</v>
      </c>
      <c r="C800" s="193" t="str">
        <f aca="false">Detailed!C801</f>
        <v>1/5/1839</v>
      </c>
      <c r="D800" s="193" t="str">
        <f aca="false">Detailed!D801</f>
        <v>Canal Bank</v>
      </c>
      <c r="E800" s="193" t="str">
        <f aca="false">Detailed!E801</f>
        <v>Portland</v>
      </c>
      <c r="F800" s="193" t="str">
        <f aca="false">Detailed!F801</f>
        <v>Portland</v>
      </c>
      <c r="G800" s="199" t="n">
        <f aca="false">SUM(Detailed!G801:J801)</f>
        <v>565333.38</v>
      </c>
      <c r="H800" s="199" t="n">
        <f aca="false">Detailed!K801</f>
        <v>0</v>
      </c>
      <c r="I800" s="199" t="n">
        <f aca="false">SUM(Detailed!L801:X801)</f>
        <v>33247.22</v>
      </c>
      <c r="J800" s="199" t="n">
        <f aca="false">SUM(Detailed!Y801:AA801)</f>
        <v>16154</v>
      </c>
      <c r="K800" s="199" t="n">
        <f aca="false">SUM(Detailed!AB801:AC801)</f>
        <v>8926.26</v>
      </c>
      <c r="L800" s="199" t="n">
        <f aca="false">SUM(Detailed!AD801)</f>
        <v>15250</v>
      </c>
      <c r="M800" s="199" t="n">
        <f aca="false">SUM(Detailed!AE801:AF801)</f>
        <v>0</v>
      </c>
      <c r="N800" s="199" t="n">
        <f aca="false">Detailed!AG801</f>
        <v>0</v>
      </c>
      <c r="O800" s="199" t="n">
        <f aca="false">Detailed!AH801</f>
        <v>0</v>
      </c>
      <c r="P800" s="199" t="n">
        <f aca="false">SUM(Detailed!AI801:AJ801)</f>
        <v>0</v>
      </c>
      <c r="Q800" s="199" t="n">
        <f aca="false">Detailed!AK801</f>
        <v>0</v>
      </c>
      <c r="R800" s="199" t="n">
        <f aca="false">Detailed!AM801-Detailed!AN801</f>
        <v>400000</v>
      </c>
      <c r="S800" s="199" t="n">
        <f aca="false">Detailed!AO801+Detailed!AP801+Detailed!AQ801-Detailed!AR801</f>
        <v>132925</v>
      </c>
      <c r="T800" s="199" t="n">
        <f aca="false">SUM(Detailed!AS801:AU801)</f>
        <v>68054.64</v>
      </c>
      <c r="U800" s="199" t="n">
        <f aca="false">Detailed!AV801</f>
        <v>0</v>
      </c>
      <c r="V800" s="199" t="n">
        <f aca="false">Detailed!AW801</f>
        <v>17973.31</v>
      </c>
      <c r="W800" s="199" t="n">
        <f aca="false">SUM(Detailed!AX801:AY801)</f>
        <v>0</v>
      </c>
      <c r="X800" s="199" t="n">
        <f aca="false">Detailed!AZ801</f>
        <v>0</v>
      </c>
      <c r="Y800" s="199" t="n">
        <f aca="false">Detailed!BA801</f>
        <v>0</v>
      </c>
      <c r="Z800" s="199" t="n">
        <f aca="false">SUM(Detailed!BB801:BC801)</f>
        <v>19957.91</v>
      </c>
      <c r="AA800" s="199" t="n">
        <f aca="false">Detailed!BD801</f>
        <v>0</v>
      </c>
      <c r="AB800" s="199" t="n">
        <f aca="false">SUM(G800:Q800)</f>
        <v>638910.86</v>
      </c>
      <c r="AC800" s="199" t="n">
        <f aca="false">SUM(R800:AA800)</f>
        <v>638910.86</v>
      </c>
      <c r="AD800" s="199" t="n">
        <f aca="false">AB800-AC800</f>
        <v>0</v>
      </c>
    </row>
    <row r="801" customFormat="false" ht="12.75" hidden="false" customHeight="false" outlineLevel="0" collapsed="false">
      <c r="A801" s="193" t="str">
        <f aca="false">Detailed!A802</f>
        <v>ME</v>
      </c>
      <c r="B801" s="193" t="e">
        <f aca="false">Detailed!B802</f>
        <v>#VALUE!</v>
      </c>
      <c r="C801" s="193" t="str">
        <f aca="false">Detailed!C802</f>
        <v>1/5/1839</v>
      </c>
      <c r="D801" s="193" t="str">
        <f aca="false">Detailed!D802</f>
        <v>Casco Bank</v>
      </c>
      <c r="E801" s="193" t="str">
        <f aca="false">Detailed!E802</f>
        <v>Portland</v>
      </c>
      <c r="F801" s="193" t="str">
        <f aca="false">Detailed!F802</f>
        <v>Portland</v>
      </c>
      <c r="G801" s="199" t="n">
        <f aca="false">SUM(Detailed!G802:J802)</f>
        <v>351588.86</v>
      </c>
      <c r="H801" s="199" t="n">
        <f aca="false">Detailed!K802</f>
        <v>0</v>
      </c>
      <c r="I801" s="199" t="n">
        <f aca="false">SUM(Detailed!L802:X802)</f>
        <v>15891.89</v>
      </c>
      <c r="J801" s="199" t="n">
        <f aca="false">SUM(Detailed!Y802:AA802)</f>
        <v>12866</v>
      </c>
      <c r="K801" s="199" t="n">
        <f aca="false">SUM(Detailed!AB802:AC802)</f>
        <v>22117.03</v>
      </c>
      <c r="L801" s="199" t="n">
        <f aca="false">SUM(Detailed!AD802)</f>
        <v>15046.37</v>
      </c>
      <c r="M801" s="199" t="n">
        <f aca="false">SUM(Detailed!AE802:AF802)</f>
        <v>0</v>
      </c>
      <c r="N801" s="199" t="n">
        <f aca="false">Detailed!AG802</f>
        <v>0</v>
      </c>
      <c r="O801" s="199" t="n">
        <f aca="false">Detailed!AH802</f>
        <v>0</v>
      </c>
      <c r="P801" s="199" t="n">
        <f aca="false">SUM(Detailed!AI802:AJ802)</f>
        <v>0</v>
      </c>
      <c r="Q801" s="199" t="n">
        <f aca="false">Detailed!AK802</f>
        <v>0</v>
      </c>
      <c r="R801" s="199" t="n">
        <f aca="false">Detailed!AM802-Detailed!AN802</f>
        <v>300000</v>
      </c>
      <c r="S801" s="199" t="n">
        <f aca="false">Detailed!AO802+Detailed!AP802+Detailed!AQ802-Detailed!AR802</f>
        <v>67977</v>
      </c>
      <c r="T801" s="199" t="n">
        <f aca="false">SUM(Detailed!AS802:AU802)</f>
        <v>31479.78</v>
      </c>
      <c r="U801" s="199" t="n">
        <f aca="false">Detailed!AV802</f>
        <v>0</v>
      </c>
      <c r="V801" s="199" t="n">
        <f aca="false">Detailed!AW802</f>
        <v>3132.96</v>
      </c>
      <c r="W801" s="199" t="n">
        <f aca="false">SUM(Detailed!AX802:AY802)</f>
        <v>0</v>
      </c>
      <c r="X801" s="199" t="n">
        <f aca="false">Detailed!AZ802</f>
        <v>0</v>
      </c>
      <c r="Y801" s="199" t="n">
        <f aca="false">Detailed!BA802</f>
        <v>0</v>
      </c>
      <c r="Z801" s="199" t="n">
        <f aca="false">SUM(Detailed!BB802:BC802)</f>
        <v>14920.41</v>
      </c>
      <c r="AA801" s="199" t="n">
        <f aca="false">Detailed!BD802</f>
        <v>0</v>
      </c>
      <c r="AB801" s="199" t="n">
        <f aca="false">SUM(G801:Q801)</f>
        <v>417510.15</v>
      </c>
      <c r="AC801" s="199" t="n">
        <f aca="false">SUM(R801:AA801)</f>
        <v>417510.15</v>
      </c>
      <c r="AD801" s="199" t="n">
        <f aca="false">AB801-AC801</f>
        <v>0</v>
      </c>
    </row>
    <row r="802" customFormat="false" ht="12.75" hidden="false" customHeight="false" outlineLevel="0" collapsed="false">
      <c r="A802" s="193" t="str">
        <f aca="false">Detailed!A803</f>
        <v>ME</v>
      </c>
      <c r="B802" s="193" t="e">
        <f aca="false">Detailed!B803</f>
        <v>#VALUE!</v>
      </c>
      <c r="C802" s="193" t="str">
        <f aca="false">Detailed!C803</f>
        <v>1/5/1839</v>
      </c>
      <c r="D802" s="193" t="str">
        <f aca="false">Detailed!D803</f>
        <v>Citizens Bank</v>
      </c>
      <c r="E802" s="193" t="str">
        <f aca="false">Detailed!E803</f>
        <v>Augusta</v>
      </c>
      <c r="F802" s="193" t="str">
        <f aca="false">Detailed!F803</f>
        <v>Augusta</v>
      </c>
      <c r="G802" s="199" t="n">
        <f aca="false">SUM(Detailed!G803:J803)</f>
        <v>56629.25</v>
      </c>
      <c r="H802" s="199" t="n">
        <f aca="false">Detailed!K803</f>
        <v>0</v>
      </c>
      <c r="I802" s="199" t="n">
        <f aca="false">SUM(Detailed!L803:X803)</f>
        <v>6966.5</v>
      </c>
      <c r="J802" s="199" t="n">
        <f aca="false">SUM(Detailed!Y803:AA803)</f>
        <v>15788.18</v>
      </c>
      <c r="K802" s="199" t="n">
        <f aca="false">SUM(Detailed!AB803:AC803)</f>
        <v>2802.09</v>
      </c>
      <c r="L802" s="199" t="n">
        <f aca="false">SUM(Detailed!AD803)</f>
        <v>6000</v>
      </c>
      <c r="M802" s="199" t="n">
        <f aca="false">SUM(Detailed!AE803:AF803)</f>
        <v>0</v>
      </c>
      <c r="N802" s="199" t="n">
        <f aca="false">Detailed!AG803</f>
        <v>0</v>
      </c>
      <c r="O802" s="199" t="n">
        <f aca="false">Detailed!AH803</f>
        <v>0</v>
      </c>
      <c r="P802" s="199" t="n">
        <f aca="false">SUM(Detailed!AI803:AJ803)</f>
        <v>0</v>
      </c>
      <c r="Q802" s="199" t="n">
        <f aca="false">Detailed!AK803</f>
        <v>0</v>
      </c>
      <c r="R802" s="199" t="n">
        <f aca="false">Detailed!AM803-Detailed!AN803</f>
        <v>60000</v>
      </c>
      <c r="S802" s="199" t="n">
        <f aca="false">Detailed!AO803+Detailed!AP803+Detailed!AQ803-Detailed!AR803</f>
        <v>11979</v>
      </c>
      <c r="T802" s="199" t="n">
        <f aca="false">SUM(Detailed!AS803:AU803)</f>
        <v>15531.82</v>
      </c>
      <c r="U802" s="199" t="n">
        <f aca="false">Detailed!AV803</f>
        <v>0</v>
      </c>
      <c r="V802" s="199" t="n">
        <f aca="false">Detailed!AW803</f>
        <v>0</v>
      </c>
      <c r="W802" s="199" t="n">
        <f aca="false">SUM(Detailed!AX803:AY803)</f>
        <v>0</v>
      </c>
      <c r="X802" s="199" t="n">
        <f aca="false">Detailed!AZ803</f>
        <v>0</v>
      </c>
      <c r="Y802" s="199" t="n">
        <f aca="false">Detailed!BA803</f>
        <v>0</v>
      </c>
      <c r="Z802" s="199" t="n">
        <f aca="false">SUM(Detailed!BB803:BC803)</f>
        <v>200.2</v>
      </c>
      <c r="AA802" s="199" t="n">
        <f aca="false">Detailed!BD803</f>
        <v>0</v>
      </c>
      <c r="AB802" s="199" t="n">
        <f aca="false">SUM(G802:Q802)</f>
        <v>88186.02</v>
      </c>
      <c r="AC802" s="199" t="n">
        <f aca="false">SUM(R802:AA802)</f>
        <v>87711.02</v>
      </c>
      <c r="AD802" s="199" t="n">
        <f aca="false">AB802-AC802</f>
        <v>475</v>
      </c>
    </row>
    <row r="803" customFormat="false" ht="12.75" hidden="false" customHeight="false" outlineLevel="0" collapsed="false">
      <c r="A803" s="193" t="str">
        <f aca="false">Detailed!A804</f>
        <v>ME</v>
      </c>
      <c r="B803" s="193" t="e">
        <f aca="false">Detailed!B804</f>
        <v>#VALUE!</v>
      </c>
      <c r="C803" s="193" t="str">
        <f aca="false">Detailed!C804</f>
        <v>1/5/1839</v>
      </c>
      <c r="D803" s="193" t="str">
        <f aca="false">Detailed!D804</f>
        <v>City Bank</v>
      </c>
      <c r="E803" s="193" t="str">
        <f aca="false">Detailed!E804</f>
        <v>Portland</v>
      </c>
      <c r="F803" s="193" t="str">
        <f aca="false">Detailed!F804</f>
        <v>Portland</v>
      </c>
      <c r="G803" s="199" t="n">
        <f aca="false">SUM(Detailed!G804:J804)</f>
        <v>289890.36</v>
      </c>
      <c r="H803" s="199" t="n">
        <f aca="false">Detailed!K804</f>
        <v>0</v>
      </c>
      <c r="I803" s="199" t="n">
        <f aca="false">SUM(Detailed!L804:X804)</f>
        <v>22614.27</v>
      </c>
      <c r="J803" s="199" t="n">
        <f aca="false">SUM(Detailed!Y804:AA804)</f>
        <v>6107</v>
      </c>
      <c r="K803" s="199" t="n">
        <f aca="false">SUM(Detailed!AB804:AC804)</f>
        <v>10644.12</v>
      </c>
      <c r="L803" s="199" t="n">
        <f aca="false">SUM(Detailed!AD804)</f>
        <v>1739.55</v>
      </c>
      <c r="M803" s="199" t="n">
        <f aca="false">SUM(Detailed!AE804:AF804)</f>
        <v>0</v>
      </c>
      <c r="N803" s="199" t="n">
        <f aca="false">Detailed!AG804</f>
        <v>0</v>
      </c>
      <c r="O803" s="199" t="n">
        <f aca="false">Detailed!AH804</f>
        <v>0</v>
      </c>
      <c r="P803" s="199" t="n">
        <f aca="false">SUM(Detailed!AI804:AJ804)</f>
        <v>0</v>
      </c>
      <c r="Q803" s="199" t="n">
        <f aca="false">Detailed!AK804</f>
        <v>0</v>
      </c>
      <c r="R803" s="199" t="n">
        <f aca="false">Detailed!AM804-Detailed!AN804</f>
        <v>200000</v>
      </c>
      <c r="S803" s="199" t="n">
        <f aca="false">Detailed!AO804+Detailed!AP804+Detailed!AQ804-Detailed!AR804</f>
        <v>89491</v>
      </c>
      <c r="T803" s="199" t="n">
        <f aca="false">SUM(Detailed!AS804:AU804)</f>
        <v>35826.77</v>
      </c>
      <c r="U803" s="199" t="n">
        <f aca="false">Detailed!AV804</f>
        <v>0</v>
      </c>
      <c r="V803" s="199" t="n">
        <f aca="false">Detailed!AW804</f>
        <v>984.62</v>
      </c>
      <c r="W803" s="199" t="n">
        <f aca="false">SUM(Detailed!AX804:AY804)</f>
        <v>0</v>
      </c>
      <c r="X803" s="199" t="n">
        <f aca="false">Detailed!AZ804</f>
        <v>0</v>
      </c>
      <c r="Y803" s="199" t="n">
        <f aca="false">Detailed!BA804</f>
        <v>0</v>
      </c>
      <c r="Z803" s="199" t="n">
        <f aca="false">SUM(Detailed!BB804:BC804)</f>
        <v>4692.91</v>
      </c>
      <c r="AA803" s="199" t="n">
        <f aca="false">Detailed!BD804</f>
        <v>0</v>
      </c>
      <c r="AB803" s="199" t="n">
        <f aca="false">SUM(G803:Q803)</f>
        <v>330995.3</v>
      </c>
      <c r="AC803" s="199" t="n">
        <f aca="false">SUM(R803:AA803)</f>
        <v>330995.3</v>
      </c>
      <c r="AD803" s="199" t="n">
        <f aca="false">AB803-AC803</f>
        <v>0</v>
      </c>
    </row>
    <row r="804" customFormat="false" ht="12.75" hidden="false" customHeight="false" outlineLevel="0" collapsed="false">
      <c r="A804" s="193" t="str">
        <f aca="false">Detailed!A805</f>
        <v>ME</v>
      </c>
      <c r="B804" s="193" t="e">
        <f aca="false">Detailed!B805</f>
        <v>#VALUE!</v>
      </c>
      <c r="C804" s="193" t="str">
        <f aca="false">Detailed!C805</f>
        <v>1/5/1839</v>
      </c>
      <c r="D804" s="193" t="str">
        <f aca="false">Detailed!D805</f>
        <v>Commercial Bank/Long Reach Bank</v>
      </c>
      <c r="E804" s="193" t="str">
        <f aca="false">Detailed!E805</f>
        <v>Bath</v>
      </c>
      <c r="F804" s="193" t="str">
        <f aca="false">Detailed!F805</f>
        <v>Bath</v>
      </c>
      <c r="G804" s="199" t="n">
        <f aca="false">SUM(Detailed!G805:J805)</f>
        <v>70813.49</v>
      </c>
      <c r="H804" s="199" t="n">
        <f aca="false">Detailed!K805</f>
        <v>0</v>
      </c>
      <c r="I804" s="199" t="n">
        <f aca="false">SUM(Detailed!L805:X805)</f>
        <v>24609.9</v>
      </c>
      <c r="J804" s="199" t="n">
        <f aca="false">SUM(Detailed!Y805:AA805)</f>
        <v>3197</v>
      </c>
      <c r="K804" s="199" t="n">
        <f aca="false">SUM(Detailed!AB805:AC805)</f>
        <v>2663.79</v>
      </c>
      <c r="L804" s="199" t="n">
        <f aca="false">SUM(Detailed!AD805)</f>
        <v>550</v>
      </c>
      <c r="M804" s="199" t="n">
        <f aca="false">SUM(Detailed!AE805:AF805)</f>
        <v>0</v>
      </c>
      <c r="N804" s="199" t="n">
        <f aca="false">Detailed!AG805</f>
        <v>0</v>
      </c>
      <c r="O804" s="199" t="n">
        <f aca="false">Detailed!AH805</f>
        <v>0</v>
      </c>
      <c r="P804" s="199" t="n">
        <f aca="false">SUM(Detailed!AI805:AJ805)</f>
        <v>0</v>
      </c>
      <c r="Q804" s="199" t="n">
        <f aca="false">Detailed!AK805</f>
        <v>0</v>
      </c>
      <c r="R804" s="199" t="n">
        <f aca="false">Detailed!AM805-Detailed!AN805</f>
        <v>50000</v>
      </c>
      <c r="S804" s="199" t="n">
        <f aca="false">Detailed!AO805+Detailed!AP805+Detailed!AQ805-Detailed!AR805</f>
        <v>44740</v>
      </c>
      <c r="T804" s="199" t="n">
        <f aca="false">SUM(Detailed!AS805:AU805)</f>
        <v>6219.16</v>
      </c>
      <c r="U804" s="199" t="n">
        <f aca="false">Detailed!AV805</f>
        <v>0</v>
      </c>
      <c r="V804" s="199" t="n">
        <f aca="false">Detailed!AW805</f>
        <v>0</v>
      </c>
      <c r="W804" s="199" t="n">
        <f aca="false">SUM(Detailed!AX805:AY805)</f>
        <v>0</v>
      </c>
      <c r="X804" s="199" t="n">
        <f aca="false">Detailed!AZ805</f>
        <v>0</v>
      </c>
      <c r="Y804" s="199" t="n">
        <f aca="false">Detailed!BA805</f>
        <v>0</v>
      </c>
      <c r="Z804" s="199" t="n">
        <f aca="false">SUM(Detailed!BB805:BC805)</f>
        <v>875.02</v>
      </c>
      <c r="AA804" s="199" t="n">
        <f aca="false">Detailed!BD805</f>
        <v>0</v>
      </c>
      <c r="AB804" s="199" t="n">
        <f aca="false">SUM(G804:Q804)</f>
        <v>101834.18</v>
      </c>
      <c r="AC804" s="199" t="n">
        <f aca="false">SUM(R804:AA804)</f>
        <v>101834.18</v>
      </c>
      <c r="AD804" s="199" t="n">
        <f aca="false">AB804-AC804</f>
        <v>0</v>
      </c>
    </row>
    <row r="805" customFormat="false" ht="12.75" hidden="false" customHeight="false" outlineLevel="0" collapsed="false">
      <c r="A805" s="193" t="str">
        <f aca="false">Detailed!A806</f>
        <v>ME</v>
      </c>
      <c r="B805" s="193" t="e">
        <f aca="false">Detailed!B806</f>
        <v>#VALUE!</v>
      </c>
      <c r="C805" s="193" t="str">
        <f aca="false">Detailed!C806</f>
        <v>1/5/1839</v>
      </c>
      <c r="D805" s="193" t="str">
        <f aca="false">Detailed!D806</f>
        <v>Eastern Bank</v>
      </c>
      <c r="E805" s="193" t="str">
        <f aca="false">Detailed!E806</f>
        <v>Bangor</v>
      </c>
      <c r="F805" s="193" t="str">
        <f aca="false">Detailed!F806</f>
        <v>Bangor</v>
      </c>
      <c r="G805" s="199" t="n">
        <f aca="false">SUM(Detailed!G806:J806)</f>
        <v>111455.94</v>
      </c>
      <c r="H805" s="199" t="n">
        <f aca="false">Detailed!K806</f>
        <v>0</v>
      </c>
      <c r="I805" s="199" t="n">
        <f aca="false">SUM(Detailed!L806:X806)</f>
        <v>5989.03</v>
      </c>
      <c r="J805" s="199" t="n">
        <f aca="false">SUM(Detailed!Y806:AA806)</f>
        <v>11623</v>
      </c>
      <c r="K805" s="199" t="n">
        <f aca="false">SUM(Detailed!AB806:AC806)</f>
        <v>2348.43</v>
      </c>
      <c r="L805" s="199" t="n">
        <f aca="false">SUM(Detailed!AD806)</f>
        <v>11853.06</v>
      </c>
      <c r="M805" s="199" t="n">
        <f aca="false">SUM(Detailed!AE806:AF806)</f>
        <v>0</v>
      </c>
      <c r="N805" s="199" t="n">
        <f aca="false">Detailed!AG806</f>
        <v>0</v>
      </c>
      <c r="O805" s="199" t="n">
        <f aca="false">Detailed!AH806</f>
        <v>0</v>
      </c>
      <c r="P805" s="199" t="n">
        <f aca="false">SUM(Detailed!AI806:AJ806)</f>
        <v>0</v>
      </c>
      <c r="Q805" s="199" t="n">
        <f aca="false">Detailed!AK806</f>
        <v>0</v>
      </c>
      <c r="R805" s="199" t="n">
        <f aca="false">Detailed!AM806-Detailed!AN806</f>
        <v>100000</v>
      </c>
      <c r="S805" s="199" t="n">
        <f aca="false">Detailed!AO806+Detailed!AP806+Detailed!AQ806-Detailed!AR806</f>
        <v>21593</v>
      </c>
      <c r="T805" s="199" t="n">
        <f aca="false">SUM(Detailed!AS806:AU806)</f>
        <v>18491.44</v>
      </c>
      <c r="U805" s="199" t="n">
        <f aca="false">Detailed!AV806</f>
        <v>0</v>
      </c>
      <c r="V805" s="199" t="n">
        <f aca="false">Detailed!AW806</f>
        <v>42</v>
      </c>
      <c r="W805" s="199" t="n">
        <f aca="false">SUM(Detailed!AX806:AY806)</f>
        <v>0</v>
      </c>
      <c r="X805" s="199" t="n">
        <f aca="false">Detailed!AZ806</f>
        <v>0</v>
      </c>
      <c r="Y805" s="199" t="n">
        <f aca="false">Detailed!BA806</f>
        <v>0</v>
      </c>
      <c r="Z805" s="199" t="n">
        <f aca="false">SUM(Detailed!BB806:BC806)</f>
        <v>3143.02</v>
      </c>
      <c r="AA805" s="199" t="n">
        <f aca="false">Detailed!BD806</f>
        <v>0</v>
      </c>
      <c r="AB805" s="199" t="n">
        <f aca="false">SUM(G805:Q805)</f>
        <v>143269.46</v>
      </c>
      <c r="AC805" s="199" t="n">
        <f aca="false">SUM(R805:AA805)</f>
        <v>143269.46</v>
      </c>
      <c r="AD805" s="199" t="n">
        <f aca="false">AB805-AC805</f>
        <v>0</v>
      </c>
    </row>
    <row r="806" customFormat="false" ht="12.75" hidden="false" customHeight="false" outlineLevel="0" collapsed="false">
      <c r="A806" s="193" t="str">
        <f aca="false">Detailed!A807</f>
        <v>ME</v>
      </c>
      <c r="B806" s="193" t="e">
        <f aca="false">Detailed!B807</f>
        <v>#VALUE!</v>
      </c>
      <c r="C806" s="193" t="str">
        <f aca="false">Detailed!C807</f>
        <v>1/5/1839</v>
      </c>
      <c r="D806" s="193" t="str">
        <f aca="false">Detailed!D807</f>
        <v>Exchange Bank</v>
      </c>
      <c r="E806" s="193" t="str">
        <f aca="false">Detailed!E807</f>
        <v>Portland</v>
      </c>
      <c r="F806" s="193" t="str">
        <f aca="false">Detailed!F807</f>
        <v>Portland</v>
      </c>
      <c r="G806" s="199" t="n">
        <f aca="false">SUM(Detailed!G807:J807)</f>
        <v>117201.51</v>
      </c>
      <c r="H806" s="199" t="n">
        <f aca="false">Detailed!K807</f>
        <v>0</v>
      </c>
      <c r="I806" s="199" t="n">
        <f aca="false">SUM(Detailed!L807:X807)</f>
        <v>3307.94</v>
      </c>
      <c r="J806" s="199" t="n">
        <f aca="false">SUM(Detailed!Y807:AA807)</f>
        <v>5168</v>
      </c>
      <c r="K806" s="199" t="n">
        <f aca="false">SUM(Detailed!AB807:AC807)</f>
        <v>1825.4</v>
      </c>
      <c r="L806" s="199" t="n">
        <f aca="false">SUM(Detailed!AD807)</f>
        <v>9495.6</v>
      </c>
      <c r="M806" s="199" t="n">
        <f aca="false">SUM(Detailed!AE807:AF807)</f>
        <v>0</v>
      </c>
      <c r="N806" s="199" t="n">
        <f aca="false">Detailed!AG807</f>
        <v>0</v>
      </c>
      <c r="O806" s="199" t="n">
        <f aca="false">Detailed!AH807</f>
        <v>0</v>
      </c>
      <c r="P806" s="199" t="n">
        <f aca="false">SUM(Detailed!AI807:AJ807)</f>
        <v>0</v>
      </c>
      <c r="Q806" s="199" t="n">
        <f aca="false">Detailed!AK807</f>
        <v>0</v>
      </c>
      <c r="R806" s="199" t="n">
        <f aca="false">Detailed!AM807-Detailed!AN807</f>
        <v>100000</v>
      </c>
      <c r="S806" s="199" t="n">
        <f aca="false">Detailed!AO807+Detailed!AP807+Detailed!AQ807-Detailed!AR807</f>
        <v>29675</v>
      </c>
      <c r="T806" s="199" t="n">
        <f aca="false">SUM(Detailed!AS807:AU807)</f>
        <v>5403.63</v>
      </c>
      <c r="U806" s="199" t="n">
        <f aca="false">Detailed!AV807</f>
        <v>0</v>
      </c>
      <c r="V806" s="199" t="n">
        <f aca="false">Detailed!AW807</f>
        <v>651</v>
      </c>
      <c r="W806" s="199" t="n">
        <f aca="false">SUM(Detailed!AX807:AY807)</f>
        <v>0</v>
      </c>
      <c r="X806" s="199" t="n">
        <f aca="false">Detailed!AZ807</f>
        <v>0</v>
      </c>
      <c r="Y806" s="199" t="n">
        <f aca="false">Detailed!BA807</f>
        <v>0</v>
      </c>
      <c r="Z806" s="199" t="n">
        <f aca="false">SUM(Detailed!BB807:BC807)</f>
        <v>1268.82</v>
      </c>
      <c r="AA806" s="199" t="n">
        <f aca="false">Detailed!BD807</f>
        <v>0</v>
      </c>
      <c r="AB806" s="199" t="n">
        <f aca="false">SUM(G806:Q806)</f>
        <v>136998.45</v>
      </c>
      <c r="AC806" s="199" t="n">
        <f aca="false">SUM(R806:AA806)</f>
        <v>136998.45</v>
      </c>
      <c r="AD806" s="199" t="n">
        <f aca="false">AB806-AC806</f>
        <v>0</v>
      </c>
    </row>
    <row r="807" customFormat="false" ht="12.75" hidden="false" customHeight="false" outlineLevel="0" collapsed="false">
      <c r="A807" s="193" t="str">
        <f aca="false">Detailed!A808</f>
        <v>ME</v>
      </c>
      <c r="B807" s="193" t="e">
        <f aca="false">Detailed!B808</f>
        <v>#VALUE!</v>
      </c>
      <c r="C807" s="193" t="str">
        <f aca="false">Detailed!C808</f>
        <v>1/5/1839</v>
      </c>
      <c r="D807" s="193" t="str">
        <f aca="false">Detailed!D808</f>
        <v>Frankfort Bank</v>
      </c>
      <c r="E807" s="193" t="str">
        <f aca="false">Detailed!E808</f>
        <v>Frankfort</v>
      </c>
      <c r="F807" s="193" t="str">
        <f aca="false">Detailed!F808</f>
        <v>Frankfort</v>
      </c>
      <c r="G807" s="199" t="n">
        <f aca="false">SUM(Detailed!G808:J808)</f>
        <v>74979.17</v>
      </c>
      <c r="H807" s="199" t="n">
        <f aca="false">Detailed!K808</f>
        <v>0</v>
      </c>
      <c r="I807" s="199" t="n">
        <f aca="false">SUM(Detailed!L808:X808)</f>
        <v>0</v>
      </c>
      <c r="J807" s="199" t="n">
        <f aca="false">SUM(Detailed!Y808:AA808)</f>
        <v>2500</v>
      </c>
      <c r="K807" s="199" t="n">
        <f aca="false">SUM(Detailed!AB808:AC808)</f>
        <v>3960.76</v>
      </c>
      <c r="L807" s="199" t="n">
        <f aca="false">SUM(Detailed!AD808)</f>
        <v>0</v>
      </c>
      <c r="M807" s="199" t="n">
        <f aca="false">SUM(Detailed!AE808:AF808)</f>
        <v>0</v>
      </c>
      <c r="N807" s="199" t="n">
        <f aca="false">Detailed!AG808</f>
        <v>0</v>
      </c>
      <c r="O807" s="199" t="n">
        <f aca="false">Detailed!AH808</f>
        <v>0</v>
      </c>
      <c r="P807" s="199" t="n">
        <f aca="false">SUM(Detailed!AI808:AJ808)</f>
        <v>0</v>
      </c>
      <c r="Q807" s="199" t="n">
        <f aca="false">Detailed!AK808</f>
        <v>0</v>
      </c>
      <c r="R807" s="199" t="n">
        <f aca="false">Detailed!AM808-Detailed!AN808</f>
        <v>50000</v>
      </c>
      <c r="S807" s="199" t="n">
        <f aca="false">Detailed!AO808+Detailed!AP808+Detailed!AQ808-Detailed!AR808</f>
        <v>23361</v>
      </c>
      <c r="T807" s="199" t="n">
        <f aca="false">SUM(Detailed!AS808:AU808)</f>
        <v>1168.07</v>
      </c>
      <c r="U807" s="199" t="n">
        <f aca="false">Detailed!AV808</f>
        <v>0</v>
      </c>
      <c r="V807" s="199" t="n">
        <f aca="false">Detailed!AW808</f>
        <v>7130.32</v>
      </c>
      <c r="W807" s="199" t="n">
        <f aca="false">SUM(Detailed!AX808:AY808)</f>
        <v>0</v>
      </c>
      <c r="X807" s="199" t="n">
        <f aca="false">Detailed!AZ808</f>
        <v>0</v>
      </c>
      <c r="Y807" s="199" t="n">
        <f aca="false">Detailed!BA808</f>
        <v>0</v>
      </c>
      <c r="Z807" s="199" t="n">
        <f aca="false">SUM(Detailed!BB808:BC808)</f>
        <v>1780.54</v>
      </c>
      <c r="AA807" s="199" t="n">
        <f aca="false">Detailed!BD808</f>
        <v>0</v>
      </c>
      <c r="AB807" s="199" t="n">
        <f aca="false">SUM(G807:Q807)</f>
        <v>81439.93</v>
      </c>
      <c r="AC807" s="199" t="n">
        <f aca="false">SUM(R807:AA807)</f>
        <v>83439.93</v>
      </c>
      <c r="AD807" s="199" t="n">
        <f aca="false">AB807-AC807</f>
        <v>-2000</v>
      </c>
    </row>
    <row r="808" customFormat="false" ht="12.75" hidden="false" customHeight="false" outlineLevel="0" collapsed="false">
      <c r="A808" s="193" t="str">
        <f aca="false">Detailed!A809</f>
        <v>ME</v>
      </c>
      <c r="B808" s="193" t="e">
        <f aca="false">Detailed!B809</f>
        <v>#VALUE!</v>
      </c>
      <c r="C808" s="193" t="str">
        <f aca="false">Detailed!C809</f>
        <v>1/5/1839</v>
      </c>
      <c r="D808" s="193" t="str">
        <f aca="false">Detailed!D809</f>
        <v>Franklin Bank</v>
      </c>
      <c r="E808" s="193" t="str">
        <f aca="false">Detailed!E809</f>
        <v>Gardiner</v>
      </c>
      <c r="F808" s="193" t="str">
        <f aca="false">Detailed!F809</f>
        <v>Gardiner</v>
      </c>
      <c r="G808" s="199" t="n">
        <f aca="false">SUM(Detailed!G809:J809)</f>
        <v>70650.36</v>
      </c>
      <c r="H808" s="199" t="n">
        <f aca="false">Detailed!K809</f>
        <v>0</v>
      </c>
      <c r="I808" s="199" t="n">
        <f aca="false">SUM(Detailed!L809:X809)</f>
        <v>3733.61</v>
      </c>
      <c r="J808" s="199" t="n">
        <f aca="false">SUM(Detailed!Y809:AA809)</f>
        <v>864.8</v>
      </c>
      <c r="K808" s="199" t="n">
        <f aca="false">SUM(Detailed!AB809:AC809)</f>
        <v>3142.04</v>
      </c>
      <c r="L808" s="199" t="n">
        <f aca="false">SUM(Detailed!AD809)</f>
        <v>0</v>
      </c>
      <c r="M808" s="199" t="n">
        <f aca="false">SUM(Detailed!AE809:AF809)</f>
        <v>0</v>
      </c>
      <c r="N808" s="199" t="n">
        <f aca="false">Detailed!AG809</f>
        <v>0</v>
      </c>
      <c r="O808" s="199" t="n">
        <f aca="false">Detailed!AH809</f>
        <v>0</v>
      </c>
      <c r="P808" s="199" t="n">
        <f aca="false">SUM(Detailed!AI809:AJ809)</f>
        <v>0</v>
      </c>
      <c r="Q808" s="199" t="n">
        <f aca="false">Detailed!AK809</f>
        <v>0</v>
      </c>
      <c r="R808" s="199" t="n">
        <f aca="false">Detailed!AM809-Detailed!AN809</f>
        <v>50000</v>
      </c>
      <c r="S808" s="199" t="n">
        <f aca="false">Detailed!AO809+Detailed!AP809+Detailed!AQ809-Detailed!AR809</f>
        <v>18016</v>
      </c>
      <c r="T808" s="199" t="n">
        <f aca="false">SUM(Detailed!AS809:AU809)</f>
        <v>10245.25</v>
      </c>
      <c r="U808" s="199" t="n">
        <f aca="false">Detailed!AV809</f>
        <v>0</v>
      </c>
      <c r="V808" s="199" t="n">
        <f aca="false">Detailed!AW809</f>
        <v>0</v>
      </c>
      <c r="W808" s="199" t="n">
        <f aca="false">SUM(Detailed!AX809:AY809)</f>
        <v>0</v>
      </c>
      <c r="X808" s="199" t="n">
        <f aca="false">Detailed!AZ809</f>
        <v>0</v>
      </c>
      <c r="Y808" s="199" t="n">
        <f aca="false">Detailed!BA809</f>
        <v>0</v>
      </c>
      <c r="Z808" s="199" t="n">
        <f aca="false">SUM(Detailed!BB809:BC809)</f>
        <v>129.56</v>
      </c>
      <c r="AA808" s="199" t="n">
        <f aca="false">Detailed!BD809</f>
        <v>0</v>
      </c>
      <c r="AB808" s="199" t="n">
        <f aca="false">SUM(G808:Q808)</f>
        <v>78390.81</v>
      </c>
      <c r="AC808" s="199" t="n">
        <f aca="false">SUM(R808:AA808)</f>
        <v>78390.81</v>
      </c>
      <c r="AD808" s="199" t="n">
        <f aca="false">AB808-AC808</f>
        <v>0</v>
      </c>
    </row>
    <row r="809" customFormat="false" ht="12.75" hidden="false" customHeight="false" outlineLevel="0" collapsed="false">
      <c r="A809" s="193" t="str">
        <f aca="false">Detailed!A810</f>
        <v>ME</v>
      </c>
      <c r="B809" s="193" t="e">
        <f aca="false">Detailed!B810</f>
        <v>#VALUE!</v>
      </c>
      <c r="C809" s="193" t="str">
        <f aca="false">Detailed!C810</f>
        <v>1/5/1839</v>
      </c>
      <c r="D809" s="193" t="str">
        <f aca="false">Detailed!D810</f>
        <v>Freemans Bank</v>
      </c>
      <c r="E809" s="193" t="str">
        <f aca="false">Detailed!E810</f>
        <v>Augusta</v>
      </c>
      <c r="F809" s="193" t="str">
        <f aca="false">Detailed!F810</f>
        <v>Augusta</v>
      </c>
      <c r="G809" s="199" t="n">
        <f aca="false">SUM(Detailed!G810:J810)</f>
        <v>62736.4</v>
      </c>
      <c r="H809" s="199" t="n">
        <f aca="false">Detailed!K810</f>
        <v>0</v>
      </c>
      <c r="I809" s="199" t="n">
        <f aca="false">SUM(Detailed!L810:X810)</f>
        <v>15539.13</v>
      </c>
      <c r="J809" s="199" t="n">
        <f aca="false">SUM(Detailed!Y810:AA810)</f>
        <v>8594.77</v>
      </c>
      <c r="K809" s="199" t="n">
        <f aca="false">SUM(Detailed!AB810:AC810)</f>
        <v>3755.2</v>
      </c>
      <c r="L809" s="199" t="n">
        <f aca="false">SUM(Detailed!AD810)</f>
        <v>0</v>
      </c>
      <c r="M809" s="199" t="n">
        <f aca="false">SUM(Detailed!AE810:AF810)</f>
        <v>0</v>
      </c>
      <c r="N809" s="199" t="n">
        <f aca="false">Detailed!AG810</f>
        <v>0</v>
      </c>
      <c r="O809" s="199" t="n">
        <f aca="false">Detailed!AH810</f>
        <v>0</v>
      </c>
      <c r="P809" s="199" t="n">
        <f aca="false">SUM(Detailed!AI810:AJ810)</f>
        <v>0</v>
      </c>
      <c r="Q809" s="199" t="n">
        <f aca="false">Detailed!AK810</f>
        <v>0</v>
      </c>
      <c r="R809" s="199" t="n">
        <f aca="false">Detailed!AM810-Detailed!AN810</f>
        <v>50000</v>
      </c>
      <c r="S809" s="199" t="n">
        <f aca="false">Detailed!AO810+Detailed!AP810+Detailed!AQ810-Detailed!AR810</f>
        <v>35599</v>
      </c>
      <c r="T809" s="199" t="n">
        <f aca="false">SUM(Detailed!AS810:AU810)</f>
        <v>4452.01</v>
      </c>
      <c r="U809" s="199" t="n">
        <f aca="false">Detailed!AV810</f>
        <v>0</v>
      </c>
      <c r="V809" s="199" t="n">
        <f aca="false">Detailed!AW810</f>
        <v>0</v>
      </c>
      <c r="W809" s="199" t="n">
        <f aca="false">SUM(Detailed!AX810:AY810)</f>
        <v>0</v>
      </c>
      <c r="X809" s="199" t="n">
        <f aca="false">Detailed!AZ810</f>
        <v>0</v>
      </c>
      <c r="Y809" s="199" t="n">
        <f aca="false">Detailed!BA810</f>
        <v>0</v>
      </c>
      <c r="Z809" s="199" t="n">
        <f aca="false">SUM(Detailed!BB810:BC810)</f>
        <v>574.49</v>
      </c>
      <c r="AA809" s="199" t="n">
        <f aca="false">Detailed!BD810</f>
        <v>0</v>
      </c>
      <c r="AB809" s="199" t="n">
        <f aca="false">SUM(G809:Q809)</f>
        <v>90625.5</v>
      </c>
      <c r="AC809" s="199" t="n">
        <f aca="false">SUM(R809:AA809)</f>
        <v>90625.5</v>
      </c>
      <c r="AD809" s="199" t="n">
        <f aca="false">AB809-AC809</f>
        <v>0</v>
      </c>
    </row>
    <row r="810" customFormat="false" ht="12.75" hidden="false" customHeight="false" outlineLevel="0" collapsed="false">
      <c r="A810" s="193" t="str">
        <f aca="false">Detailed!A811</f>
        <v>ME</v>
      </c>
      <c r="B810" s="193" t="e">
        <f aca="false">Detailed!B811</f>
        <v>#VALUE!</v>
      </c>
      <c r="C810" s="193" t="str">
        <f aca="false">Detailed!C811</f>
        <v>1/5/1839</v>
      </c>
      <c r="D810" s="193" t="str">
        <f aca="false">Detailed!D811</f>
        <v>Frontier Bank</v>
      </c>
      <c r="E810" s="193" t="str">
        <f aca="false">Detailed!E811</f>
        <v>Eastport</v>
      </c>
      <c r="F810" s="193" t="str">
        <f aca="false">Detailed!F811</f>
        <v>Eastport</v>
      </c>
      <c r="G810" s="199" t="n">
        <f aca="false">SUM(Detailed!G811:J811)</f>
        <v>128613.01</v>
      </c>
      <c r="H810" s="199" t="n">
        <f aca="false">Detailed!K811</f>
        <v>0</v>
      </c>
      <c r="I810" s="199" t="n">
        <f aca="false">SUM(Detailed!L811:X811)</f>
        <v>8128.93</v>
      </c>
      <c r="J810" s="199" t="n">
        <f aca="false">SUM(Detailed!Y811:AA811)</f>
        <v>4344.8</v>
      </c>
      <c r="K810" s="199" t="n">
        <f aca="false">SUM(Detailed!AB811:AC811)</f>
        <v>26825.05</v>
      </c>
      <c r="L810" s="199" t="n">
        <f aca="false">SUM(Detailed!AD811)</f>
        <v>2500</v>
      </c>
      <c r="M810" s="199" t="n">
        <f aca="false">SUM(Detailed!AE811:AF811)</f>
        <v>0</v>
      </c>
      <c r="N810" s="199" t="n">
        <f aca="false">Detailed!AG811</f>
        <v>0</v>
      </c>
      <c r="O810" s="199" t="n">
        <f aca="false">Detailed!AH811</f>
        <v>0</v>
      </c>
      <c r="P810" s="199" t="n">
        <f aca="false">SUM(Detailed!AI811:AJ811)</f>
        <v>0</v>
      </c>
      <c r="Q810" s="199" t="n">
        <f aca="false">Detailed!AK811</f>
        <v>0</v>
      </c>
      <c r="R810" s="199" t="n">
        <f aca="false">Detailed!AM811-Detailed!AN811</f>
        <v>100000</v>
      </c>
      <c r="S810" s="199" t="n">
        <f aca="false">Detailed!AO811+Detailed!AP811+Detailed!AQ811-Detailed!AR811</f>
        <v>42831</v>
      </c>
      <c r="T810" s="199" t="n">
        <f aca="false">SUM(Detailed!AS811:AU811)</f>
        <v>25297.66</v>
      </c>
      <c r="U810" s="199" t="n">
        <f aca="false">Detailed!AV811</f>
        <v>0</v>
      </c>
      <c r="V810" s="199" t="n">
        <f aca="false">Detailed!AW811</f>
        <v>126.86</v>
      </c>
      <c r="W810" s="199" t="n">
        <f aca="false">SUM(Detailed!AX811:AY811)</f>
        <v>0</v>
      </c>
      <c r="X810" s="199" t="n">
        <f aca="false">Detailed!AZ811</f>
        <v>0</v>
      </c>
      <c r="Y810" s="199" t="n">
        <f aca="false">Detailed!BA811</f>
        <v>0</v>
      </c>
      <c r="Z810" s="199" t="n">
        <f aca="false">SUM(Detailed!BB811:BC811)</f>
        <v>2156.27</v>
      </c>
      <c r="AA810" s="199" t="n">
        <f aca="false">Detailed!BD811</f>
        <v>0</v>
      </c>
      <c r="AB810" s="199" t="n">
        <f aca="false">SUM(G810:Q810)</f>
        <v>170411.79</v>
      </c>
      <c r="AC810" s="199" t="n">
        <f aca="false">SUM(R810:AA810)</f>
        <v>170411.79</v>
      </c>
      <c r="AD810" s="199" t="n">
        <f aca="false">AB810-AC810</f>
        <v>0</v>
      </c>
    </row>
    <row r="811" customFormat="false" ht="12.75" hidden="false" customHeight="false" outlineLevel="0" collapsed="false">
      <c r="A811" s="193" t="str">
        <f aca="false">Detailed!A812</f>
        <v>ME</v>
      </c>
      <c r="B811" s="193" t="e">
        <f aca="false">Detailed!B812</f>
        <v>#VALUE!</v>
      </c>
      <c r="C811" s="193" t="str">
        <f aca="false">Detailed!C812</f>
        <v>1/5/1839</v>
      </c>
      <c r="D811" s="193" t="str">
        <f aca="false">Detailed!D812</f>
        <v>Gardiner Bank</v>
      </c>
      <c r="E811" s="193" t="str">
        <f aca="false">Detailed!E812</f>
        <v>Gardiner</v>
      </c>
      <c r="F811" s="193" t="str">
        <f aca="false">Detailed!F812</f>
        <v>Gardiner</v>
      </c>
      <c r="G811" s="199" t="n">
        <f aca="false">SUM(Detailed!G812:J812)</f>
        <v>116698.95</v>
      </c>
      <c r="H811" s="199" t="n">
        <f aca="false">Detailed!K812</f>
        <v>0</v>
      </c>
      <c r="I811" s="199" t="n">
        <f aca="false">SUM(Detailed!L812:X812)</f>
        <v>48349.25</v>
      </c>
      <c r="J811" s="199" t="n">
        <f aca="false">SUM(Detailed!Y812:AA812)</f>
        <v>1342.5</v>
      </c>
      <c r="K811" s="199" t="n">
        <f aca="false">SUM(Detailed!AB812:AC812)</f>
        <v>9157.73</v>
      </c>
      <c r="L811" s="199" t="n">
        <f aca="false">SUM(Detailed!AD812)</f>
        <v>2000</v>
      </c>
      <c r="M811" s="199" t="n">
        <f aca="false">SUM(Detailed!AE812:AF812)</f>
        <v>0</v>
      </c>
      <c r="N811" s="199" t="n">
        <f aca="false">Detailed!AG812</f>
        <v>0</v>
      </c>
      <c r="O811" s="199" t="n">
        <f aca="false">Detailed!AH812</f>
        <v>0</v>
      </c>
      <c r="P811" s="199" t="n">
        <f aca="false">SUM(Detailed!AI812:AJ812)</f>
        <v>0</v>
      </c>
      <c r="Q811" s="199" t="n">
        <f aca="false">Detailed!AK812</f>
        <v>0</v>
      </c>
      <c r="R811" s="199" t="n">
        <f aca="false">Detailed!AM812-Detailed!AN812</f>
        <v>100000</v>
      </c>
      <c r="S811" s="199" t="n">
        <f aca="false">Detailed!AO812+Detailed!AP812+Detailed!AQ812-Detailed!AR812</f>
        <v>51241</v>
      </c>
      <c r="T811" s="199" t="n">
        <f aca="false">SUM(Detailed!AS812:AU812)</f>
        <v>23987.49</v>
      </c>
      <c r="U811" s="199" t="n">
        <f aca="false">Detailed!AV812</f>
        <v>0</v>
      </c>
      <c r="V811" s="199" t="n">
        <f aca="false">Detailed!AW812</f>
        <v>0</v>
      </c>
      <c r="W811" s="199" t="n">
        <f aca="false">SUM(Detailed!AX812:AY812)</f>
        <v>0</v>
      </c>
      <c r="X811" s="199" t="n">
        <f aca="false">Detailed!AZ812</f>
        <v>0</v>
      </c>
      <c r="Y811" s="199" t="n">
        <f aca="false">Detailed!BA812</f>
        <v>0</v>
      </c>
      <c r="Z811" s="199" t="n">
        <f aca="false">SUM(Detailed!BB812:BC812)</f>
        <v>2319.94</v>
      </c>
      <c r="AA811" s="199" t="n">
        <f aca="false">Detailed!BD812</f>
        <v>0</v>
      </c>
      <c r="AB811" s="199" t="n">
        <f aca="false">SUM(G811:Q811)</f>
        <v>177548.43</v>
      </c>
      <c r="AC811" s="199" t="n">
        <f aca="false">SUM(R811:AA811)</f>
        <v>177548.43</v>
      </c>
      <c r="AD811" s="199" t="n">
        <f aca="false">AB811-AC811</f>
        <v>0</v>
      </c>
    </row>
    <row r="812" customFormat="false" ht="12.75" hidden="false" customHeight="false" outlineLevel="0" collapsed="false">
      <c r="A812" s="193" t="str">
        <f aca="false">Detailed!A813</f>
        <v>ME</v>
      </c>
      <c r="B812" s="193" t="e">
        <f aca="false">Detailed!B813</f>
        <v>#VALUE!</v>
      </c>
      <c r="C812" s="193" t="str">
        <f aca="false">Detailed!C813</f>
        <v>1/5/1839</v>
      </c>
      <c r="D812" s="193" t="str">
        <f aca="false">Detailed!D813</f>
        <v>Globe Bank</v>
      </c>
      <c r="E812" s="193" t="str">
        <f aca="false">Detailed!E813</f>
        <v>Bangor</v>
      </c>
      <c r="F812" s="193" t="str">
        <f aca="false">Detailed!F813</f>
        <v>Bangor</v>
      </c>
      <c r="G812" s="199" t="n">
        <f aca="false">SUM(Detailed!G813:J813)</f>
        <v>105037.12</v>
      </c>
      <c r="H812" s="199" t="n">
        <f aca="false">Detailed!K813</f>
        <v>0</v>
      </c>
      <c r="I812" s="199" t="n">
        <f aca="false">SUM(Detailed!L813:X813)</f>
        <v>940.39</v>
      </c>
      <c r="J812" s="199" t="n">
        <f aca="false">SUM(Detailed!Y813:AA813)</f>
        <v>9497.24</v>
      </c>
      <c r="K812" s="199" t="n">
        <f aca="false">SUM(Detailed!AB813:AC813)</f>
        <v>530.97</v>
      </c>
      <c r="L812" s="199" t="n">
        <f aca="false">SUM(Detailed!AD813)</f>
        <v>0</v>
      </c>
      <c r="M812" s="199" t="n">
        <f aca="false">SUM(Detailed!AE813:AF813)</f>
        <v>0</v>
      </c>
      <c r="N812" s="199" t="n">
        <f aca="false">Detailed!AG813</f>
        <v>0</v>
      </c>
      <c r="O812" s="199" t="n">
        <f aca="false">Detailed!AH813</f>
        <v>0</v>
      </c>
      <c r="P812" s="199" t="n">
        <f aca="false">SUM(Detailed!AI813:AJ813)</f>
        <v>0</v>
      </c>
      <c r="Q812" s="199" t="n">
        <f aca="false">Detailed!AK813</f>
        <v>0</v>
      </c>
      <c r="R812" s="199" t="n">
        <f aca="false">Detailed!AM813-Detailed!AN813</f>
        <v>100000</v>
      </c>
      <c r="S812" s="199" t="n">
        <f aca="false">Detailed!AO813+Detailed!AP813+Detailed!AQ813-Detailed!AR813</f>
        <v>11683</v>
      </c>
      <c r="T812" s="199" t="n">
        <f aca="false">SUM(Detailed!AS813:AU813)</f>
        <v>1964.51</v>
      </c>
      <c r="U812" s="199" t="n">
        <f aca="false">Detailed!AV813</f>
        <v>0</v>
      </c>
      <c r="V812" s="199" t="n">
        <f aca="false">Detailed!AW813</f>
        <v>0</v>
      </c>
      <c r="W812" s="199" t="n">
        <f aca="false">SUM(Detailed!AX813:AY813)</f>
        <v>0</v>
      </c>
      <c r="X812" s="199" t="n">
        <f aca="false">Detailed!AZ813</f>
        <v>0</v>
      </c>
      <c r="Y812" s="199" t="n">
        <f aca="false">Detailed!BA813</f>
        <v>0</v>
      </c>
      <c r="Z812" s="199" t="n">
        <f aca="false">SUM(Detailed!BB813:BC813)</f>
        <v>2358.21</v>
      </c>
      <c r="AA812" s="199" t="n">
        <f aca="false">Detailed!BD813</f>
        <v>0</v>
      </c>
      <c r="AB812" s="199" t="n">
        <f aca="false">SUM(G812:Q812)</f>
        <v>116005.72</v>
      </c>
      <c r="AC812" s="199" t="n">
        <f aca="false">SUM(R812:AA812)</f>
        <v>116005.72</v>
      </c>
      <c r="AD812" s="199" t="n">
        <f aca="false">AB812-AC812</f>
        <v>0</v>
      </c>
    </row>
    <row r="813" customFormat="false" ht="12.75" hidden="false" customHeight="false" outlineLevel="0" collapsed="false">
      <c r="A813" s="193" t="str">
        <f aca="false">Detailed!A814</f>
        <v>ME</v>
      </c>
      <c r="B813" s="193" t="e">
        <f aca="false">Detailed!B814</f>
        <v>#VALUE!</v>
      </c>
      <c r="C813" s="193" t="str">
        <f aca="false">Detailed!C814</f>
        <v>1/5/1839</v>
      </c>
      <c r="D813" s="193" t="str">
        <f aca="false">Detailed!D814</f>
        <v>Granite Bank</v>
      </c>
      <c r="E813" s="193" t="str">
        <f aca="false">Detailed!E814</f>
        <v>Augusta</v>
      </c>
      <c r="F813" s="193" t="str">
        <f aca="false">Detailed!F814</f>
        <v>Augusta</v>
      </c>
      <c r="G813" s="199" t="n">
        <f aca="false">SUM(Detailed!G814:J814)</f>
        <v>130883.72</v>
      </c>
      <c r="H813" s="199" t="n">
        <f aca="false">Detailed!K814</f>
        <v>0</v>
      </c>
      <c r="I813" s="199" t="n">
        <f aca="false">SUM(Detailed!L814:X814)</f>
        <v>10719.99</v>
      </c>
      <c r="J813" s="199" t="n">
        <f aca="false">SUM(Detailed!Y814:AA814)</f>
        <v>6429</v>
      </c>
      <c r="K813" s="199" t="n">
        <f aca="false">SUM(Detailed!AB814:AC814)</f>
        <v>4911.2</v>
      </c>
      <c r="L813" s="199" t="n">
        <f aca="false">SUM(Detailed!AD814)</f>
        <v>6000</v>
      </c>
      <c r="M813" s="199" t="n">
        <f aca="false">SUM(Detailed!AE814:AF814)</f>
        <v>0</v>
      </c>
      <c r="N813" s="199" t="n">
        <f aca="false">Detailed!AG814</f>
        <v>0</v>
      </c>
      <c r="O813" s="199" t="n">
        <f aca="false">Detailed!AH814</f>
        <v>0</v>
      </c>
      <c r="P813" s="199" t="n">
        <f aca="false">SUM(Detailed!AI814:AJ814)</f>
        <v>0</v>
      </c>
      <c r="Q813" s="199" t="n">
        <f aca="false">Detailed!AK814</f>
        <v>0</v>
      </c>
      <c r="R813" s="199" t="n">
        <f aca="false">Detailed!AM814-Detailed!AN814</f>
        <v>100000</v>
      </c>
      <c r="S813" s="199" t="n">
        <f aca="false">Detailed!AO814+Detailed!AP814+Detailed!AQ814-Detailed!AR814</f>
        <v>47428</v>
      </c>
      <c r="T813" s="199" t="n">
        <f aca="false">SUM(Detailed!AS814:AU814)</f>
        <v>10907.27</v>
      </c>
      <c r="U813" s="199" t="n">
        <f aca="false">Detailed!AV814</f>
        <v>0</v>
      </c>
      <c r="V813" s="199" t="n">
        <f aca="false">Detailed!AW814</f>
        <v>0</v>
      </c>
      <c r="W813" s="199" t="n">
        <f aca="false">SUM(Detailed!AX814:AY814)</f>
        <v>0</v>
      </c>
      <c r="X813" s="199" t="n">
        <f aca="false">Detailed!AZ814</f>
        <v>0</v>
      </c>
      <c r="Y813" s="199" t="n">
        <f aca="false">Detailed!BA814</f>
        <v>0</v>
      </c>
      <c r="Z813" s="199" t="n">
        <f aca="false">SUM(Detailed!BB814:BC814)</f>
        <v>608.64</v>
      </c>
      <c r="AA813" s="199" t="n">
        <f aca="false">Detailed!BD814</f>
        <v>0</v>
      </c>
      <c r="AB813" s="199" t="n">
        <f aca="false">SUM(G813:Q813)</f>
        <v>158943.91</v>
      </c>
      <c r="AC813" s="199" t="n">
        <f aca="false">SUM(R813:AA813)</f>
        <v>158943.91</v>
      </c>
      <c r="AD813" s="199" t="n">
        <f aca="false">AB813-AC813</f>
        <v>0</v>
      </c>
    </row>
    <row r="814" customFormat="false" ht="12.75" hidden="false" customHeight="false" outlineLevel="0" collapsed="false">
      <c r="A814" s="193" t="str">
        <f aca="false">Detailed!A815</f>
        <v>ME</v>
      </c>
      <c r="B814" s="193" t="e">
        <f aca="false">Detailed!B815</f>
        <v>#VALUE!</v>
      </c>
      <c r="C814" s="193" t="str">
        <f aca="false">Detailed!C815</f>
        <v>1/5/1839</v>
      </c>
      <c r="D814" s="193" t="str">
        <f aca="false">Detailed!D815</f>
        <v>Kenduskeag Bank</v>
      </c>
      <c r="E814" s="193" t="str">
        <f aca="false">Detailed!E815</f>
        <v>Bangor</v>
      </c>
      <c r="F814" s="193" t="str">
        <f aca="false">Detailed!F815</f>
        <v>Bangor</v>
      </c>
      <c r="G814" s="199" t="n">
        <f aca="false">SUM(Detailed!G815:J815)</f>
        <v>147058.11</v>
      </c>
      <c r="H814" s="199" t="n">
        <f aca="false">Detailed!K815</f>
        <v>0</v>
      </c>
      <c r="I814" s="199" t="n">
        <f aca="false">SUM(Detailed!L815:X815)</f>
        <v>4334.33</v>
      </c>
      <c r="J814" s="199" t="n">
        <f aca="false">SUM(Detailed!Y815:AA815)</f>
        <v>9320</v>
      </c>
      <c r="K814" s="199" t="n">
        <f aca="false">SUM(Detailed!AB815:AC815)</f>
        <v>6513.7</v>
      </c>
      <c r="L814" s="199" t="n">
        <f aca="false">SUM(Detailed!AD815)</f>
        <v>6000</v>
      </c>
      <c r="M814" s="199" t="n">
        <f aca="false">SUM(Detailed!AE815:AF815)</f>
        <v>0</v>
      </c>
      <c r="N814" s="199" t="n">
        <f aca="false">Detailed!AG815</f>
        <v>0</v>
      </c>
      <c r="O814" s="199" t="n">
        <f aca="false">Detailed!AH815</f>
        <v>0</v>
      </c>
      <c r="P814" s="199" t="n">
        <f aca="false">SUM(Detailed!AI815:AJ815)</f>
        <v>0</v>
      </c>
      <c r="Q814" s="199" t="n">
        <f aca="false">Detailed!AK815</f>
        <v>0</v>
      </c>
      <c r="R814" s="199" t="n">
        <f aca="false">Detailed!AM815-Detailed!AN815</f>
        <v>100000</v>
      </c>
      <c r="S814" s="199" t="n">
        <f aca="false">Detailed!AO815+Detailed!AP815+Detailed!AQ815-Detailed!AR815</f>
        <v>41433</v>
      </c>
      <c r="T814" s="199" t="n">
        <f aca="false">SUM(Detailed!AS815:AU815)</f>
        <v>24603.67</v>
      </c>
      <c r="U814" s="199" t="n">
        <f aca="false">Detailed!AV815</f>
        <v>0</v>
      </c>
      <c r="V814" s="199" t="n">
        <f aca="false">Detailed!AW815</f>
        <v>4788.62</v>
      </c>
      <c r="W814" s="199" t="n">
        <f aca="false">SUM(Detailed!AX815:AY815)</f>
        <v>0</v>
      </c>
      <c r="X814" s="199" t="n">
        <f aca="false">Detailed!AZ815</f>
        <v>0</v>
      </c>
      <c r="Y814" s="199" t="n">
        <f aca="false">Detailed!BA815</f>
        <v>0</v>
      </c>
      <c r="Z814" s="199" t="n">
        <f aca="false">SUM(Detailed!BB815:BC815)</f>
        <v>2400.85</v>
      </c>
      <c r="AA814" s="199" t="n">
        <f aca="false">Detailed!BD815</f>
        <v>0</v>
      </c>
      <c r="AB814" s="199" t="n">
        <f aca="false">SUM(G814:Q814)</f>
        <v>173226.14</v>
      </c>
      <c r="AC814" s="199" t="n">
        <f aca="false">SUM(R814:AA814)</f>
        <v>173226.14</v>
      </c>
      <c r="AD814" s="199" t="n">
        <f aca="false">AB814-AC814</f>
        <v>0</v>
      </c>
    </row>
    <row r="815" customFormat="false" ht="12.75" hidden="false" customHeight="false" outlineLevel="0" collapsed="false">
      <c r="A815" s="193" t="str">
        <f aca="false">Detailed!A816</f>
        <v>ME</v>
      </c>
      <c r="B815" s="193" t="e">
        <f aca="false">Detailed!B816</f>
        <v>#VALUE!</v>
      </c>
      <c r="C815" s="193" t="str">
        <f aca="false">Detailed!C816</f>
        <v>1/5/1839</v>
      </c>
      <c r="D815" s="193" t="str">
        <f aca="false">Detailed!D816</f>
        <v>Lafayette Bank</v>
      </c>
      <c r="E815" s="193" t="str">
        <f aca="false">Detailed!E816</f>
        <v>Bangor</v>
      </c>
      <c r="F815" s="193" t="str">
        <f aca="false">Detailed!F816</f>
        <v>Bangor</v>
      </c>
      <c r="G815" s="199" t="n">
        <f aca="false">SUM(Detailed!G816:J816)</f>
        <v>123755.05</v>
      </c>
      <c r="H815" s="199" t="n">
        <f aca="false">Detailed!K816</f>
        <v>0</v>
      </c>
      <c r="I815" s="199" t="n">
        <f aca="false">SUM(Detailed!L816:X816)</f>
        <v>16.03</v>
      </c>
      <c r="J815" s="199" t="n">
        <f aca="false">SUM(Detailed!Y816:AA816)</f>
        <v>1001</v>
      </c>
      <c r="K815" s="199" t="n">
        <f aca="false">SUM(Detailed!AB816:AC816)</f>
        <v>5031.78</v>
      </c>
      <c r="L815" s="199" t="n">
        <f aca="false">SUM(Detailed!AD816)</f>
        <v>0</v>
      </c>
      <c r="M815" s="199" t="n">
        <f aca="false">SUM(Detailed!AE816:AF816)</f>
        <v>0</v>
      </c>
      <c r="N815" s="199" t="n">
        <f aca="false">Detailed!AG816</f>
        <v>0</v>
      </c>
      <c r="O815" s="199" t="n">
        <f aca="false">Detailed!AH816</f>
        <v>0</v>
      </c>
      <c r="P815" s="199" t="n">
        <f aca="false">SUM(Detailed!AI816:AJ816)</f>
        <v>0</v>
      </c>
      <c r="Q815" s="199" t="n">
        <f aca="false">Detailed!AK816</f>
        <v>0</v>
      </c>
      <c r="R815" s="199" t="n">
        <f aca="false">Detailed!AM816-Detailed!AN816</f>
        <v>100000</v>
      </c>
      <c r="S815" s="199" t="n">
        <f aca="false">Detailed!AO816+Detailed!AP816+Detailed!AQ816-Detailed!AR816</f>
        <v>12313</v>
      </c>
      <c r="T815" s="199" t="n">
        <f aca="false">SUM(Detailed!AS816:AU816)</f>
        <v>5292.36</v>
      </c>
      <c r="U815" s="199" t="n">
        <f aca="false">Detailed!AV816</f>
        <v>0</v>
      </c>
      <c r="V815" s="199" t="n">
        <f aca="false">Detailed!AW816</f>
        <v>11197.53</v>
      </c>
      <c r="W815" s="199" t="n">
        <f aca="false">SUM(Detailed!AX816:AY816)</f>
        <v>0</v>
      </c>
      <c r="X815" s="199" t="n">
        <f aca="false">Detailed!AZ816</f>
        <v>0</v>
      </c>
      <c r="Y815" s="199" t="n">
        <f aca="false">Detailed!BA816</f>
        <v>0</v>
      </c>
      <c r="Z815" s="199" t="n">
        <f aca="false">SUM(Detailed!BB816:BC816)</f>
        <v>1000.97</v>
      </c>
      <c r="AA815" s="199" t="n">
        <f aca="false">Detailed!BD816</f>
        <v>0</v>
      </c>
      <c r="AB815" s="199" t="n">
        <f aca="false">SUM(G815:Q815)</f>
        <v>129803.86</v>
      </c>
      <c r="AC815" s="199" t="n">
        <f aca="false">SUM(R815:AA815)</f>
        <v>129803.86</v>
      </c>
      <c r="AD815" s="199" t="n">
        <f aca="false">AB815-AC815</f>
        <v>0</v>
      </c>
    </row>
    <row r="816" customFormat="false" ht="12.75" hidden="false" customHeight="false" outlineLevel="0" collapsed="false">
      <c r="A816" s="193" t="str">
        <f aca="false">Detailed!A817</f>
        <v>ME</v>
      </c>
      <c r="B816" s="193" t="e">
        <f aca="false">Detailed!B817</f>
        <v>#VALUE!</v>
      </c>
      <c r="C816" s="193" t="str">
        <f aca="false">Detailed!C817</f>
        <v>1/5/1839</v>
      </c>
      <c r="D816" s="193" t="str">
        <f aca="false">Detailed!D817</f>
        <v>Lime Rock Bank</v>
      </c>
      <c r="E816" s="193" t="str">
        <f aca="false">Detailed!E817</f>
        <v>East Thomaston(Rockland)</v>
      </c>
      <c r="F816" s="193" t="str">
        <f aca="false">Detailed!F817</f>
        <v>East Thomaston(Rockland)</v>
      </c>
      <c r="G816" s="199" t="n">
        <f aca="false">SUM(Detailed!G817:J817)</f>
        <v>83027.44</v>
      </c>
      <c r="H816" s="199" t="n">
        <f aca="false">Detailed!K817</f>
        <v>0</v>
      </c>
      <c r="I816" s="199" t="n">
        <f aca="false">SUM(Detailed!L817:X817)</f>
        <v>4081.78</v>
      </c>
      <c r="J816" s="199" t="n">
        <f aca="false">SUM(Detailed!Y817:AA817)</f>
        <v>2162</v>
      </c>
      <c r="K816" s="199" t="n">
        <f aca="false">SUM(Detailed!AB817:AC817)</f>
        <v>7512.93</v>
      </c>
      <c r="L816" s="199" t="n">
        <f aca="false">SUM(Detailed!AD817)</f>
        <v>3567.43</v>
      </c>
      <c r="M816" s="199" t="n">
        <f aca="false">SUM(Detailed!AE817:AF817)</f>
        <v>0</v>
      </c>
      <c r="N816" s="199" t="n">
        <f aca="false">Detailed!AG817</f>
        <v>0</v>
      </c>
      <c r="O816" s="199" t="n">
        <f aca="false">Detailed!AH817</f>
        <v>0</v>
      </c>
      <c r="P816" s="199" t="n">
        <f aca="false">SUM(Detailed!AI817:AJ817)</f>
        <v>0</v>
      </c>
      <c r="Q816" s="199" t="n">
        <f aca="false">Detailed!AK817</f>
        <v>0</v>
      </c>
      <c r="R816" s="199" t="n">
        <f aca="false">Detailed!AM817-Detailed!AN817</f>
        <v>50000</v>
      </c>
      <c r="S816" s="199" t="n">
        <f aca="false">Detailed!AO817+Detailed!AP817+Detailed!AQ817-Detailed!AR817</f>
        <v>34550</v>
      </c>
      <c r="T816" s="199" t="n">
        <f aca="false">SUM(Detailed!AS817:AU817)</f>
        <v>14437.68</v>
      </c>
      <c r="U816" s="199" t="n">
        <f aca="false">Detailed!AV817</f>
        <v>0</v>
      </c>
      <c r="V816" s="199" t="n">
        <f aca="false">Detailed!AW817</f>
        <v>0</v>
      </c>
      <c r="W816" s="199" t="n">
        <f aca="false">SUM(Detailed!AX817:AY817)</f>
        <v>0</v>
      </c>
      <c r="X816" s="199" t="n">
        <f aca="false">Detailed!AZ817</f>
        <v>0</v>
      </c>
      <c r="Y816" s="199" t="n">
        <f aca="false">Detailed!BA817</f>
        <v>0</v>
      </c>
      <c r="Z816" s="199" t="n">
        <f aca="false">SUM(Detailed!BB817:BC817)</f>
        <v>1363.9</v>
      </c>
      <c r="AA816" s="199" t="n">
        <f aca="false">Detailed!BD817</f>
        <v>0</v>
      </c>
      <c r="AB816" s="199" t="n">
        <f aca="false">SUM(G816:Q816)</f>
        <v>100351.58</v>
      </c>
      <c r="AC816" s="199" t="n">
        <f aca="false">SUM(R816:AA816)</f>
        <v>100351.58</v>
      </c>
      <c r="AD816" s="199" t="n">
        <f aca="false">AB816-AC816</f>
        <v>0</v>
      </c>
    </row>
    <row r="817" customFormat="false" ht="12.75" hidden="false" customHeight="false" outlineLevel="0" collapsed="false">
      <c r="A817" s="193" t="str">
        <f aca="false">Detailed!A818</f>
        <v>ME</v>
      </c>
      <c r="B817" s="193" t="e">
        <f aca="false">Detailed!B818</f>
        <v>#VALUE!</v>
      </c>
      <c r="C817" s="193" t="str">
        <f aca="false">Detailed!C818</f>
        <v>1/5/1839</v>
      </c>
      <c r="D817" s="193" t="str">
        <f aca="false">Detailed!D818</f>
        <v>Lincoln Bank</v>
      </c>
      <c r="E817" s="193" t="str">
        <f aca="false">Detailed!E818</f>
        <v>Bath</v>
      </c>
      <c r="F817" s="193" t="str">
        <f aca="false">Detailed!F818</f>
        <v>Bath</v>
      </c>
      <c r="G817" s="199" t="n">
        <f aca="false">SUM(Detailed!G818:J818)</f>
        <v>131664.65</v>
      </c>
      <c r="H817" s="199" t="n">
        <f aca="false">Detailed!K818</f>
        <v>0</v>
      </c>
      <c r="I817" s="199" t="n">
        <f aca="false">SUM(Detailed!L818:X818)</f>
        <v>73421.88</v>
      </c>
      <c r="J817" s="199" t="n">
        <f aca="false">SUM(Detailed!Y818:AA818)</f>
        <v>2336</v>
      </c>
      <c r="K817" s="199" t="n">
        <f aca="false">SUM(Detailed!AB818:AC818)</f>
        <v>10870.73</v>
      </c>
      <c r="L817" s="199" t="n">
        <f aca="false">SUM(Detailed!AD818)</f>
        <v>3000</v>
      </c>
      <c r="M817" s="199" t="n">
        <f aca="false">SUM(Detailed!AE818:AF818)</f>
        <v>0</v>
      </c>
      <c r="N817" s="199" t="n">
        <f aca="false">Detailed!AG818</f>
        <v>0</v>
      </c>
      <c r="O817" s="199" t="n">
        <f aca="false">Detailed!AH818</f>
        <v>0</v>
      </c>
      <c r="P817" s="199" t="n">
        <f aca="false">SUM(Detailed!AI818:AJ818)</f>
        <v>0</v>
      </c>
      <c r="Q817" s="199" t="n">
        <f aca="false">Detailed!AK818</f>
        <v>0</v>
      </c>
      <c r="R817" s="199" t="n">
        <f aca="false">Detailed!AM818-Detailed!AN818</f>
        <v>100000</v>
      </c>
      <c r="S817" s="199" t="n">
        <f aca="false">Detailed!AO818+Detailed!AP818+Detailed!AQ818-Detailed!AR818</f>
        <v>69677</v>
      </c>
      <c r="T817" s="199" t="n">
        <f aca="false">SUM(Detailed!AS818:AU818)</f>
        <v>51145.7</v>
      </c>
      <c r="U817" s="199" t="n">
        <f aca="false">Detailed!AV818</f>
        <v>0</v>
      </c>
      <c r="V817" s="199" t="n">
        <f aca="false">Detailed!AW818</f>
        <v>0</v>
      </c>
      <c r="W817" s="199" t="n">
        <f aca="false">SUM(Detailed!AX818:AY818)</f>
        <v>0</v>
      </c>
      <c r="X817" s="199" t="n">
        <f aca="false">Detailed!AZ818</f>
        <v>0</v>
      </c>
      <c r="Y817" s="199" t="n">
        <f aca="false">Detailed!BA818</f>
        <v>0</v>
      </c>
      <c r="Z817" s="199" t="n">
        <f aca="false">SUM(Detailed!BB818:BC818)</f>
        <v>470.56</v>
      </c>
      <c r="AA817" s="199" t="n">
        <f aca="false">Detailed!BD818</f>
        <v>0</v>
      </c>
      <c r="AB817" s="199" t="n">
        <f aca="false">SUM(G817:Q817)</f>
        <v>221293.26</v>
      </c>
      <c r="AC817" s="199" t="n">
        <f aca="false">SUM(R817:AA817)</f>
        <v>221293.26</v>
      </c>
      <c r="AD817" s="199" t="n">
        <f aca="false">AB817-AC817</f>
        <v>0</v>
      </c>
    </row>
    <row r="818" customFormat="false" ht="12.75" hidden="false" customHeight="false" outlineLevel="0" collapsed="false">
      <c r="A818" s="193" t="str">
        <f aca="false">Detailed!A819</f>
        <v>ME</v>
      </c>
      <c r="B818" s="193" t="e">
        <f aca="false">Detailed!B819</f>
        <v>#VALUE!</v>
      </c>
      <c r="C818" s="193" t="str">
        <f aca="false">Detailed!C819</f>
        <v>1/5/1839</v>
      </c>
      <c r="D818" s="193" t="str">
        <f aca="false">Detailed!D819</f>
        <v>Maine Bank/Cumberland Bankl/Maine Bank</v>
      </c>
      <c r="E818" s="193" t="str">
        <f aca="false">Detailed!E819</f>
        <v>Portland</v>
      </c>
      <c r="F818" s="193" t="str">
        <f aca="false">Detailed!F819</f>
        <v>Portland</v>
      </c>
      <c r="G818" s="199" t="n">
        <f aca="false">SUM(Detailed!G819:J819)</f>
        <v>281802.01</v>
      </c>
      <c r="H818" s="199" t="n">
        <f aca="false">Detailed!K819</f>
        <v>0</v>
      </c>
      <c r="I818" s="199" t="n">
        <f aca="false">SUM(Detailed!L819:X819)</f>
        <v>63640.5</v>
      </c>
      <c r="J818" s="199" t="n">
        <f aca="false">SUM(Detailed!Y819:AA819)</f>
        <v>4982</v>
      </c>
      <c r="K818" s="199" t="n">
        <f aca="false">SUM(Detailed!AB819:AC819)</f>
        <v>25479.44</v>
      </c>
      <c r="L818" s="199" t="n">
        <f aca="false">SUM(Detailed!AD819)</f>
        <v>12108.5</v>
      </c>
      <c r="M818" s="199" t="n">
        <f aca="false">SUM(Detailed!AE819:AF819)</f>
        <v>0</v>
      </c>
      <c r="N818" s="199" t="n">
        <f aca="false">Detailed!AG819</f>
        <v>0</v>
      </c>
      <c r="O818" s="199" t="n">
        <f aca="false">Detailed!AH819</f>
        <v>0</v>
      </c>
      <c r="P818" s="199" t="n">
        <f aca="false">SUM(Detailed!AI819:AJ819)</f>
        <v>0</v>
      </c>
      <c r="Q818" s="199" t="n">
        <f aca="false">Detailed!AK819</f>
        <v>0</v>
      </c>
      <c r="R818" s="199" t="n">
        <f aca="false">Detailed!AM819-Detailed!AN819</f>
        <v>230000</v>
      </c>
      <c r="S818" s="199" t="n">
        <f aca="false">Detailed!AO819+Detailed!AP819+Detailed!AQ819-Detailed!AR819</f>
        <v>42537</v>
      </c>
      <c r="T818" s="199" t="n">
        <f aca="false">SUM(Detailed!AS819:AU819)</f>
        <v>106633.36</v>
      </c>
      <c r="U818" s="199" t="n">
        <f aca="false">Detailed!AV819</f>
        <v>0</v>
      </c>
      <c r="V818" s="199" t="n">
        <f aca="false">Detailed!AW819</f>
        <v>3066.29</v>
      </c>
      <c r="W818" s="199" t="n">
        <f aca="false">SUM(Detailed!AX819:AY819)</f>
        <v>0</v>
      </c>
      <c r="X818" s="199" t="n">
        <f aca="false">Detailed!AZ819</f>
        <v>0</v>
      </c>
      <c r="Y818" s="199" t="n">
        <f aca="false">Detailed!BA819</f>
        <v>0</v>
      </c>
      <c r="Z818" s="199" t="n">
        <f aca="false">SUM(Detailed!BB819:BC819)</f>
        <v>5775.8</v>
      </c>
      <c r="AA818" s="199" t="n">
        <f aca="false">Detailed!BD819</f>
        <v>0</v>
      </c>
      <c r="AB818" s="199" t="n">
        <f aca="false">SUM(G818:Q818)</f>
        <v>388012.45</v>
      </c>
      <c r="AC818" s="199" t="n">
        <f aca="false">SUM(R818:AA818)</f>
        <v>388012.45</v>
      </c>
      <c r="AD818" s="199" t="n">
        <f aca="false">AB818-AC818</f>
        <v>0</v>
      </c>
    </row>
    <row r="819" customFormat="false" ht="12.75" hidden="false" customHeight="false" outlineLevel="0" collapsed="false">
      <c r="A819" s="193" t="str">
        <f aca="false">Detailed!A820</f>
        <v>ME</v>
      </c>
      <c r="B819" s="193" t="e">
        <f aca="false">Detailed!B820</f>
        <v>#VALUE!</v>
      </c>
      <c r="C819" s="193" t="str">
        <f aca="false">Detailed!C820</f>
        <v>1/5/1839</v>
      </c>
      <c r="D819" s="193" t="str">
        <f aca="false">Detailed!D820</f>
        <v>Manufacturers &amp; Traders Bank</v>
      </c>
      <c r="E819" s="193" t="str">
        <f aca="false">Detailed!E820</f>
        <v>Portland</v>
      </c>
      <c r="F819" s="193" t="str">
        <f aca="false">Detailed!F820</f>
        <v>Portland</v>
      </c>
      <c r="G819" s="199" t="n">
        <f aca="false">SUM(Detailed!G820:J820)</f>
        <v>192720.18</v>
      </c>
      <c r="H819" s="199" t="n">
        <f aca="false">Detailed!K820</f>
        <v>0</v>
      </c>
      <c r="I819" s="199" t="n">
        <f aca="false">SUM(Detailed!L820:X820)</f>
        <v>6835.47</v>
      </c>
      <c r="J819" s="199" t="n">
        <f aca="false">SUM(Detailed!Y820:AA820)</f>
        <v>7266</v>
      </c>
      <c r="K819" s="199" t="n">
        <f aca="false">SUM(Detailed!AB820:AC820)</f>
        <v>2781.09</v>
      </c>
      <c r="L819" s="199" t="n">
        <f aca="false">SUM(Detailed!AD820)</f>
        <v>9474.71</v>
      </c>
      <c r="M819" s="199" t="n">
        <f aca="false">SUM(Detailed!AE820:AF820)</f>
        <v>0</v>
      </c>
      <c r="N819" s="199" t="n">
        <f aca="false">Detailed!AG820</f>
        <v>0</v>
      </c>
      <c r="O819" s="199" t="n">
        <f aca="false">Detailed!AH820</f>
        <v>0</v>
      </c>
      <c r="P819" s="199" t="n">
        <f aca="false">SUM(Detailed!AI820:AJ820)</f>
        <v>0</v>
      </c>
      <c r="Q819" s="199" t="n">
        <f aca="false">Detailed!AK820</f>
        <v>0</v>
      </c>
      <c r="R819" s="199" t="n">
        <f aca="false">Detailed!AM820-Detailed!AN820</f>
        <v>150000</v>
      </c>
      <c r="S819" s="199" t="n">
        <f aca="false">Detailed!AO820+Detailed!AP820+Detailed!AQ820-Detailed!AR820</f>
        <v>38629</v>
      </c>
      <c r="T819" s="199" t="n">
        <f aca="false">SUM(Detailed!AS820:AU820)</f>
        <v>17380.2</v>
      </c>
      <c r="U819" s="199" t="n">
        <f aca="false">Detailed!AV820</f>
        <v>0</v>
      </c>
      <c r="V819" s="199" t="n">
        <f aca="false">Detailed!AW820</f>
        <v>2548.05</v>
      </c>
      <c r="W819" s="199" t="n">
        <f aca="false">SUM(Detailed!AX820:AY820)</f>
        <v>0</v>
      </c>
      <c r="X819" s="199" t="n">
        <f aca="false">Detailed!AZ820</f>
        <v>0</v>
      </c>
      <c r="Y819" s="199" t="n">
        <f aca="false">Detailed!BA820</f>
        <v>0</v>
      </c>
      <c r="Z819" s="199" t="n">
        <f aca="false">SUM(Detailed!BB820:BC820)</f>
        <v>10520.2</v>
      </c>
      <c r="AA819" s="199" t="n">
        <f aca="false">Detailed!BD820</f>
        <v>0</v>
      </c>
      <c r="AB819" s="199" t="n">
        <f aca="false">SUM(G819:Q819)</f>
        <v>219077.45</v>
      </c>
      <c r="AC819" s="199" t="n">
        <f aca="false">SUM(R819:AA819)</f>
        <v>219077.45</v>
      </c>
      <c r="AD819" s="199" t="n">
        <f aca="false">AB819-AC819</f>
        <v>0</v>
      </c>
    </row>
    <row r="820" customFormat="false" ht="12.75" hidden="false" customHeight="false" outlineLevel="0" collapsed="false">
      <c r="A820" s="193" t="str">
        <f aca="false">Detailed!A821</f>
        <v>ME</v>
      </c>
      <c r="B820" s="193" t="e">
        <f aca="false">Detailed!B821</f>
        <v>#VALUE!</v>
      </c>
      <c r="C820" s="193" t="str">
        <f aca="false">Detailed!C821</f>
        <v>1/5/1839</v>
      </c>
      <c r="D820" s="193" t="str">
        <f aca="false">Detailed!D821</f>
        <v>Manufacturers Bank</v>
      </c>
      <c r="E820" s="193" t="str">
        <f aca="false">Detailed!E821</f>
        <v>Saco</v>
      </c>
      <c r="F820" s="193" t="str">
        <f aca="false">Detailed!F821</f>
        <v>Saco</v>
      </c>
      <c r="G820" s="199" t="n">
        <f aca="false">SUM(Detailed!G821:J821)</f>
        <v>130884.12</v>
      </c>
      <c r="H820" s="199" t="n">
        <f aca="false">Detailed!K821</f>
        <v>0</v>
      </c>
      <c r="I820" s="199" t="n">
        <f aca="false">SUM(Detailed!L821:X821)</f>
        <v>16035.93</v>
      </c>
      <c r="J820" s="199" t="n">
        <f aca="false">SUM(Detailed!Y821:AA821)</f>
        <v>82</v>
      </c>
      <c r="K820" s="199" t="n">
        <f aca="false">SUM(Detailed!AB821:AC821)</f>
        <v>2586.63</v>
      </c>
      <c r="L820" s="199" t="n">
        <f aca="false">SUM(Detailed!AD821)</f>
        <v>5000</v>
      </c>
      <c r="M820" s="199" t="n">
        <f aca="false">SUM(Detailed!AE821:AF821)</f>
        <v>0</v>
      </c>
      <c r="N820" s="199" t="n">
        <f aca="false">Detailed!AG821</f>
        <v>0</v>
      </c>
      <c r="O820" s="199" t="n">
        <f aca="false">Detailed!AH821</f>
        <v>0</v>
      </c>
      <c r="P820" s="199" t="n">
        <f aca="false">SUM(Detailed!AI821:AJ821)</f>
        <v>0</v>
      </c>
      <c r="Q820" s="199" t="n">
        <f aca="false">Detailed!AK821</f>
        <v>0</v>
      </c>
      <c r="R820" s="199" t="n">
        <f aca="false">Detailed!AM821-Detailed!AN821</f>
        <v>100000</v>
      </c>
      <c r="S820" s="199" t="n">
        <f aca="false">Detailed!AO821+Detailed!AP821+Detailed!AQ821-Detailed!AR821</f>
        <v>37350</v>
      </c>
      <c r="T820" s="199" t="n">
        <f aca="false">SUM(Detailed!AS821:AU821)</f>
        <v>14196.07</v>
      </c>
      <c r="U820" s="199" t="n">
        <f aca="false">Detailed!AV821</f>
        <v>0</v>
      </c>
      <c r="V820" s="199" t="n">
        <f aca="false">Detailed!AW821</f>
        <v>0</v>
      </c>
      <c r="W820" s="199" t="n">
        <f aca="false">SUM(Detailed!AX821:AY821)</f>
        <v>0</v>
      </c>
      <c r="X820" s="199" t="n">
        <f aca="false">Detailed!AZ821</f>
        <v>0</v>
      </c>
      <c r="Y820" s="199" t="n">
        <f aca="false">Detailed!BA821</f>
        <v>0</v>
      </c>
      <c r="Z820" s="199" t="n">
        <f aca="false">SUM(Detailed!BB821:BC821)</f>
        <v>3042.61</v>
      </c>
      <c r="AA820" s="199" t="n">
        <f aca="false">Detailed!BD821</f>
        <v>0</v>
      </c>
      <c r="AB820" s="199" t="n">
        <f aca="false">SUM(G820:Q820)</f>
        <v>154588.68</v>
      </c>
      <c r="AC820" s="199" t="n">
        <f aca="false">SUM(R820:AA820)</f>
        <v>154588.68</v>
      </c>
      <c r="AD820" s="199" t="n">
        <f aca="false">AB820-AC820</f>
        <v>0</v>
      </c>
    </row>
    <row r="821" customFormat="false" ht="12.75" hidden="false" customHeight="false" outlineLevel="0" collapsed="false">
      <c r="A821" s="193" t="str">
        <f aca="false">Detailed!A822</f>
        <v>ME</v>
      </c>
      <c r="B821" s="193" t="e">
        <f aca="false">Detailed!B822</f>
        <v>#VALUE!</v>
      </c>
      <c r="C821" s="193" t="str">
        <f aca="false">Detailed!C822</f>
        <v>1/5/1839</v>
      </c>
      <c r="D821" s="193" t="str">
        <f aca="false">Detailed!D822</f>
        <v>Mariners Bank</v>
      </c>
      <c r="E821" s="193" t="str">
        <f aca="false">Detailed!E822</f>
        <v>Wiscasset</v>
      </c>
      <c r="F821" s="193" t="str">
        <f aca="false">Detailed!F822</f>
        <v>Wiscasset</v>
      </c>
      <c r="G821" s="199" t="n">
        <f aca="false">SUM(Detailed!G822:J822)</f>
        <v>75579.52</v>
      </c>
      <c r="H821" s="199" t="n">
        <f aca="false">Detailed!K822</f>
        <v>0</v>
      </c>
      <c r="I821" s="199" t="n">
        <f aca="false">SUM(Detailed!L822:X822)</f>
        <v>9691.24</v>
      </c>
      <c r="J821" s="199" t="n">
        <f aca="false">SUM(Detailed!Y822:AA822)</f>
        <v>13595</v>
      </c>
      <c r="K821" s="199" t="n">
        <f aca="false">SUM(Detailed!AB822:AC822)</f>
        <v>3045.64</v>
      </c>
      <c r="L821" s="199" t="n">
        <f aca="false">SUM(Detailed!AD822)</f>
        <v>2296.16</v>
      </c>
      <c r="M821" s="199" t="n">
        <f aca="false">SUM(Detailed!AE822:AF822)</f>
        <v>0</v>
      </c>
      <c r="N821" s="199" t="n">
        <f aca="false">Detailed!AG822</f>
        <v>0</v>
      </c>
      <c r="O821" s="199" t="n">
        <f aca="false">Detailed!AH822</f>
        <v>0</v>
      </c>
      <c r="P821" s="199" t="n">
        <f aca="false">SUM(Detailed!AI822:AJ822)</f>
        <v>0</v>
      </c>
      <c r="Q821" s="199" t="n">
        <f aca="false">Detailed!AK822</f>
        <v>0</v>
      </c>
      <c r="R821" s="199" t="n">
        <f aca="false">Detailed!AM822-Detailed!AN822</f>
        <v>50000</v>
      </c>
      <c r="S821" s="199" t="n">
        <f aca="false">Detailed!AO822+Detailed!AP822+Detailed!AQ822-Detailed!AR822</f>
        <v>41881</v>
      </c>
      <c r="T821" s="199" t="n">
        <f aca="false">SUM(Detailed!AS822:AU822)</f>
        <v>11931.94</v>
      </c>
      <c r="U821" s="199" t="n">
        <f aca="false">Detailed!AV822</f>
        <v>0</v>
      </c>
      <c r="V821" s="199" t="n">
        <f aca="false">Detailed!AW822</f>
        <v>47</v>
      </c>
      <c r="W821" s="199" t="n">
        <f aca="false">SUM(Detailed!AX822:AY822)</f>
        <v>0</v>
      </c>
      <c r="X821" s="199" t="n">
        <f aca="false">Detailed!AZ822</f>
        <v>0</v>
      </c>
      <c r="Y821" s="199" t="n">
        <f aca="false">Detailed!BA822</f>
        <v>0</v>
      </c>
      <c r="Z821" s="199" t="n">
        <f aca="false">SUM(Detailed!BB822:BC822)</f>
        <v>347.62</v>
      </c>
      <c r="AA821" s="199" t="n">
        <f aca="false">Detailed!BD822</f>
        <v>0</v>
      </c>
      <c r="AB821" s="199" t="n">
        <f aca="false">SUM(G821:Q821)</f>
        <v>104207.56</v>
      </c>
      <c r="AC821" s="199" t="n">
        <f aca="false">SUM(R821:AA821)</f>
        <v>104207.56</v>
      </c>
      <c r="AD821" s="199" t="n">
        <f aca="false">AB821-AC821</f>
        <v>0</v>
      </c>
    </row>
    <row r="822" customFormat="false" ht="12.75" hidden="false" customHeight="false" outlineLevel="0" collapsed="false">
      <c r="A822" s="193" t="str">
        <f aca="false">Detailed!A823</f>
        <v>ME</v>
      </c>
      <c r="B822" s="193" t="e">
        <f aca="false">Detailed!B823</f>
        <v>#VALUE!</v>
      </c>
      <c r="C822" s="193" t="str">
        <f aca="false">Detailed!C823</f>
        <v>1/5/1839</v>
      </c>
      <c r="D822" s="193" t="str">
        <f aca="false">Detailed!D823</f>
        <v>Medomak Bank</v>
      </c>
      <c r="E822" s="193" t="str">
        <f aca="false">Detailed!E823</f>
        <v>Waldoboro</v>
      </c>
      <c r="F822" s="193" t="str">
        <f aca="false">Detailed!F823</f>
        <v>Waldoboro</v>
      </c>
      <c r="G822" s="199" t="n">
        <f aca="false">SUM(Detailed!G823:J823)</f>
        <v>77936.22</v>
      </c>
      <c r="H822" s="199" t="n">
        <f aca="false">Detailed!K823</f>
        <v>0</v>
      </c>
      <c r="I822" s="199" t="n">
        <f aca="false">SUM(Detailed!L823:X823)</f>
        <v>3000</v>
      </c>
      <c r="J822" s="199" t="n">
        <f aca="false">SUM(Detailed!Y823:AA823)</f>
        <v>348</v>
      </c>
      <c r="K822" s="199" t="n">
        <f aca="false">SUM(Detailed!AB823:AC823)</f>
        <v>3900.05</v>
      </c>
      <c r="L822" s="199" t="n">
        <f aca="false">SUM(Detailed!AD823)</f>
        <v>0</v>
      </c>
      <c r="M822" s="199" t="n">
        <f aca="false">SUM(Detailed!AE823:AF823)</f>
        <v>0</v>
      </c>
      <c r="N822" s="199" t="n">
        <f aca="false">Detailed!AG823</f>
        <v>0</v>
      </c>
      <c r="O822" s="199" t="n">
        <f aca="false">Detailed!AH823</f>
        <v>0</v>
      </c>
      <c r="P822" s="199" t="n">
        <f aca="false">SUM(Detailed!AI823:AJ823)</f>
        <v>0</v>
      </c>
      <c r="Q822" s="199" t="n">
        <f aca="false">Detailed!AK823</f>
        <v>0</v>
      </c>
      <c r="R822" s="199" t="n">
        <f aca="false">Detailed!AM823-Detailed!AN823</f>
        <v>50000</v>
      </c>
      <c r="S822" s="199" t="n">
        <f aca="false">Detailed!AO823+Detailed!AP823+Detailed!AQ823-Detailed!AR823</f>
        <v>33090</v>
      </c>
      <c r="T822" s="199" t="n">
        <f aca="false">SUM(Detailed!AS823:AU823)</f>
        <v>1460.66</v>
      </c>
      <c r="U822" s="199" t="n">
        <f aca="false">Detailed!AV823</f>
        <v>0</v>
      </c>
      <c r="V822" s="199" t="n">
        <f aca="false">Detailed!AW823</f>
        <v>0</v>
      </c>
      <c r="W822" s="199" t="n">
        <f aca="false">SUM(Detailed!AX823:AY823)</f>
        <v>0</v>
      </c>
      <c r="X822" s="199" t="n">
        <f aca="false">Detailed!AZ823</f>
        <v>0</v>
      </c>
      <c r="Y822" s="199" t="n">
        <f aca="false">Detailed!BA823</f>
        <v>0</v>
      </c>
      <c r="Z822" s="199" t="n">
        <f aca="false">SUM(Detailed!BB823:BC823)</f>
        <v>633.61</v>
      </c>
      <c r="AA822" s="199" t="n">
        <f aca="false">Detailed!BD823</f>
        <v>0</v>
      </c>
      <c r="AB822" s="199" t="n">
        <f aca="false">SUM(G822:Q822)</f>
        <v>85184.27</v>
      </c>
      <c r="AC822" s="199" t="n">
        <f aca="false">SUM(R822:AA822)</f>
        <v>85184.27</v>
      </c>
      <c r="AD822" s="199" t="n">
        <f aca="false">AB822-AC822</f>
        <v>0</v>
      </c>
    </row>
    <row r="823" customFormat="false" ht="12.75" hidden="false" customHeight="false" outlineLevel="0" collapsed="false">
      <c r="A823" s="193" t="str">
        <f aca="false">Detailed!A824</f>
        <v>ME</v>
      </c>
      <c r="B823" s="193" t="e">
        <f aca="false">Detailed!B824</f>
        <v>#VALUE!</v>
      </c>
      <c r="C823" s="193" t="str">
        <f aca="false">Detailed!C824</f>
        <v>1/5/1839</v>
      </c>
      <c r="D823" s="193" t="str">
        <f aca="false">Detailed!D824</f>
        <v>Megunticook Bank</v>
      </c>
      <c r="E823" s="193" t="str">
        <f aca="false">Detailed!E824</f>
        <v>Camden</v>
      </c>
      <c r="F823" s="193" t="str">
        <f aca="false">Detailed!F824</f>
        <v>Camden</v>
      </c>
      <c r="G823" s="199" t="n">
        <f aca="false">SUM(Detailed!G824:J824)</f>
        <v>65556.72</v>
      </c>
      <c r="H823" s="199" t="n">
        <f aca="false">Detailed!K824</f>
        <v>0</v>
      </c>
      <c r="I823" s="199" t="n">
        <f aca="false">SUM(Detailed!L824:X824)</f>
        <v>2905.31</v>
      </c>
      <c r="J823" s="199" t="n">
        <f aca="false">SUM(Detailed!Y824:AA824)</f>
        <v>2231</v>
      </c>
      <c r="K823" s="199" t="n">
        <f aca="false">SUM(Detailed!AB824:AC824)</f>
        <v>4147.23</v>
      </c>
      <c r="L823" s="199" t="n">
        <f aca="false">SUM(Detailed!AD824)</f>
        <v>218.12</v>
      </c>
      <c r="M823" s="199" t="n">
        <f aca="false">SUM(Detailed!AE824:AF824)</f>
        <v>0</v>
      </c>
      <c r="N823" s="199" t="n">
        <f aca="false">Detailed!AG824</f>
        <v>0</v>
      </c>
      <c r="O823" s="199" t="n">
        <f aca="false">Detailed!AH824</f>
        <v>0</v>
      </c>
      <c r="P823" s="199" t="n">
        <f aca="false">SUM(Detailed!AI824:AJ824)</f>
        <v>0</v>
      </c>
      <c r="Q823" s="199" t="n">
        <f aca="false">Detailed!AK824</f>
        <v>0</v>
      </c>
      <c r="R823" s="199" t="n">
        <f aca="false">Detailed!AM824-Detailed!AN824</f>
        <v>49000</v>
      </c>
      <c r="S823" s="199" t="n">
        <f aca="false">Detailed!AO824+Detailed!AP824+Detailed!AQ824-Detailed!AR824</f>
        <v>24409</v>
      </c>
      <c r="T823" s="199" t="n">
        <f aca="false">SUM(Detailed!AS824:AU824)</f>
        <v>1509.48</v>
      </c>
      <c r="U823" s="199" t="n">
        <f aca="false">Detailed!AV824</f>
        <v>0</v>
      </c>
      <c r="V823" s="199" t="n">
        <f aca="false">Detailed!AW824</f>
        <v>0</v>
      </c>
      <c r="W823" s="199" t="n">
        <f aca="false">SUM(Detailed!AX824:AY824)</f>
        <v>0</v>
      </c>
      <c r="X823" s="199" t="n">
        <f aca="false">Detailed!AZ824</f>
        <v>0</v>
      </c>
      <c r="Y823" s="199" t="n">
        <f aca="false">Detailed!BA824</f>
        <v>0</v>
      </c>
      <c r="Z823" s="199" t="n">
        <f aca="false">SUM(Detailed!BB824:BC824)</f>
        <v>139.9</v>
      </c>
      <c r="AA823" s="199" t="n">
        <f aca="false">Detailed!BD824</f>
        <v>0</v>
      </c>
      <c r="AB823" s="199" t="n">
        <f aca="false">SUM(G823:Q823)</f>
        <v>75058.38</v>
      </c>
      <c r="AC823" s="199" t="n">
        <f aca="false">SUM(R823:AA823)</f>
        <v>75058.38</v>
      </c>
      <c r="AD823" s="199" t="n">
        <f aca="false">AB823-AC823</f>
        <v>0</v>
      </c>
    </row>
    <row r="824" customFormat="false" ht="12.75" hidden="false" customHeight="false" outlineLevel="0" collapsed="false">
      <c r="A824" s="193" t="str">
        <f aca="false">Detailed!A825</f>
        <v>ME</v>
      </c>
      <c r="B824" s="193" t="e">
        <f aca="false">Detailed!B825</f>
        <v>#VALUE!</v>
      </c>
      <c r="C824" s="193" t="str">
        <f aca="false">Detailed!C825</f>
        <v>1/5/1839</v>
      </c>
      <c r="D824" s="193" t="str">
        <f aca="false">Detailed!D825</f>
        <v>Mercantile Bank (1)</v>
      </c>
      <c r="E824" s="193" t="str">
        <f aca="false">Detailed!E825</f>
        <v>Bangor</v>
      </c>
      <c r="F824" s="193" t="str">
        <f aca="false">Detailed!F825</f>
        <v>Bangor</v>
      </c>
      <c r="G824" s="199" t="n">
        <f aca="false">SUM(Detailed!G825:J825)</f>
        <v>134771.29</v>
      </c>
      <c r="H824" s="199" t="n">
        <f aca="false">Detailed!K825</f>
        <v>0</v>
      </c>
      <c r="I824" s="199" t="n">
        <f aca="false">SUM(Detailed!L825:X825)</f>
        <v>3007.3</v>
      </c>
      <c r="J824" s="199" t="n">
        <f aca="false">SUM(Detailed!Y825:AA825)</f>
        <v>6092</v>
      </c>
      <c r="K824" s="199" t="n">
        <f aca="false">SUM(Detailed!AB825:AC825)</f>
        <v>3452.43</v>
      </c>
      <c r="L824" s="199" t="n">
        <f aca="false">SUM(Detailed!AD825)</f>
        <v>9000</v>
      </c>
      <c r="M824" s="199" t="n">
        <f aca="false">SUM(Detailed!AE825:AF825)</f>
        <v>0</v>
      </c>
      <c r="N824" s="199" t="n">
        <f aca="false">Detailed!AG825</f>
        <v>0</v>
      </c>
      <c r="O824" s="199" t="n">
        <f aca="false">Detailed!AH825</f>
        <v>0</v>
      </c>
      <c r="P824" s="199" t="n">
        <f aca="false">SUM(Detailed!AI825:AJ825)</f>
        <v>0</v>
      </c>
      <c r="Q824" s="199" t="n">
        <f aca="false">Detailed!AK825</f>
        <v>0</v>
      </c>
      <c r="R824" s="199" t="n">
        <f aca="false">Detailed!AM825-Detailed!AN825</f>
        <v>100000</v>
      </c>
      <c r="S824" s="199" t="n">
        <f aca="false">Detailed!AO825+Detailed!AP825+Detailed!AQ825-Detailed!AR825</f>
        <v>29218</v>
      </c>
      <c r="T824" s="199" t="n">
        <f aca="false">SUM(Detailed!AS825:AU825)</f>
        <v>8733.35</v>
      </c>
      <c r="U824" s="199" t="n">
        <f aca="false">Detailed!AV825</f>
        <v>0</v>
      </c>
      <c r="V824" s="199" t="n">
        <f aca="false">Detailed!AW825</f>
        <v>15322.21</v>
      </c>
      <c r="W824" s="199" t="n">
        <f aca="false">SUM(Detailed!AX825:AY825)</f>
        <v>0</v>
      </c>
      <c r="X824" s="199" t="n">
        <f aca="false">Detailed!AZ825</f>
        <v>0</v>
      </c>
      <c r="Y824" s="199" t="n">
        <f aca="false">Detailed!BA825</f>
        <v>0</v>
      </c>
      <c r="Z824" s="199" t="n">
        <f aca="false">SUM(Detailed!BB825:BC825)</f>
        <v>3049.46</v>
      </c>
      <c r="AA824" s="199" t="n">
        <f aca="false">Detailed!BD825</f>
        <v>0</v>
      </c>
      <c r="AB824" s="199" t="n">
        <f aca="false">SUM(G824:Q824)</f>
        <v>156323.02</v>
      </c>
      <c r="AC824" s="199" t="n">
        <f aca="false">SUM(R824:AA824)</f>
        <v>156323.02</v>
      </c>
      <c r="AD824" s="199" t="n">
        <f aca="false">AB824-AC824</f>
        <v>0</v>
      </c>
    </row>
    <row r="825" customFormat="false" ht="12.75" hidden="false" customHeight="false" outlineLevel="0" collapsed="false">
      <c r="A825" s="193" t="str">
        <f aca="false">Detailed!A826</f>
        <v>ME</v>
      </c>
      <c r="B825" s="193" t="e">
        <f aca="false">Detailed!B826</f>
        <v>#VALUE!</v>
      </c>
      <c r="C825" s="193" t="str">
        <f aca="false">Detailed!C826</f>
        <v>1/5/1839</v>
      </c>
      <c r="D825" s="193" t="str">
        <f aca="false">Detailed!D826</f>
        <v>Merchants Bank</v>
      </c>
      <c r="E825" s="193" t="str">
        <f aca="false">Detailed!E826</f>
        <v>Portland</v>
      </c>
      <c r="F825" s="193" t="str">
        <f aca="false">Detailed!F826</f>
        <v>Portland</v>
      </c>
      <c r="G825" s="199" t="n">
        <f aca="false">SUM(Detailed!G826:J826)</f>
        <v>235422.72</v>
      </c>
      <c r="H825" s="199" t="n">
        <f aca="false">Detailed!K826</f>
        <v>0</v>
      </c>
      <c r="I825" s="199" t="n">
        <f aca="false">SUM(Detailed!L826:X826)</f>
        <v>47979.7</v>
      </c>
      <c r="J825" s="199" t="n">
        <f aca="false">SUM(Detailed!Y826:AA826)</f>
        <v>7243</v>
      </c>
      <c r="K825" s="199" t="n">
        <f aca="false">SUM(Detailed!AB826:AC826)</f>
        <v>7394.4</v>
      </c>
      <c r="L825" s="199" t="n">
        <f aca="false">SUM(Detailed!AD826)</f>
        <v>8437.06</v>
      </c>
      <c r="M825" s="199" t="n">
        <f aca="false">SUM(Detailed!AE826:AF826)</f>
        <v>0</v>
      </c>
      <c r="N825" s="199" t="n">
        <f aca="false">Detailed!AG826</f>
        <v>0</v>
      </c>
      <c r="O825" s="199" t="n">
        <f aca="false">Detailed!AH826</f>
        <v>0</v>
      </c>
      <c r="P825" s="199" t="n">
        <f aca="false">SUM(Detailed!AI826:AJ826)</f>
        <v>0</v>
      </c>
      <c r="Q825" s="199" t="n">
        <f aca="false">Detailed!AK826</f>
        <v>0</v>
      </c>
      <c r="R825" s="199" t="n">
        <f aca="false">Detailed!AM826-Detailed!AN826</f>
        <v>150000</v>
      </c>
      <c r="S825" s="199" t="n">
        <f aca="false">Detailed!AO826+Detailed!AP826+Detailed!AQ826-Detailed!AR826</f>
        <v>85242</v>
      </c>
      <c r="T825" s="199" t="n">
        <f aca="false">SUM(Detailed!AS826:AU826)</f>
        <v>58278.51</v>
      </c>
      <c r="U825" s="199" t="n">
        <f aca="false">Detailed!AV826</f>
        <v>0</v>
      </c>
      <c r="V825" s="199" t="n">
        <f aca="false">Detailed!AW826</f>
        <v>9195.61</v>
      </c>
      <c r="W825" s="199" t="n">
        <f aca="false">SUM(Detailed!AX826:AY826)</f>
        <v>0</v>
      </c>
      <c r="X825" s="199" t="n">
        <f aca="false">Detailed!AZ826</f>
        <v>0</v>
      </c>
      <c r="Y825" s="199" t="n">
        <f aca="false">Detailed!BA826</f>
        <v>0</v>
      </c>
      <c r="Z825" s="199" t="n">
        <f aca="false">SUM(Detailed!BB826:BC826)</f>
        <v>3760.76</v>
      </c>
      <c r="AA825" s="199" t="n">
        <f aca="false">Detailed!BD826</f>
        <v>0</v>
      </c>
      <c r="AB825" s="199" t="n">
        <f aca="false">SUM(G825:Q825)</f>
        <v>306476.88</v>
      </c>
      <c r="AC825" s="199" t="n">
        <f aca="false">SUM(R825:AA825)</f>
        <v>306476.88</v>
      </c>
      <c r="AD825" s="199" t="n">
        <f aca="false">AB825-AC825</f>
        <v>0</v>
      </c>
    </row>
    <row r="826" customFormat="false" ht="12.75" hidden="false" customHeight="false" outlineLevel="0" collapsed="false">
      <c r="A826" s="193" t="str">
        <f aca="false">Detailed!A827</f>
        <v>ME</v>
      </c>
      <c r="B826" s="193" t="e">
        <f aca="false">Detailed!B827</f>
        <v>#VALUE!</v>
      </c>
      <c r="C826" s="193" t="str">
        <f aca="false">Detailed!C827</f>
        <v>1/5/1839</v>
      </c>
      <c r="D826" s="193" t="str">
        <f aca="false">Detailed!D827</f>
        <v>Neguemkeag Bank</v>
      </c>
      <c r="E826" s="193" t="str">
        <f aca="false">Detailed!E827</f>
        <v>Vassalborough</v>
      </c>
      <c r="F826" s="193" t="str">
        <f aca="false">Detailed!F827</f>
        <v>Vassalborough</v>
      </c>
      <c r="G826" s="199" t="n">
        <f aca="false">SUM(Detailed!G827:J827)</f>
        <v>67328.48</v>
      </c>
      <c r="H826" s="199" t="n">
        <f aca="false">Detailed!K827</f>
        <v>0</v>
      </c>
      <c r="I826" s="199" t="n">
        <f aca="false">SUM(Detailed!L827:X827)</f>
        <v>7695</v>
      </c>
      <c r="J826" s="199" t="n">
        <f aca="false">SUM(Detailed!Y827:AA827)</f>
        <v>2199</v>
      </c>
      <c r="K826" s="199" t="n">
        <f aca="false">SUM(Detailed!AB827:AC827)</f>
        <v>2885.78</v>
      </c>
      <c r="L826" s="199" t="n">
        <f aca="false">SUM(Detailed!AD827)</f>
        <v>0</v>
      </c>
      <c r="M826" s="199" t="n">
        <f aca="false">SUM(Detailed!AE827:AF827)</f>
        <v>0</v>
      </c>
      <c r="N826" s="199" t="n">
        <f aca="false">Detailed!AG827</f>
        <v>0</v>
      </c>
      <c r="O826" s="199" t="n">
        <f aca="false">Detailed!AH827</f>
        <v>0</v>
      </c>
      <c r="P826" s="199" t="n">
        <f aca="false">SUM(Detailed!AI827:AJ827)</f>
        <v>0</v>
      </c>
      <c r="Q826" s="199" t="n">
        <f aca="false">Detailed!AK827</f>
        <v>0</v>
      </c>
      <c r="R826" s="199" t="n">
        <f aca="false">Detailed!AM827-Detailed!AN827</f>
        <v>50000</v>
      </c>
      <c r="S826" s="199" t="n">
        <f aca="false">Detailed!AO827+Detailed!AP827+Detailed!AQ827-Detailed!AR827</f>
        <v>24762</v>
      </c>
      <c r="T826" s="199" t="n">
        <f aca="false">SUM(Detailed!AS827:AU827)</f>
        <v>4129.09</v>
      </c>
      <c r="U826" s="199" t="n">
        <f aca="false">Detailed!AV827</f>
        <v>0</v>
      </c>
      <c r="V826" s="199" t="n">
        <f aca="false">Detailed!AW827</f>
        <v>0</v>
      </c>
      <c r="W826" s="199" t="n">
        <f aca="false">SUM(Detailed!AX827:AY827)</f>
        <v>0</v>
      </c>
      <c r="X826" s="199" t="n">
        <f aca="false">Detailed!AZ827</f>
        <v>0</v>
      </c>
      <c r="Y826" s="199" t="n">
        <f aca="false">Detailed!BA827</f>
        <v>0</v>
      </c>
      <c r="Z826" s="199" t="n">
        <f aca="false">SUM(Detailed!BB827:BC827)</f>
        <v>1217.17</v>
      </c>
      <c r="AA826" s="199" t="n">
        <f aca="false">Detailed!BD827</f>
        <v>0</v>
      </c>
      <c r="AB826" s="199" t="n">
        <f aca="false">SUM(G826:Q826)</f>
        <v>80108.26</v>
      </c>
      <c r="AC826" s="199" t="n">
        <f aca="false">SUM(R826:AA826)</f>
        <v>80108.26</v>
      </c>
      <c r="AD826" s="199" t="n">
        <f aca="false">AB826-AC826</f>
        <v>0</v>
      </c>
    </row>
    <row r="827" customFormat="false" ht="12.75" hidden="false" customHeight="false" outlineLevel="0" collapsed="false">
      <c r="A827" s="193" t="str">
        <f aca="false">Detailed!A828</f>
        <v>ME</v>
      </c>
      <c r="B827" s="193" t="e">
        <f aca="false">Detailed!B828</f>
        <v>#VALUE!</v>
      </c>
      <c r="C827" s="193" t="str">
        <f aca="false">Detailed!C828</f>
        <v>1/5/1839</v>
      </c>
      <c r="D827" s="193" t="str">
        <f aca="false">Detailed!D828</f>
        <v>Northern Bank</v>
      </c>
      <c r="E827" s="193" t="str">
        <f aca="false">Detailed!E828</f>
        <v>Hallowell</v>
      </c>
      <c r="F827" s="193" t="str">
        <f aca="false">Detailed!F828</f>
        <v>Hallowell</v>
      </c>
      <c r="G827" s="199" t="n">
        <f aca="false">SUM(Detailed!G828:J828)</f>
        <v>109214.33</v>
      </c>
      <c r="H827" s="199" t="n">
        <f aca="false">Detailed!K828</f>
        <v>0</v>
      </c>
      <c r="I827" s="199" t="n">
        <f aca="false">SUM(Detailed!L828:X828)</f>
        <v>19638.51</v>
      </c>
      <c r="J827" s="199" t="n">
        <f aca="false">SUM(Detailed!Y828:AA828)</f>
        <v>3497</v>
      </c>
      <c r="K827" s="199" t="n">
        <f aca="false">SUM(Detailed!AB828:AC828)</f>
        <v>5076.6</v>
      </c>
      <c r="L827" s="199" t="n">
        <f aca="false">SUM(Detailed!AD828)</f>
        <v>744.28</v>
      </c>
      <c r="M827" s="199" t="n">
        <f aca="false">SUM(Detailed!AE828:AF828)</f>
        <v>0</v>
      </c>
      <c r="N827" s="199" t="n">
        <f aca="false">Detailed!AG828</f>
        <v>0</v>
      </c>
      <c r="O827" s="199" t="n">
        <f aca="false">Detailed!AH828</f>
        <v>0</v>
      </c>
      <c r="P827" s="199" t="n">
        <f aca="false">SUM(Detailed!AI828:AJ828)</f>
        <v>0</v>
      </c>
      <c r="Q827" s="199" t="n">
        <f aca="false">Detailed!AK828</f>
        <v>0</v>
      </c>
      <c r="R827" s="199" t="n">
        <f aca="false">Detailed!AM828-Detailed!AN828</f>
        <v>75000</v>
      </c>
      <c r="S827" s="199" t="n">
        <f aca="false">Detailed!AO828+Detailed!AP828+Detailed!AQ828-Detailed!AR828</f>
        <v>45075</v>
      </c>
      <c r="T827" s="199" t="n">
        <f aca="false">SUM(Detailed!AS828:AU828)</f>
        <v>13703.87</v>
      </c>
      <c r="U827" s="199" t="n">
        <f aca="false">Detailed!AV828</f>
        <v>0</v>
      </c>
      <c r="V827" s="199" t="n">
        <f aca="false">Detailed!AW828</f>
        <v>2563.12</v>
      </c>
      <c r="W827" s="199" t="n">
        <f aca="false">SUM(Detailed!AX828:AY828)</f>
        <v>0</v>
      </c>
      <c r="X827" s="199" t="n">
        <f aca="false">Detailed!AZ828</f>
        <v>0</v>
      </c>
      <c r="Y827" s="199" t="n">
        <f aca="false">Detailed!BA828</f>
        <v>0</v>
      </c>
      <c r="Z827" s="199" t="n">
        <f aca="false">SUM(Detailed!BB828:BC828)</f>
        <v>1828.73</v>
      </c>
      <c r="AA827" s="199" t="n">
        <f aca="false">Detailed!BD828</f>
        <v>0</v>
      </c>
      <c r="AB827" s="199" t="n">
        <f aca="false">SUM(G827:Q827)</f>
        <v>138170.72</v>
      </c>
      <c r="AC827" s="199" t="n">
        <f aca="false">SUM(R827:AA827)</f>
        <v>138170.72</v>
      </c>
      <c r="AD827" s="199" t="n">
        <f aca="false">AB827-AC827</f>
        <v>0</v>
      </c>
    </row>
    <row r="828" customFormat="false" ht="12.75" hidden="false" customHeight="false" outlineLevel="0" collapsed="false">
      <c r="A828" s="193" t="str">
        <f aca="false">Detailed!A829</f>
        <v>ME</v>
      </c>
      <c r="B828" s="193" t="e">
        <f aca="false">Detailed!B829</f>
        <v>#VALUE!</v>
      </c>
      <c r="C828" s="193" t="str">
        <f aca="false">Detailed!C829</f>
        <v>1/5/1839</v>
      </c>
      <c r="D828" s="193" t="str">
        <f aca="false">Detailed!D829</f>
        <v>Sagadahock Bank</v>
      </c>
      <c r="E828" s="193" t="str">
        <f aca="false">Detailed!E829</f>
        <v>Bath</v>
      </c>
      <c r="F828" s="193" t="str">
        <f aca="false">Detailed!F829</f>
        <v>Bath</v>
      </c>
      <c r="G828" s="199" t="n">
        <f aca="false">SUM(Detailed!G829:J829)</f>
        <v>74071.46</v>
      </c>
      <c r="H828" s="199" t="n">
        <f aca="false">Detailed!K829</f>
        <v>0</v>
      </c>
      <c r="I828" s="199" t="n">
        <f aca="false">SUM(Detailed!L829:X829)</f>
        <v>24436.49</v>
      </c>
      <c r="J828" s="199" t="n">
        <f aca="false">SUM(Detailed!Y829:AA829)</f>
        <v>5336</v>
      </c>
      <c r="K828" s="199" t="n">
        <f aca="false">SUM(Detailed!AB829:AC829)</f>
        <v>1955.27</v>
      </c>
      <c r="L828" s="199" t="n">
        <f aca="false">SUM(Detailed!AD829)</f>
        <v>0</v>
      </c>
      <c r="M828" s="199" t="n">
        <f aca="false">SUM(Detailed!AE829:AF829)</f>
        <v>0</v>
      </c>
      <c r="N828" s="199" t="n">
        <f aca="false">Detailed!AG829</f>
        <v>0</v>
      </c>
      <c r="O828" s="199" t="n">
        <f aca="false">Detailed!AH829</f>
        <v>0</v>
      </c>
      <c r="P828" s="199" t="n">
        <f aca="false">SUM(Detailed!AI829:AJ829)</f>
        <v>0</v>
      </c>
      <c r="Q828" s="199" t="n">
        <f aca="false">Detailed!AK829</f>
        <v>0</v>
      </c>
      <c r="R828" s="199" t="n">
        <f aca="false">Detailed!AM829-Detailed!AN829</f>
        <v>50000</v>
      </c>
      <c r="S828" s="199" t="n">
        <f aca="false">Detailed!AO829+Detailed!AP829+Detailed!AQ829-Detailed!AR829</f>
        <v>35855</v>
      </c>
      <c r="T828" s="199" t="n">
        <f aca="false">SUM(Detailed!AS829:AU829)</f>
        <v>18643.31</v>
      </c>
      <c r="U828" s="199" t="n">
        <f aca="false">Detailed!AV829</f>
        <v>0</v>
      </c>
      <c r="V828" s="199" t="n">
        <f aca="false">Detailed!AW829</f>
        <v>0</v>
      </c>
      <c r="W828" s="199" t="n">
        <f aca="false">SUM(Detailed!AX829:AY829)</f>
        <v>0</v>
      </c>
      <c r="X828" s="199" t="n">
        <f aca="false">Detailed!AZ829</f>
        <v>0</v>
      </c>
      <c r="Y828" s="199" t="n">
        <f aca="false">Detailed!BA829</f>
        <v>0</v>
      </c>
      <c r="Z828" s="199" t="n">
        <f aca="false">SUM(Detailed!BB829:BC829)</f>
        <v>1300.91</v>
      </c>
      <c r="AA828" s="199" t="n">
        <f aca="false">Detailed!BD829</f>
        <v>0</v>
      </c>
      <c r="AB828" s="199" t="n">
        <f aca="false">SUM(G828:Q828)</f>
        <v>105799.22</v>
      </c>
      <c r="AC828" s="199" t="n">
        <f aca="false">SUM(R828:AA828)</f>
        <v>105799.22</v>
      </c>
      <c r="AD828" s="199" t="n">
        <f aca="false">AB828-AC828</f>
        <v>0</v>
      </c>
    </row>
    <row r="829" customFormat="false" ht="12.75" hidden="false" customHeight="false" outlineLevel="0" collapsed="false">
      <c r="A829" s="193" t="str">
        <f aca="false">Detailed!A830</f>
        <v>ME</v>
      </c>
      <c r="B829" s="193" t="e">
        <f aca="false">Detailed!B830</f>
        <v>#VALUE!</v>
      </c>
      <c r="C829" s="193" t="str">
        <f aca="false">Detailed!C830</f>
        <v>1/5/1839</v>
      </c>
      <c r="D829" s="193" t="str">
        <f aca="false">Detailed!D830</f>
        <v>Skowhegan Bank</v>
      </c>
      <c r="E829" s="193" t="str">
        <f aca="false">Detailed!E830</f>
        <v>Bloomfield/Skowhegan</v>
      </c>
      <c r="F829" s="193" t="str">
        <f aca="false">Detailed!F830</f>
        <v>Bloomfield</v>
      </c>
      <c r="G829" s="199" t="n">
        <f aca="false">SUM(Detailed!G830:J830)</f>
        <v>98883.64</v>
      </c>
      <c r="H829" s="199" t="n">
        <f aca="false">Detailed!K830</f>
        <v>0</v>
      </c>
      <c r="I829" s="199" t="n">
        <f aca="false">SUM(Detailed!L830:X830)</f>
        <v>14058.42</v>
      </c>
      <c r="J829" s="199" t="n">
        <f aca="false">SUM(Detailed!Y830:AA830)</f>
        <v>12560</v>
      </c>
      <c r="K829" s="199" t="n">
        <f aca="false">SUM(Detailed!AB830:AC830)</f>
        <v>2005.05</v>
      </c>
      <c r="L829" s="199" t="n">
        <f aca="false">SUM(Detailed!AD830)</f>
        <v>817</v>
      </c>
      <c r="M829" s="199" t="n">
        <f aca="false">SUM(Detailed!AE830:AF830)</f>
        <v>0</v>
      </c>
      <c r="N829" s="199" t="n">
        <f aca="false">Detailed!AG830</f>
        <v>0</v>
      </c>
      <c r="O829" s="199" t="n">
        <f aca="false">Detailed!AH830</f>
        <v>0</v>
      </c>
      <c r="P829" s="199" t="n">
        <f aca="false">SUM(Detailed!AI830:AJ830)</f>
        <v>0</v>
      </c>
      <c r="Q829" s="199" t="n">
        <f aca="false">Detailed!AK830</f>
        <v>0</v>
      </c>
      <c r="R829" s="199" t="n">
        <f aca="false">Detailed!AM830-Detailed!AN830</f>
        <v>75000</v>
      </c>
      <c r="S829" s="199" t="n">
        <f aca="false">Detailed!AO830+Detailed!AP830+Detailed!AQ830-Detailed!AR830</f>
        <v>29244</v>
      </c>
      <c r="T829" s="199" t="n">
        <f aca="false">SUM(Detailed!AS830:AU830)</f>
        <v>22371.4</v>
      </c>
      <c r="U829" s="199" t="n">
        <f aca="false">Detailed!AV830</f>
        <v>0</v>
      </c>
      <c r="V829" s="199" t="n">
        <f aca="false">Detailed!AW830</f>
        <v>0</v>
      </c>
      <c r="W829" s="199" t="n">
        <f aca="false">SUM(Detailed!AX830:AY830)</f>
        <v>0</v>
      </c>
      <c r="X829" s="199" t="n">
        <f aca="false">Detailed!AZ830</f>
        <v>0</v>
      </c>
      <c r="Y829" s="199" t="n">
        <f aca="false">Detailed!BA830</f>
        <v>0</v>
      </c>
      <c r="Z829" s="199" t="n">
        <f aca="false">SUM(Detailed!BB830:BC830)</f>
        <v>1708.71</v>
      </c>
      <c r="AA829" s="199" t="n">
        <f aca="false">Detailed!BD830</f>
        <v>0</v>
      </c>
      <c r="AB829" s="199" t="n">
        <f aca="false">SUM(G829:Q829)</f>
        <v>128324.11</v>
      </c>
      <c r="AC829" s="199" t="n">
        <f aca="false">SUM(R829:AA829)</f>
        <v>128324.11</v>
      </c>
      <c r="AD829" s="199" t="n">
        <f aca="false">AB829-AC829</f>
        <v>0</v>
      </c>
    </row>
    <row r="830" customFormat="false" ht="12.75" hidden="false" customHeight="false" outlineLevel="0" collapsed="false">
      <c r="A830" s="193" t="str">
        <f aca="false">Detailed!A831</f>
        <v>ME</v>
      </c>
      <c r="B830" s="193" t="e">
        <f aca="false">Detailed!B831</f>
        <v>#VALUE!</v>
      </c>
      <c r="C830" s="193" t="str">
        <f aca="false">Detailed!C831</f>
        <v>1/5/1839</v>
      </c>
      <c r="D830" s="193" t="str">
        <f aca="false">Detailed!D831</f>
        <v>South Berwick Bank</v>
      </c>
      <c r="E830" s="193" t="str">
        <f aca="false">Detailed!E831</f>
        <v>South Berwick</v>
      </c>
      <c r="F830" s="193" t="str">
        <f aca="false">Detailed!F831</f>
        <v>South Berwick</v>
      </c>
      <c r="G830" s="199" t="n">
        <f aca="false">SUM(Detailed!G831:J831)</f>
        <v>95375.77</v>
      </c>
      <c r="H830" s="199" t="n">
        <f aca="false">Detailed!K831</f>
        <v>0</v>
      </c>
      <c r="I830" s="199" t="n">
        <f aca="false">SUM(Detailed!L831:X831)</f>
        <v>10933.04</v>
      </c>
      <c r="J830" s="199" t="n">
        <f aca="false">SUM(Detailed!Y831:AA831)</f>
        <v>2628</v>
      </c>
      <c r="K830" s="199" t="n">
        <f aca="false">SUM(Detailed!AB831:AC831)</f>
        <v>2905.9</v>
      </c>
      <c r="L830" s="199" t="n">
        <f aca="false">SUM(Detailed!AD831)</f>
        <v>1500</v>
      </c>
      <c r="M830" s="199" t="n">
        <f aca="false">SUM(Detailed!AE831:AF831)</f>
        <v>0</v>
      </c>
      <c r="N830" s="199" t="n">
        <f aca="false">Detailed!AG831</f>
        <v>0</v>
      </c>
      <c r="O830" s="199" t="n">
        <f aca="false">Detailed!AH831</f>
        <v>0</v>
      </c>
      <c r="P830" s="199" t="n">
        <f aca="false">SUM(Detailed!AI831:AJ831)</f>
        <v>0</v>
      </c>
      <c r="Q830" s="199" t="n">
        <f aca="false">Detailed!AK831</f>
        <v>0</v>
      </c>
      <c r="R830" s="199" t="n">
        <f aca="false">Detailed!AM831-Detailed!AN831</f>
        <v>50000</v>
      </c>
      <c r="S830" s="199" t="n">
        <f aca="false">Detailed!AO831+Detailed!AP831+Detailed!AQ831-Detailed!AR831</f>
        <v>29987</v>
      </c>
      <c r="T830" s="199" t="n">
        <f aca="false">SUM(Detailed!AS831:AU831)</f>
        <v>31919.84</v>
      </c>
      <c r="U830" s="199" t="n">
        <f aca="false">Detailed!AV831</f>
        <v>0</v>
      </c>
      <c r="V830" s="199" t="n">
        <f aca="false">Detailed!AW831</f>
        <v>0</v>
      </c>
      <c r="W830" s="199" t="n">
        <f aca="false">SUM(Detailed!AX831:AY831)</f>
        <v>0</v>
      </c>
      <c r="X830" s="199" t="n">
        <f aca="false">Detailed!AZ831</f>
        <v>0</v>
      </c>
      <c r="Y830" s="199" t="n">
        <f aca="false">Detailed!BA831</f>
        <v>0</v>
      </c>
      <c r="Z830" s="199" t="n">
        <f aca="false">SUM(Detailed!BB831:BC831)</f>
        <v>1823.37</v>
      </c>
      <c r="AA830" s="199" t="n">
        <f aca="false">Detailed!BD831</f>
        <v>0</v>
      </c>
      <c r="AB830" s="199" t="n">
        <f aca="false">SUM(G830:Q830)</f>
        <v>113342.71</v>
      </c>
      <c r="AC830" s="199" t="n">
        <f aca="false">SUM(R830:AA830)</f>
        <v>113730.21</v>
      </c>
      <c r="AD830" s="199" t="n">
        <f aca="false">AB830-AC830</f>
        <v>-387.5</v>
      </c>
    </row>
    <row r="831" customFormat="false" ht="12.75" hidden="false" customHeight="false" outlineLevel="0" collapsed="false">
      <c r="A831" s="193" t="str">
        <f aca="false">Detailed!A832</f>
        <v>ME</v>
      </c>
      <c r="B831" s="193" t="e">
        <f aca="false">Detailed!B832</f>
        <v>#VALUE!</v>
      </c>
      <c r="C831" s="193" t="str">
        <f aca="false">Detailed!C832</f>
        <v>1/5/1839</v>
      </c>
      <c r="D831" s="193" t="str">
        <f aca="false">Detailed!D832</f>
        <v>St. Croix Bank</v>
      </c>
      <c r="E831" s="193" t="str">
        <f aca="false">Detailed!E832</f>
        <v>Calais</v>
      </c>
      <c r="F831" s="193" t="str">
        <f aca="false">Detailed!F832</f>
        <v>Calais</v>
      </c>
      <c r="G831" s="199" t="n">
        <f aca="false">SUM(Detailed!G832:J832)</f>
        <v>62549.06</v>
      </c>
      <c r="H831" s="199" t="n">
        <f aca="false">Detailed!K832</f>
        <v>0</v>
      </c>
      <c r="I831" s="199" t="n">
        <f aca="false">SUM(Detailed!L832:X832)</f>
        <v>792.67</v>
      </c>
      <c r="J831" s="199" t="n">
        <f aca="false">SUM(Detailed!Y832:AA832)</f>
        <v>1024</v>
      </c>
      <c r="K831" s="199" t="n">
        <f aca="false">SUM(Detailed!AB832:AC832)</f>
        <v>7002.94</v>
      </c>
      <c r="L831" s="199" t="n">
        <f aca="false">SUM(Detailed!AD832)</f>
        <v>6006.38</v>
      </c>
      <c r="M831" s="199" t="n">
        <f aca="false">SUM(Detailed!AE832:AF832)</f>
        <v>0</v>
      </c>
      <c r="N831" s="199" t="n">
        <f aca="false">Detailed!AG832</f>
        <v>0</v>
      </c>
      <c r="O831" s="199" t="n">
        <f aca="false">Detailed!AH832</f>
        <v>0</v>
      </c>
      <c r="P831" s="199" t="n">
        <f aca="false">SUM(Detailed!AI832:AJ832)</f>
        <v>0</v>
      </c>
      <c r="Q831" s="199" t="n">
        <f aca="false">Detailed!AK832</f>
        <v>0</v>
      </c>
      <c r="R831" s="199" t="n">
        <f aca="false">Detailed!AM832-Detailed!AN832</f>
        <v>50000</v>
      </c>
      <c r="S831" s="199" t="n">
        <f aca="false">Detailed!AO832+Detailed!AP832+Detailed!AQ832-Detailed!AR832</f>
        <v>19102</v>
      </c>
      <c r="T831" s="199" t="n">
        <f aca="false">SUM(Detailed!AS832:AU832)</f>
        <v>7088.96</v>
      </c>
      <c r="U831" s="199" t="n">
        <f aca="false">Detailed!AV832</f>
        <v>0</v>
      </c>
      <c r="V831" s="199" t="n">
        <f aca="false">Detailed!AW832</f>
        <v>668.81</v>
      </c>
      <c r="W831" s="199" t="n">
        <f aca="false">SUM(Detailed!AX832:AY832)</f>
        <v>0</v>
      </c>
      <c r="X831" s="199" t="n">
        <f aca="false">Detailed!AZ832</f>
        <v>0</v>
      </c>
      <c r="Y831" s="199" t="n">
        <f aca="false">Detailed!BA832</f>
        <v>0</v>
      </c>
      <c r="Z831" s="199" t="n">
        <f aca="false">SUM(Detailed!BB832:BC832)</f>
        <v>515.28</v>
      </c>
      <c r="AA831" s="199" t="n">
        <f aca="false">Detailed!BD832</f>
        <v>0</v>
      </c>
      <c r="AB831" s="199" t="n">
        <f aca="false">SUM(G831:Q831)</f>
        <v>77375.05</v>
      </c>
      <c r="AC831" s="199" t="n">
        <f aca="false">SUM(R831:AA831)</f>
        <v>77375.05</v>
      </c>
      <c r="AD831" s="199" t="n">
        <f aca="false">AB831-AC831</f>
        <v>0</v>
      </c>
    </row>
    <row r="832" customFormat="false" ht="12.75" hidden="false" customHeight="false" outlineLevel="0" collapsed="false">
      <c r="A832" s="193" t="str">
        <f aca="false">Detailed!A833</f>
        <v>ME</v>
      </c>
      <c r="B832" s="193" t="e">
        <f aca="false">Detailed!B833</f>
        <v>#VALUE!</v>
      </c>
      <c r="C832" s="193" t="str">
        <f aca="false">Detailed!C833</f>
        <v>1/5/1839</v>
      </c>
      <c r="D832" s="193" t="str">
        <f aca="false">Detailed!D833</f>
        <v>Stillwater Canal Bank</v>
      </c>
      <c r="E832" s="193" t="str">
        <f aca="false">Detailed!E833</f>
        <v>Orono</v>
      </c>
      <c r="F832" s="193" t="str">
        <f aca="false">Detailed!F833</f>
        <v>Orono</v>
      </c>
      <c r="G832" s="199" t="n">
        <f aca="false">SUM(Detailed!G833:J833)</f>
        <v>75942.1</v>
      </c>
      <c r="H832" s="199" t="n">
        <f aca="false">Detailed!K833</f>
        <v>0</v>
      </c>
      <c r="I832" s="199" t="n">
        <f aca="false">SUM(Detailed!L833:X833)</f>
        <v>342.43</v>
      </c>
      <c r="J832" s="199" t="n">
        <f aca="false">SUM(Detailed!Y833:AA833)</f>
        <v>1489.51</v>
      </c>
      <c r="K832" s="199" t="n">
        <f aca="false">SUM(Detailed!AB833:AC833)</f>
        <v>1402.35</v>
      </c>
      <c r="L832" s="199" t="n">
        <f aca="false">SUM(Detailed!AD833)</f>
        <v>0</v>
      </c>
      <c r="M832" s="199" t="n">
        <f aca="false">SUM(Detailed!AE833:AF833)</f>
        <v>0</v>
      </c>
      <c r="N832" s="199" t="n">
        <f aca="false">Detailed!AG833</f>
        <v>0</v>
      </c>
      <c r="O832" s="199" t="n">
        <f aca="false">Detailed!AH833</f>
        <v>0</v>
      </c>
      <c r="P832" s="199" t="n">
        <f aca="false">SUM(Detailed!AI833:AJ833)</f>
        <v>0</v>
      </c>
      <c r="Q832" s="199" t="n">
        <f aca="false">Detailed!AK833</f>
        <v>0</v>
      </c>
      <c r="R832" s="199" t="n">
        <f aca="false">Detailed!AM833-Detailed!AN833</f>
        <v>50000</v>
      </c>
      <c r="S832" s="199" t="n">
        <f aca="false">Detailed!AO833+Detailed!AP833+Detailed!AQ833-Detailed!AR833</f>
        <v>8431</v>
      </c>
      <c r="T832" s="199" t="n">
        <f aca="false">SUM(Detailed!AS833:AU833)</f>
        <v>335.99</v>
      </c>
      <c r="U832" s="199" t="n">
        <f aca="false">Detailed!AV833</f>
        <v>0</v>
      </c>
      <c r="V832" s="199" t="n">
        <f aca="false">Detailed!AW833</f>
        <v>19851.12</v>
      </c>
      <c r="W832" s="199" t="n">
        <f aca="false">SUM(Detailed!AX833:AY833)</f>
        <v>0</v>
      </c>
      <c r="X832" s="199" t="n">
        <f aca="false">Detailed!AZ833</f>
        <v>0</v>
      </c>
      <c r="Y832" s="199" t="n">
        <f aca="false">Detailed!BA833</f>
        <v>0</v>
      </c>
      <c r="Z832" s="199" t="n">
        <f aca="false">SUM(Detailed!BB833:BC833)</f>
        <v>558.28</v>
      </c>
      <c r="AA832" s="199" t="n">
        <f aca="false">Detailed!BD833</f>
        <v>0</v>
      </c>
      <c r="AB832" s="199" t="n">
        <f aca="false">SUM(G832:Q832)</f>
        <v>79176.39</v>
      </c>
      <c r="AC832" s="199" t="n">
        <f aca="false">SUM(R832:AA832)</f>
        <v>79176.39</v>
      </c>
      <c r="AD832" s="199" t="n">
        <f aca="false">AB832-AC832</f>
        <v>0</v>
      </c>
    </row>
    <row r="833" customFormat="false" ht="12.75" hidden="false" customHeight="false" outlineLevel="0" collapsed="false">
      <c r="A833" s="193" t="str">
        <f aca="false">Detailed!A834</f>
        <v>ME</v>
      </c>
      <c r="B833" s="193" t="e">
        <f aca="false">Detailed!B834</f>
        <v>#VALUE!</v>
      </c>
      <c r="C833" s="193" t="str">
        <f aca="false">Detailed!C834</f>
        <v>1/5/1839</v>
      </c>
      <c r="D833" s="193" t="str">
        <f aca="false">Detailed!D834</f>
        <v>Thomaston Bank</v>
      </c>
      <c r="E833" s="193" t="str">
        <f aca="false">Detailed!E834</f>
        <v>Thomaston</v>
      </c>
      <c r="F833" s="193" t="str">
        <f aca="false">Detailed!F834</f>
        <v>Thomaston</v>
      </c>
      <c r="G833" s="199" t="n">
        <f aca="false">SUM(Detailed!G834:J834)</f>
        <v>90951.72</v>
      </c>
      <c r="H833" s="199" t="n">
        <f aca="false">Detailed!K834</f>
        <v>0</v>
      </c>
      <c r="I833" s="199" t="n">
        <f aca="false">SUM(Detailed!L834:X834)</f>
        <v>3267.48</v>
      </c>
      <c r="J833" s="199" t="n">
        <f aca="false">SUM(Detailed!Y834:AA834)</f>
        <v>1691</v>
      </c>
      <c r="K833" s="199" t="n">
        <f aca="false">SUM(Detailed!AB834:AC834)</f>
        <v>5655.32</v>
      </c>
      <c r="L833" s="199" t="n">
        <f aca="false">SUM(Detailed!AD834)</f>
        <v>2381.56</v>
      </c>
      <c r="M833" s="199" t="n">
        <f aca="false">SUM(Detailed!AE834:AF834)</f>
        <v>0</v>
      </c>
      <c r="N833" s="199" t="n">
        <f aca="false">Detailed!AG834</f>
        <v>0</v>
      </c>
      <c r="O833" s="199" t="n">
        <f aca="false">Detailed!AH834</f>
        <v>0</v>
      </c>
      <c r="P833" s="199" t="n">
        <f aca="false">SUM(Detailed!AI834:AJ834)</f>
        <v>0</v>
      </c>
      <c r="Q833" s="199" t="n">
        <f aca="false">Detailed!AK834</f>
        <v>0</v>
      </c>
      <c r="R833" s="199" t="n">
        <f aca="false">Detailed!AM834-Detailed!AN834</f>
        <v>50000</v>
      </c>
      <c r="S833" s="199" t="n">
        <f aca="false">Detailed!AO834+Detailed!AP834+Detailed!AQ834-Detailed!AR834</f>
        <v>35554</v>
      </c>
      <c r="T833" s="199" t="n">
        <f aca="false">SUM(Detailed!AS834:AU834)</f>
        <v>17320.15</v>
      </c>
      <c r="U833" s="199" t="n">
        <f aca="false">Detailed!AV834</f>
        <v>0</v>
      </c>
      <c r="V833" s="199" t="n">
        <f aca="false">Detailed!AW834</f>
        <v>260.16</v>
      </c>
      <c r="W833" s="199" t="n">
        <f aca="false">SUM(Detailed!AX834:AY834)</f>
        <v>0</v>
      </c>
      <c r="X833" s="199" t="n">
        <f aca="false">Detailed!AZ834</f>
        <v>0</v>
      </c>
      <c r="Y833" s="199" t="n">
        <f aca="false">Detailed!BA834</f>
        <v>0</v>
      </c>
      <c r="Z833" s="199" t="n">
        <f aca="false">SUM(Detailed!BB834:BC834)</f>
        <v>812.77</v>
      </c>
      <c r="AA833" s="199" t="n">
        <f aca="false">Detailed!BD834</f>
        <v>0</v>
      </c>
      <c r="AB833" s="199" t="n">
        <f aca="false">SUM(G833:Q833)</f>
        <v>103947.08</v>
      </c>
      <c r="AC833" s="199" t="n">
        <f aca="false">SUM(R833:AA833)</f>
        <v>103947.08</v>
      </c>
      <c r="AD833" s="199" t="n">
        <f aca="false">AB833-AC833</f>
        <v>0</v>
      </c>
    </row>
    <row r="834" customFormat="false" ht="12.75" hidden="false" customHeight="false" outlineLevel="0" collapsed="false">
      <c r="A834" s="193" t="str">
        <f aca="false">Detailed!A835</f>
        <v>ME</v>
      </c>
      <c r="B834" s="193" t="e">
        <f aca="false">Detailed!B835</f>
        <v>#VALUE!</v>
      </c>
      <c r="C834" s="193" t="str">
        <f aca="false">Detailed!C835</f>
        <v>1/5/1839</v>
      </c>
      <c r="D834" s="193" t="str">
        <f aca="false">Detailed!D835</f>
        <v>Ticonic Bank</v>
      </c>
      <c r="E834" s="193" t="str">
        <f aca="false">Detailed!E835</f>
        <v>Waterville</v>
      </c>
      <c r="F834" s="193" t="str">
        <f aca="false">Detailed!F835</f>
        <v>Waterville</v>
      </c>
      <c r="G834" s="199" t="n">
        <f aca="false">SUM(Detailed!G835:J835)</f>
        <v>88762.38</v>
      </c>
      <c r="H834" s="199" t="n">
        <f aca="false">Detailed!K835</f>
        <v>0</v>
      </c>
      <c r="I834" s="199" t="n">
        <f aca="false">SUM(Detailed!L835:X835)</f>
        <v>13493.76</v>
      </c>
      <c r="J834" s="199" t="n">
        <f aca="false">SUM(Detailed!Y835:AA835)</f>
        <v>7042</v>
      </c>
      <c r="K834" s="199" t="n">
        <f aca="false">SUM(Detailed!AB835:AC835)</f>
        <v>2776.73</v>
      </c>
      <c r="L834" s="199" t="n">
        <f aca="false">SUM(Detailed!AD835)</f>
        <v>2000</v>
      </c>
      <c r="M834" s="199" t="n">
        <f aca="false">SUM(Detailed!AE835:AF835)</f>
        <v>0</v>
      </c>
      <c r="N834" s="199" t="n">
        <f aca="false">Detailed!AG835</f>
        <v>0</v>
      </c>
      <c r="O834" s="199" t="n">
        <f aca="false">Detailed!AH835</f>
        <v>0</v>
      </c>
      <c r="P834" s="199" t="n">
        <f aca="false">SUM(Detailed!AI835:AJ835)</f>
        <v>0</v>
      </c>
      <c r="Q834" s="199" t="n">
        <f aca="false">Detailed!AK835</f>
        <v>0</v>
      </c>
      <c r="R834" s="199" t="n">
        <f aca="false">Detailed!AM835-Detailed!AN835</f>
        <v>75000</v>
      </c>
      <c r="S834" s="199" t="n">
        <f aca="false">Detailed!AO835+Detailed!AP835+Detailed!AQ835-Detailed!AR835</f>
        <v>30992</v>
      </c>
      <c r="T834" s="199" t="n">
        <f aca="false">SUM(Detailed!AS835:AU835)</f>
        <v>8082.87</v>
      </c>
      <c r="U834" s="199" t="n">
        <f aca="false">Detailed!AV835</f>
        <v>0</v>
      </c>
      <c r="V834" s="199" t="n">
        <f aca="false">Detailed!AW835</f>
        <v>0</v>
      </c>
      <c r="W834" s="199" t="n">
        <f aca="false">SUM(Detailed!AX835:AY835)</f>
        <v>0</v>
      </c>
      <c r="X834" s="199" t="n">
        <f aca="false">Detailed!AZ835</f>
        <v>0</v>
      </c>
      <c r="Y834" s="199" t="n">
        <f aca="false">Detailed!BA835</f>
        <v>0</v>
      </c>
      <c r="Z834" s="199" t="n">
        <f aca="false">SUM(Detailed!BB835:BC835)</f>
        <v>0</v>
      </c>
      <c r="AA834" s="199" t="n">
        <f aca="false">Detailed!BD835</f>
        <v>0</v>
      </c>
      <c r="AB834" s="199" t="n">
        <f aca="false">SUM(G834:Q834)</f>
        <v>114074.87</v>
      </c>
      <c r="AC834" s="199" t="n">
        <f aca="false">SUM(R834:AA834)</f>
        <v>114074.87</v>
      </c>
      <c r="AD834" s="199" t="n">
        <f aca="false">AB834-AC834</f>
        <v>0</v>
      </c>
    </row>
    <row r="835" customFormat="false" ht="12.75" hidden="false" customHeight="false" outlineLevel="0" collapsed="false">
      <c r="A835" s="193" t="str">
        <f aca="false">Detailed!A836</f>
        <v>ME</v>
      </c>
      <c r="B835" s="193" t="e">
        <f aca="false">Detailed!B836</f>
        <v>#VALUE!</v>
      </c>
      <c r="C835" s="193" t="str">
        <f aca="false">Detailed!C836</f>
        <v>1/5/1839</v>
      </c>
      <c r="D835" s="193" t="str">
        <f aca="false">Detailed!D836</f>
        <v>Union Bank (1)</v>
      </c>
      <c r="E835" s="193" t="str">
        <f aca="false">Detailed!E836</f>
        <v>Brunswick</v>
      </c>
      <c r="F835" s="193" t="str">
        <f aca="false">Detailed!F836</f>
        <v>Brunswick</v>
      </c>
      <c r="G835" s="199" t="n">
        <f aca="false">SUM(Detailed!G836:J836)</f>
        <v>76464.4</v>
      </c>
      <c r="H835" s="199" t="n">
        <f aca="false">Detailed!K836</f>
        <v>0</v>
      </c>
      <c r="I835" s="199" t="n">
        <f aca="false">SUM(Detailed!L836:X836)</f>
        <v>6620.7</v>
      </c>
      <c r="J835" s="199" t="n">
        <f aca="false">SUM(Detailed!Y836:AA836)</f>
        <v>1971</v>
      </c>
      <c r="K835" s="199" t="n">
        <f aca="false">SUM(Detailed!AB836:AC836)</f>
        <v>2947.5</v>
      </c>
      <c r="L835" s="199" t="n">
        <f aca="false">SUM(Detailed!AD836)</f>
        <v>2000</v>
      </c>
      <c r="M835" s="199" t="n">
        <f aca="false">SUM(Detailed!AE836:AF836)</f>
        <v>0</v>
      </c>
      <c r="N835" s="199" t="n">
        <f aca="false">Detailed!AG836</f>
        <v>0</v>
      </c>
      <c r="O835" s="199" t="n">
        <f aca="false">Detailed!AH836</f>
        <v>0</v>
      </c>
      <c r="P835" s="199" t="n">
        <f aca="false">SUM(Detailed!AI836:AJ836)</f>
        <v>0</v>
      </c>
      <c r="Q835" s="199" t="n">
        <f aca="false">Detailed!AK836</f>
        <v>0</v>
      </c>
      <c r="R835" s="199" t="n">
        <f aca="false">Detailed!AM836-Detailed!AN836</f>
        <v>50000</v>
      </c>
      <c r="S835" s="199" t="n">
        <f aca="false">Detailed!AO836+Detailed!AP836+Detailed!AQ836-Detailed!AR836</f>
        <v>26206</v>
      </c>
      <c r="T835" s="199" t="n">
        <f aca="false">SUM(Detailed!AS836:AU836)</f>
        <v>9281.86</v>
      </c>
      <c r="U835" s="199" t="n">
        <f aca="false">Detailed!AV836</f>
        <v>0</v>
      </c>
      <c r="V835" s="199" t="n">
        <f aca="false">Detailed!AW836</f>
        <v>0</v>
      </c>
      <c r="W835" s="199" t="n">
        <f aca="false">SUM(Detailed!AX836:AY836)</f>
        <v>0</v>
      </c>
      <c r="X835" s="199" t="n">
        <f aca="false">Detailed!AZ836</f>
        <v>0</v>
      </c>
      <c r="Y835" s="199" t="n">
        <f aca="false">Detailed!BA836</f>
        <v>0</v>
      </c>
      <c r="Z835" s="199" t="n">
        <f aca="false">SUM(Detailed!BB836:BC836)</f>
        <v>4515.74</v>
      </c>
      <c r="AA835" s="199" t="n">
        <f aca="false">Detailed!BD836</f>
        <v>0</v>
      </c>
      <c r="AB835" s="199" t="n">
        <f aca="false">SUM(G835:Q835)</f>
        <v>90003.6</v>
      </c>
      <c r="AC835" s="199" t="n">
        <f aca="false">SUM(R835:AA835)</f>
        <v>90003.6</v>
      </c>
      <c r="AD835" s="199" t="n">
        <f aca="false">AB835-AC835</f>
        <v>0</v>
      </c>
    </row>
    <row r="836" customFormat="false" ht="12.75" hidden="false" customHeight="false" outlineLevel="0" collapsed="false">
      <c r="A836" s="193" t="str">
        <f aca="false">Detailed!A837</f>
        <v>ME</v>
      </c>
      <c r="B836" s="193" t="e">
        <f aca="false">Detailed!B837</f>
        <v>#VALUE!</v>
      </c>
      <c r="C836" s="193" t="str">
        <f aca="false">Detailed!C837</f>
        <v>1/5/1839</v>
      </c>
      <c r="D836" s="193" t="str">
        <f aca="false">Detailed!D837</f>
        <v>Vassalborough Bank/Central Bank</v>
      </c>
      <c r="E836" s="193" t="str">
        <f aca="false">Detailed!E837</f>
        <v>Vassalborough/Hallowell</v>
      </c>
      <c r="F836" s="193" t="str">
        <f aca="false">Detailed!F837</f>
        <v>Hallowell</v>
      </c>
      <c r="G836" s="199" t="n">
        <f aca="false">SUM(Detailed!G837:J837)</f>
        <v>155151.7</v>
      </c>
      <c r="H836" s="199" t="n">
        <f aca="false">Detailed!K837</f>
        <v>0</v>
      </c>
      <c r="I836" s="199" t="n">
        <f aca="false">SUM(Detailed!L837:X837)</f>
        <v>5992.7</v>
      </c>
      <c r="J836" s="199" t="n">
        <f aca="false">SUM(Detailed!Y837:AA837)</f>
        <v>8163</v>
      </c>
      <c r="K836" s="199" t="n">
        <f aca="false">SUM(Detailed!AB837:AC837)</f>
        <v>2683.24</v>
      </c>
      <c r="L836" s="199" t="n">
        <f aca="false">SUM(Detailed!AD837)</f>
        <v>0</v>
      </c>
      <c r="M836" s="199" t="n">
        <f aca="false">SUM(Detailed!AE837:AF837)</f>
        <v>0</v>
      </c>
      <c r="N836" s="199" t="n">
        <f aca="false">Detailed!AG837</f>
        <v>0</v>
      </c>
      <c r="O836" s="199" t="n">
        <f aca="false">Detailed!AH837</f>
        <v>0</v>
      </c>
      <c r="P836" s="199" t="n">
        <f aca="false">SUM(Detailed!AI837:AJ837)</f>
        <v>0</v>
      </c>
      <c r="Q836" s="199" t="n">
        <f aca="false">Detailed!AK837</f>
        <v>0</v>
      </c>
      <c r="R836" s="199" t="n">
        <f aca="false">Detailed!AM837-Detailed!AN837</f>
        <v>85000</v>
      </c>
      <c r="S836" s="199" t="n">
        <f aca="false">Detailed!AO837+Detailed!AP837+Detailed!AQ837-Detailed!AR837</f>
        <v>55875</v>
      </c>
      <c r="T836" s="199" t="n">
        <f aca="false">SUM(Detailed!AS837:AU837)</f>
        <v>24397.86</v>
      </c>
      <c r="U836" s="199" t="n">
        <f aca="false">Detailed!AV837</f>
        <v>0</v>
      </c>
      <c r="V836" s="199" t="n">
        <f aca="false">Detailed!AW837</f>
        <v>0</v>
      </c>
      <c r="W836" s="199" t="n">
        <f aca="false">SUM(Detailed!AX837:AY837)</f>
        <v>0</v>
      </c>
      <c r="X836" s="199" t="n">
        <f aca="false">Detailed!AZ837</f>
        <v>0</v>
      </c>
      <c r="Y836" s="199" t="n">
        <f aca="false">Detailed!BA837</f>
        <v>0</v>
      </c>
      <c r="Z836" s="199" t="n">
        <f aca="false">SUM(Detailed!BB837:BC837)</f>
        <v>6717.78</v>
      </c>
      <c r="AA836" s="199" t="n">
        <f aca="false">Detailed!BD837</f>
        <v>0</v>
      </c>
      <c r="AB836" s="199" t="n">
        <f aca="false">SUM(G836:Q836)</f>
        <v>171990.64</v>
      </c>
      <c r="AC836" s="199" t="n">
        <f aca="false">SUM(R836:AA836)</f>
        <v>171990.64</v>
      </c>
      <c r="AD836" s="199" t="n">
        <f aca="false">AB836-AC836</f>
        <v>0</v>
      </c>
    </row>
    <row r="837" customFormat="false" ht="12.75" hidden="false" customHeight="false" outlineLevel="0" collapsed="false">
      <c r="A837" s="193" t="str">
        <f aca="false">Detailed!A838</f>
        <v>ME</v>
      </c>
      <c r="B837" s="193" t="e">
        <f aca="false">Detailed!B838</f>
        <v>#VALUE!</v>
      </c>
      <c r="C837" s="193" t="str">
        <f aca="false">Detailed!C838</f>
        <v>1/5/1839</v>
      </c>
      <c r="D837" s="193" t="str">
        <f aca="false">Detailed!D838</f>
        <v>Washington County Bank</v>
      </c>
      <c r="E837" s="193" t="str">
        <f aca="false">Detailed!E838</f>
        <v>Calais</v>
      </c>
      <c r="F837" s="193" t="str">
        <f aca="false">Detailed!F838</f>
        <v>Calais</v>
      </c>
      <c r="G837" s="199" t="n">
        <f aca="false">SUM(Detailed!G838:J838)</f>
        <v>71841.75</v>
      </c>
      <c r="H837" s="199" t="n">
        <f aca="false">Detailed!K838</f>
        <v>0</v>
      </c>
      <c r="I837" s="199" t="n">
        <f aca="false">SUM(Detailed!L838:X838)</f>
        <v>2693.04</v>
      </c>
      <c r="J837" s="199" t="n">
        <f aca="false">SUM(Detailed!Y838:AA838)</f>
        <v>812.34</v>
      </c>
      <c r="K837" s="199" t="n">
        <f aca="false">SUM(Detailed!AB838:AC838)</f>
        <v>9402.24</v>
      </c>
      <c r="L837" s="199" t="n">
        <f aca="false">SUM(Detailed!AD838)</f>
        <v>322.15</v>
      </c>
      <c r="M837" s="199" t="n">
        <f aca="false">SUM(Detailed!AE838:AF838)</f>
        <v>0</v>
      </c>
      <c r="N837" s="199" t="n">
        <f aca="false">Detailed!AG838</f>
        <v>0</v>
      </c>
      <c r="O837" s="199" t="n">
        <f aca="false">Detailed!AH838</f>
        <v>0</v>
      </c>
      <c r="P837" s="199" t="n">
        <f aca="false">SUM(Detailed!AI838:AJ838)</f>
        <v>0</v>
      </c>
      <c r="Q837" s="199" t="n">
        <f aca="false">Detailed!AK838</f>
        <v>0</v>
      </c>
      <c r="R837" s="199" t="n">
        <f aca="false">Detailed!AM838-Detailed!AN838</f>
        <v>50000</v>
      </c>
      <c r="S837" s="199" t="n">
        <f aca="false">Detailed!AO838+Detailed!AP838+Detailed!AQ838-Detailed!AR838</f>
        <v>18552</v>
      </c>
      <c r="T837" s="199" t="n">
        <f aca="false">SUM(Detailed!AS838:AU838)</f>
        <v>12739.24</v>
      </c>
      <c r="U837" s="199" t="n">
        <f aca="false">Detailed!AV838</f>
        <v>0</v>
      </c>
      <c r="V837" s="199" t="n">
        <f aca="false">Detailed!AW838</f>
        <v>3195.6</v>
      </c>
      <c r="W837" s="199" t="n">
        <f aca="false">SUM(Detailed!AX838:AY838)</f>
        <v>0</v>
      </c>
      <c r="X837" s="199" t="n">
        <f aca="false">Detailed!AZ838</f>
        <v>0</v>
      </c>
      <c r="Y837" s="199" t="n">
        <f aca="false">Detailed!BA838</f>
        <v>0</v>
      </c>
      <c r="Z837" s="199" t="n">
        <f aca="false">SUM(Detailed!BB838:BC838)</f>
        <v>584.68</v>
      </c>
      <c r="AA837" s="199" t="n">
        <f aca="false">Detailed!BD838</f>
        <v>0</v>
      </c>
      <c r="AB837" s="199" t="n">
        <f aca="false">SUM(G837:Q837)</f>
        <v>85071.52</v>
      </c>
      <c r="AC837" s="199" t="n">
        <f aca="false">SUM(R837:AA837)</f>
        <v>85071.52</v>
      </c>
      <c r="AD837" s="199" t="n">
        <f aca="false">AB837-AC837</f>
        <v>0</v>
      </c>
    </row>
    <row r="838" customFormat="false" ht="12.75" hidden="false" customHeight="false" outlineLevel="0" collapsed="false">
      <c r="A838" s="193" t="str">
        <f aca="false">Detailed!A839</f>
        <v>ME</v>
      </c>
      <c r="B838" s="193" t="e">
        <f aca="false">Detailed!B839</f>
        <v>#VALUE!</v>
      </c>
      <c r="C838" s="193" t="str">
        <f aca="false">Detailed!C839</f>
        <v>1/5/1839</v>
      </c>
      <c r="D838" s="193" t="str">
        <f aca="false">Detailed!D839</f>
        <v>York Bank</v>
      </c>
      <c r="E838" s="193" t="str">
        <f aca="false">Detailed!E839</f>
        <v>Saco</v>
      </c>
      <c r="F838" s="193" t="str">
        <f aca="false">Detailed!F839</f>
        <v>Saco</v>
      </c>
      <c r="G838" s="199" t="n">
        <f aca="false">SUM(Detailed!G839:J839)</f>
        <v>129383.79</v>
      </c>
      <c r="H838" s="199" t="n">
        <f aca="false">Detailed!K839</f>
        <v>0</v>
      </c>
      <c r="I838" s="199" t="n">
        <f aca="false">SUM(Detailed!L839:X839)</f>
        <v>56399.41</v>
      </c>
      <c r="J838" s="199" t="n">
        <f aca="false">SUM(Detailed!Y839:AA839)</f>
        <v>138</v>
      </c>
      <c r="K838" s="199" t="n">
        <f aca="false">SUM(Detailed!AB839:AC839)</f>
        <v>8606.21</v>
      </c>
      <c r="L838" s="199" t="n">
        <f aca="false">SUM(Detailed!AD839)</f>
        <v>3474.3</v>
      </c>
      <c r="M838" s="199" t="n">
        <f aca="false">SUM(Detailed!AE839:AF839)</f>
        <v>0</v>
      </c>
      <c r="N838" s="199" t="n">
        <f aca="false">Detailed!AG839</f>
        <v>0</v>
      </c>
      <c r="O838" s="199" t="n">
        <f aca="false">Detailed!AH839</f>
        <v>0</v>
      </c>
      <c r="P838" s="199" t="n">
        <f aca="false">SUM(Detailed!AI839:AJ839)</f>
        <v>0</v>
      </c>
      <c r="Q838" s="199" t="n">
        <f aca="false">Detailed!AK839</f>
        <v>0</v>
      </c>
      <c r="R838" s="199" t="n">
        <f aca="false">Detailed!AM839-Detailed!AN839</f>
        <v>100000</v>
      </c>
      <c r="S838" s="199" t="n">
        <f aca="false">Detailed!AO839+Detailed!AP839+Detailed!AQ839-Detailed!AR839</f>
        <v>63381</v>
      </c>
      <c r="T838" s="199" t="n">
        <f aca="false">SUM(Detailed!AS839:AU839)</f>
        <v>30708.17</v>
      </c>
      <c r="U838" s="199" t="n">
        <f aca="false">Detailed!AV839</f>
        <v>0</v>
      </c>
      <c r="V838" s="199" t="n">
        <f aca="false">Detailed!AW839</f>
        <v>0</v>
      </c>
      <c r="W838" s="199" t="n">
        <f aca="false">SUM(Detailed!AX839:AY839)</f>
        <v>0</v>
      </c>
      <c r="X838" s="199" t="n">
        <f aca="false">Detailed!AZ839</f>
        <v>0</v>
      </c>
      <c r="Y838" s="199" t="n">
        <f aca="false">Detailed!BA839</f>
        <v>0</v>
      </c>
      <c r="Z838" s="199" t="n">
        <f aca="false">SUM(Detailed!BB839:BC839)</f>
        <v>3912.54</v>
      </c>
      <c r="AA838" s="199" t="n">
        <f aca="false">Detailed!BD839</f>
        <v>0</v>
      </c>
      <c r="AB838" s="199" t="n">
        <f aca="false">SUM(G838:Q838)</f>
        <v>198001.71</v>
      </c>
      <c r="AC838" s="199" t="n">
        <f aca="false">SUM(R838:AA838)</f>
        <v>198001.71</v>
      </c>
      <c r="AD838" s="199" t="n">
        <f aca="false">AB838-AC838</f>
        <v>0</v>
      </c>
    </row>
    <row r="839" customFormat="false" ht="12.75" hidden="false" customHeight="false" outlineLevel="0" collapsed="false">
      <c r="A839" s="193" t="str">
        <f aca="false">Detailed!A840</f>
        <v>ME</v>
      </c>
      <c r="B839" s="193" t="e">
        <f aca="false">Detailed!B840</f>
        <v>#VALUE!</v>
      </c>
      <c r="C839" s="193" t="str">
        <f aca="false">Detailed!C840</f>
        <v>6/2/1839</v>
      </c>
      <c r="D839" s="193" t="str">
        <f aca="false">Detailed!D840</f>
        <v>Agricultural Bank</v>
      </c>
      <c r="E839" s="193" t="str">
        <f aca="false">Detailed!E840</f>
        <v>Brewer</v>
      </c>
      <c r="F839" s="193" t="str">
        <f aca="false">Detailed!F840</f>
        <v>Brewer</v>
      </c>
      <c r="G839" s="199" t="n">
        <f aca="false">SUM(Detailed!G840:J840)</f>
        <v>59782.7</v>
      </c>
      <c r="H839" s="199" t="n">
        <f aca="false">Detailed!K840</f>
        <v>0</v>
      </c>
      <c r="I839" s="199" t="n">
        <f aca="false">SUM(Detailed!L840:X840)</f>
        <v>1287.58</v>
      </c>
      <c r="J839" s="199" t="n">
        <f aca="false">SUM(Detailed!Y840:AA840)</f>
        <v>2523</v>
      </c>
      <c r="K839" s="199" t="n">
        <f aca="false">SUM(Detailed!AB840:AC840)</f>
        <v>1019.66</v>
      </c>
      <c r="L839" s="199" t="n">
        <f aca="false">SUM(Detailed!AD840)</f>
        <v>0</v>
      </c>
      <c r="M839" s="199" t="n">
        <f aca="false">SUM(Detailed!AE840:AF840)</f>
        <v>0</v>
      </c>
      <c r="N839" s="199" t="n">
        <f aca="false">Detailed!AG840</f>
        <v>0</v>
      </c>
      <c r="O839" s="199" t="n">
        <f aca="false">Detailed!AH840</f>
        <v>0</v>
      </c>
      <c r="P839" s="199" t="n">
        <f aca="false">SUM(Detailed!AI840:AJ840)</f>
        <v>0</v>
      </c>
      <c r="Q839" s="199" t="n">
        <f aca="false">Detailed!AK840</f>
        <v>0</v>
      </c>
      <c r="R839" s="199" t="n">
        <f aca="false">Detailed!AM840-Detailed!AN840</f>
        <v>50000</v>
      </c>
      <c r="S839" s="199" t="n">
        <f aca="false">Detailed!AO840+Detailed!AP840+Detailed!AQ840-Detailed!AR840</f>
        <v>14055</v>
      </c>
      <c r="T839" s="199" t="n">
        <f aca="false">SUM(Detailed!AS840:AU840)</f>
        <v>449.36</v>
      </c>
      <c r="U839" s="199" t="n">
        <f aca="false">Detailed!AV840</f>
        <v>0</v>
      </c>
      <c r="V839" s="199" t="n">
        <f aca="false">Detailed!AW840</f>
        <v>0</v>
      </c>
      <c r="W839" s="199" t="n">
        <f aca="false">SUM(Detailed!AX840:AY840)</f>
        <v>0</v>
      </c>
      <c r="X839" s="199" t="n">
        <f aca="false">Detailed!AZ840</f>
        <v>0</v>
      </c>
      <c r="Y839" s="199" t="n">
        <f aca="false">Detailed!BA840</f>
        <v>0</v>
      </c>
      <c r="Z839" s="199" t="n">
        <f aca="false">SUM(Detailed!BB840:BC840)</f>
        <v>108.58</v>
      </c>
      <c r="AA839" s="199" t="n">
        <f aca="false">Detailed!BD840</f>
        <v>0</v>
      </c>
      <c r="AB839" s="199" t="n">
        <f aca="false">SUM(G839:Q839)</f>
        <v>64612.94</v>
      </c>
      <c r="AC839" s="199" t="n">
        <f aca="false">SUM(R839:AA839)</f>
        <v>64612.94</v>
      </c>
      <c r="AD839" s="199" t="n">
        <f aca="false">AB839-AC839</f>
        <v>0</v>
      </c>
    </row>
    <row r="840" customFormat="false" ht="12.75" hidden="false" customHeight="false" outlineLevel="0" collapsed="false">
      <c r="A840" s="193" t="str">
        <f aca="false">Detailed!A841</f>
        <v>ME</v>
      </c>
      <c r="B840" s="193" t="e">
        <f aca="false">Detailed!B841</f>
        <v>#VALUE!</v>
      </c>
      <c r="C840" s="193" t="str">
        <f aca="false">Detailed!C841</f>
        <v>6/2/1839</v>
      </c>
      <c r="D840" s="193" t="str">
        <f aca="false">Detailed!D841</f>
        <v>Androscoggin Bank</v>
      </c>
      <c r="E840" s="193" t="str">
        <f aca="false">Detailed!E841</f>
        <v>Topsham</v>
      </c>
      <c r="F840" s="193" t="str">
        <f aca="false">Detailed!F841</f>
        <v>Topsham</v>
      </c>
      <c r="G840" s="199" t="n">
        <f aca="false">SUM(Detailed!G841:J841)</f>
        <v>69432.95</v>
      </c>
      <c r="H840" s="199" t="n">
        <f aca="false">Detailed!K841</f>
        <v>0</v>
      </c>
      <c r="I840" s="199" t="n">
        <f aca="false">SUM(Detailed!L841:X841)</f>
        <v>28250.78</v>
      </c>
      <c r="J840" s="199" t="n">
        <f aca="false">SUM(Detailed!Y841:AA841)</f>
        <v>719</v>
      </c>
      <c r="K840" s="199" t="n">
        <f aca="false">SUM(Detailed!AB841:AC841)</f>
        <v>2107.05</v>
      </c>
      <c r="L840" s="199" t="n">
        <f aca="false">SUM(Detailed!AD841)</f>
        <v>2100</v>
      </c>
      <c r="M840" s="199" t="n">
        <f aca="false">SUM(Detailed!AE841:AF841)</f>
        <v>0</v>
      </c>
      <c r="N840" s="199" t="n">
        <f aca="false">Detailed!AG841</f>
        <v>0</v>
      </c>
      <c r="O840" s="199" t="n">
        <f aca="false">Detailed!AH841</f>
        <v>0</v>
      </c>
      <c r="P840" s="199" t="n">
        <f aca="false">SUM(Detailed!AI841:AJ841)</f>
        <v>0</v>
      </c>
      <c r="Q840" s="199" t="n">
        <f aca="false">Detailed!AK841</f>
        <v>0</v>
      </c>
      <c r="R840" s="199" t="n">
        <f aca="false">Detailed!AM841-Detailed!AN841</f>
        <v>50000</v>
      </c>
      <c r="S840" s="199" t="n">
        <f aca="false">Detailed!AO841+Detailed!AP841+Detailed!AQ841-Detailed!AR841</f>
        <v>30405</v>
      </c>
      <c r="T840" s="199" t="n">
        <f aca="false">SUM(Detailed!AS841:AU841)</f>
        <v>17533.61</v>
      </c>
      <c r="U840" s="199" t="n">
        <f aca="false">Detailed!AV841</f>
        <v>0</v>
      </c>
      <c r="V840" s="199" t="n">
        <f aca="false">Detailed!AW841</f>
        <v>3</v>
      </c>
      <c r="W840" s="199" t="n">
        <f aca="false">SUM(Detailed!AX841:AY841)</f>
        <v>0</v>
      </c>
      <c r="X840" s="199" t="n">
        <f aca="false">Detailed!AZ841</f>
        <v>0</v>
      </c>
      <c r="Y840" s="199" t="n">
        <f aca="false">Detailed!BA841</f>
        <v>0</v>
      </c>
      <c r="Z840" s="199" t="n">
        <f aca="false">SUM(Detailed!BB841:BC841)</f>
        <v>4668.17</v>
      </c>
      <c r="AA840" s="199" t="n">
        <f aca="false">Detailed!BD841</f>
        <v>0</v>
      </c>
      <c r="AB840" s="199" t="n">
        <f aca="false">SUM(G840:Q840)</f>
        <v>102609.78</v>
      </c>
      <c r="AC840" s="199" t="n">
        <f aca="false">SUM(R840:AA840)</f>
        <v>102609.78</v>
      </c>
      <c r="AD840" s="199" t="n">
        <f aca="false">AB840-AC840</f>
        <v>0</v>
      </c>
    </row>
    <row r="841" customFormat="false" ht="12.75" hidden="false" customHeight="false" outlineLevel="0" collapsed="false">
      <c r="A841" s="193" t="str">
        <f aca="false">Detailed!A842</f>
        <v>ME</v>
      </c>
      <c r="B841" s="193" t="e">
        <f aca="false">Detailed!B842</f>
        <v>#VALUE!</v>
      </c>
      <c r="C841" s="193" t="str">
        <f aca="false">Detailed!C842</f>
        <v>6/2/1839</v>
      </c>
      <c r="D841" s="193" t="str">
        <f aca="false">Detailed!D842</f>
        <v>Augusta Bank</v>
      </c>
      <c r="E841" s="193" t="str">
        <f aca="false">Detailed!E842</f>
        <v>Augusta</v>
      </c>
      <c r="F841" s="193" t="str">
        <f aca="false">Detailed!F842</f>
        <v>Augusta</v>
      </c>
      <c r="G841" s="199" t="n">
        <f aca="false">SUM(Detailed!G842:J842)</f>
        <v>182627.15</v>
      </c>
      <c r="H841" s="199" t="n">
        <f aca="false">Detailed!K842</f>
        <v>0</v>
      </c>
      <c r="I841" s="199" t="n">
        <f aca="false">SUM(Detailed!L842:X842)</f>
        <v>1231.58</v>
      </c>
      <c r="J841" s="199" t="n">
        <f aca="false">SUM(Detailed!Y842:AA842)</f>
        <v>9369</v>
      </c>
      <c r="K841" s="199" t="n">
        <f aca="false">SUM(Detailed!AB842:AC842)</f>
        <v>4577.11</v>
      </c>
      <c r="L841" s="199" t="n">
        <f aca="false">SUM(Detailed!AD842)</f>
        <v>4000</v>
      </c>
      <c r="M841" s="199" t="n">
        <f aca="false">SUM(Detailed!AE842:AF842)</f>
        <v>0</v>
      </c>
      <c r="N841" s="199" t="n">
        <f aca="false">Detailed!AG842</f>
        <v>0</v>
      </c>
      <c r="O841" s="199" t="n">
        <f aca="false">Detailed!AH842</f>
        <v>0</v>
      </c>
      <c r="P841" s="199" t="n">
        <f aca="false">SUM(Detailed!AI842:AJ842)</f>
        <v>0</v>
      </c>
      <c r="Q841" s="199" t="n">
        <f aca="false">Detailed!AK842</f>
        <v>0</v>
      </c>
      <c r="R841" s="199" t="n">
        <f aca="false">Detailed!AM842-Detailed!AN842</f>
        <v>110000</v>
      </c>
      <c r="S841" s="199" t="n">
        <f aca="false">Detailed!AO842+Detailed!AP842+Detailed!AQ842-Detailed!AR842</f>
        <v>58347</v>
      </c>
      <c r="T841" s="199" t="n">
        <f aca="false">SUM(Detailed!AS842:AU842)</f>
        <v>31312.93</v>
      </c>
      <c r="U841" s="199" t="n">
        <f aca="false">Detailed!AV842</f>
        <v>0</v>
      </c>
      <c r="V841" s="199" t="n">
        <f aca="false">Detailed!AW842</f>
        <v>621.25</v>
      </c>
      <c r="W841" s="199" t="n">
        <f aca="false">SUM(Detailed!AX842:AY842)</f>
        <v>0</v>
      </c>
      <c r="X841" s="199" t="n">
        <f aca="false">Detailed!AZ842</f>
        <v>0</v>
      </c>
      <c r="Y841" s="199" t="n">
        <f aca="false">Detailed!BA842</f>
        <v>0</v>
      </c>
      <c r="Z841" s="199" t="n">
        <f aca="false">SUM(Detailed!BB842:BC842)</f>
        <v>1523.66</v>
      </c>
      <c r="AA841" s="199" t="n">
        <f aca="false">Detailed!BD842</f>
        <v>0</v>
      </c>
      <c r="AB841" s="199" t="n">
        <f aca="false">SUM(G841:Q841)</f>
        <v>201804.84</v>
      </c>
      <c r="AC841" s="199" t="n">
        <f aca="false">SUM(R841:AA841)</f>
        <v>201804.84</v>
      </c>
      <c r="AD841" s="199" t="n">
        <f aca="false">AB841-AC841</f>
        <v>0</v>
      </c>
    </row>
    <row r="842" customFormat="false" ht="12.75" hidden="false" customHeight="false" outlineLevel="0" collapsed="false">
      <c r="A842" s="193" t="str">
        <f aca="false">Detailed!A843</f>
        <v>ME</v>
      </c>
      <c r="B842" s="193" t="e">
        <f aca="false">Detailed!B843</f>
        <v>#VALUE!</v>
      </c>
      <c r="C842" s="193" t="str">
        <f aca="false">Detailed!C843</f>
        <v>6/2/1839</v>
      </c>
      <c r="D842" s="193" t="str">
        <f aca="false">Detailed!D843</f>
        <v>Bangor Commercial Bank</v>
      </c>
      <c r="E842" s="193" t="str">
        <f aca="false">Detailed!E843</f>
        <v>Bangor</v>
      </c>
      <c r="F842" s="193" t="str">
        <f aca="false">Detailed!F843</f>
        <v>Bangor</v>
      </c>
      <c r="G842" s="199" t="n">
        <f aca="false">SUM(Detailed!G843:J843)</f>
        <v>145843.87</v>
      </c>
      <c r="H842" s="199" t="n">
        <f aca="false">Detailed!K843</f>
        <v>0</v>
      </c>
      <c r="I842" s="199" t="n">
        <f aca="false">SUM(Detailed!L843:X843)</f>
        <v>22477.31</v>
      </c>
      <c r="J842" s="199" t="n">
        <f aca="false">SUM(Detailed!Y843:AA843)</f>
        <v>6014</v>
      </c>
      <c r="K842" s="199" t="n">
        <f aca="false">SUM(Detailed!AB843:AC843)</f>
        <v>3430.13</v>
      </c>
      <c r="L842" s="199" t="n">
        <f aca="false">SUM(Detailed!AD843)</f>
        <v>4255</v>
      </c>
      <c r="M842" s="199" t="n">
        <f aca="false">SUM(Detailed!AE843:AF843)</f>
        <v>0</v>
      </c>
      <c r="N842" s="199" t="n">
        <f aca="false">Detailed!AG843</f>
        <v>0</v>
      </c>
      <c r="O842" s="199" t="n">
        <f aca="false">Detailed!AH843</f>
        <v>0</v>
      </c>
      <c r="P842" s="199" t="n">
        <f aca="false">SUM(Detailed!AI843:AJ843)</f>
        <v>0</v>
      </c>
      <c r="Q842" s="199" t="n">
        <f aca="false">Detailed!AK843</f>
        <v>0</v>
      </c>
      <c r="R842" s="199" t="n">
        <f aca="false">Detailed!AM843-Detailed!AN843</f>
        <v>100000</v>
      </c>
      <c r="S842" s="199" t="n">
        <f aca="false">Detailed!AO843+Detailed!AP843+Detailed!AQ843-Detailed!AR843</f>
        <v>57173</v>
      </c>
      <c r="T842" s="199" t="n">
        <f aca="false">SUM(Detailed!AS843:AU843)</f>
        <v>20288.01</v>
      </c>
      <c r="U842" s="199" t="n">
        <f aca="false">Detailed!AV843</f>
        <v>0</v>
      </c>
      <c r="V842" s="199" t="n">
        <f aca="false">Detailed!AW843</f>
        <v>0</v>
      </c>
      <c r="W842" s="199" t="n">
        <f aca="false">SUM(Detailed!AX843:AY843)</f>
        <v>0</v>
      </c>
      <c r="X842" s="199" t="n">
        <f aca="false">Detailed!AZ843</f>
        <v>0</v>
      </c>
      <c r="Y842" s="199" t="n">
        <f aca="false">Detailed!BA843</f>
        <v>0</v>
      </c>
      <c r="Z842" s="199" t="n">
        <f aca="false">SUM(Detailed!BB843:BC843)</f>
        <v>4559.3</v>
      </c>
      <c r="AA842" s="199" t="n">
        <f aca="false">Detailed!BD843</f>
        <v>0</v>
      </c>
      <c r="AB842" s="199" t="n">
        <f aca="false">SUM(G842:Q842)</f>
        <v>182020.31</v>
      </c>
      <c r="AC842" s="199" t="n">
        <f aca="false">SUM(R842:AA842)</f>
        <v>182020.31</v>
      </c>
      <c r="AD842" s="199" t="n">
        <f aca="false">AB842-AC842</f>
        <v>0</v>
      </c>
    </row>
    <row r="843" customFormat="false" ht="12.75" hidden="false" customHeight="false" outlineLevel="0" collapsed="false">
      <c r="A843" s="193" t="str">
        <f aca="false">Detailed!A844</f>
        <v>ME</v>
      </c>
      <c r="B843" s="193" t="e">
        <f aca="false">Detailed!B844</f>
        <v>#VALUE!</v>
      </c>
      <c r="C843" s="193" t="str">
        <f aca="false">Detailed!C844</f>
        <v>6/2/1839</v>
      </c>
      <c r="D843" s="193" t="str">
        <f aca="false">Detailed!D844</f>
        <v>Bank of Bangor</v>
      </c>
      <c r="E843" s="193" t="str">
        <f aca="false">Detailed!E844</f>
        <v>Bangor</v>
      </c>
      <c r="F843" s="193" t="str">
        <f aca="false">Detailed!F844</f>
        <v>Bangor</v>
      </c>
      <c r="G843" s="199" t="n">
        <f aca="false">SUM(Detailed!G844:J844)</f>
        <v>157907.34</v>
      </c>
      <c r="H843" s="199" t="n">
        <f aca="false">Detailed!K844</f>
        <v>0</v>
      </c>
      <c r="I843" s="199" t="n">
        <f aca="false">SUM(Detailed!L844:X844)</f>
        <v>6</v>
      </c>
      <c r="J843" s="199" t="n">
        <f aca="false">SUM(Detailed!Y844:AA844)</f>
        <v>9091</v>
      </c>
      <c r="K843" s="199" t="n">
        <f aca="false">SUM(Detailed!AB844:AC844)</f>
        <v>4595.99</v>
      </c>
      <c r="L843" s="199" t="n">
        <f aca="false">SUM(Detailed!AD844)</f>
        <v>0</v>
      </c>
      <c r="M843" s="199" t="n">
        <f aca="false">SUM(Detailed!AE844:AF844)</f>
        <v>0</v>
      </c>
      <c r="N843" s="199" t="n">
        <f aca="false">Detailed!AG844</f>
        <v>0</v>
      </c>
      <c r="O843" s="199" t="n">
        <f aca="false">Detailed!AH844</f>
        <v>0</v>
      </c>
      <c r="P843" s="199" t="n">
        <f aca="false">SUM(Detailed!AI844:AJ844)</f>
        <v>0</v>
      </c>
      <c r="Q843" s="199" t="n">
        <f aca="false">Detailed!AK844</f>
        <v>0</v>
      </c>
      <c r="R843" s="199" t="n">
        <f aca="false">Detailed!AM844-Detailed!AN844</f>
        <v>100000</v>
      </c>
      <c r="S843" s="199" t="n">
        <f aca="false">Detailed!AO844+Detailed!AP844+Detailed!AQ844-Detailed!AR844</f>
        <v>53200</v>
      </c>
      <c r="T843" s="199" t="n">
        <f aca="false">SUM(Detailed!AS844:AU844)</f>
        <v>7188.45</v>
      </c>
      <c r="U843" s="199" t="n">
        <f aca="false">Detailed!AV844</f>
        <v>0</v>
      </c>
      <c r="V843" s="199" t="n">
        <f aca="false">Detailed!AW844</f>
        <v>7402.47</v>
      </c>
      <c r="W843" s="199" t="n">
        <f aca="false">SUM(Detailed!AX844:AY844)</f>
        <v>0</v>
      </c>
      <c r="X843" s="199" t="n">
        <f aca="false">Detailed!AZ844</f>
        <v>0</v>
      </c>
      <c r="Y843" s="199" t="n">
        <f aca="false">Detailed!BA844</f>
        <v>0</v>
      </c>
      <c r="Z843" s="199" t="n">
        <f aca="false">SUM(Detailed!BB844:BC844)</f>
        <v>3809.41</v>
      </c>
      <c r="AA843" s="199" t="n">
        <f aca="false">Detailed!BD844</f>
        <v>0</v>
      </c>
      <c r="AB843" s="199" t="n">
        <f aca="false">SUM(G843:Q843)</f>
        <v>171600.33</v>
      </c>
      <c r="AC843" s="199" t="n">
        <f aca="false">SUM(R843:AA843)</f>
        <v>171600.33</v>
      </c>
      <c r="AD843" s="199" t="n">
        <f aca="false">AB843-AC843</f>
        <v>0</v>
      </c>
    </row>
    <row r="844" customFormat="false" ht="12.75" hidden="false" customHeight="false" outlineLevel="0" collapsed="false">
      <c r="A844" s="193" t="str">
        <f aca="false">Detailed!A845</f>
        <v>ME</v>
      </c>
      <c r="B844" s="193" t="e">
        <f aca="false">Detailed!B845</f>
        <v>#VALUE!</v>
      </c>
      <c r="C844" s="193" t="str">
        <f aca="false">Detailed!C845</f>
        <v>6/2/1839</v>
      </c>
      <c r="D844" s="193" t="str">
        <f aca="false">Detailed!D845</f>
        <v>Bank of Cumberland</v>
      </c>
      <c r="E844" s="193" t="str">
        <f aca="false">Detailed!E845</f>
        <v>Portland</v>
      </c>
      <c r="F844" s="193" t="str">
        <f aca="false">Detailed!F845</f>
        <v>Portland</v>
      </c>
      <c r="G844" s="199" t="n">
        <f aca="false">SUM(Detailed!G845:J845)</f>
        <v>339625.94</v>
      </c>
      <c r="H844" s="199" t="n">
        <f aca="false">Detailed!K845</f>
        <v>0</v>
      </c>
      <c r="I844" s="199" t="n">
        <f aca="false">SUM(Detailed!L845:X845)</f>
        <v>1767.08</v>
      </c>
      <c r="J844" s="199" t="n">
        <f aca="false">SUM(Detailed!Y845:AA845)</f>
        <v>9568</v>
      </c>
      <c r="K844" s="199" t="n">
        <f aca="false">SUM(Detailed!AB845:AC845)</f>
        <v>7026.71</v>
      </c>
      <c r="L844" s="199" t="n">
        <f aca="false">SUM(Detailed!AD845)</f>
        <v>10265.89</v>
      </c>
      <c r="M844" s="199" t="n">
        <f aca="false">SUM(Detailed!AE845:AF845)</f>
        <v>0</v>
      </c>
      <c r="N844" s="199" t="n">
        <f aca="false">Detailed!AG845</f>
        <v>0</v>
      </c>
      <c r="O844" s="199" t="n">
        <f aca="false">Detailed!AH845</f>
        <v>0</v>
      </c>
      <c r="P844" s="199" t="n">
        <f aca="false">SUM(Detailed!AI845:AJ845)</f>
        <v>0</v>
      </c>
      <c r="Q844" s="199" t="n">
        <f aca="false">Detailed!AK845</f>
        <v>0</v>
      </c>
      <c r="R844" s="199" t="n">
        <f aca="false">Detailed!AM845-Detailed!AN845</f>
        <v>200000</v>
      </c>
      <c r="S844" s="199" t="n">
        <f aca="false">Detailed!AO845+Detailed!AP845+Detailed!AQ845-Detailed!AR845</f>
        <v>74347</v>
      </c>
      <c r="T844" s="199" t="n">
        <f aca="false">SUM(Detailed!AS845:AU845)</f>
        <v>54783.37</v>
      </c>
      <c r="U844" s="199" t="n">
        <f aca="false">Detailed!AV845</f>
        <v>0</v>
      </c>
      <c r="V844" s="199" t="n">
        <f aca="false">Detailed!AW845</f>
        <v>0</v>
      </c>
      <c r="W844" s="199" t="n">
        <f aca="false">SUM(Detailed!AX845:AY845)</f>
        <v>0</v>
      </c>
      <c r="X844" s="199" t="n">
        <f aca="false">Detailed!AZ845</f>
        <v>0</v>
      </c>
      <c r="Y844" s="199" t="n">
        <f aca="false">Detailed!BA845</f>
        <v>0</v>
      </c>
      <c r="Z844" s="199" t="n">
        <f aca="false">SUM(Detailed!BB845:BC845)</f>
        <v>39123.25</v>
      </c>
      <c r="AA844" s="199" t="n">
        <f aca="false">Detailed!BD845</f>
        <v>0</v>
      </c>
      <c r="AB844" s="199" t="n">
        <f aca="false">SUM(G844:Q844)</f>
        <v>368253.62</v>
      </c>
      <c r="AC844" s="199" t="n">
        <f aca="false">SUM(R844:AA844)</f>
        <v>368253.62</v>
      </c>
      <c r="AD844" s="199" t="n">
        <f aca="false">AB844-AC844</f>
        <v>0</v>
      </c>
    </row>
    <row r="845" customFormat="false" ht="12.75" hidden="false" customHeight="false" outlineLevel="0" collapsed="false">
      <c r="A845" s="193" t="str">
        <f aca="false">Detailed!A846</f>
        <v>ME</v>
      </c>
      <c r="B845" s="193" t="e">
        <f aca="false">Detailed!B846</f>
        <v>#VALUE!</v>
      </c>
      <c r="C845" s="193" t="str">
        <f aca="false">Detailed!C846</f>
        <v>6/2/1839</v>
      </c>
      <c r="D845" s="193" t="str">
        <f aca="false">Detailed!D846</f>
        <v>Bank of Portland</v>
      </c>
      <c r="E845" s="193" t="str">
        <f aca="false">Detailed!E846</f>
        <v>Portland</v>
      </c>
      <c r="F845" s="193" t="str">
        <f aca="false">Detailed!F846</f>
        <v>Portland</v>
      </c>
      <c r="G845" s="199" t="n">
        <f aca="false">SUM(Detailed!G846:J846)</f>
        <v>286192.95</v>
      </c>
      <c r="H845" s="199" t="n">
        <f aca="false">Detailed!K846</f>
        <v>0</v>
      </c>
      <c r="I845" s="199" t="n">
        <f aca="false">SUM(Detailed!L846:X846)</f>
        <v>11871.51</v>
      </c>
      <c r="J845" s="199" t="n">
        <f aca="false">SUM(Detailed!Y846:AA846)</f>
        <v>930</v>
      </c>
      <c r="K845" s="199" t="n">
        <f aca="false">SUM(Detailed!AB846:AC846)</f>
        <v>7595.86</v>
      </c>
      <c r="L845" s="199" t="n">
        <f aca="false">SUM(Detailed!AD846)</f>
        <v>12312.32</v>
      </c>
      <c r="M845" s="199" t="n">
        <f aca="false">SUM(Detailed!AE846:AF846)</f>
        <v>0</v>
      </c>
      <c r="N845" s="199" t="n">
        <f aca="false">Detailed!AG846</f>
        <v>0</v>
      </c>
      <c r="O845" s="199" t="n">
        <f aca="false">Detailed!AH846</f>
        <v>0</v>
      </c>
      <c r="P845" s="199" t="n">
        <f aca="false">SUM(Detailed!AI846:AJ846)</f>
        <v>0</v>
      </c>
      <c r="Q845" s="199" t="n">
        <f aca="false">Detailed!AK846</f>
        <v>0</v>
      </c>
      <c r="R845" s="199" t="n">
        <f aca="false">Detailed!AM846-Detailed!AN846</f>
        <v>225000</v>
      </c>
      <c r="S845" s="199" t="n">
        <f aca="false">Detailed!AO846+Detailed!AP846+Detailed!AQ846-Detailed!AR846</f>
        <v>35698</v>
      </c>
      <c r="T845" s="199" t="n">
        <f aca="false">SUM(Detailed!AS846:AU846)</f>
        <v>32165.54</v>
      </c>
      <c r="U845" s="199" t="n">
        <f aca="false">Detailed!AV846</f>
        <v>0</v>
      </c>
      <c r="V845" s="199" t="n">
        <f aca="false">Detailed!AW846</f>
        <v>3586.54</v>
      </c>
      <c r="W845" s="199" t="n">
        <f aca="false">SUM(Detailed!AX846:AY846)</f>
        <v>0</v>
      </c>
      <c r="X845" s="199" t="n">
        <f aca="false">Detailed!AZ846</f>
        <v>0</v>
      </c>
      <c r="Y845" s="199" t="n">
        <f aca="false">Detailed!BA846</f>
        <v>0</v>
      </c>
      <c r="Z845" s="199" t="n">
        <f aca="false">SUM(Detailed!BB846:BC846)</f>
        <v>22452.56</v>
      </c>
      <c r="AA845" s="199" t="n">
        <f aca="false">Detailed!BD846</f>
        <v>0</v>
      </c>
      <c r="AB845" s="199" t="n">
        <f aca="false">SUM(G845:Q845)</f>
        <v>318902.64</v>
      </c>
      <c r="AC845" s="199" t="n">
        <f aca="false">SUM(R845:AA845)</f>
        <v>318902.64</v>
      </c>
      <c r="AD845" s="199" t="n">
        <f aca="false">AB845-AC845</f>
        <v>0</v>
      </c>
    </row>
    <row r="846" customFormat="false" ht="12.75" hidden="false" customHeight="false" outlineLevel="0" collapsed="false">
      <c r="A846" s="193" t="str">
        <f aca="false">Detailed!A847</f>
        <v>ME</v>
      </c>
      <c r="B846" s="193" t="e">
        <f aca="false">Detailed!B847</f>
        <v>#VALUE!</v>
      </c>
      <c r="C846" s="193" t="str">
        <f aca="false">Detailed!C847</f>
        <v>6/2/1839</v>
      </c>
      <c r="D846" s="193" t="str">
        <f aca="false">Detailed!D847</f>
        <v>Bank of Westbrook</v>
      </c>
      <c r="E846" s="193" t="str">
        <f aca="false">Detailed!E847</f>
        <v>Westbrook</v>
      </c>
      <c r="F846" s="193" t="str">
        <f aca="false">Detailed!F847</f>
        <v>Westbrook</v>
      </c>
      <c r="G846" s="199" t="n">
        <f aca="false">SUM(Detailed!G847:J847)</f>
        <v>64780.55</v>
      </c>
      <c r="H846" s="199" t="n">
        <f aca="false">Detailed!K847</f>
        <v>0</v>
      </c>
      <c r="I846" s="199" t="n">
        <f aca="false">SUM(Detailed!L847:X847)</f>
        <v>13887.83</v>
      </c>
      <c r="J846" s="199" t="n">
        <f aca="false">SUM(Detailed!Y847:AA847)</f>
        <v>2018</v>
      </c>
      <c r="K846" s="199" t="n">
        <f aca="false">SUM(Detailed!AB847:AC847)</f>
        <v>2527.08</v>
      </c>
      <c r="L846" s="199" t="n">
        <f aca="false">SUM(Detailed!AD847)</f>
        <v>1200</v>
      </c>
      <c r="M846" s="199" t="n">
        <f aca="false">SUM(Detailed!AE847:AF847)</f>
        <v>0</v>
      </c>
      <c r="N846" s="199" t="n">
        <f aca="false">Detailed!AG847</f>
        <v>0</v>
      </c>
      <c r="O846" s="199" t="n">
        <f aca="false">Detailed!AH847</f>
        <v>0</v>
      </c>
      <c r="P846" s="199" t="n">
        <f aca="false">SUM(Detailed!AI847:AJ847)</f>
        <v>0</v>
      </c>
      <c r="Q846" s="199" t="n">
        <f aca="false">Detailed!AK847</f>
        <v>0</v>
      </c>
      <c r="R846" s="199" t="n">
        <f aca="false">Detailed!AM847-Detailed!AN847</f>
        <v>50000</v>
      </c>
      <c r="S846" s="199" t="n">
        <f aca="false">Detailed!AO847+Detailed!AP847+Detailed!AQ847-Detailed!AR847</f>
        <v>28962</v>
      </c>
      <c r="T846" s="199" t="n">
        <f aca="false">SUM(Detailed!AS847:AU847)</f>
        <v>5241.92</v>
      </c>
      <c r="U846" s="199" t="n">
        <f aca="false">Detailed!AV847</f>
        <v>0</v>
      </c>
      <c r="V846" s="199" t="n">
        <f aca="false">Detailed!AW847</f>
        <v>0</v>
      </c>
      <c r="W846" s="199" t="n">
        <f aca="false">SUM(Detailed!AX847:AY847)</f>
        <v>0</v>
      </c>
      <c r="X846" s="199" t="n">
        <f aca="false">Detailed!AZ847</f>
        <v>0</v>
      </c>
      <c r="Y846" s="199" t="n">
        <f aca="false">Detailed!BA847</f>
        <v>0</v>
      </c>
      <c r="Z846" s="199" t="n">
        <f aca="false">SUM(Detailed!BB847:BC847)</f>
        <v>209.54</v>
      </c>
      <c r="AA846" s="199" t="n">
        <f aca="false">Detailed!BD847</f>
        <v>0</v>
      </c>
      <c r="AB846" s="199" t="n">
        <f aca="false">SUM(G846:Q846)</f>
        <v>84413.46</v>
      </c>
      <c r="AC846" s="199" t="n">
        <f aca="false">SUM(R846:AA846)</f>
        <v>84413.46</v>
      </c>
      <c r="AD846" s="199" t="n">
        <f aca="false">AB846-AC846</f>
        <v>0</v>
      </c>
    </row>
    <row r="847" customFormat="false" ht="12.75" hidden="false" customHeight="false" outlineLevel="0" collapsed="false">
      <c r="A847" s="193" t="str">
        <f aca="false">Detailed!A848</f>
        <v>ME</v>
      </c>
      <c r="B847" s="193" t="e">
        <f aca="false">Detailed!B848</f>
        <v>#VALUE!</v>
      </c>
      <c r="C847" s="193" t="str">
        <f aca="false">Detailed!C848</f>
        <v>6/2/1839</v>
      </c>
      <c r="D847" s="193" t="str">
        <f aca="false">Detailed!D848</f>
        <v>Belfast Bank</v>
      </c>
      <c r="E847" s="193" t="str">
        <f aca="false">Detailed!E848</f>
        <v>Belfast</v>
      </c>
      <c r="F847" s="193" t="str">
        <f aca="false">Detailed!F848</f>
        <v>Belfast</v>
      </c>
      <c r="G847" s="199" t="n">
        <f aca="false">SUM(Detailed!G848:J848)</f>
        <v>77891.85</v>
      </c>
      <c r="H847" s="199" t="n">
        <f aca="false">Detailed!K848</f>
        <v>0</v>
      </c>
      <c r="I847" s="199" t="n">
        <f aca="false">SUM(Detailed!L848:X848)</f>
        <v>9000.07</v>
      </c>
      <c r="J847" s="199" t="n">
        <f aca="false">SUM(Detailed!Y848:AA848)</f>
        <v>347</v>
      </c>
      <c r="K847" s="199" t="n">
        <f aca="false">SUM(Detailed!AB848:AC848)</f>
        <v>7171.45</v>
      </c>
      <c r="L847" s="199" t="n">
        <f aca="false">SUM(Detailed!AD848)</f>
        <v>7465</v>
      </c>
      <c r="M847" s="199" t="n">
        <f aca="false">SUM(Detailed!AE848:AF848)</f>
        <v>0</v>
      </c>
      <c r="N847" s="199" t="n">
        <f aca="false">Detailed!AG848</f>
        <v>0</v>
      </c>
      <c r="O847" s="199" t="n">
        <f aca="false">Detailed!AH848</f>
        <v>0</v>
      </c>
      <c r="P847" s="199" t="n">
        <f aca="false">SUM(Detailed!AI848:AJ848)</f>
        <v>0</v>
      </c>
      <c r="Q847" s="199" t="n">
        <f aca="false">Detailed!AK848</f>
        <v>0</v>
      </c>
      <c r="R847" s="199" t="n">
        <f aca="false">Detailed!AM848-Detailed!AN848</f>
        <v>50000</v>
      </c>
      <c r="S847" s="199" t="n">
        <f aca="false">Detailed!AO848+Detailed!AP848+Detailed!AQ848-Detailed!AR848</f>
        <v>46858</v>
      </c>
      <c r="T847" s="199" t="n">
        <f aca="false">SUM(Detailed!AS848:AU848)</f>
        <v>4939.43</v>
      </c>
      <c r="U847" s="199" t="n">
        <f aca="false">Detailed!AV848</f>
        <v>0</v>
      </c>
      <c r="V847" s="199" t="n">
        <f aca="false">Detailed!AW848</f>
        <v>0</v>
      </c>
      <c r="W847" s="199" t="n">
        <f aca="false">SUM(Detailed!AX848:AY848)</f>
        <v>0</v>
      </c>
      <c r="X847" s="199" t="n">
        <f aca="false">Detailed!AZ848</f>
        <v>0</v>
      </c>
      <c r="Y847" s="199" t="n">
        <f aca="false">Detailed!BA848</f>
        <v>0</v>
      </c>
      <c r="Z847" s="199" t="n">
        <f aca="false">SUM(Detailed!BB848:BC848)</f>
        <v>77.94</v>
      </c>
      <c r="AA847" s="199" t="n">
        <f aca="false">Detailed!BD848</f>
        <v>0</v>
      </c>
      <c r="AB847" s="199" t="n">
        <f aca="false">SUM(G847:Q847)</f>
        <v>101875.37</v>
      </c>
      <c r="AC847" s="199" t="n">
        <f aca="false">SUM(R847:AA847)</f>
        <v>101875.37</v>
      </c>
      <c r="AD847" s="199" t="n">
        <f aca="false">AB847-AC847</f>
        <v>0</v>
      </c>
    </row>
    <row r="848" customFormat="false" ht="12.75" hidden="false" customHeight="false" outlineLevel="0" collapsed="false">
      <c r="A848" s="193" t="str">
        <f aca="false">Detailed!A849</f>
        <v>ME</v>
      </c>
      <c r="B848" s="193" t="e">
        <f aca="false">Detailed!B849</f>
        <v>#VALUE!</v>
      </c>
      <c r="C848" s="193" t="str">
        <f aca="false">Detailed!C849</f>
        <v>6/2/1839</v>
      </c>
      <c r="D848" s="193" t="str">
        <f aca="false">Detailed!D849</f>
        <v>Brunswick Bank</v>
      </c>
      <c r="E848" s="193" t="str">
        <f aca="false">Detailed!E849</f>
        <v>Brunswick</v>
      </c>
      <c r="F848" s="193" t="str">
        <f aca="false">Detailed!F849</f>
        <v>Brunswick</v>
      </c>
      <c r="G848" s="199" t="n">
        <f aca="false">SUM(Detailed!G849:J849)</f>
        <v>96571.07</v>
      </c>
      <c r="H848" s="199" t="n">
        <f aca="false">Detailed!K849</f>
        <v>0</v>
      </c>
      <c r="I848" s="199" t="n">
        <f aca="false">SUM(Detailed!L849:X849)</f>
        <v>12874.97</v>
      </c>
      <c r="J848" s="199" t="n">
        <f aca="false">SUM(Detailed!Y849:AA849)</f>
        <v>495</v>
      </c>
      <c r="K848" s="199" t="n">
        <f aca="false">SUM(Detailed!AB849:AC849)</f>
        <v>2205.95</v>
      </c>
      <c r="L848" s="199" t="n">
        <f aca="false">SUM(Detailed!AD849)</f>
        <v>0</v>
      </c>
      <c r="M848" s="199" t="n">
        <f aca="false">SUM(Detailed!AE849:AF849)</f>
        <v>0</v>
      </c>
      <c r="N848" s="199" t="n">
        <f aca="false">Detailed!AG849</f>
        <v>0</v>
      </c>
      <c r="O848" s="199" t="n">
        <f aca="false">Detailed!AH849</f>
        <v>0</v>
      </c>
      <c r="P848" s="199" t="n">
        <f aca="false">SUM(Detailed!AI849:AJ849)</f>
        <v>0</v>
      </c>
      <c r="Q848" s="199" t="n">
        <f aca="false">Detailed!AK849</f>
        <v>0</v>
      </c>
      <c r="R848" s="199" t="n">
        <f aca="false">Detailed!AM849-Detailed!AN849</f>
        <v>75000</v>
      </c>
      <c r="S848" s="199" t="n">
        <f aca="false">Detailed!AO849+Detailed!AP849+Detailed!AQ849-Detailed!AR849</f>
        <v>28093</v>
      </c>
      <c r="T848" s="199" t="n">
        <f aca="false">SUM(Detailed!AS849:AU849)</f>
        <v>6519.78</v>
      </c>
      <c r="U848" s="199" t="n">
        <f aca="false">Detailed!AV849</f>
        <v>0</v>
      </c>
      <c r="V848" s="199" t="n">
        <f aca="false">Detailed!AW849</f>
        <v>0</v>
      </c>
      <c r="W848" s="199" t="n">
        <f aca="false">SUM(Detailed!AX849:AY849)</f>
        <v>0</v>
      </c>
      <c r="X848" s="199" t="n">
        <f aca="false">Detailed!AZ849</f>
        <v>0</v>
      </c>
      <c r="Y848" s="199" t="n">
        <f aca="false">Detailed!BA849</f>
        <v>0</v>
      </c>
      <c r="Z848" s="199" t="n">
        <f aca="false">SUM(Detailed!BB849:BC849)</f>
        <v>2534.21</v>
      </c>
      <c r="AA848" s="199" t="n">
        <f aca="false">Detailed!BD849</f>
        <v>0</v>
      </c>
      <c r="AB848" s="199" t="n">
        <f aca="false">SUM(G848:Q848)</f>
        <v>112146.99</v>
      </c>
      <c r="AC848" s="199" t="n">
        <f aca="false">SUM(R848:AA848)</f>
        <v>112146.99</v>
      </c>
      <c r="AD848" s="199" t="n">
        <f aca="false">AB848-AC848</f>
        <v>0</v>
      </c>
    </row>
    <row r="849" customFormat="false" ht="12.75" hidden="false" customHeight="false" outlineLevel="0" collapsed="false">
      <c r="A849" s="193" t="str">
        <f aca="false">Detailed!A850</f>
        <v>ME</v>
      </c>
      <c r="B849" s="193" t="e">
        <f aca="false">Detailed!B850</f>
        <v>#VALUE!</v>
      </c>
      <c r="C849" s="193" t="str">
        <f aca="false">Detailed!C850</f>
        <v>6/2/1839</v>
      </c>
      <c r="D849" s="193" t="str">
        <f aca="false">Detailed!D850</f>
        <v>Calais Bank</v>
      </c>
      <c r="E849" s="193" t="str">
        <f aca="false">Detailed!E850</f>
        <v>Calais</v>
      </c>
      <c r="F849" s="193" t="str">
        <f aca="false">Detailed!F850</f>
        <v>Calais</v>
      </c>
      <c r="G849" s="199" t="n">
        <f aca="false">SUM(Detailed!G850:J850)</f>
        <v>133118.76</v>
      </c>
      <c r="H849" s="199" t="n">
        <f aca="false">Detailed!K850</f>
        <v>0</v>
      </c>
      <c r="I849" s="199" t="n">
        <f aca="false">SUM(Detailed!L850:X850)</f>
        <v>3868.67</v>
      </c>
      <c r="J849" s="199" t="n">
        <f aca="false">SUM(Detailed!Y850:AA850)</f>
        <v>1819</v>
      </c>
      <c r="K849" s="199" t="n">
        <f aca="false">SUM(Detailed!AB850:AC850)</f>
        <v>2538.07</v>
      </c>
      <c r="L849" s="199" t="n">
        <f aca="false">SUM(Detailed!AD850)</f>
        <v>4000</v>
      </c>
      <c r="M849" s="199" t="n">
        <f aca="false">SUM(Detailed!AE850:AF850)</f>
        <v>0</v>
      </c>
      <c r="N849" s="199" t="n">
        <f aca="false">Detailed!AG850</f>
        <v>0</v>
      </c>
      <c r="O849" s="199" t="n">
        <f aca="false">Detailed!AH850</f>
        <v>0</v>
      </c>
      <c r="P849" s="199" t="n">
        <f aca="false">SUM(Detailed!AI850:AJ850)</f>
        <v>0</v>
      </c>
      <c r="Q849" s="199" t="n">
        <f aca="false">Detailed!AK850</f>
        <v>0</v>
      </c>
      <c r="R849" s="199" t="n">
        <f aca="false">Detailed!AM850-Detailed!AN850</f>
        <v>100000</v>
      </c>
      <c r="S849" s="199" t="n">
        <f aca="false">Detailed!AO850+Detailed!AP850+Detailed!AQ850-Detailed!AR850</f>
        <v>21976</v>
      </c>
      <c r="T849" s="199" t="n">
        <f aca="false">SUM(Detailed!AS850:AU850)</f>
        <v>8569.78</v>
      </c>
      <c r="U849" s="199" t="n">
        <f aca="false">Detailed!AV850</f>
        <v>0</v>
      </c>
      <c r="V849" s="199" t="n">
        <f aca="false">Detailed!AW850</f>
        <v>10500</v>
      </c>
      <c r="W849" s="199" t="n">
        <f aca="false">SUM(Detailed!AX850:AY850)</f>
        <v>0</v>
      </c>
      <c r="X849" s="199" t="n">
        <f aca="false">Detailed!AZ850</f>
        <v>0</v>
      </c>
      <c r="Y849" s="199" t="n">
        <f aca="false">Detailed!BA850</f>
        <v>0</v>
      </c>
      <c r="Z849" s="199" t="n">
        <f aca="false">SUM(Detailed!BB850:BC850)</f>
        <v>4298.72</v>
      </c>
      <c r="AA849" s="199" t="n">
        <f aca="false">Detailed!BD850</f>
        <v>0</v>
      </c>
      <c r="AB849" s="199" t="n">
        <f aca="false">SUM(G849:Q849)</f>
        <v>145344.5</v>
      </c>
      <c r="AC849" s="199" t="n">
        <f aca="false">SUM(R849:AA849)</f>
        <v>145344.5</v>
      </c>
      <c r="AD849" s="199" t="n">
        <f aca="false">AB849-AC849</f>
        <v>0</v>
      </c>
    </row>
    <row r="850" customFormat="false" ht="12.75" hidden="false" customHeight="false" outlineLevel="0" collapsed="false">
      <c r="A850" s="193" t="str">
        <f aca="false">Detailed!A851</f>
        <v>ME</v>
      </c>
      <c r="B850" s="193" t="e">
        <f aca="false">Detailed!B851</f>
        <v>#VALUE!</v>
      </c>
      <c r="C850" s="193" t="str">
        <f aca="false">Detailed!C851</f>
        <v>6/2/1839</v>
      </c>
      <c r="D850" s="193" t="str">
        <f aca="false">Detailed!D851</f>
        <v>Canal Bank</v>
      </c>
      <c r="E850" s="193" t="str">
        <f aca="false">Detailed!E851</f>
        <v>Portland</v>
      </c>
      <c r="F850" s="193" t="str">
        <f aca="false">Detailed!F851</f>
        <v>Portland</v>
      </c>
      <c r="G850" s="199" t="n">
        <f aca="false">SUM(Detailed!G851:J851)</f>
        <v>564156.56</v>
      </c>
      <c r="H850" s="199" t="n">
        <f aca="false">Detailed!K851</f>
        <v>0</v>
      </c>
      <c r="I850" s="199" t="n">
        <f aca="false">SUM(Detailed!L851:X851)</f>
        <v>3529.66</v>
      </c>
      <c r="J850" s="199" t="n">
        <f aca="false">SUM(Detailed!Y851:AA851)</f>
        <v>13715</v>
      </c>
      <c r="K850" s="199" t="n">
        <f aca="false">SUM(Detailed!AB851:AC851)</f>
        <v>8186.3</v>
      </c>
      <c r="L850" s="199" t="n">
        <f aca="false">SUM(Detailed!AD851)</f>
        <v>15750</v>
      </c>
      <c r="M850" s="199" t="n">
        <f aca="false">SUM(Detailed!AE851:AF851)</f>
        <v>0</v>
      </c>
      <c r="N850" s="199" t="n">
        <f aca="false">Detailed!AG851</f>
        <v>0</v>
      </c>
      <c r="O850" s="199" t="n">
        <f aca="false">Detailed!AH851</f>
        <v>0</v>
      </c>
      <c r="P850" s="199" t="n">
        <f aca="false">SUM(Detailed!AI851:AJ851)</f>
        <v>0</v>
      </c>
      <c r="Q850" s="199" t="n">
        <f aca="false">Detailed!AK851</f>
        <v>0</v>
      </c>
      <c r="R850" s="199" t="n">
        <f aca="false">Detailed!AM851-Detailed!AN851</f>
        <v>400000</v>
      </c>
      <c r="S850" s="199" t="n">
        <f aca="false">Detailed!AO851+Detailed!AP851+Detailed!AQ851-Detailed!AR851</f>
        <v>112663</v>
      </c>
      <c r="T850" s="199" t="n">
        <f aca="false">SUM(Detailed!AS851:AU851)</f>
        <v>58545.22</v>
      </c>
      <c r="U850" s="199" t="n">
        <f aca="false">Detailed!AV851</f>
        <v>0</v>
      </c>
      <c r="V850" s="199" t="n">
        <f aca="false">Detailed!AW851</f>
        <v>9820.98</v>
      </c>
      <c r="W850" s="199" t="n">
        <f aca="false">SUM(Detailed!AX851:AY851)</f>
        <v>0</v>
      </c>
      <c r="X850" s="199" t="n">
        <f aca="false">Detailed!AZ851</f>
        <v>0</v>
      </c>
      <c r="Y850" s="199" t="n">
        <f aca="false">Detailed!BA851</f>
        <v>0</v>
      </c>
      <c r="Z850" s="199" t="n">
        <f aca="false">SUM(Detailed!BB851:BC851)</f>
        <v>24308.32</v>
      </c>
      <c r="AA850" s="199" t="n">
        <f aca="false">Detailed!BD851</f>
        <v>0</v>
      </c>
      <c r="AB850" s="199" t="n">
        <f aca="false">SUM(G850:Q850)</f>
        <v>605337.52</v>
      </c>
      <c r="AC850" s="199" t="n">
        <f aca="false">SUM(R850:AA850)</f>
        <v>605337.52</v>
      </c>
      <c r="AD850" s="199" t="n">
        <f aca="false">AB850-AC850</f>
        <v>0</v>
      </c>
    </row>
    <row r="851" customFormat="false" ht="12.75" hidden="false" customHeight="false" outlineLevel="0" collapsed="false">
      <c r="A851" s="193" t="str">
        <f aca="false">Detailed!A852</f>
        <v>ME</v>
      </c>
      <c r="B851" s="193" t="e">
        <f aca="false">Detailed!B852</f>
        <v>#VALUE!</v>
      </c>
      <c r="C851" s="193" t="str">
        <f aca="false">Detailed!C852</f>
        <v>6/2/1839</v>
      </c>
      <c r="D851" s="193" t="str">
        <f aca="false">Detailed!D852</f>
        <v>Casco Bank</v>
      </c>
      <c r="E851" s="193" t="str">
        <f aca="false">Detailed!E852</f>
        <v>Portland</v>
      </c>
      <c r="F851" s="193" t="str">
        <f aca="false">Detailed!F852</f>
        <v>Portland</v>
      </c>
      <c r="G851" s="199" t="n">
        <f aca="false">SUM(Detailed!G852:J852)</f>
        <v>385165.83</v>
      </c>
      <c r="H851" s="199" t="n">
        <f aca="false">Detailed!K852</f>
        <v>0</v>
      </c>
      <c r="I851" s="199" t="n">
        <f aca="false">SUM(Detailed!L852:X852)</f>
        <v>154.36</v>
      </c>
      <c r="J851" s="199" t="n">
        <f aca="false">SUM(Detailed!Y852:AA852)</f>
        <v>8147</v>
      </c>
      <c r="K851" s="199" t="n">
        <f aca="false">SUM(Detailed!AB852:AC852)</f>
        <v>21128.1</v>
      </c>
      <c r="L851" s="199" t="n">
        <f aca="false">SUM(Detailed!AD852)</f>
        <v>15046.37</v>
      </c>
      <c r="M851" s="199" t="n">
        <f aca="false">SUM(Detailed!AE852:AF852)</f>
        <v>0</v>
      </c>
      <c r="N851" s="199" t="n">
        <f aca="false">Detailed!AG852</f>
        <v>0</v>
      </c>
      <c r="O851" s="199" t="n">
        <f aca="false">Detailed!AH852</f>
        <v>0</v>
      </c>
      <c r="P851" s="199" t="n">
        <f aca="false">SUM(Detailed!AI852:AJ852)</f>
        <v>0</v>
      </c>
      <c r="Q851" s="199" t="n">
        <f aca="false">Detailed!AK852</f>
        <v>0</v>
      </c>
      <c r="R851" s="199" t="n">
        <f aca="false">Detailed!AM852-Detailed!AN852</f>
        <v>300000</v>
      </c>
      <c r="S851" s="199" t="n">
        <f aca="false">Detailed!AO852+Detailed!AP852+Detailed!AQ852-Detailed!AR852</f>
        <v>61718</v>
      </c>
      <c r="T851" s="199" t="n">
        <f aca="false">SUM(Detailed!AS852:AU852)</f>
        <v>36341.5</v>
      </c>
      <c r="U851" s="199" t="n">
        <f aca="false">Detailed!AV852</f>
        <v>0</v>
      </c>
      <c r="V851" s="199" t="n">
        <f aca="false">Detailed!AW852</f>
        <v>14193.4</v>
      </c>
      <c r="W851" s="199" t="n">
        <f aca="false">SUM(Detailed!AX852:AY852)</f>
        <v>0</v>
      </c>
      <c r="X851" s="199" t="n">
        <f aca="false">Detailed!AZ852</f>
        <v>0</v>
      </c>
      <c r="Y851" s="199" t="n">
        <f aca="false">Detailed!BA852</f>
        <v>0</v>
      </c>
      <c r="Z851" s="199" t="n">
        <f aca="false">SUM(Detailed!BB852:BC852)</f>
        <v>17388.76</v>
      </c>
      <c r="AA851" s="199" t="n">
        <f aca="false">Detailed!BD852</f>
        <v>0</v>
      </c>
      <c r="AB851" s="199" t="n">
        <f aca="false">SUM(G851:Q851)</f>
        <v>429641.66</v>
      </c>
      <c r="AC851" s="199" t="n">
        <f aca="false">SUM(R851:AA851)</f>
        <v>429641.66</v>
      </c>
      <c r="AD851" s="199" t="n">
        <f aca="false">AB851-AC851</f>
        <v>0</v>
      </c>
    </row>
    <row r="852" customFormat="false" ht="12.75" hidden="false" customHeight="false" outlineLevel="0" collapsed="false">
      <c r="A852" s="193" t="str">
        <f aca="false">Detailed!A853</f>
        <v>ME</v>
      </c>
      <c r="B852" s="193" t="e">
        <f aca="false">Detailed!B853</f>
        <v>#VALUE!</v>
      </c>
      <c r="C852" s="193" t="str">
        <f aca="false">Detailed!C853</f>
        <v>6/2/1839</v>
      </c>
      <c r="D852" s="193" t="str">
        <f aca="false">Detailed!D853</f>
        <v>Citizens Bank</v>
      </c>
      <c r="E852" s="193" t="str">
        <f aca="false">Detailed!E853</f>
        <v>Augusta</v>
      </c>
      <c r="F852" s="193" t="str">
        <f aca="false">Detailed!F853</f>
        <v>Augusta</v>
      </c>
      <c r="G852" s="199" t="n">
        <f aca="false">SUM(Detailed!G853:J853)</f>
        <v>77132.77</v>
      </c>
      <c r="H852" s="199" t="n">
        <f aca="false">Detailed!K853</f>
        <v>0</v>
      </c>
      <c r="I852" s="199" t="n">
        <f aca="false">SUM(Detailed!L853:X853)</f>
        <v>1762.31</v>
      </c>
      <c r="J852" s="199" t="n">
        <f aca="false">SUM(Detailed!Y853:AA853)</f>
        <v>1458.45</v>
      </c>
      <c r="K852" s="199" t="n">
        <f aca="false">SUM(Detailed!AB853:AC853)</f>
        <v>2645.28</v>
      </c>
      <c r="L852" s="199" t="n">
        <f aca="false">SUM(Detailed!AD853)</f>
        <v>6000</v>
      </c>
      <c r="M852" s="199" t="n">
        <f aca="false">SUM(Detailed!AE853:AF853)</f>
        <v>0</v>
      </c>
      <c r="N852" s="199" t="n">
        <f aca="false">Detailed!AG853</f>
        <v>0</v>
      </c>
      <c r="O852" s="199" t="n">
        <f aca="false">Detailed!AH853</f>
        <v>0</v>
      </c>
      <c r="P852" s="199" t="n">
        <f aca="false">SUM(Detailed!AI853:AJ853)</f>
        <v>0</v>
      </c>
      <c r="Q852" s="199" t="n">
        <f aca="false">Detailed!AK853</f>
        <v>0</v>
      </c>
      <c r="R852" s="199" t="n">
        <f aca="false">Detailed!AM853-Detailed!AN853</f>
        <v>60000</v>
      </c>
      <c r="S852" s="199" t="n">
        <f aca="false">Detailed!AO853+Detailed!AP853+Detailed!AQ853-Detailed!AR853</f>
        <v>15763</v>
      </c>
      <c r="T852" s="199" t="n">
        <f aca="false">SUM(Detailed!AS853:AU853)</f>
        <v>12389.45</v>
      </c>
      <c r="U852" s="199" t="n">
        <f aca="false">Detailed!AV853</f>
        <v>0</v>
      </c>
      <c r="V852" s="199" t="n">
        <f aca="false">Detailed!AW853</f>
        <v>0</v>
      </c>
      <c r="W852" s="199" t="n">
        <f aca="false">SUM(Detailed!AX853:AY853)</f>
        <v>0</v>
      </c>
      <c r="X852" s="199" t="n">
        <f aca="false">Detailed!AZ853</f>
        <v>0</v>
      </c>
      <c r="Y852" s="199" t="n">
        <f aca="false">Detailed!BA853</f>
        <v>0</v>
      </c>
      <c r="Z852" s="199" t="n">
        <f aca="false">SUM(Detailed!BB853:BC853)</f>
        <v>846.36</v>
      </c>
      <c r="AA852" s="199" t="n">
        <f aca="false">Detailed!BD853</f>
        <v>0</v>
      </c>
      <c r="AB852" s="199" t="n">
        <f aca="false">SUM(G852:Q852)</f>
        <v>88998.81</v>
      </c>
      <c r="AC852" s="199" t="n">
        <f aca="false">SUM(R852:AA852)</f>
        <v>88998.81</v>
      </c>
      <c r="AD852" s="199" t="n">
        <f aca="false">AB852-AC852</f>
        <v>0</v>
      </c>
    </row>
    <row r="853" customFormat="false" ht="12.75" hidden="false" customHeight="false" outlineLevel="0" collapsed="false">
      <c r="A853" s="193" t="str">
        <f aca="false">Detailed!A854</f>
        <v>ME</v>
      </c>
      <c r="B853" s="193" t="e">
        <f aca="false">Detailed!B854</f>
        <v>#VALUE!</v>
      </c>
      <c r="C853" s="193" t="str">
        <f aca="false">Detailed!C854</f>
        <v>6/2/1839</v>
      </c>
      <c r="D853" s="193" t="str">
        <f aca="false">Detailed!D854</f>
        <v>City Bank</v>
      </c>
      <c r="E853" s="193" t="str">
        <f aca="false">Detailed!E854</f>
        <v>Portland</v>
      </c>
      <c r="F853" s="193" t="str">
        <f aca="false">Detailed!F854</f>
        <v>Portland</v>
      </c>
      <c r="G853" s="199" t="n">
        <f aca="false">SUM(Detailed!G854:J854)</f>
        <v>280001.83</v>
      </c>
      <c r="H853" s="199" t="n">
        <f aca="false">Detailed!K854</f>
        <v>0</v>
      </c>
      <c r="I853" s="199" t="n">
        <f aca="false">SUM(Detailed!L854:X854)</f>
        <v>10354.4</v>
      </c>
      <c r="J853" s="199" t="n">
        <f aca="false">SUM(Detailed!Y854:AA854)</f>
        <v>8736</v>
      </c>
      <c r="K853" s="199" t="n">
        <f aca="false">SUM(Detailed!AB854:AC854)</f>
        <v>6925.87</v>
      </c>
      <c r="L853" s="199" t="n">
        <f aca="false">SUM(Detailed!AD854)</f>
        <v>2448.77</v>
      </c>
      <c r="M853" s="199" t="n">
        <f aca="false">SUM(Detailed!AE854:AF854)</f>
        <v>0</v>
      </c>
      <c r="N853" s="199" t="n">
        <f aca="false">Detailed!AG854</f>
        <v>0</v>
      </c>
      <c r="O853" s="199" t="n">
        <f aca="false">Detailed!AH854</f>
        <v>0</v>
      </c>
      <c r="P853" s="199" t="n">
        <f aca="false">SUM(Detailed!AI854:AJ854)</f>
        <v>0</v>
      </c>
      <c r="Q853" s="199" t="n">
        <f aca="false">Detailed!AK854</f>
        <v>0</v>
      </c>
      <c r="R853" s="199" t="n">
        <f aca="false">Detailed!AM854-Detailed!AN854</f>
        <v>200000</v>
      </c>
      <c r="S853" s="199" t="n">
        <f aca="false">Detailed!AO854+Detailed!AP854+Detailed!AQ854-Detailed!AR854</f>
        <v>67167</v>
      </c>
      <c r="T853" s="199" t="n">
        <f aca="false">SUM(Detailed!AS854:AU854)</f>
        <v>39044.67</v>
      </c>
      <c r="U853" s="199" t="n">
        <f aca="false">Detailed!AV854</f>
        <v>0</v>
      </c>
      <c r="V853" s="199" t="n">
        <f aca="false">Detailed!AW854</f>
        <v>505.94</v>
      </c>
      <c r="W853" s="199" t="n">
        <f aca="false">SUM(Detailed!AX854:AY854)</f>
        <v>0</v>
      </c>
      <c r="X853" s="199" t="n">
        <f aca="false">Detailed!AZ854</f>
        <v>0</v>
      </c>
      <c r="Y853" s="199" t="n">
        <f aca="false">Detailed!BA854</f>
        <v>0</v>
      </c>
      <c r="Z853" s="199" t="n">
        <f aca="false">SUM(Detailed!BB854:BC854)</f>
        <v>1749.26</v>
      </c>
      <c r="AA853" s="199" t="n">
        <f aca="false">Detailed!BD854</f>
        <v>0</v>
      </c>
      <c r="AB853" s="199" t="n">
        <f aca="false">SUM(G853:Q853)</f>
        <v>308466.87</v>
      </c>
      <c r="AC853" s="199" t="n">
        <f aca="false">SUM(R853:AA853)</f>
        <v>308466.87</v>
      </c>
      <c r="AD853" s="199" t="n">
        <f aca="false">AB853-AC853</f>
        <v>0</v>
      </c>
    </row>
    <row r="854" customFormat="false" ht="12.75" hidden="false" customHeight="false" outlineLevel="0" collapsed="false">
      <c r="A854" s="193" t="str">
        <f aca="false">Detailed!A855</f>
        <v>ME</v>
      </c>
      <c r="B854" s="193" t="e">
        <f aca="false">Detailed!B855</f>
        <v>#VALUE!</v>
      </c>
      <c r="C854" s="193" t="str">
        <f aca="false">Detailed!C855</f>
        <v>6/2/1839</v>
      </c>
      <c r="D854" s="193" t="str">
        <f aca="false">Detailed!D855</f>
        <v>Commercial Bank/Long Reach Bank</v>
      </c>
      <c r="E854" s="193" t="str">
        <f aca="false">Detailed!E855</f>
        <v>Bath</v>
      </c>
      <c r="F854" s="193" t="str">
        <f aca="false">Detailed!F855</f>
        <v>Bath</v>
      </c>
      <c r="G854" s="199" t="n">
        <f aca="false">SUM(Detailed!G855:J855)</f>
        <v>73270.28</v>
      </c>
      <c r="H854" s="199" t="n">
        <f aca="false">Detailed!K855</f>
        <v>0</v>
      </c>
      <c r="I854" s="199" t="n">
        <f aca="false">SUM(Detailed!L855:X855)</f>
        <v>22208.16</v>
      </c>
      <c r="J854" s="199" t="n">
        <f aca="false">SUM(Detailed!Y855:AA855)</f>
        <v>3503</v>
      </c>
      <c r="K854" s="199" t="n">
        <f aca="false">SUM(Detailed!AB855:AC855)</f>
        <v>2010.86</v>
      </c>
      <c r="L854" s="199" t="n">
        <f aca="false">SUM(Detailed!AD855)</f>
        <v>550</v>
      </c>
      <c r="M854" s="199" t="n">
        <f aca="false">SUM(Detailed!AE855:AF855)</f>
        <v>0</v>
      </c>
      <c r="N854" s="199" t="n">
        <f aca="false">Detailed!AG855</f>
        <v>0</v>
      </c>
      <c r="O854" s="199" t="n">
        <f aca="false">Detailed!AH855</f>
        <v>0</v>
      </c>
      <c r="P854" s="199" t="n">
        <f aca="false">SUM(Detailed!AI855:AJ855)</f>
        <v>0</v>
      </c>
      <c r="Q854" s="199" t="n">
        <f aca="false">Detailed!AK855</f>
        <v>0</v>
      </c>
      <c r="R854" s="199" t="n">
        <f aca="false">Detailed!AM855-Detailed!AN855</f>
        <v>50000</v>
      </c>
      <c r="S854" s="199" t="n">
        <f aca="false">Detailed!AO855+Detailed!AP855+Detailed!AQ855-Detailed!AR855</f>
        <v>41897</v>
      </c>
      <c r="T854" s="199" t="n">
        <f aca="false">SUM(Detailed!AS855:AU855)</f>
        <v>9132.43</v>
      </c>
      <c r="U854" s="199" t="n">
        <f aca="false">Detailed!AV855</f>
        <v>0</v>
      </c>
      <c r="V854" s="199" t="n">
        <f aca="false">Detailed!AW855</f>
        <v>0</v>
      </c>
      <c r="W854" s="199" t="n">
        <f aca="false">SUM(Detailed!AX855:AY855)</f>
        <v>0</v>
      </c>
      <c r="X854" s="199" t="n">
        <f aca="false">Detailed!AZ855</f>
        <v>0</v>
      </c>
      <c r="Y854" s="199" t="n">
        <f aca="false">Detailed!BA855</f>
        <v>0</v>
      </c>
      <c r="Z854" s="199" t="n">
        <f aca="false">SUM(Detailed!BB855:BC855)</f>
        <v>512.87</v>
      </c>
      <c r="AA854" s="199" t="n">
        <f aca="false">Detailed!BD855</f>
        <v>0</v>
      </c>
      <c r="AB854" s="199" t="n">
        <f aca="false">SUM(G854:Q854)</f>
        <v>101542.3</v>
      </c>
      <c r="AC854" s="199" t="n">
        <f aca="false">SUM(R854:AA854)</f>
        <v>101542.3</v>
      </c>
      <c r="AD854" s="199" t="n">
        <f aca="false">AB854-AC854</f>
        <v>0</v>
      </c>
    </row>
    <row r="855" customFormat="false" ht="12.75" hidden="false" customHeight="false" outlineLevel="0" collapsed="false">
      <c r="A855" s="193" t="str">
        <f aca="false">Detailed!A856</f>
        <v>ME</v>
      </c>
      <c r="B855" s="193" t="e">
        <f aca="false">Detailed!B856</f>
        <v>#VALUE!</v>
      </c>
      <c r="C855" s="193" t="str">
        <f aca="false">Detailed!C856</f>
        <v>6/2/1839</v>
      </c>
      <c r="D855" s="193" t="str">
        <f aca="false">Detailed!D856</f>
        <v>Eastern Bank</v>
      </c>
      <c r="E855" s="193" t="str">
        <f aca="false">Detailed!E856</f>
        <v>Bangor</v>
      </c>
      <c r="F855" s="193" t="str">
        <f aca="false">Detailed!F856</f>
        <v>Bangor</v>
      </c>
      <c r="G855" s="199" t="n">
        <f aca="false">SUM(Detailed!G856:J856)</f>
        <v>110353.48</v>
      </c>
      <c r="H855" s="199" t="n">
        <f aca="false">Detailed!K856</f>
        <v>0</v>
      </c>
      <c r="I855" s="199" t="n">
        <f aca="false">SUM(Detailed!L856:X856)</f>
        <v>3336.95</v>
      </c>
      <c r="J855" s="199" t="n">
        <f aca="false">SUM(Detailed!Y856:AA856)</f>
        <v>4619</v>
      </c>
      <c r="K855" s="199" t="n">
        <f aca="false">SUM(Detailed!AB856:AC856)</f>
        <v>3334.75</v>
      </c>
      <c r="L855" s="199" t="n">
        <f aca="false">SUM(Detailed!AD856)</f>
        <v>8000</v>
      </c>
      <c r="M855" s="199" t="n">
        <f aca="false">SUM(Detailed!AE856:AF856)</f>
        <v>0</v>
      </c>
      <c r="N855" s="199" t="n">
        <f aca="false">Detailed!AG856</f>
        <v>0</v>
      </c>
      <c r="O855" s="199" t="n">
        <f aca="false">Detailed!AH856</f>
        <v>0</v>
      </c>
      <c r="P855" s="199" t="n">
        <f aca="false">SUM(Detailed!AI856:AJ856)</f>
        <v>0</v>
      </c>
      <c r="Q855" s="199" t="n">
        <f aca="false">Detailed!AK856</f>
        <v>0</v>
      </c>
      <c r="R855" s="199" t="n">
        <f aca="false">Detailed!AM856-Detailed!AN856</f>
        <v>50000</v>
      </c>
      <c r="S855" s="199" t="n">
        <f aca="false">Detailed!AO856+Detailed!AP856+Detailed!AQ856-Detailed!AR856</f>
        <v>44856</v>
      </c>
      <c r="T855" s="199" t="n">
        <f aca="false">SUM(Detailed!AS856:AU856)</f>
        <v>25429.37</v>
      </c>
      <c r="U855" s="199" t="n">
        <f aca="false">Detailed!AV856</f>
        <v>0</v>
      </c>
      <c r="V855" s="199" t="n">
        <f aca="false">Detailed!AW856</f>
        <v>7085</v>
      </c>
      <c r="W855" s="199" t="n">
        <f aca="false">SUM(Detailed!AX856:AY856)</f>
        <v>0</v>
      </c>
      <c r="X855" s="199" t="n">
        <f aca="false">Detailed!AZ856</f>
        <v>0</v>
      </c>
      <c r="Y855" s="199" t="n">
        <f aca="false">Detailed!BA856</f>
        <v>0</v>
      </c>
      <c r="Z855" s="199" t="n">
        <f aca="false">SUM(Detailed!BB856:BC856)</f>
        <v>2273.81</v>
      </c>
      <c r="AA855" s="199" t="n">
        <f aca="false">Detailed!BD856</f>
        <v>0</v>
      </c>
      <c r="AB855" s="199" t="n">
        <f aca="false">SUM(G855:Q855)</f>
        <v>129644.18</v>
      </c>
      <c r="AC855" s="199" t="n">
        <f aca="false">SUM(R855:AA855)</f>
        <v>129644.18</v>
      </c>
      <c r="AD855" s="199" t="n">
        <f aca="false">AB855-AC855</f>
        <v>0</v>
      </c>
    </row>
    <row r="856" customFormat="false" ht="12.75" hidden="false" customHeight="false" outlineLevel="0" collapsed="false">
      <c r="A856" s="193" t="str">
        <f aca="false">Detailed!A857</f>
        <v>ME</v>
      </c>
      <c r="B856" s="193" t="e">
        <f aca="false">Detailed!B857</f>
        <v>#VALUE!</v>
      </c>
      <c r="C856" s="193" t="str">
        <f aca="false">Detailed!C857</f>
        <v>6/2/1839</v>
      </c>
      <c r="D856" s="193" t="str">
        <f aca="false">Detailed!D857</f>
        <v>Exchange Bank</v>
      </c>
      <c r="E856" s="193" t="str">
        <f aca="false">Detailed!E857</f>
        <v>Portland</v>
      </c>
      <c r="F856" s="193" t="str">
        <f aca="false">Detailed!F857</f>
        <v>Portland</v>
      </c>
      <c r="G856" s="199" t="n">
        <f aca="false">SUM(Detailed!G857:J857)</f>
        <v>134816.38</v>
      </c>
      <c r="H856" s="199" t="n">
        <f aca="false">Detailed!K857</f>
        <v>0</v>
      </c>
      <c r="I856" s="199" t="n">
        <f aca="false">SUM(Detailed!L857:X857)</f>
        <v>0</v>
      </c>
      <c r="J856" s="199" t="n">
        <f aca="false">SUM(Detailed!Y857:AA857)</f>
        <v>1614</v>
      </c>
      <c r="K856" s="199" t="n">
        <f aca="false">SUM(Detailed!AB857:AC857)</f>
        <v>1119.23</v>
      </c>
      <c r="L856" s="199" t="n">
        <f aca="false">SUM(Detailed!AD857)</f>
        <v>9888</v>
      </c>
      <c r="M856" s="199" t="n">
        <f aca="false">SUM(Detailed!AE857:AF857)</f>
        <v>0</v>
      </c>
      <c r="N856" s="199" t="n">
        <f aca="false">Detailed!AG857</f>
        <v>0</v>
      </c>
      <c r="O856" s="199" t="n">
        <f aca="false">Detailed!AH857</f>
        <v>0</v>
      </c>
      <c r="P856" s="199" t="n">
        <f aca="false">SUM(Detailed!AI857:AJ857)</f>
        <v>0</v>
      </c>
      <c r="Q856" s="199" t="n">
        <f aca="false">Detailed!AK857</f>
        <v>0</v>
      </c>
      <c r="R856" s="199" t="n">
        <f aca="false">Detailed!AM857-Detailed!AN857</f>
        <v>100000</v>
      </c>
      <c r="S856" s="199" t="n">
        <f aca="false">Detailed!AO857+Detailed!AP857+Detailed!AQ857-Detailed!AR857</f>
        <v>31190</v>
      </c>
      <c r="T856" s="199" t="n">
        <f aca="false">SUM(Detailed!AS857:AU857)</f>
        <v>9928.09</v>
      </c>
      <c r="U856" s="199" t="n">
        <f aca="false">Detailed!AV857</f>
        <v>0</v>
      </c>
      <c r="V856" s="199" t="n">
        <f aca="false">Detailed!AW857</f>
        <v>5891.03</v>
      </c>
      <c r="W856" s="199" t="n">
        <f aca="false">SUM(Detailed!AX857:AY857)</f>
        <v>0</v>
      </c>
      <c r="X856" s="199" t="n">
        <f aca="false">Detailed!AZ857</f>
        <v>0</v>
      </c>
      <c r="Y856" s="199" t="n">
        <f aca="false">Detailed!BA857</f>
        <v>0</v>
      </c>
      <c r="Z856" s="199" t="n">
        <f aca="false">SUM(Detailed!BB857:BC857)</f>
        <v>428.49</v>
      </c>
      <c r="AA856" s="199" t="n">
        <f aca="false">Detailed!BD857</f>
        <v>0</v>
      </c>
      <c r="AB856" s="199" t="n">
        <f aca="false">SUM(G856:Q856)</f>
        <v>147437.61</v>
      </c>
      <c r="AC856" s="199" t="n">
        <f aca="false">SUM(R856:AA856)</f>
        <v>147437.61</v>
      </c>
      <c r="AD856" s="199" t="n">
        <f aca="false">AB856-AC856</f>
        <v>0</v>
      </c>
    </row>
    <row r="857" customFormat="false" ht="12.75" hidden="false" customHeight="false" outlineLevel="0" collapsed="false">
      <c r="A857" s="193" t="str">
        <f aca="false">Detailed!A858</f>
        <v>ME</v>
      </c>
      <c r="B857" s="193" t="e">
        <f aca="false">Detailed!B858</f>
        <v>#VALUE!</v>
      </c>
      <c r="C857" s="193" t="str">
        <f aca="false">Detailed!C858</f>
        <v>6/2/1839</v>
      </c>
      <c r="D857" s="193" t="str">
        <f aca="false">Detailed!D858</f>
        <v>Frankfort Bank</v>
      </c>
      <c r="E857" s="193" t="str">
        <f aca="false">Detailed!E858</f>
        <v>Frankfort</v>
      </c>
      <c r="F857" s="193" t="str">
        <f aca="false">Detailed!F858</f>
        <v>Frankfort</v>
      </c>
      <c r="G857" s="199" t="n">
        <f aca="false">SUM(Detailed!G858:J858)</f>
        <v>87514.47</v>
      </c>
      <c r="H857" s="199" t="n">
        <f aca="false">Detailed!K858</f>
        <v>0</v>
      </c>
      <c r="I857" s="199" t="n">
        <f aca="false">SUM(Detailed!L858:X858)</f>
        <v>0</v>
      </c>
      <c r="J857" s="199" t="n">
        <f aca="false">SUM(Detailed!Y858:AA858)</f>
        <v>3014</v>
      </c>
      <c r="K857" s="199" t="n">
        <f aca="false">SUM(Detailed!AB858:AC858)</f>
        <v>1552.38</v>
      </c>
      <c r="L857" s="199" t="n">
        <f aca="false">SUM(Detailed!AD858)</f>
        <v>0</v>
      </c>
      <c r="M857" s="199" t="n">
        <f aca="false">SUM(Detailed!AE858:AF858)</f>
        <v>0</v>
      </c>
      <c r="N857" s="199" t="n">
        <f aca="false">Detailed!AG858</f>
        <v>0</v>
      </c>
      <c r="O857" s="199" t="n">
        <f aca="false">Detailed!AH858</f>
        <v>0</v>
      </c>
      <c r="P857" s="199" t="n">
        <f aca="false">SUM(Detailed!AI858:AJ858)</f>
        <v>0</v>
      </c>
      <c r="Q857" s="199" t="n">
        <f aca="false">Detailed!AK858</f>
        <v>0</v>
      </c>
      <c r="R857" s="199" t="n">
        <f aca="false">Detailed!AM858-Detailed!AN858</f>
        <v>50000</v>
      </c>
      <c r="S857" s="199" t="n">
        <f aca="false">Detailed!AO858+Detailed!AP858+Detailed!AQ858-Detailed!AR858</f>
        <v>32438</v>
      </c>
      <c r="T857" s="199" t="n">
        <f aca="false">SUM(Detailed!AS858:AU858)</f>
        <v>2813.45</v>
      </c>
      <c r="U857" s="199" t="n">
        <f aca="false">Detailed!AV858</f>
        <v>0</v>
      </c>
      <c r="V857" s="199" t="n">
        <f aca="false">Detailed!AW858</f>
        <v>6618.13</v>
      </c>
      <c r="W857" s="199" t="n">
        <f aca="false">SUM(Detailed!AX858:AY858)</f>
        <v>0</v>
      </c>
      <c r="X857" s="199" t="n">
        <f aca="false">Detailed!AZ858</f>
        <v>0</v>
      </c>
      <c r="Y857" s="199" t="n">
        <f aca="false">Detailed!BA858</f>
        <v>0</v>
      </c>
      <c r="Z857" s="199" t="n">
        <f aca="false">SUM(Detailed!BB858:BC858)</f>
        <v>211.27</v>
      </c>
      <c r="AA857" s="199" t="n">
        <f aca="false">Detailed!BD858</f>
        <v>0</v>
      </c>
      <c r="AB857" s="199" t="n">
        <f aca="false">SUM(G857:Q857)</f>
        <v>92080.85</v>
      </c>
      <c r="AC857" s="199" t="n">
        <f aca="false">SUM(R857:AA857)</f>
        <v>92080.85</v>
      </c>
      <c r="AD857" s="199" t="n">
        <f aca="false">AB857-AC857</f>
        <v>0</v>
      </c>
    </row>
    <row r="858" customFormat="false" ht="12.75" hidden="false" customHeight="false" outlineLevel="0" collapsed="false">
      <c r="A858" s="193" t="str">
        <f aca="false">Detailed!A859</f>
        <v>ME</v>
      </c>
      <c r="B858" s="193" t="e">
        <f aca="false">Detailed!B859</f>
        <v>#VALUE!</v>
      </c>
      <c r="C858" s="193" t="str">
        <f aca="false">Detailed!C859</f>
        <v>6/2/1839</v>
      </c>
      <c r="D858" s="193" t="str">
        <f aca="false">Detailed!D859</f>
        <v>Franklin Bank</v>
      </c>
      <c r="E858" s="193" t="str">
        <f aca="false">Detailed!E859</f>
        <v>Gardiner</v>
      </c>
      <c r="F858" s="193" t="str">
        <f aca="false">Detailed!F859</f>
        <v>Gardiner</v>
      </c>
      <c r="G858" s="199" t="n">
        <f aca="false">SUM(Detailed!G859:J859)</f>
        <v>74976.24</v>
      </c>
      <c r="H858" s="199" t="n">
        <f aca="false">Detailed!K859</f>
        <v>0</v>
      </c>
      <c r="I858" s="199" t="n">
        <f aca="false">SUM(Detailed!L859:X859)</f>
        <v>0</v>
      </c>
      <c r="J858" s="199" t="n">
        <f aca="false">SUM(Detailed!Y859:AA859)</f>
        <v>1398.17</v>
      </c>
      <c r="K858" s="199" t="n">
        <f aca="false">SUM(Detailed!AB859:AC859)</f>
        <v>2117.34</v>
      </c>
      <c r="L858" s="199" t="n">
        <f aca="false">SUM(Detailed!AD859)</f>
        <v>300</v>
      </c>
      <c r="M858" s="199" t="n">
        <f aca="false">SUM(Detailed!AE859:AF859)</f>
        <v>0</v>
      </c>
      <c r="N858" s="199" t="n">
        <f aca="false">Detailed!AG859</f>
        <v>0</v>
      </c>
      <c r="O858" s="199" t="n">
        <f aca="false">Detailed!AH859</f>
        <v>0</v>
      </c>
      <c r="P858" s="199" t="n">
        <f aca="false">SUM(Detailed!AI859:AJ859)</f>
        <v>0</v>
      </c>
      <c r="Q858" s="199" t="n">
        <f aca="false">Detailed!AK859</f>
        <v>0</v>
      </c>
      <c r="R858" s="199" t="n">
        <f aca="false">Detailed!AM859-Detailed!AN859</f>
        <v>50000</v>
      </c>
      <c r="S858" s="199" t="n">
        <f aca="false">Detailed!AO859+Detailed!AP859+Detailed!AQ859-Detailed!AR859</f>
        <v>16227</v>
      </c>
      <c r="T858" s="199" t="n">
        <f aca="false">SUM(Detailed!AS859:AU859)</f>
        <v>8324.31</v>
      </c>
      <c r="U858" s="199" t="n">
        <f aca="false">Detailed!AV859</f>
        <v>0</v>
      </c>
      <c r="V858" s="199" t="n">
        <f aca="false">Detailed!AW859</f>
        <v>4207.29</v>
      </c>
      <c r="W858" s="199" t="n">
        <f aca="false">SUM(Detailed!AX859:AY859)</f>
        <v>0</v>
      </c>
      <c r="X858" s="199" t="n">
        <f aca="false">Detailed!AZ859</f>
        <v>0</v>
      </c>
      <c r="Y858" s="199" t="n">
        <f aca="false">Detailed!BA859</f>
        <v>0</v>
      </c>
      <c r="Z858" s="199" t="n">
        <f aca="false">SUM(Detailed!BB859:BC859)</f>
        <v>33.15</v>
      </c>
      <c r="AA858" s="199" t="n">
        <f aca="false">Detailed!BD859</f>
        <v>0</v>
      </c>
      <c r="AB858" s="199" t="n">
        <f aca="false">SUM(G858:Q858)</f>
        <v>78791.75</v>
      </c>
      <c r="AC858" s="199" t="n">
        <f aca="false">SUM(R858:AA858)</f>
        <v>78791.75</v>
      </c>
      <c r="AD858" s="199" t="n">
        <f aca="false">AB858-AC858</f>
        <v>0</v>
      </c>
    </row>
    <row r="859" customFormat="false" ht="12.75" hidden="false" customHeight="false" outlineLevel="0" collapsed="false">
      <c r="A859" s="193" t="str">
        <f aca="false">Detailed!A860</f>
        <v>ME</v>
      </c>
      <c r="B859" s="193" t="e">
        <f aca="false">Detailed!B860</f>
        <v>#VALUE!</v>
      </c>
      <c r="C859" s="193" t="str">
        <f aca="false">Detailed!C860</f>
        <v>6/2/1839</v>
      </c>
      <c r="D859" s="193" t="str">
        <f aca="false">Detailed!D860</f>
        <v>Freemans Bank</v>
      </c>
      <c r="E859" s="193" t="str">
        <f aca="false">Detailed!E860</f>
        <v>Augusta</v>
      </c>
      <c r="F859" s="193" t="str">
        <f aca="false">Detailed!F860</f>
        <v>Augusta</v>
      </c>
      <c r="G859" s="199" t="n">
        <f aca="false">SUM(Detailed!G860:J860)</f>
        <v>73738.25</v>
      </c>
      <c r="H859" s="199" t="n">
        <f aca="false">Detailed!K860</f>
        <v>0</v>
      </c>
      <c r="I859" s="199" t="n">
        <f aca="false">SUM(Detailed!L860:X860)</f>
        <v>11189.58</v>
      </c>
      <c r="J859" s="199" t="n">
        <f aca="false">SUM(Detailed!Y860:AA860)</f>
        <v>4947.4</v>
      </c>
      <c r="K859" s="199" t="n">
        <f aca="false">SUM(Detailed!AB860:AC860)</f>
        <v>3817.5</v>
      </c>
      <c r="L859" s="199" t="n">
        <f aca="false">SUM(Detailed!AD860)</f>
        <v>0</v>
      </c>
      <c r="M859" s="199" t="n">
        <f aca="false">SUM(Detailed!AE860:AF860)</f>
        <v>0</v>
      </c>
      <c r="N859" s="199" t="n">
        <f aca="false">Detailed!AG860</f>
        <v>0</v>
      </c>
      <c r="O859" s="199" t="n">
        <f aca="false">Detailed!AH860</f>
        <v>0</v>
      </c>
      <c r="P859" s="199" t="n">
        <f aca="false">SUM(Detailed!AI860:AJ860)</f>
        <v>0</v>
      </c>
      <c r="Q859" s="199" t="n">
        <f aca="false">Detailed!AK860</f>
        <v>0</v>
      </c>
      <c r="R859" s="199" t="n">
        <f aca="false">Detailed!AM860-Detailed!AN860</f>
        <v>50000</v>
      </c>
      <c r="S859" s="199" t="n">
        <f aca="false">Detailed!AO860+Detailed!AP860+Detailed!AQ860-Detailed!AR860</f>
        <v>36495</v>
      </c>
      <c r="T859" s="199" t="n">
        <f aca="false">SUM(Detailed!AS860:AU860)</f>
        <v>5367.3</v>
      </c>
      <c r="U859" s="199" t="n">
        <f aca="false">Detailed!AV860</f>
        <v>0</v>
      </c>
      <c r="V859" s="199" t="n">
        <f aca="false">Detailed!AW860</f>
        <v>27.62</v>
      </c>
      <c r="W859" s="199" t="n">
        <f aca="false">SUM(Detailed!AX860:AY860)</f>
        <v>0</v>
      </c>
      <c r="X859" s="199" t="n">
        <f aca="false">Detailed!AZ860</f>
        <v>0</v>
      </c>
      <c r="Y859" s="199" t="n">
        <f aca="false">Detailed!BA860</f>
        <v>0</v>
      </c>
      <c r="Z859" s="199" t="n">
        <f aca="false">SUM(Detailed!BB860:BC860)</f>
        <v>1802.81</v>
      </c>
      <c r="AA859" s="199" t="n">
        <f aca="false">Detailed!BD860</f>
        <v>0</v>
      </c>
      <c r="AB859" s="199" t="n">
        <f aca="false">SUM(G859:Q859)</f>
        <v>93692.73</v>
      </c>
      <c r="AC859" s="199" t="n">
        <f aca="false">SUM(R859:AA859)</f>
        <v>93692.73</v>
      </c>
      <c r="AD859" s="199" t="n">
        <f aca="false">AB859-AC859</f>
        <v>0</v>
      </c>
    </row>
    <row r="860" customFormat="false" ht="12.75" hidden="false" customHeight="false" outlineLevel="0" collapsed="false">
      <c r="A860" s="193" t="str">
        <f aca="false">Detailed!A861</f>
        <v>ME</v>
      </c>
      <c r="B860" s="193" t="e">
        <f aca="false">Detailed!B861</f>
        <v>#VALUE!</v>
      </c>
      <c r="C860" s="193" t="str">
        <f aca="false">Detailed!C861</f>
        <v>6/2/1839</v>
      </c>
      <c r="D860" s="193" t="str">
        <f aca="false">Detailed!D861</f>
        <v>Frontier Bank</v>
      </c>
      <c r="E860" s="193" t="str">
        <f aca="false">Detailed!E861</f>
        <v>Eastport</v>
      </c>
      <c r="F860" s="193" t="str">
        <f aca="false">Detailed!F861</f>
        <v>Eastport</v>
      </c>
      <c r="G860" s="199" t="n">
        <f aca="false">SUM(Detailed!G861:J861)</f>
        <v>144489.44</v>
      </c>
      <c r="H860" s="199" t="n">
        <f aca="false">Detailed!K861</f>
        <v>0</v>
      </c>
      <c r="I860" s="199" t="n">
        <f aca="false">SUM(Detailed!L861:X861)</f>
        <v>13333.79</v>
      </c>
      <c r="J860" s="199" t="n">
        <f aca="false">SUM(Detailed!Y861:AA861)</f>
        <v>5520.4</v>
      </c>
      <c r="K860" s="199" t="n">
        <f aca="false">SUM(Detailed!AB861:AC861)</f>
        <v>4547.3</v>
      </c>
      <c r="L860" s="199" t="n">
        <f aca="false">SUM(Detailed!AD861)</f>
        <v>2500</v>
      </c>
      <c r="M860" s="199" t="n">
        <f aca="false">SUM(Detailed!AE861:AF861)</f>
        <v>0</v>
      </c>
      <c r="N860" s="199" t="n">
        <f aca="false">Detailed!AG861</f>
        <v>0</v>
      </c>
      <c r="O860" s="199" t="n">
        <f aca="false">Detailed!AH861</f>
        <v>0</v>
      </c>
      <c r="P860" s="199" t="n">
        <f aca="false">SUM(Detailed!AI861:AJ861)</f>
        <v>0</v>
      </c>
      <c r="Q860" s="199" t="n">
        <f aca="false">Detailed!AK861</f>
        <v>0</v>
      </c>
      <c r="R860" s="199" t="n">
        <f aca="false">Detailed!AM861-Detailed!AN861</f>
        <v>100000</v>
      </c>
      <c r="S860" s="199" t="n">
        <f aca="false">Detailed!AO861+Detailed!AP861+Detailed!AQ861-Detailed!AR861</f>
        <v>30876</v>
      </c>
      <c r="T860" s="199" t="n">
        <f aca="false">SUM(Detailed!AS861:AU861)</f>
        <v>18123.1</v>
      </c>
      <c r="U860" s="199" t="n">
        <f aca="false">Detailed!AV861</f>
        <v>0</v>
      </c>
      <c r="V860" s="199" t="n">
        <f aca="false">Detailed!AW861</f>
        <v>19220.1</v>
      </c>
      <c r="W860" s="199" t="n">
        <f aca="false">SUM(Detailed!AX861:AY861)</f>
        <v>0</v>
      </c>
      <c r="X860" s="199" t="n">
        <f aca="false">Detailed!AZ861</f>
        <v>0</v>
      </c>
      <c r="Y860" s="199" t="n">
        <f aca="false">Detailed!BA861</f>
        <v>0</v>
      </c>
      <c r="Z860" s="199" t="n">
        <f aca="false">SUM(Detailed!BB861:BC861)</f>
        <v>1847.6</v>
      </c>
      <c r="AA860" s="199" t="n">
        <f aca="false">Detailed!BD861</f>
        <v>0</v>
      </c>
      <c r="AB860" s="199" t="n">
        <f aca="false">SUM(G860:Q860)</f>
        <v>170390.93</v>
      </c>
      <c r="AC860" s="199" t="n">
        <f aca="false">SUM(R860:AA860)</f>
        <v>170066.8</v>
      </c>
      <c r="AD860" s="199" t="n">
        <f aca="false">AB860-AC860</f>
        <v>324.130000000005</v>
      </c>
    </row>
    <row r="861" customFormat="false" ht="12.75" hidden="false" customHeight="false" outlineLevel="0" collapsed="false">
      <c r="A861" s="193" t="str">
        <f aca="false">Detailed!A862</f>
        <v>ME</v>
      </c>
      <c r="B861" s="193" t="e">
        <f aca="false">Detailed!B862</f>
        <v>#VALUE!</v>
      </c>
      <c r="C861" s="193" t="str">
        <f aca="false">Detailed!C862</f>
        <v>6/2/1839</v>
      </c>
      <c r="D861" s="193" t="str">
        <f aca="false">Detailed!D862</f>
        <v>Gardiner Bank</v>
      </c>
      <c r="E861" s="193" t="str">
        <f aca="false">Detailed!E862</f>
        <v>Gardiner</v>
      </c>
      <c r="F861" s="193" t="str">
        <f aca="false">Detailed!F862</f>
        <v>Gardiner</v>
      </c>
      <c r="G861" s="199" t="n">
        <f aca="false">SUM(Detailed!G862:J862)</f>
        <v>139119.69</v>
      </c>
      <c r="H861" s="199" t="n">
        <f aca="false">Detailed!K862</f>
        <v>0</v>
      </c>
      <c r="I861" s="199" t="n">
        <f aca="false">SUM(Detailed!L862:X862)</f>
        <v>27055.51</v>
      </c>
      <c r="J861" s="199" t="n">
        <f aca="false">SUM(Detailed!Y862:AA862)</f>
        <v>1613</v>
      </c>
      <c r="K861" s="199" t="n">
        <f aca="false">SUM(Detailed!AB862:AC862)</f>
        <v>9605.62</v>
      </c>
      <c r="L861" s="199" t="n">
        <f aca="false">SUM(Detailed!AD862)</f>
        <v>2000</v>
      </c>
      <c r="M861" s="199" t="n">
        <f aca="false">SUM(Detailed!AE862:AF862)</f>
        <v>0</v>
      </c>
      <c r="N861" s="199" t="n">
        <f aca="false">Detailed!AG862</f>
        <v>0</v>
      </c>
      <c r="O861" s="199" t="n">
        <f aca="false">Detailed!AH862</f>
        <v>0</v>
      </c>
      <c r="P861" s="199" t="n">
        <f aca="false">SUM(Detailed!AI862:AJ862)</f>
        <v>0</v>
      </c>
      <c r="Q861" s="199" t="n">
        <f aca="false">Detailed!AK862</f>
        <v>0</v>
      </c>
      <c r="R861" s="199" t="n">
        <f aca="false">Detailed!AM862-Detailed!AN862</f>
        <v>100000</v>
      </c>
      <c r="S861" s="199" t="n">
        <f aca="false">Detailed!AO862+Detailed!AP862+Detailed!AQ862-Detailed!AR862</f>
        <v>43608</v>
      </c>
      <c r="T861" s="199" t="n">
        <f aca="false">SUM(Detailed!AS862:AU862)</f>
        <v>33071.92</v>
      </c>
      <c r="U861" s="199" t="n">
        <f aca="false">Detailed!AV862</f>
        <v>0</v>
      </c>
      <c r="V861" s="199" t="n">
        <f aca="false">Detailed!AW862</f>
        <v>0</v>
      </c>
      <c r="W861" s="199" t="n">
        <f aca="false">SUM(Detailed!AX862:AY862)</f>
        <v>0</v>
      </c>
      <c r="X861" s="199" t="n">
        <f aca="false">Detailed!AZ862</f>
        <v>0</v>
      </c>
      <c r="Y861" s="199" t="n">
        <f aca="false">Detailed!BA862</f>
        <v>0</v>
      </c>
      <c r="Z861" s="199" t="n">
        <f aca="false">SUM(Detailed!BB862:BC862)</f>
        <v>2713.9</v>
      </c>
      <c r="AA861" s="199" t="n">
        <f aca="false">Detailed!BD862</f>
        <v>0</v>
      </c>
      <c r="AB861" s="199" t="n">
        <f aca="false">SUM(G861:Q861)</f>
        <v>179393.82</v>
      </c>
      <c r="AC861" s="199" t="n">
        <f aca="false">SUM(R861:AA861)</f>
        <v>179393.82</v>
      </c>
      <c r="AD861" s="199" t="n">
        <f aca="false">AB861-AC861</f>
        <v>0</v>
      </c>
    </row>
    <row r="862" customFormat="false" ht="12.75" hidden="false" customHeight="false" outlineLevel="0" collapsed="false">
      <c r="A862" s="193" t="str">
        <f aca="false">Detailed!A863</f>
        <v>ME</v>
      </c>
      <c r="B862" s="193" t="e">
        <f aca="false">Detailed!B863</f>
        <v>#VALUE!</v>
      </c>
      <c r="C862" s="193" t="str">
        <f aca="false">Detailed!C863</f>
        <v>6/2/1839</v>
      </c>
      <c r="D862" s="193" t="str">
        <f aca="false">Detailed!D863</f>
        <v>Globe Bank</v>
      </c>
      <c r="E862" s="193" t="str">
        <f aca="false">Detailed!E863</f>
        <v>Bangor</v>
      </c>
      <c r="F862" s="193" t="str">
        <f aca="false">Detailed!F863</f>
        <v>Bangor</v>
      </c>
      <c r="G862" s="199" t="n">
        <f aca="false">SUM(Detailed!G863:J863)</f>
        <v>123375.93</v>
      </c>
      <c r="H862" s="199" t="n">
        <f aca="false">Detailed!K863</f>
        <v>0</v>
      </c>
      <c r="I862" s="199" t="n">
        <f aca="false">SUM(Detailed!L863:X863)</f>
        <v>2717.29</v>
      </c>
      <c r="J862" s="199" t="n">
        <f aca="false">SUM(Detailed!Y863:AA863)</f>
        <v>6524.6</v>
      </c>
      <c r="K862" s="199" t="n">
        <f aca="false">SUM(Detailed!AB863:AC863)</f>
        <v>1129.7</v>
      </c>
      <c r="L862" s="199" t="n">
        <f aca="false">SUM(Detailed!AD863)</f>
        <v>0</v>
      </c>
      <c r="M862" s="199" t="n">
        <f aca="false">SUM(Detailed!AE863:AF863)</f>
        <v>0</v>
      </c>
      <c r="N862" s="199" t="n">
        <f aca="false">Detailed!AG863</f>
        <v>0</v>
      </c>
      <c r="O862" s="199" t="n">
        <f aca="false">Detailed!AH863</f>
        <v>0</v>
      </c>
      <c r="P862" s="199" t="n">
        <f aca="false">SUM(Detailed!AI863:AJ863)</f>
        <v>0</v>
      </c>
      <c r="Q862" s="199" t="n">
        <f aca="false">Detailed!AK863</f>
        <v>0</v>
      </c>
      <c r="R862" s="199" t="n">
        <f aca="false">Detailed!AM863-Detailed!AN863</f>
        <v>100000</v>
      </c>
      <c r="S862" s="199" t="n">
        <f aca="false">Detailed!AO863+Detailed!AP863+Detailed!AQ863-Detailed!AR863</f>
        <v>27226</v>
      </c>
      <c r="T862" s="199" t="n">
        <f aca="false">SUM(Detailed!AS863:AU863)</f>
        <v>4308.57</v>
      </c>
      <c r="U862" s="199" t="n">
        <f aca="false">Detailed!AV863</f>
        <v>0</v>
      </c>
      <c r="V862" s="199" t="n">
        <f aca="false">Detailed!AW863</f>
        <v>0</v>
      </c>
      <c r="W862" s="199" t="n">
        <f aca="false">SUM(Detailed!AX863:AY863)</f>
        <v>0</v>
      </c>
      <c r="X862" s="199" t="n">
        <f aca="false">Detailed!AZ863</f>
        <v>0</v>
      </c>
      <c r="Y862" s="199" t="n">
        <f aca="false">Detailed!BA863</f>
        <v>0</v>
      </c>
      <c r="Z862" s="199" t="n">
        <f aca="false">SUM(Detailed!BB863:BC863)</f>
        <v>2212.95</v>
      </c>
      <c r="AA862" s="199" t="n">
        <f aca="false">Detailed!BD863</f>
        <v>0</v>
      </c>
      <c r="AB862" s="199" t="n">
        <f aca="false">SUM(G862:Q862)</f>
        <v>133747.52</v>
      </c>
      <c r="AC862" s="199" t="n">
        <f aca="false">SUM(R862:AA862)</f>
        <v>133747.52</v>
      </c>
      <c r="AD862" s="199" t="n">
        <f aca="false">AB862-AC862</f>
        <v>0</v>
      </c>
    </row>
    <row r="863" customFormat="false" ht="12.75" hidden="false" customHeight="false" outlineLevel="0" collapsed="false">
      <c r="A863" s="193" t="str">
        <f aca="false">Detailed!A864</f>
        <v>ME</v>
      </c>
      <c r="B863" s="193" t="e">
        <f aca="false">Detailed!B864</f>
        <v>#VALUE!</v>
      </c>
      <c r="C863" s="193" t="str">
        <f aca="false">Detailed!C864</f>
        <v>6/2/1839</v>
      </c>
      <c r="D863" s="193" t="str">
        <f aca="false">Detailed!D864</f>
        <v>Granite Bank</v>
      </c>
      <c r="E863" s="193" t="str">
        <f aca="false">Detailed!E864</f>
        <v>Augusta</v>
      </c>
      <c r="F863" s="193" t="str">
        <f aca="false">Detailed!F864</f>
        <v>Augusta</v>
      </c>
      <c r="G863" s="199" t="n">
        <f aca="false">SUM(Detailed!G864:J864)</f>
        <v>150384.44</v>
      </c>
      <c r="H863" s="199" t="n">
        <f aca="false">Detailed!K864</f>
        <v>0</v>
      </c>
      <c r="I863" s="199" t="n">
        <f aca="false">SUM(Detailed!L864:X864)</f>
        <v>0</v>
      </c>
      <c r="J863" s="199" t="n">
        <f aca="false">SUM(Detailed!Y864:AA864)</f>
        <v>0</v>
      </c>
      <c r="K863" s="199" t="n">
        <f aca="false">SUM(Detailed!AB864:AC864)</f>
        <v>5232.77</v>
      </c>
      <c r="L863" s="199" t="n">
        <f aca="false">SUM(Detailed!AD864)</f>
        <v>6000</v>
      </c>
      <c r="M863" s="199" t="n">
        <f aca="false">SUM(Detailed!AE864:AF864)</f>
        <v>0</v>
      </c>
      <c r="N863" s="199" t="n">
        <f aca="false">Detailed!AG864</f>
        <v>0</v>
      </c>
      <c r="O863" s="199" t="n">
        <f aca="false">Detailed!AH864</f>
        <v>0</v>
      </c>
      <c r="P863" s="199" t="n">
        <f aca="false">SUM(Detailed!AI864:AJ864)</f>
        <v>0</v>
      </c>
      <c r="Q863" s="199" t="n">
        <f aca="false">Detailed!AK864</f>
        <v>0</v>
      </c>
      <c r="R863" s="199" t="n">
        <f aca="false">Detailed!AM864-Detailed!AN864</f>
        <v>100000</v>
      </c>
      <c r="S863" s="199" t="n">
        <f aca="false">Detailed!AO864+Detailed!AP864+Detailed!AQ864-Detailed!AR864</f>
        <v>42158</v>
      </c>
      <c r="T863" s="199" t="n">
        <f aca="false">SUM(Detailed!AS864:AU864)</f>
        <v>13757.36</v>
      </c>
      <c r="U863" s="199" t="n">
        <f aca="false">Detailed!AV864</f>
        <v>0</v>
      </c>
      <c r="V863" s="199" t="n">
        <f aca="false">Detailed!AW864</f>
        <v>2019.95</v>
      </c>
      <c r="W863" s="199" t="n">
        <f aca="false">SUM(Detailed!AX864:AY864)</f>
        <v>0</v>
      </c>
      <c r="X863" s="199" t="n">
        <f aca="false">Detailed!AZ864</f>
        <v>0</v>
      </c>
      <c r="Y863" s="199" t="n">
        <f aca="false">Detailed!BA864</f>
        <v>0</v>
      </c>
      <c r="Z863" s="199" t="n">
        <f aca="false">SUM(Detailed!BB864:BC864)</f>
        <v>3681.9</v>
      </c>
      <c r="AA863" s="199" t="n">
        <f aca="false">Detailed!BD864</f>
        <v>0</v>
      </c>
      <c r="AB863" s="199" t="n">
        <f aca="false">SUM(G863:Q863)</f>
        <v>161617.21</v>
      </c>
      <c r="AC863" s="199" t="n">
        <f aca="false">SUM(R863:AA863)</f>
        <v>161617.21</v>
      </c>
      <c r="AD863" s="199" t="n">
        <f aca="false">AB863-AC863</f>
        <v>0</v>
      </c>
    </row>
    <row r="864" customFormat="false" ht="12.75" hidden="false" customHeight="false" outlineLevel="0" collapsed="false">
      <c r="A864" s="193" t="str">
        <f aca="false">Detailed!A865</f>
        <v>ME</v>
      </c>
      <c r="B864" s="193" t="e">
        <f aca="false">Detailed!B865</f>
        <v>#VALUE!</v>
      </c>
      <c r="C864" s="193" t="str">
        <f aca="false">Detailed!C865</f>
        <v>6/2/1839</v>
      </c>
      <c r="D864" s="193" t="str">
        <f aca="false">Detailed!D865</f>
        <v>Kenduskeag Bank</v>
      </c>
      <c r="E864" s="193" t="str">
        <f aca="false">Detailed!E865</f>
        <v>Bangor</v>
      </c>
      <c r="F864" s="193" t="str">
        <f aca="false">Detailed!F865</f>
        <v>Bangor</v>
      </c>
      <c r="G864" s="199" t="n">
        <f aca="false">SUM(Detailed!G865:J865)</f>
        <v>163474.61</v>
      </c>
      <c r="H864" s="199" t="n">
        <f aca="false">Detailed!K865</f>
        <v>0</v>
      </c>
      <c r="I864" s="199" t="n">
        <f aca="false">SUM(Detailed!L865:X865)</f>
        <v>0</v>
      </c>
      <c r="J864" s="199" t="n">
        <f aca="false">SUM(Detailed!Y865:AA865)</f>
        <v>3552</v>
      </c>
      <c r="K864" s="199" t="n">
        <f aca="false">SUM(Detailed!AB865:AC865)</f>
        <v>3416.47</v>
      </c>
      <c r="L864" s="199" t="n">
        <f aca="false">SUM(Detailed!AD865)</f>
        <v>6000</v>
      </c>
      <c r="M864" s="199" t="n">
        <f aca="false">SUM(Detailed!AE865:AF865)</f>
        <v>0</v>
      </c>
      <c r="N864" s="199" t="n">
        <f aca="false">Detailed!AG865</f>
        <v>0</v>
      </c>
      <c r="O864" s="199" t="n">
        <f aca="false">Detailed!AH865</f>
        <v>0</v>
      </c>
      <c r="P864" s="199" t="n">
        <f aca="false">SUM(Detailed!AI865:AJ865)</f>
        <v>0</v>
      </c>
      <c r="Q864" s="199" t="n">
        <f aca="false">Detailed!AK865</f>
        <v>0</v>
      </c>
      <c r="R864" s="199" t="n">
        <f aca="false">Detailed!AM865-Detailed!AN865</f>
        <v>100000</v>
      </c>
      <c r="S864" s="199" t="n">
        <f aca="false">Detailed!AO865+Detailed!AP865+Detailed!AQ865-Detailed!AR865</f>
        <v>40075</v>
      </c>
      <c r="T864" s="199" t="n">
        <f aca="false">SUM(Detailed!AS865:AU865)</f>
        <v>24623.8</v>
      </c>
      <c r="U864" s="199" t="n">
        <f aca="false">Detailed!AV865</f>
        <v>0</v>
      </c>
      <c r="V864" s="199" t="n">
        <f aca="false">Detailed!AW865</f>
        <v>8795.92</v>
      </c>
      <c r="W864" s="199" t="n">
        <f aca="false">SUM(Detailed!AX865:AY865)</f>
        <v>0</v>
      </c>
      <c r="X864" s="199" t="n">
        <f aca="false">Detailed!AZ865</f>
        <v>0</v>
      </c>
      <c r="Y864" s="199" t="n">
        <f aca="false">Detailed!BA865</f>
        <v>0</v>
      </c>
      <c r="Z864" s="199" t="n">
        <f aca="false">SUM(Detailed!BB865:BC865)</f>
        <v>2948.36</v>
      </c>
      <c r="AA864" s="199" t="n">
        <f aca="false">Detailed!BD865</f>
        <v>0</v>
      </c>
      <c r="AB864" s="199" t="n">
        <f aca="false">SUM(G864:Q864)</f>
        <v>176443.08</v>
      </c>
      <c r="AC864" s="199" t="n">
        <f aca="false">SUM(R864:AA864)</f>
        <v>176443.08</v>
      </c>
      <c r="AD864" s="199" t="n">
        <f aca="false">AB864-AC864</f>
        <v>0</v>
      </c>
    </row>
    <row r="865" customFormat="false" ht="12.75" hidden="false" customHeight="false" outlineLevel="0" collapsed="false">
      <c r="A865" s="193" t="str">
        <f aca="false">Detailed!A866</f>
        <v>ME</v>
      </c>
      <c r="B865" s="193" t="e">
        <f aca="false">Detailed!B866</f>
        <v>#VALUE!</v>
      </c>
      <c r="C865" s="193" t="str">
        <f aca="false">Detailed!C866</f>
        <v>6/2/1839</v>
      </c>
      <c r="D865" s="193" t="str">
        <f aca="false">Detailed!D866</f>
        <v>Lafayette Bank</v>
      </c>
      <c r="E865" s="193" t="str">
        <f aca="false">Detailed!E866</f>
        <v>Bangor</v>
      </c>
      <c r="F865" s="193" t="str">
        <f aca="false">Detailed!F866</f>
        <v>Bangor</v>
      </c>
      <c r="G865" s="199" t="n">
        <f aca="false">SUM(Detailed!G866:J866)</f>
        <v>71567.42</v>
      </c>
      <c r="H865" s="199" t="n">
        <f aca="false">Detailed!K866</f>
        <v>0</v>
      </c>
      <c r="I865" s="199" t="n">
        <f aca="false">SUM(Detailed!L866:X866)</f>
        <v>13516.49</v>
      </c>
      <c r="J865" s="199" t="n">
        <f aca="false">SUM(Detailed!Y866:AA866)</f>
        <v>1506</v>
      </c>
      <c r="K865" s="199" t="n">
        <f aca="false">SUM(Detailed!AB866:AC866)</f>
        <v>1766.78</v>
      </c>
      <c r="L865" s="199" t="n">
        <f aca="false">SUM(Detailed!AD866)</f>
        <v>0</v>
      </c>
      <c r="M865" s="199" t="n">
        <f aca="false">SUM(Detailed!AE866:AF866)</f>
        <v>0</v>
      </c>
      <c r="N865" s="199" t="n">
        <f aca="false">Detailed!AG866</f>
        <v>0</v>
      </c>
      <c r="O865" s="199" t="n">
        <f aca="false">Detailed!AH866</f>
        <v>0</v>
      </c>
      <c r="P865" s="199" t="n">
        <f aca="false">SUM(Detailed!AI866:AJ866)</f>
        <v>0</v>
      </c>
      <c r="Q865" s="199" t="n">
        <f aca="false">Detailed!AK866</f>
        <v>0</v>
      </c>
      <c r="R865" s="199" t="n">
        <f aca="false">Detailed!AM866-Detailed!AN866</f>
        <v>50000</v>
      </c>
      <c r="S865" s="199" t="n">
        <f aca="false">Detailed!AO866+Detailed!AP866+Detailed!AQ866-Detailed!AR866</f>
        <v>16703</v>
      </c>
      <c r="T865" s="199" t="n">
        <f aca="false">SUM(Detailed!AS866:AU866)</f>
        <v>18863.42</v>
      </c>
      <c r="U865" s="199" t="n">
        <f aca="false">Detailed!AV866</f>
        <v>0</v>
      </c>
      <c r="V865" s="199" t="n">
        <f aca="false">Detailed!AW866</f>
        <v>1946.97</v>
      </c>
      <c r="W865" s="199" t="n">
        <f aca="false">SUM(Detailed!AX866:AY866)</f>
        <v>0</v>
      </c>
      <c r="X865" s="199" t="n">
        <f aca="false">Detailed!AZ866</f>
        <v>0</v>
      </c>
      <c r="Y865" s="199" t="n">
        <f aca="false">Detailed!BA866</f>
        <v>0</v>
      </c>
      <c r="Z865" s="199" t="n">
        <f aca="false">SUM(Detailed!BB866:BC866)</f>
        <v>843.3</v>
      </c>
      <c r="AA865" s="199" t="n">
        <f aca="false">Detailed!BD866</f>
        <v>0</v>
      </c>
      <c r="AB865" s="199" t="n">
        <f aca="false">SUM(G865:Q865)</f>
        <v>88356.69</v>
      </c>
      <c r="AC865" s="199" t="n">
        <f aca="false">SUM(R865:AA865)</f>
        <v>88356.69</v>
      </c>
      <c r="AD865" s="199" t="n">
        <f aca="false">AB865-AC865</f>
        <v>0</v>
      </c>
    </row>
    <row r="866" customFormat="false" ht="12.75" hidden="false" customHeight="false" outlineLevel="0" collapsed="false">
      <c r="A866" s="193" t="str">
        <f aca="false">Detailed!A867</f>
        <v>ME</v>
      </c>
      <c r="B866" s="193" t="e">
        <f aca="false">Detailed!B867</f>
        <v>#VALUE!</v>
      </c>
      <c r="C866" s="193" t="str">
        <f aca="false">Detailed!C867</f>
        <v>6/2/1839</v>
      </c>
      <c r="D866" s="193" t="str">
        <f aca="false">Detailed!D867</f>
        <v>Lime Rock Bank</v>
      </c>
      <c r="E866" s="193" t="str">
        <f aca="false">Detailed!E867</f>
        <v>East Thomaston(Rockland)</v>
      </c>
      <c r="F866" s="193" t="str">
        <f aca="false">Detailed!F867</f>
        <v>East Thomaston(Rockland)</v>
      </c>
      <c r="G866" s="199" t="n">
        <f aca="false">SUM(Detailed!G867:J867)</f>
        <v>82860.79</v>
      </c>
      <c r="H866" s="199" t="n">
        <f aca="false">Detailed!K867</f>
        <v>0</v>
      </c>
      <c r="I866" s="199" t="n">
        <f aca="false">SUM(Detailed!L867:X867)</f>
        <v>2845.89</v>
      </c>
      <c r="J866" s="199" t="n">
        <f aca="false">SUM(Detailed!Y867:AA867)</f>
        <v>4199</v>
      </c>
      <c r="K866" s="199" t="n">
        <f aca="false">SUM(Detailed!AB867:AC867)</f>
        <v>6150.28</v>
      </c>
      <c r="L866" s="199" t="n">
        <f aca="false">SUM(Detailed!AD867)</f>
        <v>3570.43</v>
      </c>
      <c r="M866" s="199" t="n">
        <f aca="false">SUM(Detailed!AE867:AF867)</f>
        <v>0</v>
      </c>
      <c r="N866" s="199" t="n">
        <f aca="false">Detailed!AG867</f>
        <v>0</v>
      </c>
      <c r="O866" s="199" t="n">
        <f aca="false">Detailed!AH867</f>
        <v>0</v>
      </c>
      <c r="P866" s="199" t="n">
        <f aca="false">SUM(Detailed!AI867:AJ867)</f>
        <v>0</v>
      </c>
      <c r="Q866" s="199" t="n">
        <f aca="false">Detailed!AK867</f>
        <v>0</v>
      </c>
      <c r="R866" s="199" t="n">
        <f aca="false">Detailed!AM867-Detailed!AN867</f>
        <v>50000</v>
      </c>
      <c r="S866" s="199" t="n">
        <f aca="false">Detailed!AO867+Detailed!AP867+Detailed!AQ867-Detailed!AR867</f>
        <v>33500</v>
      </c>
      <c r="T866" s="199" t="n">
        <f aca="false">SUM(Detailed!AS867:AU867)</f>
        <v>14402.7</v>
      </c>
      <c r="U866" s="199" t="n">
        <f aca="false">Detailed!AV867</f>
        <v>0</v>
      </c>
      <c r="V866" s="199" t="n">
        <f aca="false">Detailed!AW867</f>
        <v>931.98</v>
      </c>
      <c r="W866" s="199" t="n">
        <f aca="false">SUM(Detailed!AX867:AY867)</f>
        <v>0</v>
      </c>
      <c r="X866" s="199" t="n">
        <f aca="false">Detailed!AZ867</f>
        <v>0</v>
      </c>
      <c r="Y866" s="199" t="n">
        <f aca="false">Detailed!BA867</f>
        <v>0</v>
      </c>
      <c r="Z866" s="199" t="n">
        <f aca="false">SUM(Detailed!BB867:BC867)</f>
        <v>791.71</v>
      </c>
      <c r="AA866" s="199" t="n">
        <f aca="false">Detailed!BD867</f>
        <v>0</v>
      </c>
      <c r="AB866" s="199" t="n">
        <f aca="false">SUM(G866:Q866)</f>
        <v>99626.39</v>
      </c>
      <c r="AC866" s="199" t="n">
        <f aca="false">SUM(R866:AA866)</f>
        <v>99626.39</v>
      </c>
      <c r="AD866" s="199" t="n">
        <f aca="false">AB866-AC866</f>
        <v>0</v>
      </c>
    </row>
    <row r="867" customFormat="false" ht="12.75" hidden="false" customHeight="false" outlineLevel="0" collapsed="false">
      <c r="A867" s="193" t="str">
        <f aca="false">Detailed!A868</f>
        <v>ME</v>
      </c>
      <c r="B867" s="193" t="e">
        <f aca="false">Detailed!B868</f>
        <v>#VALUE!</v>
      </c>
      <c r="C867" s="193" t="str">
        <f aca="false">Detailed!C868</f>
        <v>6/2/1839</v>
      </c>
      <c r="D867" s="193" t="str">
        <f aca="false">Detailed!D868</f>
        <v>Lincoln Bank</v>
      </c>
      <c r="E867" s="193" t="str">
        <f aca="false">Detailed!E868</f>
        <v>Bath</v>
      </c>
      <c r="F867" s="193" t="str">
        <f aca="false">Detailed!F868</f>
        <v>Bath</v>
      </c>
      <c r="G867" s="199" t="n">
        <f aca="false">SUM(Detailed!G868:J868)</f>
        <v>133464.38</v>
      </c>
      <c r="H867" s="199" t="n">
        <f aca="false">Detailed!K868</f>
        <v>0</v>
      </c>
      <c r="I867" s="199" t="n">
        <f aca="false">SUM(Detailed!L868:X868)</f>
        <v>47224.34</v>
      </c>
      <c r="J867" s="199" t="n">
        <f aca="false">SUM(Detailed!Y868:AA868)</f>
        <v>3553</v>
      </c>
      <c r="K867" s="199" t="n">
        <f aca="false">SUM(Detailed!AB868:AC868)</f>
        <v>10866.82</v>
      </c>
      <c r="L867" s="199" t="n">
        <f aca="false">SUM(Detailed!AD868)</f>
        <v>3000</v>
      </c>
      <c r="M867" s="199" t="n">
        <f aca="false">SUM(Detailed!AE868:AF868)</f>
        <v>0</v>
      </c>
      <c r="N867" s="199" t="n">
        <f aca="false">Detailed!AG868</f>
        <v>0</v>
      </c>
      <c r="O867" s="199" t="n">
        <f aca="false">Detailed!AH868</f>
        <v>0</v>
      </c>
      <c r="P867" s="199" t="n">
        <f aca="false">SUM(Detailed!AI868:AJ868)</f>
        <v>0</v>
      </c>
      <c r="Q867" s="199" t="n">
        <f aca="false">Detailed!AK868</f>
        <v>0</v>
      </c>
      <c r="R867" s="199" t="n">
        <f aca="false">Detailed!AM868-Detailed!AN868</f>
        <v>100000</v>
      </c>
      <c r="S867" s="199" t="n">
        <f aca="false">Detailed!AO868+Detailed!AP868+Detailed!AQ868-Detailed!AR868</f>
        <v>46432</v>
      </c>
      <c r="T867" s="199" t="n">
        <f aca="false">SUM(Detailed!AS868:AU868)</f>
        <v>46980.78</v>
      </c>
      <c r="U867" s="199" t="n">
        <f aca="false">Detailed!AV868</f>
        <v>0</v>
      </c>
      <c r="V867" s="199" t="n">
        <f aca="false">Detailed!AW868</f>
        <v>0</v>
      </c>
      <c r="W867" s="199" t="n">
        <f aca="false">SUM(Detailed!AX868:AY868)</f>
        <v>0</v>
      </c>
      <c r="X867" s="199" t="n">
        <f aca="false">Detailed!AZ868</f>
        <v>0</v>
      </c>
      <c r="Y867" s="199" t="n">
        <f aca="false">Detailed!BA868</f>
        <v>0</v>
      </c>
      <c r="Z867" s="199" t="n">
        <f aca="false">SUM(Detailed!BB868:BC868)</f>
        <v>4695.76</v>
      </c>
      <c r="AA867" s="199" t="n">
        <f aca="false">Detailed!BD868</f>
        <v>0</v>
      </c>
      <c r="AB867" s="199" t="n">
        <f aca="false">SUM(G867:Q867)</f>
        <v>198108.54</v>
      </c>
      <c r="AC867" s="199" t="n">
        <f aca="false">SUM(R867:AA867)</f>
        <v>198108.54</v>
      </c>
      <c r="AD867" s="199" t="n">
        <f aca="false">AB867-AC867</f>
        <v>0</v>
      </c>
    </row>
    <row r="868" customFormat="false" ht="12.75" hidden="false" customHeight="false" outlineLevel="0" collapsed="false">
      <c r="A868" s="193" t="str">
        <f aca="false">Detailed!A869</f>
        <v>ME</v>
      </c>
      <c r="B868" s="193" t="e">
        <f aca="false">Detailed!B869</f>
        <v>#VALUE!</v>
      </c>
      <c r="C868" s="193" t="str">
        <f aca="false">Detailed!C869</f>
        <v>6/2/1839</v>
      </c>
      <c r="D868" s="193" t="str">
        <f aca="false">Detailed!D869</f>
        <v>Maine Bank/Cumberland Bankl/Maine Bank</v>
      </c>
      <c r="E868" s="193" t="str">
        <f aca="false">Detailed!E869</f>
        <v>Portland</v>
      </c>
      <c r="F868" s="193" t="str">
        <f aca="false">Detailed!F869</f>
        <v>Portland</v>
      </c>
      <c r="G868" s="199" t="n">
        <f aca="false">SUM(Detailed!G869:J869)</f>
        <v>284264.75</v>
      </c>
      <c r="H868" s="199" t="n">
        <f aca="false">Detailed!K869</f>
        <v>0</v>
      </c>
      <c r="I868" s="199" t="n">
        <f aca="false">SUM(Detailed!L869:X869)</f>
        <v>72906.16</v>
      </c>
      <c r="J868" s="199" t="n">
        <f aca="false">SUM(Detailed!Y869:AA869)</f>
        <v>2972</v>
      </c>
      <c r="K868" s="199" t="n">
        <f aca="false">SUM(Detailed!AB869:AC869)</f>
        <v>23415.03</v>
      </c>
      <c r="L868" s="199" t="n">
        <f aca="false">SUM(Detailed!AD869)</f>
        <v>12337.23</v>
      </c>
      <c r="M868" s="199" t="n">
        <f aca="false">SUM(Detailed!AE869:AF869)</f>
        <v>0</v>
      </c>
      <c r="N868" s="199" t="n">
        <f aca="false">Detailed!AG869</f>
        <v>0</v>
      </c>
      <c r="O868" s="199" t="n">
        <f aca="false">Detailed!AH869</f>
        <v>0</v>
      </c>
      <c r="P868" s="199" t="n">
        <f aca="false">SUM(Detailed!AI869:AJ869)</f>
        <v>0</v>
      </c>
      <c r="Q868" s="199" t="n">
        <f aca="false">Detailed!AK869</f>
        <v>0</v>
      </c>
      <c r="R868" s="199" t="n">
        <f aca="false">Detailed!AM869-Detailed!AN869</f>
        <v>230000</v>
      </c>
      <c r="S868" s="199" t="n">
        <f aca="false">Detailed!AO869+Detailed!AP869+Detailed!AQ869-Detailed!AR869</f>
        <v>94062</v>
      </c>
      <c r="T868" s="199" t="n">
        <f aca="false">SUM(Detailed!AS869:AU869)</f>
        <v>56191.13</v>
      </c>
      <c r="U868" s="199" t="n">
        <f aca="false">Detailed!AV869</f>
        <v>0</v>
      </c>
      <c r="V868" s="199" t="n">
        <f aca="false">Detailed!AW869</f>
        <v>9056.14</v>
      </c>
      <c r="W868" s="199" t="n">
        <f aca="false">SUM(Detailed!AX869:AY869)</f>
        <v>0</v>
      </c>
      <c r="X868" s="199" t="n">
        <f aca="false">Detailed!AZ869</f>
        <v>0</v>
      </c>
      <c r="Y868" s="199" t="n">
        <f aca="false">Detailed!BA869</f>
        <v>0</v>
      </c>
      <c r="Z868" s="199" t="n">
        <f aca="false">SUM(Detailed!BB869:BC869)</f>
        <v>6585.9</v>
      </c>
      <c r="AA868" s="199" t="n">
        <f aca="false">Detailed!BD869</f>
        <v>0</v>
      </c>
      <c r="AB868" s="199" t="n">
        <f aca="false">SUM(G868:Q868)</f>
        <v>395895.17</v>
      </c>
      <c r="AC868" s="199" t="n">
        <f aca="false">SUM(R868:AA868)</f>
        <v>395895.17</v>
      </c>
      <c r="AD868" s="199" t="n">
        <f aca="false">AB868-AC868</f>
        <v>0</v>
      </c>
    </row>
    <row r="869" customFormat="false" ht="12.75" hidden="false" customHeight="false" outlineLevel="0" collapsed="false">
      <c r="A869" s="193" t="str">
        <f aca="false">Detailed!A870</f>
        <v>ME</v>
      </c>
      <c r="B869" s="193" t="e">
        <f aca="false">Detailed!B870</f>
        <v>#VALUE!</v>
      </c>
      <c r="C869" s="193" t="str">
        <f aca="false">Detailed!C870</f>
        <v>6/2/1839</v>
      </c>
      <c r="D869" s="193" t="str">
        <f aca="false">Detailed!D870</f>
        <v>Manufacturers &amp; Traders Bank</v>
      </c>
      <c r="E869" s="193" t="str">
        <f aca="false">Detailed!E870</f>
        <v>Portland</v>
      </c>
      <c r="F869" s="193" t="str">
        <f aca="false">Detailed!F870</f>
        <v>Portland</v>
      </c>
      <c r="G869" s="199" t="n">
        <f aca="false">SUM(Detailed!G870:J870)</f>
        <v>142566.7</v>
      </c>
      <c r="H869" s="199" t="n">
        <f aca="false">Detailed!K870</f>
        <v>0</v>
      </c>
      <c r="I869" s="199" t="n">
        <f aca="false">SUM(Detailed!L870:X870)</f>
        <v>4934.99</v>
      </c>
      <c r="J869" s="199" t="n">
        <f aca="false">SUM(Detailed!Y870:AA870)</f>
        <v>2105</v>
      </c>
      <c r="K869" s="199" t="n">
        <f aca="false">SUM(Detailed!AB870:AC870)</f>
        <v>3218.61</v>
      </c>
      <c r="L869" s="199" t="n">
        <f aca="false">SUM(Detailed!AD870)</f>
        <v>7017.52</v>
      </c>
      <c r="M869" s="199" t="n">
        <f aca="false">SUM(Detailed!AE870:AF870)</f>
        <v>0</v>
      </c>
      <c r="N869" s="199" t="n">
        <f aca="false">Detailed!AG870</f>
        <v>0</v>
      </c>
      <c r="O869" s="199" t="n">
        <f aca="false">Detailed!AH870</f>
        <v>0</v>
      </c>
      <c r="P869" s="199" t="n">
        <f aca="false">SUM(Detailed!AI870:AJ870)</f>
        <v>0</v>
      </c>
      <c r="Q869" s="199" t="n">
        <f aca="false">Detailed!AK870</f>
        <v>0</v>
      </c>
      <c r="R869" s="199" t="n">
        <f aca="false">Detailed!AM870-Detailed!AN870</f>
        <v>112500</v>
      </c>
      <c r="S869" s="199" t="n">
        <f aca="false">Detailed!AO870+Detailed!AP870+Detailed!AQ870-Detailed!AR870</f>
        <v>26670</v>
      </c>
      <c r="T869" s="199" t="n">
        <f aca="false">SUM(Detailed!AS870:AU870)</f>
        <v>8737.83</v>
      </c>
      <c r="U869" s="199" t="n">
        <f aca="false">Detailed!AV870</f>
        <v>0</v>
      </c>
      <c r="V869" s="199" t="n">
        <f aca="false">Detailed!AW870</f>
        <v>2442</v>
      </c>
      <c r="W869" s="199" t="n">
        <f aca="false">SUM(Detailed!AX870:AY870)</f>
        <v>0</v>
      </c>
      <c r="X869" s="199" t="n">
        <f aca="false">Detailed!AZ870</f>
        <v>0</v>
      </c>
      <c r="Y869" s="199" t="n">
        <f aca="false">Detailed!BA870</f>
        <v>0</v>
      </c>
      <c r="Z869" s="199" t="n">
        <f aca="false">SUM(Detailed!BB870:BC870)</f>
        <v>9492.99</v>
      </c>
      <c r="AA869" s="199" t="n">
        <f aca="false">Detailed!BD870</f>
        <v>0</v>
      </c>
      <c r="AB869" s="199" t="n">
        <f aca="false">SUM(G869:Q869)</f>
        <v>159842.82</v>
      </c>
      <c r="AC869" s="199" t="n">
        <f aca="false">SUM(R869:AA869)</f>
        <v>159842.82</v>
      </c>
      <c r="AD869" s="199" t="n">
        <f aca="false">AB869-AC869</f>
        <v>0</v>
      </c>
    </row>
    <row r="870" customFormat="false" ht="12.75" hidden="false" customHeight="false" outlineLevel="0" collapsed="false">
      <c r="A870" s="193" t="str">
        <f aca="false">Detailed!A871</f>
        <v>ME</v>
      </c>
      <c r="B870" s="193" t="e">
        <f aca="false">Detailed!B871</f>
        <v>#VALUE!</v>
      </c>
      <c r="C870" s="193" t="str">
        <f aca="false">Detailed!C871</f>
        <v>6/2/1839</v>
      </c>
      <c r="D870" s="193" t="str">
        <f aca="false">Detailed!D871</f>
        <v>Manufacturers Bank</v>
      </c>
      <c r="E870" s="193" t="str">
        <f aca="false">Detailed!E871</f>
        <v>Saco</v>
      </c>
      <c r="F870" s="193" t="str">
        <f aca="false">Detailed!F871</f>
        <v>Saco</v>
      </c>
      <c r="G870" s="199" t="n">
        <f aca="false">SUM(Detailed!G871:J871)</f>
        <v>142687.08</v>
      </c>
      <c r="H870" s="199" t="n">
        <f aca="false">Detailed!K871</f>
        <v>0</v>
      </c>
      <c r="I870" s="199" t="n">
        <f aca="false">SUM(Detailed!L871:X871)</f>
        <v>15337.08</v>
      </c>
      <c r="J870" s="199" t="n">
        <f aca="false">SUM(Detailed!Y871:AA871)</f>
        <v>386</v>
      </c>
      <c r="K870" s="199" t="n">
        <f aca="false">SUM(Detailed!AB871:AC871)</f>
        <v>3132.7</v>
      </c>
      <c r="L870" s="199" t="n">
        <f aca="false">SUM(Detailed!AD871)</f>
        <v>5000</v>
      </c>
      <c r="M870" s="199" t="n">
        <f aca="false">SUM(Detailed!AE871:AF871)</f>
        <v>0</v>
      </c>
      <c r="N870" s="199" t="n">
        <f aca="false">Detailed!AG871</f>
        <v>0</v>
      </c>
      <c r="O870" s="199" t="n">
        <f aca="false">Detailed!AH871</f>
        <v>0</v>
      </c>
      <c r="P870" s="199" t="n">
        <f aca="false">SUM(Detailed!AI871:AJ871)</f>
        <v>0</v>
      </c>
      <c r="Q870" s="199" t="n">
        <f aca="false">Detailed!AK871</f>
        <v>0</v>
      </c>
      <c r="R870" s="199" t="n">
        <f aca="false">Detailed!AM871-Detailed!AN871</f>
        <v>100000</v>
      </c>
      <c r="S870" s="199" t="n">
        <f aca="false">Detailed!AO871+Detailed!AP871+Detailed!AQ871-Detailed!AR871</f>
        <v>45110</v>
      </c>
      <c r="T870" s="199" t="n">
        <f aca="false">SUM(Detailed!AS871:AU871)</f>
        <v>18356.46</v>
      </c>
      <c r="U870" s="199" t="n">
        <f aca="false">Detailed!AV871</f>
        <v>0</v>
      </c>
      <c r="V870" s="199" t="n">
        <f aca="false">Detailed!AW871</f>
        <v>415.82</v>
      </c>
      <c r="W870" s="199" t="n">
        <f aca="false">SUM(Detailed!AX871:AY871)</f>
        <v>0</v>
      </c>
      <c r="X870" s="199" t="n">
        <f aca="false">Detailed!AZ871</f>
        <v>0</v>
      </c>
      <c r="Y870" s="199" t="n">
        <f aca="false">Detailed!BA871</f>
        <v>0</v>
      </c>
      <c r="Z870" s="199" t="n">
        <f aca="false">SUM(Detailed!BB871:BC871)</f>
        <v>2660.58</v>
      </c>
      <c r="AA870" s="199" t="n">
        <f aca="false">Detailed!BD871</f>
        <v>0</v>
      </c>
      <c r="AB870" s="199" t="n">
        <f aca="false">SUM(G870:Q870)</f>
        <v>166542.86</v>
      </c>
      <c r="AC870" s="199" t="n">
        <f aca="false">SUM(R870:AA870)</f>
        <v>166542.86</v>
      </c>
      <c r="AD870" s="199" t="n">
        <f aca="false">AB870-AC870</f>
        <v>0</v>
      </c>
    </row>
    <row r="871" customFormat="false" ht="12.75" hidden="false" customHeight="false" outlineLevel="0" collapsed="false">
      <c r="A871" s="193" t="str">
        <f aca="false">Detailed!A872</f>
        <v>ME</v>
      </c>
      <c r="B871" s="193" t="e">
        <f aca="false">Detailed!B872</f>
        <v>#VALUE!</v>
      </c>
      <c r="C871" s="193" t="str">
        <f aca="false">Detailed!C872</f>
        <v>6/2/1839</v>
      </c>
      <c r="D871" s="193" t="str">
        <f aca="false">Detailed!D872</f>
        <v>Mariners Bank</v>
      </c>
      <c r="E871" s="193" t="str">
        <f aca="false">Detailed!E872</f>
        <v>Wiscasset</v>
      </c>
      <c r="F871" s="193" t="str">
        <f aca="false">Detailed!F872</f>
        <v>Wiscasset</v>
      </c>
      <c r="G871" s="199" t="n">
        <f aca="false">SUM(Detailed!G872:J872)</f>
        <v>83552.45</v>
      </c>
      <c r="H871" s="199" t="n">
        <f aca="false">Detailed!K872</f>
        <v>0</v>
      </c>
      <c r="I871" s="199" t="n">
        <f aca="false">SUM(Detailed!L872:X872)</f>
        <v>355</v>
      </c>
      <c r="J871" s="199" t="n">
        <f aca="false">SUM(Detailed!Y872:AA872)</f>
        <v>3819</v>
      </c>
      <c r="K871" s="199" t="n">
        <f aca="false">SUM(Detailed!AB872:AC872)</f>
        <v>2844.74</v>
      </c>
      <c r="L871" s="199" t="n">
        <f aca="false">SUM(Detailed!AD872)</f>
        <v>2296.16</v>
      </c>
      <c r="M871" s="199" t="n">
        <f aca="false">SUM(Detailed!AE872:AF872)</f>
        <v>0</v>
      </c>
      <c r="N871" s="199" t="n">
        <f aca="false">Detailed!AG872</f>
        <v>0</v>
      </c>
      <c r="O871" s="199" t="n">
        <f aca="false">Detailed!AH872</f>
        <v>0</v>
      </c>
      <c r="P871" s="199" t="n">
        <f aca="false">SUM(Detailed!AI872:AJ872)</f>
        <v>0</v>
      </c>
      <c r="Q871" s="199" t="n">
        <f aca="false">Detailed!AK872</f>
        <v>0</v>
      </c>
      <c r="R871" s="199" t="n">
        <f aca="false">Detailed!AM872-Detailed!AN872</f>
        <v>50000</v>
      </c>
      <c r="S871" s="199" t="n">
        <f aca="false">Detailed!AO872+Detailed!AP872+Detailed!AQ872-Detailed!AR872</f>
        <v>32553</v>
      </c>
      <c r="T871" s="199" t="n">
        <f aca="false">SUM(Detailed!AS872:AU872)</f>
        <v>8250.22</v>
      </c>
      <c r="U871" s="199" t="n">
        <f aca="false">Detailed!AV872</f>
        <v>0</v>
      </c>
      <c r="V871" s="199" t="n">
        <f aca="false">Detailed!AW872</f>
        <v>1530.9</v>
      </c>
      <c r="W871" s="199" t="n">
        <f aca="false">SUM(Detailed!AX872:AY872)</f>
        <v>0</v>
      </c>
      <c r="X871" s="199" t="n">
        <f aca="false">Detailed!AZ872</f>
        <v>0</v>
      </c>
      <c r="Y871" s="199" t="n">
        <f aca="false">Detailed!BA872</f>
        <v>0</v>
      </c>
      <c r="Z871" s="199" t="n">
        <f aca="false">SUM(Detailed!BB872:BC872)</f>
        <v>533.23</v>
      </c>
      <c r="AA871" s="199" t="n">
        <f aca="false">Detailed!BD872</f>
        <v>0</v>
      </c>
      <c r="AB871" s="199" t="n">
        <f aca="false">SUM(G871:Q871)</f>
        <v>92867.35</v>
      </c>
      <c r="AC871" s="199" t="n">
        <f aca="false">SUM(R871:AA871)</f>
        <v>92867.35</v>
      </c>
      <c r="AD871" s="199" t="n">
        <f aca="false">AB871-AC871</f>
        <v>0</v>
      </c>
    </row>
    <row r="872" customFormat="false" ht="12.75" hidden="false" customHeight="false" outlineLevel="0" collapsed="false">
      <c r="A872" s="193" t="str">
        <f aca="false">Detailed!A873</f>
        <v>ME</v>
      </c>
      <c r="B872" s="193" t="e">
        <f aca="false">Detailed!B873</f>
        <v>#VALUE!</v>
      </c>
      <c r="C872" s="193" t="str">
        <f aca="false">Detailed!C873</f>
        <v>6/2/1839</v>
      </c>
      <c r="D872" s="193" t="str">
        <f aca="false">Detailed!D873</f>
        <v>Medomak Bank</v>
      </c>
      <c r="E872" s="193" t="str">
        <f aca="false">Detailed!E873</f>
        <v>Waldoboro</v>
      </c>
      <c r="F872" s="193" t="str">
        <f aca="false">Detailed!F873</f>
        <v>Waldoboro</v>
      </c>
      <c r="G872" s="199" t="n">
        <f aca="false">SUM(Detailed!G873:J873)</f>
        <v>79173.17</v>
      </c>
      <c r="H872" s="199" t="n">
        <f aca="false">Detailed!K873</f>
        <v>0</v>
      </c>
      <c r="I872" s="199" t="n">
        <f aca="false">SUM(Detailed!L873:X873)</f>
        <v>3000</v>
      </c>
      <c r="J872" s="199" t="n">
        <f aca="false">SUM(Detailed!Y873:AA873)</f>
        <v>1939</v>
      </c>
      <c r="K872" s="199" t="n">
        <f aca="false">SUM(Detailed!AB873:AC873)</f>
        <v>3520.62</v>
      </c>
      <c r="L872" s="199" t="n">
        <f aca="false">SUM(Detailed!AD873)</f>
        <v>0</v>
      </c>
      <c r="M872" s="199" t="n">
        <f aca="false">SUM(Detailed!AE873:AF873)</f>
        <v>0</v>
      </c>
      <c r="N872" s="199" t="n">
        <f aca="false">Detailed!AG873</f>
        <v>0</v>
      </c>
      <c r="O872" s="199" t="n">
        <f aca="false">Detailed!AH873</f>
        <v>0</v>
      </c>
      <c r="P872" s="199" t="n">
        <f aca="false">SUM(Detailed!AI873:AJ873)</f>
        <v>0</v>
      </c>
      <c r="Q872" s="199" t="n">
        <f aca="false">Detailed!AK873</f>
        <v>0</v>
      </c>
      <c r="R872" s="199" t="n">
        <f aca="false">Detailed!AM873-Detailed!AN873</f>
        <v>50000</v>
      </c>
      <c r="S872" s="199" t="n">
        <f aca="false">Detailed!AO873+Detailed!AP873+Detailed!AQ873-Detailed!AR873</f>
        <v>34375</v>
      </c>
      <c r="T872" s="199" t="n">
        <f aca="false">SUM(Detailed!AS873:AU873)</f>
        <v>3200.1</v>
      </c>
      <c r="U872" s="199" t="n">
        <f aca="false">Detailed!AV873</f>
        <v>0</v>
      </c>
      <c r="V872" s="199" t="n">
        <f aca="false">Detailed!AW873</f>
        <v>0</v>
      </c>
      <c r="W872" s="199" t="n">
        <f aca="false">SUM(Detailed!AX873:AY873)</f>
        <v>0</v>
      </c>
      <c r="X872" s="199" t="n">
        <f aca="false">Detailed!AZ873</f>
        <v>0</v>
      </c>
      <c r="Y872" s="199" t="n">
        <f aca="false">Detailed!BA873</f>
        <v>0</v>
      </c>
      <c r="Z872" s="199" t="n">
        <f aca="false">SUM(Detailed!BB873:BC873)</f>
        <v>57.69</v>
      </c>
      <c r="AA872" s="199" t="n">
        <f aca="false">Detailed!BD873</f>
        <v>0</v>
      </c>
      <c r="AB872" s="199" t="n">
        <f aca="false">SUM(G872:Q872)</f>
        <v>87632.79</v>
      </c>
      <c r="AC872" s="199" t="n">
        <f aca="false">SUM(R872:AA872)</f>
        <v>87632.79</v>
      </c>
      <c r="AD872" s="199" t="n">
        <f aca="false">AB872-AC872</f>
        <v>0</v>
      </c>
    </row>
    <row r="873" customFormat="false" ht="12.75" hidden="false" customHeight="false" outlineLevel="0" collapsed="false">
      <c r="A873" s="193" t="str">
        <f aca="false">Detailed!A874</f>
        <v>ME</v>
      </c>
      <c r="B873" s="193" t="e">
        <f aca="false">Detailed!B874</f>
        <v>#VALUE!</v>
      </c>
      <c r="C873" s="193" t="str">
        <f aca="false">Detailed!C874</f>
        <v>6/2/1839</v>
      </c>
      <c r="D873" s="193" t="str">
        <f aca="false">Detailed!D874</f>
        <v>Megunticook Bank</v>
      </c>
      <c r="E873" s="193" t="str">
        <f aca="false">Detailed!E874</f>
        <v>Camden</v>
      </c>
      <c r="F873" s="193" t="str">
        <f aca="false">Detailed!F874</f>
        <v>Camden</v>
      </c>
      <c r="G873" s="199" t="n">
        <f aca="false">SUM(Detailed!G874:J874)</f>
        <v>74513.99</v>
      </c>
      <c r="H873" s="199" t="n">
        <f aca="false">Detailed!K874</f>
        <v>0</v>
      </c>
      <c r="I873" s="199" t="n">
        <f aca="false">SUM(Detailed!L874:X874)</f>
        <v>0</v>
      </c>
      <c r="J873" s="199" t="n">
        <f aca="false">SUM(Detailed!Y874:AA874)</f>
        <v>3542</v>
      </c>
      <c r="K873" s="199" t="n">
        <f aca="false">SUM(Detailed!AB874:AC874)</f>
        <v>5603.95</v>
      </c>
      <c r="L873" s="199" t="n">
        <f aca="false">SUM(Detailed!AD874)</f>
        <v>218.12</v>
      </c>
      <c r="M873" s="199" t="n">
        <f aca="false">SUM(Detailed!AE874:AF874)</f>
        <v>0</v>
      </c>
      <c r="N873" s="199" t="n">
        <f aca="false">Detailed!AG874</f>
        <v>0</v>
      </c>
      <c r="O873" s="199" t="n">
        <f aca="false">Detailed!AH874</f>
        <v>0</v>
      </c>
      <c r="P873" s="199" t="n">
        <f aca="false">SUM(Detailed!AI874:AJ874)</f>
        <v>0</v>
      </c>
      <c r="Q873" s="199" t="n">
        <f aca="false">Detailed!AK874</f>
        <v>0</v>
      </c>
      <c r="R873" s="199" t="n">
        <f aca="false">Detailed!AM874-Detailed!AN874</f>
        <v>49000</v>
      </c>
      <c r="S873" s="199" t="n">
        <f aca="false">Detailed!AO874+Detailed!AP874+Detailed!AQ874-Detailed!AR874</f>
        <v>27138</v>
      </c>
      <c r="T873" s="199" t="n">
        <f aca="false">SUM(Detailed!AS874:AU874)</f>
        <v>3661.97</v>
      </c>
      <c r="U873" s="199" t="n">
        <f aca="false">Detailed!AV874</f>
        <v>0</v>
      </c>
      <c r="V873" s="199" t="n">
        <f aca="false">Detailed!AW874</f>
        <v>2621.41</v>
      </c>
      <c r="W873" s="199" t="n">
        <f aca="false">SUM(Detailed!AX874:AY874)</f>
        <v>0</v>
      </c>
      <c r="X873" s="199" t="n">
        <f aca="false">Detailed!AZ874</f>
        <v>0</v>
      </c>
      <c r="Y873" s="199" t="n">
        <f aca="false">Detailed!BA874</f>
        <v>0</v>
      </c>
      <c r="Z873" s="199" t="n">
        <f aca="false">SUM(Detailed!BB874:BC874)</f>
        <v>1456.68</v>
      </c>
      <c r="AA873" s="199" t="n">
        <f aca="false">Detailed!BD874</f>
        <v>0</v>
      </c>
      <c r="AB873" s="199" t="n">
        <f aca="false">SUM(G873:Q873)</f>
        <v>83878.06</v>
      </c>
      <c r="AC873" s="199" t="n">
        <f aca="false">SUM(R873:AA873)</f>
        <v>83878.06</v>
      </c>
      <c r="AD873" s="199" t="n">
        <f aca="false">AB873-AC873</f>
        <v>0</v>
      </c>
    </row>
    <row r="874" customFormat="false" ht="12.75" hidden="false" customHeight="false" outlineLevel="0" collapsed="false">
      <c r="A874" s="193" t="str">
        <f aca="false">Detailed!A875</f>
        <v>ME</v>
      </c>
      <c r="B874" s="193" t="e">
        <f aca="false">Detailed!B875</f>
        <v>#VALUE!</v>
      </c>
      <c r="C874" s="193" t="str">
        <f aca="false">Detailed!C875</f>
        <v>6/2/1839</v>
      </c>
      <c r="D874" s="193" t="str">
        <f aca="false">Detailed!D875</f>
        <v>Mercantile Bank (1)</v>
      </c>
      <c r="E874" s="193" t="str">
        <f aca="false">Detailed!E875</f>
        <v>Bangor</v>
      </c>
      <c r="F874" s="193" t="str">
        <f aca="false">Detailed!F875</f>
        <v>Bangor</v>
      </c>
      <c r="G874" s="199" t="n">
        <f aca="false">SUM(Detailed!G875:J875)</f>
        <v>141249.35</v>
      </c>
      <c r="H874" s="199" t="n">
        <f aca="false">Detailed!K875</f>
        <v>0</v>
      </c>
      <c r="I874" s="199" t="n">
        <f aca="false">SUM(Detailed!L875:X875)</f>
        <v>3372.2</v>
      </c>
      <c r="J874" s="199" t="n">
        <f aca="false">SUM(Detailed!Y875:AA875)</f>
        <v>42</v>
      </c>
      <c r="K874" s="199" t="n">
        <f aca="false">SUM(Detailed!AB875:AC875)</f>
        <v>1893.13</v>
      </c>
      <c r="L874" s="199" t="n">
        <f aca="false">SUM(Detailed!AD875)</f>
        <v>9000</v>
      </c>
      <c r="M874" s="199" t="n">
        <f aca="false">SUM(Detailed!AE875:AF875)</f>
        <v>0</v>
      </c>
      <c r="N874" s="199" t="n">
        <f aca="false">Detailed!AG875</f>
        <v>0</v>
      </c>
      <c r="O874" s="199" t="n">
        <f aca="false">Detailed!AH875</f>
        <v>0</v>
      </c>
      <c r="P874" s="199" t="n">
        <f aca="false">SUM(Detailed!AI875:AJ875)</f>
        <v>0</v>
      </c>
      <c r="Q874" s="199" t="n">
        <f aca="false">Detailed!AK875</f>
        <v>0</v>
      </c>
      <c r="R874" s="199" t="n">
        <f aca="false">Detailed!AM875-Detailed!AN875</f>
        <v>100000</v>
      </c>
      <c r="S874" s="199" t="n">
        <f aca="false">Detailed!AO875+Detailed!AP875+Detailed!AQ875-Detailed!AR875</f>
        <v>38000</v>
      </c>
      <c r="T874" s="199" t="n">
        <f aca="false">SUM(Detailed!AS875:AU875)</f>
        <v>6557.4</v>
      </c>
      <c r="U874" s="199" t="n">
        <f aca="false">Detailed!AV875</f>
        <v>0</v>
      </c>
      <c r="V874" s="199" t="n">
        <f aca="false">Detailed!AW875</f>
        <v>10314.65</v>
      </c>
      <c r="W874" s="199" t="n">
        <f aca="false">SUM(Detailed!AX875:AY875)</f>
        <v>0</v>
      </c>
      <c r="X874" s="199" t="n">
        <f aca="false">Detailed!AZ875</f>
        <v>0</v>
      </c>
      <c r="Y874" s="199" t="n">
        <f aca="false">Detailed!BA875</f>
        <v>0</v>
      </c>
      <c r="Z874" s="199" t="n">
        <f aca="false">SUM(Detailed!BB875:BC875)</f>
        <v>684.63</v>
      </c>
      <c r="AA874" s="199" t="n">
        <f aca="false">Detailed!BD875</f>
        <v>0</v>
      </c>
      <c r="AB874" s="199" t="n">
        <f aca="false">SUM(G874:Q874)</f>
        <v>155556.68</v>
      </c>
      <c r="AC874" s="199" t="n">
        <f aca="false">SUM(R874:AA874)</f>
        <v>155556.68</v>
      </c>
      <c r="AD874" s="199" t="n">
        <f aca="false">AB874-AC874</f>
        <v>0</v>
      </c>
    </row>
    <row r="875" customFormat="false" ht="12.75" hidden="false" customHeight="false" outlineLevel="0" collapsed="false">
      <c r="A875" s="193" t="str">
        <f aca="false">Detailed!A876</f>
        <v>ME</v>
      </c>
      <c r="B875" s="193" t="e">
        <f aca="false">Detailed!B876</f>
        <v>#VALUE!</v>
      </c>
      <c r="C875" s="193" t="str">
        <f aca="false">Detailed!C876</f>
        <v>6/2/1839</v>
      </c>
      <c r="D875" s="193" t="str">
        <f aca="false">Detailed!D876</f>
        <v>Merchants Bank</v>
      </c>
      <c r="E875" s="193" t="str">
        <f aca="false">Detailed!E876</f>
        <v>Portland</v>
      </c>
      <c r="F875" s="193" t="str">
        <f aca="false">Detailed!F876</f>
        <v>Portland</v>
      </c>
      <c r="G875" s="199" t="n">
        <f aca="false">SUM(Detailed!G876:J876)</f>
        <v>229394.37</v>
      </c>
      <c r="H875" s="199" t="n">
        <f aca="false">Detailed!K876</f>
        <v>0</v>
      </c>
      <c r="I875" s="199" t="n">
        <f aca="false">SUM(Detailed!L876:X876)</f>
        <v>8213.35</v>
      </c>
      <c r="J875" s="199" t="n">
        <f aca="false">SUM(Detailed!Y876:AA876)</f>
        <v>4864</v>
      </c>
      <c r="K875" s="199" t="n">
        <f aca="false">SUM(Detailed!AB876:AC876)</f>
        <v>6160.27</v>
      </c>
      <c r="L875" s="199" t="n">
        <f aca="false">SUM(Detailed!AD876)</f>
        <v>8437.06</v>
      </c>
      <c r="M875" s="199" t="n">
        <f aca="false">SUM(Detailed!AE876:AF876)</f>
        <v>0</v>
      </c>
      <c r="N875" s="199" t="n">
        <f aca="false">Detailed!AG876</f>
        <v>0</v>
      </c>
      <c r="O875" s="199" t="n">
        <f aca="false">Detailed!AH876</f>
        <v>0</v>
      </c>
      <c r="P875" s="199" t="n">
        <f aca="false">SUM(Detailed!AI876:AJ876)</f>
        <v>0</v>
      </c>
      <c r="Q875" s="199" t="n">
        <f aca="false">Detailed!AK876</f>
        <v>0</v>
      </c>
      <c r="R875" s="199" t="n">
        <f aca="false">Detailed!AM876-Detailed!AN876</f>
        <v>150000</v>
      </c>
      <c r="S875" s="199" t="n">
        <f aca="false">Detailed!AO876+Detailed!AP876+Detailed!AQ876-Detailed!AR876</f>
        <v>51692</v>
      </c>
      <c r="T875" s="199" t="n">
        <f aca="false">SUM(Detailed!AS876:AU876)</f>
        <v>49717.54</v>
      </c>
      <c r="U875" s="199" t="n">
        <f aca="false">Detailed!AV876</f>
        <v>0</v>
      </c>
      <c r="V875" s="199" t="n">
        <f aca="false">Detailed!AW876</f>
        <v>1102.37</v>
      </c>
      <c r="W875" s="199" t="n">
        <f aca="false">SUM(Detailed!AX876:AY876)</f>
        <v>0</v>
      </c>
      <c r="X875" s="199" t="n">
        <f aca="false">Detailed!AZ876</f>
        <v>0</v>
      </c>
      <c r="Y875" s="199" t="n">
        <f aca="false">Detailed!BA876</f>
        <v>0</v>
      </c>
      <c r="Z875" s="199" t="n">
        <f aca="false">SUM(Detailed!BB876:BC876)</f>
        <v>4557.14</v>
      </c>
      <c r="AA875" s="199" t="n">
        <f aca="false">Detailed!BD876</f>
        <v>0</v>
      </c>
      <c r="AB875" s="199" t="n">
        <f aca="false">SUM(G875:Q875)</f>
        <v>257069.05</v>
      </c>
      <c r="AC875" s="199" t="n">
        <f aca="false">SUM(R875:AA875)</f>
        <v>257069.05</v>
      </c>
      <c r="AD875" s="199" t="n">
        <f aca="false">AB875-AC875</f>
        <v>0</v>
      </c>
    </row>
    <row r="876" customFormat="false" ht="12.75" hidden="false" customHeight="false" outlineLevel="0" collapsed="false">
      <c r="A876" s="193" t="str">
        <f aca="false">Detailed!A877</f>
        <v>ME</v>
      </c>
      <c r="B876" s="193" t="e">
        <f aca="false">Detailed!B877</f>
        <v>#VALUE!</v>
      </c>
      <c r="C876" s="193" t="str">
        <f aca="false">Detailed!C877</f>
        <v>6/2/1839</v>
      </c>
      <c r="D876" s="193" t="str">
        <f aca="false">Detailed!D877</f>
        <v>Neguemkeag Bank</v>
      </c>
      <c r="E876" s="193" t="str">
        <f aca="false">Detailed!E877</f>
        <v>Vassalborough</v>
      </c>
      <c r="F876" s="193" t="str">
        <f aca="false">Detailed!F877</f>
        <v>Vassalborough</v>
      </c>
      <c r="G876" s="199" t="n">
        <f aca="false">SUM(Detailed!G877:J877)</f>
        <v>76209.67</v>
      </c>
      <c r="H876" s="199" t="n">
        <f aca="false">Detailed!K877</f>
        <v>0</v>
      </c>
      <c r="I876" s="199" t="n">
        <f aca="false">SUM(Detailed!L877:X877)</f>
        <v>0</v>
      </c>
      <c r="J876" s="199" t="n">
        <f aca="false">SUM(Detailed!Y877:AA877)</f>
        <v>1153</v>
      </c>
      <c r="K876" s="199" t="n">
        <f aca="false">SUM(Detailed!AB877:AC877)</f>
        <v>1928.47</v>
      </c>
      <c r="L876" s="199" t="n">
        <f aca="false">SUM(Detailed!AD877)</f>
        <v>0</v>
      </c>
      <c r="M876" s="199" t="n">
        <f aca="false">SUM(Detailed!AE877:AF877)</f>
        <v>0</v>
      </c>
      <c r="N876" s="199" t="n">
        <f aca="false">Detailed!AG877</f>
        <v>0</v>
      </c>
      <c r="O876" s="199" t="n">
        <f aca="false">Detailed!AH877</f>
        <v>0</v>
      </c>
      <c r="P876" s="199" t="n">
        <f aca="false">SUM(Detailed!AI877:AJ877)</f>
        <v>0</v>
      </c>
      <c r="Q876" s="199" t="n">
        <f aca="false">Detailed!AK877</f>
        <v>0</v>
      </c>
      <c r="R876" s="199" t="n">
        <f aca="false">Detailed!AM877-Detailed!AN877</f>
        <v>50000</v>
      </c>
      <c r="S876" s="199" t="n">
        <f aca="false">Detailed!AO877+Detailed!AP877+Detailed!AQ877-Detailed!AR877</f>
        <v>22094</v>
      </c>
      <c r="T876" s="199" t="n">
        <f aca="false">SUM(Detailed!AS877:AU877)</f>
        <v>4956.64</v>
      </c>
      <c r="U876" s="199" t="n">
        <f aca="false">Detailed!AV877</f>
        <v>0</v>
      </c>
      <c r="V876" s="199" t="n">
        <f aca="false">Detailed!AW877</f>
        <v>1301.68</v>
      </c>
      <c r="W876" s="199" t="n">
        <f aca="false">SUM(Detailed!AX877:AY877)</f>
        <v>0</v>
      </c>
      <c r="X876" s="199" t="n">
        <f aca="false">Detailed!AZ877</f>
        <v>0</v>
      </c>
      <c r="Y876" s="199" t="n">
        <f aca="false">Detailed!BA877</f>
        <v>0</v>
      </c>
      <c r="Z876" s="199" t="n">
        <f aca="false">SUM(Detailed!BB877:BC877)</f>
        <v>938.82</v>
      </c>
      <c r="AA876" s="199" t="n">
        <f aca="false">Detailed!BD877</f>
        <v>0</v>
      </c>
      <c r="AB876" s="199" t="n">
        <f aca="false">SUM(G876:Q876)</f>
        <v>79291.14</v>
      </c>
      <c r="AC876" s="199" t="n">
        <f aca="false">SUM(R876:AA876)</f>
        <v>79291.14</v>
      </c>
      <c r="AD876" s="199" t="n">
        <f aca="false">AB876-AC876</f>
        <v>0</v>
      </c>
    </row>
    <row r="877" customFormat="false" ht="12.75" hidden="false" customHeight="false" outlineLevel="0" collapsed="false">
      <c r="A877" s="193" t="str">
        <f aca="false">Detailed!A878</f>
        <v>ME</v>
      </c>
      <c r="B877" s="193" t="e">
        <f aca="false">Detailed!B878</f>
        <v>#VALUE!</v>
      </c>
      <c r="C877" s="193" t="str">
        <f aca="false">Detailed!C878</f>
        <v>6/2/1839</v>
      </c>
      <c r="D877" s="193" t="str">
        <f aca="false">Detailed!D878</f>
        <v>Northern Bank</v>
      </c>
      <c r="E877" s="193" t="str">
        <f aca="false">Detailed!E878</f>
        <v>Hallowell</v>
      </c>
      <c r="F877" s="193" t="str">
        <f aca="false">Detailed!F878</f>
        <v>Hallowell</v>
      </c>
      <c r="G877" s="199" t="n">
        <f aca="false">SUM(Detailed!G878:J878)</f>
        <v>107771.84</v>
      </c>
      <c r="H877" s="199" t="n">
        <f aca="false">Detailed!K878</f>
        <v>0</v>
      </c>
      <c r="I877" s="199" t="n">
        <f aca="false">SUM(Detailed!L878:X878)</f>
        <v>4819.58</v>
      </c>
      <c r="J877" s="199" t="n">
        <f aca="false">SUM(Detailed!Y878:AA878)</f>
        <v>3939</v>
      </c>
      <c r="K877" s="199" t="n">
        <f aca="false">SUM(Detailed!AB878:AC878)</f>
        <v>5353.15</v>
      </c>
      <c r="L877" s="199" t="n">
        <f aca="false">SUM(Detailed!AD878)</f>
        <v>744.28</v>
      </c>
      <c r="M877" s="199" t="n">
        <f aca="false">SUM(Detailed!AE878:AF878)</f>
        <v>0</v>
      </c>
      <c r="N877" s="199" t="n">
        <f aca="false">Detailed!AG878</f>
        <v>0</v>
      </c>
      <c r="O877" s="199" t="n">
        <f aca="false">Detailed!AH878</f>
        <v>0</v>
      </c>
      <c r="P877" s="199" t="n">
        <f aca="false">SUM(Detailed!AI878:AJ878)</f>
        <v>0</v>
      </c>
      <c r="Q877" s="199" t="n">
        <f aca="false">Detailed!AK878</f>
        <v>0</v>
      </c>
      <c r="R877" s="199" t="n">
        <f aca="false">Detailed!AM878-Detailed!AN878</f>
        <v>75000</v>
      </c>
      <c r="S877" s="199" t="n">
        <f aca="false">Detailed!AO878+Detailed!AP878+Detailed!AQ878-Detailed!AR878</f>
        <v>28341</v>
      </c>
      <c r="T877" s="199" t="n">
        <f aca="false">SUM(Detailed!AS878:AU878)</f>
        <v>17759.88</v>
      </c>
      <c r="U877" s="199" t="n">
        <f aca="false">Detailed!AV878</f>
        <v>0</v>
      </c>
      <c r="V877" s="199" t="n">
        <f aca="false">Detailed!AW878</f>
        <v>28.63</v>
      </c>
      <c r="W877" s="199" t="n">
        <f aca="false">SUM(Detailed!AX878:AY878)</f>
        <v>0</v>
      </c>
      <c r="X877" s="199" t="n">
        <f aca="false">Detailed!AZ878</f>
        <v>0</v>
      </c>
      <c r="Y877" s="199" t="n">
        <f aca="false">Detailed!BA878</f>
        <v>0</v>
      </c>
      <c r="Z877" s="199" t="n">
        <f aca="false">SUM(Detailed!BB878:BC878)</f>
        <v>1498.34</v>
      </c>
      <c r="AA877" s="199" t="n">
        <f aca="false">Detailed!BD878</f>
        <v>0</v>
      </c>
      <c r="AB877" s="199" t="n">
        <f aca="false">SUM(G877:Q877)</f>
        <v>122627.85</v>
      </c>
      <c r="AC877" s="199" t="n">
        <f aca="false">SUM(R877:AA877)</f>
        <v>122627.85</v>
      </c>
      <c r="AD877" s="199" t="n">
        <f aca="false">AB877-AC877</f>
        <v>0</v>
      </c>
    </row>
    <row r="878" customFormat="false" ht="12.75" hidden="false" customHeight="false" outlineLevel="0" collapsed="false">
      <c r="A878" s="193" t="str">
        <f aca="false">Detailed!A879</f>
        <v>ME</v>
      </c>
      <c r="B878" s="193" t="e">
        <f aca="false">Detailed!B879</f>
        <v>#VALUE!</v>
      </c>
      <c r="C878" s="193" t="str">
        <f aca="false">Detailed!C879</f>
        <v>6/2/1839</v>
      </c>
      <c r="D878" s="193" t="str">
        <f aca="false">Detailed!D879</f>
        <v>Sagadahock Bank</v>
      </c>
      <c r="E878" s="193" t="str">
        <f aca="false">Detailed!E879</f>
        <v>Bath</v>
      </c>
      <c r="F878" s="193" t="str">
        <f aca="false">Detailed!F879</f>
        <v>Bath</v>
      </c>
      <c r="G878" s="199" t="n">
        <f aca="false">SUM(Detailed!G879:J879)</f>
        <v>76020.05</v>
      </c>
      <c r="H878" s="199" t="n">
        <f aca="false">Detailed!K879</f>
        <v>0</v>
      </c>
      <c r="I878" s="199" t="n">
        <f aca="false">SUM(Detailed!L879:X879)</f>
        <v>15645.7</v>
      </c>
      <c r="J878" s="199" t="n">
        <f aca="false">SUM(Detailed!Y879:AA879)</f>
        <v>340</v>
      </c>
      <c r="K878" s="199" t="n">
        <f aca="false">SUM(Detailed!AB879:AC879)</f>
        <v>2106.89</v>
      </c>
      <c r="L878" s="199" t="n">
        <f aca="false">SUM(Detailed!AD879)</f>
        <v>0</v>
      </c>
      <c r="M878" s="199" t="n">
        <f aca="false">SUM(Detailed!AE879:AF879)</f>
        <v>0</v>
      </c>
      <c r="N878" s="199" t="n">
        <f aca="false">Detailed!AG879</f>
        <v>0</v>
      </c>
      <c r="O878" s="199" t="n">
        <f aca="false">Detailed!AH879</f>
        <v>0</v>
      </c>
      <c r="P878" s="199" t="n">
        <f aca="false">SUM(Detailed!AI879:AJ879)</f>
        <v>0</v>
      </c>
      <c r="Q878" s="199" t="n">
        <f aca="false">Detailed!AK879</f>
        <v>0</v>
      </c>
      <c r="R878" s="199" t="n">
        <f aca="false">Detailed!AM879-Detailed!AN879</f>
        <v>50000</v>
      </c>
      <c r="S878" s="199" t="n">
        <f aca="false">Detailed!AO879+Detailed!AP879+Detailed!AQ879-Detailed!AR879</f>
        <v>22770</v>
      </c>
      <c r="T878" s="199" t="n">
        <f aca="false">SUM(Detailed!AS879:AU879)</f>
        <v>18185.32</v>
      </c>
      <c r="U878" s="199" t="n">
        <f aca="false">Detailed!AV879</f>
        <v>0</v>
      </c>
      <c r="V878" s="199" t="n">
        <f aca="false">Detailed!AW879</f>
        <v>2479.17</v>
      </c>
      <c r="W878" s="199" t="n">
        <f aca="false">SUM(Detailed!AX879:AY879)</f>
        <v>0</v>
      </c>
      <c r="X878" s="199" t="n">
        <f aca="false">Detailed!AZ879</f>
        <v>0</v>
      </c>
      <c r="Y878" s="199" t="n">
        <f aca="false">Detailed!BA879</f>
        <v>0</v>
      </c>
      <c r="Z878" s="199" t="n">
        <f aca="false">SUM(Detailed!BB879:BC879)</f>
        <v>678.15</v>
      </c>
      <c r="AA878" s="199" t="n">
        <f aca="false">Detailed!BD879</f>
        <v>0</v>
      </c>
      <c r="AB878" s="199" t="n">
        <f aca="false">SUM(G878:Q878)</f>
        <v>94112.64</v>
      </c>
      <c r="AC878" s="199" t="n">
        <f aca="false">SUM(R878:AA878)</f>
        <v>94112.64</v>
      </c>
      <c r="AD878" s="199" t="n">
        <f aca="false">AB878-AC878</f>
        <v>0</v>
      </c>
    </row>
    <row r="879" customFormat="false" ht="12.75" hidden="false" customHeight="false" outlineLevel="0" collapsed="false">
      <c r="A879" s="193" t="str">
        <f aca="false">Detailed!A880</f>
        <v>ME</v>
      </c>
      <c r="B879" s="193" t="e">
        <f aca="false">Detailed!B880</f>
        <v>#VALUE!</v>
      </c>
      <c r="C879" s="193" t="str">
        <f aca="false">Detailed!C880</f>
        <v>6/2/1839</v>
      </c>
      <c r="D879" s="193" t="str">
        <f aca="false">Detailed!D880</f>
        <v>Skowhegan Bank</v>
      </c>
      <c r="E879" s="193" t="str">
        <f aca="false">Detailed!E880</f>
        <v>Bloomfield/Skowhegan</v>
      </c>
      <c r="F879" s="193" t="str">
        <f aca="false">Detailed!F880</f>
        <v>Bloomfield</v>
      </c>
      <c r="G879" s="199" t="n">
        <f aca="false">SUM(Detailed!G880:J880)</f>
        <v>103123.51</v>
      </c>
      <c r="H879" s="199" t="n">
        <f aca="false">Detailed!K880</f>
        <v>0</v>
      </c>
      <c r="I879" s="199" t="n">
        <f aca="false">SUM(Detailed!L880:X880)</f>
        <v>6540.78</v>
      </c>
      <c r="J879" s="199" t="n">
        <f aca="false">SUM(Detailed!Y880:AA880)</f>
        <v>2658</v>
      </c>
      <c r="K879" s="199" t="n">
        <f aca="false">SUM(Detailed!AB880:AC880)</f>
        <v>2533.23</v>
      </c>
      <c r="L879" s="199" t="n">
        <f aca="false">SUM(Detailed!AD880)</f>
        <v>817</v>
      </c>
      <c r="M879" s="199" t="n">
        <f aca="false">SUM(Detailed!AE880:AF880)</f>
        <v>0</v>
      </c>
      <c r="N879" s="199" t="n">
        <f aca="false">Detailed!AG880</f>
        <v>0</v>
      </c>
      <c r="O879" s="199" t="n">
        <f aca="false">Detailed!AH880</f>
        <v>0</v>
      </c>
      <c r="P879" s="199" t="n">
        <f aca="false">SUM(Detailed!AI880:AJ880)</f>
        <v>0</v>
      </c>
      <c r="Q879" s="199" t="n">
        <f aca="false">Detailed!AK880</f>
        <v>0</v>
      </c>
      <c r="R879" s="199" t="n">
        <f aca="false">Detailed!AM880-Detailed!AN880</f>
        <v>75000</v>
      </c>
      <c r="S879" s="199" t="n">
        <f aca="false">Detailed!AO880+Detailed!AP880+Detailed!AQ880-Detailed!AR880</f>
        <v>26643</v>
      </c>
      <c r="T879" s="199" t="n">
        <f aca="false">SUM(Detailed!AS880:AU880)</f>
        <v>11521.8</v>
      </c>
      <c r="U879" s="199" t="n">
        <f aca="false">Detailed!AV880</f>
        <v>0</v>
      </c>
      <c r="V879" s="199" t="n">
        <f aca="false">Detailed!AW880</f>
        <v>0</v>
      </c>
      <c r="W879" s="199" t="n">
        <f aca="false">SUM(Detailed!AX880:AY880)</f>
        <v>0</v>
      </c>
      <c r="X879" s="199" t="n">
        <f aca="false">Detailed!AZ880</f>
        <v>0</v>
      </c>
      <c r="Y879" s="199" t="n">
        <f aca="false">Detailed!BA880</f>
        <v>0</v>
      </c>
      <c r="Z879" s="199" t="n">
        <f aca="false">SUM(Detailed!BB880:BC880)</f>
        <v>2507.72</v>
      </c>
      <c r="AA879" s="199" t="n">
        <f aca="false">Detailed!BD880</f>
        <v>0</v>
      </c>
      <c r="AB879" s="199" t="n">
        <f aca="false">SUM(G879:Q879)</f>
        <v>115672.52</v>
      </c>
      <c r="AC879" s="199" t="n">
        <f aca="false">SUM(R879:AA879)</f>
        <v>115672.52</v>
      </c>
      <c r="AD879" s="199" t="n">
        <f aca="false">AB879-AC879</f>
        <v>0</v>
      </c>
    </row>
    <row r="880" customFormat="false" ht="12.75" hidden="false" customHeight="false" outlineLevel="0" collapsed="false">
      <c r="A880" s="193" t="str">
        <f aca="false">Detailed!A881</f>
        <v>ME</v>
      </c>
      <c r="B880" s="193" t="e">
        <f aca="false">Detailed!B881</f>
        <v>#VALUE!</v>
      </c>
      <c r="C880" s="193" t="str">
        <f aca="false">Detailed!C881</f>
        <v>6/2/1839</v>
      </c>
      <c r="D880" s="193" t="str">
        <f aca="false">Detailed!D881</f>
        <v>South Berwick Bank</v>
      </c>
      <c r="E880" s="193" t="str">
        <f aca="false">Detailed!E881</f>
        <v>South Berwick</v>
      </c>
      <c r="F880" s="193" t="str">
        <f aca="false">Detailed!F881</f>
        <v>South Berwick</v>
      </c>
      <c r="G880" s="199" t="n">
        <f aca="false">SUM(Detailed!G881:J881)</f>
        <v>99870.98</v>
      </c>
      <c r="H880" s="199" t="n">
        <f aca="false">Detailed!K881</f>
        <v>0</v>
      </c>
      <c r="I880" s="199" t="n">
        <f aca="false">SUM(Detailed!L881:X881)</f>
        <v>7358.8</v>
      </c>
      <c r="J880" s="199" t="n">
        <f aca="false">SUM(Detailed!Y881:AA881)</f>
        <v>6603</v>
      </c>
      <c r="K880" s="199" t="n">
        <f aca="false">SUM(Detailed!AB881:AC881)</f>
        <v>2376.79</v>
      </c>
      <c r="L880" s="199" t="n">
        <f aca="false">SUM(Detailed!AD881)</f>
        <v>1500</v>
      </c>
      <c r="M880" s="199" t="n">
        <f aca="false">SUM(Detailed!AE881:AF881)</f>
        <v>0</v>
      </c>
      <c r="N880" s="199" t="n">
        <f aca="false">Detailed!AG881</f>
        <v>0</v>
      </c>
      <c r="O880" s="199" t="n">
        <f aca="false">Detailed!AH881</f>
        <v>0</v>
      </c>
      <c r="P880" s="199" t="n">
        <f aca="false">SUM(Detailed!AI881:AJ881)</f>
        <v>0</v>
      </c>
      <c r="Q880" s="199" t="n">
        <f aca="false">Detailed!AK881</f>
        <v>0</v>
      </c>
      <c r="R880" s="199" t="n">
        <f aca="false">Detailed!AM881-Detailed!AN881</f>
        <v>50000</v>
      </c>
      <c r="S880" s="199" t="n">
        <f aca="false">Detailed!AO881+Detailed!AP881+Detailed!AQ881-Detailed!AR881</f>
        <v>34292</v>
      </c>
      <c r="T880" s="199" t="n">
        <f aca="false">SUM(Detailed!AS881:AU881)</f>
        <v>32148.71</v>
      </c>
      <c r="U880" s="199" t="n">
        <f aca="false">Detailed!AV881</f>
        <v>0</v>
      </c>
      <c r="V880" s="199" t="n">
        <f aca="false">Detailed!AW881</f>
        <v>0</v>
      </c>
      <c r="W880" s="199" t="n">
        <f aca="false">SUM(Detailed!AX881:AY881)</f>
        <v>0</v>
      </c>
      <c r="X880" s="199" t="n">
        <f aca="false">Detailed!AZ881</f>
        <v>0</v>
      </c>
      <c r="Y880" s="199" t="n">
        <f aca="false">Detailed!BA881</f>
        <v>0</v>
      </c>
      <c r="Z880" s="199" t="n">
        <f aca="false">SUM(Detailed!BB881:BC881)</f>
        <v>1643.86</v>
      </c>
      <c r="AA880" s="199" t="n">
        <f aca="false">Detailed!BD881</f>
        <v>0</v>
      </c>
      <c r="AB880" s="199" t="n">
        <f aca="false">SUM(G880:Q880)</f>
        <v>117709.57</v>
      </c>
      <c r="AC880" s="199" t="n">
        <f aca="false">SUM(R880:AA880)</f>
        <v>118084.57</v>
      </c>
      <c r="AD880" s="199" t="n">
        <f aca="false">AB880-AC880</f>
        <v>-375</v>
      </c>
    </row>
    <row r="881" customFormat="false" ht="12.75" hidden="false" customHeight="false" outlineLevel="0" collapsed="false">
      <c r="A881" s="193" t="str">
        <f aca="false">Detailed!A882</f>
        <v>ME</v>
      </c>
      <c r="B881" s="193" t="e">
        <f aca="false">Detailed!B882</f>
        <v>#VALUE!</v>
      </c>
      <c r="C881" s="193" t="str">
        <f aca="false">Detailed!C882</f>
        <v>6/2/1839</v>
      </c>
      <c r="D881" s="193" t="str">
        <f aca="false">Detailed!D882</f>
        <v>St. Croix Bank</v>
      </c>
      <c r="E881" s="193" t="str">
        <f aca="false">Detailed!E882</f>
        <v>Calais</v>
      </c>
      <c r="F881" s="193" t="str">
        <f aca="false">Detailed!F882</f>
        <v>Calais</v>
      </c>
      <c r="G881" s="199" t="n">
        <f aca="false">SUM(Detailed!G882:J882)</f>
        <v>63304.95</v>
      </c>
      <c r="H881" s="199" t="n">
        <f aca="false">Detailed!K882</f>
        <v>0</v>
      </c>
      <c r="I881" s="199" t="n">
        <f aca="false">SUM(Detailed!L882:X882)</f>
        <v>7587.35</v>
      </c>
      <c r="J881" s="199" t="n">
        <f aca="false">SUM(Detailed!Y882:AA882)</f>
        <v>3609</v>
      </c>
      <c r="K881" s="199" t="n">
        <f aca="false">SUM(Detailed!AB882:AC882)</f>
        <v>9057.98</v>
      </c>
      <c r="L881" s="199" t="n">
        <f aca="false">SUM(Detailed!AD882)</f>
        <v>6006.38</v>
      </c>
      <c r="M881" s="199" t="n">
        <f aca="false">SUM(Detailed!AE882:AF882)</f>
        <v>0</v>
      </c>
      <c r="N881" s="199" t="n">
        <f aca="false">Detailed!AG882</f>
        <v>0</v>
      </c>
      <c r="O881" s="199" t="n">
        <f aca="false">Detailed!AH882</f>
        <v>0</v>
      </c>
      <c r="P881" s="199" t="n">
        <f aca="false">SUM(Detailed!AI882:AJ882)</f>
        <v>0</v>
      </c>
      <c r="Q881" s="199" t="n">
        <f aca="false">Detailed!AK882</f>
        <v>0</v>
      </c>
      <c r="R881" s="199" t="n">
        <f aca="false">Detailed!AM882-Detailed!AN882</f>
        <v>50000</v>
      </c>
      <c r="S881" s="199" t="n">
        <f aca="false">Detailed!AO882+Detailed!AP882+Detailed!AQ882-Detailed!AR882</f>
        <v>27897</v>
      </c>
      <c r="T881" s="199" t="n">
        <f aca="false">SUM(Detailed!AS882:AU882)</f>
        <v>7650.66</v>
      </c>
      <c r="U881" s="199" t="n">
        <f aca="false">Detailed!AV882</f>
        <v>0</v>
      </c>
      <c r="V881" s="199" t="n">
        <f aca="false">Detailed!AW882</f>
        <v>4018</v>
      </c>
      <c r="W881" s="199" t="n">
        <f aca="false">SUM(Detailed!AX882:AY882)</f>
        <v>0</v>
      </c>
      <c r="X881" s="199" t="n">
        <f aca="false">Detailed!AZ882</f>
        <v>0</v>
      </c>
      <c r="Y881" s="199" t="n">
        <f aca="false">Detailed!BA882</f>
        <v>0</v>
      </c>
      <c r="Z881" s="199" t="n">
        <f aca="false">SUM(Detailed!BB882:BC882)</f>
        <v>0</v>
      </c>
      <c r="AA881" s="199" t="n">
        <f aca="false">Detailed!BD882</f>
        <v>0</v>
      </c>
      <c r="AB881" s="199" t="n">
        <f aca="false">SUM(G881:Q881)</f>
        <v>89565.66</v>
      </c>
      <c r="AC881" s="199" t="n">
        <f aca="false">SUM(R881:AA881)</f>
        <v>89565.66</v>
      </c>
      <c r="AD881" s="199" t="n">
        <f aca="false">AB881-AC881</f>
        <v>0</v>
      </c>
    </row>
    <row r="882" customFormat="false" ht="12.75" hidden="false" customHeight="false" outlineLevel="0" collapsed="false">
      <c r="A882" s="193" t="str">
        <f aca="false">Detailed!A883</f>
        <v>ME</v>
      </c>
      <c r="B882" s="193" t="e">
        <f aca="false">Detailed!B883</f>
        <v>#VALUE!</v>
      </c>
      <c r="C882" s="193" t="str">
        <f aca="false">Detailed!C883</f>
        <v>6/2/1839</v>
      </c>
      <c r="D882" s="193" t="str">
        <f aca="false">Detailed!D883</f>
        <v>Stillwater Canal Bank</v>
      </c>
      <c r="E882" s="193" t="str">
        <f aca="false">Detailed!E883</f>
        <v>Orono</v>
      </c>
      <c r="F882" s="193" t="str">
        <f aca="false">Detailed!F883</f>
        <v>Orono</v>
      </c>
      <c r="G882" s="199" t="n">
        <f aca="false">SUM(Detailed!G883:J883)</f>
        <v>73898.82</v>
      </c>
      <c r="H882" s="199" t="n">
        <f aca="false">Detailed!K883</f>
        <v>0</v>
      </c>
      <c r="I882" s="199" t="n">
        <f aca="false">SUM(Detailed!L883:X883)</f>
        <v>10.28</v>
      </c>
      <c r="J882" s="199" t="n">
        <f aca="false">SUM(Detailed!Y883:AA883)</f>
        <v>1378.14</v>
      </c>
      <c r="K882" s="199" t="n">
        <f aca="false">SUM(Detailed!AB883:AC883)</f>
        <v>678.13</v>
      </c>
      <c r="L882" s="199" t="n">
        <f aca="false">SUM(Detailed!AD883)</f>
        <v>0</v>
      </c>
      <c r="M882" s="199" t="n">
        <f aca="false">SUM(Detailed!AE883:AF883)</f>
        <v>0</v>
      </c>
      <c r="N882" s="199" t="n">
        <f aca="false">Detailed!AG883</f>
        <v>0</v>
      </c>
      <c r="O882" s="199" t="n">
        <f aca="false">Detailed!AH883</f>
        <v>0</v>
      </c>
      <c r="P882" s="199" t="n">
        <f aca="false">SUM(Detailed!AI883:AJ883)</f>
        <v>0</v>
      </c>
      <c r="Q882" s="199" t="n">
        <f aca="false">Detailed!AK883</f>
        <v>0</v>
      </c>
      <c r="R882" s="199" t="n">
        <f aca="false">Detailed!AM883-Detailed!AN883</f>
        <v>50000</v>
      </c>
      <c r="S882" s="199" t="n">
        <f aca="false">Detailed!AO883+Detailed!AP883+Detailed!AQ883-Detailed!AR883</f>
        <v>5727</v>
      </c>
      <c r="T882" s="199" t="n">
        <f aca="false">SUM(Detailed!AS883:AU883)</f>
        <v>50.23</v>
      </c>
      <c r="U882" s="199" t="n">
        <f aca="false">Detailed!AV883</f>
        <v>0</v>
      </c>
      <c r="V882" s="199" t="n">
        <f aca="false">Detailed!AW883</f>
        <v>19851.12</v>
      </c>
      <c r="W882" s="199" t="n">
        <f aca="false">SUM(Detailed!AX883:AY883)</f>
        <v>0</v>
      </c>
      <c r="X882" s="199" t="n">
        <f aca="false">Detailed!AZ883</f>
        <v>0</v>
      </c>
      <c r="Y882" s="199" t="n">
        <f aca="false">Detailed!BA883</f>
        <v>0</v>
      </c>
      <c r="Z882" s="199" t="n">
        <f aca="false">SUM(Detailed!BB883:BC883)</f>
        <v>337.02</v>
      </c>
      <c r="AA882" s="199" t="n">
        <f aca="false">Detailed!BD883</f>
        <v>0</v>
      </c>
      <c r="AB882" s="199" t="n">
        <f aca="false">SUM(G882:Q882)</f>
        <v>75965.37</v>
      </c>
      <c r="AC882" s="199" t="n">
        <f aca="false">SUM(R882:AA882)</f>
        <v>75965.37</v>
      </c>
      <c r="AD882" s="199" t="n">
        <f aca="false">AB882-AC882</f>
        <v>0</v>
      </c>
    </row>
    <row r="883" customFormat="false" ht="12.75" hidden="false" customHeight="false" outlineLevel="0" collapsed="false">
      <c r="A883" s="193" t="str">
        <f aca="false">Detailed!A884</f>
        <v>ME</v>
      </c>
      <c r="B883" s="193" t="e">
        <f aca="false">Detailed!B884</f>
        <v>#VALUE!</v>
      </c>
      <c r="C883" s="193" t="str">
        <f aca="false">Detailed!C884</f>
        <v>6/2/1839</v>
      </c>
      <c r="D883" s="193" t="str">
        <f aca="false">Detailed!D884</f>
        <v>Thomaston Bank</v>
      </c>
      <c r="E883" s="193" t="str">
        <f aca="false">Detailed!E884</f>
        <v>Thomaston</v>
      </c>
      <c r="F883" s="193" t="str">
        <f aca="false">Detailed!F884</f>
        <v>Thomaston</v>
      </c>
      <c r="G883" s="199" t="n">
        <f aca="false">SUM(Detailed!G884:J884)</f>
        <v>94345.35</v>
      </c>
      <c r="H883" s="199" t="n">
        <f aca="false">Detailed!K884</f>
        <v>0</v>
      </c>
      <c r="I883" s="199" t="n">
        <f aca="false">SUM(Detailed!L884:X884)</f>
        <v>2942.66</v>
      </c>
      <c r="J883" s="199" t="n">
        <f aca="false">SUM(Detailed!Y884:AA884)</f>
        <v>879</v>
      </c>
      <c r="K883" s="199" t="n">
        <f aca="false">SUM(Detailed!AB884:AC884)</f>
        <v>6137.61</v>
      </c>
      <c r="L883" s="199" t="n">
        <f aca="false">SUM(Detailed!AD884)</f>
        <v>2381.56</v>
      </c>
      <c r="M883" s="199" t="n">
        <f aca="false">SUM(Detailed!AE884:AF884)</f>
        <v>0</v>
      </c>
      <c r="N883" s="199" t="n">
        <f aca="false">Detailed!AG884</f>
        <v>0</v>
      </c>
      <c r="O883" s="199" t="n">
        <f aca="false">Detailed!AH884</f>
        <v>0</v>
      </c>
      <c r="P883" s="199" t="n">
        <f aca="false">SUM(Detailed!AI884:AJ884)</f>
        <v>0</v>
      </c>
      <c r="Q883" s="199" t="n">
        <f aca="false">Detailed!AK884</f>
        <v>0</v>
      </c>
      <c r="R883" s="199" t="n">
        <f aca="false">Detailed!AM884-Detailed!AN884</f>
        <v>50000</v>
      </c>
      <c r="S883" s="199" t="n">
        <f aca="false">Detailed!AO884+Detailed!AP884+Detailed!AQ884-Detailed!AR884</f>
        <v>36655</v>
      </c>
      <c r="T883" s="199" t="n">
        <f aca="false">SUM(Detailed!AS884:AU884)</f>
        <v>19049.04</v>
      </c>
      <c r="U883" s="199" t="n">
        <f aca="false">Detailed!AV884</f>
        <v>0</v>
      </c>
      <c r="V883" s="199" t="n">
        <f aca="false">Detailed!AW884</f>
        <v>732.1</v>
      </c>
      <c r="W883" s="199" t="n">
        <f aca="false">SUM(Detailed!AX884:AY884)</f>
        <v>0</v>
      </c>
      <c r="X883" s="199" t="n">
        <f aca="false">Detailed!AZ884</f>
        <v>0</v>
      </c>
      <c r="Y883" s="199" t="n">
        <f aca="false">Detailed!BA884</f>
        <v>0</v>
      </c>
      <c r="Z883" s="199" t="n">
        <f aca="false">SUM(Detailed!BB884:BC884)</f>
        <v>250.04</v>
      </c>
      <c r="AA883" s="199" t="n">
        <f aca="false">Detailed!BD884</f>
        <v>0</v>
      </c>
      <c r="AB883" s="199" t="n">
        <f aca="false">SUM(G883:Q883)</f>
        <v>106686.18</v>
      </c>
      <c r="AC883" s="199" t="n">
        <f aca="false">SUM(R883:AA883)</f>
        <v>106686.18</v>
      </c>
      <c r="AD883" s="199" t="n">
        <f aca="false">AB883-AC883</f>
        <v>0</v>
      </c>
    </row>
    <row r="884" customFormat="false" ht="12.75" hidden="false" customHeight="false" outlineLevel="0" collapsed="false">
      <c r="A884" s="193" t="str">
        <f aca="false">Detailed!A885</f>
        <v>ME</v>
      </c>
      <c r="B884" s="193" t="e">
        <f aca="false">Detailed!B885</f>
        <v>#VALUE!</v>
      </c>
      <c r="C884" s="193" t="str">
        <f aca="false">Detailed!C885</f>
        <v>6/2/1839</v>
      </c>
      <c r="D884" s="193" t="str">
        <f aca="false">Detailed!D885</f>
        <v>Ticonic Bank</v>
      </c>
      <c r="E884" s="193" t="str">
        <f aca="false">Detailed!E885</f>
        <v>Waterville</v>
      </c>
      <c r="F884" s="193" t="str">
        <f aca="false">Detailed!F885</f>
        <v>Waterville</v>
      </c>
      <c r="G884" s="199" t="n">
        <f aca="false">SUM(Detailed!G885:J885)</f>
        <v>116047.28</v>
      </c>
      <c r="H884" s="199" t="n">
        <f aca="false">Detailed!K885</f>
        <v>0</v>
      </c>
      <c r="I884" s="199" t="n">
        <f aca="false">SUM(Detailed!L885:X885)</f>
        <v>0</v>
      </c>
      <c r="J884" s="199" t="n">
        <f aca="false">SUM(Detailed!Y885:AA885)</f>
        <v>1170</v>
      </c>
      <c r="K884" s="199" t="n">
        <f aca="false">SUM(Detailed!AB885:AC885)</f>
        <v>4074.88</v>
      </c>
      <c r="L884" s="199" t="n">
        <f aca="false">SUM(Detailed!AD885)</f>
        <v>2000</v>
      </c>
      <c r="M884" s="199" t="n">
        <f aca="false">SUM(Detailed!AE885:AF885)</f>
        <v>0</v>
      </c>
      <c r="N884" s="199" t="n">
        <f aca="false">Detailed!AG885</f>
        <v>0</v>
      </c>
      <c r="O884" s="199" t="n">
        <f aca="false">Detailed!AH885</f>
        <v>0</v>
      </c>
      <c r="P884" s="199" t="n">
        <f aca="false">SUM(Detailed!AI885:AJ885)</f>
        <v>0</v>
      </c>
      <c r="Q884" s="199" t="n">
        <f aca="false">Detailed!AK885</f>
        <v>0</v>
      </c>
      <c r="R884" s="199" t="n">
        <f aca="false">Detailed!AM885-Detailed!AN885</f>
        <v>75000</v>
      </c>
      <c r="S884" s="199" t="n">
        <f aca="false">Detailed!AO885+Detailed!AP885+Detailed!AQ885-Detailed!AR885</f>
        <v>33643</v>
      </c>
      <c r="T884" s="199" t="n">
        <f aca="false">SUM(Detailed!AS885:AU885)</f>
        <v>9910.26</v>
      </c>
      <c r="U884" s="199" t="n">
        <f aca="false">Detailed!AV885</f>
        <v>0</v>
      </c>
      <c r="V884" s="199" t="n">
        <f aca="false">Detailed!AW885</f>
        <v>4738.9</v>
      </c>
      <c r="W884" s="199" t="n">
        <f aca="false">SUM(Detailed!AX885:AY885)</f>
        <v>0</v>
      </c>
      <c r="X884" s="199" t="n">
        <f aca="false">Detailed!AZ885</f>
        <v>0</v>
      </c>
      <c r="Y884" s="199" t="n">
        <f aca="false">Detailed!BA885</f>
        <v>0</v>
      </c>
      <c r="Z884" s="199" t="n">
        <f aca="false">SUM(Detailed!BB885:BC885)</f>
        <v>0</v>
      </c>
      <c r="AA884" s="199" t="n">
        <f aca="false">Detailed!BD885</f>
        <v>0</v>
      </c>
      <c r="AB884" s="199" t="n">
        <f aca="false">SUM(G884:Q884)</f>
        <v>123292.16</v>
      </c>
      <c r="AC884" s="199" t="n">
        <f aca="false">SUM(R884:AA884)</f>
        <v>123292.16</v>
      </c>
      <c r="AD884" s="199" t="n">
        <f aca="false">AB884-AC884</f>
        <v>0</v>
      </c>
    </row>
    <row r="885" customFormat="false" ht="12.75" hidden="false" customHeight="false" outlineLevel="0" collapsed="false">
      <c r="A885" s="193" t="str">
        <f aca="false">Detailed!A886</f>
        <v>ME</v>
      </c>
      <c r="B885" s="193" t="e">
        <f aca="false">Detailed!B886</f>
        <v>#VALUE!</v>
      </c>
      <c r="C885" s="193" t="str">
        <f aca="false">Detailed!C886</f>
        <v>6/2/1839</v>
      </c>
      <c r="D885" s="193" t="str">
        <f aca="false">Detailed!D886</f>
        <v>Union Bank (1)</v>
      </c>
      <c r="E885" s="193" t="str">
        <f aca="false">Detailed!E886</f>
        <v>Brunswick</v>
      </c>
      <c r="F885" s="193" t="str">
        <f aca="false">Detailed!F886</f>
        <v>Brunswick</v>
      </c>
      <c r="G885" s="199" t="n">
        <f aca="false">SUM(Detailed!G886:J886)</f>
        <v>77613.61</v>
      </c>
      <c r="H885" s="199" t="n">
        <f aca="false">Detailed!K886</f>
        <v>0</v>
      </c>
      <c r="I885" s="199" t="n">
        <f aca="false">SUM(Detailed!L886:X886)</f>
        <v>7253.94</v>
      </c>
      <c r="J885" s="199" t="n">
        <f aca="false">SUM(Detailed!Y886:AA886)</f>
        <v>1243</v>
      </c>
      <c r="K885" s="199" t="n">
        <f aca="false">SUM(Detailed!AB886:AC886)</f>
        <v>2831.1</v>
      </c>
      <c r="L885" s="199" t="n">
        <f aca="false">SUM(Detailed!AD886)</f>
        <v>2000</v>
      </c>
      <c r="M885" s="199" t="n">
        <f aca="false">SUM(Detailed!AE886:AF886)</f>
        <v>0</v>
      </c>
      <c r="N885" s="199" t="n">
        <f aca="false">Detailed!AG886</f>
        <v>0</v>
      </c>
      <c r="O885" s="199" t="n">
        <f aca="false">Detailed!AH886</f>
        <v>0</v>
      </c>
      <c r="P885" s="199" t="n">
        <f aca="false">SUM(Detailed!AI886:AJ886)</f>
        <v>0</v>
      </c>
      <c r="Q885" s="199" t="n">
        <f aca="false">Detailed!AK886</f>
        <v>0</v>
      </c>
      <c r="R885" s="199" t="n">
        <f aca="false">Detailed!AM886-Detailed!AN886</f>
        <v>50000</v>
      </c>
      <c r="S885" s="199" t="n">
        <f aca="false">Detailed!AO886+Detailed!AP886+Detailed!AQ886-Detailed!AR886</f>
        <v>22769</v>
      </c>
      <c r="T885" s="199" t="n">
        <f aca="false">SUM(Detailed!AS886:AU886)</f>
        <v>13326.82</v>
      </c>
      <c r="U885" s="199" t="n">
        <f aca="false">Detailed!AV886</f>
        <v>0</v>
      </c>
      <c r="V885" s="199" t="n">
        <f aca="false">Detailed!AW886</f>
        <v>209</v>
      </c>
      <c r="W885" s="199" t="n">
        <f aca="false">SUM(Detailed!AX886:AY886)</f>
        <v>0</v>
      </c>
      <c r="X885" s="199" t="n">
        <f aca="false">Detailed!AZ886</f>
        <v>0</v>
      </c>
      <c r="Y885" s="199" t="n">
        <f aca="false">Detailed!BA886</f>
        <v>0</v>
      </c>
      <c r="Z885" s="199" t="n">
        <f aca="false">SUM(Detailed!BB886:BC886)</f>
        <v>4636.43</v>
      </c>
      <c r="AA885" s="199" t="n">
        <f aca="false">Detailed!BD886</f>
        <v>0</v>
      </c>
      <c r="AB885" s="199" t="n">
        <f aca="false">SUM(G885:Q885)</f>
        <v>90941.65</v>
      </c>
      <c r="AC885" s="199" t="n">
        <f aca="false">SUM(R885:AA885)</f>
        <v>90941.25</v>
      </c>
      <c r="AD885" s="199" t="n">
        <f aca="false">AB885-AC885</f>
        <v>0.399999999994179</v>
      </c>
    </row>
    <row r="886" customFormat="false" ht="12.75" hidden="false" customHeight="false" outlineLevel="0" collapsed="false">
      <c r="A886" s="193" t="str">
        <f aca="false">Detailed!A887</f>
        <v>ME</v>
      </c>
      <c r="B886" s="193" t="e">
        <f aca="false">Detailed!B887</f>
        <v>#VALUE!</v>
      </c>
      <c r="C886" s="193" t="str">
        <f aca="false">Detailed!C887</f>
        <v>6/2/1839</v>
      </c>
      <c r="D886" s="193" t="str">
        <f aca="false">Detailed!D887</f>
        <v>Vassalborough Bank/Central Bank</v>
      </c>
      <c r="E886" s="193" t="str">
        <f aca="false">Detailed!E887</f>
        <v>Vassalborough/Hallowell</v>
      </c>
      <c r="F886" s="193" t="str">
        <f aca="false">Detailed!F887</f>
        <v>Hallowell</v>
      </c>
      <c r="G886" s="199" t="n">
        <f aca="false">SUM(Detailed!G887:J887)</f>
        <v>141272.88</v>
      </c>
      <c r="H886" s="199" t="n">
        <f aca="false">Detailed!K887</f>
        <v>0</v>
      </c>
      <c r="I886" s="199" t="n">
        <f aca="false">SUM(Detailed!L887:X887)</f>
        <v>2000</v>
      </c>
      <c r="J886" s="199" t="n">
        <f aca="false">SUM(Detailed!Y887:AA887)</f>
        <v>6778</v>
      </c>
      <c r="K886" s="199" t="n">
        <f aca="false">SUM(Detailed!AB887:AC887)</f>
        <v>2593.44</v>
      </c>
      <c r="L886" s="199" t="n">
        <f aca="false">SUM(Detailed!AD887)</f>
        <v>0</v>
      </c>
      <c r="M886" s="199" t="n">
        <f aca="false">SUM(Detailed!AE887:AF887)</f>
        <v>0</v>
      </c>
      <c r="N886" s="199" t="n">
        <f aca="false">Detailed!AG887</f>
        <v>0</v>
      </c>
      <c r="O886" s="199" t="n">
        <f aca="false">Detailed!AH887</f>
        <v>0</v>
      </c>
      <c r="P886" s="199" t="n">
        <f aca="false">SUM(Detailed!AI887:AJ887)</f>
        <v>0</v>
      </c>
      <c r="Q886" s="199" t="n">
        <f aca="false">Detailed!AK887</f>
        <v>0</v>
      </c>
      <c r="R886" s="199" t="n">
        <f aca="false">Detailed!AM887-Detailed!AN887</f>
        <v>85000</v>
      </c>
      <c r="S886" s="199" t="n">
        <f aca="false">Detailed!AO887+Detailed!AP887+Detailed!AQ887-Detailed!AR887</f>
        <v>31813</v>
      </c>
      <c r="T886" s="199" t="n">
        <f aca="false">SUM(Detailed!AS887:AU887)</f>
        <v>22129.96</v>
      </c>
      <c r="U886" s="199" t="n">
        <f aca="false">Detailed!AV887</f>
        <v>0</v>
      </c>
      <c r="V886" s="199" t="n">
        <f aca="false">Detailed!AW887</f>
        <v>7869.76</v>
      </c>
      <c r="W886" s="199" t="n">
        <f aca="false">SUM(Detailed!AX887:AY887)</f>
        <v>0</v>
      </c>
      <c r="X886" s="199" t="n">
        <f aca="false">Detailed!AZ887</f>
        <v>0</v>
      </c>
      <c r="Y886" s="199" t="n">
        <f aca="false">Detailed!BA887</f>
        <v>0</v>
      </c>
      <c r="Z886" s="199" t="n">
        <f aca="false">SUM(Detailed!BB887:BC887)</f>
        <v>5831.6</v>
      </c>
      <c r="AA886" s="199" t="n">
        <f aca="false">Detailed!BD887</f>
        <v>0</v>
      </c>
      <c r="AB886" s="199" t="n">
        <f aca="false">SUM(G886:Q886)</f>
        <v>152644.32</v>
      </c>
      <c r="AC886" s="199" t="n">
        <f aca="false">SUM(R886:AA886)</f>
        <v>152644.32</v>
      </c>
      <c r="AD886" s="199" t="n">
        <f aca="false">AB886-AC886</f>
        <v>0</v>
      </c>
    </row>
    <row r="887" customFormat="false" ht="12.75" hidden="false" customHeight="false" outlineLevel="0" collapsed="false">
      <c r="A887" s="193" t="str">
        <f aca="false">Detailed!A888</f>
        <v>ME</v>
      </c>
      <c r="B887" s="193" t="e">
        <f aca="false">Detailed!B888</f>
        <v>#VALUE!</v>
      </c>
      <c r="C887" s="193" t="str">
        <f aca="false">Detailed!C888</f>
        <v>6/2/1839</v>
      </c>
      <c r="D887" s="193" t="str">
        <f aca="false">Detailed!D888</f>
        <v>Washington County Bank</v>
      </c>
      <c r="E887" s="193" t="str">
        <f aca="false">Detailed!E888</f>
        <v>Calais</v>
      </c>
      <c r="F887" s="193" t="str">
        <f aca="false">Detailed!F888</f>
        <v>Calais</v>
      </c>
      <c r="G887" s="199" t="n">
        <f aca="false">SUM(Detailed!G888:J888)</f>
        <v>68319.67</v>
      </c>
      <c r="H887" s="199" t="n">
        <f aca="false">Detailed!K888</f>
        <v>0</v>
      </c>
      <c r="I887" s="199" t="n">
        <f aca="false">SUM(Detailed!L888:X888)</f>
        <v>8767.47</v>
      </c>
      <c r="J887" s="199" t="n">
        <f aca="false">SUM(Detailed!Y888:AA888)</f>
        <v>243</v>
      </c>
      <c r="K887" s="199" t="n">
        <f aca="false">SUM(Detailed!AB888:AC888)</f>
        <v>6922.51</v>
      </c>
      <c r="L887" s="199" t="n">
        <f aca="false">SUM(Detailed!AD888)</f>
        <v>322.15</v>
      </c>
      <c r="M887" s="199" t="n">
        <f aca="false">SUM(Detailed!AE888:AF888)</f>
        <v>264</v>
      </c>
      <c r="N887" s="199" t="n">
        <f aca="false">Detailed!AG888</f>
        <v>0</v>
      </c>
      <c r="O887" s="199" t="n">
        <f aca="false">Detailed!AH888</f>
        <v>0</v>
      </c>
      <c r="P887" s="199" t="n">
        <f aca="false">SUM(Detailed!AI888:AJ888)</f>
        <v>0</v>
      </c>
      <c r="Q887" s="199" t="n">
        <f aca="false">Detailed!AK888</f>
        <v>0</v>
      </c>
      <c r="R887" s="199" t="n">
        <f aca="false">Detailed!AM888-Detailed!AN888</f>
        <v>50000</v>
      </c>
      <c r="S887" s="199" t="n">
        <f aca="false">Detailed!AO888+Detailed!AP888+Detailed!AQ888-Detailed!AR888</f>
        <v>15573</v>
      </c>
      <c r="T887" s="199" t="n">
        <f aca="false">SUM(Detailed!AS888:AU888)</f>
        <v>18744.4</v>
      </c>
      <c r="U887" s="199" t="n">
        <f aca="false">Detailed!AV888</f>
        <v>0</v>
      </c>
      <c r="V887" s="199" t="n">
        <f aca="false">Detailed!AW888</f>
        <v>54</v>
      </c>
      <c r="W887" s="199" t="n">
        <f aca="false">SUM(Detailed!AX888:AY888)</f>
        <v>0</v>
      </c>
      <c r="X887" s="199" t="n">
        <f aca="false">Detailed!AZ888</f>
        <v>0</v>
      </c>
      <c r="Y887" s="199" t="n">
        <f aca="false">Detailed!BA888</f>
        <v>0</v>
      </c>
      <c r="Z887" s="199" t="n">
        <f aca="false">SUM(Detailed!BB888:BC888)</f>
        <v>467.4</v>
      </c>
      <c r="AA887" s="199" t="n">
        <f aca="false">Detailed!BD888</f>
        <v>0</v>
      </c>
      <c r="AB887" s="199" t="n">
        <f aca="false">SUM(G887:Q887)</f>
        <v>84838.8</v>
      </c>
      <c r="AC887" s="199" t="n">
        <f aca="false">SUM(R887:AA887)</f>
        <v>84838.8</v>
      </c>
      <c r="AD887" s="199" t="n">
        <f aca="false">AB887-AC887</f>
        <v>0</v>
      </c>
    </row>
    <row r="888" customFormat="false" ht="12.75" hidden="false" customHeight="false" outlineLevel="0" collapsed="false">
      <c r="A888" s="193" t="str">
        <f aca="false">Detailed!A889</f>
        <v>ME</v>
      </c>
      <c r="B888" s="193" t="e">
        <f aca="false">Detailed!B889</f>
        <v>#VALUE!</v>
      </c>
      <c r="C888" s="193" t="str">
        <f aca="false">Detailed!C889</f>
        <v>6/2/1839</v>
      </c>
      <c r="D888" s="193" t="str">
        <f aca="false">Detailed!D889</f>
        <v>York Bank</v>
      </c>
      <c r="E888" s="193" t="str">
        <f aca="false">Detailed!E889</f>
        <v>Saco</v>
      </c>
      <c r="F888" s="193" t="str">
        <f aca="false">Detailed!F889</f>
        <v>Saco</v>
      </c>
      <c r="G888" s="199" t="n">
        <f aca="false">SUM(Detailed!G889:J889)</f>
        <v>154632.23</v>
      </c>
      <c r="H888" s="199" t="n">
        <f aca="false">Detailed!K889</f>
        <v>0</v>
      </c>
      <c r="I888" s="199" t="n">
        <f aca="false">SUM(Detailed!L889:X889)</f>
        <v>28099.52</v>
      </c>
      <c r="J888" s="199" t="n">
        <f aca="false">SUM(Detailed!Y889:AA889)</f>
        <v>30</v>
      </c>
      <c r="K888" s="199" t="n">
        <f aca="false">SUM(Detailed!AB889:AC889)</f>
        <v>5159.47</v>
      </c>
      <c r="L888" s="199" t="n">
        <f aca="false">SUM(Detailed!AD889)</f>
        <v>3480.63</v>
      </c>
      <c r="M888" s="199" t="n">
        <f aca="false">SUM(Detailed!AE889:AF889)</f>
        <v>0</v>
      </c>
      <c r="N888" s="199" t="n">
        <f aca="false">Detailed!AG889</f>
        <v>0</v>
      </c>
      <c r="O888" s="199" t="n">
        <f aca="false">Detailed!AH889</f>
        <v>0</v>
      </c>
      <c r="P888" s="199" t="n">
        <f aca="false">SUM(Detailed!AI889:AJ889)</f>
        <v>0</v>
      </c>
      <c r="Q888" s="199" t="n">
        <f aca="false">Detailed!AK889</f>
        <v>0</v>
      </c>
      <c r="R888" s="199" t="n">
        <f aca="false">Detailed!AM889-Detailed!AN889</f>
        <v>100000</v>
      </c>
      <c r="S888" s="199" t="n">
        <f aca="false">Detailed!AO889+Detailed!AP889+Detailed!AQ889-Detailed!AR889</f>
        <v>61174</v>
      </c>
      <c r="T888" s="199" t="n">
        <f aca="false">SUM(Detailed!AS889:AU889)</f>
        <v>26735</v>
      </c>
      <c r="U888" s="199" t="n">
        <f aca="false">Detailed!AV889</f>
        <v>0</v>
      </c>
      <c r="V888" s="199" t="n">
        <f aca="false">Detailed!AW889</f>
        <v>0</v>
      </c>
      <c r="W888" s="199" t="n">
        <f aca="false">SUM(Detailed!AX889:AY889)</f>
        <v>0</v>
      </c>
      <c r="X888" s="199" t="n">
        <f aca="false">Detailed!AZ889</f>
        <v>0</v>
      </c>
      <c r="Y888" s="199" t="n">
        <f aca="false">Detailed!BA889</f>
        <v>0</v>
      </c>
      <c r="Z888" s="199" t="n">
        <f aca="false">SUM(Detailed!BB889:BC889)</f>
        <v>3492.85</v>
      </c>
      <c r="AA888" s="199" t="n">
        <f aca="false">Detailed!BD889</f>
        <v>0</v>
      </c>
      <c r="AB888" s="199" t="n">
        <f aca="false">SUM(G888:Q888)</f>
        <v>191401.85</v>
      </c>
      <c r="AC888" s="199" t="n">
        <f aca="false">SUM(R888:AA888)</f>
        <v>191401.85</v>
      </c>
      <c r="AD888" s="199" t="n">
        <f aca="false">AB888-AC888</f>
        <v>0</v>
      </c>
    </row>
    <row r="889" customFormat="false" ht="12.75" hidden="false" customHeight="false" outlineLevel="0" collapsed="false">
      <c r="A889" s="193" t="e">
        <f aca="false">#REF!</f>
        <v>#REF!</v>
      </c>
      <c r="B889" s="193" t="e">
        <f aca="false">#REF!</f>
        <v>#REF!</v>
      </c>
      <c r="C889" s="193" t="e">
        <f aca="false">#REF!</f>
        <v>#REF!</v>
      </c>
      <c r="D889" s="193" t="e">
        <f aca="false">#REF!</f>
        <v>#REF!</v>
      </c>
      <c r="E889" s="193" t="e">
        <f aca="false">#REF!</f>
        <v>#REF!</v>
      </c>
      <c r="F889" s="193" t="e">
        <f aca="false">#REF!</f>
        <v>#REF!</v>
      </c>
      <c r="G889" s="199" t="e">
        <f aca="false">SUM(#REF!)</f>
        <v>#REF!</v>
      </c>
      <c r="H889" s="199" t="e">
        <f aca="false">#REF!</f>
        <v>#REF!</v>
      </c>
      <c r="I889" s="199" t="e">
        <f aca="false">SUM(#REF!)</f>
        <v>#REF!</v>
      </c>
      <c r="J889" s="199" t="e">
        <f aca="false">SUM(#REF!)</f>
        <v>#REF!</v>
      </c>
      <c r="K889" s="199" t="e">
        <f aca="false">SUM(#REF!)</f>
        <v>#REF!</v>
      </c>
      <c r="L889" s="199" t="e">
        <f aca="false">SUM(#REF!)</f>
        <v>#REF!</v>
      </c>
      <c r="M889" s="199" t="e">
        <f aca="false">SUM(#REF!)</f>
        <v>#REF!</v>
      </c>
      <c r="N889" s="199" t="e">
        <f aca="false">#REF!</f>
        <v>#REF!</v>
      </c>
      <c r="O889" s="199" t="e">
        <f aca="false">#REF!</f>
        <v>#REF!</v>
      </c>
      <c r="P889" s="199" t="e">
        <f aca="false">SUM(#REF!)</f>
        <v>#REF!</v>
      </c>
      <c r="Q889" s="199" t="e">
        <f aca="false">#REF!</f>
        <v>#REF!</v>
      </c>
      <c r="R889" s="199" t="e">
        <f aca="false">#REF!-#REF!</f>
        <v>#VALUE!</v>
      </c>
      <c r="S889" s="199" t="e">
        <f aca="false">#REF!+#REF!+#REF!-#REF!</f>
        <v>#VALUE!</v>
      </c>
      <c r="T889" s="199" t="e">
        <f aca="false">SUM(#REF!)</f>
        <v>#REF!</v>
      </c>
      <c r="U889" s="199" t="e">
        <f aca="false">#REF!</f>
        <v>#REF!</v>
      </c>
      <c r="V889" s="199" t="e">
        <f aca="false">#REF!</f>
        <v>#REF!</v>
      </c>
      <c r="W889" s="199" t="e">
        <f aca="false">SUM(#REF!)</f>
        <v>#REF!</v>
      </c>
      <c r="X889" s="199" t="e">
        <f aca="false">#REF!</f>
        <v>#REF!</v>
      </c>
      <c r="Y889" s="199" t="e">
        <f aca="false">#REF!</f>
        <v>#REF!</v>
      </c>
      <c r="Z889" s="199" t="e">
        <f aca="false">SUM(#REF!)</f>
        <v>#REF!</v>
      </c>
      <c r="AA889" s="199" t="e">
        <f aca="false">#REF!</f>
        <v>#REF!</v>
      </c>
      <c r="AB889" s="199" t="e">
        <f aca="false">SUM(G889:Q889)</f>
        <v>#REF!</v>
      </c>
      <c r="AC889" s="199" t="e">
        <f aca="false">SUM(R889:AA889)</f>
        <v>#VALUE!</v>
      </c>
      <c r="AD889" s="199" t="e">
        <f aca="false">AB889-AC889</f>
        <v>#REF!</v>
      </c>
    </row>
    <row r="890" customFormat="false" ht="12.75" hidden="false" customHeight="false" outlineLevel="0" collapsed="false">
      <c r="A890" s="193" t="str">
        <f aca="false">Detailed!A890</f>
        <v>ME</v>
      </c>
      <c r="B890" s="193" t="e">
        <f aca="false">Detailed!B890</f>
        <v>#VALUE!</v>
      </c>
      <c r="C890" s="193" t="str">
        <f aca="false">Detailed!C890</f>
        <v>1/1/1840</v>
      </c>
      <c r="D890" s="193" t="str">
        <f aca="false">Detailed!D890</f>
        <v>Androscoggin Bank</v>
      </c>
      <c r="E890" s="193" t="str">
        <f aca="false">Detailed!E890</f>
        <v>Topsham</v>
      </c>
      <c r="F890" s="193" t="str">
        <f aca="false">Detailed!F890</f>
        <v>Topsham</v>
      </c>
      <c r="G890" s="199" t="n">
        <f aca="false">SUM(Detailed!G890:J890)</f>
        <v>58759.74</v>
      </c>
      <c r="H890" s="199" t="n">
        <f aca="false">Detailed!K890</f>
        <v>0</v>
      </c>
      <c r="I890" s="199" t="n">
        <f aca="false">SUM(Detailed!L890:X890)</f>
        <v>18491.57</v>
      </c>
      <c r="J890" s="199" t="n">
        <f aca="false">SUM(Detailed!Y890:AA890)</f>
        <v>1447</v>
      </c>
      <c r="K890" s="199" t="n">
        <f aca="false">SUM(Detailed!AB890:AC890)</f>
        <v>2903.47</v>
      </c>
      <c r="L890" s="199" t="n">
        <f aca="false">SUM(Detailed!AD890)</f>
        <v>2100</v>
      </c>
      <c r="M890" s="199" t="n">
        <f aca="false">SUM(Detailed!AE890:AF890)</f>
        <v>0</v>
      </c>
      <c r="N890" s="199" t="n">
        <f aca="false">Detailed!AG890</f>
        <v>0</v>
      </c>
      <c r="O890" s="199" t="n">
        <f aca="false">Detailed!AH890</f>
        <v>0</v>
      </c>
      <c r="P890" s="199" t="n">
        <f aca="false">SUM(Detailed!AI890:AJ890)</f>
        <v>0</v>
      </c>
      <c r="Q890" s="199" t="n">
        <f aca="false">Detailed!AK890</f>
        <v>0</v>
      </c>
      <c r="R890" s="199" t="n">
        <f aca="false">Detailed!AM890-Detailed!AN890</f>
        <v>50000</v>
      </c>
      <c r="S890" s="199" t="n">
        <f aca="false">Detailed!AO890+Detailed!AP890+Detailed!AQ890-Detailed!AR890</f>
        <v>23679</v>
      </c>
      <c r="T890" s="199" t="n">
        <f aca="false">SUM(Detailed!AS890:AU890)</f>
        <v>5079.38</v>
      </c>
      <c r="U890" s="199" t="n">
        <f aca="false">Detailed!AV890</f>
        <v>0</v>
      </c>
      <c r="V890" s="199" t="n">
        <f aca="false">Detailed!AW890</f>
        <v>6</v>
      </c>
      <c r="W890" s="199" t="n">
        <f aca="false">SUM(Detailed!AX890:AY890)</f>
        <v>0</v>
      </c>
      <c r="X890" s="199" t="n">
        <f aca="false">Detailed!AZ890</f>
        <v>0</v>
      </c>
      <c r="Y890" s="199" t="n">
        <f aca="false">Detailed!BA890</f>
        <v>0</v>
      </c>
      <c r="Z890" s="199" t="n">
        <f aca="false">SUM(Detailed!BB890:BC890)</f>
        <v>4937.4</v>
      </c>
      <c r="AA890" s="199" t="n">
        <f aca="false">Detailed!BD890</f>
        <v>0</v>
      </c>
      <c r="AB890" s="199" t="n">
        <f aca="false">SUM(G890:Q890)</f>
        <v>83701.78</v>
      </c>
      <c r="AC890" s="199" t="n">
        <f aca="false">SUM(R890:AA890)</f>
        <v>83701.78</v>
      </c>
      <c r="AD890" s="199" t="n">
        <f aca="false">AB890-AC890</f>
        <v>0</v>
      </c>
    </row>
    <row r="891" customFormat="false" ht="12.75" hidden="false" customHeight="false" outlineLevel="0" collapsed="false">
      <c r="A891" s="193" t="str">
        <f aca="false">Detailed!A891</f>
        <v>ME</v>
      </c>
      <c r="B891" s="193" t="e">
        <f aca="false">Detailed!B891</f>
        <v>#VALUE!</v>
      </c>
      <c r="C891" s="193" t="str">
        <f aca="false">Detailed!C891</f>
        <v>1/1/1840</v>
      </c>
      <c r="D891" s="193" t="str">
        <f aca="false">Detailed!D891</f>
        <v>Augusta Bank</v>
      </c>
      <c r="E891" s="193" t="str">
        <f aca="false">Detailed!E891</f>
        <v>Augusta</v>
      </c>
      <c r="F891" s="193" t="str">
        <f aca="false">Detailed!F891</f>
        <v>Augusta</v>
      </c>
      <c r="G891" s="199" t="n">
        <f aca="false">SUM(Detailed!G891:J891)</f>
        <v>149539.14</v>
      </c>
      <c r="H891" s="199" t="n">
        <f aca="false">Detailed!K891</f>
        <v>0</v>
      </c>
      <c r="I891" s="199" t="n">
        <f aca="false">SUM(Detailed!L891:X891)</f>
        <v>867.91</v>
      </c>
      <c r="J891" s="199" t="n">
        <f aca="false">SUM(Detailed!Y891:AA891)</f>
        <v>3860</v>
      </c>
      <c r="K891" s="199" t="n">
        <f aca="false">SUM(Detailed!AB891:AC891)</f>
        <v>4294.42</v>
      </c>
      <c r="L891" s="199" t="n">
        <f aca="false">SUM(Detailed!AD891)</f>
        <v>16703.67</v>
      </c>
      <c r="M891" s="199" t="n">
        <f aca="false">SUM(Detailed!AE891:AF891)</f>
        <v>0</v>
      </c>
      <c r="N891" s="199" t="n">
        <f aca="false">Detailed!AG891</f>
        <v>0</v>
      </c>
      <c r="O891" s="199" t="n">
        <f aca="false">Detailed!AH891</f>
        <v>0</v>
      </c>
      <c r="P891" s="199" t="n">
        <f aca="false">SUM(Detailed!AI891:AJ891)</f>
        <v>0</v>
      </c>
      <c r="Q891" s="199" t="n">
        <f aca="false">Detailed!AK891</f>
        <v>0</v>
      </c>
      <c r="R891" s="199" t="n">
        <f aca="false">Detailed!AM891-Detailed!AN891</f>
        <v>110000</v>
      </c>
      <c r="S891" s="199" t="n">
        <f aca="false">Detailed!AO891+Detailed!AP891+Detailed!AQ891-Detailed!AR891</f>
        <v>36103</v>
      </c>
      <c r="T891" s="199" t="n">
        <f aca="false">SUM(Detailed!AS891:AU891)</f>
        <v>28249.67</v>
      </c>
      <c r="U891" s="199" t="n">
        <f aca="false">Detailed!AV891</f>
        <v>0</v>
      </c>
      <c r="V891" s="199" t="n">
        <f aca="false">Detailed!AW891</f>
        <v>0</v>
      </c>
      <c r="W891" s="199" t="n">
        <f aca="false">SUM(Detailed!AX891:AY891)</f>
        <v>0</v>
      </c>
      <c r="X891" s="199" t="n">
        <f aca="false">Detailed!AZ891</f>
        <v>0</v>
      </c>
      <c r="Y891" s="199" t="n">
        <f aca="false">Detailed!BA891</f>
        <v>0</v>
      </c>
      <c r="Z891" s="199" t="n">
        <f aca="false">SUM(Detailed!BB891:BC891)</f>
        <v>912.47</v>
      </c>
      <c r="AA891" s="199" t="n">
        <f aca="false">Detailed!BD891</f>
        <v>0</v>
      </c>
      <c r="AB891" s="199" t="n">
        <f aca="false">SUM(G891:Q891)</f>
        <v>175265.14</v>
      </c>
      <c r="AC891" s="199" t="n">
        <f aca="false">SUM(R891:AA891)</f>
        <v>175265.14</v>
      </c>
      <c r="AD891" s="199" t="n">
        <f aca="false">AB891-AC891</f>
        <v>0</v>
      </c>
    </row>
    <row r="892" customFormat="false" ht="12.75" hidden="false" customHeight="false" outlineLevel="0" collapsed="false">
      <c r="A892" s="193" t="str">
        <f aca="false">Detailed!A892</f>
        <v>ME</v>
      </c>
      <c r="B892" s="193" t="e">
        <f aca="false">Detailed!B892</f>
        <v>#VALUE!</v>
      </c>
      <c r="C892" s="193" t="str">
        <f aca="false">Detailed!C892</f>
        <v>1/1/1840</v>
      </c>
      <c r="D892" s="193" t="str">
        <f aca="false">Detailed!D892</f>
        <v>Bangor Commercial Bank</v>
      </c>
      <c r="E892" s="193" t="str">
        <f aca="false">Detailed!E892</f>
        <v>Bangor</v>
      </c>
      <c r="F892" s="193" t="str">
        <f aca="false">Detailed!F892</f>
        <v>Bangor</v>
      </c>
      <c r="G892" s="199" t="n">
        <f aca="false">SUM(Detailed!G892:J892)</f>
        <v>134223.18</v>
      </c>
      <c r="H892" s="199" t="n">
        <f aca="false">Detailed!K892</f>
        <v>0</v>
      </c>
      <c r="I892" s="199" t="n">
        <f aca="false">SUM(Detailed!L892:X892)</f>
        <v>31777.04</v>
      </c>
      <c r="J892" s="199" t="n">
        <f aca="false">SUM(Detailed!Y892:AA892)</f>
        <v>3204.39</v>
      </c>
      <c r="K892" s="199" t="n">
        <f aca="false">SUM(Detailed!AB892:AC892)</f>
        <v>1340.53</v>
      </c>
      <c r="L892" s="199" t="n">
        <f aca="false">SUM(Detailed!AD892)</f>
        <v>0</v>
      </c>
      <c r="M892" s="199" t="n">
        <f aca="false">SUM(Detailed!AE892:AF892)</f>
        <v>0</v>
      </c>
      <c r="N892" s="199" t="n">
        <f aca="false">Detailed!AG892</f>
        <v>0</v>
      </c>
      <c r="O892" s="199" t="n">
        <f aca="false">Detailed!AH892</f>
        <v>0</v>
      </c>
      <c r="P892" s="199" t="n">
        <f aca="false">SUM(Detailed!AI892:AJ892)</f>
        <v>0</v>
      </c>
      <c r="Q892" s="199" t="n">
        <f aca="false">Detailed!AK892</f>
        <v>0</v>
      </c>
      <c r="R892" s="199" t="n">
        <f aca="false">Detailed!AM892-Detailed!AN892</f>
        <v>100000</v>
      </c>
      <c r="S892" s="199" t="n">
        <f aca="false">Detailed!AO892+Detailed!AP892+Detailed!AQ892-Detailed!AR892</f>
        <v>53943</v>
      </c>
      <c r="T892" s="199" t="n">
        <f aca="false">SUM(Detailed!AS892:AU892)</f>
        <v>11137.07</v>
      </c>
      <c r="U892" s="199" t="n">
        <f aca="false">Detailed!AV892</f>
        <v>0</v>
      </c>
      <c r="V892" s="199" t="n">
        <f aca="false">Detailed!AW892</f>
        <v>505.25</v>
      </c>
      <c r="W892" s="199" t="n">
        <f aca="false">SUM(Detailed!AX892:AY892)</f>
        <v>0</v>
      </c>
      <c r="X892" s="199" t="n">
        <f aca="false">Detailed!AZ892</f>
        <v>0</v>
      </c>
      <c r="Y892" s="199" t="n">
        <f aca="false">Detailed!BA892</f>
        <v>0</v>
      </c>
      <c r="Z892" s="199" t="n">
        <f aca="false">SUM(Detailed!BB892:BC892)</f>
        <v>4959.82</v>
      </c>
      <c r="AA892" s="199" t="n">
        <f aca="false">Detailed!BD892</f>
        <v>0</v>
      </c>
      <c r="AB892" s="199" t="n">
        <f aca="false">SUM(G892:Q892)</f>
        <v>170545.14</v>
      </c>
      <c r="AC892" s="199" t="n">
        <f aca="false">SUM(R892:AA892)</f>
        <v>170545.14</v>
      </c>
      <c r="AD892" s="199" t="n">
        <f aca="false">AB892-AC892</f>
        <v>0</v>
      </c>
    </row>
    <row r="893" customFormat="false" ht="12.75" hidden="false" customHeight="false" outlineLevel="0" collapsed="false">
      <c r="A893" s="193" t="str">
        <f aca="false">Detailed!A893</f>
        <v>ME</v>
      </c>
      <c r="B893" s="193" t="e">
        <f aca="false">Detailed!B893</f>
        <v>#VALUE!</v>
      </c>
      <c r="C893" s="193" t="str">
        <f aca="false">Detailed!C893</f>
        <v>1/1/1840</v>
      </c>
      <c r="D893" s="193" t="str">
        <f aca="false">Detailed!D893</f>
        <v>Bank of Bangor</v>
      </c>
      <c r="E893" s="193" t="str">
        <f aca="false">Detailed!E893</f>
        <v>Bangor</v>
      </c>
      <c r="F893" s="193" t="str">
        <f aca="false">Detailed!F893</f>
        <v>Bangor</v>
      </c>
      <c r="G893" s="199" t="n">
        <f aca="false">SUM(Detailed!G893:J893)</f>
        <v>140886.5</v>
      </c>
      <c r="H893" s="199" t="n">
        <f aca="false">Detailed!K893</f>
        <v>0</v>
      </c>
      <c r="I893" s="199" t="n">
        <f aca="false">SUM(Detailed!L893:X893)</f>
        <v>2172.44</v>
      </c>
      <c r="J893" s="199" t="n">
        <f aca="false">SUM(Detailed!Y893:AA893)</f>
        <v>7667</v>
      </c>
      <c r="K893" s="199" t="n">
        <f aca="false">SUM(Detailed!AB893:AC893)</f>
        <v>4938.09</v>
      </c>
      <c r="L893" s="199" t="n">
        <f aca="false">SUM(Detailed!AD893)</f>
        <v>0</v>
      </c>
      <c r="M893" s="199" t="n">
        <f aca="false">SUM(Detailed!AE893:AF893)</f>
        <v>0</v>
      </c>
      <c r="N893" s="199" t="n">
        <f aca="false">Detailed!AG893</f>
        <v>0</v>
      </c>
      <c r="O893" s="199" t="n">
        <f aca="false">Detailed!AH893</f>
        <v>0</v>
      </c>
      <c r="P893" s="199" t="n">
        <f aca="false">SUM(Detailed!AI893:AJ893)</f>
        <v>0</v>
      </c>
      <c r="Q893" s="199" t="n">
        <f aca="false">Detailed!AK893</f>
        <v>0</v>
      </c>
      <c r="R893" s="199" t="n">
        <f aca="false">Detailed!AM893-Detailed!AN893</f>
        <v>100000</v>
      </c>
      <c r="S893" s="199" t="n">
        <f aca="false">Detailed!AO893+Detailed!AP893+Detailed!AQ893-Detailed!AR893</f>
        <v>37481</v>
      </c>
      <c r="T893" s="199" t="n">
        <f aca="false">SUM(Detailed!AS893:AU893)</f>
        <v>15939.21</v>
      </c>
      <c r="U893" s="199" t="n">
        <f aca="false">Detailed!AV893</f>
        <v>0</v>
      </c>
      <c r="V893" s="199" t="n">
        <f aca="false">Detailed!AW893</f>
        <v>384.84</v>
      </c>
      <c r="W893" s="199" t="n">
        <f aca="false">SUM(Detailed!AX893:AY893)</f>
        <v>0</v>
      </c>
      <c r="X893" s="199" t="n">
        <f aca="false">Detailed!AZ893</f>
        <v>0</v>
      </c>
      <c r="Y893" s="199" t="n">
        <f aca="false">Detailed!BA893</f>
        <v>0</v>
      </c>
      <c r="Z893" s="199" t="n">
        <f aca="false">SUM(Detailed!BB893:BC893)</f>
        <v>1858.98</v>
      </c>
      <c r="AA893" s="199" t="n">
        <f aca="false">Detailed!BD893</f>
        <v>0</v>
      </c>
      <c r="AB893" s="199" t="n">
        <f aca="false">SUM(G893:Q893)</f>
        <v>155664.03</v>
      </c>
      <c r="AC893" s="199" t="n">
        <f aca="false">SUM(R893:AA893)</f>
        <v>155664.03</v>
      </c>
      <c r="AD893" s="199" t="n">
        <f aca="false">AB893-AC893</f>
        <v>0</v>
      </c>
    </row>
    <row r="894" customFormat="false" ht="12.75" hidden="false" customHeight="false" outlineLevel="0" collapsed="false">
      <c r="A894" s="193" t="str">
        <f aca="false">Detailed!A894</f>
        <v>ME</v>
      </c>
      <c r="B894" s="193" t="e">
        <f aca="false">Detailed!B894</f>
        <v>#VALUE!</v>
      </c>
      <c r="C894" s="193" t="str">
        <f aca="false">Detailed!C894</f>
        <v>1/1/1840</v>
      </c>
      <c r="D894" s="193" t="str">
        <f aca="false">Detailed!D894</f>
        <v>Bank of Cumberland</v>
      </c>
      <c r="E894" s="193" t="str">
        <f aca="false">Detailed!E894</f>
        <v>Portland</v>
      </c>
      <c r="F894" s="193" t="str">
        <f aca="false">Detailed!F894</f>
        <v>Portland</v>
      </c>
      <c r="G894" s="199" t="n">
        <f aca="false">SUM(Detailed!G894:J894)</f>
        <v>298876.01</v>
      </c>
      <c r="H894" s="199" t="n">
        <f aca="false">Detailed!K894</f>
        <v>0</v>
      </c>
      <c r="I894" s="199" t="n">
        <f aca="false">SUM(Detailed!L894:X894)</f>
        <v>6478.71</v>
      </c>
      <c r="J894" s="199" t="n">
        <f aca="false">SUM(Detailed!Y894:AA894)</f>
        <v>7576</v>
      </c>
      <c r="K894" s="199" t="n">
        <f aca="false">SUM(Detailed!AB894:AC894)</f>
        <v>6586.45</v>
      </c>
      <c r="L894" s="199" t="n">
        <f aca="false">SUM(Detailed!AD894)</f>
        <v>19647.79</v>
      </c>
      <c r="M894" s="199" t="n">
        <f aca="false">SUM(Detailed!AE894:AF894)</f>
        <v>0</v>
      </c>
      <c r="N894" s="199" t="n">
        <f aca="false">Detailed!AG894</f>
        <v>0</v>
      </c>
      <c r="O894" s="199" t="n">
        <f aca="false">Detailed!AH894</f>
        <v>0</v>
      </c>
      <c r="P894" s="199" t="n">
        <f aca="false">SUM(Detailed!AI894:AJ894)</f>
        <v>0</v>
      </c>
      <c r="Q894" s="199" t="n">
        <f aca="false">Detailed!AK894</f>
        <v>0</v>
      </c>
      <c r="R894" s="199" t="n">
        <f aca="false">Detailed!AM894-Detailed!AN894</f>
        <v>200000</v>
      </c>
      <c r="S894" s="199" t="n">
        <f aca="false">Detailed!AO894+Detailed!AP894+Detailed!AQ894-Detailed!AR894</f>
        <v>60034</v>
      </c>
      <c r="T894" s="199" t="n">
        <f aca="false">SUM(Detailed!AS894:AU894)</f>
        <v>43913.24</v>
      </c>
      <c r="U894" s="199" t="n">
        <f aca="false">Detailed!AV894</f>
        <v>0</v>
      </c>
      <c r="V894" s="199" t="n">
        <f aca="false">Detailed!AW894</f>
        <v>0</v>
      </c>
      <c r="W894" s="199" t="n">
        <f aca="false">SUM(Detailed!AX894:AY894)</f>
        <v>0</v>
      </c>
      <c r="X894" s="199" t="n">
        <f aca="false">Detailed!AZ894</f>
        <v>0</v>
      </c>
      <c r="Y894" s="199" t="n">
        <f aca="false">Detailed!BA894</f>
        <v>0</v>
      </c>
      <c r="Z894" s="199" t="n">
        <f aca="false">SUM(Detailed!BB894:BC894)</f>
        <v>35217.72</v>
      </c>
      <c r="AA894" s="199" t="n">
        <f aca="false">Detailed!BD894</f>
        <v>0</v>
      </c>
      <c r="AB894" s="199" t="n">
        <f aca="false">SUM(G894:Q894)</f>
        <v>339164.96</v>
      </c>
      <c r="AC894" s="199" t="n">
        <f aca="false">SUM(R894:AA894)</f>
        <v>339164.96</v>
      </c>
      <c r="AD894" s="199" t="n">
        <f aca="false">AB894-AC894</f>
        <v>0</v>
      </c>
    </row>
    <row r="895" customFormat="false" ht="12.75" hidden="false" customHeight="false" outlineLevel="0" collapsed="false">
      <c r="A895" s="193" t="str">
        <f aca="false">Detailed!A895</f>
        <v>ME</v>
      </c>
      <c r="B895" s="193" t="e">
        <f aca="false">Detailed!B895</f>
        <v>#VALUE!</v>
      </c>
      <c r="C895" s="193" t="str">
        <f aca="false">Detailed!C895</f>
        <v>1/1/1840</v>
      </c>
      <c r="D895" s="193" t="str">
        <f aca="false">Detailed!D895</f>
        <v>Bank of Portland</v>
      </c>
      <c r="E895" s="193" t="str">
        <f aca="false">Detailed!E895</f>
        <v>Portland</v>
      </c>
      <c r="F895" s="193" t="str">
        <f aca="false">Detailed!F895</f>
        <v>Portland</v>
      </c>
      <c r="G895" s="199" t="n">
        <f aca="false">SUM(Detailed!G895:J895)</f>
        <v>252693.97</v>
      </c>
      <c r="H895" s="199" t="n">
        <f aca="false">Detailed!K895</f>
        <v>0</v>
      </c>
      <c r="I895" s="199" t="n">
        <f aca="false">SUM(Detailed!L895:X895)</f>
        <v>31.14</v>
      </c>
      <c r="J895" s="199" t="n">
        <f aca="false">SUM(Detailed!Y895:AA895)</f>
        <v>1173</v>
      </c>
      <c r="K895" s="199" t="n">
        <f aca="false">SUM(Detailed!AB895:AC895)</f>
        <v>8445.06</v>
      </c>
      <c r="L895" s="199" t="n">
        <f aca="false">SUM(Detailed!AD895)</f>
        <v>13474.48</v>
      </c>
      <c r="M895" s="199" t="n">
        <f aca="false">SUM(Detailed!AE895:AF895)</f>
        <v>0</v>
      </c>
      <c r="N895" s="199" t="n">
        <f aca="false">Detailed!AG895</f>
        <v>0</v>
      </c>
      <c r="O895" s="199" t="n">
        <f aca="false">Detailed!AH895</f>
        <v>0</v>
      </c>
      <c r="P895" s="199" t="n">
        <f aca="false">SUM(Detailed!AI895:AJ895)</f>
        <v>0</v>
      </c>
      <c r="Q895" s="199" t="n">
        <f aca="false">Detailed!AK895</f>
        <v>0</v>
      </c>
      <c r="R895" s="199" t="n">
        <f aca="false">Detailed!AM895-Detailed!AN895</f>
        <v>225000</v>
      </c>
      <c r="S895" s="199" t="n">
        <f aca="false">Detailed!AO895+Detailed!AP895+Detailed!AQ895-Detailed!AR895</f>
        <v>10763</v>
      </c>
      <c r="T895" s="199" t="n">
        <f aca="false">SUM(Detailed!AS895:AU895)</f>
        <v>14055.93</v>
      </c>
      <c r="U895" s="199" t="n">
        <f aca="false">Detailed!AV895</f>
        <v>0</v>
      </c>
      <c r="V895" s="199" t="n">
        <f aca="false">Detailed!AW895</f>
        <v>1889.25</v>
      </c>
      <c r="W895" s="199" t="n">
        <f aca="false">SUM(Detailed!AX895:AY895)</f>
        <v>0</v>
      </c>
      <c r="X895" s="199" t="n">
        <f aca="false">Detailed!AZ895</f>
        <v>0</v>
      </c>
      <c r="Y895" s="199" t="n">
        <f aca="false">Detailed!BA895</f>
        <v>0</v>
      </c>
      <c r="Z895" s="199" t="n">
        <f aca="false">SUM(Detailed!BB895:BC895)</f>
        <v>24109.47</v>
      </c>
      <c r="AA895" s="199" t="n">
        <f aca="false">Detailed!BD895</f>
        <v>0</v>
      </c>
      <c r="AB895" s="199" t="n">
        <f aca="false">SUM(G895:Q895)</f>
        <v>275817.65</v>
      </c>
      <c r="AC895" s="199" t="n">
        <f aca="false">SUM(R895:AA895)</f>
        <v>275817.65</v>
      </c>
      <c r="AD895" s="199" t="n">
        <f aca="false">AB895-AC895</f>
        <v>0</v>
      </c>
    </row>
    <row r="896" customFormat="false" ht="12.75" hidden="false" customHeight="false" outlineLevel="0" collapsed="false">
      <c r="A896" s="193" t="str">
        <f aca="false">Detailed!A896</f>
        <v>ME</v>
      </c>
      <c r="B896" s="193" t="e">
        <f aca="false">Detailed!B896</f>
        <v>#VALUE!</v>
      </c>
      <c r="C896" s="193" t="str">
        <f aca="false">Detailed!C896</f>
        <v>1/1/1840</v>
      </c>
      <c r="D896" s="193" t="str">
        <f aca="false">Detailed!D896</f>
        <v>Bank of Westbrook</v>
      </c>
      <c r="E896" s="193" t="str">
        <f aca="false">Detailed!E896</f>
        <v>Westbrook</v>
      </c>
      <c r="F896" s="193" t="str">
        <f aca="false">Detailed!F896</f>
        <v>Westbrook</v>
      </c>
      <c r="G896" s="199" t="n">
        <f aca="false">SUM(Detailed!G896:J896)</f>
        <v>58974.27</v>
      </c>
      <c r="H896" s="199" t="n">
        <f aca="false">Detailed!K896</f>
        <v>0</v>
      </c>
      <c r="I896" s="199" t="n">
        <f aca="false">SUM(Detailed!L896:X896)</f>
        <v>9868.1</v>
      </c>
      <c r="J896" s="199" t="n">
        <f aca="false">SUM(Detailed!Y896:AA896)</f>
        <v>824</v>
      </c>
      <c r="K896" s="199" t="n">
        <f aca="false">SUM(Detailed!AB896:AC896)</f>
        <v>3037.33</v>
      </c>
      <c r="L896" s="199" t="n">
        <f aca="false">SUM(Detailed!AD896)</f>
        <v>1200</v>
      </c>
      <c r="M896" s="199" t="n">
        <f aca="false">SUM(Detailed!AE896:AF896)</f>
        <v>0</v>
      </c>
      <c r="N896" s="199" t="n">
        <f aca="false">Detailed!AG896</f>
        <v>0</v>
      </c>
      <c r="O896" s="199" t="n">
        <f aca="false">Detailed!AH896</f>
        <v>0</v>
      </c>
      <c r="P896" s="199" t="n">
        <f aca="false">SUM(Detailed!AI896:AJ896)</f>
        <v>0</v>
      </c>
      <c r="Q896" s="199" t="n">
        <f aca="false">Detailed!AK896</f>
        <v>0</v>
      </c>
      <c r="R896" s="199" t="n">
        <f aca="false">Detailed!AM896-Detailed!AN896</f>
        <v>50000</v>
      </c>
      <c r="S896" s="199" t="n">
        <f aca="false">Detailed!AO896+Detailed!AP896+Detailed!AQ896-Detailed!AR896</f>
        <v>23063</v>
      </c>
      <c r="T896" s="199" t="n">
        <f aca="false">SUM(Detailed!AS896:AU896)</f>
        <v>840.7</v>
      </c>
      <c r="U896" s="199" t="n">
        <f aca="false">Detailed!AV896</f>
        <v>0</v>
      </c>
      <c r="V896" s="199" t="n">
        <f aca="false">Detailed!AW896</f>
        <v>0</v>
      </c>
      <c r="W896" s="199" t="n">
        <f aca="false">SUM(Detailed!AX896:AY896)</f>
        <v>0</v>
      </c>
      <c r="X896" s="199" t="n">
        <f aca="false">Detailed!AZ896</f>
        <v>0</v>
      </c>
      <c r="Y896" s="199" t="n">
        <f aca="false">Detailed!BA896</f>
        <v>0</v>
      </c>
      <c r="Z896" s="199" t="n">
        <f aca="false">SUM(Detailed!BB896:BC896)</f>
        <v>0</v>
      </c>
      <c r="AA896" s="199" t="n">
        <f aca="false">Detailed!BD896</f>
        <v>0</v>
      </c>
      <c r="AB896" s="199" t="n">
        <f aca="false">SUM(G896:Q896)</f>
        <v>73903.7</v>
      </c>
      <c r="AC896" s="199" t="n">
        <f aca="false">SUM(R896:AA896)</f>
        <v>73903.7</v>
      </c>
      <c r="AD896" s="199" t="n">
        <f aca="false">AB896-AC896</f>
        <v>0</v>
      </c>
    </row>
    <row r="897" customFormat="false" ht="12.75" hidden="false" customHeight="false" outlineLevel="0" collapsed="false">
      <c r="A897" s="193" t="str">
        <f aca="false">Detailed!A897</f>
        <v>ME</v>
      </c>
      <c r="B897" s="193" t="e">
        <f aca="false">Detailed!B897</f>
        <v>#VALUE!</v>
      </c>
      <c r="C897" s="193" t="str">
        <f aca="false">Detailed!C897</f>
        <v>1/1/1840</v>
      </c>
      <c r="D897" s="193" t="str">
        <f aca="false">Detailed!D897</f>
        <v>Belfast Bank</v>
      </c>
      <c r="E897" s="193" t="str">
        <f aca="false">Detailed!E897</f>
        <v>Belfast</v>
      </c>
      <c r="F897" s="193" t="str">
        <f aca="false">Detailed!F897</f>
        <v>Belfast</v>
      </c>
      <c r="G897" s="199" t="n">
        <f aca="false">SUM(Detailed!G897:J897)</f>
        <v>72077.32</v>
      </c>
      <c r="H897" s="199" t="n">
        <f aca="false">Detailed!K897</f>
        <v>0</v>
      </c>
      <c r="I897" s="199" t="n">
        <f aca="false">SUM(Detailed!L897:X897)</f>
        <v>3000</v>
      </c>
      <c r="J897" s="199" t="n">
        <f aca="false">SUM(Detailed!Y897:AA897)</f>
        <v>3189</v>
      </c>
      <c r="K897" s="199" t="n">
        <f aca="false">SUM(Detailed!AB897:AC897)</f>
        <v>5732.7</v>
      </c>
      <c r="L897" s="199" t="n">
        <f aca="false">SUM(Detailed!AD897)</f>
        <v>4811.39</v>
      </c>
      <c r="M897" s="199" t="n">
        <f aca="false">SUM(Detailed!AE897:AF897)</f>
        <v>0</v>
      </c>
      <c r="N897" s="199" t="n">
        <f aca="false">Detailed!AG897</f>
        <v>0</v>
      </c>
      <c r="O897" s="199" t="n">
        <f aca="false">Detailed!AH897</f>
        <v>0</v>
      </c>
      <c r="P897" s="199" t="n">
        <f aca="false">SUM(Detailed!AI897:AJ897)</f>
        <v>0</v>
      </c>
      <c r="Q897" s="199" t="n">
        <f aca="false">Detailed!AK897</f>
        <v>0</v>
      </c>
      <c r="R897" s="199" t="n">
        <f aca="false">Detailed!AM897-Detailed!AN897</f>
        <v>50000</v>
      </c>
      <c r="S897" s="199" t="n">
        <f aca="false">Detailed!AO897+Detailed!AP897+Detailed!AQ897-Detailed!AR897</f>
        <v>32406</v>
      </c>
      <c r="T897" s="199" t="n">
        <f aca="false">SUM(Detailed!AS897:AU897)</f>
        <v>4499.93</v>
      </c>
      <c r="U897" s="199" t="n">
        <f aca="false">Detailed!AV897</f>
        <v>0</v>
      </c>
      <c r="V897" s="199" t="n">
        <f aca="false">Detailed!AW897</f>
        <v>0</v>
      </c>
      <c r="W897" s="199" t="n">
        <f aca="false">SUM(Detailed!AX897:AY897)</f>
        <v>0</v>
      </c>
      <c r="X897" s="199" t="n">
        <f aca="false">Detailed!AZ897</f>
        <v>0</v>
      </c>
      <c r="Y897" s="199" t="n">
        <f aca="false">Detailed!BA897</f>
        <v>0</v>
      </c>
      <c r="Z897" s="199" t="n">
        <f aca="false">SUM(Detailed!BB897:BC897)</f>
        <v>683.86</v>
      </c>
      <c r="AA897" s="199" t="n">
        <f aca="false">Detailed!BD897</f>
        <v>0</v>
      </c>
      <c r="AB897" s="199" t="n">
        <f aca="false">SUM(G897:Q897)</f>
        <v>88810.41</v>
      </c>
      <c r="AC897" s="199" t="n">
        <f aca="false">SUM(R897:AA897)</f>
        <v>87589.79</v>
      </c>
      <c r="AD897" s="199" t="n">
        <f aca="false">AB897-AC897</f>
        <v>1220.62000000001</v>
      </c>
    </row>
    <row r="898" customFormat="false" ht="12.75" hidden="false" customHeight="false" outlineLevel="0" collapsed="false">
      <c r="A898" s="193" t="str">
        <f aca="false">Detailed!A898</f>
        <v>ME</v>
      </c>
      <c r="B898" s="193" t="e">
        <f aca="false">Detailed!B898</f>
        <v>#VALUE!</v>
      </c>
      <c r="C898" s="193" t="str">
        <f aca="false">Detailed!C898</f>
        <v>1/1/1840</v>
      </c>
      <c r="D898" s="193" t="str">
        <f aca="false">Detailed!D898</f>
        <v>Brunswick Bank</v>
      </c>
      <c r="E898" s="193" t="str">
        <f aca="false">Detailed!E898</f>
        <v>Brunswick</v>
      </c>
      <c r="F898" s="193" t="str">
        <f aca="false">Detailed!F898</f>
        <v>Brunswick</v>
      </c>
      <c r="G898" s="199" t="n">
        <f aca="false">SUM(Detailed!G898:J898)</f>
        <v>82530.04</v>
      </c>
      <c r="H898" s="199" t="n">
        <f aca="false">Detailed!K898</f>
        <v>0</v>
      </c>
      <c r="I898" s="199" t="n">
        <f aca="false">SUM(Detailed!L898:X898)</f>
        <v>7320.09</v>
      </c>
      <c r="J898" s="199" t="n">
        <f aca="false">SUM(Detailed!Y898:AA898)</f>
        <v>582</v>
      </c>
      <c r="K898" s="199" t="n">
        <f aca="false">SUM(Detailed!AB898:AC898)</f>
        <v>1559.19</v>
      </c>
      <c r="L898" s="199" t="n">
        <f aca="false">SUM(Detailed!AD898)</f>
        <v>0</v>
      </c>
      <c r="M898" s="199" t="n">
        <f aca="false">SUM(Detailed!AE898:AF898)</f>
        <v>0</v>
      </c>
      <c r="N898" s="199" t="n">
        <f aca="false">Detailed!AG898</f>
        <v>0</v>
      </c>
      <c r="O898" s="199" t="n">
        <f aca="false">Detailed!AH898</f>
        <v>0</v>
      </c>
      <c r="P898" s="199" t="n">
        <f aca="false">SUM(Detailed!AI898:AJ898)</f>
        <v>0</v>
      </c>
      <c r="Q898" s="199" t="n">
        <f aca="false">Detailed!AK898</f>
        <v>0</v>
      </c>
      <c r="R898" s="199" t="n">
        <f aca="false">Detailed!AM898-Detailed!AN898</f>
        <v>75000</v>
      </c>
      <c r="S898" s="199" t="n">
        <f aca="false">Detailed!AO898+Detailed!AP898+Detailed!AQ898-Detailed!AR898</f>
        <v>14078</v>
      </c>
      <c r="T898" s="199" t="n">
        <f aca="false">SUM(Detailed!AS898:AU898)</f>
        <v>2329.25</v>
      </c>
      <c r="U898" s="199" t="n">
        <f aca="false">Detailed!AV898</f>
        <v>0</v>
      </c>
      <c r="V898" s="199" t="n">
        <f aca="false">Detailed!AW898</f>
        <v>0</v>
      </c>
      <c r="W898" s="199" t="n">
        <f aca="false">SUM(Detailed!AX898:AY898)</f>
        <v>0</v>
      </c>
      <c r="X898" s="199" t="n">
        <f aca="false">Detailed!AZ898</f>
        <v>0</v>
      </c>
      <c r="Y898" s="199" t="n">
        <f aca="false">Detailed!BA898</f>
        <v>0</v>
      </c>
      <c r="Z898" s="199" t="n">
        <f aca="false">SUM(Detailed!BB898:BC898)</f>
        <v>584.07</v>
      </c>
      <c r="AA898" s="199" t="n">
        <f aca="false">Detailed!BD898</f>
        <v>0</v>
      </c>
      <c r="AB898" s="199" t="n">
        <f aca="false">SUM(G898:Q898)</f>
        <v>91991.32</v>
      </c>
      <c r="AC898" s="199" t="n">
        <f aca="false">SUM(R898:AA898)</f>
        <v>91991.32</v>
      </c>
      <c r="AD898" s="199" t="n">
        <f aca="false">AB898-AC898</f>
        <v>0</v>
      </c>
    </row>
    <row r="899" customFormat="false" ht="12.75" hidden="false" customHeight="false" outlineLevel="0" collapsed="false">
      <c r="A899" s="193" t="str">
        <f aca="false">Detailed!A899</f>
        <v>ME</v>
      </c>
      <c r="B899" s="193" t="e">
        <f aca="false">Detailed!B899</f>
        <v>#VALUE!</v>
      </c>
      <c r="C899" s="193" t="str">
        <f aca="false">Detailed!C899</f>
        <v>1/1/1840</v>
      </c>
      <c r="D899" s="193" t="str">
        <f aca="false">Detailed!D899</f>
        <v>Calais Bank</v>
      </c>
      <c r="E899" s="193" t="str">
        <f aca="false">Detailed!E899</f>
        <v>Calais</v>
      </c>
      <c r="F899" s="193" t="str">
        <f aca="false">Detailed!F899</f>
        <v>Calais</v>
      </c>
      <c r="G899" s="199" t="n">
        <f aca="false">SUM(Detailed!G899:J899)</f>
        <v>126106.41</v>
      </c>
      <c r="H899" s="199" t="n">
        <f aca="false">Detailed!K899</f>
        <v>0</v>
      </c>
      <c r="I899" s="199" t="n">
        <f aca="false">SUM(Detailed!L899:X899)</f>
        <v>2747.59</v>
      </c>
      <c r="J899" s="199" t="n">
        <f aca="false">SUM(Detailed!Y899:AA899)</f>
        <v>1450</v>
      </c>
      <c r="K899" s="199" t="n">
        <f aca="false">SUM(Detailed!AB899:AC899)</f>
        <v>5039.25</v>
      </c>
      <c r="L899" s="199" t="n">
        <f aca="false">SUM(Detailed!AD899)</f>
        <v>4000</v>
      </c>
      <c r="M899" s="199" t="n">
        <f aca="false">SUM(Detailed!AE899:AF899)</f>
        <v>0</v>
      </c>
      <c r="N899" s="199" t="n">
        <f aca="false">Detailed!AG899</f>
        <v>0</v>
      </c>
      <c r="O899" s="199" t="n">
        <f aca="false">Detailed!AH899</f>
        <v>0</v>
      </c>
      <c r="P899" s="199" t="n">
        <f aca="false">SUM(Detailed!AI899:AJ899)</f>
        <v>0</v>
      </c>
      <c r="Q899" s="199" t="n">
        <f aca="false">Detailed!AK899</f>
        <v>0</v>
      </c>
      <c r="R899" s="199" t="n">
        <f aca="false">Detailed!AM899-Detailed!AN899</f>
        <v>100000</v>
      </c>
      <c r="S899" s="199" t="n">
        <f aca="false">Detailed!AO899+Detailed!AP899+Detailed!AQ899-Detailed!AR899</f>
        <v>22833</v>
      </c>
      <c r="T899" s="199" t="n">
        <f aca="false">SUM(Detailed!AS899:AU899)</f>
        <v>11549.43</v>
      </c>
      <c r="U899" s="199" t="n">
        <f aca="false">Detailed!AV899</f>
        <v>0</v>
      </c>
      <c r="V899" s="199" t="n">
        <f aca="false">Detailed!AW899</f>
        <v>812.58</v>
      </c>
      <c r="W899" s="199" t="n">
        <f aca="false">SUM(Detailed!AX899:AY899)</f>
        <v>0</v>
      </c>
      <c r="X899" s="199" t="n">
        <f aca="false">Detailed!AZ899</f>
        <v>0</v>
      </c>
      <c r="Y899" s="199" t="n">
        <f aca="false">Detailed!BA899</f>
        <v>0</v>
      </c>
      <c r="Z899" s="199" t="n">
        <f aca="false">SUM(Detailed!BB899:BC899)</f>
        <v>4148.24</v>
      </c>
      <c r="AA899" s="199" t="n">
        <f aca="false">Detailed!BD899</f>
        <v>0</v>
      </c>
      <c r="AB899" s="199" t="n">
        <f aca="false">SUM(G899:Q899)</f>
        <v>139343.25</v>
      </c>
      <c r="AC899" s="199" t="n">
        <f aca="false">SUM(R899:AA899)</f>
        <v>139343.25</v>
      </c>
      <c r="AD899" s="199" t="n">
        <f aca="false">AB899-AC899</f>
        <v>0</v>
      </c>
    </row>
    <row r="900" customFormat="false" ht="12.75" hidden="false" customHeight="false" outlineLevel="0" collapsed="false">
      <c r="A900" s="193" t="str">
        <f aca="false">Detailed!A900</f>
        <v>ME</v>
      </c>
      <c r="B900" s="193" t="e">
        <f aca="false">Detailed!B900</f>
        <v>#VALUE!</v>
      </c>
      <c r="C900" s="193" t="str">
        <f aca="false">Detailed!C900</f>
        <v>1/1/1840</v>
      </c>
      <c r="D900" s="193" t="str">
        <f aca="false">Detailed!D900</f>
        <v>Canal Bank</v>
      </c>
      <c r="E900" s="193" t="str">
        <f aca="false">Detailed!E900</f>
        <v>Portland</v>
      </c>
      <c r="F900" s="193" t="str">
        <f aca="false">Detailed!F900</f>
        <v>Portland</v>
      </c>
      <c r="G900" s="199" t="n">
        <f aca="false">SUM(Detailed!G900:J900)</f>
        <v>490334.58</v>
      </c>
      <c r="H900" s="199" t="n">
        <f aca="false">Detailed!K900</f>
        <v>0</v>
      </c>
      <c r="I900" s="199" t="n">
        <f aca="false">SUM(Detailed!L900:X900)</f>
        <v>11808</v>
      </c>
      <c r="J900" s="199" t="n">
        <f aca="false">SUM(Detailed!Y900:AA900)</f>
        <v>4926</v>
      </c>
      <c r="K900" s="199" t="n">
        <f aca="false">SUM(Detailed!AB900:AC900)</f>
        <v>9525.65</v>
      </c>
      <c r="L900" s="199" t="n">
        <f aca="false">SUM(Detailed!AD900)</f>
        <v>16300</v>
      </c>
      <c r="M900" s="199" t="n">
        <f aca="false">SUM(Detailed!AE900:AF900)</f>
        <v>0</v>
      </c>
      <c r="N900" s="199" t="n">
        <f aca="false">Detailed!AG900</f>
        <v>0</v>
      </c>
      <c r="O900" s="199" t="n">
        <f aca="false">Detailed!AH900</f>
        <v>0</v>
      </c>
      <c r="P900" s="199" t="n">
        <f aca="false">SUM(Detailed!AI900:AJ900)</f>
        <v>0</v>
      </c>
      <c r="Q900" s="199" t="n">
        <f aca="false">Detailed!AK900</f>
        <v>0</v>
      </c>
      <c r="R900" s="199" t="n">
        <f aca="false">Detailed!AM900-Detailed!AN900</f>
        <v>400000</v>
      </c>
      <c r="S900" s="199" t="n">
        <f aca="false">Detailed!AO900+Detailed!AP900+Detailed!AQ900-Detailed!AR900</f>
        <v>64253</v>
      </c>
      <c r="T900" s="199" t="n">
        <f aca="false">SUM(Detailed!AS900:AU900)</f>
        <v>41030.95</v>
      </c>
      <c r="U900" s="199" t="n">
        <f aca="false">Detailed!AV900</f>
        <v>0</v>
      </c>
      <c r="V900" s="199" t="n">
        <f aca="false">Detailed!AW900</f>
        <v>2993.11</v>
      </c>
      <c r="W900" s="199" t="n">
        <f aca="false">SUM(Detailed!AX900:AY900)</f>
        <v>0</v>
      </c>
      <c r="X900" s="199" t="n">
        <f aca="false">Detailed!AZ900</f>
        <v>0</v>
      </c>
      <c r="Y900" s="199" t="n">
        <f aca="false">Detailed!BA900</f>
        <v>0</v>
      </c>
      <c r="Z900" s="199" t="n">
        <f aca="false">SUM(Detailed!BB900:BC900)</f>
        <v>24617.17</v>
      </c>
      <c r="AA900" s="199" t="n">
        <f aca="false">Detailed!BD900</f>
        <v>0</v>
      </c>
      <c r="AB900" s="199" t="n">
        <f aca="false">SUM(G900:Q900)</f>
        <v>532894.23</v>
      </c>
      <c r="AC900" s="199" t="n">
        <f aca="false">SUM(R900:AA900)</f>
        <v>532894.23</v>
      </c>
      <c r="AD900" s="199" t="n">
        <f aca="false">AB900-AC900</f>
        <v>0</v>
      </c>
    </row>
    <row r="901" customFormat="false" ht="12.75" hidden="false" customHeight="false" outlineLevel="0" collapsed="false">
      <c r="A901" s="193" t="str">
        <f aca="false">Detailed!A901</f>
        <v>ME</v>
      </c>
      <c r="B901" s="193" t="e">
        <f aca="false">Detailed!B901</f>
        <v>#VALUE!</v>
      </c>
      <c r="C901" s="193" t="str">
        <f aca="false">Detailed!C901</f>
        <v>1/1/1840</v>
      </c>
      <c r="D901" s="193" t="str">
        <f aca="false">Detailed!D901</f>
        <v>Casco Bank</v>
      </c>
      <c r="E901" s="193" t="str">
        <f aca="false">Detailed!E901</f>
        <v>Portland</v>
      </c>
      <c r="F901" s="193" t="str">
        <f aca="false">Detailed!F901</f>
        <v>Portland</v>
      </c>
      <c r="G901" s="199" t="n">
        <f aca="false">SUM(Detailed!G901:J901)</f>
        <v>340379.91</v>
      </c>
      <c r="H901" s="199" t="n">
        <f aca="false">Detailed!K901</f>
        <v>0</v>
      </c>
      <c r="I901" s="199" t="n">
        <f aca="false">SUM(Detailed!L901:X901)</f>
        <v>2403.96</v>
      </c>
      <c r="J901" s="199" t="n">
        <f aca="false">SUM(Detailed!Y901:AA901)</f>
        <v>5177</v>
      </c>
      <c r="K901" s="199" t="n">
        <f aca="false">SUM(Detailed!AB901:AC901)</f>
        <v>17204.59</v>
      </c>
      <c r="L901" s="199" t="n">
        <f aca="false">SUM(Detailed!AD901)</f>
        <v>13737.28</v>
      </c>
      <c r="M901" s="199" t="n">
        <f aca="false">SUM(Detailed!AE901:AF901)</f>
        <v>0</v>
      </c>
      <c r="N901" s="199" t="n">
        <f aca="false">Detailed!AG901</f>
        <v>0</v>
      </c>
      <c r="O901" s="199" t="n">
        <f aca="false">Detailed!AH901</f>
        <v>0</v>
      </c>
      <c r="P901" s="199" t="n">
        <f aca="false">SUM(Detailed!AI901:AJ901)</f>
        <v>0</v>
      </c>
      <c r="Q901" s="199" t="n">
        <f aca="false">Detailed!AK901</f>
        <v>0</v>
      </c>
      <c r="R901" s="199" t="n">
        <f aca="false">Detailed!AM901-Detailed!AN901</f>
        <v>300000</v>
      </c>
      <c r="S901" s="199" t="n">
        <f aca="false">Detailed!AO901+Detailed!AP901+Detailed!AQ901-Detailed!AR901</f>
        <v>33498</v>
      </c>
      <c r="T901" s="199" t="n">
        <f aca="false">SUM(Detailed!AS901:AU901)</f>
        <v>24267.86</v>
      </c>
      <c r="U901" s="199" t="n">
        <f aca="false">Detailed!AV901</f>
        <v>0</v>
      </c>
      <c r="V901" s="199" t="n">
        <f aca="false">Detailed!AW901</f>
        <v>3213.85</v>
      </c>
      <c r="W901" s="199" t="n">
        <f aca="false">SUM(Detailed!AX901:AY901)</f>
        <v>0</v>
      </c>
      <c r="X901" s="199" t="n">
        <f aca="false">Detailed!AZ901</f>
        <v>0</v>
      </c>
      <c r="Y901" s="199" t="n">
        <f aca="false">Detailed!BA901</f>
        <v>0</v>
      </c>
      <c r="Z901" s="199" t="n">
        <f aca="false">SUM(Detailed!BB901:BC901)</f>
        <v>17923.03</v>
      </c>
      <c r="AA901" s="199" t="n">
        <f aca="false">Detailed!BD901</f>
        <v>0</v>
      </c>
      <c r="AB901" s="199" t="n">
        <f aca="false">SUM(G901:Q901)</f>
        <v>378902.74</v>
      </c>
      <c r="AC901" s="199" t="n">
        <f aca="false">SUM(R901:AA901)</f>
        <v>378902.74</v>
      </c>
      <c r="AD901" s="199" t="n">
        <f aca="false">AB901-AC901</f>
        <v>0</v>
      </c>
    </row>
    <row r="902" customFormat="false" ht="12.75" hidden="false" customHeight="false" outlineLevel="0" collapsed="false">
      <c r="A902" s="193" t="str">
        <f aca="false">Detailed!A902</f>
        <v>ME</v>
      </c>
      <c r="B902" s="193" t="e">
        <f aca="false">Detailed!B902</f>
        <v>#VALUE!</v>
      </c>
      <c r="C902" s="193" t="str">
        <f aca="false">Detailed!C902</f>
        <v>1/1/1840</v>
      </c>
      <c r="D902" s="193" t="str">
        <f aca="false">Detailed!D902</f>
        <v>Citizens Bank</v>
      </c>
      <c r="E902" s="193" t="str">
        <f aca="false">Detailed!E902</f>
        <v>Augusta</v>
      </c>
      <c r="F902" s="193" t="str">
        <f aca="false">Detailed!F902</f>
        <v>Augusta</v>
      </c>
      <c r="G902" s="199" t="n">
        <f aca="false">SUM(Detailed!G902:J902)</f>
        <v>66579.98</v>
      </c>
      <c r="H902" s="199" t="n">
        <f aca="false">Detailed!K902</f>
        <v>0</v>
      </c>
      <c r="I902" s="199" t="n">
        <f aca="false">SUM(Detailed!L902:X902)</f>
        <v>0</v>
      </c>
      <c r="J902" s="199" t="n">
        <f aca="false">SUM(Detailed!Y902:AA902)</f>
        <v>3866.08</v>
      </c>
      <c r="K902" s="199" t="n">
        <f aca="false">SUM(Detailed!AB902:AC902)</f>
        <v>2684.65</v>
      </c>
      <c r="L902" s="199" t="n">
        <f aca="false">SUM(Detailed!AD902)</f>
        <v>7422.03</v>
      </c>
      <c r="M902" s="199" t="n">
        <f aca="false">SUM(Detailed!AE902:AF902)</f>
        <v>0</v>
      </c>
      <c r="N902" s="199" t="n">
        <f aca="false">Detailed!AG902</f>
        <v>0</v>
      </c>
      <c r="O902" s="199" t="n">
        <f aca="false">Detailed!AH902</f>
        <v>0</v>
      </c>
      <c r="P902" s="199" t="n">
        <f aca="false">SUM(Detailed!AI902:AJ902)</f>
        <v>0</v>
      </c>
      <c r="Q902" s="199" t="n">
        <f aca="false">Detailed!AK902</f>
        <v>0</v>
      </c>
      <c r="R902" s="199" t="n">
        <f aca="false">Detailed!AM902-Detailed!AN902</f>
        <v>60000</v>
      </c>
      <c r="S902" s="199" t="n">
        <f aca="false">Detailed!AO902+Detailed!AP902+Detailed!AQ902-Detailed!AR902</f>
        <v>8320</v>
      </c>
      <c r="T902" s="199" t="n">
        <f aca="false">SUM(Detailed!AS902:AU902)</f>
        <v>8861.31</v>
      </c>
      <c r="U902" s="199" t="n">
        <f aca="false">Detailed!AV902</f>
        <v>0</v>
      </c>
      <c r="V902" s="199" t="n">
        <f aca="false">Detailed!AW902</f>
        <v>2680.21</v>
      </c>
      <c r="W902" s="199" t="n">
        <f aca="false">SUM(Detailed!AX902:AY902)</f>
        <v>0</v>
      </c>
      <c r="X902" s="199" t="n">
        <f aca="false">Detailed!AZ902</f>
        <v>0</v>
      </c>
      <c r="Y902" s="199" t="n">
        <f aca="false">Detailed!BA902</f>
        <v>0</v>
      </c>
      <c r="Z902" s="199" t="n">
        <f aca="false">SUM(Detailed!BB902:BC902)</f>
        <v>0</v>
      </c>
      <c r="AA902" s="199" t="n">
        <f aca="false">Detailed!BD902</f>
        <v>0</v>
      </c>
      <c r="AB902" s="199" t="n">
        <f aca="false">SUM(G902:Q902)</f>
        <v>80552.74</v>
      </c>
      <c r="AC902" s="199" t="n">
        <f aca="false">SUM(R902:AA902)</f>
        <v>79861.52</v>
      </c>
      <c r="AD902" s="199" t="n">
        <f aca="false">AB902-AC902</f>
        <v>691.219999999987</v>
      </c>
    </row>
    <row r="903" customFormat="false" ht="12.75" hidden="false" customHeight="false" outlineLevel="0" collapsed="false">
      <c r="A903" s="193" t="str">
        <f aca="false">Detailed!A903</f>
        <v>ME</v>
      </c>
      <c r="B903" s="193" t="e">
        <f aca="false">Detailed!B903</f>
        <v>#VALUE!</v>
      </c>
      <c r="C903" s="193" t="str">
        <f aca="false">Detailed!C903</f>
        <v>1/1/1840</v>
      </c>
      <c r="D903" s="193" t="str">
        <f aca="false">Detailed!D903</f>
        <v>City Bank</v>
      </c>
      <c r="E903" s="193" t="str">
        <f aca="false">Detailed!E903</f>
        <v>Portland</v>
      </c>
      <c r="F903" s="193" t="str">
        <f aca="false">Detailed!F903</f>
        <v>Portland</v>
      </c>
      <c r="G903" s="199" t="n">
        <f aca="false">SUM(Detailed!G903:J903)</f>
        <v>258556.24</v>
      </c>
      <c r="H903" s="199" t="n">
        <f aca="false">Detailed!K903</f>
        <v>0</v>
      </c>
      <c r="I903" s="199" t="n">
        <f aca="false">SUM(Detailed!L903:X903)</f>
        <v>343.72</v>
      </c>
      <c r="J903" s="199" t="n">
        <f aca="false">SUM(Detailed!Y903:AA903)</f>
        <v>339</v>
      </c>
      <c r="K903" s="199" t="n">
        <f aca="false">SUM(Detailed!AB903:AC903)</f>
        <v>158.03</v>
      </c>
      <c r="L903" s="199" t="n">
        <f aca="false">SUM(Detailed!AD903)</f>
        <v>8543.19</v>
      </c>
      <c r="M903" s="199" t="n">
        <f aca="false">SUM(Detailed!AE903:AF903)</f>
        <v>0</v>
      </c>
      <c r="N903" s="199" t="n">
        <f aca="false">Detailed!AG903</f>
        <v>0</v>
      </c>
      <c r="O903" s="199" t="n">
        <f aca="false">Detailed!AH903</f>
        <v>0</v>
      </c>
      <c r="P903" s="199" t="n">
        <f aca="false">SUM(Detailed!AI903:AJ903)</f>
        <v>0</v>
      </c>
      <c r="Q903" s="199" t="n">
        <f aca="false">Detailed!AK903</f>
        <v>0</v>
      </c>
      <c r="R903" s="199" t="n">
        <f aca="false">Detailed!AM903-Detailed!AN903</f>
        <v>200000</v>
      </c>
      <c r="S903" s="199" t="n">
        <f aca="false">Detailed!AO903+Detailed!AP903+Detailed!AQ903-Detailed!AR903</f>
        <v>30968</v>
      </c>
      <c r="T903" s="199" t="n">
        <f aca="false">SUM(Detailed!AS903:AU903)</f>
        <v>35108.11</v>
      </c>
      <c r="U903" s="199" t="n">
        <f aca="false">Detailed!AV903</f>
        <v>0</v>
      </c>
      <c r="V903" s="199" t="n">
        <f aca="false">Detailed!AW903</f>
        <v>0.33</v>
      </c>
      <c r="W903" s="199" t="n">
        <f aca="false">SUM(Detailed!AX903:AY903)</f>
        <v>0</v>
      </c>
      <c r="X903" s="199" t="n">
        <f aca="false">Detailed!AZ903</f>
        <v>0</v>
      </c>
      <c r="Y903" s="199" t="n">
        <f aca="false">Detailed!BA903</f>
        <v>0</v>
      </c>
      <c r="Z903" s="199" t="n">
        <f aca="false">SUM(Detailed!BB903:BC903)</f>
        <v>1863.74</v>
      </c>
      <c r="AA903" s="199" t="n">
        <f aca="false">Detailed!BD903</f>
        <v>0</v>
      </c>
      <c r="AB903" s="199" t="n">
        <f aca="false">SUM(G903:Q903)</f>
        <v>267940.18</v>
      </c>
      <c r="AC903" s="199" t="n">
        <f aca="false">SUM(R903:AA903)</f>
        <v>267940.18</v>
      </c>
      <c r="AD903" s="199" t="n">
        <f aca="false">AB903-AC903</f>
        <v>0</v>
      </c>
    </row>
    <row r="904" customFormat="false" ht="12.75" hidden="false" customHeight="false" outlineLevel="0" collapsed="false">
      <c r="A904" s="193" t="str">
        <f aca="false">Detailed!A904</f>
        <v>ME</v>
      </c>
      <c r="B904" s="193" t="e">
        <f aca="false">Detailed!B904</f>
        <v>#VALUE!</v>
      </c>
      <c r="C904" s="193" t="str">
        <f aca="false">Detailed!C904</f>
        <v>1/1/1840</v>
      </c>
      <c r="D904" s="193" t="str">
        <f aca="false">Detailed!D904</f>
        <v>Commercial Bank/Long Reach Bank</v>
      </c>
      <c r="E904" s="193" t="str">
        <f aca="false">Detailed!E904</f>
        <v>Bath</v>
      </c>
      <c r="F904" s="193" t="str">
        <f aca="false">Detailed!F904</f>
        <v>Bath</v>
      </c>
      <c r="G904" s="199" t="n">
        <f aca="false">SUM(Detailed!G904:J904)</f>
        <v>68307.54</v>
      </c>
      <c r="H904" s="199" t="n">
        <f aca="false">Detailed!K904</f>
        <v>0</v>
      </c>
      <c r="I904" s="199" t="n">
        <f aca="false">SUM(Detailed!L904:X904)</f>
        <v>21932.95</v>
      </c>
      <c r="J904" s="199" t="n">
        <f aca="false">SUM(Detailed!Y904:AA904)</f>
        <v>1594</v>
      </c>
      <c r="K904" s="199" t="n">
        <f aca="false">SUM(Detailed!AB904:AC904)</f>
        <v>1580.67</v>
      </c>
      <c r="L904" s="199" t="n">
        <f aca="false">SUM(Detailed!AD904)</f>
        <v>550</v>
      </c>
      <c r="M904" s="199" t="n">
        <f aca="false">SUM(Detailed!AE904:AF904)</f>
        <v>0</v>
      </c>
      <c r="N904" s="199" t="n">
        <f aca="false">Detailed!AG904</f>
        <v>0</v>
      </c>
      <c r="O904" s="199" t="n">
        <f aca="false">Detailed!AH904</f>
        <v>0</v>
      </c>
      <c r="P904" s="199" t="n">
        <f aca="false">SUM(Detailed!AI904:AJ904)</f>
        <v>0</v>
      </c>
      <c r="Q904" s="199" t="n">
        <f aca="false">Detailed!AK904</f>
        <v>0</v>
      </c>
      <c r="R904" s="199" t="n">
        <f aca="false">Detailed!AM904-Detailed!AN904</f>
        <v>50000</v>
      </c>
      <c r="S904" s="199" t="n">
        <f aca="false">Detailed!AO904+Detailed!AP904+Detailed!AQ904-Detailed!AR904</f>
        <v>36634</v>
      </c>
      <c r="T904" s="199" t="n">
        <f aca="false">SUM(Detailed!AS904:AU904)</f>
        <v>6980.54</v>
      </c>
      <c r="U904" s="199" t="n">
        <f aca="false">Detailed!AV904</f>
        <v>0</v>
      </c>
      <c r="V904" s="199" t="n">
        <f aca="false">Detailed!AW904</f>
        <v>0</v>
      </c>
      <c r="W904" s="199" t="n">
        <f aca="false">SUM(Detailed!AX904:AY904)</f>
        <v>0</v>
      </c>
      <c r="X904" s="199" t="n">
        <f aca="false">Detailed!AZ904</f>
        <v>0</v>
      </c>
      <c r="Y904" s="199" t="n">
        <f aca="false">Detailed!BA904</f>
        <v>0</v>
      </c>
      <c r="Z904" s="199" t="n">
        <f aca="false">SUM(Detailed!BB904:BC904)</f>
        <v>350.62</v>
      </c>
      <c r="AA904" s="199" t="n">
        <f aca="false">Detailed!BD904</f>
        <v>0</v>
      </c>
      <c r="AB904" s="199" t="n">
        <f aca="false">SUM(G904:Q904)</f>
        <v>93965.16</v>
      </c>
      <c r="AC904" s="199" t="n">
        <f aca="false">SUM(R904:AA904)</f>
        <v>93965.16</v>
      </c>
      <c r="AD904" s="199" t="n">
        <f aca="false">AB904-AC904</f>
        <v>0</v>
      </c>
    </row>
    <row r="905" customFormat="false" ht="12.75" hidden="false" customHeight="false" outlineLevel="0" collapsed="false">
      <c r="A905" s="193" t="str">
        <f aca="false">Detailed!A905</f>
        <v>ME</v>
      </c>
      <c r="B905" s="193" t="e">
        <f aca="false">Detailed!B905</f>
        <v>#VALUE!</v>
      </c>
      <c r="C905" s="193" t="str">
        <f aca="false">Detailed!C905</f>
        <v>1/1/1840</v>
      </c>
      <c r="D905" s="193" t="str">
        <f aca="false">Detailed!D905</f>
        <v>Eastern Bank</v>
      </c>
      <c r="E905" s="193" t="str">
        <f aca="false">Detailed!E905</f>
        <v>Bangor</v>
      </c>
      <c r="F905" s="193" t="str">
        <f aca="false">Detailed!F905</f>
        <v>Bangor</v>
      </c>
      <c r="G905" s="199" t="n">
        <f aca="false">SUM(Detailed!G905:J905)</f>
        <v>64269.38</v>
      </c>
      <c r="H905" s="199" t="n">
        <f aca="false">Detailed!K905</f>
        <v>0</v>
      </c>
      <c r="I905" s="199" t="n">
        <f aca="false">SUM(Detailed!L905:X905)</f>
        <v>8750.01</v>
      </c>
      <c r="J905" s="199" t="n">
        <f aca="false">SUM(Detailed!Y905:AA905)</f>
        <v>2355</v>
      </c>
      <c r="K905" s="199" t="n">
        <f aca="false">SUM(Detailed!AB905:AC905)</f>
        <v>2482.57</v>
      </c>
      <c r="L905" s="199" t="n">
        <f aca="false">SUM(Detailed!AD905)</f>
        <v>8000</v>
      </c>
      <c r="M905" s="199" t="n">
        <f aca="false">SUM(Detailed!AE905:AF905)</f>
        <v>0</v>
      </c>
      <c r="N905" s="199" t="n">
        <f aca="false">Detailed!AG905</f>
        <v>0</v>
      </c>
      <c r="O905" s="199" t="n">
        <f aca="false">Detailed!AH905</f>
        <v>0</v>
      </c>
      <c r="P905" s="199" t="n">
        <f aca="false">SUM(Detailed!AI905:AJ905)</f>
        <v>0</v>
      </c>
      <c r="Q905" s="199" t="n">
        <f aca="false">Detailed!AK905</f>
        <v>0</v>
      </c>
      <c r="R905" s="199" t="n">
        <f aca="false">Detailed!AM905-Detailed!AN905</f>
        <v>50000</v>
      </c>
      <c r="S905" s="199" t="n">
        <f aca="false">Detailed!AO905+Detailed!AP905+Detailed!AQ905-Detailed!AR905</f>
        <v>17641</v>
      </c>
      <c r="T905" s="199" t="n">
        <f aca="false">SUM(Detailed!AS905:AU905)</f>
        <v>16465.29</v>
      </c>
      <c r="U905" s="199" t="n">
        <f aca="false">Detailed!AV905</f>
        <v>0</v>
      </c>
      <c r="V905" s="199" t="n">
        <f aca="false">Detailed!AW905</f>
        <v>0</v>
      </c>
      <c r="W905" s="199" t="n">
        <f aca="false">SUM(Detailed!AX905:AY905)</f>
        <v>0</v>
      </c>
      <c r="X905" s="199" t="n">
        <f aca="false">Detailed!AZ905</f>
        <v>0</v>
      </c>
      <c r="Y905" s="199" t="n">
        <f aca="false">Detailed!BA905</f>
        <v>0</v>
      </c>
      <c r="Z905" s="199" t="n">
        <f aca="false">SUM(Detailed!BB905:BC905)</f>
        <v>1750.67</v>
      </c>
      <c r="AA905" s="199" t="n">
        <f aca="false">Detailed!BD905</f>
        <v>0</v>
      </c>
      <c r="AB905" s="199" t="n">
        <f aca="false">SUM(G905:Q905)</f>
        <v>85856.96</v>
      </c>
      <c r="AC905" s="199" t="n">
        <f aca="false">SUM(R905:AA905)</f>
        <v>85856.96</v>
      </c>
      <c r="AD905" s="199" t="n">
        <f aca="false">AB905-AC905</f>
        <v>0</v>
      </c>
    </row>
    <row r="906" customFormat="false" ht="12.75" hidden="false" customHeight="false" outlineLevel="0" collapsed="false">
      <c r="A906" s="193" t="str">
        <f aca="false">Detailed!A906</f>
        <v>ME</v>
      </c>
      <c r="B906" s="193" t="e">
        <f aca="false">Detailed!B906</f>
        <v>#VALUE!</v>
      </c>
      <c r="C906" s="193" t="str">
        <f aca="false">Detailed!C906</f>
        <v>1/1/1840</v>
      </c>
      <c r="D906" s="193" t="str">
        <f aca="false">Detailed!D906</f>
        <v>Exchange Bank</v>
      </c>
      <c r="E906" s="193" t="str">
        <f aca="false">Detailed!E906</f>
        <v>Portland</v>
      </c>
      <c r="F906" s="193" t="str">
        <f aca="false">Detailed!F906</f>
        <v>Portland</v>
      </c>
      <c r="G906" s="199" t="n">
        <f aca="false">SUM(Detailed!G906:J906)</f>
        <v>113408.71</v>
      </c>
      <c r="H906" s="199" t="n">
        <f aca="false">Detailed!K906</f>
        <v>0</v>
      </c>
      <c r="I906" s="199" t="n">
        <f aca="false">SUM(Detailed!L906:X906)</f>
        <v>0</v>
      </c>
      <c r="J906" s="199" t="n">
        <f aca="false">SUM(Detailed!Y906:AA906)</f>
        <v>2514</v>
      </c>
      <c r="K906" s="199" t="n">
        <f aca="false">SUM(Detailed!AB906:AC906)</f>
        <v>1493.85</v>
      </c>
      <c r="L906" s="199" t="n">
        <f aca="false">SUM(Detailed!AD906)</f>
        <v>9770.55</v>
      </c>
      <c r="M906" s="199" t="n">
        <f aca="false">SUM(Detailed!AE906:AF906)</f>
        <v>0</v>
      </c>
      <c r="N906" s="199" t="n">
        <f aca="false">Detailed!AG906</f>
        <v>0</v>
      </c>
      <c r="O906" s="199" t="n">
        <f aca="false">Detailed!AH906</f>
        <v>0</v>
      </c>
      <c r="P906" s="199" t="n">
        <f aca="false">SUM(Detailed!AI906:AJ906)</f>
        <v>0</v>
      </c>
      <c r="Q906" s="199" t="n">
        <f aca="false">Detailed!AK906</f>
        <v>0</v>
      </c>
      <c r="R906" s="199" t="n">
        <f aca="false">Detailed!AM906-Detailed!AN906</f>
        <v>100000</v>
      </c>
      <c r="S906" s="199" t="n">
        <f aca="false">Detailed!AO906+Detailed!AP906+Detailed!AQ906-Detailed!AR906</f>
        <v>21521</v>
      </c>
      <c r="T906" s="199" t="n">
        <f aca="false">SUM(Detailed!AS906:AU906)</f>
        <v>5585.77</v>
      </c>
      <c r="U906" s="199" t="n">
        <f aca="false">Detailed!AV906</f>
        <v>0</v>
      </c>
      <c r="V906" s="199" t="n">
        <f aca="false">Detailed!AW906</f>
        <v>1559.08</v>
      </c>
      <c r="W906" s="199" t="n">
        <f aca="false">SUM(Detailed!AX906:AY906)</f>
        <v>0</v>
      </c>
      <c r="X906" s="199" t="n">
        <f aca="false">Detailed!AZ906</f>
        <v>0</v>
      </c>
      <c r="Y906" s="199" t="n">
        <f aca="false">Detailed!BA906</f>
        <v>0</v>
      </c>
      <c r="Z906" s="199" t="n">
        <f aca="false">SUM(Detailed!BB906:BC906)</f>
        <v>0</v>
      </c>
      <c r="AA906" s="199" t="n">
        <f aca="false">Detailed!BD906</f>
        <v>0</v>
      </c>
      <c r="AB906" s="199" t="n">
        <f aca="false">SUM(G906:Q906)</f>
        <v>127187.11</v>
      </c>
      <c r="AC906" s="199" t="n">
        <f aca="false">SUM(R906:AA906)</f>
        <v>128665.85</v>
      </c>
      <c r="AD906" s="199" t="n">
        <f aca="false">AB906-AC906</f>
        <v>-1478.74000000001</v>
      </c>
    </row>
    <row r="907" customFormat="false" ht="12.75" hidden="false" customHeight="false" outlineLevel="0" collapsed="false">
      <c r="A907" s="193" t="str">
        <f aca="false">Detailed!A907</f>
        <v>ME</v>
      </c>
      <c r="B907" s="193" t="e">
        <f aca="false">Detailed!B907</f>
        <v>#VALUE!</v>
      </c>
      <c r="C907" s="193" t="str">
        <f aca="false">Detailed!C907</f>
        <v>1/1/1840</v>
      </c>
      <c r="D907" s="193" t="str">
        <f aca="false">Detailed!D907</f>
        <v>Frankfort Bank</v>
      </c>
      <c r="E907" s="193" t="str">
        <f aca="false">Detailed!E907</f>
        <v>Frankfort</v>
      </c>
      <c r="F907" s="193" t="str">
        <f aca="false">Detailed!F907</f>
        <v>Frankfort</v>
      </c>
      <c r="G907" s="199" t="n">
        <f aca="false">SUM(Detailed!G907:J907)</f>
        <v>63938.69</v>
      </c>
      <c r="H907" s="199" t="n">
        <f aca="false">Detailed!K907</f>
        <v>0</v>
      </c>
      <c r="I907" s="199" t="n">
        <f aca="false">SUM(Detailed!L907:X907)</f>
        <v>0</v>
      </c>
      <c r="J907" s="199" t="n">
        <f aca="false">SUM(Detailed!Y907:AA907)</f>
        <v>150</v>
      </c>
      <c r="K907" s="199" t="n">
        <f aca="false">SUM(Detailed!AB907:AC907)</f>
        <v>347.7</v>
      </c>
      <c r="L907" s="199" t="n">
        <f aca="false">SUM(Detailed!AD907)</f>
        <v>2700</v>
      </c>
      <c r="M907" s="199" t="n">
        <f aca="false">SUM(Detailed!AE907:AF907)</f>
        <v>0</v>
      </c>
      <c r="N907" s="199" t="n">
        <f aca="false">Detailed!AG907</f>
        <v>0</v>
      </c>
      <c r="O907" s="199" t="n">
        <f aca="false">Detailed!AH907</f>
        <v>0</v>
      </c>
      <c r="P907" s="199" t="n">
        <f aca="false">SUM(Detailed!AI907:AJ907)</f>
        <v>0</v>
      </c>
      <c r="Q907" s="199" t="n">
        <f aca="false">Detailed!AK907</f>
        <v>0</v>
      </c>
      <c r="R907" s="199" t="n">
        <f aca="false">Detailed!AM907-Detailed!AN907</f>
        <v>50000</v>
      </c>
      <c r="S907" s="199" t="n">
        <f aca="false">Detailed!AO907+Detailed!AP907+Detailed!AQ907-Detailed!AR907</f>
        <v>14796</v>
      </c>
      <c r="T907" s="199" t="n">
        <f aca="false">SUM(Detailed!AS907:AU907)</f>
        <v>1356.38</v>
      </c>
      <c r="U907" s="199" t="n">
        <f aca="false">Detailed!AV907</f>
        <v>0</v>
      </c>
      <c r="V907" s="199" t="n">
        <f aca="false">Detailed!AW907</f>
        <v>0</v>
      </c>
      <c r="W907" s="199" t="n">
        <f aca="false">SUM(Detailed!AX907:AY907)</f>
        <v>0</v>
      </c>
      <c r="X907" s="199" t="n">
        <f aca="false">Detailed!AZ907</f>
        <v>0</v>
      </c>
      <c r="Y907" s="199" t="n">
        <f aca="false">Detailed!BA907</f>
        <v>0</v>
      </c>
      <c r="Z907" s="199" t="n">
        <f aca="false">SUM(Detailed!BB907:BC907)</f>
        <v>984.01</v>
      </c>
      <c r="AA907" s="199" t="n">
        <f aca="false">Detailed!BD907</f>
        <v>0</v>
      </c>
      <c r="AB907" s="199" t="n">
        <f aca="false">SUM(G907:Q907)</f>
        <v>67136.39</v>
      </c>
      <c r="AC907" s="199" t="n">
        <f aca="false">SUM(R907:AA907)</f>
        <v>67136.39</v>
      </c>
      <c r="AD907" s="199" t="n">
        <f aca="false">AB907-AC907</f>
        <v>0</v>
      </c>
    </row>
    <row r="908" customFormat="false" ht="12.75" hidden="false" customHeight="false" outlineLevel="0" collapsed="false">
      <c r="A908" s="193" t="str">
        <f aca="false">Detailed!A908</f>
        <v>ME</v>
      </c>
      <c r="B908" s="193" t="e">
        <f aca="false">Detailed!B908</f>
        <v>#VALUE!</v>
      </c>
      <c r="C908" s="193" t="str">
        <f aca="false">Detailed!C908</f>
        <v>1/1/1840</v>
      </c>
      <c r="D908" s="193" t="str">
        <f aca="false">Detailed!D908</f>
        <v>Franklin Bank</v>
      </c>
      <c r="E908" s="193" t="str">
        <f aca="false">Detailed!E908</f>
        <v>Gardiner</v>
      </c>
      <c r="F908" s="193" t="str">
        <f aca="false">Detailed!F908</f>
        <v>Gardiner</v>
      </c>
      <c r="G908" s="199" t="n">
        <f aca="false">SUM(Detailed!G908:J908)</f>
        <v>65755.14</v>
      </c>
      <c r="H908" s="199" t="n">
        <f aca="false">Detailed!K908</f>
        <v>0</v>
      </c>
      <c r="I908" s="199" t="n">
        <f aca="false">SUM(Detailed!L908:X908)</f>
        <v>0</v>
      </c>
      <c r="J908" s="199" t="n">
        <f aca="false">SUM(Detailed!Y908:AA908)</f>
        <v>3741.88</v>
      </c>
      <c r="K908" s="199" t="n">
        <f aca="false">SUM(Detailed!AB908:AC908)</f>
        <v>2399.96</v>
      </c>
      <c r="L908" s="199" t="n">
        <f aca="false">SUM(Detailed!AD908)</f>
        <v>300</v>
      </c>
      <c r="M908" s="199" t="n">
        <f aca="false">SUM(Detailed!AE908:AF908)</f>
        <v>0</v>
      </c>
      <c r="N908" s="199" t="n">
        <f aca="false">Detailed!AG908</f>
        <v>0</v>
      </c>
      <c r="O908" s="199" t="n">
        <f aca="false">Detailed!AH908</f>
        <v>0</v>
      </c>
      <c r="P908" s="199" t="n">
        <f aca="false">SUM(Detailed!AI908:AJ908)</f>
        <v>0</v>
      </c>
      <c r="Q908" s="199" t="n">
        <f aca="false">Detailed!AK908</f>
        <v>0</v>
      </c>
      <c r="R908" s="199" t="n">
        <f aca="false">Detailed!AM908-Detailed!AN908</f>
        <v>50000</v>
      </c>
      <c r="S908" s="199" t="n">
        <f aca="false">Detailed!AO908+Detailed!AP908+Detailed!AQ908-Detailed!AR908</f>
        <v>10750</v>
      </c>
      <c r="T908" s="199" t="n">
        <f aca="false">SUM(Detailed!AS908:AU908)</f>
        <v>8458.05</v>
      </c>
      <c r="U908" s="199" t="n">
        <f aca="false">Detailed!AV908</f>
        <v>0</v>
      </c>
      <c r="V908" s="199" t="n">
        <f aca="false">Detailed!AW908</f>
        <v>2882.03</v>
      </c>
      <c r="W908" s="199" t="n">
        <f aca="false">SUM(Detailed!AX908:AY908)</f>
        <v>0</v>
      </c>
      <c r="X908" s="199" t="n">
        <f aca="false">Detailed!AZ908</f>
        <v>0</v>
      </c>
      <c r="Y908" s="199" t="n">
        <f aca="false">Detailed!BA908</f>
        <v>0</v>
      </c>
      <c r="Z908" s="199" t="n">
        <f aca="false">SUM(Detailed!BB908:BC908)</f>
        <v>106.9</v>
      </c>
      <c r="AA908" s="199" t="n">
        <f aca="false">Detailed!BD908</f>
        <v>0</v>
      </c>
      <c r="AB908" s="199" t="n">
        <f aca="false">SUM(G908:Q908)</f>
        <v>72196.98</v>
      </c>
      <c r="AC908" s="199" t="n">
        <f aca="false">SUM(R908:AA908)</f>
        <v>72196.98</v>
      </c>
      <c r="AD908" s="199" t="n">
        <f aca="false">AB908-AC908</f>
        <v>0</v>
      </c>
    </row>
    <row r="909" customFormat="false" ht="12.75" hidden="false" customHeight="false" outlineLevel="0" collapsed="false">
      <c r="A909" s="193" t="str">
        <f aca="false">Detailed!A909</f>
        <v>ME</v>
      </c>
      <c r="B909" s="193" t="e">
        <f aca="false">Detailed!B909</f>
        <v>#VALUE!</v>
      </c>
      <c r="C909" s="193" t="str">
        <f aca="false">Detailed!C909</f>
        <v>1/1/1840</v>
      </c>
      <c r="D909" s="193" t="str">
        <f aca="false">Detailed!D909</f>
        <v>Freemans Bank</v>
      </c>
      <c r="E909" s="193" t="str">
        <f aca="false">Detailed!E909</f>
        <v>Augusta</v>
      </c>
      <c r="F909" s="193" t="str">
        <f aca="false">Detailed!F909</f>
        <v>Augusta</v>
      </c>
      <c r="G909" s="199" t="n">
        <f aca="false">SUM(Detailed!G909:J909)</f>
        <v>64219.15</v>
      </c>
      <c r="H909" s="199" t="n">
        <f aca="false">Detailed!K909</f>
        <v>0</v>
      </c>
      <c r="I909" s="199" t="n">
        <f aca="false">SUM(Detailed!L909:X909)</f>
        <v>27.28</v>
      </c>
      <c r="J909" s="199" t="n">
        <f aca="false">SUM(Detailed!Y909:AA909)</f>
        <v>3487.14</v>
      </c>
      <c r="K909" s="199" t="n">
        <f aca="false">SUM(Detailed!AB909:AC909)</f>
        <v>3258.5</v>
      </c>
      <c r="L909" s="199" t="n">
        <f aca="false">SUM(Detailed!AD909)</f>
        <v>0</v>
      </c>
      <c r="M909" s="199" t="n">
        <f aca="false">SUM(Detailed!AE909:AF909)</f>
        <v>0</v>
      </c>
      <c r="N909" s="199" t="n">
        <f aca="false">Detailed!AG909</f>
        <v>0</v>
      </c>
      <c r="O909" s="199" t="n">
        <f aca="false">Detailed!AH909</f>
        <v>0</v>
      </c>
      <c r="P909" s="199" t="n">
        <f aca="false">SUM(Detailed!AI909:AJ909)</f>
        <v>0</v>
      </c>
      <c r="Q909" s="199" t="n">
        <f aca="false">Detailed!AK909</f>
        <v>0</v>
      </c>
      <c r="R909" s="199" t="n">
        <f aca="false">Detailed!AM909-Detailed!AN909</f>
        <v>50000</v>
      </c>
      <c r="S909" s="199" t="n">
        <f aca="false">Detailed!AO909+Detailed!AP909+Detailed!AQ909-Detailed!AR909</f>
        <v>18903</v>
      </c>
      <c r="T909" s="199" t="n">
        <f aca="false">SUM(Detailed!AS909:AU909)</f>
        <v>1461.45</v>
      </c>
      <c r="U909" s="199" t="n">
        <f aca="false">Detailed!AV909</f>
        <v>0</v>
      </c>
      <c r="V909" s="199" t="n">
        <f aca="false">Detailed!AW909</f>
        <v>100.75</v>
      </c>
      <c r="W909" s="199" t="n">
        <f aca="false">SUM(Detailed!AX909:AY909)</f>
        <v>0</v>
      </c>
      <c r="X909" s="199" t="n">
        <f aca="false">Detailed!AZ909</f>
        <v>0</v>
      </c>
      <c r="Y909" s="199" t="n">
        <f aca="false">Detailed!BA909</f>
        <v>0</v>
      </c>
      <c r="Z909" s="199" t="n">
        <f aca="false">SUM(Detailed!BB909:BC909)</f>
        <v>526.87</v>
      </c>
      <c r="AA909" s="199" t="n">
        <f aca="false">Detailed!BD909</f>
        <v>0</v>
      </c>
      <c r="AB909" s="199" t="n">
        <f aca="false">SUM(G909:Q909)</f>
        <v>70992.07</v>
      </c>
      <c r="AC909" s="199" t="n">
        <f aca="false">SUM(R909:AA909)</f>
        <v>70992.07</v>
      </c>
      <c r="AD909" s="199" t="n">
        <f aca="false">AB909-AC909</f>
        <v>0</v>
      </c>
    </row>
    <row r="910" customFormat="false" ht="12.75" hidden="false" customHeight="false" outlineLevel="0" collapsed="false">
      <c r="A910" s="193" t="str">
        <f aca="false">Detailed!A910</f>
        <v>ME</v>
      </c>
      <c r="B910" s="193" t="e">
        <f aca="false">Detailed!B910</f>
        <v>#VALUE!</v>
      </c>
      <c r="C910" s="193" t="str">
        <f aca="false">Detailed!C910</f>
        <v>1/1/1840</v>
      </c>
      <c r="D910" s="193" t="str">
        <f aca="false">Detailed!D910</f>
        <v>Frontier Bank</v>
      </c>
      <c r="E910" s="193" t="str">
        <f aca="false">Detailed!E910</f>
        <v>Eastport</v>
      </c>
      <c r="F910" s="193" t="str">
        <f aca="false">Detailed!F910</f>
        <v>Eastport</v>
      </c>
      <c r="G910" s="199" t="n">
        <f aca="false">SUM(Detailed!G910:J910)</f>
        <v>125177.1</v>
      </c>
      <c r="H910" s="199" t="n">
        <f aca="false">Detailed!K910</f>
        <v>0</v>
      </c>
      <c r="I910" s="199" t="n">
        <f aca="false">SUM(Detailed!L910:X910)</f>
        <v>4631.13</v>
      </c>
      <c r="J910" s="199" t="n">
        <f aca="false">SUM(Detailed!Y910:AA910)</f>
        <v>8146.05</v>
      </c>
      <c r="K910" s="199" t="n">
        <f aca="false">SUM(Detailed!AB910:AC910)</f>
        <v>4314.56</v>
      </c>
      <c r="L910" s="199" t="n">
        <f aca="false">SUM(Detailed!AD910)</f>
        <v>2500</v>
      </c>
      <c r="M910" s="199" t="n">
        <f aca="false">SUM(Detailed!AE910:AF910)</f>
        <v>0</v>
      </c>
      <c r="N910" s="199" t="n">
        <f aca="false">Detailed!AG910</f>
        <v>0</v>
      </c>
      <c r="O910" s="199" t="n">
        <f aca="false">Detailed!AH910</f>
        <v>0</v>
      </c>
      <c r="P910" s="199" t="n">
        <f aca="false">SUM(Detailed!AI910:AJ910)</f>
        <v>0</v>
      </c>
      <c r="Q910" s="199" t="n">
        <f aca="false">Detailed!AK910</f>
        <v>0</v>
      </c>
      <c r="R910" s="199" t="n">
        <f aca="false">Detailed!AM910-Detailed!AN910</f>
        <v>100000</v>
      </c>
      <c r="S910" s="199" t="n">
        <f aca="false">Detailed!AO910+Detailed!AP910+Detailed!AQ910-Detailed!AR910</f>
        <v>17120</v>
      </c>
      <c r="T910" s="199" t="n">
        <f aca="false">SUM(Detailed!AS910:AU910)</f>
        <v>18020.4</v>
      </c>
      <c r="U910" s="199" t="n">
        <f aca="false">Detailed!AV910</f>
        <v>0</v>
      </c>
      <c r="V910" s="199" t="n">
        <f aca="false">Detailed!AW910</f>
        <v>7977.92</v>
      </c>
      <c r="W910" s="199" t="n">
        <f aca="false">SUM(Detailed!AX910:AY910)</f>
        <v>0</v>
      </c>
      <c r="X910" s="199" t="n">
        <f aca="false">Detailed!AZ910</f>
        <v>0</v>
      </c>
      <c r="Y910" s="199" t="n">
        <f aca="false">Detailed!BA910</f>
        <v>0</v>
      </c>
      <c r="Z910" s="199" t="n">
        <f aca="false">SUM(Detailed!BB910:BC910)</f>
        <v>1650</v>
      </c>
      <c r="AA910" s="199" t="n">
        <f aca="false">Detailed!BD910</f>
        <v>0</v>
      </c>
      <c r="AB910" s="199" t="n">
        <f aca="false">SUM(G910:Q910)</f>
        <v>144768.84</v>
      </c>
      <c r="AC910" s="199" t="n">
        <f aca="false">SUM(R910:AA910)</f>
        <v>144768.32</v>
      </c>
      <c r="AD910" s="199" t="n">
        <f aca="false">AB910-AC910</f>
        <v>0.519999999989523</v>
      </c>
    </row>
    <row r="911" customFormat="false" ht="12.75" hidden="false" customHeight="false" outlineLevel="0" collapsed="false">
      <c r="A911" s="193" t="str">
        <f aca="false">Detailed!A911</f>
        <v>ME</v>
      </c>
      <c r="B911" s="193" t="e">
        <f aca="false">Detailed!B911</f>
        <v>#VALUE!</v>
      </c>
      <c r="C911" s="193" t="str">
        <f aca="false">Detailed!C911</f>
        <v>1/1/1840</v>
      </c>
      <c r="D911" s="193" t="str">
        <f aca="false">Detailed!D911</f>
        <v>Gardiner Bank</v>
      </c>
      <c r="E911" s="193" t="str">
        <f aca="false">Detailed!E911</f>
        <v>Gardiner</v>
      </c>
      <c r="F911" s="193" t="str">
        <f aca="false">Detailed!F911</f>
        <v>Gardiner</v>
      </c>
      <c r="G911" s="199" t="n">
        <f aca="false">SUM(Detailed!G911:J911)</f>
        <v>129970.79</v>
      </c>
      <c r="H911" s="199" t="n">
        <f aca="false">Detailed!K911</f>
        <v>0</v>
      </c>
      <c r="I911" s="199" t="n">
        <f aca="false">SUM(Detailed!L911:X911)</f>
        <v>8929.98</v>
      </c>
      <c r="J911" s="199" t="n">
        <f aca="false">SUM(Detailed!Y911:AA911)</f>
        <v>718.37</v>
      </c>
      <c r="K911" s="199" t="n">
        <f aca="false">SUM(Detailed!AB911:AC911)</f>
        <v>6725.3</v>
      </c>
      <c r="L911" s="199" t="n">
        <f aca="false">SUM(Detailed!AD911)</f>
        <v>2000</v>
      </c>
      <c r="M911" s="199" t="n">
        <f aca="false">SUM(Detailed!AE911:AF911)</f>
        <v>0</v>
      </c>
      <c r="N911" s="199" t="n">
        <f aca="false">Detailed!AG911</f>
        <v>0</v>
      </c>
      <c r="O911" s="199" t="n">
        <f aca="false">Detailed!AH911</f>
        <v>0</v>
      </c>
      <c r="P911" s="199" t="n">
        <f aca="false">SUM(Detailed!AI911:AJ911)</f>
        <v>0</v>
      </c>
      <c r="Q911" s="199" t="n">
        <f aca="false">Detailed!AK911</f>
        <v>0</v>
      </c>
      <c r="R911" s="199" t="n">
        <f aca="false">Detailed!AM911-Detailed!AN911</f>
        <v>100000</v>
      </c>
      <c r="S911" s="199" t="n">
        <f aca="false">Detailed!AO911+Detailed!AP911+Detailed!AQ911-Detailed!AR911</f>
        <v>31402</v>
      </c>
      <c r="T911" s="199" t="n">
        <f aca="false">SUM(Detailed!AS911:AU911)</f>
        <v>12812.93</v>
      </c>
      <c r="U911" s="199" t="n">
        <f aca="false">Detailed!AV911</f>
        <v>0</v>
      </c>
      <c r="V911" s="199" t="n">
        <f aca="false">Detailed!AW911</f>
        <v>242</v>
      </c>
      <c r="W911" s="199" t="n">
        <f aca="false">SUM(Detailed!AX911:AY911)</f>
        <v>0</v>
      </c>
      <c r="X911" s="199" t="n">
        <f aca="false">Detailed!AZ911</f>
        <v>0</v>
      </c>
      <c r="Y911" s="199" t="n">
        <f aca="false">Detailed!BA911</f>
        <v>0</v>
      </c>
      <c r="Z911" s="199" t="n">
        <f aca="false">SUM(Detailed!BB911:BC911)</f>
        <v>3887.51</v>
      </c>
      <c r="AA911" s="199" t="n">
        <f aca="false">Detailed!BD911</f>
        <v>0</v>
      </c>
      <c r="AB911" s="199" t="n">
        <f aca="false">SUM(G911:Q911)</f>
        <v>148344.44</v>
      </c>
      <c r="AC911" s="199" t="n">
        <f aca="false">SUM(R911:AA911)</f>
        <v>148344.44</v>
      </c>
      <c r="AD911" s="199" t="n">
        <f aca="false">AB911-AC911</f>
        <v>0</v>
      </c>
    </row>
    <row r="912" customFormat="false" ht="12.75" hidden="false" customHeight="false" outlineLevel="0" collapsed="false">
      <c r="A912" s="193" t="str">
        <f aca="false">Detailed!A912</f>
        <v>ME</v>
      </c>
      <c r="B912" s="193" t="e">
        <f aca="false">Detailed!B912</f>
        <v>#VALUE!</v>
      </c>
      <c r="C912" s="193" t="str">
        <f aca="false">Detailed!C912</f>
        <v>1/1/1840</v>
      </c>
      <c r="D912" s="193" t="str">
        <f aca="false">Detailed!D912</f>
        <v>Globe Bank</v>
      </c>
      <c r="E912" s="193" t="str">
        <f aca="false">Detailed!E912</f>
        <v>Bangor</v>
      </c>
      <c r="F912" s="193" t="str">
        <f aca="false">Detailed!F912</f>
        <v>Bangor</v>
      </c>
      <c r="G912" s="199" t="n">
        <f aca="false">SUM(Detailed!G912:J912)</f>
        <v>115398.8</v>
      </c>
      <c r="H912" s="199" t="n">
        <f aca="false">Detailed!K912</f>
        <v>0</v>
      </c>
      <c r="I912" s="199" t="n">
        <f aca="false">SUM(Detailed!L912:X912)</f>
        <v>0</v>
      </c>
      <c r="J912" s="199" t="n">
        <f aca="false">SUM(Detailed!Y912:AA912)</f>
        <v>2195</v>
      </c>
      <c r="K912" s="199" t="n">
        <f aca="false">SUM(Detailed!AB912:AC912)</f>
        <v>1162.17</v>
      </c>
      <c r="L912" s="199" t="n">
        <f aca="false">SUM(Detailed!AD912)</f>
        <v>0</v>
      </c>
      <c r="M912" s="199" t="n">
        <f aca="false">SUM(Detailed!AE912:AF912)</f>
        <v>0</v>
      </c>
      <c r="N912" s="199" t="n">
        <f aca="false">Detailed!AG912</f>
        <v>0</v>
      </c>
      <c r="O912" s="199" t="n">
        <f aca="false">Detailed!AH912</f>
        <v>0</v>
      </c>
      <c r="P912" s="199" t="n">
        <f aca="false">SUM(Detailed!AI912:AJ912)</f>
        <v>0</v>
      </c>
      <c r="Q912" s="199" t="n">
        <f aca="false">Detailed!AK912</f>
        <v>0</v>
      </c>
      <c r="R912" s="199" t="n">
        <f aca="false">Detailed!AM912-Detailed!AN912</f>
        <v>100000</v>
      </c>
      <c r="S912" s="199" t="n">
        <f aca="false">Detailed!AO912+Detailed!AP912+Detailed!AQ912-Detailed!AR912</f>
        <v>10029</v>
      </c>
      <c r="T912" s="199" t="n">
        <f aca="false">SUM(Detailed!AS912:AU912)</f>
        <v>3119.65</v>
      </c>
      <c r="U912" s="199" t="n">
        <f aca="false">Detailed!AV912</f>
        <v>0</v>
      </c>
      <c r="V912" s="199" t="n">
        <f aca="false">Detailed!AW912</f>
        <v>4927.91</v>
      </c>
      <c r="W912" s="199" t="n">
        <f aca="false">SUM(Detailed!AX912:AY912)</f>
        <v>0</v>
      </c>
      <c r="X912" s="199" t="n">
        <f aca="false">Detailed!AZ912</f>
        <v>0</v>
      </c>
      <c r="Y912" s="199" t="n">
        <f aca="false">Detailed!BA912</f>
        <v>0</v>
      </c>
      <c r="Z912" s="199" t="n">
        <f aca="false">SUM(Detailed!BB912:BC912)</f>
        <v>679.41</v>
      </c>
      <c r="AA912" s="199" t="n">
        <f aca="false">Detailed!BD912</f>
        <v>0</v>
      </c>
      <c r="AB912" s="199" t="n">
        <f aca="false">SUM(G912:Q912)</f>
        <v>118755.97</v>
      </c>
      <c r="AC912" s="199" t="n">
        <f aca="false">SUM(R912:AA912)</f>
        <v>118755.97</v>
      </c>
      <c r="AD912" s="199" t="n">
        <f aca="false">AB912-AC912</f>
        <v>0</v>
      </c>
    </row>
    <row r="913" customFormat="false" ht="12.75" hidden="false" customHeight="false" outlineLevel="0" collapsed="false">
      <c r="A913" s="193" t="str">
        <f aca="false">Detailed!A913</f>
        <v>ME</v>
      </c>
      <c r="B913" s="193" t="e">
        <f aca="false">Detailed!B913</f>
        <v>#VALUE!</v>
      </c>
      <c r="C913" s="193" t="str">
        <f aca="false">Detailed!C913</f>
        <v>1/1/1840</v>
      </c>
      <c r="D913" s="193" t="str">
        <f aca="false">Detailed!D913</f>
        <v>Granite Bank</v>
      </c>
      <c r="E913" s="193" t="str">
        <f aca="false">Detailed!E913</f>
        <v>Augusta</v>
      </c>
      <c r="F913" s="193" t="str">
        <f aca="false">Detailed!F913</f>
        <v>Augusta</v>
      </c>
      <c r="G913" s="199" t="n">
        <f aca="false">SUM(Detailed!G913:J913)</f>
        <v>115336.22</v>
      </c>
      <c r="H913" s="199" t="n">
        <f aca="false">Detailed!K913</f>
        <v>0</v>
      </c>
      <c r="I913" s="199" t="n">
        <f aca="false">SUM(Detailed!L913:X913)</f>
        <v>7100.56</v>
      </c>
      <c r="J913" s="199" t="n">
        <f aca="false">SUM(Detailed!Y913:AA913)</f>
        <v>5314</v>
      </c>
      <c r="K913" s="199" t="n">
        <f aca="false">SUM(Detailed!AB913:AC913)</f>
        <v>3899.97</v>
      </c>
      <c r="L913" s="199" t="n">
        <f aca="false">SUM(Detailed!AD913)</f>
        <v>7063.63</v>
      </c>
      <c r="M913" s="199" t="n">
        <f aca="false">SUM(Detailed!AE913:AF913)</f>
        <v>0</v>
      </c>
      <c r="N913" s="199" t="n">
        <f aca="false">Detailed!AG913</f>
        <v>0</v>
      </c>
      <c r="O913" s="199" t="n">
        <f aca="false">Detailed!AH913</f>
        <v>0</v>
      </c>
      <c r="P913" s="199" t="n">
        <f aca="false">SUM(Detailed!AI913:AJ913)</f>
        <v>0</v>
      </c>
      <c r="Q913" s="199" t="n">
        <f aca="false">Detailed!AK913</f>
        <v>0</v>
      </c>
      <c r="R913" s="199" t="n">
        <f aca="false">Detailed!AM913-Detailed!AN913</f>
        <v>100000</v>
      </c>
      <c r="S913" s="199" t="n">
        <f aca="false">Detailed!AO913+Detailed!AP913+Detailed!AQ913-Detailed!AR913</f>
        <v>23750</v>
      </c>
      <c r="T913" s="199" t="n">
        <f aca="false">SUM(Detailed!AS913:AU913)</f>
        <v>11609.59</v>
      </c>
      <c r="U913" s="199" t="n">
        <f aca="false">Detailed!AV913</f>
        <v>0</v>
      </c>
      <c r="V913" s="199" t="n">
        <f aca="false">Detailed!AW913</f>
        <v>234.01</v>
      </c>
      <c r="W913" s="199" t="n">
        <f aca="false">SUM(Detailed!AX913:AY913)</f>
        <v>0</v>
      </c>
      <c r="X913" s="199" t="n">
        <f aca="false">Detailed!AZ913</f>
        <v>0</v>
      </c>
      <c r="Y913" s="199" t="n">
        <f aca="false">Detailed!BA913</f>
        <v>0</v>
      </c>
      <c r="Z913" s="199" t="n">
        <f aca="false">SUM(Detailed!BB913:BC913)</f>
        <v>3120.78</v>
      </c>
      <c r="AA913" s="199" t="n">
        <f aca="false">Detailed!BD913</f>
        <v>0</v>
      </c>
      <c r="AB913" s="199" t="n">
        <f aca="false">SUM(G913:Q913)</f>
        <v>138714.38</v>
      </c>
      <c r="AC913" s="199" t="n">
        <f aca="false">SUM(R913:AA913)</f>
        <v>138714.38</v>
      </c>
      <c r="AD913" s="199" t="n">
        <f aca="false">AB913-AC913</f>
        <v>0</v>
      </c>
    </row>
    <row r="914" customFormat="false" ht="12.75" hidden="false" customHeight="false" outlineLevel="0" collapsed="false">
      <c r="A914" s="193" t="str">
        <f aca="false">Detailed!A914</f>
        <v>ME</v>
      </c>
      <c r="B914" s="193" t="e">
        <f aca="false">Detailed!B914</f>
        <v>#VALUE!</v>
      </c>
      <c r="C914" s="193" t="str">
        <f aca="false">Detailed!C914</f>
        <v>1/1/1840</v>
      </c>
      <c r="D914" s="193" t="str">
        <f aca="false">Detailed!D914</f>
        <v>Kenduskeag Bank</v>
      </c>
      <c r="E914" s="193" t="str">
        <f aca="false">Detailed!E914</f>
        <v>Bangor</v>
      </c>
      <c r="F914" s="193" t="str">
        <f aca="false">Detailed!F914</f>
        <v>Bangor</v>
      </c>
      <c r="G914" s="199" t="n">
        <f aca="false">SUM(Detailed!G914:J914)</f>
        <v>131123.78</v>
      </c>
      <c r="H914" s="199" t="n">
        <f aca="false">Detailed!K914</f>
        <v>0</v>
      </c>
      <c r="I914" s="199" t="n">
        <f aca="false">SUM(Detailed!L914:X914)</f>
        <v>8.59</v>
      </c>
      <c r="J914" s="199" t="n">
        <f aca="false">SUM(Detailed!Y914:AA914)</f>
        <v>4698</v>
      </c>
      <c r="K914" s="199" t="n">
        <f aca="false">SUM(Detailed!AB914:AC914)</f>
        <v>5733.7</v>
      </c>
      <c r="L914" s="199" t="n">
        <f aca="false">SUM(Detailed!AD914)</f>
        <v>6000</v>
      </c>
      <c r="M914" s="199" t="n">
        <f aca="false">SUM(Detailed!AE914:AF914)</f>
        <v>0</v>
      </c>
      <c r="N914" s="199" t="n">
        <f aca="false">Detailed!AG914</f>
        <v>0</v>
      </c>
      <c r="O914" s="199" t="n">
        <f aca="false">Detailed!AH914</f>
        <v>0</v>
      </c>
      <c r="P914" s="199" t="n">
        <f aca="false">SUM(Detailed!AI914:AJ914)</f>
        <v>0</v>
      </c>
      <c r="Q914" s="199" t="n">
        <f aca="false">Detailed!AK914</f>
        <v>0</v>
      </c>
      <c r="R914" s="199" t="n">
        <f aca="false">Detailed!AM914-Detailed!AN914</f>
        <v>100000</v>
      </c>
      <c r="S914" s="199" t="n">
        <f aca="false">Detailed!AO914+Detailed!AP914+Detailed!AQ914-Detailed!AR914</f>
        <v>22567</v>
      </c>
      <c r="T914" s="199" t="n">
        <f aca="false">SUM(Detailed!AS914:AU914)</f>
        <v>16446.38</v>
      </c>
      <c r="U914" s="199" t="n">
        <f aca="false">Detailed!AV914</f>
        <v>0</v>
      </c>
      <c r="V914" s="199" t="n">
        <f aca="false">Detailed!AW914</f>
        <v>6705.6</v>
      </c>
      <c r="W914" s="199" t="n">
        <f aca="false">SUM(Detailed!AX914:AY914)</f>
        <v>0</v>
      </c>
      <c r="X914" s="199" t="n">
        <f aca="false">Detailed!AZ914</f>
        <v>0</v>
      </c>
      <c r="Y914" s="199" t="n">
        <f aca="false">Detailed!BA914</f>
        <v>0</v>
      </c>
      <c r="Z914" s="199" t="n">
        <f aca="false">SUM(Detailed!BB914:BC914)</f>
        <v>1845.09</v>
      </c>
      <c r="AA914" s="199" t="n">
        <f aca="false">Detailed!BD914</f>
        <v>0</v>
      </c>
      <c r="AB914" s="199" t="n">
        <f aca="false">SUM(G914:Q914)</f>
        <v>147564.07</v>
      </c>
      <c r="AC914" s="199" t="n">
        <f aca="false">SUM(R914:AA914)</f>
        <v>147564.07</v>
      </c>
      <c r="AD914" s="199" t="n">
        <f aca="false">AB914-AC914</f>
        <v>0</v>
      </c>
    </row>
    <row r="915" customFormat="false" ht="12.75" hidden="false" customHeight="false" outlineLevel="0" collapsed="false">
      <c r="A915" s="193" t="str">
        <f aca="false">Detailed!A915</f>
        <v>ME</v>
      </c>
      <c r="B915" s="193" t="e">
        <f aca="false">Detailed!B915</f>
        <v>#VALUE!</v>
      </c>
      <c r="C915" s="193" t="str">
        <f aca="false">Detailed!C915</f>
        <v>1/1/1840</v>
      </c>
      <c r="D915" s="193" t="str">
        <f aca="false">Detailed!D915</f>
        <v>Lafayette Bank</v>
      </c>
      <c r="E915" s="193" t="str">
        <f aca="false">Detailed!E915</f>
        <v>Bangor</v>
      </c>
      <c r="F915" s="193" t="str">
        <f aca="false">Detailed!F915</f>
        <v>Bangor</v>
      </c>
      <c r="G915" s="199" t="n">
        <f aca="false">SUM(Detailed!G915:J915)</f>
        <v>56531.24</v>
      </c>
      <c r="H915" s="199" t="n">
        <f aca="false">Detailed!K915</f>
        <v>0</v>
      </c>
      <c r="I915" s="199" t="n">
        <f aca="false">SUM(Detailed!L915:X915)</f>
        <v>8.1</v>
      </c>
      <c r="J915" s="199" t="n">
        <f aca="false">SUM(Detailed!Y915:AA915)</f>
        <v>1741.98</v>
      </c>
      <c r="K915" s="199" t="n">
        <f aca="false">SUM(Detailed!AB915:AC915)</f>
        <v>1459.91</v>
      </c>
      <c r="L915" s="199" t="n">
        <f aca="false">SUM(Detailed!AD915)</f>
        <v>10500</v>
      </c>
      <c r="M915" s="199" t="n">
        <f aca="false">SUM(Detailed!AE915:AF915)</f>
        <v>0</v>
      </c>
      <c r="N915" s="199" t="n">
        <f aca="false">Detailed!AG915</f>
        <v>0</v>
      </c>
      <c r="O915" s="199" t="n">
        <f aca="false">Detailed!AH915</f>
        <v>0</v>
      </c>
      <c r="P915" s="199" t="n">
        <f aca="false">SUM(Detailed!AI915:AJ915)</f>
        <v>0</v>
      </c>
      <c r="Q915" s="199" t="n">
        <f aca="false">Detailed!AK915</f>
        <v>0</v>
      </c>
      <c r="R915" s="199" t="n">
        <f aca="false">Detailed!AM915-Detailed!AN915</f>
        <v>50000</v>
      </c>
      <c r="S915" s="199" t="n">
        <f aca="false">Detailed!AO915+Detailed!AP915+Detailed!AQ915-Detailed!AR915</f>
        <v>9349</v>
      </c>
      <c r="T915" s="199" t="n">
        <f aca="false">SUM(Detailed!AS915:AU915)</f>
        <v>7709.85</v>
      </c>
      <c r="U915" s="199" t="n">
        <f aca="false">Detailed!AV915</f>
        <v>0</v>
      </c>
      <c r="V915" s="199" t="n">
        <f aca="false">Detailed!AW915</f>
        <v>3182.38</v>
      </c>
      <c r="W915" s="199" t="n">
        <f aca="false">SUM(Detailed!AX915:AY915)</f>
        <v>0</v>
      </c>
      <c r="X915" s="199" t="n">
        <f aca="false">Detailed!AZ915</f>
        <v>0</v>
      </c>
      <c r="Y915" s="199" t="n">
        <f aca="false">Detailed!BA915</f>
        <v>0</v>
      </c>
      <c r="Z915" s="199" t="n">
        <f aca="false">SUM(Detailed!BB915:BC915)</f>
        <v>0</v>
      </c>
      <c r="AA915" s="199" t="n">
        <f aca="false">Detailed!BD915</f>
        <v>0</v>
      </c>
      <c r="AB915" s="199" t="n">
        <f aca="false">SUM(G915:Q915)</f>
        <v>70241.23</v>
      </c>
      <c r="AC915" s="199" t="n">
        <f aca="false">SUM(R915:AA915)</f>
        <v>70241.23</v>
      </c>
      <c r="AD915" s="199" t="n">
        <f aca="false">AB915-AC915</f>
        <v>0</v>
      </c>
    </row>
    <row r="916" customFormat="false" ht="12.75" hidden="false" customHeight="false" outlineLevel="0" collapsed="false">
      <c r="A916" s="193" t="str">
        <f aca="false">Detailed!A916</f>
        <v>ME</v>
      </c>
      <c r="B916" s="193" t="e">
        <f aca="false">Detailed!B916</f>
        <v>#VALUE!</v>
      </c>
      <c r="C916" s="193" t="str">
        <f aca="false">Detailed!C916</f>
        <v>1/1/1840</v>
      </c>
      <c r="D916" s="193" t="str">
        <f aca="false">Detailed!D916</f>
        <v>Lime Rock Bank</v>
      </c>
      <c r="E916" s="193" t="str">
        <f aca="false">Detailed!E916</f>
        <v>East Thomaston(Rockland)</v>
      </c>
      <c r="F916" s="193" t="str">
        <f aca="false">Detailed!F916</f>
        <v>East Thomaston(Rockland)</v>
      </c>
      <c r="G916" s="199" t="n">
        <f aca="false">SUM(Detailed!G916:J916)</f>
        <v>76241.29</v>
      </c>
      <c r="H916" s="199" t="n">
        <f aca="false">Detailed!K916</f>
        <v>0</v>
      </c>
      <c r="I916" s="199" t="n">
        <f aca="false">SUM(Detailed!L916:X916)</f>
        <v>4603.39</v>
      </c>
      <c r="J916" s="199" t="n">
        <f aca="false">SUM(Detailed!Y916:AA916)</f>
        <v>1496</v>
      </c>
      <c r="K916" s="199" t="n">
        <f aca="false">SUM(Detailed!AB916:AC916)</f>
        <v>4915.84</v>
      </c>
      <c r="L916" s="199" t="n">
        <f aca="false">SUM(Detailed!AD916)</f>
        <v>3652.43</v>
      </c>
      <c r="M916" s="199" t="n">
        <f aca="false">SUM(Detailed!AE916:AF916)</f>
        <v>0</v>
      </c>
      <c r="N916" s="199" t="n">
        <f aca="false">Detailed!AG916</f>
        <v>0</v>
      </c>
      <c r="O916" s="199" t="n">
        <f aca="false">Detailed!AH916</f>
        <v>0</v>
      </c>
      <c r="P916" s="199" t="n">
        <f aca="false">SUM(Detailed!AI916:AJ916)</f>
        <v>0</v>
      </c>
      <c r="Q916" s="199" t="n">
        <f aca="false">Detailed!AK916</f>
        <v>0</v>
      </c>
      <c r="R916" s="199" t="n">
        <f aca="false">Detailed!AM916-Detailed!AN916</f>
        <v>50000</v>
      </c>
      <c r="S916" s="199" t="n">
        <f aca="false">Detailed!AO916+Detailed!AP916+Detailed!AQ916-Detailed!AR916</f>
        <v>27725</v>
      </c>
      <c r="T916" s="199" t="n">
        <f aca="false">SUM(Detailed!AS916:AU916)</f>
        <v>12370.53</v>
      </c>
      <c r="U916" s="199" t="n">
        <f aca="false">Detailed!AV916</f>
        <v>0</v>
      </c>
      <c r="V916" s="199" t="n">
        <f aca="false">Detailed!AW916</f>
        <v>0</v>
      </c>
      <c r="W916" s="199" t="n">
        <f aca="false">SUM(Detailed!AX916:AY916)</f>
        <v>0</v>
      </c>
      <c r="X916" s="199" t="n">
        <f aca="false">Detailed!AZ916</f>
        <v>0</v>
      </c>
      <c r="Y916" s="199" t="n">
        <f aca="false">Detailed!BA916</f>
        <v>0</v>
      </c>
      <c r="Z916" s="199" t="n">
        <f aca="false">SUM(Detailed!BB916:BC916)</f>
        <v>813.42</v>
      </c>
      <c r="AA916" s="199" t="n">
        <f aca="false">Detailed!BD916</f>
        <v>0</v>
      </c>
      <c r="AB916" s="199" t="n">
        <f aca="false">SUM(G916:Q916)</f>
        <v>90908.95</v>
      </c>
      <c r="AC916" s="199" t="n">
        <f aca="false">SUM(R916:AA916)</f>
        <v>90908.95</v>
      </c>
      <c r="AD916" s="199" t="n">
        <f aca="false">AB916-AC916</f>
        <v>0</v>
      </c>
    </row>
    <row r="917" customFormat="false" ht="12.75" hidden="false" customHeight="false" outlineLevel="0" collapsed="false">
      <c r="A917" s="193" t="str">
        <f aca="false">Detailed!A917</f>
        <v>ME</v>
      </c>
      <c r="B917" s="193" t="e">
        <f aca="false">Detailed!B917</f>
        <v>#VALUE!</v>
      </c>
      <c r="C917" s="193" t="str">
        <f aca="false">Detailed!C917</f>
        <v>1/1/1840</v>
      </c>
      <c r="D917" s="193" t="str">
        <f aca="false">Detailed!D917</f>
        <v>Lincoln Bank</v>
      </c>
      <c r="E917" s="193" t="str">
        <f aca="false">Detailed!E917</f>
        <v>Bath</v>
      </c>
      <c r="F917" s="193" t="str">
        <f aca="false">Detailed!F917</f>
        <v>Bath</v>
      </c>
      <c r="G917" s="199" t="n">
        <f aca="false">SUM(Detailed!G917:J917)</f>
        <v>113085.21</v>
      </c>
      <c r="H917" s="199" t="n">
        <f aca="false">Detailed!K917</f>
        <v>0</v>
      </c>
      <c r="I917" s="199" t="n">
        <f aca="false">SUM(Detailed!L917:X917)</f>
        <v>53855.37</v>
      </c>
      <c r="J917" s="199" t="n">
        <f aca="false">SUM(Detailed!Y917:AA917)</f>
        <v>1394</v>
      </c>
      <c r="K917" s="199" t="n">
        <f aca="false">SUM(Detailed!AB917:AC917)</f>
        <v>6044.01</v>
      </c>
      <c r="L917" s="199" t="n">
        <f aca="false">SUM(Detailed!AD917)</f>
        <v>3000</v>
      </c>
      <c r="M917" s="199" t="n">
        <f aca="false">SUM(Detailed!AE917:AF917)</f>
        <v>0</v>
      </c>
      <c r="N917" s="199" t="n">
        <f aca="false">Detailed!AG917</f>
        <v>0</v>
      </c>
      <c r="O917" s="199" t="n">
        <f aca="false">Detailed!AH917</f>
        <v>0</v>
      </c>
      <c r="P917" s="199" t="n">
        <f aca="false">SUM(Detailed!AI917:AJ917)</f>
        <v>0</v>
      </c>
      <c r="Q917" s="199" t="n">
        <f aca="false">Detailed!AK917</f>
        <v>0</v>
      </c>
      <c r="R917" s="199" t="n">
        <f aca="false">Detailed!AM917-Detailed!AN917</f>
        <v>100000</v>
      </c>
      <c r="S917" s="199" t="n">
        <f aca="false">Detailed!AO917+Detailed!AP917+Detailed!AQ917-Detailed!AR917</f>
        <v>42430</v>
      </c>
      <c r="T917" s="199" t="n">
        <f aca="false">SUM(Detailed!AS917:AU917)</f>
        <v>33517.73</v>
      </c>
      <c r="U917" s="199" t="n">
        <f aca="false">Detailed!AV917</f>
        <v>0</v>
      </c>
      <c r="V917" s="199" t="n">
        <f aca="false">Detailed!AW917</f>
        <v>1430.86</v>
      </c>
      <c r="W917" s="199" t="n">
        <f aca="false">SUM(Detailed!AX917:AY917)</f>
        <v>0</v>
      </c>
      <c r="X917" s="199" t="n">
        <f aca="false">Detailed!AZ917</f>
        <v>0</v>
      </c>
      <c r="Y917" s="199" t="n">
        <f aca="false">Detailed!BA917</f>
        <v>0</v>
      </c>
      <c r="Z917" s="199" t="n">
        <f aca="false">SUM(Detailed!BB917:BC917)</f>
        <v>0</v>
      </c>
      <c r="AA917" s="199" t="n">
        <f aca="false">Detailed!BD917</f>
        <v>0</v>
      </c>
      <c r="AB917" s="199" t="n">
        <f aca="false">SUM(G917:Q917)</f>
        <v>177378.59</v>
      </c>
      <c r="AC917" s="199" t="n">
        <f aca="false">SUM(R917:AA917)</f>
        <v>177378.59</v>
      </c>
      <c r="AD917" s="199" t="n">
        <f aca="false">AB917-AC917</f>
        <v>0</v>
      </c>
    </row>
    <row r="918" customFormat="false" ht="12.75" hidden="false" customHeight="false" outlineLevel="0" collapsed="false">
      <c r="A918" s="193" t="str">
        <f aca="false">Detailed!A918</f>
        <v>ME</v>
      </c>
      <c r="B918" s="193" t="e">
        <f aca="false">Detailed!B918</f>
        <v>#VALUE!</v>
      </c>
      <c r="C918" s="193" t="str">
        <f aca="false">Detailed!C918</f>
        <v>1/1/1840</v>
      </c>
      <c r="D918" s="193" t="str">
        <f aca="false">Detailed!D918</f>
        <v>Maine Bank/Cumberland Bankl/Maine Bank</v>
      </c>
      <c r="E918" s="193" t="str">
        <f aca="false">Detailed!E918</f>
        <v>Portland</v>
      </c>
      <c r="F918" s="193" t="str">
        <f aca="false">Detailed!F918</f>
        <v>Portland</v>
      </c>
      <c r="G918" s="199" t="n">
        <f aca="false">SUM(Detailed!G918:J918)</f>
        <v>256459.88</v>
      </c>
      <c r="H918" s="199" t="n">
        <f aca="false">Detailed!K918</f>
        <v>0</v>
      </c>
      <c r="I918" s="199" t="n">
        <f aca="false">SUM(Detailed!L918:X918)</f>
        <v>34169.33</v>
      </c>
      <c r="J918" s="199" t="n">
        <f aca="false">SUM(Detailed!Y918:AA918)</f>
        <v>5452</v>
      </c>
      <c r="K918" s="199" t="n">
        <f aca="false">SUM(Detailed!AB918:AC918)</f>
        <v>16940.23</v>
      </c>
      <c r="L918" s="199" t="n">
        <f aca="false">SUM(Detailed!AD918)</f>
        <v>12337.23</v>
      </c>
      <c r="M918" s="199" t="n">
        <f aca="false">SUM(Detailed!AE918:AF918)</f>
        <v>0</v>
      </c>
      <c r="N918" s="199" t="n">
        <f aca="false">Detailed!AG918</f>
        <v>0</v>
      </c>
      <c r="O918" s="199" t="n">
        <f aca="false">Detailed!AH918</f>
        <v>0</v>
      </c>
      <c r="P918" s="199" t="n">
        <f aca="false">SUM(Detailed!AI918:AJ918)</f>
        <v>0</v>
      </c>
      <c r="Q918" s="199" t="n">
        <f aca="false">Detailed!AK918</f>
        <v>0</v>
      </c>
      <c r="R918" s="199" t="n">
        <f aca="false">Detailed!AM918-Detailed!AN918</f>
        <v>230000</v>
      </c>
      <c r="S918" s="199" t="n">
        <f aca="false">Detailed!AO918+Detailed!AP918+Detailed!AQ918-Detailed!AR918</f>
        <v>28527</v>
      </c>
      <c r="T918" s="199" t="n">
        <f aca="false">SUM(Detailed!AS918:AU918)</f>
        <v>60703.19</v>
      </c>
      <c r="U918" s="199" t="n">
        <f aca="false">Detailed!AV918</f>
        <v>0</v>
      </c>
      <c r="V918" s="199" t="n">
        <f aca="false">Detailed!AW918</f>
        <v>2637.71</v>
      </c>
      <c r="W918" s="199" t="n">
        <f aca="false">SUM(Detailed!AX918:AY918)</f>
        <v>0</v>
      </c>
      <c r="X918" s="199" t="n">
        <f aca="false">Detailed!AZ918</f>
        <v>0</v>
      </c>
      <c r="Y918" s="199" t="n">
        <f aca="false">Detailed!BA918</f>
        <v>0</v>
      </c>
      <c r="Z918" s="199" t="n">
        <f aca="false">SUM(Detailed!BB918:BC918)</f>
        <v>3490.77</v>
      </c>
      <c r="AA918" s="199" t="n">
        <f aca="false">Detailed!BD918</f>
        <v>0</v>
      </c>
      <c r="AB918" s="199" t="n">
        <f aca="false">SUM(G918:Q918)</f>
        <v>325358.67</v>
      </c>
      <c r="AC918" s="199" t="n">
        <f aca="false">SUM(R918:AA918)</f>
        <v>325358.67</v>
      </c>
      <c r="AD918" s="199" t="n">
        <f aca="false">AB918-AC918</f>
        <v>0</v>
      </c>
    </row>
    <row r="919" customFormat="false" ht="12.75" hidden="false" customHeight="false" outlineLevel="0" collapsed="false">
      <c r="A919" s="193" t="str">
        <f aca="false">Detailed!A919</f>
        <v>ME</v>
      </c>
      <c r="B919" s="193" t="e">
        <f aca="false">Detailed!B919</f>
        <v>#VALUE!</v>
      </c>
      <c r="C919" s="193" t="str">
        <f aca="false">Detailed!C919</f>
        <v>1/1/1840</v>
      </c>
      <c r="D919" s="193" t="str">
        <f aca="false">Detailed!D919</f>
        <v>Manufacturers &amp; Traders Bank</v>
      </c>
      <c r="E919" s="193" t="str">
        <f aca="false">Detailed!E919</f>
        <v>Portland</v>
      </c>
      <c r="F919" s="193" t="str">
        <f aca="false">Detailed!F919</f>
        <v>Portland</v>
      </c>
      <c r="G919" s="199" t="n">
        <f aca="false">SUM(Detailed!G919:J919)</f>
        <v>126007.26</v>
      </c>
      <c r="H919" s="199" t="n">
        <f aca="false">Detailed!K919</f>
        <v>0</v>
      </c>
      <c r="I919" s="199" t="n">
        <f aca="false">SUM(Detailed!L919:X919)</f>
        <v>4581.56</v>
      </c>
      <c r="J919" s="199" t="n">
        <f aca="false">SUM(Detailed!Y919:AA919)</f>
        <v>3640</v>
      </c>
      <c r="K919" s="199" t="n">
        <f aca="false">SUM(Detailed!AB919:AC919)</f>
        <v>3404.36</v>
      </c>
      <c r="L919" s="199" t="n">
        <f aca="false">SUM(Detailed!AD919)</f>
        <v>7000.19</v>
      </c>
      <c r="M919" s="199" t="n">
        <f aca="false">SUM(Detailed!AE919:AF919)</f>
        <v>0</v>
      </c>
      <c r="N919" s="199" t="n">
        <f aca="false">Detailed!AG919</f>
        <v>0</v>
      </c>
      <c r="O919" s="199" t="n">
        <f aca="false">Detailed!AH919</f>
        <v>0</v>
      </c>
      <c r="P919" s="199" t="n">
        <f aca="false">SUM(Detailed!AI919:AJ919)</f>
        <v>0</v>
      </c>
      <c r="Q919" s="199" t="n">
        <f aca="false">Detailed!AK919</f>
        <v>0</v>
      </c>
      <c r="R919" s="199" t="n">
        <f aca="false">Detailed!AM919-Detailed!AN919</f>
        <v>112500</v>
      </c>
      <c r="S919" s="199" t="n">
        <f aca="false">Detailed!AO919+Detailed!AP919+Detailed!AQ919-Detailed!AR919</f>
        <v>14309</v>
      </c>
      <c r="T919" s="199" t="n">
        <f aca="false">SUM(Detailed!AS919:AU919)</f>
        <v>10235.64</v>
      </c>
      <c r="U919" s="199" t="n">
        <f aca="false">Detailed!AV919</f>
        <v>0</v>
      </c>
      <c r="V919" s="199" t="n">
        <f aca="false">Detailed!AW919</f>
        <v>537.27</v>
      </c>
      <c r="W919" s="199" t="n">
        <f aca="false">SUM(Detailed!AX919:AY919)</f>
        <v>0</v>
      </c>
      <c r="X919" s="199" t="n">
        <f aca="false">Detailed!AZ919</f>
        <v>0</v>
      </c>
      <c r="Y919" s="199" t="n">
        <f aca="false">Detailed!BA919</f>
        <v>0</v>
      </c>
      <c r="Z919" s="199" t="n">
        <f aca="false">SUM(Detailed!BB919:BC919)</f>
        <v>7051.46</v>
      </c>
      <c r="AA919" s="199" t="n">
        <f aca="false">Detailed!BD919</f>
        <v>0</v>
      </c>
      <c r="AB919" s="199" t="n">
        <f aca="false">SUM(G919:Q919)</f>
        <v>144633.37</v>
      </c>
      <c r="AC919" s="199" t="n">
        <f aca="false">SUM(R919:AA919)</f>
        <v>144633.37</v>
      </c>
      <c r="AD919" s="199" t="n">
        <f aca="false">AB919-AC919</f>
        <v>0</v>
      </c>
    </row>
    <row r="920" customFormat="false" ht="12.75" hidden="false" customHeight="false" outlineLevel="0" collapsed="false">
      <c r="A920" s="193" t="str">
        <f aca="false">Detailed!A920</f>
        <v>ME</v>
      </c>
      <c r="B920" s="193" t="e">
        <f aca="false">Detailed!B920</f>
        <v>#VALUE!</v>
      </c>
      <c r="C920" s="193" t="str">
        <f aca="false">Detailed!C920</f>
        <v>1/1/1840</v>
      </c>
      <c r="D920" s="193" t="str">
        <f aca="false">Detailed!D920</f>
        <v>Manufacturers Bank</v>
      </c>
      <c r="E920" s="193" t="str">
        <f aca="false">Detailed!E920</f>
        <v>Saco</v>
      </c>
      <c r="F920" s="193" t="str">
        <f aca="false">Detailed!F920</f>
        <v>Saco</v>
      </c>
      <c r="G920" s="199" t="n">
        <f aca="false">SUM(Detailed!G920:J920)</f>
        <v>139369.13</v>
      </c>
      <c r="H920" s="199" t="n">
        <f aca="false">Detailed!K920</f>
        <v>0</v>
      </c>
      <c r="I920" s="199" t="n">
        <f aca="false">SUM(Detailed!L920:X920)</f>
        <v>11009.06</v>
      </c>
      <c r="J920" s="199" t="n">
        <f aca="false">SUM(Detailed!Y920:AA920)</f>
        <v>120</v>
      </c>
      <c r="K920" s="199" t="n">
        <f aca="false">SUM(Detailed!AB920:AC920)</f>
        <v>3240.51</v>
      </c>
      <c r="L920" s="199" t="n">
        <f aca="false">SUM(Detailed!AD920)</f>
        <v>5000</v>
      </c>
      <c r="M920" s="199" t="n">
        <f aca="false">SUM(Detailed!AE920:AF920)</f>
        <v>0</v>
      </c>
      <c r="N920" s="199" t="n">
        <f aca="false">Detailed!AG920</f>
        <v>0</v>
      </c>
      <c r="O920" s="199" t="n">
        <f aca="false">Detailed!AH920</f>
        <v>0</v>
      </c>
      <c r="P920" s="199" t="n">
        <f aca="false">SUM(Detailed!AI920:AJ920)</f>
        <v>0</v>
      </c>
      <c r="Q920" s="199" t="n">
        <f aca="false">Detailed!AK920</f>
        <v>0</v>
      </c>
      <c r="R920" s="199" t="n">
        <f aca="false">Detailed!AM920-Detailed!AN920</f>
        <v>100000</v>
      </c>
      <c r="S920" s="199" t="n">
        <f aca="false">Detailed!AO920+Detailed!AP920+Detailed!AQ920-Detailed!AR920</f>
        <v>42365</v>
      </c>
      <c r="T920" s="199" t="n">
        <f aca="false">SUM(Detailed!AS920:AU920)</f>
        <v>13429.75</v>
      </c>
      <c r="U920" s="199" t="n">
        <f aca="false">Detailed!AV920</f>
        <v>0</v>
      </c>
      <c r="V920" s="199" t="n">
        <f aca="false">Detailed!AW920</f>
        <v>0</v>
      </c>
      <c r="W920" s="199" t="n">
        <f aca="false">SUM(Detailed!AX920:AY920)</f>
        <v>0</v>
      </c>
      <c r="X920" s="199" t="n">
        <f aca="false">Detailed!AZ920</f>
        <v>0</v>
      </c>
      <c r="Y920" s="199" t="n">
        <f aca="false">Detailed!BA920</f>
        <v>0</v>
      </c>
      <c r="Z920" s="199" t="n">
        <f aca="false">SUM(Detailed!BB920:BC920)</f>
        <v>2943.95</v>
      </c>
      <c r="AA920" s="199" t="n">
        <f aca="false">Detailed!BD920</f>
        <v>0</v>
      </c>
      <c r="AB920" s="199" t="n">
        <f aca="false">SUM(G920:Q920)</f>
        <v>158738.7</v>
      </c>
      <c r="AC920" s="199" t="n">
        <f aca="false">SUM(R920:AA920)</f>
        <v>158738.7</v>
      </c>
      <c r="AD920" s="199" t="n">
        <f aca="false">AB920-AC920</f>
        <v>0</v>
      </c>
    </row>
    <row r="921" customFormat="false" ht="12.75" hidden="false" customHeight="false" outlineLevel="0" collapsed="false">
      <c r="A921" s="193" t="str">
        <f aca="false">Detailed!A921</f>
        <v>ME</v>
      </c>
      <c r="B921" s="193" t="e">
        <f aca="false">Detailed!B921</f>
        <v>#VALUE!</v>
      </c>
      <c r="C921" s="193" t="str">
        <f aca="false">Detailed!C921</f>
        <v>1/1/1840</v>
      </c>
      <c r="D921" s="193" t="str">
        <f aca="false">Detailed!D921</f>
        <v>Mariners Bank</v>
      </c>
      <c r="E921" s="193" t="str">
        <f aca="false">Detailed!E921</f>
        <v>Wiscasset</v>
      </c>
      <c r="F921" s="193" t="str">
        <f aca="false">Detailed!F921</f>
        <v>Wiscasset</v>
      </c>
      <c r="G921" s="199" t="n">
        <f aca="false">SUM(Detailed!G921:J921)</f>
        <v>77813.81</v>
      </c>
      <c r="H921" s="199" t="n">
        <f aca="false">Detailed!K921</f>
        <v>0</v>
      </c>
      <c r="I921" s="199" t="n">
        <f aca="false">SUM(Detailed!L921:X921)</f>
        <v>432.93</v>
      </c>
      <c r="J921" s="199" t="n">
        <f aca="false">SUM(Detailed!Y921:AA921)</f>
        <v>6025.57</v>
      </c>
      <c r="K921" s="199" t="n">
        <f aca="false">SUM(Detailed!AB921:AC921)</f>
        <v>2330.24</v>
      </c>
      <c r="L921" s="199" t="n">
        <f aca="false">SUM(Detailed!AD921)</f>
        <v>2355.54</v>
      </c>
      <c r="M921" s="199" t="n">
        <f aca="false">SUM(Detailed!AE921:AF921)</f>
        <v>0</v>
      </c>
      <c r="N921" s="199" t="n">
        <f aca="false">Detailed!AG921</f>
        <v>0</v>
      </c>
      <c r="O921" s="199" t="n">
        <f aca="false">Detailed!AH921</f>
        <v>0</v>
      </c>
      <c r="P921" s="199" t="n">
        <f aca="false">SUM(Detailed!AI921:AJ921)</f>
        <v>0</v>
      </c>
      <c r="Q921" s="199" t="n">
        <f aca="false">Detailed!AK921</f>
        <v>0</v>
      </c>
      <c r="R921" s="199" t="n">
        <f aca="false">Detailed!AM921-Detailed!AN921</f>
        <v>50000</v>
      </c>
      <c r="S921" s="199" t="n">
        <f aca="false">Detailed!AO921+Detailed!AP921+Detailed!AQ921-Detailed!AR921</f>
        <v>31524</v>
      </c>
      <c r="T921" s="199" t="n">
        <f aca="false">SUM(Detailed!AS921:AU921)</f>
        <v>7197.54</v>
      </c>
      <c r="U921" s="199" t="n">
        <f aca="false">Detailed!AV921</f>
        <v>0</v>
      </c>
      <c r="V921" s="199" t="n">
        <f aca="false">Detailed!AW921</f>
        <v>0</v>
      </c>
      <c r="W921" s="199" t="n">
        <f aca="false">SUM(Detailed!AX921:AY921)</f>
        <v>0</v>
      </c>
      <c r="X921" s="199" t="n">
        <f aca="false">Detailed!AZ921</f>
        <v>0</v>
      </c>
      <c r="Y921" s="199" t="n">
        <f aca="false">Detailed!BA921</f>
        <v>0</v>
      </c>
      <c r="Z921" s="199" t="n">
        <f aca="false">SUM(Detailed!BB921:BC921)</f>
        <v>236.55</v>
      </c>
      <c r="AA921" s="199" t="n">
        <f aca="false">Detailed!BD921</f>
        <v>0</v>
      </c>
      <c r="AB921" s="199" t="n">
        <f aca="false">SUM(G921:Q921)</f>
        <v>88958.09</v>
      </c>
      <c r="AC921" s="199" t="n">
        <f aca="false">SUM(R921:AA921)</f>
        <v>88958.09</v>
      </c>
      <c r="AD921" s="199" t="n">
        <f aca="false">AB921-AC921</f>
        <v>0</v>
      </c>
    </row>
    <row r="922" customFormat="false" ht="12.75" hidden="false" customHeight="false" outlineLevel="0" collapsed="false">
      <c r="A922" s="193" t="str">
        <f aca="false">Detailed!A922</f>
        <v>ME</v>
      </c>
      <c r="B922" s="193" t="e">
        <f aca="false">Detailed!B922</f>
        <v>#VALUE!</v>
      </c>
      <c r="C922" s="193" t="str">
        <f aca="false">Detailed!C922</f>
        <v>1/1/1840</v>
      </c>
      <c r="D922" s="193" t="str">
        <f aca="false">Detailed!D922</f>
        <v>Medomak Bank</v>
      </c>
      <c r="E922" s="193" t="str">
        <f aca="false">Detailed!E922</f>
        <v>Waldoboro</v>
      </c>
      <c r="F922" s="193" t="str">
        <f aca="false">Detailed!F922</f>
        <v>Waldoboro</v>
      </c>
      <c r="G922" s="199" t="n">
        <f aca="false">SUM(Detailed!G922:J922)</f>
        <v>76822.51</v>
      </c>
      <c r="H922" s="199" t="n">
        <f aca="false">Detailed!K922</f>
        <v>0</v>
      </c>
      <c r="I922" s="199" t="n">
        <f aca="false">SUM(Detailed!L922:X922)</f>
        <v>0</v>
      </c>
      <c r="J922" s="199" t="n">
        <f aca="false">SUM(Detailed!Y922:AA922)</f>
        <v>1575</v>
      </c>
      <c r="K922" s="199" t="n">
        <f aca="false">SUM(Detailed!AB922:AC922)</f>
        <v>2161.71</v>
      </c>
      <c r="L922" s="199" t="n">
        <f aca="false">SUM(Detailed!AD922)</f>
        <v>0</v>
      </c>
      <c r="M922" s="199" t="n">
        <f aca="false">SUM(Detailed!AE922:AF922)</f>
        <v>0</v>
      </c>
      <c r="N922" s="199" t="n">
        <f aca="false">Detailed!AG922</f>
        <v>0</v>
      </c>
      <c r="O922" s="199" t="n">
        <f aca="false">Detailed!AH922</f>
        <v>0</v>
      </c>
      <c r="P922" s="199" t="n">
        <f aca="false">SUM(Detailed!AI922:AJ922)</f>
        <v>0</v>
      </c>
      <c r="Q922" s="199" t="n">
        <f aca="false">Detailed!AK922</f>
        <v>0</v>
      </c>
      <c r="R922" s="199" t="n">
        <f aca="false">Detailed!AM922-Detailed!AN922</f>
        <v>50000</v>
      </c>
      <c r="S922" s="199" t="n">
        <f aca="false">Detailed!AO922+Detailed!AP922+Detailed!AQ922-Detailed!AR922</f>
        <v>25197</v>
      </c>
      <c r="T922" s="199" t="n">
        <f aca="false">SUM(Detailed!AS922:AU922)</f>
        <v>4692.83</v>
      </c>
      <c r="U922" s="199" t="n">
        <f aca="false">Detailed!AV922</f>
        <v>0</v>
      </c>
      <c r="V922" s="199" t="n">
        <f aca="false">Detailed!AW922</f>
        <v>0</v>
      </c>
      <c r="W922" s="199" t="n">
        <f aca="false">SUM(Detailed!AX922:AY922)</f>
        <v>0</v>
      </c>
      <c r="X922" s="199" t="n">
        <f aca="false">Detailed!AZ922</f>
        <v>0</v>
      </c>
      <c r="Y922" s="199" t="n">
        <f aca="false">Detailed!BA922</f>
        <v>0</v>
      </c>
      <c r="Z922" s="199" t="n">
        <f aca="false">SUM(Detailed!BB922:BC922)</f>
        <v>669.39</v>
      </c>
      <c r="AA922" s="199" t="n">
        <f aca="false">Detailed!BD922</f>
        <v>0</v>
      </c>
      <c r="AB922" s="199" t="n">
        <f aca="false">SUM(G922:Q922)</f>
        <v>80559.22</v>
      </c>
      <c r="AC922" s="199" t="n">
        <f aca="false">SUM(R922:AA922)</f>
        <v>80559.22</v>
      </c>
      <c r="AD922" s="199" t="n">
        <f aca="false">AB922-AC922</f>
        <v>0</v>
      </c>
    </row>
    <row r="923" customFormat="false" ht="12.75" hidden="false" customHeight="false" outlineLevel="0" collapsed="false">
      <c r="A923" s="193" t="str">
        <f aca="false">Detailed!A923</f>
        <v>ME</v>
      </c>
      <c r="B923" s="193" t="e">
        <f aca="false">Detailed!B923</f>
        <v>#VALUE!</v>
      </c>
      <c r="C923" s="193" t="str">
        <f aca="false">Detailed!C923</f>
        <v>1/1/1840</v>
      </c>
      <c r="D923" s="193" t="str">
        <f aca="false">Detailed!D923</f>
        <v>Megunticook Bank</v>
      </c>
      <c r="E923" s="193" t="str">
        <f aca="false">Detailed!E923</f>
        <v>Camden</v>
      </c>
      <c r="F923" s="193" t="str">
        <f aca="false">Detailed!F923</f>
        <v>Camden</v>
      </c>
      <c r="G923" s="199" t="n">
        <f aca="false">SUM(Detailed!G923:J923)</f>
        <v>62965.04</v>
      </c>
      <c r="H923" s="199" t="n">
        <f aca="false">Detailed!K923</f>
        <v>0</v>
      </c>
      <c r="I923" s="199" t="n">
        <f aca="false">SUM(Detailed!L923:X923)</f>
        <v>0</v>
      </c>
      <c r="J923" s="199" t="n">
        <f aca="false">SUM(Detailed!Y923:AA923)</f>
        <v>1087</v>
      </c>
      <c r="K923" s="199" t="n">
        <f aca="false">SUM(Detailed!AB923:AC923)</f>
        <v>4538.02</v>
      </c>
      <c r="L923" s="199" t="n">
        <f aca="false">SUM(Detailed!AD923)</f>
        <v>218.12</v>
      </c>
      <c r="M923" s="199" t="n">
        <f aca="false">SUM(Detailed!AE923:AF923)</f>
        <v>0</v>
      </c>
      <c r="N923" s="199" t="n">
        <f aca="false">Detailed!AG923</f>
        <v>0</v>
      </c>
      <c r="O923" s="199" t="n">
        <f aca="false">Detailed!AH923</f>
        <v>0</v>
      </c>
      <c r="P923" s="199" t="n">
        <f aca="false">SUM(Detailed!AI923:AJ923)</f>
        <v>0</v>
      </c>
      <c r="Q923" s="199" t="n">
        <f aca="false">Detailed!AK923</f>
        <v>0</v>
      </c>
      <c r="R923" s="199" t="n">
        <f aca="false">Detailed!AM923-Detailed!AN923</f>
        <v>49000</v>
      </c>
      <c r="S923" s="199" t="n">
        <f aca="false">Detailed!AO923+Detailed!AP923+Detailed!AQ923-Detailed!AR923</f>
        <v>15278</v>
      </c>
      <c r="T923" s="199" t="n">
        <f aca="false">SUM(Detailed!AS923:AU923)</f>
        <v>1506.45</v>
      </c>
      <c r="U923" s="199" t="n">
        <f aca="false">Detailed!AV923</f>
        <v>0</v>
      </c>
      <c r="V923" s="199" t="n">
        <f aca="false">Detailed!AW923</f>
        <v>2792.03</v>
      </c>
      <c r="W923" s="199" t="n">
        <f aca="false">SUM(Detailed!AX923:AY923)</f>
        <v>0</v>
      </c>
      <c r="X923" s="199" t="n">
        <f aca="false">Detailed!AZ923</f>
        <v>0</v>
      </c>
      <c r="Y923" s="199" t="n">
        <f aca="false">Detailed!BA923</f>
        <v>0</v>
      </c>
      <c r="Z923" s="199" t="n">
        <f aca="false">SUM(Detailed!BB923:BC923)</f>
        <v>231.7</v>
      </c>
      <c r="AA923" s="199" t="n">
        <f aca="false">Detailed!BD923</f>
        <v>0</v>
      </c>
      <c r="AB923" s="199" t="n">
        <f aca="false">SUM(G923:Q923)</f>
        <v>68808.18</v>
      </c>
      <c r="AC923" s="199" t="n">
        <f aca="false">SUM(R923:AA923)</f>
        <v>68808.18</v>
      </c>
      <c r="AD923" s="199" t="n">
        <f aca="false">AB923-AC923</f>
        <v>0</v>
      </c>
    </row>
    <row r="924" customFormat="false" ht="12.75" hidden="false" customHeight="false" outlineLevel="0" collapsed="false">
      <c r="A924" s="193" t="str">
        <f aca="false">Detailed!A924</f>
        <v>ME</v>
      </c>
      <c r="B924" s="193" t="e">
        <f aca="false">Detailed!B924</f>
        <v>#VALUE!</v>
      </c>
      <c r="C924" s="193" t="str">
        <f aca="false">Detailed!C924</f>
        <v>1/1/1840</v>
      </c>
      <c r="D924" s="193" t="str">
        <f aca="false">Detailed!D924</f>
        <v>Mercantile Bank (1)</v>
      </c>
      <c r="E924" s="193" t="str">
        <f aca="false">Detailed!E924</f>
        <v>Bangor</v>
      </c>
      <c r="F924" s="193" t="str">
        <f aca="false">Detailed!F924</f>
        <v>Bangor</v>
      </c>
      <c r="G924" s="199" t="n">
        <f aca="false">SUM(Detailed!G924:J924)</f>
        <v>107519.4</v>
      </c>
      <c r="H924" s="199" t="n">
        <f aca="false">Detailed!K924</f>
        <v>0</v>
      </c>
      <c r="I924" s="199" t="n">
        <f aca="false">SUM(Detailed!L924:X924)</f>
        <v>3008.18</v>
      </c>
      <c r="J924" s="199" t="n">
        <f aca="false">SUM(Detailed!Y924:AA924)</f>
        <v>1636</v>
      </c>
      <c r="K924" s="199" t="n">
        <f aca="false">SUM(Detailed!AB924:AC924)</f>
        <v>2622.39</v>
      </c>
      <c r="L924" s="199" t="n">
        <f aca="false">SUM(Detailed!AD924)</f>
        <v>9000</v>
      </c>
      <c r="M924" s="199" t="n">
        <f aca="false">SUM(Detailed!AE924:AF924)</f>
        <v>0</v>
      </c>
      <c r="N924" s="199" t="n">
        <f aca="false">Detailed!AG924</f>
        <v>0</v>
      </c>
      <c r="O924" s="199" t="n">
        <f aca="false">Detailed!AH924</f>
        <v>0</v>
      </c>
      <c r="P924" s="199" t="n">
        <f aca="false">SUM(Detailed!AI924:AJ924)</f>
        <v>0</v>
      </c>
      <c r="Q924" s="199" t="n">
        <f aca="false">Detailed!AK924</f>
        <v>0</v>
      </c>
      <c r="R924" s="199" t="n">
        <f aca="false">Detailed!AM924-Detailed!AN924</f>
        <v>100000</v>
      </c>
      <c r="S924" s="199" t="n">
        <f aca="false">Detailed!AO924+Detailed!AP924+Detailed!AQ924-Detailed!AR924</f>
        <v>13803</v>
      </c>
      <c r="T924" s="199" t="n">
        <f aca="false">SUM(Detailed!AS924:AU924)</f>
        <v>3033.21</v>
      </c>
      <c r="U924" s="199" t="n">
        <f aca="false">Detailed!AV924</f>
        <v>0</v>
      </c>
      <c r="V924" s="199" t="n">
        <f aca="false">Detailed!AW924</f>
        <v>5999.56</v>
      </c>
      <c r="W924" s="199" t="n">
        <f aca="false">SUM(Detailed!AX924:AY924)</f>
        <v>0</v>
      </c>
      <c r="X924" s="199" t="n">
        <f aca="false">Detailed!AZ924</f>
        <v>0</v>
      </c>
      <c r="Y924" s="199" t="n">
        <f aca="false">Detailed!BA924</f>
        <v>0</v>
      </c>
      <c r="Z924" s="199" t="n">
        <f aca="false">SUM(Detailed!BB924:BC924)</f>
        <v>950.2</v>
      </c>
      <c r="AA924" s="199" t="n">
        <f aca="false">Detailed!BD924</f>
        <v>0</v>
      </c>
      <c r="AB924" s="199" t="n">
        <f aca="false">SUM(G924:Q924)</f>
        <v>123785.97</v>
      </c>
      <c r="AC924" s="199" t="n">
        <f aca="false">SUM(R924:AA924)</f>
        <v>123785.97</v>
      </c>
      <c r="AD924" s="199" t="n">
        <f aca="false">AB924-AC924</f>
        <v>0</v>
      </c>
    </row>
    <row r="925" customFormat="false" ht="12.75" hidden="false" customHeight="false" outlineLevel="0" collapsed="false">
      <c r="A925" s="193" t="str">
        <f aca="false">Detailed!A925</f>
        <v>ME</v>
      </c>
      <c r="B925" s="193" t="e">
        <f aca="false">Detailed!B925</f>
        <v>#VALUE!</v>
      </c>
      <c r="C925" s="193" t="str">
        <f aca="false">Detailed!C925</f>
        <v>1/1/1840</v>
      </c>
      <c r="D925" s="193" t="str">
        <f aca="false">Detailed!D925</f>
        <v>Merchants Bank</v>
      </c>
      <c r="E925" s="193" t="str">
        <f aca="false">Detailed!E925</f>
        <v>Portland</v>
      </c>
      <c r="F925" s="193" t="str">
        <f aca="false">Detailed!F925</f>
        <v>Portland</v>
      </c>
      <c r="G925" s="199" t="n">
        <f aca="false">SUM(Detailed!G925:J925)</f>
        <v>190471.83</v>
      </c>
      <c r="H925" s="199" t="n">
        <f aca="false">Detailed!K925</f>
        <v>0</v>
      </c>
      <c r="I925" s="199" t="n">
        <f aca="false">SUM(Detailed!L925:X925)</f>
        <v>10582.35</v>
      </c>
      <c r="J925" s="199" t="n">
        <f aca="false">SUM(Detailed!Y925:AA925)</f>
        <v>7666</v>
      </c>
      <c r="K925" s="199" t="n">
        <f aca="false">SUM(Detailed!AB925:AC925)</f>
        <v>9857.04</v>
      </c>
      <c r="L925" s="199" t="n">
        <f aca="false">SUM(Detailed!AD925)</f>
        <v>8437.06</v>
      </c>
      <c r="M925" s="199" t="n">
        <f aca="false">SUM(Detailed!AE925:AF925)</f>
        <v>0</v>
      </c>
      <c r="N925" s="199" t="n">
        <f aca="false">Detailed!AG925</f>
        <v>0</v>
      </c>
      <c r="O925" s="199" t="n">
        <f aca="false">Detailed!AH925</f>
        <v>0</v>
      </c>
      <c r="P925" s="199" t="n">
        <f aca="false">SUM(Detailed!AI925:AJ925)</f>
        <v>0</v>
      </c>
      <c r="Q925" s="199" t="n">
        <f aca="false">Detailed!AK925</f>
        <v>0</v>
      </c>
      <c r="R925" s="199" t="n">
        <f aca="false">Detailed!AM925-Detailed!AN925</f>
        <v>150000</v>
      </c>
      <c r="S925" s="199" t="n">
        <f aca="false">Detailed!AO925+Detailed!AP925+Detailed!AQ925-Detailed!AR925</f>
        <v>37540</v>
      </c>
      <c r="T925" s="199" t="n">
        <f aca="false">SUM(Detailed!AS925:AU925)</f>
        <v>31889.38</v>
      </c>
      <c r="U925" s="199" t="n">
        <f aca="false">Detailed!AV925</f>
        <v>0</v>
      </c>
      <c r="V925" s="199" t="n">
        <f aca="false">Detailed!AW925</f>
        <v>2301.25</v>
      </c>
      <c r="W925" s="199" t="n">
        <f aca="false">SUM(Detailed!AX925:AY925)</f>
        <v>0</v>
      </c>
      <c r="X925" s="199" t="n">
        <f aca="false">Detailed!AZ925</f>
        <v>0</v>
      </c>
      <c r="Y925" s="199" t="n">
        <f aca="false">Detailed!BA925</f>
        <v>0</v>
      </c>
      <c r="Z925" s="199" t="n">
        <f aca="false">SUM(Detailed!BB925:BC925)</f>
        <v>5283.65</v>
      </c>
      <c r="AA925" s="199" t="n">
        <f aca="false">Detailed!BD925</f>
        <v>0</v>
      </c>
      <c r="AB925" s="199" t="n">
        <f aca="false">SUM(G925:Q925)</f>
        <v>227014.28</v>
      </c>
      <c r="AC925" s="199" t="n">
        <f aca="false">SUM(R925:AA925)</f>
        <v>227014.28</v>
      </c>
      <c r="AD925" s="199" t="n">
        <f aca="false">AB925-AC925</f>
        <v>0</v>
      </c>
    </row>
    <row r="926" customFormat="false" ht="12.75" hidden="false" customHeight="false" outlineLevel="0" collapsed="false">
      <c r="A926" s="193" t="str">
        <f aca="false">Detailed!A926</f>
        <v>ME</v>
      </c>
      <c r="B926" s="193" t="e">
        <f aca="false">Detailed!B926</f>
        <v>#VALUE!</v>
      </c>
      <c r="C926" s="193" t="str">
        <f aca="false">Detailed!C926</f>
        <v>1/1/1840</v>
      </c>
      <c r="D926" s="193" t="str">
        <f aca="false">Detailed!D926</f>
        <v>Neguemkeag Bank</v>
      </c>
      <c r="E926" s="193" t="str">
        <f aca="false">Detailed!E926</f>
        <v>Vassalborough</v>
      </c>
      <c r="F926" s="193" t="str">
        <f aca="false">Detailed!F926</f>
        <v>Vassalborough</v>
      </c>
      <c r="G926" s="199" t="n">
        <f aca="false">SUM(Detailed!G926:J926)</f>
        <v>63170.75</v>
      </c>
      <c r="H926" s="199" t="n">
        <f aca="false">Detailed!K926</f>
        <v>0</v>
      </c>
      <c r="I926" s="199" t="n">
        <f aca="false">SUM(Detailed!L926:X926)</f>
        <v>1465.06</v>
      </c>
      <c r="J926" s="199" t="n">
        <f aca="false">SUM(Detailed!Y926:AA926)</f>
        <v>500</v>
      </c>
      <c r="K926" s="199" t="n">
        <f aca="false">SUM(Detailed!AB926:AC926)</f>
        <v>1756.86</v>
      </c>
      <c r="L926" s="199" t="n">
        <f aca="false">SUM(Detailed!AD926)</f>
        <v>0</v>
      </c>
      <c r="M926" s="199" t="n">
        <f aca="false">SUM(Detailed!AE926:AF926)</f>
        <v>0</v>
      </c>
      <c r="N926" s="199" t="n">
        <f aca="false">Detailed!AG926</f>
        <v>0</v>
      </c>
      <c r="O926" s="199" t="n">
        <f aca="false">Detailed!AH926</f>
        <v>0</v>
      </c>
      <c r="P926" s="199" t="n">
        <f aca="false">SUM(Detailed!AI926:AJ926)</f>
        <v>0</v>
      </c>
      <c r="Q926" s="199" t="n">
        <f aca="false">Detailed!AK926</f>
        <v>0</v>
      </c>
      <c r="R926" s="199" t="n">
        <f aca="false">Detailed!AM926-Detailed!AN926</f>
        <v>50000</v>
      </c>
      <c r="S926" s="199" t="n">
        <f aca="false">Detailed!AO926+Detailed!AP926+Detailed!AQ926-Detailed!AR926</f>
        <v>11942</v>
      </c>
      <c r="T926" s="199" t="n">
        <f aca="false">SUM(Detailed!AS926:AU926)</f>
        <v>4115.92</v>
      </c>
      <c r="U926" s="199" t="n">
        <f aca="false">Detailed!AV926</f>
        <v>0</v>
      </c>
      <c r="V926" s="199" t="n">
        <f aca="false">Detailed!AW926</f>
        <v>0</v>
      </c>
      <c r="W926" s="199" t="n">
        <f aca="false">SUM(Detailed!AX926:AY926)</f>
        <v>0</v>
      </c>
      <c r="X926" s="199" t="n">
        <f aca="false">Detailed!AZ926</f>
        <v>0</v>
      </c>
      <c r="Y926" s="199" t="n">
        <f aca="false">Detailed!BA926</f>
        <v>0</v>
      </c>
      <c r="Z926" s="199" t="n">
        <f aca="false">SUM(Detailed!BB926:BC926)</f>
        <v>834.75</v>
      </c>
      <c r="AA926" s="199" t="n">
        <f aca="false">Detailed!BD926</f>
        <v>0</v>
      </c>
      <c r="AB926" s="199" t="n">
        <f aca="false">SUM(G926:Q926)</f>
        <v>66892.67</v>
      </c>
      <c r="AC926" s="199" t="n">
        <f aca="false">SUM(R926:AA926)</f>
        <v>66892.67</v>
      </c>
      <c r="AD926" s="199" t="n">
        <f aca="false">AB926-AC926</f>
        <v>0</v>
      </c>
    </row>
    <row r="927" customFormat="false" ht="12.75" hidden="false" customHeight="false" outlineLevel="0" collapsed="false">
      <c r="A927" s="193" t="str">
        <f aca="false">Detailed!A927</f>
        <v>ME</v>
      </c>
      <c r="B927" s="193" t="e">
        <f aca="false">Detailed!B927</f>
        <v>#VALUE!</v>
      </c>
      <c r="C927" s="193" t="str">
        <f aca="false">Detailed!C927</f>
        <v>1/1/1840</v>
      </c>
      <c r="D927" s="193" t="str">
        <f aca="false">Detailed!D927</f>
        <v>Northern Bank</v>
      </c>
      <c r="E927" s="193" t="str">
        <f aca="false">Detailed!E927</f>
        <v>Hallowell</v>
      </c>
      <c r="F927" s="193" t="str">
        <f aca="false">Detailed!F927</f>
        <v>Hallowell</v>
      </c>
      <c r="G927" s="199" t="n">
        <f aca="false">SUM(Detailed!G927:J927)</f>
        <v>87528.1</v>
      </c>
      <c r="H927" s="199" t="n">
        <f aca="false">Detailed!K927</f>
        <v>0</v>
      </c>
      <c r="I927" s="199" t="n">
        <f aca="false">SUM(Detailed!L927:X927)</f>
        <v>8319.15</v>
      </c>
      <c r="J927" s="199" t="n">
        <f aca="false">SUM(Detailed!Y927:AA927)</f>
        <v>3307</v>
      </c>
      <c r="K927" s="199" t="n">
        <f aca="false">SUM(Detailed!AB927:AC927)</f>
        <v>4043.25</v>
      </c>
      <c r="L927" s="199" t="n">
        <f aca="false">SUM(Detailed!AD927)</f>
        <v>744.28</v>
      </c>
      <c r="M927" s="199" t="n">
        <f aca="false">SUM(Detailed!AE927:AF927)</f>
        <v>0</v>
      </c>
      <c r="N927" s="199" t="n">
        <f aca="false">Detailed!AG927</f>
        <v>0</v>
      </c>
      <c r="O927" s="199" t="n">
        <f aca="false">Detailed!AH927</f>
        <v>0</v>
      </c>
      <c r="P927" s="199" t="n">
        <f aca="false">SUM(Detailed!AI927:AJ927)</f>
        <v>0</v>
      </c>
      <c r="Q927" s="199" t="n">
        <f aca="false">Detailed!AK927</f>
        <v>0</v>
      </c>
      <c r="R927" s="199" t="n">
        <f aca="false">Detailed!AM927-Detailed!AN927</f>
        <v>75000</v>
      </c>
      <c r="S927" s="199" t="n">
        <f aca="false">Detailed!AO927+Detailed!AP927+Detailed!AQ927-Detailed!AR927</f>
        <v>20680</v>
      </c>
      <c r="T927" s="199" t="n">
        <f aca="false">SUM(Detailed!AS927:AU927)</f>
        <v>6137.23</v>
      </c>
      <c r="U927" s="199" t="n">
        <f aca="false">Detailed!AV927</f>
        <v>0</v>
      </c>
      <c r="V927" s="199" t="n">
        <f aca="false">Detailed!AW927</f>
        <v>175</v>
      </c>
      <c r="W927" s="199" t="n">
        <f aca="false">SUM(Detailed!AX927:AY927)</f>
        <v>0</v>
      </c>
      <c r="X927" s="199" t="n">
        <f aca="false">Detailed!AZ927</f>
        <v>0</v>
      </c>
      <c r="Y927" s="199" t="n">
        <f aca="false">Detailed!BA927</f>
        <v>0</v>
      </c>
      <c r="Z927" s="199" t="n">
        <f aca="false">SUM(Detailed!BB927:BC927)</f>
        <v>1949.55</v>
      </c>
      <c r="AA927" s="199" t="n">
        <f aca="false">Detailed!BD927</f>
        <v>0</v>
      </c>
      <c r="AB927" s="199" t="n">
        <f aca="false">SUM(G927:Q927)</f>
        <v>103941.78</v>
      </c>
      <c r="AC927" s="199" t="n">
        <f aca="false">SUM(R927:AA927)</f>
        <v>103941.78</v>
      </c>
      <c r="AD927" s="199" t="n">
        <f aca="false">AB927-AC927</f>
        <v>0</v>
      </c>
    </row>
    <row r="928" customFormat="false" ht="12.75" hidden="false" customHeight="false" outlineLevel="0" collapsed="false">
      <c r="A928" s="193" t="str">
        <f aca="false">Detailed!A928</f>
        <v>ME</v>
      </c>
      <c r="B928" s="193" t="e">
        <f aca="false">Detailed!B928</f>
        <v>#VALUE!</v>
      </c>
      <c r="C928" s="193" t="str">
        <f aca="false">Detailed!C928</f>
        <v>1/1/1840</v>
      </c>
      <c r="D928" s="193" t="str">
        <f aca="false">Detailed!D928</f>
        <v>Sagadahock Bank</v>
      </c>
      <c r="E928" s="193" t="str">
        <f aca="false">Detailed!E928</f>
        <v>Bath</v>
      </c>
      <c r="F928" s="193" t="str">
        <f aca="false">Detailed!F928</f>
        <v>Bath</v>
      </c>
      <c r="G928" s="199" t="n">
        <f aca="false">SUM(Detailed!G928:J928)</f>
        <v>65630.65</v>
      </c>
      <c r="H928" s="199" t="n">
        <f aca="false">Detailed!K928</f>
        <v>0</v>
      </c>
      <c r="I928" s="199" t="n">
        <f aca="false">SUM(Detailed!L928:X928)</f>
        <v>7223.9</v>
      </c>
      <c r="J928" s="199" t="n">
        <f aca="false">SUM(Detailed!Y928:AA928)</f>
        <v>1406</v>
      </c>
      <c r="K928" s="199" t="n">
        <f aca="false">SUM(Detailed!AB928:AC928)</f>
        <v>2481.29</v>
      </c>
      <c r="L928" s="199" t="n">
        <f aca="false">SUM(Detailed!AD928)</f>
        <v>0</v>
      </c>
      <c r="M928" s="199" t="n">
        <f aca="false">SUM(Detailed!AE928:AF928)</f>
        <v>0</v>
      </c>
      <c r="N928" s="199" t="n">
        <f aca="false">Detailed!AG928</f>
        <v>0</v>
      </c>
      <c r="O928" s="199" t="n">
        <f aca="false">Detailed!AH928</f>
        <v>0</v>
      </c>
      <c r="P928" s="199" t="n">
        <f aca="false">SUM(Detailed!AI928:AJ928)</f>
        <v>0</v>
      </c>
      <c r="Q928" s="199" t="n">
        <f aca="false">Detailed!AK928</f>
        <v>0</v>
      </c>
      <c r="R928" s="199" t="n">
        <f aca="false">Detailed!AM928-Detailed!AN928</f>
        <v>50000</v>
      </c>
      <c r="S928" s="199" t="n">
        <f aca="false">Detailed!AO928+Detailed!AP928+Detailed!AQ928-Detailed!AR928</f>
        <v>14315</v>
      </c>
      <c r="T928" s="199" t="n">
        <f aca="false">SUM(Detailed!AS928:AU928)</f>
        <v>11877.36</v>
      </c>
      <c r="U928" s="199" t="n">
        <f aca="false">Detailed!AV928</f>
        <v>0</v>
      </c>
      <c r="V928" s="199" t="n">
        <f aca="false">Detailed!AW928</f>
        <v>3</v>
      </c>
      <c r="W928" s="199" t="n">
        <f aca="false">SUM(Detailed!AX928:AY928)</f>
        <v>0</v>
      </c>
      <c r="X928" s="199" t="n">
        <f aca="false">Detailed!AZ928</f>
        <v>0</v>
      </c>
      <c r="Y928" s="199" t="n">
        <f aca="false">Detailed!BA928</f>
        <v>0</v>
      </c>
      <c r="Z928" s="199" t="n">
        <f aca="false">SUM(Detailed!BB928:BC928)</f>
        <v>546.48</v>
      </c>
      <c r="AA928" s="199" t="n">
        <f aca="false">Detailed!BD928</f>
        <v>0</v>
      </c>
      <c r="AB928" s="199" t="n">
        <f aca="false">SUM(G928:Q928)</f>
        <v>76741.84</v>
      </c>
      <c r="AC928" s="199" t="n">
        <f aca="false">SUM(R928:AA928)</f>
        <v>76741.84</v>
      </c>
      <c r="AD928" s="199" t="n">
        <f aca="false">AB928-AC928</f>
        <v>0</v>
      </c>
    </row>
    <row r="929" customFormat="false" ht="12.75" hidden="false" customHeight="false" outlineLevel="0" collapsed="false">
      <c r="A929" s="193" t="str">
        <f aca="false">Detailed!A929</f>
        <v>ME</v>
      </c>
      <c r="B929" s="193" t="e">
        <f aca="false">Detailed!B929</f>
        <v>#VALUE!</v>
      </c>
      <c r="C929" s="193" t="str">
        <f aca="false">Detailed!C929</f>
        <v>1/1/1840</v>
      </c>
      <c r="D929" s="193" t="str">
        <f aca="false">Detailed!D929</f>
        <v>Skowhegan Bank</v>
      </c>
      <c r="E929" s="193" t="str">
        <f aca="false">Detailed!E929</f>
        <v>Bloomfield/Skowhegan</v>
      </c>
      <c r="F929" s="193" t="str">
        <f aca="false">Detailed!F929</f>
        <v>Bloomfield</v>
      </c>
      <c r="G929" s="199" t="n">
        <f aca="false">SUM(Detailed!G929:J929)</f>
        <v>103044.96</v>
      </c>
      <c r="H929" s="199" t="n">
        <f aca="false">Detailed!K929</f>
        <v>0</v>
      </c>
      <c r="I929" s="199" t="n">
        <f aca="false">SUM(Detailed!L929:X929)</f>
        <v>1691.62</v>
      </c>
      <c r="J929" s="199" t="n">
        <f aca="false">SUM(Detailed!Y929:AA929)</f>
        <v>611</v>
      </c>
      <c r="K929" s="199" t="n">
        <f aca="false">SUM(Detailed!AB929:AC929)</f>
        <v>2588.95</v>
      </c>
      <c r="L929" s="199" t="n">
        <f aca="false">SUM(Detailed!AD929)</f>
        <v>817</v>
      </c>
      <c r="M929" s="199" t="n">
        <f aca="false">SUM(Detailed!AE929:AF929)</f>
        <v>0</v>
      </c>
      <c r="N929" s="199" t="n">
        <f aca="false">Detailed!AG929</f>
        <v>0</v>
      </c>
      <c r="O929" s="199" t="n">
        <f aca="false">Detailed!AH929</f>
        <v>0</v>
      </c>
      <c r="P929" s="199" t="n">
        <f aca="false">SUM(Detailed!AI929:AJ929)</f>
        <v>0</v>
      </c>
      <c r="Q929" s="199" t="n">
        <f aca="false">Detailed!AK929</f>
        <v>0</v>
      </c>
      <c r="R929" s="199" t="n">
        <f aca="false">Detailed!AM929-Detailed!AN929</f>
        <v>75000</v>
      </c>
      <c r="S929" s="199" t="n">
        <f aca="false">Detailed!AO929+Detailed!AP929+Detailed!AQ929-Detailed!AR929</f>
        <v>24661</v>
      </c>
      <c r="T929" s="199" t="n">
        <f aca="false">SUM(Detailed!AS929:AU929)</f>
        <v>7785.27</v>
      </c>
      <c r="U929" s="199" t="n">
        <f aca="false">Detailed!AV929</f>
        <v>0</v>
      </c>
      <c r="V929" s="199" t="n">
        <f aca="false">Detailed!AW929</f>
        <v>0</v>
      </c>
      <c r="W929" s="199" t="n">
        <f aca="false">SUM(Detailed!AX929:AY929)</f>
        <v>0</v>
      </c>
      <c r="X929" s="199" t="n">
        <f aca="false">Detailed!AZ929</f>
        <v>0</v>
      </c>
      <c r="Y929" s="199" t="n">
        <f aca="false">Detailed!BA929</f>
        <v>0</v>
      </c>
      <c r="Z929" s="199" t="n">
        <f aca="false">SUM(Detailed!BB929:BC929)</f>
        <v>1307.26</v>
      </c>
      <c r="AA929" s="199" t="n">
        <f aca="false">Detailed!BD929</f>
        <v>0</v>
      </c>
      <c r="AB929" s="199" t="n">
        <f aca="false">SUM(G929:Q929)</f>
        <v>108753.53</v>
      </c>
      <c r="AC929" s="199" t="n">
        <f aca="false">SUM(R929:AA929)</f>
        <v>108753.53</v>
      </c>
      <c r="AD929" s="199" t="n">
        <f aca="false">AB929-AC929</f>
        <v>0</v>
      </c>
    </row>
    <row r="930" customFormat="false" ht="12.75" hidden="false" customHeight="false" outlineLevel="0" collapsed="false">
      <c r="A930" s="193" t="str">
        <f aca="false">Detailed!A930</f>
        <v>ME</v>
      </c>
      <c r="B930" s="193" t="e">
        <f aca="false">Detailed!B930</f>
        <v>#VALUE!</v>
      </c>
      <c r="C930" s="193" t="str">
        <f aca="false">Detailed!C930</f>
        <v>1/1/1840</v>
      </c>
      <c r="D930" s="193" t="str">
        <f aca="false">Detailed!D930</f>
        <v>South Berwick Bank</v>
      </c>
      <c r="E930" s="193" t="str">
        <f aca="false">Detailed!E930</f>
        <v>South Berwick</v>
      </c>
      <c r="F930" s="193" t="str">
        <f aca="false">Detailed!F930</f>
        <v>South Berwick</v>
      </c>
      <c r="G930" s="199" t="n">
        <f aca="false">SUM(Detailed!G930:J930)</f>
        <v>93233.09</v>
      </c>
      <c r="H930" s="199" t="n">
        <f aca="false">Detailed!K930</f>
        <v>0</v>
      </c>
      <c r="I930" s="199" t="n">
        <f aca="false">SUM(Detailed!L930:X930)</f>
        <v>3174.61</v>
      </c>
      <c r="J930" s="199" t="n">
        <f aca="false">SUM(Detailed!Y930:AA930)</f>
        <v>367</v>
      </c>
      <c r="K930" s="199" t="n">
        <f aca="false">SUM(Detailed!AB930:AC930)</f>
        <v>548.86</v>
      </c>
      <c r="L930" s="199" t="n">
        <f aca="false">SUM(Detailed!AD930)</f>
        <v>1500</v>
      </c>
      <c r="M930" s="199" t="n">
        <f aca="false">SUM(Detailed!AE930:AF930)</f>
        <v>0</v>
      </c>
      <c r="N930" s="199" t="n">
        <f aca="false">Detailed!AG930</f>
        <v>0</v>
      </c>
      <c r="O930" s="199" t="n">
        <f aca="false">Detailed!AH930</f>
        <v>0</v>
      </c>
      <c r="P930" s="199" t="n">
        <f aca="false">SUM(Detailed!AI930:AJ930)</f>
        <v>0</v>
      </c>
      <c r="Q930" s="199" t="n">
        <f aca="false">Detailed!AK930</f>
        <v>0</v>
      </c>
      <c r="R930" s="199" t="n">
        <f aca="false">Detailed!AM930-Detailed!AN930</f>
        <v>50000</v>
      </c>
      <c r="S930" s="199" t="n">
        <f aca="false">Detailed!AO930+Detailed!AP930+Detailed!AQ930-Detailed!AR930</f>
        <v>21693</v>
      </c>
      <c r="T930" s="199" t="n">
        <f aca="false">SUM(Detailed!AS930:AU930)</f>
        <v>25185.06</v>
      </c>
      <c r="U930" s="199" t="n">
        <f aca="false">Detailed!AV930</f>
        <v>0</v>
      </c>
      <c r="V930" s="199" t="n">
        <f aca="false">Detailed!AW930</f>
        <v>0</v>
      </c>
      <c r="W930" s="199" t="n">
        <f aca="false">SUM(Detailed!AX930:AY930)</f>
        <v>0</v>
      </c>
      <c r="X930" s="199" t="n">
        <f aca="false">Detailed!AZ930</f>
        <v>0</v>
      </c>
      <c r="Y930" s="199" t="n">
        <f aca="false">Detailed!BA930</f>
        <v>0</v>
      </c>
      <c r="Z930" s="199" t="n">
        <f aca="false">SUM(Detailed!BB930:BC930)</f>
        <v>1945.5</v>
      </c>
      <c r="AA930" s="199" t="n">
        <f aca="false">Detailed!BD930</f>
        <v>0</v>
      </c>
      <c r="AB930" s="199" t="n">
        <f aca="false">SUM(G930:Q930)</f>
        <v>98823.56</v>
      </c>
      <c r="AC930" s="199" t="n">
        <f aca="false">SUM(R930:AA930)</f>
        <v>98823.56</v>
      </c>
      <c r="AD930" s="199" t="n">
        <f aca="false">AB930-AC930</f>
        <v>0</v>
      </c>
    </row>
    <row r="931" customFormat="false" ht="12.75" hidden="false" customHeight="false" outlineLevel="0" collapsed="false">
      <c r="A931" s="193" t="str">
        <f aca="false">Detailed!A931</f>
        <v>ME</v>
      </c>
      <c r="B931" s="193" t="e">
        <f aca="false">Detailed!B931</f>
        <v>#VALUE!</v>
      </c>
      <c r="C931" s="193" t="str">
        <f aca="false">Detailed!C931</f>
        <v>1/1/1840</v>
      </c>
      <c r="D931" s="193" t="str">
        <f aca="false">Detailed!D931</f>
        <v>St. Croix Bank</v>
      </c>
      <c r="E931" s="193" t="str">
        <f aca="false">Detailed!E931</f>
        <v>Calais</v>
      </c>
      <c r="F931" s="193" t="str">
        <f aca="false">Detailed!F931</f>
        <v>Calais</v>
      </c>
      <c r="G931" s="199" t="n">
        <f aca="false">SUM(Detailed!G931:J931)</f>
        <v>54430.18</v>
      </c>
      <c r="H931" s="199" t="n">
        <f aca="false">Detailed!K931</f>
        <v>0</v>
      </c>
      <c r="I931" s="199" t="n">
        <f aca="false">SUM(Detailed!L931:X931)</f>
        <v>8329.99</v>
      </c>
      <c r="J931" s="199" t="n">
        <f aca="false">SUM(Detailed!Y931:AA931)</f>
        <v>1024</v>
      </c>
      <c r="K931" s="199" t="n">
        <f aca="false">SUM(Detailed!AB931:AC931)</f>
        <v>2040.52</v>
      </c>
      <c r="L931" s="199" t="n">
        <f aca="false">SUM(Detailed!AD931)</f>
        <v>6044.06</v>
      </c>
      <c r="M931" s="199" t="n">
        <f aca="false">SUM(Detailed!AE931:AF931)</f>
        <v>0</v>
      </c>
      <c r="N931" s="199" t="n">
        <f aca="false">Detailed!AG931</f>
        <v>0</v>
      </c>
      <c r="O931" s="199" t="n">
        <f aca="false">Detailed!AH931</f>
        <v>0</v>
      </c>
      <c r="P931" s="199" t="n">
        <f aca="false">SUM(Detailed!AI931:AJ931)</f>
        <v>0</v>
      </c>
      <c r="Q931" s="199" t="n">
        <f aca="false">Detailed!AK931</f>
        <v>0</v>
      </c>
      <c r="R931" s="199" t="n">
        <f aca="false">Detailed!AM931-Detailed!AN931</f>
        <v>50000</v>
      </c>
      <c r="S931" s="199" t="n">
        <f aca="false">Detailed!AO931+Detailed!AP931+Detailed!AQ931-Detailed!AR931</f>
        <v>13942</v>
      </c>
      <c r="T931" s="199" t="n">
        <f aca="false">SUM(Detailed!AS931:AU931)</f>
        <v>6236.39</v>
      </c>
      <c r="U931" s="199" t="n">
        <f aca="false">Detailed!AV931</f>
        <v>0</v>
      </c>
      <c r="V931" s="199" t="n">
        <f aca="false">Detailed!AW931</f>
        <v>1690.36</v>
      </c>
      <c r="W931" s="199" t="n">
        <f aca="false">SUM(Detailed!AX931:AY931)</f>
        <v>0</v>
      </c>
      <c r="X931" s="199" t="n">
        <f aca="false">Detailed!AZ931</f>
        <v>0</v>
      </c>
      <c r="Y931" s="199" t="n">
        <f aca="false">Detailed!BA931</f>
        <v>0</v>
      </c>
      <c r="Z931" s="199" t="n">
        <f aca="false">SUM(Detailed!BB931:BC931)</f>
        <v>0</v>
      </c>
      <c r="AA931" s="199" t="n">
        <f aca="false">Detailed!BD931</f>
        <v>0</v>
      </c>
      <c r="AB931" s="199" t="n">
        <f aca="false">SUM(G931:Q931)</f>
        <v>71868.75</v>
      </c>
      <c r="AC931" s="199" t="n">
        <f aca="false">SUM(R931:AA931)</f>
        <v>71868.75</v>
      </c>
      <c r="AD931" s="199" t="n">
        <f aca="false">AB931-AC931</f>
        <v>0</v>
      </c>
    </row>
    <row r="932" customFormat="false" ht="12.75" hidden="false" customHeight="false" outlineLevel="0" collapsed="false">
      <c r="A932" s="193" t="str">
        <f aca="false">Detailed!A932</f>
        <v>ME</v>
      </c>
      <c r="B932" s="193" t="e">
        <f aca="false">Detailed!B932</f>
        <v>#VALUE!</v>
      </c>
      <c r="C932" s="193" t="str">
        <f aca="false">Detailed!C932</f>
        <v>1/1/1840</v>
      </c>
      <c r="D932" s="193" t="str">
        <f aca="false">Detailed!D932</f>
        <v>Thomaston Bank</v>
      </c>
      <c r="E932" s="193" t="str">
        <f aca="false">Detailed!E932</f>
        <v>Thomaston</v>
      </c>
      <c r="F932" s="193" t="str">
        <f aca="false">Detailed!F932</f>
        <v>Thomaston</v>
      </c>
      <c r="G932" s="199" t="n">
        <f aca="false">SUM(Detailed!G932:J932)</f>
        <v>84465.97</v>
      </c>
      <c r="H932" s="199" t="n">
        <f aca="false">Detailed!K932</f>
        <v>0</v>
      </c>
      <c r="I932" s="199" t="n">
        <f aca="false">SUM(Detailed!L932:X932)</f>
        <v>0.61</v>
      </c>
      <c r="J932" s="199" t="n">
        <f aca="false">SUM(Detailed!Y932:AA932)</f>
        <v>379</v>
      </c>
      <c r="K932" s="199" t="n">
        <f aca="false">SUM(Detailed!AB932:AC932)</f>
        <v>3679.41</v>
      </c>
      <c r="L932" s="199" t="n">
        <f aca="false">SUM(Detailed!AD932)</f>
        <v>3833.32</v>
      </c>
      <c r="M932" s="199" t="n">
        <f aca="false">SUM(Detailed!AE932:AF932)</f>
        <v>0</v>
      </c>
      <c r="N932" s="199" t="n">
        <f aca="false">Detailed!AG932</f>
        <v>0</v>
      </c>
      <c r="O932" s="199" t="n">
        <f aca="false">Detailed!AH932</f>
        <v>0</v>
      </c>
      <c r="P932" s="199" t="n">
        <f aca="false">SUM(Detailed!AI932:AJ932)</f>
        <v>0</v>
      </c>
      <c r="Q932" s="199" t="n">
        <f aca="false">Detailed!AK932</f>
        <v>0</v>
      </c>
      <c r="R932" s="199" t="n">
        <f aca="false">Detailed!AM932-Detailed!AN932</f>
        <v>50000</v>
      </c>
      <c r="S932" s="199" t="n">
        <f aca="false">Detailed!AO932+Detailed!AP932+Detailed!AQ932-Detailed!AR932</f>
        <v>24368</v>
      </c>
      <c r="T932" s="199" t="n">
        <f aca="false">SUM(Detailed!AS932:AU932)</f>
        <v>11834.94</v>
      </c>
      <c r="U932" s="199" t="n">
        <f aca="false">Detailed!AV932</f>
        <v>0</v>
      </c>
      <c r="V932" s="199" t="n">
        <f aca="false">Detailed!AW932</f>
        <v>5757.18</v>
      </c>
      <c r="W932" s="199" t="n">
        <f aca="false">SUM(Detailed!AX932:AY932)</f>
        <v>0</v>
      </c>
      <c r="X932" s="199" t="n">
        <f aca="false">Detailed!AZ932</f>
        <v>0</v>
      </c>
      <c r="Y932" s="199" t="n">
        <f aca="false">Detailed!BA932</f>
        <v>0</v>
      </c>
      <c r="Z932" s="199" t="n">
        <f aca="false">SUM(Detailed!BB932:BC932)</f>
        <v>398.19</v>
      </c>
      <c r="AA932" s="199" t="n">
        <f aca="false">Detailed!BD932</f>
        <v>0</v>
      </c>
      <c r="AB932" s="199" t="n">
        <f aca="false">SUM(G932:Q932)</f>
        <v>92358.31</v>
      </c>
      <c r="AC932" s="199" t="n">
        <f aca="false">SUM(R932:AA932)</f>
        <v>92358.31</v>
      </c>
      <c r="AD932" s="199" t="n">
        <f aca="false">AB932-AC932</f>
        <v>0</v>
      </c>
    </row>
    <row r="933" customFormat="false" ht="12.75" hidden="false" customHeight="false" outlineLevel="0" collapsed="false">
      <c r="A933" s="193" t="str">
        <f aca="false">Detailed!A933</f>
        <v>ME</v>
      </c>
      <c r="B933" s="193" t="e">
        <f aca="false">Detailed!B933</f>
        <v>#VALUE!</v>
      </c>
      <c r="C933" s="193" t="str">
        <f aca="false">Detailed!C933</f>
        <v>1/1/1840</v>
      </c>
      <c r="D933" s="193" t="str">
        <f aca="false">Detailed!D933</f>
        <v>Ticonic Bank</v>
      </c>
      <c r="E933" s="193" t="str">
        <f aca="false">Detailed!E933</f>
        <v>Waterville</v>
      </c>
      <c r="F933" s="193" t="str">
        <f aca="false">Detailed!F933</f>
        <v>Waterville</v>
      </c>
      <c r="G933" s="199" t="n">
        <f aca="false">SUM(Detailed!G933:J933)</f>
        <v>89132.14</v>
      </c>
      <c r="H933" s="199" t="n">
        <f aca="false">Detailed!K933</f>
        <v>0</v>
      </c>
      <c r="I933" s="199" t="n">
        <f aca="false">SUM(Detailed!L933:X933)</f>
        <v>0</v>
      </c>
      <c r="J933" s="199" t="n">
        <f aca="false">SUM(Detailed!Y933:AA933)</f>
        <v>5444</v>
      </c>
      <c r="K933" s="199" t="n">
        <f aca="false">SUM(Detailed!AB933:AC933)</f>
        <v>3289.64</v>
      </c>
      <c r="L933" s="199" t="n">
        <f aca="false">SUM(Detailed!AD933)</f>
        <v>2000</v>
      </c>
      <c r="M933" s="199" t="n">
        <f aca="false">SUM(Detailed!AE933:AF933)</f>
        <v>0</v>
      </c>
      <c r="N933" s="199" t="n">
        <f aca="false">Detailed!AG933</f>
        <v>0</v>
      </c>
      <c r="O933" s="199" t="n">
        <f aca="false">Detailed!AH933</f>
        <v>0</v>
      </c>
      <c r="P933" s="199" t="n">
        <f aca="false">SUM(Detailed!AI933:AJ933)</f>
        <v>0</v>
      </c>
      <c r="Q933" s="199" t="n">
        <f aca="false">Detailed!AK933</f>
        <v>0</v>
      </c>
      <c r="R933" s="199" t="n">
        <f aca="false">Detailed!AM933-Detailed!AN933</f>
        <v>75000</v>
      </c>
      <c r="S933" s="199" t="n">
        <f aca="false">Detailed!AO933+Detailed!AP933+Detailed!AQ933-Detailed!AR933</f>
        <v>17608</v>
      </c>
      <c r="T933" s="199" t="n">
        <f aca="false">SUM(Detailed!AS933:AU933)</f>
        <v>5528.23</v>
      </c>
      <c r="U933" s="199" t="n">
        <f aca="false">Detailed!AV933</f>
        <v>0</v>
      </c>
      <c r="V933" s="199" t="n">
        <f aca="false">Detailed!AW933</f>
        <v>1729.55</v>
      </c>
      <c r="W933" s="199" t="n">
        <f aca="false">SUM(Detailed!AX933:AY933)</f>
        <v>0</v>
      </c>
      <c r="X933" s="199" t="n">
        <f aca="false">Detailed!AZ933</f>
        <v>0</v>
      </c>
      <c r="Y933" s="199" t="n">
        <f aca="false">Detailed!BA933</f>
        <v>0</v>
      </c>
      <c r="Z933" s="199" t="n">
        <f aca="false">SUM(Detailed!BB933:BC933)</f>
        <v>0</v>
      </c>
      <c r="AA933" s="199" t="n">
        <f aca="false">Detailed!BD933</f>
        <v>0</v>
      </c>
      <c r="AB933" s="199" t="n">
        <f aca="false">SUM(G933:Q933)</f>
        <v>99865.78</v>
      </c>
      <c r="AC933" s="199" t="n">
        <f aca="false">SUM(R933:AA933)</f>
        <v>99865.78</v>
      </c>
      <c r="AD933" s="199" t="n">
        <f aca="false">AB933-AC933</f>
        <v>0</v>
      </c>
    </row>
    <row r="934" customFormat="false" ht="12.75" hidden="false" customHeight="false" outlineLevel="0" collapsed="false">
      <c r="A934" s="193" t="str">
        <f aca="false">Detailed!A934</f>
        <v>ME</v>
      </c>
      <c r="B934" s="193" t="e">
        <f aca="false">Detailed!B934</f>
        <v>#VALUE!</v>
      </c>
      <c r="C934" s="193" t="str">
        <f aca="false">Detailed!C934</f>
        <v>1/1/1840</v>
      </c>
      <c r="D934" s="193" t="str">
        <f aca="false">Detailed!D934</f>
        <v>Union Bank (1)</v>
      </c>
      <c r="E934" s="193" t="str">
        <f aca="false">Detailed!E934</f>
        <v>Brunswick</v>
      </c>
      <c r="F934" s="193" t="str">
        <f aca="false">Detailed!F934</f>
        <v>Brunswick</v>
      </c>
      <c r="G934" s="199" t="n">
        <f aca="false">SUM(Detailed!G934:J934)</f>
        <v>65078.16</v>
      </c>
      <c r="H934" s="199" t="n">
        <f aca="false">Detailed!K934</f>
        <v>0</v>
      </c>
      <c r="I934" s="199" t="n">
        <f aca="false">SUM(Detailed!L934:X934)</f>
        <v>14608.06</v>
      </c>
      <c r="J934" s="199" t="n">
        <f aca="false">SUM(Detailed!Y934:AA934)</f>
        <v>563</v>
      </c>
      <c r="K934" s="199" t="n">
        <f aca="false">SUM(Detailed!AB934:AC934)</f>
        <v>2092.9</v>
      </c>
      <c r="L934" s="199" t="n">
        <f aca="false">SUM(Detailed!AD934)</f>
        <v>2000</v>
      </c>
      <c r="M934" s="199" t="n">
        <f aca="false">SUM(Detailed!AE934:AF934)</f>
        <v>0</v>
      </c>
      <c r="N934" s="199" t="n">
        <f aca="false">Detailed!AG934</f>
        <v>0</v>
      </c>
      <c r="O934" s="199" t="n">
        <f aca="false">Detailed!AH934</f>
        <v>0</v>
      </c>
      <c r="P934" s="199" t="n">
        <f aca="false">SUM(Detailed!AI934:AJ934)</f>
        <v>0</v>
      </c>
      <c r="Q934" s="199" t="n">
        <f aca="false">Detailed!AK934</f>
        <v>0</v>
      </c>
      <c r="R934" s="199" t="n">
        <f aca="false">Detailed!AM934-Detailed!AN934</f>
        <v>50000</v>
      </c>
      <c r="S934" s="199" t="n">
        <f aca="false">Detailed!AO934+Detailed!AP934+Detailed!AQ934-Detailed!AR934</f>
        <v>16029</v>
      </c>
      <c r="T934" s="199" t="n">
        <f aca="false">SUM(Detailed!AS934:AU934)</f>
        <v>13059.07</v>
      </c>
      <c r="U934" s="199" t="n">
        <f aca="false">Detailed!AV934</f>
        <v>0</v>
      </c>
      <c r="V934" s="199" t="n">
        <f aca="false">Detailed!AW934</f>
        <v>139.22</v>
      </c>
      <c r="W934" s="199" t="n">
        <f aca="false">SUM(Detailed!AX934:AY934)</f>
        <v>0</v>
      </c>
      <c r="X934" s="199" t="n">
        <f aca="false">Detailed!AZ934</f>
        <v>0</v>
      </c>
      <c r="Y934" s="199" t="n">
        <f aca="false">Detailed!BA934</f>
        <v>0</v>
      </c>
      <c r="Z934" s="199" t="n">
        <f aca="false">SUM(Detailed!BB934:BC934)</f>
        <v>5114.83</v>
      </c>
      <c r="AA934" s="199" t="n">
        <f aca="false">Detailed!BD934</f>
        <v>0</v>
      </c>
      <c r="AB934" s="199" t="n">
        <f aca="false">SUM(G934:Q934)</f>
        <v>84342.12</v>
      </c>
      <c r="AC934" s="199" t="n">
        <f aca="false">SUM(R934:AA934)</f>
        <v>84342.12</v>
      </c>
      <c r="AD934" s="199" t="n">
        <f aca="false">AB934-AC934</f>
        <v>0</v>
      </c>
    </row>
    <row r="935" customFormat="false" ht="12.75" hidden="false" customHeight="false" outlineLevel="0" collapsed="false">
      <c r="A935" s="193" t="str">
        <f aca="false">Detailed!A935</f>
        <v>ME</v>
      </c>
      <c r="B935" s="193" t="e">
        <f aca="false">Detailed!B935</f>
        <v>#VALUE!</v>
      </c>
      <c r="C935" s="193" t="str">
        <f aca="false">Detailed!C935</f>
        <v>1/1/1840</v>
      </c>
      <c r="D935" s="193" t="str">
        <f aca="false">Detailed!D935</f>
        <v>Vassalborough Bank/Central Bank</v>
      </c>
      <c r="E935" s="193" t="str">
        <f aca="false">Detailed!E935</f>
        <v>Vassalborough/Hallowell</v>
      </c>
      <c r="F935" s="193" t="str">
        <f aca="false">Detailed!F935</f>
        <v>Hallowell</v>
      </c>
      <c r="G935" s="199" t="n">
        <f aca="false">SUM(Detailed!G935:J935)</f>
        <v>117354.06</v>
      </c>
      <c r="H935" s="199" t="n">
        <f aca="false">Detailed!K935</f>
        <v>0</v>
      </c>
      <c r="I935" s="199" t="n">
        <f aca="false">SUM(Detailed!L935:X935)</f>
        <v>2161</v>
      </c>
      <c r="J935" s="199" t="n">
        <f aca="false">SUM(Detailed!Y935:AA935)</f>
        <v>6890</v>
      </c>
      <c r="K935" s="199" t="n">
        <f aca="false">SUM(Detailed!AB935:AC935)</f>
        <v>2013.17</v>
      </c>
      <c r="L935" s="199" t="n">
        <f aca="false">SUM(Detailed!AD935)</f>
        <v>25313.26</v>
      </c>
      <c r="M935" s="199" t="n">
        <f aca="false">SUM(Detailed!AE935:AF935)</f>
        <v>0</v>
      </c>
      <c r="N935" s="199" t="n">
        <f aca="false">Detailed!AG935</f>
        <v>0</v>
      </c>
      <c r="O935" s="199" t="n">
        <f aca="false">Detailed!AH935</f>
        <v>0</v>
      </c>
      <c r="P935" s="199" t="n">
        <f aca="false">SUM(Detailed!AI935:AJ935)</f>
        <v>0</v>
      </c>
      <c r="Q935" s="199" t="n">
        <f aca="false">Detailed!AK935</f>
        <v>0</v>
      </c>
      <c r="R935" s="199" t="n">
        <f aca="false">Detailed!AM935-Detailed!AN935</f>
        <v>85000</v>
      </c>
      <c r="S935" s="199" t="n">
        <f aca="false">Detailed!AO935+Detailed!AP935+Detailed!AQ935-Detailed!AR935</f>
        <v>29895</v>
      </c>
      <c r="T935" s="199" t="n">
        <f aca="false">SUM(Detailed!AS935:AU935)</f>
        <v>23900.99</v>
      </c>
      <c r="U935" s="199" t="n">
        <f aca="false">Detailed!AV935</f>
        <v>0</v>
      </c>
      <c r="V935" s="199" t="n">
        <f aca="false">Detailed!AW935</f>
        <v>8779.76</v>
      </c>
      <c r="W935" s="199" t="n">
        <f aca="false">SUM(Detailed!AX935:AY935)</f>
        <v>0</v>
      </c>
      <c r="X935" s="199" t="n">
        <f aca="false">Detailed!AZ935</f>
        <v>0</v>
      </c>
      <c r="Y935" s="199" t="n">
        <f aca="false">Detailed!BA935</f>
        <v>0</v>
      </c>
      <c r="Z935" s="199" t="n">
        <f aca="false">SUM(Detailed!BB935:BC935)</f>
        <v>6155.74</v>
      </c>
      <c r="AA935" s="199" t="n">
        <f aca="false">Detailed!BD935</f>
        <v>0</v>
      </c>
      <c r="AB935" s="199" t="n">
        <f aca="false">SUM(G935:Q935)</f>
        <v>153731.49</v>
      </c>
      <c r="AC935" s="199" t="n">
        <f aca="false">SUM(R935:AA935)</f>
        <v>153731.49</v>
      </c>
      <c r="AD935" s="199" t="n">
        <f aca="false">AB935-AC935</f>
        <v>0</v>
      </c>
    </row>
    <row r="936" customFormat="false" ht="12.75" hidden="false" customHeight="false" outlineLevel="0" collapsed="false">
      <c r="A936" s="193" t="str">
        <f aca="false">Detailed!A936</f>
        <v>ME</v>
      </c>
      <c r="B936" s="193" t="e">
        <f aca="false">Detailed!B936</f>
        <v>#VALUE!</v>
      </c>
      <c r="C936" s="193" t="str">
        <f aca="false">Detailed!C936</f>
        <v>1/1/1840</v>
      </c>
      <c r="D936" s="193" t="str">
        <f aca="false">Detailed!D936</f>
        <v>Washington County Bank</v>
      </c>
      <c r="E936" s="193" t="str">
        <f aca="false">Detailed!E936</f>
        <v>Calais</v>
      </c>
      <c r="F936" s="193" t="str">
        <f aca="false">Detailed!F936</f>
        <v>Calais</v>
      </c>
      <c r="G936" s="199" t="n">
        <f aca="false">SUM(Detailed!G936:J936)</f>
        <v>64072.69</v>
      </c>
      <c r="H936" s="199" t="n">
        <f aca="false">Detailed!K936</f>
        <v>0</v>
      </c>
      <c r="I936" s="199" t="n">
        <f aca="false">SUM(Detailed!L936:X936)</f>
        <v>15</v>
      </c>
      <c r="J936" s="199" t="n">
        <f aca="false">SUM(Detailed!Y936:AA936)</f>
        <v>887.44</v>
      </c>
      <c r="K936" s="199" t="n">
        <f aca="false">SUM(Detailed!AB936:AC936)</f>
        <v>1157.2</v>
      </c>
      <c r="L936" s="199" t="n">
        <f aca="false">SUM(Detailed!AD936)</f>
        <v>3823.15</v>
      </c>
      <c r="M936" s="199" t="n">
        <f aca="false">SUM(Detailed!AE936:AF936)</f>
        <v>0</v>
      </c>
      <c r="N936" s="199" t="n">
        <f aca="false">Detailed!AG936</f>
        <v>0</v>
      </c>
      <c r="O936" s="199" t="n">
        <f aca="false">Detailed!AH936</f>
        <v>0</v>
      </c>
      <c r="P936" s="199" t="n">
        <f aca="false">SUM(Detailed!AI936:AJ936)</f>
        <v>0</v>
      </c>
      <c r="Q936" s="199" t="n">
        <f aca="false">Detailed!AK936</f>
        <v>0</v>
      </c>
      <c r="R936" s="199" t="n">
        <f aca="false">Detailed!AM936-Detailed!AN936</f>
        <v>50000</v>
      </c>
      <c r="S936" s="199" t="n">
        <f aca="false">Detailed!AO936+Detailed!AP936+Detailed!AQ936-Detailed!AR936</f>
        <v>13722</v>
      </c>
      <c r="T936" s="199" t="n">
        <f aca="false">SUM(Detailed!AS936:AU936)</f>
        <v>3377.36</v>
      </c>
      <c r="U936" s="199" t="n">
        <f aca="false">Detailed!AV936</f>
        <v>0</v>
      </c>
      <c r="V936" s="199" t="n">
        <f aca="false">Detailed!AW936</f>
        <v>2442.05</v>
      </c>
      <c r="W936" s="199" t="n">
        <f aca="false">SUM(Detailed!AX936:AY936)</f>
        <v>0</v>
      </c>
      <c r="X936" s="199" t="n">
        <f aca="false">Detailed!AZ936</f>
        <v>0</v>
      </c>
      <c r="Y936" s="199" t="n">
        <f aca="false">Detailed!BA936</f>
        <v>0</v>
      </c>
      <c r="Z936" s="199" t="n">
        <f aca="false">SUM(Detailed!BB936:BC936)</f>
        <v>777.77</v>
      </c>
      <c r="AA936" s="199" t="n">
        <f aca="false">Detailed!BD936</f>
        <v>0</v>
      </c>
      <c r="AB936" s="199" t="n">
        <f aca="false">SUM(G936:Q936)</f>
        <v>69955.48</v>
      </c>
      <c r="AC936" s="199" t="n">
        <f aca="false">SUM(R936:AA936)</f>
        <v>70319.18</v>
      </c>
      <c r="AD936" s="199" t="n">
        <f aca="false">AB936-AC936</f>
        <v>-363.699999999997</v>
      </c>
    </row>
    <row r="937" customFormat="false" ht="12.75" hidden="false" customHeight="false" outlineLevel="0" collapsed="false">
      <c r="A937" s="193" t="str">
        <f aca="false">Detailed!A937</f>
        <v>ME</v>
      </c>
      <c r="B937" s="193" t="e">
        <f aca="false">Detailed!B937</f>
        <v>#VALUE!</v>
      </c>
      <c r="C937" s="193" t="str">
        <f aca="false">Detailed!C937</f>
        <v>1/1/1840</v>
      </c>
      <c r="D937" s="193" t="str">
        <f aca="false">Detailed!D937</f>
        <v>York Bank</v>
      </c>
      <c r="E937" s="193" t="str">
        <f aca="false">Detailed!E937</f>
        <v>Saco</v>
      </c>
      <c r="F937" s="193" t="str">
        <f aca="false">Detailed!F937</f>
        <v>Saco</v>
      </c>
      <c r="G937" s="199" t="n">
        <f aca="false">SUM(Detailed!G937:J937)</f>
        <v>143760.93</v>
      </c>
      <c r="H937" s="199" t="n">
        <f aca="false">Detailed!K937</f>
        <v>0</v>
      </c>
      <c r="I937" s="199" t="n">
        <f aca="false">SUM(Detailed!L937:X937)</f>
        <v>15585.18</v>
      </c>
      <c r="J937" s="199" t="n">
        <f aca="false">SUM(Detailed!Y937:AA937)</f>
        <v>73</v>
      </c>
      <c r="K937" s="199" t="n">
        <f aca="false">SUM(Detailed!AB937:AC937)</f>
        <v>5644.75</v>
      </c>
      <c r="L937" s="199" t="n">
        <f aca="false">SUM(Detailed!AD937)</f>
        <v>3480.63</v>
      </c>
      <c r="M937" s="199" t="n">
        <f aca="false">SUM(Detailed!AE937:AF937)</f>
        <v>0</v>
      </c>
      <c r="N937" s="199" t="n">
        <f aca="false">Detailed!AG937</f>
        <v>0</v>
      </c>
      <c r="O937" s="199" t="n">
        <f aca="false">Detailed!AH937</f>
        <v>0</v>
      </c>
      <c r="P937" s="199" t="n">
        <f aca="false">SUM(Detailed!AI937:AJ937)</f>
        <v>0</v>
      </c>
      <c r="Q937" s="199" t="n">
        <f aca="false">Detailed!AK937</f>
        <v>0</v>
      </c>
      <c r="R937" s="199" t="n">
        <f aca="false">Detailed!AM937-Detailed!AN937</f>
        <v>100000</v>
      </c>
      <c r="S937" s="199" t="n">
        <f aca="false">Detailed!AO937+Detailed!AP937+Detailed!AQ937-Detailed!AR937</f>
        <v>51221</v>
      </c>
      <c r="T937" s="199" t="n">
        <f aca="false">SUM(Detailed!AS937:AU937)</f>
        <v>14726.51</v>
      </c>
      <c r="U937" s="199" t="n">
        <f aca="false">Detailed!AV937</f>
        <v>0</v>
      </c>
      <c r="V937" s="199" t="n">
        <f aca="false">Detailed!AW937</f>
        <v>0</v>
      </c>
      <c r="W937" s="199" t="n">
        <f aca="false">SUM(Detailed!AX937:AY937)</f>
        <v>0</v>
      </c>
      <c r="X937" s="199" t="n">
        <f aca="false">Detailed!AZ937</f>
        <v>0</v>
      </c>
      <c r="Y937" s="199" t="n">
        <f aca="false">Detailed!BA937</f>
        <v>0</v>
      </c>
      <c r="Z937" s="199" t="n">
        <f aca="false">SUM(Detailed!BB937:BC937)</f>
        <v>2596.98</v>
      </c>
      <c r="AA937" s="199" t="n">
        <f aca="false">Detailed!BD937</f>
        <v>0</v>
      </c>
      <c r="AB937" s="199" t="n">
        <f aca="false">SUM(G937:Q937)</f>
        <v>168544.49</v>
      </c>
      <c r="AC937" s="199" t="n">
        <f aca="false">SUM(R937:AA937)</f>
        <v>168544.49</v>
      </c>
      <c r="AD937" s="199" t="n">
        <f aca="false">AB937-AC937</f>
        <v>0</v>
      </c>
    </row>
    <row r="938" customFormat="false" ht="12.75" hidden="false" customHeight="false" outlineLevel="0" collapsed="false">
      <c r="A938" s="193" t="str">
        <f aca="false">Detailed!A938</f>
        <v>ME</v>
      </c>
      <c r="B938" s="193" t="e">
        <f aca="false">Detailed!B938</f>
        <v>#VALUE!</v>
      </c>
      <c r="C938" s="193" t="str">
        <f aca="false">Detailed!C938</f>
        <v>1/1/1841</v>
      </c>
      <c r="D938" s="193" t="str">
        <f aca="false">Detailed!D938</f>
        <v>Agricultural Bank</v>
      </c>
      <c r="E938" s="193" t="str">
        <f aca="false">Detailed!E938</f>
        <v>Brewer</v>
      </c>
      <c r="F938" s="193" t="str">
        <f aca="false">Detailed!F938</f>
        <v>Brewer</v>
      </c>
      <c r="G938" s="199" t="n">
        <f aca="false">SUM(Detailed!G938:J938)</f>
        <v>55511.16</v>
      </c>
      <c r="H938" s="199" t="n">
        <f aca="false">Detailed!K938</f>
        <v>0</v>
      </c>
      <c r="I938" s="199" t="n">
        <f aca="false">SUM(Detailed!L938:X938)</f>
        <v>3127.25</v>
      </c>
      <c r="J938" s="199" t="n">
        <f aca="false">SUM(Detailed!Y938:AA938)</f>
        <v>1003</v>
      </c>
      <c r="K938" s="199" t="n">
        <f aca="false">SUM(Detailed!AB938:AC938)</f>
        <v>604.89</v>
      </c>
      <c r="L938" s="199" t="n">
        <f aca="false">SUM(Detailed!AD938)</f>
        <v>0</v>
      </c>
      <c r="M938" s="199" t="n">
        <f aca="false">SUM(Detailed!AE938:AF938)</f>
        <v>0</v>
      </c>
      <c r="N938" s="199" t="n">
        <f aca="false">Detailed!AG938</f>
        <v>0</v>
      </c>
      <c r="O938" s="199" t="n">
        <f aca="false">Detailed!AH938</f>
        <v>0</v>
      </c>
      <c r="P938" s="199" t="n">
        <f aca="false">SUM(Detailed!AI938:AJ938)</f>
        <v>0</v>
      </c>
      <c r="Q938" s="199" t="n">
        <f aca="false">Detailed!AK938</f>
        <v>0</v>
      </c>
      <c r="R938" s="199" t="n">
        <f aca="false">Detailed!AM938-Detailed!AN938</f>
        <v>50000</v>
      </c>
      <c r="S938" s="199" t="n">
        <f aca="false">Detailed!AO938+Detailed!AP938+Detailed!AQ938-Detailed!AR938</f>
        <v>9492</v>
      </c>
      <c r="T938" s="199" t="n">
        <f aca="false">SUM(Detailed!AS938:AU938)</f>
        <v>696.69</v>
      </c>
      <c r="U938" s="199" t="n">
        <f aca="false">Detailed!AV938</f>
        <v>0</v>
      </c>
      <c r="V938" s="199" t="n">
        <f aca="false">Detailed!AW938</f>
        <v>0</v>
      </c>
      <c r="W938" s="199" t="n">
        <f aca="false">SUM(Detailed!AX938:AY938)</f>
        <v>0</v>
      </c>
      <c r="X938" s="199" t="n">
        <f aca="false">Detailed!AZ938</f>
        <v>0</v>
      </c>
      <c r="Y938" s="199" t="n">
        <f aca="false">Detailed!BA938</f>
        <v>0</v>
      </c>
      <c r="Z938" s="199" t="n">
        <f aca="false">SUM(Detailed!BB938:BC938)</f>
        <v>57.61</v>
      </c>
      <c r="AA938" s="199" t="n">
        <f aca="false">Detailed!BD938</f>
        <v>0</v>
      </c>
      <c r="AB938" s="199" t="n">
        <f aca="false">SUM(G938:Q938)</f>
        <v>60246.3</v>
      </c>
      <c r="AC938" s="199" t="n">
        <f aca="false">SUM(R938:AA938)</f>
        <v>60246.3</v>
      </c>
      <c r="AD938" s="199" t="n">
        <f aca="false">AB938-AC938</f>
        <v>0</v>
      </c>
    </row>
    <row r="939" customFormat="false" ht="12.75" hidden="false" customHeight="false" outlineLevel="0" collapsed="false">
      <c r="A939" s="193" t="str">
        <f aca="false">Detailed!A939</f>
        <v>ME</v>
      </c>
      <c r="B939" s="193" t="e">
        <f aca="false">Detailed!B939</f>
        <v>#VALUE!</v>
      </c>
      <c r="C939" s="193" t="str">
        <f aca="false">Detailed!C939</f>
        <v>1/1/1841</v>
      </c>
      <c r="D939" s="193" t="str">
        <f aca="false">Detailed!D939</f>
        <v>Androscoggin Bank</v>
      </c>
      <c r="E939" s="193" t="str">
        <f aca="false">Detailed!E939</f>
        <v>Topsham</v>
      </c>
      <c r="F939" s="193" t="str">
        <f aca="false">Detailed!F939</f>
        <v>Topsham</v>
      </c>
      <c r="G939" s="199" t="n">
        <f aca="false">SUM(Detailed!G939:J939)</f>
        <v>79240.36</v>
      </c>
      <c r="H939" s="199" t="n">
        <f aca="false">Detailed!K939</f>
        <v>0</v>
      </c>
      <c r="I939" s="199" t="n">
        <f aca="false">SUM(Detailed!L939:X939)</f>
        <v>21317.67</v>
      </c>
      <c r="J939" s="199" t="n">
        <f aca="false">SUM(Detailed!Y939:AA939)</f>
        <v>2793</v>
      </c>
      <c r="K939" s="199" t="n">
        <f aca="false">SUM(Detailed!AB939:AC939)</f>
        <v>4607.35</v>
      </c>
      <c r="L939" s="199" t="n">
        <f aca="false">SUM(Detailed!AD939)</f>
        <v>2100</v>
      </c>
      <c r="M939" s="199" t="n">
        <f aca="false">SUM(Detailed!AE939:AF939)</f>
        <v>0</v>
      </c>
      <c r="N939" s="199" t="n">
        <f aca="false">Detailed!AG939</f>
        <v>0</v>
      </c>
      <c r="O939" s="199" t="n">
        <f aca="false">Detailed!AH939</f>
        <v>0</v>
      </c>
      <c r="P939" s="199" t="n">
        <f aca="false">SUM(Detailed!AI939:AJ939)</f>
        <v>0</v>
      </c>
      <c r="Q939" s="199" t="n">
        <f aca="false">Detailed!AK939</f>
        <v>0</v>
      </c>
      <c r="R939" s="199" t="n">
        <f aca="false">Detailed!AM939-Detailed!AN939</f>
        <v>50000</v>
      </c>
      <c r="S939" s="199" t="n">
        <f aca="false">Detailed!AO939+Detailed!AP939+Detailed!AQ939-Detailed!AR939</f>
        <v>39604</v>
      </c>
      <c r="T939" s="199" t="n">
        <f aca="false">SUM(Detailed!AS939:AU939)</f>
        <v>13927.04</v>
      </c>
      <c r="U939" s="199" t="n">
        <f aca="false">Detailed!AV939</f>
        <v>0</v>
      </c>
      <c r="V939" s="199" t="n">
        <f aca="false">Detailed!AW939</f>
        <v>160.23</v>
      </c>
      <c r="W939" s="199" t="n">
        <f aca="false">SUM(Detailed!AX939:AY939)</f>
        <v>0</v>
      </c>
      <c r="X939" s="199" t="n">
        <f aca="false">Detailed!AZ939</f>
        <v>0</v>
      </c>
      <c r="Y939" s="199" t="n">
        <f aca="false">Detailed!BA939</f>
        <v>0</v>
      </c>
      <c r="Z939" s="199" t="n">
        <f aca="false">SUM(Detailed!BB939:BC939)</f>
        <v>6367.11</v>
      </c>
      <c r="AA939" s="199" t="n">
        <f aca="false">Detailed!BD939</f>
        <v>0</v>
      </c>
      <c r="AB939" s="199" t="n">
        <f aca="false">SUM(G939:Q939)</f>
        <v>110058.38</v>
      </c>
      <c r="AC939" s="199" t="n">
        <f aca="false">SUM(R939:AA939)</f>
        <v>110058.38</v>
      </c>
      <c r="AD939" s="199" t="n">
        <f aca="false">AB939-AC939</f>
        <v>0</v>
      </c>
    </row>
    <row r="940" customFormat="false" ht="12.75" hidden="false" customHeight="false" outlineLevel="0" collapsed="false">
      <c r="A940" s="193" t="str">
        <f aca="false">Detailed!A940</f>
        <v>ME</v>
      </c>
      <c r="B940" s="193" t="e">
        <f aca="false">Detailed!B940</f>
        <v>#VALUE!</v>
      </c>
      <c r="C940" s="193" t="str">
        <f aca="false">Detailed!C940</f>
        <v>1/1/1841</v>
      </c>
      <c r="D940" s="193" t="str">
        <f aca="false">Detailed!D940</f>
        <v>Augusta Bank</v>
      </c>
      <c r="E940" s="193" t="str">
        <f aca="false">Detailed!E940</f>
        <v>Augusta</v>
      </c>
      <c r="F940" s="193" t="str">
        <f aca="false">Detailed!F940</f>
        <v>Augusta</v>
      </c>
      <c r="G940" s="199" t="n">
        <f aca="false">SUM(Detailed!G940:J940)</f>
        <v>170306.35</v>
      </c>
      <c r="H940" s="199" t="n">
        <f aca="false">Detailed!K940</f>
        <v>0</v>
      </c>
      <c r="I940" s="199" t="n">
        <f aca="false">SUM(Detailed!L940:X940)</f>
        <v>15025.95</v>
      </c>
      <c r="J940" s="199" t="n">
        <f aca="false">SUM(Detailed!Y940:AA940)</f>
        <v>11833</v>
      </c>
      <c r="K940" s="199" t="n">
        <f aca="false">SUM(Detailed!AB940:AC940)</f>
        <v>6038</v>
      </c>
      <c r="L940" s="199" t="n">
        <f aca="false">SUM(Detailed!AD940)</f>
        <v>16703.67</v>
      </c>
      <c r="M940" s="199" t="n">
        <f aca="false">SUM(Detailed!AE940:AF940)</f>
        <v>0</v>
      </c>
      <c r="N940" s="199" t="n">
        <f aca="false">Detailed!AG940</f>
        <v>0</v>
      </c>
      <c r="O940" s="199" t="n">
        <f aca="false">Detailed!AH940</f>
        <v>0</v>
      </c>
      <c r="P940" s="199" t="n">
        <f aca="false">SUM(Detailed!AI940:AJ940)</f>
        <v>0</v>
      </c>
      <c r="Q940" s="199" t="n">
        <f aca="false">Detailed!AK940</f>
        <v>0</v>
      </c>
      <c r="R940" s="199" t="n">
        <f aca="false">Detailed!AM940-Detailed!AN940</f>
        <v>110000</v>
      </c>
      <c r="S940" s="199" t="n">
        <f aca="false">Detailed!AO940+Detailed!AP940+Detailed!AQ940-Detailed!AR940</f>
        <v>51860</v>
      </c>
      <c r="T940" s="199" t="n">
        <f aca="false">SUM(Detailed!AS940:AU940)</f>
        <v>55979.43</v>
      </c>
      <c r="U940" s="199" t="n">
        <f aca="false">Detailed!AV940</f>
        <v>0</v>
      </c>
      <c r="V940" s="199" t="n">
        <f aca="false">Detailed!AW940</f>
        <v>280.95</v>
      </c>
      <c r="W940" s="199" t="n">
        <f aca="false">SUM(Detailed!AX940:AY940)</f>
        <v>0</v>
      </c>
      <c r="X940" s="199" t="n">
        <f aca="false">Detailed!AZ940</f>
        <v>0</v>
      </c>
      <c r="Y940" s="199" t="n">
        <f aca="false">Detailed!BA940</f>
        <v>0</v>
      </c>
      <c r="Z940" s="199" t="n">
        <f aca="false">SUM(Detailed!BB940:BC940)</f>
        <v>1786.59</v>
      </c>
      <c r="AA940" s="199" t="n">
        <f aca="false">Detailed!BD940</f>
        <v>0</v>
      </c>
      <c r="AB940" s="199" t="n">
        <f aca="false">SUM(G940:Q940)</f>
        <v>219906.97</v>
      </c>
      <c r="AC940" s="199" t="n">
        <f aca="false">SUM(R940:AA940)</f>
        <v>219906.97</v>
      </c>
      <c r="AD940" s="199" t="n">
        <f aca="false">AB940-AC940</f>
        <v>0</v>
      </c>
    </row>
    <row r="941" customFormat="false" ht="12.75" hidden="false" customHeight="false" outlineLevel="0" collapsed="false">
      <c r="A941" s="193" t="str">
        <f aca="false">Detailed!A941</f>
        <v>ME</v>
      </c>
      <c r="B941" s="193" t="e">
        <f aca="false">Detailed!B941</f>
        <v>#VALUE!</v>
      </c>
      <c r="C941" s="193" t="str">
        <f aca="false">Detailed!C941</f>
        <v>1/1/1841</v>
      </c>
      <c r="D941" s="193" t="str">
        <f aca="false">Detailed!D941</f>
        <v>Bank of Bangor</v>
      </c>
      <c r="E941" s="193" t="str">
        <f aca="false">Detailed!E941</f>
        <v>Bangor</v>
      </c>
      <c r="F941" s="193" t="str">
        <f aca="false">Detailed!F941</f>
        <v>Bangor</v>
      </c>
      <c r="G941" s="199" t="n">
        <f aca="false">SUM(Detailed!G941:J941)</f>
        <v>176114.42</v>
      </c>
      <c r="H941" s="199" t="n">
        <f aca="false">Detailed!K941</f>
        <v>0</v>
      </c>
      <c r="I941" s="199" t="n">
        <f aca="false">SUM(Detailed!L941:X941)</f>
        <v>1023.77</v>
      </c>
      <c r="J941" s="199" t="n">
        <f aca="false">SUM(Detailed!Y941:AA941)</f>
        <v>13472</v>
      </c>
      <c r="K941" s="199" t="n">
        <f aca="false">SUM(Detailed!AB941:AC941)</f>
        <v>5794.98</v>
      </c>
      <c r="L941" s="199" t="n">
        <f aca="false">SUM(Detailed!AD941)</f>
        <v>0</v>
      </c>
      <c r="M941" s="199" t="n">
        <f aca="false">SUM(Detailed!AE941:AF941)</f>
        <v>0</v>
      </c>
      <c r="N941" s="199" t="n">
        <f aca="false">Detailed!AG941</f>
        <v>0</v>
      </c>
      <c r="O941" s="199" t="n">
        <f aca="false">Detailed!AH941</f>
        <v>0</v>
      </c>
      <c r="P941" s="199" t="n">
        <f aca="false">SUM(Detailed!AI941:AJ941)</f>
        <v>0</v>
      </c>
      <c r="Q941" s="199" t="n">
        <f aca="false">Detailed!AK941</f>
        <v>0</v>
      </c>
      <c r="R941" s="199" t="n">
        <f aca="false">Detailed!AM941-Detailed!AN941</f>
        <v>100000</v>
      </c>
      <c r="S941" s="199" t="n">
        <f aca="false">Detailed!AO941+Detailed!AP941+Detailed!AQ941-Detailed!AR941</f>
        <v>79058</v>
      </c>
      <c r="T941" s="199" t="n">
        <f aca="false">SUM(Detailed!AS941:AU941)</f>
        <v>9004.75</v>
      </c>
      <c r="U941" s="199" t="n">
        <f aca="false">Detailed!AV941</f>
        <v>0</v>
      </c>
      <c r="V941" s="199" t="n">
        <f aca="false">Detailed!AW941</f>
        <v>4133.47</v>
      </c>
      <c r="W941" s="199" t="n">
        <f aca="false">SUM(Detailed!AX941:AY941)</f>
        <v>0</v>
      </c>
      <c r="X941" s="199" t="n">
        <f aca="false">Detailed!AZ941</f>
        <v>0</v>
      </c>
      <c r="Y941" s="199" t="n">
        <f aca="false">Detailed!BA941</f>
        <v>0</v>
      </c>
      <c r="Z941" s="199" t="n">
        <f aca="false">SUM(Detailed!BB941:BC941)</f>
        <v>4208.95</v>
      </c>
      <c r="AA941" s="199" t="n">
        <f aca="false">Detailed!BD941</f>
        <v>0</v>
      </c>
      <c r="AB941" s="199" t="n">
        <f aca="false">SUM(G941:Q941)</f>
        <v>196405.17</v>
      </c>
      <c r="AC941" s="199" t="n">
        <f aca="false">SUM(R941:AA941)</f>
        <v>196405.17</v>
      </c>
      <c r="AD941" s="199" t="n">
        <f aca="false">AB941-AC941</f>
        <v>0</v>
      </c>
    </row>
    <row r="942" customFormat="false" ht="12.75" hidden="false" customHeight="false" outlineLevel="0" collapsed="false">
      <c r="A942" s="193" t="str">
        <f aca="false">Detailed!A942</f>
        <v>ME</v>
      </c>
      <c r="B942" s="193" t="e">
        <f aca="false">Detailed!B942</f>
        <v>#VALUE!</v>
      </c>
      <c r="C942" s="193" t="str">
        <f aca="false">Detailed!C942</f>
        <v>1/1/1841</v>
      </c>
      <c r="D942" s="193" t="str">
        <f aca="false">Detailed!D942</f>
        <v>Bank of Cumberland</v>
      </c>
      <c r="E942" s="193" t="str">
        <f aca="false">Detailed!E942</f>
        <v>Portland</v>
      </c>
      <c r="F942" s="193" t="str">
        <f aca="false">Detailed!F942</f>
        <v>Portland</v>
      </c>
      <c r="G942" s="199" t="n">
        <f aca="false">SUM(Detailed!G942:J942)</f>
        <v>270890.08</v>
      </c>
      <c r="H942" s="199" t="n">
        <f aca="false">Detailed!K942</f>
        <v>0</v>
      </c>
      <c r="I942" s="199" t="n">
        <f aca="false">SUM(Detailed!L942:X942)</f>
        <v>3723.12</v>
      </c>
      <c r="J942" s="199" t="n">
        <f aca="false">SUM(Detailed!Y942:AA942)</f>
        <v>3609</v>
      </c>
      <c r="K942" s="199" t="n">
        <f aca="false">SUM(Detailed!AB942:AC942)</f>
        <v>7878.79</v>
      </c>
      <c r="L942" s="199" t="n">
        <f aca="false">SUM(Detailed!AD942)</f>
        <v>28785.21</v>
      </c>
      <c r="M942" s="199" t="n">
        <f aca="false">SUM(Detailed!AE942:AF942)</f>
        <v>0</v>
      </c>
      <c r="N942" s="199" t="n">
        <f aca="false">Detailed!AG942</f>
        <v>0</v>
      </c>
      <c r="O942" s="199" t="n">
        <f aca="false">Detailed!AH942</f>
        <v>0</v>
      </c>
      <c r="P942" s="199" t="n">
        <f aca="false">SUM(Detailed!AI942:AJ942)</f>
        <v>0</v>
      </c>
      <c r="Q942" s="199" t="n">
        <f aca="false">Detailed!AK942</f>
        <v>0</v>
      </c>
      <c r="R942" s="199" t="n">
        <f aca="false">Detailed!AM942-Detailed!AN942</f>
        <v>200000</v>
      </c>
      <c r="S942" s="199" t="n">
        <f aca="false">Detailed!AO942+Detailed!AP942+Detailed!AQ942-Detailed!AR942</f>
        <v>58885</v>
      </c>
      <c r="T942" s="199" t="n">
        <f aca="false">SUM(Detailed!AS942:AU942)</f>
        <v>22436.75</v>
      </c>
      <c r="U942" s="199" t="n">
        <f aca="false">Detailed!AV942</f>
        <v>0</v>
      </c>
      <c r="V942" s="199" t="n">
        <f aca="false">Detailed!AW942</f>
        <v>0</v>
      </c>
      <c r="W942" s="199" t="n">
        <f aca="false">SUM(Detailed!AX942:AY942)</f>
        <v>0</v>
      </c>
      <c r="X942" s="199" t="n">
        <f aca="false">Detailed!AZ942</f>
        <v>0</v>
      </c>
      <c r="Y942" s="199" t="n">
        <f aca="false">Detailed!BA942</f>
        <v>0</v>
      </c>
      <c r="Z942" s="199" t="n">
        <f aca="false">SUM(Detailed!BB942:BC942)</f>
        <v>33564.45</v>
      </c>
      <c r="AA942" s="199" t="n">
        <f aca="false">Detailed!BD942</f>
        <v>0</v>
      </c>
      <c r="AB942" s="199" t="n">
        <f aca="false">SUM(G942:Q942)</f>
        <v>314886.2</v>
      </c>
      <c r="AC942" s="199" t="n">
        <f aca="false">SUM(R942:AA942)</f>
        <v>314886.2</v>
      </c>
      <c r="AD942" s="199" t="n">
        <f aca="false">AB942-AC942</f>
        <v>0</v>
      </c>
    </row>
    <row r="943" customFormat="false" ht="12.75" hidden="false" customHeight="false" outlineLevel="0" collapsed="false">
      <c r="A943" s="193" t="str">
        <f aca="false">Detailed!A943</f>
        <v>ME</v>
      </c>
      <c r="B943" s="193" t="e">
        <f aca="false">Detailed!B943</f>
        <v>#VALUE!</v>
      </c>
      <c r="C943" s="193" t="str">
        <f aca="false">Detailed!C943</f>
        <v>1/1/1841</v>
      </c>
      <c r="D943" s="193" t="str">
        <f aca="false">Detailed!D943</f>
        <v>Bank of Portland</v>
      </c>
      <c r="E943" s="193" t="str">
        <f aca="false">Detailed!E943</f>
        <v>Portland</v>
      </c>
      <c r="F943" s="193" t="str">
        <f aca="false">Detailed!F943</f>
        <v>Portland</v>
      </c>
      <c r="G943" s="199" t="n">
        <f aca="false">SUM(Detailed!G943:J943)</f>
        <v>263501.57</v>
      </c>
      <c r="H943" s="199" t="n">
        <f aca="false">Detailed!K943</f>
        <v>0</v>
      </c>
      <c r="I943" s="199" t="n">
        <f aca="false">SUM(Detailed!L943:X943)</f>
        <v>4156.11</v>
      </c>
      <c r="J943" s="199" t="n">
        <f aca="false">SUM(Detailed!Y943:AA943)</f>
        <v>4259</v>
      </c>
      <c r="K943" s="199" t="n">
        <f aca="false">SUM(Detailed!AB943:AC943)</f>
        <v>12195.09</v>
      </c>
      <c r="L943" s="199" t="n">
        <f aca="false">SUM(Detailed!AD943)</f>
        <v>15637.27</v>
      </c>
      <c r="M943" s="199" t="n">
        <f aca="false">SUM(Detailed!AE943:AF943)</f>
        <v>0</v>
      </c>
      <c r="N943" s="199" t="n">
        <f aca="false">Detailed!AG943</f>
        <v>0</v>
      </c>
      <c r="O943" s="199" t="n">
        <f aca="false">Detailed!AH943</f>
        <v>0</v>
      </c>
      <c r="P943" s="199" t="n">
        <f aca="false">SUM(Detailed!AI943:AJ943)</f>
        <v>0</v>
      </c>
      <c r="Q943" s="199" t="n">
        <f aca="false">Detailed!AK943</f>
        <v>0</v>
      </c>
      <c r="R943" s="199" t="n">
        <f aca="false">Detailed!AM943-Detailed!AN943</f>
        <v>225000</v>
      </c>
      <c r="S943" s="199" t="n">
        <f aca="false">Detailed!AO943+Detailed!AP943+Detailed!AQ943-Detailed!AR943</f>
        <v>22696</v>
      </c>
      <c r="T943" s="199" t="n">
        <f aca="false">SUM(Detailed!AS943:AU943)</f>
        <v>27871.73</v>
      </c>
      <c r="U943" s="199" t="n">
        <f aca="false">Detailed!AV943</f>
        <v>0</v>
      </c>
      <c r="V943" s="199" t="n">
        <f aca="false">Detailed!AW943</f>
        <v>301.58</v>
      </c>
      <c r="W943" s="199" t="n">
        <f aca="false">SUM(Detailed!AX943:AY943)</f>
        <v>0</v>
      </c>
      <c r="X943" s="199" t="n">
        <f aca="false">Detailed!AZ943</f>
        <v>0</v>
      </c>
      <c r="Y943" s="199" t="n">
        <f aca="false">Detailed!BA943</f>
        <v>0</v>
      </c>
      <c r="Z943" s="199" t="n">
        <f aca="false">SUM(Detailed!BB943:BC943)</f>
        <v>23879.73</v>
      </c>
      <c r="AA943" s="199" t="n">
        <f aca="false">Detailed!BD943</f>
        <v>0</v>
      </c>
      <c r="AB943" s="199" t="n">
        <f aca="false">SUM(G943:Q943)</f>
        <v>299749.04</v>
      </c>
      <c r="AC943" s="199" t="n">
        <f aca="false">SUM(R943:AA943)</f>
        <v>299749.04</v>
      </c>
      <c r="AD943" s="199" t="n">
        <f aca="false">AB943-AC943</f>
        <v>0</v>
      </c>
    </row>
    <row r="944" customFormat="false" ht="12.75" hidden="false" customHeight="false" outlineLevel="0" collapsed="false">
      <c r="A944" s="193" t="str">
        <f aca="false">Detailed!A944</f>
        <v>ME</v>
      </c>
      <c r="B944" s="193" t="e">
        <f aca="false">Detailed!B944</f>
        <v>#VALUE!</v>
      </c>
      <c r="C944" s="193" t="str">
        <f aca="false">Detailed!C944</f>
        <v>1/1/1841</v>
      </c>
      <c r="D944" s="193" t="str">
        <f aca="false">Detailed!D944</f>
        <v>Bank of Westbrook</v>
      </c>
      <c r="E944" s="193" t="str">
        <f aca="false">Detailed!E944</f>
        <v>Westbrook</v>
      </c>
      <c r="F944" s="193" t="str">
        <f aca="false">Detailed!F944</f>
        <v>Westbrook</v>
      </c>
      <c r="G944" s="199" t="n">
        <f aca="false">SUM(Detailed!G944:J944)</f>
        <v>67856.91</v>
      </c>
      <c r="H944" s="199" t="n">
        <f aca="false">Detailed!K944</f>
        <v>0</v>
      </c>
      <c r="I944" s="199" t="n">
        <f aca="false">SUM(Detailed!L944:X944)</f>
        <v>4142.87</v>
      </c>
      <c r="J944" s="199" t="n">
        <f aca="false">SUM(Detailed!Y944:AA944)</f>
        <v>5052</v>
      </c>
      <c r="K944" s="199" t="n">
        <f aca="false">SUM(Detailed!AB944:AC944)</f>
        <v>1782.49</v>
      </c>
      <c r="L944" s="199" t="n">
        <f aca="false">SUM(Detailed!AD944)</f>
        <v>1200</v>
      </c>
      <c r="M944" s="199" t="n">
        <f aca="false">SUM(Detailed!AE944:AF944)</f>
        <v>0</v>
      </c>
      <c r="N944" s="199" t="n">
        <f aca="false">Detailed!AG944</f>
        <v>0</v>
      </c>
      <c r="O944" s="199" t="n">
        <f aca="false">Detailed!AH944</f>
        <v>0</v>
      </c>
      <c r="P944" s="199" t="n">
        <f aca="false">SUM(Detailed!AI944:AJ944)</f>
        <v>0</v>
      </c>
      <c r="Q944" s="199" t="n">
        <f aca="false">Detailed!AK944</f>
        <v>0</v>
      </c>
      <c r="R944" s="199" t="n">
        <f aca="false">Detailed!AM944-Detailed!AN944</f>
        <v>50000</v>
      </c>
      <c r="S944" s="199" t="n">
        <f aca="false">Detailed!AO944+Detailed!AP944+Detailed!AQ944-Detailed!AR944</f>
        <v>25518</v>
      </c>
      <c r="T944" s="199" t="n">
        <f aca="false">SUM(Detailed!AS944:AU944)</f>
        <v>4516.27</v>
      </c>
      <c r="U944" s="199" t="n">
        <f aca="false">Detailed!AV944</f>
        <v>0</v>
      </c>
      <c r="V944" s="199" t="n">
        <f aca="false">Detailed!AW944</f>
        <v>0</v>
      </c>
      <c r="W944" s="199" t="n">
        <f aca="false">SUM(Detailed!AX944:AY944)</f>
        <v>0</v>
      </c>
      <c r="X944" s="199" t="n">
        <f aca="false">Detailed!AZ944</f>
        <v>0</v>
      </c>
      <c r="Y944" s="199" t="n">
        <f aca="false">Detailed!BA944</f>
        <v>0</v>
      </c>
      <c r="Z944" s="199" t="n">
        <f aca="false">SUM(Detailed!BB944:BC944)</f>
        <v>0</v>
      </c>
      <c r="AA944" s="199" t="n">
        <f aca="false">Detailed!BD944</f>
        <v>0</v>
      </c>
      <c r="AB944" s="199" t="n">
        <f aca="false">SUM(G944:Q944)</f>
        <v>80034.27</v>
      </c>
      <c r="AC944" s="199" t="n">
        <f aca="false">SUM(R944:AA944)</f>
        <v>80034.27</v>
      </c>
      <c r="AD944" s="199" t="n">
        <f aca="false">AB944-AC944</f>
        <v>0</v>
      </c>
    </row>
    <row r="945" customFormat="false" ht="12.75" hidden="false" customHeight="false" outlineLevel="0" collapsed="false">
      <c r="A945" s="193" t="str">
        <f aca="false">Detailed!A945</f>
        <v>ME</v>
      </c>
      <c r="B945" s="193" t="e">
        <f aca="false">Detailed!B945</f>
        <v>#VALUE!</v>
      </c>
      <c r="C945" s="193" t="str">
        <f aca="false">Detailed!C945</f>
        <v>1/1/1841</v>
      </c>
      <c r="D945" s="193" t="str">
        <f aca="false">Detailed!D945</f>
        <v>Belfast Bank</v>
      </c>
      <c r="E945" s="193" t="str">
        <f aca="false">Detailed!E945</f>
        <v>Belfast</v>
      </c>
      <c r="F945" s="193" t="str">
        <f aca="false">Detailed!F945</f>
        <v>Belfast</v>
      </c>
      <c r="G945" s="199" t="n">
        <f aca="false">SUM(Detailed!G945:J945)</f>
        <v>79540.09</v>
      </c>
      <c r="H945" s="199" t="n">
        <f aca="false">Detailed!K945</f>
        <v>0</v>
      </c>
      <c r="I945" s="199" t="n">
        <f aca="false">SUM(Detailed!L945:X945)</f>
        <v>10422.16</v>
      </c>
      <c r="J945" s="199" t="n">
        <f aca="false">SUM(Detailed!Y945:AA945)</f>
        <v>2768</v>
      </c>
      <c r="K945" s="199" t="n">
        <f aca="false">SUM(Detailed!AB945:AC945)</f>
        <v>5558.07</v>
      </c>
      <c r="L945" s="199" t="n">
        <f aca="false">SUM(Detailed!AD945)</f>
        <v>4811.39</v>
      </c>
      <c r="M945" s="199" t="n">
        <f aca="false">SUM(Detailed!AE945:AF945)</f>
        <v>0</v>
      </c>
      <c r="N945" s="199" t="n">
        <f aca="false">Detailed!AG945</f>
        <v>0</v>
      </c>
      <c r="O945" s="199" t="n">
        <f aca="false">Detailed!AH945</f>
        <v>0</v>
      </c>
      <c r="P945" s="199" t="n">
        <f aca="false">SUM(Detailed!AI945:AJ945)</f>
        <v>0</v>
      </c>
      <c r="Q945" s="199" t="n">
        <f aca="false">Detailed!AK945</f>
        <v>0</v>
      </c>
      <c r="R945" s="199" t="n">
        <f aca="false">Detailed!AM945-Detailed!AN945</f>
        <v>50000</v>
      </c>
      <c r="S945" s="199" t="n">
        <f aca="false">Detailed!AO945+Detailed!AP945+Detailed!AQ945-Detailed!AR945</f>
        <v>44860</v>
      </c>
      <c r="T945" s="199" t="n">
        <f aca="false">SUM(Detailed!AS945:AU945)</f>
        <v>7351.47</v>
      </c>
      <c r="U945" s="199" t="n">
        <f aca="false">Detailed!AV945</f>
        <v>0</v>
      </c>
      <c r="V945" s="199" t="n">
        <f aca="false">Detailed!AW945</f>
        <v>0</v>
      </c>
      <c r="W945" s="199" t="n">
        <f aca="false">SUM(Detailed!AX945:AY945)</f>
        <v>0</v>
      </c>
      <c r="X945" s="199" t="n">
        <f aca="false">Detailed!AZ945</f>
        <v>0</v>
      </c>
      <c r="Y945" s="199" t="n">
        <f aca="false">Detailed!BA945</f>
        <v>0</v>
      </c>
      <c r="Z945" s="199" t="n">
        <f aca="false">SUM(Detailed!BB945:BC945)</f>
        <v>888.24</v>
      </c>
      <c r="AA945" s="199" t="n">
        <f aca="false">Detailed!BD945</f>
        <v>0</v>
      </c>
      <c r="AB945" s="199" t="n">
        <f aca="false">SUM(G945:Q945)</f>
        <v>103099.71</v>
      </c>
      <c r="AC945" s="199" t="n">
        <f aca="false">SUM(R945:AA945)</f>
        <v>103099.71</v>
      </c>
      <c r="AD945" s="199" t="n">
        <f aca="false">AB945-AC945</f>
        <v>0</v>
      </c>
    </row>
    <row r="946" customFormat="false" ht="12.75" hidden="false" customHeight="false" outlineLevel="0" collapsed="false">
      <c r="A946" s="193" t="str">
        <f aca="false">Detailed!A946</f>
        <v>ME</v>
      </c>
      <c r="B946" s="193" t="e">
        <f aca="false">Detailed!B946</f>
        <v>#VALUE!</v>
      </c>
      <c r="C946" s="193" t="str">
        <f aca="false">Detailed!C946</f>
        <v>1/1/1841</v>
      </c>
      <c r="D946" s="193" t="str">
        <f aca="false">Detailed!D946</f>
        <v>Brunswick Bank</v>
      </c>
      <c r="E946" s="193" t="str">
        <f aca="false">Detailed!E946</f>
        <v>Brunswick</v>
      </c>
      <c r="F946" s="193" t="str">
        <f aca="false">Detailed!F946</f>
        <v>Brunswick</v>
      </c>
      <c r="G946" s="199" t="n">
        <f aca="false">SUM(Detailed!G946:J946)</f>
        <v>89009.2</v>
      </c>
      <c r="H946" s="199" t="n">
        <f aca="false">Detailed!K946</f>
        <v>0</v>
      </c>
      <c r="I946" s="199" t="n">
        <f aca="false">SUM(Detailed!L946:X946)</f>
        <v>13538.18</v>
      </c>
      <c r="J946" s="199" t="n">
        <f aca="false">SUM(Detailed!Y946:AA946)</f>
        <v>2130</v>
      </c>
      <c r="K946" s="199" t="n">
        <f aca="false">SUM(Detailed!AB946:AC946)</f>
        <v>1473.31</v>
      </c>
      <c r="L946" s="199" t="n">
        <f aca="false">SUM(Detailed!AD946)</f>
        <v>2925.82</v>
      </c>
      <c r="M946" s="199" t="n">
        <f aca="false">SUM(Detailed!AE946:AF946)</f>
        <v>0</v>
      </c>
      <c r="N946" s="199" t="n">
        <f aca="false">Detailed!AG946</f>
        <v>0</v>
      </c>
      <c r="O946" s="199" t="n">
        <f aca="false">Detailed!AH946</f>
        <v>0</v>
      </c>
      <c r="P946" s="199" t="n">
        <f aca="false">SUM(Detailed!AI946:AJ946)</f>
        <v>0</v>
      </c>
      <c r="Q946" s="199" t="n">
        <f aca="false">Detailed!AK946</f>
        <v>0</v>
      </c>
      <c r="R946" s="199" t="n">
        <f aca="false">Detailed!AM946-Detailed!AN946</f>
        <v>75000</v>
      </c>
      <c r="S946" s="199" t="n">
        <f aca="false">Detailed!AO946+Detailed!AP946+Detailed!AQ946-Detailed!AR946</f>
        <v>21366</v>
      </c>
      <c r="T946" s="199" t="n">
        <f aca="false">SUM(Detailed!AS946:AU946)</f>
        <v>7084.5</v>
      </c>
      <c r="U946" s="199" t="n">
        <f aca="false">Detailed!AV946</f>
        <v>0</v>
      </c>
      <c r="V946" s="199" t="n">
        <f aca="false">Detailed!AW946</f>
        <v>421.67</v>
      </c>
      <c r="W946" s="199" t="n">
        <f aca="false">SUM(Detailed!AX946:AY946)</f>
        <v>0</v>
      </c>
      <c r="X946" s="199" t="n">
        <f aca="false">Detailed!AZ946</f>
        <v>0</v>
      </c>
      <c r="Y946" s="199" t="n">
        <f aca="false">Detailed!BA946</f>
        <v>0</v>
      </c>
      <c r="Z946" s="199" t="n">
        <f aca="false">SUM(Detailed!BB946:BC946)</f>
        <v>5204.34</v>
      </c>
      <c r="AA946" s="199" t="n">
        <f aca="false">Detailed!BD946</f>
        <v>0</v>
      </c>
      <c r="AB946" s="199" t="n">
        <f aca="false">SUM(G946:Q946)</f>
        <v>109076.51</v>
      </c>
      <c r="AC946" s="199" t="n">
        <f aca="false">SUM(R946:AA946)</f>
        <v>109076.51</v>
      </c>
      <c r="AD946" s="199" t="n">
        <f aca="false">AB946-AC946</f>
        <v>0</v>
      </c>
    </row>
    <row r="947" customFormat="false" ht="12.75" hidden="false" customHeight="false" outlineLevel="0" collapsed="false">
      <c r="A947" s="193" t="str">
        <f aca="false">Detailed!A947</f>
        <v>ME</v>
      </c>
      <c r="B947" s="193" t="e">
        <f aca="false">Detailed!B947</f>
        <v>#VALUE!</v>
      </c>
      <c r="C947" s="193" t="str">
        <f aca="false">Detailed!C947</f>
        <v>1/1/1841</v>
      </c>
      <c r="D947" s="193" t="str">
        <f aca="false">Detailed!D947</f>
        <v>Calais Bank</v>
      </c>
      <c r="E947" s="193" t="str">
        <f aca="false">Detailed!E947</f>
        <v>Calais</v>
      </c>
      <c r="F947" s="193" t="str">
        <f aca="false">Detailed!F947</f>
        <v>Calais</v>
      </c>
      <c r="G947" s="199" t="n">
        <f aca="false">SUM(Detailed!G947:J947)</f>
        <v>123345.98</v>
      </c>
      <c r="H947" s="199" t="n">
        <f aca="false">Detailed!K947</f>
        <v>0</v>
      </c>
      <c r="I947" s="199" t="n">
        <f aca="false">SUM(Detailed!L947:X947)</f>
        <v>420.04</v>
      </c>
      <c r="J947" s="199" t="n">
        <f aca="false">SUM(Detailed!Y947:AA947)</f>
        <v>3959.7</v>
      </c>
      <c r="K947" s="199" t="n">
        <f aca="false">SUM(Detailed!AB947:AC947)</f>
        <v>5354.89</v>
      </c>
      <c r="L947" s="199" t="n">
        <f aca="false">SUM(Detailed!AD947)</f>
        <v>10548.48</v>
      </c>
      <c r="M947" s="199" t="n">
        <f aca="false">SUM(Detailed!AE947:AF947)</f>
        <v>0</v>
      </c>
      <c r="N947" s="199" t="n">
        <f aca="false">Detailed!AG947</f>
        <v>0</v>
      </c>
      <c r="O947" s="199" t="n">
        <f aca="false">Detailed!AH947</f>
        <v>0</v>
      </c>
      <c r="P947" s="199" t="n">
        <f aca="false">SUM(Detailed!AI947:AJ947)</f>
        <v>0</v>
      </c>
      <c r="Q947" s="199" t="n">
        <f aca="false">Detailed!AK947</f>
        <v>0</v>
      </c>
      <c r="R947" s="199" t="n">
        <f aca="false">Detailed!AM947-Detailed!AN947</f>
        <v>100000</v>
      </c>
      <c r="S947" s="199" t="n">
        <f aca="false">Detailed!AO947+Detailed!AP947+Detailed!AQ947-Detailed!AR947</f>
        <v>27826</v>
      </c>
      <c r="T947" s="199" t="n">
        <f aca="false">SUM(Detailed!AS947:AU947)</f>
        <v>11010.7</v>
      </c>
      <c r="U947" s="199" t="n">
        <f aca="false">Detailed!AV947</f>
        <v>0</v>
      </c>
      <c r="V947" s="199" t="n">
        <f aca="false">Detailed!AW947</f>
        <v>1116.25</v>
      </c>
      <c r="W947" s="199" t="n">
        <f aca="false">SUM(Detailed!AX947:AY947)</f>
        <v>0</v>
      </c>
      <c r="X947" s="199" t="n">
        <f aca="false">Detailed!AZ947</f>
        <v>0</v>
      </c>
      <c r="Y947" s="199" t="n">
        <f aca="false">Detailed!BA947</f>
        <v>0</v>
      </c>
      <c r="Z947" s="199" t="n">
        <f aca="false">SUM(Detailed!BB947:BC947)</f>
        <v>3676.14</v>
      </c>
      <c r="AA947" s="199" t="n">
        <f aca="false">Detailed!BD947</f>
        <v>0</v>
      </c>
      <c r="AB947" s="199" t="n">
        <f aca="false">SUM(G947:Q947)</f>
        <v>143629.09</v>
      </c>
      <c r="AC947" s="199" t="n">
        <f aca="false">SUM(R947:AA947)</f>
        <v>143629.09</v>
      </c>
      <c r="AD947" s="199" t="n">
        <f aca="false">AB947-AC947</f>
        <v>0</v>
      </c>
    </row>
    <row r="948" customFormat="false" ht="12.75" hidden="false" customHeight="false" outlineLevel="0" collapsed="false">
      <c r="A948" s="193" t="str">
        <f aca="false">Detailed!A948</f>
        <v>ME</v>
      </c>
      <c r="B948" s="193" t="e">
        <f aca="false">Detailed!B948</f>
        <v>#VALUE!</v>
      </c>
      <c r="C948" s="193" t="str">
        <f aca="false">Detailed!C948</f>
        <v>1/1/1841</v>
      </c>
      <c r="D948" s="193" t="str">
        <f aca="false">Detailed!D948</f>
        <v>Canal Bank</v>
      </c>
      <c r="E948" s="193" t="str">
        <f aca="false">Detailed!E948</f>
        <v>Portland</v>
      </c>
      <c r="F948" s="193" t="str">
        <f aca="false">Detailed!F948</f>
        <v>Portland</v>
      </c>
      <c r="G948" s="199" t="n">
        <f aca="false">SUM(Detailed!G948:J948)</f>
        <v>529234.17</v>
      </c>
      <c r="H948" s="199" t="n">
        <f aca="false">Detailed!K948</f>
        <v>0</v>
      </c>
      <c r="I948" s="199" t="n">
        <f aca="false">SUM(Detailed!L948:X948)</f>
        <v>10838.17</v>
      </c>
      <c r="J948" s="199" t="n">
        <f aca="false">SUM(Detailed!Y948:AA948)</f>
        <v>19139</v>
      </c>
      <c r="K948" s="199" t="n">
        <f aca="false">SUM(Detailed!AB948:AC948)</f>
        <v>13894.76</v>
      </c>
      <c r="L948" s="199" t="n">
        <f aca="false">SUM(Detailed!AD948)</f>
        <v>16300</v>
      </c>
      <c r="M948" s="199" t="n">
        <f aca="false">SUM(Detailed!AE948:AF948)</f>
        <v>0</v>
      </c>
      <c r="N948" s="199" t="n">
        <f aca="false">Detailed!AG948</f>
        <v>0</v>
      </c>
      <c r="O948" s="199" t="n">
        <f aca="false">Detailed!AH948</f>
        <v>0</v>
      </c>
      <c r="P948" s="199" t="n">
        <f aca="false">SUM(Detailed!AI948:AJ948)</f>
        <v>0</v>
      </c>
      <c r="Q948" s="199" t="n">
        <f aca="false">Detailed!AK948</f>
        <v>0</v>
      </c>
      <c r="R948" s="199" t="n">
        <f aca="false">Detailed!AM948-Detailed!AN948</f>
        <v>400000</v>
      </c>
      <c r="S948" s="199" t="n">
        <f aca="false">Detailed!AO948+Detailed!AP948+Detailed!AQ948-Detailed!AR948</f>
        <v>114531</v>
      </c>
      <c r="T948" s="199" t="n">
        <f aca="false">SUM(Detailed!AS948:AU948)</f>
        <v>47253.16</v>
      </c>
      <c r="U948" s="199" t="n">
        <f aca="false">Detailed!AV948</f>
        <v>0</v>
      </c>
      <c r="V948" s="199" t="n">
        <f aca="false">Detailed!AW948</f>
        <v>3047.03</v>
      </c>
      <c r="W948" s="199" t="n">
        <f aca="false">SUM(Detailed!AX948:AY948)</f>
        <v>0</v>
      </c>
      <c r="X948" s="199" t="n">
        <f aca="false">Detailed!AZ948</f>
        <v>0</v>
      </c>
      <c r="Y948" s="199" t="n">
        <f aca="false">Detailed!BA948</f>
        <v>0</v>
      </c>
      <c r="Z948" s="199" t="n">
        <f aca="false">SUM(Detailed!BB948:BC948)</f>
        <v>24574.91</v>
      </c>
      <c r="AA948" s="199" t="n">
        <f aca="false">Detailed!BD948</f>
        <v>0</v>
      </c>
      <c r="AB948" s="199" t="n">
        <f aca="false">SUM(G948:Q948)</f>
        <v>589406.1</v>
      </c>
      <c r="AC948" s="199" t="n">
        <f aca="false">SUM(R948:AA948)</f>
        <v>589406.1</v>
      </c>
      <c r="AD948" s="199" t="n">
        <f aca="false">AB948-AC948</f>
        <v>0</v>
      </c>
    </row>
    <row r="949" customFormat="false" ht="12.75" hidden="false" customHeight="false" outlineLevel="0" collapsed="false">
      <c r="A949" s="193" t="str">
        <f aca="false">Detailed!A949</f>
        <v>ME</v>
      </c>
      <c r="B949" s="193" t="e">
        <f aca="false">Detailed!B949</f>
        <v>#VALUE!</v>
      </c>
      <c r="C949" s="193" t="str">
        <f aca="false">Detailed!C949</f>
        <v>1/1/1841</v>
      </c>
      <c r="D949" s="193" t="str">
        <f aca="false">Detailed!D949</f>
        <v>Casco Bank</v>
      </c>
      <c r="E949" s="193" t="str">
        <f aca="false">Detailed!E949</f>
        <v>Portland</v>
      </c>
      <c r="F949" s="193" t="str">
        <f aca="false">Detailed!F949</f>
        <v>Portland</v>
      </c>
      <c r="G949" s="199" t="n">
        <f aca="false">SUM(Detailed!G949:J949)</f>
        <v>349356.8</v>
      </c>
      <c r="H949" s="199" t="n">
        <f aca="false">Detailed!K949</f>
        <v>0</v>
      </c>
      <c r="I949" s="199" t="n">
        <f aca="false">SUM(Detailed!L949:X949)</f>
        <v>2534.98</v>
      </c>
      <c r="J949" s="199" t="n">
        <f aca="false">SUM(Detailed!Y949:AA949)</f>
        <v>8142</v>
      </c>
      <c r="K949" s="199" t="n">
        <f aca="false">SUM(Detailed!AB949:AC949)</f>
        <v>23072.19</v>
      </c>
      <c r="L949" s="199" t="n">
        <f aca="false">SUM(Detailed!AD949)</f>
        <v>13737.28</v>
      </c>
      <c r="M949" s="199" t="n">
        <f aca="false">SUM(Detailed!AE949:AF949)</f>
        <v>0</v>
      </c>
      <c r="N949" s="199" t="n">
        <f aca="false">Detailed!AG949</f>
        <v>0</v>
      </c>
      <c r="O949" s="199" t="n">
        <f aca="false">Detailed!AH949</f>
        <v>0</v>
      </c>
      <c r="P949" s="199" t="n">
        <f aca="false">SUM(Detailed!AI949:AJ949)</f>
        <v>0</v>
      </c>
      <c r="Q949" s="199" t="n">
        <f aca="false">Detailed!AK949</f>
        <v>0</v>
      </c>
      <c r="R949" s="199" t="n">
        <f aca="false">Detailed!AM949-Detailed!AN949</f>
        <v>300000</v>
      </c>
      <c r="S949" s="199" t="n">
        <f aca="false">Detailed!AO949+Detailed!AP949+Detailed!AQ949-Detailed!AR949</f>
        <v>51630</v>
      </c>
      <c r="T949" s="199" t="n">
        <f aca="false">SUM(Detailed!AS949:AU949)</f>
        <v>30192.84</v>
      </c>
      <c r="U949" s="199" t="n">
        <f aca="false">Detailed!AV949</f>
        <v>0</v>
      </c>
      <c r="V949" s="199" t="n">
        <f aca="false">Detailed!AW949</f>
        <v>2015.82</v>
      </c>
      <c r="W949" s="199" t="n">
        <f aca="false">SUM(Detailed!AX949:AY949)</f>
        <v>0</v>
      </c>
      <c r="X949" s="199" t="n">
        <f aca="false">Detailed!AZ949</f>
        <v>0</v>
      </c>
      <c r="Y949" s="199" t="n">
        <f aca="false">Detailed!BA949</f>
        <v>0</v>
      </c>
      <c r="Z949" s="199" t="n">
        <f aca="false">SUM(Detailed!BB949:BC949)</f>
        <v>13004.59</v>
      </c>
      <c r="AA949" s="199" t="n">
        <f aca="false">Detailed!BD949</f>
        <v>0</v>
      </c>
      <c r="AB949" s="199" t="n">
        <f aca="false">SUM(G949:Q949)</f>
        <v>396843.25</v>
      </c>
      <c r="AC949" s="199" t="n">
        <f aca="false">SUM(R949:AA949)</f>
        <v>396843.25</v>
      </c>
      <c r="AD949" s="199" t="n">
        <f aca="false">AB949-AC949</f>
        <v>0</v>
      </c>
    </row>
    <row r="950" customFormat="false" ht="12.75" hidden="false" customHeight="false" outlineLevel="0" collapsed="false">
      <c r="A950" s="193" t="str">
        <f aca="false">Detailed!A950</f>
        <v>ME</v>
      </c>
      <c r="B950" s="193" t="e">
        <f aca="false">Detailed!B950</f>
        <v>#VALUE!</v>
      </c>
      <c r="C950" s="193" t="str">
        <f aca="false">Detailed!C950</f>
        <v>1/1/1841</v>
      </c>
      <c r="D950" s="193" t="str">
        <f aca="false">Detailed!D950</f>
        <v>Citizens Bank</v>
      </c>
      <c r="E950" s="193" t="str">
        <f aca="false">Detailed!E950</f>
        <v>Augusta</v>
      </c>
      <c r="F950" s="193" t="str">
        <f aca="false">Detailed!F950</f>
        <v>Augusta</v>
      </c>
      <c r="G950" s="199" t="n">
        <f aca="false">SUM(Detailed!G950:J950)</f>
        <v>56420.63</v>
      </c>
      <c r="H950" s="199" t="n">
        <f aca="false">Detailed!K950</f>
        <v>0</v>
      </c>
      <c r="I950" s="199" t="n">
        <f aca="false">SUM(Detailed!L950:X950)</f>
        <v>8808.26</v>
      </c>
      <c r="J950" s="199" t="n">
        <f aca="false">SUM(Detailed!Y950:AA950)</f>
        <v>339</v>
      </c>
      <c r="K950" s="199" t="n">
        <f aca="false">SUM(Detailed!AB950:AC950)</f>
        <v>2141.56</v>
      </c>
      <c r="L950" s="199" t="n">
        <f aca="false">SUM(Detailed!AD950)</f>
        <v>11100</v>
      </c>
      <c r="M950" s="199" t="n">
        <f aca="false">SUM(Detailed!AE950:AF950)</f>
        <v>0</v>
      </c>
      <c r="N950" s="199" t="n">
        <f aca="false">Detailed!AG950</f>
        <v>0</v>
      </c>
      <c r="O950" s="199" t="n">
        <f aca="false">Detailed!AH950</f>
        <v>0</v>
      </c>
      <c r="P950" s="199" t="n">
        <f aca="false">SUM(Detailed!AI950:AJ950)</f>
        <v>0</v>
      </c>
      <c r="Q950" s="199" t="n">
        <f aca="false">Detailed!AK950</f>
        <v>0</v>
      </c>
      <c r="R950" s="199" t="n">
        <f aca="false">Detailed!AM950-Detailed!AN950</f>
        <v>60000</v>
      </c>
      <c r="S950" s="199" t="n">
        <f aca="false">Detailed!AO950+Detailed!AP950+Detailed!AQ950-Detailed!AR950</f>
        <v>18112</v>
      </c>
      <c r="T950" s="199" t="n">
        <f aca="false">SUM(Detailed!AS950:AU950)</f>
        <v>578.18</v>
      </c>
      <c r="U950" s="199" t="n">
        <f aca="false">Detailed!AV950</f>
        <v>0</v>
      </c>
      <c r="V950" s="199" t="n">
        <f aca="false">Detailed!AW950</f>
        <v>0</v>
      </c>
      <c r="W950" s="199" t="n">
        <f aca="false">SUM(Detailed!AX950:AY950)</f>
        <v>0</v>
      </c>
      <c r="X950" s="199" t="n">
        <f aca="false">Detailed!AZ950</f>
        <v>0</v>
      </c>
      <c r="Y950" s="199" t="n">
        <f aca="false">Detailed!BA950</f>
        <v>0</v>
      </c>
      <c r="Z950" s="199" t="n">
        <f aca="false">SUM(Detailed!BB950:BC950)</f>
        <v>119.27</v>
      </c>
      <c r="AA950" s="199" t="n">
        <f aca="false">Detailed!BD950</f>
        <v>0</v>
      </c>
      <c r="AB950" s="199" t="n">
        <f aca="false">SUM(G950:Q950)</f>
        <v>78809.45</v>
      </c>
      <c r="AC950" s="199" t="n">
        <f aca="false">SUM(R950:AA950)</f>
        <v>78809.45</v>
      </c>
      <c r="AD950" s="199" t="n">
        <f aca="false">AB950-AC950</f>
        <v>0</v>
      </c>
    </row>
    <row r="951" customFormat="false" ht="12.75" hidden="false" customHeight="false" outlineLevel="0" collapsed="false">
      <c r="A951" s="193" t="str">
        <f aca="false">Detailed!A951</f>
        <v>ME</v>
      </c>
      <c r="B951" s="193" t="e">
        <f aca="false">Detailed!B951</f>
        <v>#VALUE!</v>
      </c>
      <c r="C951" s="193" t="str">
        <f aca="false">Detailed!C951</f>
        <v>1/1/1841</v>
      </c>
      <c r="D951" s="193" t="str">
        <f aca="false">Detailed!D951</f>
        <v>Commercial Bank/Long Reach Bank</v>
      </c>
      <c r="E951" s="193" t="str">
        <f aca="false">Detailed!E951</f>
        <v>Bath</v>
      </c>
      <c r="F951" s="193" t="str">
        <f aca="false">Detailed!F951</f>
        <v>Bath</v>
      </c>
      <c r="G951" s="199" t="n">
        <f aca="false">SUM(Detailed!G951:J951)</f>
        <v>72078.9</v>
      </c>
      <c r="H951" s="199" t="n">
        <f aca="false">Detailed!K951</f>
        <v>0</v>
      </c>
      <c r="I951" s="199" t="n">
        <f aca="false">SUM(Detailed!L951:X951)</f>
        <v>5757.47</v>
      </c>
      <c r="J951" s="199" t="n">
        <f aca="false">SUM(Detailed!Y951:AA951)</f>
        <v>3495</v>
      </c>
      <c r="K951" s="199" t="n">
        <f aca="false">SUM(Detailed!AB951:AC951)</f>
        <v>3936.98</v>
      </c>
      <c r="L951" s="199" t="n">
        <f aca="false">SUM(Detailed!AD951)</f>
        <v>550</v>
      </c>
      <c r="M951" s="199" t="n">
        <f aca="false">SUM(Detailed!AE951:AF951)</f>
        <v>0</v>
      </c>
      <c r="N951" s="199" t="n">
        <f aca="false">Detailed!AG951</f>
        <v>0</v>
      </c>
      <c r="O951" s="199" t="n">
        <f aca="false">Detailed!AH951</f>
        <v>0</v>
      </c>
      <c r="P951" s="199" t="n">
        <f aca="false">SUM(Detailed!AI951:AJ951)</f>
        <v>0</v>
      </c>
      <c r="Q951" s="199" t="n">
        <f aca="false">Detailed!AK951</f>
        <v>0</v>
      </c>
      <c r="R951" s="199" t="n">
        <f aca="false">Detailed!AM951-Detailed!AN951</f>
        <v>50000</v>
      </c>
      <c r="S951" s="199" t="n">
        <f aca="false">Detailed!AO951+Detailed!AP951+Detailed!AQ951-Detailed!AR951</f>
        <v>27342</v>
      </c>
      <c r="T951" s="199" t="n">
        <f aca="false">SUM(Detailed!AS951:AU951)</f>
        <v>8050.17</v>
      </c>
      <c r="U951" s="199" t="n">
        <f aca="false">Detailed!AV951</f>
        <v>0</v>
      </c>
      <c r="V951" s="199" t="n">
        <f aca="false">Detailed!AW951</f>
        <v>0</v>
      </c>
      <c r="W951" s="199" t="n">
        <f aca="false">SUM(Detailed!AX951:AY951)</f>
        <v>0</v>
      </c>
      <c r="X951" s="199" t="n">
        <f aca="false">Detailed!AZ951</f>
        <v>0</v>
      </c>
      <c r="Y951" s="199" t="n">
        <f aca="false">Detailed!BA951</f>
        <v>0</v>
      </c>
      <c r="Z951" s="199" t="n">
        <f aca="false">SUM(Detailed!BB951:BC951)</f>
        <v>426.18</v>
      </c>
      <c r="AA951" s="199" t="n">
        <f aca="false">Detailed!BD951</f>
        <v>0</v>
      </c>
      <c r="AB951" s="199" t="n">
        <f aca="false">SUM(G951:Q951)</f>
        <v>85818.35</v>
      </c>
      <c r="AC951" s="199" t="n">
        <f aca="false">SUM(R951:AA951)</f>
        <v>85818.35</v>
      </c>
      <c r="AD951" s="199" t="n">
        <f aca="false">AB951-AC951</f>
        <v>0</v>
      </c>
    </row>
    <row r="952" customFormat="false" ht="12.75" hidden="false" customHeight="false" outlineLevel="0" collapsed="false">
      <c r="A952" s="193" t="str">
        <f aca="false">Detailed!A952</f>
        <v>ME</v>
      </c>
      <c r="B952" s="193" t="e">
        <f aca="false">Detailed!B952</f>
        <v>#VALUE!</v>
      </c>
      <c r="C952" s="193" t="str">
        <f aca="false">Detailed!C952</f>
        <v>1/1/1841</v>
      </c>
      <c r="D952" s="193" t="str">
        <f aca="false">Detailed!D952</f>
        <v>Eastern Bank</v>
      </c>
      <c r="E952" s="193" t="str">
        <f aca="false">Detailed!E952</f>
        <v>Bangor</v>
      </c>
      <c r="F952" s="193" t="str">
        <f aca="false">Detailed!F952</f>
        <v>Bangor</v>
      </c>
      <c r="G952" s="199" t="n">
        <f aca="false">SUM(Detailed!G952:J952)</f>
        <v>99491.51</v>
      </c>
      <c r="H952" s="199" t="n">
        <f aca="false">Detailed!K952</f>
        <v>0</v>
      </c>
      <c r="I952" s="199" t="n">
        <f aca="false">SUM(Detailed!L952:X952)</f>
        <v>3797.79</v>
      </c>
      <c r="J952" s="199" t="n">
        <f aca="false">SUM(Detailed!Y952:AA952)</f>
        <v>6851</v>
      </c>
      <c r="K952" s="199" t="n">
        <f aca="false">SUM(Detailed!AB952:AC952)</f>
        <v>2339.5</v>
      </c>
      <c r="L952" s="199" t="n">
        <f aca="false">SUM(Detailed!AD952)</f>
        <v>8000</v>
      </c>
      <c r="M952" s="199" t="n">
        <f aca="false">SUM(Detailed!AE952:AF952)</f>
        <v>0</v>
      </c>
      <c r="N952" s="199" t="n">
        <f aca="false">Detailed!AG952</f>
        <v>0</v>
      </c>
      <c r="O952" s="199" t="n">
        <f aca="false">Detailed!AH952</f>
        <v>0</v>
      </c>
      <c r="P952" s="199" t="n">
        <f aca="false">SUM(Detailed!AI952:AJ952)</f>
        <v>0</v>
      </c>
      <c r="Q952" s="199" t="n">
        <f aca="false">Detailed!AK952</f>
        <v>0</v>
      </c>
      <c r="R952" s="199" t="n">
        <f aca="false">Detailed!AM952-Detailed!AN952</f>
        <v>50000</v>
      </c>
      <c r="S952" s="199" t="n">
        <f aca="false">Detailed!AO952+Detailed!AP952+Detailed!AQ952-Detailed!AR952</f>
        <v>45902</v>
      </c>
      <c r="T952" s="199" t="n">
        <f aca="false">SUM(Detailed!AS952:AU952)</f>
        <v>21430.94</v>
      </c>
      <c r="U952" s="199" t="n">
        <f aca="false">Detailed!AV952</f>
        <v>0</v>
      </c>
      <c r="V952" s="199" t="n">
        <f aca="false">Detailed!AW952</f>
        <v>551.62</v>
      </c>
      <c r="W952" s="199" t="n">
        <f aca="false">SUM(Detailed!AX952:AY952)</f>
        <v>0</v>
      </c>
      <c r="X952" s="199" t="n">
        <f aca="false">Detailed!AZ952</f>
        <v>0</v>
      </c>
      <c r="Y952" s="199" t="n">
        <f aca="false">Detailed!BA952</f>
        <v>0</v>
      </c>
      <c r="Z952" s="199" t="n">
        <f aca="false">SUM(Detailed!BB952:BC952)</f>
        <v>2595.24</v>
      </c>
      <c r="AA952" s="199" t="n">
        <f aca="false">Detailed!BD952</f>
        <v>0</v>
      </c>
      <c r="AB952" s="199" t="n">
        <f aca="false">SUM(G952:Q952)</f>
        <v>120479.8</v>
      </c>
      <c r="AC952" s="199" t="n">
        <f aca="false">SUM(R952:AA952)</f>
        <v>120479.8</v>
      </c>
      <c r="AD952" s="199" t="n">
        <f aca="false">AB952-AC952</f>
        <v>0</v>
      </c>
    </row>
    <row r="953" customFormat="false" ht="12.75" hidden="false" customHeight="false" outlineLevel="0" collapsed="false">
      <c r="A953" s="193" t="str">
        <f aca="false">Detailed!A953</f>
        <v>ME</v>
      </c>
      <c r="B953" s="193" t="e">
        <f aca="false">Detailed!B953</f>
        <v>#VALUE!</v>
      </c>
      <c r="C953" s="193" t="str">
        <f aca="false">Detailed!C953</f>
        <v>1/1/1841</v>
      </c>
      <c r="D953" s="193" t="str">
        <f aca="false">Detailed!D953</f>
        <v>Frankfort Bank</v>
      </c>
      <c r="E953" s="193" t="str">
        <f aca="false">Detailed!E953</f>
        <v>Frankfort</v>
      </c>
      <c r="F953" s="193" t="str">
        <f aca="false">Detailed!F953</f>
        <v>Frankfort</v>
      </c>
      <c r="G953" s="199" t="n">
        <f aca="false">SUM(Detailed!G953:J953)</f>
        <v>52267.45</v>
      </c>
      <c r="H953" s="199" t="n">
        <f aca="false">Detailed!K953</f>
        <v>0</v>
      </c>
      <c r="I953" s="199" t="n">
        <f aca="false">SUM(Detailed!L953:X953)</f>
        <v>19600</v>
      </c>
      <c r="J953" s="199" t="n">
        <f aca="false">SUM(Detailed!Y953:AA953)</f>
        <v>654</v>
      </c>
      <c r="K953" s="199" t="n">
        <f aca="false">SUM(Detailed!AB953:AC953)</f>
        <v>915.47</v>
      </c>
      <c r="L953" s="199" t="n">
        <f aca="false">SUM(Detailed!AD953)</f>
        <v>15000</v>
      </c>
      <c r="M953" s="199" t="n">
        <f aca="false">SUM(Detailed!AE953:AF953)</f>
        <v>0</v>
      </c>
      <c r="N953" s="199" t="n">
        <f aca="false">Detailed!AG953</f>
        <v>0</v>
      </c>
      <c r="O953" s="199" t="n">
        <f aca="false">Detailed!AH953</f>
        <v>0</v>
      </c>
      <c r="P953" s="199" t="n">
        <f aca="false">SUM(Detailed!AI953:AJ953)</f>
        <v>0</v>
      </c>
      <c r="Q953" s="199" t="n">
        <f aca="false">Detailed!AK953</f>
        <v>0</v>
      </c>
      <c r="R953" s="199" t="n">
        <f aca="false">Detailed!AM953-Detailed!AN953</f>
        <v>50000</v>
      </c>
      <c r="S953" s="199" t="n">
        <f aca="false">Detailed!AO953+Detailed!AP953+Detailed!AQ953-Detailed!AR953</f>
        <v>31672</v>
      </c>
      <c r="T953" s="199" t="n">
        <f aca="false">SUM(Detailed!AS953:AU953)</f>
        <v>541.21</v>
      </c>
      <c r="U953" s="199" t="n">
        <f aca="false">Detailed!AV953</f>
        <v>0</v>
      </c>
      <c r="V953" s="199" t="n">
        <f aca="false">Detailed!AW953</f>
        <v>5300</v>
      </c>
      <c r="W953" s="199" t="n">
        <f aca="false">SUM(Detailed!AX953:AY953)</f>
        <v>0</v>
      </c>
      <c r="X953" s="199" t="n">
        <f aca="false">Detailed!AZ953</f>
        <v>0</v>
      </c>
      <c r="Y953" s="199" t="n">
        <f aca="false">Detailed!BA953</f>
        <v>0</v>
      </c>
      <c r="Z953" s="199" t="n">
        <f aca="false">SUM(Detailed!BB953:BC953)</f>
        <v>923.71</v>
      </c>
      <c r="AA953" s="199" t="n">
        <f aca="false">Detailed!BD953</f>
        <v>0</v>
      </c>
      <c r="AB953" s="199" t="n">
        <f aca="false">SUM(G953:Q953)</f>
        <v>88436.92</v>
      </c>
      <c r="AC953" s="199" t="n">
        <f aca="false">SUM(R953:AA953)</f>
        <v>88436.92</v>
      </c>
      <c r="AD953" s="199" t="n">
        <f aca="false">AB953-AC953</f>
        <v>0</v>
      </c>
    </row>
    <row r="954" customFormat="false" ht="12.75" hidden="false" customHeight="false" outlineLevel="0" collapsed="false">
      <c r="A954" s="193" t="str">
        <f aca="false">Detailed!A954</f>
        <v>ME</v>
      </c>
      <c r="B954" s="193" t="e">
        <f aca="false">Detailed!B954</f>
        <v>#VALUE!</v>
      </c>
      <c r="C954" s="193" t="str">
        <f aca="false">Detailed!C954</f>
        <v>1/1/1841</v>
      </c>
      <c r="D954" s="193" t="str">
        <f aca="false">Detailed!D954</f>
        <v>Franklin Bank</v>
      </c>
      <c r="E954" s="193" t="str">
        <f aca="false">Detailed!E954</f>
        <v>Gardiner</v>
      </c>
      <c r="F954" s="193" t="str">
        <f aca="false">Detailed!F954</f>
        <v>Gardiner</v>
      </c>
      <c r="G954" s="199" t="n">
        <f aca="false">SUM(Detailed!G954:J954)</f>
        <v>64112.27</v>
      </c>
      <c r="H954" s="199" t="n">
        <f aca="false">Detailed!K954</f>
        <v>0</v>
      </c>
      <c r="I954" s="199" t="n">
        <f aca="false">SUM(Detailed!L954:X954)</f>
        <v>6173.37</v>
      </c>
      <c r="J954" s="199" t="n">
        <f aca="false">SUM(Detailed!Y954:AA954)</f>
        <v>4239.83</v>
      </c>
      <c r="K954" s="199" t="n">
        <f aca="false">SUM(Detailed!AB954:AC954)</f>
        <v>3249.16</v>
      </c>
      <c r="L954" s="199" t="n">
        <f aca="false">SUM(Detailed!AD954)</f>
        <v>300</v>
      </c>
      <c r="M954" s="199" t="n">
        <f aca="false">SUM(Detailed!AE954:AF954)</f>
        <v>0</v>
      </c>
      <c r="N954" s="199" t="n">
        <f aca="false">Detailed!AG954</f>
        <v>0</v>
      </c>
      <c r="O954" s="199" t="n">
        <f aca="false">Detailed!AH954</f>
        <v>0</v>
      </c>
      <c r="P954" s="199" t="n">
        <f aca="false">SUM(Detailed!AI954:AJ954)</f>
        <v>0</v>
      </c>
      <c r="Q954" s="199" t="n">
        <f aca="false">Detailed!AK954</f>
        <v>0</v>
      </c>
      <c r="R954" s="199" t="n">
        <f aca="false">Detailed!AM954-Detailed!AN954</f>
        <v>50000</v>
      </c>
      <c r="S954" s="199" t="n">
        <f aca="false">Detailed!AO954+Detailed!AP954+Detailed!AQ954-Detailed!AR954</f>
        <v>12761</v>
      </c>
      <c r="T954" s="199" t="n">
        <f aca="false">SUM(Detailed!AS954:AU954)</f>
        <v>14992.87</v>
      </c>
      <c r="U954" s="199" t="n">
        <f aca="false">Detailed!AV954</f>
        <v>0</v>
      </c>
      <c r="V954" s="199" t="n">
        <f aca="false">Detailed!AW954</f>
        <v>0</v>
      </c>
      <c r="W954" s="199" t="n">
        <f aca="false">SUM(Detailed!AX954:AY954)</f>
        <v>0</v>
      </c>
      <c r="X954" s="199" t="n">
        <f aca="false">Detailed!AZ954</f>
        <v>0</v>
      </c>
      <c r="Y954" s="199" t="n">
        <f aca="false">Detailed!BA954</f>
        <v>0</v>
      </c>
      <c r="Z954" s="199" t="n">
        <f aca="false">SUM(Detailed!BB954:BC954)</f>
        <v>320.76</v>
      </c>
      <c r="AA954" s="199" t="n">
        <f aca="false">Detailed!BD954</f>
        <v>0</v>
      </c>
      <c r="AB954" s="199" t="n">
        <f aca="false">SUM(G954:Q954)</f>
        <v>78074.63</v>
      </c>
      <c r="AC954" s="199" t="n">
        <f aca="false">SUM(R954:AA954)</f>
        <v>78074.63</v>
      </c>
      <c r="AD954" s="199" t="n">
        <f aca="false">AB954-AC954</f>
        <v>0</v>
      </c>
    </row>
    <row r="955" customFormat="false" ht="12.75" hidden="false" customHeight="false" outlineLevel="0" collapsed="false">
      <c r="A955" s="193" t="str">
        <f aca="false">Detailed!A955</f>
        <v>ME</v>
      </c>
      <c r="B955" s="193" t="e">
        <f aca="false">Detailed!B955</f>
        <v>#VALUE!</v>
      </c>
      <c r="C955" s="193" t="str">
        <f aca="false">Detailed!C955</f>
        <v>1/1/1841</v>
      </c>
      <c r="D955" s="193" t="str">
        <f aca="false">Detailed!D955</f>
        <v>Freemans Bank</v>
      </c>
      <c r="E955" s="193" t="str">
        <f aca="false">Detailed!E955</f>
        <v>Augusta</v>
      </c>
      <c r="F955" s="193" t="str">
        <f aca="false">Detailed!F955</f>
        <v>Augusta</v>
      </c>
      <c r="G955" s="199" t="n">
        <f aca="false">SUM(Detailed!G955:J955)</f>
        <v>64547.07</v>
      </c>
      <c r="H955" s="199" t="n">
        <f aca="false">Detailed!K955</f>
        <v>0</v>
      </c>
      <c r="I955" s="199" t="n">
        <f aca="false">SUM(Detailed!L955:X955)</f>
        <v>18531.8</v>
      </c>
      <c r="J955" s="199" t="n">
        <f aca="false">SUM(Detailed!Y955:AA955)</f>
        <v>2148</v>
      </c>
      <c r="K955" s="199" t="n">
        <f aca="false">SUM(Detailed!AB955:AC955)</f>
        <v>3594.12</v>
      </c>
      <c r="L955" s="199" t="n">
        <f aca="false">SUM(Detailed!AD955)</f>
        <v>0</v>
      </c>
      <c r="M955" s="199" t="n">
        <f aca="false">SUM(Detailed!AE955:AF955)</f>
        <v>0</v>
      </c>
      <c r="N955" s="199" t="n">
        <f aca="false">Detailed!AG955</f>
        <v>0</v>
      </c>
      <c r="O955" s="199" t="n">
        <f aca="false">Detailed!AH955</f>
        <v>0</v>
      </c>
      <c r="P955" s="199" t="n">
        <f aca="false">SUM(Detailed!AI955:AJ955)</f>
        <v>0</v>
      </c>
      <c r="Q955" s="199" t="n">
        <f aca="false">Detailed!AK955</f>
        <v>0</v>
      </c>
      <c r="R955" s="199" t="n">
        <f aca="false">Detailed!AM955-Detailed!AN955</f>
        <v>50000</v>
      </c>
      <c r="S955" s="199" t="n">
        <f aca="false">Detailed!AO955+Detailed!AP955+Detailed!AQ955-Detailed!AR955</f>
        <v>35828</v>
      </c>
      <c r="T955" s="199" t="n">
        <f aca="false">SUM(Detailed!AS955:AU955)</f>
        <v>2855.2</v>
      </c>
      <c r="U955" s="199" t="n">
        <f aca="false">Detailed!AV955</f>
        <v>0</v>
      </c>
      <c r="V955" s="199" t="n">
        <f aca="false">Detailed!AW955</f>
        <v>0</v>
      </c>
      <c r="W955" s="199" t="n">
        <f aca="false">SUM(Detailed!AX955:AY955)</f>
        <v>0</v>
      </c>
      <c r="X955" s="199" t="n">
        <f aca="false">Detailed!AZ955</f>
        <v>0</v>
      </c>
      <c r="Y955" s="199" t="n">
        <f aca="false">Detailed!BA955</f>
        <v>0</v>
      </c>
      <c r="Z955" s="199" t="n">
        <f aca="false">SUM(Detailed!BB955:BC955)</f>
        <v>137.79</v>
      </c>
      <c r="AA955" s="199" t="n">
        <f aca="false">Detailed!BD955</f>
        <v>0</v>
      </c>
      <c r="AB955" s="199" t="n">
        <f aca="false">SUM(G955:Q955)</f>
        <v>88820.99</v>
      </c>
      <c r="AC955" s="199" t="n">
        <f aca="false">SUM(R955:AA955)</f>
        <v>88820.99</v>
      </c>
      <c r="AD955" s="199" t="n">
        <f aca="false">AB955-AC955</f>
        <v>0</v>
      </c>
    </row>
    <row r="956" customFormat="false" ht="12.75" hidden="false" customHeight="false" outlineLevel="0" collapsed="false">
      <c r="A956" s="193" t="str">
        <f aca="false">Detailed!A956</f>
        <v>ME</v>
      </c>
      <c r="B956" s="193" t="e">
        <f aca="false">Detailed!B956</f>
        <v>#VALUE!</v>
      </c>
      <c r="C956" s="193" t="str">
        <f aca="false">Detailed!C956</f>
        <v>1/1/1841</v>
      </c>
      <c r="D956" s="193" t="str">
        <f aca="false">Detailed!D956</f>
        <v>Frontier Bank</v>
      </c>
      <c r="E956" s="193" t="str">
        <f aca="false">Detailed!E956</f>
        <v>Eastport</v>
      </c>
      <c r="F956" s="193" t="str">
        <f aca="false">Detailed!F956</f>
        <v>Eastport</v>
      </c>
      <c r="G956" s="199" t="n">
        <f aca="false">SUM(Detailed!G956:J956)</f>
        <v>128995.02</v>
      </c>
      <c r="H956" s="199" t="n">
        <f aca="false">Detailed!K956</f>
        <v>0</v>
      </c>
      <c r="I956" s="199" t="n">
        <f aca="false">SUM(Detailed!L956:X956)</f>
        <v>4752.75</v>
      </c>
      <c r="J956" s="199" t="n">
        <f aca="false">SUM(Detailed!Y956:AA956)</f>
        <v>13473.9</v>
      </c>
      <c r="K956" s="199" t="n">
        <f aca="false">SUM(Detailed!AB956:AC956)</f>
        <v>2737.12</v>
      </c>
      <c r="L956" s="199" t="n">
        <f aca="false">SUM(Detailed!AD956)</f>
        <v>2500</v>
      </c>
      <c r="M956" s="199" t="n">
        <f aca="false">SUM(Detailed!AE956:AF956)</f>
        <v>0</v>
      </c>
      <c r="N956" s="199" t="n">
        <f aca="false">Detailed!AG956</f>
        <v>0</v>
      </c>
      <c r="O956" s="199" t="n">
        <f aca="false">Detailed!AH956</f>
        <v>0</v>
      </c>
      <c r="P956" s="199" t="n">
        <f aca="false">SUM(Detailed!AI956:AJ956)</f>
        <v>0</v>
      </c>
      <c r="Q956" s="199" t="n">
        <f aca="false">Detailed!AK956</f>
        <v>0</v>
      </c>
      <c r="R956" s="199" t="n">
        <f aca="false">Detailed!AM956-Detailed!AN956</f>
        <v>100000</v>
      </c>
      <c r="S956" s="199" t="n">
        <f aca="false">Detailed!AO956+Detailed!AP956+Detailed!AQ956-Detailed!AR956</f>
        <v>13661</v>
      </c>
      <c r="T956" s="199" t="n">
        <f aca="false">SUM(Detailed!AS956:AU956)</f>
        <v>29882.74</v>
      </c>
      <c r="U956" s="199" t="n">
        <f aca="false">Detailed!AV956</f>
        <v>0</v>
      </c>
      <c r="V956" s="199" t="n">
        <f aca="false">Detailed!AW956</f>
        <v>7089.85</v>
      </c>
      <c r="W956" s="199" t="n">
        <f aca="false">SUM(Detailed!AX956:AY956)</f>
        <v>0</v>
      </c>
      <c r="X956" s="199" t="n">
        <f aca="false">Detailed!AZ956</f>
        <v>0</v>
      </c>
      <c r="Y956" s="199" t="n">
        <f aca="false">Detailed!BA956</f>
        <v>0</v>
      </c>
      <c r="Z956" s="199" t="n">
        <f aca="false">SUM(Detailed!BB956:BC956)</f>
        <v>1825.2</v>
      </c>
      <c r="AA956" s="199" t="n">
        <f aca="false">Detailed!BD956</f>
        <v>0</v>
      </c>
      <c r="AB956" s="199" t="n">
        <f aca="false">SUM(G956:Q956)</f>
        <v>152458.79</v>
      </c>
      <c r="AC956" s="199" t="n">
        <f aca="false">SUM(R956:AA956)</f>
        <v>152458.79</v>
      </c>
      <c r="AD956" s="199" t="n">
        <f aca="false">AB956-AC956</f>
        <v>0</v>
      </c>
    </row>
    <row r="957" customFormat="false" ht="12.75" hidden="false" customHeight="false" outlineLevel="0" collapsed="false">
      <c r="A957" s="193" t="str">
        <f aca="false">Detailed!A957</f>
        <v>ME</v>
      </c>
      <c r="B957" s="193" t="e">
        <f aca="false">Detailed!B957</f>
        <v>#VALUE!</v>
      </c>
      <c r="C957" s="193" t="str">
        <f aca="false">Detailed!C957</f>
        <v>1/1/1841</v>
      </c>
      <c r="D957" s="193" t="str">
        <f aca="false">Detailed!D957</f>
        <v>Gardiner Bank</v>
      </c>
      <c r="E957" s="193" t="str">
        <f aca="false">Detailed!E957</f>
        <v>Gardiner</v>
      </c>
      <c r="F957" s="193" t="str">
        <f aca="false">Detailed!F957</f>
        <v>Gardiner</v>
      </c>
      <c r="G957" s="199" t="n">
        <f aca="false">SUM(Detailed!G957:J957)</f>
        <v>120057.84</v>
      </c>
      <c r="H957" s="199" t="n">
        <f aca="false">Detailed!K957</f>
        <v>0</v>
      </c>
      <c r="I957" s="199" t="n">
        <f aca="false">SUM(Detailed!L957:X957)</f>
        <v>35183.21</v>
      </c>
      <c r="J957" s="199" t="n">
        <f aca="false">SUM(Detailed!Y957:AA957)</f>
        <v>10193</v>
      </c>
      <c r="K957" s="199" t="n">
        <f aca="false">SUM(Detailed!AB957:AC957)</f>
        <v>8088.33</v>
      </c>
      <c r="L957" s="199" t="n">
        <f aca="false">SUM(Detailed!AD957)</f>
        <v>2000</v>
      </c>
      <c r="M957" s="199" t="n">
        <f aca="false">SUM(Detailed!AE957:AF957)</f>
        <v>0</v>
      </c>
      <c r="N957" s="199" t="n">
        <f aca="false">Detailed!AG957</f>
        <v>0</v>
      </c>
      <c r="O957" s="199" t="n">
        <f aca="false">Detailed!AH957</f>
        <v>0</v>
      </c>
      <c r="P957" s="199" t="n">
        <f aca="false">SUM(Detailed!AI957:AJ957)</f>
        <v>0</v>
      </c>
      <c r="Q957" s="199" t="n">
        <f aca="false">Detailed!AK957</f>
        <v>0</v>
      </c>
      <c r="R957" s="199" t="n">
        <f aca="false">Detailed!AM957-Detailed!AN957</f>
        <v>100000</v>
      </c>
      <c r="S957" s="199" t="n">
        <f aca="false">Detailed!AO957+Detailed!AP957+Detailed!AQ957-Detailed!AR957</f>
        <v>43368</v>
      </c>
      <c r="T957" s="199" t="n">
        <f aca="false">SUM(Detailed!AS957:AU957)</f>
        <v>23488.87</v>
      </c>
      <c r="U957" s="199" t="n">
        <f aca="false">Detailed!AV957</f>
        <v>0</v>
      </c>
      <c r="V957" s="199" t="n">
        <f aca="false">Detailed!AW957</f>
        <v>3991.65</v>
      </c>
      <c r="W957" s="199" t="n">
        <f aca="false">SUM(Detailed!AX957:AY957)</f>
        <v>0</v>
      </c>
      <c r="X957" s="199" t="n">
        <f aca="false">Detailed!AZ957</f>
        <v>0</v>
      </c>
      <c r="Y957" s="199" t="n">
        <f aca="false">Detailed!BA957</f>
        <v>0</v>
      </c>
      <c r="Z957" s="199" t="n">
        <f aca="false">SUM(Detailed!BB957:BC957)</f>
        <v>4673.86</v>
      </c>
      <c r="AA957" s="199" t="n">
        <f aca="false">Detailed!BD957</f>
        <v>0</v>
      </c>
      <c r="AB957" s="199" t="n">
        <f aca="false">SUM(G957:Q957)</f>
        <v>175522.38</v>
      </c>
      <c r="AC957" s="199" t="n">
        <f aca="false">SUM(R957:AA957)</f>
        <v>175522.38</v>
      </c>
      <c r="AD957" s="199" t="n">
        <f aca="false">AB957-AC957</f>
        <v>0</v>
      </c>
    </row>
    <row r="958" customFormat="false" ht="12.75" hidden="false" customHeight="false" outlineLevel="0" collapsed="false">
      <c r="A958" s="193" t="str">
        <f aca="false">Detailed!A958</f>
        <v>ME</v>
      </c>
      <c r="B958" s="193" t="e">
        <f aca="false">Detailed!B958</f>
        <v>#VALUE!</v>
      </c>
      <c r="C958" s="193" t="str">
        <f aca="false">Detailed!C958</f>
        <v>1/1/1841</v>
      </c>
      <c r="D958" s="193" t="str">
        <f aca="false">Detailed!D958</f>
        <v>Globe Bank</v>
      </c>
      <c r="E958" s="193" t="str">
        <f aca="false">Detailed!E958</f>
        <v>Bangor</v>
      </c>
      <c r="F958" s="193" t="str">
        <f aca="false">Detailed!F958</f>
        <v>Bangor</v>
      </c>
      <c r="G958" s="199" t="n">
        <f aca="false">SUM(Detailed!G958:J958)</f>
        <v>148504.16</v>
      </c>
      <c r="H958" s="199" t="n">
        <f aca="false">Detailed!K958</f>
        <v>0</v>
      </c>
      <c r="I958" s="199" t="n">
        <f aca="false">SUM(Detailed!L958:X958)</f>
        <v>51.76</v>
      </c>
      <c r="J958" s="199" t="n">
        <f aca="false">SUM(Detailed!Y958:AA958)</f>
        <v>2977</v>
      </c>
      <c r="K958" s="199" t="n">
        <f aca="false">SUM(Detailed!AB958:AC958)</f>
        <v>1861.06</v>
      </c>
      <c r="L958" s="199" t="n">
        <f aca="false">SUM(Detailed!AD958)</f>
        <v>3389.91</v>
      </c>
      <c r="M958" s="199" t="n">
        <f aca="false">SUM(Detailed!AE958:AF958)</f>
        <v>0</v>
      </c>
      <c r="N958" s="199" t="n">
        <f aca="false">Detailed!AG958</f>
        <v>0</v>
      </c>
      <c r="O958" s="199" t="n">
        <f aca="false">Detailed!AH958</f>
        <v>0</v>
      </c>
      <c r="P958" s="199" t="n">
        <f aca="false">SUM(Detailed!AI958:AJ958)</f>
        <v>0</v>
      </c>
      <c r="Q958" s="199" t="n">
        <f aca="false">Detailed!AK958</f>
        <v>0</v>
      </c>
      <c r="R958" s="199" t="n">
        <f aca="false">Detailed!AM958-Detailed!AN958</f>
        <v>100000</v>
      </c>
      <c r="S958" s="199" t="n">
        <f aca="false">Detailed!AO958+Detailed!AP958+Detailed!AQ958-Detailed!AR958</f>
        <v>50403</v>
      </c>
      <c r="T958" s="199" t="n">
        <f aca="false">SUM(Detailed!AS958:AU958)</f>
        <v>2283.75</v>
      </c>
      <c r="U958" s="199" t="n">
        <f aca="false">Detailed!AV958</f>
        <v>0</v>
      </c>
      <c r="V958" s="199" t="n">
        <f aca="false">Detailed!AW958</f>
        <v>0</v>
      </c>
      <c r="W958" s="199" t="n">
        <f aca="false">SUM(Detailed!AX958:AY958)</f>
        <v>0</v>
      </c>
      <c r="X958" s="199" t="n">
        <f aca="false">Detailed!AZ958</f>
        <v>0</v>
      </c>
      <c r="Y958" s="199" t="n">
        <f aca="false">Detailed!BA958</f>
        <v>0</v>
      </c>
      <c r="Z958" s="199" t="n">
        <f aca="false">SUM(Detailed!BB958:BC958)</f>
        <v>4097.14</v>
      </c>
      <c r="AA958" s="199" t="n">
        <f aca="false">Detailed!BD958</f>
        <v>0</v>
      </c>
      <c r="AB958" s="199" t="n">
        <f aca="false">SUM(G958:Q958)</f>
        <v>156783.89</v>
      </c>
      <c r="AC958" s="199" t="n">
        <f aca="false">SUM(R958:AA958)</f>
        <v>156783.89</v>
      </c>
      <c r="AD958" s="199" t="n">
        <f aca="false">AB958-AC958</f>
        <v>0</v>
      </c>
    </row>
    <row r="959" customFormat="false" ht="12.75" hidden="false" customHeight="false" outlineLevel="0" collapsed="false">
      <c r="A959" s="193" t="str">
        <f aca="false">Detailed!A959</f>
        <v>ME</v>
      </c>
      <c r="B959" s="193" t="e">
        <f aca="false">Detailed!B959</f>
        <v>#VALUE!</v>
      </c>
      <c r="C959" s="193" t="str">
        <f aca="false">Detailed!C959</f>
        <v>1/1/1841</v>
      </c>
      <c r="D959" s="193" t="str">
        <f aca="false">Detailed!D959</f>
        <v>Granite Bank</v>
      </c>
      <c r="E959" s="193" t="str">
        <f aca="false">Detailed!E959</f>
        <v>Augusta</v>
      </c>
      <c r="F959" s="193" t="str">
        <f aca="false">Detailed!F959</f>
        <v>Augusta</v>
      </c>
      <c r="G959" s="199" t="n">
        <f aca="false">SUM(Detailed!G959:J959)</f>
        <v>109035.1</v>
      </c>
      <c r="H959" s="199" t="n">
        <f aca="false">Detailed!K959</f>
        <v>0</v>
      </c>
      <c r="I959" s="199" t="n">
        <f aca="false">SUM(Detailed!L959:X959)</f>
        <v>7861.08</v>
      </c>
      <c r="J959" s="199" t="n">
        <f aca="false">SUM(Detailed!Y959:AA959)</f>
        <v>8752</v>
      </c>
      <c r="K959" s="199" t="n">
        <f aca="false">SUM(Detailed!AB959:AC959)</f>
        <v>6600.95</v>
      </c>
      <c r="L959" s="199" t="n">
        <f aca="false">SUM(Detailed!AD959)</f>
        <v>7063.63</v>
      </c>
      <c r="M959" s="199" t="n">
        <f aca="false">SUM(Detailed!AE959:AF959)</f>
        <v>0</v>
      </c>
      <c r="N959" s="199" t="n">
        <f aca="false">Detailed!AG959</f>
        <v>0</v>
      </c>
      <c r="O959" s="199" t="n">
        <f aca="false">Detailed!AH959</f>
        <v>0</v>
      </c>
      <c r="P959" s="199" t="n">
        <f aca="false">SUM(Detailed!AI959:AJ959)</f>
        <v>0</v>
      </c>
      <c r="Q959" s="199" t="n">
        <f aca="false">Detailed!AK959</f>
        <v>0</v>
      </c>
      <c r="R959" s="199" t="n">
        <f aca="false">Detailed!AM959-Detailed!AN959</f>
        <v>100000</v>
      </c>
      <c r="S959" s="199" t="n">
        <f aca="false">Detailed!AO959+Detailed!AP959+Detailed!AQ959-Detailed!AR959</f>
        <v>31950</v>
      </c>
      <c r="T959" s="199" t="n">
        <f aca="false">SUM(Detailed!AS959:AU959)</f>
        <v>3999.71</v>
      </c>
      <c r="U959" s="199" t="n">
        <f aca="false">Detailed!AV959</f>
        <v>0</v>
      </c>
      <c r="V959" s="199" t="n">
        <f aca="false">Detailed!AW959</f>
        <v>3</v>
      </c>
      <c r="W959" s="199" t="n">
        <f aca="false">SUM(Detailed!AX959:AY959)</f>
        <v>0</v>
      </c>
      <c r="X959" s="199" t="n">
        <f aca="false">Detailed!AZ959</f>
        <v>0</v>
      </c>
      <c r="Y959" s="199" t="n">
        <f aca="false">Detailed!BA959</f>
        <v>0</v>
      </c>
      <c r="Z959" s="199" t="n">
        <f aca="false">SUM(Detailed!BB959:BC959)</f>
        <v>3360.05</v>
      </c>
      <c r="AA959" s="199" t="n">
        <f aca="false">Detailed!BD959</f>
        <v>0</v>
      </c>
      <c r="AB959" s="199" t="n">
        <f aca="false">SUM(G959:Q959)</f>
        <v>139312.76</v>
      </c>
      <c r="AC959" s="199" t="n">
        <f aca="false">SUM(R959:AA959)</f>
        <v>139312.76</v>
      </c>
      <c r="AD959" s="199" t="n">
        <f aca="false">AB959-AC959</f>
        <v>0</v>
      </c>
    </row>
    <row r="960" customFormat="false" ht="12.75" hidden="false" customHeight="false" outlineLevel="0" collapsed="false">
      <c r="A960" s="193" t="str">
        <f aca="false">Detailed!A960</f>
        <v>ME</v>
      </c>
      <c r="B960" s="193" t="e">
        <f aca="false">Detailed!B960</f>
        <v>#VALUE!</v>
      </c>
      <c r="C960" s="193" t="str">
        <f aca="false">Detailed!C960</f>
        <v>1/1/1841</v>
      </c>
      <c r="D960" s="193" t="str">
        <f aca="false">Detailed!D960</f>
        <v>Kenduskeag Bank</v>
      </c>
      <c r="E960" s="193" t="str">
        <f aca="false">Detailed!E960</f>
        <v>Bangor</v>
      </c>
      <c r="F960" s="193" t="str">
        <f aca="false">Detailed!F960</f>
        <v>Bangor</v>
      </c>
      <c r="G960" s="199" t="n">
        <f aca="false">SUM(Detailed!G960:J960)</f>
        <v>149409.63</v>
      </c>
      <c r="H960" s="199" t="n">
        <f aca="false">Detailed!K960</f>
        <v>0</v>
      </c>
      <c r="I960" s="199" t="n">
        <f aca="false">SUM(Detailed!L960:X960)</f>
        <v>12475.41</v>
      </c>
      <c r="J960" s="199" t="n">
        <f aca="false">SUM(Detailed!Y960:AA960)</f>
        <v>10866</v>
      </c>
      <c r="K960" s="199" t="n">
        <f aca="false">SUM(Detailed!AB960:AC960)</f>
        <v>6979.21</v>
      </c>
      <c r="L960" s="199" t="n">
        <f aca="false">SUM(Detailed!AD960)</f>
        <v>11893</v>
      </c>
      <c r="M960" s="199" t="n">
        <f aca="false">SUM(Detailed!AE960:AF960)</f>
        <v>0</v>
      </c>
      <c r="N960" s="199" t="n">
        <f aca="false">Detailed!AG960</f>
        <v>0</v>
      </c>
      <c r="O960" s="199" t="n">
        <f aca="false">Detailed!AH960</f>
        <v>0</v>
      </c>
      <c r="P960" s="199" t="n">
        <f aca="false">SUM(Detailed!AI960:AJ960)</f>
        <v>0</v>
      </c>
      <c r="Q960" s="199" t="n">
        <f aca="false">Detailed!AK960</f>
        <v>0</v>
      </c>
      <c r="R960" s="199" t="n">
        <f aca="false">Detailed!AM960-Detailed!AN960</f>
        <v>100000</v>
      </c>
      <c r="S960" s="199" t="n">
        <f aca="false">Detailed!AO960+Detailed!AP960+Detailed!AQ960-Detailed!AR960</f>
        <v>58800</v>
      </c>
      <c r="T960" s="199" t="n">
        <f aca="false">SUM(Detailed!AS960:AU960)</f>
        <v>30297.01</v>
      </c>
      <c r="U960" s="199" t="n">
        <f aca="false">Detailed!AV960</f>
        <v>0</v>
      </c>
      <c r="V960" s="199" t="n">
        <f aca="false">Detailed!AW960</f>
        <v>771.02</v>
      </c>
      <c r="W960" s="199" t="n">
        <f aca="false">SUM(Detailed!AX960:AY960)</f>
        <v>0</v>
      </c>
      <c r="X960" s="199" t="n">
        <f aca="false">Detailed!AZ960</f>
        <v>0</v>
      </c>
      <c r="Y960" s="199" t="n">
        <f aca="false">Detailed!BA960</f>
        <v>0</v>
      </c>
      <c r="Z960" s="199" t="n">
        <f aca="false">SUM(Detailed!BB960:BC960)</f>
        <v>1755.22</v>
      </c>
      <c r="AA960" s="199" t="n">
        <f aca="false">Detailed!BD960</f>
        <v>0</v>
      </c>
      <c r="AB960" s="199" t="n">
        <f aca="false">SUM(G960:Q960)</f>
        <v>191623.25</v>
      </c>
      <c r="AC960" s="199" t="n">
        <f aca="false">SUM(R960:AA960)</f>
        <v>191623.25</v>
      </c>
      <c r="AD960" s="199" t="n">
        <f aca="false">AB960-AC960</f>
        <v>0</v>
      </c>
    </row>
    <row r="961" customFormat="false" ht="12.75" hidden="false" customHeight="false" outlineLevel="0" collapsed="false">
      <c r="A961" s="193" t="str">
        <f aca="false">Detailed!A961</f>
        <v>ME</v>
      </c>
      <c r="B961" s="193" t="e">
        <f aca="false">Detailed!B961</f>
        <v>#VALUE!</v>
      </c>
      <c r="C961" s="193" t="str">
        <f aca="false">Detailed!C961</f>
        <v>1/1/1841</v>
      </c>
      <c r="D961" s="193" t="str">
        <f aca="false">Detailed!D961</f>
        <v>Lafayette Bank</v>
      </c>
      <c r="E961" s="193" t="str">
        <f aca="false">Detailed!E961</f>
        <v>Bangor</v>
      </c>
      <c r="F961" s="193" t="str">
        <f aca="false">Detailed!F961</f>
        <v>Bangor</v>
      </c>
      <c r="G961" s="199" t="n">
        <f aca="false">SUM(Detailed!G961:J961)</f>
        <v>51512.78</v>
      </c>
      <c r="H961" s="199" t="n">
        <f aca="false">Detailed!K961</f>
        <v>0</v>
      </c>
      <c r="I961" s="199" t="n">
        <f aca="false">SUM(Detailed!L961:X961)</f>
        <v>227.85</v>
      </c>
      <c r="J961" s="199" t="n">
        <f aca="false">SUM(Detailed!Y961:AA961)</f>
        <v>2130</v>
      </c>
      <c r="K961" s="199" t="n">
        <f aca="false">SUM(Detailed!AB961:AC961)</f>
        <v>2052.03</v>
      </c>
      <c r="L961" s="199" t="n">
        <f aca="false">SUM(Detailed!AD961)</f>
        <v>11750</v>
      </c>
      <c r="M961" s="199" t="n">
        <f aca="false">SUM(Detailed!AE961:AF961)</f>
        <v>0</v>
      </c>
      <c r="N961" s="199" t="n">
        <f aca="false">Detailed!AG961</f>
        <v>0</v>
      </c>
      <c r="O961" s="199" t="n">
        <f aca="false">Detailed!AH961</f>
        <v>0</v>
      </c>
      <c r="P961" s="199" t="n">
        <f aca="false">SUM(Detailed!AI961:AJ961)</f>
        <v>0</v>
      </c>
      <c r="Q961" s="199" t="n">
        <f aca="false">Detailed!AK961</f>
        <v>0</v>
      </c>
      <c r="R961" s="199" t="n">
        <f aca="false">Detailed!AM961-Detailed!AN961</f>
        <v>50000</v>
      </c>
      <c r="S961" s="199" t="n">
        <f aca="false">Detailed!AO961+Detailed!AP961+Detailed!AQ961-Detailed!AR961</f>
        <v>8168</v>
      </c>
      <c r="T961" s="199" t="n">
        <f aca="false">SUM(Detailed!AS961:AU961)</f>
        <v>6644.45</v>
      </c>
      <c r="U961" s="199" t="n">
        <f aca="false">Detailed!AV961</f>
        <v>0</v>
      </c>
      <c r="V961" s="199" t="n">
        <f aca="false">Detailed!AW961</f>
        <v>2860.21</v>
      </c>
      <c r="W961" s="199" t="n">
        <f aca="false">SUM(Detailed!AX961:AY961)</f>
        <v>0</v>
      </c>
      <c r="X961" s="199" t="n">
        <f aca="false">Detailed!AZ961</f>
        <v>0</v>
      </c>
      <c r="Y961" s="199" t="n">
        <f aca="false">Detailed!BA961</f>
        <v>0</v>
      </c>
      <c r="Z961" s="199" t="n">
        <f aca="false">SUM(Detailed!BB961:BC961)</f>
        <v>0</v>
      </c>
      <c r="AA961" s="199" t="n">
        <f aca="false">Detailed!BD961</f>
        <v>0</v>
      </c>
      <c r="AB961" s="199" t="n">
        <f aca="false">SUM(G961:Q961)</f>
        <v>67672.66</v>
      </c>
      <c r="AC961" s="199" t="n">
        <f aca="false">SUM(R961:AA961)</f>
        <v>67672.66</v>
      </c>
      <c r="AD961" s="199" t="n">
        <f aca="false">AB961-AC961</f>
        <v>0</v>
      </c>
    </row>
    <row r="962" customFormat="false" ht="12.75" hidden="false" customHeight="false" outlineLevel="0" collapsed="false">
      <c r="A962" s="193" t="str">
        <f aca="false">Detailed!A962</f>
        <v>ME</v>
      </c>
      <c r="B962" s="193" t="e">
        <f aca="false">Detailed!B962</f>
        <v>#VALUE!</v>
      </c>
      <c r="C962" s="193" t="str">
        <f aca="false">Detailed!C962</f>
        <v>1/1/1841</v>
      </c>
      <c r="D962" s="193" t="str">
        <f aca="false">Detailed!D962</f>
        <v>Lime Rock Bank</v>
      </c>
      <c r="E962" s="193" t="str">
        <f aca="false">Detailed!E962</f>
        <v>East Thomaston(Rockland)</v>
      </c>
      <c r="F962" s="193" t="str">
        <f aca="false">Detailed!F962</f>
        <v>East Thomaston(Rockland)</v>
      </c>
      <c r="G962" s="199" t="n">
        <f aca="false">SUM(Detailed!G962:J962)</f>
        <v>70003.44</v>
      </c>
      <c r="H962" s="199" t="n">
        <f aca="false">Detailed!K962</f>
        <v>0</v>
      </c>
      <c r="I962" s="199" t="n">
        <f aca="false">SUM(Detailed!L962:X962)</f>
        <v>4851.6</v>
      </c>
      <c r="J962" s="199" t="n">
        <f aca="false">SUM(Detailed!Y962:AA962)</f>
        <v>3594</v>
      </c>
      <c r="K962" s="199" t="n">
        <f aca="false">SUM(Detailed!AB962:AC962)</f>
        <v>5195.06</v>
      </c>
      <c r="L962" s="199" t="n">
        <f aca="false">SUM(Detailed!AD962)</f>
        <v>3652.43</v>
      </c>
      <c r="M962" s="199" t="n">
        <f aca="false">SUM(Detailed!AE962:AF962)</f>
        <v>0</v>
      </c>
      <c r="N962" s="199" t="n">
        <f aca="false">Detailed!AG962</f>
        <v>0</v>
      </c>
      <c r="O962" s="199" t="n">
        <f aca="false">Detailed!AH962</f>
        <v>0</v>
      </c>
      <c r="P962" s="199" t="n">
        <f aca="false">SUM(Detailed!AI962:AJ962)</f>
        <v>0</v>
      </c>
      <c r="Q962" s="199" t="n">
        <f aca="false">Detailed!AK962</f>
        <v>0</v>
      </c>
      <c r="R962" s="199" t="n">
        <f aca="false">Detailed!AM962-Detailed!AN962</f>
        <v>50000</v>
      </c>
      <c r="S962" s="199" t="n">
        <f aca="false">Detailed!AO962+Detailed!AP962+Detailed!AQ962-Detailed!AR962</f>
        <v>26840</v>
      </c>
      <c r="T962" s="199" t="n">
        <f aca="false">SUM(Detailed!AS962:AU962)</f>
        <v>9457.29</v>
      </c>
      <c r="U962" s="199" t="n">
        <f aca="false">Detailed!AV962</f>
        <v>0</v>
      </c>
      <c r="V962" s="199" t="n">
        <f aca="false">Detailed!AW962</f>
        <v>0</v>
      </c>
      <c r="W962" s="199" t="n">
        <f aca="false">SUM(Detailed!AX962:AY962)</f>
        <v>0</v>
      </c>
      <c r="X962" s="199" t="n">
        <f aca="false">Detailed!AZ962</f>
        <v>0</v>
      </c>
      <c r="Y962" s="199" t="n">
        <f aca="false">Detailed!BA962</f>
        <v>0</v>
      </c>
      <c r="Z962" s="199" t="n">
        <f aca="false">SUM(Detailed!BB962:BC962)</f>
        <v>999.24</v>
      </c>
      <c r="AA962" s="199" t="n">
        <f aca="false">Detailed!BD962</f>
        <v>0</v>
      </c>
      <c r="AB962" s="199" t="n">
        <f aca="false">SUM(G962:Q962)</f>
        <v>87296.53</v>
      </c>
      <c r="AC962" s="199" t="n">
        <f aca="false">SUM(R962:AA962)</f>
        <v>87296.53</v>
      </c>
      <c r="AD962" s="199" t="n">
        <f aca="false">AB962-AC962</f>
        <v>0</v>
      </c>
    </row>
    <row r="963" customFormat="false" ht="12.75" hidden="false" customHeight="false" outlineLevel="0" collapsed="false">
      <c r="A963" s="193" t="str">
        <f aca="false">Detailed!A963</f>
        <v>ME</v>
      </c>
      <c r="B963" s="193" t="e">
        <f aca="false">Detailed!B963</f>
        <v>#VALUE!</v>
      </c>
      <c r="C963" s="193" t="str">
        <f aca="false">Detailed!C963</f>
        <v>1/1/1841</v>
      </c>
      <c r="D963" s="193" t="str">
        <f aca="false">Detailed!D963</f>
        <v>Lincoln Bank</v>
      </c>
      <c r="E963" s="193" t="str">
        <f aca="false">Detailed!E963</f>
        <v>Bath</v>
      </c>
      <c r="F963" s="193" t="str">
        <f aca="false">Detailed!F963</f>
        <v>Bath</v>
      </c>
      <c r="G963" s="199" t="n">
        <f aca="false">SUM(Detailed!G963:J963)</f>
        <v>138842.45</v>
      </c>
      <c r="H963" s="199" t="n">
        <f aca="false">Detailed!K963</f>
        <v>0</v>
      </c>
      <c r="I963" s="199" t="n">
        <f aca="false">SUM(Detailed!L963:X963)</f>
        <v>102569.13</v>
      </c>
      <c r="J963" s="199" t="n">
        <f aca="false">SUM(Detailed!Y963:AA963)</f>
        <v>2919</v>
      </c>
      <c r="K963" s="199" t="n">
        <f aca="false">SUM(Detailed!AB963:AC963)</f>
        <v>11832.08</v>
      </c>
      <c r="L963" s="199" t="n">
        <f aca="false">SUM(Detailed!AD963)</f>
        <v>3000</v>
      </c>
      <c r="M963" s="199" t="n">
        <f aca="false">SUM(Detailed!AE963:AF963)</f>
        <v>0</v>
      </c>
      <c r="N963" s="199" t="n">
        <f aca="false">Detailed!AG963</f>
        <v>0</v>
      </c>
      <c r="O963" s="199" t="n">
        <f aca="false">Detailed!AH963</f>
        <v>0</v>
      </c>
      <c r="P963" s="199" t="n">
        <f aca="false">SUM(Detailed!AI963:AJ963)</f>
        <v>0</v>
      </c>
      <c r="Q963" s="199" t="n">
        <f aca="false">Detailed!AK963</f>
        <v>0</v>
      </c>
      <c r="R963" s="199" t="n">
        <f aca="false">Detailed!AM963-Detailed!AN963</f>
        <v>100000</v>
      </c>
      <c r="S963" s="199" t="n">
        <f aca="false">Detailed!AO963+Detailed!AP963+Detailed!AQ963-Detailed!AR963</f>
        <v>75572</v>
      </c>
      <c r="T963" s="199" t="n">
        <f aca="false">SUM(Detailed!AS963:AU963)</f>
        <v>82835.31</v>
      </c>
      <c r="U963" s="199" t="n">
        <f aca="false">Detailed!AV963</f>
        <v>0</v>
      </c>
      <c r="V963" s="199" t="n">
        <f aca="false">Detailed!AW963</f>
        <v>755.35</v>
      </c>
      <c r="W963" s="199" t="n">
        <f aca="false">SUM(Detailed!AX963:AY963)</f>
        <v>0</v>
      </c>
      <c r="X963" s="199" t="n">
        <f aca="false">Detailed!AZ963</f>
        <v>0</v>
      </c>
      <c r="Y963" s="199" t="n">
        <f aca="false">Detailed!BA963</f>
        <v>0</v>
      </c>
      <c r="Z963" s="199" t="n">
        <f aca="false">SUM(Detailed!BB963:BC963)</f>
        <v>0</v>
      </c>
      <c r="AA963" s="199" t="n">
        <f aca="false">Detailed!BD963</f>
        <v>0</v>
      </c>
      <c r="AB963" s="199" t="n">
        <f aca="false">SUM(G963:Q963)</f>
        <v>259162.66</v>
      </c>
      <c r="AC963" s="199" t="n">
        <f aca="false">SUM(R963:AA963)</f>
        <v>259162.66</v>
      </c>
      <c r="AD963" s="199" t="n">
        <f aca="false">AB963-AC963</f>
        <v>0</v>
      </c>
    </row>
    <row r="964" customFormat="false" ht="12.75" hidden="false" customHeight="false" outlineLevel="0" collapsed="false">
      <c r="A964" s="193" t="str">
        <f aca="false">Detailed!A964</f>
        <v>ME</v>
      </c>
      <c r="B964" s="193" t="e">
        <f aca="false">Detailed!B964</f>
        <v>#VALUE!</v>
      </c>
      <c r="C964" s="193" t="str">
        <f aca="false">Detailed!C964</f>
        <v>1/1/1841</v>
      </c>
      <c r="D964" s="193" t="str">
        <f aca="false">Detailed!D964</f>
        <v>Maine Bank/Cumberland Bankl/Maine Bank</v>
      </c>
      <c r="E964" s="193" t="str">
        <f aca="false">Detailed!E964</f>
        <v>Portland</v>
      </c>
      <c r="F964" s="193" t="str">
        <f aca="false">Detailed!F964</f>
        <v>Portland</v>
      </c>
      <c r="G964" s="199" t="n">
        <f aca="false">SUM(Detailed!G964:J964)</f>
        <v>311773.72</v>
      </c>
      <c r="H964" s="199" t="n">
        <f aca="false">Detailed!K964</f>
        <v>0</v>
      </c>
      <c r="I964" s="199" t="n">
        <f aca="false">SUM(Detailed!L964:X964)</f>
        <v>37291.24</v>
      </c>
      <c r="J964" s="199" t="n">
        <f aca="false">SUM(Detailed!Y964:AA964)</f>
        <v>4261</v>
      </c>
      <c r="K964" s="199" t="n">
        <f aca="false">SUM(Detailed!AB964:AC964)</f>
        <v>24539.97</v>
      </c>
      <c r="L964" s="199" t="n">
        <f aca="false">SUM(Detailed!AD964)</f>
        <v>12337.23</v>
      </c>
      <c r="M964" s="199" t="n">
        <f aca="false">SUM(Detailed!AE964:AF964)</f>
        <v>0</v>
      </c>
      <c r="N964" s="199" t="n">
        <f aca="false">Detailed!AG964</f>
        <v>0</v>
      </c>
      <c r="O964" s="199" t="n">
        <f aca="false">Detailed!AH964</f>
        <v>0</v>
      </c>
      <c r="P964" s="199" t="n">
        <f aca="false">SUM(Detailed!AI964:AJ964)</f>
        <v>0</v>
      </c>
      <c r="Q964" s="199" t="n">
        <f aca="false">Detailed!AK964</f>
        <v>0</v>
      </c>
      <c r="R964" s="199" t="n">
        <f aca="false">Detailed!AM964-Detailed!AN964</f>
        <v>230000</v>
      </c>
      <c r="S964" s="199" t="n">
        <f aca="false">Detailed!AO964+Detailed!AP964+Detailed!AQ964-Detailed!AR964</f>
        <v>69804</v>
      </c>
      <c r="T964" s="199" t="n">
        <f aca="false">SUM(Detailed!AS964:AU964)</f>
        <v>79030.12</v>
      </c>
      <c r="U964" s="199" t="n">
        <f aca="false">Detailed!AV964</f>
        <v>0</v>
      </c>
      <c r="V964" s="199" t="n">
        <f aca="false">Detailed!AW964</f>
        <v>1940.41</v>
      </c>
      <c r="W964" s="199" t="n">
        <f aca="false">SUM(Detailed!AX964:AY964)</f>
        <v>0</v>
      </c>
      <c r="X964" s="199" t="n">
        <f aca="false">Detailed!AZ964</f>
        <v>0</v>
      </c>
      <c r="Y964" s="199" t="n">
        <f aca="false">Detailed!BA964</f>
        <v>0</v>
      </c>
      <c r="Z964" s="199" t="n">
        <f aca="false">SUM(Detailed!BB964:BC964)</f>
        <v>9428.63</v>
      </c>
      <c r="AA964" s="199" t="n">
        <f aca="false">Detailed!BD964</f>
        <v>0</v>
      </c>
      <c r="AB964" s="199" t="n">
        <f aca="false">SUM(G964:Q964)</f>
        <v>390203.16</v>
      </c>
      <c r="AC964" s="199" t="n">
        <f aca="false">SUM(R964:AA964)</f>
        <v>390203.16</v>
      </c>
      <c r="AD964" s="199" t="n">
        <f aca="false">AB964-AC964</f>
        <v>0</v>
      </c>
    </row>
    <row r="965" customFormat="false" ht="12.75" hidden="false" customHeight="false" outlineLevel="0" collapsed="false">
      <c r="A965" s="193" t="str">
        <f aca="false">Detailed!A965</f>
        <v>ME</v>
      </c>
      <c r="B965" s="193" t="e">
        <f aca="false">Detailed!B965</f>
        <v>#VALUE!</v>
      </c>
      <c r="C965" s="193" t="str">
        <f aca="false">Detailed!C965</f>
        <v>1/1/1841</v>
      </c>
      <c r="D965" s="193" t="str">
        <f aca="false">Detailed!D965</f>
        <v>Manufacturers &amp; Traders Bank</v>
      </c>
      <c r="E965" s="193" t="str">
        <f aca="false">Detailed!E965</f>
        <v>Portland</v>
      </c>
      <c r="F965" s="193" t="str">
        <f aca="false">Detailed!F965</f>
        <v>Portland</v>
      </c>
      <c r="G965" s="199" t="n">
        <f aca="false">SUM(Detailed!G965:J965)</f>
        <v>113115.07</v>
      </c>
      <c r="H965" s="199" t="n">
        <f aca="false">Detailed!K965</f>
        <v>0</v>
      </c>
      <c r="I965" s="199" t="n">
        <f aca="false">SUM(Detailed!L965:X965)</f>
        <v>2659.32</v>
      </c>
      <c r="J965" s="199" t="n">
        <f aca="false">SUM(Detailed!Y965:AA965)</f>
        <v>2613</v>
      </c>
      <c r="K965" s="199" t="n">
        <f aca="false">SUM(Detailed!AB965:AC965)</f>
        <v>3406.37</v>
      </c>
      <c r="L965" s="199" t="n">
        <f aca="false">SUM(Detailed!AD965)</f>
        <v>26574.84</v>
      </c>
      <c r="M965" s="199" t="n">
        <f aca="false">SUM(Detailed!AE965:AF965)</f>
        <v>0</v>
      </c>
      <c r="N965" s="199" t="n">
        <f aca="false">Detailed!AG965</f>
        <v>0</v>
      </c>
      <c r="O965" s="199" t="n">
        <f aca="false">Detailed!AH965</f>
        <v>0</v>
      </c>
      <c r="P965" s="199" t="n">
        <f aca="false">SUM(Detailed!AI965:AJ965)</f>
        <v>0</v>
      </c>
      <c r="Q965" s="199" t="n">
        <f aca="false">Detailed!AK965</f>
        <v>0</v>
      </c>
      <c r="R965" s="199" t="n">
        <f aca="false">Detailed!AM965-Detailed!AN965</f>
        <v>112500</v>
      </c>
      <c r="S965" s="199" t="n">
        <f aca="false">Detailed!AO965+Detailed!AP965+Detailed!AQ965-Detailed!AR965</f>
        <v>24788</v>
      </c>
      <c r="T965" s="199" t="n">
        <f aca="false">SUM(Detailed!AS965:AU965)</f>
        <v>7799.89</v>
      </c>
      <c r="U965" s="199" t="n">
        <f aca="false">Detailed!AV965</f>
        <v>0</v>
      </c>
      <c r="V965" s="199" t="n">
        <f aca="false">Detailed!AW965</f>
        <v>60</v>
      </c>
      <c r="W965" s="199" t="n">
        <f aca="false">SUM(Detailed!AX965:AY965)</f>
        <v>0</v>
      </c>
      <c r="X965" s="199" t="n">
        <f aca="false">Detailed!AZ965</f>
        <v>0</v>
      </c>
      <c r="Y965" s="199" t="n">
        <f aca="false">Detailed!BA965</f>
        <v>0</v>
      </c>
      <c r="Z965" s="199" t="n">
        <f aca="false">SUM(Detailed!BB965:BC965)</f>
        <v>3220.71</v>
      </c>
      <c r="AA965" s="199" t="n">
        <f aca="false">Detailed!BD965</f>
        <v>0</v>
      </c>
      <c r="AB965" s="199" t="n">
        <f aca="false">SUM(G965:Q965)</f>
        <v>148368.6</v>
      </c>
      <c r="AC965" s="199" t="n">
        <f aca="false">SUM(R965:AA965)</f>
        <v>148368.6</v>
      </c>
      <c r="AD965" s="199" t="n">
        <f aca="false">AB965-AC965</f>
        <v>0</v>
      </c>
    </row>
    <row r="966" customFormat="false" ht="12.75" hidden="false" customHeight="false" outlineLevel="0" collapsed="false">
      <c r="A966" s="193" t="str">
        <f aca="false">Detailed!A966</f>
        <v>ME</v>
      </c>
      <c r="B966" s="193" t="e">
        <f aca="false">Detailed!B966</f>
        <v>#VALUE!</v>
      </c>
      <c r="C966" s="193" t="str">
        <f aca="false">Detailed!C966</f>
        <v>1/1/1841</v>
      </c>
      <c r="D966" s="193" t="str">
        <f aca="false">Detailed!D966</f>
        <v>Manufacturers Bank</v>
      </c>
      <c r="E966" s="193" t="str">
        <f aca="false">Detailed!E966</f>
        <v>Saco</v>
      </c>
      <c r="F966" s="193" t="str">
        <f aca="false">Detailed!F966</f>
        <v>Saco</v>
      </c>
      <c r="G966" s="199" t="n">
        <f aca="false">SUM(Detailed!G966:J966)</f>
        <v>136625.46</v>
      </c>
      <c r="H966" s="199" t="n">
        <f aca="false">Detailed!K966</f>
        <v>0</v>
      </c>
      <c r="I966" s="199" t="n">
        <f aca="false">SUM(Detailed!L966:X966)</f>
        <v>24430.52</v>
      </c>
      <c r="J966" s="199" t="n">
        <f aca="false">SUM(Detailed!Y966:AA966)</f>
        <v>71</v>
      </c>
      <c r="K966" s="199" t="n">
        <f aca="false">SUM(Detailed!AB966:AC966)</f>
        <v>5313.09</v>
      </c>
      <c r="L966" s="199" t="n">
        <f aca="false">SUM(Detailed!AD966)</f>
        <v>5000</v>
      </c>
      <c r="M966" s="199" t="n">
        <f aca="false">SUM(Detailed!AE966:AF966)</f>
        <v>0</v>
      </c>
      <c r="N966" s="199" t="n">
        <f aca="false">Detailed!AG966</f>
        <v>0</v>
      </c>
      <c r="O966" s="199" t="n">
        <f aca="false">Detailed!AH966</f>
        <v>0</v>
      </c>
      <c r="P966" s="199" t="n">
        <f aca="false">SUM(Detailed!AI966:AJ966)</f>
        <v>0</v>
      </c>
      <c r="Q966" s="199" t="n">
        <f aca="false">Detailed!AK966</f>
        <v>0</v>
      </c>
      <c r="R966" s="199" t="n">
        <f aca="false">Detailed!AM966-Detailed!AN966</f>
        <v>100000</v>
      </c>
      <c r="S966" s="199" t="n">
        <f aca="false">Detailed!AO966+Detailed!AP966+Detailed!AQ966-Detailed!AR966</f>
        <v>45561</v>
      </c>
      <c r="T966" s="199" t="n">
        <f aca="false">SUM(Detailed!AS966:AU966)</f>
        <v>23354.99</v>
      </c>
      <c r="U966" s="199" t="n">
        <f aca="false">Detailed!AV966</f>
        <v>0</v>
      </c>
      <c r="V966" s="199" t="n">
        <f aca="false">Detailed!AW966</f>
        <v>150</v>
      </c>
      <c r="W966" s="199" t="n">
        <f aca="false">SUM(Detailed!AX966:AY966)</f>
        <v>0</v>
      </c>
      <c r="X966" s="199" t="n">
        <f aca="false">Detailed!AZ966</f>
        <v>0</v>
      </c>
      <c r="Y966" s="199" t="n">
        <f aca="false">Detailed!BA966</f>
        <v>0</v>
      </c>
      <c r="Z966" s="199" t="n">
        <f aca="false">SUM(Detailed!BB966:BC966)</f>
        <v>2374.08</v>
      </c>
      <c r="AA966" s="199" t="n">
        <f aca="false">Detailed!BD966</f>
        <v>0</v>
      </c>
      <c r="AB966" s="199" t="n">
        <f aca="false">SUM(G966:Q966)</f>
        <v>171440.07</v>
      </c>
      <c r="AC966" s="199" t="n">
        <f aca="false">SUM(R966:AA966)</f>
        <v>171440.07</v>
      </c>
      <c r="AD966" s="199" t="n">
        <f aca="false">AB966-AC966</f>
        <v>0</v>
      </c>
    </row>
    <row r="967" customFormat="false" ht="12.75" hidden="false" customHeight="false" outlineLevel="0" collapsed="false">
      <c r="A967" s="193" t="str">
        <f aca="false">Detailed!A967</f>
        <v>ME</v>
      </c>
      <c r="B967" s="193" t="e">
        <f aca="false">Detailed!B967</f>
        <v>#VALUE!</v>
      </c>
      <c r="C967" s="193" t="str">
        <f aca="false">Detailed!C967</f>
        <v>1/1/1841</v>
      </c>
      <c r="D967" s="193" t="str">
        <f aca="false">Detailed!D967</f>
        <v>Mariners Bank</v>
      </c>
      <c r="E967" s="193" t="str">
        <f aca="false">Detailed!E967</f>
        <v>Wiscasset</v>
      </c>
      <c r="F967" s="193" t="str">
        <f aca="false">Detailed!F967</f>
        <v>Wiscasset</v>
      </c>
      <c r="G967" s="199" t="n">
        <f aca="false">SUM(Detailed!G967:J967)</f>
        <v>72198.25</v>
      </c>
      <c r="H967" s="199" t="n">
        <f aca="false">Detailed!K967</f>
        <v>0</v>
      </c>
      <c r="I967" s="199" t="n">
        <f aca="false">SUM(Detailed!L967:X967)</f>
        <v>10220.16</v>
      </c>
      <c r="J967" s="199" t="n">
        <f aca="false">SUM(Detailed!Y967:AA967)</f>
        <v>1780.08</v>
      </c>
      <c r="K967" s="199" t="n">
        <f aca="false">SUM(Detailed!AB967:AC967)</f>
        <v>4596.01</v>
      </c>
      <c r="L967" s="199" t="n">
        <f aca="false">SUM(Detailed!AD967)</f>
        <v>2355.54</v>
      </c>
      <c r="M967" s="199" t="n">
        <f aca="false">SUM(Detailed!AE967:AF967)</f>
        <v>0</v>
      </c>
      <c r="N967" s="199" t="n">
        <f aca="false">Detailed!AG967</f>
        <v>0</v>
      </c>
      <c r="O967" s="199" t="n">
        <f aca="false">Detailed!AH967</f>
        <v>0</v>
      </c>
      <c r="P967" s="199" t="n">
        <f aca="false">SUM(Detailed!AI967:AJ967)</f>
        <v>0</v>
      </c>
      <c r="Q967" s="199" t="n">
        <f aca="false">Detailed!AK967</f>
        <v>0</v>
      </c>
      <c r="R967" s="199" t="n">
        <f aca="false">Detailed!AM967-Detailed!AN967</f>
        <v>50000</v>
      </c>
      <c r="S967" s="199" t="n">
        <f aca="false">Detailed!AO967+Detailed!AP967+Detailed!AQ967-Detailed!AR967</f>
        <v>31696</v>
      </c>
      <c r="T967" s="199" t="n">
        <f aca="false">SUM(Detailed!AS967:AU967)</f>
        <v>8841.01</v>
      </c>
      <c r="U967" s="199" t="n">
        <f aca="false">Detailed!AV967</f>
        <v>0</v>
      </c>
      <c r="V967" s="199" t="n">
        <f aca="false">Detailed!AW967</f>
        <v>0</v>
      </c>
      <c r="W967" s="199" t="n">
        <f aca="false">SUM(Detailed!AX967:AY967)</f>
        <v>0</v>
      </c>
      <c r="X967" s="199" t="n">
        <f aca="false">Detailed!AZ967</f>
        <v>0</v>
      </c>
      <c r="Y967" s="199" t="n">
        <f aca="false">Detailed!BA967</f>
        <v>0</v>
      </c>
      <c r="Z967" s="199" t="n">
        <f aca="false">SUM(Detailed!BB967:BC967)</f>
        <v>613.03</v>
      </c>
      <c r="AA967" s="199" t="n">
        <f aca="false">Detailed!BD967</f>
        <v>0</v>
      </c>
      <c r="AB967" s="199" t="n">
        <f aca="false">SUM(G967:Q967)</f>
        <v>91150.04</v>
      </c>
      <c r="AC967" s="199" t="n">
        <f aca="false">SUM(R967:AA967)</f>
        <v>91150.04</v>
      </c>
      <c r="AD967" s="199" t="n">
        <f aca="false">AB967-AC967</f>
        <v>0</v>
      </c>
    </row>
    <row r="968" customFormat="false" ht="12.75" hidden="false" customHeight="false" outlineLevel="0" collapsed="false">
      <c r="A968" s="193" t="str">
        <f aca="false">Detailed!A968</f>
        <v>ME</v>
      </c>
      <c r="B968" s="193" t="e">
        <f aca="false">Detailed!B968</f>
        <v>#VALUE!</v>
      </c>
      <c r="C968" s="193" t="str">
        <f aca="false">Detailed!C968</f>
        <v>1/1/1841</v>
      </c>
      <c r="D968" s="193" t="str">
        <f aca="false">Detailed!D968</f>
        <v>Medomak Bank</v>
      </c>
      <c r="E968" s="193" t="str">
        <f aca="false">Detailed!E968</f>
        <v>Waldoboro</v>
      </c>
      <c r="F968" s="193" t="str">
        <f aca="false">Detailed!F968</f>
        <v>Waldoboro</v>
      </c>
      <c r="G968" s="199" t="n">
        <f aca="false">SUM(Detailed!G968:J968)</f>
        <v>73607.02</v>
      </c>
      <c r="H968" s="199" t="n">
        <f aca="false">Detailed!K968</f>
        <v>0</v>
      </c>
      <c r="I968" s="199" t="n">
        <f aca="false">SUM(Detailed!L968:X968)</f>
        <v>15249.09</v>
      </c>
      <c r="J968" s="199" t="n">
        <f aca="false">SUM(Detailed!Y968:AA968)</f>
        <v>1098</v>
      </c>
      <c r="K968" s="199" t="n">
        <f aca="false">SUM(Detailed!AB968:AC968)</f>
        <v>4656.02</v>
      </c>
      <c r="L968" s="199" t="n">
        <f aca="false">SUM(Detailed!AD968)</f>
        <v>309</v>
      </c>
      <c r="M968" s="199" t="n">
        <f aca="false">SUM(Detailed!AE968:AF968)</f>
        <v>0</v>
      </c>
      <c r="N968" s="199" t="n">
        <f aca="false">Detailed!AG968</f>
        <v>0</v>
      </c>
      <c r="O968" s="199" t="n">
        <f aca="false">Detailed!AH968</f>
        <v>0</v>
      </c>
      <c r="P968" s="199" t="n">
        <f aca="false">SUM(Detailed!AI968:AJ968)</f>
        <v>0</v>
      </c>
      <c r="Q968" s="199" t="n">
        <f aca="false">Detailed!AK968</f>
        <v>0</v>
      </c>
      <c r="R968" s="199" t="n">
        <f aca="false">Detailed!AM968-Detailed!AN968</f>
        <v>50000</v>
      </c>
      <c r="S968" s="199" t="n">
        <f aca="false">Detailed!AO968+Detailed!AP968+Detailed!AQ968-Detailed!AR968</f>
        <v>32382</v>
      </c>
      <c r="T968" s="199" t="n">
        <f aca="false">SUM(Detailed!AS968:AU968)</f>
        <v>11413.71</v>
      </c>
      <c r="U968" s="199" t="n">
        <f aca="false">Detailed!AV968</f>
        <v>0</v>
      </c>
      <c r="V968" s="199" t="n">
        <f aca="false">Detailed!AW968</f>
        <v>0</v>
      </c>
      <c r="W968" s="199" t="n">
        <f aca="false">SUM(Detailed!AX968:AY968)</f>
        <v>0</v>
      </c>
      <c r="X968" s="199" t="n">
        <f aca="false">Detailed!AZ968</f>
        <v>0</v>
      </c>
      <c r="Y968" s="199" t="n">
        <f aca="false">Detailed!BA968</f>
        <v>0</v>
      </c>
      <c r="Z968" s="199" t="n">
        <f aca="false">SUM(Detailed!BB968:BC968)</f>
        <v>1123.42</v>
      </c>
      <c r="AA968" s="199" t="n">
        <f aca="false">Detailed!BD968</f>
        <v>0</v>
      </c>
      <c r="AB968" s="199" t="n">
        <f aca="false">SUM(G968:Q968)</f>
        <v>94919.13</v>
      </c>
      <c r="AC968" s="199" t="n">
        <f aca="false">SUM(R968:AA968)</f>
        <v>94919.13</v>
      </c>
      <c r="AD968" s="199" t="n">
        <f aca="false">AB968-AC968</f>
        <v>0</v>
      </c>
    </row>
    <row r="969" customFormat="false" ht="12.75" hidden="false" customHeight="false" outlineLevel="0" collapsed="false">
      <c r="A969" s="193" t="str">
        <f aca="false">Detailed!A969</f>
        <v>ME</v>
      </c>
      <c r="B969" s="193" t="e">
        <f aca="false">Detailed!B969</f>
        <v>#VALUE!</v>
      </c>
      <c r="C969" s="193" t="str">
        <f aca="false">Detailed!C969</f>
        <v>1/1/1841</v>
      </c>
      <c r="D969" s="193" t="str">
        <f aca="false">Detailed!D969</f>
        <v>Megunticook Bank</v>
      </c>
      <c r="E969" s="193" t="str">
        <f aca="false">Detailed!E969</f>
        <v>Camden</v>
      </c>
      <c r="F969" s="193" t="str">
        <f aca="false">Detailed!F969</f>
        <v>Camden</v>
      </c>
      <c r="G969" s="199" t="n">
        <f aca="false">SUM(Detailed!G969:J969)</f>
        <v>59942.44</v>
      </c>
      <c r="H969" s="199" t="n">
        <f aca="false">Detailed!K969</f>
        <v>0</v>
      </c>
      <c r="I969" s="199" t="n">
        <f aca="false">SUM(Detailed!L969:X969)</f>
        <v>3632.08</v>
      </c>
      <c r="J969" s="199" t="n">
        <f aca="false">SUM(Detailed!Y969:AA969)</f>
        <v>1326</v>
      </c>
      <c r="K969" s="199" t="n">
        <f aca="false">SUM(Detailed!AB969:AC969)</f>
        <v>4985.29</v>
      </c>
      <c r="L969" s="199" t="n">
        <f aca="false">SUM(Detailed!AD969)</f>
        <v>1818.12</v>
      </c>
      <c r="M969" s="199" t="n">
        <f aca="false">SUM(Detailed!AE969:AF969)</f>
        <v>0</v>
      </c>
      <c r="N969" s="199" t="n">
        <f aca="false">Detailed!AG969</f>
        <v>0</v>
      </c>
      <c r="O969" s="199" t="n">
        <f aca="false">Detailed!AH969</f>
        <v>0</v>
      </c>
      <c r="P969" s="199" t="n">
        <f aca="false">SUM(Detailed!AI969:AJ969)</f>
        <v>0</v>
      </c>
      <c r="Q969" s="199" t="n">
        <f aca="false">Detailed!AK969</f>
        <v>0</v>
      </c>
      <c r="R969" s="199" t="n">
        <f aca="false">Detailed!AM969-Detailed!AN969</f>
        <v>49000</v>
      </c>
      <c r="S969" s="199" t="n">
        <f aca="false">Detailed!AO969+Detailed!AP969+Detailed!AQ969-Detailed!AR969</f>
        <v>19029</v>
      </c>
      <c r="T969" s="199" t="n">
        <f aca="false">SUM(Detailed!AS969:AU969)</f>
        <v>3477.85</v>
      </c>
      <c r="U969" s="199" t="n">
        <f aca="false">Detailed!AV969</f>
        <v>0</v>
      </c>
      <c r="V969" s="199" t="n">
        <f aca="false">Detailed!AW969</f>
        <v>0</v>
      </c>
      <c r="W969" s="199" t="n">
        <f aca="false">SUM(Detailed!AX969:AY969)</f>
        <v>0</v>
      </c>
      <c r="X969" s="199" t="n">
        <f aca="false">Detailed!AZ969</f>
        <v>0</v>
      </c>
      <c r="Y969" s="199" t="n">
        <f aca="false">Detailed!BA969</f>
        <v>0</v>
      </c>
      <c r="Z969" s="199" t="n">
        <f aca="false">SUM(Detailed!BB969:BC969)</f>
        <v>197.08</v>
      </c>
      <c r="AA969" s="199" t="n">
        <f aca="false">Detailed!BD969</f>
        <v>0</v>
      </c>
      <c r="AB969" s="199" t="n">
        <f aca="false">SUM(G969:Q969)</f>
        <v>71703.93</v>
      </c>
      <c r="AC969" s="199" t="n">
        <f aca="false">SUM(R969:AA969)</f>
        <v>71703.93</v>
      </c>
      <c r="AD969" s="199" t="n">
        <f aca="false">AB969-AC969</f>
        <v>0</v>
      </c>
    </row>
    <row r="970" customFormat="false" ht="12.75" hidden="false" customHeight="false" outlineLevel="0" collapsed="false">
      <c r="A970" s="193" t="str">
        <f aca="false">Detailed!A970</f>
        <v>ME</v>
      </c>
      <c r="B970" s="193" t="e">
        <f aca="false">Detailed!B970</f>
        <v>#VALUE!</v>
      </c>
      <c r="C970" s="193" t="str">
        <f aca="false">Detailed!C970</f>
        <v>1/1/1841</v>
      </c>
      <c r="D970" s="193" t="str">
        <f aca="false">Detailed!D970</f>
        <v>Mercantile Bank (1)</v>
      </c>
      <c r="E970" s="193" t="str">
        <f aca="false">Detailed!E970</f>
        <v>Bangor</v>
      </c>
      <c r="F970" s="193" t="str">
        <f aca="false">Detailed!F970</f>
        <v>Bangor</v>
      </c>
      <c r="G970" s="199" t="n">
        <f aca="false">SUM(Detailed!G970:J970)</f>
        <v>98744.28</v>
      </c>
      <c r="H970" s="199" t="n">
        <f aca="false">Detailed!K970</f>
        <v>0</v>
      </c>
      <c r="I970" s="199" t="n">
        <f aca="false">SUM(Detailed!L970:X970)</f>
        <v>782.98</v>
      </c>
      <c r="J970" s="199" t="n">
        <f aca="false">SUM(Detailed!Y970:AA970)</f>
        <v>4608</v>
      </c>
      <c r="K970" s="199" t="n">
        <f aca="false">SUM(Detailed!AB970:AC970)</f>
        <v>2204.71</v>
      </c>
      <c r="L970" s="199" t="n">
        <f aca="false">SUM(Detailed!AD970)</f>
        <v>12158.98</v>
      </c>
      <c r="M970" s="199" t="n">
        <f aca="false">SUM(Detailed!AE970:AF970)</f>
        <v>0</v>
      </c>
      <c r="N970" s="199" t="n">
        <f aca="false">Detailed!AG970</f>
        <v>0</v>
      </c>
      <c r="O970" s="199" t="n">
        <f aca="false">Detailed!AH970</f>
        <v>0</v>
      </c>
      <c r="P970" s="199" t="n">
        <f aca="false">SUM(Detailed!AI970:AJ970)</f>
        <v>0</v>
      </c>
      <c r="Q970" s="199" t="n">
        <f aca="false">Detailed!AK970</f>
        <v>0</v>
      </c>
      <c r="R970" s="199" t="n">
        <f aca="false">Detailed!AM970-Detailed!AN970</f>
        <v>100000</v>
      </c>
      <c r="S970" s="199" t="n">
        <f aca="false">Detailed!AO970+Detailed!AP970+Detailed!AQ970-Detailed!AR970</f>
        <v>10361</v>
      </c>
      <c r="T970" s="199" t="n">
        <f aca="false">SUM(Detailed!AS970:AU970)</f>
        <v>2384.27</v>
      </c>
      <c r="U970" s="199" t="n">
        <f aca="false">Detailed!AV970</f>
        <v>0</v>
      </c>
      <c r="V970" s="199" t="n">
        <f aca="false">Detailed!AW970</f>
        <v>3969.54</v>
      </c>
      <c r="W970" s="199" t="n">
        <f aca="false">SUM(Detailed!AX970:AY970)</f>
        <v>0</v>
      </c>
      <c r="X970" s="199" t="n">
        <f aca="false">Detailed!AZ970</f>
        <v>0</v>
      </c>
      <c r="Y970" s="199" t="n">
        <f aca="false">Detailed!BA970</f>
        <v>0</v>
      </c>
      <c r="Z970" s="199" t="n">
        <f aca="false">SUM(Detailed!BB970:BC970)</f>
        <v>1784.14</v>
      </c>
      <c r="AA970" s="199" t="n">
        <f aca="false">Detailed!BD970</f>
        <v>0</v>
      </c>
      <c r="AB970" s="199" t="n">
        <f aca="false">SUM(G970:Q970)</f>
        <v>118498.95</v>
      </c>
      <c r="AC970" s="199" t="n">
        <f aca="false">SUM(R970:AA970)</f>
        <v>118498.95</v>
      </c>
      <c r="AD970" s="199" t="n">
        <f aca="false">AB970-AC970</f>
        <v>0</v>
      </c>
    </row>
    <row r="971" customFormat="false" ht="12.75" hidden="false" customHeight="false" outlineLevel="0" collapsed="false">
      <c r="A971" s="193" t="str">
        <f aca="false">Detailed!A971</f>
        <v>ME</v>
      </c>
      <c r="B971" s="193" t="e">
        <f aca="false">Detailed!B971</f>
        <v>#VALUE!</v>
      </c>
      <c r="C971" s="193" t="str">
        <f aca="false">Detailed!C971</f>
        <v>1/1/1841</v>
      </c>
      <c r="D971" s="193" t="str">
        <f aca="false">Detailed!D971</f>
        <v>Merchants Bank</v>
      </c>
      <c r="E971" s="193" t="str">
        <f aca="false">Detailed!E971</f>
        <v>Portland</v>
      </c>
      <c r="F971" s="193" t="str">
        <f aca="false">Detailed!F971</f>
        <v>Portland</v>
      </c>
      <c r="G971" s="199" t="n">
        <f aca="false">SUM(Detailed!G971:J971)</f>
        <v>260195.28</v>
      </c>
      <c r="H971" s="199" t="n">
        <f aca="false">Detailed!K971</f>
        <v>0</v>
      </c>
      <c r="I971" s="199" t="n">
        <f aca="false">SUM(Detailed!L971:X971)</f>
        <v>12865.47</v>
      </c>
      <c r="J971" s="199" t="n">
        <f aca="false">SUM(Detailed!Y971:AA971)</f>
        <v>9822</v>
      </c>
      <c r="K971" s="199" t="n">
        <f aca="false">SUM(Detailed!AB971:AC971)</f>
        <v>23891.3</v>
      </c>
      <c r="L971" s="199" t="n">
        <f aca="false">SUM(Detailed!AD971)</f>
        <v>8437.06</v>
      </c>
      <c r="M971" s="199" t="n">
        <f aca="false">SUM(Detailed!AE971:AF971)</f>
        <v>0</v>
      </c>
      <c r="N971" s="199" t="n">
        <f aca="false">Detailed!AG971</f>
        <v>0</v>
      </c>
      <c r="O971" s="199" t="n">
        <f aca="false">Detailed!AH971</f>
        <v>0</v>
      </c>
      <c r="P971" s="199" t="n">
        <f aca="false">SUM(Detailed!AI971:AJ971)</f>
        <v>0</v>
      </c>
      <c r="Q971" s="199" t="n">
        <f aca="false">Detailed!AK971</f>
        <v>0</v>
      </c>
      <c r="R971" s="199" t="n">
        <f aca="false">Detailed!AM971-Detailed!AN971</f>
        <v>150000</v>
      </c>
      <c r="S971" s="199" t="n">
        <f aca="false">Detailed!AO971+Detailed!AP971+Detailed!AQ971-Detailed!AR971</f>
        <v>80053</v>
      </c>
      <c r="T971" s="199" t="n">
        <f aca="false">SUM(Detailed!AS971:AU971)</f>
        <v>77861</v>
      </c>
      <c r="U971" s="199" t="n">
        <f aca="false">Detailed!AV971</f>
        <v>0</v>
      </c>
      <c r="V971" s="199" t="n">
        <f aca="false">Detailed!AW971</f>
        <v>3030.46</v>
      </c>
      <c r="W971" s="199" t="n">
        <f aca="false">SUM(Detailed!AX971:AY971)</f>
        <v>0</v>
      </c>
      <c r="X971" s="199" t="n">
        <f aca="false">Detailed!AZ971</f>
        <v>0</v>
      </c>
      <c r="Y971" s="199" t="n">
        <f aca="false">Detailed!BA971</f>
        <v>0</v>
      </c>
      <c r="Z971" s="199" t="n">
        <f aca="false">SUM(Detailed!BB971:BC971)</f>
        <v>4266.65</v>
      </c>
      <c r="AA971" s="199" t="n">
        <f aca="false">Detailed!BD971</f>
        <v>0</v>
      </c>
      <c r="AB971" s="199" t="n">
        <f aca="false">SUM(G971:Q971)</f>
        <v>315211.11</v>
      </c>
      <c r="AC971" s="199" t="n">
        <f aca="false">SUM(R971:AA971)</f>
        <v>315211.11</v>
      </c>
      <c r="AD971" s="199" t="n">
        <f aca="false">AB971-AC971</f>
        <v>0</v>
      </c>
    </row>
    <row r="972" customFormat="false" ht="12.75" hidden="false" customHeight="false" outlineLevel="0" collapsed="false">
      <c r="A972" s="193" t="str">
        <f aca="false">Detailed!A972</f>
        <v>ME</v>
      </c>
      <c r="B972" s="193" t="e">
        <f aca="false">Detailed!B972</f>
        <v>#VALUE!</v>
      </c>
      <c r="C972" s="193" t="str">
        <f aca="false">Detailed!C972</f>
        <v>1/1/1841</v>
      </c>
      <c r="D972" s="193" t="str">
        <f aca="false">Detailed!D972</f>
        <v>Neguemkeag Bank</v>
      </c>
      <c r="E972" s="193" t="str">
        <f aca="false">Detailed!E972</f>
        <v>Vassalborough</v>
      </c>
      <c r="F972" s="193" t="str">
        <f aca="false">Detailed!F972</f>
        <v>Vassalborough</v>
      </c>
      <c r="G972" s="199" t="n">
        <f aca="false">SUM(Detailed!G972:J972)</f>
        <v>73981.03</v>
      </c>
      <c r="H972" s="199" t="n">
        <f aca="false">Detailed!K972</f>
        <v>0</v>
      </c>
      <c r="I972" s="199" t="n">
        <f aca="false">SUM(Detailed!L972:X972)</f>
        <v>3747.43</v>
      </c>
      <c r="J972" s="199" t="n">
        <f aca="false">SUM(Detailed!Y972:AA972)</f>
        <v>1007</v>
      </c>
      <c r="K972" s="199" t="n">
        <f aca="false">SUM(Detailed!AB972:AC972)</f>
        <v>1620.16</v>
      </c>
      <c r="L972" s="199" t="n">
        <f aca="false">SUM(Detailed!AD972)</f>
        <v>0</v>
      </c>
      <c r="M972" s="199" t="n">
        <f aca="false">SUM(Detailed!AE972:AF972)</f>
        <v>0</v>
      </c>
      <c r="N972" s="199" t="n">
        <f aca="false">Detailed!AG972</f>
        <v>0</v>
      </c>
      <c r="O972" s="199" t="n">
        <f aca="false">Detailed!AH972</f>
        <v>0</v>
      </c>
      <c r="P972" s="199" t="n">
        <f aca="false">SUM(Detailed!AI972:AJ972)</f>
        <v>0</v>
      </c>
      <c r="Q972" s="199" t="n">
        <f aca="false">Detailed!AK972</f>
        <v>0</v>
      </c>
      <c r="R972" s="199" t="n">
        <f aca="false">Detailed!AM972-Detailed!AN972</f>
        <v>50000</v>
      </c>
      <c r="S972" s="199" t="n">
        <f aca="false">Detailed!AO972+Detailed!AP972+Detailed!AQ972-Detailed!AR972</f>
        <v>23504</v>
      </c>
      <c r="T972" s="199" t="n">
        <f aca="false">SUM(Detailed!AS972:AU972)</f>
        <v>6235.88</v>
      </c>
      <c r="U972" s="199" t="n">
        <f aca="false">Detailed!AV972</f>
        <v>0</v>
      </c>
      <c r="V972" s="199" t="n">
        <f aca="false">Detailed!AW972</f>
        <v>0</v>
      </c>
      <c r="W972" s="199" t="n">
        <f aca="false">SUM(Detailed!AX972:AY972)</f>
        <v>0</v>
      </c>
      <c r="X972" s="199" t="n">
        <f aca="false">Detailed!AZ972</f>
        <v>0</v>
      </c>
      <c r="Y972" s="199" t="n">
        <f aca="false">Detailed!BA972</f>
        <v>0</v>
      </c>
      <c r="Z972" s="199" t="n">
        <f aca="false">SUM(Detailed!BB972:BC972)</f>
        <v>615.74</v>
      </c>
      <c r="AA972" s="199" t="n">
        <f aca="false">Detailed!BD972</f>
        <v>0</v>
      </c>
      <c r="AB972" s="199" t="n">
        <f aca="false">SUM(G972:Q972)</f>
        <v>80355.62</v>
      </c>
      <c r="AC972" s="199" t="n">
        <f aca="false">SUM(R972:AA972)</f>
        <v>80355.62</v>
      </c>
      <c r="AD972" s="199" t="n">
        <f aca="false">AB972-AC972</f>
        <v>0</v>
      </c>
    </row>
    <row r="973" customFormat="false" ht="12.75" hidden="false" customHeight="false" outlineLevel="0" collapsed="false">
      <c r="A973" s="193" t="str">
        <f aca="false">Detailed!A973</f>
        <v>ME</v>
      </c>
      <c r="B973" s="193" t="e">
        <f aca="false">Detailed!B973</f>
        <v>#VALUE!</v>
      </c>
      <c r="C973" s="193" t="str">
        <f aca="false">Detailed!C973</f>
        <v>1/1/1841</v>
      </c>
      <c r="D973" s="193" t="str">
        <f aca="false">Detailed!D973</f>
        <v>Northern Bank</v>
      </c>
      <c r="E973" s="193" t="str">
        <f aca="false">Detailed!E973</f>
        <v>Hallowell</v>
      </c>
      <c r="F973" s="193" t="str">
        <f aca="false">Detailed!F973</f>
        <v>Hallowell</v>
      </c>
      <c r="G973" s="199" t="n">
        <f aca="false">SUM(Detailed!G973:J973)</f>
        <v>91293.72</v>
      </c>
      <c r="H973" s="199" t="n">
        <f aca="false">Detailed!K973</f>
        <v>0</v>
      </c>
      <c r="I973" s="199" t="n">
        <f aca="false">SUM(Detailed!L973:X973)</f>
        <v>10634.16</v>
      </c>
      <c r="J973" s="199" t="n">
        <f aca="false">SUM(Detailed!Y973:AA973)</f>
        <v>1407</v>
      </c>
      <c r="K973" s="199" t="n">
        <f aca="false">SUM(Detailed!AB973:AC973)</f>
        <v>4483.32</v>
      </c>
      <c r="L973" s="199" t="n">
        <f aca="false">SUM(Detailed!AD973)</f>
        <v>744.28</v>
      </c>
      <c r="M973" s="199" t="n">
        <f aca="false">SUM(Detailed!AE973:AF973)</f>
        <v>0</v>
      </c>
      <c r="N973" s="199" t="n">
        <f aca="false">Detailed!AG973</f>
        <v>0</v>
      </c>
      <c r="O973" s="199" t="n">
        <f aca="false">Detailed!AH973</f>
        <v>0</v>
      </c>
      <c r="P973" s="199" t="n">
        <f aca="false">SUM(Detailed!AI973:AJ973)</f>
        <v>0</v>
      </c>
      <c r="Q973" s="199" t="n">
        <f aca="false">Detailed!AK973</f>
        <v>0</v>
      </c>
      <c r="R973" s="199" t="n">
        <f aca="false">Detailed!AM973-Detailed!AN973</f>
        <v>75000</v>
      </c>
      <c r="S973" s="199" t="n">
        <f aca="false">Detailed!AO973+Detailed!AP973+Detailed!AQ973-Detailed!AR973</f>
        <v>21205</v>
      </c>
      <c r="T973" s="199" t="n">
        <f aca="false">SUM(Detailed!AS973:AU973)</f>
        <v>10683.13</v>
      </c>
      <c r="U973" s="199" t="n">
        <f aca="false">Detailed!AV973</f>
        <v>0</v>
      </c>
      <c r="V973" s="199" t="n">
        <f aca="false">Detailed!AW973</f>
        <v>0</v>
      </c>
      <c r="W973" s="199" t="n">
        <f aca="false">SUM(Detailed!AX973:AY973)</f>
        <v>0</v>
      </c>
      <c r="X973" s="199" t="n">
        <f aca="false">Detailed!AZ973</f>
        <v>0</v>
      </c>
      <c r="Y973" s="199" t="n">
        <f aca="false">Detailed!BA973</f>
        <v>0</v>
      </c>
      <c r="Z973" s="199" t="n">
        <f aca="false">SUM(Detailed!BB973:BC973)</f>
        <v>1674.35</v>
      </c>
      <c r="AA973" s="199" t="n">
        <f aca="false">Detailed!BD973</f>
        <v>0</v>
      </c>
      <c r="AB973" s="199" t="n">
        <f aca="false">SUM(G973:Q973)</f>
        <v>108562.48</v>
      </c>
      <c r="AC973" s="199" t="n">
        <f aca="false">SUM(R973:AA973)</f>
        <v>108562.48</v>
      </c>
      <c r="AD973" s="199" t="n">
        <f aca="false">AB973-AC973</f>
        <v>0</v>
      </c>
    </row>
    <row r="974" customFormat="false" ht="12.75" hidden="false" customHeight="false" outlineLevel="0" collapsed="false">
      <c r="A974" s="193" t="str">
        <f aca="false">Detailed!A974</f>
        <v>ME</v>
      </c>
      <c r="B974" s="193" t="e">
        <f aca="false">Detailed!B974</f>
        <v>#VALUE!</v>
      </c>
      <c r="C974" s="193" t="str">
        <f aca="false">Detailed!C974</f>
        <v>1/1/1841</v>
      </c>
      <c r="D974" s="193" t="str">
        <f aca="false">Detailed!D974</f>
        <v>Sagadahock Bank</v>
      </c>
      <c r="E974" s="193" t="str">
        <f aca="false">Detailed!E974</f>
        <v>Bath</v>
      </c>
      <c r="F974" s="193" t="str">
        <f aca="false">Detailed!F974</f>
        <v>Bath</v>
      </c>
      <c r="G974" s="199" t="n">
        <f aca="false">SUM(Detailed!G974:J974)</f>
        <v>61310.36</v>
      </c>
      <c r="H974" s="199" t="n">
        <f aca="false">Detailed!K974</f>
        <v>0</v>
      </c>
      <c r="I974" s="199" t="n">
        <f aca="false">SUM(Detailed!L974:X974)</f>
        <v>29163.43</v>
      </c>
      <c r="J974" s="199" t="n">
        <f aca="false">SUM(Detailed!Y974:AA974)</f>
        <v>1188</v>
      </c>
      <c r="K974" s="199" t="n">
        <f aca="false">SUM(Detailed!AB974:AC974)</f>
        <v>4328.32</v>
      </c>
      <c r="L974" s="199" t="n">
        <f aca="false">SUM(Detailed!AD974)</f>
        <v>0</v>
      </c>
      <c r="M974" s="199" t="n">
        <f aca="false">SUM(Detailed!AE974:AF974)</f>
        <v>0</v>
      </c>
      <c r="N974" s="199" t="n">
        <f aca="false">Detailed!AG974</f>
        <v>0</v>
      </c>
      <c r="O974" s="199" t="n">
        <f aca="false">Detailed!AH974</f>
        <v>0</v>
      </c>
      <c r="P974" s="199" t="n">
        <f aca="false">SUM(Detailed!AI974:AJ974)</f>
        <v>0</v>
      </c>
      <c r="Q974" s="199" t="n">
        <f aca="false">Detailed!AK974</f>
        <v>0</v>
      </c>
      <c r="R974" s="199" t="n">
        <f aca="false">Detailed!AM974-Detailed!AN974</f>
        <v>50000</v>
      </c>
      <c r="S974" s="199" t="n">
        <f aca="false">Detailed!AO974+Detailed!AP974+Detailed!AQ974-Detailed!AR974</f>
        <v>26285</v>
      </c>
      <c r="T974" s="199" t="n">
        <f aca="false">SUM(Detailed!AS974:AU974)</f>
        <v>19288.78</v>
      </c>
      <c r="U974" s="199" t="n">
        <f aca="false">Detailed!AV974</f>
        <v>0</v>
      </c>
      <c r="V974" s="199" t="n">
        <f aca="false">Detailed!AW974</f>
        <v>3</v>
      </c>
      <c r="W974" s="199" t="n">
        <f aca="false">SUM(Detailed!AX974:AY974)</f>
        <v>0</v>
      </c>
      <c r="X974" s="199" t="n">
        <f aca="false">Detailed!AZ974</f>
        <v>0</v>
      </c>
      <c r="Y974" s="199" t="n">
        <f aca="false">Detailed!BA974</f>
        <v>0</v>
      </c>
      <c r="Z974" s="199" t="n">
        <f aca="false">SUM(Detailed!BB974:BC974)</f>
        <v>413.33</v>
      </c>
      <c r="AA974" s="199" t="n">
        <f aca="false">Detailed!BD974</f>
        <v>0</v>
      </c>
      <c r="AB974" s="199" t="n">
        <f aca="false">SUM(G974:Q974)</f>
        <v>95990.11</v>
      </c>
      <c r="AC974" s="199" t="n">
        <f aca="false">SUM(R974:AA974)</f>
        <v>95990.11</v>
      </c>
      <c r="AD974" s="199" t="n">
        <f aca="false">AB974-AC974</f>
        <v>0</v>
      </c>
    </row>
    <row r="975" customFormat="false" ht="12.75" hidden="false" customHeight="false" outlineLevel="0" collapsed="false">
      <c r="A975" s="193" t="str">
        <f aca="false">Detailed!A975</f>
        <v>ME</v>
      </c>
      <c r="B975" s="193" t="e">
        <f aca="false">Detailed!B975</f>
        <v>#VALUE!</v>
      </c>
      <c r="C975" s="193" t="str">
        <f aca="false">Detailed!C975</f>
        <v>1/1/1841</v>
      </c>
      <c r="D975" s="193" t="str">
        <f aca="false">Detailed!D975</f>
        <v>Skowhegan Bank</v>
      </c>
      <c r="E975" s="193" t="str">
        <f aca="false">Detailed!E975</f>
        <v>Bloomfield/Skowhegan</v>
      </c>
      <c r="F975" s="193" t="str">
        <f aca="false">Detailed!F975</f>
        <v>Bloomfield</v>
      </c>
      <c r="G975" s="199" t="n">
        <f aca="false">SUM(Detailed!G975:J975)</f>
        <v>104145.72</v>
      </c>
      <c r="H975" s="199" t="n">
        <f aca="false">Detailed!K975</f>
        <v>0</v>
      </c>
      <c r="I975" s="199" t="n">
        <f aca="false">SUM(Detailed!L975:X975)</f>
        <v>8863.24</v>
      </c>
      <c r="J975" s="199" t="n">
        <f aca="false">SUM(Detailed!Y975:AA975)</f>
        <v>663</v>
      </c>
      <c r="K975" s="199" t="n">
        <f aca="false">SUM(Detailed!AB975:AC975)</f>
        <v>3636.98</v>
      </c>
      <c r="L975" s="199" t="n">
        <f aca="false">SUM(Detailed!AD975)</f>
        <v>817</v>
      </c>
      <c r="M975" s="199" t="n">
        <f aca="false">SUM(Detailed!AE975:AF975)</f>
        <v>0</v>
      </c>
      <c r="N975" s="199" t="n">
        <f aca="false">Detailed!AG975</f>
        <v>0</v>
      </c>
      <c r="O975" s="199" t="n">
        <f aca="false">Detailed!AH975</f>
        <v>0</v>
      </c>
      <c r="P975" s="199" t="n">
        <f aca="false">SUM(Detailed!AI975:AJ975)</f>
        <v>0</v>
      </c>
      <c r="Q975" s="199" t="n">
        <f aca="false">Detailed!AK975</f>
        <v>0</v>
      </c>
      <c r="R975" s="199" t="n">
        <f aca="false">Detailed!AM975-Detailed!AN975</f>
        <v>75000</v>
      </c>
      <c r="S975" s="199" t="n">
        <f aca="false">Detailed!AO975+Detailed!AP975+Detailed!AQ975-Detailed!AR975</f>
        <v>34459</v>
      </c>
      <c r="T975" s="199" t="n">
        <f aca="false">SUM(Detailed!AS975:AU975)</f>
        <v>7924.68</v>
      </c>
      <c r="U975" s="199" t="n">
        <f aca="false">Detailed!AV975</f>
        <v>0</v>
      </c>
      <c r="V975" s="199" t="n">
        <f aca="false">Detailed!AW975</f>
        <v>0</v>
      </c>
      <c r="W975" s="199" t="n">
        <f aca="false">SUM(Detailed!AX975:AY975)</f>
        <v>0</v>
      </c>
      <c r="X975" s="199" t="n">
        <f aca="false">Detailed!AZ975</f>
        <v>0</v>
      </c>
      <c r="Y975" s="199" t="n">
        <f aca="false">Detailed!BA975</f>
        <v>0</v>
      </c>
      <c r="Z975" s="199" t="n">
        <f aca="false">SUM(Detailed!BB975:BC975)</f>
        <v>742.26</v>
      </c>
      <c r="AA975" s="199" t="n">
        <f aca="false">Detailed!BD975</f>
        <v>0</v>
      </c>
      <c r="AB975" s="199" t="n">
        <f aca="false">SUM(G975:Q975)</f>
        <v>118125.94</v>
      </c>
      <c r="AC975" s="199" t="n">
        <f aca="false">SUM(R975:AA975)</f>
        <v>118125.94</v>
      </c>
      <c r="AD975" s="199" t="n">
        <f aca="false">AB975-AC975</f>
        <v>0</v>
      </c>
    </row>
    <row r="976" customFormat="false" ht="12.75" hidden="false" customHeight="false" outlineLevel="0" collapsed="false">
      <c r="A976" s="193" t="str">
        <f aca="false">Detailed!A976</f>
        <v>ME</v>
      </c>
      <c r="B976" s="193" t="e">
        <f aca="false">Detailed!B976</f>
        <v>#VALUE!</v>
      </c>
      <c r="C976" s="193" t="str">
        <f aca="false">Detailed!C976</f>
        <v>1/1/1841</v>
      </c>
      <c r="D976" s="193" t="str">
        <f aca="false">Detailed!D976</f>
        <v>South Berwick Bank</v>
      </c>
      <c r="E976" s="193" t="str">
        <f aca="false">Detailed!E976</f>
        <v>South Berwick</v>
      </c>
      <c r="F976" s="193" t="str">
        <f aca="false">Detailed!F976</f>
        <v>South Berwick</v>
      </c>
      <c r="G976" s="199" t="n">
        <f aca="false">SUM(Detailed!G976:J976)</f>
        <v>98244.53</v>
      </c>
      <c r="H976" s="199" t="n">
        <f aca="false">Detailed!K976</f>
        <v>0</v>
      </c>
      <c r="I976" s="199" t="n">
        <f aca="false">SUM(Detailed!L976:X976)</f>
        <v>5198.69</v>
      </c>
      <c r="J976" s="199" t="n">
        <f aca="false">SUM(Detailed!Y976:AA976)</f>
        <v>875</v>
      </c>
      <c r="K976" s="199" t="n">
        <f aca="false">SUM(Detailed!AB976:AC976)</f>
        <v>2288.97</v>
      </c>
      <c r="L976" s="199" t="n">
        <f aca="false">SUM(Detailed!AD976)</f>
        <v>1500</v>
      </c>
      <c r="M976" s="199" t="n">
        <f aca="false">SUM(Detailed!AE976:AF976)</f>
        <v>0</v>
      </c>
      <c r="N976" s="199" t="n">
        <f aca="false">Detailed!AG976</f>
        <v>0</v>
      </c>
      <c r="O976" s="199" t="n">
        <f aca="false">Detailed!AH976</f>
        <v>0</v>
      </c>
      <c r="P976" s="199" t="n">
        <f aca="false">SUM(Detailed!AI976:AJ976)</f>
        <v>0</v>
      </c>
      <c r="Q976" s="199" t="n">
        <f aca="false">Detailed!AK976</f>
        <v>0</v>
      </c>
      <c r="R976" s="199" t="n">
        <f aca="false">Detailed!AM976-Detailed!AN976</f>
        <v>50000</v>
      </c>
      <c r="S976" s="199" t="n">
        <f aca="false">Detailed!AO976+Detailed!AP976+Detailed!AQ976-Detailed!AR976</f>
        <v>26042</v>
      </c>
      <c r="T976" s="199" t="n">
        <f aca="false">SUM(Detailed!AS976:AU976)</f>
        <v>29577.89</v>
      </c>
      <c r="U976" s="199" t="n">
        <f aca="false">Detailed!AV976</f>
        <v>0</v>
      </c>
      <c r="V976" s="199" t="n">
        <f aca="false">Detailed!AW976</f>
        <v>0</v>
      </c>
      <c r="W976" s="199" t="n">
        <f aca="false">SUM(Detailed!AX976:AY976)</f>
        <v>0</v>
      </c>
      <c r="X976" s="199" t="n">
        <f aca="false">Detailed!AZ976</f>
        <v>0</v>
      </c>
      <c r="Y976" s="199" t="n">
        <f aca="false">Detailed!BA976</f>
        <v>0</v>
      </c>
      <c r="Z976" s="199" t="n">
        <f aca="false">SUM(Detailed!BB976:BC976)</f>
        <v>2487.3</v>
      </c>
      <c r="AA976" s="199" t="n">
        <f aca="false">Detailed!BD976</f>
        <v>0</v>
      </c>
      <c r="AB976" s="199" t="n">
        <f aca="false">SUM(G976:Q976)</f>
        <v>108107.19</v>
      </c>
      <c r="AC976" s="199" t="n">
        <f aca="false">SUM(R976:AA976)</f>
        <v>108107.19</v>
      </c>
      <c r="AD976" s="199" t="n">
        <f aca="false">AB976-AC976</f>
        <v>0</v>
      </c>
    </row>
    <row r="977" customFormat="false" ht="12.75" hidden="false" customHeight="false" outlineLevel="0" collapsed="false">
      <c r="A977" s="193" t="str">
        <f aca="false">Detailed!A977</f>
        <v>ME</v>
      </c>
      <c r="B977" s="193" t="e">
        <f aca="false">Detailed!B977</f>
        <v>#VALUE!</v>
      </c>
      <c r="C977" s="193" t="str">
        <f aca="false">Detailed!C977</f>
        <v>1/1/1841</v>
      </c>
      <c r="D977" s="193" t="str">
        <f aca="false">Detailed!D977</f>
        <v>St. Croix Bank</v>
      </c>
      <c r="E977" s="193" t="str">
        <f aca="false">Detailed!E977</f>
        <v>Calais</v>
      </c>
      <c r="F977" s="193" t="str">
        <f aca="false">Detailed!F977</f>
        <v>Calais</v>
      </c>
      <c r="G977" s="199" t="n">
        <f aca="false">SUM(Detailed!G977:J977)</f>
        <v>51757.01</v>
      </c>
      <c r="H977" s="199" t="n">
        <f aca="false">Detailed!K977</f>
        <v>0</v>
      </c>
      <c r="I977" s="199" t="n">
        <f aca="false">SUM(Detailed!L977:X977)</f>
        <v>8447.96</v>
      </c>
      <c r="J977" s="199" t="n">
        <f aca="false">SUM(Detailed!Y977:AA977)</f>
        <v>378</v>
      </c>
      <c r="K977" s="199" t="n">
        <f aca="false">SUM(Detailed!AB977:AC977)</f>
        <v>1665.78</v>
      </c>
      <c r="L977" s="199" t="n">
        <f aca="false">SUM(Detailed!AD977)</f>
        <v>9231.64</v>
      </c>
      <c r="M977" s="199" t="n">
        <f aca="false">SUM(Detailed!AE977:AF977)</f>
        <v>0</v>
      </c>
      <c r="N977" s="199" t="n">
        <f aca="false">Detailed!AG977</f>
        <v>0</v>
      </c>
      <c r="O977" s="199" t="n">
        <f aca="false">Detailed!AH977</f>
        <v>0</v>
      </c>
      <c r="P977" s="199" t="n">
        <f aca="false">SUM(Detailed!AI977:AJ977)</f>
        <v>0</v>
      </c>
      <c r="Q977" s="199" t="n">
        <f aca="false">Detailed!AK977</f>
        <v>0</v>
      </c>
      <c r="R977" s="199" t="n">
        <f aca="false">Detailed!AM977-Detailed!AN977</f>
        <v>50000</v>
      </c>
      <c r="S977" s="199" t="n">
        <f aca="false">Detailed!AO977+Detailed!AP977+Detailed!AQ977-Detailed!AR977</f>
        <v>15387</v>
      </c>
      <c r="T977" s="199" t="n">
        <f aca="false">SUM(Detailed!AS977:AU977)</f>
        <v>4958.34</v>
      </c>
      <c r="U977" s="199" t="n">
        <f aca="false">Detailed!AV977</f>
        <v>0</v>
      </c>
      <c r="V977" s="199" t="n">
        <f aca="false">Detailed!AW977</f>
        <v>724.01</v>
      </c>
      <c r="W977" s="199" t="n">
        <f aca="false">SUM(Detailed!AX977:AY977)</f>
        <v>0</v>
      </c>
      <c r="X977" s="199" t="n">
        <f aca="false">Detailed!AZ977</f>
        <v>0</v>
      </c>
      <c r="Y977" s="199" t="n">
        <f aca="false">Detailed!BA977</f>
        <v>0</v>
      </c>
      <c r="Z977" s="199" t="n">
        <f aca="false">SUM(Detailed!BB977:BC977)</f>
        <v>411.04</v>
      </c>
      <c r="AA977" s="199" t="n">
        <f aca="false">Detailed!BD977</f>
        <v>0</v>
      </c>
      <c r="AB977" s="199" t="n">
        <f aca="false">SUM(G977:Q977)</f>
        <v>71480.39</v>
      </c>
      <c r="AC977" s="199" t="n">
        <f aca="false">SUM(R977:AA977)</f>
        <v>71480.39</v>
      </c>
      <c r="AD977" s="199" t="n">
        <f aca="false">AB977-AC977</f>
        <v>0</v>
      </c>
    </row>
    <row r="978" customFormat="false" ht="12.75" hidden="false" customHeight="false" outlineLevel="0" collapsed="false">
      <c r="A978" s="193" t="str">
        <f aca="false">Detailed!A978</f>
        <v>ME</v>
      </c>
      <c r="B978" s="193" t="e">
        <f aca="false">Detailed!B978</f>
        <v>#VALUE!</v>
      </c>
      <c r="C978" s="193" t="str">
        <f aca="false">Detailed!C978</f>
        <v>1/1/1841</v>
      </c>
      <c r="D978" s="193" t="str">
        <f aca="false">Detailed!D978</f>
        <v>Stillwater Canal Bank</v>
      </c>
      <c r="E978" s="193" t="str">
        <f aca="false">Detailed!E978</f>
        <v>Orono</v>
      </c>
      <c r="F978" s="193" t="str">
        <f aca="false">Detailed!F978</f>
        <v>Orono</v>
      </c>
      <c r="G978" s="199" t="n">
        <f aca="false">SUM(Detailed!G978:J978)</f>
        <v>52767.08</v>
      </c>
      <c r="H978" s="199" t="n">
        <f aca="false">Detailed!K978</f>
        <v>0</v>
      </c>
      <c r="I978" s="199" t="n">
        <f aca="false">SUM(Detailed!L978:X978)</f>
        <v>492.75</v>
      </c>
      <c r="J978" s="199" t="n">
        <f aca="false">SUM(Detailed!Y978:AA978)</f>
        <v>3754.86</v>
      </c>
      <c r="K978" s="199" t="n">
        <f aca="false">SUM(Detailed!AB978:AC978)</f>
        <v>428.52</v>
      </c>
      <c r="L978" s="199" t="n">
        <f aca="false">SUM(Detailed!AD978)</f>
        <v>3254.08</v>
      </c>
      <c r="M978" s="199" t="n">
        <f aca="false">SUM(Detailed!AE978:AF978)</f>
        <v>0</v>
      </c>
      <c r="N978" s="199" t="n">
        <f aca="false">Detailed!AG978</f>
        <v>0</v>
      </c>
      <c r="O978" s="199" t="n">
        <f aca="false">Detailed!AH978</f>
        <v>0</v>
      </c>
      <c r="P978" s="199" t="n">
        <f aca="false">SUM(Detailed!AI978:AJ978)</f>
        <v>0</v>
      </c>
      <c r="Q978" s="199" t="n">
        <f aca="false">Detailed!AK978</f>
        <v>0</v>
      </c>
      <c r="R978" s="199" t="n">
        <f aca="false">Detailed!AM978-Detailed!AN978</f>
        <v>50000</v>
      </c>
      <c r="S978" s="199" t="n">
        <f aca="false">Detailed!AO978+Detailed!AP978+Detailed!AQ978-Detailed!AR978</f>
        <v>10632</v>
      </c>
      <c r="T978" s="199" t="n">
        <f aca="false">SUM(Detailed!AS978:AU978)</f>
        <v>65.29</v>
      </c>
      <c r="U978" s="199" t="n">
        <f aca="false">Detailed!AV978</f>
        <v>0</v>
      </c>
      <c r="V978" s="199" t="n">
        <f aca="false">Detailed!AW978</f>
        <v>0</v>
      </c>
      <c r="W978" s="199" t="n">
        <f aca="false">SUM(Detailed!AX978:AY978)</f>
        <v>0</v>
      </c>
      <c r="X978" s="199" t="n">
        <f aca="false">Detailed!AZ978</f>
        <v>0</v>
      </c>
      <c r="Y978" s="199" t="n">
        <f aca="false">Detailed!BA978</f>
        <v>0</v>
      </c>
      <c r="Z978" s="199" t="n">
        <f aca="false">SUM(Detailed!BB978:BC978)</f>
        <v>0</v>
      </c>
      <c r="AA978" s="199" t="n">
        <f aca="false">Detailed!BD978</f>
        <v>0</v>
      </c>
      <c r="AB978" s="199" t="n">
        <f aca="false">SUM(G978:Q978)</f>
        <v>60697.29</v>
      </c>
      <c r="AC978" s="199" t="n">
        <f aca="false">SUM(R978:AA978)</f>
        <v>60697.29</v>
      </c>
      <c r="AD978" s="199" t="n">
        <f aca="false">AB978-AC978</f>
        <v>0</v>
      </c>
    </row>
    <row r="979" customFormat="false" ht="12.75" hidden="false" customHeight="false" outlineLevel="0" collapsed="false">
      <c r="A979" s="193" t="str">
        <f aca="false">Detailed!A979</f>
        <v>ME</v>
      </c>
      <c r="B979" s="193" t="e">
        <f aca="false">Detailed!B979</f>
        <v>#VALUE!</v>
      </c>
      <c r="C979" s="193" t="str">
        <f aca="false">Detailed!C979</f>
        <v>1/1/1841</v>
      </c>
      <c r="D979" s="193" t="str">
        <f aca="false">Detailed!D979</f>
        <v>Thomaston Bank</v>
      </c>
      <c r="E979" s="193" t="str">
        <f aca="false">Detailed!E979</f>
        <v>Thomaston</v>
      </c>
      <c r="F979" s="193" t="str">
        <f aca="false">Detailed!F979</f>
        <v>Thomaston</v>
      </c>
      <c r="G979" s="199" t="n">
        <f aca="false">SUM(Detailed!G979:J979)</f>
        <v>73870.08</v>
      </c>
      <c r="H979" s="199" t="n">
        <f aca="false">Detailed!K979</f>
        <v>0</v>
      </c>
      <c r="I979" s="199" t="n">
        <f aca="false">SUM(Detailed!L979:X979)</f>
        <v>19516.98</v>
      </c>
      <c r="J979" s="199" t="n">
        <f aca="false">SUM(Detailed!Y979:AA979)</f>
        <v>1057</v>
      </c>
      <c r="K979" s="199" t="n">
        <f aca="false">SUM(Detailed!AB979:AC979)</f>
        <v>10629.76</v>
      </c>
      <c r="L979" s="199" t="n">
        <f aca="false">SUM(Detailed!AD979)</f>
        <v>3880.67</v>
      </c>
      <c r="M979" s="199" t="n">
        <f aca="false">SUM(Detailed!AE979:AF979)</f>
        <v>0</v>
      </c>
      <c r="N979" s="199" t="n">
        <f aca="false">Detailed!AG979</f>
        <v>0</v>
      </c>
      <c r="O979" s="199" t="n">
        <f aca="false">Detailed!AH979</f>
        <v>0</v>
      </c>
      <c r="P979" s="199" t="n">
        <f aca="false">SUM(Detailed!AI979:AJ979)</f>
        <v>0</v>
      </c>
      <c r="Q979" s="199" t="n">
        <f aca="false">Detailed!AK979</f>
        <v>0</v>
      </c>
      <c r="R979" s="199" t="n">
        <f aca="false">Detailed!AM979-Detailed!AN979</f>
        <v>50000</v>
      </c>
      <c r="S979" s="199" t="n">
        <f aca="false">Detailed!AO979+Detailed!AP979+Detailed!AQ979-Detailed!AR979</f>
        <v>42246</v>
      </c>
      <c r="T979" s="199" t="n">
        <f aca="false">SUM(Detailed!AS979:AU979)</f>
        <v>16171.69</v>
      </c>
      <c r="U979" s="199" t="n">
        <f aca="false">Detailed!AV979</f>
        <v>0</v>
      </c>
      <c r="V979" s="199" t="n">
        <f aca="false">Detailed!AW979</f>
        <v>0</v>
      </c>
      <c r="W979" s="199" t="n">
        <f aca="false">SUM(Detailed!AX979:AY979)</f>
        <v>0</v>
      </c>
      <c r="X979" s="199" t="n">
        <f aca="false">Detailed!AZ979</f>
        <v>0</v>
      </c>
      <c r="Y979" s="199" t="n">
        <f aca="false">Detailed!BA979</f>
        <v>0</v>
      </c>
      <c r="Z979" s="199" t="n">
        <f aca="false">SUM(Detailed!BB979:BC979)</f>
        <v>536.8</v>
      </c>
      <c r="AA979" s="199" t="n">
        <f aca="false">Detailed!BD979</f>
        <v>0</v>
      </c>
      <c r="AB979" s="199" t="n">
        <f aca="false">SUM(G979:Q979)</f>
        <v>108954.49</v>
      </c>
      <c r="AC979" s="199" t="n">
        <f aca="false">SUM(R979:AA979)</f>
        <v>108954.49</v>
      </c>
      <c r="AD979" s="199" t="n">
        <f aca="false">AB979-AC979</f>
        <v>0</v>
      </c>
    </row>
    <row r="980" customFormat="false" ht="12.75" hidden="false" customHeight="false" outlineLevel="0" collapsed="false">
      <c r="A980" s="193" t="str">
        <f aca="false">Detailed!A980</f>
        <v>ME</v>
      </c>
      <c r="B980" s="193" t="e">
        <f aca="false">Detailed!B980</f>
        <v>#VALUE!</v>
      </c>
      <c r="C980" s="193" t="str">
        <f aca="false">Detailed!C980</f>
        <v>1/1/1841</v>
      </c>
      <c r="D980" s="193" t="str">
        <f aca="false">Detailed!D980</f>
        <v>Ticonic Bank</v>
      </c>
      <c r="E980" s="193" t="str">
        <f aca="false">Detailed!E980</f>
        <v>Waterville</v>
      </c>
      <c r="F980" s="193" t="str">
        <f aca="false">Detailed!F980</f>
        <v>Waterville</v>
      </c>
      <c r="G980" s="199" t="n">
        <f aca="false">SUM(Detailed!G980:J980)</f>
        <v>85162.42</v>
      </c>
      <c r="H980" s="199" t="n">
        <f aca="false">Detailed!K980</f>
        <v>0</v>
      </c>
      <c r="I980" s="199" t="n">
        <f aca="false">SUM(Detailed!L980:X980)</f>
        <v>540.71</v>
      </c>
      <c r="J980" s="199" t="n">
        <f aca="false">SUM(Detailed!Y980:AA980)</f>
        <v>12020</v>
      </c>
      <c r="K980" s="199" t="n">
        <f aca="false">SUM(Detailed!AB980:AC980)</f>
        <v>4282.99</v>
      </c>
      <c r="L980" s="199" t="n">
        <f aca="false">SUM(Detailed!AD980)</f>
        <v>3200</v>
      </c>
      <c r="M980" s="199" t="n">
        <f aca="false">SUM(Detailed!AE980:AF980)</f>
        <v>0</v>
      </c>
      <c r="N980" s="199" t="n">
        <f aca="false">Detailed!AG980</f>
        <v>0</v>
      </c>
      <c r="O980" s="199" t="n">
        <f aca="false">Detailed!AH980</f>
        <v>0</v>
      </c>
      <c r="P980" s="199" t="n">
        <f aca="false">SUM(Detailed!AI980:AJ980)</f>
        <v>0</v>
      </c>
      <c r="Q980" s="199" t="n">
        <f aca="false">Detailed!AK980</f>
        <v>0</v>
      </c>
      <c r="R980" s="199" t="n">
        <f aca="false">Detailed!AM980-Detailed!AN980</f>
        <v>75000</v>
      </c>
      <c r="S980" s="199" t="n">
        <f aca="false">Detailed!AO980+Detailed!AP980+Detailed!AQ980-Detailed!AR980</f>
        <v>18339</v>
      </c>
      <c r="T980" s="199" t="n">
        <f aca="false">SUM(Detailed!AS980:AU980)</f>
        <v>11867.12</v>
      </c>
      <c r="U980" s="199" t="n">
        <f aca="false">Detailed!AV980</f>
        <v>0</v>
      </c>
      <c r="V980" s="199" t="n">
        <f aca="false">Detailed!AW980</f>
        <v>0</v>
      </c>
      <c r="W980" s="199" t="n">
        <f aca="false">SUM(Detailed!AX980:AY980)</f>
        <v>0</v>
      </c>
      <c r="X980" s="199" t="n">
        <f aca="false">Detailed!AZ980</f>
        <v>0</v>
      </c>
      <c r="Y980" s="199" t="n">
        <f aca="false">Detailed!BA980</f>
        <v>0</v>
      </c>
      <c r="Z980" s="199" t="n">
        <f aca="false">SUM(Detailed!BB980:BC980)</f>
        <v>0</v>
      </c>
      <c r="AA980" s="199" t="n">
        <f aca="false">Detailed!BD980</f>
        <v>0</v>
      </c>
      <c r="AB980" s="199" t="n">
        <f aca="false">SUM(G980:Q980)</f>
        <v>105206.12</v>
      </c>
      <c r="AC980" s="199" t="n">
        <f aca="false">SUM(R980:AA980)</f>
        <v>105206.12</v>
      </c>
      <c r="AD980" s="199" t="n">
        <f aca="false">AB980-AC980</f>
        <v>0</v>
      </c>
    </row>
    <row r="981" customFormat="false" ht="12.75" hidden="false" customHeight="false" outlineLevel="0" collapsed="false">
      <c r="A981" s="193" t="str">
        <f aca="false">Detailed!A981</f>
        <v>ME</v>
      </c>
      <c r="B981" s="193" t="e">
        <f aca="false">Detailed!B981</f>
        <v>#VALUE!</v>
      </c>
      <c r="C981" s="193" t="str">
        <f aca="false">Detailed!C981</f>
        <v>1/1/1841</v>
      </c>
      <c r="D981" s="193" t="str">
        <f aca="false">Detailed!D981</f>
        <v>Union Bank (1)</v>
      </c>
      <c r="E981" s="193" t="str">
        <f aca="false">Detailed!E981</f>
        <v>Brunswick</v>
      </c>
      <c r="F981" s="193" t="str">
        <f aca="false">Detailed!F981</f>
        <v>Brunswick</v>
      </c>
      <c r="G981" s="199" t="n">
        <f aca="false">SUM(Detailed!G981:J981)</f>
        <v>79679.85</v>
      </c>
      <c r="H981" s="199" t="n">
        <f aca="false">Detailed!K981</f>
        <v>0</v>
      </c>
      <c r="I981" s="199" t="n">
        <f aca="false">SUM(Detailed!L981:X981)</f>
        <v>11987.75</v>
      </c>
      <c r="J981" s="199" t="n">
        <f aca="false">SUM(Detailed!Y981:AA981)</f>
        <v>2395.5</v>
      </c>
      <c r="K981" s="199" t="n">
        <f aca="false">SUM(Detailed!AB981:AC981)</f>
        <v>4339.33</v>
      </c>
      <c r="L981" s="199" t="n">
        <f aca="false">SUM(Detailed!AD981)</f>
        <v>2000</v>
      </c>
      <c r="M981" s="199" t="n">
        <f aca="false">SUM(Detailed!AE981:AF981)</f>
        <v>0</v>
      </c>
      <c r="N981" s="199" t="n">
        <f aca="false">Detailed!AG981</f>
        <v>0</v>
      </c>
      <c r="O981" s="199" t="n">
        <f aca="false">Detailed!AH981</f>
        <v>0</v>
      </c>
      <c r="P981" s="199" t="n">
        <f aca="false">SUM(Detailed!AI981:AJ981)</f>
        <v>0</v>
      </c>
      <c r="Q981" s="199" t="n">
        <f aca="false">Detailed!AK981</f>
        <v>0</v>
      </c>
      <c r="R981" s="199" t="n">
        <f aca="false">Detailed!AM981-Detailed!AN981</f>
        <v>50000</v>
      </c>
      <c r="S981" s="199" t="n">
        <f aca="false">Detailed!AO981+Detailed!AP981+Detailed!AQ981-Detailed!AR981</f>
        <v>31175.41</v>
      </c>
      <c r="T981" s="199" t="n">
        <f aca="false">SUM(Detailed!AS981:AU981)</f>
        <v>12371.13</v>
      </c>
      <c r="U981" s="199" t="n">
        <f aca="false">Detailed!AV981</f>
        <v>0</v>
      </c>
      <c r="V981" s="199" t="n">
        <f aca="false">Detailed!AW981</f>
        <v>196.03</v>
      </c>
      <c r="W981" s="199" t="n">
        <f aca="false">SUM(Detailed!AX981:AY981)</f>
        <v>0</v>
      </c>
      <c r="X981" s="199" t="n">
        <f aca="false">Detailed!AZ981</f>
        <v>0</v>
      </c>
      <c r="Y981" s="199" t="n">
        <f aca="false">Detailed!BA981</f>
        <v>0</v>
      </c>
      <c r="Z981" s="199" t="n">
        <f aca="false">SUM(Detailed!BB981:BC981)</f>
        <v>6659.86</v>
      </c>
      <c r="AA981" s="199" t="n">
        <f aca="false">Detailed!BD981</f>
        <v>0</v>
      </c>
      <c r="AB981" s="199" t="n">
        <f aca="false">SUM(G981:Q981)</f>
        <v>100402.43</v>
      </c>
      <c r="AC981" s="199" t="n">
        <f aca="false">SUM(R981:AA981)</f>
        <v>100402.43</v>
      </c>
      <c r="AD981" s="199" t="n">
        <f aca="false">AB981-AC981</f>
        <v>0</v>
      </c>
    </row>
    <row r="982" customFormat="false" ht="12.75" hidden="false" customHeight="false" outlineLevel="0" collapsed="false">
      <c r="A982" s="193" t="str">
        <f aca="false">Detailed!A982</f>
        <v>ME</v>
      </c>
      <c r="B982" s="193" t="e">
        <f aca="false">Detailed!B982</f>
        <v>#VALUE!</v>
      </c>
      <c r="C982" s="193" t="str">
        <f aca="false">Detailed!C982</f>
        <v>1/1/1841</v>
      </c>
      <c r="D982" s="193" t="str">
        <f aca="false">Detailed!D982</f>
        <v>Vassalborough Bank/Central Bank</v>
      </c>
      <c r="E982" s="193" t="str">
        <f aca="false">Detailed!E982</f>
        <v>Vassalborough/Hallowell</v>
      </c>
      <c r="F982" s="193" t="str">
        <f aca="false">Detailed!F982</f>
        <v>Hallowell</v>
      </c>
      <c r="G982" s="199" t="n">
        <f aca="false">SUM(Detailed!G982:J982)</f>
        <v>137772.9</v>
      </c>
      <c r="H982" s="199" t="n">
        <f aca="false">Detailed!K982</f>
        <v>0</v>
      </c>
      <c r="I982" s="199" t="n">
        <f aca="false">SUM(Detailed!L982:X982)</f>
        <v>13398.26</v>
      </c>
      <c r="J982" s="199" t="n">
        <f aca="false">SUM(Detailed!Y982:AA982)</f>
        <v>4873</v>
      </c>
      <c r="K982" s="199" t="n">
        <f aca="false">SUM(Detailed!AB982:AC982)</f>
        <v>1433</v>
      </c>
      <c r="L982" s="199" t="n">
        <f aca="false">SUM(Detailed!AD982)</f>
        <v>25223.26</v>
      </c>
      <c r="M982" s="199" t="n">
        <f aca="false">SUM(Detailed!AE982:AF982)</f>
        <v>0</v>
      </c>
      <c r="N982" s="199" t="n">
        <f aca="false">Detailed!AG982</f>
        <v>0</v>
      </c>
      <c r="O982" s="199" t="n">
        <f aca="false">Detailed!AH982</f>
        <v>0</v>
      </c>
      <c r="P982" s="199" t="n">
        <f aca="false">SUM(Detailed!AI982:AJ982)</f>
        <v>0</v>
      </c>
      <c r="Q982" s="199" t="n">
        <f aca="false">Detailed!AK982</f>
        <v>0</v>
      </c>
      <c r="R982" s="199" t="n">
        <f aca="false">Detailed!AM982-Detailed!AN982</f>
        <v>85000</v>
      </c>
      <c r="S982" s="199" t="n">
        <f aca="false">Detailed!AO982+Detailed!AP982+Detailed!AQ982-Detailed!AR982</f>
        <v>58211</v>
      </c>
      <c r="T982" s="199" t="n">
        <f aca="false">SUM(Detailed!AS982:AU982)</f>
        <v>34471.84</v>
      </c>
      <c r="U982" s="199" t="n">
        <f aca="false">Detailed!AV982</f>
        <v>0</v>
      </c>
      <c r="V982" s="199" t="n">
        <f aca="false">Detailed!AW982</f>
        <v>0</v>
      </c>
      <c r="W982" s="199" t="n">
        <f aca="false">SUM(Detailed!AX982:AY982)</f>
        <v>0</v>
      </c>
      <c r="X982" s="199" t="n">
        <f aca="false">Detailed!AZ982</f>
        <v>0</v>
      </c>
      <c r="Y982" s="199" t="n">
        <f aca="false">Detailed!BA982</f>
        <v>0</v>
      </c>
      <c r="Z982" s="199" t="n">
        <f aca="false">SUM(Detailed!BB982:BC982)</f>
        <v>5017.58</v>
      </c>
      <c r="AA982" s="199" t="n">
        <f aca="false">Detailed!BD982</f>
        <v>0</v>
      </c>
      <c r="AB982" s="199" t="n">
        <f aca="false">SUM(G982:Q982)</f>
        <v>182700.42</v>
      </c>
      <c r="AC982" s="199" t="n">
        <f aca="false">SUM(R982:AA982)</f>
        <v>182700.42</v>
      </c>
      <c r="AD982" s="199" t="n">
        <f aca="false">AB982-AC982</f>
        <v>0</v>
      </c>
    </row>
    <row r="983" customFormat="false" ht="12.75" hidden="false" customHeight="false" outlineLevel="0" collapsed="false">
      <c r="A983" s="193" t="str">
        <f aca="false">Detailed!A983</f>
        <v>ME</v>
      </c>
      <c r="B983" s="193" t="e">
        <f aca="false">Detailed!B983</f>
        <v>#VALUE!</v>
      </c>
      <c r="C983" s="193" t="str">
        <f aca="false">Detailed!C983</f>
        <v>1/1/1841</v>
      </c>
      <c r="D983" s="193" t="str">
        <f aca="false">Detailed!D983</f>
        <v>Washington County Bank</v>
      </c>
      <c r="E983" s="193" t="str">
        <f aca="false">Detailed!E983</f>
        <v>Calais</v>
      </c>
      <c r="F983" s="193" t="str">
        <f aca="false">Detailed!F983</f>
        <v>Calais</v>
      </c>
      <c r="G983" s="199" t="n">
        <f aca="false">SUM(Detailed!G983:J983)</f>
        <v>62136.36</v>
      </c>
      <c r="H983" s="199" t="n">
        <f aca="false">Detailed!K983</f>
        <v>0</v>
      </c>
      <c r="I983" s="199" t="n">
        <f aca="false">SUM(Detailed!L983:X983)</f>
        <v>25243.29</v>
      </c>
      <c r="J983" s="199" t="n">
        <f aca="false">SUM(Detailed!Y983:AA983)</f>
        <v>7590</v>
      </c>
      <c r="K983" s="199" t="n">
        <f aca="false">SUM(Detailed!AB983:AC983)</f>
        <v>2105.57</v>
      </c>
      <c r="L983" s="199" t="n">
        <f aca="false">SUM(Detailed!AD983)</f>
        <v>7468.48</v>
      </c>
      <c r="M983" s="199" t="n">
        <f aca="false">SUM(Detailed!AE983:AF983)</f>
        <v>0</v>
      </c>
      <c r="N983" s="199" t="n">
        <f aca="false">Detailed!AG983</f>
        <v>0</v>
      </c>
      <c r="O983" s="199" t="n">
        <f aca="false">Detailed!AH983</f>
        <v>0</v>
      </c>
      <c r="P983" s="199" t="n">
        <f aca="false">SUM(Detailed!AI983:AJ983)</f>
        <v>0</v>
      </c>
      <c r="Q983" s="199" t="n">
        <f aca="false">Detailed!AK983</f>
        <v>0</v>
      </c>
      <c r="R983" s="199" t="n">
        <f aca="false">Detailed!AM983-Detailed!AN983</f>
        <v>50000</v>
      </c>
      <c r="S983" s="199" t="n">
        <f aca="false">Detailed!AO983+Detailed!AP983+Detailed!AQ983-Detailed!AR983</f>
        <v>41106</v>
      </c>
      <c r="T983" s="199" t="n">
        <f aca="false">SUM(Detailed!AS983:AU983)</f>
        <v>11029.79</v>
      </c>
      <c r="U983" s="199" t="n">
        <f aca="false">Detailed!AV983</f>
        <v>0</v>
      </c>
      <c r="V983" s="199" t="n">
        <f aca="false">Detailed!AW983</f>
        <v>2407.91</v>
      </c>
      <c r="W983" s="199" t="n">
        <f aca="false">SUM(Detailed!AX983:AY983)</f>
        <v>0</v>
      </c>
      <c r="X983" s="199" t="n">
        <f aca="false">Detailed!AZ983</f>
        <v>0</v>
      </c>
      <c r="Y983" s="199" t="n">
        <f aca="false">Detailed!BA983</f>
        <v>0</v>
      </c>
      <c r="Z983" s="199" t="n">
        <f aca="false">SUM(Detailed!BB983:BC983)</f>
        <v>0</v>
      </c>
      <c r="AA983" s="199" t="n">
        <f aca="false">Detailed!BD983</f>
        <v>0</v>
      </c>
      <c r="AB983" s="199" t="n">
        <f aca="false">SUM(G983:Q983)</f>
        <v>104543.7</v>
      </c>
      <c r="AC983" s="199" t="n">
        <f aca="false">SUM(R983:AA983)</f>
        <v>104543.7</v>
      </c>
      <c r="AD983" s="199" t="n">
        <f aca="false">AB983-AC983</f>
        <v>0</v>
      </c>
    </row>
    <row r="984" customFormat="false" ht="12.75" hidden="false" customHeight="false" outlineLevel="0" collapsed="false">
      <c r="A984" s="193" t="str">
        <f aca="false">Detailed!A984</f>
        <v>ME</v>
      </c>
      <c r="B984" s="193" t="e">
        <f aca="false">Detailed!B984</f>
        <v>#VALUE!</v>
      </c>
      <c r="C984" s="193" t="str">
        <f aca="false">Detailed!C984</f>
        <v>1/1/1841</v>
      </c>
      <c r="D984" s="193" t="str">
        <f aca="false">Detailed!D984</f>
        <v>York Bank</v>
      </c>
      <c r="E984" s="193" t="str">
        <f aca="false">Detailed!E984</f>
        <v>Saco</v>
      </c>
      <c r="F984" s="193" t="str">
        <f aca="false">Detailed!F984</f>
        <v>Saco</v>
      </c>
      <c r="G984" s="199" t="n">
        <f aca="false">SUM(Detailed!G984:J984)</f>
        <v>143284.08</v>
      </c>
      <c r="H984" s="199" t="n">
        <f aca="false">Detailed!K984</f>
        <v>0</v>
      </c>
      <c r="I984" s="199" t="n">
        <f aca="false">SUM(Detailed!L984:X984)</f>
        <v>35527.06</v>
      </c>
      <c r="J984" s="199" t="n">
        <f aca="false">SUM(Detailed!Y984:AA984)</f>
        <v>159</v>
      </c>
      <c r="K984" s="199" t="n">
        <f aca="false">SUM(Detailed!AB984:AC984)</f>
        <v>5116.62</v>
      </c>
      <c r="L984" s="199" t="n">
        <f aca="false">SUM(Detailed!AD984)</f>
        <v>3492.25</v>
      </c>
      <c r="M984" s="199" t="n">
        <f aca="false">SUM(Detailed!AE984:AF984)</f>
        <v>0</v>
      </c>
      <c r="N984" s="199" t="n">
        <f aca="false">Detailed!AG984</f>
        <v>0</v>
      </c>
      <c r="O984" s="199" t="n">
        <f aca="false">Detailed!AH984</f>
        <v>0</v>
      </c>
      <c r="P984" s="199" t="n">
        <f aca="false">SUM(Detailed!AI984:AJ984)</f>
        <v>0</v>
      </c>
      <c r="Q984" s="199" t="n">
        <f aca="false">Detailed!AK984</f>
        <v>0</v>
      </c>
      <c r="R984" s="199" t="n">
        <f aca="false">Detailed!AM984-Detailed!AN984</f>
        <v>100000</v>
      </c>
      <c r="S984" s="199" t="n">
        <f aca="false">Detailed!AO984+Detailed!AP984+Detailed!AQ984-Detailed!AR984</f>
        <v>64420</v>
      </c>
      <c r="T984" s="199" t="n">
        <f aca="false">SUM(Detailed!AS984:AU984)</f>
        <v>17273.34</v>
      </c>
      <c r="U984" s="199" t="n">
        <f aca="false">Detailed!AV984</f>
        <v>0</v>
      </c>
      <c r="V984" s="199" t="n">
        <f aca="false">Detailed!AW984</f>
        <v>0</v>
      </c>
      <c r="W984" s="199" t="n">
        <f aca="false">SUM(Detailed!AX984:AY984)</f>
        <v>0</v>
      </c>
      <c r="X984" s="199" t="n">
        <f aca="false">Detailed!AZ984</f>
        <v>0</v>
      </c>
      <c r="Y984" s="199" t="n">
        <f aca="false">Detailed!BA984</f>
        <v>0</v>
      </c>
      <c r="Z984" s="199" t="n">
        <f aca="false">SUM(Detailed!BB984:BC984)</f>
        <v>5885.67</v>
      </c>
      <c r="AA984" s="199" t="n">
        <f aca="false">Detailed!BD984</f>
        <v>0</v>
      </c>
      <c r="AB984" s="199" t="n">
        <f aca="false">SUM(G984:Q984)</f>
        <v>187579.01</v>
      </c>
      <c r="AC984" s="199" t="n">
        <f aca="false">SUM(R984:AA984)</f>
        <v>187579.01</v>
      </c>
      <c r="AD984" s="199" t="n">
        <f aca="false">AB984-AC984</f>
        <v>0</v>
      </c>
    </row>
    <row r="985" customFormat="false" ht="12.75" hidden="false" customHeight="false" outlineLevel="0" collapsed="false">
      <c r="A985" s="193" t="str">
        <f aca="false">Detailed!A985</f>
        <v>ME</v>
      </c>
      <c r="B985" s="193" t="e">
        <f aca="false">Detailed!B985</f>
        <v>#VALUE!</v>
      </c>
      <c r="C985" s="193" t="str">
        <f aca="false">Detailed!C985</f>
        <v>1/1/1842</v>
      </c>
      <c r="D985" s="193" t="str">
        <f aca="false">Detailed!D985</f>
        <v>Androscoggin Bank</v>
      </c>
      <c r="E985" s="193" t="str">
        <f aca="false">Detailed!E985</f>
        <v>Topsham</v>
      </c>
      <c r="F985" s="193" t="str">
        <f aca="false">Detailed!F985</f>
        <v>Topsham</v>
      </c>
      <c r="G985" s="199" t="n">
        <f aca="false">SUM(Detailed!G985:J985)</f>
        <v>75372.88</v>
      </c>
      <c r="H985" s="199" t="n">
        <f aca="false">Detailed!K985</f>
        <v>0</v>
      </c>
      <c r="I985" s="199" t="n">
        <f aca="false">SUM(Detailed!L985:X985)</f>
        <v>17188.03</v>
      </c>
      <c r="J985" s="199" t="n">
        <f aca="false">SUM(Detailed!Y985:AA985)</f>
        <v>2723.2</v>
      </c>
      <c r="K985" s="199" t="n">
        <f aca="false">SUM(Detailed!AB985:AC985)</f>
        <v>3457.86</v>
      </c>
      <c r="L985" s="199" t="n">
        <f aca="false">SUM(Detailed!AD985)</f>
        <v>2100</v>
      </c>
      <c r="M985" s="199" t="n">
        <f aca="false">SUM(Detailed!AE985:AF985)</f>
        <v>0</v>
      </c>
      <c r="N985" s="199" t="n">
        <f aca="false">Detailed!AG985</f>
        <v>0</v>
      </c>
      <c r="O985" s="199" t="n">
        <f aca="false">Detailed!AH985</f>
        <v>0</v>
      </c>
      <c r="P985" s="199" t="n">
        <f aca="false">SUM(Detailed!AI985:AJ985)</f>
        <v>0</v>
      </c>
      <c r="Q985" s="199" t="n">
        <f aca="false">Detailed!AK985</f>
        <v>0</v>
      </c>
      <c r="R985" s="199" t="n">
        <f aca="false">Detailed!AM985-Detailed!AN985</f>
        <v>50000</v>
      </c>
      <c r="S985" s="199" t="n">
        <f aca="false">Detailed!AO985+Detailed!AP985+Detailed!AQ985-Detailed!AR985</f>
        <v>36439</v>
      </c>
      <c r="T985" s="199" t="n">
        <f aca="false">SUM(Detailed!AS985:AU985)</f>
        <v>10412.97</v>
      </c>
      <c r="U985" s="199" t="n">
        <f aca="false">Detailed!AV985</f>
        <v>0</v>
      </c>
      <c r="V985" s="199" t="n">
        <f aca="false">Detailed!AW985</f>
        <v>0</v>
      </c>
      <c r="W985" s="199" t="n">
        <f aca="false">SUM(Detailed!AX985:AY985)</f>
        <v>0</v>
      </c>
      <c r="X985" s="199" t="n">
        <f aca="false">Detailed!AZ985</f>
        <v>0</v>
      </c>
      <c r="Y985" s="199" t="n">
        <f aca="false">Detailed!BA985</f>
        <v>0</v>
      </c>
      <c r="Z985" s="199" t="n">
        <f aca="false">SUM(Detailed!BB985:BC985)</f>
        <v>3990</v>
      </c>
      <c r="AA985" s="199" t="n">
        <f aca="false">Detailed!BD985</f>
        <v>0</v>
      </c>
      <c r="AB985" s="199" t="n">
        <f aca="false">SUM(G985:Q985)</f>
        <v>100841.97</v>
      </c>
      <c r="AC985" s="199" t="n">
        <f aca="false">SUM(R985:AA985)</f>
        <v>100841.97</v>
      </c>
      <c r="AD985" s="199" t="n">
        <f aca="false">AB985-AC985</f>
        <v>0</v>
      </c>
    </row>
    <row r="986" customFormat="false" ht="12.75" hidden="false" customHeight="false" outlineLevel="0" collapsed="false">
      <c r="A986" s="193" t="str">
        <f aca="false">Detailed!A986</f>
        <v>ME</v>
      </c>
      <c r="B986" s="193" t="e">
        <f aca="false">Detailed!B986</f>
        <v>#VALUE!</v>
      </c>
      <c r="C986" s="193" t="str">
        <f aca="false">Detailed!C986</f>
        <v>1/1/1842</v>
      </c>
      <c r="D986" s="193" t="str">
        <f aca="false">Detailed!D986</f>
        <v>Augusta Bank</v>
      </c>
      <c r="E986" s="193" t="str">
        <f aca="false">Detailed!E986</f>
        <v>Augusta</v>
      </c>
      <c r="F986" s="193" t="str">
        <f aca="false">Detailed!F986</f>
        <v>Augusta</v>
      </c>
      <c r="G986" s="199" t="n">
        <f aca="false">SUM(Detailed!G986:J986)</f>
        <v>171126.5</v>
      </c>
      <c r="H986" s="199" t="n">
        <f aca="false">Detailed!K986</f>
        <v>0</v>
      </c>
      <c r="I986" s="199" t="n">
        <f aca="false">SUM(Detailed!L986:X986)</f>
        <v>8232.45</v>
      </c>
      <c r="J986" s="199" t="n">
        <f aca="false">SUM(Detailed!Y986:AA986)</f>
        <v>7076</v>
      </c>
      <c r="K986" s="199" t="n">
        <f aca="false">SUM(Detailed!AB986:AC986)</f>
        <v>6642.23</v>
      </c>
      <c r="L986" s="199" t="n">
        <f aca="false">SUM(Detailed!AD986)</f>
        <v>16595.67</v>
      </c>
      <c r="M986" s="199" t="n">
        <f aca="false">SUM(Detailed!AE986:AF986)</f>
        <v>0</v>
      </c>
      <c r="N986" s="199" t="n">
        <f aca="false">Detailed!AG986</f>
        <v>0</v>
      </c>
      <c r="O986" s="199" t="n">
        <f aca="false">Detailed!AH986</f>
        <v>0</v>
      </c>
      <c r="P986" s="199" t="n">
        <f aca="false">SUM(Detailed!AI986:AJ986)</f>
        <v>0</v>
      </c>
      <c r="Q986" s="199" t="n">
        <f aca="false">Detailed!AK986</f>
        <v>0</v>
      </c>
      <c r="R986" s="199" t="n">
        <f aca="false">Detailed!AM986-Detailed!AN986</f>
        <v>110000</v>
      </c>
      <c r="S986" s="199" t="n">
        <f aca="false">Detailed!AO986+Detailed!AP986+Detailed!AQ986-Detailed!AR986</f>
        <v>45909</v>
      </c>
      <c r="T986" s="199" t="n">
        <f aca="false">SUM(Detailed!AS986:AU986)</f>
        <v>51778.56</v>
      </c>
      <c r="U986" s="199" t="n">
        <f aca="false">Detailed!AV986</f>
        <v>0</v>
      </c>
      <c r="V986" s="199" t="n">
        <f aca="false">Detailed!AW986</f>
        <v>414.67</v>
      </c>
      <c r="W986" s="199" t="n">
        <f aca="false">SUM(Detailed!AX986:AY986)</f>
        <v>0</v>
      </c>
      <c r="X986" s="199" t="n">
        <f aca="false">Detailed!AZ986</f>
        <v>0</v>
      </c>
      <c r="Y986" s="199" t="n">
        <f aca="false">Detailed!BA986</f>
        <v>0</v>
      </c>
      <c r="Z986" s="199" t="n">
        <f aca="false">SUM(Detailed!BB986:BC986)</f>
        <v>1570.62</v>
      </c>
      <c r="AA986" s="199" t="n">
        <f aca="false">Detailed!BD986</f>
        <v>0</v>
      </c>
      <c r="AB986" s="199" t="n">
        <f aca="false">SUM(G986:Q986)</f>
        <v>209672.85</v>
      </c>
      <c r="AC986" s="199" t="n">
        <f aca="false">SUM(R986:AA986)</f>
        <v>209672.85</v>
      </c>
      <c r="AD986" s="199" t="n">
        <f aca="false">AB986-AC986</f>
        <v>0</v>
      </c>
    </row>
    <row r="987" customFormat="false" ht="12.75" hidden="false" customHeight="false" outlineLevel="0" collapsed="false">
      <c r="A987" s="193" t="str">
        <f aca="false">Detailed!A987</f>
        <v>ME</v>
      </c>
      <c r="B987" s="193" t="e">
        <f aca="false">Detailed!B987</f>
        <v>#VALUE!</v>
      </c>
      <c r="C987" s="193" t="str">
        <f aca="false">Detailed!C987</f>
        <v>1/1/1842</v>
      </c>
      <c r="D987" s="193" t="str">
        <f aca="false">Detailed!D987</f>
        <v>Bank of Bangor</v>
      </c>
      <c r="E987" s="193" t="str">
        <f aca="false">Detailed!E987</f>
        <v>Bangor</v>
      </c>
      <c r="F987" s="193" t="str">
        <f aca="false">Detailed!F987</f>
        <v>Bangor</v>
      </c>
      <c r="G987" s="199" t="n">
        <f aca="false">SUM(Detailed!G987:J987)</f>
        <v>172232.21</v>
      </c>
      <c r="H987" s="199" t="n">
        <f aca="false">Detailed!K987</f>
        <v>0</v>
      </c>
      <c r="I987" s="199" t="n">
        <f aca="false">SUM(Detailed!L987:X987)</f>
        <v>12532.36</v>
      </c>
      <c r="J987" s="199" t="n">
        <f aca="false">SUM(Detailed!Y987:AA987)</f>
        <v>3701</v>
      </c>
      <c r="K987" s="199" t="n">
        <f aca="false">SUM(Detailed!AB987:AC987)</f>
        <v>5072.96</v>
      </c>
      <c r="L987" s="199" t="n">
        <f aca="false">SUM(Detailed!AD987)</f>
        <v>0</v>
      </c>
      <c r="M987" s="199" t="n">
        <f aca="false">SUM(Detailed!AE987:AF987)</f>
        <v>0</v>
      </c>
      <c r="N987" s="199" t="n">
        <f aca="false">Detailed!AG987</f>
        <v>0</v>
      </c>
      <c r="O987" s="199" t="n">
        <f aca="false">Detailed!AH987</f>
        <v>0</v>
      </c>
      <c r="P987" s="199" t="n">
        <f aca="false">SUM(Detailed!AI987:AJ987)</f>
        <v>0</v>
      </c>
      <c r="Q987" s="199" t="n">
        <f aca="false">Detailed!AK987</f>
        <v>0</v>
      </c>
      <c r="R987" s="199" t="n">
        <f aca="false">Detailed!AM987-Detailed!AN987</f>
        <v>100000</v>
      </c>
      <c r="S987" s="199" t="n">
        <f aca="false">Detailed!AO987+Detailed!AP987+Detailed!AQ987-Detailed!AR987</f>
        <v>72290</v>
      </c>
      <c r="T987" s="199" t="n">
        <f aca="false">SUM(Detailed!AS987:AU987)</f>
        <v>11319.98</v>
      </c>
      <c r="U987" s="199" t="n">
        <f aca="false">Detailed!AV987</f>
        <v>0</v>
      </c>
      <c r="V987" s="199" t="n">
        <f aca="false">Detailed!AW987</f>
        <v>1423.08</v>
      </c>
      <c r="W987" s="199" t="n">
        <f aca="false">SUM(Detailed!AX987:AY987)</f>
        <v>0</v>
      </c>
      <c r="X987" s="199" t="n">
        <f aca="false">Detailed!AZ987</f>
        <v>0</v>
      </c>
      <c r="Y987" s="199" t="n">
        <f aca="false">Detailed!BA987</f>
        <v>0</v>
      </c>
      <c r="Z987" s="199" t="n">
        <f aca="false">SUM(Detailed!BB987:BC987)</f>
        <v>8505.47</v>
      </c>
      <c r="AA987" s="199" t="n">
        <f aca="false">Detailed!BD987</f>
        <v>0</v>
      </c>
      <c r="AB987" s="199" t="n">
        <f aca="false">SUM(G987:Q987)</f>
        <v>193538.53</v>
      </c>
      <c r="AC987" s="199" t="n">
        <f aca="false">SUM(R987:AA987)</f>
        <v>193538.53</v>
      </c>
      <c r="AD987" s="199" t="n">
        <f aca="false">AB987-AC987</f>
        <v>0</v>
      </c>
    </row>
    <row r="988" customFormat="false" ht="12.75" hidden="false" customHeight="false" outlineLevel="0" collapsed="false">
      <c r="A988" s="193" t="str">
        <f aca="false">Detailed!A988</f>
        <v>ME</v>
      </c>
      <c r="B988" s="193" t="e">
        <f aca="false">Detailed!B988</f>
        <v>#VALUE!</v>
      </c>
      <c r="C988" s="193" t="str">
        <f aca="false">Detailed!C988</f>
        <v>1/1/1842</v>
      </c>
      <c r="D988" s="193" t="str">
        <f aca="false">Detailed!D988</f>
        <v>Bank of Cumberland</v>
      </c>
      <c r="E988" s="193" t="str">
        <f aca="false">Detailed!E988</f>
        <v>Portland</v>
      </c>
      <c r="F988" s="193" t="str">
        <f aca="false">Detailed!F988</f>
        <v>Portland</v>
      </c>
      <c r="G988" s="199" t="n">
        <f aca="false">SUM(Detailed!G988:J988)</f>
        <v>186189.24</v>
      </c>
      <c r="H988" s="199" t="n">
        <f aca="false">Detailed!K988</f>
        <v>0</v>
      </c>
      <c r="I988" s="199" t="n">
        <f aca="false">SUM(Detailed!L988:X988)</f>
        <v>7942.45</v>
      </c>
      <c r="J988" s="199" t="n">
        <f aca="false">SUM(Detailed!Y988:AA988)</f>
        <v>5800</v>
      </c>
      <c r="K988" s="199" t="n">
        <f aca="false">SUM(Detailed!AB988:AC988)</f>
        <v>4480.91</v>
      </c>
      <c r="L988" s="199" t="n">
        <f aca="false">SUM(Detailed!AD988)</f>
        <v>6512.99</v>
      </c>
      <c r="M988" s="199" t="n">
        <f aca="false">SUM(Detailed!AE988:AF988)</f>
        <v>0</v>
      </c>
      <c r="N988" s="199" t="n">
        <f aca="false">Detailed!AG988</f>
        <v>0</v>
      </c>
      <c r="O988" s="199" t="n">
        <f aca="false">Detailed!AH988</f>
        <v>0</v>
      </c>
      <c r="P988" s="199" t="n">
        <f aca="false">SUM(Detailed!AI988:AJ988)</f>
        <v>0</v>
      </c>
      <c r="Q988" s="199" t="n">
        <f aca="false">Detailed!AK988</f>
        <v>0</v>
      </c>
      <c r="R988" s="199" t="n">
        <f aca="false">Detailed!AM988-Detailed!AN988</f>
        <v>100000</v>
      </c>
      <c r="S988" s="199" t="n">
        <f aca="false">Detailed!AO988+Detailed!AP988+Detailed!AQ988-Detailed!AR988</f>
        <v>63455</v>
      </c>
      <c r="T988" s="199" t="n">
        <f aca="false">SUM(Detailed!AS988:AU988)</f>
        <v>16167.25</v>
      </c>
      <c r="U988" s="199" t="n">
        <f aca="false">Detailed!AV988</f>
        <v>0</v>
      </c>
      <c r="V988" s="199" t="n">
        <f aca="false">Detailed!AW988</f>
        <v>0</v>
      </c>
      <c r="W988" s="199" t="n">
        <f aca="false">SUM(Detailed!AX988:AY988)</f>
        <v>0</v>
      </c>
      <c r="X988" s="199" t="n">
        <f aca="false">Detailed!AZ988</f>
        <v>0</v>
      </c>
      <c r="Y988" s="199" t="n">
        <f aca="false">Detailed!BA988</f>
        <v>0</v>
      </c>
      <c r="Z988" s="199" t="n">
        <f aca="false">SUM(Detailed!BB988:BC988)</f>
        <v>31303.34</v>
      </c>
      <c r="AA988" s="199" t="n">
        <f aca="false">Detailed!BD988</f>
        <v>0</v>
      </c>
      <c r="AB988" s="199" t="n">
        <f aca="false">SUM(G988:Q988)</f>
        <v>210925.59</v>
      </c>
      <c r="AC988" s="199" t="n">
        <f aca="false">SUM(R988:AA988)</f>
        <v>210925.59</v>
      </c>
      <c r="AD988" s="199" t="n">
        <f aca="false">AB988-AC988</f>
        <v>0</v>
      </c>
    </row>
    <row r="989" customFormat="false" ht="12.75" hidden="false" customHeight="false" outlineLevel="0" collapsed="false">
      <c r="A989" s="193" t="str">
        <f aca="false">Detailed!A989</f>
        <v>ME</v>
      </c>
      <c r="B989" s="193" t="e">
        <f aca="false">Detailed!B989</f>
        <v>#VALUE!</v>
      </c>
      <c r="C989" s="193" t="str">
        <f aca="false">Detailed!C989</f>
        <v>1/1/1842</v>
      </c>
      <c r="D989" s="193" t="str">
        <f aca="false">Detailed!D989</f>
        <v>Bank of Portland</v>
      </c>
      <c r="E989" s="193" t="str">
        <f aca="false">Detailed!E989</f>
        <v>Portland</v>
      </c>
      <c r="F989" s="193" t="str">
        <f aca="false">Detailed!F989</f>
        <v>Portland</v>
      </c>
      <c r="G989" s="199" t="n">
        <f aca="false">SUM(Detailed!G989:J989)</f>
        <v>143533.53</v>
      </c>
      <c r="H989" s="199" t="n">
        <f aca="false">Detailed!K989</f>
        <v>0</v>
      </c>
      <c r="I989" s="199" t="n">
        <f aca="false">SUM(Detailed!L989:X989)</f>
        <v>6355.37</v>
      </c>
      <c r="J989" s="199" t="n">
        <f aca="false">SUM(Detailed!Y989:AA989)</f>
        <v>1041</v>
      </c>
      <c r="K989" s="199" t="n">
        <f aca="false">SUM(Detailed!AB989:AC989)</f>
        <v>5826.48</v>
      </c>
      <c r="L989" s="199" t="n">
        <f aca="false">SUM(Detailed!AD989)</f>
        <v>5000</v>
      </c>
      <c r="M989" s="199" t="n">
        <f aca="false">SUM(Detailed!AE989:AF989)</f>
        <v>0</v>
      </c>
      <c r="N989" s="199" t="n">
        <f aca="false">Detailed!AG989</f>
        <v>0</v>
      </c>
      <c r="O989" s="199" t="n">
        <f aca="false">Detailed!AH989</f>
        <v>0</v>
      </c>
      <c r="P989" s="199" t="n">
        <f aca="false">SUM(Detailed!AI989:AJ989)</f>
        <v>0</v>
      </c>
      <c r="Q989" s="199" t="n">
        <f aca="false">Detailed!AK989</f>
        <v>0</v>
      </c>
      <c r="R989" s="199" t="n">
        <f aca="false">Detailed!AM989-Detailed!AN989</f>
        <v>100000</v>
      </c>
      <c r="S989" s="199" t="n">
        <f aca="false">Detailed!AO989+Detailed!AP989+Detailed!AQ989-Detailed!AR989</f>
        <v>18684</v>
      </c>
      <c r="T989" s="199" t="n">
        <f aca="false">SUM(Detailed!AS989:AU989)</f>
        <v>31601.71</v>
      </c>
      <c r="U989" s="199" t="n">
        <f aca="false">Detailed!AV989</f>
        <v>0</v>
      </c>
      <c r="V989" s="199" t="n">
        <f aca="false">Detailed!AW989</f>
        <v>148.74</v>
      </c>
      <c r="W989" s="199" t="n">
        <f aca="false">SUM(Detailed!AX989:AY989)</f>
        <v>0</v>
      </c>
      <c r="X989" s="199" t="n">
        <f aca="false">Detailed!AZ989</f>
        <v>0</v>
      </c>
      <c r="Y989" s="199" t="n">
        <f aca="false">Detailed!BA989</f>
        <v>0</v>
      </c>
      <c r="Z989" s="199" t="n">
        <f aca="false">SUM(Detailed!BB989:BC989)</f>
        <v>11321.93</v>
      </c>
      <c r="AA989" s="199" t="n">
        <f aca="false">Detailed!BD989</f>
        <v>0</v>
      </c>
      <c r="AB989" s="199" t="n">
        <f aca="false">SUM(G989:Q989)</f>
        <v>161756.38</v>
      </c>
      <c r="AC989" s="199" t="n">
        <f aca="false">SUM(R989:AA989)</f>
        <v>161756.38</v>
      </c>
      <c r="AD989" s="199" t="n">
        <f aca="false">AB989-AC989</f>
        <v>0</v>
      </c>
    </row>
    <row r="990" customFormat="false" ht="12.75" hidden="false" customHeight="false" outlineLevel="0" collapsed="false">
      <c r="A990" s="193" t="str">
        <f aca="false">Detailed!A990</f>
        <v>ME</v>
      </c>
      <c r="B990" s="193" t="e">
        <f aca="false">Detailed!B990</f>
        <v>#VALUE!</v>
      </c>
      <c r="C990" s="193" t="str">
        <f aca="false">Detailed!C990</f>
        <v>1/1/1842</v>
      </c>
      <c r="D990" s="193" t="str">
        <f aca="false">Detailed!D990</f>
        <v>Bank of Westbrook</v>
      </c>
      <c r="E990" s="193" t="str">
        <f aca="false">Detailed!E990</f>
        <v>Westbrook</v>
      </c>
      <c r="F990" s="193" t="str">
        <f aca="false">Detailed!F990</f>
        <v>Westbrook</v>
      </c>
      <c r="G990" s="199" t="n">
        <f aca="false">SUM(Detailed!G990:J990)</f>
        <v>71124.04</v>
      </c>
      <c r="H990" s="199" t="n">
        <f aca="false">Detailed!K990</f>
        <v>0</v>
      </c>
      <c r="I990" s="199" t="n">
        <f aca="false">SUM(Detailed!L990:X990)</f>
        <v>13781.6</v>
      </c>
      <c r="J990" s="199" t="n">
        <f aca="false">SUM(Detailed!Y990:AA990)</f>
        <v>882</v>
      </c>
      <c r="K990" s="199" t="n">
        <f aca="false">SUM(Detailed!AB990:AC990)</f>
        <v>1869.83</v>
      </c>
      <c r="L990" s="199" t="n">
        <f aca="false">SUM(Detailed!AD990)</f>
        <v>1200</v>
      </c>
      <c r="M990" s="199" t="n">
        <f aca="false">SUM(Detailed!AE990:AF990)</f>
        <v>0</v>
      </c>
      <c r="N990" s="199" t="n">
        <f aca="false">Detailed!AG990</f>
        <v>0</v>
      </c>
      <c r="O990" s="199" t="n">
        <f aca="false">Detailed!AH990</f>
        <v>0</v>
      </c>
      <c r="P990" s="199" t="n">
        <f aca="false">SUM(Detailed!AI990:AJ990)</f>
        <v>0</v>
      </c>
      <c r="Q990" s="199" t="n">
        <f aca="false">Detailed!AK990</f>
        <v>0</v>
      </c>
      <c r="R990" s="199" t="n">
        <f aca="false">Detailed!AM990-Detailed!AN990</f>
        <v>50000</v>
      </c>
      <c r="S990" s="199" t="n">
        <f aca="false">Detailed!AO990+Detailed!AP990+Detailed!AQ990-Detailed!AR990</f>
        <v>33758</v>
      </c>
      <c r="T990" s="199" t="n">
        <f aca="false">SUM(Detailed!AS990:AU990)</f>
        <v>4377.03</v>
      </c>
      <c r="U990" s="199" t="n">
        <f aca="false">Detailed!AV990</f>
        <v>0</v>
      </c>
      <c r="V990" s="199" t="n">
        <f aca="false">Detailed!AW990</f>
        <v>0</v>
      </c>
      <c r="W990" s="199" t="n">
        <f aca="false">SUM(Detailed!AX990:AY990)</f>
        <v>0</v>
      </c>
      <c r="X990" s="199" t="n">
        <f aca="false">Detailed!AZ990</f>
        <v>0</v>
      </c>
      <c r="Y990" s="199" t="n">
        <f aca="false">Detailed!BA990</f>
        <v>0</v>
      </c>
      <c r="Z990" s="199" t="n">
        <f aca="false">SUM(Detailed!BB990:BC990)</f>
        <v>722.44</v>
      </c>
      <c r="AA990" s="199" t="n">
        <f aca="false">Detailed!BD990</f>
        <v>0</v>
      </c>
      <c r="AB990" s="199" t="n">
        <f aca="false">SUM(G990:Q990)</f>
        <v>88857.47</v>
      </c>
      <c r="AC990" s="199" t="n">
        <f aca="false">SUM(R990:AA990)</f>
        <v>88857.47</v>
      </c>
      <c r="AD990" s="199" t="n">
        <f aca="false">AB990-AC990</f>
        <v>0</v>
      </c>
    </row>
    <row r="991" customFormat="false" ht="12.75" hidden="false" customHeight="false" outlineLevel="0" collapsed="false">
      <c r="A991" s="193" t="str">
        <f aca="false">Detailed!A991</f>
        <v>ME</v>
      </c>
      <c r="B991" s="193" t="e">
        <f aca="false">Detailed!B991</f>
        <v>#VALUE!</v>
      </c>
      <c r="C991" s="193" t="str">
        <f aca="false">Detailed!C991</f>
        <v>1/1/1842</v>
      </c>
      <c r="D991" s="193" t="str">
        <f aca="false">Detailed!D991</f>
        <v>Belfast Bank</v>
      </c>
      <c r="E991" s="193" t="str">
        <f aca="false">Detailed!E991</f>
        <v>Belfast</v>
      </c>
      <c r="F991" s="193" t="str">
        <f aca="false">Detailed!F991</f>
        <v>Belfast</v>
      </c>
      <c r="G991" s="199" t="n">
        <f aca="false">SUM(Detailed!G991:J991)</f>
        <v>84254.59</v>
      </c>
      <c r="H991" s="199" t="n">
        <f aca="false">Detailed!K991</f>
        <v>0</v>
      </c>
      <c r="I991" s="199" t="n">
        <f aca="false">SUM(Detailed!L991:X991)</f>
        <v>12909.46</v>
      </c>
      <c r="J991" s="199" t="n">
        <f aca="false">SUM(Detailed!Y991:AA991)</f>
        <v>1533</v>
      </c>
      <c r="K991" s="199" t="n">
        <f aca="false">SUM(Detailed!AB991:AC991)</f>
        <v>4035.94</v>
      </c>
      <c r="L991" s="199" t="n">
        <f aca="false">SUM(Detailed!AD991)</f>
        <v>5258.27</v>
      </c>
      <c r="M991" s="199" t="n">
        <f aca="false">SUM(Detailed!AE991:AF991)</f>
        <v>0</v>
      </c>
      <c r="N991" s="199" t="n">
        <f aca="false">Detailed!AG991</f>
        <v>0</v>
      </c>
      <c r="O991" s="199" t="n">
        <f aca="false">Detailed!AH991</f>
        <v>0</v>
      </c>
      <c r="P991" s="199" t="n">
        <f aca="false">SUM(Detailed!AI991:AJ991)</f>
        <v>0</v>
      </c>
      <c r="Q991" s="199" t="n">
        <f aca="false">Detailed!AK991</f>
        <v>0</v>
      </c>
      <c r="R991" s="199" t="n">
        <f aca="false">Detailed!AM991-Detailed!AN991</f>
        <v>50000</v>
      </c>
      <c r="S991" s="199" t="n">
        <f aca="false">Detailed!AO991+Detailed!AP991+Detailed!AQ991-Detailed!AR991</f>
        <v>46732</v>
      </c>
      <c r="T991" s="199" t="n">
        <f aca="false">SUM(Detailed!AS991:AU991)</f>
        <v>9018.24</v>
      </c>
      <c r="U991" s="199" t="n">
        <f aca="false">Detailed!AV991</f>
        <v>0</v>
      </c>
      <c r="V991" s="199" t="n">
        <f aca="false">Detailed!AW991</f>
        <v>0</v>
      </c>
      <c r="W991" s="199" t="n">
        <f aca="false">SUM(Detailed!AX991:AY991)</f>
        <v>0</v>
      </c>
      <c r="X991" s="199" t="n">
        <f aca="false">Detailed!AZ991</f>
        <v>0</v>
      </c>
      <c r="Y991" s="199" t="n">
        <f aca="false">Detailed!BA991</f>
        <v>0</v>
      </c>
      <c r="Z991" s="199" t="n">
        <f aca="false">SUM(Detailed!BB991:BC991)</f>
        <v>2241.02</v>
      </c>
      <c r="AA991" s="199" t="n">
        <f aca="false">Detailed!BD991</f>
        <v>0</v>
      </c>
      <c r="AB991" s="199" t="n">
        <f aca="false">SUM(G991:Q991)</f>
        <v>107991.26</v>
      </c>
      <c r="AC991" s="199" t="n">
        <f aca="false">SUM(R991:AA991)</f>
        <v>107991.26</v>
      </c>
      <c r="AD991" s="199" t="n">
        <f aca="false">AB991-AC991</f>
        <v>0</v>
      </c>
    </row>
    <row r="992" customFormat="false" ht="12.75" hidden="false" customHeight="false" outlineLevel="0" collapsed="false">
      <c r="A992" s="193" t="str">
        <f aca="false">Detailed!A992</f>
        <v>ME</v>
      </c>
      <c r="B992" s="193" t="e">
        <f aca="false">Detailed!B992</f>
        <v>#VALUE!</v>
      </c>
      <c r="C992" s="193" t="str">
        <f aca="false">Detailed!C992</f>
        <v>1/1/1842</v>
      </c>
      <c r="D992" s="193" t="str">
        <f aca="false">Detailed!D992</f>
        <v>Brunswick Bank</v>
      </c>
      <c r="E992" s="193" t="str">
        <f aca="false">Detailed!E992</f>
        <v>Brunswick</v>
      </c>
      <c r="F992" s="193" t="str">
        <f aca="false">Detailed!F992</f>
        <v>Brunswick</v>
      </c>
      <c r="G992" s="199" t="n">
        <f aca="false">SUM(Detailed!G992:J992)</f>
        <v>83362.82</v>
      </c>
      <c r="H992" s="199" t="n">
        <f aca="false">Detailed!K992</f>
        <v>0</v>
      </c>
      <c r="I992" s="199" t="n">
        <f aca="false">SUM(Detailed!L992:X992)</f>
        <v>9513.61</v>
      </c>
      <c r="J992" s="199" t="n">
        <f aca="false">SUM(Detailed!Y992:AA992)</f>
        <v>1722</v>
      </c>
      <c r="K992" s="199" t="n">
        <f aca="false">SUM(Detailed!AB992:AC992)</f>
        <v>1952.29</v>
      </c>
      <c r="L992" s="199" t="n">
        <f aca="false">SUM(Detailed!AD992)</f>
        <v>2925.82</v>
      </c>
      <c r="M992" s="199" t="n">
        <f aca="false">SUM(Detailed!AE992:AF992)</f>
        <v>0</v>
      </c>
      <c r="N992" s="199" t="n">
        <f aca="false">Detailed!AG992</f>
        <v>0</v>
      </c>
      <c r="O992" s="199" t="n">
        <f aca="false">Detailed!AH992</f>
        <v>0</v>
      </c>
      <c r="P992" s="199" t="n">
        <f aca="false">SUM(Detailed!AI992:AJ992)</f>
        <v>0</v>
      </c>
      <c r="Q992" s="199" t="n">
        <f aca="false">Detailed!AK992</f>
        <v>0</v>
      </c>
      <c r="R992" s="199" t="n">
        <f aca="false">Detailed!AM992-Detailed!AN992</f>
        <v>75000</v>
      </c>
      <c r="S992" s="199" t="n">
        <f aca="false">Detailed!AO992+Detailed!AP992+Detailed!AQ992-Detailed!AR992</f>
        <v>18895</v>
      </c>
      <c r="T992" s="199" t="n">
        <f aca="false">SUM(Detailed!AS992:AU992)</f>
        <v>5080.66</v>
      </c>
      <c r="U992" s="199" t="n">
        <f aca="false">Detailed!AV992</f>
        <v>0</v>
      </c>
      <c r="V992" s="199" t="n">
        <f aca="false">Detailed!AW992</f>
        <v>0</v>
      </c>
      <c r="W992" s="199" t="n">
        <f aca="false">SUM(Detailed!AX992:AY992)</f>
        <v>0</v>
      </c>
      <c r="X992" s="199" t="n">
        <f aca="false">Detailed!AZ992</f>
        <v>0</v>
      </c>
      <c r="Y992" s="199" t="n">
        <f aca="false">Detailed!BA992</f>
        <v>0</v>
      </c>
      <c r="Z992" s="199" t="n">
        <f aca="false">SUM(Detailed!BB992:BC992)</f>
        <v>500.88</v>
      </c>
      <c r="AA992" s="199" t="n">
        <f aca="false">Detailed!BD992</f>
        <v>0</v>
      </c>
      <c r="AB992" s="199" t="n">
        <f aca="false">SUM(G992:Q992)</f>
        <v>99476.54</v>
      </c>
      <c r="AC992" s="199" t="n">
        <f aca="false">SUM(R992:AA992)</f>
        <v>99476.54</v>
      </c>
      <c r="AD992" s="199" t="n">
        <f aca="false">AB992-AC992</f>
        <v>0</v>
      </c>
    </row>
    <row r="993" customFormat="false" ht="12.75" hidden="false" customHeight="false" outlineLevel="0" collapsed="false">
      <c r="A993" s="193" t="str">
        <f aca="false">Detailed!A993</f>
        <v>ME</v>
      </c>
      <c r="B993" s="193" t="e">
        <f aca="false">Detailed!B993</f>
        <v>#VALUE!</v>
      </c>
      <c r="C993" s="193" t="str">
        <f aca="false">Detailed!C993</f>
        <v>1/1/1842</v>
      </c>
      <c r="D993" s="193" t="str">
        <f aca="false">Detailed!D993</f>
        <v>Calais Bank</v>
      </c>
      <c r="E993" s="193" t="str">
        <f aca="false">Detailed!E993</f>
        <v>Calais</v>
      </c>
      <c r="F993" s="193" t="str">
        <f aca="false">Detailed!F993</f>
        <v>Calais</v>
      </c>
      <c r="G993" s="199" t="n">
        <f aca="false">SUM(Detailed!G993:J993)</f>
        <v>63279.19</v>
      </c>
      <c r="H993" s="199" t="n">
        <f aca="false">Detailed!K993</f>
        <v>0</v>
      </c>
      <c r="I993" s="199" t="n">
        <f aca="false">SUM(Detailed!L993:X993)</f>
        <v>9464.44</v>
      </c>
      <c r="J993" s="199" t="n">
        <f aca="false">SUM(Detailed!Y993:AA993)</f>
        <v>4828</v>
      </c>
      <c r="K993" s="199" t="n">
        <f aca="false">SUM(Detailed!AB993:AC993)</f>
        <v>3887</v>
      </c>
      <c r="L993" s="199" t="n">
        <f aca="false">SUM(Detailed!AD993)</f>
        <v>11293.83</v>
      </c>
      <c r="M993" s="199" t="n">
        <f aca="false">SUM(Detailed!AE993:AF993)</f>
        <v>0</v>
      </c>
      <c r="N993" s="199" t="n">
        <f aca="false">Detailed!AG993</f>
        <v>0</v>
      </c>
      <c r="O993" s="199" t="n">
        <f aca="false">Detailed!AH993</f>
        <v>0</v>
      </c>
      <c r="P993" s="199" t="n">
        <f aca="false">SUM(Detailed!AI993:AJ993)</f>
        <v>0</v>
      </c>
      <c r="Q993" s="199" t="n">
        <f aca="false">Detailed!AK993</f>
        <v>0</v>
      </c>
      <c r="R993" s="199" t="n">
        <f aca="false">Detailed!AM993-Detailed!AN993</f>
        <v>50000</v>
      </c>
      <c r="S993" s="199" t="n">
        <f aca="false">Detailed!AO993+Detailed!AP993+Detailed!AQ993-Detailed!AR993</f>
        <v>34699</v>
      </c>
      <c r="T993" s="199" t="n">
        <f aca="false">SUM(Detailed!AS993:AU993)</f>
        <v>2621.47</v>
      </c>
      <c r="U993" s="199" t="n">
        <f aca="false">Detailed!AV993</f>
        <v>0</v>
      </c>
      <c r="V993" s="199" t="n">
        <f aca="false">Detailed!AW993</f>
        <v>0</v>
      </c>
      <c r="W993" s="199" t="n">
        <f aca="false">SUM(Detailed!AX993:AY993)</f>
        <v>0</v>
      </c>
      <c r="X993" s="199" t="n">
        <f aca="false">Detailed!AZ993</f>
        <v>0</v>
      </c>
      <c r="Y993" s="199" t="n">
        <f aca="false">Detailed!BA993</f>
        <v>0</v>
      </c>
      <c r="Z993" s="199" t="n">
        <f aca="false">SUM(Detailed!BB993:BC993)</f>
        <v>5431.99</v>
      </c>
      <c r="AA993" s="199" t="n">
        <f aca="false">Detailed!BD993</f>
        <v>0</v>
      </c>
      <c r="AB993" s="199" t="n">
        <f aca="false">SUM(G993:Q993)</f>
        <v>92752.46</v>
      </c>
      <c r="AC993" s="199" t="n">
        <f aca="false">SUM(R993:AA993)</f>
        <v>92752.46</v>
      </c>
      <c r="AD993" s="199" t="n">
        <f aca="false">AB993-AC993</f>
        <v>0</v>
      </c>
    </row>
    <row r="994" customFormat="false" ht="12.75" hidden="false" customHeight="false" outlineLevel="0" collapsed="false">
      <c r="A994" s="193" t="str">
        <f aca="false">Detailed!A994</f>
        <v>ME</v>
      </c>
      <c r="B994" s="193" t="e">
        <f aca="false">Detailed!B994</f>
        <v>#VALUE!</v>
      </c>
      <c r="C994" s="193" t="str">
        <f aca="false">Detailed!C994</f>
        <v>1/1/1842</v>
      </c>
      <c r="D994" s="193" t="str">
        <f aca="false">Detailed!D994</f>
        <v>Canal Bank</v>
      </c>
      <c r="E994" s="193" t="str">
        <f aca="false">Detailed!E994</f>
        <v>Portland</v>
      </c>
      <c r="F994" s="193" t="str">
        <f aca="false">Detailed!F994</f>
        <v>Portland</v>
      </c>
      <c r="G994" s="199" t="n">
        <f aca="false">SUM(Detailed!G994:J994)</f>
        <v>523587.18</v>
      </c>
      <c r="H994" s="199" t="n">
        <f aca="false">Detailed!K994</f>
        <v>0</v>
      </c>
      <c r="I994" s="199" t="n">
        <f aca="false">SUM(Detailed!L994:X994)</f>
        <v>12495.68</v>
      </c>
      <c r="J994" s="199" t="n">
        <f aca="false">SUM(Detailed!Y994:AA994)</f>
        <v>7960</v>
      </c>
      <c r="K994" s="199" t="n">
        <f aca="false">SUM(Detailed!AB994:AC994)</f>
        <v>10042.44</v>
      </c>
      <c r="L994" s="199" t="n">
        <f aca="false">SUM(Detailed!AD994)</f>
        <v>25314.4</v>
      </c>
      <c r="M994" s="199" t="n">
        <f aca="false">SUM(Detailed!AE994:AF994)</f>
        <v>0</v>
      </c>
      <c r="N994" s="199" t="n">
        <f aca="false">Detailed!AG994</f>
        <v>0</v>
      </c>
      <c r="O994" s="199" t="n">
        <f aca="false">Detailed!AH994</f>
        <v>0</v>
      </c>
      <c r="P994" s="199" t="n">
        <f aca="false">SUM(Detailed!AI994:AJ994)</f>
        <v>0</v>
      </c>
      <c r="Q994" s="199" t="n">
        <f aca="false">Detailed!AK994</f>
        <v>0</v>
      </c>
      <c r="R994" s="199" t="n">
        <f aca="false">Detailed!AM994-Detailed!AN994</f>
        <v>400000</v>
      </c>
      <c r="S994" s="199" t="n">
        <f aca="false">Detailed!AO994+Detailed!AP994+Detailed!AQ994-Detailed!AR994</f>
        <v>105401</v>
      </c>
      <c r="T994" s="199" t="n">
        <f aca="false">SUM(Detailed!AS994:AU994)</f>
        <v>45405.71</v>
      </c>
      <c r="U994" s="199" t="n">
        <f aca="false">Detailed!AV994</f>
        <v>0</v>
      </c>
      <c r="V994" s="199" t="n">
        <f aca="false">Detailed!AW994</f>
        <v>5253.83</v>
      </c>
      <c r="W994" s="199" t="n">
        <f aca="false">SUM(Detailed!AX994:AY994)</f>
        <v>0</v>
      </c>
      <c r="X994" s="199" t="n">
        <f aca="false">Detailed!AZ994</f>
        <v>0</v>
      </c>
      <c r="Y994" s="199" t="n">
        <f aca="false">Detailed!BA994</f>
        <v>0</v>
      </c>
      <c r="Z994" s="199" t="n">
        <f aca="false">SUM(Detailed!BB994:BC994)</f>
        <v>23339.16</v>
      </c>
      <c r="AA994" s="199" t="n">
        <f aca="false">Detailed!BD994</f>
        <v>0</v>
      </c>
      <c r="AB994" s="199" t="n">
        <f aca="false">SUM(G994:Q994)</f>
        <v>579399.7</v>
      </c>
      <c r="AC994" s="199" t="n">
        <f aca="false">SUM(R994:AA994)</f>
        <v>579399.7</v>
      </c>
      <c r="AD994" s="199" t="n">
        <f aca="false">AB994-AC994</f>
        <v>0</v>
      </c>
    </row>
    <row r="995" customFormat="false" ht="12.75" hidden="false" customHeight="false" outlineLevel="0" collapsed="false">
      <c r="A995" s="193" t="str">
        <f aca="false">Detailed!A995</f>
        <v>ME</v>
      </c>
      <c r="B995" s="193" t="e">
        <f aca="false">Detailed!B995</f>
        <v>#VALUE!</v>
      </c>
      <c r="C995" s="193" t="str">
        <f aca="false">Detailed!C995</f>
        <v>1/1/1842</v>
      </c>
      <c r="D995" s="193" t="str">
        <f aca="false">Detailed!D995</f>
        <v>Casco Bank</v>
      </c>
      <c r="E995" s="193" t="str">
        <f aca="false">Detailed!E995</f>
        <v>Portland</v>
      </c>
      <c r="F995" s="193" t="str">
        <f aca="false">Detailed!F995</f>
        <v>Portland</v>
      </c>
      <c r="G995" s="199" t="n">
        <f aca="false">SUM(Detailed!G995:J995)</f>
        <v>381524.93</v>
      </c>
      <c r="H995" s="199" t="n">
        <f aca="false">Detailed!K995</f>
        <v>0</v>
      </c>
      <c r="I995" s="199" t="n">
        <f aca="false">SUM(Detailed!L995:X995)</f>
        <v>19785.85</v>
      </c>
      <c r="J995" s="199" t="n">
        <f aca="false">SUM(Detailed!Y995:AA995)</f>
        <v>10345</v>
      </c>
      <c r="K995" s="199" t="n">
        <f aca="false">SUM(Detailed!AB995:AC995)</f>
        <v>15866.96</v>
      </c>
      <c r="L995" s="199" t="n">
        <f aca="false">SUM(Detailed!AD995)</f>
        <v>13737.28</v>
      </c>
      <c r="M995" s="199" t="n">
        <f aca="false">SUM(Detailed!AE995:AF995)</f>
        <v>0</v>
      </c>
      <c r="N995" s="199" t="n">
        <f aca="false">Detailed!AG995</f>
        <v>0</v>
      </c>
      <c r="O995" s="199" t="n">
        <f aca="false">Detailed!AH995</f>
        <v>0</v>
      </c>
      <c r="P995" s="199" t="n">
        <f aca="false">SUM(Detailed!AI995:AJ995)</f>
        <v>0</v>
      </c>
      <c r="Q995" s="199" t="n">
        <f aca="false">Detailed!AK995</f>
        <v>0</v>
      </c>
      <c r="R995" s="199" t="n">
        <f aca="false">Detailed!AM995-Detailed!AN995</f>
        <v>300000</v>
      </c>
      <c r="S995" s="199" t="n">
        <f aca="false">Detailed!AO995+Detailed!AP995+Detailed!AQ995-Detailed!AR995</f>
        <v>70195</v>
      </c>
      <c r="T995" s="199" t="n">
        <f aca="false">SUM(Detailed!AS995:AU995)</f>
        <v>63619.97</v>
      </c>
      <c r="U995" s="199" t="n">
        <f aca="false">Detailed!AV995</f>
        <v>0</v>
      </c>
      <c r="V995" s="199" t="n">
        <f aca="false">Detailed!AW995</f>
        <v>265.47</v>
      </c>
      <c r="W995" s="199" t="n">
        <f aca="false">SUM(Detailed!AX995:AY995)</f>
        <v>0</v>
      </c>
      <c r="X995" s="199" t="n">
        <f aca="false">Detailed!AZ995</f>
        <v>0</v>
      </c>
      <c r="Y995" s="199" t="n">
        <f aca="false">Detailed!BA995</f>
        <v>0</v>
      </c>
      <c r="Z995" s="199" t="n">
        <f aca="false">SUM(Detailed!BB995:BC995)</f>
        <v>7179.58</v>
      </c>
      <c r="AA995" s="199" t="n">
        <f aca="false">Detailed!BD995</f>
        <v>0</v>
      </c>
      <c r="AB995" s="199" t="n">
        <f aca="false">SUM(G995:Q995)</f>
        <v>441260.02</v>
      </c>
      <c r="AC995" s="199" t="n">
        <f aca="false">SUM(R995:AA995)</f>
        <v>441260.02</v>
      </c>
      <c r="AD995" s="199" t="n">
        <f aca="false">AB995-AC995</f>
        <v>0</v>
      </c>
    </row>
    <row r="996" customFormat="false" ht="12.75" hidden="false" customHeight="false" outlineLevel="0" collapsed="false">
      <c r="A996" s="193" t="str">
        <f aca="false">Detailed!A996</f>
        <v>ME</v>
      </c>
      <c r="B996" s="193" t="e">
        <f aca="false">Detailed!B996</f>
        <v>#VALUE!</v>
      </c>
      <c r="C996" s="193" t="str">
        <f aca="false">Detailed!C996</f>
        <v>1/1/1842</v>
      </c>
      <c r="D996" s="193" t="str">
        <f aca="false">Detailed!D996</f>
        <v>Commercial Bank/Long Reach Bank</v>
      </c>
      <c r="E996" s="193" t="str">
        <f aca="false">Detailed!E996</f>
        <v>Bath</v>
      </c>
      <c r="F996" s="193" t="str">
        <f aca="false">Detailed!F996</f>
        <v>Bath</v>
      </c>
      <c r="G996" s="199" t="n">
        <f aca="false">SUM(Detailed!G996:J996)</f>
        <v>72293.92</v>
      </c>
      <c r="H996" s="199" t="n">
        <f aca="false">Detailed!K996</f>
        <v>0</v>
      </c>
      <c r="I996" s="199" t="n">
        <f aca="false">SUM(Detailed!L996:X996)</f>
        <v>20604.5</v>
      </c>
      <c r="J996" s="199" t="n">
        <f aca="false">SUM(Detailed!Y996:AA996)</f>
        <v>1913</v>
      </c>
      <c r="K996" s="199" t="n">
        <f aca="false">SUM(Detailed!AB996:AC996)</f>
        <v>2164.94</v>
      </c>
      <c r="L996" s="199" t="n">
        <f aca="false">SUM(Detailed!AD996)</f>
        <v>550</v>
      </c>
      <c r="M996" s="199" t="n">
        <f aca="false">SUM(Detailed!AE996:AF996)</f>
        <v>0</v>
      </c>
      <c r="N996" s="199" t="n">
        <f aca="false">Detailed!AG996</f>
        <v>0</v>
      </c>
      <c r="O996" s="199" t="n">
        <f aca="false">Detailed!AH996</f>
        <v>0</v>
      </c>
      <c r="P996" s="199" t="n">
        <f aca="false">SUM(Detailed!AI996:AJ996)</f>
        <v>0</v>
      </c>
      <c r="Q996" s="199" t="n">
        <f aca="false">Detailed!AK996</f>
        <v>0</v>
      </c>
      <c r="R996" s="199" t="n">
        <f aca="false">Detailed!AM996-Detailed!AN996</f>
        <v>50000</v>
      </c>
      <c r="S996" s="199" t="n">
        <f aca="false">Detailed!AO996+Detailed!AP996+Detailed!AQ996-Detailed!AR996</f>
        <v>42325</v>
      </c>
      <c r="T996" s="199" t="n">
        <f aca="false">SUM(Detailed!AS996:AU996)</f>
        <v>3842.34</v>
      </c>
      <c r="U996" s="199" t="n">
        <f aca="false">Detailed!AV996</f>
        <v>0</v>
      </c>
      <c r="V996" s="199" t="n">
        <f aca="false">Detailed!AW996</f>
        <v>352.22</v>
      </c>
      <c r="W996" s="199" t="n">
        <f aca="false">SUM(Detailed!AX996:AY996)</f>
        <v>0</v>
      </c>
      <c r="X996" s="199" t="n">
        <f aca="false">Detailed!AZ996</f>
        <v>0</v>
      </c>
      <c r="Y996" s="199" t="n">
        <f aca="false">Detailed!BA996</f>
        <v>0</v>
      </c>
      <c r="Z996" s="199" t="n">
        <f aca="false">SUM(Detailed!BB996:BC996)</f>
        <v>1006.8</v>
      </c>
      <c r="AA996" s="199" t="n">
        <f aca="false">Detailed!BD996</f>
        <v>0</v>
      </c>
      <c r="AB996" s="199" t="n">
        <f aca="false">SUM(G996:Q996)</f>
        <v>97526.36</v>
      </c>
      <c r="AC996" s="199" t="n">
        <f aca="false">SUM(R996:AA996)</f>
        <v>97526.36</v>
      </c>
      <c r="AD996" s="199" t="n">
        <f aca="false">AB996-AC996</f>
        <v>0</v>
      </c>
    </row>
    <row r="997" customFormat="false" ht="12.75" hidden="false" customHeight="false" outlineLevel="0" collapsed="false">
      <c r="A997" s="193" t="str">
        <f aca="false">Detailed!A997</f>
        <v>ME</v>
      </c>
      <c r="B997" s="193" t="e">
        <f aca="false">Detailed!B997</f>
        <v>#VALUE!</v>
      </c>
      <c r="C997" s="193" t="str">
        <f aca="false">Detailed!C997</f>
        <v>1/1/1842</v>
      </c>
      <c r="D997" s="193" t="str">
        <f aca="false">Detailed!D997</f>
        <v>Eastern Bank</v>
      </c>
      <c r="E997" s="193" t="str">
        <f aca="false">Detailed!E997</f>
        <v>Bangor</v>
      </c>
      <c r="F997" s="193" t="str">
        <f aca="false">Detailed!F997</f>
        <v>Bangor</v>
      </c>
      <c r="G997" s="199" t="n">
        <f aca="false">SUM(Detailed!G997:J997)</f>
        <v>106058.77</v>
      </c>
      <c r="H997" s="199" t="n">
        <f aca="false">Detailed!K997</f>
        <v>0</v>
      </c>
      <c r="I997" s="199" t="n">
        <f aca="false">SUM(Detailed!L997:X997)</f>
        <v>5744.32</v>
      </c>
      <c r="J997" s="199" t="n">
        <f aca="false">SUM(Detailed!Y997:AA997)</f>
        <v>3832</v>
      </c>
      <c r="K997" s="199" t="n">
        <f aca="false">SUM(Detailed!AB997:AC997)</f>
        <v>2064.96</v>
      </c>
      <c r="L997" s="199" t="n">
        <f aca="false">SUM(Detailed!AD997)</f>
        <v>8000</v>
      </c>
      <c r="M997" s="199" t="n">
        <f aca="false">SUM(Detailed!AE997:AF997)</f>
        <v>0</v>
      </c>
      <c r="N997" s="199" t="n">
        <f aca="false">Detailed!AG997</f>
        <v>0</v>
      </c>
      <c r="O997" s="199" t="n">
        <f aca="false">Detailed!AH997</f>
        <v>0</v>
      </c>
      <c r="P997" s="199" t="n">
        <f aca="false">SUM(Detailed!AI997:AJ997)</f>
        <v>0</v>
      </c>
      <c r="Q997" s="199" t="n">
        <f aca="false">Detailed!AK997</f>
        <v>0</v>
      </c>
      <c r="R997" s="199" t="n">
        <f aca="false">Detailed!AM997-Detailed!AN997</f>
        <v>50000</v>
      </c>
      <c r="S997" s="199" t="n">
        <f aca="false">Detailed!AO997+Detailed!AP997+Detailed!AQ997-Detailed!AR997</f>
        <v>47763</v>
      </c>
      <c r="T997" s="199" t="n">
        <f aca="false">SUM(Detailed!AS997:AU997)</f>
        <v>23604.44</v>
      </c>
      <c r="U997" s="199" t="n">
        <f aca="false">Detailed!AV997</f>
        <v>0</v>
      </c>
      <c r="V997" s="199" t="n">
        <f aca="false">Detailed!AW997</f>
        <v>1114.31</v>
      </c>
      <c r="W997" s="199" t="n">
        <f aca="false">SUM(Detailed!AX997:AY997)</f>
        <v>0</v>
      </c>
      <c r="X997" s="199" t="n">
        <f aca="false">Detailed!AZ997</f>
        <v>0</v>
      </c>
      <c r="Y997" s="199" t="n">
        <f aca="false">Detailed!BA997</f>
        <v>0</v>
      </c>
      <c r="Z997" s="199" t="n">
        <f aca="false">SUM(Detailed!BB997:BC997)</f>
        <v>3218.3</v>
      </c>
      <c r="AA997" s="199" t="n">
        <f aca="false">Detailed!BD997</f>
        <v>0</v>
      </c>
      <c r="AB997" s="199" t="n">
        <f aca="false">SUM(G997:Q997)</f>
        <v>125700.05</v>
      </c>
      <c r="AC997" s="199" t="n">
        <f aca="false">SUM(R997:AA997)</f>
        <v>125700.05</v>
      </c>
      <c r="AD997" s="199" t="n">
        <f aca="false">AB997-AC997</f>
        <v>0</v>
      </c>
    </row>
    <row r="998" customFormat="false" ht="12.75" hidden="false" customHeight="false" outlineLevel="0" collapsed="false">
      <c r="A998" s="193" t="str">
        <f aca="false">Detailed!A998</f>
        <v>ME</v>
      </c>
      <c r="B998" s="193" t="e">
        <f aca="false">Detailed!B998</f>
        <v>#VALUE!</v>
      </c>
      <c r="C998" s="193" t="str">
        <f aca="false">Detailed!C998</f>
        <v>1/1/1842</v>
      </c>
      <c r="D998" s="193" t="str">
        <f aca="false">Detailed!D998</f>
        <v>Franklin Bank</v>
      </c>
      <c r="E998" s="193" t="str">
        <f aca="false">Detailed!E998</f>
        <v>Gardiner</v>
      </c>
      <c r="F998" s="193" t="str">
        <f aca="false">Detailed!F998</f>
        <v>Gardiner</v>
      </c>
      <c r="G998" s="199" t="n">
        <f aca="false">SUM(Detailed!G998:J998)</f>
        <v>65522.32</v>
      </c>
      <c r="H998" s="199" t="n">
        <f aca="false">Detailed!K998</f>
        <v>0</v>
      </c>
      <c r="I998" s="199" t="n">
        <f aca="false">SUM(Detailed!L998:X998)</f>
        <v>10484.86</v>
      </c>
      <c r="J998" s="199" t="n">
        <f aca="false">SUM(Detailed!Y998:AA998)</f>
        <v>3622.2</v>
      </c>
      <c r="K998" s="199" t="n">
        <f aca="false">SUM(Detailed!AB998:AC998)</f>
        <v>3756.07</v>
      </c>
      <c r="L998" s="199" t="n">
        <f aca="false">SUM(Detailed!AD998)</f>
        <v>300</v>
      </c>
      <c r="M998" s="199" t="n">
        <f aca="false">SUM(Detailed!AE998:AF998)</f>
        <v>0</v>
      </c>
      <c r="N998" s="199" t="n">
        <f aca="false">Detailed!AG998</f>
        <v>0</v>
      </c>
      <c r="O998" s="199" t="n">
        <f aca="false">Detailed!AH998</f>
        <v>0</v>
      </c>
      <c r="P998" s="199" t="n">
        <f aca="false">SUM(Detailed!AI998:AJ998)</f>
        <v>0</v>
      </c>
      <c r="Q998" s="199" t="n">
        <f aca="false">Detailed!AK998</f>
        <v>0</v>
      </c>
      <c r="R998" s="199" t="n">
        <f aca="false">Detailed!AM998-Detailed!AN998</f>
        <v>50000</v>
      </c>
      <c r="S998" s="199" t="n">
        <f aca="false">Detailed!AO998+Detailed!AP998+Detailed!AQ998-Detailed!AR998</f>
        <v>17912</v>
      </c>
      <c r="T998" s="199" t="n">
        <f aca="false">SUM(Detailed!AS998:AU998)</f>
        <v>15125.05</v>
      </c>
      <c r="U998" s="199" t="n">
        <f aca="false">Detailed!AV998</f>
        <v>0</v>
      </c>
      <c r="V998" s="199" t="n">
        <f aca="false">Detailed!AW998</f>
        <v>187.25</v>
      </c>
      <c r="W998" s="199" t="n">
        <f aca="false">SUM(Detailed!AX998:AY998)</f>
        <v>0</v>
      </c>
      <c r="X998" s="199" t="n">
        <f aca="false">Detailed!AZ998</f>
        <v>0</v>
      </c>
      <c r="Y998" s="199" t="n">
        <f aca="false">Detailed!BA998</f>
        <v>0</v>
      </c>
      <c r="Z998" s="199" t="n">
        <f aca="false">SUM(Detailed!BB998:BC998)</f>
        <v>461.15</v>
      </c>
      <c r="AA998" s="199" t="n">
        <f aca="false">Detailed!BD998</f>
        <v>0</v>
      </c>
      <c r="AB998" s="199" t="n">
        <f aca="false">SUM(G998:Q998)</f>
        <v>83685.45</v>
      </c>
      <c r="AC998" s="199" t="n">
        <f aca="false">SUM(R998:AA998)</f>
        <v>83685.45</v>
      </c>
      <c r="AD998" s="199" t="n">
        <f aca="false">AB998-AC998</f>
        <v>0</v>
      </c>
    </row>
    <row r="999" customFormat="false" ht="12.75" hidden="false" customHeight="false" outlineLevel="0" collapsed="false">
      <c r="A999" s="193" t="str">
        <f aca="false">Detailed!A999</f>
        <v>ME</v>
      </c>
      <c r="B999" s="193" t="e">
        <f aca="false">Detailed!B999</f>
        <v>#VALUE!</v>
      </c>
      <c r="C999" s="193" t="str">
        <f aca="false">Detailed!C999</f>
        <v>1/1/1842</v>
      </c>
      <c r="D999" s="193" t="str">
        <f aca="false">Detailed!D999</f>
        <v>Freemans Bank</v>
      </c>
      <c r="E999" s="193" t="str">
        <f aca="false">Detailed!E999</f>
        <v>Augusta</v>
      </c>
      <c r="F999" s="193" t="str">
        <f aca="false">Detailed!F999</f>
        <v>Augusta</v>
      </c>
      <c r="G999" s="199" t="n">
        <f aca="false">SUM(Detailed!G999:J999)</f>
        <v>68456.04</v>
      </c>
      <c r="H999" s="199" t="n">
        <f aca="false">Detailed!K999</f>
        <v>0</v>
      </c>
      <c r="I999" s="199" t="n">
        <f aca="false">SUM(Detailed!L999:X999)</f>
        <v>15124.74</v>
      </c>
      <c r="J999" s="199" t="n">
        <f aca="false">SUM(Detailed!Y999:AA999)</f>
        <v>10892</v>
      </c>
      <c r="K999" s="199" t="n">
        <f aca="false">SUM(Detailed!AB999:AC999)</f>
        <v>4562.23</v>
      </c>
      <c r="L999" s="199" t="n">
        <f aca="false">SUM(Detailed!AD999)</f>
        <v>0</v>
      </c>
      <c r="M999" s="199" t="n">
        <f aca="false">SUM(Detailed!AE999:AF999)</f>
        <v>0</v>
      </c>
      <c r="N999" s="199" t="n">
        <f aca="false">Detailed!AG999</f>
        <v>0</v>
      </c>
      <c r="O999" s="199" t="n">
        <f aca="false">Detailed!AH999</f>
        <v>0</v>
      </c>
      <c r="P999" s="199" t="n">
        <f aca="false">SUM(Detailed!AI999:AJ999)</f>
        <v>0</v>
      </c>
      <c r="Q999" s="199" t="n">
        <f aca="false">Detailed!AK999</f>
        <v>0</v>
      </c>
      <c r="R999" s="199" t="n">
        <f aca="false">Detailed!AM999-Detailed!AN999</f>
        <v>50000</v>
      </c>
      <c r="S999" s="199" t="n">
        <f aca="false">Detailed!AO999+Detailed!AP999+Detailed!AQ999-Detailed!AR999</f>
        <v>33387</v>
      </c>
      <c r="T999" s="199" t="n">
        <f aca="false">SUM(Detailed!AS999:AU999)</f>
        <v>13690.19</v>
      </c>
      <c r="U999" s="199" t="n">
        <f aca="false">Detailed!AV999</f>
        <v>0</v>
      </c>
      <c r="V999" s="199" t="n">
        <f aca="false">Detailed!AW999</f>
        <v>0</v>
      </c>
      <c r="W999" s="199" t="n">
        <f aca="false">SUM(Detailed!AX999:AY999)</f>
        <v>0</v>
      </c>
      <c r="X999" s="199" t="n">
        <f aca="false">Detailed!AZ999</f>
        <v>0</v>
      </c>
      <c r="Y999" s="199" t="n">
        <f aca="false">Detailed!BA999</f>
        <v>0</v>
      </c>
      <c r="Z999" s="199" t="n">
        <f aca="false">SUM(Detailed!BB999:BC999)</f>
        <v>1957.82</v>
      </c>
      <c r="AA999" s="199" t="n">
        <f aca="false">Detailed!BD999</f>
        <v>0</v>
      </c>
      <c r="AB999" s="199" t="n">
        <f aca="false">SUM(G999:Q999)</f>
        <v>99035.01</v>
      </c>
      <c r="AC999" s="199" t="n">
        <f aca="false">SUM(R999:AA999)</f>
        <v>99035.01</v>
      </c>
      <c r="AD999" s="199" t="n">
        <f aca="false">AB999-AC999</f>
        <v>0</v>
      </c>
    </row>
    <row r="1000" customFormat="false" ht="12.75" hidden="false" customHeight="false" outlineLevel="0" collapsed="false">
      <c r="A1000" s="193" t="str">
        <f aca="false">Detailed!A1000</f>
        <v>ME</v>
      </c>
      <c r="B1000" s="193" t="e">
        <f aca="false">Detailed!B1000</f>
        <v>#VALUE!</v>
      </c>
      <c r="C1000" s="193" t="str">
        <f aca="false">Detailed!C1000</f>
        <v>1/1/1842</v>
      </c>
      <c r="D1000" s="193" t="str">
        <f aca="false">Detailed!D1000</f>
        <v>Frontier Bank</v>
      </c>
      <c r="E1000" s="193" t="str">
        <f aca="false">Detailed!E1000</f>
        <v>Eastport</v>
      </c>
      <c r="F1000" s="193" t="str">
        <f aca="false">Detailed!F1000</f>
        <v>Eastport</v>
      </c>
      <c r="G1000" s="199" t="n">
        <f aca="false">SUM(Detailed!G1000:J1000)</f>
        <v>92810.53</v>
      </c>
      <c r="H1000" s="199" t="n">
        <f aca="false">Detailed!K1000</f>
        <v>0</v>
      </c>
      <c r="I1000" s="199" t="n">
        <f aca="false">SUM(Detailed!L1000:X1000)</f>
        <v>28653.02</v>
      </c>
      <c r="J1000" s="199" t="n">
        <f aca="false">SUM(Detailed!Y1000:AA1000)</f>
        <v>4797</v>
      </c>
      <c r="K1000" s="199" t="n">
        <f aca="false">SUM(Detailed!AB1000:AC1000)</f>
        <v>4075.12</v>
      </c>
      <c r="L1000" s="199" t="n">
        <f aca="false">SUM(Detailed!AD1000)</f>
        <v>2500</v>
      </c>
      <c r="M1000" s="199" t="n">
        <f aca="false">SUM(Detailed!AE1000:AF1000)</f>
        <v>0</v>
      </c>
      <c r="N1000" s="199" t="n">
        <f aca="false">Detailed!AG1000</f>
        <v>0</v>
      </c>
      <c r="O1000" s="199" t="n">
        <f aca="false">Detailed!AH1000</f>
        <v>0</v>
      </c>
      <c r="P1000" s="199" t="n">
        <f aca="false">SUM(Detailed!AI1000:AJ1000)</f>
        <v>0</v>
      </c>
      <c r="Q1000" s="199" t="n">
        <f aca="false">Detailed!AK1000</f>
        <v>0</v>
      </c>
      <c r="R1000" s="199" t="n">
        <f aca="false">Detailed!AM1000-Detailed!AN1000</f>
        <v>75000</v>
      </c>
      <c r="S1000" s="199" t="n">
        <f aca="false">Detailed!AO1000+Detailed!AP1000+Detailed!AQ1000-Detailed!AR1000</f>
        <v>16059</v>
      </c>
      <c r="T1000" s="199" t="n">
        <f aca="false">SUM(Detailed!AS1000:AU1000)</f>
        <v>38076.81</v>
      </c>
      <c r="U1000" s="199" t="n">
        <f aca="false">Detailed!AV1000</f>
        <v>0</v>
      </c>
      <c r="V1000" s="199" t="n">
        <f aca="false">Detailed!AW1000</f>
        <v>0</v>
      </c>
      <c r="W1000" s="199" t="n">
        <f aca="false">SUM(Detailed!AX1000:AY1000)</f>
        <v>0</v>
      </c>
      <c r="X1000" s="199" t="n">
        <f aca="false">Detailed!AZ1000</f>
        <v>0</v>
      </c>
      <c r="Y1000" s="199" t="n">
        <f aca="false">Detailed!BA1000</f>
        <v>0</v>
      </c>
      <c r="Z1000" s="199" t="n">
        <f aca="false">SUM(Detailed!BB1000:BC1000)</f>
        <v>3699.86</v>
      </c>
      <c r="AA1000" s="199" t="n">
        <f aca="false">Detailed!BD1000</f>
        <v>0</v>
      </c>
      <c r="AB1000" s="199" t="n">
        <f aca="false">SUM(G1000:Q1000)</f>
        <v>132835.67</v>
      </c>
      <c r="AC1000" s="199" t="n">
        <f aca="false">SUM(R1000:AA1000)</f>
        <v>132835.67</v>
      </c>
      <c r="AD1000" s="199" t="n">
        <f aca="false">AB1000-AC1000</f>
        <v>0</v>
      </c>
    </row>
    <row r="1001" customFormat="false" ht="12.75" hidden="false" customHeight="false" outlineLevel="0" collapsed="false">
      <c r="A1001" s="193" t="str">
        <f aca="false">Detailed!A1001</f>
        <v>ME</v>
      </c>
      <c r="B1001" s="193" t="e">
        <f aca="false">Detailed!B1001</f>
        <v>#VALUE!</v>
      </c>
      <c r="C1001" s="193" t="str">
        <f aca="false">Detailed!C1001</f>
        <v>1/1/1842</v>
      </c>
      <c r="D1001" s="193" t="str">
        <f aca="false">Detailed!D1001</f>
        <v>Gardiner Bank</v>
      </c>
      <c r="E1001" s="193" t="str">
        <f aca="false">Detailed!E1001</f>
        <v>Gardiner</v>
      </c>
      <c r="F1001" s="193" t="str">
        <f aca="false">Detailed!F1001</f>
        <v>Gardiner</v>
      </c>
      <c r="G1001" s="199" t="n">
        <f aca="false">SUM(Detailed!G1001:J1001)</f>
        <v>132039.45</v>
      </c>
      <c r="H1001" s="199" t="n">
        <f aca="false">Detailed!K1001</f>
        <v>0</v>
      </c>
      <c r="I1001" s="199" t="n">
        <f aca="false">SUM(Detailed!L1001:X1001)</f>
        <v>33253.91</v>
      </c>
      <c r="J1001" s="199" t="n">
        <f aca="false">SUM(Detailed!Y1001:AA1001)</f>
        <v>3870</v>
      </c>
      <c r="K1001" s="199" t="n">
        <f aca="false">SUM(Detailed!AB1001:AC1001)</f>
        <v>6413.98</v>
      </c>
      <c r="L1001" s="199" t="n">
        <f aca="false">SUM(Detailed!AD1001)</f>
        <v>2000</v>
      </c>
      <c r="M1001" s="199" t="n">
        <f aca="false">SUM(Detailed!AE1001:AF1001)</f>
        <v>0</v>
      </c>
      <c r="N1001" s="199" t="n">
        <f aca="false">Detailed!AG1001</f>
        <v>0</v>
      </c>
      <c r="O1001" s="199" t="n">
        <f aca="false">Detailed!AH1001</f>
        <v>0</v>
      </c>
      <c r="P1001" s="199" t="n">
        <f aca="false">SUM(Detailed!AI1001:AJ1001)</f>
        <v>0</v>
      </c>
      <c r="Q1001" s="199" t="n">
        <f aca="false">Detailed!AK1001</f>
        <v>0</v>
      </c>
      <c r="R1001" s="199" t="n">
        <f aca="false">Detailed!AM1001-Detailed!AN1001</f>
        <v>100000</v>
      </c>
      <c r="S1001" s="199" t="n">
        <f aca="false">Detailed!AO1001+Detailed!AP1001+Detailed!AQ1001-Detailed!AR1001</f>
        <v>44236</v>
      </c>
      <c r="T1001" s="199" t="n">
        <f aca="false">SUM(Detailed!AS1001:AU1001)</f>
        <v>27768.39</v>
      </c>
      <c r="U1001" s="199" t="n">
        <f aca="false">Detailed!AV1001</f>
        <v>0</v>
      </c>
      <c r="V1001" s="199" t="n">
        <f aca="false">Detailed!AW1001</f>
        <v>0</v>
      </c>
      <c r="W1001" s="199" t="n">
        <f aca="false">SUM(Detailed!AX1001:AY1001)</f>
        <v>0</v>
      </c>
      <c r="X1001" s="199" t="n">
        <f aca="false">Detailed!AZ1001</f>
        <v>0</v>
      </c>
      <c r="Y1001" s="199" t="n">
        <f aca="false">Detailed!BA1001</f>
        <v>0</v>
      </c>
      <c r="Z1001" s="199" t="n">
        <f aca="false">SUM(Detailed!BB1001:BC1001)</f>
        <v>5572.95</v>
      </c>
      <c r="AA1001" s="199" t="n">
        <f aca="false">Detailed!BD1001</f>
        <v>0</v>
      </c>
      <c r="AB1001" s="199" t="n">
        <f aca="false">SUM(G1001:Q1001)</f>
        <v>177577.34</v>
      </c>
      <c r="AC1001" s="199" t="n">
        <f aca="false">SUM(R1001:AA1001)</f>
        <v>177577.34</v>
      </c>
      <c r="AD1001" s="199" t="n">
        <f aca="false">AB1001-AC1001</f>
        <v>0</v>
      </c>
    </row>
    <row r="1002" customFormat="false" ht="12.75" hidden="false" customHeight="false" outlineLevel="0" collapsed="false">
      <c r="A1002" s="193" t="str">
        <f aca="false">Detailed!A1002</f>
        <v>ME</v>
      </c>
      <c r="B1002" s="193" t="e">
        <f aca="false">Detailed!B1002</f>
        <v>#VALUE!</v>
      </c>
      <c r="C1002" s="193" t="str">
        <f aca="false">Detailed!C1002</f>
        <v>1/1/1842</v>
      </c>
      <c r="D1002" s="193" t="str">
        <f aca="false">Detailed!D1002</f>
        <v>Granite Bank</v>
      </c>
      <c r="E1002" s="193" t="str">
        <f aca="false">Detailed!E1002</f>
        <v>Augusta</v>
      </c>
      <c r="F1002" s="193" t="str">
        <f aca="false">Detailed!F1002</f>
        <v>Augusta</v>
      </c>
      <c r="G1002" s="199" t="n">
        <f aca="false">SUM(Detailed!G1002:J1002)</f>
        <v>92335.76</v>
      </c>
      <c r="H1002" s="199" t="n">
        <f aca="false">Detailed!K1002</f>
        <v>0</v>
      </c>
      <c r="I1002" s="199" t="n">
        <f aca="false">SUM(Detailed!L1002:X1002)</f>
        <v>15161.54</v>
      </c>
      <c r="J1002" s="199" t="n">
        <f aca="false">SUM(Detailed!Y1002:AA1002)</f>
        <v>2773</v>
      </c>
      <c r="K1002" s="199" t="n">
        <f aca="false">SUM(Detailed!AB1002:AC1002)</f>
        <v>5362.51</v>
      </c>
      <c r="L1002" s="199" t="n">
        <f aca="false">SUM(Detailed!AD1002)</f>
        <v>7063.63</v>
      </c>
      <c r="M1002" s="199" t="n">
        <f aca="false">SUM(Detailed!AE1002:AF1002)</f>
        <v>0</v>
      </c>
      <c r="N1002" s="199" t="n">
        <f aca="false">Detailed!AG1002</f>
        <v>0</v>
      </c>
      <c r="O1002" s="199" t="n">
        <f aca="false">Detailed!AH1002</f>
        <v>0</v>
      </c>
      <c r="P1002" s="199" t="n">
        <f aca="false">SUM(Detailed!AI1002:AJ1002)</f>
        <v>0</v>
      </c>
      <c r="Q1002" s="199" t="n">
        <f aca="false">Detailed!AK1002</f>
        <v>0</v>
      </c>
      <c r="R1002" s="199" t="n">
        <f aca="false">Detailed!AM1002-Detailed!AN1002</f>
        <v>75000</v>
      </c>
      <c r="S1002" s="199" t="n">
        <f aca="false">Detailed!AO1002+Detailed!AP1002+Detailed!AQ1002-Detailed!AR1002</f>
        <v>38193</v>
      </c>
      <c r="T1002" s="199" t="n">
        <f aca="false">SUM(Detailed!AS1002:AU1002)</f>
        <v>6455.21</v>
      </c>
      <c r="U1002" s="199" t="n">
        <f aca="false">Detailed!AV1002</f>
        <v>0</v>
      </c>
      <c r="V1002" s="199" t="n">
        <f aca="false">Detailed!AW1002</f>
        <v>180</v>
      </c>
      <c r="W1002" s="199" t="n">
        <f aca="false">SUM(Detailed!AX1002:AY1002)</f>
        <v>0</v>
      </c>
      <c r="X1002" s="199" t="n">
        <f aca="false">Detailed!AZ1002</f>
        <v>0</v>
      </c>
      <c r="Y1002" s="199" t="n">
        <f aca="false">Detailed!BA1002</f>
        <v>0</v>
      </c>
      <c r="Z1002" s="199" t="n">
        <f aca="false">SUM(Detailed!BB1002:BC1002)</f>
        <v>2868.23</v>
      </c>
      <c r="AA1002" s="199" t="n">
        <f aca="false">Detailed!BD1002</f>
        <v>0</v>
      </c>
      <c r="AB1002" s="199" t="n">
        <f aca="false">SUM(G1002:Q1002)</f>
        <v>122696.44</v>
      </c>
      <c r="AC1002" s="199" t="n">
        <f aca="false">SUM(R1002:AA1002)</f>
        <v>122696.44</v>
      </c>
      <c r="AD1002" s="199" t="n">
        <f aca="false">AB1002-AC1002</f>
        <v>0</v>
      </c>
    </row>
    <row r="1003" customFormat="false" ht="12.75" hidden="false" customHeight="false" outlineLevel="0" collapsed="false">
      <c r="A1003" s="193" t="str">
        <f aca="false">Detailed!A1003</f>
        <v>ME</v>
      </c>
      <c r="B1003" s="193" t="e">
        <f aca="false">Detailed!B1003</f>
        <v>#VALUE!</v>
      </c>
      <c r="C1003" s="193" t="str">
        <f aca="false">Detailed!C1003</f>
        <v>1/1/1842</v>
      </c>
      <c r="D1003" s="193" t="str">
        <f aca="false">Detailed!D1003</f>
        <v>Kenduskeag Bank</v>
      </c>
      <c r="E1003" s="193" t="str">
        <f aca="false">Detailed!E1003</f>
        <v>Bangor</v>
      </c>
      <c r="F1003" s="193" t="str">
        <f aca="false">Detailed!F1003</f>
        <v>Bangor</v>
      </c>
      <c r="G1003" s="199" t="n">
        <f aca="false">SUM(Detailed!G1003:J1003)</f>
        <v>167821.58</v>
      </c>
      <c r="H1003" s="199" t="n">
        <f aca="false">Detailed!K1003</f>
        <v>0</v>
      </c>
      <c r="I1003" s="199" t="n">
        <f aca="false">SUM(Detailed!L1003:X1003)</f>
        <v>19645.14</v>
      </c>
      <c r="J1003" s="199" t="n">
        <f aca="false">SUM(Detailed!Y1003:AA1003)</f>
        <v>5945</v>
      </c>
      <c r="K1003" s="199" t="n">
        <f aca="false">SUM(Detailed!AB1003:AC1003)</f>
        <v>6273.31</v>
      </c>
      <c r="L1003" s="199" t="n">
        <f aca="false">SUM(Detailed!AD1003)</f>
        <v>21418</v>
      </c>
      <c r="M1003" s="199" t="n">
        <f aca="false">SUM(Detailed!AE1003:AF1003)</f>
        <v>0</v>
      </c>
      <c r="N1003" s="199" t="n">
        <f aca="false">Detailed!AG1003</f>
        <v>0</v>
      </c>
      <c r="O1003" s="199" t="n">
        <f aca="false">Detailed!AH1003</f>
        <v>0</v>
      </c>
      <c r="P1003" s="199" t="n">
        <f aca="false">SUM(Detailed!AI1003:AJ1003)</f>
        <v>0</v>
      </c>
      <c r="Q1003" s="199" t="n">
        <f aca="false">Detailed!AK1003</f>
        <v>0</v>
      </c>
      <c r="R1003" s="199" t="n">
        <f aca="false">Detailed!AM1003-Detailed!AN1003</f>
        <v>100000</v>
      </c>
      <c r="S1003" s="199" t="n">
        <f aca="false">Detailed!AO1003+Detailed!AP1003+Detailed!AQ1003-Detailed!AR1003</f>
        <v>71278</v>
      </c>
      <c r="T1003" s="199" t="n">
        <f aca="false">SUM(Detailed!AS1003:AU1003)</f>
        <v>44232.9</v>
      </c>
      <c r="U1003" s="199" t="n">
        <f aca="false">Detailed!AV1003</f>
        <v>0</v>
      </c>
      <c r="V1003" s="199" t="n">
        <f aca="false">Detailed!AW1003</f>
        <v>0</v>
      </c>
      <c r="W1003" s="199" t="n">
        <f aca="false">SUM(Detailed!AX1003:AY1003)</f>
        <v>0</v>
      </c>
      <c r="X1003" s="199" t="n">
        <f aca="false">Detailed!AZ1003</f>
        <v>0</v>
      </c>
      <c r="Y1003" s="199" t="n">
        <f aca="false">Detailed!BA1003</f>
        <v>0</v>
      </c>
      <c r="Z1003" s="199" t="n">
        <f aca="false">SUM(Detailed!BB1003:BC1003)</f>
        <v>5592.13</v>
      </c>
      <c r="AA1003" s="199" t="n">
        <f aca="false">Detailed!BD1003</f>
        <v>0</v>
      </c>
      <c r="AB1003" s="199" t="n">
        <f aca="false">SUM(G1003:Q1003)</f>
        <v>221103.03</v>
      </c>
      <c r="AC1003" s="199" t="n">
        <f aca="false">SUM(R1003:AA1003)</f>
        <v>221103.03</v>
      </c>
      <c r="AD1003" s="199" t="n">
        <f aca="false">AB1003-AC1003</f>
        <v>0</v>
      </c>
    </row>
    <row r="1004" customFormat="false" ht="12.75" hidden="false" customHeight="false" outlineLevel="0" collapsed="false">
      <c r="A1004" s="193" t="str">
        <f aca="false">Detailed!A1004</f>
        <v>ME</v>
      </c>
      <c r="B1004" s="193" t="e">
        <f aca="false">Detailed!B1004</f>
        <v>#VALUE!</v>
      </c>
      <c r="C1004" s="193" t="str">
        <f aca="false">Detailed!C1004</f>
        <v>1/1/1842</v>
      </c>
      <c r="D1004" s="193" t="str">
        <f aca="false">Detailed!D1004</f>
        <v>Lime Rock Bank</v>
      </c>
      <c r="E1004" s="193" t="str">
        <f aca="false">Detailed!E1004</f>
        <v>East Thomaston(Rockland)</v>
      </c>
      <c r="F1004" s="193" t="str">
        <f aca="false">Detailed!F1004</f>
        <v>East Thomaston(Rockland)</v>
      </c>
      <c r="G1004" s="199" t="n">
        <f aca="false">SUM(Detailed!G1004:J1004)</f>
        <v>74379.16</v>
      </c>
      <c r="H1004" s="199" t="n">
        <f aca="false">Detailed!K1004</f>
        <v>0</v>
      </c>
      <c r="I1004" s="199" t="n">
        <f aca="false">SUM(Detailed!L1004:X1004)</f>
        <v>9926.4</v>
      </c>
      <c r="J1004" s="199" t="n">
        <f aca="false">SUM(Detailed!Y1004:AA1004)</f>
        <v>4600</v>
      </c>
      <c r="K1004" s="199" t="n">
        <f aca="false">SUM(Detailed!AB1004:AC1004)</f>
        <v>5404.67</v>
      </c>
      <c r="L1004" s="199" t="n">
        <f aca="false">SUM(Detailed!AD1004)</f>
        <v>3662.93</v>
      </c>
      <c r="M1004" s="199" t="n">
        <f aca="false">SUM(Detailed!AE1004:AF1004)</f>
        <v>0</v>
      </c>
      <c r="N1004" s="199" t="n">
        <f aca="false">Detailed!AG1004</f>
        <v>0</v>
      </c>
      <c r="O1004" s="199" t="n">
        <f aca="false">Detailed!AH1004</f>
        <v>0</v>
      </c>
      <c r="P1004" s="199" t="n">
        <f aca="false">SUM(Detailed!AI1004:AJ1004)</f>
        <v>0</v>
      </c>
      <c r="Q1004" s="199" t="n">
        <f aca="false">Detailed!AK1004</f>
        <v>0</v>
      </c>
      <c r="R1004" s="199" t="n">
        <f aca="false">Detailed!AM1004-Detailed!AN1004</f>
        <v>50000</v>
      </c>
      <c r="S1004" s="199" t="n">
        <f aca="false">Detailed!AO1004+Detailed!AP1004+Detailed!AQ1004-Detailed!AR1004</f>
        <v>31900</v>
      </c>
      <c r="T1004" s="199" t="n">
        <f aca="false">SUM(Detailed!AS1004:AU1004)</f>
        <v>15267.16</v>
      </c>
      <c r="U1004" s="199" t="n">
        <f aca="false">Detailed!AV1004</f>
        <v>0</v>
      </c>
      <c r="V1004" s="199" t="n">
        <f aca="false">Detailed!AW1004</f>
        <v>119.46</v>
      </c>
      <c r="W1004" s="199" t="n">
        <f aca="false">SUM(Detailed!AX1004:AY1004)</f>
        <v>0</v>
      </c>
      <c r="X1004" s="199" t="n">
        <f aca="false">Detailed!AZ1004</f>
        <v>0</v>
      </c>
      <c r="Y1004" s="199" t="n">
        <f aca="false">Detailed!BA1004</f>
        <v>0</v>
      </c>
      <c r="Z1004" s="199" t="n">
        <f aca="false">SUM(Detailed!BB1004:BC1004)</f>
        <v>686.54</v>
      </c>
      <c r="AA1004" s="199" t="n">
        <f aca="false">Detailed!BD1004</f>
        <v>0</v>
      </c>
      <c r="AB1004" s="199" t="n">
        <f aca="false">SUM(G1004:Q1004)</f>
        <v>97973.16</v>
      </c>
      <c r="AC1004" s="199" t="n">
        <f aca="false">SUM(R1004:AA1004)</f>
        <v>97973.16</v>
      </c>
      <c r="AD1004" s="199" t="n">
        <f aca="false">AB1004-AC1004</f>
        <v>0</v>
      </c>
    </row>
    <row r="1005" customFormat="false" ht="12.75" hidden="false" customHeight="false" outlineLevel="0" collapsed="false">
      <c r="A1005" s="193" t="str">
        <f aca="false">Detailed!A1005</f>
        <v>ME</v>
      </c>
      <c r="B1005" s="193" t="e">
        <f aca="false">Detailed!B1005</f>
        <v>#VALUE!</v>
      </c>
      <c r="C1005" s="193" t="str">
        <f aca="false">Detailed!C1005</f>
        <v>1/1/1842</v>
      </c>
      <c r="D1005" s="193" t="str">
        <f aca="false">Detailed!D1005</f>
        <v>Lincoln Bank</v>
      </c>
      <c r="E1005" s="193" t="str">
        <f aca="false">Detailed!E1005</f>
        <v>Bath</v>
      </c>
      <c r="F1005" s="193" t="str">
        <f aca="false">Detailed!F1005</f>
        <v>Bath</v>
      </c>
      <c r="G1005" s="199" t="n">
        <f aca="false">SUM(Detailed!G1005:J1005)</f>
        <v>136537.27</v>
      </c>
      <c r="H1005" s="199" t="n">
        <f aca="false">Detailed!K1005</f>
        <v>0</v>
      </c>
      <c r="I1005" s="199" t="n">
        <f aca="false">SUM(Detailed!L1005:X1005)</f>
        <v>55628.17</v>
      </c>
      <c r="J1005" s="199" t="n">
        <f aca="false">SUM(Detailed!Y1005:AA1005)</f>
        <v>3660</v>
      </c>
      <c r="K1005" s="199" t="n">
        <f aca="false">SUM(Detailed!AB1005:AC1005)</f>
        <v>7219.82</v>
      </c>
      <c r="L1005" s="199" t="n">
        <f aca="false">SUM(Detailed!AD1005)</f>
        <v>3000</v>
      </c>
      <c r="M1005" s="199" t="n">
        <f aca="false">SUM(Detailed!AE1005:AF1005)</f>
        <v>0</v>
      </c>
      <c r="N1005" s="199" t="n">
        <f aca="false">Detailed!AG1005</f>
        <v>0</v>
      </c>
      <c r="O1005" s="199" t="n">
        <f aca="false">Detailed!AH1005</f>
        <v>0</v>
      </c>
      <c r="P1005" s="199" t="n">
        <f aca="false">SUM(Detailed!AI1005:AJ1005)</f>
        <v>0</v>
      </c>
      <c r="Q1005" s="199" t="n">
        <f aca="false">Detailed!AK1005</f>
        <v>0</v>
      </c>
      <c r="R1005" s="199" t="n">
        <f aca="false">Detailed!AM1005-Detailed!AN1005</f>
        <v>100000</v>
      </c>
      <c r="S1005" s="199" t="n">
        <f aca="false">Detailed!AO1005+Detailed!AP1005+Detailed!AQ1005-Detailed!AR1005</f>
        <v>48920</v>
      </c>
      <c r="T1005" s="199" t="n">
        <f aca="false">SUM(Detailed!AS1005:AU1005)</f>
        <v>53963.39</v>
      </c>
      <c r="U1005" s="199" t="n">
        <f aca="false">Detailed!AV1005</f>
        <v>0</v>
      </c>
      <c r="V1005" s="199" t="n">
        <f aca="false">Detailed!AW1005</f>
        <v>2506.8</v>
      </c>
      <c r="W1005" s="199" t="n">
        <f aca="false">SUM(Detailed!AX1005:AY1005)</f>
        <v>0</v>
      </c>
      <c r="X1005" s="199" t="n">
        <f aca="false">Detailed!AZ1005</f>
        <v>0</v>
      </c>
      <c r="Y1005" s="199" t="n">
        <f aca="false">Detailed!BA1005</f>
        <v>0</v>
      </c>
      <c r="Z1005" s="199" t="n">
        <f aca="false">SUM(Detailed!BB1005:BC1005)</f>
        <v>655.07</v>
      </c>
      <c r="AA1005" s="199" t="n">
        <f aca="false">Detailed!BD1005</f>
        <v>0</v>
      </c>
      <c r="AB1005" s="199" t="n">
        <f aca="false">SUM(G1005:Q1005)</f>
        <v>206045.26</v>
      </c>
      <c r="AC1005" s="199" t="n">
        <f aca="false">SUM(R1005:AA1005)</f>
        <v>206045.26</v>
      </c>
      <c r="AD1005" s="199" t="n">
        <f aca="false">AB1005-AC1005</f>
        <v>0</v>
      </c>
    </row>
    <row r="1006" customFormat="false" ht="12.75" hidden="false" customHeight="false" outlineLevel="0" collapsed="false">
      <c r="A1006" s="193" t="str">
        <f aca="false">Detailed!A1006</f>
        <v>ME</v>
      </c>
      <c r="B1006" s="193" t="e">
        <f aca="false">Detailed!B1006</f>
        <v>#VALUE!</v>
      </c>
      <c r="C1006" s="193" t="str">
        <f aca="false">Detailed!C1006</f>
        <v>1/1/1842</v>
      </c>
      <c r="D1006" s="193" t="str">
        <f aca="false">Detailed!D1006</f>
        <v>Maine Bank/Cumberland Bankl/Maine Bank</v>
      </c>
      <c r="E1006" s="193" t="str">
        <f aca="false">Detailed!E1006</f>
        <v>Portland</v>
      </c>
      <c r="F1006" s="193" t="str">
        <f aca="false">Detailed!F1006</f>
        <v>Portland</v>
      </c>
      <c r="G1006" s="199" t="n">
        <f aca="false">SUM(Detailed!G1006:J1006)</f>
        <v>258154.25</v>
      </c>
      <c r="H1006" s="199" t="n">
        <f aca="false">Detailed!K1006</f>
        <v>0</v>
      </c>
      <c r="I1006" s="199" t="n">
        <f aca="false">SUM(Detailed!L1006:X1006)</f>
        <v>18588.76</v>
      </c>
      <c r="J1006" s="199" t="n">
        <f aca="false">SUM(Detailed!Y1006:AA1006)</f>
        <v>1566</v>
      </c>
      <c r="K1006" s="199" t="n">
        <f aca="false">SUM(Detailed!AB1006:AC1006)</f>
        <v>7554.49</v>
      </c>
      <c r="L1006" s="199" t="n">
        <f aca="false">SUM(Detailed!AD1006)</f>
        <v>0</v>
      </c>
      <c r="M1006" s="199" t="n">
        <f aca="false">SUM(Detailed!AE1006:AF1006)</f>
        <v>0</v>
      </c>
      <c r="N1006" s="199" t="n">
        <f aca="false">Detailed!AG1006</f>
        <v>0</v>
      </c>
      <c r="O1006" s="199" t="n">
        <f aca="false">Detailed!AH1006</f>
        <v>0</v>
      </c>
      <c r="P1006" s="199" t="n">
        <f aca="false">SUM(Detailed!AI1006:AJ1006)</f>
        <v>0</v>
      </c>
      <c r="Q1006" s="199" t="n">
        <f aca="false">Detailed!AK1006</f>
        <v>0</v>
      </c>
      <c r="R1006" s="199" t="n">
        <f aca="false">Detailed!AM1006-Detailed!AN1006</f>
        <v>155000</v>
      </c>
      <c r="S1006" s="199" t="n">
        <f aca="false">Detailed!AO1006+Detailed!AP1006+Detailed!AQ1006-Detailed!AR1006</f>
        <v>35212</v>
      </c>
      <c r="T1006" s="199" t="n">
        <f aca="false">SUM(Detailed!AS1006:AU1006)</f>
        <v>90852.88</v>
      </c>
      <c r="U1006" s="199" t="n">
        <f aca="false">Detailed!AV1006</f>
        <v>0</v>
      </c>
      <c r="V1006" s="199" t="n">
        <f aca="false">Detailed!AW1006</f>
        <v>1646.68</v>
      </c>
      <c r="W1006" s="199" t="n">
        <f aca="false">SUM(Detailed!AX1006:AY1006)</f>
        <v>0</v>
      </c>
      <c r="X1006" s="199" t="n">
        <f aca="false">Detailed!AZ1006</f>
        <v>0</v>
      </c>
      <c r="Y1006" s="199" t="n">
        <f aca="false">Detailed!BA1006</f>
        <v>0</v>
      </c>
      <c r="Z1006" s="199" t="n">
        <f aca="false">SUM(Detailed!BB1006:BC1006)</f>
        <v>3151.94</v>
      </c>
      <c r="AA1006" s="199" t="n">
        <f aca="false">Detailed!BD1006</f>
        <v>0</v>
      </c>
      <c r="AB1006" s="199" t="n">
        <f aca="false">SUM(G1006:Q1006)</f>
        <v>285863.5</v>
      </c>
      <c r="AC1006" s="199" t="n">
        <f aca="false">SUM(R1006:AA1006)</f>
        <v>285863.5</v>
      </c>
      <c r="AD1006" s="199" t="n">
        <f aca="false">AB1006-AC1006</f>
        <v>0</v>
      </c>
    </row>
    <row r="1007" customFormat="false" ht="12.75" hidden="false" customHeight="false" outlineLevel="0" collapsed="false">
      <c r="A1007" s="193" t="str">
        <f aca="false">Detailed!A1007</f>
        <v>ME</v>
      </c>
      <c r="B1007" s="193" t="e">
        <f aca="false">Detailed!B1007</f>
        <v>#VALUE!</v>
      </c>
      <c r="C1007" s="193" t="str">
        <f aca="false">Detailed!C1007</f>
        <v>1/1/1842</v>
      </c>
      <c r="D1007" s="193" t="str">
        <f aca="false">Detailed!D1007</f>
        <v>Manufacturers &amp; Traders Bank</v>
      </c>
      <c r="E1007" s="193" t="str">
        <f aca="false">Detailed!E1007</f>
        <v>Portland</v>
      </c>
      <c r="F1007" s="193" t="str">
        <f aca="false">Detailed!F1007</f>
        <v>Portland</v>
      </c>
      <c r="G1007" s="199" t="n">
        <f aca="false">SUM(Detailed!G1007:J1007)</f>
        <v>101996.23</v>
      </c>
      <c r="H1007" s="199" t="n">
        <f aca="false">Detailed!K1007</f>
        <v>0</v>
      </c>
      <c r="I1007" s="199" t="n">
        <f aca="false">SUM(Detailed!L1007:X1007)</f>
        <v>2480.44</v>
      </c>
      <c r="J1007" s="199" t="n">
        <f aca="false">SUM(Detailed!Y1007:AA1007)</f>
        <v>4204</v>
      </c>
      <c r="K1007" s="199" t="n">
        <f aca="false">SUM(Detailed!AB1007:AC1007)</f>
        <v>2024.28</v>
      </c>
      <c r="L1007" s="199" t="n">
        <f aca="false">SUM(Detailed!AD1007)</f>
        <v>1000</v>
      </c>
      <c r="M1007" s="199" t="n">
        <f aca="false">SUM(Detailed!AE1007:AF1007)</f>
        <v>0</v>
      </c>
      <c r="N1007" s="199" t="n">
        <f aca="false">Detailed!AG1007</f>
        <v>0</v>
      </c>
      <c r="O1007" s="199" t="n">
        <f aca="false">Detailed!AH1007</f>
        <v>0</v>
      </c>
      <c r="P1007" s="199" t="n">
        <f aca="false">SUM(Detailed!AI1007:AJ1007)</f>
        <v>0</v>
      </c>
      <c r="Q1007" s="199" t="n">
        <f aca="false">Detailed!AK1007</f>
        <v>0</v>
      </c>
      <c r="R1007" s="199" t="n">
        <f aca="false">Detailed!AM1007-Detailed!AN1007</f>
        <v>75000</v>
      </c>
      <c r="S1007" s="199" t="n">
        <f aca="false">Detailed!AO1007+Detailed!AP1007+Detailed!AQ1007-Detailed!AR1007</f>
        <v>26315</v>
      </c>
      <c r="T1007" s="199" t="n">
        <f aca="false">SUM(Detailed!AS1007:AU1007)</f>
        <v>9164.72</v>
      </c>
      <c r="U1007" s="199" t="n">
        <f aca="false">Detailed!AV1007</f>
        <v>0</v>
      </c>
      <c r="V1007" s="199" t="n">
        <f aca="false">Detailed!AW1007</f>
        <v>0</v>
      </c>
      <c r="W1007" s="199" t="n">
        <f aca="false">SUM(Detailed!AX1007:AY1007)</f>
        <v>0</v>
      </c>
      <c r="X1007" s="199" t="n">
        <f aca="false">Detailed!AZ1007</f>
        <v>0</v>
      </c>
      <c r="Y1007" s="199" t="n">
        <f aca="false">Detailed!BA1007</f>
        <v>0</v>
      </c>
      <c r="Z1007" s="199" t="n">
        <f aca="false">SUM(Detailed!BB1007:BC1007)</f>
        <v>1225.23</v>
      </c>
      <c r="AA1007" s="199" t="n">
        <f aca="false">Detailed!BD1007</f>
        <v>0</v>
      </c>
      <c r="AB1007" s="199" t="n">
        <f aca="false">SUM(G1007:Q1007)</f>
        <v>111704.95</v>
      </c>
      <c r="AC1007" s="199" t="n">
        <f aca="false">SUM(R1007:AA1007)</f>
        <v>111704.95</v>
      </c>
      <c r="AD1007" s="199" t="n">
        <f aca="false">AB1007-AC1007</f>
        <v>0</v>
      </c>
    </row>
    <row r="1008" customFormat="false" ht="12.75" hidden="false" customHeight="false" outlineLevel="0" collapsed="false">
      <c r="A1008" s="193" t="str">
        <f aca="false">Detailed!A1008</f>
        <v>ME</v>
      </c>
      <c r="B1008" s="193" t="e">
        <f aca="false">Detailed!B1008</f>
        <v>#VALUE!</v>
      </c>
      <c r="C1008" s="193" t="str">
        <f aca="false">Detailed!C1008</f>
        <v>1/1/1842</v>
      </c>
      <c r="D1008" s="193" t="str">
        <f aca="false">Detailed!D1008</f>
        <v>Manufacturers Bank</v>
      </c>
      <c r="E1008" s="193" t="str">
        <f aca="false">Detailed!E1008</f>
        <v>Saco</v>
      </c>
      <c r="F1008" s="193" t="str">
        <f aca="false">Detailed!F1008</f>
        <v>Saco</v>
      </c>
      <c r="G1008" s="199" t="n">
        <f aca="false">SUM(Detailed!G1008:J1008)</f>
        <v>152146.32</v>
      </c>
      <c r="H1008" s="199" t="n">
        <f aca="false">Detailed!K1008</f>
        <v>0</v>
      </c>
      <c r="I1008" s="199" t="n">
        <f aca="false">SUM(Detailed!L1008:X1008)</f>
        <v>18119.83</v>
      </c>
      <c r="J1008" s="199" t="n">
        <f aca="false">SUM(Detailed!Y1008:AA1008)</f>
        <v>148</v>
      </c>
      <c r="K1008" s="199" t="n">
        <f aca="false">SUM(Detailed!AB1008:AC1008)</f>
        <v>4601.8</v>
      </c>
      <c r="L1008" s="199" t="n">
        <f aca="false">SUM(Detailed!AD1008)</f>
        <v>5447.44</v>
      </c>
      <c r="M1008" s="199" t="n">
        <f aca="false">SUM(Detailed!AE1008:AF1008)</f>
        <v>0</v>
      </c>
      <c r="N1008" s="199" t="n">
        <f aca="false">Detailed!AG1008</f>
        <v>0</v>
      </c>
      <c r="O1008" s="199" t="n">
        <f aca="false">Detailed!AH1008</f>
        <v>0</v>
      </c>
      <c r="P1008" s="199" t="n">
        <f aca="false">SUM(Detailed!AI1008:AJ1008)</f>
        <v>0</v>
      </c>
      <c r="Q1008" s="199" t="n">
        <f aca="false">Detailed!AK1008</f>
        <v>0</v>
      </c>
      <c r="R1008" s="199" t="n">
        <f aca="false">Detailed!AM1008-Detailed!AN1008</f>
        <v>100000</v>
      </c>
      <c r="S1008" s="199" t="n">
        <f aca="false">Detailed!AO1008+Detailed!AP1008+Detailed!AQ1008-Detailed!AR1008</f>
        <v>54925</v>
      </c>
      <c r="T1008" s="199" t="n">
        <f aca="false">SUM(Detailed!AS1008:AU1008)</f>
        <v>22291.08</v>
      </c>
      <c r="U1008" s="199" t="n">
        <f aca="false">Detailed!AV1008</f>
        <v>0</v>
      </c>
      <c r="V1008" s="199" t="n">
        <f aca="false">Detailed!AW1008</f>
        <v>61.52</v>
      </c>
      <c r="W1008" s="199" t="n">
        <f aca="false">SUM(Detailed!AX1008:AY1008)</f>
        <v>0</v>
      </c>
      <c r="X1008" s="199" t="n">
        <f aca="false">Detailed!AZ1008</f>
        <v>0</v>
      </c>
      <c r="Y1008" s="199" t="n">
        <f aca="false">Detailed!BA1008</f>
        <v>0</v>
      </c>
      <c r="Z1008" s="199" t="n">
        <f aca="false">SUM(Detailed!BB1008:BC1008)</f>
        <v>3185.79</v>
      </c>
      <c r="AA1008" s="199" t="n">
        <f aca="false">Detailed!BD1008</f>
        <v>0</v>
      </c>
      <c r="AB1008" s="199" t="n">
        <f aca="false">SUM(G1008:Q1008)</f>
        <v>180463.39</v>
      </c>
      <c r="AC1008" s="199" t="n">
        <f aca="false">SUM(R1008:AA1008)</f>
        <v>180463.39</v>
      </c>
      <c r="AD1008" s="199" t="n">
        <f aca="false">AB1008-AC1008</f>
        <v>0</v>
      </c>
    </row>
    <row r="1009" customFormat="false" ht="12.75" hidden="false" customHeight="false" outlineLevel="0" collapsed="false">
      <c r="A1009" s="193" t="str">
        <f aca="false">Detailed!A1009</f>
        <v>ME</v>
      </c>
      <c r="B1009" s="193" t="e">
        <f aca="false">Detailed!B1009</f>
        <v>#VALUE!</v>
      </c>
      <c r="C1009" s="193" t="str">
        <f aca="false">Detailed!C1009</f>
        <v>1/1/1842</v>
      </c>
      <c r="D1009" s="193" t="str">
        <f aca="false">Detailed!D1009</f>
        <v>Mariners Bank</v>
      </c>
      <c r="E1009" s="193" t="str">
        <f aca="false">Detailed!E1009</f>
        <v>Wiscasset</v>
      </c>
      <c r="F1009" s="193" t="str">
        <f aca="false">Detailed!F1009</f>
        <v>Wiscasset</v>
      </c>
      <c r="G1009" s="199" t="n">
        <f aca="false">SUM(Detailed!G1009:J1009)</f>
        <v>81453.03</v>
      </c>
      <c r="H1009" s="199" t="n">
        <f aca="false">Detailed!K1009</f>
        <v>0</v>
      </c>
      <c r="I1009" s="199" t="n">
        <f aca="false">SUM(Detailed!L1009:X1009)</f>
        <v>8144.86</v>
      </c>
      <c r="J1009" s="199" t="n">
        <f aca="false">SUM(Detailed!Y1009:AA1009)</f>
        <v>5209.47</v>
      </c>
      <c r="K1009" s="199" t="n">
        <f aca="false">SUM(Detailed!AB1009:AC1009)</f>
        <v>2957.8</v>
      </c>
      <c r="L1009" s="199" t="n">
        <f aca="false">SUM(Detailed!AD1009)</f>
        <v>2355.54</v>
      </c>
      <c r="M1009" s="199" t="n">
        <f aca="false">SUM(Detailed!AE1009:AF1009)</f>
        <v>0</v>
      </c>
      <c r="N1009" s="199" t="n">
        <f aca="false">Detailed!AG1009</f>
        <v>0</v>
      </c>
      <c r="O1009" s="199" t="n">
        <f aca="false">Detailed!AH1009</f>
        <v>0</v>
      </c>
      <c r="P1009" s="199" t="n">
        <f aca="false">SUM(Detailed!AI1009:AJ1009)</f>
        <v>0</v>
      </c>
      <c r="Q1009" s="199" t="n">
        <f aca="false">Detailed!AK1009</f>
        <v>0</v>
      </c>
      <c r="R1009" s="199" t="n">
        <f aca="false">Detailed!AM1009-Detailed!AN1009</f>
        <v>50000</v>
      </c>
      <c r="S1009" s="199" t="n">
        <f aca="false">Detailed!AO1009+Detailed!AP1009+Detailed!AQ1009-Detailed!AR1009</f>
        <v>32057</v>
      </c>
      <c r="T1009" s="199" t="n">
        <f aca="false">SUM(Detailed!AS1009:AU1009)</f>
        <v>17405.71</v>
      </c>
      <c r="U1009" s="199" t="n">
        <f aca="false">Detailed!AV1009</f>
        <v>0</v>
      </c>
      <c r="V1009" s="199" t="n">
        <f aca="false">Detailed!AW1009</f>
        <v>0</v>
      </c>
      <c r="W1009" s="199" t="n">
        <f aca="false">SUM(Detailed!AX1009:AY1009)</f>
        <v>0</v>
      </c>
      <c r="X1009" s="199" t="n">
        <f aca="false">Detailed!AZ1009</f>
        <v>0</v>
      </c>
      <c r="Y1009" s="199" t="n">
        <f aca="false">Detailed!BA1009</f>
        <v>0</v>
      </c>
      <c r="Z1009" s="199" t="n">
        <f aca="false">SUM(Detailed!BB1009:BC1009)</f>
        <v>657.99</v>
      </c>
      <c r="AA1009" s="199" t="n">
        <f aca="false">Detailed!BD1009</f>
        <v>0</v>
      </c>
      <c r="AB1009" s="199" t="n">
        <f aca="false">SUM(G1009:Q1009)</f>
        <v>100120.7</v>
      </c>
      <c r="AC1009" s="199" t="n">
        <f aca="false">SUM(R1009:AA1009)</f>
        <v>100120.7</v>
      </c>
      <c r="AD1009" s="199" t="n">
        <f aca="false">AB1009-AC1009</f>
        <v>0</v>
      </c>
    </row>
    <row r="1010" customFormat="false" ht="12.75" hidden="false" customHeight="false" outlineLevel="0" collapsed="false">
      <c r="A1010" s="193" t="str">
        <f aca="false">Detailed!A1010</f>
        <v>ME</v>
      </c>
      <c r="B1010" s="193" t="e">
        <f aca="false">Detailed!B1010</f>
        <v>#VALUE!</v>
      </c>
      <c r="C1010" s="193" t="str">
        <f aca="false">Detailed!C1010</f>
        <v>1/1/1842</v>
      </c>
      <c r="D1010" s="193" t="str">
        <f aca="false">Detailed!D1010</f>
        <v>Medomak Bank</v>
      </c>
      <c r="E1010" s="193" t="str">
        <f aca="false">Detailed!E1010</f>
        <v>Waldoboro</v>
      </c>
      <c r="F1010" s="193" t="str">
        <f aca="false">Detailed!F1010</f>
        <v>Waldoboro</v>
      </c>
      <c r="G1010" s="199" t="n">
        <f aca="false">SUM(Detailed!G1010:J1010)</f>
        <v>74723.76</v>
      </c>
      <c r="H1010" s="199" t="n">
        <f aca="false">Detailed!K1010</f>
        <v>0</v>
      </c>
      <c r="I1010" s="199" t="n">
        <f aca="false">SUM(Detailed!L1010:X1010)</f>
        <v>5301.06</v>
      </c>
      <c r="J1010" s="199" t="n">
        <f aca="false">SUM(Detailed!Y1010:AA1010)</f>
        <v>1776</v>
      </c>
      <c r="K1010" s="199" t="n">
        <f aca="false">SUM(Detailed!AB1010:AC1010)</f>
        <v>4996.83</v>
      </c>
      <c r="L1010" s="199" t="n">
        <f aca="false">SUM(Detailed!AD1010)</f>
        <v>455.92</v>
      </c>
      <c r="M1010" s="199" t="n">
        <f aca="false">SUM(Detailed!AE1010:AF1010)</f>
        <v>0</v>
      </c>
      <c r="N1010" s="199" t="n">
        <f aca="false">Detailed!AG1010</f>
        <v>0</v>
      </c>
      <c r="O1010" s="199" t="n">
        <f aca="false">Detailed!AH1010</f>
        <v>0</v>
      </c>
      <c r="P1010" s="199" t="n">
        <f aca="false">SUM(Detailed!AI1010:AJ1010)</f>
        <v>0</v>
      </c>
      <c r="Q1010" s="199" t="n">
        <f aca="false">Detailed!AK1010</f>
        <v>0</v>
      </c>
      <c r="R1010" s="199" t="n">
        <f aca="false">Detailed!AM1010-Detailed!AN1010</f>
        <v>50000</v>
      </c>
      <c r="S1010" s="199" t="n">
        <f aca="false">Detailed!AO1010+Detailed!AP1010+Detailed!AQ1010-Detailed!AR1010</f>
        <v>28610</v>
      </c>
      <c r="T1010" s="199" t="n">
        <f aca="false">SUM(Detailed!AS1010:AU1010)</f>
        <v>6292.71</v>
      </c>
      <c r="U1010" s="199" t="n">
        <f aca="false">Detailed!AV1010</f>
        <v>0</v>
      </c>
      <c r="V1010" s="199" t="n">
        <f aca="false">Detailed!AW1010</f>
        <v>0</v>
      </c>
      <c r="W1010" s="199" t="n">
        <f aca="false">SUM(Detailed!AX1010:AY1010)</f>
        <v>0</v>
      </c>
      <c r="X1010" s="199" t="n">
        <f aca="false">Detailed!AZ1010</f>
        <v>0</v>
      </c>
      <c r="Y1010" s="199" t="n">
        <f aca="false">Detailed!BA1010</f>
        <v>0</v>
      </c>
      <c r="Z1010" s="199" t="n">
        <f aca="false">SUM(Detailed!BB1010:BC1010)</f>
        <v>2350.86</v>
      </c>
      <c r="AA1010" s="199" t="n">
        <f aca="false">Detailed!BD1010</f>
        <v>0</v>
      </c>
      <c r="AB1010" s="199" t="n">
        <f aca="false">SUM(G1010:Q1010)</f>
        <v>87253.57</v>
      </c>
      <c r="AC1010" s="199" t="n">
        <f aca="false">SUM(R1010:AA1010)</f>
        <v>87253.57</v>
      </c>
      <c r="AD1010" s="199" t="n">
        <f aca="false">AB1010-AC1010</f>
        <v>0</v>
      </c>
    </row>
    <row r="1011" customFormat="false" ht="12.75" hidden="false" customHeight="false" outlineLevel="0" collapsed="false">
      <c r="A1011" s="193" t="str">
        <f aca="false">Detailed!A1011</f>
        <v>ME</v>
      </c>
      <c r="B1011" s="193" t="e">
        <f aca="false">Detailed!B1011</f>
        <v>#VALUE!</v>
      </c>
      <c r="C1011" s="193" t="str">
        <f aca="false">Detailed!C1011</f>
        <v>1/1/1842</v>
      </c>
      <c r="D1011" s="193" t="str">
        <f aca="false">Detailed!D1011</f>
        <v>Megunticook Bank</v>
      </c>
      <c r="E1011" s="193" t="str">
        <f aca="false">Detailed!E1011</f>
        <v>Camden</v>
      </c>
      <c r="F1011" s="193" t="str">
        <f aca="false">Detailed!F1011</f>
        <v>Camden</v>
      </c>
      <c r="G1011" s="199" t="n">
        <f aca="false">SUM(Detailed!G1011:J1011)</f>
        <v>63734.32</v>
      </c>
      <c r="H1011" s="199" t="n">
        <f aca="false">Detailed!K1011</f>
        <v>0</v>
      </c>
      <c r="I1011" s="199" t="n">
        <f aca="false">SUM(Detailed!L1011:X1011)</f>
        <v>4941.75</v>
      </c>
      <c r="J1011" s="199" t="n">
        <f aca="false">SUM(Detailed!Y1011:AA1011)</f>
        <v>64</v>
      </c>
      <c r="K1011" s="199" t="n">
        <f aca="false">SUM(Detailed!AB1011:AC1011)</f>
        <v>3565.94</v>
      </c>
      <c r="L1011" s="199" t="n">
        <f aca="false">SUM(Detailed!AD1011)</f>
        <v>1818.12</v>
      </c>
      <c r="M1011" s="199" t="n">
        <f aca="false">SUM(Detailed!AE1011:AF1011)</f>
        <v>0</v>
      </c>
      <c r="N1011" s="199" t="n">
        <f aca="false">Detailed!AG1011</f>
        <v>0</v>
      </c>
      <c r="O1011" s="199" t="n">
        <f aca="false">Detailed!AH1011</f>
        <v>0</v>
      </c>
      <c r="P1011" s="199" t="n">
        <f aca="false">SUM(Detailed!AI1011:AJ1011)</f>
        <v>0</v>
      </c>
      <c r="Q1011" s="199" t="n">
        <f aca="false">Detailed!AK1011</f>
        <v>0</v>
      </c>
      <c r="R1011" s="199" t="n">
        <f aca="false">Detailed!AM1011-Detailed!AN1011</f>
        <v>49000</v>
      </c>
      <c r="S1011" s="199" t="n">
        <f aca="false">Detailed!AO1011+Detailed!AP1011+Detailed!AQ1011-Detailed!AR1011</f>
        <v>21008</v>
      </c>
      <c r="T1011" s="199" t="n">
        <f aca="false">SUM(Detailed!AS1011:AU1011)</f>
        <v>3861.3</v>
      </c>
      <c r="U1011" s="199" t="n">
        <f aca="false">Detailed!AV1011</f>
        <v>0</v>
      </c>
      <c r="V1011" s="199" t="n">
        <f aca="false">Detailed!AW1011</f>
        <v>0</v>
      </c>
      <c r="W1011" s="199" t="n">
        <f aca="false">SUM(Detailed!AX1011:AY1011)</f>
        <v>0</v>
      </c>
      <c r="X1011" s="199" t="n">
        <f aca="false">Detailed!AZ1011</f>
        <v>0</v>
      </c>
      <c r="Y1011" s="199" t="n">
        <f aca="false">Detailed!BA1011</f>
        <v>0</v>
      </c>
      <c r="Z1011" s="199" t="n">
        <f aca="false">SUM(Detailed!BB1011:BC1011)</f>
        <v>254.83</v>
      </c>
      <c r="AA1011" s="199" t="n">
        <f aca="false">Detailed!BD1011</f>
        <v>0</v>
      </c>
      <c r="AB1011" s="199" t="n">
        <f aca="false">SUM(G1011:Q1011)</f>
        <v>74124.13</v>
      </c>
      <c r="AC1011" s="199" t="n">
        <f aca="false">SUM(R1011:AA1011)</f>
        <v>74124.13</v>
      </c>
      <c r="AD1011" s="199" t="n">
        <f aca="false">AB1011-AC1011</f>
        <v>0</v>
      </c>
    </row>
    <row r="1012" customFormat="false" ht="12.75" hidden="false" customHeight="false" outlineLevel="0" collapsed="false">
      <c r="A1012" s="193" t="e">
        <f aca="false">#REF!</f>
        <v>#REF!</v>
      </c>
      <c r="B1012" s="193" t="e">
        <f aca="false">#REF!</f>
        <v>#REF!</v>
      </c>
      <c r="C1012" s="193" t="e">
        <f aca="false">#REF!</f>
        <v>#REF!</v>
      </c>
      <c r="D1012" s="193" t="e">
        <f aca="false">#REF!</f>
        <v>#REF!</v>
      </c>
      <c r="E1012" s="193" t="e">
        <f aca="false">#REF!</f>
        <v>#REF!</v>
      </c>
      <c r="F1012" s="193" t="e">
        <f aca="false">#REF!</f>
        <v>#REF!</v>
      </c>
      <c r="G1012" s="199" t="e">
        <f aca="false">SUM(#REF!)</f>
        <v>#REF!</v>
      </c>
      <c r="H1012" s="199" t="e">
        <f aca="false">#REF!</f>
        <v>#REF!</v>
      </c>
      <c r="I1012" s="199" t="e">
        <f aca="false">SUM(#REF!)</f>
        <v>#REF!</v>
      </c>
      <c r="J1012" s="199" t="e">
        <f aca="false">SUM(#REF!)</f>
        <v>#REF!</v>
      </c>
      <c r="K1012" s="199" t="e">
        <f aca="false">SUM(#REF!)</f>
        <v>#REF!</v>
      </c>
      <c r="L1012" s="199" t="e">
        <f aca="false">SUM(#REF!)</f>
        <v>#REF!</v>
      </c>
      <c r="M1012" s="199" t="e">
        <f aca="false">SUM(#REF!)</f>
        <v>#REF!</v>
      </c>
      <c r="N1012" s="199" t="e">
        <f aca="false">#REF!</f>
        <v>#REF!</v>
      </c>
      <c r="O1012" s="199" t="e">
        <f aca="false">#REF!</f>
        <v>#REF!</v>
      </c>
      <c r="P1012" s="199" t="e">
        <f aca="false">SUM(#REF!)</f>
        <v>#REF!</v>
      </c>
      <c r="Q1012" s="199" t="e">
        <f aca="false">#REF!</f>
        <v>#REF!</v>
      </c>
      <c r="R1012" s="199" t="e">
        <f aca="false">#REF!-#REF!</f>
        <v>#VALUE!</v>
      </c>
      <c r="S1012" s="199" t="e">
        <f aca="false">#REF!+#REF!+#REF!-#REF!</f>
        <v>#VALUE!</v>
      </c>
      <c r="T1012" s="199" t="e">
        <f aca="false">SUM(#REF!)</f>
        <v>#REF!</v>
      </c>
      <c r="U1012" s="199" t="e">
        <f aca="false">#REF!</f>
        <v>#REF!</v>
      </c>
      <c r="V1012" s="199" t="e">
        <f aca="false">#REF!</f>
        <v>#REF!</v>
      </c>
      <c r="W1012" s="199" t="e">
        <f aca="false">SUM(#REF!)</f>
        <v>#REF!</v>
      </c>
      <c r="X1012" s="199" t="e">
        <f aca="false">#REF!</f>
        <v>#REF!</v>
      </c>
      <c r="Y1012" s="199" t="e">
        <f aca="false">#REF!</f>
        <v>#REF!</v>
      </c>
      <c r="Z1012" s="199" t="e">
        <f aca="false">SUM(#REF!)</f>
        <v>#REF!</v>
      </c>
      <c r="AA1012" s="199" t="e">
        <f aca="false">#REF!</f>
        <v>#REF!</v>
      </c>
      <c r="AB1012" s="199" t="e">
        <f aca="false">SUM(G1012:Q1012)</f>
        <v>#REF!</v>
      </c>
      <c r="AC1012" s="199" t="e">
        <f aca="false">SUM(R1012:AA1012)</f>
        <v>#VALUE!</v>
      </c>
      <c r="AD1012" s="199" t="e">
        <f aca="false">AB1012-AC1012</f>
        <v>#REF!</v>
      </c>
    </row>
    <row r="1013" customFormat="false" ht="12.75" hidden="false" customHeight="false" outlineLevel="0" collapsed="false">
      <c r="A1013" s="193" t="str">
        <f aca="false">Detailed!A1012</f>
        <v>ME</v>
      </c>
      <c r="B1013" s="193" t="e">
        <f aca="false">Detailed!B1012</f>
        <v>#VALUE!</v>
      </c>
      <c r="C1013" s="193" t="str">
        <f aca="false">Detailed!C1012</f>
        <v>1/1/1842</v>
      </c>
      <c r="D1013" s="193" t="str">
        <f aca="false">Detailed!D1012</f>
        <v>Mercantile Bank (1)</v>
      </c>
      <c r="E1013" s="193" t="str">
        <f aca="false">Detailed!E1012</f>
        <v>Bangor</v>
      </c>
      <c r="F1013" s="193" t="str">
        <f aca="false">Detailed!F1012</f>
        <v>Bangor</v>
      </c>
      <c r="G1013" s="199" t="n">
        <f aca="false">SUM(Detailed!G1012:J1012)</f>
        <v>53393.64</v>
      </c>
      <c r="H1013" s="199" t="n">
        <f aca="false">Detailed!K1012</f>
        <v>0</v>
      </c>
      <c r="I1013" s="199" t="n">
        <f aca="false">SUM(Detailed!L1012:X1012)</f>
        <v>1712</v>
      </c>
      <c r="J1013" s="199" t="n">
        <f aca="false">SUM(Detailed!Y1012:AA1012)</f>
        <v>518</v>
      </c>
      <c r="K1013" s="199" t="n">
        <f aca="false">SUM(Detailed!AB1012:AC1012)</f>
        <v>1496.07</v>
      </c>
      <c r="L1013" s="199" t="n">
        <f aca="false">SUM(Detailed!AD1012)</f>
        <v>6158.98</v>
      </c>
      <c r="M1013" s="199" t="n">
        <f aca="false">SUM(Detailed!AE1012:AF1012)</f>
        <v>0</v>
      </c>
      <c r="N1013" s="199" t="n">
        <f aca="false">Detailed!AG1012</f>
        <v>0</v>
      </c>
      <c r="O1013" s="199" t="n">
        <f aca="false">Detailed!AH1012</f>
        <v>0</v>
      </c>
      <c r="P1013" s="199" t="n">
        <f aca="false">SUM(Detailed!AI1012:AJ1012)</f>
        <v>0</v>
      </c>
      <c r="Q1013" s="199" t="n">
        <f aca="false">Detailed!AK1012</f>
        <v>0</v>
      </c>
      <c r="R1013" s="199" t="n">
        <f aca="false">Detailed!AM1012-Detailed!AN1012</f>
        <v>50000</v>
      </c>
      <c r="S1013" s="199" t="n">
        <f aca="false">Detailed!AO1012+Detailed!AP1012+Detailed!AQ1012-Detailed!AR1012</f>
        <v>10414</v>
      </c>
      <c r="T1013" s="199" t="n">
        <f aca="false">SUM(Detailed!AS1012:AU1012)</f>
        <v>2823.6</v>
      </c>
      <c r="U1013" s="199" t="n">
        <f aca="false">Detailed!AV1012</f>
        <v>0</v>
      </c>
      <c r="V1013" s="199" t="n">
        <f aca="false">Detailed!AW1012</f>
        <v>0</v>
      </c>
      <c r="W1013" s="199" t="n">
        <f aca="false">SUM(Detailed!AX1012:AY1012)</f>
        <v>0</v>
      </c>
      <c r="X1013" s="199" t="n">
        <f aca="false">Detailed!AZ1012</f>
        <v>0</v>
      </c>
      <c r="Y1013" s="199" t="n">
        <f aca="false">Detailed!BA1012</f>
        <v>0</v>
      </c>
      <c r="Z1013" s="199" t="n">
        <f aca="false">SUM(Detailed!BB1012:BC1012)</f>
        <v>41.09</v>
      </c>
      <c r="AA1013" s="199" t="n">
        <f aca="false">Detailed!BD1012</f>
        <v>0</v>
      </c>
      <c r="AB1013" s="199" t="n">
        <f aca="false">SUM(G1013:Q1013)</f>
        <v>63278.69</v>
      </c>
      <c r="AC1013" s="199" t="n">
        <f aca="false">SUM(R1013:AA1013)</f>
        <v>63278.69</v>
      </c>
      <c r="AD1013" s="199" t="n">
        <f aca="false">AB1013-AC1013</f>
        <v>0</v>
      </c>
    </row>
    <row r="1014" customFormat="false" ht="12.75" hidden="false" customHeight="false" outlineLevel="0" collapsed="false">
      <c r="A1014" s="193" t="str">
        <f aca="false">Detailed!A1013</f>
        <v>ME</v>
      </c>
      <c r="B1014" s="193" t="e">
        <f aca="false">Detailed!B1013</f>
        <v>#VALUE!</v>
      </c>
      <c r="C1014" s="193" t="str">
        <f aca="false">Detailed!C1013</f>
        <v>1/1/1842</v>
      </c>
      <c r="D1014" s="193" t="str">
        <f aca="false">Detailed!D1013</f>
        <v>Merchants Bank</v>
      </c>
      <c r="E1014" s="193" t="str">
        <f aca="false">Detailed!E1013</f>
        <v>Portland</v>
      </c>
      <c r="F1014" s="193" t="str">
        <f aca="false">Detailed!F1013</f>
        <v>Portland</v>
      </c>
      <c r="G1014" s="199" t="n">
        <f aca="false">SUM(Detailed!G1013:J1013)</f>
        <v>278078.63</v>
      </c>
      <c r="H1014" s="199" t="n">
        <f aca="false">Detailed!K1013</f>
        <v>0</v>
      </c>
      <c r="I1014" s="199" t="n">
        <f aca="false">SUM(Detailed!L1013:X1013)</f>
        <v>16448.75</v>
      </c>
      <c r="J1014" s="199" t="n">
        <f aca="false">SUM(Detailed!Y1013:AA1013)</f>
        <v>5153</v>
      </c>
      <c r="K1014" s="199" t="n">
        <f aca="false">SUM(Detailed!AB1013:AC1013)</f>
        <v>13168.65</v>
      </c>
      <c r="L1014" s="199" t="n">
        <f aca="false">SUM(Detailed!AD1013)</f>
        <v>8437.06</v>
      </c>
      <c r="M1014" s="199" t="n">
        <f aca="false">SUM(Detailed!AE1013:AF1013)</f>
        <v>0</v>
      </c>
      <c r="N1014" s="199" t="n">
        <f aca="false">Detailed!AG1013</f>
        <v>0</v>
      </c>
      <c r="O1014" s="199" t="n">
        <f aca="false">Detailed!AH1013</f>
        <v>0</v>
      </c>
      <c r="P1014" s="199" t="n">
        <f aca="false">SUM(Detailed!AI1013:AJ1013)</f>
        <v>0</v>
      </c>
      <c r="Q1014" s="199" t="n">
        <f aca="false">Detailed!AK1013</f>
        <v>0</v>
      </c>
      <c r="R1014" s="199" t="n">
        <f aca="false">Detailed!AM1013-Detailed!AN1013</f>
        <v>150000</v>
      </c>
      <c r="S1014" s="199" t="n">
        <f aca="false">Detailed!AO1013+Detailed!AP1013+Detailed!AQ1013-Detailed!AR1013</f>
        <v>90814</v>
      </c>
      <c r="T1014" s="199" t="n">
        <f aca="false">SUM(Detailed!AS1013:AU1013)</f>
        <v>74203.04</v>
      </c>
      <c r="U1014" s="199" t="n">
        <f aca="false">Detailed!AV1013</f>
        <v>0</v>
      </c>
      <c r="V1014" s="199" t="n">
        <f aca="false">Detailed!AW1013</f>
        <v>0</v>
      </c>
      <c r="W1014" s="199" t="n">
        <f aca="false">SUM(Detailed!AX1013:AY1013)</f>
        <v>0</v>
      </c>
      <c r="X1014" s="199" t="n">
        <f aca="false">Detailed!AZ1013</f>
        <v>0</v>
      </c>
      <c r="Y1014" s="199" t="n">
        <f aca="false">Detailed!BA1013</f>
        <v>0</v>
      </c>
      <c r="Z1014" s="199" t="n">
        <f aca="false">SUM(Detailed!BB1013:BC1013)</f>
        <v>6269.05</v>
      </c>
      <c r="AA1014" s="199" t="n">
        <f aca="false">Detailed!BD1013</f>
        <v>0</v>
      </c>
      <c r="AB1014" s="199" t="n">
        <f aca="false">SUM(G1014:Q1014)</f>
        <v>321286.09</v>
      </c>
      <c r="AC1014" s="199" t="n">
        <f aca="false">SUM(R1014:AA1014)</f>
        <v>321286.09</v>
      </c>
      <c r="AD1014" s="199" t="n">
        <f aca="false">AB1014-AC1014</f>
        <v>0</v>
      </c>
    </row>
    <row r="1015" customFormat="false" ht="12.75" hidden="false" customHeight="false" outlineLevel="0" collapsed="false">
      <c r="A1015" s="193" t="str">
        <f aca="false">Detailed!A1014</f>
        <v>ME</v>
      </c>
      <c r="B1015" s="193" t="e">
        <f aca="false">Detailed!B1014</f>
        <v>#VALUE!</v>
      </c>
      <c r="C1015" s="193" t="str">
        <f aca="false">Detailed!C1014</f>
        <v>1/1/1842</v>
      </c>
      <c r="D1015" s="193" t="str">
        <f aca="false">Detailed!D1014</f>
        <v>Neguemkeag Bank</v>
      </c>
      <c r="E1015" s="193" t="str">
        <f aca="false">Detailed!E1014</f>
        <v>Vassalborough</v>
      </c>
      <c r="F1015" s="193" t="str">
        <f aca="false">Detailed!F1014</f>
        <v>Vassalborough</v>
      </c>
      <c r="G1015" s="199" t="n">
        <f aca="false">SUM(Detailed!G1014:J1014)</f>
        <v>67484.52</v>
      </c>
      <c r="H1015" s="199" t="n">
        <f aca="false">Detailed!K1014</f>
        <v>0</v>
      </c>
      <c r="I1015" s="199" t="n">
        <f aca="false">SUM(Detailed!L1014:X1014)</f>
        <v>5279.74</v>
      </c>
      <c r="J1015" s="199" t="n">
        <f aca="false">SUM(Detailed!Y1014:AA1014)</f>
        <v>1954</v>
      </c>
      <c r="K1015" s="199" t="n">
        <f aca="false">SUM(Detailed!AB1014:AC1014)</f>
        <v>1145</v>
      </c>
      <c r="L1015" s="199" t="n">
        <f aca="false">SUM(Detailed!AD1014)</f>
        <v>0</v>
      </c>
      <c r="M1015" s="199" t="n">
        <f aca="false">SUM(Detailed!AE1014:AF1014)</f>
        <v>0</v>
      </c>
      <c r="N1015" s="199" t="n">
        <f aca="false">Detailed!AG1014</f>
        <v>0</v>
      </c>
      <c r="O1015" s="199" t="n">
        <f aca="false">Detailed!AH1014</f>
        <v>0</v>
      </c>
      <c r="P1015" s="199" t="n">
        <f aca="false">SUM(Detailed!AI1014:AJ1014)</f>
        <v>0</v>
      </c>
      <c r="Q1015" s="199" t="n">
        <f aca="false">Detailed!AK1014</f>
        <v>0</v>
      </c>
      <c r="R1015" s="199" t="n">
        <f aca="false">Detailed!AM1014-Detailed!AN1014</f>
        <v>50000</v>
      </c>
      <c r="S1015" s="199" t="n">
        <f aca="false">Detailed!AO1014+Detailed!AP1014+Detailed!AQ1014-Detailed!AR1014</f>
        <v>19966</v>
      </c>
      <c r="T1015" s="199" t="n">
        <f aca="false">SUM(Detailed!AS1014:AU1014)</f>
        <v>5460.61</v>
      </c>
      <c r="U1015" s="199" t="n">
        <f aca="false">Detailed!AV1014</f>
        <v>0</v>
      </c>
      <c r="V1015" s="199" t="n">
        <f aca="false">Detailed!AW1014</f>
        <v>0</v>
      </c>
      <c r="W1015" s="199" t="n">
        <f aca="false">SUM(Detailed!AX1014:AY1014)</f>
        <v>0</v>
      </c>
      <c r="X1015" s="199" t="n">
        <f aca="false">Detailed!AZ1014</f>
        <v>0</v>
      </c>
      <c r="Y1015" s="199" t="n">
        <f aca="false">Detailed!BA1014</f>
        <v>0</v>
      </c>
      <c r="Z1015" s="199" t="n">
        <f aca="false">SUM(Detailed!BB1014:BC1014)</f>
        <v>436.65</v>
      </c>
      <c r="AA1015" s="199" t="n">
        <f aca="false">Detailed!BD1014</f>
        <v>0</v>
      </c>
      <c r="AB1015" s="199" t="n">
        <f aca="false">SUM(G1015:Q1015)</f>
        <v>75863.26</v>
      </c>
      <c r="AC1015" s="199" t="n">
        <f aca="false">SUM(R1015:AA1015)</f>
        <v>75863.26</v>
      </c>
      <c r="AD1015" s="199" t="n">
        <f aca="false">AB1015-AC1015</f>
        <v>0</v>
      </c>
    </row>
    <row r="1016" customFormat="false" ht="12.75" hidden="false" customHeight="false" outlineLevel="0" collapsed="false">
      <c r="A1016" s="193" t="str">
        <f aca="false">Detailed!A1015</f>
        <v>ME</v>
      </c>
      <c r="B1016" s="193" t="e">
        <f aca="false">Detailed!B1015</f>
        <v>#VALUE!</v>
      </c>
      <c r="C1016" s="193" t="str">
        <f aca="false">Detailed!C1015</f>
        <v>1/1/1842</v>
      </c>
      <c r="D1016" s="193" t="str">
        <f aca="false">Detailed!D1015</f>
        <v>Northern Bank</v>
      </c>
      <c r="E1016" s="193" t="str">
        <f aca="false">Detailed!E1015</f>
        <v>Hallowell</v>
      </c>
      <c r="F1016" s="193" t="str">
        <f aca="false">Detailed!F1015</f>
        <v>Hallowell</v>
      </c>
      <c r="G1016" s="199" t="n">
        <f aca="false">SUM(Detailed!G1015:J1015)</f>
        <v>101330.51</v>
      </c>
      <c r="H1016" s="199" t="n">
        <f aca="false">Detailed!K1015</f>
        <v>0</v>
      </c>
      <c r="I1016" s="199" t="n">
        <f aca="false">SUM(Detailed!L1015:X1015)</f>
        <v>12970.05</v>
      </c>
      <c r="J1016" s="199" t="n">
        <f aca="false">SUM(Detailed!Y1015:AA1015)</f>
        <v>3979</v>
      </c>
      <c r="K1016" s="199" t="n">
        <f aca="false">SUM(Detailed!AB1015:AC1015)</f>
        <v>4274.62</v>
      </c>
      <c r="L1016" s="199" t="n">
        <f aca="false">SUM(Detailed!AD1015)</f>
        <v>744.28</v>
      </c>
      <c r="M1016" s="199" t="n">
        <f aca="false">SUM(Detailed!AE1015:AF1015)</f>
        <v>0</v>
      </c>
      <c r="N1016" s="199" t="n">
        <f aca="false">Detailed!AG1015</f>
        <v>0</v>
      </c>
      <c r="O1016" s="199" t="n">
        <f aca="false">Detailed!AH1015</f>
        <v>0</v>
      </c>
      <c r="P1016" s="199" t="n">
        <f aca="false">SUM(Detailed!AI1015:AJ1015)</f>
        <v>0</v>
      </c>
      <c r="Q1016" s="199" t="n">
        <f aca="false">Detailed!AK1015</f>
        <v>0</v>
      </c>
      <c r="R1016" s="199" t="n">
        <f aca="false">Detailed!AM1015-Detailed!AN1015</f>
        <v>75000</v>
      </c>
      <c r="S1016" s="199" t="n">
        <f aca="false">Detailed!AO1015+Detailed!AP1015+Detailed!AQ1015-Detailed!AR1015</f>
        <v>23916</v>
      </c>
      <c r="T1016" s="199" t="n">
        <f aca="false">SUM(Detailed!AS1015:AU1015)</f>
        <v>21967.36</v>
      </c>
      <c r="U1016" s="199" t="n">
        <f aca="false">Detailed!AV1015</f>
        <v>0</v>
      </c>
      <c r="V1016" s="199" t="n">
        <f aca="false">Detailed!AW1015</f>
        <v>112.29</v>
      </c>
      <c r="W1016" s="199" t="n">
        <f aca="false">SUM(Detailed!AX1015:AY1015)</f>
        <v>0</v>
      </c>
      <c r="X1016" s="199" t="n">
        <f aca="false">Detailed!AZ1015</f>
        <v>0</v>
      </c>
      <c r="Y1016" s="199" t="n">
        <f aca="false">Detailed!BA1015</f>
        <v>0</v>
      </c>
      <c r="Z1016" s="199" t="n">
        <f aca="false">SUM(Detailed!BB1015:BC1015)</f>
        <v>2302.81</v>
      </c>
      <c r="AA1016" s="199" t="n">
        <f aca="false">Detailed!BD1015</f>
        <v>0</v>
      </c>
      <c r="AB1016" s="199" t="n">
        <f aca="false">SUM(G1016:Q1016)</f>
        <v>123298.46</v>
      </c>
      <c r="AC1016" s="199" t="n">
        <f aca="false">SUM(R1016:AA1016)</f>
        <v>123298.46</v>
      </c>
      <c r="AD1016" s="199" t="n">
        <f aca="false">AB1016-AC1016</f>
        <v>0</v>
      </c>
    </row>
    <row r="1017" customFormat="false" ht="12.75" hidden="false" customHeight="false" outlineLevel="0" collapsed="false">
      <c r="A1017" s="193" t="str">
        <f aca="false">Detailed!A1016</f>
        <v>ME</v>
      </c>
      <c r="B1017" s="193" t="e">
        <f aca="false">Detailed!B1016</f>
        <v>#VALUE!</v>
      </c>
      <c r="C1017" s="193" t="str">
        <f aca="false">Detailed!C1016</f>
        <v>1/1/1842</v>
      </c>
      <c r="D1017" s="193" t="str">
        <f aca="false">Detailed!D1016</f>
        <v>Sagadahock Bank</v>
      </c>
      <c r="E1017" s="193" t="str">
        <f aca="false">Detailed!E1016</f>
        <v>Bath</v>
      </c>
      <c r="F1017" s="193" t="str">
        <f aca="false">Detailed!F1016</f>
        <v>Bath</v>
      </c>
      <c r="G1017" s="199" t="n">
        <f aca="false">SUM(Detailed!G1016:J1016)</f>
        <v>61248.52</v>
      </c>
      <c r="H1017" s="199" t="n">
        <f aca="false">Detailed!K1016</f>
        <v>0</v>
      </c>
      <c r="I1017" s="199" t="n">
        <f aca="false">SUM(Detailed!L1016:X1016)</f>
        <v>10224.38</v>
      </c>
      <c r="J1017" s="199" t="n">
        <f aca="false">SUM(Detailed!Y1016:AA1016)</f>
        <v>2343</v>
      </c>
      <c r="K1017" s="199" t="n">
        <f aca="false">SUM(Detailed!AB1016:AC1016)</f>
        <v>2543.12</v>
      </c>
      <c r="L1017" s="199" t="n">
        <f aca="false">SUM(Detailed!AD1016)</f>
        <v>0</v>
      </c>
      <c r="M1017" s="199" t="n">
        <f aca="false">SUM(Detailed!AE1016:AF1016)</f>
        <v>0</v>
      </c>
      <c r="N1017" s="199" t="n">
        <f aca="false">Detailed!AG1016</f>
        <v>0</v>
      </c>
      <c r="O1017" s="199" t="n">
        <f aca="false">Detailed!AH1016</f>
        <v>0</v>
      </c>
      <c r="P1017" s="199" t="n">
        <f aca="false">SUM(Detailed!AI1016:AJ1016)</f>
        <v>0</v>
      </c>
      <c r="Q1017" s="199" t="n">
        <f aca="false">Detailed!AK1016</f>
        <v>0</v>
      </c>
      <c r="R1017" s="199" t="n">
        <f aca="false">Detailed!AM1016-Detailed!AN1016</f>
        <v>50000</v>
      </c>
      <c r="S1017" s="199" t="n">
        <f aca="false">Detailed!AO1016+Detailed!AP1016+Detailed!AQ1016-Detailed!AR1016</f>
        <v>17160</v>
      </c>
      <c r="T1017" s="199" t="n">
        <f aca="false">SUM(Detailed!AS1016:AU1016)</f>
        <v>8463.4</v>
      </c>
      <c r="U1017" s="199" t="n">
        <f aca="false">Detailed!AV1016</f>
        <v>0</v>
      </c>
      <c r="V1017" s="199" t="n">
        <f aca="false">Detailed!AW1016</f>
        <v>0.11</v>
      </c>
      <c r="W1017" s="199" t="n">
        <f aca="false">SUM(Detailed!AX1016:AY1016)</f>
        <v>0</v>
      </c>
      <c r="X1017" s="199" t="n">
        <f aca="false">Detailed!AZ1016</f>
        <v>0</v>
      </c>
      <c r="Y1017" s="199" t="n">
        <f aca="false">Detailed!BA1016</f>
        <v>0</v>
      </c>
      <c r="Z1017" s="199" t="n">
        <f aca="false">SUM(Detailed!BB1016:BC1016)</f>
        <v>735.51</v>
      </c>
      <c r="AA1017" s="199" t="n">
        <f aca="false">Detailed!BD1016</f>
        <v>0</v>
      </c>
      <c r="AB1017" s="199" t="n">
        <f aca="false">SUM(G1017:Q1017)</f>
        <v>76359.02</v>
      </c>
      <c r="AC1017" s="199" t="n">
        <f aca="false">SUM(R1017:AA1017)</f>
        <v>76359.02</v>
      </c>
      <c r="AD1017" s="199" t="n">
        <f aca="false">AB1017-AC1017</f>
        <v>0</v>
      </c>
    </row>
    <row r="1018" customFormat="false" ht="12.75" hidden="false" customHeight="false" outlineLevel="0" collapsed="false">
      <c r="A1018" s="193" t="str">
        <f aca="false">Detailed!A1017</f>
        <v>ME</v>
      </c>
      <c r="B1018" s="193" t="e">
        <f aca="false">Detailed!B1017</f>
        <v>#VALUE!</v>
      </c>
      <c r="C1018" s="193" t="str">
        <f aca="false">Detailed!C1017</f>
        <v>1/1/1842</v>
      </c>
      <c r="D1018" s="193" t="str">
        <f aca="false">Detailed!D1017</f>
        <v>Skowhegan Bank</v>
      </c>
      <c r="E1018" s="193" t="str">
        <f aca="false">Detailed!E1017</f>
        <v>Bloomfield/Skowhegan</v>
      </c>
      <c r="F1018" s="193" t="str">
        <f aca="false">Detailed!F1017</f>
        <v>Bloomfield</v>
      </c>
      <c r="G1018" s="199" t="n">
        <f aca="false">SUM(Detailed!G1017:J1017)</f>
        <v>107001.23</v>
      </c>
      <c r="H1018" s="199" t="n">
        <f aca="false">Detailed!K1017</f>
        <v>0</v>
      </c>
      <c r="I1018" s="199" t="n">
        <f aca="false">SUM(Detailed!L1017:X1017)</f>
        <v>14485.85</v>
      </c>
      <c r="J1018" s="199" t="n">
        <f aca="false">SUM(Detailed!Y1017:AA1017)</f>
        <v>2089</v>
      </c>
      <c r="K1018" s="199" t="n">
        <f aca="false">SUM(Detailed!AB1017:AC1017)</f>
        <v>3680.66</v>
      </c>
      <c r="L1018" s="199" t="n">
        <f aca="false">SUM(Detailed!AD1017)</f>
        <v>817</v>
      </c>
      <c r="M1018" s="199" t="n">
        <f aca="false">SUM(Detailed!AE1017:AF1017)</f>
        <v>0</v>
      </c>
      <c r="N1018" s="199" t="n">
        <f aca="false">Detailed!AG1017</f>
        <v>0</v>
      </c>
      <c r="O1018" s="199" t="n">
        <f aca="false">Detailed!AH1017</f>
        <v>0</v>
      </c>
      <c r="P1018" s="199" t="n">
        <f aca="false">SUM(Detailed!AI1017:AJ1017)</f>
        <v>0</v>
      </c>
      <c r="Q1018" s="199" t="n">
        <f aca="false">Detailed!AK1017</f>
        <v>0</v>
      </c>
      <c r="R1018" s="199" t="n">
        <f aca="false">Detailed!AM1017-Detailed!AN1017</f>
        <v>75000</v>
      </c>
      <c r="S1018" s="199" t="n">
        <f aca="false">Detailed!AO1017+Detailed!AP1017+Detailed!AQ1017-Detailed!AR1017</f>
        <v>38799</v>
      </c>
      <c r="T1018" s="199" t="n">
        <f aca="false">SUM(Detailed!AS1017:AU1017)</f>
        <v>12920.19</v>
      </c>
      <c r="U1018" s="199" t="n">
        <f aca="false">Detailed!AV1017</f>
        <v>0</v>
      </c>
      <c r="V1018" s="199" t="n">
        <f aca="false">Detailed!AW1017</f>
        <v>0</v>
      </c>
      <c r="W1018" s="199" t="n">
        <f aca="false">SUM(Detailed!AX1017:AY1017)</f>
        <v>0</v>
      </c>
      <c r="X1018" s="199" t="n">
        <f aca="false">Detailed!AZ1017</f>
        <v>0</v>
      </c>
      <c r="Y1018" s="199" t="n">
        <f aca="false">Detailed!BA1017</f>
        <v>0</v>
      </c>
      <c r="Z1018" s="199" t="n">
        <f aca="false">SUM(Detailed!BB1017:BC1017)</f>
        <v>1354.55</v>
      </c>
      <c r="AA1018" s="199" t="n">
        <f aca="false">Detailed!BD1017</f>
        <v>0</v>
      </c>
      <c r="AB1018" s="199" t="n">
        <f aca="false">SUM(G1018:Q1018)</f>
        <v>128073.74</v>
      </c>
      <c r="AC1018" s="199" t="n">
        <f aca="false">SUM(R1018:AA1018)</f>
        <v>128073.74</v>
      </c>
      <c r="AD1018" s="199" t="n">
        <f aca="false">AB1018-AC1018</f>
        <v>0</v>
      </c>
    </row>
    <row r="1019" customFormat="false" ht="12.75" hidden="false" customHeight="false" outlineLevel="0" collapsed="false">
      <c r="A1019" s="193" t="str">
        <f aca="false">Detailed!A1018</f>
        <v>ME</v>
      </c>
      <c r="B1019" s="193" t="e">
        <f aca="false">Detailed!B1018</f>
        <v>#VALUE!</v>
      </c>
      <c r="C1019" s="193" t="str">
        <f aca="false">Detailed!C1018</f>
        <v>1/1/1842</v>
      </c>
      <c r="D1019" s="193" t="str">
        <f aca="false">Detailed!D1018</f>
        <v>South Berwick Bank</v>
      </c>
      <c r="E1019" s="193" t="str">
        <f aca="false">Detailed!E1018</f>
        <v>South Berwick</v>
      </c>
      <c r="F1019" s="193" t="str">
        <f aca="false">Detailed!F1018</f>
        <v>South Berwick</v>
      </c>
      <c r="G1019" s="199" t="n">
        <f aca="false">SUM(Detailed!G1018:J1018)</f>
        <v>97410.13</v>
      </c>
      <c r="H1019" s="199" t="n">
        <f aca="false">Detailed!K1018</f>
        <v>0</v>
      </c>
      <c r="I1019" s="199" t="n">
        <f aca="false">SUM(Detailed!L1018:X1018)</f>
        <v>16470.07</v>
      </c>
      <c r="J1019" s="199" t="n">
        <f aca="false">SUM(Detailed!Y1018:AA1018)</f>
        <v>3719</v>
      </c>
      <c r="K1019" s="199" t="n">
        <f aca="false">SUM(Detailed!AB1018:AC1018)</f>
        <v>916.61</v>
      </c>
      <c r="L1019" s="199" t="n">
        <f aca="false">SUM(Detailed!AD1018)</f>
        <v>1000</v>
      </c>
      <c r="M1019" s="199" t="n">
        <f aca="false">SUM(Detailed!AE1018:AF1018)</f>
        <v>0</v>
      </c>
      <c r="N1019" s="199" t="n">
        <f aca="false">Detailed!AG1018</f>
        <v>0</v>
      </c>
      <c r="O1019" s="199" t="n">
        <f aca="false">Detailed!AH1018</f>
        <v>0</v>
      </c>
      <c r="P1019" s="199" t="n">
        <f aca="false">SUM(Detailed!AI1018:AJ1018)</f>
        <v>0</v>
      </c>
      <c r="Q1019" s="199" t="n">
        <f aca="false">Detailed!AK1018</f>
        <v>0</v>
      </c>
      <c r="R1019" s="199" t="n">
        <f aca="false">Detailed!AM1018-Detailed!AN1018</f>
        <v>50000</v>
      </c>
      <c r="S1019" s="199" t="n">
        <f aca="false">Detailed!AO1018+Detailed!AP1018+Detailed!AQ1018-Detailed!AR1018</f>
        <v>34679</v>
      </c>
      <c r="T1019" s="199" t="n">
        <f aca="false">SUM(Detailed!AS1018:AU1018)</f>
        <v>32533.53</v>
      </c>
      <c r="U1019" s="199" t="n">
        <f aca="false">Detailed!AV1018</f>
        <v>0</v>
      </c>
      <c r="V1019" s="199" t="n">
        <f aca="false">Detailed!AW1018</f>
        <v>0</v>
      </c>
      <c r="W1019" s="199" t="n">
        <f aca="false">SUM(Detailed!AX1018:AY1018)</f>
        <v>0</v>
      </c>
      <c r="X1019" s="199" t="n">
        <f aca="false">Detailed!AZ1018</f>
        <v>0</v>
      </c>
      <c r="Y1019" s="199" t="n">
        <f aca="false">Detailed!BA1018</f>
        <v>0</v>
      </c>
      <c r="Z1019" s="199" t="n">
        <f aca="false">SUM(Detailed!BB1018:BC1018)</f>
        <v>2303.28</v>
      </c>
      <c r="AA1019" s="199" t="n">
        <f aca="false">Detailed!BD1018</f>
        <v>0</v>
      </c>
      <c r="AB1019" s="199" t="n">
        <f aca="false">SUM(G1019:Q1019)</f>
        <v>119515.81</v>
      </c>
      <c r="AC1019" s="199" t="n">
        <f aca="false">SUM(R1019:AA1019)</f>
        <v>119515.81</v>
      </c>
      <c r="AD1019" s="199" t="n">
        <f aca="false">AB1019-AC1019</f>
        <v>0</v>
      </c>
    </row>
    <row r="1020" customFormat="false" ht="12.75" hidden="false" customHeight="false" outlineLevel="0" collapsed="false">
      <c r="A1020" s="193" t="str">
        <f aca="false">Detailed!A1019</f>
        <v>ME</v>
      </c>
      <c r="B1020" s="193" t="e">
        <f aca="false">Detailed!B1019</f>
        <v>#VALUE!</v>
      </c>
      <c r="C1020" s="193" t="str">
        <f aca="false">Detailed!C1019</f>
        <v>1/1/1842</v>
      </c>
      <c r="D1020" s="193" t="str">
        <f aca="false">Detailed!D1019</f>
        <v>St. Croix Bank</v>
      </c>
      <c r="E1020" s="193" t="str">
        <f aca="false">Detailed!E1019</f>
        <v>Calais</v>
      </c>
      <c r="F1020" s="193" t="str">
        <f aca="false">Detailed!F1019</f>
        <v>Calais</v>
      </c>
      <c r="G1020" s="199" t="n">
        <f aca="false">SUM(Detailed!G1019:J1019)</f>
        <v>45439.73</v>
      </c>
      <c r="H1020" s="199" t="n">
        <f aca="false">Detailed!K1019</f>
        <v>0</v>
      </c>
      <c r="I1020" s="199" t="n">
        <f aca="false">SUM(Detailed!L1019:X1019)</f>
        <v>0</v>
      </c>
      <c r="J1020" s="199" t="n">
        <f aca="false">SUM(Detailed!Y1019:AA1019)</f>
        <v>314</v>
      </c>
      <c r="K1020" s="199" t="n">
        <f aca="false">SUM(Detailed!AB1019:AC1019)</f>
        <v>1065.15</v>
      </c>
      <c r="L1020" s="199" t="n">
        <f aca="false">SUM(Detailed!AD1019)</f>
        <v>11003</v>
      </c>
      <c r="M1020" s="199" t="n">
        <f aca="false">SUM(Detailed!AE1019:AF1019)</f>
        <v>0</v>
      </c>
      <c r="N1020" s="199" t="n">
        <f aca="false">Detailed!AG1019</f>
        <v>0</v>
      </c>
      <c r="O1020" s="199" t="n">
        <f aca="false">Detailed!AH1019</f>
        <v>0</v>
      </c>
      <c r="P1020" s="199" t="n">
        <f aca="false">SUM(Detailed!AI1019:AJ1019)</f>
        <v>0</v>
      </c>
      <c r="Q1020" s="199" t="n">
        <f aca="false">Detailed!AK1019</f>
        <v>0</v>
      </c>
      <c r="R1020" s="199" t="n">
        <f aca="false">Detailed!AM1019-Detailed!AN1019</f>
        <v>50000</v>
      </c>
      <c r="S1020" s="199" t="n">
        <f aca="false">Detailed!AO1019+Detailed!AP1019+Detailed!AQ1019-Detailed!AR1019</f>
        <v>1998</v>
      </c>
      <c r="T1020" s="199" t="n">
        <f aca="false">SUM(Detailed!AS1019:AU1019)</f>
        <v>5277.09</v>
      </c>
      <c r="U1020" s="199" t="n">
        <f aca="false">Detailed!AV1019</f>
        <v>0</v>
      </c>
      <c r="V1020" s="199" t="n">
        <f aca="false">Detailed!AW1019</f>
        <v>546.79</v>
      </c>
      <c r="W1020" s="199" t="n">
        <f aca="false">SUM(Detailed!AX1019:AY1019)</f>
        <v>0</v>
      </c>
      <c r="X1020" s="199" t="n">
        <f aca="false">Detailed!AZ1019</f>
        <v>0</v>
      </c>
      <c r="Y1020" s="199" t="n">
        <f aca="false">Detailed!BA1019</f>
        <v>0</v>
      </c>
      <c r="Z1020" s="199" t="n">
        <f aca="false">SUM(Detailed!BB1019:BC1019)</f>
        <v>0</v>
      </c>
      <c r="AA1020" s="199" t="n">
        <f aca="false">Detailed!BD1019</f>
        <v>0</v>
      </c>
      <c r="AB1020" s="199" t="n">
        <f aca="false">SUM(G1020:Q1020)</f>
        <v>57821.88</v>
      </c>
      <c r="AC1020" s="199" t="n">
        <f aca="false">SUM(R1020:AA1020)</f>
        <v>57821.88</v>
      </c>
      <c r="AD1020" s="199" t="n">
        <f aca="false">AB1020-AC1020</f>
        <v>0</v>
      </c>
    </row>
    <row r="1021" customFormat="false" ht="12.75" hidden="false" customHeight="false" outlineLevel="0" collapsed="false">
      <c r="A1021" s="193" t="e">
        <f aca="false">#REF!</f>
        <v>#REF!</v>
      </c>
      <c r="B1021" s="193" t="e">
        <f aca="false">#REF!</f>
        <v>#REF!</v>
      </c>
      <c r="C1021" s="193" t="e">
        <f aca="false">#REF!</f>
        <v>#REF!</v>
      </c>
      <c r="D1021" s="193" t="e">
        <f aca="false">#REF!</f>
        <v>#REF!</v>
      </c>
      <c r="E1021" s="193" t="e">
        <f aca="false">#REF!</f>
        <v>#REF!</v>
      </c>
      <c r="F1021" s="193" t="e">
        <f aca="false">#REF!</f>
        <v>#REF!</v>
      </c>
      <c r="G1021" s="199" t="e">
        <f aca="false">SUM(#REF!)</f>
        <v>#REF!</v>
      </c>
      <c r="H1021" s="199" t="e">
        <f aca="false">#REF!</f>
        <v>#REF!</v>
      </c>
      <c r="I1021" s="199" t="e">
        <f aca="false">SUM(#REF!)</f>
        <v>#REF!</v>
      </c>
      <c r="J1021" s="199" t="e">
        <f aca="false">SUM(#REF!)</f>
        <v>#REF!</v>
      </c>
      <c r="K1021" s="199" t="e">
        <f aca="false">SUM(#REF!)</f>
        <v>#REF!</v>
      </c>
      <c r="L1021" s="199" t="e">
        <f aca="false">SUM(#REF!)</f>
        <v>#REF!</v>
      </c>
      <c r="M1021" s="199" t="e">
        <f aca="false">SUM(#REF!)</f>
        <v>#REF!</v>
      </c>
      <c r="N1021" s="199" t="e">
        <f aca="false">#REF!</f>
        <v>#REF!</v>
      </c>
      <c r="O1021" s="199" t="e">
        <f aca="false">#REF!</f>
        <v>#REF!</v>
      </c>
      <c r="P1021" s="199" t="e">
        <f aca="false">SUM(#REF!)</f>
        <v>#REF!</v>
      </c>
      <c r="Q1021" s="199" t="e">
        <f aca="false">#REF!</f>
        <v>#REF!</v>
      </c>
      <c r="R1021" s="199" t="e">
        <f aca="false">#REF!-#REF!</f>
        <v>#VALUE!</v>
      </c>
      <c r="S1021" s="199" t="e">
        <f aca="false">#REF!+#REF!+#REF!-#REF!</f>
        <v>#VALUE!</v>
      </c>
      <c r="T1021" s="199" t="e">
        <f aca="false">SUM(#REF!)</f>
        <v>#REF!</v>
      </c>
      <c r="U1021" s="199" t="e">
        <f aca="false">#REF!</f>
        <v>#REF!</v>
      </c>
      <c r="V1021" s="199" t="e">
        <f aca="false">#REF!</f>
        <v>#REF!</v>
      </c>
      <c r="W1021" s="199" t="e">
        <f aca="false">SUM(#REF!)</f>
        <v>#REF!</v>
      </c>
      <c r="X1021" s="199" t="e">
        <f aca="false">#REF!</f>
        <v>#REF!</v>
      </c>
      <c r="Y1021" s="199" t="e">
        <f aca="false">#REF!</f>
        <v>#REF!</v>
      </c>
      <c r="Z1021" s="199" t="e">
        <f aca="false">SUM(#REF!)</f>
        <v>#REF!</v>
      </c>
      <c r="AA1021" s="199" t="e">
        <f aca="false">#REF!</f>
        <v>#REF!</v>
      </c>
      <c r="AB1021" s="199" t="e">
        <f aca="false">SUM(G1021:Q1021)</f>
        <v>#REF!</v>
      </c>
      <c r="AC1021" s="199" t="e">
        <f aca="false">SUM(R1021:AA1021)</f>
        <v>#VALUE!</v>
      </c>
      <c r="AD1021" s="199" t="e">
        <f aca="false">AB1021-AC1021</f>
        <v>#REF!</v>
      </c>
    </row>
    <row r="1022" customFormat="false" ht="12.75" hidden="false" customHeight="false" outlineLevel="0" collapsed="false">
      <c r="A1022" s="193" t="str">
        <f aca="false">Detailed!A1020</f>
        <v>ME</v>
      </c>
      <c r="B1022" s="193" t="e">
        <f aca="false">Detailed!B1020</f>
        <v>#VALUE!</v>
      </c>
      <c r="C1022" s="193" t="str">
        <f aca="false">Detailed!C1020</f>
        <v>1/1/1842</v>
      </c>
      <c r="D1022" s="193" t="str">
        <f aca="false">Detailed!D1020</f>
        <v>Thomaston Bank</v>
      </c>
      <c r="E1022" s="193" t="str">
        <f aca="false">Detailed!E1020</f>
        <v>Thomaston</v>
      </c>
      <c r="F1022" s="193" t="str">
        <f aca="false">Detailed!F1020</f>
        <v>Thomaston</v>
      </c>
      <c r="G1022" s="199" t="n">
        <f aca="false">SUM(Detailed!G1020:J1020)</f>
        <v>87342</v>
      </c>
      <c r="H1022" s="199" t="n">
        <f aca="false">Detailed!K1020</f>
        <v>0</v>
      </c>
      <c r="I1022" s="199" t="n">
        <f aca="false">SUM(Detailed!L1020:X1020)</f>
        <v>5491.56</v>
      </c>
      <c r="J1022" s="199" t="n">
        <f aca="false">SUM(Detailed!Y1020:AA1020)</f>
        <v>696</v>
      </c>
      <c r="K1022" s="199" t="n">
        <f aca="false">SUM(Detailed!AB1020:AC1020)</f>
        <v>7872.59</v>
      </c>
      <c r="L1022" s="199" t="n">
        <f aca="false">SUM(Detailed!AD1020)</f>
        <v>3941.87</v>
      </c>
      <c r="M1022" s="199" t="n">
        <f aca="false">SUM(Detailed!AE1020:AF1020)</f>
        <v>0</v>
      </c>
      <c r="N1022" s="199" t="n">
        <f aca="false">Detailed!AG1020</f>
        <v>0</v>
      </c>
      <c r="O1022" s="199" t="n">
        <f aca="false">Detailed!AH1020</f>
        <v>0</v>
      </c>
      <c r="P1022" s="199" t="n">
        <f aca="false">SUM(Detailed!AI1020:AJ1020)</f>
        <v>0</v>
      </c>
      <c r="Q1022" s="199" t="n">
        <f aca="false">Detailed!AK1020</f>
        <v>0</v>
      </c>
      <c r="R1022" s="199" t="n">
        <f aca="false">Detailed!AM1020-Detailed!AN1020</f>
        <v>50000</v>
      </c>
      <c r="S1022" s="199" t="n">
        <f aca="false">Detailed!AO1020+Detailed!AP1020+Detailed!AQ1020-Detailed!AR1020</f>
        <v>43660</v>
      </c>
      <c r="T1022" s="199" t="n">
        <f aca="false">SUM(Detailed!AS1020:AU1020)</f>
        <v>10561.42</v>
      </c>
      <c r="U1022" s="199" t="n">
        <f aca="false">Detailed!AV1020</f>
        <v>0</v>
      </c>
      <c r="V1022" s="199" t="n">
        <f aca="false">Detailed!AW1020</f>
        <v>295.8</v>
      </c>
      <c r="W1022" s="199" t="n">
        <f aca="false">SUM(Detailed!AX1020:AY1020)</f>
        <v>0</v>
      </c>
      <c r="X1022" s="199" t="n">
        <f aca="false">Detailed!AZ1020</f>
        <v>0</v>
      </c>
      <c r="Y1022" s="199" t="n">
        <f aca="false">Detailed!BA1020</f>
        <v>0</v>
      </c>
      <c r="Z1022" s="199" t="n">
        <f aca="false">SUM(Detailed!BB1020:BC1020)</f>
        <v>826.8</v>
      </c>
      <c r="AA1022" s="199" t="n">
        <f aca="false">Detailed!BD1020</f>
        <v>0</v>
      </c>
      <c r="AB1022" s="199" t="n">
        <f aca="false">SUM(G1022:Q1022)</f>
        <v>105344.02</v>
      </c>
      <c r="AC1022" s="199" t="n">
        <f aca="false">SUM(R1022:AA1022)</f>
        <v>105344.02</v>
      </c>
      <c r="AD1022" s="199" t="n">
        <f aca="false">AB1022-AC1022</f>
        <v>0</v>
      </c>
    </row>
    <row r="1023" customFormat="false" ht="12.75" hidden="false" customHeight="false" outlineLevel="0" collapsed="false">
      <c r="A1023" s="193" t="str">
        <f aca="false">Detailed!A1021</f>
        <v>ME</v>
      </c>
      <c r="B1023" s="193" t="e">
        <f aca="false">Detailed!B1021</f>
        <v>#VALUE!</v>
      </c>
      <c r="C1023" s="193" t="str">
        <f aca="false">Detailed!C1021</f>
        <v>1/1/1842</v>
      </c>
      <c r="D1023" s="193" t="str">
        <f aca="false">Detailed!D1021</f>
        <v>Ticonic Bank</v>
      </c>
      <c r="E1023" s="193" t="str">
        <f aca="false">Detailed!E1021</f>
        <v>Waterville</v>
      </c>
      <c r="F1023" s="193" t="str">
        <f aca="false">Detailed!F1021</f>
        <v>Waterville</v>
      </c>
      <c r="G1023" s="199" t="n">
        <f aca="false">SUM(Detailed!G1021:J1021)</f>
        <v>93693.1</v>
      </c>
      <c r="H1023" s="199" t="n">
        <f aca="false">Detailed!K1021</f>
        <v>0</v>
      </c>
      <c r="I1023" s="199" t="n">
        <f aca="false">SUM(Detailed!L1021:X1021)</f>
        <v>12256.07</v>
      </c>
      <c r="J1023" s="199" t="n">
        <f aca="false">SUM(Detailed!Y1021:AA1021)</f>
        <v>5145</v>
      </c>
      <c r="K1023" s="199" t="n">
        <f aca="false">SUM(Detailed!AB1021:AC1021)</f>
        <v>2513.32</v>
      </c>
      <c r="L1023" s="199" t="n">
        <f aca="false">SUM(Detailed!AD1021)</f>
        <v>3550</v>
      </c>
      <c r="M1023" s="199" t="n">
        <f aca="false">SUM(Detailed!AE1021:AF1021)</f>
        <v>0</v>
      </c>
      <c r="N1023" s="199" t="n">
        <f aca="false">Detailed!AG1021</f>
        <v>0</v>
      </c>
      <c r="O1023" s="199" t="n">
        <f aca="false">Detailed!AH1021</f>
        <v>0</v>
      </c>
      <c r="P1023" s="199" t="n">
        <f aca="false">SUM(Detailed!AI1021:AJ1021)</f>
        <v>0</v>
      </c>
      <c r="Q1023" s="199" t="n">
        <f aca="false">Detailed!AK1021</f>
        <v>0</v>
      </c>
      <c r="R1023" s="199" t="n">
        <f aca="false">Detailed!AM1021-Detailed!AN1021</f>
        <v>75000</v>
      </c>
      <c r="S1023" s="199" t="n">
        <f aca="false">Detailed!AO1021+Detailed!AP1021+Detailed!AQ1021-Detailed!AR1021</f>
        <v>30004</v>
      </c>
      <c r="T1023" s="199" t="n">
        <f aca="false">SUM(Detailed!AS1021:AU1021)</f>
        <v>11749.4</v>
      </c>
      <c r="U1023" s="199" t="n">
        <f aca="false">Detailed!AV1021</f>
        <v>0</v>
      </c>
      <c r="V1023" s="199" t="n">
        <f aca="false">Detailed!AW1021</f>
        <v>0</v>
      </c>
      <c r="W1023" s="199" t="n">
        <f aca="false">SUM(Detailed!AX1021:AY1021)</f>
        <v>0</v>
      </c>
      <c r="X1023" s="199" t="n">
        <f aca="false">Detailed!AZ1021</f>
        <v>0</v>
      </c>
      <c r="Y1023" s="199" t="n">
        <f aca="false">Detailed!BA1021</f>
        <v>0</v>
      </c>
      <c r="Z1023" s="199" t="n">
        <f aca="false">SUM(Detailed!BB1021:BC1021)</f>
        <v>404.09</v>
      </c>
      <c r="AA1023" s="199" t="n">
        <f aca="false">Detailed!BD1021</f>
        <v>0</v>
      </c>
      <c r="AB1023" s="199" t="n">
        <f aca="false">SUM(G1023:Q1023)</f>
        <v>117157.49</v>
      </c>
      <c r="AC1023" s="199" t="n">
        <f aca="false">SUM(R1023:AA1023)</f>
        <v>117157.49</v>
      </c>
      <c r="AD1023" s="199" t="n">
        <f aca="false">AB1023-AC1023</f>
        <v>0</v>
      </c>
    </row>
    <row r="1024" customFormat="false" ht="12.75" hidden="false" customHeight="false" outlineLevel="0" collapsed="false">
      <c r="A1024" s="193" t="str">
        <f aca="false">Detailed!A1022</f>
        <v>ME</v>
      </c>
      <c r="B1024" s="193" t="e">
        <f aca="false">Detailed!B1022</f>
        <v>#VALUE!</v>
      </c>
      <c r="C1024" s="193" t="str">
        <f aca="false">Detailed!C1022</f>
        <v>1/1/1842</v>
      </c>
      <c r="D1024" s="193" t="str">
        <f aca="false">Detailed!D1022</f>
        <v>Union Bank (1)</v>
      </c>
      <c r="E1024" s="193" t="str">
        <f aca="false">Detailed!E1022</f>
        <v>Brunswick</v>
      </c>
      <c r="F1024" s="193" t="str">
        <f aca="false">Detailed!F1022</f>
        <v>Brunswick</v>
      </c>
      <c r="G1024" s="199" t="n">
        <f aca="false">SUM(Detailed!G1022:J1022)</f>
        <v>76303.61</v>
      </c>
      <c r="H1024" s="199" t="n">
        <f aca="false">Detailed!K1022</f>
        <v>0</v>
      </c>
      <c r="I1024" s="199" t="n">
        <f aca="false">SUM(Detailed!L1022:X1022)</f>
        <v>6994.88</v>
      </c>
      <c r="J1024" s="199" t="n">
        <f aca="false">SUM(Detailed!Y1022:AA1022)</f>
        <v>3787.53</v>
      </c>
      <c r="K1024" s="199" t="n">
        <f aca="false">SUM(Detailed!AB1022:AC1022)</f>
        <v>2526.02</v>
      </c>
      <c r="L1024" s="199" t="n">
        <f aca="false">SUM(Detailed!AD1022)</f>
        <v>2000</v>
      </c>
      <c r="M1024" s="199" t="n">
        <f aca="false">SUM(Detailed!AE1022:AF1022)</f>
        <v>0</v>
      </c>
      <c r="N1024" s="199" t="n">
        <f aca="false">Detailed!AG1022</f>
        <v>0</v>
      </c>
      <c r="O1024" s="199" t="n">
        <f aca="false">Detailed!AH1022</f>
        <v>0</v>
      </c>
      <c r="P1024" s="199" t="n">
        <f aca="false">SUM(Detailed!AI1022:AJ1022)</f>
        <v>0</v>
      </c>
      <c r="Q1024" s="199" t="n">
        <f aca="false">Detailed!AK1022</f>
        <v>0</v>
      </c>
      <c r="R1024" s="199" t="n">
        <f aca="false">Detailed!AM1022-Detailed!AN1022</f>
        <v>50000</v>
      </c>
      <c r="S1024" s="199" t="n">
        <f aca="false">Detailed!AO1022+Detailed!AP1022+Detailed!AQ1022-Detailed!AR1022</f>
        <v>26206</v>
      </c>
      <c r="T1024" s="199" t="n">
        <f aca="false">SUM(Detailed!AS1022:AU1022)</f>
        <v>13280.13</v>
      </c>
      <c r="U1024" s="199" t="n">
        <f aca="false">Detailed!AV1022</f>
        <v>0</v>
      </c>
      <c r="V1024" s="199" t="n">
        <f aca="false">Detailed!AW1022</f>
        <v>428.4</v>
      </c>
      <c r="W1024" s="199" t="n">
        <f aca="false">SUM(Detailed!AX1022:AY1022)</f>
        <v>0</v>
      </c>
      <c r="X1024" s="199" t="n">
        <f aca="false">Detailed!AZ1022</f>
        <v>0</v>
      </c>
      <c r="Y1024" s="199" t="n">
        <f aca="false">Detailed!BA1022</f>
        <v>0</v>
      </c>
      <c r="Z1024" s="199" t="n">
        <f aca="false">SUM(Detailed!BB1022:BC1022)</f>
        <v>1697.51</v>
      </c>
      <c r="AA1024" s="199" t="n">
        <f aca="false">Detailed!BD1022</f>
        <v>0</v>
      </c>
      <c r="AB1024" s="199" t="n">
        <f aca="false">SUM(G1024:Q1024)</f>
        <v>91612.04</v>
      </c>
      <c r="AC1024" s="199" t="n">
        <f aca="false">SUM(R1024:AA1024)</f>
        <v>91612.04</v>
      </c>
      <c r="AD1024" s="199" t="n">
        <f aca="false">AB1024-AC1024</f>
        <v>0</v>
      </c>
    </row>
    <row r="1025" customFormat="false" ht="12.75" hidden="false" customHeight="false" outlineLevel="0" collapsed="false">
      <c r="A1025" s="193" t="str">
        <f aca="false">Detailed!A1023</f>
        <v>ME</v>
      </c>
      <c r="B1025" s="193" t="e">
        <f aca="false">Detailed!B1023</f>
        <v>#VALUE!</v>
      </c>
      <c r="C1025" s="193" t="str">
        <f aca="false">Detailed!C1023</f>
        <v>1/1/1842</v>
      </c>
      <c r="D1025" s="193" t="str">
        <f aca="false">Detailed!D1023</f>
        <v>Vassalborough Bank/Central Bank</v>
      </c>
      <c r="E1025" s="193" t="str">
        <f aca="false">Detailed!E1023</f>
        <v>Vassalborough/Hallowell</v>
      </c>
      <c r="F1025" s="193" t="str">
        <f aca="false">Detailed!F1023</f>
        <v>Hallowell</v>
      </c>
      <c r="G1025" s="199" t="n">
        <f aca="false">SUM(Detailed!G1023:J1023)</f>
        <v>100271.66</v>
      </c>
      <c r="H1025" s="199" t="n">
        <f aca="false">Detailed!K1023</f>
        <v>0</v>
      </c>
      <c r="I1025" s="199" t="n">
        <f aca="false">SUM(Detailed!L1023:X1023)</f>
        <v>14854.61</v>
      </c>
      <c r="J1025" s="199" t="n">
        <f aca="false">SUM(Detailed!Y1023:AA1023)</f>
        <v>8805.84</v>
      </c>
      <c r="K1025" s="199" t="n">
        <f aca="false">SUM(Detailed!AB1023:AC1023)</f>
        <v>1278.25</v>
      </c>
      <c r="L1025" s="199" t="n">
        <f aca="false">SUM(Detailed!AD1023)</f>
        <v>24763</v>
      </c>
      <c r="M1025" s="199" t="n">
        <f aca="false">SUM(Detailed!AE1023:AF1023)</f>
        <v>0</v>
      </c>
      <c r="N1025" s="199" t="n">
        <f aca="false">Detailed!AG1023</f>
        <v>0</v>
      </c>
      <c r="O1025" s="199" t="n">
        <f aca="false">Detailed!AH1023</f>
        <v>0</v>
      </c>
      <c r="P1025" s="199" t="n">
        <f aca="false">SUM(Detailed!AI1023:AJ1023)</f>
        <v>0</v>
      </c>
      <c r="Q1025" s="199" t="n">
        <f aca="false">Detailed!AK1023</f>
        <v>0</v>
      </c>
      <c r="R1025" s="199" t="n">
        <f aca="false">Detailed!AM1023-Detailed!AN1023</f>
        <v>50000</v>
      </c>
      <c r="S1025" s="199" t="n">
        <f aca="false">Detailed!AO1023+Detailed!AP1023+Detailed!AQ1023-Detailed!AR1023</f>
        <v>55171</v>
      </c>
      <c r="T1025" s="199" t="n">
        <f aca="false">SUM(Detailed!AS1023:AU1023)</f>
        <v>41026.88</v>
      </c>
      <c r="U1025" s="199" t="n">
        <f aca="false">Detailed!AV1023</f>
        <v>0</v>
      </c>
      <c r="V1025" s="199" t="n">
        <f aca="false">Detailed!AW1023</f>
        <v>0</v>
      </c>
      <c r="W1025" s="199" t="n">
        <f aca="false">SUM(Detailed!AX1023:AY1023)</f>
        <v>0</v>
      </c>
      <c r="X1025" s="199" t="n">
        <f aca="false">Detailed!AZ1023</f>
        <v>0</v>
      </c>
      <c r="Y1025" s="199" t="n">
        <f aca="false">Detailed!BA1023</f>
        <v>0</v>
      </c>
      <c r="Z1025" s="199" t="n">
        <f aca="false">SUM(Detailed!BB1023:BC1023)</f>
        <v>3775.48</v>
      </c>
      <c r="AA1025" s="199" t="n">
        <f aca="false">Detailed!BD1023</f>
        <v>0</v>
      </c>
      <c r="AB1025" s="199" t="n">
        <f aca="false">SUM(G1025:Q1025)</f>
        <v>149973.36</v>
      </c>
      <c r="AC1025" s="199" t="n">
        <f aca="false">SUM(R1025:AA1025)</f>
        <v>149973.36</v>
      </c>
      <c r="AD1025" s="199" t="n">
        <f aca="false">AB1025-AC1025</f>
        <v>0</v>
      </c>
    </row>
    <row r="1026" customFormat="false" ht="12.75" hidden="false" customHeight="false" outlineLevel="0" collapsed="false">
      <c r="A1026" s="193" t="str">
        <f aca="false">Detailed!A1024</f>
        <v>ME</v>
      </c>
      <c r="B1026" s="193" t="e">
        <f aca="false">Detailed!B1024</f>
        <v>#VALUE!</v>
      </c>
      <c r="C1026" s="193" t="str">
        <f aca="false">Detailed!C1024</f>
        <v>1/1/1842</v>
      </c>
      <c r="D1026" s="193" t="str">
        <f aca="false">Detailed!D1024</f>
        <v>York Bank</v>
      </c>
      <c r="E1026" s="193" t="str">
        <f aca="false">Detailed!E1024</f>
        <v>Saco</v>
      </c>
      <c r="F1026" s="193" t="str">
        <f aca="false">Detailed!F1024</f>
        <v>Saco</v>
      </c>
      <c r="G1026" s="199" t="n">
        <f aca="false">SUM(Detailed!G1024:J1024)</f>
        <v>122472.36</v>
      </c>
      <c r="H1026" s="199" t="n">
        <f aca="false">Detailed!K1024</f>
        <v>0</v>
      </c>
      <c r="I1026" s="199" t="n">
        <f aca="false">SUM(Detailed!L1024:X1024)</f>
        <v>32202.94</v>
      </c>
      <c r="J1026" s="199" t="n">
        <f aca="false">SUM(Detailed!Y1024:AA1024)</f>
        <v>43</v>
      </c>
      <c r="K1026" s="199" t="n">
        <f aca="false">SUM(Detailed!AB1024:AC1024)</f>
        <v>5247.94</v>
      </c>
      <c r="L1026" s="199" t="n">
        <f aca="false">SUM(Detailed!AD1024)</f>
        <v>5043.63</v>
      </c>
      <c r="M1026" s="199" t="n">
        <f aca="false">SUM(Detailed!AE1024:AF1024)</f>
        <v>0</v>
      </c>
      <c r="N1026" s="199" t="n">
        <f aca="false">Detailed!AG1024</f>
        <v>0</v>
      </c>
      <c r="O1026" s="199" t="n">
        <f aca="false">Detailed!AH1024</f>
        <v>0</v>
      </c>
      <c r="P1026" s="199" t="n">
        <f aca="false">SUM(Detailed!AI1024:AJ1024)</f>
        <v>0</v>
      </c>
      <c r="Q1026" s="199" t="n">
        <f aca="false">Detailed!AK1024</f>
        <v>0</v>
      </c>
      <c r="R1026" s="199" t="n">
        <f aca="false">Detailed!AM1024-Detailed!AN1024</f>
        <v>75000</v>
      </c>
      <c r="S1026" s="199" t="n">
        <f aca="false">Detailed!AO1024+Detailed!AP1024+Detailed!AQ1024-Detailed!AR1024</f>
        <v>56476</v>
      </c>
      <c r="T1026" s="199" t="n">
        <f aca="false">SUM(Detailed!AS1024:AU1024)</f>
        <v>27351.83</v>
      </c>
      <c r="U1026" s="199" t="n">
        <f aca="false">Detailed!AV1024</f>
        <v>0</v>
      </c>
      <c r="V1026" s="199" t="n">
        <f aca="false">Detailed!AW1024</f>
        <v>0</v>
      </c>
      <c r="W1026" s="199" t="n">
        <f aca="false">SUM(Detailed!AX1024:AY1024)</f>
        <v>0</v>
      </c>
      <c r="X1026" s="199" t="n">
        <f aca="false">Detailed!AZ1024</f>
        <v>0</v>
      </c>
      <c r="Y1026" s="199" t="n">
        <f aca="false">Detailed!BA1024</f>
        <v>0</v>
      </c>
      <c r="Z1026" s="199" t="n">
        <f aca="false">SUM(Detailed!BB1024:BC1024)</f>
        <v>6182.04</v>
      </c>
      <c r="AA1026" s="199" t="n">
        <f aca="false">Detailed!BD1024</f>
        <v>0</v>
      </c>
      <c r="AB1026" s="199" t="n">
        <f aca="false">SUM(G1026:Q1026)</f>
        <v>165009.87</v>
      </c>
      <c r="AC1026" s="199" t="n">
        <f aca="false">SUM(R1026:AA1026)</f>
        <v>165009.87</v>
      </c>
      <c r="AD1026" s="199" t="n">
        <f aca="false">AB1026-AC1026</f>
        <v>0</v>
      </c>
    </row>
    <row r="1027" customFormat="false" ht="12.75" hidden="false" customHeight="false" outlineLevel="0" collapsed="false">
      <c r="A1027" s="193" t="str">
        <f aca="false">Detailed!A1025</f>
        <v>ME</v>
      </c>
      <c r="B1027" s="193" t="e">
        <f aca="false">Detailed!B1025</f>
        <v>#VALUE!</v>
      </c>
      <c r="C1027" s="193" t="str">
        <f aca="false">Detailed!C1025</f>
        <v>6/1/1842</v>
      </c>
      <c r="D1027" s="193" t="str">
        <f aca="false">Detailed!D1025</f>
        <v>Androscoggin Bank</v>
      </c>
      <c r="E1027" s="193" t="str">
        <f aca="false">Detailed!E1025</f>
        <v>Topsham</v>
      </c>
      <c r="F1027" s="193" t="str">
        <f aca="false">Detailed!F1025</f>
        <v>Topsham</v>
      </c>
      <c r="G1027" s="199" t="n">
        <f aca="false">SUM(Detailed!G1025:J1025)</f>
        <v>58455.7</v>
      </c>
      <c r="H1027" s="199" t="n">
        <f aca="false">Detailed!K1025</f>
        <v>0</v>
      </c>
      <c r="I1027" s="199" t="n">
        <f aca="false">SUM(Detailed!L1025:X1025)</f>
        <v>17831.21</v>
      </c>
      <c r="J1027" s="199" t="n">
        <f aca="false">SUM(Detailed!Y1025:AA1025)</f>
        <v>1940</v>
      </c>
      <c r="K1027" s="199" t="n">
        <f aca="false">SUM(Detailed!AB1025:AC1025)</f>
        <v>3459.15</v>
      </c>
      <c r="L1027" s="199" t="n">
        <f aca="false">SUM(Detailed!AD1025)</f>
        <v>2100</v>
      </c>
      <c r="M1027" s="199" t="n">
        <f aca="false">SUM(Detailed!AE1025:AF1025)</f>
        <v>0</v>
      </c>
      <c r="N1027" s="199" t="n">
        <f aca="false">Detailed!AG1025</f>
        <v>0</v>
      </c>
      <c r="O1027" s="199" t="n">
        <f aca="false">Detailed!AH1025</f>
        <v>0</v>
      </c>
      <c r="P1027" s="199" t="n">
        <f aca="false">SUM(Detailed!AI1025:AJ1025)</f>
        <v>0</v>
      </c>
      <c r="Q1027" s="199" t="n">
        <f aca="false">Detailed!AK1025</f>
        <v>0</v>
      </c>
      <c r="R1027" s="199" t="n">
        <f aca="false">Detailed!AM1025-Detailed!AN1025</f>
        <v>50000</v>
      </c>
      <c r="S1027" s="199" t="n">
        <f aca="false">Detailed!AO1025+Detailed!AP1025+Detailed!AQ1025-Detailed!AR1025</f>
        <v>22794</v>
      </c>
      <c r="T1027" s="199" t="n">
        <f aca="false">SUM(Detailed!AS1025:AU1025)</f>
        <v>7259.97</v>
      </c>
      <c r="U1027" s="199" t="n">
        <f aca="false">Detailed!AV1025</f>
        <v>0</v>
      </c>
      <c r="V1027" s="199" t="n">
        <f aca="false">Detailed!AW1025</f>
        <v>0</v>
      </c>
      <c r="W1027" s="199" t="n">
        <f aca="false">SUM(Detailed!AX1025:AY1025)</f>
        <v>0</v>
      </c>
      <c r="X1027" s="199" t="n">
        <f aca="false">Detailed!AZ1025</f>
        <v>0</v>
      </c>
      <c r="Y1027" s="199" t="n">
        <f aca="false">Detailed!BA1025</f>
        <v>0</v>
      </c>
      <c r="Z1027" s="199" t="n">
        <f aca="false">SUM(Detailed!BB1025:BC1025)</f>
        <v>3732.09</v>
      </c>
      <c r="AA1027" s="199" t="n">
        <f aca="false">Detailed!BD1025</f>
        <v>0</v>
      </c>
      <c r="AB1027" s="199" t="n">
        <f aca="false">SUM(G1027:Q1027)</f>
        <v>83786.06</v>
      </c>
      <c r="AC1027" s="199" t="n">
        <f aca="false">SUM(R1027:AA1027)</f>
        <v>83786.06</v>
      </c>
      <c r="AD1027" s="199" t="n">
        <f aca="false">AB1027-AC1027</f>
        <v>0</v>
      </c>
    </row>
    <row r="1028" customFormat="false" ht="12.75" hidden="false" customHeight="false" outlineLevel="0" collapsed="false">
      <c r="A1028" s="193" t="str">
        <f aca="false">Detailed!A1026</f>
        <v>ME</v>
      </c>
      <c r="B1028" s="193" t="e">
        <f aca="false">Detailed!B1026</f>
        <v>#VALUE!</v>
      </c>
      <c r="C1028" s="193" t="str">
        <f aca="false">Detailed!C1026</f>
        <v>6/1/1842</v>
      </c>
      <c r="D1028" s="193" t="str">
        <f aca="false">Detailed!D1026</f>
        <v>Augusta Bank</v>
      </c>
      <c r="E1028" s="193" t="str">
        <f aca="false">Detailed!E1026</f>
        <v>Augusta</v>
      </c>
      <c r="F1028" s="193" t="str">
        <f aca="false">Detailed!F1026</f>
        <v>Augusta</v>
      </c>
      <c r="G1028" s="199" t="n">
        <f aca="false">SUM(Detailed!G1026:J1026)</f>
        <v>182320.33</v>
      </c>
      <c r="H1028" s="199" t="n">
        <f aca="false">Detailed!K1026</f>
        <v>0</v>
      </c>
      <c r="I1028" s="199" t="n">
        <f aca="false">SUM(Detailed!L1026:X1026)</f>
        <v>5850.74</v>
      </c>
      <c r="J1028" s="199" t="n">
        <f aca="false">SUM(Detailed!Y1026:AA1026)</f>
        <v>1336</v>
      </c>
      <c r="K1028" s="199" t="n">
        <f aca="false">SUM(Detailed!AB1026:AC1026)</f>
        <v>5232.6</v>
      </c>
      <c r="L1028" s="199" t="n">
        <f aca="false">SUM(Detailed!AD1026)</f>
        <v>16499.98</v>
      </c>
      <c r="M1028" s="199" t="n">
        <f aca="false">SUM(Detailed!AE1026:AF1026)</f>
        <v>0</v>
      </c>
      <c r="N1028" s="199" t="n">
        <f aca="false">Detailed!AG1026</f>
        <v>0</v>
      </c>
      <c r="O1028" s="199" t="n">
        <f aca="false">Detailed!AH1026</f>
        <v>0</v>
      </c>
      <c r="P1028" s="199" t="n">
        <f aca="false">SUM(Detailed!AI1026:AJ1026)</f>
        <v>0</v>
      </c>
      <c r="Q1028" s="199" t="n">
        <f aca="false">Detailed!AK1026</f>
        <v>0</v>
      </c>
      <c r="R1028" s="199" t="n">
        <f aca="false">Detailed!AM1026-Detailed!AN1026</f>
        <v>110000</v>
      </c>
      <c r="S1028" s="199" t="n">
        <f aca="false">Detailed!AO1026+Detailed!AP1026+Detailed!AQ1026-Detailed!AR1026</f>
        <v>58936</v>
      </c>
      <c r="T1028" s="199" t="n">
        <f aca="false">SUM(Detailed!AS1026:AU1026)</f>
        <v>40962.9</v>
      </c>
      <c r="U1028" s="199" t="n">
        <f aca="false">Detailed!AV1026</f>
        <v>0</v>
      </c>
      <c r="V1028" s="199" t="n">
        <f aca="false">Detailed!AW1026</f>
        <v>0</v>
      </c>
      <c r="W1028" s="199" t="n">
        <f aca="false">SUM(Detailed!AX1026:AY1026)</f>
        <v>0</v>
      </c>
      <c r="X1028" s="199" t="n">
        <f aca="false">Detailed!AZ1026</f>
        <v>0</v>
      </c>
      <c r="Y1028" s="199" t="n">
        <f aca="false">Detailed!BA1026</f>
        <v>0</v>
      </c>
      <c r="Z1028" s="199" t="n">
        <f aca="false">SUM(Detailed!BB1026:BC1026)</f>
        <v>1340.75</v>
      </c>
      <c r="AA1028" s="199" t="n">
        <f aca="false">Detailed!BD1026</f>
        <v>0</v>
      </c>
      <c r="AB1028" s="199" t="n">
        <f aca="false">SUM(G1028:Q1028)</f>
        <v>211239.65</v>
      </c>
      <c r="AC1028" s="199" t="n">
        <f aca="false">SUM(R1028:AA1028)</f>
        <v>211239.65</v>
      </c>
      <c r="AD1028" s="199" t="n">
        <f aca="false">AB1028-AC1028</f>
        <v>0</v>
      </c>
    </row>
    <row r="1029" customFormat="false" ht="12.75" hidden="false" customHeight="false" outlineLevel="0" collapsed="false">
      <c r="A1029" s="193" t="str">
        <f aca="false">Detailed!A1027</f>
        <v>ME</v>
      </c>
      <c r="B1029" s="193" t="e">
        <f aca="false">Detailed!B1027</f>
        <v>#VALUE!</v>
      </c>
      <c r="C1029" s="193" t="str">
        <f aca="false">Detailed!C1027</f>
        <v>6/1/1842</v>
      </c>
      <c r="D1029" s="193" t="str">
        <f aca="false">Detailed!D1027</f>
        <v>Bank of Bangor</v>
      </c>
      <c r="E1029" s="193" t="str">
        <f aca="false">Detailed!E1027</f>
        <v>Bangor</v>
      </c>
      <c r="F1029" s="193" t="str">
        <f aca="false">Detailed!F1027</f>
        <v>Bangor</v>
      </c>
      <c r="G1029" s="199" t="n">
        <f aca="false">SUM(Detailed!G1027:J1027)</f>
        <v>176271.93</v>
      </c>
      <c r="H1029" s="199" t="n">
        <f aca="false">Detailed!K1027</f>
        <v>0</v>
      </c>
      <c r="I1029" s="199" t="n">
        <f aca="false">SUM(Detailed!L1027:X1027)</f>
        <v>357</v>
      </c>
      <c r="J1029" s="199" t="n">
        <f aca="false">SUM(Detailed!Y1027:AA1027)</f>
        <v>6294</v>
      </c>
      <c r="K1029" s="199" t="n">
        <f aca="false">SUM(Detailed!AB1027:AC1027)</f>
        <v>5536.13</v>
      </c>
      <c r="L1029" s="199" t="n">
        <f aca="false">SUM(Detailed!AD1027)</f>
        <v>0</v>
      </c>
      <c r="M1029" s="199" t="n">
        <f aca="false">SUM(Detailed!AE1027:AF1027)</f>
        <v>0</v>
      </c>
      <c r="N1029" s="199" t="n">
        <f aca="false">Detailed!AG1027</f>
        <v>0</v>
      </c>
      <c r="O1029" s="199" t="n">
        <f aca="false">Detailed!AH1027</f>
        <v>0</v>
      </c>
      <c r="P1029" s="199" t="n">
        <f aca="false">SUM(Detailed!AI1027:AJ1027)</f>
        <v>0</v>
      </c>
      <c r="Q1029" s="199" t="n">
        <f aca="false">Detailed!AK1027</f>
        <v>0</v>
      </c>
      <c r="R1029" s="199" t="n">
        <f aca="false">Detailed!AM1027-Detailed!AN1027</f>
        <v>100000</v>
      </c>
      <c r="S1029" s="199" t="n">
        <f aca="false">Detailed!AO1027+Detailed!AP1027+Detailed!AQ1027-Detailed!AR1027</f>
        <v>57550</v>
      </c>
      <c r="T1029" s="199" t="n">
        <f aca="false">SUM(Detailed!AS1027:AU1027)</f>
        <v>1980.54</v>
      </c>
      <c r="U1029" s="199" t="n">
        <f aca="false">Detailed!AV1027</f>
        <v>0</v>
      </c>
      <c r="V1029" s="199" t="n">
        <f aca="false">Detailed!AW1027</f>
        <v>18189.82</v>
      </c>
      <c r="W1029" s="199" t="n">
        <f aca="false">SUM(Detailed!AX1027:AY1027)</f>
        <v>0</v>
      </c>
      <c r="X1029" s="199" t="n">
        <f aca="false">Detailed!AZ1027</f>
        <v>0</v>
      </c>
      <c r="Y1029" s="199" t="n">
        <f aca="false">Detailed!BA1027</f>
        <v>0</v>
      </c>
      <c r="Z1029" s="199" t="n">
        <f aca="false">SUM(Detailed!BB1027:BC1027)</f>
        <v>10738.7</v>
      </c>
      <c r="AA1029" s="199" t="n">
        <f aca="false">Detailed!BD1027</f>
        <v>0</v>
      </c>
      <c r="AB1029" s="199" t="n">
        <f aca="false">SUM(G1029:Q1029)</f>
        <v>188459.06</v>
      </c>
      <c r="AC1029" s="199" t="n">
        <f aca="false">SUM(R1029:AA1029)</f>
        <v>188459.06</v>
      </c>
      <c r="AD1029" s="199" t="n">
        <f aca="false">AB1029-AC1029</f>
        <v>0</v>
      </c>
    </row>
    <row r="1030" customFormat="false" ht="12.75" hidden="false" customHeight="false" outlineLevel="0" collapsed="false">
      <c r="A1030" s="193" t="str">
        <f aca="false">Detailed!A1028</f>
        <v>ME</v>
      </c>
      <c r="B1030" s="193" t="e">
        <f aca="false">Detailed!B1028</f>
        <v>#VALUE!</v>
      </c>
      <c r="C1030" s="193" t="str">
        <f aca="false">Detailed!C1028</f>
        <v>6/1/1842</v>
      </c>
      <c r="D1030" s="193" t="str">
        <f aca="false">Detailed!D1028</f>
        <v>Bank of Cumberland</v>
      </c>
      <c r="E1030" s="193" t="str">
        <f aca="false">Detailed!E1028</f>
        <v>Portland</v>
      </c>
      <c r="F1030" s="193" t="str">
        <f aca="false">Detailed!F1028</f>
        <v>Portland</v>
      </c>
      <c r="G1030" s="199" t="n">
        <f aca="false">SUM(Detailed!G1028:J1028)</f>
        <v>172959.08</v>
      </c>
      <c r="H1030" s="199" t="n">
        <f aca="false">Detailed!K1028</f>
        <v>0</v>
      </c>
      <c r="I1030" s="199" t="n">
        <f aca="false">SUM(Detailed!L1028:X1028)</f>
        <v>7680.17</v>
      </c>
      <c r="J1030" s="199" t="n">
        <f aca="false">SUM(Detailed!Y1028:AA1028)</f>
        <v>4575</v>
      </c>
      <c r="K1030" s="199" t="n">
        <f aca="false">SUM(Detailed!AB1028:AC1028)</f>
        <v>6259.91</v>
      </c>
      <c r="L1030" s="199" t="n">
        <f aca="false">SUM(Detailed!AD1028)</f>
        <v>6512.99</v>
      </c>
      <c r="M1030" s="199" t="n">
        <f aca="false">SUM(Detailed!AE1028:AF1028)</f>
        <v>0</v>
      </c>
      <c r="N1030" s="199" t="n">
        <f aca="false">Detailed!AG1028</f>
        <v>0</v>
      </c>
      <c r="O1030" s="199" t="n">
        <f aca="false">Detailed!AH1028</f>
        <v>0</v>
      </c>
      <c r="P1030" s="199" t="n">
        <f aca="false">SUM(Detailed!AI1028:AJ1028)</f>
        <v>0</v>
      </c>
      <c r="Q1030" s="199" t="n">
        <f aca="false">Detailed!AK1028</f>
        <v>0</v>
      </c>
      <c r="R1030" s="199" t="n">
        <f aca="false">Detailed!AM1028-Detailed!AN1028</f>
        <v>100000</v>
      </c>
      <c r="S1030" s="199" t="n">
        <f aca="false">Detailed!AO1028+Detailed!AP1028+Detailed!AQ1028-Detailed!AR1028</f>
        <v>44866</v>
      </c>
      <c r="T1030" s="199" t="n">
        <f aca="false">SUM(Detailed!AS1028:AU1028)</f>
        <v>22555.75</v>
      </c>
      <c r="U1030" s="199" t="n">
        <f aca="false">Detailed!AV1028</f>
        <v>0</v>
      </c>
      <c r="V1030" s="199" t="n">
        <f aca="false">Detailed!AW1028</f>
        <v>0</v>
      </c>
      <c r="W1030" s="199" t="n">
        <f aca="false">SUM(Detailed!AX1028:AY1028)</f>
        <v>0</v>
      </c>
      <c r="X1030" s="199" t="n">
        <f aca="false">Detailed!AZ1028</f>
        <v>0</v>
      </c>
      <c r="Y1030" s="199" t="n">
        <f aca="false">Detailed!BA1028</f>
        <v>0</v>
      </c>
      <c r="Z1030" s="199" t="n">
        <f aca="false">SUM(Detailed!BB1028:BC1028)</f>
        <v>30565.4</v>
      </c>
      <c r="AA1030" s="199" t="n">
        <f aca="false">Detailed!BD1028</f>
        <v>0</v>
      </c>
      <c r="AB1030" s="199" t="n">
        <f aca="false">SUM(G1030:Q1030)</f>
        <v>197987.15</v>
      </c>
      <c r="AC1030" s="199" t="n">
        <f aca="false">SUM(R1030:AA1030)</f>
        <v>197987.15</v>
      </c>
      <c r="AD1030" s="199" t="n">
        <f aca="false">AB1030-AC1030</f>
        <v>0</v>
      </c>
    </row>
    <row r="1031" customFormat="false" ht="12.75" hidden="false" customHeight="false" outlineLevel="0" collapsed="false">
      <c r="A1031" s="193" t="str">
        <f aca="false">Detailed!A1029</f>
        <v>ME</v>
      </c>
      <c r="B1031" s="193" t="e">
        <f aca="false">Detailed!B1029</f>
        <v>#VALUE!</v>
      </c>
      <c r="C1031" s="193" t="str">
        <f aca="false">Detailed!C1029</f>
        <v>6/1/1842</v>
      </c>
      <c r="D1031" s="193" t="str">
        <f aca="false">Detailed!D1029</f>
        <v>Bank of Portland</v>
      </c>
      <c r="E1031" s="193" t="str">
        <f aca="false">Detailed!E1029</f>
        <v>Portland</v>
      </c>
      <c r="F1031" s="193" t="str">
        <f aca="false">Detailed!F1029</f>
        <v>Portland</v>
      </c>
      <c r="G1031" s="199" t="n">
        <f aca="false">SUM(Detailed!G1029:J1029)</f>
        <v>134359.52</v>
      </c>
      <c r="H1031" s="199" t="n">
        <f aca="false">Detailed!K1029</f>
        <v>0</v>
      </c>
      <c r="I1031" s="199" t="n">
        <f aca="false">SUM(Detailed!L1029:X1029)</f>
        <v>3425.08</v>
      </c>
      <c r="J1031" s="199" t="n">
        <f aca="false">SUM(Detailed!Y1029:AA1029)</f>
        <v>1024</v>
      </c>
      <c r="K1031" s="199" t="n">
        <f aca="false">SUM(Detailed!AB1029:AC1029)</f>
        <v>4608.46</v>
      </c>
      <c r="L1031" s="199" t="n">
        <f aca="false">SUM(Detailed!AD1029)</f>
        <v>5000</v>
      </c>
      <c r="M1031" s="199" t="n">
        <f aca="false">SUM(Detailed!AE1029:AF1029)</f>
        <v>0</v>
      </c>
      <c r="N1031" s="199" t="n">
        <f aca="false">Detailed!AG1029</f>
        <v>0</v>
      </c>
      <c r="O1031" s="199" t="n">
        <f aca="false">Detailed!AH1029</f>
        <v>0</v>
      </c>
      <c r="P1031" s="199" t="n">
        <f aca="false">SUM(Detailed!AI1029:AJ1029)</f>
        <v>0</v>
      </c>
      <c r="Q1031" s="199" t="n">
        <f aca="false">Detailed!AK1029</f>
        <v>0</v>
      </c>
      <c r="R1031" s="199" t="n">
        <f aca="false">Detailed!AM1029-Detailed!AN1029</f>
        <v>100000</v>
      </c>
      <c r="S1031" s="199" t="n">
        <f aca="false">Detailed!AO1029+Detailed!AP1029+Detailed!AQ1029-Detailed!AR1029</f>
        <v>13314</v>
      </c>
      <c r="T1031" s="199" t="n">
        <f aca="false">SUM(Detailed!AS1029:AU1029)</f>
        <v>24356.4</v>
      </c>
      <c r="U1031" s="199" t="n">
        <f aca="false">Detailed!AV1029</f>
        <v>0</v>
      </c>
      <c r="V1031" s="199" t="n">
        <f aca="false">Detailed!AW1029</f>
        <v>0</v>
      </c>
      <c r="W1031" s="199" t="n">
        <f aca="false">SUM(Detailed!AX1029:AY1029)</f>
        <v>0</v>
      </c>
      <c r="X1031" s="199" t="n">
        <f aca="false">Detailed!AZ1029</f>
        <v>0</v>
      </c>
      <c r="Y1031" s="199" t="n">
        <f aca="false">Detailed!BA1029</f>
        <v>0</v>
      </c>
      <c r="Z1031" s="199" t="n">
        <f aca="false">SUM(Detailed!BB1029:BC1029)</f>
        <v>10746.66</v>
      </c>
      <c r="AA1031" s="199" t="n">
        <f aca="false">Detailed!BD1029</f>
        <v>0</v>
      </c>
      <c r="AB1031" s="199" t="n">
        <f aca="false">SUM(G1031:Q1031)</f>
        <v>148417.06</v>
      </c>
      <c r="AC1031" s="199" t="n">
        <f aca="false">SUM(R1031:AA1031)</f>
        <v>148417.06</v>
      </c>
      <c r="AD1031" s="199" t="n">
        <f aca="false">AB1031-AC1031</f>
        <v>0</v>
      </c>
    </row>
    <row r="1032" customFormat="false" ht="12.75" hidden="false" customHeight="false" outlineLevel="0" collapsed="false">
      <c r="A1032" s="193" t="str">
        <f aca="false">Detailed!A1030</f>
        <v>ME</v>
      </c>
      <c r="B1032" s="193" t="e">
        <f aca="false">Detailed!B1030</f>
        <v>#VALUE!</v>
      </c>
      <c r="C1032" s="193" t="str">
        <f aca="false">Detailed!C1030</f>
        <v>6/1/1842</v>
      </c>
      <c r="D1032" s="193" t="str">
        <f aca="false">Detailed!D1030</f>
        <v>Bank of Westbrook</v>
      </c>
      <c r="E1032" s="193" t="str">
        <f aca="false">Detailed!E1030</f>
        <v>Westbrook</v>
      </c>
      <c r="F1032" s="193" t="str">
        <f aca="false">Detailed!F1030</f>
        <v>Westbrook</v>
      </c>
      <c r="G1032" s="199" t="n">
        <f aca="false">SUM(Detailed!G1030:J1030)</f>
        <v>62793.98</v>
      </c>
      <c r="H1032" s="199" t="n">
        <f aca="false">Detailed!K1030</f>
        <v>0</v>
      </c>
      <c r="I1032" s="199" t="n">
        <f aca="false">SUM(Detailed!L1030:X1030)</f>
        <v>1166.17</v>
      </c>
      <c r="J1032" s="199" t="n">
        <f aca="false">SUM(Detailed!Y1030:AA1030)</f>
        <v>651</v>
      </c>
      <c r="K1032" s="199" t="n">
        <f aca="false">SUM(Detailed!AB1030:AC1030)</f>
        <v>2486.98</v>
      </c>
      <c r="L1032" s="199" t="n">
        <f aca="false">SUM(Detailed!AD1030)</f>
        <v>1200</v>
      </c>
      <c r="M1032" s="199" t="n">
        <f aca="false">SUM(Detailed!AE1030:AF1030)</f>
        <v>0</v>
      </c>
      <c r="N1032" s="199" t="n">
        <f aca="false">Detailed!AG1030</f>
        <v>0</v>
      </c>
      <c r="O1032" s="199" t="n">
        <f aca="false">Detailed!AH1030</f>
        <v>0</v>
      </c>
      <c r="P1032" s="199" t="n">
        <f aca="false">SUM(Detailed!AI1030:AJ1030)</f>
        <v>0</v>
      </c>
      <c r="Q1032" s="199" t="n">
        <f aca="false">Detailed!AK1030</f>
        <v>0</v>
      </c>
      <c r="R1032" s="199" t="n">
        <f aca="false">Detailed!AM1030-Detailed!AN1030</f>
        <v>50000</v>
      </c>
      <c r="S1032" s="199" t="n">
        <f aca="false">Detailed!AO1030+Detailed!AP1030+Detailed!AQ1030-Detailed!AR1030</f>
        <v>17212</v>
      </c>
      <c r="T1032" s="199" t="n">
        <f aca="false">SUM(Detailed!AS1030:AU1030)</f>
        <v>176</v>
      </c>
      <c r="U1032" s="199" t="n">
        <f aca="false">Detailed!AV1030</f>
        <v>0</v>
      </c>
      <c r="V1032" s="199" t="n">
        <f aca="false">Detailed!AW1030</f>
        <v>0</v>
      </c>
      <c r="W1032" s="199" t="n">
        <f aca="false">SUM(Detailed!AX1030:AY1030)</f>
        <v>0</v>
      </c>
      <c r="X1032" s="199" t="n">
        <f aca="false">Detailed!AZ1030</f>
        <v>0</v>
      </c>
      <c r="Y1032" s="199" t="n">
        <f aca="false">Detailed!BA1030</f>
        <v>0</v>
      </c>
      <c r="Z1032" s="199" t="n">
        <f aca="false">SUM(Detailed!BB1030:BC1030)</f>
        <v>910.13</v>
      </c>
      <c r="AA1032" s="199" t="n">
        <f aca="false">Detailed!BD1030</f>
        <v>0</v>
      </c>
      <c r="AB1032" s="199" t="n">
        <f aca="false">SUM(G1032:Q1032)</f>
        <v>68298.13</v>
      </c>
      <c r="AC1032" s="199" t="n">
        <f aca="false">SUM(R1032:AA1032)</f>
        <v>68298.13</v>
      </c>
      <c r="AD1032" s="199" t="n">
        <f aca="false">AB1032-AC1032</f>
        <v>0</v>
      </c>
    </row>
    <row r="1033" customFormat="false" ht="12.75" hidden="false" customHeight="false" outlineLevel="0" collapsed="false">
      <c r="A1033" s="193" t="str">
        <f aca="false">Detailed!A1031</f>
        <v>ME</v>
      </c>
      <c r="B1033" s="193" t="e">
        <f aca="false">Detailed!B1031</f>
        <v>#VALUE!</v>
      </c>
      <c r="C1033" s="193" t="str">
        <f aca="false">Detailed!C1031</f>
        <v>6/1/1842</v>
      </c>
      <c r="D1033" s="193" t="str">
        <f aca="false">Detailed!D1031</f>
        <v>Belfast Bank</v>
      </c>
      <c r="E1033" s="193" t="str">
        <f aca="false">Detailed!E1031</f>
        <v>Belfast</v>
      </c>
      <c r="F1033" s="193" t="str">
        <f aca="false">Detailed!F1031</f>
        <v>Belfast</v>
      </c>
      <c r="G1033" s="199" t="n">
        <f aca="false">SUM(Detailed!G1031:J1031)</f>
        <v>85597.11</v>
      </c>
      <c r="H1033" s="199" t="n">
        <f aca="false">Detailed!K1031</f>
        <v>0</v>
      </c>
      <c r="I1033" s="199" t="n">
        <f aca="false">SUM(Detailed!L1031:X1031)</f>
        <v>7260.01</v>
      </c>
      <c r="J1033" s="199" t="n">
        <f aca="false">SUM(Detailed!Y1031:AA1031)</f>
        <v>511</v>
      </c>
      <c r="K1033" s="199" t="n">
        <f aca="false">SUM(Detailed!AB1031:AC1031)</f>
        <v>6108.3</v>
      </c>
      <c r="L1033" s="199" t="n">
        <f aca="false">SUM(Detailed!AD1031)</f>
        <v>5177.07</v>
      </c>
      <c r="M1033" s="199" t="n">
        <f aca="false">SUM(Detailed!AE1031:AF1031)</f>
        <v>0</v>
      </c>
      <c r="N1033" s="199" t="n">
        <f aca="false">Detailed!AG1031</f>
        <v>0</v>
      </c>
      <c r="O1033" s="199" t="n">
        <f aca="false">Detailed!AH1031</f>
        <v>0</v>
      </c>
      <c r="P1033" s="199" t="n">
        <f aca="false">SUM(Detailed!AI1031:AJ1031)</f>
        <v>0</v>
      </c>
      <c r="Q1033" s="199" t="n">
        <f aca="false">Detailed!AK1031</f>
        <v>0</v>
      </c>
      <c r="R1033" s="199" t="n">
        <f aca="false">Detailed!AM1031-Detailed!AN1031</f>
        <v>50000</v>
      </c>
      <c r="S1033" s="199" t="n">
        <f aca="false">Detailed!AO1031+Detailed!AP1031+Detailed!AQ1031-Detailed!AR1031</f>
        <v>47974</v>
      </c>
      <c r="T1033" s="199" t="n">
        <f aca="false">SUM(Detailed!AS1031:AU1031)</f>
        <v>4692.99</v>
      </c>
      <c r="U1033" s="199" t="n">
        <f aca="false">Detailed!AV1031</f>
        <v>0</v>
      </c>
      <c r="V1033" s="199" t="n">
        <f aca="false">Detailed!AW1031</f>
        <v>0</v>
      </c>
      <c r="W1033" s="199" t="n">
        <f aca="false">SUM(Detailed!AX1031:AY1031)</f>
        <v>0</v>
      </c>
      <c r="X1033" s="199" t="n">
        <f aca="false">Detailed!AZ1031</f>
        <v>0</v>
      </c>
      <c r="Y1033" s="199" t="n">
        <f aca="false">Detailed!BA1031</f>
        <v>0</v>
      </c>
      <c r="Z1033" s="199" t="n">
        <f aca="false">SUM(Detailed!BB1031:BC1031)</f>
        <v>1986.5</v>
      </c>
      <c r="AA1033" s="199" t="n">
        <f aca="false">Detailed!BD1031</f>
        <v>0</v>
      </c>
      <c r="AB1033" s="199" t="n">
        <f aca="false">SUM(G1033:Q1033)</f>
        <v>104653.49</v>
      </c>
      <c r="AC1033" s="199" t="n">
        <f aca="false">SUM(R1033:AA1033)</f>
        <v>104653.49</v>
      </c>
      <c r="AD1033" s="199" t="n">
        <f aca="false">AB1033-AC1033</f>
        <v>0</v>
      </c>
    </row>
    <row r="1034" customFormat="false" ht="12.75" hidden="false" customHeight="false" outlineLevel="0" collapsed="false">
      <c r="A1034" s="193" t="str">
        <f aca="false">Detailed!A1032</f>
        <v>ME</v>
      </c>
      <c r="B1034" s="193" t="e">
        <f aca="false">Detailed!B1032</f>
        <v>#VALUE!</v>
      </c>
      <c r="C1034" s="193" t="str">
        <f aca="false">Detailed!C1032</f>
        <v>6/1/1842</v>
      </c>
      <c r="D1034" s="193" t="str">
        <f aca="false">Detailed!D1032</f>
        <v>Brunswick Bank</v>
      </c>
      <c r="E1034" s="193" t="str">
        <f aca="false">Detailed!E1032</f>
        <v>Brunswick</v>
      </c>
      <c r="F1034" s="193" t="str">
        <f aca="false">Detailed!F1032</f>
        <v>Brunswick</v>
      </c>
      <c r="G1034" s="199" t="n">
        <f aca="false">SUM(Detailed!G1032:J1032)</f>
        <v>79182.35</v>
      </c>
      <c r="H1034" s="199" t="n">
        <f aca="false">Detailed!K1032</f>
        <v>0</v>
      </c>
      <c r="I1034" s="199" t="n">
        <f aca="false">SUM(Detailed!L1032:X1032)</f>
        <v>5237.78</v>
      </c>
      <c r="J1034" s="199" t="n">
        <f aca="false">SUM(Detailed!Y1032:AA1032)</f>
        <v>3622</v>
      </c>
      <c r="K1034" s="199" t="n">
        <f aca="false">SUM(Detailed!AB1032:AC1032)</f>
        <v>1925.59</v>
      </c>
      <c r="L1034" s="199" t="n">
        <f aca="false">SUM(Detailed!AD1032)</f>
        <v>2925.82</v>
      </c>
      <c r="M1034" s="199" t="n">
        <f aca="false">SUM(Detailed!AE1032:AF1032)</f>
        <v>0</v>
      </c>
      <c r="N1034" s="199" t="n">
        <f aca="false">Detailed!AG1032</f>
        <v>0</v>
      </c>
      <c r="O1034" s="199" t="n">
        <f aca="false">Detailed!AH1032</f>
        <v>0</v>
      </c>
      <c r="P1034" s="199" t="n">
        <f aca="false">SUM(Detailed!AI1032:AJ1032)</f>
        <v>0</v>
      </c>
      <c r="Q1034" s="199" t="n">
        <f aca="false">Detailed!AK1032</f>
        <v>0</v>
      </c>
      <c r="R1034" s="199" t="n">
        <f aca="false">Detailed!AM1032-Detailed!AN1032</f>
        <v>75000</v>
      </c>
      <c r="S1034" s="199" t="n">
        <f aca="false">Detailed!AO1032+Detailed!AP1032+Detailed!AQ1032-Detailed!AR1032</f>
        <v>11829</v>
      </c>
      <c r="T1034" s="199" t="n">
        <f aca="false">SUM(Detailed!AS1032:AU1032)</f>
        <v>4827.14</v>
      </c>
      <c r="U1034" s="199" t="n">
        <f aca="false">Detailed!AV1032</f>
        <v>0</v>
      </c>
      <c r="V1034" s="199" t="n">
        <f aca="false">Detailed!AW1032</f>
        <v>0</v>
      </c>
      <c r="W1034" s="199" t="n">
        <f aca="false">SUM(Detailed!AX1032:AY1032)</f>
        <v>0</v>
      </c>
      <c r="X1034" s="199" t="n">
        <f aca="false">Detailed!AZ1032</f>
        <v>0</v>
      </c>
      <c r="Y1034" s="199" t="n">
        <f aca="false">Detailed!BA1032</f>
        <v>0</v>
      </c>
      <c r="Z1034" s="199" t="n">
        <f aca="false">SUM(Detailed!BB1032:BC1032)</f>
        <v>1237.4</v>
      </c>
      <c r="AA1034" s="199" t="n">
        <f aca="false">Detailed!BD1032</f>
        <v>0</v>
      </c>
      <c r="AB1034" s="199" t="n">
        <f aca="false">SUM(G1034:Q1034)</f>
        <v>92893.54</v>
      </c>
      <c r="AC1034" s="199" t="n">
        <f aca="false">SUM(R1034:AA1034)</f>
        <v>92893.54</v>
      </c>
      <c r="AD1034" s="199" t="n">
        <f aca="false">AB1034-AC1034</f>
        <v>0</v>
      </c>
    </row>
    <row r="1035" customFormat="false" ht="12.75" hidden="false" customHeight="false" outlineLevel="0" collapsed="false">
      <c r="A1035" s="193" t="str">
        <f aca="false">Detailed!A1033</f>
        <v>ME</v>
      </c>
      <c r="B1035" s="193" t="e">
        <f aca="false">Detailed!B1033</f>
        <v>#VALUE!</v>
      </c>
      <c r="C1035" s="193" t="str">
        <f aca="false">Detailed!C1033</f>
        <v>6/1/1842</v>
      </c>
      <c r="D1035" s="193" t="str">
        <f aca="false">Detailed!D1033</f>
        <v>Calais Bank</v>
      </c>
      <c r="E1035" s="193" t="str">
        <f aca="false">Detailed!E1033</f>
        <v>Calais</v>
      </c>
      <c r="F1035" s="193" t="str">
        <f aca="false">Detailed!F1033</f>
        <v>Calais</v>
      </c>
      <c r="G1035" s="199" t="n">
        <f aca="false">SUM(Detailed!G1033:J1033)</f>
        <v>72495.54</v>
      </c>
      <c r="H1035" s="199" t="n">
        <f aca="false">Detailed!K1033</f>
        <v>0</v>
      </c>
      <c r="I1035" s="199" t="n">
        <f aca="false">SUM(Detailed!L1033:X1033)</f>
        <v>2065.48</v>
      </c>
      <c r="J1035" s="199" t="n">
        <f aca="false">SUM(Detailed!Y1033:AA1033)</f>
        <v>1070</v>
      </c>
      <c r="K1035" s="199" t="n">
        <f aca="false">SUM(Detailed!AB1033:AC1033)</f>
        <v>4640.91</v>
      </c>
      <c r="L1035" s="199" t="n">
        <f aca="false">SUM(Detailed!AD1033)</f>
        <v>10815.48</v>
      </c>
      <c r="M1035" s="199" t="n">
        <f aca="false">SUM(Detailed!AE1033:AF1033)</f>
        <v>0</v>
      </c>
      <c r="N1035" s="199" t="n">
        <f aca="false">Detailed!AG1033</f>
        <v>0</v>
      </c>
      <c r="O1035" s="199" t="n">
        <f aca="false">Detailed!AH1033</f>
        <v>0</v>
      </c>
      <c r="P1035" s="199" t="n">
        <f aca="false">SUM(Detailed!AI1033:AJ1033)</f>
        <v>0</v>
      </c>
      <c r="Q1035" s="199" t="n">
        <f aca="false">Detailed!AK1033</f>
        <v>0</v>
      </c>
      <c r="R1035" s="199" t="n">
        <f aca="false">Detailed!AM1033-Detailed!AN1033</f>
        <v>50000</v>
      </c>
      <c r="S1035" s="199" t="n">
        <f aca="false">Detailed!AO1033+Detailed!AP1033+Detailed!AQ1033-Detailed!AR1033</f>
        <v>25491</v>
      </c>
      <c r="T1035" s="199" t="n">
        <f aca="false">SUM(Detailed!AS1033:AU1033)</f>
        <v>5782.89</v>
      </c>
      <c r="U1035" s="199" t="n">
        <f aca="false">Detailed!AV1033</f>
        <v>0</v>
      </c>
      <c r="V1035" s="199" t="n">
        <f aca="false">Detailed!AW1033</f>
        <v>4566.03</v>
      </c>
      <c r="W1035" s="199" t="n">
        <f aca="false">SUM(Detailed!AX1033:AY1033)</f>
        <v>0</v>
      </c>
      <c r="X1035" s="199" t="n">
        <f aca="false">Detailed!AZ1033</f>
        <v>0</v>
      </c>
      <c r="Y1035" s="199" t="n">
        <f aca="false">Detailed!BA1033</f>
        <v>0</v>
      </c>
      <c r="Z1035" s="199" t="n">
        <f aca="false">SUM(Detailed!BB1033:BC1033)</f>
        <v>5247.49</v>
      </c>
      <c r="AA1035" s="199" t="n">
        <f aca="false">Detailed!BD1033</f>
        <v>0</v>
      </c>
      <c r="AB1035" s="199" t="n">
        <f aca="false">SUM(G1035:Q1035)</f>
        <v>91087.41</v>
      </c>
      <c r="AC1035" s="199" t="n">
        <f aca="false">SUM(R1035:AA1035)</f>
        <v>91087.41</v>
      </c>
      <c r="AD1035" s="199" t="n">
        <f aca="false">AB1035-AC1035</f>
        <v>0</v>
      </c>
    </row>
    <row r="1036" customFormat="false" ht="12.75" hidden="false" customHeight="false" outlineLevel="0" collapsed="false">
      <c r="A1036" s="193" t="str">
        <f aca="false">Detailed!A1034</f>
        <v>ME</v>
      </c>
      <c r="B1036" s="193" t="e">
        <f aca="false">Detailed!B1034</f>
        <v>#VALUE!</v>
      </c>
      <c r="C1036" s="193" t="str">
        <f aca="false">Detailed!C1034</f>
        <v>6/1/1842</v>
      </c>
      <c r="D1036" s="193" t="str">
        <f aca="false">Detailed!D1034</f>
        <v>Canal Bank</v>
      </c>
      <c r="E1036" s="193" t="str">
        <f aca="false">Detailed!E1034</f>
        <v>Portland</v>
      </c>
      <c r="F1036" s="193" t="str">
        <f aca="false">Detailed!F1034</f>
        <v>Portland</v>
      </c>
      <c r="G1036" s="199" t="n">
        <f aca="false">SUM(Detailed!G1034:J1034)</f>
        <v>487774.1</v>
      </c>
      <c r="H1036" s="199" t="n">
        <f aca="false">Detailed!K1034</f>
        <v>0</v>
      </c>
      <c r="I1036" s="199" t="n">
        <f aca="false">SUM(Detailed!L1034:X1034)</f>
        <v>883.93</v>
      </c>
      <c r="J1036" s="199" t="n">
        <f aca="false">SUM(Detailed!Y1034:AA1034)</f>
        <v>8159</v>
      </c>
      <c r="K1036" s="199" t="n">
        <f aca="false">SUM(Detailed!AB1034:AC1034)</f>
        <v>10701.87</v>
      </c>
      <c r="L1036" s="199" t="n">
        <f aca="false">SUM(Detailed!AD1034)</f>
        <v>25314.4</v>
      </c>
      <c r="M1036" s="199" t="n">
        <f aca="false">SUM(Detailed!AE1034:AF1034)</f>
        <v>0</v>
      </c>
      <c r="N1036" s="199" t="n">
        <f aca="false">Detailed!AG1034</f>
        <v>0</v>
      </c>
      <c r="O1036" s="199" t="n">
        <f aca="false">Detailed!AH1034</f>
        <v>0</v>
      </c>
      <c r="P1036" s="199" t="n">
        <f aca="false">SUM(Detailed!AI1034:AJ1034)</f>
        <v>0</v>
      </c>
      <c r="Q1036" s="199" t="n">
        <f aca="false">Detailed!AK1034</f>
        <v>0</v>
      </c>
      <c r="R1036" s="199" t="n">
        <f aca="false">Detailed!AM1034-Detailed!AN1034</f>
        <v>400000</v>
      </c>
      <c r="S1036" s="199" t="n">
        <f aca="false">Detailed!AO1034+Detailed!AP1034+Detailed!AQ1034-Detailed!AR1034</f>
        <v>69707</v>
      </c>
      <c r="T1036" s="199" t="n">
        <f aca="false">SUM(Detailed!AS1034:AU1034)</f>
        <v>33838.23</v>
      </c>
      <c r="U1036" s="199" t="n">
        <f aca="false">Detailed!AV1034</f>
        <v>0</v>
      </c>
      <c r="V1036" s="199" t="n">
        <f aca="false">Detailed!AW1034</f>
        <v>5981.94</v>
      </c>
      <c r="W1036" s="199" t="n">
        <f aca="false">SUM(Detailed!AX1034:AY1034)</f>
        <v>0</v>
      </c>
      <c r="X1036" s="199" t="n">
        <f aca="false">Detailed!AZ1034</f>
        <v>0</v>
      </c>
      <c r="Y1036" s="199" t="n">
        <f aca="false">Detailed!BA1034</f>
        <v>0</v>
      </c>
      <c r="Z1036" s="199" t="n">
        <f aca="false">SUM(Detailed!BB1034:BC1034)</f>
        <v>23306.13</v>
      </c>
      <c r="AA1036" s="199" t="n">
        <f aca="false">Detailed!BD1034</f>
        <v>0</v>
      </c>
      <c r="AB1036" s="199" t="n">
        <f aca="false">SUM(G1036:Q1036)</f>
        <v>532833.3</v>
      </c>
      <c r="AC1036" s="199" t="n">
        <f aca="false">SUM(R1036:AA1036)</f>
        <v>532833.3</v>
      </c>
      <c r="AD1036" s="199" t="n">
        <f aca="false">AB1036-AC1036</f>
        <v>0</v>
      </c>
    </row>
    <row r="1037" customFormat="false" ht="12.75" hidden="false" customHeight="false" outlineLevel="0" collapsed="false">
      <c r="A1037" s="193" t="str">
        <f aca="false">Detailed!A1035</f>
        <v>ME</v>
      </c>
      <c r="B1037" s="193" t="e">
        <f aca="false">Detailed!B1035</f>
        <v>#VALUE!</v>
      </c>
      <c r="C1037" s="193" t="str">
        <f aca="false">Detailed!C1035</f>
        <v>6/1/1842</v>
      </c>
      <c r="D1037" s="193" t="str">
        <f aca="false">Detailed!D1035</f>
        <v>Casco Bank</v>
      </c>
      <c r="E1037" s="193" t="str">
        <f aca="false">Detailed!E1035</f>
        <v>Portland</v>
      </c>
      <c r="F1037" s="193" t="str">
        <f aca="false">Detailed!F1035</f>
        <v>Portland</v>
      </c>
      <c r="G1037" s="199" t="n">
        <f aca="false">SUM(Detailed!G1035:J1035)</f>
        <v>349801.42</v>
      </c>
      <c r="H1037" s="199" t="n">
        <f aca="false">Detailed!K1035</f>
        <v>0</v>
      </c>
      <c r="I1037" s="199" t="n">
        <f aca="false">SUM(Detailed!L1035:X1035)</f>
        <v>1897.02</v>
      </c>
      <c r="J1037" s="199" t="n">
        <f aca="false">SUM(Detailed!Y1035:AA1035)</f>
        <v>5881</v>
      </c>
      <c r="K1037" s="199" t="n">
        <f aca="false">SUM(Detailed!AB1035:AC1035)</f>
        <v>14588.41</v>
      </c>
      <c r="L1037" s="199" t="n">
        <f aca="false">SUM(Detailed!AD1035)</f>
        <v>13737.28</v>
      </c>
      <c r="M1037" s="199" t="n">
        <f aca="false">SUM(Detailed!AE1035:AF1035)</f>
        <v>0</v>
      </c>
      <c r="N1037" s="199" t="n">
        <f aca="false">Detailed!AG1035</f>
        <v>0</v>
      </c>
      <c r="O1037" s="199" t="n">
        <f aca="false">Detailed!AH1035</f>
        <v>0</v>
      </c>
      <c r="P1037" s="199" t="n">
        <f aca="false">SUM(Detailed!AI1035:AJ1035)</f>
        <v>0</v>
      </c>
      <c r="Q1037" s="199" t="n">
        <f aca="false">Detailed!AK1035</f>
        <v>0</v>
      </c>
      <c r="R1037" s="199" t="n">
        <f aca="false">Detailed!AM1035-Detailed!AN1035</f>
        <v>300000</v>
      </c>
      <c r="S1037" s="199" t="n">
        <f aca="false">Detailed!AO1035+Detailed!AP1035+Detailed!AQ1035-Detailed!AR1035</f>
        <v>49177</v>
      </c>
      <c r="T1037" s="199" t="n">
        <f aca="false">SUM(Detailed!AS1035:AU1035)</f>
        <v>30448.17</v>
      </c>
      <c r="U1037" s="199" t="n">
        <f aca="false">Detailed!AV1035</f>
        <v>0</v>
      </c>
      <c r="V1037" s="199" t="n">
        <f aca="false">Detailed!AW1035</f>
        <v>4029.71</v>
      </c>
      <c r="W1037" s="199" t="n">
        <f aca="false">SUM(Detailed!AX1035:AY1035)</f>
        <v>0</v>
      </c>
      <c r="X1037" s="199" t="n">
        <f aca="false">Detailed!AZ1035</f>
        <v>0</v>
      </c>
      <c r="Y1037" s="199" t="n">
        <f aca="false">Detailed!BA1035</f>
        <v>0</v>
      </c>
      <c r="Z1037" s="199" t="n">
        <f aca="false">SUM(Detailed!BB1035:BC1035)</f>
        <v>2250.25</v>
      </c>
      <c r="AA1037" s="199" t="n">
        <f aca="false">Detailed!BD1035</f>
        <v>0</v>
      </c>
      <c r="AB1037" s="199" t="n">
        <f aca="false">SUM(G1037:Q1037)</f>
        <v>385905.13</v>
      </c>
      <c r="AC1037" s="199" t="n">
        <f aca="false">SUM(R1037:AA1037)</f>
        <v>385905.13</v>
      </c>
      <c r="AD1037" s="199" t="n">
        <f aca="false">AB1037-AC1037</f>
        <v>0</v>
      </c>
    </row>
    <row r="1038" customFormat="false" ht="12.75" hidden="false" customHeight="false" outlineLevel="0" collapsed="false">
      <c r="A1038" s="193" t="str">
        <f aca="false">Detailed!A1036</f>
        <v>ME</v>
      </c>
      <c r="B1038" s="193" t="e">
        <f aca="false">Detailed!B1036</f>
        <v>#VALUE!</v>
      </c>
      <c r="C1038" s="193" t="str">
        <f aca="false">Detailed!C1036</f>
        <v>6/1/1842</v>
      </c>
      <c r="D1038" s="193" t="str">
        <f aca="false">Detailed!D1036</f>
        <v>Commercial Bank/Long Reach Bank</v>
      </c>
      <c r="E1038" s="193" t="str">
        <f aca="false">Detailed!E1036</f>
        <v>Bath</v>
      </c>
      <c r="F1038" s="193" t="str">
        <f aca="false">Detailed!F1036</f>
        <v>Bath</v>
      </c>
      <c r="G1038" s="199" t="n">
        <f aca="false">SUM(Detailed!G1036:J1036)</f>
        <v>71835.49</v>
      </c>
      <c r="H1038" s="199" t="n">
        <f aca="false">Detailed!K1036</f>
        <v>0</v>
      </c>
      <c r="I1038" s="199" t="n">
        <f aca="false">SUM(Detailed!L1036:X1036)</f>
        <v>12397.72</v>
      </c>
      <c r="J1038" s="199" t="n">
        <f aca="false">SUM(Detailed!Y1036:AA1036)</f>
        <v>1630</v>
      </c>
      <c r="K1038" s="199" t="n">
        <f aca="false">SUM(Detailed!AB1036:AC1036)</f>
        <v>2543.92</v>
      </c>
      <c r="L1038" s="199" t="n">
        <f aca="false">SUM(Detailed!AD1036)</f>
        <v>550</v>
      </c>
      <c r="M1038" s="199" t="n">
        <f aca="false">SUM(Detailed!AE1036:AF1036)</f>
        <v>0</v>
      </c>
      <c r="N1038" s="199" t="n">
        <f aca="false">Detailed!AG1036</f>
        <v>0</v>
      </c>
      <c r="O1038" s="199" t="n">
        <f aca="false">Detailed!AH1036</f>
        <v>0</v>
      </c>
      <c r="P1038" s="199" t="n">
        <f aca="false">SUM(Detailed!AI1036:AJ1036)</f>
        <v>0</v>
      </c>
      <c r="Q1038" s="199" t="n">
        <f aca="false">Detailed!AK1036</f>
        <v>0</v>
      </c>
      <c r="R1038" s="199" t="n">
        <f aca="false">Detailed!AM1036-Detailed!AN1036</f>
        <v>50000</v>
      </c>
      <c r="S1038" s="199" t="n">
        <f aca="false">Detailed!AO1036+Detailed!AP1036+Detailed!AQ1036-Detailed!AR1036</f>
        <v>31809</v>
      </c>
      <c r="T1038" s="199" t="n">
        <f aca="false">SUM(Detailed!AS1036:AU1036)</f>
        <v>6174.17</v>
      </c>
      <c r="U1038" s="199" t="n">
        <f aca="false">Detailed!AV1036</f>
        <v>0</v>
      </c>
      <c r="V1038" s="199" t="n">
        <f aca="false">Detailed!AW1036</f>
        <v>0</v>
      </c>
      <c r="W1038" s="199" t="n">
        <f aca="false">SUM(Detailed!AX1036:AY1036)</f>
        <v>0</v>
      </c>
      <c r="X1038" s="199" t="n">
        <f aca="false">Detailed!AZ1036</f>
        <v>0</v>
      </c>
      <c r="Y1038" s="199" t="n">
        <f aca="false">Detailed!BA1036</f>
        <v>0</v>
      </c>
      <c r="Z1038" s="199" t="n">
        <f aca="false">SUM(Detailed!BB1036:BC1036)</f>
        <v>973.96</v>
      </c>
      <c r="AA1038" s="199" t="n">
        <f aca="false">Detailed!BD1036</f>
        <v>0</v>
      </c>
      <c r="AB1038" s="199" t="n">
        <f aca="false">SUM(G1038:Q1038)</f>
        <v>88957.13</v>
      </c>
      <c r="AC1038" s="199" t="n">
        <f aca="false">SUM(R1038:AA1038)</f>
        <v>88957.13</v>
      </c>
      <c r="AD1038" s="199" t="n">
        <f aca="false">AB1038-AC1038</f>
        <v>0</v>
      </c>
    </row>
    <row r="1039" customFormat="false" ht="12.75" hidden="false" customHeight="false" outlineLevel="0" collapsed="false">
      <c r="A1039" s="193" t="str">
        <f aca="false">Detailed!A1037</f>
        <v>ME</v>
      </c>
      <c r="B1039" s="193" t="e">
        <f aca="false">Detailed!B1037</f>
        <v>#VALUE!</v>
      </c>
      <c r="C1039" s="193" t="str">
        <f aca="false">Detailed!C1037</f>
        <v>6/1/1842</v>
      </c>
      <c r="D1039" s="193" t="str">
        <f aca="false">Detailed!D1037</f>
        <v>Eastern Bank</v>
      </c>
      <c r="E1039" s="193" t="str">
        <f aca="false">Detailed!E1037</f>
        <v>Bangor</v>
      </c>
      <c r="F1039" s="193" t="str">
        <f aca="false">Detailed!F1037</f>
        <v>Bangor</v>
      </c>
      <c r="G1039" s="199" t="n">
        <f aca="false">SUM(Detailed!G1037:J1037)</f>
        <v>99599.8</v>
      </c>
      <c r="H1039" s="199" t="n">
        <f aca="false">Detailed!K1037</f>
        <v>0</v>
      </c>
      <c r="I1039" s="199" t="n">
        <f aca="false">SUM(Detailed!L1037:X1037)</f>
        <v>3271.43</v>
      </c>
      <c r="J1039" s="199" t="n">
        <f aca="false">SUM(Detailed!Y1037:AA1037)</f>
        <v>5751</v>
      </c>
      <c r="K1039" s="199" t="n">
        <f aca="false">SUM(Detailed!AB1037:AC1037)</f>
        <v>2080.4</v>
      </c>
      <c r="L1039" s="199" t="n">
        <f aca="false">SUM(Detailed!AD1037)</f>
        <v>10650</v>
      </c>
      <c r="M1039" s="199" t="n">
        <f aca="false">SUM(Detailed!AE1037:AF1037)</f>
        <v>0</v>
      </c>
      <c r="N1039" s="199" t="n">
        <f aca="false">Detailed!AG1037</f>
        <v>0</v>
      </c>
      <c r="O1039" s="199" t="n">
        <f aca="false">Detailed!AH1037</f>
        <v>0</v>
      </c>
      <c r="P1039" s="199" t="n">
        <f aca="false">SUM(Detailed!AI1037:AJ1037)</f>
        <v>0</v>
      </c>
      <c r="Q1039" s="199" t="n">
        <f aca="false">Detailed!AK1037</f>
        <v>0</v>
      </c>
      <c r="R1039" s="199" t="n">
        <f aca="false">Detailed!AM1037-Detailed!AN1037</f>
        <v>50000</v>
      </c>
      <c r="S1039" s="199" t="n">
        <f aca="false">Detailed!AO1037+Detailed!AP1037+Detailed!AQ1037-Detailed!AR1037</f>
        <v>47127</v>
      </c>
      <c r="T1039" s="199" t="n">
        <f aca="false">SUM(Detailed!AS1037:AU1037)</f>
        <v>9027.52</v>
      </c>
      <c r="U1039" s="199" t="n">
        <f aca="false">Detailed!AV1037</f>
        <v>0</v>
      </c>
      <c r="V1039" s="199" t="n">
        <f aca="false">Detailed!AW1037</f>
        <v>12415.84</v>
      </c>
      <c r="W1039" s="199" t="n">
        <f aca="false">SUM(Detailed!AX1037:AY1037)</f>
        <v>0</v>
      </c>
      <c r="X1039" s="199" t="n">
        <f aca="false">Detailed!AZ1037</f>
        <v>0</v>
      </c>
      <c r="Y1039" s="199" t="n">
        <f aca="false">Detailed!BA1037</f>
        <v>0</v>
      </c>
      <c r="Z1039" s="199" t="n">
        <f aca="false">SUM(Detailed!BB1037:BC1037)</f>
        <v>2782.27</v>
      </c>
      <c r="AA1039" s="199" t="n">
        <f aca="false">Detailed!BD1037</f>
        <v>0</v>
      </c>
      <c r="AB1039" s="199" t="n">
        <f aca="false">SUM(G1039:Q1039)</f>
        <v>121352.63</v>
      </c>
      <c r="AC1039" s="199" t="n">
        <f aca="false">SUM(R1039:AA1039)</f>
        <v>121352.63</v>
      </c>
      <c r="AD1039" s="199" t="n">
        <f aca="false">AB1039-AC1039</f>
        <v>0</v>
      </c>
    </row>
    <row r="1040" customFormat="false" ht="12.75" hidden="false" customHeight="false" outlineLevel="0" collapsed="false">
      <c r="A1040" s="193" t="str">
        <f aca="false">Detailed!A1038</f>
        <v>ME</v>
      </c>
      <c r="B1040" s="193" t="e">
        <f aca="false">Detailed!B1038</f>
        <v>#VALUE!</v>
      </c>
      <c r="C1040" s="193" t="str">
        <f aca="false">Detailed!C1038</f>
        <v>6/1/1842</v>
      </c>
      <c r="D1040" s="193" t="str">
        <f aca="false">Detailed!D1038</f>
        <v>Franklin Bank</v>
      </c>
      <c r="E1040" s="193" t="str">
        <f aca="false">Detailed!E1038</f>
        <v>Gardiner</v>
      </c>
      <c r="F1040" s="193" t="str">
        <f aca="false">Detailed!F1038</f>
        <v>Gardiner</v>
      </c>
      <c r="G1040" s="199" t="n">
        <f aca="false">SUM(Detailed!G1038:J1038)</f>
        <v>69017.72</v>
      </c>
      <c r="H1040" s="199" t="n">
        <f aca="false">Detailed!K1038</f>
        <v>0</v>
      </c>
      <c r="I1040" s="199" t="n">
        <f aca="false">SUM(Detailed!L1038:X1038)</f>
        <v>723.53</v>
      </c>
      <c r="J1040" s="199" t="n">
        <f aca="false">SUM(Detailed!Y1038:AA1038)</f>
        <v>4623.67</v>
      </c>
      <c r="K1040" s="199" t="n">
        <f aca="false">SUM(Detailed!AB1038:AC1038)</f>
        <v>2572.77</v>
      </c>
      <c r="L1040" s="199" t="n">
        <f aca="false">SUM(Detailed!AD1038)</f>
        <v>300</v>
      </c>
      <c r="M1040" s="199" t="n">
        <f aca="false">SUM(Detailed!AE1038:AF1038)</f>
        <v>0</v>
      </c>
      <c r="N1040" s="199" t="n">
        <f aca="false">Detailed!AG1038</f>
        <v>0</v>
      </c>
      <c r="O1040" s="199" t="n">
        <f aca="false">Detailed!AH1038</f>
        <v>0</v>
      </c>
      <c r="P1040" s="199" t="n">
        <f aca="false">SUM(Detailed!AI1038:AJ1038)</f>
        <v>0</v>
      </c>
      <c r="Q1040" s="199" t="n">
        <f aca="false">Detailed!AK1038</f>
        <v>0</v>
      </c>
      <c r="R1040" s="199" t="n">
        <f aca="false">Detailed!AM1038-Detailed!AN1038</f>
        <v>50000</v>
      </c>
      <c r="S1040" s="199" t="n">
        <f aca="false">Detailed!AO1038+Detailed!AP1038+Detailed!AQ1038-Detailed!AR1038</f>
        <v>14922</v>
      </c>
      <c r="T1040" s="199" t="n">
        <f aca="false">SUM(Detailed!AS1038:AU1038)</f>
        <v>10980.24</v>
      </c>
      <c r="U1040" s="199" t="n">
        <f aca="false">Detailed!AV1038</f>
        <v>0</v>
      </c>
      <c r="V1040" s="199" t="n">
        <f aca="false">Detailed!AW1038</f>
        <v>1295.82</v>
      </c>
      <c r="W1040" s="199" t="n">
        <f aca="false">SUM(Detailed!AX1038:AY1038)</f>
        <v>0</v>
      </c>
      <c r="X1040" s="199" t="n">
        <f aca="false">Detailed!AZ1038</f>
        <v>0</v>
      </c>
      <c r="Y1040" s="199" t="n">
        <f aca="false">Detailed!BA1038</f>
        <v>0</v>
      </c>
      <c r="Z1040" s="199" t="n">
        <f aca="false">SUM(Detailed!BB1038:BC1038)</f>
        <v>39.63</v>
      </c>
      <c r="AA1040" s="199" t="n">
        <f aca="false">Detailed!BD1038</f>
        <v>0</v>
      </c>
      <c r="AB1040" s="199" t="n">
        <f aca="false">SUM(G1040:Q1040)</f>
        <v>77237.69</v>
      </c>
      <c r="AC1040" s="199" t="n">
        <f aca="false">SUM(R1040:AA1040)</f>
        <v>77237.69</v>
      </c>
      <c r="AD1040" s="199" t="n">
        <f aca="false">AB1040-AC1040</f>
        <v>0</v>
      </c>
    </row>
    <row r="1041" customFormat="false" ht="12.75" hidden="false" customHeight="false" outlineLevel="0" collapsed="false">
      <c r="A1041" s="193" t="str">
        <f aca="false">Detailed!A1039</f>
        <v>ME</v>
      </c>
      <c r="B1041" s="193" t="e">
        <f aca="false">Detailed!B1039</f>
        <v>#VALUE!</v>
      </c>
      <c r="C1041" s="193" t="str">
        <f aca="false">Detailed!C1039</f>
        <v>6/1/1842</v>
      </c>
      <c r="D1041" s="193" t="str">
        <f aca="false">Detailed!D1039</f>
        <v>Freemans Bank</v>
      </c>
      <c r="E1041" s="193" t="str">
        <f aca="false">Detailed!E1039</f>
        <v>Augusta</v>
      </c>
      <c r="F1041" s="193" t="str">
        <f aca="false">Detailed!F1039</f>
        <v>Augusta</v>
      </c>
      <c r="G1041" s="199" t="n">
        <f aca="false">SUM(Detailed!G1039:J1039)</f>
        <v>80880.94</v>
      </c>
      <c r="H1041" s="199" t="n">
        <f aca="false">Detailed!K1039</f>
        <v>0</v>
      </c>
      <c r="I1041" s="199" t="n">
        <f aca="false">SUM(Detailed!L1039:X1039)</f>
        <v>11627.96</v>
      </c>
      <c r="J1041" s="199" t="n">
        <f aca="false">SUM(Detailed!Y1039:AA1039)</f>
        <v>2913</v>
      </c>
      <c r="K1041" s="199" t="n">
        <f aca="false">SUM(Detailed!AB1039:AC1039)</f>
        <v>4551.12</v>
      </c>
      <c r="L1041" s="199" t="n">
        <f aca="false">SUM(Detailed!AD1039)</f>
        <v>0</v>
      </c>
      <c r="M1041" s="199" t="n">
        <f aca="false">SUM(Detailed!AE1039:AF1039)</f>
        <v>0</v>
      </c>
      <c r="N1041" s="199" t="n">
        <f aca="false">Detailed!AG1039</f>
        <v>0</v>
      </c>
      <c r="O1041" s="199" t="n">
        <f aca="false">Detailed!AH1039</f>
        <v>0</v>
      </c>
      <c r="P1041" s="199" t="n">
        <f aca="false">SUM(Detailed!AI1039:AJ1039)</f>
        <v>0</v>
      </c>
      <c r="Q1041" s="199" t="n">
        <f aca="false">Detailed!AK1039</f>
        <v>0</v>
      </c>
      <c r="R1041" s="199" t="n">
        <f aca="false">Detailed!AM1039-Detailed!AN1039</f>
        <v>50000</v>
      </c>
      <c r="S1041" s="199" t="n">
        <f aca="false">Detailed!AO1039+Detailed!AP1039+Detailed!AQ1039-Detailed!AR1039</f>
        <v>34785</v>
      </c>
      <c r="T1041" s="199" t="n">
        <f aca="false">SUM(Detailed!AS1039:AU1039)</f>
        <v>11356.89</v>
      </c>
      <c r="U1041" s="199" t="n">
        <f aca="false">Detailed!AV1039</f>
        <v>0</v>
      </c>
      <c r="V1041" s="199" t="n">
        <f aca="false">Detailed!AW1039</f>
        <v>0</v>
      </c>
      <c r="W1041" s="199" t="n">
        <f aca="false">SUM(Detailed!AX1039:AY1039)</f>
        <v>0</v>
      </c>
      <c r="X1041" s="199" t="n">
        <f aca="false">Detailed!AZ1039</f>
        <v>0</v>
      </c>
      <c r="Y1041" s="199" t="n">
        <f aca="false">Detailed!BA1039</f>
        <v>0</v>
      </c>
      <c r="Z1041" s="199" t="n">
        <f aca="false">SUM(Detailed!BB1039:BC1039)</f>
        <v>3831.13</v>
      </c>
      <c r="AA1041" s="199" t="n">
        <f aca="false">Detailed!BD1039</f>
        <v>0</v>
      </c>
      <c r="AB1041" s="199" t="n">
        <f aca="false">SUM(G1041:Q1041)</f>
        <v>99973.02</v>
      </c>
      <c r="AC1041" s="199" t="n">
        <f aca="false">SUM(R1041:AA1041)</f>
        <v>99973.02</v>
      </c>
      <c r="AD1041" s="199" t="n">
        <f aca="false">AB1041-AC1041</f>
        <v>0</v>
      </c>
    </row>
    <row r="1042" customFormat="false" ht="12.75" hidden="false" customHeight="false" outlineLevel="0" collapsed="false">
      <c r="A1042" s="193" t="str">
        <f aca="false">Detailed!A1040</f>
        <v>ME</v>
      </c>
      <c r="B1042" s="193" t="e">
        <f aca="false">Detailed!B1040</f>
        <v>#VALUE!</v>
      </c>
      <c r="C1042" s="193" t="str">
        <f aca="false">Detailed!C1040</f>
        <v>6/1/1842</v>
      </c>
      <c r="D1042" s="193" t="str">
        <f aca="false">Detailed!D1040</f>
        <v>Frontier Bank</v>
      </c>
      <c r="E1042" s="193" t="str">
        <f aca="false">Detailed!E1040</f>
        <v>Eastport</v>
      </c>
      <c r="F1042" s="193" t="str">
        <f aca="false">Detailed!F1040</f>
        <v>Eastport</v>
      </c>
      <c r="G1042" s="199" t="n">
        <f aca="false">SUM(Detailed!G1040:J1040)</f>
        <v>105661.29</v>
      </c>
      <c r="H1042" s="199" t="n">
        <f aca="false">Detailed!K1040</f>
        <v>0</v>
      </c>
      <c r="I1042" s="199" t="n">
        <f aca="false">SUM(Detailed!L1040:X1040)</f>
        <v>7045.83</v>
      </c>
      <c r="J1042" s="199" t="n">
        <f aca="false">SUM(Detailed!Y1040:AA1040)</f>
        <v>8952.62</v>
      </c>
      <c r="K1042" s="199" t="n">
        <f aca="false">SUM(Detailed!AB1040:AC1040)</f>
        <v>3445.95</v>
      </c>
      <c r="L1042" s="199" t="n">
        <f aca="false">SUM(Detailed!AD1040)</f>
        <v>2500</v>
      </c>
      <c r="M1042" s="199" t="n">
        <f aca="false">SUM(Detailed!AE1040:AF1040)</f>
        <v>0</v>
      </c>
      <c r="N1042" s="199" t="n">
        <f aca="false">Detailed!AG1040</f>
        <v>0</v>
      </c>
      <c r="O1042" s="199" t="n">
        <f aca="false">Detailed!AH1040</f>
        <v>0</v>
      </c>
      <c r="P1042" s="199" t="n">
        <f aca="false">SUM(Detailed!AI1040:AJ1040)</f>
        <v>0</v>
      </c>
      <c r="Q1042" s="199" t="n">
        <f aca="false">Detailed!AK1040</f>
        <v>0</v>
      </c>
      <c r="R1042" s="199" t="n">
        <f aca="false">Detailed!AM1040-Detailed!AN1040</f>
        <v>75000</v>
      </c>
      <c r="S1042" s="199" t="n">
        <f aca="false">Detailed!AO1040+Detailed!AP1040+Detailed!AQ1040-Detailed!AR1040</f>
        <v>17718</v>
      </c>
      <c r="T1042" s="199" t="n">
        <f aca="false">SUM(Detailed!AS1040:AU1040)</f>
        <v>23201.7</v>
      </c>
      <c r="U1042" s="199" t="n">
        <f aca="false">Detailed!AV1040</f>
        <v>0</v>
      </c>
      <c r="V1042" s="199" t="n">
        <f aca="false">Detailed!AW1040</f>
        <v>7362.91</v>
      </c>
      <c r="W1042" s="199" t="n">
        <f aca="false">SUM(Detailed!AX1040:AY1040)</f>
        <v>0</v>
      </c>
      <c r="X1042" s="199" t="n">
        <f aca="false">Detailed!AZ1040</f>
        <v>0</v>
      </c>
      <c r="Y1042" s="199" t="n">
        <f aca="false">Detailed!BA1040</f>
        <v>0</v>
      </c>
      <c r="Z1042" s="199" t="n">
        <f aca="false">SUM(Detailed!BB1040:BC1040)</f>
        <v>4323.08</v>
      </c>
      <c r="AA1042" s="199" t="n">
        <f aca="false">Detailed!BD1040</f>
        <v>0</v>
      </c>
      <c r="AB1042" s="199" t="n">
        <f aca="false">SUM(G1042:Q1042)</f>
        <v>127605.69</v>
      </c>
      <c r="AC1042" s="199" t="n">
        <f aca="false">SUM(R1042:AA1042)</f>
        <v>127605.69</v>
      </c>
      <c r="AD1042" s="199" t="n">
        <f aca="false">AB1042-AC1042</f>
        <v>0</v>
      </c>
    </row>
    <row r="1043" customFormat="false" ht="12.75" hidden="false" customHeight="false" outlineLevel="0" collapsed="false">
      <c r="A1043" s="193" t="str">
        <f aca="false">Detailed!A1041</f>
        <v>ME</v>
      </c>
      <c r="B1043" s="193" t="e">
        <f aca="false">Detailed!B1041</f>
        <v>#VALUE!</v>
      </c>
      <c r="C1043" s="193" t="str">
        <f aca="false">Detailed!C1041</f>
        <v>6/1/1842</v>
      </c>
      <c r="D1043" s="193" t="str">
        <f aca="false">Detailed!D1041</f>
        <v>Gardiner Bank</v>
      </c>
      <c r="E1043" s="193" t="str">
        <f aca="false">Detailed!E1041</f>
        <v>Gardiner</v>
      </c>
      <c r="F1043" s="193" t="str">
        <f aca="false">Detailed!F1041</f>
        <v>Gardiner</v>
      </c>
      <c r="G1043" s="199" t="n">
        <f aca="false">SUM(Detailed!G1041:J1041)</f>
        <v>136904.97</v>
      </c>
      <c r="H1043" s="199" t="n">
        <f aca="false">Detailed!K1041</f>
        <v>0</v>
      </c>
      <c r="I1043" s="199" t="n">
        <f aca="false">SUM(Detailed!L1041:X1041)</f>
        <v>13989.45</v>
      </c>
      <c r="J1043" s="199" t="n">
        <f aca="false">SUM(Detailed!Y1041:AA1041)</f>
        <v>5046</v>
      </c>
      <c r="K1043" s="199" t="n">
        <f aca="false">SUM(Detailed!AB1041:AC1041)</f>
        <v>7014.42</v>
      </c>
      <c r="L1043" s="199" t="n">
        <f aca="false">SUM(Detailed!AD1041)</f>
        <v>2000</v>
      </c>
      <c r="M1043" s="199" t="n">
        <f aca="false">SUM(Detailed!AE1041:AF1041)</f>
        <v>0</v>
      </c>
      <c r="N1043" s="199" t="n">
        <f aca="false">Detailed!AG1041</f>
        <v>0</v>
      </c>
      <c r="O1043" s="199" t="n">
        <f aca="false">Detailed!AH1041</f>
        <v>0</v>
      </c>
      <c r="P1043" s="199" t="n">
        <f aca="false">SUM(Detailed!AI1041:AJ1041)</f>
        <v>0</v>
      </c>
      <c r="Q1043" s="199" t="n">
        <f aca="false">Detailed!AK1041</f>
        <v>0</v>
      </c>
      <c r="R1043" s="199" t="n">
        <f aca="false">Detailed!AM1041-Detailed!AN1041</f>
        <v>100000</v>
      </c>
      <c r="S1043" s="199" t="n">
        <f aca="false">Detailed!AO1041+Detailed!AP1041+Detailed!AQ1041-Detailed!AR1041</f>
        <v>32410</v>
      </c>
      <c r="T1043" s="199" t="n">
        <f aca="false">SUM(Detailed!AS1041:AU1041)</f>
        <v>26473.15</v>
      </c>
      <c r="U1043" s="199" t="n">
        <f aca="false">Detailed!AV1041</f>
        <v>0</v>
      </c>
      <c r="V1043" s="199" t="n">
        <f aca="false">Detailed!AW1041</f>
        <v>292.62</v>
      </c>
      <c r="W1043" s="199" t="n">
        <f aca="false">SUM(Detailed!AX1041:AY1041)</f>
        <v>0</v>
      </c>
      <c r="X1043" s="199" t="n">
        <f aca="false">Detailed!AZ1041</f>
        <v>0</v>
      </c>
      <c r="Y1043" s="199" t="n">
        <f aca="false">Detailed!BA1041</f>
        <v>0</v>
      </c>
      <c r="Z1043" s="199" t="n">
        <f aca="false">SUM(Detailed!BB1041:BC1041)</f>
        <v>5779.07</v>
      </c>
      <c r="AA1043" s="199" t="n">
        <f aca="false">Detailed!BD1041</f>
        <v>0</v>
      </c>
      <c r="AB1043" s="199" t="n">
        <f aca="false">SUM(G1043:Q1043)</f>
        <v>164954.84</v>
      </c>
      <c r="AC1043" s="199" t="n">
        <f aca="false">SUM(R1043:AA1043)</f>
        <v>164954.84</v>
      </c>
      <c r="AD1043" s="199" t="n">
        <f aca="false">AB1043-AC1043</f>
        <v>0</v>
      </c>
    </row>
    <row r="1044" customFormat="false" ht="12.75" hidden="false" customHeight="false" outlineLevel="0" collapsed="false">
      <c r="A1044" s="193" t="str">
        <f aca="false">Detailed!A1042</f>
        <v>ME</v>
      </c>
      <c r="B1044" s="193" t="e">
        <f aca="false">Detailed!B1042</f>
        <v>#VALUE!</v>
      </c>
      <c r="C1044" s="193" t="str">
        <f aca="false">Detailed!C1042</f>
        <v>6/1/1842</v>
      </c>
      <c r="D1044" s="193" t="str">
        <f aca="false">Detailed!D1042</f>
        <v>Granite Bank</v>
      </c>
      <c r="E1044" s="193" t="str">
        <f aca="false">Detailed!E1042</f>
        <v>Augusta</v>
      </c>
      <c r="F1044" s="193" t="str">
        <f aca="false">Detailed!F1042</f>
        <v>Augusta</v>
      </c>
      <c r="G1044" s="199" t="n">
        <f aca="false">SUM(Detailed!G1042:J1042)</f>
        <v>104792.13</v>
      </c>
      <c r="H1044" s="199" t="n">
        <f aca="false">Detailed!K1042</f>
        <v>0</v>
      </c>
      <c r="I1044" s="199" t="n">
        <f aca="false">SUM(Detailed!L1042:X1042)</f>
        <v>0</v>
      </c>
      <c r="J1044" s="199" t="n">
        <f aca="false">SUM(Detailed!Y1042:AA1042)</f>
        <v>799</v>
      </c>
      <c r="K1044" s="199" t="n">
        <f aca="false">SUM(Detailed!AB1042:AC1042)</f>
        <v>3389.37</v>
      </c>
      <c r="L1044" s="199" t="n">
        <f aca="false">SUM(Detailed!AD1042)</f>
        <v>7063.63</v>
      </c>
      <c r="M1044" s="199" t="n">
        <f aca="false">SUM(Detailed!AE1042:AF1042)</f>
        <v>0</v>
      </c>
      <c r="N1044" s="199" t="n">
        <f aca="false">Detailed!AG1042</f>
        <v>0</v>
      </c>
      <c r="O1044" s="199" t="n">
        <f aca="false">Detailed!AH1042</f>
        <v>0</v>
      </c>
      <c r="P1044" s="199" t="n">
        <f aca="false">SUM(Detailed!AI1042:AJ1042)</f>
        <v>0</v>
      </c>
      <c r="Q1044" s="199" t="n">
        <f aca="false">Detailed!AK1042</f>
        <v>0</v>
      </c>
      <c r="R1044" s="199" t="n">
        <f aca="false">Detailed!AM1042-Detailed!AN1042</f>
        <v>75000</v>
      </c>
      <c r="S1044" s="199" t="n">
        <f aca="false">Detailed!AO1042+Detailed!AP1042+Detailed!AQ1042-Detailed!AR1042</f>
        <v>25200</v>
      </c>
      <c r="T1044" s="199" t="n">
        <f aca="false">SUM(Detailed!AS1042:AU1042)</f>
        <v>9203.02</v>
      </c>
      <c r="U1044" s="199" t="n">
        <f aca="false">Detailed!AV1042</f>
        <v>0</v>
      </c>
      <c r="V1044" s="199" t="n">
        <f aca="false">Detailed!AW1042</f>
        <v>4803.82</v>
      </c>
      <c r="W1044" s="199" t="n">
        <f aca="false">SUM(Detailed!AX1042:AY1042)</f>
        <v>0</v>
      </c>
      <c r="X1044" s="199" t="n">
        <f aca="false">Detailed!AZ1042</f>
        <v>0</v>
      </c>
      <c r="Y1044" s="199" t="n">
        <f aca="false">Detailed!BA1042</f>
        <v>0</v>
      </c>
      <c r="Z1044" s="199" t="n">
        <f aca="false">SUM(Detailed!BB1042:BC1042)</f>
        <v>1837.29</v>
      </c>
      <c r="AA1044" s="199" t="n">
        <f aca="false">Detailed!BD1042</f>
        <v>0</v>
      </c>
      <c r="AB1044" s="199" t="n">
        <f aca="false">SUM(G1044:Q1044)</f>
        <v>116044.13</v>
      </c>
      <c r="AC1044" s="199" t="n">
        <f aca="false">SUM(R1044:AA1044)</f>
        <v>116044.13</v>
      </c>
      <c r="AD1044" s="199" t="n">
        <f aca="false">AB1044-AC1044</f>
        <v>0</v>
      </c>
    </row>
    <row r="1045" customFormat="false" ht="12.75" hidden="false" customHeight="false" outlineLevel="0" collapsed="false">
      <c r="A1045" s="193" t="str">
        <f aca="false">Detailed!A1043</f>
        <v>ME</v>
      </c>
      <c r="B1045" s="193" t="e">
        <f aca="false">Detailed!B1043</f>
        <v>#VALUE!</v>
      </c>
      <c r="C1045" s="193" t="str">
        <f aca="false">Detailed!C1043</f>
        <v>6/1/1842</v>
      </c>
      <c r="D1045" s="193" t="str">
        <f aca="false">Detailed!D1043</f>
        <v>Kenduskeag Bank</v>
      </c>
      <c r="E1045" s="193" t="str">
        <f aca="false">Detailed!E1043</f>
        <v>Bangor</v>
      </c>
      <c r="F1045" s="193" t="str">
        <f aca="false">Detailed!F1043</f>
        <v>Bangor</v>
      </c>
      <c r="G1045" s="199" t="n">
        <f aca="false">SUM(Detailed!G1043:J1043)</f>
        <v>163930.85</v>
      </c>
      <c r="H1045" s="199" t="n">
        <f aca="false">Detailed!K1043</f>
        <v>0</v>
      </c>
      <c r="I1045" s="199" t="n">
        <f aca="false">SUM(Detailed!L1043:X1043)</f>
        <v>5301.78</v>
      </c>
      <c r="J1045" s="199" t="n">
        <f aca="false">SUM(Detailed!Y1043:AA1043)</f>
        <v>4809</v>
      </c>
      <c r="K1045" s="199" t="n">
        <f aca="false">SUM(Detailed!AB1043:AC1043)</f>
        <v>7193.07</v>
      </c>
      <c r="L1045" s="199" t="n">
        <f aca="false">SUM(Detailed!AD1043)</f>
        <v>21418</v>
      </c>
      <c r="M1045" s="199" t="n">
        <f aca="false">SUM(Detailed!AE1043:AF1043)</f>
        <v>0</v>
      </c>
      <c r="N1045" s="199" t="n">
        <f aca="false">Detailed!AG1043</f>
        <v>0</v>
      </c>
      <c r="O1045" s="199" t="n">
        <f aca="false">Detailed!AH1043</f>
        <v>0</v>
      </c>
      <c r="P1045" s="199" t="n">
        <f aca="false">SUM(Detailed!AI1043:AJ1043)</f>
        <v>0</v>
      </c>
      <c r="Q1045" s="199" t="n">
        <f aca="false">Detailed!AK1043</f>
        <v>0</v>
      </c>
      <c r="R1045" s="199" t="n">
        <f aca="false">Detailed!AM1043-Detailed!AN1043</f>
        <v>100000</v>
      </c>
      <c r="S1045" s="199" t="n">
        <f aca="false">Detailed!AO1043+Detailed!AP1043+Detailed!AQ1043-Detailed!AR1043</f>
        <v>64418</v>
      </c>
      <c r="T1045" s="199" t="n">
        <f aca="false">SUM(Detailed!AS1043:AU1043)</f>
        <v>30950.51</v>
      </c>
      <c r="U1045" s="199" t="n">
        <f aca="false">Detailed!AV1043</f>
        <v>0</v>
      </c>
      <c r="V1045" s="199" t="n">
        <f aca="false">Detailed!AW1043</f>
        <v>1605.36</v>
      </c>
      <c r="W1045" s="199" t="n">
        <f aca="false">SUM(Detailed!AX1043:AY1043)</f>
        <v>0</v>
      </c>
      <c r="X1045" s="199" t="n">
        <f aca="false">Detailed!AZ1043</f>
        <v>0</v>
      </c>
      <c r="Y1045" s="199" t="n">
        <f aca="false">Detailed!BA1043</f>
        <v>0</v>
      </c>
      <c r="Z1045" s="199" t="n">
        <f aca="false">SUM(Detailed!BB1043:BC1043)</f>
        <v>5678.83</v>
      </c>
      <c r="AA1045" s="199" t="n">
        <f aca="false">Detailed!BD1043</f>
        <v>0</v>
      </c>
      <c r="AB1045" s="199" t="n">
        <f aca="false">SUM(G1045:Q1045)</f>
        <v>202652.7</v>
      </c>
      <c r="AC1045" s="199" t="n">
        <f aca="false">SUM(R1045:AA1045)</f>
        <v>202652.7</v>
      </c>
      <c r="AD1045" s="199" t="n">
        <f aca="false">AB1045-AC1045</f>
        <v>0</v>
      </c>
    </row>
    <row r="1046" customFormat="false" ht="12.75" hidden="false" customHeight="false" outlineLevel="0" collapsed="false">
      <c r="A1046" s="193" t="str">
        <f aca="false">Detailed!A1044</f>
        <v>ME</v>
      </c>
      <c r="B1046" s="193" t="e">
        <f aca="false">Detailed!B1044</f>
        <v>#VALUE!</v>
      </c>
      <c r="C1046" s="193" t="str">
        <f aca="false">Detailed!C1044</f>
        <v>6/1/1842</v>
      </c>
      <c r="D1046" s="193" t="str">
        <f aca="false">Detailed!D1044</f>
        <v>Lime Rock Bank</v>
      </c>
      <c r="E1046" s="193" t="str">
        <f aca="false">Detailed!E1044</f>
        <v>East Thomaston(Rockland)</v>
      </c>
      <c r="F1046" s="193" t="str">
        <f aca="false">Detailed!F1044</f>
        <v>East Thomaston(Rockland)</v>
      </c>
      <c r="G1046" s="199" t="n">
        <f aca="false">SUM(Detailed!G1044:J1044)</f>
        <v>70056.5</v>
      </c>
      <c r="H1046" s="199" t="n">
        <f aca="false">Detailed!K1044</f>
        <v>0</v>
      </c>
      <c r="I1046" s="199" t="n">
        <f aca="false">SUM(Detailed!L1044:X1044)</f>
        <v>1570.7</v>
      </c>
      <c r="J1046" s="199" t="n">
        <f aca="false">SUM(Detailed!Y1044:AA1044)</f>
        <v>4125</v>
      </c>
      <c r="K1046" s="199" t="n">
        <f aca="false">SUM(Detailed!AB1044:AC1044)</f>
        <v>5181.96</v>
      </c>
      <c r="L1046" s="199" t="n">
        <f aca="false">SUM(Detailed!AD1044)</f>
        <v>3662.93</v>
      </c>
      <c r="M1046" s="199" t="n">
        <f aca="false">SUM(Detailed!AE1044:AF1044)</f>
        <v>0</v>
      </c>
      <c r="N1046" s="199" t="n">
        <f aca="false">Detailed!AG1044</f>
        <v>0</v>
      </c>
      <c r="O1046" s="199" t="n">
        <f aca="false">Detailed!AH1044</f>
        <v>0</v>
      </c>
      <c r="P1046" s="199" t="n">
        <f aca="false">SUM(Detailed!AI1044:AJ1044)</f>
        <v>0</v>
      </c>
      <c r="Q1046" s="199" t="n">
        <f aca="false">Detailed!AK1044</f>
        <v>0</v>
      </c>
      <c r="R1046" s="199" t="n">
        <f aca="false">Detailed!AM1044-Detailed!AN1044</f>
        <v>50000</v>
      </c>
      <c r="S1046" s="199" t="n">
        <f aca="false">Detailed!AO1044+Detailed!AP1044+Detailed!AQ1044-Detailed!AR1044</f>
        <v>24740</v>
      </c>
      <c r="T1046" s="199" t="n">
        <f aca="false">SUM(Detailed!AS1044:AU1044)</f>
        <v>8357.88</v>
      </c>
      <c r="U1046" s="199" t="n">
        <f aca="false">Detailed!AV1044</f>
        <v>0</v>
      </c>
      <c r="V1046" s="199" t="n">
        <f aca="false">Detailed!AW1044</f>
        <v>414.16</v>
      </c>
      <c r="W1046" s="199" t="n">
        <f aca="false">SUM(Detailed!AX1044:AY1044)</f>
        <v>0</v>
      </c>
      <c r="X1046" s="199" t="n">
        <f aca="false">Detailed!AZ1044</f>
        <v>0</v>
      </c>
      <c r="Y1046" s="199" t="n">
        <f aca="false">Detailed!BA1044</f>
        <v>0</v>
      </c>
      <c r="Z1046" s="199" t="n">
        <f aca="false">SUM(Detailed!BB1044:BC1044)</f>
        <v>1085.05</v>
      </c>
      <c r="AA1046" s="199" t="n">
        <f aca="false">Detailed!BD1044</f>
        <v>0</v>
      </c>
      <c r="AB1046" s="199" t="n">
        <f aca="false">SUM(G1046:Q1046)</f>
        <v>84597.09</v>
      </c>
      <c r="AC1046" s="199" t="n">
        <f aca="false">SUM(R1046:AA1046)</f>
        <v>84597.09</v>
      </c>
      <c r="AD1046" s="199" t="n">
        <f aca="false">AB1046-AC1046</f>
        <v>0</v>
      </c>
    </row>
    <row r="1047" customFormat="false" ht="12.75" hidden="false" customHeight="false" outlineLevel="0" collapsed="false">
      <c r="A1047" s="193" t="str">
        <f aca="false">Detailed!A1045</f>
        <v>ME</v>
      </c>
      <c r="B1047" s="193" t="e">
        <f aca="false">Detailed!B1045</f>
        <v>#VALUE!</v>
      </c>
      <c r="C1047" s="193" t="str">
        <f aca="false">Detailed!C1045</f>
        <v>6/1/1842</v>
      </c>
      <c r="D1047" s="193" t="str">
        <f aca="false">Detailed!D1045</f>
        <v>Lincoln Bank</v>
      </c>
      <c r="E1047" s="193" t="str">
        <f aca="false">Detailed!E1045</f>
        <v>Bath</v>
      </c>
      <c r="F1047" s="193" t="str">
        <f aca="false">Detailed!F1045</f>
        <v>Bath</v>
      </c>
      <c r="G1047" s="199" t="n">
        <f aca="false">SUM(Detailed!G1045:J1045)</f>
        <v>126096.72</v>
      </c>
      <c r="H1047" s="199" t="n">
        <f aca="false">Detailed!K1045</f>
        <v>0</v>
      </c>
      <c r="I1047" s="199" t="n">
        <f aca="false">SUM(Detailed!L1045:X1045)</f>
        <v>66199</v>
      </c>
      <c r="J1047" s="199" t="n">
        <f aca="false">SUM(Detailed!Y1045:AA1045)</f>
        <v>1446</v>
      </c>
      <c r="K1047" s="199" t="n">
        <f aca="false">SUM(Detailed!AB1045:AC1045)</f>
        <v>4573.4</v>
      </c>
      <c r="L1047" s="199" t="n">
        <f aca="false">SUM(Detailed!AD1045)</f>
        <v>3000</v>
      </c>
      <c r="M1047" s="199" t="n">
        <f aca="false">SUM(Detailed!AE1045:AF1045)</f>
        <v>0</v>
      </c>
      <c r="N1047" s="199" t="n">
        <f aca="false">Detailed!AG1045</f>
        <v>0</v>
      </c>
      <c r="O1047" s="199" t="n">
        <f aca="false">Detailed!AH1045</f>
        <v>0</v>
      </c>
      <c r="P1047" s="199" t="n">
        <f aca="false">SUM(Detailed!AI1045:AJ1045)</f>
        <v>0</v>
      </c>
      <c r="Q1047" s="199" t="n">
        <f aca="false">Detailed!AK1045</f>
        <v>0</v>
      </c>
      <c r="R1047" s="199" t="n">
        <f aca="false">Detailed!AM1045-Detailed!AN1045</f>
        <v>100000</v>
      </c>
      <c r="S1047" s="199" t="n">
        <f aca="false">Detailed!AO1045+Detailed!AP1045+Detailed!AQ1045-Detailed!AR1045</f>
        <v>53167</v>
      </c>
      <c r="T1047" s="199" t="n">
        <f aca="false">SUM(Detailed!AS1045:AU1045)</f>
        <v>40840.11</v>
      </c>
      <c r="U1047" s="199" t="n">
        <f aca="false">Detailed!AV1045</f>
        <v>0</v>
      </c>
      <c r="V1047" s="199" t="n">
        <f aca="false">Detailed!AW1045</f>
        <v>1802.76</v>
      </c>
      <c r="W1047" s="199" t="n">
        <f aca="false">SUM(Detailed!AX1045:AY1045)</f>
        <v>0</v>
      </c>
      <c r="X1047" s="199" t="n">
        <f aca="false">Detailed!AZ1045</f>
        <v>0</v>
      </c>
      <c r="Y1047" s="199" t="n">
        <f aca="false">Detailed!BA1045</f>
        <v>0</v>
      </c>
      <c r="Z1047" s="199" t="n">
        <f aca="false">SUM(Detailed!BB1045:BC1045)</f>
        <v>5505.25</v>
      </c>
      <c r="AA1047" s="199" t="n">
        <f aca="false">Detailed!BD1045</f>
        <v>0</v>
      </c>
      <c r="AB1047" s="199" t="n">
        <f aca="false">SUM(G1047:Q1047)</f>
        <v>201315.12</v>
      </c>
      <c r="AC1047" s="199" t="n">
        <f aca="false">SUM(R1047:AA1047)</f>
        <v>201315.12</v>
      </c>
      <c r="AD1047" s="199" t="n">
        <f aca="false">AB1047-AC1047</f>
        <v>0</v>
      </c>
    </row>
    <row r="1048" customFormat="false" ht="12.75" hidden="false" customHeight="false" outlineLevel="0" collapsed="false">
      <c r="A1048" s="193" t="str">
        <f aca="false">Detailed!A1046</f>
        <v>ME</v>
      </c>
      <c r="B1048" s="193" t="e">
        <f aca="false">Detailed!B1046</f>
        <v>#VALUE!</v>
      </c>
      <c r="C1048" s="193" t="str">
        <f aca="false">Detailed!C1046</f>
        <v>6/1/1842</v>
      </c>
      <c r="D1048" s="193" t="str">
        <f aca="false">Detailed!D1046</f>
        <v>Maine Bank/Cumberland Bankl/Maine Bank</v>
      </c>
      <c r="E1048" s="193" t="str">
        <f aca="false">Detailed!E1046</f>
        <v>Portland</v>
      </c>
      <c r="F1048" s="193" t="str">
        <f aca="false">Detailed!F1046</f>
        <v>Portland</v>
      </c>
      <c r="G1048" s="199" t="n">
        <f aca="false">SUM(Detailed!G1046:J1046)</f>
        <v>227379.09</v>
      </c>
      <c r="H1048" s="199" t="n">
        <f aca="false">Detailed!K1046</f>
        <v>0</v>
      </c>
      <c r="I1048" s="199" t="n">
        <f aca="false">SUM(Detailed!L1046:X1046)</f>
        <v>6680.34</v>
      </c>
      <c r="J1048" s="199" t="n">
        <f aca="false">SUM(Detailed!Y1046:AA1046)</f>
        <v>6209</v>
      </c>
      <c r="K1048" s="199" t="n">
        <f aca="false">SUM(Detailed!AB1046:AC1046)</f>
        <v>11594.13</v>
      </c>
      <c r="L1048" s="199" t="n">
        <f aca="false">SUM(Detailed!AD1046)</f>
        <v>0</v>
      </c>
      <c r="M1048" s="199" t="n">
        <f aca="false">SUM(Detailed!AE1046:AF1046)</f>
        <v>0</v>
      </c>
      <c r="N1048" s="199" t="n">
        <f aca="false">Detailed!AG1046</f>
        <v>0</v>
      </c>
      <c r="O1048" s="199" t="n">
        <f aca="false">Detailed!AH1046</f>
        <v>0</v>
      </c>
      <c r="P1048" s="199" t="n">
        <f aca="false">SUM(Detailed!AI1046:AJ1046)</f>
        <v>0</v>
      </c>
      <c r="Q1048" s="199" t="n">
        <f aca="false">Detailed!AK1046</f>
        <v>0</v>
      </c>
      <c r="R1048" s="199" t="n">
        <f aca="false">Detailed!AM1046-Detailed!AN1046</f>
        <v>155000</v>
      </c>
      <c r="S1048" s="199" t="n">
        <f aca="false">Detailed!AO1046+Detailed!AP1046+Detailed!AQ1046-Detailed!AR1046</f>
        <v>25287</v>
      </c>
      <c r="T1048" s="199" t="n">
        <f aca="false">SUM(Detailed!AS1046:AU1046)</f>
        <v>68576.69</v>
      </c>
      <c r="U1048" s="199" t="n">
        <f aca="false">Detailed!AV1046</f>
        <v>0</v>
      </c>
      <c r="V1048" s="199" t="n">
        <f aca="false">Detailed!AW1046</f>
        <v>905.92</v>
      </c>
      <c r="W1048" s="199" t="n">
        <f aca="false">SUM(Detailed!AX1046:AY1046)</f>
        <v>0</v>
      </c>
      <c r="X1048" s="199" t="n">
        <f aca="false">Detailed!AZ1046</f>
        <v>0</v>
      </c>
      <c r="Y1048" s="199" t="n">
        <f aca="false">Detailed!BA1046</f>
        <v>0</v>
      </c>
      <c r="Z1048" s="199" t="n">
        <f aca="false">SUM(Detailed!BB1046:BC1046)</f>
        <v>2092.95</v>
      </c>
      <c r="AA1048" s="199" t="n">
        <f aca="false">Detailed!BD1046</f>
        <v>0</v>
      </c>
      <c r="AB1048" s="199" t="n">
        <f aca="false">SUM(G1048:Q1048)</f>
        <v>251862.56</v>
      </c>
      <c r="AC1048" s="199" t="n">
        <f aca="false">SUM(R1048:AA1048)</f>
        <v>251862.56</v>
      </c>
      <c r="AD1048" s="199" t="n">
        <f aca="false">AB1048-AC1048</f>
        <v>0</v>
      </c>
    </row>
    <row r="1049" customFormat="false" ht="12.75" hidden="false" customHeight="false" outlineLevel="0" collapsed="false">
      <c r="A1049" s="193" t="str">
        <f aca="false">Detailed!A1047</f>
        <v>ME</v>
      </c>
      <c r="B1049" s="193" t="e">
        <f aca="false">Detailed!B1047</f>
        <v>#VALUE!</v>
      </c>
      <c r="C1049" s="193" t="str">
        <f aca="false">Detailed!C1047</f>
        <v>6/1/1842</v>
      </c>
      <c r="D1049" s="193" t="str">
        <f aca="false">Detailed!D1047</f>
        <v>Manufacturers &amp; Traders Bank</v>
      </c>
      <c r="E1049" s="193" t="str">
        <f aca="false">Detailed!E1047</f>
        <v>Portland</v>
      </c>
      <c r="F1049" s="193" t="str">
        <f aca="false">Detailed!F1047</f>
        <v>Portland</v>
      </c>
      <c r="G1049" s="199" t="n">
        <f aca="false">SUM(Detailed!G1047:J1047)</f>
        <v>95570.93</v>
      </c>
      <c r="H1049" s="199" t="n">
        <f aca="false">Detailed!K1047</f>
        <v>0</v>
      </c>
      <c r="I1049" s="199" t="n">
        <f aca="false">SUM(Detailed!L1047:X1047)</f>
        <v>130.77</v>
      </c>
      <c r="J1049" s="199" t="n">
        <f aca="false">SUM(Detailed!Y1047:AA1047)</f>
        <v>5202</v>
      </c>
      <c r="K1049" s="199" t="n">
        <f aca="false">SUM(Detailed!AB1047:AC1047)</f>
        <v>3196.66</v>
      </c>
      <c r="L1049" s="199" t="n">
        <f aca="false">SUM(Detailed!AD1047)</f>
        <v>1000</v>
      </c>
      <c r="M1049" s="199" t="n">
        <f aca="false">SUM(Detailed!AE1047:AF1047)</f>
        <v>0</v>
      </c>
      <c r="N1049" s="199" t="n">
        <f aca="false">Detailed!AG1047</f>
        <v>0</v>
      </c>
      <c r="O1049" s="199" t="n">
        <f aca="false">Detailed!AH1047</f>
        <v>0</v>
      </c>
      <c r="P1049" s="199" t="n">
        <f aca="false">SUM(Detailed!AI1047:AJ1047)</f>
        <v>0</v>
      </c>
      <c r="Q1049" s="199" t="n">
        <f aca="false">Detailed!AK1047</f>
        <v>0</v>
      </c>
      <c r="R1049" s="199" t="n">
        <f aca="false">Detailed!AM1047-Detailed!AN1047</f>
        <v>75000</v>
      </c>
      <c r="S1049" s="199" t="n">
        <f aca="false">Detailed!AO1047+Detailed!AP1047+Detailed!AQ1047-Detailed!AR1047</f>
        <v>20581</v>
      </c>
      <c r="T1049" s="199" t="n">
        <f aca="false">SUM(Detailed!AS1047:AU1047)</f>
        <v>8579.45</v>
      </c>
      <c r="U1049" s="199" t="n">
        <f aca="false">Detailed!AV1047</f>
        <v>0</v>
      </c>
      <c r="V1049" s="199" t="n">
        <f aca="false">Detailed!AW1047</f>
        <v>3.66</v>
      </c>
      <c r="W1049" s="199" t="n">
        <f aca="false">SUM(Detailed!AX1047:AY1047)</f>
        <v>0</v>
      </c>
      <c r="X1049" s="199" t="n">
        <f aca="false">Detailed!AZ1047</f>
        <v>0</v>
      </c>
      <c r="Y1049" s="199" t="n">
        <f aca="false">Detailed!BA1047</f>
        <v>0</v>
      </c>
      <c r="Z1049" s="199" t="n">
        <f aca="false">SUM(Detailed!BB1047:BC1047)</f>
        <v>936.25</v>
      </c>
      <c r="AA1049" s="199" t="n">
        <f aca="false">Detailed!BD1047</f>
        <v>0</v>
      </c>
      <c r="AB1049" s="199" t="n">
        <f aca="false">SUM(G1049:Q1049)</f>
        <v>105100.36</v>
      </c>
      <c r="AC1049" s="199" t="n">
        <f aca="false">SUM(R1049:AA1049)</f>
        <v>105100.36</v>
      </c>
      <c r="AD1049" s="199" t="n">
        <f aca="false">AB1049-AC1049</f>
        <v>0</v>
      </c>
    </row>
    <row r="1050" customFormat="false" ht="12.75" hidden="false" customHeight="false" outlineLevel="0" collapsed="false">
      <c r="A1050" s="193" t="str">
        <f aca="false">Detailed!A1048</f>
        <v>ME</v>
      </c>
      <c r="B1050" s="193" t="e">
        <f aca="false">Detailed!B1048</f>
        <v>#VALUE!</v>
      </c>
      <c r="C1050" s="193" t="str">
        <f aca="false">Detailed!C1048</f>
        <v>6/1/1842</v>
      </c>
      <c r="D1050" s="193" t="str">
        <f aca="false">Detailed!D1048</f>
        <v>Manufacturers Bank</v>
      </c>
      <c r="E1050" s="193" t="str">
        <f aca="false">Detailed!E1048</f>
        <v>Saco</v>
      </c>
      <c r="F1050" s="193" t="str">
        <f aca="false">Detailed!F1048</f>
        <v>Saco</v>
      </c>
      <c r="G1050" s="199" t="n">
        <f aca="false">SUM(Detailed!G1048:J1048)</f>
        <v>151257.81</v>
      </c>
      <c r="H1050" s="199" t="n">
        <f aca="false">Detailed!K1048</f>
        <v>0</v>
      </c>
      <c r="I1050" s="199" t="n">
        <f aca="false">SUM(Detailed!L1048:X1048)</f>
        <v>10619.99</v>
      </c>
      <c r="J1050" s="199" t="n">
        <f aca="false">SUM(Detailed!Y1048:AA1048)</f>
        <v>136</v>
      </c>
      <c r="K1050" s="199" t="n">
        <f aca="false">SUM(Detailed!AB1048:AC1048)</f>
        <v>5194.36</v>
      </c>
      <c r="L1050" s="199" t="n">
        <f aca="false">SUM(Detailed!AD1048)</f>
        <v>5727.44</v>
      </c>
      <c r="M1050" s="199" t="n">
        <f aca="false">SUM(Detailed!AE1048:AF1048)</f>
        <v>0</v>
      </c>
      <c r="N1050" s="199" t="n">
        <f aca="false">Detailed!AG1048</f>
        <v>0</v>
      </c>
      <c r="O1050" s="199" t="n">
        <f aca="false">Detailed!AH1048</f>
        <v>0</v>
      </c>
      <c r="P1050" s="199" t="n">
        <f aca="false">SUM(Detailed!AI1048:AJ1048)</f>
        <v>0</v>
      </c>
      <c r="Q1050" s="199" t="n">
        <f aca="false">Detailed!AK1048</f>
        <v>0</v>
      </c>
      <c r="R1050" s="199" t="n">
        <f aca="false">Detailed!AM1048-Detailed!AN1048</f>
        <v>100000</v>
      </c>
      <c r="S1050" s="199" t="n">
        <f aca="false">Detailed!AO1048+Detailed!AP1048+Detailed!AQ1048-Detailed!AR1048</f>
        <v>46688</v>
      </c>
      <c r="T1050" s="199" t="n">
        <f aca="false">SUM(Detailed!AS1048:AU1048)</f>
        <v>23594.61</v>
      </c>
      <c r="U1050" s="199" t="n">
        <f aca="false">Detailed!AV1048</f>
        <v>0</v>
      </c>
      <c r="V1050" s="199" t="n">
        <f aca="false">Detailed!AW1048</f>
        <v>31.75</v>
      </c>
      <c r="W1050" s="199" t="n">
        <f aca="false">SUM(Detailed!AX1048:AY1048)</f>
        <v>0</v>
      </c>
      <c r="X1050" s="199" t="n">
        <f aca="false">Detailed!AZ1048</f>
        <v>0</v>
      </c>
      <c r="Y1050" s="199" t="n">
        <f aca="false">Detailed!BA1048</f>
        <v>0</v>
      </c>
      <c r="Z1050" s="199" t="n">
        <f aca="false">SUM(Detailed!BB1048:BC1048)</f>
        <v>2621.24</v>
      </c>
      <c r="AA1050" s="199" t="n">
        <f aca="false">Detailed!BD1048</f>
        <v>0</v>
      </c>
      <c r="AB1050" s="199" t="n">
        <f aca="false">SUM(G1050:Q1050)</f>
        <v>172935.6</v>
      </c>
      <c r="AC1050" s="199" t="n">
        <f aca="false">SUM(R1050:AA1050)</f>
        <v>172935.6</v>
      </c>
      <c r="AD1050" s="199" t="n">
        <f aca="false">AB1050-AC1050</f>
        <v>0</v>
      </c>
    </row>
    <row r="1051" customFormat="false" ht="12.75" hidden="false" customHeight="false" outlineLevel="0" collapsed="false">
      <c r="A1051" s="193" t="str">
        <f aca="false">Detailed!A1049</f>
        <v>ME</v>
      </c>
      <c r="B1051" s="193" t="e">
        <f aca="false">Detailed!B1049</f>
        <v>#VALUE!</v>
      </c>
      <c r="C1051" s="193" t="str">
        <f aca="false">Detailed!C1049</f>
        <v>6/1/1842</v>
      </c>
      <c r="D1051" s="193" t="str">
        <f aca="false">Detailed!D1049</f>
        <v>Mariners Bank</v>
      </c>
      <c r="E1051" s="193" t="str">
        <f aca="false">Detailed!E1049</f>
        <v>Wiscasset</v>
      </c>
      <c r="F1051" s="193" t="str">
        <f aca="false">Detailed!F1049</f>
        <v>Wiscasset</v>
      </c>
      <c r="G1051" s="199" t="n">
        <f aca="false">SUM(Detailed!G1049:J1049)</f>
        <v>62824.75</v>
      </c>
      <c r="H1051" s="199" t="n">
        <f aca="false">Detailed!K1049</f>
        <v>0</v>
      </c>
      <c r="I1051" s="199" t="n">
        <f aca="false">SUM(Detailed!L1049:X1049)</f>
        <v>4171.04</v>
      </c>
      <c r="J1051" s="199" t="n">
        <f aca="false">SUM(Detailed!Y1049:AA1049)</f>
        <v>279</v>
      </c>
      <c r="K1051" s="199" t="n">
        <f aca="false">SUM(Detailed!AB1049:AC1049)</f>
        <v>2492.05</v>
      </c>
      <c r="L1051" s="199" t="n">
        <f aca="false">SUM(Detailed!AD1049)</f>
        <v>2355.54</v>
      </c>
      <c r="M1051" s="199" t="n">
        <f aca="false">SUM(Detailed!AE1049:AF1049)</f>
        <v>0</v>
      </c>
      <c r="N1051" s="199" t="n">
        <f aca="false">Detailed!AG1049</f>
        <v>0</v>
      </c>
      <c r="O1051" s="199" t="n">
        <f aca="false">Detailed!AH1049</f>
        <v>0</v>
      </c>
      <c r="P1051" s="199" t="n">
        <f aca="false">SUM(Detailed!AI1049:AJ1049)</f>
        <v>0</v>
      </c>
      <c r="Q1051" s="199" t="n">
        <f aca="false">Detailed!AK1049</f>
        <v>0</v>
      </c>
      <c r="R1051" s="199" t="n">
        <f aca="false">Detailed!AM1049-Detailed!AN1049</f>
        <v>50000</v>
      </c>
      <c r="S1051" s="199" t="n">
        <f aca="false">Detailed!AO1049+Detailed!AP1049+Detailed!AQ1049-Detailed!AR1049</f>
        <v>20283</v>
      </c>
      <c r="T1051" s="199" t="n">
        <f aca="false">SUM(Detailed!AS1049:AU1049)</f>
        <v>1274.83</v>
      </c>
      <c r="U1051" s="199" t="n">
        <f aca="false">Detailed!AV1049</f>
        <v>0</v>
      </c>
      <c r="V1051" s="199" t="n">
        <f aca="false">Detailed!AW1049</f>
        <v>0</v>
      </c>
      <c r="W1051" s="199" t="n">
        <f aca="false">SUM(Detailed!AX1049:AY1049)</f>
        <v>0</v>
      </c>
      <c r="X1051" s="199" t="n">
        <f aca="false">Detailed!AZ1049</f>
        <v>0</v>
      </c>
      <c r="Y1051" s="199" t="n">
        <f aca="false">Detailed!BA1049</f>
        <v>0</v>
      </c>
      <c r="Z1051" s="199" t="n">
        <f aca="false">SUM(Detailed!BB1049:BC1049)</f>
        <v>564.55</v>
      </c>
      <c r="AA1051" s="199" t="n">
        <f aca="false">Detailed!BD1049</f>
        <v>0</v>
      </c>
      <c r="AB1051" s="199" t="n">
        <f aca="false">SUM(G1051:Q1051)</f>
        <v>72122.38</v>
      </c>
      <c r="AC1051" s="199" t="n">
        <f aca="false">SUM(R1051:AA1051)</f>
        <v>72122.38</v>
      </c>
      <c r="AD1051" s="199" t="n">
        <f aca="false">AB1051-AC1051</f>
        <v>0</v>
      </c>
    </row>
    <row r="1052" customFormat="false" ht="12.75" hidden="false" customHeight="false" outlineLevel="0" collapsed="false">
      <c r="A1052" s="193" t="str">
        <f aca="false">Detailed!A1050</f>
        <v>ME</v>
      </c>
      <c r="B1052" s="193" t="e">
        <f aca="false">Detailed!B1050</f>
        <v>#VALUE!</v>
      </c>
      <c r="C1052" s="193" t="str">
        <f aca="false">Detailed!C1050</f>
        <v>6/1/1842</v>
      </c>
      <c r="D1052" s="193" t="str">
        <f aca="false">Detailed!D1050</f>
        <v>Medomak Bank</v>
      </c>
      <c r="E1052" s="193" t="str">
        <f aca="false">Detailed!E1050</f>
        <v>Waldoboro</v>
      </c>
      <c r="F1052" s="193" t="str">
        <f aca="false">Detailed!F1050</f>
        <v>Waldoboro</v>
      </c>
      <c r="G1052" s="199" t="n">
        <f aca="false">SUM(Detailed!G1050:J1050)</f>
        <v>67586.06</v>
      </c>
      <c r="H1052" s="199" t="n">
        <f aca="false">Detailed!K1050</f>
        <v>0</v>
      </c>
      <c r="I1052" s="199" t="n">
        <f aca="false">SUM(Detailed!L1050:X1050)</f>
        <v>6984.61</v>
      </c>
      <c r="J1052" s="199" t="n">
        <f aca="false">SUM(Detailed!Y1050:AA1050)</f>
        <v>1084</v>
      </c>
      <c r="K1052" s="199" t="n">
        <f aca="false">SUM(Detailed!AB1050:AC1050)</f>
        <v>4753.54</v>
      </c>
      <c r="L1052" s="199" t="n">
        <f aca="false">SUM(Detailed!AD1050)</f>
        <v>2555.92</v>
      </c>
      <c r="M1052" s="199" t="n">
        <f aca="false">SUM(Detailed!AE1050:AF1050)</f>
        <v>0</v>
      </c>
      <c r="N1052" s="199" t="n">
        <f aca="false">Detailed!AG1050</f>
        <v>0</v>
      </c>
      <c r="O1052" s="199" t="n">
        <f aca="false">Detailed!AH1050</f>
        <v>0</v>
      </c>
      <c r="P1052" s="199" t="n">
        <f aca="false">SUM(Detailed!AI1050:AJ1050)</f>
        <v>0</v>
      </c>
      <c r="Q1052" s="199" t="n">
        <f aca="false">Detailed!AK1050</f>
        <v>0</v>
      </c>
      <c r="R1052" s="199" t="n">
        <f aca="false">Detailed!AM1050-Detailed!AN1050</f>
        <v>50000</v>
      </c>
      <c r="S1052" s="199" t="n">
        <f aca="false">Detailed!AO1050+Detailed!AP1050+Detailed!AQ1050-Detailed!AR1050</f>
        <v>23603</v>
      </c>
      <c r="T1052" s="199" t="n">
        <f aca="false">SUM(Detailed!AS1050:AU1050)</f>
        <v>7130.29</v>
      </c>
      <c r="U1052" s="199" t="n">
        <f aca="false">Detailed!AV1050</f>
        <v>0</v>
      </c>
      <c r="V1052" s="199" t="n">
        <f aca="false">Detailed!AW1050</f>
        <v>0</v>
      </c>
      <c r="W1052" s="199" t="n">
        <f aca="false">SUM(Detailed!AX1050:AY1050)</f>
        <v>0</v>
      </c>
      <c r="X1052" s="199" t="n">
        <f aca="false">Detailed!AZ1050</f>
        <v>0</v>
      </c>
      <c r="Y1052" s="199" t="n">
        <f aca="false">Detailed!BA1050</f>
        <v>0</v>
      </c>
      <c r="Z1052" s="199" t="n">
        <f aca="false">SUM(Detailed!BB1050:BC1050)</f>
        <v>2230.84</v>
      </c>
      <c r="AA1052" s="199" t="n">
        <f aca="false">Detailed!BD1050</f>
        <v>0</v>
      </c>
      <c r="AB1052" s="199" t="n">
        <f aca="false">SUM(G1052:Q1052)</f>
        <v>82964.13</v>
      </c>
      <c r="AC1052" s="199" t="n">
        <f aca="false">SUM(R1052:AA1052)</f>
        <v>82964.13</v>
      </c>
      <c r="AD1052" s="199" t="n">
        <f aca="false">AB1052-AC1052</f>
        <v>0</v>
      </c>
    </row>
    <row r="1053" customFormat="false" ht="12.75" hidden="false" customHeight="false" outlineLevel="0" collapsed="false">
      <c r="A1053" s="193" t="str">
        <f aca="false">Detailed!A1051</f>
        <v>ME</v>
      </c>
      <c r="B1053" s="193" t="e">
        <f aca="false">Detailed!B1051</f>
        <v>#VALUE!</v>
      </c>
      <c r="C1053" s="193" t="str">
        <f aca="false">Detailed!C1051</f>
        <v>6/1/1842</v>
      </c>
      <c r="D1053" s="193" t="str">
        <f aca="false">Detailed!D1051</f>
        <v>Megunticook Bank</v>
      </c>
      <c r="E1053" s="193" t="str">
        <f aca="false">Detailed!E1051</f>
        <v>Camden</v>
      </c>
      <c r="F1053" s="193" t="str">
        <f aca="false">Detailed!F1051</f>
        <v>Camden</v>
      </c>
      <c r="G1053" s="199" t="n">
        <f aca="false">SUM(Detailed!G1051:J1051)</f>
        <v>60641.84</v>
      </c>
      <c r="H1053" s="199" t="n">
        <f aca="false">Detailed!K1051</f>
        <v>0</v>
      </c>
      <c r="I1053" s="199" t="n">
        <f aca="false">SUM(Detailed!L1051:X1051)</f>
        <v>3136.49</v>
      </c>
      <c r="J1053" s="199" t="n">
        <f aca="false">SUM(Detailed!Y1051:AA1051)</f>
        <v>234</v>
      </c>
      <c r="K1053" s="199" t="n">
        <f aca="false">SUM(Detailed!AB1051:AC1051)</f>
        <v>3885.86</v>
      </c>
      <c r="L1053" s="199" t="n">
        <f aca="false">SUM(Detailed!AD1051)</f>
        <v>1818.12</v>
      </c>
      <c r="M1053" s="199" t="n">
        <f aca="false">SUM(Detailed!AE1051:AF1051)</f>
        <v>0</v>
      </c>
      <c r="N1053" s="199" t="n">
        <f aca="false">Detailed!AG1051</f>
        <v>0</v>
      </c>
      <c r="O1053" s="199" t="n">
        <f aca="false">Detailed!AH1051</f>
        <v>0</v>
      </c>
      <c r="P1053" s="199" t="n">
        <f aca="false">SUM(Detailed!AI1051:AJ1051)</f>
        <v>0</v>
      </c>
      <c r="Q1053" s="199" t="n">
        <f aca="false">Detailed!AK1051</f>
        <v>0</v>
      </c>
      <c r="R1053" s="199" t="n">
        <f aca="false">Detailed!AM1051-Detailed!AN1051</f>
        <v>49000</v>
      </c>
      <c r="S1053" s="199" t="n">
        <f aca="false">Detailed!AO1051+Detailed!AP1051+Detailed!AQ1051-Detailed!AR1051</f>
        <v>18156</v>
      </c>
      <c r="T1053" s="199" t="n">
        <f aca="false">SUM(Detailed!AS1051:AU1051)</f>
        <v>1139.09</v>
      </c>
      <c r="U1053" s="199" t="n">
        <f aca="false">Detailed!AV1051</f>
        <v>0</v>
      </c>
      <c r="V1053" s="199" t="n">
        <f aca="false">Detailed!AW1051</f>
        <v>0</v>
      </c>
      <c r="W1053" s="199" t="n">
        <f aca="false">SUM(Detailed!AX1051:AY1051)</f>
        <v>0</v>
      </c>
      <c r="X1053" s="199" t="n">
        <f aca="false">Detailed!AZ1051</f>
        <v>0</v>
      </c>
      <c r="Y1053" s="199" t="n">
        <f aca="false">Detailed!BA1051</f>
        <v>0</v>
      </c>
      <c r="Z1053" s="199" t="n">
        <f aca="false">SUM(Detailed!BB1051:BC1051)</f>
        <v>1421.22</v>
      </c>
      <c r="AA1053" s="199" t="n">
        <f aca="false">Detailed!BD1051</f>
        <v>0</v>
      </c>
      <c r="AB1053" s="199" t="n">
        <f aca="false">SUM(G1053:Q1053)</f>
        <v>69716.31</v>
      </c>
      <c r="AC1053" s="199" t="n">
        <f aca="false">SUM(R1053:AA1053)</f>
        <v>69716.31</v>
      </c>
      <c r="AD1053" s="199" t="n">
        <f aca="false">AB1053-AC1053</f>
        <v>0</v>
      </c>
    </row>
    <row r="1054" customFormat="false" ht="12.75" hidden="false" customHeight="false" outlineLevel="0" collapsed="false">
      <c r="A1054" s="193" t="str">
        <f aca="false">Detailed!A1052</f>
        <v>ME</v>
      </c>
      <c r="B1054" s="193" t="e">
        <f aca="false">Detailed!B1052</f>
        <v>#VALUE!</v>
      </c>
      <c r="C1054" s="193" t="str">
        <f aca="false">Detailed!C1052</f>
        <v>6/1/1842</v>
      </c>
      <c r="D1054" s="193" t="str">
        <f aca="false">Detailed!D1052</f>
        <v>Mercantile Bank (1)</v>
      </c>
      <c r="E1054" s="193" t="str">
        <f aca="false">Detailed!E1052</f>
        <v>Bangor</v>
      </c>
      <c r="F1054" s="193" t="str">
        <f aca="false">Detailed!F1052</f>
        <v>Bangor</v>
      </c>
      <c r="G1054" s="199" t="n">
        <f aca="false">SUM(Detailed!G1052:J1052)</f>
        <v>52357.4</v>
      </c>
      <c r="H1054" s="199" t="n">
        <f aca="false">Detailed!K1052</f>
        <v>0</v>
      </c>
      <c r="I1054" s="199" t="n">
        <f aca="false">SUM(Detailed!L1052:X1052)</f>
        <v>36.37</v>
      </c>
      <c r="J1054" s="199" t="n">
        <f aca="false">SUM(Detailed!Y1052:AA1052)</f>
        <v>1680</v>
      </c>
      <c r="K1054" s="199" t="n">
        <f aca="false">SUM(Detailed!AB1052:AC1052)</f>
        <v>1289.68</v>
      </c>
      <c r="L1054" s="199" t="n">
        <f aca="false">SUM(Detailed!AD1052)</f>
        <v>6158.98</v>
      </c>
      <c r="M1054" s="199" t="n">
        <f aca="false">SUM(Detailed!AE1052:AF1052)</f>
        <v>0</v>
      </c>
      <c r="N1054" s="199" t="n">
        <f aca="false">Detailed!AG1052</f>
        <v>0</v>
      </c>
      <c r="O1054" s="199" t="n">
        <f aca="false">Detailed!AH1052</f>
        <v>0</v>
      </c>
      <c r="P1054" s="199" t="n">
        <f aca="false">SUM(Detailed!AI1052:AJ1052)</f>
        <v>0</v>
      </c>
      <c r="Q1054" s="199" t="n">
        <f aca="false">Detailed!AK1052</f>
        <v>0</v>
      </c>
      <c r="R1054" s="199" t="n">
        <f aca="false">Detailed!AM1052-Detailed!AN1052</f>
        <v>50000</v>
      </c>
      <c r="S1054" s="199" t="n">
        <f aca="false">Detailed!AO1052+Detailed!AP1052+Detailed!AQ1052-Detailed!AR1052</f>
        <v>8490</v>
      </c>
      <c r="T1054" s="199" t="n">
        <f aca="false">SUM(Detailed!AS1052:AU1052)</f>
        <v>2856.85</v>
      </c>
      <c r="U1054" s="199" t="n">
        <f aca="false">Detailed!AV1052</f>
        <v>0</v>
      </c>
      <c r="V1054" s="199" t="n">
        <f aca="false">Detailed!AW1052</f>
        <v>27.39</v>
      </c>
      <c r="W1054" s="199" t="n">
        <f aca="false">SUM(Detailed!AX1052:AY1052)</f>
        <v>0</v>
      </c>
      <c r="X1054" s="199" t="n">
        <f aca="false">Detailed!AZ1052</f>
        <v>0</v>
      </c>
      <c r="Y1054" s="199" t="n">
        <f aca="false">Detailed!BA1052</f>
        <v>0</v>
      </c>
      <c r="Z1054" s="199" t="n">
        <f aca="false">SUM(Detailed!BB1052:BC1052)</f>
        <v>148.19</v>
      </c>
      <c r="AA1054" s="199" t="n">
        <f aca="false">Detailed!BD1052</f>
        <v>0</v>
      </c>
      <c r="AB1054" s="199" t="n">
        <f aca="false">SUM(G1054:Q1054)</f>
        <v>61522.43</v>
      </c>
      <c r="AC1054" s="199" t="n">
        <f aca="false">SUM(R1054:AA1054)</f>
        <v>61522.43</v>
      </c>
      <c r="AD1054" s="199" t="n">
        <f aca="false">AB1054-AC1054</f>
        <v>0</v>
      </c>
    </row>
    <row r="1055" customFormat="false" ht="12.75" hidden="false" customHeight="false" outlineLevel="0" collapsed="false">
      <c r="A1055" s="193" t="str">
        <f aca="false">Detailed!A1053</f>
        <v>ME</v>
      </c>
      <c r="B1055" s="193" t="e">
        <f aca="false">Detailed!B1053</f>
        <v>#VALUE!</v>
      </c>
      <c r="C1055" s="193" t="str">
        <f aca="false">Detailed!C1053</f>
        <v>6/1/1842</v>
      </c>
      <c r="D1055" s="193" t="str">
        <f aca="false">Detailed!D1053</f>
        <v>Merchants Bank</v>
      </c>
      <c r="E1055" s="193" t="str">
        <f aca="false">Detailed!E1053</f>
        <v>Portland</v>
      </c>
      <c r="F1055" s="193" t="str">
        <f aca="false">Detailed!F1053</f>
        <v>Portland</v>
      </c>
      <c r="G1055" s="199" t="n">
        <f aca="false">SUM(Detailed!G1053:J1053)</f>
        <v>227232.01</v>
      </c>
      <c r="H1055" s="199" t="n">
        <f aca="false">Detailed!K1053</f>
        <v>0</v>
      </c>
      <c r="I1055" s="199" t="n">
        <f aca="false">SUM(Detailed!L1053:X1053)</f>
        <v>12927.04</v>
      </c>
      <c r="J1055" s="199" t="n">
        <f aca="false">SUM(Detailed!Y1053:AA1053)</f>
        <v>6239</v>
      </c>
      <c r="K1055" s="199" t="n">
        <f aca="false">SUM(Detailed!AB1053:AC1053)</f>
        <v>15329.89</v>
      </c>
      <c r="L1055" s="199" t="n">
        <f aca="false">SUM(Detailed!AD1053)</f>
        <v>8437.06</v>
      </c>
      <c r="M1055" s="199" t="n">
        <f aca="false">SUM(Detailed!AE1053:AF1053)</f>
        <v>0</v>
      </c>
      <c r="N1055" s="199" t="n">
        <f aca="false">Detailed!AG1053</f>
        <v>0</v>
      </c>
      <c r="O1055" s="199" t="n">
        <f aca="false">Detailed!AH1053</f>
        <v>0</v>
      </c>
      <c r="P1055" s="199" t="n">
        <f aca="false">SUM(Detailed!AI1053:AJ1053)</f>
        <v>0</v>
      </c>
      <c r="Q1055" s="199" t="n">
        <f aca="false">Detailed!AK1053</f>
        <v>0</v>
      </c>
      <c r="R1055" s="199" t="n">
        <f aca="false">Detailed!AM1053-Detailed!AN1053</f>
        <v>150000</v>
      </c>
      <c r="S1055" s="199" t="n">
        <f aca="false">Detailed!AO1053+Detailed!AP1053+Detailed!AQ1053-Detailed!AR1053</f>
        <v>63959</v>
      </c>
      <c r="T1055" s="199" t="n">
        <f aca="false">SUM(Detailed!AS1053:AU1053)</f>
        <v>48194.77</v>
      </c>
      <c r="U1055" s="199" t="n">
        <f aca="false">Detailed!AV1053</f>
        <v>0</v>
      </c>
      <c r="V1055" s="199" t="n">
        <f aca="false">Detailed!AW1053</f>
        <v>698.2</v>
      </c>
      <c r="W1055" s="199" t="n">
        <f aca="false">SUM(Detailed!AX1053:AY1053)</f>
        <v>0</v>
      </c>
      <c r="X1055" s="199" t="n">
        <f aca="false">Detailed!AZ1053</f>
        <v>0</v>
      </c>
      <c r="Y1055" s="199" t="n">
        <f aca="false">Detailed!BA1053</f>
        <v>0</v>
      </c>
      <c r="Z1055" s="199" t="n">
        <f aca="false">SUM(Detailed!BB1053:BC1053)</f>
        <v>7313.03</v>
      </c>
      <c r="AA1055" s="199" t="n">
        <f aca="false">Detailed!BD1053</f>
        <v>0</v>
      </c>
      <c r="AB1055" s="199" t="n">
        <f aca="false">SUM(G1055:Q1055)</f>
        <v>270165</v>
      </c>
      <c r="AC1055" s="199" t="n">
        <f aca="false">SUM(R1055:AA1055)</f>
        <v>270165</v>
      </c>
      <c r="AD1055" s="199" t="n">
        <f aca="false">AB1055-AC1055</f>
        <v>0</v>
      </c>
    </row>
    <row r="1056" customFormat="false" ht="12.75" hidden="false" customHeight="false" outlineLevel="0" collapsed="false">
      <c r="A1056" s="193" t="str">
        <f aca="false">Detailed!A1054</f>
        <v>ME</v>
      </c>
      <c r="B1056" s="193" t="e">
        <f aca="false">Detailed!B1054</f>
        <v>#VALUE!</v>
      </c>
      <c r="C1056" s="193" t="str">
        <f aca="false">Detailed!C1054</f>
        <v>6/1/1842</v>
      </c>
      <c r="D1056" s="193" t="str">
        <f aca="false">Detailed!D1054</f>
        <v>Neguemkeag Bank</v>
      </c>
      <c r="E1056" s="193" t="str">
        <f aca="false">Detailed!E1054</f>
        <v>Vassalborough</v>
      </c>
      <c r="F1056" s="193" t="str">
        <f aca="false">Detailed!F1054</f>
        <v>Vassalborough</v>
      </c>
      <c r="G1056" s="199" t="n">
        <f aca="false">SUM(Detailed!G1054:J1054)</f>
        <v>65203.86</v>
      </c>
      <c r="H1056" s="199" t="n">
        <f aca="false">Detailed!K1054</f>
        <v>0</v>
      </c>
      <c r="I1056" s="199" t="n">
        <f aca="false">SUM(Detailed!L1054:X1054)</f>
        <v>380</v>
      </c>
      <c r="J1056" s="199" t="n">
        <f aca="false">SUM(Detailed!Y1054:AA1054)</f>
        <v>174</v>
      </c>
      <c r="K1056" s="199" t="n">
        <f aca="false">SUM(Detailed!AB1054:AC1054)</f>
        <v>1595.67</v>
      </c>
      <c r="L1056" s="199" t="n">
        <f aca="false">SUM(Detailed!AD1054)</f>
        <v>0</v>
      </c>
      <c r="M1056" s="199" t="n">
        <f aca="false">SUM(Detailed!AE1054:AF1054)</f>
        <v>0</v>
      </c>
      <c r="N1056" s="199" t="n">
        <f aca="false">Detailed!AG1054</f>
        <v>0</v>
      </c>
      <c r="O1056" s="199" t="n">
        <f aca="false">Detailed!AH1054</f>
        <v>0</v>
      </c>
      <c r="P1056" s="199" t="n">
        <f aca="false">SUM(Detailed!AI1054:AJ1054)</f>
        <v>0</v>
      </c>
      <c r="Q1056" s="199" t="n">
        <f aca="false">Detailed!AK1054</f>
        <v>0</v>
      </c>
      <c r="R1056" s="199" t="n">
        <f aca="false">Detailed!AM1054-Detailed!AN1054</f>
        <v>50000</v>
      </c>
      <c r="S1056" s="199" t="n">
        <f aca="false">Detailed!AO1054+Detailed!AP1054+Detailed!AQ1054-Detailed!AR1054</f>
        <v>12634</v>
      </c>
      <c r="T1056" s="199" t="n">
        <f aca="false">SUM(Detailed!AS1054:AU1054)</f>
        <v>4455.14</v>
      </c>
      <c r="U1056" s="199" t="n">
        <f aca="false">Detailed!AV1054</f>
        <v>0</v>
      </c>
      <c r="V1056" s="199" t="n">
        <f aca="false">Detailed!AW1054</f>
        <v>0</v>
      </c>
      <c r="W1056" s="199" t="n">
        <f aca="false">SUM(Detailed!AX1054:AY1054)</f>
        <v>0</v>
      </c>
      <c r="X1056" s="199" t="n">
        <f aca="false">Detailed!AZ1054</f>
        <v>0</v>
      </c>
      <c r="Y1056" s="199" t="n">
        <f aca="false">Detailed!BA1054</f>
        <v>0</v>
      </c>
      <c r="Z1056" s="199" t="n">
        <f aca="false">SUM(Detailed!BB1054:BC1054)</f>
        <v>264.39</v>
      </c>
      <c r="AA1056" s="199" t="n">
        <f aca="false">Detailed!BD1054</f>
        <v>0</v>
      </c>
      <c r="AB1056" s="199" t="n">
        <f aca="false">SUM(G1056:Q1056)</f>
        <v>67353.53</v>
      </c>
      <c r="AC1056" s="199" t="n">
        <f aca="false">SUM(R1056:AA1056)</f>
        <v>67353.53</v>
      </c>
      <c r="AD1056" s="199" t="n">
        <f aca="false">AB1056-AC1056</f>
        <v>0</v>
      </c>
    </row>
    <row r="1057" customFormat="false" ht="12.75" hidden="false" customHeight="false" outlineLevel="0" collapsed="false">
      <c r="A1057" s="193" t="str">
        <f aca="false">Detailed!A1055</f>
        <v>ME</v>
      </c>
      <c r="B1057" s="193" t="e">
        <f aca="false">Detailed!B1055</f>
        <v>#VALUE!</v>
      </c>
      <c r="C1057" s="193" t="str">
        <f aca="false">Detailed!C1055</f>
        <v>6/1/1842</v>
      </c>
      <c r="D1057" s="193" t="str">
        <f aca="false">Detailed!D1055</f>
        <v>Northern Bank</v>
      </c>
      <c r="E1057" s="193" t="str">
        <f aca="false">Detailed!E1055</f>
        <v>Hallowell</v>
      </c>
      <c r="F1057" s="193" t="str">
        <f aca="false">Detailed!F1055</f>
        <v>Hallowell</v>
      </c>
      <c r="G1057" s="199" t="n">
        <f aca="false">SUM(Detailed!G1055:J1055)</f>
        <v>92825.33</v>
      </c>
      <c r="H1057" s="199" t="n">
        <f aca="false">Detailed!K1055</f>
        <v>0</v>
      </c>
      <c r="I1057" s="199" t="n">
        <f aca="false">SUM(Detailed!L1055:X1055)</f>
        <v>6076.61</v>
      </c>
      <c r="J1057" s="199" t="n">
        <f aca="false">SUM(Detailed!Y1055:AA1055)</f>
        <v>2432.62</v>
      </c>
      <c r="K1057" s="199" t="n">
        <f aca="false">SUM(Detailed!AB1055:AC1055)</f>
        <v>2536.04</v>
      </c>
      <c r="L1057" s="199" t="n">
        <f aca="false">SUM(Detailed!AD1055)</f>
        <v>744.28</v>
      </c>
      <c r="M1057" s="199" t="n">
        <f aca="false">SUM(Detailed!AE1055:AF1055)</f>
        <v>0</v>
      </c>
      <c r="N1057" s="199" t="n">
        <f aca="false">Detailed!AG1055</f>
        <v>0</v>
      </c>
      <c r="O1057" s="199" t="n">
        <f aca="false">Detailed!AH1055</f>
        <v>0</v>
      </c>
      <c r="P1057" s="199" t="n">
        <f aca="false">SUM(Detailed!AI1055:AJ1055)</f>
        <v>0</v>
      </c>
      <c r="Q1057" s="199" t="n">
        <f aca="false">Detailed!AK1055</f>
        <v>0</v>
      </c>
      <c r="R1057" s="199" t="n">
        <f aca="false">Detailed!AM1055-Detailed!AN1055</f>
        <v>75000</v>
      </c>
      <c r="S1057" s="199" t="n">
        <f aca="false">Detailed!AO1055+Detailed!AP1055+Detailed!AQ1055-Detailed!AR1055</f>
        <v>19641</v>
      </c>
      <c r="T1057" s="199" t="n">
        <f aca="false">SUM(Detailed!AS1055:AU1055)</f>
        <v>7647.14</v>
      </c>
      <c r="U1057" s="199" t="n">
        <f aca="false">Detailed!AV1055</f>
        <v>0</v>
      </c>
      <c r="V1057" s="199" t="n">
        <f aca="false">Detailed!AW1055</f>
        <v>169</v>
      </c>
      <c r="W1057" s="199" t="n">
        <f aca="false">SUM(Detailed!AX1055:AY1055)</f>
        <v>0</v>
      </c>
      <c r="X1057" s="199" t="n">
        <f aca="false">Detailed!AZ1055</f>
        <v>0</v>
      </c>
      <c r="Y1057" s="199" t="n">
        <f aca="false">Detailed!BA1055</f>
        <v>0</v>
      </c>
      <c r="Z1057" s="199" t="n">
        <f aca="false">SUM(Detailed!BB1055:BC1055)</f>
        <v>2157.74</v>
      </c>
      <c r="AA1057" s="199" t="n">
        <f aca="false">Detailed!BD1055</f>
        <v>0</v>
      </c>
      <c r="AB1057" s="199" t="n">
        <f aca="false">SUM(G1057:Q1057)</f>
        <v>104614.88</v>
      </c>
      <c r="AC1057" s="199" t="n">
        <f aca="false">SUM(R1057:AA1057)</f>
        <v>104614.88</v>
      </c>
      <c r="AD1057" s="199" t="n">
        <f aca="false">AB1057-AC1057</f>
        <v>0</v>
      </c>
    </row>
    <row r="1058" customFormat="false" ht="12.75" hidden="false" customHeight="false" outlineLevel="0" collapsed="false">
      <c r="A1058" s="193" t="str">
        <f aca="false">Detailed!A1056</f>
        <v>ME</v>
      </c>
      <c r="B1058" s="193" t="e">
        <f aca="false">Detailed!B1056</f>
        <v>#VALUE!</v>
      </c>
      <c r="C1058" s="193" t="str">
        <f aca="false">Detailed!C1056</f>
        <v>6/1/1842</v>
      </c>
      <c r="D1058" s="193" t="str">
        <f aca="false">Detailed!D1056</f>
        <v>Sagadahock Bank</v>
      </c>
      <c r="E1058" s="193" t="str">
        <f aca="false">Detailed!E1056</f>
        <v>Bath</v>
      </c>
      <c r="F1058" s="193" t="str">
        <f aca="false">Detailed!F1056</f>
        <v>Bath</v>
      </c>
      <c r="G1058" s="199" t="n">
        <f aca="false">SUM(Detailed!G1056:J1056)</f>
        <v>65522.84</v>
      </c>
      <c r="H1058" s="199" t="n">
        <f aca="false">Detailed!K1056</f>
        <v>0</v>
      </c>
      <c r="I1058" s="199" t="n">
        <f aca="false">SUM(Detailed!L1056:X1056)</f>
        <v>15017.84</v>
      </c>
      <c r="J1058" s="199" t="n">
        <f aca="false">SUM(Detailed!Y1056:AA1056)</f>
        <v>106</v>
      </c>
      <c r="K1058" s="199" t="n">
        <f aca="false">SUM(Detailed!AB1056:AC1056)</f>
        <v>3746.83</v>
      </c>
      <c r="L1058" s="199" t="n">
        <f aca="false">SUM(Detailed!AD1056)</f>
        <v>0</v>
      </c>
      <c r="M1058" s="199" t="n">
        <f aca="false">SUM(Detailed!AE1056:AF1056)</f>
        <v>0</v>
      </c>
      <c r="N1058" s="199" t="n">
        <f aca="false">Detailed!AG1056</f>
        <v>0</v>
      </c>
      <c r="O1058" s="199" t="n">
        <f aca="false">Detailed!AH1056</f>
        <v>0</v>
      </c>
      <c r="P1058" s="199" t="n">
        <f aca="false">SUM(Detailed!AI1056:AJ1056)</f>
        <v>0</v>
      </c>
      <c r="Q1058" s="199" t="n">
        <f aca="false">Detailed!AK1056</f>
        <v>0</v>
      </c>
      <c r="R1058" s="199" t="n">
        <f aca="false">Detailed!AM1056-Detailed!AN1056</f>
        <v>50000</v>
      </c>
      <c r="S1058" s="199" t="n">
        <f aca="false">Detailed!AO1056+Detailed!AP1056+Detailed!AQ1056-Detailed!AR1056</f>
        <v>21390</v>
      </c>
      <c r="T1058" s="199" t="n">
        <f aca="false">SUM(Detailed!AS1056:AU1056)</f>
        <v>11255.25</v>
      </c>
      <c r="U1058" s="199" t="n">
        <f aca="false">Detailed!AV1056</f>
        <v>0</v>
      </c>
      <c r="V1058" s="199" t="n">
        <f aca="false">Detailed!AW1056</f>
        <v>1043.23</v>
      </c>
      <c r="W1058" s="199" t="n">
        <f aca="false">SUM(Detailed!AX1056:AY1056)</f>
        <v>0</v>
      </c>
      <c r="X1058" s="199" t="n">
        <f aca="false">Detailed!AZ1056</f>
        <v>0</v>
      </c>
      <c r="Y1058" s="199" t="n">
        <f aca="false">Detailed!BA1056</f>
        <v>0</v>
      </c>
      <c r="Z1058" s="199" t="n">
        <f aca="false">SUM(Detailed!BB1056:BC1056)</f>
        <v>705.03</v>
      </c>
      <c r="AA1058" s="199" t="n">
        <f aca="false">Detailed!BD1056</f>
        <v>0</v>
      </c>
      <c r="AB1058" s="199" t="n">
        <f aca="false">SUM(G1058:Q1058)</f>
        <v>84393.51</v>
      </c>
      <c r="AC1058" s="199" t="n">
        <f aca="false">SUM(R1058:AA1058)</f>
        <v>84393.51</v>
      </c>
      <c r="AD1058" s="199" t="n">
        <f aca="false">AB1058-AC1058</f>
        <v>0</v>
      </c>
    </row>
    <row r="1059" customFormat="false" ht="12.75" hidden="false" customHeight="false" outlineLevel="0" collapsed="false">
      <c r="A1059" s="193" t="str">
        <f aca="false">Detailed!A1057</f>
        <v>ME</v>
      </c>
      <c r="B1059" s="193" t="e">
        <f aca="false">Detailed!B1057</f>
        <v>#VALUE!</v>
      </c>
      <c r="C1059" s="193" t="str">
        <f aca="false">Detailed!C1057</f>
        <v>6/1/1842</v>
      </c>
      <c r="D1059" s="193" t="str">
        <f aca="false">Detailed!D1057</f>
        <v>Skowhegan Bank</v>
      </c>
      <c r="E1059" s="193" t="str">
        <f aca="false">Detailed!E1057</f>
        <v>Bloomfield/Skowhegan</v>
      </c>
      <c r="F1059" s="193" t="str">
        <f aca="false">Detailed!F1057</f>
        <v>Bloomfield</v>
      </c>
      <c r="G1059" s="199" t="n">
        <f aca="false">SUM(Detailed!G1057:J1057)</f>
        <v>102121.13</v>
      </c>
      <c r="H1059" s="199" t="n">
        <f aca="false">Detailed!K1057</f>
        <v>0</v>
      </c>
      <c r="I1059" s="199" t="n">
        <f aca="false">SUM(Detailed!L1057:X1057)</f>
        <v>2652.75</v>
      </c>
      <c r="J1059" s="199" t="n">
        <f aca="false">SUM(Detailed!Y1057:AA1057)</f>
        <v>681</v>
      </c>
      <c r="K1059" s="199" t="n">
        <f aca="false">SUM(Detailed!AB1057:AC1057)</f>
        <v>2907.39</v>
      </c>
      <c r="L1059" s="199" t="n">
        <f aca="false">SUM(Detailed!AD1057)</f>
        <v>817</v>
      </c>
      <c r="M1059" s="199" t="n">
        <f aca="false">SUM(Detailed!AE1057:AF1057)</f>
        <v>0</v>
      </c>
      <c r="N1059" s="199" t="n">
        <f aca="false">Detailed!AG1057</f>
        <v>0</v>
      </c>
      <c r="O1059" s="199" t="n">
        <f aca="false">Detailed!AH1057</f>
        <v>0</v>
      </c>
      <c r="P1059" s="199" t="n">
        <f aca="false">SUM(Detailed!AI1057:AJ1057)</f>
        <v>0</v>
      </c>
      <c r="Q1059" s="199" t="n">
        <f aca="false">Detailed!AK1057</f>
        <v>0</v>
      </c>
      <c r="R1059" s="199" t="n">
        <f aca="false">Detailed!AM1057-Detailed!AN1057</f>
        <v>75000</v>
      </c>
      <c r="S1059" s="199" t="n">
        <f aca="false">Detailed!AO1057+Detailed!AP1057+Detailed!AQ1057-Detailed!AR1057</f>
        <v>23001</v>
      </c>
      <c r="T1059" s="199" t="n">
        <f aca="false">SUM(Detailed!AS1057:AU1057)</f>
        <v>10520.08</v>
      </c>
      <c r="U1059" s="199" t="n">
        <f aca="false">Detailed!AV1057</f>
        <v>0</v>
      </c>
      <c r="V1059" s="199" t="n">
        <f aca="false">Detailed!AW1057</f>
        <v>0</v>
      </c>
      <c r="W1059" s="199" t="n">
        <f aca="false">SUM(Detailed!AX1057:AY1057)</f>
        <v>0</v>
      </c>
      <c r="X1059" s="199" t="n">
        <f aca="false">Detailed!AZ1057</f>
        <v>0</v>
      </c>
      <c r="Y1059" s="199" t="n">
        <f aca="false">Detailed!BA1057</f>
        <v>0</v>
      </c>
      <c r="Z1059" s="199" t="n">
        <f aca="false">SUM(Detailed!BB1057:BC1057)</f>
        <v>658.19</v>
      </c>
      <c r="AA1059" s="199" t="n">
        <f aca="false">Detailed!BD1057</f>
        <v>0</v>
      </c>
      <c r="AB1059" s="199" t="n">
        <f aca="false">SUM(G1059:Q1059)</f>
        <v>109179.27</v>
      </c>
      <c r="AC1059" s="199" t="n">
        <f aca="false">SUM(R1059:AA1059)</f>
        <v>109179.27</v>
      </c>
      <c r="AD1059" s="199" t="n">
        <f aca="false">AB1059-AC1059</f>
        <v>0</v>
      </c>
    </row>
    <row r="1060" customFormat="false" ht="12.75" hidden="false" customHeight="false" outlineLevel="0" collapsed="false">
      <c r="A1060" s="193" t="str">
        <f aca="false">Detailed!A1058</f>
        <v>ME</v>
      </c>
      <c r="B1060" s="193" t="e">
        <f aca="false">Detailed!B1058</f>
        <v>#VALUE!</v>
      </c>
      <c r="C1060" s="193" t="str">
        <f aca="false">Detailed!C1058</f>
        <v>6/1/1842</v>
      </c>
      <c r="D1060" s="193" t="str">
        <f aca="false">Detailed!D1058</f>
        <v>South Berwick Bank</v>
      </c>
      <c r="E1060" s="193" t="str">
        <f aca="false">Detailed!E1058</f>
        <v>South Berwick</v>
      </c>
      <c r="F1060" s="193" t="str">
        <f aca="false">Detailed!F1058</f>
        <v>South Berwick</v>
      </c>
      <c r="G1060" s="199" t="n">
        <f aca="false">SUM(Detailed!G1058:J1058)</f>
        <v>95993.09</v>
      </c>
      <c r="H1060" s="199" t="n">
        <f aca="false">Detailed!K1058</f>
        <v>0</v>
      </c>
      <c r="I1060" s="199" t="n">
        <f aca="false">SUM(Detailed!L1058:X1058)</f>
        <v>6667.76</v>
      </c>
      <c r="J1060" s="199" t="n">
        <f aca="false">SUM(Detailed!Y1058:AA1058)</f>
        <v>6316</v>
      </c>
      <c r="K1060" s="199" t="n">
        <f aca="false">SUM(Detailed!AB1058:AC1058)</f>
        <v>765.96</v>
      </c>
      <c r="L1060" s="199" t="n">
        <f aca="false">SUM(Detailed!AD1058)</f>
        <v>1000</v>
      </c>
      <c r="M1060" s="199" t="n">
        <f aca="false">SUM(Detailed!AE1058:AF1058)</f>
        <v>0</v>
      </c>
      <c r="N1060" s="199" t="n">
        <f aca="false">Detailed!AG1058</f>
        <v>0</v>
      </c>
      <c r="O1060" s="199" t="n">
        <f aca="false">Detailed!AH1058</f>
        <v>0</v>
      </c>
      <c r="P1060" s="199" t="n">
        <f aca="false">SUM(Detailed!AI1058:AJ1058)</f>
        <v>0</v>
      </c>
      <c r="Q1060" s="199" t="n">
        <f aca="false">Detailed!AK1058</f>
        <v>0</v>
      </c>
      <c r="R1060" s="199" t="n">
        <f aca="false">Detailed!AM1058-Detailed!AN1058</f>
        <v>50000</v>
      </c>
      <c r="S1060" s="199" t="n">
        <f aca="false">Detailed!AO1058+Detailed!AP1058+Detailed!AQ1058-Detailed!AR1058</f>
        <v>29280</v>
      </c>
      <c r="T1060" s="199" t="n">
        <f aca="false">SUM(Detailed!AS1058:AU1058)</f>
        <v>28691.06</v>
      </c>
      <c r="U1060" s="199" t="n">
        <f aca="false">Detailed!AV1058</f>
        <v>0</v>
      </c>
      <c r="V1060" s="199" t="n">
        <f aca="false">Detailed!AW1058</f>
        <v>0</v>
      </c>
      <c r="W1060" s="199" t="n">
        <f aca="false">SUM(Detailed!AX1058:AY1058)</f>
        <v>0</v>
      </c>
      <c r="X1060" s="199" t="n">
        <f aca="false">Detailed!AZ1058</f>
        <v>0</v>
      </c>
      <c r="Y1060" s="199" t="n">
        <f aca="false">Detailed!BA1058</f>
        <v>0</v>
      </c>
      <c r="Z1060" s="199" t="n">
        <f aca="false">SUM(Detailed!BB1058:BC1058)</f>
        <v>2771.75</v>
      </c>
      <c r="AA1060" s="199" t="n">
        <f aca="false">Detailed!BD1058</f>
        <v>0</v>
      </c>
      <c r="AB1060" s="199" t="n">
        <f aca="false">SUM(G1060:Q1060)</f>
        <v>110742.81</v>
      </c>
      <c r="AC1060" s="199" t="n">
        <f aca="false">SUM(R1060:AA1060)</f>
        <v>110742.81</v>
      </c>
      <c r="AD1060" s="199" t="n">
        <f aca="false">AB1060-AC1060</f>
        <v>0</v>
      </c>
    </row>
    <row r="1061" customFormat="false" ht="12.75" hidden="false" customHeight="false" outlineLevel="0" collapsed="false">
      <c r="A1061" s="193" t="str">
        <f aca="false">Detailed!A1059</f>
        <v>ME</v>
      </c>
      <c r="B1061" s="193" t="e">
        <f aca="false">Detailed!B1059</f>
        <v>#VALUE!</v>
      </c>
      <c r="C1061" s="193" t="str">
        <f aca="false">Detailed!C1059</f>
        <v>6/1/1842</v>
      </c>
      <c r="D1061" s="193" t="str">
        <f aca="false">Detailed!D1059</f>
        <v>Thomaston Bank</v>
      </c>
      <c r="E1061" s="193" t="str">
        <f aca="false">Detailed!E1059</f>
        <v>Thomaston</v>
      </c>
      <c r="F1061" s="193" t="str">
        <f aca="false">Detailed!F1059</f>
        <v>Thomaston</v>
      </c>
      <c r="G1061" s="199" t="n">
        <f aca="false">SUM(Detailed!G1059:J1059)</f>
        <v>73356.96</v>
      </c>
      <c r="H1061" s="199" t="n">
        <f aca="false">Detailed!K1059</f>
        <v>0</v>
      </c>
      <c r="I1061" s="199" t="n">
        <f aca="false">SUM(Detailed!L1059:X1059)</f>
        <v>2.07</v>
      </c>
      <c r="J1061" s="199" t="n">
        <f aca="false">SUM(Detailed!Y1059:AA1059)</f>
        <v>950</v>
      </c>
      <c r="K1061" s="199" t="n">
        <f aca="false">SUM(Detailed!AB1059:AC1059)</f>
        <v>5521.13</v>
      </c>
      <c r="L1061" s="199" t="n">
        <f aca="false">SUM(Detailed!AD1059)</f>
        <v>3964.07</v>
      </c>
      <c r="M1061" s="199" t="n">
        <f aca="false">SUM(Detailed!AE1059:AF1059)</f>
        <v>0</v>
      </c>
      <c r="N1061" s="199" t="n">
        <f aca="false">Detailed!AG1059</f>
        <v>0</v>
      </c>
      <c r="O1061" s="199" t="n">
        <f aca="false">Detailed!AH1059</f>
        <v>0</v>
      </c>
      <c r="P1061" s="199" t="n">
        <f aca="false">SUM(Detailed!AI1059:AJ1059)</f>
        <v>0</v>
      </c>
      <c r="Q1061" s="199" t="n">
        <f aca="false">Detailed!AK1059</f>
        <v>0</v>
      </c>
      <c r="R1061" s="199" t="n">
        <f aca="false">Detailed!AM1059-Detailed!AN1059</f>
        <v>50000</v>
      </c>
      <c r="S1061" s="199" t="n">
        <f aca="false">Detailed!AO1059+Detailed!AP1059+Detailed!AQ1059-Detailed!AR1059</f>
        <v>22897</v>
      </c>
      <c r="T1061" s="199" t="n">
        <f aca="false">SUM(Detailed!AS1059:AU1059)</f>
        <v>7660.63</v>
      </c>
      <c r="U1061" s="199" t="n">
        <f aca="false">Detailed!AV1059</f>
        <v>0</v>
      </c>
      <c r="V1061" s="199" t="n">
        <f aca="false">Detailed!AW1059</f>
        <v>2942.21</v>
      </c>
      <c r="W1061" s="199" t="n">
        <f aca="false">SUM(Detailed!AX1059:AY1059)</f>
        <v>0</v>
      </c>
      <c r="X1061" s="199" t="n">
        <f aca="false">Detailed!AZ1059</f>
        <v>0</v>
      </c>
      <c r="Y1061" s="199" t="n">
        <f aca="false">Detailed!BA1059</f>
        <v>0</v>
      </c>
      <c r="Z1061" s="199" t="n">
        <f aca="false">SUM(Detailed!BB1059:BC1059)</f>
        <v>294.39</v>
      </c>
      <c r="AA1061" s="199" t="n">
        <f aca="false">Detailed!BD1059</f>
        <v>0</v>
      </c>
      <c r="AB1061" s="199" t="n">
        <f aca="false">SUM(G1061:Q1061)</f>
        <v>83794.23</v>
      </c>
      <c r="AC1061" s="199" t="n">
        <f aca="false">SUM(R1061:AA1061)</f>
        <v>83794.23</v>
      </c>
      <c r="AD1061" s="199" t="n">
        <f aca="false">AB1061-AC1061</f>
        <v>0</v>
      </c>
    </row>
    <row r="1062" customFormat="false" ht="12.75" hidden="false" customHeight="false" outlineLevel="0" collapsed="false">
      <c r="A1062" s="193" t="str">
        <f aca="false">Detailed!A1060</f>
        <v>ME</v>
      </c>
      <c r="B1062" s="193" t="e">
        <f aca="false">Detailed!B1060</f>
        <v>#VALUE!</v>
      </c>
      <c r="C1062" s="193" t="str">
        <f aca="false">Detailed!C1060</f>
        <v>6/1/1842</v>
      </c>
      <c r="D1062" s="193" t="str">
        <f aca="false">Detailed!D1060</f>
        <v>Ticonic Bank</v>
      </c>
      <c r="E1062" s="193" t="str">
        <f aca="false">Detailed!E1060</f>
        <v>Waterville</v>
      </c>
      <c r="F1062" s="193" t="str">
        <f aca="false">Detailed!F1060</f>
        <v>Waterville</v>
      </c>
      <c r="G1062" s="199" t="n">
        <f aca="false">SUM(Detailed!G1060:J1060)</f>
        <v>94181.19</v>
      </c>
      <c r="H1062" s="199" t="n">
        <f aca="false">Detailed!K1060</f>
        <v>0</v>
      </c>
      <c r="I1062" s="199" t="n">
        <f aca="false">SUM(Detailed!L1060:X1060)</f>
        <v>420.15</v>
      </c>
      <c r="J1062" s="199" t="n">
        <f aca="false">SUM(Detailed!Y1060:AA1060)</f>
        <v>1509</v>
      </c>
      <c r="K1062" s="199" t="n">
        <f aca="false">SUM(Detailed!AB1060:AC1060)</f>
        <v>3006.74</v>
      </c>
      <c r="L1062" s="199" t="n">
        <f aca="false">SUM(Detailed!AD1060)</f>
        <v>3550</v>
      </c>
      <c r="M1062" s="199" t="n">
        <f aca="false">SUM(Detailed!AE1060:AF1060)</f>
        <v>0</v>
      </c>
      <c r="N1062" s="199" t="n">
        <f aca="false">Detailed!AG1060</f>
        <v>0</v>
      </c>
      <c r="O1062" s="199" t="n">
        <f aca="false">Detailed!AH1060</f>
        <v>0</v>
      </c>
      <c r="P1062" s="199" t="n">
        <f aca="false">SUM(Detailed!AI1060:AJ1060)</f>
        <v>0</v>
      </c>
      <c r="Q1062" s="199" t="n">
        <f aca="false">Detailed!AK1060</f>
        <v>0</v>
      </c>
      <c r="R1062" s="199" t="n">
        <f aca="false">Detailed!AM1060-Detailed!AN1060</f>
        <v>75000</v>
      </c>
      <c r="S1062" s="199" t="n">
        <f aca="false">Detailed!AO1060+Detailed!AP1060+Detailed!AQ1060-Detailed!AR1060</f>
        <v>17763</v>
      </c>
      <c r="T1062" s="199" t="n">
        <f aca="false">SUM(Detailed!AS1060:AU1060)</f>
        <v>8786.04</v>
      </c>
      <c r="U1062" s="199" t="n">
        <f aca="false">Detailed!AV1060</f>
        <v>0</v>
      </c>
      <c r="V1062" s="199" t="n">
        <f aca="false">Detailed!AW1060</f>
        <v>0</v>
      </c>
      <c r="W1062" s="199" t="n">
        <f aca="false">SUM(Detailed!AX1060:AY1060)</f>
        <v>0</v>
      </c>
      <c r="X1062" s="199" t="n">
        <f aca="false">Detailed!AZ1060</f>
        <v>0</v>
      </c>
      <c r="Y1062" s="199" t="n">
        <f aca="false">Detailed!BA1060</f>
        <v>0</v>
      </c>
      <c r="Z1062" s="199" t="n">
        <f aca="false">SUM(Detailed!BB1060:BC1060)</f>
        <v>1118.04</v>
      </c>
      <c r="AA1062" s="199" t="n">
        <f aca="false">Detailed!BD1060</f>
        <v>0</v>
      </c>
      <c r="AB1062" s="199" t="n">
        <f aca="false">SUM(G1062:Q1062)</f>
        <v>102667.08</v>
      </c>
      <c r="AC1062" s="199" t="n">
        <f aca="false">SUM(R1062:AA1062)</f>
        <v>102667.08</v>
      </c>
      <c r="AD1062" s="199" t="n">
        <f aca="false">AB1062-AC1062</f>
        <v>0</v>
      </c>
    </row>
    <row r="1063" customFormat="false" ht="12.75" hidden="false" customHeight="false" outlineLevel="0" collapsed="false">
      <c r="A1063" s="193" t="str">
        <f aca="false">Detailed!A1061</f>
        <v>ME</v>
      </c>
      <c r="B1063" s="193" t="e">
        <f aca="false">Detailed!B1061</f>
        <v>#VALUE!</v>
      </c>
      <c r="C1063" s="193" t="str">
        <f aca="false">Detailed!C1061</f>
        <v>6/1/1842</v>
      </c>
      <c r="D1063" s="193" t="str">
        <f aca="false">Detailed!D1061</f>
        <v>Union Bank (1)</v>
      </c>
      <c r="E1063" s="193" t="str">
        <f aca="false">Detailed!E1061</f>
        <v>Brunswick</v>
      </c>
      <c r="F1063" s="193" t="str">
        <f aca="false">Detailed!F1061</f>
        <v>Brunswick</v>
      </c>
      <c r="G1063" s="199" t="n">
        <f aca="false">SUM(Detailed!G1061:J1061)</f>
        <v>71354.55</v>
      </c>
      <c r="H1063" s="199" t="n">
        <f aca="false">Detailed!K1061</f>
        <v>0</v>
      </c>
      <c r="I1063" s="199" t="n">
        <f aca="false">SUM(Detailed!L1061:X1061)</f>
        <v>6129.91</v>
      </c>
      <c r="J1063" s="199" t="n">
        <f aca="false">SUM(Detailed!Y1061:AA1061)</f>
        <v>674</v>
      </c>
      <c r="K1063" s="199" t="n">
        <f aca="false">SUM(Detailed!AB1061:AC1061)</f>
        <v>2178.65</v>
      </c>
      <c r="L1063" s="199" t="n">
        <f aca="false">SUM(Detailed!AD1061)</f>
        <v>2000</v>
      </c>
      <c r="M1063" s="199" t="n">
        <f aca="false">SUM(Detailed!AE1061:AF1061)</f>
        <v>0</v>
      </c>
      <c r="N1063" s="199" t="n">
        <f aca="false">Detailed!AG1061</f>
        <v>0</v>
      </c>
      <c r="O1063" s="199" t="n">
        <f aca="false">Detailed!AH1061</f>
        <v>0</v>
      </c>
      <c r="P1063" s="199" t="n">
        <f aca="false">SUM(Detailed!AI1061:AJ1061)</f>
        <v>0</v>
      </c>
      <c r="Q1063" s="199" t="n">
        <f aca="false">Detailed!AK1061</f>
        <v>0</v>
      </c>
      <c r="R1063" s="199" t="n">
        <f aca="false">Detailed!AM1061-Detailed!AN1061</f>
        <v>50000</v>
      </c>
      <c r="S1063" s="199" t="n">
        <f aca="false">Detailed!AO1061+Detailed!AP1061+Detailed!AQ1061-Detailed!AR1061</f>
        <v>19432</v>
      </c>
      <c r="T1063" s="199" t="n">
        <f aca="false">SUM(Detailed!AS1061:AU1061)</f>
        <v>10324.8</v>
      </c>
      <c r="U1063" s="199" t="n">
        <f aca="false">Detailed!AV1061</f>
        <v>0</v>
      </c>
      <c r="V1063" s="199" t="n">
        <f aca="false">Detailed!AW1061</f>
        <v>238.31</v>
      </c>
      <c r="W1063" s="199" t="n">
        <f aca="false">SUM(Detailed!AX1061:AY1061)</f>
        <v>0</v>
      </c>
      <c r="X1063" s="199" t="n">
        <f aca="false">Detailed!AZ1061</f>
        <v>0</v>
      </c>
      <c r="Y1063" s="199" t="n">
        <f aca="false">Detailed!BA1061</f>
        <v>0</v>
      </c>
      <c r="Z1063" s="199" t="n">
        <f aca="false">SUM(Detailed!BB1061:BC1061)</f>
        <v>2342</v>
      </c>
      <c r="AA1063" s="199" t="n">
        <f aca="false">Detailed!BD1061</f>
        <v>0</v>
      </c>
      <c r="AB1063" s="199" t="n">
        <f aca="false">SUM(G1063:Q1063)</f>
        <v>82337.11</v>
      </c>
      <c r="AC1063" s="199" t="n">
        <f aca="false">SUM(R1063:AA1063)</f>
        <v>82337.11</v>
      </c>
      <c r="AD1063" s="199" t="n">
        <f aca="false">AB1063-AC1063</f>
        <v>0</v>
      </c>
    </row>
    <row r="1064" customFormat="false" ht="12.75" hidden="false" customHeight="false" outlineLevel="0" collapsed="false">
      <c r="A1064" s="193" t="str">
        <f aca="false">Detailed!A1062</f>
        <v>ME</v>
      </c>
      <c r="B1064" s="193" t="e">
        <f aca="false">Detailed!B1062</f>
        <v>#VALUE!</v>
      </c>
      <c r="C1064" s="193" t="str">
        <f aca="false">Detailed!C1062</f>
        <v>6/1/1842</v>
      </c>
      <c r="D1064" s="193" t="str">
        <f aca="false">Detailed!D1062</f>
        <v>Vassalborough Bank/Central Bank</v>
      </c>
      <c r="E1064" s="193" t="str">
        <f aca="false">Detailed!E1062</f>
        <v>Vassalborough/Hallowell</v>
      </c>
      <c r="F1064" s="193" t="str">
        <f aca="false">Detailed!F1062</f>
        <v>Hallowell</v>
      </c>
      <c r="G1064" s="199" t="n">
        <f aca="false">SUM(Detailed!G1062:J1062)</f>
        <v>77327.33</v>
      </c>
      <c r="H1064" s="199" t="n">
        <f aca="false">Detailed!K1062</f>
        <v>0</v>
      </c>
      <c r="I1064" s="199" t="n">
        <f aca="false">SUM(Detailed!L1062:X1062)</f>
        <v>2004</v>
      </c>
      <c r="J1064" s="199" t="n">
        <f aca="false">SUM(Detailed!Y1062:AA1062)</f>
        <v>7192</v>
      </c>
      <c r="K1064" s="199" t="n">
        <f aca="false">SUM(Detailed!AB1062:AC1062)</f>
        <v>1323.74</v>
      </c>
      <c r="L1064" s="199" t="n">
        <f aca="false">SUM(Detailed!AD1062)</f>
        <v>24763</v>
      </c>
      <c r="M1064" s="199" t="n">
        <f aca="false">SUM(Detailed!AE1062:AF1062)</f>
        <v>0</v>
      </c>
      <c r="N1064" s="199" t="n">
        <f aca="false">Detailed!AG1062</f>
        <v>0</v>
      </c>
      <c r="O1064" s="199" t="n">
        <f aca="false">Detailed!AH1062</f>
        <v>0</v>
      </c>
      <c r="P1064" s="199" t="n">
        <f aca="false">SUM(Detailed!AI1062:AJ1062)</f>
        <v>0</v>
      </c>
      <c r="Q1064" s="199" t="n">
        <f aca="false">Detailed!AK1062</f>
        <v>0</v>
      </c>
      <c r="R1064" s="199" t="n">
        <f aca="false">Detailed!AM1062-Detailed!AN1062</f>
        <v>50000</v>
      </c>
      <c r="S1064" s="199" t="n">
        <f aca="false">Detailed!AO1062+Detailed!AP1062+Detailed!AQ1062-Detailed!AR1062</f>
        <v>26879</v>
      </c>
      <c r="T1064" s="199" t="n">
        <f aca="false">SUM(Detailed!AS1062:AU1062)</f>
        <v>26873.28</v>
      </c>
      <c r="U1064" s="199" t="n">
        <f aca="false">Detailed!AV1062</f>
        <v>0</v>
      </c>
      <c r="V1064" s="199" t="n">
        <f aca="false">Detailed!AW1062</f>
        <v>6241.55</v>
      </c>
      <c r="W1064" s="199" t="n">
        <f aca="false">SUM(Detailed!AX1062:AY1062)</f>
        <v>0</v>
      </c>
      <c r="X1064" s="199" t="n">
        <f aca="false">Detailed!AZ1062</f>
        <v>0</v>
      </c>
      <c r="Y1064" s="199" t="n">
        <f aca="false">Detailed!BA1062</f>
        <v>0</v>
      </c>
      <c r="Z1064" s="199" t="n">
        <f aca="false">SUM(Detailed!BB1062:BC1062)</f>
        <v>2616.24</v>
      </c>
      <c r="AA1064" s="199" t="n">
        <f aca="false">Detailed!BD1062</f>
        <v>0</v>
      </c>
      <c r="AB1064" s="199" t="n">
        <f aca="false">SUM(G1064:Q1064)</f>
        <v>112610.07</v>
      </c>
      <c r="AC1064" s="199" t="n">
        <f aca="false">SUM(R1064:AA1064)</f>
        <v>112610.07</v>
      </c>
      <c r="AD1064" s="199" t="n">
        <f aca="false">AB1064-AC1064</f>
        <v>0</v>
      </c>
    </row>
    <row r="1065" customFormat="false" ht="12.75" hidden="false" customHeight="false" outlineLevel="0" collapsed="false">
      <c r="A1065" s="193" t="str">
        <f aca="false">Detailed!A1063</f>
        <v>ME</v>
      </c>
      <c r="B1065" s="193" t="e">
        <f aca="false">Detailed!B1063</f>
        <v>#VALUE!</v>
      </c>
      <c r="C1065" s="193" t="str">
        <f aca="false">Detailed!C1063</f>
        <v>6/1/1842</v>
      </c>
      <c r="D1065" s="193" t="str">
        <f aca="false">Detailed!D1063</f>
        <v>York Bank</v>
      </c>
      <c r="E1065" s="193" t="str">
        <f aca="false">Detailed!E1063</f>
        <v>Saco</v>
      </c>
      <c r="F1065" s="193" t="str">
        <f aca="false">Detailed!F1063</f>
        <v>Saco</v>
      </c>
      <c r="G1065" s="199" t="n">
        <f aca="false">SUM(Detailed!G1063:J1063)</f>
        <v>126840.11</v>
      </c>
      <c r="H1065" s="199" t="n">
        <f aca="false">Detailed!K1063</f>
        <v>0</v>
      </c>
      <c r="I1065" s="199" t="n">
        <f aca="false">SUM(Detailed!L1063:X1063)</f>
        <v>15798.36</v>
      </c>
      <c r="J1065" s="199" t="n">
        <f aca="false">SUM(Detailed!Y1063:AA1063)</f>
        <v>37</v>
      </c>
      <c r="K1065" s="199" t="n">
        <f aca="false">SUM(Detailed!AB1063:AC1063)</f>
        <v>4628.38</v>
      </c>
      <c r="L1065" s="199" t="n">
        <f aca="false">SUM(Detailed!AD1063)</f>
        <v>5799.94</v>
      </c>
      <c r="M1065" s="199" t="n">
        <f aca="false">SUM(Detailed!AE1063:AF1063)</f>
        <v>0</v>
      </c>
      <c r="N1065" s="199" t="n">
        <f aca="false">Detailed!AG1063</f>
        <v>0</v>
      </c>
      <c r="O1065" s="199" t="n">
        <f aca="false">Detailed!AH1063</f>
        <v>0</v>
      </c>
      <c r="P1065" s="199" t="n">
        <f aca="false">SUM(Detailed!AI1063:AJ1063)</f>
        <v>0</v>
      </c>
      <c r="Q1065" s="199" t="n">
        <f aca="false">Detailed!AK1063</f>
        <v>0</v>
      </c>
      <c r="R1065" s="199" t="n">
        <f aca="false">Detailed!AM1063-Detailed!AN1063</f>
        <v>75000</v>
      </c>
      <c r="S1065" s="199" t="n">
        <f aca="false">Detailed!AO1063+Detailed!AP1063+Detailed!AQ1063-Detailed!AR1063</f>
        <v>47135</v>
      </c>
      <c r="T1065" s="199" t="n">
        <f aca="false">SUM(Detailed!AS1063:AU1063)</f>
        <v>24414.4</v>
      </c>
      <c r="U1065" s="199" t="n">
        <f aca="false">Detailed!AV1063</f>
        <v>0</v>
      </c>
      <c r="V1065" s="199" t="n">
        <f aca="false">Detailed!AW1063</f>
        <v>0</v>
      </c>
      <c r="W1065" s="199" t="n">
        <f aca="false">SUM(Detailed!AX1063:AY1063)</f>
        <v>0</v>
      </c>
      <c r="X1065" s="199" t="n">
        <f aca="false">Detailed!AZ1063</f>
        <v>0</v>
      </c>
      <c r="Y1065" s="199" t="n">
        <f aca="false">Detailed!BA1063</f>
        <v>0</v>
      </c>
      <c r="Z1065" s="199" t="n">
        <f aca="false">SUM(Detailed!BB1063:BC1063)</f>
        <v>6554.39</v>
      </c>
      <c r="AA1065" s="199" t="n">
        <f aca="false">Detailed!BD1063</f>
        <v>0</v>
      </c>
      <c r="AB1065" s="199" t="n">
        <f aca="false">SUM(G1065:Q1065)</f>
        <v>153103.79</v>
      </c>
      <c r="AC1065" s="199" t="n">
        <f aca="false">SUM(R1065:AA1065)</f>
        <v>153103.79</v>
      </c>
      <c r="AD1065" s="199" t="n">
        <f aca="false">AB1065-AC1065</f>
        <v>0</v>
      </c>
    </row>
    <row r="1066" customFormat="false" ht="12.75" hidden="false" customHeight="false" outlineLevel="0" collapsed="false">
      <c r="A1066" s="193" t="str">
        <f aca="false">Detailed!A1064</f>
        <v>ME</v>
      </c>
      <c r="B1066" s="193" t="e">
        <f aca="false">Detailed!B1064</f>
        <v>#VALUE!</v>
      </c>
      <c r="C1066" s="193" t="str">
        <f aca="false">Detailed!C1064</f>
        <v>6/1/1843</v>
      </c>
      <c r="D1066" s="193" t="str">
        <f aca="false">Detailed!D1064</f>
        <v>Androscoggin Bank</v>
      </c>
      <c r="E1066" s="193" t="str">
        <f aca="false">Detailed!E1064</f>
        <v>Topsham</v>
      </c>
      <c r="F1066" s="193" t="str">
        <f aca="false">Detailed!F1064</f>
        <v>Topsham</v>
      </c>
      <c r="G1066" s="199" t="n">
        <f aca="false">SUM(Detailed!G1064:J1064)</f>
        <v>55090.93</v>
      </c>
      <c r="H1066" s="199" t="n">
        <f aca="false">Detailed!K1064</f>
        <v>0</v>
      </c>
      <c r="I1066" s="199" t="n">
        <f aca="false">SUM(Detailed!L1064:X1064)</f>
        <v>12220.58</v>
      </c>
      <c r="J1066" s="199" t="n">
        <f aca="false">SUM(Detailed!Y1064:AA1064)</f>
        <v>5750</v>
      </c>
      <c r="K1066" s="199" t="n">
        <f aca="false">SUM(Detailed!AB1064:AC1064)</f>
        <v>3161.84</v>
      </c>
      <c r="L1066" s="199" t="n">
        <f aca="false">SUM(Detailed!AD1064)</f>
        <v>2100</v>
      </c>
      <c r="M1066" s="199" t="n">
        <f aca="false">SUM(Detailed!AE1064:AF1064)</f>
        <v>0</v>
      </c>
      <c r="N1066" s="199" t="n">
        <f aca="false">Detailed!AG1064</f>
        <v>0</v>
      </c>
      <c r="O1066" s="199" t="n">
        <f aca="false">Detailed!AH1064</f>
        <v>0</v>
      </c>
      <c r="P1066" s="199" t="n">
        <f aca="false">SUM(Detailed!AI1064:AJ1064)</f>
        <v>0</v>
      </c>
      <c r="Q1066" s="199" t="n">
        <f aca="false">Detailed!AK1064</f>
        <v>0</v>
      </c>
      <c r="R1066" s="199" t="n">
        <f aca="false">Detailed!AM1064-Detailed!AN1064</f>
        <v>50000</v>
      </c>
      <c r="S1066" s="199" t="n">
        <f aca="false">Detailed!AO1064+Detailed!AP1064+Detailed!AQ1064-Detailed!AR1064</f>
        <v>17872</v>
      </c>
      <c r="T1066" s="199" t="n">
        <f aca="false">SUM(Detailed!AS1064:AU1064)</f>
        <v>6024.97</v>
      </c>
      <c r="U1066" s="199" t="n">
        <f aca="false">Detailed!AV1064</f>
        <v>0</v>
      </c>
      <c r="V1066" s="199" t="n">
        <f aca="false">Detailed!AW1064</f>
        <v>200.16</v>
      </c>
      <c r="W1066" s="199" t="n">
        <f aca="false">SUM(Detailed!AX1064:AY1064)</f>
        <v>0</v>
      </c>
      <c r="X1066" s="199" t="n">
        <f aca="false">Detailed!AZ1064</f>
        <v>0</v>
      </c>
      <c r="Y1066" s="199" t="n">
        <f aca="false">Detailed!BA1064</f>
        <v>0</v>
      </c>
      <c r="Z1066" s="199" t="n">
        <f aca="false">SUM(Detailed!BB1064:BC1064)</f>
        <v>4226.22</v>
      </c>
      <c r="AA1066" s="199" t="n">
        <f aca="false">Detailed!BD1064</f>
        <v>0</v>
      </c>
      <c r="AB1066" s="199" t="n">
        <f aca="false">SUM(G1066:Q1066)</f>
        <v>78323.35</v>
      </c>
      <c r="AC1066" s="199" t="n">
        <f aca="false">SUM(R1066:AA1066)</f>
        <v>78323.35</v>
      </c>
      <c r="AD1066" s="199" t="n">
        <f aca="false">AB1066-AC1066</f>
        <v>0</v>
      </c>
    </row>
    <row r="1067" customFormat="false" ht="12.75" hidden="false" customHeight="false" outlineLevel="0" collapsed="false">
      <c r="A1067" s="193" t="str">
        <f aca="false">Detailed!A1065</f>
        <v>ME</v>
      </c>
      <c r="B1067" s="193" t="e">
        <f aca="false">Detailed!B1065</f>
        <v>#VALUE!</v>
      </c>
      <c r="C1067" s="193" t="str">
        <f aca="false">Detailed!C1065</f>
        <v>6/1/1843</v>
      </c>
      <c r="D1067" s="193" t="str">
        <f aca="false">Detailed!D1065</f>
        <v>Augusta Bank</v>
      </c>
      <c r="E1067" s="193" t="str">
        <f aca="false">Detailed!E1065</f>
        <v>Augusta</v>
      </c>
      <c r="F1067" s="193" t="str">
        <f aca="false">Detailed!F1065</f>
        <v>Augusta</v>
      </c>
      <c r="G1067" s="199" t="n">
        <f aca="false">SUM(Detailed!G1065:J1065)</f>
        <v>170662.32</v>
      </c>
      <c r="H1067" s="199" t="n">
        <f aca="false">Detailed!K1065</f>
        <v>0</v>
      </c>
      <c r="I1067" s="199" t="n">
        <f aca="false">SUM(Detailed!L1065:X1065)</f>
        <v>11020.09</v>
      </c>
      <c r="J1067" s="199" t="n">
        <f aca="false">SUM(Detailed!Y1065:AA1065)</f>
        <v>6235</v>
      </c>
      <c r="K1067" s="199" t="n">
        <f aca="false">SUM(Detailed!AB1065:AC1065)</f>
        <v>6823.85</v>
      </c>
      <c r="L1067" s="199" t="n">
        <f aca="false">SUM(Detailed!AD1065)</f>
        <v>16331.12</v>
      </c>
      <c r="M1067" s="199" t="n">
        <f aca="false">SUM(Detailed!AE1065:AF1065)</f>
        <v>0</v>
      </c>
      <c r="N1067" s="199" t="n">
        <f aca="false">Detailed!AG1065</f>
        <v>0</v>
      </c>
      <c r="O1067" s="199" t="n">
        <f aca="false">Detailed!AH1065</f>
        <v>0</v>
      </c>
      <c r="P1067" s="199" t="n">
        <f aca="false">SUM(Detailed!AI1065:AJ1065)</f>
        <v>0</v>
      </c>
      <c r="Q1067" s="199" t="n">
        <f aca="false">Detailed!AK1065</f>
        <v>0</v>
      </c>
      <c r="R1067" s="199" t="n">
        <f aca="false">Detailed!AM1065-Detailed!AN1065</f>
        <v>110000</v>
      </c>
      <c r="S1067" s="199" t="n">
        <f aca="false">Detailed!AO1065+Detailed!AP1065+Detailed!AQ1065-Detailed!AR1065</f>
        <v>57555</v>
      </c>
      <c r="T1067" s="199" t="n">
        <f aca="false">SUM(Detailed!AS1065:AU1065)</f>
        <v>42024.87</v>
      </c>
      <c r="U1067" s="199" t="n">
        <f aca="false">Detailed!AV1065</f>
        <v>0</v>
      </c>
      <c r="V1067" s="199" t="n">
        <f aca="false">Detailed!AW1065</f>
        <v>443.07</v>
      </c>
      <c r="W1067" s="199" t="n">
        <f aca="false">SUM(Detailed!AX1065:AY1065)</f>
        <v>0</v>
      </c>
      <c r="X1067" s="199" t="n">
        <f aca="false">Detailed!AZ1065</f>
        <v>0</v>
      </c>
      <c r="Y1067" s="199" t="n">
        <f aca="false">Detailed!BA1065</f>
        <v>0</v>
      </c>
      <c r="Z1067" s="199" t="n">
        <f aca="false">SUM(Detailed!BB1065:BC1065)</f>
        <v>1049.44</v>
      </c>
      <c r="AA1067" s="199" t="n">
        <f aca="false">Detailed!BD1065</f>
        <v>0</v>
      </c>
      <c r="AB1067" s="199" t="n">
        <f aca="false">SUM(G1067:Q1067)</f>
        <v>211072.38</v>
      </c>
      <c r="AC1067" s="199" t="n">
        <f aca="false">SUM(R1067:AA1067)</f>
        <v>211072.38</v>
      </c>
      <c r="AD1067" s="199" t="n">
        <f aca="false">AB1067-AC1067</f>
        <v>0</v>
      </c>
    </row>
    <row r="1068" customFormat="false" ht="12.75" hidden="false" customHeight="false" outlineLevel="0" collapsed="false">
      <c r="A1068" s="193" t="str">
        <f aca="false">Detailed!A1066</f>
        <v>ME</v>
      </c>
      <c r="B1068" s="193" t="e">
        <f aca="false">Detailed!B1066</f>
        <v>#VALUE!</v>
      </c>
      <c r="C1068" s="193" t="str">
        <f aca="false">Detailed!C1066</f>
        <v>6/1/1843</v>
      </c>
      <c r="D1068" s="193" t="str">
        <f aca="false">Detailed!D1066</f>
        <v>Bank of Cumberland</v>
      </c>
      <c r="E1068" s="193" t="str">
        <f aca="false">Detailed!E1066</f>
        <v>Portland</v>
      </c>
      <c r="F1068" s="193" t="str">
        <f aca="false">Detailed!F1066</f>
        <v>Portland</v>
      </c>
      <c r="G1068" s="199" t="n">
        <f aca="false">SUM(Detailed!G1066:J1066)</f>
        <v>136783.91</v>
      </c>
      <c r="H1068" s="199" t="n">
        <f aca="false">Detailed!K1066</f>
        <v>0</v>
      </c>
      <c r="I1068" s="199" t="n">
        <f aca="false">SUM(Detailed!L1066:X1066)</f>
        <v>31397.11</v>
      </c>
      <c r="J1068" s="199" t="n">
        <f aca="false">SUM(Detailed!Y1066:AA1066)</f>
        <v>6464</v>
      </c>
      <c r="K1068" s="199" t="n">
        <f aca="false">SUM(Detailed!AB1066:AC1066)</f>
        <v>6160.14</v>
      </c>
      <c r="L1068" s="199" t="n">
        <f aca="false">SUM(Detailed!AD1066)</f>
        <v>33512.99</v>
      </c>
      <c r="M1068" s="199" t="n">
        <f aca="false">SUM(Detailed!AE1066:AF1066)</f>
        <v>0</v>
      </c>
      <c r="N1068" s="199" t="n">
        <f aca="false">Detailed!AG1066</f>
        <v>0</v>
      </c>
      <c r="O1068" s="199" t="n">
        <f aca="false">Detailed!AH1066</f>
        <v>0</v>
      </c>
      <c r="P1068" s="199" t="n">
        <f aca="false">SUM(Detailed!AI1066:AJ1066)</f>
        <v>0</v>
      </c>
      <c r="Q1068" s="199" t="n">
        <f aca="false">Detailed!AK1066</f>
        <v>0</v>
      </c>
      <c r="R1068" s="199" t="n">
        <f aca="false">Detailed!AM1066-Detailed!AN1066</f>
        <v>100000</v>
      </c>
      <c r="S1068" s="199" t="n">
        <f aca="false">Detailed!AO1066+Detailed!AP1066+Detailed!AQ1066-Detailed!AR1066</f>
        <v>55161</v>
      </c>
      <c r="T1068" s="199" t="n">
        <f aca="false">SUM(Detailed!AS1066:AU1066)</f>
        <v>34423.43</v>
      </c>
      <c r="U1068" s="199" t="n">
        <f aca="false">Detailed!AV1066</f>
        <v>0</v>
      </c>
      <c r="V1068" s="199" t="n">
        <f aca="false">Detailed!AW1066</f>
        <v>5268</v>
      </c>
      <c r="W1068" s="199" t="n">
        <f aca="false">SUM(Detailed!AX1066:AY1066)</f>
        <v>0</v>
      </c>
      <c r="X1068" s="199" t="n">
        <f aca="false">Detailed!AZ1066</f>
        <v>0</v>
      </c>
      <c r="Y1068" s="199" t="n">
        <f aca="false">Detailed!BA1066</f>
        <v>0</v>
      </c>
      <c r="Z1068" s="199" t="n">
        <f aca="false">SUM(Detailed!BB1066:BC1066)</f>
        <v>19465.72</v>
      </c>
      <c r="AA1068" s="199" t="n">
        <f aca="false">Detailed!BD1066</f>
        <v>0</v>
      </c>
      <c r="AB1068" s="199" t="n">
        <f aca="false">SUM(G1068:Q1068)</f>
        <v>214318.15</v>
      </c>
      <c r="AC1068" s="199" t="n">
        <f aca="false">SUM(R1068:AA1068)</f>
        <v>214318.15</v>
      </c>
      <c r="AD1068" s="199" t="n">
        <f aca="false">AB1068-AC1068</f>
        <v>0</v>
      </c>
    </row>
    <row r="1069" customFormat="false" ht="12.75" hidden="false" customHeight="false" outlineLevel="0" collapsed="false">
      <c r="A1069" s="193" t="str">
        <f aca="false">Detailed!A1067</f>
        <v>ME</v>
      </c>
      <c r="B1069" s="193" t="e">
        <f aca="false">Detailed!B1067</f>
        <v>#VALUE!</v>
      </c>
      <c r="C1069" s="193" t="str">
        <f aca="false">Detailed!C1067</f>
        <v>6/1/1843</v>
      </c>
      <c r="D1069" s="193" t="str">
        <f aca="false">Detailed!D1067</f>
        <v>Bank of Portland</v>
      </c>
      <c r="E1069" s="193" t="str">
        <f aca="false">Detailed!E1067</f>
        <v>Portland</v>
      </c>
      <c r="F1069" s="193" t="str">
        <f aca="false">Detailed!F1067</f>
        <v>Portland</v>
      </c>
      <c r="G1069" s="199" t="n">
        <f aca="false">SUM(Detailed!G1067:J1067)</f>
        <v>21307.42</v>
      </c>
      <c r="H1069" s="199" t="n">
        <f aca="false">Detailed!K1067</f>
        <v>0</v>
      </c>
      <c r="I1069" s="199" t="n">
        <f aca="false">SUM(Detailed!L1067:X1067)</f>
        <v>26265.44</v>
      </c>
      <c r="J1069" s="199" t="n">
        <f aca="false">SUM(Detailed!Y1067:AA1067)</f>
        <v>2982</v>
      </c>
      <c r="K1069" s="199" t="n">
        <f aca="false">SUM(Detailed!AB1067:AC1067)</f>
        <v>629.26</v>
      </c>
      <c r="L1069" s="199" t="n">
        <f aca="false">SUM(Detailed!AD1067)</f>
        <v>7900</v>
      </c>
      <c r="M1069" s="199" t="n">
        <f aca="false">SUM(Detailed!AE1067:AF1067)</f>
        <v>0</v>
      </c>
      <c r="N1069" s="199" t="n">
        <f aca="false">Detailed!AG1067</f>
        <v>0</v>
      </c>
      <c r="O1069" s="199" t="n">
        <f aca="false">Detailed!AH1067</f>
        <v>0</v>
      </c>
      <c r="P1069" s="199" t="n">
        <f aca="false">SUM(Detailed!AI1067:AJ1067)</f>
        <v>0</v>
      </c>
      <c r="Q1069" s="199" t="n">
        <f aca="false">Detailed!AK1067</f>
        <v>0</v>
      </c>
      <c r="R1069" s="199" t="n">
        <f aca="false">Detailed!AM1067-Detailed!AN1067</f>
        <v>16000</v>
      </c>
      <c r="S1069" s="199" t="n">
        <f aca="false">Detailed!AO1067+Detailed!AP1067+Detailed!AQ1067-Detailed!AR1067</f>
        <v>5213</v>
      </c>
      <c r="T1069" s="199" t="n">
        <f aca="false">SUM(Detailed!AS1067:AU1067)</f>
        <v>26553.73</v>
      </c>
      <c r="U1069" s="199" t="n">
        <f aca="false">Detailed!AV1067</f>
        <v>0</v>
      </c>
      <c r="V1069" s="199" t="n">
        <f aca="false">Detailed!AW1067</f>
        <v>0</v>
      </c>
      <c r="W1069" s="199" t="n">
        <f aca="false">SUM(Detailed!AX1067:AY1067)</f>
        <v>0</v>
      </c>
      <c r="X1069" s="199" t="n">
        <f aca="false">Detailed!AZ1067</f>
        <v>0</v>
      </c>
      <c r="Y1069" s="199" t="n">
        <f aca="false">Detailed!BA1067</f>
        <v>0</v>
      </c>
      <c r="Z1069" s="199" t="n">
        <f aca="false">SUM(Detailed!BB1067:BC1067)</f>
        <v>11317.39</v>
      </c>
      <c r="AA1069" s="199" t="n">
        <f aca="false">Detailed!BD1067</f>
        <v>0</v>
      </c>
      <c r="AB1069" s="199" t="n">
        <f aca="false">SUM(G1069:Q1069)</f>
        <v>59084.12</v>
      </c>
      <c r="AC1069" s="199" t="n">
        <f aca="false">SUM(R1069:AA1069)</f>
        <v>59084.12</v>
      </c>
      <c r="AD1069" s="199" t="n">
        <f aca="false">AB1069-AC1069</f>
        <v>0</v>
      </c>
    </row>
    <row r="1070" customFormat="false" ht="12.75" hidden="false" customHeight="false" outlineLevel="0" collapsed="false">
      <c r="A1070" s="193" t="str">
        <f aca="false">Detailed!A1068</f>
        <v>ME</v>
      </c>
      <c r="B1070" s="193" t="e">
        <f aca="false">Detailed!B1068</f>
        <v>#VALUE!</v>
      </c>
      <c r="C1070" s="193" t="str">
        <f aca="false">Detailed!C1068</f>
        <v>6/1/1843</v>
      </c>
      <c r="D1070" s="193" t="str">
        <f aca="false">Detailed!D1068</f>
        <v>Bank of Westbrook</v>
      </c>
      <c r="E1070" s="193" t="str">
        <f aca="false">Detailed!E1068</f>
        <v>Westbrook</v>
      </c>
      <c r="F1070" s="193" t="str">
        <f aca="false">Detailed!F1068</f>
        <v>Westbrook</v>
      </c>
      <c r="G1070" s="199" t="n">
        <f aca="false">SUM(Detailed!G1068:J1068)</f>
        <v>61117.03</v>
      </c>
      <c r="H1070" s="199" t="n">
        <f aca="false">Detailed!K1068</f>
        <v>0</v>
      </c>
      <c r="I1070" s="199" t="n">
        <f aca="false">SUM(Detailed!L1068:X1068)</f>
        <v>11521.52</v>
      </c>
      <c r="J1070" s="199" t="n">
        <f aca="false">SUM(Detailed!Y1068:AA1068)</f>
        <v>702</v>
      </c>
      <c r="K1070" s="199" t="n">
        <f aca="false">SUM(Detailed!AB1068:AC1068)</f>
        <v>2428.63</v>
      </c>
      <c r="L1070" s="199" t="n">
        <f aca="false">SUM(Detailed!AD1068)</f>
        <v>1200</v>
      </c>
      <c r="M1070" s="199" t="n">
        <f aca="false">SUM(Detailed!AE1068:AF1068)</f>
        <v>0</v>
      </c>
      <c r="N1070" s="199" t="n">
        <f aca="false">Detailed!AG1068</f>
        <v>0</v>
      </c>
      <c r="O1070" s="199" t="n">
        <f aca="false">Detailed!AH1068</f>
        <v>0</v>
      </c>
      <c r="P1070" s="199" t="n">
        <f aca="false">SUM(Detailed!AI1068:AJ1068)</f>
        <v>0</v>
      </c>
      <c r="Q1070" s="199" t="n">
        <f aca="false">Detailed!AK1068</f>
        <v>0</v>
      </c>
      <c r="R1070" s="199" t="n">
        <f aca="false">Detailed!AM1068-Detailed!AN1068</f>
        <v>50000</v>
      </c>
      <c r="S1070" s="199" t="n">
        <f aca="false">Detailed!AO1068+Detailed!AP1068+Detailed!AQ1068-Detailed!AR1068</f>
        <v>23556</v>
      </c>
      <c r="T1070" s="199" t="n">
        <f aca="false">SUM(Detailed!AS1068:AU1068)</f>
        <v>1285.38</v>
      </c>
      <c r="U1070" s="199" t="n">
        <f aca="false">Detailed!AV1068</f>
        <v>0</v>
      </c>
      <c r="V1070" s="199" t="n">
        <f aca="false">Detailed!AW1068</f>
        <v>0</v>
      </c>
      <c r="W1070" s="199" t="n">
        <f aca="false">SUM(Detailed!AX1068:AY1068)</f>
        <v>0</v>
      </c>
      <c r="X1070" s="199" t="n">
        <f aca="false">Detailed!AZ1068</f>
        <v>0</v>
      </c>
      <c r="Y1070" s="199" t="n">
        <f aca="false">Detailed!BA1068</f>
        <v>0</v>
      </c>
      <c r="Z1070" s="199" t="n">
        <f aca="false">SUM(Detailed!BB1068:BC1068)</f>
        <v>2127.8</v>
      </c>
      <c r="AA1070" s="199" t="n">
        <f aca="false">Detailed!BD1068</f>
        <v>0</v>
      </c>
      <c r="AB1070" s="199" t="n">
        <f aca="false">SUM(G1070:Q1070)</f>
        <v>76969.18</v>
      </c>
      <c r="AC1070" s="199" t="n">
        <f aca="false">SUM(R1070:AA1070)</f>
        <v>76969.18</v>
      </c>
      <c r="AD1070" s="199" t="n">
        <f aca="false">AB1070-AC1070</f>
        <v>0</v>
      </c>
    </row>
    <row r="1071" customFormat="false" ht="12.75" hidden="false" customHeight="false" outlineLevel="0" collapsed="false">
      <c r="A1071" s="193" t="str">
        <f aca="false">Detailed!A1069</f>
        <v>ME</v>
      </c>
      <c r="B1071" s="193" t="e">
        <f aca="false">Detailed!B1069</f>
        <v>#VALUE!</v>
      </c>
      <c r="C1071" s="193" t="str">
        <f aca="false">Detailed!C1069</f>
        <v>6/1/1843</v>
      </c>
      <c r="D1071" s="193" t="str">
        <f aca="false">Detailed!D1069</f>
        <v>Belfast Bank</v>
      </c>
      <c r="E1071" s="193" t="str">
        <f aca="false">Detailed!E1069</f>
        <v>Belfast</v>
      </c>
      <c r="F1071" s="193" t="str">
        <f aca="false">Detailed!F1069</f>
        <v>Belfast</v>
      </c>
      <c r="G1071" s="199" t="n">
        <f aca="false">SUM(Detailed!G1069:J1069)</f>
        <v>69962.57</v>
      </c>
      <c r="H1071" s="199" t="n">
        <f aca="false">Detailed!K1069</f>
        <v>0</v>
      </c>
      <c r="I1071" s="199" t="n">
        <f aca="false">SUM(Detailed!L1069:X1069)</f>
        <v>8503.94</v>
      </c>
      <c r="J1071" s="199" t="n">
        <f aca="false">SUM(Detailed!Y1069:AA1069)</f>
        <v>1110</v>
      </c>
      <c r="K1071" s="199" t="n">
        <f aca="false">SUM(Detailed!AB1069:AC1069)</f>
        <v>6662.48</v>
      </c>
      <c r="L1071" s="199" t="n">
        <f aca="false">SUM(Detailed!AD1069)</f>
        <v>6241.25</v>
      </c>
      <c r="M1071" s="199" t="n">
        <f aca="false">SUM(Detailed!AE1069:AF1069)</f>
        <v>0</v>
      </c>
      <c r="N1071" s="199" t="n">
        <f aca="false">Detailed!AG1069</f>
        <v>0</v>
      </c>
      <c r="O1071" s="199" t="n">
        <f aca="false">Detailed!AH1069</f>
        <v>0</v>
      </c>
      <c r="P1071" s="199" t="n">
        <f aca="false">SUM(Detailed!AI1069:AJ1069)</f>
        <v>0</v>
      </c>
      <c r="Q1071" s="199" t="n">
        <f aca="false">Detailed!AK1069</f>
        <v>0</v>
      </c>
      <c r="R1071" s="199" t="n">
        <f aca="false">Detailed!AM1069-Detailed!AN1069</f>
        <v>50000</v>
      </c>
      <c r="S1071" s="199" t="n">
        <f aca="false">Detailed!AO1069+Detailed!AP1069+Detailed!AQ1069-Detailed!AR1069</f>
        <v>35454</v>
      </c>
      <c r="T1071" s="199" t="n">
        <f aca="false">SUM(Detailed!AS1069:AU1069)</f>
        <v>5731.56</v>
      </c>
      <c r="U1071" s="199" t="n">
        <f aca="false">Detailed!AV1069</f>
        <v>0</v>
      </c>
      <c r="V1071" s="199" t="n">
        <f aca="false">Detailed!AW1069</f>
        <v>0</v>
      </c>
      <c r="W1071" s="199" t="n">
        <f aca="false">SUM(Detailed!AX1069:AY1069)</f>
        <v>0</v>
      </c>
      <c r="X1071" s="199" t="n">
        <f aca="false">Detailed!AZ1069</f>
        <v>0</v>
      </c>
      <c r="Y1071" s="199" t="n">
        <f aca="false">Detailed!BA1069</f>
        <v>0</v>
      </c>
      <c r="Z1071" s="199" t="n">
        <f aca="false">SUM(Detailed!BB1069:BC1069)</f>
        <v>1294.68</v>
      </c>
      <c r="AA1071" s="199" t="n">
        <f aca="false">Detailed!BD1069</f>
        <v>0</v>
      </c>
      <c r="AB1071" s="199" t="n">
        <f aca="false">SUM(G1071:Q1071)</f>
        <v>92480.24</v>
      </c>
      <c r="AC1071" s="199" t="n">
        <f aca="false">SUM(R1071:AA1071)</f>
        <v>92480.24</v>
      </c>
      <c r="AD1071" s="199" t="n">
        <f aca="false">AB1071-AC1071</f>
        <v>0</v>
      </c>
    </row>
    <row r="1072" customFormat="false" ht="12.75" hidden="false" customHeight="false" outlineLevel="0" collapsed="false">
      <c r="A1072" s="193" t="str">
        <f aca="false">Detailed!A1070</f>
        <v>ME</v>
      </c>
      <c r="B1072" s="193" t="e">
        <f aca="false">Detailed!B1070</f>
        <v>#VALUE!</v>
      </c>
      <c r="C1072" s="193" t="str">
        <f aca="false">Detailed!C1070</f>
        <v>6/1/1843</v>
      </c>
      <c r="D1072" s="193" t="str">
        <f aca="false">Detailed!D1070</f>
        <v>Brunswick Bank</v>
      </c>
      <c r="E1072" s="193" t="str">
        <f aca="false">Detailed!E1070</f>
        <v>Brunswick</v>
      </c>
      <c r="F1072" s="193" t="str">
        <f aca="false">Detailed!F1070</f>
        <v>Brunswick</v>
      </c>
      <c r="G1072" s="199" t="n">
        <f aca="false">SUM(Detailed!G1070:J1070)</f>
        <v>74753.7</v>
      </c>
      <c r="H1072" s="199" t="n">
        <f aca="false">Detailed!K1070</f>
        <v>0</v>
      </c>
      <c r="I1072" s="199" t="n">
        <f aca="false">SUM(Detailed!L1070:X1070)</f>
        <v>8698.12</v>
      </c>
      <c r="J1072" s="199" t="n">
        <f aca="false">SUM(Detailed!Y1070:AA1070)</f>
        <v>1684</v>
      </c>
      <c r="K1072" s="199" t="n">
        <f aca="false">SUM(Detailed!AB1070:AC1070)</f>
        <v>1370.75</v>
      </c>
      <c r="L1072" s="199" t="n">
        <f aca="false">SUM(Detailed!AD1070)</f>
        <v>2925.82</v>
      </c>
      <c r="M1072" s="199" t="n">
        <f aca="false">SUM(Detailed!AE1070:AF1070)</f>
        <v>0</v>
      </c>
      <c r="N1072" s="199" t="n">
        <f aca="false">Detailed!AG1070</f>
        <v>0</v>
      </c>
      <c r="O1072" s="199" t="n">
        <f aca="false">Detailed!AH1070</f>
        <v>0</v>
      </c>
      <c r="P1072" s="199" t="n">
        <f aca="false">SUM(Detailed!AI1070:AJ1070)</f>
        <v>0</v>
      </c>
      <c r="Q1072" s="199" t="n">
        <f aca="false">Detailed!AK1070</f>
        <v>0</v>
      </c>
      <c r="R1072" s="199" t="n">
        <f aca="false">Detailed!AM1070-Detailed!AN1070</f>
        <v>75000</v>
      </c>
      <c r="S1072" s="199" t="n">
        <f aca="false">Detailed!AO1070+Detailed!AP1070+Detailed!AQ1070-Detailed!AR1070</f>
        <v>11400</v>
      </c>
      <c r="T1072" s="199" t="n">
        <f aca="false">SUM(Detailed!AS1070:AU1070)</f>
        <v>2897.45</v>
      </c>
      <c r="U1072" s="199" t="n">
        <f aca="false">Detailed!AV1070</f>
        <v>0</v>
      </c>
      <c r="V1072" s="199" t="n">
        <f aca="false">Detailed!AW1070</f>
        <v>0</v>
      </c>
      <c r="W1072" s="199" t="n">
        <f aca="false">SUM(Detailed!AX1070:AY1070)</f>
        <v>0</v>
      </c>
      <c r="X1072" s="199" t="n">
        <f aca="false">Detailed!AZ1070</f>
        <v>0</v>
      </c>
      <c r="Y1072" s="199" t="n">
        <f aca="false">Detailed!BA1070</f>
        <v>0</v>
      </c>
      <c r="Z1072" s="199" t="n">
        <f aca="false">SUM(Detailed!BB1070:BC1070)</f>
        <v>134.94</v>
      </c>
      <c r="AA1072" s="199" t="n">
        <f aca="false">Detailed!BD1070</f>
        <v>0</v>
      </c>
      <c r="AB1072" s="199" t="n">
        <f aca="false">SUM(G1072:Q1072)</f>
        <v>89432.39</v>
      </c>
      <c r="AC1072" s="199" t="n">
        <f aca="false">SUM(R1072:AA1072)</f>
        <v>89432.39</v>
      </c>
      <c r="AD1072" s="199" t="n">
        <f aca="false">AB1072-AC1072</f>
        <v>0</v>
      </c>
    </row>
    <row r="1073" customFormat="false" ht="12.75" hidden="false" customHeight="false" outlineLevel="0" collapsed="false">
      <c r="A1073" s="193" t="str">
        <f aca="false">Detailed!A1071</f>
        <v>ME</v>
      </c>
      <c r="B1073" s="193" t="e">
        <f aca="false">Detailed!B1071</f>
        <v>#VALUE!</v>
      </c>
      <c r="C1073" s="193" t="str">
        <f aca="false">Detailed!C1071</f>
        <v>6/1/1843</v>
      </c>
      <c r="D1073" s="193" t="str">
        <f aca="false">Detailed!D1071</f>
        <v>Calais Bank</v>
      </c>
      <c r="E1073" s="193" t="str">
        <f aca="false">Detailed!E1071</f>
        <v>Calais</v>
      </c>
      <c r="F1073" s="193" t="str">
        <f aca="false">Detailed!F1071</f>
        <v>Calais</v>
      </c>
      <c r="G1073" s="199" t="n">
        <f aca="false">SUM(Detailed!G1071:J1071)</f>
        <v>71719.87</v>
      </c>
      <c r="H1073" s="199" t="n">
        <f aca="false">Detailed!K1071</f>
        <v>0</v>
      </c>
      <c r="I1073" s="199" t="n">
        <f aca="false">SUM(Detailed!L1071:X1071)</f>
        <v>0</v>
      </c>
      <c r="J1073" s="199" t="n">
        <f aca="false">SUM(Detailed!Y1071:AA1071)</f>
        <v>1888.18</v>
      </c>
      <c r="K1073" s="199" t="n">
        <f aca="false">SUM(Detailed!AB1071:AC1071)</f>
        <v>4078.94</v>
      </c>
      <c r="L1073" s="199" t="n">
        <f aca="false">SUM(Detailed!AD1071)</f>
        <v>10480.98</v>
      </c>
      <c r="M1073" s="199" t="n">
        <f aca="false">SUM(Detailed!AE1071:AF1071)</f>
        <v>0</v>
      </c>
      <c r="N1073" s="199" t="n">
        <f aca="false">Detailed!AG1071</f>
        <v>0</v>
      </c>
      <c r="O1073" s="199" t="n">
        <f aca="false">Detailed!AH1071</f>
        <v>0</v>
      </c>
      <c r="P1073" s="199" t="n">
        <f aca="false">SUM(Detailed!AI1071:AJ1071)</f>
        <v>0</v>
      </c>
      <c r="Q1073" s="199" t="n">
        <f aca="false">Detailed!AK1071</f>
        <v>0</v>
      </c>
      <c r="R1073" s="199" t="n">
        <f aca="false">Detailed!AM1071-Detailed!AN1071</f>
        <v>50000</v>
      </c>
      <c r="S1073" s="199" t="n">
        <f aca="false">Detailed!AO1071+Detailed!AP1071+Detailed!AQ1071-Detailed!AR1071</f>
        <v>18981</v>
      </c>
      <c r="T1073" s="199" t="n">
        <f aca="false">SUM(Detailed!AS1071:AU1071)</f>
        <v>8218.34</v>
      </c>
      <c r="U1073" s="199" t="n">
        <f aca="false">Detailed!AV1071</f>
        <v>0</v>
      </c>
      <c r="V1073" s="199" t="n">
        <f aca="false">Detailed!AW1071</f>
        <v>6574.18</v>
      </c>
      <c r="W1073" s="199" t="n">
        <f aca="false">SUM(Detailed!AX1071:AY1071)</f>
        <v>0</v>
      </c>
      <c r="X1073" s="199" t="n">
        <f aca="false">Detailed!AZ1071</f>
        <v>0</v>
      </c>
      <c r="Y1073" s="199" t="n">
        <f aca="false">Detailed!BA1071</f>
        <v>0</v>
      </c>
      <c r="Z1073" s="199" t="n">
        <f aca="false">SUM(Detailed!BB1071:BC1071)</f>
        <v>4394.45</v>
      </c>
      <c r="AA1073" s="199" t="n">
        <f aca="false">Detailed!BD1071</f>
        <v>0</v>
      </c>
      <c r="AB1073" s="199" t="n">
        <f aca="false">SUM(G1073:Q1073)</f>
        <v>88167.97</v>
      </c>
      <c r="AC1073" s="199" t="n">
        <f aca="false">SUM(R1073:AA1073)</f>
        <v>88167.97</v>
      </c>
      <c r="AD1073" s="199" t="n">
        <f aca="false">AB1073-AC1073</f>
        <v>0</v>
      </c>
    </row>
    <row r="1074" customFormat="false" ht="12.75" hidden="false" customHeight="false" outlineLevel="0" collapsed="false">
      <c r="A1074" s="193" t="str">
        <f aca="false">Detailed!A1072</f>
        <v>ME</v>
      </c>
      <c r="B1074" s="193" t="e">
        <f aca="false">Detailed!B1072</f>
        <v>#VALUE!</v>
      </c>
      <c r="C1074" s="193" t="str">
        <f aca="false">Detailed!C1072</f>
        <v>6/1/1843</v>
      </c>
      <c r="D1074" s="193" t="str">
        <f aca="false">Detailed!D1072</f>
        <v>Canal Bank</v>
      </c>
      <c r="E1074" s="193" t="str">
        <f aca="false">Detailed!E1072</f>
        <v>Portland</v>
      </c>
      <c r="F1074" s="193" t="str">
        <f aca="false">Detailed!F1072</f>
        <v>Portland</v>
      </c>
      <c r="G1074" s="199" t="n">
        <f aca="false">SUM(Detailed!G1072:J1072)</f>
        <v>517704.92</v>
      </c>
      <c r="H1074" s="199" t="n">
        <f aca="false">Detailed!K1072</f>
        <v>0</v>
      </c>
      <c r="I1074" s="199" t="n">
        <f aca="false">SUM(Detailed!L1072:X1072)</f>
        <v>40927.56</v>
      </c>
      <c r="J1074" s="199" t="n">
        <f aca="false">SUM(Detailed!Y1072:AA1072)</f>
        <v>10863</v>
      </c>
      <c r="K1074" s="199" t="n">
        <f aca="false">SUM(Detailed!AB1072:AC1072)</f>
        <v>14671.98</v>
      </c>
      <c r="L1074" s="199" t="n">
        <f aca="false">SUM(Detailed!AD1072)</f>
        <v>25310.96</v>
      </c>
      <c r="M1074" s="199" t="n">
        <f aca="false">SUM(Detailed!AE1072:AF1072)</f>
        <v>0</v>
      </c>
      <c r="N1074" s="199" t="n">
        <f aca="false">Detailed!AG1072</f>
        <v>0</v>
      </c>
      <c r="O1074" s="199" t="n">
        <f aca="false">Detailed!AH1072</f>
        <v>0</v>
      </c>
      <c r="P1074" s="199" t="n">
        <f aca="false">SUM(Detailed!AI1072:AJ1072)</f>
        <v>0</v>
      </c>
      <c r="Q1074" s="199" t="n">
        <f aca="false">Detailed!AK1072</f>
        <v>0</v>
      </c>
      <c r="R1074" s="199" t="n">
        <f aca="false">Detailed!AM1072-Detailed!AN1072</f>
        <v>400000</v>
      </c>
      <c r="S1074" s="199" t="n">
        <f aca="false">Detailed!AO1072+Detailed!AP1072+Detailed!AQ1072-Detailed!AR1072</f>
        <v>118401</v>
      </c>
      <c r="T1074" s="199" t="n">
        <f aca="false">SUM(Detailed!AS1072:AU1072)</f>
        <v>79016.17</v>
      </c>
      <c r="U1074" s="199" t="n">
        <f aca="false">Detailed!AV1072</f>
        <v>0</v>
      </c>
      <c r="V1074" s="199" t="n">
        <f aca="false">Detailed!AW1072</f>
        <v>6155.52</v>
      </c>
      <c r="W1074" s="199" t="n">
        <f aca="false">SUM(Detailed!AX1072:AY1072)</f>
        <v>0</v>
      </c>
      <c r="X1074" s="199" t="n">
        <f aca="false">Detailed!AZ1072</f>
        <v>0</v>
      </c>
      <c r="Y1074" s="199" t="n">
        <f aca="false">Detailed!BA1072</f>
        <v>0</v>
      </c>
      <c r="Z1074" s="199" t="n">
        <f aca="false">SUM(Detailed!BB1072:BC1072)</f>
        <v>5905.73</v>
      </c>
      <c r="AA1074" s="199" t="n">
        <f aca="false">Detailed!BD1072</f>
        <v>0</v>
      </c>
      <c r="AB1074" s="199" t="n">
        <f aca="false">SUM(G1074:Q1074)</f>
        <v>609478.42</v>
      </c>
      <c r="AC1074" s="199" t="n">
        <f aca="false">SUM(R1074:AA1074)</f>
        <v>609478.42</v>
      </c>
      <c r="AD1074" s="199" t="n">
        <f aca="false">AB1074-AC1074</f>
        <v>0</v>
      </c>
    </row>
    <row r="1075" customFormat="false" ht="12.75" hidden="false" customHeight="false" outlineLevel="0" collapsed="false">
      <c r="A1075" s="193" t="str">
        <f aca="false">Detailed!A1073</f>
        <v>ME</v>
      </c>
      <c r="B1075" s="193" t="e">
        <f aca="false">Detailed!B1073</f>
        <v>#VALUE!</v>
      </c>
      <c r="C1075" s="193" t="str">
        <f aca="false">Detailed!C1073</f>
        <v>6/1/1843</v>
      </c>
      <c r="D1075" s="193" t="str">
        <f aca="false">Detailed!D1073</f>
        <v>Casco Bank</v>
      </c>
      <c r="E1075" s="193" t="str">
        <f aca="false">Detailed!E1073</f>
        <v>Portland</v>
      </c>
      <c r="F1075" s="193" t="str">
        <f aca="false">Detailed!F1073</f>
        <v>Portland</v>
      </c>
      <c r="G1075" s="199" t="n">
        <f aca="false">SUM(Detailed!G1073:J1073)</f>
        <v>346035.6</v>
      </c>
      <c r="H1075" s="199" t="n">
        <f aca="false">Detailed!K1073</f>
        <v>0</v>
      </c>
      <c r="I1075" s="199" t="n">
        <f aca="false">SUM(Detailed!L1073:X1073)</f>
        <v>26252.14</v>
      </c>
      <c r="J1075" s="199" t="n">
        <f aca="false">SUM(Detailed!Y1073:AA1073)</f>
        <v>9865</v>
      </c>
      <c r="K1075" s="199" t="n">
        <f aca="false">SUM(Detailed!AB1073:AC1073)</f>
        <v>15237.3</v>
      </c>
      <c r="L1075" s="199" t="n">
        <f aca="false">SUM(Detailed!AD1073)</f>
        <v>13737.28</v>
      </c>
      <c r="M1075" s="199" t="n">
        <f aca="false">SUM(Detailed!AE1073:AF1073)</f>
        <v>0</v>
      </c>
      <c r="N1075" s="199" t="n">
        <f aca="false">Detailed!AG1073</f>
        <v>0</v>
      </c>
      <c r="O1075" s="199" t="n">
        <f aca="false">Detailed!AH1073</f>
        <v>0</v>
      </c>
      <c r="P1075" s="199" t="n">
        <f aca="false">SUM(Detailed!AI1073:AJ1073)</f>
        <v>0</v>
      </c>
      <c r="Q1075" s="199" t="n">
        <f aca="false">Detailed!AK1073</f>
        <v>0</v>
      </c>
      <c r="R1075" s="199" t="n">
        <f aca="false">Detailed!AM1073-Detailed!AN1073</f>
        <v>300000</v>
      </c>
      <c r="S1075" s="199" t="n">
        <f aca="false">Detailed!AO1073+Detailed!AP1073+Detailed!AQ1073-Detailed!AR1073</f>
        <v>49630</v>
      </c>
      <c r="T1075" s="199" t="n">
        <f aca="false">SUM(Detailed!AS1073:AU1073)</f>
        <v>50755.27</v>
      </c>
      <c r="U1075" s="199" t="n">
        <f aca="false">Detailed!AV1073</f>
        <v>0</v>
      </c>
      <c r="V1075" s="199" t="n">
        <f aca="false">Detailed!AW1073</f>
        <v>7272.33</v>
      </c>
      <c r="W1075" s="199" t="n">
        <f aca="false">SUM(Detailed!AX1073:AY1073)</f>
        <v>0</v>
      </c>
      <c r="X1075" s="199" t="n">
        <f aca="false">Detailed!AZ1073</f>
        <v>0</v>
      </c>
      <c r="Y1075" s="199" t="n">
        <f aca="false">Detailed!BA1073</f>
        <v>0</v>
      </c>
      <c r="Z1075" s="199" t="n">
        <f aca="false">SUM(Detailed!BB1073:BC1073)</f>
        <v>3469.72</v>
      </c>
      <c r="AA1075" s="199" t="n">
        <f aca="false">Detailed!BD1073</f>
        <v>0</v>
      </c>
      <c r="AB1075" s="199" t="n">
        <f aca="false">SUM(G1075:Q1075)</f>
        <v>411127.32</v>
      </c>
      <c r="AC1075" s="199" t="n">
        <f aca="false">SUM(R1075:AA1075)</f>
        <v>411127.32</v>
      </c>
      <c r="AD1075" s="199" t="n">
        <f aca="false">AB1075-AC1075</f>
        <v>0</v>
      </c>
    </row>
    <row r="1076" customFormat="false" ht="12.75" hidden="false" customHeight="false" outlineLevel="0" collapsed="false">
      <c r="A1076" s="193" t="str">
        <f aca="false">Detailed!A1074</f>
        <v>ME</v>
      </c>
      <c r="B1076" s="193" t="e">
        <f aca="false">Detailed!B1074</f>
        <v>#VALUE!</v>
      </c>
      <c r="C1076" s="193" t="str">
        <f aca="false">Detailed!C1074</f>
        <v>6/1/1843</v>
      </c>
      <c r="D1076" s="193" t="str">
        <f aca="false">Detailed!D1074</f>
        <v>Commercial Bank/Long Reach Bank</v>
      </c>
      <c r="E1076" s="193" t="str">
        <f aca="false">Detailed!E1074</f>
        <v>Bath</v>
      </c>
      <c r="F1076" s="193" t="str">
        <f aca="false">Detailed!F1074</f>
        <v>Bath</v>
      </c>
      <c r="G1076" s="199" t="n">
        <f aca="false">SUM(Detailed!G1074:J1074)</f>
        <v>67956.59</v>
      </c>
      <c r="H1076" s="199" t="n">
        <f aca="false">Detailed!K1074</f>
        <v>0</v>
      </c>
      <c r="I1076" s="199" t="n">
        <f aca="false">SUM(Detailed!L1074:X1074)</f>
        <v>24191.92</v>
      </c>
      <c r="J1076" s="199" t="n">
        <f aca="false">SUM(Detailed!Y1074:AA1074)</f>
        <v>1746</v>
      </c>
      <c r="K1076" s="199" t="n">
        <f aca="false">SUM(Detailed!AB1074:AC1074)</f>
        <v>1550.93</v>
      </c>
      <c r="L1076" s="199" t="n">
        <f aca="false">SUM(Detailed!AD1074)</f>
        <v>550</v>
      </c>
      <c r="M1076" s="199" t="n">
        <f aca="false">SUM(Detailed!AE1074:AF1074)</f>
        <v>0</v>
      </c>
      <c r="N1076" s="199" t="n">
        <f aca="false">Detailed!AG1074</f>
        <v>0</v>
      </c>
      <c r="O1076" s="199" t="n">
        <f aca="false">Detailed!AH1074</f>
        <v>0</v>
      </c>
      <c r="P1076" s="199" t="n">
        <f aca="false">SUM(Detailed!AI1074:AJ1074)</f>
        <v>0</v>
      </c>
      <c r="Q1076" s="199" t="n">
        <f aca="false">Detailed!AK1074</f>
        <v>0</v>
      </c>
      <c r="R1076" s="199" t="n">
        <f aca="false">Detailed!AM1074-Detailed!AN1074</f>
        <v>50000</v>
      </c>
      <c r="S1076" s="199" t="n">
        <f aca="false">Detailed!AO1074+Detailed!AP1074+Detailed!AQ1074-Detailed!AR1074</f>
        <v>35467</v>
      </c>
      <c r="T1076" s="199" t="n">
        <f aca="false">SUM(Detailed!AS1074:AU1074)</f>
        <v>9611.8</v>
      </c>
      <c r="U1076" s="199" t="n">
        <f aca="false">Detailed!AV1074</f>
        <v>0</v>
      </c>
      <c r="V1076" s="199" t="n">
        <f aca="false">Detailed!AW1074</f>
        <v>0</v>
      </c>
      <c r="W1076" s="199" t="n">
        <f aca="false">SUM(Detailed!AX1074:AY1074)</f>
        <v>0</v>
      </c>
      <c r="X1076" s="199" t="n">
        <f aca="false">Detailed!AZ1074</f>
        <v>0</v>
      </c>
      <c r="Y1076" s="199" t="n">
        <f aca="false">Detailed!BA1074</f>
        <v>0</v>
      </c>
      <c r="Z1076" s="199" t="n">
        <f aca="false">SUM(Detailed!BB1074:BC1074)</f>
        <v>916.64</v>
      </c>
      <c r="AA1076" s="199" t="n">
        <f aca="false">Detailed!BD1074</f>
        <v>0</v>
      </c>
      <c r="AB1076" s="199" t="n">
        <f aca="false">SUM(G1076:Q1076)</f>
        <v>95995.44</v>
      </c>
      <c r="AC1076" s="199" t="n">
        <f aca="false">SUM(R1076:AA1076)</f>
        <v>95995.44</v>
      </c>
      <c r="AD1076" s="199" t="n">
        <f aca="false">AB1076-AC1076</f>
        <v>0</v>
      </c>
    </row>
    <row r="1077" customFormat="false" ht="12.75" hidden="false" customHeight="false" outlineLevel="0" collapsed="false">
      <c r="A1077" s="193" t="str">
        <f aca="false">Detailed!A1075</f>
        <v>ME</v>
      </c>
      <c r="B1077" s="193" t="e">
        <f aca="false">Detailed!B1075</f>
        <v>#VALUE!</v>
      </c>
      <c r="C1077" s="193" t="str">
        <f aca="false">Detailed!C1075</f>
        <v>6/1/1843</v>
      </c>
      <c r="D1077" s="193" t="str">
        <f aca="false">Detailed!D1075</f>
        <v>Eastern Bank</v>
      </c>
      <c r="E1077" s="193" t="str">
        <f aca="false">Detailed!E1075</f>
        <v>Bangor</v>
      </c>
      <c r="F1077" s="193" t="str">
        <f aca="false">Detailed!F1075</f>
        <v>Bangor</v>
      </c>
      <c r="G1077" s="199" t="n">
        <f aca="false">SUM(Detailed!G1075:J1075)</f>
        <v>98035.94</v>
      </c>
      <c r="H1077" s="199" t="n">
        <f aca="false">Detailed!K1075</f>
        <v>0</v>
      </c>
      <c r="I1077" s="199" t="n">
        <f aca="false">SUM(Detailed!L1075:X1075)</f>
        <v>3000.48</v>
      </c>
      <c r="J1077" s="199" t="n">
        <f aca="false">SUM(Detailed!Y1075:AA1075)</f>
        <v>8335</v>
      </c>
      <c r="K1077" s="199" t="n">
        <f aca="false">SUM(Detailed!AB1075:AC1075)</f>
        <v>2864.02</v>
      </c>
      <c r="L1077" s="199" t="n">
        <f aca="false">SUM(Detailed!AD1075)</f>
        <v>8000</v>
      </c>
      <c r="M1077" s="199" t="n">
        <f aca="false">SUM(Detailed!AE1075:AF1075)</f>
        <v>0</v>
      </c>
      <c r="N1077" s="199" t="n">
        <f aca="false">Detailed!AG1075</f>
        <v>0</v>
      </c>
      <c r="O1077" s="199" t="n">
        <f aca="false">Detailed!AH1075</f>
        <v>0</v>
      </c>
      <c r="P1077" s="199" t="n">
        <f aca="false">SUM(Detailed!AI1075:AJ1075)</f>
        <v>0</v>
      </c>
      <c r="Q1077" s="199" t="n">
        <f aca="false">Detailed!AK1075</f>
        <v>0</v>
      </c>
      <c r="R1077" s="199" t="n">
        <f aca="false">Detailed!AM1075-Detailed!AN1075</f>
        <v>50000</v>
      </c>
      <c r="S1077" s="199" t="n">
        <f aca="false">Detailed!AO1075+Detailed!AP1075+Detailed!AQ1075-Detailed!AR1075</f>
        <v>40953</v>
      </c>
      <c r="T1077" s="199" t="n">
        <f aca="false">SUM(Detailed!AS1075:AU1075)</f>
        <v>17498.23</v>
      </c>
      <c r="U1077" s="199" t="n">
        <f aca="false">Detailed!AV1075</f>
        <v>0</v>
      </c>
      <c r="V1077" s="199" t="n">
        <f aca="false">Detailed!AW1075</f>
        <v>9359.63</v>
      </c>
      <c r="W1077" s="199" t="n">
        <f aca="false">SUM(Detailed!AX1075:AY1075)</f>
        <v>0</v>
      </c>
      <c r="X1077" s="199" t="n">
        <f aca="false">Detailed!AZ1075</f>
        <v>0</v>
      </c>
      <c r="Y1077" s="199" t="n">
        <f aca="false">Detailed!BA1075</f>
        <v>0</v>
      </c>
      <c r="Z1077" s="199" t="n">
        <f aca="false">SUM(Detailed!BB1075:BC1075)</f>
        <v>2424.58</v>
      </c>
      <c r="AA1077" s="199" t="n">
        <f aca="false">Detailed!BD1075</f>
        <v>0</v>
      </c>
      <c r="AB1077" s="199" t="n">
        <f aca="false">SUM(G1077:Q1077)</f>
        <v>120235.44</v>
      </c>
      <c r="AC1077" s="199" t="n">
        <f aca="false">SUM(R1077:AA1077)</f>
        <v>120235.44</v>
      </c>
      <c r="AD1077" s="199" t="n">
        <f aca="false">AB1077-AC1077</f>
        <v>0</v>
      </c>
    </row>
    <row r="1078" customFormat="false" ht="12.75" hidden="false" customHeight="false" outlineLevel="0" collapsed="false">
      <c r="A1078" s="193" t="str">
        <f aca="false">Detailed!A1076</f>
        <v>ME</v>
      </c>
      <c r="B1078" s="193" t="e">
        <f aca="false">Detailed!B1076</f>
        <v>#VALUE!</v>
      </c>
      <c r="C1078" s="193" t="str">
        <f aca="false">Detailed!C1076</f>
        <v>6/1/1843</v>
      </c>
      <c r="D1078" s="193" t="str">
        <f aca="false">Detailed!D1076</f>
        <v>Franklin Bank</v>
      </c>
      <c r="E1078" s="193" t="str">
        <f aca="false">Detailed!E1076</f>
        <v>Gardiner</v>
      </c>
      <c r="F1078" s="193" t="str">
        <f aca="false">Detailed!F1076</f>
        <v>Gardiner</v>
      </c>
      <c r="G1078" s="199" t="n">
        <f aca="false">SUM(Detailed!G1076:J1076)</f>
        <v>68708.38</v>
      </c>
      <c r="H1078" s="199" t="n">
        <f aca="false">Detailed!K1076</f>
        <v>0</v>
      </c>
      <c r="I1078" s="199" t="n">
        <f aca="false">SUM(Detailed!L1076:X1076)</f>
        <v>584.61</v>
      </c>
      <c r="J1078" s="199" t="n">
        <f aca="false">SUM(Detailed!Y1076:AA1076)</f>
        <v>3188.5</v>
      </c>
      <c r="K1078" s="199" t="n">
        <f aca="false">SUM(Detailed!AB1076:AC1076)</f>
        <v>2371.02</v>
      </c>
      <c r="L1078" s="199" t="n">
        <f aca="false">SUM(Detailed!AD1076)</f>
        <v>505</v>
      </c>
      <c r="M1078" s="199" t="n">
        <f aca="false">SUM(Detailed!AE1076:AF1076)</f>
        <v>0</v>
      </c>
      <c r="N1078" s="199" t="n">
        <f aca="false">Detailed!AG1076</f>
        <v>0</v>
      </c>
      <c r="O1078" s="199" t="n">
        <f aca="false">Detailed!AH1076</f>
        <v>0</v>
      </c>
      <c r="P1078" s="199" t="n">
        <f aca="false">SUM(Detailed!AI1076:AJ1076)</f>
        <v>0</v>
      </c>
      <c r="Q1078" s="199" t="n">
        <f aca="false">Detailed!AK1076</f>
        <v>0</v>
      </c>
      <c r="R1078" s="199" t="n">
        <f aca="false">Detailed!AM1076-Detailed!AN1076</f>
        <v>50000</v>
      </c>
      <c r="S1078" s="199" t="n">
        <f aca="false">Detailed!AO1076+Detailed!AP1076+Detailed!AQ1076-Detailed!AR1076</f>
        <v>13095</v>
      </c>
      <c r="T1078" s="199" t="n">
        <f aca="false">SUM(Detailed!AS1076:AU1076)</f>
        <v>12074.89</v>
      </c>
      <c r="U1078" s="199" t="n">
        <f aca="false">Detailed!AV1076</f>
        <v>0</v>
      </c>
      <c r="V1078" s="199" t="n">
        <f aca="false">Detailed!AW1076</f>
        <v>169.5</v>
      </c>
      <c r="W1078" s="199" t="n">
        <f aca="false">SUM(Detailed!AX1076:AY1076)</f>
        <v>0</v>
      </c>
      <c r="X1078" s="199" t="n">
        <f aca="false">Detailed!AZ1076</f>
        <v>0</v>
      </c>
      <c r="Y1078" s="199" t="n">
        <f aca="false">Detailed!BA1076</f>
        <v>0</v>
      </c>
      <c r="Z1078" s="199" t="n">
        <f aca="false">SUM(Detailed!BB1076:BC1076)</f>
        <v>18.12</v>
      </c>
      <c r="AA1078" s="199" t="n">
        <f aca="false">Detailed!BD1076</f>
        <v>0</v>
      </c>
      <c r="AB1078" s="199" t="n">
        <f aca="false">SUM(G1078:Q1078)</f>
        <v>75357.51</v>
      </c>
      <c r="AC1078" s="199" t="n">
        <f aca="false">SUM(R1078:AA1078)</f>
        <v>75357.51</v>
      </c>
      <c r="AD1078" s="199" t="n">
        <f aca="false">AB1078-AC1078</f>
        <v>0</v>
      </c>
    </row>
    <row r="1079" customFormat="false" ht="12.75" hidden="false" customHeight="false" outlineLevel="0" collapsed="false">
      <c r="A1079" s="193" t="str">
        <f aca="false">Detailed!A1077</f>
        <v>ME</v>
      </c>
      <c r="B1079" s="193" t="e">
        <f aca="false">Detailed!B1077</f>
        <v>#VALUE!</v>
      </c>
      <c r="C1079" s="193" t="str">
        <f aca="false">Detailed!C1077</f>
        <v>6/1/1843</v>
      </c>
      <c r="D1079" s="193" t="str">
        <f aca="false">Detailed!D1077</f>
        <v>Freemans Bank</v>
      </c>
      <c r="E1079" s="193" t="str">
        <f aca="false">Detailed!E1077</f>
        <v>Augusta</v>
      </c>
      <c r="F1079" s="193" t="str">
        <f aca="false">Detailed!F1077</f>
        <v>Augusta</v>
      </c>
      <c r="G1079" s="199" t="n">
        <f aca="false">SUM(Detailed!G1077:J1077)</f>
        <v>58648.12</v>
      </c>
      <c r="H1079" s="199" t="n">
        <f aca="false">Detailed!K1077</f>
        <v>0</v>
      </c>
      <c r="I1079" s="199" t="n">
        <f aca="false">SUM(Detailed!L1077:X1077)</f>
        <v>18595.78</v>
      </c>
      <c r="J1079" s="199" t="n">
        <f aca="false">SUM(Detailed!Y1077:AA1077)</f>
        <v>6647</v>
      </c>
      <c r="K1079" s="199" t="n">
        <f aca="false">SUM(Detailed!AB1077:AC1077)</f>
        <v>3983.02</v>
      </c>
      <c r="L1079" s="199" t="n">
        <f aca="false">SUM(Detailed!AD1077)</f>
        <v>0</v>
      </c>
      <c r="M1079" s="199" t="n">
        <f aca="false">SUM(Detailed!AE1077:AF1077)</f>
        <v>0</v>
      </c>
      <c r="N1079" s="199" t="n">
        <f aca="false">Detailed!AG1077</f>
        <v>0</v>
      </c>
      <c r="O1079" s="199" t="n">
        <f aca="false">Detailed!AH1077</f>
        <v>0</v>
      </c>
      <c r="P1079" s="199" t="n">
        <f aca="false">SUM(Detailed!AI1077:AJ1077)</f>
        <v>0</v>
      </c>
      <c r="Q1079" s="199" t="n">
        <f aca="false">Detailed!AK1077</f>
        <v>0</v>
      </c>
      <c r="R1079" s="199" t="n">
        <f aca="false">Detailed!AM1077-Detailed!AN1077</f>
        <v>50000</v>
      </c>
      <c r="S1079" s="199" t="n">
        <f aca="false">Detailed!AO1077+Detailed!AP1077+Detailed!AQ1077-Detailed!AR1077</f>
        <v>24181</v>
      </c>
      <c r="T1079" s="199" t="n">
        <f aca="false">SUM(Detailed!AS1077:AU1077)</f>
        <v>10979.96</v>
      </c>
      <c r="U1079" s="199" t="n">
        <f aca="false">Detailed!AV1077</f>
        <v>0</v>
      </c>
      <c r="V1079" s="199" t="n">
        <f aca="false">Detailed!AW1077</f>
        <v>0</v>
      </c>
      <c r="W1079" s="199" t="n">
        <f aca="false">SUM(Detailed!AX1077:AY1077)</f>
        <v>0</v>
      </c>
      <c r="X1079" s="199" t="n">
        <f aca="false">Detailed!AZ1077</f>
        <v>0</v>
      </c>
      <c r="Y1079" s="199" t="n">
        <f aca="false">Detailed!BA1077</f>
        <v>0</v>
      </c>
      <c r="Z1079" s="199" t="n">
        <f aca="false">SUM(Detailed!BB1077:BC1077)</f>
        <v>2712.96</v>
      </c>
      <c r="AA1079" s="199" t="n">
        <f aca="false">Detailed!BD1077</f>
        <v>0</v>
      </c>
      <c r="AB1079" s="199" t="n">
        <f aca="false">SUM(G1079:Q1079)</f>
        <v>87873.92</v>
      </c>
      <c r="AC1079" s="199" t="n">
        <f aca="false">SUM(R1079:AA1079)</f>
        <v>87873.92</v>
      </c>
      <c r="AD1079" s="199" t="n">
        <f aca="false">AB1079-AC1079</f>
        <v>0</v>
      </c>
    </row>
    <row r="1080" customFormat="false" ht="12.75" hidden="false" customHeight="false" outlineLevel="0" collapsed="false">
      <c r="A1080" s="193" t="str">
        <f aca="false">Detailed!A1078</f>
        <v>ME</v>
      </c>
      <c r="B1080" s="193" t="e">
        <f aca="false">Detailed!B1078</f>
        <v>#VALUE!</v>
      </c>
      <c r="C1080" s="193" t="str">
        <f aca="false">Detailed!C1078</f>
        <v>6/1/1843</v>
      </c>
      <c r="D1080" s="193" t="str">
        <f aca="false">Detailed!D1078</f>
        <v>Frontier Bank</v>
      </c>
      <c r="E1080" s="193" t="str">
        <f aca="false">Detailed!E1078</f>
        <v>Eastport</v>
      </c>
      <c r="F1080" s="193" t="str">
        <f aca="false">Detailed!F1078</f>
        <v>Eastport</v>
      </c>
      <c r="G1080" s="199" t="n">
        <f aca="false">SUM(Detailed!G1078:J1078)</f>
        <v>97513.28</v>
      </c>
      <c r="H1080" s="199" t="n">
        <f aca="false">Detailed!K1078</f>
        <v>0</v>
      </c>
      <c r="I1080" s="199" t="n">
        <f aca="false">SUM(Detailed!L1078:X1078)</f>
        <v>11316.03</v>
      </c>
      <c r="J1080" s="199" t="n">
        <f aca="false">SUM(Detailed!Y1078:AA1078)</f>
        <v>3603.23</v>
      </c>
      <c r="K1080" s="199" t="n">
        <f aca="false">SUM(Detailed!AB1078:AC1078)</f>
        <v>3734.2</v>
      </c>
      <c r="L1080" s="199" t="n">
        <f aca="false">SUM(Detailed!AD1078)</f>
        <v>2500</v>
      </c>
      <c r="M1080" s="199" t="n">
        <f aca="false">SUM(Detailed!AE1078:AF1078)</f>
        <v>0</v>
      </c>
      <c r="N1080" s="199" t="n">
        <f aca="false">Detailed!AG1078</f>
        <v>0</v>
      </c>
      <c r="O1080" s="199" t="n">
        <f aca="false">Detailed!AH1078</f>
        <v>0</v>
      </c>
      <c r="P1080" s="199" t="n">
        <f aca="false">SUM(Detailed!AI1078:AJ1078)</f>
        <v>0</v>
      </c>
      <c r="Q1080" s="199" t="n">
        <f aca="false">Detailed!AK1078</f>
        <v>0</v>
      </c>
      <c r="R1080" s="199" t="n">
        <f aca="false">Detailed!AM1078-Detailed!AN1078</f>
        <v>75000</v>
      </c>
      <c r="S1080" s="199" t="n">
        <f aca="false">Detailed!AO1078+Detailed!AP1078+Detailed!AQ1078-Detailed!AR1078</f>
        <v>10538</v>
      </c>
      <c r="T1080" s="199" t="n">
        <f aca="false">SUM(Detailed!AS1078:AU1078)</f>
        <v>29323.73</v>
      </c>
      <c r="U1080" s="199" t="n">
        <f aca="false">Detailed!AV1078</f>
        <v>0</v>
      </c>
      <c r="V1080" s="199" t="n">
        <f aca="false">Detailed!AW1078</f>
        <v>71.5</v>
      </c>
      <c r="W1080" s="199" t="n">
        <f aca="false">SUM(Detailed!AX1078:AY1078)</f>
        <v>0</v>
      </c>
      <c r="X1080" s="199" t="n">
        <f aca="false">Detailed!AZ1078</f>
        <v>0</v>
      </c>
      <c r="Y1080" s="199" t="n">
        <f aca="false">Detailed!BA1078</f>
        <v>0</v>
      </c>
      <c r="Z1080" s="199" t="n">
        <f aca="false">SUM(Detailed!BB1078:BC1078)</f>
        <v>3733.51</v>
      </c>
      <c r="AA1080" s="199" t="n">
        <f aca="false">Detailed!BD1078</f>
        <v>0</v>
      </c>
      <c r="AB1080" s="199" t="n">
        <f aca="false">SUM(G1080:Q1080)</f>
        <v>118666.74</v>
      </c>
      <c r="AC1080" s="199" t="n">
        <f aca="false">SUM(R1080:AA1080)</f>
        <v>118666.74</v>
      </c>
      <c r="AD1080" s="199" t="n">
        <f aca="false">AB1080-AC1080</f>
        <v>0</v>
      </c>
    </row>
    <row r="1081" customFormat="false" ht="12.75" hidden="false" customHeight="false" outlineLevel="0" collapsed="false">
      <c r="A1081" s="193" t="str">
        <f aca="false">Detailed!A1079</f>
        <v>ME</v>
      </c>
      <c r="B1081" s="193" t="e">
        <f aca="false">Detailed!B1079</f>
        <v>#VALUE!</v>
      </c>
      <c r="C1081" s="193" t="str">
        <f aca="false">Detailed!C1079</f>
        <v>6/1/1843</v>
      </c>
      <c r="D1081" s="193" t="str">
        <f aca="false">Detailed!D1079</f>
        <v>Gardiner Bank</v>
      </c>
      <c r="E1081" s="193" t="str">
        <f aca="false">Detailed!E1079</f>
        <v>Gardiner</v>
      </c>
      <c r="F1081" s="193" t="str">
        <f aca="false">Detailed!F1079</f>
        <v>Gardiner</v>
      </c>
      <c r="G1081" s="199" t="n">
        <f aca="false">SUM(Detailed!G1079:J1079)</f>
        <v>135419.67</v>
      </c>
      <c r="H1081" s="199" t="n">
        <f aca="false">Detailed!K1079</f>
        <v>0</v>
      </c>
      <c r="I1081" s="199" t="n">
        <f aca="false">SUM(Detailed!L1079:X1079)</f>
        <v>11268.77</v>
      </c>
      <c r="J1081" s="199" t="n">
        <f aca="false">SUM(Detailed!Y1079:AA1079)</f>
        <v>1714</v>
      </c>
      <c r="K1081" s="199" t="n">
        <f aca="false">SUM(Detailed!AB1079:AC1079)</f>
        <v>4954.03</v>
      </c>
      <c r="L1081" s="199" t="n">
        <f aca="false">SUM(Detailed!AD1079)</f>
        <v>2000</v>
      </c>
      <c r="M1081" s="199" t="n">
        <f aca="false">SUM(Detailed!AE1079:AF1079)</f>
        <v>0</v>
      </c>
      <c r="N1081" s="199" t="n">
        <f aca="false">Detailed!AG1079</f>
        <v>0</v>
      </c>
      <c r="O1081" s="199" t="n">
        <f aca="false">Detailed!AH1079</f>
        <v>0</v>
      </c>
      <c r="P1081" s="199" t="n">
        <f aca="false">SUM(Detailed!AI1079:AJ1079)</f>
        <v>0</v>
      </c>
      <c r="Q1081" s="199" t="n">
        <f aca="false">Detailed!AK1079</f>
        <v>0</v>
      </c>
      <c r="R1081" s="199" t="n">
        <f aca="false">Detailed!AM1079-Detailed!AN1079</f>
        <v>100000</v>
      </c>
      <c r="S1081" s="199" t="n">
        <f aca="false">Detailed!AO1079+Detailed!AP1079+Detailed!AQ1079-Detailed!AR1079</f>
        <v>32957</v>
      </c>
      <c r="T1081" s="199" t="n">
        <f aca="false">SUM(Detailed!AS1079:AU1079)</f>
        <v>15834.89</v>
      </c>
      <c r="U1081" s="199" t="n">
        <f aca="false">Detailed!AV1079</f>
        <v>0</v>
      </c>
      <c r="V1081" s="199" t="n">
        <f aca="false">Detailed!AW1079</f>
        <v>390.82</v>
      </c>
      <c r="W1081" s="199" t="n">
        <f aca="false">SUM(Detailed!AX1079:AY1079)</f>
        <v>0</v>
      </c>
      <c r="X1081" s="199" t="n">
        <f aca="false">Detailed!AZ1079</f>
        <v>0</v>
      </c>
      <c r="Y1081" s="199" t="n">
        <f aca="false">Detailed!BA1079</f>
        <v>0</v>
      </c>
      <c r="Z1081" s="199" t="n">
        <f aca="false">SUM(Detailed!BB1079:BC1079)</f>
        <v>6173.76</v>
      </c>
      <c r="AA1081" s="199" t="n">
        <f aca="false">Detailed!BD1079</f>
        <v>0</v>
      </c>
      <c r="AB1081" s="199" t="n">
        <f aca="false">SUM(G1081:Q1081)</f>
        <v>155356.47</v>
      </c>
      <c r="AC1081" s="199" t="n">
        <f aca="false">SUM(R1081:AA1081)</f>
        <v>155356.47</v>
      </c>
      <c r="AD1081" s="199" t="n">
        <f aca="false">AB1081-AC1081</f>
        <v>0</v>
      </c>
    </row>
    <row r="1082" customFormat="false" ht="12.75" hidden="false" customHeight="false" outlineLevel="0" collapsed="false">
      <c r="A1082" s="193" t="str">
        <f aca="false">Detailed!A1080</f>
        <v>ME</v>
      </c>
      <c r="B1082" s="193" t="e">
        <f aca="false">Detailed!B1080</f>
        <v>#VALUE!</v>
      </c>
      <c r="C1082" s="193" t="str">
        <f aca="false">Detailed!C1080</f>
        <v>6/1/1843</v>
      </c>
      <c r="D1082" s="193" t="str">
        <f aca="false">Detailed!D1080</f>
        <v>Granite Bank</v>
      </c>
      <c r="E1082" s="193" t="str">
        <f aca="false">Detailed!E1080</f>
        <v>Augusta</v>
      </c>
      <c r="F1082" s="193" t="str">
        <f aca="false">Detailed!F1080</f>
        <v>Augusta</v>
      </c>
      <c r="G1082" s="199" t="n">
        <f aca="false">SUM(Detailed!G1080:J1080)</f>
        <v>106425.98</v>
      </c>
      <c r="H1082" s="199" t="n">
        <f aca="false">Detailed!K1080</f>
        <v>0</v>
      </c>
      <c r="I1082" s="199" t="n">
        <f aca="false">SUM(Detailed!L1080:X1080)</f>
        <v>3961.66</v>
      </c>
      <c r="J1082" s="199" t="n">
        <f aca="false">SUM(Detailed!Y1080:AA1080)</f>
        <v>518</v>
      </c>
      <c r="K1082" s="199" t="n">
        <f aca="false">SUM(Detailed!AB1080:AC1080)</f>
        <v>4065.93</v>
      </c>
      <c r="L1082" s="199" t="n">
        <f aca="false">SUM(Detailed!AD1080)</f>
        <v>7121.63</v>
      </c>
      <c r="M1082" s="199" t="n">
        <f aca="false">SUM(Detailed!AE1080:AF1080)</f>
        <v>0</v>
      </c>
      <c r="N1082" s="199" t="n">
        <f aca="false">Detailed!AG1080</f>
        <v>0</v>
      </c>
      <c r="O1082" s="199" t="n">
        <f aca="false">Detailed!AH1080</f>
        <v>0</v>
      </c>
      <c r="P1082" s="199" t="n">
        <f aca="false">SUM(Detailed!AI1080:AJ1080)</f>
        <v>0</v>
      </c>
      <c r="Q1082" s="199" t="n">
        <f aca="false">Detailed!AK1080</f>
        <v>0</v>
      </c>
      <c r="R1082" s="199" t="n">
        <f aca="false">Detailed!AM1080-Detailed!AN1080</f>
        <v>75000</v>
      </c>
      <c r="S1082" s="199" t="n">
        <f aca="false">Detailed!AO1080+Detailed!AP1080+Detailed!AQ1080-Detailed!AR1080</f>
        <v>30721</v>
      </c>
      <c r="T1082" s="199" t="n">
        <f aca="false">SUM(Detailed!AS1080:AU1080)</f>
        <v>14100.85</v>
      </c>
      <c r="U1082" s="199" t="n">
        <f aca="false">Detailed!AV1080</f>
        <v>0</v>
      </c>
      <c r="V1082" s="199" t="n">
        <f aca="false">Detailed!AW1080</f>
        <v>112.77</v>
      </c>
      <c r="W1082" s="199" t="n">
        <f aca="false">SUM(Detailed!AX1080:AY1080)</f>
        <v>0</v>
      </c>
      <c r="X1082" s="199" t="n">
        <f aca="false">Detailed!AZ1080</f>
        <v>0</v>
      </c>
      <c r="Y1082" s="199" t="n">
        <f aca="false">Detailed!BA1080</f>
        <v>0</v>
      </c>
      <c r="Z1082" s="199" t="n">
        <f aca="false">SUM(Detailed!BB1080:BC1080)</f>
        <v>2158.58</v>
      </c>
      <c r="AA1082" s="199" t="n">
        <f aca="false">Detailed!BD1080</f>
        <v>0</v>
      </c>
      <c r="AB1082" s="199" t="n">
        <f aca="false">SUM(G1082:Q1082)</f>
        <v>122093.2</v>
      </c>
      <c r="AC1082" s="199" t="n">
        <f aca="false">SUM(R1082:AA1082)</f>
        <v>122093.2</v>
      </c>
      <c r="AD1082" s="199" t="n">
        <f aca="false">AB1082-AC1082</f>
        <v>0</v>
      </c>
    </row>
    <row r="1083" customFormat="false" ht="12.75" hidden="false" customHeight="false" outlineLevel="0" collapsed="false">
      <c r="A1083" s="193" t="str">
        <f aca="false">Detailed!A1081</f>
        <v>ME</v>
      </c>
      <c r="B1083" s="193" t="e">
        <f aca="false">Detailed!B1081</f>
        <v>#VALUE!</v>
      </c>
      <c r="C1083" s="193" t="str">
        <f aca="false">Detailed!C1081</f>
        <v>6/1/1843</v>
      </c>
      <c r="D1083" s="193" t="str">
        <f aca="false">Detailed!D1081</f>
        <v>Kenduskeag Bank</v>
      </c>
      <c r="E1083" s="193" t="str">
        <f aca="false">Detailed!E1081</f>
        <v>Bangor</v>
      </c>
      <c r="F1083" s="193" t="str">
        <f aca="false">Detailed!F1081</f>
        <v>Bangor</v>
      </c>
      <c r="G1083" s="199" t="n">
        <f aca="false">SUM(Detailed!G1081:J1081)</f>
        <v>136271.26</v>
      </c>
      <c r="H1083" s="199" t="n">
        <f aca="false">Detailed!K1081</f>
        <v>0</v>
      </c>
      <c r="I1083" s="199" t="n">
        <f aca="false">SUM(Detailed!L1081:X1081)</f>
        <v>22410.19</v>
      </c>
      <c r="J1083" s="199" t="n">
        <f aca="false">SUM(Detailed!Y1081:AA1081)</f>
        <v>5598</v>
      </c>
      <c r="K1083" s="199" t="n">
        <f aca="false">SUM(Detailed!AB1081:AC1081)</f>
        <v>5949.57</v>
      </c>
      <c r="L1083" s="199" t="n">
        <f aca="false">SUM(Detailed!AD1081)</f>
        <v>29772.23</v>
      </c>
      <c r="M1083" s="199" t="n">
        <f aca="false">SUM(Detailed!AE1081:AF1081)</f>
        <v>0</v>
      </c>
      <c r="N1083" s="199" t="n">
        <f aca="false">Detailed!AG1081</f>
        <v>0</v>
      </c>
      <c r="O1083" s="199" t="n">
        <f aca="false">Detailed!AH1081</f>
        <v>0</v>
      </c>
      <c r="P1083" s="199" t="n">
        <f aca="false">SUM(Detailed!AI1081:AJ1081)</f>
        <v>0</v>
      </c>
      <c r="Q1083" s="199" t="n">
        <f aca="false">Detailed!AK1081</f>
        <v>0</v>
      </c>
      <c r="R1083" s="199" t="n">
        <f aca="false">Detailed!AM1081-Detailed!AN1081</f>
        <v>100000</v>
      </c>
      <c r="S1083" s="199" t="n">
        <f aca="false">Detailed!AO1081+Detailed!AP1081+Detailed!AQ1081-Detailed!AR1081</f>
        <v>51887</v>
      </c>
      <c r="T1083" s="199" t="n">
        <f aca="false">SUM(Detailed!AS1081:AU1081)</f>
        <v>44223.01</v>
      </c>
      <c r="U1083" s="199" t="n">
        <f aca="false">Detailed!AV1081</f>
        <v>0</v>
      </c>
      <c r="V1083" s="199" t="n">
        <f aca="false">Detailed!AW1081</f>
        <v>682.68</v>
      </c>
      <c r="W1083" s="199" t="n">
        <f aca="false">SUM(Detailed!AX1081:AY1081)</f>
        <v>0</v>
      </c>
      <c r="X1083" s="199" t="n">
        <f aca="false">Detailed!AZ1081</f>
        <v>0</v>
      </c>
      <c r="Y1083" s="199" t="n">
        <f aca="false">Detailed!BA1081</f>
        <v>0</v>
      </c>
      <c r="Z1083" s="199" t="n">
        <f aca="false">SUM(Detailed!BB1081:BC1081)</f>
        <v>3208.56</v>
      </c>
      <c r="AA1083" s="199" t="n">
        <f aca="false">Detailed!BD1081</f>
        <v>0</v>
      </c>
      <c r="AB1083" s="199" t="n">
        <f aca="false">SUM(G1083:Q1083)</f>
        <v>200001.25</v>
      </c>
      <c r="AC1083" s="199" t="n">
        <f aca="false">SUM(R1083:AA1083)</f>
        <v>200001.25</v>
      </c>
      <c r="AD1083" s="199" t="n">
        <f aca="false">AB1083-AC1083</f>
        <v>0</v>
      </c>
    </row>
    <row r="1084" customFormat="false" ht="12.75" hidden="false" customHeight="false" outlineLevel="0" collapsed="false">
      <c r="A1084" s="193" t="str">
        <f aca="false">Detailed!A1082</f>
        <v>ME</v>
      </c>
      <c r="B1084" s="193" t="e">
        <f aca="false">Detailed!B1082</f>
        <v>#VALUE!</v>
      </c>
      <c r="C1084" s="193" t="str">
        <f aca="false">Detailed!C1082</f>
        <v>6/1/1843</v>
      </c>
      <c r="D1084" s="193" t="str">
        <f aca="false">Detailed!D1082</f>
        <v>Lime Rock Bank</v>
      </c>
      <c r="E1084" s="193" t="str">
        <f aca="false">Detailed!E1082</f>
        <v>East Thomaston(Rockland)</v>
      </c>
      <c r="F1084" s="193" t="str">
        <f aca="false">Detailed!F1082</f>
        <v>East Thomaston(Rockland)</v>
      </c>
      <c r="G1084" s="199" t="n">
        <f aca="false">SUM(Detailed!G1082:J1082)</f>
        <v>78178.89</v>
      </c>
      <c r="H1084" s="199" t="n">
        <f aca="false">Detailed!K1082</f>
        <v>0</v>
      </c>
      <c r="I1084" s="199" t="n">
        <f aca="false">SUM(Detailed!L1082:X1082)</f>
        <v>12222.95</v>
      </c>
      <c r="J1084" s="199" t="n">
        <f aca="false">SUM(Detailed!Y1082:AA1082)</f>
        <v>1779</v>
      </c>
      <c r="K1084" s="199" t="n">
        <f aca="false">SUM(Detailed!AB1082:AC1082)</f>
        <v>5393.4</v>
      </c>
      <c r="L1084" s="199" t="n">
        <f aca="false">SUM(Detailed!AD1082)</f>
        <v>3845.05</v>
      </c>
      <c r="M1084" s="199" t="n">
        <f aca="false">SUM(Detailed!AE1082:AF1082)</f>
        <v>0</v>
      </c>
      <c r="N1084" s="199" t="n">
        <f aca="false">Detailed!AG1082</f>
        <v>0</v>
      </c>
      <c r="O1084" s="199" t="n">
        <f aca="false">Detailed!AH1082</f>
        <v>0</v>
      </c>
      <c r="P1084" s="199" t="n">
        <f aca="false">SUM(Detailed!AI1082:AJ1082)</f>
        <v>0</v>
      </c>
      <c r="Q1084" s="199" t="n">
        <f aca="false">Detailed!AK1082</f>
        <v>0</v>
      </c>
      <c r="R1084" s="199" t="n">
        <f aca="false">Detailed!AM1082-Detailed!AN1082</f>
        <v>50000</v>
      </c>
      <c r="S1084" s="199" t="n">
        <f aca="false">Detailed!AO1082+Detailed!AP1082+Detailed!AQ1082-Detailed!AR1082</f>
        <v>32100</v>
      </c>
      <c r="T1084" s="199" t="n">
        <f aca="false">SUM(Detailed!AS1082:AU1082)</f>
        <v>17054.63</v>
      </c>
      <c r="U1084" s="199" t="n">
        <f aca="false">Detailed!AV1082</f>
        <v>0</v>
      </c>
      <c r="V1084" s="199" t="n">
        <f aca="false">Detailed!AW1082</f>
        <v>1160.24</v>
      </c>
      <c r="W1084" s="199" t="n">
        <f aca="false">SUM(Detailed!AX1082:AY1082)</f>
        <v>0</v>
      </c>
      <c r="X1084" s="199" t="n">
        <f aca="false">Detailed!AZ1082</f>
        <v>0</v>
      </c>
      <c r="Y1084" s="199" t="n">
        <f aca="false">Detailed!BA1082</f>
        <v>0</v>
      </c>
      <c r="Z1084" s="199" t="n">
        <f aca="false">SUM(Detailed!BB1082:BC1082)</f>
        <v>1104.42</v>
      </c>
      <c r="AA1084" s="199" t="n">
        <f aca="false">Detailed!BD1082</f>
        <v>0</v>
      </c>
      <c r="AB1084" s="199" t="n">
        <f aca="false">SUM(G1084:Q1084)</f>
        <v>101419.29</v>
      </c>
      <c r="AC1084" s="199" t="n">
        <f aca="false">SUM(R1084:AA1084)</f>
        <v>101419.29</v>
      </c>
      <c r="AD1084" s="199" t="n">
        <f aca="false">AB1084-AC1084</f>
        <v>0</v>
      </c>
    </row>
    <row r="1085" customFormat="false" ht="12.75" hidden="false" customHeight="false" outlineLevel="0" collapsed="false">
      <c r="A1085" s="193" t="str">
        <f aca="false">Detailed!A1083</f>
        <v>ME</v>
      </c>
      <c r="B1085" s="193" t="e">
        <f aca="false">Detailed!B1083</f>
        <v>#VALUE!</v>
      </c>
      <c r="C1085" s="193" t="str">
        <f aca="false">Detailed!C1083</f>
        <v>6/1/1843</v>
      </c>
      <c r="D1085" s="193" t="str">
        <f aca="false">Detailed!D1083</f>
        <v>Lincoln Bank</v>
      </c>
      <c r="E1085" s="193" t="str">
        <f aca="false">Detailed!E1083</f>
        <v>Bath</v>
      </c>
      <c r="F1085" s="193" t="str">
        <f aca="false">Detailed!F1083</f>
        <v>Bath</v>
      </c>
      <c r="G1085" s="199" t="n">
        <f aca="false">SUM(Detailed!G1083:J1083)</f>
        <v>125585.41</v>
      </c>
      <c r="H1085" s="199" t="n">
        <f aca="false">Detailed!K1083</f>
        <v>0</v>
      </c>
      <c r="I1085" s="199" t="n">
        <f aca="false">SUM(Detailed!L1083:X1083)</f>
        <v>92653.52</v>
      </c>
      <c r="J1085" s="199" t="n">
        <f aca="false">SUM(Detailed!Y1083:AA1083)</f>
        <v>2771</v>
      </c>
      <c r="K1085" s="199" t="n">
        <f aca="false">SUM(Detailed!AB1083:AC1083)</f>
        <v>4367.35</v>
      </c>
      <c r="L1085" s="199" t="n">
        <f aca="false">SUM(Detailed!AD1083)</f>
        <v>3000</v>
      </c>
      <c r="M1085" s="199" t="n">
        <f aca="false">SUM(Detailed!AE1083:AF1083)</f>
        <v>0</v>
      </c>
      <c r="N1085" s="199" t="n">
        <f aca="false">Detailed!AG1083</f>
        <v>0</v>
      </c>
      <c r="O1085" s="199" t="n">
        <f aca="false">Detailed!AH1083</f>
        <v>0</v>
      </c>
      <c r="P1085" s="199" t="n">
        <f aca="false">SUM(Detailed!AI1083:AJ1083)</f>
        <v>0</v>
      </c>
      <c r="Q1085" s="199" t="n">
        <f aca="false">Detailed!AK1083</f>
        <v>0</v>
      </c>
      <c r="R1085" s="199" t="n">
        <f aca="false">Detailed!AM1083-Detailed!AN1083</f>
        <v>100000</v>
      </c>
      <c r="S1085" s="199" t="n">
        <f aca="false">Detailed!AO1083+Detailed!AP1083+Detailed!AQ1083-Detailed!AR1083</f>
        <v>69227</v>
      </c>
      <c r="T1085" s="199" t="n">
        <f aca="false">SUM(Detailed!AS1083:AU1083)</f>
        <v>48727.46</v>
      </c>
      <c r="U1085" s="199" t="n">
        <f aca="false">Detailed!AV1083</f>
        <v>0</v>
      </c>
      <c r="V1085" s="199" t="n">
        <f aca="false">Detailed!AW1083</f>
        <v>5647.81</v>
      </c>
      <c r="W1085" s="199" t="n">
        <f aca="false">SUM(Detailed!AX1083:AY1083)</f>
        <v>0</v>
      </c>
      <c r="X1085" s="199" t="n">
        <f aca="false">Detailed!AZ1083</f>
        <v>0</v>
      </c>
      <c r="Y1085" s="199" t="n">
        <f aca="false">Detailed!BA1083</f>
        <v>0</v>
      </c>
      <c r="Z1085" s="199" t="n">
        <f aca="false">SUM(Detailed!BB1083:BC1083)</f>
        <v>4775.01</v>
      </c>
      <c r="AA1085" s="199" t="n">
        <f aca="false">Detailed!BD1083</f>
        <v>0</v>
      </c>
      <c r="AB1085" s="199" t="n">
        <f aca="false">SUM(G1085:Q1085)</f>
        <v>228377.28</v>
      </c>
      <c r="AC1085" s="199" t="n">
        <f aca="false">SUM(R1085:AA1085)</f>
        <v>228377.28</v>
      </c>
      <c r="AD1085" s="199" t="n">
        <f aca="false">AB1085-AC1085</f>
        <v>0</v>
      </c>
    </row>
    <row r="1086" customFormat="false" ht="12.75" hidden="false" customHeight="false" outlineLevel="0" collapsed="false">
      <c r="A1086" s="193" t="str">
        <f aca="false">Detailed!A1084</f>
        <v>ME</v>
      </c>
      <c r="B1086" s="193" t="e">
        <f aca="false">Detailed!B1084</f>
        <v>#VALUE!</v>
      </c>
      <c r="C1086" s="193" t="str">
        <f aca="false">Detailed!C1084</f>
        <v>6/1/1843</v>
      </c>
      <c r="D1086" s="193" t="str">
        <f aca="false">Detailed!D1084</f>
        <v>Manufacturers &amp; Traders Bank</v>
      </c>
      <c r="E1086" s="193" t="str">
        <f aca="false">Detailed!E1084</f>
        <v>Portland</v>
      </c>
      <c r="F1086" s="193" t="str">
        <f aca="false">Detailed!F1084</f>
        <v>Portland</v>
      </c>
      <c r="G1086" s="199" t="n">
        <f aca="false">SUM(Detailed!G1084:J1084)</f>
        <v>88047.04</v>
      </c>
      <c r="H1086" s="199" t="n">
        <f aca="false">Detailed!K1084</f>
        <v>0</v>
      </c>
      <c r="I1086" s="199" t="n">
        <f aca="false">SUM(Detailed!L1084:X1084)</f>
        <v>13524.97</v>
      </c>
      <c r="J1086" s="199" t="n">
        <f aca="false">SUM(Detailed!Y1084:AA1084)</f>
        <v>5634</v>
      </c>
      <c r="K1086" s="199" t="n">
        <f aca="false">SUM(Detailed!AB1084:AC1084)</f>
        <v>2698.39</v>
      </c>
      <c r="L1086" s="199" t="n">
        <f aca="false">SUM(Detailed!AD1084)</f>
        <v>1000</v>
      </c>
      <c r="M1086" s="199" t="n">
        <f aca="false">SUM(Detailed!AE1084:AF1084)</f>
        <v>0</v>
      </c>
      <c r="N1086" s="199" t="n">
        <f aca="false">Detailed!AG1084</f>
        <v>0</v>
      </c>
      <c r="O1086" s="199" t="n">
        <f aca="false">Detailed!AH1084</f>
        <v>0</v>
      </c>
      <c r="P1086" s="199" t="n">
        <f aca="false">SUM(Detailed!AI1084:AJ1084)</f>
        <v>0</v>
      </c>
      <c r="Q1086" s="199" t="n">
        <f aca="false">Detailed!AK1084</f>
        <v>0</v>
      </c>
      <c r="R1086" s="199" t="n">
        <f aca="false">Detailed!AM1084-Detailed!AN1084</f>
        <v>75000</v>
      </c>
      <c r="S1086" s="199" t="n">
        <f aca="false">Detailed!AO1084+Detailed!AP1084+Detailed!AQ1084-Detailed!AR1084</f>
        <v>20828</v>
      </c>
      <c r="T1086" s="199" t="n">
        <f aca="false">SUM(Detailed!AS1084:AU1084)</f>
        <v>12072.17</v>
      </c>
      <c r="U1086" s="199" t="n">
        <f aca="false">Detailed!AV1084</f>
        <v>0</v>
      </c>
      <c r="V1086" s="199" t="n">
        <f aca="false">Detailed!AW1084</f>
        <v>801.94</v>
      </c>
      <c r="W1086" s="199" t="n">
        <f aca="false">SUM(Detailed!AX1084:AY1084)</f>
        <v>0</v>
      </c>
      <c r="X1086" s="199" t="n">
        <f aca="false">Detailed!AZ1084</f>
        <v>0</v>
      </c>
      <c r="Y1086" s="199" t="n">
        <f aca="false">Detailed!BA1084</f>
        <v>0</v>
      </c>
      <c r="Z1086" s="199" t="n">
        <f aca="false">SUM(Detailed!BB1084:BC1084)</f>
        <v>2202.29</v>
      </c>
      <c r="AA1086" s="199" t="n">
        <f aca="false">Detailed!BD1084</f>
        <v>0</v>
      </c>
      <c r="AB1086" s="199" t="n">
        <f aca="false">SUM(G1086:Q1086)</f>
        <v>110904.4</v>
      </c>
      <c r="AC1086" s="199" t="n">
        <f aca="false">SUM(R1086:AA1086)</f>
        <v>110904.4</v>
      </c>
      <c r="AD1086" s="199" t="n">
        <f aca="false">AB1086-AC1086</f>
        <v>0</v>
      </c>
    </row>
    <row r="1087" customFormat="false" ht="12.75" hidden="false" customHeight="false" outlineLevel="0" collapsed="false">
      <c r="A1087" s="193" t="e">
        <f aca="false">#REF!</f>
        <v>#REF!</v>
      </c>
      <c r="B1087" s="193" t="e">
        <f aca="false">#REF!</f>
        <v>#REF!</v>
      </c>
      <c r="C1087" s="193" t="e">
        <f aca="false">#REF!</f>
        <v>#REF!</v>
      </c>
      <c r="D1087" s="193" t="e">
        <f aca="false">#REF!</f>
        <v>#REF!</v>
      </c>
      <c r="E1087" s="193" t="e">
        <f aca="false">#REF!</f>
        <v>#REF!</v>
      </c>
      <c r="F1087" s="193" t="e">
        <f aca="false">#REF!</f>
        <v>#REF!</v>
      </c>
      <c r="G1087" s="199" t="e">
        <f aca="false">SUM(#REF!)</f>
        <v>#REF!</v>
      </c>
      <c r="H1087" s="199" t="e">
        <f aca="false">#REF!</f>
        <v>#REF!</v>
      </c>
      <c r="I1087" s="199" t="e">
        <f aca="false">SUM(#REF!)</f>
        <v>#REF!</v>
      </c>
      <c r="J1087" s="199" t="e">
        <f aca="false">SUM(#REF!)</f>
        <v>#REF!</v>
      </c>
      <c r="K1087" s="199" t="e">
        <f aca="false">SUM(#REF!)</f>
        <v>#REF!</v>
      </c>
      <c r="L1087" s="199" t="e">
        <f aca="false">SUM(#REF!)</f>
        <v>#REF!</v>
      </c>
      <c r="M1087" s="199" t="e">
        <f aca="false">SUM(#REF!)</f>
        <v>#REF!</v>
      </c>
      <c r="N1087" s="199" t="e">
        <f aca="false">#REF!</f>
        <v>#REF!</v>
      </c>
      <c r="O1087" s="199" t="e">
        <f aca="false">#REF!</f>
        <v>#REF!</v>
      </c>
      <c r="P1087" s="199" t="e">
        <f aca="false">SUM(#REF!)</f>
        <v>#REF!</v>
      </c>
      <c r="Q1087" s="199" t="e">
        <f aca="false">#REF!</f>
        <v>#REF!</v>
      </c>
      <c r="R1087" s="199" t="e">
        <f aca="false">#REF!-#REF!</f>
        <v>#VALUE!</v>
      </c>
      <c r="S1087" s="199" t="e">
        <f aca="false">#REF!+#REF!+#REF!-#REF!</f>
        <v>#VALUE!</v>
      </c>
      <c r="T1087" s="199" t="e">
        <f aca="false">SUM(#REF!)</f>
        <v>#REF!</v>
      </c>
      <c r="U1087" s="199" t="e">
        <f aca="false">#REF!</f>
        <v>#REF!</v>
      </c>
      <c r="V1087" s="199" t="e">
        <f aca="false">#REF!</f>
        <v>#REF!</v>
      </c>
      <c r="W1087" s="199" t="e">
        <f aca="false">SUM(#REF!)</f>
        <v>#REF!</v>
      </c>
      <c r="X1087" s="199" t="e">
        <f aca="false">#REF!</f>
        <v>#REF!</v>
      </c>
      <c r="Y1087" s="199" t="e">
        <f aca="false">#REF!</f>
        <v>#REF!</v>
      </c>
      <c r="Z1087" s="199" t="e">
        <f aca="false">SUM(#REF!)</f>
        <v>#REF!</v>
      </c>
      <c r="AA1087" s="199" t="e">
        <f aca="false">#REF!</f>
        <v>#REF!</v>
      </c>
      <c r="AB1087" s="199" t="e">
        <f aca="false">SUM(G1087:Q1087)</f>
        <v>#REF!</v>
      </c>
      <c r="AC1087" s="199" t="e">
        <f aca="false">SUM(R1087:AA1087)</f>
        <v>#VALUE!</v>
      </c>
      <c r="AD1087" s="199" t="e">
        <f aca="false">AB1087-AC1087</f>
        <v>#REF!</v>
      </c>
    </row>
    <row r="1088" customFormat="false" ht="12.75" hidden="false" customHeight="false" outlineLevel="0" collapsed="false">
      <c r="A1088" s="193" t="str">
        <f aca="false">Detailed!A1085</f>
        <v>ME</v>
      </c>
      <c r="B1088" s="193" t="e">
        <f aca="false">Detailed!B1085</f>
        <v>#VALUE!</v>
      </c>
      <c r="C1088" s="193" t="str">
        <f aca="false">Detailed!C1085</f>
        <v>6/1/1843</v>
      </c>
      <c r="D1088" s="193" t="str">
        <f aca="false">Detailed!D1085</f>
        <v>Manufacturers Bank</v>
      </c>
      <c r="E1088" s="193" t="str">
        <f aca="false">Detailed!E1085</f>
        <v>Saco</v>
      </c>
      <c r="F1088" s="193" t="str">
        <f aca="false">Detailed!F1085</f>
        <v>Saco</v>
      </c>
      <c r="G1088" s="199" t="n">
        <f aca="false">SUM(Detailed!G1085:J1085)</f>
        <v>132998.19</v>
      </c>
      <c r="H1088" s="199" t="n">
        <f aca="false">Detailed!K1085</f>
        <v>0</v>
      </c>
      <c r="I1088" s="199" t="n">
        <f aca="false">SUM(Detailed!L1085:X1085)</f>
        <v>15907.67</v>
      </c>
      <c r="J1088" s="199" t="n">
        <f aca="false">SUM(Detailed!Y1085:AA1085)</f>
        <v>961</v>
      </c>
      <c r="K1088" s="199" t="n">
        <f aca="false">SUM(Detailed!AB1085:AC1085)</f>
        <v>4963.39</v>
      </c>
      <c r="L1088" s="199" t="n">
        <f aca="false">SUM(Detailed!AD1085)</f>
        <v>7031.34</v>
      </c>
      <c r="M1088" s="199" t="n">
        <f aca="false">SUM(Detailed!AE1085:AF1085)</f>
        <v>0</v>
      </c>
      <c r="N1088" s="199" t="n">
        <f aca="false">Detailed!AG1085</f>
        <v>0</v>
      </c>
      <c r="O1088" s="199" t="n">
        <f aca="false">Detailed!AH1085</f>
        <v>0</v>
      </c>
      <c r="P1088" s="199" t="n">
        <f aca="false">SUM(Detailed!AI1085:AJ1085)</f>
        <v>0</v>
      </c>
      <c r="Q1088" s="199" t="n">
        <f aca="false">Detailed!AK1085</f>
        <v>0</v>
      </c>
      <c r="R1088" s="199" t="n">
        <f aca="false">Detailed!AM1085-Detailed!AN1085</f>
        <v>100000</v>
      </c>
      <c r="S1088" s="199" t="n">
        <f aca="false">Detailed!AO1085+Detailed!AP1085+Detailed!AQ1085-Detailed!AR1085</f>
        <v>40115</v>
      </c>
      <c r="T1088" s="199" t="n">
        <f aca="false">SUM(Detailed!AS1085:AU1085)</f>
        <v>19246.67</v>
      </c>
      <c r="U1088" s="199" t="n">
        <f aca="false">Detailed!AV1085</f>
        <v>0</v>
      </c>
      <c r="V1088" s="199" t="n">
        <f aca="false">Detailed!AW1085</f>
        <v>73</v>
      </c>
      <c r="W1088" s="199" t="n">
        <f aca="false">SUM(Detailed!AX1085:AY1085)</f>
        <v>0</v>
      </c>
      <c r="X1088" s="199" t="n">
        <f aca="false">Detailed!AZ1085</f>
        <v>0</v>
      </c>
      <c r="Y1088" s="199" t="n">
        <f aca="false">Detailed!BA1085</f>
        <v>0</v>
      </c>
      <c r="Z1088" s="199" t="n">
        <f aca="false">SUM(Detailed!BB1085:BC1085)</f>
        <v>2426.92</v>
      </c>
      <c r="AA1088" s="199" t="n">
        <f aca="false">Detailed!BD1085</f>
        <v>0</v>
      </c>
      <c r="AB1088" s="199" t="n">
        <f aca="false">SUM(G1088:Q1088)</f>
        <v>161861.59</v>
      </c>
      <c r="AC1088" s="199" t="n">
        <f aca="false">SUM(R1088:AA1088)</f>
        <v>161861.59</v>
      </c>
      <c r="AD1088" s="199" t="n">
        <f aca="false">AB1088-AC1088</f>
        <v>0</v>
      </c>
    </row>
    <row r="1089" customFormat="false" ht="12.75" hidden="false" customHeight="false" outlineLevel="0" collapsed="false">
      <c r="A1089" s="193" t="str">
        <f aca="false">Detailed!A1086</f>
        <v>ME</v>
      </c>
      <c r="B1089" s="193" t="e">
        <f aca="false">Detailed!B1086</f>
        <v>#VALUE!</v>
      </c>
      <c r="C1089" s="193" t="str">
        <f aca="false">Detailed!C1086</f>
        <v>6/1/1843</v>
      </c>
      <c r="D1089" s="193" t="str">
        <f aca="false">Detailed!D1086</f>
        <v>Mariners Bank</v>
      </c>
      <c r="E1089" s="193" t="str">
        <f aca="false">Detailed!E1086</f>
        <v>Wiscasset</v>
      </c>
      <c r="F1089" s="193" t="str">
        <f aca="false">Detailed!F1086</f>
        <v>Wiscasset</v>
      </c>
      <c r="G1089" s="199" t="n">
        <f aca="false">SUM(Detailed!G1086:J1086)</f>
        <v>74896.75</v>
      </c>
      <c r="H1089" s="199" t="n">
        <f aca="false">Detailed!K1086</f>
        <v>0</v>
      </c>
      <c r="I1089" s="199" t="n">
        <f aca="false">SUM(Detailed!L1086:X1086)</f>
        <v>678.74</v>
      </c>
      <c r="J1089" s="199" t="n">
        <f aca="false">SUM(Detailed!Y1086:AA1086)</f>
        <v>784</v>
      </c>
      <c r="K1089" s="199" t="n">
        <f aca="false">SUM(Detailed!AB1086:AC1086)</f>
        <v>2136.95</v>
      </c>
      <c r="L1089" s="199" t="n">
        <f aca="false">SUM(Detailed!AD1086)</f>
        <v>2505.54</v>
      </c>
      <c r="M1089" s="199" t="n">
        <f aca="false">SUM(Detailed!AE1086:AF1086)</f>
        <v>0</v>
      </c>
      <c r="N1089" s="199" t="n">
        <f aca="false">Detailed!AG1086</f>
        <v>0</v>
      </c>
      <c r="O1089" s="199" t="n">
        <f aca="false">Detailed!AH1086</f>
        <v>0</v>
      </c>
      <c r="P1089" s="199" t="n">
        <f aca="false">SUM(Detailed!AI1086:AJ1086)</f>
        <v>0</v>
      </c>
      <c r="Q1089" s="199" t="n">
        <f aca="false">Detailed!AK1086</f>
        <v>0</v>
      </c>
      <c r="R1089" s="199" t="n">
        <f aca="false">Detailed!AM1086-Detailed!AN1086</f>
        <v>50000</v>
      </c>
      <c r="S1089" s="199" t="n">
        <f aca="false">Detailed!AO1086+Detailed!AP1086+Detailed!AQ1086-Detailed!AR1086</f>
        <v>23941</v>
      </c>
      <c r="T1089" s="199" t="n">
        <f aca="false">SUM(Detailed!AS1086:AU1086)</f>
        <v>5952.41</v>
      </c>
      <c r="U1089" s="199" t="n">
        <f aca="false">Detailed!AV1086</f>
        <v>0</v>
      </c>
      <c r="V1089" s="199" t="n">
        <f aca="false">Detailed!AW1086</f>
        <v>350</v>
      </c>
      <c r="W1089" s="199" t="n">
        <f aca="false">SUM(Detailed!AX1086:AY1086)</f>
        <v>0</v>
      </c>
      <c r="X1089" s="199" t="n">
        <f aca="false">Detailed!AZ1086</f>
        <v>0</v>
      </c>
      <c r="Y1089" s="199" t="n">
        <f aca="false">Detailed!BA1086</f>
        <v>0</v>
      </c>
      <c r="Z1089" s="199" t="n">
        <f aca="false">SUM(Detailed!BB1086:BC1086)</f>
        <v>758.57</v>
      </c>
      <c r="AA1089" s="199" t="n">
        <f aca="false">Detailed!BD1086</f>
        <v>0</v>
      </c>
      <c r="AB1089" s="199" t="n">
        <f aca="false">SUM(G1089:Q1089)</f>
        <v>81001.98</v>
      </c>
      <c r="AC1089" s="199" t="n">
        <f aca="false">SUM(R1089:AA1089)</f>
        <v>81001.98</v>
      </c>
      <c r="AD1089" s="199" t="n">
        <f aca="false">AB1089-AC1089</f>
        <v>0</v>
      </c>
    </row>
    <row r="1090" customFormat="false" ht="12.75" hidden="false" customHeight="false" outlineLevel="0" collapsed="false">
      <c r="A1090" s="193" t="str">
        <f aca="false">Detailed!A1087</f>
        <v>ME</v>
      </c>
      <c r="B1090" s="193" t="e">
        <f aca="false">Detailed!B1087</f>
        <v>#VALUE!</v>
      </c>
      <c r="C1090" s="193" t="str">
        <f aca="false">Detailed!C1087</f>
        <v>6/1/1843</v>
      </c>
      <c r="D1090" s="193" t="str">
        <f aca="false">Detailed!D1087</f>
        <v>Medomak Bank</v>
      </c>
      <c r="E1090" s="193" t="str">
        <f aca="false">Detailed!E1087</f>
        <v>Waldoboro</v>
      </c>
      <c r="F1090" s="193" t="str">
        <f aca="false">Detailed!F1087</f>
        <v>Waldoboro</v>
      </c>
      <c r="G1090" s="199" t="n">
        <f aca="false">SUM(Detailed!G1087:J1087)</f>
        <v>66008.84</v>
      </c>
      <c r="H1090" s="199" t="n">
        <f aca="false">Detailed!K1087</f>
        <v>0</v>
      </c>
      <c r="I1090" s="199" t="n">
        <f aca="false">SUM(Detailed!L1087:X1087)</f>
        <v>8387.89</v>
      </c>
      <c r="J1090" s="199" t="n">
        <f aca="false">SUM(Detailed!Y1087:AA1087)</f>
        <v>381</v>
      </c>
      <c r="K1090" s="199" t="n">
        <f aca="false">SUM(Detailed!AB1087:AC1087)</f>
        <v>3925.79</v>
      </c>
      <c r="L1090" s="199" t="n">
        <f aca="false">SUM(Detailed!AD1087)</f>
        <v>2555.92</v>
      </c>
      <c r="M1090" s="199" t="n">
        <f aca="false">SUM(Detailed!AE1087:AF1087)</f>
        <v>0</v>
      </c>
      <c r="N1090" s="199" t="n">
        <f aca="false">Detailed!AG1087</f>
        <v>0</v>
      </c>
      <c r="O1090" s="199" t="n">
        <f aca="false">Detailed!AH1087</f>
        <v>0</v>
      </c>
      <c r="P1090" s="199" t="n">
        <f aca="false">SUM(Detailed!AI1087:AJ1087)</f>
        <v>0</v>
      </c>
      <c r="Q1090" s="199" t="n">
        <f aca="false">Detailed!AK1087</f>
        <v>0</v>
      </c>
      <c r="R1090" s="199" t="n">
        <f aca="false">Detailed!AM1087-Detailed!AN1087</f>
        <v>50000</v>
      </c>
      <c r="S1090" s="199" t="n">
        <f aca="false">Detailed!AO1087+Detailed!AP1087+Detailed!AQ1087-Detailed!AR1087</f>
        <v>24328</v>
      </c>
      <c r="T1090" s="199" t="n">
        <f aca="false">SUM(Detailed!AS1087:AU1087)</f>
        <v>6779.88</v>
      </c>
      <c r="U1090" s="199" t="n">
        <f aca="false">Detailed!AV1087</f>
        <v>0</v>
      </c>
      <c r="V1090" s="199" t="n">
        <f aca="false">Detailed!AW1087</f>
        <v>0</v>
      </c>
      <c r="W1090" s="199" t="n">
        <f aca="false">SUM(Detailed!AX1087:AY1087)</f>
        <v>0</v>
      </c>
      <c r="X1090" s="199" t="n">
        <f aca="false">Detailed!AZ1087</f>
        <v>0</v>
      </c>
      <c r="Y1090" s="199" t="n">
        <f aca="false">Detailed!BA1087</f>
        <v>0</v>
      </c>
      <c r="Z1090" s="199" t="n">
        <f aca="false">SUM(Detailed!BB1087:BC1087)</f>
        <v>151.56</v>
      </c>
      <c r="AA1090" s="199" t="n">
        <f aca="false">Detailed!BD1087</f>
        <v>0</v>
      </c>
      <c r="AB1090" s="199" t="n">
        <f aca="false">SUM(G1090:Q1090)</f>
        <v>81259.44</v>
      </c>
      <c r="AC1090" s="199" t="n">
        <f aca="false">SUM(R1090:AA1090)</f>
        <v>81259.44</v>
      </c>
      <c r="AD1090" s="199" t="n">
        <f aca="false">AB1090-AC1090</f>
        <v>0</v>
      </c>
    </row>
    <row r="1091" customFormat="false" ht="12.75" hidden="false" customHeight="false" outlineLevel="0" collapsed="false">
      <c r="A1091" s="193" t="str">
        <f aca="false">Detailed!A1088</f>
        <v>ME</v>
      </c>
      <c r="B1091" s="193" t="e">
        <f aca="false">Detailed!B1088</f>
        <v>#VALUE!</v>
      </c>
      <c r="C1091" s="193" t="str">
        <f aca="false">Detailed!C1088</f>
        <v>6/1/1843</v>
      </c>
      <c r="D1091" s="193" t="str">
        <f aca="false">Detailed!D1088</f>
        <v>Megunticook Bank</v>
      </c>
      <c r="E1091" s="193" t="str">
        <f aca="false">Detailed!E1088</f>
        <v>Camden</v>
      </c>
      <c r="F1091" s="193" t="str">
        <f aca="false">Detailed!F1088</f>
        <v>Camden</v>
      </c>
      <c r="G1091" s="199" t="n">
        <f aca="false">SUM(Detailed!G1088:J1088)</f>
        <v>58139.02</v>
      </c>
      <c r="H1091" s="199" t="n">
        <f aca="false">Detailed!K1088</f>
        <v>0</v>
      </c>
      <c r="I1091" s="199" t="n">
        <f aca="false">SUM(Detailed!L1088:X1088)</f>
        <v>0</v>
      </c>
      <c r="J1091" s="199" t="n">
        <f aca="false">SUM(Detailed!Y1088:AA1088)</f>
        <v>1607</v>
      </c>
      <c r="K1091" s="199" t="n">
        <f aca="false">SUM(Detailed!AB1088:AC1088)</f>
        <v>4497.79</v>
      </c>
      <c r="L1091" s="199" t="n">
        <f aca="false">SUM(Detailed!AD1088)</f>
        <v>1918.12</v>
      </c>
      <c r="M1091" s="199" t="n">
        <f aca="false">SUM(Detailed!AE1088:AF1088)</f>
        <v>0</v>
      </c>
      <c r="N1091" s="199" t="n">
        <f aca="false">Detailed!AG1088</f>
        <v>0</v>
      </c>
      <c r="O1091" s="199" t="n">
        <f aca="false">Detailed!AH1088</f>
        <v>0</v>
      </c>
      <c r="P1091" s="199" t="n">
        <f aca="false">SUM(Detailed!AI1088:AJ1088)</f>
        <v>0</v>
      </c>
      <c r="Q1091" s="199" t="n">
        <f aca="false">Detailed!AK1088</f>
        <v>0</v>
      </c>
      <c r="R1091" s="199" t="n">
        <f aca="false">Detailed!AM1088-Detailed!AN1088</f>
        <v>49000</v>
      </c>
      <c r="S1091" s="199" t="n">
        <f aca="false">Detailed!AO1088+Detailed!AP1088+Detailed!AQ1088-Detailed!AR1088</f>
        <v>15058</v>
      </c>
      <c r="T1091" s="199" t="n">
        <f aca="false">SUM(Detailed!AS1088:AU1088)</f>
        <v>1066.93</v>
      </c>
      <c r="U1091" s="199" t="n">
        <f aca="false">Detailed!AV1088</f>
        <v>0</v>
      </c>
      <c r="V1091" s="199" t="n">
        <f aca="false">Detailed!AW1088</f>
        <v>383.21</v>
      </c>
      <c r="W1091" s="199" t="n">
        <f aca="false">SUM(Detailed!AX1088:AY1088)</f>
        <v>0</v>
      </c>
      <c r="X1091" s="199" t="n">
        <f aca="false">Detailed!AZ1088</f>
        <v>0</v>
      </c>
      <c r="Y1091" s="199" t="n">
        <f aca="false">Detailed!BA1088</f>
        <v>0</v>
      </c>
      <c r="Z1091" s="199" t="n">
        <f aca="false">SUM(Detailed!BB1088:BC1088)</f>
        <v>653.79</v>
      </c>
      <c r="AA1091" s="199" t="n">
        <f aca="false">Detailed!BD1088</f>
        <v>0</v>
      </c>
      <c r="AB1091" s="199" t="n">
        <f aca="false">SUM(G1091:Q1091)</f>
        <v>66161.93</v>
      </c>
      <c r="AC1091" s="199" t="n">
        <f aca="false">SUM(R1091:AA1091)</f>
        <v>66161.93</v>
      </c>
      <c r="AD1091" s="199" t="n">
        <f aca="false">AB1091-AC1091</f>
        <v>0</v>
      </c>
    </row>
    <row r="1092" customFormat="false" ht="12.75" hidden="false" customHeight="false" outlineLevel="0" collapsed="false">
      <c r="A1092" s="193" t="str">
        <f aca="false">Detailed!A1089</f>
        <v>ME</v>
      </c>
      <c r="B1092" s="193" t="e">
        <f aca="false">Detailed!B1089</f>
        <v>#VALUE!</v>
      </c>
      <c r="C1092" s="193" t="str">
        <f aca="false">Detailed!C1089</f>
        <v>6/1/1843</v>
      </c>
      <c r="D1092" s="193" t="str">
        <f aca="false">Detailed!D1089</f>
        <v>Mercantile Bank (1)</v>
      </c>
      <c r="E1092" s="193" t="str">
        <f aca="false">Detailed!E1089</f>
        <v>Bangor</v>
      </c>
      <c r="F1092" s="193" t="str">
        <f aca="false">Detailed!F1089</f>
        <v>Bangor</v>
      </c>
      <c r="G1092" s="199" t="n">
        <f aca="false">SUM(Detailed!G1089:J1089)</f>
        <v>54035.94</v>
      </c>
      <c r="H1092" s="199" t="n">
        <f aca="false">Detailed!K1089</f>
        <v>0</v>
      </c>
      <c r="I1092" s="199" t="n">
        <f aca="false">SUM(Detailed!L1089:X1089)</f>
        <v>103.83</v>
      </c>
      <c r="J1092" s="199" t="n">
        <f aca="false">SUM(Detailed!Y1089:AA1089)</f>
        <v>229</v>
      </c>
      <c r="K1092" s="199" t="n">
        <f aca="false">SUM(Detailed!AB1089:AC1089)</f>
        <v>1335.1</v>
      </c>
      <c r="L1092" s="199" t="n">
        <f aca="false">SUM(Detailed!AD1089)</f>
        <v>6158.98</v>
      </c>
      <c r="M1092" s="199" t="n">
        <f aca="false">SUM(Detailed!AE1089:AF1089)</f>
        <v>0</v>
      </c>
      <c r="N1092" s="199" t="n">
        <f aca="false">Detailed!AG1089</f>
        <v>0</v>
      </c>
      <c r="O1092" s="199" t="n">
        <f aca="false">Detailed!AH1089</f>
        <v>0</v>
      </c>
      <c r="P1092" s="199" t="n">
        <f aca="false">SUM(Detailed!AI1089:AJ1089)</f>
        <v>0</v>
      </c>
      <c r="Q1092" s="199" t="n">
        <f aca="false">Detailed!AK1089</f>
        <v>0</v>
      </c>
      <c r="R1092" s="199" t="n">
        <f aca="false">Detailed!AM1089-Detailed!AN1089</f>
        <v>50000</v>
      </c>
      <c r="S1092" s="199" t="n">
        <f aca="false">Detailed!AO1089+Detailed!AP1089+Detailed!AQ1089-Detailed!AR1089</f>
        <v>7719</v>
      </c>
      <c r="T1092" s="199" t="n">
        <f aca="false">SUM(Detailed!AS1089:AU1089)</f>
        <v>1308.68</v>
      </c>
      <c r="U1092" s="199" t="n">
        <f aca="false">Detailed!AV1089</f>
        <v>0</v>
      </c>
      <c r="V1092" s="199" t="n">
        <f aca="false">Detailed!AW1089</f>
        <v>1819.86</v>
      </c>
      <c r="W1092" s="199" t="n">
        <f aca="false">SUM(Detailed!AX1089:AY1089)</f>
        <v>0</v>
      </c>
      <c r="X1092" s="199" t="n">
        <f aca="false">Detailed!AZ1089</f>
        <v>0</v>
      </c>
      <c r="Y1092" s="199" t="n">
        <f aca="false">Detailed!BA1089</f>
        <v>0</v>
      </c>
      <c r="Z1092" s="199" t="n">
        <f aca="false">SUM(Detailed!BB1089:BC1089)</f>
        <v>1015.31</v>
      </c>
      <c r="AA1092" s="199" t="n">
        <f aca="false">Detailed!BD1089</f>
        <v>0</v>
      </c>
      <c r="AB1092" s="199" t="n">
        <f aca="false">SUM(G1092:Q1092)</f>
        <v>61862.85</v>
      </c>
      <c r="AC1092" s="199" t="n">
        <f aca="false">SUM(R1092:AA1092)</f>
        <v>61862.85</v>
      </c>
      <c r="AD1092" s="199" t="n">
        <f aca="false">AB1092-AC1092</f>
        <v>0</v>
      </c>
    </row>
    <row r="1093" customFormat="false" ht="12.75" hidden="false" customHeight="false" outlineLevel="0" collapsed="false">
      <c r="A1093" s="193" t="str">
        <f aca="false">Detailed!A1090</f>
        <v>ME</v>
      </c>
      <c r="B1093" s="193" t="e">
        <f aca="false">Detailed!B1090</f>
        <v>#VALUE!</v>
      </c>
      <c r="C1093" s="193" t="str">
        <f aca="false">Detailed!C1090</f>
        <v>6/1/1843</v>
      </c>
      <c r="D1093" s="193" t="str">
        <f aca="false">Detailed!D1090</f>
        <v>Merchants Bank</v>
      </c>
      <c r="E1093" s="193" t="str">
        <f aca="false">Detailed!E1090</f>
        <v>Portland</v>
      </c>
      <c r="F1093" s="193" t="str">
        <f aca="false">Detailed!F1090</f>
        <v>Portland</v>
      </c>
      <c r="G1093" s="199" t="n">
        <f aca="false">SUM(Detailed!G1090:J1090)</f>
        <v>296906.47</v>
      </c>
      <c r="H1093" s="199" t="n">
        <f aca="false">Detailed!K1090</f>
        <v>0</v>
      </c>
      <c r="I1093" s="199" t="n">
        <f aca="false">SUM(Detailed!L1090:X1090)</f>
        <v>74592.98</v>
      </c>
      <c r="J1093" s="199" t="n">
        <f aca="false">SUM(Detailed!Y1090:AA1090)</f>
        <v>9586</v>
      </c>
      <c r="K1093" s="199" t="n">
        <f aca="false">SUM(Detailed!AB1090:AC1090)</f>
        <v>16558.99</v>
      </c>
      <c r="L1093" s="199" t="n">
        <f aca="false">SUM(Detailed!AD1090)</f>
        <v>8845.88</v>
      </c>
      <c r="M1093" s="199" t="n">
        <f aca="false">SUM(Detailed!AE1090:AF1090)</f>
        <v>0</v>
      </c>
      <c r="N1093" s="199" t="n">
        <f aca="false">Detailed!AG1090</f>
        <v>0</v>
      </c>
      <c r="O1093" s="199" t="n">
        <f aca="false">Detailed!AH1090</f>
        <v>0</v>
      </c>
      <c r="P1093" s="199" t="n">
        <f aca="false">SUM(Detailed!AI1090:AJ1090)</f>
        <v>0</v>
      </c>
      <c r="Q1093" s="199" t="n">
        <f aca="false">Detailed!AK1090</f>
        <v>0</v>
      </c>
      <c r="R1093" s="199" t="n">
        <f aca="false">Detailed!AM1090-Detailed!AN1090</f>
        <v>150000</v>
      </c>
      <c r="S1093" s="199" t="n">
        <f aca="false">Detailed!AO1090+Detailed!AP1090+Detailed!AQ1090-Detailed!AR1090</f>
        <v>88091</v>
      </c>
      <c r="T1093" s="199" t="n">
        <f aca="false">SUM(Detailed!AS1090:AU1090)</f>
        <v>90430.09</v>
      </c>
      <c r="U1093" s="199" t="n">
        <f aca="false">Detailed!AV1090</f>
        <v>0</v>
      </c>
      <c r="V1093" s="199" t="n">
        <f aca="false">Detailed!AW1090</f>
        <v>73433.06</v>
      </c>
      <c r="W1093" s="199" t="n">
        <f aca="false">SUM(Detailed!AX1090:AY1090)</f>
        <v>0</v>
      </c>
      <c r="X1093" s="199" t="n">
        <f aca="false">Detailed!AZ1090</f>
        <v>0</v>
      </c>
      <c r="Y1093" s="199" t="n">
        <f aca="false">Detailed!BA1090</f>
        <v>0</v>
      </c>
      <c r="Z1093" s="199" t="n">
        <f aca="false">SUM(Detailed!BB1090:BC1090)</f>
        <v>4536.17</v>
      </c>
      <c r="AA1093" s="199" t="n">
        <f aca="false">Detailed!BD1090</f>
        <v>0</v>
      </c>
      <c r="AB1093" s="199" t="n">
        <f aca="false">SUM(G1093:Q1093)</f>
        <v>406490.32</v>
      </c>
      <c r="AC1093" s="199" t="n">
        <f aca="false">SUM(R1093:AA1093)</f>
        <v>406490.32</v>
      </c>
      <c r="AD1093" s="199" t="n">
        <f aca="false">AB1093-AC1093</f>
        <v>0</v>
      </c>
    </row>
    <row r="1094" customFormat="false" ht="12.75" hidden="false" customHeight="false" outlineLevel="0" collapsed="false">
      <c r="A1094" s="193" t="str">
        <f aca="false">Detailed!A1091</f>
        <v>ME</v>
      </c>
      <c r="B1094" s="193" t="e">
        <f aca="false">Detailed!B1091</f>
        <v>#VALUE!</v>
      </c>
      <c r="C1094" s="193" t="str">
        <f aca="false">Detailed!C1091</f>
        <v>6/1/1843</v>
      </c>
      <c r="D1094" s="193" t="str">
        <f aca="false">Detailed!D1091</f>
        <v>Neguemkeag Bank</v>
      </c>
      <c r="E1094" s="193" t="str">
        <f aca="false">Detailed!E1091</f>
        <v>Vassalborough</v>
      </c>
      <c r="F1094" s="193" t="str">
        <f aca="false">Detailed!F1091</f>
        <v>Vassalborough</v>
      </c>
      <c r="G1094" s="199" t="n">
        <f aca="false">SUM(Detailed!G1091:J1091)</f>
        <v>64695.97</v>
      </c>
      <c r="H1094" s="199" t="n">
        <f aca="false">Detailed!K1091</f>
        <v>0</v>
      </c>
      <c r="I1094" s="199" t="n">
        <f aca="false">SUM(Detailed!L1091:X1091)</f>
        <v>0</v>
      </c>
      <c r="J1094" s="199" t="n">
        <f aca="false">SUM(Detailed!Y1091:AA1091)</f>
        <v>0</v>
      </c>
      <c r="K1094" s="199" t="n">
        <f aca="false">SUM(Detailed!AB1091:AC1091)</f>
        <v>194</v>
      </c>
      <c r="L1094" s="199" t="n">
        <f aca="false">SUM(Detailed!AD1091)</f>
        <v>2500</v>
      </c>
      <c r="M1094" s="199" t="n">
        <f aca="false">SUM(Detailed!AE1091:AF1091)</f>
        <v>0</v>
      </c>
      <c r="N1094" s="199" t="n">
        <f aca="false">Detailed!AG1091</f>
        <v>0</v>
      </c>
      <c r="O1094" s="199" t="n">
        <f aca="false">Detailed!AH1091</f>
        <v>0</v>
      </c>
      <c r="P1094" s="199" t="n">
        <f aca="false">SUM(Detailed!AI1091:AJ1091)</f>
        <v>0</v>
      </c>
      <c r="Q1094" s="199" t="n">
        <f aca="false">Detailed!AK1091</f>
        <v>0</v>
      </c>
      <c r="R1094" s="199" t="n">
        <f aca="false">Detailed!AM1091-Detailed!AN1091</f>
        <v>50000</v>
      </c>
      <c r="S1094" s="199" t="n">
        <f aca="false">Detailed!AO1091+Detailed!AP1091+Detailed!AQ1091-Detailed!AR1091</f>
        <v>3896</v>
      </c>
      <c r="T1094" s="199" t="n">
        <f aca="false">SUM(Detailed!AS1091:AU1091)</f>
        <v>1095.56</v>
      </c>
      <c r="U1094" s="199" t="n">
        <f aca="false">Detailed!AV1091</f>
        <v>0</v>
      </c>
      <c r="V1094" s="199" t="n">
        <f aca="false">Detailed!AW1091</f>
        <v>12006.44</v>
      </c>
      <c r="W1094" s="199" t="n">
        <f aca="false">SUM(Detailed!AX1091:AY1091)</f>
        <v>0</v>
      </c>
      <c r="X1094" s="199" t="n">
        <f aca="false">Detailed!AZ1091</f>
        <v>0</v>
      </c>
      <c r="Y1094" s="199" t="n">
        <f aca="false">Detailed!BA1091</f>
        <v>0</v>
      </c>
      <c r="Z1094" s="199" t="n">
        <f aca="false">SUM(Detailed!BB1091:BC1091)</f>
        <v>391.97</v>
      </c>
      <c r="AA1094" s="199" t="n">
        <f aca="false">Detailed!BD1091</f>
        <v>0</v>
      </c>
      <c r="AB1094" s="199" t="n">
        <f aca="false">SUM(G1094:Q1094)</f>
        <v>67389.97</v>
      </c>
      <c r="AC1094" s="199" t="n">
        <f aca="false">SUM(R1094:AA1094)</f>
        <v>67389.97</v>
      </c>
      <c r="AD1094" s="199" t="n">
        <f aca="false">AB1094-AC1094</f>
        <v>0</v>
      </c>
    </row>
    <row r="1095" customFormat="false" ht="12.75" hidden="false" customHeight="false" outlineLevel="0" collapsed="false">
      <c r="A1095" s="193" t="e">
        <f aca="false">#REF!</f>
        <v>#REF!</v>
      </c>
      <c r="B1095" s="193" t="e">
        <f aca="false">#REF!</f>
        <v>#REF!</v>
      </c>
      <c r="C1095" s="193" t="e">
        <f aca="false">#REF!</f>
        <v>#REF!</v>
      </c>
      <c r="D1095" s="193" t="e">
        <f aca="false">#REF!</f>
        <v>#REF!</v>
      </c>
      <c r="E1095" s="193" t="e">
        <f aca="false">#REF!</f>
        <v>#REF!</v>
      </c>
      <c r="F1095" s="193" t="e">
        <f aca="false">#REF!</f>
        <v>#REF!</v>
      </c>
      <c r="G1095" s="199" t="e">
        <f aca="false">SUM(#REF!)</f>
        <v>#REF!</v>
      </c>
      <c r="H1095" s="199" t="e">
        <f aca="false">#REF!</f>
        <v>#REF!</v>
      </c>
      <c r="I1095" s="199" t="e">
        <f aca="false">SUM(#REF!)</f>
        <v>#REF!</v>
      </c>
      <c r="J1095" s="199" t="e">
        <f aca="false">SUM(#REF!)</f>
        <v>#REF!</v>
      </c>
      <c r="K1095" s="199" t="e">
        <f aca="false">SUM(#REF!)</f>
        <v>#REF!</v>
      </c>
      <c r="L1095" s="199" t="e">
        <f aca="false">SUM(#REF!)</f>
        <v>#REF!</v>
      </c>
      <c r="M1095" s="199" t="e">
        <f aca="false">SUM(#REF!)</f>
        <v>#REF!</v>
      </c>
      <c r="N1095" s="199" t="e">
        <f aca="false">#REF!</f>
        <v>#REF!</v>
      </c>
      <c r="O1095" s="199" t="e">
        <f aca="false">#REF!</f>
        <v>#REF!</v>
      </c>
      <c r="P1095" s="199" t="e">
        <f aca="false">SUM(#REF!)</f>
        <v>#REF!</v>
      </c>
      <c r="Q1095" s="199" t="e">
        <f aca="false">#REF!</f>
        <v>#REF!</v>
      </c>
      <c r="R1095" s="199" t="e">
        <f aca="false">#REF!-#REF!</f>
        <v>#VALUE!</v>
      </c>
      <c r="S1095" s="199" t="e">
        <f aca="false">#REF!+#REF!+#REF!-#REF!</f>
        <v>#VALUE!</v>
      </c>
      <c r="T1095" s="199" t="e">
        <f aca="false">SUM(#REF!)</f>
        <v>#REF!</v>
      </c>
      <c r="U1095" s="199" t="e">
        <f aca="false">#REF!</f>
        <v>#REF!</v>
      </c>
      <c r="V1095" s="199" t="e">
        <f aca="false">#REF!</f>
        <v>#REF!</v>
      </c>
      <c r="W1095" s="199" t="e">
        <f aca="false">SUM(#REF!)</f>
        <v>#REF!</v>
      </c>
      <c r="X1095" s="199" t="e">
        <f aca="false">#REF!</f>
        <v>#REF!</v>
      </c>
      <c r="Y1095" s="199" t="e">
        <f aca="false">#REF!</f>
        <v>#REF!</v>
      </c>
      <c r="Z1095" s="199" t="e">
        <f aca="false">SUM(#REF!)</f>
        <v>#REF!</v>
      </c>
      <c r="AA1095" s="199" t="e">
        <f aca="false">#REF!</f>
        <v>#REF!</v>
      </c>
      <c r="AB1095" s="199" t="e">
        <f aca="false">SUM(G1095:Q1095)</f>
        <v>#REF!</v>
      </c>
      <c r="AC1095" s="199" t="e">
        <f aca="false">SUM(R1095:AA1095)</f>
        <v>#VALUE!</v>
      </c>
      <c r="AD1095" s="199" t="e">
        <f aca="false">AB1095-AC1095</f>
        <v>#REF!</v>
      </c>
    </row>
    <row r="1096" customFormat="false" ht="12.75" hidden="false" customHeight="false" outlineLevel="0" collapsed="false">
      <c r="A1096" s="193" t="str">
        <f aca="false">Detailed!A1092</f>
        <v>ME</v>
      </c>
      <c r="B1096" s="193" t="e">
        <f aca="false">Detailed!B1092</f>
        <v>#VALUE!</v>
      </c>
      <c r="C1096" s="193" t="str">
        <f aca="false">Detailed!C1092</f>
        <v>6/1/1843</v>
      </c>
      <c r="D1096" s="193" t="str">
        <f aca="false">Detailed!D1092</f>
        <v>Northern Bank</v>
      </c>
      <c r="E1096" s="193" t="str">
        <f aca="false">Detailed!E1092</f>
        <v>Hallowell</v>
      </c>
      <c r="F1096" s="193" t="str">
        <f aca="false">Detailed!F1092</f>
        <v>Hallowell</v>
      </c>
      <c r="G1096" s="199" t="n">
        <f aca="false">SUM(Detailed!G1092:J1092)</f>
        <v>95588.52</v>
      </c>
      <c r="H1096" s="199" t="n">
        <f aca="false">Detailed!K1092</f>
        <v>0</v>
      </c>
      <c r="I1096" s="199" t="n">
        <f aca="false">SUM(Detailed!L1092:X1092)</f>
        <v>11283.61</v>
      </c>
      <c r="J1096" s="199" t="n">
        <f aca="false">SUM(Detailed!Y1092:AA1092)</f>
        <v>1820</v>
      </c>
      <c r="K1096" s="199" t="n">
        <f aca="false">SUM(Detailed!AB1092:AC1092)</f>
        <v>3505.1</v>
      </c>
      <c r="L1096" s="199" t="n">
        <f aca="false">SUM(Detailed!AD1092)</f>
        <v>744.28</v>
      </c>
      <c r="M1096" s="199" t="n">
        <f aca="false">SUM(Detailed!AE1092:AF1092)</f>
        <v>0</v>
      </c>
      <c r="N1096" s="199" t="n">
        <f aca="false">Detailed!AG1092</f>
        <v>0</v>
      </c>
      <c r="O1096" s="199" t="n">
        <f aca="false">Detailed!AH1092</f>
        <v>0</v>
      </c>
      <c r="P1096" s="199" t="n">
        <f aca="false">SUM(Detailed!AI1092:AJ1092)</f>
        <v>0</v>
      </c>
      <c r="Q1096" s="199" t="n">
        <f aca="false">Detailed!AK1092</f>
        <v>0</v>
      </c>
      <c r="R1096" s="199" t="n">
        <f aca="false">Detailed!AM1092-Detailed!AN1092</f>
        <v>75000</v>
      </c>
      <c r="S1096" s="199" t="n">
        <f aca="false">Detailed!AO1092+Detailed!AP1092+Detailed!AQ1092-Detailed!AR1092</f>
        <v>16397</v>
      </c>
      <c r="T1096" s="199" t="n">
        <f aca="false">SUM(Detailed!AS1092:AU1092)</f>
        <v>19493.3</v>
      </c>
      <c r="U1096" s="199" t="n">
        <f aca="false">Detailed!AV1092</f>
        <v>0</v>
      </c>
      <c r="V1096" s="199" t="n">
        <f aca="false">Detailed!AW1092</f>
        <v>0</v>
      </c>
      <c r="W1096" s="199" t="n">
        <f aca="false">SUM(Detailed!AX1092:AY1092)</f>
        <v>0</v>
      </c>
      <c r="X1096" s="199" t="n">
        <f aca="false">Detailed!AZ1092</f>
        <v>0</v>
      </c>
      <c r="Y1096" s="199" t="n">
        <f aca="false">Detailed!BA1092</f>
        <v>0</v>
      </c>
      <c r="Z1096" s="199" t="n">
        <f aca="false">SUM(Detailed!BB1092:BC1092)</f>
        <v>2051.21</v>
      </c>
      <c r="AA1096" s="199" t="n">
        <f aca="false">Detailed!BD1092</f>
        <v>0</v>
      </c>
      <c r="AB1096" s="199" t="n">
        <f aca="false">SUM(G1096:Q1096)</f>
        <v>112941.51</v>
      </c>
      <c r="AC1096" s="199" t="n">
        <f aca="false">SUM(R1096:AA1096)</f>
        <v>112941.51</v>
      </c>
      <c r="AD1096" s="199" t="n">
        <f aca="false">AB1096-AC1096</f>
        <v>0</v>
      </c>
    </row>
    <row r="1097" customFormat="false" ht="12.75" hidden="false" customHeight="false" outlineLevel="0" collapsed="false">
      <c r="A1097" s="193" t="str">
        <f aca="false">Detailed!A1093</f>
        <v>ME</v>
      </c>
      <c r="B1097" s="193" t="e">
        <f aca="false">Detailed!B1093</f>
        <v>#VALUE!</v>
      </c>
      <c r="C1097" s="193" t="str">
        <f aca="false">Detailed!C1093</f>
        <v>6/1/1843</v>
      </c>
      <c r="D1097" s="193" t="str">
        <f aca="false">Detailed!D1093</f>
        <v>Sagadahock Bank</v>
      </c>
      <c r="E1097" s="193" t="str">
        <f aca="false">Detailed!E1093</f>
        <v>Bath</v>
      </c>
      <c r="F1097" s="193" t="str">
        <f aca="false">Detailed!F1093</f>
        <v>Bath</v>
      </c>
      <c r="G1097" s="199" t="n">
        <f aca="false">SUM(Detailed!G1093:J1093)</f>
        <v>60549.62</v>
      </c>
      <c r="H1097" s="199" t="n">
        <f aca="false">Detailed!K1093</f>
        <v>0</v>
      </c>
      <c r="I1097" s="199" t="n">
        <f aca="false">SUM(Detailed!L1093:X1093)</f>
        <v>17811.87</v>
      </c>
      <c r="J1097" s="199" t="n">
        <f aca="false">SUM(Detailed!Y1093:AA1093)</f>
        <v>1999</v>
      </c>
      <c r="K1097" s="199" t="n">
        <f aca="false">SUM(Detailed!AB1093:AC1093)</f>
        <v>3095.73</v>
      </c>
      <c r="L1097" s="199" t="n">
        <f aca="false">SUM(Detailed!AD1093)</f>
        <v>0</v>
      </c>
      <c r="M1097" s="199" t="n">
        <f aca="false">SUM(Detailed!AE1093:AF1093)</f>
        <v>0</v>
      </c>
      <c r="N1097" s="199" t="n">
        <f aca="false">Detailed!AG1093</f>
        <v>0</v>
      </c>
      <c r="O1097" s="199" t="n">
        <f aca="false">Detailed!AH1093</f>
        <v>0</v>
      </c>
      <c r="P1097" s="199" t="n">
        <f aca="false">SUM(Detailed!AI1093:AJ1093)</f>
        <v>0</v>
      </c>
      <c r="Q1097" s="199" t="n">
        <f aca="false">Detailed!AK1093</f>
        <v>0</v>
      </c>
      <c r="R1097" s="199" t="n">
        <f aca="false">Detailed!AM1093-Detailed!AN1093</f>
        <v>50000</v>
      </c>
      <c r="S1097" s="199" t="n">
        <f aca="false">Detailed!AO1093+Detailed!AP1093+Detailed!AQ1093-Detailed!AR1093</f>
        <v>18319</v>
      </c>
      <c r="T1097" s="199" t="n">
        <f aca="false">SUM(Detailed!AS1093:AU1093)</f>
        <v>14278.65</v>
      </c>
      <c r="U1097" s="199" t="n">
        <f aca="false">Detailed!AV1093</f>
        <v>0</v>
      </c>
      <c r="V1097" s="199" t="n">
        <f aca="false">Detailed!AW1093</f>
        <v>325.64</v>
      </c>
      <c r="W1097" s="199" t="n">
        <f aca="false">SUM(Detailed!AX1093:AY1093)</f>
        <v>0</v>
      </c>
      <c r="X1097" s="199" t="n">
        <f aca="false">Detailed!AZ1093</f>
        <v>0</v>
      </c>
      <c r="Y1097" s="199" t="n">
        <f aca="false">Detailed!BA1093</f>
        <v>0</v>
      </c>
      <c r="Z1097" s="199" t="n">
        <f aca="false">SUM(Detailed!BB1093:BC1093)</f>
        <v>532.93</v>
      </c>
      <c r="AA1097" s="199" t="n">
        <f aca="false">Detailed!BD1093</f>
        <v>0</v>
      </c>
      <c r="AB1097" s="199" t="n">
        <f aca="false">SUM(G1097:Q1097)</f>
        <v>83456.22</v>
      </c>
      <c r="AC1097" s="199" t="n">
        <f aca="false">SUM(R1097:AA1097)</f>
        <v>83456.22</v>
      </c>
      <c r="AD1097" s="199" t="n">
        <f aca="false">AB1097-AC1097</f>
        <v>0</v>
      </c>
    </row>
    <row r="1098" customFormat="false" ht="12.75" hidden="false" customHeight="false" outlineLevel="0" collapsed="false">
      <c r="A1098" s="193" t="str">
        <f aca="false">Detailed!A1094</f>
        <v>ME</v>
      </c>
      <c r="B1098" s="193" t="e">
        <f aca="false">Detailed!B1094</f>
        <v>#VALUE!</v>
      </c>
      <c r="C1098" s="193" t="str">
        <f aca="false">Detailed!C1094</f>
        <v>6/1/1843</v>
      </c>
      <c r="D1098" s="193" t="str">
        <f aca="false">Detailed!D1094</f>
        <v>Skowhegan Bank</v>
      </c>
      <c r="E1098" s="193" t="str">
        <f aca="false">Detailed!E1094</f>
        <v>Bloomfield/Skowhegan</v>
      </c>
      <c r="F1098" s="193" t="str">
        <f aca="false">Detailed!F1094</f>
        <v>Bloomfield</v>
      </c>
      <c r="G1098" s="199" t="n">
        <f aca="false">SUM(Detailed!G1094:J1094)</f>
        <v>90827.69</v>
      </c>
      <c r="H1098" s="199" t="n">
        <f aca="false">Detailed!K1094</f>
        <v>0</v>
      </c>
      <c r="I1098" s="199" t="n">
        <f aca="false">SUM(Detailed!L1094:X1094)</f>
        <v>2956.58</v>
      </c>
      <c r="J1098" s="199" t="n">
        <f aca="false">SUM(Detailed!Y1094:AA1094)</f>
        <v>499</v>
      </c>
      <c r="K1098" s="199" t="n">
        <f aca="false">SUM(Detailed!AB1094:AC1094)</f>
        <v>3705.53</v>
      </c>
      <c r="L1098" s="199" t="n">
        <f aca="false">SUM(Detailed!AD1094)</f>
        <v>1282.42</v>
      </c>
      <c r="M1098" s="199" t="n">
        <f aca="false">SUM(Detailed!AE1094:AF1094)</f>
        <v>0</v>
      </c>
      <c r="N1098" s="199" t="n">
        <f aca="false">Detailed!AG1094</f>
        <v>0</v>
      </c>
      <c r="O1098" s="199" t="n">
        <f aca="false">Detailed!AH1094</f>
        <v>0</v>
      </c>
      <c r="P1098" s="199" t="n">
        <f aca="false">SUM(Detailed!AI1094:AJ1094)</f>
        <v>0</v>
      </c>
      <c r="Q1098" s="199" t="n">
        <f aca="false">Detailed!AK1094</f>
        <v>0</v>
      </c>
      <c r="R1098" s="199" t="n">
        <f aca="false">Detailed!AM1094-Detailed!AN1094</f>
        <v>75000</v>
      </c>
      <c r="S1098" s="199" t="n">
        <f aca="false">Detailed!AO1094+Detailed!AP1094+Detailed!AQ1094-Detailed!AR1094</f>
        <v>17578</v>
      </c>
      <c r="T1098" s="199" t="n">
        <f aca="false">SUM(Detailed!AS1094:AU1094)</f>
        <v>5255.12</v>
      </c>
      <c r="U1098" s="199" t="n">
        <f aca="false">Detailed!AV1094</f>
        <v>0</v>
      </c>
      <c r="V1098" s="199" t="n">
        <f aca="false">Detailed!AW1094</f>
        <v>0</v>
      </c>
      <c r="W1098" s="199" t="n">
        <f aca="false">SUM(Detailed!AX1094:AY1094)</f>
        <v>0</v>
      </c>
      <c r="X1098" s="199" t="n">
        <f aca="false">Detailed!AZ1094</f>
        <v>0</v>
      </c>
      <c r="Y1098" s="199" t="n">
        <f aca="false">Detailed!BA1094</f>
        <v>0</v>
      </c>
      <c r="Z1098" s="199" t="n">
        <f aca="false">SUM(Detailed!BB1094:BC1094)</f>
        <v>1438.1</v>
      </c>
      <c r="AA1098" s="199" t="n">
        <f aca="false">Detailed!BD1094</f>
        <v>0</v>
      </c>
      <c r="AB1098" s="199" t="n">
        <f aca="false">SUM(G1098:Q1098)</f>
        <v>99271.22</v>
      </c>
      <c r="AC1098" s="199" t="n">
        <f aca="false">SUM(R1098:AA1098)</f>
        <v>99271.22</v>
      </c>
      <c r="AD1098" s="199" t="n">
        <f aca="false">AB1098-AC1098</f>
        <v>0</v>
      </c>
    </row>
    <row r="1099" customFormat="false" ht="12.75" hidden="false" customHeight="false" outlineLevel="0" collapsed="false">
      <c r="A1099" s="193" t="str">
        <f aca="false">Detailed!A1095</f>
        <v>ME</v>
      </c>
      <c r="B1099" s="193" t="e">
        <f aca="false">Detailed!B1095</f>
        <v>#VALUE!</v>
      </c>
      <c r="C1099" s="193" t="str">
        <f aca="false">Detailed!C1095</f>
        <v>6/1/1843</v>
      </c>
      <c r="D1099" s="193" t="str">
        <f aca="false">Detailed!D1095</f>
        <v>South Berwick Bank</v>
      </c>
      <c r="E1099" s="193" t="str">
        <f aca="false">Detailed!E1095</f>
        <v>South Berwick</v>
      </c>
      <c r="F1099" s="193" t="str">
        <f aca="false">Detailed!F1095</f>
        <v>South Berwick</v>
      </c>
      <c r="G1099" s="199" t="n">
        <f aca="false">SUM(Detailed!G1095:J1095)</f>
        <v>95144.79</v>
      </c>
      <c r="H1099" s="199" t="n">
        <f aca="false">Detailed!K1095</f>
        <v>0</v>
      </c>
      <c r="I1099" s="199" t="n">
        <f aca="false">SUM(Detailed!L1095:X1095)</f>
        <v>13521.3</v>
      </c>
      <c r="J1099" s="199" t="n">
        <f aca="false">SUM(Detailed!Y1095:AA1095)</f>
        <v>2919</v>
      </c>
      <c r="K1099" s="199" t="n">
        <f aca="false">SUM(Detailed!AB1095:AC1095)</f>
        <v>1288.12</v>
      </c>
      <c r="L1099" s="199" t="n">
        <f aca="false">SUM(Detailed!AD1095)</f>
        <v>1000</v>
      </c>
      <c r="M1099" s="199" t="n">
        <f aca="false">SUM(Detailed!AE1095:AF1095)</f>
        <v>0</v>
      </c>
      <c r="N1099" s="199" t="n">
        <f aca="false">Detailed!AG1095</f>
        <v>0</v>
      </c>
      <c r="O1099" s="199" t="n">
        <f aca="false">Detailed!AH1095</f>
        <v>0</v>
      </c>
      <c r="P1099" s="199" t="n">
        <f aca="false">SUM(Detailed!AI1095:AJ1095)</f>
        <v>0</v>
      </c>
      <c r="Q1099" s="199" t="n">
        <f aca="false">Detailed!AK1095</f>
        <v>0</v>
      </c>
      <c r="R1099" s="199" t="n">
        <f aca="false">Detailed!AM1095-Detailed!AN1095</f>
        <v>50000</v>
      </c>
      <c r="S1099" s="199" t="n">
        <f aca="false">Detailed!AO1095+Detailed!AP1095+Detailed!AQ1095-Detailed!AR1095</f>
        <v>32686</v>
      </c>
      <c r="T1099" s="199" t="n">
        <f aca="false">SUM(Detailed!AS1095:AU1095)</f>
        <v>28014.94</v>
      </c>
      <c r="U1099" s="199" t="n">
        <f aca="false">Detailed!AV1095</f>
        <v>0</v>
      </c>
      <c r="V1099" s="199" t="n">
        <f aca="false">Detailed!AW1095</f>
        <v>0</v>
      </c>
      <c r="W1099" s="199" t="n">
        <f aca="false">SUM(Detailed!AX1095:AY1095)</f>
        <v>0</v>
      </c>
      <c r="X1099" s="199" t="n">
        <f aca="false">Detailed!AZ1095</f>
        <v>0</v>
      </c>
      <c r="Y1099" s="199" t="n">
        <f aca="false">Detailed!BA1095</f>
        <v>0</v>
      </c>
      <c r="Z1099" s="199" t="n">
        <f aca="false">SUM(Detailed!BB1095:BC1095)</f>
        <v>3172.27</v>
      </c>
      <c r="AA1099" s="199" t="n">
        <f aca="false">Detailed!BD1095</f>
        <v>0</v>
      </c>
      <c r="AB1099" s="199" t="n">
        <f aca="false">SUM(G1099:Q1099)</f>
        <v>113873.21</v>
      </c>
      <c r="AC1099" s="199" t="n">
        <f aca="false">SUM(R1099:AA1099)</f>
        <v>113873.21</v>
      </c>
      <c r="AD1099" s="199" t="n">
        <f aca="false">AB1099-AC1099</f>
        <v>0</v>
      </c>
    </row>
    <row r="1100" customFormat="false" ht="12.75" hidden="false" customHeight="false" outlineLevel="0" collapsed="false">
      <c r="A1100" s="193" t="str">
        <f aca="false">Detailed!A1096</f>
        <v>ME</v>
      </c>
      <c r="B1100" s="193" t="e">
        <f aca="false">Detailed!B1096</f>
        <v>#VALUE!</v>
      </c>
      <c r="C1100" s="193" t="str">
        <f aca="false">Detailed!C1096</f>
        <v>6/1/1843</v>
      </c>
      <c r="D1100" s="193" t="str">
        <f aca="false">Detailed!D1096</f>
        <v>Ticonic Bank</v>
      </c>
      <c r="E1100" s="193" t="str">
        <f aca="false">Detailed!E1096</f>
        <v>Waterville</v>
      </c>
      <c r="F1100" s="193" t="str">
        <f aca="false">Detailed!F1096</f>
        <v>Waterville</v>
      </c>
      <c r="G1100" s="199" t="n">
        <f aca="false">SUM(Detailed!G1096:J1096)</f>
        <v>87437.21</v>
      </c>
      <c r="H1100" s="199" t="n">
        <f aca="false">Detailed!K1096</f>
        <v>0</v>
      </c>
      <c r="I1100" s="199" t="n">
        <f aca="false">SUM(Detailed!L1096:X1096)</f>
        <v>5115.71</v>
      </c>
      <c r="J1100" s="199" t="n">
        <f aca="false">SUM(Detailed!Y1096:AA1096)</f>
        <v>782</v>
      </c>
      <c r="K1100" s="199" t="n">
        <f aca="false">SUM(Detailed!AB1096:AC1096)</f>
        <v>3413.08</v>
      </c>
      <c r="L1100" s="199" t="n">
        <f aca="false">SUM(Detailed!AD1096)</f>
        <v>5000</v>
      </c>
      <c r="M1100" s="199" t="n">
        <f aca="false">SUM(Detailed!AE1096:AF1096)</f>
        <v>0</v>
      </c>
      <c r="N1100" s="199" t="n">
        <f aca="false">Detailed!AG1096</f>
        <v>0</v>
      </c>
      <c r="O1100" s="199" t="n">
        <f aca="false">Detailed!AH1096</f>
        <v>0</v>
      </c>
      <c r="P1100" s="199" t="n">
        <f aca="false">SUM(Detailed!AI1096:AJ1096)</f>
        <v>0</v>
      </c>
      <c r="Q1100" s="199" t="n">
        <f aca="false">Detailed!AK1096</f>
        <v>0</v>
      </c>
      <c r="R1100" s="199" t="n">
        <f aca="false">Detailed!AM1096-Detailed!AN1096</f>
        <v>75000</v>
      </c>
      <c r="S1100" s="199" t="n">
        <f aca="false">Detailed!AO1096+Detailed!AP1096+Detailed!AQ1096-Detailed!AR1096</f>
        <v>21830</v>
      </c>
      <c r="T1100" s="199" t="n">
        <f aca="false">SUM(Detailed!AS1096:AU1096)</f>
        <v>4144.89</v>
      </c>
      <c r="U1100" s="199" t="n">
        <f aca="false">Detailed!AV1096</f>
        <v>0</v>
      </c>
      <c r="V1100" s="199" t="n">
        <f aca="false">Detailed!AW1096</f>
        <v>0</v>
      </c>
      <c r="W1100" s="199" t="n">
        <f aca="false">SUM(Detailed!AX1096:AY1096)</f>
        <v>0</v>
      </c>
      <c r="X1100" s="199" t="n">
        <f aca="false">Detailed!AZ1096</f>
        <v>0</v>
      </c>
      <c r="Y1100" s="199" t="n">
        <f aca="false">Detailed!BA1096</f>
        <v>0</v>
      </c>
      <c r="Z1100" s="199" t="n">
        <f aca="false">SUM(Detailed!BB1096:BC1096)</f>
        <v>773.11</v>
      </c>
      <c r="AA1100" s="199" t="n">
        <f aca="false">Detailed!BD1096</f>
        <v>0</v>
      </c>
      <c r="AB1100" s="199" t="n">
        <f aca="false">SUM(G1100:Q1100)</f>
        <v>101748</v>
      </c>
      <c r="AC1100" s="199" t="n">
        <f aca="false">SUM(R1100:AA1100)</f>
        <v>101748</v>
      </c>
      <c r="AD1100" s="199" t="n">
        <f aca="false">AB1100-AC1100</f>
        <v>0</v>
      </c>
    </row>
    <row r="1101" customFormat="false" ht="12.75" hidden="false" customHeight="false" outlineLevel="0" collapsed="false">
      <c r="A1101" s="193" t="str">
        <f aca="false">Detailed!A1097</f>
        <v>ME</v>
      </c>
      <c r="B1101" s="193" t="e">
        <f aca="false">Detailed!B1097</f>
        <v>#VALUE!</v>
      </c>
      <c r="C1101" s="193" t="str">
        <f aca="false">Detailed!C1097</f>
        <v>6/1/1843</v>
      </c>
      <c r="D1101" s="193" t="str">
        <f aca="false">Detailed!D1097</f>
        <v>Vassalborough Bank/Central Bank</v>
      </c>
      <c r="E1101" s="193" t="str">
        <f aca="false">Detailed!E1097</f>
        <v>Vassalborough/Hallowell</v>
      </c>
      <c r="F1101" s="193" t="str">
        <f aca="false">Detailed!F1097</f>
        <v>Hallowell</v>
      </c>
      <c r="G1101" s="199" t="n">
        <f aca="false">SUM(Detailed!G1097:J1097)</f>
        <v>75189.56</v>
      </c>
      <c r="H1101" s="199" t="n">
        <f aca="false">Detailed!K1097</f>
        <v>0</v>
      </c>
      <c r="I1101" s="199" t="n">
        <f aca="false">SUM(Detailed!L1097:X1097)</f>
        <v>2063.58</v>
      </c>
      <c r="J1101" s="199" t="n">
        <f aca="false">SUM(Detailed!Y1097:AA1097)</f>
        <v>7945</v>
      </c>
      <c r="K1101" s="199" t="n">
        <f aca="false">SUM(Detailed!AB1097:AC1097)</f>
        <v>2203</v>
      </c>
      <c r="L1101" s="199" t="n">
        <f aca="false">SUM(Detailed!AD1097)</f>
        <v>29802.21</v>
      </c>
      <c r="M1101" s="199" t="n">
        <f aca="false">SUM(Detailed!AE1097:AF1097)</f>
        <v>0</v>
      </c>
      <c r="N1101" s="199" t="n">
        <f aca="false">Detailed!AG1097</f>
        <v>0</v>
      </c>
      <c r="O1101" s="199" t="n">
        <f aca="false">Detailed!AH1097</f>
        <v>0</v>
      </c>
      <c r="P1101" s="199" t="n">
        <f aca="false">SUM(Detailed!AI1097:AJ1097)</f>
        <v>0</v>
      </c>
      <c r="Q1101" s="199" t="n">
        <f aca="false">Detailed!AK1097</f>
        <v>0</v>
      </c>
      <c r="R1101" s="199" t="n">
        <f aca="false">Detailed!AM1097-Detailed!AN1097</f>
        <v>50000</v>
      </c>
      <c r="S1101" s="199" t="n">
        <f aca="false">Detailed!AO1097+Detailed!AP1097+Detailed!AQ1097-Detailed!AR1097</f>
        <v>31921</v>
      </c>
      <c r="T1101" s="199" t="n">
        <f aca="false">SUM(Detailed!AS1097:AU1097)</f>
        <v>24354.66</v>
      </c>
      <c r="U1101" s="199" t="n">
        <f aca="false">Detailed!AV1097</f>
        <v>0</v>
      </c>
      <c r="V1101" s="199" t="n">
        <f aca="false">Detailed!AW1097</f>
        <v>4619.49</v>
      </c>
      <c r="W1101" s="199" t="n">
        <f aca="false">SUM(Detailed!AX1097:AY1097)</f>
        <v>0</v>
      </c>
      <c r="X1101" s="199" t="n">
        <f aca="false">Detailed!AZ1097</f>
        <v>0</v>
      </c>
      <c r="Y1101" s="199" t="n">
        <f aca="false">Detailed!BA1097</f>
        <v>0</v>
      </c>
      <c r="Z1101" s="199" t="n">
        <f aca="false">SUM(Detailed!BB1097:BC1097)</f>
        <v>6308.2</v>
      </c>
      <c r="AA1101" s="199" t="n">
        <f aca="false">Detailed!BD1097</f>
        <v>0</v>
      </c>
      <c r="AB1101" s="199" t="n">
        <f aca="false">SUM(G1101:Q1101)</f>
        <v>117203.35</v>
      </c>
      <c r="AC1101" s="199" t="n">
        <f aca="false">SUM(R1101:AA1101)</f>
        <v>117203.35</v>
      </c>
      <c r="AD1101" s="199" t="n">
        <f aca="false">AB1101-AC1101</f>
        <v>0</v>
      </c>
    </row>
    <row r="1102" customFormat="false" ht="12.75" hidden="false" customHeight="false" outlineLevel="0" collapsed="false">
      <c r="A1102" s="193" t="str">
        <f aca="false">Detailed!A1098</f>
        <v>ME</v>
      </c>
      <c r="B1102" s="193" t="e">
        <f aca="false">Detailed!B1098</f>
        <v>#VALUE!</v>
      </c>
      <c r="C1102" s="193" t="str">
        <f aca="false">Detailed!C1098</f>
        <v>6/1/1843</v>
      </c>
      <c r="D1102" s="193" t="str">
        <f aca="false">Detailed!D1098</f>
        <v>York Bank</v>
      </c>
      <c r="E1102" s="193" t="str">
        <f aca="false">Detailed!E1098</f>
        <v>Saco</v>
      </c>
      <c r="F1102" s="193" t="str">
        <f aca="false">Detailed!F1098</f>
        <v>Saco</v>
      </c>
      <c r="G1102" s="199" t="n">
        <f aca="false">SUM(Detailed!G1098:J1098)</f>
        <v>108265.95</v>
      </c>
      <c r="H1102" s="199" t="n">
        <f aca="false">Detailed!K1098</f>
        <v>0</v>
      </c>
      <c r="I1102" s="199" t="n">
        <f aca="false">SUM(Detailed!L1098:X1098)</f>
        <v>17995.3</v>
      </c>
      <c r="J1102" s="199" t="n">
        <f aca="false">SUM(Detailed!Y1098:AA1098)</f>
        <v>221</v>
      </c>
      <c r="K1102" s="199" t="n">
        <f aca="false">SUM(Detailed!AB1098:AC1098)</f>
        <v>4612.33</v>
      </c>
      <c r="L1102" s="199" t="n">
        <f aca="false">SUM(Detailed!AD1098)</f>
        <v>11268.76</v>
      </c>
      <c r="M1102" s="199" t="n">
        <f aca="false">SUM(Detailed!AE1098:AF1098)</f>
        <v>0</v>
      </c>
      <c r="N1102" s="199" t="n">
        <f aca="false">Detailed!AG1098</f>
        <v>0</v>
      </c>
      <c r="O1102" s="199" t="n">
        <f aca="false">Detailed!AH1098</f>
        <v>0</v>
      </c>
      <c r="P1102" s="199" t="n">
        <f aca="false">SUM(Detailed!AI1098:AJ1098)</f>
        <v>0</v>
      </c>
      <c r="Q1102" s="199" t="n">
        <f aca="false">Detailed!AK1098</f>
        <v>0</v>
      </c>
      <c r="R1102" s="199" t="n">
        <f aca="false">Detailed!AM1098-Detailed!AN1098</f>
        <v>75000</v>
      </c>
      <c r="S1102" s="199" t="n">
        <f aca="false">Detailed!AO1098+Detailed!AP1098+Detailed!AQ1098-Detailed!AR1098</f>
        <v>50569</v>
      </c>
      <c r="T1102" s="199" t="n">
        <f aca="false">SUM(Detailed!AS1098:AU1098)</f>
        <v>13959.17</v>
      </c>
      <c r="U1102" s="199" t="n">
        <f aca="false">Detailed!AV1098</f>
        <v>0</v>
      </c>
      <c r="V1102" s="199" t="n">
        <f aca="false">Detailed!AW1098</f>
        <v>846.03</v>
      </c>
      <c r="W1102" s="199" t="n">
        <f aca="false">SUM(Detailed!AX1098:AY1098)</f>
        <v>0</v>
      </c>
      <c r="X1102" s="199" t="n">
        <f aca="false">Detailed!AZ1098</f>
        <v>0</v>
      </c>
      <c r="Y1102" s="199" t="n">
        <f aca="false">Detailed!BA1098</f>
        <v>0</v>
      </c>
      <c r="Z1102" s="199" t="n">
        <f aca="false">SUM(Detailed!BB1098:BC1098)</f>
        <v>1989.14</v>
      </c>
      <c r="AA1102" s="199" t="n">
        <f aca="false">Detailed!BD1098</f>
        <v>0</v>
      </c>
      <c r="AB1102" s="199" t="n">
        <f aca="false">SUM(G1102:Q1102)</f>
        <v>142363.34</v>
      </c>
      <c r="AC1102" s="199" t="n">
        <f aca="false">SUM(R1102:AA1102)</f>
        <v>142363.34</v>
      </c>
      <c r="AD1102" s="199" t="n">
        <f aca="false">AB1102-AC1102</f>
        <v>0</v>
      </c>
    </row>
    <row r="1103" customFormat="false" ht="12.75" hidden="false" customHeight="false" outlineLevel="0" collapsed="false">
      <c r="A1103" s="193" t="str">
        <f aca="false">Detailed!A1099</f>
        <v>ME</v>
      </c>
      <c r="B1103" s="193" t="e">
        <f aca="false">Detailed!B1099</f>
        <v>#VALUE!</v>
      </c>
      <c r="C1103" s="193" t="str">
        <f aca="false">Detailed!C1099</f>
        <v>1/1/1844</v>
      </c>
      <c r="D1103" s="193" t="str">
        <f aca="false">Detailed!D1099</f>
        <v>Androscoggin Bank</v>
      </c>
      <c r="E1103" s="193" t="str">
        <f aca="false">Detailed!E1099</f>
        <v>Topsham</v>
      </c>
      <c r="F1103" s="193" t="str">
        <f aca="false">Detailed!F1099</f>
        <v>Topsham</v>
      </c>
      <c r="G1103" s="199" t="n">
        <f aca="false">SUM(Detailed!G1099:J1099)</f>
        <v>57981.38</v>
      </c>
      <c r="H1103" s="199" t="n">
        <f aca="false">Detailed!K1099</f>
        <v>0</v>
      </c>
      <c r="I1103" s="199" t="n">
        <f aca="false">SUM(Detailed!L1099:X1099)</f>
        <v>31044.88</v>
      </c>
      <c r="J1103" s="199" t="n">
        <f aca="false">SUM(Detailed!Y1099:AA1099)</f>
        <v>3032.3</v>
      </c>
      <c r="K1103" s="199" t="n">
        <f aca="false">SUM(Detailed!AB1099:AC1099)</f>
        <v>2571.96</v>
      </c>
      <c r="L1103" s="199" t="n">
        <f aca="false">SUM(Detailed!AD1099)</f>
        <v>2100</v>
      </c>
      <c r="M1103" s="199" t="n">
        <f aca="false">SUM(Detailed!AE1099:AF1099)</f>
        <v>0</v>
      </c>
      <c r="N1103" s="199" t="n">
        <f aca="false">Detailed!AG1099</f>
        <v>0</v>
      </c>
      <c r="O1103" s="199" t="n">
        <f aca="false">Detailed!AH1099</f>
        <v>0</v>
      </c>
      <c r="P1103" s="199" t="n">
        <f aca="false">SUM(Detailed!AI1099:AJ1099)</f>
        <v>0</v>
      </c>
      <c r="Q1103" s="199" t="n">
        <f aca="false">Detailed!AK1099</f>
        <v>0</v>
      </c>
      <c r="R1103" s="199" t="n">
        <f aca="false">Detailed!AM1099-Detailed!AN1099</f>
        <v>50000</v>
      </c>
      <c r="S1103" s="199" t="n">
        <f aca="false">Detailed!AO1099+Detailed!AP1099+Detailed!AQ1099-Detailed!AR1099</f>
        <v>31589</v>
      </c>
      <c r="T1103" s="199" t="n">
        <f aca="false">SUM(Detailed!AS1099:AU1099)</f>
        <v>10949.07</v>
      </c>
      <c r="U1103" s="199" t="n">
        <f aca="false">Detailed!AV1099</f>
        <v>0</v>
      </c>
      <c r="V1103" s="199" t="n">
        <f aca="false">Detailed!AW1099</f>
        <v>0</v>
      </c>
      <c r="W1103" s="199" t="n">
        <f aca="false">SUM(Detailed!AX1099:AY1099)</f>
        <v>0</v>
      </c>
      <c r="X1103" s="199" t="n">
        <f aca="false">Detailed!AZ1099</f>
        <v>0</v>
      </c>
      <c r="Y1103" s="199" t="n">
        <f aca="false">Detailed!BA1099</f>
        <v>0</v>
      </c>
      <c r="Z1103" s="199" t="n">
        <f aca="false">SUM(Detailed!BB1099:BC1099)</f>
        <v>4192.45</v>
      </c>
      <c r="AA1103" s="199" t="n">
        <f aca="false">Detailed!BD1099</f>
        <v>0</v>
      </c>
      <c r="AB1103" s="199" t="n">
        <f aca="false">SUM(G1103:Q1103)</f>
        <v>96730.52</v>
      </c>
      <c r="AC1103" s="199" t="n">
        <f aca="false">SUM(R1103:AA1103)</f>
        <v>96730.52</v>
      </c>
      <c r="AD1103" s="199" t="n">
        <f aca="false">AB1103-AC1103</f>
        <v>0</v>
      </c>
    </row>
    <row r="1104" customFormat="false" ht="12.75" hidden="false" customHeight="false" outlineLevel="0" collapsed="false">
      <c r="A1104" s="193" t="e">
        <f aca="false">#REF!</f>
        <v>#REF!</v>
      </c>
      <c r="B1104" s="193" t="e">
        <f aca="false">#REF!</f>
        <v>#REF!</v>
      </c>
      <c r="C1104" s="193" t="e">
        <f aca="false">#REF!</f>
        <v>#REF!</v>
      </c>
      <c r="D1104" s="193" t="e">
        <f aca="false">#REF!</f>
        <v>#REF!</v>
      </c>
      <c r="E1104" s="193" t="e">
        <f aca="false">#REF!</f>
        <v>#REF!</v>
      </c>
      <c r="F1104" s="193" t="e">
        <f aca="false">#REF!</f>
        <v>#REF!</v>
      </c>
      <c r="G1104" s="199" t="e">
        <f aca="false">SUM(#REF!)</f>
        <v>#REF!</v>
      </c>
      <c r="H1104" s="199" t="e">
        <f aca="false">#REF!</f>
        <v>#REF!</v>
      </c>
      <c r="I1104" s="199" t="e">
        <f aca="false">SUM(#REF!)</f>
        <v>#REF!</v>
      </c>
      <c r="J1104" s="199" t="e">
        <f aca="false">SUM(#REF!)</f>
        <v>#REF!</v>
      </c>
      <c r="K1104" s="199" t="e">
        <f aca="false">SUM(#REF!)</f>
        <v>#REF!</v>
      </c>
      <c r="L1104" s="199" t="e">
        <f aca="false">SUM(#REF!)</f>
        <v>#REF!</v>
      </c>
      <c r="M1104" s="199" t="e">
        <f aca="false">SUM(#REF!)</f>
        <v>#REF!</v>
      </c>
      <c r="N1104" s="199" t="e">
        <f aca="false">#REF!</f>
        <v>#REF!</v>
      </c>
      <c r="O1104" s="199" t="e">
        <f aca="false">#REF!</f>
        <v>#REF!</v>
      </c>
      <c r="P1104" s="199" t="e">
        <f aca="false">SUM(#REF!)</f>
        <v>#REF!</v>
      </c>
      <c r="Q1104" s="199" t="e">
        <f aca="false">#REF!</f>
        <v>#REF!</v>
      </c>
      <c r="R1104" s="199" t="e">
        <f aca="false">#REF!-#REF!</f>
        <v>#VALUE!</v>
      </c>
      <c r="S1104" s="199" t="e">
        <f aca="false">#REF!+#REF!+#REF!-#REF!</f>
        <v>#VALUE!</v>
      </c>
      <c r="T1104" s="199" t="e">
        <f aca="false">SUM(#REF!)</f>
        <v>#REF!</v>
      </c>
      <c r="U1104" s="199" t="e">
        <f aca="false">#REF!</f>
        <v>#REF!</v>
      </c>
      <c r="V1104" s="199" t="e">
        <f aca="false">#REF!</f>
        <v>#REF!</v>
      </c>
      <c r="W1104" s="199" t="e">
        <f aca="false">SUM(#REF!)</f>
        <v>#REF!</v>
      </c>
      <c r="X1104" s="199" t="e">
        <f aca="false">#REF!</f>
        <v>#REF!</v>
      </c>
      <c r="Y1104" s="199" t="e">
        <f aca="false">#REF!</f>
        <v>#REF!</v>
      </c>
      <c r="Z1104" s="199" t="e">
        <f aca="false">SUM(#REF!)</f>
        <v>#REF!</v>
      </c>
      <c r="AA1104" s="199" t="e">
        <f aca="false">#REF!</f>
        <v>#REF!</v>
      </c>
      <c r="AB1104" s="199" t="e">
        <f aca="false">SUM(G1104:Q1104)</f>
        <v>#REF!</v>
      </c>
      <c r="AC1104" s="199" t="e">
        <f aca="false">SUM(R1104:AA1104)</f>
        <v>#VALUE!</v>
      </c>
      <c r="AD1104" s="199" t="e">
        <f aca="false">AB1104-AC1104</f>
        <v>#REF!</v>
      </c>
    </row>
    <row r="1105" customFormat="false" ht="12.75" hidden="false" customHeight="false" outlineLevel="0" collapsed="false">
      <c r="A1105" s="193" t="str">
        <f aca="false">Detailed!A1100</f>
        <v>ME</v>
      </c>
      <c r="B1105" s="193" t="e">
        <f aca="false">Detailed!B1100</f>
        <v>#VALUE!</v>
      </c>
      <c r="C1105" s="193" t="str">
        <f aca="false">Detailed!C1100</f>
        <v>1/1/1844</v>
      </c>
      <c r="D1105" s="193" t="str">
        <f aca="false">Detailed!D1100</f>
        <v>Augusta Bank</v>
      </c>
      <c r="E1105" s="193" t="str">
        <f aca="false">Detailed!E1100</f>
        <v>Augusta</v>
      </c>
      <c r="F1105" s="193" t="str">
        <f aca="false">Detailed!F1100</f>
        <v>Augusta</v>
      </c>
      <c r="G1105" s="199" t="n">
        <f aca="false">SUM(Detailed!G1100:J1100)</f>
        <v>166330.8</v>
      </c>
      <c r="H1105" s="199" t="n">
        <f aca="false">Detailed!K1100</f>
        <v>0</v>
      </c>
      <c r="I1105" s="199" t="n">
        <f aca="false">SUM(Detailed!L1100:X1100)</f>
        <v>47523.34</v>
      </c>
      <c r="J1105" s="199" t="n">
        <f aca="false">SUM(Detailed!Y1100:AA1100)</f>
        <v>6961</v>
      </c>
      <c r="K1105" s="199" t="n">
        <f aca="false">SUM(Detailed!AB1100:AC1100)</f>
        <v>8367.69</v>
      </c>
      <c r="L1105" s="199" t="n">
        <f aca="false">SUM(Detailed!AD1100)</f>
        <v>11807.55</v>
      </c>
      <c r="M1105" s="199" t="n">
        <f aca="false">SUM(Detailed!AE1100:AF1100)</f>
        <v>0</v>
      </c>
      <c r="N1105" s="199" t="n">
        <f aca="false">Detailed!AG1100</f>
        <v>0</v>
      </c>
      <c r="O1105" s="199" t="n">
        <f aca="false">Detailed!AH1100</f>
        <v>0</v>
      </c>
      <c r="P1105" s="199" t="n">
        <f aca="false">SUM(Detailed!AI1100:AJ1100)</f>
        <v>0</v>
      </c>
      <c r="Q1105" s="199" t="n">
        <f aca="false">Detailed!AK1100</f>
        <v>0</v>
      </c>
      <c r="R1105" s="199" t="n">
        <f aca="false">Detailed!AM1100-Detailed!AN1100</f>
        <v>110000</v>
      </c>
      <c r="S1105" s="199" t="n">
        <f aca="false">Detailed!AO1100+Detailed!AP1100+Detailed!AQ1100-Detailed!AR1100</f>
        <v>61452</v>
      </c>
      <c r="T1105" s="199" t="n">
        <f aca="false">SUM(Detailed!AS1100:AU1100)</f>
        <v>65846.61</v>
      </c>
      <c r="U1105" s="199" t="n">
        <f aca="false">Detailed!AV1100</f>
        <v>0</v>
      </c>
      <c r="V1105" s="199" t="n">
        <f aca="false">Detailed!AW1100</f>
        <v>2898.92</v>
      </c>
      <c r="W1105" s="199" t="n">
        <f aca="false">SUM(Detailed!AX1100:AY1100)</f>
        <v>0</v>
      </c>
      <c r="X1105" s="199" t="n">
        <f aca="false">Detailed!AZ1100</f>
        <v>0</v>
      </c>
      <c r="Y1105" s="199" t="n">
        <f aca="false">Detailed!BA1100</f>
        <v>0</v>
      </c>
      <c r="Z1105" s="199" t="n">
        <f aca="false">SUM(Detailed!BB1100:BC1100)</f>
        <v>792.85</v>
      </c>
      <c r="AA1105" s="199" t="n">
        <f aca="false">Detailed!BD1100</f>
        <v>0</v>
      </c>
      <c r="AB1105" s="199" t="n">
        <f aca="false">SUM(G1105:Q1105)</f>
        <v>240990.38</v>
      </c>
      <c r="AC1105" s="199" t="n">
        <f aca="false">SUM(R1105:AA1105)</f>
        <v>240990.38</v>
      </c>
      <c r="AD1105" s="199" t="n">
        <f aca="false">AB1105-AC1105</f>
        <v>0</v>
      </c>
    </row>
    <row r="1106" customFormat="false" ht="12.75" hidden="false" customHeight="false" outlineLevel="0" collapsed="false">
      <c r="A1106" s="193" t="str">
        <f aca="false">Detailed!A1101</f>
        <v>ME</v>
      </c>
      <c r="B1106" s="193" t="e">
        <f aca="false">Detailed!B1101</f>
        <v>#VALUE!</v>
      </c>
      <c r="C1106" s="193" t="str">
        <f aca="false">Detailed!C1101</f>
        <v>1/1/1844</v>
      </c>
      <c r="D1106" s="193" t="str">
        <f aca="false">Detailed!D1101</f>
        <v>Bank of Bangor</v>
      </c>
      <c r="E1106" s="193" t="str">
        <f aca="false">Detailed!E1101</f>
        <v>Bangor</v>
      </c>
      <c r="F1106" s="193" t="str">
        <f aca="false">Detailed!F1101</f>
        <v>Bangor</v>
      </c>
      <c r="G1106" s="199" t="n">
        <f aca="false">SUM(Detailed!G1101:J1101)</f>
        <v>165337.61</v>
      </c>
      <c r="H1106" s="199" t="n">
        <f aca="false">Detailed!K1101</f>
        <v>0</v>
      </c>
      <c r="I1106" s="199" t="n">
        <f aca="false">SUM(Detailed!L1101:X1101)</f>
        <v>29607.64</v>
      </c>
      <c r="J1106" s="199" t="n">
        <f aca="false">SUM(Detailed!Y1101:AA1101)</f>
        <v>1864</v>
      </c>
      <c r="K1106" s="199" t="n">
        <f aca="false">SUM(Detailed!AB1101:AC1101)</f>
        <v>8636.39</v>
      </c>
      <c r="L1106" s="199" t="n">
        <f aca="false">SUM(Detailed!AD1101)</f>
        <v>3272.62</v>
      </c>
      <c r="M1106" s="199" t="n">
        <f aca="false">SUM(Detailed!AE1101:AF1101)</f>
        <v>0</v>
      </c>
      <c r="N1106" s="199" t="n">
        <f aca="false">Detailed!AG1101</f>
        <v>0</v>
      </c>
      <c r="O1106" s="199" t="n">
        <f aca="false">Detailed!AH1101</f>
        <v>0</v>
      </c>
      <c r="P1106" s="199" t="n">
        <f aca="false">SUM(Detailed!AI1101:AJ1101)</f>
        <v>0</v>
      </c>
      <c r="Q1106" s="199" t="n">
        <f aca="false">Detailed!AK1101</f>
        <v>0</v>
      </c>
      <c r="R1106" s="199" t="n">
        <f aca="false">Detailed!AM1101-Detailed!AN1101</f>
        <v>100000</v>
      </c>
      <c r="S1106" s="199" t="n">
        <f aca="false">Detailed!AO1101+Detailed!AP1101+Detailed!AQ1101-Detailed!AR1101</f>
        <v>68121</v>
      </c>
      <c r="T1106" s="199" t="n">
        <f aca="false">SUM(Detailed!AS1101:AU1101)</f>
        <v>27025.35</v>
      </c>
      <c r="U1106" s="199" t="n">
        <f aca="false">Detailed!AV1101</f>
        <v>0</v>
      </c>
      <c r="V1106" s="199" t="n">
        <f aca="false">Detailed!AW1101</f>
        <v>8730.34</v>
      </c>
      <c r="W1106" s="199" t="n">
        <f aca="false">SUM(Detailed!AX1101:AY1101)</f>
        <v>0</v>
      </c>
      <c r="X1106" s="199" t="n">
        <f aca="false">Detailed!AZ1101</f>
        <v>0</v>
      </c>
      <c r="Y1106" s="199" t="n">
        <f aca="false">Detailed!BA1101</f>
        <v>0</v>
      </c>
      <c r="Z1106" s="199" t="n">
        <f aca="false">SUM(Detailed!BB1101:BC1101)</f>
        <v>4841.57</v>
      </c>
      <c r="AA1106" s="199" t="n">
        <f aca="false">Detailed!BD1101</f>
        <v>0</v>
      </c>
      <c r="AB1106" s="199" t="n">
        <f aca="false">SUM(G1106:Q1106)</f>
        <v>208718.26</v>
      </c>
      <c r="AC1106" s="199" t="n">
        <f aca="false">SUM(R1106:AA1106)</f>
        <v>208718.26</v>
      </c>
      <c r="AD1106" s="199" t="n">
        <f aca="false">AB1106-AC1106</f>
        <v>0</v>
      </c>
    </row>
    <row r="1107" customFormat="false" ht="12.75" hidden="false" customHeight="false" outlineLevel="0" collapsed="false">
      <c r="A1107" s="193" t="e">
        <f aca="false">#REF!</f>
        <v>#REF!</v>
      </c>
      <c r="B1107" s="193" t="e">
        <f aca="false">#REF!</f>
        <v>#REF!</v>
      </c>
      <c r="C1107" s="193" t="e">
        <f aca="false">#REF!</f>
        <v>#REF!</v>
      </c>
      <c r="D1107" s="193" t="e">
        <f aca="false">#REF!</f>
        <v>#REF!</v>
      </c>
      <c r="E1107" s="193" t="e">
        <f aca="false">#REF!</f>
        <v>#REF!</v>
      </c>
      <c r="F1107" s="193" t="e">
        <f aca="false">#REF!</f>
        <v>#REF!</v>
      </c>
      <c r="G1107" s="199" t="e">
        <f aca="false">SUM(#REF!)</f>
        <v>#REF!</v>
      </c>
      <c r="H1107" s="199" t="e">
        <f aca="false">#REF!</f>
        <v>#REF!</v>
      </c>
      <c r="I1107" s="199" t="e">
        <f aca="false">SUM(#REF!)</f>
        <v>#REF!</v>
      </c>
      <c r="J1107" s="199" t="e">
        <f aca="false">SUM(#REF!)</f>
        <v>#REF!</v>
      </c>
      <c r="K1107" s="199" t="e">
        <f aca="false">SUM(#REF!)</f>
        <v>#REF!</v>
      </c>
      <c r="L1107" s="199" t="e">
        <f aca="false">SUM(#REF!)</f>
        <v>#REF!</v>
      </c>
      <c r="M1107" s="199" t="e">
        <f aca="false">SUM(#REF!)</f>
        <v>#REF!</v>
      </c>
      <c r="N1107" s="199" t="e">
        <f aca="false">#REF!</f>
        <v>#REF!</v>
      </c>
      <c r="O1107" s="199" t="e">
        <f aca="false">#REF!</f>
        <v>#REF!</v>
      </c>
      <c r="P1107" s="199" t="e">
        <f aca="false">SUM(#REF!)</f>
        <v>#REF!</v>
      </c>
      <c r="Q1107" s="199" t="e">
        <f aca="false">#REF!</f>
        <v>#REF!</v>
      </c>
      <c r="R1107" s="199" t="e">
        <f aca="false">#REF!-#REF!</f>
        <v>#VALUE!</v>
      </c>
      <c r="S1107" s="199" t="e">
        <f aca="false">#REF!+#REF!+#REF!-#REF!</f>
        <v>#VALUE!</v>
      </c>
      <c r="T1107" s="199" t="e">
        <f aca="false">SUM(#REF!)</f>
        <v>#REF!</v>
      </c>
      <c r="U1107" s="199" t="e">
        <f aca="false">#REF!</f>
        <v>#REF!</v>
      </c>
      <c r="V1107" s="199" t="e">
        <f aca="false">#REF!</f>
        <v>#REF!</v>
      </c>
      <c r="W1107" s="199" t="e">
        <f aca="false">SUM(#REF!)</f>
        <v>#REF!</v>
      </c>
      <c r="X1107" s="199" t="e">
        <f aca="false">#REF!</f>
        <v>#REF!</v>
      </c>
      <c r="Y1107" s="199" t="e">
        <f aca="false">#REF!</f>
        <v>#REF!</v>
      </c>
      <c r="Z1107" s="199" t="e">
        <f aca="false">SUM(#REF!)</f>
        <v>#REF!</v>
      </c>
      <c r="AA1107" s="199" t="e">
        <f aca="false">#REF!</f>
        <v>#REF!</v>
      </c>
      <c r="AB1107" s="199" t="e">
        <f aca="false">SUM(G1107:Q1107)</f>
        <v>#REF!</v>
      </c>
      <c r="AC1107" s="199" t="e">
        <f aca="false">SUM(R1107:AA1107)</f>
        <v>#VALUE!</v>
      </c>
      <c r="AD1107" s="199" t="e">
        <f aca="false">AB1107-AC1107</f>
        <v>#REF!</v>
      </c>
    </row>
    <row r="1108" customFormat="false" ht="12.75" hidden="false" customHeight="false" outlineLevel="0" collapsed="false">
      <c r="A1108" s="193" t="str">
        <f aca="false">Detailed!A1102</f>
        <v>ME</v>
      </c>
      <c r="B1108" s="193" t="e">
        <f aca="false">Detailed!B1102</f>
        <v>#VALUE!</v>
      </c>
      <c r="C1108" s="193" t="str">
        <f aca="false">Detailed!C1102</f>
        <v>1/1/1844</v>
      </c>
      <c r="D1108" s="193" t="str">
        <f aca="false">Detailed!D1102</f>
        <v>Bank of Cumberland</v>
      </c>
      <c r="E1108" s="193" t="str">
        <f aca="false">Detailed!E1102</f>
        <v>Portland</v>
      </c>
      <c r="F1108" s="193" t="str">
        <f aca="false">Detailed!F1102</f>
        <v>Portland</v>
      </c>
      <c r="G1108" s="199" t="n">
        <f aca="false">SUM(Detailed!G1102:J1102)</f>
        <v>164421.32</v>
      </c>
      <c r="H1108" s="199" t="n">
        <f aca="false">Detailed!K1102</f>
        <v>0</v>
      </c>
      <c r="I1108" s="199" t="n">
        <f aca="false">SUM(Detailed!L1102:X1102)</f>
        <v>48376.95</v>
      </c>
      <c r="J1108" s="199" t="n">
        <f aca="false">SUM(Detailed!Y1102:AA1102)</f>
        <v>1487</v>
      </c>
      <c r="K1108" s="199" t="n">
        <f aca="false">SUM(Detailed!AB1102:AC1102)</f>
        <v>5438.12</v>
      </c>
      <c r="L1108" s="199" t="n">
        <f aca="false">SUM(Detailed!AD1102)</f>
        <v>33512.99</v>
      </c>
      <c r="M1108" s="199" t="n">
        <f aca="false">SUM(Detailed!AE1102:AF1102)</f>
        <v>0</v>
      </c>
      <c r="N1108" s="199" t="n">
        <f aca="false">Detailed!AG1102</f>
        <v>0</v>
      </c>
      <c r="O1108" s="199" t="n">
        <f aca="false">Detailed!AH1102</f>
        <v>0</v>
      </c>
      <c r="P1108" s="199" t="n">
        <f aca="false">SUM(Detailed!AI1102:AJ1102)</f>
        <v>0</v>
      </c>
      <c r="Q1108" s="199" t="n">
        <f aca="false">Detailed!AK1102</f>
        <v>0</v>
      </c>
      <c r="R1108" s="199" t="n">
        <f aca="false">Detailed!AM1102-Detailed!AN1102</f>
        <v>100000</v>
      </c>
      <c r="S1108" s="199" t="n">
        <f aca="false">Detailed!AO1102+Detailed!AP1102+Detailed!AQ1102-Detailed!AR1102</f>
        <v>75424</v>
      </c>
      <c r="T1108" s="199" t="n">
        <f aca="false">SUM(Detailed!AS1102:AU1102)</f>
        <v>58072.38</v>
      </c>
      <c r="U1108" s="199" t="n">
        <f aca="false">Detailed!AV1102</f>
        <v>0</v>
      </c>
      <c r="V1108" s="199" t="n">
        <f aca="false">Detailed!AW1102</f>
        <v>0</v>
      </c>
      <c r="W1108" s="199" t="n">
        <f aca="false">SUM(Detailed!AX1102:AY1102)</f>
        <v>0</v>
      </c>
      <c r="X1108" s="199" t="n">
        <f aca="false">Detailed!AZ1102</f>
        <v>0</v>
      </c>
      <c r="Y1108" s="199" t="n">
        <f aca="false">Detailed!BA1102</f>
        <v>0</v>
      </c>
      <c r="Z1108" s="199" t="n">
        <f aca="false">SUM(Detailed!BB1102:BC1102)</f>
        <v>19740</v>
      </c>
      <c r="AA1108" s="199" t="n">
        <f aca="false">Detailed!BD1102</f>
        <v>0</v>
      </c>
      <c r="AB1108" s="199" t="n">
        <f aca="false">SUM(G1108:Q1108)</f>
        <v>253236.38</v>
      </c>
      <c r="AC1108" s="199" t="n">
        <f aca="false">SUM(R1108:AA1108)</f>
        <v>253236.38</v>
      </c>
      <c r="AD1108" s="199" t="n">
        <f aca="false">AB1108-AC1108</f>
        <v>0</v>
      </c>
    </row>
    <row r="1109" customFormat="false" ht="12.75" hidden="false" customHeight="false" outlineLevel="0" collapsed="false">
      <c r="A1109" s="193" t="str">
        <f aca="false">Detailed!A1103</f>
        <v>ME</v>
      </c>
      <c r="B1109" s="193" t="e">
        <f aca="false">Detailed!B1103</f>
        <v>#VALUE!</v>
      </c>
      <c r="C1109" s="193" t="str">
        <f aca="false">Detailed!C1103</f>
        <v>1/1/1844</v>
      </c>
      <c r="D1109" s="193" t="str">
        <f aca="false">Detailed!D1103</f>
        <v>Bank of Westbrook</v>
      </c>
      <c r="E1109" s="193" t="str">
        <f aca="false">Detailed!E1103</f>
        <v>Westbrook</v>
      </c>
      <c r="F1109" s="193" t="str">
        <f aca="false">Detailed!F1103</f>
        <v>Westbrook</v>
      </c>
      <c r="G1109" s="199" t="n">
        <f aca="false">SUM(Detailed!G1103:J1103)</f>
        <v>67698.93</v>
      </c>
      <c r="H1109" s="199" t="n">
        <f aca="false">Detailed!K1103</f>
        <v>0</v>
      </c>
      <c r="I1109" s="199" t="n">
        <f aca="false">SUM(Detailed!L1103:X1103)</f>
        <v>16992.66</v>
      </c>
      <c r="J1109" s="199" t="n">
        <f aca="false">SUM(Detailed!Y1103:AA1103)</f>
        <v>3323</v>
      </c>
      <c r="K1109" s="199" t="n">
        <f aca="false">SUM(Detailed!AB1103:AC1103)</f>
        <v>1896.14</v>
      </c>
      <c r="L1109" s="199" t="n">
        <f aca="false">SUM(Detailed!AD1103)</f>
        <v>1200</v>
      </c>
      <c r="M1109" s="199" t="n">
        <f aca="false">SUM(Detailed!AE1103:AF1103)</f>
        <v>0</v>
      </c>
      <c r="N1109" s="199" t="n">
        <f aca="false">Detailed!AG1103</f>
        <v>0</v>
      </c>
      <c r="O1109" s="199" t="n">
        <f aca="false">Detailed!AH1103</f>
        <v>0</v>
      </c>
      <c r="P1109" s="199" t="n">
        <f aca="false">SUM(Detailed!AI1103:AJ1103)</f>
        <v>0</v>
      </c>
      <c r="Q1109" s="199" t="n">
        <f aca="false">Detailed!AK1103</f>
        <v>0</v>
      </c>
      <c r="R1109" s="199" t="n">
        <f aca="false">Detailed!AM1103-Detailed!AN1103</f>
        <v>50000</v>
      </c>
      <c r="S1109" s="199" t="n">
        <f aca="false">Detailed!AO1103+Detailed!AP1103+Detailed!AQ1103-Detailed!AR1103</f>
        <v>31316</v>
      </c>
      <c r="T1109" s="199" t="n">
        <f aca="false">SUM(Detailed!AS1103:AU1103)</f>
        <v>9286.5</v>
      </c>
      <c r="U1109" s="199" t="n">
        <f aca="false">Detailed!AV1103</f>
        <v>0</v>
      </c>
      <c r="V1109" s="199" t="n">
        <f aca="false">Detailed!AW1103</f>
        <v>0</v>
      </c>
      <c r="W1109" s="199" t="n">
        <f aca="false">SUM(Detailed!AX1103:AY1103)</f>
        <v>0</v>
      </c>
      <c r="X1109" s="199" t="n">
        <f aca="false">Detailed!AZ1103</f>
        <v>0</v>
      </c>
      <c r="Y1109" s="199" t="n">
        <f aca="false">Detailed!BA1103</f>
        <v>0</v>
      </c>
      <c r="Z1109" s="199" t="n">
        <f aca="false">SUM(Detailed!BB1103:BC1103)</f>
        <v>508.23</v>
      </c>
      <c r="AA1109" s="199" t="n">
        <f aca="false">Detailed!BD1103</f>
        <v>0</v>
      </c>
      <c r="AB1109" s="199" t="n">
        <f aca="false">SUM(G1109:Q1109)</f>
        <v>91110.73</v>
      </c>
      <c r="AC1109" s="199" t="n">
        <f aca="false">SUM(R1109:AA1109)</f>
        <v>91110.73</v>
      </c>
      <c r="AD1109" s="199" t="n">
        <f aca="false">AB1109-AC1109</f>
        <v>0</v>
      </c>
    </row>
    <row r="1110" customFormat="false" ht="12.75" hidden="false" customHeight="false" outlineLevel="0" collapsed="false">
      <c r="A1110" s="193" t="str">
        <f aca="false">Detailed!A1104</f>
        <v>ME</v>
      </c>
      <c r="B1110" s="193" t="e">
        <f aca="false">Detailed!B1104</f>
        <v>#VALUE!</v>
      </c>
      <c r="C1110" s="193" t="str">
        <f aca="false">Detailed!C1104</f>
        <v>1/1/1844</v>
      </c>
      <c r="D1110" s="193" t="str">
        <f aca="false">Detailed!D1104</f>
        <v>Belfast Bank</v>
      </c>
      <c r="E1110" s="193" t="str">
        <f aca="false">Detailed!E1104</f>
        <v>Belfast</v>
      </c>
      <c r="F1110" s="193" t="str">
        <f aca="false">Detailed!F1104</f>
        <v>Belfast</v>
      </c>
      <c r="G1110" s="199" t="n">
        <f aca="false">SUM(Detailed!G1104:J1104)</f>
        <v>72050.91</v>
      </c>
      <c r="H1110" s="199" t="n">
        <f aca="false">Detailed!K1104</f>
        <v>0</v>
      </c>
      <c r="I1110" s="199" t="n">
        <f aca="false">SUM(Detailed!L1104:X1104)</f>
        <v>31616.36</v>
      </c>
      <c r="J1110" s="199" t="n">
        <f aca="false">SUM(Detailed!Y1104:AA1104)</f>
        <v>955</v>
      </c>
      <c r="K1110" s="199" t="n">
        <f aca="false">SUM(Detailed!AB1104:AC1104)</f>
        <v>4499.49</v>
      </c>
      <c r="L1110" s="199" t="n">
        <f aca="false">SUM(Detailed!AD1104)</f>
        <v>5916.25</v>
      </c>
      <c r="M1110" s="199" t="n">
        <f aca="false">SUM(Detailed!AE1104:AF1104)</f>
        <v>0</v>
      </c>
      <c r="N1110" s="199" t="n">
        <f aca="false">Detailed!AG1104</f>
        <v>0</v>
      </c>
      <c r="O1110" s="199" t="n">
        <f aca="false">Detailed!AH1104</f>
        <v>0</v>
      </c>
      <c r="P1110" s="199" t="n">
        <f aca="false">SUM(Detailed!AI1104:AJ1104)</f>
        <v>0</v>
      </c>
      <c r="Q1110" s="199" t="n">
        <f aca="false">Detailed!AK1104</f>
        <v>0</v>
      </c>
      <c r="R1110" s="199" t="n">
        <f aca="false">Detailed!AM1104-Detailed!AN1104</f>
        <v>50000</v>
      </c>
      <c r="S1110" s="199" t="n">
        <f aca="false">Detailed!AO1104+Detailed!AP1104+Detailed!AQ1104-Detailed!AR1104</f>
        <v>47108</v>
      </c>
      <c r="T1110" s="199" t="n">
        <f aca="false">SUM(Detailed!AS1104:AU1104)</f>
        <v>16359.8</v>
      </c>
      <c r="U1110" s="199" t="n">
        <f aca="false">Detailed!AV1104</f>
        <v>0</v>
      </c>
      <c r="V1110" s="199" t="n">
        <f aca="false">Detailed!AW1104</f>
        <v>21.6</v>
      </c>
      <c r="W1110" s="199" t="n">
        <f aca="false">SUM(Detailed!AX1104:AY1104)</f>
        <v>0</v>
      </c>
      <c r="X1110" s="199" t="n">
        <f aca="false">Detailed!AZ1104</f>
        <v>0</v>
      </c>
      <c r="Y1110" s="199" t="n">
        <f aca="false">Detailed!BA1104</f>
        <v>0</v>
      </c>
      <c r="Z1110" s="199" t="n">
        <f aca="false">SUM(Detailed!BB1104:BC1104)</f>
        <v>1548.61</v>
      </c>
      <c r="AA1110" s="199" t="n">
        <f aca="false">Detailed!BD1104</f>
        <v>0</v>
      </c>
      <c r="AB1110" s="199" t="n">
        <f aca="false">SUM(G1110:Q1110)</f>
        <v>115038.01</v>
      </c>
      <c r="AC1110" s="199" t="n">
        <f aca="false">SUM(R1110:AA1110)</f>
        <v>115038.01</v>
      </c>
      <c r="AD1110" s="199" t="n">
        <f aca="false">AB1110-AC1110</f>
        <v>0</v>
      </c>
    </row>
    <row r="1111" customFormat="false" ht="12.75" hidden="false" customHeight="false" outlineLevel="0" collapsed="false">
      <c r="A1111" s="193" t="str">
        <f aca="false">Detailed!A1105</f>
        <v>ME</v>
      </c>
      <c r="B1111" s="193" t="e">
        <f aca="false">Detailed!B1105</f>
        <v>#VALUE!</v>
      </c>
      <c r="C1111" s="193" t="str">
        <f aca="false">Detailed!C1105</f>
        <v>1/1/1844</v>
      </c>
      <c r="D1111" s="193" t="str">
        <f aca="false">Detailed!D1105</f>
        <v>Brunswick Bank</v>
      </c>
      <c r="E1111" s="193" t="str">
        <f aca="false">Detailed!E1105</f>
        <v>Brunswick</v>
      </c>
      <c r="F1111" s="193" t="str">
        <f aca="false">Detailed!F1105</f>
        <v>Brunswick</v>
      </c>
      <c r="G1111" s="199" t="n">
        <f aca="false">SUM(Detailed!G1105:J1105)</f>
        <v>85166.77</v>
      </c>
      <c r="H1111" s="199" t="n">
        <f aca="false">Detailed!K1105</f>
        <v>0</v>
      </c>
      <c r="I1111" s="199" t="n">
        <f aca="false">SUM(Detailed!L1105:X1105)</f>
        <v>22055.41</v>
      </c>
      <c r="J1111" s="199" t="n">
        <f aca="false">SUM(Detailed!Y1105:AA1105)</f>
        <v>1281</v>
      </c>
      <c r="K1111" s="199" t="n">
        <f aca="false">SUM(Detailed!AB1105:AC1105)</f>
        <v>4074.27</v>
      </c>
      <c r="L1111" s="199" t="n">
        <f aca="false">SUM(Detailed!AD1105)</f>
        <v>2925.82</v>
      </c>
      <c r="M1111" s="199" t="n">
        <f aca="false">SUM(Detailed!AE1105:AF1105)</f>
        <v>0</v>
      </c>
      <c r="N1111" s="199" t="n">
        <f aca="false">Detailed!AG1105</f>
        <v>0</v>
      </c>
      <c r="O1111" s="199" t="n">
        <f aca="false">Detailed!AH1105</f>
        <v>0</v>
      </c>
      <c r="P1111" s="199" t="n">
        <f aca="false">SUM(Detailed!AI1105:AJ1105)</f>
        <v>0</v>
      </c>
      <c r="Q1111" s="199" t="n">
        <f aca="false">Detailed!AK1105</f>
        <v>0</v>
      </c>
      <c r="R1111" s="199" t="n">
        <f aca="false">Detailed!AM1105-Detailed!AN1105</f>
        <v>75000</v>
      </c>
      <c r="S1111" s="199" t="n">
        <f aca="false">Detailed!AO1105+Detailed!AP1105+Detailed!AQ1105-Detailed!AR1105</f>
        <v>29624</v>
      </c>
      <c r="T1111" s="199" t="n">
        <f aca="false">SUM(Detailed!AS1105:AU1105)</f>
        <v>9811.99</v>
      </c>
      <c r="U1111" s="199" t="n">
        <f aca="false">Detailed!AV1105</f>
        <v>0</v>
      </c>
      <c r="V1111" s="199" t="n">
        <f aca="false">Detailed!AW1105</f>
        <v>0</v>
      </c>
      <c r="W1111" s="199" t="n">
        <f aca="false">SUM(Detailed!AX1105:AY1105)</f>
        <v>0</v>
      </c>
      <c r="X1111" s="199" t="n">
        <f aca="false">Detailed!AZ1105</f>
        <v>0</v>
      </c>
      <c r="Y1111" s="199" t="n">
        <f aca="false">Detailed!BA1105</f>
        <v>0</v>
      </c>
      <c r="Z1111" s="199" t="n">
        <f aca="false">SUM(Detailed!BB1105:BC1105)</f>
        <v>1067.28</v>
      </c>
      <c r="AA1111" s="199" t="n">
        <f aca="false">Detailed!BD1105</f>
        <v>0</v>
      </c>
      <c r="AB1111" s="199" t="n">
        <f aca="false">SUM(G1111:Q1111)</f>
        <v>115503.27</v>
      </c>
      <c r="AC1111" s="199" t="n">
        <f aca="false">SUM(R1111:AA1111)</f>
        <v>115503.27</v>
      </c>
      <c r="AD1111" s="199" t="n">
        <f aca="false">AB1111-AC1111</f>
        <v>0</v>
      </c>
    </row>
    <row r="1112" customFormat="false" ht="12.75" hidden="false" customHeight="false" outlineLevel="0" collapsed="false">
      <c r="A1112" s="193" t="str">
        <f aca="false">Detailed!A1106</f>
        <v>ME</v>
      </c>
      <c r="B1112" s="193" t="e">
        <f aca="false">Detailed!B1106</f>
        <v>#VALUE!</v>
      </c>
      <c r="C1112" s="193" t="str">
        <f aca="false">Detailed!C1106</f>
        <v>1/1/1844</v>
      </c>
      <c r="D1112" s="193" t="str">
        <f aca="false">Detailed!D1106</f>
        <v>Calais Bank</v>
      </c>
      <c r="E1112" s="193" t="str">
        <f aca="false">Detailed!E1106</f>
        <v>Calais</v>
      </c>
      <c r="F1112" s="193" t="str">
        <f aca="false">Detailed!F1106</f>
        <v>Calais</v>
      </c>
      <c r="G1112" s="199" t="n">
        <f aca="false">SUM(Detailed!G1106:J1106)</f>
        <v>65836.3</v>
      </c>
      <c r="H1112" s="199" t="n">
        <f aca="false">Detailed!K1106</f>
        <v>0</v>
      </c>
      <c r="I1112" s="199" t="n">
        <f aca="false">SUM(Detailed!L1106:X1106)</f>
        <v>7449.53</v>
      </c>
      <c r="J1112" s="199" t="n">
        <f aca="false">SUM(Detailed!Y1106:AA1106)</f>
        <v>2861.3</v>
      </c>
      <c r="K1112" s="199" t="n">
        <f aca="false">SUM(Detailed!AB1106:AC1106)</f>
        <v>3361.6</v>
      </c>
      <c r="L1112" s="199" t="n">
        <f aca="false">SUM(Detailed!AD1106)</f>
        <v>10731</v>
      </c>
      <c r="M1112" s="199" t="n">
        <f aca="false">SUM(Detailed!AE1106:AF1106)</f>
        <v>0</v>
      </c>
      <c r="N1112" s="199" t="n">
        <f aca="false">Detailed!AG1106</f>
        <v>0</v>
      </c>
      <c r="O1112" s="199" t="n">
        <f aca="false">Detailed!AH1106</f>
        <v>0</v>
      </c>
      <c r="P1112" s="199" t="n">
        <f aca="false">SUM(Detailed!AI1106:AJ1106)</f>
        <v>0</v>
      </c>
      <c r="Q1112" s="199" t="n">
        <f aca="false">Detailed!AK1106</f>
        <v>0</v>
      </c>
      <c r="R1112" s="199" t="n">
        <f aca="false">Detailed!AM1106-Detailed!AN1106</f>
        <v>50000</v>
      </c>
      <c r="S1112" s="199" t="n">
        <f aca="false">Detailed!AO1106+Detailed!AP1106+Detailed!AQ1106-Detailed!AR1106</f>
        <v>23950</v>
      </c>
      <c r="T1112" s="199" t="n">
        <f aca="false">SUM(Detailed!AS1106:AU1106)</f>
        <v>13440.35</v>
      </c>
      <c r="U1112" s="199" t="n">
        <f aca="false">Detailed!AV1106</f>
        <v>0</v>
      </c>
      <c r="V1112" s="199" t="n">
        <f aca="false">Detailed!AW1106</f>
        <v>351.9</v>
      </c>
      <c r="W1112" s="199" t="n">
        <f aca="false">SUM(Detailed!AX1106:AY1106)</f>
        <v>0</v>
      </c>
      <c r="X1112" s="199" t="n">
        <f aca="false">Detailed!AZ1106</f>
        <v>0</v>
      </c>
      <c r="Y1112" s="199" t="n">
        <f aca="false">Detailed!BA1106</f>
        <v>0</v>
      </c>
      <c r="Z1112" s="199" t="n">
        <f aca="false">SUM(Detailed!BB1106:BC1106)</f>
        <v>2497.48</v>
      </c>
      <c r="AA1112" s="199" t="n">
        <f aca="false">Detailed!BD1106</f>
        <v>0</v>
      </c>
      <c r="AB1112" s="199" t="n">
        <f aca="false">SUM(G1112:Q1112)</f>
        <v>90239.73</v>
      </c>
      <c r="AC1112" s="199" t="n">
        <f aca="false">SUM(R1112:AA1112)</f>
        <v>90239.73</v>
      </c>
      <c r="AD1112" s="199" t="n">
        <f aca="false">AB1112-AC1112</f>
        <v>0</v>
      </c>
    </row>
    <row r="1113" customFormat="false" ht="12.75" hidden="false" customHeight="false" outlineLevel="0" collapsed="false">
      <c r="A1113" s="193" t="str">
        <f aca="false">Detailed!A1107</f>
        <v>ME</v>
      </c>
      <c r="B1113" s="193" t="e">
        <f aca="false">Detailed!B1107</f>
        <v>#VALUE!</v>
      </c>
      <c r="C1113" s="193" t="str">
        <f aca="false">Detailed!C1107</f>
        <v>1/1/1844</v>
      </c>
      <c r="D1113" s="193" t="str">
        <f aca="false">Detailed!D1107</f>
        <v>Canal Bank</v>
      </c>
      <c r="E1113" s="193" t="str">
        <f aca="false">Detailed!E1107</f>
        <v>Portland</v>
      </c>
      <c r="F1113" s="193" t="str">
        <f aca="false">Detailed!F1107</f>
        <v>Portland</v>
      </c>
      <c r="G1113" s="199" t="n">
        <f aca="false">SUM(Detailed!G1107:J1107)</f>
        <v>530521.87</v>
      </c>
      <c r="H1113" s="199" t="n">
        <f aca="false">Detailed!K1107</f>
        <v>0</v>
      </c>
      <c r="I1113" s="199" t="n">
        <f aca="false">SUM(Detailed!L1107:X1107)</f>
        <v>61877.74</v>
      </c>
      <c r="J1113" s="199" t="n">
        <f aca="false">SUM(Detailed!Y1107:AA1107)</f>
        <v>8666</v>
      </c>
      <c r="K1113" s="199" t="n">
        <f aca="false">SUM(Detailed!AB1107:AC1107)</f>
        <v>19558.26</v>
      </c>
      <c r="L1113" s="199" t="n">
        <f aca="false">SUM(Detailed!AD1107)</f>
        <v>48775.74</v>
      </c>
      <c r="M1113" s="199" t="n">
        <f aca="false">SUM(Detailed!AE1107:AF1107)</f>
        <v>0</v>
      </c>
      <c r="N1113" s="199" t="n">
        <f aca="false">Detailed!AG1107</f>
        <v>0</v>
      </c>
      <c r="O1113" s="199" t="n">
        <f aca="false">Detailed!AH1107</f>
        <v>0</v>
      </c>
      <c r="P1113" s="199" t="n">
        <f aca="false">SUM(Detailed!AI1107:AJ1107)</f>
        <v>0</v>
      </c>
      <c r="Q1113" s="199" t="n">
        <f aca="false">Detailed!AK1107</f>
        <v>0</v>
      </c>
      <c r="R1113" s="199" t="n">
        <f aca="false">Detailed!AM1107-Detailed!AN1107</f>
        <v>400000</v>
      </c>
      <c r="S1113" s="199" t="n">
        <f aca="false">Detailed!AO1107+Detailed!AP1107+Detailed!AQ1107-Detailed!AR1107</f>
        <v>142615</v>
      </c>
      <c r="T1113" s="199" t="n">
        <f aca="false">SUM(Detailed!AS1107:AU1107)</f>
        <v>109485.04</v>
      </c>
      <c r="U1113" s="199" t="n">
        <f aca="false">Detailed!AV1107</f>
        <v>0</v>
      </c>
      <c r="V1113" s="199" t="n">
        <f aca="false">Detailed!AW1107</f>
        <v>9399.7</v>
      </c>
      <c r="W1113" s="199" t="n">
        <f aca="false">SUM(Detailed!AX1107:AY1107)</f>
        <v>0</v>
      </c>
      <c r="X1113" s="199" t="n">
        <f aca="false">Detailed!AZ1107</f>
        <v>0</v>
      </c>
      <c r="Y1113" s="199" t="n">
        <f aca="false">Detailed!BA1107</f>
        <v>0</v>
      </c>
      <c r="Z1113" s="199" t="n">
        <f aca="false">SUM(Detailed!BB1107:BC1107)</f>
        <v>7899.87</v>
      </c>
      <c r="AA1113" s="199" t="n">
        <f aca="false">Detailed!BD1107</f>
        <v>0</v>
      </c>
      <c r="AB1113" s="199" t="n">
        <f aca="false">SUM(G1113:Q1113)</f>
        <v>669399.61</v>
      </c>
      <c r="AC1113" s="199" t="n">
        <f aca="false">SUM(R1113:AA1113)</f>
        <v>669399.61</v>
      </c>
      <c r="AD1113" s="199" t="n">
        <f aca="false">AB1113-AC1113</f>
        <v>0</v>
      </c>
    </row>
    <row r="1114" customFormat="false" ht="12.75" hidden="false" customHeight="false" outlineLevel="0" collapsed="false">
      <c r="A1114" s="193" t="str">
        <f aca="false">Detailed!A1108</f>
        <v>ME</v>
      </c>
      <c r="B1114" s="193" t="e">
        <f aca="false">Detailed!B1108</f>
        <v>#VALUE!</v>
      </c>
      <c r="C1114" s="193" t="str">
        <f aca="false">Detailed!C1108</f>
        <v>1/1/1844</v>
      </c>
      <c r="D1114" s="193" t="str">
        <f aca="false">Detailed!D1108</f>
        <v>Casco Bank</v>
      </c>
      <c r="E1114" s="193" t="str">
        <f aca="false">Detailed!E1108</f>
        <v>Portland</v>
      </c>
      <c r="F1114" s="193" t="str">
        <f aca="false">Detailed!F1108</f>
        <v>Portland</v>
      </c>
      <c r="G1114" s="199" t="n">
        <f aca="false">SUM(Detailed!G1108:J1108)</f>
        <v>349837.7</v>
      </c>
      <c r="H1114" s="199" t="n">
        <f aca="false">Detailed!K1108</f>
        <v>0</v>
      </c>
      <c r="I1114" s="199" t="n">
        <f aca="false">SUM(Detailed!L1108:X1108)</f>
        <v>55806.4</v>
      </c>
      <c r="J1114" s="199" t="n">
        <f aca="false">SUM(Detailed!Y1108:AA1108)</f>
        <v>8032</v>
      </c>
      <c r="K1114" s="199" t="n">
        <f aca="false">SUM(Detailed!AB1108:AC1108)</f>
        <v>29460.54</v>
      </c>
      <c r="L1114" s="199" t="n">
        <f aca="false">SUM(Detailed!AD1108)</f>
        <v>13737.28</v>
      </c>
      <c r="M1114" s="199" t="n">
        <f aca="false">SUM(Detailed!AE1108:AF1108)</f>
        <v>0</v>
      </c>
      <c r="N1114" s="199" t="n">
        <f aca="false">Detailed!AG1108</f>
        <v>0</v>
      </c>
      <c r="O1114" s="199" t="n">
        <f aca="false">Detailed!AH1108</f>
        <v>0</v>
      </c>
      <c r="P1114" s="199" t="n">
        <f aca="false">SUM(Detailed!AI1108:AJ1108)</f>
        <v>0</v>
      </c>
      <c r="Q1114" s="199" t="n">
        <f aca="false">Detailed!AK1108</f>
        <v>0</v>
      </c>
      <c r="R1114" s="199" t="n">
        <f aca="false">Detailed!AM1108-Detailed!AN1108</f>
        <v>300000</v>
      </c>
      <c r="S1114" s="199" t="n">
        <f aca="false">Detailed!AO1108+Detailed!AP1108+Detailed!AQ1108-Detailed!AR1108</f>
        <v>72230</v>
      </c>
      <c r="T1114" s="199" t="n">
        <f aca="false">SUM(Detailed!AS1108:AU1108)</f>
        <v>77797.82</v>
      </c>
      <c r="U1114" s="199" t="n">
        <f aca="false">Detailed!AV1108</f>
        <v>0</v>
      </c>
      <c r="V1114" s="199" t="n">
        <f aca="false">Detailed!AW1108</f>
        <v>4003.43</v>
      </c>
      <c r="W1114" s="199" t="n">
        <f aca="false">SUM(Detailed!AX1108:AY1108)</f>
        <v>0</v>
      </c>
      <c r="X1114" s="199" t="n">
        <f aca="false">Detailed!AZ1108</f>
        <v>0</v>
      </c>
      <c r="Y1114" s="199" t="n">
        <f aca="false">Detailed!BA1108</f>
        <v>0</v>
      </c>
      <c r="Z1114" s="199" t="n">
        <f aca="false">SUM(Detailed!BB1108:BC1108)</f>
        <v>2842.67</v>
      </c>
      <c r="AA1114" s="199" t="n">
        <f aca="false">Detailed!BD1108</f>
        <v>0</v>
      </c>
      <c r="AB1114" s="199" t="n">
        <f aca="false">SUM(G1114:Q1114)</f>
        <v>456873.92</v>
      </c>
      <c r="AC1114" s="199" t="n">
        <f aca="false">SUM(R1114:AA1114)</f>
        <v>456873.92</v>
      </c>
      <c r="AD1114" s="199" t="n">
        <f aca="false">AB1114-AC1114</f>
        <v>0</v>
      </c>
    </row>
    <row r="1115" customFormat="false" ht="12.75" hidden="false" customHeight="false" outlineLevel="0" collapsed="false">
      <c r="A1115" s="193" t="str">
        <f aca="false">Detailed!A1109</f>
        <v>ME</v>
      </c>
      <c r="B1115" s="193" t="e">
        <f aca="false">Detailed!B1109</f>
        <v>#VALUE!</v>
      </c>
      <c r="C1115" s="193" t="str">
        <f aca="false">Detailed!C1109</f>
        <v>1/1/1844</v>
      </c>
      <c r="D1115" s="193" t="str">
        <f aca="false">Detailed!D1109</f>
        <v>Commercial Bank/Long Reach Bank</v>
      </c>
      <c r="E1115" s="193" t="str">
        <f aca="false">Detailed!E1109</f>
        <v>Bath</v>
      </c>
      <c r="F1115" s="193" t="str">
        <f aca="false">Detailed!F1109</f>
        <v>Bath</v>
      </c>
      <c r="G1115" s="199" t="n">
        <f aca="false">SUM(Detailed!G1109:J1109)</f>
        <v>66665.05</v>
      </c>
      <c r="H1115" s="199" t="n">
        <f aca="false">Detailed!K1109</f>
        <v>0</v>
      </c>
      <c r="I1115" s="199" t="n">
        <f aca="false">SUM(Detailed!L1109:X1109)</f>
        <v>19376.02</v>
      </c>
      <c r="J1115" s="199" t="n">
        <f aca="false">SUM(Detailed!Y1109:AA1109)</f>
        <v>1243</v>
      </c>
      <c r="K1115" s="199" t="n">
        <f aca="false">SUM(Detailed!AB1109:AC1109)</f>
        <v>3970.5</v>
      </c>
      <c r="L1115" s="199" t="n">
        <f aca="false">SUM(Detailed!AD1109)</f>
        <v>550</v>
      </c>
      <c r="M1115" s="199" t="n">
        <f aca="false">SUM(Detailed!AE1109:AF1109)</f>
        <v>0</v>
      </c>
      <c r="N1115" s="199" t="n">
        <f aca="false">Detailed!AG1109</f>
        <v>0</v>
      </c>
      <c r="O1115" s="199" t="n">
        <f aca="false">Detailed!AH1109</f>
        <v>0</v>
      </c>
      <c r="P1115" s="199" t="n">
        <f aca="false">SUM(Detailed!AI1109:AJ1109)</f>
        <v>0</v>
      </c>
      <c r="Q1115" s="199" t="n">
        <f aca="false">Detailed!AK1109</f>
        <v>0</v>
      </c>
      <c r="R1115" s="199" t="n">
        <f aca="false">Detailed!AM1109-Detailed!AN1109</f>
        <v>50000</v>
      </c>
      <c r="S1115" s="199" t="n">
        <f aca="false">Detailed!AO1109+Detailed!AP1109+Detailed!AQ1109-Detailed!AR1109</f>
        <v>27787</v>
      </c>
      <c r="T1115" s="199" t="n">
        <f aca="false">SUM(Detailed!AS1109:AU1109)</f>
        <v>12916.82</v>
      </c>
      <c r="U1115" s="199" t="n">
        <f aca="false">Detailed!AV1109</f>
        <v>0</v>
      </c>
      <c r="V1115" s="199" t="n">
        <f aca="false">Detailed!AW1109</f>
        <v>155.17</v>
      </c>
      <c r="W1115" s="199" t="n">
        <f aca="false">SUM(Detailed!AX1109:AY1109)</f>
        <v>0</v>
      </c>
      <c r="X1115" s="199" t="n">
        <f aca="false">Detailed!AZ1109</f>
        <v>0</v>
      </c>
      <c r="Y1115" s="199" t="n">
        <f aca="false">Detailed!BA1109</f>
        <v>0</v>
      </c>
      <c r="Z1115" s="199" t="n">
        <f aca="false">SUM(Detailed!BB1109:BC1109)</f>
        <v>945.58</v>
      </c>
      <c r="AA1115" s="199" t="n">
        <f aca="false">Detailed!BD1109</f>
        <v>0</v>
      </c>
      <c r="AB1115" s="199" t="n">
        <f aca="false">SUM(G1115:Q1115)</f>
        <v>91804.57</v>
      </c>
      <c r="AC1115" s="199" t="n">
        <f aca="false">SUM(R1115:AA1115)</f>
        <v>91804.57</v>
      </c>
      <c r="AD1115" s="199" t="n">
        <f aca="false">AB1115-AC1115</f>
        <v>0</v>
      </c>
    </row>
    <row r="1116" customFormat="false" ht="12.75" hidden="false" customHeight="false" outlineLevel="0" collapsed="false">
      <c r="A1116" s="193" t="str">
        <f aca="false">Detailed!A1110</f>
        <v>ME</v>
      </c>
      <c r="B1116" s="193" t="e">
        <f aca="false">Detailed!B1110</f>
        <v>#VALUE!</v>
      </c>
      <c r="C1116" s="193" t="str">
        <f aca="false">Detailed!C1110</f>
        <v>1/1/1844</v>
      </c>
      <c r="D1116" s="193" t="str">
        <f aca="false">Detailed!D1110</f>
        <v>Eastern Bank</v>
      </c>
      <c r="E1116" s="193" t="str">
        <f aca="false">Detailed!E1110</f>
        <v>Bangor</v>
      </c>
      <c r="F1116" s="193" t="str">
        <f aca="false">Detailed!F1110</f>
        <v>Bangor</v>
      </c>
      <c r="G1116" s="199" t="n">
        <f aca="false">SUM(Detailed!G1110:J1110)</f>
        <v>109657.18</v>
      </c>
      <c r="H1116" s="199" t="n">
        <f aca="false">Detailed!K1110</f>
        <v>0</v>
      </c>
      <c r="I1116" s="199" t="n">
        <f aca="false">SUM(Detailed!L1110:X1110)</f>
        <v>8071.25</v>
      </c>
      <c r="J1116" s="199" t="n">
        <f aca="false">SUM(Detailed!Y1110:AA1110)</f>
        <v>8600</v>
      </c>
      <c r="K1116" s="199" t="n">
        <f aca="false">SUM(Detailed!AB1110:AC1110)</f>
        <v>4224.47</v>
      </c>
      <c r="L1116" s="199" t="n">
        <f aca="false">SUM(Detailed!AD1110)</f>
        <v>8000</v>
      </c>
      <c r="M1116" s="199" t="n">
        <f aca="false">SUM(Detailed!AE1110:AF1110)</f>
        <v>0</v>
      </c>
      <c r="N1116" s="199" t="n">
        <f aca="false">Detailed!AG1110</f>
        <v>0</v>
      </c>
      <c r="O1116" s="199" t="n">
        <f aca="false">Detailed!AH1110</f>
        <v>0</v>
      </c>
      <c r="P1116" s="199" t="n">
        <f aca="false">SUM(Detailed!AI1110:AJ1110)</f>
        <v>0</v>
      </c>
      <c r="Q1116" s="199" t="n">
        <f aca="false">Detailed!AK1110</f>
        <v>0</v>
      </c>
      <c r="R1116" s="199" t="n">
        <f aca="false">Detailed!AM1110-Detailed!AN1110</f>
        <v>50000</v>
      </c>
      <c r="S1116" s="199" t="n">
        <f aca="false">Detailed!AO1110+Detailed!AP1110+Detailed!AQ1110-Detailed!AR1110</f>
        <v>51444</v>
      </c>
      <c r="T1116" s="199" t="n">
        <f aca="false">SUM(Detailed!AS1110:AU1110)</f>
        <v>30871.38</v>
      </c>
      <c r="U1116" s="199" t="n">
        <f aca="false">Detailed!AV1110</f>
        <v>0</v>
      </c>
      <c r="V1116" s="199" t="n">
        <f aca="false">Detailed!AW1110</f>
        <v>3879.73</v>
      </c>
      <c r="W1116" s="199" t="n">
        <f aca="false">SUM(Detailed!AX1110:AY1110)</f>
        <v>0</v>
      </c>
      <c r="X1116" s="199" t="n">
        <f aca="false">Detailed!AZ1110</f>
        <v>0</v>
      </c>
      <c r="Y1116" s="199" t="n">
        <f aca="false">Detailed!BA1110</f>
        <v>0</v>
      </c>
      <c r="Z1116" s="199" t="n">
        <f aca="false">SUM(Detailed!BB1110:BC1110)</f>
        <v>2357.79</v>
      </c>
      <c r="AA1116" s="199" t="n">
        <f aca="false">Detailed!BD1110</f>
        <v>0</v>
      </c>
      <c r="AB1116" s="199" t="n">
        <f aca="false">SUM(G1116:Q1116)</f>
        <v>138552.9</v>
      </c>
      <c r="AC1116" s="199" t="n">
        <f aca="false">SUM(R1116:AA1116)</f>
        <v>138552.9</v>
      </c>
      <c r="AD1116" s="199" t="n">
        <f aca="false">AB1116-AC1116</f>
        <v>0</v>
      </c>
    </row>
    <row r="1117" customFormat="false" ht="12.75" hidden="false" customHeight="false" outlineLevel="0" collapsed="false">
      <c r="A1117" s="193" t="str">
        <f aca="false">Detailed!A1111</f>
        <v>ME</v>
      </c>
      <c r="B1117" s="193" t="e">
        <f aca="false">Detailed!B1111</f>
        <v>#VALUE!</v>
      </c>
      <c r="C1117" s="193" t="str">
        <f aca="false">Detailed!C1111</f>
        <v>1/1/1844</v>
      </c>
      <c r="D1117" s="193" t="str">
        <f aca="false">Detailed!D1111</f>
        <v>Franklin Bank</v>
      </c>
      <c r="E1117" s="193" t="str">
        <f aca="false">Detailed!E1111</f>
        <v>Gardiner</v>
      </c>
      <c r="F1117" s="193" t="str">
        <f aca="false">Detailed!F1111</f>
        <v>Gardiner</v>
      </c>
      <c r="G1117" s="199" t="n">
        <f aca="false">SUM(Detailed!G1111:J1111)</f>
        <v>70334.75</v>
      </c>
      <c r="H1117" s="199" t="n">
        <f aca="false">Detailed!K1111</f>
        <v>0</v>
      </c>
      <c r="I1117" s="199" t="n">
        <f aca="false">SUM(Detailed!L1111:X1111)</f>
        <v>5025.34</v>
      </c>
      <c r="J1117" s="199" t="n">
        <f aca="false">SUM(Detailed!Y1111:AA1111)</f>
        <v>4521.52</v>
      </c>
      <c r="K1117" s="199" t="n">
        <f aca="false">SUM(Detailed!AB1111:AC1111)</f>
        <v>2873.9</v>
      </c>
      <c r="L1117" s="199" t="n">
        <f aca="false">SUM(Detailed!AD1111)</f>
        <v>505</v>
      </c>
      <c r="M1117" s="199" t="n">
        <f aca="false">SUM(Detailed!AE1111:AF1111)</f>
        <v>0</v>
      </c>
      <c r="N1117" s="199" t="n">
        <f aca="false">Detailed!AG1111</f>
        <v>0</v>
      </c>
      <c r="O1117" s="199" t="n">
        <f aca="false">Detailed!AH1111</f>
        <v>0</v>
      </c>
      <c r="P1117" s="199" t="n">
        <f aca="false">SUM(Detailed!AI1111:AJ1111)</f>
        <v>0</v>
      </c>
      <c r="Q1117" s="199" t="n">
        <f aca="false">Detailed!AK1111</f>
        <v>0</v>
      </c>
      <c r="R1117" s="199" t="n">
        <f aca="false">Detailed!AM1111-Detailed!AN1111</f>
        <v>50000</v>
      </c>
      <c r="S1117" s="199" t="n">
        <f aca="false">Detailed!AO1111+Detailed!AP1111+Detailed!AQ1111-Detailed!AR1111</f>
        <v>18716</v>
      </c>
      <c r="T1117" s="199" t="n">
        <f aca="false">SUM(Detailed!AS1111:AU1111)</f>
        <v>12372.3</v>
      </c>
      <c r="U1117" s="199" t="n">
        <f aca="false">Detailed!AV1111</f>
        <v>0</v>
      </c>
      <c r="V1117" s="199" t="n">
        <f aca="false">Detailed!AW1111</f>
        <v>2170.24</v>
      </c>
      <c r="W1117" s="199" t="n">
        <f aca="false">SUM(Detailed!AX1111:AY1111)</f>
        <v>0</v>
      </c>
      <c r="X1117" s="199" t="n">
        <f aca="false">Detailed!AZ1111</f>
        <v>0</v>
      </c>
      <c r="Y1117" s="199" t="n">
        <f aca="false">Detailed!BA1111</f>
        <v>0</v>
      </c>
      <c r="Z1117" s="199" t="n">
        <f aca="false">SUM(Detailed!BB1111:BC1111)</f>
        <v>1.97</v>
      </c>
      <c r="AA1117" s="199" t="n">
        <f aca="false">Detailed!BD1111</f>
        <v>0</v>
      </c>
      <c r="AB1117" s="199" t="n">
        <f aca="false">SUM(G1117:Q1117)</f>
        <v>83260.51</v>
      </c>
      <c r="AC1117" s="199" t="n">
        <f aca="false">SUM(R1117:AA1117)</f>
        <v>83260.51</v>
      </c>
      <c r="AD1117" s="199" t="n">
        <f aca="false">AB1117-AC1117</f>
        <v>0</v>
      </c>
    </row>
    <row r="1118" customFormat="false" ht="12.75" hidden="false" customHeight="false" outlineLevel="0" collapsed="false">
      <c r="A1118" s="193" t="str">
        <f aca="false">Detailed!A1112</f>
        <v>ME</v>
      </c>
      <c r="B1118" s="193" t="e">
        <f aca="false">Detailed!B1112</f>
        <v>#VALUE!</v>
      </c>
      <c r="C1118" s="193" t="str">
        <f aca="false">Detailed!C1112</f>
        <v>1/1/1844</v>
      </c>
      <c r="D1118" s="193" t="str">
        <f aca="false">Detailed!D1112</f>
        <v>Freemans Bank</v>
      </c>
      <c r="E1118" s="193" t="str">
        <f aca="false">Detailed!E1112</f>
        <v>Augusta</v>
      </c>
      <c r="F1118" s="193" t="str">
        <f aca="false">Detailed!F1112</f>
        <v>Augusta</v>
      </c>
      <c r="G1118" s="199" t="n">
        <f aca="false">SUM(Detailed!G1112:J1112)</f>
        <v>68304.91</v>
      </c>
      <c r="H1118" s="199" t="n">
        <f aca="false">Detailed!K1112</f>
        <v>0</v>
      </c>
      <c r="I1118" s="199" t="n">
        <f aca="false">SUM(Detailed!L1112:X1112)</f>
        <v>9744.36</v>
      </c>
      <c r="J1118" s="199" t="n">
        <f aca="false">SUM(Detailed!Y1112:AA1112)</f>
        <v>19228</v>
      </c>
      <c r="K1118" s="199" t="n">
        <f aca="false">SUM(Detailed!AB1112:AC1112)</f>
        <v>4100.55</v>
      </c>
      <c r="L1118" s="199" t="n">
        <f aca="false">SUM(Detailed!AD1112)</f>
        <v>0</v>
      </c>
      <c r="M1118" s="199" t="n">
        <f aca="false">SUM(Detailed!AE1112:AF1112)</f>
        <v>0</v>
      </c>
      <c r="N1118" s="199" t="n">
        <f aca="false">Detailed!AG1112</f>
        <v>0</v>
      </c>
      <c r="O1118" s="199" t="n">
        <f aca="false">Detailed!AH1112</f>
        <v>0</v>
      </c>
      <c r="P1118" s="199" t="n">
        <f aca="false">SUM(Detailed!AI1112:AJ1112)</f>
        <v>0</v>
      </c>
      <c r="Q1118" s="199" t="n">
        <f aca="false">Detailed!AK1112</f>
        <v>0</v>
      </c>
      <c r="R1118" s="199" t="n">
        <f aca="false">Detailed!AM1112-Detailed!AN1112</f>
        <v>50000</v>
      </c>
      <c r="S1118" s="199" t="n">
        <f aca="false">Detailed!AO1112+Detailed!AP1112+Detailed!AQ1112-Detailed!AR1112</f>
        <v>34183</v>
      </c>
      <c r="T1118" s="199" t="n">
        <f aca="false">SUM(Detailed!AS1112:AU1112)</f>
        <v>15653.46</v>
      </c>
      <c r="U1118" s="199" t="n">
        <f aca="false">Detailed!AV1112</f>
        <v>0</v>
      </c>
      <c r="V1118" s="199" t="n">
        <f aca="false">Detailed!AW1112</f>
        <v>0</v>
      </c>
      <c r="W1118" s="199" t="n">
        <f aca="false">SUM(Detailed!AX1112:AY1112)</f>
        <v>0</v>
      </c>
      <c r="X1118" s="199" t="n">
        <f aca="false">Detailed!AZ1112</f>
        <v>0</v>
      </c>
      <c r="Y1118" s="199" t="n">
        <f aca="false">Detailed!BA1112</f>
        <v>0</v>
      </c>
      <c r="Z1118" s="199" t="n">
        <f aca="false">SUM(Detailed!BB1112:BC1112)</f>
        <v>1541.36</v>
      </c>
      <c r="AA1118" s="199" t="n">
        <f aca="false">Detailed!BD1112</f>
        <v>0</v>
      </c>
      <c r="AB1118" s="199" t="n">
        <f aca="false">SUM(G1118:Q1118)</f>
        <v>101377.82</v>
      </c>
      <c r="AC1118" s="199" t="n">
        <f aca="false">SUM(R1118:AA1118)</f>
        <v>101377.82</v>
      </c>
      <c r="AD1118" s="199" t="n">
        <f aca="false">AB1118-AC1118</f>
        <v>0</v>
      </c>
    </row>
    <row r="1119" customFormat="false" ht="12.75" hidden="false" customHeight="false" outlineLevel="0" collapsed="false">
      <c r="A1119" s="193" t="str">
        <f aca="false">Detailed!A1113</f>
        <v>ME</v>
      </c>
      <c r="B1119" s="193" t="e">
        <f aca="false">Detailed!B1113</f>
        <v>#VALUE!</v>
      </c>
      <c r="C1119" s="193" t="str">
        <f aca="false">Detailed!C1113</f>
        <v>1/1/1844</v>
      </c>
      <c r="D1119" s="193" t="str">
        <f aca="false">Detailed!D1113</f>
        <v>Frontier Bank</v>
      </c>
      <c r="E1119" s="193" t="str">
        <f aca="false">Detailed!E1113</f>
        <v>Eastport</v>
      </c>
      <c r="F1119" s="193" t="str">
        <f aca="false">Detailed!F1113</f>
        <v>Eastport</v>
      </c>
      <c r="G1119" s="199" t="n">
        <f aca="false">SUM(Detailed!G1113:J1113)</f>
        <v>85452.01</v>
      </c>
      <c r="H1119" s="199" t="n">
        <f aca="false">Detailed!K1113</f>
        <v>0</v>
      </c>
      <c r="I1119" s="199" t="n">
        <f aca="false">SUM(Detailed!L1113:X1113)</f>
        <v>25575.03</v>
      </c>
      <c r="J1119" s="199" t="n">
        <f aca="false">SUM(Detailed!Y1113:AA1113)</f>
        <v>5835.25</v>
      </c>
      <c r="K1119" s="199" t="n">
        <f aca="false">SUM(Detailed!AB1113:AC1113)</f>
        <v>6049.8</v>
      </c>
      <c r="L1119" s="199" t="n">
        <f aca="false">SUM(Detailed!AD1113)</f>
        <v>2500</v>
      </c>
      <c r="M1119" s="199" t="n">
        <f aca="false">SUM(Detailed!AE1113:AF1113)</f>
        <v>0</v>
      </c>
      <c r="N1119" s="199" t="n">
        <f aca="false">Detailed!AG1113</f>
        <v>0</v>
      </c>
      <c r="O1119" s="199" t="n">
        <f aca="false">Detailed!AH1113</f>
        <v>0</v>
      </c>
      <c r="P1119" s="199" t="n">
        <f aca="false">SUM(Detailed!AI1113:AJ1113)</f>
        <v>0</v>
      </c>
      <c r="Q1119" s="199" t="n">
        <f aca="false">Detailed!AK1113</f>
        <v>0</v>
      </c>
      <c r="R1119" s="199" t="n">
        <f aca="false">Detailed!AM1113-Detailed!AN1113</f>
        <v>75000</v>
      </c>
      <c r="S1119" s="199" t="n">
        <f aca="false">Detailed!AO1113+Detailed!AP1113+Detailed!AQ1113-Detailed!AR1113</f>
        <v>13373</v>
      </c>
      <c r="T1119" s="199" t="n">
        <f aca="false">SUM(Detailed!AS1113:AU1113)</f>
        <v>33479.81</v>
      </c>
      <c r="U1119" s="199" t="n">
        <f aca="false">Detailed!AV1113</f>
        <v>0</v>
      </c>
      <c r="V1119" s="199" t="n">
        <f aca="false">Detailed!AW1113</f>
        <v>0</v>
      </c>
      <c r="W1119" s="199" t="n">
        <f aca="false">SUM(Detailed!AX1113:AY1113)</f>
        <v>0</v>
      </c>
      <c r="X1119" s="199" t="n">
        <f aca="false">Detailed!AZ1113</f>
        <v>0</v>
      </c>
      <c r="Y1119" s="199" t="n">
        <f aca="false">Detailed!BA1113</f>
        <v>0</v>
      </c>
      <c r="Z1119" s="199" t="n">
        <f aca="false">SUM(Detailed!BB1113:BC1113)</f>
        <v>3559.28</v>
      </c>
      <c r="AA1119" s="199" t="n">
        <f aca="false">Detailed!BD1113</f>
        <v>0</v>
      </c>
      <c r="AB1119" s="199" t="n">
        <f aca="false">SUM(G1119:Q1119)</f>
        <v>125412.09</v>
      </c>
      <c r="AC1119" s="199" t="n">
        <f aca="false">SUM(R1119:AA1119)</f>
        <v>125412.09</v>
      </c>
      <c r="AD1119" s="199" t="n">
        <f aca="false">AB1119-AC1119</f>
        <v>0</v>
      </c>
    </row>
    <row r="1120" customFormat="false" ht="12.75" hidden="false" customHeight="false" outlineLevel="0" collapsed="false">
      <c r="A1120" s="193" t="str">
        <f aca="false">Detailed!A1114</f>
        <v>ME</v>
      </c>
      <c r="B1120" s="193" t="e">
        <f aca="false">Detailed!B1114</f>
        <v>#VALUE!</v>
      </c>
      <c r="C1120" s="193" t="str">
        <f aca="false">Detailed!C1114</f>
        <v>1/1/1844</v>
      </c>
      <c r="D1120" s="193" t="str">
        <f aca="false">Detailed!D1114</f>
        <v>Gardiner Bank</v>
      </c>
      <c r="E1120" s="193" t="str">
        <f aca="false">Detailed!E1114</f>
        <v>Gardiner</v>
      </c>
      <c r="F1120" s="193" t="str">
        <f aca="false">Detailed!F1114</f>
        <v>Gardiner</v>
      </c>
      <c r="G1120" s="199" t="n">
        <f aca="false">SUM(Detailed!G1114:J1114)</f>
        <v>151089.93</v>
      </c>
      <c r="H1120" s="199" t="n">
        <f aca="false">Detailed!K1114</f>
        <v>0</v>
      </c>
      <c r="I1120" s="199" t="n">
        <f aca="false">SUM(Detailed!L1114:X1114)</f>
        <v>17973.13</v>
      </c>
      <c r="J1120" s="199" t="n">
        <f aca="false">SUM(Detailed!Y1114:AA1114)</f>
        <v>3713</v>
      </c>
      <c r="K1120" s="199" t="n">
        <f aca="false">SUM(Detailed!AB1114:AC1114)</f>
        <v>4874.73</v>
      </c>
      <c r="L1120" s="199" t="n">
        <f aca="false">SUM(Detailed!AD1114)</f>
        <v>2000</v>
      </c>
      <c r="M1120" s="199" t="n">
        <f aca="false">SUM(Detailed!AE1114:AF1114)</f>
        <v>0</v>
      </c>
      <c r="N1120" s="199" t="n">
        <f aca="false">Detailed!AG1114</f>
        <v>0</v>
      </c>
      <c r="O1120" s="199" t="n">
        <f aca="false">Detailed!AH1114</f>
        <v>0</v>
      </c>
      <c r="P1120" s="199" t="n">
        <f aca="false">SUM(Detailed!AI1114:AJ1114)</f>
        <v>0</v>
      </c>
      <c r="Q1120" s="199" t="n">
        <f aca="false">Detailed!AK1114</f>
        <v>0</v>
      </c>
      <c r="R1120" s="199" t="n">
        <f aca="false">Detailed!AM1114-Detailed!AN1114</f>
        <v>100000</v>
      </c>
      <c r="S1120" s="199" t="n">
        <f aca="false">Detailed!AO1114+Detailed!AP1114+Detailed!AQ1114-Detailed!AR1114</f>
        <v>42575</v>
      </c>
      <c r="T1120" s="199" t="n">
        <f aca="false">SUM(Detailed!AS1114:AU1114)</f>
        <v>30172.09</v>
      </c>
      <c r="U1120" s="199" t="n">
        <f aca="false">Detailed!AV1114</f>
        <v>0</v>
      </c>
      <c r="V1120" s="199" t="n">
        <f aca="false">Detailed!AW1114</f>
        <v>506.46</v>
      </c>
      <c r="W1120" s="199" t="n">
        <f aca="false">SUM(Detailed!AX1114:AY1114)</f>
        <v>0</v>
      </c>
      <c r="X1120" s="199" t="n">
        <f aca="false">Detailed!AZ1114</f>
        <v>0</v>
      </c>
      <c r="Y1120" s="199" t="n">
        <f aca="false">Detailed!BA1114</f>
        <v>0</v>
      </c>
      <c r="Z1120" s="199" t="n">
        <f aca="false">SUM(Detailed!BB1114:BC1114)</f>
        <v>6397.24</v>
      </c>
      <c r="AA1120" s="199" t="n">
        <f aca="false">Detailed!BD1114</f>
        <v>0</v>
      </c>
      <c r="AB1120" s="199" t="n">
        <f aca="false">SUM(G1120:Q1120)</f>
        <v>179650.79</v>
      </c>
      <c r="AC1120" s="199" t="n">
        <f aca="false">SUM(R1120:AA1120)</f>
        <v>179650.79</v>
      </c>
      <c r="AD1120" s="199" t="n">
        <f aca="false">AB1120-AC1120</f>
        <v>0</v>
      </c>
    </row>
    <row r="1121" customFormat="false" ht="12.75" hidden="false" customHeight="false" outlineLevel="0" collapsed="false">
      <c r="A1121" s="193" t="str">
        <f aca="false">Detailed!A1115</f>
        <v>ME</v>
      </c>
      <c r="B1121" s="193" t="e">
        <f aca="false">Detailed!B1115</f>
        <v>#VALUE!</v>
      </c>
      <c r="C1121" s="193" t="str">
        <f aca="false">Detailed!C1115</f>
        <v>1/1/1844</v>
      </c>
      <c r="D1121" s="193" t="str">
        <f aca="false">Detailed!D1115</f>
        <v>Granite Bank</v>
      </c>
      <c r="E1121" s="193" t="str">
        <f aca="false">Detailed!E1115</f>
        <v>Augusta</v>
      </c>
      <c r="F1121" s="193" t="str">
        <f aca="false">Detailed!F1115</f>
        <v>Augusta</v>
      </c>
      <c r="G1121" s="199" t="n">
        <f aca="false">SUM(Detailed!G1115:J1115)</f>
        <v>104332</v>
      </c>
      <c r="H1121" s="199" t="n">
        <f aca="false">Detailed!K1115</f>
        <v>0</v>
      </c>
      <c r="I1121" s="199" t="n">
        <f aca="false">SUM(Detailed!L1115:X1115)</f>
        <v>21403.24</v>
      </c>
      <c r="J1121" s="199" t="n">
        <f aca="false">SUM(Detailed!Y1115:AA1115)</f>
        <v>1603</v>
      </c>
      <c r="K1121" s="199" t="n">
        <f aca="false">SUM(Detailed!AB1115:AC1115)</f>
        <v>2669.3</v>
      </c>
      <c r="L1121" s="199" t="n">
        <f aca="false">SUM(Detailed!AD1115)</f>
        <v>7121.63</v>
      </c>
      <c r="M1121" s="199" t="n">
        <f aca="false">SUM(Detailed!AE1115:AF1115)</f>
        <v>0</v>
      </c>
      <c r="N1121" s="199" t="n">
        <f aca="false">Detailed!AG1115</f>
        <v>0</v>
      </c>
      <c r="O1121" s="199" t="n">
        <f aca="false">Detailed!AH1115</f>
        <v>0</v>
      </c>
      <c r="P1121" s="199" t="n">
        <f aca="false">SUM(Detailed!AI1115:AJ1115)</f>
        <v>0</v>
      </c>
      <c r="Q1121" s="199" t="n">
        <f aca="false">Detailed!AK1115</f>
        <v>0</v>
      </c>
      <c r="R1121" s="199" t="n">
        <f aca="false">Detailed!AM1115-Detailed!AN1115</f>
        <v>75000</v>
      </c>
      <c r="S1121" s="199" t="n">
        <f aca="false">Detailed!AO1115+Detailed!AP1115+Detailed!AQ1115-Detailed!AR1115</f>
        <v>39899</v>
      </c>
      <c r="T1121" s="199" t="n">
        <f aca="false">SUM(Detailed!AS1115:AU1115)</f>
        <v>18847.98</v>
      </c>
      <c r="U1121" s="199" t="n">
        <f aca="false">Detailed!AV1115</f>
        <v>0</v>
      </c>
      <c r="V1121" s="199" t="n">
        <f aca="false">Detailed!AW1115</f>
        <v>0</v>
      </c>
      <c r="W1121" s="199" t="n">
        <f aca="false">SUM(Detailed!AX1115:AY1115)</f>
        <v>0</v>
      </c>
      <c r="X1121" s="199" t="n">
        <f aca="false">Detailed!AZ1115</f>
        <v>0</v>
      </c>
      <c r="Y1121" s="199" t="n">
        <f aca="false">Detailed!BA1115</f>
        <v>0</v>
      </c>
      <c r="Z1121" s="199" t="n">
        <f aca="false">SUM(Detailed!BB1115:BC1115)</f>
        <v>3382.19</v>
      </c>
      <c r="AA1121" s="199" t="n">
        <f aca="false">Detailed!BD1115</f>
        <v>0</v>
      </c>
      <c r="AB1121" s="199" t="n">
        <f aca="false">SUM(G1121:Q1121)</f>
        <v>137129.17</v>
      </c>
      <c r="AC1121" s="199" t="n">
        <f aca="false">SUM(R1121:AA1121)</f>
        <v>137129.17</v>
      </c>
      <c r="AD1121" s="199" t="n">
        <f aca="false">AB1121-AC1121</f>
        <v>0</v>
      </c>
    </row>
    <row r="1122" customFormat="false" ht="12.75" hidden="false" customHeight="false" outlineLevel="0" collapsed="false">
      <c r="A1122" s="193" t="str">
        <f aca="false">Detailed!A1116</f>
        <v>ME</v>
      </c>
      <c r="B1122" s="193" t="e">
        <f aca="false">Detailed!B1116</f>
        <v>#VALUE!</v>
      </c>
      <c r="C1122" s="193" t="str">
        <f aca="false">Detailed!C1116</f>
        <v>1/1/1844</v>
      </c>
      <c r="D1122" s="193" t="str">
        <f aca="false">Detailed!D1116</f>
        <v>Kenduskeag Bank</v>
      </c>
      <c r="E1122" s="193" t="str">
        <f aca="false">Detailed!E1116</f>
        <v>Bangor</v>
      </c>
      <c r="F1122" s="193" t="str">
        <f aca="false">Detailed!F1116</f>
        <v>Bangor</v>
      </c>
      <c r="G1122" s="199" t="n">
        <f aca="false">SUM(Detailed!G1116:J1116)</f>
        <v>153770.01</v>
      </c>
      <c r="H1122" s="199" t="n">
        <f aca="false">Detailed!K1116</f>
        <v>0</v>
      </c>
      <c r="I1122" s="199" t="n">
        <f aca="false">SUM(Detailed!L1116:X1116)</f>
        <v>45824.67</v>
      </c>
      <c r="J1122" s="199" t="n">
        <f aca="false">SUM(Detailed!Y1116:AA1116)</f>
        <v>2446</v>
      </c>
      <c r="K1122" s="199" t="n">
        <f aca="false">SUM(Detailed!AB1116:AC1116)</f>
        <v>6659.52</v>
      </c>
      <c r="L1122" s="199" t="n">
        <f aca="false">SUM(Detailed!AD1116)</f>
        <v>15743.34</v>
      </c>
      <c r="M1122" s="199" t="n">
        <f aca="false">SUM(Detailed!AE1116:AF1116)</f>
        <v>0</v>
      </c>
      <c r="N1122" s="199" t="n">
        <f aca="false">Detailed!AG1116</f>
        <v>0</v>
      </c>
      <c r="O1122" s="199" t="n">
        <f aca="false">Detailed!AH1116</f>
        <v>0</v>
      </c>
      <c r="P1122" s="199" t="n">
        <f aca="false">SUM(Detailed!AI1116:AJ1116)</f>
        <v>0</v>
      </c>
      <c r="Q1122" s="199" t="n">
        <f aca="false">Detailed!AK1116</f>
        <v>0</v>
      </c>
      <c r="R1122" s="199" t="n">
        <f aca="false">Detailed!AM1116-Detailed!AN1116</f>
        <v>100000</v>
      </c>
      <c r="S1122" s="199" t="n">
        <f aca="false">Detailed!AO1116+Detailed!AP1116+Detailed!AQ1116-Detailed!AR1116</f>
        <v>71600</v>
      </c>
      <c r="T1122" s="199" t="n">
        <f aca="false">SUM(Detailed!AS1116:AU1116)</f>
        <v>49470.93</v>
      </c>
      <c r="U1122" s="199" t="n">
        <f aca="false">Detailed!AV1116</f>
        <v>0</v>
      </c>
      <c r="V1122" s="199" t="n">
        <f aca="false">Detailed!AW1116</f>
        <v>396.08</v>
      </c>
      <c r="W1122" s="199" t="n">
        <f aca="false">SUM(Detailed!AX1116:AY1116)</f>
        <v>0</v>
      </c>
      <c r="X1122" s="199" t="n">
        <f aca="false">Detailed!AZ1116</f>
        <v>0</v>
      </c>
      <c r="Y1122" s="199" t="n">
        <f aca="false">Detailed!BA1116</f>
        <v>0</v>
      </c>
      <c r="Z1122" s="199" t="n">
        <f aca="false">SUM(Detailed!BB1116:BC1116)</f>
        <v>2976.53</v>
      </c>
      <c r="AA1122" s="199" t="n">
        <f aca="false">Detailed!BD1116</f>
        <v>0</v>
      </c>
      <c r="AB1122" s="199" t="n">
        <f aca="false">SUM(G1122:Q1122)</f>
        <v>224443.54</v>
      </c>
      <c r="AC1122" s="199" t="n">
        <f aca="false">SUM(R1122:AA1122)</f>
        <v>224443.54</v>
      </c>
      <c r="AD1122" s="199" t="n">
        <f aca="false">AB1122-AC1122</f>
        <v>0</v>
      </c>
    </row>
    <row r="1123" customFormat="false" ht="12.75" hidden="false" customHeight="false" outlineLevel="0" collapsed="false">
      <c r="A1123" s="193" t="str">
        <f aca="false">Detailed!A1117</f>
        <v>ME</v>
      </c>
      <c r="B1123" s="193" t="e">
        <f aca="false">Detailed!B1117</f>
        <v>#VALUE!</v>
      </c>
      <c r="C1123" s="193" t="str">
        <f aca="false">Detailed!C1117</f>
        <v>1/1/1844</v>
      </c>
      <c r="D1123" s="193" t="str">
        <f aca="false">Detailed!D1117</f>
        <v>Lime Rock Bank</v>
      </c>
      <c r="E1123" s="193" t="str">
        <f aca="false">Detailed!E1117</f>
        <v>East Thomaston(Rockland)</v>
      </c>
      <c r="F1123" s="193" t="str">
        <f aca="false">Detailed!F1117</f>
        <v>East Thomaston(Rockland)</v>
      </c>
      <c r="G1123" s="199" t="n">
        <f aca="false">SUM(Detailed!G1117:J1117)</f>
        <v>72973.68</v>
      </c>
      <c r="H1123" s="199" t="n">
        <f aca="false">Detailed!K1117</f>
        <v>0</v>
      </c>
      <c r="I1123" s="199" t="n">
        <f aca="false">SUM(Detailed!L1117:X1117)</f>
        <v>18020.62</v>
      </c>
      <c r="J1123" s="199" t="n">
        <f aca="false">SUM(Detailed!Y1117:AA1117)</f>
        <v>3453</v>
      </c>
      <c r="K1123" s="199" t="n">
        <f aca="false">SUM(Detailed!AB1117:AC1117)</f>
        <v>6226.87</v>
      </c>
      <c r="L1123" s="199" t="n">
        <f aca="false">SUM(Detailed!AD1117)</f>
        <v>3845.05</v>
      </c>
      <c r="M1123" s="199" t="n">
        <f aca="false">SUM(Detailed!AE1117:AF1117)</f>
        <v>0</v>
      </c>
      <c r="N1123" s="199" t="n">
        <f aca="false">Detailed!AG1117</f>
        <v>0</v>
      </c>
      <c r="O1123" s="199" t="n">
        <f aca="false">Detailed!AH1117</f>
        <v>0</v>
      </c>
      <c r="P1123" s="199" t="n">
        <f aca="false">SUM(Detailed!AI1117:AJ1117)</f>
        <v>0</v>
      </c>
      <c r="Q1123" s="199" t="n">
        <f aca="false">Detailed!AK1117</f>
        <v>0</v>
      </c>
      <c r="R1123" s="199" t="n">
        <f aca="false">Detailed!AM1117-Detailed!AN1117</f>
        <v>50000</v>
      </c>
      <c r="S1123" s="199" t="n">
        <f aca="false">Detailed!AO1117+Detailed!AP1117+Detailed!AQ1117-Detailed!AR1117</f>
        <v>31300</v>
      </c>
      <c r="T1123" s="199" t="n">
        <f aca="false">SUM(Detailed!AS1117:AU1117)</f>
        <v>21610.94</v>
      </c>
      <c r="U1123" s="199" t="n">
        <f aca="false">Detailed!AV1117</f>
        <v>0</v>
      </c>
      <c r="V1123" s="199" t="n">
        <f aca="false">Detailed!AW1117</f>
        <v>481.52</v>
      </c>
      <c r="W1123" s="199" t="n">
        <f aca="false">SUM(Detailed!AX1117:AY1117)</f>
        <v>0</v>
      </c>
      <c r="X1123" s="199" t="n">
        <f aca="false">Detailed!AZ1117</f>
        <v>0</v>
      </c>
      <c r="Y1123" s="199" t="n">
        <f aca="false">Detailed!BA1117</f>
        <v>0</v>
      </c>
      <c r="Z1123" s="199" t="n">
        <f aca="false">SUM(Detailed!BB1117:BC1117)</f>
        <v>1126.76</v>
      </c>
      <c r="AA1123" s="199" t="n">
        <f aca="false">Detailed!BD1117</f>
        <v>0</v>
      </c>
      <c r="AB1123" s="199" t="n">
        <f aca="false">SUM(G1123:Q1123)</f>
        <v>104519.22</v>
      </c>
      <c r="AC1123" s="199" t="n">
        <f aca="false">SUM(R1123:AA1123)</f>
        <v>104519.22</v>
      </c>
      <c r="AD1123" s="199" t="n">
        <f aca="false">AB1123-AC1123</f>
        <v>0</v>
      </c>
    </row>
    <row r="1124" customFormat="false" ht="12.75" hidden="false" customHeight="false" outlineLevel="0" collapsed="false">
      <c r="A1124" s="193" t="str">
        <f aca="false">Detailed!A1118</f>
        <v>ME</v>
      </c>
      <c r="B1124" s="193" t="e">
        <f aca="false">Detailed!B1118</f>
        <v>#VALUE!</v>
      </c>
      <c r="C1124" s="193" t="str">
        <f aca="false">Detailed!C1118</f>
        <v>1/1/1844</v>
      </c>
      <c r="D1124" s="193" t="str">
        <f aca="false">Detailed!D1118</f>
        <v>Lincoln Bank</v>
      </c>
      <c r="E1124" s="193" t="str">
        <f aca="false">Detailed!E1118</f>
        <v>Bath</v>
      </c>
      <c r="F1124" s="193" t="str">
        <f aca="false">Detailed!F1118</f>
        <v>Bath</v>
      </c>
      <c r="G1124" s="199" t="n">
        <f aca="false">SUM(Detailed!G1118:J1118)</f>
        <v>150173.21</v>
      </c>
      <c r="H1124" s="199" t="n">
        <f aca="false">Detailed!K1118</f>
        <v>0</v>
      </c>
      <c r="I1124" s="199" t="n">
        <f aca="false">SUM(Detailed!L1118:X1118)</f>
        <v>86665.21</v>
      </c>
      <c r="J1124" s="199" t="n">
        <f aca="false">SUM(Detailed!Y1118:AA1118)</f>
        <v>1204</v>
      </c>
      <c r="K1124" s="199" t="n">
        <f aca="false">SUM(Detailed!AB1118:AC1118)</f>
        <v>7956.53</v>
      </c>
      <c r="L1124" s="199" t="n">
        <f aca="false">SUM(Detailed!AD1118)</f>
        <v>3000</v>
      </c>
      <c r="M1124" s="199" t="n">
        <f aca="false">SUM(Detailed!AE1118:AF1118)</f>
        <v>0</v>
      </c>
      <c r="N1124" s="199" t="n">
        <f aca="false">Detailed!AG1118</f>
        <v>0</v>
      </c>
      <c r="O1124" s="199" t="n">
        <f aca="false">Detailed!AH1118</f>
        <v>0</v>
      </c>
      <c r="P1124" s="199" t="n">
        <f aca="false">SUM(Detailed!AI1118:AJ1118)</f>
        <v>0</v>
      </c>
      <c r="Q1124" s="199" t="n">
        <f aca="false">Detailed!AK1118</f>
        <v>0</v>
      </c>
      <c r="R1124" s="199" t="n">
        <f aca="false">Detailed!AM1118-Detailed!AN1118</f>
        <v>100000</v>
      </c>
      <c r="S1124" s="199" t="n">
        <f aca="false">Detailed!AO1118+Detailed!AP1118+Detailed!AQ1118-Detailed!AR1118</f>
        <v>81256</v>
      </c>
      <c r="T1124" s="199" t="n">
        <f aca="false">SUM(Detailed!AS1118:AU1118)</f>
        <v>67144.23</v>
      </c>
      <c r="U1124" s="199" t="n">
        <f aca="false">Detailed!AV1118</f>
        <v>0</v>
      </c>
      <c r="V1124" s="199" t="n">
        <f aca="false">Detailed!AW1118</f>
        <v>377.53</v>
      </c>
      <c r="W1124" s="199" t="n">
        <f aca="false">SUM(Detailed!AX1118:AY1118)</f>
        <v>0</v>
      </c>
      <c r="X1124" s="199" t="n">
        <f aca="false">Detailed!AZ1118</f>
        <v>0</v>
      </c>
      <c r="Y1124" s="199" t="n">
        <f aca="false">Detailed!BA1118</f>
        <v>0</v>
      </c>
      <c r="Z1124" s="199" t="n">
        <f aca="false">SUM(Detailed!BB1118:BC1118)</f>
        <v>221.19</v>
      </c>
      <c r="AA1124" s="199" t="n">
        <f aca="false">Detailed!BD1118</f>
        <v>0</v>
      </c>
      <c r="AB1124" s="199" t="n">
        <f aca="false">SUM(G1124:Q1124)</f>
        <v>248998.95</v>
      </c>
      <c r="AC1124" s="199" t="n">
        <f aca="false">SUM(R1124:AA1124)</f>
        <v>248998.95</v>
      </c>
      <c r="AD1124" s="199" t="n">
        <f aca="false">AB1124-AC1124</f>
        <v>0</v>
      </c>
    </row>
    <row r="1125" customFormat="false" ht="12.75" hidden="false" customHeight="false" outlineLevel="0" collapsed="false">
      <c r="A1125" s="193" t="str">
        <f aca="false">Detailed!A1119</f>
        <v>ME</v>
      </c>
      <c r="B1125" s="193" t="e">
        <f aca="false">Detailed!B1119</f>
        <v>#VALUE!</v>
      </c>
      <c r="C1125" s="193" t="str">
        <f aca="false">Detailed!C1119</f>
        <v>1/1/1844</v>
      </c>
      <c r="D1125" s="193" t="str">
        <f aca="false">Detailed!D1119</f>
        <v>Manufacturers &amp; Traders Bank</v>
      </c>
      <c r="E1125" s="193" t="str">
        <f aca="false">Detailed!E1119</f>
        <v>Portland</v>
      </c>
      <c r="F1125" s="193" t="str">
        <f aca="false">Detailed!F1119</f>
        <v>Portland</v>
      </c>
      <c r="G1125" s="199" t="n">
        <f aca="false">SUM(Detailed!G1119:J1119)</f>
        <v>109813.32</v>
      </c>
      <c r="H1125" s="199" t="n">
        <f aca="false">Detailed!K1119</f>
        <v>0</v>
      </c>
      <c r="I1125" s="199" t="n">
        <f aca="false">SUM(Detailed!L1119:X1119)</f>
        <v>10026.06</v>
      </c>
      <c r="J1125" s="199" t="n">
        <f aca="false">SUM(Detailed!Y1119:AA1119)</f>
        <v>1965</v>
      </c>
      <c r="K1125" s="199" t="n">
        <f aca="false">SUM(Detailed!AB1119:AC1119)</f>
        <v>4685.73</v>
      </c>
      <c r="L1125" s="199" t="n">
        <f aca="false">SUM(Detailed!AD1119)</f>
        <v>1000</v>
      </c>
      <c r="M1125" s="199" t="n">
        <f aca="false">SUM(Detailed!AE1119:AF1119)</f>
        <v>0</v>
      </c>
      <c r="N1125" s="199" t="n">
        <f aca="false">Detailed!AG1119</f>
        <v>0</v>
      </c>
      <c r="O1125" s="199" t="n">
        <f aca="false">Detailed!AH1119</f>
        <v>0</v>
      </c>
      <c r="P1125" s="199" t="n">
        <f aca="false">SUM(Detailed!AI1119:AJ1119)</f>
        <v>0</v>
      </c>
      <c r="Q1125" s="199" t="n">
        <f aca="false">Detailed!AK1119</f>
        <v>0</v>
      </c>
      <c r="R1125" s="199" t="n">
        <f aca="false">Detailed!AM1119-Detailed!AN1119</f>
        <v>75000</v>
      </c>
      <c r="S1125" s="199" t="n">
        <f aca="false">Detailed!AO1119+Detailed!AP1119+Detailed!AQ1119-Detailed!AR1119</f>
        <v>34950</v>
      </c>
      <c r="T1125" s="199" t="n">
        <f aca="false">SUM(Detailed!AS1119:AU1119)</f>
        <v>11663.43</v>
      </c>
      <c r="U1125" s="199" t="n">
        <f aca="false">Detailed!AV1119</f>
        <v>0</v>
      </c>
      <c r="V1125" s="199" t="n">
        <f aca="false">Detailed!AW1119</f>
        <v>3202.17</v>
      </c>
      <c r="W1125" s="199" t="n">
        <f aca="false">SUM(Detailed!AX1119:AY1119)</f>
        <v>0</v>
      </c>
      <c r="X1125" s="199" t="n">
        <f aca="false">Detailed!AZ1119</f>
        <v>0</v>
      </c>
      <c r="Y1125" s="199" t="n">
        <f aca="false">Detailed!BA1119</f>
        <v>0</v>
      </c>
      <c r="Z1125" s="199" t="n">
        <f aca="false">SUM(Detailed!BB1119:BC1119)</f>
        <v>2674.51</v>
      </c>
      <c r="AA1125" s="199" t="n">
        <f aca="false">Detailed!BD1119</f>
        <v>0</v>
      </c>
      <c r="AB1125" s="199" t="n">
        <f aca="false">SUM(G1125:Q1125)</f>
        <v>127490.11</v>
      </c>
      <c r="AC1125" s="199" t="n">
        <f aca="false">SUM(R1125:AA1125)</f>
        <v>127490.11</v>
      </c>
      <c r="AD1125" s="199" t="n">
        <f aca="false">AB1125-AC1125</f>
        <v>0</v>
      </c>
    </row>
    <row r="1126" customFormat="false" ht="12.75" hidden="false" customHeight="false" outlineLevel="0" collapsed="false">
      <c r="A1126" s="193" t="str">
        <f aca="false">Detailed!A1120</f>
        <v>ME</v>
      </c>
      <c r="B1126" s="193" t="e">
        <f aca="false">Detailed!B1120</f>
        <v>#VALUE!</v>
      </c>
      <c r="C1126" s="193" t="str">
        <f aca="false">Detailed!C1120</f>
        <v>1/1/1844</v>
      </c>
      <c r="D1126" s="193" t="str">
        <f aca="false">Detailed!D1120</f>
        <v>Manufacturers Bank</v>
      </c>
      <c r="E1126" s="193" t="str">
        <f aca="false">Detailed!E1120</f>
        <v>Saco</v>
      </c>
      <c r="F1126" s="193" t="str">
        <f aca="false">Detailed!F1120</f>
        <v>Saco</v>
      </c>
      <c r="G1126" s="199" t="n">
        <f aca="false">SUM(Detailed!G1120:J1120)</f>
        <v>130097.8</v>
      </c>
      <c r="H1126" s="199" t="n">
        <f aca="false">Detailed!K1120</f>
        <v>0</v>
      </c>
      <c r="I1126" s="199" t="n">
        <f aca="false">SUM(Detailed!L1120:X1120)</f>
        <v>16235.28</v>
      </c>
      <c r="J1126" s="199" t="n">
        <f aca="false">SUM(Detailed!Y1120:AA1120)</f>
        <v>148</v>
      </c>
      <c r="K1126" s="199" t="n">
        <f aca="false">SUM(Detailed!AB1120:AC1120)</f>
        <v>6245.48</v>
      </c>
      <c r="L1126" s="199" t="n">
        <f aca="false">SUM(Detailed!AD1120)</f>
        <v>7361.34</v>
      </c>
      <c r="M1126" s="199" t="n">
        <f aca="false">SUM(Detailed!AE1120:AF1120)</f>
        <v>0</v>
      </c>
      <c r="N1126" s="199" t="n">
        <f aca="false">Detailed!AG1120</f>
        <v>0</v>
      </c>
      <c r="O1126" s="199" t="n">
        <f aca="false">Detailed!AH1120</f>
        <v>0</v>
      </c>
      <c r="P1126" s="199" t="n">
        <f aca="false">SUM(Detailed!AI1120:AJ1120)</f>
        <v>0</v>
      </c>
      <c r="Q1126" s="199" t="n">
        <f aca="false">Detailed!AK1120</f>
        <v>0</v>
      </c>
      <c r="R1126" s="199" t="n">
        <f aca="false">Detailed!AM1120-Detailed!AN1120</f>
        <v>100000</v>
      </c>
      <c r="S1126" s="199" t="n">
        <f aca="false">Detailed!AO1120+Detailed!AP1120+Detailed!AQ1120-Detailed!AR1120</f>
        <v>42415</v>
      </c>
      <c r="T1126" s="199" t="n">
        <f aca="false">SUM(Detailed!AS1120:AU1120)</f>
        <v>15146.06</v>
      </c>
      <c r="U1126" s="199" t="n">
        <f aca="false">Detailed!AV1120</f>
        <v>0</v>
      </c>
      <c r="V1126" s="199" t="n">
        <f aca="false">Detailed!AW1120</f>
        <v>621.66</v>
      </c>
      <c r="W1126" s="199" t="n">
        <f aca="false">SUM(Detailed!AX1120:AY1120)</f>
        <v>0</v>
      </c>
      <c r="X1126" s="199" t="n">
        <f aca="false">Detailed!AZ1120</f>
        <v>0</v>
      </c>
      <c r="Y1126" s="199" t="n">
        <f aca="false">Detailed!BA1120</f>
        <v>0</v>
      </c>
      <c r="Z1126" s="199" t="n">
        <f aca="false">SUM(Detailed!BB1120:BC1120)</f>
        <v>1905.18</v>
      </c>
      <c r="AA1126" s="199" t="n">
        <f aca="false">Detailed!BD1120</f>
        <v>0</v>
      </c>
      <c r="AB1126" s="199" t="n">
        <f aca="false">SUM(G1126:Q1126)</f>
        <v>160087.9</v>
      </c>
      <c r="AC1126" s="199" t="n">
        <f aca="false">SUM(R1126:AA1126)</f>
        <v>160087.9</v>
      </c>
      <c r="AD1126" s="199" t="n">
        <f aca="false">AB1126-AC1126</f>
        <v>0</v>
      </c>
    </row>
    <row r="1127" customFormat="false" ht="12.75" hidden="false" customHeight="false" outlineLevel="0" collapsed="false">
      <c r="A1127" s="193" t="str">
        <f aca="false">Detailed!A1121</f>
        <v>ME</v>
      </c>
      <c r="B1127" s="193" t="e">
        <f aca="false">Detailed!B1121</f>
        <v>#VALUE!</v>
      </c>
      <c r="C1127" s="193" t="str">
        <f aca="false">Detailed!C1121</f>
        <v>1/1/1844</v>
      </c>
      <c r="D1127" s="193" t="str">
        <f aca="false">Detailed!D1121</f>
        <v>Mariners Bank</v>
      </c>
      <c r="E1127" s="193" t="str">
        <f aca="false">Detailed!E1121</f>
        <v>Wiscasset</v>
      </c>
      <c r="F1127" s="193" t="str">
        <f aca="false">Detailed!F1121</f>
        <v>Wiscasset</v>
      </c>
      <c r="G1127" s="199" t="n">
        <f aca="false">SUM(Detailed!G1121:J1121)</f>
        <v>77790.63</v>
      </c>
      <c r="H1127" s="199" t="n">
        <f aca="false">Detailed!K1121</f>
        <v>0</v>
      </c>
      <c r="I1127" s="199" t="n">
        <f aca="false">SUM(Detailed!L1121:X1121)</f>
        <v>10881.78</v>
      </c>
      <c r="J1127" s="199" t="n">
        <f aca="false">SUM(Detailed!Y1121:AA1121)</f>
        <v>685</v>
      </c>
      <c r="K1127" s="199" t="n">
        <f aca="false">SUM(Detailed!AB1121:AC1121)</f>
        <v>5100.65</v>
      </c>
      <c r="L1127" s="199" t="n">
        <f aca="false">SUM(Detailed!AD1121)</f>
        <v>2505.54</v>
      </c>
      <c r="M1127" s="199" t="n">
        <f aca="false">SUM(Detailed!AE1121:AF1121)</f>
        <v>0</v>
      </c>
      <c r="N1127" s="199" t="n">
        <f aca="false">Detailed!AG1121</f>
        <v>0</v>
      </c>
      <c r="O1127" s="199" t="n">
        <f aca="false">Detailed!AH1121</f>
        <v>0</v>
      </c>
      <c r="P1127" s="199" t="n">
        <f aca="false">SUM(Detailed!AI1121:AJ1121)</f>
        <v>0</v>
      </c>
      <c r="Q1127" s="199" t="n">
        <f aca="false">Detailed!AK1121</f>
        <v>0</v>
      </c>
      <c r="R1127" s="199" t="n">
        <f aca="false">Detailed!AM1121-Detailed!AN1121</f>
        <v>50000</v>
      </c>
      <c r="S1127" s="199" t="n">
        <f aca="false">Detailed!AO1121+Detailed!AP1121+Detailed!AQ1121-Detailed!AR1121</f>
        <v>36816</v>
      </c>
      <c r="T1127" s="199" t="n">
        <f aca="false">SUM(Detailed!AS1121:AU1121)</f>
        <v>9068.42</v>
      </c>
      <c r="U1127" s="199" t="n">
        <f aca="false">Detailed!AV1121</f>
        <v>0</v>
      </c>
      <c r="V1127" s="199" t="n">
        <f aca="false">Detailed!AW1121</f>
        <v>431.69</v>
      </c>
      <c r="W1127" s="199" t="n">
        <f aca="false">SUM(Detailed!AX1121:AY1121)</f>
        <v>0</v>
      </c>
      <c r="X1127" s="199" t="n">
        <f aca="false">Detailed!AZ1121</f>
        <v>0</v>
      </c>
      <c r="Y1127" s="199" t="n">
        <f aca="false">Detailed!BA1121</f>
        <v>0</v>
      </c>
      <c r="Z1127" s="199" t="n">
        <f aca="false">SUM(Detailed!BB1121:BC1121)</f>
        <v>647.49</v>
      </c>
      <c r="AA1127" s="199" t="n">
        <f aca="false">Detailed!BD1121</f>
        <v>0</v>
      </c>
      <c r="AB1127" s="199" t="n">
        <f aca="false">SUM(G1127:Q1127)</f>
        <v>96963.6</v>
      </c>
      <c r="AC1127" s="199" t="n">
        <f aca="false">SUM(R1127:AA1127)</f>
        <v>96963.6</v>
      </c>
      <c r="AD1127" s="199" t="n">
        <f aca="false">AB1127-AC1127</f>
        <v>0</v>
      </c>
    </row>
    <row r="1128" customFormat="false" ht="12.75" hidden="false" customHeight="false" outlineLevel="0" collapsed="false">
      <c r="A1128" s="193" t="str">
        <f aca="false">Detailed!A1122</f>
        <v>ME</v>
      </c>
      <c r="B1128" s="193" t="e">
        <f aca="false">Detailed!B1122</f>
        <v>#VALUE!</v>
      </c>
      <c r="C1128" s="193" t="str">
        <f aca="false">Detailed!C1122</f>
        <v>1/1/1844</v>
      </c>
      <c r="D1128" s="193" t="str">
        <f aca="false">Detailed!D1122</f>
        <v>Medomak Bank</v>
      </c>
      <c r="E1128" s="193" t="str">
        <f aca="false">Detailed!E1122</f>
        <v>Waldoboro</v>
      </c>
      <c r="F1128" s="193" t="str">
        <f aca="false">Detailed!F1122</f>
        <v>Waldoboro</v>
      </c>
      <c r="G1128" s="199" t="n">
        <f aca="false">SUM(Detailed!G1122:J1122)</f>
        <v>66346.16</v>
      </c>
      <c r="H1128" s="199" t="n">
        <f aca="false">Detailed!K1122</f>
        <v>0</v>
      </c>
      <c r="I1128" s="199" t="n">
        <f aca="false">SUM(Detailed!L1122:X1122)</f>
        <v>18101.88</v>
      </c>
      <c r="J1128" s="199" t="n">
        <f aca="false">SUM(Detailed!Y1122:AA1122)</f>
        <v>3331</v>
      </c>
      <c r="K1128" s="199" t="n">
        <f aca="false">SUM(Detailed!AB1122:AC1122)</f>
        <v>3617.84</v>
      </c>
      <c r="L1128" s="199" t="n">
        <f aca="false">SUM(Detailed!AD1122)</f>
        <v>2555.92</v>
      </c>
      <c r="M1128" s="199" t="n">
        <f aca="false">SUM(Detailed!AE1122:AF1122)</f>
        <v>0</v>
      </c>
      <c r="N1128" s="199" t="n">
        <f aca="false">Detailed!AG1122</f>
        <v>0</v>
      </c>
      <c r="O1128" s="199" t="n">
        <f aca="false">Detailed!AH1122</f>
        <v>0</v>
      </c>
      <c r="P1128" s="199" t="n">
        <f aca="false">SUM(Detailed!AI1122:AJ1122)</f>
        <v>0</v>
      </c>
      <c r="Q1128" s="199" t="n">
        <f aca="false">Detailed!AK1122</f>
        <v>0</v>
      </c>
      <c r="R1128" s="199" t="n">
        <f aca="false">Detailed!AM1122-Detailed!AN1122</f>
        <v>50000</v>
      </c>
      <c r="S1128" s="199" t="n">
        <f aca="false">Detailed!AO1122+Detailed!AP1122+Detailed!AQ1122-Detailed!AR1122</f>
        <v>34018</v>
      </c>
      <c r="T1128" s="199" t="n">
        <f aca="false">SUM(Detailed!AS1122:AU1122)</f>
        <v>8838.85</v>
      </c>
      <c r="U1128" s="199" t="n">
        <f aca="false">Detailed!AV1122</f>
        <v>0</v>
      </c>
      <c r="V1128" s="199" t="n">
        <f aca="false">Detailed!AW1122</f>
        <v>0</v>
      </c>
      <c r="W1128" s="199" t="n">
        <f aca="false">SUM(Detailed!AX1122:AY1122)</f>
        <v>0</v>
      </c>
      <c r="X1128" s="199" t="n">
        <f aca="false">Detailed!AZ1122</f>
        <v>0</v>
      </c>
      <c r="Y1128" s="199" t="n">
        <f aca="false">Detailed!BA1122</f>
        <v>0</v>
      </c>
      <c r="Z1128" s="199" t="n">
        <f aca="false">SUM(Detailed!BB1122:BC1122)</f>
        <v>1095.95</v>
      </c>
      <c r="AA1128" s="199" t="n">
        <f aca="false">Detailed!BD1122</f>
        <v>0</v>
      </c>
      <c r="AB1128" s="199" t="n">
        <f aca="false">SUM(G1128:Q1128)</f>
        <v>93952.8</v>
      </c>
      <c r="AC1128" s="199" t="n">
        <f aca="false">SUM(R1128:AA1128)</f>
        <v>93952.8</v>
      </c>
      <c r="AD1128" s="199" t="n">
        <f aca="false">AB1128-AC1128</f>
        <v>0</v>
      </c>
    </row>
    <row r="1129" customFormat="false" ht="12.75" hidden="false" customHeight="false" outlineLevel="0" collapsed="false">
      <c r="A1129" s="193" t="str">
        <f aca="false">Detailed!A1123</f>
        <v>ME</v>
      </c>
      <c r="B1129" s="193" t="e">
        <f aca="false">Detailed!B1123</f>
        <v>#VALUE!</v>
      </c>
      <c r="C1129" s="193" t="str">
        <f aca="false">Detailed!C1123</f>
        <v>1/1/1844</v>
      </c>
      <c r="D1129" s="193" t="str">
        <f aca="false">Detailed!D1123</f>
        <v>Megunticook Bank</v>
      </c>
      <c r="E1129" s="193" t="str">
        <f aca="false">Detailed!E1123</f>
        <v>Camden</v>
      </c>
      <c r="F1129" s="193" t="str">
        <f aca="false">Detailed!F1123</f>
        <v>Camden</v>
      </c>
      <c r="G1129" s="199" t="n">
        <f aca="false">SUM(Detailed!G1123:J1123)</f>
        <v>55382.62</v>
      </c>
      <c r="H1129" s="199" t="n">
        <f aca="false">Detailed!K1123</f>
        <v>0</v>
      </c>
      <c r="I1129" s="199" t="n">
        <f aca="false">SUM(Detailed!L1123:X1123)</f>
        <v>12468.38</v>
      </c>
      <c r="J1129" s="199" t="n">
        <f aca="false">SUM(Detailed!Y1123:AA1123)</f>
        <v>2178</v>
      </c>
      <c r="K1129" s="199" t="n">
        <f aca="false">SUM(Detailed!AB1123:AC1123)</f>
        <v>2827.69</v>
      </c>
      <c r="L1129" s="199" t="n">
        <f aca="false">SUM(Detailed!AD1123)</f>
        <v>1918.12</v>
      </c>
      <c r="M1129" s="199" t="n">
        <f aca="false">SUM(Detailed!AE1123:AF1123)</f>
        <v>0</v>
      </c>
      <c r="N1129" s="199" t="n">
        <f aca="false">Detailed!AG1123</f>
        <v>0</v>
      </c>
      <c r="O1129" s="199" t="n">
        <f aca="false">Detailed!AH1123</f>
        <v>0</v>
      </c>
      <c r="P1129" s="199" t="n">
        <f aca="false">SUM(Detailed!AI1123:AJ1123)</f>
        <v>0</v>
      </c>
      <c r="Q1129" s="199" t="n">
        <f aca="false">Detailed!AK1123</f>
        <v>0</v>
      </c>
      <c r="R1129" s="199" t="n">
        <f aca="false">Detailed!AM1123-Detailed!AN1123</f>
        <v>49000</v>
      </c>
      <c r="S1129" s="199" t="n">
        <f aca="false">Detailed!AO1123+Detailed!AP1123+Detailed!AQ1123-Detailed!AR1123</f>
        <v>22500</v>
      </c>
      <c r="T1129" s="199" t="n">
        <f aca="false">SUM(Detailed!AS1123:AU1123)</f>
        <v>2790.57</v>
      </c>
      <c r="U1129" s="199" t="n">
        <f aca="false">Detailed!AV1123</f>
        <v>0</v>
      </c>
      <c r="V1129" s="199" t="n">
        <f aca="false">Detailed!AW1123</f>
        <v>429.22</v>
      </c>
      <c r="W1129" s="199" t="n">
        <f aca="false">SUM(Detailed!AX1123:AY1123)</f>
        <v>0</v>
      </c>
      <c r="X1129" s="199" t="n">
        <f aca="false">Detailed!AZ1123</f>
        <v>0</v>
      </c>
      <c r="Y1129" s="199" t="n">
        <f aca="false">Detailed!BA1123</f>
        <v>0</v>
      </c>
      <c r="Z1129" s="199" t="n">
        <f aca="false">SUM(Detailed!BB1123:BC1123)</f>
        <v>55.02</v>
      </c>
      <c r="AA1129" s="199" t="n">
        <f aca="false">Detailed!BD1123</f>
        <v>0</v>
      </c>
      <c r="AB1129" s="199" t="n">
        <f aca="false">SUM(G1129:Q1129)</f>
        <v>74774.81</v>
      </c>
      <c r="AC1129" s="199" t="n">
        <f aca="false">SUM(R1129:AA1129)</f>
        <v>74774.81</v>
      </c>
      <c r="AD1129" s="199" t="n">
        <f aca="false">AB1129-AC1129</f>
        <v>0</v>
      </c>
    </row>
    <row r="1130" customFormat="false" ht="12.75" hidden="false" customHeight="false" outlineLevel="0" collapsed="false">
      <c r="A1130" s="193" t="str">
        <f aca="false">Detailed!A1124</f>
        <v>ME</v>
      </c>
      <c r="B1130" s="193" t="e">
        <f aca="false">Detailed!B1124</f>
        <v>#VALUE!</v>
      </c>
      <c r="C1130" s="193" t="str">
        <f aca="false">Detailed!C1124</f>
        <v>1/1/1844</v>
      </c>
      <c r="D1130" s="193" t="str">
        <f aca="false">Detailed!D1124</f>
        <v>Mercantile Bank (1)</v>
      </c>
      <c r="E1130" s="193" t="str">
        <f aca="false">Detailed!E1124</f>
        <v>Bangor</v>
      </c>
      <c r="F1130" s="193" t="str">
        <f aca="false">Detailed!F1124</f>
        <v>Bangor</v>
      </c>
      <c r="G1130" s="199" t="n">
        <f aca="false">SUM(Detailed!G1124:J1124)</f>
        <v>56924.45</v>
      </c>
      <c r="H1130" s="199" t="n">
        <f aca="false">Detailed!K1124</f>
        <v>0</v>
      </c>
      <c r="I1130" s="199" t="n">
        <f aca="false">SUM(Detailed!L1124:X1124)</f>
        <v>9489.04</v>
      </c>
      <c r="J1130" s="199" t="n">
        <f aca="false">SUM(Detailed!Y1124:AA1124)</f>
        <v>1192</v>
      </c>
      <c r="K1130" s="199" t="n">
        <f aca="false">SUM(Detailed!AB1124:AC1124)</f>
        <v>769.39</v>
      </c>
      <c r="L1130" s="199" t="n">
        <f aca="false">SUM(Detailed!AD1124)</f>
        <v>6158.98</v>
      </c>
      <c r="M1130" s="199" t="n">
        <f aca="false">SUM(Detailed!AE1124:AF1124)</f>
        <v>0</v>
      </c>
      <c r="N1130" s="199" t="n">
        <f aca="false">Detailed!AG1124</f>
        <v>0</v>
      </c>
      <c r="O1130" s="199" t="n">
        <f aca="false">Detailed!AH1124</f>
        <v>0</v>
      </c>
      <c r="P1130" s="199" t="n">
        <f aca="false">SUM(Detailed!AI1124:AJ1124)</f>
        <v>0</v>
      </c>
      <c r="Q1130" s="199" t="n">
        <f aca="false">Detailed!AK1124</f>
        <v>0</v>
      </c>
      <c r="R1130" s="199" t="n">
        <f aca="false">Detailed!AM1124-Detailed!AN1124</f>
        <v>50000</v>
      </c>
      <c r="S1130" s="199" t="n">
        <f aca="false">Detailed!AO1124+Detailed!AP1124+Detailed!AQ1124-Detailed!AR1124</f>
        <v>19388</v>
      </c>
      <c r="T1130" s="199" t="n">
        <f aca="false">SUM(Detailed!AS1124:AU1124)</f>
        <v>2925.95</v>
      </c>
      <c r="U1130" s="199" t="n">
        <f aca="false">Detailed!AV1124</f>
        <v>0</v>
      </c>
      <c r="V1130" s="199" t="n">
        <f aca="false">Detailed!AW1124</f>
        <v>0</v>
      </c>
      <c r="W1130" s="199" t="n">
        <f aca="false">SUM(Detailed!AX1124:AY1124)</f>
        <v>0</v>
      </c>
      <c r="X1130" s="199" t="n">
        <f aca="false">Detailed!AZ1124</f>
        <v>0</v>
      </c>
      <c r="Y1130" s="199" t="n">
        <f aca="false">Detailed!BA1124</f>
        <v>0</v>
      </c>
      <c r="Z1130" s="199" t="n">
        <f aca="false">SUM(Detailed!BB1124:BC1124)</f>
        <v>2219.91</v>
      </c>
      <c r="AA1130" s="199" t="n">
        <f aca="false">Detailed!BD1124</f>
        <v>0</v>
      </c>
      <c r="AB1130" s="199" t="n">
        <f aca="false">SUM(G1130:Q1130)</f>
        <v>74533.86</v>
      </c>
      <c r="AC1130" s="199" t="n">
        <f aca="false">SUM(R1130:AA1130)</f>
        <v>74533.86</v>
      </c>
      <c r="AD1130" s="199" t="n">
        <f aca="false">AB1130-AC1130</f>
        <v>0</v>
      </c>
    </row>
    <row r="1131" customFormat="false" ht="12.75" hidden="false" customHeight="false" outlineLevel="0" collapsed="false">
      <c r="A1131" s="193" t="str">
        <f aca="false">Detailed!A1125</f>
        <v>ME</v>
      </c>
      <c r="B1131" s="193" t="e">
        <f aca="false">Detailed!B1125</f>
        <v>#VALUE!</v>
      </c>
      <c r="C1131" s="193" t="str">
        <f aca="false">Detailed!C1125</f>
        <v>1/1/1844</v>
      </c>
      <c r="D1131" s="193" t="str">
        <f aca="false">Detailed!D1125</f>
        <v>Merchants Bank</v>
      </c>
      <c r="E1131" s="193" t="str">
        <f aca="false">Detailed!E1125</f>
        <v>Portland</v>
      </c>
      <c r="F1131" s="193" t="str">
        <f aca="false">Detailed!F1125</f>
        <v>Portland</v>
      </c>
      <c r="G1131" s="199" t="n">
        <f aca="false">SUM(Detailed!G1125:J1125)</f>
        <v>295603.46</v>
      </c>
      <c r="H1131" s="199" t="n">
        <f aca="false">Detailed!K1125</f>
        <v>0</v>
      </c>
      <c r="I1131" s="199" t="n">
        <f aca="false">SUM(Detailed!L1125:X1125)</f>
        <v>37779.27</v>
      </c>
      <c r="J1131" s="199" t="n">
        <f aca="false">SUM(Detailed!Y1125:AA1125)</f>
        <v>6422</v>
      </c>
      <c r="K1131" s="199" t="n">
        <f aca="false">SUM(Detailed!AB1125:AC1125)</f>
        <v>33190.65</v>
      </c>
      <c r="L1131" s="199" t="n">
        <f aca="false">SUM(Detailed!AD1125)</f>
        <v>8840.73</v>
      </c>
      <c r="M1131" s="199" t="n">
        <f aca="false">SUM(Detailed!AE1125:AF1125)</f>
        <v>0</v>
      </c>
      <c r="N1131" s="199" t="n">
        <f aca="false">Detailed!AG1125</f>
        <v>0</v>
      </c>
      <c r="O1131" s="199" t="n">
        <f aca="false">Detailed!AH1125</f>
        <v>0</v>
      </c>
      <c r="P1131" s="199" t="n">
        <f aca="false">SUM(Detailed!AI1125:AJ1125)</f>
        <v>0</v>
      </c>
      <c r="Q1131" s="199" t="n">
        <f aca="false">Detailed!AK1125</f>
        <v>0</v>
      </c>
      <c r="R1131" s="199" t="n">
        <f aca="false">Detailed!AM1125-Detailed!AN1125</f>
        <v>150000</v>
      </c>
      <c r="S1131" s="199" t="n">
        <f aca="false">Detailed!AO1125+Detailed!AP1125+Detailed!AQ1125-Detailed!AR1125</f>
        <v>96830</v>
      </c>
      <c r="T1131" s="199" t="n">
        <f aca="false">SUM(Detailed!AS1125:AU1125)</f>
        <v>104421.89</v>
      </c>
      <c r="U1131" s="199" t="n">
        <f aca="false">Detailed!AV1125</f>
        <v>0</v>
      </c>
      <c r="V1131" s="199" t="n">
        <f aca="false">Detailed!AW1125</f>
        <v>23801.51</v>
      </c>
      <c r="W1131" s="199" t="n">
        <f aca="false">SUM(Detailed!AX1125:AY1125)</f>
        <v>0</v>
      </c>
      <c r="X1131" s="199" t="n">
        <f aca="false">Detailed!AZ1125</f>
        <v>0</v>
      </c>
      <c r="Y1131" s="199" t="n">
        <f aca="false">Detailed!BA1125</f>
        <v>0</v>
      </c>
      <c r="Z1131" s="199" t="n">
        <f aca="false">SUM(Detailed!BB1125:BC1125)</f>
        <v>6782.71</v>
      </c>
      <c r="AA1131" s="199" t="n">
        <f aca="false">Detailed!BD1125</f>
        <v>0</v>
      </c>
      <c r="AB1131" s="199" t="n">
        <f aca="false">SUM(G1131:Q1131)</f>
        <v>381836.11</v>
      </c>
      <c r="AC1131" s="199" t="n">
        <f aca="false">SUM(R1131:AA1131)</f>
        <v>381836.11</v>
      </c>
      <c r="AD1131" s="199" t="n">
        <f aca="false">AB1131-AC1131</f>
        <v>0</v>
      </c>
    </row>
    <row r="1132" customFormat="false" ht="12.75" hidden="false" customHeight="false" outlineLevel="0" collapsed="false">
      <c r="A1132" s="193" t="str">
        <f aca="false">Detailed!A1126</f>
        <v>ME</v>
      </c>
      <c r="B1132" s="193" t="e">
        <f aca="false">Detailed!B1126</f>
        <v>#VALUE!</v>
      </c>
      <c r="C1132" s="193" t="str">
        <f aca="false">Detailed!C1126</f>
        <v>1/1/1844</v>
      </c>
      <c r="D1132" s="193" t="str">
        <f aca="false">Detailed!D1126</f>
        <v>Northern Bank</v>
      </c>
      <c r="E1132" s="193" t="str">
        <f aca="false">Detailed!E1126</f>
        <v>Hallowell</v>
      </c>
      <c r="F1132" s="193" t="str">
        <f aca="false">Detailed!F1126</f>
        <v>Hallowell</v>
      </c>
      <c r="G1132" s="199" t="n">
        <f aca="false">SUM(Detailed!G1126:J1126)</f>
        <v>104520.8</v>
      </c>
      <c r="H1132" s="199" t="n">
        <f aca="false">Detailed!K1126</f>
        <v>0</v>
      </c>
      <c r="I1132" s="199" t="n">
        <f aca="false">SUM(Detailed!L1126:X1126)</f>
        <v>22654.05</v>
      </c>
      <c r="J1132" s="199" t="n">
        <f aca="false">SUM(Detailed!Y1126:AA1126)</f>
        <v>2364</v>
      </c>
      <c r="K1132" s="199" t="n">
        <f aca="false">SUM(Detailed!AB1126:AC1126)</f>
        <v>3297.27</v>
      </c>
      <c r="L1132" s="199" t="n">
        <f aca="false">SUM(Detailed!AD1126)</f>
        <v>744.28</v>
      </c>
      <c r="M1132" s="199" t="n">
        <f aca="false">SUM(Detailed!AE1126:AF1126)</f>
        <v>0</v>
      </c>
      <c r="N1132" s="199" t="n">
        <f aca="false">Detailed!AG1126</f>
        <v>0</v>
      </c>
      <c r="O1132" s="199" t="n">
        <f aca="false">Detailed!AH1126</f>
        <v>0</v>
      </c>
      <c r="P1132" s="199" t="n">
        <f aca="false">SUM(Detailed!AI1126:AJ1126)</f>
        <v>0</v>
      </c>
      <c r="Q1132" s="199" t="n">
        <f aca="false">Detailed!AK1126</f>
        <v>0</v>
      </c>
      <c r="R1132" s="199" t="n">
        <f aca="false">Detailed!AM1126-Detailed!AN1126</f>
        <v>75000</v>
      </c>
      <c r="S1132" s="199" t="n">
        <f aca="false">Detailed!AO1126+Detailed!AP1126+Detailed!AQ1126-Detailed!AR1126</f>
        <v>35643</v>
      </c>
      <c r="T1132" s="199" t="n">
        <f aca="false">SUM(Detailed!AS1126:AU1126)</f>
        <v>19168.42</v>
      </c>
      <c r="U1132" s="199" t="n">
        <f aca="false">Detailed!AV1126</f>
        <v>0</v>
      </c>
      <c r="V1132" s="199" t="n">
        <f aca="false">Detailed!AW1126</f>
        <v>960.5</v>
      </c>
      <c r="W1132" s="199" t="n">
        <f aca="false">SUM(Detailed!AX1126:AY1126)</f>
        <v>0</v>
      </c>
      <c r="X1132" s="199" t="n">
        <f aca="false">Detailed!AZ1126</f>
        <v>0</v>
      </c>
      <c r="Y1132" s="199" t="n">
        <f aca="false">Detailed!BA1126</f>
        <v>0</v>
      </c>
      <c r="Z1132" s="199" t="n">
        <f aca="false">SUM(Detailed!BB1126:BC1126)</f>
        <v>2808.48</v>
      </c>
      <c r="AA1132" s="199" t="n">
        <f aca="false">Detailed!BD1126</f>
        <v>0</v>
      </c>
      <c r="AB1132" s="199" t="n">
        <f aca="false">SUM(G1132:Q1132)</f>
        <v>133580.4</v>
      </c>
      <c r="AC1132" s="199" t="n">
        <f aca="false">SUM(R1132:AA1132)</f>
        <v>133580.4</v>
      </c>
      <c r="AD1132" s="199" t="n">
        <f aca="false">AB1132-AC1132</f>
        <v>0</v>
      </c>
    </row>
    <row r="1133" customFormat="false" ht="12.75" hidden="false" customHeight="false" outlineLevel="0" collapsed="false">
      <c r="A1133" s="193" t="str">
        <f aca="false">Detailed!A1127</f>
        <v>ME</v>
      </c>
      <c r="B1133" s="193" t="e">
        <f aca="false">Detailed!B1127</f>
        <v>#VALUE!</v>
      </c>
      <c r="C1133" s="193" t="str">
        <f aca="false">Detailed!C1127</f>
        <v>1/1/1844</v>
      </c>
      <c r="D1133" s="193" t="str">
        <f aca="false">Detailed!D1127</f>
        <v>Sagadahock Bank</v>
      </c>
      <c r="E1133" s="193" t="str">
        <f aca="false">Detailed!E1127</f>
        <v>Bath</v>
      </c>
      <c r="F1133" s="193" t="str">
        <f aca="false">Detailed!F1127</f>
        <v>Bath</v>
      </c>
      <c r="G1133" s="199" t="n">
        <f aca="false">SUM(Detailed!G1127:J1127)</f>
        <v>63107.62</v>
      </c>
      <c r="H1133" s="199" t="n">
        <f aca="false">Detailed!K1127</f>
        <v>0</v>
      </c>
      <c r="I1133" s="199" t="n">
        <f aca="false">SUM(Detailed!L1127:X1127)</f>
        <v>21188.51</v>
      </c>
      <c r="J1133" s="199" t="n">
        <f aca="false">SUM(Detailed!Y1127:AA1127)</f>
        <v>2961</v>
      </c>
      <c r="K1133" s="199" t="n">
        <f aca="false">SUM(Detailed!AB1127:AC1127)</f>
        <v>6400.53</v>
      </c>
      <c r="L1133" s="199" t="n">
        <f aca="false">SUM(Detailed!AD1127)</f>
        <v>0</v>
      </c>
      <c r="M1133" s="199" t="n">
        <f aca="false">SUM(Detailed!AE1127:AF1127)</f>
        <v>0</v>
      </c>
      <c r="N1133" s="199" t="n">
        <f aca="false">Detailed!AG1127</f>
        <v>0</v>
      </c>
      <c r="O1133" s="199" t="n">
        <f aca="false">Detailed!AH1127</f>
        <v>0</v>
      </c>
      <c r="P1133" s="199" t="n">
        <f aca="false">SUM(Detailed!AI1127:AJ1127)</f>
        <v>0</v>
      </c>
      <c r="Q1133" s="199" t="n">
        <f aca="false">Detailed!AK1127</f>
        <v>0</v>
      </c>
      <c r="R1133" s="199" t="n">
        <f aca="false">Detailed!AM1127-Detailed!AN1127</f>
        <v>50000</v>
      </c>
      <c r="S1133" s="199" t="n">
        <f aca="false">Detailed!AO1127+Detailed!AP1127+Detailed!AQ1127-Detailed!AR1127</f>
        <v>24622</v>
      </c>
      <c r="T1133" s="199" t="n">
        <f aca="false">SUM(Detailed!AS1127:AU1127)</f>
        <v>17491.49</v>
      </c>
      <c r="U1133" s="199" t="n">
        <f aca="false">Detailed!AV1127</f>
        <v>0</v>
      </c>
      <c r="V1133" s="199" t="n">
        <f aca="false">Detailed!AW1127</f>
        <v>864.39</v>
      </c>
      <c r="W1133" s="199" t="n">
        <f aca="false">SUM(Detailed!AX1127:AY1127)</f>
        <v>0</v>
      </c>
      <c r="X1133" s="199" t="n">
        <f aca="false">Detailed!AZ1127</f>
        <v>0</v>
      </c>
      <c r="Y1133" s="199" t="n">
        <f aca="false">Detailed!BA1127</f>
        <v>0</v>
      </c>
      <c r="Z1133" s="199" t="n">
        <f aca="false">SUM(Detailed!BB1127:BC1127)</f>
        <v>679.78</v>
      </c>
      <c r="AA1133" s="199" t="n">
        <f aca="false">Detailed!BD1127</f>
        <v>0</v>
      </c>
      <c r="AB1133" s="199" t="n">
        <f aca="false">SUM(G1133:Q1133)</f>
        <v>93657.66</v>
      </c>
      <c r="AC1133" s="199" t="n">
        <f aca="false">SUM(R1133:AA1133)</f>
        <v>93657.66</v>
      </c>
      <c r="AD1133" s="199" t="n">
        <f aca="false">AB1133-AC1133</f>
        <v>0</v>
      </c>
    </row>
    <row r="1134" customFormat="false" ht="12.75" hidden="false" customHeight="false" outlineLevel="0" collapsed="false">
      <c r="A1134" s="193" t="str">
        <f aca="false">Detailed!A1128</f>
        <v>ME</v>
      </c>
      <c r="B1134" s="193" t="e">
        <f aca="false">Detailed!B1128</f>
        <v>#VALUE!</v>
      </c>
      <c r="C1134" s="193" t="str">
        <f aca="false">Detailed!C1128</f>
        <v>1/1/1844</v>
      </c>
      <c r="D1134" s="193" t="str">
        <f aca="false">Detailed!D1128</f>
        <v>Skowhegan Bank</v>
      </c>
      <c r="E1134" s="193" t="str">
        <f aca="false">Detailed!E1128</f>
        <v>Bloomfield/Skowhegan</v>
      </c>
      <c r="F1134" s="193" t="str">
        <f aca="false">Detailed!F1128</f>
        <v>Bloomfield</v>
      </c>
      <c r="G1134" s="199" t="n">
        <f aca="false">SUM(Detailed!G1128:J1128)</f>
        <v>103613.79</v>
      </c>
      <c r="H1134" s="199" t="n">
        <f aca="false">Detailed!K1128</f>
        <v>0</v>
      </c>
      <c r="I1134" s="199" t="n">
        <f aca="false">SUM(Detailed!L1128:X1128)</f>
        <v>9650.1</v>
      </c>
      <c r="J1134" s="199" t="n">
        <f aca="false">SUM(Detailed!Y1128:AA1128)</f>
        <v>9783</v>
      </c>
      <c r="K1134" s="199" t="n">
        <f aca="false">SUM(Detailed!AB1128:AC1128)</f>
        <v>2010.54</v>
      </c>
      <c r="L1134" s="199" t="n">
        <f aca="false">SUM(Detailed!AD1128)</f>
        <v>1282.42</v>
      </c>
      <c r="M1134" s="199" t="n">
        <f aca="false">SUM(Detailed!AE1128:AF1128)</f>
        <v>0</v>
      </c>
      <c r="N1134" s="199" t="n">
        <f aca="false">Detailed!AG1128</f>
        <v>0</v>
      </c>
      <c r="O1134" s="199" t="n">
        <f aca="false">Detailed!AH1128</f>
        <v>0</v>
      </c>
      <c r="P1134" s="199" t="n">
        <f aca="false">SUM(Detailed!AI1128:AJ1128)</f>
        <v>0</v>
      </c>
      <c r="Q1134" s="199" t="n">
        <f aca="false">Detailed!AK1128</f>
        <v>0</v>
      </c>
      <c r="R1134" s="199" t="n">
        <f aca="false">Detailed!AM1128-Detailed!AN1128</f>
        <v>75000</v>
      </c>
      <c r="S1134" s="199" t="n">
        <f aca="false">Detailed!AO1128+Detailed!AP1128+Detailed!AQ1128-Detailed!AR1128</f>
        <v>40297</v>
      </c>
      <c r="T1134" s="199" t="n">
        <f aca="false">SUM(Detailed!AS1128:AU1128)</f>
        <v>9428.26</v>
      </c>
      <c r="U1134" s="199" t="n">
        <f aca="false">Detailed!AV1128</f>
        <v>0</v>
      </c>
      <c r="V1134" s="199" t="n">
        <f aca="false">Detailed!AW1128</f>
        <v>0</v>
      </c>
      <c r="W1134" s="199" t="n">
        <f aca="false">SUM(Detailed!AX1128:AY1128)</f>
        <v>0</v>
      </c>
      <c r="X1134" s="199" t="n">
        <f aca="false">Detailed!AZ1128</f>
        <v>0</v>
      </c>
      <c r="Y1134" s="199" t="n">
        <f aca="false">Detailed!BA1128</f>
        <v>0</v>
      </c>
      <c r="Z1134" s="199" t="n">
        <f aca="false">SUM(Detailed!BB1128:BC1128)</f>
        <v>1614.59</v>
      </c>
      <c r="AA1134" s="199" t="n">
        <f aca="false">Detailed!BD1128</f>
        <v>0</v>
      </c>
      <c r="AB1134" s="199" t="n">
        <f aca="false">SUM(G1134:Q1134)</f>
        <v>126339.85</v>
      </c>
      <c r="AC1134" s="199" t="n">
        <f aca="false">SUM(R1134:AA1134)</f>
        <v>126339.85</v>
      </c>
      <c r="AD1134" s="199" t="n">
        <f aca="false">AB1134-AC1134</f>
        <v>0</v>
      </c>
    </row>
    <row r="1135" customFormat="false" ht="12.75" hidden="false" customHeight="false" outlineLevel="0" collapsed="false">
      <c r="A1135" s="193" t="str">
        <f aca="false">Detailed!A1129</f>
        <v>ME</v>
      </c>
      <c r="B1135" s="193" t="e">
        <f aca="false">Detailed!B1129</f>
        <v>#VALUE!</v>
      </c>
      <c r="C1135" s="193" t="str">
        <f aca="false">Detailed!C1129</f>
        <v>1/1/1844</v>
      </c>
      <c r="D1135" s="193" t="str">
        <f aca="false">Detailed!D1129</f>
        <v>South Berwick Bank</v>
      </c>
      <c r="E1135" s="193" t="str">
        <f aca="false">Detailed!E1129</f>
        <v>South Berwick</v>
      </c>
      <c r="F1135" s="193" t="str">
        <f aca="false">Detailed!F1129</f>
        <v>South Berwick</v>
      </c>
      <c r="G1135" s="199" t="n">
        <f aca="false">SUM(Detailed!G1129:J1129)</f>
        <v>95008.07</v>
      </c>
      <c r="H1135" s="199" t="n">
        <f aca="false">Detailed!K1129</f>
        <v>0</v>
      </c>
      <c r="I1135" s="199" t="n">
        <f aca="false">SUM(Detailed!L1129:X1129)</f>
        <v>13736.53</v>
      </c>
      <c r="J1135" s="199" t="n">
        <f aca="false">SUM(Detailed!Y1129:AA1129)</f>
        <v>4031</v>
      </c>
      <c r="K1135" s="199" t="n">
        <f aca="false">SUM(Detailed!AB1129:AC1129)</f>
        <v>1947.9</v>
      </c>
      <c r="L1135" s="199" t="n">
        <f aca="false">SUM(Detailed!AD1129)</f>
        <v>1000</v>
      </c>
      <c r="M1135" s="199" t="n">
        <f aca="false">SUM(Detailed!AE1129:AF1129)</f>
        <v>0</v>
      </c>
      <c r="N1135" s="199" t="n">
        <f aca="false">Detailed!AG1129</f>
        <v>0</v>
      </c>
      <c r="O1135" s="199" t="n">
        <f aca="false">Detailed!AH1129</f>
        <v>0</v>
      </c>
      <c r="P1135" s="199" t="n">
        <f aca="false">SUM(Detailed!AI1129:AJ1129)</f>
        <v>0</v>
      </c>
      <c r="Q1135" s="199" t="n">
        <f aca="false">Detailed!AK1129</f>
        <v>0</v>
      </c>
      <c r="R1135" s="199" t="n">
        <f aca="false">Detailed!AM1129-Detailed!AN1129</f>
        <v>50000</v>
      </c>
      <c r="S1135" s="199" t="n">
        <f aca="false">Detailed!AO1129+Detailed!AP1129+Detailed!AQ1129-Detailed!AR1129</f>
        <v>36707</v>
      </c>
      <c r="T1135" s="199" t="n">
        <f aca="false">SUM(Detailed!AS1129:AU1129)</f>
        <v>26910.41</v>
      </c>
      <c r="U1135" s="199" t="n">
        <f aca="false">Detailed!AV1129</f>
        <v>0</v>
      </c>
      <c r="V1135" s="199" t="n">
        <f aca="false">Detailed!AW1129</f>
        <v>0</v>
      </c>
      <c r="W1135" s="199" t="n">
        <f aca="false">SUM(Detailed!AX1129:AY1129)</f>
        <v>0</v>
      </c>
      <c r="X1135" s="199" t="n">
        <f aca="false">Detailed!AZ1129</f>
        <v>0</v>
      </c>
      <c r="Y1135" s="199" t="n">
        <f aca="false">Detailed!BA1129</f>
        <v>0</v>
      </c>
      <c r="Z1135" s="199" t="n">
        <f aca="false">SUM(Detailed!BB1129:BC1129)</f>
        <v>2106.09</v>
      </c>
      <c r="AA1135" s="199" t="n">
        <f aca="false">Detailed!BD1129</f>
        <v>0</v>
      </c>
      <c r="AB1135" s="199" t="n">
        <f aca="false">SUM(G1135:Q1135)</f>
        <v>115723.5</v>
      </c>
      <c r="AC1135" s="199" t="n">
        <f aca="false">SUM(R1135:AA1135)</f>
        <v>115723.5</v>
      </c>
      <c r="AD1135" s="199" t="n">
        <f aca="false">AB1135-AC1135</f>
        <v>0</v>
      </c>
    </row>
    <row r="1136" customFormat="false" ht="12.75" hidden="false" customHeight="false" outlineLevel="0" collapsed="false">
      <c r="A1136" s="193" t="str">
        <f aca="false">Detailed!A1130</f>
        <v>ME</v>
      </c>
      <c r="B1136" s="193" t="e">
        <f aca="false">Detailed!B1130</f>
        <v>#VALUE!</v>
      </c>
      <c r="C1136" s="193" t="str">
        <f aca="false">Detailed!C1130</f>
        <v>1/1/1844</v>
      </c>
      <c r="D1136" s="193" t="str">
        <f aca="false">Detailed!D1130</f>
        <v>Thomaston Bank</v>
      </c>
      <c r="E1136" s="193" t="str">
        <f aca="false">Detailed!E1130</f>
        <v>Thomaston</v>
      </c>
      <c r="F1136" s="193" t="str">
        <f aca="false">Detailed!F1130</f>
        <v>Thomaston</v>
      </c>
      <c r="G1136" s="199" t="n">
        <f aca="false">SUM(Detailed!G1130:J1130)</f>
        <v>68437.59</v>
      </c>
      <c r="H1136" s="199" t="n">
        <f aca="false">Detailed!K1130</f>
        <v>0</v>
      </c>
      <c r="I1136" s="199" t="n">
        <f aca="false">SUM(Detailed!L1130:X1130)</f>
        <v>27782.86</v>
      </c>
      <c r="J1136" s="199" t="n">
        <f aca="false">SUM(Detailed!Y1130:AA1130)</f>
        <v>2005</v>
      </c>
      <c r="K1136" s="199" t="n">
        <f aca="false">SUM(Detailed!AB1130:AC1130)</f>
        <v>4461.47</v>
      </c>
      <c r="L1136" s="199" t="n">
        <f aca="false">SUM(Detailed!AD1130)</f>
        <v>4135.21</v>
      </c>
      <c r="M1136" s="199" t="n">
        <f aca="false">SUM(Detailed!AE1130:AF1130)</f>
        <v>0</v>
      </c>
      <c r="N1136" s="199" t="n">
        <f aca="false">Detailed!AG1130</f>
        <v>0</v>
      </c>
      <c r="O1136" s="199" t="n">
        <f aca="false">Detailed!AH1130</f>
        <v>0</v>
      </c>
      <c r="P1136" s="199" t="n">
        <f aca="false">SUM(Detailed!AI1130:AJ1130)</f>
        <v>0</v>
      </c>
      <c r="Q1136" s="199" t="n">
        <f aca="false">Detailed!AK1130</f>
        <v>0</v>
      </c>
      <c r="R1136" s="199" t="n">
        <f aca="false">Detailed!AM1130-Detailed!AN1130</f>
        <v>50000</v>
      </c>
      <c r="S1136" s="199" t="n">
        <f aca="false">Detailed!AO1130+Detailed!AP1130+Detailed!AQ1130-Detailed!AR1130</f>
        <v>37189</v>
      </c>
      <c r="T1136" s="199" t="n">
        <f aca="false">SUM(Detailed!AS1130:AU1130)</f>
        <v>18649.86</v>
      </c>
      <c r="U1136" s="199" t="n">
        <f aca="false">Detailed!AV1130</f>
        <v>0</v>
      </c>
      <c r="V1136" s="199" t="n">
        <f aca="false">Detailed!AW1130</f>
        <v>571.37</v>
      </c>
      <c r="W1136" s="199" t="n">
        <f aca="false">SUM(Detailed!AX1130:AY1130)</f>
        <v>0</v>
      </c>
      <c r="X1136" s="199" t="n">
        <f aca="false">Detailed!AZ1130</f>
        <v>0</v>
      </c>
      <c r="Y1136" s="199" t="n">
        <f aca="false">Detailed!BA1130</f>
        <v>0</v>
      </c>
      <c r="Z1136" s="199" t="n">
        <f aca="false">SUM(Detailed!BB1130:BC1130)</f>
        <v>411.9</v>
      </c>
      <c r="AA1136" s="199" t="n">
        <f aca="false">Detailed!BD1130</f>
        <v>0</v>
      </c>
      <c r="AB1136" s="199" t="n">
        <f aca="false">SUM(G1136:Q1136)</f>
        <v>106822.13</v>
      </c>
      <c r="AC1136" s="199" t="n">
        <f aca="false">SUM(R1136:AA1136)</f>
        <v>106822.13</v>
      </c>
      <c r="AD1136" s="199" t="n">
        <f aca="false">AB1136-AC1136</f>
        <v>0</v>
      </c>
    </row>
    <row r="1137" customFormat="false" ht="12.75" hidden="false" customHeight="false" outlineLevel="0" collapsed="false">
      <c r="A1137" s="193" t="str">
        <f aca="false">Detailed!A1131</f>
        <v>ME</v>
      </c>
      <c r="B1137" s="193" t="e">
        <f aca="false">Detailed!B1131</f>
        <v>#VALUE!</v>
      </c>
      <c r="C1137" s="193" t="str">
        <f aca="false">Detailed!C1131</f>
        <v>1/1/1844</v>
      </c>
      <c r="D1137" s="193" t="str">
        <f aca="false">Detailed!D1131</f>
        <v>Ticonic Bank</v>
      </c>
      <c r="E1137" s="193" t="str">
        <f aca="false">Detailed!E1131</f>
        <v>Waterville</v>
      </c>
      <c r="F1137" s="193" t="str">
        <f aca="false">Detailed!F1131</f>
        <v>Waterville</v>
      </c>
      <c r="G1137" s="199" t="n">
        <f aca="false">SUM(Detailed!G1131:J1131)</f>
        <v>87958.41</v>
      </c>
      <c r="H1137" s="199" t="n">
        <f aca="false">Detailed!K1131</f>
        <v>0</v>
      </c>
      <c r="I1137" s="199" t="n">
        <f aca="false">SUM(Detailed!L1131:X1131)</f>
        <v>30018.61</v>
      </c>
      <c r="J1137" s="199" t="n">
        <f aca="false">SUM(Detailed!Y1131:AA1131)</f>
        <v>3877</v>
      </c>
      <c r="K1137" s="199" t="n">
        <f aca="false">SUM(Detailed!AB1131:AC1131)</f>
        <v>4580.49</v>
      </c>
      <c r="L1137" s="199" t="n">
        <f aca="false">SUM(Detailed!AD1131)</f>
        <v>5000</v>
      </c>
      <c r="M1137" s="199" t="n">
        <f aca="false">SUM(Detailed!AE1131:AF1131)</f>
        <v>0</v>
      </c>
      <c r="N1137" s="199" t="n">
        <f aca="false">Detailed!AG1131</f>
        <v>0</v>
      </c>
      <c r="O1137" s="199" t="n">
        <f aca="false">Detailed!AH1131</f>
        <v>0</v>
      </c>
      <c r="P1137" s="199" t="n">
        <f aca="false">SUM(Detailed!AI1131:AJ1131)</f>
        <v>0</v>
      </c>
      <c r="Q1137" s="199" t="n">
        <f aca="false">Detailed!AK1131</f>
        <v>0</v>
      </c>
      <c r="R1137" s="199" t="n">
        <f aca="false">Detailed!AM1131-Detailed!AN1131</f>
        <v>75000</v>
      </c>
      <c r="S1137" s="199" t="n">
        <f aca="false">Detailed!AO1131+Detailed!AP1131+Detailed!AQ1131-Detailed!AR1131</f>
        <v>40700</v>
      </c>
      <c r="T1137" s="199" t="n">
        <f aca="false">SUM(Detailed!AS1131:AU1131)</f>
        <v>15451.77</v>
      </c>
      <c r="U1137" s="199" t="n">
        <f aca="false">Detailed!AV1131</f>
        <v>0</v>
      </c>
      <c r="V1137" s="199" t="n">
        <f aca="false">Detailed!AW1131</f>
        <v>0</v>
      </c>
      <c r="W1137" s="199" t="n">
        <f aca="false">SUM(Detailed!AX1131:AY1131)</f>
        <v>0</v>
      </c>
      <c r="X1137" s="199" t="n">
        <f aca="false">Detailed!AZ1131</f>
        <v>0</v>
      </c>
      <c r="Y1137" s="199" t="n">
        <f aca="false">Detailed!BA1131</f>
        <v>0</v>
      </c>
      <c r="Z1137" s="199" t="n">
        <f aca="false">SUM(Detailed!BB1131:BC1131)</f>
        <v>282.74</v>
      </c>
      <c r="AA1137" s="199" t="n">
        <f aca="false">Detailed!BD1131</f>
        <v>0</v>
      </c>
      <c r="AB1137" s="199" t="n">
        <f aca="false">SUM(G1137:Q1137)</f>
        <v>131434.51</v>
      </c>
      <c r="AC1137" s="199" t="n">
        <f aca="false">SUM(R1137:AA1137)</f>
        <v>131434.51</v>
      </c>
      <c r="AD1137" s="199" t="n">
        <f aca="false">AB1137-AC1137</f>
        <v>0</v>
      </c>
    </row>
    <row r="1138" customFormat="false" ht="12.75" hidden="false" customHeight="false" outlineLevel="0" collapsed="false">
      <c r="A1138" s="193" t="str">
        <f aca="false">Detailed!A1132</f>
        <v>ME</v>
      </c>
      <c r="B1138" s="193" t="e">
        <f aca="false">Detailed!B1132</f>
        <v>#VALUE!</v>
      </c>
      <c r="C1138" s="193" t="str">
        <f aca="false">Detailed!C1132</f>
        <v>1/1/1844</v>
      </c>
      <c r="D1138" s="193" t="str">
        <f aca="false">Detailed!D1132</f>
        <v>Vassalborough Bank/Central Bank</v>
      </c>
      <c r="E1138" s="193" t="str">
        <f aca="false">Detailed!E1132</f>
        <v>Vassalborough/Hallowell</v>
      </c>
      <c r="F1138" s="193" t="str">
        <f aca="false">Detailed!F1132</f>
        <v>Hallowell</v>
      </c>
      <c r="G1138" s="199" t="n">
        <f aca="false">SUM(Detailed!G1132:J1132)</f>
        <v>92841.71</v>
      </c>
      <c r="H1138" s="199" t="n">
        <f aca="false">Detailed!K1132</f>
        <v>0</v>
      </c>
      <c r="I1138" s="199" t="n">
        <f aca="false">SUM(Detailed!L1132:X1132)</f>
        <v>18168.61</v>
      </c>
      <c r="J1138" s="199" t="n">
        <f aca="false">SUM(Detailed!Y1132:AA1132)</f>
        <v>8521</v>
      </c>
      <c r="K1138" s="199" t="n">
        <f aca="false">SUM(Detailed!AB1132:AC1132)</f>
        <v>2106.22</v>
      </c>
      <c r="L1138" s="199" t="n">
        <f aca="false">SUM(Detailed!AD1132)</f>
        <v>31762.35</v>
      </c>
      <c r="M1138" s="199" t="n">
        <f aca="false">SUM(Detailed!AE1132:AF1132)</f>
        <v>0</v>
      </c>
      <c r="N1138" s="199" t="n">
        <f aca="false">Detailed!AG1132</f>
        <v>0</v>
      </c>
      <c r="O1138" s="199" t="n">
        <f aca="false">Detailed!AH1132</f>
        <v>0</v>
      </c>
      <c r="P1138" s="199" t="n">
        <f aca="false">SUM(Detailed!AI1132:AJ1132)</f>
        <v>0</v>
      </c>
      <c r="Q1138" s="199" t="n">
        <f aca="false">Detailed!AK1132</f>
        <v>0</v>
      </c>
      <c r="R1138" s="199" t="n">
        <f aca="false">Detailed!AM1132-Detailed!AN1132</f>
        <v>50000</v>
      </c>
      <c r="S1138" s="199" t="n">
        <f aca="false">Detailed!AO1132+Detailed!AP1132+Detailed!AQ1132-Detailed!AR1132</f>
        <v>58891</v>
      </c>
      <c r="T1138" s="199" t="n">
        <f aca="false">SUM(Detailed!AS1132:AU1132)</f>
        <v>36571.78</v>
      </c>
      <c r="U1138" s="199" t="n">
        <f aca="false">Detailed!AV1132</f>
        <v>0</v>
      </c>
      <c r="V1138" s="199" t="n">
        <f aca="false">Detailed!AW1132</f>
        <v>0</v>
      </c>
      <c r="W1138" s="199" t="n">
        <f aca="false">SUM(Detailed!AX1132:AY1132)</f>
        <v>0</v>
      </c>
      <c r="X1138" s="199" t="n">
        <f aca="false">Detailed!AZ1132</f>
        <v>0</v>
      </c>
      <c r="Y1138" s="199" t="n">
        <f aca="false">Detailed!BA1132</f>
        <v>0</v>
      </c>
      <c r="Z1138" s="199" t="n">
        <f aca="false">SUM(Detailed!BB1132:BC1132)</f>
        <v>7937.11</v>
      </c>
      <c r="AA1138" s="199" t="n">
        <f aca="false">Detailed!BD1132</f>
        <v>0</v>
      </c>
      <c r="AB1138" s="199" t="n">
        <f aca="false">SUM(G1138:Q1138)</f>
        <v>153399.89</v>
      </c>
      <c r="AC1138" s="199" t="n">
        <f aca="false">SUM(R1138:AA1138)</f>
        <v>153399.89</v>
      </c>
      <c r="AD1138" s="199" t="n">
        <f aca="false">AB1138-AC1138</f>
        <v>0</v>
      </c>
    </row>
    <row r="1139" customFormat="false" ht="12.75" hidden="false" customHeight="false" outlineLevel="0" collapsed="false">
      <c r="A1139" s="193" t="str">
        <f aca="false">Detailed!A1133</f>
        <v>ME</v>
      </c>
      <c r="B1139" s="193" t="e">
        <f aca="false">Detailed!B1133</f>
        <v>#VALUE!</v>
      </c>
      <c r="C1139" s="193" t="str">
        <f aca="false">Detailed!C1133</f>
        <v>1/1/1844</v>
      </c>
      <c r="D1139" s="193" t="str">
        <f aca="false">Detailed!D1133</f>
        <v>York Bank</v>
      </c>
      <c r="E1139" s="193" t="str">
        <f aca="false">Detailed!E1133</f>
        <v>Saco</v>
      </c>
      <c r="F1139" s="193" t="str">
        <f aca="false">Detailed!F1133</f>
        <v>Saco</v>
      </c>
      <c r="G1139" s="199" t="n">
        <f aca="false">SUM(Detailed!G1133:J1133)</f>
        <v>113948.56</v>
      </c>
      <c r="H1139" s="199" t="n">
        <f aca="false">Detailed!K1133</f>
        <v>0</v>
      </c>
      <c r="I1139" s="199" t="n">
        <f aca="false">SUM(Detailed!L1133:X1133)</f>
        <v>16799.44</v>
      </c>
      <c r="J1139" s="199" t="n">
        <f aca="false">SUM(Detailed!Y1133:AA1133)</f>
        <v>0</v>
      </c>
      <c r="K1139" s="199" t="n">
        <f aca="false">SUM(Detailed!AB1133:AC1133)</f>
        <v>5057.04</v>
      </c>
      <c r="L1139" s="199" t="n">
        <f aca="false">SUM(Detailed!AD1133)</f>
        <v>11118.76</v>
      </c>
      <c r="M1139" s="199" t="n">
        <f aca="false">SUM(Detailed!AE1133:AF1133)</f>
        <v>0</v>
      </c>
      <c r="N1139" s="199" t="n">
        <f aca="false">Detailed!AG1133</f>
        <v>0</v>
      </c>
      <c r="O1139" s="199" t="n">
        <f aca="false">Detailed!AH1133</f>
        <v>0</v>
      </c>
      <c r="P1139" s="199" t="n">
        <f aca="false">SUM(Detailed!AI1133:AJ1133)</f>
        <v>0</v>
      </c>
      <c r="Q1139" s="199" t="n">
        <f aca="false">Detailed!AK1133</f>
        <v>0</v>
      </c>
      <c r="R1139" s="199" t="n">
        <f aca="false">Detailed!AM1133-Detailed!AN1133</f>
        <v>75000</v>
      </c>
      <c r="S1139" s="199" t="n">
        <f aca="false">Detailed!AO1133+Detailed!AP1133+Detailed!AQ1133-Detailed!AR1133</f>
        <v>50135</v>
      </c>
      <c r="T1139" s="199" t="n">
        <f aca="false">SUM(Detailed!AS1133:AU1133)</f>
        <v>19471.1</v>
      </c>
      <c r="U1139" s="199" t="n">
        <f aca="false">Detailed!AV1133</f>
        <v>0</v>
      </c>
      <c r="V1139" s="199" t="n">
        <f aca="false">Detailed!AW1133</f>
        <v>1005.22</v>
      </c>
      <c r="W1139" s="199" t="n">
        <f aca="false">SUM(Detailed!AX1133:AY1133)</f>
        <v>0</v>
      </c>
      <c r="X1139" s="199" t="n">
        <f aca="false">Detailed!AZ1133</f>
        <v>0</v>
      </c>
      <c r="Y1139" s="199" t="n">
        <f aca="false">Detailed!BA1133</f>
        <v>0</v>
      </c>
      <c r="Z1139" s="199" t="n">
        <f aca="false">SUM(Detailed!BB1133:BC1133)</f>
        <v>1312.48</v>
      </c>
      <c r="AA1139" s="199" t="n">
        <f aca="false">Detailed!BD1133</f>
        <v>0</v>
      </c>
      <c r="AB1139" s="199" t="n">
        <f aca="false">SUM(G1139:Q1139)</f>
        <v>146923.8</v>
      </c>
      <c r="AC1139" s="199" t="n">
        <f aca="false">SUM(R1139:AA1139)</f>
        <v>146923.8</v>
      </c>
      <c r="AD1139" s="199" t="n">
        <f aca="false">AB1139-AC1139</f>
        <v>0</v>
      </c>
    </row>
    <row r="1140" customFormat="false" ht="12.75" hidden="false" customHeight="false" outlineLevel="0" collapsed="false">
      <c r="A1140" s="193" t="str">
        <f aca="false">Detailed!A1134</f>
        <v>ME</v>
      </c>
      <c r="B1140" s="193" t="e">
        <f aca="false">Detailed!B1134</f>
        <v>#VALUE!</v>
      </c>
      <c r="C1140" s="193" t="str">
        <f aca="false">Detailed!C1134</f>
        <v>10/4/1845</v>
      </c>
      <c r="D1140" s="193" t="str">
        <f aca="false">Detailed!D1134</f>
        <v>Androscoggin Bank</v>
      </c>
      <c r="E1140" s="193" t="str">
        <f aca="false">Detailed!E1134</f>
        <v>Topsham</v>
      </c>
      <c r="F1140" s="193" t="str">
        <f aca="false">Detailed!F1134</f>
        <v>Topsham</v>
      </c>
      <c r="G1140" s="199" t="n">
        <f aca="false">SUM(Detailed!G1134:J1134)</f>
        <v>53449.77</v>
      </c>
      <c r="H1140" s="199" t="n">
        <f aca="false">Detailed!K1134</f>
        <v>0</v>
      </c>
      <c r="I1140" s="199" t="n">
        <f aca="false">SUM(Detailed!L1134:X1134)</f>
        <v>52141.47</v>
      </c>
      <c r="J1140" s="199" t="n">
        <f aca="false">SUM(Detailed!Y1134:AA1134)</f>
        <v>1326</v>
      </c>
      <c r="K1140" s="199" t="n">
        <f aca="false">SUM(Detailed!AB1134:AC1134)</f>
        <v>4899.01</v>
      </c>
      <c r="L1140" s="199" t="n">
        <f aca="false">SUM(Detailed!AD1134)</f>
        <v>2100</v>
      </c>
      <c r="M1140" s="199" t="n">
        <f aca="false">SUM(Detailed!AE1134:AF1134)</f>
        <v>0</v>
      </c>
      <c r="N1140" s="199" t="n">
        <f aca="false">Detailed!AG1134</f>
        <v>0</v>
      </c>
      <c r="O1140" s="199" t="n">
        <f aca="false">Detailed!AH1134</f>
        <v>0</v>
      </c>
      <c r="P1140" s="199" t="n">
        <f aca="false">SUM(Detailed!AI1134:AJ1134)</f>
        <v>0</v>
      </c>
      <c r="Q1140" s="199" t="n">
        <f aca="false">Detailed!AK1134</f>
        <v>0</v>
      </c>
      <c r="R1140" s="199" t="n">
        <f aca="false">Detailed!AM1134-Detailed!AN1134</f>
        <v>50000</v>
      </c>
      <c r="S1140" s="199" t="n">
        <f aca="false">Detailed!AO1134+Detailed!AP1134+Detailed!AQ1134-Detailed!AR1134</f>
        <v>35493</v>
      </c>
      <c r="T1140" s="199" t="n">
        <f aca="false">SUM(Detailed!AS1134:AU1134)</f>
        <v>22947.31</v>
      </c>
      <c r="U1140" s="199" t="n">
        <f aca="false">Detailed!AV1134</f>
        <v>0</v>
      </c>
      <c r="V1140" s="199" t="n">
        <f aca="false">Detailed!AW1134</f>
        <v>59.63</v>
      </c>
      <c r="W1140" s="199" t="n">
        <f aca="false">SUM(Detailed!AX1134:AY1134)</f>
        <v>0</v>
      </c>
      <c r="X1140" s="199" t="n">
        <f aca="false">Detailed!AZ1134</f>
        <v>0</v>
      </c>
      <c r="Y1140" s="199" t="n">
        <f aca="false">Detailed!BA1134</f>
        <v>0</v>
      </c>
      <c r="Z1140" s="199" t="n">
        <f aca="false">SUM(Detailed!BB1134:BC1134)</f>
        <v>5416.31</v>
      </c>
      <c r="AA1140" s="199" t="n">
        <f aca="false">Detailed!BD1134</f>
        <v>0</v>
      </c>
      <c r="AB1140" s="199" t="n">
        <f aca="false">SUM(G1140:Q1140)</f>
        <v>113916.25</v>
      </c>
      <c r="AC1140" s="199" t="n">
        <f aca="false">SUM(R1140:AA1140)</f>
        <v>113916.25</v>
      </c>
      <c r="AD1140" s="199" t="n">
        <f aca="false">AB1140-AC1140</f>
        <v>0</v>
      </c>
    </row>
    <row r="1141" customFormat="false" ht="12.75" hidden="false" customHeight="false" outlineLevel="0" collapsed="false">
      <c r="A1141" s="193" t="str">
        <f aca="false">Detailed!A1135</f>
        <v>ME</v>
      </c>
      <c r="B1141" s="193" t="e">
        <f aca="false">Detailed!B1135</f>
        <v>#VALUE!</v>
      </c>
      <c r="C1141" s="193" t="str">
        <f aca="false">Detailed!C1135</f>
        <v>10/4/1845</v>
      </c>
      <c r="D1141" s="193" t="str">
        <f aca="false">Detailed!D1135</f>
        <v>Augusta Bank</v>
      </c>
      <c r="E1141" s="193" t="str">
        <f aca="false">Detailed!E1135</f>
        <v>Augusta</v>
      </c>
      <c r="F1141" s="193" t="str">
        <f aca="false">Detailed!F1135</f>
        <v>Augusta</v>
      </c>
      <c r="G1141" s="199" t="n">
        <f aca="false">SUM(Detailed!G1135:J1135)</f>
        <v>207088.46</v>
      </c>
      <c r="H1141" s="199" t="n">
        <f aca="false">Detailed!K1135</f>
        <v>0</v>
      </c>
      <c r="I1141" s="199" t="n">
        <f aca="false">SUM(Detailed!L1135:X1135)</f>
        <v>48563.87</v>
      </c>
      <c r="J1141" s="199" t="n">
        <f aca="false">SUM(Detailed!Y1135:AA1135)</f>
        <v>6370</v>
      </c>
      <c r="K1141" s="199" t="n">
        <f aca="false">SUM(Detailed!AB1135:AC1135)</f>
        <v>9884.97</v>
      </c>
      <c r="L1141" s="199" t="n">
        <f aca="false">SUM(Detailed!AD1135)</f>
        <v>10832.51</v>
      </c>
      <c r="M1141" s="199" t="n">
        <f aca="false">SUM(Detailed!AE1135:AF1135)</f>
        <v>0</v>
      </c>
      <c r="N1141" s="199" t="n">
        <f aca="false">Detailed!AG1135</f>
        <v>0</v>
      </c>
      <c r="O1141" s="199" t="n">
        <f aca="false">Detailed!AH1135</f>
        <v>0</v>
      </c>
      <c r="P1141" s="199" t="n">
        <f aca="false">SUM(Detailed!AI1135:AJ1135)</f>
        <v>0</v>
      </c>
      <c r="Q1141" s="199" t="n">
        <f aca="false">Detailed!AK1135</f>
        <v>0</v>
      </c>
      <c r="R1141" s="199" t="n">
        <f aca="false">Detailed!AM1135-Detailed!AN1135</f>
        <v>110000</v>
      </c>
      <c r="S1141" s="199" t="n">
        <f aca="false">Detailed!AO1135+Detailed!AP1135+Detailed!AQ1135-Detailed!AR1135</f>
        <v>83743</v>
      </c>
      <c r="T1141" s="199" t="n">
        <f aca="false">SUM(Detailed!AS1135:AU1135)</f>
        <v>84104.34</v>
      </c>
      <c r="U1141" s="199" t="n">
        <f aca="false">Detailed!AV1135</f>
        <v>0</v>
      </c>
      <c r="V1141" s="199" t="n">
        <f aca="false">Detailed!AW1135</f>
        <v>242.48</v>
      </c>
      <c r="W1141" s="199" t="n">
        <f aca="false">SUM(Detailed!AX1135:AY1135)</f>
        <v>0</v>
      </c>
      <c r="X1141" s="199" t="n">
        <f aca="false">Detailed!AZ1135</f>
        <v>0</v>
      </c>
      <c r="Y1141" s="199" t="n">
        <f aca="false">Detailed!BA1135</f>
        <v>0</v>
      </c>
      <c r="Z1141" s="199" t="n">
        <f aca="false">SUM(Detailed!BB1135:BC1135)</f>
        <v>4649.99</v>
      </c>
      <c r="AA1141" s="199" t="n">
        <f aca="false">Detailed!BD1135</f>
        <v>0</v>
      </c>
      <c r="AB1141" s="199" t="n">
        <f aca="false">SUM(G1141:Q1141)</f>
        <v>282739.81</v>
      </c>
      <c r="AC1141" s="199" t="n">
        <f aca="false">SUM(R1141:AA1141)</f>
        <v>282739.81</v>
      </c>
      <c r="AD1141" s="199" t="n">
        <f aca="false">AB1141-AC1141</f>
        <v>0</v>
      </c>
    </row>
    <row r="1142" customFormat="false" ht="12.75" hidden="false" customHeight="false" outlineLevel="0" collapsed="false">
      <c r="A1142" s="193" t="str">
        <f aca="false">Detailed!A1136</f>
        <v>ME</v>
      </c>
      <c r="B1142" s="193" t="e">
        <f aca="false">Detailed!B1136</f>
        <v>#VALUE!</v>
      </c>
      <c r="C1142" s="193" t="str">
        <f aca="false">Detailed!C1136</f>
        <v>10/4/1845</v>
      </c>
      <c r="D1142" s="193" t="str">
        <f aca="false">Detailed!D1136</f>
        <v>Bank of Bangor</v>
      </c>
      <c r="E1142" s="193" t="str">
        <f aca="false">Detailed!E1136</f>
        <v>Bangor</v>
      </c>
      <c r="F1142" s="193" t="str">
        <f aca="false">Detailed!F1136</f>
        <v>Bangor</v>
      </c>
      <c r="G1142" s="199" t="n">
        <f aca="false">SUM(Detailed!G1136:J1136)</f>
        <v>260413.54</v>
      </c>
      <c r="H1142" s="199" t="n">
        <f aca="false">Detailed!K1136</f>
        <v>0</v>
      </c>
      <c r="I1142" s="199" t="n">
        <f aca="false">SUM(Detailed!L1136:X1136)</f>
        <v>91127.32</v>
      </c>
      <c r="J1142" s="199" t="n">
        <f aca="false">SUM(Detailed!Y1136:AA1136)</f>
        <v>2090</v>
      </c>
      <c r="K1142" s="199" t="n">
        <f aca="false">SUM(Detailed!AB1136:AC1136)</f>
        <v>7010.7</v>
      </c>
      <c r="L1142" s="199" t="n">
        <f aca="false">SUM(Detailed!AD1136)</f>
        <v>3272.62</v>
      </c>
      <c r="M1142" s="199" t="n">
        <f aca="false">SUM(Detailed!AE1136:AF1136)</f>
        <v>0</v>
      </c>
      <c r="N1142" s="199" t="n">
        <f aca="false">Detailed!AG1136</f>
        <v>0</v>
      </c>
      <c r="O1142" s="199" t="n">
        <f aca="false">Detailed!AH1136</f>
        <v>0</v>
      </c>
      <c r="P1142" s="199" t="n">
        <f aca="false">SUM(Detailed!AI1136:AJ1136)</f>
        <v>0</v>
      </c>
      <c r="Q1142" s="199" t="n">
        <f aca="false">Detailed!AK1136</f>
        <v>0</v>
      </c>
      <c r="R1142" s="199" t="n">
        <f aca="false">Detailed!AM1136-Detailed!AN1136</f>
        <v>100000</v>
      </c>
      <c r="S1142" s="199" t="n">
        <f aca="false">Detailed!AO1136+Detailed!AP1136+Detailed!AQ1136-Detailed!AR1136</f>
        <v>76824</v>
      </c>
      <c r="T1142" s="199" t="n">
        <f aca="false">SUM(Detailed!AS1136:AU1136)</f>
        <v>116449.84</v>
      </c>
      <c r="U1142" s="199" t="n">
        <f aca="false">Detailed!AV1136</f>
        <v>0</v>
      </c>
      <c r="V1142" s="199" t="n">
        <f aca="false">Detailed!AW1136</f>
        <v>6877.51</v>
      </c>
      <c r="W1142" s="199" t="n">
        <f aca="false">SUM(Detailed!AX1136:AY1136)</f>
        <v>0</v>
      </c>
      <c r="X1142" s="199" t="n">
        <f aca="false">Detailed!AZ1136</f>
        <v>0</v>
      </c>
      <c r="Y1142" s="199" t="n">
        <f aca="false">Detailed!BA1136</f>
        <v>0</v>
      </c>
      <c r="Z1142" s="199" t="n">
        <f aca="false">SUM(Detailed!BB1136:BC1136)</f>
        <v>13762.83</v>
      </c>
      <c r="AA1142" s="199" t="n">
        <f aca="false">Detailed!BD1136</f>
        <v>0</v>
      </c>
      <c r="AB1142" s="199" t="n">
        <f aca="false">SUM(G1142:Q1142)</f>
        <v>363914.18</v>
      </c>
      <c r="AC1142" s="199" t="n">
        <f aca="false">SUM(R1142:AA1142)</f>
        <v>313914.18</v>
      </c>
      <c r="AD1142" s="199" t="n">
        <f aca="false">AB1142-AC1142</f>
        <v>50000</v>
      </c>
    </row>
    <row r="1143" customFormat="false" ht="12.75" hidden="false" customHeight="false" outlineLevel="0" collapsed="false">
      <c r="A1143" s="193" t="str">
        <f aca="false">Detailed!A1137</f>
        <v>ME</v>
      </c>
      <c r="B1143" s="193" t="e">
        <f aca="false">Detailed!B1137</f>
        <v>#VALUE!</v>
      </c>
      <c r="C1143" s="193" t="str">
        <f aca="false">Detailed!C1137</f>
        <v>10/4/1845</v>
      </c>
      <c r="D1143" s="193" t="str">
        <f aca="false">Detailed!D1137</f>
        <v>Bank of Cumberland</v>
      </c>
      <c r="E1143" s="193" t="str">
        <f aca="false">Detailed!E1137</f>
        <v>Portland</v>
      </c>
      <c r="F1143" s="193" t="str">
        <f aca="false">Detailed!F1137</f>
        <v>Portland</v>
      </c>
      <c r="G1143" s="199" t="n">
        <f aca="false">SUM(Detailed!G1137:J1137)</f>
        <v>179288.83</v>
      </c>
      <c r="H1143" s="199" t="n">
        <f aca="false">Detailed!K1137</f>
        <v>0</v>
      </c>
      <c r="I1143" s="199" t="n">
        <f aca="false">SUM(Detailed!L1137:X1137)</f>
        <v>29755.85</v>
      </c>
      <c r="J1143" s="199" t="n">
        <f aca="false">SUM(Detailed!Y1137:AA1137)</f>
        <v>11683</v>
      </c>
      <c r="K1143" s="199" t="n">
        <f aca="false">SUM(Detailed!AB1137:AC1137)</f>
        <v>5757.57</v>
      </c>
      <c r="L1143" s="199" t="n">
        <f aca="false">SUM(Detailed!AD1137)</f>
        <v>19000</v>
      </c>
      <c r="M1143" s="199" t="n">
        <f aca="false">SUM(Detailed!AE1137:AF1137)</f>
        <v>0</v>
      </c>
      <c r="N1143" s="199" t="n">
        <f aca="false">Detailed!AG1137</f>
        <v>0</v>
      </c>
      <c r="O1143" s="199" t="n">
        <f aca="false">Detailed!AH1137</f>
        <v>0</v>
      </c>
      <c r="P1143" s="199" t="n">
        <f aca="false">SUM(Detailed!AI1137:AJ1137)</f>
        <v>0</v>
      </c>
      <c r="Q1143" s="199" t="n">
        <f aca="false">Detailed!AK1137</f>
        <v>0</v>
      </c>
      <c r="R1143" s="199" t="n">
        <f aca="false">Detailed!AM1137-Detailed!AN1137</f>
        <v>100000</v>
      </c>
      <c r="S1143" s="199" t="n">
        <f aca="false">Detailed!AO1137+Detailed!AP1137+Detailed!AQ1137-Detailed!AR1137</f>
        <v>97310</v>
      </c>
      <c r="T1143" s="199" t="n">
        <f aca="false">SUM(Detailed!AS1137:AU1137)</f>
        <v>47631.05</v>
      </c>
      <c r="U1143" s="199" t="n">
        <f aca="false">Detailed!AV1137</f>
        <v>0</v>
      </c>
      <c r="V1143" s="199" t="n">
        <f aca="false">Detailed!AW1137</f>
        <v>0</v>
      </c>
      <c r="W1143" s="199" t="n">
        <f aca="false">SUM(Detailed!AX1137:AY1137)</f>
        <v>0</v>
      </c>
      <c r="X1143" s="199" t="n">
        <f aca="false">Detailed!AZ1137</f>
        <v>0</v>
      </c>
      <c r="Y1143" s="199" t="n">
        <f aca="false">Detailed!BA1137</f>
        <v>0</v>
      </c>
      <c r="Z1143" s="199" t="n">
        <f aca="false">SUM(Detailed!BB1137:BC1137)</f>
        <v>544.2</v>
      </c>
      <c r="AA1143" s="199" t="n">
        <f aca="false">Detailed!BD1137</f>
        <v>0</v>
      </c>
      <c r="AB1143" s="199" t="n">
        <f aca="false">SUM(G1143:Q1143)</f>
        <v>245485.25</v>
      </c>
      <c r="AC1143" s="199" t="n">
        <f aca="false">SUM(R1143:AA1143)</f>
        <v>245485.25</v>
      </c>
      <c r="AD1143" s="199" t="n">
        <f aca="false">AB1143-AC1143</f>
        <v>0</v>
      </c>
    </row>
    <row r="1144" customFormat="false" ht="12.75" hidden="false" customHeight="false" outlineLevel="0" collapsed="false">
      <c r="A1144" s="193" t="str">
        <f aca="false">Detailed!A1138</f>
        <v>ME</v>
      </c>
      <c r="B1144" s="193" t="e">
        <f aca="false">Detailed!B1138</f>
        <v>#VALUE!</v>
      </c>
      <c r="C1144" s="193" t="str">
        <f aca="false">Detailed!C1138</f>
        <v>10/4/1845</v>
      </c>
      <c r="D1144" s="193" t="str">
        <f aca="false">Detailed!D1138</f>
        <v>Bank of Westbrook</v>
      </c>
      <c r="E1144" s="193" t="str">
        <f aca="false">Detailed!E1138</f>
        <v>Westbrook</v>
      </c>
      <c r="F1144" s="193" t="str">
        <f aca="false">Detailed!F1138</f>
        <v>Westbrook</v>
      </c>
      <c r="G1144" s="199" t="n">
        <f aca="false">SUM(Detailed!G1138:J1138)</f>
        <v>80162.07</v>
      </c>
      <c r="H1144" s="199" t="n">
        <f aca="false">Detailed!K1138</f>
        <v>0</v>
      </c>
      <c r="I1144" s="199" t="n">
        <f aca="false">SUM(Detailed!L1138:X1138)</f>
        <v>22355.81</v>
      </c>
      <c r="J1144" s="199" t="n">
        <f aca="false">SUM(Detailed!Y1138:AA1138)</f>
        <v>3018</v>
      </c>
      <c r="K1144" s="199" t="n">
        <f aca="false">SUM(Detailed!AB1138:AC1138)</f>
        <v>2361.47</v>
      </c>
      <c r="L1144" s="199" t="n">
        <f aca="false">SUM(Detailed!AD1138)</f>
        <v>3819.56</v>
      </c>
      <c r="M1144" s="199" t="n">
        <f aca="false">SUM(Detailed!AE1138:AF1138)</f>
        <v>0</v>
      </c>
      <c r="N1144" s="199" t="n">
        <f aca="false">Detailed!AG1138</f>
        <v>0</v>
      </c>
      <c r="O1144" s="199" t="n">
        <f aca="false">Detailed!AH1138</f>
        <v>0</v>
      </c>
      <c r="P1144" s="199" t="n">
        <f aca="false">SUM(Detailed!AI1138:AJ1138)</f>
        <v>0</v>
      </c>
      <c r="Q1144" s="199" t="n">
        <f aca="false">Detailed!AK1138</f>
        <v>0</v>
      </c>
      <c r="R1144" s="199" t="n">
        <f aca="false">Detailed!AM1138-Detailed!AN1138</f>
        <v>50000</v>
      </c>
      <c r="S1144" s="199" t="n">
        <f aca="false">Detailed!AO1138+Detailed!AP1138+Detailed!AQ1138-Detailed!AR1138</f>
        <v>49455</v>
      </c>
      <c r="T1144" s="199" t="n">
        <f aca="false">SUM(Detailed!AS1138:AU1138)</f>
        <v>11998.07</v>
      </c>
      <c r="U1144" s="199" t="n">
        <f aca="false">Detailed!AV1138</f>
        <v>0</v>
      </c>
      <c r="V1144" s="199" t="n">
        <f aca="false">Detailed!AW1138</f>
        <v>0</v>
      </c>
      <c r="W1144" s="199" t="n">
        <f aca="false">SUM(Detailed!AX1138:AY1138)</f>
        <v>0</v>
      </c>
      <c r="X1144" s="199" t="n">
        <f aca="false">Detailed!AZ1138</f>
        <v>0</v>
      </c>
      <c r="Y1144" s="199" t="n">
        <f aca="false">Detailed!BA1138</f>
        <v>0</v>
      </c>
      <c r="Z1144" s="199" t="n">
        <f aca="false">SUM(Detailed!BB1138:BC1138)</f>
        <v>263.84</v>
      </c>
      <c r="AA1144" s="199" t="n">
        <f aca="false">Detailed!BD1138</f>
        <v>0</v>
      </c>
      <c r="AB1144" s="199" t="n">
        <f aca="false">SUM(G1144:Q1144)</f>
        <v>111716.91</v>
      </c>
      <c r="AC1144" s="199" t="n">
        <f aca="false">SUM(R1144:AA1144)</f>
        <v>111716.91</v>
      </c>
      <c r="AD1144" s="199" t="n">
        <f aca="false">AB1144-AC1144</f>
        <v>0</v>
      </c>
    </row>
    <row r="1145" customFormat="false" ht="12.75" hidden="false" customHeight="false" outlineLevel="0" collapsed="false">
      <c r="A1145" s="193" t="str">
        <f aca="false">Detailed!A1139</f>
        <v>ME</v>
      </c>
      <c r="B1145" s="193" t="e">
        <f aca="false">Detailed!B1139</f>
        <v>#VALUE!</v>
      </c>
      <c r="C1145" s="193" t="str">
        <f aca="false">Detailed!C1139</f>
        <v>10/4/1845</v>
      </c>
      <c r="D1145" s="193" t="str">
        <f aca="false">Detailed!D1139</f>
        <v>Belfast Bank</v>
      </c>
      <c r="E1145" s="193" t="str">
        <f aca="false">Detailed!E1139</f>
        <v>Belfast</v>
      </c>
      <c r="F1145" s="193" t="str">
        <f aca="false">Detailed!F1139</f>
        <v>Belfast</v>
      </c>
      <c r="G1145" s="199" t="n">
        <f aca="false">SUM(Detailed!G1139:J1139)</f>
        <v>81758.28</v>
      </c>
      <c r="H1145" s="199" t="n">
        <f aca="false">Detailed!K1139</f>
        <v>0</v>
      </c>
      <c r="I1145" s="199" t="n">
        <f aca="false">SUM(Detailed!L1139:X1139)</f>
        <v>36773.94</v>
      </c>
      <c r="J1145" s="199" t="n">
        <f aca="false">SUM(Detailed!Y1139:AA1139)</f>
        <v>982</v>
      </c>
      <c r="K1145" s="199" t="n">
        <f aca="false">SUM(Detailed!AB1139:AC1139)</f>
        <v>3352.99</v>
      </c>
      <c r="L1145" s="199" t="n">
        <f aca="false">SUM(Detailed!AD1139)</f>
        <v>5306.63</v>
      </c>
      <c r="M1145" s="199" t="n">
        <f aca="false">SUM(Detailed!AE1139:AF1139)</f>
        <v>0</v>
      </c>
      <c r="N1145" s="199" t="n">
        <f aca="false">Detailed!AG1139</f>
        <v>0</v>
      </c>
      <c r="O1145" s="199" t="n">
        <f aca="false">Detailed!AH1139</f>
        <v>0</v>
      </c>
      <c r="P1145" s="199" t="n">
        <f aca="false">SUM(Detailed!AI1139:AJ1139)</f>
        <v>0</v>
      </c>
      <c r="Q1145" s="199" t="n">
        <f aca="false">Detailed!AK1139</f>
        <v>0</v>
      </c>
      <c r="R1145" s="199" t="n">
        <f aca="false">Detailed!AM1139-Detailed!AN1139</f>
        <v>50000</v>
      </c>
      <c r="S1145" s="199" t="n">
        <f aca="false">Detailed!AO1139+Detailed!AP1139+Detailed!AQ1139-Detailed!AR1139</f>
        <v>55471</v>
      </c>
      <c r="T1145" s="199" t="n">
        <f aca="false">SUM(Detailed!AS1139:AU1139)</f>
        <v>0</v>
      </c>
      <c r="U1145" s="199" t="n">
        <f aca="false">Detailed!AV1139</f>
        <v>0</v>
      </c>
      <c r="V1145" s="199" t="n">
        <f aca="false">Detailed!AW1139</f>
        <v>19055.91</v>
      </c>
      <c r="W1145" s="199" t="n">
        <f aca="false">SUM(Detailed!AX1139:AY1139)</f>
        <v>0</v>
      </c>
      <c r="X1145" s="199" t="n">
        <f aca="false">Detailed!AZ1139</f>
        <v>0</v>
      </c>
      <c r="Y1145" s="199" t="n">
        <f aca="false">Detailed!BA1139</f>
        <v>0</v>
      </c>
      <c r="Z1145" s="199" t="n">
        <f aca="false">SUM(Detailed!BB1139:BC1139)</f>
        <v>3646.93</v>
      </c>
      <c r="AA1145" s="199" t="n">
        <f aca="false">Detailed!BD1139</f>
        <v>0</v>
      </c>
      <c r="AB1145" s="199" t="n">
        <f aca="false">SUM(G1145:Q1145)</f>
        <v>128173.84</v>
      </c>
      <c r="AC1145" s="199" t="n">
        <f aca="false">SUM(R1145:AA1145)</f>
        <v>128173.84</v>
      </c>
      <c r="AD1145" s="199" t="n">
        <f aca="false">AB1145-AC1145</f>
        <v>0</v>
      </c>
    </row>
    <row r="1146" customFormat="false" ht="12.75" hidden="false" customHeight="false" outlineLevel="0" collapsed="false">
      <c r="A1146" s="193" t="str">
        <f aca="false">Detailed!A1140</f>
        <v>ME</v>
      </c>
      <c r="B1146" s="193" t="e">
        <f aca="false">Detailed!B1140</f>
        <v>#VALUE!</v>
      </c>
      <c r="C1146" s="193" t="str">
        <f aca="false">Detailed!C1140</f>
        <v>10/4/1845</v>
      </c>
      <c r="D1146" s="193" t="str">
        <f aca="false">Detailed!D1140</f>
        <v>Brunswick Bank</v>
      </c>
      <c r="E1146" s="193" t="str">
        <f aca="false">Detailed!E1140</f>
        <v>Brunswick</v>
      </c>
      <c r="F1146" s="193" t="str">
        <f aca="false">Detailed!F1140</f>
        <v>Brunswick</v>
      </c>
      <c r="G1146" s="199" t="n">
        <f aca="false">SUM(Detailed!G1140:J1140)</f>
        <v>91626.04</v>
      </c>
      <c r="H1146" s="199" t="n">
        <f aca="false">Detailed!K1140</f>
        <v>0</v>
      </c>
      <c r="I1146" s="199" t="n">
        <f aca="false">SUM(Detailed!L1140:X1140)</f>
        <v>22459.67</v>
      </c>
      <c r="J1146" s="199" t="n">
        <f aca="false">SUM(Detailed!Y1140:AA1140)</f>
        <v>1339</v>
      </c>
      <c r="K1146" s="199" t="n">
        <f aca="false">SUM(Detailed!AB1140:AC1140)</f>
        <v>3174.88</v>
      </c>
      <c r="L1146" s="199" t="n">
        <f aca="false">SUM(Detailed!AD1140)</f>
        <v>2925.82</v>
      </c>
      <c r="M1146" s="199" t="n">
        <f aca="false">SUM(Detailed!AE1140:AF1140)</f>
        <v>0</v>
      </c>
      <c r="N1146" s="199" t="n">
        <f aca="false">Detailed!AG1140</f>
        <v>0</v>
      </c>
      <c r="O1146" s="199" t="n">
        <f aca="false">Detailed!AH1140</f>
        <v>0</v>
      </c>
      <c r="P1146" s="199" t="n">
        <f aca="false">SUM(Detailed!AI1140:AJ1140)</f>
        <v>0</v>
      </c>
      <c r="Q1146" s="199" t="n">
        <f aca="false">Detailed!AK1140</f>
        <v>0</v>
      </c>
      <c r="R1146" s="199" t="n">
        <f aca="false">Detailed!AM1140-Detailed!AN1140</f>
        <v>75000</v>
      </c>
      <c r="S1146" s="199" t="n">
        <f aca="false">Detailed!AO1140+Detailed!AP1140+Detailed!AQ1140-Detailed!AR1140</f>
        <v>37884</v>
      </c>
      <c r="T1146" s="199" t="n">
        <f aca="false">SUM(Detailed!AS1140:AU1140)</f>
        <v>8477.99</v>
      </c>
      <c r="U1146" s="199" t="n">
        <f aca="false">Detailed!AV1140</f>
        <v>0</v>
      </c>
      <c r="V1146" s="199" t="n">
        <f aca="false">Detailed!AW1140</f>
        <v>0</v>
      </c>
      <c r="W1146" s="199" t="n">
        <f aca="false">SUM(Detailed!AX1140:AY1140)</f>
        <v>0</v>
      </c>
      <c r="X1146" s="199" t="n">
        <f aca="false">Detailed!AZ1140</f>
        <v>0</v>
      </c>
      <c r="Y1146" s="199" t="n">
        <f aca="false">Detailed!BA1140</f>
        <v>0</v>
      </c>
      <c r="Z1146" s="199" t="n">
        <f aca="false">SUM(Detailed!BB1140:BC1140)</f>
        <v>163.42</v>
      </c>
      <c r="AA1146" s="199" t="n">
        <f aca="false">Detailed!BD1140</f>
        <v>0</v>
      </c>
      <c r="AB1146" s="199" t="n">
        <f aca="false">SUM(G1146:Q1146)</f>
        <v>121525.41</v>
      </c>
      <c r="AC1146" s="199" t="n">
        <f aca="false">SUM(R1146:AA1146)</f>
        <v>121525.41</v>
      </c>
      <c r="AD1146" s="199" t="n">
        <f aca="false">AB1146-AC1146</f>
        <v>0</v>
      </c>
    </row>
    <row r="1147" customFormat="false" ht="12.75" hidden="false" customHeight="false" outlineLevel="0" collapsed="false">
      <c r="A1147" s="193" t="str">
        <f aca="false">Detailed!A1141</f>
        <v>ME</v>
      </c>
      <c r="B1147" s="193" t="e">
        <f aca="false">Detailed!B1141</f>
        <v>#VALUE!</v>
      </c>
      <c r="C1147" s="193" t="str">
        <f aca="false">Detailed!C1141</f>
        <v>10/4/1845</v>
      </c>
      <c r="D1147" s="193" t="str">
        <f aca="false">Detailed!D1141</f>
        <v>Calais Bank</v>
      </c>
      <c r="E1147" s="193" t="str">
        <f aca="false">Detailed!E1141</f>
        <v>Calais</v>
      </c>
      <c r="F1147" s="193" t="str">
        <f aca="false">Detailed!F1141</f>
        <v>Calais</v>
      </c>
      <c r="G1147" s="199" t="n">
        <f aca="false">SUM(Detailed!G1141:J1141)</f>
        <v>99908.35</v>
      </c>
      <c r="H1147" s="199" t="n">
        <f aca="false">Detailed!K1141</f>
        <v>0</v>
      </c>
      <c r="I1147" s="199" t="n">
        <f aca="false">SUM(Detailed!L1141:X1141)</f>
        <v>706.63</v>
      </c>
      <c r="J1147" s="199" t="n">
        <f aca="false">SUM(Detailed!Y1141:AA1141)</f>
        <v>6511</v>
      </c>
      <c r="K1147" s="199" t="n">
        <f aca="false">SUM(Detailed!AB1141:AC1141)</f>
        <v>4022.33</v>
      </c>
      <c r="L1147" s="199" t="n">
        <f aca="false">SUM(Detailed!AD1141)</f>
        <v>8260.69</v>
      </c>
      <c r="M1147" s="199" t="n">
        <f aca="false">SUM(Detailed!AE1141:AF1141)</f>
        <v>0</v>
      </c>
      <c r="N1147" s="199" t="n">
        <f aca="false">Detailed!AG1141</f>
        <v>0</v>
      </c>
      <c r="O1147" s="199" t="n">
        <f aca="false">Detailed!AH1141</f>
        <v>0</v>
      </c>
      <c r="P1147" s="199" t="n">
        <f aca="false">SUM(Detailed!AI1141:AJ1141)</f>
        <v>0</v>
      </c>
      <c r="Q1147" s="199" t="n">
        <f aca="false">Detailed!AK1141</f>
        <v>0</v>
      </c>
      <c r="R1147" s="199" t="n">
        <f aca="false">Detailed!AM1141-Detailed!AN1141</f>
        <v>50000</v>
      </c>
      <c r="S1147" s="199" t="n">
        <f aca="false">Detailed!AO1141+Detailed!AP1141+Detailed!AQ1141-Detailed!AR1141</f>
        <v>40263</v>
      </c>
      <c r="T1147" s="199" t="n">
        <f aca="false">SUM(Detailed!AS1141:AU1141)</f>
        <v>16165.75</v>
      </c>
      <c r="U1147" s="199" t="n">
        <f aca="false">Detailed!AV1141</f>
        <v>0</v>
      </c>
      <c r="V1147" s="199" t="n">
        <f aca="false">Detailed!AW1141</f>
        <v>10280.15</v>
      </c>
      <c r="W1147" s="199" t="n">
        <f aca="false">SUM(Detailed!AX1141:AY1141)</f>
        <v>0</v>
      </c>
      <c r="X1147" s="199" t="n">
        <f aca="false">Detailed!AZ1141</f>
        <v>0</v>
      </c>
      <c r="Y1147" s="199" t="n">
        <f aca="false">Detailed!BA1141</f>
        <v>0</v>
      </c>
      <c r="Z1147" s="199" t="n">
        <f aca="false">SUM(Detailed!BB1141:BC1141)</f>
        <v>2700.1</v>
      </c>
      <c r="AA1147" s="199" t="n">
        <f aca="false">Detailed!BD1141</f>
        <v>0</v>
      </c>
      <c r="AB1147" s="199" t="n">
        <f aca="false">SUM(G1147:Q1147)</f>
        <v>119409</v>
      </c>
      <c r="AC1147" s="199" t="n">
        <f aca="false">SUM(R1147:AA1147)</f>
        <v>119409</v>
      </c>
      <c r="AD1147" s="199" t="n">
        <f aca="false">AB1147-AC1147</f>
        <v>0</v>
      </c>
    </row>
    <row r="1148" customFormat="false" ht="12.75" hidden="false" customHeight="false" outlineLevel="0" collapsed="false">
      <c r="A1148" s="193" t="str">
        <f aca="false">Detailed!A1142</f>
        <v>ME</v>
      </c>
      <c r="B1148" s="193" t="e">
        <f aca="false">Detailed!B1142</f>
        <v>#VALUE!</v>
      </c>
      <c r="C1148" s="193" t="str">
        <f aca="false">Detailed!C1142</f>
        <v>10/4/1845</v>
      </c>
      <c r="D1148" s="193" t="str">
        <f aca="false">Detailed!D1142</f>
        <v>Canal Bank</v>
      </c>
      <c r="E1148" s="193" t="str">
        <f aca="false">Detailed!E1142</f>
        <v>Portland</v>
      </c>
      <c r="F1148" s="193" t="str">
        <f aca="false">Detailed!F1142</f>
        <v>Portland</v>
      </c>
      <c r="G1148" s="199" t="n">
        <f aca="false">SUM(Detailed!G1142:J1142)</f>
        <v>696132.12</v>
      </c>
      <c r="H1148" s="199" t="n">
        <f aca="false">Detailed!K1142</f>
        <v>0</v>
      </c>
      <c r="I1148" s="199" t="n">
        <f aca="false">SUM(Detailed!L1142:X1142)</f>
        <v>58355.8</v>
      </c>
      <c r="J1148" s="199" t="n">
        <f aca="false">SUM(Detailed!Y1142:AA1142)</f>
        <v>33288</v>
      </c>
      <c r="K1148" s="199" t="n">
        <f aca="false">SUM(Detailed!AB1142:AC1142)</f>
        <v>15898.57</v>
      </c>
      <c r="L1148" s="199" t="n">
        <f aca="false">SUM(Detailed!AD1142)</f>
        <v>28898.19</v>
      </c>
      <c r="M1148" s="199" t="n">
        <f aca="false">SUM(Detailed!AE1142:AF1142)</f>
        <v>0</v>
      </c>
      <c r="N1148" s="199" t="n">
        <f aca="false">Detailed!AG1142</f>
        <v>0</v>
      </c>
      <c r="O1148" s="199" t="n">
        <f aca="false">Detailed!AH1142</f>
        <v>0</v>
      </c>
      <c r="P1148" s="199" t="n">
        <f aca="false">SUM(Detailed!AI1142:AJ1142)</f>
        <v>0</v>
      </c>
      <c r="Q1148" s="199" t="n">
        <f aca="false">Detailed!AK1142</f>
        <v>0</v>
      </c>
      <c r="R1148" s="199" t="n">
        <f aca="false">Detailed!AM1142-Detailed!AN1142</f>
        <v>400000</v>
      </c>
      <c r="S1148" s="199" t="n">
        <f aca="false">Detailed!AO1142+Detailed!AP1142+Detailed!AQ1142-Detailed!AR1142</f>
        <v>209746</v>
      </c>
      <c r="T1148" s="199" t="n">
        <f aca="false">SUM(Detailed!AS1142:AU1142)</f>
        <v>204758.94</v>
      </c>
      <c r="U1148" s="199" t="n">
        <f aca="false">Detailed!AV1142</f>
        <v>0</v>
      </c>
      <c r="V1148" s="199" t="n">
        <f aca="false">Detailed!AW1142</f>
        <v>14329.54</v>
      </c>
      <c r="W1148" s="199" t="n">
        <f aca="false">SUM(Detailed!AX1142:AY1142)</f>
        <v>0</v>
      </c>
      <c r="X1148" s="199" t="n">
        <f aca="false">Detailed!AZ1142</f>
        <v>0</v>
      </c>
      <c r="Y1148" s="199" t="n">
        <f aca="false">Detailed!BA1142</f>
        <v>0</v>
      </c>
      <c r="Z1148" s="199" t="n">
        <f aca="false">SUM(Detailed!BB1142:BC1142)</f>
        <v>3738.2</v>
      </c>
      <c r="AA1148" s="199" t="n">
        <f aca="false">Detailed!BD1142</f>
        <v>0</v>
      </c>
      <c r="AB1148" s="199" t="n">
        <f aca="false">SUM(G1148:Q1148)</f>
        <v>832572.68</v>
      </c>
      <c r="AC1148" s="199" t="n">
        <f aca="false">SUM(R1148:AA1148)</f>
        <v>832572.68</v>
      </c>
      <c r="AD1148" s="199" t="n">
        <f aca="false">AB1148-AC1148</f>
        <v>0</v>
      </c>
    </row>
    <row r="1149" customFormat="false" ht="12.75" hidden="false" customHeight="false" outlineLevel="0" collapsed="false">
      <c r="A1149" s="193" t="str">
        <f aca="false">Detailed!A1143</f>
        <v>ME</v>
      </c>
      <c r="B1149" s="193" t="e">
        <f aca="false">Detailed!B1143</f>
        <v>#VALUE!</v>
      </c>
      <c r="C1149" s="193" t="str">
        <f aca="false">Detailed!C1143</f>
        <v>10/4/1845</v>
      </c>
      <c r="D1149" s="193" t="str">
        <f aca="false">Detailed!D1143</f>
        <v>Casco Bank</v>
      </c>
      <c r="E1149" s="193" t="str">
        <f aca="false">Detailed!E1143</f>
        <v>Portland</v>
      </c>
      <c r="F1149" s="193" t="str">
        <f aca="false">Detailed!F1143</f>
        <v>Portland</v>
      </c>
      <c r="G1149" s="199" t="n">
        <f aca="false">SUM(Detailed!G1143:J1143)</f>
        <v>493845.08</v>
      </c>
      <c r="H1149" s="199" t="n">
        <f aca="false">Detailed!K1143</f>
        <v>0</v>
      </c>
      <c r="I1149" s="199" t="n">
        <f aca="false">SUM(Detailed!L1143:X1143)</f>
        <v>10406.96</v>
      </c>
      <c r="J1149" s="199" t="n">
        <f aca="false">SUM(Detailed!Y1143:AA1143)</f>
        <v>10008</v>
      </c>
      <c r="K1149" s="199" t="n">
        <f aca="false">SUM(Detailed!AB1143:AC1143)</f>
        <v>18019.61</v>
      </c>
      <c r="L1149" s="199" t="n">
        <f aca="false">SUM(Detailed!AD1143)</f>
        <v>25827.54</v>
      </c>
      <c r="M1149" s="199" t="n">
        <f aca="false">SUM(Detailed!AE1143:AF1143)</f>
        <v>0</v>
      </c>
      <c r="N1149" s="199" t="n">
        <f aca="false">Detailed!AG1143</f>
        <v>0</v>
      </c>
      <c r="O1149" s="199" t="n">
        <f aca="false">Detailed!AH1143</f>
        <v>0</v>
      </c>
      <c r="P1149" s="199" t="n">
        <f aca="false">SUM(Detailed!AI1143:AJ1143)</f>
        <v>0</v>
      </c>
      <c r="Q1149" s="199" t="n">
        <f aca="false">Detailed!AK1143</f>
        <v>0</v>
      </c>
      <c r="R1149" s="199" t="n">
        <f aca="false">Detailed!AM1143-Detailed!AN1143</f>
        <v>300000</v>
      </c>
      <c r="S1149" s="199" t="n">
        <f aca="false">Detailed!AO1143+Detailed!AP1143+Detailed!AQ1143-Detailed!AR1143</f>
        <v>119666</v>
      </c>
      <c r="T1149" s="199" t="n">
        <f aca="false">SUM(Detailed!AS1143:AU1143)</f>
        <v>121257.95</v>
      </c>
      <c r="U1149" s="199" t="n">
        <f aca="false">Detailed!AV1143</f>
        <v>0</v>
      </c>
      <c r="V1149" s="199" t="n">
        <f aca="false">Detailed!AW1143</f>
        <v>3880.84</v>
      </c>
      <c r="W1149" s="199" t="n">
        <f aca="false">SUM(Detailed!AX1143:AY1143)</f>
        <v>0</v>
      </c>
      <c r="X1149" s="199" t="n">
        <f aca="false">Detailed!AZ1143</f>
        <v>0</v>
      </c>
      <c r="Y1149" s="199" t="n">
        <f aca="false">Detailed!BA1143</f>
        <v>0</v>
      </c>
      <c r="Z1149" s="199" t="n">
        <f aca="false">SUM(Detailed!BB1143:BC1143)</f>
        <v>13302.4</v>
      </c>
      <c r="AA1149" s="199" t="n">
        <f aca="false">Detailed!BD1143</f>
        <v>0</v>
      </c>
      <c r="AB1149" s="199" t="n">
        <f aca="false">SUM(G1149:Q1149)</f>
        <v>558107.19</v>
      </c>
      <c r="AC1149" s="199" t="n">
        <f aca="false">SUM(R1149:AA1149)</f>
        <v>558107.19</v>
      </c>
      <c r="AD1149" s="199" t="n">
        <f aca="false">AB1149-AC1149</f>
        <v>0</v>
      </c>
    </row>
    <row r="1150" customFormat="false" ht="12.75" hidden="false" customHeight="false" outlineLevel="0" collapsed="false">
      <c r="A1150" s="193" t="str">
        <f aca="false">Detailed!A1144</f>
        <v>ME</v>
      </c>
      <c r="B1150" s="193" t="e">
        <f aca="false">Detailed!B1144</f>
        <v>#VALUE!</v>
      </c>
      <c r="C1150" s="193" t="str">
        <f aca="false">Detailed!C1144</f>
        <v>10/4/1845</v>
      </c>
      <c r="D1150" s="193" t="str">
        <f aca="false">Detailed!D1144</f>
        <v>Commercial Bank/Long Reach Bank</v>
      </c>
      <c r="E1150" s="193" t="str">
        <f aca="false">Detailed!E1144</f>
        <v>Bath</v>
      </c>
      <c r="F1150" s="193" t="str">
        <f aca="false">Detailed!F1144</f>
        <v>Bath</v>
      </c>
      <c r="G1150" s="199" t="n">
        <f aca="false">SUM(Detailed!G1144:J1144)</f>
        <v>76904.52</v>
      </c>
      <c r="H1150" s="199" t="n">
        <f aca="false">Detailed!K1144</f>
        <v>0</v>
      </c>
      <c r="I1150" s="199" t="n">
        <f aca="false">SUM(Detailed!L1144:X1144)</f>
        <v>34670.47</v>
      </c>
      <c r="J1150" s="199" t="n">
        <f aca="false">SUM(Detailed!Y1144:AA1144)</f>
        <v>2370</v>
      </c>
      <c r="K1150" s="199" t="n">
        <f aca="false">SUM(Detailed!AB1144:AC1144)</f>
        <v>2774.33</v>
      </c>
      <c r="L1150" s="199" t="n">
        <f aca="false">SUM(Detailed!AD1144)</f>
        <v>550</v>
      </c>
      <c r="M1150" s="199" t="n">
        <f aca="false">SUM(Detailed!AE1144:AF1144)</f>
        <v>0</v>
      </c>
      <c r="N1150" s="199" t="n">
        <f aca="false">Detailed!AG1144</f>
        <v>0</v>
      </c>
      <c r="O1150" s="199" t="n">
        <f aca="false">Detailed!AH1144</f>
        <v>0</v>
      </c>
      <c r="P1150" s="199" t="n">
        <f aca="false">SUM(Detailed!AI1144:AJ1144)</f>
        <v>0</v>
      </c>
      <c r="Q1150" s="199" t="n">
        <f aca="false">Detailed!AK1144</f>
        <v>0</v>
      </c>
      <c r="R1150" s="199" t="n">
        <f aca="false">Detailed!AM1144-Detailed!AN1144</f>
        <v>50000</v>
      </c>
      <c r="S1150" s="199" t="n">
        <f aca="false">Detailed!AO1144+Detailed!AP1144+Detailed!AQ1144-Detailed!AR1144</f>
        <v>50219</v>
      </c>
      <c r="T1150" s="199" t="n">
        <f aca="false">SUM(Detailed!AS1144:AU1144)</f>
        <v>16634.34</v>
      </c>
      <c r="U1150" s="199" t="n">
        <f aca="false">Detailed!AV1144</f>
        <v>0</v>
      </c>
      <c r="V1150" s="199" t="n">
        <f aca="false">Detailed!AW1144</f>
        <v>300</v>
      </c>
      <c r="W1150" s="199" t="n">
        <f aca="false">SUM(Detailed!AX1144:AY1144)</f>
        <v>0</v>
      </c>
      <c r="X1150" s="199" t="n">
        <f aca="false">Detailed!AZ1144</f>
        <v>0</v>
      </c>
      <c r="Y1150" s="199" t="n">
        <f aca="false">Detailed!BA1144</f>
        <v>0</v>
      </c>
      <c r="Z1150" s="199" t="n">
        <f aca="false">SUM(Detailed!BB1144:BC1144)</f>
        <v>115.98</v>
      </c>
      <c r="AA1150" s="199" t="n">
        <f aca="false">Detailed!BD1144</f>
        <v>0</v>
      </c>
      <c r="AB1150" s="199" t="n">
        <f aca="false">SUM(G1150:Q1150)</f>
        <v>117269.32</v>
      </c>
      <c r="AC1150" s="199" t="n">
        <f aca="false">SUM(R1150:AA1150)</f>
        <v>117269.32</v>
      </c>
      <c r="AD1150" s="199" t="n">
        <f aca="false">AB1150-AC1150</f>
        <v>0</v>
      </c>
    </row>
    <row r="1151" customFormat="false" ht="12.75" hidden="false" customHeight="false" outlineLevel="0" collapsed="false">
      <c r="A1151" s="193" t="str">
        <f aca="false">Detailed!A1145</f>
        <v>ME</v>
      </c>
      <c r="B1151" s="193" t="e">
        <f aca="false">Detailed!B1145</f>
        <v>#VALUE!</v>
      </c>
      <c r="C1151" s="193" t="str">
        <f aca="false">Detailed!C1145</f>
        <v>10/4/1845</v>
      </c>
      <c r="D1151" s="193" t="str">
        <f aca="false">Detailed!D1145</f>
        <v>Eastern Bank</v>
      </c>
      <c r="E1151" s="193" t="str">
        <f aca="false">Detailed!E1145</f>
        <v>Bangor</v>
      </c>
      <c r="F1151" s="193" t="str">
        <f aca="false">Detailed!F1145</f>
        <v>Bangor</v>
      </c>
      <c r="G1151" s="199" t="n">
        <f aca="false">SUM(Detailed!G1145:J1145)</f>
        <v>97131.94</v>
      </c>
      <c r="H1151" s="199" t="n">
        <f aca="false">Detailed!K1145</f>
        <v>0</v>
      </c>
      <c r="I1151" s="199" t="n">
        <f aca="false">SUM(Detailed!L1145:X1145)</f>
        <v>43733.25</v>
      </c>
      <c r="J1151" s="199" t="n">
        <f aca="false">SUM(Detailed!Y1145:AA1145)</f>
        <v>15559</v>
      </c>
      <c r="K1151" s="199" t="n">
        <f aca="false">SUM(Detailed!AB1145:AC1145)</f>
        <v>5064.1</v>
      </c>
      <c r="L1151" s="199" t="n">
        <f aca="false">SUM(Detailed!AD1145)</f>
        <v>8000</v>
      </c>
      <c r="M1151" s="199" t="n">
        <f aca="false">SUM(Detailed!AE1145:AF1145)</f>
        <v>0</v>
      </c>
      <c r="N1151" s="199" t="n">
        <f aca="false">Detailed!AG1145</f>
        <v>0</v>
      </c>
      <c r="O1151" s="199" t="n">
        <f aca="false">Detailed!AH1145</f>
        <v>0</v>
      </c>
      <c r="P1151" s="199" t="n">
        <f aca="false">SUM(Detailed!AI1145:AJ1145)</f>
        <v>0</v>
      </c>
      <c r="Q1151" s="199" t="n">
        <f aca="false">Detailed!AK1145</f>
        <v>0</v>
      </c>
      <c r="R1151" s="199" t="n">
        <f aca="false">Detailed!AM1145-Detailed!AN1145</f>
        <v>50000</v>
      </c>
      <c r="S1151" s="199" t="n">
        <f aca="false">Detailed!AO1145+Detailed!AP1145+Detailed!AQ1145-Detailed!AR1145</f>
        <v>74473</v>
      </c>
      <c r="T1151" s="199" t="n">
        <f aca="false">SUM(Detailed!AS1145:AU1145)</f>
        <v>41641.6</v>
      </c>
      <c r="U1151" s="199" t="n">
        <f aca="false">Detailed!AV1145</f>
        <v>0</v>
      </c>
      <c r="V1151" s="199" t="n">
        <f aca="false">Detailed!AW1145</f>
        <v>1800.18</v>
      </c>
      <c r="W1151" s="199" t="n">
        <f aca="false">SUM(Detailed!AX1145:AY1145)</f>
        <v>0</v>
      </c>
      <c r="X1151" s="199" t="n">
        <f aca="false">Detailed!AZ1145</f>
        <v>0</v>
      </c>
      <c r="Y1151" s="199" t="n">
        <f aca="false">Detailed!BA1145</f>
        <v>0</v>
      </c>
      <c r="Z1151" s="199" t="n">
        <f aca="false">SUM(Detailed!BB1145:BC1145)</f>
        <v>1573.51</v>
      </c>
      <c r="AA1151" s="199" t="n">
        <f aca="false">Detailed!BD1145</f>
        <v>0</v>
      </c>
      <c r="AB1151" s="199" t="n">
        <f aca="false">SUM(G1151:Q1151)</f>
        <v>169488.29</v>
      </c>
      <c r="AC1151" s="199" t="n">
        <f aca="false">SUM(R1151:AA1151)</f>
        <v>169488.29</v>
      </c>
      <c r="AD1151" s="199" t="n">
        <f aca="false">AB1151-AC1151</f>
        <v>0</v>
      </c>
    </row>
    <row r="1152" customFormat="false" ht="12.75" hidden="false" customHeight="false" outlineLevel="0" collapsed="false">
      <c r="A1152" s="193" t="str">
        <f aca="false">Detailed!A1146</f>
        <v>ME</v>
      </c>
      <c r="B1152" s="193" t="e">
        <f aca="false">Detailed!B1146</f>
        <v>#VALUE!</v>
      </c>
      <c r="C1152" s="193" t="str">
        <f aca="false">Detailed!C1146</f>
        <v>10/4/1845</v>
      </c>
      <c r="D1152" s="193" t="str">
        <f aca="false">Detailed!D1146</f>
        <v>Franklin Bank</v>
      </c>
      <c r="E1152" s="193" t="str">
        <f aca="false">Detailed!E1146</f>
        <v>Gardiner</v>
      </c>
      <c r="F1152" s="193" t="str">
        <f aca="false">Detailed!F1146</f>
        <v>Gardiner</v>
      </c>
      <c r="G1152" s="199" t="n">
        <f aca="false">SUM(Detailed!G1146:J1146)</f>
        <v>79104.27</v>
      </c>
      <c r="H1152" s="199" t="n">
        <f aca="false">Detailed!K1146</f>
        <v>0</v>
      </c>
      <c r="I1152" s="199" t="n">
        <f aca="false">SUM(Detailed!L1146:X1146)</f>
        <v>7801.35</v>
      </c>
      <c r="J1152" s="199" t="n">
        <f aca="false">SUM(Detailed!Y1146:AA1146)</f>
        <v>1517.23</v>
      </c>
      <c r="K1152" s="199" t="n">
        <f aca="false">SUM(Detailed!AB1146:AC1146)</f>
        <v>1307.23</v>
      </c>
      <c r="L1152" s="199" t="n">
        <f aca="false">SUM(Detailed!AD1146)</f>
        <v>505</v>
      </c>
      <c r="M1152" s="199" t="n">
        <f aca="false">SUM(Detailed!AE1146:AF1146)</f>
        <v>0</v>
      </c>
      <c r="N1152" s="199" t="n">
        <f aca="false">Detailed!AG1146</f>
        <v>0</v>
      </c>
      <c r="O1152" s="199" t="n">
        <f aca="false">Detailed!AH1146</f>
        <v>0</v>
      </c>
      <c r="P1152" s="199" t="n">
        <f aca="false">SUM(Detailed!AI1146:AJ1146)</f>
        <v>0</v>
      </c>
      <c r="Q1152" s="199" t="n">
        <f aca="false">Detailed!AK1146</f>
        <v>0</v>
      </c>
      <c r="R1152" s="199" t="n">
        <f aca="false">Detailed!AM1146-Detailed!AN1146</f>
        <v>50000</v>
      </c>
      <c r="S1152" s="199" t="n">
        <f aca="false">Detailed!AO1146+Detailed!AP1146+Detailed!AQ1146-Detailed!AR1146</f>
        <v>27752</v>
      </c>
      <c r="T1152" s="199" t="n">
        <f aca="false">SUM(Detailed!AS1146:AU1146)</f>
        <v>11420.36</v>
      </c>
      <c r="U1152" s="199" t="n">
        <f aca="false">Detailed!AV1146</f>
        <v>0</v>
      </c>
      <c r="V1152" s="199" t="n">
        <f aca="false">Detailed!AW1146</f>
        <v>652.1</v>
      </c>
      <c r="W1152" s="199" t="n">
        <f aca="false">SUM(Detailed!AX1146:AY1146)</f>
        <v>0</v>
      </c>
      <c r="X1152" s="199" t="n">
        <f aca="false">Detailed!AZ1146</f>
        <v>0</v>
      </c>
      <c r="Y1152" s="199" t="n">
        <f aca="false">Detailed!BA1146</f>
        <v>0</v>
      </c>
      <c r="Z1152" s="199" t="n">
        <f aca="false">SUM(Detailed!BB1146:BC1146)</f>
        <v>410.62</v>
      </c>
      <c r="AA1152" s="199" t="n">
        <f aca="false">Detailed!BD1146</f>
        <v>0</v>
      </c>
      <c r="AB1152" s="199" t="n">
        <f aca="false">SUM(G1152:Q1152)</f>
        <v>90235.08</v>
      </c>
      <c r="AC1152" s="199" t="n">
        <f aca="false">SUM(R1152:AA1152)</f>
        <v>90235.08</v>
      </c>
      <c r="AD1152" s="199" t="n">
        <f aca="false">AB1152-AC1152</f>
        <v>0</v>
      </c>
    </row>
    <row r="1153" customFormat="false" ht="12.75" hidden="false" customHeight="false" outlineLevel="0" collapsed="false">
      <c r="A1153" s="193" t="str">
        <f aca="false">Detailed!A1147</f>
        <v>ME</v>
      </c>
      <c r="B1153" s="193" t="e">
        <f aca="false">Detailed!B1147</f>
        <v>#VALUE!</v>
      </c>
      <c r="C1153" s="193" t="str">
        <f aca="false">Detailed!C1147</f>
        <v>10/4/1845</v>
      </c>
      <c r="D1153" s="193" t="str">
        <f aca="false">Detailed!D1147</f>
        <v>Freemans Bank</v>
      </c>
      <c r="E1153" s="193" t="str">
        <f aca="false">Detailed!E1147</f>
        <v>Augusta</v>
      </c>
      <c r="F1153" s="193" t="str">
        <f aca="false">Detailed!F1147</f>
        <v>Augusta</v>
      </c>
      <c r="G1153" s="199" t="n">
        <f aca="false">SUM(Detailed!G1147:J1147)</f>
        <v>92314.79</v>
      </c>
      <c r="H1153" s="199" t="n">
        <f aca="false">Detailed!K1147</f>
        <v>0</v>
      </c>
      <c r="I1153" s="199" t="n">
        <f aca="false">SUM(Detailed!L1147:X1147)</f>
        <v>24272.33</v>
      </c>
      <c r="J1153" s="199" t="n">
        <f aca="false">SUM(Detailed!Y1147:AA1147)</f>
        <v>6360.73</v>
      </c>
      <c r="K1153" s="199" t="n">
        <f aca="false">SUM(Detailed!AB1147:AC1147)</f>
        <v>4121</v>
      </c>
      <c r="L1153" s="199" t="n">
        <f aca="false">SUM(Detailed!AD1147)</f>
        <v>0</v>
      </c>
      <c r="M1153" s="199" t="n">
        <f aca="false">SUM(Detailed!AE1147:AF1147)</f>
        <v>0</v>
      </c>
      <c r="N1153" s="199" t="n">
        <f aca="false">Detailed!AG1147</f>
        <v>0</v>
      </c>
      <c r="O1153" s="199" t="n">
        <f aca="false">Detailed!AH1147</f>
        <v>0</v>
      </c>
      <c r="P1153" s="199" t="n">
        <f aca="false">SUM(Detailed!AI1147:AJ1147)</f>
        <v>0</v>
      </c>
      <c r="Q1153" s="199" t="n">
        <f aca="false">Detailed!AK1147</f>
        <v>0</v>
      </c>
      <c r="R1153" s="199" t="n">
        <f aca="false">Detailed!AM1147-Detailed!AN1147</f>
        <v>50000</v>
      </c>
      <c r="S1153" s="199" t="n">
        <f aca="false">Detailed!AO1147+Detailed!AP1147+Detailed!AQ1147-Detailed!AR1147</f>
        <v>52647</v>
      </c>
      <c r="T1153" s="199" t="n">
        <f aca="false">SUM(Detailed!AS1147:AU1147)</f>
        <v>21406.72</v>
      </c>
      <c r="U1153" s="199" t="n">
        <f aca="false">Detailed!AV1147</f>
        <v>0</v>
      </c>
      <c r="V1153" s="199" t="n">
        <f aca="false">Detailed!AW1147</f>
        <v>0</v>
      </c>
      <c r="W1153" s="199" t="n">
        <f aca="false">SUM(Detailed!AX1147:AY1147)</f>
        <v>0</v>
      </c>
      <c r="X1153" s="199" t="n">
        <f aca="false">Detailed!AZ1147</f>
        <v>0</v>
      </c>
      <c r="Y1153" s="199" t="n">
        <f aca="false">Detailed!BA1147</f>
        <v>0</v>
      </c>
      <c r="Z1153" s="199" t="n">
        <f aca="false">SUM(Detailed!BB1147:BC1147)</f>
        <v>3018.13</v>
      </c>
      <c r="AA1153" s="199" t="n">
        <f aca="false">Detailed!BD1147</f>
        <v>0</v>
      </c>
      <c r="AB1153" s="199" t="n">
        <f aca="false">SUM(G1153:Q1153)</f>
        <v>127068.85</v>
      </c>
      <c r="AC1153" s="199" t="n">
        <f aca="false">SUM(R1153:AA1153)</f>
        <v>127071.85</v>
      </c>
      <c r="AD1153" s="199" t="n">
        <f aca="false">AB1153-AC1153</f>
        <v>-3.00000000001455</v>
      </c>
    </row>
    <row r="1154" customFormat="false" ht="12.75" hidden="false" customHeight="false" outlineLevel="0" collapsed="false">
      <c r="A1154" s="193" t="str">
        <f aca="false">Detailed!A1148</f>
        <v>ME</v>
      </c>
      <c r="B1154" s="193" t="e">
        <f aca="false">Detailed!B1148</f>
        <v>#VALUE!</v>
      </c>
      <c r="C1154" s="193" t="str">
        <f aca="false">Detailed!C1148</f>
        <v>10/4/1845</v>
      </c>
      <c r="D1154" s="193" t="str">
        <f aca="false">Detailed!D1148</f>
        <v>Frontier Bank</v>
      </c>
      <c r="E1154" s="193" t="str">
        <f aca="false">Detailed!E1148</f>
        <v>Eastport</v>
      </c>
      <c r="F1154" s="193" t="str">
        <f aca="false">Detailed!F1148</f>
        <v>Eastport</v>
      </c>
      <c r="G1154" s="199" t="n">
        <f aca="false">SUM(Detailed!G1148:J1148)</f>
        <v>121953.31</v>
      </c>
      <c r="H1154" s="199" t="n">
        <f aca="false">Detailed!K1148</f>
        <v>0</v>
      </c>
      <c r="I1154" s="199" t="n">
        <f aca="false">SUM(Detailed!L1148:X1148)</f>
        <v>6240.24</v>
      </c>
      <c r="J1154" s="199" t="n">
        <f aca="false">SUM(Detailed!Y1148:AA1148)</f>
        <v>3581.75</v>
      </c>
      <c r="K1154" s="199" t="n">
        <f aca="false">SUM(Detailed!AB1148:AC1148)</f>
        <v>2284.61</v>
      </c>
      <c r="L1154" s="199" t="n">
        <f aca="false">SUM(Detailed!AD1148)</f>
        <v>2500</v>
      </c>
      <c r="M1154" s="199" t="n">
        <f aca="false">SUM(Detailed!AE1148:AF1148)</f>
        <v>0</v>
      </c>
      <c r="N1154" s="199" t="n">
        <f aca="false">Detailed!AG1148</f>
        <v>0</v>
      </c>
      <c r="O1154" s="199" t="n">
        <f aca="false">Detailed!AH1148</f>
        <v>0</v>
      </c>
      <c r="P1154" s="199" t="n">
        <f aca="false">SUM(Detailed!AI1148:AJ1148)</f>
        <v>0</v>
      </c>
      <c r="Q1154" s="199" t="n">
        <f aca="false">Detailed!AK1148</f>
        <v>0</v>
      </c>
      <c r="R1154" s="199" t="n">
        <f aca="false">Detailed!AM1148-Detailed!AN1148</f>
        <v>75000</v>
      </c>
      <c r="S1154" s="199" t="n">
        <f aca="false">Detailed!AO1148+Detailed!AP1148+Detailed!AQ1148-Detailed!AR1148</f>
        <v>26669</v>
      </c>
      <c r="T1154" s="199" t="n">
        <f aca="false">SUM(Detailed!AS1148:AU1148)</f>
        <v>33096.51</v>
      </c>
      <c r="U1154" s="199" t="n">
        <f aca="false">Detailed!AV1148</f>
        <v>0</v>
      </c>
      <c r="V1154" s="199" t="n">
        <f aca="false">Detailed!AW1148</f>
        <v>159.76</v>
      </c>
      <c r="W1154" s="199" t="n">
        <f aca="false">SUM(Detailed!AX1148:AY1148)</f>
        <v>0</v>
      </c>
      <c r="X1154" s="199" t="n">
        <f aca="false">Detailed!AZ1148</f>
        <v>0</v>
      </c>
      <c r="Y1154" s="199" t="n">
        <f aca="false">Detailed!BA1148</f>
        <v>0</v>
      </c>
      <c r="Z1154" s="199" t="n">
        <f aca="false">SUM(Detailed!BB1148:BC1148)</f>
        <v>1634.64</v>
      </c>
      <c r="AA1154" s="199" t="n">
        <f aca="false">Detailed!BD1148</f>
        <v>0</v>
      </c>
      <c r="AB1154" s="199" t="n">
        <f aca="false">SUM(G1154:Q1154)</f>
        <v>136559.91</v>
      </c>
      <c r="AC1154" s="199" t="n">
        <f aca="false">SUM(R1154:AA1154)</f>
        <v>136559.91</v>
      </c>
      <c r="AD1154" s="199" t="n">
        <f aca="false">AB1154-AC1154</f>
        <v>0</v>
      </c>
    </row>
    <row r="1155" customFormat="false" ht="12.75" hidden="false" customHeight="false" outlineLevel="0" collapsed="false">
      <c r="A1155" s="193" t="str">
        <f aca="false">Detailed!A1149</f>
        <v>ME</v>
      </c>
      <c r="B1155" s="193" t="e">
        <f aca="false">Detailed!B1149</f>
        <v>#VALUE!</v>
      </c>
      <c r="C1155" s="193" t="str">
        <f aca="false">Detailed!C1149</f>
        <v>10/4/1845</v>
      </c>
      <c r="D1155" s="193" t="str">
        <f aca="false">Detailed!D1149</f>
        <v>Gardiner Bank</v>
      </c>
      <c r="E1155" s="193" t="str">
        <f aca="false">Detailed!E1149</f>
        <v>Gardiner</v>
      </c>
      <c r="F1155" s="193" t="str">
        <f aca="false">Detailed!F1149</f>
        <v>Gardiner</v>
      </c>
      <c r="G1155" s="199" t="n">
        <f aca="false">SUM(Detailed!G1149:J1149)</f>
        <v>182097.69</v>
      </c>
      <c r="H1155" s="199" t="n">
        <f aca="false">Detailed!K1149</f>
        <v>0</v>
      </c>
      <c r="I1155" s="199" t="n">
        <f aca="false">SUM(Detailed!L1149:X1149)</f>
        <v>32765.55</v>
      </c>
      <c r="J1155" s="199" t="n">
        <f aca="false">SUM(Detailed!Y1149:AA1149)</f>
        <v>7022</v>
      </c>
      <c r="K1155" s="199" t="n">
        <f aca="false">SUM(Detailed!AB1149:AC1149)</f>
        <v>2795.76</v>
      </c>
      <c r="L1155" s="199" t="n">
        <f aca="false">SUM(Detailed!AD1149)</f>
        <v>2000</v>
      </c>
      <c r="M1155" s="199" t="n">
        <f aca="false">SUM(Detailed!AE1149:AF1149)</f>
        <v>0</v>
      </c>
      <c r="N1155" s="199" t="n">
        <f aca="false">Detailed!AG1149</f>
        <v>0</v>
      </c>
      <c r="O1155" s="199" t="n">
        <f aca="false">Detailed!AH1149</f>
        <v>0</v>
      </c>
      <c r="P1155" s="199" t="n">
        <f aca="false">SUM(Detailed!AI1149:AJ1149)</f>
        <v>0</v>
      </c>
      <c r="Q1155" s="199" t="n">
        <f aca="false">Detailed!AK1149</f>
        <v>0</v>
      </c>
      <c r="R1155" s="199" t="n">
        <f aca="false">Detailed!AM1149-Detailed!AN1149</f>
        <v>100000</v>
      </c>
      <c r="S1155" s="199" t="n">
        <f aca="false">Detailed!AO1149+Detailed!AP1149+Detailed!AQ1149-Detailed!AR1149</f>
        <v>66282</v>
      </c>
      <c r="T1155" s="199" t="n">
        <f aca="false">SUM(Detailed!AS1149:AU1149)</f>
        <v>42451.59</v>
      </c>
      <c r="U1155" s="199" t="n">
        <f aca="false">Detailed!AV1149</f>
        <v>0</v>
      </c>
      <c r="V1155" s="199" t="n">
        <f aca="false">Detailed!AW1149</f>
        <v>9521.64</v>
      </c>
      <c r="W1155" s="199" t="n">
        <f aca="false">SUM(Detailed!AX1149:AY1149)</f>
        <v>0</v>
      </c>
      <c r="X1155" s="199" t="n">
        <f aca="false">Detailed!AZ1149</f>
        <v>0</v>
      </c>
      <c r="Y1155" s="199" t="n">
        <f aca="false">Detailed!BA1149</f>
        <v>0</v>
      </c>
      <c r="Z1155" s="199" t="n">
        <f aca="false">SUM(Detailed!BB1149:BC1149)</f>
        <v>8425.77</v>
      </c>
      <c r="AA1155" s="199" t="n">
        <f aca="false">Detailed!BD1149</f>
        <v>0</v>
      </c>
      <c r="AB1155" s="199" t="n">
        <f aca="false">SUM(G1155:Q1155)</f>
        <v>226681</v>
      </c>
      <c r="AC1155" s="199" t="n">
        <f aca="false">SUM(R1155:AA1155)</f>
        <v>226681</v>
      </c>
      <c r="AD1155" s="199" t="n">
        <f aca="false">AB1155-AC1155</f>
        <v>0</v>
      </c>
    </row>
    <row r="1156" customFormat="false" ht="12.75" hidden="false" customHeight="false" outlineLevel="0" collapsed="false">
      <c r="A1156" s="193" t="str">
        <f aca="false">Detailed!A1150</f>
        <v>ME</v>
      </c>
      <c r="B1156" s="193" t="e">
        <f aca="false">Detailed!B1150</f>
        <v>#VALUE!</v>
      </c>
      <c r="C1156" s="193" t="str">
        <f aca="false">Detailed!C1150</f>
        <v>10/4/1845</v>
      </c>
      <c r="D1156" s="193" t="str">
        <f aca="false">Detailed!D1150</f>
        <v>Granite Bank</v>
      </c>
      <c r="E1156" s="193" t="str">
        <f aca="false">Detailed!E1150</f>
        <v>Augusta</v>
      </c>
      <c r="F1156" s="193" t="str">
        <f aca="false">Detailed!F1150</f>
        <v>Augusta</v>
      </c>
      <c r="G1156" s="199" t="n">
        <f aca="false">SUM(Detailed!G1150:J1150)</f>
        <v>127299.82</v>
      </c>
      <c r="H1156" s="199" t="n">
        <f aca="false">Detailed!K1150</f>
        <v>0</v>
      </c>
      <c r="I1156" s="199" t="n">
        <f aca="false">SUM(Detailed!L1150:X1150)</f>
        <v>4514.6</v>
      </c>
      <c r="J1156" s="199" t="n">
        <f aca="false">SUM(Detailed!Y1150:AA1150)</f>
        <v>6617</v>
      </c>
      <c r="K1156" s="199" t="n">
        <f aca="false">SUM(Detailed!AB1150:AC1150)</f>
        <v>2815.09</v>
      </c>
      <c r="L1156" s="199" t="n">
        <f aca="false">SUM(Detailed!AD1150)</f>
        <v>7121.63</v>
      </c>
      <c r="M1156" s="199" t="n">
        <f aca="false">SUM(Detailed!AE1150:AF1150)</f>
        <v>0</v>
      </c>
      <c r="N1156" s="199" t="n">
        <f aca="false">Detailed!AG1150</f>
        <v>0</v>
      </c>
      <c r="O1156" s="199" t="n">
        <f aca="false">Detailed!AH1150</f>
        <v>0</v>
      </c>
      <c r="P1156" s="199" t="n">
        <f aca="false">SUM(Detailed!AI1150:AJ1150)</f>
        <v>0</v>
      </c>
      <c r="Q1156" s="199" t="n">
        <f aca="false">Detailed!AK1150</f>
        <v>0</v>
      </c>
      <c r="R1156" s="199" t="n">
        <f aca="false">Detailed!AM1150-Detailed!AN1150</f>
        <v>75000</v>
      </c>
      <c r="S1156" s="199" t="n">
        <f aca="false">Detailed!AO1150+Detailed!AP1150+Detailed!AQ1150-Detailed!AR1150</f>
        <v>59195</v>
      </c>
      <c r="T1156" s="199" t="n">
        <f aca="false">SUM(Detailed!AS1150:AU1150)</f>
        <v>11024.12</v>
      </c>
      <c r="U1156" s="199" t="n">
        <f aca="false">Detailed!AV1150</f>
        <v>0</v>
      </c>
      <c r="V1156" s="199" t="n">
        <f aca="false">Detailed!AW1150</f>
        <v>355.43</v>
      </c>
      <c r="W1156" s="199" t="n">
        <f aca="false">SUM(Detailed!AX1150:AY1150)</f>
        <v>0</v>
      </c>
      <c r="X1156" s="199" t="n">
        <f aca="false">Detailed!AZ1150</f>
        <v>0</v>
      </c>
      <c r="Y1156" s="199" t="n">
        <f aca="false">Detailed!BA1150</f>
        <v>0</v>
      </c>
      <c r="Z1156" s="199" t="n">
        <f aca="false">SUM(Detailed!BB1150:BC1150)</f>
        <v>2793.59</v>
      </c>
      <c r="AA1156" s="199" t="n">
        <f aca="false">Detailed!BD1150</f>
        <v>0</v>
      </c>
      <c r="AB1156" s="199" t="n">
        <f aca="false">SUM(G1156:Q1156)</f>
        <v>148368.14</v>
      </c>
      <c r="AC1156" s="199" t="n">
        <f aca="false">SUM(R1156:AA1156)</f>
        <v>148368.14</v>
      </c>
      <c r="AD1156" s="199" t="n">
        <f aca="false">AB1156-AC1156</f>
        <v>0</v>
      </c>
    </row>
    <row r="1157" customFormat="false" ht="12.75" hidden="false" customHeight="false" outlineLevel="0" collapsed="false">
      <c r="A1157" s="193" t="str">
        <f aca="false">Detailed!A1151</f>
        <v>ME</v>
      </c>
      <c r="B1157" s="193" t="e">
        <f aca="false">Detailed!B1151</f>
        <v>#VALUE!</v>
      </c>
      <c r="C1157" s="193" t="str">
        <f aca="false">Detailed!C1151</f>
        <v>10/4/1845</v>
      </c>
      <c r="D1157" s="193" t="str">
        <f aca="false">Detailed!D1151</f>
        <v>Kenduskeag Bank</v>
      </c>
      <c r="E1157" s="193" t="str">
        <f aca="false">Detailed!E1151</f>
        <v>Bangor</v>
      </c>
      <c r="F1157" s="193" t="str">
        <f aca="false">Detailed!F1151</f>
        <v>Bangor</v>
      </c>
      <c r="G1157" s="199" t="n">
        <f aca="false">SUM(Detailed!G1151:J1151)</f>
        <v>185160.51</v>
      </c>
      <c r="H1157" s="199" t="n">
        <f aca="false">Detailed!K1151</f>
        <v>0</v>
      </c>
      <c r="I1157" s="199" t="n">
        <f aca="false">SUM(Detailed!L1151:X1151)</f>
        <v>54385.66</v>
      </c>
      <c r="J1157" s="199" t="n">
        <f aca="false">SUM(Detailed!Y1151:AA1151)</f>
        <v>15778</v>
      </c>
      <c r="K1157" s="199" t="n">
        <f aca="false">SUM(Detailed!AB1151:AC1151)</f>
        <v>10159.49</v>
      </c>
      <c r="L1157" s="199" t="n">
        <f aca="false">SUM(Detailed!AD1151)</f>
        <v>7670</v>
      </c>
      <c r="M1157" s="199" t="n">
        <f aca="false">SUM(Detailed!AE1151:AF1151)</f>
        <v>0</v>
      </c>
      <c r="N1157" s="199" t="n">
        <f aca="false">Detailed!AG1151</f>
        <v>0</v>
      </c>
      <c r="O1157" s="199" t="n">
        <f aca="false">Detailed!AH1151</f>
        <v>0</v>
      </c>
      <c r="P1157" s="199" t="n">
        <f aca="false">SUM(Detailed!AI1151:AJ1151)</f>
        <v>0</v>
      </c>
      <c r="Q1157" s="199" t="n">
        <f aca="false">Detailed!AK1151</f>
        <v>0</v>
      </c>
      <c r="R1157" s="199" t="n">
        <f aca="false">Detailed!AM1151-Detailed!AN1151</f>
        <v>100000</v>
      </c>
      <c r="S1157" s="199" t="n">
        <f aca="false">Detailed!AO1151+Detailed!AP1151+Detailed!AQ1151-Detailed!AR1151</f>
        <v>72700</v>
      </c>
      <c r="T1157" s="199" t="n">
        <f aca="false">SUM(Detailed!AS1151:AU1151)</f>
        <v>94274.89</v>
      </c>
      <c r="U1157" s="199" t="n">
        <f aca="false">Detailed!AV1151</f>
        <v>0</v>
      </c>
      <c r="V1157" s="199" t="n">
        <f aca="false">Detailed!AW1151</f>
        <v>3452.99</v>
      </c>
      <c r="W1157" s="199" t="n">
        <f aca="false">SUM(Detailed!AX1151:AY1151)</f>
        <v>0</v>
      </c>
      <c r="X1157" s="199" t="n">
        <f aca="false">Detailed!AZ1151</f>
        <v>0</v>
      </c>
      <c r="Y1157" s="199" t="n">
        <f aca="false">Detailed!BA1151</f>
        <v>0</v>
      </c>
      <c r="Z1157" s="199" t="n">
        <f aca="false">SUM(Detailed!BB1151:BC1151)</f>
        <v>2725.78</v>
      </c>
      <c r="AA1157" s="199" t="n">
        <f aca="false">Detailed!BD1151</f>
        <v>0</v>
      </c>
      <c r="AB1157" s="199" t="n">
        <f aca="false">SUM(G1157:Q1157)</f>
        <v>273153.66</v>
      </c>
      <c r="AC1157" s="199" t="n">
        <f aca="false">SUM(R1157:AA1157)</f>
        <v>273153.66</v>
      </c>
      <c r="AD1157" s="199" t="n">
        <f aca="false">AB1157-AC1157</f>
        <v>0</v>
      </c>
    </row>
    <row r="1158" customFormat="false" ht="12.75" hidden="false" customHeight="false" outlineLevel="0" collapsed="false">
      <c r="A1158" s="193" t="str">
        <f aca="false">Detailed!A1152</f>
        <v>ME</v>
      </c>
      <c r="B1158" s="193" t="e">
        <f aca="false">Detailed!B1152</f>
        <v>#VALUE!</v>
      </c>
      <c r="C1158" s="193" t="str">
        <f aca="false">Detailed!C1152</f>
        <v>10/4/1845</v>
      </c>
      <c r="D1158" s="193" t="str">
        <f aca="false">Detailed!D1152</f>
        <v>Lime Rock Bank</v>
      </c>
      <c r="E1158" s="193" t="str">
        <f aca="false">Detailed!E1152</f>
        <v>East Thomaston(Rockland)</v>
      </c>
      <c r="F1158" s="193" t="str">
        <f aca="false">Detailed!F1152</f>
        <v>East Thomaston(Rockland)</v>
      </c>
      <c r="G1158" s="199" t="n">
        <f aca="false">SUM(Detailed!G1152:J1152)</f>
        <v>85589.81</v>
      </c>
      <c r="H1158" s="199" t="n">
        <f aca="false">Detailed!K1152</f>
        <v>0</v>
      </c>
      <c r="I1158" s="199" t="n">
        <f aca="false">SUM(Detailed!L1152:X1152)</f>
        <v>31998.85</v>
      </c>
      <c r="J1158" s="199" t="n">
        <f aca="false">SUM(Detailed!Y1152:AA1152)</f>
        <v>6614</v>
      </c>
      <c r="K1158" s="199" t="n">
        <f aca="false">SUM(Detailed!AB1152:AC1152)</f>
        <v>4707.06</v>
      </c>
      <c r="L1158" s="199" t="n">
        <f aca="false">SUM(Detailed!AD1152)</f>
        <v>3908.18</v>
      </c>
      <c r="M1158" s="199" t="n">
        <f aca="false">SUM(Detailed!AE1152:AF1152)</f>
        <v>0</v>
      </c>
      <c r="N1158" s="199" t="n">
        <f aca="false">Detailed!AG1152</f>
        <v>0</v>
      </c>
      <c r="O1158" s="199" t="n">
        <f aca="false">Detailed!AH1152</f>
        <v>0</v>
      </c>
      <c r="P1158" s="199" t="n">
        <f aca="false">SUM(Detailed!AI1152:AJ1152)</f>
        <v>0</v>
      </c>
      <c r="Q1158" s="199" t="n">
        <f aca="false">Detailed!AK1152</f>
        <v>0</v>
      </c>
      <c r="R1158" s="199" t="n">
        <f aca="false">Detailed!AM1152-Detailed!AN1152</f>
        <v>50000</v>
      </c>
      <c r="S1158" s="199" t="n">
        <f aca="false">Detailed!AO1152+Detailed!AP1152+Detailed!AQ1152-Detailed!AR1152</f>
        <v>46059</v>
      </c>
      <c r="T1158" s="199" t="n">
        <f aca="false">SUM(Detailed!AS1152:AU1152)</f>
        <v>34531.61</v>
      </c>
      <c r="U1158" s="199" t="n">
        <f aca="false">Detailed!AV1152</f>
        <v>0</v>
      </c>
      <c r="V1158" s="199" t="n">
        <f aca="false">Detailed!AW1152</f>
        <v>281.47</v>
      </c>
      <c r="W1158" s="199" t="n">
        <f aca="false">SUM(Detailed!AX1152:AY1152)</f>
        <v>0</v>
      </c>
      <c r="X1158" s="199" t="n">
        <f aca="false">Detailed!AZ1152</f>
        <v>0</v>
      </c>
      <c r="Y1158" s="199" t="n">
        <f aca="false">Detailed!BA1152</f>
        <v>0</v>
      </c>
      <c r="Z1158" s="199" t="n">
        <f aca="false">SUM(Detailed!BB1152:BC1152)</f>
        <v>1945.82</v>
      </c>
      <c r="AA1158" s="199" t="n">
        <f aca="false">Detailed!BD1152</f>
        <v>0</v>
      </c>
      <c r="AB1158" s="199" t="n">
        <f aca="false">SUM(G1158:Q1158)</f>
        <v>132817.9</v>
      </c>
      <c r="AC1158" s="199" t="n">
        <f aca="false">SUM(R1158:AA1158)</f>
        <v>132817.9</v>
      </c>
      <c r="AD1158" s="199" t="n">
        <f aca="false">AB1158-AC1158</f>
        <v>0</v>
      </c>
    </row>
    <row r="1159" customFormat="false" ht="12.75" hidden="false" customHeight="false" outlineLevel="0" collapsed="false">
      <c r="A1159" s="193" t="str">
        <f aca="false">Detailed!A1153</f>
        <v>ME</v>
      </c>
      <c r="B1159" s="193" t="e">
        <f aca="false">Detailed!B1153</f>
        <v>#VALUE!</v>
      </c>
      <c r="C1159" s="193" t="str">
        <f aca="false">Detailed!C1153</f>
        <v>10/4/1845</v>
      </c>
      <c r="D1159" s="193" t="str">
        <f aca="false">Detailed!D1153</f>
        <v>Lincoln Bank</v>
      </c>
      <c r="E1159" s="193" t="str">
        <f aca="false">Detailed!E1153</f>
        <v>Bath</v>
      </c>
      <c r="F1159" s="193" t="str">
        <f aca="false">Detailed!F1153</f>
        <v>Bath</v>
      </c>
      <c r="G1159" s="199" t="n">
        <f aca="false">SUM(Detailed!G1153:J1153)</f>
        <v>175851.28</v>
      </c>
      <c r="H1159" s="199" t="n">
        <f aca="false">Detailed!K1153</f>
        <v>0</v>
      </c>
      <c r="I1159" s="199" t="n">
        <f aca="false">SUM(Detailed!L1153:X1153)</f>
        <v>99434.68</v>
      </c>
      <c r="J1159" s="199" t="n">
        <f aca="false">SUM(Detailed!Y1153:AA1153)</f>
        <v>2263</v>
      </c>
      <c r="K1159" s="199" t="n">
        <f aca="false">SUM(Detailed!AB1153:AC1153)</f>
        <v>10925.87</v>
      </c>
      <c r="L1159" s="199" t="n">
        <f aca="false">SUM(Detailed!AD1153)</f>
        <v>3000</v>
      </c>
      <c r="M1159" s="199" t="n">
        <f aca="false">SUM(Detailed!AE1153:AF1153)</f>
        <v>0</v>
      </c>
      <c r="N1159" s="199" t="n">
        <f aca="false">Detailed!AG1153</f>
        <v>0</v>
      </c>
      <c r="O1159" s="199" t="n">
        <f aca="false">Detailed!AH1153</f>
        <v>0</v>
      </c>
      <c r="P1159" s="199" t="n">
        <f aca="false">SUM(Detailed!AI1153:AJ1153)</f>
        <v>0</v>
      </c>
      <c r="Q1159" s="199" t="n">
        <f aca="false">Detailed!AK1153</f>
        <v>0</v>
      </c>
      <c r="R1159" s="199" t="n">
        <f aca="false">Detailed!AM1153-Detailed!AN1153</f>
        <v>100000</v>
      </c>
      <c r="S1159" s="199" t="n">
        <f aca="false">Detailed!AO1153+Detailed!AP1153+Detailed!AQ1153-Detailed!AR1153</f>
        <v>98132</v>
      </c>
      <c r="T1159" s="199" t="n">
        <f aca="false">SUM(Detailed!AS1153:AU1153)</f>
        <v>89617.65</v>
      </c>
      <c r="U1159" s="199" t="n">
        <f aca="false">Detailed!AV1153</f>
        <v>0</v>
      </c>
      <c r="V1159" s="199" t="n">
        <f aca="false">Detailed!AW1153</f>
        <v>121.32</v>
      </c>
      <c r="W1159" s="199" t="n">
        <f aca="false">SUM(Detailed!AX1153:AY1153)</f>
        <v>0</v>
      </c>
      <c r="X1159" s="199" t="n">
        <f aca="false">Detailed!AZ1153</f>
        <v>0</v>
      </c>
      <c r="Y1159" s="199" t="n">
        <f aca="false">Detailed!BA1153</f>
        <v>0</v>
      </c>
      <c r="Z1159" s="199" t="n">
        <f aca="false">SUM(Detailed!BB1153:BC1153)</f>
        <v>3573.86</v>
      </c>
      <c r="AA1159" s="199" t="n">
        <f aca="false">Detailed!BD1153</f>
        <v>0</v>
      </c>
      <c r="AB1159" s="199" t="n">
        <f aca="false">SUM(G1159:Q1159)</f>
        <v>291474.83</v>
      </c>
      <c r="AC1159" s="199" t="n">
        <f aca="false">SUM(R1159:AA1159)</f>
        <v>291444.83</v>
      </c>
      <c r="AD1159" s="199" t="n">
        <f aca="false">AB1159-AC1159</f>
        <v>30</v>
      </c>
    </row>
    <row r="1160" customFormat="false" ht="12.75" hidden="false" customHeight="false" outlineLevel="0" collapsed="false">
      <c r="A1160" s="193" t="str">
        <f aca="false">Detailed!A1154</f>
        <v>ME</v>
      </c>
      <c r="B1160" s="193" t="e">
        <f aca="false">Detailed!B1154</f>
        <v>#VALUE!</v>
      </c>
      <c r="C1160" s="193" t="str">
        <f aca="false">Detailed!C1154</f>
        <v>10/4/1845</v>
      </c>
      <c r="D1160" s="193" t="str">
        <f aca="false">Detailed!D1154</f>
        <v>Manufacturers &amp; Traders Bank</v>
      </c>
      <c r="E1160" s="193" t="str">
        <f aca="false">Detailed!E1154</f>
        <v>Portland</v>
      </c>
      <c r="F1160" s="193" t="str">
        <f aca="false">Detailed!F1154</f>
        <v>Portland</v>
      </c>
      <c r="G1160" s="199" t="n">
        <f aca="false">SUM(Detailed!G1154:J1154)</f>
        <v>128835.32</v>
      </c>
      <c r="H1160" s="199" t="n">
        <f aca="false">Detailed!K1154</f>
        <v>0</v>
      </c>
      <c r="I1160" s="199" t="n">
        <f aca="false">SUM(Detailed!L1154:X1154)</f>
        <v>4402.54</v>
      </c>
      <c r="J1160" s="199" t="n">
        <f aca="false">SUM(Detailed!Y1154:AA1154)</f>
        <v>6246</v>
      </c>
      <c r="K1160" s="199" t="n">
        <f aca="false">SUM(Detailed!AB1154:AC1154)</f>
        <v>5626.52</v>
      </c>
      <c r="L1160" s="199" t="n">
        <f aca="false">SUM(Detailed!AD1154)</f>
        <v>1000</v>
      </c>
      <c r="M1160" s="199" t="n">
        <f aca="false">SUM(Detailed!AE1154:AF1154)</f>
        <v>0</v>
      </c>
      <c r="N1160" s="199" t="n">
        <f aca="false">Detailed!AG1154</f>
        <v>0</v>
      </c>
      <c r="O1160" s="199" t="n">
        <f aca="false">Detailed!AH1154</f>
        <v>0</v>
      </c>
      <c r="P1160" s="199" t="n">
        <f aca="false">SUM(Detailed!AI1154:AJ1154)</f>
        <v>0</v>
      </c>
      <c r="Q1160" s="199" t="n">
        <f aca="false">Detailed!AK1154</f>
        <v>0</v>
      </c>
      <c r="R1160" s="199" t="n">
        <f aca="false">Detailed!AM1154-Detailed!AN1154</f>
        <v>75000</v>
      </c>
      <c r="S1160" s="199" t="n">
        <f aca="false">Detailed!AO1154+Detailed!AP1154+Detailed!AQ1154-Detailed!AR1154</f>
        <v>47752</v>
      </c>
      <c r="T1160" s="199" t="n">
        <f aca="false">SUM(Detailed!AS1154:AU1154)</f>
        <v>18433.16</v>
      </c>
      <c r="U1160" s="199" t="n">
        <f aca="false">Detailed!AV1154</f>
        <v>0</v>
      </c>
      <c r="V1160" s="199" t="n">
        <f aca="false">Detailed!AW1154</f>
        <v>3609.11</v>
      </c>
      <c r="W1160" s="199" t="n">
        <f aca="false">SUM(Detailed!AX1154:AY1154)</f>
        <v>0</v>
      </c>
      <c r="X1160" s="199" t="n">
        <f aca="false">Detailed!AZ1154</f>
        <v>0</v>
      </c>
      <c r="Y1160" s="199" t="n">
        <f aca="false">Detailed!BA1154</f>
        <v>0</v>
      </c>
      <c r="Z1160" s="199" t="n">
        <f aca="false">SUM(Detailed!BB1154:BC1154)</f>
        <v>1316.11</v>
      </c>
      <c r="AA1160" s="199" t="n">
        <f aca="false">Detailed!BD1154</f>
        <v>0</v>
      </c>
      <c r="AB1160" s="199" t="n">
        <f aca="false">SUM(G1160:Q1160)</f>
        <v>146110.38</v>
      </c>
      <c r="AC1160" s="199" t="n">
        <f aca="false">SUM(R1160:AA1160)</f>
        <v>146110.38</v>
      </c>
      <c r="AD1160" s="199" t="n">
        <f aca="false">AB1160-AC1160</f>
        <v>0</v>
      </c>
    </row>
    <row r="1161" customFormat="false" ht="12.75" hidden="false" customHeight="false" outlineLevel="0" collapsed="false">
      <c r="A1161" s="193" t="str">
        <f aca="false">Detailed!A1155</f>
        <v>ME</v>
      </c>
      <c r="B1161" s="193" t="e">
        <f aca="false">Detailed!B1155</f>
        <v>#VALUE!</v>
      </c>
      <c r="C1161" s="193" t="str">
        <f aca="false">Detailed!C1155</f>
        <v>10/4/1845</v>
      </c>
      <c r="D1161" s="193" t="str">
        <f aca="false">Detailed!D1155</f>
        <v>Manufacturers Bank</v>
      </c>
      <c r="E1161" s="193" t="str">
        <f aca="false">Detailed!E1155</f>
        <v>Saco</v>
      </c>
      <c r="F1161" s="193" t="str">
        <f aca="false">Detailed!F1155</f>
        <v>Saco</v>
      </c>
      <c r="G1161" s="199" t="n">
        <f aca="false">SUM(Detailed!G1155:J1155)</f>
        <v>171094.16</v>
      </c>
      <c r="H1161" s="199" t="n">
        <f aca="false">Detailed!K1155</f>
        <v>0</v>
      </c>
      <c r="I1161" s="199" t="n">
        <f aca="false">SUM(Detailed!L1155:X1155)</f>
        <v>24209.31</v>
      </c>
      <c r="J1161" s="199" t="n">
        <f aca="false">SUM(Detailed!Y1155:AA1155)</f>
        <v>3558</v>
      </c>
      <c r="K1161" s="199" t="n">
        <f aca="false">SUM(Detailed!AB1155:AC1155)</f>
        <v>4858.09</v>
      </c>
      <c r="L1161" s="199" t="n">
        <f aca="false">SUM(Detailed!AD1155)</f>
        <v>6076.34</v>
      </c>
      <c r="M1161" s="199" t="n">
        <f aca="false">SUM(Detailed!AE1155:AF1155)</f>
        <v>0</v>
      </c>
      <c r="N1161" s="199" t="n">
        <f aca="false">Detailed!AG1155</f>
        <v>0</v>
      </c>
      <c r="O1161" s="199" t="n">
        <f aca="false">Detailed!AH1155</f>
        <v>0</v>
      </c>
      <c r="P1161" s="199" t="n">
        <f aca="false">SUM(Detailed!AI1155:AJ1155)</f>
        <v>0</v>
      </c>
      <c r="Q1161" s="199" t="n">
        <f aca="false">Detailed!AK1155</f>
        <v>0</v>
      </c>
      <c r="R1161" s="199" t="n">
        <f aca="false">Detailed!AM1155-Detailed!AN1155</f>
        <v>100000</v>
      </c>
      <c r="S1161" s="199" t="n">
        <f aca="false">Detailed!AO1155+Detailed!AP1155+Detailed!AQ1155-Detailed!AR1155</f>
        <v>68188</v>
      </c>
      <c r="T1161" s="199" t="n">
        <f aca="false">SUM(Detailed!AS1155:AU1155)</f>
        <v>36104.66</v>
      </c>
      <c r="U1161" s="199" t="n">
        <f aca="false">Detailed!AV1155</f>
        <v>0</v>
      </c>
      <c r="V1161" s="199" t="n">
        <f aca="false">Detailed!AW1155</f>
        <v>1301.34</v>
      </c>
      <c r="W1161" s="199" t="n">
        <f aca="false">SUM(Detailed!AX1155:AY1155)</f>
        <v>0</v>
      </c>
      <c r="X1161" s="199" t="n">
        <f aca="false">Detailed!AZ1155</f>
        <v>0</v>
      </c>
      <c r="Y1161" s="199" t="n">
        <f aca="false">Detailed!BA1155</f>
        <v>0</v>
      </c>
      <c r="Z1161" s="199" t="n">
        <f aca="false">SUM(Detailed!BB1155:BC1155)</f>
        <v>4201.9</v>
      </c>
      <c r="AA1161" s="199" t="n">
        <f aca="false">Detailed!BD1155</f>
        <v>0</v>
      </c>
      <c r="AB1161" s="199" t="n">
        <f aca="false">SUM(G1161:Q1161)</f>
        <v>209795.9</v>
      </c>
      <c r="AC1161" s="199" t="n">
        <f aca="false">SUM(R1161:AA1161)</f>
        <v>209795.9</v>
      </c>
      <c r="AD1161" s="199" t="n">
        <f aca="false">AB1161-AC1161</f>
        <v>0</v>
      </c>
    </row>
    <row r="1162" customFormat="false" ht="12.75" hidden="false" customHeight="false" outlineLevel="0" collapsed="false">
      <c r="A1162" s="193" t="str">
        <f aca="false">Detailed!A1156</f>
        <v>ME</v>
      </c>
      <c r="B1162" s="193" t="e">
        <f aca="false">Detailed!B1156</f>
        <v>#VALUE!</v>
      </c>
      <c r="C1162" s="193" t="str">
        <f aca="false">Detailed!C1156</f>
        <v>10/4/1845</v>
      </c>
      <c r="D1162" s="193" t="str">
        <f aca="false">Detailed!D1156</f>
        <v>Mariners Bank</v>
      </c>
      <c r="E1162" s="193" t="str">
        <f aca="false">Detailed!E1156</f>
        <v>Wiscasset</v>
      </c>
      <c r="F1162" s="193" t="str">
        <f aca="false">Detailed!F1156</f>
        <v>Wiscasset</v>
      </c>
      <c r="G1162" s="199" t="n">
        <f aca="false">SUM(Detailed!G1156:J1156)</f>
        <v>82484.49</v>
      </c>
      <c r="H1162" s="199" t="n">
        <f aca="false">Detailed!K1156</f>
        <v>0</v>
      </c>
      <c r="I1162" s="199" t="n">
        <f aca="false">SUM(Detailed!L1156:X1156)</f>
        <v>22633.7</v>
      </c>
      <c r="J1162" s="199" t="n">
        <f aca="false">SUM(Detailed!Y1156:AA1156)</f>
        <v>6578</v>
      </c>
      <c r="K1162" s="199" t="n">
        <f aca="false">SUM(Detailed!AB1156:AC1156)</f>
        <v>3076.07</v>
      </c>
      <c r="L1162" s="199" t="n">
        <f aca="false">SUM(Detailed!AD1156)</f>
        <v>3705.54</v>
      </c>
      <c r="M1162" s="199" t="n">
        <f aca="false">SUM(Detailed!AE1156:AF1156)</f>
        <v>0</v>
      </c>
      <c r="N1162" s="199" t="n">
        <f aca="false">Detailed!AG1156</f>
        <v>0</v>
      </c>
      <c r="O1162" s="199" t="n">
        <f aca="false">Detailed!AH1156</f>
        <v>0</v>
      </c>
      <c r="P1162" s="199" t="n">
        <f aca="false">SUM(Detailed!AI1156:AJ1156)</f>
        <v>0</v>
      </c>
      <c r="Q1162" s="199" t="n">
        <f aca="false">Detailed!AK1156</f>
        <v>0</v>
      </c>
      <c r="R1162" s="199" t="n">
        <f aca="false">Detailed!AM1156-Detailed!AN1156</f>
        <v>50000</v>
      </c>
      <c r="S1162" s="199" t="n">
        <f aca="false">Detailed!AO1156+Detailed!AP1156+Detailed!AQ1156-Detailed!AR1156</f>
        <v>45883</v>
      </c>
      <c r="T1162" s="199" t="n">
        <f aca="false">SUM(Detailed!AS1156:AU1156)</f>
        <v>20144.14</v>
      </c>
      <c r="U1162" s="199" t="n">
        <f aca="false">Detailed!AV1156</f>
        <v>0</v>
      </c>
      <c r="V1162" s="199" t="n">
        <f aca="false">Detailed!AW1156</f>
        <v>171.16</v>
      </c>
      <c r="W1162" s="199" t="n">
        <f aca="false">SUM(Detailed!AX1156:AY1156)</f>
        <v>0</v>
      </c>
      <c r="X1162" s="199" t="n">
        <f aca="false">Detailed!AZ1156</f>
        <v>0</v>
      </c>
      <c r="Y1162" s="199" t="n">
        <f aca="false">Detailed!BA1156</f>
        <v>0</v>
      </c>
      <c r="Z1162" s="199" t="n">
        <f aca="false">SUM(Detailed!BB1156:BC1156)</f>
        <v>2279.5</v>
      </c>
      <c r="AA1162" s="199" t="n">
        <f aca="false">Detailed!BD1156</f>
        <v>0</v>
      </c>
      <c r="AB1162" s="199" t="n">
        <f aca="false">SUM(G1162:Q1162)</f>
        <v>118477.8</v>
      </c>
      <c r="AC1162" s="199" t="n">
        <f aca="false">SUM(R1162:AA1162)</f>
        <v>118477.8</v>
      </c>
      <c r="AD1162" s="199" t="n">
        <f aca="false">AB1162-AC1162</f>
        <v>0</v>
      </c>
    </row>
    <row r="1163" customFormat="false" ht="12.75" hidden="false" customHeight="false" outlineLevel="0" collapsed="false">
      <c r="A1163" s="193" t="str">
        <f aca="false">Detailed!A1157</f>
        <v>ME</v>
      </c>
      <c r="B1163" s="193" t="e">
        <f aca="false">Detailed!B1157</f>
        <v>#VALUE!</v>
      </c>
      <c r="C1163" s="193" t="str">
        <f aca="false">Detailed!C1157</f>
        <v>10/4/1845</v>
      </c>
      <c r="D1163" s="193" t="str">
        <f aca="false">Detailed!D1157</f>
        <v>Medomak Bank</v>
      </c>
      <c r="E1163" s="193" t="str">
        <f aca="false">Detailed!E1157</f>
        <v>Waldoboro</v>
      </c>
      <c r="F1163" s="193" t="str">
        <f aca="false">Detailed!F1157</f>
        <v>Waldoboro</v>
      </c>
      <c r="G1163" s="199" t="n">
        <f aca="false">SUM(Detailed!G1157:J1157)</f>
        <v>67171.88</v>
      </c>
      <c r="H1163" s="199" t="n">
        <f aca="false">Detailed!K1157</f>
        <v>0</v>
      </c>
      <c r="I1163" s="199" t="n">
        <f aca="false">SUM(Detailed!L1157:X1157)</f>
        <v>29162.09</v>
      </c>
      <c r="J1163" s="199" t="n">
        <f aca="false">SUM(Detailed!Y1157:AA1157)</f>
        <v>741</v>
      </c>
      <c r="K1163" s="199" t="n">
        <f aca="false">SUM(Detailed!AB1157:AC1157)</f>
        <v>3685.58</v>
      </c>
      <c r="L1163" s="199" t="n">
        <f aca="false">SUM(Detailed!AD1157)</f>
        <v>2555.92</v>
      </c>
      <c r="M1163" s="199" t="n">
        <f aca="false">SUM(Detailed!AE1157:AF1157)</f>
        <v>0</v>
      </c>
      <c r="N1163" s="199" t="n">
        <f aca="false">Detailed!AG1157</f>
        <v>0</v>
      </c>
      <c r="O1163" s="199" t="n">
        <f aca="false">Detailed!AH1157</f>
        <v>0</v>
      </c>
      <c r="P1163" s="199" t="n">
        <f aca="false">SUM(Detailed!AI1157:AJ1157)</f>
        <v>0</v>
      </c>
      <c r="Q1163" s="199" t="n">
        <f aca="false">Detailed!AK1157</f>
        <v>0</v>
      </c>
      <c r="R1163" s="199" t="n">
        <f aca="false">Detailed!AM1157-Detailed!AN1157</f>
        <v>50000</v>
      </c>
      <c r="S1163" s="199" t="n">
        <f aca="false">Detailed!AO1157+Detailed!AP1157+Detailed!AQ1157-Detailed!AR1157</f>
        <v>45000</v>
      </c>
      <c r="T1163" s="199" t="n">
        <f aca="false">SUM(Detailed!AS1157:AU1157)</f>
        <v>8228.45</v>
      </c>
      <c r="U1163" s="199" t="n">
        <f aca="false">Detailed!AV1157</f>
        <v>0</v>
      </c>
      <c r="V1163" s="199" t="n">
        <f aca="false">Detailed!AW1157</f>
        <v>0</v>
      </c>
      <c r="W1163" s="199" t="n">
        <f aca="false">SUM(Detailed!AX1157:AY1157)</f>
        <v>0</v>
      </c>
      <c r="X1163" s="199" t="n">
        <f aca="false">Detailed!AZ1157</f>
        <v>0</v>
      </c>
      <c r="Y1163" s="199" t="n">
        <f aca="false">Detailed!BA1157</f>
        <v>0</v>
      </c>
      <c r="Z1163" s="199" t="n">
        <f aca="false">SUM(Detailed!BB1157:BC1157)</f>
        <v>88.02</v>
      </c>
      <c r="AA1163" s="199" t="n">
        <f aca="false">Detailed!BD1157</f>
        <v>0</v>
      </c>
      <c r="AB1163" s="199" t="n">
        <f aca="false">SUM(G1163:Q1163)</f>
        <v>103316.47</v>
      </c>
      <c r="AC1163" s="199" t="n">
        <f aca="false">SUM(R1163:AA1163)</f>
        <v>103316.47</v>
      </c>
      <c r="AD1163" s="199" t="n">
        <f aca="false">AB1163-AC1163</f>
        <v>0</v>
      </c>
    </row>
    <row r="1164" customFormat="false" ht="12.75" hidden="false" customHeight="false" outlineLevel="0" collapsed="false">
      <c r="A1164" s="193" t="str">
        <f aca="false">Detailed!A1158</f>
        <v>ME</v>
      </c>
      <c r="B1164" s="193" t="e">
        <f aca="false">Detailed!B1158</f>
        <v>#VALUE!</v>
      </c>
      <c r="C1164" s="193" t="str">
        <f aca="false">Detailed!C1158</f>
        <v>10/4/1845</v>
      </c>
      <c r="D1164" s="193" t="str">
        <f aca="false">Detailed!D1158</f>
        <v>Megunticook Bank</v>
      </c>
      <c r="E1164" s="193" t="str">
        <f aca="false">Detailed!E1158</f>
        <v>Camden</v>
      </c>
      <c r="F1164" s="193" t="str">
        <f aca="false">Detailed!F1158</f>
        <v>Camden</v>
      </c>
      <c r="G1164" s="199" t="n">
        <f aca="false">SUM(Detailed!G1158:J1158)</f>
        <v>59464.73</v>
      </c>
      <c r="H1164" s="199" t="n">
        <f aca="false">Detailed!K1158</f>
        <v>0</v>
      </c>
      <c r="I1164" s="199" t="n">
        <f aca="false">SUM(Detailed!L1158:X1158)</f>
        <v>26236.91</v>
      </c>
      <c r="J1164" s="199" t="n">
        <f aca="false">SUM(Detailed!Y1158:AA1158)</f>
        <v>451</v>
      </c>
      <c r="K1164" s="199" t="n">
        <f aca="false">SUM(Detailed!AB1158:AC1158)</f>
        <v>4082.88</v>
      </c>
      <c r="L1164" s="199" t="n">
        <f aca="false">SUM(Detailed!AD1158)</f>
        <v>1918.12</v>
      </c>
      <c r="M1164" s="199" t="n">
        <f aca="false">SUM(Detailed!AE1158:AF1158)</f>
        <v>0</v>
      </c>
      <c r="N1164" s="199" t="n">
        <f aca="false">Detailed!AG1158</f>
        <v>0</v>
      </c>
      <c r="O1164" s="199" t="n">
        <f aca="false">Detailed!AH1158</f>
        <v>0</v>
      </c>
      <c r="P1164" s="199" t="n">
        <f aca="false">SUM(Detailed!AI1158:AJ1158)</f>
        <v>0</v>
      </c>
      <c r="Q1164" s="199" t="n">
        <f aca="false">Detailed!AK1158</f>
        <v>0</v>
      </c>
      <c r="R1164" s="199" t="n">
        <f aca="false">Detailed!AM1158-Detailed!AN1158</f>
        <v>49000</v>
      </c>
      <c r="S1164" s="199" t="n">
        <f aca="false">Detailed!AO1158+Detailed!AP1158+Detailed!AQ1158-Detailed!AR1158</f>
        <v>36734</v>
      </c>
      <c r="T1164" s="199" t="n">
        <f aca="false">SUM(Detailed!AS1158:AU1158)</f>
        <v>5806.67</v>
      </c>
      <c r="U1164" s="199" t="n">
        <f aca="false">Detailed!AV1158</f>
        <v>0</v>
      </c>
      <c r="V1164" s="199" t="n">
        <f aca="false">Detailed!AW1158</f>
        <v>0</v>
      </c>
      <c r="W1164" s="199" t="n">
        <f aca="false">SUM(Detailed!AX1158:AY1158)</f>
        <v>0</v>
      </c>
      <c r="X1164" s="199" t="n">
        <f aca="false">Detailed!AZ1158</f>
        <v>0</v>
      </c>
      <c r="Y1164" s="199" t="n">
        <f aca="false">Detailed!BA1158</f>
        <v>0</v>
      </c>
      <c r="Z1164" s="199" t="n">
        <f aca="false">SUM(Detailed!BB1158:BC1158)</f>
        <v>612.97</v>
      </c>
      <c r="AA1164" s="199" t="n">
        <f aca="false">Detailed!BD1158</f>
        <v>0</v>
      </c>
      <c r="AB1164" s="199" t="n">
        <f aca="false">SUM(G1164:Q1164)</f>
        <v>92153.64</v>
      </c>
      <c r="AC1164" s="199" t="n">
        <f aca="false">SUM(R1164:AA1164)</f>
        <v>92153.64</v>
      </c>
      <c r="AD1164" s="199" t="n">
        <f aca="false">AB1164-AC1164</f>
        <v>0</v>
      </c>
    </row>
    <row r="1165" customFormat="false" ht="12.75" hidden="false" customHeight="false" outlineLevel="0" collapsed="false">
      <c r="A1165" s="193" t="str">
        <f aca="false">Detailed!A1159</f>
        <v>ME</v>
      </c>
      <c r="B1165" s="193" t="e">
        <f aca="false">Detailed!B1159</f>
        <v>#VALUE!</v>
      </c>
      <c r="C1165" s="193" t="str">
        <f aca="false">Detailed!C1159</f>
        <v>10/4/1845</v>
      </c>
      <c r="D1165" s="193" t="str">
        <f aca="false">Detailed!D1159</f>
        <v>Mercantile Bank (1)</v>
      </c>
      <c r="E1165" s="193" t="str">
        <f aca="false">Detailed!E1159</f>
        <v>Bangor</v>
      </c>
      <c r="F1165" s="193" t="str">
        <f aca="false">Detailed!F1159</f>
        <v>Bangor</v>
      </c>
      <c r="G1165" s="199" t="n">
        <f aca="false">SUM(Detailed!G1159:J1159)</f>
        <v>98737.09</v>
      </c>
      <c r="H1165" s="199" t="n">
        <f aca="false">Detailed!K1159</f>
        <v>0</v>
      </c>
      <c r="I1165" s="199" t="n">
        <f aca="false">SUM(Detailed!L1159:X1159)</f>
        <v>10237.27</v>
      </c>
      <c r="J1165" s="199" t="n">
        <f aca="false">SUM(Detailed!Y1159:AA1159)</f>
        <v>5491.39</v>
      </c>
      <c r="K1165" s="199" t="n">
        <f aca="false">SUM(Detailed!AB1159:AC1159)</f>
        <v>5444.82</v>
      </c>
      <c r="L1165" s="199" t="n">
        <f aca="false">SUM(Detailed!AD1159)</f>
        <v>4158.98</v>
      </c>
      <c r="M1165" s="199" t="n">
        <f aca="false">SUM(Detailed!AE1159:AF1159)</f>
        <v>0</v>
      </c>
      <c r="N1165" s="199" t="n">
        <f aca="false">Detailed!AG1159</f>
        <v>0</v>
      </c>
      <c r="O1165" s="199" t="n">
        <f aca="false">Detailed!AH1159</f>
        <v>0</v>
      </c>
      <c r="P1165" s="199" t="n">
        <f aca="false">SUM(Detailed!AI1159:AJ1159)</f>
        <v>0</v>
      </c>
      <c r="Q1165" s="199" t="n">
        <f aca="false">Detailed!AK1159</f>
        <v>0</v>
      </c>
      <c r="R1165" s="199" t="n">
        <f aca="false">Detailed!AM1159-Detailed!AN1159</f>
        <v>50000</v>
      </c>
      <c r="S1165" s="199" t="n">
        <f aca="false">Detailed!AO1159+Detailed!AP1159+Detailed!AQ1159-Detailed!AR1159</f>
        <v>60633</v>
      </c>
      <c r="T1165" s="199" t="n">
        <f aca="false">SUM(Detailed!AS1159:AU1159)</f>
        <v>11694.69</v>
      </c>
      <c r="U1165" s="199" t="n">
        <f aca="false">Detailed!AV1159</f>
        <v>0</v>
      </c>
      <c r="V1165" s="199" t="n">
        <f aca="false">Detailed!AW1159</f>
        <v>0</v>
      </c>
      <c r="W1165" s="199" t="n">
        <f aca="false">SUM(Detailed!AX1159:AY1159)</f>
        <v>0</v>
      </c>
      <c r="X1165" s="199" t="n">
        <f aca="false">Detailed!AZ1159</f>
        <v>0</v>
      </c>
      <c r="Y1165" s="199" t="n">
        <f aca="false">Detailed!BA1159</f>
        <v>0</v>
      </c>
      <c r="Z1165" s="199" t="n">
        <f aca="false">SUM(Detailed!BB1159:BC1159)</f>
        <v>1741.86</v>
      </c>
      <c r="AA1165" s="199" t="n">
        <f aca="false">Detailed!BD1159</f>
        <v>0</v>
      </c>
      <c r="AB1165" s="199" t="n">
        <f aca="false">SUM(G1165:Q1165)</f>
        <v>124069.55</v>
      </c>
      <c r="AC1165" s="199" t="n">
        <f aca="false">SUM(R1165:AA1165)</f>
        <v>124069.55</v>
      </c>
      <c r="AD1165" s="199" t="n">
        <f aca="false">AB1165-AC1165</f>
        <v>0</v>
      </c>
    </row>
    <row r="1166" customFormat="false" ht="12.75" hidden="false" customHeight="false" outlineLevel="0" collapsed="false">
      <c r="A1166" s="193" t="str">
        <f aca="false">Detailed!A1160</f>
        <v>ME</v>
      </c>
      <c r="B1166" s="193" t="e">
        <f aca="false">Detailed!B1160</f>
        <v>#VALUE!</v>
      </c>
      <c r="C1166" s="193" t="str">
        <f aca="false">Detailed!C1160</f>
        <v>10/4/1845</v>
      </c>
      <c r="D1166" s="193" t="str">
        <f aca="false">Detailed!D1160</f>
        <v>Merchants Bank</v>
      </c>
      <c r="E1166" s="193" t="str">
        <f aca="false">Detailed!E1160</f>
        <v>Portland</v>
      </c>
      <c r="F1166" s="193" t="str">
        <f aca="false">Detailed!F1160</f>
        <v>Portland</v>
      </c>
      <c r="G1166" s="199" t="n">
        <f aca="false">SUM(Detailed!G1160:J1160)</f>
        <v>311817.52</v>
      </c>
      <c r="H1166" s="199" t="n">
        <f aca="false">Detailed!K1160</f>
        <v>0</v>
      </c>
      <c r="I1166" s="199" t="n">
        <f aca="false">SUM(Detailed!L1160:X1160)</f>
        <v>69264.67</v>
      </c>
      <c r="J1166" s="199" t="n">
        <f aca="false">SUM(Detailed!Y1160:AA1160)</f>
        <v>1446</v>
      </c>
      <c r="K1166" s="199" t="n">
        <f aca="false">SUM(Detailed!AB1160:AC1160)</f>
        <v>34395.97</v>
      </c>
      <c r="L1166" s="199" t="n">
        <f aca="false">SUM(Detailed!AD1160)</f>
        <v>5000</v>
      </c>
      <c r="M1166" s="199" t="n">
        <f aca="false">SUM(Detailed!AE1160:AF1160)</f>
        <v>0</v>
      </c>
      <c r="N1166" s="199" t="n">
        <f aca="false">Detailed!AG1160</f>
        <v>0</v>
      </c>
      <c r="O1166" s="199" t="n">
        <f aca="false">Detailed!AH1160</f>
        <v>0</v>
      </c>
      <c r="P1166" s="199" t="n">
        <f aca="false">SUM(Detailed!AI1160:AJ1160)</f>
        <v>0</v>
      </c>
      <c r="Q1166" s="199" t="n">
        <f aca="false">Detailed!AK1160</f>
        <v>0</v>
      </c>
      <c r="R1166" s="199" t="n">
        <f aca="false">Detailed!AM1160-Detailed!AN1160</f>
        <v>150000</v>
      </c>
      <c r="S1166" s="199" t="n">
        <f aca="false">Detailed!AO1160+Detailed!AP1160+Detailed!AQ1160-Detailed!AR1160</f>
        <v>128671</v>
      </c>
      <c r="T1166" s="199" t="n">
        <f aca="false">SUM(Detailed!AS1160:AU1160)</f>
        <v>120980.5</v>
      </c>
      <c r="U1166" s="199" t="n">
        <f aca="false">Detailed!AV1160</f>
        <v>0</v>
      </c>
      <c r="V1166" s="199" t="n">
        <f aca="false">Detailed!AW1160</f>
        <v>15391.07</v>
      </c>
      <c r="W1166" s="199" t="n">
        <f aca="false">SUM(Detailed!AX1160:AY1160)</f>
        <v>0</v>
      </c>
      <c r="X1166" s="199" t="n">
        <f aca="false">Detailed!AZ1160</f>
        <v>0</v>
      </c>
      <c r="Y1166" s="199" t="n">
        <f aca="false">Detailed!BA1160</f>
        <v>0</v>
      </c>
      <c r="Z1166" s="199" t="n">
        <f aca="false">SUM(Detailed!BB1160:BC1160)</f>
        <v>6881.59</v>
      </c>
      <c r="AA1166" s="199" t="n">
        <f aca="false">Detailed!BD1160</f>
        <v>0</v>
      </c>
      <c r="AB1166" s="199" t="n">
        <f aca="false">SUM(G1166:Q1166)</f>
        <v>421924.16</v>
      </c>
      <c r="AC1166" s="199" t="n">
        <f aca="false">SUM(R1166:AA1166)</f>
        <v>421924.16</v>
      </c>
      <c r="AD1166" s="199" t="n">
        <f aca="false">AB1166-AC1166</f>
        <v>0</v>
      </c>
    </row>
    <row r="1167" customFormat="false" ht="12.75" hidden="false" customHeight="false" outlineLevel="0" collapsed="false">
      <c r="A1167" s="193" t="str">
        <f aca="false">Detailed!A1161</f>
        <v>ME</v>
      </c>
      <c r="B1167" s="193" t="e">
        <f aca="false">Detailed!B1161</f>
        <v>#VALUE!</v>
      </c>
      <c r="C1167" s="193" t="str">
        <f aca="false">Detailed!C1161</f>
        <v>10/4/1845</v>
      </c>
      <c r="D1167" s="193" t="str">
        <f aca="false">Detailed!D1161</f>
        <v>Northern Bank</v>
      </c>
      <c r="E1167" s="193" t="str">
        <f aca="false">Detailed!E1161</f>
        <v>Hallowell</v>
      </c>
      <c r="F1167" s="193" t="str">
        <f aca="false">Detailed!F1161</f>
        <v>Hallowell</v>
      </c>
      <c r="G1167" s="199" t="n">
        <f aca="false">SUM(Detailed!G1161:J1161)</f>
        <v>119114.69</v>
      </c>
      <c r="H1167" s="199" t="n">
        <f aca="false">Detailed!K1161</f>
        <v>0</v>
      </c>
      <c r="I1167" s="199" t="n">
        <f aca="false">SUM(Detailed!L1161:X1161)</f>
        <v>13282.79</v>
      </c>
      <c r="J1167" s="199" t="n">
        <f aca="false">SUM(Detailed!Y1161:AA1161)</f>
        <v>3204.8</v>
      </c>
      <c r="K1167" s="199" t="n">
        <f aca="false">SUM(Detailed!AB1161:AC1161)</f>
        <v>1758.85</v>
      </c>
      <c r="L1167" s="199" t="n">
        <f aca="false">SUM(Detailed!AD1161)</f>
        <v>744.28</v>
      </c>
      <c r="M1167" s="199" t="n">
        <f aca="false">SUM(Detailed!AE1161:AF1161)</f>
        <v>0</v>
      </c>
      <c r="N1167" s="199" t="n">
        <f aca="false">Detailed!AG1161</f>
        <v>0</v>
      </c>
      <c r="O1167" s="199" t="n">
        <f aca="false">Detailed!AH1161</f>
        <v>0</v>
      </c>
      <c r="P1167" s="199" t="n">
        <f aca="false">SUM(Detailed!AI1161:AJ1161)</f>
        <v>0</v>
      </c>
      <c r="Q1167" s="199" t="n">
        <f aca="false">Detailed!AK1161</f>
        <v>0</v>
      </c>
      <c r="R1167" s="199" t="n">
        <f aca="false">Detailed!AM1161-Detailed!AN1161</f>
        <v>75000</v>
      </c>
      <c r="S1167" s="199" t="n">
        <f aca="false">Detailed!AO1161+Detailed!AP1161+Detailed!AQ1161-Detailed!AR1161</f>
        <v>37450</v>
      </c>
      <c r="T1167" s="199" t="n">
        <f aca="false">SUM(Detailed!AS1161:AU1161)</f>
        <v>19875.61</v>
      </c>
      <c r="U1167" s="199" t="n">
        <f aca="false">Detailed!AV1161</f>
        <v>0</v>
      </c>
      <c r="V1167" s="199" t="n">
        <f aca="false">Detailed!AW1161</f>
        <v>2254.16</v>
      </c>
      <c r="W1167" s="199" t="n">
        <f aca="false">SUM(Detailed!AX1161:AY1161)</f>
        <v>0</v>
      </c>
      <c r="X1167" s="199" t="n">
        <f aca="false">Detailed!AZ1161</f>
        <v>0</v>
      </c>
      <c r="Y1167" s="199" t="n">
        <f aca="false">Detailed!BA1161</f>
        <v>0</v>
      </c>
      <c r="Z1167" s="199" t="n">
        <f aca="false">SUM(Detailed!BB1161:BC1161)</f>
        <v>3525.64</v>
      </c>
      <c r="AA1167" s="199" t="n">
        <f aca="false">Detailed!BD1161</f>
        <v>0</v>
      </c>
      <c r="AB1167" s="199" t="n">
        <f aca="false">SUM(G1167:Q1167)</f>
        <v>138105.41</v>
      </c>
      <c r="AC1167" s="199" t="n">
        <f aca="false">SUM(R1167:AA1167)</f>
        <v>138105.41</v>
      </c>
      <c r="AD1167" s="199" t="n">
        <f aca="false">AB1167-AC1167</f>
        <v>0</v>
      </c>
    </row>
    <row r="1168" customFormat="false" ht="12.75" hidden="false" customHeight="false" outlineLevel="0" collapsed="false">
      <c r="A1168" s="193" t="str">
        <f aca="false">Detailed!A1162</f>
        <v>ME</v>
      </c>
      <c r="B1168" s="193" t="e">
        <f aca="false">Detailed!B1162</f>
        <v>#VALUE!</v>
      </c>
      <c r="C1168" s="193" t="str">
        <f aca="false">Detailed!C1162</f>
        <v>10/4/1845</v>
      </c>
      <c r="D1168" s="193" t="str">
        <f aca="false">Detailed!D1162</f>
        <v>Sagadahock Bank</v>
      </c>
      <c r="E1168" s="193" t="str">
        <f aca="false">Detailed!E1162</f>
        <v>Bath</v>
      </c>
      <c r="F1168" s="193" t="str">
        <f aca="false">Detailed!F1162</f>
        <v>Bath</v>
      </c>
      <c r="G1168" s="199" t="n">
        <f aca="false">SUM(Detailed!G1162:J1162)</f>
        <v>76113.83</v>
      </c>
      <c r="H1168" s="199" t="n">
        <f aca="false">Detailed!K1162</f>
        <v>0</v>
      </c>
      <c r="I1168" s="199" t="n">
        <f aca="false">SUM(Detailed!L1162:X1162)</f>
        <v>50110.34</v>
      </c>
      <c r="J1168" s="199" t="n">
        <f aca="false">SUM(Detailed!Y1162:AA1162)</f>
        <v>2354</v>
      </c>
      <c r="K1168" s="199" t="n">
        <f aca="false">SUM(Detailed!AB1162:AC1162)</f>
        <v>3572.61</v>
      </c>
      <c r="L1168" s="199" t="n">
        <f aca="false">SUM(Detailed!AD1162)</f>
        <v>0</v>
      </c>
      <c r="M1168" s="199" t="n">
        <f aca="false">SUM(Detailed!AE1162:AF1162)</f>
        <v>0</v>
      </c>
      <c r="N1168" s="199" t="n">
        <f aca="false">Detailed!AG1162</f>
        <v>0</v>
      </c>
      <c r="O1168" s="199" t="n">
        <f aca="false">Detailed!AH1162</f>
        <v>0</v>
      </c>
      <c r="P1168" s="199" t="n">
        <f aca="false">SUM(Detailed!AI1162:AJ1162)</f>
        <v>0</v>
      </c>
      <c r="Q1168" s="199" t="n">
        <f aca="false">Detailed!AK1162</f>
        <v>0</v>
      </c>
      <c r="R1168" s="199" t="n">
        <f aca="false">Detailed!AM1162-Detailed!AN1162</f>
        <v>50000</v>
      </c>
      <c r="S1168" s="199" t="n">
        <f aca="false">Detailed!AO1162+Detailed!AP1162+Detailed!AQ1162-Detailed!AR1162</f>
        <v>20420</v>
      </c>
      <c r="T1168" s="199" t="n">
        <f aca="false">SUM(Detailed!AS1162:AU1162)</f>
        <v>56886.72</v>
      </c>
      <c r="U1168" s="199" t="n">
        <f aca="false">Detailed!AV1162</f>
        <v>0</v>
      </c>
      <c r="V1168" s="199" t="n">
        <f aca="false">Detailed!AW1162</f>
        <v>4745.83</v>
      </c>
      <c r="W1168" s="199" t="n">
        <f aca="false">SUM(Detailed!AX1162:AY1162)</f>
        <v>0</v>
      </c>
      <c r="X1168" s="199" t="n">
        <f aca="false">Detailed!AZ1162</f>
        <v>0</v>
      </c>
      <c r="Y1168" s="199" t="n">
        <f aca="false">Detailed!BA1162</f>
        <v>0</v>
      </c>
      <c r="Z1168" s="199" t="n">
        <f aca="false">SUM(Detailed!BB1162:BC1162)</f>
        <v>98.23</v>
      </c>
      <c r="AA1168" s="199" t="n">
        <f aca="false">Detailed!BD1162</f>
        <v>0</v>
      </c>
      <c r="AB1168" s="199" t="n">
        <f aca="false">SUM(G1168:Q1168)</f>
        <v>132150.78</v>
      </c>
      <c r="AC1168" s="199" t="n">
        <f aca="false">SUM(R1168:AA1168)</f>
        <v>132150.78</v>
      </c>
      <c r="AD1168" s="199" t="n">
        <f aca="false">AB1168-AC1168</f>
        <v>0</v>
      </c>
    </row>
    <row r="1169" customFormat="false" ht="12.75" hidden="false" customHeight="false" outlineLevel="0" collapsed="false">
      <c r="A1169" s="193" t="str">
        <f aca="false">Detailed!A1163</f>
        <v>ME</v>
      </c>
      <c r="B1169" s="193" t="e">
        <f aca="false">Detailed!B1163</f>
        <v>#VALUE!</v>
      </c>
      <c r="C1169" s="193" t="str">
        <f aca="false">Detailed!C1163</f>
        <v>10/4/1845</v>
      </c>
      <c r="D1169" s="193" t="str">
        <f aca="false">Detailed!D1163</f>
        <v>Thomaston Bank</v>
      </c>
      <c r="E1169" s="193" t="str">
        <f aca="false">Detailed!E1163</f>
        <v>Thomaston</v>
      </c>
      <c r="F1169" s="193" t="str">
        <f aca="false">Detailed!F1163</f>
        <v>Thomaston</v>
      </c>
      <c r="G1169" s="199" t="n">
        <f aca="false">SUM(Detailed!G1163:J1163)</f>
        <v>71974.96</v>
      </c>
      <c r="H1169" s="199" t="n">
        <f aca="false">Detailed!K1163</f>
        <v>0</v>
      </c>
      <c r="I1169" s="199" t="n">
        <f aca="false">SUM(Detailed!L1163:X1163)</f>
        <v>68364.93</v>
      </c>
      <c r="J1169" s="199" t="n">
        <f aca="false">SUM(Detailed!Y1163:AA1163)</f>
        <v>1613</v>
      </c>
      <c r="K1169" s="199" t="n">
        <f aca="false">SUM(Detailed!AB1163:AC1163)</f>
        <v>5706.33</v>
      </c>
      <c r="L1169" s="199" t="n">
        <f aca="false">SUM(Detailed!AD1163)</f>
        <v>5397.97</v>
      </c>
      <c r="M1169" s="199" t="n">
        <f aca="false">SUM(Detailed!AE1163:AF1163)</f>
        <v>0</v>
      </c>
      <c r="N1169" s="199" t="n">
        <f aca="false">Detailed!AG1163</f>
        <v>0</v>
      </c>
      <c r="O1169" s="199" t="n">
        <f aca="false">Detailed!AH1163</f>
        <v>0</v>
      </c>
      <c r="P1169" s="199" t="n">
        <f aca="false">SUM(Detailed!AI1163:AJ1163)</f>
        <v>0</v>
      </c>
      <c r="Q1169" s="199" t="n">
        <f aca="false">Detailed!AK1163</f>
        <v>0</v>
      </c>
      <c r="R1169" s="199" t="n">
        <f aca="false">Detailed!AM1163-Detailed!AN1163</f>
        <v>50000</v>
      </c>
      <c r="S1169" s="199" t="n">
        <f aca="false">Detailed!AO1163+Detailed!AP1163+Detailed!AQ1163-Detailed!AR1163</f>
        <v>48545</v>
      </c>
      <c r="T1169" s="199" t="n">
        <f aca="false">SUM(Detailed!AS1163:AU1163)</f>
        <v>53339.79</v>
      </c>
      <c r="U1169" s="199" t="n">
        <f aca="false">Detailed!AV1163</f>
        <v>0</v>
      </c>
      <c r="V1169" s="199" t="n">
        <f aca="false">Detailed!AW1163</f>
        <v>0</v>
      </c>
      <c r="W1169" s="199" t="n">
        <f aca="false">SUM(Detailed!AX1163:AY1163)</f>
        <v>0</v>
      </c>
      <c r="X1169" s="199" t="n">
        <f aca="false">Detailed!AZ1163</f>
        <v>0</v>
      </c>
      <c r="Y1169" s="199" t="n">
        <f aca="false">Detailed!BA1163</f>
        <v>0</v>
      </c>
      <c r="Z1169" s="199" t="n">
        <f aca="false">SUM(Detailed!BB1163:BC1163)</f>
        <v>1172.4</v>
      </c>
      <c r="AA1169" s="199" t="n">
        <f aca="false">Detailed!BD1163</f>
        <v>0</v>
      </c>
      <c r="AB1169" s="199" t="n">
        <f aca="false">SUM(G1169:Q1169)</f>
        <v>153057.19</v>
      </c>
      <c r="AC1169" s="199" t="n">
        <f aca="false">SUM(R1169:AA1169)</f>
        <v>153057.19</v>
      </c>
      <c r="AD1169" s="199" t="n">
        <f aca="false">AB1169-AC1169</f>
        <v>0</v>
      </c>
    </row>
    <row r="1170" customFormat="false" ht="12.75" hidden="false" customHeight="false" outlineLevel="0" collapsed="false">
      <c r="A1170" s="193" t="str">
        <f aca="false">Detailed!A1164</f>
        <v>ME</v>
      </c>
      <c r="B1170" s="193" t="e">
        <f aca="false">Detailed!B1164</f>
        <v>#VALUE!</v>
      </c>
      <c r="C1170" s="193" t="str">
        <f aca="false">Detailed!C1164</f>
        <v>10/4/1845</v>
      </c>
      <c r="D1170" s="193" t="str">
        <f aca="false">Detailed!D1164</f>
        <v>Ticonic Bank</v>
      </c>
      <c r="E1170" s="193" t="str">
        <f aca="false">Detailed!E1164</f>
        <v>Waterville</v>
      </c>
      <c r="F1170" s="193" t="str">
        <f aca="false">Detailed!F1164</f>
        <v>Waterville</v>
      </c>
      <c r="G1170" s="199" t="n">
        <f aca="false">SUM(Detailed!G1164:J1164)</f>
        <v>105749.35</v>
      </c>
      <c r="H1170" s="199" t="n">
        <f aca="false">Detailed!K1164</f>
        <v>0</v>
      </c>
      <c r="I1170" s="199" t="n">
        <f aca="false">SUM(Detailed!L1164:X1164)</f>
        <v>26228.37</v>
      </c>
      <c r="J1170" s="199" t="n">
        <f aca="false">SUM(Detailed!Y1164:AA1164)</f>
        <v>8575</v>
      </c>
      <c r="K1170" s="199" t="n">
        <f aca="false">SUM(Detailed!AB1164:AC1164)</f>
        <v>3709.28</v>
      </c>
      <c r="L1170" s="199" t="n">
        <f aca="false">SUM(Detailed!AD1164)</f>
        <v>3317</v>
      </c>
      <c r="M1170" s="199" t="n">
        <f aca="false">SUM(Detailed!AE1164:AF1164)</f>
        <v>0</v>
      </c>
      <c r="N1170" s="199" t="n">
        <f aca="false">Detailed!AG1164</f>
        <v>0</v>
      </c>
      <c r="O1170" s="199" t="n">
        <f aca="false">Detailed!AH1164</f>
        <v>0</v>
      </c>
      <c r="P1170" s="199" t="n">
        <f aca="false">SUM(Detailed!AI1164:AJ1164)</f>
        <v>0</v>
      </c>
      <c r="Q1170" s="199" t="n">
        <f aca="false">Detailed!AK1164</f>
        <v>0</v>
      </c>
      <c r="R1170" s="199" t="n">
        <f aca="false">Detailed!AM1164-Detailed!AN1164</f>
        <v>75000</v>
      </c>
      <c r="S1170" s="199" t="n">
        <f aca="false">Detailed!AO1164+Detailed!AP1164+Detailed!AQ1164-Detailed!AR1164</f>
        <v>55442</v>
      </c>
      <c r="T1170" s="199" t="n">
        <f aca="false">SUM(Detailed!AS1164:AU1164)</f>
        <v>14579.34</v>
      </c>
      <c r="U1170" s="199" t="n">
        <f aca="false">Detailed!AV1164</f>
        <v>0</v>
      </c>
      <c r="V1170" s="199" t="n">
        <f aca="false">Detailed!AW1164</f>
        <v>85.95</v>
      </c>
      <c r="W1170" s="199" t="n">
        <f aca="false">SUM(Detailed!AX1164:AY1164)</f>
        <v>0</v>
      </c>
      <c r="X1170" s="199" t="n">
        <f aca="false">Detailed!AZ1164</f>
        <v>0</v>
      </c>
      <c r="Y1170" s="199" t="n">
        <f aca="false">Detailed!BA1164</f>
        <v>0</v>
      </c>
      <c r="Z1170" s="199" t="n">
        <f aca="false">SUM(Detailed!BB1164:BC1164)</f>
        <v>2471.71</v>
      </c>
      <c r="AA1170" s="199" t="n">
        <f aca="false">Detailed!BD1164</f>
        <v>0</v>
      </c>
      <c r="AB1170" s="199" t="n">
        <f aca="false">SUM(G1170:Q1170)</f>
        <v>147579</v>
      </c>
      <c r="AC1170" s="199" t="n">
        <f aca="false">SUM(R1170:AA1170)</f>
        <v>147579</v>
      </c>
      <c r="AD1170" s="199" t="n">
        <f aca="false">AB1170-AC1170</f>
        <v>0</v>
      </c>
    </row>
    <row r="1171" customFormat="false" ht="12.75" hidden="false" customHeight="false" outlineLevel="0" collapsed="false">
      <c r="A1171" s="193" t="str">
        <f aca="false">Detailed!A1165</f>
        <v>ME</v>
      </c>
      <c r="B1171" s="193" t="e">
        <f aca="false">Detailed!B1165</f>
        <v>#VALUE!</v>
      </c>
      <c r="C1171" s="193" t="str">
        <f aca="false">Detailed!C1165</f>
        <v>10/4/1845</v>
      </c>
      <c r="D1171" s="193" t="str">
        <f aca="false">Detailed!D1165</f>
        <v>Vassalborough Bank/Central Bank</v>
      </c>
      <c r="E1171" s="193" t="str">
        <f aca="false">Detailed!E1165</f>
        <v>Vassalborough/Hallowell</v>
      </c>
      <c r="F1171" s="193" t="str">
        <f aca="false">Detailed!F1165</f>
        <v>Hallowell</v>
      </c>
      <c r="G1171" s="199" t="n">
        <f aca="false">SUM(Detailed!G1165:J1165)</f>
        <v>150158.43</v>
      </c>
      <c r="H1171" s="199" t="n">
        <f aca="false">Detailed!K1165</f>
        <v>0</v>
      </c>
      <c r="I1171" s="199" t="n">
        <f aca="false">SUM(Detailed!L1165:X1165)</f>
        <v>15442.8</v>
      </c>
      <c r="J1171" s="199" t="n">
        <f aca="false">SUM(Detailed!Y1165:AA1165)</f>
        <v>7432</v>
      </c>
      <c r="K1171" s="199" t="n">
        <f aca="false">SUM(Detailed!AB1165:AC1165)</f>
        <v>2011.87</v>
      </c>
      <c r="L1171" s="199" t="n">
        <f aca="false">SUM(Detailed!AD1165)</f>
        <v>28620.41</v>
      </c>
      <c r="M1171" s="199" t="n">
        <f aca="false">SUM(Detailed!AE1165:AF1165)</f>
        <v>0</v>
      </c>
      <c r="N1171" s="199" t="n">
        <f aca="false">Detailed!AG1165</f>
        <v>0</v>
      </c>
      <c r="O1171" s="199" t="n">
        <f aca="false">Detailed!AH1165</f>
        <v>0</v>
      </c>
      <c r="P1171" s="199" t="n">
        <f aca="false">SUM(Detailed!AI1165:AJ1165)</f>
        <v>0</v>
      </c>
      <c r="Q1171" s="199" t="n">
        <f aca="false">Detailed!AK1165</f>
        <v>0</v>
      </c>
      <c r="R1171" s="199" t="n">
        <f aca="false">Detailed!AM1165-Detailed!AN1165</f>
        <v>50000</v>
      </c>
      <c r="S1171" s="199" t="n">
        <f aca="false">Detailed!AO1165+Detailed!AP1165+Detailed!AQ1165-Detailed!AR1165</f>
        <v>85312</v>
      </c>
      <c r="T1171" s="199" t="n">
        <f aca="false">SUM(Detailed!AS1165:AU1165)</f>
        <v>58206.74</v>
      </c>
      <c r="U1171" s="199" t="n">
        <f aca="false">Detailed!AV1165</f>
        <v>0</v>
      </c>
      <c r="V1171" s="199" t="n">
        <f aca="false">Detailed!AW1165</f>
        <v>0</v>
      </c>
      <c r="W1171" s="199" t="n">
        <f aca="false">SUM(Detailed!AX1165:AY1165)</f>
        <v>0</v>
      </c>
      <c r="X1171" s="199" t="n">
        <f aca="false">Detailed!AZ1165</f>
        <v>0</v>
      </c>
      <c r="Y1171" s="199" t="n">
        <f aca="false">Detailed!BA1165</f>
        <v>0</v>
      </c>
      <c r="Z1171" s="199" t="n">
        <f aca="false">SUM(Detailed!BB1165:BC1165)</f>
        <v>10146.77</v>
      </c>
      <c r="AA1171" s="199" t="n">
        <f aca="false">Detailed!BD1165</f>
        <v>0</v>
      </c>
      <c r="AB1171" s="199" t="n">
        <f aca="false">SUM(G1171:Q1171)</f>
        <v>203665.51</v>
      </c>
      <c r="AC1171" s="199" t="n">
        <f aca="false">SUM(R1171:AA1171)</f>
        <v>203665.51</v>
      </c>
      <c r="AD1171" s="199" t="n">
        <f aca="false">AB1171-AC1171</f>
        <v>0</v>
      </c>
    </row>
    <row r="1172" customFormat="false" ht="12.75" hidden="false" customHeight="false" outlineLevel="0" collapsed="false">
      <c r="A1172" s="193" t="str">
        <f aca="false">Detailed!A1166</f>
        <v>ME</v>
      </c>
      <c r="B1172" s="193" t="e">
        <f aca="false">Detailed!B1166</f>
        <v>#VALUE!</v>
      </c>
      <c r="C1172" s="193" t="str">
        <f aca="false">Detailed!C1166</f>
        <v>10/4/1845</v>
      </c>
      <c r="D1172" s="193" t="str">
        <f aca="false">Detailed!D1166</f>
        <v>York Bank</v>
      </c>
      <c r="E1172" s="193" t="str">
        <f aca="false">Detailed!E1166</f>
        <v>Saco</v>
      </c>
      <c r="F1172" s="193" t="str">
        <f aca="false">Detailed!F1166</f>
        <v>Saco</v>
      </c>
      <c r="G1172" s="199" t="n">
        <f aca="false">SUM(Detailed!G1166:J1166)</f>
        <v>104404.02</v>
      </c>
      <c r="H1172" s="199" t="n">
        <f aca="false">Detailed!K1166</f>
        <v>0</v>
      </c>
      <c r="I1172" s="199" t="n">
        <f aca="false">SUM(Detailed!L1166:X1166)</f>
        <v>46119.65</v>
      </c>
      <c r="J1172" s="199" t="n">
        <f aca="false">SUM(Detailed!Y1166:AA1166)</f>
        <v>802</v>
      </c>
      <c r="K1172" s="199" t="n">
        <f aca="false">SUM(Detailed!AB1166:AC1166)</f>
        <v>6319.98</v>
      </c>
      <c r="L1172" s="199" t="n">
        <f aca="false">SUM(Detailed!AD1166)</f>
        <v>9242.3</v>
      </c>
      <c r="M1172" s="199" t="n">
        <f aca="false">SUM(Detailed!AE1166:AF1166)</f>
        <v>0</v>
      </c>
      <c r="N1172" s="199" t="n">
        <f aca="false">Detailed!AG1166</f>
        <v>0</v>
      </c>
      <c r="O1172" s="199" t="n">
        <f aca="false">Detailed!AH1166</f>
        <v>0</v>
      </c>
      <c r="P1172" s="199" t="n">
        <f aca="false">SUM(Detailed!AI1166:AJ1166)</f>
        <v>0</v>
      </c>
      <c r="Q1172" s="199" t="n">
        <f aca="false">Detailed!AK1166</f>
        <v>0</v>
      </c>
      <c r="R1172" s="199" t="n">
        <f aca="false">Detailed!AM1166-Detailed!AN1166</f>
        <v>75000</v>
      </c>
      <c r="S1172" s="199" t="n">
        <f aca="false">Detailed!AO1166+Detailed!AP1166+Detailed!AQ1166-Detailed!AR1166</f>
        <v>56367</v>
      </c>
      <c r="T1172" s="199" t="n">
        <f aca="false">SUM(Detailed!AS1166:AU1166)</f>
        <v>31877.72</v>
      </c>
      <c r="U1172" s="199" t="n">
        <f aca="false">Detailed!AV1166</f>
        <v>0</v>
      </c>
      <c r="V1172" s="199" t="n">
        <f aca="false">Detailed!AW1166</f>
        <v>0</v>
      </c>
      <c r="W1172" s="199" t="n">
        <f aca="false">SUM(Detailed!AX1166:AY1166)</f>
        <v>0</v>
      </c>
      <c r="X1172" s="199" t="n">
        <f aca="false">Detailed!AZ1166</f>
        <v>0</v>
      </c>
      <c r="Y1172" s="199" t="n">
        <f aca="false">Detailed!BA1166</f>
        <v>0</v>
      </c>
      <c r="Z1172" s="199" t="n">
        <f aca="false">SUM(Detailed!BB1166:BC1166)</f>
        <v>3643.23</v>
      </c>
      <c r="AA1172" s="199" t="n">
        <f aca="false">Detailed!BD1166</f>
        <v>0</v>
      </c>
      <c r="AB1172" s="199" t="n">
        <f aca="false">SUM(G1172:Q1172)</f>
        <v>166887.95</v>
      </c>
      <c r="AC1172" s="199" t="n">
        <f aca="false">SUM(R1172:AA1172)</f>
        <v>166887.95</v>
      </c>
      <c r="AD1172" s="199" t="n">
        <f aca="false">AB1172-AC1172</f>
        <v>0</v>
      </c>
    </row>
    <row r="1173" customFormat="false" ht="12.75" hidden="false" customHeight="false" outlineLevel="0" collapsed="false">
      <c r="A1173" s="193" t="str">
        <f aca="false">Detailed!A1167</f>
        <v>ME</v>
      </c>
      <c r="B1173" s="193" t="e">
        <f aca="false">Detailed!B1167</f>
        <v>#VALUE!</v>
      </c>
      <c r="C1173" s="193" t="str">
        <f aca="false">Detailed!C1167</f>
        <v>10/1/1846</v>
      </c>
      <c r="D1173" s="193" t="str">
        <f aca="false">Detailed!D1167</f>
        <v>Androscoggin Bank</v>
      </c>
      <c r="E1173" s="193" t="str">
        <f aca="false">Detailed!E1167</f>
        <v>Topsham</v>
      </c>
      <c r="F1173" s="193" t="str">
        <f aca="false">Detailed!F1167</f>
        <v>Topsham</v>
      </c>
      <c r="G1173" s="199" t="n">
        <f aca="false">SUM(Detailed!G1167:J1167)</f>
        <v>74326.94</v>
      </c>
      <c r="H1173" s="199" t="n">
        <f aca="false">Detailed!K1167</f>
        <v>0</v>
      </c>
      <c r="I1173" s="199" t="n">
        <f aca="false">SUM(Detailed!L1167:X1167)</f>
        <v>48110.36</v>
      </c>
      <c r="J1173" s="199" t="n">
        <f aca="false">SUM(Detailed!Y1167:AA1167)</f>
        <v>2066</v>
      </c>
      <c r="K1173" s="199" t="n">
        <f aca="false">SUM(Detailed!AB1167:AC1167)</f>
        <v>6227.71</v>
      </c>
      <c r="L1173" s="199" t="n">
        <f aca="false">SUM(Detailed!AD1167)</f>
        <v>800</v>
      </c>
      <c r="M1173" s="199" t="n">
        <f aca="false">SUM(Detailed!AE1167:AF1167)</f>
        <v>0</v>
      </c>
      <c r="N1173" s="199" t="n">
        <f aca="false">Detailed!AG1167</f>
        <v>0</v>
      </c>
      <c r="O1173" s="199" t="n">
        <f aca="false">Detailed!AH1167</f>
        <v>0</v>
      </c>
      <c r="P1173" s="199" t="n">
        <f aca="false">SUM(Detailed!AI1167:AJ1167)</f>
        <v>0</v>
      </c>
      <c r="Q1173" s="199" t="n">
        <f aca="false">Detailed!AK1167</f>
        <v>0</v>
      </c>
      <c r="R1173" s="199" t="n">
        <f aca="false">Detailed!AM1167-Detailed!AN1167</f>
        <v>50000</v>
      </c>
      <c r="S1173" s="199" t="n">
        <f aca="false">Detailed!AO1167+Detailed!AP1167+Detailed!AQ1167-Detailed!AR1167</f>
        <v>42418</v>
      </c>
      <c r="T1173" s="199" t="n">
        <f aca="false">SUM(Detailed!AS1167:AU1167)</f>
        <v>34797.56</v>
      </c>
      <c r="U1173" s="199" t="n">
        <f aca="false">Detailed!AV1167</f>
        <v>0</v>
      </c>
      <c r="V1173" s="199" t="n">
        <f aca="false">Detailed!AW1167</f>
        <v>0</v>
      </c>
      <c r="W1173" s="199" t="n">
        <f aca="false">SUM(Detailed!AX1167:AY1167)</f>
        <v>0</v>
      </c>
      <c r="X1173" s="199" t="n">
        <f aca="false">Detailed!AZ1167</f>
        <v>0</v>
      </c>
      <c r="Y1173" s="199" t="n">
        <f aca="false">Detailed!BA1167</f>
        <v>0</v>
      </c>
      <c r="Z1173" s="199" t="n">
        <f aca="false">SUM(Detailed!BB1167:BC1167)</f>
        <v>4315.45</v>
      </c>
      <c r="AA1173" s="199" t="n">
        <f aca="false">Detailed!BD1167</f>
        <v>0</v>
      </c>
      <c r="AB1173" s="199" t="n">
        <f aca="false">SUM(G1173:Q1173)</f>
        <v>131531.01</v>
      </c>
      <c r="AC1173" s="199" t="n">
        <f aca="false">SUM(R1173:AA1173)</f>
        <v>131531.01</v>
      </c>
      <c r="AD1173" s="199" t="n">
        <f aca="false">AB1173-AC1173</f>
        <v>0</v>
      </c>
    </row>
    <row r="1174" customFormat="false" ht="12.75" hidden="false" customHeight="false" outlineLevel="0" collapsed="false">
      <c r="A1174" s="193" t="str">
        <f aca="false">Detailed!A1168</f>
        <v>ME</v>
      </c>
      <c r="B1174" s="193" t="e">
        <f aca="false">Detailed!B1168</f>
        <v>#VALUE!</v>
      </c>
      <c r="C1174" s="193" t="str">
        <f aca="false">Detailed!C1168</f>
        <v>10/1/1846</v>
      </c>
      <c r="D1174" s="193" t="str">
        <f aca="false">Detailed!D1168</f>
        <v>Augusta Bank</v>
      </c>
      <c r="E1174" s="193" t="str">
        <f aca="false">Detailed!E1168</f>
        <v>Augusta</v>
      </c>
      <c r="F1174" s="193" t="str">
        <f aca="false">Detailed!F1168</f>
        <v>Augusta</v>
      </c>
      <c r="G1174" s="199" t="n">
        <f aca="false">SUM(Detailed!G1168:J1168)</f>
        <v>219213.43</v>
      </c>
      <c r="H1174" s="199" t="n">
        <f aca="false">Detailed!K1168</f>
        <v>0</v>
      </c>
      <c r="I1174" s="199" t="n">
        <f aca="false">SUM(Detailed!L1168:X1168)</f>
        <v>35075.87</v>
      </c>
      <c r="J1174" s="199" t="n">
        <f aca="false">SUM(Detailed!Y1168:AA1168)</f>
        <v>4698</v>
      </c>
      <c r="K1174" s="199" t="n">
        <f aca="false">SUM(Detailed!AB1168:AC1168)</f>
        <v>10046.3</v>
      </c>
      <c r="L1174" s="199" t="n">
        <f aca="false">SUM(Detailed!AD1168)</f>
        <v>10333.51</v>
      </c>
      <c r="M1174" s="199" t="n">
        <f aca="false">SUM(Detailed!AE1168:AF1168)</f>
        <v>0</v>
      </c>
      <c r="N1174" s="199" t="n">
        <f aca="false">Detailed!AG1168</f>
        <v>0</v>
      </c>
      <c r="O1174" s="199" t="n">
        <f aca="false">Detailed!AH1168</f>
        <v>0</v>
      </c>
      <c r="P1174" s="199" t="n">
        <f aca="false">SUM(Detailed!AI1168:AJ1168)</f>
        <v>0</v>
      </c>
      <c r="Q1174" s="199" t="n">
        <f aca="false">Detailed!AK1168</f>
        <v>0</v>
      </c>
      <c r="R1174" s="199" t="n">
        <f aca="false">Detailed!AM1168-Detailed!AN1168</f>
        <v>110000</v>
      </c>
      <c r="S1174" s="199" t="n">
        <f aca="false">Detailed!AO1168+Detailed!AP1168+Detailed!AQ1168-Detailed!AR1168</f>
        <v>86661</v>
      </c>
      <c r="T1174" s="199" t="n">
        <f aca="false">SUM(Detailed!AS1168:AU1168)</f>
        <v>76839.43</v>
      </c>
      <c r="U1174" s="199" t="n">
        <f aca="false">Detailed!AV1168</f>
        <v>0</v>
      </c>
      <c r="V1174" s="199" t="n">
        <f aca="false">Detailed!AW1168</f>
        <v>2490.51</v>
      </c>
      <c r="W1174" s="199" t="n">
        <f aca="false">SUM(Detailed!AX1168:AY1168)</f>
        <v>0</v>
      </c>
      <c r="X1174" s="199" t="n">
        <f aca="false">Detailed!AZ1168</f>
        <v>0</v>
      </c>
      <c r="Y1174" s="199" t="n">
        <f aca="false">Detailed!BA1168</f>
        <v>0</v>
      </c>
      <c r="Z1174" s="199" t="n">
        <f aca="false">SUM(Detailed!BB1168:BC1168)</f>
        <v>3376.17</v>
      </c>
      <c r="AA1174" s="199" t="n">
        <f aca="false">Detailed!BD1168</f>
        <v>0</v>
      </c>
      <c r="AB1174" s="199" t="n">
        <f aca="false">SUM(G1174:Q1174)</f>
        <v>279367.11</v>
      </c>
      <c r="AC1174" s="199" t="n">
        <f aca="false">SUM(R1174:AA1174)</f>
        <v>279367.11</v>
      </c>
      <c r="AD1174" s="199" t="n">
        <f aca="false">AB1174-AC1174</f>
        <v>0</v>
      </c>
    </row>
    <row r="1175" customFormat="false" ht="12.75" hidden="false" customHeight="false" outlineLevel="0" collapsed="false">
      <c r="A1175" s="193" t="str">
        <f aca="false">Detailed!A1169</f>
        <v>ME</v>
      </c>
      <c r="B1175" s="193" t="e">
        <f aca="false">Detailed!B1169</f>
        <v>#VALUE!</v>
      </c>
      <c r="C1175" s="193" t="str">
        <f aca="false">Detailed!C1169</f>
        <v>10/1/1846</v>
      </c>
      <c r="D1175" s="193" t="str">
        <f aca="false">Detailed!D1169</f>
        <v>Bank of Bangor</v>
      </c>
      <c r="E1175" s="193" t="str">
        <f aca="false">Detailed!E1169</f>
        <v>Bangor</v>
      </c>
      <c r="F1175" s="193" t="str">
        <f aca="false">Detailed!F1169</f>
        <v>Bangor</v>
      </c>
      <c r="G1175" s="199" t="n">
        <f aca="false">SUM(Detailed!G1169:J1169)</f>
        <v>240641.17</v>
      </c>
      <c r="H1175" s="199" t="n">
        <f aca="false">Detailed!K1169</f>
        <v>0</v>
      </c>
      <c r="I1175" s="199" t="n">
        <f aca="false">SUM(Detailed!L1169:X1169)</f>
        <v>34748.96</v>
      </c>
      <c r="J1175" s="199" t="n">
        <f aca="false">SUM(Detailed!Y1169:AA1169)</f>
        <v>5583</v>
      </c>
      <c r="K1175" s="199" t="n">
        <f aca="false">SUM(Detailed!AB1169:AC1169)</f>
        <v>8329.86</v>
      </c>
      <c r="L1175" s="199" t="n">
        <f aca="false">SUM(Detailed!AD1169)</f>
        <v>3272.62</v>
      </c>
      <c r="M1175" s="199" t="n">
        <f aca="false">SUM(Detailed!AE1169:AF1169)</f>
        <v>0</v>
      </c>
      <c r="N1175" s="199" t="n">
        <f aca="false">Detailed!AG1169</f>
        <v>0</v>
      </c>
      <c r="O1175" s="199" t="n">
        <f aca="false">Detailed!AH1169</f>
        <v>0</v>
      </c>
      <c r="P1175" s="199" t="n">
        <f aca="false">SUM(Detailed!AI1169:AJ1169)</f>
        <v>0</v>
      </c>
      <c r="Q1175" s="199" t="n">
        <f aca="false">Detailed!AK1169</f>
        <v>0</v>
      </c>
      <c r="R1175" s="199" t="n">
        <f aca="false">Detailed!AM1169-Detailed!AN1169</f>
        <v>100000</v>
      </c>
      <c r="S1175" s="199" t="n">
        <f aca="false">Detailed!AO1169+Detailed!AP1169+Detailed!AQ1169-Detailed!AR1169</f>
        <v>125998</v>
      </c>
      <c r="T1175" s="199" t="n">
        <f aca="false">SUM(Detailed!AS1169:AU1169)</f>
        <v>43797.31</v>
      </c>
      <c r="U1175" s="199" t="n">
        <f aca="false">Detailed!AV1169</f>
        <v>0</v>
      </c>
      <c r="V1175" s="199" t="n">
        <f aca="false">Detailed!AW1169</f>
        <v>4231.92</v>
      </c>
      <c r="W1175" s="199" t="n">
        <f aca="false">SUM(Detailed!AX1169:AY1169)</f>
        <v>0</v>
      </c>
      <c r="X1175" s="199" t="n">
        <f aca="false">Detailed!AZ1169</f>
        <v>0</v>
      </c>
      <c r="Y1175" s="199" t="n">
        <f aca="false">Detailed!BA1169</f>
        <v>0</v>
      </c>
      <c r="Z1175" s="199" t="n">
        <f aca="false">SUM(Detailed!BB1169:BC1169)</f>
        <v>18548.38</v>
      </c>
      <c r="AA1175" s="199" t="n">
        <f aca="false">Detailed!BD1169</f>
        <v>0</v>
      </c>
      <c r="AB1175" s="199" t="n">
        <f aca="false">SUM(G1175:Q1175)</f>
        <v>292575.61</v>
      </c>
      <c r="AC1175" s="199" t="n">
        <f aca="false">SUM(R1175:AA1175)</f>
        <v>292575.61</v>
      </c>
      <c r="AD1175" s="199" t="n">
        <f aca="false">AB1175-AC1175</f>
        <v>0</v>
      </c>
    </row>
    <row r="1176" customFormat="false" ht="12.75" hidden="false" customHeight="false" outlineLevel="0" collapsed="false">
      <c r="A1176" s="193" t="str">
        <f aca="false">Detailed!A1170</f>
        <v>ME</v>
      </c>
      <c r="B1176" s="193" t="e">
        <f aca="false">Detailed!B1170</f>
        <v>#VALUE!</v>
      </c>
      <c r="C1176" s="193" t="str">
        <f aca="false">Detailed!C1170</f>
        <v>10/1/1846</v>
      </c>
      <c r="D1176" s="193" t="str">
        <f aca="false">Detailed!D1170</f>
        <v>Bank of Cumberland</v>
      </c>
      <c r="E1176" s="193" t="str">
        <f aca="false">Detailed!E1170</f>
        <v>Portland</v>
      </c>
      <c r="F1176" s="193" t="str">
        <f aca="false">Detailed!F1170</f>
        <v>Portland</v>
      </c>
      <c r="G1176" s="199" t="n">
        <f aca="false">SUM(Detailed!G1170:J1170)</f>
        <v>174595.91</v>
      </c>
      <c r="H1176" s="199" t="n">
        <f aca="false">Detailed!K1170</f>
        <v>0</v>
      </c>
      <c r="I1176" s="199" t="n">
        <f aca="false">SUM(Detailed!L1170:X1170)</f>
        <v>26489.64</v>
      </c>
      <c r="J1176" s="199" t="n">
        <f aca="false">SUM(Detailed!Y1170:AA1170)</f>
        <v>4201</v>
      </c>
      <c r="K1176" s="199" t="n">
        <f aca="false">SUM(Detailed!AB1170:AC1170)</f>
        <v>7926.42</v>
      </c>
      <c r="L1176" s="199" t="n">
        <f aca="false">SUM(Detailed!AD1170)</f>
        <v>17000</v>
      </c>
      <c r="M1176" s="199" t="n">
        <f aca="false">SUM(Detailed!AE1170:AF1170)</f>
        <v>0</v>
      </c>
      <c r="N1176" s="199" t="n">
        <f aca="false">Detailed!AG1170</f>
        <v>0</v>
      </c>
      <c r="O1176" s="199" t="n">
        <f aca="false">Detailed!AH1170</f>
        <v>0</v>
      </c>
      <c r="P1176" s="199" t="n">
        <f aca="false">SUM(Detailed!AI1170:AJ1170)</f>
        <v>0</v>
      </c>
      <c r="Q1176" s="199" t="n">
        <f aca="false">Detailed!AK1170</f>
        <v>0</v>
      </c>
      <c r="R1176" s="199" t="n">
        <f aca="false">Detailed!AM1170-Detailed!AN1170</f>
        <v>100000</v>
      </c>
      <c r="S1176" s="199" t="n">
        <f aca="false">Detailed!AO1170+Detailed!AP1170+Detailed!AQ1170-Detailed!AR1170</f>
        <v>80173</v>
      </c>
      <c r="T1176" s="199" t="n">
        <f aca="false">SUM(Detailed!AS1170:AU1170)</f>
        <v>42129.97</v>
      </c>
      <c r="U1176" s="199" t="n">
        <f aca="false">Detailed!AV1170</f>
        <v>0</v>
      </c>
      <c r="V1176" s="199" t="n">
        <f aca="false">Detailed!AW1170</f>
        <v>702.05</v>
      </c>
      <c r="W1176" s="199" t="n">
        <f aca="false">SUM(Detailed!AX1170:AY1170)</f>
        <v>0</v>
      </c>
      <c r="X1176" s="199" t="n">
        <f aca="false">Detailed!AZ1170</f>
        <v>0</v>
      </c>
      <c r="Y1176" s="199" t="n">
        <f aca="false">Detailed!BA1170</f>
        <v>0</v>
      </c>
      <c r="Z1176" s="199" t="n">
        <f aca="false">SUM(Detailed!BB1170:BC1170)</f>
        <v>7207.95</v>
      </c>
      <c r="AA1176" s="199" t="n">
        <f aca="false">Detailed!BD1170</f>
        <v>0</v>
      </c>
      <c r="AB1176" s="199" t="n">
        <f aca="false">SUM(G1176:Q1176)</f>
        <v>230212.97</v>
      </c>
      <c r="AC1176" s="199" t="n">
        <f aca="false">SUM(R1176:AA1176)</f>
        <v>230212.97</v>
      </c>
      <c r="AD1176" s="199" t="n">
        <f aca="false">AB1176-AC1176</f>
        <v>0</v>
      </c>
    </row>
    <row r="1177" customFormat="false" ht="12.75" hidden="false" customHeight="false" outlineLevel="0" collapsed="false">
      <c r="A1177" s="193" t="str">
        <f aca="false">Detailed!A1171</f>
        <v>ME</v>
      </c>
      <c r="B1177" s="193" t="e">
        <f aca="false">Detailed!B1171</f>
        <v>#VALUE!</v>
      </c>
      <c r="C1177" s="193" t="str">
        <f aca="false">Detailed!C1171</f>
        <v>10/1/1846</v>
      </c>
      <c r="D1177" s="193" t="str">
        <f aca="false">Detailed!D1171</f>
        <v>Bank of Westbrook</v>
      </c>
      <c r="E1177" s="193" t="str">
        <f aca="false">Detailed!E1171</f>
        <v>Westbrook</v>
      </c>
      <c r="F1177" s="193" t="str">
        <f aca="false">Detailed!F1171</f>
        <v>Westbrook</v>
      </c>
      <c r="G1177" s="199" t="n">
        <f aca="false">SUM(Detailed!G1171:J1171)</f>
        <v>83098.8</v>
      </c>
      <c r="H1177" s="199" t="n">
        <f aca="false">Detailed!K1171</f>
        <v>0</v>
      </c>
      <c r="I1177" s="199" t="n">
        <f aca="false">SUM(Detailed!L1171:X1171)</f>
        <v>20133.53</v>
      </c>
      <c r="J1177" s="199" t="n">
        <f aca="false">SUM(Detailed!Y1171:AA1171)</f>
        <v>3964</v>
      </c>
      <c r="K1177" s="199" t="n">
        <f aca="false">SUM(Detailed!AB1171:AC1171)</f>
        <v>2735.71</v>
      </c>
      <c r="L1177" s="199" t="n">
        <f aca="false">SUM(Detailed!AD1171)</f>
        <v>3819.56</v>
      </c>
      <c r="M1177" s="199" t="n">
        <f aca="false">SUM(Detailed!AE1171:AF1171)</f>
        <v>0</v>
      </c>
      <c r="N1177" s="199" t="n">
        <f aca="false">Detailed!AG1171</f>
        <v>0</v>
      </c>
      <c r="O1177" s="199" t="n">
        <f aca="false">Detailed!AH1171</f>
        <v>0</v>
      </c>
      <c r="P1177" s="199" t="n">
        <f aca="false">SUM(Detailed!AI1171:AJ1171)</f>
        <v>0</v>
      </c>
      <c r="Q1177" s="199" t="n">
        <f aca="false">Detailed!AK1171</f>
        <v>0</v>
      </c>
      <c r="R1177" s="199" t="n">
        <f aca="false">Detailed!AM1171-Detailed!AN1171</f>
        <v>50000</v>
      </c>
      <c r="S1177" s="199" t="n">
        <f aca="false">Detailed!AO1171+Detailed!AP1171+Detailed!AQ1171-Detailed!AR1171</f>
        <v>49188</v>
      </c>
      <c r="T1177" s="199" t="n">
        <f aca="false">SUM(Detailed!AS1171:AU1171)</f>
        <v>13930.38</v>
      </c>
      <c r="U1177" s="199" t="n">
        <f aca="false">Detailed!AV1171</f>
        <v>0</v>
      </c>
      <c r="V1177" s="199" t="n">
        <f aca="false">Detailed!AW1171</f>
        <v>0</v>
      </c>
      <c r="W1177" s="199" t="n">
        <f aca="false">SUM(Detailed!AX1171:AY1171)</f>
        <v>0</v>
      </c>
      <c r="X1177" s="199" t="n">
        <f aca="false">Detailed!AZ1171</f>
        <v>0</v>
      </c>
      <c r="Y1177" s="199" t="n">
        <f aca="false">Detailed!BA1171</f>
        <v>0</v>
      </c>
      <c r="Z1177" s="199" t="n">
        <f aca="false">SUM(Detailed!BB1171:BC1171)</f>
        <v>633.22</v>
      </c>
      <c r="AA1177" s="199" t="n">
        <f aca="false">Detailed!BD1171</f>
        <v>0</v>
      </c>
      <c r="AB1177" s="199" t="n">
        <f aca="false">SUM(G1177:Q1177)</f>
        <v>113751.6</v>
      </c>
      <c r="AC1177" s="199" t="n">
        <f aca="false">SUM(R1177:AA1177)</f>
        <v>113751.6</v>
      </c>
      <c r="AD1177" s="199" t="n">
        <f aca="false">AB1177-AC1177</f>
        <v>0</v>
      </c>
    </row>
    <row r="1178" customFormat="false" ht="12.75" hidden="false" customHeight="false" outlineLevel="0" collapsed="false">
      <c r="A1178" s="193" t="str">
        <f aca="false">Detailed!A1172</f>
        <v>ME</v>
      </c>
      <c r="B1178" s="193" t="e">
        <f aca="false">Detailed!B1172</f>
        <v>#VALUE!</v>
      </c>
      <c r="C1178" s="193" t="str">
        <f aca="false">Detailed!C1172</f>
        <v>10/1/1846</v>
      </c>
      <c r="D1178" s="193" t="str">
        <f aca="false">Detailed!D1172</f>
        <v>Belfast Bank</v>
      </c>
      <c r="E1178" s="193" t="str">
        <f aca="false">Detailed!E1172</f>
        <v>Belfast</v>
      </c>
      <c r="F1178" s="193" t="str">
        <f aca="false">Detailed!F1172</f>
        <v>Belfast</v>
      </c>
      <c r="G1178" s="199" t="n">
        <f aca="false">SUM(Detailed!G1172:J1172)</f>
        <v>93762.54</v>
      </c>
      <c r="H1178" s="199" t="n">
        <f aca="false">Detailed!K1172</f>
        <v>0</v>
      </c>
      <c r="I1178" s="199" t="n">
        <f aca="false">SUM(Detailed!L1172:X1172)</f>
        <v>21212.47</v>
      </c>
      <c r="J1178" s="199" t="n">
        <f aca="false">SUM(Detailed!Y1172:AA1172)</f>
        <v>1797</v>
      </c>
      <c r="K1178" s="199" t="n">
        <f aca="false">SUM(Detailed!AB1172:AC1172)</f>
        <v>5245.26</v>
      </c>
      <c r="L1178" s="199" t="n">
        <f aca="false">SUM(Detailed!AD1172)</f>
        <v>5306.63</v>
      </c>
      <c r="M1178" s="199" t="n">
        <f aca="false">SUM(Detailed!AE1172:AF1172)</f>
        <v>0</v>
      </c>
      <c r="N1178" s="199" t="n">
        <f aca="false">Detailed!AG1172</f>
        <v>0</v>
      </c>
      <c r="O1178" s="199" t="n">
        <f aca="false">Detailed!AH1172</f>
        <v>0</v>
      </c>
      <c r="P1178" s="199" t="n">
        <f aca="false">SUM(Detailed!AI1172:AJ1172)</f>
        <v>0</v>
      </c>
      <c r="Q1178" s="199" t="n">
        <f aca="false">Detailed!AK1172</f>
        <v>0</v>
      </c>
      <c r="R1178" s="199" t="n">
        <f aca="false">Detailed!AM1172-Detailed!AN1172</f>
        <v>50000</v>
      </c>
      <c r="S1178" s="199" t="n">
        <f aca="false">Detailed!AO1172+Detailed!AP1172+Detailed!AQ1172-Detailed!AR1172</f>
        <v>53354</v>
      </c>
      <c r="T1178" s="199" t="n">
        <f aca="false">SUM(Detailed!AS1172:AU1172)</f>
        <v>19997.38</v>
      </c>
      <c r="U1178" s="199" t="n">
        <f aca="false">Detailed!AV1172</f>
        <v>0</v>
      </c>
      <c r="V1178" s="199" t="n">
        <f aca="false">Detailed!AW1172</f>
        <v>0</v>
      </c>
      <c r="W1178" s="199" t="n">
        <f aca="false">SUM(Detailed!AX1172:AY1172)</f>
        <v>0</v>
      </c>
      <c r="X1178" s="199" t="n">
        <f aca="false">Detailed!AZ1172</f>
        <v>0</v>
      </c>
      <c r="Y1178" s="199" t="n">
        <f aca="false">Detailed!BA1172</f>
        <v>0</v>
      </c>
      <c r="Z1178" s="199" t="n">
        <f aca="false">SUM(Detailed!BB1172:BC1172)</f>
        <v>3972.52</v>
      </c>
      <c r="AA1178" s="199" t="n">
        <f aca="false">Detailed!BD1172</f>
        <v>0</v>
      </c>
      <c r="AB1178" s="199" t="n">
        <f aca="false">SUM(G1178:Q1178)</f>
        <v>127323.9</v>
      </c>
      <c r="AC1178" s="199" t="n">
        <f aca="false">SUM(R1178:AA1178)</f>
        <v>127323.9</v>
      </c>
      <c r="AD1178" s="199" t="n">
        <f aca="false">AB1178-AC1178</f>
        <v>0</v>
      </c>
    </row>
    <row r="1179" customFormat="false" ht="12.75" hidden="false" customHeight="false" outlineLevel="0" collapsed="false">
      <c r="A1179" s="193" t="str">
        <f aca="false">Detailed!A1173</f>
        <v>ME</v>
      </c>
      <c r="B1179" s="193" t="e">
        <f aca="false">Detailed!B1173</f>
        <v>#VALUE!</v>
      </c>
      <c r="C1179" s="193" t="str">
        <f aca="false">Detailed!C1173</f>
        <v>10/1/1846</v>
      </c>
      <c r="D1179" s="193" t="str">
        <f aca="false">Detailed!D1173</f>
        <v>Brunswick Bank</v>
      </c>
      <c r="E1179" s="193" t="str">
        <f aca="false">Detailed!E1173</f>
        <v>Brunswick</v>
      </c>
      <c r="F1179" s="193" t="str">
        <f aca="false">Detailed!F1173</f>
        <v>Brunswick</v>
      </c>
      <c r="G1179" s="199" t="n">
        <f aca="false">SUM(Detailed!G1173:J1173)</f>
        <v>89536.41</v>
      </c>
      <c r="H1179" s="199" t="n">
        <f aca="false">Detailed!K1173</f>
        <v>0</v>
      </c>
      <c r="I1179" s="199" t="n">
        <f aca="false">SUM(Detailed!L1173:X1173)</f>
        <v>41977.34</v>
      </c>
      <c r="J1179" s="199" t="n">
        <f aca="false">SUM(Detailed!Y1173:AA1173)</f>
        <v>1359</v>
      </c>
      <c r="K1179" s="199" t="n">
        <f aca="false">SUM(Detailed!AB1173:AC1173)</f>
        <v>4466.26</v>
      </c>
      <c r="L1179" s="199" t="n">
        <f aca="false">SUM(Detailed!AD1173)</f>
        <v>2925.82</v>
      </c>
      <c r="M1179" s="199" t="n">
        <f aca="false">SUM(Detailed!AE1173:AF1173)</f>
        <v>0</v>
      </c>
      <c r="N1179" s="199" t="n">
        <f aca="false">Detailed!AG1173</f>
        <v>0</v>
      </c>
      <c r="O1179" s="199" t="n">
        <f aca="false">Detailed!AH1173</f>
        <v>0</v>
      </c>
      <c r="P1179" s="199" t="n">
        <f aca="false">SUM(Detailed!AI1173:AJ1173)</f>
        <v>0</v>
      </c>
      <c r="Q1179" s="199" t="n">
        <f aca="false">Detailed!AK1173</f>
        <v>0</v>
      </c>
      <c r="R1179" s="199" t="n">
        <f aca="false">Detailed!AM1173-Detailed!AN1173</f>
        <v>75000</v>
      </c>
      <c r="S1179" s="199" t="n">
        <f aca="false">Detailed!AO1173+Detailed!AP1173+Detailed!AQ1173-Detailed!AR1173</f>
        <v>36093</v>
      </c>
      <c r="T1179" s="199" t="n">
        <f aca="false">SUM(Detailed!AS1173:AU1173)</f>
        <v>28528.76</v>
      </c>
      <c r="U1179" s="199" t="n">
        <f aca="false">Detailed!AV1173</f>
        <v>0</v>
      </c>
      <c r="V1179" s="199" t="n">
        <f aca="false">Detailed!AW1173</f>
        <v>0</v>
      </c>
      <c r="W1179" s="199" t="n">
        <f aca="false">SUM(Detailed!AX1173:AY1173)</f>
        <v>0</v>
      </c>
      <c r="X1179" s="199" t="n">
        <f aca="false">Detailed!AZ1173</f>
        <v>0</v>
      </c>
      <c r="Y1179" s="199" t="n">
        <f aca="false">Detailed!BA1173</f>
        <v>0</v>
      </c>
      <c r="Z1179" s="199" t="n">
        <f aca="false">SUM(Detailed!BB1173:BC1173)</f>
        <v>643.07</v>
      </c>
      <c r="AA1179" s="199" t="n">
        <f aca="false">Detailed!BD1173</f>
        <v>0</v>
      </c>
      <c r="AB1179" s="199" t="n">
        <f aca="false">SUM(G1179:Q1179)</f>
        <v>140264.83</v>
      </c>
      <c r="AC1179" s="199" t="n">
        <f aca="false">SUM(R1179:AA1179)</f>
        <v>140264.83</v>
      </c>
      <c r="AD1179" s="199" t="n">
        <f aca="false">AB1179-AC1179</f>
        <v>0</v>
      </c>
    </row>
    <row r="1180" customFormat="false" ht="12.75" hidden="false" customHeight="false" outlineLevel="0" collapsed="false">
      <c r="A1180" s="193" t="str">
        <f aca="false">Detailed!A1174</f>
        <v>ME</v>
      </c>
      <c r="B1180" s="193" t="e">
        <f aca="false">Detailed!B1174</f>
        <v>#VALUE!</v>
      </c>
      <c r="C1180" s="193" t="str">
        <f aca="false">Detailed!C1174</f>
        <v>10/1/1846</v>
      </c>
      <c r="D1180" s="193" t="str">
        <f aca="false">Detailed!D1174</f>
        <v>Calais Bank</v>
      </c>
      <c r="E1180" s="193" t="str">
        <f aca="false">Detailed!E1174</f>
        <v>Calais</v>
      </c>
      <c r="F1180" s="193" t="str">
        <f aca="false">Detailed!F1174</f>
        <v>Calais</v>
      </c>
      <c r="G1180" s="199" t="n">
        <f aca="false">SUM(Detailed!G1174:J1174)</f>
        <v>86700.18</v>
      </c>
      <c r="H1180" s="199" t="n">
        <f aca="false">Detailed!K1174</f>
        <v>0</v>
      </c>
      <c r="I1180" s="199" t="n">
        <f aca="false">SUM(Detailed!L1174:X1174)</f>
        <v>3800.64</v>
      </c>
      <c r="J1180" s="199" t="n">
        <f aca="false">SUM(Detailed!Y1174:AA1174)</f>
        <v>5116.19</v>
      </c>
      <c r="K1180" s="199" t="n">
        <f aca="false">SUM(Detailed!AB1174:AC1174)</f>
        <v>4987.4</v>
      </c>
      <c r="L1180" s="199" t="n">
        <f aca="false">SUM(Detailed!AD1174)</f>
        <v>4432.78</v>
      </c>
      <c r="M1180" s="199" t="n">
        <f aca="false">SUM(Detailed!AE1174:AF1174)</f>
        <v>0</v>
      </c>
      <c r="N1180" s="199" t="n">
        <f aca="false">Detailed!AG1174</f>
        <v>0</v>
      </c>
      <c r="O1180" s="199" t="n">
        <f aca="false">Detailed!AH1174</f>
        <v>0</v>
      </c>
      <c r="P1180" s="199" t="n">
        <f aca="false">SUM(Detailed!AI1174:AJ1174)</f>
        <v>0</v>
      </c>
      <c r="Q1180" s="199" t="n">
        <f aca="false">Detailed!AK1174</f>
        <v>0</v>
      </c>
      <c r="R1180" s="199" t="n">
        <f aca="false">Detailed!AM1174-Detailed!AN1174</f>
        <v>50000</v>
      </c>
      <c r="S1180" s="199" t="n">
        <f aca="false">Detailed!AO1174+Detailed!AP1174+Detailed!AQ1174-Detailed!AR1174</f>
        <v>34375</v>
      </c>
      <c r="T1180" s="199" t="n">
        <f aca="false">SUM(Detailed!AS1174:AU1174)</f>
        <v>13342.64</v>
      </c>
      <c r="U1180" s="199" t="n">
        <f aca="false">Detailed!AV1174</f>
        <v>0</v>
      </c>
      <c r="V1180" s="199" t="n">
        <f aca="false">Detailed!AW1174</f>
        <v>3767.16</v>
      </c>
      <c r="W1180" s="199" t="n">
        <f aca="false">SUM(Detailed!AX1174:AY1174)</f>
        <v>0</v>
      </c>
      <c r="X1180" s="199" t="n">
        <f aca="false">Detailed!AZ1174</f>
        <v>0</v>
      </c>
      <c r="Y1180" s="199" t="n">
        <f aca="false">Detailed!BA1174</f>
        <v>0</v>
      </c>
      <c r="Z1180" s="199" t="n">
        <f aca="false">SUM(Detailed!BB1174:BC1174)</f>
        <v>3552.39</v>
      </c>
      <c r="AA1180" s="199" t="n">
        <f aca="false">Detailed!BD1174</f>
        <v>0</v>
      </c>
      <c r="AB1180" s="199" t="n">
        <f aca="false">SUM(G1180:Q1180)</f>
        <v>105037.19</v>
      </c>
      <c r="AC1180" s="199" t="n">
        <f aca="false">SUM(R1180:AA1180)</f>
        <v>105037.19</v>
      </c>
      <c r="AD1180" s="199" t="n">
        <f aca="false">AB1180-AC1180</f>
        <v>0</v>
      </c>
    </row>
    <row r="1181" customFormat="false" ht="12.75" hidden="false" customHeight="false" outlineLevel="0" collapsed="false">
      <c r="A1181" s="193" t="str">
        <f aca="false">Detailed!A1175</f>
        <v>ME</v>
      </c>
      <c r="B1181" s="193" t="e">
        <f aca="false">Detailed!B1175</f>
        <v>#VALUE!</v>
      </c>
      <c r="C1181" s="193" t="str">
        <f aca="false">Detailed!C1175</f>
        <v>10/1/1846</v>
      </c>
      <c r="D1181" s="193" t="str">
        <f aca="false">Detailed!D1175</f>
        <v>Canal Bank</v>
      </c>
      <c r="E1181" s="193" t="str">
        <f aca="false">Detailed!E1175</f>
        <v>Portland</v>
      </c>
      <c r="F1181" s="193" t="str">
        <f aca="false">Detailed!F1175</f>
        <v>Portland</v>
      </c>
      <c r="G1181" s="199" t="n">
        <f aca="false">SUM(Detailed!G1175:J1175)</f>
        <v>687998.76</v>
      </c>
      <c r="H1181" s="199" t="n">
        <f aca="false">Detailed!K1175</f>
        <v>0</v>
      </c>
      <c r="I1181" s="199" t="n">
        <f aca="false">SUM(Detailed!L1175:X1175)</f>
        <v>98904.27</v>
      </c>
      <c r="J1181" s="199" t="n">
        <f aca="false">SUM(Detailed!Y1175:AA1175)</f>
        <v>11053</v>
      </c>
      <c r="K1181" s="199" t="n">
        <f aca="false">SUM(Detailed!AB1175:AC1175)</f>
        <v>25254.49</v>
      </c>
      <c r="L1181" s="199" t="n">
        <f aca="false">SUM(Detailed!AD1175)</f>
        <v>6550</v>
      </c>
      <c r="M1181" s="199" t="n">
        <f aca="false">SUM(Detailed!AE1175:AF1175)</f>
        <v>0</v>
      </c>
      <c r="N1181" s="199" t="n">
        <f aca="false">Detailed!AG1175</f>
        <v>0</v>
      </c>
      <c r="O1181" s="199" t="n">
        <f aca="false">Detailed!AH1175</f>
        <v>0</v>
      </c>
      <c r="P1181" s="199" t="n">
        <f aca="false">SUM(Detailed!AI1175:AJ1175)</f>
        <v>0</v>
      </c>
      <c r="Q1181" s="199" t="n">
        <f aca="false">Detailed!AK1175</f>
        <v>0</v>
      </c>
      <c r="R1181" s="199" t="n">
        <f aca="false">Detailed!AM1175-Detailed!AN1175</f>
        <v>400000</v>
      </c>
      <c r="S1181" s="199" t="n">
        <f aca="false">Detailed!AO1175+Detailed!AP1175+Detailed!AQ1175-Detailed!AR1175</f>
        <v>217068</v>
      </c>
      <c r="T1181" s="199" t="n">
        <f aca="false">SUM(Detailed!AS1175:AU1175)</f>
        <v>185856.52</v>
      </c>
      <c r="U1181" s="199" t="n">
        <f aca="false">Detailed!AV1175</f>
        <v>0</v>
      </c>
      <c r="V1181" s="199" t="n">
        <f aca="false">Detailed!AW1175</f>
        <v>15995.61</v>
      </c>
      <c r="W1181" s="199" t="n">
        <f aca="false">SUM(Detailed!AX1175:AY1175)</f>
        <v>0</v>
      </c>
      <c r="X1181" s="199" t="n">
        <f aca="false">Detailed!AZ1175</f>
        <v>0</v>
      </c>
      <c r="Y1181" s="199" t="n">
        <f aca="false">Detailed!BA1175</f>
        <v>0</v>
      </c>
      <c r="Z1181" s="199" t="n">
        <f aca="false">SUM(Detailed!BB1175:BC1175)</f>
        <v>10840.39</v>
      </c>
      <c r="AA1181" s="199" t="n">
        <f aca="false">Detailed!BD1175</f>
        <v>0</v>
      </c>
      <c r="AB1181" s="199" t="n">
        <f aca="false">SUM(G1181:Q1181)</f>
        <v>829760.52</v>
      </c>
      <c r="AC1181" s="199" t="n">
        <f aca="false">SUM(R1181:AA1181)</f>
        <v>829760.52</v>
      </c>
      <c r="AD1181" s="199" t="n">
        <f aca="false">AB1181-AC1181</f>
        <v>0</v>
      </c>
    </row>
    <row r="1182" customFormat="false" ht="12.75" hidden="false" customHeight="false" outlineLevel="0" collapsed="false">
      <c r="A1182" s="193" t="str">
        <f aca="false">Detailed!A1176</f>
        <v>ME</v>
      </c>
      <c r="B1182" s="193" t="e">
        <f aca="false">Detailed!B1176</f>
        <v>#VALUE!</v>
      </c>
      <c r="C1182" s="193" t="str">
        <f aca="false">Detailed!C1176</f>
        <v>10/1/1846</v>
      </c>
      <c r="D1182" s="193" t="str">
        <f aca="false">Detailed!D1176</f>
        <v>Casco Bank</v>
      </c>
      <c r="E1182" s="193" t="str">
        <f aca="false">Detailed!E1176</f>
        <v>Portland</v>
      </c>
      <c r="F1182" s="193" t="str">
        <f aca="false">Detailed!F1176</f>
        <v>Portland</v>
      </c>
      <c r="G1182" s="199" t="n">
        <f aca="false">SUM(Detailed!G1176:J1176)</f>
        <v>485027.24</v>
      </c>
      <c r="H1182" s="199" t="n">
        <f aca="false">Detailed!K1176</f>
        <v>0</v>
      </c>
      <c r="I1182" s="199" t="n">
        <f aca="false">SUM(Detailed!L1176:X1176)</f>
        <v>22440.87</v>
      </c>
      <c r="J1182" s="199" t="n">
        <f aca="false">SUM(Detailed!Y1176:AA1176)</f>
        <v>8011</v>
      </c>
      <c r="K1182" s="199" t="n">
        <f aca="false">SUM(Detailed!AB1176:AC1176)</f>
        <v>21334.77</v>
      </c>
      <c r="L1182" s="199" t="n">
        <f aca="false">SUM(Detailed!AD1176)</f>
        <v>17616.04</v>
      </c>
      <c r="M1182" s="199" t="n">
        <f aca="false">SUM(Detailed!AE1176:AF1176)</f>
        <v>0</v>
      </c>
      <c r="N1182" s="199" t="n">
        <f aca="false">Detailed!AG1176</f>
        <v>0</v>
      </c>
      <c r="O1182" s="199" t="n">
        <f aca="false">Detailed!AH1176</f>
        <v>0</v>
      </c>
      <c r="P1182" s="199" t="n">
        <f aca="false">SUM(Detailed!AI1176:AJ1176)</f>
        <v>0</v>
      </c>
      <c r="Q1182" s="199" t="n">
        <f aca="false">Detailed!AK1176</f>
        <v>0</v>
      </c>
      <c r="R1182" s="199" t="n">
        <f aca="false">Detailed!AM1176-Detailed!AN1176</f>
        <v>300000</v>
      </c>
      <c r="S1182" s="199" t="n">
        <f aca="false">Detailed!AO1176+Detailed!AP1176+Detailed!AQ1176-Detailed!AR1176</f>
        <v>122467</v>
      </c>
      <c r="T1182" s="199" t="n">
        <f aca="false">SUM(Detailed!AS1176:AU1176)</f>
        <v>127643.89</v>
      </c>
      <c r="U1182" s="199" t="n">
        <f aca="false">Detailed!AV1176</f>
        <v>0</v>
      </c>
      <c r="V1182" s="199" t="n">
        <f aca="false">Detailed!AW1176</f>
        <v>1696.56</v>
      </c>
      <c r="W1182" s="199" t="n">
        <f aca="false">SUM(Detailed!AX1176:AY1176)</f>
        <v>0</v>
      </c>
      <c r="X1182" s="199" t="n">
        <f aca="false">Detailed!AZ1176</f>
        <v>0</v>
      </c>
      <c r="Y1182" s="199" t="n">
        <f aca="false">Detailed!BA1176</f>
        <v>0</v>
      </c>
      <c r="Z1182" s="199" t="n">
        <f aca="false">SUM(Detailed!BB1176:BC1176)</f>
        <v>2622.47</v>
      </c>
      <c r="AA1182" s="199" t="n">
        <f aca="false">Detailed!BD1176</f>
        <v>0</v>
      </c>
      <c r="AB1182" s="199" t="n">
        <f aca="false">SUM(G1182:Q1182)</f>
        <v>554429.92</v>
      </c>
      <c r="AC1182" s="199" t="n">
        <f aca="false">SUM(R1182:AA1182)</f>
        <v>554429.92</v>
      </c>
      <c r="AD1182" s="199" t="n">
        <f aca="false">AB1182-AC1182</f>
        <v>0</v>
      </c>
    </row>
    <row r="1183" customFormat="false" ht="12.75" hidden="false" customHeight="false" outlineLevel="0" collapsed="false">
      <c r="A1183" s="193" t="str">
        <f aca="false">Detailed!A1177</f>
        <v>ME</v>
      </c>
      <c r="B1183" s="193" t="e">
        <f aca="false">Detailed!B1177</f>
        <v>#VALUE!</v>
      </c>
      <c r="C1183" s="193" t="str">
        <f aca="false">Detailed!C1177</f>
        <v>10/1/1846</v>
      </c>
      <c r="D1183" s="193" t="str">
        <f aca="false">Detailed!D1177</f>
        <v>Commercial Bank/Long Reach Bank</v>
      </c>
      <c r="E1183" s="193" t="str">
        <f aca="false">Detailed!E1177</f>
        <v>Bath</v>
      </c>
      <c r="F1183" s="193" t="str">
        <f aca="false">Detailed!F1177</f>
        <v>Bath</v>
      </c>
      <c r="G1183" s="199" t="n">
        <f aca="false">SUM(Detailed!G1177:J1177)</f>
        <v>81172.29</v>
      </c>
      <c r="H1183" s="199" t="n">
        <f aca="false">Detailed!K1177</f>
        <v>0</v>
      </c>
      <c r="I1183" s="199" t="n">
        <f aca="false">SUM(Detailed!L1177:X1177)</f>
        <v>25124.21</v>
      </c>
      <c r="J1183" s="199" t="n">
        <f aca="false">SUM(Detailed!Y1177:AA1177)</f>
        <v>1315</v>
      </c>
      <c r="K1183" s="199" t="n">
        <f aca="false">SUM(Detailed!AB1177:AC1177)</f>
        <v>2345.57</v>
      </c>
      <c r="L1183" s="199" t="n">
        <f aca="false">SUM(Detailed!AD1177)</f>
        <v>550</v>
      </c>
      <c r="M1183" s="199" t="n">
        <f aca="false">SUM(Detailed!AE1177:AF1177)</f>
        <v>0</v>
      </c>
      <c r="N1183" s="199" t="n">
        <f aca="false">Detailed!AG1177</f>
        <v>0</v>
      </c>
      <c r="O1183" s="199" t="n">
        <f aca="false">Detailed!AH1177</f>
        <v>0</v>
      </c>
      <c r="P1183" s="199" t="n">
        <f aca="false">SUM(Detailed!AI1177:AJ1177)</f>
        <v>0</v>
      </c>
      <c r="Q1183" s="199" t="n">
        <f aca="false">Detailed!AK1177</f>
        <v>0</v>
      </c>
      <c r="R1183" s="199" t="n">
        <f aca="false">Detailed!AM1177-Detailed!AN1177</f>
        <v>50000</v>
      </c>
      <c r="S1183" s="199" t="n">
        <f aca="false">Detailed!AO1177+Detailed!AP1177+Detailed!AQ1177-Detailed!AR1177</f>
        <v>45510</v>
      </c>
      <c r="T1183" s="199" t="n">
        <f aca="false">SUM(Detailed!AS1177:AU1177)</f>
        <v>14464.94</v>
      </c>
      <c r="U1183" s="199" t="n">
        <f aca="false">Detailed!AV1177</f>
        <v>0</v>
      </c>
      <c r="V1183" s="199" t="n">
        <f aca="false">Detailed!AW1177</f>
        <v>453.48</v>
      </c>
      <c r="W1183" s="199" t="n">
        <f aca="false">SUM(Detailed!AX1177:AY1177)</f>
        <v>0</v>
      </c>
      <c r="X1183" s="199" t="n">
        <f aca="false">Detailed!AZ1177</f>
        <v>0</v>
      </c>
      <c r="Y1183" s="199" t="n">
        <f aca="false">Detailed!BA1177</f>
        <v>0</v>
      </c>
      <c r="Z1183" s="199" t="n">
        <f aca="false">SUM(Detailed!BB1177:BC1177)</f>
        <v>78.65</v>
      </c>
      <c r="AA1183" s="199" t="n">
        <f aca="false">Detailed!BD1177</f>
        <v>0</v>
      </c>
      <c r="AB1183" s="199" t="n">
        <f aca="false">SUM(G1183:Q1183)</f>
        <v>110507.07</v>
      </c>
      <c r="AC1183" s="199" t="n">
        <f aca="false">SUM(R1183:AA1183)</f>
        <v>110507.07</v>
      </c>
      <c r="AD1183" s="199" t="n">
        <f aca="false">AB1183-AC1183</f>
        <v>0</v>
      </c>
    </row>
    <row r="1184" customFormat="false" ht="12.75" hidden="false" customHeight="false" outlineLevel="0" collapsed="false">
      <c r="A1184" s="193" t="str">
        <f aca="false">Detailed!A1178</f>
        <v>ME</v>
      </c>
      <c r="B1184" s="193" t="e">
        <f aca="false">Detailed!B1178</f>
        <v>#VALUE!</v>
      </c>
      <c r="C1184" s="193" t="str">
        <f aca="false">Detailed!C1178</f>
        <v>10/1/1846</v>
      </c>
      <c r="D1184" s="193" t="str">
        <f aca="false">Detailed!D1178</f>
        <v>Eastern Bank</v>
      </c>
      <c r="E1184" s="193" t="str">
        <f aca="false">Detailed!E1178</f>
        <v>Bangor</v>
      </c>
      <c r="F1184" s="193" t="str">
        <f aca="false">Detailed!F1178</f>
        <v>Bangor</v>
      </c>
      <c r="G1184" s="199" t="n">
        <f aca="false">SUM(Detailed!G1178:J1178)</f>
        <v>159314.56</v>
      </c>
      <c r="H1184" s="199" t="n">
        <f aca="false">Detailed!K1178</f>
        <v>0</v>
      </c>
      <c r="I1184" s="199" t="n">
        <f aca="false">SUM(Detailed!L1178:X1178)</f>
        <v>23598.53</v>
      </c>
      <c r="J1184" s="199" t="n">
        <f aca="false">SUM(Detailed!Y1178:AA1178)</f>
        <v>12434</v>
      </c>
      <c r="K1184" s="199" t="n">
        <f aca="false">SUM(Detailed!AB1178:AC1178)</f>
        <v>6260.89</v>
      </c>
      <c r="L1184" s="199" t="n">
        <f aca="false">SUM(Detailed!AD1178)</f>
        <v>0</v>
      </c>
      <c r="M1184" s="199" t="n">
        <f aca="false">SUM(Detailed!AE1178:AF1178)</f>
        <v>0</v>
      </c>
      <c r="N1184" s="199" t="n">
        <f aca="false">Detailed!AG1178</f>
        <v>0</v>
      </c>
      <c r="O1184" s="199" t="n">
        <f aca="false">Detailed!AH1178</f>
        <v>0</v>
      </c>
      <c r="P1184" s="199" t="n">
        <f aca="false">SUM(Detailed!AI1178:AJ1178)</f>
        <v>0</v>
      </c>
      <c r="Q1184" s="199" t="n">
        <f aca="false">Detailed!AK1178</f>
        <v>0</v>
      </c>
      <c r="R1184" s="199" t="n">
        <f aca="false">Detailed!AM1178-Detailed!AN1178</f>
        <v>50000</v>
      </c>
      <c r="S1184" s="199" t="n">
        <f aca="false">Detailed!AO1178+Detailed!AP1178+Detailed!AQ1178-Detailed!AR1178</f>
        <v>99782</v>
      </c>
      <c r="T1184" s="199" t="n">
        <f aca="false">SUM(Detailed!AS1178:AU1178)</f>
        <v>46060.21</v>
      </c>
      <c r="U1184" s="199" t="n">
        <f aca="false">Detailed!AV1178</f>
        <v>0</v>
      </c>
      <c r="V1184" s="199" t="n">
        <f aca="false">Detailed!AW1178</f>
        <v>4425.66</v>
      </c>
      <c r="W1184" s="199" t="n">
        <f aca="false">SUM(Detailed!AX1178:AY1178)</f>
        <v>0</v>
      </c>
      <c r="X1184" s="199" t="n">
        <f aca="false">Detailed!AZ1178</f>
        <v>0</v>
      </c>
      <c r="Y1184" s="199" t="n">
        <f aca="false">Detailed!BA1178</f>
        <v>0</v>
      </c>
      <c r="Z1184" s="199" t="n">
        <f aca="false">SUM(Detailed!BB1178:BC1178)</f>
        <v>1340.11</v>
      </c>
      <c r="AA1184" s="199" t="n">
        <f aca="false">Detailed!BD1178</f>
        <v>0</v>
      </c>
      <c r="AB1184" s="199" t="n">
        <f aca="false">SUM(G1184:Q1184)</f>
        <v>201607.98</v>
      </c>
      <c r="AC1184" s="199" t="n">
        <f aca="false">SUM(R1184:AA1184)</f>
        <v>201607.98</v>
      </c>
      <c r="AD1184" s="199" t="n">
        <f aca="false">AB1184-AC1184</f>
        <v>0</v>
      </c>
    </row>
    <row r="1185" customFormat="false" ht="12.75" hidden="false" customHeight="false" outlineLevel="0" collapsed="false">
      <c r="A1185" s="193" t="str">
        <f aca="false">Detailed!A1179</f>
        <v>ME</v>
      </c>
      <c r="B1185" s="193" t="e">
        <f aca="false">Detailed!B1179</f>
        <v>#VALUE!</v>
      </c>
      <c r="C1185" s="193" t="str">
        <f aca="false">Detailed!C1179</f>
        <v>10/1/1846</v>
      </c>
      <c r="D1185" s="193" t="str">
        <f aca="false">Detailed!D1179</f>
        <v>Franklin Bank</v>
      </c>
      <c r="E1185" s="193" t="str">
        <f aca="false">Detailed!E1179</f>
        <v>Gardiner</v>
      </c>
      <c r="F1185" s="193" t="str">
        <f aca="false">Detailed!F1179</f>
        <v>Gardiner</v>
      </c>
      <c r="G1185" s="199" t="n">
        <f aca="false">SUM(Detailed!G1179:J1179)</f>
        <v>75111.63</v>
      </c>
      <c r="H1185" s="199" t="n">
        <f aca="false">Detailed!K1179</f>
        <v>0</v>
      </c>
      <c r="I1185" s="199" t="n">
        <f aca="false">SUM(Detailed!L1179:X1179)</f>
        <v>4247</v>
      </c>
      <c r="J1185" s="199" t="n">
        <f aca="false">SUM(Detailed!Y1179:AA1179)</f>
        <v>7160.27</v>
      </c>
      <c r="K1185" s="199" t="n">
        <f aca="false">SUM(Detailed!AB1179:AC1179)</f>
        <v>2877.25</v>
      </c>
      <c r="L1185" s="199" t="n">
        <f aca="false">SUM(Detailed!AD1179)</f>
        <v>505</v>
      </c>
      <c r="M1185" s="199" t="n">
        <f aca="false">SUM(Detailed!AE1179:AF1179)</f>
        <v>0</v>
      </c>
      <c r="N1185" s="199" t="n">
        <f aca="false">Detailed!AG1179</f>
        <v>0</v>
      </c>
      <c r="O1185" s="199" t="n">
        <f aca="false">Detailed!AH1179</f>
        <v>0</v>
      </c>
      <c r="P1185" s="199" t="n">
        <f aca="false">SUM(Detailed!AI1179:AJ1179)</f>
        <v>0</v>
      </c>
      <c r="Q1185" s="199" t="n">
        <f aca="false">Detailed!AK1179</f>
        <v>0</v>
      </c>
      <c r="R1185" s="199" t="n">
        <f aca="false">Detailed!AM1179-Detailed!AN1179</f>
        <v>50000</v>
      </c>
      <c r="S1185" s="199" t="n">
        <f aca="false">Detailed!AO1179+Detailed!AP1179+Detailed!AQ1179-Detailed!AR1179</f>
        <v>19559</v>
      </c>
      <c r="T1185" s="199" t="n">
        <f aca="false">SUM(Detailed!AS1179:AU1179)</f>
        <v>14317.42</v>
      </c>
      <c r="U1185" s="199" t="n">
        <f aca="false">Detailed!AV1179</f>
        <v>0</v>
      </c>
      <c r="V1185" s="199" t="n">
        <f aca="false">Detailed!AW1179</f>
        <v>5762.08</v>
      </c>
      <c r="W1185" s="199" t="n">
        <f aca="false">SUM(Detailed!AX1179:AY1179)</f>
        <v>0</v>
      </c>
      <c r="X1185" s="199" t="n">
        <f aca="false">Detailed!AZ1179</f>
        <v>0</v>
      </c>
      <c r="Y1185" s="199" t="n">
        <f aca="false">Detailed!BA1179</f>
        <v>0</v>
      </c>
      <c r="Z1185" s="199" t="n">
        <f aca="false">SUM(Detailed!BB1179:BC1179)</f>
        <v>262.65</v>
      </c>
      <c r="AA1185" s="199" t="n">
        <f aca="false">Detailed!BD1179</f>
        <v>0</v>
      </c>
      <c r="AB1185" s="199" t="n">
        <f aca="false">SUM(G1185:Q1185)</f>
        <v>89901.15</v>
      </c>
      <c r="AC1185" s="199" t="n">
        <f aca="false">SUM(R1185:AA1185)</f>
        <v>89901.15</v>
      </c>
      <c r="AD1185" s="199" t="n">
        <f aca="false">AB1185-AC1185</f>
        <v>0</v>
      </c>
    </row>
    <row r="1186" customFormat="false" ht="12.75" hidden="false" customHeight="false" outlineLevel="0" collapsed="false">
      <c r="A1186" s="193" t="str">
        <f aca="false">Detailed!A1180</f>
        <v>ME</v>
      </c>
      <c r="B1186" s="193" t="e">
        <f aca="false">Detailed!B1180</f>
        <v>#VALUE!</v>
      </c>
      <c r="C1186" s="193" t="str">
        <f aca="false">Detailed!C1180</f>
        <v>10/1/1846</v>
      </c>
      <c r="D1186" s="193" t="str">
        <f aca="false">Detailed!D1180</f>
        <v>Freemans Bank</v>
      </c>
      <c r="E1186" s="193" t="str">
        <f aca="false">Detailed!E1180</f>
        <v>Augusta</v>
      </c>
      <c r="F1186" s="193" t="str">
        <f aca="false">Detailed!F1180</f>
        <v>Augusta</v>
      </c>
      <c r="G1186" s="199" t="n">
        <f aca="false">SUM(Detailed!G1180:J1180)</f>
        <v>85100.77</v>
      </c>
      <c r="H1186" s="199" t="n">
        <f aca="false">Detailed!K1180</f>
        <v>0</v>
      </c>
      <c r="I1186" s="199" t="n">
        <f aca="false">SUM(Detailed!L1180:X1180)</f>
        <v>19160.12</v>
      </c>
      <c r="J1186" s="199" t="n">
        <f aca="false">SUM(Detailed!Y1180:AA1180)</f>
        <v>5892.38</v>
      </c>
      <c r="K1186" s="199" t="n">
        <f aca="false">SUM(Detailed!AB1180:AC1180)</f>
        <v>4744.1</v>
      </c>
      <c r="L1186" s="199" t="n">
        <f aca="false">SUM(Detailed!AD1180)</f>
        <v>0</v>
      </c>
      <c r="M1186" s="199" t="n">
        <f aca="false">SUM(Detailed!AE1180:AF1180)</f>
        <v>0</v>
      </c>
      <c r="N1186" s="199" t="n">
        <f aca="false">Detailed!AG1180</f>
        <v>0</v>
      </c>
      <c r="O1186" s="199" t="n">
        <f aca="false">Detailed!AH1180</f>
        <v>0</v>
      </c>
      <c r="P1186" s="199" t="n">
        <f aca="false">SUM(Detailed!AI1180:AJ1180)</f>
        <v>0</v>
      </c>
      <c r="Q1186" s="199" t="n">
        <f aca="false">Detailed!AK1180</f>
        <v>0</v>
      </c>
      <c r="R1186" s="199" t="n">
        <f aca="false">Detailed!AM1180-Detailed!AN1180</f>
        <v>50000</v>
      </c>
      <c r="S1186" s="199" t="n">
        <f aca="false">Detailed!AO1180+Detailed!AP1180+Detailed!AQ1180-Detailed!AR1180</f>
        <v>53454</v>
      </c>
      <c r="T1186" s="199" t="n">
        <f aca="false">SUM(Detailed!AS1180:AU1180)</f>
        <v>7744.82</v>
      </c>
      <c r="U1186" s="199" t="n">
        <f aca="false">Detailed!AV1180</f>
        <v>0</v>
      </c>
      <c r="V1186" s="199" t="n">
        <f aca="false">Detailed!AW1180</f>
        <v>0</v>
      </c>
      <c r="W1186" s="199" t="n">
        <f aca="false">SUM(Detailed!AX1180:AY1180)</f>
        <v>0</v>
      </c>
      <c r="X1186" s="199" t="n">
        <f aca="false">Detailed!AZ1180</f>
        <v>0</v>
      </c>
      <c r="Y1186" s="199" t="n">
        <f aca="false">Detailed!BA1180</f>
        <v>0</v>
      </c>
      <c r="Z1186" s="199" t="n">
        <f aca="false">SUM(Detailed!BB1180:BC1180)</f>
        <v>3698.55</v>
      </c>
      <c r="AA1186" s="199" t="n">
        <f aca="false">Detailed!BD1180</f>
        <v>0</v>
      </c>
      <c r="AB1186" s="199" t="n">
        <f aca="false">SUM(G1186:Q1186)</f>
        <v>114897.37</v>
      </c>
      <c r="AC1186" s="199" t="n">
        <f aca="false">SUM(R1186:AA1186)</f>
        <v>114897.37</v>
      </c>
      <c r="AD1186" s="199" t="n">
        <f aca="false">AB1186-AC1186</f>
        <v>0</v>
      </c>
    </row>
    <row r="1187" customFormat="false" ht="12.75" hidden="false" customHeight="false" outlineLevel="0" collapsed="false">
      <c r="A1187" s="193" t="str">
        <f aca="false">Detailed!A1181</f>
        <v>ME</v>
      </c>
      <c r="B1187" s="193" t="e">
        <f aca="false">Detailed!B1181</f>
        <v>#VALUE!</v>
      </c>
      <c r="C1187" s="193" t="str">
        <f aca="false">Detailed!C1181</f>
        <v>10/1/1846</v>
      </c>
      <c r="D1187" s="193" t="str">
        <f aca="false">Detailed!D1181</f>
        <v>Frontier Bank</v>
      </c>
      <c r="E1187" s="193" t="str">
        <f aca="false">Detailed!E1181</f>
        <v>Eastport</v>
      </c>
      <c r="F1187" s="193" t="str">
        <f aca="false">Detailed!F1181</f>
        <v>Eastport</v>
      </c>
      <c r="G1187" s="199" t="n">
        <f aca="false">SUM(Detailed!G1181:J1181)</f>
        <v>120825.83</v>
      </c>
      <c r="H1187" s="199" t="n">
        <f aca="false">Detailed!K1181</f>
        <v>0</v>
      </c>
      <c r="I1187" s="199" t="n">
        <f aca="false">SUM(Detailed!L1181:X1181)</f>
        <v>9867.69</v>
      </c>
      <c r="J1187" s="199" t="n">
        <f aca="false">SUM(Detailed!Y1181:AA1181)</f>
        <v>2504.7</v>
      </c>
      <c r="K1187" s="199" t="n">
        <f aca="false">SUM(Detailed!AB1181:AC1181)</f>
        <v>4116.77</v>
      </c>
      <c r="L1187" s="199" t="n">
        <f aca="false">SUM(Detailed!AD1181)</f>
        <v>2500</v>
      </c>
      <c r="M1187" s="199" t="n">
        <f aca="false">SUM(Detailed!AE1181:AF1181)</f>
        <v>0</v>
      </c>
      <c r="N1187" s="199" t="n">
        <f aca="false">Detailed!AG1181</f>
        <v>0</v>
      </c>
      <c r="O1187" s="199" t="n">
        <f aca="false">Detailed!AH1181</f>
        <v>0</v>
      </c>
      <c r="P1187" s="199" t="n">
        <f aca="false">SUM(Detailed!AI1181:AJ1181)</f>
        <v>0</v>
      </c>
      <c r="Q1187" s="199" t="n">
        <f aca="false">Detailed!AK1181</f>
        <v>0</v>
      </c>
      <c r="R1187" s="199" t="n">
        <f aca="false">Detailed!AM1181-Detailed!AN1181</f>
        <v>75000</v>
      </c>
      <c r="S1187" s="199" t="n">
        <f aca="false">Detailed!AO1181+Detailed!AP1181+Detailed!AQ1181-Detailed!AR1181</f>
        <v>32203</v>
      </c>
      <c r="T1187" s="199" t="n">
        <f aca="false">SUM(Detailed!AS1181:AU1181)</f>
        <v>27885.83</v>
      </c>
      <c r="U1187" s="199" t="n">
        <f aca="false">Detailed!AV1181</f>
        <v>0</v>
      </c>
      <c r="V1187" s="199" t="n">
        <f aca="false">Detailed!AW1181</f>
        <v>16.68</v>
      </c>
      <c r="W1187" s="199" t="n">
        <f aca="false">SUM(Detailed!AX1181:AY1181)</f>
        <v>0</v>
      </c>
      <c r="X1187" s="199" t="n">
        <f aca="false">Detailed!AZ1181</f>
        <v>0</v>
      </c>
      <c r="Y1187" s="199" t="n">
        <f aca="false">Detailed!BA1181</f>
        <v>0</v>
      </c>
      <c r="Z1187" s="199" t="n">
        <f aca="false">SUM(Detailed!BB1181:BC1181)</f>
        <v>4709.48</v>
      </c>
      <c r="AA1187" s="199" t="n">
        <f aca="false">Detailed!BD1181</f>
        <v>0</v>
      </c>
      <c r="AB1187" s="199" t="n">
        <f aca="false">SUM(G1187:Q1187)</f>
        <v>139814.99</v>
      </c>
      <c r="AC1187" s="199" t="n">
        <f aca="false">SUM(R1187:AA1187)</f>
        <v>139814.99</v>
      </c>
      <c r="AD1187" s="199" t="n">
        <f aca="false">AB1187-AC1187</f>
        <v>0</v>
      </c>
    </row>
    <row r="1188" customFormat="false" ht="12.75" hidden="false" customHeight="false" outlineLevel="0" collapsed="false">
      <c r="A1188" s="193" t="str">
        <f aca="false">Detailed!A1182</f>
        <v>ME</v>
      </c>
      <c r="B1188" s="193" t="e">
        <f aca="false">Detailed!B1182</f>
        <v>#VALUE!</v>
      </c>
      <c r="C1188" s="193" t="str">
        <f aca="false">Detailed!C1182</f>
        <v>10/1/1846</v>
      </c>
      <c r="D1188" s="193" t="str">
        <f aca="false">Detailed!D1182</f>
        <v>Gardiner Bank</v>
      </c>
      <c r="E1188" s="193" t="str">
        <f aca="false">Detailed!E1182</f>
        <v>Gardiner</v>
      </c>
      <c r="F1188" s="193" t="str">
        <f aca="false">Detailed!F1182</f>
        <v>Gardiner</v>
      </c>
      <c r="G1188" s="199" t="n">
        <f aca="false">SUM(Detailed!G1182:J1182)</f>
        <v>178037.27</v>
      </c>
      <c r="H1188" s="199" t="n">
        <f aca="false">Detailed!K1182</f>
        <v>0</v>
      </c>
      <c r="I1188" s="199" t="n">
        <f aca="false">SUM(Detailed!L1182:X1182)</f>
        <v>20323.05</v>
      </c>
      <c r="J1188" s="199" t="n">
        <f aca="false">SUM(Detailed!Y1182:AA1182)</f>
        <v>9174</v>
      </c>
      <c r="K1188" s="199" t="n">
        <f aca="false">SUM(Detailed!AB1182:AC1182)</f>
        <v>3746.48</v>
      </c>
      <c r="L1188" s="199" t="n">
        <f aca="false">SUM(Detailed!AD1182)</f>
        <v>2000</v>
      </c>
      <c r="M1188" s="199" t="n">
        <f aca="false">SUM(Detailed!AE1182:AF1182)</f>
        <v>0</v>
      </c>
      <c r="N1188" s="199" t="n">
        <f aca="false">Detailed!AG1182</f>
        <v>0</v>
      </c>
      <c r="O1188" s="199" t="n">
        <f aca="false">Detailed!AH1182</f>
        <v>0</v>
      </c>
      <c r="P1188" s="199" t="n">
        <f aca="false">SUM(Detailed!AI1182:AJ1182)</f>
        <v>0</v>
      </c>
      <c r="Q1188" s="199" t="n">
        <f aca="false">Detailed!AK1182</f>
        <v>0</v>
      </c>
      <c r="R1188" s="199" t="n">
        <f aca="false">Detailed!AM1182-Detailed!AN1182</f>
        <v>100000</v>
      </c>
      <c r="S1188" s="199" t="n">
        <f aca="false">Detailed!AO1182+Detailed!AP1182+Detailed!AQ1182-Detailed!AR1182</f>
        <v>67315</v>
      </c>
      <c r="T1188" s="199" t="n">
        <f aca="false">SUM(Detailed!AS1182:AU1182)</f>
        <v>37260.81</v>
      </c>
      <c r="U1188" s="199" t="n">
        <f aca="false">Detailed!AV1182</f>
        <v>0</v>
      </c>
      <c r="V1188" s="199" t="n">
        <f aca="false">Detailed!AW1182</f>
        <v>6389.3</v>
      </c>
      <c r="W1188" s="199" t="n">
        <f aca="false">SUM(Detailed!AX1182:AY1182)</f>
        <v>0</v>
      </c>
      <c r="X1188" s="199" t="n">
        <f aca="false">Detailed!AZ1182</f>
        <v>0</v>
      </c>
      <c r="Y1188" s="199" t="n">
        <f aca="false">Detailed!BA1182</f>
        <v>0</v>
      </c>
      <c r="Z1188" s="199" t="n">
        <f aca="false">SUM(Detailed!BB1182:BC1182)</f>
        <v>2315.69</v>
      </c>
      <c r="AA1188" s="199" t="n">
        <f aca="false">Detailed!BD1182</f>
        <v>0</v>
      </c>
      <c r="AB1188" s="199" t="n">
        <f aca="false">SUM(G1188:Q1188)</f>
        <v>213280.8</v>
      </c>
      <c r="AC1188" s="199" t="n">
        <f aca="false">SUM(R1188:AA1188)</f>
        <v>213280.8</v>
      </c>
      <c r="AD1188" s="199" t="n">
        <f aca="false">AB1188-AC1188</f>
        <v>0</v>
      </c>
    </row>
    <row r="1189" customFormat="false" ht="12.75" hidden="false" customHeight="false" outlineLevel="0" collapsed="false">
      <c r="A1189" s="193" t="str">
        <f aca="false">Detailed!A1183</f>
        <v>ME</v>
      </c>
      <c r="B1189" s="193" t="e">
        <f aca="false">Detailed!B1183</f>
        <v>#VALUE!</v>
      </c>
      <c r="C1189" s="193" t="str">
        <f aca="false">Detailed!C1183</f>
        <v>10/1/1846</v>
      </c>
      <c r="D1189" s="193" t="str">
        <f aca="false">Detailed!D1183</f>
        <v>Granite Bank</v>
      </c>
      <c r="E1189" s="193" t="str">
        <f aca="false">Detailed!E1183</f>
        <v>Augusta</v>
      </c>
      <c r="F1189" s="193" t="str">
        <f aca="false">Detailed!F1183</f>
        <v>Augusta</v>
      </c>
      <c r="G1189" s="199" t="n">
        <f aca="false">SUM(Detailed!G1183:J1183)</f>
        <v>118908.11</v>
      </c>
      <c r="H1189" s="199" t="n">
        <f aca="false">Detailed!K1183</f>
        <v>0</v>
      </c>
      <c r="I1189" s="199" t="n">
        <f aca="false">SUM(Detailed!L1183:X1183)</f>
        <v>14149.76</v>
      </c>
      <c r="J1189" s="199" t="n">
        <f aca="false">SUM(Detailed!Y1183:AA1183)</f>
        <v>3002</v>
      </c>
      <c r="K1189" s="199" t="n">
        <f aca="false">SUM(Detailed!AB1183:AC1183)</f>
        <v>4397.07</v>
      </c>
      <c r="L1189" s="199" t="n">
        <f aca="false">SUM(Detailed!AD1183)</f>
        <v>4200</v>
      </c>
      <c r="M1189" s="199" t="n">
        <f aca="false">SUM(Detailed!AE1183:AF1183)</f>
        <v>0</v>
      </c>
      <c r="N1189" s="199" t="n">
        <f aca="false">Detailed!AG1183</f>
        <v>0</v>
      </c>
      <c r="O1189" s="199" t="n">
        <f aca="false">Detailed!AH1183</f>
        <v>0</v>
      </c>
      <c r="P1189" s="199" t="n">
        <f aca="false">SUM(Detailed!AI1183:AJ1183)</f>
        <v>0</v>
      </c>
      <c r="Q1189" s="199" t="n">
        <f aca="false">Detailed!AK1183</f>
        <v>0</v>
      </c>
      <c r="R1189" s="199" t="n">
        <f aca="false">Detailed!AM1183-Detailed!AN1183</f>
        <v>75000</v>
      </c>
      <c r="S1189" s="199" t="n">
        <f aca="false">Detailed!AO1183+Detailed!AP1183+Detailed!AQ1183-Detailed!AR1183</f>
        <v>57950</v>
      </c>
      <c r="T1189" s="199" t="n">
        <f aca="false">SUM(Detailed!AS1183:AU1183)</f>
        <v>9578.39</v>
      </c>
      <c r="U1189" s="199" t="n">
        <f aca="false">Detailed!AV1183</f>
        <v>0</v>
      </c>
      <c r="V1189" s="199" t="n">
        <f aca="false">Detailed!AW1183</f>
        <v>425.51</v>
      </c>
      <c r="W1189" s="199" t="n">
        <f aca="false">SUM(Detailed!AX1183:AY1183)</f>
        <v>0</v>
      </c>
      <c r="X1189" s="199" t="n">
        <f aca="false">Detailed!AZ1183</f>
        <v>0</v>
      </c>
      <c r="Y1189" s="199" t="n">
        <f aca="false">Detailed!BA1183</f>
        <v>0</v>
      </c>
      <c r="Z1189" s="199" t="n">
        <f aca="false">SUM(Detailed!BB1183:BC1183)</f>
        <v>1703.04</v>
      </c>
      <c r="AA1189" s="199" t="n">
        <f aca="false">Detailed!BD1183</f>
        <v>0</v>
      </c>
      <c r="AB1189" s="199" t="n">
        <f aca="false">SUM(G1189:Q1189)</f>
        <v>144656.94</v>
      </c>
      <c r="AC1189" s="199" t="n">
        <f aca="false">SUM(R1189:AA1189)</f>
        <v>144656.94</v>
      </c>
      <c r="AD1189" s="199" t="n">
        <f aca="false">AB1189-AC1189</f>
        <v>0</v>
      </c>
    </row>
    <row r="1190" customFormat="false" ht="12.75" hidden="false" customHeight="false" outlineLevel="0" collapsed="false">
      <c r="A1190" s="193" t="str">
        <f aca="false">Detailed!A1184</f>
        <v>ME</v>
      </c>
      <c r="B1190" s="193" t="e">
        <f aca="false">Detailed!B1184</f>
        <v>#VALUE!</v>
      </c>
      <c r="C1190" s="193" t="str">
        <f aca="false">Detailed!C1184</f>
        <v>10/1/1846</v>
      </c>
      <c r="D1190" s="193" t="str">
        <f aca="false">Detailed!D1184</f>
        <v>Kenduskeag Bank</v>
      </c>
      <c r="E1190" s="193" t="str">
        <f aca="false">Detailed!E1184</f>
        <v>Bangor</v>
      </c>
      <c r="F1190" s="193" t="str">
        <f aca="false">Detailed!F1184</f>
        <v>Bangor</v>
      </c>
      <c r="G1190" s="199" t="n">
        <f aca="false">SUM(Detailed!G1184:J1184)</f>
        <v>195741.93</v>
      </c>
      <c r="H1190" s="199" t="n">
        <f aca="false">Detailed!K1184</f>
        <v>0</v>
      </c>
      <c r="I1190" s="199" t="n">
        <f aca="false">SUM(Detailed!L1184:X1184)</f>
        <v>17857.22</v>
      </c>
      <c r="J1190" s="199" t="n">
        <f aca="false">SUM(Detailed!Y1184:AA1184)</f>
        <v>3554</v>
      </c>
      <c r="K1190" s="199" t="n">
        <f aca="false">SUM(Detailed!AB1184:AC1184)</f>
        <v>11549.46</v>
      </c>
      <c r="L1190" s="199" t="n">
        <f aca="false">SUM(Detailed!AD1184)</f>
        <v>6000</v>
      </c>
      <c r="M1190" s="199" t="n">
        <f aca="false">SUM(Detailed!AE1184:AF1184)</f>
        <v>0</v>
      </c>
      <c r="N1190" s="199" t="n">
        <f aca="false">Detailed!AG1184</f>
        <v>0</v>
      </c>
      <c r="O1190" s="199" t="n">
        <f aca="false">Detailed!AH1184</f>
        <v>0</v>
      </c>
      <c r="P1190" s="199" t="n">
        <f aca="false">SUM(Detailed!AI1184:AJ1184)</f>
        <v>0</v>
      </c>
      <c r="Q1190" s="199" t="n">
        <f aca="false">Detailed!AK1184</f>
        <v>0</v>
      </c>
      <c r="R1190" s="199" t="n">
        <f aca="false">Detailed!AM1184-Detailed!AN1184</f>
        <v>100000</v>
      </c>
      <c r="S1190" s="199" t="n">
        <f aca="false">Detailed!AO1184+Detailed!AP1184+Detailed!AQ1184-Detailed!AR1184</f>
        <v>71036</v>
      </c>
      <c r="T1190" s="199" t="n">
        <f aca="false">SUM(Detailed!AS1184:AU1184)</f>
        <v>54465</v>
      </c>
      <c r="U1190" s="199" t="n">
        <f aca="false">Detailed!AV1184</f>
        <v>0</v>
      </c>
      <c r="V1190" s="199" t="n">
        <f aca="false">Detailed!AW1184</f>
        <v>1682.13</v>
      </c>
      <c r="W1190" s="199" t="n">
        <f aca="false">SUM(Detailed!AX1184:AY1184)</f>
        <v>0</v>
      </c>
      <c r="X1190" s="199" t="n">
        <f aca="false">Detailed!AZ1184</f>
        <v>0</v>
      </c>
      <c r="Y1190" s="199" t="n">
        <f aca="false">Detailed!BA1184</f>
        <v>0</v>
      </c>
      <c r="Z1190" s="199" t="n">
        <f aca="false">SUM(Detailed!BB1184:BC1184)</f>
        <v>7519.48</v>
      </c>
      <c r="AA1190" s="199" t="n">
        <f aca="false">Detailed!BD1184</f>
        <v>0</v>
      </c>
      <c r="AB1190" s="199" t="n">
        <f aca="false">SUM(G1190:Q1190)</f>
        <v>234702.61</v>
      </c>
      <c r="AC1190" s="199" t="n">
        <f aca="false">SUM(R1190:AA1190)</f>
        <v>234702.61</v>
      </c>
      <c r="AD1190" s="199" t="n">
        <f aca="false">AB1190-AC1190</f>
        <v>0</v>
      </c>
    </row>
    <row r="1191" customFormat="false" ht="12.75" hidden="false" customHeight="false" outlineLevel="0" collapsed="false">
      <c r="A1191" s="193" t="str">
        <f aca="false">Detailed!A1185</f>
        <v>ME</v>
      </c>
      <c r="B1191" s="193" t="e">
        <f aca="false">Detailed!B1185</f>
        <v>#VALUE!</v>
      </c>
      <c r="C1191" s="193" t="str">
        <f aca="false">Detailed!C1185</f>
        <v>10/1/1846</v>
      </c>
      <c r="D1191" s="193" t="str">
        <f aca="false">Detailed!D1185</f>
        <v>Lime Rock Bank</v>
      </c>
      <c r="E1191" s="193" t="str">
        <f aca="false">Detailed!E1185</f>
        <v>East Thomaston(Rockland)</v>
      </c>
      <c r="F1191" s="193" t="str">
        <f aca="false">Detailed!F1185</f>
        <v>East Thomaston(Rockland)</v>
      </c>
      <c r="G1191" s="199" t="n">
        <f aca="false">SUM(Detailed!G1185:J1185)</f>
        <v>90726.67</v>
      </c>
      <c r="H1191" s="199" t="n">
        <f aca="false">Detailed!K1185</f>
        <v>0</v>
      </c>
      <c r="I1191" s="199" t="n">
        <f aca="false">SUM(Detailed!L1185:X1185)</f>
        <v>19693.84</v>
      </c>
      <c r="J1191" s="199" t="n">
        <f aca="false">SUM(Detailed!Y1185:AA1185)</f>
        <v>11512</v>
      </c>
      <c r="K1191" s="199" t="n">
        <f aca="false">SUM(Detailed!AB1185:AC1185)</f>
        <v>5058.86</v>
      </c>
      <c r="L1191" s="199" t="n">
        <f aca="false">SUM(Detailed!AD1185)</f>
        <v>3917.73</v>
      </c>
      <c r="M1191" s="199" t="n">
        <f aca="false">SUM(Detailed!AE1185:AF1185)</f>
        <v>0</v>
      </c>
      <c r="N1191" s="199" t="n">
        <f aca="false">Detailed!AG1185</f>
        <v>0</v>
      </c>
      <c r="O1191" s="199" t="n">
        <f aca="false">Detailed!AH1185</f>
        <v>0</v>
      </c>
      <c r="P1191" s="199" t="n">
        <f aca="false">SUM(Detailed!AI1185:AJ1185)</f>
        <v>0</v>
      </c>
      <c r="Q1191" s="199" t="n">
        <f aca="false">Detailed!AK1185</f>
        <v>0</v>
      </c>
      <c r="R1191" s="199" t="n">
        <f aca="false">Detailed!AM1185-Detailed!AN1185</f>
        <v>50000</v>
      </c>
      <c r="S1191" s="199" t="n">
        <f aca="false">Detailed!AO1185+Detailed!AP1185+Detailed!AQ1185-Detailed!AR1185</f>
        <v>47259</v>
      </c>
      <c r="T1191" s="199" t="n">
        <f aca="false">SUM(Detailed!AS1185:AU1185)</f>
        <v>30652.9</v>
      </c>
      <c r="U1191" s="199" t="n">
        <f aca="false">Detailed!AV1185</f>
        <v>0</v>
      </c>
      <c r="V1191" s="199" t="n">
        <f aca="false">Detailed!AW1185</f>
        <v>514.63</v>
      </c>
      <c r="W1191" s="199" t="n">
        <f aca="false">SUM(Detailed!AX1185:AY1185)</f>
        <v>0</v>
      </c>
      <c r="X1191" s="199" t="n">
        <f aca="false">Detailed!AZ1185</f>
        <v>0</v>
      </c>
      <c r="Y1191" s="199" t="n">
        <f aca="false">Detailed!BA1185</f>
        <v>0</v>
      </c>
      <c r="Z1191" s="199" t="n">
        <f aca="false">SUM(Detailed!BB1185:BC1185)</f>
        <v>2482.57</v>
      </c>
      <c r="AA1191" s="199" t="n">
        <f aca="false">Detailed!BD1185</f>
        <v>0</v>
      </c>
      <c r="AB1191" s="199" t="n">
        <f aca="false">SUM(G1191:Q1191)</f>
        <v>130909.1</v>
      </c>
      <c r="AC1191" s="199" t="n">
        <f aca="false">SUM(R1191:AA1191)</f>
        <v>130909.1</v>
      </c>
      <c r="AD1191" s="199" t="n">
        <f aca="false">AB1191-AC1191</f>
        <v>0</v>
      </c>
    </row>
    <row r="1192" customFormat="false" ht="12.75" hidden="false" customHeight="false" outlineLevel="0" collapsed="false">
      <c r="A1192" s="193" t="str">
        <f aca="false">Detailed!A1186</f>
        <v>ME</v>
      </c>
      <c r="B1192" s="193" t="e">
        <f aca="false">Detailed!B1186</f>
        <v>#VALUE!</v>
      </c>
      <c r="C1192" s="193" t="str">
        <f aca="false">Detailed!C1186</f>
        <v>10/1/1846</v>
      </c>
      <c r="D1192" s="193" t="str">
        <f aca="false">Detailed!D1186</f>
        <v>Lincoln Bank</v>
      </c>
      <c r="E1192" s="193" t="str">
        <f aca="false">Detailed!E1186</f>
        <v>Bath</v>
      </c>
      <c r="F1192" s="193" t="str">
        <f aca="false">Detailed!F1186</f>
        <v>Bath</v>
      </c>
      <c r="G1192" s="199" t="n">
        <f aca="false">SUM(Detailed!G1186:J1186)</f>
        <v>152976.45</v>
      </c>
      <c r="H1192" s="199" t="n">
        <f aca="false">Detailed!K1186</f>
        <v>0</v>
      </c>
      <c r="I1192" s="199" t="n">
        <f aca="false">SUM(Detailed!L1186:X1186)</f>
        <v>92866.89</v>
      </c>
      <c r="J1192" s="199" t="n">
        <f aca="false">SUM(Detailed!Y1186:AA1186)</f>
        <v>1914</v>
      </c>
      <c r="K1192" s="199" t="n">
        <f aca="false">SUM(Detailed!AB1186:AC1186)</f>
        <v>16575.57</v>
      </c>
      <c r="L1192" s="199" t="n">
        <f aca="false">SUM(Detailed!AD1186)</f>
        <v>3000</v>
      </c>
      <c r="M1192" s="199" t="n">
        <f aca="false">SUM(Detailed!AE1186:AF1186)</f>
        <v>0</v>
      </c>
      <c r="N1192" s="199" t="n">
        <f aca="false">Detailed!AG1186</f>
        <v>0</v>
      </c>
      <c r="O1192" s="199" t="n">
        <f aca="false">Detailed!AH1186</f>
        <v>0</v>
      </c>
      <c r="P1192" s="199" t="n">
        <f aca="false">SUM(Detailed!AI1186:AJ1186)</f>
        <v>0</v>
      </c>
      <c r="Q1192" s="199" t="n">
        <f aca="false">Detailed!AK1186</f>
        <v>0</v>
      </c>
      <c r="R1192" s="199" t="n">
        <f aca="false">Detailed!AM1186-Detailed!AN1186</f>
        <v>100000</v>
      </c>
      <c r="S1192" s="199" t="n">
        <f aca="false">Detailed!AO1186+Detailed!AP1186+Detailed!AQ1186-Detailed!AR1186</f>
        <v>77007</v>
      </c>
      <c r="T1192" s="199" t="n">
        <f aca="false">SUM(Detailed!AS1186:AU1186)</f>
        <v>85762.71</v>
      </c>
      <c r="U1192" s="199" t="n">
        <f aca="false">Detailed!AV1186</f>
        <v>0</v>
      </c>
      <c r="V1192" s="199" t="n">
        <f aca="false">Detailed!AW1186</f>
        <v>0</v>
      </c>
      <c r="W1192" s="199" t="n">
        <f aca="false">SUM(Detailed!AX1186:AY1186)</f>
        <v>0</v>
      </c>
      <c r="X1192" s="199" t="n">
        <f aca="false">Detailed!AZ1186</f>
        <v>0</v>
      </c>
      <c r="Y1192" s="199" t="n">
        <f aca="false">Detailed!BA1186</f>
        <v>0</v>
      </c>
      <c r="Z1192" s="199" t="n">
        <f aca="false">SUM(Detailed!BB1186:BC1186)</f>
        <v>4563.2</v>
      </c>
      <c r="AA1192" s="199" t="n">
        <f aca="false">Detailed!BD1186</f>
        <v>0</v>
      </c>
      <c r="AB1192" s="199" t="n">
        <f aca="false">SUM(G1192:Q1192)</f>
        <v>267332.91</v>
      </c>
      <c r="AC1192" s="199" t="n">
        <f aca="false">SUM(R1192:AA1192)</f>
        <v>267332.91</v>
      </c>
      <c r="AD1192" s="199" t="n">
        <f aca="false">AB1192-AC1192</f>
        <v>0</v>
      </c>
    </row>
    <row r="1193" customFormat="false" ht="12.75" hidden="false" customHeight="false" outlineLevel="0" collapsed="false">
      <c r="A1193" s="193" t="str">
        <f aca="false">Detailed!A1187</f>
        <v>ME</v>
      </c>
      <c r="B1193" s="193" t="e">
        <f aca="false">Detailed!B1187</f>
        <v>#VALUE!</v>
      </c>
      <c r="C1193" s="193" t="str">
        <f aca="false">Detailed!C1187</f>
        <v>10/1/1846</v>
      </c>
      <c r="D1193" s="193" t="str">
        <f aca="false">Detailed!D1187</f>
        <v>Manufacturers &amp; Traders Bank</v>
      </c>
      <c r="E1193" s="193" t="str">
        <f aca="false">Detailed!E1187</f>
        <v>Portland</v>
      </c>
      <c r="F1193" s="193" t="str">
        <f aca="false">Detailed!F1187</f>
        <v>Portland</v>
      </c>
      <c r="G1193" s="199" t="n">
        <f aca="false">SUM(Detailed!G1187:J1187)</f>
        <v>136291.19</v>
      </c>
      <c r="H1193" s="199" t="n">
        <f aca="false">Detailed!K1187</f>
        <v>0</v>
      </c>
      <c r="I1193" s="199" t="n">
        <f aca="false">SUM(Detailed!L1187:X1187)</f>
        <v>9357.36</v>
      </c>
      <c r="J1193" s="199" t="n">
        <f aca="false">SUM(Detailed!Y1187:AA1187)</f>
        <v>6395</v>
      </c>
      <c r="K1193" s="199" t="n">
        <f aca="false">SUM(Detailed!AB1187:AC1187)</f>
        <v>4419.8</v>
      </c>
      <c r="L1193" s="199" t="n">
        <f aca="false">SUM(Detailed!AD1187)</f>
        <v>1000</v>
      </c>
      <c r="M1193" s="199" t="n">
        <f aca="false">SUM(Detailed!AE1187:AF1187)</f>
        <v>0</v>
      </c>
      <c r="N1193" s="199" t="n">
        <f aca="false">Detailed!AG1187</f>
        <v>0</v>
      </c>
      <c r="O1193" s="199" t="n">
        <f aca="false">Detailed!AH1187</f>
        <v>0</v>
      </c>
      <c r="P1193" s="199" t="n">
        <f aca="false">SUM(Detailed!AI1187:AJ1187)</f>
        <v>0</v>
      </c>
      <c r="Q1193" s="199" t="n">
        <f aca="false">Detailed!AK1187</f>
        <v>0</v>
      </c>
      <c r="R1193" s="199" t="n">
        <f aca="false">Detailed!AM1187-Detailed!AN1187</f>
        <v>75000</v>
      </c>
      <c r="S1193" s="199" t="n">
        <f aca="false">Detailed!AO1187+Detailed!AP1187+Detailed!AQ1187-Detailed!AR1187</f>
        <v>53236</v>
      </c>
      <c r="T1193" s="199" t="n">
        <f aca="false">SUM(Detailed!AS1187:AU1187)</f>
        <v>28182.25</v>
      </c>
      <c r="U1193" s="199" t="n">
        <f aca="false">Detailed!AV1187</f>
        <v>0</v>
      </c>
      <c r="V1193" s="199" t="n">
        <f aca="false">Detailed!AW1187</f>
        <v>83.32</v>
      </c>
      <c r="W1193" s="199" t="n">
        <f aca="false">SUM(Detailed!AX1187:AY1187)</f>
        <v>0</v>
      </c>
      <c r="X1193" s="199" t="n">
        <f aca="false">Detailed!AZ1187</f>
        <v>0</v>
      </c>
      <c r="Y1193" s="199" t="n">
        <f aca="false">Detailed!BA1187</f>
        <v>0</v>
      </c>
      <c r="Z1193" s="199" t="n">
        <f aca="false">SUM(Detailed!BB1187:BC1187)</f>
        <v>961.78</v>
      </c>
      <c r="AA1193" s="199" t="n">
        <f aca="false">Detailed!BD1187</f>
        <v>0</v>
      </c>
      <c r="AB1193" s="199" t="n">
        <f aca="false">SUM(G1193:Q1193)</f>
        <v>157463.35</v>
      </c>
      <c r="AC1193" s="199" t="n">
        <f aca="false">SUM(R1193:AA1193)</f>
        <v>157463.35</v>
      </c>
      <c r="AD1193" s="199" t="n">
        <f aca="false">AB1193-AC1193</f>
        <v>0</v>
      </c>
    </row>
    <row r="1194" customFormat="false" ht="12.75" hidden="false" customHeight="false" outlineLevel="0" collapsed="false">
      <c r="A1194" s="193" t="str">
        <f aca="false">Detailed!A1188</f>
        <v>ME</v>
      </c>
      <c r="B1194" s="193" t="e">
        <f aca="false">Detailed!B1188</f>
        <v>#VALUE!</v>
      </c>
      <c r="C1194" s="193" t="str">
        <f aca="false">Detailed!C1188</f>
        <v>10/1/1846</v>
      </c>
      <c r="D1194" s="193" t="str">
        <f aca="false">Detailed!D1188</f>
        <v>Manufacturers Bank</v>
      </c>
      <c r="E1194" s="193" t="str">
        <f aca="false">Detailed!E1188</f>
        <v>Saco</v>
      </c>
      <c r="F1194" s="193" t="str">
        <f aca="false">Detailed!F1188</f>
        <v>Saco</v>
      </c>
      <c r="G1194" s="199" t="n">
        <f aca="false">SUM(Detailed!G1188:J1188)</f>
        <v>180289.82</v>
      </c>
      <c r="H1194" s="199" t="n">
        <f aca="false">Detailed!K1188</f>
        <v>0</v>
      </c>
      <c r="I1194" s="199" t="n">
        <f aca="false">SUM(Detailed!L1188:X1188)</f>
        <v>29987.6</v>
      </c>
      <c r="J1194" s="199" t="n">
        <f aca="false">SUM(Detailed!Y1188:AA1188)</f>
        <v>1207</v>
      </c>
      <c r="K1194" s="199" t="n">
        <f aca="false">SUM(Detailed!AB1188:AC1188)</f>
        <v>5331.39</v>
      </c>
      <c r="L1194" s="199" t="n">
        <f aca="false">SUM(Detailed!AD1188)</f>
        <v>4936.34</v>
      </c>
      <c r="M1194" s="199" t="n">
        <f aca="false">SUM(Detailed!AE1188:AF1188)</f>
        <v>0</v>
      </c>
      <c r="N1194" s="199" t="n">
        <f aca="false">Detailed!AG1188</f>
        <v>0</v>
      </c>
      <c r="O1194" s="199" t="n">
        <f aca="false">Detailed!AH1188</f>
        <v>0</v>
      </c>
      <c r="P1194" s="199" t="n">
        <f aca="false">SUM(Detailed!AI1188:AJ1188)</f>
        <v>0</v>
      </c>
      <c r="Q1194" s="199" t="n">
        <f aca="false">Detailed!AK1188</f>
        <v>0</v>
      </c>
      <c r="R1194" s="199" t="n">
        <f aca="false">Detailed!AM1188-Detailed!AN1188</f>
        <v>100000</v>
      </c>
      <c r="S1194" s="199" t="n">
        <f aca="false">Detailed!AO1188+Detailed!AP1188+Detailed!AQ1188-Detailed!AR1188</f>
        <v>73706</v>
      </c>
      <c r="T1194" s="199" t="n">
        <f aca="false">SUM(Detailed!AS1188:AU1188)</f>
        <v>44051.26</v>
      </c>
      <c r="U1194" s="199" t="n">
        <f aca="false">Detailed!AV1188</f>
        <v>0</v>
      </c>
      <c r="V1194" s="199" t="n">
        <f aca="false">Detailed!AW1188</f>
        <v>0</v>
      </c>
      <c r="W1194" s="199" t="n">
        <f aca="false">SUM(Detailed!AX1188:AY1188)</f>
        <v>0</v>
      </c>
      <c r="X1194" s="199" t="n">
        <f aca="false">Detailed!AZ1188</f>
        <v>0</v>
      </c>
      <c r="Y1194" s="199" t="n">
        <f aca="false">Detailed!BA1188</f>
        <v>0</v>
      </c>
      <c r="Z1194" s="199" t="n">
        <f aca="false">SUM(Detailed!BB1188:BC1188)</f>
        <v>3994.89</v>
      </c>
      <c r="AA1194" s="199" t="n">
        <f aca="false">Detailed!BD1188</f>
        <v>0</v>
      </c>
      <c r="AB1194" s="199" t="n">
        <f aca="false">SUM(G1194:Q1194)</f>
        <v>221752.15</v>
      </c>
      <c r="AC1194" s="199" t="n">
        <f aca="false">SUM(R1194:AA1194)</f>
        <v>221752.15</v>
      </c>
      <c r="AD1194" s="199" t="n">
        <f aca="false">AB1194-AC1194</f>
        <v>0</v>
      </c>
    </row>
    <row r="1195" customFormat="false" ht="12.75" hidden="false" customHeight="false" outlineLevel="0" collapsed="false">
      <c r="A1195" s="193" t="str">
        <f aca="false">Detailed!A1189</f>
        <v>ME</v>
      </c>
      <c r="B1195" s="193" t="e">
        <f aca="false">Detailed!B1189</f>
        <v>#VALUE!</v>
      </c>
      <c r="C1195" s="193" t="str">
        <f aca="false">Detailed!C1189</f>
        <v>10/1/1846</v>
      </c>
      <c r="D1195" s="193" t="str">
        <f aca="false">Detailed!D1189</f>
        <v>Mariners Bank</v>
      </c>
      <c r="E1195" s="193" t="str">
        <f aca="false">Detailed!E1189</f>
        <v>Wiscasset</v>
      </c>
      <c r="F1195" s="193" t="str">
        <f aca="false">Detailed!F1189</f>
        <v>Wiscasset</v>
      </c>
      <c r="G1195" s="199" t="n">
        <f aca="false">SUM(Detailed!G1189:J1189)</f>
        <v>81264.08</v>
      </c>
      <c r="H1195" s="199" t="n">
        <f aca="false">Detailed!K1189</f>
        <v>0</v>
      </c>
      <c r="I1195" s="199" t="n">
        <f aca="false">SUM(Detailed!L1189:X1189)</f>
        <v>21241.51</v>
      </c>
      <c r="J1195" s="199" t="n">
        <f aca="false">SUM(Detailed!Y1189:AA1189)</f>
        <v>2867</v>
      </c>
      <c r="K1195" s="199" t="n">
        <f aca="false">SUM(Detailed!AB1189:AC1189)</f>
        <v>4941.16</v>
      </c>
      <c r="L1195" s="199" t="n">
        <f aca="false">SUM(Detailed!AD1189)</f>
        <v>3705.54</v>
      </c>
      <c r="M1195" s="199" t="n">
        <f aca="false">SUM(Detailed!AE1189:AF1189)</f>
        <v>0</v>
      </c>
      <c r="N1195" s="199" t="n">
        <f aca="false">Detailed!AG1189</f>
        <v>0</v>
      </c>
      <c r="O1195" s="199" t="n">
        <f aca="false">Detailed!AH1189</f>
        <v>0</v>
      </c>
      <c r="P1195" s="199" t="n">
        <f aca="false">SUM(Detailed!AI1189:AJ1189)</f>
        <v>0</v>
      </c>
      <c r="Q1195" s="199" t="n">
        <f aca="false">Detailed!AK1189</f>
        <v>0</v>
      </c>
      <c r="R1195" s="199" t="n">
        <f aca="false">Detailed!AM1189-Detailed!AN1189</f>
        <v>50000</v>
      </c>
      <c r="S1195" s="199" t="n">
        <f aca="false">Detailed!AO1189+Detailed!AP1189+Detailed!AQ1189-Detailed!AR1189</f>
        <v>35729</v>
      </c>
      <c r="T1195" s="199" t="n">
        <f aca="false">SUM(Detailed!AS1189:AU1189)</f>
        <v>25582.71</v>
      </c>
      <c r="U1195" s="199" t="n">
        <f aca="false">Detailed!AV1189</f>
        <v>0</v>
      </c>
      <c r="V1195" s="199" t="n">
        <f aca="false">Detailed!AW1189</f>
        <v>151</v>
      </c>
      <c r="W1195" s="199" t="n">
        <f aca="false">SUM(Detailed!AX1189:AY1189)</f>
        <v>0</v>
      </c>
      <c r="X1195" s="199" t="n">
        <f aca="false">Detailed!AZ1189</f>
        <v>0</v>
      </c>
      <c r="Y1195" s="199" t="n">
        <f aca="false">Detailed!BA1189</f>
        <v>0</v>
      </c>
      <c r="Z1195" s="199" t="n">
        <f aca="false">SUM(Detailed!BB1189:BC1189)</f>
        <v>2556.58</v>
      </c>
      <c r="AA1195" s="199" t="n">
        <f aca="false">Detailed!BD1189</f>
        <v>0</v>
      </c>
      <c r="AB1195" s="199" t="n">
        <f aca="false">SUM(G1195:Q1195)</f>
        <v>114019.29</v>
      </c>
      <c r="AC1195" s="199" t="n">
        <f aca="false">SUM(R1195:AA1195)</f>
        <v>114019.29</v>
      </c>
      <c r="AD1195" s="199" t="n">
        <f aca="false">AB1195-AC1195</f>
        <v>0</v>
      </c>
    </row>
    <row r="1196" customFormat="false" ht="12.75" hidden="false" customHeight="false" outlineLevel="0" collapsed="false">
      <c r="A1196" s="193" t="str">
        <f aca="false">Detailed!A1190</f>
        <v>ME</v>
      </c>
      <c r="B1196" s="193" t="e">
        <f aca="false">Detailed!B1190</f>
        <v>#VALUE!</v>
      </c>
      <c r="C1196" s="193" t="str">
        <f aca="false">Detailed!C1190</f>
        <v>10/1/1846</v>
      </c>
      <c r="D1196" s="193" t="str">
        <f aca="false">Detailed!D1190</f>
        <v>Medomak Bank</v>
      </c>
      <c r="E1196" s="193" t="str">
        <f aca="false">Detailed!E1190</f>
        <v>Waldoboro</v>
      </c>
      <c r="F1196" s="193" t="str">
        <f aca="false">Detailed!F1190</f>
        <v>Waldoboro</v>
      </c>
      <c r="G1196" s="199" t="n">
        <f aca="false">SUM(Detailed!G1190:J1190)</f>
        <v>83498.47</v>
      </c>
      <c r="H1196" s="199" t="n">
        <f aca="false">Detailed!K1190</f>
        <v>0</v>
      </c>
      <c r="I1196" s="199" t="n">
        <f aca="false">SUM(Detailed!L1190:X1190)</f>
        <v>20511.56</v>
      </c>
      <c r="J1196" s="199" t="n">
        <f aca="false">SUM(Detailed!Y1190:AA1190)</f>
        <v>38</v>
      </c>
      <c r="K1196" s="199" t="n">
        <f aca="false">SUM(Detailed!AB1190:AC1190)</f>
        <v>6660.37</v>
      </c>
      <c r="L1196" s="199" t="n">
        <f aca="false">SUM(Detailed!AD1190)</f>
        <v>4479.75</v>
      </c>
      <c r="M1196" s="199" t="n">
        <f aca="false">SUM(Detailed!AE1190:AF1190)</f>
        <v>0</v>
      </c>
      <c r="N1196" s="199" t="n">
        <f aca="false">Detailed!AG1190</f>
        <v>0</v>
      </c>
      <c r="O1196" s="199" t="n">
        <f aca="false">Detailed!AH1190</f>
        <v>0</v>
      </c>
      <c r="P1196" s="199" t="n">
        <f aca="false">SUM(Detailed!AI1190:AJ1190)</f>
        <v>0</v>
      </c>
      <c r="Q1196" s="199" t="n">
        <f aca="false">Detailed!AK1190</f>
        <v>0</v>
      </c>
      <c r="R1196" s="199" t="n">
        <f aca="false">Detailed!AM1190-Detailed!AN1190</f>
        <v>50000</v>
      </c>
      <c r="S1196" s="199" t="n">
        <f aca="false">Detailed!AO1190+Detailed!AP1190+Detailed!AQ1190-Detailed!AR1190</f>
        <v>49945</v>
      </c>
      <c r="T1196" s="199" t="n">
        <f aca="false">SUM(Detailed!AS1190:AU1190)</f>
        <v>13893.21</v>
      </c>
      <c r="U1196" s="199" t="n">
        <f aca="false">Detailed!AV1190</f>
        <v>0</v>
      </c>
      <c r="V1196" s="199" t="n">
        <f aca="false">Detailed!AW1190</f>
        <v>467.17</v>
      </c>
      <c r="W1196" s="199" t="n">
        <f aca="false">SUM(Detailed!AX1190:AY1190)</f>
        <v>0</v>
      </c>
      <c r="X1196" s="199" t="n">
        <f aca="false">Detailed!AZ1190</f>
        <v>0</v>
      </c>
      <c r="Y1196" s="199" t="n">
        <f aca="false">Detailed!BA1190</f>
        <v>0</v>
      </c>
      <c r="Z1196" s="199" t="n">
        <f aca="false">SUM(Detailed!BB1190:BC1190)</f>
        <v>882.77</v>
      </c>
      <c r="AA1196" s="199" t="n">
        <f aca="false">Detailed!BD1190</f>
        <v>0</v>
      </c>
      <c r="AB1196" s="199" t="n">
        <f aca="false">SUM(G1196:Q1196)</f>
        <v>115188.15</v>
      </c>
      <c r="AC1196" s="199" t="n">
        <f aca="false">SUM(R1196:AA1196)</f>
        <v>115188.15</v>
      </c>
      <c r="AD1196" s="199" t="n">
        <f aca="false">AB1196-AC1196</f>
        <v>0</v>
      </c>
    </row>
    <row r="1197" customFormat="false" ht="12.75" hidden="false" customHeight="false" outlineLevel="0" collapsed="false">
      <c r="A1197" s="193" t="str">
        <f aca="false">Detailed!A1191</f>
        <v>ME</v>
      </c>
      <c r="B1197" s="193" t="e">
        <f aca="false">Detailed!B1191</f>
        <v>#VALUE!</v>
      </c>
      <c r="C1197" s="193" t="str">
        <f aca="false">Detailed!C1191</f>
        <v>10/1/1846</v>
      </c>
      <c r="D1197" s="193" t="str">
        <f aca="false">Detailed!D1191</f>
        <v>Megunticook Bank</v>
      </c>
      <c r="E1197" s="193" t="str">
        <f aca="false">Detailed!E1191</f>
        <v>Camden</v>
      </c>
      <c r="F1197" s="193" t="str">
        <f aca="false">Detailed!F1191</f>
        <v>Camden</v>
      </c>
      <c r="G1197" s="199" t="n">
        <f aca="false">SUM(Detailed!G1191:J1191)</f>
        <v>70468.33</v>
      </c>
      <c r="H1197" s="199" t="n">
        <f aca="false">Detailed!K1191</f>
        <v>0</v>
      </c>
      <c r="I1197" s="199" t="n">
        <f aca="false">SUM(Detailed!L1191:X1191)</f>
        <v>23626.41</v>
      </c>
      <c r="J1197" s="199" t="n">
        <f aca="false">SUM(Detailed!Y1191:AA1191)</f>
        <v>1871</v>
      </c>
      <c r="K1197" s="199" t="n">
        <f aca="false">SUM(Detailed!AB1191:AC1191)</f>
        <v>3971.7</v>
      </c>
      <c r="L1197" s="199" t="n">
        <f aca="false">SUM(Detailed!AD1191)</f>
        <v>2411.09</v>
      </c>
      <c r="M1197" s="199" t="n">
        <f aca="false">SUM(Detailed!AE1191:AF1191)</f>
        <v>0</v>
      </c>
      <c r="N1197" s="199" t="n">
        <f aca="false">Detailed!AG1191</f>
        <v>0</v>
      </c>
      <c r="O1197" s="199" t="n">
        <f aca="false">Detailed!AH1191</f>
        <v>0</v>
      </c>
      <c r="P1197" s="199" t="n">
        <f aca="false">SUM(Detailed!AI1191:AJ1191)</f>
        <v>0</v>
      </c>
      <c r="Q1197" s="199" t="n">
        <f aca="false">Detailed!AK1191</f>
        <v>0</v>
      </c>
      <c r="R1197" s="199" t="n">
        <f aca="false">Detailed!AM1191-Detailed!AN1191</f>
        <v>49000</v>
      </c>
      <c r="S1197" s="199" t="n">
        <f aca="false">Detailed!AO1191+Detailed!AP1191+Detailed!AQ1191-Detailed!AR1191</f>
        <v>37889</v>
      </c>
      <c r="T1197" s="199" t="n">
        <f aca="false">SUM(Detailed!AS1191:AU1191)</f>
        <v>14811.7</v>
      </c>
      <c r="U1197" s="199" t="n">
        <f aca="false">Detailed!AV1191</f>
        <v>0</v>
      </c>
      <c r="V1197" s="199" t="n">
        <f aca="false">Detailed!AW1191</f>
        <v>0</v>
      </c>
      <c r="W1197" s="199" t="n">
        <f aca="false">SUM(Detailed!AX1191:AY1191)</f>
        <v>0</v>
      </c>
      <c r="X1197" s="199" t="n">
        <f aca="false">Detailed!AZ1191</f>
        <v>0</v>
      </c>
      <c r="Y1197" s="199" t="n">
        <f aca="false">Detailed!BA1191</f>
        <v>0</v>
      </c>
      <c r="Z1197" s="199" t="n">
        <f aca="false">SUM(Detailed!BB1191:BC1191)</f>
        <v>647.83</v>
      </c>
      <c r="AA1197" s="199" t="n">
        <f aca="false">Detailed!BD1191</f>
        <v>0</v>
      </c>
      <c r="AB1197" s="199" t="n">
        <f aca="false">SUM(G1197:Q1197)</f>
        <v>102348.53</v>
      </c>
      <c r="AC1197" s="199" t="n">
        <f aca="false">SUM(R1197:AA1197)</f>
        <v>102348.53</v>
      </c>
      <c r="AD1197" s="199" t="n">
        <f aca="false">AB1197-AC1197</f>
        <v>0</v>
      </c>
    </row>
    <row r="1198" customFormat="false" ht="12.75" hidden="false" customHeight="false" outlineLevel="0" collapsed="false">
      <c r="A1198" s="193" t="str">
        <f aca="false">Detailed!A1192</f>
        <v>ME</v>
      </c>
      <c r="B1198" s="193" t="e">
        <f aca="false">Detailed!B1192</f>
        <v>#VALUE!</v>
      </c>
      <c r="C1198" s="193" t="str">
        <f aca="false">Detailed!C1192</f>
        <v>10/1/1846</v>
      </c>
      <c r="D1198" s="193" t="str">
        <f aca="false">Detailed!D1192</f>
        <v>Mercantile Bank (1)</v>
      </c>
      <c r="E1198" s="193" t="str">
        <f aca="false">Detailed!E1192</f>
        <v>Bangor</v>
      </c>
      <c r="F1198" s="193" t="str">
        <f aca="false">Detailed!F1192</f>
        <v>Bangor</v>
      </c>
      <c r="G1198" s="199" t="n">
        <f aca="false">SUM(Detailed!G1192:J1192)</f>
        <v>76227.66</v>
      </c>
      <c r="H1198" s="199" t="n">
        <f aca="false">Detailed!K1192</f>
        <v>0</v>
      </c>
      <c r="I1198" s="199" t="n">
        <f aca="false">SUM(Detailed!L1192:X1192)</f>
        <v>14519.6</v>
      </c>
      <c r="J1198" s="199" t="n">
        <f aca="false">SUM(Detailed!Y1192:AA1192)</f>
        <v>19052.18</v>
      </c>
      <c r="K1198" s="199" t="n">
        <f aca="false">SUM(Detailed!AB1192:AC1192)</f>
        <v>3469.42</v>
      </c>
      <c r="L1198" s="199" t="n">
        <f aca="false">SUM(Detailed!AD1192)</f>
        <v>5973.09</v>
      </c>
      <c r="M1198" s="199" t="n">
        <f aca="false">SUM(Detailed!AE1192:AF1192)</f>
        <v>0</v>
      </c>
      <c r="N1198" s="199" t="n">
        <f aca="false">Detailed!AG1192</f>
        <v>0</v>
      </c>
      <c r="O1198" s="199" t="n">
        <f aca="false">Detailed!AH1192</f>
        <v>0</v>
      </c>
      <c r="P1198" s="199" t="n">
        <f aca="false">SUM(Detailed!AI1192:AJ1192)</f>
        <v>0</v>
      </c>
      <c r="Q1198" s="199" t="n">
        <f aca="false">Detailed!AK1192</f>
        <v>0</v>
      </c>
      <c r="R1198" s="199" t="n">
        <f aca="false">Detailed!AM1192-Detailed!AN1192</f>
        <v>50000</v>
      </c>
      <c r="S1198" s="199" t="n">
        <f aca="false">Detailed!AO1192+Detailed!AP1192+Detailed!AQ1192-Detailed!AR1192</f>
        <v>46145</v>
      </c>
      <c r="T1198" s="199" t="n">
        <f aca="false">SUM(Detailed!AS1192:AU1192)</f>
        <v>20964.04</v>
      </c>
      <c r="U1198" s="199" t="n">
        <f aca="false">Detailed!AV1192</f>
        <v>0</v>
      </c>
      <c r="V1198" s="199" t="n">
        <f aca="false">Detailed!AW1192</f>
        <v>0</v>
      </c>
      <c r="W1198" s="199" t="n">
        <f aca="false">SUM(Detailed!AX1192:AY1192)</f>
        <v>0</v>
      </c>
      <c r="X1198" s="199" t="n">
        <f aca="false">Detailed!AZ1192</f>
        <v>0</v>
      </c>
      <c r="Y1198" s="199" t="n">
        <f aca="false">Detailed!BA1192</f>
        <v>0</v>
      </c>
      <c r="Z1198" s="199" t="n">
        <f aca="false">SUM(Detailed!BB1192:BC1192)</f>
        <v>2132.91</v>
      </c>
      <c r="AA1198" s="199" t="n">
        <f aca="false">Detailed!BD1192</f>
        <v>0</v>
      </c>
      <c r="AB1198" s="199" t="n">
        <f aca="false">SUM(G1198:Q1198)</f>
        <v>119241.95</v>
      </c>
      <c r="AC1198" s="199" t="n">
        <f aca="false">SUM(R1198:AA1198)</f>
        <v>119241.95</v>
      </c>
      <c r="AD1198" s="199" t="n">
        <f aca="false">AB1198-AC1198</f>
        <v>0</v>
      </c>
    </row>
    <row r="1199" customFormat="false" ht="12.75" hidden="false" customHeight="false" outlineLevel="0" collapsed="false">
      <c r="A1199" s="193" t="str">
        <f aca="false">Detailed!A1193</f>
        <v>ME</v>
      </c>
      <c r="B1199" s="193" t="e">
        <f aca="false">Detailed!B1193</f>
        <v>#VALUE!</v>
      </c>
      <c r="C1199" s="193" t="str">
        <f aca="false">Detailed!C1193</f>
        <v>10/1/1846</v>
      </c>
      <c r="D1199" s="193" t="str">
        <f aca="false">Detailed!D1193</f>
        <v>Merchants Bank</v>
      </c>
      <c r="E1199" s="193" t="str">
        <f aca="false">Detailed!E1193</f>
        <v>Portland</v>
      </c>
      <c r="F1199" s="193" t="str">
        <f aca="false">Detailed!F1193</f>
        <v>Portland</v>
      </c>
      <c r="G1199" s="199" t="n">
        <f aca="false">SUM(Detailed!G1193:J1193)</f>
        <v>286025.41</v>
      </c>
      <c r="H1199" s="199" t="n">
        <f aca="false">Detailed!K1193</f>
        <v>0</v>
      </c>
      <c r="I1199" s="199" t="n">
        <f aca="false">SUM(Detailed!L1193:X1193)</f>
        <v>72577.18</v>
      </c>
      <c r="J1199" s="199" t="n">
        <f aca="false">SUM(Detailed!Y1193:AA1193)</f>
        <v>5020</v>
      </c>
      <c r="K1199" s="199" t="n">
        <f aca="false">SUM(Detailed!AB1193:AC1193)</f>
        <v>37028.72</v>
      </c>
      <c r="L1199" s="199" t="n">
        <f aca="false">SUM(Detailed!AD1193)</f>
        <v>5000</v>
      </c>
      <c r="M1199" s="199" t="n">
        <f aca="false">SUM(Detailed!AE1193:AF1193)</f>
        <v>0</v>
      </c>
      <c r="N1199" s="199" t="n">
        <f aca="false">Detailed!AG1193</f>
        <v>0</v>
      </c>
      <c r="O1199" s="199" t="n">
        <f aca="false">Detailed!AH1193</f>
        <v>0</v>
      </c>
      <c r="P1199" s="199" t="n">
        <f aca="false">SUM(Detailed!AI1193:AJ1193)</f>
        <v>0</v>
      </c>
      <c r="Q1199" s="199" t="n">
        <f aca="false">Detailed!AK1193</f>
        <v>0</v>
      </c>
      <c r="R1199" s="199" t="n">
        <f aca="false">Detailed!AM1193-Detailed!AN1193</f>
        <v>150000</v>
      </c>
      <c r="S1199" s="199" t="n">
        <f aca="false">Detailed!AO1193+Detailed!AP1193+Detailed!AQ1193-Detailed!AR1193</f>
        <v>108825</v>
      </c>
      <c r="T1199" s="199" t="n">
        <f aca="false">SUM(Detailed!AS1193:AU1193)</f>
        <v>123213.49</v>
      </c>
      <c r="U1199" s="199" t="n">
        <f aca="false">Detailed!AV1193</f>
        <v>0</v>
      </c>
      <c r="V1199" s="199" t="n">
        <f aca="false">Detailed!AW1193</f>
        <v>13294.05</v>
      </c>
      <c r="W1199" s="199" t="n">
        <f aca="false">SUM(Detailed!AX1193:AY1193)</f>
        <v>0</v>
      </c>
      <c r="X1199" s="199" t="n">
        <f aca="false">Detailed!AZ1193</f>
        <v>0</v>
      </c>
      <c r="Y1199" s="199" t="n">
        <f aca="false">Detailed!BA1193</f>
        <v>0</v>
      </c>
      <c r="Z1199" s="199" t="n">
        <f aca="false">SUM(Detailed!BB1193:BC1193)</f>
        <v>10318.77</v>
      </c>
      <c r="AA1199" s="199" t="n">
        <f aca="false">Detailed!BD1193</f>
        <v>0</v>
      </c>
      <c r="AB1199" s="199" t="n">
        <f aca="false">SUM(G1199:Q1199)</f>
        <v>405651.31</v>
      </c>
      <c r="AC1199" s="199" t="n">
        <f aca="false">SUM(R1199:AA1199)</f>
        <v>405651.31</v>
      </c>
      <c r="AD1199" s="199" t="n">
        <f aca="false">AB1199-AC1199</f>
        <v>0</v>
      </c>
    </row>
    <row r="1200" customFormat="false" ht="12.75" hidden="false" customHeight="false" outlineLevel="0" collapsed="false">
      <c r="A1200" s="193" t="str">
        <f aca="false">Detailed!A1194</f>
        <v>ME</v>
      </c>
      <c r="B1200" s="193" t="e">
        <f aca="false">Detailed!B1194</f>
        <v>#VALUE!</v>
      </c>
      <c r="C1200" s="193" t="str">
        <f aca="false">Detailed!C1194</f>
        <v>10/1/1846</v>
      </c>
      <c r="D1200" s="193" t="str">
        <f aca="false">Detailed!D1194</f>
        <v>Northern Bank</v>
      </c>
      <c r="E1200" s="193" t="str">
        <f aca="false">Detailed!E1194</f>
        <v>Hallowell</v>
      </c>
      <c r="F1200" s="193" t="str">
        <f aca="false">Detailed!F1194</f>
        <v>Hallowell</v>
      </c>
      <c r="G1200" s="199" t="n">
        <f aca="false">SUM(Detailed!G1194:J1194)</f>
        <v>129449.2</v>
      </c>
      <c r="H1200" s="199" t="n">
        <f aca="false">Detailed!K1194</f>
        <v>0</v>
      </c>
      <c r="I1200" s="199" t="n">
        <f aca="false">SUM(Detailed!L1194:X1194)</f>
        <v>11867.16</v>
      </c>
      <c r="J1200" s="199" t="n">
        <f aca="false">SUM(Detailed!Y1194:AA1194)</f>
        <v>5262</v>
      </c>
      <c r="K1200" s="199" t="n">
        <f aca="false">SUM(Detailed!AB1194:AC1194)</f>
        <v>1791.78</v>
      </c>
      <c r="L1200" s="199" t="n">
        <f aca="false">SUM(Detailed!AD1194)</f>
        <v>200</v>
      </c>
      <c r="M1200" s="199" t="n">
        <f aca="false">SUM(Detailed!AE1194:AF1194)</f>
        <v>0</v>
      </c>
      <c r="N1200" s="199" t="n">
        <f aca="false">Detailed!AG1194</f>
        <v>0</v>
      </c>
      <c r="O1200" s="199" t="n">
        <f aca="false">Detailed!AH1194</f>
        <v>0</v>
      </c>
      <c r="P1200" s="199" t="n">
        <f aca="false">SUM(Detailed!AI1194:AJ1194)</f>
        <v>0</v>
      </c>
      <c r="Q1200" s="199" t="n">
        <f aca="false">Detailed!AK1194</f>
        <v>0</v>
      </c>
      <c r="R1200" s="199" t="n">
        <f aca="false">Detailed!AM1194-Detailed!AN1194</f>
        <v>75000</v>
      </c>
      <c r="S1200" s="199" t="n">
        <f aca="false">Detailed!AO1194+Detailed!AP1194+Detailed!AQ1194-Detailed!AR1194</f>
        <v>39103</v>
      </c>
      <c r="T1200" s="199" t="n">
        <f aca="false">SUM(Detailed!AS1194:AU1194)</f>
        <v>29403.72</v>
      </c>
      <c r="U1200" s="199" t="n">
        <f aca="false">Detailed!AV1194</f>
        <v>0</v>
      </c>
      <c r="V1200" s="199" t="n">
        <f aca="false">Detailed!AW1194</f>
        <v>2354.08</v>
      </c>
      <c r="W1200" s="199" t="n">
        <f aca="false">SUM(Detailed!AX1194:AY1194)</f>
        <v>0</v>
      </c>
      <c r="X1200" s="199" t="n">
        <f aca="false">Detailed!AZ1194</f>
        <v>0</v>
      </c>
      <c r="Y1200" s="199" t="n">
        <f aca="false">Detailed!BA1194</f>
        <v>0</v>
      </c>
      <c r="Z1200" s="199" t="n">
        <f aca="false">SUM(Detailed!BB1194:BC1194)</f>
        <v>2709.34</v>
      </c>
      <c r="AA1200" s="199" t="n">
        <f aca="false">Detailed!BD1194</f>
        <v>0</v>
      </c>
      <c r="AB1200" s="199" t="n">
        <f aca="false">SUM(G1200:Q1200)</f>
        <v>148570.14</v>
      </c>
      <c r="AC1200" s="199" t="n">
        <f aca="false">SUM(R1200:AA1200)</f>
        <v>148570.14</v>
      </c>
      <c r="AD1200" s="199" t="n">
        <f aca="false">AB1200-AC1200</f>
        <v>0</v>
      </c>
    </row>
    <row r="1201" customFormat="false" ht="12.75" hidden="false" customHeight="false" outlineLevel="0" collapsed="false">
      <c r="A1201" s="193" t="str">
        <f aca="false">Detailed!A1195</f>
        <v>ME</v>
      </c>
      <c r="B1201" s="193" t="e">
        <f aca="false">Detailed!B1195</f>
        <v>#VALUE!</v>
      </c>
      <c r="C1201" s="193" t="str">
        <f aca="false">Detailed!C1195</f>
        <v>10/1/1846</v>
      </c>
      <c r="D1201" s="193" t="str">
        <f aca="false">Detailed!D1195</f>
        <v>Sagadahock Bank</v>
      </c>
      <c r="E1201" s="193" t="str">
        <f aca="false">Detailed!E1195</f>
        <v>Bath</v>
      </c>
      <c r="F1201" s="193" t="str">
        <f aca="false">Detailed!F1195</f>
        <v>Bath</v>
      </c>
      <c r="G1201" s="199" t="n">
        <f aca="false">SUM(Detailed!G1195:J1195)</f>
        <v>80688.97</v>
      </c>
      <c r="H1201" s="199" t="n">
        <f aca="false">Detailed!K1195</f>
        <v>0</v>
      </c>
      <c r="I1201" s="199" t="n">
        <f aca="false">SUM(Detailed!L1195:X1195)</f>
        <v>38309.42</v>
      </c>
      <c r="J1201" s="199" t="n">
        <f aca="false">SUM(Detailed!Y1195:AA1195)</f>
        <v>2332</v>
      </c>
      <c r="K1201" s="199" t="n">
        <f aca="false">SUM(Detailed!AB1195:AC1195)</f>
        <v>11475.8</v>
      </c>
      <c r="L1201" s="199" t="n">
        <f aca="false">SUM(Detailed!AD1195)</f>
        <v>0</v>
      </c>
      <c r="M1201" s="199" t="n">
        <f aca="false">SUM(Detailed!AE1195:AF1195)</f>
        <v>0</v>
      </c>
      <c r="N1201" s="199" t="n">
        <f aca="false">Detailed!AG1195</f>
        <v>0</v>
      </c>
      <c r="O1201" s="199" t="n">
        <f aca="false">Detailed!AH1195</f>
        <v>0</v>
      </c>
      <c r="P1201" s="199" t="n">
        <f aca="false">SUM(Detailed!AI1195:AJ1195)</f>
        <v>0</v>
      </c>
      <c r="Q1201" s="199" t="n">
        <f aca="false">Detailed!AK1195</f>
        <v>0</v>
      </c>
      <c r="R1201" s="199" t="n">
        <f aca="false">Detailed!AM1195-Detailed!AN1195</f>
        <v>50000</v>
      </c>
      <c r="S1201" s="199" t="n">
        <f aca="false">Detailed!AO1195+Detailed!AP1195+Detailed!AQ1195-Detailed!AR1195</f>
        <v>39270</v>
      </c>
      <c r="T1201" s="199" t="n">
        <f aca="false">SUM(Detailed!AS1195:AU1195)</f>
        <v>42427.62</v>
      </c>
      <c r="U1201" s="199" t="n">
        <f aca="false">Detailed!AV1195</f>
        <v>0</v>
      </c>
      <c r="V1201" s="199" t="n">
        <f aca="false">Detailed!AW1195</f>
        <v>845.73</v>
      </c>
      <c r="W1201" s="199" t="n">
        <f aca="false">SUM(Detailed!AX1195:AY1195)</f>
        <v>0</v>
      </c>
      <c r="X1201" s="199" t="n">
        <f aca="false">Detailed!AZ1195</f>
        <v>0</v>
      </c>
      <c r="Y1201" s="199" t="n">
        <f aca="false">Detailed!BA1195</f>
        <v>0</v>
      </c>
      <c r="Z1201" s="199" t="n">
        <f aca="false">SUM(Detailed!BB1195:BC1195)</f>
        <v>262.84</v>
      </c>
      <c r="AA1201" s="199" t="n">
        <f aca="false">Detailed!BD1195</f>
        <v>0</v>
      </c>
      <c r="AB1201" s="199" t="n">
        <f aca="false">SUM(G1201:Q1201)</f>
        <v>132806.19</v>
      </c>
      <c r="AC1201" s="199" t="n">
        <f aca="false">SUM(R1201:AA1201)</f>
        <v>132806.19</v>
      </c>
      <c r="AD1201" s="199" t="n">
        <f aca="false">AB1201-AC1201</f>
        <v>0</v>
      </c>
    </row>
    <row r="1202" customFormat="false" ht="12.75" hidden="false" customHeight="false" outlineLevel="0" collapsed="false">
      <c r="A1202" s="193" t="str">
        <f aca="false">Detailed!A1196</f>
        <v>ME</v>
      </c>
      <c r="B1202" s="193" t="e">
        <f aca="false">Detailed!B1196</f>
        <v>#VALUE!</v>
      </c>
      <c r="C1202" s="193" t="str">
        <f aca="false">Detailed!C1196</f>
        <v>10/1/1846</v>
      </c>
      <c r="D1202" s="193" t="str">
        <f aca="false">Detailed!D1196</f>
        <v>Skowhegan Bank</v>
      </c>
      <c r="E1202" s="193" t="str">
        <f aca="false">Detailed!E1196</f>
        <v>Bloomfield/Skowhegan</v>
      </c>
      <c r="F1202" s="193" t="str">
        <f aca="false">Detailed!F1196</f>
        <v>Bloomfield</v>
      </c>
      <c r="G1202" s="199" t="n">
        <f aca="false">SUM(Detailed!G1196:J1196)</f>
        <v>115942.62</v>
      </c>
      <c r="H1202" s="199" t="n">
        <f aca="false">Detailed!K1196</f>
        <v>0</v>
      </c>
      <c r="I1202" s="199" t="n">
        <f aca="false">SUM(Detailed!L1196:X1196)</f>
        <v>7817.31</v>
      </c>
      <c r="J1202" s="199" t="n">
        <f aca="false">SUM(Detailed!Y1196:AA1196)</f>
        <v>1684</v>
      </c>
      <c r="K1202" s="199" t="n">
        <f aca="false">SUM(Detailed!AB1196:AC1196)</f>
        <v>2708.02</v>
      </c>
      <c r="L1202" s="199" t="n">
        <f aca="false">SUM(Detailed!AD1196)</f>
        <v>2684.82</v>
      </c>
      <c r="M1202" s="199" t="n">
        <f aca="false">SUM(Detailed!AE1196:AF1196)</f>
        <v>0</v>
      </c>
      <c r="N1202" s="199" t="n">
        <f aca="false">Detailed!AG1196</f>
        <v>0</v>
      </c>
      <c r="O1202" s="199" t="n">
        <f aca="false">Detailed!AH1196</f>
        <v>0</v>
      </c>
      <c r="P1202" s="199" t="n">
        <f aca="false">SUM(Detailed!AI1196:AJ1196)</f>
        <v>0</v>
      </c>
      <c r="Q1202" s="199" t="n">
        <f aca="false">Detailed!AK1196</f>
        <v>0</v>
      </c>
      <c r="R1202" s="199" t="n">
        <f aca="false">Detailed!AM1196-Detailed!AN1196</f>
        <v>75000</v>
      </c>
      <c r="S1202" s="199" t="n">
        <f aca="false">Detailed!AO1196+Detailed!AP1196+Detailed!AQ1196-Detailed!AR1196</f>
        <v>45312</v>
      </c>
      <c r="T1202" s="199" t="n">
        <f aca="false">SUM(Detailed!AS1196:AU1196)</f>
        <v>8286.4</v>
      </c>
      <c r="U1202" s="199" t="n">
        <f aca="false">Detailed!AV1196</f>
        <v>0</v>
      </c>
      <c r="V1202" s="199" t="n">
        <f aca="false">Detailed!AW1196</f>
        <v>0</v>
      </c>
      <c r="W1202" s="199" t="n">
        <f aca="false">SUM(Detailed!AX1196:AY1196)</f>
        <v>0</v>
      </c>
      <c r="X1202" s="199" t="n">
        <f aca="false">Detailed!AZ1196</f>
        <v>0</v>
      </c>
      <c r="Y1202" s="199" t="n">
        <f aca="false">Detailed!BA1196</f>
        <v>0</v>
      </c>
      <c r="Z1202" s="199" t="n">
        <f aca="false">SUM(Detailed!BB1196:BC1196)</f>
        <v>2238.37</v>
      </c>
      <c r="AA1202" s="199" t="n">
        <f aca="false">Detailed!BD1196</f>
        <v>0</v>
      </c>
      <c r="AB1202" s="199" t="n">
        <f aca="false">SUM(G1202:Q1202)</f>
        <v>130836.77</v>
      </c>
      <c r="AC1202" s="199" t="n">
        <f aca="false">SUM(R1202:AA1202)</f>
        <v>130836.77</v>
      </c>
      <c r="AD1202" s="199" t="n">
        <f aca="false">AB1202-AC1202</f>
        <v>0</v>
      </c>
    </row>
    <row r="1203" customFormat="false" ht="12.75" hidden="false" customHeight="false" outlineLevel="0" collapsed="false">
      <c r="A1203" s="193" t="str">
        <f aca="false">Detailed!A1197</f>
        <v>ME</v>
      </c>
      <c r="B1203" s="193" t="e">
        <f aca="false">Detailed!B1197</f>
        <v>#VALUE!</v>
      </c>
      <c r="C1203" s="193" t="str">
        <f aca="false">Detailed!C1197</f>
        <v>10/1/1846</v>
      </c>
      <c r="D1203" s="193" t="str">
        <f aca="false">Detailed!D1197</f>
        <v>South Berwick Bank</v>
      </c>
      <c r="E1203" s="193" t="str">
        <f aca="false">Detailed!E1197</f>
        <v>South Berwick</v>
      </c>
      <c r="F1203" s="193" t="str">
        <f aca="false">Detailed!F1197</f>
        <v>South Berwick</v>
      </c>
      <c r="G1203" s="199" t="n">
        <f aca="false">SUM(Detailed!G1197:J1197)</f>
        <v>94108.14</v>
      </c>
      <c r="H1203" s="199" t="n">
        <f aca="false">Detailed!K1197</f>
        <v>0</v>
      </c>
      <c r="I1203" s="199" t="n">
        <f aca="false">SUM(Detailed!L1197:X1197)</f>
        <v>18166.57</v>
      </c>
      <c r="J1203" s="199" t="n">
        <f aca="false">SUM(Detailed!Y1197:AA1197)</f>
        <v>3306</v>
      </c>
      <c r="K1203" s="199" t="n">
        <f aca="false">SUM(Detailed!AB1197:AC1197)</f>
        <v>1797.02</v>
      </c>
      <c r="L1203" s="199" t="n">
        <f aca="false">SUM(Detailed!AD1197)</f>
        <v>1000</v>
      </c>
      <c r="M1203" s="199" t="n">
        <f aca="false">SUM(Detailed!AE1197:AF1197)</f>
        <v>0</v>
      </c>
      <c r="N1203" s="199" t="n">
        <f aca="false">Detailed!AG1197</f>
        <v>0</v>
      </c>
      <c r="O1203" s="199" t="n">
        <f aca="false">Detailed!AH1197</f>
        <v>0</v>
      </c>
      <c r="P1203" s="199" t="n">
        <f aca="false">SUM(Detailed!AI1197:AJ1197)</f>
        <v>0</v>
      </c>
      <c r="Q1203" s="199" t="n">
        <f aca="false">Detailed!AK1197</f>
        <v>0</v>
      </c>
      <c r="R1203" s="199" t="n">
        <f aca="false">Detailed!AM1197-Detailed!AN1197</f>
        <v>50000</v>
      </c>
      <c r="S1203" s="199" t="n">
        <f aca="false">Detailed!AO1197+Detailed!AP1197+Detailed!AQ1197-Detailed!AR1197</f>
        <v>46917</v>
      </c>
      <c r="T1203" s="199" t="n">
        <f aca="false">SUM(Detailed!AS1197:AU1197)</f>
        <v>16783.96</v>
      </c>
      <c r="U1203" s="199" t="n">
        <f aca="false">Detailed!AV1197</f>
        <v>0</v>
      </c>
      <c r="V1203" s="199" t="n">
        <f aca="false">Detailed!AW1197</f>
        <v>0</v>
      </c>
      <c r="W1203" s="199" t="n">
        <f aca="false">SUM(Detailed!AX1197:AY1197)</f>
        <v>0</v>
      </c>
      <c r="X1203" s="199" t="n">
        <f aca="false">Detailed!AZ1197</f>
        <v>0</v>
      </c>
      <c r="Y1203" s="199" t="n">
        <f aca="false">Detailed!BA1197</f>
        <v>0</v>
      </c>
      <c r="Z1203" s="199" t="n">
        <f aca="false">SUM(Detailed!BB1197:BC1197)</f>
        <v>4676.77</v>
      </c>
      <c r="AA1203" s="199" t="n">
        <f aca="false">Detailed!BD1197</f>
        <v>0</v>
      </c>
      <c r="AB1203" s="199" t="n">
        <f aca="false">SUM(G1203:Q1203)</f>
        <v>118377.73</v>
      </c>
      <c r="AC1203" s="199" t="n">
        <f aca="false">SUM(R1203:AA1203)</f>
        <v>118377.73</v>
      </c>
      <c r="AD1203" s="199" t="n">
        <f aca="false">AB1203-AC1203</f>
        <v>0</v>
      </c>
    </row>
    <row r="1204" customFormat="false" ht="12.75" hidden="false" customHeight="false" outlineLevel="0" collapsed="false">
      <c r="A1204" s="193" t="str">
        <f aca="false">Detailed!A1198</f>
        <v>ME</v>
      </c>
      <c r="B1204" s="193" t="e">
        <f aca="false">Detailed!B1198</f>
        <v>#VALUE!</v>
      </c>
      <c r="C1204" s="193" t="str">
        <f aca="false">Detailed!C1198</f>
        <v>10/1/1846</v>
      </c>
      <c r="D1204" s="193" t="str">
        <f aca="false">Detailed!D1198</f>
        <v>Thomaston Bank</v>
      </c>
      <c r="E1204" s="193" t="str">
        <f aca="false">Detailed!E1198</f>
        <v>Thomaston</v>
      </c>
      <c r="F1204" s="193" t="str">
        <f aca="false">Detailed!F1198</f>
        <v>Thomaston</v>
      </c>
      <c r="G1204" s="199" t="n">
        <f aca="false">SUM(Detailed!G1198:J1198)</f>
        <v>94391.75</v>
      </c>
      <c r="H1204" s="199" t="n">
        <f aca="false">Detailed!K1198</f>
        <v>0</v>
      </c>
      <c r="I1204" s="199" t="n">
        <f aca="false">SUM(Detailed!L1198:X1198)</f>
        <v>48385.27</v>
      </c>
      <c r="J1204" s="199" t="n">
        <f aca="false">SUM(Detailed!Y1198:AA1198)</f>
        <v>400</v>
      </c>
      <c r="K1204" s="199" t="n">
        <f aca="false">SUM(Detailed!AB1198:AC1198)</f>
        <v>5953.9</v>
      </c>
      <c r="L1204" s="199" t="n">
        <f aca="false">SUM(Detailed!AD1198)</f>
        <v>5246</v>
      </c>
      <c r="M1204" s="199" t="n">
        <f aca="false">SUM(Detailed!AE1198:AF1198)</f>
        <v>0</v>
      </c>
      <c r="N1204" s="199" t="n">
        <f aca="false">Detailed!AG1198</f>
        <v>0</v>
      </c>
      <c r="O1204" s="199" t="n">
        <f aca="false">Detailed!AH1198</f>
        <v>0</v>
      </c>
      <c r="P1204" s="199" t="n">
        <f aca="false">SUM(Detailed!AI1198:AJ1198)</f>
        <v>0</v>
      </c>
      <c r="Q1204" s="199" t="n">
        <f aca="false">Detailed!AK1198</f>
        <v>0</v>
      </c>
      <c r="R1204" s="199" t="n">
        <f aca="false">Detailed!AM1198-Detailed!AN1198</f>
        <v>50000</v>
      </c>
      <c r="S1204" s="199" t="n">
        <f aca="false">Detailed!AO1198+Detailed!AP1198+Detailed!AQ1198-Detailed!AR1198</f>
        <v>54666</v>
      </c>
      <c r="T1204" s="199" t="n">
        <f aca="false">SUM(Detailed!AS1198:AU1198)</f>
        <v>47264.17</v>
      </c>
      <c r="U1204" s="199" t="n">
        <f aca="false">Detailed!AV1198</f>
        <v>0</v>
      </c>
      <c r="V1204" s="199" t="n">
        <f aca="false">Detailed!AW1198</f>
        <v>290.33</v>
      </c>
      <c r="W1204" s="199" t="n">
        <f aca="false">SUM(Detailed!AX1198:AY1198)</f>
        <v>0</v>
      </c>
      <c r="X1204" s="199" t="n">
        <f aca="false">Detailed!AZ1198</f>
        <v>0</v>
      </c>
      <c r="Y1204" s="199" t="n">
        <f aca="false">Detailed!BA1198</f>
        <v>0</v>
      </c>
      <c r="Z1204" s="199" t="n">
        <f aca="false">SUM(Detailed!BB1198:BC1198)</f>
        <v>2156.42</v>
      </c>
      <c r="AA1204" s="199" t="n">
        <f aca="false">Detailed!BD1198</f>
        <v>0</v>
      </c>
      <c r="AB1204" s="199" t="n">
        <f aca="false">SUM(G1204:Q1204)</f>
        <v>154376.92</v>
      </c>
      <c r="AC1204" s="199" t="n">
        <f aca="false">SUM(R1204:AA1204)</f>
        <v>154376.92</v>
      </c>
      <c r="AD1204" s="199" t="n">
        <f aca="false">AB1204-AC1204</f>
        <v>0</v>
      </c>
    </row>
    <row r="1205" customFormat="false" ht="12.75" hidden="false" customHeight="false" outlineLevel="0" collapsed="false">
      <c r="A1205" s="193" t="str">
        <f aca="false">Detailed!A1199</f>
        <v>ME</v>
      </c>
      <c r="B1205" s="193" t="e">
        <f aca="false">Detailed!B1199</f>
        <v>#VALUE!</v>
      </c>
      <c r="C1205" s="193" t="str">
        <f aca="false">Detailed!C1199</f>
        <v>10/1/1846</v>
      </c>
      <c r="D1205" s="193" t="str">
        <f aca="false">Detailed!D1199</f>
        <v>Ticonic Bank</v>
      </c>
      <c r="E1205" s="193" t="str">
        <f aca="false">Detailed!E1199</f>
        <v>Waterville</v>
      </c>
      <c r="F1205" s="193" t="str">
        <f aca="false">Detailed!F1199</f>
        <v>Waterville</v>
      </c>
      <c r="G1205" s="199" t="n">
        <f aca="false">SUM(Detailed!G1199:J1199)</f>
        <v>104805.2</v>
      </c>
      <c r="H1205" s="199" t="n">
        <f aca="false">Detailed!K1199</f>
        <v>0</v>
      </c>
      <c r="I1205" s="199" t="n">
        <f aca="false">SUM(Detailed!L1199:X1199)</f>
        <v>22455.68</v>
      </c>
      <c r="J1205" s="199" t="n">
        <f aca="false">SUM(Detailed!Y1199:AA1199)</f>
        <v>4050</v>
      </c>
      <c r="K1205" s="199" t="n">
        <f aca="false">SUM(Detailed!AB1199:AC1199)</f>
        <v>6045.13</v>
      </c>
      <c r="L1205" s="199" t="n">
        <f aca="false">SUM(Detailed!AD1199)</f>
        <v>3200</v>
      </c>
      <c r="M1205" s="199" t="n">
        <f aca="false">SUM(Detailed!AE1199:AF1199)</f>
        <v>0</v>
      </c>
      <c r="N1205" s="199" t="n">
        <f aca="false">Detailed!AG1199</f>
        <v>0</v>
      </c>
      <c r="O1205" s="199" t="n">
        <f aca="false">Detailed!AH1199</f>
        <v>0</v>
      </c>
      <c r="P1205" s="199" t="n">
        <f aca="false">SUM(Detailed!AI1199:AJ1199)</f>
        <v>0</v>
      </c>
      <c r="Q1205" s="199" t="n">
        <f aca="false">Detailed!AK1199</f>
        <v>0</v>
      </c>
      <c r="R1205" s="199" t="n">
        <f aca="false">Detailed!AM1199-Detailed!AN1199</f>
        <v>75000</v>
      </c>
      <c r="S1205" s="199" t="n">
        <f aca="false">Detailed!AO1199+Detailed!AP1199+Detailed!AQ1199-Detailed!AR1199</f>
        <v>55650</v>
      </c>
      <c r="T1205" s="199" t="n">
        <f aca="false">SUM(Detailed!AS1199:AU1199)</f>
        <v>7160.72</v>
      </c>
      <c r="U1205" s="199" t="n">
        <f aca="false">Detailed!AV1199</f>
        <v>0</v>
      </c>
      <c r="V1205" s="199" t="n">
        <f aca="false">Detailed!AW1199</f>
        <v>106.25</v>
      </c>
      <c r="W1205" s="199" t="n">
        <f aca="false">SUM(Detailed!AX1199:AY1199)</f>
        <v>0</v>
      </c>
      <c r="X1205" s="199" t="n">
        <f aca="false">Detailed!AZ1199</f>
        <v>0</v>
      </c>
      <c r="Y1205" s="199" t="n">
        <f aca="false">Detailed!BA1199</f>
        <v>0</v>
      </c>
      <c r="Z1205" s="199" t="n">
        <f aca="false">SUM(Detailed!BB1199:BC1199)</f>
        <v>2639.04</v>
      </c>
      <c r="AA1205" s="199" t="n">
        <f aca="false">Detailed!BD1199</f>
        <v>0</v>
      </c>
      <c r="AB1205" s="199" t="n">
        <f aca="false">SUM(G1205:Q1205)</f>
        <v>140556.01</v>
      </c>
      <c r="AC1205" s="199" t="n">
        <f aca="false">SUM(R1205:AA1205)</f>
        <v>140556.01</v>
      </c>
      <c r="AD1205" s="199" t="n">
        <f aca="false">AB1205-AC1205</f>
        <v>0</v>
      </c>
    </row>
    <row r="1206" customFormat="false" ht="12.75" hidden="false" customHeight="false" outlineLevel="0" collapsed="false">
      <c r="A1206" s="193" t="str">
        <f aca="false">Detailed!A1200</f>
        <v>ME</v>
      </c>
      <c r="B1206" s="193" t="e">
        <f aca="false">Detailed!B1200</f>
        <v>#VALUE!</v>
      </c>
      <c r="C1206" s="193" t="str">
        <f aca="false">Detailed!C1200</f>
        <v>10/1/1846</v>
      </c>
      <c r="D1206" s="193" t="str">
        <f aca="false">Detailed!D1200</f>
        <v>Vassalborough Bank/Central Bank</v>
      </c>
      <c r="E1206" s="193" t="str">
        <f aca="false">Detailed!E1200</f>
        <v>Vassalborough/Hallowell</v>
      </c>
      <c r="F1206" s="193" t="str">
        <f aca="false">Detailed!F1200</f>
        <v>Hallowell</v>
      </c>
      <c r="G1206" s="199" t="n">
        <f aca="false">SUM(Detailed!G1200:J1200)</f>
        <v>121501.07</v>
      </c>
      <c r="H1206" s="199" t="n">
        <f aca="false">Detailed!K1200</f>
        <v>0</v>
      </c>
      <c r="I1206" s="199" t="n">
        <f aca="false">SUM(Detailed!L1200:X1200)</f>
        <v>28151.42</v>
      </c>
      <c r="J1206" s="199" t="n">
        <f aca="false">SUM(Detailed!Y1200:AA1200)</f>
        <v>5353</v>
      </c>
      <c r="K1206" s="199" t="n">
        <f aca="false">SUM(Detailed!AB1200:AC1200)</f>
        <v>1681</v>
      </c>
      <c r="L1206" s="199" t="n">
        <f aca="false">SUM(Detailed!AD1200)</f>
        <v>26816.19</v>
      </c>
      <c r="M1206" s="199" t="n">
        <f aca="false">SUM(Detailed!AE1200:AF1200)</f>
        <v>0</v>
      </c>
      <c r="N1206" s="199" t="n">
        <f aca="false">Detailed!AG1200</f>
        <v>0</v>
      </c>
      <c r="O1206" s="199" t="n">
        <f aca="false">Detailed!AH1200</f>
        <v>0</v>
      </c>
      <c r="P1206" s="199" t="n">
        <f aca="false">SUM(Detailed!AI1200:AJ1200)</f>
        <v>0</v>
      </c>
      <c r="Q1206" s="199" t="n">
        <f aca="false">Detailed!AK1200</f>
        <v>0</v>
      </c>
      <c r="R1206" s="199" t="n">
        <f aca="false">Detailed!AM1200-Detailed!AN1200</f>
        <v>50000</v>
      </c>
      <c r="S1206" s="199" t="n">
        <f aca="false">Detailed!AO1200+Detailed!AP1200+Detailed!AQ1200-Detailed!AR1200</f>
        <v>82410</v>
      </c>
      <c r="T1206" s="199" t="n">
        <f aca="false">SUM(Detailed!AS1200:AU1200)</f>
        <v>43777.45</v>
      </c>
      <c r="U1206" s="199" t="n">
        <f aca="false">Detailed!AV1200</f>
        <v>0</v>
      </c>
      <c r="V1206" s="199" t="n">
        <f aca="false">Detailed!AW1200</f>
        <v>0</v>
      </c>
      <c r="W1206" s="199" t="n">
        <f aca="false">SUM(Detailed!AX1200:AY1200)</f>
        <v>0</v>
      </c>
      <c r="X1206" s="199" t="n">
        <f aca="false">Detailed!AZ1200</f>
        <v>0</v>
      </c>
      <c r="Y1206" s="199" t="n">
        <f aca="false">Detailed!BA1200</f>
        <v>0</v>
      </c>
      <c r="Z1206" s="199" t="n">
        <f aca="false">SUM(Detailed!BB1200:BC1200)</f>
        <v>7315.23</v>
      </c>
      <c r="AA1206" s="199" t="n">
        <f aca="false">Detailed!BD1200</f>
        <v>0</v>
      </c>
      <c r="AB1206" s="199" t="n">
        <f aca="false">SUM(G1206:Q1206)</f>
        <v>183502.68</v>
      </c>
      <c r="AC1206" s="199" t="n">
        <f aca="false">SUM(R1206:AA1206)</f>
        <v>183502.68</v>
      </c>
      <c r="AD1206" s="199" t="n">
        <f aca="false">AB1206-AC1206</f>
        <v>0</v>
      </c>
    </row>
    <row r="1207" customFormat="false" ht="12.75" hidden="false" customHeight="false" outlineLevel="0" collapsed="false">
      <c r="A1207" s="193" t="str">
        <f aca="false">Detailed!A1201</f>
        <v>ME</v>
      </c>
      <c r="B1207" s="193" t="e">
        <f aca="false">Detailed!B1201</f>
        <v>#VALUE!</v>
      </c>
      <c r="C1207" s="193" t="str">
        <f aca="false">Detailed!C1201</f>
        <v>10/1/1846</v>
      </c>
      <c r="D1207" s="193" t="str">
        <f aca="false">Detailed!D1201</f>
        <v>York Bank</v>
      </c>
      <c r="E1207" s="193" t="str">
        <f aca="false">Detailed!E1201</f>
        <v>Saco</v>
      </c>
      <c r="F1207" s="193" t="str">
        <f aca="false">Detailed!F1201</f>
        <v>Saco</v>
      </c>
      <c r="G1207" s="199" t="n">
        <f aca="false">SUM(Detailed!G1201:J1201)</f>
        <v>121240.01</v>
      </c>
      <c r="H1207" s="199" t="n">
        <f aca="false">Detailed!K1201</f>
        <v>0</v>
      </c>
      <c r="I1207" s="199" t="n">
        <f aca="false">SUM(Detailed!L1201:X1201)</f>
        <v>26394.03</v>
      </c>
      <c r="J1207" s="199" t="n">
        <f aca="false">SUM(Detailed!Y1201:AA1201)</f>
        <v>390</v>
      </c>
      <c r="K1207" s="199" t="n">
        <f aca="false">SUM(Detailed!AB1201:AC1201)</f>
        <v>6736.24</v>
      </c>
      <c r="L1207" s="199" t="n">
        <f aca="false">SUM(Detailed!AD1201)</f>
        <v>9242.3</v>
      </c>
      <c r="M1207" s="199" t="n">
        <f aca="false">SUM(Detailed!AE1201:AF1201)</f>
        <v>0</v>
      </c>
      <c r="N1207" s="199" t="n">
        <f aca="false">Detailed!AG1201</f>
        <v>0</v>
      </c>
      <c r="O1207" s="199" t="n">
        <f aca="false">Detailed!AH1201</f>
        <v>0</v>
      </c>
      <c r="P1207" s="199" t="n">
        <f aca="false">SUM(Detailed!AI1201:AJ1201)</f>
        <v>0</v>
      </c>
      <c r="Q1207" s="199" t="n">
        <f aca="false">Detailed!AK1201</f>
        <v>0</v>
      </c>
      <c r="R1207" s="199" t="n">
        <f aca="false">Detailed!AM1201-Detailed!AN1201</f>
        <v>75000</v>
      </c>
      <c r="S1207" s="199" t="n">
        <f aca="false">Detailed!AO1201+Detailed!AP1201+Detailed!AQ1201-Detailed!AR1201</f>
        <v>55173</v>
      </c>
      <c r="T1207" s="199" t="n">
        <f aca="false">SUM(Detailed!AS1201:AU1201)</f>
        <v>25781.29</v>
      </c>
      <c r="U1207" s="199" t="n">
        <f aca="false">Detailed!AV1201</f>
        <v>0</v>
      </c>
      <c r="V1207" s="199" t="n">
        <f aca="false">Detailed!AW1201</f>
        <v>0</v>
      </c>
      <c r="W1207" s="199" t="n">
        <f aca="false">SUM(Detailed!AX1201:AY1201)</f>
        <v>0</v>
      </c>
      <c r="X1207" s="199" t="n">
        <f aca="false">Detailed!AZ1201</f>
        <v>0</v>
      </c>
      <c r="Y1207" s="199" t="n">
        <f aca="false">Detailed!BA1201</f>
        <v>0</v>
      </c>
      <c r="Z1207" s="199" t="n">
        <f aca="false">SUM(Detailed!BB1201:BC1201)</f>
        <v>8048.29</v>
      </c>
      <c r="AA1207" s="199" t="n">
        <f aca="false">Detailed!BD1201</f>
        <v>0</v>
      </c>
      <c r="AB1207" s="199" t="n">
        <f aca="false">SUM(G1207:Q1207)</f>
        <v>164002.58</v>
      </c>
      <c r="AC1207" s="199" t="n">
        <f aca="false">SUM(R1207:AA1207)</f>
        <v>164002.58</v>
      </c>
      <c r="AD1207" s="199" t="n">
        <f aca="false">AB1207-AC1207</f>
        <v>0</v>
      </c>
    </row>
    <row r="1208" customFormat="false" ht="12.75" hidden="false" customHeight="false" outlineLevel="0" collapsed="false">
      <c r="A1208" s="193" t="str">
        <f aca="false">Detailed!A1202</f>
        <v>ME</v>
      </c>
      <c r="B1208" s="193" t="e">
        <f aca="false">Detailed!B1202</f>
        <v>#VALUE!</v>
      </c>
      <c r="C1208" s="193" t="str">
        <f aca="false">Detailed!C1202</f>
        <v>10/1/1847</v>
      </c>
      <c r="D1208" s="193" t="str">
        <f aca="false">Detailed!D1202</f>
        <v>Androscoggin Bank</v>
      </c>
      <c r="E1208" s="193" t="str">
        <f aca="false">Detailed!E1202</f>
        <v>Topsham</v>
      </c>
      <c r="F1208" s="193" t="str">
        <f aca="false">Detailed!F1202</f>
        <v>Topsham</v>
      </c>
      <c r="G1208" s="199" t="n">
        <f aca="false">SUM(Detailed!G1202:J1202)</f>
        <v>57649.63</v>
      </c>
      <c r="H1208" s="199" t="n">
        <f aca="false">Detailed!K1202</f>
        <v>0</v>
      </c>
      <c r="I1208" s="199" t="n">
        <f aca="false">SUM(Detailed!L1202:X1202)</f>
        <v>64592.18</v>
      </c>
      <c r="J1208" s="199" t="n">
        <f aca="false">SUM(Detailed!Y1202:AA1202)</f>
        <v>8012</v>
      </c>
      <c r="K1208" s="199" t="n">
        <f aca="false">SUM(Detailed!AB1202:AC1202)</f>
        <v>5473.64</v>
      </c>
      <c r="L1208" s="199" t="n">
        <f aca="false">SUM(Detailed!AD1202)</f>
        <v>800</v>
      </c>
      <c r="M1208" s="199" t="n">
        <f aca="false">SUM(Detailed!AE1202:AF1202)</f>
        <v>0</v>
      </c>
      <c r="N1208" s="199" t="n">
        <f aca="false">Detailed!AG1202</f>
        <v>0</v>
      </c>
      <c r="O1208" s="199" t="n">
        <f aca="false">Detailed!AH1202</f>
        <v>0</v>
      </c>
      <c r="P1208" s="199" t="n">
        <f aca="false">SUM(Detailed!AI1202:AJ1202)</f>
        <v>0</v>
      </c>
      <c r="Q1208" s="199" t="n">
        <f aca="false">Detailed!AK1202</f>
        <v>0</v>
      </c>
      <c r="R1208" s="199" t="n">
        <f aca="false">Detailed!AM1202-Detailed!AN1202</f>
        <v>50000</v>
      </c>
      <c r="S1208" s="199" t="n">
        <f aca="false">Detailed!AO1202+Detailed!AP1202+Detailed!AQ1202-Detailed!AR1202</f>
        <v>49195</v>
      </c>
      <c r="T1208" s="199" t="n">
        <f aca="false">SUM(Detailed!AS1202:AU1202)</f>
        <v>32338.52</v>
      </c>
      <c r="U1208" s="199" t="n">
        <f aca="false">Detailed!AV1202</f>
        <v>0</v>
      </c>
      <c r="V1208" s="199" t="n">
        <f aca="false">Detailed!AW1202</f>
        <v>0</v>
      </c>
      <c r="W1208" s="199" t="n">
        <f aca="false">SUM(Detailed!AX1202:AY1202)</f>
        <v>0</v>
      </c>
      <c r="X1208" s="199" t="n">
        <f aca="false">Detailed!AZ1202</f>
        <v>0</v>
      </c>
      <c r="Y1208" s="199" t="n">
        <f aca="false">Detailed!BA1202</f>
        <v>0</v>
      </c>
      <c r="Z1208" s="199" t="n">
        <f aca="false">SUM(Detailed!BB1202:BC1202)</f>
        <v>4993.93</v>
      </c>
      <c r="AA1208" s="199" t="n">
        <f aca="false">Detailed!BD1202</f>
        <v>0</v>
      </c>
      <c r="AB1208" s="199" t="n">
        <f aca="false">SUM(G1208:Q1208)</f>
        <v>136527.45</v>
      </c>
      <c r="AC1208" s="199" t="n">
        <f aca="false">SUM(R1208:AA1208)</f>
        <v>136527.45</v>
      </c>
      <c r="AD1208" s="199" t="n">
        <f aca="false">AB1208-AC1208</f>
        <v>0</v>
      </c>
    </row>
    <row r="1209" customFormat="false" ht="12.75" hidden="false" customHeight="false" outlineLevel="0" collapsed="false">
      <c r="A1209" s="193" t="str">
        <f aca="false">Detailed!A1203</f>
        <v>ME</v>
      </c>
      <c r="B1209" s="193" t="e">
        <f aca="false">Detailed!B1203</f>
        <v>#VALUE!</v>
      </c>
      <c r="C1209" s="193" t="str">
        <f aca="false">Detailed!C1203</f>
        <v>10/1/1847</v>
      </c>
      <c r="D1209" s="193" t="str">
        <f aca="false">Detailed!D1203</f>
        <v>Augusta Bank</v>
      </c>
      <c r="E1209" s="193" t="str">
        <f aca="false">Detailed!E1203</f>
        <v>Augusta</v>
      </c>
      <c r="F1209" s="193" t="str">
        <f aca="false">Detailed!F1203</f>
        <v>Augusta</v>
      </c>
      <c r="G1209" s="199" t="n">
        <f aca="false">SUM(Detailed!G1203:J1203)</f>
        <v>242420.33</v>
      </c>
      <c r="H1209" s="199" t="n">
        <f aca="false">Detailed!K1203</f>
        <v>0</v>
      </c>
      <c r="I1209" s="199" t="n">
        <f aca="false">SUM(Detailed!L1203:X1203)</f>
        <v>34342.41</v>
      </c>
      <c r="J1209" s="199" t="n">
        <f aca="false">SUM(Detailed!Y1203:AA1203)</f>
        <v>9120</v>
      </c>
      <c r="K1209" s="199" t="n">
        <f aca="false">SUM(Detailed!AB1203:AC1203)</f>
        <v>21518.66</v>
      </c>
      <c r="L1209" s="199" t="n">
        <f aca="false">SUM(Detailed!AD1203)</f>
        <v>10377.59</v>
      </c>
      <c r="M1209" s="199" t="n">
        <f aca="false">SUM(Detailed!AE1203:AF1203)</f>
        <v>0</v>
      </c>
      <c r="N1209" s="199" t="n">
        <f aca="false">Detailed!AG1203</f>
        <v>0</v>
      </c>
      <c r="O1209" s="199" t="n">
        <f aca="false">Detailed!AH1203</f>
        <v>0</v>
      </c>
      <c r="P1209" s="199" t="n">
        <f aca="false">SUM(Detailed!AI1203:AJ1203)</f>
        <v>0</v>
      </c>
      <c r="Q1209" s="199" t="n">
        <f aca="false">Detailed!AK1203</f>
        <v>0</v>
      </c>
      <c r="R1209" s="199" t="n">
        <f aca="false">Detailed!AM1203-Detailed!AN1203</f>
        <v>110000</v>
      </c>
      <c r="S1209" s="199" t="n">
        <f aca="false">Detailed!AO1203+Detailed!AP1203+Detailed!AQ1203-Detailed!AR1203</f>
        <v>101709</v>
      </c>
      <c r="T1209" s="199" t="n">
        <f aca="false">SUM(Detailed!AS1203:AU1203)</f>
        <v>84968.52</v>
      </c>
      <c r="U1209" s="199" t="n">
        <f aca="false">Detailed!AV1203</f>
        <v>0</v>
      </c>
      <c r="V1209" s="199" t="n">
        <f aca="false">Detailed!AW1203</f>
        <v>9709.36</v>
      </c>
      <c r="W1209" s="199" t="n">
        <f aca="false">SUM(Detailed!AX1203:AY1203)</f>
        <v>0</v>
      </c>
      <c r="X1209" s="199" t="n">
        <f aca="false">Detailed!AZ1203</f>
        <v>0</v>
      </c>
      <c r="Y1209" s="199" t="n">
        <f aca="false">Detailed!BA1203</f>
        <v>0</v>
      </c>
      <c r="Z1209" s="199" t="n">
        <f aca="false">SUM(Detailed!BB1203:BC1203)</f>
        <v>11392.11</v>
      </c>
      <c r="AA1209" s="199" t="n">
        <f aca="false">Detailed!BD1203</f>
        <v>0</v>
      </c>
      <c r="AB1209" s="199" t="n">
        <f aca="false">SUM(G1209:Q1209)</f>
        <v>317778.99</v>
      </c>
      <c r="AC1209" s="199" t="n">
        <f aca="false">SUM(R1209:AA1209)</f>
        <v>317778.99</v>
      </c>
      <c r="AD1209" s="199" t="n">
        <f aca="false">AB1209-AC1209</f>
        <v>0</v>
      </c>
    </row>
    <row r="1210" customFormat="false" ht="12.75" hidden="false" customHeight="false" outlineLevel="0" collapsed="false">
      <c r="A1210" s="193" t="str">
        <f aca="false">Detailed!A1204</f>
        <v>ME</v>
      </c>
      <c r="B1210" s="193" t="e">
        <f aca="false">Detailed!B1204</f>
        <v>#VALUE!</v>
      </c>
      <c r="C1210" s="193" t="str">
        <f aca="false">Detailed!C1204</f>
        <v>10/1/1847</v>
      </c>
      <c r="D1210" s="193" t="str">
        <f aca="false">Detailed!D1204</f>
        <v>Bank of Cumberland</v>
      </c>
      <c r="E1210" s="193" t="str">
        <f aca="false">Detailed!E1204</f>
        <v>Portland</v>
      </c>
      <c r="F1210" s="193" t="str">
        <f aca="false">Detailed!F1204</f>
        <v>Portland</v>
      </c>
      <c r="G1210" s="199" t="n">
        <f aca="false">SUM(Detailed!G1204:J1204)</f>
        <v>168729.12</v>
      </c>
      <c r="H1210" s="199" t="n">
        <f aca="false">Detailed!K1204</f>
        <v>0</v>
      </c>
      <c r="I1210" s="199" t="n">
        <f aca="false">SUM(Detailed!L1204:X1204)</f>
        <v>18758.95</v>
      </c>
      <c r="J1210" s="199" t="n">
        <f aca="false">SUM(Detailed!Y1204:AA1204)</f>
        <v>6843</v>
      </c>
      <c r="K1210" s="199" t="n">
        <f aca="false">SUM(Detailed!AB1204:AC1204)</f>
        <v>14080.74</v>
      </c>
      <c r="L1210" s="199" t="n">
        <f aca="false">SUM(Detailed!AD1204)</f>
        <v>17500</v>
      </c>
      <c r="M1210" s="199" t="n">
        <f aca="false">SUM(Detailed!AE1204:AF1204)</f>
        <v>0</v>
      </c>
      <c r="N1210" s="199" t="n">
        <f aca="false">Detailed!AG1204</f>
        <v>0</v>
      </c>
      <c r="O1210" s="199" t="n">
        <f aca="false">Detailed!AH1204</f>
        <v>0</v>
      </c>
      <c r="P1210" s="199" t="n">
        <f aca="false">SUM(Detailed!AI1204:AJ1204)</f>
        <v>0</v>
      </c>
      <c r="Q1210" s="199" t="n">
        <f aca="false">Detailed!AK1204</f>
        <v>0</v>
      </c>
      <c r="R1210" s="199" t="n">
        <f aca="false">Detailed!AM1204-Detailed!AN1204</f>
        <v>100000</v>
      </c>
      <c r="S1210" s="199" t="n">
        <f aca="false">Detailed!AO1204+Detailed!AP1204+Detailed!AQ1204-Detailed!AR1204</f>
        <v>86169</v>
      </c>
      <c r="T1210" s="199" t="n">
        <f aca="false">SUM(Detailed!AS1204:AU1204)</f>
        <v>35491</v>
      </c>
      <c r="U1210" s="199" t="n">
        <f aca="false">Detailed!AV1204</f>
        <v>0</v>
      </c>
      <c r="V1210" s="199" t="n">
        <f aca="false">Detailed!AW1204</f>
        <v>4094.28</v>
      </c>
      <c r="W1210" s="199" t="n">
        <f aca="false">SUM(Detailed!AX1204:AY1204)</f>
        <v>0</v>
      </c>
      <c r="X1210" s="199" t="n">
        <f aca="false">Detailed!AZ1204</f>
        <v>0</v>
      </c>
      <c r="Y1210" s="199" t="n">
        <f aca="false">Detailed!BA1204</f>
        <v>0</v>
      </c>
      <c r="Z1210" s="199" t="n">
        <f aca="false">SUM(Detailed!BB1204:BC1204)</f>
        <v>157.53</v>
      </c>
      <c r="AA1210" s="199" t="n">
        <f aca="false">Detailed!BD1204</f>
        <v>0</v>
      </c>
      <c r="AB1210" s="199" t="n">
        <f aca="false">SUM(G1210:Q1210)</f>
        <v>225911.81</v>
      </c>
      <c r="AC1210" s="199" t="n">
        <f aca="false">SUM(R1210:AA1210)</f>
        <v>225911.81</v>
      </c>
      <c r="AD1210" s="199" t="n">
        <f aca="false">AB1210-AC1210</f>
        <v>0</v>
      </c>
    </row>
    <row r="1211" customFormat="false" ht="12.75" hidden="false" customHeight="false" outlineLevel="0" collapsed="false">
      <c r="A1211" s="193" t="str">
        <f aca="false">Detailed!A1205</f>
        <v>ME</v>
      </c>
      <c r="B1211" s="193" t="e">
        <f aca="false">Detailed!B1205</f>
        <v>#VALUE!</v>
      </c>
      <c r="C1211" s="193" t="str">
        <f aca="false">Detailed!C1205</f>
        <v>10/1/1847</v>
      </c>
      <c r="D1211" s="193" t="str">
        <f aca="false">Detailed!D1205</f>
        <v>Bank of Westbrook</v>
      </c>
      <c r="E1211" s="193" t="str">
        <f aca="false">Detailed!E1205</f>
        <v>Westbrook</v>
      </c>
      <c r="F1211" s="193" t="str">
        <f aca="false">Detailed!F1205</f>
        <v>Westbrook</v>
      </c>
      <c r="G1211" s="199" t="n">
        <f aca="false">SUM(Detailed!G1205:J1205)</f>
        <v>75170.61</v>
      </c>
      <c r="H1211" s="199" t="n">
        <f aca="false">Detailed!K1205</f>
        <v>0</v>
      </c>
      <c r="I1211" s="199" t="n">
        <f aca="false">SUM(Detailed!L1205:X1205)</f>
        <v>29066.62</v>
      </c>
      <c r="J1211" s="199" t="n">
        <f aca="false">SUM(Detailed!Y1205:AA1205)</f>
        <v>1535</v>
      </c>
      <c r="K1211" s="199" t="n">
        <f aca="false">SUM(Detailed!AB1205:AC1205)</f>
        <v>2270.22</v>
      </c>
      <c r="L1211" s="199" t="n">
        <f aca="false">SUM(Detailed!AD1205)</f>
        <v>4302.89</v>
      </c>
      <c r="M1211" s="199" t="n">
        <f aca="false">SUM(Detailed!AE1205:AF1205)</f>
        <v>0</v>
      </c>
      <c r="N1211" s="199" t="n">
        <f aca="false">Detailed!AG1205</f>
        <v>0</v>
      </c>
      <c r="O1211" s="199" t="n">
        <f aca="false">Detailed!AH1205</f>
        <v>0</v>
      </c>
      <c r="P1211" s="199" t="n">
        <f aca="false">SUM(Detailed!AI1205:AJ1205)</f>
        <v>0</v>
      </c>
      <c r="Q1211" s="199" t="n">
        <f aca="false">Detailed!AK1205</f>
        <v>0</v>
      </c>
      <c r="R1211" s="199" t="n">
        <f aca="false">Detailed!AM1205-Detailed!AN1205</f>
        <v>50000</v>
      </c>
      <c r="S1211" s="199" t="n">
        <f aca="false">Detailed!AO1205+Detailed!AP1205+Detailed!AQ1205-Detailed!AR1205</f>
        <v>52222</v>
      </c>
      <c r="T1211" s="199" t="n">
        <f aca="false">SUM(Detailed!AS1205:AU1205)</f>
        <v>6473.07</v>
      </c>
      <c r="U1211" s="199" t="n">
        <f aca="false">Detailed!AV1205</f>
        <v>0</v>
      </c>
      <c r="V1211" s="199" t="n">
        <f aca="false">Detailed!AW1205</f>
        <v>0</v>
      </c>
      <c r="W1211" s="199" t="n">
        <f aca="false">SUM(Detailed!AX1205:AY1205)</f>
        <v>0</v>
      </c>
      <c r="X1211" s="199" t="n">
        <f aca="false">Detailed!AZ1205</f>
        <v>0</v>
      </c>
      <c r="Y1211" s="199" t="n">
        <f aca="false">Detailed!BA1205</f>
        <v>0</v>
      </c>
      <c r="Z1211" s="199" t="n">
        <f aca="false">SUM(Detailed!BB1205:BC1205)</f>
        <v>3650.27</v>
      </c>
      <c r="AA1211" s="199" t="n">
        <f aca="false">Detailed!BD1205</f>
        <v>0</v>
      </c>
      <c r="AB1211" s="199" t="n">
        <f aca="false">SUM(G1211:Q1211)</f>
        <v>112345.34</v>
      </c>
      <c r="AC1211" s="199" t="n">
        <f aca="false">SUM(R1211:AA1211)</f>
        <v>112345.34</v>
      </c>
      <c r="AD1211" s="199" t="n">
        <f aca="false">AB1211-AC1211</f>
        <v>0</v>
      </c>
    </row>
    <row r="1212" customFormat="false" ht="12.75" hidden="false" customHeight="false" outlineLevel="0" collapsed="false">
      <c r="A1212" s="193" t="str">
        <f aca="false">Detailed!A1206</f>
        <v>ME</v>
      </c>
      <c r="B1212" s="193" t="e">
        <f aca="false">Detailed!B1206</f>
        <v>#VALUE!</v>
      </c>
      <c r="C1212" s="193" t="str">
        <f aca="false">Detailed!C1206</f>
        <v>10/1/1847</v>
      </c>
      <c r="D1212" s="193" t="str">
        <f aca="false">Detailed!D1206</f>
        <v>Belfast Bank</v>
      </c>
      <c r="E1212" s="193" t="str">
        <f aca="false">Detailed!E1206</f>
        <v>Belfast</v>
      </c>
      <c r="F1212" s="193" t="str">
        <f aca="false">Detailed!F1206</f>
        <v>Belfast</v>
      </c>
      <c r="G1212" s="199" t="n">
        <f aca="false">SUM(Detailed!G1206:J1206)</f>
        <v>95712.84</v>
      </c>
      <c r="H1212" s="199" t="n">
        <f aca="false">Detailed!K1206</f>
        <v>0</v>
      </c>
      <c r="I1212" s="199" t="n">
        <f aca="false">SUM(Detailed!L1206:X1206)</f>
        <v>29072.34</v>
      </c>
      <c r="J1212" s="199" t="n">
        <f aca="false">SUM(Detailed!Y1206:AA1206)</f>
        <v>1320</v>
      </c>
      <c r="K1212" s="199" t="n">
        <f aca="false">SUM(Detailed!AB1206:AC1206)</f>
        <v>6613.26</v>
      </c>
      <c r="L1212" s="199" t="n">
        <f aca="false">SUM(Detailed!AD1206)</f>
        <v>5306.63</v>
      </c>
      <c r="M1212" s="199" t="n">
        <f aca="false">SUM(Detailed!AE1206:AF1206)</f>
        <v>0</v>
      </c>
      <c r="N1212" s="199" t="n">
        <f aca="false">Detailed!AG1206</f>
        <v>0</v>
      </c>
      <c r="O1212" s="199" t="n">
        <f aca="false">Detailed!AH1206</f>
        <v>0</v>
      </c>
      <c r="P1212" s="199" t="n">
        <f aca="false">SUM(Detailed!AI1206:AJ1206)</f>
        <v>0</v>
      </c>
      <c r="Q1212" s="199" t="n">
        <f aca="false">Detailed!AK1206</f>
        <v>0</v>
      </c>
      <c r="R1212" s="199" t="n">
        <f aca="false">Detailed!AM1206-Detailed!AN1206</f>
        <v>50000</v>
      </c>
      <c r="S1212" s="199" t="n">
        <f aca="false">Detailed!AO1206+Detailed!AP1206+Detailed!AQ1206-Detailed!AR1206</f>
        <v>58256</v>
      </c>
      <c r="T1212" s="199" t="n">
        <f aca="false">SUM(Detailed!AS1206:AU1206)</f>
        <v>25356.74</v>
      </c>
      <c r="U1212" s="199" t="n">
        <f aca="false">Detailed!AV1206</f>
        <v>0</v>
      </c>
      <c r="V1212" s="199" t="n">
        <f aca="false">Detailed!AW1206</f>
        <v>0</v>
      </c>
      <c r="W1212" s="199" t="n">
        <f aca="false">SUM(Detailed!AX1206:AY1206)</f>
        <v>0</v>
      </c>
      <c r="X1212" s="199" t="n">
        <f aca="false">Detailed!AZ1206</f>
        <v>0</v>
      </c>
      <c r="Y1212" s="199" t="n">
        <f aca="false">Detailed!BA1206</f>
        <v>0</v>
      </c>
      <c r="Z1212" s="199" t="n">
        <f aca="false">SUM(Detailed!BB1206:BC1206)</f>
        <v>4412.33</v>
      </c>
      <c r="AA1212" s="199" t="n">
        <f aca="false">Detailed!BD1206</f>
        <v>0</v>
      </c>
      <c r="AB1212" s="199" t="n">
        <f aca="false">SUM(G1212:Q1212)</f>
        <v>138025.07</v>
      </c>
      <c r="AC1212" s="199" t="n">
        <f aca="false">SUM(R1212:AA1212)</f>
        <v>138025.07</v>
      </c>
      <c r="AD1212" s="199" t="n">
        <f aca="false">AB1212-AC1212</f>
        <v>0</v>
      </c>
    </row>
    <row r="1213" customFormat="false" ht="12.75" hidden="false" customHeight="false" outlineLevel="0" collapsed="false">
      <c r="A1213" s="193" t="str">
        <f aca="false">Detailed!A1207</f>
        <v>ME</v>
      </c>
      <c r="B1213" s="193" t="e">
        <f aca="false">Detailed!B1207</f>
        <v>#VALUE!</v>
      </c>
      <c r="C1213" s="193" t="str">
        <f aca="false">Detailed!C1207</f>
        <v>10/1/1847</v>
      </c>
      <c r="D1213" s="193" t="str">
        <f aca="false">Detailed!D1207</f>
        <v>Brunswick Bank</v>
      </c>
      <c r="E1213" s="193" t="str">
        <f aca="false">Detailed!E1207</f>
        <v>Brunswick</v>
      </c>
      <c r="F1213" s="193" t="str">
        <f aca="false">Detailed!F1207</f>
        <v>Brunswick</v>
      </c>
      <c r="G1213" s="199" t="n">
        <f aca="false">SUM(Detailed!G1207:J1207)</f>
        <v>105514.62</v>
      </c>
      <c r="H1213" s="199" t="n">
        <f aca="false">Detailed!K1207</f>
        <v>0</v>
      </c>
      <c r="I1213" s="199" t="n">
        <f aca="false">SUM(Detailed!L1207:X1207)</f>
        <v>48074.82</v>
      </c>
      <c r="J1213" s="199" t="n">
        <f aca="false">SUM(Detailed!Y1207:AA1207)</f>
        <v>1238</v>
      </c>
      <c r="K1213" s="199" t="n">
        <f aca="false">SUM(Detailed!AB1207:AC1207)</f>
        <v>2507.01</v>
      </c>
      <c r="L1213" s="199" t="n">
        <f aca="false">SUM(Detailed!AD1207)</f>
        <v>2925.82</v>
      </c>
      <c r="M1213" s="199" t="n">
        <f aca="false">SUM(Detailed!AE1207:AF1207)</f>
        <v>0</v>
      </c>
      <c r="N1213" s="199" t="n">
        <f aca="false">Detailed!AG1207</f>
        <v>0</v>
      </c>
      <c r="O1213" s="199" t="n">
        <f aca="false">Detailed!AH1207</f>
        <v>0</v>
      </c>
      <c r="P1213" s="199" t="n">
        <f aca="false">SUM(Detailed!AI1207:AJ1207)</f>
        <v>0</v>
      </c>
      <c r="Q1213" s="199" t="n">
        <f aca="false">Detailed!AK1207</f>
        <v>0</v>
      </c>
      <c r="R1213" s="199" t="n">
        <f aca="false">Detailed!AM1207-Detailed!AN1207</f>
        <v>75000</v>
      </c>
      <c r="S1213" s="199" t="n">
        <f aca="false">Detailed!AO1207+Detailed!AP1207+Detailed!AQ1207-Detailed!AR1207</f>
        <v>54654</v>
      </c>
      <c r="T1213" s="199" t="n">
        <f aca="false">SUM(Detailed!AS1207:AU1207)</f>
        <v>28217.4</v>
      </c>
      <c r="U1213" s="199" t="n">
        <f aca="false">Detailed!AV1207</f>
        <v>0</v>
      </c>
      <c r="V1213" s="199" t="n">
        <f aca="false">Detailed!AW1207</f>
        <v>0</v>
      </c>
      <c r="W1213" s="199" t="n">
        <f aca="false">SUM(Detailed!AX1207:AY1207)</f>
        <v>0</v>
      </c>
      <c r="X1213" s="199" t="n">
        <f aca="false">Detailed!AZ1207</f>
        <v>0</v>
      </c>
      <c r="Y1213" s="199" t="n">
        <f aca="false">Detailed!BA1207</f>
        <v>0</v>
      </c>
      <c r="Z1213" s="199" t="n">
        <f aca="false">SUM(Detailed!BB1207:BC1207)</f>
        <v>2388.87</v>
      </c>
      <c r="AA1213" s="199" t="n">
        <f aca="false">Detailed!BD1207</f>
        <v>0</v>
      </c>
      <c r="AB1213" s="199" t="n">
        <f aca="false">SUM(G1213:Q1213)</f>
        <v>160260.27</v>
      </c>
      <c r="AC1213" s="199" t="n">
        <f aca="false">SUM(R1213:AA1213)</f>
        <v>160260.27</v>
      </c>
      <c r="AD1213" s="199" t="n">
        <f aca="false">AB1213-AC1213</f>
        <v>0</v>
      </c>
    </row>
    <row r="1214" customFormat="false" ht="12.75" hidden="false" customHeight="false" outlineLevel="0" collapsed="false">
      <c r="A1214" s="193" t="str">
        <f aca="false">Detailed!A1208</f>
        <v>ME</v>
      </c>
      <c r="B1214" s="193" t="e">
        <f aca="false">Detailed!B1208</f>
        <v>#VALUE!</v>
      </c>
      <c r="C1214" s="193" t="str">
        <f aca="false">Detailed!C1208</f>
        <v>10/1/1847</v>
      </c>
      <c r="D1214" s="193" t="str">
        <f aca="false">Detailed!D1208</f>
        <v>Calais Bank</v>
      </c>
      <c r="E1214" s="193" t="str">
        <f aca="false">Detailed!E1208</f>
        <v>Calais</v>
      </c>
      <c r="F1214" s="193" t="str">
        <f aca="false">Detailed!F1208</f>
        <v>Calais</v>
      </c>
      <c r="G1214" s="199" t="n">
        <f aca="false">SUM(Detailed!G1208:J1208)</f>
        <v>98406.48</v>
      </c>
      <c r="H1214" s="199" t="n">
        <f aca="false">Detailed!K1208</f>
        <v>0</v>
      </c>
      <c r="I1214" s="199" t="n">
        <f aca="false">SUM(Detailed!L1208:X1208)</f>
        <v>7635.46</v>
      </c>
      <c r="J1214" s="199" t="n">
        <f aca="false">SUM(Detailed!Y1208:AA1208)</f>
        <v>6196.77</v>
      </c>
      <c r="K1214" s="199" t="n">
        <f aca="false">SUM(Detailed!AB1208:AC1208)</f>
        <v>2588.85</v>
      </c>
      <c r="L1214" s="199" t="n">
        <f aca="false">SUM(Detailed!AD1208)</f>
        <v>4282.2</v>
      </c>
      <c r="M1214" s="199" t="n">
        <f aca="false">SUM(Detailed!AE1208:AF1208)</f>
        <v>0</v>
      </c>
      <c r="N1214" s="199" t="n">
        <f aca="false">Detailed!AG1208</f>
        <v>0</v>
      </c>
      <c r="O1214" s="199" t="n">
        <f aca="false">Detailed!AH1208</f>
        <v>0</v>
      </c>
      <c r="P1214" s="199" t="n">
        <f aca="false">SUM(Detailed!AI1208:AJ1208)</f>
        <v>0</v>
      </c>
      <c r="Q1214" s="199" t="n">
        <f aca="false">Detailed!AK1208</f>
        <v>0</v>
      </c>
      <c r="R1214" s="199" t="n">
        <f aca="false">Detailed!AM1208-Detailed!AN1208</f>
        <v>50000</v>
      </c>
      <c r="S1214" s="199" t="n">
        <f aca="false">Detailed!AO1208+Detailed!AP1208+Detailed!AQ1208-Detailed!AR1208</f>
        <v>45207</v>
      </c>
      <c r="T1214" s="199" t="n">
        <f aca="false">SUM(Detailed!AS1208:AU1208)</f>
        <v>21231.04</v>
      </c>
      <c r="U1214" s="199" t="n">
        <f aca="false">Detailed!AV1208</f>
        <v>0</v>
      </c>
      <c r="V1214" s="199" t="n">
        <f aca="false">Detailed!AW1208</f>
        <v>0</v>
      </c>
      <c r="W1214" s="199" t="n">
        <f aca="false">SUM(Detailed!AX1208:AY1208)</f>
        <v>0</v>
      </c>
      <c r="X1214" s="199" t="n">
        <f aca="false">Detailed!AZ1208</f>
        <v>0</v>
      </c>
      <c r="Y1214" s="199" t="n">
        <f aca="false">Detailed!BA1208</f>
        <v>0</v>
      </c>
      <c r="Z1214" s="199" t="n">
        <f aca="false">SUM(Detailed!BB1208:BC1208)</f>
        <v>2671.72</v>
      </c>
      <c r="AA1214" s="199" t="n">
        <f aca="false">Detailed!BD1208</f>
        <v>0</v>
      </c>
      <c r="AB1214" s="199" t="n">
        <f aca="false">SUM(G1214:Q1214)</f>
        <v>119109.76</v>
      </c>
      <c r="AC1214" s="199" t="n">
        <f aca="false">SUM(R1214:AA1214)</f>
        <v>119109.76</v>
      </c>
      <c r="AD1214" s="199" t="n">
        <f aca="false">AB1214-AC1214</f>
        <v>0</v>
      </c>
    </row>
    <row r="1215" customFormat="false" ht="12.75" hidden="false" customHeight="false" outlineLevel="0" collapsed="false">
      <c r="A1215" s="193" t="str">
        <f aca="false">Detailed!A1209</f>
        <v>ME</v>
      </c>
      <c r="B1215" s="193" t="e">
        <f aca="false">Detailed!B1209</f>
        <v>#VALUE!</v>
      </c>
      <c r="C1215" s="193" t="str">
        <f aca="false">Detailed!C1209</f>
        <v>10/1/1847</v>
      </c>
      <c r="D1215" s="193" t="str">
        <f aca="false">Detailed!D1209</f>
        <v>Canal Bank</v>
      </c>
      <c r="E1215" s="193" t="str">
        <f aca="false">Detailed!E1209</f>
        <v>Portland</v>
      </c>
      <c r="F1215" s="193" t="str">
        <f aca="false">Detailed!F1209</f>
        <v>Portland</v>
      </c>
      <c r="G1215" s="199" t="n">
        <f aca="false">SUM(Detailed!G1209:J1209)</f>
        <v>715678.67</v>
      </c>
      <c r="H1215" s="199" t="n">
        <f aca="false">Detailed!K1209</f>
        <v>0</v>
      </c>
      <c r="I1215" s="199" t="n">
        <f aca="false">SUM(Detailed!L1209:X1209)</f>
        <v>114863.05</v>
      </c>
      <c r="J1215" s="199" t="n">
        <f aca="false">SUM(Detailed!Y1209:AA1209)</f>
        <v>20469</v>
      </c>
      <c r="K1215" s="199" t="n">
        <f aca="false">SUM(Detailed!AB1209:AC1209)</f>
        <v>42423.88</v>
      </c>
      <c r="L1215" s="199" t="n">
        <f aca="false">SUM(Detailed!AD1209)</f>
        <v>6500</v>
      </c>
      <c r="M1215" s="199" t="n">
        <f aca="false">SUM(Detailed!AE1209:AF1209)</f>
        <v>0</v>
      </c>
      <c r="N1215" s="199" t="n">
        <f aca="false">Detailed!AG1209</f>
        <v>0</v>
      </c>
      <c r="O1215" s="199" t="n">
        <f aca="false">Detailed!AH1209</f>
        <v>0</v>
      </c>
      <c r="P1215" s="199" t="n">
        <f aca="false">SUM(Detailed!AI1209:AJ1209)</f>
        <v>0</v>
      </c>
      <c r="Q1215" s="199" t="n">
        <f aca="false">Detailed!AK1209</f>
        <v>0</v>
      </c>
      <c r="R1215" s="199" t="n">
        <f aca="false">Detailed!AM1209-Detailed!AN1209</f>
        <v>400000</v>
      </c>
      <c r="S1215" s="199" t="n">
        <f aca="false">Detailed!AO1209+Detailed!AP1209+Detailed!AQ1209-Detailed!AR1209</f>
        <v>310347</v>
      </c>
      <c r="T1215" s="199" t="n">
        <f aca="false">SUM(Detailed!AS1209:AU1209)</f>
        <v>142309.08</v>
      </c>
      <c r="U1215" s="199" t="n">
        <f aca="false">Detailed!AV1209</f>
        <v>0</v>
      </c>
      <c r="V1215" s="199" t="n">
        <f aca="false">Detailed!AW1209</f>
        <v>22205.28</v>
      </c>
      <c r="W1215" s="199" t="n">
        <f aca="false">SUM(Detailed!AX1209:AY1209)</f>
        <v>0</v>
      </c>
      <c r="X1215" s="199" t="n">
        <f aca="false">Detailed!AZ1209</f>
        <v>0</v>
      </c>
      <c r="Y1215" s="199" t="n">
        <f aca="false">Detailed!BA1209</f>
        <v>0</v>
      </c>
      <c r="Z1215" s="199" t="n">
        <f aca="false">SUM(Detailed!BB1209:BC1209)</f>
        <v>25073.24</v>
      </c>
      <c r="AA1215" s="199" t="n">
        <f aca="false">Detailed!BD1209</f>
        <v>0</v>
      </c>
      <c r="AB1215" s="199" t="n">
        <f aca="false">SUM(G1215:Q1215)</f>
        <v>899934.6</v>
      </c>
      <c r="AC1215" s="199" t="n">
        <f aca="false">SUM(R1215:AA1215)</f>
        <v>899934.6</v>
      </c>
      <c r="AD1215" s="199" t="n">
        <f aca="false">AB1215-AC1215</f>
        <v>0</v>
      </c>
    </row>
    <row r="1216" customFormat="false" ht="12.75" hidden="false" customHeight="false" outlineLevel="0" collapsed="false">
      <c r="A1216" s="193" t="str">
        <f aca="false">Detailed!A1210</f>
        <v>ME</v>
      </c>
      <c r="B1216" s="193" t="e">
        <f aca="false">Detailed!B1210</f>
        <v>#VALUE!</v>
      </c>
      <c r="C1216" s="193" t="str">
        <f aca="false">Detailed!C1210</f>
        <v>10/1/1847</v>
      </c>
      <c r="D1216" s="193" t="str">
        <f aca="false">Detailed!D1210</f>
        <v>Casco Bank</v>
      </c>
      <c r="E1216" s="193" t="str">
        <f aca="false">Detailed!E1210</f>
        <v>Portland</v>
      </c>
      <c r="F1216" s="193" t="str">
        <f aca="false">Detailed!F1210</f>
        <v>Portland</v>
      </c>
      <c r="G1216" s="199" t="n">
        <f aca="false">SUM(Detailed!G1210:J1210)</f>
        <v>545251.13</v>
      </c>
      <c r="H1216" s="199" t="n">
        <f aca="false">Detailed!K1210</f>
        <v>0</v>
      </c>
      <c r="I1216" s="199" t="n">
        <f aca="false">SUM(Detailed!L1210:X1210)</f>
        <v>7037.03</v>
      </c>
      <c r="J1216" s="199" t="n">
        <f aca="false">SUM(Detailed!Y1210:AA1210)</f>
        <v>18919</v>
      </c>
      <c r="K1216" s="199" t="n">
        <f aca="false">SUM(Detailed!AB1210:AC1210)</f>
        <v>26429.68</v>
      </c>
      <c r="L1216" s="199" t="n">
        <f aca="false">SUM(Detailed!AD1210)</f>
        <v>17616.04</v>
      </c>
      <c r="M1216" s="199" t="n">
        <f aca="false">SUM(Detailed!AE1210:AF1210)</f>
        <v>0</v>
      </c>
      <c r="N1216" s="199" t="n">
        <f aca="false">Detailed!AG1210</f>
        <v>0</v>
      </c>
      <c r="O1216" s="199" t="n">
        <f aca="false">Detailed!AH1210</f>
        <v>0</v>
      </c>
      <c r="P1216" s="199" t="n">
        <f aca="false">SUM(Detailed!AI1210:AJ1210)</f>
        <v>0</v>
      </c>
      <c r="Q1216" s="199" t="n">
        <f aca="false">Detailed!AK1210</f>
        <v>0</v>
      </c>
      <c r="R1216" s="199" t="n">
        <f aca="false">Detailed!AM1210-Detailed!AN1210</f>
        <v>300000</v>
      </c>
      <c r="S1216" s="199" t="n">
        <f aca="false">Detailed!AO1210+Detailed!AP1210+Detailed!AQ1210-Detailed!AR1210</f>
        <v>174840</v>
      </c>
      <c r="T1216" s="199" t="n">
        <f aca="false">SUM(Detailed!AS1210:AU1210)</f>
        <v>132913.84</v>
      </c>
      <c r="U1216" s="199" t="n">
        <f aca="false">Detailed!AV1210</f>
        <v>0</v>
      </c>
      <c r="V1216" s="199" t="n">
        <f aca="false">Detailed!AW1210</f>
        <v>856.18</v>
      </c>
      <c r="W1216" s="199" t="n">
        <f aca="false">SUM(Detailed!AX1210:AY1210)</f>
        <v>0</v>
      </c>
      <c r="X1216" s="199" t="n">
        <f aca="false">Detailed!AZ1210</f>
        <v>0</v>
      </c>
      <c r="Y1216" s="199" t="n">
        <f aca="false">Detailed!BA1210</f>
        <v>0</v>
      </c>
      <c r="Z1216" s="199" t="n">
        <f aca="false">SUM(Detailed!BB1210:BC1210)</f>
        <v>6642.86</v>
      </c>
      <c r="AA1216" s="199" t="n">
        <f aca="false">Detailed!BD1210</f>
        <v>0</v>
      </c>
      <c r="AB1216" s="199" t="n">
        <f aca="false">SUM(G1216:Q1216)</f>
        <v>615252.88</v>
      </c>
      <c r="AC1216" s="199" t="n">
        <f aca="false">SUM(R1216:AA1216)</f>
        <v>615252.88</v>
      </c>
      <c r="AD1216" s="199" t="n">
        <f aca="false">AB1216-AC1216</f>
        <v>0</v>
      </c>
    </row>
    <row r="1217" customFormat="false" ht="12.75" hidden="false" customHeight="false" outlineLevel="0" collapsed="false">
      <c r="A1217" s="193" t="str">
        <f aca="false">Detailed!A1211</f>
        <v>ME</v>
      </c>
      <c r="B1217" s="193" t="e">
        <f aca="false">Detailed!B1211</f>
        <v>#VALUE!</v>
      </c>
      <c r="C1217" s="193" t="str">
        <f aca="false">Detailed!C1211</f>
        <v>10/1/1847</v>
      </c>
      <c r="D1217" s="193" t="str">
        <f aca="false">Detailed!D1211</f>
        <v>Commercial Bank/Long Reach Bank</v>
      </c>
      <c r="E1217" s="193" t="str">
        <f aca="false">Detailed!E1211</f>
        <v>Bath</v>
      </c>
      <c r="F1217" s="193" t="str">
        <f aca="false">Detailed!F1211</f>
        <v>Bath</v>
      </c>
      <c r="G1217" s="199" t="n">
        <f aca="false">SUM(Detailed!G1211:J1211)</f>
        <v>77795.35</v>
      </c>
      <c r="H1217" s="199" t="n">
        <f aca="false">Detailed!K1211</f>
        <v>0</v>
      </c>
      <c r="I1217" s="199" t="n">
        <f aca="false">SUM(Detailed!L1211:X1211)</f>
        <v>56874.68</v>
      </c>
      <c r="J1217" s="199" t="n">
        <f aca="false">SUM(Detailed!Y1211:AA1211)</f>
        <v>8666</v>
      </c>
      <c r="K1217" s="199" t="n">
        <f aca="false">SUM(Detailed!AB1211:AC1211)</f>
        <v>7696.98</v>
      </c>
      <c r="L1217" s="199" t="n">
        <f aca="false">SUM(Detailed!AD1211)</f>
        <v>550</v>
      </c>
      <c r="M1217" s="199" t="n">
        <f aca="false">SUM(Detailed!AE1211:AF1211)</f>
        <v>0</v>
      </c>
      <c r="N1217" s="199" t="n">
        <f aca="false">Detailed!AG1211</f>
        <v>0</v>
      </c>
      <c r="O1217" s="199" t="n">
        <f aca="false">Detailed!AH1211</f>
        <v>0</v>
      </c>
      <c r="P1217" s="199" t="n">
        <f aca="false">SUM(Detailed!AI1211:AJ1211)</f>
        <v>0</v>
      </c>
      <c r="Q1217" s="199" t="n">
        <f aca="false">Detailed!AK1211</f>
        <v>0</v>
      </c>
      <c r="R1217" s="199" t="n">
        <f aca="false">Detailed!AM1211-Detailed!AN1211</f>
        <v>50000</v>
      </c>
      <c r="S1217" s="199" t="n">
        <f aca="false">Detailed!AO1211+Detailed!AP1211+Detailed!AQ1211-Detailed!AR1211</f>
        <v>54932</v>
      </c>
      <c r="T1217" s="199" t="n">
        <f aca="false">SUM(Detailed!AS1211:AU1211)</f>
        <v>46195.56</v>
      </c>
      <c r="U1217" s="199" t="n">
        <f aca="false">Detailed!AV1211</f>
        <v>0</v>
      </c>
      <c r="V1217" s="199" t="n">
        <f aca="false">Detailed!AW1211</f>
        <v>0</v>
      </c>
      <c r="W1217" s="199" t="n">
        <f aca="false">SUM(Detailed!AX1211:AY1211)</f>
        <v>0</v>
      </c>
      <c r="X1217" s="199" t="n">
        <f aca="false">Detailed!AZ1211</f>
        <v>0</v>
      </c>
      <c r="Y1217" s="199" t="n">
        <f aca="false">Detailed!BA1211</f>
        <v>0</v>
      </c>
      <c r="Z1217" s="199" t="n">
        <f aca="false">SUM(Detailed!BB1211:BC1211)</f>
        <v>455.45</v>
      </c>
      <c r="AA1217" s="199" t="n">
        <f aca="false">Detailed!BD1211</f>
        <v>0</v>
      </c>
      <c r="AB1217" s="199" t="n">
        <f aca="false">SUM(G1217:Q1217)</f>
        <v>151583.01</v>
      </c>
      <c r="AC1217" s="199" t="n">
        <f aca="false">SUM(R1217:AA1217)</f>
        <v>151583.01</v>
      </c>
      <c r="AD1217" s="199" t="n">
        <f aca="false">AB1217-AC1217</f>
        <v>0</v>
      </c>
    </row>
    <row r="1218" customFormat="false" ht="12.75" hidden="false" customHeight="false" outlineLevel="0" collapsed="false">
      <c r="A1218" s="193" t="str">
        <f aca="false">Detailed!A1212</f>
        <v>ME</v>
      </c>
      <c r="B1218" s="193" t="e">
        <f aca="false">Detailed!B1212</f>
        <v>#VALUE!</v>
      </c>
      <c r="C1218" s="193" t="str">
        <f aca="false">Detailed!C1212</f>
        <v>10/1/1847</v>
      </c>
      <c r="D1218" s="193" t="str">
        <f aca="false">Detailed!D1212</f>
        <v>Eastern Bank</v>
      </c>
      <c r="E1218" s="193" t="str">
        <f aca="false">Detailed!E1212</f>
        <v>Bangor</v>
      </c>
      <c r="F1218" s="193" t="str">
        <f aca="false">Detailed!F1212</f>
        <v>Bangor</v>
      </c>
      <c r="G1218" s="199" t="n">
        <f aca="false">SUM(Detailed!G1212:J1212)</f>
        <v>200766.52</v>
      </c>
      <c r="H1218" s="199" t="n">
        <f aca="false">Detailed!K1212</f>
        <v>0</v>
      </c>
      <c r="I1218" s="199" t="n">
        <f aca="false">SUM(Detailed!L1212:X1212)</f>
        <v>33558.17</v>
      </c>
      <c r="J1218" s="199" t="n">
        <f aca="false">SUM(Detailed!Y1212:AA1212)</f>
        <v>45083</v>
      </c>
      <c r="K1218" s="199" t="n">
        <f aca="false">SUM(Detailed!AB1212:AC1212)</f>
        <v>27287.64</v>
      </c>
      <c r="L1218" s="199" t="n">
        <f aca="false">SUM(Detailed!AD1212)</f>
        <v>5000</v>
      </c>
      <c r="M1218" s="199" t="n">
        <f aca="false">SUM(Detailed!AE1212:AF1212)</f>
        <v>0</v>
      </c>
      <c r="N1218" s="199" t="n">
        <f aca="false">Detailed!AG1212</f>
        <v>0</v>
      </c>
      <c r="O1218" s="199" t="n">
        <f aca="false">Detailed!AH1212</f>
        <v>0</v>
      </c>
      <c r="P1218" s="199" t="n">
        <f aca="false">SUM(Detailed!AI1212:AJ1212)</f>
        <v>0</v>
      </c>
      <c r="Q1218" s="199" t="n">
        <f aca="false">Detailed!AK1212</f>
        <v>0</v>
      </c>
      <c r="R1218" s="199" t="n">
        <f aca="false">Detailed!AM1212-Detailed!AN1212</f>
        <v>100000</v>
      </c>
      <c r="S1218" s="199" t="n">
        <f aca="false">Detailed!AO1212+Detailed!AP1212+Detailed!AQ1212-Detailed!AR1212</f>
        <v>120167</v>
      </c>
      <c r="T1218" s="199" t="n">
        <f aca="false">SUM(Detailed!AS1212:AU1212)</f>
        <v>89266.18</v>
      </c>
      <c r="U1218" s="199" t="n">
        <f aca="false">Detailed!AV1212</f>
        <v>0</v>
      </c>
      <c r="V1218" s="199" t="n">
        <f aca="false">Detailed!AW1212</f>
        <v>521.66</v>
      </c>
      <c r="W1218" s="199" t="n">
        <f aca="false">SUM(Detailed!AX1212:AY1212)</f>
        <v>0</v>
      </c>
      <c r="X1218" s="199" t="n">
        <f aca="false">Detailed!AZ1212</f>
        <v>0</v>
      </c>
      <c r="Y1218" s="199" t="n">
        <f aca="false">Detailed!BA1212</f>
        <v>0</v>
      </c>
      <c r="Z1218" s="199" t="n">
        <f aca="false">SUM(Detailed!BB1212:BC1212)</f>
        <v>1740.49</v>
      </c>
      <c r="AA1218" s="199" t="n">
        <f aca="false">Detailed!BD1212</f>
        <v>0</v>
      </c>
      <c r="AB1218" s="199" t="n">
        <f aca="false">SUM(G1218:Q1218)</f>
        <v>311695.33</v>
      </c>
      <c r="AC1218" s="199" t="n">
        <f aca="false">SUM(R1218:AA1218)</f>
        <v>311695.33</v>
      </c>
      <c r="AD1218" s="199" t="n">
        <f aca="false">AB1218-AC1218</f>
        <v>0</v>
      </c>
    </row>
    <row r="1219" customFormat="false" ht="12.75" hidden="false" customHeight="false" outlineLevel="0" collapsed="false">
      <c r="A1219" s="193" t="str">
        <f aca="false">Detailed!A1213</f>
        <v>ME</v>
      </c>
      <c r="B1219" s="193" t="e">
        <f aca="false">Detailed!B1213</f>
        <v>#VALUE!</v>
      </c>
      <c r="C1219" s="193" t="str">
        <f aca="false">Detailed!C1213</f>
        <v>10/1/1847</v>
      </c>
      <c r="D1219" s="193" t="str">
        <f aca="false">Detailed!D1213</f>
        <v>Freemans Bank</v>
      </c>
      <c r="E1219" s="193" t="str">
        <f aca="false">Detailed!E1213</f>
        <v>Augusta</v>
      </c>
      <c r="F1219" s="193" t="str">
        <f aca="false">Detailed!F1213</f>
        <v>Augusta</v>
      </c>
      <c r="G1219" s="199" t="n">
        <f aca="false">SUM(Detailed!G1213:J1213)</f>
        <v>95509.75</v>
      </c>
      <c r="H1219" s="199" t="n">
        <f aca="false">Detailed!K1213</f>
        <v>0</v>
      </c>
      <c r="I1219" s="199" t="n">
        <f aca="false">SUM(Detailed!L1213:X1213)</f>
        <v>41503.75</v>
      </c>
      <c r="J1219" s="199" t="n">
        <f aca="false">SUM(Detailed!Y1213:AA1213)</f>
        <v>29080.32</v>
      </c>
      <c r="K1219" s="199" t="n">
        <f aca="false">SUM(Detailed!AB1213:AC1213)</f>
        <v>11663.36</v>
      </c>
      <c r="L1219" s="199" t="n">
        <f aca="false">SUM(Detailed!AD1213)</f>
        <v>0</v>
      </c>
      <c r="M1219" s="199" t="n">
        <f aca="false">SUM(Detailed!AE1213:AF1213)</f>
        <v>0</v>
      </c>
      <c r="N1219" s="199" t="n">
        <f aca="false">Detailed!AG1213</f>
        <v>0</v>
      </c>
      <c r="O1219" s="199" t="n">
        <f aca="false">Detailed!AH1213</f>
        <v>0</v>
      </c>
      <c r="P1219" s="199" t="n">
        <f aca="false">SUM(Detailed!AI1213:AJ1213)</f>
        <v>0</v>
      </c>
      <c r="Q1219" s="199" t="n">
        <f aca="false">Detailed!AK1213</f>
        <v>0</v>
      </c>
      <c r="R1219" s="199" t="n">
        <f aca="false">Detailed!AM1213-Detailed!AN1213</f>
        <v>50000</v>
      </c>
      <c r="S1219" s="199" t="n">
        <f aca="false">Detailed!AO1213+Detailed!AP1213+Detailed!AQ1213-Detailed!AR1213</f>
        <v>78312</v>
      </c>
      <c r="T1219" s="199" t="n">
        <f aca="false">SUM(Detailed!AS1213:AU1213)</f>
        <v>45178.65</v>
      </c>
      <c r="U1219" s="199" t="n">
        <f aca="false">Detailed!AV1213</f>
        <v>0</v>
      </c>
      <c r="V1219" s="199" t="n">
        <f aca="false">Detailed!AW1213</f>
        <v>0</v>
      </c>
      <c r="W1219" s="199" t="n">
        <f aca="false">SUM(Detailed!AX1213:AY1213)</f>
        <v>0</v>
      </c>
      <c r="X1219" s="199" t="n">
        <f aca="false">Detailed!AZ1213</f>
        <v>0</v>
      </c>
      <c r="Y1219" s="199" t="n">
        <f aca="false">Detailed!BA1213</f>
        <v>0</v>
      </c>
      <c r="Z1219" s="199" t="n">
        <f aca="false">SUM(Detailed!BB1213:BC1213)</f>
        <v>4266.53</v>
      </c>
      <c r="AA1219" s="199" t="n">
        <f aca="false">Detailed!BD1213</f>
        <v>0</v>
      </c>
      <c r="AB1219" s="199" t="n">
        <f aca="false">SUM(G1219:Q1219)</f>
        <v>177757.18</v>
      </c>
      <c r="AC1219" s="199" t="n">
        <f aca="false">SUM(R1219:AA1219)</f>
        <v>177757.18</v>
      </c>
      <c r="AD1219" s="199" t="n">
        <f aca="false">AB1219-AC1219</f>
        <v>0</v>
      </c>
    </row>
    <row r="1220" customFormat="false" ht="12.75" hidden="false" customHeight="false" outlineLevel="0" collapsed="false">
      <c r="A1220" s="193" t="str">
        <f aca="false">Detailed!A1214</f>
        <v>ME</v>
      </c>
      <c r="B1220" s="193" t="e">
        <f aca="false">Detailed!B1214</f>
        <v>#VALUE!</v>
      </c>
      <c r="C1220" s="193" t="str">
        <f aca="false">Detailed!C1214</f>
        <v>10/1/1847</v>
      </c>
      <c r="D1220" s="193" t="str">
        <f aca="false">Detailed!D1214</f>
        <v>Frontier Bank</v>
      </c>
      <c r="E1220" s="193" t="str">
        <f aca="false">Detailed!E1214</f>
        <v>Eastport</v>
      </c>
      <c r="F1220" s="193" t="str">
        <f aca="false">Detailed!F1214</f>
        <v>Eastport</v>
      </c>
      <c r="G1220" s="199" t="n">
        <f aca="false">SUM(Detailed!G1214:J1214)</f>
        <v>110752.61</v>
      </c>
      <c r="H1220" s="199" t="n">
        <f aca="false">Detailed!K1214</f>
        <v>0</v>
      </c>
      <c r="I1220" s="199" t="n">
        <f aca="false">SUM(Detailed!L1214:X1214)</f>
        <v>11737.88</v>
      </c>
      <c r="J1220" s="199" t="n">
        <f aca="false">SUM(Detailed!Y1214:AA1214)</f>
        <v>7729.8</v>
      </c>
      <c r="K1220" s="199" t="n">
        <f aca="false">SUM(Detailed!AB1214:AC1214)</f>
        <v>5444.68</v>
      </c>
      <c r="L1220" s="199" t="n">
        <f aca="false">SUM(Detailed!AD1214)</f>
        <v>2500</v>
      </c>
      <c r="M1220" s="199" t="n">
        <f aca="false">SUM(Detailed!AE1214:AF1214)</f>
        <v>0</v>
      </c>
      <c r="N1220" s="199" t="n">
        <f aca="false">Detailed!AG1214</f>
        <v>0</v>
      </c>
      <c r="O1220" s="199" t="n">
        <f aca="false">Detailed!AH1214</f>
        <v>0</v>
      </c>
      <c r="P1220" s="199" t="n">
        <f aca="false">SUM(Detailed!AI1214:AJ1214)</f>
        <v>0</v>
      </c>
      <c r="Q1220" s="199" t="n">
        <f aca="false">Detailed!AK1214</f>
        <v>0</v>
      </c>
      <c r="R1220" s="199" t="n">
        <f aca="false">Detailed!AM1214-Detailed!AN1214</f>
        <v>75000</v>
      </c>
      <c r="S1220" s="199" t="n">
        <f aca="false">Detailed!AO1214+Detailed!AP1214+Detailed!AQ1214-Detailed!AR1214</f>
        <v>21700</v>
      </c>
      <c r="T1220" s="199" t="n">
        <f aca="false">SUM(Detailed!AS1214:AU1214)</f>
        <v>35820.98</v>
      </c>
      <c r="U1220" s="199" t="n">
        <f aca="false">Detailed!AV1214</f>
        <v>0</v>
      </c>
      <c r="V1220" s="199" t="n">
        <f aca="false">Detailed!AW1214</f>
        <v>0</v>
      </c>
      <c r="W1220" s="199" t="n">
        <f aca="false">SUM(Detailed!AX1214:AY1214)</f>
        <v>0</v>
      </c>
      <c r="X1220" s="199" t="n">
        <f aca="false">Detailed!AZ1214</f>
        <v>0</v>
      </c>
      <c r="Y1220" s="199" t="n">
        <f aca="false">Detailed!BA1214</f>
        <v>0</v>
      </c>
      <c r="Z1220" s="199" t="n">
        <f aca="false">SUM(Detailed!BB1214:BC1214)</f>
        <v>5643.99</v>
      </c>
      <c r="AA1220" s="199" t="n">
        <f aca="false">Detailed!BD1214</f>
        <v>0</v>
      </c>
      <c r="AB1220" s="199" t="n">
        <f aca="false">SUM(G1220:Q1220)</f>
        <v>138164.97</v>
      </c>
      <c r="AC1220" s="199" t="n">
        <f aca="false">SUM(R1220:AA1220)</f>
        <v>138164.97</v>
      </c>
      <c r="AD1220" s="199" t="n">
        <f aca="false">AB1220-AC1220</f>
        <v>0</v>
      </c>
    </row>
    <row r="1221" customFormat="false" ht="12.75" hidden="false" customHeight="false" outlineLevel="0" collapsed="false">
      <c r="A1221" s="193" t="str">
        <f aca="false">Detailed!A1215</f>
        <v>ME</v>
      </c>
      <c r="B1221" s="193" t="e">
        <f aca="false">Detailed!B1215</f>
        <v>#VALUE!</v>
      </c>
      <c r="C1221" s="193" t="str">
        <f aca="false">Detailed!C1215</f>
        <v>10/1/1847</v>
      </c>
      <c r="D1221" s="193" t="str">
        <f aca="false">Detailed!D1215</f>
        <v>Gardiner Bank</v>
      </c>
      <c r="E1221" s="193" t="str">
        <f aca="false">Detailed!E1215</f>
        <v>Gardiner</v>
      </c>
      <c r="F1221" s="193" t="str">
        <f aca="false">Detailed!F1215</f>
        <v>Gardiner</v>
      </c>
      <c r="G1221" s="199" t="n">
        <f aca="false">SUM(Detailed!G1215:J1215)</f>
        <v>191757.89</v>
      </c>
      <c r="H1221" s="199" t="n">
        <f aca="false">Detailed!K1215</f>
        <v>0</v>
      </c>
      <c r="I1221" s="199" t="n">
        <f aca="false">SUM(Detailed!L1215:X1215)</f>
        <v>44204.19</v>
      </c>
      <c r="J1221" s="199" t="n">
        <f aca="false">SUM(Detailed!Y1215:AA1215)</f>
        <v>4227</v>
      </c>
      <c r="K1221" s="199" t="n">
        <f aca="false">SUM(Detailed!AB1215:AC1215)</f>
        <v>11919.75</v>
      </c>
      <c r="L1221" s="199" t="n">
        <f aca="false">SUM(Detailed!AD1215)</f>
        <v>2000</v>
      </c>
      <c r="M1221" s="199" t="n">
        <f aca="false">SUM(Detailed!AE1215:AF1215)</f>
        <v>0</v>
      </c>
      <c r="N1221" s="199" t="n">
        <f aca="false">Detailed!AG1215</f>
        <v>0</v>
      </c>
      <c r="O1221" s="199" t="n">
        <f aca="false">Detailed!AH1215</f>
        <v>0</v>
      </c>
      <c r="P1221" s="199" t="n">
        <f aca="false">SUM(Detailed!AI1215:AJ1215)</f>
        <v>0</v>
      </c>
      <c r="Q1221" s="199" t="n">
        <f aca="false">Detailed!AK1215</f>
        <v>0</v>
      </c>
      <c r="R1221" s="199" t="n">
        <f aca="false">Detailed!AM1215-Detailed!AN1215</f>
        <v>100000</v>
      </c>
      <c r="S1221" s="199" t="n">
        <f aca="false">Detailed!AO1215+Detailed!AP1215+Detailed!AQ1215-Detailed!AR1215</f>
        <v>80946</v>
      </c>
      <c r="T1221" s="199" t="n">
        <f aca="false">SUM(Detailed!AS1215:AU1215)</f>
        <v>65218.81</v>
      </c>
      <c r="U1221" s="199" t="n">
        <f aca="false">Detailed!AV1215</f>
        <v>0</v>
      </c>
      <c r="V1221" s="199" t="n">
        <f aca="false">Detailed!AW1215</f>
        <v>3857.7</v>
      </c>
      <c r="W1221" s="199" t="n">
        <f aca="false">SUM(Detailed!AX1215:AY1215)</f>
        <v>0</v>
      </c>
      <c r="X1221" s="199" t="n">
        <f aca="false">Detailed!AZ1215</f>
        <v>0</v>
      </c>
      <c r="Y1221" s="199" t="n">
        <f aca="false">Detailed!BA1215</f>
        <v>0</v>
      </c>
      <c r="Z1221" s="199" t="n">
        <f aca="false">SUM(Detailed!BB1215:BC1215)</f>
        <v>4086.32</v>
      </c>
      <c r="AA1221" s="199" t="n">
        <f aca="false">Detailed!BD1215</f>
        <v>0</v>
      </c>
      <c r="AB1221" s="199" t="n">
        <f aca="false">SUM(G1221:Q1221)</f>
        <v>254108.83</v>
      </c>
      <c r="AC1221" s="199" t="n">
        <f aca="false">SUM(R1221:AA1221)</f>
        <v>254108.83</v>
      </c>
      <c r="AD1221" s="199" t="n">
        <f aca="false">AB1221-AC1221</f>
        <v>0</v>
      </c>
    </row>
    <row r="1222" customFormat="false" ht="12.75" hidden="false" customHeight="false" outlineLevel="0" collapsed="false">
      <c r="A1222" s="193" t="str">
        <f aca="false">Detailed!A1216</f>
        <v>ME</v>
      </c>
      <c r="B1222" s="193" t="e">
        <f aca="false">Detailed!B1216</f>
        <v>#VALUE!</v>
      </c>
      <c r="C1222" s="193" t="str">
        <f aca="false">Detailed!C1216</f>
        <v>10/1/1847</v>
      </c>
      <c r="D1222" s="193" t="str">
        <f aca="false">Detailed!D1216</f>
        <v>Granite Bank</v>
      </c>
      <c r="E1222" s="193" t="str">
        <f aca="false">Detailed!E1216</f>
        <v>Augusta</v>
      </c>
      <c r="F1222" s="193" t="str">
        <f aca="false">Detailed!F1216</f>
        <v>Augusta</v>
      </c>
      <c r="G1222" s="199" t="n">
        <f aca="false">SUM(Detailed!G1216:J1216)</f>
        <v>144389.84</v>
      </c>
      <c r="H1222" s="199" t="n">
        <f aca="false">Detailed!K1216</f>
        <v>0</v>
      </c>
      <c r="I1222" s="199" t="n">
        <f aca="false">SUM(Detailed!L1216:X1216)</f>
        <v>7582.56</v>
      </c>
      <c r="J1222" s="199" t="n">
        <f aca="false">SUM(Detailed!Y1216:AA1216)</f>
        <v>2155</v>
      </c>
      <c r="K1222" s="199" t="n">
        <f aca="false">SUM(Detailed!AB1216:AC1216)</f>
        <v>19076.44</v>
      </c>
      <c r="L1222" s="199" t="n">
        <f aca="false">SUM(Detailed!AD1216)</f>
        <v>4200</v>
      </c>
      <c r="M1222" s="199" t="n">
        <f aca="false">SUM(Detailed!AE1216:AF1216)</f>
        <v>0</v>
      </c>
      <c r="N1222" s="199" t="n">
        <f aca="false">Detailed!AG1216</f>
        <v>0</v>
      </c>
      <c r="O1222" s="199" t="n">
        <f aca="false">Detailed!AH1216</f>
        <v>0</v>
      </c>
      <c r="P1222" s="199" t="n">
        <f aca="false">SUM(Detailed!AI1216:AJ1216)</f>
        <v>0</v>
      </c>
      <c r="Q1222" s="199" t="n">
        <f aca="false">Detailed!AK1216</f>
        <v>0</v>
      </c>
      <c r="R1222" s="199" t="n">
        <f aca="false">Detailed!AM1216-Detailed!AN1216</f>
        <v>75000</v>
      </c>
      <c r="S1222" s="199" t="n">
        <f aca="false">Detailed!AO1216+Detailed!AP1216+Detailed!AQ1216-Detailed!AR1216</f>
        <v>89562</v>
      </c>
      <c r="T1222" s="199" t="n">
        <f aca="false">SUM(Detailed!AS1216:AU1216)</f>
        <v>9463.12</v>
      </c>
      <c r="U1222" s="199" t="n">
        <f aca="false">Detailed!AV1216</f>
        <v>0</v>
      </c>
      <c r="V1222" s="199" t="n">
        <f aca="false">Detailed!AW1216</f>
        <v>500</v>
      </c>
      <c r="W1222" s="199" t="n">
        <f aca="false">SUM(Detailed!AX1216:AY1216)</f>
        <v>0</v>
      </c>
      <c r="X1222" s="199" t="n">
        <f aca="false">Detailed!AZ1216</f>
        <v>0</v>
      </c>
      <c r="Y1222" s="199" t="n">
        <f aca="false">Detailed!BA1216</f>
        <v>0</v>
      </c>
      <c r="Z1222" s="199" t="n">
        <f aca="false">SUM(Detailed!BB1216:BC1216)</f>
        <v>2878.72</v>
      </c>
      <c r="AA1222" s="199" t="n">
        <f aca="false">Detailed!BD1216</f>
        <v>0</v>
      </c>
      <c r="AB1222" s="199" t="n">
        <f aca="false">SUM(G1222:Q1222)</f>
        <v>177403.84</v>
      </c>
      <c r="AC1222" s="199" t="n">
        <f aca="false">SUM(R1222:AA1222)</f>
        <v>177403.84</v>
      </c>
      <c r="AD1222" s="199" t="n">
        <f aca="false">AB1222-AC1222</f>
        <v>0</v>
      </c>
    </row>
    <row r="1223" customFormat="false" ht="12.75" hidden="false" customHeight="false" outlineLevel="0" collapsed="false">
      <c r="A1223" s="193" t="str">
        <f aca="false">Detailed!A1217</f>
        <v>ME</v>
      </c>
      <c r="B1223" s="193" t="e">
        <f aca="false">Detailed!B1217</f>
        <v>#VALUE!</v>
      </c>
      <c r="C1223" s="193" t="str">
        <f aca="false">Detailed!C1217</f>
        <v>10/1/1847</v>
      </c>
      <c r="D1223" s="193" t="str">
        <f aca="false">Detailed!D1217</f>
        <v>Lime Rock Bank</v>
      </c>
      <c r="E1223" s="193" t="str">
        <f aca="false">Detailed!E1217</f>
        <v>East Thomaston(Rockland)</v>
      </c>
      <c r="F1223" s="193" t="str">
        <f aca="false">Detailed!F1217</f>
        <v>East Thomaston(Rockland)</v>
      </c>
      <c r="G1223" s="199" t="n">
        <f aca="false">SUM(Detailed!G1217:J1217)</f>
        <v>107163.33</v>
      </c>
      <c r="H1223" s="199" t="n">
        <f aca="false">Detailed!K1217</f>
        <v>0</v>
      </c>
      <c r="I1223" s="199" t="n">
        <f aca="false">SUM(Detailed!L1217:X1217)</f>
        <v>37205.81</v>
      </c>
      <c r="J1223" s="199" t="n">
        <f aca="false">SUM(Detailed!Y1217:AA1217)</f>
        <v>7353</v>
      </c>
      <c r="K1223" s="199" t="n">
        <f aca="false">SUM(Detailed!AB1217:AC1217)</f>
        <v>11480.87</v>
      </c>
      <c r="L1223" s="199" t="n">
        <f aca="false">SUM(Detailed!AD1217)</f>
        <v>3925.23</v>
      </c>
      <c r="M1223" s="199" t="n">
        <f aca="false">SUM(Detailed!AE1217:AF1217)</f>
        <v>0</v>
      </c>
      <c r="N1223" s="199" t="n">
        <f aca="false">Detailed!AG1217</f>
        <v>0</v>
      </c>
      <c r="O1223" s="199" t="n">
        <f aca="false">Detailed!AH1217</f>
        <v>0</v>
      </c>
      <c r="P1223" s="199" t="n">
        <f aca="false">SUM(Detailed!AI1217:AJ1217)</f>
        <v>0</v>
      </c>
      <c r="Q1223" s="199" t="n">
        <f aca="false">Detailed!AK1217</f>
        <v>0</v>
      </c>
      <c r="R1223" s="199" t="n">
        <f aca="false">Detailed!AM1217-Detailed!AN1217</f>
        <v>50000</v>
      </c>
      <c r="S1223" s="199" t="n">
        <f aca="false">Detailed!AO1217+Detailed!AP1217+Detailed!AQ1217-Detailed!AR1217</f>
        <v>42459</v>
      </c>
      <c r="T1223" s="199" t="n">
        <f aca="false">SUM(Detailed!AS1217:AU1217)</f>
        <v>70893.96</v>
      </c>
      <c r="U1223" s="199" t="n">
        <f aca="false">Detailed!AV1217</f>
        <v>0</v>
      </c>
      <c r="V1223" s="199" t="n">
        <f aca="false">Detailed!AW1217</f>
        <v>885.59</v>
      </c>
      <c r="W1223" s="199" t="n">
        <f aca="false">SUM(Detailed!AX1217:AY1217)</f>
        <v>0</v>
      </c>
      <c r="X1223" s="199" t="n">
        <f aca="false">Detailed!AZ1217</f>
        <v>0</v>
      </c>
      <c r="Y1223" s="199" t="n">
        <f aca="false">Detailed!BA1217</f>
        <v>0</v>
      </c>
      <c r="Z1223" s="199" t="n">
        <f aca="false">SUM(Detailed!BB1217:BC1217)</f>
        <v>2889.69</v>
      </c>
      <c r="AA1223" s="199" t="n">
        <f aca="false">Detailed!BD1217</f>
        <v>0</v>
      </c>
      <c r="AB1223" s="199" t="n">
        <f aca="false">SUM(G1223:Q1223)</f>
        <v>167128.24</v>
      </c>
      <c r="AC1223" s="199" t="n">
        <f aca="false">SUM(R1223:AA1223)</f>
        <v>167128.24</v>
      </c>
      <c r="AD1223" s="199" t="n">
        <f aca="false">AB1223-AC1223</f>
        <v>0</v>
      </c>
    </row>
    <row r="1224" customFormat="false" ht="12.75" hidden="false" customHeight="false" outlineLevel="0" collapsed="false">
      <c r="A1224" s="193" t="str">
        <f aca="false">Detailed!A1218</f>
        <v>ME</v>
      </c>
      <c r="B1224" s="193" t="e">
        <f aca="false">Detailed!B1218</f>
        <v>#VALUE!</v>
      </c>
      <c r="C1224" s="193" t="str">
        <f aca="false">Detailed!C1218</f>
        <v>10/1/1847</v>
      </c>
      <c r="D1224" s="193" t="str">
        <f aca="false">Detailed!D1218</f>
        <v>Lincoln Bank</v>
      </c>
      <c r="E1224" s="193" t="str">
        <f aca="false">Detailed!E1218</f>
        <v>Bath</v>
      </c>
      <c r="F1224" s="193" t="str">
        <f aca="false">Detailed!F1218</f>
        <v>Bath</v>
      </c>
      <c r="G1224" s="199" t="n">
        <f aca="false">SUM(Detailed!G1218:J1218)</f>
        <v>165595.66</v>
      </c>
      <c r="H1224" s="199" t="n">
        <f aca="false">Detailed!K1218</f>
        <v>0</v>
      </c>
      <c r="I1224" s="199" t="n">
        <f aca="false">SUM(Detailed!L1218:X1218)</f>
        <v>129669.21</v>
      </c>
      <c r="J1224" s="199" t="n">
        <f aca="false">SUM(Detailed!Y1218:AA1218)</f>
        <v>7275</v>
      </c>
      <c r="K1224" s="199" t="n">
        <f aca="false">SUM(Detailed!AB1218:AC1218)</f>
        <v>63698.42</v>
      </c>
      <c r="L1224" s="199" t="n">
        <f aca="false">SUM(Detailed!AD1218)</f>
        <v>3000</v>
      </c>
      <c r="M1224" s="199" t="n">
        <f aca="false">SUM(Detailed!AE1218:AF1218)</f>
        <v>0</v>
      </c>
      <c r="N1224" s="199" t="n">
        <f aca="false">Detailed!AG1218</f>
        <v>0</v>
      </c>
      <c r="O1224" s="199" t="n">
        <f aca="false">Detailed!AH1218</f>
        <v>0</v>
      </c>
      <c r="P1224" s="199" t="n">
        <f aca="false">SUM(Detailed!AI1218:AJ1218)</f>
        <v>0</v>
      </c>
      <c r="Q1224" s="199" t="n">
        <f aca="false">Detailed!AK1218</f>
        <v>0</v>
      </c>
      <c r="R1224" s="199" t="n">
        <f aca="false">Detailed!AM1218-Detailed!AN1218</f>
        <v>100000</v>
      </c>
      <c r="S1224" s="199" t="n">
        <f aca="false">Detailed!AO1218+Detailed!AP1218+Detailed!AQ1218-Detailed!AR1218</f>
        <v>96659</v>
      </c>
      <c r="T1224" s="199" t="n">
        <f aca="false">SUM(Detailed!AS1218:AU1218)</f>
        <v>164994.16</v>
      </c>
      <c r="U1224" s="199" t="n">
        <f aca="false">Detailed!AV1218</f>
        <v>0</v>
      </c>
      <c r="V1224" s="199" t="n">
        <f aca="false">Detailed!AW1218</f>
        <v>0</v>
      </c>
      <c r="W1224" s="199" t="n">
        <f aca="false">SUM(Detailed!AX1218:AY1218)</f>
        <v>0</v>
      </c>
      <c r="X1224" s="199" t="n">
        <f aca="false">Detailed!AZ1218</f>
        <v>0</v>
      </c>
      <c r="Y1224" s="199" t="n">
        <f aca="false">Detailed!BA1218</f>
        <v>0</v>
      </c>
      <c r="Z1224" s="199" t="n">
        <f aca="false">SUM(Detailed!BB1218:BC1218)</f>
        <v>7585.13</v>
      </c>
      <c r="AA1224" s="199" t="n">
        <f aca="false">Detailed!BD1218</f>
        <v>0</v>
      </c>
      <c r="AB1224" s="199" t="n">
        <f aca="false">SUM(G1224:Q1224)</f>
        <v>369238.29</v>
      </c>
      <c r="AC1224" s="199" t="n">
        <f aca="false">SUM(R1224:AA1224)</f>
        <v>369238.29</v>
      </c>
      <c r="AD1224" s="199" t="n">
        <f aca="false">AB1224-AC1224</f>
        <v>0</v>
      </c>
    </row>
    <row r="1225" customFormat="false" ht="12.75" hidden="false" customHeight="false" outlineLevel="0" collapsed="false">
      <c r="A1225" s="193" t="str">
        <f aca="false">Detailed!A1219</f>
        <v>ME</v>
      </c>
      <c r="B1225" s="193" t="e">
        <f aca="false">Detailed!B1219</f>
        <v>#VALUE!</v>
      </c>
      <c r="C1225" s="193" t="str">
        <f aca="false">Detailed!C1219</f>
        <v>10/1/1847</v>
      </c>
      <c r="D1225" s="193" t="str">
        <f aca="false">Detailed!D1219</f>
        <v>Manufacturers &amp; Traders Bank</v>
      </c>
      <c r="E1225" s="193" t="str">
        <f aca="false">Detailed!E1219</f>
        <v>Portland</v>
      </c>
      <c r="F1225" s="193" t="str">
        <f aca="false">Detailed!F1219</f>
        <v>Portland</v>
      </c>
      <c r="G1225" s="199" t="n">
        <f aca="false">SUM(Detailed!G1219:J1219)</f>
        <v>180304.76</v>
      </c>
      <c r="H1225" s="199" t="n">
        <f aca="false">Detailed!K1219</f>
        <v>0</v>
      </c>
      <c r="I1225" s="199" t="n">
        <f aca="false">SUM(Detailed!L1219:X1219)</f>
        <v>35320.91</v>
      </c>
      <c r="J1225" s="199" t="n">
        <f aca="false">SUM(Detailed!Y1219:AA1219)</f>
        <v>4570</v>
      </c>
      <c r="K1225" s="199" t="n">
        <f aca="false">SUM(Detailed!AB1219:AC1219)</f>
        <v>8253.97</v>
      </c>
      <c r="L1225" s="199" t="n">
        <f aca="false">SUM(Detailed!AD1219)</f>
        <v>4436.34</v>
      </c>
      <c r="M1225" s="199" t="n">
        <f aca="false">SUM(Detailed!AE1219:AF1219)</f>
        <v>0</v>
      </c>
      <c r="N1225" s="199" t="n">
        <f aca="false">Detailed!AG1219</f>
        <v>0</v>
      </c>
      <c r="O1225" s="199" t="n">
        <f aca="false">Detailed!AH1219</f>
        <v>0</v>
      </c>
      <c r="P1225" s="199" t="n">
        <f aca="false">SUM(Detailed!AI1219:AJ1219)</f>
        <v>0</v>
      </c>
      <c r="Q1225" s="199" t="n">
        <f aca="false">Detailed!AK1219</f>
        <v>0</v>
      </c>
      <c r="R1225" s="199" t="n">
        <f aca="false">Detailed!AM1219-Detailed!AN1219</f>
        <v>100000</v>
      </c>
      <c r="S1225" s="199" t="n">
        <f aca="false">Detailed!AO1219+Detailed!AP1219+Detailed!AQ1219-Detailed!AR1219</f>
        <v>71354</v>
      </c>
      <c r="T1225" s="199" t="n">
        <f aca="false">SUM(Detailed!AS1219:AU1219)</f>
        <v>56032.58</v>
      </c>
      <c r="U1225" s="199" t="n">
        <f aca="false">Detailed!AV1219</f>
        <v>0</v>
      </c>
      <c r="V1225" s="199" t="n">
        <f aca="false">Detailed!AW1219</f>
        <v>190.11</v>
      </c>
      <c r="W1225" s="199" t="n">
        <f aca="false">SUM(Detailed!AX1219:AY1219)</f>
        <v>0</v>
      </c>
      <c r="X1225" s="199" t="n">
        <f aca="false">Detailed!AZ1219</f>
        <v>0</v>
      </c>
      <c r="Y1225" s="199" t="n">
        <f aca="false">Detailed!BA1219</f>
        <v>0</v>
      </c>
      <c r="Z1225" s="199" t="n">
        <f aca="false">SUM(Detailed!BB1219:BC1219)</f>
        <v>5309.29</v>
      </c>
      <c r="AA1225" s="199" t="n">
        <f aca="false">Detailed!BD1219</f>
        <v>0</v>
      </c>
      <c r="AB1225" s="199" t="n">
        <f aca="false">SUM(G1225:Q1225)</f>
        <v>232885.98</v>
      </c>
      <c r="AC1225" s="199" t="n">
        <f aca="false">SUM(R1225:AA1225)</f>
        <v>232885.98</v>
      </c>
      <c r="AD1225" s="199" t="n">
        <f aca="false">AB1225-AC1225</f>
        <v>0</v>
      </c>
    </row>
    <row r="1226" customFormat="false" ht="12.75" hidden="false" customHeight="false" outlineLevel="0" collapsed="false">
      <c r="A1226" s="193" t="str">
        <f aca="false">Detailed!A1220</f>
        <v>ME</v>
      </c>
      <c r="B1226" s="193" t="e">
        <f aca="false">Detailed!B1220</f>
        <v>#VALUE!</v>
      </c>
      <c r="C1226" s="193" t="str">
        <f aca="false">Detailed!C1220</f>
        <v>10/1/1847</v>
      </c>
      <c r="D1226" s="193" t="str">
        <f aca="false">Detailed!D1220</f>
        <v>Manufacturers Bank</v>
      </c>
      <c r="E1226" s="193" t="str">
        <f aca="false">Detailed!E1220</f>
        <v>Saco</v>
      </c>
      <c r="F1226" s="193" t="str">
        <f aca="false">Detailed!F1220</f>
        <v>Saco</v>
      </c>
      <c r="G1226" s="199" t="n">
        <f aca="false">SUM(Detailed!G1220:J1220)</f>
        <v>144238.19</v>
      </c>
      <c r="H1226" s="199" t="n">
        <f aca="false">Detailed!K1220</f>
        <v>0</v>
      </c>
      <c r="I1226" s="199" t="n">
        <f aca="false">SUM(Detailed!L1220:X1220)</f>
        <v>5397.82</v>
      </c>
      <c r="J1226" s="199" t="n">
        <f aca="false">SUM(Detailed!Y1220:AA1220)</f>
        <v>5984</v>
      </c>
      <c r="K1226" s="199" t="n">
        <f aca="false">SUM(Detailed!AB1220:AC1220)</f>
        <v>11887.34</v>
      </c>
      <c r="L1226" s="199" t="n">
        <f aca="false">SUM(Detailed!AD1220)</f>
        <v>1000</v>
      </c>
      <c r="M1226" s="199" t="n">
        <f aca="false">SUM(Detailed!AE1220:AF1220)</f>
        <v>0</v>
      </c>
      <c r="N1226" s="199" t="n">
        <f aca="false">Detailed!AG1220</f>
        <v>0</v>
      </c>
      <c r="O1226" s="199" t="n">
        <f aca="false">Detailed!AH1220</f>
        <v>0</v>
      </c>
      <c r="P1226" s="199" t="n">
        <f aca="false">SUM(Detailed!AI1220:AJ1220)</f>
        <v>0</v>
      </c>
      <c r="Q1226" s="199" t="n">
        <f aca="false">Detailed!AK1220</f>
        <v>0</v>
      </c>
      <c r="R1226" s="199" t="n">
        <f aca="false">Detailed!AM1220-Detailed!AN1220</f>
        <v>75000</v>
      </c>
      <c r="S1226" s="199" t="n">
        <f aca="false">Detailed!AO1220+Detailed!AP1220+Detailed!AQ1220-Detailed!AR1220</f>
        <v>60429</v>
      </c>
      <c r="T1226" s="199" t="n">
        <f aca="false">SUM(Detailed!AS1220:AU1220)</f>
        <v>30409.43</v>
      </c>
      <c r="U1226" s="199" t="n">
        <f aca="false">Detailed!AV1220</f>
        <v>0</v>
      </c>
      <c r="V1226" s="199" t="n">
        <f aca="false">Detailed!AW1220</f>
        <v>911.9</v>
      </c>
      <c r="W1226" s="199" t="n">
        <f aca="false">SUM(Detailed!AX1220:AY1220)</f>
        <v>0</v>
      </c>
      <c r="X1226" s="199" t="n">
        <f aca="false">Detailed!AZ1220</f>
        <v>0</v>
      </c>
      <c r="Y1226" s="199" t="n">
        <f aca="false">Detailed!BA1220</f>
        <v>0</v>
      </c>
      <c r="Z1226" s="199" t="n">
        <f aca="false">SUM(Detailed!BB1220:BC1220)</f>
        <v>1757.02</v>
      </c>
      <c r="AA1226" s="199" t="n">
        <f aca="false">Detailed!BD1220</f>
        <v>0</v>
      </c>
      <c r="AB1226" s="199" t="n">
        <f aca="false">SUM(G1226:Q1226)</f>
        <v>168507.35</v>
      </c>
      <c r="AC1226" s="199" t="n">
        <f aca="false">SUM(R1226:AA1226)</f>
        <v>168507.35</v>
      </c>
      <c r="AD1226" s="199" t="n">
        <f aca="false">AB1226-AC1226</f>
        <v>0</v>
      </c>
    </row>
    <row r="1227" customFormat="false" ht="12.75" hidden="false" customHeight="false" outlineLevel="0" collapsed="false">
      <c r="A1227" s="193" t="str">
        <f aca="false">Detailed!A1221</f>
        <v>ME</v>
      </c>
      <c r="B1227" s="193" t="e">
        <f aca="false">Detailed!B1221</f>
        <v>#VALUE!</v>
      </c>
      <c r="C1227" s="193" t="str">
        <f aca="false">Detailed!C1221</f>
        <v>10/1/1847</v>
      </c>
      <c r="D1227" s="193" t="str">
        <f aca="false">Detailed!D1221</f>
        <v>Mariners Bank</v>
      </c>
      <c r="E1227" s="193" t="str">
        <f aca="false">Detailed!E1221</f>
        <v>Wiscasset</v>
      </c>
      <c r="F1227" s="193" t="str">
        <f aca="false">Detailed!F1221</f>
        <v>Wiscasset</v>
      </c>
      <c r="G1227" s="199" t="n">
        <f aca="false">SUM(Detailed!G1221:J1221)</f>
        <v>84711.31</v>
      </c>
      <c r="H1227" s="199" t="n">
        <f aca="false">Detailed!K1221</f>
        <v>0</v>
      </c>
      <c r="I1227" s="199" t="n">
        <f aca="false">SUM(Detailed!L1221:X1221)</f>
        <v>20583.86</v>
      </c>
      <c r="J1227" s="199" t="n">
        <f aca="false">SUM(Detailed!Y1221:AA1221)</f>
        <v>11943.71</v>
      </c>
      <c r="K1227" s="199" t="n">
        <f aca="false">SUM(Detailed!AB1221:AC1221)</f>
        <v>6162.76</v>
      </c>
      <c r="L1227" s="199" t="n">
        <f aca="false">SUM(Detailed!AD1221)</f>
        <v>3705.54</v>
      </c>
      <c r="M1227" s="199" t="n">
        <f aca="false">SUM(Detailed!AE1221:AF1221)</f>
        <v>0</v>
      </c>
      <c r="N1227" s="199" t="n">
        <f aca="false">Detailed!AG1221</f>
        <v>0</v>
      </c>
      <c r="O1227" s="199" t="n">
        <f aca="false">Detailed!AH1221</f>
        <v>0</v>
      </c>
      <c r="P1227" s="199" t="n">
        <f aca="false">SUM(Detailed!AI1221:AJ1221)</f>
        <v>0</v>
      </c>
      <c r="Q1227" s="199" t="n">
        <f aca="false">Detailed!AK1221</f>
        <v>0</v>
      </c>
      <c r="R1227" s="199" t="n">
        <f aca="false">Detailed!AM1221-Detailed!AN1221</f>
        <v>50000</v>
      </c>
      <c r="S1227" s="199" t="n">
        <f aca="false">Detailed!AO1221+Detailed!AP1221+Detailed!AQ1221-Detailed!AR1221</f>
        <v>41842</v>
      </c>
      <c r="T1227" s="199" t="n">
        <f aca="false">SUM(Detailed!AS1221:AU1221)</f>
        <v>31858.39</v>
      </c>
      <c r="U1227" s="199" t="n">
        <f aca="false">Detailed!AV1221</f>
        <v>0</v>
      </c>
      <c r="V1227" s="199" t="n">
        <f aca="false">Detailed!AW1221</f>
        <v>142.17</v>
      </c>
      <c r="W1227" s="199" t="n">
        <f aca="false">SUM(Detailed!AX1221:AY1221)</f>
        <v>0</v>
      </c>
      <c r="X1227" s="199" t="n">
        <f aca="false">Detailed!AZ1221</f>
        <v>0</v>
      </c>
      <c r="Y1227" s="199" t="n">
        <f aca="false">Detailed!BA1221</f>
        <v>0</v>
      </c>
      <c r="Z1227" s="199" t="n">
        <f aca="false">SUM(Detailed!BB1221:BC1221)</f>
        <v>3264.62</v>
      </c>
      <c r="AA1227" s="199" t="n">
        <f aca="false">Detailed!BD1221</f>
        <v>0</v>
      </c>
      <c r="AB1227" s="199" t="n">
        <f aca="false">SUM(G1227:Q1227)</f>
        <v>127107.18</v>
      </c>
      <c r="AC1227" s="199" t="n">
        <f aca="false">SUM(R1227:AA1227)</f>
        <v>127107.18</v>
      </c>
      <c r="AD1227" s="199" t="n">
        <f aca="false">AB1227-AC1227</f>
        <v>0</v>
      </c>
    </row>
    <row r="1228" customFormat="false" ht="12.75" hidden="false" customHeight="false" outlineLevel="0" collapsed="false">
      <c r="A1228" s="193" t="str">
        <f aca="false">Detailed!A1222</f>
        <v>ME</v>
      </c>
      <c r="B1228" s="193" t="e">
        <f aca="false">Detailed!B1222</f>
        <v>#VALUE!</v>
      </c>
      <c r="C1228" s="193" t="str">
        <f aca="false">Detailed!C1222</f>
        <v>10/1/1847</v>
      </c>
      <c r="D1228" s="193" t="str">
        <f aca="false">Detailed!D1222</f>
        <v>Medomak Bank</v>
      </c>
      <c r="E1228" s="193" t="str">
        <f aca="false">Detailed!E1222</f>
        <v>Waldoboro</v>
      </c>
      <c r="F1228" s="193" t="str">
        <f aca="false">Detailed!F1222</f>
        <v>Waldoboro</v>
      </c>
      <c r="G1228" s="199" t="n">
        <f aca="false">SUM(Detailed!G1222:J1222)</f>
        <v>87492.28</v>
      </c>
      <c r="H1228" s="199" t="n">
        <f aca="false">Detailed!K1222</f>
        <v>0</v>
      </c>
      <c r="I1228" s="199" t="n">
        <f aca="false">SUM(Detailed!L1222:X1222)</f>
        <v>26976.23</v>
      </c>
      <c r="J1228" s="199" t="n">
        <f aca="false">SUM(Detailed!Y1222:AA1222)</f>
        <v>728</v>
      </c>
      <c r="K1228" s="199" t="n">
        <f aca="false">SUM(Detailed!AB1222:AC1222)</f>
        <v>16562.2</v>
      </c>
      <c r="L1228" s="199" t="n">
        <f aca="false">SUM(Detailed!AD1222)</f>
        <v>4479.75</v>
      </c>
      <c r="M1228" s="199" t="n">
        <f aca="false">SUM(Detailed!AE1222:AF1222)</f>
        <v>0</v>
      </c>
      <c r="N1228" s="199" t="n">
        <f aca="false">Detailed!AG1222</f>
        <v>0</v>
      </c>
      <c r="O1228" s="199" t="n">
        <f aca="false">Detailed!AH1222</f>
        <v>0</v>
      </c>
      <c r="P1228" s="199" t="n">
        <f aca="false">SUM(Detailed!AI1222:AJ1222)</f>
        <v>0</v>
      </c>
      <c r="Q1228" s="199" t="n">
        <f aca="false">Detailed!AK1222</f>
        <v>0</v>
      </c>
      <c r="R1228" s="199" t="n">
        <f aca="false">Detailed!AM1222-Detailed!AN1222</f>
        <v>50000</v>
      </c>
      <c r="S1228" s="199" t="n">
        <f aca="false">Detailed!AO1222+Detailed!AP1222+Detailed!AQ1222-Detailed!AR1222</f>
        <v>62179</v>
      </c>
      <c r="T1228" s="199" t="n">
        <f aca="false">SUM(Detailed!AS1222:AU1222)</f>
        <v>22935.88</v>
      </c>
      <c r="U1228" s="199" t="n">
        <f aca="false">Detailed!AV1222</f>
        <v>0</v>
      </c>
      <c r="V1228" s="199" t="n">
        <f aca="false">Detailed!AW1222</f>
        <v>36.31</v>
      </c>
      <c r="W1228" s="199" t="n">
        <f aca="false">SUM(Detailed!AX1222:AY1222)</f>
        <v>0</v>
      </c>
      <c r="X1228" s="199" t="n">
        <f aca="false">Detailed!AZ1222</f>
        <v>0</v>
      </c>
      <c r="Y1228" s="199" t="n">
        <f aca="false">Detailed!BA1222</f>
        <v>0</v>
      </c>
      <c r="Z1228" s="199" t="n">
        <f aca="false">SUM(Detailed!BB1222:BC1222)</f>
        <v>1087.27</v>
      </c>
      <c r="AA1228" s="199" t="n">
        <f aca="false">Detailed!BD1222</f>
        <v>0</v>
      </c>
      <c r="AB1228" s="199" t="n">
        <f aca="false">SUM(G1228:Q1228)</f>
        <v>136238.46</v>
      </c>
      <c r="AC1228" s="199" t="n">
        <f aca="false">SUM(R1228:AA1228)</f>
        <v>136238.46</v>
      </c>
      <c r="AD1228" s="199" t="n">
        <f aca="false">AB1228-AC1228</f>
        <v>0</v>
      </c>
    </row>
    <row r="1229" customFormat="false" ht="12.75" hidden="false" customHeight="false" outlineLevel="0" collapsed="false">
      <c r="A1229" s="193" t="str">
        <f aca="false">Detailed!A1223</f>
        <v>ME</v>
      </c>
      <c r="B1229" s="193" t="e">
        <f aca="false">Detailed!B1223</f>
        <v>#VALUE!</v>
      </c>
      <c r="C1229" s="193" t="str">
        <f aca="false">Detailed!C1223</f>
        <v>10/1/1847</v>
      </c>
      <c r="D1229" s="193" t="str">
        <f aca="false">Detailed!D1223</f>
        <v>Megunticook Bank</v>
      </c>
      <c r="E1229" s="193" t="str">
        <f aca="false">Detailed!E1223</f>
        <v>Camden</v>
      </c>
      <c r="F1229" s="193" t="str">
        <f aca="false">Detailed!F1223</f>
        <v>Camden</v>
      </c>
      <c r="G1229" s="199" t="n">
        <f aca="false">SUM(Detailed!G1223:J1223)</f>
        <v>50090.37</v>
      </c>
      <c r="H1229" s="199" t="n">
        <f aca="false">Detailed!K1223</f>
        <v>0</v>
      </c>
      <c r="I1229" s="199" t="n">
        <f aca="false">SUM(Detailed!L1223:X1223)</f>
        <v>38506.98</v>
      </c>
      <c r="J1229" s="199" t="n">
        <f aca="false">SUM(Detailed!Y1223:AA1223)</f>
        <v>3133</v>
      </c>
      <c r="K1229" s="199" t="n">
        <f aca="false">SUM(Detailed!AB1223:AC1223)</f>
        <v>3767.6</v>
      </c>
      <c r="L1229" s="199" t="n">
        <f aca="false">SUM(Detailed!AD1223)</f>
        <v>2411.09</v>
      </c>
      <c r="M1229" s="199" t="n">
        <f aca="false">SUM(Detailed!AE1223:AF1223)</f>
        <v>0</v>
      </c>
      <c r="N1229" s="199" t="n">
        <f aca="false">Detailed!AG1223</f>
        <v>0</v>
      </c>
      <c r="O1229" s="199" t="n">
        <f aca="false">Detailed!AH1223</f>
        <v>0</v>
      </c>
      <c r="P1229" s="199" t="n">
        <f aca="false">SUM(Detailed!AI1223:AJ1223)</f>
        <v>0</v>
      </c>
      <c r="Q1229" s="199" t="n">
        <f aca="false">Detailed!AK1223</f>
        <v>0</v>
      </c>
      <c r="R1229" s="199" t="n">
        <f aca="false">Detailed!AM1223-Detailed!AN1223</f>
        <v>49000</v>
      </c>
      <c r="S1229" s="199" t="n">
        <f aca="false">Detailed!AO1223+Detailed!AP1223+Detailed!AQ1223-Detailed!AR1223</f>
        <v>35728</v>
      </c>
      <c r="T1229" s="199" t="n">
        <f aca="false">SUM(Detailed!AS1223:AU1223)</f>
        <v>12449.66</v>
      </c>
      <c r="U1229" s="199" t="n">
        <f aca="false">Detailed!AV1223</f>
        <v>0</v>
      </c>
      <c r="V1229" s="199" t="n">
        <f aca="false">Detailed!AW1223</f>
        <v>29.12</v>
      </c>
      <c r="W1229" s="199" t="n">
        <f aca="false">SUM(Detailed!AX1223:AY1223)</f>
        <v>0</v>
      </c>
      <c r="X1229" s="199" t="n">
        <f aca="false">Detailed!AZ1223</f>
        <v>0</v>
      </c>
      <c r="Y1229" s="199" t="n">
        <f aca="false">Detailed!BA1223</f>
        <v>0</v>
      </c>
      <c r="Z1229" s="199" t="n">
        <f aca="false">SUM(Detailed!BB1223:BC1223)</f>
        <v>702.26</v>
      </c>
      <c r="AA1229" s="199" t="n">
        <f aca="false">Detailed!BD1223</f>
        <v>0</v>
      </c>
      <c r="AB1229" s="199" t="n">
        <f aca="false">SUM(G1229:Q1229)</f>
        <v>97909.04</v>
      </c>
      <c r="AC1229" s="199" t="n">
        <f aca="false">SUM(R1229:AA1229)</f>
        <v>97909.04</v>
      </c>
      <c r="AD1229" s="199" t="n">
        <f aca="false">AB1229-AC1229</f>
        <v>0</v>
      </c>
    </row>
    <row r="1230" customFormat="false" ht="12.75" hidden="false" customHeight="false" outlineLevel="0" collapsed="false">
      <c r="A1230" s="193" t="str">
        <f aca="false">Detailed!A1224</f>
        <v>ME</v>
      </c>
      <c r="B1230" s="193" t="e">
        <f aca="false">Detailed!B1224</f>
        <v>#VALUE!</v>
      </c>
      <c r="C1230" s="193" t="str">
        <f aca="false">Detailed!C1224</f>
        <v>10/1/1847</v>
      </c>
      <c r="D1230" s="193" t="str">
        <f aca="false">Detailed!D1224</f>
        <v>Mercantile Bank (1)</v>
      </c>
      <c r="E1230" s="193" t="str">
        <f aca="false">Detailed!E1224</f>
        <v>Bangor</v>
      </c>
      <c r="F1230" s="193" t="str">
        <f aca="false">Detailed!F1224</f>
        <v>Bangor</v>
      </c>
      <c r="G1230" s="199" t="n">
        <f aca="false">SUM(Detailed!G1224:J1224)</f>
        <v>100148</v>
      </c>
      <c r="H1230" s="199" t="n">
        <f aca="false">Detailed!K1224</f>
        <v>0</v>
      </c>
      <c r="I1230" s="199" t="n">
        <f aca="false">SUM(Detailed!L1224:X1224)</f>
        <v>5305.44</v>
      </c>
      <c r="J1230" s="199" t="n">
        <f aca="false">SUM(Detailed!Y1224:AA1224)</f>
        <v>11001</v>
      </c>
      <c r="K1230" s="199" t="n">
        <f aca="false">SUM(Detailed!AB1224:AC1224)</f>
        <v>10659.76</v>
      </c>
      <c r="L1230" s="199" t="n">
        <f aca="false">SUM(Detailed!AD1224)</f>
        <v>5000</v>
      </c>
      <c r="M1230" s="199" t="n">
        <f aca="false">SUM(Detailed!AE1224:AF1224)</f>
        <v>0</v>
      </c>
      <c r="N1230" s="199" t="n">
        <f aca="false">Detailed!AG1224</f>
        <v>0</v>
      </c>
      <c r="O1230" s="199" t="n">
        <f aca="false">Detailed!AH1224</f>
        <v>0</v>
      </c>
      <c r="P1230" s="199" t="n">
        <f aca="false">SUM(Detailed!AI1224:AJ1224)</f>
        <v>0</v>
      </c>
      <c r="Q1230" s="199" t="n">
        <f aca="false">Detailed!AK1224</f>
        <v>0</v>
      </c>
      <c r="R1230" s="199" t="n">
        <f aca="false">Detailed!AM1224-Detailed!AN1224</f>
        <v>50000</v>
      </c>
      <c r="S1230" s="199" t="n">
        <f aca="false">Detailed!AO1224+Detailed!AP1224+Detailed!AQ1224-Detailed!AR1224</f>
        <v>62655</v>
      </c>
      <c r="T1230" s="199" t="n">
        <f aca="false">SUM(Detailed!AS1224:AU1224)</f>
        <v>16097.14</v>
      </c>
      <c r="U1230" s="199" t="n">
        <f aca="false">Detailed!AV1224</f>
        <v>0</v>
      </c>
      <c r="V1230" s="199" t="n">
        <f aca="false">Detailed!AW1224</f>
        <v>224.71</v>
      </c>
      <c r="W1230" s="199" t="n">
        <f aca="false">SUM(Detailed!AX1224:AY1224)</f>
        <v>0</v>
      </c>
      <c r="X1230" s="199" t="n">
        <f aca="false">Detailed!AZ1224</f>
        <v>0</v>
      </c>
      <c r="Y1230" s="199" t="n">
        <f aca="false">Detailed!BA1224</f>
        <v>0</v>
      </c>
      <c r="Z1230" s="199" t="n">
        <f aca="false">SUM(Detailed!BB1224:BC1224)</f>
        <v>3137.35</v>
      </c>
      <c r="AA1230" s="199" t="n">
        <f aca="false">Detailed!BD1224</f>
        <v>0</v>
      </c>
      <c r="AB1230" s="199" t="n">
        <f aca="false">SUM(G1230:Q1230)</f>
        <v>132114.2</v>
      </c>
      <c r="AC1230" s="199" t="n">
        <f aca="false">SUM(R1230:AA1230)</f>
        <v>132114.2</v>
      </c>
      <c r="AD1230" s="199" t="n">
        <f aca="false">AB1230-AC1230</f>
        <v>0</v>
      </c>
    </row>
    <row r="1231" customFormat="false" ht="12.75" hidden="false" customHeight="false" outlineLevel="0" collapsed="false">
      <c r="A1231" s="193" t="str">
        <f aca="false">Detailed!A1225</f>
        <v>ME</v>
      </c>
      <c r="B1231" s="193" t="e">
        <f aca="false">Detailed!B1225</f>
        <v>#VALUE!</v>
      </c>
      <c r="C1231" s="193" t="str">
        <f aca="false">Detailed!C1225</f>
        <v>10/1/1847</v>
      </c>
      <c r="D1231" s="193" t="str">
        <f aca="false">Detailed!D1225</f>
        <v>Merchants Bank</v>
      </c>
      <c r="E1231" s="193" t="str">
        <f aca="false">Detailed!E1225</f>
        <v>Portland</v>
      </c>
      <c r="F1231" s="193" t="str">
        <f aca="false">Detailed!F1225</f>
        <v>Portland</v>
      </c>
      <c r="G1231" s="199" t="n">
        <f aca="false">SUM(Detailed!G1225:J1225)</f>
        <v>297383</v>
      </c>
      <c r="H1231" s="199" t="n">
        <f aca="false">Detailed!K1225</f>
        <v>0</v>
      </c>
      <c r="I1231" s="199" t="n">
        <f aca="false">SUM(Detailed!L1225:X1225)</f>
        <v>65582.04</v>
      </c>
      <c r="J1231" s="199" t="n">
        <f aca="false">SUM(Detailed!Y1225:AA1225)</f>
        <v>5715</v>
      </c>
      <c r="K1231" s="199" t="n">
        <f aca="false">SUM(Detailed!AB1225:AC1225)</f>
        <v>76227.87</v>
      </c>
      <c r="L1231" s="199" t="n">
        <f aca="false">SUM(Detailed!AD1225)</f>
        <v>5000</v>
      </c>
      <c r="M1231" s="199" t="n">
        <f aca="false">SUM(Detailed!AE1225:AF1225)</f>
        <v>0</v>
      </c>
      <c r="N1231" s="199" t="n">
        <f aca="false">Detailed!AG1225</f>
        <v>0</v>
      </c>
      <c r="O1231" s="199" t="n">
        <f aca="false">Detailed!AH1225</f>
        <v>0</v>
      </c>
      <c r="P1231" s="199" t="n">
        <f aca="false">SUM(Detailed!AI1225:AJ1225)</f>
        <v>0</v>
      </c>
      <c r="Q1231" s="199" t="n">
        <f aca="false">Detailed!AK1225</f>
        <v>0</v>
      </c>
      <c r="R1231" s="199" t="n">
        <f aca="false">Detailed!AM1225-Detailed!AN1225</f>
        <v>150000</v>
      </c>
      <c r="S1231" s="199" t="n">
        <f aca="false">Detailed!AO1225+Detailed!AP1225+Detailed!AQ1225-Detailed!AR1225</f>
        <v>148024</v>
      </c>
      <c r="T1231" s="199" t="n">
        <f aca="false">SUM(Detailed!AS1225:AU1225)</f>
        <v>128182.24</v>
      </c>
      <c r="U1231" s="199" t="n">
        <f aca="false">Detailed!AV1225</f>
        <v>0</v>
      </c>
      <c r="V1231" s="199" t="n">
        <f aca="false">Detailed!AW1225</f>
        <v>9702.21</v>
      </c>
      <c r="W1231" s="199" t="n">
        <f aca="false">SUM(Detailed!AX1225:AY1225)</f>
        <v>0</v>
      </c>
      <c r="X1231" s="199" t="n">
        <f aca="false">Detailed!AZ1225</f>
        <v>0</v>
      </c>
      <c r="Y1231" s="199" t="n">
        <f aca="false">Detailed!BA1225</f>
        <v>0</v>
      </c>
      <c r="Z1231" s="199" t="n">
        <f aca="false">SUM(Detailed!BB1225:BC1225)</f>
        <v>13999.46</v>
      </c>
      <c r="AA1231" s="199" t="n">
        <f aca="false">Detailed!BD1225</f>
        <v>0</v>
      </c>
      <c r="AB1231" s="199" t="n">
        <f aca="false">SUM(G1231:Q1231)</f>
        <v>449907.91</v>
      </c>
      <c r="AC1231" s="199" t="n">
        <f aca="false">SUM(R1231:AA1231)</f>
        <v>449907.91</v>
      </c>
      <c r="AD1231" s="199" t="n">
        <f aca="false">AB1231-AC1231</f>
        <v>0</v>
      </c>
    </row>
    <row r="1232" customFormat="false" ht="12.75" hidden="false" customHeight="false" outlineLevel="0" collapsed="false">
      <c r="A1232" s="193" t="str">
        <f aca="false">Detailed!A1226</f>
        <v>ME</v>
      </c>
      <c r="B1232" s="193" t="e">
        <f aca="false">Detailed!B1226</f>
        <v>#VALUE!</v>
      </c>
      <c r="C1232" s="193" t="str">
        <f aca="false">Detailed!C1226</f>
        <v>10/1/1847</v>
      </c>
      <c r="D1232" s="193" t="str">
        <f aca="false">Detailed!D1226</f>
        <v>Northern Bank</v>
      </c>
      <c r="E1232" s="193" t="str">
        <f aca="false">Detailed!E1226</f>
        <v>Hallowell</v>
      </c>
      <c r="F1232" s="193" t="str">
        <f aca="false">Detailed!F1226</f>
        <v>Hallowell</v>
      </c>
      <c r="G1232" s="199" t="n">
        <f aca="false">SUM(Detailed!G1226:J1226)</f>
        <v>159706.92</v>
      </c>
      <c r="H1232" s="199" t="n">
        <f aca="false">Detailed!K1226</f>
        <v>0</v>
      </c>
      <c r="I1232" s="199" t="n">
        <f aca="false">SUM(Detailed!L1226:X1226)</f>
        <v>5025.56</v>
      </c>
      <c r="J1232" s="199" t="n">
        <f aca="false">SUM(Detailed!Y1226:AA1226)</f>
        <v>4904</v>
      </c>
      <c r="K1232" s="199" t="n">
        <f aca="false">SUM(Detailed!AB1226:AC1226)</f>
        <v>8024.66</v>
      </c>
      <c r="L1232" s="199" t="n">
        <f aca="false">SUM(Detailed!AD1226)</f>
        <v>200</v>
      </c>
      <c r="M1232" s="199" t="n">
        <f aca="false">SUM(Detailed!AE1226:AF1226)</f>
        <v>0</v>
      </c>
      <c r="N1232" s="199" t="n">
        <f aca="false">Detailed!AG1226</f>
        <v>0</v>
      </c>
      <c r="O1232" s="199" t="n">
        <f aca="false">Detailed!AH1226</f>
        <v>0</v>
      </c>
      <c r="P1232" s="199" t="n">
        <f aca="false">SUM(Detailed!AI1226:AJ1226)</f>
        <v>0</v>
      </c>
      <c r="Q1232" s="199" t="n">
        <f aca="false">Detailed!AK1226</f>
        <v>0</v>
      </c>
      <c r="R1232" s="199" t="n">
        <f aca="false">Detailed!AM1226-Detailed!AN1226</f>
        <v>75000</v>
      </c>
      <c r="S1232" s="199" t="n">
        <f aca="false">Detailed!AO1226+Detailed!AP1226+Detailed!AQ1226-Detailed!AR1226</f>
        <v>63409</v>
      </c>
      <c r="T1232" s="199" t="n">
        <f aca="false">SUM(Detailed!AS1226:AU1226)</f>
        <v>37038.47</v>
      </c>
      <c r="U1232" s="199" t="n">
        <f aca="false">Detailed!AV1226</f>
        <v>0</v>
      </c>
      <c r="V1232" s="199" t="n">
        <f aca="false">Detailed!AW1226</f>
        <v>310.11</v>
      </c>
      <c r="W1232" s="199" t="n">
        <f aca="false">SUM(Detailed!AX1226:AY1226)</f>
        <v>0</v>
      </c>
      <c r="X1232" s="199" t="n">
        <f aca="false">Detailed!AZ1226</f>
        <v>0</v>
      </c>
      <c r="Y1232" s="199" t="n">
        <f aca="false">Detailed!BA1226</f>
        <v>0</v>
      </c>
      <c r="Z1232" s="199" t="n">
        <f aca="false">SUM(Detailed!BB1226:BC1226)</f>
        <v>2103.56</v>
      </c>
      <c r="AA1232" s="199" t="n">
        <f aca="false">Detailed!BD1226</f>
        <v>0</v>
      </c>
      <c r="AB1232" s="199" t="n">
        <f aca="false">SUM(G1232:Q1232)</f>
        <v>177861.14</v>
      </c>
      <c r="AC1232" s="199" t="n">
        <f aca="false">SUM(R1232:AA1232)</f>
        <v>177861.14</v>
      </c>
      <c r="AD1232" s="199" t="n">
        <f aca="false">AB1232-AC1232</f>
        <v>0</v>
      </c>
    </row>
    <row r="1233" customFormat="false" ht="12.75" hidden="false" customHeight="false" outlineLevel="0" collapsed="false">
      <c r="A1233" s="193" t="str">
        <f aca="false">Detailed!A1227</f>
        <v>ME</v>
      </c>
      <c r="B1233" s="193" t="e">
        <f aca="false">Detailed!B1227</f>
        <v>#VALUE!</v>
      </c>
      <c r="C1233" s="193" t="str">
        <f aca="false">Detailed!C1227</f>
        <v>10/1/1847</v>
      </c>
      <c r="D1233" s="193" t="str">
        <f aca="false">Detailed!D1227</f>
        <v>Sagadahock Bank</v>
      </c>
      <c r="E1233" s="193" t="str">
        <f aca="false">Detailed!E1227</f>
        <v>Bath</v>
      </c>
      <c r="F1233" s="193" t="str">
        <f aca="false">Detailed!F1227</f>
        <v>Bath</v>
      </c>
      <c r="G1233" s="199" t="n">
        <f aca="false">SUM(Detailed!G1227:J1227)</f>
        <v>83960.04</v>
      </c>
      <c r="H1233" s="199" t="n">
        <f aca="false">Detailed!K1227</f>
        <v>0</v>
      </c>
      <c r="I1233" s="199" t="n">
        <f aca="false">SUM(Detailed!L1227:X1227)</f>
        <v>78032.21</v>
      </c>
      <c r="J1233" s="199" t="n">
        <f aca="false">SUM(Detailed!Y1227:AA1227)</f>
        <v>1403</v>
      </c>
      <c r="K1233" s="199" t="n">
        <f aca="false">SUM(Detailed!AB1227:AC1227)</f>
        <v>2345.64</v>
      </c>
      <c r="L1233" s="199" t="n">
        <f aca="false">SUM(Detailed!AD1227)</f>
        <v>0</v>
      </c>
      <c r="M1233" s="199" t="n">
        <f aca="false">SUM(Detailed!AE1227:AF1227)</f>
        <v>0</v>
      </c>
      <c r="N1233" s="199" t="n">
        <f aca="false">Detailed!AG1227</f>
        <v>0</v>
      </c>
      <c r="O1233" s="199" t="n">
        <f aca="false">Detailed!AH1227</f>
        <v>0</v>
      </c>
      <c r="P1233" s="199" t="n">
        <f aca="false">SUM(Detailed!AI1227:AJ1227)</f>
        <v>0</v>
      </c>
      <c r="Q1233" s="199" t="n">
        <f aca="false">Detailed!AK1227</f>
        <v>0</v>
      </c>
      <c r="R1233" s="199" t="n">
        <f aca="false">Detailed!AM1227-Detailed!AN1227</f>
        <v>50000</v>
      </c>
      <c r="S1233" s="199" t="n">
        <f aca="false">Detailed!AO1227+Detailed!AP1227+Detailed!AQ1227-Detailed!AR1227</f>
        <v>47655</v>
      </c>
      <c r="T1233" s="199" t="n">
        <f aca="false">SUM(Detailed!AS1227:AU1227)</f>
        <v>61018.44</v>
      </c>
      <c r="U1233" s="199" t="n">
        <f aca="false">Detailed!AV1227</f>
        <v>0</v>
      </c>
      <c r="V1233" s="199" t="n">
        <f aca="false">Detailed!AW1227</f>
        <v>6011.46</v>
      </c>
      <c r="W1233" s="199" t="n">
        <f aca="false">SUM(Detailed!AX1227:AY1227)</f>
        <v>0</v>
      </c>
      <c r="X1233" s="199" t="n">
        <f aca="false">Detailed!AZ1227</f>
        <v>0</v>
      </c>
      <c r="Y1233" s="199" t="n">
        <f aca="false">Detailed!BA1227</f>
        <v>0</v>
      </c>
      <c r="Z1233" s="199" t="n">
        <f aca="false">SUM(Detailed!BB1227:BC1227)</f>
        <v>1055.99</v>
      </c>
      <c r="AA1233" s="199" t="n">
        <f aca="false">Detailed!BD1227</f>
        <v>0</v>
      </c>
      <c r="AB1233" s="199" t="n">
        <f aca="false">SUM(G1233:Q1233)</f>
        <v>165740.89</v>
      </c>
      <c r="AC1233" s="199" t="n">
        <f aca="false">SUM(R1233:AA1233)</f>
        <v>165740.89</v>
      </c>
      <c r="AD1233" s="199" t="n">
        <f aca="false">AB1233-AC1233</f>
        <v>0</v>
      </c>
    </row>
    <row r="1234" customFormat="false" ht="12.75" hidden="false" customHeight="false" outlineLevel="0" collapsed="false">
      <c r="A1234" s="193" t="str">
        <f aca="false">Detailed!A1228</f>
        <v>ME</v>
      </c>
      <c r="B1234" s="193" t="e">
        <f aca="false">Detailed!B1228</f>
        <v>#VALUE!</v>
      </c>
      <c r="C1234" s="193" t="str">
        <f aca="false">Detailed!C1228</f>
        <v>10/1/1847</v>
      </c>
      <c r="D1234" s="193" t="str">
        <f aca="false">Detailed!D1228</f>
        <v>Skowhegan Bank</v>
      </c>
      <c r="E1234" s="193" t="str">
        <f aca="false">Detailed!E1228</f>
        <v>Bloomfield/Skowhegan</v>
      </c>
      <c r="F1234" s="193" t="str">
        <f aca="false">Detailed!F1228</f>
        <v>Bloomfield</v>
      </c>
      <c r="G1234" s="199" t="n">
        <f aca="false">SUM(Detailed!G1228:J1228)</f>
        <v>130105.24</v>
      </c>
      <c r="H1234" s="199" t="n">
        <f aca="false">Detailed!K1228</f>
        <v>0</v>
      </c>
      <c r="I1234" s="199" t="n">
        <f aca="false">SUM(Detailed!L1228:X1228)</f>
        <v>21445.02</v>
      </c>
      <c r="J1234" s="199" t="n">
        <f aca="false">SUM(Detailed!Y1228:AA1228)</f>
        <v>1520</v>
      </c>
      <c r="K1234" s="199" t="n">
        <f aca="false">SUM(Detailed!AB1228:AC1228)</f>
        <v>3035.14</v>
      </c>
      <c r="L1234" s="199" t="n">
        <f aca="false">SUM(Detailed!AD1228)</f>
        <v>1772</v>
      </c>
      <c r="M1234" s="199" t="n">
        <f aca="false">SUM(Detailed!AE1228:AF1228)</f>
        <v>0</v>
      </c>
      <c r="N1234" s="199" t="n">
        <f aca="false">Detailed!AG1228</f>
        <v>0</v>
      </c>
      <c r="O1234" s="199" t="n">
        <f aca="false">Detailed!AH1228</f>
        <v>0</v>
      </c>
      <c r="P1234" s="199" t="n">
        <f aca="false">SUM(Detailed!AI1228:AJ1228)</f>
        <v>0</v>
      </c>
      <c r="Q1234" s="199" t="n">
        <f aca="false">Detailed!AK1228</f>
        <v>0</v>
      </c>
      <c r="R1234" s="199" t="n">
        <f aca="false">Detailed!AM1228-Detailed!AN1228</f>
        <v>75000</v>
      </c>
      <c r="S1234" s="199" t="n">
        <f aca="false">Detailed!AO1228+Detailed!AP1228+Detailed!AQ1228-Detailed!AR1228</f>
        <v>70928</v>
      </c>
      <c r="T1234" s="199" t="n">
        <f aca="false">SUM(Detailed!AS1228:AU1228)</f>
        <v>8531.25</v>
      </c>
      <c r="U1234" s="199" t="n">
        <f aca="false">Detailed!AV1228</f>
        <v>0</v>
      </c>
      <c r="V1234" s="199" t="n">
        <f aca="false">Detailed!AW1228</f>
        <v>0</v>
      </c>
      <c r="W1234" s="199" t="n">
        <f aca="false">SUM(Detailed!AX1228:AY1228)</f>
        <v>0</v>
      </c>
      <c r="X1234" s="199" t="n">
        <f aca="false">Detailed!AZ1228</f>
        <v>0</v>
      </c>
      <c r="Y1234" s="199" t="n">
        <f aca="false">Detailed!BA1228</f>
        <v>0</v>
      </c>
      <c r="Z1234" s="199" t="n">
        <f aca="false">SUM(Detailed!BB1228:BC1228)</f>
        <v>3418.15</v>
      </c>
      <c r="AA1234" s="199" t="n">
        <f aca="false">Detailed!BD1228</f>
        <v>0</v>
      </c>
      <c r="AB1234" s="199" t="n">
        <f aca="false">SUM(G1234:Q1234)</f>
        <v>157877.4</v>
      </c>
      <c r="AC1234" s="199" t="n">
        <f aca="false">SUM(R1234:AA1234)</f>
        <v>157877.4</v>
      </c>
      <c r="AD1234" s="199" t="n">
        <f aca="false">AB1234-AC1234</f>
        <v>0</v>
      </c>
    </row>
    <row r="1235" customFormat="false" ht="12.75" hidden="false" customHeight="false" outlineLevel="0" collapsed="false">
      <c r="A1235" s="193" t="str">
        <f aca="false">Detailed!A1229</f>
        <v>ME</v>
      </c>
      <c r="B1235" s="193" t="e">
        <f aca="false">Detailed!B1229</f>
        <v>#VALUE!</v>
      </c>
      <c r="C1235" s="193" t="str">
        <f aca="false">Detailed!C1229</f>
        <v>10/1/1847</v>
      </c>
      <c r="D1235" s="193" t="str">
        <f aca="false">Detailed!D1229</f>
        <v>South Berwick Bank</v>
      </c>
      <c r="E1235" s="193" t="str">
        <f aca="false">Detailed!E1229</f>
        <v>South Berwick</v>
      </c>
      <c r="F1235" s="193" t="str">
        <f aca="false">Detailed!F1229</f>
        <v>South Berwick</v>
      </c>
      <c r="G1235" s="199" t="n">
        <f aca="false">SUM(Detailed!G1229:J1229)</f>
        <v>92295.97</v>
      </c>
      <c r="H1235" s="199" t="n">
        <f aca="false">Detailed!K1229</f>
        <v>0</v>
      </c>
      <c r="I1235" s="199" t="n">
        <f aca="false">SUM(Detailed!L1229:X1229)</f>
        <v>13989.51</v>
      </c>
      <c r="J1235" s="199" t="n">
        <f aca="false">SUM(Detailed!Y1229:AA1229)</f>
        <v>8496</v>
      </c>
      <c r="K1235" s="199" t="n">
        <f aca="false">SUM(Detailed!AB1229:AC1229)</f>
        <v>5993.83</v>
      </c>
      <c r="L1235" s="199" t="n">
        <f aca="false">SUM(Detailed!AD1229)</f>
        <v>1000</v>
      </c>
      <c r="M1235" s="199" t="n">
        <f aca="false">SUM(Detailed!AE1229:AF1229)</f>
        <v>0</v>
      </c>
      <c r="N1235" s="199" t="n">
        <f aca="false">Detailed!AG1229</f>
        <v>0</v>
      </c>
      <c r="O1235" s="199" t="n">
        <f aca="false">Detailed!AH1229</f>
        <v>0</v>
      </c>
      <c r="P1235" s="199" t="n">
        <f aca="false">SUM(Detailed!AI1229:AJ1229)</f>
        <v>0</v>
      </c>
      <c r="Q1235" s="199" t="n">
        <f aca="false">Detailed!AK1229</f>
        <v>0</v>
      </c>
      <c r="R1235" s="199" t="n">
        <f aca="false">Detailed!AM1229-Detailed!AN1229</f>
        <v>75000</v>
      </c>
      <c r="S1235" s="199" t="n">
        <f aca="false">Detailed!AO1229+Detailed!AP1229+Detailed!AQ1229-Detailed!AR1229</f>
        <v>33968</v>
      </c>
      <c r="T1235" s="199" t="n">
        <f aca="false">SUM(Detailed!AS1229:AU1229)</f>
        <v>9670.43</v>
      </c>
      <c r="U1235" s="199" t="n">
        <f aca="false">Detailed!AV1229</f>
        <v>0</v>
      </c>
      <c r="V1235" s="199" t="n">
        <f aca="false">Detailed!AW1229</f>
        <v>0</v>
      </c>
      <c r="W1235" s="199" t="n">
        <f aca="false">SUM(Detailed!AX1229:AY1229)</f>
        <v>0</v>
      </c>
      <c r="X1235" s="199" t="n">
        <f aca="false">Detailed!AZ1229</f>
        <v>0</v>
      </c>
      <c r="Y1235" s="199" t="n">
        <f aca="false">Detailed!BA1229</f>
        <v>0</v>
      </c>
      <c r="Z1235" s="199" t="n">
        <f aca="false">SUM(Detailed!BB1229:BC1229)</f>
        <v>3136.88</v>
      </c>
      <c r="AA1235" s="199" t="n">
        <f aca="false">Detailed!BD1229</f>
        <v>0</v>
      </c>
      <c r="AB1235" s="199" t="n">
        <f aca="false">SUM(G1235:Q1235)</f>
        <v>121775.31</v>
      </c>
      <c r="AC1235" s="199" t="n">
        <f aca="false">SUM(R1235:AA1235)</f>
        <v>121775.31</v>
      </c>
      <c r="AD1235" s="199" t="n">
        <f aca="false">AB1235-AC1235</f>
        <v>0</v>
      </c>
    </row>
    <row r="1236" customFormat="false" ht="12.75" hidden="false" customHeight="false" outlineLevel="0" collapsed="false">
      <c r="A1236" s="193" t="str">
        <f aca="false">Detailed!A1230</f>
        <v>ME</v>
      </c>
      <c r="B1236" s="193" t="e">
        <f aca="false">Detailed!B1230</f>
        <v>#VALUE!</v>
      </c>
      <c r="C1236" s="193" t="str">
        <f aca="false">Detailed!C1230</f>
        <v>10/1/1847</v>
      </c>
      <c r="D1236" s="193" t="str">
        <f aca="false">Detailed!D1230</f>
        <v>Thomaston Bank</v>
      </c>
      <c r="E1236" s="193" t="str">
        <f aca="false">Detailed!E1230</f>
        <v>Thomaston</v>
      </c>
      <c r="F1236" s="193" t="str">
        <f aca="false">Detailed!F1230</f>
        <v>Thomaston</v>
      </c>
      <c r="G1236" s="199" t="n">
        <f aca="false">SUM(Detailed!G1230:J1230)</f>
        <v>79124.63</v>
      </c>
      <c r="H1236" s="199" t="n">
        <f aca="false">Detailed!K1230</f>
        <v>0</v>
      </c>
      <c r="I1236" s="199" t="n">
        <f aca="false">SUM(Detailed!L1230:X1230)</f>
        <v>130346.42</v>
      </c>
      <c r="J1236" s="199" t="n">
        <f aca="false">SUM(Detailed!Y1230:AA1230)</f>
        <v>4420</v>
      </c>
      <c r="K1236" s="199" t="n">
        <f aca="false">SUM(Detailed!AB1230:AC1230)</f>
        <v>20152.72</v>
      </c>
      <c r="L1236" s="199" t="n">
        <f aca="false">SUM(Detailed!AD1230)</f>
        <v>4636</v>
      </c>
      <c r="M1236" s="199" t="n">
        <f aca="false">SUM(Detailed!AE1230:AF1230)</f>
        <v>0</v>
      </c>
      <c r="N1236" s="199" t="n">
        <f aca="false">Detailed!AG1230</f>
        <v>0</v>
      </c>
      <c r="O1236" s="199" t="n">
        <f aca="false">Detailed!AH1230</f>
        <v>0</v>
      </c>
      <c r="P1236" s="199" t="n">
        <f aca="false">SUM(Detailed!AI1230:AJ1230)</f>
        <v>0</v>
      </c>
      <c r="Q1236" s="199" t="n">
        <f aca="false">Detailed!AK1230</f>
        <v>0</v>
      </c>
      <c r="R1236" s="199" t="n">
        <f aca="false">Detailed!AM1230-Detailed!AN1230</f>
        <v>50000</v>
      </c>
      <c r="S1236" s="199" t="n">
        <f aca="false">Detailed!AO1230+Detailed!AP1230+Detailed!AQ1230-Detailed!AR1230</f>
        <v>55828</v>
      </c>
      <c r="T1236" s="199" t="n">
        <f aca="false">SUM(Detailed!AS1230:AU1230)</f>
        <v>129984.91</v>
      </c>
      <c r="U1236" s="199" t="n">
        <f aca="false">Detailed!AV1230</f>
        <v>0</v>
      </c>
      <c r="V1236" s="199" t="n">
        <f aca="false">Detailed!AW1230</f>
        <v>749.78</v>
      </c>
      <c r="W1236" s="199" t="n">
        <f aca="false">SUM(Detailed!AX1230:AY1230)</f>
        <v>0</v>
      </c>
      <c r="X1236" s="199" t="n">
        <f aca="false">Detailed!AZ1230</f>
        <v>0</v>
      </c>
      <c r="Y1236" s="199" t="n">
        <f aca="false">Detailed!BA1230</f>
        <v>0</v>
      </c>
      <c r="Z1236" s="199" t="n">
        <f aca="false">SUM(Detailed!BB1230:BC1230)</f>
        <v>2117.08</v>
      </c>
      <c r="AA1236" s="199" t="n">
        <f aca="false">Detailed!BD1230</f>
        <v>0</v>
      </c>
      <c r="AB1236" s="199" t="n">
        <f aca="false">SUM(G1236:Q1236)</f>
        <v>238679.77</v>
      </c>
      <c r="AC1236" s="199" t="n">
        <f aca="false">SUM(R1236:AA1236)</f>
        <v>238679.77</v>
      </c>
      <c r="AD1236" s="199" t="n">
        <f aca="false">AB1236-AC1236</f>
        <v>0</v>
      </c>
    </row>
    <row r="1237" customFormat="false" ht="12.75" hidden="false" customHeight="false" outlineLevel="0" collapsed="false">
      <c r="A1237" s="193" t="str">
        <f aca="false">Detailed!A1231</f>
        <v>ME</v>
      </c>
      <c r="B1237" s="193" t="e">
        <f aca="false">Detailed!B1231</f>
        <v>#VALUE!</v>
      </c>
      <c r="C1237" s="193" t="str">
        <f aca="false">Detailed!C1231</f>
        <v>10/1/1847</v>
      </c>
      <c r="D1237" s="193" t="str">
        <f aca="false">Detailed!D1231</f>
        <v>Ticonic Bank</v>
      </c>
      <c r="E1237" s="193" t="str">
        <f aca="false">Detailed!E1231</f>
        <v>Waterville</v>
      </c>
      <c r="F1237" s="193" t="str">
        <f aca="false">Detailed!F1231</f>
        <v>Waterville</v>
      </c>
      <c r="G1237" s="199" t="n">
        <f aca="false">SUM(Detailed!G1231:J1231)</f>
        <v>111717.38</v>
      </c>
      <c r="H1237" s="199" t="n">
        <f aca="false">Detailed!K1231</f>
        <v>0</v>
      </c>
      <c r="I1237" s="199" t="n">
        <f aca="false">SUM(Detailed!L1231:X1231)</f>
        <v>51177.16</v>
      </c>
      <c r="J1237" s="199" t="n">
        <f aca="false">SUM(Detailed!Y1231:AA1231)</f>
        <v>6960</v>
      </c>
      <c r="K1237" s="199" t="n">
        <f aca="false">SUM(Detailed!AB1231:AC1231)</f>
        <v>7868.04</v>
      </c>
      <c r="L1237" s="199" t="n">
        <f aca="false">SUM(Detailed!AD1231)</f>
        <v>3200</v>
      </c>
      <c r="M1237" s="199" t="n">
        <f aca="false">SUM(Detailed!AE1231:AF1231)</f>
        <v>0</v>
      </c>
      <c r="N1237" s="199" t="n">
        <f aca="false">Detailed!AG1231</f>
        <v>0</v>
      </c>
      <c r="O1237" s="199" t="n">
        <f aca="false">Detailed!AH1231</f>
        <v>0</v>
      </c>
      <c r="P1237" s="199" t="n">
        <f aca="false">SUM(Detailed!AI1231:AJ1231)</f>
        <v>0</v>
      </c>
      <c r="Q1237" s="199" t="n">
        <f aca="false">Detailed!AK1231</f>
        <v>0</v>
      </c>
      <c r="R1237" s="199" t="n">
        <f aca="false">Detailed!AM1231-Detailed!AN1231</f>
        <v>75000</v>
      </c>
      <c r="S1237" s="199" t="n">
        <f aca="false">Detailed!AO1231+Detailed!AP1231+Detailed!AQ1231-Detailed!AR1231</f>
        <v>55510</v>
      </c>
      <c r="T1237" s="199" t="n">
        <f aca="false">SUM(Detailed!AS1231:AU1231)</f>
        <v>47029.37</v>
      </c>
      <c r="U1237" s="199" t="n">
        <f aca="false">Detailed!AV1231</f>
        <v>0</v>
      </c>
      <c r="V1237" s="199" t="n">
        <f aca="false">Detailed!AW1231</f>
        <v>0</v>
      </c>
      <c r="W1237" s="199" t="n">
        <f aca="false">SUM(Detailed!AX1231:AY1231)</f>
        <v>0</v>
      </c>
      <c r="X1237" s="199" t="n">
        <f aca="false">Detailed!AZ1231</f>
        <v>0</v>
      </c>
      <c r="Y1237" s="199" t="n">
        <f aca="false">Detailed!BA1231</f>
        <v>0</v>
      </c>
      <c r="Z1237" s="199" t="n">
        <f aca="false">SUM(Detailed!BB1231:BC1231)</f>
        <v>3383.21</v>
      </c>
      <c r="AA1237" s="199" t="n">
        <f aca="false">Detailed!BD1231</f>
        <v>0</v>
      </c>
      <c r="AB1237" s="199" t="n">
        <f aca="false">SUM(G1237:Q1237)</f>
        <v>180922.58</v>
      </c>
      <c r="AC1237" s="199" t="n">
        <f aca="false">SUM(R1237:AA1237)</f>
        <v>180922.58</v>
      </c>
      <c r="AD1237" s="199" t="n">
        <f aca="false">AB1237-AC1237</f>
        <v>0</v>
      </c>
    </row>
    <row r="1238" customFormat="false" ht="12.75" hidden="false" customHeight="false" outlineLevel="0" collapsed="false">
      <c r="A1238" s="193" t="str">
        <f aca="false">Detailed!A1232</f>
        <v>ME</v>
      </c>
      <c r="B1238" s="193" t="e">
        <f aca="false">Detailed!B1232</f>
        <v>#VALUE!</v>
      </c>
      <c r="C1238" s="193" t="str">
        <f aca="false">Detailed!C1232</f>
        <v>10/1/1847</v>
      </c>
      <c r="D1238" s="193" t="str">
        <f aca="false">Detailed!D1232</f>
        <v>Vassalborough Bank/Central Bank</v>
      </c>
      <c r="E1238" s="193" t="str">
        <f aca="false">Detailed!E1232</f>
        <v>Vassalborough/Hallowell</v>
      </c>
      <c r="F1238" s="193" t="str">
        <f aca="false">Detailed!F1232</f>
        <v>Hallowell</v>
      </c>
      <c r="G1238" s="199" t="n">
        <f aca="false">SUM(Detailed!G1232:J1232)</f>
        <v>204316.23</v>
      </c>
      <c r="H1238" s="199" t="n">
        <f aca="false">Detailed!K1232</f>
        <v>0</v>
      </c>
      <c r="I1238" s="199" t="n">
        <f aca="false">SUM(Detailed!L1232:X1232)</f>
        <v>34798.64</v>
      </c>
      <c r="J1238" s="199" t="n">
        <f aca="false">SUM(Detailed!Y1232:AA1232)</f>
        <v>9894</v>
      </c>
      <c r="K1238" s="199" t="n">
        <f aca="false">SUM(Detailed!AB1232:AC1232)</f>
        <v>1943.65</v>
      </c>
      <c r="L1238" s="199" t="n">
        <f aca="false">SUM(Detailed!AD1232)</f>
        <v>26816.19</v>
      </c>
      <c r="M1238" s="199" t="n">
        <f aca="false">SUM(Detailed!AE1232:AF1232)</f>
        <v>0</v>
      </c>
      <c r="N1238" s="199" t="n">
        <f aca="false">Detailed!AG1232</f>
        <v>0</v>
      </c>
      <c r="O1238" s="199" t="n">
        <f aca="false">Detailed!AH1232</f>
        <v>0</v>
      </c>
      <c r="P1238" s="199" t="n">
        <f aca="false">SUM(Detailed!AI1232:AJ1232)</f>
        <v>0</v>
      </c>
      <c r="Q1238" s="199" t="n">
        <f aca="false">Detailed!AK1232</f>
        <v>0</v>
      </c>
      <c r="R1238" s="199" t="n">
        <f aca="false">Detailed!AM1232-Detailed!AN1232</f>
        <v>50000</v>
      </c>
      <c r="S1238" s="199" t="n">
        <f aca="false">Detailed!AO1232+Detailed!AP1232+Detailed!AQ1232-Detailed!AR1232</f>
        <v>161091</v>
      </c>
      <c r="T1238" s="199" t="n">
        <f aca="false">SUM(Detailed!AS1232:AU1232)</f>
        <v>55697.62</v>
      </c>
      <c r="U1238" s="199" t="n">
        <f aca="false">Detailed!AV1232</f>
        <v>0</v>
      </c>
      <c r="V1238" s="199" t="n">
        <f aca="false">Detailed!AW1232</f>
        <v>0</v>
      </c>
      <c r="W1238" s="199" t="n">
        <f aca="false">SUM(Detailed!AX1232:AY1232)</f>
        <v>0</v>
      </c>
      <c r="X1238" s="199" t="n">
        <f aca="false">Detailed!AZ1232</f>
        <v>0</v>
      </c>
      <c r="Y1238" s="199" t="n">
        <f aca="false">Detailed!BA1232</f>
        <v>0</v>
      </c>
      <c r="Z1238" s="199" t="n">
        <f aca="false">SUM(Detailed!BB1232:BC1232)</f>
        <v>10980.09</v>
      </c>
      <c r="AA1238" s="199" t="n">
        <f aca="false">Detailed!BD1232</f>
        <v>0</v>
      </c>
      <c r="AB1238" s="199" t="n">
        <f aca="false">SUM(G1238:Q1238)</f>
        <v>277768.71</v>
      </c>
      <c r="AC1238" s="199" t="n">
        <f aca="false">SUM(R1238:AA1238)</f>
        <v>277768.71</v>
      </c>
      <c r="AD1238" s="199" t="n">
        <f aca="false">AB1238-AC1238</f>
        <v>0</v>
      </c>
    </row>
    <row r="1239" customFormat="false" ht="12.75" hidden="false" customHeight="false" outlineLevel="0" collapsed="false">
      <c r="A1239" s="193" t="str">
        <f aca="false">Detailed!A1233</f>
        <v>ME</v>
      </c>
      <c r="B1239" s="193" t="e">
        <f aca="false">Detailed!B1233</f>
        <v>#VALUE!</v>
      </c>
      <c r="C1239" s="193" t="str">
        <f aca="false">Detailed!C1233</f>
        <v>10/1/1847</v>
      </c>
      <c r="D1239" s="193" t="str">
        <f aca="false">Detailed!D1233</f>
        <v>York Bank</v>
      </c>
      <c r="E1239" s="193" t="str">
        <f aca="false">Detailed!E1233</f>
        <v>Saco</v>
      </c>
      <c r="F1239" s="193" t="str">
        <f aca="false">Detailed!F1233</f>
        <v>Saco</v>
      </c>
      <c r="G1239" s="199" t="n">
        <f aca="false">SUM(Detailed!G1233:J1233)</f>
        <v>146350.09</v>
      </c>
      <c r="H1239" s="199" t="n">
        <f aca="false">Detailed!K1233</f>
        <v>0</v>
      </c>
      <c r="I1239" s="199" t="n">
        <f aca="false">SUM(Detailed!L1233:X1233)</f>
        <v>15091.15</v>
      </c>
      <c r="J1239" s="199" t="n">
        <f aca="false">SUM(Detailed!Y1233:AA1233)</f>
        <v>0</v>
      </c>
      <c r="K1239" s="199" t="n">
        <f aca="false">SUM(Detailed!AB1233:AC1233)</f>
        <v>7717.39</v>
      </c>
      <c r="L1239" s="199" t="n">
        <f aca="false">SUM(Detailed!AD1233)</f>
        <v>7598.17</v>
      </c>
      <c r="M1239" s="199" t="n">
        <f aca="false">SUM(Detailed!AE1233:AF1233)</f>
        <v>0</v>
      </c>
      <c r="N1239" s="199" t="n">
        <f aca="false">Detailed!AG1233</f>
        <v>0</v>
      </c>
      <c r="O1239" s="199" t="n">
        <f aca="false">Detailed!AH1233</f>
        <v>0</v>
      </c>
      <c r="P1239" s="199" t="n">
        <f aca="false">SUM(Detailed!AI1233:AJ1233)</f>
        <v>0</v>
      </c>
      <c r="Q1239" s="199" t="n">
        <f aca="false">Detailed!AK1233</f>
        <v>0</v>
      </c>
      <c r="R1239" s="199" t="n">
        <f aca="false">Detailed!AM1233-Detailed!AN1233</f>
        <v>75000</v>
      </c>
      <c r="S1239" s="199" t="n">
        <f aca="false">Detailed!AO1233+Detailed!AP1233+Detailed!AQ1233-Detailed!AR1233</f>
        <v>57075</v>
      </c>
      <c r="T1239" s="199" t="n">
        <f aca="false">SUM(Detailed!AS1233:AU1233)</f>
        <v>40279.38</v>
      </c>
      <c r="U1239" s="199" t="n">
        <f aca="false">Detailed!AV1233</f>
        <v>0</v>
      </c>
      <c r="V1239" s="199" t="n">
        <f aca="false">Detailed!AW1233</f>
        <v>0</v>
      </c>
      <c r="W1239" s="199" t="n">
        <f aca="false">SUM(Detailed!AX1233:AY1233)</f>
        <v>0</v>
      </c>
      <c r="X1239" s="199" t="n">
        <f aca="false">Detailed!AZ1233</f>
        <v>0</v>
      </c>
      <c r="Y1239" s="199" t="n">
        <f aca="false">Detailed!BA1233</f>
        <v>0</v>
      </c>
      <c r="Z1239" s="199" t="n">
        <f aca="false">SUM(Detailed!BB1233:BC1233)</f>
        <v>4402.42</v>
      </c>
      <c r="AA1239" s="199" t="n">
        <f aca="false">Detailed!BD1233</f>
        <v>0</v>
      </c>
      <c r="AB1239" s="199" t="n">
        <f aca="false">SUM(G1239:Q1239)</f>
        <v>176756.8</v>
      </c>
      <c r="AC1239" s="199" t="n">
        <f aca="false">SUM(R1239:AA1239)</f>
        <v>176756.8</v>
      </c>
      <c r="AD1239" s="199" t="n">
        <f aca="false">AB1239-AC1239</f>
        <v>0</v>
      </c>
    </row>
    <row r="1240" customFormat="false" ht="12.75" hidden="false" customHeight="false" outlineLevel="0" collapsed="false">
      <c r="A1240" s="193" t="str">
        <f aca="false">Detailed!A1234</f>
        <v>ME</v>
      </c>
      <c r="B1240" s="193" t="e">
        <f aca="false">Detailed!B1234</f>
        <v>#VALUE!</v>
      </c>
      <c r="C1240" s="193" t="str">
        <f aca="false">Detailed!C1234</f>
        <v>5/1/1848</v>
      </c>
      <c r="D1240" s="193" t="str">
        <f aca="false">Detailed!D1234</f>
        <v>Androscoggin Bank</v>
      </c>
      <c r="E1240" s="193" t="str">
        <f aca="false">Detailed!E1234</f>
        <v>Topsham</v>
      </c>
      <c r="F1240" s="193" t="str">
        <f aca="false">Detailed!F1234</f>
        <v>Topsham</v>
      </c>
      <c r="G1240" s="199" t="n">
        <f aca="false">SUM(Detailed!G1234:J1234)</f>
        <v>83975.59</v>
      </c>
      <c r="H1240" s="199" t="n">
        <f aca="false">Detailed!K1234</f>
        <v>0</v>
      </c>
      <c r="I1240" s="199" t="n">
        <f aca="false">SUM(Detailed!L1234:X1234)</f>
        <v>28756.65</v>
      </c>
      <c r="J1240" s="199" t="n">
        <f aca="false">SUM(Detailed!Y1234:AA1234)</f>
        <v>519</v>
      </c>
      <c r="K1240" s="199" t="n">
        <f aca="false">SUM(Detailed!AB1234:AC1234)</f>
        <v>12755.05</v>
      </c>
      <c r="L1240" s="199" t="n">
        <f aca="false">SUM(Detailed!AD1234)</f>
        <v>800</v>
      </c>
      <c r="M1240" s="199" t="n">
        <f aca="false">SUM(Detailed!AE1234:AF1234)</f>
        <v>0</v>
      </c>
      <c r="N1240" s="199" t="n">
        <f aca="false">Detailed!AG1234</f>
        <v>0</v>
      </c>
      <c r="O1240" s="199" t="n">
        <f aca="false">Detailed!AH1234</f>
        <v>0</v>
      </c>
      <c r="P1240" s="199" t="n">
        <f aca="false">SUM(Detailed!AI1234:AJ1234)</f>
        <v>0</v>
      </c>
      <c r="Q1240" s="199" t="n">
        <f aca="false">Detailed!AK1234</f>
        <v>0</v>
      </c>
      <c r="R1240" s="199" t="n">
        <f aca="false">Detailed!AM1234-Detailed!AN1234</f>
        <v>50000</v>
      </c>
      <c r="S1240" s="199" t="n">
        <f aca="false">Detailed!AO1234+Detailed!AP1234+Detailed!AQ1234-Detailed!AR1234</f>
        <v>50349</v>
      </c>
      <c r="T1240" s="199" t="n">
        <f aca="false">SUM(Detailed!AS1234:AU1234)</f>
        <v>21096.84</v>
      </c>
      <c r="U1240" s="199" t="n">
        <f aca="false">Detailed!AV1234</f>
        <v>0</v>
      </c>
      <c r="V1240" s="199" t="n">
        <f aca="false">Detailed!AW1234</f>
        <v>0</v>
      </c>
      <c r="W1240" s="199" t="n">
        <f aca="false">SUM(Detailed!AX1234:AY1234)</f>
        <v>0</v>
      </c>
      <c r="X1240" s="199" t="n">
        <f aca="false">Detailed!AZ1234</f>
        <v>0</v>
      </c>
      <c r="Y1240" s="199" t="n">
        <f aca="false">Detailed!BA1234</f>
        <v>0</v>
      </c>
      <c r="Z1240" s="199" t="n">
        <f aca="false">SUM(Detailed!BB1234:BC1234)</f>
        <v>5360.45</v>
      </c>
      <c r="AA1240" s="199" t="n">
        <f aca="false">Detailed!BD1234</f>
        <v>0</v>
      </c>
      <c r="AB1240" s="199" t="n">
        <f aca="false">SUM(G1240:Q1240)</f>
        <v>126806.29</v>
      </c>
      <c r="AC1240" s="199" t="n">
        <f aca="false">SUM(R1240:AA1240)</f>
        <v>126806.29</v>
      </c>
      <c r="AD1240" s="199" t="n">
        <f aca="false">AB1240-AC1240</f>
        <v>0</v>
      </c>
    </row>
    <row r="1241" customFormat="false" ht="12.75" hidden="false" customHeight="false" outlineLevel="0" collapsed="false">
      <c r="A1241" s="193" t="str">
        <f aca="false">Detailed!A1235</f>
        <v>ME</v>
      </c>
      <c r="B1241" s="193" t="e">
        <f aca="false">Detailed!B1235</f>
        <v>#VALUE!</v>
      </c>
      <c r="C1241" s="193" t="str">
        <f aca="false">Detailed!C1235</f>
        <v>5/1/1848</v>
      </c>
      <c r="D1241" s="193" t="str">
        <f aca="false">Detailed!D1235</f>
        <v>Augusta Bank</v>
      </c>
      <c r="E1241" s="193" t="str">
        <f aca="false">Detailed!E1235</f>
        <v>Augusta</v>
      </c>
      <c r="F1241" s="193" t="str">
        <f aca="false">Detailed!F1235</f>
        <v>Augusta</v>
      </c>
      <c r="G1241" s="199" t="n">
        <f aca="false">SUM(Detailed!G1235:J1235)</f>
        <v>239374.77</v>
      </c>
      <c r="H1241" s="199" t="n">
        <f aca="false">Detailed!K1235</f>
        <v>0</v>
      </c>
      <c r="I1241" s="199" t="n">
        <f aca="false">SUM(Detailed!L1235:X1235)</f>
        <v>2100.02</v>
      </c>
      <c r="J1241" s="199" t="n">
        <f aca="false">SUM(Detailed!Y1235:AA1235)</f>
        <v>2277</v>
      </c>
      <c r="K1241" s="199" t="n">
        <f aca="false">SUM(Detailed!AB1235:AC1235)</f>
        <v>24428.18</v>
      </c>
      <c r="L1241" s="199" t="n">
        <f aca="false">SUM(Detailed!AD1235)</f>
        <v>6157.93</v>
      </c>
      <c r="M1241" s="199" t="n">
        <f aca="false">SUM(Detailed!AE1235:AF1235)</f>
        <v>0</v>
      </c>
      <c r="N1241" s="199" t="n">
        <f aca="false">Detailed!AG1235</f>
        <v>0</v>
      </c>
      <c r="O1241" s="199" t="n">
        <f aca="false">Detailed!AH1235</f>
        <v>0</v>
      </c>
      <c r="P1241" s="199" t="n">
        <f aca="false">SUM(Detailed!AI1235:AJ1235)</f>
        <v>0</v>
      </c>
      <c r="Q1241" s="199" t="n">
        <f aca="false">Detailed!AK1235</f>
        <v>0</v>
      </c>
      <c r="R1241" s="199" t="n">
        <f aca="false">Detailed!AM1235-Detailed!AN1235</f>
        <v>110000</v>
      </c>
      <c r="S1241" s="199" t="n">
        <f aca="false">Detailed!AO1235+Detailed!AP1235+Detailed!AQ1235-Detailed!AR1235</f>
        <v>100602</v>
      </c>
      <c r="T1241" s="199" t="n">
        <f aca="false">SUM(Detailed!AS1235:AU1235)</f>
        <v>44251.66</v>
      </c>
      <c r="U1241" s="199" t="n">
        <f aca="false">Detailed!AV1235</f>
        <v>0</v>
      </c>
      <c r="V1241" s="199" t="n">
        <f aca="false">Detailed!AW1235</f>
        <v>18139.33</v>
      </c>
      <c r="W1241" s="199" t="n">
        <f aca="false">SUM(Detailed!AX1235:AY1235)</f>
        <v>0</v>
      </c>
      <c r="X1241" s="199" t="n">
        <f aca="false">Detailed!AZ1235</f>
        <v>0</v>
      </c>
      <c r="Y1241" s="199" t="n">
        <f aca="false">Detailed!BA1235</f>
        <v>0</v>
      </c>
      <c r="Z1241" s="199" t="n">
        <f aca="false">SUM(Detailed!BB1235:BC1235)</f>
        <v>1344.91</v>
      </c>
      <c r="AA1241" s="199" t="n">
        <f aca="false">Detailed!BD1235</f>
        <v>0</v>
      </c>
      <c r="AB1241" s="199" t="n">
        <f aca="false">SUM(G1241:Q1241)</f>
        <v>274337.9</v>
      </c>
      <c r="AC1241" s="199" t="n">
        <f aca="false">SUM(R1241:AA1241)</f>
        <v>274337.9</v>
      </c>
      <c r="AD1241" s="199" t="n">
        <f aca="false">AB1241-AC1241</f>
        <v>0</v>
      </c>
    </row>
    <row r="1242" customFormat="false" ht="12.75" hidden="false" customHeight="false" outlineLevel="0" collapsed="false">
      <c r="A1242" s="193" t="str">
        <f aca="false">Detailed!A1236</f>
        <v>ME</v>
      </c>
      <c r="B1242" s="193" t="e">
        <f aca="false">Detailed!B1236</f>
        <v>#VALUE!</v>
      </c>
      <c r="C1242" s="193" t="str">
        <f aca="false">Detailed!C1236</f>
        <v>5/1/1848</v>
      </c>
      <c r="D1242" s="193" t="str">
        <f aca="false">Detailed!D1236</f>
        <v>Bank of Cumberland</v>
      </c>
      <c r="E1242" s="193" t="str">
        <f aca="false">Detailed!E1236</f>
        <v>Portland</v>
      </c>
      <c r="F1242" s="193" t="str">
        <f aca="false">Detailed!F1236</f>
        <v>Portland</v>
      </c>
      <c r="G1242" s="199" t="n">
        <f aca="false">SUM(Detailed!G1236:J1236)</f>
        <v>177357.52</v>
      </c>
      <c r="H1242" s="199" t="n">
        <f aca="false">Detailed!K1236</f>
        <v>0</v>
      </c>
      <c r="I1242" s="199" t="n">
        <f aca="false">SUM(Detailed!L1236:X1236)</f>
        <v>15491.51</v>
      </c>
      <c r="J1242" s="199" t="n">
        <f aca="false">SUM(Detailed!Y1236:AA1236)</f>
        <v>8148</v>
      </c>
      <c r="K1242" s="199" t="n">
        <f aca="false">SUM(Detailed!AB1236:AC1236)</f>
        <v>19960.01</v>
      </c>
      <c r="L1242" s="199" t="n">
        <f aca="false">SUM(Detailed!AD1236)</f>
        <v>15000</v>
      </c>
      <c r="M1242" s="199" t="n">
        <f aca="false">SUM(Detailed!AE1236:AF1236)</f>
        <v>0</v>
      </c>
      <c r="N1242" s="199" t="n">
        <f aca="false">Detailed!AG1236</f>
        <v>0</v>
      </c>
      <c r="O1242" s="199" t="n">
        <f aca="false">Detailed!AH1236</f>
        <v>0</v>
      </c>
      <c r="P1242" s="199" t="n">
        <f aca="false">SUM(Detailed!AI1236:AJ1236)</f>
        <v>0</v>
      </c>
      <c r="Q1242" s="199" t="n">
        <f aca="false">Detailed!AK1236</f>
        <v>0</v>
      </c>
      <c r="R1242" s="199" t="n">
        <f aca="false">Detailed!AM1236-Detailed!AN1236</f>
        <v>100000</v>
      </c>
      <c r="S1242" s="199" t="n">
        <f aca="false">Detailed!AO1236+Detailed!AP1236+Detailed!AQ1236-Detailed!AR1236</f>
        <v>99411</v>
      </c>
      <c r="T1242" s="199" t="n">
        <f aca="false">SUM(Detailed!AS1236:AU1236)</f>
        <v>33148.22</v>
      </c>
      <c r="U1242" s="199" t="n">
        <f aca="false">Detailed!AV1236</f>
        <v>0</v>
      </c>
      <c r="V1242" s="199" t="n">
        <f aca="false">Detailed!AW1236</f>
        <v>2004.95</v>
      </c>
      <c r="W1242" s="199" t="n">
        <f aca="false">SUM(Detailed!AX1236:AY1236)</f>
        <v>0</v>
      </c>
      <c r="X1242" s="199" t="n">
        <f aca="false">Detailed!AZ1236</f>
        <v>0</v>
      </c>
      <c r="Y1242" s="199" t="n">
        <f aca="false">Detailed!BA1236</f>
        <v>0</v>
      </c>
      <c r="Z1242" s="199" t="n">
        <f aca="false">SUM(Detailed!BB1236:BC1236)</f>
        <v>1392.87</v>
      </c>
      <c r="AA1242" s="199" t="n">
        <f aca="false">Detailed!BD1236</f>
        <v>0</v>
      </c>
      <c r="AB1242" s="199" t="n">
        <f aca="false">SUM(G1242:Q1242)</f>
        <v>235957.04</v>
      </c>
      <c r="AC1242" s="199" t="n">
        <f aca="false">SUM(R1242:AA1242)</f>
        <v>235957.04</v>
      </c>
      <c r="AD1242" s="199" t="n">
        <f aca="false">AB1242-AC1242</f>
        <v>0</v>
      </c>
    </row>
    <row r="1243" customFormat="false" ht="12.75" hidden="false" customHeight="false" outlineLevel="0" collapsed="false">
      <c r="A1243" s="193" t="str">
        <f aca="false">Detailed!A1237</f>
        <v>ME</v>
      </c>
      <c r="B1243" s="193" t="e">
        <f aca="false">Detailed!B1237</f>
        <v>#VALUE!</v>
      </c>
      <c r="C1243" s="193" t="str">
        <f aca="false">Detailed!C1237</f>
        <v>5/1/1848</v>
      </c>
      <c r="D1243" s="193" t="str">
        <f aca="false">Detailed!D1237</f>
        <v>Belfast Bank</v>
      </c>
      <c r="E1243" s="193" t="str">
        <f aca="false">Detailed!E1237</f>
        <v>Belfast</v>
      </c>
      <c r="F1243" s="193" t="str">
        <f aca="false">Detailed!F1237</f>
        <v>Belfast</v>
      </c>
      <c r="G1243" s="199" t="n">
        <f aca="false">SUM(Detailed!G1237:J1237)</f>
        <v>102473</v>
      </c>
      <c r="H1243" s="199" t="n">
        <f aca="false">Detailed!K1237</f>
        <v>0</v>
      </c>
      <c r="I1243" s="199" t="n">
        <f aca="false">SUM(Detailed!L1237:X1237)</f>
        <v>3337.46</v>
      </c>
      <c r="J1243" s="199" t="n">
        <f aca="false">SUM(Detailed!Y1237:AA1237)</f>
        <v>453</v>
      </c>
      <c r="K1243" s="199" t="n">
        <f aca="false">SUM(Detailed!AB1237:AC1237)</f>
        <v>10903.66</v>
      </c>
      <c r="L1243" s="199" t="n">
        <f aca="false">SUM(Detailed!AD1237)</f>
        <v>6193.48</v>
      </c>
      <c r="M1243" s="199" t="n">
        <f aca="false">SUM(Detailed!AE1237:AF1237)</f>
        <v>0</v>
      </c>
      <c r="N1243" s="199" t="n">
        <f aca="false">Detailed!AG1237</f>
        <v>0</v>
      </c>
      <c r="O1243" s="199" t="n">
        <f aca="false">Detailed!AH1237</f>
        <v>0</v>
      </c>
      <c r="P1243" s="199" t="n">
        <f aca="false">SUM(Detailed!AI1237:AJ1237)</f>
        <v>0</v>
      </c>
      <c r="Q1243" s="199" t="n">
        <f aca="false">Detailed!AK1237</f>
        <v>0</v>
      </c>
      <c r="R1243" s="199" t="n">
        <f aca="false">Detailed!AM1237-Detailed!AN1237</f>
        <v>50000</v>
      </c>
      <c r="S1243" s="199" t="n">
        <f aca="false">Detailed!AO1237+Detailed!AP1237+Detailed!AQ1237-Detailed!AR1237</f>
        <v>58082</v>
      </c>
      <c r="T1243" s="199" t="n">
        <f aca="false">SUM(Detailed!AS1237:AU1237)</f>
        <v>12577.67</v>
      </c>
      <c r="U1243" s="199" t="n">
        <f aca="false">Detailed!AV1237</f>
        <v>0</v>
      </c>
      <c r="V1243" s="199" t="n">
        <f aca="false">Detailed!AW1237</f>
        <v>0</v>
      </c>
      <c r="W1243" s="199" t="n">
        <f aca="false">SUM(Detailed!AX1237:AY1237)</f>
        <v>0</v>
      </c>
      <c r="X1243" s="199" t="n">
        <f aca="false">Detailed!AZ1237</f>
        <v>0</v>
      </c>
      <c r="Y1243" s="199" t="n">
        <f aca="false">Detailed!BA1237</f>
        <v>0</v>
      </c>
      <c r="Z1243" s="199" t="n">
        <f aca="false">SUM(Detailed!BB1237:BC1237)</f>
        <v>2700.93</v>
      </c>
      <c r="AA1243" s="199" t="n">
        <f aca="false">Detailed!BD1237</f>
        <v>0</v>
      </c>
      <c r="AB1243" s="199" t="n">
        <f aca="false">SUM(G1243:Q1243)</f>
        <v>123360.6</v>
      </c>
      <c r="AC1243" s="199" t="n">
        <f aca="false">SUM(R1243:AA1243)</f>
        <v>123360.6</v>
      </c>
      <c r="AD1243" s="199" t="n">
        <f aca="false">AB1243-AC1243</f>
        <v>0</v>
      </c>
    </row>
    <row r="1244" customFormat="false" ht="12.75" hidden="false" customHeight="false" outlineLevel="0" collapsed="false">
      <c r="A1244" s="193" t="str">
        <f aca="false">Detailed!A1238</f>
        <v>ME</v>
      </c>
      <c r="B1244" s="193" t="e">
        <f aca="false">Detailed!B1238</f>
        <v>#VALUE!</v>
      </c>
      <c r="C1244" s="193" t="str">
        <f aca="false">Detailed!C1238</f>
        <v>5/1/1848</v>
      </c>
      <c r="D1244" s="193" t="str">
        <f aca="false">Detailed!D1238</f>
        <v>Biddeford Bank</v>
      </c>
      <c r="E1244" s="193" t="str">
        <f aca="false">Detailed!E1238</f>
        <v>Biddeford</v>
      </c>
      <c r="F1244" s="193" t="str">
        <f aca="false">Detailed!F1238</f>
        <v>Biddeford</v>
      </c>
      <c r="G1244" s="199" t="n">
        <f aca="false">SUM(Detailed!G1238:J1238)</f>
        <v>99788.72</v>
      </c>
      <c r="H1244" s="199" t="n">
        <f aca="false">Detailed!K1238</f>
        <v>0</v>
      </c>
      <c r="I1244" s="199" t="n">
        <f aca="false">SUM(Detailed!L1238:X1238)</f>
        <v>10404.06</v>
      </c>
      <c r="J1244" s="199" t="n">
        <f aca="false">SUM(Detailed!Y1238:AA1238)</f>
        <v>13928</v>
      </c>
      <c r="K1244" s="199" t="n">
        <f aca="false">SUM(Detailed!AB1238:AC1238)</f>
        <v>9713.51</v>
      </c>
      <c r="L1244" s="199" t="n">
        <f aca="false">SUM(Detailed!AD1238)</f>
        <v>6335.55</v>
      </c>
      <c r="M1244" s="199" t="n">
        <f aca="false">SUM(Detailed!AE1238:AF1238)</f>
        <v>0</v>
      </c>
      <c r="N1244" s="199" t="n">
        <f aca="false">Detailed!AG1238</f>
        <v>0</v>
      </c>
      <c r="O1244" s="199" t="n">
        <f aca="false">Detailed!AH1238</f>
        <v>0</v>
      </c>
      <c r="P1244" s="199" t="n">
        <f aca="false">SUM(Detailed!AI1238:AJ1238)</f>
        <v>0</v>
      </c>
      <c r="Q1244" s="199" t="n">
        <f aca="false">Detailed!AK1238</f>
        <v>0</v>
      </c>
      <c r="R1244" s="199" t="n">
        <f aca="false">Detailed!AM1238-Detailed!AN1238</f>
        <v>50000</v>
      </c>
      <c r="S1244" s="199" t="n">
        <f aca="false">Detailed!AO1238+Detailed!AP1238+Detailed!AQ1238-Detailed!AR1238</f>
        <v>53710</v>
      </c>
      <c r="T1244" s="199" t="n">
        <f aca="false">SUM(Detailed!AS1238:AU1238)</f>
        <v>34399.44</v>
      </c>
      <c r="U1244" s="199" t="n">
        <f aca="false">Detailed!AV1238</f>
        <v>0</v>
      </c>
      <c r="V1244" s="199" t="n">
        <f aca="false">Detailed!AW1238</f>
        <v>0</v>
      </c>
      <c r="W1244" s="199" t="n">
        <f aca="false">SUM(Detailed!AX1238:AY1238)</f>
        <v>0</v>
      </c>
      <c r="X1244" s="199" t="n">
        <f aca="false">Detailed!AZ1238</f>
        <v>0</v>
      </c>
      <c r="Y1244" s="199" t="n">
        <f aca="false">Detailed!BA1238</f>
        <v>0</v>
      </c>
      <c r="Z1244" s="199" t="n">
        <f aca="false">SUM(Detailed!BB1238:BC1238)</f>
        <v>2060.4</v>
      </c>
      <c r="AA1244" s="199" t="n">
        <f aca="false">Detailed!BD1238</f>
        <v>0</v>
      </c>
      <c r="AB1244" s="199" t="n">
        <f aca="false">SUM(G1244:Q1244)</f>
        <v>140169.84</v>
      </c>
      <c r="AC1244" s="199" t="n">
        <f aca="false">SUM(R1244:AA1244)</f>
        <v>140169.84</v>
      </c>
      <c r="AD1244" s="199" t="n">
        <f aca="false">AB1244-AC1244</f>
        <v>0</v>
      </c>
    </row>
    <row r="1245" customFormat="false" ht="12.75" hidden="false" customHeight="false" outlineLevel="0" collapsed="false">
      <c r="A1245" s="193" t="str">
        <f aca="false">Detailed!A1239</f>
        <v>ME</v>
      </c>
      <c r="B1245" s="193" t="e">
        <f aca="false">Detailed!B1239</f>
        <v>#VALUE!</v>
      </c>
      <c r="C1245" s="193" t="str">
        <f aca="false">Detailed!C1239</f>
        <v>5/1/1848</v>
      </c>
      <c r="D1245" s="193" t="str">
        <f aca="false">Detailed!D1239</f>
        <v>Brunswick Bank</v>
      </c>
      <c r="E1245" s="193" t="str">
        <f aca="false">Detailed!E1239</f>
        <v>Brunswick</v>
      </c>
      <c r="F1245" s="193" t="str">
        <f aca="false">Detailed!F1239</f>
        <v>Brunswick</v>
      </c>
      <c r="G1245" s="199" t="n">
        <f aca="false">SUM(Detailed!G1239:J1239)</f>
        <v>88731.48</v>
      </c>
      <c r="H1245" s="199" t="n">
        <f aca="false">Detailed!K1239</f>
        <v>0</v>
      </c>
      <c r="I1245" s="199" t="n">
        <f aca="false">SUM(Detailed!L1239:X1239)</f>
        <v>20376.17</v>
      </c>
      <c r="J1245" s="199" t="n">
        <f aca="false">SUM(Detailed!Y1239:AA1239)</f>
        <v>1191</v>
      </c>
      <c r="K1245" s="199" t="n">
        <f aca="false">SUM(Detailed!AB1239:AC1239)</f>
        <v>9140.7</v>
      </c>
      <c r="L1245" s="199" t="n">
        <f aca="false">SUM(Detailed!AD1239)</f>
        <v>2000</v>
      </c>
      <c r="M1245" s="199" t="n">
        <f aca="false">SUM(Detailed!AE1239:AF1239)</f>
        <v>0</v>
      </c>
      <c r="N1245" s="199" t="n">
        <f aca="false">Detailed!AG1239</f>
        <v>0</v>
      </c>
      <c r="O1245" s="199" t="n">
        <f aca="false">Detailed!AH1239</f>
        <v>0</v>
      </c>
      <c r="P1245" s="199" t="n">
        <f aca="false">SUM(Detailed!AI1239:AJ1239)</f>
        <v>0</v>
      </c>
      <c r="Q1245" s="199" t="n">
        <f aca="false">Detailed!AK1239</f>
        <v>0</v>
      </c>
      <c r="R1245" s="199" t="n">
        <f aca="false">Detailed!AM1239-Detailed!AN1239</f>
        <v>60000</v>
      </c>
      <c r="S1245" s="199" t="n">
        <f aca="false">Detailed!AO1239+Detailed!AP1239+Detailed!AQ1239-Detailed!AR1239</f>
        <v>48506</v>
      </c>
      <c r="T1245" s="199" t="n">
        <f aca="false">SUM(Detailed!AS1239:AU1239)</f>
        <v>12224.29</v>
      </c>
      <c r="U1245" s="199" t="n">
        <f aca="false">Detailed!AV1239</f>
        <v>0</v>
      </c>
      <c r="V1245" s="199" t="n">
        <f aca="false">Detailed!AW1239</f>
        <v>0</v>
      </c>
      <c r="W1245" s="199" t="n">
        <f aca="false">SUM(Detailed!AX1239:AY1239)</f>
        <v>0</v>
      </c>
      <c r="X1245" s="199" t="n">
        <f aca="false">Detailed!AZ1239</f>
        <v>0</v>
      </c>
      <c r="Y1245" s="199" t="n">
        <f aca="false">Detailed!BA1239</f>
        <v>0</v>
      </c>
      <c r="Z1245" s="199" t="n">
        <f aca="false">SUM(Detailed!BB1239:BC1239)</f>
        <v>709.06</v>
      </c>
      <c r="AA1245" s="199" t="n">
        <f aca="false">Detailed!BD1239</f>
        <v>0</v>
      </c>
      <c r="AB1245" s="199" t="n">
        <f aca="false">SUM(G1245:Q1245)</f>
        <v>121439.35</v>
      </c>
      <c r="AC1245" s="199" t="n">
        <f aca="false">SUM(R1245:AA1245)</f>
        <v>121439.35</v>
      </c>
      <c r="AD1245" s="199" t="n">
        <f aca="false">AB1245-AC1245</f>
        <v>0</v>
      </c>
    </row>
    <row r="1246" customFormat="false" ht="12.75" hidden="false" customHeight="false" outlineLevel="0" collapsed="false">
      <c r="A1246" s="193" t="str">
        <f aca="false">Detailed!A1240</f>
        <v>ME</v>
      </c>
      <c r="B1246" s="193" t="e">
        <f aca="false">Detailed!B1240</f>
        <v>#VALUE!</v>
      </c>
      <c r="C1246" s="193" t="str">
        <f aca="false">Detailed!C1240</f>
        <v>5/1/1848</v>
      </c>
      <c r="D1246" s="193" t="str">
        <f aca="false">Detailed!D1240</f>
        <v>Calais Bank</v>
      </c>
      <c r="E1246" s="193" t="str">
        <f aca="false">Detailed!E1240</f>
        <v>Calais</v>
      </c>
      <c r="F1246" s="193" t="str">
        <f aca="false">Detailed!F1240</f>
        <v>Calais</v>
      </c>
      <c r="G1246" s="199" t="n">
        <f aca="false">SUM(Detailed!G1240:J1240)</f>
        <v>90725.72</v>
      </c>
      <c r="H1246" s="199" t="n">
        <f aca="false">Detailed!K1240</f>
        <v>0</v>
      </c>
      <c r="I1246" s="199" t="n">
        <f aca="false">SUM(Detailed!L1240:X1240)</f>
        <v>504.38</v>
      </c>
      <c r="J1246" s="199" t="n">
        <f aca="false">SUM(Detailed!Y1240:AA1240)</f>
        <v>1925</v>
      </c>
      <c r="K1246" s="199" t="n">
        <f aca="false">SUM(Detailed!AB1240:AC1240)</f>
        <v>6354.37</v>
      </c>
      <c r="L1246" s="199" t="n">
        <f aca="false">SUM(Detailed!AD1240)</f>
        <v>4282.2</v>
      </c>
      <c r="M1246" s="199" t="n">
        <f aca="false">SUM(Detailed!AE1240:AF1240)</f>
        <v>0</v>
      </c>
      <c r="N1246" s="199" t="n">
        <f aca="false">Detailed!AG1240</f>
        <v>0</v>
      </c>
      <c r="O1246" s="199" t="n">
        <f aca="false">Detailed!AH1240</f>
        <v>0</v>
      </c>
      <c r="P1246" s="199" t="n">
        <f aca="false">SUM(Detailed!AI1240:AJ1240)</f>
        <v>0</v>
      </c>
      <c r="Q1246" s="199" t="n">
        <f aca="false">Detailed!AK1240</f>
        <v>0</v>
      </c>
      <c r="R1246" s="199" t="n">
        <f aca="false">Detailed!AM1240-Detailed!AN1240</f>
        <v>50000</v>
      </c>
      <c r="S1246" s="199" t="n">
        <f aca="false">Detailed!AO1240+Detailed!AP1240+Detailed!AQ1240-Detailed!AR1240</f>
        <v>31903</v>
      </c>
      <c r="T1246" s="199" t="n">
        <f aca="false">SUM(Detailed!AS1240:AU1240)</f>
        <v>14952.63</v>
      </c>
      <c r="U1246" s="199" t="n">
        <f aca="false">Detailed!AV1240</f>
        <v>0</v>
      </c>
      <c r="V1246" s="199" t="n">
        <f aca="false">Detailed!AW1240</f>
        <v>3323.02</v>
      </c>
      <c r="W1246" s="199" t="n">
        <f aca="false">SUM(Detailed!AX1240:AY1240)</f>
        <v>0</v>
      </c>
      <c r="X1246" s="199" t="n">
        <f aca="false">Detailed!AZ1240</f>
        <v>0</v>
      </c>
      <c r="Y1246" s="199" t="n">
        <f aca="false">Detailed!BA1240</f>
        <v>0</v>
      </c>
      <c r="Z1246" s="199" t="n">
        <f aca="false">SUM(Detailed!BB1240:BC1240)</f>
        <v>3613.02</v>
      </c>
      <c r="AA1246" s="199" t="n">
        <f aca="false">Detailed!BD1240</f>
        <v>0</v>
      </c>
      <c r="AB1246" s="199" t="n">
        <f aca="false">SUM(G1246:Q1246)</f>
        <v>103791.67</v>
      </c>
      <c r="AC1246" s="199" t="n">
        <f aca="false">SUM(R1246:AA1246)</f>
        <v>103791.67</v>
      </c>
      <c r="AD1246" s="199" t="n">
        <f aca="false">AB1246-AC1246</f>
        <v>0</v>
      </c>
    </row>
    <row r="1247" customFormat="false" ht="12.75" hidden="false" customHeight="false" outlineLevel="0" collapsed="false">
      <c r="A1247" s="193" t="str">
        <f aca="false">Detailed!A1241</f>
        <v>ME</v>
      </c>
      <c r="B1247" s="193" t="e">
        <f aca="false">Detailed!B1241</f>
        <v>#VALUE!</v>
      </c>
      <c r="C1247" s="193" t="str">
        <f aca="false">Detailed!C1241</f>
        <v>5/1/1848</v>
      </c>
      <c r="D1247" s="193" t="str">
        <f aca="false">Detailed!D1241</f>
        <v>Canal Bank</v>
      </c>
      <c r="E1247" s="193" t="str">
        <f aca="false">Detailed!E1241</f>
        <v>Portland</v>
      </c>
      <c r="F1247" s="193" t="str">
        <f aca="false">Detailed!F1241</f>
        <v>Portland</v>
      </c>
      <c r="G1247" s="199" t="n">
        <f aca="false">SUM(Detailed!G1241:J1241)</f>
        <v>687809.07</v>
      </c>
      <c r="H1247" s="199" t="n">
        <f aca="false">Detailed!K1241</f>
        <v>0</v>
      </c>
      <c r="I1247" s="199" t="n">
        <f aca="false">SUM(Detailed!L1241:X1241)</f>
        <v>43242.01</v>
      </c>
      <c r="J1247" s="199" t="n">
        <f aca="false">SUM(Detailed!Y1241:AA1241)</f>
        <v>15478</v>
      </c>
      <c r="K1247" s="199" t="n">
        <f aca="false">SUM(Detailed!AB1241:AC1241)</f>
        <v>69483.37</v>
      </c>
      <c r="L1247" s="199" t="n">
        <f aca="false">SUM(Detailed!AD1241)</f>
        <v>6500</v>
      </c>
      <c r="M1247" s="199" t="n">
        <f aca="false">SUM(Detailed!AE1241:AF1241)</f>
        <v>0</v>
      </c>
      <c r="N1247" s="199" t="n">
        <f aca="false">Detailed!AG1241</f>
        <v>0</v>
      </c>
      <c r="O1247" s="199" t="n">
        <f aca="false">Detailed!AH1241</f>
        <v>0</v>
      </c>
      <c r="P1247" s="199" t="n">
        <f aca="false">SUM(Detailed!AI1241:AJ1241)</f>
        <v>0</v>
      </c>
      <c r="Q1247" s="199" t="n">
        <f aca="false">Detailed!AK1241</f>
        <v>0</v>
      </c>
      <c r="R1247" s="199" t="n">
        <f aca="false">Detailed!AM1241-Detailed!AN1241</f>
        <v>400000</v>
      </c>
      <c r="S1247" s="199" t="n">
        <f aca="false">Detailed!AO1241+Detailed!AP1241+Detailed!AQ1241-Detailed!AR1241</f>
        <v>278990</v>
      </c>
      <c r="T1247" s="199" t="n">
        <f aca="false">SUM(Detailed!AS1241:AU1241)</f>
        <v>122020.53</v>
      </c>
      <c r="U1247" s="199" t="n">
        <f aca="false">Detailed!AV1241</f>
        <v>0</v>
      </c>
      <c r="V1247" s="199" t="n">
        <f aca="false">Detailed!AW1241</f>
        <v>1405.75</v>
      </c>
      <c r="W1247" s="199" t="n">
        <f aca="false">SUM(Detailed!AX1241:AY1241)</f>
        <v>0</v>
      </c>
      <c r="X1247" s="199" t="n">
        <f aca="false">Detailed!AZ1241</f>
        <v>0</v>
      </c>
      <c r="Y1247" s="199" t="n">
        <f aca="false">Detailed!BA1241</f>
        <v>0</v>
      </c>
      <c r="Z1247" s="199" t="n">
        <f aca="false">SUM(Detailed!BB1241:BC1241)</f>
        <v>20096.17</v>
      </c>
      <c r="AA1247" s="199" t="n">
        <f aca="false">Detailed!BD1241</f>
        <v>0</v>
      </c>
      <c r="AB1247" s="199" t="n">
        <f aca="false">SUM(G1247:Q1247)</f>
        <v>822512.45</v>
      </c>
      <c r="AC1247" s="199" t="n">
        <f aca="false">SUM(R1247:AA1247)</f>
        <v>822512.45</v>
      </c>
      <c r="AD1247" s="199" t="n">
        <f aca="false">AB1247-AC1247</f>
        <v>0</v>
      </c>
    </row>
    <row r="1248" customFormat="false" ht="12.75" hidden="false" customHeight="false" outlineLevel="0" collapsed="false">
      <c r="A1248" s="193" t="str">
        <f aca="false">Detailed!A1242</f>
        <v>ME</v>
      </c>
      <c r="B1248" s="193" t="e">
        <f aca="false">Detailed!B1242</f>
        <v>#VALUE!</v>
      </c>
      <c r="C1248" s="193" t="str">
        <f aca="false">Detailed!C1242</f>
        <v>5/1/1848</v>
      </c>
      <c r="D1248" s="193" t="str">
        <f aca="false">Detailed!D1242</f>
        <v>Casco Bank</v>
      </c>
      <c r="E1248" s="193" t="str">
        <f aca="false">Detailed!E1242</f>
        <v>Portland</v>
      </c>
      <c r="F1248" s="193" t="str">
        <f aca="false">Detailed!F1242</f>
        <v>Portland</v>
      </c>
      <c r="G1248" s="199" t="n">
        <f aca="false">SUM(Detailed!G1242:J1242)</f>
        <v>523745.68</v>
      </c>
      <c r="H1248" s="199" t="n">
        <f aca="false">Detailed!K1242</f>
        <v>0</v>
      </c>
      <c r="I1248" s="199" t="n">
        <f aca="false">SUM(Detailed!L1242:X1242)</f>
        <v>2421.72</v>
      </c>
      <c r="J1248" s="199" t="n">
        <f aca="false">SUM(Detailed!Y1242:AA1242)</f>
        <v>8711</v>
      </c>
      <c r="K1248" s="199" t="n">
        <f aca="false">SUM(Detailed!AB1242:AC1242)</f>
        <v>21414.56</v>
      </c>
      <c r="L1248" s="199" t="n">
        <f aca="false">SUM(Detailed!AD1242)</f>
        <v>17616.04</v>
      </c>
      <c r="M1248" s="199" t="n">
        <f aca="false">SUM(Detailed!AE1242:AF1242)</f>
        <v>0</v>
      </c>
      <c r="N1248" s="199" t="n">
        <f aca="false">Detailed!AG1242</f>
        <v>0</v>
      </c>
      <c r="O1248" s="199" t="n">
        <f aca="false">Detailed!AH1242</f>
        <v>0</v>
      </c>
      <c r="P1248" s="199" t="n">
        <f aca="false">SUM(Detailed!AI1242:AJ1242)</f>
        <v>0</v>
      </c>
      <c r="Q1248" s="199" t="n">
        <f aca="false">Detailed!AK1242</f>
        <v>0</v>
      </c>
      <c r="R1248" s="199" t="n">
        <f aca="false">Detailed!AM1242-Detailed!AN1242</f>
        <v>300000</v>
      </c>
      <c r="S1248" s="199" t="n">
        <f aca="false">Detailed!AO1242+Detailed!AP1242+Detailed!AQ1242-Detailed!AR1242</f>
        <v>160095</v>
      </c>
      <c r="T1248" s="199" t="n">
        <f aca="false">SUM(Detailed!AS1242:AU1242)</f>
        <v>94566.49</v>
      </c>
      <c r="U1248" s="199" t="n">
        <f aca="false">Detailed!AV1242</f>
        <v>0</v>
      </c>
      <c r="V1248" s="199" t="n">
        <f aca="false">Detailed!AW1242</f>
        <v>10150.52</v>
      </c>
      <c r="W1248" s="199" t="n">
        <f aca="false">SUM(Detailed!AX1242:AY1242)</f>
        <v>0</v>
      </c>
      <c r="X1248" s="199" t="n">
        <f aca="false">Detailed!AZ1242</f>
        <v>0</v>
      </c>
      <c r="Y1248" s="199" t="n">
        <f aca="false">Detailed!BA1242</f>
        <v>0</v>
      </c>
      <c r="Z1248" s="199" t="n">
        <f aca="false">SUM(Detailed!BB1242:BC1242)</f>
        <v>9096.99</v>
      </c>
      <c r="AA1248" s="199" t="n">
        <f aca="false">Detailed!BD1242</f>
        <v>0</v>
      </c>
      <c r="AB1248" s="199" t="n">
        <f aca="false">SUM(G1248:Q1248)</f>
        <v>573909</v>
      </c>
      <c r="AC1248" s="199" t="n">
        <f aca="false">SUM(R1248:AA1248)</f>
        <v>573909</v>
      </c>
      <c r="AD1248" s="199" t="n">
        <f aca="false">AB1248-AC1248</f>
        <v>0</v>
      </c>
    </row>
    <row r="1249" customFormat="false" ht="12.75" hidden="false" customHeight="false" outlineLevel="0" collapsed="false">
      <c r="A1249" s="193" t="str">
        <f aca="false">Detailed!A1243</f>
        <v>ME</v>
      </c>
      <c r="B1249" s="193" t="e">
        <f aca="false">Detailed!B1243</f>
        <v>#VALUE!</v>
      </c>
      <c r="C1249" s="193" t="str">
        <f aca="false">Detailed!C1243</f>
        <v>5/1/1848</v>
      </c>
      <c r="D1249" s="193" t="str">
        <f aca="false">Detailed!D1243</f>
        <v>Commercial Bank/Long Reach Bank</v>
      </c>
      <c r="E1249" s="193" t="str">
        <f aca="false">Detailed!E1243</f>
        <v>Bath</v>
      </c>
      <c r="F1249" s="193" t="str">
        <f aca="false">Detailed!F1243</f>
        <v>Bath</v>
      </c>
      <c r="G1249" s="199" t="n">
        <f aca="false">SUM(Detailed!G1243:J1243)</f>
        <v>83767.47</v>
      </c>
      <c r="H1249" s="199" t="n">
        <f aca="false">Detailed!K1243</f>
        <v>0</v>
      </c>
      <c r="I1249" s="199" t="n">
        <f aca="false">SUM(Detailed!L1243:X1243)</f>
        <v>19773.67</v>
      </c>
      <c r="J1249" s="199" t="n">
        <f aca="false">SUM(Detailed!Y1243:AA1243)</f>
        <v>7329</v>
      </c>
      <c r="K1249" s="199" t="n">
        <f aca="false">SUM(Detailed!AB1243:AC1243)</f>
        <v>9248.16</v>
      </c>
      <c r="L1249" s="199" t="n">
        <f aca="false">SUM(Detailed!AD1243)</f>
        <v>550</v>
      </c>
      <c r="M1249" s="199" t="n">
        <f aca="false">SUM(Detailed!AE1243:AF1243)</f>
        <v>0</v>
      </c>
      <c r="N1249" s="199" t="n">
        <f aca="false">Detailed!AG1243</f>
        <v>0</v>
      </c>
      <c r="O1249" s="199" t="n">
        <f aca="false">Detailed!AH1243</f>
        <v>0</v>
      </c>
      <c r="P1249" s="199" t="n">
        <f aca="false">SUM(Detailed!AI1243:AJ1243)</f>
        <v>0</v>
      </c>
      <c r="Q1249" s="199" t="n">
        <f aca="false">Detailed!AK1243</f>
        <v>0</v>
      </c>
      <c r="R1249" s="199" t="n">
        <f aca="false">Detailed!AM1243-Detailed!AN1243</f>
        <v>50000</v>
      </c>
      <c r="S1249" s="199" t="n">
        <f aca="false">Detailed!AO1243+Detailed!AP1243+Detailed!AQ1243-Detailed!AR1243</f>
        <v>50198</v>
      </c>
      <c r="T1249" s="199" t="n">
        <f aca="false">SUM(Detailed!AS1243:AU1243)</f>
        <v>18888.24</v>
      </c>
      <c r="U1249" s="199" t="n">
        <f aca="false">Detailed!AV1243</f>
        <v>0</v>
      </c>
      <c r="V1249" s="199" t="n">
        <f aca="false">Detailed!AW1243</f>
        <v>472.98</v>
      </c>
      <c r="W1249" s="199" t="n">
        <f aca="false">SUM(Detailed!AX1243:AY1243)</f>
        <v>0</v>
      </c>
      <c r="X1249" s="199" t="n">
        <f aca="false">Detailed!AZ1243</f>
        <v>0</v>
      </c>
      <c r="Y1249" s="199" t="n">
        <f aca="false">Detailed!BA1243</f>
        <v>0</v>
      </c>
      <c r="Z1249" s="199" t="n">
        <f aca="false">SUM(Detailed!BB1243:BC1243)</f>
        <v>1109.08</v>
      </c>
      <c r="AA1249" s="199" t="n">
        <f aca="false">Detailed!BD1243</f>
        <v>0</v>
      </c>
      <c r="AB1249" s="199" t="n">
        <f aca="false">SUM(G1249:Q1249)</f>
        <v>120668.3</v>
      </c>
      <c r="AC1249" s="199" t="n">
        <f aca="false">SUM(R1249:AA1249)</f>
        <v>120668.3</v>
      </c>
      <c r="AD1249" s="199" t="n">
        <f aca="false">AB1249-AC1249</f>
        <v>0</v>
      </c>
    </row>
    <row r="1250" customFormat="false" ht="12.75" hidden="false" customHeight="false" outlineLevel="0" collapsed="false">
      <c r="A1250" s="193" t="str">
        <f aca="false">Detailed!A1244</f>
        <v>ME</v>
      </c>
      <c r="B1250" s="193" t="e">
        <f aca="false">Detailed!B1244</f>
        <v>#VALUE!</v>
      </c>
      <c r="C1250" s="193" t="str">
        <f aca="false">Detailed!C1244</f>
        <v>5/1/1848</v>
      </c>
      <c r="D1250" s="193" t="str">
        <f aca="false">Detailed!D1244</f>
        <v>Eastern Bank</v>
      </c>
      <c r="E1250" s="193" t="str">
        <f aca="false">Detailed!E1244</f>
        <v>Bangor</v>
      </c>
      <c r="F1250" s="193" t="str">
        <f aca="false">Detailed!F1244</f>
        <v>Bangor</v>
      </c>
      <c r="G1250" s="199" t="n">
        <f aca="false">SUM(Detailed!G1244:J1244)</f>
        <v>196625.9</v>
      </c>
      <c r="H1250" s="199" t="n">
        <f aca="false">Detailed!K1244</f>
        <v>0</v>
      </c>
      <c r="I1250" s="199" t="n">
        <f aca="false">SUM(Detailed!L1244:X1244)</f>
        <v>2980.99</v>
      </c>
      <c r="J1250" s="199" t="n">
        <f aca="false">SUM(Detailed!Y1244:AA1244)</f>
        <v>8004</v>
      </c>
      <c r="K1250" s="199" t="n">
        <f aca="false">SUM(Detailed!AB1244:AC1244)</f>
        <v>36463.8</v>
      </c>
      <c r="L1250" s="199" t="n">
        <f aca="false">SUM(Detailed!AD1244)</f>
        <v>10000</v>
      </c>
      <c r="M1250" s="199" t="n">
        <f aca="false">SUM(Detailed!AE1244:AF1244)</f>
        <v>0</v>
      </c>
      <c r="N1250" s="199" t="n">
        <f aca="false">Detailed!AG1244</f>
        <v>0</v>
      </c>
      <c r="O1250" s="199" t="n">
        <f aca="false">Detailed!AH1244</f>
        <v>0</v>
      </c>
      <c r="P1250" s="199" t="n">
        <f aca="false">SUM(Detailed!AI1244:AJ1244)</f>
        <v>0</v>
      </c>
      <c r="Q1250" s="199" t="n">
        <f aca="false">Detailed!AK1244</f>
        <v>0</v>
      </c>
      <c r="R1250" s="199" t="n">
        <f aca="false">Detailed!AM1244-Detailed!AN1244</f>
        <v>100000</v>
      </c>
      <c r="S1250" s="199" t="n">
        <f aca="false">Detailed!AO1244+Detailed!AP1244+Detailed!AQ1244-Detailed!AR1244</f>
        <v>114778</v>
      </c>
      <c r="T1250" s="199" t="n">
        <f aca="false">SUM(Detailed!AS1244:AU1244)</f>
        <v>25668.92</v>
      </c>
      <c r="U1250" s="199" t="n">
        <f aca="false">Detailed!AV1244</f>
        <v>0</v>
      </c>
      <c r="V1250" s="199" t="n">
        <f aca="false">Detailed!AW1244</f>
        <v>12670.4</v>
      </c>
      <c r="W1250" s="199" t="n">
        <f aca="false">SUM(Detailed!AX1244:AY1244)</f>
        <v>0</v>
      </c>
      <c r="X1250" s="199" t="n">
        <f aca="false">Detailed!AZ1244</f>
        <v>0</v>
      </c>
      <c r="Y1250" s="199" t="n">
        <f aca="false">Detailed!BA1244</f>
        <v>0</v>
      </c>
      <c r="Z1250" s="199" t="n">
        <f aca="false">SUM(Detailed!BB1244:BC1244)</f>
        <v>957.37</v>
      </c>
      <c r="AA1250" s="199" t="n">
        <f aca="false">Detailed!BD1244</f>
        <v>0</v>
      </c>
      <c r="AB1250" s="199" t="n">
        <f aca="false">SUM(G1250:Q1250)</f>
        <v>254074.69</v>
      </c>
      <c r="AC1250" s="199" t="n">
        <f aca="false">SUM(R1250:AA1250)</f>
        <v>254074.69</v>
      </c>
      <c r="AD1250" s="199" t="n">
        <f aca="false">AB1250-AC1250</f>
        <v>0</v>
      </c>
    </row>
    <row r="1251" customFormat="false" ht="12.75" hidden="false" customHeight="false" outlineLevel="0" collapsed="false">
      <c r="A1251" s="193" t="str">
        <f aca="false">Detailed!A1245</f>
        <v>ME</v>
      </c>
      <c r="B1251" s="193" t="e">
        <f aca="false">Detailed!B1245</f>
        <v>#VALUE!</v>
      </c>
      <c r="C1251" s="193" t="str">
        <f aca="false">Detailed!C1245</f>
        <v>5/1/1848</v>
      </c>
      <c r="D1251" s="193" t="str">
        <f aca="false">Detailed!D1245</f>
        <v>Freemans Bank</v>
      </c>
      <c r="E1251" s="193" t="str">
        <f aca="false">Detailed!E1245</f>
        <v>Augusta</v>
      </c>
      <c r="F1251" s="193" t="str">
        <f aca="false">Detailed!F1245</f>
        <v>Augusta</v>
      </c>
      <c r="G1251" s="199" t="n">
        <f aca="false">SUM(Detailed!G1245:J1245)</f>
        <v>98910.81</v>
      </c>
      <c r="H1251" s="199" t="n">
        <f aca="false">Detailed!K1245</f>
        <v>0</v>
      </c>
      <c r="I1251" s="199" t="n">
        <f aca="false">SUM(Detailed!L1245:X1245)</f>
        <v>9758.95</v>
      </c>
      <c r="J1251" s="199" t="n">
        <f aca="false">SUM(Detailed!Y1245:AA1245)</f>
        <v>19778</v>
      </c>
      <c r="K1251" s="199" t="n">
        <f aca="false">SUM(Detailed!AB1245:AC1245)</f>
        <v>18767.64</v>
      </c>
      <c r="L1251" s="199" t="n">
        <f aca="false">SUM(Detailed!AD1245)</f>
        <v>0</v>
      </c>
      <c r="M1251" s="199" t="n">
        <f aca="false">SUM(Detailed!AE1245:AF1245)</f>
        <v>0</v>
      </c>
      <c r="N1251" s="199" t="n">
        <f aca="false">Detailed!AG1245</f>
        <v>0</v>
      </c>
      <c r="O1251" s="199" t="n">
        <f aca="false">Detailed!AH1245</f>
        <v>0</v>
      </c>
      <c r="P1251" s="199" t="n">
        <f aca="false">SUM(Detailed!AI1245:AJ1245)</f>
        <v>0</v>
      </c>
      <c r="Q1251" s="199" t="n">
        <f aca="false">Detailed!AK1245</f>
        <v>0</v>
      </c>
      <c r="R1251" s="199" t="n">
        <f aca="false">Detailed!AM1245-Detailed!AN1245</f>
        <v>50000</v>
      </c>
      <c r="S1251" s="199" t="n">
        <f aca="false">Detailed!AO1245+Detailed!AP1245+Detailed!AQ1245-Detailed!AR1245</f>
        <v>67218</v>
      </c>
      <c r="T1251" s="199" t="n">
        <f aca="false">SUM(Detailed!AS1245:AU1245)</f>
        <v>25492.13</v>
      </c>
      <c r="U1251" s="199" t="n">
        <f aca="false">Detailed!AV1245</f>
        <v>0</v>
      </c>
      <c r="V1251" s="199" t="n">
        <f aca="false">Detailed!AW1245</f>
        <v>0</v>
      </c>
      <c r="W1251" s="199" t="n">
        <f aca="false">SUM(Detailed!AX1245:AY1245)</f>
        <v>0</v>
      </c>
      <c r="X1251" s="199" t="n">
        <f aca="false">Detailed!AZ1245</f>
        <v>0</v>
      </c>
      <c r="Y1251" s="199" t="n">
        <f aca="false">Detailed!BA1245</f>
        <v>0</v>
      </c>
      <c r="Z1251" s="199" t="n">
        <f aca="false">SUM(Detailed!BB1245:BC1245)</f>
        <v>4505.27</v>
      </c>
      <c r="AA1251" s="199" t="n">
        <f aca="false">Detailed!BD1245</f>
        <v>0</v>
      </c>
      <c r="AB1251" s="199" t="n">
        <f aca="false">SUM(G1251:Q1251)</f>
        <v>147215.4</v>
      </c>
      <c r="AC1251" s="199" t="n">
        <f aca="false">SUM(R1251:AA1251)</f>
        <v>147215.4</v>
      </c>
      <c r="AD1251" s="199" t="n">
        <f aca="false">AB1251-AC1251</f>
        <v>0</v>
      </c>
    </row>
    <row r="1252" customFormat="false" ht="12.75" hidden="false" customHeight="false" outlineLevel="0" collapsed="false">
      <c r="A1252" s="193" t="str">
        <f aca="false">Detailed!A1246</f>
        <v>ME</v>
      </c>
      <c r="B1252" s="193" t="e">
        <f aca="false">Detailed!B1246</f>
        <v>#VALUE!</v>
      </c>
      <c r="C1252" s="193" t="str">
        <f aca="false">Detailed!C1246</f>
        <v>5/1/1848</v>
      </c>
      <c r="D1252" s="193" t="str">
        <f aca="false">Detailed!D1246</f>
        <v>Frontier Bank</v>
      </c>
      <c r="E1252" s="193" t="str">
        <f aca="false">Detailed!E1246</f>
        <v>Eastport</v>
      </c>
      <c r="F1252" s="193" t="str">
        <f aca="false">Detailed!F1246</f>
        <v>Eastport</v>
      </c>
      <c r="G1252" s="199" t="n">
        <f aca="false">SUM(Detailed!G1246:J1246)</f>
        <v>109032.29</v>
      </c>
      <c r="H1252" s="199" t="n">
        <f aca="false">Detailed!K1246</f>
        <v>0</v>
      </c>
      <c r="I1252" s="199" t="n">
        <f aca="false">SUM(Detailed!L1246:X1246)</f>
        <v>2803.43</v>
      </c>
      <c r="J1252" s="199" t="n">
        <f aca="false">SUM(Detailed!Y1246:AA1246)</f>
        <v>6461.8</v>
      </c>
      <c r="K1252" s="199" t="n">
        <f aca="false">SUM(Detailed!AB1246:AC1246)</f>
        <v>3498.3</v>
      </c>
      <c r="L1252" s="199" t="n">
        <f aca="false">SUM(Detailed!AD1246)</f>
        <v>2500</v>
      </c>
      <c r="M1252" s="199" t="n">
        <f aca="false">SUM(Detailed!AE1246:AF1246)</f>
        <v>0</v>
      </c>
      <c r="N1252" s="199" t="n">
        <f aca="false">Detailed!AG1246</f>
        <v>0</v>
      </c>
      <c r="O1252" s="199" t="n">
        <f aca="false">Detailed!AH1246</f>
        <v>0</v>
      </c>
      <c r="P1252" s="199" t="n">
        <f aca="false">SUM(Detailed!AI1246:AJ1246)</f>
        <v>0</v>
      </c>
      <c r="Q1252" s="199" t="n">
        <f aca="false">Detailed!AK1246</f>
        <v>0</v>
      </c>
      <c r="R1252" s="199" t="n">
        <f aca="false">Detailed!AM1246-Detailed!AN1246</f>
        <v>75000</v>
      </c>
      <c r="S1252" s="199" t="n">
        <f aca="false">Detailed!AO1246+Detailed!AP1246+Detailed!AQ1246-Detailed!AR1246</f>
        <v>20846</v>
      </c>
      <c r="T1252" s="199" t="n">
        <f aca="false">SUM(Detailed!AS1246:AU1246)</f>
        <v>21637.58</v>
      </c>
      <c r="U1252" s="199" t="n">
        <f aca="false">Detailed!AV1246</f>
        <v>0</v>
      </c>
      <c r="V1252" s="199" t="n">
        <f aca="false">Detailed!AW1246</f>
        <v>0</v>
      </c>
      <c r="W1252" s="199" t="n">
        <f aca="false">SUM(Detailed!AX1246:AY1246)</f>
        <v>0</v>
      </c>
      <c r="X1252" s="199" t="n">
        <f aca="false">Detailed!AZ1246</f>
        <v>0</v>
      </c>
      <c r="Y1252" s="199" t="n">
        <f aca="false">Detailed!BA1246</f>
        <v>0</v>
      </c>
      <c r="Z1252" s="199" t="n">
        <f aca="false">SUM(Detailed!BB1246:BC1246)</f>
        <v>6812.24</v>
      </c>
      <c r="AA1252" s="199" t="n">
        <f aca="false">Detailed!BD1246</f>
        <v>0</v>
      </c>
      <c r="AB1252" s="199" t="n">
        <f aca="false">SUM(G1252:Q1252)</f>
        <v>124295.82</v>
      </c>
      <c r="AC1252" s="199" t="n">
        <f aca="false">SUM(R1252:AA1252)</f>
        <v>124295.82</v>
      </c>
      <c r="AD1252" s="199" t="n">
        <f aca="false">AB1252-AC1252</f>
        <v>0</v>
      </c>
    </row>
    <row r="1253" customFormat="false" ht="12.75" hidden="false" customHeight="false" outlineLevel="0" collapsed="false">
      <c r="A1253" s="193" t="str">
        <f aca="false">Detailed!A1247</f>
        <v>ME</v>
      </c>
      <c r="B1253" s="193" t="e">
        <f aca="false">Detailed!B1247</f>
        <v>#VALUE!</v>
      </c>
      <c r="C1253" s="193" t="str">
        <f aca="false">Detailed!C1247</f>
        <v>5/1/1848</v>
      </c>
      <c r="D1253" s="193" t="str">
        <f aca="false">Detailed!D1247</f>
        <v>Gardiner Bank</v>
      </c>
      <c r="E1253" s="193" t="str">
        <f aca="false">Detailed!E1247</f>
        <v>Gardiner</v>
      </c>
      <c r="F1253" s="193" t="str">
        <f aca="false">Detailed!F1247</f>
        <v>Gardiner</v>
      </c>
      <c r="G1253" s="199" t="n">
        <f aca="false">SUM(Detailed!G1247:J1247)</f>
        <v>187405.72</v>
      </c>
      <c r="H1253" s="199" t="n">
        <f aca="false">Detailed!K1247</f>
        <v>0</v>
      </c>
      <c r="I1253" s="199" t="n">
        <f aca="false">SUM(Detailed!L1247:X1247)</f>
        <v>18699</v>
      </c>
      <c r="J1253" s="199" t="n">
        <f aca="false">SUM(Detailed!Y1247:AA1247)</f>
        <v>4909</v>
      </c>
      <c r="K1253" s="199" t="n">
        <f aca="false">SUM(Detailed!AB1247:AC1247)</f>
        <v>13053.16</v>
      </c>
      <c r="L1253" s="199" t="n">
        <f aca="false">SUM(Detailed!AD1247)</f>
        <v>2000</v>
      </c>
      <c r="M1253" s="199" t="n">
        <f aca="false">SUM(Detailed!AE1247:AF1247)</f>
        <v>0</v>
      </c>
      <c r="N1253" s="199" t="n">
        <f aca="false">Detailed!AG1247</f>
        <v>0</v>
      </c>
      <c r="O1253" s="199" t="n">
        <f aca="false">Detailed!AH1247</f>
        <v>0</v>
      </c>
      <c r="P1253" s="199" t="n">
        <f aca="false">SUM(Detailed!AI1247:AJ1247)</f>
        <v>0</v>
      </c>
      <c r="Q1253" s="199" t="n">
        <f aca="false">Detailed!AK1247</f>
        <v>0</v>
      </c>
      <c r="R1253" s="199" t="n">
        <f aca="false">Detailed!AM1247-Detailed!AN1247</f>
        <v>100000</v>
      </c>
      <c r="S1253" s="199" t="n">
        <f aca="false">Detailed!AO1247+Detailed!AP1247+Detailed!AQ1247-Detailed!AR1247</f>
        <v>74426</v>
      </c>
      <c r="T1253" s="199" t="n">
        <f aca="false">SUM(Detailed!AS1247:AU1247)</f>
        <v>45321.09</v>
      </c>
      <c r="U1253" s="199" t="n">
        <f aca="false">Detailed!AV1247</f>
        <v>0</v>
      </c>
      <c r="V1253" s="199" t="n">
        <f aca="false">Detailed!AW1247</f>
        <v>1256.32</v>
      </c>
      <c r="W1253" s="199" t="n">
        <f aca="false">SUM(Detailed!AX1247:AY1247)</f>
        <v>0</v>
      </c>
      <c r="X1253" s="199" t="n">
        <f aca="false">Detailed!AZ1247</f>
        <v>0</v>
      </c>
      <c r="Y1253" s="199" t="n">
        <f aca="false">Detailed!BA1247</f>
        <v>0</v>
      </c>
      <c r="Z1253" s="199" t="n">
        <f aca="false">SUM(Detailed!BB1247:BC1247)</f>
        <v>5063.47</v>
      </c>
      <c r="AA1253" s="199" t="n">
        <f aca="false">Detailed!BD1247</f>
        <v>0</v>
      </c>
      <c r="AB1253" s="199" t="n">
        <f aca="false">SUM(G1253:Q1253)</f>
        <v>226066.88</v>
      </c>
      <c r="AC1253" s="199" t="n">
        <f aca="false">SUM(R1253:AA1253)</f>
        <v>226066.88</v>
      </c>
      <c r="AD1253" s="199" t="n">
        <f aca="false">AB1253-AC1253</f>
        <v>0</v>
      </c>
    </row>
    <row r="1254" customFormat="false" ht="12.75" hidden="false" customHeight="false" outlineLevel="0" collapsed="false">
      <c r="A1254" s="193" t="str">
        <f aca="false">Detailed!A1248</f>
        <v>ME</v>
      </c>
      <c r="B1254" s="193" t="e">
        <f aca="false">Detailed!B1248</f>
        <v>#VALUE!</v>
      </c>
      <c r="C1254" s="193" t="str">
        <f aca="false">Detailed!C1248</f>
        <v>5/1/1848</v>
      </c>
      <c r="D1254" s="193" t="str">
        <f aca="false">Detailed!D1248</f>
        <v>Granite Bank</v>
      </c>
      <c r="E1254" s="193" t="str">
        <f aca="false">Detailed!E1248</f>
        <v>Augusta</v>
      </c>
      <c r="F1254" s="193" t="str">
        <f aca="false">Detailed!F1248</f>
        <v>Augusta</v>
      </c>
      <c r="G1254" s="199" t="n">
        <f aca="false">SUM(Detailed!G1248:J1248)</f>
        <v>148055.59</v>
      </c>
      <c r="H1254" s="199" t="n">
        <f aca="false">Detailed!K1248</f>
        <v>0</v>
      </c>
      <c r="I1254" s="199" t="n">
        <f aca="false">SUM(Detailed!L1248:X1248)</f>
        <v>0</v>
      </c>
      <c r="J1254" s="199" t="n">
        <f aca="false">SUM(Detailed!Y1248:AA1248)</f>
        <v>2255</v>
      </c>
      <c r="K1254" s="199" t="n">
        <f aca="false">SUM(Detailed!AB1248:AC1248)</f>
        <v>21333.06</v>
      </c>
      <c r="L1254" s="199" t="n">
        <f aca="false">SUM(Detailed!AD1248)</f>
        <v>3500</v>
      </c>
      <c r="M1254" s="199" t="n">
        <f aca="false">SUM(Detailed!AE1248:AF1248)</f>
        <v>0</v>
      </c>
      <c r="N1254" s="199" t="n">
        <f aca="false">Detailed!AG1248</f>
        <v>0</v>
      </c>
      <c r="O1254" s="199" t="n">
        <f aca="false">Detailed!AH1248</f>
        <v>0</v>
      </c>
      <c r="P1254" s="199" t="n">
        <f aca="false">SUM(Detailed!AI1248:AJ1248)</f>
        <v>0</v>
      </c>
      <c r="Q1254" s="199" t="n">
        <f aca="false">Detailed!AK1248</f>
        <v>0</v>
      </c>
      <c r="R1254" s="199" t="n">
        <f aca="false">Detailed!AM1248-Detailed!AN1248</f>
        <v>75000</v>
      </c>
      <c r="S1254" s="199" t="n">
        <f aca="false">Detailed!AO1248+Detailed!AP1248+Detailed!AQ1248-Detailed!AR1248</f>
        <v>79534</v>
      </c>
      <c r="T1254" s="199" t="n">
        <f aca="false">SUM(Detailed!AS1248:AU1248)</f>
        <v>10492.48</v>
      </c>
      <c r="U1254" s="199" t="n">
        <f aca="false">Detailed!AV1248</f>
        <v>0</v>
      </c>
      <c r="V1254" s="199" t="n">
        <f aca="false">Detailed!AW1248</f>
        <v>6947.65</v>
      </c>
      <c r="W1254" s="199" t="n">
        <f aca="false">SUM(Detailed!AX1248:AY1248)</f>
        <v>0</v>
      </c>
      <c r="X1254" s="199" t="n">
        <f aca="false">Detailed!AZ1248</f>
        <v>0</v>
      </c>
      <c r="Y1254" s="199" t="n">
        <f aca="false">Detailed!BA1248</f>
        <v>0</v>
      </c>
      <c r="Z1254" s="199" t="n">
        <f aca="false">SUM(Detailed!BB1248:BC1248)</f>
        <v>3169.52</v>
      </c>
      <c r="AA1254" s="199" t="n">
        <f aca="false">Detailed!BD1248</f>
        <v>0</v>
      </c>
      <c r="AB1254" s="199" t="n">
        <f aca="false">SUM(G1254:Q1254)</f>
        <v>175143.65</v>
      </c>
      <c r="AC1254" s="199" t="n">
        <f aca="false">SUM(R1254:AA1254)</f>
        <v>175143.65</v>
      </c>
      <c r="AD1254" s="199" t="n">
        <f aca="false">AB1254-AC1254</f>
        <v>0</v>
      </c>
    </row>
    <row r="1255" customFormat="false" ht="12.75" hidden="false" customHeight="false" outlineLevel="0" collapsed="false">
      <c r="A1255" s="193" t="str">
        <f aca="false">Detailed!A1249</f>
        <v>ME</v>
      </c>
      <c r="B1255" s="193" t="e">
        <f aca="false">Detailed!B1249</f>
        <v>#VALUE!</v>
      </c>
      <c r="C1255" s="193" t="str">
        <f aca="false">Detailed!C1249</f>
        <v>5/1/1848</v>
      </c>
      <c r="D1255" s="193" t="str">
        <f aca="false">Detailed!D1249</f>
        <v>Kenduskeag Bank</v>
      </c>
      <c r="E1255" s="193" t="str">
        <f aca="false">Detailed!E1249</f>
        <v>Bangor</v>
      </c>
      <c r="F1255" s="193" t="str">
        <f aca="false">Detailed!F1249</f>
        <v>Bangor</v>
      </c>
      <c r="G1255" s="199" t="n">
        <f aca="false">SUM(Detailed!G1249:J1249)</f>
        <v>169218.82</v>
      </c>
      <c r="H1255" s="199" t="n">
        <f aca="false">Detailed!K1249</f>
        <v>0</v>
      </c>
      <c r="I1255" s="199" t="n">
        <f aca="false">SUM(Detailed!L1249:X1249)</f>
        <v>11973.09</v>
      </c>
      <c r="J1255" s="199" t="n">
        <f aca="false">SUM(Detailed!Y1249:AA1249)</f>
        <v>16154</v>
      </c>
      <c r="K1255" s="199" t="n">
        <f aca="false">SUM(Detailed!AB1249:AC1249)</f>
        <v>18083.67</v>
      </c>
      <c r="L1255" s="199" t="n">
        <f aca="false">SUM(Detailed!AD1249)</f>
        <v>5000</v>
      </c>
      <c r="M1255" s="199" t="n">
        <f aca="false">SUM(Detailed!AE1249:AF1249)</f>
        <v>0</v>
      </c>
      <c r="N1255" s="199" t="n">
        <f aca="false">Detailed!AG1249</f>
        <v>0</v>
      </c>
      <c r="O1255" s="199" t="n">
        <f aca="false">Detailed!AH1249</f>
        <v>0</v>
      </c>
      <c r="P1255" s="199" t="n">
        <f aca="false">SUM(Detailed!AI1249:AJ1249)</f>
        <v>0</v>
      </c>
      <c r="Q1255" s="199" t="n">
        <f aca="false">Detailed!AK1249</f>
        <v>0</v>
      </c>
      <c r="R1255" s="199" t="n">
        <f aca="false">Detailed!AM1249-Detailed!AN1249</f>
        <v>100000</v>
      </c>
      <c r="S1255" s="199" t="n">
        <f aca="false">Detailed!AO1249+Detailed!AP1249+Detailed!AQ1249-Detailed!AR1249</f>
        <v>67264</v>
      </c>
      <c r="T1255" s="199" t="n">
        <f aca="false">SUM(Detailed!AS1249:AU1249)</f>
        <v>30783.39</v>
      </c>
      <c r="U1255" s="199" t="n">
        <f aca="false">Detailed!AV1249</f>
        <v>0</v>
      </c>
      <c r="V1255" s="199" t="n">
        <f aca="false">Detailed!AW1249</f>
        <v>21397.52</v>
      </c>
      <c r="W1255" s="199" t="n">
        <f aca="false">SUM(Detailed!AX1249:AY1249)</f>
        <v>0</v>
      </c>
      <c r="X1255" s="199" t="n">
        <f aca="false">Detailed!AZ1249</f>
        <v>0</v>
      </c>
      <c r="Y1255" s="199" t="n">
        <f aca="false">Detailed!BA1249</f>
        <v>0</v>
      </c>
      <c r="Z1255" s="199" t="n">
        <f aca="false">SUM(Detailed!BB1249:BC1249)</f>
        <v>984.67</v>
      </c>
      <c r="AA1255" s="199" t="n">
        <f aca="false">Detailed!BD1249</f>
        <v>0</v>
      </c>
      <c r="AB1255" s="199" t="n">
        <f aca="false">SUM(G1255:Q1255)</f>
        <v>220429.58</v>
      </c>
      <c r="AC1255" s="199" t="n">
        <f aca="false">SUM(R1255:AA1255)</f>
        <v>220429.58</v>
      </c>
      <c r="AD1255" s="199" t="n">
        <f aca="false">AB1255-AC1255</f>
        <v>0</v>
      </c>
    </row>
    <row r="1256" customFormat="false" ht="12.75" hidden="false" customHeight="false" outlineLevel="0" collapsed="false">
      <c r="A1256" s="193" t="str">
        <f aca="false">Detailed!A1250</f>
        <v>ME</v>
      </c>
      <c r="B1256" s="193" t="e">
        <f aca="false">Detailed!B1250</f>
        <v>#VALUE!</v>
      </c>
      <c r="C1256" s="193" t="str">
        <f aca="false">Detailed!C1250</f>
        <v>5/1/1848</v>
      </c>
      <c r="D1256" s="193" t="str">
        <f aca="false">Detailed!D1250</f>
        <v>Lime Rock Bank</v>
      </c>
      <c r="E1256" s="193" t="str">
        <f aca="false">Detailed!E1250</f>
        <v>East Thomaston(Rockland)</v>
      </c>
      <c r="F1256" s="193" t="str">
        <f aca="false">Detailed!F1250</f>
        <v>East Thomaston(Rockland)</v>
      </c>
      <c r="G1256" s="199" t="n">
        <f aca="false">SUM(Detailed!G1250:J1250)</f>
        <v>146889.61</v>
      </c>
      <c r="H1256" s="199" t="n">
        <f aca="false">Detailed!K1250</f>
        <v>0</v>
      </c>
      <c r="I1256" s="199" t="n">
        <f aca="false">SUM(Detailed!L1250:X1250)</f>
        <v>30278.87</v>
      </c>
      <c r="J1256" s="199" t="n">
        <f aca="false">SUM(Detailed!Y1250:AA1250)</f>
        <v>19003</v>
      </c>
      <c r="K1256" s="199" t="n">
        <f aca="false">SUM(Detailed!AB1250:AC1250)</f>
        <v>13953.17</v>
      </c>
      <c r="L1256" s="199" t="n">
        <f aca="false">SUM(Detailed!AD1250)</f>
        <v>4056.48</v>
      </c>
      <c r="M1256" s="199" t="n">
        <f aca="false">SUM(Detailed!AE1250:AF1250)</f>
        <v>0</v>
      </c>
      <c r="N1256" s="199" t="n">
        <f aca="false">Detailed!AG1250</f>
        <v>0</v>
      </c>
      <c r="O1256" s="199" t="n">
        <f aca="false">Detailed!AH1250</f>
        <v>0</v>
      </c>
      <c r="P1256" s="199" t="n">
        <f aca="false">SUM(Detailed!AI1250:AJ1250)</f>
        <v>0</v>
      </c>
      <c r="Q1256" s="199" t="n">
        <f aca="false">Detailed!AK1250</f>
        <v>0</v>
      </c>
      <c r="R1256" s="199" t="n">
        <f aca="false">Detailed!AM1250-Detailed!AN1250</f>
        <v>100000</v>
      </c>
      <c r="S1256" s="199" t="n">
        <f aca="false">Detailed!AO1250+Detailed!AP1250+Detailed!AQ1250-Detailed!AR1250</f>
        <v>59588</v>
      </c>
      <c r="T1256" s="199" t="n">
        <f aca="false">SUM(Detailed!AS1250:AU1250)</f>
        <v>52213.44</v>
      </c>
      <c r="U1256" s="199" t="n">
        <f aca="false">Detailed!AV1250</f>
        <v>0</v>
      </c>
      <c r="V1256" s="199" t="n">
        <f aca="false">Detailed!AW1250</f>
        <v>0</v>
      </c>
      <c r="W1256" s="199" t="n">
        <f aca="false">SUM(Detailed!AX1250:AY1250)</f>
        <v>0</v>
      </c>
      <c r="X1256" s="199" t="n">
        <f aca="false">Detailed!AZ1250</f>
        <v>0</v>
      </c>
      <c r="Y1256" s="199" t="n">
        <f aca="false">Detailed!BA1250</f>
        <v>0</v>
      </c>
      <c r="Z1256" s="199" t="n">
        <f aca="false">SUM(Detailed!BB1250:BC1250)</f>
        <v>2379.69</v>
      </c>
      <c r="AA1256" s="199" t="n">
        <f aca="false">Detailed!BD1250</f>
        <v>0</v>
      </c>
      <c r="AB1256" s="199" t="n">
        <f aca="false">SUM(G1256:Q1256)</f>
        <v>214181.13</v>
      </c>
      <c r="AC1256" s="199" t="n">
        <f aca="false">SUM(R1256:AA1256)</f>
        <v>214181.13</v>
      </c>
      <c r="AD1256" s="199" t="n">
        <f aca="false">AB1256-AC1256</f>
        <v>0</v>
      </c>
    </row>
    <row r="1257" customFormat="false" ht="12.75" hidden="false" customHeight="false" outlineLevel="0" collapsed="false">
      <c r="A1257" s="193" t="str">
        <f aca="false">Detailed!A1251</f>
        <v>ME</v>
      </c>
      <c r="B1257" s="193" t="e">
        <f aca="false">Detailed!B1251</f>
        <v>#VALUE!</v>
      </c>
      <c r="C1257" s="193" t="str">
        <f aca="false">Detailed!C1251</f>
        <v>5/1/1848</v>
      </c>
      <c r="D1257" s="193" t="str">
        <f aca="false">Detailed!D1251</f>
        <v>Lincoln Bank</v>
      </c>
      <c r="E1257" s="193" t="str">
        <f aca="false">Detailed!E1251</f>
        <v>Bath</v>
      </c>
      <c r="F1257" s="193" t="str">
        <f aca="false">Detailed!F1251</f>
        <v>Bath</v>
      </c>
      <c r="G1257" s="199" t="n">
        <f aca="false">SUM(Detailed!G1251:J1251)</f>
        <v>187900.32</v>
      </c>
      <c r="H1257" s="199" t="n">
        <f aca="false">Detailed!K1251</f>
        <v>0</v>
      </c>
      <c r="I1257" s="199" t="n">
        <f aca="false">SUM(Detailed!L1251:X1251)</f>
        <v>124095.7</v>
      </c>
      <c r="J1257" s="199" t="n">
        <f aca="false">SUM(Detailed!Y1251:AA1251)</f>
        <v>5879</v>
      </c>
      <c r="K1257" s="199" t="n">
        <f aca="false">SUM(Detailed!AB1251:AC1251)</f>
        <v>15309.84</v>
      </c>
      <c r="L1257" s="199" t="n">
        <f aca="false">SUM(Detailed!AD1251)</f>
        <v>0</v>
      </c>
      <c r="M1257" s="199" t="n">
        <f aca="false">SUM(Detailed!AE1251:AF1251)</f>
        <v>0</v>
      </c>
      <c r="N1257" s="199" t="n">
        <f aca="false">Detailed!AG1251</f>
        <v>0</v>
      </c>
      <c r="O1257" s="199" t="n">
        <f aca="false">Detailed!AH1251</f>
        <v>0</v>
      </c>
      <c r="P1257" s="199" t="n">
        <f aca="false">SUM(Detailed!AI1251:AJ1251)</f>
        <v>0</v>
      </c>
      <c r="Q1257" s="199" t="n">
        <f aca="false">Detailed!AK1251</f>
        <v>0</v>
      </c>
      <c r="R1257" s="199" t="n">
        <f aca="false">Detailed!AM1251-Detailed!AN1251</f>
        <v>125000</v>
      </c>
      <c r="S1257" s="199" t="n">
        <f aca="false">Detailed!AO1251+Detailed!AP1251+Detailed!AQ1251-Detailed!AR1251</f>
        <v>84835</v>
      </c>
      <c r="T1257" s="199" t="n">
        <f aca="false">SUM(Detailed!AS1251:AU1251)</f>
        <v>94853.13</v>
      </c>
      <c r="U1257" s="199" t="n">
        <f aca="false">Detailed!AV1251</f>
        <v>0</v>
      </c>
      <c r="V1257" s="199" t="n">
        <f aca="false">Detailed!AW1251</f>
        <v>24972.88</v>
      </c>
      <c r="W1257" s="199" t="n">
        <f aca="false">SUM(Detailed!AX1251:AY1251)</f>
        <v>0</v>
      </c>
      <c r="X1257" s="199" t="n">
        <f aca="false">Detailed!AZ1251</f>
        <v>0</v>
      </c>
      <c r="Y1257" s="199" t="n">
        <f aca="false">Detailed!BA1251</f>
        <v>0</v>
      </c>
      <c r="Z1257" s="199" t="n">
        <f aca="false">SUM(Detailed!BB1251:BC1251)</f>
        <v>3523.85</v>
      </c>
      <c r="AA1257" s="199" t="n">
        <f aca="false">Detailed!BD1251</f>
        <v>0</v>
      </c>
      <c r="AB1257" s="199" t="n">
        <f aca="false">SUM(G1257:Q1257)</f>
        <v>333184.86</v>
      </c>
      <c r="AC1257" s="199" t="n">
        <f aca="false">SUM(R1257:AA1257)</f>
        <v>333184.86</v>
      </c>
      <c r="AD1257" s="199" t="n">
        <f aca="false">AB1257-AC1257</f>
        <v>0</v>
      </c>
    </row>
    <row r="1258" customFormat="false" ht="12.75" hidden="false" customHeight="false" outlineLevel="0" collapsed="false">
      <c r="A1258" s="193" t="str">
        <f aca="false">Detailed!A1252</f>
        <v>ME</v>
      </c>
      <c r="B1258" s="193" t="e">
        <f aca="false">Detailed!B1252</f>
        <v>#VALUE!</v>
      </c>
      <c r="C1258" s="193" t="str">
        <f aca="false">Detailed!C1252</f>
        <v>5/1/1848</v>
      </c>
      <c r="D1258" s="193" t="str">
        <f aca="false">Detailed!D1252</f>
        <v>Manufacturers &amp; Traders Bank</v>
      </c>
      <c r="E1258" s="193" t="str">
        <f aca="false">Detailed!E1252</f>
        <v>Portland</v>
      </c>
      <c r="F1258" s="193" t="str">
        <f aca="false">Detailed!F1252</f>
        <v>Portland</v>
      </c>
      <c r="G1258" s="199" t="n">
        <f aca="false">SUM(Detailed!G1252:J1252)</f>
        <v>148675.84</v>
      </c>
      <c r="H1258" s="199" t="n">
        <f aca="false">Detailed!K1252</f>
        <v>0</v>
      </c>
      <c r="I1258" s="199" t="n">
        <f aca="false">SUM(Detailed!L1252:X1252)</f>
        <v>125.75</v>
      </c>
      <c r="J1258" s="199" t="n">
        <f aca="false">SUM(Detailed!Y1252:AA1252)</f>
        <v>6490</v>
      </c>
      <c r="K1258" s="199" t="n">
        <f aca="false">SUM(Detailed!AB1252:AC1252)</f>
        <v>7102.77</v>
      </c>
      <c r="L1258" s="199" t="n">
        <f aca="false">SUM(Detailed!AD1252)</f>
        <v>1000</v>
      </c>
      <c r="M1258" s="199" t="n">
        <f aca="false">SUM(Detailed!AE1252:AF1252)</f>
        <v>0</v>
      </c>
      <c r="N1258" s="199" t="n">
        <f aca="false">Detailed!AG1252</f>
        <v>0</v>
      </c>
      <c r="O1258" s="199" t="n">
        <f aca="false">Detailed!AH1252</f>
        <v>0</v>
      </c>
      <c r="P1258" s="199" t="n">
        <f aca="false">SUM(Detailed!AI1252:AJ1252)</f>
        <v>0</v>
      </c>
      <c r="Q1258" s="199" t="n">
        <f aca="false">Detailed!AK1252</f>
        <v>0</v>
      </c>
      <c r="R1258" s="199" t="n">
        <f aca="false">Detailed!AM1252-Detailed!AN1252</f>
        <v>75000</v>
      </c>
      <c r="S1258" s="199" t="n">
        <f aca="false">Detailed!AO1252+Detailed!AP1252+Detailed!AQ1252-Detailed!AR1252</f>
        <v>54877</v>
      </c>
      <c r="T1258" s="199" t="n">
        <f aca="false">SUM(Detailed!AS1252:AU1252)</f>
        <v>24156.67</v>
      </c>
      <c r="U1258" s="199" t="n">
        <f aca="false">Detailed!AV1252</f>
        <v>0</v>
      </c>
      <c r="V1258" s="199" t="n">
        <f aca="false">Detailed!AW1252</f>
        <v>6559.43</v>
      </c>
      <c r="W1258" s="199" t="n">
        <f aca="false">SUM(Detailed!AX1252:AY1252)</f>
        <v>0</v>
      </c>
      <c r="X1258" s="199" t="n">
        <f aca="false">Detailed!AZ1252</f>
        <v>0</v>
      </c>
      <c r="Y1258" s="199" t="n">
        <f aca="false">Detailed!BA1252</f>
        <v>0</v>
      </c>
      <c r="Z1258" s="199" t="n">
        <f aca="false">SUM(Detailed!BB1252:BC1252)</f>
        <v>2801.26</v>
      </c>
      <c r="AA1258" s="199" t="n">
        <f aca="false">Detailed!BD1252</f>
        <v>0</v>
      </c>
      <c r="AB1258" s="199" t="n">
        <f aca="false">SUM(G1258:Q1258)</f>
        <v>163394.36</v>
      </c>
      <c r="AC1258" s="199" t="n">
        <f aca="false">SUM(R1258:AA1258)</f>
        <v>163394.36</v>
      </c>
      <c r="AD1258" s="199" t="n">
        <f aca="false">AB1258-AC1258</f>
        <v>0</v>
      </c>
    </row>
    <row r="1259" customFormat="false" ht="12.75" hidden="false" customHeight="false" outlineLevel="0" collapsed="false">
      <c r="A1259" s="193" t="str">
        <f aca="false">Detailed!A1253</f>
        <v>ME</v>
      </c>
      <c r="B1259" s="193" t="e">
        <f aca="false">Detailed!B1253</f>
        <v>#VALUE!</v>
      </c>
      <c r="C1259" s="193" t="str">
        <f aca="false">Detailed!C1253</f>
        <v>5/1/1848</v>
      </c>
      <c r="D1259" s="193" t="str">
        <f aca="false">Detailed!D1253</f>
        <v>Manufacturers Bank</v>
      </c>
      <c r="E1259" s="193" t="str">
        <f aca="false">Detailed!E1253</f>
        <v>Saco</v>
      </c>
      <c r="F1259" s="193" t="str">
        <f aca="false">Detailed!F1253</f>
        <v>Saco</v>
      </c>
      <c r="G1259" s="199" t="n">
        <f aca="false">SUM(Detailed!G1253:J1253)</f>
        <v>170387.94</v>
      </c>
      <c r="H1259" s="199" t="n">
        <f aca="false">Detailed!K1253</f>
        <v>0</v>
      </c>
      <c r="I1259" s="199" t="n">
        <f aca="false">SUM(Detailed!L1253:X1253)</f>
        <v>15256.61</v>
      </c>
      <c r="J1259" s="199" t="n">
        <f aca="false">SUM(Detailed!Y1253:AA1253)</f>
        <v>0</v>
      </c>
      <c r="K1259" s="199" t="n">
        <f aca="false">SUM(Detailed!AB1253:AC1253)</f>
        <v>7924.51</v>
      </c>
      <c r="L1259" s="199" t="n">
        <f aca="false">SUM(Detailed!AD1253)</f>
        <v>6513.34</v>
      </c>
      <c r="M1259" s="199" t="n">
        <f aca="false">SUM(Detailed!AE1253:AF1253)</f>
        <v>0</v>
      </c>
      <c r="N1259" s="199" t="n">
        <f aca="false">Detailed!AG1253</f>
        <v>0</v>
      </c>
      <c r="O1259" s="199" t="n">
        <f aca="false">Detailed!AH1253</f>
        <v>0</v>
      </c>
      <c r="P1259" s="199" t="n">
        <f aca="false">SUM(Detailed!AI1253:AJ1253)</f>
        <v>0</v>
      </c>
      <c r="Q1259" s="199" t="n">
        <f aca="false">Detailed!AK1253</f>
        <v>0</v>
      </c>
      <c r="R1259" s="199" t="n">
        <f aca="false">Detailed!AM1253-Detailed!AN1253</f>
        <v>100000</v>
      </c>
      <c r="S1259" s="199" t="n">
        <f aca="false">Detailed!AO1253+Detailed!AP1253+Detailed!AQ1253-Detailed!AR1253</f>
        <v>60735</v>
      </c>
      <c r="T1259" s="199" t="n">
        <f aca="false">SUM(Detailed!AS1253:AU1253)</f>
        <v>33281.46</v>
      </c>
      <c r="U1259" s="199" t="n">
        <f aca="false">Detailed!AV1253</f>
        <v>0</v>
      </c>
      <c r="V1259" s="199" t="n">
        <f aca="false">Detailed!AW1253</f>
        <v>194.57</v>
      </c>
      <c r="W1259" s="199" t="n">
        <f aca="false">SUM(Detailed!AX1253:AY1253)</f>
        <v>0</v>
      </c>
      <c r="X1259" s="199" t="n">
        <f aca="false">Detailed!AZ1253</f>
        <v>0</v>
      </c>
      <c r="Y1259" s="199" t="n">
        <f aca="false">Detailed!BA1253</f>
        <v>0</v>
      </c>
      <c r="Z1259" s="199" t="n">
        <f aca="false">SUM(Detailed!BB1253:BC1253)</f>
        <v>5871.37</v>
      </c>
      <c r="AA1259" s="199" t="n">
        <f aca="false">Detailed!BD1253</f>
        <v>0</v>
      </c>
      <c r="AB1259" s="199" t="n">
        <f aca="false">SUM(G1259:Q1259)</f>
        <v>200082.4</v>
      </c>
      <c r="AC1259" s="199" t="n">
        <f aca="false">SUM(R1259:AA1259)</f>
        <v>200082.4</v>
      </c>
      <c r="AD1259" s="199" t="n">
        <f aca="false">AB1259-AC1259</f>
        <v>0</v>
      </c>
    </row>
    <row r="1260" customFormat="false" ht="12.75" hidden="false" customHeight="false" outlineLevel="0" collapsed="false">
      <c r="A1260" s="193" t="str">
        <f aca="false">Detailed!A1254</f>
        <v>ME</v>
      </c>
      <c r="B1260" s="193" t="e">
        <f aca="false">Detailed!B1254</f>
        <v>#VALUE!</v>
      </c>
      <c r="C1260" s="193" t="str">
        <f aca="false">Detailed!C1254</f>
        <v>5/1/1848</v>
      </c>
      <c r="D1260" s="193" t="str">
        <f aca="false">Detailed!D1254</f>
        <v>Mariners Bank</v>
      </c>
      <c r="E1260" s="193" t="str">
        <f aca="false">Detailed!E1254</f>
        <v>Wiscasset</v>
      </c>
      <c r="F1260" s="193" t="str">
        <f aca="false">Detailed!F1254</f>
        <v>Wiscasset</v>
      </c>
      <c r="G1260" s="199" t="n">
        <f aca="false">SUM(Detailed!G1254:J1254)</f>
        <v>80204.2</v>
      </c>
      <c r="H1260" s="199" t="n">
        <f aca="false">Detailed!K1254</f>
        <v>0</v>
      </c>
      <c r="I1260" s="199" t="n">
        <f aca="false">SUM(Detailed!L1254:X1254)</f>
        <v>8142.72</v>
      </c>
      <c r="J1260" s="199" t="n">
        <f aca="false">SUM(Detailed!Y1254:AA1254)</f>
        <v>8438</v>
      </c>
      <c r="K1260" s="199" t="n">
        <f aca="false">SUM(Detailed!AB1254:AC1254)</f>
        <v>8925.6</v>
      </c>
      <c r="L1260" s="199" t="n">
        <f aca="false">SUM(Detailed!AD1254)</f>
        <v>3705.54</v>
      </c>
      <c r="M1260" s="199" t="n">
        <f aca="false">SUM(Detailed!AE1254:AF1254)</f>
        <v>0</v>
      </c>
      <c r="N1260" s="199" t="n">
        <f aca="false">Detailed!AG1254</f>
        <v>0</v>
      </c>
      <c r="O1260" s="199" t="n">
        <f aca="false">Detailed!AH1254</f>
        <v>0</v>
      </c>
      <c r="P1260" s="199" t="n">
        <f aca="false">SUM(Detailed!AI1254:AJ1254)</f>
        <v>0</v>
      </c>
      <c r="Q1260" s="199" t="n">
        <f aca="false">Detailed!AK1254</f>
        <v>0</v>
      </c>
      <c r="R1260" s="199" t="n">
        <f aca="false">Detailed!AM1254-Detailed!AN1254</f>
        <v>50000</v>
      </c>
      <c r="S1260" s="199" t="n">
        <f aca="false">Detailed!AO1254+Detailed!AP1254+Detailed!AQ1254-Detailed!AR1254</f>
        <v>37627</v>
      </c>
      <c r="T1260" s="199" t="n">
        <f aca="false">SUM(Detailed!AS1254:AU1254)</f>
        <v>19040.28</v>
      </c>
      <c r="U1260" s="199" t="n">
        <f aca="false">Detailed!AV1254</f>
        <v>0</v>
      </c>
      <c r="V1260" s="199" t="n">
        <f aca="false">Detailed!AW1254</f>
        <v>435.31</v>
      </c>
      <c r="W1260" s="199" t="n">
        <f aca="false">SUM(Detailed!AX1254:AY1254)</f>
        <v>0</v>
      </c>
      <c r="X1260" s="199" t="n">
        <f aca="false">Detailed!AZ1254</f>
        <v>0</v>
      </c>
      <c r="Y1260" s="199" t="n">
        <f aca="false">Detailed!BA1254</f>
        <v>0</v>
      </c>
      <c r="Z1260" s="199" t="n">
        <f aca="false">SUM(Detailed!BB1254:BC1254)</f>
        <v>2313.47</v>
      </c>
      <c r="AA1260" s="199" t="n">
        <f aca="false">Detailed!BD1254</f>
        <v>0</v>
      </c>
      <c r="AB1260" s="199" t="n">
        <f aca="false">SUM(G1260:Q1260)</f>
        <v>109416.06</v>
      </c>
      <c r="AC1260" s="199" t="n">
        <f aca="false">SUM(R1260:AA1260)</f>
        <v>109416.06</v>
      </c>
      <c r="AD1260" s="199" t="n">
        <f aca="false">AB1260-AC1260</f>
        <v>0</v>
      </c>
    </row>
    <row r="1261" customFormat="false" ht="12.75" hidden="false" customHeight="false" outlineLevel="0" collapsed="false">
      <c r="A1261" s="193" t="str">
        <f aca="false">Detailed!A1255</f>
        <v>ME</v>
      </c>
      <c r="B1261" s="193" t="e">
        <f aca="false">Detailed!B1255</f>
        <v>#VALUE!</v>
      </c>
      <c r="C1261" s="193" t="str">
        <f aca="false">Detailed!C1255</f>
        <v>5/1/1848</v>
      </c>
      <c r="D1261" s="193" t="str">
        <f aca="false">Detailed!D1255</f>
        <v>Medomak Bank</v>
      </c>
      <c r="E1261" s="193" t="str">
        <f aca="false">Detailed!E1255</f>
        <v>Waldoboro</v>
      </c>
      <c r="F1261" s="193" t="str">
        <f aca="false">Detailed!F1255</f>
        <v>Waldoboro</v>
      </c>
      <c r="G1261" s="199" t="n">
        <f aca="false">SUM(Detailed!G1255:J1255)</f>
        <v>102493.61</v>
      </c>
      <c r="H1261" s="199" t="n">
        <f aca="false">Detailed!K1255</f>
        <v>0</v>
      </c>
      <c r="I1261" s="199" t="n">
        <f aca="false">SUM(Detailed!L1255:X1255)</f>
        <v>14134.79</v>
      </c>
      <c r="J1261" s="199" t="n">
        <f aca="false">SUM(Detailed!Y1255:AA1255)</f>
        <v>1254</v>
      </c>
      <c r="K1261" s="199" t="n">
        <f aca="false">SUM(Detailed!AB1255:AC1255)</f>
        <v>17357.69</v>
      </c>
      <c r="L1261" s="199" t="n">
        <f aca="false">SUM(Detailed!AD1255)</f>
        <v>205.92</v>
      </c>
      <c r="M1261" s="199" t="n">
        <f aca="false">SUM(Detailed!AE1255:AF1255)</f>
        <v>0</v>
      </c>
      <c r="N1261" s="199" t="n">
        <f aca="false">Detailed!AG1255</f>
        <v>0</v>
      </c>
      <c r="O1261" s="199" t="n">
        <f aca="false">Detailed!AH1255</f>
        <v>0</v>
      </c>
      <c r="P1261" s="199" t="n">
        <f aca="false">SUM(Detailed!AI1255:AJ1255)</f>
        <v>0</v>
      </c>
      <c r="Q1261" s="199" t="n">
        <f aca="false">Detailed!AK1255</f>
        <v>0</v>
      </c>
      <c r="R1261" s="199" t="n">
        <f aca="false">Detailed!AM1255-Detailed!AN1255</f>
        <v>50000</v>
      </c>
      <c r="S1261" s="199" t="n">
        <f aca="false">Detailed!AO1255+Detailed!AP1255+Detailed!AQ1255-Detailed!AR1255</f>
        <v>60801</v>
      </c>
      <c r="T1261" s="199" t="n">
        <f aca="false">SUM(Detailed!AS1255:AU1255)</f>
        <v>22668.2</v>
      </c>
      <c r="U1261" s="199" t="n">
        <f aca="false">Detailed!AV1255</f>
        <v>0</v>
      </c>
      <c r="V1261" s="199" t="n">
        <f aca="false">Detailed!AW1255</f>
        <v>0</v>
      </c>
      <c r="W1261" s="199" t="n">
        <f aca="false">SUM(Detailed!AX1255:AY1255)</f>
        <v>0</v>
      </c>
      <c r="X1261" s="199" t="n">
        <f aca="false">Detailed!AZ1255</f>
        <v>0</v>
      </c>
      <c r="Y1261" s="199" t="n">
        <f aca="false">Detailed!BA1255</f>
        <v>0</v>
      </c>
      <c r="Z1261" s="199" t="n">
        <f aca="false">SUM(Detailed!BB1255:BC1255)</f>
        <v>1976.81</v>
      </c>
      <c r="AA1261" s="199" t="n">
        <f aca="false">Detailed!BD1255</f>
        <v>0</v>
      </c>
      <c r="AB1261" s="199" t="n">
        <f aca="false">SUM(G1261:Q1261)</f>
        <v>135446.01</v>
      </c>
      <c r="AC1261" s="199" t="n">
        <f aca="false">SUM(R1261:AA1261)</f>
        <v>135446.01</v>
      </c>
      <c r="AD1261" s="199" t="n">
        <f aca="false">AB1261-AC1261</f>
        <v>0</v>
      </c>
    </row>
    <row r="1262" customFormat="false" ht="12.75" hidden="false" customHeight="false" outlineLevel="0" collapsed="false">
      <c r="A1262" s="193" t="str">
        <f aca="false">Detailed!A1256</f>
        <v>ME</v>
      </c>
      <c r="B1262" s="193" t="e">
        <f aca="false">Detailed!B1256</f>
        <v>#VALUE!</v>
      </c>
      <c r="C1262" s="193" t="str">
        <f aca="false">Detailed!C1256</f>
        <v>5/1/1848</v>
      </c>
      <c r="D1262" s="193" t="str">
        <f aca="false">Detailed!D1256</f>
        <v>Mercantile Bank (1)</v>
      </c>
      <c r="E1262" s="193" t="str">
        <f aca="false">Detailed!E1256</f>
        <v>Bangor</v>
      </c>
      <c r="F1262" s="193" t="str">
        <f aca="false">Detailed!F1256</f>
        <v>Bangor</v>
      </c>
      <c r="G1262" s="199" t="n">
        <f aca="false">SUM(Detailed!G1256:J1256)</f>
        <v>100719.94</v>
      </c>
      <c r="H1262" s="199" t="n">
        <f aca="false">Detailed!K1256</f>
        <v>0</v>
      </c>
      <c r="I1262" s="199" t="n">
        <f aca="false">SUM(Detailed!L1256:X1256)</f>
        <v>3407.68</v>
      </c>
      <c r="J1262" s="199" t="n">
        <f aca="false">SUM(Detailed!Y1256:AA1256)</f>
        <v>4304</v>
      </c>
      <c r="K1262" s="199" t="n">
        <f aca="false">SUM(Detailed!AB1256:AC1256)</f>
        <v>9595.57</v>
      </c>
      <c r="L1262" s="199" t="n">
        <f aca="false">SUM(Detailed!AD1256)</f>
        <v>5000</v>
      </c>
      <c r="M1262" s="199" t="n">
        <f aca="false">SUM(Detailed!AE1256:AF1256)</f>
        <v>0</v>
      </c>
      <c r="N1262" s="199" t="n">
        <f aca="false">Detailed!AG1256</f>
        <v>0</v>
      </c>
      <c r="O1262" s="199" t="n">
        <f aca="false">Detailed!AH1256</f>
        <v>0</v>
      </c>
      <c r="P1262" s="199" t="n">
        <f aca="false">SUM(Detailed!AI1256:AJ1256)</f>
        <v>0</v>
      </c>
      <c r="Q1262" s="199" t="n">
        <f aca="false">Detailed!AK1256</f>
        <v>0</v>
      </c>
      <c r="R1262" s="199" t="n">
        <f aca="false">Detailed!AM1256-Detailed!AN1256</f>
        <v>50000</v>
      </c>
      <c r="S1262" s="199" t="n">
        <f aca="false">Detailed!AO1256+Detailed!AP1256+Detailed!AQ1256-Detailed!AR1256</f>
        <v>55207</v>
      </c>
      <c r="T1262" s="199" t="n">
        <f aca="false">SUM(Detailed!AS1256:AU1256)</f>
        <v>16043.41</v>
      </c>
      <c r="U1262" s="199" t="n">
        <f aca="false">Detailed!AV1256</f>
        <v>0</v>
      </c>
      <c r="V1262" s="199" t="n">
        <f aca="false">Detailed!AW1256</f>
        <v>0</v>
      </c>
      <c r="W1262" s="199" t="n">
        <f aca="false">SUM(Detailed!AX1256:AY1256)</f>
        <v>0</v>
      </c>
      <c r="X1262" s="199" t="n">
        <f aca="false">Detailed!AZ1256</f>
        <v>0</v>
      </c>
      <c r="Y1262" s="199" t="n">
        <f aca="false">Detailed!BA1256</f>
        <v>0</v>
      </c>
      <c r="Z1262" s="199" t="n">
        <f aca="false">SUM(Detailed!BB1256:BC1256)</f>
        <v>1776.78</v>
      </c>
      <c r="AA1262" s="199" t="n">
        <f aca="false">Detailed!BD1256</f>
        <v>0</v>
      </c>
      <c r="AB1262" s="199" t="n">
        <f aca="false">SUM(G1262:Q1262)</f>
        <v>123027.19</v>
      </c>
      <c r="AC1262" s="199" t="n">
        <f aca="false">SUM(R1262:AA1262)</f>
        <v>123027.19</v>
      </c>
      <c r="AD1262" s="199" t="n">
        <f aca="false">AB1262-AC1262</f>
        <v>0</v>
      </c>
    </row>
    <row r="1263" customFormat="false" ht="12.75" hidden="false" customHeight="false" outlineLevel="0" collapsed="false">
      <c r="A1263" s="193" t="str">
        <f aca="false">Detailed!A1257</f>
        <v>ME</v>
      </c>
      <c r="B1263" s="193" t="e">
        <f aca="false">Detailed!B1257</f>
        <v>#VALUE!</v>
      </c>
      <c r="C1263" s="193" t="str">
        <f aca="false">Detailed!C1257</f>
        <v>5/1/1848</v>
      </c>
      <c r="D1263" s="193" t="str">
        <f aca="false">Detailed!D1257</f>
        <v>Merchants Bank</v>
      </c>
      <c r="E1263" s="193" t="str">
        <f aca="false">Detailed!E1257</f>
        <v>Portland</v>
      </c>
      <c r="F1263" s="193" t="str">
        <f aca="false">Detailed!F1257</f>
        <v>Portland</v>
      </c>
      <c r="G1263" s="199" t="n">
        <f aca="false">SUM(Detailed!G1257:J1257)</f>
        <v>295790.7</v>
      </c>
      <c r="H1263" s="199" t="n">
        <f aca="false">Detailed!K1257</f>
        <v>0</v>
      </c>
      <c r="I1263" s="199" t="n">
        <f aca="false">SUM(Detailed!L1257:X1257)</f>
        <v>10023.63</v>
      </c>
      <c r="J1263" s="199" t="n">
        <f aca="false">SUM(Detailed!Y1257:AA1257)</f>
        <v>10881</v>
      </c>
      <c r="K1263" s="199" t="n">
        <f aca="false">SUM(Detailed!AB1257:AC1257)</f>
        <v>58163.83</v>
      </c>
      <c r="L1263" s="199" t="n">
        <f aca="false">SUM(Detailed!AD1257)</f>
        <v>5000</v>
      </c>
      <c r="M1263" s="199" t="n">
        <f aca="false">SUM(Detailed!AE1257:AF1257)</f>
        <v>0</v>
      </c>
      <c r="N1263" s="199" t="n">
        <f aca="false">Detailed!AG1257</f>
        <v>0</v>
      </c>
      <c r="O1263" s="199" t="n">
        <f aca="false">Detailed!AH1257</f>
        <v>0</v>
      </c>
      <c r="P1263" s="199" t="n">
        <f aca="false">SUM(Detailed!AI1257:AJ1257)</f>
        <v>0</v>
      </c>
      <c r="Q1263" s="199" t="n">
        <f aca="false">Detailed!AK1257</f>
        <v>0</v>
      </c>
      <c r="R1263" s="199" t="n">
        <f aca="false">Detailed!AM1257-Detailed!AN1257</f>
        <v>150000</v>
      </c>
      <c r="S1263" s="199" t="n">
        <f aca="false">Detailed!AO1257+Detailed!AP1257+Detailed!AQ1257-Detailed!AR1257</f>
        <v>124153</v>
      </c>
      <c r="T1263" s="199" t="n">
        <f aca="false">SUM(Detailed!AS1257:AU1257)</f>
        <v>86774.39</v>
      </c>
      <c r="U1263" s="199" t="n">
        <f aca="false">Detailed!AV1257</f>
        <v>0</v>
      </c>
      <c r="V1263" s="199" t="n">
        <f aca="false">Detailed!AW1257</f>
        <v>1986.03</v>
      </c>
      <c r="W1263" s="199" t="n">
        <f aca="false">SUM(Detailed!AX1257:AY1257)</f>
        <v>0</v>
      </c>
      <c r="X1263" s="199" t="n">
        <f aca="false">Detailed!AZ1257</f>
        <v>0</v>
      </c>
      <c r="Y1263" s="199" t="n">
        <f aca="false">Detailed!BA1257</f>
        <v>0</v>
      </c>
      <c r="Z1263" s="199" t="n">
        <f aca="false">SUM(Detailed!BB1257:BC1257)</f>
        <v>16945.74</v>
      </c>
      <c r="AA1263" s="199" t="n">
        <f aca="false">Detailed!BD1257</f>
        <v>0</v>
      </c>
      <c r="AB1263" s="199" t="n">
        <f aca="false">SUM(G1263:Q1263)</f>
        <v>379859.16</v>
      </c>
      <c r="AC1263" s="199" t="n">
        <f aca="false">SUM(R1263:AA1263)</f>
        <v>379859.16</v>
      </c>
      <c r="AD1263" s="199" t="n">
        <f aca="false">AB1263-AC1263</f>
        <v>0</v>
      </c>
    </row>
    <row r="1264" customFormat="false" ht="12.75" hidden="false" customHeight="false" outlineLevel="0" collapsed="false">
      <c r="A1264" s="193" t="str">
        <f aca="false">Detailed!A1258</f>
        <v>ME</v>
      </c>
      <c r="B1264" s="193" t="e">
        <f aca="false">Detailed!B1258</f>
        <v>#VALUE!</v>
      </c>
      <c r="C1264" s="193" t="str">
        <f aca="false">Detailed!C1258</f>
        <v>5/1/1848</v>
      </c>
      <c r="D1264" s="193" t="str">
        <f aca="false">Detailed!D1258</f>
        <v>Northern Bank</v>
      </c>
      <c r="E1264" s="193" t="str">
        <f aca="false">Detailed!E1258</f>
        <v>Hallowell</v>
      </c>
      <c r="F1264" s="193" t="str">
        <f aca="false">Detailed!F1258</f>
        <v>Hallowell</v>
      </c>
      <c r="G1264" s="199" t="n">
        <f aca="false">SUM(Detailed!G1258:J1258)</f>
        <v>131733.33</v>
      </c>
      <c r="H1264" s="199" t="n">
        <f aca="false">Detailed!K1258</f>
        <v>0</v>
      </c>
      <c r="I1264" s="199" t="n">
        <f aca="false">SUM(Detailed!L1258:X1258)</f>
        <v>8102.12</v>
      </c>
      <c r="J1264" s="199" t="n">
        <f aca="false">SUM(Detailed!Y1258:AA1258)</f>
        <v>2155</v>
      </c>
      <c r="K1264" s="199" t="n">
        <f aca="false">SUM(Detailed!AB1258:AC1258)</f>
        <v>4625.71</v>
      </c>
      <c r="L1264" s="199" t="n">
        <f aca="false">SUM(Detailed!AD1258)</f>
        <v>200</v>
      </c>
      <c r="M1264" s="199" t="n">
        <f aca="false">SUM(Detailed!AE1258:AF1258)</f>
        <v>0</v>
      </c>
      <c r="N1264" s="199" t="n">
        <f aca="false">Detailed!AG1258</f>
        <v>0</v>
      </c>
      <c r="O1264" s="199" t="n">
        <f aca="false">Detailed!AH1258</f>
        <v>0</v>
      </c>
      <c r="P1264" s="199" t="n">
        <f aca="false">SUM(Detailed!AI1258:AJ1258)</f>
        <v>0</v>
      </c>
      <c r="Q1264" s="199" t="n">
        <f aca="false">Detailed!AK1258</f>
        <v>0</v>
      </c>
      <c r="R1264" s="199" t="n">
        <f aca="false">Detailed!AM1258-Detailed!AN1258</f>
        <v>75000</v>
      </c>
      <c r="S1264" s="199" t="n">
        <f aca="false">Detailed!AO1258+Detailed!AP1258+Detailed!AQ1258-Detailed!AR1258</f>
        <v>46929</v>
      </c>
      <c r="T1264" s="199" t="n">
        <f aca="false">SUM(Detailed!AS1258:AU1258)</f>
        <v>22530.37</v>
      </c>
      <c r="U1264" s="199" t="n">
        <f aca="false">Detailed!AV1258</f>
        <v>0</v>
      </c>
      <c r="V1264" s="199" t="n">
        <f aca="false">Detailed!AW1258</f>
        <v>754.44</v>
      </c>
      <c r="W1264" s="199" t="n">
        <f aca="false">SUM(Detailed!AX1258:AY1258)</f>
        <v>0</v>
      </c>
      <c r="X1264" s="199" t="n">
        <f aca="false">Detailed!AZ1258</f>
        <v>0</v>
      </c>
      <c r="Y1264" s="199" t="n">
        <f aca="false">Detailed!BA1258</f>
        <v>0</v>
      </c>
      <c r="Z1264" s="199" t="n">
        <f aca="false">SUM(Detailed!BB1258:BC1258)</f>
        <v>1602.35</v>
      </c>
      <c r="AA1264" s="199" t="n">
        <f aca="false">Detailed!BD1258</f>
        <v>0</v>
      </c>
      <c r="AB1264" s="199" t="n">
        <f aca="false">SUM(G1264:Q1264)</f>
        <v>146816.16</v>
      </c>
      <c r="AC1264" s="199" t="n">
        <f aca="false">SUM(R1264:AA1264)</f>
        <v>146816.16</v>
      </c>
      <c r="AD1264" s="199" t="n">
        <f aca="false">AB1264-AC1264</f>
        <v>0</v>
      </c>
    </row>
    <row r="1265" customFormat="false" ht="12.75" hidden="false" customHeight="false" outlineLevel="0" collapsed="false">
      <c r="A1265" s="193" t="str">
        <f aca="false">Detailed!A1259</f>
        <v>ME</v>
      </c>
      <c r="B1265" s="193" t="e">
        <f aca="false">Detailed!B1259</f>
        <v>#VALUE!</v>
      </c>
      <c r="C1265" s="193" t="str">
        <f aca="false">Detailed!C1259</f>
        <v>5/1/1848</v>
      </c>
      <c r="D1265" s="193" t="str">
        <f aca="false">Detailed!D1259</f>
        <v>Sagadahock Bank</v>
      </c>
      <c r="E1265" s="193" t="str">
        <f aca="false">Detailed!E1259</f>
        <v>Bath</v>
      </c>
      <c r="F1265" s="193" t="str">
        <f aca="false">Detailed!F1259</f>
        <v>Bath</v>
      </c>
      <c r="G1265" s="199" t="n">
        <f aca="false">SUM(Detailed!G1259:J1259)</f>
        <v>90278.44</v>
      </c>
      <c r="H1265" s="199" t="n">
        <f aca="false">Detailed!K1259</f>
        <v>0</v>
      </c>
      <c r="I1265" s="199" t="n">
        <f aca="false">SUM(Detailed!L1259:X1259)</f>
        <v>48635.72</v>
      </c>
      <c r="J1265" s="199" t="n">
        <f aca="false">SUM(Detailed!Y1259:AA1259)</f>
        <v>213</v>
      </c>
      <c r="K1265" s="199" t="n">
        <f aca="false">SUM(Detailed!AB1259:AC1259)</f>
        <v>13632.14</v>
      </c>
      <c r="L1265" s="199" t="n">
        <f aca="false">SUM(Detailed!AD1259)</f>
        <v>0</v>
      </c>
      <c r="M1265" s="199" t="n">
        <f aca="false">SUM(Detailed!AE1259:AF1259)</f>
        <v>0</v>
      </c>
      <c r="N1265" s="199" t="n">
        <f aca="false">Detailed!AG1259</f>
        <v>0</v>
      </c>
      <c r="O1265" s="199" t="n">
        <f aca="false">Detailed!AH1259</f>
        <v>0</v>
      </c>
      <c r="P1265" s="199" t="n">
        <f aca="false">SUM(Detailed!AI1259:AJ1259)</f>
        <v>0</v>
      </c>
      <c r="Q1265" s="199" t="n">
        <f aca="false">Detailed!AK1259</f>
        <v>0</v>
      </c>
      <c r="R1265" s="199" t="n">
        <f aca="false">Detailed!AM1259-Detailed!AN1259</f>
        <v>50000</v>
      </c>
      <c r="S1265" s="199" t="n">
        <f aca="false">Detailed!AO1259+Detailed!AP1259+Detailed!AQ1259-Detailed!AR1259</f>
        <v>62168</v>
      </c>
      <c r="T1265" s="199" t="n">
        <f aca="false">SUM(Detailed!AS1259:AU1259)</f>
        <v>38572</v>
      </c>
      <c r="U1265" s="199" t="n">
        <f aca="false">Detailed!AV1259</f>
        <v>0</v>
      </c>
      <c r="V1265" s="199" t="n">
        <f aca="false">Detailed!AW1259</f>
        <v>0</v>
      </c>
      <c r="W1265" s="199" t="n">
        <f aca="false">SUM(Detailed!AX1259:AY1259)</f>
        <v>0</v>
      </c>
      <c r="X1265" s="199" t="n">
        <f aca="false">Detailed!AZ1259</f>
        <v>0</v>
      </c>
      <c r="Y1265" s="199" t="n">
        <f aca="false">Detailed!BA1259</f>
        <v>0</v>
      </c>
      <c r="Z1265" s="199" t="n">
        <f aca="false">SUM(Detailed!BB1259:BC1259)</f>
        <v>2019.3</v>
      </c>
      <c r="AA1265" s="199" t="n">
        <f aca="false">Detailed!BD1259</f>
        <v>0</v>
      </c>
      <c r="AB1265" s="199" t="n">
        <f aca="false">SUM(G1265:Q1265)</f>
        <v>152759.3</v>
      </c>
      <c r="AC1265" s="199" t="n">
        <f aca="false">SUM(R1265:AA1265)</f>
        <v>152759.3</v>
      </c>
      <c r="AD1265" s="199" t="n">
        <f aca="false">AB1265-AC1265</f>
        <v>0</v>
      </c>
    </row>
    <row r="1266" customFormat="false" ht="12.75" hidden="false" customHeight="false" outlineLevel="0" collapsed="false">
      <c r="A1266" s="193" t="str">
        <f aca="false">Detailed!A1260</f>
        <v>ME</v>
      </c>
      <c r="B1266" s="193" t="e">
        <f aca="false">Detailed!B1260</f>
        <v>#VALUE!</v>
      </c>
      <c r="C1266" s="193" t="str">
        <f aca="false">Detailed!C1260</f>
        <v>5/1/1848</v>
      </c>
      <c r="D1266" s="193" t="str">
        <f aca="false">Detailed!D1260</f>
        <v>Skowhegan Bank</v>
      </c>
      <c r="E1266" s="193" t="str">
        <f aca="false">Detailed!E1260</f>
        <v>Bloomfield/Skowhegan</v>
      </c>
      <c r="F1266" s="193" t="str">
        <f aca="false">Detailed!F1260</f>
        <v>Bloomfield</v>
      </c>
      <c r="G1266" s="199" t="n">
        <f aca="false">SUM(Detailed!G1260:J1260)</f>
        <v>129308.21</v>
      </c>
      <c r="H1266" s="199" t="n">
        <f aca="false">Detailed!K1260</f>
        <v>0</v>
      </c>
      <c r="I1266" s="199" t="n">
        <f aca="false">SUM(Detailed!L1260:X1260)</f>
        <v>6206.8</v>
      </c>
      <c r="J1266" s="199" t="n">
        <f aca="false">SUM(Detailed!Y1260:AA1260)</f>
        <v>709</v>
      </c>
      <c r="K1266" s="199" t="n">
        <f aca="false">SUM(Detailed!AB1260:AC1260)</f>
        <v>13023.33</v>
      </c>
      <c r="L1266" s="199" t="n">
        <f aca="false">SUM(Detailed!AD1260)</f>
        <v>1772</v>
      </c>
      <c r="M1266" s="199" t="n">
        <f aca="false">SUM(Detailed!AE1260:AF1260)</f>
        <v>0</v>
      </c>
      <c r="N1266" s="199" t="n">
        <f aca="false">Detailed!AG1260</f>
        <v>0</v>
      </c>
      <c r="O1266" s="199" t="n">
        <f aca="false">Detailed!AH1260</f>
        <v>0</v>
      </c>
      <c r="P1266" s="199" t="n">
        <f aca="false">SUM(Detailed!AI1260:AJ1260)</f>
        <v>0</v>
      </c>
      <c r="Q1266" s="199" t="n">
        <f aca="false">Detailed!AK1260</f>
        <v>0</v>
      </c>
      <c r="R1266" s="199" t="n">
        <f aca="false">Detailed!AM1260-Detailed!AN1260</f>
        <v>75000</v>
      </c>
      <c r="S1266" s="199" t="n">
        <f aca="false">Detailed!AO1260+Detailed!AP1260+Detailed!AQ1260-Detailed!AR1260</f>
        <v>69843</v>
      </c>
      <c r="T1266" s="199" t="n">
        <f aca="false">SUM(Detailed!AS1260:AU1260)</f>
        <v>5331.15</v>
      </c>
      <c r="U1266" s="199" t="n">
        <f aca="false">Detailed!AV1260</f>
        <v>0</v>
      </c>
      <c r="V1266" s="199" t="n">
        <f aca="false">Detailed!AW1260</f>
        <v>0</v>
      </c>
      <c r="W1266" s="199" t="n">
        <f aca="false">SUM(Detailed!AX1260:AY1260)</f>
        <v>0</v>
      </c>
      <c r="X1266" s="199" t="n">
        <f aca="false">Detailed!AZ1260</f>
        <v>0</v>
      </c>
      <c r="Y1266" s="199" t="n">
        <f aca="false">Detailed!BA1260</f>
        <v>0</v>
      </c>
      <c r="Z1266" s="199" t="n">
        <f aca="false">SUM(Detailed!BB1260:BC1260)</f>
        <v>845.19</v>
      </c>
      <c r="AA1266" s="199" t="n">
        <f aca="false">Detailed!BD1260</f>
        <v>0</v>
      </c>
      <c r="AB1266" s="199" t="n">
        <f aca="false">SUM(G1266:Q1266)</f>
        <v>151019.34</v>
      </c>
      <c r="AC1266" s="199" t="n">
        <f aca="false">SUM(R1266:AA1266)</f>
        <v>151019.34</v>
      </c>
      <c r="AD1266" s="199" t="n">
        <f aca="false">AB1266-AC1266</f>
        <v>0</v>
      </c>
    </row>
    <row r="1267" customFormat="false" ht="12.75" hidden="false" customHeight="false" outlineLevel="0" collapsed="false">
      <c r="A1267" s="193" t="str">
        <f aca="false">Detailed!A1261</f>
        <v>ME</v>
      </c>
      <c r="B1267" s="193" t="e">
        <f aca="false">Detailed!B1261</f>
        <v>#VALUE!</v>
      </c>
      <c r="C1267" s="193" t="str">
        <f aca="false">Detailed!C1261</f>
        <v>5/1/1848</v>
      </c>
      <c r="D1267" s="193" t="str">
        <f aca="false">Detailed!D1261</f>
        <v>South Berwick Bank</v>
      </c>
      <c r="E1267" s="193" t="str">
        <f aca="false">Detailed!E1261</f>
        <v>South Berwick</v>
      </c>
      <c r="F1267" s="193" t="str">
        <f aca="false">Detailed!F1261</f>
        <v>South Berwick</v>
      </c>
      <c r="G1267" s="199" t="n">
        <f aca="false">SUM(Detailed!G1261:J1261)</f>
        <v>146384</v>
      </c>
      <c r="H1267" s="199" t="n">
        <f aca="false">Detailed!K1261</f>
        <v>0</v>
      </c>
      <c r="I1267" s="199" t="n">
        <f aca="false">SUM(Detailed!L1261:X1261)</f>
        <v>4164.19</v>
      </c>
      <c r="J1267" s="199" t="n">
        <f aca="false">SUM(Detailed!Y1261:AA1261)</f>
        <v>549</v>
      </c>
      <c r="K1267" s="199" t="n">
        <f aca="false">SUM(Detailed!AB1261:AC1261)</f>
        <v>3612.51</v>
      </c>
      <c r="L1267" s="199" t="n">
        <f aca="false">SUM(Detailed!AD1261)</f>
        <v>1000</v>
      </c>
      <c r="M1267" s="199" t="n">
        <f aca="false">SUM(Detailed!AE1261:AF1261)</f>
        <v>0</v>
      </c>
      <c r="N1267" s="199" t="n">
        <f aca="false">Detailed!AG1261</f>
        <v>0</v>
      </c>
      <c r="O1267" s="199" t="n">
        <f aca="false">Detailed!AH1261</f>
        <v>0</v>
      </c>
      <c r="P1267" s="199" t="n">
        <f aca="false">SUM(Detailed!AI1261:AJ1261)</f>
        <v>0</v>
      </c>
      <c r="Q1267" s="199" t="n">
        <f aca="false">Detailed!AK1261</f>
        <v>0</v>
      </c>
      <c r="R1267" s="199" t="n">
        <f aca="false">Detailed!AM1261-Detailed!AN1261</f>
        <v>100000</v>
      </c>
      <c r="S1267" s="199" t="n">
        <f aca="false">Detailed!AO1261+Detailed!AP1261+Detailed!AQ1261-Detailed!AR1261</f>
        <v>44920</v>
      </c>
      <c r="T1267" s="199" t="n">
        <f aca="false">SUM(Detailed!AS1261:AU1261)</f>
        <v>5966.79</v>
      </c>
      <c r="U1267" s="199" t="n">
        <f aca="false">Detailed!AV1261</f>
        <v>0</v>
      </c>
      <c r="V1267" s="199" t="n">
        <f aca="false">Detailed!AW1261</f>
        <v>0</v>
      </c>
      <c r="W1267" s="199" t="n">
        <f aca="false">SUM(Detailed!AX1261:AY1261)</f>
        <v>0</v>
      </c>
      <c r="X1267" s="199" t="n">
        <f aca="false">Detailed!AZ1261</f>
        <v>0</v>
      </c>
      <c r="Y1267" s="199" t="n">
        <f aca="false">Detailed!BA1261</f>
        <v>0</v>
      </c>
      <c r="Z1267" s="199" t="n">
        <f aca="false">SUM(Detailed!BB1261:BC1261)</f>
        <v>4822.91</v>
      </c>
      <c r="AA1267" s="199" t="n">
        <f aca="false">Detailed!BD1261</f>
        <v>0</v>
      </c>
      <c r="AB1267" s="199" t="n">
        <f aca="false">SUM(G1267:Q1267)</f>
        <v>155709.7</v>
      </c>
      <c r="AC1267" s="199" t="n">
        <f aca="false">SUM(R1267:AA1267)</f>
        <v>155709.7</v>
      </c>
      <c r="AD1267" s="199" t="n">
        <f aca="false">AB1267-AC1267</f>
        <v>0</v>
      </c>
    </row>
    <row r="1268" customFormat="false" ht="12.75" hidden="false" customHeight="false" outlineLevel="0" collapsed="false">
      <c r="A1268" s="193" t="str">
        <f aca="false">Detailed!A1262</f>
        <v>ME</v>
      </c>
      <c r="B1268" s="193" t="e">
        <f aca="false">Detailed!B1262</f>
        <v>#VALUE!</v>
      </c>
      <c r="C1268" s="193" t="str">
        <f aca="false">Detailed!C1262</f>
        <v>5/1/1848</v>
      </c>
      <c r="D1268" s="193" t="str">
        <f aca="false">Detailed!D1262</f>
        <v>Thomaston Bank</v>
      </c>
      <c r="E1268" s="193" t="str">
        <f aca="false">Detailed!E1262</f>
        <v>Thomaston</v>
      </c>
      <c r="F1268" s="193" t="str">
        <f aca="false">Detailed!F1262</f>
        <v>Thomaston</v>
      </c>
      <c r="G1268" s="199" t="n">
        <f aca="false">SUM(Detailed!G1262:J1262)</f>
        <v>102360.32</v>
      </c>
      <c r="H1268" s="199" t="n">
        <f aca="false">Detailed!K1262</f>
        <v>0</v>
      </c>
      <c r="I1268" s="199" t="n">
        <f aca="false">SUM(Detailed!L1262:X1262)</f>
        <v>74737.62</v>
      </c>
      <c r="J1268" s="199" t="n">
        <f aca="false">SUM(Detailed!Y1262:AA1262)</f>
        <v>67</v>
      </c>
      <c r="K1268" s="199" t="n">
        <f aca="false">SUM(Detailed!AB1262:AC1262)</f>
        <v>20596.88</v>
      </c>
      <c r="L1268" s="199" t="n">
        <f aca="false">SUM(Detailed!AD1262)</f>
        <v>4640</v>
      </c>
      <c r="M1268" s="199" t="n">
        <f aca="false">SUM(Detailed!AE1262:AF1262)</f>
        <v>0</v>
      </c>
      <c r="N1268" s="199" t="n">
        <f aca="false">Detailed!AG1262</f>
        <v>0</v>
      </c>
      <c r="O1268" s="199" t="n">
        <f aca="false">Detailed!AH1262</f>
        <v>0</v>
      </c>
      <c r="P1268" s="199" t="n">
        <f aca="false">SUM(Detailed!AI1262:AJ1262)</f>
        <v>0</v>
      </c>
      <c r="Q1268" s="199" t="n">
        <f aca="false">Detailed!AK1262</f>
        <v>0</v>
      </c>
      <c r="R1268" s="199" t="n">
        <f aca="false">Detailed!AM1262-Detailed!AN1262</f>
        <v>50000</v>
      </c>
      <c r="S1268" s="199" t="n">
        <f aca="false">Detailed!AO1262+Detailed!AP1262+Detailed!AQ1262-Detailed!AR1262</f>
        <v>68015</v>
      </c>
      <c r="T1268" s="199" t="n">
        <f aca="false">SUM(Detailed!AS1262:AU1262)</f>
        <v>83204.12</v>
      </c>
      <c r="U1268" s="199" t="n">
        <f aca="false">Detailed!AV1262</f>
        <v>0</v>
      </c>
      <c r="V1268" s="199" t="n">
        <f aca="false">Detailed!AW1262</f>
        <v>127.74</v>
      </c>
      <c r="W1268" s="199" t="n">
        <f aca="false">SUM(Detailed!AX1262:AY1262)</f>
        <v>0</v>
      </c>
      <c r="X1268" s="199" t="n">
        <f aca="false">Detailed!AZ1262</f>
        <v>0</v>
      </c>
      <c r="Y1268" s="199" t="n">
        <f aca="false">Detailed!BA1262</f>
        <v>0</v>
      </c>
      <c r="Z1268" s="199" t="n">
        <f aca="false">SUM(Detailed!BB1262:BC1262)</f>
        <v>1054.96</v>
      </c>
      <c r="AA1268" s="199" t="n">
        <f aca="false">Detailed!BD1262</f>
        <v>0</v>
      </c>
      <c r="AB1268" s="199" t="n">
        <f aca="false">SUM(G1268:Q1268)</f>
        <v>202401.82</v>
      </c>
      <c r="AC1268" s="199" t="n">
        <f aca="false">SUM(R1268:AA1268)</f>
        <v>202401.82</v>
      </c>
      <c r="AD1268" s="199" t="n">
        <f aca="false">AB1268-AC1268</f>
        <v>0</v>
      </c>
    </row>
    <row r="1269" customFormat="false" ht="12.75" hidden="false" customHeight="false" outlineLevel="0" collapsed="false">
      <c r="A1269" s="193" t="str">
        <f aca="false">Detailed!A1263</f>
        <v>ME</v>
      </c>
      <c r="B1269" s="193" t="e">
        <f aca="false">Detailed!B1263</f>
        <v>#VALUE!</v>
      </c>
      <c r="C1269" s="193" t="str">
        <f aca="false">Detailed!C1263</f>
        <v>5/1/1848</v>
      </c>
      <c r="D1269" s="193" t="str">
        <f aca="false">Detailed!D1263</f>
        <v>Ticonic Bank</v>
      </c>
      <c r="E1269" s="193" t="str">
        <f aca="false">Detailed!E1263</f>
        <v>Waterville</v>
      </c>
      <c r="F1269" s="193" t="str">
        <f aca="false">Detailed!F1263</f>
        <v>Waterville</v>
      </c>
      <c r="G1269" s="199" t="n">
        <f aca="false">SUM(Detailed!G1263:J1263)</f>
        <v>129107.39</v>
      </c>
      <c r="H1269" s="199" t="n">
        <f aca="false">Detailed!K1263</f>
        <v>0</v>
      </c>
      <c r="I1269" s="199" t="n">
        <f aca="false">SUM(Detailed!L1263:X1263)</f>
        <v>20676.26</v>
      </c>
      <c r="J1269" s="199" t="n">
        <f aca="false">SUM(Detailed!Y1263:AA1263)</f>
        <v>4635</v>
      </c>
      <c r="K1269" s="199" t="n">
        <f aca="false">SUM(Detailed!AB1263:AC1263)</f>
        <v>10505.05</v>
      </c>
      <c r="L1269" s="199" t="n">
        <f aca="false">SUM(Detailed!AD1263)</f>
        <v>3200</v>
      </c>
      <c r="M1269" s="199" t="n">
        <f aca="false">SUM(Detailed!AE1263:AF1263)</f>
        <v>0</v>
      </c>
      <c r="N1269" s="199" t="n">
        <f aca="false">Detailed!AG1263</f>
        <v>0</v>
      </c>
      <c r="O1269" s="199" t="n">
        <f aca="false">Detailed!AH1263</f>
        <v>0</v>
      </c>
      <c r="P1269" s="199" t="n">
        <f aca="false">SUM(Detailed!AI1263:AJ1263)</f>
        <v>0</v>
      </c>
      <c r="Q1269" s="199" t="n">
        <f aca="false">Detailed!AK1263</f>
        <v>0</v>
      </c>
      <c r="R1269" s="199" t="n">
        <f aca="false">Detailed!AM1263-Detailed!AN1263</f>
        <v>75000</v>
      </c>
      <c r="S1269" s="199" t="n">
        <f aca="false">Detailed!AO1263+Detailed!AP1263+Detailed!AQ1263-Detailed!AR1263</f>
        <v>60128</v>
      </c>
      <c r="T1269" s="199" t="n">
        <f aca="false">SUM(Detailed!AS1263:AU1263)</f>
        <v>32321.84</v>
      </c>
      <c r="U1269" s="199" t="n">
        <f aca="false">Detailed!AV1263</f>
        <v>0</v>
      </c>
      <c r="V1269" s="199" t="n">
        <f aca="false">Detailed!AW1263</f>
        <v>156.18</v>
      </c>
      <c r="W1269" s="199" t="n">
        <f aca="false">SUM(Detailed!AX1263:AY1263)</f>
        <v>0</v>
      </c>
      <c r="X1269" s="199" t="n">
        <f aca="false">Detailed!AZ1263</f>
        <v>0</v>
      </c>
      <c r="Y1269" s="199" t="n">
        <f aca="false">Detailed!BA1263</f>
        <v>0</v>
      </c>
      <c r="Z1269" s="199" t="n">
        <f aca="false">SUM(Detailed!BB1263:BC1263)</f>
        <v>517.68</v>
      </c>
      <c r="AA1269" s="199" t="n">
        <f aca="false">Detailed!BD1263</f>
        <v>0</v>
      </c>
      <c r="AB1269" s="199" t="n">
        <f aca="false">SUM(G1269:Q1269)</f>
        <v>168123.7</v>
      </c>
      <c r="AC1269" s="199" t="n">
        <f aca="false">SUM(R1269:AA1269)</f>
        <v>168123.7</v>
      </c>
      <c r="AD1269" s="199" t="n">
        <f aca="false">AB1269-AC1269</f>
        <v>0</v>
      </c>
    </row>
    <row r="1270" customFormat="false" ht="12.75" hidden="false" customHeight="false" outlineLevel="0" collapsed="false">
      <c r="A1270" s="193" t="str">
        <f aca="false">Detailed!A1264</f>
        <v>ME</v>
      </c>
      <c r="B1270" s="193" t="e">
        <f aca="false">Detailed!B1264</f>
        <v>#VALUE!</v>
      </c>
      <c r="C1270" s="193" t="str">
        <f aca="false">Detailed!C1264</f>
        <v>5/1/1848</v>
      </c>
      <c r="D1270" s="193" t="str">
        <f aca="false">Detailed!D1264</f>
        <v>York Bank</v>
      </c>
      <c r="E1270" s="193" t="str">
        <f aca="false">Detailed!E1264</f>
        <v>Saco</v>
      </c>
      <c r="F1270" s="193" t="str">
        <f aca="false">Detailed!F1264</f>
        <v>Saco</v>
      </c>
      <c r="G1270" s="199" t="n">
        <f aca="false">SUM(Detailed!G1264:J1264)</f>
        <v>139855.73</v>
      </c>
      <c r="H1270" s="199" t="n">
        <f aca="false">Detailed!K1264</f>
        <v>0</v>
      </c>
      <c r="I1270" s="199" t="n">
        <f aca="false">SUM(Detailed!L1264:X1264)</f>
        <v>18531.59</v>
      </c>
      <c r="J1270" s="199" t="n">
        <f aca="false">SUM(Detailed!Y1264:AA1264)</f>
        <v>255</v>
      </c>
      <c r="K1270" s="199" t="n">
        <f aca="false">SUM(Detailed!AB1264:AC1264)</f>
        <v>12606.39</v>
      </c>
      <c r="L1270" s="199" t="n">
        <f aca="false">SUM(Detailed!AD1264)</f>
        <v>4278.32</v>
      </c>
      <c r="M1270" s="199" t="n">
        <f aca="false">SUM(Detailed!AE1264:AF1264)</f>
        <v>0</v>
      </c>
      <c r="N1270" s="199" t="n">
        <f aca="false">Detailed!AG1264</f>
        <v>0</v>
      </c>
      <c r="O1270" s="199" t="n">
        <f aca="false">Detailed!AH1264</f>
        <v>0</v>
      </c>
      <c r="P1270" s="199" t="n">
        <f aca="false">SUM(Detailed!AI1264:AJ1264)</f>
        <v>0</v>
      </c>
      <c r="Q1270" s="199" t="n">
        <f aca="false">Detailed!AK1264</f>
        <v>0</v>
      </c>
      <c r="R1270" s="199" t="n">
        <f aca="false">Detailed!AM1264-Detailed!AN1264</f>
        <v>75000</v>
      </c>
      <c r="S1270" s="199" t="n">
        <f aca="false">Detailed!AO1264+Detailed!AP1264+Detailed!AQ1264-Detailed!AR1264</f>
        <v>69783</v>
      </c>
      <c r="T1270" s="199" t="n">
        <f aca="false">SUM(Detailed!AS1264:AU1264)</f>
        <v>25294.59</v>
      </c>
      <c r="U1270" s="199" t="n">
        <f aca="false">Detailed!AV1264</f>
        <v>0</v>
      </c>
      <c r="V1270" s="199" t="n">
        <f aca="false">Detailed!AW1264</f>
        <v>0</v>
      </c>
      <c r="W1270" s="199" t="n">
        <f aca="false">SUM(Detailed!AX1264:AY1264)</f>
        <v>0</v>
      </c>
      <c r="X1270" s="199" t="n">
        <f aca="false">Detailed!AZ1264</f>
        <v>0</v>
      </c>
      <c r="Y1270" s="199" t="n">
        <f aca="false">Detailed!BA1264</f>
        <v>0</v>
      </c>
      <c r="Z1270" s="199" t="n">
        <f aca="false">SUM(Detailed!BB1264:BC1264)</f>
        <v>5449.44</v>
      </c>
      <c r="AA1270" s="199" t="n">
        <f aca="false">Detailed!BD1264</f>
        <v>0</v>
      </c>
      <c r="AB1270" s="199" t="n">
        <f aca="false">SUM(G1270:Q1270)</f>
        <v>175527.03</v>
      </c>
      <c r="AC1270" s="199" t="n">
        <f aca="false">SUM(R1270:AA1270)</f>
        <v>175527.03</v>
      </c>
      <c r="AD1270" s="199" t="n">
        <f aca="false">AB1270-AC1270</f>
        <v>0</v>
      </c>
    </row>
    <row r="1271" customFormat="false" ht="12.75" hidden="false" customHeight="false" outlineLevel="0" collapsed="false">
      <c r="A1271" s="193" t="str">
        <f aca="false">Detailed!A1265</f>
        <v>ME</v>
      </c>
      <c r="B1271" s="193" t="e">
        <f aca="false">Detailed!B1265</f>
        <v>#VALUE!</v>
      </c>
      <c r="C1271" s="193" t="str">
        <f aca="false">Detailed!C1265</f>
        <v>10/1/1848</v>
      </c>
      <c r="D1271" s="193" t="str">
        <f aca="false">Detailed!D1265</f>
        <v>Androscoggin Bank</v>
      </c>
      <c r="E1271" s="193" t="str">
        <f aca="false">Detailed!E1265</f>
        <v>Topsham</v>
      </c>
      <c r="F1271" s="193" t="str">
        <f aca="false">Detailed!F1265</f>
        <v>Topsham</v>
      </c>
      <c r="G1271" s="199" t="n">
        <f aca="false">SUM(Detailed!G1265:J1265)</f>
        <v>66132.97</v>
      </c>
      <c r="H1271" s="199" t="n">
        <f aca="false">Detailed!K1265</f>
        <v>0</v>
      </c>
      <c r="I1271" s="199" t="n">
        <f aca="false">SUM(Detailed!L1265:X1265)</f>
        <v>18599.82</v>
      </c>
      <c r="J1271" s="199" t="n">
        <f aca="false">SUM(Detailed!Y1265:AA1265)</f>
        <v>2113.75</v>
      </c>
      <c r="K1271" s="199" t="n">
        <f aca="false">SUM(Detailed!AB1265:AC1265)</f>
        <v>13564.14</v>
      </c>
      <c r="L1271" s="199" t="n">
        <f aca="false">SUM(Detailed!AD1265)</f>
        <v>800</v>
      </c>
      <c r="M1271" s="199" t="n">
        <f aca="false">SUM(Detailed!AE1265:AF1265)</f>
        <v>0</v>
      </c>
      <c r="N1271" s="199" t="n">
        <f aca="false">Detailed!AG1265</f>
        <v>0</v>
      </c>
      <c r="O1271" s="199" t="n">
        <f aca="false">Detailed!AH1265</f>
        <v>0</v>
      </c>
      <c r="P1271" s="199" t="n">
        <f aca="false">SUM(Detailed!AI1265:AJ1265)</f>
        <v>0</v>
      </c>
      <c r="Q1271" s="199" t="n">
        <f aca="false">Detailed!AK1265</f>
        <v>0</v>
      </c>
      <c r="R1271" s="199" t="n">
        <f aca="false">Detailed!AM1265-Detailed!AN1265</f>
        <v>50000</v>
      </c>
      <c r="S1271" s="199" t="n">
        <f aca="false">Detailed!AO1265+Detailed!AP1265+Detailed!AQ1265-Detailed!AR1265</f>
        <v>31736</v>
      </c>
      <c r="T1271" s="199" t="n">
        <f aca="false">SUM(Detailed!AS1265:AU1265)</f>
        <v>14256.89</v>
      </c>
      <c r="U1271" s="199" t="n">
        <f aca="false">Detailed!AV1265</f>
        <v>0</v>
      </c>
      <c r="V1271" s="199" t="n">
        <f aca="false">Detailed!AW1265</f>
        <v>139.25</v>
      </c>
      <c r="W1271" s="199" t="n">
        <f aca="false">SUM(Detailed!AX1265:AY1265)</f>
        <v>0</v>
      </c>
      <c r="X1271" s="199" t="n">
        <f aca="false">Detailed!AZ1265</f>
        <v>0</v>
      </c>
      <c r="Y1271" s="199" t="n">
        <f aca="false">Detailed!BA1265</f>
        <v>0</v>
      </c>
      <c r="Z1271" s="199" t="n">
        <f aca="false">SUM(Detailed!BB1265:BC1265)</f>
        <v>5078.54</v>
      </c>
      <c r="AA1271" s="199" t="n">
        <f aca="false">Detailed!BD1265</f>
        <v>0</v>
      </c>
      <c r="AB1271" s="199" t="n">
        <f aca="false">SUM(G1271:Q1271)</f>
        <v>101210.68</v>
      </c>
      <c r="AC1271" s="199" t="n">
        <f aca="false">SUM(R1271:AA1271)</f>
        <v>101210.68</v>
      </c>
      <c r="AD1271" s="199" t="n">
        <f aca="false">AB1271-AC1271</f>
        <v>0</v>
      </c>
    </row>
    <row r="1272" customFormat="false" ht="12.75" hidden="false" customHeight="false" outlineLevel="0" collapsed="false">
      <c r="A1272" s="193" t="str">
        <f aca="false">Detailed!A1266</f>
        <v>ME</v>
      </c>
      <c r="B1272" s="193" t="e">
        <f aca="false">Detailed!B1266</f>
        <v>#VALUE!</v>
      </c>
      <c r="C1272" s="193" t="str">
        <f aca="false">Detailed!C1266</f>
        <v>10/1/1848</v>
      </c>
      <c r="D1272" s="193" t="str">
        <f aca="false">Detailed!D1266</f>
        <v>Augusta Bank</v>
      </c>
      <c r="E1272" s="193" t="str">
        <f aca="false">Detailed!E1266</f>
        <v>Augusta</v>
      </c>
      <c r="F1272" s="193" t="str">
        <f aca="false">Detailed!F1266</f>
        <v>Augusta</v>
      </c>
      <c r="G1272" s="199" t="n">
        <f aca="false">SUM(Detailed!G1266:J1266)</f>
        <v>231391.4</v>
      </c>
      <c r="H1272" s="199" t="n">
        <f aca="false">Detailed!K1266</f>
        <v>0</v>
      </c>
      <c r="I1272" s="199" t="n">
        <f aca="false">SUM(Detailed!L1266:X1266)</f>
        <v>5200.04</v>
      </c>
      <c r="J1272" s="199" t="n">
        <f aca="false">SUM(Detailed!Y1266:AA1266)</f>
        <v>2310</v>
      </c>
      <c r="K1272" s="199" t="n">
        <f aca="false">SUM(Detailed!AB1266:AC1266)</f>
        <v>19449.27</v>
      </c>
      <c r="L1272" s="199" t="n">
        <f aca="false">SUM(Detailed!AD1266)</f>
        <v>6147.43</v>
      </c>
      <c r="M1272" s="199" t="n">
        <f aca="false">SUM(Detailed!AE1266:AF1266)</f>
        <v>0</v>
      </c>
      <c r="N1272" s="199" t="n">
        <f aca="false">Detailed!AG1266</f>
        <v>0</v>
      </c>
      <c r="O1272" s="199" t="n">
        <f aca="false">Detailed!AH1266</f>
        <v>0</v>
      </c>
      <c r="P1272" s="199" t="n">
        <f aca="false">SUM(Detailed!AI1266:AJ1266)</f>
        <v>0</v>
      </c>
      <c r="Q1272" s="199" t="n">
        <f aca="false">Detailed!AK1266</f>
        <v>0</v>
      </c>
      <c r="R1272" s="199" t="n">
        <f aca="false">Detailed!AM1266-Detailed!AN1266</f>
        <v>110000</v>
      </c>
      <c r="S1272" s="199" t="n">
        <f aca="false">Detailed!AO1266+Detailed!AP1266+Detailed!AQ1266-Detailed!AR1266</f>
        <v>88705</v>
      </c>
      <c r="T1272" s="199" t="n">
        <f aca="false">SUM(Detailed!AS1266:AU1266)</f>
        <v>52231.08</v>
      </c>
      <c r="U1272" s="199" t="n">
        <f aca="false">Detailed!AV1266</f>
        <v>0</v>
      </c>
      <c r="V1272" s="199" t="n">
        <f aca="false">Detailed!AW1266</f>
        <v>7228.82</v>
      </c>
      <c r="W1272" s="199" t="n">
        <f aca="false">SUM(Detailed!AX1266:AY1266)</f>
        <v>0</v>
      </c>
      <c r="X1272" s="199" t="n">
        <f aca="false">Detailed!AZ1266</f>
        <v>0</v>
      </c>
      <c r="Y1272" s="199" t="n">
        <f aca="false">Detailed!BA1266</f>
        <v>0</v>
      </c>
      <c r="Z1272" s="199" t="n">
        <f aca="false">SUM(Detailed!BB1266:BC1266)</f>
        <v>6333.24</v>
      </c>
      <c r="AA1272" s="199" t="n">
        <f aca="false">Detailed!BD1266</f>
        <v>0</v>
      </c>
      <c r="AB1272" s="199" t="n">
        <f aca="false">SUM(G1272:Q1272)</f>
        <v>264498.14</v>
      </c>
      <c r="AC1272" s="199" t="n">
        <f aca="false">SUM(R1272:AA1272)</f>
        <v>264498.14</v>
      </c>
      <c r="AD1272" s="199" t="n">
        <f aca="false">AB1272-AC1272</f>
        <v>0</v>
      </c>
    </row>
    <row r="1273" customFormat="false" ht="12.75" hidden="false" customHeight="false" outlineLevel="0" collapsed="false">
      <c r="A1273" s="193" t="str">
        <f aca="false">Detailed!A1267</f>
        <v>ME</v>
      </c>
      <c r="B1273" s="193" t="e">
        <f aca="false">Detailed!B1267</f>
        <v>#VALUE!</v>
      </c>
      <c r="C1273" s="193" t="str">
        <f aca="false">Detailed!C1267</f>
        <v>10/1/1848</v>
      </c>
      <c r="D1273" s="193" t="str">
        <f aca="false">Detailed!D1267</f>
        <v>Bank of Cumberland</v>
      </c>
      <c r="E1273" s="193" t="str">
        <f aca="false">Detailed!E1267</f>
        <v>Portland</v>
      </c>
      <c r="F1273" s="193" t="str">
        <f aca="false">Detailed!F1267</f>
        <v>Portland</v>
      </c>
      <c r="G1273" s="199" t="n">
        <f aca="false">SUM(Detailed!G1267:J1267)</f>
        <v>166757.04</v>
      </c>
      <c r="H1273" s="199" t="n">
        <f aca="false">Detailed!K1267</f>
        <v>0</v>
      </c>
      <c r="I1273" s="199" t="n">
        <f aca="false">SUM(Detailed!L1267:X1267)</f>
        <v>35429.01</v>
      </c>
      <c r="J1273" s="199" t="n">
        <f aca="false">SUM(Detailed!Y1267:AA1267)</f>
        <v>11140</v>
      </c>
      <c r="K1273" s="199" t="n">
        <f aca="false">SUM(Detailed!AB1267:AC1267)</f>
        <v>19707.54</v>
      </c>
      <c r="L1273" s="199" t="n">
        <f aca="false">SUM(Detailed!AD1267)</f>
        <v>15000</v>
      </c>
      <c r="M1273" s="199" t="n">
        <f aca="false">SUM(Detailed!AE1267:AF1267)</f>
        <v>0</v>
      </c>
      <c r="N1273" s="199" t="n">
        <f aca="false">Detailed!AG1267</f>
        <v>0</v>
      </c>
      <c r="O1273" s="199" t="n">
        <f aca="false">Detailed!AH1267</f>
        <v>0</v>
      </c>
      <c r="P1273" s="199" t="n">
        <f aca="false">SUM(Detailed!AI1267:AJ1267)</f>
        <v>0</v>
      </c>
      <c r="Q1273" s="199" t="n">
        <f aca="false">Detailed!AK1267</f>
        <v>0</v>
      </c>
      <c r="R1273" s="199" t="n">
        <f aca="false">Detailed!AM1267-Detailed!AN1267</f>
        <v>100000</v>
      </c>
      <c r="S1273" s="199" t="n">
        <f aca="false">Detailed!AO1267+Detailed!AP1267+Detailed!AQ1267-Detailed!AR1267</f>
        <v>104258</v>
      </c>
      <c r="T1273" s="199" t="n">
        <f aca="false">SUM(Detailed!AS1267:AU1267)</f>
        <v>42130.27</v>
      </c>
      <c r="U1273" s="199" t="n">
        <f aca="false">Detailed!AV1267</f>
        <v>0</v>
      </c>
      <c r="V1273" s="199" t="n">
        <f aca="false">Detailed!AW1267</f>
        <v>15.82</v>
      </c>
      <c r="W1273" s="199" t="n">
        <f aca="false">SUM(Detailed!AX1267:AY1267)</f>
        <v>0</v>
      </c>
      <c r="X1273" s="199" t="n">
        <f aca="false">Detailed!AZ1267</f>
        <v>0</v>
      </c>
      <c r="Y1273" s="199" t="n">
        <f aca="false">Detailed!BA1267</f>
        <v>0</v>
      </c>
      <c r="Z1273" s="199" t="n">
        <f aca="false">SUM(Detailed!BB1267:BC1267)</f>
        <v>1629.5</v>
      </c>
      <c r="AA1273" s="199" t="n">
        <f aca="false">Detailed!BD1267</f>
        <v>0</v>
      </c>
      <c r="AB1273" s="199" t="n">
        <f aca="false">SUM(G1273:Q1273)</f>
        <v>248033.59</v>
      </c>
      <c r="AC1273" s="199" t="n">
        <f aca="false">SUM(R1273:AA1273)</f>
        <v>248033.59</v>
      </c>
      <c r="AD1273" s="199" t="n">
        <f aca="false">AB1273-AC1273</f>
        <v>0</v>
      </c>
    </row>
    <row r="1274" customFormat="false" ht="12.75" hidden="false" customHeight="false" outlineLevel="0" collapsed="false">
      <c r="A1274" s="193" t="str">
        <f aca="false">Detailed!A1268</f>
        <v>ME</v>
      </c>
      <c r="B1274" s="193" t="e">
        <f aca="false">Detailed!B1268</f>
        <v>#VALUE!</v>
      </c>
      <c r="C1274" s="193" t="str">
        <f aca="false">Detailed!C1268</f>
        <v>10/1/1848</v>
      </c>
      <c r="D1274" s="193" t="str">
        <f aca="false">Detailed!D1268</f>
        <v>Belfast Bank</v>
      </c>
      <c r="E1274" s="193" t="str">
        <f aca="false">Detailed!E1268</f>
        <v>Belfast</v>
      </c>
      <c r="F1274" s="193" t="str">
        <f aca="false">Detailed!F1268</f>
        <v>Belfast</v>
      </c>
      <c r="G1274" s="199" t="n">
        <f aca="false">SUM(Detailed!G1268:J1268)</f>
        <v>96464.68</v>
      </c>
      <c r="H1274" s="199" t="n">
        <f aca="false">Detailed!K1268</f>
        <v>0</v>
      </c>
      <c r="I1274" s="199" t="n">
        <f aca="false">SUM(Detailed!L1268:X1268)</f>
        <v>4764.55</v>
      </c>
      <c r="J1274" s="199" t="n">
        <f aca="false">SUM(Detailed!Y1268:AA1268)</f>
        <v>777</v>
      </c>
      <c r="K1274" s="199" t="n">
        <f aca="false">SUM(Detailed!AB1268:AC1268)</f>
        <v>9768.76</v>
      </c>
      <c r="L1274" s="199" t="n">
        <f aca="false">SUM(Detailed!AD1268)</f>
        <v>6193.48</v>
      </c>
      <c r="M1274" s="199" t="n">
        <f aca="false">SUM(Detailed!AE1268:AF1268)</f>
        <v>0</v>
      </c>
      <c r="N1274" s="199" t="n">
        <f aca="false">Detailed!AG1268</f>
        <v>0</v>
      </c>
      <c r="O1274" s="199" t="n">
        <f aca="false">Detailed!AH1268</f>
        <v>0</v>
      </c>
      <c r="P1274" s="199" t="n">
        <f aca="false">SUM(Detailed!AI1268:AJ1268)</f>
        <v>0</v>
      </c>
      <c r="Q1274" s="199" t="n">
        <f aca="false">Detailed!AK1268</f>
        <v>0</v>
      </c>
      <c r="R1274" s="199" t="n">
        <f aca="false">Detailed!AM1268-Detailed!AN1268</f>
        <v>50000</v>
      </c>
      <c r="S1274" s="199" t="n">
        <f aca="false">Detailed!AO1268+Detailed!AP1268+Detailed!AQ1268-Detailed!AR1268</f>
        <v>54180</v>
      </c>
      <c r="T1274" s="199" t="n">
        <f aca="false">SUM(Detailed!AS1268:AU1268)</f>
        <v>9342.36</v>
      </c>
      <c r="U1274" s="199" t="n">
        <f aca="false">Detailed!AV1268</f>
        <v>0</v>
      </c>
      <c r="V1274" s="199" t="n">
        <f aca="false">Detailed!AW1268</f>
        <v>0</v>
      </c>
      <c r="W1274" s="199" t="n">
        <f aca="false">SUM(Detailed!AX1268:AY1268)</f>
        <v>0</v>
      </c>
      <c r="X1274" s="199" t="n">
        <f aca="false">Detailed!AZ1268</f>
        <v>0</v>
      </c>
      <c r="Y1274" s="199" t="n">
        <f aca="false">Detailed!BA1268</f>
        <v>0</v>
      </c>
      <c r="Z1274" s="199" t="n">
        <f aca="false">SUM(Detailed!BB1268:BC1268)</f>
        <v>4446.11</v>
      </c>
      <c r="AA1274" s="199" t="n">
        <f aca="false">Detailed!BD1268</f>
        <v>0</v>
      </c>
      <c r="AB1274" s="199" t="n">
        <f aca="false">SUM(G1274:Q1274)</f>
        <v>117968.47</v>
      </c>
      <c r="AC1274" s="199" t="n">
        <f aca="false">SUM(R1274:AA1274)</f>
        <v>117968.47</v>
      </c>
      <c r="AD1274" s="199" t="n">
        <f aca="false">AB1274-AC1274</f>
        <v>0</v>
      </c>
    </row>
    <row r="1275" customFormat="false" ht="12.75" hidden="false" customHeight="false" outlineLevel="0" collapsed="false">
      <c r="A1275" s="193" t="str">
        <f aca="false">Detailed!A1269</f>
        <v>ME</v>
      </c>
      <c r="B1275" s="193" t="e">
        <f aca="false">Detailed!B1269</f>
        <v>#VALUE!</v>
      </c>
      <c r="C1275" s="193" t="str">
        <f aca="false">Detailed!C1269</f>
        <v>10/1/1848</v>
      </c>
      <c r="D1275" s="193" t="str">
        <f aca="false">Detailed!D1269</f>
        <v>Biddeford Bank</v>
      </c>
      <c r="E1275" s="193" t="str">
        <f aca="false">Detailed!E1269</f>
        <v>Biddeford</v>
      </c>
      <c r="F1275" s="193" t="str">
        <f aca="false">Detailed!F1269</f>
        <v>Biddeford</v>
      </c>
      <c r="G1275" s="199" t="n">
        <f aca="false">SUM(Detailed!G1269:J1269)</f>
        <v>160726.37</v>
      </c>
      <c r="H1275" s="199" t="n">
        <f aca="false">Detailed!K1269</f>
        <v>0</v>
      </c>
      <c r="I1275" s="199" t="n">
        <f aca="false">SUM(Detailed!L1269:X1269)</f>
        <v>5281.92</v>
      </c>
      <c r="J1275" s="199" t="n">
        <f aca="false">SUM(Detailed!Y1269:AA1269)</f>
        <v>1084</v>
      </c>
      <c r="K1275" s="199" t="n">
        <f aca="false">SUM(Detailed!AB1269:AC1269)</f>
        <v>7238.53</v>
      </c>
      <c r="L1275" s="199" t="n">
        <f aca="false">SUM(Detailed!AD1269)</f>
        <v>8680.55</v>
      </c>
      <c r="M1275" s="199" t="n">
        <f aca="false">SUM(Detailed!AE1269:AF1269)</f>
        <v>0</v>
      </c>
      <c r="N1275" s="199" t="n">
        <f aca="false">Detailed!AG1269</f>
        <v>0</v>
      </c>
      <c r="O1275" s="199" t="n">
        <f aca="false">Detailed!AH1269</f>
        <v>0</v>
      </c>
      <c r="P1275" s="199" t="n">
        <f aca="false">SUM(Detailed!AI1269:AJ1269)</f>
        <v>0</v>
      </c>
      <c r="Q1275" s="199" t="n">
        <f aca="false">Detailed!AK1269</f>
        <v>0</v>
      </c>
      <c r="R1275" s="199" t="n">
        <f aca="false">Detailed!AM1269-Detailed!AN1269</f>
        <v>100000</v>
      </c>
      <c r="S1275" s="199" t="n">
        <f aca="false">Detailed!AO1269+Detailed!AP1269+Detailed!AQ1269-Detailed!AR1269</f>
        <v>64860</v>
      </c>
      <c r="T1275" s="199" t="n">
        <f aca="false">SUM(Detailed!AS1269:AU1269)</f>
        <v>12642.8</v>
      </c>
      <c r="U1275" s="199" t="n">
        <f aca="false">Detailed!AV1269</f>
        <v>0</v>
      </c>
      <c r="V1275" s="199" t="n">
        <f aca="false">Detailed!AW1269</f>
        <v>0</v>
      </c>
      <c r="W1275" s="199" t="n">
        <f aca="false">SUM(Detailed!AX1269:AY1269)</f>
        <v>0</v>
      </c>
      <c r="X1275" s="199" t="n">
        <f aca="false">Detailed!AZ1269</f>
        <v>0</v>
      </c>
      <c r="Y1275" s="199" t="n">
        <f aca="false">Detailed!BA1269</f>
        <v>0</v>
      </c>
      <c r="Z1275" s="199" t="n">
        <f aca="false">SUM(Detailed!BB1269:BC1269)</f>
        <v>5508.57</v>
      </c>
      <c r="AA1275" s="199" t="n">
        <f aca="false">Detailed!BD1269</f>
        <v>0</v>
      </c>
      <c r="AB1275" s="199" t="n">
        <f aca="false">SUM(G1275:Q1275)</f>
        <v>183011.37</v>
      </c>
      <c r="AC1275" s="199" t="n">
        <f aca="false">SUM(R1275:AA1275)</f>
        <v>183011.37</v>
      </c>
      <c r="AD1275" s="199" t="n">
        <f aca="false">AB1275-AC1275</f>
        <v>0</v>
      </c>
    </row>
    <row r="1276" customFormat="false" ht="12.75" hidden="false" customHeight="false" outlineLevel="0" collapsed="false">
      <c r="A1276" s="193" t="str">
        <f aca="false">Detailed!A1270</f>
        <v>ME</v>
      </c>
      <c r="B1276" s="193" t="e">
        <f aca="false">Detailed!B1270</f>
        <v>#VALUE!</v>
      </c>
      <c r="C1276" s="193" t="str">
        <f aca="false">Detailed!C1270</f>
        <v>10/1/1848</v>
      </c>
      <c r="D1276" s="193" t="str">
        <f aca="false">Detailed!D1270</f>
        <v>Brunswick Bank</v>
      </c>
      <c r="E1276" s="193" t="str">
        <f aca="false">Detailed!E1270</f>
        <v>Brunswick</v>
      </c>
      <c r="F1276" s="193" t="str">
        <f aca="false">Detailed!F1270</f>
        <v>Brunswick</v>
      </c>
      <c r="G1276" s="199" t="n">
        <f aca="false">SUM(Detailed!G1270:J1270)</f>
        <v>68992.49</v>
      </c>
      <c r="H1276" s="199" t="n">
        <f aca="false">Detailed!K1270</f>
        <v>0</v>
      </c>
      <c r="I1276" s="199" t="n">
        <f aca="false">SUM(Detailed!L1270:X1270)</f>
        <v>28899.93</v>
      </c>
      <c r="J1276" s="199" t="n">
        <f aca="false">SUM(Detailed!Y1270:AA1270)</f>
        <v>1619</v>
      </c>
      <c r="K1276" s="199" t="n">
        <f aca="false">SUM(Detailed!AB1270:AC1270)</f>
        <v>10280.39</v>
      </c>
      <c r="L1276" s="199" t="n">
        <f aca="false">SUM(Detailed!AD1270)</f>
        <v>2000</v>
      </c>
      <c r="M1276" s="199" t="n">
        <f aca="false">SUM(Detailed!AE1270:AF1270)</f>
        <v>0</v>
      </c>
      <c r="N1276" s="199" t="n">
        <f aca="false">Detailed!AG1270</f>
        <v>0</v>
      </c>
      <c r="O1276" s="199" t="n">
        <f aca="false">Detailed!AH1270</f>
        <v>0</v>
      </c>
      <c r="P1276" s="199" t="n">
        <f aca="false">SUM(Detailed!AI1270:AJ1270)</f>
        <v>0</v>
      </c>
      <c r="Q1276" s="199" t="n">
        <f aca="false">Detailed!AK1270</f>
        <v>0</v>
      </c>
      <c r="R1276" s="199" t="n">
        <f aca="false">Detailed!AM1270-Detailed!AN1270</f>
        <v>60000</v>
      </c>
      <c r="S1276" s="199" t="n">
        <f aca="false">Detailed!AO1270+Detailed!AP1270+Detailed!AQ1270-Detailed!AR1270</f>
        <v>40831</v>
      </c>
      <c r="T1276" s="199" t="n">
        <f aca="false">SUM(Detailed!AS1270:AU1270)</f>
        <v>10073.91</v>
      </c>
      <c r="U1276" s="199" t="n">
        <f aca="false">Detailed!AV1270</f>
        <v>0</v>
      </c>
      <c r="V1276" s="199" t="n">
        <f aca="false">Detailed!AW1270</f>
        <v>0</v>
      </c>
      <c r="W1276" s="199" t="n">
        <f aca="false">SUM(Detailed!AX1270:AY1270)</f>
        <v>0</v>
      </c>
      <c r="X1276" s="199" t="n">
        <f aca="false">Detailed!AZ1270</f>
        <v>0</v>
      </c>
      <c r="Y1276" s="199" t="n">
        <f aca="false">Detailed!BA1270</f>
        <v>0</v>
      </c>
      <c r="Z1276" s="199" t="n">
        <f aca="false">SUM(Detailed!BB1270:BC1270)</f>
        <v>886.9</v>
      </c>
      <c r="AA1276" s="199" t="n">
        <f aca="false">Detailed!BD1270</f>
        <v>0</v>
      </c>
      <c r="AB1276" s="199" t="n">
        <f aca="false">SUM(G1276:Q1276)</f>
        <v>111791.81</v>
      </c>
      <c r="AC1276" s="199" t="n">
        <f aca="false">SUM(R1276:AA1276)</f>
        <v>111791.81</v>
      </c>
      <c r="AD1276" s="199" t="n">
        <f aca="false">AB1276-AC1276</f>
        <v>0</v>
      </c>
    </row>
    <row r="1277" customFormat="false" ht="12.75" hidden="false" customHeight="false" outlineLevel="0" collapsed="false">
      <c r="A1277" s="193" t="str">
        <f aca="false">Detailed!A1271</f>
        <v>ME</v>
      </c>
      <c r="B1277" s="193" t="e">
        <f aca="false">Detailed!B1271</f>
        <v>#VALUE!</v>
      </c>
      <c r="C1277" s="193" t="str">
        <f aca="false">Detailed!C1271</f>
        <v>10/1/1848</v>
      </c>
      <c r="D1277" s="193" t="str">
        <f aca="false">Detailed!D1271</f>
        <v>Calais Bank</v>
      </c>
      <c r="E1277" s="193" t="str">
        <f aca="false">Detailed!E1271</f>
        <v>Calais</v>
      </c>
      <c r="F1277" s="193" t="str">
        <f aca="false">Detailed!F1271</f>
        <v>Calais</v>
      </c>
      <c r="G1277" s="199" t="n">
        <f aca="false">SUM(Detailed!G1271:J1271)</f>
        <v>93262.73</v>
      </c>
      <c r="H1277" s="199" t="n">
        <f aca="false">Detailed!K1271</f>
        <v>0</v>
      </c>
      <c r="I1277" s="199" t="n">
        <f aca="false">SUM(Detailed!L1271:X1271)</f>
        <v>946.21</v>
      </c>
      <c r="J1277" s="199" t="n">
        <f aca="false">SUM(Detailed!Y1271:AA1271)</f>
        <v>2285.94</v>
      </c>
      <c r="K1277" s="199" t="n">
        <f aca="false">SUM(Detailed!AB1271:AC1271)</f>
        <v>5325.04</v>
      </c>
      <c r="L1277" s="199" t="n">
        <f aca="false">SUM(Detailed!AD1271)</f>
        <v>4282.2</v>
      </c>
      <c r="M1277" s="199" t="n">
        <f aca="false">SUM(Detailed!AE1271:AF1271)</f>
        <v>0</v>
      </c>
      <c r="N1277" s="199" t="n">
        <f aca="false">Detailed!AG1271</f>
        <v>0</v>
      </c>
      <c r="O1277" s="199" t="n">
        <f aca="false">Detailed!AH1271</f>
        <v>0</v>
      </c>
      <c r="P1277" s="199" t="n">
        <f aca="false">SUM(Detailed!AI1271:AJ1271)</f>
        <v>0</v>
      </c>
      <c r="Q1277" s="199" t="n">
        <f aca="false">Detailed!AK1271</f>
        <v>0</v>
      </c>
      <c r="R1277" s="199" t="n">
        <f aca="false">Detailed!AM1271-Detailed!AN1271</f>
        <v>50000</v>
      </c>
      <c r="S1277" s="199" t="n">
        <f aca="false">Detailed!AO1271+Detailed!AP1271+Detailed!AQ1271-Detailed!AR1271</f>
        <v>39427</v>
      </c>
      <c r="T1277" s="199" t="n">
        <f aca="false">SUM(Detailed!AS1271:AU1271)</f>
        <v>10113.47</v>
      </c>
      <c r="U1277" s="199" t="n">
        <f aca="false">Detailed!AV1271</f>
        <v>0</v>
      </c>
      <c r="V1277" s="199" t="n">
        <f aca="false">Detailed!AW1271</f>
        <v>1763.73</v>
      </c>
      <c r="W1277" s="199" t="n">
        <f aca="false">SUM(Detailed!AX1271:AY1271)</f>
        <v>0</v>
      </c>
      <c r="X1277" s="199" t="n">
        <f aca="false">Detailed!AZ1271</f>
        <v>0</v>
      </c>
      <c r="Y1277" s="199" t="n">
        <f aca="false">Detailed!BA1271</f>
        <v>0</v>
      </c>
      <c r="Z1277" s="199" t="n">
        <f aca="false">SUM(Detailed!BB1271:BC1271)</f>
        <v>4797.92</v>
      </c>
      <c r="AA1277" s="199" t="n">
        <f aca="false">Detailed!BD1271</f>
        <v>0</v>
      </c>
      <c r="AB1277" s="199" t="n">
        <f aca="false">SUM(G1277:Q1277)</f>
        <v>106102.12</v>
      </c>
      <c r="AC1277" s="199" t="n">
        <f aca="false">SUM(R1277:AA1277)</f>
        <v>106102.12</v>
      </c>
      <c r="AD1277" s="199" t="n">
        <f aca="false">AB1277-AC1277</f>
        <v>0</v>
      </c>
    </row>
    <row r="1278" customFormat="false" ht="12.75" hidden="false" customHeight="false" outlineLevel="0" collapsed="false">
      <c r="A1278" s="193" t="str">
        <f aca="false">Detailed!A1272</f>
        <v>ME</v>
      </c>
      <c r="B1278" s="193" t="e">
        <f aca="false">Detailed!B1272</f>
        <v>#VALUE!</v>
      </c>
      <c r="C1278" s="193" t="str">
        <f aca="false">Detailed!C1272</f>
        <v>10/1/1848</v>
      </c>
      <c r="D1278" s="193" t="str">
        <f aca="false">Detailed!D1272</f>
        <v>Canal Bank</v>
      </c>
      <c r="E1278" s="193" t="str">
        <f aca="false">Detailed!E1272</f>
        <v>Portland</v>
      </c>
      <c r="F1278" s="193" t="str">
        <f aca="false">Detailed!F1272</f>
        <v>Portland</v>
      </c>
      <c r="G1278" s="199" t="n">
        <f aca="false">SUM(Detailed!G1272:J1272)</f>
        <v>610688.54</v>
      </c>
      <c r="H1278" s="199" t="n">
        <f aca="false">Detailed!K1272</f>
        <v>0</v>
      </c>
      <c r="I1278" s="199" t="n">
        <f aca="false">SUM(Detailed!L1272:X1272)</f>
        <v>58084.63</v>
      </c>
      <c r="J1278" s="199" t="n">
        <f aca="false">SUM(Detailed!Y1272:AA1272)</f>
        <v>15812</v>
      </c>
      <c r="K1278" s="199" t="n">
        <f aca="false">SUM(Detailed!AB1272:AC1272)</f>
        <v>37955.41</v>
      </c>
      <c r="L1278" s="199" t="n">
        <f aca="false">SUM(Detailed!AD1272)</f>
        <v>6500</v>
      </c>
      <c r="M1278" s="199" t="n">
        <f aca="false">SUM(Detailed!AE1272:AF1272)</f>
        <v>0</v>
      </c>
      <c r="N1278" s="199" t="n">
        <f aca="false">Detailed!AG1272</f>
        <v>0</v>
      </c>
      <c r="O1278" s="199" t="n">
        <f aca="false">Detailed!AH1272</f>
        <v>0</v>
      </c>
      <c r="P1278" s="199" t="n">
        <f aca="false">SUM(Detailed!AI1272:AJ1272)</f>
        <v>0</v>
      </c>
      <c r="Q1278" s="199" t="n">
        <f aca="false">Detailed!AK1272</f>
        <v>0</v>
      </c>
      <c r="R1278" s="199" t="n">
        <f aca="false">Detailed!AM1272-Detailed!AN1272</f>
        <v>400000</v>
      </c>
      <c r="S1278" s="199" t="n">
        <f aca="false">Detailed!AO1272+Detailed!AP1272+Detailed!AQ1272-Detailed!AR1272</f>
        <v>224378</v>
      </c>
      <c r="T1278" s="199" t="n">
        <f aca="false">SUM(Detailed!AS1272:AU1272)</f>
        <v>86089.87</v>
      </c>
      <c r="U1278" s="199" t="n">
        <f aca="false">Detailed!AV1272</f>
        <v>0</v>
      </c>
      <c r="V1278" s="199" t="n">
        <f aca="false">Detailed!AW1272</f>
        <v>2537.15</v>
      </c>
      <c r="W1278" s="199" t="n">
        <f aca="false">SUM(Detailed!AX1272:AY1272)</f>
        <v>0</v>
      </c>
      <c r="X1278" s="199" t="n">
        <f aca="false">Detailed!AZ1272</f>
        <v>0</v>
      </c>
      <c r="Y1278" s="199" t="n">
        <f aca="false">Detailed!BA1272</f>
        <v>0</v>
      </c>
      <c r="Z1278" s="199" t="n">
        <f aca="false">SUM(Detailed!BB1272:BC1272)</f>
        <v>16035.56</v>
      </c>
      <c r="AA1278" s="199" t="n">
        <f aca="false">Detailed!BD1272</f>
        <v>0</v>
      </c>
      <c r="AB1278" s="199" t="n">
        <f aca="false">SUM(G1278:Q1278)</f>
        <v>729040.58</v>
      </c>
      <c r="AC1278" s="199" t="n">
        <f aca="false">SUM(R1278:AA1278)</f>
        <v>729040.58</v>
      </c>
      <c r="AD1278" s="199" t="n">
        <f aca="false">AB1278-AC1278</f>
        <v>0</v>
      </c>
    </row>
    <row r="1279" customFormat="false" ht="12.75" hidden="false" customHeight="false" outlineLevel="0" collapsed="false">
      <c r="A1279" s="193" t="str">
        <f aca="false">Detailed!A1273</f>
        <v>ME</v>
      </c>
      <c r="B1279" s="193" t="e">
        <f aca="false">Detailed!B1273</f>
        <v>#VALUE!</v>
      </c>
      <c r="C1279" s="193" t="str">
        <f aca="false">Detailed!C1273</f>
        <v>10/1/1848</v>
      </c>
      <c r="D1279" s="193" t="str">
        <f aca="false">Detailed!D1273</f>
        <v>Casco Bank</v>
      </c>
      <c r="E1279" s="193" t="str">
        <f aca="false">Detailed!E1273</f>
        <v>Portland</v>
      </c>
      <c r="F1279" s="193" t="str">
        <f aca="false">Detailed!F1273</f>
        <v>Portland</v>
      </c>
      <c r="G1279" s="199" t="n">
        <f aca="false">SUM(Detailed!G1273:J1273)</f>
        <v>480450.4</v>
      </c>
      <c r="H1279" s="199" t="n">
        <f aca="false">Detailed!K1273</f>
        <v>0</v>
      </c>
      <c r="I1279" s="199" t="n">
        <f aca="false">SUM(Detailed!L1273:X1273)</f>
        <v>1851</v>
      </c>
      <c r="J1279" s="199" t="n">
        <f aca="false">SUM(Detailed!Y1273:AA1273)</f>
        <v>10849</v>
      </c>
      <c r="K1279" s="199" t="n">
        <f aca="false">SUM(Detailed!AB1273:AC1273)</f>
        <v>16844.32</v>
      </c>
      <c r="L1279" s="199" t="n">
        <f aca="false">SUM(Detailed!AD1273)</f>
        <v>17616.04</v>
      </c>
      <c r="M1279" s="199" t="n">
        <f aca="false">SUM(Detailed!AE1273:AF1273)</f>
        <v>0</v>
      </c>
      <c r="N1279" s="199" t="n">
        <f aca="false">Detailed!AG1273</f>
        <v>0</v>
      </c>
      <c r="O1279" s="199" t="n">
        <f aca="false">Detailed!AH1273</f>
        <v>0</v>
      </c>
      <c r="P1279" s="199" t="n">
        <f aca="false">SUM(Detailed!AI1273:AJ1273)</f>
        <v>0</v>
      </c>
      <c r="Q1279" s="199" t="n">
        <f aca="false">Detailed!AK1273</f>
        <v>0</v>
      </c>
      <c r="R1279" s="199" t="n">
        <f aca="false">Detailed!AM1273-Detailed!AN1273</f>
        <v>300000</v>
      </c>
      <c r="S1279" s="199" t="n">
        <f aca="false">Detailed!AO1273+Detailed!AP1273+Detailed!AQ1273-Detailed!AR1273</f>
        <v>134886</v>
      </c>
      <c r="T1279" s="199" t="n">
        <f aca="false">SUM(Detailed!AS1273:AU1273)</f>
        <v>70815.3</v>
      </c>
      <c r="U1279" s="199" t="n">
        <f aca="false">Detailed!AV1273</f>
        <v>0</v>
      </c>
      <c r="V1279" s="199" t="n">
        <f aca="false">Detailed!AW1273</f>
        <v>16483.1</v>
      </c>
      <c r="W1279" s="199" t="n">
        <f aca="false">SUM(Detailed!AX1273:AY1273)</f>
        <v>0</v>
      </c>
      <c r="X1279" s="199" t="n">
        <f aca="false">Detailed!AZ1273</f>
        <v>0</v>
      </c>
      <c r="Y1279" s="199" t="n">
        <f aca="false">Detailed!BA1273</f>
        <v>0</v>
      </c>
      <c r="Z1279" s="199" t="n">
        <f aca="false">SUM(Detailed!BB1273:BC1273)</f>
        <v>5426.36</v>
      </c>
      <c r="AA1279" s="199" t="n">
        <f aca="false">Detailed!BD1273</f>
        <v>0</v>
      </c>
      <c r="AB1279" s="199" t="n">
        <f aca="false">SUM(G1279:Q1279)</f>
        <v>527610.76</v>
      </c>
      <c r="AC1279" s="199" t="n">
        <f aca="false">SUM(R1279:AA1279)</f>
        <v>527610.76</v>
      </c>
      <c r="AD1279" s="199" t="n">
        <f aca="false">AB1279-AC1279</f>
        <v>0</v>
      </c>
    </row>
    <row r="1280" customFormat="false" ht="12.75" hidden="false" customHeight="false" outlineLevel="0" collapsed="false">
      <c r="A1280" s="193" t="str">
        <f aca="false">Detailed!A1274</f>
        <v>ME</v>
      </c>
      <c r="B1280" s="193" t="e">
        <f aca="false">Detailed!B1274</f>
        <v>#VALUE!</v>
      </c>
      <c r="C1280" s="193" t="str">
        <f aca="false">Detailed!C1274</f>
        <v>10/1/1848</v>
      </c>
      <c r="D1280" s="193" t="str">
        <f aca="false">Detailed!D1274</f>
        <v>Commercial Bank/Long Reach Bank</v>
      </c>
      <c r="E1280" s="193" t="str">
        <f aca="false">Detailed!E1274</f>
        <v>Bath</v>
      </c>
      <c r="F1280" s="193" t="str">
        <f aca="false">Detailed!F1274</f>
        <v>Bath</v>
      </c>
      <c r="G1280" s="199" t="n">
        <f aca="false">SUM(Detailed!G1274:J1274)</f>
        <v>83011.4</v>
      </c>
      <c r="H1280" s="199" t="n">
        <f aca="false">Detailed!K1274</f>
        <v>0</v>
      </c>
      <c r="I1280" s="199" t="n">
        <f aca="false">SUM(Detailed!L1274:X1274)</f>
        <v>13120.7</v>
      </c>
      <c r="J1280" s="199" t="n">
        <f aca="false">SUM(Detailed!Y1274:AA1274)</f>
        <v>3576</v>
      </c>
      <c r="K1280" s="199" t="n">
        <f aca="false">SUM(Detailed!AB1274:AC1274)</f>
        <v>6725.02</v>
      </c>
      <c r="L1280" s="199" t="n">
        <f aca="false">SUM(Detailed!AD1274)</f>
        <v>550</v>
      </c>
      <c r="M1280" s="199" t="n">
        <f aca="false">SUM(Detailed!AE1274:AF1274)</f>
        <v>0</v>
      </c>
      <c r="N1280" s="199" t="n">
        <f aca="false">Detailed!AG1274</f>
        <v>0</v>
      </c>
      <c r="O1280" s="199" t="n">
        <f aca="false">Detailed!AH1274</f>
        <v>0</v>
      </c>
      <c r="P1280" s="199" t="n">
        <f aca="false">SUM(Detailed!AI1274:AJ1274)</f>
        <v>0</v>
      </c>
      <c r="Q1280" s="199" t="n">
        <f aca="false">Detailed!AK1274</f>
        <v>0</v>
      </c>
      <c r="R1280" s="199" t="n">
        <f aca="false">Detailed!AM1274-Detailed!AN1274</f>
        <v>50000</v>
      </c>
      <c r="S1280" s="199" t="n">
        <f aca="false">Detailed!AO1274+Detailed!AP1274+Detailed!AQ1274-Detailed!AR1274</f>
        <v>36561</v>
      </c>
      <c r="T1280" s="199" t="n">
        <f aca="false">SUM(Detailed!AS1274:AU1274)</f>
        <v>19347.55</v>
      </c>
      <c r="U1280" s="199" t="n">
        <f aca="false">Detailed!AV1274</f>
        <v>0</v>
      </c>
      <c r="V1280" s="199" t="n">
        <f aca="false">Detailed!AW1274</f>
        <v>454.58</v>
      </c>
      <c r="W1280" s="199" t="n">
        <f aca="false">SUM(Detailed!AX1274:AY1274)</f>
        <v>0</v>
      </c>
      <c r="X1280" s="199" t="n">
        <f aca="false">Detailed!AZ1274</f>
        <v>0</v>
      </c>
      <c r="Y1280" s="199" t="n">
        <f aca="false">Detailed!BA1274</f>
        <v>0</v>
      </c>
      <c r="Z1280" s="199" t="n">
        <f aca="false">SUM(Detailed!BB1274:BC1274)</f>
        <v>619.99</v>
      </c>
      <c r="AA1280" s="199" t="n">
        <f aca="false">Detailed!BD1274</f>
        <v>0</v>
      </c>
      <c r="AB1280" s="199" t="n">
        <f aca="false">SUM(G1280:Q1280)</f>
        <v>106983.12</v>
      </c>
      <c r="AC1280" s="199" t="n">
        <f aca="false">SUM(R1280:AA1280)</f>
        <v>106983.12</v>
      </c>
      <c r="AD1280" s="199" t="n">
        <f aca="false">AB1280-AC1280</f>
        <v>0</v>
      </c>
    </row>
    <row r="1281" customFormat="false" ht="12.75" hidden="false" customHeight="false" outlineLevel="0" collapsed="false">
      <c r="A1281" s="193" t="str">
        <f aca="false">Detailed!A1275</f>
        <v>ME</v>
      </c>
      <c r="B1281" s="193" t="e">
        <f aca="false">Detailed!B1275</f>
        <v>#VALUE!</v>
      </c>
      <c r="C1281" s="193" t="str">
        <f aca="false">Detailed!C1275</f>
        <v>10/1/1848</v>
      </c>
      <c r="D1281" s="193" t="str">
        <f aca="false">Detailed!D1275</f>
        <v>Eastern Bank</v>
      </c>
      <c r="E1281" s="193" t="str">
        <f aca="false">Detailed!E1275</f>
        <v>Bangor</v>
      </c>
      <c r="F1281" s="193" t="str">
        <f aca="false">Detailed!F1275</f>
        <v>Bangor</v>
      </c>
      <c r="G1281" s="199" t="n">
        <f aca="false">SUM(Detailed!G1275:J1275)</f>
        <v>188418.3</v>
      </c>
      <c r="H1281" s="199" t="n">
        <f aca="false">Detailed!K1275</f>
        <v>0</v>
      </c>
      <c r="I1281" s="199" t="n">
        <f aca="false">SUM(Detailed!L1275:X1275)</f>
        <v>3267.46</v>
      </c>
      <c r="J1281" s="199" t="n">
        <f aca="false">SUM(Detailed!Y1275:AA1275)</f>
        <v>4396</v>
      </c>
      <c r="K1281" s="199" t="n">
        <f aca="false">SUM(Detailed!AB1275:AC1275)</f>
        <v>25358.12</v>
      </c>
      <c r="L1281" s="199" t="n">
        <f aca="false">SUM(Detailed!AD1275)</f>
        <v>10000</v>
      </c>
      <c r="M1281" s="199" t="n">
        <f aca="false">SUM(Detailed!AE1275:AF1275)</f>
        <v>0</v>
      </c>
      <c r="N1281" s="199" t="n">
        <f aca="false">Detailed!AG1275</f>
        <v>0</v>
      </c>
      <c r="O1281" s="199" t="n">
        <f aca="false">Detailed!AH1275</f>
        <v>0</v>
      </c>
      <c r="P1281" s="199" t="n">
        <f aca="false">SUM(Detailed!AI1275:AJ1275)</f>
        <v>0</v>
      </c>
      <c r="Q1281" s="199" t="n">
        <f aca="false">Detailed!AK1275</f>
        <v>0</v>
      </c>
      <c r="R1281" s="199" t="n">
        <f aca="false">Detailed!AM1275-Detailed!AN1275</f>
        <v>100000</v>
      </c>
      <c r="S1281" s="199" t="n">
        <f aca="false">Detailed!AO1275+Detailed!AP1275+Detailed!AQ1275-Detailed!AR1275</f>
        <v>99463</v>
      </c>
      <c r="T1281" s="199" t="n">
        <f aca="false">SUM(Detailed!AS1275:AU1275)</f>
        <v>21250.89</v>
      </c>
      <c r="U1281" s="199" t="n">
        <f aca="false">Detailed!AV1275</f>
        <v>0</v>
      </c>
      <c r="V1281" s="199" t="n">
        <f aca="false">Detailed!AW1275</f>
        <v>8152.82</v>
      </c>
      <c r="W1281" s="199" t="n">
        <f aca="false">SUM(Detailed!AX1275:AY1275)</f>
        <v>0</v>
      </c>
      <c r="X1281" s="199" t="n">
        <f aca="false">Detailed!AZ1275</f>
        <v>0</v>
      </c>
      <c r="Y1281" s="199" t="n">
        <f aca="false">Detailed!BA1275</f>
        <v>0</v>
      </c>
      <c r="Z1281" s="199" t="n">
        <f aca="false">SUM(Detailed!BB1275:BC1275)</f>
        <v>2573.17</v>
      </c>
      <c r="AA1281" s="199" t="n">
        <f aca="false">Detailed!BD1275</f>
        <v>0</v>
      </c>
      <c r="AB1281" s="199" t="n">
        <f aca="false">SUM(G1281:Q1281)</f>
        <v>231439.88</v>
      </c>
      <c r="AC1281" s="199" t="n">
        <f aca="false">SUM(R1281:AA1281)</f>
        <v>231439.88</v>
      </c>
      <c r="AD1281" s="199" t="n">
        <f aca="false">AB1281-AC1281</f>
        <v>0</v>
      </c>
    </row>
    <row r="1282" customFormat="false" ht="12.75" hidden="false" customHeight="false" outlineLevel="0" collapsed="false">
      <c r="A1282" s="193" t="str">
        <f aca="false">Detailed!A1276</f>
        <v>ME</v>
      </c>
      <c r="B1282" s="193" t="e">
        <f aca="false">Detailed!B1276</f>
        <v>#VALUE!</v>
      </c>
      <c r="C1282" s="193" t="str">
        <f aca="false">Detailed!C1276</f>
        <v>10/1/1848</v>
      </c>
      <c r="D1282" s="193" t="str">
        <f aca="false">Detailed!D1276</f>
        <v>Freemans Bank</v>
      </c>
      <c r="E1282" s="193" t="str">
        <f aca="false">Detailed!E1276</f>
        <v>Augusta</v>
      </c>
      <c r="F1282" s="193" t="str">
        <f aca="false">Detailed!F1276</f>
        <v>Augusta</v>
      </c>
      <c r="G1282" s="199" t="n">
        <f aca="false">SUM(Detailed!G1276:J1276)</f>
        <v>97161.29</v>
      </c>
      <c r="H1282" s="199" t="n">
        <f aca="false">Detailed!K1276</f>
        <v>0</v>
      </c>
      <c r="I1282" s="199" t="n">
        <f aca="false">SUM(Detailed!L1276:X1276)</f>
        <v>19850.69</v>
      </c>
      <c r="J1282" s="199" t="n">
        <f aca="false">SUM(Detailed!Y1276:AA1276)</f>
        <v>5465</v>
      </c>
      <c r="K1282" s="199" t="n">
        <f aca="false">SUM(Detailed!AB1276:AC1276)</f>
        <v>15179.04</v>
      </c>
      <c r="L1282" s="199" t="n">
        <f aca="false">SUM(Detailed!AD1276)</f>
        <v>0</v>
      </c>
      <c r="M1282" s="199" t="n">
        <f aca="false">SUM(Detailed!AE1276:AF1276)</f>
        <v>0</v>
      </c>
      <c r="N1282" s="199" t="n">
        <f aca="false">Detailed!AG1276</f>
        <v>0</v>
      </c>
      <c r="O1282" s="199" t="n">
        <f aca="false">Detailed!AH1276</f>
        <v>0</v>
      </c>
      <c r="P1282" s="199" t="n">
        <f aca="false">SUM(Detailed!AI1276:AJ1276)</f>
        <v>0</v>
      </c>
      <c r="Q1282" s="199" t="n">
        <f aca="false">Detailed!AK1276</f>
        <v>0</v>
      </c>
      <c r="R1282" s="199" t="n">
        <f aca="false">Detailed!AM1276-Detailed!AN1276</f>
        <v>50000</v>
      </c>
      <c r="S1282" s="199" t="n">
        <f aca="false">Detailed!AO1276+Detailed!AP1276+Detailed!AQ1276-Detailed!AR1276</f>
        <v>49570</v>
      </c>
      <c r="T1282" s="199" t="n">
        <f aca="false">SUM(Detailed!AS1276:AU1276)</f>
        <v>33443.39</v>
      </c>
      <c r="U1282" s="199" t="n">
        <f aca="false">Detailed!AV1276</f>
        <v>0</v>
      </c>
      <c r="V1282" s="199" t="n">
        <f aca="false">Detailed!AW1276</f>
        <v>0</v>
      </c>
      <c r="W1282" s="199" t="n">
        <f aca="false">SUM(Detailed!AX1276:AY1276)</f>
        <v>0</v>
      </c>
      <c r="X1282" s="199" t="n">
        <f aca="false">Detailed!AZ1276</f>
        <v>0</v>
      </c>
      <c r="Y1282" s="199" t="n">
        <f aca="false">Detailed!BA1276</f>
        <v>0</v>
      </c>
      <c r="Z1282" s="199" t="n">
        <f aca="false">SUM(Detailed!BB1276:BC1276)</f>
        <v>4642.63</v>
      </c>
      <c r="AA1282" s="199" t="n">
        <f aca="false">Detailed!BD1276</f>
        <v>0</v>
      </c>
      <c r="AB1282" s="199" t="n">
        <f aca="false">SUM(G1282:Q1282)</f>
        <v>137656.02</v>
      </c>
      <c r="AC1282" s="199" t="n">
        <f aca="false">SUM(R1282:AA1282)</f>
        <v>137656.02</v>
      </c>
      <c r="AD1282" s="199" t="n">
        <f aca="false">AB1282-AC1282</f>
        <v>0</v>
      </c>
    </row>
    <row r="1283" customFormat="false" ht="12.75" hidden="false" customHeight="false" outlineLevel="0" collapsed="false">
      <c r="A1283" s="193" t="str">
        <f aca="false">Detailed!A1277</f>
        <v>ME</v>
      </c>
      <c r="B1283" s="193" t="e">
        <f aca="false">Detailed!B1277</f>
        <v>#VALUE!</v>
      </c>
      <c r="C1283" s="193" t="str">
        <f aca="false">Detailed!C1277</f>
        <v>10/1/1848</v>
      </c>
      <c r="D1283" s="193" t="str">
        <f aca="false">Detailed!D1277</f>
        <v>Frontier Bank</v>
      </c>
      <c r="E1283" s="193" t="str">
        <f aca="false">Detailed!E1277</f>
        <v>Eastport</v>
      </c>
      <c r="F1283" s="193" t="str">
        <f aca="false">Detailed!F1277</f>
        <v>Eastport</v>
      </c>
      <c r="G1283" s="199" t="n">
        <f aca="false">SUM(Detailed!G1277:J1277)</f>
        <v>99744.69</v>
      </c>
      <c r="H1283" s="199" t="n">
        <f aca="false">Detailed!K1277</f>
        <v>0</v>
      </c>
      <c r="I1283" s="199" t="n">
        <f aca="false">SUM(Detailed!L1277:X1277)</f>
        <v>2054.5</v>
      </c>
      <c r="J1283" s="199" t="n">
        <f aca="false">SUM(Detailed!Y1277:AA1277)</f>
        <v>8991.85</v>
      </c>
      <c r="K1283" s="199" t="n">
        <f aca="false">SUM(Detailed!AB1277:AC1277)</f>
        <v>6377.34</v>
      </c>
      <c r="L1283" s="199" t="n">
        <f aca="false">SUM(Detailed!AD1277)</f>
        <v>2500</v>
      </c>
      <c r="M1283" s="199" t="n">
        <f aca="false">SUM(Detailed!AE1277:AF1277)</f>
        <v>0</v>
      </c>
      <c r="N1283" s="199" t="n">
        <f aca="false">Detailed!AG1277</f>
        <v>0</v>
      </c>
      <c r="O1283" s="199" t="n">
        <f aca="false">Detailed!AH1277</f>
        <v>0</v>
      </c>
      <c r="P1283" s="199" t="n">
        <f aca="false">SUM(Detailed!AI1277:AJ1277)</f>
        <v>0</v>
      </c>
      <c r="Q1283" s="199" t="n">
        <f aca="false">Detailed!AK1277</f>
        <v>0</v>
      </c>
      <c r="R1283" s="199" t="n">
        <f aca="false">Detailed!AM1277-Detailed!AN1277</f>
        <v>75000</v>
      </c>
      <c r="S1283" s="199" t="n">
        <f aca="false">Detailed!AO1277+Detailed!AP1277+Detailed!AQ1277-Detailed!AR1277</f>
        <v>10689</v>
      </c>
      <c r="T1283" s="199" t="n">
        <f aca="false">SUM(Detailed!AS1277:AU1277)</f>
        <v>25362.8</v>
      </c>
      <c r="U1283" s="199" t="n">
        <f aca="false">Detailed!AV1277</f>
        <v>0</v>
      </c>
      <c r="V1283" s="199" t="n">
        <f aca="false">Detailed!AW1277</f>
        <v>1646.37</v>
      </c>
      <c r="W1283" s="199" t="n">
        <f aca="false">SUM(Detailed!AX1277:AY1277)</f>
        <v>0</v>
      </c>
      <c r="X1283" s="199" t="n">
        <f aca="false">Detailed!AZ1277</f>
        <v>0</v>
      </c>
      <c r="Y1283" s="199" t="n">
        <f aca="false">Detailed!BA1277</f>
        <v>0</v>
      </c>
      <c r="Z1283" s="199" t="n">
        <f aca="false">SUM(Detailed!BB1277:BC1277)</f>
        <v>6970.21</v>
      </c>
      <c r="AA1283" s="199" t="n">
        <f aca="false">Detailed!BD1277</f>
        <v>0</v>
      </c>
      <c r="AB1283" s="199" t="n">
        <f aca="false">SUM(G1283:Q1283)</f>
        <v>119668.38</v>
      </c>
      <c r="AC1283" s="199" t="n">
        <f aca="false">SUM(R1283:AA1283)</f>
        <v>119668.38</v>
      </c>
      <c r="AD1283" s="199" t="n">
        <f aca="false">AB1283-AC1283</f>
        <v>0</v>
      </c>
    </row>
    <row r="1284" customFormat="false" ht="12.75" hidden="false" customHeight="false" outlineLevel="0" collapsed="false">
      <c r="A1284" s="193" t="str">
        <f aca="false">Detailed!A1278</f>
        <v>ME</v>
      </c>
      <c r="B1284" s="193" t="e">
        <f aca="false">Detailed!B1278</f>
        <v>#VALUE!</v>
      </c>
      <c r="C1284" s="193" t="str">
        <f aca="false">Detailed!C1278</f>
        <v>10/1/1848</v>
      </c>
      <c r="D1284" s="193" t="str">
        <f aca="false">Detailed!D1278</f>
        <v>Gardiner Bank</v>
      </c>
      <c r="E1284" s="193" t="str">
        <f aca="false">Detailed!E1278</f>
        <v>Gardiner</v>
      </c>
      <c r="F1284" s="193" t="str">
        <f aca="false">Detailed!F1278</f>
        <v>Gardiner</v>
      </c>
      <c r="G1284" s="199" t="n">
        <f aca="false">SUM(Detailed!G1278:J1278)</f>
        <v>171640.73</v>
      </c>
      <c r="H1284" s="199" t="n">
        <f aca="false">Detailed!K1278</f>
        <v>0</v>
      </c>
      <c r="I1284" s="199" t="n">
        <f aca="false">SUM(Detailed!L1278:X1278)</f>
        <v>22457.42</v>
      </c>
      <c r="J1284" s="199" t="n">
        <f aca="false">SUM(Detailed!Y1278:AA1278)</f>
        <v>4655</v>
      </c>
      <c r="K1284" s="199" t="n">
        <f aca="false">SUM(Detailed!AB1278:AC1278)</f>
        <v>12636.48</v>
      </c>
      <c r="L1284" s="199" t="n">
        <f aca="false">SUM(Detailed!AD1278)</f>
        <v>2000</v>
      </c>
      <c r="M1284" s="199" t="n">
        <f aca="false">SUM(Detailed!AE1278:AF1278)</f>
        <v>0</v>
      </c>
      <c r="N1284" s="199" t="n">
        <f aca="false">Detailed!AG1278</f>
        <v>0</v>
      </c>
      <c r="O1284" s="199" t="n">
        <f aca="false">Detailed!AH1278</f>
        <v>0</v>
      </c>
      <c r="P1284" s="199" t="n">
        <f aca="false">SUM(Detailed!AI1278:AJ1278)</f>
        <v>0</v>
      </c>
      <c r="Q1284" s="199" t="n">
        <f aca="false">Detailed!AK1278</f>
        <v>0</v>
      </c>
      <c r="R1284" s="199" t="n">
        <f aca="false">Detailed!AM1278-Detailed!AN1278</f>
        <v>100000</v>
      </c>
      <c r="S1284" s="199" t="n">
        <f aca="false">Detailed!AO1278+Detailed!AP1278+Detailed!AQ1278-Detailed!AR1278</f>
        <v>65701</v>
      </c>
      <c r="T1284" s="199" t="n">
        <f aca="false">SUM(Detailed!AS1278:AU1278)</f>
        <v>40996.64</v>
      </c>
      <c r="U1284" s="199" t="n">
        <f aca="false">Detailed!AV1278</f>
        <v>0</v>
      </c>
      <c r="V1284" s="199" t="n">
        <f aca="false">Detailed!AW1278</f>
        <v>3644.64</v>
      </c>
      <c r="W1284" s="199" t="n">
        <f aca="false">SUM(Detailed!AX1278:AY1278)</f>
        <v>0</v>
      </c>
      <c r="X1284" s="199" t="n">
        <f aca="false">Detailed!AZ1278</f>
        <v>0</v>
      </c>
      <c r="Y1284" s="199" t="n">
        <f aca="false">Detailed!BA1278</f>
        <v>0</v>
      </c>
      <c r="Z1284" s="199" t="n">
        <f aca="false">SUM(Detailed!BB1278:BC1278)</f>
        <v>3047.35</v>
      </c>
      <c r="AA1284" s="199" t="n">
        <f aca="false">Detailed!BD1278</f>
        <v>0</v>
      </c>
      <c r="AB1284" s="199" t="n">
        <f aca="false">SUM(G1284:Q1284)</f>
        <v>213389.63</v>
      </c>
      <c r="AC1284" s="199" t="n">
        <f aca="false">SUM(R1284:AA1284)</f>
        <v>213389.63</v>
      </c>
      <c r="AD1284" s="199" t="n">
        <f aca="false">AB1284-AC1284</f>
        <v>0</v>
      </c>
    </row>
    <row r="1285" customFormat="false" ht="12.75" hidden="false" customHeight="false" outlineLevel="0" collapsed="false">
      <c r="A1285" s="193" t="str">
        <f aca="false">Detailed!A1279</f>
        <v>ME</v>
      </c>
      <c r="B1285" s="193" t="e">
        <f aca="false">Detailed!B1279</f>
        <v>#VALUE!</v>
      </c>
      <c r="C1285" s="193" t="str">
        <f aca="false">Detailed!C1279</f>
        <v>10/1/1848</v>
      </c>
      <c r="D1285" s="193" t="str">
        <f aca="false">Detailed!D1279</f>
        <v>Granite Bank</v>
      </c>
      <c r="E1285" s="193" t="str">
        <f aca="false">Detailed!E1279</f>
        <v>Augusta</v>
      </c>
      <c r="F1285" s="193" t="str">
        <f aca="false">Detailed!F1279</f>
        <v>Augusta</v>
      </c>
      <c r="G1285" s="199" t="n">
        <f aca="false">SUM(Detailed!G1279:J1279)</f>
        <v>142269.93</v>
      </c>
      <c r="H1285" s="199" t="n">
        <f aca="false">Detailed!K1279</f>
        <v>0</v>
      </c>
      <c r="I1285" s="199" t="n">
        <f aca="false">SUM(Detailed!L1279:X1279)</f>
        <v>3278.7</v>
      </c>
      <c r="J1285" s="199" t="n">
        <f aca="false">SUM(Detailed!Y1279:AA1279)</f>
        <v>0</v>
      </c>
      <c r="K1285" s="199" t="n">
        <f aca="false">SUM(Detailed!AB1279:AC1279)</f>
        <v>12971.33</v>
      </c>
      <c r="L1285" s="199" t="n">
        <f aca="false">SUM(Detailed!AD1279)</f>
        <v>2000</v>
      </c>
      <c r="M1285" s="199" t="n">
        <f aca="false">SUM(Detailed!AE1279:AF1279)</f>
        <v>0</v>
      </c>
      <c r="N1285" s="199" t="n">
        <f aca="false">Detailed!AG1279</f>
        <v>0</v>
      </c>
      <c r="O1285" s="199" t="n">
        <f aca="false">Detailed!AH1279</f>
        <v>0</v>
      </c>
      <c r="P1285" s="199" t="n">
        <f aca="false">SUM(Detailed!AI1279:AJ1279)</f>
        <v>0</v>
      </c>
      <c r="Q1285" s="199" t="n">
        <f aca="false">Detailed!AK1279</f>
        <v>0</v>
      </c>
      <c r="R1285" s="199" t="n">
        <f aca="false">Detailed!AM1279-Detailed!AN1279</f>
        <v>75000</v>
      </c>
      <c r="S1285" s="199" t="n">
        <f aca="false">Detailed!AO1279+Detailed!AP1279+Detailed!AQ1279-Detailed!AR1279</f>
        <v>70379</v>
      </c>
      <c r="T1285" s="199" t="n">
        <f aca="false">SUM(Detailed!AS1279:AU1279)</f>
        <v>12395.16</v>
      </c>
      <c r="U1285" s="199" t="n">
        <f aca="false">Detailed!AV1279</f>
        <v>0</v>
      </c>
      <c r="V1285" s="199" t="n">
        <f aca="false">Detailed!AW1279</f>
        <v>0</v>
      </c>
      <c r="W1285" s="199" t="n">
        <f aca="false">SUM(Detailed!AX1279:AY1279)</f>
        <v>0</v>
      </c>
      <c r="X1285" s="199" t="n">
        <f aca="false">Detailed!AZ1279</f>
        <v>0</v>
      </c>
      <c r="Y1285" s="199" t="n">
        <f aca="false">Detailed!BA1279</f>
        <v>0</v>
      </c>
      <c r="Z1285" s="199" t="n">
        <f aca="false">SUM(Detailed!BB1279:BC1279)</f>
        <v>2745.8</v>
      </c>
      <c r="AA1285" s="199" t="n">
        <f aca="false">Detailed!BD1279</f>
        <v>0</v>
      </c>
      <c r="AB1285" s="199" t="n">
        <f aca="false">SUM(G1285:Q1285)</f>
        <v>160519.96</v>
      </c>
      <c r="AC1285" s="199" t="n">
        <f aca="false">SUM(R1285:AA1285)</f>
        <v>160519.96</v>
      </c>
      <c r="AD1285" s="199" t="n">
        <f aca="false">AB1285-AC1285</f>
        <v>0</v>
      </c>
    </row>
    <row r="1286" customFormat="false" ht="12.75" hidden="false" customHeight="false" outlineLevel="0" collapsed="false">
      <c r="A1286" s="193" t="str">
        <f aca="false">Detailed!A1280</f>
        <v>ME</v>
      </c>
      <c r="B1286" s="193" t="e">
        <f aca="false">Detailed!B1280</f>
        <v>#VALUE!</v>
      </c>
      <c r="C1286" s="193" t="str">
        <f aca="false">Detailed!C1280</f>
        <v>10/1/1848</v>
      </c>
      <c r="D1286" s="193" t="str">
        <f aca="false">Detailed!D1280</f>
        <v>Kenduskeag Bank</v>
      </c>
      <c r="E1286" s="193" t="str">
        <f aca="false">Detailed!E1280</f>
        <v>Bangor</v>
      </c>
      <c r="F1286" s="193" t="str">
        <f aca="false">Detailed!F1280</f>
        <v>Bangor</v>
      </c>
      <c r="G1286" s="199" t="n">
        <f aca="false">SUM(Detailed!G1280:J1280)</f>
        <v>166071.77</v>
      </c>
      <c r="H1286" s="199" t="n">
        <f aca="false">Detailed!K1280</f>
        <v>0</v>
      </c>
      <c r="I1286" s="199" t="n">
        <f aca="false">SUM(Detailed!L1280:X1280)</f>
        <v>11969.25</v>
      </c>
      <c r="J1286" s="199" t="n">
        <f aca="false">SUM(Detailed!Y1280:AA1280)</f>
        <v>19540.27</v>
      </c>
      <c r="K1286" s="199" t="n">
        <f aca="false">SUM(Detailed!AB1280:AC1280)</f>
        <v>16748.45</v>
      </c>
      <c r="L1286" s="199" t="n">
        <f aca="false">SUM(Detailed!AD1280)</f>
        <v>5000</v>
      </c>
      <c r="M1286" s="199" t="n">
        <f aca="false">SUM(Detailed!AE1280:AF1280)</f>
        <v>0</v>
      </c>
      <c r="N1286" s="199" t="n">
        <f aca="false">Detailed!AG1280</f>
        <v>0</v>
      </c>
      <c r="O1286" s="199" t="n">
        <f aca="false">Detailed!AH1280</f>
        <v>0</v>
      </c>
      <c r="P1286" s="199" t="n">
        <f aca="false">SUM(Detailed!AI1280:AJ1280)</f>
        <v>0</v>
      </c>
      <c r="Q1286" s="199" t="n">
        <f aca="false">Detailed!AK1280</f>
        <v>0</v>
      </c>
      <c r="R1286" s="199" t="n">
        <f aca="false">Detailed!AM1280-Detailed!AN1280</f>
        <v>100000</v>
      </c>
      <c r="S1286" s="199" t="n">
        <f aca="false">Detailed!AO1280+Detailed!AP1280+Detailed!AQ1280-Detailed!AR1280</f>
        <v>76000</v>
      </c>
      <c r="T1286" s="199" t="n">
        <f aca="false">SUM(Detailed!AS1280:AU1280)</f>
        <v>38069.22</v>
      </c>
      <c r="U1286" s="199" t="n">
        <f aca="false">Detailed!AV1280</f>
        <v>0</v>
      </c>
      <c r="V1286" s="199" t="n">
        <f aca="false">Detailed!AW1280</f>
        <v>4635.29</v>
      </c>
      <c r="W1286" s="199" t="n">
        <f aca="false">SUM(Detailed!AX1280:AY1280)</f>
        <v>0</v>
      </c>
      <c r="X1286" s="199" t="n">
        <f aca="false">Detailed!AZ1280</f>
        <v>0</v>
      </c>
      <c r="Y1286" s="199" t="n">
        <f aca="false">Detailed!BA1280</f>
        <v>0</v>
      </c>
      <c r="Z1286" s="199" t="n">
        <f aca="false">SUM(Detailed!BB1280:BC1280)</f>
        <v>625.23</v>
      </c>
      <c r="AA1286" s="199" t="n">
        <f aca="false">Detailed!BD1280</f>
        <v>0</v>
      </c>
      <c r="AB1286" s="199" t="n">
        <f aca="false">SUM(G1286:Q1286)</f>
        <v>219329.74</v>
      </c>
      <c r="AC1286" s="199" t="n">
        <f aca="false">SUM(R1286:AA1286)</f>
        <v>219329.74</v>
      </c>
      <c r="AD1286" s="199" t="n">
        <f aca="false">AB1286-AC1286</f>
        <v>0</v>
      </c>
    </row>
    <row r="1287" customFormat="false" ht="12.75" hidden="false" customHeight="false" outlineLevel="0" collapsed="false">
      <c r="A1287" s="193" t="str">
        <f aca="false">Detailed!A1281</f>
        <v>ME</v>
      </c>
      <c r="B1287" s="193" t="e">
        <f aca="false">Detailed!B1281</f>
        <v>#VALUE!</v>
      </c>
      <c r="C1287" s="193" t="str">
        <f aca="false">Detailed!C1281</f>
        <v>10/1/1848</v>
      </c>
      <c r="D1287" s="193" t="str">
        <f aca="false">Detailed!D1281</f>
        <v>Lime Rock Bank</v>
      </c>
      <c r="E1287" s="193" t="str">
        <f aca="false">Detailed!E1281</f>
        <v>East Thomaston(Rockland)</v>
      </c>
      <c r="F1287" s="193" t="str">
        <f aca="false">Detailed!F1281</f>
        <v>East Thomaston(Rockland)</v>
      </c>
      <c r="G1287" s="199" t="n">
        <f aca="false">SUM(Detailed!G1281:J1281)</f>
        <v>146370.46</v>
      </c>
      <c r="H1287" s="199" t="n">
        <f aca="false">Detailed!K1281</f>
        <v>0</v>
      </c>
      <c r="I1287" s="199" t="n">
        <f aca="false">SUM(Detailed!L1281:X1281)</f>
        <v>16715.21</v>
      </c>
      <c r="J1287" s="199" t="n">
        <f aca="false">SUM(Detailed!Y1281:AA1281)</f>
        <v>22661</v>
      </c>
      <c r="K1287" s="199" t="n">
        <f aca="false">SUM(Detailed!AB1281:AC1281)</f>
        <v>16716.44</v>
      </c>
      <c r="L1287" s="199" t="n">
        <f aca="false">SUM(Detailed!AD1281)</f>
        <v>4478.86</v>
      </c>
      <c r="M1287" s="199" t="n">
        <f aca="false">SUM(Detailed!AE1281:AF1281)</f>
        <v>0</v>
      </c>
      <c r="N1287" s="199" t="n">
        <f aca="false">Detailed!AG1281</f>
        <v>0</v>
      </c>
      <c r="O1287" s="199" t="n">
        <f aca="false">Detailed!AH1281</f>
        <v>0</v>
      </c>
      <c r="P1287" s="199" t="n">
        <f aca="false">SUM(Detailed!AI1281:AJ1281)</f>
        <v>0</v>
      </c>
      <c r="Q1287" s="199" t="n">
        <f aca="false">Detailed!AK1281</f>
        <v>0</v>
      </c>
      <c r="R1287" s="199" t="n">
        <f aca="false">Detailed!AM1281-Detailed!AN1281</f>
        <v>100000</v>
      </c>
      <c r="S1287" s="199" t="n">
        <f aca="false">Detailed!AO1281+Detailed!AP1281+Detailed!AQ1281-Detailed!AR1281</f>
        <v>64959</v>
      </c>
      <c r="T1287" s="199" t="n">
        <f aca="false">SUM(Detailed!AS1281:AU1281)</f>
        <v>36184.09</v>
      </c>
      <c r="U1287" s="199" t="n">
        <f aca="false">Detailed!AV1281</f>
        <v>0</v>
      </c>
      <c r="V1287" s="199" t="n">
        <f aca="false">Detailed!AW1281</f>
        <v>329.09</v>
      </c>
      <c r="W1287" s="199" t="n">
        <f aca="false">SUM(Detailed!AX1281:AY1281)</f>
        <v>0</v>
      </c>
      <c r="X1287" s="199" t="n">
        <f aca="false">Detailed!AZ1281</f>
        <v>0</v>
      </c>
      <c r="Y1287" s="199" t="n">
        <f aca="false">Detailed!BA1281</f>
        <v>0</v>
      </c>
      <c r="Z1287" s="199" t="n">
        <f aca="false">SUM(Detailed!BB1281:BC1281)</f>
        <v>5469.79</v>
      </c>
      <c r="AA1287" s="199" t="n">
        <f aca="false">Detailed!BD1281</f>
        <v>0</v>
      </c>
      <c r="AB1287" s="199" t="n">
        <f aca="false">SUM(G1287:Q1287)</f>
        <v>206941.97</v>
      </c>
      <c r="AC1287" s="199" t="n">
        <f aca="false">SUM(R1287:AA1287)</f>
        <v>206941.97</v>
      </c>
      <c r="AD1287" s="199" t="n">
        <f aca="false">AB1287-AC1287</f>
        <v>0</v>
      </c>
    </row>
    <row r="1288" customFormat="false" ht="12.75" hidden="false" customHeight="false" outlineLevel="0" collapsed="false">
      <c r="A1288" s="193" t="str">
        <f aca="false">Detailed!A1282</f>
        <v>ME</v>
      </c>
      <c r="B1288" s="193" t="e">
        <f aca="false">Detailed!B1282</f>
        <v>#VALUE!</v>
      </c>
      <c r="C1288" s="193" t="str">
        <f aca="false">Detailed!C1282</f>
        <v>10/1/1848</v>
      </c>
      <c r="D1288" s="193" t="str">
        <f aca="false">Detailed!D1282</f>
        <v>Lincoln Bank</v>
      </c>
      <c r="E1288" s="193" t="str">
        <f aca="false">Detailed!E1282</f>
        <v>Bath</v>
      </c>
      <c r="F1288" s="193" t="str">
        <f aca="false">Detailed!F1282</f>
        <v>Bath</v>
      </c>
      <c r="G1288" s="199" t="n">
        <f aca="false">SUM(Detailed!G1282:J1282)</f>
        <v>204573.17</v>
      </c>
      <c r="H1288" s="199" t="n">
        <f aca="false">Detailed!K1282</f>
        <v>0</v>
      </c>
      <c r="I1288" s="199" t="n">
        <f aca="false">SUM(Detailed!L1282:X1282)</f>
        <v>125436.08</v>
      </c>
      <c r="J1288" s="199" t="n">
        <f aca="false">SUM(Detailed!Y1282:AA1282)</f>
        <v>4220</v>
      </c>
      <c r="K1288" s="199" t="n">
        <f aca="false">SUM(Detailed!AB1282:AC1282)</f>
        <v>14373.32</v>
      </c>
      <c r="L1288" s="199" t="n">
        <f aca="false">SUM(Detailed!AD1282)</f>
        <v>0</v>
      </c>
      <c r="M1288" s="199" t="n">
        <f aca="false">SUM(Detailed!AE1282:AF1282)</f>
        <v>0</v>
      </c>
      <c r="N1288" s="199" t="n">
        <f aca="false">Detailed!AG1282</f>
        <v>0</v>
      </c>
      <c r="O1288" s="199" t="n">
        <f aca="false">Detailed!AH1282</f>
        <v>0</v>
      </c>
      <c r="P1288" s="199" t="n">
        <f aca="false">SUM(Detailed!AI1282:AJ1282)</f>
        <v>0</v>
      </c>
      <c r="Q1288" s="199" t="n">
        <f aca="false">Detailed!AK1282</f>
        <v>0</v>
      </c>
      <c r="R1288" s="199" t="n">
        <f aca="false">Detailed!AM1282-Detailed!AN1282</f>
        <v>125000</v>
      </c>
      <c r="S1288" s="199" t="n">
        <f aca="false">Detailed!AO1282+Detailed!AP1282+Detailed!AQ1282-Detailed!AR1282</f>
        <v>100700</v>
      </c>
      <c r="T1288" s="199" t="n">
        <f aca="false">SUM(Detailed!AS1282:AU1282)</f>
        <v>107684.99</v>
      </c>
      <c r="U1288" s="199" t="n">
        <f aca="false">Detailed!AV1282</f>
        <v>0</v>
      </c>
      <c r="V1288" s="199" t="n">
        <f aca="false">Detailed!AW1282</f>
        <v>12272.23</v>
      </c>
      <c r="W1288" s="199" t="n">
        <f aca="false">SUM(Detailed!AX1282:AY1282)</f>
        <v>0</v>
      </c>
      <c r="X1288" s="199" t="n">
        <f aca="false">Detailed!AZ1282</f>
        <v>0</v>
      </c>
      <c r="Y1288" s="199" t="n">
        <f aca="false">Detailed!BA1282</f>
        <v>0</v>
      </c>
      <c r="Z1288" s="199" t="n">
        <f aca="false">SUM(Detailed!BB1282:BC1282)</f>
        <v>2945.35</v>
      </c>
      <c r="AA1288" s="199" t="n">
        <f aca="false">Detailed!BD1282</f>
        <v>0</v>
      </c>
      <c r="AB1288" s="199" t="n">
        <f aca="false">SUM(G1288:Q1288)</f>
        <v>348602.57</v>
      </c>
      <c r="AC1288" s="199" t="n">
        <f aca="false">SUM(R1288:AA1288)</f>
        <v>348602.57</v>
      </c>
      <c r="AD1288" s="199" t="n">
        <f aca="false">AB1288-AC1288</f>
        <v>0</v>
      </c>
    </row>
    <row r="1289" customFormat="false" ht="12.75" hidden="false" customHeight="false" outlineLevel="0" collapsed="false">
      <c r="A1289" s="193" t="str">
        <f aca="false">Detailed!A1283</f>
        <v>ME</v>
      </c>
      <c r="B1289" s="193" t="e">
        <f aca="false">Detailed!B1283</f>
        <v>#VALUE!</v>
      </c>
      <c r="C1289" s="193" t="str">
        <f aca="false">Detailed!C1283</f>
        <v>10/1/1848</v>
      </c>
      <c r="D1289" s="193" t="str">
        <f aca="false">Detailed!D1283</f>
        <v>Manufacturers &amp; Traders Bank</v>
      </c>
      <c r="E1289" s="193" t="str">
        <f aca="false">Detailed!E1283</f>
        <v>Portland</v>
      </c>
      <c r="F1289" s="193" t="str">
        <f aca="false">Detailed!F1283</f>
        <v>Portland</v>
      </c>
      <c r="G1289" s="199" t="n">
        <f aca="false">SUM(Detailed!G1283:J1283)</f>
        <v>148316.91</v>
      </c>
      <c r="H1289" s="199" t="n">
        <f aca="false">Detailed!K1283</f>
        <v>0</v>
      </c>
      <c r="I1289" s="199" t="n">
        <f aca="false">SUM(Detailed!L1283:X1283)</f>
        <v>42.67</v>
      </c>
      <c r="J1289" s="199" t="n">
        <f aca="false">SUM(Detailed!Y1283:AA1283)</f>
        <v>9993</v>
      </c>
      <c r="K1289" s="199" t="n">
        <f aca="false">SUM(Detailed!AB1283:AC1283)</f>
        <v>5167.46</v>
      </c>
      <c r="L1289" s="199" t="n">
        <f aca="false">SUM(Detailed!AD1283)</f>
        <v>1000</v>
      </c>
      <c r="M1289" s="199" t="n">
        <f aca="false">SUM(Detailed!AE1283:AF1283)</f>
        <v>0</v>
      </c>
      <c r="N1289" s="199" t="n">
        <f aca="false">Detailed!AG1283</f>
        <v>0</v>
      </c>
      <c r="O1289" s="199" t="n">
        <f aca="false">Detailed!AH1283</f>
        <v>0</v>
      </c>
      <c r="P1289" s="199" t="n">
        <f aca="false">SUM(Detailed!AI1283:AJ1283)</f>
        <v>0</v>
      </c>
      <c r="Q1289" s="199" t="n">
        <f aca="false">Detailed!AK1283</f>
        <v>0</v>
      </c>
      <c r="R1289" s="199" t="n">
        <f aca="false">Detailed!AM1283-Detailed!AN1283</f>
        <v>75000</v>
      </c>
      <c r="S1289" s="199" t="n">
        <f aca="false">Detailed!AO1283+Detailed!AP1283+Detailed!AQ1283-Detailed!AR1283</f>
        <v>52539</v>
      </c>
      <c r="T1289" s="199" t="n">
        <f aca="false">SUM(Detailed!AS1283:AU1283)</f>
        <v>28887.12</v>
      </c>
      <c r="U1289" s="199" t="n">
        <f aca="false">Detailed!AV1283</f>
        <v>0</v>
      </c>
      <c r="V1289" s="199" t="n">
        <f aca="false">Detailed!AW1283</f>
        <v>6534.79</v>
      </c>
      <c r="W1289" s="199" t="n">
        <f aca="false">SUM(Detailed!AX1283:AY1283)</f>
        <v>0</v>
      </c>
      <c r="X1289" s="199" t="n">
        <f aca="false">Detailed!AZ1283</f>
        <v>0</v>
      </c>
      <c r="Y1289" s="199" t="n">
        <f aca="false">Detailed!BA1283</f>
        <v>0</v>
      </c>
      <c r="Z1289" s="199" t="n">
        <f aca="false">SUM(Detailed!BB1283:BC1283)</f>
        <v>1559.13</v>
      </c>
      <c r="AA1289" s="199" t="n">
        <f aca="false">Detailed!BD1283</f>
        <v>0</v>
      </c>
      <c r="AB1289" s="199" t="n">
        <f aca="false">SUM(G1289:Q1289)</f>
        <v>164520.04</v>
      </c>
      <c r="AC1289" s="199" t="n">
        <f aca="false">SUM(R1289:AA1289)</f>
        <v>164520.04</v>
      </c>
      <c r="AD1289" s="199" t="n">
        <f aca="false">AB1289-AC1289</f>
        <v>0</v>
      </c>
    </row>
    <row r="1290" customFormat="false" ht="12.75" hidden="false" customHeight="false" outlineLevel="0" collapsed="false">
      <c r="A1290" s="193" t="str">
        <f aca="false">Detailed!A1284</f>
        <v>ME</v>
      </c>
      <c r="B1290" s="193" t="e">
        <f aca="false">Detailed!B1284</f>
        <v>#VALUE!</v>
      </c>
      <c r="C1290" s="193" t="str">
        <f aca="false">Detailed!C1284</f>
        <v>10/1/1848</v>
      </c>
      <c r="D1290" s="193" t="str">
        <f aca="false">Detailed!D1284</f>
        <v>Manufacturers Bank</v>
      </c>
      <c r="E1290" s="193" t="str">
        <f aca="false">Detailed!E1284</f>
        <v>Saco</v>
      </c>
      <c r="F1290" s="193" t="str">
        <f aca="false">Detailed!F1284</f>
        <v>Saco</v>
      </c>
      <c r="G1290" s="199" t="n">
        <f aca="false">SUM(Detailed!G1284:J1284)</f>
        <v>146829.78</v>
      </c>
      <c r="H1290" s="199" t="n">
        <f aca="false">Detailed!K1284</f>
        <v>0</v>
      </c>
      <c r="I1290" s="199" t="n">
        <f aca="false">SUM(Detailed!L1284:X1284)</f>
        <v>12712.98</v>
      </c>
      <c r="J1290" s="199" t="n">
        <f aca="false">SUM(Detailed!Y1284:AA1284)</f>
        <v>80</v>
      </c>
      <c r="K1290" s="199" t="n">
        <f aca="false">SUM(Detailed!AB1284:AC1284)</f>
        <v>5709.21</v>
      </c>
      <c r="L1290" s="199" t="n">
        <f aca="false">SUM(Detailed!AD1284)</f>
        <v>4436.34</v>
      </c>
      <c r="M1290" s="199" t="n">
        <f aca="false">SUM(Detailed!AE1284:AF1284)</f>
        <v>0</v>
      </c>
      <c r="N1290" s="199" t="n">
        <f aca="false">Detailed!AG1284</f>
        <v>0</v>
      </c>
      <c r="O1290" s="199" t="n">
        <f aca="false">Detailed!AH1284</f>
        <v>0</v>
      </c>
      <c r="P1290" s="199" t="n">
        <f aca="false">SUM(Detailed!AI1284:AJ1284)</f>
        <v>0</v>
      </c>
      <c r="Q1290" s="199" t="n">
        <f aca="false">Detailed!AK1284</f>
        <v>0</v>
      </c>
      <c r="R1290" s="199" t="n">
        <f aca="false">Detailed!AM1284-Detailed!AN1284</f>
        <v>100000</v>
      </c>
      <c r="S1290" s="199" t="n">
        <f aca="false">Detailed!AO1284+Detailed!AP1284+Detailed!AQ1284-Detailed!AR1284</f>
        <v>45108</v>
      </c>
      <c r="T1290" s="199" t="n">
        <f aca="false">SUM(Detailed!AS1284:AU1284)</f>
        <v>15926.47</v>
      </c>
      <c r="U1290" s="199" t="n">
        <f aca="false">Detailed!AV1284</f>
        <v>0</v>
      </c>
      <c r="V1290" s="199" t="n">
        <f aca="false">Detailed!AW1284</f>
        <v>121.87</v>
      </c>
      <c r="W1290" s="199" t="n">
        <f aca="false">SUM(Detailed!AX1284:AY1284)</f>
        <v>0</v>
      </c>
      <c r="X1290" s="199" t="n">
        <f aca="false">Detailed!AZ1284</f>
        <v>0</v>
      </c>
      <c r="Y1290" s="199" t="n">
        <f aca="false">Detailed!BA1284</f>
        <v>0</v>
      </c>
      <c r="Z1290" s="199" t="n">
        <f aca="false">SUM(Detailed!BB1284:BC1284)</f>
        <v>8611.97</v>
      </c>
      <c r="AA1290" s="199" t="n">
        <f aca="false">Detailed!BD1284</f>
        <v>0</v>
      </c>
      <c r="AB1290" s="199" t="n">
        <f aca="false">SUM(G1290:Q1290)</f>
        <v>169768.31</v>
      </c>
      <c r="AC1290" s="199" t="n">
        <f aca="false">SUM(R1290:AA1290)</f>
        <v>169768.31</v>
      </c>
      <c r="AD1290" s="199" t="n">
        <f aca="false">AB1290-AC1290</f>
        <v>0</v>
      </c>
    </row>
    <row r="1291" customFormat="false" ht="12.75" hidden="false" customHeight="false" outlineLevel="0" collapsed="false">
      <c r="A1291" s="193" t="str">
        <f aca="false">Detailed!A1285</f>
        <v>ME</v>
      </c>
      <c r="B1291" s="193" t="e">
        <f aca="false">Detailed!B1285</f>
        <v>#VALUE!</v>
      </c>
      <c r="C1291" s="193" t="str">
        <f aca="false">Detailed!C1285</f>
        <v>10/1/1848</v>
      </c>
      <c r="D1291" s="193" t="str">
        <f aca="false">Detailed!D1285</f>
        <v>Mariners Bank</v>
      </c>
      <c r="E1291" s="193" t="str">
        <f aca="false">Detailed!E1285</f>
        <v>Wiscasset</v>
      </c>
      <c r="F1291" s="193" t="str">
        <f aca="false">Detailed!F1285</f>
        <v>Wiscasset</v>
      </c>
      <c r="G1291" s="199" t="n">
        <f aca="false">SUM(Detailed!G1285:J1285)</f>
        <v>75114.43</v>
      </c>
      <c r="H1291" s="199" t="n">
        <f aca="false">Detailed!K1285</f>
        <v>0</v>
      </c>
      <c r="I1291" s="199" t="n">
        <f aca="false">SUM(Detailed!L1285:X1285)</f>
        <v>12285.95</v>
      </c>
      <c r="J1291" s="199" t="n">
        <f aca="false">SUM(Detailed!Y1285:AA1285)</f>
        <v>1417</v>
      </c>
      <c r="K1291" s="199" t="n">
        <f aca="false">SUM(Detailed!AB1285:AC1285)</f>
        <v>9522.42</v>
      </c>
      <c r="L1291" s="199" t="n">
        <f aca="false">SUM(Detailed!AD1285)</f>
        <v>3705.54</v>
      </c>
      <c r="M1291" s="199" t="n">
        <f aca="false">SUM(Detailed!AE1285:AF1285)</f>
        <v>0</v>
      </c>
      <c r="N1291" s="199" t="n">
        <f aca="false">Detailed!AG1285</f>
        <v>0</v>
      </c>
      <c r="O1291" s="199" t="n">
        <f aca="false">Detailed!AH1285</f>
        <v>0</v>
      </c>
      <c r="P1291" s="199" t="n">
        <f aca="false">SUM(Detailed!AI1285:AJ1285)</f>
        <v>0</v>
      </c>
      <c r="Q1291" s="199" t="n">
        <f aca="false">Detailed!AK1285</f>
        <v>0</v>
      </c>
      <c r="R1291" s="199" t="n">
        <f aca="false">Detailed!AM1285-Detailed!AN1285</f>
        <v>50000</v>
      </c>
      <c r="S1291" s="199" t="n">
        <f aca="false">Detailed!AO1285+Detailed!AP1285+Detailed!AQ1285-Detailed!AR1285</f>
        <v>33399</v>
      </c>
      <c r="T1291" s="199" t="n">
        <f aca="false">SUM(Detailed!AS1285:AU1285)</f>
        <v>15351.2</v>
      </c>
      <c r="U1291" s="199" t="n">
        <f aca="false">Detailed!AV1285</f>
        <v>0</v>
      </c>
      <c r="V1291" s="199" t="n">
        <f aca="false">Detailed!AW1285</f>
        <v>643.98</v>
      </c>
      <c r="W1291" s="199" t="n">
        <f aca="false">SUM(Detailed!AX1285:AY1285)</f>
        <v>0</v>
      </c>
      <c r="X1291" s="199" t="n">
        <f aca="false">Detailed!AZ1285</f>
        <v>0</v>
      </c>
      <c r="Y1291" s="199" t="n">
        <f aca="false">Detailed!BA1285</f>
        <v>0</v>
      </c>
      <c r="Z1291" s="199" t="n">
        <f aca="false">SUM(Detailed!BB1285:BC1285)</f>
        <v>2651.16</v>
      </c>
      <c r="AA1291" s="199" t="n">
        <f aca="false">Detailed!BD1285</f>
        <v>0</v>
      </c>
      <c r="AB1291" s="199" t="n">
        <f aca="false">SUM(G1291:Q1291)</f>
        <v>102045.34</v>
      </c>
      <c r="AC1291" s="199" t="n">
        <f aca="false">SUM(R1291:AA1291)</f>
        <v>102045.34</v>
      </c>
      <c r="AD1291" s="199" t="n">
        <f aca="false">AB1291-AC1291</f>
        <v>0</v>
      </c>
    </row>
    <row r="1292" customFormat="false" ht="12.75" hidden="false" customHeight="false" outlineLevel="0" collapsed="false">
      <c r="A1292" s="193" t="str">
        <f aca="false">Detailed!A1286</f>
        <v>ME</v>
      </c>
      <c r="B1292" s="193" t="e">
        <f aca="false">Detailed!B1286</f>
        <v>#VALUE!</v>
      </c>
      <c r="C1292" s="193" t="str">
        <f aca="false">Detailed!C1286</f>
        <v>10/1/1848</v>
      </c>
      <c r="D1292" s="193" t="str">
        <f aca="false">Detailed!D1286</f>
        <v>Medomak Bank</v>
      </c>
      <c r="E1292" s="193" t="str">
        <f aca="false">Detailed!E1286</f>
        <v>Waldoboro</v>
      </c>
      <c r="F1292" s="193" t="str">
        <f aca="false">Detailed!F1286</f>
        <v>Waldoboro</v>
      </c>
      <c r="G1292" s="199" t="n">
        <f aca="false">SUM(Detailed!G1286:J1286)</f>
        <v>95596.01</v>
      </c>
      <c r="H1292" s="199" t="n">
        <f aca="false">Detailed!K1286</f>
        <v>0</v>
      </c>
      <c r="I1292" s="199" t="n">
        <f aca="false">SUM(Detailed!L1286:X1286)</f>
        <v>11919.33</v>
      </c>
      <c r="J1292" s="199" t="n">
        <f aca="false">SUM(Detailed!Y1286:AA1286)</f>
        <v>34</v>
      </c>
      <c r="K1292" s="199" t="n">
        <f aca="false">SUM(Detailed!AB1286:AC1286)</f>
        <v>13679.26</v>
      </c>
      <c r="L1292" s="199" t="n">
        <f aca="false">SUM(Detailed!AD1286)</f>
        <v>205.92</v>
      </c>
      <c r="M1292" s="199" t="n">
        <f aca="false">SUM(Detailed!AE1286:AF1286)</f>
        <v>0</v>
      </c>
      <c r="N1292" s="199" t="n">
        <f aca="false">Detailed!AG1286</f>
        <v>0</v>
      </c>
      <c r="O1292" s="199" t="n">
        <f aca="false">Detailed!AH1286</f>
        <v>0</v>
      </c>
      <c r="P1292" s="199" t="n">
        <f aca="false">SUM(Detailed!AI1286:AJ1286)</f>
        <v>0</v>
      </c>
      <c r="Q1292" s="199" t="n">
        <f aca="false">Detailed!AK1286</f>
        <v>0</v>
      </c>
      <c r="R1292" s="199" t="n">
        <f aca="false">Detailed!AM1286-Detailed!AN1286</f>
        <v>50000</v>
      </c>
      <c r="S1292" s="199" t="n">
        <f aca="false">Detailed!AO1286+Detailed!AP1286+Detailed!AQ1286-Detailed!AR1286</f>
        <v>56149</v>
      </c>
      <c r="T1292" s="199" t="n">
        <f aca="false">SUM(Detailed!AS1286:AU1286)</f>
        <v>12263.38</v>
      </c>
      <c r="U1292" s="199" t="n">
        <f aca="false">Detailed!AV1286</f>
        <v>0</v>
      </c>
      <c r="V1292" s="199" t="n">
        <f aca="false">Detailed!AW1286</f>
        <v>155.12</v>
      </c>
      <c r="W1292" s="199" t="n">
        <f aca="false">SUM(Detailed!AX1286:AY1286)</f>
        <v>0</v>
      </c>
      <c r="X1292" s="199" t="n">
        <f aca="false">Detailed!AZ1286</f>
        <v>0</v>
      </c>
      <c r="Y1292" s="199" t="n">
        <f aca="false">Detailed!BA1286</f>
        <v>0</v>
      </c>
      <c r="Z1292" s="199" t="n">
        <f aca="false">SUM(Detailed!BB1286:BC1286)</f>
        <v>2867.02</v>
      </c>
      <c r="AA1292" s="199" t="n">
        <f aca="false">Detailed!BD1286</f>
        <v>0</v>
      </c>
      <c r="AB1292" s="199" t="n">
        <f aca="false">SUM(G1292:Q1292)</f>
        <v>121434.52</v>
      </c>
      <c r="AC1292" s="199" t="n">
        <f aca="false">SUM(R1292:AA1292)</f>
        <v>121434.52</v>
      </c>
      <c r="AD1292" s="199" t="n">
        <f aca="false">AB1292-AC1292</f>
        <v>0</v>
      </c>
    </row>
    <row r="1293" customFormat="false" ht="12.75" hidden="false" customHeight="false" outlineLevel="0" collapsed="false">
      <c r="A1293" s="193" t="str">
        <f aca="false">Detailed!A1287</f>
        <v>ME</v>
      </c>
      <c r="B1293" s="193" t="e">
        <f aca="false">Detailed!B1287</f>
        <v>#VALUE!</v>
      </c>
      <c r="C1293" s="193" t="str">
        <f aca="false">Detailed!C1287</f>
        <v>10/1/1848</v>
      </c>
      <c r="D1293" s="193" t="str">
        <f aca="false">Detailed!D1287</f>
        <v>Mercantile Bank (1)</v>
      </c>
      <c r="E1293" s="193" t="str">
        <f aca="false">Detailed!E1287</f>
        <v>Bangor</v>
      </c>
      <c r="F1293" s="193" t="str">
        <f aca="false">Detailed!F1287</f>
        <v>Bangor</v>
      </c>
      <c r="G1293" s="199" t="n">
        <f aca="false">SUM(Detailed!G1287:J1287)</f>
        <v>86352.89</v>
      </c>
      <c r="H1293" s="199" t="n">
        <f aca="false">Detailed!K1287</f>
        <v>0</v>
      </c>
      <c r="I1293" s="199" t="n">
        <f aca="false">SUM(Detailed!L1287:X1287)</f>
        <v>3228.21</v>
      </c>
      <c r="J1293" s="199" t="n">
        <f aca="false">SUM(Detailed!Y1287:AA1287)</f>
        <v>10131</v>
      </c>
      <c r="K1293" s="199" t="n">
        <f aca="false">SUM(Detailed!AB1287:AC1287)</f>
        <v>8462.83</v>
      </c>
      <c r="L1293" s="199" t="n">
        <f aca="false">SUM(Detailed!AD1287)</f>
        <v>5000</v>
      </c>
      <c r="M1293" s="199" t="n">
        <f aca="false">SUM(Detailed!AE1287:AF1287)</f>
        <v>0</v>
      </c>
      <c r="N1293" s="199" t="n">
        <f aca="false">Detailed!AG1287</f>
        <v>0</v>
      </c>
      <c r="O1293" s="199" t="n">
        <f aca="false">Detailed!AH1287</f>
        <v>0</v>
      </c>
      <c r="P1293" s="199" t="n">
        <f aca="false">SUM(Detailed!AI1287:AJ1287)</f>
        <v>0</v>
      </c>
      <c r="Q1293" s="199" t="n">
        <f aca="false">Detailed!AK1287</f>
        <v>0</v>
      </c>
      <c r="R1293" s="199" t="n">
        <f aca="false">Detailed!AM1287-Detailed!AN1287</f>
        <v>50000</v>
      </c>
      <c r="S1293" s="199" t="n">
        <f aca="false">Detailed!AO1287+Detailed!AP1287+Detailed!AQ1287-Detailed!AR1287</f>
        <v>48416</v>
      </c>
      <c r="T1293" s="199" t="n">
        <f aca="false">SUM(Detailed!AS1287:AU1287)</f>
        <v>10099.79</v>
      </c>
      <c r="U1293" s="199" t="n">
        <f aca="false">Detailed!AV1287</f>
        <v>0</v>
      </c>
      <c r="V1293" s="199" t="n">
        <f aca="false">Detailed!AW1287</f>
        <v>0</v>
      </c>
      <c r="W1293" s="199" t="n">
        <f aca="false">SUM(Detailed!AX1287:AY1287)</f>
        <v>0</v>
      </c>
      <c r="X1293" s="199" t="n">
        <f aca="false">Detailed!AZ1287</f>
        <v>0</v>
      </c>
      <c r="Y1293" s="199" t="n">
        <f aca="false">Detailed!BA1287</f>
        <v>0</v>
      </c>
      <c r="Z1293" s="199" t="n">
        <f aca="false">SUM(Detailed!BB1287:BC1287)</f>
        <v>4659.14</v>
      </c>
      <c r="AA1293" s="199" t="n">
        <f aca="false">Detailed!BD1287</f>
        <v>0</v>
      </c>
      <c r="AB1293" s="199" t="n">
        <f aca="false">SUM(G1293:Q1293)</f>
        <v>113174.93</v>
      </c>
      <c r="AC1293" s="199" t="n">
        <f aca="false">SUM(R1293:AA1293)</f>
        <v>113174.93</v>
      </c>
      <c r="AD1293" s="199" t="n">
        <f aca="false">AB1293-AC1293</f>
        <v>0</v>
      </c>
    </row>
    <row r="1294" customFormat="false" ht="12.75" hidden="false" customHeight="false" outlineLevel="0" collapsed="false">
      <c r="A1294" s="193" t="str">
        <f aca="false">Detailed!A1288</f>
        <v>ME</v>
      </c>
      <c r="B1294" s="193" t="e">
        <f aca="false">Detailed!B1288</f>
        <v>#VALUE!</v>
      </c>
      <c r="C1294" s="193" t="str">
        <f aca="false">Detailed!C1288</f>
        <v>10/1/1848</v>
      </c>
      <c r="D1294" s="193" t="str">
        <f aca="false">Detailed!D1288</f>
        <v>Merchants Bank</v>
      </c>
      <c r="E1294" s="193" t="str">
        <f aca="false">Detailed!E1288</f>
        <v>Portland</v>
      </c>
      <c r="F1294" s="193" t="str">
        <f aca="false">Detailed!F1288</f>
        <v>Portland</v>
      </c>
      <c r="G1294" s="199" t="n">
        <f aca="false">SUM(Detailed!G1288:J1288)</f>
        <v>281958.54</v>
      </c>
      <c r="H1294" s="199" t="n">
        <f aca="false">Detailed!K1288</f>
        <v>0</v>
      </c>
      <c r="I1294" s="199" t="n">
        <f aca="false">SUM(Detailed!L1288:X1288)</f>
        <v>11548.97</v>
      </c>
      <c r="J1294" s="199" t="n">
        <f aca="false">SUM(Detailed!Y1288:AA1288)</f>
        <v>11041</v>
      </c>
      <c r="K1294" s="199" t="n">
        <f aca="false">SUM(Detailed!AB1288:AC1288)</f>
        <v>36081.23</v>
      </c>
      <c r="L1294" s="199" t="n">
        <f aca="false">SUM(Detailed!AD1288)</f>
        <v>5000</v>
      </c>
      <c r="M1294" s="199" t="n">
        <f aca="false">SUM(Detailed!AE1288:AF1288)</f>
        <v>0</v>
      </c>
      <c r="N1294" s="199" t="n">
        <f aca="false">Detailed!AG1288</f>
        <v>0</v>
      </c>
      <c r="O1294" s="199" t="n">
        <f aca="false">Detailed!AH1288</f>
        <v>0</v>
      </c>
      <c r="P1294" s="199" t="n">
        <f aca="false">SUM(Detailed!AI1288:AJ1288)</f>
        <v>0</v>
      </c>
      <c r="Q1294" s="199" t="n">
        <f aca="false">Detailed!AK1288</f>
        <v>0</v>
      </c>
      <c r="R1294" s="199" t="n">
        <f aca="false">Detailed!AM1288-Detailed!AN1288</f>
        <v>150000</v>
      </c>
      <c r="S1294" s="199" t="n">
        <f aca="false">Detailed!AO1288+Detailed!AP1288+Detailed!AQ1288-Detailed!AR1288</f>
        <v>104489</v>
      </c>
      <c r="T1294" s="199" t="n">
        <f aca="false">SUM(Detailed!AS1288:AU1288)</f>
        <v>64922.11</v>
      </c>
      <c r="U1294" s="199" t="n">
        <f aca="false">Detailed!AV1288</f>
        <v>0</v>
      </c>
      <c r="V1294" s="199" t="n">
        <f aca="false">Detailed!AW1288</f>
        <v>10575.77</v>
      </c>
      <c r="W1294" s="199" t="n">
        <f aca="false">SUM(Detailed!AX1288:AY1288)</f>
        <v>0</v>
      </c>
      <c r="X1294" s="199" t="n">
        <f aca="false">Detailed!AZ1288</f>
        <v>0</v>
      </c>
      <c r="Y1294" s="199" t="n">
        <f aca="false">Detailed!BA1288</f>
        <v>0</v>
      </c>
      <c r="Z1294" s="199" t="n">
        <f aca="false">SUM(Detailed!BB1288:BC1288)</f>
        <v>15642.86</v>
      </c>
      <c r="AA1294" s="199" t="n">
        <f aca="false">Detailed!BD1288</f>
        <v>0</v>
      </c>
      <c r="AB1294" s="199" t="n">
        <f aca="false">SUM(G1294:Q1294)</f>
        <v>345629.74</v>
      </c>
      <c r="AC1294" s="199" t="n">
        <f aca="false">SUM(R1294:AA1294)</f>
        <v>345629.74</v>
      </c>
      <c r="AD1294" s="199" t="n">
        <f aca="false">AB1294-AC1294</f>
        <v>0</v>
      </c>
    </row>
    <row r="1295" customFormat="false" ht="12.75" hidden="false" customHeight="false" outlineLevel="0" collapsed="false">
      <c r="A1295" s="193" t="str">
        <f aca="false">Detailed!A1289</f>
        <v>ME</v>
      </c>
      <c r="B1295" s="193" t="e">
        <f aca="false">Detailed!B1289</f>
        <v>#VALUE!</v>
      </c>
      <c r="C1295" s="193" t="str">
        <f aca="false">Detailed!C1289</f>
        <v>10/1/1848</v>
      </c>
      <c r="D1295" s="193" t="str">
        <f aca="false">Detailed!D1289</f>
        <v>Northern Bank</v>
      </c>
      <c r="E1295" s="193" t="str">
        <f aca="false">Detailed!E1289</f>
        <v>Hallowell</v>
      </c>
      <c r="F1295" s="193" t="str">
        <f aca="false">Detailed!F1289</f>
        <v>Hallowell</v>
      </c>
      <c r="G1295" s="199" t="n">
        <f aca="false">SUM(Detailed!G1289:J1289)</f>
        <v>116919.6</v>
      </c>
      <c r="H1295" s="199" t="n">
        <f aca="false">Detailed!K1289</f>
        <v>0</v>
      </c>
      <c r="I1295" s="199" t="n">
        <f aca="false">SUM(Detailed!L1289:X1289)</f>
        <v>9490.84</v>
      </c>
      <c r="J1295" s="199" t="n">
        <f aca="false">SUM(Detailed!Y1289:AA1289)</f>
        <v>3058</v>
      </c>
      <c r="K1295" s="199" t="n">
        <f aca="false">SUM(Detailed!AB1289:AC1289)</f>
        <v>2575.59</v>
      </c>
      <c r="L1295" s="199" t="n">
        <f aca="false">SUM(Detailed!AD1289)</f>
        <v>200</v>
      </c>
      <c r="M1295" s="199" t="n">
        <f aca="false">SUM(Detailed!AE1289:AF1289)</f>
        <v>0</v>
      </c>
      <c r="N1295" s="199" t="n">
        <f aca="false">Detailed!AG1289</f>
        <v>0</v>
      </c>
      <c r="O1295" s="199" t="n">
        <f aca="false">Detailed!AH1289</f>
        <v>0</v>
      </c>
      <c r="P1295" s="199" t="n">
        <f aca="false">SUM(Detailed!AI1289:AJ1289)</f>
        <v>0</v>
      </c>
      <c r="Q1295" s="199" t="n">
        <f aca="false">Detailed!AK1289</f>
        <v>0</v>
      </c>
      <c r="R1295" s="199" t="n">
        <f aca="false">Detailed!AM1289-Detailed!AN1289</f>
        <v>75000</v>
      </c>
      <c r="S1295" s="199" t="n">
        <f aca="false">Detailed!AO1289+Detailed!AP1289+Detailed!AQ1289-Detailed!AR1289</f>
        <v>34425</v>
      </c>
      <c r="T1295" s="199" t="n">
        <f aca="false">SUM(Detailed!AS1289:AU1289)</f>
        <v>21271.42</v>
      </c>
      <c r="U1295" s="199" t="n">
        <f aca="false">Detailed!AV1289</f>
        <v>0</v>
      </c>
      <c r="V1295" s="199" t="n">
        <f aca="false">Detailed!AW1289</f>
        <v>416.05</v>
      </c>
      <c r="W1295" s="199" t="n">
        <f aca="false">SUM(Detailed!AX1289:AY1289)</f>
        <v>0</v>
      </c>
      <c r="X1295" s="199" t="n">
        <f aca="false">Detailed!AZ1289</f>
        <v>0</v>
      </c>
      <c r="Y1295" s="199" t="n">
        <f aca="false">Detailed!BA1289</f>
        <v>0</v>
      </c>
      <c r="Z1295" s="199" t="n">
        <f aca="false">SUM(Detailed!BB1289:BC1289)</f>
        <v>1131.56</v>
      </c>
      <c r="AA1295" s="199" t="n">
        <f aca="false">Detailed!BD1289</f>
        <v>0</v>
      </c>
      <c r="AB1295" s="199" t="n">
        <f aca="false">SUM(G1295:Q1295)</f>
        <v>132244.03</v>
      </c>
      <c r="AC1295" s="199" t="n">
        <f aca="false">SUM(R1295:AA1295)</f>
        <v>132244.03</v>
      </c>
      <c r="AD1295" s="199" t="n">
        <f aca="false">AB1295-AC1295</f>
        <v>0</v>
      </c>
    </row>
    <row r="1296" customFormat="false" ht="12.75" hidden="false" customHeight="false" outlineLevel="0" collapsed="false">
      <c r="A1296" s="193" t="str">
        <f aca="false">Detailed!A1290</f>
        <v>ME</v>
      </c>
      <c r="B1296" s="193" t="e">
        <f aca="false">Detailed!B1290</f>
        <v>#VALUE!</v>
      </c>
      <c r="C1296" s="193" t="str">
        <f aca="false">Detailed!C1290</f>
        <v>10/1/1848</v>
      </c>
      <c r="D1296" s="193" t="str">
        <f aca="false">Detailed!D1290</f>
        <v>Sagadahock Bank</v>
      </c>
      <c r="E1296" s="193" t="str">
        <f aca="false">Detailed!E1290</f>
        <v>Bath</v>
      </c>
      <c r="F1296" s="193" t="str">
        <f aca="false">Detailed!F1290</f>
        <v>Bath</v>
      </c>
      <c r="G1296" s="199" t="n">
        <f aca="false">SUM(Detailed!G1290:J1290)</f>
        <v>86581.55</v>
      </c>
      <c r="H1296" s="199" t="n">
        <f aca="false">Detailed!K1290</f>
        <v>0</v>
      </c>
      <c r="I1296" s="199" t="n">
        <f aca="false">SUM(Detailed!L1290:X1290)</f>
        <v>42963.39</v>
      </c>
      <c r="J1296" s="199" t="n">
        <f aca="false">SUM(Detailed!Y1290:AA1290)</f>
        <v>3371</v>
      </c>
      <c r="K1296" s="199" t="n">
        <f aca="false">SUM(Detailed!AB1290:AC1290)</f>
        <v>15102.82</v>
      </c>
      <c r="L1296" s="199" t="n">
        <f aca="false">SUM(Detailed!AD1290)</f>
        <v>0</v>
      </c>
      <c r="M1296" s="199" t="n">
        <f aca="false">SUM(Detailed!AE1290:AF1290)</f>
        <v>0</v>
      </c>
      <c r="N1296" s="199" t="n">
        <f aca="false">Detailed!AG1290</f>
        <v>0</v>
      </c>
      <c r="O1296" s="199" t="n">
        <f aca="false">Detailed!AH1290</f>
        <v>0</v>
      </c>
      <c r="P1296" s="199" t="n">
        <f aca="false">SUM(Detailed!AI1290:AJ1290)</f>
        <v>0</v>
      </c>
      <c r="Q1296" s="199" t="n">
        <f aca="false">Detailed!AK1290</f>
        <v>0</v>
      </c>
      <c r="R1296" s="199" t="n">
        <f aca="false">Detailed!AM1290-Detailed!AN1290</f>
        <v>50000</v>
      </c>
      <c r="S1296" s="199" t="n">
        <f aca="false">Detailed!AO1290+Detailed!AP1290+Detailed!AQ1290-Detailed!AR1290</f>
        <v>52325</v>
      </c>
      <c r="T1296" s="199" t="n">
        <f aca="false">SUM(Detailed!AS1290:AU1290)</f>
        <v>42385.21</v>
      </c>
      <c r="U1296" s="199" t="n">
        <f aca="false">Detailed!AV1290</f>
        <v>0</v>
      </c>
      <c r="V1296" s="199" t="n">
        <f aca="false">Detailed!AW1290</f>
        <v>1788.07</v>
      </c>
      <c r="W1296" s="199" t="n">
        <f aca="false">SUM(Detailed!AX1290:AY1290)</f>
        <v>0</v>
      </c>
      <c r="X1296" s="199" t="n">
        <f aca="false">Detailed!AZ1290</f>
        <v>0</v>
      </c>
      <c r="Y1296" s="199" t="n">
        <f aca="false">Detailed!BA1290</f>
        <v>0</v>
      </c>
      <c r="Z1296" s="199" t="n">
        <f aca="false">SUM(Detailed!BB1290:BC1290)</f>
        <v>1520.48</v>
      </c>
      <c r="AA1296" s="199" t="n">
        <f aca="false">Detailed!BD1290</f>
        <v>0</v>
      </c>
      <c r="AB1296" s="199" t="n">
        <f aca="false">SUM(G1296:Q1296)</f>
        <v>148018.76</v>
      </c>
      <c r="AC1296" s="199" t="n">
        <f aca="false">SUM(R1296:AA1296)</f>
        <v>148018.76</v>
      </c>
      <c r="AD1296" s="199" t="n">
        <f aca="false">AB1296-AC1296</f>
        <v>0</v>
      </c>
    </row>
    <row r="1297" customFormat="false" ht="12.75" hidden="false" customHeight="false" outlineLevel="0" collapsed="false">
      <c r="A1297" s="193" t="str">
        <f aca="false">Detailed!A1291</f>
        <v>ME</v>
      </c>
      <c r="B1297" s="193" t="e">
        <f aca="false">Detailed!B1291</f>
        <v>#VALUE!</v>
      </c>
      <c r="C1297" s="193" t="str">
        <f aca="false">Detailed!C1291</f>
        <v>10/1/1848</v>
      </c>
      <c r="D1297" s="193" t="str">
        <f aca="false">Detailed!D1291</f>
        <v>Skowhegan Bank</v>
      </c>
      <c r="E1297" s="193" t="str">
        <f aca="false">Detailed!E1291</f>
        <v>Bloomfield/Skowhegan</v>
      </c>
      <c r="F1297" s="193" t="str">
        <f aca="false">Detailed!F1291</f>
        <v>Bloomfield</v>
      </c>
      <c r="G1297" s="199" t="n">
        <f aca="false">SUM(Detailed!G1291:J1291)</f>
        <v>124574.14</v>
      </c>
      <c r="H1297" s="199" t="n">
        <f aca="false">Detailed!K1291</f>
        <v>0</v>
      </c>
      <c r="I1297" s="199" t="n">
        <f aca="false">SUM(Detailed!L1291:X1291)</f>
        <v>0</v>
      </c>
      <c r="J1297" s="199" t="n">
        <f aca="false">SUM(Detailed!Y1291:AA1291)</f>
        <v>1773</v>
      </c>
      <c r="K1297" s="199" t="n">
        <f aca="false">SUM(Detailed!AB1291:AC1291)</f>
        <v>7878.78</v>
      </c>
      <c r="L1297" s="199" t="n">
        <f aca="false">SUM(Detailed!AD1291)</f>
        <v>1762</v>
      </c>
      <c r="M1297" s="199" t="n">
        <f aca="false">SUM(Detailed!AE1291:AF1291)</f>
        <v>0</v>
      </c>
      <c r="N1297" s="199" t="n">
        <f aca="false">Detailed!AG1291</f>
        <v>0</v>
      </c>
      <c r="O1297" s="199" t="n">
        <f aca="false">Detailed!AH1291</f>
        <v>0</v>
      </c>
      <c r="P1297" s="199" t="n">
        <f aca="false">SUM(Detailed!AI1291:AJ1291)</f>
        <v>0</v>
      </c>
      <c r="Q1297" s="199" t="n">
        <f aca="false">Detailed!AK1291</f>
        <v>0</v>
      </c>
      <c r="R1297" s="199" t="n">
        <f aca="false">Detailed!AM1291-Detailed!AN1291</f>
        <v>75000</v>
      </c>
      <c r="S1297" s="199" t="n">
        <f aca="false">Detailed!AO1291+Detailed!AP1291+Detailed!AQ1291-Detailed!AR1291</f>
        <v>47111</v>
      </c>
      <c r="T1297" s="199" t="n">
        <f aca="false">SUM(Detailed!AS1291:AU1291)</f>
        <v>6261.5</v>
      </c>
      <c r="U1297" s="199" t="n">
        <f aca="false">Detailed!AV1291</f>
        <v>0</v>
      </c>
      <c r="V1297" s="199" t="n">
        <f aca="false">Detailed!AW1291</f>
        <v>3742.37</v>
      </c>
      <c r="W1297" s="199" t="n">
        <f aca="false">SUM(Detailed!AX1291:AY1291)</f>
        <v>0</v>
      </c>
      <c r="X1297" s="199" t="n">
        <f aca="false">Detailed!AZ1291</f>
        <v>0</v>
      </c>
      <c r="Y1297" s="199" t="n">
        <f aca="false">Detailed!BA1291</f>
        <v>0</v>
      </c>
      <c r="Z1297" s="199" t="n">
        <f aca="false">SUM(Detailed!BB1291:BC1291)</f>
        <v>3873.05</v>
      </c>
      <c r="AA1297" s="199" t="n">
        <f aca="false">Detailed!BD1291</f>
        <v>0</v>
      </c>
      <c r="AB1297" s="199" t="n">
        <f aca="false">SUM(G1297:Q1297)</f>
        <v>135987.92</v>
      </c>
      <c r="AC1297" s="199" t="n">
        <f aca="false">SUM(R1297:AA1297)</f>
        <v>135987.92</v>
      </c>
      <c r="AD1297" s="199" t="n">
        <f aca="false">AB1297-AC1297</f>
        <v>0</v>
      </c>
    </row>
    <row r="1298" customFormat="false" ht="12.75" hidden="false" customHeight="false" outlineLevel="0" collapsed="false">
      <c r="A1298" s="193" t="str">
        <f aca="false">Detailed!A1292</f>
        <v>ME</v>
      </c>
      <c r="B1298" s="193" t="e">
        <f aca="false">Detailed!B1292</f>
        <v>#VALUE!</v>
      </c>
      <c r="C1298" s="193" t="str">
        <f aca="false">Detailed!C1292</f>
        <v>10/1/1848</v>
      </c>
      <c r="D1298" s="193" t="str">
        <f aca="false">Detailed!D1292</f>
        <v>South Berwick Bank</v>
      </c>
      <c r="E1298" s="193" t="str">
        <f aca="false">Detailed!E1292</f>
        <v>South Berwick</v>
      </c>
      <c r="F1298" s="193" t="str">
        <f aca="false">Detailed!F1292</f>
        <v>South Berwick</v>
      </c>
      <c r="G1298" s="199" t="n">
        <f aca="false">SUM(Detailed!G1292:J1292)</f>
        <v>141584.73</v>
      </c>
      <c r="H1298" s="199" t="n">
        <f aca="false">Detailed!K1292</f>
        <v>0</v>
      </c>
      <c r="I1298" s="199" t="n">
        <f aca="false">SUM(Detailed!L1292:X1292)</f>
        <v>3068.26</v>
      </c>
      <c r="J1298" s="199" t="n">
        <f aca="false">SUM(Detailed!Y1292:AA1292)</f>
        <v>531</v>
      </c>
      <c r="K1298" s="199" t="n">
        <f aca="false">SUM(Detailed!AB1292:AC1292)</f>
        <v>1061.26</v>
      </c>
      <c r="L1298" s="199" t="n">
        <f aca="false">SUM(Detailed!AD1292)</f>
        <v>1000</v>
      </c>
      <c r="M1298" s="199" t="n">
        <f aca="false">SUM(Detailed!AE1292:AF1292)</f>
        <v>0</v>
      </c>
      <c r="N1298" s="199" t="n">
        <f aca="false">Detailed!AG1292</f>
        <v>0</v>
      </c>
      <c r="O1298" s="199" t="n">
        <f aca="false">Detailed!AH1292</f>
        <v>0</v>
      </c>
      <c r="P1298" s="199" t="n">
        <f aca="false">SUM(Detailed!AI1292:AJ1292)</f>
        <v>0</v>
      </c>
      <c r="Q1298" s="199" t="n">
        <f aca="false">Detailed!AK1292</f>
        <v>0</v>
      </c>
      <c r="R1298" s="199" t="n">
        <f aca="false">Detailed!AM1292-Detailed!AN1292</f>
        <v>100000</v>
      </c>
      <c r="S1298" s="199" t="n">
        <f aca="false">Detailed!AO1292+Detailed!AP1292+Detailed!AQ1292-Detailed!AR1292</f>
        <v>36618</v>
      </c>
      <c r="T1298" s="199" t="n">
        <f aca="false">SUM(Detailed!AS1292:AU1292)</f>
        <v>6541.98</v>
      </c>
      <c r="U1298" s="199" t="n">
        <f aca="false">Detailed!AV1292</f>
        <v>0</v>
      </c>
      <c r="V1298" s="199" t="n">
        <f aca="false">Detailed!AW1292</f>
        <v>0</v>
      </c>
      <c r="W1298" s="199" t="n">
        <f aca="false">SUM(Detailed!AX1292:AY1292)</f>
        <v>0</v>
      </c>
      <c r="X1298" s="199" t="n">
        <f aca="false">Detailed!AZ1292</f>
        <v>0</v>
      </c>
      <c r="Y1298" s="199" t="n">
        <f aca="false">Detailed!BA1292</f>
        <v>0</v>
      </c>
      <c r="Z1298" s="199" t="n">
        <f aca="false">SUM(Detailed!BB1292:BC1292)</f>
        <v>4085.27</v>
      </c>
      <c r="AA1298" s="199" t="n">
        <f aca="false">Detailed!BD1292</f>
        <v>0</v>
      </c>
      <c r="AB1298" s="199" t="n">
        <f aca="false">SUM(G1298:Q1298)</f>
        <v>147245.25</v>
      </c>
      <c r="AC1298" s="199" t="n">
        <f aca="false">SUM(R1298:AA1298)</f>
        <v>147245.25</v>
      </c>
      <c r="AD1298" s="199" t="n">
        <f aca="false">AB1298-AC1298</f>
        <v>0</v>
      </c>
    </row>
    <row r="1299" customFormat="false" ht="12.75" hidden="false" customHeight="false" outlineLevel="0" collapsed="false">
      <c r="A1299" s="193" t="str">
        <f aca="false">Detailed!A1293</f>
        <v>ME</v>
      </c>
      <c r="B1299" s="193" t="e">
        <f aca="false">Detailed!B1293</f>
        <v>#VALUE!</v>
      </c>
      <c r="C1299" s="193" t="str">
        <f aca="false">Detailed!C1293</f>
        <v>10/1/1848</v>
      </c>
      <c r="D1299" s="193" t="str">
        <f aca="false">Detailed!D1293</f>
        <v>Thomaston Bank</v>
      </c>
      <c r="E1299" s="193" t="str">
        <f aca="false">Detailed!E1293</f>
        <v>Thomaston</v>
      </c>
      <c r="F1299" s="193" t="str">
        <f aca="false">Detailed!F1293</f>
        <v>Thomaston</v>
      </c>
      <c r="G1299" s="199" t="n">
        <f aca="false">SUM(Detailed!G1293:J1293)</f>
        <v>100527.43</v>
      </c>
      <c r="H1299" s="199" t="n">
        <f aca="false">Detailed!K1293</f>
        <v>0</v>
      </c>
      <c r="I1299" s="199" t="n">
        <f aca="false">SUM(Detailed!L1293:X1293)</f>
        <v>39440.47</v>
      </c>
      <c r="J1299" s="199" t="n">
        <f aca="false">SUM(Detailed!Y1293:AA1293)</f>
        <v>0</v>
      </c>
      <c r="K1299" s="199" t="n">
        <f aca="false">SUM(Detailed!AB1293:AC1293)</f>
        <v>22365.11</v>
      </c>
      <c r="L1299" s="199" t="n">
        <f aca="false">SUM(Detailed!AD1293)</f>
        <v>4640</v>
      </c>
      <c r="M1299" s="199" t="n">
        <f aca="false">SUM(Detailed!AE1293:AF1293)</f>
        <v>0</v>
      </c>
      <c r="N1299" s="199" t="n">
        <f aca="false">Detailed!AG1293</f>
        <v>0</v>
      </c>
      <c r="O1299" s="199" t="n">
        <f aca="false">Detailed!AH1293</f>
        <v>0</v>
      </c>
      <c r="P1299" s="199" t="n">
        <f aca="false">SUM(Detailed!AI1293:AJ1293)</f>
        <v>0</v>
      </c>
      <c r="Q1299" s="199" t="n">
        <f aca="false">Detailed!AK1293</f>
        <v>0</v>
      </c>
      <c r="R1299" s="199" t="n">
        <f aca="false">Detailed!AM1293-Detailed!AN1293</f>
        <v>50000</v>
      </c>
      <c r="S1299" s="199" t="n">
        <f aca="false">Detailed!AO1293+Detailed!AP1293+Detailed!AQ1293-Detailed!AR1293</f>
        <v>53929</v>
      </c>
      <c r="T1299" s="199" t="n">
        <f aca="false">SUM(Detailed!AS1293:AU1293)</f>
        <v>60173.11</v>
      </c>
      <c r="U1299" s="199" t="n">
        <f aca="false">Detailed!AV1293</f>
        <v>0</v>
      </c>
      <c r="V1299" s="199" t="n">
        <f aca="false">Detailed!AW1293</f>
        <v>0</v>
      </c>
      <c r="W1299" s="199" t="n">
        <f aca="false">SUM(Detailed!AX1293:AY1293)</f>
        <v>0</v>
      </c>
      <c r="X1299" s="199" t="n">
        <f aca="false">Detailed!AZ1293</f>
        <v>0</v>
      </c>
      <c r="Y1299" s="199" t="n">
        <f aca="false">Detailed!BA1293</f>
        <v>0</v>
      </c>
      <c r="Z1299" s="199" t="n">
        <f aca="false">SUM(Detailed!BB1293:BC1293)</f>
        <v>2870.9</v>
      </c>
      <c r="AA1299" s="199" t="n">
        <f aca="false">Detailed!BD1293</f>
        <v>0</v>
      </c>
      <c r="AB1299" s="199" t="n">
        <f aca="false">SUM(G1299:Q1299)</f>
        <v>166973.01</v>
      </c>
      <c r="AC1299" s="199" t="n">
        <f aca="false">SUM(R1299:AA1299)</f>
        <v>166973.01</v>
      </c>
      <c r="AD1299" s="199" t="n">
        <f aca="false">AB1299-AC1299</f>
        <v>0</v>
      </c>
    </row>
    <row r="1300" customFormat="false" ht="12.75" hidden="false" customHeight="false" outlineLevel="0" collapsed="false">
      <c r="A1300" s="193" t="str">
        <f aca="false">Detailed!A1294</f>
        <v>ME</v>
      </c>
      <c r="B1300" s="193" t="e">
        <f aca="false">Detailed!B1294</f>
        <v>#VALUE!</v>
      </c>
      <c r="C1300" s="193" t="str">
        <f aca="false">Detailed!C1294</f>
        <v>10/1/1848</v>
      </c>
      <c r="D1300" s="193" t="str">
        <f aca="false">Detailed!D1294</f>
        <v>Ticonic Bank</v>
      </c>
      <c r="E1300" s="193" t="str">
        <f aca="false">Detailed!E1294</f>
        <v>Waterville</v>
      </c>
      <c r="F1300" s="193" t="str">
        <f aca="false">Detailed!F1294</f>
        <v>Waterville</v>
      </c>
      <c r="G1300" s="199" t="n">
        <f aca="false">SUM(Detailed!G1294:J1294)</f>
        <v>128547.97</v>
      </c>
      <c r="H1300" s="199" t="n">
        <f aca="false">Detailed!K1294</f>
        <v>0</v>
      </c>
      <c r="I1300" s="199" t="n">
        <f aca="false">SUM(Detailed!L1294:X1294)</f>
        <v>17598.93</v>
      </c>
      <c r="J1300" s="199" t="n">
        <f aca="false">SUM(Detailed!Y1294:AA1294)</f>
        <v>562</v>
      </c>
      <c r="K1300" s="199" t="n">
        <f aca="false">SUM(Detailed!AB1294:AC1294)</f>
        <v>12294.11</v>
      </c>
      <c r="L1300" s="199" t="n">
        <f aca="false">SUM(Detailed!AD1294)</f>
        <v>2161</v>
      </c>
      <c r="M1300" s="199" t="n">
        <f aca="false">SUM(Detailed!AE1294:AF1294)</f>
        <v>0</v>
      </c>
      <c r="N1300" s="199" t="n">
        <f aca="false">Detailed!AG1294</f>
        <v>0</v>
      </c>
      <c r="O1300" s="199" t="n">
        <f aca="false">Detailed!AH1294</f>
        <v>0</v>
      </c>
      <c r="P1300" s="199" t="n">
        <f aca="false">SUM(Detailed!AI1294:AJ1294)</f>
        <v>0</v>
      </c>
      <c r="Q1300" s="199" t="n">
        <f aca="false">Detailed!AK1294</f>
        <v>0</v>
      </c>
      <c r="R1300" s="199" t="n">
        <f aca="false">Detailed!AM1294-Detailed!AN1294</f>
        <v>75000</v>
      </c>
      <c r="S1300" s="199" t="n">
        <f aca="false">Detailed!AO1294+Detailed!AP1294+Detailed!AQ1294-Detailed!AR1294</f>
        <v>61134</v>
      </c>
      <c r="T1300" s="199" t="n">
        <f aca="false">SUM(Detailed!AS1294:AU1294)</f>
        <v>21716.61</v>
      </c>
      <c r="U1300" s="199" t="n">
        <f aca="false">Detailed!AV1294</f>
        <v>0</v>
      </c>
      <c r="V1300" s="199" t="n">
        <f aca="false">Detailed!AW1294</f>
        <v>0</v>
      </c>
      <c r="W1300" s="199" t="n">
        <f aca="false">SUM(Detailed!AX1294:AY1294)</f>
        <v>0</v>
      </c>
      <c r="X1300" s="199" t="n">
        <f aca="false">Detailed!AZ1294</f>
        <v>0</v>
      </c>
      <c r="Y1300" s="199" t="n">
        <f aca="false">Detailed!BA1294</f>
        <v>0</v>
      </c>
      <c r="Z1300" s="199" t="n">
        <f aca="false">SUM(Detailed!BB1294:BC1294)</f>
        <v>3313.4</v>
      </c>
      <c r="AA1300" s="199" t="n">
        <f aca="false">Detailed!BD1294</f>
        <v>0</v>
      </c>
      <c r="AB1300" s="199" t="n">
        <f aca="false">SUM(G1300:Q1300)</f>
        <v>161164.01</v>
      </c>
      <c r="AC1300" s="199" t="n">
        <f aca="false">SUM(R1300:AA1300)</f>
        <v>161164.01</v>
      </c>
      <c r="AD1300" s="199" t="n">
        <f aca="false">AB1300-AC1300</f>
        <v>0</v>
      </c>
    </row>
    <row r="1301" customFormat="false" ht="12.75" hidden="false" customHeight="false" outlineLevel="0" collapsed="false">
      <c r="A1301" s="193" t="str">
        <f aca="false">Detailed!A1295</f>
        <v>ME</v>
      </c>
      <c r="B1301" s="193" t="e">
        <f aca="false">Detailed!B1295</f>
        <v>#VALUE!</v>
      </c>
      <c r="C1301" s="193" t="str">
        <f aca="false">Detailed!C1295</f>
        <v>10/1/1848</v>
      </c>
      <c r="D1301" s="193" t="str">
        <f aca="false">Detailed!D1295</f>
        <v>York Bank</v>
      </c>
      <c r="E1301" s="193" t="str">
        <f aca="false">Detailed!E1295</f>
        <v>Saco</v>
      </c>
      <c r="F1301" s="193" t="str">
        <f aca="false">Detailed!F1295</f>
        <v>Saco</v>
      </c>
      <c r="G1301" s="199" t="n">
        <f aca="false">SUM(Detailed!G1295:J1295)</f>
        <v>139309.65</v>
      </c>
      <c r="H1301" s="199" t="n">
        <f aca="false">Detailed!K1295</f>
        <v>0</v>
      </c>
      <c r="I1301" s="199" t="n">
        <f aca="false">SUM(Detailed!L1295:X1295)</f>
        <v>11324.86</v>
      </c>
      <c r="J1301" s="199" t="n">
        <f aca="false">SUM(Detailed!Y1295:AA1295)</f>
        <v>0</v>
      </c>
      <c r="K1301" s="199" t="n">
        <f aca="false">SUM(Detailed!AB1295:AC1295)</f>
        <v>12208.02</v>
      </c>
      <c r="L1301" s="199" t="n">
        <f aca="false">SUM(Detailed!AD1295)</f>
        <v>3875</v>
      </c>
      <c r="M1301" s="199" t="n">
        <f aca="false">SUM(Detailed!AE1295:AF1295)</f>
        <v>0</v>
      </c>
      <c r="N1301" s="199" t="n">
        <f aca="false">Detailed!AG1295</f>
        <v>0</v>
      </c>
      <c r="O1301" s="199" t="n">
        <f aca="false">Detailed!AH1295</f>
        <v>0</v>
      </c>
      <c r="P1301" s="199" t="n">
        <f aca="false">SUM(Detailed!AI1295:AJ1295)</f>
        <v>0</v>
      </c>
      <c r="Q1301" s="199" t="n">
        <f aca="false">Detailed!AK1295</f>
        <v>0</v>
      </c>
      <c r="R1301" s="199" t="n">
        <f aca="false">Detailed!AM1295-Detailed!AN1295</f>
        <v>75000</v>
      </c>
      <c r="S1301" s="199" t="n">
        <f aca="false">Detailed!AO1295+Detailed!AP1295+Detailed!AQ1295-Detailed!AR1295</f>
        <v>61734</v>
      </c>
      <c r="T1301" s="199" t="n">
        <f aca="false">SUM(Detailed!AS1295:AU1295)</f>
        <v>25785.47</v>
      </c>
      <c r="U1301" s="199" t="n">
        <f aca="false">Detailed!AV1295</f>
        <v>0</v>
      </c>
      <c r="V1301" s="199" t="n">
        <f aca="false">Detailed!AW1295</f>
        <v>0</v>
      </c>
      <c r="W1301" s="199" t="n">
        <f aca="false">SUM(Detailed!AX1295:AY1295)</f>
        <v>0</v>
      </c>
      <c r="X1301" s="199" t="n">
        <f aca="false">Detailed!AZ1295</f>
        <v>0</v>
      </c>
      <c r="Y1301" s="199" t="n">
        <f aca="false">Detailed!BA1295</f>
        <v>0</v>
      </c>
      <c r="Z1301" s="199" t="n">
        <f aca="false">SUM(Detailed!BB1295:BC1295)</f>
        <v>4198.06</v>
      </c>
      <c r="AA1301" s="199" t="n">
        <f aca="false">Detailed!BD1295</f>
        <v>0</v>
      </c>
      <c r="AB1301" s="199" t="n">
        <f aca="false">SUM(G1301:Q1301)</f>
        <v>166717.53</v>
      </c>
      <c r="AC1301" s="199" t="n">
        <f aca="false">SUM(R1301:AA1301)</f>
        <v>166717.53</v>
      </c>
      <c r="AD1301" s="199" t="n">
        <f aca="false">AB1301-AC1301</f>
        <v>0</v>
      </c>
    </row>
    <row r="1302" customFormat="false" ht="12.75" hidden="false" customHeight="false" outlineLevel="0" collapsed="false">
      <c r="A1302" s="193" t="str">
        <f aca="false">Detailed!A1296</f>
        <v>ME</v>
      </c>
      <c r="B1302" s="193" t="e">
        <f aca="false">Detailed!B1296</f>
        <v>#VALUE!</v>
      </c>
      <c r="C1302" s="193" t="str">
        <f aca="false">Detailed!C1296</f>
        <v>10/1/1849</v>
      </c>
      <c r="D1302" s="193" t="str">
        <f aca="false">Detailed!D1296</f>
        <v>Androscoggin Bank</v>
      </c>
      <c r="E1302" s="193" t="str">
        <f aca="false">Detailed!E1296</f>
        <v>Topsham</v>
      </c>
      <c r="F1302" s="193" t="str">
        <f aca="false">Detailed!F1296</f>
        <v>Topsham</v>
      </c>
      <c r="G1302" s="199" t="n">
        <f aca="false">SUM(Detailed!G1296:J1296)</f>
        <v>76020.38</v>
      </c>
      <c r="H1302" s="199" t="n">
        <f aca="false">Detailed!K1296</f>
        <v>0</v>
      </c>
      <c r="I1302" s="199" t="n">
        <f aca="false">SUM(Detailed!L1296:X1296)</f>
        <v>14066.79</v>
      </c>
      <c r="J1302" s="199" t="n">
        <f aca="false">SUM(Detailed!Y1296:AA1296)</f>
        <v>2610</v>
      </c>
      <c r="K1302" s="199" t="n">
        <f aca="false">SUM(Detailed!AB1296:AC1296)</f>
        <v>6706.53</v>
      </c>
      <c r="L1302" s="199" t="n">
        <f aca="false">SUM(Detailed!AD1296)</f>
        <v>800</v>
      </c>
      <c r="M1302" s="199" t="n">
        <f aca="false">SUM(Detailed!AE1296:AF1296)</f>
        <v>0</v>
      </c>
      <c r="N1302" s="199" t="n">
        <f aca="false">Detailed!AG1296</f>
        <v>0</v>
      </c>
      <c r="O1302" s="199" t="n">
        <f aca="false">Detailed!AH1296</f>
        <v>0</v>
      </c>
      <c r="P1302" s="199" t="n">
        <f aca="false">SUM(Detailed!AI1296:AJ1296)</f>
        <v>0</v>
      </c>
      <c r="Q1302" s="199" t="n">
        <f aca="false">Detailed!AK1296</f>
        <v>0</v>
      </c>
      <c r="R1302" s="199" t="n">
        <f aca="false">Detailed!AM1296-Detailed!AN1296</f>
        <v>50000</v>
      </c>
      <c r="S1302" s="199" t="n">
        <f aca="false">Detailed!AO1296+Detailed!AP1296+Detailed!AQ1296-Detailed!AR1296</f>
        <v>28558</v>
      </c>
      <c r="T1302" s="199" t="n">
        <f aca="false">SUM(Detailed!AS1296:AU1296)</f>
        <v>16474.7</v>
      </c>
      <c r="U1302" s="199" t="n">
        <f aca="false">Detailed!AV1296</f>
        <v>0</v>
      </c>
      <c r="V1302" s="199" t="n">
        <f aca="false">Detailed!AW1296</f>
        <v>0</v>
      </c>
      <c r="W1302" s="199" t="n">
        <f aca="false">SUM(Detailed!AX1296:AY1296)</f>
        <v>0</v>
      </c>
      <c r="X1302" s="199" t="n">
        <f aca="false">Detailed!AZ1296</f>
        <v>0</v>
      </c>
      <c r="Y1302" s="199" t="n">
        <f aca="false">Detailed!BA1296</f>
        <v>0</v>
      </c>
      <c r="Z1302" s="199" t="n">
        <f aca="false">SUM(Detailed!BB1296:BC1296)</f>
        <v>5171</v>
      </c>
      <c r="AA1302" s="199" t="n">
        <f aca="false">Detailed!BD1296</f>
        <v>0</v>
      </c>
      <c r="AB1302" s="199" t="n">
        <f aca="false">SUM(G1302:Q1302)</f>
        <v>100203.7</v>
      </c>
      <c r="AC1302" s="199" t="n">
        <f aca="false">SUM(R1302:AA1302)</f>
        <v>100203.7</v>
      </c>
      <c r="AD1302" s="199" t="n">
        <f aca="false">AB1302-AC1302</f>
        <v>0</v>
      </c>
    </row>
    <row r="1303" customFormat="false" ht="12.75" hidden="false" customHeight="false" outlineLevel="0" collapsed="false">
      <c r="A1303" s="193" t="str">
        <f aca="false">Detailed!A1297</f>
        <v>ME</v>
      </c>
      <c r="B1303" s="193" t="e">
        <f aca="false">Detailed!B1297</f>
        <v>#VALUE!</v>
      </c>
      <c r="C1303" s="193" t="str">
        <f aca="false">Detailed!C1297</f>
        <v>10/1/1849</v>
      </c>
      <c r="D1303" s="193" t="str">
        <f aca="false">Detailed!D1297</f>
        <v>Augusta Bank</v>
      </c>
      <c r="E1303" s="193" t="str">
        <f aca="false">Detailed!E1297</f>
        <v>Augusta</v>
      </c>
      <c r="F1303" s="193" t="str">
        <f aca="false">Detailed!F1297</f>
        <v>Augusta</v>
      </c>
      <c r="G1303" s="199" t="n">
        <f aca="false">SUM(Detailed!G1297:J1297)</f>
        <v>196400.73</v>
      </c>
      <c r="H1303" s="199" t="n">
        <f aca="false">Detailed!K1297</f>
        <v>0</v>
      </c>
      <c r="I1303" s="199" t="n">
        <f aca="false">SUM(Detailed!L1297:X1297)</f>
        <v>2112.02</v>
      </c>
      <c r="J1303" s="199" t="n">
        <f aca="false">SUM(Detailed!Y1297:AA1297)</f>
        <v>1051</v>
      </c>
      <c r="K1303" s="199" t="n">
        <f aca="false">SUM(Detailed!AB1297:AC1297)</f>
        <v>16381.24</v>
      </c>
      <c r="L1303" s="199" t="n">
        <f aca="false">SUM(Detailed!AD1297)</f>
        <v>5839.68</v>
      </c>
      <c r="M1303" s="199" t="n">
        <f aca="false">SUM(Detailed!AE1297:AF1297)</f>
        <v>0</v>
      </c>
      <c r="N1303" s="199" t="n">
        <f aca="false">Detailed!AG1297</f>
        <v>0</v>
      </c>
      <c r="O1303" s="199" t="n">
        <f aca="false">Detailed!AH1297</f>
        <v>0</v>
      </c>
      <c r="P1303" s="199" t="n">
        <f aca="false">SUM(Detailed!AI1297:AJ1297)</f>
        <v>0</v>
      </c>
      <c r="Q1303" s="199" t="n">
        <f aca="false">Detailed!AK1297</f>
        <v>0</v>
      </c>
      <c r="R1303" s="199" t="n">
        <f aca="false">Detailed!AM1297-Detailed!AN1297</f>
        <v>88000</v>
      </c>
      <c r="S1303" s="199" t="n">
        <f aca="false">Detailed!AO1297+Detailed!AP1297+Detailed!AQ1297-Detailed!AR1297</f>
        <v>82355</v>
      </c>
      <c r="T1303" s="199" t="n">
        <f aca="false">SUM(Detailed!AS1297:AU1297)</f>
        <v>32396.67</v>
      </c>
      <c r="U1303" s="199" t="n">
        <f aca="false">Detailed!AV1297</f>
        <v>0</v>
      </c>
      <c r="V1303" s="199" t="n">
        <f aca="false">Detailed!AW1297</f>
        <v>9685.58</v>
      </c>
      <c r="W1303" s="199" t="n">
        <f aca="false">SUM(Detailed!AX1297:AY1297)</f>
        <v>0</v>
      </c>
      <c r="X1303" s="199" t="n">
        <f aca="false">Detailed!AZ1297</f>
        <v>0</v>
      </c>
      <c r="Y1303" s="199" t="n">
        <f aca="false">Detailed!BA1297</f>
        <v>0</v>
      </c>
      <c r="Z1303" s="199" t="n">
        <f aca="false">SUM(Detailed!BB1297:BC1297)</f>
        <v>9347.42</v>
      </c>
      <c r="AA1303" s="199" t="n">
        <f aca="false">Detailed!BD1297</f>
        <v>0</v>
      </c>
      <c r="AB1303" s="199" t="n">
        <f aca="false">SUM(G1303:Q1303)</f>
        <v>221784.67</v>
      </c>
      <c r="AC1303" s="199" t="n">
        <f aca="false">SUM(R1303:AA1303)</f>
        <v>221784.67</v>
      </c>
      <c r="AD1303" s="199" t="n">
        <f aca="false">AB1303-AC1303</f>
        <v>0</v>
      </c>
    </row>
    <row r="1304" customFormat="false" ht="12.75" hidden="false" customHeight="false" outlineLevel="0" collapsed="false">
      <c r="A1304" s="193" t="str">
        <f aca="false">Detailed!A1298</f>
        <v>ME</v>
      </c>
      <c r="B1304" s="193" t="e">
        <f aca="false">Detailed!B1298</f>
        <v>#VALUE!</v>
      </c>
      <c r="C1304" s="193" t="str">
        <f aca="false">Detailed!C1298</f>
        <v>10/1/1849</v>
      </c>
      <c r="D1304" s="193" t="str">
        <f aca="false">Detailed!D1298</f>
        <v>Bank of Cumberland</v>
      </c>
      <c r="E1304" s="193" t="str">
        <f aca="false">Detailed!E1298</f>
        <v>Portland</v>
      </c>
      <c r="F1304" s="193" t="str">
        <f aca="false">Detailed!F1298</f>
        <v>Portland</v>
      </c>
      <c r="G1304" s="199" t="n">
        <f aca="false">SUM(Detailed!G1298:J1298)</f>
        <v>150325.99</v>
      </c>
      <c r="H1304" s="199" t="n">
        <f aca="false">Detailed!K1298</f>
        <v>0</v>
      </c>
      <c r="I1304" s="199" t="n">
        <f aca="false">SUM(Detailed!L1298:X1298)</f>
        <v>20148.42</v>
      </c>
      <c r="J1304" s="199" t="n">
        <f aca="false">SUM(Detailed!Y1298:AA1298)</f>
        <v>16364</v>
      </c>
      <c r="K1304" s="199" t="n">
        <f aca="false">SUM(Detailed!AB1298:AC1298)</f>
        <v>12484.05</v>
      </c>
      <c r="L1304" s="199" t="n">
        <f aca="false">SUM(Detailed!AD1298)</f>
        <v>11000</v>
      </c>
      <c r="M1304" s="199" t="n">
        <f aca="false">SUM(Detailed!AE1298:AF1298)</f>
        <v>0</v>
      </c>
      <c r="N1304" s="199" t="n">
        <f aca="false">Detailed!AG1298</f>
        <v>0</v>
      </c>
      <c r="O1304" s="199" t="n">
        <f aca="false">Detailed!AH1298</f>
        <v>0</v>
      </c>
      <c r="P1304" s="199" t="n">
        <f aca="false">SUM(Detailed!AI1298:AJ1298)</f>
        <v>0</v>
      </c>
      <c r="Q1304" s="199" t="n">
        <f aca="false">Detailed!AK1298</f>
        <v>0</v>
      </c>
      <c r="R1304" s="199" t="n">
        <f aca="false">Detailed!AM1298-Detailed!AN1298</f>
        <v>100000</v>
      </c>
      <c r="S1304" s="199" t="n">
        <f aca="false">Detailed!AO1298+Detailed!AP1298+Detailed!AQ1298-Detailed!AR1298</f>
        <v>72472</v>
      </c>
      <c r="T1304" s="199" t="n">
        <f aca="false">SUM(Detailed!AS1298:AU1298)</f>
        <v>36541.59</v>
      </c>
      <c r="U1304" s="199" t="n">
        <f aca="false">Detailed!AV1298</f>
        <v>0</v>
      </c>
      <c r="V1304" s="199" t="n">
        <f aca="false">Detailed!AW1298</f>
        <v>611.91</v>
      </c>
      <c r="W1304" s="199" t="n">
        <f aca="false">SUM(Detailed!AX1298:AY1298)</f>
        <v>0</v>
      </c>
      <c r="X1304" s="199" t="n">
        <f aca="false">Detailed!AZ1298</f>
        <v>0</v>
      </c>
      <c r="Y1304" s="199" t="n">
        <f aca="false">Detailed!BA1298</f>
        <v>0</v>
      </c>
      <c r="Z1304" s="199" t="n">
        <f aca="false">SUM(Detailed!BB1298:BC1298)</f>
        <v>696.96</v>
      </c>
      <c r="AA1304" s="199" t="n">
        <f aca="false">Detailed!BD1298</f>
        <v>0</v>
      </c>
      <c r="AB1304" s="199" t="n">
        <f aca="false">SUM(G1304:Q1304)</f>
        <v>210322.46</v>
      </c>
      <c r="AC1304" s="199" t="n">
        <f aca="false">SUM(R1304:AA1304)</f>
        <v>210322.46</v>
      </c>
      <c r="AD1304" s="199" t="n">
        <f aca="false">AB1304-AC1304</f>
        <v>0</v>
      </c>
    </row>
    <row r="1305" customFormat="false" ht="12.75" hidden="false" customHeight="false" outlineLevel="0" collapsed="false">
      <c r="A1305" s="193" t="str">
        <f aca="false">Detailed!A1299</f>
        <v>ME</v>
      </c>
      <c r="B1305" s="193" t="e">
        <f aca="false">Detailed!B1299</f>
        <v>#VALUE!</v>
      </c>
      <c r="C1305" s="193" t="str">
        <f aca="false">Detailed!C1299</f>
        <v>10/1/1849</v>
      </c>
      <c r="D1305" s="193" t="str">
        <f aca="false">Detailed!D1299</f>
        <v>Belfast Bank</v>
      </c>
      <c r="E1305" s="193" t="str">
        <f aca="false">Detailed!E1299</f>
        <v>Belfast</v>
      </c>
      <c r="F1305" s="193" t="str">
        <f aca="false">Detailed!F1299</f>
        <v>Belfast</v>
      </c>
      <c r="G1305" s="199" t="n">
        <f aca="false">SUM(Detailed!G1299:J1299)</f>
        <v>90030.25</v>
      </c>
      <c r="H1305" s="199" t="n">
        <f aca="false">Detailed!K1299</f>
        <v>0</v>
      </c>
      <c r="I1305" s="199" t="n">
        <f aca="false">SUM(Detailed!L1299:X1299)</f>
        <v>17848.21</v>
      </c>
      <c r="J1305" s="199" t="n">
        <f aca="false">SUM(Detailed!Y1299:AA1299)</f>
        <v>510</v>
      </c>
      <c r="K1305" s="199" t="n">
        <f aca="false">SUM(Detailed!AB1299:AC1299)</f>
        <v>9196.28</v>
      </c>
      <c r="L1305" s="199" t="n">
        <f aca="false">SUM(Detailed!AD1299)</f>
        <v>6140.48</v>
      </c>
      <c r="M1305" s="199" t="n">
        <f aca="false">SUM(Detailed!AE1299:AF1299)</f>
        <v>0</v>
      </c>
      <c r="N1305" s="199" t="n">
        <f aca="false">Detailed!AG1299</f>
        <v>0</v>
      </c>
      <c r="O1305" s="199" t="n">
        <f aca="false">Detailed!AH1299</f>
        <v>0</v>
      </c>
      <c r="P1305" s="199" t="n">
        <f aca="false">SUM(Detailed!AI1299:AJ1299)</f>
        <v>0</v>
      </c>
      <c r="Q1305" s="199" t="n">
        <f aca="false">Detailed!AK1299</f>
        <v>0</v>
      </c>
      <c r="R1305" s="199" t="n">
        <f aca="false">Detailed!AM1299-Detailed!AN1299</f>
        <v>50000</v>
      </c>
      <c r="S1305" s="199" t="n">
        <f aca="false">Detailed!AO1299+Detailed!AP1299+Detailed!AQ1299-Detailed!AR1299</f>
        <v>52289</v>
      </c>
      <c r="T1305" s="199" t="n">
        <f aca="false">SUM(Detailed!AS1299:AU1299)</f>
        <v>17025.57</v>
      </c>
      <c r="U1305" s="199" t="n">
        <f aca="false">Detailed!AV1299</f>
        <v>0</v>
      </c>
      <c r="V1305" s="199" t="n">
        <f aca="false">Detailed!AW1299</f>
        <v>0</v>
      </c>
      <c r="W1305" s="199" t="n">
        <f aca="false">SUM(Detailed!AX1299:AY1299)</f>
        <v>0</v>
      </c>
      <c r="X1305" s="199" t="n">
        <f aca="false">Detailed!AZ1299</f>
        <v>0</v>
      </c>
      <c r="Y1305" s="199" t="n">
        <f aca="false">Detailed!BA1299</f>
        <v>0</v>
      </c>
      <c r="Z1305" s="199" t="n">
        <f aca="false">SUM(Detailed!BB1299:BC1299)</f>
        <v>4410.65</v>
      </c>
      <c r="AA1305" s="199" t="n">
        <f aca="false">Detailed!BD1299</f>
        <v>0</v>
      </c>
      <c r="AB1305" s="199" t="n">
        <f aca="false">SUM(G1305:Q1305)</f>
        <v>123725.22</v>
      </c>
      <c r="AC1305" s="199" t="n">
        <f aca="false">SUM(R1305:AA1305)</f>
        <v>123725.22</v>
      </c>
      <c r="AD1305" s="199" t="n">
        <f aca="false">AB1305-AC1305</f>
        <v>0</v>
      </c>
    </row>
    <row r="1306" customFormat="false" ht="12.75" hidden="false" customHeight="false" outlineLevel="0" collapsed="false">
      <c r="A1306" s="193" t="str">
        <f aca="false">Detailed!A1300</f>
        <v>ME</v>
      </c>
      <c r="B1306" s="193" t="e">
        <f aca="false">Detailed!B1300</f>
        <v>#VALUE!</v>
      </c>
      <c r="C1306" s="193" t="str">
        <f aca="false">Detailed!C1300</f>
        <v>10/1/1849</v>
      </c>
      <c r="D1306" s="193" t="str">
        <f aca="false">Detailed!D1300</f>
        <v>Biddeford Bank</v>
      </c>
      <c r="E1306" s="193" t="str">
        <f aca="false">Detailed!E1300</f>
        <v>Biddeford</v>
      </c>
      <c r="F1306" s="193" t="str">
        <f aca="false">Detailed!F1300</f>
        <v>Biddeford</v>
      </c>
      <c r="G1306" s="199" t="n">
        <f aca="false">SUM(Detailed!G1300:J1300)</f>
        <v>243145.13</v>
      </c>
      <c r="H1306" s="199" t="n">
        <f aca="false">Detailed!K1300</f>
        <v>0</v>
      </c>
      <c r="I1306" s="199" t="n">
        <f aca="false">SUM(Detailed!L1300:X1300)</f>
        <v>7277.48</v>
      </c>
      <c r="J1306" s="199" t="n">
        <f aca="false">SUM(Detailed!Y1300:AA1300)</f>
        <v>1915</v>
      </c>
      <c r="K1306" s="199" t="n">
        <f aca="false">SUM(Detailed!AB1300:AC1300)</f>
        <v>5825.4</v>
      </c>
      <c r="L1306" s="199" t="n">
        <f aca="false">SUM(Detailed!AD1300)</f>
        <v>10680.55</v>
      </c>
      <c r="M1306" s="199" t="n">
        <f aca="false">SUM(Detailed!AE1300:AF1300)</f>
        <v>0</v>
      </c>
      <c r="N1306" s="199" t="n">
        <f aca="false">Detailed!AG1300</f>
        <v>0</v>
      </c>
      <c r="O1306" s="199" t="n">
        <f aca="false">Detailed!AH1300</f>
        <v>0</v>
      </c>
      <c r="P1306" s="199" t="n">
        <f aca="false">SUM(Detailed!AI1300:AJ1300)</f>
        <v>0</v>
      </c>
      <c r="Q1306" s="199" t="n">
        <f aca="false">Detailed!AK1300</f>
        <v>0</v>
      </c>
      <c r="R1306" s="199" t="n">
        <f aca="false">Detailed!AM1300-Detailed!AN1300</f>
        <v>150000</v>
      </c>
      <c r="S1306" s="199" t="n">
        <f aca="false">Detailed!AO1300+Detailed!AP1300+Detailed!AQ1300-Detailed!AR1300</f>
        <v>83904</v>
      </c>
      <c r="T1306" s="199" t="n">
        <f aca="false">SUM(Detailed!AS1300:AU1300)</f>
        <v>27666.09</v>
      </c>
      <c r="U1306" s="199" t="n">
        <f aca="false">Detailed!AV1300</f>
        <v>0</v>
      </c>
      <c r="V1306" s="199" t="n">
        <f aca="false">Detailed!AW1300</f>
        <v>0</v>
      </c>
      <c r="W1306" s="199" t="n">
        <f aca="false">SUM(Detailed!AX1300:AY1300)</f>
        <v>0</v>
      </c>
      <c r="X1306" s="199" t="n">
        <f aca="false">Detailed!AZ1300</f>
        <v>0</v>
      </c>
      <c r="Y1306" s="199" t="n">
        <f aca="false">Detailed!BA1300</f>
        <v>0</v>
      </c>
      <c r="Z1306" s="199" t="n">
        <f aca="false">SUM(Detailed!BB1300:BC1300)</f>
        <v>7273.47</v>
      </c>
      <c r="AA1306" s="199" t="n">
        <f aca="false">Detailed!BD1300</f>
        <v>0</v>
      </c>
      <c r="AB1306" s="199" t="n">
        <f aca="false">SUM(G1306:Q1306)</f>
        <v>268843.56</v>
      </c>
      <c r="AC1306" s="199" t="n">
        <f aca="false">SUM(R1306:AA1306)</f>
        <v>268843.56</v>
      </c>
      <c r="AD1306" s="199" t="n">
        <f aca="false">AB1306-AC1306</f>
        <v>0</v>
      </c>
    </row>
    <row r="1307" customFormat="false" ht="12.75" hidden="false" customHeight="false" outlineLevel="0" collapsed="false">
      <c r="A1307" s="193" t="str">
        <f aca="false">Detailed!A1301</f>
        <v>ME</v>
      </c>
      <c r="B1307" s="193" t="e">
        <f aca="false">Detailed!B1301</f>
        <v>#VALUE!</v>
      </c>
      <c r="C1307" s="193" t="str">
        <f aca="false">Detailed!C1301</f>
        <v>10/1/1849</v>
      </c>
      <c r="D1307" s="193" t="str">
        <f aca="false">Detailed!D1301</f>
        <v>Brunswick Bank</v>
      </c>
      <c r="E1307" s="193" t="str">
        <f aca="false">Detailed!E1301</f>
        <v>Brunswick</v>
      </c>
      <c r="F1307" s="193" t="str">
        <f aca="false">Detailed!F1301</f>
        <v>Brunswick</v>
      </c>
      <c r="G1307" s="199" t="n">
        <f aca="false">SUM(Detailed!G1301:J1301)</f>
        <v>93418.75</v>
      </c>
      <c r="H1307" s="199" t="n">
        <f aca="false">Detailed!K1301</f>
        <v>0</v>
      </c>
      <c r="I1307" s="199" t="n">
        <f aca="false">SUM(Detailed!L1301:X1301)</f>
        <v>22928.4</v>
      </c>
      <c r="J1307" s="199" t="n">
        <f aca="false">SUM(Detailed!Y1301:AA1301)</f>
        <v>1122</v>
      </c>
      <c r="K1307" s="199" t="n">
        <f aca="false">SUM(Detailed!AB1301:AC1301)</f>
        <v>4135.1</v>
      </c>
      <c r="L1307" s="199" t="n">
        <f aca="false">SUM(Detailed!AD1301)</f>
        <v>500</v>
      </c>
      <c r="M1307" s="199" t="n">
        <f aca="false">SUM(Detailed!AE1301:AF1301)</f>
        <v>0</v>
      </c>
      <c r="N1307" s="199" t="n">
        <f aca="false">Detailed!AG1301</f>
        <v>0</v>
      </c>
      <c r="O1307" s="199" t="n">
        <f aca="false">Detailed!AH1301</f>
        <v>0</v>
      </c>
      <c r="P1307" s="199" t="n">
        <f aca="false">SUM(Detailed!AI1301:AJ1301)</f>
        <v>0</v>
      </c>
      <c r="Q1307" s="199" t="n">
        <f aca="false">Detailed!AK1301</f>
        <v>0</v>
      </c>
      <c r="R1307" s="199" t="n">
        <f aca="false">Detailed!AM1301-Detailed!AN1301</f>
        <v>60000</v>
      </c>
      <c r="S1307" s="199" t="n">
        <f aca="false">Detailed!AO1301+Detailed!AP1301+Detailed!AQ1301-Detailed!AR1301</f>
        <v>41618</v>
      </c>
      <c r="T1307" s="199" t="n">
        <f aca="false">SUM(Detailed!AS1301:AU1301)</f>
        <v>19094.09</v>
      </c>
      <c r="U1307" s="199" t="n">
        <f aca="false">Detailed!AV1301</f>
        <v>0</v>
      </c>
      <c r="V1307" s="199" t="n">
        <f aca="false">Detailed!AW1301</f>
        <v>0</v>
      </c>
      <c r="W1307" s="199" t="n">
        <f aca="false">SUM(Detailed!AX1301:AY1301)</f>
        <v>0</v>
      </c>
      <c r="X1307" s="199" t="n">
        <f aca="false">Detailed!AZ1301</f>
        <v>0</v>
      </c>
      <c r="Y1307" s="199" t="n">
        <f aca="false">Detailed!BA1301</f>
        <v>0</v>
      </c>
      <c r="Z1307" s="199" t="n">
        <f aca="false">SUM(Detailed!BB1301:BC1301)</f>
        <v>1392.16</v>
      </c>
      <c r="AA1307" s="199" t="n">
        <f aca="false">Detailed!BD1301</f>
        <v>0</v>
      </c>
      <c r="AB1307" s="199" t="n">
        <f aca="false">SUM(G1307:Q1307)</f>
        <v>122104.25</v>
      </c>
      <c r="AC1307" s="199" t="n">
        <f aca="false">SUM(R1307:AA1307)</f>
        <v>122104.25</v>
      </c>
      <c r="AD1307" s="199" t="n">
        <f aca="false">AB1307-AC1307</f>
        <v>0</v>
      </c>
    </row>
    <row r="1308" customFormat="false" ht="12.75" hidden="false" customHeight="false" outlineLevel="0" collapsed="false">
      <c r="A1308" s="193" t="str">
        <f aca="false">Detailed!A1302</f>
        <v>ME</v>
      </c>
      <c r="B1308" s="193" t="e">
        <f aca="false">Detailed!B1302</f>
        <v>#VALUE!</v>
      </c>
      <c r="C1308" s="193" t="str">
        <f aca="false">Detailed!C1302</f>
        <v>10/1/1849</v>
      </c>
      <c r="D1308" s="193" t="str">
        <f aca="false">Detailed!D1302</f>
        <v>Calais Bank</v>
      </c>
      <c r="E1308" s="193" t="str">
        <f aca="false">Detailed!E1302</f>
        <v>Calais</v>
      </c>
      <c r="F1308" s="193" t="str">
        <f aca="false">Detailed!F1302</f>
        <v>Calais</v>
      </c>
      <c r="G1308" s="199" t="n">
        <f aca="false">SUM(Detailed!G1302:J1302)</f>
        <v>93480.91</v>
      </c>
      <c r="H1308" s="199" t="n">
        <f aca="false">Detailed!K1302</f>
        <v>0</v>
      </c>
      <c r="I1308" s="199" t="n">
        <f aca="false">SUM(Detailed!L1302:X1302)</f>
        <v>961.58</v>
      </c>
      <c r="J1308" s="199" t="n">
        <f aca="false">SUM(Detailed!Y1302:AA1302)</f>
        <v>4103</v>
      </c>
      <c r="K1308" s="199" t="n">
        <f aca="false">SUM(Detailed!AB1302:AC1302)</f>
        <v>5006.08</v>
      </c>
      <c r="L1308" s="199" t="n">
        <f aca="false">SUM(Detailed!AD1302)</f>
        <v>4062</v>
      </c>
      <c r="M1308" s="199" t="n">
        <f aca="false">SUM(Detailed!AE1302:AF1302)</f>
        <v>0</v>
      </c>
      <c r="N1308" s="199" t="n">
        <f aca="false">Detailed!AG1302</f>
        <v>0</v>
      </c>
      <c r="O1308" s="199" t="n">
        <f aca="false">Detailed!AH1302</f>
        <v>0</v>
      </c>
      <c r="P1308" s="199" t="n">
        <f aca="false">SUM(Detailed!AI1302:AJ1302)</f>
        <v>0</v>
      </c>
      <c r="Q1308" s="199" t="n">
        <f aca="false">Detailed!AK1302</f>
        <v>0</v>
      </c>
      <c r="R1308" s="199" t="n">
        <f aca="false">Detailed!AM1302-Detailed!AN1302</f>
        <v>50000</v>
      </c>
      <c r="S1308" s="199" t="n">
        <f aca="false">Detailed!AO1302+Detailed!AP1302+Detailed!AQ1302-Detailed!AR1302</f>
        <v>35159</v>
      </c>
      <c r="T1308" s="199" t="n">
        <f aca="false">SUM(Detailed!AS1302:AU1302)</f>
        <v>13026.02</v>
      </c>
      <c r="U1308" s="199" t="n">
        <f aca="false">Detailed!AV1302</f>
        <v>0</v>
      </c>
      <c r="V1308" s="199" t="n">
        <f aca="false">Detailed!AW1302</f>
        <v>4351.61</v>
      </c>
      <c r="W1308" s="199" t="n">
        <f aca="false">SUM(Detailed!AX1302:AY1302)</f>
        <v>0</v>
      </c>
      <c r="X1308" s="199" t="n">
        <f aca="false">Detailed!AZ1302</f>
        <v>0</v>
      </c>
      <c r="Y1308" s="199" t="n">
        <f aca="false">Detailed!BA1302</f>
        <v>0</v>
      </c>
      <c r="Z1308" s="199" t="n">
        <f aca="false">SUM(Detailed!BB1302:BC1302)</f>
        <v>5076.94</v>
      </c>
      <c r="AA1308" s="199" t="n">
        <f aca="false">Detailed!BD1302</f>
        <v>0</v>
      </c>
      <c r="AB1308" s="199" t="n">
        <f aca="false">SUM(G1308:Q1308)</f>
        <v>107613.57</v>
      </c>
      <c r="AC1308" s="199" t="n">
        <f aca="false">SUM(R1308:AA1308)</f>
        <v>107613.57</v>
      </c>
      <c r="AD1308" s="199" t="n">
        <f aca="false">AB1308-AC1308</f>
        <v>0</v>
      </c>
    </row>
    <row r="1309" customFormat="false" ht="12.75" hidden="false" customHeight="false" outlineLevel="0" collapsed="false">
      <c r="A1309" s="193" t="str">
        <f aca="false">Detailed!A1303</f>
        <v>ME</v>
      </c>
      <c r="B1309" s="193" t="e">
        <f aca="false">Detailed!B1303</f>
        <v>#VALUE!</v>
      </c>
      <c r="C1309" s="193" t="str">
        <f aca="false">Detailed!C1303</f>
        <v>10/1/1849</v>
      </c>
      <c r="D1309" s="193" t="str">
        <f aca="false">Detailed!D1303</f>
        <v>Canal Bank</v>
      </c>
      <c r="E1309" s="193" t="str">
        <f aca="false">Detailed!E1303</f>
        <v>Portland</v>
      </c>
      <c r="F1309" s="193" t="str">
        <f aca="false">Detailed!F1303</f>
        <v>Portland</v>
      </c>
      <c r="G1309" s="199" t="n">
        <f aca="false">SUM(Detailed!G1303:J1303)</f>
        <v>677274.38</v>
      </c>
      <c r="H1309" s="199" t="n">
        <f aca="false">Detailed!K1303</f>
        <v>0</v>
      </c>
      <c r="I1309" s="199" t="n">
        <f aca="false">SUM(Detailed!L1303:X1303)</f>
        <v>46456.24</v>
      </c>
      <c r="J1309" s="199" t="n">
        <f aca="false">SUM(Detailed!Y1303:AA1303)</f>
        <v>20535</v>
      </c>
      <c r="K1309" s="199" t="n">
        <f aca="false">SUM(Detailed!AB1303:AC1303)</f>
        <v>16750.73</v>
      </c>
      <c r="L1309" s="199" t="n">
        <f aca="false">SUM(Detailed!AD1303)</f>
        <v>6500</v>
      </c>
      <c r="M1309" s="199" t="n">
        <f aca="false">SUM(Detailed!AE1303:AF1303)</f>
        <v>0</v>
      </c>
      <c r="N1309" s="199" t="n">
        <f aca="false">Detailed!AG1303</f>
        <v>0</v>
      </c>
      <c r="O1309" s="199" t="n">
        <f aca="false">Detailed!AH1303</f>
        <v>0</v>
      </c>
      <c r="P1309" s="199" t="n">
        <f aca="false">SUM(Detailed!AI1303:AJ1303)</f>
        <v>0</v>
      </c>
      <c r="Q1309" s="199" t="n">
        <f aca="false">Detailed!AK1303</f>
        <v>0</v>
      </c>
      <c r="R1309" s="199" t="n">
        <f aca="false">Detailed!AM1303-Detailed!AN1303</f>
        <v>400000</v>
      </c>
      <c r="S1309" s="199" t="n">
        <f aca="false">Detailed!AO1303+Detailed!AP1303+Detailed!AQ1303-Detailed!AR1303</f>
        <v>235598</v>
      </c>
      <c r="T1309" s="199" t="n">
        <f aca="false">SUM(Detailed!AS1303:AU1303)</f>
        <v>103849.07</v>
      </c>
      <c r="U1309" s="199" t="n">
        <f aca="false">Detailed!AV1303</f>
        <v>0</v>
      </c>
      <c r="V1309" s="199" t="n">
        <f aca="false">Detailed!AW1303</f>
        <v>2316.47</v>
      </c>
      <c r="W1309" s="199" t="n">
        <f aca="false">SUM(Detailed!AX1303:AY1303)</f>
        <v>0</v>
      </c>
      <c r="X1309" s="199" t="n">
        <f aca="false">Detailed!AZ1303</f>
        <v>0</v>
      </c>
      <c r="Y1309" s="199" t="n">
        <f aca="false">Detailed!BA1303</f>
        <v>0</v>
      </c>
      <c r="Z1309" s="199" t="n">
        <f aca="false">SUM(Detailed!BB1303:BC1303)</f>
        <v>25752.81</v>
      </c>
      <c r="AA1309" s="199" t="n">
        <f aca="false">Detailed!BD1303</f>
        <v>0</v>
      </c>
      <c r="AB1309" s="199" t="n">
        <f aca="false">SUM(G1309:Q1309)</f>
        <v>767516.35</v>
      </c>
      <c r="AC1309" s="199" t="n">
        <f aca="false">SUM(R1309:AA1309)</f>
        <v>767516.35</v>
      </c>
      <c r="AD1309" s="199" t="n">
        <f aca="false">AB1309-AC1309</f>
        <v>0</v>
      </c>
    </row>
    <row r="1310" customFormat="false" ht="12.75" hidden="false" customHeight="false" outlineLevel="0" collapsed="false">
      <c r="A1310" s="193" t="str">
        <f aca="false">Detailed!A1304</f>
        <v>ME</v>
      </c>
      <c r="B1310" s="193" t="e">
        <f aca="false">Detailed!B1304</f>
        <v>#VALUE!</v>
      </c>
      <c r="C1310" s="193" t="str">
        <f aca="false">Detailed!C1304</f>
        <v>10/1/1849</v>
      </c>
      <c r="D1310" s="193" t="str">
        <f aca="false">Detailed!D1304</f>
        <v>Casco Bank</v>
      </c>
      <c r="E1310" s="193" t="str">
        <f aca="false">Detailed!E1304</f>
        <v>Portland</v>
      </c>
      <c r="F1310" s="193" t="str">
        <f aca="false">Detailed!F1304</f>
        <v>Portland</v>
      </c>
      <c r="G1310" s="199" t="n">
        <f aca="false">SUM(Detailed!G1304:J1304)</f>
        <v>467741.55</v>
      </c>
      <c r="H1310" s="199" t="n">
        <f aca="false">Detailed!K1304</f>
        <v>0</v>
      </c>
      <c r="I1310" s="199" t="n">
        <f aca="false">SUM(Detailed!L1304:X1304)</f>
        <v>62601.27</v>
      </c>
      <c r="J1310" s="199" t="n">
        <f aca="false">SUM(Detailed!Y1304:AA1304)</f>
        <v>6568</v>
      </c>
      <c r="K1310" s="199" t="n">
        <f aca="false">SUM(Detailed!AB1304:AC1304)</f>
        <v>9329.34</v>
      </c>
      <c r="L1310" s="199" t="n">
        <f aca="false">SUM(Detailed!AD1304)</f>
        <v>17616.04</v>
      </c>
      <c r="M1310" s="199" t="n">
        <f aca="false">SUM(Detailed!AE1304:AF1304)</f>
        <v>0</v>
      </c>
      <c r="N1310" s="199" t="n">
        <f aca="false">Detailed!AG1304</f>
        <v>0</v>
      </c>
      <c r="O1310" s="199" t="n">
        <f aca="false">Detailed!AH1304</f>
        <v>0</v>
      </c>
      <c r="P1310" s="199" t="n">
        <f aca="false">SUM(Detailed!AI1304:AJ1304)</f>
        <v>0</v>
      </c>
      <c r="Q1310" s="199" t="n">
        <f aca="false">Detailed!AK1304</f>
        <v>0</v>
      </c>
      <c r="R1310" s="199" t="n">
        <f aca="false">Detailed!AM1304-Detailed!AN1304</f>
        <v>300000</v>
      </c>
      <c r="S1310" s="199" t="n">
        <f aca="false">Detailed!AO1304+Detailed!AP1304+Detailed!AQ1304-Detailed!AR1304</f>
        <v>143873</v>
      </c>
      <c r="T1310" s="199" t="n">
        <f aca="false">SUM(Detailed!AS1304:AU1304)</f>
        <v>107669.11</v>
      </c>
      <c r="U1310" s="199" t="n">
        <f aca="false">Detailed!AV1304</f>
        <v>0</v>
      </c>
      <c r="V1310" s="199" t="n">
        <f aca="false">Detailed!AW1304</f>
        <v>4344.13</v>
      </c>
      <c r="W1310" s="199" t="n">
        <f aca="false">SUM(Detailed!AX1304:AY1304)</f>
        <v>0</v>
      </c>
      <c r="X1310" s="199" t="n">
        <f aca="false">Detailed!AZ1304</f>
        <v>0</v>
      </c>
      <c r="Y1310" s="199" t="n">
        <f aca="false">Detailed!BA1304</f>
        <v>0</v>
      </c>
      <c r="Z1310" s="199" t="n">
        <f aca="false">SUM(Detailed!BB1304:BC1304)</f>
        <v>7969.96</v>
      </c>
      <c r="AA1310" s="199" t="n">
        <f aca="false">Detailed!BD1304</f>
        <v>0</v>
      </c>
      <c r="AB1310" s="199" t="n">
        <f aca="false">SUM(G1310:Q1310)</f>
        <v>563856.2</v>
      </c>
      <c r="AC1310" s="199" t="n">
        <f aca="false">SUM(R1310:AA1310)</f>
        <v>563856.2</v>
      </c>
      <c r="AD1310" s="199" t="n">
        <f aca="false">AB1310-AC1310</f>
        <v>0</v>
      </c>
    </row>
    <row r="1311" customFormat="false" ht="12.75" hidden="false" customHeight="false" outlineLevel="0" collapsed="false">
      <c r="A1311" s="193" t="str">
        <f aca="false">Detailed!A1305</f>
        <v>ME</v>
      </c>
      <c r="B1311" s="193" t="e">
        <f aca="false">Detailed!B1305</f>
        <v>#VALUE!</v>
      </c>
      <c r="C1311" s="193" t="str">
        <f aca="false">Detailed!C1305</f>
        <v>10/1/1849</v>
      </c>
      <c r="D1311" s="193" t="str">
        <f aca="false">Detailed!D1305</f>
        <v>Commercial Bank/Long Reach Bank</v>
      </c>
      <c r="E1311" s="193" t="str">
        <f aca="false">Detailed!E1305</f>
        <v>Bath</v>
      </c>
      <c r="F1311" s="193" t="str">
        <f aca="false">Detailed!F1305</f>
        <v>Bath</v>
      </c>
      <c r="G1311" s="199" t="n">
        <f aca="false">SUM(Detailed!G1305:J1305)</f>
        <v>78983.36</v>
      </c>
      <c r="H1311" s="199" t="n">
        <f aca="false">Detailed!K1305</f>
        <v>0</v>
      </c>
      <c r="I1311" s="199" t="n">
        <f aca="false">SUM(Detailed!L1305:X1305)</f>
        <v>11446.56</v>
      </c>
      <c r="J1311" s="199" t="n">
        <f aca="false">SUM(Detailed!Y1305:AA1305)</f>
        <v>5042</v>
      </c>
      <c r="K1311" s="199" t="n">
        <f aca="false">SUM(Detailed!AB1305:AC1305)</f>
        <v>3993.89</v>
      </c>
      <c r="L1311" s="199" t="n">
        <f aca="false">SUM(Detailed!AD1305)</f>
        <v>550</v>
      </c>
      <c r="M1311" s="199" t="n">
        <f aca="false">SUM(Detailed!AE1305:AF1305)</f>
        <v>0</v>
      </c>
      <c r="N1311" s="199" t="n">
        <f aca="false">Detailed!AG1305</f>
        <v>0</v>
      </c>
      <c r="O1311" s="199" t="n">
        <f aca="false">Detailed!AH1305</f>
        <v>0</v>
      </c>
      <c r="P1311" s="199" t="n">
        <f aca="false">SUM(Detailed!AI1305:AJ1305)</f>
        <v>0</v>
      </c>
      <c r="Q1311" s="199" t="n">
        <f aca="false">Detailed!AK1305</f>
        <v>0</v>
      </c>
      <c r="R1311" s="199" t="n">
        <f aca="false">Detailed!AM1305-Detailed!AN1305</f>
        <v>50000</v>
      </c>
      <c r="S1311" s="199" t="n">
        <f aca="false">Detailed!AO1305+Detailed!AP1305+Detailed!AQ1305-Detailed!AR1305</f>
        <v>32615</v>
      </c>
      <c r="T1311" s="199" t="n">
        <f aca="false">SUM(Detailed!AS1305:AU1305)</f>
        <v>15113.3</v>
      </c>
      <c r="U1311" s="199" t="n">
        <f aca="false">Detailed!AV1305</f>
        <v>0</v>
      </c>
      <c r="V1311" s="199" t="n">
        <f aca="false">Detailed!AW1305</f>
        <v>483.9</v>
      </c>
      <c r="W1311" s="199" t="n">
        <f aca="false">SUM(Detailed!AX1305:AY1305)</f>
        <v>0</v>
      </c>
      <c r="X1311" s="199" t="n">
        <f aca="false">Detailed!AZ1305</f>
        <v>0</v>
      </c>
      <c r="Y1311" s="199" t="n">
        <f aca="false">Detailed!BA1305</f>
        <v>0</v>
      </c>
      <c r="Z1311" s="199" t="n">
        <f aca="false">SUM(Detailed!BB1305:BC1305)</f>
        <v>1803.61</v>
      </c>
      <c r="AA1311" s="199" t="n">
        <f aca="false">Detailed!BD1305</f>
        <v>0</v>
      </c>
      <c r="AB1311" s="199" t="n">
        <f aca="false">SUM(G1311:Q1311)</f>
        <v>100015.81</v>
      </c>
      <c r="AC1311" s="199" t="n">
        <f aca="false">SUM(R1311:AA1311)</f>
        <v>100015.81</v>
      </c>
      <c r="AD1311" s="199" t="n">
        <f aca="false">AB1311-AC1311</f>
        <v>0</v>
      </c>
    </row>
    <row r="1312" customFormat="false" ht="12.75" hidden="false" customHeight="false" outlineLevel="0" collapsed="false">
      <c r="A1312" s="193" t="str">
        <f aca="false">Detailed!A1306</f>
        <v>ME</v>
      </c>
      <c r="B1312" s="193" t="e">
        <f aca="false">Detailed!B1306</f>
        <v>#VALUE!</v>
      </c>
      <c r="C1312" s="193" t="str">
        <f aca="false">Detailed!C1306</f>
        <v>10/1/1849</v>
      </c>
      <c r="D1312" s="193" t="str">
        <f aca="false">Detailed!D1306</f>
        <v>Eastern Bank</v>
      </c>
      <c r="E1312" s="193" t="str">
        <f aca="false">Detailed!E1306</f>
        <v>Bangor</v>
      </c>
      <c r="F1312" s="193" t="str">
        <f aca="false">Detailed!F1306</f>
        <v>Bangor</v>
      </c>
      <c r="G1312" s="199" t="n">
        <f aca="false">SUM(Detailed!G1306:J1306)</f>
        <v>191544.77</v>
      </c>
      <c r="H1312" s="199" t="n">
        <f aca="false">Detailed!K1306</f>
        <v>0</v>
      </c>
      <c r="I1312" s="199" t="n">
        <f aca="false">SUM(Detailed!L1306:X1306)</f>
        <v>3152.37</v>
      </c>
      <c r="J1312" s="199" t="n">
        <f aca="false">SUM(Detailed!Y1306:AA1306)</f>
        <v>11517</v>
      </c>
      <c r="K1312" s="199" t="n">
        <f aca="false">SUM(Detailed!AB1306:AC1306)</f>
        <v>18118.2</v>
      </c>
      <c r="L1312" s="199" t="n">
        <f aca="false">SUM(Detailed!AD1306)</f>
        <v>10000</v>
      </c>
      <c r="M1312" s="199" t="n">
        <f aca="false">SUM(Detailed!AE1306:AF1306)</f>
        <v>0</v>
      </c>
      <c r="N1312" s="199" t="n">
        <f aca="false">Detailed!AG1306</f>
        <v>0</v>
      </c>
      <c r="O1312" s="199" t="n">
        <f aca="false">Detailed!AH1306</f>
        <v>0</v>
      </c>
      <c r="P1312" s="199" t="n">
        <f aca="false">SUM(Detailed!AI1306:AJ1306)</f>
        <v>0</v>
      </c>
      <c r="Q1312" s="199" t="n">
        <f aca="false">Detailed!AK1306</f>
        <v>0</v>
      </c>
      <c r="R1312" s="199" t="n">
        <f aca="false">Detailed!AM1306-Detailed!AN1306</f>
        <v>100000</v>
      </c>
      <c r="S1312" s="199" t="n">
        <f aca="false">Detailed!AO1306+Detailed!AP1306+Detailed!AQ1306-Detailed!AR1306</f>
        <v>96035</v>
      </c>
      <c r="T1312" s="199" t="n">
        <f aca="false">SUM(Detailed!AS1306:AU1306)</f>
        <v>25271.66</v>
      </c>
      <c r="U1312" s="199" t="n">
        <f aca="false">Detailed!AV1306</f>
        <v>0</v>
      </c>
      <c r="V1312" s="199" t="n">
        <f aca="false">Detailed!AW1306</f>
        <v>10735.13</v>
      </c>
      <c r="W1312" s="199" t="n">
        <f aca="false">SUM(Detailed!AX1306:AY1306)</f>
        <v>0</v>
      </c>
      <c r="X1312" s="199" t="n">
        <f aca="false">Detailed!AZ1306</f>
        <v>0</v>
      </c>
      <c r="Y1312" s="199" t="n">
        <f aca="false">Detailed!BA1306</f>
        <v>0</v>
      </c>
      <c r="Z1312" s="199" t="n">
        <f aca="false">SUM(Detailed!BB1306:BC1306)</f>
        <v>2290.55</v>
      </c>
      <c r="AA1312" s="199" t="n">
        <f aca="false">Detailed!BD1306</f>
        <v>0</v>
      </c>
      <c r="AB1312" s="199" t="n">
        <f aca="false">SUM(G1312:Q1312)</f>
        <v>234332.34</v>
      </c>
      <c r="AC1312" s="199" t="n">
        <f aca="false">SUM(R1312:AA1312)</f>
        <v>234332.34</v>
      </c>
      <c r="AD1312" s="199" t="n">
        <f aca="false">AB1312-AC1312</f>
        <v>0</v>
      </c>
    </row>
    <row r="1313" customFormat="false" ht="12.75" hidden="false" customHeight="false" outlineLevel="0" collapsed="false">
      <c r="A1313" s="193" t="str">
        <f aca="false">Detailed!A1307</f>
        <v>ME</v>
      </c>
      <c r="B1313" s="193" t="e">
        <f aca="false">Detailed!B1307</f>
        <v>#VALUE!</v>
      </c>
      <c r="C1313" s="193" t="str">
        <f aca="false">Detailed!C1307</f>
        <v>10/1/1849</v>
      </c>
      <c r="D1313" s="193" t="str">
        <f aca="false">Detailed!D1307</f>
        <v>Freemans Bank</v>
      </c>
      <c r="E1313" s="193" t="str">
        <f aca="false">Detailed!E1307</f>
        <v>Augusta</v>
      </c>
      <c r="F1313" s="193" t="str">
        <f aca="false">Detailed!F1307</f>
        <v>Augusta</v>
      </c>
      <c r="G1313" s="199" t="n">
        <f aca="false">SUM(Detailed!G1307:J1307)</f>
        <v>99422.2</v>
      </c>
      <c r="H1313" s="199" t="n">
        <f aca="false">Detailed!K1307</f>
        <v>0</v>
      </c>
      <c r="I1313" s="199" t="n">
        <f aca="false">SUM(Detailed!L1307:X1307)</f>
        <v>20373.95</v>
      </c>
      <c r="J1313" s="199" t="n">
        <f aca="false">SUM(Detailed!Y1307:AA1307)</f>
        <v>12111</v>
      </c>
      <c r="K1313" s="199" t="n">
        <f aca="false">SUM(Detailed!AB1307:AC1307)</f>
        <v>13041.91</v>
      </c>
      <c r="L1313" s="199" t="n">
        <f aca="false">SUM(Detailed!AD1307)</f>
        <v>0</v>
      </c>
      <c r="M1313" s="199" t="n">
        <f aca="false">SUM(Detailed!AE1307:AF1307)</f>
        <v>0</v>
      </c>
      <c r="N1313" s="199" t="n">
        <f aca="false">Detailed!AG1307</f>
        <v>0</v>
      </c>
      <c r="O1313" s="199" t="n">
        <f aca="false">Detailed!AH1307</f>
        <v>0</v>
      </c>
      <c r="P1313" s="199" t="n">
        <f aca="false">SUM(Detailed!AI1307:AJ1307)</f>
        <v>0</v>
      </c>
      <c r="Q1313" s="199" t="n">
        <f aca="false">Detailed!AK1307</f>
        <v>0</v>
      </c>
      <c r="R1313" s="199" t="n">
        <f aca="false">Detailed!AM1307-Detailed!AN1307</f>
        <v>50000</v>
      </c>
      <c r="S1313" s="199" t="n">
        <f aca="false">Detailed!AO1307+Detailed!AP1307+Detailed!AQ1307-Detailed!AR1307</f>
        <v>61715</v>
      </c>
      <c r="T1313" s="199" t="n">
        <f aca="false">SUM(Detailed!AS1307:AU1307)</f>
        <v>30327.2</v>
      </c>
      <c r="U1313" s="199" t="n">
        <f aca="false">Detailed!AV1307</f>
        <v>0</v>
      </c>
      <c r="V1313" s="199" t="n">
        <f aca="false">Detailed!AW1307</f>
        <v>0</v>
      </c>
      <c r="W1313" s="199" t="n">
        <f aca="false">SUM(Detailed!AX1307:AY1307)</f>
        <v>0</v>
      </c>
      <c r="X1313" s="199" t="n">
        <f aca="false">Detailed!AZ1307</f>
        <v>0</v>
      </c>
      <c r="Y1313" s="199" t="n">
        <f aca="false">Detailed!BA1307</f>
        <v>0</v>
      </c>
      <c r="Z1313" s="199" t="n">
        <f aca="false">SUM(Detailed!BB1307:BC1307)</f>
        <v>2906.86</v>
      </c>
      <c r="AA1313" s="199" t="n">
        <f aca="false">Detailed!BD1307</f>
        <v>0</v>
      </c>
      <c r="AB1313" s="199" t="n">
        <f aca="false">SUM(G1313:Q1313)</f>
        <v>144949.06</v>
      </c>
      <c r="AC1313" s="199" t="n">
        <f aca="false">SUM(R1313:AA1313)</f>
        <v>144949.06</v>
      </c>
      <c r="AD1313" s="199" t="n">
        <f aca="false">AB1313-AC1313</f>
        <v>0</v>
      </c>
    </row>
    <row r="1314" customFormat="false" ht="12.75" hidden="false" customHeight="false" outlineLevel="0" collapsed="false">
      <c r="A1314" s="193" t="str">
        <f aca="false">Detailed!A1308</f>
        <v>ME</v>
      </c>
      <c r="B1314" s="193" t="e">
        <f aca="false">Detailed!B1308</f>
        <v>#VALUE!</v>
      </c>
      <c r="C1314" s="193" t="str">
        <f aca="false">Detailed!C1308</f>
        <v>10/1/1849</v>
      </c>
      <c r="D1314" s="193" t="str">
        <f aca="false">Detailed!D1308</f>
        <v>Frontier Bank</v>
      </c>
      <c r="E1314" s="193" t="str">
        <f aca="false">Detailed!E1308</f>
        <v>Eastport</v>
      </c>
      <c r="F1314" s="193" t="str">
        <f aca="false">Detailed!F1308</f>
        <v>Eastport</v>
      </c>
      <c r="G1314" s="199" t="n">
        <f aca="false">SUM(Detailed!G1308:J1308)</f>
        <v>104954.7</v>
      </c>
      <c r="H1314" s="199" t="n">
        <f aca="false">Detailed!K1308</f>
        <v>0</v>
      </c>
      <c r="I1314" s="199" t="n">
        <f aca="false">SUM(Detailed!L1308:X1308)</f>
        <v>3587.62</v>
      </c>
      <c r="J1314" s="199" t="n">
        <f aca="false">SUM(Detailed!Y1308:AA1308)</f>
        <v>5937.94</v>
      </c>
      <c r="K1314" s="199" t="n">
        <f aca="false">SUM(Detailed!AB1308:AC1308)</f>
        <v>4382.72</v>
      </c>
      <c r="L1314" s="199" t="n">
        <f aca="false">SUM(Detailed!AD1308)</f>
        <v>200</v>
      </c>
      <c r="M1314" s="199" t="n">
        <f aca="false">SUM(Detailed!AE1308:AF1308)</f>
        <v>0</v>
      </c>
      <c r="N1314" s="199" t="n">
        <f aca="false">Detailed!AG1308</f>
        <v>0</v>
      </c>
      <c r="O1314" s="199" t="n">
        <f aca="false">Detailed!AH1308</f>
        <v>0</v>
      </c>
      <c r="P1314" s="199" t="n">
        <f aca="false">SUM(Detailed!AI1308:AJ1308)</f>
        <v>0</v>
      </c>
      <c r="Q1314" s="199" t="n">
        <f aca="false">Detailed!AK1308</f>
        <v>0</v>
      </c>
      <c r="R1314" s="199" t="n">
        <f aca="false">Detailed!AM1308-Detailed!AN1308</f>
        <v>75000</v>
      </c>
      <c r="S1314" s="199" t="n">
        <f aca="false">Detailed!AO1308+Detailed!AP1308+Detailed!AQ1308-Detailed!AR1308</f>
        <v>10902</v>
      </c>
      <c r="T1314" s="199" t="n">
        <f aca="false">SUM(Detailed!AS1308:AU1308)</f>
        <v>23425.74</v>
      </c>
      <c r="U1314" s="199" t="n">
        <f aca="false">Detailed!AV1308</f>
        <v>0</v>
      </c>
      <c r="V1314" s="199" t="n">
        <f aca="false">Detailed!AW1308</f>
        <v>1961.46</v>
      </c>
      <c r="W1314" s="199" t="n">
        <f aca="false">SUM(Detailed!AX1308:AY1308)</f>
        <v>0</v>
      </c>
      <c r="X1314" s="199" t="n">
        <f aca="false">Detailed!AZ1308</f>
        <v>0</v>
      </c>
      <c r="Y1314" s="199" t="n">
        <f aca="false">Detailed!BA1308</f>
        <v>0</v>
      </c>
      <c r="Z1314" s="199" t="n">
        <f aca="false">SUM(Detailed!BB1308:BC1308)</f>
        <v>7773.78</v>
      </c>
      <c r="AA1314" s="199" t="n">
        <f aca="false">Detailed!BD1308</f>
        <v>0</v>
      </c>
      <c r="AB1314" s="199" t="n">
        <f aca="false">SUM(G1314:Q1314)</f>
        <v>119062.98</v>
      </c>
      <c r="AC1314" s="199" t="n">
        <f aca="false">SUM(R1314:AA1314)</f>
        <v>119062.98</v>
      </c>
      <c r="AD1314" s="199" t="n">
        <f aca="false">AB1314-AC1314</f>
        <v>0</v>
      </c>
    </row>
    <row r="1315" customFormat="false" ht="12.75" hidden="false" customHeight="false" outlineLevel="0" collapsed="false">
      <c r="A1315" s="193" t="str">
        <f aca="false">Detailed!A1309</f>
        <v>ME</v>
      </c>
      <c r="B1315" s="193" t="e">
        <f aca="false">Detailed!B1309</f>
        <v>#VALUE!</v>
      </c>
      <c r="C1315" s="193" t="str">
        <f aca="false">Detailed!C1309</f>
        <v>10/1/1849</v>
      </c>
      <c r="D1315" s="193" t="str">
        <f aca="false">Detailed!D1309</f>
        <v>Gardiner Bank</v>
      </c>
      <c r="E1315" s="193" t="str">
        <f aca="false">Detailed!E1309</f>
        <v>Gardiner</v>
      </c>
      <c r="F1315" s="193" t="str">
        <f aca="false">Detailed!F1309</f>
        <v>Gardiner</v>
      </c>
      <c r="G1315" s="199" t="n">
        <f aca="false">SUM(Detailed!G1309:J1309)</f>
        <v>183500.07</v>
      </c>
      <c r="H1315" s="199" t="n">
        <f aca="false">Detailed!K1309</f>
        <v>0</v>
      </c>
      <c r="I1315" s="199" t="n">
        <f aca="false">SUM(Detailed!L1309:X1309)</f>
        <v>17472.35</v>
      </c>
      <c r="J1315" s="199" t="n">
        <f aca="false">SUM(Detailed!Y1309:AA1309)</f>
        <v>5361</v>
      </c>
      <c r="K1315" s="199" t="n">
        <f aca="false">SUM(Detailed!AB1309:AC1309)</f>
        <v>13076.83</v>
      </c>
      <c r="L1315" s="199" t="n">
        <f aca="false">SUM(Detailed!AD1309)</f>
        <v>2000</v>
      </c>
      <c r="M1315" s="199" t="n">
        <f aca="false">SUM(Detailed!AE1309:AF1309)</f>
        <v>0</v>
      </c>
      <c r="N1315" s="199" t="n">
        <f aca="false">Detailed!AG1309</f>
        <v>0</v>
      </c>
      <c r="O1315" s="199" t="n">
        <f aca="false">Detailed!AH1309</f>
        <v>0</v>
      </c>
      <c r="P1315" s="199" t="n">
        <f aca="false">SUM(Detailed!AI1309:AJ1309)</f>
        <v>0</v>
      </c>
      <c r="Q1315" s="199" t="n">
        <f aca="false">Detailed!AK1309</f>
        <v>0</v>
      </c>
      <c r="R1315" s="199" t="n">
        <f aca="false">Detailed!AM1309-Detailed!AN1309</f>
        <v>100000</v>
      </c>
      <c r="S1315" s="199" t="n">
        <f aca="false">Detailed!AO1309+Detailed!AP1309+Detailed!AQ1309-Detailed!AR1309</f>
        <v>77192</v>
      </c>
      <c r="T1315" s="199" t="n">
        <f aca="false">SUM(Detailed!AS1309:AU1309)</f>
        <v>40168.71</v>
      </c>
      <c r="U1315" s="199" t="n">
        <f aca="false">Detailed!AV1309</f>
        <v>0</v>
      </c>
      <c r="V1315" s="199" t="n">
        <f aca="false">Detailed!AW1309</f>
        <v>1885.44</v>
      </c>
      <c r="W1315" s="199" t="n">
        <f aca="false">SUM(Detailed!AX1309:AY1309)</f>
        <v>0</v>
      </c>
      <c r="X1315" s="199" t="n">
        <f aca="false">Detailed!AZ1309</f>
        <v>0</v>
      </c>
      <c r="Y1315" s="199" t="n">
        <f aca="false">Detailed!BA1309</f>
        <v>0</v>
      </c>
      <c r="Z1315" s="199" t="n">
        <f aca="false">SUM(Detailed!BB1309:BC1309)</f>
        <v>2164.1</v>
      </c>
      <c r="AA1315" s="199" t="n">
        <f aca="false">Detailed!BD1309</f>
        <v>0</v>
      </c>
      <c r="AB1315" s="199" t="n">
        <f aca="false">SUM(G1315:Q1315)</f>
        <v>221410.25</v>
      </c>
      <c r="AC1315" s="199" t="n">
        <f aca="false">SUM(R1315:AA1315)</f>
        <v>221410.25</v>
      </c>
      <c r="AD1315" s="199" t="n">
        <f aca="false">AB1315-AC1315</f>
        <v>0</v>
      </c>
    </row>
    <row r="1316" customFormat="false" ht="12.75" hidden="false" customHeight="false" outlineLevel="0" collapsed="false">
      <c r="A1316" s="193" t="str">
        <f aca="false">Detailed!A1310</f>
        <v>ME</v>
      </c>
      <c r="B1316" s="193" t="e">
        <f aca="false">Detailed!B1310</f>
        <v>#VALUE!</v>
      </c>
      <c r="C1316" s="193" t="str">
        <f aca="false">Detailed!C1310</f>
        <v>10/1/1849</v>
      </c>
      <c r="D1316" s="193" t="str">
        <f aca="false">Detailed!D1310</f>
        <v>Granite Bank</v>
      </c>
      <c r="E1316" s="193" t="str">
        <f aca="false">Detailed!E1310</f>
        <v>Augusta</v>
      </c>
      <c r="F1316" s="193" t="str">
        <f aca="false">Detailed!F1310</f>
        <v>Augusta</v>
      </c>
      <c r="G1316" s="199" t="n">
        <f aca="false">SUM(Detailed!G1310:J1310)</f>
        <v>152008.12</v>
      </c>
      <c r="H1316" s="199" t="n">
        <f aca="false">Detailed!K1310</f>
        <v>0</v>
      </c>
      <c r="I1316" s="199" t="n">
        <f aca="false">SUM(Detailed!L1310:X1310)</f>
        <v>4460.68</v>
      </c>
      <c r="J1316" s="199" t="n">
        <f aca="false">SUM(Detailed!Y1310:AA1310)</f>
        <v>1269</v>
      </c>
      <c r="K1316" s="199" t="n">
        <f aca="false">SUM(Detailed!AB1310:AC1310)</f>
        <v>19066.28</v>
      </c>
      <c r="L1316" s="199" t="n">
        <f aca="false">SUM(Detailed!AD1310)</f>
        <v>300</v>
      </c>
      <c r="M1316" s="199" t="n">
        <f aca="false">SUM(Detailed!AE1310:AF1310)</f>
        <v>0</v>
      </c>
      <c r="N1316" s="199" t="n">
        <f aca="false">Detailed!AG1310</f>
        <v>0</v>
      </c>
      <c r="O1316" s="199" t="n">
        <f aca="false">Detailed!AH1310</f>
        <v>0</v>
      </c>
      <c r="P1316" s="199" t="n">
        <f aca="false">SUM(Detailed!AI1310:AJ1310)</f>
        <v>0</v>
      </c>
      <c r="Q1316" s="199" t="n">
        <f aca="false">Detailed!AK1310</f>
        <v>0</v>
      </c>
      <c r="R1316" s="199" t="n">
        <f aca="false">Detailed!AM1310-Detailed!AN1310</f>
        <v>75000</v>
      </c>
      <c r="S1316" s="199" t="n">
        <f aca="false">Detailed!AO1310+Detailed!AP1310+Detailed!AQ1310-Detailed!AR1310</f>
        <v>86107</v>
      </c>
      <c r="T1316" s="199" t="n">
        <f aca="false">SUM(Detailed!AS1310:AU1310)</f>
        <v>12702.22</v>
      </c>
      <c r="U1316" s="199" t="n">
        <f aca="false">Detailed!AV1310</f>
        <v>0</v>
      </c>
      <c r="V1316" s="199" t="n">
        <f aca="false">Detailed!AW1310</f>
        <v>0</v>
      </c>
      <c r="W1316" s="199" t="n">
        <f aca="false">SUM(Detailed!AX1310:AY1310)</f>
        <v>0</v>
      </c>
      <c r="X1316" s="199" t="n">
        <f aca="false">Detailed!AZ1310</f>
        <v>0</v>
      </c>
      <c r="Y1316" s="199" t="n">
        <f aca="false">Detailed!BA1310</f>
        <v>0</v>
      </c>
      <c r="Z1316" s="199" t="n">
        <f aca="false">SUM(Detailed!BB1310:BC1310)</f>
        <v>3294.86</v>
      </c>
      <c r="AA1316" s="199" t="n">
        <f aca="false">Detailed!BD1310</f>
        <v>0</v>
      </c>
      <c r="AB1316" s="199" t="n">
        <f aca="false">SUM(G1316:Q1316)</f>
        <v>177104.08</v>
      </c>
      <c r="AC1316" s="199" t="n">
        <f aca="false">SUM(R1316:AA1316)</f>
        <v>177104.08</v>
      </c>
      <c r="AD1316" s="199" t="n">
        <f aca="false">AB1316-AC1316</f>
        <v>0</v>
      </c>
    </row>
    <row r="1317" customFormat="false" ht="12.75" hidden="false" customHeight="false" outlineLevel="0" collapsed="false">
      <c r="A1317" s="193" t="str">
        <f aca="false">Detailed!A1311</f>
        <v>ME</v>
      </c>
      <c r="B1317" s="193" t="e">
        <f aca="false">Detailed!B1311</f>
        <v>#VALUE!</v>
      </c>
      <c r="C1317" s="193" t="str">
        <f aca="false">Detailed!C1311</f>
        <v>10/1/1849</v>
      </c>
      <c r="D1317" s="193" t="str">
        <f aca="false">Detailed!D1311</f>
        <v>Kenduskeag Bank</v>
      </c>
      <c r="E1317" s="193" t="str">
        <f aca="false">Detailed!E1311</f>
        <v>Bangor</v>
      </c>
      <c r="F1317" s="193" t="str">
        <f aca="false">Detailed!F1311</f>
        <v>Bangor</v>
      </c>
      <c r="G1317" s="199" t="n">
        <f aca="false">SUM(Detailed!G1311:J1311)</f>
        <v>193415.1</v>
      </c>
      <c r="H1317" s="199" t="n">
        <f aca="false">Detailed!K1311</f>
        <v>0</v>
      </c>
      <c r="I1317" s="199" t="n">
        <f aca="false">SUM(Detailed!L1311:X1311)</f>
        <v>26735.17</v>
      </c>
      <c r="J1317" s="199" t="n">
        <f aca="false">SUM(Detailed!Y1311:AA1311)</f>
        <v>20772</v>
      </c>
      <c r="K1317" s="199" t="n">
        <f aca="false">SUM(Detailed!AB1311:AC1311)</f>
        <v>13547.67</v>
      </c>
      <c r="L1317" s="199" t="n">
        <f aca="false">SUM(Detailed!AD1311)</f>
        <v>5000</v>
      </c>
      <c r="M1317" s="199" t="n">
        <f aca="false">SUM(Detailed!AE1311:AF1311)</f>
        <v>0</v>
      </c>
      <c r="N1317" s="199" t="n">
        <f aca="false">Detailed!AG1311</f>
        <v>0</v>
      </c>
      <c r="O1317" s="199" t="n">
        <f aca="false">Detailed!AH1311</f>
        <v>0</v>
      </c>
      <c r="P1317" s="199" t="n">
        <f aca="false">SUM(Detailed!AI1311:AJ1311)</f>
        <v>0</v>
      </c>
      <c r="Q1317" s="199" t="n">
        <f aca="false">Detailed!AK1311</f>
        <v>0</v>
      </c>
      <c r="R1317" s="199" t="n">
        <f aca="false">Detailed!AM1311-Detailed!AN1311</f>
        <v>100000</v>
      </c>
      <c r="S1317" s="199" t="n">
        <f aca="false">Detailed!AO1311+Detailed!AP1311+Detailed!AQ1311-Detailed!AR1311</f>
        <v>82042</v>
      </c>
      <c r="T1317" s="199" t="n">
        <f aca="false">SUM(Detailed!AS1311:AU1311)</f>
        <v>74448.26</v>
      </c>
      <c r="U1317" s="199" t="n">
        <f aca="false">Detailed!AV1311</f>
        <v>0</v>
      </c>
      <c r="V1317" s="199" t="n">
        <f aca="false">Detailed!AW1311</f>
        <v>2483.74</v>
      </c>
      <c r="W1317" s="199" t="n">
        <f aca="false">SUM(Detailed!AX1311:AY1311)</f>
        <v>0</v>
      </c>
      <c r="X1317" s="199" t="n">
        <f aca="false">Detailed!AZ1311</f>
        <v>0</v>
      </c>
      <c r="Y1317" s="199" t="n">
        <f aca="false">Detailed!BA1311</f>
        <v>0</v>
      </c>
      <c r="Z1317" s="199" t="n">
        <f aca="false">SUM(Detailed!BB1311:BC1311)</f>
        <v>495.94</v>
      </c>
      <c r="AA1317" s="199" t="n">
        <f aca="false">Detailed!BD1311</f>
        <v>0</v>
      </c>
      <c r="AB1317" s="199" t="n">
        <f aca="false">SUM(G1317:Q1317)</f>
        <v>259469.94</v>
      </c>
      <c r="AC1317" s="199" t="n">
        <f aca="false">SUM(R1317:AA1317)</f>
        <v>259469.94</v>
      </c>
      <c r="AD1317" s="199" t="n">
        <f aca="false">AB1317-AC1317</f>
        <v>0</v>
      </c>
    </row>
    <row r="1318" customFormat="false" ht="12.75" hidden="false" customHeight="false" outlineLevel="0" collapsed="false">
      <c r="A1318" s="193" t="str">
        <f aca="false">Detailed!A1312</f>
        <v>ME</v>
      </c>
      <c r="B1318" s="193" t="e">
        <f aca="false">Detailed!B1312</f>
        <v>#VALUE!</v>
      </c>
      <c r="C1318" s="193" t="str">
        <f aca="false">Detailed!C1312</f>
        <v>10/1/1849</v>
      </c>
      <c r="D1318" s="193" t="str">
        <f aca="false">Detailed!D1312</f>
        <v>Lime Rock Bank</v>
      </c>
      <c r="E1318" s="193" t="str">
        <f aca="false">Detailed!E1312</f>
        <v>East Thomaston(Rockland)</v>
      </c>
      <c r="F1318" s="193" t="str">
        <f aca="false">Detailed!F1312</f>
        <v>East Thomaston(Rockland)</v>
      </c>
      <c r="G1318" s="199" t="n">
        <f aca="false">SUM(Detailed!G1312:J1312)</f>
        <v>152091.4</v>
      </c>
      <c r="H1318" s="199" t="n">
        <f aca="false">Detailed!K1312</f>
        <v>0</v>
      </c>
      <c r="I1318" s="199" t="n">
        <f aca="false">SUM(Detailed!L1312:X1312)</f>
        <v>13760.95</v>
      </c>
      <c r="J1318" s="199" t="n">
        <f aca="false">SUM(Detailed!Y1312:AA1312)</f>
        <v>12925</v>
      </c>
      <c r="K1318" s="199" t="n">
        <f aca="false">SUM(Detailed!AB1312:AC1312)</f>
        <v>11678.71</v>
      </c>
      <c r="L1318" s="199" t="n">
        <f aca="false">SUM(Detailed!AD1312)</f>
        <v>4478.86</v>
      </c>
      <c r="M1318" s="199" t="n">
        <f aca="false">SUM(Detailed!AE1312:AF1312)</f>
        <v>0</v>
      </c>
      <c r="N1318" s="199" t="n">
        <f aca="false">Detailed!AG1312</f>
        <v>0</v>
      </c>
      <c r="O1318" s="199" t="n">
        <f aca="false">Detailed!AH1312</f>
        <v>0</v>
      </c>
      <c r="P1318" s="199" t="n">
        <f aca="false">SUM(Detailed!AI1312:AJ1312)</f>
        <v>0</v>
      </c>
      <c r="Q1318" s="199" t="n">
        <f aca="false">Detailed!AK1312</f>
        <v>0</v>
      </c>
      <c r="R1318" s="199" t="n">
        <f aca="false">Detailed!AM1312-Detailed!AN1312</f>
        <v>100000</v>
      </c>
      <c r="S1318" s="199" t="n">
        <f aca="false">Detailed!AO1312+Detailed!AP1312+Detailed!AQ1312-Detailed!AR1312</f>
        <v>65279</v>
      </c>
      <c r="T1318" s="199" t="n">
        <f aca="false">SUM(Detailed!AS1312:AU1312)</f>
        <v>27300.91</v>
      </c>
      <c r="U1318" s="199" t="n">
        <f aca="false">Detailed!AV1312</f>
        <v>0</v>
      </c>
      <c r="V1318" s="199" t="n">
        <f aca="false">Detailed!AW1312</f>
        <v>21.81</v>
      </c>
      <c r="W1318" s="199" t="n">
        <f aca="false">SUM(Detailed!AX1312:AY1312)</f>
        <v>0</v>
      </c>
      <c r="X1318" s="199" t="n">
        <f aca="false">Detailed!AZ1312</f>
        <v>0</v>
      </c>
      <c r="Y1318" s="199" t="n">
        <f aca="false">Detailed!BA1312</f>
        <v>0</v>
      </c>
      <c r="Z1318" s="199" t="n">
        <f aca="false">SUM(Detailed!BB1312:BC1312)</f>
        <v>2333.2</v>
      </c>
      <c r="AA1318" s="199" t="n">
        <f aca="false">Detailed!BD1312</f>
        <v>0</v>
      </c>
      <c r="AB1318" s="199" t="n">
        <f aca="false">SUM(G1318:Q1318)</f>
        <v>194934.92</v>
      </c>
      <c r="AC1318" s="199" t="n">
        <f aca="false">SUM(R1318:AA1318)</f>
        <v>194934.92</v>
      </c>
      <c r="AD1318" s="199" t="n">
        <f aca="false">AB1318-AC1318</f>
        <v>0</v>
      </c>
    </row>
    <row r="1319" customFormat="false" ht="12.75" hidden="false" customHeight="false" outlineLevel="0" collapsed="false">
      <c r="A1319" s="193" t="str">
        <f aca="false">Detailed!A1313</f>
        <v>ME</v>
      </c>
      <c r="B1319" s="193" t="e">
        <f aca="false">Detailed!B1313</f>
        <v>#VALUE!</v>
      </c>
      <c r="C1319" s="193" t="str">
        <f aca="false">Detailed!C1313</f>
        <v>10/1/1849</v>
      </c>
      <c r="D1319" s="193" t="str">
        <f aca="false">Detailed!D1313</f>
        <v>Lincoln Bank</v>
      </c>
      <c r="E1319" s="193" t="str">
        <f aca="false">Detailed!E1313</f>
        <v>Bath</v>
      </c>
      <c r="F1319" s="193" t="str">
        <f aca="false">Detailed!F1313</f>
        <v>Bath</v>
      </c>
      <c r="G1319" s="199" t="n">
        <f aca="false">SUM(Detailed!G1313:J1313)</f>
        <v>182891.4</v>
      </c>
      <c r="H1319" s="199" t="n">
        <f aca="false">Detailed!K1313</f>
        <v>0</v>
      </c>
      <c r="I1319" s="199" t="n">
        <f aca="false">SUM(Detailed!L1313:X1313)</f>
        <v>63159.84</v>
      </c>
      <c r="J1319" s="199" t="n">
        <f aca="false">SUM(Detailed!Y1313:AA1313)</f>
        <v>5814</v>
      </c>
      <c r="K1319" s="199" t="n">
        <f aca="false">SUM(Detailed!AB1313:AC1313)</f>
        <v>6722.11</v>
      </c>
      <c r="L1319" s="199" t="n">
        <f aca="false">SUM(Detailed!AD1313)</f>
        <v>0</v>
      </c>
      <c r="M1319" s="199" t="n">
        <f aca="false">SUM(Detailed!AE1313:AF1313)</f>
        <v>0</v>
      </c>
      <c r="N1319" s="199" t="n">
        <f aca="false">Detailed!AG1313</f>
        <v>0</v>
      </c>
      <c r="O1319" s="199" t="n">
        <f aca="false">Detailed!AH1313</f>
        <v>0</v>
      </c>
      <c r="P1319" s="199" t="n">
        <f aca="false">SUM(Detailed!AI1313:AJ1313)</f>
        <v>0</v>
      </c>
      <c r="Q1319" s="199" t="n">
        <f aca="false">Detailed!AK1313</f>
        <v>0</v>
      </c>
      <c r="R1319" s="199" t="n">
        <f aca="false">Detailed!AM1313-Detailed!AN1313</f>
        <v>125000</v>
      </c>
      <c r="S1319" s="199" t="n">
        <f aca="false">Detailed!AO1313+Detailed!AP1313+Detailed!AQ1313-Detailed!AR1313</f>
        <v>72529</v>
      </c>
      <c r="T1319" s="199" t="n">
        <f aca="false">SUM(Detailed!AS1313:AU1313)</f>
        <v>53904.82</v>
      </c>
      <c r="U1319" s="199" t="n">
        <f aca="false">Detailed!AV1313</f>
        <v>0</v>
      </c>
      <c r="V1319" s="199" t="n">
        <f aca="false">Detailed!AW1313</f>
        <v>4629.42</v>
      </c>
      <c r="W1319" s="199" t="n">
        <f aca="false">SUM(Detailed!AX1313:AY1313)</f>
        <v>0</v>
      </c>
      <c r="X1319" s="199" t="n">
        <f aca="false">Detailed!AZ1313</f>
        <v>0</v>
      </c>
      <c r="Y1319" s="199" t="n">
        <f aca="false">Detailed!BA1313</f>
        <v>0</v>
      </c>
      <c r="Z1319" s="199" t="n">
        <f aca="false">SUM(Detailed!BB1313:BC1313)</f>
        <v>2524.11</v>
      </c>
      <c r="AA1319" s="199" t="n">
        <f aca="false">Detailed!BD1313</f>
        <v>0</v>
      </c>
      <c r="AB1319" s="199" t="n">
        <f aca="false">SUM(G1319:Q1319)</f>
        <v>258587.35</v>
      </c>
      <c r="AC1319" s="199" t="n">
        <f aca="false">SUM(R1319:AA1319)</f>
        <v>258587.35</v>
      </c>
      <c r="AD1319" s="199" t="n">
        <f aca="false">AB1319-AC1319</f>
        <v>0</v>
      </c>
    </row>
    <row r="1320" customFormat="false" ht="12.75" hidden="false" customHeight="false" outlineLevel="0" collapsed="false">
      <c r="A1320" s="193" t="str">
        <f aca="false">Detailed!A1314</f>
        <v>ME</v>
      </c>
      <c r="B1320" s="193" t="e">
        <f aca="false">Detailed!B1314</f>
        <v>#VALUE!</v>
      </c>
      <c r="C1320" s="193" t="str">
        <f aca="false">Detailed!C1314</f>
        <v>10/1/1849</v>
      </c>
      <c r="D1320" s="193" t="str">
        <f aca="false">Detailed!D1314</f>
        <v>Manufacturers &amp; Traders Bank</v>
      </c>
      <c r="E1320" s="193" t="str">
        <f aca="false">Detailed!E1314</f>
        <v>Portland</v>
      </c>
      <c r="F1320" s="193" t="str">
        <f aca="false">Detailed!F1314</f>
        <v>Portland</v>
      </c>
      <c r="G1320" s="199" t="n">
        <f aca="false">SUM(Detailed!G1314:J1314)</f>
        <v>145869.44</v>
      </c>
      <c r="H1320" s="199" t="n">
        <f aca="false">Detailed!K1314</f>
        <v>0</v>
      </c>
      <c r="I1320" s="199" t="n">
        <f aca="false">SUM(Detailed!L1314:X1314)</f>
        <v>2205.29</v>
      </c>
      <c r="J1320" s="199" t="n">
        <f aca="false">SUM(Detailed!Y1314:AA1314)</f>
        <v>8588</v>
      </c>
      <c r="K1320" s="199" t="n">
        <f aca="false">SUM(Detailed!AB1314:AC1314)</f>
        <v>6009.27</v>
      </c>
      <c r="L1320" s="199" t="n">
        <f aca="false">SUM(Detailed!AD1314)</f>
        <v>1000</v>
      </c>
      <c r="M1320" s="199" t="n">
        <f aca="false">SUM(Detailed!AE1314:AF1314)</f>
        <v>0</v>
      </c>
      <c r="N1320" s="199" t="n">
        <f aca="false">Detailed!AG1314</f>
        <v>0</v>
      </c>
      <c r="O1320" s="199" t="n">
        <f aca="false">Detailed!AH1314</f>
        <v>0</v>
      </c>
      <c r="P1320" s="199" t="n">
        <f aca="false">SUM(Detailed!AI1314:AJ1314)</f>
        <v>0</v>
      </c>
      <c r="Q1320" s="199" t="n">
        <f aca="false">Detailed!AK1314</f>
        <v>0</v>
      </c>
      <c r="R1320" s="199" t="n">
        <f aca="false">Detailed!AM1314-Detailed!AN1314</f>
        <v>75000</v>
      </c>
      <c r="S1320" s="199" t="n">
        <f aca="false">Detailed!AO1314+Detailed!AP1314+Detailed!AQ1314-Detailed!AR1314</f>
        <v>52941</v>
      </c>
      <c r="T1320" s="199" t="n">
        <f aca="false">SUM(Detailed!AS1314:AU1314)</f>
        <v>31013.16</v>
      </c>
      <c r="U1320" s="199" t="n">
        <f aca="false">Detailed!AV1314</f>
        <v>0</v>
      </c>
      <c r="V1320" s="199" t="n">
        <f aca="false">Detailed!AW1314</f>
        <v>2280.28</v>
      </c>
      <c r="W1320" s="199" t="n">
        <f aca="false">SUM(Detailed!AX1314:AY1314)</f>
        <v>0</v>
      </c>
      <c r="X1320" s="199" t="n">
        <f aca="false">Detailed!AZ1314</f>
        <v>0</v>
      </c>
      <c r="Y1320" s="199" t="n">
        <f aca="false">Detailed!BA1314</f>
        <v>0</v>
      </c>
      <c r="Z1320" s="199" t="n">
        <f aca="false">SUM(Detailed!BB1314:BC1314)</f>
        <v>2437.56</v>
      </c>
      <c r="AA1320" s="199" t="n">
        <f aca="false">Detailed!BD1314</f>
        <v>0</v>
      </c>
      <c r="AB1320" s="199" t="n">
        <f aca="false">SUM(G1320:Q1320)</f>
        <v>163672</v>
      </c>
      <c r="AC1320" s="199" t="n">
        <f aca="false">SUM(R1320:AA1320)</f>
        <v>163672</v>
      </c>
      <c r="AD1320" s="199" t="n">
        <f aca="false">AB1320-AC1320</f>
        <v>0</v>
      </c>
    </row>
    <row r="1321" customFormat="false" ht="12.75" hidden="false" customHeight="false" outlineLevel="0" collapsed="false">
      <c r="A1321" s="193" t="str">
        <f aca="false">Detailed!A1315</f>
        <v>ME</v>
      </c>
      <c r="B1321" s="193" t="e">
        <f aca="false">Detailed!B1315</f>
        <v>#VALUE!</v>
      </c>
      <c r="C1321" s="193" t="str">
        <f aca="false">Detailed!C1315</f>
        <v>10/1/1849</v>
      </c>
      <c r="D1321" s="193" t="str">
        <f aca="false">Detailed!D1315</f>
        <v>Manufacturers Bank</v>
      </c>
      <c r="E1321" s="193" t="str">
        <f aca="false">Detailed!E1315</f>
        <v>Saco</v>
      </c>
      <c r="F1321" s="193" t="str">
        <f aca="false">Detailed!F1315</f>
        <v>Saco</v>
      </c>
      <c r="G1321" s="199" t="n">
        <f aca="false">SUM(Detailed!G1315:J1315)</f>
        <v>159394.61</v>
      </c>
      <c r="H1321" s="199" t="n">
        <f aca="false">Detailed!K1315</f>
        <v>0</v>
      </c>
      <c r="I1321" s="199" t="n">
        <f aca="false">SUM(Detailed!L1315:X1315)</f>
        <v>13251.28</v>
      </c>
      <c r="J1321" s="199" t="n">
        <f aca="false">SUM(Detailed!Y1315:AA1315)</f>
        <v>0</v>
      </c>
      <c r="K1321" s="199" t="n">
        <f aca="false">SUM(Detailed!AB1315:AC1315)</f>
        <v>4630.72</v>
      </c>
      <c r="L1321" s="199" t="n">
        <f aca="false">SUM(Detailed!AD1315)</f>
        <v>4436.34</v>
      </c>
      <c r="M1321" s="199" t="n">
        <f aca="false">SUM(Detailed!AE1315:AF1315)</f>
        <v>0</v>
      </c>
      <c r="N1321" s="199" t="n">
        <f aca="false">Detailed!AG1315</f>
        <v>0</v>
      </c>
      <c r="O1321" s="199" t="n">
        <f aca="false">Detailed!AH1315</f>
        <v>0</v>
      </c>
      <c r="P1321" s="199" t="n">
        <f aca="false">SUM(Detailed!AI1315:AJ1315)</f>
        <v>0</v>
      </c>
      <c r="Q1321" s="199" t="n">
        <f aca="false">Detailed!AK1315</f>
        <v>0</v>
      </c>
      <c r="R1321" s="199" t="n">
        <f aca="false">Detailed!AM1315-Detailed!AN1315</f>
        <v>100000</v>
      </c>
      <c r="S1321" s="199" t="n">
        <f aca="false">Detailed!AO1315+Detailed!AP1315+Detailed!AQ1315-Detailed!AR1315</f>
        <v>48405</v>
      </c>
      <c r="T1321" s="199" t="n">
        <f aca="false">SUM(Detailed!AS1315:AU1315)</f>
        <v>24739.68</v>
      </c>
      <c r="U1321" s="199" t="n">
        <f aca="false">Detailed!AV1315</f>
        <v>0</v>
      </c>
      <c r="V1321" s="199" t="n">
        <f aca="false">Detailed!AW1315</f>
        <v>104.84</v>
      </c>
      <c r="W1321" s="199" t="n">
        <f aca="false">SUM(Detailed!AX1315:AY1315)</f>
        <v>0</v>
      </c>
      <c r="X1321" s="199" t="n">
        <f aca="false">Detailed!AZ1315</f>
        <v>0</v>
      </c>
      <c r="Y1321" s="199" t="n">
        <f aca="false">Detailed!BA1315</f>
        <v>0</v>
      </c>
      <c r="Z1321" s="199" t="n">
        <f aca="false">SUM(Detailed!BB1315:BC1315)</f>
        <v>8463.43</v>
      </c>
      <c r="AA1321" s="199" t="n">
        <f aca="false">Detailed!BD1315</f>
        <v>0</v>
      </c>
      <c r="AB1321" s="199" t="n">
        <f aca="false">SUM(G1321:Q1321)</f>
        <v>181712.95</v>
      </c>
      <c r="AC1321" s="199" t="n">
        <f aca="false">SUM(R1321:AA1321)</f>
        <v>181712.95</v>
      </c>
      <c r="AD1321" s="199" t="n">
        <f aca="false">AB1321-AC1321</f>
        <v>0</v>
      </c>
    </row>
    <row r="1322" customFormat="false" ht="12.75" hidden="false" customHeight="false" outlineLevel="0" collapsed="false">
      <c r="A1322" s="193" t="str">
        <f aca="false">Detailed!A1316</f>
        <v>ME</v>
      </c>
      <c r="B1322" s="193" t="e">
        <f aca="false">Detailed!B1316</f>
        <v>#VALUE!</v>
      </c>
      <c r="C1322" s="193" t="str">
        <f aca="false">Detailed!C1316</f>
        <v>10/1/1849</v>
      </c>
      <c r="D1322" s="193" t="str">
        <f aca="false">Detailed!D1316</f>
        <v>Mariners Bank</v>
      </c>
      <c r="E1322" s="193" t="str">
        <f aca="false">Detailed!E1316</f>
        <v>Wiscasset</v>
      </c>
      <c r="F1322" s="193" t="str">
        <f aca="false">Detailed!F1316</f>
        <v>Wiscasset</v>
      </c>
      <c r="G1322" s="199" t="n">
        <f aca="false">SUM(Detailed!G1316:J1316)</f>
        <v>71273.95</v>
      </c>
      <c r="H1322" s="199" t="n">
        <f aca="false">Detailed!K1316</f>
        <v>0</v>
      </c>
      <c r="I1322" s="199" t="n">
        <f aca="false">SUM(Detailed!L1316:X1316)</f>
        <v>10002.76</v>
      </c>
      <c r="J1322" s="199" t="n">
        <f aca="false">SUM(Detailed!Y1316:AA1316)</f>
        <v>2137</v>
      </c>
      <c r="K1322" s="199" t="n">
        <f aca="false">SUM(Detailed!AB1316:AC1316)</f>
        <v>7434.81</v>
      </c>
      <c r="L1322" s="199" t="n">
        <f aca="false">SUM(Detailed!AD1316)</f>
        <v>3705.54</v>
      </c>
      <c r="M1322" s="199" t="n">
        <f aca="false">SUM(Detailed!AE1316:AF1316)</f>
        <v>0</v>
      </c>
      <c r="N1322" s="199" t="n">
        <f aca="false">Detailed!AG1316</f>
        <v>0</v>
      </c>
      <c r="O1322" s="199" t="n">
        <f aca="false">Detailed!AH1316</f>
        <v>0</v>
      </c>
      <c r="P1322" s="199" t="n">
        <f aca="false">SUM(Detailed!AI1316:AJ1316)</f>
        <v>0</v>
      </c>
      <c r="Q1322" s="199" t="n">
        <f aca="false">Detailed!AK1316</f>
        <v>0</v>
      </c>
      <c r="R1322" s="199" t="n">
        <f aca="false">Detailed!AM1316-Detailed!AN1316</f>
        <v>50000</v>
      </c>
      <c r="S1322" s="199" t="n">
        <f aca="false">Detailed!AO1316+Detailed!AP1316+Detailed!AQ1316-Detailed!AR1316</f>
        <v>28236</v>
      </c>
      <c r="T1322" s="199" t="n">
        <f aca="false">SUM(Detailed!AS1316:AU1316)</f>
        <v>13375.05</v>
      </c>
      <c r="U1322" s="199" t="n">
        <f aca="false">Detailed!AV1316</f>
        <v>0</v>
      </c>
      <c r="V1322" s="199" t="n">
        <f aca="false">Detailed!AW1316</f>
        <v>359.67</v>
      </c>
      <c r="W1322" s="199" t="n">
        <f aca="false">SUM(Detailed!AX1316:AY1316)</f>
        <v>0</v>
      </c>
      <c r="X1322" s="199" t="n">
        <f aca="false">Detailed!AZ1316</f>
        <v>0</v>
      </c>
      <c r="Y1322" s="199" t="n">
        <f aca="false">Detailed!BA1316</f>
        <v>0</v>
      </c>
      <c r="Z1322" s="199" t="n">
        <f aca="false">SUM(Detailed!BB1316:BC1316)</f>
        <v>2583.34</v>
      </c>
      <c r="AA1322" s="199" t="n">
        <f aca="false">Detailed!BD1316</f>
        <v>0</v>
      </c>
      <c r="AB1322" s="199" t="n">
        <f aca="false">SUM(G1322:Q1322)</f>
        <v>94554.06</v>
      </c>
      <c r="AC1322" s="199" t="n">
        <f aca="false">SUM(R1322:AA1322)</f>
        <v>94554.06</v>
      </c>
      <c r="AD1322" s="199" t="n">
        <f aca="false">AB1322-AC1322</f>
        <v>0</v>
      </c>
    </row>
    <row r="1323" customFormat="false" ht="12.75" hidden="false" customHeight="false" outlineLevel="0" collapsed="false">
      <c r="A1323" s="193" t="str">
        <f aca="false">Detailed!A1317</f>
        <v>ME</v>
      </c>
      <c r="B1323" s="193" t="e">
        <f aca="false">Detailed!B1317</f>
        <v>#VALUE!</v>
      </c>
      <c r="C1323" s="193" t="str">
        <f aca="false">Detailed!C1317</f>
        <v>10/1/1849</v>
      </c>
      <c r="D1323" s="193" t="str">
        <f aca="false">Detailed!D1317</f>
        <v>Medomak Bank</v>
      </c>
      <c r="E1323" s="193" t="str">
        <f aca="false">Detailed!E1317</f>
        <v>Waldoboro</v>
      </c>
      <c r="F1323" s="193" t="str">
        <f aca="false">Detailed!F1317</f>
        <v>Waldoboro</v>
      </c>
      <c r="G1323" s="199" t="n">
        <f aca="false">SUM(Detailed!G1317:J1317)</f>
        <v>84813.33</v>
      </c>
      <c r="H1323" s="199" t="n">
        <f aca="false">Detailed!K1317</f>
        <v>0</v>
      </c>
      <c r="I1323" s="199" t="n">
        <f aca="false">SUM(Detailed!L1317:X1317)</f>
        <v>21659.25</v>
      </c>
      <c r="J1323" s="199" t="n">
        <f aca="false">SUM(Detailed!Y1317:AA1317)</f>
        <v>1436</v>
      </c>
      <c r="K1323" s="199" t="n">
        <f aca="false">SUM(Detailed!AB1317:AC1317)</f>
        <v>13352.59</v>
      </c>
      <c r="L1323" s="199" t="n">
        <f aca="false">SUM(Detailed!AD1317)</f>
        <v>205.92</v>
      </c>
      <c r="M1323" s="199" t="n">
        <f aca="false">SUM(Detailed!AE1317:AF1317)</f>
        <v>0</v>
      </c>
      <c r="N1323" s="199" t="n">
        <f aca="false">Detailed!AG1317</f>
        <v>0</v>
      </c>
      <c r="O1323" s="199" t="n">
        <f aca="false">Detailed!AH1317</f>
        <v>0</v>
      </c>
      <c r="P1323" s="199" t="n">
        <f aca="false">SUM(Detailed!AI1317:AJ1317)</f>
        <v>0</v>
      </c>
      <c r="Q1323" s="199" t="n">
        <f aca="false">Detailed!AK1317</f>
        <v>0</v>
      </c>
      <c r="R1323" s="199" t="n">
        <f aca="false">Detailed!AM1317-Detailed!AN1317</f>
        <v>50000</v>
      </c>
      <c r="S1323" s="199" t="n">
        <f aca="false">Detailed!AO1317+Detailed!AP1317+Detailed!AQ1317-Detailed!AR1317</f>
        <v>55045</v>
      </c>
      <c r="T1323" s="199" t="n">
        <f aca="false">SUM(Detailed!AS1317:AU1317)</f>
        <v>13232.2</v>
      </c>
      <c r="U1323" s="199" t="n">
        <f aca="false">Detailed!AV1317</f>
        <v>0</v>
      </c>
      <c r="V1323" s="199" t="n">
        <f aca="false">Detailed!AW1317</f>
        <v>11.76</v>
      </c>
      <c r="W1323" s="199" t="n">
        <f aca="false">SUM(Detailed!AX1317:AY1317)</f>
        <v>0</v>
      </c>
      <c r="X1323" s="199" t="n">
        <f aca="false">Detailed!AZ1317</f>
        <v>0</v>
      </c>
      <c r="Y1323" s="199" t="n">
        <f aca="false">Detailed!BA1317</f>
        <v>0</v>
      </c>
      <c r="Z1323" s="199" t="n">
        <f aca="false">SUM(Detailed!BB1317:BC1317)</f>
        <v>3178.13</v>
      </c>
      <c r="AA1323" s="199" t="n">
        <f aca="false">Detailed!BD1317</f>
        <v>0</v>
      </c>
      <c r="AB1323" s="199" t="n">
        <f aca="false">SUM(G1323:Q1323)</f>
        <v>121467.09</v>
      </c>
      <c r="AC1323" s="199" t="n">
        <f aca="false">SUM(R1323:AA1323)</f>
        <v>121467.09</v>
      </c>
      <c r="AD1323" s="199" t="n">
        <f aca="false">AB1323-AC1323</f>
        <v>0</v>
      </c>
    </row>
    <row r="1324" customFormat="false" ht="12.75" hidden="false" customHeight="false" outlineLevel="0" collapsed="false">
      <c r="A1324" s="193" t="str">
        <f aca="false">Detailed!A1318</f>
        <v>ME</v>
      </c>
      <c r="B1324" s="193" t="e">
        <f aca="false">Detailed!B1318</f>
        <v>#VALUE!</v>
      </c>
      <c r="C1324" s="193" t="str">
        <f aca="false">Detailed!C1318</f>
        <v>10/1/1849</v>
      </c>
      <c r="D1324" s="193" t="str">
        <f aca="false">Detailed!D1318</f>
        <v>Mercantile Bank (1)</v>
      </c>
      <c r="E1324" s="193" t="str">
        <f aca="false">Detailed!E1318</f>
        <v>Bangor</v>
      </c>
      <c r="F1324" s="193" t="str">
        <f aca="false">Detailed!F1318</f>
        <v>Bangor</v>
      </c>
      <c r="G1324" s="199" t="n">
        <f aca="false">SUM(Detailed!G1318:J1318)</f>
        <v>98376.31</v>
      </c>
      <c r="H1324" s="199" t="n">
        <f aca="false">Detailed!K1318</f>
        <v>0</v>
      </c>
      <c r="I1324" s="199" t="n">
        <f aca="false">SUM(Detailed!L1318:X1318)</f>
        <v>6860.55</v>
      </c>
      <c r="J1324" s="199" t="n">
        <f aca="false">SUM(Detailed!Y1318:AA1318)</f>
        <v>7393</v>
      </c>
      <c r="K1324" s="199" t="n">
        <f aca="false">SUM(Detailed!AB1318:AC1318)</f>
        <v>7566.1</v>
      </c>
      <c r="L1324" s="199" t="n">
        <f aca="false">SUM(Detailed!AD1318)</f>
        <v>5000</v>
      </c>
      <c r="M1324" s="199" t="n">
        <f aca="false">SUM(Detailed!AE1318:AF1318)</f>
        <v>0</v>
      </c>
      <c r="N1324" s="199" t="n">
        <f aca="false">Detailed!AG1318</f>
        <v>0</v>
      </c>
      <c r="O1324" s="199" t="n">
        <f aca="false">Detailed!AH1318</f>
        <v>0</v>
      </c>
      <c r="P1324" s="199" t="n">
        <f aca="false">SUM(Detailed!AI1318:AJ1318)</f>
        <v>0</v>
      </c>
      <c r="Q1324" s="199" t="n">
        <f aca="false">Detailed!AK1318</f>
        <v>0</v>
      </c>
      <c r="R1324" s="199" t="n">
        <f aca="false">Detailed!AM1318-Detailed!AN1318</f>
        <v>50000</v>
      </c>
      <c r="S1324" s="199" t="n">
        <f aca="false">Detailed!AO1318+Detailed!AP1318+Detailed!AQ1318-Detailed!AR1318</f>
        <v>46656</v>
      </c>
      <c r="T1324" s="199" t="n">
        <f aca="false">SUM(Detailed!AS1318:AU1318)</f>
        <v>26770.22</v>
      </c>
      <c r="U1324" s="199" t="n">
        <f aca="false">Detailed!AV1318</f>
        <v>0</v>
      </c>
      <c r="V1324" s="199" t="n">
        <f aca="false">Detailed!AW1318</f>
        <v>0</v>
      </c>
      <c r="W1324" s="199" t="n">
        <f aca="false">SUM(Detailed!AX1318:AY1318)</f>
        <v>0</v>
      </c>
      <c r="X1324" s="199" t="n">
        <f aca="false">Detailed!AZ1318</f>
        <v>0</v>
      </c>
      <c r="Y1324" s="199" t="n">
        <f aca="false">Detailed!BA1318</f>
        <v>0</v>
      </c>
      <c r="Z1324" s="199" t="n">
        <f aca="false">SUM(Detailed!BB1318:BC1318)</f>
        <v>1769.74</v>
      </c>
      <c r="AA1324" s="199" t="n">
        <f aca="false">Detailed!BD1318</f>
        <v>0</v>
      </c>
      <c r="AB1324" s="199" t="n">
        <f aca="false">SUM(G1324:Q1324)</f>
        <v>125195.96</v>
      </c>
      <c r="AC1324" s="199" t="n">
        <f aca="false">SUM(R1324:AA1324)</f>
        <v>125195.96</v>
      </c>
      <c r="AD1324" s="199" t="n">
        <f aca="false">AB1324-AC1324</f>
        <v>0</v>
      </c>
    </row>
    <row r="1325" customFormat="false" ht="12.75" hidden="false" customHeight="false" outlineLevel="0" collapsed="false">
      <c r="A1325" s="193" t="str">
        <f aca="false">Detailed!A1319</f>
        <v>ME</v>
      </c>
      <c r="B1325" s="193" t="e">
        <f aca="false">Detailed!B1319</f>
        <v>#VALUE!</v>
      </c>
      <c r="C1325" s="193" t="str">
        <f aca="false">Detailed!C1319</f>
        <v>10/1/1849</v>
      </c>
      <c r="D1325" s="193" t="str">
        <f aca="false">Detailed!D1319</f>
        <v>Merchants Bank</v>
      </c>
      <c r="E1325" s="193" t="str">
        <f aca="false">Detailed!E1319</f>
        <v>Portland</v>
      </c>
      <c r="F1325" s="193" t="str">
        <f aca="false">Detailed!F1319</f>
        <v>Portland</v>
      </c>
      <c r="G1325" s="199" t="n">
        <f aca="false">SUM(Detailed!G1319:J1319)</f>
        <v>288443.6</v>
      </c>
      <c r="H1325" s="199" t="n">
        <f aca="false">Detailed!K1319</f>
        <v>0</v>
      </c>
      <c r="I1325" s="199" t="n">
        <f aca="false">SUM(Detailed!L1319:X1319)</f>
        <v>18791.29</v>
      </c>
      <c r="J1325" s="199" t="n">
        <f aca="false">SUM(Detailed!Y1319:AA1319)</f>
        <v>8766</v>
      </c>
      <c r="K1325" s="199" t="n">
        <f aca="false">SUM(Detailed!AB1319:AC1319)</f>
        <v>39271.16</v>
      </c>
      <c r="L1325" s="199" t="n">
        <f aca="false">SUM(Detailed!AD1319)</f>
        <v>5000</v>
      </c>
      <c r="M1325" s="199" t="n">
        <f aca="false">SUM(Detailed!AE1319:AF1319)</f>
        <v>0</v>
      </c>
      <c r="N1325" s="199" t="n">
        <f aca="false">Detailed!AG1319</f>
        <v>0</v>
      </c>
      <c r="O1325" s="199" t="n">
        <f aca="false">Detailed!AH1319</f>
        <v>0</v>
      </c>
      <c r="P1325" s="199" t="n">
        <f aca="false">SUM(Detailed!AI1319:AJ1319)</f>
        <v>0</v>
      </c>
      <c r="Q1325" s="199" t="n">
        <f aca="false">Detailed!AK1319</f>
        <v>0</v>
      </c>
      <c r="R1325" s="199" t="n">
        <f aca="false">Detailed!AM1319-Detailed!AN1319</f>
        <v>150000</v>
      </c>
      <c r="S1325" s="199" t="n">
        <f aca="false">Detailed!AO1319+Detailed!AP1319+Detailed!AQ1319-Detailed!AR1319</f>
        <v>106972</v>
      </c>
      <c r="T1325" s="199" t="n">
        <f aca="false">SUM(Detailed!AS1319:AU1319)</f>
        <v>80276.06</v>
      </c>
      <c r="U1325" s="199" t="n">
        <f aca="false">Detailed!AV1319</f>
        <v>0</v>
      </c>
      <c r="V1325" s="199" t="n">
        <f aca="false">Detailed!AW1319</f>
        <v>5627.38</v>
      </c>
      <c r="W1325" s="199" t="n">
        <f aca="false">SUM(Detailed!AX1319:AY1319)</f>
        <v>0</v>
      </c>
      <c r="X1325" s="199" t="n">
        <f aca="false">Detailed!AZ1319</f>
        <v>0</v>
      </c>
      <c r="Y1325" s="199" t="n">
        <f aca="false">Detailed!BA1319</f>
        <v>0</v>
      </c>
      <c r="Z1325" s="199" t="n">
        <f aca="false">SUM(Detailed!BB1319:BC1319)</f>
        <v>17396.61</v>
      </c>
      <c r="AA1325" s="199" t="n">
        <f aca="false">Detailed!BD1319</f>
        <v>0</v>
      </c>
      <c r="AB1325" s="199" t="n">
        <f aca="false">SUM(G1325:Q1325)</f>
        <v>360272.05</v>
      </c>
      <c r="AC1325" s="199" t="n">
        <f aca="false">SUM(R1325:AA1325)</f>
        <v>360272.05</v>
      </c>
      <c r="AD1325" s="199" t="n">
        <f aca="false">AB1325-AC1325</f>
        <v>0</v>
      </c>
    </row>
    <row r="1326" customFormat="false" ht="12.75" hidden="false" customHeight="false" outlineLevel="0" collapsed="false">
      <c r="A1326" s="193" t="str">
        <f aca="false">Detailed!A1320</f>
        <v>ME</v>
      </c>
      <c r="B1326" s="193" t="e">
        <f aca="false">Detailed!B1320</f>
        <v>#VALUE!</v>
      </c>
      <c r="C1326" s="193" t="str">
        <f aca="false">Detailed!C1320</f>
        <v>10/1/1849</v>
      </c>
      <c r="D1326" s="193" t="str">
        <f aca="false">Detailed!D1320</f>
        <v>Northern Bank</v>
      </c>
      <c r="E1326" s="193" t="str">
        <f aca="false">Detailed!E1320</f>
        <v>Hallowell</v>
      </c>
      <c r="F1326" s="193" t="str">
        <f aca="false">Detailed!F1320</f>
        <v>Hallowell</v>
      </c>
      <c r="G1326" s="199" t="n">
        <f aca="false">SUM(Detailed!G1320:J1320)</f>
        <v>126214.3</v>
      </c>
      <c r="H1326" s="199" t="n">
        <f aca="false">Detailed!K1320</f>
        <v>0</v>
      </c>
      <c r="I1326" s="199" t="n">
        <f aca="false">SUM(Detailed!L1320:X1320)</f>
        <v>16642.79</v>
      </c>
      <c r="J1326" s="199" t="n">
        <f aca="false">SUM(Detailed!Y1320:AA1320)</f>
        <v>2262</v>
      </c>
      <c r="K1326" s="199" t="n">
        <f aca="false">SUM(Detailed!AB1320:AC1320)</f>
        <v>1733.52</v>
      </c>
      <c r="L1326" s="199" t="n">
        <f aca="false">SUM(Detailed!AD1320)</f>
        <v>200</v>
      </c>
      <c r="M1326" s="199" t="n">
        <f aca="false">SUM(Detailed!AE1320:AF1320)</f>
        <v>0</v>
      </c>
      <c r="N1326" s="199" t="n">
        <f aca="false">Detailed!AG1320</f>
        <v>0</v>
      </c>
      <c r="O1326" s="199" t="n">
        <f aca="false">Detailed!AH1320</f>
        <v>0</v>
      </c>
      <c r="P1326" s="199" t="n">
        <f aca="false">SUM(Detailed!AI1320:AJ1320)</f>
        <v>0</v>
      </c>
      <c r="Q1326" s="199" t="n">
        <f aca="false">Detailed!AK1320</f>
        <v>0</v>
      </c>
      <c r="R1326" s="199" t="n">
        <f aca="false">Detailed!AM1320-Detailed!AN1320</f>
        <v>75000</v>
      </c>
      <c r="S1326" s="199" t="n">
        <f aca="false">Detailed!AO1320+Detailed!AP1320+Detailed!AQ1320-Detailed!AR1320</f>
        <v>54945</v>
      </c>
      <c r="T1326" s="199" t="n">
        <f aca="false">SUM(Detailed!AS1320:AU1320)</f>
        <v>15022.55</v>
      </c>
      <c r="U1326" s="199" t="n">
        <f aca="false">Detailed!AV1320</f>
        <v>0</v>
      </c>
      <c r="V1326" s="199" t="n">
        <f aca="false">Detailed!AW1320</f>
        <v>0</v>
      </c>
      <c r="W1326" s="199" t="n">
        <f aca="false">SUM(Detailed!AX1320:AY1320)</f>
        <v>0</v>
      </c>
      <c r="X1326" s="199" t="n">
        <f aca="false">Detailed!AZ1320</f>
        <v>0</v>
      </c>
      <c r="Y1326" s="199" t="n">
        <f aca="false">Detailed!BA1320</f>
        <v>0</v>
      </c>
      <c r="Z1326" s="199" t="n">
        <f aca="false">SUM(Detailed!BB1320:BC1320)</f>
        <v>2085.06</v>
      </c>
      <c r="AA1326" s="199" t="n">
        <f aca="false">Detailed!BD1320</f>
        <v>0</v>
      </c>
      <c r="AB1326" s="199" t="n">
        <f aca="false">SUM(G1326:Q1326)</f>
        <v>147052.61</v>
      </c>
      <c r="AC1326" s="199" t="n">
        <f aca="false">SUM(R1326:AA1326)</f>
        <v>147052.61</v>
      </c>
      <c r="AD1326" s="199" t="n">
        <f aca="false">AB1326-AC1326</f>
        <v>0</v>
      </c>
    </row>
    <row r="1327" customFormat="false" ht="12.75" hidden="false" customHeight="false" outlineLevel="0" collapsed="false">
      <c r="A1327" s="193" t="str">
        <f aca="false">Detailed!A1321</f>
        <v>ME</v>
      </c>
      <c r="B1327" s="193" t="e">
        <f aca="false">Detailed!B1321</f>
        <v>#VALUE!</v>
      </c>
      <c r="C1327" s="193" t="str">
        <f aca="false">Detailed!C1321</f>
        <v>10/1/1849</v>
      </c>
      <c r="D1327" s="193" t="str">
        <f aca="false">Detailed!D1321</f>
        <v>Sagadahock Bank</v>
      </c>
      <c r="E1327" s="193" t="str">
        <f aca="false">Detailed!E1321</f>
        <v>Bath</v>
      </c>
      <c r="F1327" s="193" t="str">
        <f aca="false">Detailed!F1321</f>
        <v>Bath</v>
      </c>
      <c r="G1327" s="199" t="n">
        <f aca="false">SUM(Detailed!G1321:J1321)</f>
        <v>95977</v>
      </c>
      <c r="H1327" s="199" t="n">
        <f aca="false">Detailed!K1321</f>
        <v>0</v>
      </c>
      <c r="I1327" s="199" t="n">
        <f aca="false">SUM(Detailed!L1321:X1321)</f>
        <v>78274.69</v>
      </c>
      <c r="J1327" s="199" t="n">
        <f aca="false">SUM(Detailed!Y1321:AA1321)</f>
        <v>4524</v>
      </c>
      <c r="K1327" s="199" t="n">
        <f aca="false">SUM(Detailed!AB1321:AC1321)</f>
        <v>12247.61</v>
      </c>
      <c r="L1327" s="199" t="n">
        <f aca="false">SUM(Detailed!AD1321)</f>
        <v>0</v>
      </c>
      <c r="M1327" s="199" t="n">
        <f aca="false">SUM(Detailed!AE1321:AF1321)</f>
        <v>0</v>
      </c>
      <c r="N1327" s="199" t="n">
        <f aca="false">Detailed!AG1321</f>
        <v>0</v>
      </c>
      <c r="O1327" s="199" t="n">
        <f aca="false">Detailed!AH1321</f>
        <v>0</v>
      </c>
      <c r="P1327" s="199" t="n">
        <f aca="false">SUM(Detailed!AI1321:AJ1321)</f>
        <v>0</v>
      </c>
      <c r="Q1327" s="199" t="n">
        <f aca="false">Detailed!AK1321</f>
        <v>0</v>
      </c>
      <c r="R1327" s="199" t="n">
        <f aca="false">Detailed!AM1321-Detailed!AN1321</f>
        <v>50000</v>
      </c>
      <c r="S1327" s="199" t="n">
        <f aca="false">Detailed!AO1321+Detailed!AP1321+Detailed!AQ1321-Detailed!AR1321</f>
        <v>50220</v>
      </c>
      <c r="T1327" s="199" t="n">
        <f aca="false">SUM(Detailed!AS1321:AU1321)</f>
        <v>84189.08</v>
      </c>
      <c r="U1327" s="199" t="n">
        <f aca="false">Detailed!AV1321</f>
        <v>0</v>
      </c>
      <c r="V1327" s="199" t="n">
        <f aca="false">Detailed!AW1321</f>
        <v>2396.71</v>
      </c>
      <c r="W1327" s="199" t="n">
        <f aca="false">SUM(Detailed!AX1321:AY1321)</f>
        <v>0</v>
      </c>
      <c r="X1327" s="199" t="n">
        <f aca="false">Detailed!AZ1321</f>
        <v>0</v>
      </c>
      <c r="Y1327" s="199" t="n">
        <f aca="false">Detailed!BA1321</f>
        <v>0</v>
      </c>
      <c r="Z1327" s="199" t="n">
        <f aca="false">SUM(Detailed!BB1321:BC1321)</f>
        <v>4217.51</v>
      </c>
      <c r="AA1327" s="199" t="n">
        <f aca="false">Detailed!BD1321</f>
        <v>0</v>
      </c>
      <c r="AB1327" s="199" t="n">
        <f aca="false">SUM(G1327:Q1327)</f>
        <v>191023.3</v>
      </c>
      <c r="AC1327" s="199" t="n">
        <f aca="false">SUM(R1327:AA1327)</f>
        <v>191023.3</v>
      </c>
      <c r="AD1327" s="199" t="n">
        <f aca="false">AB1327-AC1327</f>
        <v>0</v>
      </c>
    </row>
    <row r="1328" customFormat="false" ht="12.75" hidden="false" customHeight="false" outlineLevel="0" collapsed="false">
      <c r="A1328" s="193" t="str">
        <f aca="false">Detailed!A1322</f>
        <v>ME</v>
      </c>
      <c r="B1328" s="193" t="e">
        <f aca="false">Detailed!B1322</f>
        <v>#VALUE!</v>
      </c>
      <c r="C1328" s="193" t="str">
        <f aca="false">Detailed!C1322</f>
        <v>10/1/1849</v>
      </c>
      <c r="D1328" s="193" t="str">
        <f aca="false">Detailed!D1322</f>
        <v>Skowhegan Bank</v>
      </c>
      <c r="E1328" s="193" t="str">
        <f aca="false">Detailed!E1322</f>
        <v>Bloomfield/Skowhegan</v>
      </c>
      <c r="F1328" s="193" t="str">
        <f aca="false">Detailed!F1322</f>
        <v>Bloomfield</v>
      </c>
      <c r="G1328" s="199" t="n">
        <f aca="false">SUM(Detailed!G1322:J1322)</f>
        <v>118779.14</v>
      </c>
      <c r="H1328" s="199" t="n">
        <f aca="false">Detailed!K1322</f>
        <v>0</v>
      </c>
      <c r="I1328" s="199" t="n">
        <f aca="false">SUM(Detailed!L1322:X1322)</f>
        <v>9822.41</v>
      </c>
      <c r="J1328" s="199" t="n">
        <f aca="false">SUM(Detailed!Y1322:AA1322)</f>
        <v>1889</v>
      </c>
      <c r="K1328" s="199" t="n">
        <f aca="false">SUM(Detailed!AB1322:AC1322)</f>
        <v>4914.68</v>
      </c>
      <c r="L1328" s="199" t="n">
        <f aca="false">SUM(Detailed!AD1322)</f>
        <v>1067</v>
      </c>
      <c r="M1328" s="199" t="n">
        <f aca="false">SUM(Detailed!AE1322:AF1322)</f>
        <v>0</v>
      </c>
      <c r="N1328" s="199" t="n">
        <f aca="false">Detailed!AG1322</f>
        <v>0</v>
      </c>
      <c r="O1328" s="199" t="n">
        <f aca="false">Detailed!AH1322</f>
        <v>0</v>
      </c>
      <c r="P1328" s="199" t="n">
        <f aca="false">SUM(Detailed!AI1322:AJ1322)</f>
        <v>0</v>
      </c>
      <c r="Q1328" s="199" t="n">
        <f aca="false">Detailed!AK1322</f>
        <v>0</v>
      </c>
      <c r="R1328" s="199" t="n">
        <f aca="false">Detailed!AM1322-Detailed!AN1322</f>
        <v>75000</v>
      </c>
      <c r="S1328" s="199" t="n">
        <f aca="false">Detailed!AO1322+Detailed!AP1322+Detailed!AQ1322-Detailed!AR1322</f>
        <v>51215</v>
      </c>
      <c r="T1328" s="199" t="n">
        <f aca="false">SUM(Detailed!AS1322:AU1322)</f>
        <v>6276.75</v>
      </c>
      <c r="U1328" s="199" t="n">
        <f aca="false">Detailed!AV1322</f>
        <v>0</v>
      </c>
      <c r="V1328" s="199" t="n">
        <f aca="false">Detailed!AW1322</f>
        <v>0</v>
      </c>
      <c r="W1328" s="199" t="n">
        <f aca="false">SUM(Detailed!AX1322:AY1322)</f>
        <v>0</v>
      </c>
      <c r="X1328" s="199" t="n">
        <f aca="false">Detailed!AZ1322</f>
        <v>0</v>
      </c>
      <c r="Y1328" s="199" t="n">
        <f aca="false">Detailed!BA1322</f>
        <v>0</v>
      </c>
      <c r="Z1328" s="199" t="n">
        <f aca="false">SUM(Detailed!BB1322:BC1322)</f>
        <v>3980.48</v>
      </c>
      <c r="AA1328" s="199" t="n">
        <f aca="false">Detailed!BD1322</f>
        <v>0</v>
      </c>
      <c r="AB1328" s="199" t="n">
        <f aca="false">SUM(G1328:Q1328)</f>
        <v>136472.23</v>
      </c>
      <c r="AC1328" s="199" t="n">
        <f aca="false">SUM(R1328:AA1328)</f>
        <v>136472.23</v>
      </c>
      <c r="AD1328" s="199" t="n">
        <f aca="false">AB1328-AC1328</f>
        <v>0</v>
      </c>
    </row>
    <row r="1329" customFormat="false" ht="12.75" hidden="false" customHeight="false" outlineLevel="0" collapsed="false">
      <c r="A1329" s="193" t="str">
        <f aca="false">Detailed!A1323</f>
        <v>ME</v>
      </c>
      <c r="B1329" s="193" t="e">
        <f aca="false">Detailed!B1323</f>
        <v>#VALUE!</v>
      </c>
      <c r="C1329" s="193" t="str">
        <f aca="false">Detailed!C1323</f>
        <v>10/1/1849</v>
      </c>
      <c r="D1329" s="193" t="str">
        <f aca="false">Detailed!D1323</f>
        <v>South Berwick Bank</v>
      </c>
      <c r="E1329" s="193" t="str">
        <f aca="false">Detailed!E1323</f>
        <v>South Berwick</v>
      </c>
      <c r="F1329" s="193" t="str">
        <f aca="false">Detailed!F1323</f>
        <v>South Berwick</v>
      </c>
      <c r="G1329" s="199" t="n">
        <f aca="false">SUM(Detailed!G1323:J1323)</f>
        <v>162412.51</v>
      </c>
      <c r="H1329" s="199" t="n">
        <f aca="false">Detailed!K1323</f>
        <v>0</v>
      </c>
      <c r="I1329" s="199" t="n">
        <f aca="false">SUM(Detailed!L1323:X1323)</f>
        <v>10062.68</v>
      </c>
      <c r="J1329" s="199" t="n">
        <f aca="false">SUM(Detailed!Y1323:AA1323)</f>
        <v>3527</v>
      </c>
      <c r="K1329" s="199" t="n">
        <f aca="false">SUM(Detailed!AB1323:AC1323)</f>
        <v>1612.65</v>
      </c>
      <c r="L1329" s="199" t="n">
        <f aca="false">SUM(Detailed!AD1323)</f>
        <v>1000</v>
      </c>
      <c r="M1329" s="199" t="n">
        <f aca="false">SUM(Detailed!AE1323:AF1323)</f>
        <v>0</v>
      </c>
      <c r="N1329" s="199" t="n">
        <f aca="false">Detailed!AG1323</f>
        <v>0</v>
      </c>
      <c r="O1329" s="199" t="n">
        <f aca="false">Detailed!AH1323</f>
        <v>0</v>
      </c>
      <c r="P1329" s="199" t="n">
        <f aca="false">SUM(Detailed!AI1323:AJ1323)</f>
        <v>0</v>
      </c>
      <c r="Q1329" s="199" t="n">
        <f aca="false">Detailed!AK1323</f>
        <v>0</v>
      </c>
      <c r="R1329" s="199" t="n">
        <f aca="false">Detailed!AM1323-Detailed!AN1323</f>
        <v>100000</v>
      </c>
      <c r="S1329" s="199" t="n">
        <f aca="false">Detailed!AO1323+Detailed!AP1323+Detailed!AQ1323-Detailed!AR1323</f>
        <v>63786</v>
      </c>
      <c r="T1329" s="199" t="n">
        <f aca="false">SUM(Detailed!AS1323:AU1323)</f>
        <v>10338.83</v>
      </c>
      <c r="U1329" s="199" t="n">
        <f aca="false">Detailed!AV1323</f>
        <v>0</v>
      </c>
      <c r="V1329" s="199" t="n">
        <f aca="false">Detailed!AW1323</f>
        <v>0</v>
      </c>
      <c r="W1329" s="199" t="n">
        <f aca="false">SUM(Detailed!AX1323:AY1323)</f>
        <v>0</v>
      </c>
      <c r="X1329" s="199" t="n">
        <f aca="false">Detailed!AZ1323</f>
        <v>0</v>
      </c>
      <c r="Y1329" s="199" t="n">
        <f aca="false">Detailed!BA1323</f>
        <v>0</v>
      </c>
      <c r="Z1329" s="199" t="n">
        <f aca="false">SUM(Detailed!BB1323:BC1323)</f>
        <v>4490.01</v>
      </c>
      <c r="AA1329" s="199" t="n">
        <f aca="false">Detailed!BD1323</f>
        <v>0</v>
      </c>
      <c r="AB1329" s="199" t="n">
        <f aca="false">SUM(G1329:Q1329)</f>
        <v>178614.84</v>
      </c>
      <c r="AC1329" s="199" t="n">
        <f aca="false">SUM(R1329:AA1329)</f>
        <v>178614.84</v>
      </c>
      <c r="AD1329" s="199" t="n">
        <f aca="false">AB1329-AC1329</f>
        <v>0</v>
      </c>
    </row>
    <row r="1330" customFormat="false" ht="12.75" hidden="false" customHeight="false" outlineLevel="0" collapsed="false">
      <c r="A1330" s="193" t="str">
        <f aca="false">Detailed!A1324</f>
        <v>ME</v>
      </c>
      <c r="B1330" s="193" t="e">
        <f aca="false">Detailed!B1324</f>
        <v>#VALUE!</v>
      </c>
      <c r="C1330" s="193" t="str">
        <f aca="false">Detailed!C1324</f>
        <v>10/1/1849</v>
      </c>
      <c r="D1330" s="193" t="str">
        <f aca="false">Detailed!D1324</f>
        <v>Thomaston Bank</v>
      </c>
      <c r="E1330" s="193" t="str">
        <f aca="false">Detailed!E1324</f>
        <v>Thomaston</v>
      </c>
      <c r="F1330" s="193" t="str">
        <f aca="false">Detailed!F1324</f>
        <v>Thomaston</v>
      </c>
      <c r="G1330" s="199" t="n">
        <f aca="false">SUM(Detailed!G1324:J1324)</f>
        <v>91486.78</v>
      </c>
      <c r="H1330" s="199" t="n">
        <f aca="false">Detailed!K1324</f>
        <v>0</v>
      </c>
      <c r="I1330" s="199" t="n">
        <f aca="false">SUM(Detailed!L1324:X1324)</f>
        <v>42039.25</v>
      </c>
      <c r="J1330" s="199" t="n">
        <f aca="false">SUM(Detailed!Y1324:AA1324)</f>
        <v>2000</v>
      </c>
      <c r="K1330" s="199" t="n">
        <f aca="false">SUM(Detailed!AB1324:AC1324)</f>
        <v>15943.76</v>
      </c>
      <c r="L1330" s="199" t="n">
        <f aca="false">SUM(Detailed!AD1324)</f>
        <v>4741.79</v>
      </c>
      <c r="M1330" s="199" t="n">
        <f aca="false">SUM(Detailed!AE1324:AF1324)</f>
        <v>0</v>
      </c>
      <c r="N1330" s="199" t="n">
        <f aca="false">Detailed!AG1324</f>
        <v>0</v>
      </c>
      <c r="O1330" s="199" t="n">
        <f aca="false">Detailed!AH1324</f>
        <v>0</v>
      </c>
      <c r="P1330" s="199" t="n">
        <f aca="false">SUM(Detailed!AI1324:AJ1324)</f>
        <v>0</v>
      </c>
      <c r="Q1330" s="199" t="n">
        <f aca="false">Detailed!AK1324</f>
        <v>0</v>
      </c>
      <c r="R1330" s="199" t="n">
        <f aca="false">Detailed!AM1324-Detailed!AN1324</f>
        <v>50000</v>
      </c>
      <c r="S1330" s="199" t="n">
        <f aca="false">Detailed!AO1324+Detailed!AP1324+Detailed!AQ1324-Detailed!AR1324</f>
        <v>53097</v>
      </c>
      <c r="T1330" s="199" t="n">
        <f aca="false">SUM(Detailed!AS1324:AU1324)</f>
        <v>50081.56</v>
      </c>
      <c r="U1330" s="199" t="n">
        <f aca="false">Detailed!AV1324</f>
        <v>0</v>
      </c>
      <c r="V1330" s="199" t="n">
        <f aca="false">Detailed!AW1324</f>
        <v>781.66</v>
      </c>
      <c r="W1330" s="199" t="n">
        <f aca="false">SUM(Detailed!AX1324:AY1324)</f>
        <v>0</v>
      </c>
      <c r="X1330" s="199" t="n">
        <f aca="false">Detailed!AZ1324</f>
        <v>0</v>
      </c>
      <c r="Y1330" s="199" t="n">
        <f aca="false">Detailed!BA1324</f>
        <v>0</v>
      </c>
      <c r="Z1330" s="199" t="n">
        <f aca="false">SUM(Detailed!BB1324:BC1324)</f>
        <v>2251.56</v>
      </c>
      <c r="AA1330" s="199" t="n">
        <f aca="false">Detailed!BD1324</f>
        <v>0</v>
      </c>
      <c r="AB1330" s="199" t="n">
        <f aca="false">SUM(G1330:Q1330)</f>
        <v>156211.58</v>
      </c>
      <c r="AC1330" s="199" t="n">
        <f aca="false">SUM(R1330:AA1330)</f>
        <v>156211.78</v>
      </c>
      <c r="AD1330" s="199" t="n">
        <f aca="false">AB1330-AC1330</f>
        <v>-0.200000000011642</v>
      </c>
    </row>
    <row r="1331" customFormat="false" ht="12.75" hidden="false" customHeight="false" outlineLevel="0" collapsed="false">
      <c r="A1331" s="193" t="str">
        <f aca="false">Detailed!A1325</f>
        <v>ME</v>
      </c>
      <c r="B1331" s="193" t="e">
        <f aca="false">Detailed!B1325</f>
        <v>#VALUE!</v>
      </c>
      <c r="C1331" s="193" t="str">
        <f aca="false">Detailed!C1325</f>
        <v>10/1/1849</v>
      </c>
      <c r="D1331" s="193" t="str">
        <f aca="false">Detailed!D1325</f>
        <v>Ticonic Bank</v>
      </c>
      <c r="E1331" s="193" t="str">
        <f aca="false">Detailed!E1325</f>
        <v>Waterville</v>
      </c>
      <c r="F1331" s="193" t="str">
        <f aca="false">Detailed!F1325</f>
        <v>Waterville</v>
      </c>
      <c r="G1331" s="199" t="n">
        <f aca="false">SUM(Detailed!G1325:J1325)</f>
        <v>138621.31</v>
      </c>
      <c r="H1331" s="199" t="n">
        <f aca="false">Detailed!K1325</f>
        <v>0</v>
      </c>
      <c r="I1331" s="199" t="n">
        <f aca="false">SUM(Detailed!L1325:X1325)</f>
        <v>6875.58</v>
      </c>
      <c r="J1331" s="199" t="n">
        <f aca="false">SUM(Detailed!Y1325:AA1325)</f>
        <v>760</v>
      </c>
      <c r="K1331" s="199" t="n">
        <f aca="false">SUM(Detailed!AB1325:AC1325)</f>
        <v>12338.99</v>
      </c>
      <c r="L1331" s="199" t="n">
        <f aca="false">SUM(Detailed!AD1325)</f>
        <v>2161</v>
      </c>
      <c r="M1331" s="199" t="n">
        <f aca="false">SUM(Detailed!AE1325:AF1325)</f>
        <v>0</v>
      </c>
      <c r="N1331" s="199" t="n">
        <f aca="false">Detailed!AG1325</f>
        <v>0</v>
      </c>
      <c r="O1331" s="199" t="n">
        <f aca="false">Detailed!AH1325</f>
        <v>0</v>
      </c>
      <c r="P1331" s="199" t="n">
        <f aca="false">SUM(Detailed!AI1325:AJ1325)</f>
        <v>0</v>
      </c>
      <c r="Q1331" s="199" t="n">
        <f aca="false">Detailed!AK1325</f>
        <v>0</v>
      </c>
      <c r="R1331" s="199" t="n">
        <f aca="false">Detailed!AM1325-Detailed!AN1325</f>
        <v>75000</v>
      </c>
      <c r="S1331" s="199" t="n">
        <f aca="false">Detailed!AO1325+Detailed!AP1325+Detailed!AQ1325-Detailed!AR1325</f>
        <v>73932</v>
      </c>
      <c r="T1331" s="199" t="n">
        <f aca="false">SUM(Detailed!AS1325:AU1325)</f>
        <v>9933.97</v>
      </c>
      <c r="U1331" s="199" t="n">
        <f aca="false">Detailed!AV1325</f>
        <v>0</v>
      </c>
      <c r="V1331" s="199" t="n">
        <f aca="false">Detailed!AW1325</f>
        <v>110</v>
      </c>
      <c r="W1331" s="199" t="n">
        <f aca="false">SUM(Detailed!AX1325:AY1325)</f>
        <v>0</v>
      </c>
      <c r="X1331" s="199" t="n">
        <f aca="false">Detailed!AZ1325</f>
        <v>0</v>
      </c>
      <c r="Y1331" s="199" t="n">
        <f aca="false">Detailed!BA1325</f>
        <v>0</v>
      </c>
      <c r="Z1331" s="199" t="n">
        <f aca="false">SUM(Detailed!BB1325:BC1325)</f>
        <v>1780.91</v>
      </c>
      <c r="AA1331" s="199" t="n">
        <f aca="false">Detailed!BD1325</f>
        <v>0</v>
      </c>
      <c r="AB1331" s="199" t="n">
        <f aca="false">SUM(G1331:Q1331)</f>
        <v>160756.88</v>
      </c>
      <c r="AC1331" s="199" t="n">
        <f aca="false">SUM(R1331:AA1331)</f>
        <v>160756.88</v>
      </c>
      <c r="AD1331" s="199" t="n">
        <f aca="false">AB1331-AC1331</f>
        <v>0</v>
      </c>
    </row>
    <row r="1332" customFormat="false" ht="12.75" hidden="false" customHeight="false" outlineLevel="0" collapsed="false">
      <c r="A1332" s="193" t="str">
        <f aca="false">Detailed!A1326</f>
        <v>ME</v>
      </c>
      <c r="B1332" s="193" t="e">
        <f aca="false">Detailed!B1326</f>
        <v>#VALUE!</v>
      </c>
      <c r="C1332" s="193" t="str">
        <f aca="false">Detailed!C1326</f>
        <v>10/1/1849</v>
      </c>
      <c r="D1332" s="193" t="str">
        <f aca="false">Detailed!D1326</f>
        <v>Veazie Bank</v>
      </c>
      <c r="E1332" s="193" t="str">
        <f aca="false">Detailed!E1326</f>
        <v>Bangor</v>
      </c>
      <c r="F1332" s="193" t="str">
        <f aca="false">Detailed!F1326</f>
        <v>Bangor</v>
      </c>
      <c r="G1332" s="199" t="n">
        <f aca="false">SUM(Detailed!G1326:J1326)</f>
        <v>134327.19</v>
      </c>
      <c r="H1332" s="199" t="n">
        <f aca="false">Detailed!K1326</f>
        <v>0</v>
      </c>
      <c r="I1332" s="199" t="n">
        <f aca="false">SUM(Detailed!L1326:X1326)</f>
        <v>99435.95</v>
      </c>
      <c r="J1332" s="199" t="n">
        <f aca="false">SUM(Detailed!Y1326:AA1326)</f>
        <v>0</v>
      </c>
      <c r="K1332" s="199" t="n">
        <f aca="false">SUM(Detailed!AB1326:AC1326)</f>
        <v>73388.33</v>
      </c>
      <c r="L1332" s="199" t="n">
        <f aca="false">SUM(Detailed!AD1326)</f>
        <v>0</v>
      </c>
      <c r="M1332" s="199" t="n">
        <f aca="false">SUM(Detailed!AE1326:AF1326)</f>
        <v>0</v>
      </c>
      <c r="N1332" s="199" t="n">
        <f aca="false">Detailed!AG1326</f>
        <v>0</v>
      </c>
      <c r="O1332" s="199" t="n">
        <f aca="false">Detailed!AH1326</f>
        <v>0</v>
      </c>
      <c r="P1332" s="199" t="n">
        <f aca="false">SUM(Detailed!AI1326:AJ1326)</f>
        <v>0</v>
      </c>
      <c r="Q1332" s="199" t="n">
        <f aca="false">Detailed!AK1326</f>
        <v>0</v>
      </c>
      <c r="R1332" s="199" t="n">
        <f aca="false">Detailed!AM1326-Detailed!AN1326</f>
        <v>100000</v>
      </c>
      <c r="S1332" s="199" t="n">
        <f aca="false">Detailed!AO1326+Detailed!AP1326+Detailed!AQ1326-Detailed!AR1326</f>
        <v>141719</v>
      </c>
      <c r="T1332" s="199" t="n">
        <f aca="false">SUM(Detailed!AS1326:AU1326)</f>
        <v>59505.17</v>
      </c>
      <c r="U1332" s="199" t="n">
        <f aca="false">Detailed!AV1326</f>
        <v>0</v>
      </c>
      <c r="V1332" s="199" t="n">
        <f aca="false">Detailed!AW1326</f>
        <v>0</v>
      </c>
      <c r="W1332" s="199" t="n">
        <f aca="false">SUM(Detailed!AX1326:AY1326)</f>
        <v>0</v>
      </c>
      <c r="X1332" s="199" t="n">
        <f aca="false">Detailed!AZ1326</f>
        <v>0</v>
      </c>
      <c r="Y1332" s="199" t="n">
        <f aca="false">Detailed!BA1326</f>
        <v>0</v>
      </c>
      <c r="Z1332" s="199" t="n">
        <f aca="false">SUM(Detailed!BB1326:BC1326)</f>
        <v>5927.3</v>
      </c>
      <c r="AA1332" s="199" t="n">
        <f aca="false">Detailed!BD1326</f>
        <v>0</v>
      </c>
      <c r="AB1332" s="199" t="n">
        <f aca="false">SUM(G1332:Q1332)</f>
        <v>307151.47</v>
      </c>
      <c r="AC1332" s="199" t="n">
        <f aca="false">SUM(R1332:AA1332)</f>
        <v>307151.47</v>
      </c>
      <c r="AD1332" s="199" t="n">
        <f aca="false">AB1332-AC1332</f>
        <v>0</v>
      </c>
    </row>
    <row r="1333" customFormat="false" ht="12.75" hidden="false" customHeight="false" outlineLevel="0" collapsed="false">
      <c r="A1333" s="193" t="str">
        <f aca="false">Detailed!A1327</f>
        <v>ME</v>
      </c>
      <c r="B1333" s="193" t="e">
        <f aca="false">Detailed!B1327</f>
        <v>#VALUE!</v>
      </c>
      <c r="C1333" s="193" t="str">
        <f aca="false">Detailed!C1327</f>
        <v>10/1/1849</v>
      </c>
      <c r="D1333" s="193" t="str">
        <f aca="false">Detailed!D1327</f>
        <v>York Bank</v>
      </c>
      <c r="E1333" s="193" t="str">
        <f aca="false">Detailed!E1327</f>
        <v>Saco</v>
      </c>
      <c r="F1333" s="193" t="str">
        <f aca="false">Detailed!F1327</f>
        <v>Saco</v>
      </c>
      <c r="G1333" s="199" t="n">
        <f aca="false">SUM(Detailed!G1327:J1327)</f>
        <v>132532.22</v>
      </c>
      <c r="H1333" s="199" t="n">
        <f aca="false">Detailed!K1327</f>
        <v>0</v>
      </c>
      <c r="I1333" s="199" t="n">
        <f aca="false">SUM(Detailed!L1327:X1327)</f>
        <v>17420.41</v>
      </c>
      <c r="J1333" s="199" t="n">
        <f aca="false">SUM(Detailed!Y1327:AA1327)</f>
        <v>284</v>
      </c>
      <c r="K1333" s="199" t="n">
        <f aca="false">SUM(Detailed!AB1327:AC1327)</f>
        <v>9343.77</v>
      </c>
      <c r="L1333" s="199" t="n">
        <f aca="false">SUM(Detailed!AD1327)</f>
        <v>3875</v>
      </c>
      <c r="M1333" s="199" t="n">
        <f aca="false">SUM(Detailed!AE1327:AF1327)</f>
        <v>0</v>
      </c>
      <c r="N1333" s="199" t="n">
        <f aca="false">Detailed!AG1327</f>
        <v>0</v>
      </c>
      <c r="O1333" s="199" t="n">
        <f aca="false">Detailed!AH1327</f>
        <v>0</v>
      </c>
      <c r="P1333" s="199" t="n">
        <f aca="false">SUM(Detailed!AI1327:AJ1327)</f>
        <v>0</v>
      </c>
      <c r="Q1333" s="199" t="n">
        <f aca="false">Detailed!AK1327</f>
        <v>0</v>
      </c>
      <c r="R1333" s="199" t="n">
        <f aca="false">Detailed!AM1327-Detailed!AN1327</f>
        <v>75000</v>
      </c>
      <c r="S1333" s="199" t="n">
        <f aca="false">Detailed!AO1327+Detailed!AP1327+Detailed!AQ1327-Detailed!AR1327</f>
        <v>65353</v>
      </c>
      <c r="T1333" s="199" t="n">
        <f aca="false">SUM(Detailed!AS1327:AU1327)</f>
        <v>18092.13</v>
      </c>
      <c r="U1333" s="199" t="n">
        <f aca="false">Detailed!AV1327</f>
        <v>0</v>
      </c>
      <c r="V1333" s="199" t="n">
        <f aca="false">Detailed!AW1327</f>
        <v>0</v>
      </c>
      <c r="W1333" s="199" t="n">
        <f aca="false">SUM(Detailed!AX1327:AY1327)</f>
        <v>0</v>
      </c>
      <c r="X1333" s="199" t="n">
        <f aca="false">Detailed!AZ1327</f>
        <v>0</v>
      </c>
      <c r="Y1333" s="199" t="n">
        <f aca="false">Detailed!BA1327</f>
        <v>0</v>
      </c>
      <c r="Z1333" s="199" t="n">
        <f aca="false">SUM(Detailed!BB1327:BC1327)</f>
        <v>5010.27</v>
      </c>
      <c r="AA1333" s="199" t="n">
        <f aca="false">Detailed!BD1327</f>
        <v>0</v>
      </c>
      <c r="AB1333" s="199" t="n">
        <f aca="false">SUM(G1333:Q1333)</f>
        <v>163455.4</v>
      </c>
      <c r="AC1333" s="199" t="n">
        <f aca="false">SUM(R1333:AA1333)</f>
        <v>163455.4</v>
      </c>
      <c r="AD1333" s="199" t="n">
        <f aca="false">AB1333-AC1333</f>
        <v>0</v>
      </c>
    </row>
    <row r="1334" customFormat="false" ht="12.75" hidden="false" customHeight="false" outlineLevel="0" collapsed="false">
      <c r="A1334" s="193" t="str">
        <f aca="false">Detailed!A1328</f>
        <v>ME</v>
      </c>
      <c r="B1334" s="193" t="e">
        <f aca="false">Detailed!B1328</f>
        <v>#VALUE!</v>
      </c>
      <c r="C1334" s="193" t="str">
        <f aca="false">Detailed!C1328</f>
        <v>10/5/1850</v>
      </c>
      <c r="D1334" s="193" t="str">
        <f aca="false">Detailed!D1328</f>
        <v>Androscoggin Bank</v>
      </c>
      <c r="E1334" s="193" t="str">
        <f aca="false">Detailed!E1328</f>
        <v>Topsham</v>
      </c>
      <c r="F1334" s="193" t="str">
        <f aca="false">Detailed!F1328</f>
        <v>Topsham</v>
      </c>
      <c r="G1334" s="199" t="n">
        <f aca="false">SUM(Detailed!G1328:J1328)</f>
        <v>74464.92</v>
      </c>
      <c r="H1334" s="199" t="n">
        <f aca="false">Detailed!K1328</f>
        <v>0</v>
      </c>
      <c r="I1334" s="199" t="n">
        <f aca="false">SUM(Detailed!L1328:X1328)</f>
        <v>23150.49</v>
      </c>
      <c r="J1334" s="199" t="n">
        <f aca="false">SUM(Detailed!Y1328:AA1328)</f>
        <v>5453.15</v>
      </c>
      <c r="K1334" s="199" t="n">
        <f aca="false">SUM(Detailed!AB1328:AC1328)</f>
        <v>6030.01</v>
      </c>
      <c r="L1334" s="199" t="n">
        <f aca="false">SUM(Detailed!AD1328)</f>
        <v>800</v>
      </c>
      <c r="M1334" s="199" t="n">
        <f aca="false">SUM(Detailed!AE1328:AF1328)</f>
        <v>0</v>
      </c>
      <c r="N1334" s="199" t="n">
        <f aca="false">Detailed!AG1328</f>
        <v>0</v>
      </c>
      <c r="O1334" s="199" t="n">
        <f aca="false">Detailed!AH1328</f>
        <v>0</v>
      </c>
      <c r="P1334" s="199" t="n">
        <f aca="false">SUM(Detailed!AI1328:AJ1328)</f>
        <v>0</v>
      </c>
      <c r="Q1334" s="199" t="n">
        <f aca="false">Detailed!AK1328</f>
        <v>0</v>
      </c>
      <c r="R1334" s="199" t="n">
        <f aca="false">Detailed!AM1328-Detailed!AN1328</f>
        <v>50000</v>
      </c>
      <c r="S1334" s="199" t="n">
        <f aca="false">Detailed!AO1328+Detailed!AP1328+Detailed!AQ1328-Detailed!AR1328</f>
        <v>34868</v>
      </c>
      <c r="T1334" s="199" t="n">
        <f aca="false">SUM(Detailed!AS1328:AU1328)</f>
        <v>18940.78</v>
      </c>
      <c r="U1334" s="199" t="n">
        <f aca="false">Detailed!AV1328</f>
        <v>0</v>
      </c>
      <c r="V1334" s="199" t="n">
        <f aca="false">Detailed!AW1328</f>
        <v>224.92</v>
      </c>
      <c r="W1334" s="199" t="n">
        <f aca="false">SUM(Detailed!AX1328:AY1328)</f>
        <v>0</v>
      </c>
      <c r="X1334" s="199" t="n">
        <f aca="false">Detailed!AZ1328</f>
        <v>0</v>
      </c>
      <c r="Y1334" s="199" t="n">
        <f aca="false">Detailed!BA1328</f>
        <v>0</v>
      </c>
      <c r="Z1334" s="199" t="n">
        <f aca="false">SUM(Detailed!BB1328:BC1328)</f>
        <v>5864.87</v>
      </c>
      <c r="AA1334" s="199" t="n">
        <f aca="false">Detailed!BD1328</f>
        <v>0</v>
      </c>
      <c r="AB1334" s="199" t="n">
        <f aca="false">SUM(G1334:Q1334)</f>
        <v>109898.57</v>
      </c>
      <c r="AC1334" s="199" t="n">
        <f aca="false">SUM(R1334:AA1334)</f>
        <v>109898.57</v>
      </c>
      <c r="AD1334" s="199" t="n">
        <f aca="false">AB1334-AC1334</f>
        <v>0</v>
      </c>
    </row>
    <row r="1335" customFormat="false" ht="12.75" hidden="false" customHeight="false" outlineLevel="0" collapsed="false">
      <c r="A1335" s="193" t="str">
        <f aca="false">Detailed!A1329</f>
        <v>ME</v>
      </c>
      <c r="B1335" s="193" t="e">
        <f aca="false">Detailed!B1329</f>
        <v>#VALUE!</v>
      </c>
      <c r="C1335" s="193" t="str">
        <f aca="false">Detailed!C1329</f>
        <v>10/5/1850</v>
      </c>
      <c r="D1335" s="193" t="str">
        <f aca="false">Detailed!D1329</f>
        <v>Augusta Bank</v>
      </c>
      <c r="E1335" s="193" t="str">
        <f aca="false">Detailed!E1329</f>
        <v>Augusta</v>
      </c>
      <c r="F1335" s="193" t="str">
        <f aca="false">Detailed!F1329</f>
        <v>Augusta</v>
      </c>
      <c r="G1335" s="199" t="n">
        <f aca="false">SUM(Detailed!G1329:J1329)</f>
        <v>185722.34</v>
      </c>
      <c r="H1335" s="199" t="n">
        <f aca="false">Detailed!K1329</f>
        <v>0</v>
      </c>
      <c r="I1335" s="199" t="n">
        <f aca="false">SUM(Detailed!L1329:X1329)</f>
        <v>25747.42</v>
      </c>
      <c r="J1335" s="199" t="n">
        <f aca="false">SUM(Detailed!Y1329:AA1329)</f>
        <v>4248</v>
      </c>
      <c r="K1335" s="199" t="n">
        <f aca="false">SUM(Detailed!AB1329:AC1329)</f>
        <v>20397.26</v>
      </c>
      <c r="L1335" s="199" t="n">
        <f aca="false">SUM(Detailed!AD1329)</f>
        <v>5155.15</v>
      </c>
      <c r="M1335" s="199" t="n">
        <f aca="false">SUM(Detailed!AE1329:AF1329)</f>
        <v>0</v>
      </c>
      <c r="N1335" s="199" t="n">
        <f aca="false">Detailed!AG1329</f>
        <v>0</v>
      </c>
      <c r="O1335" s="199" t="n">
        <f aca="false">Detailed!AH1329</f>
        <v>0</v>
      </c>
      <c r="P1335" s="199" t="n">
        <f aca="false">SUM(Detailed!AI1329:AJ1329)</f>
        <v>0</v>
      </c>
      <c r="Q1335" s="199" t="n">
        <f aca="false">Detailed!AK1329</f>
        <v>0</v>
      </c>
      <c r="R1335" s="199" t="n">
        <f aca="false">Detailed!AM1329-Detailed!AN1329</f>
        <v>88000</v>
      </c>
      <c r="S1335" s="199" t="n">
        <f aca="false">Detailed!AO1329+Detailed!AP1329+Detailed!AQ1329-Detailed!AR1329</f>
        <v>105066</v>
      </c>
      <c r="T1335" s="199" t="n">
        <f aca="false">SUM(Detailed!AS1329:AU1329)</f>
        <v>37980.78</v>
      </c>
      <c r="U1335" s="199" t="n">
        <f aca="false">Detailed!AV1329</f>
        <v>0</v>
      </c>
      <c r="V1335" s="199" t="n">
        <f aca="false">Detailed!AW1329</f>
        <v>3299.97</v>
      </c>
      <c r="W1335" s="199" t="n">
        <f aca="false">SUM(Detailed!AX1329:AY1329)</f>
        <v>0</v>
      </c>
      <c r="X1335" s="199" t="n">
        <f aca="false">Detailed!AZ1329</f>
        <v>0</v>
      </c>
      <c r="Y1335" s="199" t="n">
        <f aca="false">Detailed!BA1329</f>
        <v>0</v>
      </c>
      <c r="Z1335" s="199" t="n">
        <f aca="false">SUM(Detailed!BB1329:BC1329)</f>
        <v>6923.42</v>
      </c>
      <c r="AA1335" s="199" t="n">
        <f aca="false">Detailed!BD1329</f>
        <v>0</v>
      </c>
      <c r="AB1335" s="199" t="n">
        <f aca="false">SUM(G1335:Q1335)</f>
        <v>241270.17</v>
      </c>
      <c r="AC1335" s="199" t="n">
        <f aca="false">SUM(R1335:AA1335)</f>
        <v>241270.17</v>
      </c>
      <c r="AD1335" s="199" t="n">
        <f aca="false">AB1335-AC1335</f>
        <v>0</v>
      </c>
    </row>
    <row r="1336" customFormat="false" ht="12.75" hidden="false" customHeight="false" outlineLevel="0" collapsed="false">
      <c r="A1336" s="193" t="str">
        <f aca="false">Detailed!A1330</f>
        <v>ME</v>
      </c>
      <c r="B1336" s="193" t="e">
        <f aca="false">Detailed!B1330</f>
        <v>#VALUE!</v>
      </c>
      <c r="C1336" s="193" t="str">
        <f aca="false">Detailed!C1330</f>
        <v>10/5/1850</v>
      </c>
      <c r="D1336" s="193" t="str">
        <f aca="false">Detailed!D1330</f>
        <v>Bank of Cumberland</v>
      </c>
      <c r="E1336" s="193" t="str">
        <f aca="false">Detailed!E1330</f>
        <v>Portland</v>
      </c>
      <c r="F1336" s="193" t="str">
        <f aca="false">Detailed!F1330</f>
        <v>Portland</v>
      </c>
      <c r="G1336" s="199" t="n">
        <f aca="false">SUM(Detailed!G1330:J1330)</f>
        <v>168484.23</v>
      </c>
      <c r="H1336" s="199" t="n">
        <f aca="false">Detailed!K1330</f>
        <v>0</v>
      </c>
      <c r="I1336" s="199" t="n">
        <f aca="false">SUM(Detailed!L1330:X1330)</f>
        <v>29893.29</v>
      </c>
      <c r="J1336" s="199" t="n">
        <f aca="false">SUM(Detailed!Y1330:AA1330)</f>
        <v>13301</v>
      </c>
      <c r="K1336" s="199" t="n">
        <f aca="false">SUM(Detailed!AB1330:AC1330)</f>
        <v>15208.5</v>
      </c>
      <c r="L1336" s="199" t="n">
        <f aca="false">SUM(Detailed!AD1330)</f>
        <v>11000</v>
      </c>
      <c r="M1336" s="199" t="n">
        <f aca="false">SUM(Detailed!AE1330:AF1330)</f>
        <v>0</v>
      </c>
      <c r="N1336" s="199" t="n">
        <f aca="false">Detailed!AG1330</f>
        <v>0</v>
      </c>
      <c r="O1336" s="199" t="n">
        <f aca="false">Detailed!AH1330</f>
        <v>0</v>
      </c>
      <c r="P1336" s="199" t="n">
        <f aca="false">SUM(Detailed!AI1330:AJ1330)</f>
        <v>0</v>
      </c>
      <c r="Q1336" s="199" t="n">
        <f aca="false">Detailed!AK1330</f>
        <v>0</v>
      </c>
      <c r="R1336" s="199" t="n">
        <f aca="false">Detailed!AM1330-Detailed!AN1330</f>
        <v>100000</v>
      </c>
      <c r="S1336" s="199" t="n">
        <f aca="false">Detailed!AO1330+Detailed!AP1330+Detailed!AQ1330-Detailed!AR1330</f>
        <v>89301</v>
      </c>
      <c r="T1336" s="199" t="n">
        <f aca="false">SUM(Detailed!AS1330:AU1330)</f>
        <v>46582.98</v>
      </c>
      <c r="U1336" s="199" t="n">
        <f aca="false">Detailed!AV1330</f>
        <v>0</v>
      </c>
      <c r="V1336" s="199" t="n">
        <f aca="false">Detailed!AW1330</f>
        <v>591.65</v>
      </c>
      <c r="W1336" s="199" t="n">
        <f aca="false">SUM(Detailed!AX1330:AY1330)</f>
        <v>0</v>
      </c>
      <c r="X1336" s="199" t="n">
        <f aca="false">Detailed!AZ1330</f>
        <v>0</v>
      </c>
      <c r="Y1336" s="199" t="n">
        <f aca="false">Detailed!BA1330</f>
        <v>0</v>
      </c>
      <c r="Z1336" s="199" t="n">
        <f aca="false">SUM(Detailed!BB1330:BC1330)</f>
        <v>1411.39</v>
      </c>
      <c r="AA1336" s="199" t="n">
        <f aca="false">Detailed!BD1330</f>
        <v>0</v>
      </c>
      <c r="AB1336" s="199" t="n">
        <f aca="false">SUM(G1336:Q1336)</f>
        <v>237887.02</v>
      </c>
      <c r="AC1336" s="199" t="n">
        <f aca="false">SUM(R1336:AA1336)</f>
        <v>237887.02</v>
      </c>
      <c r="AD1336" s="199" t="n">
        <f aca="false">AB1336-AC1336</f>
        <v>0</v>
      </c>
    </row>
    <row r="1337" customFormat="false" ht="12.75" hidden="false" customHeight="false" outlineLevel="0" collapsed="false">
      <c r="A1337" s="193" t="str">
        <f aca="false">Detailed!A1331</f>
        <v>ME</v>
      </c>
      <c r="B1337" s="193" t="e">
        <f aca="false">Detailed!B1331</f>
        <v>#VALUE!</v>
      </c>
      <c r="C1337" s="193" t="str">
        <f aca="false">Detailed!C1331</f>
        <v>10/5/1850</v>
      </c>
      <c r="D1337" s="193" t="str">
        <f aca="false">Detailed!D1331</f>
        <v>Belfast Bank</v>
      </c>
      <c r="E1337" s="193" t="str">
        <f aca="false">Detailed!E1331</f>
        <v>Belfast</v>
      </c>
      <c r="F1337" s="193" t="str">
        <f aca="false">Detailed!F1331</f>
        <v>Belfast</v>
      </c>
      <c r="G1337" s="199" t="n">
        <f aca="false">SUM(Detailed!G1331:J1331)</f>
        <v>94469.82</v>
      </c>
      <c r="H1337" s="199" t="n">
        <f aca="false">Detailed!K1331</f>
        <v>0</v>
      </c>
      <c r="I1337" s="199" t="n">
        <f aca="false">SUM(Detailed!L1331:X1331)</f>
        <v>22328.89</v>
      </c>
      <c r="J1337" s="199" t="n">
        <f aca="false">SUM(Detailed!Y1331:AA1331)</f>
        <v>705</v>
      </c>
      <c r="K1337" s="199" t="n">
        <f aca="false">SUM(Detailed!AB1331:AC1331)</f>
        <v>9643.95</v>
      </c>
      <c r="L1337" s="199" t="n">
        <f aca="false">SUM(Detailed!AD1331)</f>
        <v>3550.2</v>
      </c>
      <c r="M1337" s="199" t="n">
        <f aca="false">SUM(Detailed!AE1331:AF1331)</f>
        <v>0</v>
      </c>
      <c r="N1337" s="199" t="n">
        <f aca="false">Detailed!AG1331</f>
        <v>0</v>
      </c>
      <c r="O1337" s="199" t="n">
        <f aca="false">Detailed!AH1331</f>
        <v>0</v>
      </c>
      <c r="P1337" s="199" t="n">
        <f aca="false">SUM(Detailed!AI1331:AJ1331)</f>
        <v>0</v>
      </c>
      <c r="Q1337" s="199" t="n">
        <f aca="false">Detailed!AK1331</f>
        <v>0</v>
      </c>
      <c r="R1337" s="199" t="n">
        <f aca="false">Detailed!AM1331-Detailed!AN1331</f>
        <v>50000</v>
      </c>
      <c r="S1337" s="199" t="n">
        <f aca="false">Detailed!AO1331+Detailed!AP1331+Detailed!AQ1331-Detailed!AR1331</f>
        <v>53490</v>
      </c>
      <c r="T1337" s="199" t="n">
        <f aca="false">SUM(Detailed!AS1331:AU1331)</f>
        <v>22370.83</v>
      </c>
      <c r="U1337" s="199" t="n">
        <f aca="false">Detailed!AV1331</f>
        <v>0</v>
      </c>
      <c r="V1337" s="199" t="n">
        <f aca="false">Detailed!AW1331</f>
        <v>0</v>
      </c>
      <c r="W1337" s="199" t="n">
        <f aca="false">SUM(Detailed!AX1331:AY1331)</f>
        <v>0</v>
      </c>
      <c r="X1337" s="199" t="n">
        <f aca="false">Detailed!AZ1331</f>
        <v>0</v>
      </c>
      <c r="Y1337" s="199" t="n">
        <f aca="false">Detailed!BA1331</f>
        <v>0</v>
      </c>
      <c r="Z1337" s="199" t="n">
        <f aca="false">SUM(Detailed!BB1331:BC1331)</f>
        <v>4837.03</v>
      </c>
      <c r="AA1337" s="199" t="n">
        <f aca="false">Detailed!BD1331</f>
        <v>0</v>
      </c>
      <c r="AB1337" s="199" t="n">
        <f aca="false">SUM(G1337:Q1337)</f>
        <v>130697.86</v>
      </c>
      <c r="AC1337" s="199" t="n">
        <f aca="false">SUM(R1337:AA1337)</f>
        <v>130697.86</v>
      </c>
      <c r="AD1337" s="199" t="n">
        <f aca="false">AB1337-AC1337</f>
        <v>0</v>
      </c>
    </row>
    <row r="1338" customFormat="false" ht="12.75" hidden="false" customHeight="false" outlineLevel="0" collapsed="false">
      <c r="A1338" s="193" t="str">
        <f aca="false">Detailed!A1332</f>
        <v>ME</v>
      </c>
      <c r="B1338" s="193" t="e">
        <f aca="false">Detailed!B1332</f>
        <v>#VALUE!</v>
      </c>
      <c r="C1338" s="193" t="str">
        <f aca="false">Detailed!C1332</f>
        <v>10/5/1850</v>
      </c>
      <c r="D1338" s="193" t="str">
        <f aca="false">Detailed!D1332</f>
        <v>Biddeford Bank</v>
      </c>
      <c r="E1338" s="193" t="str">
        <f aca="false">Detailed!E1332</f>
        <v>Biddeford</v>
      </c>
      <c r="F1338" s="193" t="str">
        <f aca="false">Detailed!F1332</f>
        <v>Biddeford</v>
      </c>
      <c r="G1338" s="199" t="n">
        <f aca="false">SUM(Detailed!G1332:J1332)</f>
        <v>236540.33</v>
      </c>
      <c r="H1338" s="199" t="n">
        <f aca="false">Detailed!K1332</f>
        <v>0</v>
      </c>
      <c r="I1338" s="199" t="n">
        <f aca="false">SUM(Detailed!L1332:X1332)</f>
        <v>13487.96</v>
      </c>
      <c r="J1338" s="199" t="n">
        <f aca="false">SUM(Detailed!Y1332:AA1332)</f>
        <v>2452</v>
      </c>
      <c r="K1338" s="199" t="n">
        <f aca="false">SUM(Detailed!AB1332:AC1332)</f>
        <v>5058.37</v>
      </c>
      <c r="L1338" s="199" t="n">
        <f aca="false">SUM(Detailed!AD1332)</f>
        <v>10680.55</v>
      </c>
      <c r="M1338" s="199" t="n">
        <f aca="false">SUM(Detailed!AE1332:AF1332)</f>
        <v>0</v>
      </c>
      <c r="N1338" s="199" t="n">
        <f aca="false">Detailed!AG1332</f>
        <v>0</v>
      </c>
      <c r="O1338" s="199" t="n">
        <f aca="false">Detailed!AH1332</f>
        <v>0</v>
      </c>
      <c r="P1338" s="199" t="n">
        <f aca="false">SUM(Detailed!AI1332:AJ1332)</f>
        <v>0</v>
      </c>
      <c r="Q1338" s="199" t="n">
        <f aca="false">Detailed!AK1332</f>
        <v>0</v>
      </c>
      <c r="R1338" s="199" t="n">
        <f aca="false">Detailed!AM1332-Detailed!AN1332</f>
        <v>150000</v>
      </c>
      <c r="S1338" s="199" t="n">
        <f aca="false">Detailed!AO1332+Detailed!AP1332+Detailed!AQ1332-Detailed!AR1332</f>
        <v>81501</v>
      </c>
      <c r="T1338" s="199" t="n">
        <f aca="false">SUM(Detailed!AS1332:AU1332)</f>
        <v>27551.39</v>
      </c>
      <c r="U1338" s="199" t="n">
        <f aca="false">Detailed!AV1332</f>
        <v>0</v>
      </c>
      <c r="V1338" s="199" t="n">
        <f aca="false">Detailed!AW1332</f>
        <v>0</v>
      </c>
      <c r="W1338" s="199" t="n">
        <f aca="false">SUM(Detailed!AX1332:AY1332)</f>
        <v>0</v>
      </c>
      <c r="X1338" s="199" t="n">
        <f aca="false">Detailed!AZ1332</f>
        <v>0</v>
      </c>
      <c r="Y1338" s="199" t="n">
        <f aca="false">Detailed!BA1332</f>
        <v>0</v>
      </c>
      <c r="Z1338" s="199" t="n">
        <f aca="false">SUM(Detailed!BB1332:BC1332)</f>
        <v>9166.82</v>
      </c>
      <c r="AA1338" s="199" t="n">
        <f aca="false">Detailed!BD1332</f>
        <v>0</v>
      </c>
      <c r="AB1338" s="199" t="n">
        <f aca="false">SUM(G1338:Q1338)</f>
        <v>268219.21</v>
      </c>
      <c r="AC1338" s="199" t="n">
        <f aca="false">SUM(R1338:AA1338)</f>
        <v>268219.21</v>
      </c>
      <c r="AD1338" s="199" t="n">
        <f aca="false">AB1338-AC1338</f>
        <v>0</v>
      </c>
    </row>
    <row r="1339" customFormat="false" ht="12.75" hidden="false" customHeight="false" outlineLevel="0" collapsed="false">
      <c r="A1339" s="193" t="str">
        <f aca="false">Detailed!A1333</f>
        <v>ME</v>
      </c>
      <c r="B1339" s="193" t="e">
        <f aca="false">Detailed!B1333</f>
        <v>#VALUE!</v>
      </c>
      <c r="C1339" s="193" t="str">
        <f aca="false">Detailed!C1333</f>
        <v>10/5/1850</v>
      </c>
      <c r="D1339" s="193" t="str">
        <f aca="false">Detailed!D1333</f>
        <v>Brunswick Bank</v>
      </c>
      <c r="E1339" s="193" t="str">
        <f aca="false">Detailed!E1333</f>
        <v>Brunswick</v>
      </c>
      <c r="F1339" s="193" t="str">
        <f aca="false">Detailed!F1333</f>
        <v>Brunswick</v>
      </c>
      <c r="G1339" s="199" t="n">
        <f aca="false">SUM(Detailed!G1333:J1333)</f>
        <v>94051.89</v>
      </c>
      <c r="H1339" s="199" t="n">
        <f aca="false">Detailed!K1333</f>
        <v>0</v>
      </c>
      <c r="I1339" s="199" t="n">
        <f aca="false">SUM(Detailed!L1333:X1333)</f>
        <v>16555.28</v>
      </c>
      <c r="J1339" s="199" t="n">
        <f aca="false">SUM(Detailed!Y1333:AA1333)</f>
        <v>1364</v>
      </c>
      <c r="K1339" s="199" t="n">
        <f aca="false">SUM(Detailed!AB1333:AC1333)</f>
        <v>3261.93</v>
      </c>
      <c r="L1339" s="199" t="n">
        <f aca="false">SUM(Detailed!AD1333)</f>
        <v>500</v>
      </c>
      <c r="M1339" s="199" t="n">
        <f aca="false">SUM(Detailed!AE1333:AF1333)</f>
        <v>0</v>
      </c>
      <c r="N1339" s="199" t="n">
        <f aca="false">Detailed!AG1333</f>
        <v>0</v>
      </c>
      <c r="O1339" s="199" t="n">
        <f aca="false">Detailed!AH1333</f>
        <v>0</v>
      </c>
      <c r="P1339" s="199" t="n">
        <f aca="false">SUM(Detailed!AI1333:AJ1333)</f>
        <v>0</v>
      </c>
      <c r="Q1339" s="199" t="n">
        <f aca="false">Detailed!AK1333</f>
        <v>0</v>
      </c>
      <c r="R1339" s="199" t="n">
        <f aca="false">Detailed!AM1333-Detailed!AN1333</f>
        <v>60000</v>
      </c>
      <c r="S1339" s="199" t="n">
        <f aca="false">Detailed!AO1333+Detailed!AP1333+Detailed!AQ1333-Detailed!AR1333</f>
        <v>37554</v>
      </c>
      <c r="T1339" s="199" t="n">
        <f aca="false">SUM(Detailed!AS1333:AU1333)</f>
        <v>14757.56</v>
      </c>
      <c r="U1339" s="199" t="n">
        <f aca="false">Detailed!AV1333</f>
        <v>0</v>
      </c>
      <c r="V1339" s="199" t="n">
        <f aca="false">Detailed!AW1333</f>
        <v>0</v>
      </c>
      <c r="W1339" s="199" t="n">
        <f aca="false">SUM(Detailed!AX1333:AY1333)</f>
        <v>0</v>
      </c>
      <c r="X1339" s="199" t="n">
        <f aca="false">Detailed!AZ1333</f>
        <v>0</v>
      </c>
      <c r="Y1339" s="199" t="n">
        <f aca="false">Detailed!BA1333</f>
        <v>0</v>
      </c>
      <c r="Z1339" s="199" t="n">
        <f aca="false">SUM(Detailed!BB1333:BC1333)</f>
        <v>3421.54</v>
      </c>
      <c r="AA1339" s="199" t="n">
        <f aca="false">Detailed!BD1333</f>
        <v>0</v>
      </c>
      <c r="AB1339" s="199" t="n">
        <f aca="false">SUM(G1339:Q1339)</f>
        <v>115733.1</v>
      </c>
      <c r="AC1339" s="199" t="n">
        <f aca="false">SUM(R1339:AA1339)</f>
        <v>115733.1</v>
      </c>
      <c r="AD1339" s="199" t="n">
        <f aca="false">AB1339-AC1339</f>
        <v>0</v>
      </c>
    </row>
    <row r="1340" customFormat="false" ht="12.75" hidden="false" customHeight="false" outlineLevel="0" collapsed="false">
      <c r="A1340" s="193" t="str">
        <f aca="false">Detailed!A1334</f>
        <v>ME</v>
      </c>
      <c r="B1340" s="193" t="e">
        <f aca="false">Detailed!B1334</f>
        <v>#VALUE!</v>
      </c>
      <c r="C1340" s="193" t="str">
        <f aca="false">Detailed!C1334</f>
        <v>10/5/1850</v>
      </c>
      <c r="D1340" s="193" t="str">
        <f aca="false">Detailed!D1334</f>
        <v>Calais Bank</v>
      </c>
      <c r="E1340" s="193" t="str">
        <f aca="false">Detailed!E1334</f>
        <v>Calais</v>
      </c>
      <c r="F1340" s="193" t="str">
        <f aca="false">Detailed!F1334</f>
        <v>Calais</v>
      </c>
      <c r="G1340" s="199" t="n">
        <f aca="false">SUM(Detailed!G1334:J1334)</f>
        <v>99036.97</v>
      </c>
      <c r="H1340" s="199" t="n">
        <f aca="false">Detailed!K1334</f>
        <v>0</v>
      </c>
      <c r="I1340" s="199" t="n">
        <f aca="false">SUM(Detailed!L1334:X1334)</f>
        <v>1198.27</v>
      </c>
      <c r="J1340" s="199" t="n">
        <f aca="false">SUM(Detailed!Y1334:AA1334)</f>
        <v>1190</v>
      </c>
      <c r="K1340" s="199" t="n">
        <f aca="false">SUM(Detailed!AB1334:AC1334)</f>
        <v>4224.53</v>
      </c>
      <c r="L1340" s="199" t="n">
        <f aca="false">SUM(Detailed!AD1334)</f>
        <v>4062</v>
      </c>
      <c r="M1340" s="199" t="n">
        <f aca="false">SUM(Detailed!AE1334:AF1334)</f>
        <v>0</v>
      </c>
      <c r="N1340" s="199" t="n">
        <f aca="false">Detailed!AG1334</f>
        <v>0</v>
      </c>
      <c r="O1340" s="199" t="n">
        <f aca="false">Detailed!AH1334</f>
        <v>0</v>
      </c>
      <c r="P1340" s="199" t="n">
        <f aca="false">SUM(Detailed!AI1334:AJ1334)</f>
        <v>0</v>
      </c>
      <c r="Q1340" s="199" t="n">
        <f aca="false">Detailed!AK1334</f>
        <v>0</v>
      </c>
      <c r="R1340" s="199" t="n">
        <f aca="false">Detailed!AM1334-Detailed!AN1334</f>
        <v>50000</v>
      </c>
      <c r="S1340" s="199" t="n">
        <f aca="false">Detailed!AO1334+Detailed!AP1334+Detailed!AQ1334-Detailed!AR1334</f>
        <v>36009</v>
      </c>
      <c r="T1340" s="199" t="n">
        <f aca="false">SUM(Detailed!AS1334:AU1334)</f>
        <v>12811.1</v>
      </c>
      <c r="U1340" s="199" t="n">
        <f aca="false">Detailed!AV1334</f>
        <v>0</v>
      </c>
      <c r="V1340" s="199" t="n">
        <f aca="false">Detailed!AW1334</f>
        <v>5937.04</v>
      </c>
      <c r="W1340" s="199" t="n">
        <f aca="false">SUM(Detailed!AX1334:AY1334)</f>
        <v>0</v>
      </c>
      <c r="X1340" s="199" t="n">
        <f aca="false">Detailed!AZ1334</f>
        <v>0</v>
      </c>
      <c r="Y1340" s="199" t="n">
        <f aca="false">Detailed!BA1334</f>
        <v>0</v>
      </c>
      <c r="Z1340" s="199" t="n">
        <f aca="false">SUM(Detailed!BB1334:BC1334)</f>
        <v>4954.63</v>
      </c>
      <c r="AA1340" s="199" t="n">
        <f aca="false">Detailed!BD1334</f>
        <v>0</v>
      </c>
      <c r="AB1340" s="199" t="n">
        <f aca="false">SUM(G1340:Q1340)</f>
        <v>109711.77</v>
      </c>
      <c r="AC1340" s="199" t="n">
        <f aca="false">SUM(R1340:AA1340)</f>
        <v>109711.77</v>
      </c>
      <c r="AD1340" s="199" t="n">
        <f aca="false">AB1340-AC1340</f>
        <v>0</v>
      </c>
    </row>
    <row r="1341" customFormat="false" ht="12.75" hidden="false" customHeight="false" outlineLevel="0" collapsed="false">
      <c r="A1341" s="193" t="str">
        <f aca="false">Detailed!A1335</f>
        <v>ME</v>
      </c>
      <c r="B1341" s="193" t="e">
        <f aca="false">Detailed!B1335</f>
        <v>#VALUE!</v>
      </c>
      <c r="C1341" s="193" t="str">
        <f aca="false">Detailed!C1335</f>
        <v>10/5/1850</v>
      </c>
      <c r="D1341" s="193" t="str">
        <f aca="false">Detailed!D1335</f>
        <v>Canal Bank</v>
      </c>
      <c r="E1341" s="193" t="str">
        <f aca="false">Detailed!E1335</f>
        <v>Portland</v>
      </c>
      <c r="F1341" s="193" t="str">
        <f aca="false">Detailed!F1335</f>
        <v>Portland</v>
      </c>
      <c r="G1341" s="199" t="n">
        <f aca="false">SUM(Detailed!G1335:J1335)</f>
        <v>803299.87</v>
      </c>
      <c r="H1341" s="199" t="n">
        <f aca="false">Detailed!K1335</f>
        <v>0</v>
      </c>
      <c r="I1341" s="199" t="n">
        <f aca="false">SUM(Detailed!L1335:X1335)</f>
        <v>12028.89</v>
      </c>
      <c r="J1341" s="199" t="n">
        <f aca="false">SUM(Detailed!Y1335:AA1335)</f>
        <v>16972</v>
      </c>
      <c r="K1341" s="199" t="n">
        <f aca="false">SUM(Detailed!AB1335:AC1335)</f>
        <v>40595.3</v>
      </c>
      <c r="L1341" s="199" t="n">
        <f aca="false">SUM(Detailed!AD1335)</f>
        <v>6500</v>
      </c>
      <c r="M1341" s="199" t="n">
        <f aca="false">SUM(Detailed!AE1335:AF1335)</f>
        <v>0</v>
      </c>
      <c r="N1341" s="199" t="n">
        <f aca="false">Detailed!AG1335</f>
        <v>0</v>
      </c>
      <c r="O1341" s="199" t="n">
        <f aca="false">Detailed!AH1335</f>
        <v>0</v>
      </c>
      <c r="P1341" s="199" t="n">
        <f aca="false">SUM(Detailed!AI1335:AJ1335)</f>
        <v>0</v>
      </c>
      <c r="Q1341" s="199" t="n">
        <f aca="false">Detailed!AK1335</f>
        <v>0</v>
      </c>
      <c r="R1341" s="199" t="n">
        <f aca="false">Detailed!AM1335-Detailed!AN1335</f>
        <v>400000</v>
      </c>
      <c r="S1341" s="199" t="n">
        <f aca="false">Detailed!AO1335+Detailed!AP1335+Detailed!AQ1335-Detailed!AR1335</f>
        <v>319817</v>
      </c>
      <c r="T1341" s="199" t="n">
        <f aca="false">SUM(Detailed!AS1335:AU1335)</f>
        <v>118694.87</v>
      </c>
      <c r="U1341" s="199" t="n">
        <f aca="false">Detailed!AV1335</f>
        <v>0</v>
      </c>
      <c r="V1341" s="199" t="n">
        <f aca="false">Detailed!AW1335</f>
        <v>14227.68</v>
      </c>
      <c r="W1341" s="199" t="n">
        <f aca="false">SUM(Detailed!AX1335:AY1335)</f>
        <v>0</v>
      </c>
      <c r="X1341" s="199" t="n">
        <f aca="false">Detailed!AZ1335</f>
        <v>0</v>
      </c>
      <c r="Y1341" s="199" t="n">
        <f aca="false">Detailed!BA1335</f>
        <v>0</v>
      </c>
      <c r="Z1341" s="199" t="n">
        <f aca="false">SUM(Detailed!BB1335:BC1335)</f>
        <v>26656.51</v>
      </c>
      <c r="AA1341" s="199" t="n">
        <f aca="false">Detailed!BD1335</f>
        <v>0</v>
      </c>
      <c r="AB1341" s="199" t="n">
        <f aca="false">SUM(G1341:Q1341)</f>
        <v>879396.06</v>
      </c>
      <c r="AC1341" s="199" t="n">
        <f aca="false">SUM(R1341:AA1341)</f>
        <v>879396.06</v>
      </c>
      <c r="AD1341" s="199" t="n">
        <f aca="false">AB1341-AC1341</f>
        <v>0</v>
      </c>
    </row>
    <row r="1342" customFormat="false" ht="12.75" hidden="false" customHeight="false" outlineLevel="0" collapsed="false">
      <c r="A1342" s="193" t="str">
        <f aca="false">Detailed!A1336</f>
        <v>ME</v>
      </c>
      <c r="B1342" s="193" t="e">
        <f aca="false">Detailed!B1336</f>
        <v>#VALUE!</v>
      </c>
      <c r="C1342" s="193" t="str">
        <f aca="false">Detailed!C1336</f>
        <v>10/5/1850</v>
      </c>
      <c r="D1342" s="193" t="str">
        <f aca="false">Detailed!D1336</f>
        <v>Casco Bank</v>
      </c>
      <c r="E1342" s="193" t="str">
        <f aca="false">Detailed!E1336</f>
        <v>Portland</v>
      </c>
      <c r="F1342" s="193" t="str">
        <f aca="false">Detailed!F1336</f>
        <v>Portland</v>
      </c>
      <c r="G1342" s="199" t="n">
        <f aca="false">SUM(Detailed!G1336:J1336)</f>
        <v>531717.25</v>
      </c>
      <c r="H1342" s="199" t="n">
        <f aca="false">Detailed!K1336</f>
        <v>0</v>
      </c>
      <c r="I1342" s="199" t="n">
        <f aca="false">SUM(Detailed!L1336:X1336)</f>
        <v>25025.71</v>
      </c>
      <c r="J1342" s="199" t="n">
        <f aca="false">SUM(Detailed!Y1336:AA1336)</f>
        <v>13445</v>
      </c>
      <c r="K1342" s="199" t="n">
        <f aca="false">SUM(Detailed!AB1336:AC1336)</f>
        <v>12574.64</v>
      </c>
      <c r="L1342" s="199" t="n">
        <f aca="false">SUM(Detailed!AD1336)</f>
        <v>16816.04</v>
      </c>
      <c r="M1342" s="199" t="n">
        <f aca="false">SUM(Detailed!AE1336:AF1336)</f>
        <v>0</v>
      </c>
      <c r="N1342" s="199" t="n">
        <f aca="false">Detailed!AG1336</f>
        <v>0</v>
      </c>
      <c r="O1342" s="199" t="n">
        <f aca="false">Detailed!AH1336</f>
        <v>0</v>
      </c>
      <c r="P1342" s="199" t="n">
        <f aca="false">SUM(Detailed!AI1336:AJ1336)</f>
        <v>0</v>
      </c>
      <c r="Q1342" s="199" t="n">
        <f aca="false">Detailed!AK1336</f>
        <v>0</v>
      </c>
      <c r="R1342" s="199" t="n">
        <f aca="false">Detailed!AM1336-Detailed!AN1336</f>
        <v>300000</v>
      </c>
      <c r="S1342" s="199" t="n">
        <f aca="false">Detailed!AO1336+Detailed!AP1336+Detailed!AQ1336-Detailed!AR1336</f>
        <v>174629</v>
      </c>
      <c r="T1342" s="199" t="n">
        <f aca="false">SUM(Detailed!AS1336:AU1336)</f>
        <v>112662</v>
      </c>
      <c r="U1342" s="199" t="n">
        <f aca="false">Detailed!AV1336</f>
        <v>0</v>
      </c>
      <c r="V1342" s="199" t="n">
        <f aca="false">Detailed!AW1336</f>
        <v>2749.46</v>
      </c>
      <c r="W1342" s="199" t="n">
        <f aca="false">SUM(Detailed!AX1336:AY1336)</f>
        <v>0</v>
      </c>
      <c r="X1342" s="199" t="n">
        <f aca="false">Detailed!AZ1336</f>
        <v>0</v>
      </c>
      <c r="Y1342" s="199" t="n">
        <f aca="false">Detailed!BA1336</f>
        <v>0</v>
      </c>
      <c r="Z1342" s="199" t="n">
        <f aca="false">SUM(Detailed!BB1336:BC1336)</f>
        <v>9583.18</v>
      </c>
      <c r="AA1342" s="199" t="n">
        <f aca="false">Detailed!BD1336</f>
        <v>0</v>
      </c>
      <c r="AB1342" s="199" t="n">
        <f aca="false">SUM(G1342:Q1342)</f>
        <v>599578.64</v>
      </c>
      <c r="AC1342" s="199" t="n">
        <f aca="false">SUM(R1342:AA1342)</f>
        <v>599623.64</v>
      </c>
      <c r="AD1342" s="199" t="n">
        <f aca="false">AB1342-AC1342</f>
        <v>-45</v>
      </c>
    </row>
    <row r="1343" customFormat="false" ht="12.75" hidden="false" customHeight="false" outlineLevel="0" collapsed="false">
      <c r="A1343" s="193" t="str">
        <f aca="false">Detailed!A1337</f>
        <v>ME</v>
      </c>
      <c r="B1343" s="193" t="e">
        <f aca="false">Detailed!B1337</f>
        <v>#VALUE!</v>
      </c>
      <c r="C1343" s="193" t="str">
        <f aca="false">Detailed!C1337</f>
        <v>10/5/1850</v>
      </c>
      <c r="D1343" s="193" t="str">
        <f aca="false">Detailed!D1337</f>
        <v>Commercial Bank/Long Reach Bank</v>
      </c>
      <c r="E1343" s="193" t="str">
        <f aca="false">Detailed!E1337</f>
        <v>Bath</v>
      </c>
      <c r="F1343" s="193" t="str">
        <f aca="false">Detailed!F1337</f>
        <v>Bath</v>
      </c>
      <c r="G1343" s="199" t="n">
        <f aca="false">SUM(Detailed!G1337:J1337)</f>
        <v>85421.32</v>
      </c>
      <c r="H1343" s="199" t="n">
        <f aca="false">Detailed!K1337</f>
        <v>0</v>
      </c>
      <c r="I1343" s="199" t="n">
        <f aca="false">SUM(Detailed!L1337:X1337)</f>
        <v>14552.39</v>
      </c>
      <c r="J1343" s="199" t="n">
        <f aca="false">SUM(Detailed!Y1337:AA1337)</f>
        <v>6134</v>
      </c>
      <c r="K1343" s="199" t="n">
        <f aca="false">SUM(Detailed!AB1337:AC1337)</f>
        <v>5148.87</v>
      </c>
      <c r="L1343" s="199" t="n">
        <f aca="false">SUM(Detailed!AD1337)</f>
        <v>550</v>
      </c>
      <c r="M1343" s="199" t="n">
        <f aca="false">SUM(Detailed!AE1337:AF1337)</f>
        <v>0</v>
      </c>
      <c r="N1343" s="199" t="n">
        <f aca="false">Detailed!AG1337</f>
        <v>0</v>
      </c>
      <c r="O1343" s="199" t="n">
        <f aca="false">Detailed!AH1337</f>
        <v>0</v>
      </c>
      <c r="P1343" s="199" t="n">
        <f aca="false">SUM(Detailed!AI1337:AJ1337)</f>
        <v>0</v>
      </c>
      <c r="Q1343" s="199" t="n">
        <f aca="false">Detailed!AK1337</f>
        <v>0</v>
      </c>
      <c r="R1343" s="199" t="n">
        <f aca="false">Detailed!AM1337-Detailed!AN1337</f>
        <v>50000</v>
      </c>
      <c r="S1343" s="199" t="n">
        <f aca="false">Detailed!AO1337+Detailed!AP1337+Detailed!AQ1337-Detailed!AR1337</f>
        <v>40874</v>
      </c>
      <c r="T1343" s="199" t="n">
        <f aca="false">SUM(Detailed!AS1337:AU1337)</f>
        <v>18406</v>
      </c>
      <c r="U1343" s="199" t="n">
        <f aca="false">Detailed!AV1337</f>
        <v>0</v>
      </c>
      <c r="V1343" s="199" t="n">
        <f aca="false">Detailed!AW1337</f>
        <v>2483.41</v>
      </c>
      <c r="W1343" s="199" t="n">
        <f aca="false">SUM(Detailed!AX1337:AY1337)</f>
        <v>0</v>
      </c>
      <c r="X1343" s="199" t="n">
        <f aca="false">Detailed!AZ1337</f>
        <v>0</v>
      </c>
      <c r="Y1343" s="199" t="n">
        <f aca="false">Detailed!BA1337</f>
        <v>0</v>
      </c>
      <c r="Z1343" s="199" t="n">
        <f aca="false">SUM(Detailed!BB1337:BC1337)</f>
        <v>43.17</v>
      </c>
      <c r="AA1343" s="199" t="n">
        <f aca="false">Detailed!BD1337</f>
        <v>0</v>
      </c>
      <c r="AB1343" s="199" t="n">
        <f aca="false">SUM(G1343:Q1343)</f>
        <v>111806.58</v>
      </c>
      <c r="AC1343" s="199" t="n">
        <f aca="false">SUM(R1343:AA1343)</f>
        <v>111806.58</v>
      </c>
      <c r="AD1343" s="199" t="n">
        <f aca="false">AB1343-AC1343</f>
        <v>0</v>
      </c>
    </row>
    <row r="1344" customFormat="false" ht="12.75" hidden="false" customHeight="false" outlineLevel="0" collapsed="false">
      <c r="A1344" s="193" t="str">
        <f aca="false">Detailed!A1338</f>
        <v>ME</v>
      </c>
      <c r="B1344" s="193" t="e">
        <f aca="false">Detailed!B1338</f>
        <v>#VALUE!</v>
      </c>
      <c r="C1344" s="193" t="str">
        <f aca="false">Detailed!C1338</f>
        <v>10/5/1850</v>
      </c>
      <c r="D1344" s="193" t="str">
        <f aca="false">Detailed!D1338</f>
        <v>Eastern Bank</v>
      </c>
      <c r="E1344" s="193" t="str">
        <f aca="false">Detailed!E1338</f>
        <v>Bangor</v>
      </c>
      <c r="F1344" s="193" t="str">
        <f aca="false">Detailed!F1338</f>
        <v>Bangor</v>
      </c>
      <c r="G1344" s="199" t="n">
        <f aca="false">SUM(Detailed!G1338:J1338)</f>
        <v>194463.84</v>
      </c>
      <c r="H1344" s="199" t="n">
        <f aca="false">Detailed!K1338</f>
        <v>0</v>
      </c>
      <c r="I1344" s="199" t="n">
        <f aca="false">SUM(Detailed!L1338:X1338)</f>
        <v>13285.87</v>
      </c>
      <c r="J1344" s="199" t="n">
        <f aca="false">SUM(Detailed!Y1338:AA1338)</f>
        <v>1958</v>
      </c>
      <c r="K1344" s="199" t="n">
        <f aca="false">SUM(Detailed!AB1338:AC1338)</f>
        <v>23263.33</v>
      </c>
      <c r="L1344" s="199" t="n">
        <f aca="false">SUM(Detailed!AD1338)</f>
        <v>10000</v>
      </c>
      <c r="M1344" s="199" t="n">
        <f aca="false">SUM(Detailed!AE1338:AF1338)</f>
        <v>0</v>
      </c>
      <c r="N1344" s="199" t="n">
        <f aca="false">Detailed!AG1338</f>
        <v>0</v>
      </c>
      <c r="O1344" s="199" t="n">
        <f aca="false">Detailed!AH1338</f>
        <v>0</v>
      </c>
      <c r="P1344" s="199" t="n">
        <f aca="false">SUM(Detailed!AI1338:AJ1338)</f>
        <v>0</v>
      </c>
      <c r="Q1344" s="199" t="n">
        <f aca="false">Detailed!AK1338</f>
        <v>0</v>
      </c>
      <c r="R1344" s="199" t="n">
        <f aca="false">Detailed!AM1338-Detailed!AN1338</f>
        <v>100000</v>
      </c>
      <c r="S1344" s="199" t="n">
        <f aca="false">Detailed!AO1338+Detailed!AP1338+Detailed!AQ1338-Detailed!AR1338</f>
        <v>117936</v>
      </c>
      <c r="T1344" s="199" t="n">
        <f aca="false">SUM(Detailed!AS1338:AU1338)</f>
        <v>23118.83</v>
      </c>
      <c r="U1344" s="199" t="n">
        <f aca="false">Detailed!AV1338</f>
        <v>0</v>
      </c>
      <c r="V1344" s="199" t="n">
        <f aca="false">Detailed!AW1338</f>
        <v>0</v>
      </c>
      <c r="W1344" s="199" t="n">
        <f aca="false">SUM(Detailed!AX1338:AY1338)</f>
        <v>0</v>
      </c>
      <c r="X1344" s="199" t="n">
        <f aca="false">Detailed!AZ1338</f>
        <v>0</v>
      </c>
      <c r="Y1344" s="199" t="n">
        <f aca="false">Detailed!BA1338</f>
        <v>0</v>
      </c>
      <c r="Z1344" s="199" t="n">
        <f aca="false">SUM(Detailed!BB1338:BC1338)</f>
        <v>1916.21</v>
      </c>
      <c r="AA1344" s="199" t="n">
        <f aca="false">Detailed!BD1338</f>
        <v>0</v>
      </c>
      <c r="AB1344" s="199" t="n">
        <f aca="false">SUM(G1344:Q1344)</f>
        <v>242971.04</v>
      </c>
      <c r="AC1344" s="199" t="n">
        <f aca="false">SUM(R1344:AA1344)</f>
        <v>242971.04</v>
      </c>
      <c r="AD1344" s="199" t="n">
        <f aca="false">AB1344-AC1344</f>
        <v>0</v>
      </c>
    </row>
    <row r="1345" customFormat="false" ht="12.75" hidden="false" customHeight="false" outlineLevel="0" collapsed="false">
      <c r="A1345" s="193" t="str">
        <f aca="false">Detailed!A1339</f>
        <v>ME</v>
      </c>
      <c r="B1345" s="193" t="e">
        <f aca="false">Detailed!B1339</f>
        <v>#VALUE!</v>
      </c>
      <c r="C1345" s="193" t="str">
        <f aca="false">Detailed!C1339</f>
        <v>10/5/1850</v>
      </c>
      <c r="D1345" s="193" t="str">
        <f aca="false">Detailed!D1339</f>
        <v>Freemans Bank</v>
      </c>
      <c r="E1345" s="193" t="str">
        <f aca="false">Detailed!E1339</f>
        <v>Augusta</v>
      </c>
      <c r="F1345" s="193" t="str">
        <f aca="false">Detailed!F1339</f>
        <v>Augusta</v>
      </c>
      <c r="G1345" s="199" t="n">
        <f aca="false">SUM(Detailed!G1339:J1339)</f>
        <v>95035.71</v>
      </c>
      <c r="H1345" s="199" t="n">
        <f aca="false">Detailed!K1339</f>
        <v>0</v>
      </c>
      <c r="I1345" s="199" t="n">
        <f aca="false">SUM(Detailed!L1339:X1339)</f>
        <v>25955.56</v>
      </c>
      <c r="J1345" s="199" t="n">
        <f aca="false">SUM(Detailed!Y1339:AA1339)</f>
        <v>12052.26</v>
      </c>
      <c r="K1345" s="199" t="n">
        <f aca="false">SUM(Detailed!AB1339:AC1339)</f>
        <v>16911.5</v>
      </c>
      <c r="L1345" s="199" t="n">
        <f aca="false">SUM(Detailed!AD1339)</f>
        <v>0</v>
      </c>
      <c r="M1345" s="199" t="n">
        <f aca="false">SUM(Detailed!AE1339:AF1339)</f>
        <v>0</v>
      </c>
      <c r="N1345" s="199" t="n">
        <f aca="false">Detailed!AG1339</f>
        <v>0</v>
      </c>
      <c r="O1345" s="199" t="n">
        <f aca="false">Detailed!AH1339</f>
        <v>0</v>
      </c>
      <c r="P1345" s="199" t="n">
        <f aca="false">SUM(Detailed!AI1339:AJ1339)</f>
        <v>0</v>
      </c>
      <c r="Q1345" s="199" t="n">
        <f aca="false">Detailed!AK1339</f>
        <v>0</v>
      </c>
      <c r="R1345" s="199" t="n">
        <f aca="false">Detailed!AM1339-Detailed!AN1339</f>
        <v>50000</v>
      </c>
      <c r="S1345" s="199" t="n">
        <f aca="false">Detailed!AO1339+Detailed!AP1339+Detailed!AQ1339-Detailed!AR1339</f>
        <v>67871</v>
      </c>
      <c r="T1345" s="199" t="n">
        <f aca="false">SUM(Detailed!AS1339:AU1339)</f>
        <v>28859.4</v>
      </c>
      <c r="U1345" s="199" t="n">
        <f aca="false">Detailed!AV1339</f>
        <v>0</v>
      </c>
      <c r="V1345" s="199" t="n">
        <f aca="false">Detailed!AW1339</f>
        <v>0</v>
      </c>
      <c r="W1345" s="199" t="n">
        <f aca="false">SUM(Detailed!AX1339:AY1339)</f>
        <v>0</v>
      </c>
      <c r="X1345" s="199" t="n">
        <f aca="false">Detailed!AZ1339</f>
        <v>0</v>
      </c>
      <c r="Y1345" s="199" t="n">
        <f aca="false">Detailed!BA1339</f>
        <v>0</v>
      </c>
      <c r="Z1345" s="199" t="n">
        <f aca="false">SUM(Detailed!BB1339:BC1339)</f>
        <v>3224.63</v>
      </c>
      <c r="AA1345" s="199" t="n">
        <f aca="false">Detailed!BD1339</f>
        <v>0</v>
      </c>
      <c r="AB1345" s="199" t="n">
        <f aca="false">SUM(G1345:Q1345)</f>
        <v>149955.03</v>
      </c>
      <c r="AC1345" s="199" t="n">
        <f aca="false">SUM(R1345:AA1345)</f>
        <v>149955.03</v>
      </c>
      <c r="AD1345" s="199" t="n">
        <f aca="false">AB1345-AC1345</f>
        <v>0</v>
      </c>
    </row>
    <row r="1346" customFormat="false" ht="12.75" hidden="false" customHeight="false" outlineLevel="0" collapsed="false">
      <c r="A1346" s="193" t="str">
        <f aca="false">Detailed!A1340</f>
        <v>ME</v>
      </c>
      <c r="B1346" s="193" t="e">
        <f aca="false">Detailed!B1340</f>
        <v>#VALUE!</v>
      </c>
      <c r="C1346" s="193" t="str">
        <f aca="false">Detailed!C1340</f>
        <v>10/5/1850</v>
      </c>
      <c r="D1346" s="193" t="str">
        <f aca="false">Detailed!D1340</f>
        <v>Frontier Bank</v>
      </c>
      <c r="E1346" s="193" t="str">
        <f aca="false">Detailed!E1340</f>
        <v>Eastport</v>
      </c>
      <c r="F1346" s="193" t="str">
        <f aca="false">Detailed!F1340</f>
        <v>Eastport</v>
      </c>
      <c r="G1346" s="199" t="n">
        <f aca="false">SUM(Detailed!G1340:J1340)</f>
        <v>119345.18</v>
      </c>
      <c r="H1346" s="199" t="n">
        <f aca="false">Detailed!K1340</f>
        <v>0</v>
      </c>
      <c r="I1346" s="199" t="n">
        <f aca="false">SUM(Detailed!L1340:X1340)</f>
        <v>12522.05</v>
      </c>
      <c r="J1346" s="199" t="n">
        <f aca="false">SUM(Detailed!Y1340:AA1340)</f>
        <v>2033</v>
      </c>
      <c r="K1346" s="199" t="n">
        <f aca="false">SUM(Detailed!AB1340:AC1340)</f>
        <v>4243.77</v>
      </c>
      <c r="L1346" s="199" t="n">
        <f aca="false">SUM(Detailed!AD1340)</f>
        <v>300</v>
      </c>
      <c r="M1346" s="199" t="n">
        <f aca="false">SUM(Detailed!AE1340:AF1340)</f>
        <v>0</v>
      </c>
      <c r="N1346" s="199" t="n">
        <f aca="false">Detailed!AG1340</f>
        <v>0</v>
      </c>
      <c r="O1346" s="199" t="n">
        <f aca="false">Detailed!AH1340</f>
        <v>0</v>
      </c>
      <c r="P1346" s="199" t="n">
        <f aca="false">SUM(Detailed!AI1340:AJ1340)</f>
        <v>0</v>
      </c>
      <c r="Q1346" s="199" t="n">
        <f aca="false">Detailed!AK1340</f>
        <v>0</v>
      </c>
      <c r="R1346" s="199" t="n">
        <f aca="false">Detailed!AM1340-Detailed!AN1340</f>
        <v>75000</v>
      </c>
      <c r="S1346" s="199" t="n">
        <f aca="false">Detailed!AO1340+Detailed!AP1340+Detailed!AQ1340-Detailed!AR1340</f>
        <v>19805</v>
      </c>
      <c r="T1346" s="199" t="n">
        <f aca="false">SUM(Detailed!AS1340:AU1340)</f>
        <v>35732.91</v>
      </c>
      <c r="U1346" s="199" t="n">
        <f aca="false">Detailed!AV1340</f>
        <v>0</v>
      </c>
      <c r="V1346" s="199" t="n">
        <f aca="false">Detailed!AW1340</f>
        <v>287.13</v>
      </c>
      <c r="W1346" s="199" t="n">
        <f aca="false">SUM(Detailed!AX1340:AY1340)</f>
        <v>0</v>
      </c>
      <c r="X1346" s="199" t="n">
        <f aca="false">Detailed!AZ1340</f>
        <v>0</v>
      </c>
      <c r="Y1346" s="199" t="n">
        <f aca="false">Detailed!BA1340</f>
        <v>0</v>
      </c>
      <c r="Z1346" s="199" t="n">
        <f aca="false">SUM(Detailed!BB1340:BC1340)</f>
        <v>7618.96</v>
      </c>
      <c r="AA1346" s="199" t="n">
        <f aca="false">Detailed!BD1340</f>
        <v>0</v>
      </c>
      <c r="AB1346" s="199" t="n">
        <f aca="false">SUM(G1346:Q1346)</f>
        <v>138444</v>
      </c>
      <c r="AC1346" s="199" t="n">
        <f aca="false">SUM(R1346:AA1346)</f>
        <v>138444</v>
      </c>
      <c r="AD1346" s="199" t="n">
        <f aca="false">AB1346-AC1346</f>
        <v>0</v>
      </c>
    </row>
    <row r="1347" customFormat="false" ht="12.75" hidden="false" customHeight="false" outlineLevel="0" collapsed="false">
      <c r="A1347" s="193" t="str">
        <f aca="false">Detailed!A1341</f>
        <v>ME</v>
      </c>
      <c r="B1347" s="193" t="e">
        <f aca="false">Detailed!B1341</f>
        <v>#VALUE!</v>
      </c>
      <c r="C1347" s="193" t="str">
        <f aca="false">Detailed!C1341</f>
        <v>10/5/1850</v>
      </c>
      <c r="D1347" s="193" t="str">
        <f aca="false">Detailed!D1341</f>
        <v>Gardiner Bank</v>
      </c>
      <c r="E1347" s="193" t="str">
        <f aca="false">Detailed!E1341</f>
        <v>Gardiner</v>
      </c>
      <c r="F1347" s="193" t="str">
        <f aca="false">Detailed!F1341</f>
        <v>Gardiner</v>
      </c>
      <c r="G1347" s="199" t="n">
        <f aca="false">SUM(Detailed!G1341:J1341)</f>
        <v>187644.32</v>
      </c>
      <c r="H1347" s="199" t="n">
        <f aca="false">Detailed!K1341</f>
        <v>0</v>
      </c>
      <c r="I1347" s="199" t="n">
        <f aca="false">SUM(Detailed!L1341:X1341)</f>
        <v>23010.79</v>
      </c>
      <c r="J1347" s="199" t="n">
        <f aca="false">SUM(Detailed!Y1341:AA1341)</f>
        <v>2811</v>
      </c>
      <c r="K1347" s="199" t="n">
        <f aca="false">SUM(Detailed!AB1341:AC1341)</f>
        <v>14604.48</v>
      </c>
      <c r="L1347" s="199" t="n">
        <f aca="false">SUM(Detailed!AD1341)</f>
        <v>2000</v>
      </c>
      <c r="M1347" s="199" t="n">
        <f aca="false">SUM(Detailed!AE1341:AF1341)</f>
        <v>0</v>
      </c>
      <c r="N1347" s="199" t="n">
        <f aca="false">Detailed!AG1341</f>
        <v>0</v>
      </c>
      <c r="O1347" s="199" t="n">
        <f aca="false">Detailed!AH1341</f>
        <v>0</v>
      </c>
      <c r="P1347" s="199" t="n">
        <f aca="false">SUM(Detailed!AI1341:AJ1341)</f>
        <v>0</v>
      </c>
      <c r="Q1347" s="199" t="n">
        <f aca="false">Detailed!AK1341</f>
        <v>0</v>
      </c>
      <c r="R1347" s="199" t="n">
        <f aca="false">Detailed!AM1341-Detailed!AN1341</f>
        <v>100000</v>
      </c>
      <c r="S1347" s="199" t="n">
        <f aca="false">Detailed!AO1341+Detailed!AP1341+Detailed!AQ1341-Detailed!AR1341</f>
        <v>81939</v>
      </c>
      <c r="T1347" s="199" t="n">
        <f aca="false">SUM(Detailed!AS1341:AU1341)</f>
        <v>43108.09</v>
      </c>
      <c r="U1347" s="199" t="n">
        <f aca="false">Detailed!AV1341</f>
        <v>0</v>
      </c>
      <c r="V1347" s="199" t="n">
        <f aca="false">Detailed!AW1341</f>
        <v>3042.35</v>
      </c>
      <c r="W1347" s="199" t="n">
        <f aca="false">SUM(Detailed!AX1341:AY1341)</f>
        <v>0</v>
      </c>
      <c r="X1347" s="199" t="n">
        <f aca="false">Detailed!AZ1341</f>
        <v>0</v>
      </c>
      <c r="Y1347" s="199" t="n">
        <f aca="false">Detailed!BA1341</f>
        <v>0</v>
      </c>
      <c r="Z1347" s="199" t="n">
        <f aca="false">SUM(Detailed!BB1341:BC1341)</f>
        <v>1988.15</v>
      </c>
      <c r="AA1347" s="199" t="n">
        <f aca="false">Detailed!BD1341</f>
        <v>0</v>
      </c>
      <c r="AB1347" s="199" t="n">
        <f aca="false">SUM(G1347:Q1347)</f>
        <v>230070.59</v>
      </c>
      <c r="AC1347" s="199" t="n">
        <f aca="false">SUM(R1347:AA1347)</f>
        <v>230077.59</v>
      </c>
      <c r="AD1347" s="199" t="n">
        <f aca="false">AB1347-AC1347</f>
        <v>-7</v>
      </c>
    </row>
    <row r="1348" customFormat="false" ht="12.75" hidden="false" customHeight="false" outlineLevel="0" collapsed="false">
      <c r="A1348" s="193" t="str">
        <f aca="false">Detailed!A1342</f>
        <v>ME</v>
      </c>
      <c r="B1348" s="193" t="e">
        <f aca="false">Detailed!B1342</f>
        <v>#VALUE!</v>
      </c>
      <c r="C1348" s="193" t="str">
        <f aca="false">Detailed!C1342</f>
        <v>10/5/1850</v>
      </c>
      <c r="D1348" s="193" t="str">
        <f aca="false">Detailed!D1342</f>
        <v>Granite Bank</v>
      </c>
      <c r="E1348" s="193" t="str">
        <f aca="false">Detailed!E1342</f>
        <v>Augusta</v>
      </c>
      <c r="F1348" s="193" t="str">
        <f aca="false">Detailed!F1342</f>
        <v>Augusta</v>
      </c>
      <c r="G1348" s="199" t="n">
        <f aca="false">SUM(Detailed!G1342:J1342)</f>
        <v>146890.82</v>
      </c>
      <c r="H1348" s="199" t="n">
        <f aca="false">Detailed!K1342</f>
        <v>0</v>
      </c>
      <c r="I1348" s="199" t="n">
        <f aca="false">SUM(Detailed!L1342:X1342)</f>
        <v>15797.15</v>
      </c>
      <c r="J1348" s="199" t="n">
        <f aca="false">SUM(Detailed!Y1342:AA1342)</f>
        <v>2503</v>
      </c>
      <c r="K1348" s="199" t="n">
        <f aca="false">SUM(Detailed!AB1342:AC1342)</f>
        <v>23750.46</v>
      </c>
      <c r="L1348" s="199" t="n">
        <f aca="false">SUM(Detailed!AD1342)</f>
        <v>300</v>
      </c>
      <c r="M1348" s="199" t="n">
        <f aca="false">SUM(Detailed!AE1342:AF1342)</f>
        <v>0</v>
      </c>
      <c r="N1348" s="199" t="n">
        <f aca="false">Detailed!AG1342</f>
        <v>0</v>
      </c>
      <c r="O1348" s="199" t="n">
        <f aca="false">Detailed!AH1342</f>
        <v>0</v>
      </c>
      <c r="P1348" s="199" t="n">
        <f aca="false">SUM(Detailed!AI1342:AJ1342)</f>
        <v>0</v>
      </c>
      <c r="Q1348" s="199" t="n">
        <f aca="false">Detailed!AK1342</f>
        <v>0</v>
      </c>
      <c r="R1348" s="199" t="n">
        <f aca="false">Detailed!AM1342-Detailed!AN1342</f>
        <v>75000</v>
      </c>
      <c r="S1348" s="199" t="n">
        <f aca="false">Detailed!AO1342+Detailed!AP1342+Detailed!AQ1342-Detailed!AR1342</f>
        <v>99050</v>
      </c>
      <c r="T1348" s="199" t="n">
        <f aca="false">SUM(Detailed!AS1342:AU1342)</f>
        <v>11732.04</v>
      </c>
      <c r="U1348" s="199" t="n">
        <f aca="false">Detailed!AV1342</f>
        <v>0</v>
      </c>
      <c r="V1348" s="199" t="n">
        <f aca="false">Detailed!AW1342</f>
        <v>0</v>
      </c>
      <c r="W1348" s="199" t="n">
        <f aca="false">SUM(Detailed!AX1342:AY1342)</f>
        <v>0</v>
      </c>
      <c r="X1348" s="199" t="n">
        <f aca="false">Detailed!AZ1342</f>
        <v>0</v>
      </c>
      <c r="Y1348" s="199" t="n">
        <f aca="false">Detailed!BA1342</f>
        <v>0</v>
      </c>
      <c r="Z1348" s="199" t="n">
        <f aca="false">SUM(Detailed!BB1342:BC1342)</f>
        <v>3459.39</v>
      </c>
      <c r="AA1348" s="199" t="n">
        <f aca="false">Detailed!BD1342</f>
        <v>0</v>
      </c>
      <c r="AB1348" s="199" t="n">
        <f aca="false">SUM(G1348:Q1348)</f>
        <v>189241.43</v>
      </c>
      <c r="AC1348" s="199" t="n">
        <f aca="false">SUM(R1348:AA1348)</f>
        <v>189241.43</v>
      </c>
      <c r="AD1348" s="199" t="n">
        <f aca="false">AB1348-AC1348</f>
        <v>0</v>
      </c>
    </row>
    <row r="1349" customFormat="false" ht="12.75" hidden="false" customHeight="false" outlineLevel="0" collapsed="false">
      <c r="A1349" s="193" t="str">
        <f aca="false">Detailed!A1343</f>
        <v>ME</v>
      </c>
      <c r="B1349" s="193" t="e">
        <f aca="false">Detailed!B1343</f>
        <v>#VALUE!</v>
      </c>
      <c r="C1349" s="193" t="str">
        <f aca="false">Detailed!C1343</f>
        <v>10/5/1850</v>
      </c>
      <c r="D1349" s="193" t="str">
        <f aca="false">Detailed!D1343</f>
        <v>Kenduskeag Bank</v>
      </c>
      <c r="E1349" s="193" t="str">
        <f aca="false">Detailed!E1343</f>
        <v>Bangor</v>
      </c>
      <c r="F1349" s="193" t="str">
        <f aca="false">Detailed!F1343</f>
        <v>Bangor</v>
      </c>
      <c r="G1349" s="199" t="n">
        <f aca="false">SUM(Detailed!G1343:J1343)</f>
        <v>186574.32</v>
      </c>
      <c r="H1349" s="199" t="n">
        <f aca="false">Detailed!K1343</f>
        <v>0</v>
      </c>
      <c r="I1349" s="199" t="n">
        <f aca="false">SUM(Detailed!L1343:X1343)</f>
        <v>46959.23</v>
      </c>
      <c r="J1349" s="199" t="n">
        <f aca="false">SUM(Detailed!Y1343:AA1343)</f>
        <v>29266.51</v>
      </c>
      <c r="K1349" s="199" t="n">
        <f aca="false">SUM(Detailed!AB1343:AC1343)</f>
        <v>24138.82</v>
      </c>
      <c r="L1349" s="199" t="n">
        <f aca="false">SUM(Detailed!AD1343)</f>
        <v>5000</v>
      </c>
      <c r="M1349" s="199" t="n">
        <f aca="false">SUM(Detailed!AE1343:AF1343)</f>
        <v>0</v>
      </c>
      <c r="N1349" s="199" t="n">
        <f aca="false">Detailed!AG1343</f>
        <v>0</v>
      </c>
      <c r="O1349" s="199" t="n">
        <f aca="false">Detailed!AH1343</f>
        <v>0</v>
      </c>
      <c r="P1349" s="199" t="n">
        <f aca="false">SUM(Detailed!AI1343:AJ1343)</f>
        <v>0</v>
      </c>
      <c r="Q1349" s="199" t="n">
        <f aca="false">Detailed!AK1343</f>
        <v>0</v>
      </c>
      <c r="R1349" s="199" t="n">
        <f aca="false">Detailed!AM1343-Detailed!AN1343</f>
        <v>100000</v>
      </c>
      <c r="S1349" s="199" t="n">
        <f aca="false">Detailed!AO1343+Detailed!AP1343+Detailed!AQ1343-Detailed!AR1343</f>
        <v>111933</v>
      </c>
      <c r="T1349" s="199" t="n">
        <f aca="false">SUM(Detailed!AS1343:AU1343)</f>
        <v>77395.16</v>
      </c>
      <c r="U1349" s="199" t="n">
        <f aca="false">Detailed!AV1343</f>
        <v>0</v>
      </c>
      <c r="V1349" s="199" t="n">
        <f aca="false">Detailed!AW1343</f>
        <v>1753.91</v>
      </c>
      <c r="W1349" s="199" t="n">
        <f aca="false">SUM(Detailed!AX1343:AY1343)</f>
        <v>0</v>
      </c>
      <c r="X1349" s="199" t="n">
        <f aca="false">Detailed!AZ1343</f>
        <v>0</v>
      </c>
      <c r="Y1349" s="199" t="n">
        <f aca="false">Detailed!BA1343</f>
        <v>0</v>
      </c>
      <c r="Z1349" s="199" t="n">
        <f aca="false">SUM(Detailed!BB1343:BC1343)</f>
        <v>856.81</v>
      </c>
      <c r="AA1349" s="199" t="n">
        <f aca="false">Detailed!BD1343</f>
        <v>0</v>
      </c>
      <c r="AB1349" s="199" t="n">
        <f aca="false">SUM(G1349:Q1349)</f>
        <v>291938.88</v>
      </c>
      <c r="AC1349" s="199" t="n">
        <f aca="false">SUM(R1349:AA1349)</f>
        <v>291938.88</v>
      </c>
      <c r="AD1349" s="199" t="n">
        <f aca="false">AB1349-AC1349</f>
        <v>0</v>
      </c>
    </row>
    <row r="1350" customFormat="false" ht="12.75" hidden="false" customHeight="false" outlineLevel="0" collapsed="false">
      <c r="A1350" s="193" t="str">
        <f aca="false">Detailed!A1344</f>
        <v>ME</v>
      </c>
      <c r="B1350" s="193" t="e">
        <f aca="false">Detailed!B1344</f>
        <v>#VALUE!</v>
      </c>
      <c r="C1350" s="193" t="str">
        <f aca="false">Detailed!C1344</f>
        <v>10/5/1850</v>
      </c>
      <c r="D1350" s="193" t="str">
        <f aca="false">Detailed!D1344</f>
        <v>Lime Rock Bank</v>
      </c>
      <c r="E1350" s="193" t="str">
        <f aca="false">Detailed!E1344</f>
        <v>East Thomaston(Rockland)</v>
      </c>
      <c r="F1350" s="193" t="str">
        <f aca="false">Detailed!F1344</f>
        <v>East Thomaston(Rockland)</v>
      </c>
      <c r="G1350" s="199" t="n">
        <f aca="false">SUM(Detailed!G1344:J1344)</f>
        <v>162290.63</v>
      </c>
      <c r="H1350" s="199" t="n">
        <f aca="false">Detailed!K1344</f>
        <v>0</v>
      </c>
      <c r="I1350" s="199" t="n">
        <f aca="false">SUM(Detailed!L1344:X1344)</f>
        <v>21242.88</v>
      </c>
      <c r="J1350" s="199" t="n">
        <f aca="false">SUM(Detailed!Y1344:AA1344)</f>
        <v>8936</v>
      </c>
      <c r="K1350" s="199" t="n">
        <f aca="false">SUM(Detailed!AB1344:AC1344)</f>
        <v>9492.76</v>
      </c>
      <c r="L1350" s="199" t="n">
        <f aca="false">SUM(Detailed!AD1344)</f>
        <v>4478.86</v>
      </c>
      <c r="M1350" s="199" t="n">
        <f aca="false">SUM(Detailed!AE1344:AF1344)</f>
        <v>0</v>
      </c>
      <c r="N1350" s="199" t="n">
        <f aca="false">Detailed!AG1344</f>
        <v>0</v>
      </c>
      <c r="O1350" s="199" t="n">
        <f aca="false">Detailed!AH1344</f>
        <v>0</v>
      </c>
      <c r="P1350" s="199" t="n">
        <f aca="false">SUM(Detailed!AI1344:AJ1344)</f>
        <v>0</v>
      </c>
      <c r="Q1350" s="199" t="n">
        <f aca="false">Detailed!AK1344</f>
        <v>0</v>
      </c>
      <c r="R1350" s="199" t="n">
        <f aca="false">Detailed!AM1344-Detailed!AN1344</f>
        <v>100000</v>
      </c>
      <c r="S1350" s="199" t="n">
        <f aca="false">Detailed!AO1344+Detailed!AP1344+Detailed!AQ1344-Detailed!AR1344</f>
        <v>60858</v>
      </c>
      <c r="T1350" s="199" t="n">
        <f aca="false">SUM(Detailed!AS1344:AU1344)</f>
        <v>42012.16</v>
      </c>
      <c r="U1350" s="199" t="n">
        <f aca="false">Detailed!AV1344</f>
        <v>0</v>
      </c>
      <c r="V1350" s="199" t="n">
        <f aca="false">Detailed!AW1344</f>
        <v>560.02</v>
      </c>
      <c r="W1350" s="199" t="n">
        <f aca="false">SUM(Detailed!AX1344:AY1344)</f>
        <v>0</v>
      </c>
      <c r="X1350" s="199" t="n">
        <f aca="false">Detailed!AZ1344</f>
        <v>0</v>
      </c>
      <c r="Y1350" s="199" t="n">
        <f aca="false">Detailed!BA1344</f>
        <v>0</v>
      </c>
      <c r="Z1350" s="199" t="n">
        <f aca="false">SUM(Detailed!BB1344:BC1344)</f>
        <v>3010.95</v>
      </c>
      <c r="AA1350" s="199" t="n">
        <f aca="false">Detailed!BD1344</f>
        <v>0</v>
      </c>
      <c r="AB1350" s="199" t="n">
        <f aca="false">SUM(G1350:Q1350)</f>
        <v>206441.13</v>
      </c>
      <c r="AC1350" s="199" t="n">
        <f aca="false">SUM(R1350:AA1350)</f>
        <v>206441.13</v>
      </c>
      <c r="AD1350" s="199" t="n">
        <f aca="false">AB1350-AC1350</f>
        <v>0</v>
      </c>
    </row>
    <row r="1351" customFormat="false" ht="12.75" hidden="false" customHeight="false" outlineLevel="0" collapsed="false">
      <c r="A1351" s="193" t="str">
        <f aca="false">Detailed!A1345</f>
        <v>ME</v>
      </c>
      <c r="B1351" s="193" t="e">
        <f aca="false">Detailed!B1345</f>
        <v>#VALUE!</v>
      </c>
      <c r="C1351" s="193" t="str">
        <f aca="false">Detailed!C1345</f>
        <v>10/5/1850</v>
      </c>
      <c r="D1351" s="193" t="str">
        <f aca="false">Detailed!D1345</f>
        <v>Lincoln Bank</v>
      </c>
      <c r="E1351" s="193" t="str">
        <f aca="false">Detailed!E1345</f>
        <v>Bath</v>
      </c>
      <c r="F1351" s="193" t="str">
        <f aca="false">Detailed!F1345</f>
        <v>Bath</v>
      </c>
      <c r="G1351" s="199" t="n">
        <f aca="false">SUM(Detailed!G1345:J1345)</f>
        <v>184486.12</v>
      </c>
      <c r="H1351" s="199" t="n">
        <f aca="false">Detailed!K1345</f>
        <v>0</v>
      </c>
      <c r="I1351" s="199" t="n">
        <f aca="false">SUM(Detailed!L1345:X1345)</f>
        <v>49006.95</v>
      </c>
      <c r="J1351" s="199" t="n">
        <f aca="false">SUM(Detailed!Y1345:AA1345)</f>
        <v>467</v>
      </c>
      <c r="K1351" s="199" t="n">
        <f aca="false">SUM(Detailed!AB1345:AC1345)</f>
        <v>14082.48</v>
      </c>
      <c r="L1351" s="199" t="n">
        <f aca="false">SUM(Detailed!AD1345)</f>
        <v>0</v>
      </c>
      <c r="M1351" s="199" t="n">
        <f aca="false">SUM(Detailed!AE1345:AF1345)</f>
        <v>0</v>
      </c>
      <c r="N1351" s="199" t="n">
        <f aca="false">Detailed!AG1345</f>
        <v>0</v>
      </c>
      <c r="O1351" s="199" t="n">
        <f aca="false">Detailed!AH1345</f>
        <v>0</v>
      </c>
      <c r="P1351" s="199" t="n">
        <f aca="false">SUM(Detailed!AI1345:AJ1345)</f>
        <v>0</v>
      </c>
      <c r="Q1351" s="199" t="n">
        <f aca="false">Detailed!AK1345</f>
        <v>0</v>
      </c>
      <c r="R1351" s="199" t="n">
        <f aca="false">Detailed!AM1345-Detailed!AN1345</f>
        <v>125000</v>
      </c>
      <c r="S1351" s="199" t="n">
        <f aca="false">Detailed!AO1345+Detailed!AP1345+Detailed!AQ1345-Detailed!AR1345</f>
        <v>59925</v>
      </c>
      <c r="T1351" s="199" t="n">
        <f aca="false">SUM(Detailed!AS1345:AU1345)</f>
        <v>60947.84</v>
      </c>
      <c r="U1351" s="199" t="n">
        <f aca="false">Detailed!AV1345</f>
        <v>0</v>
      </c>
      <c r="V1351" s="199" t="n">
        <f aca="false">Detailed!AW1345</f>
        <v>1772</v>
      </c>
      <c r="W1351" s="199" t="n">
        <f aca="false">SUM(Detailed!AX1345:AY1345)</f>
        <v>0</v>
      </c>
      <c r="X1351" s="199" t="n">
        <f aca="false">Detailed!AZ1345</f>
        <v>0</v>
      </c>
      <c r="Y1351" s="199" t="n">
        <f aca="false">Detailed!BA1345</f>
        <v>0</v>
      </c>
      <c r="Z1351" s="199" t="n">
        <f aca="false">SUM(Detailed!BB1345:BC1345)</f>
        <v>397.71</v>
      </c>
      <c r="AA1351" s="199" t="n">
        <f aca="false">Detailed!BD1345</f>
        <v>0</v>
      </c>
      <c r="AB1351" s="199" t="n">
        <f aca="false">SUM(G1351:Q1351)</f>
        <v>248042.55</v>
      </c>
      <c r="AC1351" s="199" t="n">
        <f aca="false">SUM(R1351:AA1351)</f>
        <v>248042.55</v>
      </c>
      <c r="AD1351" s="199" t="n">
        <f aca="false">AB1351-AC1351</f>
        <v>0</v>
      </c>
    </row>
    <row r="1352" customFormat="false" ht="12.75" hidden="false" customHeight="false" outlineLevel="0" collapsed="false">
      <c r="A1352" s="193" t="str">
        <f aca="false">Detailed!A1346</f>
        <v>ME</v>
      </c>
      <c r="B1352" s="193" t="e">
        <f aca="false">Detailed!B1346</f>
        <v>#VALUE!</v>
      </c>
      <c r="C1352" s="193" t="str">
        <f aca="false">Detailed!C1346</f>
        <v>10/5/1850</v>
      </c>
      <c r="D1352" s="193" t="str">
        <f aca="false">Detailed!D1346</f>
        <v>Manufacturers &amp; Traders Bank</v>
      </c>
      <c r="E1352" s="193" t="str">
        <f aca="false">Detailed!E1346</f>
        <v>Portland</v>
      </c>
      <c r="F1352" s="193" t="str">
        <f aca="false">Detailed!F1346</f>
        <v>Portland</v>
      </c>
      <c r="G1352" s="199" t="n">
        <f aca="false">SUM(Detailed!G1346:J1346)</f>
        <v>149865.89</v>
      </c>
      <c r="H1352" s="199" t="n">
        <f aca="false">Detailed!K1346</f>
        <v>0</v>
      </c>
      <c r="I1352" s="199" t="n">
        <f aca="false">SUM(Detailed!L1346:X1346)</f>
        <v>18008.78</v>
      </c>
      <c r="J1352" s="199" t="n">
        <f aca="false">SUM(Detailed!Y1346:AA1346)</f>
        <v>17900</v>
      </c>
      <c r="K1352" s="199" t="n">
        <f aca="false">SUM(Detailed!AB1346:AC1346)</f>
        <v>14309.29</v>
      </c>
      <c r="L1352" s="199" t="n">
        <f aca="false">SUM(Detailed!AD1346)</f>
        <v>800</v>
      </c>
      <c r="M1352" s="199" t="n">
        <f aca="false">SUM(Detailed!AE1346:AF1346)</f>
        <v>0</v>
      </c>
      <c r="N1352" s="199" t="n">
        <f aca="false">Detailed!AG1346</f>
        <v>0</v>
      </c>
      <c r="O1352" s="199" t="n">
        <f aca="false">Detailed!AH1346</f>
        <v>0</v>
      </c>
      <c r="P1352" s="199" t="n">
        <f aca="false">SUM(Detailed!AI1346:AJ1346)</f>
        <v>0</v>
      </c>
      <c r="Q1352" s="199" t="n">
        <f aca="false">Detailed!AK1346</f>
        <v>0</v>
      </c>
      <c r="R1352" s="199" t="n">
        <f aca="false">Detailed!AM1346-Detailed!AN1346</f>
        <v>75000</v>
      </c>
      <c r="S1352" s="199" t="n">
        <f aca="false">Detailed!AO1346+Detailed!AP1346+Detailed!AQ1346-Detailed!AR1346</f>
        <v>75000</v>
      </c>
      <c r="T1352" s="199" t="n">
        <f aca="false">SUM(Detailed!AS1346:AU1346)</f>
        <v>48507.65</v>
      </c>
      <c r="U1352" s="199" t="n">
        <f aca="false">Detailed!AV1346</f>
        <v>0</v>
      </c>
      <c r="V1352" s="199" t="n">
        <f aca="false">Detailed!AW1346</f>
        <v>202.87</v>
      </c>
      <c r="W1352" s="199" t="n">
        <f aca="false">SUM(Detailed!AX1346:AY1346)</f>
        <v>0</v>
      </c>
      <c r="X1352" s="199" t="n">
        <f aca="false">Detailed!AZ1346</f>
        <v>0</v>
      </c>
      <c r="Y1352" s="199" t="n">
        <f aca="false">Detailed!BA1346</f>
        <v>0</v>
      </c>
      <c r="Z1352" s="199" t="n">
        <f aca="false">SUM(Detailed!BB1346:BC1346)</f>
        <v>2059.44</v>
      </c>
      <c r="AA1352" s="199" t="n">
        <f aca="false">Detailed!BD1346</f>
        <v>0</v>
      </c>
      <c r="AB1352" s="199" t="n">
        <f aca="false">SUM(G1352:Q1352)</f>
        <v>200883.96</v>
      </c>
      <c r="AC1352" s="199" t="n">
        <f aca="false">SUM(R1352:AA1352)</f>
        <v>200769.96</v>
      </c>
      <c r="AD1352" s="199" t="n">
        <f aca="false">AB1352-AC1352</f>
        <v>114.000000000029</v>
      </c>
    </row>
    <row r="1353" customFormat="false" ht="12.75" hidden="false" customHeight="false" outlineLevel="0" collapsed="false">
      <c r="A1353" s="193" t="str">
        <f aca="false">Detailed!A1347</f>
        <v>ME</v>
      </c>
      <c r="B1353" s="193" t="e">
        <f aca="false">Detailed!B1347</f>
        <v>#VALUE!</v>
      </c>
      <c r="C1353" s="193" t="str">
        <f aca="false">Detailed!C1347</f>
        <v>10/5/1850</v>
      </c>
      <c r="D1353" s="193" t="str">
        <f aca="false">Detailed!D1347</f>
        <v>Manufacturers Bank</v>
      </c>
      <c r="E1353" s="193" t="str">
        <f aca="false">Detailed!E1347</f>
        <v>Saco</v>
      </c>
      <c r="F1353" s="193" t="str">
        <f aca="false">Detailed!F1347</f>
        <v>Saco</v>
      </c>
      <c r="G1353" s="199" t="n">
        <f aca="false">SUM(Detailed!G1347:J1347)</f>
        <v>160004.67</v>
      </c>
      <c r="H1353" s="199" t="n">
        <f aca="false">Detailed!K1347</f>
        <v>0</v>
      </c>
      <c r="I1353" s="199" t="n">
        <f aca="false">SUM(Detailed!L1347:X1347)</f>
        <v>20575.53</v>
      </c>
      <c r="J1353" s="199" t="n">
        <f aca="false">SUM(Detailed!Y1347:AA1347)</f>
        <v>661</v>
      </c>
      <c r="K1353" s="199" t="n">
        <f aca="false">SUM(Detailed!AB1347:AC1347)</f>
        <v>4902.68</v>
      </c>
      <c r="L1353" s="199" t="n">
        <f aca="false">SUM(Detailed!AD1347)</f>
        <v>4609.94</v>
      </c>
      <c r="M1353" s="199" t="n">
        <f aca="false">SUM(Detailed!AE1347:AF1347)</f>
        <v>0</v>
      </c>
      <c r="N1353" s="199" t="n">
        <f aca="false">Detailed!AG1347</f>
        <v>0</v>
      </c>
      <c r="O1353" s="199" t="n">
        <f aca="false">Detailed!AH1347</f>
        <v>0</v>
      </c>
      <c r="P1353" s="199" t="n">
        <f aca="false">SUM(Detailed!AI1347:AJ1347)</f>
        <v>0</v>
      </c>
      <c r="Q1353" s="199" t="n">
        <f aca="false">Detailed!AK1347</f>
        <v>0</v>
      </c>
      <c r="R1353" s="199" t="n">
        <f aca="false">Detailed!AM1347-Detailed!AN1347</f>
        <v>100000</v>
      </c>
      <c r="S1353" s="199" t="n">
        <f aca="false">Detailed!AO1347+Detailed!AP1347+Detailed!AQ1347-Detailed!AR1347</f>
        <v>60300</v>
      </c>
      <c r="T1353" s="199" t="n">
        <f aca="false">SUM(Detailed!AS1347:AU1347)</f>
        <v>21137.88</v>
      </c>
      <c r="U1353" s="199" t="n">
        <f aca="false">Detailed!AV1347</f>
        <v>0</v>
      </c>
      <c r="V1353" s="199" t="n">
        <f aca="false">Detailed!AW1347</f>
        <v>164.83</v>
      </c>
      <c r="W1353" s="199" t="n">
        <f aca="false">SUM(Detailed!AX1347:AY1347)</f>
        <v>0</v>
      </c>
      <c r="X1353" s="199" t="n">
        <f aca="false">Detailed!AZ1347</f>
        <v>0</v>
      </c>
      <c r="Y1353" s="199" t="n">
        <f aca="false">Detailed!BA1347</f>
        <v>0</v>
      </c>
      <c r="Z1353" s="199" t="n">
        <f aca="false">SUM(Detailed!BB1347:BC1347)</f>
        <v>9151.11</v>
      </c>
      <c r="AA1353" s="199" t="n">
        <f aca="false">Detailed!BD1347</f>
        <v>0</v>
      </c>
      <c r="AB1353" s="199" t="n">
        <f aca="false">SUM(G1353:Q1353)</f>
        <v>190753.82</v>
      </c>
      <c r="AC1353" s="199" t="n">
        <f aca="false">SUM(R1353:AA1353)</f>
        <v>190753.82</v>
      </c>
      <c r="AD1353" s="199" t="n">
        <f aca="false">AB1353-AC1353</f>
        <v>0</v>
      </c>
    </row>
    <row r="1354" customFormat="false" ht="12.75" hidden="false" customHeight="false" outlineLevel="0" collapsed="false">
      <c r="A1354" s="193" t="str">
        <f aca="false">Detailed!A1348</f>
        <v>ME</v>
      </c>
      <c r="B1354" s="193" t="e">
        <f aca="false">Detailed!B1348</f>
        <v>#VALUE!</v>
      </c>
      <c r="C1354" s="193" t="str">
        <f aca="false">Detailed!C1348</f>
        <v>10/5/1850</v>
      </c>
      <c r="D1354" s="193" t="str">
        <f aca="false">Detailed!D1348</f>
        <v>Mariners Bank</v>
      </c>
      <c r="E1354" s="193" t="str">
        <f aca="false">Detailed!E1348</f>
        <v>Wiscasset</v>
      </c>
      <c r="F1354" s="193" t="str">
        <f aca="false">Detailed!F1348</f>
        <v>Wiscasset</v>
      </c>
      <c r="G1354" s="199" t="n">
        <f aca="false">SUM(Detailed!G1348:J1348)</f>
        <v>75348.52</v>
      </c>
      <c r="H1354" s="199" t="n">
        <f aca="false">Detailed!K1348</f>
        <v>0</v>
      </c>
      <c r="I1354" s="199" t="n">
        <f aca="false">SUM(Detailed!L1348:X1348)</f>
        <v>16046.64</v>
      </c>
      <c r="J1354" s="199" t="n">
        <f aca="false">SUM(Detailed!Y1348:AA1348)</f>
        <v>3581</v>
      </c>
      <c r="K1354" s="199" t="n">
        <f aca="false">SUM(Detailed!AB1348:AC1348)</f>
        <v>8353.03</v>
      </c>
      <c r="L1354" s="199" t="n">
        <f aca="false">SUM(Detailed!AD1348)</f>
        <v>3705.54</v>
      </c>
      <c r="M1354" s="199" t="n">
        <f aca="false">SUM(Detailed!AE1348:AF1348)</f>
        <v>0</v>
      </c>
      <c r="N1354" s="199" t="n">
        <f aca="false">Detailed!AG1348</f>
        <v>0</v>
      </c>
      <c r="O1354" s="199" t="n">
        <f aca="false">Detailed!AH1348</f>
        <v>0</v>
      </c>
      <c r="P1354" s="199" t="n">
        <f aca="false">SUM(Detailed!AI1348:AJ1348)</f>
        <v>0</v>
      </c>
      <c r="Q1354" s="199" t="n">
        <f aca="false">Detailed!AK1348</f>
        <v>0</v>
      </c>
      <c r="R1354" s="199" t="n">
        <f aca="false">Detailed!AM1348-Detailed!AN1348</f>
        <v>50000</v>
      </c>
      <c r="S1354" s="199" t="n">
        <f aca="false">Detailed!AO1348+Detailed!AP1348+Detailed!AQ1348-Detailed!AR1348</f>
        <v>35475</v>
      </c>
      <c r="T1354" s="199" t="n">
        <f aca="false">SUM(Detailed!AS1348:AU1348)</f>
        <v>19234.94</v>
      </c>
      <c r="U1354" s="199" t="n">
        <f aca="false">Detailed!AV1348</f>
        <v>0</v>
      </c>
      <c r="V1354" s="199" t="n">
        <f aca="false">Detailed!AW1348</f>
        <v>0</v>
      </c>
      <c r="W1354" s="199" t="n">
        <f aca="false">SUM(Detailed!AX1348:AY1348)</f>
        <v>0</v>
      </c>
      <c r="X1354" s="199" t="n">
        <f aca="false">Detailed!AZ1348</f>
        <v>0</v>
      </c>
      <c r="Y1354" s="199" t="n">
        <f aca="false">Detailed!BA1348</f>
        <v>0</v>
      </c>
      <c r="Z1354" s="199" t="n">
        <f aca="false">SUM(Detailed!BB1348:BC1348)</f>
        <v>2324.79</v>
      </c>
      <c r="AA1354" s="199" t="n">
        <f aca="false">Detailed!BD1348</f>
        <v>0</v>
      </c>
      <c r="AB1354" s="199" t="n">
        <f aca="false">SUM(G1354:Q1354)</f>
        <v>107034.73</v>
      </c>
      <c r="AC1354" s="199" t="n">
        <f aca="false">SUM(R1354:AA1354)</f>
        <v>107034.73</v>
      </c>
      <c r="AD1354" s="199" t="n">
        <f aca="false">AB1354-AC1354</f>
        <v>0</v>
      </c>
    </row>
    <row r="1355" customFormat="false" ht="12.75" hidden="false" customHeight="false" outlineLevel="0" collapsed="false">
      <c r="A1355" s="193" t="str">
        <f aca="false">Detailed!A1349</f>
        <v>ME</v>
      </c>
      <c r="B1355" s="193" t="e">
        <f aca="false">Detailed!B1349</f>
        <v>#VALUE!</v>
      </c>
      <c r="C1355" s="193" t="str">
        <f aca="false">Detailed!C1349</f>
        <v>10/5/1850</v>
      </c>
      <c r="D1355" s="193" t="str">
        <f aca="false">Detailed!D1349</f>
        <v>Medomak Bank</v>
      </c>
      <c r="E1355" s="193" t="str">
        <f aca="false">Detailed!E1349</f>
        <v>Waldoboro</v>
      </c>
      <c r="F1355" s="193" t="str">
        <f aca="false">Detailed!F1349</f>
        <v>Waldoboro</v>
      </c>
      <c r="G1355" s="199" t="n">
        <f aca="false">SUM(Detailed!G1349:J1349)</f>
        <v>91838.45</v>
      </c>
      <c r="H1355" s="199" t="n">
        <f aca="false">Detailed!K1349</f>
        <v>0</v>
      </c>
      <c r="I1355" s="199" t="n">
        <f aca="false">SUM(Detailed!L1349:X1349)</f>
        <v>16882.14</v>
      </c>
      <c r="J1355" s="199" t="n">
        <f aca="false">SUM(Detailed!Y1349:AA1349)</f>
        <v>727</v>
      </c>
      <c r="K1355" s="199" t="n">
        <f aca="false">SUM(Detailed!AB1349:AC1349)</f>
        <v>14355.23</v>
      </c>
      <c r="L1355" s="199" t="n">
        <f aca="false">SUM(Detailed!AD1349)</f>
        <v>205.92</v>
      </c>
      <c r="M1355" s="199" t="n">
        <f aca="false">SUM(Detailed!AE1349:AF1349)</f>
        <v>0</v>
      </c>
      <c r="N1355" s="199" t="n">
        <f aca="false">Detailed!AG1349</f>
        <v>0</v>
      </c>
      <c r="O1355" s="199" t="n">
        <f aca="false">Detailed!AH1349</f>
        <v>0</v>
      </c>
      <c r="P1355" s="199" t="n">
        <f aca="false">SUM(Detailed!AI1349:AJ1349)</f>
        <v>0</v>
      </c>
      <c r="Q1355" s="199" t="n">
        <f aca="false">Detailed!AK1349</f>
        <v>0</v>
      </c>
      <c r="R1355" s="199" t="n">
        <f aca="false">Detailed!AM1349-Detailed!AN1349</f>
        <v>50000</v>
      </c>
      <c r="S1355" s="199" t="n">
        <f aca="false">Detailed!AO1349+Detailed!AP1349+Detailed!AQ1349-Detailed!AR1349</f>
        <v>58323</v>
      </c>
      <c r="T1355" s="199" t="n">
        <f aca="false">SUM(Detailed!AS1349:AU1349)</f>
        <v>12218.67</v>
      </c>
      <c r="U1355" s="199" t="n">
        <f aca="false">Detailed!AV1349</f>
        <v>0</v>
      </c>
      <c r="V1355" s="199" t="n">
        <f aca="false">Detailed!AW1349</f>
        <v>297.76</v>
      </c>
      <c r="W1355" s="199" t="n">
        <f aca="false">SUM(Detailed!AX1349:AY1349)</f>
        <v>0</v>
      </c>
      <c r="X1355" s="199" t="n">
        <f aca="false">Detailed!AZ1349</f>
        <v>0</v>
      </c>
      <c r="Y1355" s="199" t="n">
        <f aca="false">Detailed!BA1349</f>
        <v>0</v>
      </c>
      <c r="Z1355" s="199" t="n">
        <f aca="false">SUM(Detailed!BB1349:BC1349)</f>
        <v>3169.31</v>
      </c>
      <c r="AA1355" s="199" t="n">
        <f aca="false">Detailed!BD1349</f>
        <v>0</v>
      </c>
      <c r="AB1355" s="199" t="n">
        <f aca="false">SUM(G1355:Q1355)</f>
        <v>124008.74</v>
      </c>
      <c r="AC1355" s="199" t="n">
        <f aca="false">SUM(R1355:AA1355)</f>
        <v>124008.74</v>
      </c>
      <c r="AD1355" s="199" t="n">
        <f aca="false">AB1355-AC1355</f>
        <v>0</v>
      </c>
    </row>
    <row r="1356" customFormat="false" ht="12.75" hidden="false" customHeight="false" outlineLevel="0" collapsed="false">
      <c r="A1356" s="193" t="str">
        <f aca="false">Detailed!A1350</f>
        <v>ME</v>
      </c>
      <c r="B1356" s="193" t="e">
        <f aca="false">Detailed!B1350</f>
        <v>#VALUE!</v>
      </c>
      <c r="C1356" s="193" t="str">
        <f aca="false">Detailed!C1350</f>
        <v>10/5/1850</v>
      </c>
      <c r="D1356" s="193" t="str">
        <f aca="false">Detailed!D1350</f>
        <v>Mercantile Bank (1)</v>
      </c>
      <c r="E1356" s="193" t="str">
        <f aca="false">Detailed!E1350</f>
        <v>Bangor</v>
      </c>
      <c r="F1356" s="193" t="str">
        <f aca="false">Detailed!F1350</f>
        <v>Bangor</v>
      </c>
      <c r="G1356" s="199" t="n">
        <f aca="false">SUM(Detailed!G1350:J1350)</f>
        <v>105232.62</v>
      </c>
      <c r="H1356" s="199" t="n">
        <f aca="false">Detailed!K1350</f>
        <v>0</v>
      </c>
      <c r="I1356" s="199" t="n">
        <f aca="false">SUM(Detailed!L1350:X1350)</f>
        <v>12763.86</v>
      </c>
      <c r="J1356" s="199" t="n">
        <f aca="false">SUM(Detailed!Y1350:AA1350)</f>
        <v>11079</v>
      </c>
      <c r="K1356" s="199" t="n">
        <f aca="false">SUM(Detailed!AB1350:AC1350)</f>
        <v>5000</v>
      </c>
      <c r="L1356" s="199" t="n">
        <f aca="false">SUM(Detailed!AD1350)</f>
        <v>5000</v>
      </c>
      <c r="M1356" s="199" t="n">
        <f aca="false">SUM(Detailed!AE1350:AF1350)</f>
        <v>0</v>
      </c>
      <c r="N1356" s="199" t="n">
        <f aca="false">Detailed!AG1350</f>
        <v>0</v>
      </c>
      <c r="O1356" s="199" t="n">
        <f aca="false">Detailed!AH1350</f>
        <v>0</v>
      </c>
      <c r="P1356" s="199" t="n">
        <f aca="false">SUM(Detailed!AI1350:AJ1350)</f>
        <v>0</v>
      </c>
      <c r="Q1356" s="199" t="n">
        <f aca="false">Detailed!AK1350</f>
        <v>0</v>
      </c>
      <c r="R1356" s="199" t="n">
        <f aca="false">Detailed!AM1350-Detailed!AN1350</f>
        <v>50000</v>
      </c>
      <c r="S1356" s="199" t="n">
        <f aca="false">Detailed!AO1350+Detailed!AP1350+Detailed!AQ1350-Detailed!AR1350</f>
        <v>59621</v>
      </c>
      <c r="T1356" s="199" t="n">
        <f aca="false">SUM(Detailed!AS1350:AU1350)</f>
        <v>34865.61</v>
      </c>
      <c r="U1356" s="199" t="n">
        <f aca="false">Detailed!AV1350</f>
        <v>0</v>
      </c>
      <c r="V1356" s="199" t="n">
        <f aca="false">Detailed!AW1350</f>
        <v>0</v>
      </c>
      <c r="W1356" s="199" t="n">
        <f aca="false">SUM(Detailed!AX1350:AY1350)</f>
        <v>0</v>
      </c>
      <c r="X1356" s="199" t="n">
        <f aca="false">Detailed!AZ1350</f>
        <v>0</v>
      </c>
      <c r="Y1356" s="199" t="n">
        <f aca="false">Detailed!BA1350</f>
        <v>0</v>
      </c>
      <c r="Z1356" s="199" t="n">
        <f aca="false">SUM(Detailed!BB1350:BC1350)</f>
        <v>2407.18</v>
      </c>
      <c r="AA1356" s="199" t="n">
        <f aca="false">Detailed!BD1350</f>
        <v>0</v>
      </c>
      <c r="AB1356" s="199" t="n">
        <f aca="false">SUM(G1356:Q1356)</f>
        <v>139075.48</v>
      </c>
      <c r="AC1356" s="199" t="n">
        <f aca="false">SUM(R1356:AA1356)</f>
        <v>146893.79</v>
      </c>
      <c r="AD1356" s="199" t="n">
        <f aca="false">AB1356-AC1356</f>
        <v>-7818.31000000003</v>
      </c>
    </row>
    <row r="1357" customFormat="false" ht="12.75" hidden="false" customHeight="false" outlineLevel="0" collapsed="false">
      <c r="A1357" s="193" t="str">
        <f aca="false">Detailed!A1351</f>
        <v>ME</v>
      </c>
      <c r="B1357" s="193" t="e">
        <f aca="false">Detailed!B1351</f>
        <v>#VALUE!</v>
      </c>
      <c r="C1357" s="193" t="str">
        <f aca="false">Detailed!C1351</f>
        <v>10/5/1850</v>
      </c>
      <c r="D1357" s="193" t="str">
        <f aca="false">Detailed!D1351</f>
        <v>Merchants Bank</v>
      </c>
      <c r="E1357" s="193" t="str">
        <f aca="false">Detailed!E1351</f>
        <v>Portland</v>
      </c>
      <c r="F1357" s="193" t="str">
        <f aca="false">Detailed!F1351</f>
        <v>Portland</v>
      </c>
      <c r="G1357" s="199" t="n">
        <f aca="false">SUM(Detailed!G1351:J1351)</f>
        <v>291105.14</v>
      </c>
      <c r="H1357" s="199" t="n">
        <f aca="false">Detailed!K1351</f>
        <v>0</v>
      </c>
      <c r="I1357" s="199" t="n">
        <f aca="false">SUM(Detailed!L1351:X1351)</f>
        <v>57420.37</v>
      </c>
      <c r="J1357" s="199" t="n">
        <f aca="false">SUM(Detailed!Y1351:AA1351)</f>
        <v>8830</v>
      </c>
      <c r="K1357" s="199" t="n">
        <f aca="false">SUM(Detailed!AB1351:AC1351)</f>
        <v>39453.04</v>
      </c>
      <c r="L1357" s="199" t="n">
        <f aca="false">SUM(Detailed!AD1351)</f>
        <v>5000</v>
      </c>
      <c r="M1357" s="199" t="n">
        <f aca="false">SUM(Detailed!AE1351:AF1351)</f>
        <v>0</v>
      </c>
      <c r="N1357" s="199" t="n">
        <f aca="false">Detailed!AG1351</f>
        <v>0</v>
      </c>
      <c r="O1357" s="199" t="n">
        <f aca="false">Detailed!AH1351</f>
        <v>0</v>
      </c>
      <c r="P1357" s="199" t="n">
        <f aca="false">SUM(Detailed!AI1351:AJ1351)</f>
        <v>0</v>
      </c>
      <c r="Q1357" s="199" t="n">
        <f aca="false">Detailed!AK1351</f>
        <v>0</v>
      </c>
      <c r="R1357" s="199" t="n">
        <f aca="false">Detailed!AM1351-Detailed!AN1351</f>
        <v>150000</v>
      </c>
      <c r="S1357" s="199" t="n">
        <f aca="false">Detailed!AO1351+Detailed!AP1351+Detailed!AQ1351-Detailed!AR1351</f>
        <v>132084</v>
      </c>
      <c r="T1357" s="199" t="n">
        <f aca="false">SUM(Detailed!AS1351:AU1351)</f>
        <v>95908.83</v>
      </c>
      <c r="U1357" s="199" t="n">
        <f aca="false">Detailed!AV1351</f>
        <v>0</v>
      </c>
      <c r="V1357" s="199" t="n">
        <f aca="false">Detailed!AW1351</f>
        <v>3078.01</v>
      </c>
      <c r="W1357" s="199" t="n">
        <f aca="false">SUM(Detailed!AX1351:AY1351)</f>
        <v>0</v>
      </c>
      <c r="X1357" s="199" t="n">
        <f aca="false">Detailed!AZ1351</f>
        <v>0</v>
      </c>
      <c r="Y1357" s="199" t="n">
        <f aca="false">Detailed!BA1351</f>
        <v>0</v>
      </c>
      <c r="Z1357" s="199" t="n">
        <f aca="false">SUM(Detailed!BB1351:BC1351)</f>
        <v>20737.71</v>
      </c>
      <c r="AA1357" s="199" t="n">
        <f aca="false">Detailed!BD1351</f>
        <v>0</v>
      </c>
      <c r="AB1357" s="199" t="n">
        <f aca="false">SUM(G1357:Q1357)</f>
        <v>401808.55</v>
      </c>
      <c r="AC1357" s="199" t="n">
        <f aca="false">SUM(R1357:AA1357)</f>
        <v>401808.55</v>
      </c>
      <c r="AD1357" s="199" t="n">
        <f aca="false">AB1357-AC1357</f>
        <v>0</v>
      </c>
    </row>
    <row r="1358" customFormat="false" ht="12.75" hidden="false" customHeight="false" outlineLevel="0" collapsed="false">
      <c r="A1358" s="193" t="str">
        <f aca="false">Detailed!A1352</f>
        <v>ME</v>
      </c>
      <c r="B1358" s="193" t="e">
        <f aca="false">Detailed!B1352</f>
        <v>#VALUE!</v>
      </c>
      <c r="C1358" s="193" t="str">
        <f aca="false">Detailed!C1352</f>
        <v>10/5/1850</v>
      </c>
      <c r="D1358" s="193" t="str">
        <f aca="false">Detailed!D1352</f>
        <v>Northern Bank</v>
      </c>
      <c r="E1358" s="193" t="str">
        <f aca="false">Detailed!E1352</f>
        <v>Hallowell</v>
      </c>
      <c r="F1358" s="193" t="str">
        <f aca="false">Detailed!F1352</f>
        <v>Hallowell</v>
      </c>
      <c r="G1358" s="199" t="n">
        <f aca="false">SUM(Detailed!G1352:J1352)</f>
        <v>145191.3</v>
      </c>
      <c r="H1358" s="199" t="n">
        <f aca="false">Detailed!K1352</f>
        <v>0</v>
      </c>
      <c r="I1358" s="199" t="n">
        <f aca="false">SUM(Detailed!L1352:X1352)</f>
        <v>31192.07</v>
      </c>
      <c r="J1358" s="199" t="n">
        <f aca="false">SUM(Detailed!Y1352:AA1352)</f>
        <v>6250</v>
      </c>
      <c r="K1358" s="199" t="n">
        <f aca="false">SUM(Detailed!AB1352:AC1352)</f>
        <v>12168.75</v>
      </c>
      <c r="L1358" s="199" t="n">
        <f aca="false">SUM(Detailed!AD1352)</f>
        <v>200</v>
      </c>
      <c r="M1358" s="199" t="n">
        <f aca="false">SUM(Detailed!AE1352:AF1352)</f>
        <v>0</v>
      </c>
      <c r="N1358" s="199" t="n">
        <f aca="false">Detailed!AG1352</f>
        <v>0</v>
      </c>
      <c r="O1358" s="199" t="n">
        <f aca="false">Detailed!AH1352</f>
        <v>0</v>
      </c>
      <c r="P1358" s="199" t="n">
        <f aca="false">SUM(Detailed!AI1352:AJ1352)</f>
        <v>0</v>
      </c>
      <c r="Q1358" s="199" t="n">
        <f aca="false">Detailed!AK1352</f>
        <v>0</v>
      </c>
      <c r="R1358" s="199" t="n">
        <f aca="false">Detailed!AM1352-Detailed!AN1352</f>
        <v>75000</v>
      </c>
      <c r="S1358" s="199" t="n">
        <f aca="false">Detailed!AO1352+Detailed!AP1352+Detailed!AQ1352-Detailed!AR1352</f>
        <v>95742</v>
      </c>
      <c r="T1358" s="199" t="n">
        <f aca="false">SUM(Detailed!AS1352:AU1352)</f>
        <v>16406.97</v>
      </c>
      <c r="U1358" s="199" t="n">
        <f aca="false">Detailed!AV1352</f>
        <v>0</v>
      </c>
      <c r="V1358" s="199" t="n">
        <f aca="false">Detailed!AW1352</f>
        <v>4709.11</v>
      </c>
      <c r="W1358" s="199" t="n">
        <f aca="false">SUM(Detailed!AX1352:AY1352)</f>
        <v>0</v>
      </c>
      <c r="X1358" s="199" t="n">
        <f aca="false">Detailed!AZ1352</f>
        <v>0</v>
      </c>
      <c r="Y1358" s="199" t="n">
        <f aca="false">Detailed!BA1352</f>
        <v>0</v>
      </c>
      <c r="Z1358" s="199" t="n">
        <f aca="false">SUM(Detailed!BB1352:BC1352)</f>
        <v>3144.04</v>
      </c>
      <c r="AA1358" s="199" t="n">
        <f aca="false">Detailed!BD1352</f>
        <v>0</v>
      </c>
      <c r="AB1358" s="199" t="n">
        <f aca="false">SUM(G1358:Q1358)</f>
        <v>195002.12</v>
      </c>
      <c r="AC1358" s="199" t="n">
        <f aca="false">SUM(R1358:AA1358)</f>
        <v>195002.12</v>
      </c>
      <c r="AD1358" s="199" t="n">
        <f aca="false">AB1358-AC1358</f>
        <v>0</v>
      </c>
    </row>
    <row r="1359" customFormat="false" ht="12.75" hidden="false" customHeight="false" outlineLevel="0" collapsed="false">
      <c r="A1359" s="193" t="str">
        <f aca="false">Detailed!A1353</f>
        <v>ME</v>
      </c>
      <c r="B1359" s="193" t="e">
        <f aca="false">Detailed!B1353</f>
        <v>#VALUE!</v>
      </c>
      <c r="C1359" s="193" t="str">
        <f aca="false">Detailed!C1353</f>
        <v>10/5/1850</v>
      </c>
      <c r="D1359" s="193" t="str">
        <f aca="false">Detailed!D1353</f>
        <v>Sagadahock Bank</v>
      </c>
      <c r="E1359" s="193" t="str">
        <f aca="false">Detailed!E1353</f>
        <v>Bath</v>
      </c>
      <c r="F1359" s="193" t="str">
        <f aca="false">Detailed!F1353</f>
        <v>Bath</v>
      </c>
      <c r="G1359" s="199" t="n">
        <f aca="false">SUM(Detailed!G1353:J1353)</f>
        <v>157532.58</v>
      </c>
      <c r="H1359" s="199" t="n">
        <f aca="false">Detailed!K1353</f>
        <v>0</v>
      </c>
      <c r="I1359" s="199" t="n">
        <f aca="false">SUM(Detailed!L1353:X1353)</f>
        <v>40489.73</v>
      </c>
      <c r="J1359" s="199" t="n">
        <f aca="false">SUM(Detailed!Y1353:AA1353)</f>
        <v>354</v>
      </c>
      <c r="K1359" s="199" t="n">
        <f aca="false">SUM(Detailed!AB1353:AC1353)</f>
        <v>6978.72</v>
      </c>
      <c r="L1359" s="199" t="n">
        <f aca="false">SUM(Detailed!AD1353)</f>
        <v>0</v>
      </c>
      <c r="M1359" s="199" t="n">
        <f aca="false">SUM(Detailed!AE1353:AF1353)</f>
        <v>0</v>
      </c>
      <c r="N1359" s="199" t="n">
        <f aca="false">Detailed!AG1353</f>
        <v>0</v>
      </c>
      <c r="O1359" s="199" t="n">
        <f aca="false">Detailed!AH1353</f>
        <v>0</v>
      </c>
      <c r="P1359" s="199" t="n">
        <f aca="false">SUM(Detailed!AI1353:AJ1353)</f>
        <v>0</v>
      </c>
      <c r="Q1359" s="199" t="n">
        <f aca="false">Detailed!AK1353</f>
        <v>0</v>
      </c>
      <c r="R1359" s="199" t="n">
        <f aca="false">Detailed!AM1353-Detailed!AN1353</f>
        <v>100000</v>
      </c>
      <c r="S1359" s="199" t="n">
        <f aca="false">Detailed!AO1353+Detailed!AP1353+Detailed!AQ1353-Detailed!AR1353</f>
        <v>56869</v>
      </c>
      <c r="T1359" s="199" t="n">
        <f aca="false">SUM(Detailed!AS1353:AU1353)</f>
        <v>46953.59</v>
      </c>
      <c r="U1359" s="199" t="n">
        <f aca="false">Detailed!AV1353</f>
        <v>0</v>
      </c>
      <c r="V1359" s="199" t="n">
        <f aca="false">Detailed!AW1353</f>
        <v>216.71</v>
      </c>
      <c r="W1359" s="199" t="n">
        <f aca="false">SUM(Detailed!AX1353:AY1353)</f>
        <v>0</v>
      </c>
      <c r="X1359" s="199" t="n">
        <f aca="false">Detailed!AZ1353</f>
        <v>0</v>
      </c>
      <c r="Y1359" s="199" t="n">
        <f aca="false">Detailed!BA1353</f>
        <v>0</v>
      </c>
      <c r="Z1359" s="199" t="n">
        <f aca="false">SUM(Detailed!BB1353:BC1353)</f>
        <v>1315.73</v>
      </c>
      <c r="AA1359" s="199" t="n">
        <f aca="false">Detailed!BD1353</f>
        <v>0</v>
      </c>
      <c r="AB1359" s="199" t="n">
        <f aca="false">SUM(G1359:Q1359)</f>
        <v>205355.03</v>
      </c>
      <c r="AC1359" s="199" t="n">
        <f aca="false">SUM(R1359:AA1359)</f>
        <v>205355.03</v>
      </c>
      <c r="AD1359" s="199" t="n">
        <f aca="false">AB1359-AC1359</f>
        <v>0</v>
      </c>
    </row>
    <row r="1360" customFormat="false" ht="12.75" hidden="false" customHeight="false" outlineLevel="0" collapsed="false">
      <c r="A1360" s="193" t="str">
        <f aca="false">Detailed!A1354</f>
        <v>ME</v>
      </c>
      <c r="B1360" s="193" t="e">
        <f aca="false">Detailed!B1354</f>
        <v>#VALUE!</v>
      </c>
      <c r="C1360" s="193" t="str">
        <f aca="false">Detailed!C1354</f>
        <v>10/5/1850</v>
      </c>
      <c r="D1360" s="193" t="str">
        <f aca="false">Detailed!D1354</f>
        <v>Skowhegan Bank</v>
      </c>
      <c r="E1360" s="193" t="str">
        <f aca="false">Detailed!E1354</f>
        <v>Bloomfield/Skowhegan</v>
      </c>
      <c r="F1360" s="193" t="str">
        <f aca="false">Detailed!F1354</f>
        <v>Bloomfield</v>
      </c>
      <c r="G1360" s="199" t="n">
        <f aca="false">SUM(Detailed!G1354:J1354)</f>
        <v>142180.3</v>
      </c>
      <c r="H1360" s="199" t="n">
        <f aca="false">Detailed!K1354</f>
        <v>0</v>
      </c>
      <c r="I1360" s="199" t="n">
        <f aca="false">SUM(Detailed!L1354:X1354)</f>
        <v>2741.76</v>
      </c>
      <c r="J1360" s="199" t="n">
        <f aca="false">SUM(Detailed!Y1354:AA1354)</f>
        <v>4724</v>
      </c>
      <c r="K1360" s="199" t="n">
        <f aca="false">SUM(Detailed!AB1354:AC1354)</f>
        <v>12421.89</v>
      </c>
      <c r="L1360" s="199" t="n">
        <f aca="false">SUM(Detailed!AD1354)</f>
        <v>1055</v>
      </c>
      <c r="M1360" s="199" t="n">
        <f aca="false">SUM(Detailed!AE1354:AF1354)</f>
        <v>0</v>
      </c>
      <c r="N1360" s="199" t="n">
        <f aca="false">Detailed!AG1354</f>
        <v>0</v>
      </c>
      <c r="O1360" s="199" t="n">
        <f aca="false">Detailed!AH1354</f>
        <v>0</v>
      </c>
      <c r="P1360" s="199" t="n">
        <f aca="false">SUM(Detailed!AI1354:AJ1354)</f>
        <v>0</v>
      </c>
      <c r="Q1360" s="199" t="n">
        <f aca="false">Detailed!AK1354</f>
        <v>0</v>
      </c>
      <c r="R1360" s="199" t="n">
        <f aca="false">Detailed!AM1354-Detailed!AN1354</f>
        <v>75000</v>
      </c>
      <c r="S1360" s="199" t="n">
        <f aca="false">Detailed!AO1354+Detailed!AP1354+Detailed!AQ1354-Detailed!AR1354</f>
        <v>72908</v>
      </c>
      <c r="T1360" s="199" t="n">
        <f aca="false">SUM(Detailed!AS1354:AU1354)</f>
        <v>11458.26</v>
      </c>
      <c r="U1360" s="199" t="n">
        <f aca="false">Detailed!AV1354</f>
        <v>0</v>
      </c>
      <c r="V1360" s="199" t="n">
        <f aca="false">Detailed!AW1354</f>
        <v>0</v>
      </c>
      <c r="W1360" s="199" t="n">
        <f aca="false">SUM(Detailed!AX1354:AY1354)</f>
        <v>0</v>
      </c>
      <c r="X1360" s="199" t="n">
        <f aca="false">Detailed!AZ1354</f>
        <v>0</v>
      </c>
      <c r="Y1360" s="199" t="n">
        <f aca="false">Detailed!BA1354</f>
        <v>0</v>
      </c>
      <c r="Z1360" s="199" t="n">
        <f aca="false">SUM(Detailed!BB1354:BC1354)</f>
        <v>3756.69</v>
      </c>
      <c r="AA1360" s="199" t="n">
        <f aca="false">Detailed!BD1354</f>
        <v>0</v>
      </c>
      <c r="AB1360" s="199" t="n">
        <f aca="false">SUM(G1360:Q1360)</f>
        <v>163122.95</v>
      </c>
      <c r="AC1360" s="199" t="n">
        <f aca="false">SUM(R1360:AA1360)</f>
        <v>163122.95</v>
      </c>
      <c r="AD1360" s="199" t="n">
        <f aca="false">AB1360-AC1360</f>
        <v>0</v>
      </c>
    </row>
    <row r="1361" customFormat="false" ht="12.75" hidden="false" customHeight="false" outlineLevel="0" collapsed="false">
      <c r="A1361" s="193" t="str">
        <f aca="false">Detailed!A1355</f>
        <v>ME</v>
      </c>
      <c r="B1361" s="193" t="e">
        <f aca="false">Detailed!B1355</f>
        <v>#VALUE!</v>
      </c>
      <c r="C1361" s="193" t="str">
        <f aca="false">Detailed!C1355</f>
        <v>10/5/1850</v>
      </c>
      <c r="D1361" s="193" t="str">
        <f aca="false">Detailed!D1355</f>
        <v>South Berwick Bank</v>
      </c>
      <c r="E1361" s="193" t="str">
        <f aca="false">Detailed!E1355</f>
        <v>South Berwick</v>
      </c>
      <c r="F1361" s="193" t="str">
        <f aca="false">Detailed!F1355</f>
        <v>South Berwick</v>
      </c>
      <c r="G1361" s="199" t="n">
        <f aca="false">SUM(Detailed!G1355:J1355)</f>
        <v>150981.91</v>
      </c>
      <c r="H1361" s="199" t="n">
        <f aca="false">Detailed!K1355</f>
        <v>0</v>
      </c>
      <c r="I1361" s="199" t="n">
        <f aca="false">SUM(Detailed!L1355:X1355)</f>
        <v>5443.31</v>
      </c>
      <c r="J1361" s="199" t="n">
        <f aca="false">SUM(Detailed!Y1355:AA1355)</f>
        <v>1869</v>
      </c>
      <c r="K1361" s="199" t="n">
        <f aca="false">SUM(Detailed!AB1355:AC1355)</f>
        <v>2334.43</v>
      </c>
      <c r="L1361" s="199" t="n">
        <f aca="false">SUM(Detailed!AD1355)</f>
        <v>1000</v>
      </c>
      <c r="M1361" s="199" t="n">
        <f aca="false">SUM(Detailed!AE1355:AF1355)</f>
        <v>0</v>
      </c>
      <c r="N1361" s="199" t="n">
        <f aca="false">Detailed!AG1355</f>
        <v>0</v>
      </c>
      <c r="O1361" s="199" t="n">
        <f aca="false">Detailed!AH1355</f>
        <v>0</v>
      </c>
      <c r="P1361" s="199" t="n">
        <f aca="false">SUM(Detailed!AI1355:AJ1355)</f>
        <v>0</v>
      </c>
      <c r="Q1361" s="199" t="n">
        <f aca="false">Detailed!AK1355</f>
        <v>0</v>
      </c>
      <c r="R1361" s="199" t="n">
        <f aca="false">Detailed!AM1355-Detailed!AN1355</f>
        <v>100000</v>
      </c>
      <c r="S1361" s="199" t="n">
        <f aca="false">Detailed!AO1355+Detailed!AP1355+Detailed!AQ1355-Detailed!AR1355</f>
        <v>47258</v>
      </c>
      <c r="T1361" s="199" t="n">
        <f aca="false">SUM(Detailed!AS1355:AU1355)</f>
        <v>9273.87</v>
      </c>
      <c r="U1361" s="199" t="n">
        <f aca="false">Detailed!AV1355</f>
        <v>0</v>
      </c>
      <c r="V1361" s="199" t="n">
        <f aca="false">Detailed!AW1355</f>
        <v>0</v>
      </c>
      <c r="W1361" s="199" t="n">
        <f aca="false">SUM(Detailed!AX1355:AY1355)</f>
        <v>0</v>
      </c>
      <c r="X1361" s="199" t="n">
        <f aca="false">Detailed!AZ1355</f>
        <v>0</v>
      </c>
      <c r="Y1361" s="199" t="n">
        <f aca="false">Detailed!BA1355</f>
        <v>0</v>
      </c>
      <c r="Z1361" s="199" t="n">
        <f aca="false">SUM(Detailed!BB1355:BC1355)</f>
        <v>5096.78</v>
      </c>
      <c r="AA1361" s="199" t="n">
        <f aca="false">Detailed!BD1355</f>
        <v>0</v>
      </c>
      <c r="AB1361" s="199" t="n">
        <f aca="false">SUM(G1361:Q1361)</f>
        <v>161628.65</v>
      </c>
      <c r="AC1361" s="199" t="n">
        <f aca="false">SUM(R1361:AA1361)</f>
        <v>161628.65</v>
      </c>
      <c r="AD1361" s="199" t="n">
        <f aca="false">AB1361-AC1361</f>
        <v>0</v>
      </c>
    </row>
    <row r="1362" customFormat="false" ht="12.75" hidden="false" customHeight="false" outlineLevel="0" collapsed="false">
      <c r="A1362" s="193" t="str">
        <f aca="false">Detailed!A1356</f>
        <v>ME</v>
      </c>
      <c r="B1362" s="193" t="e">
        <f aca="false">Detailed!B1356</f>
        <v>#VALUE!</v>
      </c>
      <c r="C1362" s="193" t="str">
        <f aca="false">Detailed!C1356</f>
        <v>10/5/1850</v>
      </c>
      <c r="D1362" s="193" t="str">
        <f aca="false">Detailed!D1356</f>
        <v>Thomaston Bank</v>
      </c>
      <c r="E1362" s="193" t="str">
        <f aca="false">Detailed!E1356</f>
        <v>Thomaston</v>
      </c>
      <c r="F1362" s="193" t="str">
        <f aca="false">Detailed!F1356</f>
        <v>Thomaston</v>
      </c>
      <c r="G1362" s="199" t="n">
        <f aca="false">SUM(Detailed!G1356:J1356)</f>
        <v>99307.21</v>
      </c>
      <c r="H1362" s="199" t="n">
        <f aca="false">Detailed!K1356</f>
        <v>0</v>
      </c>
      <c r="I1362" s="199" t="n">
        <f aca="false">SUM(Detailed!L1356:X1356)</f>
        <v>26417.53</v>
      </c>
      <c r="J1362" s="199" t="n">
        <f aca="false">SUM(Detailed!Y1356:AA1356)</f>
        <v>70</v>
      </c>
      <c r="K1362" s="199" t="n">
        <f aca="false">SUM(Detailed!AB1356:AC1356)</f>
        <v>17921.55</v>
      </c>
      <c r="L1362" s="199" t="n">
        <f aca="false">SUM(Detailed!AD1356)</f>
        <v>2600</v>
      </c>
      <c r="M1362" s="199" t="n">
        <f aca="false">SUM(Detailed!AE1356:AF1356)</f>
        <v>0</v>
      </c>
      <c r="N1362" s="199" t="n">
        <f aca="false">Detailed!AG1356</f>
        <v>0</v>
      </c>
      <c r="O1362" s="199" t="n">
        <f aca="false">Detailed!AH1356</f>
        <v>0</v>
      </c>
      <c r="P1362" s="199" t="n">
        <f aca="false">SUM(Detailed!AI1356:AJ1356)</f>
        <v>0</v>
      </c>
      <c r="Q1362" s="199" t="n">
        <f aca="false">Detailed!AK1356</f>
        <v>0</v>
      </c>
      <c r="R1362" s="199" t="n">
        <f aca="false">Detailed!AM1356-Detailed!AN1356</f>
        <v>50000</v>
      </c>
      <c r="S1362" s="199" t="n">
        <f aca="false">Detailed!AO1356+Detailed!AP1356+Detailed!AQ1356-Detailed!AR1356</f>
        <v>52412</v>
      </c>
      <c r="T1362" s="199" t="n">
        <f aca="false">SUM(Detailed!AS1356:AU1356)</f>
        <v>41410.99</v>
      </c>
      <c r="U1362" s="199" t="n">
        <f aca="false">Detailed!AV1356</f>
        <v>0</v>
      </c>
      <c r="V1362" s="199" t="n">
        <f aca="false">Detailed!AW1356</f>
        <v>302.55</v>
      </c>
      <c r="W1362" s="199" t="n">
        <f aca="false">SUM(Detailed!AX1356:AY1356)</f>
        <v>0</v>
      </c>
      <c r="X1362" s="199" t="n">
        <f aca="false">Detailed!AZ1356</f>
        <v>0</v>
      </c>
      <c r="Y1362" s="199" t="n">
        <f aca="false">Detailed!BA1356</f>
        <v>0</v>
      </c>
      <c r="Z1362" s="199" t="n">
        <f aca="false">SUM(Detailed!BB1356:BC1356)</f>
        <v>2190.75</v>
      </c>
      <c r="AA1362" s="199" t="n">
        <f aca="false">Detailed!BD1356</f>
        <v>0</v>
      </c>
      <c r="AB1362" s="199" t="n">
        <f aca="false">SUM(G1362:Q1362)</f>
        <v>146316.29</v>
      </c>
      <c r="AC1362" s="199" t="n">
        <f aca="false">SUM(R1362:AA1362)</f>
        <v>146316.29</v>
      </c>
      <c r="AD1362" s="199" t="n">
        <f aca="false">AB1362-AC1362</f>
        <v>0</v>
      </c>
    </row>
    <row r="1363" customFormat="false" ht="12.75" hidden="false" customHeight="false" outlineLevel="0" collapsed="false">
      <c r="A1363" s="193" t="str">
        <f aca="false">Detailed!A1357</f>
        <v>ME</v>
      </c>
      <c r="B1363" s="193" t="e">
        <f aca="false">Detailed!B1357</f>
        <v>#VALUE!</v>
      </c>
      <c r="C1363" s="193" t="str">
        <f aca="false">Detailed!C1357</f>
        <v>10/5/1850</v>
      </c>
      <c r="D1363" s="193" t="str">
        <f aca="false">Detailed!D1357</f>
        <v>Ticonic Bank</v>
      </c>
      <c r="E1363" s="193" t="str">
        <f aca="false">Detailed!E1357</f>
        <v>Waterville</v>
      </c>
      <c r="F1363" s="193" t="str">
        <f aca="false">Detailed!F1357</f>
        <v>Waterville</v>
      </c>
      <c r="G1363" s="199" t="n">
        <f aca="false">SUM(Detailed!G1357:J1357)</f>
        <v>148739.33</v>
      </c>
      <c r="H1363" s="199" t="n">
        <f aca="false">Detailed!K1357</f>
        <v>0</v>
      </c>
      <c r="I1363" s="199" t="n">
        <f aca="false">SUM(Detailed!L1357:X1357)</f>
        <v>33913.37</v>
      </c>
      <c r="J1363" s="199" t="n">
        <f aca="false">SUM(Detailed!Y1357:AA1357)</f>
        <v>426</v>
      </c>
      <c r="K1363" s="199" t="n">
        <f aca="false">SUM(Detailed!AB1357:AC1357)</f>
        <v>17374.1</v>
      </c>
      <c r="L1363" s="199" t="n">
        <f aca="false">SUM(Detailed!AD1357)</f>
        <v>2161</v>
      </c>
      <c r="M1363" s="199" t="n">
        <f aca="false">SUM(Detailed!AE1357:AF1357)</f>
        <v>0</v>
      </c>
      <c r="N1363" s="199" t="n">
        <f aca="false">Detailed!AG1357</f>
        <v>0</v>
      </c>
      <c r="O1363" s="199" t="n">
        <f aca="false">Detailed!AH1357</f>
        <v>0</v>
      </c>
      <c r="P1363" s="199" t="n">
        <f aca="false">SUM(Detailed!AI1357:AJ1357)</f>
        <v>0</v>
      </c>
      <c r="Q1363" s="199" t="n">
        <f aca="false">Detailed!AK1357</f>
        <v>0</v>
      </c>
      <c r="R1363" s="199" t="n">
        <f aca="false">Detailed!AM1357-Detailed!AN1357</f>
        <v>75000</v>
      </c>
      <c r="S1363" s="199" t="n">
        <f aca="false">Detailed!AO1357+Detailed!AP1357+Detailed!AQ1357-Detailed!AR1357</f>
        <v>85443</v>
      </c>
      <c r="T1363" s="199" t="n">
        <f aca="false">SUM(Detailed!AS1357:AU1357)</f>
        <v>36659.53</v>
      </c>
      <c r="U1363" s="199" t="n">
        <f aca="false">Detailed!AV1357</f>
        <v>0</v>
      </c>
      <c r="V1363" s="199" t="n">
        <f aca="false">Detailed!AW1357</f>
        <v>1020.63</v>
      </c>
      <c r="W1363" s="199" t="n">
        <f aca="false">SUM(Detailed!AX1357:AY1357)</f>
        <v>0</v>
      </c>
      <c r="X1363" s="199" t="n">
        <f aca="false">Detailed!AZ1357</f>
        <v>0</v>
      </c>
      <c r="Y1363" s="199" t="n">
        <f aca="false">Detailed!BA1357</f>
        <v>0</v>
      </c>
      <c r="Z1363" s="199" t="n">
        <f aca="false">SUM(Detailed!BB1357:BC1357)</f>
        <v>4488.64</v>
      </c>
      <c r="AA1363" s="199" t="n">
        <f aca="false">Detailed!BD1357</f>
        <v>0</v>
      </c>
      <c r="AB1363" s="199" t="n">
        <f aca="false">SUM(G1363:Q1363)</f>
        <v>202613.8</v>
      </c>
      <c r="AC1363" s="199" t="n">
        <f aca="false">SUM(R1363:AA1363)</f>
        <v>202611.8</v>
      </c>
      <c r="AD1363" s="199" t="n">
        <f aca="false">AB1363-AC1363</f>
        <v>2</v>
      </c>
    </row>
    <row r="1364" customFormat="false" ht="12.75" hidden="false" customHeight="false" outlineLevel="0" collapsed="false">
      <c r="A1364" s="193" t="str">
        <f aca="false">Detailed!A1358</f>
        <v>ME</v>
      </c>
      <c r="B1364" s="193" t="e">
        <f aca="false">Detailed!B1358</f>
        <v>#VALUE!</v>
      </c>
      <c r="C1364" s="193" t="str">
        <f aca="false">Detailed!C1358</f>
        <v>10/5/1850</v>
      </c>
      <c r="D1364" s="193" t="str">
        <f aca="false">Detailed!D1358</f>
        <v>Veazie Bank</v>
      </c>
      <c r="E1364" s="193" t="str">
        <f aca="false">Detailed!E1358</f>
        <v>Bangor</v>
      </c>
      <c r="F1364" s="193" t="str">
        <f aca="false">Detailed!F1358</f>
        <v>Bangor</v>
      </c>
      <c r="G1364" s="199" t="n">
        <f aca="false">SUM(Detailed!G1358:J1358)</f>
        <v>318306.12</v>
      </c>
      <c r="H1364" s="199" t="n">
        <f aca="false">Detailed!K1358</f>
        <v>0</v>
      </c>
      <c r="I1364" s="199" t="n">
        <f aca="false">SUM(Detailed!L1358:X1358)</f>
        <v>98242.16</v>
      </c>
      <c r="J1364" s="199" t="n">
        <f aca="false">SUM(Detailed!Y1358:AA1358)</f>
        <v>5475</v>
      </c>
      <c r="K1364" s="199" t="n">
        <f aca="false">SUM(Detailed!AB1358:AC1358)</f>
        <v>48860.2</v>
      </c>
      <c r="L1364" s="199" t="n">
        <f aca="false">SUM(Detailed!AD1358)</f>
        <v>0</v>
      </c>
      <c r="M1364" s="199" t="n">
        <f aca="false">SUM(Detailed!AE1358:AF1358)</f>
        <v>0</v>
      </c>
      <c r="N1364" s="199" t="n">
        <f aca="false">Detailed!AG1358</f>
        <v>0</v>
      </c>
      <c r="O1364" s="199" t="n">
        <f aca="false">Detailed!AH1358</f>
        <v>0</v>
      </c>
      <c r="P1364" s="199" t="n">
        <f aca="false">SUM(Detailed!AI1358:AJ1358)</f>
        <v>0</v>
      </c>
      <c r="Q1364" s="199" t="n">
        <f aca="false">Detailed!AK1358</f>
        <v>0</v>
      </c>
      <c r="R1364" s="199" t="n">
        <f aca="false">Detailed!AM1358-Detailed!AN1358</f>
        <v>200000</v>
      </c>
      <c r="S1364" s="199" t="n">
        <f aca="false">Detailed!AO1358+Detailed!AP1358+Detailed!AQ1358-Detailed!AR1358</f>
        <v>163240</v>
      </c>
      <c r="T1364" s="199" t="n">
        <f aca="false">SUM(Detailed!AS1358:AU1358)</f>
        <v>95041.26</v>
      </c>
      <c r="U1364" s="199" t="n">
        <f aca="false">Detailed!AV1358</f>
        <v>0</v>
      </c>
      <c r="V1364" s="199" t="n">
        <f aca="false">Detailed!AW1358</f>
        <v>1084.9</v>
      </c>
      <c r="W1364" s="199" t="n">
        <f aca="false">SUM(Detailed!AX1358:AY1358)</f>
        <v>0</v>
      </c>
      <c r="X1364" s="199" t="n">
        <f aca="false">Detailed!AZ1358</f>
        <v>0</v>
      </c>
      <c r="Y1364" s="199" t="n">
        <f aca="false">Detailed!BA1358</f>
        <v>0</v>
      </c>
      <c r="Z1364" s="199" t="n">
        <f aca="false">SUM(Detailed!BB1358:BC1358)</f>
        <v>11517.32</v>
      </c>
      <c r="AA1364" s="199" t="n">
        <f aca="false">Detailed!BD1358</f>
        <v>0</v>
      </c>
      <c r="AB1364" s="199" t="n">
        <f aca="false">SUM(G1364:Q1364)</f>
        <v>470883.48</v>
      </c>
      <c r="AC1364" s="199" t="n">
        <f aca="false">SUM(R1364:AA1364)</f>
        <v>470883.48</v>
      </c>
      <c r="AD1364" s="199" t="n">
        <f aca="false">AB1364-AC1364</f>
        <v>0</v>
      </c>
    </row>
    <row r="1365" customFormat="false" ht="12.75" hidden="false" customHeight="false" outlineLevel="0" collapsed="false">
      <c r="A1365" s="193" t="str">
        <f aca="false">Detailed!A1359</f>
        <v>ME</v>
      </c>
      <c r="B1365" s="193" t="e">
        <f aca="false">Detailed!B1359</f>
        <v>#VALUE!</v>
      </c>
      <c r="C1365" s="193" t="str">
        <f aca="false">Detailed!C1359</f>
        <v>10/5/1850</v>
      </c>
      <c r="D1365" s="193" t="str">
        <f aca="false">Detailed!D1359</f>
        <v>York Bank</v>
      </c>
      <c r="E1365" s="193" t="str">
        <f aca="false">Detailed!E1359</f>
        <v>Saco</v>
      </c>
      <c r="F1365" s="193" t="str">
        <f aca="false">Detailed!F1359</f>
        <v>Saco</v>
      </c>
      <c r="G1365" s="199" t="n">
        <f aca="false">SUM(Detailed!G1359:J1359)</f>
        <v>144656.8</v>
      </c>
      <c r="H1365" s="199" t="n">
        <f aca="false">Detailed!K1359</f>
        <v>0</v>
      </c>
      <c r="I1365" s="199" t="n">
        <f aca="false">SUM(Detailed!L1359:X1359)</f>
        <v>7069.49</v>
      </c>
      <c r="J1365" s="199" t="n">
        <f aca="false">SUM(Detailed!Y1359:AA1359)</f>
        <v>192</v>
      </c>
      <c r="K1365" s="199" t="n">
        <f aca="false">SUM(Detailed!AB1359:AC1359)</f>
        <v>10707.06</v>
      </c>
      <c r="L1365" s="199" t="n">
        <f aca="false">SUM(Detailed!AD1359)</f>
        <v>3875</v>
      </c>
      <c r="M1365" s="199" t="n">
        <f aca="false">SUM(Detailed!AE1359:AF1359)</f>
        <v>0</v>
      </c>
      <c r="N1365" s="199" t="n">
        <f aca="false">Detailed!AG1359</f>
        <v>0</v>
      </c>
      <c r="O1365" s="199" t="n">
        <f aca="false">Detailed!AH1359</f>
        <v>0</v>
      </c>
      <c r="P1365" s="199" t="n">
        <f aca="false">SUM(Detailed!AI1359:AJ1359)</f>
        <v>0</v>
      </c>
      <c r="Q1365" s="199" t="n">
        <f aca="false">Detailed!AK1359</f>
        <v>0</v>
      </c>
      <c r="R1365" s="199" t="n">
        <f aca="false">Detailed!AM1359-Detailed!AN1359</f>
        <v>75000</v>
      </c>
      <c r="S1365" s="199" t="n">
        <f aca="false">Detailed!AO1359+Detailed!AP1359+Detailed!AQ1359-Detailed!AR1359</f>
        <v>66991</v>
      </c>
      <c r="T1365" s="199" t="n">
        <f aca="false">SUM(Detailed!AS1359:AU1359)</f>
        <v>19214.57</v>
      </c>
      <c r="U1365" s="199" t="n">
        <f aca="false">Detailed!AV1359</f>
        <v>0</v>
      </c>
      <c r="V1365" s="199" t="n">
        <f aca="false">Detailed!AW1359</f>
        <v>0</v>
      </c>
      <c r="W1365" s="199" t="n">
        <f aca="false">SUM(Detailed!AX1359:AY1359)</f>
        <v>0</v>
      </c>
      <c r="X1365" s="199" t="n">
        <f aca="false">Detailed!AZ1359</f>
        <v>0</v>
      </c>
      <c r="Y1365" s="199" t="n">
        <f aca="false">Detailed!BA1359</f>
        <v>0</v>
      </c>
      <c r="Z1365" s="199" t="n">
        <f aca="false">SUM(Detailed!BB1359:BC1359)</f>
        <v>5294.78</v>
      </c>
      <c r="AA1365" s="199" t="n">
        <f aca="false">Detailed!BD1359</f>
        <v>0</v>
      </c>
      <c r="AB1365" s="199" t="n">
        <f aca="false">SUM(G1365:Q1365)</f>
        <v>166500.35</v>
      </c>
      <c r="AC1365" s="199" t="n">
        <f aca="false">SUM(R1365:AA1365)</f>
        <v>166500.35</v>
      </c>
      <c r="AD1365" s="199" t="n">
        <f aca="false">AB1365-AC1365</f>
        <v>0</v>
      </c>
    </row>
    <row r="1366" customFormat="false" ht="12.75" hidden="false" customHeight="false" outlineLevel="0" collapsed="false">
      <c r="A1366" s="193" t="str">
        <f aca="false">Detailed!A1360</f>
        <v>ME</v>
      </c>
      <c r="B1366" s="193" t="e">
        <f aca="false">Detailed!B1360</f>
        <v>#VALUE!</v>
      </c>
      <c r="C1366" s="193" t="str">
        <f aca="false">Detailed!C1360</f>
        <v>5/1/1852</v>
      </c>
      <c r="D1366" s="193" t="str">
        <f aca="false">Detailed!D1360</f>
        <v>Androscoggin Bank</v>
      </c>
      <c r="E1366" s="193" t="str">
        <f aca="false">Detailed!E1360</f>
        <v>Topsham</v>
      </c>
      <c r="F1366" s="193" t="str">
        <f aca="false">Detailed!F1360</f>
        <v>Topsham</v>
      </c>
      <c r="G1366" s="199" t="n">
        <f aca="false">SUM(Detailed!G1360:J1360)</f>
        <v>59553.48</v>
      </c>
      <c r="H1366" s="199" t="n">
        <f aca="false">Detailed!K1360</f>
        <v>0</v>
      </c>
      <c r="I1366" s="199" t="n">
        <f aca="false">SUM(Detailed!L1360:X1360)</f>
        <v>27447.05</v>
      </c>
      <c r="J1366" s="199" t="n">
        <f aca="false">SUM(Detailed!Y1360:AA1360)</f>
        <v>202</v>
      </c>
      <c r="K1366" s="199" t="n">
        <f aca="false">SUM(Detailed!AB1360:AC1360)</f>
        <v>4109.37</v>
      </c>
      <c r="L1366" s="199" t="n">
        <f aca="false">SUM(Detailed!AD1360)</f>
        <v>800</v>
      </c>
      <c r="M1366" s="199" t="n">
        <f aca="false">SUM(Detailed!AE1360:AF1360)</f>
        <v>0</v>
      </c>
      <c r="N1366" s="199" t="n">
        <f aca="false">Detailed!AG1360</f>
        <v>0</v>
      </c>
      <c r="O1366" s="199" t="n">
        <f aca="false">Detailed!AH1360</f>
        <v>0</v>
      </c>
      <c r="P1366" s="199" t="n">
        <f aca="false">SUM(Detailed!AI1360:AJ1360)</f>
        <v>0</v>
      </c>
      <c r="Q1366" s="199" t="n">
        <f aca="false">Detailed!AK1360</f>
        <v>0</v>
      </c>
      <c r="R1366" s="199" t="n">
        <f aca="false">Detailed!AM1360-Detailed!AN1360</f>
        <v>50000</v>
      </c>
      <c r="S1366" s="199" t="n">
        <f aca="false">Detailed!AO1360+Detailed!AP1360+Detailed!AQ1360-Detailed!AR1360</f>
        <v>22856</v>
      </c>
      <c r="T1366" s="199" t="n">
        <f aca="false">SUM(Detailed!AS1360:AU1360)</f>
        <v>13561.44</v>
      </c>
      <c r="U1366" s="199" t="n">
        <f aca="false">Detailed!AV1360</f>
        <v>0</v>
      </c>
      <c r="V1366" s="199" t="n">
        <f aca="false">Detailed!AW1360</f>
        <v>240.88</v>
      </c>
      <c r="W1366" s="199" t="n">
        <f aca="false">SUM(Detailed!AX1360:AY1360)</f>
        <v>0</v>
      </c>
      <c r="X1366" s="199" t="n">
        <f aca="false">Detailed!AZ1360</f>
        <v>0</v>
      </c>
      <c r="Y1366" s="199" t="n">
        <f aca="false">Detailed!BA1360</f>
        <v>0</v>
      </c>
      <c r="Z1366" s="199" t="n">
        <f aca="false">SUM(Detailed!BB1360:BC1360)</f>
        <v>5453.58</v>
      </c>
      <c r="AA1366" s="199" t="n">
        <f aca="false">Detailed!BD1360</f>
        <v>0</v>
      </c>
      <c r="AB1366" s="199" t="n">
        <f aca="false">SUM(G1366:Q1366)</f>
        <v>92111.9</v>
      </c>
      <c r="AC1366" s="199" t="n">
        <f aca="false">SUM(R1366:AA1366)</f>
        <v>92111.9</v>
      </c>
      <c r="AD1366" s="199" t="n">
        <f aca="false">AB1366-AC1366</f>
        <v>0</v>
      </c>
    </row>
    <row r="1367" customFormat="false" ht="12.75" hidden="false" customHeight="false" outlineLevel="0" collapsed="false">
      <c r="A1367" s="193" t="str">
        <f aca="false">Detailed!A1361</f>
        <v>ME</v>
      </c>
      <c r="B1367" s="193" t="e">
        <f aca="false">Detailed!B1361</f>
        <v>#VALUE!</v>
      </c>
      <c r="C1367" s="193" t="str">
        <f aca="false">Detailed!C1361</f>
        <v>5/1/1852</v>
      </c>
      <c r="D1367" s="193" t="str">
        <f aca="false">Detailed!D1361</f>
        <v>Atlantic Bank (1)</v>
      </c>
      <c r="E1367" s="193" t="str">
        <f aca="false">Detailed!E1361</f>
        <v>Portland</v>
      </c>
      <c r="F1367" s="193" t="str">
        <f aca="false">Detailed!F1361</f>
        <v>Portland</v>
      </c>
      <c r="G1367" s="199" t="n">
        <f aca="false">SUM(Detailed!G1361:J1361)</f>
        <v>193561.67</v>
      </c>
      <c r="H1367" s="199" t="n">
        <f aca="false">Detailed!K1361</f>
        <v>0</v>
      </c>
      <c r="I1367" s="199" t="n">
        <f aca="false">SUM(Detailed!L1361:X1361)</f>
        <v>15397.6</v>
      </c>
      <c r="J1367" s="199" t="n">
        <f aca="false">SUM(Detailed!Y1361:AA1361)</f>
        <v>16782</v>
      </c>
      <c r="K1367" s="199" t="n">
        <f aca="false">SUM(Detailed!AB1361:AC1361)</f>
        <v>27262.57</v>
      </c>
      <c r="L1367" s="199" t="n">
        <f aca="false">SUM(Detailed!AD1361)</f>
        <v>0</v>
      </c>
      <c r="M1367" s="199" t="n">
        <f aca="false">SUM(Detailed!AE1361:AF1361)</f>
        <v>0</v>
      </c>
      <c r="N1367" s="199" t="n">
        <f aca="false">Detailed!AG1361</f>
        <v>0</v>
      </c>
      <c r="O1367" s="199" t="n">
        <f aca="false">Detailed!AH1361</f>
        <v>0</v>
      </c>
      <c r="P1367" s="199" t="n">
        <f aca="false">SUM(Detailed!AI1361:AJ1361)</f>
        <v>0</v>
      </c>
      <c r="Q1367" s="199" t="n">
        <f aca="false">Detailed!AK1361</f>
        <v>0</v>
      </c>
      <c r="R1367" s="199" t="n">
        <f aca="false">Detailed!AM1361-Detailed!AN1361</f>
        <v>100000</v>
      </c>
      <c r="S1367" s="199" t="n">
        <f aca="false">Detailed!AO1361+Detailed!AP1361+Detailed!AQ1361-Detailed!AR1361</f>
        <v>126432</v>
      </c>
      <c r="T1367" s="199" t="n">
        <f aca="false">SUM(Detailed!AS1361:AU1361)</f>
        <v>25942.95</v>
      </c>
      <c r="U1367" s="199" t="n">
        <f aca="false">Detailed!AV1361</f>
        <v>0</v>
      </c>
      <c r="V1367" s="199" t="n">
        <f aca="false">Detailed!AW1361</f>
        <v>65.12</v>
      </c>
      <c r="W1367" s="199" t="n">
        <f aca="false">SUM(Detailed!AX1361:AY1361)</f>
        <v>0</v>
      </c>
      <c r="X1367" s="199" t="n">
        <f aca="false">Detailed!AZ1361</f>
        <v>0</v>
      </c>
      <c r="Y1367" s="199" t="n">
        <f aca="false">Detailed!BA1361</f>
        <v>0</v>
      </c>
      <c r="Z1367" s="199" t="n">
        <f aca="false">SUM(Detailed!BB1361:BC1361)</f>
        <v>563.77</v>
      </c>
      <c r="AA1367" s="199" t="n">
        <f aca="false">Detailed!BD1361</f>
        <v>0</v>
      </c>
      <c r="AB1367" s="199" t="n">
        <f aca="false">SUM(G1367:Q1367)</f>
        <v>253003.84</v>
      </c>
      <c r="AC1367" s="199" t="n">
        <f aca="false">SUM(R1367:AA1367)</f>
        <v>253003.84</v>
      </c>
      <c r="AD1367" s="199" t="n">
        <f aca="false">AB1367-AC1367</f>
        <v>0</v>
      </c>
    </row>
    <row r="1368" customFormat="false" ht="12.75" hidden="false" customHeight="false" outlineLevel="0" collapsed="false">
      <c r="A1368" s="193" t="str">
        <f aca="false">Detailed!A1362</f>
        <v>ME</v>
      </c>
      <c r="B1368" s="193" t="e">
        <f aca="false">Detailed!B1362</f>
        <v>#VALUE!</v>
      </c>
      <c r="C1368" s="193" t="str">
        <f aca="false">Detailed!C1362</f>
        <v>5/1/1852</v>
      </c>
      <c r="D1368" s="193" t="str">
        <f aca="false">Detailed!D1362</f>
        <v>Augusta Bank</v>
      </c>
      <c r="E1368" s="193" t="str">
        <f aca="false">Detailed!E1362</f>
        <v>Augusta</v>
      </c>
      <c r="F1368" s="193" t="str">
        <f aca="false">Detailed!F1362</f>
        <v>Augusta</v>
      </c>
      <c r="G1368" s="199" t="n">
        <f aca="false">SUM(Detailed!G1362:J1362)</f>
        <v>176715.33</v>
      </c>
      <c r="H1368" s="199" t="n">
        <f aca="false">Detailed!K1362</f>
        <v>0</v>
      </c>
      <c r="I1368" s="199" t="n">
        <f aca="false">SUM(Detailed!L1362:X1362)</f>
        <v>28511.11</v>
      </c>
      <c r="J1368" s="199" t="n">
        <f aca="false">SUM(Detailed!Y1362:AA1362)</f>
        <v>3992</v>
      </c>
      <c r="K1368" s="199" t="n">
        <f aca="false">SUM(Detailed!AB1362:AC1362)</f>
        <v>23379.73</v>
      </c>
      <c r="L1368" s="199" t="n">
        <f aca="false">SUM(Detailed!AD1362)</f>
        <v>3744.02</v>
      </c>
      <c r="M1368" s="199" t="n">
        <f aca="false">SUM(Detailed!AE1362:AF1362)</f>
        <v>0</v>
      </c>
      <c r="N1368" s="199" t="n">
        <f aca="false">Detailed!AG1362</f>
        <v>0</v>
      </c>
      <c r="O1368" s="199" t="n">
        <f aca="false">Detailed!AH1362</f>
        <v>0</v>
      </c>
      <c r="P1368" s="199" t="n">
        <f aca="false">SUM(Detailed!AI1362:AJ1362)</f>
        <v>0</v>
      </c>
      <c r="Q1368" s="199" t="n">
        <f aca="false">Detailed!AK1362</f>
        <v>0</v>
      </c>
      <c r="R1368" s="199" t="n">
        <f aca="false">Detailed!AM1362-Detailed!AN1362</f>
        <v>88000</v>
      </c>
      <c r="S1368" s="199" t="n">
        <f aca="false">Detailed!AO1362+Detailed!AP1362+Detailed!AQ1362-Detailed!AR1362</f>
        <v>84635</v>
      </c>
      <c r="T1368" s="199" t="n">
        <f aca="false">SUM(Detailed!AS1362:AU1362)</f>
        <v>40208.74</v>
      </c>
      <c r="U1368" s="199" t="n">
        <f aca="false">Detailed!AV1362</f>
        <v>0</v>
      </c>
      <c r="V1368" s="199" t="n">
        <f aca="false">Detailed!AW1362</f>
        <v>14099.83</v>
      </c>
      <c r="W1368" s="199" t="n">
        <f aca="false">SUM(Detailed!AX1362:AY1362)</f>
        <v>0</v>
      </c>
      <c r="X1368" s="199" t="n">
        <f aca="false">Detailed!AZ1362</f>
        <v>0</v>
      </c>
      <c r="Y1368" s="199" t="n">
        <f aca="false">Detailed!BA1362</f>
        <v>0</v>
      </c>
      <c r="Z1368" s="199" t="n">
        <f aca="false">SUM(Detailed!BB1362:BC1362)</f>
        <v>9398.62</v>
      </c>
      <c r="AA1368" s="199" t="n">
        <f aca="false">Detailed!BD1362</f>
        <v>0</v>
      </c>
      <c r="AB1368" s="199" t="n">
        <f aca="false">SUM(G1368:Q1368)</f>
        <v>236342.19</v>
      </c>
      <c r="AC1368" s="199" t="n">
        <f aca="false">SUM(R1368:AA1368)</f>
        <v>236342.19</v>
      </c>
      <c r="AD1368" s="199" t="n">
        <f aca="false">AB1368-AC1368</f>
        <v>0</v>
      </c>
    </row>
    <row r="1369" customFormat="false" ht="12.75" hidden="false" customHeight="false" outlineLevel="0" collapsed="false">
      <c r="A1369" s="193" t="str">
        <f aca="false">Detailed!A1363</f>
        <v>ME</v>
      </c>
      <c r="B1369" s="193" t="e">
        <f aca="false">Detailed!B1363</f>
        <v>#VALUE!</v>
      </c>
      <c r="C1369" s="193" t="str">
        <f aca="false">Detailed!C1363</f>
        <v>5/1/1852</v>
      </c>
      <c r="D1369" s="193" t="str">
        <f aca="false">Detailed!D1363</f>
        <v>Bank of Cumberland</v>
      </c>
      <c r="E1369" s="193" t="str">
        <f aca="false">Detailed!E1363</f>
        <v>Portland</v>
      </c>
      <c r="F1369" s="193" t="str">
        <f aca="false">Detailed!F1363</f>
        <v>Portland</v>
      </c>
      <c r="G1369" s="199" t="n">
        <f aca="false">SUM(Detailed!G1363:J1363)</f>
        <v>180131.48</v>
      </c>
      <c r="H1369" s="199" t="n">
        <f aca="false">Detailed!K1363</f>
        <v>0</v>
      </c>
      <c r="I1369" s="199" t="n">
        <f aca="false">SUM(Detailed!L1363:X1363)</f>
        <v>36160.48</v>
      </c>
      <c r="J1369" s="199" t="n">
        <f aca="false">SUM(Detailed!Y1363:AA1363)</f>
        <v>8791</v>
      </c>
      <c r="K1369" s="199" t="n">
        <f aca="false">SUM(Detailed!AB1363:AC1363)</f>
        <v>18739.85</v>
      </c>
      <c r="L1369" s="199" t="n">
        <f aca="false">SUM(Detailed!AD1363)</f>
        <v>11000</v>
      </c>
      <c r="M1369" s="199" t="n">
        <f aca="false">SUM(Detailed!AE1363:AF1363)</f>
        <v>0</v>
      </c>
      <c r="N1369" s="199" t="n">
        <f aca="false">Detailed!AG1363</f>
        <v>0</v>
      </c>
      <c r="O1369" s="199" t="n">
        <f aca="false">Detailed!AH1363</f>
        <v>0</v>
      </c>
      <c r="P1369" s="199" t="n">
        <f aca="false">SUM(Detailed!AI1363:AJ1363)</f>
        <v>0</v>
      </c>
      <c r="Q1369" s="199" t="n">
        <f aca="false">Detailed!AK1363</f>
        <v>0</v>
      </c>
      <c r="R1369" s="199" t="n">
        <f aca="false">Detailed!AM1363-Detailed!AN1363</f>
        <v>100000</v>
      </c>
      <c r="S1369" s="199" t="n">
        <f aca="false">Detailed!AO1363+Detailed!AP1363+Detailed!AQ1363-Detailed!AR1363</f>
        <v>100895</v>
      </c>
      <c r="T1369" s="199" t="n">
        <f aca="false">SUM(Detailed!AS1363:AU1363)</f>
        <v>47445.14</v>
      </c>
      <c r="U1369" s="199" t="n">
        <f aca="false">Detailed!AV1363</f>
        <v>0</v>
      </c>
      <c r="V1369" s="199" t="n">
        <f aca="false">Detailed!AW1363</f>
        <v>2914.1</v>
      </c>
      <c r="W1369" s="199" t="n">
        <f aca="false">SUM(Detailed!AX1363:AY1363)</f>
        <v>0</v>
      </c>
      <c r="X1369" s="199" t="n">
        <f aca="false">Detailed!AZ1363</f>
        <v>0</v>
      </c>
      <c r="Y1369" s="199" t="n">
        <f aca="false">Detailed!BA1363</f>
        <v>0</v>
      </c>
      <c r="Z1369" s="199" t="n">
        <f aca="false">SUM(Detailed!BB1363:BC1363)</f>
        <v>3568.57</v>
      </c>
      <c r="AA1369" s="199" t="n">
        <f aca="false">Detailed!BD1363</f>
        <v>0</v>
      </c>
      <c r="AB1369" s="199" t="n">
        <f aca="false">SUM(G1369:Q1369)</f>
        <v>254822.81</v>
      </c>
      <c r="AC1369" s="199" t="n">
        <f aca="false">SUM(R1369:AA1369)</f>
        <v>254822.81</v>
      </c>
      <c r="AD1369" s="199" t="n">
        <f aca="false">AB1369-AC1369</f>
        <v>0</v>
      </c>
    </row>
    <row r="1370" customFormat="false" ht="12.75" hidden="false" customHeight="false" outlineLevel="0" collapsed="false">
      <c r="A1370" s="193" t="str">
        <f aca="false">Detailed!A1364</f>
        <v>ME</v>
      </c>
      <c r="B1370" s="193" t="e">
        <f aca="false">Detailed!B1364</f>
        <v>#VALUE!</v>
      </c>
      <c r="C1370" s="193" t="str">
        <f aca="false">Detailed!C1364</f>
        <v>5/1/1852</v>
      </c>
      <c r="D1370" s="193" t="str">
        <f aca="false">Detailed!D1364</f>
        <v>Bank of the State of Maine</v>
      </c>
      <c r="E1370" s="193" t="str">
        <f aca="false">Detailed!E1364</f>
        <v>Bangor</v>
      </c>
      <c r="F1370" s="193" t="str">
        <f aca="false">Detailed!F1364</f>
        <v>Bangor</v>
      </c>
      <c r="G1370" s="199" t="n">
        <f aca="false">SUM(Detailed!G1364:J1364)</f>
        <v>357885.2</v>
      </c>
      <c r="H1370" s="199" t="n">
        <f aca="false">Detailed!K1364</f>
        <v>0</v>
      </c>
      <c r="I1370" s="199" t="n">
        <f aca="false">SUM(Detailed!L1364:X1364)</f>
        <v>10754.73</v>
      </c>
      <c r="J1370" s="199" t="n">
        <f aca="false">SUM(Detailed!Y1364:AA1364)</f>
        <v>2166</v>
      </c>
      <c r="K1370" s="199" t="n">
        <f aca="false">SUM(Detailed!AB1364:AC1364)</f>
        <v>37844.24</v>
      </c>
      <c r="L1370" s="199" t="n">
        <f aca="false">SUM(Detailed!AD1364)</f>
        <v>0</v>
      </c>
      <c r="M1370" s="199" t="n">
        <f aca="false">SUM(Detailed!AE1364:AF1364)</f>
        <v>0</v>
      </c>
      <c r="N1370" s="199" t="n">
        <f aca="false">Detailed!AG1364</f>
        <v>0</v>
      </c>
      <c r="O1370" s="199" t="n">
        <f aca="false">Detailed!AH1364</f>
        <v>0</v>
      </c>
      <c r="P1370" s="199" t="n">
        <f aca="false">SUM(Detailed!AI1364:AJ1364)</f>
        <v>0</v>
      </c>
      <c r="Q1370" s="199" t="n">
        <f aca="false">Detailed!AK1364</f>
        <v>0</v>
      </c>
      <c r="R1370" s="199" t="n">
        <f aca="false">Detailed!AM1364-Detailed!AN1364</f>
        <v>175000</v>
      </c>
      <c r="S1370" s="199" t="n">
        <f aca="false">Detailed!AO1364+Detailed!AP1364+Detailed!AQ1364-Detailed!AR1364</f>
        <v>186202</v>
      </c>
      <c r="T1370" s="199" t="n">
        <f aca="false">SUM(Detailed!AS1364:AU1364)</f>
        <v>42325.78</v>
      </c>
      <c r="U1370" s="199" t="n">
        <f aca="false">Detailed!AV1364</f>
        <v>0</v>
      </c>
      <c r="V1370" s="199" t="n">
        <f aca="false">Detailed!AW1364</f>
        <v>0</v>
      </c>
      <c r="W1370" s="199" t="n">
        <f aca="false">SUM(Detailed!AX1364:AY1364)</f>
        <v>0</v>
      </c>
      <c r="X1370" s="199" t="n">
        <f aca="false">Detailed!AZ1364</f>
        <v>0</v>
      </c>
      <c r="Y1370" s="199" t="n">
        <f aca="false">Detailed!BA1364</f>
        <v>0</v>
      </c>
      <c r="Z1370" s="199" t="n">
        <f aca="false">SUM(Detailed!BB1364:BC1364)</f>
        <v>5122.39</v>
      </c>
      <c r="AA1370" s="199" t="n">
        <f aca="false">Detailed!BD1364</f>
        <v>0</v>
      </c>
      <c r="AB1370" s="199" t="n">
        <f aca="false">SUM(G1370:Q1370)</f>
        <v>408650.17</v>
      </c>
      <c r="AC1370" s="199" t="n">
        <f aca="false">SUM(R1370:AA1370)</f>
        <v>408650.17</v>
      </c>
      <c r="AD1370" s="199" t="n">
        <f aca="false">AB1370-AC1370</f>
        <v>0</v>
      </c>
    </row>
    <row r="1371" customFormat="false" ht="12.75" hidden="false" customHeight="false" outlineLevel="0" collapsed="false">
      <c r="A1371" s="193" t="str">
        <f aca="false">Detailed!A1365</f>
        <v>ME</v>
      </c>
      <c r="B1371" s="193" t="e">
        <f aca="false">Detailed!B1365</f>
        <v>#VALUE!</v>
      </c>
      <c r="C1371" s="193" t="str">
        <f aca="false">Detailed!C1365</f>
        <v>5/1/1852</v>
      </c>
      <c r="D1371" s="193" t="str">
        <f aca="false">Detailed!D1365</f>
        <v>Belfast Bank</v>
      </c>
      <c r="E1371" s="193" t="str">
        <f aca="false">Detailed!E1365</f>
        <v>Belfast</v>
      </c>
      <c r="F1371" s="193" t="str">
        <f aca="false">Detailed!F1365</f>
        <v>Belfast</v>
      </c>
      <c r="G1371" s="199" t="n">
        <f aca="false">SUM(Detailed!G1365:J1365)</f>
        <v>151170.32</v>
      </c>
      <c r="H1371" s="199" t="n">
        <f aca="false">Detailed!K1365</f>
        <v>0</v>
      </c>
      <c r="I1371" s="199" t="n">
        <f aca="false">SUM(Detailed!L1365:X1365)</f>
        <v>6807.56</v>
      </c>
      <c r="J1371" s="199" t="n">
        <f aca="false">SUM(Detailed!Y1365:AA1365)</f>
        <v>420</v>
      </c>
      <c r="K1371" s="199" t="n">
        <f aca="false">SUM(Detailed!AB1365:AC1365)</f>
        <v>9964.39</v>
      </c>
      <c r="L1371" s="199" t="n">
        <f aca="false">SUM(Detailed!AD1365)</f>
        <v>3610.2</v>
      </c>
      <c r="M1371" s="199" t="n">
        <f aca="false">SUM(Detailed!AE1365:AF1365)</f>
        <v>0</v>
      </c>
      <c r="N1371" s="199" t="n">
        <f aca="false">Detailed!AG1365</f>
        <v>0</v>
      </c>
      <c r="O1371" s="199" t="n">
        <f aca="false">Detailed!AH1365</f>
        <v>0</v>
      </c>
      <c r="P1371" s="199" t="n">
        <f aca="false">SUM(Detailed!AI1365:AJ1365)</f>
        <v>0</v>
      </c>
      <c r="Q1371" s="199" t="n">
        <f aca="false">Detailed!AK1365</f>
        <v>0</v>
      </c>
      <c r="R1371" s="199" t="n">
        <f aca="false">Detailed!AM1365-Detailed!AN1365</f>
        <v>75000</v>
      </c>
      <c r="S1371" s="199" t="n">
        <f aca="false">Detailed!AO1365+Detailed!AP1365+Detailed!AQ1365-Detailed!AR1365</f>
        <v>67117</v>
      </c>
      <c r="T1371" s="199" t="n">
        <f aca="false">SUM(Detailed!AS1365:AU1365)</f>
        <v>26328.91</v>
      </c>
      <c r="U1371" s="199" t="n">
        <f aca="false">Detailed!AV1365</f>
        <v>0</v>
      </c>
      <c r="V1371" s="199" t="n">
        <f aca="false">Detailed!AW1365</f>
        <v>1027.26</v>
      </c>
      <c r="W1371" s="199" t="n">
        <f aca="false">SUM(Detailed!AX1365:AY1365)</f>
        <v>0</v>
      </c>
      <c r="X1371" s="199" t="n">
        <f aca="false">Detailed!AZ1365</f>
        <v>0</v>
      </c>
      <c r="Y1371" s="199" t="n">
        <f aca="false">Detailed!BA1365</f>
        <v>0</v>
      </c>
      <c r="Z1371" s="199" t="n">
        <f aca="false">SUM(Detailed!BB1365:BC1365)</f>
        <v>2499.3</v>
      </c>
      <c r="AA1371" s="199" t="n">
        <f aca="false">Detailed!BD1365</f>
        <v>0</v>
      </c>
      <c r="AB1371" s="199" t="n">
        <f aca="false">SUM(G1371:Q1371)</f>
        <v>171972.47</v>
      </c>
      <c r="AC1371" s="199" t="n">
        <f aca="false">SUM(R1371:AA1371)</f>
        <v>171972.47</v>
      </c>
      <c r="AD1371" s="199" t="n">
        <f aca="false">AB1371-AC1371</f>
        <v>0</v>
      </c>
    </row>
    <row r="1372" customFormat="false" ht="12.75" hidden="false" customHeight="false" outlineLevel="0" collapsed="false">
      <c r="A1372" s="193" t="str">
        <f aca="false">Detailed!A1366</f>
        <v>ME</v>
      </c>
      <c r="B1372" s="193" t="e">
        <f aca="false">Detailed!B1366</f>
        <v>#VALUE!</v>
      </c>
      <c r="C1372" s="193" t="str">
        <f aca="false">Detailed!C1366</f>
        <v>5/1/1852</v>
      </c>
      <c r="D1372" s="193" t="str">
        <f aca="false">Detailed!D1366</f>
        <v>Biddeford Bank</v>
      </c>
      <c r="E1372" s="193" t="str">
        <f aca="false">Detailed!E1366</f>
        <v>Biddeford</v>
      </c>
      <c r="F1372" s="193" t="str">
        <f aca="false">Detailed!F1366</f>
        <v>Biddeford</v>
      </c>
      <c r="G1372" s="199" t="n">
        <f aca="false">SUM(Detailed!G1366:J1366)</f>
        <v>261243.28</v>
      </c>
      <c r="H1372" s="199" t="n">
        <f aca="false">Detailed!K1366</f>
        <v>0</v>
      </c>
      <c r="I1372" s="199" t="n">
        <f aca="false">SUM(Detailed!L1366:X1366)</f>
        <v>6168.66</v>
      </c>
      <c r="J1372" s="199" t="n">
        <f aca="false">SUM(Detailed!Y1366:AA1366)</f>
        <v>3610.27</v>
      </c>
      <c r="K1372" s="199" t="n">
        <f aca="false">SUM(Detailed!AB1366:AC1366)</f>
        <v>8211.46</v>
      </c>
      <c r="L1372" s="199" t="n">
        <f aca="false">SUM(Detailed!AD1366)</f>
        <v>10270</v>
      </c>
      <c r="M1372" s="199" t="n">
        <f aca="false">SUM(Detailed!AE1366:AF1366)</f>
        <v>0</v>
      </c>
      <c r="N1372" s="199" t="n">
        <f aca="false">Detailed!AG1366</f>
        <v>0</v>
      </c>
      <c r="O1372" s="199" t="n">
        <f aca="false">Detailed!AH1366</f>
        <v>0</v>
      </c>
      <c r="P1372" s="199" t="n">
        <f aca="false">SUM(Detailed!AI1366:AJ1366)</f>
        <v>0</v>
      </c>
      <c r="Q1372" s="199" t="n">
        <f aca="false">Detailed!AK1366</f>
        <v>0</v>
      </c>
      <c r="R1372" s="199" t="n">
        <f aca="false">Detailed!AM1366-Detailed!AN1366</f>
        <v>150000</v>
      </c>
      <c r="S1372" s="199" t="n">
        <f aca="false">Detailed!AO1366+Detailed!AP1366+Detailed!AQ1366-Detailed!AR1366</f>
        <v>99559</v>
      </c>
      <c r="T1372" s="199" t="n">
        <f aca="false">SUM(Detailed!AS1366:AU1366)</f>
        <v>35359.62</v>
      </c>
      <c r="U1372" s="199" t="n">
        <f aca="false">Detailed!AV1366</f>
        <v>0</v>
      </c>
      <c r="V1372" s="199" t="n">
        <f aca="false">Detailed!AW1366</f>
        <v>0</v>
      </c>
      <c r="W1372" s="199" t="n">
        <f aca="false">SUM(Detailed!AX1366:AY1366)</f>
        <v>0</v>
      </c>
      <c r="X1372" s="199" t="n">
        <f aca="false">Detailed!AZ1366</f>
        <v>0</v>
      </c>
      <c r="Y1372" s="199" t="n">
        <f aca="false">Detailed!BA1366</f>
        <v>0</v>
      </c>
      <c r="Z1372" s="199" t="n">
        <f aca="false">SUM(Detailed!BB1366:BC1366)</f>
        <v>4585.05</v>
      </c>
      <c r="AA1372" s="199" t="n">
        <f aca="false">Detailed!BD1366</f>
        <v>0</v>
      </c>
      <c r="AB1372" s="199" t="n">
        <f aca="false">SUM(G1372:Q1372)</f>
        <v>289503.67</v>
      </c>
      <c r="AC1372" s="199" t="n">
        <f aca="false">SUM(R1372:AA1372)</f>
        <v>289503.67</v>
      </c>
      <c r="AD1372" s="199" t="n">
        <f aca="false">AB1372-AC1372</f>
        <v>0</v>
      </c>
    </row>
    <row r="1373" customFormat="false" ht="12.75" hidden="false" customHeight="false" outlineLevel="0" collapsed="false">
      <c r="A1373" s="193" t="str">
        <f aca="false">Detailed!A1367</f>
        <v>ME</v>
      </c>
      <c r="B1373" s="193" t="e">
        <f aca="false">Detailed!B1367</f>
        <v>#VALUE!</v>
      </c>
      <c r="C1373" s="193" t="str">
        <f aca="false">Detailed!C1367</f>
        <v>5/1/1852</v>
      </c>
      <c r="D1373" s="193" t="str">
        <f aca="false">Detailed!D1367</f>
        <v>Brunswick Bank</v>
      </c>
      <c r="E1373" s="193" t="str">
        <f aca="false">Detailed!E1367</f>
        <v>Brunswick</v>
      </c>
      <c r="F1373" s="193" t="str">
        <f aca="false">Detailed!F1367</f>
        <v>Brunswick</v>
      </c>
      <c r="G1373" s="199" t="n">
        <f aca="false">SUM(Detailed!G1367:J1367)</f>
        <v>83373.18</v>
      </c>
      <c r="H1373" s="199" t="n">
        <f aca="false">Detailed!K1367</f>
        <v>0</v>
      </c>
      <c r="I1373" s="199" t="n">
        <f aca="false">SUM(Detailed!L1367:X1367)</f>
        <v>4359.47</v>
      </c>
      <c r="J1373" s="199" t="n">
        <f aca="false">SUM(Detailed!Y1367:AA1367)</f>
        <v>1073</v>
      </c>
      <c r="K1373" s="199" t="n">
        <f aca="false">SUM(Detailed!AB1367:AC1367)</f>
        <v>4230.76</v>
      </c>
      <c r="L1373" s="199" t="n">
        <f aca="false">SUM(Detailed!AD1367)</f>
        <v>500</v>
      </c>
      <c r="M1373" s="199" t="n">
        <f aca="false">SUM(Detailed!AE1367:AF1367)</f>
        <v>0</v>
      </c>
      <c r="N1373" s="199" t="n">
        <f aca="false">Detailed!AG1367</f>
        <v>0</v>
      </c>
      <c r="O1373" s="199" t="n">
        <f aca="false">Detailed!AH1367</f>
        <v>0</v>
      </c>
      <c r="P1373" s="199" t="n">
        <f aca="false">SUM(Detailed!AI1367:AJ1367)</f>
        <v>0</v>
      </c>
      <c r="Q1373" s="199" t="n">
        <f aca="false">Detailed!AK1367</f>
        <v>0</v>
      </c>
      <c r="R1373" s="199" t="n">
        <f aca="false">Detailed!AM1367-Detailed!AN1367</f>
        <v>60000</v>
      </c>
      <c r="S1373" s="199" t="n">
        <f aca="false">Detailed!AO1367+Detailed!AP1367+Detailed!AQ1367-Detailed!AR1367</f>
        <v>21446</v>
      </c>
      <c r="T1373" s="199" t="n">
        <f aca="false">SUM(Detailed!AS1367:AU1367)</f>
        <v>5691.6</v>
      </c>
      <c r="U1373" s="199" t="n">
        <f aca="false">Detailed!AV1367</f>
        <v>0</v>
      </c>
      <c r="V1373" s="199" t="n">
        <f aca="false">Detailed!AW1367</f>
        <v>0</v>
      </c>
      <c r="W1373" s="199" t="n">
        <f aca="false">SUM(Detailed!AX1367:AY1367)</f>
        <v>0</v>
      </c>
      <c r="X1373" s="199" t="n">
        <f aca="false">Detailed!AZ1367</f>
        <v>0</v>
      </c>
      <c r="Y1373" s="199" t="n">
        <f aca="false">Detailed!BA1367</f>
        <v>0</v>
      </c>
      <c r="Z1373" s="199" t="n">
        <f aca="false">SUM(Detailed!BB1367:BC1367)</f>
        <v>6398.81</v>
      </c>
      <c r="AA1373" s="199" t="n">
        <f aca="false">Detailed!BD1367</f>
        <v>0</v>
      </c>
      <c r="AB1373" s="199" t="n">
        <f aca="false">SUM(G1373:Q1373)</f>
        <v>93536.41</v>
      </c>
      <c r="AC1373" s="199" t="n">
        <f aca="false">SUM(R1373:AA1373)</f>
        <v>93536.41</v>
      </c>
      <c r="AD1373" s="199" t="n">
        <f aca="false">AB1373-AC1373</f>
        <v>0</v>
      </c>
    </row>
    <row r="1374" customFormat="false" ht="12.75" hidden="false" customHeight="false" outlineLevel="0" collapsed="false">
      <c r="A1374" s="193" t="str">
        <f aca="false">Detailed!A1368</f>
        <v>ME</v>
      </c>
      <c r="B1374" s="193" t="e">
        <f aca="false">Detailed!B1368</f>
        <v>#VALUE!</v>
      </c>
      <c r="C1374" s="193" t="str">
        <f aca="false">Detailed!C1368</f>
        <v>5/1/1852</v>
      </c>
      <c r="D1374" s="193" t="str">
        <f aca="false">Detailed!D1368</f>
        <v>Calais Bank</v>
      </c>
      <c r="E1374" s="193" t="str">
        <f aca="false">Detailed!E1368</f>
        <v>Calais</v>
      </c>
      <c r="F1374" s="193" t="str">
        <f aca="false">Detailed!F1368</f>
        <v>Calais</v>
      </c>
      <c r="G1374" s="199" t="n">
        <f aca="false">SUM(Detailed!G1368:J1368)</f>
        <v>99365.29</v>
      </c>
      <c r="H1374" s="199" t="n">
        <f aca="false">Detailed!K1368</f>
        <v>0</v>
      </c>
      <c r="I1374" s="199" t="n">
        <f aca="false">SUM(Detailed!L1368:X1368)</f>
        <v>2332.75</v>
      </c>
      <c r="J1374" s="199" t="n">
        <f aca="false">SUM(Detailed!Y1368:AA1368)</f>
        <v>5946</v>
      </c>
      <c r="K1374" s="199" t="n">
        <f aca="false">SUM(Detailed!AB1368:AC1368)</f>
        <v>14037.67</v>
      </c>
      <c r="L1374" s="199" t="n">
        <f aca="false">SUM(Detailed!AD1368)</f>
        <v>6013.82</v>
      </c>
      <c r="M1374" s="199" t="n">
        <f aca="false">SUM(Detailed!AE1368:AF1368)</f>
        <v>0</v>
      </c>
      <c r="N1374" s="199" t="n">
        <f aca="false">Detailed!AG1368</f>
        <v>0</v>
      </c>
      <c r="O1374" s="199" t="n">
        <f aca="false">Detailed!AH1368</f>
        <v>0</v>
      </c>
      <c r="P1374" s="199" t="n">
        <f aca="false">SUM(Detailed!AI1368:AJ1368)</f>
        <v>0</v>
      </c>
      <c r="Q1374" s="199" t="n">
        <f aca="false">Detailed!AK1368</f>
        <v>0</v>
      </c>
      <c r="R1374" s="199" t="n">
        <f aca="false">Detailed!AM1368-Detailed!AN1368</f>
        <v>50000</v>
      </c>
      <c r="S1374" s="199" t="n">
        <f aca="false">Detailed!AO1368+Detailed!AP1368+Detailed!AQ1368-Detailed!AR1368</f>
        <v>57629</v>
      </c>
      <c r="T1374" s="199" t="n">
        <f aca="false">SUM(Detailed!AS1368:AU1368)</f>
        <v>10734.33</v>
      </c>
      <c r="U1374" s="199" t="n">
        <f aca="false">Detailed!AV1368</f>
        <v>0</v>
      </c>
      <c r="V1374" s="199" t="n">
        <f aca="false">Detailed!AW1368</f>
        <v>3137.27</v>
      </c>
      <c r="W1374" s="199" t="n">
        <f aca="false">SUM(Detailed!AX1368:AY1368)</f>
        <v>0</v>
      </c>
      <c r="X1374" s="199" t="n">
        <f aca="false">Detailed!AZ1368</f>
        <v>0</v>
      </c>
      <c r="Y1374" s="199" t="n">
        <f aca="false">Detailed!BA1368</f>
        <v>0</v>
      </c>
      <c r="Z1374" s="199" t="n">
        <f aca="false">SUM(Detailed!BB1368:BC1368)</f>
        <v>6194.93</v>
      </c>
      <c r="AA1374" s="199" t="n">
        <f aca="false">Detailed!BD1368</f>
        <v>0</v>
      </c>
      <c r="AB1374" s="199" t="n">
        <f aca="false">SUM(G1374:Q1374)</f>
        <v>127695.53</v>
      </c>
      <c r="AC1374" s="199" t="n">
        <f aca="false">SUM(R1374:AA1374)</f>
        <v>127695.53</v>
      </c>
      <c r="AD1374" s="199" t="n">
        <f aca="false">AB1374-AC1374</f>
        <v>0</v>
      </c>
    </row>
    <row r="1375" customFormat="false" ht="12.75" hidden="false" customHeight="false" outlineLevel="0" collapsed="false">
      <c r="A1375" s="193" t="str">
        <f aca="false">Detailed!A1369</f>
        <v>ME</v>
      </c>
      <c r="B1375" s="193" t="e">
        <f aca="false">Detailed!B1369</f>
        <v>#VALUE!</v>
      </c>
      <c r="C1375" s="193" t="str">
        <f aca="false">Detailed!C1369</f>
        <v>5/1/1852</v>
      </c>
      <c r="D1375" s="193" t="str">
        <f aca="false">Detailed!D1369</f>
        <v>Canal Bank</v>
      </c>
      <c r="E1375" s="193" t="str">
        <f aca="false">Detailed!E1369</f>
        <v>Portland</v>
      </c>
      <c r="F1375" s="193" t="str">
        <f aca="false">Detailed!F1369</f>
        <v>Portland</v>
      </c>
      <c r="G1375" s="199" t="n">
        <f aca="false">SUM(Detailed!G1369:J1369)</f>
        <v>757235.24</v>
      </c>
      <c r="H1375" s="199" t="n">
        <f aca="false">Detailed!K1369</f>
        <v>0</v>
      </c>
      <c r="I1375" s="199" t="n">
        <f aca="false">SUM(Detailed!L1369:X1369)</f>
        <v>61590.97</v>
      </c>
      <c r="J1375" s="199" t="n">
        <f aca="false">SUM(Detailed!Y1369:AA1369)</f>
        <v>21938</v>
      </c>
      <c r="K1375" s="199" t="n">
        <f aca="false">SUM(Detailed!AB1369:AC1369)</f>
        <v>35484.11</v>
      </c>
      <c r="L1375" s="199" t="n">
        <f aca="false">SUM(Detailed!AD1369)</f>
        <v>6500</v>
      </c>
      <c r="M1375" s="199" t="n">
        <f aca="false">SUM(Detailed!AE1369:AF1369)</f>
        <v>0</v>
      </c>
      <c r="N1375" s="199" t="n">
        <f aca="false">Detailed!AG1369</f>
        <v>0</v>
      </c>
      <c r="O1375" s="199" t="n">
        <f aca="false">Detailed!AH1369</f>
        <v>0</v>
      </c>
      <c r="P1375" s="199" t="n">
        <f aca="false">SUM(Detailed!AI1369:AJ1369)</f>
        <v>0</v>
      </c>
      <c r="Q1375" s="199" t="n">
        <f aca="false">Detailed!AK1369</f>
        <v>0</v>
      </c>
      <c r="R1375" s="199" t="n">
        <f aca="false">Detailed!AM1369-Detailed!AN1369</f>
        <v>400000</v>
      </c>
      <c r="S1375" s="199" t="n">
        <f aca="false">Detailed!AO1369+Detailed!AP1369+Detailed!AQ1369-Detailed!AR1369</f>
        <v>295198</v>
      </c>
      <c r="T1375" s="199" t="n">
        <f aca="false">SUM(Detailed!AS1369:AU1369)</f>
        <v>159880.22</v>
      </c>
      <c r="U1375" s="199" t="n">
        <f aca="false">Detailed!AV1369</f>
        <v>0</v>
      </c>
      <c r="V1375" s="199" t="n">
        <f aca="false">Detailed!AW1369</f>
        <v>13070.26</v>
      </c>
      <c r="W1375" s="199" t="n">
        <f aca="false">SUM(Detailed!AX1369:AY1369)</f>
        <v>0</v>
      </c>
      <c r="X1375" s="199" t="n">
        <f aca="false">Detailed!AZ1369</f>
        <v>0</v>
      </c>
      <c r="Y1375" s="199" t="n">
        <f aca="false">Detailed!BA1369</f>
        <v>0</v>
      </c>
      <c r="Z1375" s="199" t="n">
        <f aca="false">SUM(Detailed!BB1369:BC1369)</f>
        <v>14599.84</v>
      </c>
      <c r="AA1375" s="199" t="n">
        <f aca="false">Detailed!BD1369</f>
        <v>0</v>
      </c>
      <c r="AB1375" s="199" t="n">
        <f aca="false">SUM(G1375:Q1375)</f>
        <v>882748.32</v>
      </c>
      <c r="AC1375" s="199" t="n">
        <f aca="false">SUM(R1375:AA1375)</f>
        <v>882748.32</v>
      </c>
      <c r="AD1375" s="199" t="n">
        <f aca="false">AB1375-AC1375</f>
        <v>0</v>
      </c>
    </row>
    <row r="1376" customFormat="false" ht="12.75" hidden="false" customHeight="false" outlineLevel="0" collapsed="false">
      <c r="A1376" s="193" t="str">
        <f aca="false">Detailed!A1370</f>
        <v>ME</v>
      </c>
      <c r="B1376" s="193" t="e">
        <f aca="false">Detailed!B1370</f>
        <v>#VALUE!</v>
      </c>
      <c r="C1376" s="193" t="str">
        <f aca="false">Detailed!C1370</f>
        <v>5/1/1852</v>
      </c>
      <c r="D1376" s="193" t="str">
        <f aca="false">Detailed!D1370</f>
        <v>Casco Bank</v>
      </c>
      <c r="E1376" s="193" t="str">
        <f aca="false">Detailed!E1370</f>
        <v>Portland</v>
      </c>
      <c r="F1376" s="193" t="str">
        <f aca="false">Detailed!F1370</f>
        <v>Portland</v>
      </c>
      <c r="G1376" s="199" t="n">
        <f aca="false">SUM(Detailed!G1370:J1370)</f>
        <v>562118.91</v>
      </c>
      <c r="H1376" s="199" t="n">
        <f aca="false">Detailed!K1370</f>
        <v>0</v>
      </c>
      <c r="I1376" s="199" t="n">
        <f aca="false">SUM(Detailed!L1370:X1370)</f>
        <v>50529.59</v>
      </c>
      <c r="J1376" s="199" t="n">
        <f aca="false">SUM(Detailed!Y1370:AA1370)</f>
        <v>16847</v>
      </c>
      <c r="K1376" s="199" t="n">
        <f aca="false">SUM(Detailed!AB1370:AC1370)</f>
        <v>26583.35</v>
      </c>
      <c r="L1376" s="199" t="n">
        <f aca="false">SUM(Detailed!AD1370)</f>
        <v>18065.23</v>
      </c>
      <c r="M1376" s="199" t="n">
        <f aca="false">SUM(Detailed!AE1370:AF1370)</f>
        <v>0</v>
      </c>
      <c r="N1376" s="199" t="n">
        <f aca="false">Detailed!AG1370</f>
        <v>0</v>
      </c>
      <c r="O1376" s="199" t="n">
        <f aca="false">Detailed!AH1370</f>
        <v>0</v>
      </c>
      <c r="P1376" s="199" t="n">
        <f aca="false">SUM(Detailed!AI1370:AJ1370)</f>
        <v>0</v>
      </c>
      <c r="Q1376" s="199" t="n">
        <f aca="false">Detailed!AK1370</f>
        <v>0</v>
      </c>
      <c r="R1376" s="199" t="n">
        <f aca="false">Detailed!AM1370-Detailed!AN1370</f>
        <v>300000</v>
      </c>
      <c r="S1376" s="199" t="n">
        <f aca="false">Detailed!AO1370+Detailed!AP1370+Detailed!AQ1370-Detailed!AR1370</f>
        <v>211028</v>
      </c>
      <c r="T1376" s="199" t="n">
        <f aca="false">SUM(Detailed!AS1370:AU1370)</f>
        <v>144593.2</v>
      </c>
      <c r="U1376" s="199" t="n">
        <f aca="false">Detailed!AV1370</f>
        <v>0</v>
      </c>
      <c r="V1376" s="199" t="n">
        <f aca="false">Detailed!AW1370</f>
        <v>7613.75</v>
      </c>
      <c r="W1376" s="199" t="n">
        <f aca="false">SUM(Detailed!AX1370:AY1370)</f>
        <v>0</v>
      </c>
      <c r="X1376" s="199" t="n">
        <f aca="false">Detailed!AZ1370</f>
        <v>0</v>
      </c>
      <c r="Y1376" s="199" t="n">
        <f aca="false">Detailed!BA1370</f>
        <v>0</v>
      </c>
      <c r="Z1376" s="199" t="n">
        <f aca="false">SUM(Detailed!BB1370:BC1370)</f>
        <v>10909.13</v>
      </c>
      <c r="AA1376" s="199" t="n">
        <f aca="false">Detailed!BD1370</f>
        <v>0</v>
      </c>
      <c r="AB1376" s="199" t="n">
        <f aca="false">SUM(G1376:Q1376)</f>
        <v>674144.08</v>
      </c>
      <c r="AC1376" s="199" t="n">
        <f aca="false">SUM(R1376:AA1376)</f>
        <v>674144.08</v>
      </c>
      <c r="AD1376" s="199" t="n">
        <f aca="false">AB1376-AC1376</f>
        <v>0</v>
      </c>
    </row>
    <row r="1377" customFormat="false" ht="12.75" hidden="false" customHeight="false" outlineLevel="0" collapsed="false">
      <c r="A1377" s="193" t="str">
        <f aca="false">Detailed!A1371</f>
        <v>ME</v>
      </c>
      <c r="B1377" s="193" t="e">
        <f aca="false">Detailed!B1371</f>
        <v>#VALUE!</v>
      </c>
      <c r="C1377" s="193" t="str">
        <f aca="false">Detailed!C1371</f>
        <v>5/1/1852</v>
      </c>
      <c r="D1377" s="193" t="str">
        <f aca="false">Detailed!D1371</f>
        <v>Commercial Bank/Long Reach Bank</v>
      </c>
      <c r="E1377" s="193" t="str">
        <f aca="false">Detailed!E1371</f>
        <v>Bath</v>
      </c>
      <c r="F1377" s="193" t="str">
        <f aca="false">Detailed!F1371</f>
        <v>Bath</v>
      </c>
      <c r="G1377" s="199" t="n">
        <f aca="false">SUM(Detailed!G1371:J1371)</f>
        <v>116357.62</v>
      </c>
      <c r="H1377" s="199" t="n">
        <f aca="false">Detailed!K1371</f>
        <v>0</v>
      </c>
      <c r="I1377" s="199" t="n">
        <f aca="false">SUM(Detailed!L1371:X1371)</f>
        <v>13247.5</v>
      </c>
      <c r="J1377" s="199" t="n">
        <f aca="false">SUM(Detailed!Y1371:AA1371)</f>
        <v>5663</v>
      </c>
      <c r="K1377" s="199" t="n">
        <f aca="false">SUM(Detailed!AB1371:AC1371)</f>
        <v>7015.24</v>
      </c>
      <c r="L1377" s="199" t="n">
        <f aca="false">SUM(Detailed!AD1371)</f>
        <v>550</v>
      </c>
      <c r="M1377" s="199" t="n">
        <f aca="false">SUM(Detailed!AE1371:AF1371)</f>
        <v>0</v>
      </c>
      <c r="N1377" s="199" t="n">
        <f aca="false">Detailed!AG1371</f>
        <v>0</v>
      </c>
      <c r="O1377" s="199" t="n">
        <f aca="false">Detailed!AH1371</f>
        <v>0</v>
      </c>
      <c r="P1377" s="199" t="n">
        <f aca="false">SUM(Detailed!AI1371:AJ1371)</f>
        <v>0</v>
      </c>
      <c r="Q1377" s="199" t="n">
        <f aca="false">Detailed!AK1371</f>
        <v>0</v>
      </c>
      <c r="R1377" s="199" t="n">
        <f aca="false">Detailed!AM1371-Detailed!AN1371</f>
        <v>75000</v>
      </c>
      <c r="S1377" s="199" t="n">
        <f aca="false">Detailed!AO1371+Detailed!AP1371+Detailed!AQ1371-Detailed!AR1371</f>
        <v>48139</v>
      </c>
      <c r="T1377" s="199" t="n">
        <f aca="false">SUM(Detailed!AS1371:AU1371)</f>
        <v>17728.13</v>
      </c>
      <c r="U1377" s="199" t="n">
        <f aca="false">Detailed!AV1371</f>
        <v>0</v>
      </c>
      <c r="V1377" s="199" t="n">
        <f aca="false">Detailed!AW1371</f>
        <v>295.36</v>
      </c>
      <c r="W1377" s="199" t="n">
        <f aca="false">SUM(Detailed!AX1371:AY1371)</f>
        <v>0</v>
      </c>
      <c r="X1377" s="199" t="n">
        <f aca="false">Detailed!AZ1371</f>
        <v>0</v>
      </c>
      <c r="Y1377" s="199" t="n">
        <f aca="false">Detailed!BA1371</f>
        <v>0</v>
      </c>
      <c r="Z1377" s="199" t="n">
        <f aca="false">SUM(Detailed!BB1371:BC1371)</f>
        <v>1670.87</v>
      </c>
      <c r="AA1377" s="199" t="n">
        <f aca="false">Detailed!BD1371</f>
        <v>0</v>
      </c>
      <c r="AB1377" s="199" t="n">
        <f aca="false">SUM(G1377:Q1377)</f>
        <v>142833.36</v>
      </c>
      <c r="AC1377" s="199" t="n">
        <f aca="false">SUM(R1377:AA1377)</f>
        <v>142833.36</v>
      </c>
      <c r="AD1377" s="199" t="n">
        <f aca="false">AB1377-AC1377</f>
        <v>0</v>
      </c>
    </row>
    <row r="1378" customFormat="false" ht="12.75" hidden="false" customHeight="false" outlineLevel="0" collapsed="false">
      <c r="A1378" s="193" t="str">
        <f aca="false">Detailed!A1372</f>
        <v>ME</v>
      </c>
      <c r="B1378" s="193" t="e">
        <f aca="false">Detailed!B1372</f>
        <v>#VALUE!</v>
      </c>
      <c r="C1378" s="193" t="str">
        <f aca="false">Detailed!C1372</f>
        <v>5/1/1852</v>
      </c>
      <c r="D1378" s="193" t="str">
        <f aca="false">Detailed!D1372</f>
        <v>Eastern Bank</v>
      </c>
      <c r="E1378" s="193" t="str">
        <f aca="false">Detailed!E1372</f>
        <v>Bangor</v>
      </c>
      <c r="F1378" s="193" t="str">
        <f aca="false">Detailed!F1372</f>
        <v>Bangor</v>
      </c>
      <c r="G1378" s="199" t="n">
        <f aca="false">SUM(Detailed!G1372:J1372)</f>
        <v>190799.24</v>
      </c>
      <c r="H1378" s="199" t="n">
        <f aca="false">Detailed!K1372</f>
        <v>0</v>
      </c>
      <c r="I1378" s="199" t="n">
        <f aca="false">SUM(Detailed!L1372:X1372)</f>
        <v>8643.62</v>
      </c>
      <c r="J1378" s="199" t="n">
        <f aca="false">SUM(Detailed!Y1372:AA1372)</f>
        <v>171</v>
      </c>
      <c r="K1378" s="199" t="n">
        <f aca="false">SUM(Detailed!AB1372:AC1372)</f>
        <v>21141.12</v>
      </c>
      <c r="L1378" s="199" t="n">
        <f aca="false">SUM(Detailed!AD1372)</f>
        <v>10000</v>
      </c>
      <c r="M1378" s="199" t="n">
        <f aca="false">SUM(Detailed!AE1372:AF1372)</f>
        <v>0</v>
      </c>
      <c r="N1378" s="199" t="n">
        <f aca="false">Detailed!AG1372</f>
        <v>0</v>
      </c>
      <c r="O1378" s="199" t="n">
        <f aca="false">Detailed!AH1372</f>
        <v>0</v>
      </c>
      <c r="P1378" s="199" t="n">
        <f aca="false">SUM(Detailed!AI1372:AJ1372)</f>
        <v>0</v>
      </c>
      <c r="Q1378" s="199" t="n">
        <f aca="false">Detailed!AK1372</f>
        <v>0</v>
      </c>
      <c r="R1378" s="199" t="n">
        <f aca="false">Detailed!AM1372-Detailed!AN1372</f>
        <v>100000</v>
      </c>
      <c r="S1378" s="199" t="n">
        <f aca="false">Detailed!AO1372+Detailed!AP1372+Detailed!AQ1372-Detailed!AR1372</f>
        <v>104114</v>
      </c>
      <c r="T1378" s="199" t="n">
        <f aca="false">SUM(Detailed!AS1372:AU1372)</f>
        <v>24205.47</v>
      </c>
      <c r="U1378" s="199" t="n">
        <f aca="false">Detailed!AV1372</f>
        <v>0</v>
      </c>
      <c r="V1378" s="199" t="n">
        <f aca="false">Detailed!AW1372</f>
        <v>0</v>
      </c>
      <c r="W1378" s="199" t="n">
        <f aca="false">SUM(Detailed!AX1372:AY1372)</f>
        <v>0</v>
      </c>
      <c r="X1378" s="199" t="n">
        <f aca="false">Detailed!AZ1372</f>
        <v>0</v>
      </c>
      <c r="Y1378" s="199" t="n">
        <f aca="false">Detailed!BA1372</f>
        <v>0</v>
      </c>
      <c r="Z1378" s="199" t="n">
        <f aca="false">SUM(Detailed!BB1372:BC1372)</f>
        <v>2435.51</v>
      </c>
      <c r="AA1378" s="199" t="n">
        <f aca="false">Detailed!BD1372</f>
        <v>0</v>
      </c>
      <c r="AB1378" s="199" t="n">
        <f aca="false">SUM(G1378:Q1378)</f>
        <v>230754.98</v>
      </c>
      <c r="AC1378" s="199" t="n">
        <f aca="false">SUM(R1378:AA1378)</f>
        <v>230754.98</v>
      </c>
      <c r="AD1378" s="199" t="n">
        <f aca="false">AB1378-AC1378</f>
        <v>0</v>
      </c>
    </row>
    <row r="1379" customFormat="false" ht="12.75" hidden="false" customHeight="false" outlineLevel="0" collapsed="false">
      <c r="A1379" s="193" t="str">
        <f aca="false">Detailed!A1373</f>
        <v>ME</v>
      </c>
      <c r="B1379" s="193" t="e">
        <f aca="false">Detailed!B1373</f>
        <v>#VALUE!</v>
      </c>
      <c r="C1379" s="193" t="str">
        <f aca="false">Detailed!C1373</f>
        <v>5/1/1852</v>
      </c>
      <c r="D1379" s="193" t="str">
        <f aca="false">Detailed!D1373</f>
        <v>Exchange Bank</v>
      </c>
      <c r="E1379" s="193" t="str">
        <f aca="false">Detailed!E1373</f>
        <v>Bangor</v>
      </c>
      <c r="F1379" s="193" t="str">
        <f aca="false">Detailed!F1373</f>
        <v>Bangor</v>
      </c>
      <c r="G1379" s="199" t="n">
        <f aca="false">SUM(Detailed!G1373:J1373)</f>
        <v>99909.24</v>
      </c>
      <c r="H1379" s="199" t="n">
        <f aca="false">Detailed!K1373</f>
        <v>0</v>
      </c>
      <c r="I1379" s="199" t="n">
        <f aca="false">SUM(Detailed!L1373:X1373)</f>
        <v>14735.99</v>
      </c>
      <c r="J1379" s="199" t="n">
        <f aca="false">SUM(Detailed!Y1373:AA1373)</f>
        <v>711</v>
      </c>
      <c r="K1379" s="199" t="n">
        <f aca="false">SUM(Detailed!AB1373:AC1373)</f>
        <v>11246.52</v>
      </c>
      <c r="L1379" s="199" t="n">
        <f aca="false">SUM(Detailed!AD1373)</f>
        <v>0</v>
      </c>
      <c r="M1379" s="199" t="n">
        <f aca="false">SUM(Detailed!AE1373:AF1373)</f>
        <v>0</v>
      </c>
      <c r="N1379" s="199" t="n">
        <f aca="false">Detailed!AG1373</f>
        <v>0</v>
      </c>
      <c r="O1379" s="199" t="n">
        <f aca="false">Detailed!AH1373</f>
        <v>0</v>
      </c>
      <c r="P1379" s="199" t="n">
        <f aca="false">SUM(Detailed!AI1373:AJ1373)</f>
        <v>0</v>
      </c>
      <c r="Q1379" s="199" t="n">
        <f aca="false">Detailed!AK1373</f>
        <v>0</v>
      </c>
      <c r="R1379" s="199" t="n">
        <f aca="false">Detailed!AM1373-Detailed!AN1373</f>
        <v>50000</v>
      </c>
      <c r="S1379" s="199" t="n">
        <f aca="false">Detailed!AO1373+Detailed!AP1373+Detailed!AQ1373-Detailed!AR1373</f>
        <v>57123</v>
      </c>
      <c r="T1379" s="199" t="n">
        <f aca="false">SUM(Detailed!AS1373:AU1373)</f>
        <v>17621.97</v>
      </c>
      <c r="U1379" s="199" t="n">
        <f aca="false">Detailed!AV1373</f>
        <v>0</v>
      </c>
      <c r="V1379" s="199" t="n">
        <f aca="false">Detailed!AW1373</f>
        <v>0</v>
      </c>
      <c r="W1379" s="199" t="n">
        <f aca="false">SUM(Detailed!AX1373:AY1373)</f>
        <v>0</v>
      </c>
      <c r="X1379" s="199" t="n">
        <f aca="false">Detailed!AZ1373</f>
        <v>0</v>
      </c>
      <c r="Y1379" s="199" t="n">
        <f aca="false">Detailed!BA1373</f>
        <v>0</v>
      </c>
      <c r="Z1379" s="199" t="n">
        <f aca="false">SUM(Detailed!BB1373:BC1373)</f>
        <v>1857.78</v>
      </c>
      <c r="AA1379" s="199" t="n">
        <f aca="false">Detailed!BD1373</f>
        <v>0</v>
      </c>
      <c r="AB1379" s="199" t="n">
        <f aca="false">SUM(G1379:Q1379)</f>
        <v>126602.75</v>
      </c>
      <c r="AC1379" s="199" t="n">
        <f aca="false">SUM(R1379:AA1379)</f>
        <v>126602.75</v>
      </c>
      <c r="AD1379" s="199" t="n">
        <f aca="false">AB1379-AC1379</f>
        <v>0</v>
      </c>
    </row>
    <row r="1380" customFormat="false" ht="12.75" hidden="false" customHeight="false" outlineLevel="0" collapsed="false">
      <c r="A1380" s="193" t="str">
        <f aca="false">Detailed!A1374</f>
        <v>ME</v>
      </c>
      <c r="B1380" s="193" t="e">
        <f aca="false">Detailed!B1374</f>
        <v>#VALUE!</v>
      </c>
      <c r="C1380" s="193" t="str">
        <f aca="false">Detailed!C1374</f>
        <v>5/1/1852</v>
      </c>
      <c r="D1380" s="193" t="str">
        <f aca="false">Detailed!D1374</f>
        <v>Freemans Bank</v>
      </c>
      <c r="E1380" s="193" t="str">
        <f aca="false">Detailed!E1374</f>
        <v>Augusta</v>
      </c>
      <c r="F1380" s="193" t="str">
        <f aca="false">Detailed!F1374</f>
        <v>Augusta</v>
      </c>
      <c r="G1380" s="199" t="n">
        <f aca="false">SUM(Detailed!G1374:J1374)</f>
        <v>100119.87</v>
      </c>
      <c r="H1380" s="199" t="n">
        <f aca="false">Detailed!K1374</f>
        <v>0</v>
      </c>
      <c r="I1380" s="199" t="n">
        <f aca="false">SUM(Detailed!L1374:X1374)</f>
        <v>26569.6</v>
      </c>
      <c r="J1380" s="199" t="n">
        <f aca="false">SUM(Detailed!Y1374:AA1374)</f>
        <v>10956</v>
      </c>
      <c r="K1380" s="199" t="n">
        <f aca="false">SUM(Detailed!AB1374:AC1374)</f>
        <v>16872.76</v>
      </c>
      <c r="L1380" s="199" t="n">
        <f aca="false">SUM(Detailed!AD1374)</f>
        <v>0</v>
      </c>
      <c r="M1380" s="199" t="n">
        <f aca="false">SUM(Detailed!AE1374:AF1374)</f>
        <v>0</v>
      </c>
      <c r="N1380" s="199" t="n">
        <f aca="false">Detailed!AG1374</f>
        <v>0</v>
      </c>
      <c r="O1380" s="199" t="n">
        <f aca="false">Detailed!AH1374</f>
        <v>0</v>
      </c>
      <c r="P1380" s="199" t="n">
        <f aca="false">SUM(Detailed!AI1374:AJ1374)</f>
        <v>0</v>
      </c>
      <c r="Q1380" s="199" t="n">
        <f aca="false">Detailed!AK1374</f>
        <v>0</v>
      </c>
      <c r="R1380" s="199" t="n">
        <f aca="false">Detailed!AM1374-Detailed!AN1374</f>
        <v>50000</v>
      </c>
      <c r="S1380" s="199" t="n">
        <f aca="false">Detailed!AO1374+Detailed!AP1374+Detailed!AQ1374-Detailed!AR1374</f>
        <v>66176</v>
      </c>
      <c r="T1380" s="199" t="n">
        <f aca="false">SUM(Detailed!AS1374:AU1374)</f>
        <v>33483.58</v>
      </c>
      <c r="U1380" s="199" t="n">
        <f aca="false">Detailed!AV1374</f>
        <v>0</v>
      </c>
      <c r="V1380" s="199" t="n">
        <f aca="false">Detailed!AW1374</f>
        <v>0</v>
      </c>
      <c r="W1380" s="199" t="n">
        <f aca="false">SUM(Detailed!AX1374:AY1374)</f>
        <v>0</v>
      </c>
      <c r="X1380" s="199" t="n">
        <f aca="false">Detailed!AZ1374</f>
        <v>0</v>
      </c>
      <c r="Y1380" s="199" t="n">
        <f aca="false">Detailed!BA1374</f>
        <v>0</v>
      </c>
      <c r="Z1380" s="199" t="n">
        <f aca="false">SUM(Detailed!BB1374:BC1374)</f>
        <v>4858.65</v>
      </c>
      <c r="AA1380" s="199" t="n">
        <f aca="false">Detailed!BD1374</f>
        <v>0</v>
      </c>
      <c r="AB1380" s="199" t="n">
        <f aca="false">SUM(G1380:Q1380)</f>
        <v>154518.23</v>
      </c>
      <c r="AC1380" s="199" t="n">
        <f aca="false">SUM(R1380:AA1380)</f>
        <v>154518.23</v>
      </c>
      <c r="AD1380" s="199" t="n">
        <f aca="false">AB1380-AC1380</f>
        <v>0</v>
      </c>
    </row>
    <row r="1381" customFormat="false" ht="12.75" hidden="false" customHeight="false" outlineLevel="0" collapsed="false">
      <c r="A1381" s="193" t="str">
        <f aca="false">Detailed!A1375</f>
        <v>ME</v>
      </c>
      <c r="B1381" s="193" t="e">
        <f aca="false">Detailed!B1375</f>
        <v>#VALUE!</v>
      </c>
      <c r="C1381" s="193" t="str">
        <f aca="false">Detailed!C1375</f>
        <v>5/1/1852</v>
      </c>
      <c r="D1381" s="193" t="str">
        <f aca="false">Detailed!D1375</f>
        <v>Frontier Bank</v>
      </c>
      <c r="E1381" s="193" t="str">
        <f aca="false">Detailed!E1375</f>
        <v>Eastport</v>
      </c>
      <c r="F1381" s="193" t="str">
        <f aca="false">Detailed!F1375</f>
        <v>Eastport</v>
      </c>
      <c r="G1381" s="199" t="n">
        <f aca="false">SUM(Detailed!G1375:J1375)</f>
        <v>116384.32</v>
      </c>
      <c r="H1381" s="199" t="n">
        <f aca="false">Detailed!K1375</f>
        <v>0</v>
      </c>
      <c r="I1381" s="199" t="n">
        <f aca="false">SUM(Detailed!L1375:X1375)</f>
        <v>4632.3</v>
      </c>
      <c r="J1381" s="199" t="n">
        <f aca="false">SUM(Detailed!Y1375:AA1375)</f>
        <v>2775.61</v>
      </c>
      <c r="K1381" s="199" t="n">
        <f aca="false">SUM(Detailed!AB1375:AC1375)</f>
        <v>4574.08</v>
      </c>
      <c r="L1381" s="199" t="n">
        <f aca="false">SUM(Detailed!AD1375)</f>
        <v>0</v>
      </c>
      <c r="M1381" s="199" t="n">
        <f aca="false">SUM(Detailed!AE1375:AF1375)</f>
        <v>0</v>
      </c>
      <c r="N1381" s="199" t="n">
        <f aca="false">Detailed!AG1375</f>
        <v>0</v>
      </c>
      <c r="O1381" s="199" t="n">
        <f aca="false">Detailed!AH1375</f>
        <v>0</v>
      </c>
      <c r="P1381" s="199" t="n">
        <f aca="false">SUM(Detailed!AI1375:AJ1375)</f>
        <v>0</v>
      </c>
      <c r="Q1381" s="199" t="n">
        <f aca="false">Detailed!AK1375</f>
        <v>0</v>
      </c>
      <c r="R1381" s="199" t="n">
        <f aca="false">Detailed!AM1375-Detailed!AN1375</f>
        <v>75000</v>
      </c>
      <c r="S1381" s="199" t="n">
        <f aca="false">Detailed!AO1375+Detailed!AP1375+Detailed!AQ1375-Detailed!AR1375</f>
        <v>15806</v>
      </c>
      <c r="T1381" s="199" t="n">
        <f aca="false">SUM(Detailed!AS1375:AU1375)</f>
        <v>26514.85</v>
      </c>
      <c r="U1381" s="199" t="n">
        <f aca="false">Detailed!AV1375</f>
        <v>0</v>
      </c>
      <c r="V1381" s="199" t="n">
        <f aca="false">Detailed!AW1375</f>
        <v>845.99</v>
      </c>
      <c r="W1381" s="199" t="n">
        <f aca="false">SUM(Detailed!AX1375:AY1375)</f>
        <v>0</v>
      </c>
      <c r="X1381" s="199" t="n">
        <f aca="false">Detailed!AZ1375</f>
        <v>0</v>
      </c>
      <c r="Y1381" s="199" t="n">
        <f aca="false">Detailed!BA1375</f>
        <v>0</v>
      </c>
      <c r="Z1381" s="199" t="n">
        <f aca="false">SUM(Detailed!BB1375:BC1375)</f>
        <v>10199.47</v>
      </c>
      <c r="AA1381" s="199" t="n">
        <f aca="false">Detailed!BD1375</f>
        <v>0</v>
      </c>
      <c r="AB1381" s="199" t="n">
        <f aca="false">SUM(G1381:Q1381)</f>
        <v>128366.31</v>
      </c>
      <c r="AC1381" s="199" t="n">
        <f aca="false">SUM(R1381:AA1381)</f>
        <v>128366.31</v>
      </c>
      <c r="AD1381" s="199" t="n">
        <f aca="false">AB1381-AC1381</f>
        <v>0</v>
      </c>
    </row>
    <row r="1382" customFormat="false" ht="12.75" hidden="false" customHeight="false" outlineLevel="0" collapsed="false">
      <c r="A1382" s="193" t="str">
        <f aca="false">Detailed!A1376</f>
        <v>ME</v>
      </c>
      <c r="B1382" s="193" t="e">
        <f aca="false">Detailed!B1376</f>
        <v>#VALUE!</v>
      </c>
      <c r="C1382" s="193" t="str">
        <f aca="false">Detailed!C1376</f>
        <v>5/1/1852</v>
      </c>
      <c r="D1382" s="193" t="str">
        <f aca="false">Detailed!D1376</f>
        <v>Gardiner Bank</v>
      </c>
      <c r="E1382" s="193" t="str">
        <f aca="false">Detailed!E1376</f>
        <v>Gardiner</v>
      </c>
      <c r="F1382" s="193" t="str">
        <f aca="false">Detailed!F1376</f>
        <v>Gardiner</v>
      </c>
      <c r="G1382" s="199" t="n">
        <f aca="false">SUM(Detailed!G1376:J1376)</f>
        <v>170251.53</v>
      </c>
      <c r="H1382" s="199" t="n">
        <f aca="false">Detailed!K1376</f>
        <v>0</v>
      </c>
      <c r="I1382" s="199" t="n">
        <f aca="false">SUM(Detailed!L1376:X1376)</f>
        <v>100815.71</v>
      </c>
      <c r="J1382" s="199" t="n">
        <f aca="false">SUM(Detailed!Y1376:AA1376)</f>
        <v>1300</v>
      </c>
      <c r="K1382" s="199" t="n">
        <f aca="false">SUM(Detailed!AB1376:AC1376)</f>
        <v>11004.55</v>
      </c>
      <c r="L1382" s="199" t="n">
        <f aca="false">SUM(Detailed!AD1376)</f>
        <v>2000</v>
      </c>
      <c r="M1382" s="199" t="n">
        <f aca="false">SUM(Detailed!AE1376:AF1376)</f>
        <v>0</v>
      </c>
      <c r="N1382" s="199" t="n">
        <f aca="false">Detailed!AG1376</f>
        <v>0</v>
      </c>
      <c r="O1382" s="199" t="n">
        <f aca="false">Detailed!AH1376</f>
        <v>0</v>
      </c>
      <c r="P1382" s="199" t="n">
        <f aca="false">SUM(Detailed!AI1376:AJ1376)</f>
        <v>0</v>
      </c>
      <c r="Q1382" s="199" t="n">
        <f aca="false">Detailed!AK1376</f>
        <v>0</v>
      </c>
      <c r="R1382" s="199" t="n">
        <f aca="false">Detailed!AM1376-Detailed!AN1376</f>
        <v>100000</v>
      </c>
      <c r="S1382" s="199" t="n">
        <f aca="false">Detailed!AO1376+Detailed!AP1376+Detailed!AQ1376-Detailed!AR1376</f>
        <v>80906</v>
      </c>
      <c r="T1382" s="199" t="n">
        <f aca="false">SUM(Detailed!AS1376:AU1376)</f>
        <v>74518.81</v>
      </c>
      <c r="U1382" s="199" t="n">
        <f aca="false">Detailed!AV1376</f>
        <v>0</v>
      </c>
      <c r="V1382" s="199" t="n">
        <f aca="false">Detailed!AW1376</f>
        <v>23929.38</v>
      </c>
      <c r="W1382" s="199" t="n">
        <f aca="false">SUM(Detailed!AX1376:AY1376)</f>
        <v>0</v>
      </c>
      <c r="X1382" s="199" t="n">
        <f aca="false">Detailed!AZ1376</f>
        <v>0</v>
      </c>
      <c r="Y1382" s="199" t="n">
        <f aca="false">Detailed!BA1376</f>
        <v>0</v>
      </c>
      <c r="Z1382" s="199" t="n">
        <f aca="false">SUM(Detailed!BB1376:BC1376)</f>
        <v>6017.6</v>
      </c>
      <c r="AA1382" s="199" t="n">
        <f aca="false">Detailed!BD1376</f>
        <v>0</v>
      </c>
      <c r="AB1382" s="199" t="n">
        <f aca="false">SUM(G1382:Q1382)</f>
        <v>285371.79</v>
      </c>
      <c r="AC1382" s="199" t="n">
        <f aca="false">SUM(R1382:AA1382)</f>
        <v>285371.79</v>
      </c>
      <c r="AD1382" s="199" t="n">
        <f aca="false">AB1382-AC1382</f>
        <v>0</v>
      </c>
    </row>
    <row r="1383" customFormat="false" ht="12.75" hidden="false" customHeight="false" outlineLevel="0" collapsed="false">
      <c r="A1383" s="193" t="str">
        <f aca="false">Detailed!A1377</f>
        <v>ME</v>
      </c>
      <c r="B1383" s="193" t="e">
        <f aca="false">Detailed!B1377</f>
        <v>#VALUE!</v>
      </c>
      <c r="C1383" s="193" t="str">
        <f aca="false">Detailed!C1377</f>
        <v>5/1/1852</v>
      </c>
      <c r="D1383" s="193" t="str">
        <f aca="false">Detailed!D1377</f>
        <v>Granite Bank</v>
      </c>
      <c r="E1383" s="193" t="str">
        <f aca="false">Detailed!E1377</f>
        <v>Augusta</v>
      </c>
      <c r="F1383" s="193" t="str">
        <f aca="false">Detailed!F1377</f>
        <v>Augusta</v>
      </c>
      <c r="G1383" s="199" t="n">
        <f aca="false">SUM(Detailed!G1377:J1377)</f>
        <v>142695.89</v>
      </c>
      <c r="H1383" s="199" t="n">
        <f aca="false">Detailed!K1377</f>
        <v>0</v>
      </c>
      <c r="I1383" s="199" t="n">
        <f aca="false">SUM(Detailed!L1377:X1377)</f>
        <v>8571.29</v>
      </c>
      <c r="J1383" s="199" t="n">
        <f aca="false">SUM(Detailed!Y1377:AA1377)</f>
        <v>758</v>
      </c>
      <c r="K1383" s="199" t="n">
        <f aca="false">SUM(Detailed!AB1377:AC1377)</f>
        <v>21806.87</v>
      </c>
      <c r="L1383" s="199" t="n">
        <f aca="false">SUM(Detailed!AD1377)</f>
        <v>300</v>
      </c>
      <c r="M1383" s="199" t="n">
        <f aca="false">SUM(Detailed!AE1377:AF1377)</f>
        <v>0</v>
      </c>
      <c r="N1383" s="199" t="n">
        <f aca="false">Detailed!AG1377</f>
        <v>0</v>
      </c>
      <c r="O1383" s="199" t="n">
        <f aca="false">Detailed!AH1377</f>
        <v>0</v>
      </c>
      <c r="P1383" s="199" t="n">
        <f aca="false">SUM(Detailed!AI1377:AJ1377)</f>
        <v>0</v>
      </c>
      <c r="Q1383" s="199" t="n">
        <f aca="false">Detailed!AK1377</f>
        <v>0</v>
      </c>
      <c r="R1383" s="199" t="n">
        <f aca="false">Detailed!AM1377-Detailed!AN1377</f>
        <v>75000</v>
      </c>
      <c r="S1383" s="199" t="n">
        <f aca="false">Detailed!AO1377+Detailed!AP1377+Detailed!AQ1377-Detailed!AR1377</f>
        <v>88095</v>
      </c>
      <c r="T1383" s="199" t="n">
        <f aca="false">SUM(Detailed!AS1377:AU1377)</f>
        <v>7209.16</v>
      </c>
      <c r="U1383" s="199" t="n">
        <f aca="false">Detailed!AV1377</f>
        <v>0</v>
      </c>
      <c r="V1383" s="199" t="n">
        <f aca="false">Detailed!AW1377</f>
        <v>94.36</v>
      </c>
      <c r="W1383" s="199" t="n">
        <f aca="false">SUM(Detailed!AX1377:AY1377)</f>
        <v>0</v>
      </c>
      <c r="X1383" s="199" t="n">
        <f aca="false">Detailed!AZ1377</f>
        <v>0</v>
      </c>
      <c r="Y1383" s="199" t="n">
        <f aca="false">Detailed!BA1377</f>
        <v>0</v>
      </c>
      <c r="Z1383" s="199" t="n">
        <f aca="false">SUM(Detailed!BB1377:BC1377)</f>
        <v>3733.53</v>
      </c>
      <c r="AA1383" s="199" t="n">
        <f aca="false">Detailed!BD1377</f>
        <v>0</v>
      </c>
      <c r="AB1383" s="199" t="n">
        <f aca="false">SUM(G1383:Q1383)</f>
        <v>174132.05</v>
      </c>
      <c r="AC1383" s="199" t="n">
        <f aca="false">SUM(R1383:AA1383)</f>
        <v>174132.05</v>
      </c>
      <c r="AD1383" s="199" t="n">
        <f aca="false">AB1383-AC1383</f>
        <v>0</v>
      </c>
    </row>
    <row r="1384" customFormat="false" ht="12.75" hidden="false" customHeight="false" outlineLevel="0" collapsed="false">
      <c r="A1384" s="193" t="str">
        <f aca="false">Detailed!A1378</f>
        <v>ME</v>
      </c>
      <c r="B1384" s="193" t="e">
        <f aca="false">Detailed!B1378</f>
        <v>#VALUE!</v>
      </c>
      <c r="C1384" s="193" t="str">
        <f aca="false">Detailed!C1378</f>
        <v>5/1/1852</v>
      </c>
      <c r="D1384" s="193" t="str">
        <f aca="false">Detailed!D1378</f>
        <v>Kenduskeag Bank</v>
      </c>
      <c r="E1384" s="193" t="str">
        <f aca="false">Detailed!E1378</f>
        <v>Bangor</v>
      </c>
      <c r="F1384" s="193" t="str">
        <f aca="false">Detailed!F1378</f>
        <v>Bangor</v>
      </c>
      <c r="G1384" s="199" t="n">
        <f aca="false">SUM(Detailed!G1378:J1378)</f>
        <v>207809.96</v>
      </c>
      <c r="H1384" s="199" t="n">
        <f aca="false">Detailed!K1378</f>
        <v>0</v>
      </c>
      <c r="I1384" s="199" t="n">
        <f aca="false">SUM(Detailed!L1378:X1378)</f>
        <v>3000</v>
      </c>
      <c r="J1384" s="199" t="n">
        <f aca="false">SUM(Detailed!Y1378:AA1378)</f>
        <v>20522</v>
      </c>
      <c r="K1384" s="199" t="n">
        <f aca="false">SUM(Detailed!AB1378:AC1378)</f>
        <v>25510.52</v>
      </c>
      <c r="L1384" s="199" t="n">
        <f aca="false">SUM(Detailed!AD1378)</f>
        <v>5000</v>
      </c>
      <c r="M1384" s="199" t="n">
        <f aca="false">SUM(Detailed!AE1378:AF1378)</f>
        <v>0</v>
      </c>
      <c r="N1384" s="199" t="n">
        <f aca="false">Detailed!AG1378</f>
        <v>0</v>
      </c>
      <c r="O1384" s="199" t="n">
        <f aca="false">Detailed!AH1378</f>
        <v>0</v>
      </c>
      <c r="P1384" s="199" t="n">
        <f aca="false">SUM(Detailed!AI1378:AJ1378)</f>
        <v>0</v>
      </c>
      <c r="Q1384" s="199" t="n">
        <f aca="false">Detailed!AK1378</f>
        <v>0</v>
      </c>
      <c r="R1384" s="199" t="n">
        <f aca="false">Detailed!AM1378-Detailed!AN1378</f>
        <v>100000</v>
      </c>
      <c r="S1384" s="199" t="n">
        <f aca="false">Detailed!AO1378+Detailed!AP1378+Detailed!AQ1378-Detailed!AR1378</f>
        <v>105176</v>
      </c>
      <c r="T1384" s="199" t="n">
        <f aca="false">SUM(Detailed!AS1378:AU1378)</f>
        <v>48284.16</v>
      </c>
      <c r="U1384" s="199" t="n">
        <f aca="false">Detailed!AV1378</f>
        <v>0</v>
      </c>
      <c r="V1384" s="199" t="n">
        <f aca="false">Detailed!AW1378</f>
        <v>7106.39</v>
      </c>
      <c r="W1384" s="199" t="n">
        <f aca="false">SUM(Detailed!AX1378:AY1378)</f>
        <v>0</v>
      </c>
      <c r="X1384" s="199" t="n">
        <f aca="false">Detailed!AZ1378</f>
        <v>0</v>
      </c>
      <c r="Y1384" s="199" t="n">
        <f aca="false">Detailed!BA1378</f>
        <v>0</v>
      </c>
      <c r="Z1384" s="199" t="n">
        <f aca="false">SUM(Detailed!BB1378:BC1378)</f>
        <v>1275.93</v>
      </c>
      <c r="AA1384" s="199" t="n">
        <f aca="false">Detailed!BD1378</f>
        <v>0</v>
      </c>
      <c r="AB1384" s="199" t="n">
        <f aca="false">SUM(G1384:Q1384)</f>
        <v>261842.48</v>
      </c>
      <c r="AC1384" s="199" t="n">
        <f aca="false">SUM(R1384:AA1384)</f>
        <v>261842.48</v>
      </c>
      <c r="AD1384" s="199" t="n">
        <f aca="false">AB1384-AC1384</f>
        <v>0</v>
      </c>
    </row>
    <row r="1385" customFormat="false" ht="12.75" hidden="false" customHeight="false" outlineLevel="0" collapsed="false">
      <c r="A1385" s="193" t="str">
        <f aca="false">Detailed!A1379</f>
        <v>ME</v>
      </c>
      <c r="B1385" s="193" t="e">
        <f aca="false">Detailed!B1379</f>
        <v>#VALUE!</v>
      </c>
      <c r="C1385" s="193" t="str">
        <f aca="false">Detailed!C1379</f>
        <v>5/1/1852</v>
      </c>
      <c r="D1385" s="193" t="str">
        <f aca="false">Detailed!D1379</f>
        <v>Lime Rock Bank</v>
      </c>
      <c r="E1385" s="193" t="str">
        <f aca="false">Detailed!E1379</f>
        <v>East Thomaston(Rockland)</v>
      </c>
      <c r="F1385" s="193" t="str">
        <f aca="false">Detailed!F1379</f>
        <v>East Thomaston(Rockland)</v>
      </c>
      <c r="G1385" s="199" t="n">
        <f aca="false">SUM(Detailed!G1379:J1379)</f>
        <v>126750.51</v>
      </c>
      <c r="H1385" s="199" t="n">
        <f aca="false">Detailed!K1379</f>
        <v>0</v>
      </c>
      <c r="I1385" s="199" t="n">
        <f aca="false">SUM(Detailed!L1379:X1379)</f>
        <v>54032.43</v>
      </c>
      <c r="J1385" s="199" t="n">
        <f aca="false">SUM(Detailed!Y1379:AA1379)</f>
        <v>4163</v>
      </c>
      <c r="K1385" s="199" t="n">
        <f aca="false">SUM(Detailed!AB1379:AC1379)</f>
        <v>12952.17</v>
      </c>
      <c r="L1385" s="199" t="n">
        <f aca="false">SUM(Detailed!AD1379)</f>
        <v>4478.86</v>
      </c>
      <c r="M1385" s="199" t="n">
        <f aca="false">SUM(Detailed!AE1379:AF1379)</f>
        <v>0</v>
      </c>
      <c r="N1385" s="199" t="n">
        <f aca="false">Detailed!AG1379</f>
        <v>0</v>
      </c>
      <c r="O1385" s="199" t="n">
        <f aca="false">Detailed!AH1379</f>
        <v>0</v>
      </c>
      <c r="P1385" s="199" t="n">
        <f aca="false">SUM(Detailed!AI1379:AJ1379)</f>
        <v>0</v>
      </c>
      <c r="Q1385" s="199" t="n">
        <f aca="false">Detailed!AK1379</f>
        <v>0</v>
      </c>
      <c r="R1385" s="199" t="n">
        <f aca="false">Detailed!AM1379-Detailed!AN1379</f>
        <v>100000</v>
      </c>
      <c r="S1385" s="199" t="n">
        <f aca="false">Detailed!AO1379+Detailed!AP1379+Detailed!AQ1379-Detailed!AR1379</f>
        <v>56301</v>
      </c>
      <c r="T1385" s="199" t="n">
        <f aca="false">SUM(Detailed!AS1379:AU1379)</f>
        <v>44833.18</v>
      </c>
      <c r="U1385" s="199" t="n">
        <f aca="false">Detailed!AV1379</f>
        <v>0</v>
      </c>
      <c r="V1385" s="199" t="n">
        <f aca="false">Detailed!AW1379</f>
        <v>378.83</v>
      </c>
      <c r="W1385" s="199" t="n">
        <f aca="false">SUM(Detailed!AX1379:AY1379)</f>
        <v>0</v>
      </c>
      <c r="X1385" s="199" t="n">
        <f aca="false">Detailed!AZ1379</f>
        <v>0</v>
      </c>
      <c r="Y1385" s="199" t="n">
        <f aca="false">Detailed!BA1379</f>
        <v>0</v>
      </c>
      <c r="Z1385" s="199" t="n">
        <f aca="false">SUM(Detailed!BB1379:BC1379)</f>
        <v>863.96</v>
      </c>
      <c r="AA1385" s="199" t="n">
        <f aca="false">Detailed!BD1379</f>
        <v>0</v>
      </c>
      <c r="AB1385" s="199" t="n">
        <f aca="false">SUM(G1385:Q1385)</f>
        <v>202376.97</v>
      </c>
      <c r="AC1385" s="199" t="n">
        <f aca="false">SUM(R1385:AA1385)</f>
        <v>202376.97</v>
      </c>
      <c r="AD1385" s="199" t="n">
        <f aca="false">AB1385-AC1385</f>
        <v>0</v>
      </c>
    </row>
    <row r="1386" customFormat="false" ht="12.75" hidden="false" customHeight="false" outlineLevel="0" collapsed="false">
      <c r="A1386" s="193" t="str">
        <f aca="false">Detailed!A1380</f>
        <v>ME</v>
      </c>
      <c r="B1386" s="193" t="e">
        <f aca="false">Detailed!B1380</f>
        <v>#VALUE!</v>
      </c>
      <c r="C1386" s="193" t="str">
        <f aca="false">Detailed!C1380</f>
        <v>5/1/1852</v>
      </c>
      <c r="D1386" s="193" t="str">
        <f aca="false">Detailed!D1380</f>
        <v>Lincoln Bank</v>
      </c>
      <c r="E1386" s="193" t="str">
        <f aca="false">Detailed!E1380</f>
        <v>Bath</v>
      </c>
      <c r="F1386" s="193" t="str">
        <f aca="false">Detailed!F1380</f>
        <v>Bath</v>
      </c>
      <c r="G1386" s="199" t="n">
        <f aca="false">SUM(Detailed!G1380:J1380)</f>
        <v>244025.72</v>
      </c>
      <c r="H1386" s="199" t="n">
        <f aca="false">Detailed!K1380</f>
        <v>0</v>
      </c>
      <c r="I1386" s="199" t="n">
        <f aca="false">SUM(Detailed!L1380:X1380)</f>
        <v>49672.19</v>
      </c>
      <c r="J1386" s="199" t="n">
        <f aca="false">SUM(Detailed!Y1380:AA1380)</f>
        <v>1638</v>
      </c>
      <c r="K1386" s="199" t="n">
        <f aca="false">SUM(Detailed!AB1380:AC1380)</f>
        <v>14417.39</v>
      </c>
      <c r="L1386" s="199" t="n">
        <f aca="false">SUM(Detailed!AD1380)</f>
        <v>0</v>
      </c>
      <c r="M1386" s="199" t="n">
        <f aca="false">SUM(Detailed!AE1380:AF1380)</f>
        <v>0</v>
      </c>
      <c r="N1386" s="199" t="n">
        <f aca="false">Detailed!AG1380</f>
        <v>0</v>
      </c>
      <c r="O1386" s="199" t="n">
        <f aca="false">Detailed!AH1380</f>
        <v>0</v>
      </c>
      <c r="P1386" s="199" t="n">
        <f aca="false">SUM(Detailed!AI1380:AJ1380)</f>
        <v>0</v>
      </c>
      <c r="Q1386" s="199" t="n">
        <f aca="false">Detailed!AK1380</f>
        <v>0</v>
      </c>
      <c r="R1386" s="199" t="n">
        <f aca="false">Detailed!AM1380-Detailed!AN1380</f>
        <v>200000</v>
      </c>
      <c r="S1386" s="199" t="n">
        <f aca="false">Detailed!AO1380+Detailed!AP1380+Detailed!AQ1380-Detailed!AR1380</f>
        <v>60995</v>
      </c>
      <c r="T1386" s="199" t="n">
        <f aca="false">SUM(Detailed!AS1380:AU1380)</f>
        <v>48380.17</v>
      </c>
      <c r="U1386" s="199" t="n">
        <f aca="false">Detailed!AV1380</f>
        <v>0</v>
      </c>
      <c r="V1386" s="199" t="n">
        <f aca="false">Detailed!AW1380</f>
        <v>0</v>
      </c>
      <c r="W1386" s="199" t="n">
        <f aca="false">SUM(Detailed!AX1380:AY1380)</f>
        <v>0</v>
      </c>
      <c r="X1386" s="199" t="n">
        <f aca="false">Detailed!AZ1380</f>
        <v>0</v>
      </c>
      <c r="Y1386" s="199" t="n">
        <f aca="false">Detailed!BA1380</f>
        <v>0</v>
      </c>
      <c r="Z1386" s="199" t="n">
        <f aca="false">SUM(Detailed!BB1380:BC1380)</f>
        <v>378.13</v>
      </c>
      <c r="AA1386" s="199" t="n">
        <f aca="false">Detailed!BD1380</f>
        <v>0</v>
      </c>
      <c r="AB1386" s="199" t="n">
        <f aca="false">SUM(G1386:Q1386)</f>
        <v>309753.3</v>
      </c>
      <c r="AC1386" s="199" t="n">
        <f aca="false">SUM(R1386:AA1386)</f>
        <v>309753.3</v>
      </c>
      <c r="AD1386" s="199" t="n">
        <f aca="false">AB1386-AC1386</f>
        <v>0</v>
      </c>
    </row>
    <row r="1387" customFormat="false" ht="12.75" hidden="false" customHeight="false" outlineLevel="0" collapsed="false">
      <c r="A1387" s="193" t="str">
        <f aca="false">Detailed!A1381</f>
        <v>ME</v>
      </c>
      <c r="B1387" s="193" t="e">
        <f aca="false">Detailed!B1381</f>
        <v>#VALUE!</v>
      </c>
      <c r="C1387" s="193" t="str">
        <f aca="false">Detailed!C1381</f>
        <v>5/1/1852</v>
      </c>
      <c r="D1387" s="193" t="str">
        <f aca="false">Detailed!D1381</f>
        <v>Manufacturers &amp; Traders Bank</v>
      </c>
      <c r="E1387" s="193" t="str">
        <f aca="false">Detailed!E1381</f>
        <v>Portland</v>
      </c>
      <c r="F1387" s="193" t="str">
        <f aca="false">Detailed!F1381</f>
        <v>Portland</v>
      </c>
      <c r="G1387" s="199" t="n">
        <f aca="false">SUM(Detailed!G1381:J1381)</f>
        <v>199665.19</v>
      </c>
      <c r="H1387" s="199" t="n">
        <f aca="false">Detailed!K1381</f>
        <v>0</v>
      </c>
      <c r="I1387" s="199" t="n">
        <f aca="false">SUM(Detailed!L1381:X1381)</f>
        <v>20120.96</v>
      </c>
      <c r="J1387" s="199" t="n">
        <f aca="false">SUM(Detailed!Y1381:AA1381)</f>
        <v>21803</v>
      </c>
      <c r="K1387" s="199" t="n">
        <f aca="false">SUM(Detailed!AB1381:AC1381)</f>
        <v>18701.29</v>
      </c>
      <c r="L1387" s="199" t="n">
        <f aca="false">SUM(Detailed!AD1381)</f>
        <v>800</v>
      </c>
      <c r="M1387" s="199" t="n">
        <f aca="false">SUM(Detailed!AE1381:AF1381)</f>
        <v>0</v>
      </c>
      <c r="N1387" s="199" t="n">
        <f aca="false">Detailed!AG1381</f>
        <v>0</v>
      </c>
      <c r="O1387" s="199" t="n">
        <f aca="false">Detailed!AH1381</f>
        <v>0</v>
      </c>
      <c r="P1387" s="199" t="n">
        <f aca="false">SUM(Detailed!AI1381:AJ1381)</f>
        <v>0</v>
      </c>
      <c r="Q1387" s="199" t="n">
        <f aca="false">Detailed!AK1381</f>
        <v>0</v>
      </c>
      <c r="R1387" s="199" t="n">
        <f aca="false">Detailed!AM1381-Detailed!AN1381</f>
        <v>100000</v>
      </c>
      <c r="S1387" s="199" t="n">
        <f aca="false">Detailed!AO1381+Detailed!AP1381+Detailed!AQ1381-Detailed!AR1381</f>
        <v>88545</v>
      </c>
      <c r="T1387" s="199" t="n">
        <f aca="false">SUM(Detailed!AS1381:AU1381)</f>
        <v>68832.82</v>
      </c>
      <c r="U1387" s="199" t="n">
        <f aca="false">Detailed!AV1381</f>
        <v>0</v>
      </c>
      <c r="V1387" s="199" t="n">
        <f aca="false">Detailed!AW1381</f>
        <v>159.32</v>
      </c>
      <c r="W1387" s="199" t="n">
        <f aca="false">SUM(Detailed!AX1381:AY1381)</f>
        <v>0</v>
      </c>
      <c r="X1387" s="199" t="n">
        <f aca="false">Detailed!AZ1381</f>
        <v>0</v>
      </c>
      <c r="Y1387" s="199" t="n">
        <f aca="false">Detailed!BA1381</f>
        <v>0</v>
      </c>
      <c r="Z1387" s="199" t="n">
        <f aca="false">SUM(Detailed!BB1381:BC1381)</f>
        <v>3553.3</v>
      </c>
      <c r="AA1387" s="199" t="n">
        <f aca="false">Detailed!BD1381</f>
        <v>0</v>
      </c>
      <c r="AB1387" s="199" t="n">
        <f aca="false">SUM(G1387:Q1387)</f>
        <v>261090.44</v>
      </c>
      <c r="AC1387" s="199" t="n">
        <f aca="false">SUM(R1387:AA1387)</f>
        <v>261090.44</v>
      </c>
      <c r="AD1387" s="199" t="n">
        <f aca="false">AB1387-AC1387</f>
        <v>0</v>
      </c>
    </row>
    <row r="1388" customFormat="false" ht="12.75" hidden="false" customHeight="false" outlineLevel="0" collapsed="false">
      <c r="A1388" s="193" t="str">
        <f aca="false">Detailed!A1382</f>
        <v>ME</v>
      </c>
      <c r="B1388" s="193" t="e">
        <f aca="false">Detailed!B1382</f>
        <v>#VALUE!</v>
      </c>
      <c r="C1388" s="193" t="str">
        <f aca="false">Detailed!C1382</f>
        <v>5/1/1852</v>
      </c>
      <c r="D1388" s="193" t="str">
        <f aca="false">Detailed!D1382</f>
        <v>Manufacturers Bank</v>
      </c>
      <c r="E1388" s="193" t="str">
        <f aca="false">Detailed!E1382</f>
        <v>Saco</v>
      </c>
      <c r="F1388" s="193" t="str">
        <f aca="false">Detailed!F1382</f>
        <v>Saco</v>
      </c>
      <c r="G1388" s="199" t="n">
        <f aca="false">SUM(Detailed!G1382:J1382)</f>
        <v>160032.32</v>
      </c>
      <c r="H1388" s="199" t="n">
        <f aca="false">Detailed!K1382</f>
        <v>0</v>
      </c>
      <c r="I1388" s="199" t="n">
        <f aca="false">SUM(Detailed!L1382:X1382)</f>
        <v>17053.2</v>
      </c>
      <c r="J1388" s="199" t="n">
        <f aca="false">SUM(Detailed!Y1382:AA1382)</f>
        <v>4597</v>
      </c>
      <c r="K1388" s="199" t="n">
        <f aca="false">SUM(Detailed!AB1382:AC1382)</f>
        <v>5045.49</v>
      </c>
      <c r="L1388" s="199" t="n">
        <f aca="false">SUM(Detailed!AD1382)</f>
        <v>4609.94</v>
      </c>
      <c r="M1388" s="199" t="n">
        <f aca="false">SUM(Detailed!AE1382:AF1382)</f>
        <v>0</v>
      </c>
      <c r="N1388" s="199" t="n">
        <f aca="false">Detailed!AG1382</f>
        <v>0</v>
      </c>
      <c r="O1388" s="199" t="n">
        <f aca="false">Detailed!AH1382</f>
        <v>0</v>
      </c>
      <c r="P1388" s="199" t="n">
        <f aca="false">SUM(Detailed!AI1382:AJ1382)</f>
        <v>0</v>
      </c>
      <c r="Q1388" s="199" t="n">
        <f aca="false">Detailed!AK1382</f>
        <v>0</v>
      </c>
      <c r="R1388" s="199" t="n">
        <f aca="false">Detailed!AM1382-Detailed!AN1382</f>
        <v>100000</v>
      </c>
      <c r="S1388" s="199" t="n">
        <f aca="false">Detailed!AO1382+Detailed!AP1382+Detailed!AQ1382-Detailed!AR1382</f>
        <v>64162</v>
      </c>
      <c r="T1388" s="199" t="n">
        <f aca="false">SUM(Detailed!AS1382:AU1382)</f>
        <v>21746.17</v>
      </c>
      <c r="U1388" s="199" t="n">
        <f aca="false">Detailed!AV1382</f>
        <v>0</v>
      </c>
      <c r="V1388" s="199" t="n">
        <f aca="false">Detailed!AW1382</f>
        <v>32.08</v>
      </c>
      <c r="W1388" s="199" t="n">
        <f aca="false">SUM(Detailed!AX1382:AY1382)</f>
        <v>0</v>
      </c>
      <c r="X1388" s="199" t="n">
        <f aca="false">Detailed!AZ1382</f>
        <v>0</v>
      </c>
      <c r="Y1388" s="199" t="n">
        <f aca="false">Detailed!BA1382</f>
        <v>0</v>
      </c>
      <c r="Z1388" s="199" t="n">
        <f aca="false">SUM(Detailed!BB1382:BC1382)</f>
        <v>5397.7</v>
      </c>
      <c r="AA1388" s="199" t="n">
        <f aca="false">Detailed!BD1382</f>
        <v>0</v>
      </c>
      <c r="AB1388" s="199" t="n">
        <f aca="false">SUM(G1388:Q1388)</f>
        <v>191337.95</v>
      </c>
      <c r="AC1388" s="199" t="n">
        <f aca="false">SUM(R1388:AA1388)</f>
        <v>191337.95</v>
      </c>
      <c r="AD1388" s="199" t="n">
        <f aca="false">AB1388-AC1388</f>
        <v>0</v>
      </c>
    </row>
    <row r="1389" customFormat="false" ht="12.75" hidden="false" customHeight="false" outlineLevel="0" collapsed="false">
      <c r="A1389" s="193" t="str">
        <f aca="false">Detailed!A1383</f>
        <v>ME</v>
      </c>
      <c r="B1389" s="193" t="e">
        <f aca="false">Detailed!B1383</f>
        <v>#VALUE!</v>
      </c>
      <c r="C1389" s="193" t="str">
        <f aca="false">Detailed!C1383</f>
        <v>5/1/1852</v>
      </c>
      <c r="D1389" s="193" t="str">
        <f aca="false">Detailed!D1383</f>
        <v>Mariners Bank</v>
      </c>
      <c r="E1389" s="193" t="str">
        <f aca="false">Detailed!E1383</f>
        <v>Wiscasset</v>
      </c>
      <c r="F1389" s="193" t="str">
        <f aca="false">Detailed!F1383</f>
        <v>Wiscasset</v>
      </c>
      <c r="G1389" s="199" t="n">
        <f aca="false">SUM(Detailed!G1383:J1383)</f>
        <v>90144.54</v>
      </c>
      <c r="H1389" s="199" t="n">
        <f aca="false">Detailed!K1383</f>
        <v>0</v>
      </c>
      <c r="I1389" s="199" t="n">
        <f aca="false">SUM(Detailed!L1383:X1383)</f>
        <v>12538.09</v>
      </c>
      <c r="J1389" s="199" t="n">
        <f aca="false">SUM(Detailed!Y1383:AA1383)</f>
        <v>4120</v>
      </c>
      <c r="K1389" s="199" t="n">
        <f aca="false">SUM(Detailed!AB1383:AC1383)</f>
        <v>9368.85</v>
      </c>
      <c r="L1389" s="199" t="n">
        <f aca="false">SUM(Detailed!AD1383)</f>
        <v>4003.61</v>
      </c>
      <c r="M1389" s="199" t="n">
        <f aca="false">SUM(Detailed!AE1383:AF1383)</f>
        <v>0</v>
      </c>
      <c r="N1389" s="199" t="n">
        <f aca="false">Detailed!AG1383</f>
        <v>0</v>
      </c>
      <c r="O1389" s="199" t="n">
        <f aca="false">Detailed!AH1383</f>
        <v>0</v>
      </c>
      <c r="P1389" s="199" t="n">
        <f aca="false">SUM(Detailed!AI1383:AJ1383)</f>
        <v>0</v>
      </c>
      <c r="Q1389" s="199" t="n">
        <f aca="false">Detailed!AK1383</f>
        <v>0</v>
      </c>
      <c r="R1389" s="199" t="n">
        <f aca="false">Detailed!AM1383-Detailed!AN1383</f>
        <v>50000</v>
      </c>
      <c r="S1389" s="199" t="n">
        <f aca="false">Detailed!AO1383+Detailed!AP1383+Detailed!AQ1383-Detailed!AR1383</f>
        <v>47010</v>
      </c>
      <c r="T1389" s="199" t="n">
        <f aca="false">SUM(Detailed!AS1383:AU1383)</f>
        <v>21641</v>
      </c>
      <c r="U1389" s="199" t="n">
        <f aca="false">Detailed!AV1383</f>
        <v>0</v>
      </c>
      <c r="V1389" s="199" t="n">
        <f aca="false">Detailed!AW1383</f>
        <v>254.32</v>
      </c>
      <c r="W1389" s="199" t="n">
        <f aca="false">SUM(Detailed!AX1383:AY1383)</f>
        <v>0</v>
      </c>
      <c r="X1389" s="199" t="n">
        <f aca="false">Detailed!AZ1383</f>
        <v>0</v>
      </c>
      <c r="Y1389" s="199" t="n">
        <f aca="false">Detailed!BA1383</f>
        <v>0</v>
      </c>
      <c r="Z1389" s="199" t="n">
        <f aca="false">SUM(Detailed!BB1383:BC1383)</f>
        <v>1269.77</v>
      </c>
      <c r="AA1389" s="199" t="n">
        <f aca="false">Detailed!BD1383</f>
        <v>0</v>
      </c>
      <c r="AB1389" s="199" t="n">
        <f aca="false">SUM(G1389:Q1389)</f>
        <v>120175.09</v>
      </c>
      <c r="AC1389" s="199" t="n">
        <f aca="false">SUM(R1389:AA1389)</f>
        <v>120175.09</v>
      </c>
      <c r="AD1389" s="199" t="n">
        <f aca="false">AB1389-AC1389</f>
        <v>0</v>
      </c>
    </row>
    <row r="1390" customFormat="false" ht="12.75" hidden="false" customHeight="false" outlineLevel="0" collapsed="false">
      <c r="A1390" s="193" t="str">
        <f aca="false">Detailed!A1384</f>
        <v>ME</v>
      </c>
      <c r="B1390" s="193" t="e">
        <f aca="false">Detailed!B1384</f>
        <v>#VALUE!</v>
      </c>
      <c r="C1390" s="193" t="str">
        <f aca="false">Detailed!C1384</f>
        <v>5/1/1852</v>
      </c>
      <c r="D1390" s="193" t="str">
        <f aca="false">Detailed!D1384</f>
        <v>Medomak Bank</v>
      </c>
      <c r="E1390" s="193" t="str">
        <f aca="false">Detailed!E1384</f>
        <v>Waldoboro</v>
      </c>
      <c r="F1390" s="193" t="str">
        <f aca="false">Detailed!F1384</f>
        <v>Waldoboro</v>
      </c>
      <c r="G1390" s="199" t="n">
        <f aca="false">SUM(Detailed!G1384:J1384)</f>
        <v>103811.6</v>
      </c>
      <c r="H1390" s="199" t="n">
        <f aca="false">Detailed!K1384</f>
        <v>0</v>
      </c>
      <c r="I1390" s="199" t="n">
        <f aca="false">SUM(Detailed!L1384:X1384)</f>
        <v>20947.88</v>
      </c>
      <c r="J1390" s="199" t="n">
        <f aca="false">SUM(Detailed!Y1384:AA1384)</f>
        <v>0</v>
      </c>
      <c r="K1390" s="199" t="n">
        <f aca="false">SUM(Detailed!AB1384:AC1384)</f>
        <v>17963.31</v>
      </c>
      <c r="L1390" s="199" t="n">
        <f aca="false">SUM(Detailed!AD1384)</f>
        <v>205.92</v>
      </c>
      <c r="M1390" s="199" t="n">
        <f aca="false">SUM(Detailed!AE1384:AF1384)</f>
        <v>0</v>
      </c>
      <c r="N1390" s="199" t="n">
        <f aca="false">Detailed!AG1384</f>
        <v>0</v>
      </c>
      <c r="O1390" s="199" t="n">
        <f aca="false">Detailed!AH1384</f>
        <v>0</v>
      </c>
      <c r="P1390" s="199" t="n">
        <f aca="false">SUM(Detailed!AI1384:AJ1384)</f>
        <v>0</v>
      </c>
      <c r="Q1390" s="199" t="n">
        <f aca="false">Detailed!AK1384</f>
        <v>0</v>
      </c>
      <c r="R1390" s="199" t="n">
        <f aca="false">Detailed!AM1384-Detailed!AN1384</f>
        <v>50000</v>
      </c>
      <c r="S1390" s="199" t="n">
        <f aca="false">Detailed!AO1384+Detailed!AP1384+Detailed!AQ1384-Detailed!AR1384</f>
        <v>67896</v>
      </c>
      <c r="T1390" s="199" t="n">
        <f aca="false">SUM(Detailed!AS1384:AU1384)</f>
        <v>20467.36</v>
      </c>
      <c r="U1390" s="199" t="n">
        <f aca="false">Detailed!AV1384</f>
        <v>0</v>
      </c>
      <c r="V1390" s="199" t="n">
        <f aca="false">Detailed!AW1384</f>
        <v>0</v>
      </c>
      <c r="W1390" s="199" t="n">
        <f aca="false">SUM(Detailed!AX1384:AY1384)</f>
        <v>0</v>
      </c>
      <c r="X1390" s="199" t="n">
        <f aca="false">Detailed!AZ1384</f>
        <v>0</v>
      </c>
      <c r="Y1390" s="199" t="n">
        <f aca="false">Detailed!BA1384</f>
        <v>0</v>
      </c>
      <c r="Z1390" s="199" t="n">
        <f aca="false">SUM(Detailed!BB1384:BC1384)</f>
        <v>4565.35</v>
      </c>
      <c r="AA1390" s="199" t="n">
        <f aca="false">Detailed!BD1384</f>
        <v>0</v>
      </c>
      <c r="AB1390" s="199" t="n">
        <f aca="false">SUM(G1390:Q1390)</f>
        <v>142928.71</v>
      </c>
      <c r="AC1390" s="199" t="n">
        <f aca="false">SUM(R1390:AA1390)</f>
        <v>142928.71</v>
      </c>
      <c r="AD1390" s="199" t="n">
        <f aca="false">AB1390-AC1390</f>
        <v>0</v>
      </c>
    </row>
    <row r="1391" customFormat="false" ht="12.75" hidden="false" customHeight="false" outlineLevel="0" collapsed="false">
      <c r="A1391" s="193" t="str">
        <f aca="false">Detailed!A1385</f>
        <v>ME</v>
      </c>
      <c r="B1391" s="193" t="e">
        <f aca="false">Detailed!B1385</f>
        <v>#VALUE!</v>
      </c>
      <c r="C1391" s="193" t="str">
        <f aca="false">Detailed!C1385</f>
        <v>5/1/1852</v>
      </c>
      <c r="D1391" s="193" t="str">
        <f aca="false">Detailed!D1385</f>
        <v>Mercantile Bank (1)</v>
      </c>
      <c r="E1391" s="193" t="str">
        <f aca="false">Detailed!E1385</f>
        <v>Bangor</v>
      </c>
      <c r="F1391" s="193" t="str">
        <f aca="false">Detailed!F1385</f>
        <v>Bangor</v>
      </c>
      <c r="G1391" s="199" t="n">
        <f aca="false">SUM(Detailed!G1385:J1385)</f>
        <v>105342.34</v>
      </c>
      <c r="H1391" s="199" t="n">
        <f aca="false">Detailed!K1385</f>
        <v>0</v>
      </c>
      <c r="I1391" s="199" t="n">
        <f aca="false">SUM(Detailed!L1385:X1385)</f>
        <v>11567.58</v>
      </c>
      <c r="J1391" s="199" t="n">
        <f aca="false">SUM(Detailed!Y1385:AA1385)</f>
        <v>16869.8</v>
      </c>
      <c r="K1391" s="199" t="n">
        <f aca="false">SUM(Detailed!AB1385:AC1385)</f>
        <v>12837.09</v>
      </c>
      <c r="L1391" s="199" t="n">
        <f aca="false">SUM(Detailed!AD1385)</f>
        <v>5000</v>
      </c>
      <c r="M1391" s="199" t="n">
        <f aca="false">SUM(Detailed!AE1385:AF1385)</f>
        <v>0</v>
      </c>
      <c r="N1391" s="199" t="n">
        <f aca="false">Detailed!AG1385</f>
        <v>0</v>
      </c>
      <c r="O1391" s="199" t="n">
        <f aca="false">Detailed!AH1385</f>
        <v>0</v>
      </c>
      <c r="P1391" s="199" t="n">
        <f aca="false">SUM(Detailed!AI1385:AJ1385)</f>
        <v>0</v>
      </c>
      <c r="Q1391" s="199" t="n">
        <f aca="false">Detailed!AK1385</f>
        <v>0</v>
      </c>
      <c r="R1391" s="199" t="n">
        <f aca="false">Detailed!AM1385-Detailed!AN1385</f>
        <v>50000</v>
      </c>
      <c r="S1391" s="199" t="n">
        <f aca="false">Detailed!AO1385+Detailed!AP1385+Detailed!AQ1385-Detailed!AR1385</f>
        <v>61880</v>
      </c>
      <c r="T1391" s="199" t="n">
        <f aca="false">SUM(Detailed!AS1385:AU1385)</f>
        <v>37435.2</v>
      </c>
      <c r="U1391" s="199" t="n">
        <f aca="false">Detailed!AV1385</f>
        <v>0</v>
      </c>
      <c r="V1391" s="199" t="n">
        <f aca="false">Detailed!AW1385</f>
        <v>312.33</v>
      </c>
      <c r="W1391" s="199" t="n">
        <f aca="false">SUM(Detailed!AX1385:AY1385)</f>
        <v>0</v>
      </c>
      <c r="X1391" s="199" t="n">
        <f aca="false">Detailed!AZ1385</f>
        <v>0</v>
      </c>
      <c r="Y1391" s="199" t="n">
        <f aca="false">Detailed!BA1385</f>
        <v>0</v>
      </c>
      <c r="Z1391" s="199" t="n">
        <f aca="false">SUM(Detailed!BB1385:BC1385)</f>
        <v>1989.28</v>
      </c>
      <c r="AA1391" s="199" t="n">
        <f aca="false">Detailed!BD1385</f>
        <v>0</v>
      </c>
      <c r="AB1391" s="199" t="n">
        <f aca="false">SUM(G1391:Q1391)</f>
        <v>151616.81</v>
      </c>
      <c r="AC1391" s="199" t="n">
        <f aca="false">SUM(R1391:AA1391)</f>
        <v>151616.81</v>
      </c>
      <c r="AD1391" s="199" t="n">
        <f aca="false">AB1391-AC1391</f>
        <v>0</v>
      </c>
    </row>
    <row r="1392" customFormat="false" ht="12.75" hidden="false" customHeight="false" outlineLevel="0" collapsed="false">
      <c r="A1392" s="193" t="str">
        <f aca="false">Detailed!A1386</f>
        <v>ME</v>
      </c>
      <c r="B1392" s="193" t="e">
        <f aca="false">Detailed!B1386</f>
        <v>#VALUE!</v>
      </c>
      <c r="C1392" s="193" t="str">
        <f aca="false">Detailed!C1386</f>
        <v>5/1/1852</v>
      </c>
      <c r="D1392" s="193" t="str">
        <f aca="false">Detailed!D1386</f>
        <v>Merchants Bank</v>
      </c>
      <c r="E1392" s="193" t="str">
        <f aca="false">Detailed!E1386</f>
        <v>Bangor</v>
      </c>
      <c r="F1392" s="193" t="str">
        <f aca="false">Detailed!F1386</f>
        <v>Bangor</v>
      </c>
      <c r="G1392" s="199" t="n">
        <f aca="false">SUM(Detailed!G1386:J1386)</f>
        <v>99725.85</v>
      </c>
      <c r="H1392" s="199" t="n">
        <f aca="false">Detailed!K1386</f>
        <v>0</v>
      </c>
      <c r="I1392" s="199" t="n">
        <f aca="false">SUM(Detailed!L1386:X1386)</f>
        <v>11071.17</v>
      </c>
      <c r="J1392" s="199" t="n">
        <f aca="false">SUM(Detailed!Y1386:AA1386)</f>
        <v>3974</v>
      </c>
      <c r="K1392" s="199" t="n">
        <f aca="false">SUM(Detailed!AB1386:AC1386)</f>
        <v>13756.58</v>
      </c>
      <c r="L1392" s="199" t="n">
        <f aca="false">SUM(Detailed!AD1386)</f>
        <v>0</v>
      </c>
      <c r="M1392" s="199" t="n">
        <f aca="false">SUM(Detailed!AE1386:AF1386)</f>
        <v>0</v>
      </c>
      <c r="N1392" s="199" t="n">
        <f aca="false">Detailed!AG1386</f>
        <v>0</v>
      </c>
      <c r="O1392" s="199" t="n">
        <f aca="false">Detailed!AH1386</f>
        <v>0</v>
      </c>
      <c r="P1392" s="199" t="n">
        <f aca="false">SUM(Detailed!AI1386:AJ1386)</f>
        <v>0</v>
      </c>
      <c r="Q1392" s="199" t="n">
        <f aca="false">Detailed!AK1386</f>
        <v>0</v>
      </c>
      <c r="R1392" s="199" t="n">
        <f aca="false">Detailed!AM1386-Detailed!AN1386</f>
        <v>50000</v>
      </c>
      <c r="S1392" s="199" t="n">
        <f aca="false">Detailed!AO1386+Detailed!AP1386+Detailed!AQ1386-Detailed!AR1386</f>
        <v>63001</v>
      </c>
      <c r="T1392" s="199" t="n">
        <f aca="false">SUM(Detailed!AS1386:AU1386)</f>
        <v>13422.13</v>
      </c>
      <c r="U1392" s="199" t="n">
        <f aca="false">Detailed!AV1386</f>
        <v>0</v>
      </c>
      <c r="V1392" s="199" t="n">
        <f aca="false">Detailed!AW1386</f>
        <v>139.02</v>
      </c>
      <c r="W1392" s="199" t="n">
        <f aca="false">SUM(Detailed!AX1386:AY1386)</f>
        <v>0</v>
      </c>
      <c r="X1392" s="199" t="n">
        <f aca="false">Detailed!AZ1386</f>
        <v>0</v>
      </c>
      <c r="Y1392" s="199" t="n">
        <f aca="false">Detailed!BA1386</f>
        <v>0</v>
      </c>
      <c r="Z1392" s="199" t="n">
        <f aca="false">SUM(Detailed!BB1386:BC1386)</f>
        <v>1965.45</v>
      </c>
      <c r="AA1392" s="199" t="n">
        <f aca="false">Detailed!BD1386</f>
        <v>0</v>
      </c>
      <c r="AB1392" s="199" t="n">
        <f aca="false">SUM(G1392:Q1392)</f>
        <v>128527.6</v>
      </c>
      <c r="AC1392" s="199" t="n">
        <f aca="false">SUM(R1392:AA1392)</f>
        <v>128527.6</v>
      </c>
      <c r="AD1392" s="199" t="n">
        <f aca="false">AB1392-AC1392</f>
        <v>0</v>
      </c>
    </row>
    <row r="1393" customFormat="false" ht="12.75" hidden="false" customHeight="false" outlineLevel="0" collapsed="false">
      <c r="A1393" s="193" t="str">
        <f aca="false">Detailed!A1387</f>
        <v>ME</v>
      </c>
      <c r="B1393" s="193" t="e">
        <f aca="false">Detailed!B1387</f>
        <v>#VALUE!</v>
      </c>
      <c r="C1393" s="193" t="str">
        <f aca="false">Detailed!C1387</f>
        <v>5/1/1852</v>
      </c>
      <c r="D1393" s="193" t="str">
        <f aca="false">Detailed!D1387</f>
        <v>Merchants Bank</v>
      </c>
      <c r="E1393" s="193" t="str">
        <f aca="false">Detailed!E1387</f>
        <v>Portland</v>
      </c>
      <c r="F1393" s="193" t="str">
        <f aca="false">Detailed!F1387</f>
        <v>Portland</v>
      </c>
      <c r="G1393" s="199" t="n">
        <f aca="false">SUM(Detailed!G1387:J1387)</f>
        <v>297204.59</v>
      </c>
      <c r="H1393" s="199" t="n">
        <f aca="false">Detailed!K1387</f>
        <v>0</v>
      </c>
      <c r="I1393" s="199" t="n">
        <f aca="false">SUM(Detailed!L1387:X1387)</f>
        <v>43656.55</v>
      </c>
      <c r="J1393" s="199" t="n">
        <f aca="false">SUM(Detailed!Y1387:AA1387)</f>
        <v>9348</v>
      </c>
      <c r="K1393" s="199" t="n">
        <f aca="false">SUM(Detailed!AB1387:AC1387)</f>
        <v>38260.42</v>
      </c>
      <c r="L1393" s="199" t="n">
        <f aca="false">SUM(Detailed!AD1387)</f>
        <v>0</v>
      </c>
      <c r="M1393" s="199" t="n">
        <f aca="false">SUM(Detailed!AE1387:AF1387)</f>
        <v>0</v>
      </c>
      <c r="N1393" s="199" t="n">
        <f aca="false">Detailed!AG1387</f>
        <v>0</v>
      </c>
      <c r="O1393" s="199" t="n">
        <f aca="false">Detailed!AH1387</f>
        <v>0</v>
      </c>
      <c r="P1393" s="199" t="n">
        <f aca="false">SUM(Detailed!AI1387:AJ1387)</f>
        <v>0</v>
      </c>
      <c r="Q1393" s="199" t="n">
        <f aca="false">Detailed!AK1387</f>
        <v>0</v>
      </c>
      <c r="R1393" s="199" t="n">
        <f aca="false">Detailed!AM1387-Detailed!AN1387</f>
        <v>150000</v>
      </c>
      <c r="S1393" s="199" t="n">
        <f aca="false">Detailed!AO1387+Detailed!AP1387+Detailed!AQ1387-Detailed!AR1387</f>
        <v>108774</v>
      </c>
      <c r="T1393" s="199" t="n">
        <f aca="false">SUM(Detailed!AS1387:AU1387)</f>
        <v>101657.46</v>
      </c>
      <c r="U1393" s="199" t="n">
        <f aca="false">Detailed!AV1387</f>
        <v>0</v>
      </c>
      <c r="V1393" s="199" t="n">
        <f aca="false">Detailed!AW1387</f>
        <v>14808.31</v>
      </c>
      <c r="W1393" s="199" t="n">
        <f aca="false">SUM(Detailed!AX1387:AY1387)</f>
        <v>0</v>
      </c>
      <c r="X1393" s="199" t="n">
        <f aca="false">Detailed!AZ1387</f>
        <v>0</v>
      </c>
      <c r="Y1393" s="199" t="n">
        <f aca="false">Detailed!BA1387</f>
        <v>0</v>
      </c>
      <c r="Z1393" s="199" t="n">
        <f aca="false">SUM(Detailed!BB1387:BC1387)</f>
        <v>13229.79</v>
      </c>
      <c r="AA1393" s="199" t="n">
        <f aca="false">Detailed!BD1387</f>
        <v>0</v>
      </c>
      <c r="AB1393" s="199" t="n">
        <f aca="false">SUM(G1393:Q1393)</f>
        <v>388469.56</v>
      </c>
      <c r="AC1393" s="199" t="n">
        <f aca="false">SUM(R1393:AA1393)</f>
        <v>388469.56</v>
      </c>
      <c r="AD1393" s="199" t="n">
        <f aca="false">AB1393-AC1393</f>
        <v>0</v>
      </c>
    </row>
    <row r="1394" customFormat="false" ht="12.75" hidden="false" customHeight="false" outlineLevel="0" collapsed="false">
      <c r="A1394" s="193" t="str">
        <f aca="false">Detailed!A1388</f>
        <v>ME</v>
      </c>
      <c r="B1394" s="193" t="e">
        <f aca="false">Detailed!B1388</f>
        <v>#VALUE!</v>
      </c>
      <c r="C1394" s="193" t="str">
        <f aca="false">Detailed!C1388</f>
        <v>5/1/1852</v>
      </c>
      <c r="D1394" s="193" t="str">
        <f aca="false">Detailed!D1388</f>
        <v>Northern Bank</v>
      </c>
      <c r="E1394" s="193" t="str">
        <f aca="false">Detailed!E1388</f>
        <v>Hallowell</v>
      </c>
      <c r="F1394" s="193" t="str">
        <f aca="false">Detailed!F1388</f>
        <v>Hallowell</v>
      </c>
      <c r="G1394" s="199" t="n">
        <f aca="false">SUM(Detailed!G1388:J1388)</f>
        <v>149606.34</v>
      </c>
      <c r="H1394" s="199" t="n">
        <f aca="false">Detailed!K1388</f>
        <v>0</v>
      </c>
      <c r="I1394" s="199" t="n">
        <f aca="false">SUM(Detailed!L1388:X1388)</f>
        <v>21594.89</v>
      </c>
      <c r="J1394" s="199" t="n">
        <f aca="false">SUM(Detailed!Y1388:AA1388)</f>
        <v>3103</v>
      </c>
      <c r="K1394" s="199" t="n">
        <f aca="false">SUM(Detailed!AB1388:AC1388)</f>
        <v>8208.15</v>
      </c>
      <c r="L1394" s="199" t="n">
        <f aca="false">SUM(Detailed!AD1388)</f>
        <v>200</v>
      </c>
      <c r="M1394" s="199" t="n">
        <f aca="false">SUM(Detailed!AE1388:AF1388)</f>
        <v>0</v>
      </c>
      <c r="N1394" s="199" t="n">
        <f aca="false">Detailed!AG1388</f>
        <v>0</v>
      </c>
      <c r="O1394" s="199" t="n">
        <f aca="false">Detailed!AH1388</f>
        <v>0</v>
      </c>
      <c r="P1394" s="199" t="n">
        <f aca="false">SUM(Detailed!AI1388:AJ1388)</f>
        <v>0</v>
      </c>
      <c r="Q1394" s="199" t="n">
        <f aca="false">Detailed!AK1388</f>
        <v>0</v>
      </c>
      <c r="R1394" s="199" t="n">
        <f aca="false">Detailed!AM1388-Detailed!AN1388</f>
        <v>75000</v>
      </c>
      <c r="S1394" s="199" t="n">
        <f aca="false">Detailed!AO1388+Detailed!AP1388+Detailed!AQ1388-Detailed!AR1388</f>
        <v>81616</v>
      </c>
      <c r="T1394" s="199" t="n">
        <f aca="false">SUM(Detailed!AS1388:AU1388)</f>
        <v>20896.13</v>
      </c>
      <c r="U1394" s="199" t="n">
        <f aca="false">Detailed!AV1388</f>
        <v>0</v>
      </c>
      <c r="V1394" s="199" t="n">
        <f aca="false">Detailed!AW1388</f>
        <v>331.76</v>
      </c>
      <c r="W1394" s="199" t="n">
        <f aca="false">SUM(Detailed!AX1388:AY1388)</f>
        <v>0</v>
      </c>
      <c r="X1394" s="199" t="n">
        <f aca="false">Detailed!AZ1388</f>
        <v>0</v>
      </c>
      <c r="Y1394" s="199" t="n">
        <f aca="false">Detailed!BA1388</f>
        <v>0</v>
      </c>
      <c r="Z1394" s="199" t="n">
        <f aca="false">SUM(Detailed!BB1388:BC1388)</f>
        <v>4868.49</v>
      </c>
      <c r="AA1394" s="199" t="n">
        <f aca="false">Detailed!BD1388</f>
        <v>0</v>
      </c>
      <c r="AB1394" s="199" t="n">
        <f aca="false">SUM(G1394:Q1394)</f>
        <v>182712.38</v>
      </c>
      <c r="AC1394" s="199" t="n">
        <f aca="false">SUM(R1394:AA1394)</f>
        <v>182712.38</v>
      </c>
      <c r="AD1394" s="199" t="n">
        <f aca="false">AB1394-AC1394</f>
        <v>0</v>
      </c>
    </row>
    <row r="1395" customFormat="false" ht="12.75" hidden="false" customHeight="false" outlineLevel="0" collapsed="false">
      <c r="A1395" s="193" t="str">
        <f aca="false">Detailed!A1389</f>
        <v>ME</v>
      </c>
      <c r="B1395" s="193" t="e">
        <f aca="false">Detailed!B1389</f>
        <v>#VALUE!</v>
      </c>
      <c r="C1395" s="193" t="str">
        <f aca="false">Detailed!C1389</f>
        <v>5/1/1852</v>
      </c>
      <c r="D1395" s="193" t="str">
        <f aca="false">Detailed!D1389</f>
        <v>Rockland Bank</v>
      </c>
      <c r="E1395" s="193" t="str">
        <f aca="false">Detailed!E1389</f>
        <v>Rockland</v>
      </c>
      <c r="F1395" s="193" t="str">
        <f aca="false">Detailed!F1389</f>
        <v>Rockland</v>
      </c>
      <c r="G1395" s="199" t="n">
        <f aca="false">SUM(Detailed!G1389:J1389)</f>
        <v>85758.82</v>
      </c>
      <c r="H1395" s="199" t="n">
        <f aca="false">Detailed!K1389</f>
        <v>0</v>
      </c>
      <c r="I1395" s="199" t="n">
        <f aca="false">SUM(Detailed!L1389:X1389)</f>
        <v>31516.96</v>
      </c>
      <c r="J1395" s="199" t="n">
        <f aca="false">SUM(Detailed!Y1389:AA1389)</f>
        <v>4758</v>
      </c>
      <c r="K1395" s="199" t="n">
        <f aca="false">SUM(Detailed!AB1389:AC1389)</f>
        <v>22970.92</v>
      </c>
      <c r="L1395" s="199" t="n">
        <f aca="false">SUM(Detailed!AD1389)</f>
        <v>0</v>
      </c>
      <c r="M1395" s="199" t="n">
        <f aca="false">SUM(Detailed!AE1389:AF1389)</f>
        <v>0</v>
      </c>
      <c r="N1395" s="199" t="n">
        <f aca="false">Detailed!AG1389</f>
        <v>0</v>
      </c>
      <c r="O1395" s="199" t="n">
        <f aca="false">Detailed!AH1389</f>
        <v>0</v>
      </c>
      <c r="P1395" s="199" t="n">
        <f aca="false">SUM(Detailed!AI1389:AJ1389)</f>
        <v>0</v>
      </c>
      <c r="Q1395" s="199" t="n">
        <f aca="false">Detailed!AK1389</f>
        <v>0</v>
      </c>
      <c r="R1395" s="199" t="n">
        <f aca="false">Detailed!AM1389-Detailed!AN1389</f>
        <v>50000</v>
      </c>
      <c r="S1395" s="199" t="n">
        <f aca="false">Detailed!AO1389+Detailed!AP1389+Detailed!AQ1389-Detailed!AR1389</f>
        <v>57733</v>
      </c>
      <c r="T1395" s="199" t="n">
        <f aca="false">SUM(Detailed!AS1389:AU1389)</f>
        <v>36557.43</v>
      </c>
      <c r="U1395" s="199" t="n">
        <f aca="false">Detailed!AV1389</f>
        <v>0</v>
      </c>
      <c r="V1395" s="199" t="n">
        <f aca="false">Detailed!AW1389</f>
        <v>0</v>
      </c>
      <c r="W1395" s="199" t="n">
        <f aca="false">SUM(Detailed!AX1389:AY1389)</f>
        <v>0</v>
      </c>
      <c r="X1395" s="199" t="n">
        <f aca="false">Detailed!AZ1389</f>
        <v>0</v>
      </c>
      <c r="Y1395" s="199" t="n">
        <f aca="false">Detailed!BA1389</f>
        <v>0</v>
      </c>
      <c r="Z1395" s="199" t="n">
        <f aca="false">SUM(Detailed!BB1389:BC1389)</f>
        <v>714.27</v>
      </c>
      <c r="AA1395" s="199" t="n">
        <f aca="false">Detailed!BD1389</f>
        <v>0</v>
      </c>
      <c r="AB1395" s="199" t="n">
        <f aca="false">SUM(G1395:Q1395)</f>
        <v>145004.7</v>
      </c>
      <c r="AC1395" s="199" t="n">
        <f aca="false">SUM(R1395:AA1395)</f>
        <v>145004.7</v>
      </c>
      <c r="AD1395" s="199" t="n">
        <f aca="false">AB1395-AC1395</f>
        <v>0</v>
      </c>
    </row>
    <row r="1396" customFormat="false" ht="12.75" hidden="false" customHeight="false" outlineLevel="0" collapsed="false">
      <c r="A1396" s="193" t="str">
        <f aca="false">Detailed!A1390</f>
        <v>ME</v>
      </c>
      <c r="B1396" s="193" t="e">
        <f aca="false">Detailed!B1390</f>
        <v>#VALUE!</v>
      </c>
      <c r="C1396" s="193" t="str">
        <f aca="false">Detailed!C1390</f>
        <v>5/1/1852</v>
      </c>
      <c r="D1396" s="193" t="str">
        <f aca="false">Detailed!D1390</f>
        <v>Sagadahock Bank</v>
      </c>
      <c r="E1396" s="193" t="str">
        <f aca="false">Detailed!E1390</f>
        <v>Bath</v>
      </c>
      <c r="F1396" s="193" t="str">
        <f aca="false">Detailed!F1390</f>
        <v>Bath</v>
      </c>
      <c r="G1396" s="199" t="n">
        <f aca="false">SUM(Detailed!G1390:J1390)</f>
        <v>137188.6</v>
      </c>
      <c r="H1396" s="199" t="n">
        <f aca="false">Detailed!K1390</f>
        <v>0</v>
      </c>
      <c r="I1396" s="199" t="n">
        <f aca="false">SUM(Detailed!L1390:X1390)</f>
        <v>45614.85</v>
      </c>
      <c r="J1396" s="199" t="n">
        <f aca="false">SUM(Detailed!Y1390:AA1390)</f>
        <v>4715</v>
      </c>
      <c r="K1396" s="199" t="n">
        <f aca="false">SUM(Detailed!AB1390:AC1390)</f>
        <v>9514.35</v>
      </c>
      <c r="L1396" s="199" t="n">
        <f aca="false">SUM(Detailed!AD1390)</f>
        <v>0</v>
      </c>
      <c r="M1396" s="199" t="n">
        <f aca="false">SUM(Detailed!AE1390:AF1390)</f>
        <v>0</v>
      </c>
      <c r="N1396" s="199" t="n">
        <f aca="false">Detailed!AG1390</f>
        <v>0</v>
      </c>
      <c r="O1396" s="199" t="n">
        <f aca="false">Detailed!AH1390</f>
        <v>0</v>
      </c>
      <c r="P1396" s="199" t="n">
        <f aca="false">SUM(Detailed!AI1390:AJ1390)</f>
        <v>0</v>
      </c>
      <c r="Q1396" s="199" t="n">
        <f aca="false">Detailed!AK1390</f>
        <v>0</v>
      </c>
      <c r="R1396" s="199" t="n">
        <f aca="false">Detailed!AM1390-Detailed!AN1390</f>
        <v>100000</v>
      </c>
      <c r="S1396" s="199" t="n">
        <f aca="false">Detailed!AO1390+Detailed!AP1390+Detailed!AQ1390-Detailed!AR1390</f>
        <v>53993</v>
      </c>
      <c r="T1396" s="199" t="n">
        <f aca="false">SUM(Detailed!AS1390:AU1390)</f>
        <v>39104.02</v>
      </c>
      <c r="U1396" s="199" t="n">
        <f aca="false">Detailed!AV1390</f>
        <v>0</v>
      </c>
      <c r="V1396" s="199" t="n">
        <f aca="false">Detailed!AW1390</f>
        <v>1486.12</v>
      </c>
      <c r="W1396" s="199" t="n">
        <f aca="false">SUM(Detailed!AX1390:AY1390)</f>
        <v>0</v>
      </c>
      <c r="X1396" s="199" t="n">
        <f aca="false">Detailed!AZ1390</f>
        <v>0</v>
      </c>
      <c r="Y1396" s="199" t="n">
        <f aca="false">Detailed!BA1390</f>
        <v>0</v>
      </c>
      <c r="Z1396" s="199" t="n">
        <f aca="false">SUM(Detailed!BB1390:BC1390)</f>
        <v>2449.66</v>
      </c>
      <c r="AA1396" s="199" t="n">
        <f aca="false">Detailed!BD1390</f>
        <v>0</v>
      </c>
      <c r="AB1396" s="199" t="n">
        <f aca="false">SUM(G1396:Q1396)</f>
        <v>197032.8</v>
      </c>
      <c r="AC1396" s="199" t="n">
        <f aca="false">SUM(R1396:AA1396)</f>
        <v>197032.8</v>
      </c>
      <c r="AD1396" s="199" t="n">
        <f aca="false">AB1396-AC1396</f>
        <v>0</v>
      </c>
    </row>
    <row r="1397" customFormat="false" ht="12.75" hidden="false" customHeight="false" outlineLevel="0" collapsed="false">
      <c r="A1397" s="193" t="str">
        <f aca="false">Detailed!A1391</f>
        <v>ME</v>
      </c>
      <c r="B1397" s="193" t="e">
        <f aca="false">Detailed!B1391</f>
        <v>#VALUE!</v>
      </c>
      <c r="C1397" s="193" t="str">
        <f aca="false">Detailed!C1391</f>
        <v>5/1/1852</v>
      </c>
      <c r="D1397" s="193" t="str">
        <f aca="false">Detailed!D1391</f>
        <v>Skowhegan Bank</v>
      </c>
      <c r="E1397" s="193" t="str">
        <f aca="false">Detailed!E1391</f>
        <v>Bloomfield/Skowhegan</v>
      </c>
      <c r="F1397" s="193" t="str">
        <f aca="false">Detailed!F1391</f>
        <v>Bloomfield</v>
      </c>
      <c r="G1397" s="199" t="n">
        <f aca="false">SUM(Detailed!G1391:J1391)</f>
        <v>136824.53</v>
      </c>
      <c r="H1397" s="199" t="n">
        <f aca="false">Detailed!K1391</f>
        <v>0</v>
      </c>
      <c r="I1397" s="199" t="n">
        <f aca="false">SUM(Detailed!L1391:X1391)</f>
        <v>10994.8</v>
      </c>
      <c r="J1397" s="199" t="n">
        <f aca="false">SUM(Detailed!Y1391:AA1391)</f>
        <v>284</v>
      </c>
      <c r="K1397" s="199" t="n">
        <f aca="false">SUM(Detailed!AB1391:AC1391)</f>
        <v>12616.52</v>
      </c>
      <c r="L1397" s="199" t="n">
        <f aca="false">SUM(Detailed!AD1391)</f>
        <v>1200</v>
      </c>
      <c r="M1397" s="199" t="n">
        <f aca="false">SUM(Detailed!AE1391:AF1391)</f>
        <v>0</v>
      </c>
      <c r="N1397" s="199" t="n">
        <f aca="false">Detailed!AG1391</f>
        <v>0</v>
      </c>
      <c r="O1397" s="199" t="n">
        <f aca="false">Detailed!AH1391</f>
        <v>0</v>
      </c>
      <c r="P1397" s="199" t="n">
        <f aca="false">SUM(Detailed!AI1391:AJ1391)</f>
        <v>0</v>
      </c>
      <c r="Q1397" s="199" t="n">
        <f aca="false">Detailed!AK1391</f>
        <v>0</v>
      </c>
      <c r="R1397" s="199" t="n">
        <f aca="false">Detailed!AM1391-Detailed!AN1391</f>
        <v>75000</v>
      </c>
      <c r="S1397" s="199" t="n">
        <f aca="false">Detailed!AO1391+Detailed!AP1391+Detailed!AQ1391-Detailed!AR1391</f>
        <v>75293</v>
      </c>
      <c r="T1397" s="199" t="n">
        <f aca="false">SUM(Detailed!AS1391:AU1391)</f>
        <v>10030.36</v>
      </c>
      <c r="U1397" s="199" t="n">
        <f aca="false">Detailed!AV1391</f>
        <v>0</v>
      </c>
      <c r="V1397" s="199" t="n">
        <f aca="false">Detailed!AW1391</f>
        <v>0</v>
      </c>
      <c r="W1397" s="199" t="n">
        <f aca="false">SUM(Detailed!AX1391:AY1391)</f>
        <v>0</v>
      </c>
      <c r="X1397" s="199" t="n">
        <f aca="false">Detailed!AZ1391</f>
        <v>0</v>
      </c>
      <c r="Y1397" s="199" t="n">
        <f aca="false">Detailed!BA1391</f>
        <v>0</v>
      </c>
      <c r="Z1397" s="199" t="n">
        <f aca="false">SUM(Detailed!BB1391:BC1391)</f>
        <v>1596.49</v>
      </c>
      <c r="AA1397" s="199" t="n">
        <f aca="false">Detailed!BD1391</f>
        <v>0</v>
      </c>
      <c r="AB1397" s="199" t="n">
        <f aca="false">SUM(G1397:Q1397)</f>
        <v>161919.85</v>
      </c>
      <c r="AC1397" s="199" t="n">
        <f aca="false">SUM(R1397:AA1397)</f>
        <v>161919.85</v>
      </c>
      <c r="AD1397" s="199" t="n">
        <f aca="false">AB1397-AC1397</f>
        <v>0</v>
      </c>
    </row>
    <row r="1398" customFormat="false" ht="12.75" hidden="false" customHeight="false" outlineLevel="0" collapsed="false">
      <c r="A1398" s="193" t="str">
        <f aca="false">Detailed!A1392</f>
        <v>ME</v>
      </c>
      <c r="B1398" s="193" t="e">
        <f aca="false">Detailed!B1392</f>
        <v>#VALUE!</v>
      </c>
      <c r="C1398" s="193" t="str">
        <f aca="false">Detailed!C1392</f>
        <v>5/1/1852</v>
      </c>
      <c r="D1398" s="193" t="str">
        <f aca="false">Detailed!D1392</f>
        <v>South Berwick Bank</v>
      </c>
      <c r="E1398" s="193" t="str">
        <f aca="false">Detailed!E1392</f>
        <v>South Berwick</v>
      </c>
      <c r="F1398" s="193" t="str">
        <f aca="false">Detailed!F1392</f>
        <v>South Berwick</v>
      </c>
      <c r="G1398" s="199" t="n">
        <f aca="false">SUM(Detailed!G1392:J1392)</f>
        <v>149690.05</v>
      </c>
      <c r="H1398" s="199" t="n">
        <f aca="false">Detailed!K1392</f>
        <v>0</v>
      </c>
      <c r="I1398" s="199" t="n">
        <f aca="false">SUM(Detailed!L1392:X1392)</f>
        <v>3630.19</v>
      </c>
      <c r="J1398" s="199" t="n">
        <f aca="false">SUM(Detailed!Y1392:AA1392)</f>
        <v>1275</v>
      </c>
      <c r="K1398" s="199" t="n">
        <f aca="false">SUM(Detailed!AB1392:AC1392)</f>
        <v>2625.09</v>
      </c>
      <c r="L1398" s="199" t="n">
        <f aca="false">SUM(Detailed!AD1392)</f>
        <v>1336.62</v>
      </c>
      <c r="M1398" s="199" t="n">
        <f aca="false">SUM(Detailed!AE1392:AF1392)</f>
        <v>0</v>
      </c>
      <c r="N1398" s="199" t="n">
        <f aca="false">Detailed!AG1392</f>
        <v>0</v>
      </c>
      <c r="O1398" s="199" t="n">
        <f aca="false">Detailed!AH1392</f>
        <v>0</v>
      </c>
      <c r="P1398" s="199" t="n">
        <f aca="false">SUM(Detailed!AI1392:AJ1392)</f>
        <v>0</v>
      </c>
      <c r="Q1398" s="199" t="n">
        <f aca="false">Detailed!AK1392</f>
        <v>0</v>
      </c>
      <c r="R1398" s="199" t="n">
        <f aca="false">Detailed!AM1392-Detailed!AN1392</f>
        <v>100000</v>
      </c>
      <c r="S1398" s="199" t="n">
        <f aca="false">Detailed!AO1392+Detailed!AP1392+Detailed!AQ1392-Detailed!AR1392</f>
        <v>51145</v>
      </c>
      <c r="T1398" s="199" t="n">
        <f aca="false">SUM(Detailed!AS1392:AU1392)</f>
        <v>4585.61</v>
      </c>
      <c r="U1398" s="199" t="n">
        <f aca="false">Detailed!AV1392</f>
        <v>0</v>
      </c>
      <c r="V1398" s="199" t="n">
        <f aca="false">Detailed!AW1392</f>
        <v>0</v>
      </c>
      <c r="W1398" s="199" t="n">
        <f aca="false">SUM(Detailed!AX1392:AY1392)</f>
        <v>0</v>
      </c>
      <c r="X1398" s="199" t="n">
        <f aca="false">Detailed!AZ1392</f>
        <v>0</v>
      </c>
      <c r="Y1398" s="199" t="n">
        <f aca="false">Detailed!BA1392</f>
        <v>0</v>
      </c>
      <c r="Z1398" s="199" t="n">
        <f aca="false">SUM(Detailed!BB1392:BC1392)</f>
        <v>2826.34</v>
      </c>
      <c r="AA1398" s="199" t="n">
        <f aca="false">Detailed!BD1392</f>
        <v>0</v>
      </c>
      <c r="AB1398" s="199" t="n">
        <f aca="false">SUM(G1398:Q1398)</f>
        <v>158556.95</v>
      </c>
      <c r="AC1398" s="199" t="n">
        <f aca="false">SUM(R1398:AA1398)</f>
        <v>158556.95</v>
      </c>
      <c r="AD1398" s="199" t="n">
        <f aca="false">AB1398-AC1398</f>
        <v>0</v>
      </c>
    </row>
    <row r="1399" customFormat="false" ht="12.75" hidden="false" customHeight="false" outlineLevel="0" collapsed="false">
      <c r="A1399" s="193" t="str">
        <f aca="false">Detailed!A1393</f>
        <v>ME</v>
      </c>
      <c r="B1399" s="193" t="e">
        <f aca="false">Detailed!B1393</f>
        <v>#VALUE!</v>
      </c>
      <c r="C1399" s="193" t="str">
        <f aca="false">Detailed!C1393</f>
        <v>5/1/1852</v>
      </c>
      <c r="D1399" s="193" t="str">
        <f aca="false">Detailed!D1393</f>
        <v>Thomaston Bank</v>
      </c>
      <c r="E1399" s="193" t="str">
        <f aca="false">Detailed!E1393</f>
        <v>Thomaston</v>
      </c>
      <c r="F1399" s="193" t="str">
        <f aca="false">Detailed!F1393</f>
        <v>Thomaston</v>
      </c>
      <c r="G1399" s="199" t="n">
        <f aca="false">SUM(Detailed!G1393:J1393)</f>
        <v>109537.79</v>
      </c>
      <c r="H1399" s="199" t="n">
        <f aca="false">Detailed!K1393</f>
        <v>0</v>
      </c>
      <c r="I1399" s="199" t="n">
        <f aca="false">SUM(Detailed!L1393:X1393)</f>
        <v>85226.89</v>
      </c>
      <c r="J1399" s="199" t="n">
        <f aca="false">SUM(Detailed!Y1393:AA1393)</f>
        <v>160</v>
      </c>
      <c r="K1399" s="199" t="n">
        <f aca="false">SUM(Detailed!AB1393:AC1393)</f>
        <v>18136.18</v>
      </c>
      <c r="L1399" s="199" t="n">
        <f aca="false">SUM(Detailed!AD1393)</f>
        <v>2600</v>
      </c>
      <c r="M1399" s="199" t="n">
        <f aca="false">SUM(Detailed!AE1393:AF1393)</f>
        <v>0</v>
      </c>
      <c r="N1399" s="199" t="n">
        <f aca="false">Detailed!AG1393</f>
        <v>0</v>
      </c>
      <c r="O1399" s="199" t="n">
        <f aca="false">Detailed!AH1393</f>
        <v>0</v>
      </c>
      <c r="P1399" s="199" t="n">
        <f aca="false">SUM(Detailed!AI1393:AJ1393)</f>
        <v>0</v>
      </c>
      <c r="Q1399" s="199" t="n">
        <f aca="false">Detailed!AK1393</f>
        <v>0</v>
      </c>
      <c r="R1399" s="199" t="n">
        <f aca="false">Detailed!AM1393-Detailed!AN1393</f>
        <v>50000</v>
      </c>
      <c r="S1399" s="199" t="n">
        <f aca="false">Detailed!AO1393+Detailed!AP1393+Detailed!AQ1393-Detailed!AR1393</f>
        <v>68037</v>
      </c>
      <c r="T1399" s="199" t="n">
        <f aca="false">SUM(Detailed!AS1393:AU1393)</f>
        <v>96420.32</v>
      </c>
      <c r="U1399" s="199" t="n">
        <f aca="false">Detailed!AV1393</f>
        <v>0</v>
      </c>
      <c r="V1399" s="199" t="n">
        <f aca="false">Detailed!AW1393</f>
        <v>6.25</v>
      </c>
      <c r="W1399" s="199" t="n">
        <f aca="false">SUM(Detailed!AX1393:AY1393)</f>
        <v>0</v>
      </c>
      <c r="X1399" s="199" t="n">
        <f aca="false">Detailed!AZ1393</f>
        <v>0</v>
      </c>
      <c r="Y1399" s="199" t="n">
        <f aca="false">Detailed!BA1393</f>
        <v>0</v>
      </c>
      <c r="Z1399" s="199" t="n">
        <f aca="false">SUM(Detailed!BB1393:BC1393)</f>
        <v>1197.29</v>
      </c>
      <c r="AA1399" s="199" t="n">
        <f aca="false">Detailed!BD1393</f>
        <v>0</v>
      </c>
      <c r="AB1399" s="199" t="n">
        <f aca="false">SUM(G1399:Q1399)</f>
        <v>215660.86</v>
      </c>
      <c r="AC1399" s="199" t="n">
        <f aca="false">SUM(R1399:AA1399)</f>
        <v>215660.86</v>
      </c>
      <c r="AD1399" s="199" t="n">
        <f aca="false">AB1399-AC1399</f>
        <v>0</v>
      </c>
    </row>
    <row r="1400" customFormat="false" ht="12.75" hidden="false" customHeight="false" outlineLevel="0" collapsed="false">
      <c r="A1400" s="193" t="str">
        <f aca="false">Detailed!A1394</f>
        <v>ME</v>
      </c>
      <c r="B1400" s="193" t="e">
        <f aca="false">Detailed!B1394</f>
        <v>#VALUE!</v>
      </c>
      <c r="C1400" s="193" t="str">
        <f aca="false">Detailed!C1394</f>
        <v>5/1/1852</v>
      </c>
      <c r="D1400" s="193" t="str">
        <f aca="false">Detailed!D1394</f>
        <v>Ticonic Bank</v>
      </c>
      <c r="E1400" s="193" t="str">
        <f aca="false">Detailed!E1394</f>
        <v>Waterville</v>
      </c>
      <c r="F1400" s="193" t="str">
        <f aca="false">Detailed!F1394</f>
        <v>Waterville</v>
      </c>
      <c r="G1400" s="199" t="n">
        <f aca="false">SUM(Detailed!G1394:J1394)</f>
        <v>137520.37</v>
      </c>
      <c r="H1400" s="199" t="n">
        <f aca="false">Detailed!K1394</f>
        <v>0</v>
      </c>
      <c r="I1400" s="199" t="n">
        <f aca="false">SUM(Detailed!L1394:X1394)</f>
        <v>6106.58</v>
      </c>
      <c r="J1400" s="199" t="n">
        <f aca="false">SUM(Detailed!Y1394:AA1394)</f>
        <v>503</v>
      </c>
      <c r="K1400" s="199" t="n">
        <f aca="false">SUM(Detailed!AB1394:AC1394)</f>
        <v>14834.61</v>
      </c>
      <c r="L1400" s="199" t="n">
        <f aca="false">SUM(Detailed!AD1394)</f>
        <v>1600</v>
      </c>
      <c r="M1400" s="199" t="n">
        <f aca="false">SUM(Detailed!AE1394:AF1394)</f>
        <v>0</v>
      </c>
      <c r="N1400" s="199" t="n">
        <f aca="false">Detailed!AG1394</f>
        <v>0</v>
      </c>
      <c r="O1400" s="199" t="n">
        <f aca="false">Detailed!AH1394</f>
        <v>0</v>
      </c>
      <c r="P1400" s="199" t="n">
        <f aca="false">SUM(Detailed!AI1394:AJ1394)</f>
        <v>0</v>
      </c>
      <c r="Q1400" s="199" t="n">
        <f aca="false">Detailed!AK1394</f>
        <v>0</v>
      </c>
      <c r="R1400" s="199" t="n">
        <f aca="false">Detailed!AM1394-Detailed!AN1394</f>
        <v>75000</v>
      </c>
      <c r="S1400" s="199" t="n">
        <f aca="false">Detailed!AO1394+Detailed!AP1394+Detailed!AQ1394-Detailed!AR1394</f>
        <v>63084</v>
      </c>
      <c r="T1400" s="199" t="n">
        <f aca="false">SUM(Detailed!AS1394:AU1394)</f>
        <v>20649.47</v>
      </c>
      <c r="U1400" s="199" t="n">
        <f aca="false">Detailed!AV1394</f>
        <v>0</v>
      </c>
      <c r="V1400" s="199" t="n">
        <f aca="false">Detailed!AW1394</f>
        <v>448.67</v>
      </c>
      <c r="W1400" s="199" t="n">
        <f aca="false">SUM(Detailed!AX1394:AY1394)</f>
        <v>0</v>
      </c>
      <c r="X1400" s="199" t="n">
        <f aca="false">Detailed!AZ1394</f>
        <v>0</v>
      </c>
      <c r="Y1400" s="199" t="n">
        <f aca="false">Detailed!BA1394</f>
        <v>0</v>
      </c>
      <c r="Z1400" s="199" t="n">
        <f aca="false">SUM(Detailed!BB1394:BC1394)</f>
        <v>1382.42</v>
      </c>
      <c r="AA1400" s="199" t="n">
        <f aca="false">Detailed!BD1394</f>
        <v>0</v>
      </c>
      <c r="AB1400" s="199" t="n">
        <f aca="false">SUM(G1400:Q1400)</f>
        <v>160564.56</v>
      </c>
      <c r="AC1400" s="199" t="n">
        <f aca="false">SUM(R1400:AA1400)</f>
        <v>160564.56</v>
      </c>
      <c r="AD1400" s="199" t="n">
        <f aca="false">AB1400-AC1400</f>
        <v>0</v>
      </c>
    </row>
    <row r="1401" customFormat="false" ht="12.75" hidden="false" customHeight="false" outlineLevel="0" collapsed="false">
      <c r="A1401" s="193" t="str">
        <f aca="false">Detailed!A1395</f>
        <v>ME</v>
      </c>
      <c r="B1401" s="193" t="e">
        <f aca="false">Detailed!B1395</f>
        <v>#VALUE!</v>
      </c>
      <c r="C1401" s="193" t="str">
        <f aca="false">Detailed!C1395</f>
        <v>5/1/1852</v>
      </c>
      <c r="D1401" s="193" t="str">
        <f aca="false">Detailed!D1395</f>
        <v>Union Bank (2)</v>
      </c>
      <c r="E1401" s="193" t="str">
        <f aca="false">Detailed!E1395</f>
        <v>Brunswick</v>
      </c>
      <c r="F1401" s="193" t="str">
        <f aca="false">Detailed!F1395</f>
        <v>Brunswick</v>
      </c>
      <c r="G1401" s="199" t="n">
        <f aca="false">SUM(Detailed!G1395:J1395)</f>
        <v>95281.87</v>
      </c>
      <c r="H1401" s="199" t="n">
        <f aca="false">Detailed!K1395</f>
        <v>0</v>
      </c>
      <c r="I1401" s="199" t="n">
        <f aca="false">SUM(Detailed!L1395:X1395)</f>
        <v>18919.79</v>
      </c>
      <c r="J1401" s="199" t="n">
        <f aca="false">SUM(Detailed!Y1395:AA1395)</f>
        <v>3039</v>
      </c>
      <c r="K1401" s="199" t="n">
        <f aca="false">SUM(Detailed!AB1395:AC1395)</f>
        <v>9364.39</v>
      </c>
      <c r="L1401" s="199" t="n">
        <f aca="false">SUM(Detailed!AD1395)</f>
        <v>0</v>
      </c>
      <c r="M1401" s="199" t="n">
        <f aca="false">SUM(Detailed!AE1395:AF1395)</f>
        <v>0</v>
      </c>
      <c r="N1401" s="199" t="n">
        <f aca="false">Detailed!AG1395</f>
        <v>0</v>
      </c>
      <c r="O1401" s="199" t="n">
        <f aca="false">Detailed!AH1395</f>
        <v>0</v>
      </c>
      <c r="P1401" s="199" t="n">
        <f aca="false">SUM(Detailed!AI1395:AJ1395)</f>
        <v>0</v>
      </c>
      <c r="Q1401" s="199" t="n">
        <f aca="false">Detailed!AK1395</f>
        <v>0</v>
      </c>
      <c r="R1401" s="199" t="n">
        <f aca="false">Detailed!AM1395-Detailed!AN1395</f>
        <v>50000</v>
      </c>
      <c r="S1401" s="199" t="n">
        <f aca="false">Detailed!AO1395+Detailed!AP1395+Detailed!AQ1395-Detailed!AR1395</f>
        <v>52527</v>
      </c>
      <c r="T1401" s="199" t="n">
        <f aca="false">SUM(Detailed!AS1395:AU1395)</f>
        <v>21740.59</v>
      </c>
      <c r="U1401" s="199" t="n">
        <f aca="false">Detailed!AV1395</f>
        <v>0</v>
      </c>
      <c r="V1401" s="199" t="n">
        <f aca="false">Detailed!AW1395</f>
        <v>0</v>
      </c>
      <c r="W1401" s="199" t="n">
        <f aca="false">SUM(Detailed!AX1395:AY1395)</f>
        <v>0</v>
      </c>
      <c r="X1401" s="199" t="n">
        <f aca="false">Detailed!AZ1395</f>
        <v>0</v>
      </c>
      <c r="Y1401" s="199" t="n">
        <f aca="false">Detailed!BA1395</f>
        <v>0</v>
      </c>
      <c r="Z1401" s="199" t="n">
        <f aca="false">SUM(Detailed!BB1395:BC1395)</f>
        <v>2337.46</v>
      </c>
      <c r="AA1401" s="199" t="n">
        <f aca="false">Detailed!BD1395</f>
        <v>0</v>
      </c>
      <c r="AB1401" s="199" t="n">
        <f aca="false">SUM(G1401:Q1401)</f>
        <v>126605.05</v>
      </c>
      <c r="AC1401" s="199" t="n">
        <f aca="false">SUM(R1401:AA1401)</f>
        <v>126605.05</v>
      </c>
      <c r="AD1401" s="199" t="n">
        <f aca="false">AB1401-AC1401</f>
        <v>0</v>
      </c>
    </row>
    <row r="1402" customFormat="false" ht="12.75" hidden="false" customHeight="false" outlineLevel="0" collapsed="false">
      <c r="A1402" s="193" t="str">
        <f aca="false">Detailed!A1396</f>
        <v>ME</v>
      </c>
      <c r="B1402" s="193" t="e">
        <f aca="false">Detailed!B1396</f>
        <v>#VALUE!</v>
      </c>
      <c r="C1402" s="193" t="str">
        <f aca="false">Detailed!C1396</f>
        <v>5/1/1852</v>
      </c>
      <c r="D1402" s="193" t="str">
        <f aca="false">Detailed!D1396</f>
        <v>Veazie Bank</v>
      </c>
      <c r="E1402" s="193" t="str">
        <f aca="false">Detailed!E1396</f>
        <v>Bangor</v>
      </c>
      <c r="F1402" s="193" t="str">
        <f aca="false">Detailed!F1396</f>
        <v>Bangor</v>
      </c>
      <c r="G1402" s="199" t="n">
        <f aca="false">SUM(Detailed!G1396:J1396)</f>
        <v>355837.31</v>
      </c>
      <c r="H1402" s="199" t="n">
        <f aca="false">Detailed!K1396</f>
        <v>0</v>
      </c>
      <c r="I1402" s="199" t="n">
        <f aca="false">SUM(Detailed!L1396:X1396)</f>
        <v>9862.49</v>
      </c>
      <c r="J1402" s="199" t="n">
        <f aca="false">SUM(Detailed!Y1396:AA1396)</f>
        <v>10597</v>
      </c>
      <c r="K1402" s="199" t="n">
        <f aca="false">SUM(Detailed!AB1396:AC1396)</f>
        <v>16946.56</v>
      </c>
      <c r="L1402" s="199" t="n">
        <f aca="false">SUM(Detailed!AD1396)</f>
        <v>10000</v>
      </c>
      <c r="M1402" s="199" t="n">
        <f aca="false">SUM(Detailed!AE1396:AF1396)</f>
        <v>0</v>
      </c>
      <c r="N1402" s="199" t="n">
        <f aca="false">Detailed!AG1396</f>
        <v>0</v>
      </c>
      <c r="O1402" s="199" t="n">
        <f aca="false">Detailed!AH1396</f>
        <v>0</v>
      </c>
      <c r="P1402" s="199" t="n">
        <f aca="false">SUM(Detailed!AI1396:AJ1396)</f>
        <v>0</v>
      </c>
      <c r="Q1402" s="199" t="n">
        <f aca="false">Detailed!AK1396</f>
        <v>0</v>
      </c>
      <c r="R1402" s="199" t="n">
        <f aca="false">Detailed!AM1396-Detailed!AN1396</f>
        <v>200000</v>
      </c>
      <c r="S1402" s="199" t="n">
        <f aca="false">Detailed!AO1396+Detailed!AP1396+Detailed!AQ1396-Detailed!AR1396</f>
        <v>136472</v>
      </c>
      <c r="T1402" s="199" t="n">
        <f aca="false">SUM(Detailed!AS1396:AU1396)</f>
        <v>59652.21</v>
      </c>
      <c r="U1402" s="199" t="n">
        <f aca="false">Detailed!AV1396</f>
        <v>0</v>
      </c>
      <c r="V1402" s="199" t="n">
        <f aca="false">Detailed!AW1396</f>
        <v>658.1</v>
      </c>
      <c r="W1402" s="199" t="n">
        <f aca="false">SUM(Detailed!AX1396:AY1396)</f>
        <v>0</v>
      </c>
      <c r="X1402" s="199" t="n">
        <f aca="false">Detailed!AZ1396</f>
        <v>0</v>
      </c>
      <c r="Y1402" s="199" t="n">
        <f aca="false">Detailed!BA1396</f>
        <v>0</v>
      </c>
      <c r="Z1402" s="199" t="n">
        <f aca="false">SUM(Detailed!BB1396:BC1396)</f>
        <v>6461.05</v>
      </c>
      <c r="AA1402" s="199" t="n">
        <f aca="false">Detailed!BD1396</f>
        <v>0</v>
      </c>
      <c r="AB1402" s="199" t="n">
        <f aca="false">SUM(G1402:Q1402)</f>
        <v>403243.36</v>
      </c>
      <c r="AC1402" s="199" t="n">
        <f aca="false">SUM(R1402:AA1402)</f>
        <v>403243.36</v>
      </c>
      <c r="AD1402" s="199" t="n">
        <f aca="false">AB1402-AC1402</f>
        <v>0</v>
      </c>
    </row>
    <row r="1403" customFormat="false" ht="12.75" hidden="false" customHeight="false" outlineLevel="0" collapsed="false">
      <c r="A1403" s="193" t="str">
        <f aca="false">Detailed!A1397</f>
        <v>ME</v>
      </c>
      <c r="B1403" s="193" t="e">
        <f aca="false">Detailed!B1397</f>
        <v>#VALUE!</v>
      </c>
      <c r="C1403" s="193" t="str">
        <f aca="false">Detailed!C1397</f>
        <v>5/1/1852</v>
      </c>
      <c r="D1403" s="193" t="str">
        <f aca="false">Detailed!D1397</f>
        <v>Waterville Bank (2)</v>
      </c>
      <c r="E1403" s="193" t="str">
        <f aca="false">Detailed!E1397</f>
        <v>Waterville</v>
      </c>
      <c r="F1403" s="193" t="str">
        <f aca="false">Detailed!F1397</f>
        <v>Waterville</v>
      </c>
      <c r="G1403" s="199" t="n">
        <f aca="false">SUM(Detailed!G1397:J1397)</f>
        <v>94239.27</v>
      </c>
      <c r="H1403" s="199" t="n">
        <f aca="false">Detailed!K1397</f>
        <v>0</v>
      </c>
      <c r="I1403" s="199" t="n">
        <f aca="false">SUM(Detailed!L1397:X1397)</f>
        <v>13768.09</v>
      </c>
      <c r="J1403" s="199" t="n">
        <f aca="false">SUM(Detailed!Y1397:AA1397)</f>
        <v>1658</v>
      </c>
      <c r="K1403" s="199" t="n">
        <f aca="false">SUM(Detailed!AB1397:AC1397)</f>
        <v>15117.37</v>
      </c>
      <c r="L1403" s="199" t="n">
        <f aca="false">SUM(Detailed!AD1397)</f>
        <v>0</v>
      </c>
      <c r="M1403" s="199" t="n">
        <f aca="false">SUM(Detailed!AE1397:AF1397)</f>
        <v>0</v>
      </c>
      <c r="N1403" s="199" t="n">
        <f aca="false">Detailed!AG1397</f>
        <v>0</v>
      </c>
      <c r="O1403" s="199" t="n">
        <f aca="false">Detailed!AH1397</f>
        <v>0</v>
      </c>
      <c r="P1403" s="199" t="n">
        <f aca="false">SUM(Detailed!AI1397:AJ1397)</f>
        <v>0</v>
      </c>
      <c r="Q1403" s="199" t="n">
        <f aca="false">Detailed!AK1397</f>
        <v>0</v>
      </c>
      <c r="R1403" s="199" t="n">
        <f aca="false">Detailed!AM1397-Detailed!AN1397</f>
        <v>50000</v>
      </c>
      <c r="S1403" s="199" t="n">
        <f aca="false">Detailed!AO1397+Detailed!AP1397+Detailed!AQ1397-Detailed!AR1397</f>
        <v>64775</v>
      </c>
      <c r="T1403" s="199" t="n">
        <f aca="false">SUM(Detailed!AS1397:AU1397)</f>
        <v>7298.88</v>
      </c>
      <c r="U1403" s="199" t="n">
        <f aca="false">Detailed!AV1397</f>
        <v>0</v>
      </c>
      <c r="V1403" s="199" t="n">
        <f aca="false">Detailed!AW1397</f>
        <v>0</v>
      </c>
      <c r="W1403" s="199" t="n">
        <f aca="false">SUM(Detailed!AX1397:AY1397)</f>
        <v>0</v>
      </c>
      <c r="X1403" s="199" t="n">
        <f aca="false">Detailed!AZ1397</f>
        <v>0</v>
      </c>
      <c r="Y1403" s="199" t="n">
        <f aca="false">Detailed!BA1397</f>
        <v>0</v>
      </c>
      <c r="Z1403" s="199" t="n">
        <f aca="false">SUM(Detailed!BB1397:BC1397)</f>
        <v>2708.85</v>
      </c>
      <c r="AA1403" s="199" t="n">
        <f aca="false">Detailed!BD1397</f>
        <v>0</v>
      </c>
      <c r="AB1403" s="199" t="n">
        <f aca="false">SUM(G1403:Q1403)</f>
        <v>124782.73</v>
      </c>
      <c r="AC1403" s="199" t="n">
        <f aca="false">SUM(R1403:AA1403)</f>
        <v>124782.73</v>
      </c>
      <c r="AD1403" s="199" t="n">
        <f aca="false">AB1403-AC1403</f>
        <v>0</v>
      </c>
    </row>
    <row r="1404" customFormat="false" ht="12.75" hidden="false" customHeight="false" outlineLevel="0" collapsed="false">
      <c r="A1404" s="193" t="str">
        <f aca="false">Detailed!A1398</f>
        <v>ME</v>
      </c>
      <c r="B1404" s="193" t="e">
        <f aca="false">Detailed!B1398</f>
        <v>#VALUE!</v>
      </c>
      <c r="C1404" s="193" t="str">
        <f aca="false">Detailed!C1398</f>
        <v>5/1/1852</v>
      </c>
      <c r="D1404" s="193" t="str">
        <f aca="false">Detailed!D1398</f>
        <v>York Bank</v>
      </c>
      <c r="E1404" s="193" t="str">
        <f aca="false">Detailed!E1398</f>
        <v>Saco</v>
      </c>
      <c r="F1404" s="193" t="str">
        <f aca="false">Detailed!F1398</f>
        <v>Saco</v>
      </c>
      <c r="G1404" s="199" t="n">
        <f aca="false">SUM(Detailed!G1398:J1398)</f>
        <v>137592.71</v>
      </c>
      <c r="H1404" s="199" t="n">
        <f aca="false">Detailed!K1398</f>
        <v>0</v>
      </c>
      <c r="I1404" s="199" t="n">
        <f aca="false">SUM(Detailed!L1398:X1398)</f>
        <v>38317.81</v>
      </c>
      <c r="J1404" s="199" t="n">
        <f aca="false">SUM(Detailed!Y1398:AA1398)</f>
        <v>3135</v>
      </c>
      <c r="K1404" s="199" t="n">
        <f aca="false">SUM(Detailed!AB1398:AC1398)</f>
        <v>19644.89</v>
      </c>
      <c r="L1404" s="199" t="n">
        <f aca="false">SUM(Detailed!AD1398)</f>
        <v>4135</v>
      </c>
      <c r="M1404" s="199" t="n">
        <f aca="false">SUM(Detailed!AE1398:AF1398)</f>
        <v>0</v>
      </c>
      <c r="N1404" s="199" t="n">
        <f aca="false">Detailed!AG1398</f>
        <v>0</v>
      </c>
      <c r="O1404" s="199" t="n">
        <f aca="false">Detailed!AH1398</f>
        <v>0</v>
      </c>
      <c r="P1404" s="199" t="n">
        <f aca="false">SUM(Detailed!AI1398:AJ1398)</f>
        <v>0</v>
      </c>
      <c r="Q1404" s="199" t="n">
        <f aca="false">Detailed!AK1398</f>
        <v>0</v>
      </c>
      <c r="R1404" s="199" t="n">
        <f aca="false">Detailed!AM1398-Detailed!AN1398</f>
        <v>75000</v>
      </c>
      <c r="S1404" s="199" t="n">
        <f aca="false">Detailed!AO1398+Detailed!AP1398+Detailed!AQ1398-Detailed!AR1398</f>
        <v>93111</v>
      </c>
      <c r="T1404" s="199" t="n">
        <f aca="false">SUM(Detailed!AS1398:AU1398)</f>
        <v>28638.65</v>
      </c>
      <c r="U1404" s="199" t="n">
        <f aca="false">Detailed!AV1398</f>
        <v>0</v>
      </c>
      <c r="V1404" s="199" t="n">
        <f aca="false">Detailed!AW1398</f>
        <v>0</v>
      </c>
      <c r="W1404" s="199" t="n">
        <f aca="false">SUM(Detailed!AX1398:AY1398)</f>
        <v>0</v>
      </c>
      <c r="X1404" s="199" t="n">
        <f aca="false">Detailed!AZ1398</f>
        <v>0</v>
      </c>
      <c r="Y1404" s="199" t="n">
        <f aca="false">Detailed!BA1398</f>
        <v>0</v>
      </c>
      <c r="Z1404" s="199" t="n">
        <f aca="false">SUM(Detailed!BB1398:BC1398)</f>
        <v>6075.76</v>
      </c>
      <c r="AA1404" s="199" t="n">
        <f aca="false">Detailed!BD1398</f>
        <v>0</v>
      </c>
      <c r="AB1404" s="199" t="n">
        <f aca="false">SUM(G1404:Q1404)</f>
        <v>202825.41</v>
      </c>
      <c r="AC1404" s="199" t="n">
        <f aca="false">SUM(R1404:AA1404)</f>
        <v>202825.41</v>
      </c>
      <c r="AD1404" s="199" t="n">
        <f aca="false">AB1404-AC1404</f>
        <v>0</v>
      </c>
    </row>
    <row r="1405" customFormat="false" ht="12.75" hidden="false" customHeight="false" outlineLevel="0" collapsed="false">
      <c r="A1405" s="193" t="str">
        <f aca="false">Detailed!A1399</f>
        <v>ME</v>
      </c>
      <c r="B1405" s="193" t="e">
        <f aca="false">Detailed!B1399</f>
        <v>#VALUE!</v>
      </c>
      <c r="C1405" s="193" t="str">
        <f aca="false">Detailed!C1399</f>
        <v>1/1/1854</v>
      </c>
      <c r="D1405" s="193" t="str">
        <f aca="false">Detailed!D1399</f>
        <v>Androscoggin Bank</v>
      </c>
      <c r="E1405" s="193" t="str">
        <f aca="false">Detailed!E1399</f>
        <v>Topsham</v>
      </c>
      <c r="F1405" s="193" t="str">
        <f aca="false">Detailed!F1399</f>
        <v>Topsham</v>
      </c>
      <c r="G1405" s="199" t="n">
        <f aca="false">SUM(Detailed!G1399:J1399)</f>
        <v>83326.14</v>
      </c>
      <c r="H1405" s="199" t="n">
        <f aca="false">Detailed!K1399</f>
        <v>0</v>
      </c>
      <c r="I1405" s="199" t="n">
        <f aca="false">SUM(Detailed!L1399:X1399)</f>
        <v>24362.8</v>
      </c>
      <c r="J1405" s="199" t="n">
        <f aca="false">SUM(Detailed!Y1399:AA1399)</f>
        <v>2749.9</v>
      </c>
      <c r="K1405" s="199" t="n">
        <f aca="false">SUM(Detailed!AB1399:AC1399)</f>
        <v>4587.43</v>
      </c>
      <c r="L1405" s="199" t="n">
        <f aca="false">SUM(Detailed!AD1399)</f>
        <v>800</v>
      </c>
      <c r="M1405" s="199" t="n">
        <f aca="false">SUM(Detailed!AE1399:AF1399)</f>
        <v>0</v>
      </c>
      <c r="N1405" s="199" t="n">
        <f aca="false">Detailed!AG1399</f>
        <v>0</v>
      </c>
      <c r="O1405" s="199" t="n">
        <f aca="false">Detailed!AH1399</f>
        <v>0</v>
      </c>
      <c r="P1405" s="199" t="n">
        <f aca="false">SUM(Detailed!AI1399:AJ1399)</f>
        <v>0</v>
      </c>
      <c r="Q1405" s="199" t="n">
        <f aca="false">Detailed!AK1399</f>
        <v>0</v>
      </c>
      <c r="R1405" s="199" t="n">
        <f aca="false">Detailed!AM1399-Detailed!AN1399</f>
        <v>50000</v>
      </c>
      <c r="S1405" s="199" t="n">
        <f aca="false">Detailed!AO1399+Detailed!AP1399+Detailed!AQ1399-Detailed!AR1399</f>
        <v>29907</v>
      </c>
      <c r="T1405" s="199" t="n">
        <f aca="false">SUM(Detailed!AS1399:AU1399)</f>
        <v>29685.95</v>
      </c>
      <c r="U1405" s="199" t="n">
        <f aca="false">Detailed!AV1399</f>
        <v>0</v>
      </c>
      <c r="V1405" s="199" t="n">
        <f aca="false">Detailed!AW1399</f>
        <v>0</v>
      </c>
      <c r="W1405" s="199" t="n">
        <f aca="false">SUM(Detailed!AX1399:AY1399)</f>
        <v>0</v>
      </c>
      <c r="X1405" s="199" t="n">
        <f aca="false">Detailed!AZ1399</f>
        <v>0</v>
      </c>
      <c r="Y1405" s="199" t="n">
        <f aca="false">Detailed!BA1399</f>
        <v>0</v>
      </c>
      <c r="Z1405" s="199" t="n">
        <f aca="false">SUM(Detailed!BB1399:BC1399)</f>
        <v>6233.32</v>
      </c>
      <c r="AA1405" s="199" t="n">
        <f aca="false">Detailed!BD1399</f>
        <v>0</v>
      </c>
      <c r="AB1405" s="199" t="n">
        <f aca="false">SUM(G1405:Q1405)</f>
        <v>115826.27</v>
      </c>
      <c r="AC1405" s="199" t="n">
        <f aca="false">SUM(R1405:AA1405)</f>
        <v>115826.27</v>
      </c>
      <c r="AD1405" s="199" t="n">
        <f aca="false">AB1405-AC1405</f>
        <v>0</v>
      </c>
    </row>
    <row r="1406" customFormat="false" ht="12.75" hidden="false" customHeight="false" outlineLevel="0" collapsed="false">
      <c r="A1406" s="193" t="str">
        <f aca="false">Detailed!A1400</f>
        <v>ME</v>
      </c>
      <c r="B1406" s="193" t="e">
        <f aca="false">Detailed!B1400</f>
        <v>#VALUE!</v>
      </c>
      <c r="C1406" s="193" t="str">
        <f aca="false">Detailed!C1400</f>
        <v>1/1/1854</v>
      </c>
      <c r="D1406" s="193" t="str">
        <f aca="false">Detailed!D1400</f>
        <v>Atlantic Bank (1)</v>
      </c>
      <c r="E1406" s="193" t="str">
        <f aca="false">Detailed!E1400</f>
        <v>Portland</v>
      </c>
      <c r="F1406" s="193" t="str">
        <f aca="false">Detailed!F1400</f>
        <v>Portland</v>
      </c>
      <c r="G1406" s="199" t="n">
        <f aca="false">SUM(Detailed!G1400:J1400)</f>
        <v>374820.59</v>
      </c>
      <c r="H1406" s="199" t="n">
        <f aca="false">Detailed!K1400</f>
        <v>0</v>
      </c>
      <c r="I1406" s="199" t="n">
        <f aca="false">SUM(Detailed!L1400:X1400)</f>
        <v>14533.11</v>
      </c>
      <c r="J1406" s="199" t="n">
        <f aca="false">SUM(Detailed!Y1400:AA1400)</f>
        <v>8575</v>
      </c>
      <c r="K1406" s="199" t="n">
        <f aca="false">SUM(Detailed!AB1400:AC1400)</f>
        <v>23009.97</v>
      </c>
      <c r="L1406" s="199" t="n">
        <f aca="false">SUM(Detailed!AD1400)</f>
        <v>0</v>
      </c>
      <c r="M1406" s="199" t="n">
        <f aca="false">SUM(Detailed!AE1400:AF1400)</f>
        <v>0</v>
      </c>
      <c r="N1406" s="199" t="n">
        <f aca="false">Detailed!AG1400</f>
        <v>0</v>
      </c>
      <c r="O1406" s="199" t="n">
        <f aca="false">Detailed!AH1400</f>
        <v>0</v>
      </c>
      <c r="P1406" s="199" t="n">
        <f aca="false">SUM(Detailed!AI1400:AJ1400)</f>
        <v>0</v>
      </c>
      <c r="Q1406" s="199" t="n">
        <f aca="false">Detailed!AK1400</f>
        <v>0</v>
      </c>
      <c r="R1406" s="199" t="n">
        <f aca="false">Detailed!AM1400-Detailed!AN1400</f>
        <v>200000</v>
      </c>
      <c r="S1406" s="199" t="n">
        <f aca="false">Detailed!AO1400+Detailed!AP1400+Detailed!AQ1400-Detailed!AR1400</f>
        <v>183870</v>
      </c>
      <c r="T1406" s="199" t="n">
        <f aca="false">SUM(Detailed!AS1400:AU1400)</f>
        <v>28820.72</v>
      </c>
      <c r="U1406" s="199" t="n">
        <f aca="false">Detailed!AV1400</f>
        <v>0</v>
      </c>
      <c r="V1406" s="199" t="n">
        <f aca="false">Detailed!AW1400</f>
        <v>0</v>
      </c>
      <c r="W1406" s="199" t="n">
        <f aca="false">SUM(Detailed!AX1400:AY1400)</f>
        <v>0</v>
      </c>
      <c r="X1406" s="199" t="n">
        <f aca="false">Detailed!AZ1400</f>
        <v>0</v>
      </c>
      <c r="Y1406" s="199" t="n">
        <f aca="false">Detailed!BA1400</f>
        <v>0</v>
      </c>
      <c r="Z1406" s="199" t="n">
        <f aca="false">SUM(Detailed!BB1400:BC1400)</f>
        <v>8247.95</v>
      </c>
      <c r="AA1406" s="199" t="n">
        <f aca="false">Detailed!BD1400</f>
        <v>0</v>
      </c>
      <c r="AB1406" s="199" t="n">
        <f aca="false">SUM(G1406:Q1406)</f>
        <v>420938.67</v>
      </c>
      <c r="AC1406" s="199" t="n">
        <f aca="false">SUM(R1406:AA1406)</f>
        <v>420938.67</v>
      </c>
      <c r="AD1406" s="199" t="n">
        <f aca="false">AB1406-AC1406</f>
        <v>0</v>
      </c>
    </row>
    <row r="1407" customFormat="false" ht="12.75" hidden="false" customHeight="false" outlineLevel="0" collapsed="false">
      <c r="A1407" s="193" t="str">
        <f aca="false">Detailed!A1401</f>
        <v>ME</v>
      </c>
      <c r="B1407" s="193" t="e">
        <f aca="false">Detailed!B1401</f>
        <v>#VALUE!</v>
      </c>
      <c r="C1407" s="193" t="str">
        <f aca="false">Detailed!C1401</f>
        <v>1/1/1854</v>
      </c>
      <c r="D1407" s="193" t="str">
        <f aca="false">Detailed!D1401</f>
        <v>Augusta Bank</v>
      </c>
      <c r="E1407" s="193" t="str">
        <f aca="false">Detailed!E1401</f>
        <v>Augusta</v>
      </c>
      <c r="F1407" s="193" t="str">
        <f aca="false">Detailed!F1401</f>
        <v>Augusta</v>
      </c>
      <c r="G1407" s="199" t="n">
        <f aca="false">SUM(Detailed!G1401:J1401)</f>
        <v>159894.52</v>
      </c>
      <c r="H1407" s="199" t="n">
        <f aca="false">Detailed!K1401</f>
        <v>0</v>
      </c>
      <c r="I1407" s="199" t="n">
        <f aca="false">SUM(Detailed!L1401:X1401)</f>
        <v>54259.94</v>
      </c>
      <c r="J1407" s="199" t="n">
        <f aca="false">SUM(Detailed!Y1401:AA1401)</f>
        <v>6732</v>
      </c>
      <c r="K1407" s="199" t="n">
        <f aca="false">SUM(Detailed!AB1401:AC1401)</f>
        <v>32925.04</v>
      </c>
      <c r="L1407" s="199" t="n">
        <f aca="false">SUM(Detailed!AD1401)</f>
        <v>3433.81</v>
      </c>
      <c r="M1407" s="199" t="n">
        <f aca="false">SUM(Detailed!AE1401:AF1401)</f>
        <v>0</v>
      </c>
      <c r="N1407" s="199" t="n">
        <f aca="false">Detailed!AG1401</f>
        <v>0</v>
      </c>
      <c r="O1407" s="199" t="n">
        <f aca="false">Detailed!AH1401</f>
        <v>0</v>
      </c>
      <c r="P1407" s="199" t="n">
        <f aca="false">SUM(Detailed!AI1401:AJ1401)</f>
        <v>0</v>
      </c>
      <c r="Q1407" s="199" t="n">
        <f aca="false">Detailed!AK1401</f>
        <v>0</v>
      </c>
      <c r="R1407" s="199" t="n">
        <f aca="false">Detailed!AM1401-Detailed!AN1401</f>
        <v>88000</v>
      </c>
      <c r="S1407" s="199" t="n">
        <f aca="false">Detailed!AO1401+Detailed!AP1401+Detailed!AQ1401-Detailed!AR1401</f>
        <v>100234</v>
      </c>
      <c r="T1407" s="199" t="n">
        <f aca="false">SUM(Detailed!AS1401:AU1401)</f>
        <v>51680.58</v>
      </c>
      <c r="U1407" s="199" t="n">
        <f aca="false">Detailed!AV1401</f>
        <v>0</v>
      </c>
      <c r="V1407" s="199" t="n">
        <f aca="false">Detailed!AW1401</f>
        <v>4371.96</v>
      </c>
      <c r="W1407" s="199" t="n">
        <f aca="false">SUM(Detailed!AX1401:AY1401)</f>
        <v>0</v>
      </c>
      <c r="X1407" s="199" t="n">
        <f aca="false">Detailed!AZ1401</f>
        <v>0</v>
      </c>
      <c r="Y1407" s="199" t="n">
        <f aca="false">Detailed!BA1401</f>
        <v>0</v>
      </c>
      <c r="Z1407" s="199" t="n">
        <f aca="false">SUM(Detailed!BB1401:BC1401)</f>
        <v>12958.77</v>
      </c>
      <c r="AA1407" s="199" t="n">
        <f aca="false">Detailed!BD1401</f>
        <v>0</v>
      </c>
      <c r="AB1407" s="199" t="n">
        <f aca="false">SUM(G1407:Q1407)</f>
        <v>257245.31</v>
      </c>
      <c r="AC1407" s="199" t="n">
        <f aca="false">SUM(R1407:AA1407)</f>
        <v>257245.31</v>
      </c>
      <c r="AD1407" s="199" t="n">
        <f aca="false">AB1407-AC1407</f>
        <v>0</v>
      </c>
    </row>
    <row r="1408" customFormat="false" ht="12.75" hidden="false" customHeight="false" outlineLevel="0" collapsed="false">
      <c r="A1408" s="193" t="str">
        <f aca="false">Detailed!A1402</f>
        <v>ME</v>
      </c>
      <c r="B1408" s="193" t="e">
        <f aca="false">Detailed!B1402</f>
        <v>#VALUE!</v>
      </c>
      <c r="C1408" s="193" t="str">
        <f aca="false">Detailed!C1402</f>
        <v>1/1/1854</v>
      </c>
      <c r="D1408" s="193" t="str">
        <f aca="false">Detailed!D1402</f>
        <v>Bank of Cumberland</v>
      </c>
      <c r="E1408" s="193" t="str">
        <f aca="false">Detailed!E1402</f>
        <v>Portland</v>
      </c>
      <c r="F1408" s="193" t="str">
        <f aca="false">Detailed!F1402</f>
        <v>Portland</v>
      </c>
      <c r="G1408" s="199" t="n">
        <f aca="false">SUM(Detailed!G1402:J1402)</f>
        <v>264611.57</v>
      </c>
      <c r="H1408" s="199" t="n">
        <f aca="false">Detailed!K1402</f>
        <v>0</v>
      </c>
      <c r="I1408" s="199" t="n">
        <f aca="false">SUM(Detailed!L1402:X1402)</f>
        <v>39089.16</v>
      </c>
      <c r="J1408" s="199" t="n">
        <f aca="false">SUM(Detailed!Y1402:AA1402)</f>
        <v>13177</v>
      </c>
      <c r="K1408" s="199" t="n">
        <f aca="false">SUM(Detailed!AB1402:AC1402)</f>
        <v>30597.66</v>
      </c>
      <c r="L1408" s="199" t="n">
        <f aca="false">SUM(Detailed!AD1402)</f>
        <v>10000</v>
      </c>
      <c r="M1408" s="199" t="n">
        <f aca="false">SUM(Detailed!AE1402:AF1402)</f>
        <v>0</v>
      </c>
      <c r="N1408" s="199" t="n">
        <f aca="false">Detailed!AG1402</f>
        <v>0</v>
      </c>
      <c r="O1408" s="199" t="n">
        <f aca="false">Detailed!AH1402</f>
        <v>0</v>
      </c>
      <c r="P1408" s="199" t="n">
        <f aca="false">SUM(Detailed!AI1402:AJ1402)</f>
        <v>0</v>
      </c>
      <c r="Q1408" s="199" t="n">
        <f aca="false">Detailed!AK1402</f>
        <v>0</v>
      </c>
      <c r="R1408" s="199" t="n">
        <f aca="false">Detailed!AM1402-Detailed!AN1402</f>
        <v>148820</v>
      </c>
      <c r="S1408" s="199" t="n">
        <f aca="false">Detailed!AO1402+Detailed!AP1402+Detailed!AQ1402-Detailed!AR1402</f>
        <v>129343</v>
      </c>
      <c r="T1408" s="199" t="n">
        <f aca="false">SUM(Detailed!AS1402:AU1402)</f>
        <v>56205.81</v>
      </c>
      <c r="U1408" s="199" t="n">
        <f aca="false">Detailed!AV1402</f>
        <v>0</v>
      </c>
      <c r="V1408" s="199" t="n">
        <f aca="false">Detailed!AW1402</f>
        <v>2356.6</v>
      </c>
      <c r="W1408" s="199" t="n">
        <f aca="false">SUM(Detailed!AX1402:AY1402)</f>
        <v>0</v>
      </c>
      <c r="X1408" s="199" t="n">
        <f aca="false">Detailed!AZ1402</f>
        <v>0</v>
      </c>
      <c r="Y1408" s="199" t="n">
        <f aca="false">Detailed!BA1402</f>
        <v>0</v>
      </c>
      <c r="Z1408" s="199" t="n">
        <f aca="false">SUM(Detailed!BB1402:BC1402)</f>
        <v>20749.98</v>
      </c>
      <c r="AA1408" s="199" t="n">
        <f aca="false">Detailed!BD1402</f>
        <v>0</v>
      </c>
      <c r="AB1408" s="199" t="n">
        <f aca="false">SUM(G1408:Q1408)</f>
        <v>357475.39</v>
      </c>
      <c r="AC1408" s="199" t="n">
        <f aca="false">SUM(R1408:AA1408)</f>
        <v>357475.39</v>
      </c>
      <c r="AD1408" s="199" t="n">
        <f aca="false">AB1408-AC1408</f>
        <v>0</v>
      </c>
    </row>
    <row r="1409" customFormat="false" ht="12.75" hidden="false" customHeight="false" outlineLevel="0" collapsed="false">
      <c r="A1409" s="193" t="str">
        <f aca="false">Detailed!A1403</f>
        <v>ME</v>
      </c>
      <c r="B1409" s="193" t="e">
        <f aca="false">Detailed!B1403</f>
        <v>#VALUE!</v>
      </c>
      <c r="C1409" s="193" t="str">
        <f aca="false">Detailed!C1403</f>
        <v>1/1/1854</v>
      </c>
      <c r="D1409" s="193" t="str">
        <f aca="false">Detailed!D1403</f>
        <v>Bank of Hallowell</v>
      </c>
      <c r="E1409" s="193" t="str">
        <f aca="false">Detailed!E1403</f>
        <v>Hallowell</v>
      </c>
      <c r="F1409" s="193" t="str">
        <f aca="false">Detailed!F1403</f>
        <v>Hallowell</v>
      </c>
      <c r="G1409" s="199" t="n">
        <f aca="false">SUM(Detailed!G1403:J1403)</f>
        <v>184685.33</v>
      </c>
      <c r="H1409" s="199" t="n">
        <f aca="false">Detailed!K1403</f>
        <v>0</v>
      </c>
      <c r="I1409" s="199" t="n">
        <f aca="false">SUM(Detailed!L1403:X1403)</f>
        <v>20992.27</v>
      </c>
      <c r="J1409" s="199" t="n">
        <f aca="false">SUM(Detailed!Y1403:AA1403)</f>
        <v>1297</v>
      </c>
      <c r="K1409" s="199" t="n">
        <f aca="false">SUM(Detailed!AB1403:AC1403)</f>
        <v>6813.34</v>
      </c>
      <c r="L1409" s="199" t="n">
        <f aca="false">SUM(Detailed!AD1403)</f>
        <v>0</v>
      </c>
      <c r="M1409" s="199" t="n">
        <f aca="false">SUM(Detailed!AE1403:AF1403)</f>
        <v>0</v>
      </c>
      <c r="N1409" s="199" t="n">
        <f aca="false">Detailed!AG1403</f>
        <v>0</v>
      </c>
      <c r="O1409" s="199" t="n">
        <f aca="false">Detailed!AH1403</f>
        <v>0</v>
      </c>
      <c r="P1409" s="199" t="n">
        <f aca="false">SUM(Detailed!AI1403:AJ1403)</f>
        <v>0</v>
      </c>
      <c r="Q1409" s="199" t="n">
        <f aca="false">Detailed!AK1403</f>
        <v>0</v>
      </c>
      <c r="R1409" s="199" t="n">
        <f aca="false">Detailed!AM1403-Detailed!AN1403</f>
        <v>100000</v>
      </c>
      <c r="S1409" s="199" t="n">
        <f aca="false">Detailed!AO1403+Detailed!AP1403+Detailed!AQ1403-Detailed!AR1403</f>
        <v>83200</v>
      </c>
      <c r="T1409" s="199" t="n">
        <f aca="false">SUM(Detailed!AS1403:AU1403)</f>
        <v>27700.69</v>
      </c>
      <c r="U1409" s="199" t="n">
        <f aca="false">Detailed!AV1403</f>
        <v>0</v>
      </c>
      <c r="V1409" s="199" t="n">
        <f aca="false">Detailed!AW1403</f>
        <v>0</v>
      </c>
      <c r="W1409" s="199" t="n">
        <f aca="false">SUM(Detailed!AX1403:AY1403)</f>
        <v>0</v>
      </c>
      <c r="X1409" s="199" t="n">
        <f aca="false">Detailed!AZ1403</f>
        <v>0</v>
      </c>
      <c r="Y1409" s="199" t="n">
        <f aca="false">Detailed!BA1403</f>
        <v>0</v>
      </c>
      <c r="Z1409" s="199" t="n">
        <f aca="false">SUM(Detailed!BB1403:BC1403)</f>
        <v>2887.25</v>
      </c>
      <c r="AA1409" s="199" t="n">
        <f aca="false">Detailed!BD1403</f>
        <v>0</v>
      </c>
      <c r="AB1409" s="199" t="n">
        <f aca="false">SUM(G1409:Q1409)</f>
        <v>213787.94</v>
      </c>
      <c r="AC1409" s="199" t="n">
        <f aca="false">SUM(R1409:AA1409)</f>
        <v>213787.94</v>
      </c>
      <c r="AD1409" s="199" t="n">
        <f aca="false">AB1409-AC1409</f>
        <v>0</v>
      </c>
    </row>
    <row r="1410" customFormat="false" ht="12.75" hidden="false" customHeight="false" outlineLevel="0" collapsed="false">
      <c r="A1410" s="193" t="str">
        <f aca="false">Detailed!A1404</f>
        <v>ME</v>
      </c>
      <c r="B1410" s="193" t="e">
        <f aca="false">Detailed!B1404</f>
        <v>#VALUE!</v>
      </c>
      <c r="C1410" s="193" t="str">
        <f aca="false">Detailed!C1404</f>
        <v>1/1/1854</v>
      </c>
      <c r="D1410" s="193" t="str">
        <f aca="false">Detailed!D1404</f>
        <v>Bank of the State of Maine</v>
      </c>
      <c r="E1410" s="193" t="str">
        <f aca="false">Detailed!E1404</f>
        <v>Bangor</v>
      </c>
      <c r="F1410" s="193" t="str">
        <f aca="false">Detailed!F1404</f>
        <v>Bangor</v>
      </c>
      <c r="G1410" s="199" t="n">
        <f aca="false">SUM(Detailed!G1404:J1404)</f>
        <v>463774.11</v>
      </c>
      <c r="H1410" s="199" t="n">
        <f aca="false">Detailed!K1404</f>
        <v>0</v>
      </c>
      <c r="I1410" s="199" t="n">
        <f aca="false">SUM(Detailed!L1404:X1404)</f>
        <v>20892.68</v>
      </c>
      <c r="J1410" s="199" t="n">
        <f aca="false">SUM(Detailed!Y1404:AA1404)</f>
        <v>608</v>
      </c>
      <c r="K1410" s="199" t="n">
        <f aca="false">SUM(Detailed!AB1404:AC1404)</f>
        <v>26525.09</v>
      </c>
      <c r="L1410" s="199" t="n">
        <f aca="false">SUM(Detailed!AD1404)</f>
        <v>0</v>
      </c>
      <c r="M1410" s="199" t="n">
        <f aca="false">SUM(Detailed!AE1404:AF1404)</f>
        <v>0</v>
      </c>
      <c r="N1410" s="199" t="n">
        <f aca="false">Detailed!AG1404</f>
        <v>0</v>
      </c>
      <c r="O1410" s="199" t="n">
        <f aca="false">Detailed!AH1404</f>
        <v>0</v>
      </c>
      <c r="P1410" s="199" t="n">
        <f aca="false">SUM(Detailed!AI1404:AJ1404)</f>
        <v>0</v>
      </c>
      <c r="Q1410" s="199" t="n">
        <f aca="false">Detailed!AK1404</f>
        <v>0</v>
      </c>
      <c r="R1410" s="199" t="n">
        <f aca="false">Detailed!AM1404-Detailed!AN1404</f>
        <v>250000</v>
      </c>
      <c r="S1410" s="199" t="n">
        <f aca="false">Detailed!AO1404+Detailed!AP1404+Detailed!AQ1404-Detailed!AR1404</f>
        <v>157204</v>
      </c>
      <c r="T1410" s="199" t="n">
        <f aca="false">SUM(Detailed!AS1404:AU1404)</f>
        <v>71667.85</v>
      </c>
      <c r="U1410" s="199" t="n">
        <f aca="false">Detailed!AV1404</f>
        <v>0</v>
      </c>
      <c r="V1410" s="199" t="n">
        <f aca="false">Detailed!AW1404</f>
        <v>1957.1</v>
      </c>
      <c r="W1410" s="199" t="n">
        <f aca="false">SUM(Detailed!AX1404:AY1404)</f>
        <v>0</v>
      </c>
      <c r="X1410" s="199" t="n">
        <f aca="false">Detailed!AZ1404</f>
        <v>0</v>
      </c>
      <c r="Y1410" s="199" t="n">
        <f aca="false">Detailed!BA1404</f>
        <v>0</v>
      </c>
      <c r="Z1410" s="199" t="n">
        <f aca="false">SUM(Detailed!BB1404:BC1404)</f>
        <v>30970.93</v>
      </c>
      <c r="AA1410" s="199" t="n">
        <f aca="false">Detailed!BD1404</f>
        <v>0</v>
      </c>
      <c r="AB1410" s="199" t="n">
        <f aca="false">SUM(G1410:Q1410)</f>
        <v>511799.88</v>
      </c>
      <c r="AC1410" s="199" t="n">
        <f aca="false">SUM(R1410:AA1410)</f>
        <v>511799.88</v>
      </c>
      <c r="AD1410" s="199" t="n">
        <f aca="false">AB1410-AC1410</f>
        <v>0</v>
      </c>
    </row>
    <row r="1411" customFormat="false" ht="12.75" hidden="false" customHeight="false" outlineLevel="0" collapsed="false">
      <c r="A1411" s="193" t="str">
        <f aca="false">Detailed!A1405</f>
        <v>ME</v>
      </c>
      <c r="B1411" s="193" t="e">
        <f aca="false">Detailed!B1405</f>
        <v>#VALUE!</v>
      </c>
      <c r="C1411" s="193" t="str">
        <f aca="false">Detailed!C1405</f>
        <v>1/1/1854</v>
      </c>
      <c r="D1411" s="193" t="str">
        <f aca="false">Detailed!D1405</f>
        <v>Bank of Winthrop</v>
      </c>
      <c r="E1411" s="193" t="str">
        <f aca="false">Detailed!E1405</f>
        <v>Winthrop</v>
      </c>
      <c r="F1411" s="193" t="str">
        <f aca="false">Detailed!F1405</f>
        <v>Winthrop</v>
      </c>
      <c r="G1411" s="199" t="n">
        <f aca="false">SUM(Detailed!G1405:J1405)</f>
        <v>83415.54</v>
      </c>
      <c r="H1411" s="199" t="n">
        <f aca="false">Detailed!K1405</f>
        <v>0</v>
      </c>
      <c r="I1411" s="199" t="n">
        <f aca="false">SUM(Detailed!L1405:X1405)</f>
        <v>13733.12</v>
      </c>
      <c r="J1411" s="199" t="n">
        <f aca="false">SUM(Detailed!Y1405:AA1405)</f>
        <v>1911</v>
      </c>
      <c r="K1411" s="199" t="n">
        <f aca="false">SUM(Detailed!AB1405:AC1405)</f>
        <v>11736.31</v>
      </c>
      <c r="L1411" s="199" t="n">
        <f aca="false">SUM(Detailed!AD1405)</f>
        <v>0</v>
      </c>
      <c r="M1411" s="199" t="n">
        <f aca="false">SUM(Detailed!AE1405:AF1405)</f>
        <v>0</v>
      </c>
      <c r="N1411" s="199" t="n">
        <f aca="false">Detailed!AG1405</f>
        <v>0</v>
      </c>
      <c r="O1411" s="199" t="n">
        <f aca="false">Detailed!AH1405</f>
        <v>0</v>
      </c>
      <c r="P1411" s="199" t="n">
        <f aca="false">SUM(Detailed!AI1405:AJ1405)</f>
        <v>0</v>
      </c>
      <c r="Q1411" s="199" t="n">
        <f aca="false">Detailed!AK1405</f>
        <v>0</v>
      </c>
      <c r="R1411" s="199" t="n">
        <f aca="false">Detailed!AM1405-Detailed!AN1405</f>
        <v>44000</v>
      </c>
      <c r="S1411" s="199" t="n">
        <f aca="false">Detailed!AO1405+Detailed!AP1405+Detailed!AQ1405-Detailed!AR1405</f>
        <v>54059</v>
      </c>
      <c r="T1411" s="199" t="n">
        <f aca="false">SUM(Detailed!AS1405:AU1405)</f>
        <v>9916.73</v>
      </c>
      <c r="U1411" s="199" t="n">
        <f aca="false">Detailed!AV1405</f>
        <v>0</v>
      </c>
      <c r="V1411" s="199" t="n">
        <f aca="false">Detailed!AW1405</f>
        <v>0</v>
      </c>
      <c r="W1411" s="199" t="n">
        <f aca="false">SUM(Detailed!AX1405:AY1405)</f>
        <v>0</v>
      </c>
      <c r="X1411" s="199" t="n">
        <f aca="false">Detailed!AZ1405</f>
        <v>0</v>
      </c>
      <c r="Y1411" s="199" t="n">
        <f aca="false">Detailed!BA1405</f>
        <v>0</v>
      </c>
      <c r="Z1411" s="199" t="n">
        <f aca="false">SUM(Detailed!BB1405:BC1405)</f>
        <v>2820.24</v>
      </c>
      <c r="AA1411" s="199" t="n">
        <f aca="false">Detailed!BD1405</f>
        <v>0</v>
      </c>
      <c r="AB1411" s="199" t="n">
        <f aca="false">SUM(G1411:Q1411)</f>
        <v>110795.97</v>
      </c>
      <c r="AC1411" s="199" t="n">
        <f aca="false">SUM(R1411:AA1411)</f>
        <v>110795.97</v>
      </c>
      <c r="AD1411" s="199" t="n">
        <f aca="false">AB1411-AC1411</f>
        <v>0</v>
      </c>
    </row>
    <row r="1412" customFormat="false" ht="12.75" hidden="false" customHeight="false" outlineLevel="0" collapsed="false">
      <c r="A1412" s="193" t="str">
        <f aca="false">Detailed!A1406</f>
        <v>ME</v>
      </c>
      <c r="B1412" s="193" t="e">
        <f aca="false">Detailed!B1406</f>
        <v>#VALUE!</v>
      </c>
      <c r="C1412" s="193" t="str">
        <f aca="false">Detailed!C1406</f>
        <v>1/1/1854</v>
      </c>
      <c r="D1412" s="193" t="str">
        <f aca="false">Detailed!D1406</f>
        <v>Belfast Bank</v>
      </c>
      <c r="E1412" s="193" t="str">
        <f aca="false">Detailed!E1406</f>
        <v>Belfast</v>
      </c>
      <c r="F1412" s="193" t="str">
        <f aca="false">Detailed!F1406</f>
        <v>Belfast</v>
      </c>
      <c r="G1412" s="199" t="n">
        <f aca="false">SUM(Detailed!G1406:J1406)</f>
        <v>157630.43</v>
      </c>
      <c r="H1412" s="199" t="n">
        <f aca="false">Detailed!K1406</f>
        <v>0</v>
      </c>
      <c r="I1412" s="199" t="n">
        <f aca="false">SUM(Detailed!L1406:X1406)</f>
        <v>8741.06</v>
      </c>
      <c r="J1412" s="199" t="n">
        <f aca="false">SUM(Detailed!Y1406:AA1406)</f>
        <v>6130</v>
      </c>
      <c r="K1412" s="199" t="n">
        <f aca="false">SUM(Detailed!AB1406:AC1406)</f>
        <v>12334.86</v>
      </c>
      <c r="L1412" s="199" t="n">
        <f aca="false">SUM(Detailed!AD1406)</f>
        <v>2928.2</v>
      </c>
      <c r="M1412" s="199" t="n">
        <f aca="false">SUM(Detailed!AE1406:AF1406)</f>
        <v>0</v>
      </c>
      <c r="N1412" s="199" t="n">
        <f aca="false">Detailed!AG1406</f>
        <v>0</v>
      </c>
      <c r="O1412" s="199" t="n">
        <f aca="false">Detailed!AH1406</f>
        <v>0</v>
      </c>
      <c r="P1412" s="199" t="n">
        <f aca="false">SUM(Detailed!AI1406:AJ1406)</f>
        <v>0</v>
      </c>
      <c r="Q1412" s="199" t="n">
        <f aca="false">Detailed!AK1406</f>
        <v>0</v>
      </c>
      <c r="R1412" s="199" t="n">
        <f aca="false">Detailed!AM1406-Detailed!AN1406</f>
        <v>75000</v>
      </c>
      <c r="S1412" s="199" t="n">
        <f aca="false">Detailed!AO1406+Detailed!AP1406+Detailed!AQ1406-Detailed!AR1406</f>
        <v>73939</v>
      </c>
      <c r="T1412" s="199" t="n">
        <f aca="false">SUM(Detailed!AS1406:AU1406)</f>
        <v>32641.84</v>
      </c>
      <c r="U1412" s="199" t="n">
        <f aca="false">Detailed!AV1406</f>
        <v>0</v>
      </c>
      <c r="V1412" s="199" t="n">
        <f aca="false">Detailed!AW1406</f>
        <v>298.53</v>
      </c>
      <c r="W1412" s="199" t="n">
        <f aca="false">SUM(Detailed!AX1406:AY1406)</f>
        <v>0</v>
      </c>
      <c r="X1412" s="199" t="n">
        <f aca="false">Detailed!AZ1406</f>
        <v>0</v>
      </c>
      <c r="Y1412" s="199" t="n">
        <f aca="false">Detailed!BA1406</f>
        <v>0</v>
      </c>
      <c r="Z1412" s="199" t="n">
        <f aca="false">SUM(Detailed!BB1406:BC1406)</f>
        <v>5885.18</v>
      </c>
      <c r="AA1412" s="199" t="n">
        <f aca="false">Detailed!BD1406</f>
        <v>0</v>
      </c>
      <c r="AB1412" s="199" t="n">
        <f aca="false">SUM(G1412:Q1412)</f>
        <v>187764.55</v>
      </c>
      <c r="AC1412" s="199" t="n">
        <f aca="false">SUM(R1412:AA1412)</f>
        <v>187764.55</v>
      </c>
      <c r="AD1412" s="199" t="n">
        <f aca="false">AB1412-AC1412</f>
        <v>0</v>
      </c>
    </row>
    <row r="1413" customFormat="false" ht="12.75" hidden="false" customHeight="false" outlineLevel="0" collapsed="false">
      <c r="A1413" s="193" t="str">
        <f aca="false">Detailed!A1407</f>
        <v>ME</v>
      </c>
      <c r="B1413" s="193" t="e">
        <f aca="false">Detailed!B1407</f>
        <v>#VALUE!</v>
      </c>
      <c r="C1413" s="193" t="str">
        <f aca="false">Detailed!C1407</f>
        <v>1/1/1854</v>
      </c>
      <c r="D1413" s="193" t="str">
        <f aca="false">Detailed!D1407</f>
        <v>Biddeford Bank</v>
      </c>
      <c r="E1413" s="193" t="str">
        <f aca="false">Detailed!E1407</f>
        <v>Biddeford</v>
      </c>
      <c r="F1413" s="193" t="str">
        <f aca="false">Detailed!F1407</f>
        <v>Biddeford</v>
      </c>
      <c r="G1413" s="199" t="n">
        <f aca="false">SUM(Detailed!G1407:J1407)</f>
        <v>293422.69</v>
      </c>
      <c r="H1413" s="199" t="n">
        <f aca="false">Detailed!K1407</f>
        <v>0</v>
      </c>
      <c r="I1413" s="199" t="n">
        <f aca="false">SUM(Detailed!L1407:X1407)</f>
        <v>15627.61</v>
      </c>
      <c r="J1413" s="199" t="n">
        <f aca="false">SUM(Detailed!Y1407:AA1407)</f>
        <v>3938</v>
      </c>
      <c r="K1413" s="199" t="n">
        <f aca="false">SUM(Detailed!AB1407:AC1407)</f>
        <v>27281.82</v>
      </c>
      <c r="L1413" s="199" t="n">
        <f aca="false">SUM(Detailed!AD1407)</f>
        <v>0</v>
      </c>
      <c r="M1413" s="199" t="n">
        <f aca="false">SUM(Detailed!AE1407:AF1407)</f>
        <v>0</v>
      </c>
      <c r="N1413" s="199" t="n">
        <f aca="false">Detailed!AG1407</f>
        <v>0</v>
      </c>
      <c r="O1413" s="199" t="n">
        <f aca="false">Detailed!AH1407</f>
        <v>0</v>
      </c>
      <c r="P1413" s="199" t="n">
        <f aca="false">SUM(Detailed!AI1407:AJ1407)</f>
        <v>0</v>
      </c>
      <c r="Q1413" s="199" t="n">
        <f aca="false">Detailed!AK1407</f>
        <v>0</v>
      </c>
      <c r="R1413" s="199" t="n">
        <f aca="false">Detailed!AM1407-Detailed!AN1407</f>
        <v>150000</v>
      </c>
      <c r="S1413" s="199" t="n">
        <f aca="false">Detailed!AO1407+Detailed!AP1407+Detailed!AQ1407-Detailed!AR1407</f>
        <v>145256</v>
      </c>
      <c r="T1413" s="199" t="n">
        <f aca="false">SUM(Detailed!AS1407:AU1407)</f>
        <v>36685.27</v>
      </c>
      <c r="U1413" s="199" t="n">
        <f aca="false">Detailed!AV1407</f>
        <v>0</v>
      </c>
      <c r="V1413" s="199" t="n">
        <f aca="false">Detailed!AW1407</f>
        <v>0</v>
      </c>
      <c r="W1413" s="199" t="n">
        <f aca="false">SUM(Detailed!AX1407:AY1407)</f>
        <v>0</v>
      </c>
      <c r="X1413" s="199" t="n">
        <f aca="false">Detailed!AZ1407</f>
        <v>0</v>
      </c>
      <c r="Y1413" s="199" t="n">
        <f aca="false">Detailed!BA1407</f>
        <v>0</v>
      </c>
      <c r="Z1413" s="199" t="n">
        <f aca="false">SUM(Detailed!BB1407:BC1407)</f>
        <v>8328.85</v>
      </c>
      <c r="AA1413" s="199" t="n">
        <f aca="false">Detailed!BD1407</f>
        <v>0</v>
      </c>
      <c r="AB1413" s="199" t="n">
        <f aca="false">SUM(G1413:Q1413)</f>
        <v>340270.12</v>
      </c>
      <c r="AC1413" s="199" t="n">
        <f aca="false">SUM(R1413:AA1413)</f>
        <v>340270.12</v>
      </c>
      <c r="AD1413" s="199" t="n">
        <f aca="false">AB1413-AC1413</f>
        <v>0</v>
      </c>
    </row>
    <row r="1414" customFormat="false" ht="12.75" hidden="false" customHeight="false" outlineLevel="0" collapsed="false">
      <c r="A1414" s="193" t="str">
        <f aca="false">Detailed!A1408</f>
        <v>ME</v>
      </c>
      <c r="B1414" s="193" t="e">
        <f aca="false">Detailed!B1408</f>
        <v>#VALUE!</v>
      </c>
      <c r="C1414" s="193" t="str">
        <f aca="false">Detailed!C1408</f>
        <v>1/1/1854</v>
      </c>
      <c r="D1414" s="193" t="str">
        <f aca="false">Detailed!D1408</f>
        <v>Brunswick Bank</v>
      </c>
      <c r="E1414" s="193" t="str">
        <f aca="false">Detailed!E1408</f>
        <v>Brunswick</v>
      </c>
      <c r="F1414" s="193" t="str">
        <f aca="false">Detailed!F1408</f>
        <v>Brunswick</v>
      </c>
      <c r="G1414" s="199" t="n">
        <f aca="false">SUM(Detailed!G1408:J1408)</f>
        <v>100002.27</v>
      </c>
      <c r="H1414" s="199" t="n">
        <f aca="false">Detailed!K1408</f>
        <v>0</v>
      </c>
      <c r="I1414" s="199" t="n">
        <f aca="false">SUM(Detailed!L1408:X1408)</f>
        <v>17385.6</v>
      </c>
      <c r="J1414" s="199" t="n">
        <f aca="false">SUM(Detailed!Y1408:AA1408)</f>
        <v>1019</v>
      </c>
      <c r="K1414" s="199" t="n">
        <f aca="false">SUM(Detailed!AB1408:AC1408)</f>
        <v>5502.38</v>
      </c>
      <c r="L1414" s="199" t="n">
        <f aca="false">SUM(Detailed!AD1408)</f>
        <v>500</v>
      </c>
      <c r="M1414" s="199" t="n">
        <f aca="false">SUM(Detailed!AE1408:AF1408)</f>
        <v>0</v>
      </c>
      <c r="N1414" s="199" t="n">
        <f aca="false">Detailed!AG1408</f>
        <v>0</v>
      </c>
      <c r="O1414" s="199" t="n">
        <f aca="false">Detailed!AH1408</f>
        <v>0</v>
      </c>
      <c r="P1414" s="199" t="n">
        <f aca="false">SUM(Detailed!AI1408:AJ1408)</f>
        <v>0</v>
      </c>
      <c r="Q1414" s="199" t="n">
        <f aca="false">Detailed!AK1408</f>
        <v>0</v>
      </c>
      <c r="R1414" s="199" t="n">
        <f aca="false">Detailed!AM1408-Detailed!AN1408</f>
        <v>60000</v>
      </c>
      <c r="S1414" s="199" t="n">
        <f aca="false">Detailed!AO1408+Detailed!AP1408+Detailed!AQ1408-Detailed!AR1408</f>
        <v>39555</v>
      </c>
      <c r="T1414" s="199" t="n">
        <f aca="false">SUM(Detailed!AS1408:AU1408)</f>
        <v>15577.9</v>
      </c>
      <c r="U1414" s="199" t="n">
        <f aca="false">Detailed!AV1408</f>
        <v>0</v>
      </c>
      <c r="V1414" s="199" t="n">
        <f aca="false">Detailed!AW1408</f>
        <v>0</v>
      </c>
      <c r="W1414" s="199" t="n">
        <f aca="false">SUM(Detailed!AX1408:AY1408)</f>
        <v>0</v>
      </c>
      <c r="X1414" s="199" t="n">
        <f aca="false">Detailed!AZ1408</f>
        <v>0</v>
      </c>
      <c r="Y1414" s="199" t="n">
        <f aca="false">Detailed!BA1408</f>
        <v>0</v>
      </c>
      <c r="Z1414" s="199" t="n">
        <f aca="false">SUM(Detailed!BB1408:BC1408)</f>
        <v>9276.35</v>
      </c>
      <c r="AA1414" s="199" t="n">
        <f aca="false">Detailed!BD1408</f>
        <v>0</v>
      </c>
      <c r="AB1414" s="199" t="n">
        <f aca="false">SUM(G1414:Q1414)</f>
        <v>124409.25</v>
      </c>
      <c r="AC1414" s="199" t="n">
        <f aca="false">SUM(R1414:AA1414)</f>
        <v>124409.25</v>
      </c>
      <c r="AD1414" s="199" t="n">
        <f aca="false">AB1414-AC1414</f>
        <v>0</v>
      </c>
    </row>
    <row r="1415" customFormat="false" ht="12.75" hidden="false" customHeight="false" outlineLevel="0" collapsed="false">
      <c r="A1415" s="193" t="str">
        <f aca="false">Detailed!A1409</f>
        <v>ME</v>
      </c>
      <c r="B1415" s="193" t="e">
        <f aca="false">Detailed!B1409</f>
        <v>#VALUE!</v>
      </c>
      <c r="C1415" s="193" t="str">
        <f aca="false">Detailed!C1409</f>
        <v>1/1/1854</v>
      </c>
      <c r="D1415" s="193" t="str">
        <f aca="false">Detailed!D1409</f>
        <v>Calais Bank</v>
      </c>
      <c r="E1415" s="193" t="str">
        <f aca="false">Detailed!E1409</f>
        <v>Calais</v>
      </c>
      <c r="F1415" s="193" t="str">
        <f aca="false">Detailed!F1409</f>
        <v>Calais</v>
      </c>
      <c r="G1415" s="199" t="n">
        <f aca="false">SUM(Detailed!G1409:J1409)</f>
        <v>144606.78</v>
      </c>
      <c r="H1415" s="199" t="n">
        <f aca="false">Detailed!K1409</f>
        <v>0</v>
      </c>
      <c r="I1415" s="199" t="n">
        <f aca="false">SUM(Detailed!L1409:X1409)</f>
        <v>18074.25</v>
      </c>
      <c r="J1415" s="199" t="n">
        <f aca="false">SUM(Detailed!Y1409:AA1409)</f>
        <v>5668</v>
      </c>
      <c r="K1415" s="199" t="n">
        <f aca="false">SUM(Detailed!AB1409:AC1409)</f>
        <v>31091.37</v>
      </c>
      <c r="L1415" s="199" t="n">
        <f aca="false">SUM(Detailed!AD1409)</f>
        <v>5019.73</v>
      </c>
      <c r="M1415" s="199" t="n">
        <f aca="false">SUM(Detailed!AE1409:AF1409)</f>
        <v>0</v>
      </c>
      <c r="N1415" s="199" t="n">
        <f aca="false">Detailed!AG1409</f>
        <v>0</v>
      </c>
      <c r="O1415" s="199" t="n">
        <f aca="false">Detailed!AH1409</f>
        <v>0</v>
      </c>
      <c r="P1415" s="199" t="n">
        <f aca="false">SUM(Detailed!AI1409:AJ1409)</f>
        <v>0</v>
      </c>
      <c r="Q1415" s="199" t="n">
        <f aca="false">Detailed!AK1409</f>
        <v>0</v>
      </c>
      <c r="R1415" s="199" t="n">
        <f aca="false">Detailed!AM1409-Detailed!AN1409</f>
        <v>75000</v>
      </c>
      <c r="S1415" s="199" t="n">
        <f aca="false">Detailed!AO1409+Detailed!AP1409+Detailed!AQ1409-Detailed!AR1409</f>
        <v>96705</v>
      </c>
      <c r="T1415" s="199" t="n">
        <f aca="false">SUM(Detailed!AS1409:AU1409)</f>
        <v>21240.72</v>
      </c>
      <c r="U1415" s="199" t="n">
        <f aca="false">Detailed!AV1409</f>
        <v>0</v>
      </c>
      <c r="V1415" s="199" t="n">
        <f aca="false">Detailed!AW1409</f>
        <v>0</v>
      </c>
      <c r="W1415" s="199" t="n">
        <f aca="false">SUM(Detailed!AX1409:AY1409)</f>
        <v>0</v>
      </c>
      <c r="X1415" s="199" t="n">
        <f aca="false">Detailed!AZ1409</f>
        <v>0</v>
      </c>
      <c r="Y1415" s="199" t="n">
        <f aca="false">Detailed!BA1409</f>
        <v>0</v>
      </c>
      <c r="Z1415" s="199" t="n">
        <f aca="false">SUM(Detailed!BB1409:BC1409)</f>
        <v>11514.41</v>
      </c>
      <c r="AA1415" s="199" t="n">
        <f aca="false">Detailed!BD1409</f>
        <v>0</v>
      </c>
      <c r="AB1415" s="199" t="n">
        <f aca="false">SUM(G1415:Q1415)</f>
        <v>204460.13</v>
      </c>
      <c r="AC1415" s="199" t="n">
        <f aca="false">SUM(R1415:AA1415)</f>
        <v>204460.13</v>
      </c>
      <c r="AD1415" s="199" t="n">
        <f aca="false">AB1415-AC1415</f>
        <v>0</v>
      </c>
    </row>
    <row r="1416" customFormat="false" ht="12.75" hidden="false" customHeight="false" outlineLevel="0" collapsed="false">
      <c r="A1416" s="193" t="str">
        <f aca="false">Detailed!A1410</f>
        <v>ME</v>
      </c>
      <c r="B1416" s="193" t="e">
        <f aca="false">Detailed!B1410</f>
        <v>#VALUE!</v>
      </c>
      <c r="C1416" s="193" t="str">
        <f aca="false">Detailed!C1410</f>
        <v>1/1/1854</v>
      </c>
      <c r="D1416" s="193" t="str">
        <f aca="false">Detailed!D1410</f>
        <v>Canal Bank</v>
      </c>
      <c r="E1416" s="193" t="str">
        <f aca="false">Detailed!E1410</f>
        <v>Portland</v>
      </c>
      <c r="F1416" s="193" t="str">
        <f aca="false">Detailed!F1410</f>
        <v>Portland</v>
      </c>
      <c r="G1416" s="199" t="n">
        <f aca="false">SUM(Detailed!G1410:J1410)</f>
        <v>1000025.38</v>
      </c>
      <c r="H1416" s="199" t="n">
        <f aca="false">Detailed!K1410</f>
        <v>0</v>
      </c>
      <c r="I1416" s="199" t="n">
        <f aca="false">SUM(Detailed!L1410:X1410)</f>
        <v>73039.41</v>
      </c>
      <c r="J1416" s="199" t="n">
        <f aca="false">SUM(Detailed!Y1410:AA1410)</f>
        <v>57825</v>
      </c>
      <c r="K1416" s="199" t="n">
        <f aca="false">SUM(Detailed!AB1410:AC1410)</f>
        <v>87028.12</v>
      </c>
      <c r="L1416" s="199" t="n">
        <f aca="false">SUM(Detailed!AD1410)</f>
        <v>6500</v>
      </c>
      <c r="M1416" s="199" t="n">
        <f aca="false">SUM(Detailed!AE1410:AF1410)</f>
        <v>0</v>
      </c>
      <c r="N1416" s="199" t="n">
        <f aca="false">Detailed!AG1410</f>
        <v>0</v>
      </c>
      <c r="O1416" s="199" t="n">
        <f aca="false">Detailed!AH1410</f>
        <v>0</v>
      </c>
      <c r="P1416" s="199" t="n">
        <f aca="false">SUM(Detailed!AI1410:AJ1410)</f>
        <v>0</v>
      </c>
      <c r="Q1416" s="199" t="n">
        <f aca="false">Detailed!AK1410</f>
        <v>0</v>
      </c>
      <c r="R1416" s="199" t="n">
        <f aca="false">Detailed!AM1410-Detailed!AN1410</f>
        <v>500000</v>
      </c>
      <c r="S1416" s="199" t="n">
        <f aca="false">Detailed!AO1410+Detailed!AP1410+Detailed!AQ1410-Detailed!AR1410</f>
        <v>422584</v>
      </c>
      <c r="T1416" s="199" t="n">
        <f aca="false">SUM(Detailed!AS1410:AU1410)</f>
        <v>208830.69</v>
      </c>
      <c r="U1416" s="199" t="n">
        <f aca="false">Detailed!AV1410</f>
        <v>0</v>
      </c>
      <c r="V1416" s="199" t="n">
        <f aca="false">Detailed!AW1410</f>
        <v>39343.12</v>
      </c>
      <c r="W1416" s="199" t="n">
        <f aca="false">SUM(Detailed!AX1410:AY1410)</f>
        <v>0</v>
      </c>
      <c r="X1416" s="199" t="n">
        <f aca="false">Detailed!AZ1410</f>
        <v>0</v>
      </c>
      <c r="Y1416" s="199" t="n">
        <f aca="false">Detailed!BA1410</f>
        <v>0</v>
      </c>
      <c r="Z1416" s="199" t="n">
        <f aca="false">SUM(Detailed!BB1410:BC1410)</f>
        <v>53660.1</v>
      </c>
      <c r="AA1416" s="199" t="n">
        <f aca="false">Detailed!BD1410</f>
        <v>0</v>
      </c>
      <c r="AB1416" s="199" t="n">
        <f aca="false">SUM(G1416:Q1416)</f>
        <v>1224417.91</v>
      </c>
      <c r="AC1416" s="199" t="n">
        <f aca="false">SUM(R1416:AA1416)</f>
        <v>1224417.91</v>
      </c>
      <c r="AD1416" s="199" t="n">
        <f aca="false">AB1416-AC1416</f>
        <v>0</v>
      </c>
    </row>
    <row r="1417" customFormat="false" ht="12.75" hidden="false" customHeight="false" outlineLevel="0" collapsed="false">
      <c r="A1417" s="193" t="str">
        <f aca="false">Detailed!A1411</f>
        <v>ME</v>
      </c>
      <c r="B1417" s="193" t="e">
        <f aca="false">Detailed!B1411</f>
        <v>#VALUE!</v>
      </c>
      <c r="C1417" s="193" t="str">
        <f aca="false">Detailed!C1411</f>
        <v>1/1/1854</v>
      </c>
      <c r="D1417" s="193" t="str">
        <f aca="false">Detailed!D1411</f>
        <v>Casco Bank</v>
      </c>
      <c r="E1417" s="193" t="str">
        <f aca="false">Detailed!E1411</f>
        <v>Portland</v>
      </c>
      <c r="F1417" s="193" t="str">
        <f aca="false">Detailed!F1411</f>
        <v>Portland</v>
      </c>
      <c r="G1417" s="199" t="n">
        <f aca="false">SUM(Detailed!G1411:J1411)</f>
        <v>801010.09</v>
      </c>
      <c r="H1417" s="199" t="n">
        <f aca="false">Detailed!K1411</f>
        <v>0</v>
      </c>
      <c r="I1417" s="199" t="n">
        <f aca="false">SUM(Detailed!L1411:X1411)</f>
        <v>56413.35</v>
      </c>
      <c r="J1417" s="199" t="n">
        <f aca="false">SUM(Detailed!Y1411:AA1411)</f>
        <v>28715</v>
      </c>
      <c r="K1417" s="199" t="n">
        <f aca="false">SUM(Detailed!AB1411:AC1411)</f>
        <v>69257.88</v>
      </c>
      <c r="L1417" s="199" t="n">
        <f aca="false">SUM(Detailed!AD1411)</f>
        <v>9000</v>
      </c>
      <c r="M1417" s="199" t="n">
        <f aca="false">SUM(Detailed!AE1411:AF1411)</f>
        <v>0</v>
      </c>
      <c r="N1417" s="199" t="n">
        <f aca="false">Detailed!AG1411</f>
        <v>0</v>
      </c>
      <c r="O1417" s="199" t="n">
        <f aca="false">Detailed!AH1411</f>
        <v>0</v>
      </c>
      <c r="P1417" s="199" t="n">
        <f aca="false">SUM(Detailed!AI1411:AJ1411)</f>
        <v>0</v>
      </c>
      <c r="Q1417" s="199" t="n">
        <f aca="false">Detailed!AK1411</f>
        <v>0</v>
      </c>
      <c r="R1417" s="199" t="n">
        <f aca="false">Detailed!AM1411-Detailed!AN1411</f>
        <v>400000</v>
      </c>
      <c r="S1417" s="199" t="n">
        <f aca="false">Detailed!AO1411+Detailed!AP1411+Detailed!AQ1411-Detailed!AR1411</f>
        <v>319905</v>
      </c>
      <c r="T1417" s="199" t="n">
        <f aca="false">SUM(Detailed!AS1411:AU1411)</f>
        <v>198620.06</v>
      </c>
      <c r="U1417" s="199" t="n">
        <f aca="false">Detailed!AV1411</f>
        <v>0</v>
      </c>
      <c r="V1417" s="199" t="n">
        <f aca="false">Detailed!AW1411</f>
        <v>15725.25</v>
      </c>
      <c r="W1417" s="199" t="n">
        <f aca="false">SUM(Detailed!AX1411:AY1411)</f>
        <v>0</v>
      </c>
      <c r="X1417" s="199" t="n">
        <f aca="false">Detailed!AZ1411</f>
        <v>0</v>
      </c>
      <c r="Y1417" s="199" t="n">
        <f aca="false">Detailed!BA1411</f>
        <v>0</v>
      </c>
      <c r="Z1417" s="199" t="n">
        <f aca="false">SUM(Detailed!BB1411:BC1411)</f>
        <v>30146.01</v>
      </c>
      <c r="AA1417" s="199" t="n">
        <f aca="false">Detailed!BD1411</f>
        <v>0</v>
      </c>
      <c r="AB1417" s="199" t="n">
        <f aca="false">SUM(G1417:Q1417)</f>
        <v>964396.32</v>
      </c>
      <c r="AC1417" s="199" t="n">
        <f aca="false">SUM(R1417:AA1417)</f>
        <v>964396.32</v>
      </c>
      <c r="AD1417" s="199" t="n">
        <f aca="false">AB1417-AC1417</f>
        <v>0</v>
      </c>
    </row>
    <row r="1418" customFormat="false" ht="12.75" hidden="false" customHeight="false" outlineLevel="0" collapsed="false">
      <c r="A1418" s="193" t="str">
        <f aca="false">Detailed!A1412</f>
        <v>ME</v>
      </c>
      <c r="B1418" s="193" t="e">
        <f aca="false">Detailed!B1412</f>
        <v>#VALUE!</v>
      </c>
      <c r="C1418" s="193" t="str">
        <f aca="false">Detailed!C1412</f>
        <v>1/1/1854</v>
      </c>
      <c r="D1418" s="193" t="str">
        <f aca="false">Detailed!D1412</f>
        <v>China Bank</v>
      </c>
      <c r="E1418" s="193" t="str">
        <f aca="false">Detailed!E1412</f>
        <v>China</v>
      </c>
      <c r="F1418" s="193" t="str">
        <f aca="false">Detailed!F1412</f>
        <v>China</v>
      </c>
      <c r="G1418" s="199" t="n">
        <f aca="false">SUM(Detailed!G1412:J1412)</f>
        <v>68965.07</v>
      </c>
      <c r="H1418" s="199" t="n">
        <f aca="false">Detailed!K1412</f>
        <v>0</v>
      </c>
      <c r="I1418" s="199" t="n">
        <f aca="false">SUM(Detailed!L1412:X1412)</f>
        <v>18594.5</v>
      </c>
      <c r="J1418" s="199" t="n">
        <f aca="false">SUM(Detailed!Y1412:AA1412)</f>
        <v>83</v>
      </c>
      <c r="K1418" s="199" t="n">
        <f aca="false">SUM(Detailed!AB1412:AC1412)</f>
        <v>8233.1</v>
      </c>
      <c r="L1418" s="199" t="n">
        <f aca="false">SUM(Detailed!AD1412)</f>
        <v>0</v>
      </c>
      <c r="M1418" s="199" t="n">
        <f aca="false">SUM(Detailed!AE1412:AF1412)</f>
        <v>0</v>
      </c>
      <c r="N1418" s="199" t="n">
        <f aca="false">Detailed!AG1412</f>
        <v>0</v>
      </c>
      <c r="O1418" s="199" t="n">
        <f aca="false">Detailed!AH1412</f>
        <v>0</v>
      </c>
      <c r="P1418" s="199" t="n">
        <f aca="false">SUM(Detailed!AI1412:AJ1412)</f>
        <v>0</v>
      </c>
      <c r="Q1418" s="199" t="n">
        <f aca="false">Detailed!AK1412</f>
        <v>0</v>
      </c>
      <c r="R1418" s="199" t="n">
        <f aca="false">Detailed!AM1412-Detailed!AN1412</f>
        <v>34500</v>
      </c>
      <c r="S1418" s="199" t="n">
        <f aca="false">Detailed!AO1412+Detailed!AP1412+Detailed!AQ1412-Detailed!AR1412</f>
        <v>39424</v>
      </c>
      <c r="T1418" s="199" t="n">
        <f aca="false">SUM(Detailed!AS1412:AU1412)</f>
        <v>19900.09</v>
      </c>
      <c r="U1418" s="199" t="n">
        <f aca="false">Detailed!AV1412</f>
        <v>0</v>
      </c>
      <c r="V1418" s="199" t="n">
        <f aca="false">Detailed!AW1412</f>
        <v>0</v>
      </c>
      <c r="W1418" s="199" t="n">
        <f aca="false">SUM(Detailed!AX1412:AY1412)</f>
        <v>0</v>
      </c>
      <c r="X1418" s="199" t="n">
        <f aca="false">Detailed!AZ1412</f>
        <v>0</v>
      </c>
      <c r="Y1418" s="199" t="n">
        <f aca="false">Detailed!BA1412</f>
        <v>0</v>
      </c>
      <c r="Z1418" s="199" t="n">
        <f aca="false">SUM(Detailed!BB1412:BC1412)</f>
        <v>2051.58</v>
      </c>
      <c r="AA1418" s="199" t="n">
        <f aca="false">Detailed!BD1412</f>
        <v>0</v>
      </c>
      <c r="AB1418" s="199" t="n">
        <f aca="false">SUM(G1418:Q1418)</f>
        <v>95875.67</v>
      </c>
      <c r="AC1418" s="199" t="n">
        <f aca="false">SUM(R1418:AA1418)</f>
        <v>95875.67</v>
      </c>
      <c r="AD1418" s="199" t="n">
        <f aca="false">AB1418-AC1418</f>
        <v>0</v>
      </c>
    </row>
    <row r="1419" customFormat="false" ht="12.75" hidden="false" customHeight="false" outlineLevel="0" collapsed="false">
      <c r="A1419" s="193" t="str">
        <f aca="false">Detailed!A1413</f>
        <v>ME</v>
      </c>
      <c r="B1419" s="193" t="e">
        <f aca="false">Detailed!B1413</f>
        <v>#VALUE!</v>
      </c>
      <c r="C1419" s="193" t="str">
        <f aca="false">Detailed!C1413</f>
        <v>1/1/1854</v>
      </c>
      <c r="D1419" s="193" t="str">
        <f aca="false">Detailed!D1413</f>
        <v>City Bank</v>
      </c>
      <c r="E1419" s="193" t="str">
        <f aca="false">Detailed!E1413</f>
        <v>Bangor</v>
      </c>
      <c r="F1419" s="193" t="str">
        <f aca="false">Detailed!F1413</f>
        <v>Bangor</v>
      </c>
      <c r="G1419" s="199" t="n">
        <f aca="false">SUM(Detailed!G1413:J1413)</f>
        <v>199165.33</v>
      </c>
      <c r="H1419" s="199" t="n">
        <f aca="false">Detailed!K1413</f>
        <v>0</v>
      </c>
      <c r="I1419" s="199" t="n">
        <f aca="false">SUM(Detailed!L1413:X1413)</f>
        <v>22493.8</v>
      </c>
      <c r="J1419" s="199" t="n">
        <f aca="false">SUM(Detailed!Y1413:AA1413)</f>
        <v>130</v>
      </c>
      <c r="K1419" s="199" t="n">
        <f aca="false">SUM(Detailed!AB1413:AC1413)</f>
        <v>17742.29</v>
      </c>
      <c r="L1419" s="199" t="n">
        <f aca="false">SUM(Detailed!AD1413)</f>
        <v>0</v>
      </c>
      <c r="M1419" s="199" t="n">
        <f aca="false">SUM(Detailed!AE1413:AF1413)</f>
        <v>0</v>
      </c>
      <c r="N1419" s="199" t="n">
        <f aca="false">Detailed!AG1413</f>
        <v>0</v>
      </c>
      <c r="O1419" s="199" t="n">
        <f aca="false">Detailed!AH1413</f>
        <v>0</v>
      </c>
      <c r="P1419" s="199" t="n">
        <f aca="false">SUM(Detailed!AI1413:AJ1413)</f>
        <v>0</v>
      </c>
      <c r="Q1419" s="199" t="n">
        <f aca="false">Detailed!AK1413</f>
        <v>0</v>
      </c>
      <c r="R1419" s="199" t="n">
        <f aca="false">Detailed!AM1413-Detailed!AN1413</f>
        <v>100000</v>
      </c>
      <c r="S1419" s="199" t="n">
        <f aca="false">Detailed!AO1413+Detailed!AP1413+Detailed!AQ1413-Detailed!AR1413</f>
        <v>97435</v>
      </c>
      <c r="T1419" s="199" t="n">
        <f aca="false">SUM(Detailed!AS1413:AU1413)</f>
        <v>36470.14</v>
      </c>
      <c r="U1419" s="199" t="n">
        <f aca="false">Detailed!AV1413</f>
        <v>0</v>
      </c>
      <c r="V1419" s="199" t="n">
        <f aca="false">Detailed!AW1413</f>
        <v>0</v>
      </c>
      <c r="W1419" s="199" t="n">
        <f aca="false">SUM(Detailed!AX1413:AY1413)</f>
        <v>0</v>
      </c>
      <c r="X1419" s="199" t="n">
        <f aca="false">Detailed!AZ1413</f>
        <v>0</v>
      </c>
      <c r="Y1419" s="199" t="n">
        <f aca="false">Detailed!BA1413</f>
        <v>0</v>
      </c>
      <c r="Z1419" s="199" t="n">
        <f aca="false">SUM(Detailed!BB1413:BC1413)</f>
        <v>5626.28</v>
      </c>
      <c r="AA1419" s="199" t="n">
        <f aca="false">Detailed!BD1413</f>
        <v>0</v>
      </c>
      <c r="AB1419" s="199" t="n">
        <f aca="false">SUM(G1419:Q1419)</f>
        <v>239531.42</v>
      </c>
      <c r="AC1419" s="199" t="n">
        <f aca="false">SUM(R1419:AA1419)</f>
        <v>239531.42</v>
      </c>
      <c r="AD1419" s="199" t="n">
        <f aca="false">AB1419-AC1419</f>
        <v>0</v>
      </c>
    </row>
    <row r="1420" customFormat="false" ht="12.75" hidden="false" customHeight="false" outlineLevel="0" collapsed="false">
      <c r="A1420" s="193" t="str">
        <f aca="false">Detailed!A1414</f>
        <v>ME</v>
      </c>
      <c r="B1420" s="193" t="e">
        <f aca="false">Detailed!B1414</f>
        <v>#VALUE!</v>
      </c>
      <c r="C1420" s="193" t="str">
        <f aca="false">Detailed!C1414</f>
        <v>1/1/1854</v>
      </c>
      <c r="D1420" s="193" t="str">
        <f aca="false">Detailed!D1414</f>
        <v>City Bank</v>
      </c>
      <c r="E1420" s="193" t="str">
        <f aca="false">Detailed!E1414</f>
        <v>Bath</v>
      </c>
      <c r="F1420" s="193" t="str">
        <f aca="false">Detailed!F1414</f>
        <v>Bath</v>
      </c>
      <c r="G1420" s="199" t="n">
        <f aca="false">SUM(Detailed!G1414:J1414)</f>
        <v>202692.51</v>
      </c>
      <c r="H1420" s="199" t="n">
        <f aca="false">Detailed!K1414</f>
        <v>0</v>
      </c>
      <c r="I1420" s="199" t="n">
        <f aca="false">SUM(Detailed!L1414:X1414)</f>
        <v>40462.19</v>
      </c>
      <c r="J1420" s="199" t="n">
        <f aca="false">SUM(Detailed!Y1414:AA1414)</f>
        <v>5438</v>
      </c>
      <c r="K1420" s="199" t="n">
        <f aca="false">SUM(Detailed!AB1414:AC1414)</f>
        <v>4234.55</v>
      </c>
      <c r="L1420" s="199" t="n">
        <f aca="false">SUM(Detailed!AD1414)</f>
        <v>0</v>
      </c>
      <c r="M1420" s="199" t="n">
        <f aca="false">SUM(Detailed!AE1414:AF1414)</f>
        <v>0</v>
      </c>
      <c r="N1420" s="199" t="n">
        <f aca="false">Detailed!AG1414</f>
        <v>0</v>
      </c>
      <c r="O1420" s="199" t="n">
        <f aca="false">Detailed!AH1414</f>
        <v>0</v>
      </c>
      <c r="P1420" s="199" t="n">
        <f aca="false">SUM(Detailed!AI1414:AJ1414)</f>
        <v>0</v>
      </c>
      <c r="Q1420" s="199" t="n">
        <f aca="false">Detailed!AK1414</f>
        <v>0</v>
      </c>
      <c r="R1420" s="199" t="n">
        <f aca="false">Detailed!AM1414-Detailed!AN1414</f>
        <v>125000</v>
      </c>
      <c r="S1420" s="199" t="n">
        <f aca="false">Detailed!AO1414+Detailed!AP1414+Detailed!AQ1414-Detailed!AR1414</f>
        <v>69224</v>
      </c>
      <c r="T1420" s="199" t="n">
        <f aca="false">SUM(Detailed!AS1414:AU1414)</f>
        <v>52493.35</v>
      </c>
      <c r="U1420" s="199" t="n">
        <f aca="false">Detailed!AV1414</f>
        <v>0</v>
      </c>
      <c r="V1420" s="199" t="n">
        <f aca="false">Detailed!AW1414</f>
        <v>1319.74</v>
      </c>
      <c r="W1420" s="199" t="n">
        <f aca="false">SUM(Detailed!AX1414:AY1414)</f>
        <v>0</v>
      </c>
      <c r="X1420" s="199" t="n">
        <f aca="false">Detailed!AZ1414</f>
        <v>0</v>
      </c>
      <c r="Y1420" s="199" t="n">
        <f aca="false">Detailed!BA1414</f>
        <v>0</v>
      </c>
      <c r="Z1420" s="199" t="n">
        <f aca="false">SUM(Detailed!BB1414:BC1414)</f>
        <v>4790.16</v>
      </c>
      <c r="AA1420" s="199" t="n">
        <f aca="false">Detailed!BD1414</f>
        <v>0</v>
      </c>
      <c r="AB1420" s="199" t="n">
        <f aca="false">SUM(G1420:Q1420)</f>
        <v>252827.25</v>
      </c>
      <c r="AC1420" s="199" t="n">
        <f aca="false">SUM(R1420:AA1420)</f>
        <v>252827.25</v>
      </c>
      <c r="AD1420" s="199" t="n">
        <f aca="false">AB1420-AC1420</f>
        <v>0</v>
      </c>
    </row>
    <row r="1421" customFormat="false" ht="12.75" hidden="false" customHeight="false" outlineLevel="0" collapsed="false">
      <c r="A1421" s="193" t="str">
        <f aca="false">Detailed!A1415</f>
        <v>ME</v>
      </c>
      <c r="B1421" s="193" t="e">
        <f aca="false">Detailed!B1415</f>
        <v>#VALUE!</v>
      </c>
      <c r="C1421" s="193" t="str">
        <f aca="false">Detailed!C1415</f>
        <v>1/1/1854</v>
      </c>
      <c r="D1421" s="193" t="str">
        <f aca="false">Detailed!D1415</f>
        <v>Cobbossee Contee</v>
      </c>
      <c r="E1421" s="193" t="str">
        <f aca="false">Detailed!E1415</f>
        <v>Gardiner</v>
      </c>
      <c r="F1421" s="193" t="str">
        <f aca="false">Detailed!F1415</f>
        <v>Gardiner</v>
      </c>
      <c r="G1421" s="199" t="n">
        <f aca="false">SUM(Detailed!G1415:J1415)</f>
        <v>99280.92</v>
      </c>
      <c r="H1421" s="199" t="n">
        <f aca="false">Detailed!K1415</f>
        <v>0</v>
      </c>
      <c r="I1421" s="199" t="n">
        <f aca="false">SUM(Detailed!L1415:X1415)</f>
        <v>17915.08</v>
      </c>
      <c r="J1421" s="199" t="n">
        <f aca="false">SUM(Detailed!Y1415:AA1415)</f>
        <v>5906</v>
      </c>
      <c r="K1421" s="199" t="n">
        <f aca="false">SUM(Detailed!AB1415:AC1415)</f>
        <v>14497.12</v>
      </c>
      <c r="L1421" s="199" t="n">
        <f aca="false">SUM(Detailed!AD1415)</f>
        <v>0</v>
      </c>
      <c r="M1421" s="199" t="n">
        <f aca="false">SUM(Detailed!AE1415:AF1415)</f>
        <v>0</v>
      </c>
      <c r="N1421" s="199" t="n">
        <f aca="false">Detailed!AG1415</f>
        <v>0</v>
      </c>
      <c r="O1421" s="199" t="n">
        <f aca="false">Detailed!AH1415</f>
        <v>0</v>
      </c>
      <c r="P1421" s="199" t="n">
        <f aca="false">SUM(Detailed!AI1415:AJ1415)</f>
        <v>0</v>
      </c>
      <c r="Q1421" s="199" t="n">
        <f aca="false">Detailed!AK1415</f>
        <v>0</v>
      </c>
      <c r="R1421" s="199" t="n">
        <f aca="false">Detailed!AM1415-Detailed!AN1415</f>
        <v>50000</v>
      </c>
      <c r="S1421" s="199" t="n">
        <f aca="false">Detailed!AO1415+Detailed!AP1415+Detailed!AQ1415-Detailed!AR1415</f>
        <v>56389</v>
      </c>
      <c r="T1421" s="199" t="n">
        <f aca="false">SUM(Detailed!AS1415:AU1415)</f>
        <v>28342.62</v>
      </c>
      <c r="U1421" s="199" t="n">
        <f aca="false">Detailed!AV1415</f>
        <v>0</v>
      </c>
      <c r="V1421" s="199" t="n">
        <f aca="false">Detailed!AW1415</f>
        <v>3.14</v>
      </c>
      <c r="W1421" s="199" t="n">
        <f aca="false">SUM(Detailed!AX1415:AY1415)</f>
        <v>0</v>
      </c>
      <c r="X1421" s="199" t="n">
        <f aca="false">Detailed!AZ1415</f>
        <v>0</v>
      </c>
      <c r="Y1421" s="199" t="n">
        <f aca="false">Detailed!BA1415</f>
        <v>0</v>
      </c>
      <c r="Z1421" s="199" t="n">
        <f aca="false">SUM(Detailed!BB1415:BC1415)</f>
        <v>2864.36</v>
      </c>
      <c r="AA1421" s="199" t="n">
        <f aca="false">Detailed!BD1415</f>
        <v>0</v>
      </c>
      <c r="AB1421" s="199" t="n">
        <f aca="false">SUM(G1421:Q1421)</f>
        <v>137599.12</v>
      </c>
      <c r="AC1421" s="199" t="n">
        <f aca="false">SUM(R1421:AA1421)</f>
        <v>137599.12</v>
      </c>
      <c r="AD1421" s="199" t="n">
        <f aca="false">AB1421-AC1421</f>
        <v>0</v>
      </c>
    </row>
    <row r="1422" customFormat="false" ht="12.75" hidden="false" customHeight="false" outlineLevel="0" collapsed="false">
      <c r="A1422" s="193" t="str">
        <f aca="false">Detailed!A1416</f>
        <v>ME</v>
      </c>
      <c r="B1422" s="193" t="e">
        <f aca="false">Detailed!B1416</f>
        <v>#VALUE!</v>
      </c>
      <c r="C1422" s="193" t="str">
        <f aca="false">Detailed!C1416</f>
        <v>1/1/1854</v>
      </c>
      <c r="D1422" s="193" t="str">
        <f aca="false">Detailed!D1416</f>
        <v>Commercial Bank/Long Reach Bank</v>
      </c>
      <c r="E1422" s="193" t="str">
        <f aca="false">Detailed!E1416</f>
        <v>Bath</v>
      </c>
      <c r="F1422" s="193" t="str">
        <f aca="false">Detailed!F1416</f>
        <v>Bath</v>
      </c>
      <c r="G1422" s="199" t="n">
        <f aca="false">SUM(Detailed!G1416:J1416)</f>
        <v>179423.36</v>
      </c>
      <c r="H1422" s="199" t="n">
        <f aca="false">Detailed!K1416</f>
        <v>0</v>
      </c>
      <c r="I1422" s="199" t="n">
        <f aca="false">SUM(Detailed!L1416:X1416)</f>
        <v>14029.86</v>
      </c>
      <c r="J1422" s="199" t="n">
        <f aca="false">SUM(Detailed!Y1416:AA1416)</f>
        <v>4165</v>
      </c>
      <c r="K1422" s="199" t="n">
        <f aca="false">SUM(Detailed!AB1416:AC1416)</f>
        <v>6741.8</v>
      </c>
      <c r="L1422" s="199" t="n">
        <f aca="false">SUM(Detailed!AD1416)</f>
        <v>550</v>
      </c>
      <c r="M1422" s="199" t="n">
        <f aca="false">SUM(Detailed!AE1416:AF1416)</f>
        <v>0</v>
      </c>
      <c r="N1422" s="199" t="n">
        <f aca="false">Detailed!AG1416</f>
        <v>0</v>
      </c>
      <c r="O1422" s="199" t="n">
        <f aca="false">Detailed!AH1416</f>
        <v>0</v>
      </c>
      <c r="P1422" s="199" t="n">
        <f aca="false">SUM(Detailed!AI1416:AJ1416)</f>
        <v>0</v>
      </c>
      <c r="Q1422" s="199" t="n">
        <f aca="false">Detailed!AK1416</f>
        <v>0</v>
      </c>
      <c r="R1422" s="199" t="n">
        <f aca="false">Detailed!AM1416-Detailed!AN1416</f>
        <v>100000</v>
      </c>
      <c r="S1422" s="199" t="n">
        <f aca="false">Detailed!AO1416+Detailed!AP1416+Detailed!AQ1416-Detailed!AR1416</f>
        <v>62149</v>
      </c>
      <c r="T1422" s="199" t="n">
        <f aca="false">SUM(Detailed!AS1416:AU1416)</f>
        <v>35433.42</v>
      </c>
      <c r="U1422" s="199" t="n">
        <f aca="false">Detailed!AV1416</f>
        <v>0</v>
      </c>
      <c r="V1422" s="199" t="n">
        <f aca="false">Detailed!AW1416</f>
        <v>4962.89</v>
      </c>
      <c r="W1422" s="199" t="n">
        <f aca="false">SUM(Detailed!AX1416:AY1416)</f>
        <v>0</v>
      </c>
      <c r="X1422" s="199" t="n">
        <f aca="false">Detailed!AZ1416</f>
        <v>0</v>
      </c>
      <c r="Y1422" s="199" t="n">
        <f aca="false">Detailed!BA1416</f>
        <v>0</v>
      </c>
      <c r="Z1422" s="199" t="n">
        <f aca="false">SUM(Detailed!BB1416:BC1416)</f>
        <v>2364.71</v>
      </c>
      <c r="AA1422" s="199" t="n">
        <f aca="false">Detailed!BD1416</f>
        <v>0</v>
      </c>
      <c r="AB1422" s="199" t="n">
        <f aca="false">SUM(G1422:Q1422)</f>
        <v>204910.02</v>
      </c>
      <c r="AC1422" s="199" t="n">
        <f aca="false">SUM(R1422:AA1422)</f>
        <v>204910.02</v>
      </c>
      <c r="AD1422" s="199" t="n">
        <f aca="false">AB1422-AC1422</f>
        <v>0</v>
      </c>
    </row>
    <row r="1423" customFormat="false" ht="12.75" hidden="false" customHeight="false" outlineLevel="0" collapsed="false">
      <c r="A1423" s="193" t="str">
        <f aca="false">Detailed!A1417</f>
        <v>ME</v>
      </c>
      <c r="B1423" s="193" t="e">
        <f aca="false">Detailed!B1417</f>
        <v>#VALUE!</v>
      </c>
      <c r="C1423" s="193" t="str">
        <f aca="false">Detailed!C1417</f>
        <v>1/1/1854</v>
      </c>
      <c r="D1423" s="193" t="str">
        <f aca="false">Detailed!D1417</f>
        <v>Eastern Bank</v>
      </c>
      <c r="E1423" s="193" t="str">
        <f aca="false">Detailed!E1417</f>
        <v>Bangor</v>
      </c>
      <c r="F1423" s="193" t="str">
        <f aca="false">Detailed!F1417</f>
        <v>Bangor</v>
      </c>
      <c r="G1423" s="199" t="n">
        <f aca="false">SUM(Detailed!G1417:J1417)</f>
        <v>199147.24</v>
      </c>
      <c r="H1423" s="199" t="n">
        <f aca="false">Detailed!K1417</f>
        <v>0</v>
      </c>
      <c r="I1423" s="199" t="n">
        <f aca="false">SUM(Detailed!L1417:X1417)</f>
        <v>3000</v>
      </c>
      <c r="J1423" s="199" t="n">
        <f aca="false">SUM(Detailed!Y1417:AA1417)</f>
        <v>7151</v>
      </c>
      <c r="K1423" s="199" t="n">
        <f aca="false">SUM(Detailed!AB1417:AC1417)</f>
        <v>25665.25</v>
      </c>
      <c r="L1423" s="199" t="n">
        <f aca="false">SUM(Detailed!AD1417)</f>
        <v>10000</v>
      </c>
      <c r="M1423" s="199" t="n">
        <f aca="false">SUM(Detailed!AE1417:AF1417)</f>
        <v>0</v>
      </c>
      <c r="N1423" s="199" t="n">
        <f aca="false">Detailed!AG1417</f>
        <v>0</v>
      </c>
      <c r="O1423" s="199" t="n">
        <f aca="false">Detailed!AH1417</f>
        <v>0</v>
      </c>
      <c r="P1423" s="199" t="n">
        <f aca="false">SUM(Detailed!AI1417:AJ1417)</f>
        <v>0</v>
      </c>
      <c r="Q1423" s="199" t="n">
        <f aca="false">Detailed!AK1417</f>
        <v>0</v>
      </c>
      <c r="R1423" s="199" t="n">
        <f aca="false">Detailed!AM1417-Detailed!AN1417</f>
        <v>100000</v>
      </c>
      <c r="S1423" s="199" t="n">
        <f aca="false">Detailed!AO1417+Detailed!AP1417+Detailed!AQ1417-Detailed!AR1417</f>
        <v>94225</v>
      </c>
      <c r="T1423" s="199" t="n">
        <f aca="false">SUM(Detailed!AS1417:AU1417)</f>
        <v>29492.93</v>
      </c>
      <c r="U1423" s="199" t="n">
        <f aca="false">Detailed!AV1417</f>
        <v>0</v>
      </c>
      <c r="V1423" s="199" t="n">
        <f aca="false">Detailed!AW1417</f>
        <v>15056.34</v>
      </c>
      <c r="W1423" s="199" t="n">
        <f aca="false">SUM(Detailed!AX1417:AY1417)</f>
        <v>0</v>
      </c>
      <c r="X1423" s="199" t="n">
        <f aca="false">Detailed!AZ1417</f>
        <v>0</v>
      </c>
      <c r="Y1423" s="199" t="n">
        <f aca="false">Detailed!BA1417</f>
        <v>0</v>
      </c>
      <c r="Z1423" s="199" t="n">
        <f aca="false">SUM(Detailed!BB1417:BC1417)</f>
        <v>6189.22</v>
      </c>
      <c r="AA1423" s="199" t="n">
        <f aca="false">Detailed!BD1417</f>
        <v>0</v>
      </c>
      <c r="AB1423" s="199" t="n">
        <f aca="false">SUM(G1423:Q1423)</f>
        <v>244963.49</v>
      </c>
      <c r="AC1423" s="199" t="n">
        <f aca="false">SUM(R1423:AA1423)</f>
        <v>244963.49</v>
      </c>
      <c r="AD1423" s="199" t="n">
        <f aca="false">AB1423-AC1423</f>
        <v>0</v>
      </c>
    </row>
    <row r="1424" customFormat="false" ht="12.75" hidden="false" customHeight="false" outlineLevel="0" collapsed="false">
      <c r="A1424" s="193" t="str">
        <f aca="false">Detailed!A1418</f>
        <v>ME</v>
      </c>
      <c r="B1424" s="193" t="e">
        <f aca="false">Detailed!B1418</f>
        <v>#VALUE!</v>
      </c>
      <c r="C1424" s="193" t="str">
        <f aca="false">Detailed!C1418</f>
        <v>1/1/1854</v>
      </c>
      <c r="D1424" s="193" t="str">
        <f aca="false">Detailed!D1418</f>
        <v>Ellsworth Bank (2)</v>
      </c>
      <c r="E1424" s="193" t="str">
        <f aca="false">Detailed!E1418</f>
        <v>Ellsworth</v>
      </c>
      <c r="F1424" s="193" t="str">
        <f aca="false">Detailed!F1418</f>
        <v>Ellsworth</v>
      </c>
      <c r="G1424" s="199" t="n">
        <f aca="false">SUM(Detailed!G1418:J1418)</f>
        <v>134710.5</v>
      </c>
      <c r="H1424" s="199" t="n">
        <f aca="false">Detailed!K1418</f>
        <v>0</v>
      </c>
      <c r="I1424" s="199" t="n">
        <f aca="false">SUM(Detailed!L1418:X1418)</f>
        <v>66204.93</v>
      </c>
      <c r="J1424" s="199" t="n">
        <f aca="false">SUM(Detailed!Y1418:AA1418)</f>
        <v>7132</v>
      </c>
      <c r="K1424" s="199" t="n">
        <f aca="false">SUM(Detailed!AB1418:AC1418)</f>
        <v>16736.02</v>
      </c>
      <c r="L1424" s="199" t="n">
        <f aca="false">SUM(Detailed!AD1418)</f>
        <v>0</v>
      </c>
      <c r="M1424" s="199" t="n">
        <f aca="false">SUM(Detailed!AE1418:AF1418)</f>
        <v>0</v>
      </c>
      <c r="N1424" s="199" t="n">
        <f aca="false">Detailed!AG1418</f>
        <v>0</v>
      </c>
      <c r="O1424" s="199" t="n">
        <f aca="false">Detailed!AH1418</f>
        <v>0</v>
      </c>
      <c r="P1424" s="199" t="n">
        <f aca="false">SUM(Detailed!AI1418:AJ1418)</f>
        <v>0</v>
      </c>
      <c r="Q1424" s="199" t="n">
        <f aca="false">Detailed!AK1418</f>
        <v>0</v>
      </c>
      <c r="R1424" s="199" t="n">
        <f aca="false">Detailed!AM1418-Detailed!AN1418</f>
        <v>75000</v>
      </c>
      <c r="S1424" s="199" t="n">
        <f aca="false">Detailed!AO1418+Detailed!AP1418+Detailed!AQ1418-Detailed!AR1418</f>
        <v>88010</v>
      </c>
      <c r="T1424" s="199" t="n">
        <f aca="false">SUM(Detailed!AS1418:AU1418)</f>
        <v>51771.24</v>
      </c>
      <c r="U1424" s="199" t="n">
        <f aca="false">Detailed!AV1418</f>
        <v>0</v>
      </c>
      <c r="V1424" s="199" t="n">
        <f aca="false">Detailed!AW1418</f>
        <v>0</v>
      </c>
      <c r="W1424" s="199" t="n">
        <f aca="false">SUM(Detailed!AX1418:AY1418)</f>
        <v>0</v>
      </c>
      <c r="X1424" s="199" t="n">
        <f aca="false">Detailed!AZ1418</f>
        <v>0</v>
      </c>
      <c r="Y1424" s="199" t="n">
        <f aca="false">Detailed!BA1418</f>
        <v>0</v>
      </c>
      <c r="Z1424" s="199" t="n">
        <f aca="false">SUM(Detailed!BB1418:BC1418)</f>
        <v>10002.21</v>
      </c>
      <c r="AA1424" s="199" t="n">
        <f aca="false">Detailed!BD1418</f>
        <v>0</v>
      </c>
      <c r="AB1424" s="199" t="n">
        <f aca="false">SUM(G1424:Q1424)</f>
        <v>224783.45</v>
      </c>
      <c r="AC1424" s="199" t="n">
        <f aca="false">SUM(R1424:AA1424)</f>
        <v>224783.45</v>
      </c>
      <c r="AD1424" s="199" t="n">
        <f aca="false">AB1424-AC1424</f>
        <v>0</v>
      </c>
    </row>
    <row r="1425" customFormat="false" ht="12.75" hidden="false" customHeight="false" outlineLevel="0" collapsed="false">
      <c r="A1425" s="193" t="str">
        <f aca="false">Detailed!A1419</f>
        <v>ME</v>
      </c>
      <c r="B1425" s="193" t="e">
        <f aca="false">Detailed!B1419</f>
        <v>#VALUE!</v>
      </c>
      <c r="C1425" s="193" t="str">
        <f aca="false">Detailed!C1419</f>
        <v>1/1/1854</v>
      </c>
      <c r="D1425" s="193" t="str">
        <f aca="false">Detailed!D1419</f>
        <v>Exchange Bank</v>
      </c>
      <c r="E1425" s="193" t="str">
        <f aca="false">Detailed!E1419</f>
        <v>Bangor</v>
      </c>
      <c r="F1425" s="193" t="str">
        <f aca="false">Detailed!F1419</f>
        <v>Bangor</v>
      </c>
      <c r="G1425" s="199" t="n">
        <f aca="false">SUM(Detailed!G1419:J1419)</f>
        <v>96578.3</v>
      </c>
      <c r="H1425" s="199" t="n">
        <f aca="false">Detailed!K1419</f>
        <v>0</v>
      </c>
      <c r="I1425" s="199" t="n">
        <f aca="false">SUM(Detailed!L1419:X1419)</f>
        <v>12307.98</v>
      </c>
      <c r="J1425" s="199" t="n">
        <f aca="false">SUM(Detailed!Y1419:AA1419)</f>
        <v>4121</v>
      </c>
      <c r="K1425" s="199" t="n">
        <f aca="false">SUM(Detailed!AB1419:AC1419)</f>
        <v>14144.61</v>
      </c>
      <c r="L1425" s="199" t="n">
        <f aca="false">SUM(Detailed!AD1419)</f>
        <v>0</v>
      </c>
      <c r="M1425" s="199" t="n">
        <f aca="false">SUM(Detailed!AE1419:AF1419)</f>
        <v>0</v>
      </c>
      <c r="N1425" s="199" t="n">
        <f aca="false">Detailed!AG1419</f>
        <v>0</v>
      </c>
      <c r="O1425" s="199" t="n">
        <f aca="false">Detailed!AH1419</f>
        <v>0</v>
      </c>
      <c r="P1425" s="199" t="n">
        <f aca="false">SUM(Detailed!AI1419:AJ1419)</f>
        <v>0</v>
      </c>
      <c r="Q1425" s="199" t="n">
        <f aca="false">Detailed!AK1419</f>
        <v>0</v>
      </c>
      <c r="R1425" s="199" t="n">
        <f aca="false">Detailed!AM1419-Detailed!AN1419</f>
        <v>50000</v>
      </c>
      <c r="S1425" s="199" t="n">
        <f aca="false">Detailed!AO1419+Detailed!AP1419+Detailed!AQ1419-Detailed!AR1419</f>
        <v>57986</v>
      </c>
      <c r="T1425" s="199" t="n">
        <f aca="false">SUM(Detailed!AS1419:AU1419)</f>
        <v>14988.63</v>
      </c>
      <c r="U1425" s="199" t="n">
        <f aca="false">Detailed!AV1419</f>
        <v>0</v>
      </c>
      <c r="V1425" s="199" t="n">
        <f aca="false">Detailed!AW1419</f>
        <v>0</v>
      </c>
      <c r="W1425" s="199" t="n">
        <f aca="false">SUM(Detailed!AX1419:AY1419)</f>
        <v>0</v>
      </c>
      <c r="X1425" s="199" t="n">
        <f aca="false">Detailed!AZ1419</f>
        <v>0</v>
      </c>
      <c r="Y1425" s="199" t="n">
        <f aca="false">Detailed!BA1419</f>
        <v>0</v>
      </c>
      <c r="Z1425" s="199" t="n">
        <f aca="false">SUM(Detailed!BB1419:BC1419)</f>
        <v>4177.26</v>
      </c>
      <c r="AA1425" s="199" t="n">
        <f aca="false">Detailed!BD1419</f>
        <v>0</v>
      </c>
      <c r="AB1425" s="199" t="n">
        <f aca="false">SUM(G1425:Q1425)</f>
        <v>127151.89</v>
      </c>
      <c r="AC1425" s="199" t="n">
        <f aca="false">SUM(R1425:AA1425)</f>
        <v>127151.89</v>
      </c>
      <c r="AD1425" s="199" t="n">
        <f aca="false">AB1425-AC1425</f>
        <v>0</v>
      </c>
    </row>
    <row r="1426" customFormat="false" ht="12.75" hidden="false" customHeight="false" outlineLevel="0" collapsed="false">
      <c r="A1426" s="193" t="str">
        <f aca="false">Detailed!A1420</f>
        <v>ME</v>
      </c>
      <c r="B1426" s="193" t="e">
        <f aca="false">Detailed!B1420</f>
        <v>#VALUE!</v>
      </c>
      <c r="C1426" s="193" t="str">
        <f aca="false">Detailed!C1420</f>
        <v>1/1/1854</v>
      </c>
      <c r="D1426" s="193" t="str">
        <f aca="false">Detailed!D1420</f>
        <v>Farmers Bank</v>
      </c>
      <c r="E1426" s="193" t="str">
        <f aca="false">Detailed!E1420</f>
        <v>Bangor</v>
      </c>
      <c r="F1426" s="193" t="str">
        <f aca="false">Detailed!F1420</f>
        <v>Bangor</v>
      </c>
      <c r="G1426" s="199" t="n">
        <f aca="false">SUM(Detailed!G1420:J1420)</f>
        <v>99386.22</v>
      </c>
      <c r="H1426" s="199" t="n">
        <f aca="false">Detailed!K1420</f>
        <v>0</v>
      </c>
      <c r="I1426" s="199" t="n">
        <f aca="false">SUM(Detailed!L1420:X1420)</f>
        <v>5895.25</v>
      </c>
      <c r="J1426" s="199" t="n">
        <f aca="false">SUM(Detailed!Y1420:AA1420)</f>
        <v>636</v>
      </c>
      <c r="K1426" s="199" t="n">
        <f aca="false">SUM(Detailed!AB1420:AC1420)</f>
        <v>14815.04</v>
      </c>
      <c r="L1426" s="199" t="n">
        <f aca="false">SUM(Detailed!AD1420)</f>
        <v>4361.71</v>
      </c>
      <c r="M1426" s="199" t="n">
        <f aca="false">SUM(Detailed!AE1420:AF1420)</f>
        <v>0</v>
      </c>
      <c r="N1426" s="199" t="n">
        <f aca="false">Detailed!AG1420</f>
        <v>0</v>
      </c>
      <c r="O1426" s="199" t="n">
        <f aca="false">Detailed!AH1420</f>
        <v>0</v>
      </c>
      <c r="P1426" s="199" t="n">
        <f aca="false">SUM(Detailed!AI1420:AJ1420)</f>
        <v>0</v>
      </c>
      <c r="Q1426" s="199" t="n">
        <f aca="false">Detailed!AK1420</f>
        <v>0</v>
      </c>
      <c r="R1426" s="199" t="n">
        <f aca="false">Detailed!AM1420-Detailed!AN1420</f>
        <v>50000</v>
      </c>
      <c r="S1426" s="199" t="n">
        <f aca="false">Detailed!AO1420+Detailed!AP1420+Detailed!AQ1420-Detailed!AR1420</f>
        <v>64867</v>
      </c>
      <c r="T1426" s="199" t="n">
        <f aca="false">SUM(Detailed!AS1420:AU1420)</f>
        <v>7620.48</v>
      </c>
      <c r="U1426" s="199" t="n">
        <f aca="false">Detailed!AV1420</f>
        <v>0</v>
      </c>
      <c r="V1426" s="199" t="n">
        <f aca="false">Detailed!AW1420</f>
        <v>0</v>
      </c>
      <c r="W1426" s="199" t="n">
        <f aca="false">SUM(Detailed!AX1420:AY1420)</f>
        <v>0</v>
      </c>
      <c r="X1426" s="199" t="n">
        <f aca="false">Detailed!AZ1420</f>
        <v>0</v>
      </c>
      <c r="Y1426" s="199" t="n">
        <f aca="false">Detailed!BA1420</f>
        <v>0</v>
      </c>
      <c r="Z1426" s="199" t="n">
        <f aca="false">SUM(Detailed!BB1420:BC1420)</f>
        <v>2606.74</v>
      </c>
      <c r="AA1426" s="199" t="n">
        <f aca="false">Detailed!BD1420</f>
        <v>0</v>
      </c>
      <c r="AB1426" s="199" t="n">
        <f aca="false">SUM(G1426:Q1426)</f>
        <v>125094.22</v>
      </c>
      <c r="AC1426" s="199" t="n">
        <f aca="false">SUM(R1426:AA1426)</f>
        <v>125094.22</v>
      </c>
      <c r="AD1426" s="199" t="n">
        <f aca="false">AB1426-AC1426</f>
        <v>0</v>
      </c>
    </row>
    <row r="1427" customFormat="false" ht="12.75" hidden="false" customHeight="false" outlineLevel="0" collapsed="false">
      <c r="A1427" s="193" t="str">
        <f aca="false">Detailed!A1421</f>
        <v>ME</v>
      </c>
      <c r="B1427" s="193" t="e">
        <f aca="false">Detailed!B1421</f>
        <v>#VALUE!</v>
      </c>
      <c r="C1427" s="193" t="str">
        <f aca="false">Detailed!C1421</f>
        <v>1/1/1854</v>
      </c>
      <c r="D1427" s="193" t="str">
        <f aca="false">Detailed!D1421</f>
        <v>Freemans Bank</v>
      </c>
      <c r="E1427" s="193" t="str">
        <f aca="false">Detailed!E1421</f>
        <v>Augusta</v>
      </c>
      <c r="F1427" s="193" t="str">
        <f aca="false">Detailed!F1421</f>
        <v>Augusta</v>
      </c>
      <c r="G1427" s="199" t="n">
        <f aca="false">SUM(Detailed!G1421:J1421)</f>
        <v>142115.87</v>
      </c>
      <c r="H1427" s="199" t="n">
        <f aca="false">Detailed!K1421</f>
        <v>0</v>
      </c>
      <c r="I1427" s="199" t="n">
        <f aca="false">SUM(Detailed!L1421:X1421)</f>
        <v>33026.95</v>
      </c>
      <c r="J1427" s="199" t="n">
        <f aca="false">SUM(Detailed!Y1421:AA1421)</f>
        <v>10876</v>
      </c>
      <c r="K1427" s="199" t="n">
        <f aca="false">SUM(Detailed!AB1421:AC1421)</f>
        <v>30543</v>
      </c>
      <c r="L1427" s="199" t="n">
        <f aca="false">SUM(Detailed!AD1421)</f>
        <v>510.59</v>
      </c>
      <c r="M1427" s="199" t="n">
        <f aca="false">SUM(Detailed!AE1421:AF1421)</f>
        <v>0</v>
      </c>
      <c r="N1427" s="199" t="n">
        <f aca="false">Detailed!AG1421</f>
        <v>0</v>
      </c>
      <c r="O1427" s="199" t="n">
        <f aca="false">Detailed!AH1421</f>
        <v>0</v>
      </c>
      <c r="P1427" s="199" t="n">
        <f aca="false">SUM(Detailed!AI1421:AJ1421)</f>
        <v>0</v>
      </c>
      <c r="Q1427" s="199" t="n">
        <f aca="false">Detailed!AK1421</f>
        <v>0</v>
      </c>
      <c r="R1427" s="199" t="n">
        <f aca="false">Detailed!AM1421-Detailed!AN1421</f>
        <v>75000</v>
      </c>
      <c r="S1427" s="199" t="n">
        <f aca="false">Detailed!AO1421+Detailed!AP1421+Detailed!AQ1421-Detailed!AR1421</f>
        <v>78170</v>
      </c>
      <c r="T1427" s="199" t="n">
        <f aca="false">SUM(Detailed!AS1421:AU1421)</f>
        <v>55023.52</v>
      </c>
      <c r="U1427" s="199" t="n">
        <f aca="false">Detailed!AV1421</f>
        <v>0</v>
      </c>
      <c r="V1427" s="199" t="n">
        <f aca="false">Detailed!AW1421</f>
        <v>0</v>
      </c>
      <c r="W1427" s="199" t="n">
        <f aca="false">SUM(Detailed!AX1421:AY1421)</f>
        <v>0</v>
      </c>
      <c r="X1427" s="199" t="n">
        <f aca="false">Detailed!AZ1421</f>
        <v>0</v>
      </c>
      <c r="Y1427" s="199" t="n">
        <f aca="false">Detailed!BA1421</f>
        <v>0</v>
      </c>
      <c r="Z1427" s="199" t="n">
        <f aca="false">SUM(Detailed!BB1421:BC1421)</f>
        <v>8878.89</v>
      </c>
      <c r="AA1427" s="199" t="n">
        <f aca="false">Detailed!BD1421</f>
        <v>0</v>
      </c>
      <c r="AB1427" s="199" t="n">
        <f aca="false">SUM(G1427:Q1427)</f>
        <v>217072.41</v>
      </c>
      <c r="AC1427" s="199" t="n">
        <f aca="false">SUM(R1427:AA1427)</f>
        <v>217072.41</v>
      </c>
      <c r="AD1427" s="199" t="n">
        <f aca="false">AB1427-AC1427</f>
        <v>0</v>
      </c>
    </row>
    <row r="1428" customFormat="false" ht="12.75" hidden="false" customHeight="false" outlineLevel="0" collapsed="false">
      <c r="A1428" s="193" t="str">
        <f aca="false">Detailed!A1422</f>
        <v>ME</v>
      </c>
      <c r="B1428" s="193" t="e">
        <f aca="false">Detailed!B1422</f>
        <v>#VALUE!</v>
      </c>
      <c r="C1428" s="193" t="str">
        <f aca="false">Detailed!C1422</f>
        <v>1/1/1854</v>
      </c>
      <c r="D1428" s="193" t="str">
        <f aca="false">Detailed!D1422</f>
        <v>Frontier Bank</v>
      </c>
      <c r="E1428" s="193" t="str">
        <f aca="false">Detailed!E1422</f>
        <v>Eastport</v>
      </c>
      <c r="F1428" s="193" t="str">
        <f aca="false">Detailed!F1422</f>
        <v>Eastport</v>
      </c>
      <c r="G1428" s="199" t="n">
        <f aca="false">SUM(Detailed!G1422:J1422)</f>
        <v>148037.61</v>
      </c>
      <c r="H1428" s="199" t="n">
        <f aca="false">Detailed!K1422</f>
        <v>0</v>
      </c>
      <c r="I1428" s="199" t="n">
        <f aca="false">SUM(Detailed!L1422:X1422)</f>
        <v>31926.61</v>
      </c>
      <c r="J1428" s="199" t="n">
        <f aca="false">SUM(Detailed!Y1422:AA1422)</f>
        <v>17507</v>
      </c>
      <c r="K1428" s="199" t="n">
        <f aca="false">SUM(Detailed!AB1422:AC1422)</f>
        <v>13018.55</v>
      </c>
      <c r="L1428" s="199" t="n">
        <f aca="false">SUM(Detailed!AD1422)</f>
        <v>0</v>
      </c>
      <c r="M1428" s="199" t="n">
        <f aca="false">SUM(Detailed!AE1422:AF1422)</f>
        <v>0</v>
      </c>
      <c r="N1428" s="199" t="n">
        <f aca="false">Detailed!AG1422</f>
        <v>0</v>
      </c>
      <c r="O1428" s="199" t="n">
        <f aca="false">Detailed!AH1422</f>
        <v>0</v>
      </c>
      <c r="P1428" s="199" t="n">
        <f aca="false">SUM(Detailed!AI1422:AJ1422)</f>
        <v>0</v>
      </c>
      <c r="Q1428" s="199" t="n">
        <f aca="false">Detailed!AK1422</f>
        <v>0</v>
      </c>
      <c r="R1428" s="199" t="n">
        <f aca="false">Detailed!AM1422-Detailed!AN1422</f>
        <v>75000</v>
      </c>
      <c r="S1428" s="199" t="n">
        <f aca="false">Detailed!AO1422+Detailed!AP1422+Detailed!AQ1422-Detailed!AR1422</f>
        <v>49736</v>
      </c>
      <c r="T1428" s="199" t="n">
        <f aca="false">SUM(Detailed!AS1422:AU1422)</f>
        <v>56326.29</v>
      </c>
      <c r="U1428" s="199" t="n">
        <f aca="false">Detailed!AV1422</f>
        <v>0</v>
      </c>
      <c r="V1428" s="199" t="n">
        <f aca="false">Detailed!AW1422</f>
        <v>18804.85</v>
      </c>
      <c r="W1428" s="199" t="n">
        <f aca="false">SUM(Detailed!AX1422:AY1422)</f>
        <v>0</v>
      </c>
      <c r="X1428" s="199" t="n">
        <f aca="false">Detailed!AZ1422</f>
        <v>0</v>
      </c>
      <c r="Y1428" s="199" t="n">
        <f aca="false">Detailed!BA1422</f>
        <v>0</v>
      </c>
      <c r="Z1428" s="199" t="n">
        <f aca="false">SUM(Detailed!BB1422:BC1422)</f>
        <v>10622.63</v>
      </c>
      <c r="AA1428" s="199" t="n">
        <f aca="false">Detailed!BD1422</f>
        <v>0</v>
      </c>
      <c r="AB1428" s="199" t="n">
        <f aca="false">SUM(G1428:Q1428)</f>
        <v>210489.77</v>
      </c>
      <c r="AC1428" s="199" t="n">
        <f aca="false">SUM(R1428:AA1428)</f>
        <v>210489.77</v>
      </c>
      <c r="AD1428" s="199" t="n">
        <f aca="false">AB1428-AC1428</f>
        <v>0</v>
      </c>
    </row>
    <row r="1429" customFormat="false" ht="12.75" hidden="false" customHeight="false" outlineLevel="0" collapsed="false">
      <c r="A1429" s="193" t="str">
        <f aca="false">Detailed!A1423</f>
        <v>ME</v>
      </c>
      <c r="B1429" s="193" t="e">
        <f aca="false">Detailed!B1423</f>
        <v>#VALUE!</v>
      </c>
      <c r="C1429" s="193" t="str">
        <f aca="false">Detailed!C1423</f>
        <v>1/1/1854</v>
      </c>
      <c r="D1429" s="193" t="str">
        <f aca="false">Detailed!D1423</f>
        <v>Gardiner Bank</v>
      </c>
      <c r="E1429" s="193" t="str">
        <f aca="false">Detailed!E1423</f>
        <v>Gardiner</v>
      </c>
      <c r="F1429" s="193" t="str">
        <f aca="false">Detailed!F1423</f>
        <v>Gardiner</v>
      </c>
      <c r="G1429" s="199" t="n">
        <f aca="false">SUM(Detailed!G1423:J1423)</f>
        <v>192949.84</v>
      </c>
      <c r="H1429" s="199" t="n">
        <f aca="false">Detailed!K1423</f>
        <v>0</v>
      </c>
      <c r="I1429" s="199" t="n">
        <f aca="false">SUM(Detailed!L1423:X1423)</f>
        <v>28380.98</v>
      </c>
      <c r="J1429" s="199" t="n">
        <f aca="false">SUM(Detailed!Y1423:AA1423)</f>
        <v>1925</v>
      </c>
      <c r="K1429" s="199" t="n">
        <f aca="false">SUM(Detailed!AB1423:AC1423)</f>
        <v>20478.97</v>
      </c>
      <c r="L1429" s="199" t="n">
        <f aca="false">SUM(Detailed!AD1423)</f>
        <v>2000</v>
      </c>
      <c r="M1429" s="199" t="n">
        <f aca="false">SUM(Detailed!AE1423:AF1423)</f>
        <v>0</v>
      </c>
      <c r="N1429" s="199" t="n">
        <f aca="false">Detailed!AG1423</f>
        <v>0</v>
      </c>
      <c r="O1429" s="199" t="n">
        <f aca="false">Detailed!AH1423</f>
        <v>0</v>
      </c>
      <c r="P1429" s="199" t="n">
        <f aca="false">SUM(Detailed!AI1423:AJ1423)</f>
        <v>0</v>
      </c>
      <c r="Q1429" s="199" t="n">
        <f aca="false">Detailed!AK1423</f>
        <v>0</v>
      </c>
      <c r="R1429" s="199" t="n">
        <f aca="false">Detailed!AM1423-Detailed!AN1423</f>
        <v>100000</v>
      </c>
      <c r="S1429" s="199" t="n">
        <f aca="false">Detailed!AO1423+Detailed!AP1423+Detailed!AQ1423-Detailed!AR1423</f>
        <v>76487</v>
      </c>
      <c r="T1429" s="199" t="n">
        <f aca="false">SUM(Detailed!AS1423:AU1423)</f>
        <v>58390.52</v>
      </c>
      <c r="U1429" s="199" t="n">
        <f aca="false">Detailed!AV1423</f>
        <v>0</v>
      </c>
      <c r="V1429" s="199" t="n">
        <f aca="false">Detailed!AW1423</f>
        <v>1777.31</v>
      </c>
      <c r="W1429" s="199" t="n">
        <f aca="false">SUM(Detailed!AX1423:AY1423)</f>
        <v>0</v>
      </c>
      <c r="X1429" s="199" t="n">
        <f aca="false">Detailed!AZ1423</f>
        <v>0</v>
      </c>
      <c r="Y1429" s="199" t="n">
        <f aca="false">Detailed!BA1423</f>
        <v>0</v>
      </c>
      <c r="Z1429" s="199" t="n">
        <f aca="false">SUM(Detailed!BB1423:BC1423)</f>
        <v>9079.96</v>
      </c>
      <c r="AA1429" s="199" t="n">
        <f aca="false">Detailed!BD1423</f>
        <v>0</v>
      </c>
      <c r="AB1429" s="199" t="n">
        <f aca="false">SUM(G1429:Q1429)</f>
        <v>245734.79</v>
      </c>
      <c r="AC1429" s="199" t="n">
        <f aca="false">SUM(R1429:AA1429)</f>
        <v>245734.79</v>
      </c>
      <c r="AD1429" s="199" t="n">
        <f aca="false">AB1429-AC1429</f>
        <v>0</v>
      </c>
    </row>
    <row r="1430" customFormat="false" ht="12.75" hidden="false" customHeight="false" outlineLevel="0" collapsed="false">
      <c r="A1430" s="193" t="str">
        <f aca="false">Detailed!A1424</f>
        <v>ME</v>
      </c>
      <c r="B1430" s="193" t="e">
        <f aca="false">Detailed!B1424</f>
        <v>#VALUE!</v>
      </c>
      <c r="C1430" s="193" t="str">
        <f aca="false">Detailed!C1424</f>
        <v>1/1/1854</v>
      </c>
      <c r="D1430" s="193" t="str">
        <f aca="false">Detailed!D1424</f>
        <v>George's Bank</v>
      </c>
      <c r="E1430" s="193" t="str">
        <f aca="false">Detailed!E1424</f>
        <v>Thomaston</v>
      </c>
      <c r="F1430" s="193" t="str">
        <f aca="false">Detailed!F1424</f>
        <v>Thomaston</v>
      </c>
      <c r="G1430" s="199" t="n">
        <f aca="false">SUM(Detailed!G1424:J1424)</f>
        <v>98663.66</v>
      </c>
      <c r="H1430" s="199" t="n">
        <f aca="false">Detailed!K1424</f>
        <v>0</v>
      </c>
      <c r="I1430" s="199" t="n">
        <f aca="false">SUM(Detailed!L1424:X1424)</f>
        <v>24169.68</v>
      </c>
      <c r="J1430" s="199" t="n">
        <f aca="false">SUM(Detailed!Y1424:AA1424)</f>
        <v>2358</v>
      </c>
      <c r="K1430" s="199" t="n">
        <f aca="false">SUM(Detailed!AB1424:AC1424)</f>
        <v>12333.97</v>
      </c>
      <c r="L1430" s="199" t="n">
        <f aca="false">SUM(Detailed!AD1424)</f>
        <v>4750</v>
      </c>
      <c r="M1430" s="199" t="n">
        <f aca="false">SUM(Detailed!AE1424:AF1424)</f>
        <v>0</v>
      </c>
      <c r="N1430" s="199" t="n">
        <f aca="false">Detailed!AG1424</f>
        <v>0</v>
      </c>
      <c r="O1430" s="199" t="n">
        <f aca="false">Detailed!AH1424</f>
        <v>0</v>
      </c>
      <c r="P1430" s="199" t="n">
        <f aca="false">SUM(Detailed!AI1424:AJ1424)</f>
        <v>0</v>
      </c>
      <c r="Q1430" s="199" t="n">
        <f aca="false">Detailed!AK1424</f>
        <v>0</v>
      </c>
      <c r="R1430" s="199" t="n">
        <f aca="false">Detailed!AM1424-Detailed!AN1424</f>
        <v>50000</v>
      </c>
      <c r="S1430" s="199" t="n">
        <f aca="false">Detailed!AO1424+Detailed!AP1424+Detailed!AQ1424-Detailed!AR1424</f>
        <v>57699</v>
      </c>
      <c r="T1430" s="199" t="n">
        <f aca="false">SUM(Detailed!AS1424:AU1424)</f>
        <v>31445.77</v>
      </c>
      <c r="U1430" s="199" t="n">
        <f aca="false">Detailed!AV1424</f>
        <v>0</v>
      </c>
      <c r="V1430" s="199" t="n">
        <f aca="false">Detailed!AW1424</f>
        <v>2088.85</v>
      </c>
      <c r="W1430" s="199" t="n">
        <f aca="false">SUM(Detailed!AX1424:AY1424)</f>
        <v>0</v>
      </c>
      <c r="X1430" s="199" t="n">
        <f aca="false">Detailed!AZ1424</f>
        <v>0</v>
      </c>
      <c r="Y1430" s="199" t="n">
        <f aca="false">Detailed!BA1424</f>
        <v>0</v>
      </c>
      <c r="Z1430" s="199" t="n">
        <f aca="false">SUM(Detailed!BB1424:BC1424)</f>
        <v>1041.69</v>
      </c>
      <c r="AA1430" s="199" t="n">
        <f aca="false">Detailed!BD1424</f>
        <v>0</v>
      </c>
      <c r="AB1430" s="199" t="n">
        <f aca="false">SUM(G1430:Q1430)</f>
        <v>142275.31</v>
      </c>
      <c r="AC1430" s="199" t="n">
        <f aca="false">SUM(R1430:AA1430)</f>
        <v>142275.31</v>
      </c>
      <c r="AD1430" s="199" t="n">
        <f aca="false">AB1430-AC1430</f>
        <v>0</v>
      </c>
    </row>
    <row r="1431" customFormat="false" ht="12.75" hidden="false" customHeight="false" outlineLevel="0" collapsed="false">
      <c r="A1431" s="193" t="str">
        <f aca="false">Detailed!A1425</f>
        <v>ME</v>
      </c>
      <c r="B1431" s="193" t="e">
        <f aca="false">Detailed!B1425</f>
        <v>#VALUE!</v>
      </c>
      <c r="C1431" s="193" t="str">
        <f aca="false">Detailed!C1425</f>
        <v>1/1/1854</v>
      </c>
      <c r="D1431" s="193" t="str">
        <f aca="false">Detailed!D1425</f>
        <v>Granite Bank</v>
      </c>
      <c r="E1431" s="193" t="str">
        <f aca="false">Detailed!E1425</f>
        <v>Augusta</v>
      </c>
      <c r="F1431" s="193" t="str">
        <f aca="false">Detailed!F1425</f>
        <v>Augusta</v>
      </c>
      <c r="G1431" s="199" t="n">
        <f aca="false">SUM(Detailed!G1425:J1425)</f>
        <v>143704.27</v>
      </c>
      <c r="H1431" s="199" t="n">
        <f aca="false">Detailed!K1425</f>
        <v>0</v>
      </c>
      <c r="I1431" s="199" t="n">
        <f aca="false">SUM(Detailed!L1425:X1425)</f>
        <v>11929.72</v>
      </c>
      <c r="J1431" s="199" t="n">
        <f aca="false">SUM(Detailed!Y1425:AA1425)</f>
        <v>1745</v>
      </c>
      <c r="K1431" s="199" t="n">
        <f aca="false">SUM(Detailed!AB1425:AC1425)</f>
        <v>22098.99</v>
      </c>
      <c r="L1431" s="199" t="n">
        <f aca="false">SUM(Detailed!AD1425)</f>
        <v>300</v>
      </c>
      <c r="M1431" s="199" t="n">
        <f aca="false">SUM(Detailed!AE1425:AF1425)</f>
        <v>0</v>
      </c>
      <c r="N1431" s="199" t="n">
        <f aca="false">Detailed!AG1425</f>
        <v>0</v>
      </c>
      <c r="O1431" s="199" t="n">
        <f aca="false">Detailed!AH1425</f>
        <v>0</v>
      </c>
      <c r="P1431" s="199" t="n">
        <f aca="false">SUM(Detailed!AI1425:AJ1425)</f>
        <v>0</v>
      </c>
      <c r="Q1431" s="199" t="n">
        <f aca="false">Detailed!AK1425</f>
        <v>0</v>
      </c>
      <c r="R1431" s="199" t="n">
        <f aca="false">Detailed!AM1425-Detailed!AN1425</f>
        <v>75000</v>
      </c>
      <c r="S1431" s="199" t="n">
        <f aca="false">Detailed!AO1425+Detailed!AP1425+Detailed!AQ1425-Detailed!AR1425</f>
        <v>77615</v>
      </c>
      <c r="T1431" s="199" t="n">
        <f aca="false">SUM(Detailed!AS1425:AU1425)</f>
        <v>24905.7</v>
      </c>
      <c r="U1431" s="199" t="n">
        <f aca="false">Detailed!AV1425</f>
        <v>0</v>
      </c>
      <c r="V1431" s="199" t="n">
        <f aca="false">Detailed!AW1425</f>
        <v>0</v>
      </c>
      <c r="W1431" s="199" t="n">
        <f aca="false">SUM(Detailed!AX1425:AY1425)</f>
        <v>0</v>
      </c>
      <c r="X1431" s="199" t="n">
        <f aca="false">Detailed!AZ1425</f>
        <v>0</v>
      </c>
      <c r="Y1431" s="199" t="n">
        <f aca="false">Detailed!BA1425</f>
        <v>0</v>
      </c>
      <c r="Z1431" s="199" t="n">
        <f aca="false">SUM(Detailed!BB1425:BC1425)</f>
        <v>2257.28</v>
      </c>
      <c r="AA1431" s="199" t="n">
        <f aca="false">Detailed!BD1425</f>
        <v>0</v>
      </c>
      <c r="AB1431" s="199" t="n">
        <f aca="false">SUM(G1431:Q1431)</f>
        <v>179777.98</v>
      </c>
      <c r="AC1431" s="199" t="n">
        <f aca="false">SUM(R1431:AA1431)</f>
        <v>179777.98</v>
      </c>
      <c r="AD1431" s="199" t="n">
        <f aca="false">AB1431-AC1431</f>
        <v>0</v>
      </c>
    </row>
    <row r="1432" customFormat="false" ht="12.75" hidden="false" customHeight="false" outlineLevel="0" collapsed="false">
      <c r="A1432" s="193" t="str">
        <f aca="false">Detailed!A1426</f>
        <v>ME</v>
      </c>
      <c r="B1432" s="193" t="e">
        <f aca="false">Detailed!B1426</f>
        <v>#VALUE!</v>
      </c>
      <c r="C1432" s="193" t="str">
        <f aca="false">Detailed!C1426</f>
        <v>1/1/1854</v>
      </c>
      <c r="D1432" s="193" t="str">
        <f aca="false">Detailed!D1426</f>
        <v>Hancock Bank</v>
      </c>
      <c r="E1432" s="193" t="str">
        <f aca="false">Detailed!E1426</f>
        <v>Ellsworth</v>
      </c>
      <c r="F1432" s="193" t="str">
        <f aca="false">Detailed!F1426</f>
        <v>Ellsworth</v>
      </c>
      <c r="G1432" s="199" t="n">
        <f aca="false">SUM(Detailed!G1426:J1426)</f>
        <v>39535.11</v>
      </c>
      <c r="H1432" s="199" t="n">
        <f aca="false">Detailed!K1426</f>
        <v>0</v>
      </c>
      <c r="I1432" s="199" t="n">
        <f aca="false">SUM(Detailed!L1426:X1426)</f>
        <v>14830.55</v>
      </c>
      <c r="J1432" s="199" t="n">
        <f aca="false">SUM(Detailed!Y1426:AA1426)</f>
        <v>4307</v>
      </c>
      <c r="K1432" s="199" t="n">
        <f aca="false">SUM(Detailed!AB1426:AC1426)</f>
        <v>6861.83</v>
      </c>
      <c r="L1432" s="199" t="n">
        <f aca="false">SUM(Detailed!AD1426)</f>
        <v>0</v>
      </c>
      <c r="M1432" s="199" t="n">
        <f aca="false">SUM(Detailed!AE1426:AF1426)</f>
        <v>0</v>
      </c>
      <c r="N1432" s="199" t="n">
        <f aca="false">Detailed!AG1426</f>
        <v>0</v>
      </c>
      <c r="O1432" s="199" t="n">
        <f aca="false">Detailed!AH1426</f>
        <v>0</v>
      </c>
      <c r="P1432" s="199" t="n">
        <f aca="false">SUM(Detailed!AI1426:AJ1426)</f>
        <v>0</v>
      </c>
      <c r="Q1432" s="199" t="n">
        <f aca="false">Detailed!AK1426</f>
        <v>0</v>
      </c>
      <c r="R1432" s="199" t="n">
        <f aca="false">Detailed!AM1426-Detailed!AN1426</f>
        <v>27350</v>
      </c>
      <c r="S1432" s="199" t="n">
        <f aca="false">Detailed!AO1426+Detailed!AP1426+Detailed!AQ1426-Detailed!AR1426</f>
        <v>26273</v>
      </c>
      <c r="T1432" s="199" t="n">
        <f aca="false">SUM(Detailed!AS1426:AU1426)</f>
        <v>10479.74</v>
      </c>
      <c r="U1432" s="199" t="n">
        <f aca="false">Detailed!AV1426</f>
        <v>0</v>
      </c>
      <c r="V1432" s="199" t="n">
        <f aca="false">Detailed!AW1426</f>
        <v>0</v>
      </c>
      <c r="W1432" s="199" t="n">
        <f aca="false">SUM(Detailed!AX1426:AY1426)</f>
        <v>0</v>
      </c>
      <c r="X1432" s="199" t="n">
        <f aca="false">Detailed!AZ1426</f>
        <v>0</v>
      </c>
      <c r="Y1432" s="199" t="n">
        <f aca="false">Detailed!BA1426</f>
        <v>0</v>
      </c>
      <c r="Z1432" s="199" t="n">
        <f aca="false">SUM(Detailed!BB1426:BC1426)</f>
        <v>1431.75</v>
      </c>
      <c r="AA1432" s="199" t="n">
        <f aca="false">Detailed!BD1426</f>
        <v>0</v>
      </c>
      <c r="AB1432" s="199" t="n">
        <f aca="false">SUM(G1432:Q1432)</f>
        <v>65534.49</v>
      </c>
      <c r="AC1432" s="199" t="n">
        <f aca="false">SUM(R1432:AA1432)</f>
        <v>65534.49</v>
      </c>
      <c r="AD1432" s="199" t="n">
        <f aca="false">AB1432-AC1432</f>
        <v>0</v>
      </c>
    </row>
    <row r="1433" customFormat="false" ht="12.75" hidden="false" customHeight="false" outlineLevel="0" collapsed="false">
      <c r="A1433" s="193" t="str">
        <f aca="false">Detailed!A1427</f>
        <v>ME</v>
      </c>
      <c r="B1433" s="193" t="e">
        <f aca="false">Detailed!B1427</f>
        <v>#VALUE!</v>
      </c>
      <c r="C1433" s="193" t="str">
        <f aca="false">Detailed!C1427</f>
        <v>1/1/1854</v>
      </c>
      <c r="D1433" s="193" t="str">
        <f aca="false">Detailed!D1427</f>
        <v>Kenduskeag Bank</v>
      </c>
      <c r="E1433" s="193" t="str">
        <f aca="false">Detailed!E1427</f>
        <v>Bangor</v>
      </c>
      <c r="F1433" s="193" t="str">
        <f aca="false">Detailed!F1427</f>
        <v>Bangor</v>
      </c>
      <c r="G1433" s="199" t="n">
        <f aca="false">SUM(Detailed!G1427:J1427)</f>
        <v>191474.15</v>
      </c>
      <c r="H1433" s="199" t="n">
        <f aca="false">Detailed!K1427</f>
        <v>0</v>
      </c>
      <c r="I1433" s="199" t="n">
        <f aca="false">SUM(Detailed!L1427:X1427)</f>
        <v>25882.14</v>
      </c>
      <c r="J1433" s="199" t="n">
        <f aca="false">SUM(Detailed!Y1427:AA1427)</f>
        <v>20687.26</v>
      </c>
      <c r="K1433" s="199" t="n">
        <f aca="false">SUM(Detailed!AB1427:AC1427)</f>
        <v>26194.58</v>
      </c>
      <c r="L1433" s="199" t="n">
        <f aca="false">SUM(Detailed!AD1427)</f>
        <v>5000</v>
      </c>
      <c r="M1433" s="199" t="n">
        <f aca="false">SUM(Detailed!AE1427:AF1427)</f>
        <v>0</v>
      </c>
      <c r="N1433" s="199" t="n">
        <f aca="false">Detailed!AG1427</f>
        <v>0</v>
      </c>
      <c r="O1433" s="199" t="n">
        <f aca="false">Detailed!AH1427</f>
        <v>0</v>
      </c>
      <c r="P1433" s="199" t="n">
        <f aca="false">SUM(Detailed!AI1427:AJ1427)</f>
        <v>0</v>
      </c>
      <c r="Q1433" s="199" t="n">
        <f aca="false">Detailed!AK1427</f>
        <v>0</v>
      </c>
      <c r="R1433" s="199" t="n">
        <f aca="false">Detailed!AM1427-Detailed!AN1427</f>
        <v>100000</v>
      </c>
      <c r="S1433" s="199" t="n">
        <f aca="false">Detailed!AO1427+Detailed!AP1427+Detailed!AQ1427-Detailed!AR1427</f>
        <v>108360</v>
      </c>
      <c r="T1433" s="199" t="n">
        <f aca="false">SUM(Detailed!AS1427:AU1427)</f>
        <v>53332.26</v>
      </c>
      <c r="U1433" s="199" t="n">
        <f aca="false">Detailed!AV1427</f>
        <v>0</v>
      </c>
      <c r="V1433" s="199" t="n">
        <f aca="false">Detailed!AW1427</f>
        <v>2744.23</v>
      </c>
      <c r="W1433" s="199" t="n">
        <f aca="false">SUM(Detailed!AX1427:AY1427)</f>
        <v>0</v>
      </c>
      <c r="X1433" s="199" t="n">
        <f aca="false">Detailed!AZ1427</f>
        <v>0</v>
      </c>
      <c r="Y1433" s="199" t="n">
        <f aca="false">Detailed!BA1427</f>
        <v>0</v>
      </c>
      <c r="Z1433" s="199" t="n">
        <f aca="false">SUM(Detailed!BB1427:BC1427)</f>
        <v>4801.64</v>
      </c>
      <c r="AA1433" s="199" t="n">
        <f aca="false">Detailed!BD1427</f>
        <v>0</v>
      </c>
      <c r="AB1433" s="199" t="n">
        <f aca="false">SUM(G1433:Q1433)</f>
        <v>269238.13</v>
      </c>
      <c r="AC1433" s="199" t="n">
        <f aca="false">SUM(R1433:AA1433)</f>
        <v>269238.13</v>
      </c>
      <c r="AD1433" s="199" t="n">
        <f aca="false">AB1433-AC1433</f>
        <v>0</v>
      </c>
    </row>
    <row r="1434" customFormat="false" ht="12.75" hidden="false" customHeight="false" outlineLevel="0" collapsed="false">
      <c r="A1434" s="193" t="str">
        <f aca="false">Detailed!A1428</f>
        <v>ME</v>
      </c>
      <c r="B1434" s="193" t="e">
        <f aca="false">Detailed!B1428</f>
        <v>#VALUE!</v>
      </c>
      <c r="C1434" s="193" t="str">
        <f aca="false">Detailed!C1428</f>
        <v>1/1/1854</v>
      </c>
      <c r="D1434" s="193" t="str">
        <f aca="false">Detailed!D1428</f>
        <v>Lewiston Falls Bank</v>
      </c>
      <c r="E1434" s="193" t="str">
        <f aca="false">Detailed!E1428</f>
        <v>Lewiston</v>
      </c>
      <c r="F1434" s="193" t="str">
        <f aca="false">Detailed!F1428</f>
        <v>Lewiston</v>
      </c>
      <c r="G1434" s="199" t="n">
        <f aca="false">SUM(Detailed!G1428:J1428)</f>
        <v>152773.59</v>
      </c>
      <c r="H1434" s="199" t="n">
        <f aca="false">Detailed!K1428</f>
        <v>0</v>
      </c>
      <c r="I1434" s="199" t="n">
        <f aca="false">SUM(Detailed!L1428:X1428)</f>
        <v>12458.99</v>
      </c>
      <c r="J1434" s="199" t="n">
        <f aca="false">SUM(Detailed!Y1428:AA1428)</f>
        <v>301</v>
      </c>
      <c r="K1434" s="199" t="n">
        <f aca="false">SUM(Detailed!AB1428:AC1428)</f>
        <v>18724.63</v>
      </c>
      <c r="L1434" s="199" t="n">
        <f aca="false">SUM(Detailed!AD1428)</f>
        <v>450</v>
      </c>
      <c r="M1434" s="199" t="n">
        <f aca="false">SUM(Detailed!AE1428:AF1428)</f>
        <v>0</v>
      </c>
      <c r="N1434" s="199" t="n">
        <f aca="false">Detailed!AG1428</f>
        <v>0</v>
      </c>
      <c r="O1434" s="199" t="n">
        <f aca="false">Detailed!AH1428</f>
        <v>0</v>
      </c>
      <c r="P1434" s="199" t="n">
        <f aca="false">SUM(Detailed!AI1428:AJ1428)</f>
        <v>0</v>
      </c>
      <c r="Q1434" s="199" t="n">
        <f aca="false">Detailed!AK1428</f>
        <v>0</v>
      </c>
      <c r="R1434" s="199" t="n">
        <f aca="false">Detailed!AM1428-Detailed!AN1428</f>
        <v>75000</v>
      </c>
      <c r="S1434" s="199" t="n">
        <f aca="false">Detailed!AO1428+Detailed!AP1428+Detailed!AQ1428-Detailed!AR1428</f>
        <v>89293</v>
      </c>
      <c r="T1434" s="199" t="n">
        <f aca="false">SUM(Detailed!AS1428:AU1428)</f>
        <v>17130.79</v>
      </c>
      <c r="U1434" s="199" t="n">
        <f aca="false">Detailed!AV1428</f>
        <v>0</v>
      </c>
      <c r="V1434" s="199" t="n">
        <f aca="false">Detailed!AW1428</f>
        <v>0</v>
      </c>
      <c r="W1434" s="199" t="n">
        <f aca="false">SUM(Detailed!AX1428:AY1428)</f>
        <v>0</v>
      </c>
      <c r="X1434" s="199" t="n">
        <f aca="false">Detailed!AZ1428</f>
        <v>0</v>
      </c>
      <c r="Y1434" s="199" t="n">
        <f aca="false">Detailed!BA1428</f>
        <v>0</v>
      </c>
      <c r="Z1434" s="199" t="n">
        <f aca="false">SUM(Detailed!BB1428:BC1428)</f>
        <v>3284.42</v>
      </c>
      <c r="AA1434" s="199" t="n">
        <f aca="false">Detailed!BD1428</f>
        <v>0</v>
      </c>
      <c r="AB1434" s="199" t="n">
        <f aca="false">SUM(G1434:Q1434)</f>
        <v>184708.21</v>
      </c>
      <c r="AC1434" s="199" t="n">
        <f aca="false">SUM(R1434:AA1434)</f>
        <v>184708.21</v>
      </c>
      <c r="AD1434" s="199" t="n">
        <f aca="false">AB1434-AC1434</f>
        <v>0</v>
      </c>
    </row>
    <row r="1435" customFormat="false" ht="12.75" hidden="false" customHeight="false" outlineLevel="0" collapsed="false">
      <c r="A1435" s="193" t="str">
        <f aca="false">Detailed!A1429</f>
        <v>ME</v>
      </c>
      <c r="B1435" s="193" t="e">
        <f aca="false">Detailed!B1429</f>
        <v>#VALUE!</v>
      </c>
      <c r="C1435" s="193" t="str">
        <f aca="false">Detailed!C1429</f>
        <v>1/1/1854</v>
      </c>
      <c r="D1435" s="193" t="str">
        <f aca="false">Detailed!D1429</f>
        <v>Lime Rock Bank</v>
      </c>
      <c r="E1435" s="193" t="str">
        <f aca="false">Detailed!E1429</f>
        <v>East Thomaston(Rockland)</v>
      </c>
      <c r="F1435" s="193" t="str">
        <f aca="false">Detailed!F1429</f>
        <v>East Thomaston(Rockland)</v>
      </c>
      <c r="G1435" s="199" t="n">
        <f aca="false">SUM(Detailed!G1429:J1429)</f>
        <v>179824.36</v>
      </c>
      <c r="H1435" s="199" t="n">
        <f aca="false">Detailed!K1429</f>
        <v>0</v>
      </c>
      <c r="I1435" s="199" t="n">
        <f aca="false">SUM(Detailed!L1429:X1429)</f>
        <v>11580.11</v>
      </c>
      <c r="J1435" s="199" t="n">
        <f aca="false">SUM(Detailed!Y1429:AA1429)</f>
        <v>7200</v>
      </c>
      <c r="K1435" s="199" t="n">
        <f aca="false">SUM(Detailed!AB1429:AC1429)</f>
        <v>12742.28</v>
      </c>
      <c r="L1435" s="199" t="n">
        <f aca="false">SUM(Detailed!AD1429)</f>
        <v>4478.86</v>
      </c>
      <c r="M1435" s="199" t="n">
        <f aca="false">SUM(Detailed!AE1429:AF1429)</f>
        <v>0</v>
      </c>
      <c r="N1435" s="199" t="n">
        <f aca="false">Detailed!AG1429</f>
        <v>0</v>
      </c>
      <c r="O1435" s="199" t="n">
        <f aca="false">Detailed!AH1429</f>
        <v>0</v>
      </c>
      <c r="P1435" s="199" t="n">
        <f aca="false">SUM(Detailed!AI1429:AJ1429)</f>
        <v>0</v>
      </c>
      <c r="Q1435" s="199" t="n">
        <f aca="false">Detailed!AK1429</f>
        <v>0</v>
      </c>
      <c r="R1435" s="199" t="n">
        <f aca="false">Detailed!AM1429-Detailed!AN1429</f>
        <v>100000</v>
      </c>
      <c r="S1435" s="199" t="n">
        <f aca="false">Detailed!AO1429+Detailed!AP1429+Detailed!AQ1429-Detailed!AR1429</f>
        <v>71882</v>
      </c>
      <c r="T1435" s="199" t="n">
        <f aca="false">SUM(Detailed!AS1429:AU1429)</f>
        <v>40580.09</v>
      </c>
      <c r="U1435" s="199" t="n">
        <f aca="false">Detailed!AV1429</f>
        <v>0</v>
      </c>
      <c r="V1435" s="199" t="n">
        <f aca="false">Detailed!AW1429</f>
        <v>0</v>
      </c>
      <c r="W1435" s="199" t="n">
        <f aca="false">SUM(Detailed!AX1429:AY1429)</f>
        <v>0</v>
      </c>
      <c r="X1435" s="199" t="n">
        <f aca="false">Detailed!AZ1429</f>
        <v>0</v>
      </c>
      <c r="Y1435" s="199" t="n">
        <f aca="false">Detailed!BA1429</f>
        <v>0</v>
      </c>
      <c r="Z1435" s="199" t="n">
        <f aca="false">SUM(Detailed!BB1429:BC1429)</f>
        <v>3363.52</v>
      </c>
      <c r="AA1435" s="199" t="n">
        <f aca="false">Detailed!BD1429</f>
        <v>0</v>
      </c>
      <c r="AB1435" s="199" t="n">
        <f aca="false">SUM(G1435:Q1435)</f>
        <v>215825.61</v>
      </c>
      <c r="AC1435" s="199" t="n">
        <f aca="false">SUM(R1435:AA1435)</f>
        <v>215825.61</v>
      </c>
      <c r="AD1435" s="199" t="n">
        <f aca="false">AB1435-AC1435</f>
        <v>0</v>
      </c>
    </row>
    <row r="1436" customFormat="false" ht="12.75" hidden="false" customHeight="false" outlineLevel="0" collapsed="false">
      <c r="A1436" s="193" t="str">
        <f aca="false">Detailed!A1430</f>
        <v>ME</v>
      </c>
      <c r="B1436" s="193" t="e">
        <f aca="false">Detailed!B1430</f>
        <v>#VALUE!</v>
      </c>
      <c r="C1436" s="193" t="str">
        <f aca="false">Detailed!C1430</f>
        <v>1/1/1854</v>
      </c>
      <c r="D1436" s="193" t="str">
        <f aca="false">Detailed!D1430</f>
        <v>Lincoln Bank</v>
      </c>
      <c r="E1436" s="193" t="str">
        <f aca="false">Detailed!E1430</f>
        <v>Bath</v>
      </c>
      <c r="F1436" s="193" t="str">
        <f aca="false">Detailed!F1430</f>
        <v>Bath</v>
      </c>
      <c r="G1436" s="199" t="n">
        <f aca="false">SUM(Detailed!G1430:J1430)</f>
        <v>356610.8</v>
      </c>
      <c r="H1436" s="199" t="n">
        <f aca="false">Detailed!K1430</f>
        <v>0</v>
      </c>
      <c r="I1436" s="199" t="n">
        <f aca="false">SUM(Detailed!L1430:X1430)</f>
        <v>70933.65</v>
      </c>
      <c r="J1436" s="199" t="n">
        <f aca="false">SUM(Detailed!Y1430:AA1430)</f>
        <v>5218</v>
      </c>
      <c r="K1436" s="199" t="n">
        <f aca="false">SUM(Detailed!AB1430:AC1430)</f>
        <v>5595.69</v>
      </c>
      <c r="L1436" s="199" t="n">
        <f aca="false">SUM(Detailed!AD1430)</f>
        <v>0</v>
      </c>
      <c r="M1436" s="199" t="n">
        <f aca="false">SUM(Detailed!AE1430:AF1430)</f>
        <v>0</v>
      </c>
      <c r="N1436" s="199" t="n">
        <f aca="false">Detailed!AG1430</f>
        <v>0</v>
      </c>
      <c r="O1436" s="199" t="n">
        <f aca="false">Detailed!AH1430</f>
        <v>0</v>
      </c>
      <c r="P1436" s="199" t="n">
        <f aca="false">SUM(Detailed!AI1430:AJ1430)</f>
        <v>0</v>
      </c>
      <c r="Q1436" s="199" t="n">
        <f aca="false">Detailed!AK1430</f>
        <v>0</v>
      </c>
      <c r="R1436" s="199" t="n">
        <f aca="false">Detailed!AM1430-Detailed!AN1430</f>
        <v>200000</v>
      </c>
      <c r="S1436" s="199" t="n">
        <f aca="false">Detailed!AO1430+Detailed!AP1430+Detailed!AQ1430-Detailed!AR1430</f>
        <v>117200</v>
      </c>
      <c r="T1436" s="199" t="n">
        <f aca="false">SUM(Detailed!AS1430:AU1430)</f>
        <v>114187.3</v>
      </c>
      <c r="U1436" s="199" t="n">
        <f aca="false">Detailed!AV1430</f>
        <v>0</v>
      </c>
      <c r="V1436" s="199" t="n">
        <f aca="false">Detailed!AW1430</f>
        <v>0</v>
      </c>
      <c r="W1436" s="199" t="n">
        <f aca="false">SUM(Detailed!AX1430:AY1430)</f>
        <v>0</v>
      </c>
      <c r="X1436" s="199" t="n">
        <f aca="false">Detailed!AZ1430</f>
        <v>0</v>
      </c>
      <c r="Y1436" s="199" t="n">
        <f aca="false">Detailed!BA1430</f>
        <v>0</v>
      </c>
      <c r="Z1436" s="199" t="n">
        <f aca="false">SUM(Detailed!BB1430:BC1430)</f>
        <v>6970.84</v>
      </c>
      <c r="AA1436" s="199" t="n">
        <f aca="false">Detailed!BD1430</f>
        <v>0</v>
      </c>
      <c r="AB1436" s="199" t="n">
        <f aca="false">SUM(G1436:Q1436)</f>
        <v>438358.14</v>
      </c>
      <c r="AC1436" s="199" t="n">
        <f aca="false">SUM(R1436:AA1436)</f>
        <v>438358.14</v>
      </c>
      <c r="AD1436" s="199" t="n">
        <f aca="false">AB1436-AC1436</f>
        <v>0</v>
      </c>
    </row>
    <row r="1437" customFormat="false" ht="12.75" hidden="false" customHeight="false" outlineLevel="0" collapsed="false">
      <c r="A1437" s="193" t="str">
        <f aca="false">Detailed!A1431</f>
        <v>ME</v>
      </c>
      <c r="B1437" s="193" t="e">
        <f aca="false">Detailed!B1431</f>
        <v>#VALUE!</v>
      </c>
      <c r="C1437" s="193" t="str">
        <f aca="false">Detailed!C1431</f>
        <v>1/1/1854</v>
      </c>
      <c r="D1437" s="193" t="str">
        <f aca="false">Detailed!D1431</f>
        <v>Lumberman's Bank</v>
      </c>
      <c r="E1437" s="193" t="str">
        <f aca="false">Detailed!E1431</f>
        <v>Oldtown</v>
      </c>
      <c r="F1437" s="193" t="str">
        <f aca="false">Detailed!F1431</f>
        <v>Oldtown</v>
      </c>
      <c r="G1437" s="199" t="n">
        <f aca="false">SUM(Detailed!G1431:J1431)</f>
        <v>99301.61</v>
      </c>
      <c r="H1437" s="199" t="n">
        <f aca="false">Detailed!K1431</f>
        <v>0</v>
      </c>
      <c r="I1437" s="199" t="n">
        <f aca="false">SUM(Detailed!L1431:X1431)</f>
        <v>5464.78</v>
      </c>
      <c r="J1437" s="199" t="n">
        <f aca="false">SUM(Detailed!Y1431:AA1431)</f>
        <v>3302</v>
      </c>
      <c r="K1437" s="199" t="n">
        <f aca="false">SUM(Detailed!AB1431:AC1431)</f>
        <v>12111.78</v>
      </c>
      <c r="L1437" s="199" t="n">
        <f aca="false">SUM(Detailed!AD1431)</f>
        <v>800</v>
      </c>
      <c r="M1437" s="199" t="n">
        <f aca="false">SUM(Detailed!AE1431:AF1431)</f>
        <v>0</v>
      </c>
      <c r="N1437" s="199" t="n">
        <f aca="false">Detailed!AG1431</f>
        <v>0</v>
      </c>
      <c r="O1437" s="199" t="n">
        <f aca="false">Detailed!AH1431</f>
        <v>0</v>
      </c>
      <c r="P1437" s="199" t="n">
        <f aca="false">SUM(Detailed!AI1431:AJ1431)</f>
        <v>0</v>
      </c>
      <c r="Q1437" s="199" t="n">
        <f aca="false">Detailed!AK1431</f>
        <v>0</v>
      </c>
      <c r="R1437" s="199" t="n">
        <f aca="false">Detailed!AM1431-Detailed!AN1431</f>
        <v>50000</v>
      </c>
      <c r="S1437" s="199" t="n">
        <f aca="false">Detailed!AO1431+Detailed!AP1431+Detailed!AQ1431-Detailed!AR1431</f>
        <v>58153</v>
      </c>
      <c r="T1437" s="199" t="n">
        <f aca="false">SUM(Detailed!AS1431:AU1431)</f>
        <v>10487.17</v>
      </c>
      <c r="U1437" s="199" t="n">
        <f aca="false">Detailed!AV1431</f>
        <v>0</v>
      </c>
      <c r="V1437" s="199" t="n">
        <f aca="false">Detailed!AW1431</f>
        <v>0</v>
      </c>
      <c r="W1437" s="199" t="n">
        <f aca="false">SUM(Detailed!AX1431:AY1431)</f>
        <v>0</v>
      </c>
      <c r="X1437" s="199" t="n">
        <f aca="false">Detailed!AZ1431</f>
        <v>0</v>
      </c>
      <c r="Y1437" s="199" t="n">
        <f aca="false">Detailed!BA1431</f>
        <v>0</v>
      </c>
      <c r="Z1437" s="199" t="n">
        <f aca="false">SUM(Detailed!BB1431:BC1431)</f>
        <v>2340</v>
      </c>
      <c r="AA1437" s="199" t="n">
        <f aca="false">Detailed!BD1431</f>
        <v>0</v>
      </c>
      <c r="AB1437" s="199" t="n">
        <f aca="false">SUM(G1437:Q1437)</f>
        <v>120980.17</v>
      </c>
      <c r="AC1437" s="199" t="n">
        <f aca="false">SUM(R1437:AA1437)</f>
        <v>120980.17</v>
      </c>
      <c r="AD1437" s="199" t="n">
        <f aca="false">AB1437-AC1437</f>
        <v>0</v>
      </c>
    </row>
    <row r="1438" customFormat="false" ht="12.75" hidden="false" customHeight="false" outlineLevel="0" collapsed="false">
      <c r="A1438" s="193" t="str">
        <f aca="false">Detailed!A1432</f>
        <v>ME</v>
      </c>
      <c r="B1438" s="193" t="e">
        <f aca="false">Detailed!B1432</f>
        <v>#VALUE!</v>
      </c>
      <c r="C1438" s="193" t="str">
        <f aca="false">Detailed!C1432</f>
        <v>1/1/1854</v>
      </c>
      <c r="D1438" s="193" t="str">
        <f aca="false">Detailed!D1432</f>
        <v>Manufacturers &amp; Traders Bank</v>
      </c>
      <c r="E1438" s="193" t="str">
        <f aca="false">Detailed!E1432</f>
        <v>Portland</v>
      </c>
      <c r="F1438" s="193" t="str">
        <f aca="false">Detailed!F1432</f>
        <v>Portland</v>
      </c>
      <c r="G1438" s="199" t="n">
        <f aca="false">SUM(Detailed!G1432:J1432)</f>
        <v>199325.27</v>
      </c>
      <c r="H1438" s="199" t="n">
        <f aca="false">Detailed!K1432</f>
        <v>0</v>
      </c>
      <c r="I1438" s="199" t="n">
        <f aca="false">SUM(Detailed!L1432:X1432)</f>
        <v>45982.22</v>
      </c>
      <c r="J1438" s="199" t="n">
        <f aca="false">SUM(Detailed!Y1432:AA1432)</f>
        <v>12022</v>
      </c>
      <c r="K1438" s="199" t="n">
        <f aca="false">SUM(Detailed!AB1432:AC1432)</f>
        <v>26870.94</v>
      </c>
      <c r="L1438" s="199" t="n">
        <f aca="false">SUM(Detailed!AD1432)</f>
        <v>800</v>
      </c>
      <c r="M1438" s="199" t="n">
        <f aca="false">SUM(Detailed!AE1432:AF1432)</f>
        <v>0</v>
      </c>
      <c r="N1438" s="199" t="n">
        <f aca="false">Detailed!AG1432</f>
        <v>0</v>
      </c>
      <c r="O1438" s="199" t="n">
        <f aca="false">Detailed!AH1432</f>
        <v>0</v>
      </c>
      <c r="P1438" s="199" t="n">
        <f aca="false">SUM(Detailed!AI1432:AJ1432)</f>
        <v>0</v>
      </c>
      <c r="Q1438" s="199" t="n">
        <f aca="false">Detailed!AK1432</f>
        <v>0</v>
      </c>
      <c r="R1438" s="199" t="n">
        <f aca="false">Detailed!AM1432-Detailed!AN1432</f>
        <v>100000</v>
      </c>
      <c r="S1438" s="199" t="n">
        <f aca="false">Detailed!AO1432+Detailed!AP1432+Detailed!AQ1432-Detailed!AR1432</f>
        <v>110656</v>
      </c>
      <c r="T1438" s="199" t="n">
        <f aca="false">SUM(Detailed!AS1432:AU1432)</f>
        <v>67222.86</v>
      </c>
      <c r="U1438" s="199" t="n">
        <f aca="false">Detailed!AV1432</f>
        <v>0</v>
      </c>
      <c r="V1438" s="199" t="n">
        <f aca="false">Detailed!AW1432</f>
        <v>414.07</v>
      </c>
      <c r="W1438" s="199" t="n">
        <f aca="false">SUM(Detailed!AX1432:AY1432)</f>
        <v>0</v>
      </c>
      <c r="X1438" s="199" t="n">
        <f aca="false">Detailed!AZ1432</f>
        <v>0</v>
      </c>
      <c r="Y1438" s="199" t="n">
        <f aca="false">Detailed!BA1432</f>
        <v>0</v>
      </c>
      <c r="Z1438" s="199" t="n">
        <f aca="false">SUM(Detailed!BB1432:BC1432)</f>
        <v>6707.5</v>
      </c>
      <c r="AA1438" s="199" t="n">
        <f aca="false">Detailed!BD1432</f>
        <v>0</v>
      </c>
      <c r="AB1438" s="199" t="n">
        <f aca="false">SUM(G1438:Q1438)</f>
        <v>285000.43</v>
      </c>
      <c r="AC1438" s="199" t="n">
        <f aca="false">SUM(R1438:AA1438)</f>
        <v>285000.43</v>
      </c>
      <c r="AD1438" s="199" t="n">
        <f aca="false">AB1438-AC1438</f>
        <v>0</v>
      </c>
    </row>
    <row r="1439" customFormat="false" ht="12.75" hidden="false" customHeight="false" outlineLevel="0" collapsed="false">
      <c r="A1439" s="193" t="str">
        <f aca="false">Detailed!A1433</f>
        <v>ME</v>
      </c>
      <c r="B1439" s="193" t="e">
        <f aca="false">Detailed!B1433</f>
        <v>#VALUE!</v>
      </c>
      <c r="C1439" s="193" t="str">
        <f aca="false">Detailed!C1433</f>
        <v>1/1/1854</v>
      </c>
      <c r="D1439" s="193" t="str">
        <f aca="false">Detailed!D1433</f>
        <v>Manufacturers Bank</v>
      </c>
      <c r="E1439" s="193" t="str">
        <f aca="false">Detailed!E1433</f>
        <v>Saco</v>
      </c>
      <c r="F1439" s="193" t="str">
        <f aca="false">Detailed!F1433</f>
        <v>Saco</v>
      </c>
      <c r="G1439" s="199" t="n">
        <f aca="false">SUM(Detailed!G1433:J1433)</f>
        <v>183068.27</v>
      </c>
      <c r="H1439" s="199" t="n">
        <f aca="false">Detailed!K1433</f>
        <v>0</v>
      </c>
      <c r="I1439" s="199" t="n">
        <f aca="false">SUM(Detailed!L1433:X1433)</f>
        <v>15103.43</v>
      </c>
      <c r="J1439" s="199" t="n">
        <f aca="false">SUM(Detailed!Y1433:AA1433)</f>
        <v>589</v>
      </c>
      <c r="K1439" s="199" t="n">
        <f aca="false">SUM(Detailed!AB1433:AC1433)</f>
        <v>14931.01</v>
      </c>
      <c r="L1439" s="199" t="n">
        <f aca="false">SUM(Detailed!AD1433)</f>
        <v>4100</v>
      </c>
      <c r="M1439" s="199" t="n">
        <f aca="false">SUM(Detailed!AE1433:AF1433)</f>
        <v>0</v>
      </c>
      <c r="N1439" s="199" t="n">
        <f aca="false">Detailed!AG1433</f>
        <v>0</v>
      </c>
      <c r="O1439" s="199" t="n">
        <f aca="false">Detailed!AH1433</f>
        <v>0</v>
      </c>
      <c r="P1439" s="199" t="n">
        <f aca="false">SUM(Detailed!AI1433:AJ1433)</f>
        <v>0</v>
      </c>
      <c r="Q1439" s="199" t="n">
        <f aca="false">Detailed!AK1433</f>
        <v>0</v>
      </c>
      <c r="R1439" s="199" t="n">
        <f aca="false">Detailed!AM1433-Detailed!AN1433</f>
        <v>100000</v>
      </c>
      <c r="S1439" s="199" t="n">
        <f aca="false">Detailed!AO1433+Detailed!AP1433+Detailed!AQ1433-Detailed!AR1433</f>
        <v>77069</v>
      </c>
      <c r="T1439" s="199" t="n">
        <f aca="false">SUM(Detailed!AS1433:AU1433)</f>
        <v>33384.6</v>
      </c>
      <c r="U1439" s="199" t="n">
        <f aca="false">Detailed!AV1433</f>
        <v>0</v>
      </c>
      <c r="V1439" s="199" t="n">
        <f aca="false">Detailed!AW1433</f>
        <v>0</v>
      </c>
      <c r="W1439" s="199" t="n">
        <f aca="false">SUM(Detailed!AX1433:AY1433)</f>
        <v>0</v>
      </c>
      <c r="X1439" s="199" t="n">
        <f aca="false">Detailed!AZ1433</f>
        <v>0</v>
      </c>
      <c r="Y1439" s="199" t="n">
        <f aca="false">Detailed!BA1433</f>
        <v>0</v>
      </c>
      <c r="Z1439" s="199" t="n">
        <f aca="false">SUM(Detailed!BB1433:BC1433)</f>
        <v>7338.11</v>
      </c>
      <c r="AA1439" s="199" t="n">
        <f aca="false">Detailed!BD1433</f>
        <v>0</v>
      </c>
      <c r="AB1439" s="199" t="n">
        <f aca="false">SUM(G1439:Q1439)</f>
        <v>217791.71</v>
      </c>
      <c r="AC1439" s="199" t="n">
        <f aca="false">SUM(R1439:AA1439)</f>
        <v>217791.71</v>
      </c>
      <c r="AD1439" s="199" t="n">
        <f aca="false">AB1439-AC1439</f>
        <v>0</v>
      </c>
    </row>
    <row r="1440" customFormat="false" ht="12.75" hidden="false" customHeight="false" outlineLevel="0" collapsed="false">
      <c r="A1440" s="193" t="str">
        <f aca="false">Detailed!A1434</f>
        <v>ME</v>
      </c>
      <c r="B1440" s="193" t="e">
        <f aca="false">Detailed!B1434</f>
        <v>#VALUE!</v>
      </c>
      <c r="C1440" s="193" t="str">
        <f aca="false">Detailed!C1434</f>
        <v>1/1/1854</v>
      </c>
      <c r="D1440" s="193" t="str">
        <f aca="false">Detailed!D1434</f>
        <v>Marine Bank</v>
      </c>
      <c r="E1440" s="193" t="str">
        <f aca="false">Detailed!E1434</f>
        <v>Damariscotta</v>
      </c>
      <c r="F1440" s="193" t="str">
        <f aca="false">Detailed!F1434</f>
        <v>Damariscotta</v>
      </c>
      <c r="G1440" s="199" t="n">
        <f aca="false">SUM(Detailed!G1434:J1434)</f>
        <v>102747.98</v>
      </c>
      <c r="H1440" s="199" t="n">
        <f aca="false">Detailed!K1434</f>
        <v>0</v>
      </c>
      <c r="I1440" s="199" t="n">
        <f aca="false">SUM(Detailed!L1434:X1434)</f>
        <v>23900.27</v>
      </c>
      <c r="J1440" s="199" t="n">
        <f aca="false">SUM(Detailed!Y1434:AA1434)</f>
        <v>824</v>
      </c>
      <c r="K1440" s="199" t="n">
        <f aca="false">SUM(Detailed!AB1434:AC1434)</f>
        <v>12243.16</v>
      </c>
      <c r="L1440" s="199" t="n">
        <f aca="false">SUM(Detailed!AD1434)</f>
        <v>0</v>
      </c>
      <c r="M1440" s="199" t="n">
        <f aca="false">SUM(Detailed!AE1434:AF1434)</f>
        <v>0</v>
      </c>
      <c r="N1440" s="199" t="n">
        <f aca="false">Detailed!AG1434</f>
        <v>0</v>
      </c>
      <c r="O1440" s="199" t="n">
        <f aca="false">Detailed!AH1434</f>
        <v>0</v>
      </c>
      <c r="P1440" s="199" t="n">
        <f aca="false">SUM(Detailed!AI1434:AJ1434)</f>
        <v>0</v>
      </c>
      <c r="Q1440" s="199" t="n">
        <f aca="false">Detailed!AK1434</f>
        <v>0</v>
      </c>
      <c r="R1440" s="199" t="n">
        <f aca="false">Detailed!AM1434-Detailed!AN1434</f>
        <v>50000</v>
      </c>
      <c r="S1440" s="199" t="n">
        <f aca="false">Detailed!AO1434+Detailed!AP1434+Detailed!AQ1434-Detailed!AR1434</f>
        <v>70068</v>
      </c>
      <c r="T1440" s="199" t="n">
        <f aca="false">SUM(Detailed!AS1434:AU1434)</f>
        <v>18147.92</v>
      </c>
      <c r="U1440" s="199" t="n">
        <f aca="false">Detailed!AV1434</f>
        <v>0</v>
      </c>
      <c r="V1440" s="199" t="n">
        <f aca="false">Detailed!AW1434</f>
        <v>573.64</v>
      </c>
      <c r="W1440" s="199" t="n">
        <f aca="false">SUM(Detailed!AX1434:AY1434)</f>
        <v>0</v>
      </c>
      <c r="X1440" s="199" t="n">
        <f aca="false">Detailed!AZ1434</f>
        <v>0</v>
      </c>
      <c r="Y1440" s="199" t="n">
        <f aca="false">Detailed!BA1434</f>
        <v>0</v>
      </c>
      <c r="Z1440" s="199" t="n">
        <f aca="false">SUM(Detailed!BB1434:BC1434)</f>
        <v>925.85</v>
      </c>
      <c r="AA1440" s="199" t="n">
        <f aca="false">Detailed!BD1434</f>
        <v>0</v>
      </c>
      <c r="AB1440" s="199" t="n">
        <f aca="false">SUM(G1440:Q1440)</f>
        <v>139715.41</v>
      </c>
      <c r="AC1440" s="199" t="n">
        <f aca="false">SUM(R1440:AA1440)</f>
        <v>139715.41</v>
      </c>
      <c r="AD1440" s="199" t="n">
        <f aca="false">AB1440-AC1440</f>
        <v>0</v>
      </c>
    </row>
    <row r="1441" customFormat="false" ht="12.75" hidden="false" customHeight="false" outlineLevel="0" collapsed="false">
      <c r="A1441" s="193" t="str">
        <f aca="false">Detailed!A1435</f>
        <v>ME</v>
      </c>
      <c r="B1441" s="193" t="e">
        <f aca="false">Detailed!B1435</f>
        <v>#VALUE!</v>
      </c>
      <c r="C1441" s="193" t="str">
        <f aca="false">Detailed!C1435</f>
        <v>1/1/1854</v>
      </c>
      <c r="D1441" s="193" t="str">
        <f aca="false">Detailed!D1435</f>
        <v>Mariners Bank</v>
      </c>
      <c r="E1441" s="193" t="str">
        <f aca="false">Detailed!E1435</f>
        <v>Wiscasset</v>
      </c>
      <c r="F1441" s="193" t="str">
        <f aca="false">Detailed!F1435</f>
        <v>Wiscasset</v>
      </c>
      <c r="G1441" s="199" t="n">
        <f aca="false">SUM(Detailed!G1435:J1435)</f>
        <v>98130.87</v>
      </c>
      <c r="H1441" s="199" t="n">
        <f aca="false">Detailed!K1435</f>
        <v>0</v>
      </c>
      <c r="I1441" s="199" t="n">
        <f aca="false">SUM(Detailed!L1435:X1435)</f>
        <v>12897.14</v>
      </c>
      <c r="J1441" s="199" t="n">
        <f aca="false">SUM(Detailed!Y1435:AA1435)</f>
        <v>3737.29</v>
      </c>
      <c r="K1441" s="199" t="n">
        <f aca="false">SUM(Detailed!AB1435:AC1435)</f>
        <v>8211.27</v>
      </c>
      <c r="L1441" s="199" t="n">
        <f aca="false">SUM(Detailed!AD1435)</f>
        <v>3803.61</v>
      </c>
      <c r="M1441" s="199" t="n">
        <f aca="false">SUM(Detailed!AE1435:AF1435)</f>
        <v>0</v>
      </c>
      <c r="N1441" s="199" t="n">
        <f aca="false">Detailed!AG1435</f>
        <v>0</v>
      </c>
      <c r="O1441" s="199" t="n">
        <f aca="false">Detailed!AH1435</f>
        <v>0</v>
      </c>
      <c r="P1441" s="199" t="n">
        <f aca="false">SUM(Detailed!AI1435:AJ1435)</f>
        <v>0</v>
      </c>
      <c r="Q1441" s="199" t="n">
        <f aca="false">Detailed!AK1435</f>
        <v>0</v>
      </c>
      <c r="R1441" s="199" t="n">
        <f aca="false">Detailed!AM1435-Detailed!AN1435</f>
        <v>50000</v>
      </c>
      <c r="S1441" s="199" t="n">
        <f aca="false">Detailed!AO1435+Detailed!AP1435+Detailed!AQ1435-Detailed!AR1435</f>
        <v>40570</v>
      </c>
      <c r="T1441" s="199" t="n">
        <f aca="false">SUM(Detailed!AS1435:AU1435)</f>
        <v>33733.37</v>
      </c>
      <c r="U1441" s="199" t="n">
        <f aca="false">Detailed!AV1435</f>
        <v>0</v>
      </c>
      <c r="V1441" s="199" t="n">
        <f aca="false">Detailed!AW1435</f>
        <v>306.26</v>
      </c>
      <c r="W1441" s="199" t="n">
        <f aca="false">SUM(Detailed!AX1435:AY1435)</f>
        <v>0</v>
      </c>
      <c r="X1441" s="199" t="n">
        <f aca="false">Detailed!AZ1435</f>
        <v>0</v>
      </c>
      <c r="Y1441" s="199" t="n">
        <f aca="false">Detailed!BA1435</f>
        <v>0</v>
      </c>
      <c r="Z1441" s="199" t="n">
        <f aca="false">SUM(Detailed!BB1435:BC1435)</f>
        <v>2170.55</v>
      </c>
      <c r="AA1441" s="199" t="n">
        <f aca="false">Detailed!BD1435</f>
        <v>0</v>
      </c>
      <c r="AB1441" s="199" t="n">
        <f aca="false">SUM(G1441:Q1441)</f>
        <v>126780.18</v>
      </c>
      <c r="AC1441" s="199" t="n">
        <f aca="false">SUM(R1441:AA1441)</f>
        <v>126780.18</v>
      </c>
      <c r="AD1441" s="199" t="n">
        <f aca="false">AB1441-AC1441</f>
        <v>0</v>
      </c>
    </row>
    <row r="1442" customFormat="false" ht="12.75" hidden="false" customHeight="false" outlineLevel="0" collapsed="false">
      <c r="A1442" s="193" t="str">
        <f aca="false">Detailed!A1436</f>
        <v>ME</v>
      </c>
      <c r="B1442" s="193" t="e">
        <f aca="false">Detailed!B1436</f>
        <v>#VALUE!</v>
      </c>
      <c r="C1442" s="193" t="str">
        <f aca="false">Detailed!C1436</f>
        <v>1/1/1854</v>
      </c>
      <c r="D1442" s="193" t="str">
        <f aca="false">Detailed!D1436</f>
        <v>Maritime Bank</v>
      </c>
      <c r="E1442" s="193" t="str">
        <f aca="false">Detailed!E1436</f>
        <v>Bangor</v>
      </c>
      <c r="F1442" s="193" t="str">
        <f aca="false">Detailed!F1436</f>
        <v>Bangor</v>
      </c>
      <c r="G1442" s="199" t="n">
        <f aca="false">SUM(Detailed!G1436:J1436)</f>
        <v>129868.13</v>
      </c>
      <c r="H1442" s="199" t="n">
        <f aca="false">Detailed!K1436</f>
        <v>0</v>
      </c>
      <c r="I1442" s="199" t="n">
        <f aca="false">SUM(Detailed!L1436:X1436)</f>
        <v>9160.91</v>
      </c>
      <c r="J1442" s="199" t="n">
        <f aca="false">SUM(Detailed!Y1436:AA1436)</f>
        <v>115</v>
      </c>
      <c r="K1442" s="199" t="n">
        <f aca="false">SUM(Detailed!AB1436:AC1436)</f>
        <v>4950.92</v>
      </c>
      <c r="L1442" s="199" t="n">
        <f aca="false">SUM(Detailed!AD1436)</f>
        <v>0</v>
      </c>
      <c r="M1442" s="199" t="n">
        <f aca="false">SUM(Detailed!AE1436:AF1436)</f>
        <v>0</v>
      </c>
      <c r="N1442" s="199" t="n">
        <f aca="false">Detailed!AG1436</f>
        <v>0</v>
      </c>
      <c r="O1442" s="199" t="n">
        <f aca="false">Detailed!AH1436</f>
        <v>0</v>
      </c>
      <c r="P1442" s="199" t="n">
        <f aca="false">SUM(Detailed!AI1436:AJ1436)</f>
        <v>0</v>
      </c>
      <c r="Q1442" s="199" t="n">
        <f aca="false">Detailed!AK1436</f>
        <v>0</v>
      </c>
      <c r="R1442" s="199" t="n">
        <f aca="false">Detailed!AM1436-Detailed!AN1436</f>
        <v>75000</v>
      </c>
      <c r="S1442" s="199" t="n">
        <f aca="false">Detailed!AO1436+Detailed!AP1436+Detailed!AQ1436-Detailed!AR1436</f>
        <v>47298</v>
      </c>
      <c r="T1442" s="199" t="n">
        <f aca="false">SUM(Detailed!AS1436:AU1436)</f>
        <v>19219.25</v>
      </c>
      <c r="U1442" s="199" t="n">
        <f aca="false">Detailed!AV1436</f>
        <v>0</v>
      </c>
      <c r="V1442" s="199" t="n">
        <f aca="false">Detailed!AW1436</f>
        <v>0</v>
      </c>
      <c r="W1442" s="199" t="n">
        <f aca="false">SUM(Detailed!AX1436:AY1436)</f>
        <v>0</v>
      </c>
      <c r="X1442" s="199" t="n">
        <f aca="false">Detailed!AZ1436</f>
        <v>0</v>
      </c>
      <c r="Y1442" s="199" t="n">
        <f aca="false">Detailed!BA1436</f>
        <v>0</v>
      </c>
      <c r="Z1442" s="199" t="n">
        <f aca="false">SUM(Detailed!BB1436:BC1436)</f>
        <v>2577.71</v>
      </c>
      <c r="AA1442" s="199" t="n">
        <f aca="false">Detailed!BD1436</f>
        <v>0</v>
      </c>
      <c r="AB1442" s="199" t="n">
        <f aca="false">SUM(G1442:Q1442)</f>
        <v>144094.96</v>
      </c>
      <c r="AC1442" s="199" t="n">
        <f aca="false">SUM(R1442:AA1442)</f>
        <v>144094.96</v>
      </c>
      <c r="AD1442" s="199" t="n">
        <f aca="false">AB1442-AC1442</f>
        <v>0</v>
      </c>
    </row>
    <row r="1443" customFormat="false" ht="12.75" hidden="false" customHeight="false" outlineLevel="0" collapsed="false">
      <c r="A1443" s="193" t="str">
        <f aca="false">Detailed!A1437</f>
        <v>ME</v>
      </c>
      <c r="B1443" s="193" t="e">
        <f aca="false">Detailed!B1437</f>
        <v>#VALUE!</v>
      </c>
      <c r="C1443" s="193" t="str">
        <f aca="false">Detailed!C1437</f>
        <v>1/1/1854</v>
      </c>
      <c r="D1443" s="193" t="str">
        <f aca="false">Detailed!D1437</f>
        <v>Medomak Bank</v>
      </c>
      <c r="E1443" s="193" t="str">
        <f aca="false">Detailed!E1437</f>
        <v>Waldoboro</v>
      </c>
      <c r="F1443" s="193" t="str">
        <f aca="false">Detailed!F1437</f>
        <v>Waldoboro</v>
      </c>
      <c r="G1443" s="199" t="n">
        <f aca="false">SUM(Detailed!G1437:J1437)</f>
        <v>99512.16</v>
      </c>
      <c r="H1443" s="199" t="n">
        <f aca="false">Detailed!K1437</f>
        <v>0</v>
      </c>
      <c r="I1443" s="199" t="n">
        <f aca="false">SUM(Detailed!L1437:X1437)</f>
        <v>14564.05</v>
      </c>
      <c r="J1443" s="199" t="n">
        <f aca="false">SUM(Detailed!Y1437:AA1437)</f>
        <v>1006</v>
      </c>
      <c r="K1443" s="199" t="n">
        <f aca="false">SUM(Detailed!AB1437:AC1437)</f>
        <v>21046.29</v>
      </c>
      <c r="L1443" s="199" t="n">
        <f aca="false">SUM(Detailed!AD1437)</f>
        <v>59</v>
      </c>
      <c r="M1443" s="199" t="n">
        <f aca="false">SUM(Detailed!AE1437:AF1437)</f>
        <v>0</v>
      </c>
      <c r="N1443" s="199" t="n">
        <f aca="false">Detailed!AG1437</f>
        <v>0</v>
      </c>
      <c r="O1443" s="199" t="n">
        <f aca="false">Detailed!AH1437</f>
        <v>0</v>
      </c>
      <c r="P1443" s="199" t="n">
        <f aca="false">SUM(Detailed!AI1437:AJ1437)</f>
        <v>0</v>
      </c>
      <c r="Q1443" s="199" t="n">
        <f aca="false">Detailed!AK1437</f>
        <v>0</v>
      </c>
      <c r="R1443" s="199" t="n">
        <f aca="false">Detailed!AM1437-Detailed!AN1437</f>
        <v>50000</v>
      </c>
      <c r="S1443" s="199" t="n">
        <f aca="false">Detailed!AO1437+Detailed!AP1437+Detailed!AQ1437-Detailed!AR1437</f>
        <v>66597</v>
      </c>
      <c r="T1443" s="199" t="n">
        <f aca="false">SUM(Detailed!AS1437:AU1437)</f>
        <v>13279.74</v>
      </c>
      <c r="U1443" s="199" t="n">
        <f aca="false">Detailed!AV1437</f>
        <v>0</v>
      </c>
      <c r="V1443" s="199" t="n">
        <f aca="false">Detailed!AW1437</f>
        <v>0</v>
      </c>
      <c r="W1443" s="199" t="n">
        <f aca="false">SUM(Detailed!AX1437:AY1437)</f>
        <v>0</v>
      </c>
      <c r="X1443" s="199" t="n">
        <f aca="false">Detailed!AZ1437</f>
        <v>0</v>
      </c>
      <c r="Y1443" s="199" t="n">
        <f aca="false">Detailed!BA1437</f>
        <v>0</v>
      </c>
      <c r="Z1443" s="199" t="n">
        <f aca="false">SUM(Detailed!BB1437:BC1437)</f>
        <v>6310.76</v>
      </c>
      <c r="AA1443" s="199" t="n">
        <f aca="false">Detailed!BD1437</f>
        <v>0</v>
      </c>
      <c r="AB1443" s="199" t="n">
        <f aca="false">SUM(G1443:Q1443)</f>
        <v>136187.5</v>
      </c>
      <c r="AC1443" s="199" t="n">
        <f aca="false">SUM(R1443:AA1443)</f>
        <v>136187.5</v>
      </c>
      <c r="AD1443" s="199" t="n">
        <f aca="false">AB1443-AC1443</f>
        <v>0</v>
      </c>
    </row>
    <row r="1444" customFormat="false" ht="12.75" hidden="false" customHeight="false" outlineLevel="0" collapsed="false">
      <c r="A1444" s="193" t="str">
        <f aca="false">Detailed!A1438</f>
        <v>ME</v>
      </c>
      <c r="B1444" s="193" t="e">
        <f aca="false">Detailed!B1438</f>
        <v>#VALUE!</v>
      </c>
      <c r="C1444" s="193" t="str">
        <f aca="false">Detailed!C1438</f>
        <v>1/1/1854</v>
      </c>
      <c r="D1444" s="193" t="str">
        <f aca="false">Detailed!D1438</f>
        <v>Mercantile Bank (1)</v>
      </c>
      <c r="E1444" s="193" t="str">
        <f aca="false">Detailed!E1438</f>
        <v>Bangor</v>
      </c>
      <c r="F1444" s="193" t="str">
        <f aca="false">Detailed!F1438</f>
        <v>Bangor</v>
      </c>
      <c r="G1444" s="199" t="n">
        <f aca="false">SUM(Detailed!G1438:J1438)</f>
        <v>99707.92</v>
      </c>
      <c r="H1444" s="199" t="n">
        <f aca="false">Detailed!K1438</f>
        <v>0</v>
      </c>
      <c r="I1444" s="199" t="n">
        <f aca="false">SUM(Detailed!L1438:X1438)</f>
        <v>20803.47</v>
      </c>
      <c r="J1444" s="199" t="n">
        <f aca="false">SUM(Detailed!Y1438:AA1438)</f>
        <v>11594</v>
      </c>
      <c r="K1444" s="199" t="n">
        <f aca="false">SUM(Detailed!AB1438:AC1438)</f>
        <v>12384.62</v>
      </c>
      <c r="L1444" s="199" t="n">
        <f aca="false">SUM(Detailed!AD1438)</f>
        <v>5000</v>
      </c>
      <c r="M1444" s="199" t="n">
        <f aca="false">SUM(Detailed!AE1438:AF1438)</f>
        <v>0</v>
      </c>
      <c r="N1444" s="199" t="n">
        <f aca="false">Detailed!AG1438</f>
        <v>0</v>
      </c>
      <c r="O1444" s="199" t="n">
        <f aca="false">Detailed!AH1438</f>
        <v>0</v>
      </c>
      <c r="P1444" s="199" t="n">
        <f aca="false">SUM(Detailed!AI1438:AJ1438)</f>
        <v>0</v>
      </c>
      <c r="Q1444" s="199" t="n">
        <f aca="false">Detailed!AK1438</f>
        <v>0</v>
      </c>
      <c r="R1444" s="199" t="n">
        <f aca="false">Detailed!AM1438-Detailed!AN1438</f>
        <v>50000</v>
      </c>
      <c r="S1444" s="199" t="n">
        <f aca="false">Detailed!AO1438+Detailed!AP1438+Detailed!AQ1438-Detailed!AR1438</f>
        <v>54777</v>
      </c>
      <c r="T1444" s="199" t="n">
        <f aca="false">SUM(Detailed!AS1438:AU1438)</f>
        <v>40150.63</v>
      </c>
      <c r="U1444" s="199" t="n">
        <f aca="false">Detailed!AV1438</f>
        <v>0</v>
      </c>
      <c r="V1444" s="199" t="n">
        <f aca="false">Detailed!AW1438</f>
        <v>60.5</v>
      </c>
      <c r="W1444" s="199" t="n">
        <f aca="false">SUM(Detailed!AX1438:AY1438)</f>
        <v>0</v>
      </c>
      <c r="X1444" s="199" t="n">
        <f aca="false">Detailed!AZ1438</f>
        <v>0</v>
      </c>
      <c r="Y1444" s="199" t="n">
        <f aca="false">Detailed!BA1438</f>
        <v>0</v>
      </c>
      <c r="Z1444" s="199" t="n">
        <f aca="false">SUM(Detailed!BB1438:BC1438)</f>
        <v>4501.88</v>
      </c>
      <c r="AA1444" s="199" t="n">
        <f aca="false">Detailed!BD1438</f>
        <v>0</v>
      </c>
      <c r="AB1444" s="199" t="n">
        <f aca="false">SUM(G1444:Q1444)</f>
        <v>149490.01</v>
      </c>
      <c r="AC1444" s="199" t="n">
        <f aca="false">SUM(R1444:AA1444)</f>
        <v>149490.01</v>
      </c>
      <c r="AD1444" s="199" t="n">
        <f aca="false">AB1444-AC1444</f>
        <v>0</v>
      </c>
    </row>
    <row r="1445" customFormat="false" ht="12.75" hidden="false" customHeight="false" outlineLevel="0" collapsed="false">
      <c r="A1445" s="193" t="str">
        <f aca="false">Detailed!A1439</f>
        <v>ME</v>
      </c>
      <c r="B1445" s="193" t="e">
        <f aca="false">Detailed!B1439</f>
        <v>#VALUE!</v>
      </c>
      <c r="C1445" s="193" t="str">
        <f aca="false">Detailed!C1439</f>
        <v>1/1/1854</v>
      </c>
      <c r="D1445" s="193" t="str">
        <f aca="false">Detailed!D1439</f>
        <v>Merchants Bank</v>
      </c>
      <c r="E1445" s="193" t="str">
        <f aca="false">Detailed!E1439</f>
        <v>Bangor</v>
      </c>
      <c r="F1445" s="193" t="str">
        <f aca="false">Detailed!F1439</f>
        <v>Bangor</v>
      </c>
      <c r="G1445" s="199" t="n">
        <f aca="false">SUM(Detailed!G1439:J1439)</f>
        <v>149098.01</v>
      </c>
      <c r="H1445" s="199" t="n">
        <f aca="false">Detailed!K1439</f>
        <v>0</v>
      </c>
      <c r="I1445" s="199" t="n">
        <f aca="false">SUM(Detailed!L1439:X1439)</f>
        <v>19329.19</v>
      </c>
      <c r="J1445" s="199" t="n">
        <f aca="false">SUM(Detailed!Y1439:AA1439)</f>
        <v>10840</v>
      </c>
      <c r="K1445" s="199" t="n">
        <f aca="false">SUM(Detailed!AB1439:AC1439)</f>
        <v>17851.58</v>
      </c>
      <c r="L1445" s="199" t="n">
        <f aca="false">SUM(Detailed!AD1439)</f>
        <v>0</v>
      </c>
      <c r="M1445" s="199" t="n">
        <f aca="false">SUM(Detailed!AE1439:AF1439)</f>
        <v>0</v>
      </c>
      <c r="N1445" s="199" t="n">
        <f aca="false">Detailed!AG1439</f>
        <v>0</v>
      </c>
      <c r="O1445" s="199" t="n">
        <f aca="false">Detailed!AH1439</f>
        <v>0</v>
      </c>
      <c r="P1445" s="199" t="n">
        <f aca="false">SUM(Detailed!AI1439:AJ1439)</f>
        <v>0</v>
      </c>
      <c r="Q1445" s="199" t="n">
        <f aca="false">Detailed!AK1439</f>
        <v>0</v>
      </c>
      <c r="R1445" s="199" t="n">
        <f aca="false">Detailed!AM1439-Detailed!AN1439</f>
        <v>75000</v>
      </c>
      <c r="S1445" s="199" t="n">
        <f aca="false">Detailed!AO1439+Detailed!AP1439+Detailed!AQ1439-Detailed!AR1439</f>
        <v>75125</v>
      </c>
      <c r="T1445" s="199" t="n">
        <f aca="false">SUM(Detailed!AS1439:AU1439)</f>
        <v>35577.29</v>
      </c>
      <c r="U1445" s="199" t="n">
        <f aca="false">Detailed!AV1439</f>
        <v>0</v>
      </c>
      <c r="V1445" s="199" t="n">
        <f aca="false">Detailed!AW1439</f>
        <v>0</v>
      </c>
      <c r="W1445" s="199" t="n">
        <f aca="false">SUM(Detailed!AX1439:AY1439)</f>
        <v>0</v>
      </c>
      <c r="X1445" s="199" t="n">
        <f aca="false">Detailed!AZ1439</f>
        <v>0</v>
      </c>
      <c r="Y1445" s="199" t="n">
        <f aca="false">Detailed!BA1439</f>
        <v>0</v>
      </c>
      <c r="Z1445" s="199" t="n">
        <f aca="false">SUM(Detailed!BB1439:BC1439)</f>
        <v>11416.49</v>
      </c>
      <c r="AA1445" s="199" t="n">
        <f aca="false">Detailed!BD1439</f>
        <v>0</v>
      </c>
      <c r="AB1445" s="199" t="n">
        <f aca="false">SUM(G1445:Q1445)</f>
        <v>197118.78</v>
      </c>
      <c r="AC1445" s="199" t="n">
        <f aca="false">SUM(R1445:AA1445)</f>
        <v>197118.78</v>
      </c>
      <c r="AD1445" s="199" t="n">
        <f aca="false">AB1445-AC1445</f>
        <v>0</v>
      </c>
    </row>
    <row r="1446" customFormat="false" ht="12.75" hidden="false" customHeight="false" outlineLevel="0" collapsed="false">
      <c r="A1446" s="193" t="str">
        <f aca="false">Detailed!A1440</f>
        <v>ME</v>
      </c>
      <c r="B1446" s="193" t="e">
        <f aca="false">Detailed!B1440</f>
        <v>#VALUE!</v>
      </c>
      <c r="C1446" s="193" t="str">
        <f aca="false">Detailed!C1440</f>
        <v>1/1/1854</v>
      </c>
      <c r="D1446" s="193" t="str">
        <f aca="false">Detailed!D1440</f>
        <v>Merchants Bank</v>
      </c>
      <c r="E1446" s="193" t="str">
        <f aca="false">Detailed!E1440</f>
        <v>Portland</v>
      </c>
      <c r="F1446" s="193" t="str">
        <f aca="false">Detailed!F1440</f>
        <v>Portland</v>
      </c>
      <c r="G1446" s="199" t="n">
        <f aca="false">SUM(Detailed!G1440:J1440)</f>
        <v>443172.37</v>
      </c>
      <c r="H1446" s="199" t="n">
        <f aca="false">Detailed!K1440</f>
        <v>0</v>
      </c>
      <c r="I1446" s="199" t="n">
        <f aca="false">SUM(Detailed!L1440:X1440)</f>
        <v>38663.77</v>
      </c>
      <c r="J1446" s="199" t="n">
        <f aca="false">SUM(Detailed!Y1440:AA1440)</f>
        <v>19119</v>
      </c>
      <c r="K1446" s="199" t="n">
        <f aca="false">SUM(Detailed!AB1440:AC1440)</f>
        <v>34997.85</v>
      </c>
      <c r="L1446" s="199" t="n">
        <f aca="false">SUM(Detailed!AD1440)</f>
        <v>0</v>
      </c>
      <c r="M1446" s="199" t="n">
        <f aca="false">SUM(Detailed!AE1440:AF1440)</f>
        <v>0</v>
      </c>
      <c r="N1446" s="199" t="n">
        <f aca="false">Detailed!AG1440</f>
        <v>0</v>
      </c>
      <c r="O1446" s="199" t="n">
        <f aca="false">Detailed!AH1440</f>
        <v>0</v>
      </c>
      <c r="P1446" s="199" t="n">
        <f aca="false">SUM(Detailed!AI1440:AJ1440)</f>
        <v>0</v>
      </c>
      <c r="Q1446" s="199" t="n">
        <f aca="false">Detailed!AK1440</f>
        <v>0</v>
      </c>
      <c r="R1446" s="199" t="n">
        <f aca="false">Detailed!AM1440-Detailed!AN1440</f>
        <v>225000</v>
      </c>
      <c r="S1446" s="199" t="n">
        <f aca="false">Detailed!AO1440+Detailed!AP1440+Detailed!AQ1440-Detailed!AR1440</f>
        <v>152211</v>
      </c>
      <c r="T1446" s="199" t="n">
        <f aca="false">SUM(Detailed!AS1440:AU1440)</f>
        <v>118049.5</v>
      </c>
      <c r="U1446" s="199" t="n">
        <f aca="false">Detailed!AV1440</f>
        <v>0</v>
      </c>
      <c r="V1446" s="199" t="n">
        <f aca="false">Detailed!AW1440</f>
        <v>11286.08</v>
      </c>
      <c r="W1446" s="199" t="n">
        <f aca="false">SUM(Detailed!AX1440:AY1440)</f>
        <v>0</v>
      </c>
      <c r="X1446" s="199" t="n">
        <f aca="false">Detailed!AZ1440</f>
        <v>0</v>
      </c>
      <c r="Y1446" s="199" t="n">
        <f aca="false">Detailed!BA1440</f>
        <v>0</v>
      </c>
      <c r="Z1446" s="199" t="n">
        <f aca="false">SUM(Detailed!BB1440:BC1440)</f>
        <v>29406.41</v>
      </c>
      <c r="AA1446" s="199" t="n">
        <f aca="false">Detailed!BD1440</f>
        <v>0</v>
      </c>
      <c r="AB1446" s="199" t="n">
        <f aca="false">SUM(G1446:Q1446)</f>
        <v>535952.99</v>
      </c>
      <c r="AC1446" s="199" t="n">
        <f aca="false">SUM(R1446:AA1446)</f>
        <v>535952.99</v>
      </c>
      <c r="AD1446" s="199" t="n">
        <f aca="false">AB1446-AC1446</f>
        <v>0</v>
      </c>
    </row>
    <row r="1447" customFormat="false" ht="12.75" hidden="false" customHeight="false" outlineLevel="0" collapsed="false">
      <c r="A1447" s="193" t="str">
        <f aca="false">Detailed!A1441</f>
        <v>ME</v>
      </c>
      <c r="B1447" s="193" t="e">
        <f aca="false">Detailed!B1441</f>
        <v>#VALUE!</v>
      </c>
      <c r="C1447" s="193" t="str">
        <f aca="false">Detailed!C1441</f>
        <v>1/1/1854</v>
      </c>
      <c r="D1447" s="193" t="str">
        <f aca="false">Detailed!D1441</f>
        <v>Northern Bank</v>
      </c>
      <c r="E1447" s="193" t="str">
        <f aca="false">Detailed!E1441</f>
        <v>Hallowell</v>
      </c>
      <c r="F1447" s="193" t="str">
        <f aca="false">Detailed!F1441</f>
        <v>Hallowell</v>
      </c>
      <c r="G1447" s="199" t="n">
        <f aca="false">SUM(Detailed!G1441:J1441)</f>
        <v>136776.25</v>
      </c>
      <c r="H1447" s="199" t="n">
        <f aca="false">Detailed!K1441</f>
        <v>0</v>
      </c>
      <c r="I1447" s="199" t="n">
        <f aca="false">SUM(Detailed!L1441:X1441)</f>
        <v>17554.72</v>
      </c>
      <c r="J1447" s="199" t="n">
        <f aca="false">SUM(Detailed!Y1441:AA1441)</f>
        <v>3218</v>
      </c>
      <c r="K1447" s="199" t="n">
        <f aca="false">SUM(Detailed!AB1441:AC1441)</f>
        <v>23114.83</v>
      </c>
      <c r="L1447" s="199" t="n">
        <f aca="false">SUM(Detailed!AD1441)</f>
        <v>200</v>
      </c>
      <c r="M1447" s="199" t="n">
        <f aca="false">SUM(Detailed!AE1441:AF1441)</f>
        <v>0</v>
      </c>
      <c r="N1447" s="199" t="n">
        <f aca="false">Detailed!AG1441</f>
        <v>0</v>
      </c>
      <c r="O1447" s="199" t="n">
        <f aca="false">Detailed!AH1441</f>
        <v>0</v>
      </c>
      <c r="P1447" s="199" t="n">
        <f aca="false">SUM(Detailed!AI1441:AJ1441)</f>
        <v>0</v>
      </c>
      <c r="Q1447" s="199" t="n">
        <f aca="false">Detailed!AK1441</f>
        <v>0</v>
      </c>
      <c r="R1447" s="199" t="n">
        <f aca="false">Detailed!AM1441-Detailed!AN1441</f>
        <v>75000</v>
      </c>
      <c r="S1447" s="199" t="n">
        <f aca="false">Detailed!AO1441+Detailed!AP1441+Detailed!AQ1441-Detailed!AR1441</f>
        <v>77014</v>
      </c>
      <c r="T1447" s="199" t="n">
        <f aca="false">SUM(Detailed!AS1441:AU1441)</f>
        <v>20102.26</v>
      </c>
      <c r="U1447" s="199" t="n">
        <f aca="false">Detailed!AV1441</f>
        <v>0</v>
      </c>
      <c r="V1447" s="199" t="n">
        <f aca="false">Detailed!AW1441</f>
        <v>1261.96</v>
      </c>
      <c r="W1447" s="199" t="n">
        <f aca="false">SUM(Detailed!AX1441:AY1441)</f>
        <v>0</v>
      </c>
      <c r="X1447" s="199" t="n">
        <f aca="false">Detailed!AZ1441</f>
        <v>0</v>
      </c>
      <c r="Y1447" s="199" t="n">
        <f aca="false">Detailed!BA1441</f>
        <v>0</v>
      </c>
      <c r="Z1447" s="199" t="n">
        <f aca="false">SUM(Detailed!BB1441:BC1441)</f>
        <v>7485.58</v>
      </c>
      <c r="AA1447" s="199" t="n">
        <f aca="false">Detailed!BD1441</f>
        <v>0</v>
      </c>
      <c r="AB1447" s="199" t="n">
        <f aca="false">SUM(G1447:Q1447)</f>
        <v>180863.8</v>
      </c>
      <c r="AC1447" s="199" t="n">
        <f aca="false">SUM(R1447:AA1447)</f>
        <v>180863.8</v>
      </c>
      <c r="AD1447" s="199" t="n">
        <f aca="false">AB1447-AC1447</f>
        <v>0</v>
      </c>
    </row>
    <row r="1448" customFormat="false" ht="12.75" hidden="false" customHeight="false" outlineLevel="0" collapsed="false">
      <c r="A1448" s="193" t="str">
        <f aca="false">Detailed!A1442</f>
        <v>ME</v>
      </c>
      <c r="B1448" s="193" t="e">
        <f aca="false">Detailed!B1442</f>
        <v>#VALUE!</v>
      </c>
      <c r="C1448" s="193" t="str">
        <f aca="false">Detailed!C1442</f>
        <v>1/1/1854</v>
      </c>
      <c r="D1448" s="193" t="str">
        <f aca="false">Detailed!D1442</f>
        <v>Orono Bank</v>
      </c>
      <c r="E1448" s="193" t="str">
        <f aca="false">Detailed!E1442</f>
        <v>Orono</v>
      </c>
      <c r="F1448" s="193" t="str">
        <f aca="false">Detailed!F1442</f>
        <v>Orono</v>
      </c>
      <c r="G1448" s="199" t="n">
        <f aca="false">SUM(Detailed!G1442:J1442)</f>
        <v>47150.5</v>
      </c>
      <c r="H1448" s="199" t="n">
        <f aca="false">Detailed!K1442</f>
        <v>0</v>
      </c>
      <c r="I1448" s="199" t="n">
        <f aca="false">SUM(Detailed!L1442:X1442)</f>
        <v>14966.67</v>
      </c>
      <c r="J1448" s="199" t="n">
        <f aca="false">SUM(Detailed!Y1442:AA1442)</f>
        <v>1954</v>
      </c>
      <c r="K1448" s="199" t="n">
        <f aca="false">SUM(Detailed!AB1442:AC1442)</f>
        <v>6682.73</v>
      </c>
      <c r="L1448" s="199" t="n">
        <f aca="false">SUM(Detailed!AD1442)</f>
        <v>0</v>
      </c>
      <c r="M1448" s="199" t="n">
        <f aca="false">SUM(Detailed!AE1442:AF1442)</f>
        <v>0</v>
      </c>
      <c r="N1448" s="199" t="n">
        <f aca="false">Detailed!AG1442</f>
        <v>0</v>
      </c>
      <c r="O1448" s="199" t="n">
        <f aca="false">Detailed!AH1442</f>
        <v>0</v>
      </c>
      <c r="P1448" s="199" t="n">
        <f aca="false">SUM(Detailed!AI1442:AJ1442)</f>
        <v>0</v>
      </c>
      <c r="Q1448" s="199" t="n">
        <f aca="false">Detailed!AK1442</f>
        <v>0</v>
      </c>
      <c r="R1448" s="199" t="n">
        <f aca="false">Detailed!AM1442-Detailed!AN1442</f>
        <v>25000</v>
      </c>
      <c r="S1448" s="199" t="n">
        <f aca="false">Detailed!AO1442+Detailed!AP1442+Detailed!AQ1442-Detailed!AR1442</f>
        <v>32460</v>
      </c>
      <c r="T1448" s="199" t="n">
        <f aca="false">SUM(Detailed!AS1442:AU1442)</f>
        <v>13293.9</v>
      </c>
      <c r="U1448" s="199" t="n">
        <f aca="false">Detailed!AV1442</f>
        <v>0</v>
      </c>
      <c r="V1448" s="199" t="n">
        <f aca="false">Detailed!AW1442</f>
        <v>0</v>
      </c>
      <c r="W1448" s="199" t="n">
        <f aca="false">SUM(Detailed!AX1442:AY1442)</f>
        <v>0</v>
      </c>
      <c r="X1448" s="199" t="n">
        <f aca="false">Detailed!AZ1442</f>
        <v>0</v>
      </c>
      <c r="Y1448" s="199" t="n">
        <f aca="false">Detailed!BA1442</f>
        <v>0</v>
      </c>
      <c r="Z1448" s="199" t="n">
        <f aca="false">SUM(Detailed!BB1442:BC1442)</f>
        <v>0</v>
      </c>
      <c r="AA1448" s="199" t="n">
        <f aca="false">Detailed!BD1442</f>
        <v>0</v>
      </c>
      <c r="AB1448" s="199" t="n">
        <f aca="false">SUM(G1448:Q1448)</f>
        <v>70753.9</v>
      </c>
      <c r="AC1448" s="199" t="n">
        <f aca="false">SUM(R1448:AA1448)</f>
        <v>70753.9</v>
      </c>
      <c r="AD1448" s="199" t="n">
        <f aca="false">AB1448-AC1448</f>
        <v>0</v>
      </c>
    </row>
    <row r="1449" customFormat="false" ht="12.75" hidden="false" customHeight="false" outlineLevel="0" collapsed="false">
      <c r="A1449" s="193" t="str">
        <f aca="false">Detailed!A1443</f>
        <v>ME</v>
      </c>
      <c r="B1449" s="193" t="e">
        <f aca="false">Detailed!B1443</f>
        <v>#VALUE!</v>
      </c>
      <c r="C1449" s="193" t="str">
        <f aca="false">Detailed!C1443</f>
        <v>1/1/1854</v>
      </c>
      <c r="D1449" s="193" t="str">
        <f aca="false">Detailed!D1443</f>
        <v>Richmond Bank</v>
      </c>
      <c r="E1449" s="193" t="str">
        <f aca="false">Detailed!E1443</f>
        <v>Richmond</v>
      </c>
      <c r="F1449" s="193" t="str">
        <f aca="false">Detailed!F1443</f>
        <v>Richmond</v>
      </c>
      <c r="G1449" s="199" t="n">
        <f aca="false">SUM(Detailed!G1443:J1443)</f>
        <v>92683.9</v>
      </c>
      <c r="H1449" s="199" t="n">
        <f aca="false">Detailed!K1443</f>
        <v>0</v>
      </c>
      <c r="I1449" s="199" t="n">
        <f aca="false">SUM(Detailed!L1443:X1443)</f>
        <v>4547.43</v>
      </c>
      <c r="J1449" s="199" t="n">
        <f aca="false">SUM(Detailed!Y1443:AA1443)</f>
        <v>3582</v>
      </c>
      <c r="K1449" s="199" t="n">
        <f aca="false">SUM(Detailed!AB1443:AC1443)</f>
        <v>9599.5</v>
      </c>
      <c r="L1449" s="199" t="n">
        <f aca="false">SUM(Detailed!AD1443)</f>
        <v>0</v>
      </c>
      <c r="M1449" s="199" t="n">
        <f aca="false">SUM(Detailed!AE1443:AF1443)</f>
        <v>0</v>
      </c>
      <c r="N1449" s="199" t="n">
        <f aca="false">Detailed!AG1443</f>
        <v>0</v>
      </c>
      <c r="O1449" s="199" t="n">
        <f aca="false">Detailed!AH1443</f>
        <v>0</v>
      </c>
      <c r="P1449" s="199" t="n">
        <f aca="false">SUM(Detailed!AI1443:AJ1443)</f>
        <v>0</v>
      </c>
      <c r="Q1449" s="199" t="n">
        <f aca="false">Detailed!AK1443</f>
        <v>0</v>
      </c>
      <c r="R1449" s="199" t="n">
        <f aca="false">Detailed!AM1443-Detailed!AN1443</f>
        <v>50000</v>
      </c>
      <c r="S1449" s="199" t="n">
        <f aca="false">Detailed!AO1443+Detailed!AP1443+Detailed!AQ1443-Detailed!AR1443</f>
        <v>51243</v>
      </c>
      <c r="T1449" s="199" t="n">
        <f aca="false">SUM(Detailed!AS1443:AU1443)</f>
        <v>8083.78</v>
      </c>
      <c r="U1449" s="199" t="n">
        <f aca="false">Detailed!AV1443</f>
        <v>0</v>
      </c>
      <c r="V1449" s="199" t="n">
        <f aca="false">Detailed!AW1443</f>
        <v>0</v>
      </c>
      <c r="W1449" s="199" t="n">
        <f aca="false">SUM(Detailed!AX1443:AY1443)</f>
        <v>0</v>
      </c>
      <c r="X1449" s="199" t="n">
        <f aca="false">Detailed!AZ1443</f>
        <v>0</v>
      </c>
      <c r="Y1449" s="199" t="n">
        <f aca="false">Detailed!BA1443</f>
        <v>0</v>
      </c>
      <c r="Z1449" s="199" t="n">
        <f aca="false">SUM(Detailed!BB1443:BC1443)</f>
        <v>1086.05</v>
      </c>
      <c r="AA1449" s="199" t="n">
        <f aca="false">Detailed!BD1443</f>
        <v>0</v>
      </c>
      <c r="AB1449" s="199" t="n">
        <f aca="false">SUM(G1449:Q1449)</f>
        <v>110412.83</v>
      </c>
      <c r="AC1449" s="199" t="n">
        <f aca="false">SUM(R1449:AA1449)</f>
        <v>110412.83</v>
      </c>
      <c r="AD1449" s="199" t="n">
        <f aca="false">AB1449-AC1449</f>
        <v>0</v>
      </c>
    </row>
    <row r="1450" customFormat="false" ht="12.75" hidden="false" customHeight="false" outlineLevel="0" collapsed="false">
      <c r="A1450" s="193" t="str">
        <f aca="false">Detailed!A1444</f>
        <v>ME</v>
      </c>
      <c r="B1450" s="193" t="e">
        <f aca="false">Detailed!B1444</f>
        <v>#VALUE!</v>
      </c>
      <c r="C1450" s="193" t="str">
        <f aca="false">Detailed!C1444</f>
        <v>1/1/1854</v>
      </c>
      <c r="D1450" s="193" t="str">
        <f aca="false">Detailed!D1444</f>
        <v>Rockland Bank</v>
      </c>
      <c r="E1450" s="193" t="str">
        <f aca="false">Detailed!E1444</f>
        <v>Rockland</v>
      </c>
      <c r="F1450" s="193" t="str">
        <f aca="false">Detailed!F1444</f>
        <v>Rockland</v>
      </c>
      <c r="G1450" s="199" t="n">
        <f aca="false">SUM(Detailed!G1444:J1444)</f>
        <v>185148.28</v>
      </c>
      <c r="H1450" s="199" t="n">
        <f aca="false">Detailed!K1444</f>
        <v>0</v>
      </c>
      <c r="I1450" s="199" t="n">
        <f aca="false">SUM(Detailed!L1444:X1444)</f>
        <v>13794.69</v>
      </c>
      <c r="J1450" s="199" t="n">
        <f aca="false">SUM(Detailed!Y1444:AA1444)</f>
        <v>2951</v>
      </c>
      <c r="K1450" s="199" t="n">
        <f aca="false">SUM(Detailed!AB1444:AC1444)</f>
        <v>17790.26</v>
      </c>
      <c r="L1450" s="199" t="n">
        <f aca="false">SUM(Detailed!AD1444)</f>
        <v>4500</v>
      </c>
      <c r="M1450" s="199" t="n">
        <f aca="false">SUM(Detailed!AE1444:AF1444)</f>
        <v>0</v>
      </c>
      <c r="N1450" s="199" t="n">
        <f aca="false">Detailed!AG1444</f>
        <v>0</v>
      </c>
      <c r="O1450" s="199" t="n">
        <f aca="false">Detailed!AH1444</f>
        <v>0</v>
      </c>
      <c r="P1450" s="199" t="n">
        <f aca="false">SUM(Detailed!AI1444:AJ1444)</f>
        <v>0</v>
      </c>
      <c r="Q1450" s="199" t="n">
        <f aca="false">Detailed!AK1444</f>
        <v>0</v>
      </c>
      <c r="R1450" s="199" t="n">
        <f aca="false">Detailed!AM1444-Detailed!AN1444</f>
        <v>100000</v>
      </c>
      <c r="S1450" s="199" t="n">
        <f aca="false">Detailed!AO1444+Detailed!AP1444+Detailed!AQ1444-Detailed!AR1444</f>
        <v>89896</v>
      </c>
      <c r="T1450" s="199" t="n">
        <f aca="false">SUM(Detailed!AS1444:AU1444)</f>
        <v>26557.96</v>
      </c>
      <c r="U1450" s="199" t="n">
        <f aca="false">Detailed!AV1444</f>
        <v>0</v>
      </c>
      <c r="V1450" s="199" t="n">
        <f aca="false">Detailed!AW1444</f>
        <v>3941.79</v>
      </c>
      <c r="W1450" s="199" t="n">
        <f aca="false">SUM(Detailed!AX1444:AY1444)</f>
        <v>0</v>
      </c>
      <c r="X1450" s="199" t="n">
        <f aca="false">Detailed!AZ1444</f>
        <v>0</v>
      </c>
      <c r="Y1450" s="199" t="n">
        <f aca="false">Detailed!BA1444</f>
        <v>0</v>
      </c>
      <c r="Z1450" s="199" t="n">
        <f aca="false">SUM(Detailed!BB1444:BC1444)</f>
        <v>3788.48</v>
      </c>
      <c r="AA1450" s="199" t="n">
        <f aca="false">Detailed!BD1444</f>
        <v>0</v>
      </c>
      <c r="AB1450" s="199" t="n">
        <f aca="false">SUM(G1450:Q1450)</f>
        <v>224184.23</v>
      </c>
      <c r="AC1450" s="199" t="n">
        <f aca="false">SUM(R1450:AA1450)</f>
        <v>224184.23</v>
      </c>
      <c r="AD1450" s="199" t="n">
        <f aca="false">AB1450-AC1450</f>
        <v>0</v>
      </c>
    </row>
    <row r="1451" customFormat="false" ht="12.75" hidden="false" customHeight="false" outlineLevel="0" collapsed="false">
      <c r="A1451" s="193" t="str">
        <f aca="false">Detailed!A1445</f>
        <v>ME</v>
      </c>
      <c r="B1451" s="193" t="e">
        <f aca="false">Detailed!B1445</f>
        <v>#VALUE!</v>
      </c>
      <c r="C1451" s="193" t="str">
        <f aca="false">Detailed!C1445</f>
        <v>1/1/1854</v>
      </c>
      <c r="D1451" s="193" t="str">
        <f aca="false">Detailed!D1445</f>
        <v>Sagadahock Bank</v>
      </c>
      <c r="E1451" s="193" t="str">
        <f aca="false">Detailed!E1445</f>
        <v>Bath</v>
      </c>
      <c r="F1451" s="193" t="str">
        <f aca="false">Detailed!F1445</f>
        <v>Bath</v>
      </c>
      <c r="G1451" s="199" t="n">
        <f aca="false">SUM(Detailed!G1445:J1445)</f>
        <v>180399.28</v>
      </c>
      <c r="H1451" s="199" t="n">
        <f aca="false">Detailed!K1445</f>
        <v>0</v>
      </c>
      <c r="I1451" s="199" t="n">
        <f aca="false">SUM(Detailed!L1445:X1445)</f>
        <v>68852.42</v>
      </c>
      <c r="J1451" s="199" t="n">
        <f aca="false">SUM(Detailed!Y1445:AA1445)</f>
        <v>401</v>
      </c>
      <c r="K1451" s="199" t="n">
        <f aca="false">SUM(Detailed!AB1445:AC1445)</f>
        <v>8467.57</v>
      </c>
      <c r="L1451" s="199" t="n">
        <f aca="false">SUM(Detailed!AD1445)</f>
        <v>1200</v>
      </c>
      <c r="M1451" s="199" t="n">
        <f aca="false">SUM(Detailed!AE1445:AF1445)</f>
        <v>0</v>
      </c>
      <c r="N1451" s="199" t="n">
        <f aca="false">Detailed!AG1445</f>
        <v>0</v>
      </c>
      <c r="O1451" s="199" t="n">
        <f aca="false">Detailed!AH1445</f>
        <v>0</v>
      </c>
      <c r="P1451" s="199" t="n">
        <f aca="false">SUM(Detailed!AI1445:AJ1445)</f>
        <v>0</v>
      </c>
      <c r="Q1451" s="199" t="n">
        <f aca="false">Detailed!AK1445</f>
        <v>0</v>
      </c>
      <c r="R1451" s="199" t="n">
        <f aca="false">Detailed!AM1445-Detailed!AN1445</f>
        <v>100000</v>
      </c>
      <c r="S1451" s="199" t="n">
        <f aca="false">Detailed!AO1445+Detailed!AP1445+Detailed!AQ1445-Detailed!AR1445</f>
        <v>72377</v>
      </c>
      <c r="T1451" s="199" t="n">
        <f aca="false">SUM(Detailed!AS1445:AU1445)</f>
        <v>73671.95</v>
      </c>
      <c r="U1451" s="199" t="n">
        <f aca="false">Detailed!AV1445</f>
        <v>0</v>
      </c>
      <c r="V1451" s="199" t="n">
        <f aca="false">Detailed!AW1445</f>
        <v>4882.72</v>
      </c>
      <c r="W1451" s="199" t="n">
        <f aca="false">SUM(Detailed!AX1445:AY1445)</f>
        <v>0</v>
      </c>
      <c r="X1451" s="199" t="n">
        <f aca="false">Detailed!AZ1445</f>
        <v>0</v>
      </c>
      <c r="Y1451" s="199" t="n">
        <f aca="false">Detailed!BA1445</f>
        <v>0</v>
      </c>
      <c r="Z1451" s="199" t="n">
        <f aca="false">SUM(Detailed!BB1445:BC1445)</f>
        <v>8388.6</v>
      </c>
      <c r="AA1451" s="199" t="n">
        <f aca="false">Detailed!BD1445</f>
        <v>0</v>
      </c>
      <c r="AB1451" s="199" t="n">
        <f aca="false">SUM(G1451:Q1451)</f>
        <v>259320.27</v>
      </c>
      <c r="AC1451" s="199" t="n">
        <f aca="false">SUM(R1451:AA1451)</f>
        <v>259320.27</v>
      </c>
      <c r="AD1451" s="199" t="n">
        <f aca="false">AB1451-AC1451</f>
        <v>0</v>
      </c>
    </row>
    <row r="1452" customFormat="false" ht="12.75" hidden="false" customHeight="false" outlineLevel="0" collapsed="false">
      <c r="A1452" s="193" t="str">
        <f aca="false">Detailed!A1446</f>
        <v>ME</v>
      </c>
      <c r="B1452" s="193" t="e">
        <f aca="false">Detailed!B1446</f>
        <v>#VALUE!</v>
      </c>
      <c r="C1452" s="193" t="str">
        <f aca="false">Detailed!C1446</f>
        <v>1/1/1854</v>
      </c>
      <c r="D1452" s="193" t="str">
        <f aca="false">Detailed!D1446</f>
        <v>Sandy River Bank</v>
      </c>
      <c r="E1452" s="193" t="str">
        <f aca="false">Detailed!E1446</f>
        <v>Farmington</v>
      </c>
      <c r="F1452" s="193" t="str">
        <f aca="false">Detailed!F1446</f>
        <v>Farmington</v>
      </c>
      <c r="G1452" s="199" t="n">
        <f aca="false">SUM(Detailed!G1446:J1446)</f>
        <v>58969.74</v>
      </c>
      <c r="H1452" s="199" t="n">
        <f aca="false">Detailed!K1446</f>
        <v>0</v>
      </c>
      <c r="I1452" s="199" t="n">
        <f aca="false">SUM(Detailed!L1446:X1446)</f>
        <v>26431.38</v>
      </c>
      <c r="J1452" s="199" t="n">
        <f aca="false">SUM(Detailed!Y1446:AA1446)</f>
        <v>416</v>
      </c>
      <c r="K1452" s="199" t="n">
        <f aca="false">SUM(Detailed!AB1446:AC1446)</f>
        <v>9730.85</v>
      </c>
      <c r="L1452" s="199" t="n">
        <f aca="false">SUM(Detailed!AD1446)</f>
        <v>0</v>
      </c>
      <c r="M1452" s="199" t="n">
        <f aca="false">SUM(Detailed!AE1446:AF1446)</f>
        <v>0</v>
      </c>
      <c r="N1452" s="199" t="n">
        <f aca="false">Detailed!AG1446</f>
        <v>0</v>
      </c>
      <c r="O1452" s="199" t="n">
        <f aca="false">Detailed!AH1446</f>
        <v>0</v>
      </c>
      <c r="P1452" s="199" t="n">
        <f aca="false">SUM(Detailed!AI1446:AJ1446)</f>
        <v>0</v>
      </c>
      <c r="Q1452" s="199" t="n">
        <f aca="false">Detailed!AK1446</f>
        <v>0</v>
      </c>
      <c r="R1452" s="199" t="n">
        <f aca="false">Detailed!AM1446-Detailed!AN1446</f>
        <v>50000</v>
      </c>
      <c r="S1452" s="199" t="n">
        <f aca="false">Detailed!AO1446+Detailed!AP1446+Detailed!AQ1446-Detailed!AR1446</f>
        <v>41203</v>
      </c>
      <c r="T1452" s="199" t="n">
        <f aca="false">SUM(Detailed!AS1446:AU1446)</f>
        <v>3519.35</v>
      </c>
      <c r="U1452" s="199" t="n">
        <f aca="false">Detailed!AV1446</f>
        <v>0</v>
      </c>
      <c r="V1452" s="199" t="n">
        <f aca="false">Detailed!AW1446</f>
        <v>0</v>
      </c>
      <c r="W1452" s="199" t="n">
        <f aca="false">SUM(Detailed!AX1446:AY1446)</f>
        <v>0</v>
      </c>
      <c r="X1452" s="199" t="n">
        <f aca="false">Detailed!AZ1446</f>
        <v>0</v>
      </c>
      <c r="Y1452" s="199" t="n">
        <f aca="false">Detailed!BA1446</f>
        <v>0</v>
      </c>
      <c r="Z1452" s="199" t="n">
        <f aca="false">SUM(Detailed!BB1446:BC1446)</f>
        <v>825.62</v>
      </c>
      <c r="AA1452" s="199" t="n">
        <f aca="false">Detailed!BD1446</f>
        <v>0</v>
      </c>
      <c r="AB1452" s="199" t="n">
        <f aca="false">SUM(G1452:Q1452)</f>
        <v>95547.97</v>
      </c>
      <c r="AC1452" s="199" t="n">
        <f aca="false">SUM(R1452:AA1452)</f>
        <v>95547.97</v>
      </c>
      <c r="AD1452" s="199" t="n">
        <f aca="false">AB1452-AC1452</f>
        <v>0</v>
      </c>
    </row>
    <row r="1453" customFormat="false" ht="12.75" hidden="false" customHeight="false" outlineLevel="0" collapsed="false">
      <c r="A1453" s="193" t="str">
        <f aca="false">Detailed!A1447</f>
        <v>ME</v>
      </c>
      <c r="B1453" s="193" t="e">
        <f aca="false">Detailed!B1447</f>
        <v>#VALUE!</v>
      </c>
      <c r="C1453" s="193" t="str">
        <f aca="false">Detailed!C1447</f>
        <v>1/1/1854</v>
      </c>
      <c r="D1453" s="193" t="str">
        <f aca="false">Detailed!D1447</f>
        <v>Searsport Bank</v>
      </c>
      <c r="E1453" s="193" t="str">
        <f aca="false">Detailed!E1447</f>
        <v>Searsport</v>
      </c>
      <c r="F1453" s="193" t="str">
        <f aca="false">Detailed!F1447</f>
        <v>Searsport</v>
      </c>
      <c r="G1453" s="199" t="n">
        <f aca="false">SUM(Detailed!G1447:J1447)</f>
        <v>68533.58</v>
      </c>
      <c r="H1453" s="199" t="n">
        <f aca="false">Detailed!K1447</f>
        <v>0</v>
      </c>
      <c r="I1453" s="199" t="n">
        <f aca="false">SUM(Detailed!L1447:X1447)</f>
        <v>11266.04</v>
      </c>
      <c r="J1453" s="199" t="n">
        <f aca="false">SUM(Detailed!Y1447:AA1447)</f>
        <v>3406</v>
      </c>
      <c r="K1453" s="199" t="n">
        <f aca="false">SUM(Detailed!AB1447:AC1447)</f>
        <v>11864.92</v>
      </c>
      <c r="L1453" s="199" t="n">
        <f aca="false">SUM(Detailed!AD1447)</f>
        <v>0</v>
      </c>
      <c r="M1453" s="199" t="n">
        <f aca="false">SUM(Detailed!AE1447:AF1447)</f>
        <v>0</v>
      </c>
      <c r="N1453" s="199" t="n">
        <f aca="false">Detailed!AG1447</f>
        <v>0</v>
      </c>
      <c r="O1453" s="199" t="n">
        <f aca="false">Detailed!AH1447</f>
        <v>0</v>
      </c>
      <c r="P1453" s="199" t="n">
        <f aca="false">SUM(Detailed!AI1447:AJ1447)</f>
        <v>0</v>
      </c>
      <c r="Q1453" s="199" t="n">
        <f aca="false">Detailed!AK1447</f>
        <v>0</v>
      </c>
      <c r="R1453" s="199" t="n">
        <f aca="false">Detailed!AM1447-Detailed!AN1447</f>
        <v>50000</v>
      </c>
      <c r="S1453" s="199" t="n">
        <f aca="false">Detailed!AO1447+Detailed!AP1447+Detailed!AQ1447-Detailed!AR1447</f>
        <v>33224</v>
      </c>
      <c r="T1453" s="199" t="n">
        <f aca="false">SUM(Detailed!AS1447:AU1447)</f>
        <v>11592.98</v>
      </c>
      <c r="U1453" s="199" t="n">
        <f aca="false">Detailed!AV1447</f>
        <v>0</v>
      </c>
      <c r="V1453" s="199" t="n">
        <f aca="false">Detailed!AW1447</f>
        <v>0</v>
      </c>
      <c r="W1453" s="199" t="n">
        <f aca="false">SUM(Detailed!AX1447:AY1447)</f>
        <v>0</v>
      </c>
      <c r="X1453" s="199" t="n">
        <f aca="false">Detailed!AZ1447</f>
        <v>0</v>
      </c>
      <c r="Y1453" s="199" t="n">
        <f aca="false">Detailed!BA1447</f>
        <v>0</v>
      </c>
      <c r="Z1453" s="199" t="n">
        <f aca="false">SUM(Detailed!BB1447:BC1447)</f>
        <v>253.56</v>
      </c>
      <c r="AA1453" s="199" t="n">
        <f aca="false">Detailed!BD1447</f>
        <v>0</v>
      </c>
      <c r="AB1453" s="199" t="n">
        <f aca="false">SUM(G1453:Q1453)</f>
        <v>95070.54</v>
      </c>
      <c r="AC1453" s="199" t="n">
        <f aca="false">SUM(R1453:AA1453)</f>
        <v>95070.54</v>
      </c>
      <c r="AD1453" s="199" t="n">
        <f aca="false">AB1453-AC1453</f>
        <v>0</v>
      </c>
    </row>
    <row r="1454" customFormat="false" ht="12.75" hidden="false" customHeight="false" outlineLevel="0" collapsed="false">
      <c r="A1454" s="193" t="str">
        <f aca="false">Detailed!A1448</f>
        <v>ME</v>
      </c>
      <c r="B1454" s="193" t="e">
        <f aca="false">Detailed!B1448</f>
        <v>#VALUE!</v>
      </c>
      <c r="C1454" s="193" t="str">
        <f aca="false">Detailed!C1448</f>
        <v>1/1/1854</v>
      </c>
      <c r="D1454" s="193" t="str">
        <f aca="false">Detailed!D1448</f>
        <v>Ship Builders Bank</v>
      </c>
      <c r="E1454" s="193" t="str">
        <f aca="false">Detailed!E1448</f>
        <v>Rockland</v>
      </c>
      <c r="F1454" s="193" t="str">
        <f aca="false">Detailed!F1448</f>
        <v>Rockland</v>
      </c>
      <c r="G1454" s="199" t="n">
        <f aca="false">SUM(Detailed!G1448:J1448)</f>
        <v>148620.08</v>
      </c>
      <c r="H1454" s="199" t="n">
        <f aca="false">Detailed!K1448</f>
        <v>0</v>
      </c>
      <c r="I1454" s="199" t="n">
        <f aca="false">SUM(Detailed!L1448:X1448)</f>
        <v>29326.82</v>
      </c>
      <c r="J1454" s="199" t="n">
        <f aca="false">SUM(Detailed!Y1448:AA1448)</f>
        <v>16833</v>
      </c>
      <c r="K1454" s="199" t="n">
        <f aca="false">SUM(Detailed!AB1448:AC1448)</f>
        <v>18580.61</v>
      </c>
      <c r="L1454" s="199" t="n">
        <f aca="false">SUM(Detailed!AD1448)</f>
        <v>4750</v>
      </c>
      <c r="M1454" s="199" t="n">
        <f aca="false">SUM(Detailed!AE1448:AF1448)</f>
        <v>0</v>
      </c>
      <c r="N1454" s="199" t="n">
        <f aca="false">Detailed!AG1448</f>
        <v>0</v>
      </c>
      <c r="O1454" s="199" t="n">
        <f aca="false">Detailed!AH1448</f>
        <v>0</v>
      </c>
      <c r="P1454" s="199" t="n">
        <f aca="false">SUM(Detailed!AI1448:AJ1448)</f>
        <v>0</v>
      </c>
      <c r="Q1454" s="199" t="n">
        <f aca="false">Detailed!AK1448</f>
        <v>0</v>
      </c>
      <c r="R1454" s="199" t="n">
        <f aca="false">Detailed!AM1448-Detailed!AN1448</f>
        <v>100000</v>
      </c>
      <c r="S1454" s="199" t="n">
        <f aca="false">Detailed!AO1448+Detailed!AP1448+Detailed!AQ1448-Detailed!AR1448</f>
        <v>90100</v>
      </c>
      <c r="T1454" s="199" t="n">
        <f aca="false">SUM(Detailed!AS1448:AU1448)</f>
        <v>23893.55</v>
      </c>
      <c r="U1454" s="199" t="n">
        <f aca="false">Detailed!AV1448</f>
        <v>0</v>
      </c>
      <c r="V1454" s="199" t="n">
        <f aca="false">Detailed!AW1448</f>
        <v>10.04</v>
      </c>
      <c r="W1454" s="199" t="n">
        <f aca="false">SUM(Detailed!AX1448:AY1448)</f>
        <v>0</v>
      </c>
      <c r="X1454" s="199" t="n">
        <f aca="false">Detailed!AZ1448</f>
        <v>0</v>
      </c>
      <c r="Y1454" s="199" t="n">
        <f aca="false">Detailed!BA1448</f>
        <v>0</v>
      </c>
      <c r="Z1454" s="199" t="n">
        <f aca="false">SUM(Detailed!BB1448:BC1448)</f>
        <v>4106.92</v>
      </c>
      <c r="AA1454" s="199" t="n">
        <f aca="false">Detailed!BD1448</f>
        <v>0</v>
      </c>
      <c r="AB1454" s="199" t="n">
        <f aca="false">SUM(G1454:Q1454)</f>
        <v>218110.51</v>
      </c>
      <c r="AC1454" s="199" t="n">
        <f aca="false">SUM(R1454:AA1454)</f>
        <v>218110.51</v>
      </c>
      <c r="AD1454" s="199" t="n">
        <f aca="false">AB1454-AC1454</f>
        <v>0</v>
      </c>
    </row>
    <row r="1455" customFormat="false" ht="12.75" hidden="false" customHeight="false" outlineLevel="0" collapsed="false">
      <c r="A1455" s="193" t="str">
        <f aca="false">Detailed!A1449</f>
        <v>ME</v>
      </c>
      <c r="B1455" s="193" t="e">
        <f aca="false">Detailed!B1449</f>
        <v>#VALUE!</v>
      </c>
      <c r="C1455" s="193" t="str">
        <f aca="false">Detailed!C1449</f>
        <v>1/1/1854</v>
      </c>
      <c r="D1455" s="193" t="str">
        <f aca="false">Detailed!D1449</f>
        <v>Skowhegan Bank</v>
      </c>
      <c r="E1455" s="193" t="str">
        <f aca="false">Detailed!E1449</f>
        <v>Bloomfield/Skowhegan</v>
      </c>
      <c r="F1455" s="193" t="str">
        <f aca="false">Detailed!F1449</f>
        <v>Bloomfield</v>
      </c>
      <c r="G1455" s="199" t="n">
        <f aca="false">SUM(Detailed!G1449:J1449)</f>
        <v>149268.09</v>
      </c>
      <c r="H1455" s="199" t="n">
        <f aca="false">Detailed!K1449</f>
        <v>0</v>
      </c>
      <c r="I1455" s="199" t="n">
        <f aca="false">SUM(Detailed!L1449:X1449)</f>
        <v>20189.75</v>
      </c>
      <c r="J1455" s="199" t="n">
        <f aca="false">SUM(Detailed!Y1449:AA1449)</f>
        <v>3120</v>
      </c>
      <c r="K1455" s="199" t="n">
        <f aca="false">SUM(Detailed!AB1449:AC1449)</f>
        <v>21976.66</v>
      </c>
      <c r="L1455" s="199" t="n">
        <f aca="false">SUM(Detailed!AD1449)</f>
        <v>1200</v>
      </c>
      <c r="M1455" s="199" t="n">
        <f aca="false">SUM(Detailed!AE1449:AF1449)</f>
        <v>0</v>
      </c>
      <c r="N1455" s="199" t="n">
        <f aca="false">Detailed!AG1449</f>
        <v>0</v>
      </c>
      <c r="O1455" s="199" t="n">
        <f aca="false">Detailed!AH1449</f>
        <v>0</v>
      </c>
      <c r="P1455" s="199" t="n">
        <f aca="false">SUM(Detailed!AI1449:AJ1449)</f>
        <v>0</v>
      </c>
      <c r="Q1455" s="199" t="n">
        <f aca="false">Detailed!AK1449</f>
        <v>0</v>
      </c>
      <c r="R1455" s="199" t="n">
        <f aca="false">Detailed!AM1449-Detailed!AN1449</f>
        <v>75000</v>
      </c>
      <c r="S1455" s="199" t="n">
        <f aca="false">Detailed!AO1449+Detailed!AP1449+Detailed!AQ1449-Detailed!AR1449</f>
        <v>93370</v>
      </c>
      <c r="T1455" s="199" t="n">
        <f aca="false">SUM(Detailed!AS1449:AU1449)</f>
        <v>21901.18</v>
      </c>
      <c r="U1455" s="199" t="n">
        <f aca="false">Detailed!AV1449</f>
        <v>0</v>
      </c>
      <c r="V1455" s="199" t="n">
        <f aca="false">Detailed!AW1449</f>
        <v>0</v>
      </c>
      <c r="W1455" s="199" t="n">
        <f aca="false">SUM(Detailed!AX1449:AY1449)</f>
        <v>0</v>
      </c>
      <c r="X1455" s="199" t="n">
        <f aca="false">Detailed!AZ1449</f>
        <v>0</v>
      </c>
      <c r="Y1455" s="199" t="n">
        <f aca="false">Detailed!BA1449</f>
        <v>0</v>
      </c>
      <c r="Z1455" s="199" t="n">
        <f aca="false">SUM(Detailed!BB1449:BC1449)</f>
        <v>5483.32</v>
      </c>
      <c r="AA1455" s="199" t="n">
        <f aca="false">Detailed!BD1449</f>
        <v>0</v>
      </c>
      <c r="AB1455" s="199" t="n">
        <f aca="false">SUM(G1455:Q1455)</f>
        <v>195754.5</v>
      </c>
      <c r="AC1455" s="199" t="n">
        <f aca="false">SUM(R1455:AA1455)</f>
        <v>195754.5</v>
      </c>
      <c r="AD1455" s="199" t="n">
        <f aca="false">AB1455-AC1455</f>
        <v>0</v>
      </c>
    </row>
    <row r="1456" customFormat="false" ht="12.75" hidden="false" customHeight="false" outlineLevel="0" collapsed="false">
      <c r="A1456" s="193" t="str">
        <f aca="false">Detailed!A1450</f>
        <v>ME</v>
      </c>
      <c r="B1456" s="193" t="e">
        <f aca="false">Detailed!B1450</f>
        <v>#VALUE!</v>
      </c>
      <c r="C1456" s="193" t="str">
        <f aca="false">Detailed!C1450</f>
        <v>1/1/1854</v>
      </c>
      <c r="D1456" s="193" t="str">
        <f aca="false">Detailed!D1450</f>
        <v>South Berwick Bank</v>
      </c>
      <c r="E1456" s="193" t="str">
        <f aca="false">Detailed!E1450</f>
        <v>South Berwick</v>
      </c>
      <c r="F1456" s="193" t="str">
        <f aca="false">Detailed!F1450</f>
        <v>South Berwick</v>
      </c>
      <c r="G1456" s="199" t="n">
        <f aca="false">SUM(Detailed!G1450:J1450)</f>
        <v>167749.79</v>
      </c>
      <c r="H1456" s="199" t="n">
        <f aca="false">Detailed!K1450</f>
        <v>0</v>
      </c>
      <c r="I1456" s="199" t="n">
        <f aca="false">SUM(Detailed!L1450:X1450)</f>
        <v>3448.43</v>
      </c>
      <c r="J1456" s="199" t="n">
        <f aca="false">SUM(Detailed!Y1450:AA1450)</f>
        <v>3423</v>
      </c>
      <c r="K1456" s="199" t="n">
        <f aca="false">SUM(Detailed!AB1450:AC1450)</f>
        <v>10387.69</v>
      </c>
      <c r="L1456" s="199" t="n">
        <f aca="false">SUM(Detailed!AD1450)</f>
        <v>1336.62</v>
      </c>
      <c r="M1456" s="199" t="n">
        <f aca="false">SUM(Detailed!AE1450:AF1450)</f>
        <v>0</v>
      </c>
      <c r="N1456" s="199" t="n">
        <f aca="false">Detailed!AG1450</f>
        <v>0</v>
      </c>
      <c r="O1456" s="199" t="n">
        <f aca="false">Detailed!AH1450</f>
        <v>0</v>
      </c>
      <c r="P1456" s="199" t="n">
        <f aca="false">SUM(Detailed!AI1450:AJ1450)</f>
        <v>0</v>
      </c>
      <c r="Q1456" s="199" t="n">
        <f aca="false">Detailed!AK1450</f>
        <v>0</v>
      </c>
      <c r="R1456" s="199" t="n">
        <f aca="false">Detailed!AM1450-Detailed!AN1450</f>
        <v>100000</v>
      </c>
      <c r="S1456" s="199" t="n">
        <f aca="false">Detailed!AO1450+Detailed!AP1450+Detailed!AQ1450-Detailed!AR1450</f>
        <v>71801</v>
      </c>
      <c r="T1456" s="199" t="n">
        <f aca="false">SUM(Detailed!AS1450:AU1450)</f>
        <v>9435.18</v>
      </c>
      <c r="U1456" s="199" t="n">
        <f aca="false">Detailed!AV1450</f>
        <v>0</v>
      </c>
      <c r="V1456" s="199" t="n">
        <f aca="false">Detailed!AW1450</f>
        <v>0</v>
      </c>
      <c r="W1456" s="199" t="n">
        <f aca="false">SUM(Detailed!AX1450:AY1450)</f>
        <v>0</v>
      </c>
      <c r="X1456" s="199" t="n">
        <f aca="false">Detailed!AZ1450</f>
        <v>0</v>
      </c>
      <c r="Y1456" s="199" t="n">
        <f aca="false">Detailed!BA1450</f>
        <v>0</v>
      </c>
      <c r="Z1456" s="199" t="n">
        <f aca="false">SUM(Detailed!BB1450:BC1450)</f>
        <v>5109.35</v>
      </c>
      <c r="AA1456" s="199" t="n">
        <f aca="false">Detailed!BD1450</f>
        <v>0</v>
      </c>
      <c r="AB1456" s="199" t="n">
        <f aca="false">SUM(G1456:Q1456)</f>
        <v>186345.53</v>
      </c>
      <c r="AC1456" s="199" t="n">
        <f aca="false">SUM(R1456:AA1456)</f>
        <v>186345.53</v>
      </c>
      <c r="AD1456" s="199" t="n">
        <f aca="false">AB1456-AC1456</f>
        <v>0</v>
      </c>
    </row>
    <row r="1457" customFormat="false" ht="12.75" hidden="false" customHeight="false" outlineLevel="0" collapsed="false">
      <c r="A1457" s="193" t="str">
        <f aca="false">Detailed!A1451</f>
        <v>ME</v>
      </c>
      <c r="B1457" s="193" t="e">
        <f aca="false">Detailed!B1451</f>
        <v>#VALUE!</v>
      </c>
      <c r="C1457" s="193" t="str">
        <f aca="false">Detailed!C1451</f>
        <v>1/1/1854</v>
      </c>
      <c r="D1457" s="193" t="str">
        <f aca="false">Detailed!D1451</f>
        <v>Thomaston Bank</v>
      </c>
      <c r="E1457" s="193" t="str">
        <f aca="false">Detailed!E1451</f>
        <v>Thomaston</v>
      </c>
      <c r="F1457" s="193" t="str">
        <f aca="false">Detailed!F1451</f>
        <v>Thomaston</v>
      </c>
      <c r="G1457" s="199" t="n">
        <f aca="false">SUM(Detailed!G1451:J1451)</f>
        <v>98628.63</v>
      </c>
      <c r="H1457" s="199" t="n">
        <f aca="false">Detailed!K1451</f>
        <v>0</v>
      </c>
      <c r="I1457" s="199" t="n">
        <f aca="false">SUM(Detailed!L1451:X1451)</f>
        <v>99178.24</v>
      </c>
      <c r="J1457" s="199" t="n">
        <f aca="false">SUM(Detailed!Y1451:AA1451)</f>
        <v>1134</v>
      </c>
      <c r="K1457" s="199" t="n">
        <f aca="false">SUM(Detailed!AB1451:AC1451)</f>
        <v>17216.62</v>
      </c>
      <c r="L1457" s="199" t="n">
        <f aca="false">SUM(Detailed!AD1451)</f>
        <v>3075</v>
      </c>
      <c r="M1457" s="199" t="n">
        <f aca="false">SUM(Detailed!AE1451:AF1451)</f>
        <v>0</v>
      </c>
      <c r="N1457" s="199" t="n">
        <f aca="false">Detailed!AG1451</f>
        <v>0</v>
      </c>
      <c r="O1457" s="199" t="n">
        <f aca="false">Detailed!AH1451</f>
        <v>0</v>
      </c>
      <c r="P1457" s="199" t="n">
        <f aca="false">SUM(Detailed!AI1451:AJ1451)</f>
        <v>0</v>
      </c>
      <c r="Q1457" s="199" t="n">
        <f aca="false">Detailed!AK1451</f>
        <v>0</v>
      </c>
      <c r="R1457" s="199" t="n">
        <f aca="false">Detailed!AM1451-Detailed!AN1451</f>
        <v>50000</v>
      </c>
      <c r="S1457" s="199" t="n">
        <f aca="false">Detailed!AO1451+Detailed!AP1451+Detailed!AQ1451-Detailed!AR1451</f>
        <v>62240</v>
      </c>
      <c r="T1457" s="199" t="n">
        <f aca="false">SUM(Detailed!AS1451:AU1451)</f>
        <v>102120.78</v>
      </c>
      <c r="U1457" s="199" t="n">
        <f aca="false">Detailed!AV1451</f>
        <v>0</v>
      </c>
      <c r="V1457" s="199" t="n">
        <f aca="false">Detailed!AW1451</f>
        <v>2830.6</v>
      </c>
      <c r="W1457" s="199" t="n">
        <f aca="false">SUM(Detailed!AX1451:AY1451)</f>
        <v>0</v>
      </c>
      <c r="X1457" s="199" t="n">
        <f aca="false">Detailed!AZ1451</f>
        <v>0</v>
      </c>
      <c r="Y1457" s="199" t="n">
        <f aca="false">Detailed!BA1451</f>
        <v>0</v>
      </c>
      <c r="Z1457" s="199" t="n">
        <f aca="false">SUM(Detailed!BB1451:BC1451)</f>
        <v>2041.11</v>
      </c>
      <c r="AA1457" s="199" t="n">
        <f aca="false">Detailed!BD1451</f>
        <v>0</v>
      </c>
      <c r="AB1457" s="199" t="n">
        <f aca="false">SUM(G1457:Q1457)</f>
        <v>219232.49</v>
      </c>
      <c r="AC1457" s="199" t="n">
        <f aca="false">SUM(R1457:AA1457)</f>
        <v>219232.49</v>
      </c>
      <c r="AD1457" s="199" t="n">
        <f aca="false">AB1457-AC1457</f>
        <v>0</v>
      </c>
    </row>
    <row r="1458" customFormat="false" ht="12.75" hidden="false" customHeight="false" outlineLevel="0" collapsed="false">
      <c r="A1458" s="193" t="str">
        <f aca="false">Detailed!A1452</f>
        <v>ME</v>
      </c>
      <c r="B1458" s="193" t="e">
        <f aca="false">Detailed!B1452</f>
        <v>#VALUE!</v>
      </c>
      <c r="C1458" s="193" t="str">
        <f aca="false">Detailed!C1452</f>
        <v>1/1/1854</v>
      </c>
      <c r="D1458" s="193" t="str">
        <f aca="false">Detailed!D1452</f>
        <v>Ticonic Bank</v>
      </c>
      <c r="E1458" s="193" t="str">
        <f aca="false">Detailed!E1452</f>
        <v>Waterville</v>
      </c>
      <c r="F1458" s="193" t="str">
        <f aca="false">Detailed!F1452</f>
        <v>Waterville</v>
      </c>
      <c r="G1458" s="199" t="n">
        <f aca="false">SUM(Detailed!G1452:J1452)</f>
        <v>189359.2</v>
      </c>
      <c r="H1458" s="199" t="n">
        <f aca="false">Detailed!K1452</f>
        <v>0</v>
      </c>
      <c r="I1458" s="199" t="n">
        <f aca="false">SUM(Detailed!L1452:X1452)</f>
        <v>6845.03</v>
      </c>
      <c r="J1458" s="199" t="n">
        <f aca="false">SUM(Detailed!Y1452:AA1452)</f>
        <v>2249</v>
      </c>
      <c r="K1458" s="199" t="n">
        <f aca="false">SUM(Detailed!AB1452:AC1452)</f>
        <v>19355.18</v>
      </c>
      <c r="L1458" s="199" t="n">
        <f aca="false">SUM(Detailed!AD1452)</f>
        <v>1600</v>
      </c>
      <c r="M1458" s="199" t="n">
        <f aca="false">SUM(Detailed!AE1452:AF1452)</f>
        <v>0</v>
      </c>
      <c r="N1458" s="199" t="n">
        <f aca="false">Detailed!AG1452</f>
        <v>0</v>
      </c>
      <c r="O1458" s="199" t="n">
        <f aca="false">Detailed!AH1452</f>
        <v>0</v>
      </c>
      <c r="P1458" s="199" t="n">
        <f aca="false">SUM(Detailed!AI1452:AJ1452)</f>
        <v>0</v>
      </c>
      <c r="Q1458" s="199" t="n">
        <f aca="false">Detailed!AK1452</f>
        <v>0</v>
      </c>
      <c r="R1458" s="199" t="n">
        <f aca="false">Detailed!AM1452-Detailed!AN1452</f>
        <v>100000</v>
      </c>
      <c r="S1458" s="199" t="n">
        <f aca="false">Detailed!AO1452+Detailed!AP1452+Detailed!AQ1452-Detailed!AR1452</f>
        <v>89177</v>
      </c>
      <c r="T1458" s="199" t="n">
        <f aca="false">SUM(Detailed!AS1452:AU1452)</f>
        <v>25097.06</v>
      </c>
      <c r="U1458" s="199" t="n">
        <f aca="false">Detailed!AV1452</f>
        <v>0</v>
      </c>
      <c r="V1458" s="199" t="n">
        <f aca="false">Detailed!AW1452</f>
        <v>0</v>
      </c>
      <c r="W1458" s="199" t="n">
        <f aca="false">SUM(Detailed!AX1452:AY1452)</f>
        <v>0</v>
      </c>
      <c r="X1458" s="199" t="n">
        <f aca="false">Detailed!AZ1452</f>
        <v>0</v>
      </c>
      <c r="Y1458" s="199" t="n">
        <f aca="false">Detailed!BA1452</f>
        <v>0</v>
      </c>
      <c r="Z1458" s="199" t="n">
        <f aca="false">SUM(Detailed!BB1452:BC1452)</f>
        <v>5134.35</v>
      </c>
      <c r="AA1458" s="199" t="n">
        <f aca="false">Detailed!BD1452</f>
        <v>0</v>
      </c>
      <c r="AB1458" s="199" t="n">
        <f aca="false">SUM(G1458:Q1458)</f>
        <v>219408.41</v>
      </c>
      <c r="AC1458" s="199" t="n">
        <f aca="false">SUM(R1458:AA1458)</f>
        <v>219408.41</v>
      </c>
      <c r="AD1458" s="199" t="n">
        <f aca="false">AB1458-AC1458</f>
        <v>0</v>
      </c>
    </row>
    <row r="1459" customFormat="false" ht="12.75" hidden="false" customHeight="false" outlineLevel="0" collapsed="false">
      <c r="A1459" s="193" t="str">
        <f aca="false">Detailed!A1453</f>
        <v>ME</v>
      </c>
      <c r="B1459" s="193" t="e">
        <f aca="false">Detailed!B1453</f>
        <v>#VALUE!</v>
      </c>
      <c r="C1459" s="193" t="str">
        <f aca="false">Detailed!C1453</f>
        <v>1/1/1854</v>
      </c>
      <c r="D1459" s="193" t="str">
        <f aca="false">Detailed!D1453</f>
        <v>Traders Bank</v>
      </c>
      <c r="E1459" s="193" t="str">
        <f aca="false">Detailed!E1453</f>
        <v>Bangor</v>
      </c>
      <c r="F1459" s="193" t="str">
        <f aca="false">Detailed!F1453</f>
        <v>Bangor</v>
      </c>
      <c r="G1459" s="199" t="n">
        <f aca="false">SUM(Detailed!G1453:J1453)</f>
        <v>103944.68</v>
      </c>
      <c r="H1459" s="199" t="n">
        <f aca="false">Detailed!K1453</f>
        <v>0</v>
      </c>
      <c r="I1459" s="199" t="n">
        <f aca="false">SUM(Detailed!L1453:X1453)</f>
        <v>6479.19</v>
      </c>
      <c r="J1459" s="199" t="n">
        <f aca="false">SUM(Detailed!Y1453:AA1453)</f>
        <v>2718</v>
      </c>
      <c r="K1459" s="199" t="n">
        <f aca="false">SUM(Detailed!AB1453:AC1453)</f>
        <v>13846.12</v>
      </c>
      <c r="L1459" s="199" t="n">
        <f aca="false">SUM(Detailed!AD1453)</f>
        <v>0</v>
      </c>
      <c r="M1459" s="199" t="n">
        <f aca="false">SUM(Detailed!AE1453:AF1453)</f>
        <v>0</v>
      </c>
      <c r="N1459" s="199" t="n">
        <f aca="false">Detailed!AG1453</f>
        <v>0</v>
      </c>
      <c r="O1459" s="199" t="n">
        <f aca="false">Detailed!AH1453</f>
        <v>0</v>
      </c>
      <c r="P1459" s="199" t="n">
        <f aca="false">SUM(Detailed!AI1453:AJ1453)</f>
        <v>0</v>
      </c>
      <c r="Q1459" s="199" t="n">
        <f aca="false">Detailed!AK1453</f>
        <v>0</v>
      </c>
      <c r="R1459" s="199" t="n">
        <f aca="false">Detailed!AM1453-Detailed!AN1453</f>
        <v>50000</v>
      </c>
      <c r="S1459" s="199" t="n">
        <f aca="false">Detailed!AO1453+Detailed!AP1453+Detailed!AQ1453-Detailed!AR1453</f>
        <v>57296</v>
      </c>
      <c r="T1459" s="199" t="n">
        <f aca="false">SUM(Detailed!AS1453:AU1453)</f>
        <v>19437.22</v>
      </c>
      <c r="U1459" s="199" t="n">
        <f aca="false">Detailed!AV1453</f>
        <v>0</v>
      </c>
      <c r="V1459" s="199" t="n">
        <f aca="false">Detailed!AW1453</f>
        <v>0</v>
      </c>
      <c r="W1459" s="199" t="n">
        <f aca="false">SUM(Detailed!AX1453:AY1453)</f>
        <v>0</v>
      </c>
      <c r="X1459" s="199" t="n">
        <f aca="false">Detailed!AZ1453</f>
        <v>0</v>
      </c>
      <c r="Y1459" s="199" t="n">
        <f aca="false">Detailed!BA1453</f>
        <v>0</v>
      </c>
      <c r="Z1459" s="199" t="n">
        <f aca="false">SUM(Detailed!BB1453:BC1453)</f>
        <v>254.77</v>
      </c>
      <c r="AA1459" s="199" t="n">
        <f aca="false">Detailed!BD1453</f>
        <v>0</v>
      </c>
      <c r="AB1459" s="199" t="n">
        <f aca="false">SUM(G1459:Q1459)</f>
        <v>126987.99</v>
      </c>
      <c r="AC1459" s="199" t="n">
        <f aca="false">SUM(R1459:AA1459)</f>
        <v>126987.99</v>
      </c>
      <c r="AD1459" s="199" t="n">
        <f aca="false">AB1459-AC1459</f>
        <v>0</v>
      </c>
    </row>
    <row r="1460" customFormat="false" ht="12.75" hidden="false" customHeight="false" outlineLevel="0" collapsed="false">
      <c r="A1460" s="193" t="str">
        <f aca="false">Detailed!A1454</f>
        <v>ME</v>
      </c>
      <c r="B1460" s="193" t="e">
        <f aca="false">Detailed!B1454</f>
        <v>#VALUE!</v>
      </c>
      <c r="C1460" s="193" t="str">
        <f aca="false">Detailed!C1454</f>
        <v>1/1/1854</v>
      </c>
      <c r="D1460" s="193" t="str">
        <f aca="false">Detailed!D1454</f>
        <v>Union Bank (2)</v>
      </c>
      <c r="E1460" s="193" t="str">
        <f aca="false">Detailed!E1454</f>
        <v>Brunswick</v>
      </c>
      <c r="F1460" s="193" t="str">
        <f aca="false">Detailed!F1454</f>
        <v>Brunswick</v>
      </c>
      <c r="G1460" s="199" t="n">
        <f aca="false">SUM(Detailed!G1454:J1454)</f>
        <v>136150.99</v>
      </c>
      <c r="H1460" s="199" t="n">
        <f aca="false">Detailed!K1454</f>
        <v>0</v>
      </c>
      <c r="I1460" s="199" t="n">
        <f aca="false">SUM(Detailed!L1454:X1454)</f>
        <v>45420.94</v>
      </c>
      <c r="J1460" s="199" t="n">
        <f aca="false">SUM(Detailed!Y1454:AA1454)</f>
        <v>1206</v>
      </c>
      <c r="K1460" s="199" t="n">
        <f aca="false">SUM(Detailed!AB1454:AC1454)</f>
        <v>16775.96</v>
      </c>
      <c r="L1460" s="199" t="n">
        <f aca="false">SUM(Detailed!AD1454)</f>
        <v>0</v>
      </c>
      <c r="M1460" s="199" t="n">
        <f aca="false">SUM(Detailed!AE1454:AF1454)</f>
        <v>0</v>
      </c>
      <c r="N1460" s="199" t="n">
        <f aca="false">Detailed!AG1454</f>
        <v>0</v>
      </c>
      <c r="O1460" s="199" t="n">
        <f aca="false">Detailed!AH1454</f>
        <v>0</v>
      </c>
      <c r="P1460" s="199" t="n">
        <f aca="false">SUM(Detailed!AI1454:AJ1454)</f>
        <v>0</v>
      </c>
      <c r="Q1460" s="199" t="n">
        <f aca="false">Detailed!AK1454</f>
        <v>0</v>
      </c>
      <c r="R1460" s="199" t="n">
        <f aca="false">Detailed!AM1454-Detailed!AN1454</f>
        <v>75000</v>
      </c>
      <c r="S1460" s="199" t="n">
        <f aca="false">Detailed!AO1454+Detailed!AP1454+Detailed!AQ1454-Detailed!AR1454</f>
        <v>74668</v>
      </c>
      <c r="T1460" s="199" t="n">
        <f aca="false">SUM(Detailed!AS1454:AU1454)</f>
        <v>47036.62</v>
      </c>
      <c r="U1460" s="199" t="n">
        <f aca="false">Detailed!AV1454</f>
        <v>0</v>
      </c>
      <c r="V1460" s="199" t="n">
        <f aca="false">Detailed!AW1454</f>
        <v>0</v>
      </c>
      <c r="W1460" s="199" t="n">
        <f aca="false">SUM(Detailed!AX1454:AY1454)</f>
        <v>0</v>
      </c>
      <c r="X1460" s="199" t="n">
        <f aca="false">Detailed!AZ1454</f>
        <v>0</v>
      </c>
      <c r="Y1460" s="199" t="n">
        <f aca="false">Detailed!BA1454</f>
        <v>0</v>
      </c>
      <c r="Z1460" s="199" t="n">
        <f aca="false">SUM(Detailed!BB1454:BC1454)</f>
        <v>2849.27</v>
      </c>
      <c r="AA1460" s="199" t="n">
        <f aca="false">Detailed!BD1454</f>
        <v>0</v>
      </c>
      <c r="AB1460" s="199" t="n">
        <f aca="false">SUM(G1460:Q1460)</f>
        <v>199553.89</v>
      </c>
      <c r="AC1460" s="199" t="n">
        <f aca="false">SUM(R1460:AA1460)</f>
        <v>199553.89</v>
      </c>
      <c r="AD1460" s="199" t="n">
        <f aca="false">AB1460-AC1460</f>
        <v>0</v>
      </c>
    </row>
    <row r="1461" customFormat="false" ht="12.75" hidden="false" customHeight="false" outlineLevel="0" collapsed="false">
      <c r="A1461" s="193" t="str">
        <f aca="false">Detailed!A1455</f>
        <v>ME</v>
      </c>
      <c r="B1461" s="193" t="e">
        <f aca="false">Detailed!B1455</f>
        <v>#VALUE!</v>
      </c>
      <c r="C1461" s="193" t="str">
        <f aca="false">Detailed!C1455</f>
        <v>1/1/1854</v>
      </c>
      <c r="D1461" s="193" t="str">
        <f aca="false">Detailed!D1455</f>
        <v>Veazie Bank</v>
      </c>
      <c r="E1461" s="193" t="str">
        <f aca="false">Detailed!E1455</f>
        <v>Bangor</v>
      </c>
      <c r="F1461" s="193" t="str">
        <f aca="false">Detailed!F1455</f>
        <v>Bangor</v>
      </c>
      <c r="G1461" s="199" t="n">
        <f aca="false">SUM(Detailed!G1455:J1455)</f>
        <v>399340.55</v>
      </c>
      <c r="H1461" s="199" t="n">
        <f aca="false">Detailed!K1455</f>
        <v>0</v>
      </c>
      <c r="I1461" s="199" t="n">
        <f aca="false">SUM(Detailed!L1455:X1455)</f>
        <v>39514.61</v>
      </c>
      <c r="J1461" s="199" t="n">
        <f aca="false">SUM(Detailed!Y1455:AA1455)</f>
        <v>6145</v>
      </c>
      <c r="K1461" s="199" t="n">
        <f aca="false">SUM(Detailed!AB1455:AC1455)</f>
        <v>27173.95</v>
      </c>
      <c r="L1461" s="199" t="n">
        <f aca="false">SUM(Detailed!AD1455)</f>
        <v>10000</v>
      </c>
      <c r="M1461" s="199" t="n">
        <f aca="false">SUM(Detailed!AE1455:AF1455)</f>
        <v>0</v>
      </c>
      <c r="N1461" s="199" t="n">
        <f aca="false">Detailed!AG1455</f>
        <v>0</v>
      </c>
      <c r="O1461" s="199" t="n">
        <f aca="false">Detailed!AH1455</f>
        <v>0</v>
      </c>
      <c r="P1461" s="199" t="n">
        <f aca="false">SUM(Detailed!AI1455:AJ1455)</f>
        <v>0</v>
      </c>
      <c r="Q1461" s="199" t="n">
        <f aca="false">Detailed!AK1455</f>
        <v>0</v>
      </c>
      <c r="R1461" s="199" t="n">
        <f aca="false">Detailed!AM1455-Detailed!AN1455</f>
        <v>200000</v>
      </c>
      <c r="S1461" s="199" t="n">
        <f aca="false">Detailed!AO1455+Detailed!AP1455+Detailed!AQ1455-Detailed!AR1455</f>
        <v>151974</v>
      </c>
      <c r="T1461" s="199" t="n">
        <f aca="false">SUM(Detailed!AS1455:AU1455)</f>
        <v>116585.75</v>
      </c>
      <c r="U1461" s="199" t="n">
        <f aca="false">Detailed!AV1455</f>
        <v>0</v>
      </c>
      <c r="V1461" s="199" t="n">
        <f aca="false">Detailed!AW1455</f>
        <v>502.14</v>
      </c>
      <c r="W1461" s="199" t="n">
        <f aca="false">SUM(Detailed!AX1455:AY1455)</f>
        <v>0</v>
      </c>
      <c r="X1461" s="199" t="n">
        <f aca="false">Detailed!AZ1455</f>
        <v>0</v>
      </c>
      <c r="Y1461" s="199" t="n">
        <f aca="false">Detailed!BA1455</f>
        <v>0</v>
      </c>
      <c r="Z1461" s="199" t="n">
        <f aca="false">SUM(Detailed!BB1455:BC1455)</f>
        <v>13112.22</v>
      </c>
      <c r="AA1461" s="199" t="n">
        <f aca="false">Detailed!BD1455</f>
        <v>0</v>
      </c>
      <c r="AB1461" s="199" t="n">
        <f aca="false">SUM(G1461:Q1461)</f>
        <v>482174.11</v>
      </c>
      <c r="AC1461" s="199" t="n">
        <f aca="false">SUM(R1461:AA1461)</f>
        <v>482174.11</v>
      </c>
      <c r="AD1461" s="199" t="n">
        <f aca="false">AB1461-AC1461</f>
        <v>0</v>
      </c>
    </row>
    <row r="1462" customFormat="false" ht="12.75" hidden="false" customHeight="false" outlineLevel="0" collapsed="false">
      <c r="A1462" s="193" t="str">
        <f aca="false">Detailed!A1456</f>
        <v>ME</v>
      </c>
      <c r="B1462" s="193" t="e">
        <f aca="false">Detailed!B1456</f>
        <v>#VALUE!</v>
      </c>
      <c r="C1462" s="193" t="str">
        <f aca="false">Detailed!C1456</f>
        <v>1/1/1854</v>
      </c>
      <c r="D1462" s="193" t="str">
        <f aca="false">Detailed!D1456</f>
        <v>Waldoboro Bank</v>
      </c>
      <c r="E1462" s="193" t="str">
        <f aca="false">Detailed!E1456</f>
        <v>Waldoboro</v>
      </c>
      <c r="F1462" s="193" t="str">
        <f aca="false">Detailed!F1456</f>
        <v>Waldoboro</v>
      </c>
      <c r="G1462" s="199" t="n">
        <f aca="false">SUM(Detailed!G1456:J1456)</f>
        <v>72439.7</v>
      </c>
      <c r="H1462" s="199" t="n">
        <f aca="false">Detailed!K1456</f>
        <v>0</v>
      </c>
      <c r="I1462" s="199" t="n">
        <f aca="false">SUM(Detailed!L1456:X1456)</f>
        <v>25491.67</v>
      </c>
      <c r="J1462" s="199" t="n">
        <f aca="false">SUM(Detailed!Y1456:AA1456)</f>
        <v>1726</v>
      </c>
      <c r="K1462" s="199" t="n">
        <f aca="false">SUM(Detailed!AB1456:AC1456)</f>
        <v>10677.78</v>
      </c>
      <c r="L1462" s="199" t="n">
        <f aca="false">SUM(Detailed!AD1456)</f>
        <v>0</v>
      </c>
      <c r="M1462" s="199" t="n">
        <f aca="false">SUM(Detailed!AE1456:AF1456)</f>
        <v>0</v>
      </c>
      <c r="N1462" s="199" t="n">
        <f aca="false">Detailed!AG1456</f>
        <v>0</v>
      </c>
      <c r="O1462" s="199" t="n">
        <f aca="false">Detailed!AH1456</f>
        <v>0</v>
      </c>
      <c r="P1462" s="199" t="n">
        <f aca="false">SUM(Detailed!AI1456:AJ1456)</f>
        <v>0</v>
      </c>
      <c r="Q1462" s="199" t="n">
        <f aca="false">Detailed!AK1456</f>
        <v>0</v>
      </c>
      <c r="R1462" s="199" t="n">
        <f aca="false">Detailed!AM1456-Detailed!AN1456</f>
        <v>36200</v>
      </c>
      <c r="S1462" s="199" t="n">
        <f aca="false">Detailed!AO1456+Detailed!AP1456+Detailed!AQ1456-Detailed!AR1456</f>
        <v>47679</v>
      </c>
      <c r="T1462" s="199" t="n">
        <f aca="false">SUM(Detailed!AS1456:AU1456)</f>
        <v>24333.54</v>
      </c>
      <c r="U1462" s="199" t="n">
        <f aca="false">Detailed!AV1456</f>
        <v>0</v>
      </c>
      <c r="V1462" s="199" t="n">
        <f aca="false">Detailed!AW1456</f>
        <v>0</v>
      </c>
      <c r="W1462" s="199" t="n">
        <f aca="false">SUM(Detailed!AX1456:AY1456)</f>
        <v>0</v>
      </c>
      <c r="X1462" s="199" t="n">
        <f aca="false">Detailed!AZ1456</f>
        <v>0</v>
      </c>
      <c r="Y1462" s="199" t="n">
        <f aca="false">Detailed!BA1456</f>
        <v>0</v>
      </c>
      <c r="Z1462" s="199" t="n">
        <f aca="false">SUM(Detailed!BB1456:BC1456)</f>
        <v>2122.59</v>
      </c>
      <c r="AA1462" s="199" t="n">
        <f aca="false">Detailed!BD1456</f>
        <v>0</v>
      </c>
      <c r="AB1462" s="199" t="n">
        <f aca="false">SUM(G1462:Q1462)</f>
        <v>110335.15</v>
      </c>
      <c r="AC1462" s="199" t="n">
        <f aca="false">SUM(R1462:AA1462)</f>
        <v>110335.13</v>
      </c>
      <c r="AD1462" s="199" t="n">
        <f aca="false">AB1462-AC1462</f>
        <v>0.0199999999895226</v>
      </c>
    </row>
    <row r="1463" customFormat="false" ht="12.75" hidden="false" customHeight="false" outlineLevel="0" collapsed="false">
      <c r="A1463" s="193" t="str">
        <f aca="false">Detailed!A1457</f>
        <v>ME</v>
      </c>
      <c r="B1463" s="193" t="e">
        <f aca="false">Detailed!B1457</f>
        <v>#VALUE!</v>
      </c>
      <c r="C1463" s="193" t="str">
        <f aca="false">Detailed!C1457</f>
        <v>1/1/1854</v>
      </c>
      <c r="D1463" s="193" t="str">
        <f aca="false">Detailed!D1457</f>
        <v>Waterville Bank (2)</v>
      </c>
      <c r="E1463" s="193" t="str">
        <f aca="false">Detailed!E1457</f>
        <v>Waterville</v>
      </c>
      <c r="F1463" s="193" t="str">
        <f aca="false">Detailed!F1457</f>
        <v>Waterville</v>
      </c>
      <c r="G1463" s="199" t="n">
        <f aca="false">SUM(Detailed!G1457:J1457)</f>
        <v>148324.75</v>
      </c>
      <c r="H1463" s="199" t="n">
        <f aca="false">Detailed!K1457</f>
        <v>0</v>
      </c>
      <c r="I1463" s="199" t="n">
        <f aca="false">SUM(Detailed!L1457:X1457)</f>
        <v>49253.76</v>
      </c>
      <c r="J1463" s="199" t="n">
        <f aca="false">SUM(Detailed!Y1457:AA1457)</f>
        <v>550</v>
      </c>
      <c r="K1463" s="199" t="n">
        <f aca="false">SUM(Detailed!AB1457:AC1457)</f>
        <v>29440.6</v>
      </c>
      <c r="L1463" s="199" t="n">
        <f aca="false">SUM(Detailed!AD1457)</f>
        <v>0</v>
      </c>
      <c r="M1463" s="199" t="n">
        <f aca="false">SUM(Detailed!AE1457:AF1457)</f>
        <v>0</v>
      </c>
      <c r="N1463" s="199" t="n">
        <f aca="false">Detailed!AG1457</f>
        <v>0</v>
      </c>
      <c r="O1463" s="199" t="n">
        <f aca="false">Detailed!AH1457</f>
        <v>0</v>
      </c>
      <c r="P1463" s="199" t="n">
        <f aca="false">SUM(Detailed!AI1457:AJ1457)</f>
        <v>0</v>
      </c>
      <c r="Q1463" s="199" t="n">
        <f aca="false">Detailed!AK1457</f>
        <v>0</v>
      </c>
      <c r="R1463" s="199" t="n">
        <f aca="false">Detailed!AM1457-Detailed!AN1457</f>
        <v>75000</v>
      </c>
      <c r="S1463" s="199" t="n">
        <f aca="false">Detailed!AO1457+Detailed!AP1457+Detailed!AQ1457-Detailed!AR1457</f>
        <v>102950</v>
      </c>
      <c r="T1463" s="199" t="n">
        <f aca="false">SUM(Detailed!AS1457:AU1457)</f>
        <v>42125.91</v>
      </c>
      <c r="U1463" s="199" t="n">
        <f aca="false">Detailed!AV1457</f>
        <v>0</v>
      </c>
      <c r="V1463" s="199" t="n">
        <f aca="false">Detailed!AW1457</f>
        <v>0</v>
      </c>
      <c r="W1463" s="199" t="n">
        <f aca="false">SUM(Detailed!AX1457:AY1457)</f>
        <v>0</v>
      </c>
      <c r="X1463" s="199" t="n">
        <f aca="false">Detailed!AZ1457</f>
        <v>0</v>
      </c>
      <c r="Y1463" s="199" t="n">
        <f aca="false">Detailed!BA1457</f>
        <v>0</v>
      </c>
      <c r="Z1463" s="199" t="n">
        <f aca="false">SUM(Detailed!BB1457:BC1457)</f>
        <v>7493.2</v>
      </c>
      <c r="AA1463" s="199" t="n">
        <f aca="false">Detailed!BD1457</f>
        <v>0</v>
      </c>
      <c r="AB1463" s="199" t="n">
        <f aca="false">SUM(G1463:Q1463)</f>
        <v>227569.11</v>
      </c>
      <c r="AC1463" s="199" t="n">
        <f aca="false">SUM(R1463:AA1463)</f>
        <v>227569.11</v>
      </c>
      <c r="AD1463" s="199" t="n">
        <f aca="false">AB1463-AC1463</f>
        <v>0</v>
      </c>
    </row>
    <row r="1464" customFormat="false" ht="12.75" hidden="false" customHeight="false" outlineLevel="0" collapsed="false">
      <c r="A1464" s="193" t="str">
        <f aca="false">Detailed!A1458</f>
        <v>ME</v>
      </c>
      <c r="B1464" s="193" t="e">
        <f aca="false">Detailed!B1458</f>
        <v>#VALUE!</v>
      </c>
      <c r="C1464" s="193" t="str">
        <f aca="false">Detailed!C1458</f>
        <v>1/1/1854</v>
      </c>
      <c r="D1464" s="193" t="str">
        <f aca="false">Detailed!D1458</f>
        <v>York Bank</v>
      </c>
      <c r="E1464" s="193" t="str">
        <f aca="false">Detailed!E1458</f>
        <v>Saco</v>
      </c>
      <c r="F1464" s="193" t="str">
        <f aca="false">Detailed!F1458</f>
        <v>Saco</v>
      </c>
      <c r="G1464" s="199" t="n">
        <f aca="false">SUM(Detailed!G1458:J1458)</f>
        <v>142834.65</v>
      </c>
      <c r="H1464" s="199" t="n">
        <f aca="false">Detailed!K1458</f>
        <v>0</v>
      </c>
      <c r="I1464" s="199" t="n">
        <f aca="false">SUM(Detailed!L1458:X1458)</f>
        <v>49998.12</v>
      </c>
      <c r="J1464" s="199" t="n">
        <f aca="false">SUM(Detailed!Y1458:AA1458)</f>
        <v>2079</v>
      </c>
      <c r="K1464" s="199" t="n">
        <f aca="false">SUM(Detailed!AB1458:AC1458)</f>
        <v>34235.21</v>
      </c>
      <c r="L1464" s="199" t="n">
        <f aca="false">SUM(Detailed!AD1458)</f>
        <v>3835</v>
      </c>
      <c r="M1464" s="199" t="n">
        <f aca="false">SUM(Detailed!AE1458:AF1458)</f>
        <v>0</v>
      </c>
      <c r="N1464" s="199" t="n">
        <f aca="false">Detailed!AG1458</f>
        <v>0</v>
      </c>
      <c r="O1464" s="199" t="n">
        <f aca="false">Detailed!AH1458</f>
        <v>0</v>
      </c>
      <c r="P1464" s="199" t="n">
        <f aca="false">SUM(Detailed!AI1458:AJ1458)</f>
        <v>0</v>
      </c>
      <c r="Q1464" s="199" t="n">
        <f aca="false">Detailed!AK1458</f>
        <v>0</v>
      </c>
      <c r="R1464" s="199" t="n">
        <f aca="false">Detailed!AM1458-Detailed!AN1458</f>
        <v>75000</v>
      </c>
      <c r="S1464" s="199" t="n">
        <f aca="false">Detailed!AO1458+Detailed!AP1458+Detailed!AQ1458-Detailed!AR1458</f>
        <v>108369</v>
      </c>
      <c r="T1464" s="199" t="n">
        <f aca="false">SUM(Detailed!AS1458:AU1458)</f>
        <v>40041.78</v>
      </c>
      <c r="U1464" s="199" t="n">
        <f aca="false">Detailed!AV1458</f>
        <v>0</v>
      </c>
      <c r="V1464" s="199" t="n">
        <f aca="false">Detailed!AW1458</f>
        <v>0</v>
      </c>
      <c r="W1464" s="199" t="n">
        <f aca="false">SUM(Detailed!AX1458:AY1458)</f>
        <v>0</v>
      </c>
      <c r="X1464" s="199" t="n">
        <f aca="false">Detailed!AZ1458</f>
        <v>0</v>
      </c>
      <c r="Y1464" s="199" t="n">
        <f aca="false">Detailed!BA1458</f>
        <v>0</v>
      </c>
      <c r="Z1464" s="199" t="n">
        <f aca="false">SUM(Detailed!BB1458:BC1458)</f>
        <v>9571.2</v>
      </c>
      <c r="AA1464" s="199" t="n">
        <f aca="false">Detailed!BD1458</f>
        <v>0</v>
      </c>
      <c r="AB1464" s="199" t="n">
        <f aca="false">SUM(G1464:Q1464)</f>
        <v>232981.98</v>
      </c>
      <c r="AC1464" s="199" t="n">
        <f aca="false">SUM(R1464:AA1464)</f>
        <v>232981.98</v>
      </c>
      <c r="AD1464" s="199" t="n">
        <f aca="false">AB1464-AC1464</f>
        <v>0</v>
      </c>
    </row>
    <row r="1465" customFormat="false" ht="12.75" hidden="false" customHeight="false" outlineLevel="0" collapsed="false">
      <c r="A1465" s="193" t="str">
        <f aca="false">Detailed!A1459</f>
        <v>ME</v>
      </c>
      <c r="B1465" s="193" t="e">
        <f aca="false">Detailed!B1459</f>
        <v>#VALUE!</v>
      </c>
      <c r="C1465" s="193" t="str">
        <f aca="false">Detailed!C1459</f>
        <v>12/1/1854</v>
      </c>
      <c r="D1465" s="193" t="str">
        <f aca="false">Detailed!D1459</f>
        <v>American Bank</v>
      </c>
      <c r="E1465" s="193" t="str">
        <f aca="false">Detailed!E1459</f>
        <v>Hallowell</v>
      </c>
      <c r="F1465" s="193" t="str">
        <f aca="false">Detailed!F1459</f>
        <v>Hallowell</v>
      </c>
      <c r="G1465" s="199" t="n">
        <f aca="false">SUM(Detailed!G1459:J1459)</f>
        <v>99077.67</v>
      </c>
      <c r="H1465" s="199" t="n">
        <f aca="false">Detailed!K1459</f>
        <v>0</v>
      </c>
      <c r="I1465" s="199" t="n">
        <f aca="false">SUM(Detailed!L1459:X1459)</f>
        <v>4299.18</v>
      </c>
      <c r="J1465" s="199" t="n">
        <f aca="false">SUM(Detailed!Y1459:AA1459)</f>
        <v>5785</v>
      </c>
      <c r="K1465" s="199" t="n">
        <f aca="false">SUM(Detailed!AB1459:AC1459)</f>
        <v>9615.54</v>
      </c>
      <c r="L1465" s="199" t="n">
        <f aca="false">SUM(Detailed!AD1459)</f>
        <v>0</v>
      </c>
      <c r="M1465" s="199" t="n">
        <f aca="false">SUM(Detailed!AE1459:AF1459)</f>
        <v>0</v>
      </c>
      <c r="N1465" s="199" t="n">
        <f aca="false">Detailed!AG1459</f>
        <v>0</v>
      </c>
      <c r="O1465" s="199" t="n">
        <f aca="false">Detailed!AH1459</f>
        <v>0</v>
      </c>
      <c r="P1465" s="199" t="n">
        <f aca="false">SUM(Detailed!AI1459:AJ1459)</f>
        <v>0</v>
      </c>
      <c r="Q1465" s="199" t="n">
        <f aca="false">Detailed!AK1459</f>
        <v>0</v>
      </c>
      <c r="R1465" s="199" t="n">
        <f aca="false">Detailed!AM1459-Detailed!AN1459</f>
        <v>49750</v>
      </c>
      <c r="S1465" s="199" t="n">
        <f aca="false">Detailed!AO1459+Detailed!AP1459+Detailed!AQ1459-Detailed!AR1459</f>
        <v>54074</v>
      </c>
      <c r="T1465" s="199" t="n">
        <f aca="false">SUM(Detailed!AS1459:AU1459)</f>
        <v>13196.67</v>
      </c>
      <c r="U1465" s="199" t="n">
        <f aca="false">Detailed!AV1459</f>
        <v>0</v>
      </c>
      <c r="V1465" s="199" t="n">
        <f aca="false">Detailed!AW1459</f>
        <v>0</v>
      </c>
      <c r="W1465" s="199" t="n">
        <f aca="false">SUM(Detailed!AX1459:AY1459)</f>
        <v>0</v>
      </c>
      <c r="X1465" s="199" t="n">
        <f aca="false">Detailed!AZ1459</f>
        <v>0</v>
      </c>
      <c r="Y1465" s="199" t="n">
        <f aca="false">Detailed!BA1459</f>
        <v>0</v>
      </c>
      <c r="Z1465" s="199" t="n">
        <f aca="false">SUM(Detailed!BB1459:BC1459)</f>
        <v>1756.72</v>
      </c>
      <c r="AA1465" s="199" t="n">
        <f aca="false">Detailed!BD1459</f>
        <v>0</v>
      </c>
      <c r="AB1465" s="199" t="n">
        <f aca="false">SUM(G1465:Q1465)</f>
        <v>118777.39</v>
      </c>
      <c r="AC1465" s="199" t="n">
        <f aca="false">SUM(R1465:AA1465)</f>
        <v>118777.39</v>
      </c>
      <c r="AD1465" s="199" t="n">
        <f aca="false">AB1465-AC1465</f>
        <v>0</v>
      </c>
    </row>
    <row r="1466" customFormat="false" ht="12.75" hidden="false" customHeight="false" outlineLevel="0" collapsed="false">
      <c r="A1466" s="193" t="str">
        <f aca="false">Detailed!A1460</f>
        <v>ME</v>
      </c>
      <c r="B1466" s="193" t="e">
        <f aca="false">Detailed!B1460</f>
        <v>#VALUE!</v>
      </c>
      <c r="C1466" s="193" t="str">
        <f aca="false">Detailed!C1460</f>
        <v>12/1/1854</v>
      </c>
      <c r="D1466" s="193" t="str">
        <f aca="false">Detailed!D1460</f>
        <v>Androscoggin Bank</v>
      </c>
      <c r="E1466" s="193" t="str">
        <f aca="false">Detailed!E1460</f>
        <v>Topsham</v>
      </c>
      <c r="F1466" s="193" t="str">
        <f aca="false">Detailed!F1460</f>
        <v>Topsham</v>
      </c>
      <c r="G1466" s="199" t="n">
        <f aca="false">SUM(Detailed!G1460:J1460)</f>
        <v>69154</v>
      </c>
      <c r="H1466" s="199" t="n">
        <f aca="false">Detailed!K1460</f>
        <v>0</v>
      </c>
      <c r="I1466" s="199" t="n">
        <f aca="false">SUM(Detailed!L1460:X1460)</f>
        <v>34033.6</v>
      </c>
      <c r="J1466" s="199" t="n">
        <f aca="false">SUM(Detailed!Y1460:AA1460)</f>
        <v>1753</v>
      </c>
      <c r="K1466" s="199" t="n">
        <f aca="false">SUM(Detailed!AB1460:AC1460)</f>
        <v>4066.64</v>
      </c>
      <c r="L1466" s="199" t="n">
        <f aca="false">SUM(Detailed!AD1460)</f>
        <v>800</v>
      </c>
      <c r="M1466" s="199" t="n">
        <f aca="false">SUM(Detailed!AE1460:AF1460)</f>
        <v>1000</v>
      </c>
      <c r="N1466" s="199" t="n">
        <f aca="false">Detailed!AG1460</f>
        <v>0</v>
      </c>
      <c r="O1466" s="199" t="n">
        <f aca="false">Detailed!AH1460</f>
        <v>0</v>
      </c>
      <c r="P1466" s="199" t="n">
        <f aca="false">SUM(Detailed!AI1460:AJ1460)</f>
        <v>0</v>
      </c>
      <c r="Q1466" s="199" t="n">
        <f aca="false">Detailed!AK1460</f>
        <v>0</v>
      </c>
      <c r="R1466" s="199" t="n">
        <f aca="false">Detailed!AM1460-Detailed!AN1460</f>
        <v>50000</v>
      </c>
      <c r="S1466" s="199" t="n">
        <f aca="false">Detailed!AO1460+Detailed!AP1460+Detailed!AQ1460-Detailed!AR1460</f>
        <v>23387</v>
      </c>
      <c r="T1466" s="199" t="n">
        <f aca="false">SUM(Detailed!AS1460:AU1460)</f>
        <v>25233.9</v>
      </c>
      <c r="U1466" s="199" t="n">
        <f aca="false">Detailed!AV1460</f>
        <v>0</v>
      </c>
      <c r="V1466" s="199" t="n">
        <f aca="false">Detailed!AW1460</f>
        <v>0</v>
      </c>
      <c r="W1466" s="199" t="n">
        <f aca="false">SUM(Detailed!AX1460:AY1460)</f>
        <v>6663.44</v>
      </c>
      <c r="X1466" s="199" t="n">
        <f aca="false">Detailed!AZ1460</f>
        <v>0</v>
      </c>
      <c r="Y1466" s="199" t="n">
        <f aca="false">Detailed!BA1460</f>
        <v>0</v>
      </c>
      <c r="Z1466" s="199" t="n">
        <f aca="false">SUM(Detailed!BB1460:BC1460)</f>
        <v>5522.9</v>
      </c>
      <c r="AA1466" s="199" t="n">
        <f aca="false">Detailed!BD1460</f>
        <v>0</v>
      </c>
      <c r="AB1466" s="199" t="n">
        <f aca="false">SUM(G1466:Q1466)</f>
        <v>110807.24</v>
      </c>
      <c r="AC1466" s="199" t="n">
        <f aca="false">SUM(R1466:AA1466)</f>
        <v>110807.24</v>
      </c>
      <c r="AD1466" s="199" t="n">
        <f aca="false">AB1466-AC1466</f>
        <v>0</v>
      </c>
    </row>
    <row r="1467" customFormat="false" ht="12.75" hidden="false" customHeight="false" outlineLevel="0" collapsed="false">
      <c r="A1467" s="193" t="str">
        <f aca="false">Detailed!A1461</f>
        <v>ME</v>
      </c>
      <c r="B1467" s="193" t="e">
        <f aca="false">Detailed!B1461</f>
        <v>#VALUE!</v>
      </c>
      <c r="C1467" s="193" t="str">
        <f aca="false">Detailed!C1461</f>
        <v>12/1/1854</v>
      </c>
      <c r="D1467" s="193" t="str">
        <f aca="false">Detailed!D1461</f>
        <v>Atlantic Bank (1)</v>
      </c>
      <c r="E1467" s="193" t="str">
        <f aca="false">Detailed!E1461</f>
        <v>Portland</v>
      </c>
      <c r="F1467" s="193" t="str">
        <f aca="false">Detailed!F1461</f>
        <v>Portland</v>
      </c>
      <c r="G1467" s="199" t="n">
        <f aca="false">SUM(Detailed!G1461:J1461)</f>
        <v>353518.46</v>
      </c>
      <c r="H1467" s="199" t="n">
        <f aca="false">Detailed!K1461</f>
        <v>0</v>
      </c>
      <c r="I1467" s="199" t="n">
        <f aca="false">SUM(Detailed!L1461:X1461)</f>
        <v>0</v>
      </c>
      <c r="J1467" s="199" t="n">
        <f aca="false">SUM(Detailed!Y1461:AA1461)</f>
        <v>18858.67</v>
      </c>
      <c r="K1467" s="199" t="n">
        <f aca="false">SUM(Detailed!AB1461:AC1461)</f>
        <v>20595.95</v>
      </c>
      <c r="L1467" s="199" t="n">
        <f aca="false">SUM(Detailed!AD1461)</f>
        <v>0</v>
      </c>
      <c r="M1467" s="199" t="n">
        <f aca="false">SUM(Detailed!AE1461:AF1461)</f>
        <v>1859.09</v>
      </c>
      <c r="N1467" s="199" t="n">
        <f aca="false">Detailed!AG1461</f>
        <v>0</v>
      </c>
      <c r="O1467" s="199" t="n">
        <f aca="false">Detailed!AH1461</f>
        <v>0</v>
      </c>
      <c r="P1467" s="199" t="n">
        <f aca="false">SUM(Detailed!AI1461:AJ1461)</f>
        <v>0</v>
      </c>
      <c r="Q1467" s="199" t="n">
        <f aca="false">Detailed!AK1461</f>
        <v>0</v>
      </c>
      <c r="R1467" s="199" t="n">
        <f aca="false">Detailed!AM1461-Detailed!AN1461</f>
        <v>200000</v>
      </c>
      <c r="S1467" s="199" t="n">
        <f aca="false">Detailed!AO1461+Detailed!AP1461+Detailed!AQ1461-Detailed!AR1461</f>
        <v>139708</v>
      </c>
      <c r="T1467" s="199" t="n">
        <f aca="false">SUM(Detailed!AS1461:AU1461)</f>
        <v>25905.33</v>
      </c>
      <c r="U1467" s="199" t="n">
        <f aca="false">Detailed!AV1461</f>
        <v>0</v>
      </c>
      <c r="V1467" s="199" t="n">
        <f aca="false">Detailed!AW1461</f>
        <v>12271.77</v>
      </c>
      <c r="W1467" s="199" t="n">
        <f aca="false">SUM(Detailed!AX1461:AY1461)</f>
        <v>0</v>
      </c>
      <c r="X1467" s="199" t="n">
        <f aca="false">Detailed!AZ1461</f>
        <v>0</v>
      </c>
      <c r="Y1467" s="199" t="n">
        <f aca="false">Detailed!BA1461</f>
        <v>0</v>
      </c>
      <c r="Z1467" s="199" t="n">
        <f aca="false">SUM(Detailed!BB1461:BC1461)</f>
        <v>13945.07</v>
      </c>
      <c r="AA1467" s="199" t="n">
        <f aca="false">Detailed!BD1461</f>
        <v>0</v>
      </c>
      <c r="AB1467" s="199" t="n">
        <f aca="false">SUM(G1467:Q1467)</f>
        <v>394832.17</v>
      </c>
      <c r="AC1467" s="199" t="n">
        <f aca="false">SUM(R1467:AA1467)</f>
        <v>391830.17</v>
      </c>
      <c r="AD1467" s="199" t="n">
        <f aca="false">AB1467-AC1467</f>
        <v>3002.00000000006</v>
      </c>
    </row>
    <row r="1468" customFormat="false" ht="12.75" hidden="false" customHeight="false" outlineLevel="0" collapsed="false">
      <c r="A1468" s="193" t="str">
        <f aca="false">Detailed!A1462</f>
        <v>ME</v>
      </c>
      <c r="B1468" s="193" t="e">
        <f aca="false">Detailed!B1462</f>
        <v>#VALUE!</v>
      </c>
      <c r="C1468" s="193" t="str">
        <f aca="false">Detailed!C1462</f>
        <v>12/1/1854</v>
      </c>
      <c r="D1468" s="193" t="str">
        <f aca="false">Detailed!D1462</f>
        <v>Augusta Bank</v>
      </c>
      <c r="E1468" s="193" t="str">
        <f aca="false">Detailed!E1462</f>
        <v>Augusta</v>
      </c>
      <c r="F1468" s="193" t="str">
        <f aca="false">Detailed!F1462</f>
        <v>Augusta</v>
      </c>
      <c r="G1468" s="199" t="n">
        <f aca="false">SUM(Detailed!G1462:J1462)</f>
        <v>170747.58</v>
      </c>
      <c r="H1468" s="199" t="n">
        <f aca="false">Detailed!K1462</f>
        <v>0</v>
      </c>
      <c r="I1468" s="199" t="n">
        <f aca="false">SUM(Detailed!L1462:X1462)</f>
        <v>17454.18</v>
      </c>
      <c r="J1468" s="199" t="n">
        <f aca="false">SUM(Detailed!Y1462:AA1462)</f>
        <v>316</v>
      </c>
      <c r="K1468" s="199" t="n">
        <f aca="false">SUM(Detailed!AB1462:AC1462)</f>
        <v>18113.54</v>
      </c>
      <c r="L1468" s="199" t="n">
        <f aca="false">SUM(Detailed!AD1462)</f>
        <v>4694.3</v>
      </c>
      <c r="M1468" s="199" t="n">
        <f aca="false">SUM(Detailed!AE1462:AF1462)</f>
        <v>0</v>
      </c>
      <c r="N1468" s="199" t="n">
        <f aca="false">Detailed!AG1462</f>
        <v>0</v>
      </c>
      <c r="O1468" s="199" t="n">
        <f aca="false">Detailed!AH1462</f>
        <v>0</v>
      </c>
      <c r="P1468" s="199" t="n">
        <f aca="false">SUM(Detailed!AI1462:AJ1462)</f>
        <v>0</v>
      </c>
      <c r="Q1468" s="199" t="n">
        <f aca="false">Detailed!AK1462</f>
        <v>0</v>
      </c>
      <c r="R1468" s="199" t="n">
        <f aca="false">Detailed!AM1462-Detailed!AN1462</f>
        <v>88000</v>
      </c>
      <c r="S1468" s="199" t="n">
        <f aca="false">Detailed!AO1462+Detailed!AP1462+Detailed!AQ1462-Detailed!AR1462</f>
        <v>89654</v>
      </c>
      <c r="T1468" s="199" t="n">
        <f aca="false">SUM(Detailed!AS1462:AU1462)</f>
        <v>26143.68</v>
      </c>
      <c r="U1468" s="199" t="n">
        <f aca="false">Detailed!AV1462</f>
        <v>0</v>
      </c>
      <c r="V1468" s="199" t="n">
        <f aca="false">Detailed!AW1462</f>
        <v>1464.49</v>
      </c>
      <c r="W1468" s="199" t="n">
        <f aca="false">SUM(Detailed!AX1462:AY1462)</f>
        <v>0</v>
      </c>
      <c r="X1468" s="199" t="n">
        <f aca="false">Detailed!AZ1462</f>
        <v>0</v>
      </c>
      <c r="Y1468" s="199" t="n">
        <f aca="false">Detailed!BA1462</f>
        <v>0</v>
      </c>
      <c r="Z1468" s="199" t="n">
        <f aca="false">SUM(Detailed!BB1462:BC1462)</f>
        <v>6043.43</v>
      </c>
      <c r="AA1468" s="199" t="n">
        <f aca="false">Detailed!BD1462</f>
        <v>0</v>
      </c>
      <c r="AB1468" s="199" t="n">
        <f aca="false">SUM(G1468:Q1468)</f>
        <v>211325.6</v>
      </c>
      <c r="AC1468" s="199" t="n">
        <f aca="false">SUM(R1468:AA1468)</f>
        <v>211305.6</v>
      </c>
      <c r="AD1468" s="199" t="n">
        <f aca="false">AB1468-AC1468</f>
        <v>19.9999999999709</v>
      </c>
    </row>
    <row r="1469" customFormat="false" ht="12.75" hidden="false" customHeight="false" outlineLevel="0" collapsed="false">
      <c r="A1469" s="193" t="str">
        <f aca="false">Detailed!A1463</f>
        <v>ME</v>
      </c>
      <c r="B1469" s="193" t="e">
        <f aca="false">Detailed!B1463</f>
        <v>#VALUE!</v>
      </c>
      <c r="C1469" s="193" t="str">
        <f aca="false">Detailed!C1463</f>
        <v>12/1/1854</v>
      </c>
      <c r="D1469" s="193" t="str">
        <f aca="false">Detailed!D1463</f>
        <v>Bank of Commerce</v>
      </c>
      <c r="E1469" s="193" t="str">
        <f aca="false">Detailed!E1463</f>
        <v>Belfast</v>
      </c>
      <c r="F1469" s="193" t="str">
        <f aca="false">Detailed!F1463</f>
        <v>Belfast</v>
      </c>
      <c r="G1469" s="199" t="n">
        <f aca="false">SUM(Detailed!G1463:J1463)</f>
        <v>103983.39</v>
      </c>
      <c r="H1469" s="199" t="n">
        <f aca="false">Detailed!K1463</f>
        <v>0</v>
      </c>
      <c r="I1469" s="199" t="n">
        <f aca="false">SUM(Detailed!L1463:X1463)</f>
        <v>24166.56</v>
      </c>
      <c r="J1469" s="199" t="n">
        <f aca="false">SUM(Detailed!Y1463:AA1463)</f>
        <v>3865</v>
      </c>
      <c r="K1469" s="199" t="n">
        <f aca="false">SUM(Detailed!AB1463:AC1463)</f>
        <v>10102.98</v>
      </c>
      <c r="L1469" s="199" t="n">
        <f aca="false">SUM(Detailed!AD1463)</f>
        <v>0</v>
      </c>
      <c r="M1469" s="199" t="n">
        <f aca="false">SUM(Detailed!AE1463:AF1463)</f>
        <v>2269.19</v>
      </c>
      <c r="N1469" s="199" t="n">
        <f aca="false">Detailed!AG1463</f>
        <v>0</v>
      </c>
      <c r="O1469" s="199" t="n">
        <f aca="false">Detailed!AH1463</f>
        <v>0</v>
      </c>
      <c r="P1469" s="199" t="n">
        <f aca="false">SUM(Detailed!AI1463:AJ1463)</f>
        <v>0</v>
      </c>
      <c r="Q1469" s="199" t="n">
        <f aca="false">Detailed!AK1463</f>
        <v>0</v>
      </c>
      <c r="R1469" s="199" t="n">
        <f aca="false">Detailed!AM1463-Detailed!AN1463</f>
        <v>75000</v>
      </c>
      <c r="S1469" s="199" t="n">
        <f aca="false">Detailed!AO1463+Detailed!AP1463+Detailed!AQ1463-Detailed!AR1463</f>
        <v>49848</v>
      </c>
      <c r="T1469" s="199" t="n">
        <f aca="false">SUM(Detailed!AS1463:AU1463)</f>
        <v>15689.89</v>
      </c>
      <c r="U1469" s="199" t="n">
        <f aca="false">Detailed!AV1463</f>
        <v>0</v>
      </c>
      <c r="V1469" s="199" t="n">
        <f aca="false">Detailed!AW1463</f>
        <v>0</v>
      </c>
      <c r="W1469" s="199" t="n">
        <f aca="false">SUM(Detailed!AX1463:AY1463)</f>
        <v>0</v>
      </c>
      <c r="X1469" s="199" t="n">
        <f aca="false">Detailed!AZ1463</f>
        <v>0</v>
      </c>
      <c r="Y1469" s="199" t="n">
        <f aca="false">Detailed!BA1463</f>
        <v>0</v>
      </c>
      <c r="Z1469" s="199" t="n">
        <f aca="false">SUM(Detailed!BB1463:BC1463)</f>
        <v>3849.23</v>
      </c>
      <c r="AA1469" s="199" t="n">
        <f aca="false">Detailed!BD1463</f>
        <v>0</v>
      </c>
      <c r="AB1469" s="199" t="n">
        <f aca="false">SUM(G1469:Q1469)</f>
        <v>144387.12</v>
      </c>
      <c r="AC1469" s="199" t="n">
        <f aca="false">SUM(R1469:AA1469)</f>
        <v>144387.12</v>
      </c>
      <c r="AD1469" s="199" t="n">
        <f aca="false">AB1469-AC1469</f>
        <v>0</v>
      </c>
    </row>
    <row r="1470" customFormat="false" ht="12.75" hidden="false" customHeight="false" outlineLevel="0" collapsed="false">
      <c r="A1470" s="193" t="str">
        <f aca="false">Detailed!A1464</f>
        <v>ME</v>
      </c>
      <c r="B1470" s="193" t="e">
        <f aca="false">Detailed!B1464</f>
        <v>#VALUE!</v>
      </c>
      <c r="C1470" s="193" t="str">
        <f aca="false">Detailed!C1464</f>
        <v>12/1/1854</v>
      </c>
      <c r="D1470" s="193" t="str">
        <f aca="false">Detailed!D1464</f>
        <v>Bank of Cumberland</v>
      </c>
      <c r="E1470" s="193" t="str">
        <f aca="false">Detailed!E1464</f>
        <v>Portland</v>
      </c>
      <c r="F1470" s="193" t="str">
        <f aca="false">Detailed!F1464</f>
        <v>Portland</v>
      </c>
      <c r="G1470" s="199" t="n">
        <f aca="false">SUM(Detailed!G1464:J1464)</f>
        <v>357217.73</v>
      </c>
      <c r="H1470" s="199" t="n">
        <f aca="false">Detailed!K1464</f>
        <v>0</v>
      </c>
      <c r="I1470" s="199" t="n">
        <f aca="false">SUM(Detailed!L1464:X1464)</f>
        <v>56140.52</v>
      </c>
      <c r="J1470" s="199" t="n">
        <f aca="false">SUM(Detailed!Y1464:AA1464)</f>
        <v>31971.77</v>
      </c>
      <c r="K1470" s="199" t="n">
        <f aca="false">SUM(Detailed!AB1464:AC1464)</f>
        <v>16188.03</v>
      </c>
      <c r="L1470" s="199" t="n">
        <f aca="false">SUM(Detailed!AD1464)</f>
        <v>10000</v>
      </c>
      <c r="M1470" s="199" t="n">
        <f aca="false">SUM(Detailed!AE1464:AF1464)</f>
        <v>636.91</v>
      </c>
      <c r="N1470" s="199" t="n">
        <f aca="false">Detailed!AG1464</f>
        <v>0</v>
      </c>
      <c r="O1470" s="199" t="n">
        <f aca="false">Detailed!AH1464</f>
        <v>0</v>
      </c>
      <c r="P1470" s="199" t="n">
        <f aca="false">SUM(Detailed!AI1464:AJ1464)</f>
        <v>0</v>
      </c>
      <c r="Q1470" s="199" t="n">
        <f aca="false">Detailed!AK1464</f>
        <v>0</v>
      </c>
      <c r="R1470" s="199" t="n">
        <f aca="false">Detailed!AM1464-Detailed!AN1464</f>
        <v>200000</v>
      </c>
      <c r="S1470" s="199" t="n">
        <f aca="false">Detailed!AO1464+Detailed!AP1464+Detailed!AQ1464-Detailed!AR1464</f>
        <v>145856</v>
      </c>
      <c r="T1470" s="199" t="n">
        <f aca="false">SUM(Detailed!AS1464:AU1464)</f>
        <v>93875.84</v>
      </c>
      <c r="U1470" s="199" t="n">
        <f aca="false">Detailed!AV1464</f>
        <v>0</v>
      </c>
      <c r="V1470" s="199" t="n">
        <f aca="false">Detailed!AW1464</f>
        <v>2790</v>
      </c>
      <c r="W1470" s="199" t="n">
        <f aca="false">SUM(Detailed!AX1464:AY1464)</f>
        <v>0</v>
      </c>
      <c r="X1470" s="199" t="n">
        <f aca="false">Detailed!AZ1464</f>
        <v>0</v>
      </c>
      <c r="Y1470" s="199" t="n">
        <f aca="false">Detailed!BA1464</f>
        <v>0</v>
      </c>
      <c r="Z1470" s="199" t="n">
        <f aca="false">SUM(Detailed!BB1464:BC1464)</f>
        <v>29633.12</v>
      </c>
      <c r="AA1470" s="199" t="n">
        <f aca="false">Detailed!BD1464</f>
        <v>0</v>
      </c>
      <c r="AB1470" s="199" t="n">
        <f aca="false">SUM(G1470:Q1470)</f>
        <v>472154.96</v>
      </c>
      <c r="AC1470" s="199" t="n">
        <f aca="false">SUM(R1470:AA1470)</f>
        <v>472154.96</v>
      </c>
      <c r="AD1470" s="199" t="n">
        <f aca="false">AB1470-AC1470</f>
        <v>0</v>
      </c>
    </row>
    <row r="1471" customFormat="false" ht="12.75" hidden="false" customHeight="false" outlineLevel="0" collapsed="false">
      <c r="A1471" s="193" t="str">
        <f aca="false">Detailed!A1465</f>
        <v>ME</v>
      </c>
      <c r="B1471" s="193" t="e">
        <f aca="false">Detailed!B1465</f>
        <v>#VALUE!</v>
      </c>
      <c r="C1471" s="193" t="str">
        <f aca="false">Detailed!C1465</f>
        <v>12/1/1854</v>
      </c>
      <c r="D1471" s="193" t="str">
        <f aca="false">Detailed!D1465</f>
        <v>Bank of Hallowell</v>
      </c>
      <c r="E1471" s="193" t="str">
        <f aca="false">Detailed!E1465</f>
        <v>Hallowell</v>
      </c>
      <c r="F1471" s="193" t="str">
        <f aca="false">Detailed!F1465</f>
        <v>Hallowell</v>
      </c>
      <c r="G1471" s="199" t="n">
        <f aca="false">SUM(Detailed!G1465:J1465)</f>
        <v>197834.24</v>
      </c>
      <c r="H1471" s="199" t="n">
        <f aca="false">Detailed!K1465</f>
        <v>0</v>
      </c>
      <c r="I1471" s="199" t="n">
        <f aca="false">SUM(Detailed!L1465:X1465)</f>
        <v>12351.35</v>
      </c>
      <c r="J1471" s="199" t="n">
        <f aca="false">SUM(Detailed!Y1465:AA1465)</f>
        <v>0</v>
      </c>
      <c r="K1471" s="199" t="n">
        <f aca="false">SUM(Detailed!AB1465:AC1465)</f>
        <v>12566.02</v>
      </c>
      <c r="L1471" s="199" t="n">
        <f aca="false">SUM(Detailed!AD1465)</f>
        <v>0</v>
      </c>
      <c r="M1471" s="199" t="n">
        <f aca="false">SUM(Detailed!AE1465:AF1465)</f>
        <v>16.42</v>
      </c>
      <c r="N1471" s="199" t="n">
        <f aca="false">Detailed!AG1465</f>
        <v>0</v>
      </c>
      <c r="O1471" s="199" t="n">
        <f aca="false">Detailed!AH1465</f>
        <v>0</v>
      </c>
      <c r="P1471" s="199" t="n">
        <f aca="false">SUM(Detailed!AI1465:AJ1465)</f>
        <v>0</v>
      </c>
      <c r="Q1471" s="199" t="n">
        <f aca="false">Detailed!AK1465</f>
        <v>0</v>
      </c>
      <c r="R1471" s="199" t="n">
        <f aca="false">Detailed!AM1465-Detailed!AN1465</f>
        <v>100000</v>
      </c>
      <c r="S1471" s="199" t="n">
        <f aca="false">Detailed!AO1465+Detailed!AP1465+Detailed!AQ1465-Detailed!AR1465</f>
        <v>92089</v>
      </c>
      <c r="T1471" s="199" t="n">
        <f aca="false">SUM(Detailed!AS1465:AU1465)</f>
        <v>30510.48</v>
      </c>
      <c r="U1471" s="199" t="n">
        <f aca="false">Detailed!AV1465</f>
        <v>0</v>
      </c>
      <c r="V1471" s="199" t="n">
        <f aca="false">Detailed!AW1465</f>
        <v>0</v>
      </c>
      <c r="W1471" s="199" t="n">
        <f aca="false">SUM(Detailed!AX1465:AY1465)</f>
        <v>0</v>
      </c>
      <c r="X1471" s="199" t="n">
        <f aca="false">Detailed!AZ1465</f>
        <v>0</v>
      </c>
      <c r="Y1471" s="199" t="n">
        <f aca="false">Detailed!BA1465</f>
        <v>0</v>
      </c>
      <c r="Z1471" s="199" t="n">
        <f aca="false">SUM(Detailed!BB1465:BC1465)</f>
        <v>168.55</v>
      </c>
      <c r="AA1471" s="199" t="n">
        <f aca="false">Detailed!BD1465</f>
        <v>0</v>
      </c>
      <c r="AB1471" s="199" t="n">
        <f aca="false">SUM(G1471:Q1471)</f>
        <v>222768.03</v>
      </c>
      <c r="AC1471" s="199" t="n">
        <f aca="false">SUM(R1471:AA1471)</f>
        <v>222768.03</v>
      </c>
      <c r="AD1471" s="199" t="n">
        <f aca="false">AB1471-AC1471</f>
        <v>0</v>
      </c>
    </row>
    <row r="1472" customFormat="false" ht="12.75" hidden="false" customHeight="false" outlineLevel="0" collapsed="false">
      <c r="A1472" s="193" t="str">
        <f aca="false">Detailed!A1466</f>
        <v>ME</v>
      </c>
      <c r="B1472" s="193" t="e">
        <f aca="false">Detailed!B1466</f>
        <v>#VALUE!</v>
      </c>
      <c r="C1472" s="193" t="str">
        <f aca="false">Detailed!C1466</f>
        <v>12/1/1854</v>
      </c>
      <c r="D1472" s="193" t="str">
        <f aca="false">Detailed!D1466</f>
        <v>Bank of Somerset</v>
      </c>
      <c r="E1472" s="193" t="str">
        <f aca="false">Detailed!E1466</f>
        <v>Skowhegan</v>
      </c>
      <c r="F1472" s="193" t="str">
        <f aca="false">Detailed!F1466</f>
        <v>Skowhegan</v>
      </c>
      <c r="G1472" s="199" t="n">
        <f aca="false">SUM(Detailed!G1466:J1466)</f>
        <v>57232.3</v>
      </c>
      <c r="H1472" s="199" t="n">
        <f aca="false">Detailed!K1466</f>
        <v>0</v>
      </c>
      <c r="I1472" s="199" t="n">
        <f aca="false">SUM(Detailed!L1466:X1466)</f>
        <v>7031.79</v>
      </c>
      <c r="J1472" s="199" t="n">
        <f aca="false">SUM(Detailed!Y1466:AA1466)</f>
        <v>959</v>
      </c>
      <c r="K1472" s="199" t="n">
        <f aca="false">SUM(Detailed!AB1466:AC1466)</f>
        <v>7462.81</v>
      </c>
      <c r="L1472" s="199" t="n">
        <f aca="false">SUM(Detailed!AD1466)</f>
        <v>0</v>
      </c>
      <c r="M1472" s="199" t="n">
        <f aca="false">SUM(Detailed!AE1466:AF1466)</f>
        <v>647.16</v>
      </c>
      <c r="N1472" s="199" t="n">
        <f aca="false">Detailed!AG1466</f>
        <v>0</v>
      </c>
      <c r="O1472" s="199" t="n">
        <f aca="false">Detailed!AH1466</f>
        <v>0</v>
      </c>
      <c r="P1472" s="199" t="n">
        <f aca="false">SUM(Detailed!AI1466:AJ1466)</f>
        <v>0</v>
      </c>
      <c r="Q1472" s="199" t="n">
        <f aca="false">Detailed!AK1466</f>
        <v>0</v>
      </c>
      <c r="R1472" s="199" t="n">
        <f aca="false">Detailed!AM1466-Detailed!AN1466</f>
        <v>32575</v>
      </c>
      <c r="S1472" s="199" t="n">
        <f aca="false">Detailed!AO1466+Detailed!AP1466+Detailed!AQ1466-Detailed!AR1466</f>
        <v>35375</v>
      </c>
      <c r="T1472" s="199" t="n">
        <f aca="false">SUM(Detailed!AS1466:AU1466)</f>
        <v>4308.49</v>
      </c>
      <c r="U1472" s="199" t="n">
        <f aca="false">Detailed!AV1466</f>
        <v>0</v>
      </c>
      <c r="V1472" s="199" t="n">
        <f aca="false">Detailed!AW1466</f>
        <v>0</v>
      </c>
      <c r="W1472" s="199" t="n">
        <f aca="false">SUM(Detailed!AX1466:AY1466)</f>
        <v>0</v>
      </c>
      <c r="X1472" s="199" t="n">
        <f aca="false">Detailed!AZ1466</f>
        <v>0</v>
      </c>
      <c r="Y1472" s="199" t="n">
        <f aca="false">Detailed!BA1466</f>
        <v>0</v>
      </c>
      <c r="Z1472" s="199" t="n">
        <f aca="false">SUM(Detailed!BB1466:BC1466)</f>
        <v>1074.57</v>
      </c>
      <c r="AA1472" s="199" t="n">
        <f aca="false">Detailed!BD1466</f>
        <v>0</v>
      </c>
      <c r="AB1472" s="199" t="n">
        <f aca="false">SUM(G1472:Q1472)</f>
        <v>73333.06</v>
      </c>
      <c r="AC1472" s="199" t="n">
        <f aca="false">SUM(R1472:AA1472)</f>
        <v>73333.06</v>
      </c>
      <c r="AD1472" s="199" t="n">
        <f aca="false">AB1472-AC1472</f>
        <v>0</v>
      </c>
    </row>
    <row r="1473" customFormat="false" ht="12.75" hidden="false" customHeight="false" outlineLevel="0" collapsed="false">
      <c r="A1473" s="193" t="str">
        <f aca="false">Detailed!A1467</f>
        <v>ME</v>
      </c>
      <c r="B1473" s="193" t="e">
        <f aca="false">Detailed!B1467</f>
        <v>#VALUE!</v>
      </c>
      <c r="C1473" s="193" t="str">
        <f aca="false">Detailed!C1467</f>
        <v>12/1/1854</v>
      </c>
      <c r="D1473" s="193" t="str">
        <f aca="false">Detailed!D1467</f>
        <v>Bank of the State of Maine</v>
      </c>
      <c r="E1473" s="193" t="str">
        <f aca="false">Detailed!E1467</f>
        <v>Bangor</v>
      </c>
      <c r="F1473" s="193" t="str">
        <f aca="false">Detailed!F1467</f>
        <v>Bangor</v>
      </c>
      <c r="G1473" s="199" t="n">
        <f aca="false">SUM(Detailed!G1467:J1467)</f>
        <v>360864.55</v>
      </c>
      <c r="H1473" s="199" t="n">
        <f aca="false">Detailed!K1467</f>
        <v>0</v>
      </c>
      <c r="I1473" s="199" t="n">
        <f aca="false">SUM(Detailed!L1467:X1467)</f>
        <v>42963.3</v>
      </c>
      <c r="J1473" s="199" t="n">
        <f aca="false">SUM(Detailed!Y1467:AA1467)</f>
        <v>13868.54</v>
      </c>
      <c r="K1473" s="199" t="n">
        <f aca="false">SUM(Detailed!AB1467:AC1467)</f>
        <v>13717.35</v>
      </c>
      <c r="L1473" s="199" t="n">
        <f aca="false">SUM(Detailed!AD1467)</f>
        <v>0</v>
      </c>
      <c r="M1473" s="199" t="n">
        <f aca="false">SUM(Detailed!AE1467:AF1467)</f>
        <v>356.33</v>
      </c>
      <c r="N1473" s="199" t="n">
        <f aca="false">Detailed!AG1467</f>
        <v>0</v>
      </c>
      <c r="O1473" s="199" t="n">
        <f aca="false">Detailed!AH1467</f>
        <v>0</v>
      </c>
      <c r="P1473" s="199" t="n">
        <f aca="false">SUM(Detailed!AI1467:AJ1467)</f>
        <v>0</v>
      </c>
      <c r="Q1473" s="199" t="n">
        <f aca="false">Detailed!AK1467</f>
        <v>0</v>
      </c>
      <c r="R1473" s="199" t="n">
        <f aca="false">Detailed!AM1467-Detailed!AN1467</f>
        <v>250000</v>
      </c>
      <c r="S1473" s="199" t="n">
        <f aca="false">Detailed!AO1467+Detailed!AP1467+Detailed!AQ1467-Detailed!AR1467</f>
        <v>84524</v>
      </c>
      <c r="T1473" s="199" t="n">
        <f aca="false">SUM(Detailed!AS1467:AU1467)</f>
        <v>53364.02</v>
      </c>
      <c r="U1473" s="199" t="n">
        <f aca="false">Detailed!AV1467</f>
        <v>0</v>
      </c>
      <c r="V1473" s="199" t="n">
        <f aca="false">Detailed!AW1467</f>
        <v>0</v>
      </c>
      <c r="W1473" s="199" t="n">
        <f aca="false">SUM(Detailed!AX1467:AY1467)</f>
        <v>0</v>
      </c>
      <c r="X1473" s="199" t="n">
        <f aca="false">Detailed!AZ1467</f>
        <v>0</v>
      </c>
      <c r="Y1473" s="199" t="n">
        <f aca="false">Detailed!BA1467</f>
        <v>0</v>
      </c>
      <c r="Z1473" s="199" t="n">
        <f aca="false">SUM(Detailed!BB1467:BC1467)</f>
        <v>9162.66</v>
      </c>
      <c r="AA1473" s="199" t="n">
        <f aca="false">Detailed!BD1467</f>
        <v>0</v>
      </c>
      <c r="AB1473" s="199" t="n">
        <f aca="false">SUM(G1473:Q1473)</f>
        <v>431770.07</v>
      </c>
      <c r="AC1473" s="199" t="n">
        <f aca="false">SUM(R1473:AA1473)</f>
        <v>397050.68</v>
      </c>
      <c r="AD1473" s="199" t="n">
        <f aca="false">AB1473-AC1473</f>
        <v>34719.39</v>
      </c>
    </row>
    <row r="1474" customFormat="false" ht="12.75" hidden="false" customHeight="false" outlineLevel="0" collapsed="false">
      <c r="A1474" s="193" t="str">
        <f aca="false">Detailed!A1468</f>
        <v>ME</v>
      </c>
      <c r="B1474" s="193" t="e">
        <f aca="false">Detailed!B1468</f>
        <v>#VALUE!</v>
      </c>
      <c r="C1474" s="193" t="str">
        <f aca="false">Detailed!C1468</f>
        <v>12/1/1854</v>
      </c>
      <c r="D1474" s="193" t="str">
        <f aca="false">Detailed!D1468</f>
        <v>Bank of Winthrop</v>
      </c>
      <c r="E1474" s="193" t="str">
        <f aca="false">Detailed!E1468</f>
        <v>Winthrop</v>
      </c>
      <c r="F1474" s="193" t="str">
        <f aca="false">Detailed!F1468</f>
        <v>Winthrop</v>
      </c>
      <c r="G1474" s="199" t="n">
        <f aca="false">SUM(Detailed!G1468:J1468)</f>
        <v>99080.4</v>
      </c>
      <c r="H1474" s="199" t="n">
        <f aca="false">Detailed!K1468</f>
        <v>0</v>
      </c>
      <c r="I1474" s="199" t="n">
        <f aca="false">SUM(Detailed!L1468:X1468)</f>
        <v>16285.6</v>
      </c>
      <c r="J1474" s="199" t="n">
        <f aca="false">SUM(Detailed!Y1468:AA1468)</f>
        <v>1307</v>
      </c>
      <c r="K1474" s="199" t="n">
        <f aca="false">SUM(Detailed!AB1468:AC1468)</f>
        <v>15129.68</v>
      </c>
      <c r="L1474" s="199" t="n">
        <f aca="false">SUM(Detailed!AD1468)</f>
        <v>0</v>
      </c>
      <c r="M1474" s="199" t="n">
        <f aca="false">SUM(Detailed!AE1468:AF1468)</f>
        <v>0</v>
      </c>
      <c r="N1474" s="199" t="n">
        <f aca="false">Detailed!AG1468</f>
        <v>0</v>
      </c>
      <c r="O1474" s="199" t="n">
        <f aca="false">Detailed!AH1468</f>
        <v>0</v>
      </c>
      <c r="P1474" s="199" t="n">
        <f aca="false">SUM(Detailed!AI1468:AJ1468)</f>
        <v>0</v>
      </c>
      <c r="Q1474" s="199" t="n">
        <f aca="false">Detailed!AK1468</f>
        <v>0</v>
      </c>
      <c r="R1474" s="199" t="n">
        <f aca="false">Detailed!AM1468-Detailed!AN1468</f>
        <v>50000</v>
      </c>
      <c r="S1474" s="199" t="n">
        <f aca="false">Detailed!AO1468+Detailed!AP1468+Detailed!AQ1468-Detailed!AR1468</f>
        <v>66259</v>
      </c>
      <c r="T1474" s="199" t="n">
        <f aca="false">SUM(Detailed!AS1468:AU1468)</f>
        <v>12006.84</v>
      </c>
      <c r="U1474" s="199" t="n">
        <f aca="false">Detailed!AV1468</f>
        <v>0</v>
      </c>
      <c r="V1474" s="199" t="n">
        <f aca="false">Detailed!AW1468</f>
        <v>0</v>
      </c>
      <c r="W1474" s="199" t="n">
        <f aca="false">SUM(Detailed!AX1468:AY1468)</f>
        <v>0</v>
      </c>
      <c r="X1474" s="199" t="n">
        <f aca="false">Detailed!AZ1468</f>
        <v>0</v>
      </c>
      <c r="Y1474" s="199" t="n">
        <f aca="false">Detailed!BA1468</f>
        <v>0</v>
      </c>
      <c r="Z1474" s="199" t="n">
        <f aca="false">SUM(Detailed!BB1468:BC1468)</f>
        <v>3536.84</v>
      </c>
      <c r="AA1474" s="199" t="n">
        <f aca="false">Detailed!BD1468</f>
        <v>0</v>
      </c>
      <c r="AB1474" s="199" t="n">
        <f aca="false">SUM(G1474:Q1474)</f>
        <v>131802.68</v>
      </c>
      <c r="AC1474" s="199" t="n">
        <f aca="false">SUM(R1474:AA1474)</f>
        <v>131802.68</v>
      </c>
      <c r="AD1474" s="199" t="n">
        <f aca="false">AB1474-AC1474</f>
        <v>0</v>
      </c>
    </row>
    <row r="1475" customFormat="false" ht="12.75" hidden="false" customHeight="false" outlineLevel="0" collapsed="false">
      <c r="A1475" s="193" t="str">
        <f aca="false">Detailed!A1469</f>
        <v>ME</v>
      </c>
      <c r="B1475" s="193" t="e">
        <f aca="false">Detailed!B1469</f>
        <v>#VALUE!</v>
      </c>
      <c r="C1475" s="193" t="str">
        <f aca="false">Detailed!C1469</f>
        <v>12/1/1854</v>
      </c>
      <c r="D1475" s="193" t="str">
        <f aca="false">Detailed!D1469</f>
        <v>Belfast Bank</v>
      </c>
      <c r="E1475" s="193" t="str">
        <f aca="false">Detailed!E1469</f>
        <v>Belfast</v>
      </c>
      <c r="F1475" s="193" t="str">
        <f aca="false">Detailed!F1469</f>
        <v>Belfast</v>
      </c>
      <c r="G1475" s="199" t="n">
        <f aca="false">SUM(Detailed!G1469:J1469)</f>
        <v>150252.57</v>
      </c>
      <c r="H1475" s="199" t="n">
        <f aca="false">Detailed!K1469</f>
        <v>0</v>
      </c>
      <c r="I1475" s="199" t="n">
        <f aca="false">SUM(Detailed!L1469:X1469)</f>
        <v>19827.55</v>
      </c>
      <c r="J1475" s="199" t="n">
        <f aca="false">SUM(Detailed!Y1469:AA1469)</f>
        <v>1084</v>
      </c>
      <c r="K1475" s="199" t="n">
        <f aca="false">SUM(Detailed!AB1469:AC1469)</f>
        <v>9221.08</v>
      </c>
      <c r="L1475" s="199" t="n">
        <f aca="false">SUM(Detailed!AD1469)</f>
        <v>2928.2</v>
      </c>
      <c r="M1475" s="199" t="n">
        <f aca="false">SUM(Detailed!AE1469:AF1469)</f>
        <v>0</v>
      </c>
      <c r="N1475" s="199" t="n">
        <f aca="false">Detailed!AG1469</f>
        <v>0</v>
      </c>
      <c r="O1475" s="199" t="n">
        <f aca="false">Detailed!AH1469</f>
        <v>0</v>
      </c>
      <c r="P1475" s="199" t="n">
        <f aca="false">SUM(Detailed!AI1469:AJ1469)</f>
        <v>0</v>
      </c>
      <c r="Q1475" s="199" t="n">
        <f aca="false">Detailed!AK1469</f>
        <v>0</v>
      </c>
      <c r="R1475" s="199" t="n">
        <f aca="false">Detailed!AM1469-Detailed!AN1469</f>
        <v>75000</v>
      </c>
      <c r="S1475" s="199" t="n">
        <f aca="false">Detailed!AO1469+Detailed!AP1469+Detailed!AQ1469-Detailed!AR1469</f>
        <v>64887</v>
      </c>
      <c r="T1475" s="199" t="n">
        <f aca="false">SUM(Detailed!AS1469:AU1469)</f>
        <v>35874.52</v>
      </c>
      <c r="U1475" s="199" t="n">
        <f aca="false">Detailed!AV1469</f>
        <v>0</v>
      </c>
      <c r="V1475" s="199" t="n">
        <f aca="false">Detailed!AW1469</f>
        <v>142.51</v>
      </c>
      <c r="W1475" s="199" t="n">
        <f aca="false">SUM(Detailed!AX1469:AY1469)</f>
        <v>0</v>
      </c>
      <c r="X1475" s="199" t="n">
        <f aca="false">Detailed!AZ1469</f>
        <v>0</v>
      </c>
      <c r="Y1475" s="199" t="n">
        <f aca="false">Detailed!BA1469</f>
        <v>0</v>
      </c>
      <c r="Z1475" s="199" t="n">
        <f aca="false">SUM(Detailed!BB1469:BC1469)</f>
        <v>7409.37</v>
      </c>
      <c r="AA1475" s="199" t="n">
        <f aca="false">Detailed!BD1469</f>
        <v>0</v>
      </c>
      <c r="AB1475" s="199" t="n">
        <f aca="false">SUM(G1475:Q1475)</f>
        <v>183313.4</v>
      </c>
      <c r="AC1475" s="199" t="n">
        <f aca="false">SUM(R1475:AA1475)</f>
        <v>183313.4</v>
      </c>
      <c r="AD1475" s="199" t="n">
        <f aca="false">AB1475-AC1475</f>
        <v>0</v>
      </c>
    </row>
    <row r="1476" customFormat="false" ht="12.75" hidden="false" customHeight="false" outlineLevel="0" collapsed="false">
      <c r="A1476" s="193" t="str">
        <f aca="false">Detailed!A1470</f>
        <v>ME</v>
      </c>
      <c r="B1476" s="193" t="e">
        <f aca="false">Detailed!B1470</f>
        <v>#VALUE!</v>
      </c>
      <c r="C1476" s="193" t="str">
        <f aca="false">Detailed!C1470</f>
        <v>12/1/1854</v>
      </c>
      <c r="D1476" s="193" t="str">
        <f aca="false">Detailed!D1470</f>
        <v>Biddeford Bank</v>
      </c>
      <c r="E1476" s="193" t="str">
        <f aca="false">Detailed!E1470</f>
        <v>Biddeford</v>
      </c>
      <c r="F1476" s="193" t="str">
        <f aca="false">Detailed!F1470</f>
        <v>Biddeford</v>
      </c>
      <c r="G1476" s="199" t="n">
        <f aca="false">SUM(Detailed!G1470:J1470)</f>
        <v>286941.18</v>
      </c>
      <c r="H1476" s="199" t="n">
        <f aca="false">Detailed!K1470</f>
        <v>0</v>
      </c>
      <c r="I1476" s="199" t="n">
        <f aca="false">SUM(Detailed!L1470:X1470)</f>
        <v>26577.41</v>
      </c>
      <c r="J1476" s="199" t="n">
        <f aca="false">SUM(Detailed!Y1470:AA1470)</f>
        <v>9726</v>
      </c>
      <c r="K1476" s="199" t="n">
        <f aca="false">SUM(Detailed!AB1470:AC1470)</f>
        <v>26515.64</v>
      </c>
      <c r="L1476" s="199" t="n">
        <f aca="false">SUM(Detailed!AD1470)</f>
        <v>0</v>
      </c>
      <c r="M1476" s="199" t="n">
        <f aca="false">SUM(Detailed!AE1470:AF1470)</f>
        <v>0</v>
      </c>
      <c r="N1476" s="199" t="n">
        <f aca="false">Detailed!AG1470</f>
        <v>0</v>
      </c>
      <c r="O1476" s="199" t="n">
        <f aca="false">Detailed!AH1470</f>
        <v>0</v>
      </c>
      <c r="P1476" s="199" t="n">
        <f aca="false">SUM(Detailed!AI1470:AJ1470)</f>
        <v>0</v>
      </c>
      <c r="Q1476" s="199" t="n">
        <f aca="false">Detailed!AK1470</f>
        <v>0</v>
      </c>
      <c r="R1476" s="199" t="n">
        <f aca="false">Detailed!AM1470-Detailed!AN1470</f>
        <v>150000</v>
      </c>
      <c r="S1476" s="199" t="n">
        <f aca="false">Detailed!AO1470+Detailed!AP1470+Detailed!AQ1470-Detailed!AR1470</f>
        <v>142597</v>
      </c>
      <c r="T1476" s="199" t="n">
        <f aca="false">SUM(Detailed!AS1470:AU1470)</f>
        <v>43515.86</v>
      </c>
      <c r="U1476" s="199" t="n">
        <f aca="false">Detailed!AV1470</f>
        <v>0</v>
      </c>
      <c r="V1476" s="199" t="n">
        <f aca="false">Detailed!AW1470</f>
        <v>0</v>
      </c>
      <c r="W1476" s="199" t="n">
        <f aca="false">SUM(Detailed!AX1470:AY1470)</f>
        <v>0</v>
      </c>
      <c r="X1476" s="199" t="n">
        <f aca="false">Detailed!AZ1470</f>
        <v>0</v>
      </c>
      <c r="Y1476" s="199" t="n">
        <f aca="false">Detailed!BA1470</f>
        <v>0</v>
      </c>
      <c r="Z1476" s="199" t="n">
        <f aca="false">SUM(Detailed!BB1470:BC1470)</f>
        <v>13647.27</v>
      </c>
      <c r="AA1476" s="199" t="n">
        <f aca="false">Detailed!BD1470</f>
        <v>0</v>
      </c>
      <c r="AB1476" s="199" t="n">
        <f aca="false">SUM(G1476:Q1476)</f>
        <v>349760.23</v>
      </c>
      <c r="AC1476" s="199" t="n">
        <f aca="false">SUM(R1476:AA1476)</f>
        <v>349760.13</v>
      </c>
      <c r="AD1476" s="199" t="n">
        <f aca="false">AB1476-AC1476</f>
        <v>0.0999999999767169</v>
      </c>
    </row>
    <row r="1477" customFormat="false" ht="12.75" hidden="false" customHeight="false" outlineLevel="0" collapsed="false">
      <c r="A1477" s="193" t="str">
        <f aca="false">Detailed!A1471</f>
        <v>ME</v>
      </c>
      <c r="B1477" s="193" t="e">
        <f aca="false">Detailed!B1471</f>
        <v>#VALUE!</v>
      </c>
      <c r="C1477" s="193" t="str">
        <f aca="false">Detailed!C1471</f>
        <v>12/1/1854</v>
      </c>
      <c r="D1477" s="193" t="str">
        <f aca="false">Detailed!D1471</f>
        <v>Brunswick Bank</v>
      </c>
      <c r="E1477" s="193" t="str">
        <f aca="false">Detailed!E1471</f>
        <v>Brunswick</v>
      </c>
      <c r="F1477" s="193" t="str">
        <f aca="false">Detailed!F1471</f>
        <v>Brunswick</v>
      </c>
      <c r="G1477" s="199" t="n">
        <f aca="false">SUM(Detailed!G1471:J1471)</f>
        <v>100173.8</v>
      </c>
      <c r="H1477" s="199" t="n">
        <f aca="false">Detailed!K1471</f>
        <v>0</v>
      </c>
      <c r="I1477" s="199" t="n">
        <f aca="false">SUM(Detailed!L1471:X1471)</f>
        <v>16577.45</v>
      </c>
      <c r="J1477" s="199" t="n">
        <f aca="false">SUM(Detailed!Y1471:AA1471)</f>
        <v>2036</v>
      </c>
      <c r="K1477" s="199" t="n">
        <f aca="false">SUM(Detailed!AB1471:AC1471)</f>
        <v>4028.05</v>
      </c>
      <c r="L1477" s="199" t="n">
        <f aca="false">SUM(Detailed!AD1471)</f>
        <v>500</v>
      </c>
      <c r="M1477" s="199" t="n">
        <f aca="false">SUM(Detailed!AE1471:AF1471)</f>
        <v>1600</v>
      </c>
      <c r="N1477" s="199" t="n">
        <f aca="false">Detailed!AG1471</f>
        <v>0</v>
      </c>
      <c r="O1477" s="199" t="n">
        <f aca="false">Detailed!AH1471</f>
        <v>0</v>
      </c>
      <c r="P1477" s="199" t="n">
        <f aca="false">SUM(Detailed!AI1471:AJ1471)</f>
        <v>0</v>
      </c>
      <c r="Q1477" s="199" t="n">
        <f aca="false">Detailed!AK1471</f>
        <v>0</v>
      </c>
      <c r="R1477" s="199" t="n">
        <f aca="false">Detailed!AM1471-Detailed!AN1471</f>
        <v>60000</v>
      </c>
      <c r="S1477" s="199" t="n">
        <f aca="false">Detailed!AO1471+Detailed!AP1471+Detailed!AQ1471-Detailed!AR1471</f>
        <v>31672</v>
      </c>
      <c r="T1477" s="199" t="n">
        <f aca="false">SUM(Detailed!AS1471:AU1471)</f>
        <v>21148.83</v>
      </c>
      <c r="U1477" s="199" t="n">
        <f aca="false">Detailed!AV1471</f>
        <v>0</v>
      </c>
      <c r="V1477" s="199" t="n">
        <f aca="false">Detailed!AW1471</f>
        <v>0</v>
      </c>
      <c r="W1477" s="199" t="n">
        <f aca="false">SUM(Detailed!AX1471:AY1471)</f>
        <v>0</v>
      </c>
      <c r="X1477" s="199" t="n">
        <f aca="false">Detailed!AZ1471</f>
        <v>0</v>
      </c>
      <c r="Y1477" s="199" t="n">
        <f aca="false">Detailed!BA1471</f>
        <v>0</v>
      </c>
      <c r="Z1477" s="199" t="n">
        <f aca="false">SUM(Detailed!BB1471:BC1471)</f>
        <v>12094.47</v>
      </c>
      <c r="AA1477" s="199" t="n">
        <f aca="false">Detailed!BD1471</f>
        <v>0</v>
      </c>
      <c r="AB1477" s="199" t="n">
        <f aca="false">SUM(G1477:Q1477)</f>
        <v>124915.3</v>
      </c>
      <c r="AC1477" s="199" t="n">
        <f aca="false">SUM(R1477:AA1477)</f>
        <v>124915.3</v>
      </c>
      <c r="AD1477" s="199" t="n">
        <f aca="false">AB1477-AC1477</f>
        <v>0</v>
      </c>
    </row>
    <row r="1478" customFormat="false" ht="12.75" hidden="false" customHeight="false" outlineLevel="0" collapsed="false">
      <c r="A1478" s="193" t="str">
        <f aca="false">Detailed!A1472</f>
        <v>ME</v>
      </c>
      <c r="B1478" s="193" t="e">
        <f aca="false">Detailed!B1472</f>
        <v>#VALUE!</v>
      </c>
      <c r="C1478" s="193" t="str">
        <f aca="false">Detailed!C1472</f>
        <v>12/1/1854</v>
      </c>
      <c r="D1478" s="193" t="str">
        <f aca="false">Detailed!D1472</f>
        <v>Bucksport Bank</v>
      </c>
      <c r="E1478" s="193" t="str">
        <f aca="false">Detailed!E1472</f>
        <v>Bucksport</v>
      </c>
      <c r="F1478" s="193" t="str">
        <f aca="false">Detailed!F1472</f>
        <v>Bucksport</v>
      </c>
      <c r="G1478" s="199" t="n">
        <f aca="false">SUM(Detailed!G1472:J1472)</f>
        <v>38976.41</v>
      </c>
      <c r="H1478" s="199" t="n">
        <f aca="false">Detailed!K1472</f>
        <v>0</v>
      </c>
      <c r="I1478" s="199" t="n">
        <f aca="false">SUM(Detailed!L1472:X1472)</f>
        <v>19917.72</v>
      </c>
      <c r="J1478" s="199" t="n">
        <f aca="false">SUM(Detailed!Y1472:AA1472)</f>
        <v>7943.1</v>
      </c>
      <c r="K1478" s="199" t="n">
        <f aca="false">SUM(Detailed!AB1472:AC1472)</f>
        <v>17761.39</v>
      </c>
      <c r="L1478" s="199" t="n">
        <f aca="false">SUM(Detailed!AD1472)</f>
        <v>0</v>
      </c>
      <c r="M1478" s="199" t="n">
        <f aca="false">SUM(Detailed!AE1472:AF1472)</f>
        <v>1064.17</v>
      </c>
      <c r="N1478" s="199" t="n">
        <f aca="false">Detailed!AG1472</f>
        <v>0</v>
      </c>
      <c r="O1478" s="199" t="n">
        <f aca="false">Detailed!AH1472</f>
        <v>0</v>
      </c>
      <c r="P1478" s="199" t="n">
        <f aca="false">SUM(Detailed!AI1472:AJ1472)</f>
        <v>0</v>
      </c>
      <c r="Q1478" s="199" t="n">
        <f aca="false">Detailed!AK1472</f>
        <v>0</v>
      </c>
      <c r="R1478" s="199" t="n">
        <f aca="false">Detailed!AM1472-Detailed!AN1472</f>
        <v>34912.78</v>
      </c>
      <c r="S1478" s="199" t="n">
        <f aca="false">Detailed!AO1472+Detailed!AP1472+Detailed!AQ1472-Detailed!AR1472</f>
        <v>38120</v>
      </c>
      <c r="T1478" s="199" t="n">
        <f aca="false">SUM(Detailed!AS1472:AU1472)</f>
        <v>11799.86</v>
      </c>
      <c r="U1478" s="199" t="n">
        <f aca="false">Detailed!AV1472</f>
        <v>0</v>
      </c>
      <c r="V1478" s="199" t="n">
        <f aca="false">Detailed!AW1472</f>
        <v>0</v>
      </c>
      <c r="W1478" s="199" t="n">
        <f aca="false">SUM(Detailed!AX1472:AY1472)</f>
        <v>0</v>
      </c>
      <c r="X1478" s="199" t="n">
        <f aca="false">Detailed!AZ1472</f>
        <v>0</v>
      </c>
      <c r="Y1478" s="199" t="n">
        <f aca="false">Detailed!BA1472</f>
        <v>0</v>
      </c>
      <c r="Z1478" s="199" t="n">
        <f aca="false">SUM(Detailed!BB1472:BC1472)</f>
        <v>830.15</v>
      </c>
      <c r="AA1478" s="199" t="n">
        <f aca="false">Detailed!BD1472</f>
        <v>0</v>
      </c>
      <c r="AB1478" s="199" t="n">
        <f aca="false">SUM(G1478:Q1478)</f>
        <v>85662.79</v>
      </c>
      <c r="AC1478" s="199" t="n">
        <f aca="false">SUM(R1478:AA1478)</f>
        <v>85662.79</v>
      </c>
      <c r="AD1478" s="199" t="n">
        <f aca="false">AB1478-AC1478</f>
        <v>0</v>
      </c>
    </row>
    <row r="1479" customFormat="false" ht="12.75" hidden="false" customHeight="false" outlineLevel="0" collapsed="false">
      <c r="A1479" s="193" t="str">
        <f aca="false">Detailed!A1473</f>
        <v>ME</v>
      </c>
      <c r="B1479" s="193" t="e">
        <f aca="false">Detailed!B1473</f>
        <v>#VALUE!</v>
      </c>
      <c r="C1479" s="193" t="str">
        <f aca="false">Detailed!C1473</f>
        <v>12/1/1854</v>
      </c>
      <c r="D1479" s="193" t="str">
        <f aca="false">Detailed!D1473</f>
        <v>Calais Bank</v>
      </c>
      <c r="E1479" s="193" t="str">
        <f aca="false">Detailed!E1473</f>
        <v>Calais</v>
      </c>
      <c r="F1479" s="193" t="str">
        <f aca="false">Detailed!F1473</f>
        <v>Calais</v>
      </c>
      <c r="G1479" s="199" t="n">
        <f aca="false">SUM(Detailed!G1473:J1473)</f>
        <v>199576.44</v>
      </c>
      <c r="H1479" s="199" t="n">
        <f aca="false">Detailed!K1473</f>
        <v>0</v>
      </c>
      <c r="I1479" s="199" t="n">
        <f aca="false">SUM(Detailed!L1473:X1473)</f>
        <v>1318.6</v>
      </c>
      <c r="J1479" s="199" t="n">
        <f aca="false">SUM(Detailed!Y1473:AA1473)</f>
        <v>5137.67</v>
      </c>
      <c r="K1479" s="199" t="n">
        <f aca="false">SUM(Detailed!AB1473:AC1473)</f>
        <v>23096.56</v>
      </c>
      <c r="L1479" s="199" t="n">
        <f aca="false">SUM(Detailed!AD1473)</f>
        <v>4626.63</v>
      </c>
      <c r="M1479" s="199" t="n">
        <f aca="false">SUM(Detailed!AE1473:AF1473)</f>
        <v>0</v>
      </c>
      <c r="N1479" s="199" t="n">
        <f aca="false">Detailed!AG1473</f>
        <v>0</v>
      </c>
      <c r="O1479" s="199" t="n">
        <f aca="false">Detailed!AH1473</f>
        <v>0</v>
      </c>
      <c r="P1479" s="199" t="n">
        <f aca="false">SUM(Detailed!AI1473:AJ1473)</f>
        <v>0</v>
      </c>
      <c r="Q1479" s="199" t="n">
        <f aca="false">Detailed!AK1473</f>
        <v>0</v>
      </c>
      <c r="R1479" s="199" t="n">
        <f aca="false">Detailed!AM1473-Detailed!AN1473</f>
        <v>100000</v>
      </c>
      <c r="S1479" s="199" t="n">
        <f aca="false">Detailed!AO1473+Detailed!AP1473+Detailed!AQ1473-Detailed!AR1473</f>
        <v>91880</v>
      </c>
      <c r="T1479" s="199" t="n">
        <f aca="false">SUM(Detailed!AS1473:AU1473)</f>
        <v>21943.52</v>
      </c>
      <c r="U1479" s="199" t="n">
        <f aca="false">Detailed!AV1473</f>
        <v>0</v>
      </c>
      <c r="V1479" s="199" t="n">
        <f aca="false">Detailed!AW1473</f>
        <v>7144.54</v>
      </c>
      <c r="W1479" s="199" t="n">
        <f aca="false">SUM(Detailed!AX1473:AY1473)</f>
        <v>0</v>
      </c>
      <c r="X1479" s="199" t="n">
        <f aca="false">Detailed!AZ1473</f>
        <v>0</v>
      </c>
      <c r="Y1479" s="199" t="n">
        <f aca="false">Detailed!BA1473</f>
        <v>0</v>
      </c>
      <c r="Z1479" s="199" t="n">
        <f aca="false">SUM(Detailed!BB1473:BC1473)</f>
        <v>12787.84</v>
      </c>
      <c r="AA1479" s="199" t="n">
        <f aca="false">Detailed!BD1473</f>
        <v>0</v>
      </c>
      <c r="AB1479" s="199" t="n">
        <f aca="false">SUM(G1479:Q1479)</f>
        <v>233755.9</v>
      </c>
      <c r="AC1479" s="199" t="n">
        <f aca="false">SUM(R1479:AA1479)</f>
        <v>233755.9</v>
      </c>
      <c r="AD1479" s="199" t="n">
        <f aca="false">AB1479-AC1479</f>
        <v>0</v>
      </c>
    </row>
    <row r="1480" customFormat="false" ht="12.75" hidden="false" customHeight="false" outlineLevel="0" collapsed="false">
      <c r="A1480" s="193" t="str">
        <f aca="false">Detailed!A1474</f>
        <v>ME</v>
      </c>
      <c r="B1480" s="193" t="e">
        <f aca="false">Detailed!B1474</f>
        <v>#VALUE!</v>
      </c>
      <c r="C1480" s="193" t="str">
        <f aca="false">Detailed!C1474</f>
        <v>12/1/1854</v>
      </c>
      <c r="D1480" s="193" t="str">
        <f aca="false">Detailed!D1474</f>
        <v>Canal Bank</v>
      </c>
      <c r="E1480" s="193" t="str">
        <f aca="false">Detailed!E1474</f>
        <v>Portland</v>
      </c>
      <c r="F1480" s="193" t="str">
        <f aca="false">Detailed!F1474</f>
        <v>Portland</v>
      </c>
      <c r="G1480" s="199" t="n">
        <f aca="false">SUM(Detailed!G1474:J1474)</f>
        <v>1198223.32</v>
      </c>
      <c r="H1480" s="199" t="n">
        <f aca="false">Detailed!K1474</f>
        <v>0</v>
      </c>
      <c r="I1480" s="199" t="n">
        <f aca="false">SUM(Detailed!L1474:X1474)</f>
        <v>40122.61</v>
      </c>
      <c r="J1480" s="199" t="n">
        <f aca="false">SUM(Detailed!Y1474:AA1474)</f>
        <v>28840.86</v>
      </c>
      <c r="K1480" s="199" t="n">
        <f aca="false">SUM(Detailed!AB1474:AC1474)</f>
        <v>57980.76</v>
      </c>
      <c r="L1480" s="199" t="n">
        <f aca="false">SUM(Detailed!AD1474)</f>
        <v>6500</v>
      </c>
      <c r="M1480" s="199" t="n">
        <f aca="false">SUM(Detailed!AE1474:AF1474)</f>
        <v>5238.7</v>
      </c>
      <c r="N1480" s="199" t="n">
        <f aca="false">Detailed!AG1474</f>
        <v>0</v>
      </c>
      <c r="O1480" s="199" t="n">
        <f aca="false">Detailed!AH1474</f>
        <v>0</v>
      </c>
      <c r="P1480" s="199" t="n">
        <f aca="false">SUM(Detailed!AI1474:AJ1474)</f>
        <v>0</v>
      </c>
      <c r="Q1480" s="199" t="n">
        <f aca="false">Detailed!AK1474</f>
        <v>0</v>
      </c>
      <c r="R1480" s="199" t="n">
        <f aca="false">Detailed!AM1474-Detailed!AN1474</f>
        <v>588022</v>
      </c>
      <c r="S1480" s="199" t="n">
        <f aca="false">Detailed!AO1474+Detailed!AP1474+Detailed!AQ1474-Detailed!AR1474</f>
        <v>411300</v>
      </c>
      <c r="T1480" s="199" t="n">
        <f aca="false">SUM(Detailed!AS1474:AU1474)</f>
        <v>227294.32</v>
      </c>
      <c r="U1480" s="199" t="n">
        <f aca="false">Detailed!AV1474</f>
        <v>0</v>
      </c>
      <c r="V1480" s="199" t="n">
        <f aca="false">Detailed!AW1474</f>
        <v>22213.21</v>
      </c>
      <c r="W1480" s="199" t="n">
        <f aca="false">SUM(Detailed!AX1474:AY1474)</f>
        <v>4398.63</v>
      </c>
      <c r="X1480" s="199" t="n">
        <f aca="false">Detailed!AZ1474</f>
        <v>0</v>
      </c>
      <c r="Y1480" s="199" t="n">
        <f aca="false">Detailed!BA1474</f>
        <v>0</v>
      </c>
      <c r="Z1480" s="199" t="n">
        <f aca="false">SUM(Detailed!BB1474:BC1474)</f>
        <v>83678.09</v>
      </c>
      <c r="AA1480" s="199" t="n">
        <f aca="false">Detailed!BD1474</f>
        <v>0</v>
      </c>
      <c r="AB1480" s="199" t="n">
        <f aca="false">SUM(G1480:Q1480)</f>
        <v>1336906.25</v>
      </c>
      <c r="AC1480" s="199" t="n">
        <f aca="false">SUM(R1480:AA1480)</f>
        <v>1336906.25</v>
      </c>
      <c r="AD1480" s="199" t="n">
        <f aca="false">AB1480-AC1480</f>
        <v>0</v>
      </c>
    </row>
    <row r="1481" customFormat="false" ht="12.75" hidden="false" customHeight="false" outlineLevel="0" collapsed="false">
      <c r="A1481" s="193" t="str">
        <f aca="false">Detailed!A1475</f>
        <v>ME</v>
      </c>
      <c r="B1481" s="193" t="e">
        <f aca="false">Detailed!B1475</f>
        <v>#VALUE!</v>
      </c>
      <c r="C1481" s="193" t="str">
        <f aca="false">Detailed!C1475</f>
        <v>12/1/1854</v>
      </c>
      <c r="D1481" s="193" t="str">
        <f aca="false">Detailed!D1475</f>
        <v>Casco Bank</v>
      </c>
      <c r="E1481" s="193" t="str">
        <f aca="false">Detailed!E1475</f>
        <v>Portland</v>
      </c>
      <c r="F1481" s="193" t="str">
        <f aca="false">Detailed!F1475</f>
        <v>Portland</v>
      </c>
      <c r="G1481" s="199" t="n">
        <f aca="false">SUM(Detailed!G1475:J1475)</f>
        <v>916728.1</v>
      </c>
      <c r="H1481" s="199" t="n">
        <f aca="false">Detailed!K1475</f>
        <v>0</v>
      </c>
      <c r="I1481" s="199" t="n">
        <f aca="false">SUM(Detailed!L1475:X1475)</f>
        <v>41440.13</v>
      </c>
      <c r="J1481" s="199" t="n">
        <f aca="false">SUM(Detailed!Y1475:AA1475)</f>
        <v>66310.41</v>
      </c>
      <c r="K1481" s="199" t="n">
        <f aca="false">SUM(Detailed!AB1475:AC1475)</f>
        <v>82811.82</v>
      </c>
      <c r="L1481" s="199" t="n">
        <f aca="false">SUM(Detailed!AD1475)</f>
        <v>8000</v>
      </c>
      <c r="M1481" s="199" t="n">
        <f aca="false">SUM(Detailed!AE1475:AF1475)</f>
        <v>500</v>
      </c>
      <c r="N1481" s="199" t="n">
        <f aca="false">Detailed!AG1475</f>
        <v>0</v>
      </c>
      <c r="O1481" s="199" t="n">
        <f aca="false">Detailed!AH1475</f>
        <v>0</v>
      </c>
      <c r="P1481" s="199" t="n">
        <f aca="false">SUM(Detailed!AI1475:AJ1475)</f>
        <v>0</v>
      </c>
      <c r="Q1481" s="199" t="n">
        <f aca="false">Detailed!AK1475</f>
        <v>0</v>
      </c>
      <c r="R1481" s="199" t="n">
        <f aca="false">Detailed!AM1475-Detailed!AN1475</f>
        <v>453000</v>
      </c>
      <c r="S1481" s="199" t="n">
        <f aca="false">Detailed!AO1475+Detailed!AP1475+Detailed!AQ1475-Detailed!AR1475</f>
        <v>340534</v>
      </c>
      <c r="T1481" s="199" t="n">
        <f aca="false">SUM(Detailed!AS1475:AU1475)</f>
        <v>270467.35</v>
      </c>
      <c r="U1481" s="199" t="n">
        <f aca="false">Detailed!AV1475</f>
        <v>0</v>
      </c>
      <c r="V1481" s="199" t="n">
        <f aca="false">Detailed!AW1475</f>
        <v>6425.19</v>
      </c>
      <c r="W1481" s="199" t="n">
        <f aca="false">SUM(Detailed!AX1475:AY1475)</f>
        <v>0</v>
      </c>
      <c r="X1481" s="199" t="n">
        <f aca="false">Detailed!AZ1475</f>
        <v>0</v>
      </c>
      <c r="Y1481" s="199" t="n">
        <f aca="false">Detailed!BA1475</f>
        <v>0</v>
      </c>
      <c r="Z1481" s="199" t="n">
        <f aca="false">SUM(Detailed!BB1475:BC1475)</f>
        <v>45362.92</v>
      </c>
      <c r="AA1481" s="199" t="n">
        <f aca="false">Detailed!BD1475</f>
        <v>0</v>
      </c>
      <c r="AB1481" s="199" t="n">
        <f aca="false">SUM(G1481:Q1481)</f>
        <v>1115790.46</v>
      </c>
      <c r="AC1481" s="199" t="n">
        <f aca="false">SUM(R1481:AA1481)</f>
        <v>1115789.46</v>
      </c>
      <c r="AD1481" s="199" t="n">
        <f aca="false">AB1481-AC1481</f>
        <v>1</v>
      </c>
    </row>
    <row r="1482" customFormat="false" ht="12.75" hidden="false" customHeight="false" outlineLevel="0" collapsed="false">
      <c r="A1482" s="193" t="str">
        <f aca="false">Detailed!A1476</f>
        <v>ME</v>
      </c>
      <c r="B1482" s="193" t="e">
        <f aca="false">Detailed!B1476</f>
        <v>#VALUE!</v>
      </c>
      <c r="C1482" s="193" t="str">
        <f aca="false">Detailed!C1476</f>
        <v>12/1/1854</v>
      </c>
      <c r="D1482" s="193" t="str">
        <f aca="false">Detailed!D1476</f>
        <v>China Bank</v>
      </c>
      <c r="E1482" s="193" t="str">
        <f aca="false">Detailed!E1476</f>
        <v>China</v>
      </c>
      <c r="F1482" s="193" t="str">
        <f aca="false">Detailed!F1476</f>
        <v>China</v>
      </c>
      <c r="G1482" s="199" t="n">
        <f aca="false">SUM(Detailed!G1476:J1476)</f>
        <v>69492.24</v>
      </c>
      <c r="H1482" s="199" t="n">
        <f aca="false">Detailed!K1476</f>
        <v>0</v>
      </c>
      <c r="I1482" s="199" t="n">
        <f aca="false">SUM(Detailed!L1476:X1476)</f>
        <v>33276.07</v>
      </c>
      <c r="J1482" s="199" t="n">
        <f aca="false">SUM(Detailed!Y1476:AA1476)</f>
        <v>283</v>
      </c>
      <c r="K1482" s="199" t="n">
        <f aca="false">SUM(Detailed!AB1476:AC1476)</f>
        <v>6248.2</v>
      </c>
      <c r="L1482" s="199" t="n">
        <f aca="false">SUM(Detailed!AD1476)</f>
        <v>0</v>
      </c>
      <c r="M1482" s="199" t="n">
        <f aca="false">SUM(Detailed!AE1476:AF1476)</f>
        <v>0</v>
      </c>
      <c r="N1482" s="199" t="n">
        <f aca="false">Detailed!AG1476</f>
        <v>0</v>
      </c>
      <c r="O1482" s="199" t="n">
        <f aca="false">Detailed!AH1476</f>
        <v>0</v>
      </c>
      <c r="P1482" s="199" t="n">
        <f aca="false">SUM(Detailed!AI1476:AJ1476)</f>
        <v>0</v>
      </c>
      <c r="Q1482" s="199" t="n">
        <f aca="false">Detailed!AK1476</f>
        <v>0</v>
      </c>
      <c r="R1482" s="199" t="n">
        <f aca="false">Detailed!AM1476-Detailed!AN1476</f>
        <v>50000</v>
      </c>
      <c r="S1482" s="199" t="n">
        <f aca="false">Detailed!AO1476+Detailed!AP1476+Detailed!AQ1476-Detailed!AR1476</f>
        <v>40455</v>
      </c>
      <c r="T1482" s="199" t="n">
        <f aca="false">SUM(Detailed!AS1476:AU1476)</f>
        <v>15342</v>
      </c>
      <c r="U1482" s="199" t="n">
        <f aca="false">Detailed!AV1476</f>
        <v>0</v>
      </c>
      <c r="V1482" s="199" t="n">
        <f aca="false">Detailed!AW1476</f>
        <v>0</v>
      </c>
      <c r="W1482" s="199" t="n">
        <f aca="false">SUM(Detailed!AX1476:AY1476)</f>
        <v>0</v>
      </c>
      <c r="X1482" s="199" t="n">
        <f aca="false">Detailed!AZ1476</f>
        <v>0</v>
      </c>
      <c r="Y1482" s="199" t="n">
        <f aca="false">Detailed!BA1476</f>
        <v>0</v>
      </c>
      <c r="Z1482" s="199" t="n">
        <f aca="false">SUM(Detailed!BB1476:BC1476)</f>
        <v>3502.51</v>
      </c>
      <c r="AA1482" s="199" t="n">
        <f aca="false">Detailed!BD1476</f>
        <v>0</v>
      </c>
      <c r="AB1482" s="199" t="n">
        <f aca="false">SUM(G1482:Q1482)</f>
        <v>109299.51</v>
      </c>
      <c r="AC1482" s="199" t="n">
        <f aca="false">SUM(R1482:AA1482)</f>
        <v>109299.51</v>
      </c>
      <c r="AD1482" s="199" t="n">
        <f aca="false">AB1482-AC1482</f>
        <v>0</v>
      </c>
    </row>
    <row r="1483" customFormat="false" ht="12.75" hidden="false" customHeight="false" outlineLevel="0" collapsed="false">
      <c r="A1483" s="193" t="str">
        <f aca="false">Detailed!A1477</f>
        <v>ME</v>
      </c>
      <c r="B1483" s="193" t="e">
        <f aca="false">Detailed!B1477</f>
        <v>#VALUE!</v>
      </c>
      <c r="C1483" s="193" t="str">
        <f aca="false">Detailed!C1477</f>
        <v>12/1/1854</v>
      </c>
      <c r="D1483" s="193" t="str">
        <f aca="false">Detailed!D1477</f>
        <v>City Bank</v>
      </c>
      <c r="E1483" s="193" t="str">
        <f aca="false">Detailed!E1477</f>
        <v>Bangor</v>
      </c>
      <c r="F1483" s="193" t="str">
        <f aca="false">Detailed!F1477</f>
        <v>Bangor</v>
      </c>
      <c r="G1483" s="199" t="n">
        <f aca="false">SUM(Detailed!G1477:J1477)</f>
        <v>173141.31</v>
      </c>
      <c r="H1483" s="199" t="n">
        <f aca="false">Detailed!K1477</f>
        <v>0</v>
      </c>
      <c r="I1483" s="199" t="n">
        <f aca="false">SUM(Detailed!L1477:X1477)</f>
        <v>18746.85</v>
      </c>
      <c r="J1483" s="199" t="n">
        <f aca="false">SUM(Detailed!Y1477:AA1477)</f>
        <v>1312</v>
      </c>
      <c r="K1483" s="199" t="n">
        <f aca="false">SUM(Detailed!AB1477:AC1477)</f>
        <v>13404.66</v>
      </c>
      <c r="L1483" s="199" t="n">
        <f aca="false">SUM(Detailed!AD1477)</f>
        <v>0</v>
      </c>
      <c r="M1483" s="199" t="n">
        <f aca="false">SUM(Detailed!AE1477:AF1477)</f>
        <v>0</v>
      </c>
      <c r="N1483" s="199" t="n">
        <f aca="false">Detailed!AG1477</f>
        <v>0</v>
      </c>
      <c r="O1483" s="199" t="n">
        <f aca="false">Detailed!AH1477</f>
        <v>0</v>
      </c>
      <c r="P1483" s="199" t="n">
        <f aca="false">SUM(Detailed!AI1477:AJ1477)</f>
        <v>0</v>
      </c>
      <c r="Q1483" s="199" t="n">
        <f aca="false">Detailed!AK1477</f>
        <v>0</v>
      </c>
      <c r="R1483" s="199" t="n">
        <f aca="false">Detailed!AM1477-Detailed!AN1477</f>
        <v>100000</v>
      </c>
      <c r="S1483" s="199" t="n">
        <f aca="false">Detailed!AO1477+Detailed!AP1477+Detailed!AQ1477-Detailed!AR1477</f>
        <v>71806</v>
      </c>
      <c r="T1483" s="199" t="n">
        <f aca="false">SUM(Detailed!AS1477:AU1477)</f>
        <v>26582.95</v>
      </c>
      <c r="U1483" s="199" t="n">
        <f aca="false">Detailed!AV1477</f>
        <v>0</v>
      </c>
      <c r="V1483" s="199" t="n">
        <f aca="false">Detailed!AW1477</f>
        <v>0</v>
      </c>
      <c r="W1483" s="199" t="n">
        <f aca="false">SUM(Detailed!AX1477:AY1477)</f>
        <v>0</v>
      </c>
      <c r="X1483" s="199" t="n">
        <f aca="false">Detailed!AZ1477</f>
        <v>0</v>
      </c>
      <c r="Y1483" s="199" t="n">
        <f aca="false">Detailed!BA1477</f>
        <v>0</v>
      </c>
      <c r="Z1483" s="199" t="n">
        <f aca="false">SUM(Detailed!BB1477:BC1477)</f>
        <v>8215.87</v>
      </c>
      <c r="AA1483" s="199" t="n">
        <f aca="false">Detailed!BD1477</f>
        <v>0</v>
      </c>
      <c r="AB1483" s="199" t="n">
        <f aca="false">SUM(G1483:Q1483)</f>
        <v>206604.82</v>
      </c>
      <c r="AC1483" s="199" t="n">
        <f aca="false">SUM(R1483:AA1483)</f>
        <v>206604.82</v>
      </c>
      <c r="AD1483" s="199" t="n">
        <f aca="false">AB1483-AC1483</f>
        <v>0</v>
      </c>
    </row>
    <row r="1484" customFormat="false" ht="12.75" hidden="false" customHeight="false" outlineLevel="0" collapsed="false">
      <c r="A1484" s="193" t="str">
        <f aca="false">Detailed!A1478</f>
        <v>ME</v>
      </c>
      <c r="B1484" s="193" t="e">
        <f aca="false">Detailed!B1478</f>
        <v>#VALUE!</v>
      </c>
      <c r="C1484" s="193" t="str">
        <f aca="false">Detailed!C1478</f>
        <v>12/1/1854</v>
      </c>
      <c r="D1484" s="193" t="str">
        <f aca="false">Detailed!D1478</f>
        <v>City Bank</v>
      </c>
      <c r="E1484" s="193" t="str">
        <f aca="false">Detailed!E1478</f>
        <v>Bath</v>
      </c>
      <c r="F1484" s="193" t="str">
        <f aca="false">Detailed!F1478</f>
        <v>Bath</v>
      </c>
      <c r="G1484" s="199" t="n">
        <f aca="false">SUM(Detailed!G1478:J1478)</f>
        <v>216060.17</v>
      </c>
      <c r="H1484" s="199" t="n">
        <f aca="false">Detailed!K1478</f>
        <v>0</v>
      </c>
      <c r="I1484" s="199" t="n">
        <f aca="false">SUM(Detailed!L1478:X1478)</f>
        <v>45940.18</v>
      </c>
      <c r="J1484" s="199" t="n">
        <f aca="false">SUM(Detailed!Y1478:AA1478)</f>
        <v>5141</v>
      </c>
      <c r="K1484" s="199" t="n">
        <f aca="false">SUM(Detailed!AB1478:AC1478)</f>
        <v>19266.19</v>
      </c>
      <c r="L1484" s="199" t="n">
        <f aca="false">SUM(Detailed!AD1478)</f>
        <v>0</v>
      </c>
      <c r="M1484" s="199" t="n">
        <f aca="false">SUM(Detailed!AE1478:AF1478)</f>
        <v>0</v>
      </c>
      <c r="N1484" s="199" t="n">
        <f aca="false">Detailed!AG1478</f>
        <v>0</v>
      </c>
      <c r="O1484" s="199" t="n">
        <f aca="false">Detailed!AH1478</f>
        <v>0</v>
      </c>
      <c r="P1484" s="199" t="n">
        <f aca="false">SUM(Detailed!AI1478:AJ1478)</f>
        <v>0</v>
      </c>
      <c r="Q1484" s="199" t="n">
        <f aca="false">Detailed!AK1478</f>
        <v>0</v>
      </c>
      <c r="R1484" s="199" t="n">
        <f aca="false">Detailed!AM1478-Detailed!AN1478</f>
        <v>125000</v>
      </c>
      <c r="S1484" s="199" t="n">
        <f aca="false">Detailed!AO1478+Detailed!AP1478+Detailed!AQ1478-Detailed!AR1478</f>
        <v>115988</v>
      </c>
      <c r="T1484" s="199" t="n">
        <f aca="false">SUM(Detailed!AS1478:AU1478)</f>
        <v>33569.71</v>
      </c>
      <c r="U1484" s="199" t="n">
        <f aca="false">Detailed!AV1478</f>
        <v>0</v>
      </c>
      <c r="V1484" s="199" t="n">
        <f aca="false">Detailed!AW1478</f>
        <v>3510.44</v>
      </c>
      <c r="W1484" s="199" t="n">
        <f aca="false">SUM(Detailed!AX1478:AY1478)</f>
        <v>0</v>
      </c>
      <c r="X1484" s="199" t="n">
        <f aca="false">Detailed!AZ1478</f>
        <v>0</v>
      </c>
      <c r="Y1484" s="199" t="n">
        <f aca="false">Detailed!BA1478</f>
        <v>0</v>
      </c>
      <c r="Z1484" s="199" t="n">
        <f aca="false">SUM(Detailed!BB1478:BC1478)</f>
        <v>8339.39</v>
      </c>
      <c r="AA1484" s="199" t="n">
        <f aca="false">Detailed!BD1478</f>
        <v>0</v>
      </c>
      <c r="AB1484" s="199" t="n">
        <f aca="false">SUM(G1484:Q1484)</f>
        <v>286407.54</v>
      </c>
      <c r="AC1484" s="199" t="n">
        <f aca="false">SUM(R1484:AA1484)</f>
        <v>286407.54</v>
      </c>
      <c r="AD1484" s="199" t="n">
        <f aca="false">AB1484-AC1484</f>
        <v>0</v>
      </c>
    </row>
    <row r="1485" customFormat="false" ht="12.75" hidden="false" customHeight="false" outlineLevel="0" collapsed="false">
      <c r="A1485" s="193" t="str">
        <f aca="false">Detailed!A1479</f>
        <v>ME</v>
      </c>
      <c r="B1485" s="193" t="e">
        <f aca="false">Detailed!B1479</f>
        <v>#VALUE!</v>
      </c>
      <c r="C1485" s="193" t="str">
        <f aca="false">Detailed!C1479</f>
        <v>12/1/1854</v>
      </c>
      <c r="D1485" s="193" t="str">
        <f aca="false">Detailed!D1479</f>
        <v>Cobbossee Contee</v>
      </c>
      <c r="E1485" s="193" t="str">
        <f aca="false">Detailed!E1479</f>
        <v>Gardiner</v>
      </c>
      <c r="F1485" s="193" t="str">
        <f aca="false">Detailed!F1479</f>
        <v>Gardiner</v>
      </c>
      <c r="G1485" s="199" t="n">
        <f aca="false">SUM(Detailed!G1479:J1479)</f>
        <v>198681.59</v>
      </c>
      <c r="H1485" s="199" t="n">
        <f aca="false">Detailed!K1479</f>
        <v>0</v>
      </c>
      <c r="I1485" s="199" t="n">
        <f aca="false">SUM(Detailed!L1479:X1479)</f>
        <v>14789.31</v>
      </c>
      <c r="J1485" s="199" t="n">
        <f aca="false">SUM(Detailed!Y1479:AA1479)</f>
        <v>1118</v>
      </c>
      <c r="K1485" s="199" t="n">
        <f aca="false">SUM(Detailed!AB1479:AC1479)</f>
        <v>13022.01</v>
      </c>
      <c r="L1485" s="199" t="n">
        <f aca="false">SUM(Detailed!AD1479)</f>
        <v>0</v>
      </c>
      <c r="M1485" s="199" t="n">
        <f aca="false">SUM(Detailed!AE1479:AF1479)</f>
        <v>0</v>
      </c>
      <c r="N1485" s="199" t="n">
        <f aca="false">Detailed!AG1479</f>
        <v>0</v>
      </c>
      <c r="O1485" s="199" t="n">
        <f aca="false">Detailed!AH1479</f>
        <v>0</v>
      </c>
      <c r="P1485" s="199" t="n">
        <f aca="false">SUM(Detailed!AI1479:AJ1479)</f>
        <v>0</v>
      </c>
      <c r="Q1485" s="199" t="n">
        <f aca="false">Detailed!AK1479</f>
        <v>0</v>
      </c>
      <c r="R1485" s="199" t="n">
        <f aca="false">Detailed!AM1479-Detailed!AN1479</f>
        <v>100000</v>
      </c>
      <c r="S1485" s="199" t="n">
        <f aca="false">Detailed!AO1479+Detailed!AP1479+Detailed!AQ1479-Detailed!AR1479</f>
        <v>88795</v>
      </c>
      <c r="T1485" s="199" t="n">
        <f aca="false">SUM(Detailed!AS1479:AU1479)</f>
        <v>34605.1</v>
      </c>
      <c r="U1485" s="199" t="n">
        <f aca="false">Detailed!AV1479</f>
        <v>0</v>
      </c>
      <c r="V1485" s="199" t="n">
        <f aca="false">Detailed!AW1479</f>
        <v>605.42</v>
      </c>
      <c r="W1485" s="199" t="n">
        <f aca="false">SUM(Detailed!AX1479:AY1479)</f>
        <v>0</v>
      </c>
      <c r="X1485" s="199" t="n">
        <f aca="false">Detailed!AZ1479</f>
        <v>0</v>
      </c>
      <c r="Y1485" s="199" t="n">
        <f aca="false">Detailed!BA1479</f>
        <v>0</v>
      </c>
      <c r="Z1485" s="199" t="n">
        <f aca="false">SUM(Detailed!BB1479:BC1479)</f>
        <v>3605.39</v>
      </c>
      <c r="AA1485" s="199" t="n">
        <f aca="false">Detailed!BD1479</f>
        <v>0</v>
      </c>
      <c r="AB1485" s="199" t="n">
        <f aca="false">SUM(G1485:Q1485)</f>
        <v>227610.91</v>
      </c>
      <c r="AC1485" s="199" t="n">
        <f aca="false">SUM(R1485:AA1485)</f>
        <v>227610.91</v>
      </c>
      <c r="AD1485" s="199" t="n">
        <f aca="false">AB1485-AC1485</f>
        <v>0</v>
      </c>
    </row>
    <row r="1486" customFormat="false" ht="12.75" hidden="false" customHeight="false" outlineLevel="0" collapsed="false">
      <c r="A1486" s="193" t="str">
        <f aca="false">Detailed!A1480</f>
        <v>ME</v>
      </c>
      <c r="B1486" s="193" t="e">
        <f aca="false">Detailed!B1480</f>
        <v>#VALUE!</v>
      </c>
      <c r="C1486" s="193" t="str">
        <f aca="false">Detailed!C1480</f>
        <v>12/1/1854</v>
      </c>
      <c r="D1486" s="193" t="str">
        <f aca="false">Detailed!D1480</f>
        <v>Commercial Bank/Long Reach Bank</v>
      </c>
      <c r="E1486" s="193" t="str">
        <f aca="false">Detailed!E1480</f>
        <v>Bath</v>
      </c>
      <c r="F1486" s="193" t="str">
        <f aca="false">Detailed!F1480</f>
        <v>Bath</v>
      </c>
      <c r="G1486" s="199" t="n">
        <f aca="false">SUM(Detailed!G1480:J1480)</f>
        <v>181645.3</v>
      </c>
      <c r="H1486" s="199" t="n">
        <f aca="false">Detailed!K1480</f>
        <v>0</v>
      </c>
      <c r="I1486" s="199" t="n">
        <f aca="false">SUM(Detailed!L1480:X1480)</f>
        <v>18407.72</v>
      </c>
      <c r="J1486" s="199" t="n">
        <f aca="false">SUM(Detailed!Y1480:AA1480)</f>
        <v>6525</v>
      </c>
      <c r="K1486" s="199" t="n">
        <f aca="false">SUM(Detailed!AB1480:AC1480)</f>
        <v>14184.26</v>
      </c>
      <c r="L1486" s="199" t="n">
        <f aca="false">SUM(Detailed!AD1480)</f>
        <v>550</v>
      </c>
      <c r="M1486" s="199" t="n">
        <f aca="false">SUM(Detailed!AE1480:AF1480)</f>
        <v>0</v>
      </c>
      <c r="N1486" s="199" t="n">
        <f aca="false">Detailed!AG1480</f>
        <v>0</v>
      </c>
      <c r="O1486" s="199" t="n">
        <f aca="false">Detailed!AH1480</f>
        <v>0</v>
      </c>
      <c r="P1486" s="199" t="n">
        <f aca="false">SUM(Detailed!AI1480:AJ1480)</f>
        <v>0</v>
      </c>
      <c r="Q1486" s="199" t="n">
        <f aca="false">Detailed!AK1480</f>
        <v>0</v>
      </c>
      <c r="R1486" s="199" t="n">
        <f aca="false">Detailed!AM1480-Detailed!AN1480</f>
        <v>100000</v>
      </c>
      <c r="S1486" s="199" t="n">
        <f aca="false">Detailed!AO1480+Detailed!AP1480+Detailed!AQ1480-Detailed!AR1480</f>
        <v>83183</v>
      </c>
      <c r="T1486" s="199" t="n">
        <f aca="false">SUM(Detailed!AS1480:AU1480)</f>
        <v>25650.78</v>
      </c>
      <c r="U1486" s="199" t="n">
        <f aca="false">Detailed!AV1480</f>
        <v>0</v>
      </c>
      <c r="V1486" s="199" t="n">
        <f aca="false">Detailed!AW1480</f>
        <v>2617.05</v>
      </c>
      <c r="W1486" s="199" t="n">
        <f aca="false">SUM(Detailed!AX1480:AY1480)</f>
        <v>0</v>
      </c>
      <c r="X1486" s="199" t="n">
        <f aca="false">Detailed!AZ1480</f>
        <v>0</v>
      </c>
      <c r="Y1486" s="199" t="n">
        <f aca="false">Detailed!BA1480</f>
        <v>0</v>
      </c>
      <c r="Z1486" s="199" t="n">
        <f aca="false">SUM(Detailed!BB1480:BC1480)</f>
        <v>9861.45</v>
      </c>
      <c r="AA1486" s="199" t="n">
        <f aca="false">Detailed!BD1480</f>
        <v>0</v>
      </c>
      <c r="AB1486" s="199" t="n">
        <f aca="false">SUM(G1486:Q1486)</f>
        <v>221312.28</v>
      </c>
      <c r="AC1486" s="199" t="n">
        <f aca="false">SUM(R1486:AA1486)</f>
        <v>221312.28</v>
      </c>
      <c r="AD1486" s="199" t="n">
        <f aca="false">AB1486-AC1486</f>
        <v>0</v>
      </c>
    </row>
    <row r="1487" customFormat="false" ht="12.75" hidden="false" customHeight="false" outlineLevel="0" collapsed="false">
      <c r="A1487" s="193" t="str">
        <f aca="false">Detailed!A1481</f>
        <v>ME</v>
      </c>
      <c r="B1487" s="193" t="e">
        <f aca="false">Detailed!B1481</f>
        <v>#VALUE!</v>
      </c>
      <c r="C1487" s="193" t="str">
        <f aca="false">Detailed!C1481</f>
        <v>12/1/1854</v>
      </c>
      <c r="D1487" s="193" t="str">
        <f aca="false">Detailed!D1481</f>
        <v>Eastern Bank</v>
      </c>
      <c r="E1487" s="193" t="str">
        <f aca="false">Detailed!E1481</f>
        <v>Bangor</v>
      </c>
      <c r="F1487" s="193" t="str">
        <f aca="false">Detailed!F1481</f>
        <v>Bangor</v>
      </c>
      <c r="G1487" s="199" t="n">
        <f aca="false">SUM(Detailed!G1481:J1481)</f>
        <v>300091.87</v>
      </c>
      <c r="H1487" s="199" t="n">
        <f aca="false">Detailed!K1481</f>
        <v>0</v>
      </c>
      <c r="I1487" s="199" t="n">
        <f aca="false">SUM(Detailed!L1481:X1481)</f>
        <v>0</v>
      </c>
      <c r="J1487" s="199" t="n">
        <f aca="false">SUM(Detailed!Y1481:AA1481)</f>
        <v>10317.68</v>
      </c>
      <c r="K1487" s="199" t="n">
        <f aca="false">SUM(Detailed!AB1481:AC1481)</f>
        <v>8350.94</v>
      </c>
      <c r="L1487" s="199" t="n">
        <f aca="false">SUM(Detailed!AD1481)</f>
        <v>0</v>
      </c>
      <c r="M1487" s="199" t="n">
        <f aca="false">SUM(Detailed!AE1481:AF1481)</f>
        <v>0</v>
      </c>
      <c r="N1487" s="199" t="n">
        <f aca="false">Detailed!AG1481</f>
        <v>0</v>
      </c>
      <c r="O1487" s="199" t="n">
        <f aca="false">Detailed!AH1481</f>
        <v>0</v>
      </c>
      <c r="P1487" s="199" t="n">
        <f aca="false">SUM(Detailed!AI1481:AJ1481)</f>
        <v>0</v>
      </c>
      <c r="Q1487" s="199" t="n">
        <f aca="false">Detailed!AK1481</f>
        <v>0</v>
      </c>
      <c r="R1487" s="199" t="n">
        <f aca="false">Detailed!AM1481-Detailed!AN1481</f>
        <v>150000</v>
      </c>
      <c r="S1487" s="199" t="n">
        <f aca="false">Detailed!AO1481+Detailed!AP1481+Detailed!AQ1481-Detailed!AR1481</f>
        <v>87422</v>
      </c>
      <c r="T1487" s="199" t="n">
        <f aca="false">SUM(Detailed!AS1481:AU1481)</f>
        <v>55698.64</v>
      </c>
      <c r="U1487" s="199" t="n">
        <f aca="false">Detailed!AV1481</f>
        <v>0</v>
      </c>
      <c r="V1487" s="199" t="n">
        <f aca="false">Detailed!AW1481</f>
        <v>16039</v>
      </c>
      <c r="W1487" s="199" t="n">
        <f aca="false">SUM(Detailed!AX1481:AY1481)</f>
        <v>0</v>
      </c>
      <c r="X1487" s="199" t="n">
        <f aca="false">Detailed!AZ1481</f>
        <v>0</v>
      </c>
      <c r="Y1487" s="199" t="n">
        <f aca="false">Detailed!BA1481</f>
        <v>0</v>
      </c>
      <c r="Z1487" s="199" t="n">
        <f aca="false">SUM(Detailed!BB1481:BC1481)</f>
        <v>9600.85</v>
      </c>
      <c r="AA1487" s="199" t="n">
        <f aca="false">Detailed!BD1481</f>
        <v>0</v>
      </c>
      <c r="AB1487" s="199" t="n">
        <f aca="false">SUM(G1487:Q1487)</f>
        <v>318760.49</v>
      </c>
      <c r="AC1487" s="199" t="n">
        <f aca="false">SUM(R1487:AA1487)</f>
        <v>318760.49</v>
      </c>
      <c r="AD1487" s="199" t="n">
        <f aca="false">AB1487-AC1487</f>
        <v>0</v>
      </c>
    </row>
    <row r="1488" customFormat="false" ht="12.75" hidden="false" customHeight="false" outlineLevel="0" collapsed="false">
      <c r="A1488" s="193" t="str">
        <f aca="false">Detailed!A1482</f>
        <v>ME</v>
      </c>
      <c r="B1488" s="193" t="e">
        <f aca="false">Detailed!B1482</f>
        <v>#VALUE!</v>
      </c>
      <c r="C1488" s="193" t="str">
        <f aca="false">Detailed!C1482</f>
        <v>12/1/1854</v>
      </c>
      <c r="D1488" s="193" t="str">
        <f aca="false">Detailed!D1482</f>
        <v>Ellsworth Bank (2)</v>
      </c>
      <c r="E1488" s="193" t="str">
        <f aca="false">Detailed!E1482</f>
        <v>Ellsworth</v>
      </c>
      <c r="F1488" s="193" t="str">
        <f aca="false">Detailed!F1482</f>
        <v>Ellsworth</v>
      </c>
      <c r="G1488" s="199" t="n">
        <f aca="false">SUM(Detailed!G1482:J1482)</f>
        <v>234967.17</v>
      </c>
      <c r="H1488" s="199" t="n">
        <f aca="false">Detailed!K1482</f>
        <v>0</v>
      </c>
      <c r="I1488" s="199" t="n">
        <f aca="false">SUM(Detailed!L1482:X1482)</f>
        <v>47760.58</v>
      </c>
      <c r="J1488" s="199" t="n">
        <f aca="false">SUM(Detailed!Y1482:AA1482)</f>
        <v>349</v>
      </c>
      <c r="K1488" s="199" t="n">
        <f aca="false">SUM(Detailed!AB1482:AC1482)</f>
        <v>23335.24</v>
      </c>
      <c r="L1488" s="199" t="n">
        <f aca="false">SUM(Detailed!AD1482)</f>
        <v>0</v>
      </c>
      <c r="M1488" s="199" t="n">
        <f aca="false">SUM(Detailed!AE1482:AF1482)</f>
        <v>0</v>
      </c>
      <c r="N1488" s="199" t="n">
        <f aca="false">Detailed!AG1482</f>
        <v>0</v>
      </c>
      <c r="O1488" s="199" t="n">
        <f aca="false">Detailed!AH1482</f>
        <v>0</v>
      </c>
      <c r="P1488" s="199" t="n">
        <f aca="false">SUM(Detailed!AI1482:AJ1482)</f>
        <v>0</v>
      </c>
      <c r="Q1488" s="199" t="n">
        <f aca="false">Detailed!AK1482</f>
        <v>0</v>
      </c>
      <c r="R1488" s="199" t="n">
        <f aca="false">Detailed!AM1482-Detailed!AN1482</f>
        <v>125000</v>
      </c>
      <c r="S1488" s="199" t="n">
        <f aca="false">Detailed!AO1482+Detailed!AP1482+Detailed!AQ1482-Detailed!AR1482</f>
        <v>105671</v>
      </c>
      <c r="T1488" s="199" t="n">
        <f aca="false">SUM(Detailed!AS1482:AU1482)</f>
        <v>63734.38</v>
      </c>
      <c r="U1488" s="199" t="n">
        <f aca="false">Detailed!AV1482</f>
        <v>0</v>
      </c>
      <c r="V1488" s="199" t="n">
        <f aca="false">Detailed!AW1482</f>
        <v>0</v>
      </c>
      <c r="W1488" s="199" t="n">
        <f aca="false">SUM(Detailed!AX1482:AY1482)</f>
        <v>3075</v>
      </c>
      <c r="X1488" s="199" t="n">
        <f aca="false">Detailed!AZ1482</f>
        <v>0</v>
      </c>
      <c r="Y1488" s="199" t="n">
        <f aca="false">Detailed!BA1482</f>
        <v>0</v>
      </c>
      <c r="Z1488" s="199" t="n">
        <f aca="false">SUM(Detailed!BB1482:BC1482)</f>
        <v>8931.61</v>
      </c>
      <c r="AA1488" s="199" t="n">
        <f aca="false">Detailed!BD1482</f>
        <v>0</v>
      </c>
      <c r="AB1488" s="199" t="n">
        <f aca="false">SUM(G1488:Q1488)</f>
        <v>306411.99</v>
      </c>
      <c r="AC1488" s="199" t="n">
        <f aca="false">SUM(R1488:AA1488)</f>
        <v>306411.99</v>
      </c>
      <c r="AD1488" s="199" t="n">
        <f aca="false">AB1488-AC1488</f>
        <v>0</v>
      </c>
    </row>
    <row r="1489" customFormat="false" ht="12.75" hidden="false" customHeight="false" outlineLevel="0" collapsed="false">
      <c r="A1489" s="193" t="str">
        <f aca="false">Detailed!A1483</f>
        <v>ME</v>
      </c>
      <c r="B1489" s="193" t="e">
        <f aca="false">Detailed!B1483</f>
        <v>#VALUE!</v>
      </c>
      <c r="C1489" s="193" t="str">
        <f aca="false">Detailed!C1483</f>
        <v>12/1/1854</v>
      </c>
      <c r="D1489" s="193" t="str">
        <f aca="false">Detailed!D1483</f>
        <v>Exchange Bank</v>
      </c>
      <c r="E1489" s="193" t="str">
        <f aca="false">Detailed!E1483</f>
        <v>Bangor</v>
      </c>
      <c r="F1489" s="193" t="str">
        <f aca="false">Detailed!F1483</f>
        <v>Bangor</v>
      </c>
      <c r="G1489" s="199" t="n">
        <f aca="false">SUM(Detailed!G1483:J1483)</f>
        <v>70776.34</v>
      </c>
      <c r="H1489" s="199" t="n">
        <f aca="false">Detailed!K1483</f>
        <v>0</v>
      </c>
      <c r="I1489" s="199" t="n">
        <f aca="false">SUM(Detailed!L1483:X1483)</f>
        <v>10337.48</v>
      </c>
      <c r="J1489" s="199" t="n">
        <f aca="false">SUM(Detailed!Y1483:AA1483)</f>
        <v>3025.27</v>
      </c>
      <c r="K1489" s="199" t="n">
        <f aca="false">SUM(Detailed!AB1483:AC1483)</f>
        <v>10309.36</v>
      </c>
      <c r="L1489" s="199" t="n">
        <f aca="false">SUM(Detailed!AD1483)</f>
        <v>0</v>
      </c>
      <c r="M1489" s="199" t="n">
        <f aca="false">SUM(Detailed!AE1483:AF1483)</f>
        <v>271.34</v>
      </c>
      <c r="N1489" s="199" t="n">
        <f aca="false">Detailed!AG1483</f>
        <v>0</v>
      </c>
      <c r="O1489" s="199" t="n">
        <f aca="false">Detailed!AH1483</f>
        <v>0</v>
      </c>
      <c r="P1489" s="199" t="n">
        <f aca="false">SUM(Detailed!AI1483:AJ1483)</f>
        <v>0</v>
      </c>
      <c r="Q1489" s="199" t="n">
        <f aca="false">Detailed!AK1483</f>
        <v>0</v>
      </c>
      <c r="R1489" s="199" t="n">
        <f aca="false">Detailed!AM1483-Detailed!AN1483</f>
        <v>50000</v>
      </c>
      <c r="S1489" s="199" t="n">
        <f aca="false">Detailed!AO1483+Detailed!AP1483+Detailed!AQ1483-Detailed!AR1483</f>
        <v>34484</v>
      </c>
      <c r="T1489" s="199" t="n">
        <f aca="false">SUM(Detailed!AS1483:AU1483)</f>
        <v>7745.02</v>
      </c>
      <c r="U1489" s="199" t="n">
        <f aca="false">Detailed!AV1483</f>
        <v>0</v>
      </c>
      <c r="V1489" s="199" t="n">
        <f aca="false">Detailed!AW1483</f>
        <v>643.82</v>
      </c>
      <c r="W1489" s="199" t="n">
        <f aca="false">SUM(Detailed!AX1483:AY1483)</f>
        <v>0</v>
      </c>
      <c r="X1489" s="199" t="n">
        <f aca="false">Detailed!AZ1483</f>
        <v>0</v>
      </c>
      <c r="Y1489" s="199" t="n">
        <f aca="false">Detailed!BA1483</f>
        <v>0</v>
      </c>
      <c r="Z1489" s="199" t="n">
        <f aca="false">SUM(Detailed!BB1483:BC1483)</f>
        <v>1846.95</v>
      </c>
      <c r="AA1489" s="199" t="n">
        <f aca="false">Detailed!BD1483</f>
        <v>0</v>
      </c>
      <c r="AB1489" s="199" t="n">
        <f aca="false">SUM(G1489:Q1489)</f>
        <v>94719.79</v>
      </c>
      <c r="AC1489" s="199" t="n">
        <f aca="false">SUM(R1489:AA1489)</f>
        <v>94719.79</v>
      </c>
      <c r="AD1489" s="199" t="n">
        <f aca="false">AB1489-AC1489</f>
        <v>0</v>
      </c>
    </row>
    <row r="1490" customFormat="false" ht="12.75" hidden="false" customHeight="false" outlineLevel="0" collapsed="false">
      <c r="A1490" s="193" t="str">
        <f aca="false">Detailed!A1484</f>
        <v>ME</v>
      </c>
      <c r="B1490" s="193" t="e">
        <f aca="false">Detailed!B1484</f>
        <v>#VALUE!</v>
      </c>
      <c r="C1490" s="193" t="str">
        <f aca="false">Detailed!C1484</f>
        <v>12/1/1854</v>
      </c>
      <c r="D1490" s="193" t="str">
        <f aca="false">Detailed!D1484</f>
        <v>Farmers Bank</v>
      </c>
      <c r="E1490" s="193" t="str">
        <f aca="false">Detailed!E1484</f>
        <v>Bangor</v>
      </c>
      <c r="F1490" s="193" t="str">
        <f aca="false">Detailed!F1484</f>
        <v>Bangor</v>
      </c>
      <c r="G1490" s="199" t="n">
        <f aca="false">SUM(Detailed!G1484:J1484)</f>
        <v>151207.24</v>
      </c>
      <c r="H1490" s="199" t="n">
        <f aca="false">Detailed!K1484</f>
        <v>0</v>
      </c>
      <c r="I1490" s="199" t="n">
        <f aca="false">SUM(Detailed!L1484:X1484)</f>
        <v>20229.29</v>
      </c>
      <c r="J1490" s="199" t="n">
        <f aca="false">SUM(Detailed!Y1484:AA1484)</f>
        <v>11568.88</v>
      </c>
      <c r="K1490" s="199" t="n">
        <f aca="false">SUM(Detailed!AB1484:AC1484)</f>
        <v>8425.37</v>
      </c>
      <c r="L1490" s="199" t="n">
        <f aca="false">SUM(Detailed!AD1484)</f>
        <v>4361.71</v>
      </c>
      <c r="M1490" s="199" t="n">
        <f aca="false">SUM(Detailed!AE1484:AF1484)</f>
        <v>0</v>
      </c>
      <c r="N1490" s="199" t="n">
        <f aca="false">Detailed!AG1484</f>
        <v>0</v>
      </c>
      <c r="O1490" s="199" t="n">
        <f aca="false">Detailed!AH1484</f>
        <v>0</v>
      </c>
      <c r="P1490" s="199" t="n">
        <f aca="false">SUM(Detailed!AI1484:AJ1484)</f>
        <v>0</v>
      </c>
      <c r="Q1490" s="199" t="n">
        <f aca="false">Detailed!AK1484</f>
        <v>0</v>
      </c>
      <c r="R1490" s="199" t="n">
        <f aca="false">Detailed!AM1484-Detailed!AN1484</f>
        <v>100000</v>
      </c>
      <c r="S1490" s="199" t="n">
        <f aca="false">Detailed!AO1484+Detailed!AP1484+Detailed!AQ1484-Detailed!AR1484</f>
        <v>76226</v>
      </c>
      <c r="T1490" s="199" t="n">
        <f aca="false">SUM(Detailed!AS1484:AU1484)</f>
        <v>15586.9</v>
      </c>
      <c r="U1490" s="199" t="n">
        <f aca="false">Detailed!AV1484</f>
        <v>0</v>
      </c>
      <c r="V1490" s="199" t="n">
        <f aca="false">Detailed!AW1484</f>
        <v>0</v>
      </c>
      <c r="W1490" s="199" t="n">
        <f aca="false">SUM(Detailed!AX1484:AY1484)</f>
        <v>0</v>
      </c>
      <c r="X1490" s="199" t="n">
        <f aca="false">Detailed!AZ1484</f>
        <v>0</v>
      </c>
      <c r="Y1490" s="199" t="n">
        <f aca="false">Detailed!BA1484</f>
        <v>0</v>
      </c>
      <c r="Z1490" s="199" t="n">
        <f aca="false">SUM(Detailed!BB1484:BC1484)</f>
        <v>3979.59</v>
      </c>
      <c r="AA1490" s="199" t="n">
        <f aca="false">Detailed!BD1484</f>
        <v>0</v>
      </c>
      <c r="AB1490" s="199" t="n">
        <f aca="false">SUM(G1490:Q1490)</f>
        <v>195792.49</v>
      </c>
      <c r="AC1490" s="199" t="n">
        <f aca="false">SUM(R1490:AA1490)</f>
        <v>195792.49</v>
      </c>
      <c r="AD1490" s="199" t="n">
        <f aca="false">AB1490-AC1490</f>
        <v>0</v>
      </c>
    </row>
    <row r="1491" customFormat="false" ht="12.75" hidden="false" customHeight="false" outlineLevel="0" collapsed="false">
      <c r="A1491" s="193" t="str">
        <f aca="false">Detailed!A1485</f>
        <v>ME</v>
      </c>
      <c r="B1491" s="193" t="e">
        <f aca="false">Detailed!B1485</f>
        <v>#VALUE!</v>
      </c>
      <c r="C1491" s="193" t="str">
        <f aca="false">Detailed!C1485</f>
        <v>12/1/1854</v>
      </c>
      <c r="D1491" s="193" t="str">
        <f aca="false">Detailed!D1485</f>
        <v>Freemans Bank</v>
      </c>
      <c r="E1491" s="193" t="str">
        <f aca="false">Detailed!E1485</f>
        <v>Augusta</v>
      </c>
      <c r="F1491" s="193" t="str">
        <f aca="false">Detailed!F1485</f>
        <v>Augusta</v>
      </c>
      <c r="G1491" s="199" t="n">
        <f aca="false">SUM(Detailed!G1485:J1485)</f>
        <v>136645.96</v>
      </c>
      <c r="H1491" s="199" t="n">
        <f aca="false">Detailed!K1485</f>
        <v>0</v>
      </c>
      <c r="I1491" s="199" t="n">
        <f aca="false">SUM(Detailed!L1485:X1485)</f>
        <v>19408.36</v>
      </c>
      <c r="J1491" s="199" t="n">
        <f aca="false">SUM(Detailed!Y1485:AA1485)</f>
        <v>16539</v>
      </c>
      <c r="K1491" s="199" t="n">
        <f aca="false">SUM(Detailed!AB1485:AC1485)</f>
        <v>18343.11</v>
      </c>
      <c r="L1491" s="199" t="n">
        <f aca="false">SUM(Detailed!AD1485)</f>
        <v>510.59</v>
      </c>
      <c r="M1491" s="199" t="n">
        <f aca="false">SUM(Detailed!AE1485:AF1485)</f>
        <v>504.65</v>
      </c>
      <c r="N1491" s="199" t="n">
        <f aca="false">Detailed!AG1485</f>
        <v>0</v>
      </c>
      <c r="O1491" s="199" t="n">
        <f aca="false">Detailed!AH1485</f>
        <v>0</v>
      </c>
      <c r="P1491" s="199" t="n">
        <f aca="false">SUM(Detailed!AI1485:AJ1485)</f>
        <v>0</v>
      </c>
      <c r="Q1491" s="199" t="n">
        <f aca="false">Detailed!AK1485</f>
        <v>0</v>
      </c>
      <c r="R1491" s="199" t="n">
        <f aca="false">Detailed!AM1485-Detailed!AN1485</f>
        <v>75000</v>
      </c>
      <c r="S1491" s="199" t="n">
        <f aca="false">Detailed!AO1485+Detailed!AP1485+Detailed!AQ1485-Detailed!AR1485</f>
        <v>82055</v>
      </c>
      <c r="T1491" s="199" t="n">
        <f aca="false">SUM(Detailed!AS1485:AU1485)</f>
        <v>26218.97</v>
      </c>
      <c r="U1491" s="199" t="n">
        <f aca="false">Detailed!AV1485</f>
        <v>0</v>
      </c>
      <c r="V1491" s="199" t="n">
        <f aca="false">Detailed!AW1485</f>
        <v>0</v>
      </c>
      <c r="W1491" s="199" t="n">
        <f aca="false">SUM(Detailed!AX1485:AY1485)</f>
        <v>0</v>
      </c>
      <c r="X1491" s="199" t="n">
        <f aca="false">Detailed!AZ1485</f>
        <v>0</v>
      </c>
      <c r="Y1491" s="199" t="n">
        <f aca="false">Detailed!BA1485</f>
        <v>0</v>
      </c>
      <c r="Z1491" s="199" t="n">
        <f aca="false">SUM(Detailed!BB1485:BC1485)</f>
        <v>8677.7</v>
      </c>
      <c r="AA1491" s="199" t="n">
        <f aca="false">Detailed!BD1485</f>
        <v>0</v>
      </c>
      <c r="AB1491" s="199" t="n">
        <f aca="false">SUM(G1491:Q1491)</f>
        <v>191951.67</v>
      </c>
      <c r="AC1491" s="199" t="n">
        <f aca="false">SUM(R1491:AA1491)</f>
        <v>191951.67</v>
      </c>
      <c r="AD1491" s="199" t="n">
        <f aca="false">AB1491-AC1491</f>
        <v>0</v>
      </c>
    </row>
    <row r="1492" customFormat="false" ht="12.75" hidden="false" customHeight="false" outlineLevel="0" collapsed="false">
      <c r="A1492" s="193" t="str">
        <f aca="false">Detailed!A1486</f>
        <v>ME</v>
      </c>
      <c r="B1492" s="193" t="e">
        <f aca="false">Detailed!B1486</f>
        <v>#VALUE!</v>
      </c>
      <c r="C1492" s="193" t="str">
        <f aca="false">Detailed!C1486</f>
        <v>12/1/1854</v>
      </c>
      <c r="D1492" s="193" t="str">
        <f aca="false">Detailed!D1486</f>
        <v>Frontier Bank</v>
      </c>
      <c r="E1492" s="193" t="str">
        <f aca="false">Detailed!E1486</f>
        <v>Eastport</v>
      </c>
      <c r="F1492" s="193" t="str">
        <f aca="false">Detailed!F1486</f>
        <v>Eastport</v>
      </c>
      <c r="G1492" s="199" t="n">
        <f aca="false">SUM(Detailed!G1486:J1486)</f>
        <v>152553.11</v>
      </c>
      <c r="H1492" s="199" t="n">
        <f aca="false">Detailed!K1486</f>
        <v>0</v>
      </c>
      <c r="I1492" s="199" t="n">
        <f aca="false">SUM(Detailed!L1486:X1486)</f>
        <v>31271.21</v>
      </c>
      <c r="J1492" s="199" t="n">
        <f aca="false">SUM(Detailed!Y1486:AA1486)</f>
        <v>13409.64</v>
      </c>
      <c r="K1492" s="199" t="n">
        <f aca="false">SUM(Detailed!AB1486:AC1486)</f>
        <v>8573</v>
      </c>
      <c r="L1492" s="199" t="n">
        <f aca="false">SUM(Detailed!AD1486)</f>
        <v>0</v>
      </c>
      <c r="M1492" s="199" t="n">
        <f aca="false">SUM(Detailed!AE1486:AF1486)</f>
        <v>323.27</v>
      </c>
      <c r="N1492" s="199" t="n">
        <f aca="false">Detailed!AG1486</f>
        <v>0</v>
      </c>
      <c r="O1492" s="199" t="n">
        <f aca="false">Detailed!AH1486</f>
        <v>0</v>
      </c>
      <c r="P1492" s="199" t="n">
        <f aca="false">SUM(Detailed!AI1486:AJ1486)</f>
        <v>0</v>
      </c>
      <c r="Q1492" s="199" t="n">
        <f aca="false">Detailed!AK1486</f>
        <v>0</v>
      </c>
      <c r="R1492" s="199" t="n">
        <f aca="false">Detailed!AM1486-Detailed!AN1486</f>
        <v>75000</v>
      </c>
      <c r="S1492" s="199" t="n">
        <f aca="false">Detailed!AO1486+Detailed!AP1486+Detailed!AQ1486-Detailed!AR1486</f>
        <v>57034</v>
      </c>
      <c r="T1492" s="199" t="n">
        <f aca="false">SUM(Detailed!AS1486:AU1486)</f>
        <v>46583.87</v>
      </c>
      <c r="U1492" s="199" t="n">
        <f aca="false">Detailed!AV1486</f>
        <v>0</v>
      </c>
      <c r="V1492" s="199" t="n">
        <f aca="false">Detailed!AW1486</f>
        <v>15647.99</v>
      </c>
      <c r="W1492" s="199" t="n">
        <f aca="false">SUM(Detailed!AX1486:AY1486)</f>
        <v>0</v>
      </c>
      <c r="X1492" s="199" t="n">
        <f aca="false">Detailed!AZ1486</f>
        <v>0</v>
      </c>
      <c r="Y1492" s="199" t="n">
        <f aca="false">Detailed!BA1486</f>
        <v>0</v>
      </c>
      <c r="Z1492" s="199" t="n">
        <f aca="false">SUM(Detailed!BB1486:BC1486)</f>
        <v>11864.37</v>
      </c>
      <c r="AA1492" s="199" t="n">
        <f aca="false">Detailed!BD1486</f>
        <v>0</v>
      </c>
      <c r="AB1492" s="199" t="n">
        <f aca="false">SUM(G1492:Q1492)</f>
        <v>206130.23</v>
      </c>
      <c r="AC1492" s="199" t="n">
        <f aca="false">SUM(R1492:AA1492)</f>
        <v>206130.23</v>
      </c>
      <c r="AD1492" s="199" t="n">
        <f aca="false">AB1492-AC1492</f>
        <v>0</v>
      </c>
    </row>
    <row r="1493" customFormat="false" ht="12.75" hidden="false" customHeight="false" outlineLevel="0" collapsed="false">
      <c r="A1493" s="193" t="str">
        <f aca="false">Detailed!A1487</f>
        <v>ME</v>
      </c>
      <c r="B1493" s="193" t="e">
        <f aca="false">Detailed!B1487</f>
        <v>#VALUE!</v>
      </c>
      <c r="C1493" s="193" t="str">
        <f aca="false">Detailed!C1487</f>
        <v>12/1/1854</v>
      </c>
      <c r="D1493" s="193" t="str">
        <f aca="false">Detailed!D1487</f>
        <v>Gardiner Bank</v>
      </c>
      <c r="E1493" s="193" t="str">
        <f aca="false">Detailed!E1487</f>
        <v>Gardiner</v>
      </c>
      <c r="F1493" s="193" t="str">
        <f aca="false">Detailed!F1487</f>
        <v>Gardiner</v>
      </c>
      <c r="G1493" s="199" t="n">
        <f aca="false">SUM(Detailed!G1487:J1487)</f>
        <v>198406.69</v>
      </c>
      <c r="H1493" s="199" t="n">
        <f aca="false">Detailed!K1487</f>
        <v>0</v>
      </c>
      <c r="I1493" s="199" t="n">
        <f aca="false">SUM(Detailed!L1487:X1487)</f>
        <v>28018.88</v>
      </c>
      <c r="J1493" s="199" t="n">
        <f aca="false">SUM(Detailed!Y1487:AA1487)</f>
        <v>5675</v>
      </c>
      <c r="K1493" s="199" t="n">
        <f aca="false">SUM(Detailed!AB1487:AC1487)</f>
        <v>7104.63</v>
      </c>
      <c r="L1493" s="199" t="n">
        <f aca="false">SUM(Detailed!AD1487)</f>
        <v>2000</v>
      </c>
      <c r="M1493" s="199" t="n">
        <f aca="false">SUM(Detailed!AE1487:AF1487)</f>
        <v>0</v>
      </c>
      <c r="N1493" s="199" t="n">
        <f aca="false">Detailed!AG1487</f>
        <v>0</v>
      </c>
      <c r="O1493" s="199" t="n">
        <f aca="false">Detailed!AH1487</f>
        <v>0</v>
      </c>
      <c r="P1493" s="199" t="n">
        <f aca="false">SUM(Detailed!AI1487:AJ1487)</f>
        <v>0</v>
      </c>
      <c r="Q1493" s="199" t="n">
        <f aca="false">Detailed!AK1487</f>
        <v>0</v>
      </c>
      <c r="R1493" s="199" t="n">
        <f aca="false">Detailed!AM1487-Detailed!AN1487</f>
        <v>100000</v>
      </c>
      <c r="S1493" s="199" t="n">
        <f aca="false">Detailed!AO1487+Detailed!AP1487+Detailed!AQ1487-Detailed!AR1487</f>
        <v>68612</v>
      </c>
      <c r="T1493" s="199" t="n">
        <f aca="false">SUM(Detailed!AS1487:AU1487)</f>
        <v>60296.58</v>
      </c>
      <c r="U1493" s="199" t="n">
        <f aca="false">Detailed!AV1487</f>
        <v>0</v>
      </c>
      <c r="V1493" s="199" t="n">
        <f aca="false">Detailed!AW1487</f>
        <v>2522.33</v>
      </c>
      <c r="W1493" s="199" t="n">
        <f aca="false">SUM(Detailed!AX1487:AY1487)</f>
        <v>2018.37</v>
      </c>
      <c r="X1493" s="199" t="n">
        <f aca="false">Detailed!AZ1487</f>
        <v>0</v>
      </c>
      <c r="Y1493" s="199" t="n">
        <f aca="false">Detailed!BA1487</f>
        <v>0</v>
      </c>
      <c r="Z1493" s="199" t="n">
        <f aca="false">SUM(Detailed!BB1487:BC1487)</f>
        <v>7755.92</v>
      </c>
      <c r="AA1493" s="199" t="n">
        <f aca="false">Detailed!BD1487</f>
        <v>0</v>
      </c>
      <c r="AB1493" s="199" t="n">
        <f aca="false">SUM(G1493:Q1493)</f>
        <v>241205.2</v>
      </c>
      <c r="AC1493" s="199" t="n">
        <f aca="false">SUM(R1493:AA1493)</f>
        <v>241205.2</v>
      </c>
      <c r="AD1493" s="199" t="n">
        <f aca="false">AB1493-AC1493</f>
        <v>0</v>
      </c>
    </row>
    <row r="1494" customFormat="false" ht="12.75" hidden="false" customHeight="false" outlineLevel="0" collapsed="false">
      <c r="A1494" s="193" t="str">
        <f aca="false">Detailed!A1488</f>
        <v>ME</v>
      </c>
      <c r="B1494" s="193" t="e">
        <f aca="false">Detailed!B1488</f>
        <v>#VALUE!</v>
      </c>
      <c r="C1494" s="193" t="str">
        <f aca="false">Detailed!C1488</f>
        <v>12/1/1854</v>
      </c>
      <c r="D1494" s="193" t="str">
        <f aca="false">Detailed!D1488</f>
        <v>George's Bank</v>
      </c>
      <c r="E1494" s="193" t="str">
        <f aca="false">Detailed!E1488</f>
        <v>Thomaston</v>
      </c>
      <c r="F1494" s="193" t="str">
        <f aca="false">Detailed!F1488</f>
        <v>Thomaston</v>
      </c>
      <c r="G1494" s="199" t="n">
        <f aca="false">SUM(Detailed!G1488:J1488)</f>
        <v>98058.89</v>
      </c>
      <c r="H1494" s="199" t="n">
        <f aca="false">Detailed!K1488</f>
        <v>0</v>
      </c>
      <c r="I1494" s="199" t="n">
        <f aca="false">SUM(Detailed!L1488:X1488)</f>
        <v>73625.03</v>
      </c>
      <c r="J1494" s="199" t="n">
        <f aca="false">SUM(Detailed!Y1488:AA1488)</f>
        <v>4319.5</v>
      </c>
      <c r="K1494" s="199" t="n">
        <f aca="false">SUM(Detailed!AB1488:AC1488)</f>
        <v>14582.05</v>
      </c>
      <c r="L1494" s="199" t="n">
        <f aca="false">SUM(Detailed!AD1488)</f>
        <v>4750</v>
      </c>
      <c r="M1494" s="199" t="n">
        <f aca="false">SUM(Detailed!AE1488:AF1488)</f>
        <v>166.23</v>
      </c>
      <c r="N1494" s="199" t="n">
        <f aca="false">Detailed!AG1488</f>
        <v>0</v>
      </c>
      <c r="O1494" s="199" t="n">
        <f aca="false">Detailed!AH1488</f>
        <v>0</v>
      </c>
      <c r="P1494" s="199" t="n">
        <f aca="false">SUM(Detailed!AI1488:AJ1488)</f>
        <v>0</v>
      </c>
      <c r="Q1494" s="199" t="n">
        <f aca="false">Detailed!AK1488</f>
        <v>0</v>
      </c>
      <c r="R1494" s="199" t="n">
        <f aca="false">Detailed!AM1488-Detailed!AN1488</f>
        <v>50000</v>
      </c>
      <c r="S1494" s="199" t="n">
        <f aca="false">Detailed!AO1488+Detailed!AP1488+Detailed!AQ1488-Detailed!AR1488</f>
        <v>58814</v>
      </c>
      <c r="T1494" s="199" t="n">
        <f aca="false">SUM(Detailed!AS1488:AU1488)</f>
        <v>85998.58</v>
      </c>
      <c r="U1494" s="199" t="n">
        <f aca="false">Detailed!AV1488</f>
        <v>0</v>
      </c>
      <c r="V1494" s="199" t="n">
        <f aca="false">Detailed!AW1488</f>
        <v>0</v>
      </c>
      <c r="W1494" s="199" t="n">
        <f aca="false">SUM(Detailed!AX1488:AY1488)</f>
        <v>0</v>
      </c>
      <c r="X1494" s="199" t="n">
        <f aca="false">Detailed!AZ1488</f>
        <v>0</v>
      </c>
      <c r="Y1494" s="199" t="n">
        <f aca="false">Detailed!BA1488</f>
        <v>0</v>
      </c>
      <c r="Z1494" s="199" t="n">
        <f aca="false">SUM(Detailed!BB1488:BC1488)</f>
        <v>689.12</v>
      </c>
      <c r="AA1494" s="199" t="n">
        <f aca="false">Detailed!BD1488</f>
        <v>0</v>
      </c>
      <c r="AB1494" s="199" t="n">
        <f aca="false">SUM(G1494:Q1494)</f>
        <v>195501.7</v>
      </c>
      <c r="AC1494" s="199" t="n">
        <f aca="false">SUM(R1494:AA1494)</f>
        <v>195501.7</v>
      </c>
      <c r="AD1494" s="199" t="n">
        <f aca="false">AB1494-AC1494</f>
        <v>0</v>
      </c>
    </row>
    <row r="1495" customFormat="false" ht="12.75" hidden="false" customHeight="false" outlineLevel="0" collapsed="false">
      <c r="A1495" s="193" t="str">
        <f aca="false">Detailed!A1489</f>
        <v>ME</v>
      </c>
      <c r="B1495" s="193" t="e">
        <f aca="false">Detailed!B1489</f>
        <v>#VALUE!</v>
      </c>
      <c r="C1495" s="193" t="str">
        <f aca="false">Detailed!C1489</f>
        <v>12/1/1854</v>
      </c>
      <c r="D1495" s="193" t="str">
        <f aca="false">Detailed!D1489</f>
        <v>Granite Bank</v>
      </c>
      <c r="E1495" s="193" t="str">
        <f aca="false">Detailed!E1489</f>
        <v>Augusta</v>
      </c>
      <c r="F1495" s="193" t="str">
        <f aca="false">Detailed!F1489</f>
        <v>Augusta</v>
      </c>
      <c r="G1495" s="199" t="n">
        <f aca="false">SUM(Detailed!G1489:J1489)</f>
        <v>139404.28</v>
      </c>
      <c r="H1495" s="199" t="n">
        <f aca="false">Detailed!K1489</f>
        <v>0</v>
      </c>
      <c r="I1495" s="199" t="n">
        <f aca="false">SUM(Detailed!L1489:X1489)</f>
        <v>232.61</v>
      </c>
      <c r="J1495" s="199" t="n">
        <f aca="false">SUM(Detailed!Y1489:AA1489)</f>
        <v>2958</v>
      </c>
      <c r="K1495" s="199" t="n">
        <f aca="false">SUM(Detailed!AB1489:AC1489)</f>
        <v>15872.6</v>
      </c>
      <c r="L1495" s="199" t="n">
        <f aca="false">SUM(Detailed!AD1489)</f>
        <v>300</v>
      </c>
      <c r="M1495" s="199" t="n">
        <f aca="false">SUM(Detailed!AE1489:AF1489)</f>
        <v>0</v>
      </c>
      <c r="N1495" s="199" t="n">
        <f aca="false">Detailed!AG1489</f>
        <v>0</v>
      </c>
      <c r="O1495" s="199" t="n">
        <f aca="false">Detailed!AH1489</f>
        <v>0</v>
      </c>
      <c r="P1495" s="199" t="n">
        <f aca="false">SUM(Detailed!AI1489:AJ1489)</f>
        <v>0</v>
      </c>
      <c r="Q1495" s="199" t="n">
        <f aca="false">Detailed!AK1489</f>
        <v>0</v>
      </c>
      <c r="R1495" s="199" t="n">
        <f aca="false">Detailed!AM1489-Detailed!AN1489</f>
        <v>75000</v>
      </c>
      <c r="S1495" s="199" t="n">
        <f aca="false">Detailed!AO1489+Detailed!AP1489+Detailed!AQ1489-Detailed!AR1489</f>
        <v>69275</v>
      </c>
      <c r="T1495" s="199" t="n">
        <f aca="false">SUM(Detailed!AS1489:AU1489)</f>
        <v>9101.38</v>
      </c>
      <c r="U1495" s="199" t="n">
        <f aca="false">Detailed!AV1489</f>
        <v>0</v>
      </c>
      <c r="V1495" s="199" t="n">
        <f aca="false">Detailed!AW1489</f>
        <v>0</v>
      </c>
      <c r="W1495" s="199" t="n">
        <f aca="false">SUM(Detailed!AX1489:AY1489)</f>
        <v>0</v>
      </c>
      <c r="X1495" s="199" t="n">
        <f aca="false">Detailed!AZ1489</f>
        <v>0</v>
      </c>
      <c r="Y1495" s="199" t="n">
        <f aca="false">Detailed!BA1489</f>
        <v>0</v>
      </c>
      <c r="Z1495" s="199" t="n">
        <f aca="false">SUM(Detailed!BB1489:BC1489)</f>
        <v>5391.11</v>
      </c>
      <c r="AA1495" s="199" t="n">
        <f aca="false">Detailed!BD1489</f>
        <v>0</v>
      </c>
      <c r="AB1495" s="199" t="n">
        <f aca="false">SUM(G1495:Q1495)</f>
        <v>158767.49</v>
      </c>
      <c r="AC1495" s="199" t="n">
        <f aca="false">SUM(R1495:AA1495)</f>
        <v>158767.49</v>
      </c>
      <c r="AD1495" s="199" t="n">
        <f aca="false">AB1495-AC1495</f>
        <v>0</v>
      </c>
    </row>
    <row r="1496" customFormat="false" ht="12.75" hidden="false" customHeight="false" outlineLevel="0" collapsed="false">
      <c r="A1496" s="193" t="str">
        <f aca="false">Detailed!A1490</f>
        <v>ME</v>
      </c>
      <c r="B1496" s="193" t="e">
        <f aca="false">Detailed!B1490</f>
        <v>#VALUE!</v>
      </c>
      <c r="C1496" s="193" t="str">
        <f aca="false">Detailed!C1490</f>
        <v>12/1/1854</v>
      </c>
      <c r="D1496" s="193" t="str">
        <f aca="false">Detailed!D1490</f>
        <v>Grocers Bank</v>
      </c>
      <c r="E1496" s="193" t="str">
        <f aca="false">Detailed!E1490</f>
        <v>Bangor</v>
      </c>
      <c r="F1496" s="193" t="str">
        <f aca="false">Detailed!F1490</f>
        <v>Bangor</v>
      </c>
      <c r="G1496" s="199" t="n">
        <f aca="false">SUM(Detailed!G1490:J1490)</f>
        <v>47057.84</v>
      </c>
      <c r="H1496" s="199" t="n">
        <f aca="false">Detailed!K1490</f>
        <v>0</v>
      </c>
      <c r="I1496" s="199" t="n">
        <f aca="false">SUM(Detailed!L1490:X1490)</f>
        <v>6507.15</v>
      </c>
      <c r="J1496" s="199" t="n">
        <f aca="false">SUM(Detailed!Y1490:AA1490)</f>
        <v>13233.12</v>
      </c>
      <c r="K1496" s="199" t="n">
        <f aca="false">SUM(Detailed!AB1490:AC1490)</f>
        <v>2709.64</v>
      </c>
      <c r="L1496" s="199" t="n">
        <f aca="false">SUM(Detailed!AD1490)</f>
        <v>0</v>
      </c>
      <c r="M1496" s="199" t="n">
        <f aca="false">SUM(Detailed!AE1490:AF1490)</f>
        <v>0</v>
      </c>
      <c r="N1496" s="199" t="n">
        <f aca="false">Detailed!AG1490</f>
        <v>0</v>
      </c>
      <c r="O1496" s="199" t="n">
        <f aca="false">Detailed!AH1490</f>
        <v>0</v>
      </c>
      <c r="P1496" s="199" t="n">
        <f aca="false">SUM(Detailed!AI1490:AJ1490)</f>
        <v>0</v>
      </c>
      <c r="Q1496" s="199" t="n">
        <f aca="false">Detailed!AK1490</f>
        <v>0</v>
      </c>
      <c r="R1496" s="199" t="n">
        <f aca="false">Detailed!AM1490-Detailed!AN1490</f>
        <v>37500</v>
      </c>
      <c r="S1496" s="199" t="n">
        <f aca="false">Detailed!AO1490+Detailed!AP1490+Detailed!AQ1490-Detailed!AR1490</f>
        <v>27549</v>
      </c>
      <c r="T1496" s="199" t="n">
        <f aca="false">SUM(Detailed!AS1490:AU1490)</f>
        <v>3900.85</v>
      </c>
      <c r="U1496" s="199" t="n">
        <f aca="false">Detailed!AV1490</f>
        <v>0</v>
      </c>
      <c r="V1496" s="199" t="n">
        <f aca="false">Detailed!AW1490</f>
        <v>0</v>
      </c>
      <c r="W1496" s="199" t="n">
        <f aca="false">SUM(Detailed!AX1490:AY1490)</f>
        <v>0</v>
      </c>
      <c r="X1496" s="199" t="n">
        <f aca="false">Detailed!AZ1490</f>
        <v>0</v>
      </c>
      <c r="Y1496" s="199" t="n">
        <f aca="false">Detailed!BA1490</f>
        <v>0</v>
      </c>
      <c r="Z1496" s="199" t="n">
        <f aca="false">SUM(Detailed!BB1490:BC1490)</f>
        <v>557.9</v>
      </c>
      <c r="AA1496" s="199" t="n">
        <f aca="false">Detailed!BD1490</f>
        <v>0</v>
      </c>
      <c r="AB1496" s="199" t="n">
        <f aca="false">SUM(G1496:Q1496)</f>
        <v>69507.75</v>
      </c>
      <c r="AC1496" s="199" t="n">
        <f aca="false">SUM(R1496:AA1496)</f>
        <v>69507.75</v>
      </c>
      <c r="AD1496" s="199" t="n">
        <f aca="false">AB1496-AC1496</f>
        <v>0</v>
      </c>
    </row>
    <row r="1497" customFormat="false" ht="12.75" hidden="false" customHeight="false" outlineLevel="0" collapsed="false">
      <c r="A1497" s="193" t="str">
        <f aca="false">Detailed!A1491</f>
        <v>ME</v>
      </c>
      <c r="B1497" s="193" t="e">
        <f aca="false">Detailed!B1491</f>
        <v>#VALUE!</v>
      </c>
      <c r="C1497" s="193" t="str">
        <f aca="false">Detailed!C1491</f>
        <v>12/1/1854</v>
      </c>
      <c r="D1497" s="193" t="str">
        <f aca="false">Detailed!D1491</f>
        <v>Hancock Bank</v>
      </c>
      <c r="E1497" s="193" t="str">
        <f aca="false">Detailed!E1491</f>
        <v>Ellsworth</v>
      </c>
      <c r="F1497" s="193" t="str">
        <f aca="false">Detailed!F1491</f>
        <v>Ellsworth</v>
      </c>
      <c r="G1497" s="199" t="n">
        <f aca="false">SUM(Detailed!G1491:J1491)</f>
        <v>38394.81</v>
      </c>
      <c r="H1497" s="199" t="n">
        <f aca="false">Detailed!K1491</f>
        <v>0</v>
      </c>
      <c r="I1497" s="199" t="n">
        <f aca="false">SUM(Detailed!L1491:X1491)</f>
        <v>24633.94</v>
      </c>
      <c r="J1497" s="199" t="n">
        <f aca="false">SUM(Detailed!Y1491:AA1491)</f>
        <v>11618</v>
      </c>
      <c r="K1497" s="199" t="n">
        <f aca="false">SUM(Detailed!AB1491:AC1491)</f>
        <v>4230.96</v>
      </c>
      <c r="L1497" s="199" t="n">
        <f aca="false">SUM(Detailed!AD1491)</f>
        <v>0</v>
      </c>
      <c r="M1497" s="199" t="n">
        <f aca="false">SUM(Detailed!AE1491:AF1491)</f>
        <v>2541.35</v>
      </c>
      <c r="N1497" s="199" t="n">
        <f aca="false">Detailed!AG1491</f>
        <v>0</v>
      </c>
      <c r="O1497" s="199" t="n">
        <f aca="false">Detailed!AH1491</f>
        <v>0</v>
      </c>
      <c r="P1497" s="199" t="n">
        <f aca="false">SUM(Detailed!AI1491:AJ1491)</f>
        <v>0</v>
      </c>
      <c r="Q1497" s="199" t="n">
        <f aca="false">Detailed!AK1491</f>
        <v>0</v>
      </c>
      <c r="R1497" s="199" t="n">
        <f aca="false">Detailed!AM1491-Detailed!AN1491</f>
        <v>50000</v>
      </c>
      <c r="S1497" s="199" t="n">
        <f aca="false">Detailed!AO1491+Detailed!AP1491+Detailed!AQ1491-Detailed!AR1491</f>
        <v>22985</v>
      </c>
      <c r="T1497" s="199" t="n">
        <f aca="false">SUM(Detailed!AS1491:AU1491)</f>
        <v>5931.1</v>
      </c>
      <c r="U1497" s="199" t="n">
        <f aca="false">Detailed!AV1491</f>
        <v>0</v>
      </c>
      <c r="V1497" s="199" t="n">
        <f aca="false">Detailed!AW1491</f>
        <v>0</v>
      </c>
      <c r="W1497" s="199" t="n">
        <f aca="false">SUM(Detailed!AX1491:AY1491)</f>
        <v>0</v>
      </c>
      <c r="X1497" s="199" t="n">
        <f aca="false">Detailed!AZ1491</f>
        <v>0</v>
      </c>
      <c r="Y1497" s="199" t="n">
        <f aca="false">Detailed!BA1491</f>
        <v>0</v>
      </c>
      <c r="Z1497" s="199" t="n">
        <f aca="false">SUM(Detailed!BB1491:BC1491)</f>
        <v>2502.96</v>
      </c>
      <c r="AA1497" s="199" t="n">
        <f aca="false">Detailed!BD1491</f>
        <v>0</v>
      </c>
      <c r="AB1497" s="199" t="n">
        <f aca="false">SUM(G1497:Q1497)</f>
        <v>81419.06</v>
      </c>
      <c r="AC1497" s="199" t="n">
        <f aca="false">SUM(R1497:AA1497)</f>
        <v>81419.06</v>
      </c>
      <c r="AD1497" s="199" t="n">
        <f aca="false">AB1497-AC1497</f>
        <v>0</v>
      </c>
    </row>
    <row r="1498" customFormat="false" ht="12.75" hidden="false" customHeight="false" outlineLevel="0" collapsed="false">
      <c r="A1498" s="193" t="str">
        <f aca="false">Detailed!A1492</f>
        <v>ME</v>
      </c>
      <c r="B1498" s="193" t="e">
        <f aca="false">Detailed!B1492</f>
        <v>#VALUE!</v>
      </c>
      <c r="C1498" s="193" t="str">
        <f aca="false">Detailed!C1492</f>
        <v>12/1/1854</v>
      </c>
      <c r="D1498" s="193" t="str">
        <f aca="false">Detailed!D1492</f>
        <v>Kenduskeag Bank</v>
      </c>
      <c r="E1498" s="193" t="str">
        <f aca="false">Detailed!E1492</f>
        <v>Bangor</v>
      </c>
      <c r="F1498" s="193" t="str">
        <f aca="false">Detailed!F1492</f>
        <v>Bangor</v>
      </c>
      <c r="G1498" s="199" t="n">
        <f aca="false">SUM(Detailed!G1492:J1492)</f>
        <v>184046.58</v>
      </c>
      <c r="H1498" s="199" t="n">
        <f aca="false">Detailed!K1492</f>
        <v>0</v>
      </c>
      <c r="I1498" s="199" t="n">
        <f aca="false">SUM(Detailed!L1492:X1492)</f>
        <v>27893.21</v>
      </c>
      <c r="J1498" s="199" t="n">
        <f aca="false">SUM(Detailed!Y1492:AA1492)</f>
        <v>5330.04</v>
      </c>
      <c r="K1498" s="199" t="n">
        <f aca="false">SUM(Detailed!AB1492:AC1492)</f>
        <v>12929.67</v>
      </c>
      <c r="L1498" s="199" t="n">
        <f aca="false">SUM(Detailed!AD1492)</f>
        <v>5000</v>
      </c>
      <c r="M1498" s="199" t="n">
        <f aca="false">SUM(Detailed!AE1492:AF1492)</f>
        <v>0</v>
      </c>
      <c r="N1498" s="199" t="n">
        <f aca="false">Detailed!AG1492</f>
        <v>0</v>
      </c>
      <c r="O1498" s="199" t="n">
        <f aca="false">Detailed!AH1492</f>
        <v>0</v>
      </c>
      <c r="P1498" s="199" t="n">
        <f aca="false">SUM(Detailed!AI1492:AJ1492)</f>
        <v>0</v>
      </c>
      <c r="Q1498" s="199" t="n">
        <f aca="false">Detailed!AK1492</f>
        <v>0</v>
      </c>
      <c r="R1498" s="199" t="n">
        <f aca="false">Detailed!AM1492-Detailed!AN1492</f>
        <v>100000</v>
      </c>
      <c r="S1498" s="199" t="n">
        <f aca="false">Detailed!AO1492+Detailed!AP1492+Detailed!AQ1492-Detailed!AR1492</f>
        <v>75560</v>
      </c>
      <c r="T1498" s="199" t="n">
        <f aca="false">SUM(Detailed!AS1492:AU1492)</f>
        <v>53626.45</v>
      </c>
      <c r="U1498" s="199" t="n">
        <f aca="false">Detailed!AV1492</f>
        <v>0</v>
      </c>
      <c r="V1498" s="199" t="n">
        <f aca="false">Detailed!AW1492</f>
        <v>1178.45</v>
      </c>
      <c r="W1498" s="199" t="n">
        <f aca="false">SUM(Detailed!AX1492:AY1492)</f>
        <v>0</v>
      </c>
      <c r="X1498" s="199" t="n">
        <f aca="false">Detailed!AZ1492</f>
        <v>0</v>
      </c>
      <c r="Y1498" s="199" t="n">
        <f aca="false">Detailed!BA1492</f>
        <v>0</v>
      </c>
      <c r="Z1498" s="199" t="n">
        <f aca="false">SUM(Detailed!BB1492:BC1492)</f>
        <v>4834.6</v>
      </c>
      <c r="AA1498" s="199" t="n">
        <f aca="false">Detailed!BD1492</f>
        <v>0</v>
      </c>
      <c r="AB1498" s="199" t="n">
        <f aca="false">SUM(G1498:Q1498)</f>
        <v>235199.5</v>
      </c>
      <c r="AC1498" s="199" t="n">
        <f aca="false">SUM(R1498:AA1498)</f>
        <v>235199.5</v>
      </c>
      <c r="AD1498" s="199" t="n">
        <f aca="false">AB1498-AC1498</f>
        <v>0</v>
      </c>
    </row>
    <row r="1499" customFormat="false" ht="12.75" hidden="false" customHeight="false" outlineLevel="0" collapsed="false">
      <c r="A1499" s="193" t="str">
        <f aca="false">Detailed!A1493</f>
        <v>ME</v>
      </c>
      <c r="B1499" s="193" t="e">
        <f aca="false">Detailed!B1493</f>
        <v>#VALUE!</v>
      </c>
      <c r="C1499" s="193" t="str">
        <f aca="false">Detailed!C1493</f>
        <v>12/1/1854</v>
      </c>
      <c r="D1499" s="193" t="str">
        <f aca="false">Detailed!D1493</f>
        <v>Lewiston Falls Bank</v>
      </c>
      <c r="E1499" s="193" t="str">
        <f aca="false">Detailed!E1493</f>
        <v>Lewiston</v>
      </c>
      <c r="F1499" s="193" t="str">
        <f aca="false">Detailed!F1493</f>
        <v>Lewiston</v>
      </c>
      <c r="G1499" s="199" t="n">
        <f aca="false">SUM(Detailed!G1493:J1493)</f>
        <v>356921.87</v>
      </c>
      <c r="H1499" s="199" t="n">
        <f aca="false">Detailed!K1493</f>
        <v>0</v>
      </c>
      <c r="I1499" s="199" t="n">
        <f aca="false">SUM(Detailed!L1493:X1493)</f>
        <v>3167.16</v>
      </c>
      <c r="J1499" s="199" t="n">
        <f aca="false">SUM(Detailed!Y1493:AA1493)</f>
        <v>5337.45</v>
      </c>
      <c r="K1499" s="199" t="n">
        <f aca="false">SUM(Detailed!AB1493:AC1493)</f>
        <v>20906.73</v>
      </c>
      <c r="L1499" s="199" t="n">
        <f aca="false">SUM(Detailed!AD1493)</f>
        <v>1725</v>
      </c>
      <c r="M1499" s="199" t="n">
        <f aca="false">SUM(Detailed!AE1493:AF1493)</f>
        <v>0</v>
      </c>
      <c r="N1499" s="199" t="n">
        <f aca="false">Detailed!AG1493</f>
        <v>0</v>
      </c>
      <c r="O1499" s="199" t="n">
        <f aca="false">Detailed!AH1493</f>
        <v>0</v>
      </c>
      <c r="P1499" s="199" t="n">
        <f aca="false">SUM(Detailed!AI1493:AJ1493)</f>
        <v>0</v>
      </c>
      <c r="Q1499" s="199" t="n">
        <f aca="false">Detailed!AK1493</f>
        <v>0</v>
      </c>
      <c r="R1499" s="199" t="n">
        <f aca="false">Detailed!AM1493-Detailed!AN1493</f>
        <v>200000</v>
      </c>
      <c r="S1499" s="199" t="n">
        <f aca="false">Detailed!AO1493+Detailed!AP1493+Detailed!AQ1493-Detailed!AR1493</f>
        <v>148786</v>
      </c>
      <c r="T1499" s="199" t="n">
        <f aca="false">SUM(Detailed!AS1493:AU1493)</f>
        <v>11995.82</v>
      </c>
      <c r="U1499" s="199" t="n">
        <f aca="false">Detailed!AV1493</f>
        <v>0</v>
      </c>
      <c r="V1499" s="199" t="n">
        <f aca="false">Detailed!AW1493</f>
        <v>21849.76</v>
      </c>
      <c r="W1499" s="199" t="n">
        <f aca="false">SUM(Detailed!AX1493:AY1493)</f>
        <v>0</v>
      </c>
      <c r="X1499" s="199" t="n">
        <f aca="false">Detailed!AZ1493</f>
        <v>0</v>
      </c>
      <c r="Y1499" s="199" t="n">
        <f aca="false">Detailed!BA1493</f>
        <v>0</v>
      </c>
      <c r="Z1499" s="199" t="n">
        <f aca="false">SUM(Detailed!BB1493:BC1493)</f>
        <v>5426.63</v>
      </c>
      <c r="AA1499" s="199" t="n">
        <f aca="false">Detailed!BD1493</f>
        <v>0</v>
      </c>
      <c r="AB1499" s="199" t="n">
        <f aca="false">SUM(G1499:Q1499)</f>
        <v>388058.21</v>
      </c>
      <c r="AC1499" s="199" t="n">
        <f aca="false">SUM(R1499:AA1499)</f>
        <v>388058.21</v>
      </c>
      <c r="AD1499" s="199" t="n">
        <f aca="false">AB1499-AC1499</f>
        <v>0</v>
      </c>
    </row>
    <row r="1500" customFormat="false" ht="12.75" hidden="false" customHeight="false" outlineLevel="0" collapsed="false">
      <c r="A1500" s="193" t="str">
        <f aca="false">Detailed!A1494</f>
        <v>ME</v>
      </c>
      <c r="B1500" s="193" t="e">
        <f aca="false">Detailed!B1494</f>
        <v>#VALUE!</v>
      </c>
      <c r="C1500" s="193" t="str">
        <f aca="false">Detailed!C1494</f>
        <v>12/1/1854</v>
      </c>
      <c r="D1500" s="193" t="str">
        <f aca="false">Detailed!D1494</f>
        <v>Lime Rock Bank</v>
      </c>
      <c r="E1500" s="193" t="str">
        <f aca="false">Detailed!E1494</f>
        <v>East Thomaston(Rockland)</v>
      </c>
      <c r="F1500" s="193" t="str">
        <f aca="false">Detailed!F1494</f>
        <v>East Thomaston(Rockland)</v>
      </c>
      <c r="G1500" s="199" t="n">
        <f aca="false">SUM(Detailed!G1494:J1494)</f>
        <v>182117.4</v>
      </c>
      <c r="H1500" s="199" t="n">
        <f aca="false">Detailed!K1494</f>
        <v>0</v>
      </c>
      <c r="I1500" s="199" t="n">
        <f aca="false">SUM(Detailed!L1494:X1494)</f>
        <v>38483.15</v>
      </c>
      <c r="J1500" s="199" t="n">
        <f aca="false">SUM(Detailed!Y1494:AA1494)</f>
        <v>7799.44</v>
      </c>
      <c r="K1500" s="199" t="n">
        <f aca="false">SUM(Detailed!AB1494:AC1494)</f>
        <v>13405.87</v>
      </c>
      <c r="L1500" s="199" t="n">
        <f aca="false">SUM(Detailed!AD1494)</f>
        <v>4478.86</v>
      </c>
      <c r="M1500" s="199" t="n">
        <f aca="false">SUM(Detailed!AE1494:AF1494)</f>
        <v>0</v>
      </c>
      <c r="N1500" s="199" t="n">
        <f aca="false">Detailed!AG1494</f>
        <v>0</v>
      </c>
      <c r="O1500" s="199" t="n">
        <f aca="false">Detailed!AH1494</f>
        <v>0</v>
      </c>
      <c r="P1500" s="199" t="n">
        <f aca="false">SUM(Detailed!AI1494:AJ1494)</f>
        <v>0</v>
      </c>
      <c r="Q1500" s="199" t="n">
        <f aca="false">Detailed!AK1494</f>
        <v>0</v>
      </c>
      <c r="R1500" s="199" t="n">
        <f aca="false">Detailed!AM1494-Detailed!AN1494</f>
        <v>100000</v>
      </c>
      <c r="S1500" s="199" t="n">
        <f aca="false">Detailed!AO1494+Detailed!AP1494+Detailed!AQ1494-Detailed!AR1494</f>
        <v>75796</v>
      </c>
      <c r="T1500" s="199" t="n">
        <f aca="false">SUM(Detailed!AS1494:AU1494)</f>
        <v>69922.45</v>
      </c>
      <c r="U1500" s="199" t="n">
        <f aca="false">Detailed!AV1494</f>
        <v>0</v>
      </c>
      <c r="V1500" s="199" t="n">
        <f aca="false">Detailed!AW1494</f>
        <v>0</v>
      </c>
      <c r="W1500" s="199" t="n">
        <f aca="false">SUM(Detailed!AX1494:AY1494)</f>
        <v>0</v>
      </c>
      <c r="X1500" s="199" t="n">
        <f aca="false">Detailed!AZ1494</f>
        <v>0</v>
      </c>
      <c r="Y1500" s="199" t="n">
        <f aca="false">Detailed!BA1494</f>
        <v>0</v>
      </c>
      <c r="Z1500" s="199" t="n">
        <f aca="false">SUM(Detailed!BB1494:BC1494)</f>
        <v>556.27</v>
      </c>
      <c r="AA1500" s="199" t="n">
        <f aca="false">Detailed!BD1494</f>
        <v>0</v>
      </c>
      <c r="AB1500" s="199" t="n">
        <f aca="false">SUM(G1500:Q1500)</f>
        <v>246284.72</v>
      </c>
      <c r="AC1500" s="199" t="n">
        <f aca="false">SUM(R1500:AA1500)</f>
        <v>246274.72</v>
      </c>
      <c r="AD1500" s="199" t="n">
        <f aca="false">AB1500-AC1500</f>
        <v>10</v>
      </c>
    </row>
    <row r="1501" customFormat="false" ht="12.75" hidden="false" customHeight="false" outlineLevel="0" collapsed="false">
      <c r="A1501" s="193" t="str">
        <f aca="false">Detailed!A1495</f>
        <v>ME</v>
      </c>
      <c r="B1501" s="193" t="e">
        <f aca="false">Detailed!B1495</f>
        <v>#VALUE!</v>
      </c>
      <c r="C1501" s="193" t="str">
        <f aca="false">Detailed!C1495</f>
        <v>12/1/1854</v>
      </c>
      <c r="D1501" s="193" t="str">
        <f aca="false">Detailed!D1495</f>
        <v>Lincoln Bank</v>
      </c>
      <c r="E1501" s="193" t="str">
        <f aca="false">Detailed!E1495</f>
        <v>Bath</v>
      </c>
      <c r="F1501" s="193" t="str">
        <f aca="false">Detailed!F1495</f>
        <v>Bath</v>
      </c>
      <c r="G1501" s="199" t="n">
        <f aca="false">SUM(Detailed!G1495:J1495)</f>
        <v>374066.25</v>
      </c>
      <c r="H1501" s="199" t="n">
        <f aca="false">Detailed!K1495</f>
        <v>0</v>
      </c>
      <c r="I1501" s="199" t="n">
        <f aca="false">SUM(Detailed!L1495:X1495)</f>
        <v>76283.9</v>
      </c>
      <c r="J1501" s="199" t="n">
        <f aca="false">SUM(Detailed!Y1495:AA1495)</f>
        <v>4916</v>
      </c>
      <c r="K1501" s="199" t="n">
        <f aca="false">SUM(Detailed!AB1495:AC1495)</f>
        <v>8620.41</v>
      </c>
      <c r="L1501" s="199" t="n">
        <f aca="false">SUM(Detailed!AD1495)</f>
        <v>0</v>
      </c>
      <c r="M1501" s="199" t="n">
        <f aca="false">SUM(Detailed!AE1495:AF1495)</f>
        <v>0</v>
      </c>
      <c r="N1501" s="199" t="n">
        <f aca="false">Detailed!AG1495</f>
        <v>0</v>
      </c>
      <c r="O1501" s="199" t="n">
        <f aca="false">Detailed!AH1495</f>
        <v>0</v>
      </c>
      <c r="P1501" s="199" t="n">
        <f aca="false">SUM(Detailed!AI1495:AJ1495)</f>
        <v>0</v>
      </c>
      <c r="Q1501" s="199" t="n">
        <f aca="false">Detailed!AK1495</f>
        <v>0</v>
      </c>
      <c r="R1501" s="199" t="n">
        <f aca="false">Detailed!AM1495-Detailed!AN1495</f>
        <v>200000</v>
      </c>
      <c r="S1501" s="199" t="n">
        <f aca="false">Detailed!AO1495+Detailed!AP1495+Detailed!AQ1495-Detailed!AR1495</f>
        <v>124060</v>
      </c>
      <c r="T1501" s="199" t="n">
        <f aca="false">SUM(Detailed!AS1495:AU1495)</f>
        <v>129036.44</v>
      </c>
      <c r="U1501" s="199" t="n">
        <f aca="false">Detailed!AV1495</f>
        <v>0</v>
      </c>
      <c r="V1501" s="199" t="n">
        <f aca="false">Detailed!AW1495</f>
        <v>3941.56</v>
      </c>
      <c r="W1501" s="199" t="n">
        <f aca="false">SUM(Detailed!AX1495:AY1495)</f>
        <v>0</v>
      </c>
      <c r="X1501" s="199" t="n">
        <f aca="false">Detailed!AZ1495</f>
        <v>0</v>
      </c>
      <c r="Y1501" s="199" t="n">
        <f aca="false">Detailed!BA1495</f>
        <v>0</v>
      </c>
      <c r="Z1501" s="199" t="n">
        <f aca="false">SUM(Detailed!BB1495:BC1495)</f>
        <v>6848.56</v>
      </c>
      <c r="AA1501" s="199" t="n">
        <f aca="false">Detailed!BD1495</f>
        <v>0</v>
      </c>
      <c r="AB1501" s="199" t="n">
        <f aca="false">SUM(G1501:Q1501)</f>
        <v>463886.56</v>
      </c>
      <c r="AC1501" s="199" t="n">
        <f aca="false">SUM(R1501:AA1501)</f>
        <v>463886.56</v>
      </c>
      <c r="AD1501" s="199" t="n">
        <f aca="false">AB1501-AC1501</f>
        <v>0</v>
      </c>
    </row>
    <row r="1502" customFormat="false" ht="12.75" hidden="false" customHeight="false" outlineLevel="0" collapsed="false">
      <c r="A1502" s="193" t="str">
        <f aca="false">Detailed!A1496</f>
        <v>ME</v>
      </c>
      <c r="B1502" s="193" t="e">
        <f aca="false">Detailed!B1496</f>
        <v>#VALUE!</v>
      </c>
      <c r="C1502" s="193" t="str">
        <f aca="false">Detailed!C1496</f>
        <v>12/1/1854</v>
      </c>
      <c r="D1502" s="193" t="str">
        <f aca="false">Detailed!D1496</f>
        <v>Lumberman's Bank</v>
      </c>
      <c r="E1502" s="193" t="str">
        <f aca="false">Detailed!E1496</f>
        <v>Oldtown</v>
      </c>
      <c r="F1502" s="193" t="str">
        <f aca="false">Detailed!F1496</f>
        <v>Oldtown</v>
      </c>
      <c r="G1502" s="199" t="n">
        <f aca="false">SUM(Detailed!G1496:J1496)</f>
        <v>76161.07</v>
      </c>
      <c r="H1502" s="199" t="n">
        <f aca="false">Detailed!K1496</f>
        <v>0</v>
      </c>
      <c r="I1502" s="199" t="n">
        <f aca="false">SUM(Detailed!L1496:X1496)</f>
        <v>17555.93</v>
      </c>
      <c r="J1502" s="199" t="n">
        <f aca="false">SUM(Detailed!Y1496:AA1496)</f>
        <v>4070.77</v>
      </c>
      <c r="K1502" s="199" t="n">
        <f aca="false">SUM(Detailed!AB1496:AC1496)</f>
        <v>4767.72</v>
      </c>
      <c r="L1502" s="199" t="n">
        <f aca="false">SUM(Detailed!AD1496)</f>
        <v>800</v>
      </c>
      <c r="M1502" s="199" t="n">
        <f aca="false">SUM(Detailed!AE1496:AF1496)</f>
        <v>0</v>
      </c>
      <c r="N1502" s="199" t="n">
        <f aca="false">Detailed!AG1496</f>
        <v>0</v>
      </c>
      <c r="O1502" s="199" t="n">
        <f aca="false">Detailed!AH1496</f>
        <v>0</v>
      </c>
      <c r="P1502" s="199" t="n">
        <f aca="false">SUM(Detailed!AI1496:AJ1496)</f>
        <v>0</v>
      </c>
      <c r="Q1502" s="199" t="n">
        <f aca="false">Detailed!AK1496</f>
        <v>0</v>
      </c>
      <c r="R1502" s="199" t="n">
        <f aca="false">Detailed!AM1496-Detailed!AN1496</f>
        <v>50000</v>
      </c>
      <c r="S1502" s="199" t="n">
        <f aca="false">Detailed!AO1496+Detailed!AP1496+Detailed!AQ1496-Detailed!AR1496</f>
        <v>38195</v>
      </c>
      <c r="T1502" s="199" t="n">
        <f aca="false">SUM(Detailed!AS1496:AU1496)</f>
        <v>12176.59</v>
      </c>
      <c r="U1502" s="199" t="n">
        <f aca="false">Detailed!AV1496</f>
        <v>0</v>
      </c>
      <c r="V1502" s="199" t="n">
        <f aca="false">Detailed!AW1496</f>
        <v>0</v>
      </c>
      <c r="W1502" s="199" t="n">
        <f aca="false">SUM(Detailed!AX1496:AY1496)</f>
        <v>0</v>
      </c>
      <c r="X1502" s="199" t="n">
        <f aca="false">Detailed!AZ1496</f>
        <v>0</v>
      </c>
      <c r="Y1502" s="199" t="n">
        <f aca="false">Detailed!BA1496</f>
        <v>0</v>
      </c>
      <c r="Z1502" s="199" t="n">
        <f aca="false">SUM(Detailed!BB1496:BC1496)</f>
        <v>2983.9</v>
      </c>
      <c r="AA1502" s="199" t="n">
        <f aca="false">Detailed!BD1496</f>
        <v>0</v>
      </c>
      <c r="AB1502" s="199" t="n">
        <f aca="false">SUM(G1502:Q1502)</f>
        <v>103355.49</v>
      </c>
      <c r="AC1502" s="199" t="n">
        <f aca="false">SUM(R1502:AA1502)</f>
        <v>103355.49</v>
      </c>
      <c r="AD1502" s="199" t="n">
        <f aca="false">AB1502-AC1502</f>
        <v>0</v>
      </c>
    </row>
    <row r="1503" customFormat="false" ht="12.75" hidden="false" customHeight="false" outlineLevel="0" collapsed="false">
      <c r="A1503" s="193" t="str">
        <f aca="false">Detailed!A1497</f>
        <v>ME</v>
      </c>
      <c r="B1503" s="193" t="e">
        <f aca="false">Detailed!B1497</f>
        <v>#VALUE!</v>
      </c>
      <c r="C1503" s="193" t="str">
        <f aca="false">Detailed!C1497</f>
        <v>12/1/1854</v>
      </c>
      <c r="D1503" s="193" t="str">
        <f aca="false">Detailed!D1497</f>
        <v>Manufacturers &amp; Traders Bank</v>
      </c>
      <c r="E1503" s="193" t="str">
        <f aca="false">Detailed!E1497</f>
        <v>Portland</v>
      </c>
      <c r="F1503" s="193" t="str">
        <f aca="false">Detailed!F1497</f>
        <v>Portland</v>
      </c>
      <c r="G1503" s="199" t="n">
        <f aca="false">SUM(Detailed!G1497:J1497)</f>
        <v>300033.83</v>
      </c>
      <c r="H1503" s="199" t="n">
        <f aca="false">Detailed!K1497</f>
        <v>0</v>
      </c>
      <c r="I1503" s="199" t="n">
        <f aca="false">SUM(Detailed!L1497:X1497)</f>
        <v>36799.88</v>
      </c>
      <c r="J1503" s="199" t="n">
        <f aca="false">SUM(Detailed!Y1497:AA1497)</f>
        <v>7030</v>
      </c>
      <c r="K1503" s="199" t="n">
        <f aca="false">SUM(Detailed!AB1497:AC1497)</f>
        <v>9400.6</v>
      </c>
      <c r="L1503" s="199" t="n">
        <f aca="false">SUM(Detailed!AD1497)</f>
        <v>0</v>
      </c>
      <c r="M1503" s="199" t="n">
        <f aca="false">SUM(Detailed!AE1497:AF1497)</f>
        <v>778.96</v>
      </c>
      <c r="N1503" s="199" t="n">
        <f aca="false">Detailed!AG1497</f>
        <v>0</v>
      </c>
      <c r="O1503" s="199" t="n">
        <f aca="false">Detailed!AH1497</f>
        <v>0</v>
      </c>
      <c r="P1503" s="199" t="n">
        <f aca="false">SUM(Detailed!AI1497:AJ1497)</f>
        <v>0</v>
      </c>
      <c r="Q1503" s="199" t="n">
        <f aca="false">Detailed!AK1497</f>
        <v>0</v>
      </c>
      <c r="R1503" s="199" t="n">
        <f aca="false">Detailed!AM1497-Detailed!AN1497</f>
        <v>150000</v>
      </c>
      <c r="S1503" s="199" t="n">
        <f aca="false">Detailed!AO1497+Detailed!AP1497+Detailed!AQ1497-Detailed!AR1497</f>
        <v>102528</v>
      </c>
      <c r="T1503" s="199" t="n">
        <f aca="false">SUM(Detailed!AS1497:AU1497)</f>
        <v>88000.45</v>
      </c>
      <c r="U1503" s="199" t="n">
        <f aca="false">Detailed!AV1497</f>
        <v>0</v>
      </c>
      <c r="V1503" s="199" t="n">
        <f aca="false">Detailed!AW1497</f>
        <v>876.31</v>
      </c>
      <c r="W1503" s="199" t="n">
        <f aca="false">SUM(Detailed!AX1497:AY1497)</f>
        <v>0</v>
      </c>
      <c r="X1503" s="199" t="n">
        <f aca="false">Detailed!AZ1497</f>
        <v>0</v>
      </c>
      <c r="Y1503" s="199" t="n">
        <f aca="false">Detailed!BA1497</f>
        <v>0</v>
      </c>
      <c r="Z1503" s="199" t="n">
        <f aca="false">SUM(Detailed!BB1497:BC1497)</f>
        <v>12638.51</v>
      </c>
      <c r="AA1503" s="199" t="n">
        <f aca="false">Detailed!BD1497</f>
        <v>0</v>
      </c>
      <c r="AB1503" s="199" t="n">
        <f aca="false">SUM(G1503:Q1503)</f>
        <v>354043.27</v>
      </c>
      <c r="AC1503" s="199" t="n">
        <f aca="false">SUM(R1503:AA1503)</f>
        <v>354043.27</v>
      </c>
      <c r="AD1503" s="199" t="n">
        <f aca="false">AB1503-AC1503</f>
        <v>0</v>
      </c>
    </row>
    <row r="1504" customFormat="false" ht="12.75" hidden="false" customHeight="false" outlineLevel="0" collapsed="false">
      <c r="A1504" s="193" t="str">
        <f aca="false">Detailed!A1498</f>
        <v>ME</v>
      </c>
      <c r="B1504" s="193" t="e">
        <f aca="false">Detailed!B1498</f>
        <v>#VALUE!</v>
      </c>
      <c r="C1504" s="193" t="str">
        <f aca="false">Detailed!C1498</f>
        <v>12/1/1854</v>
      </c>
      <c r="D1504" s="193" t="str">
        <f aca="false">Detailed!D1498</f>
        <v>Manufacturers Bank</v>
      </c>
      <c r="E1504" s="193" t="str">
        <f aca="false">Detailed!E1498</f>
        <v>Saco</v>
      </c>
      <c r="F1504" s="193" t="str">
        <f aca="false">Detailed!F1498</f>
        <v>Saco</v>
      </c>
      <c r="G1504" s="199" t="n">
        <f aca="false">SUM(Detailed!G1498:J1498)</f>
        <v>192555.42</v>
      </c>
      <c r="H1504" s="199" t="n">
        <f aca="false">Detailed!K1498</f>
        <v>0</v>
      </c>
      <c r="I1504" s="199" t="n">
        <f aca="false">SUM(Detailed!L1498:X1498)</f>
        <v>7093.48</v>
      </c>
      <c r="J1504" s="199" t="n">
        <f aca="false">SUM(Detailed!Y1498:AA1498)</f>
        <v>4220</v>
      </c>
      <c r="K1504" s="199" t="n">
        <f aca="false">SUM(Detailed!AB1498:AC1498)</f>
        <v>16250.45</v>
      </c>
      <c r="L1504" s="199" t="n">
        <f aca="false">SUM(Detailed!AD1498)</f>
        <v>4100</v>
      </c>
      <c r="M1504" s="199" t="n">
        <f aca="false">SUM(Detailed!AE1498:AF1498)</f>
        <v>0</v>
      </c>
      <c r="N1504" s="199" t="n">
        <f aca="false">Detailed!AG1498</f>
        <v>0</v>
      </c>
      <c r="O1504" s="199" t="n">
        <f aca="false">Detailed!AH1498</f>
        <v>0</v>
      </c>
      <c r="P1504" s="199" t="n">
        <f aca="false">SUM(Detailed!AI1498:AJ1498)</f>
        <v>0</v>
      </c>
      <c r="Q1504" s="199" t="n">
        <f aca="false">Detailed!AK1498</f>
        <v>0</v>
      </c>
      <c r="R1504" s="199" t="n">
        <f aca="false">Detailed!AM1498-Detailed!AN1498</f>
        <v>100000</v>
      </c>
      <c r="S1504" s="199" t="n">
        <f aca="false">Detailed!AO1498+Detailed!AP1498+Detailed!AQ1498-Detailed!AR1498</f>
        <v>84207</v>
      </c>
      <c r="T1504" s="199" t="n">
        <f aca="false">SUM(Detailed!AS1498:AU1498)</f>
        <v>29151.28</v>
      </c>
      <c r="U1504" s="199" t="n">
        <f aca="false">Detailed!AV1498</f>
        <v>0</v>
      </c>
      <c r="V1504" s="199" t="n">
        <f aca="false">Detailed!AW1498</f>
        <v>145.03</v>
      </c>
      <c r="W1504" s="199" t="n">
        <f aca="false">SUM(Detailed!AX1498:AY1498)</f>
        <v>0</v>
      </c>
      <c r="X1504" s="199" t="n">
        <f aca="false">Detailed!AZ1498</f>
        <v>0</v>
      </c>
      <c r="Y1504" s="199" t="n">
        <f aca="false">Detailed!BA1498</f>
        <v>0</v>
      </c>
      <c r="Z1504" s="199" t="n">
        <f aca="false">SUM(Detailed!BB1498:BC1498)</f>
        <v>10516.04</v>
      </c>
      <c r="AA1504" s="199" t="n">
        <f aca="false">Detailed!BD1498</f>
        <v>0</v>
      </c>
      <c r="AB1504" s="199" t="n">
        <f aca="false">SUM(G1504:Q1504)</f>
        <v>224219.35</v>
      </c>
      <c r="AC1504" s="199" t="n">
        <f aca="false">SUM(R1504:AA1504)</f>
        <v>224019.35</v>
      </c>
      <c r="AD1504" s="199" t="n">
        <f aca="false">AB1504-AC1504</f>
        <v>200</v>
      </c>
    </row>
    <row r="1505" customFormat="false" ht="12.75" hidden="false" customHeight="false" outlineLevel="0" collapsed="false">
      <c r="A1505" s="193" t="str">
        <f aca="false">Detailed!A1499</f>
        <v>ME</v>
      </c>
      <c r="B1505" s="193" t="e">
        <f aca="false">Detailed!B1499</f>
        <v>#VALUE!</v>
      </c>
      <c r="C1505" s="193" t="str">
        <f aca="false">Detailed!C1499</f>
        <v>12/1/1854</v>
      </c>
      <c r="D1505" s="193" t="str">
        <f aca="false">Detailed!D1499</f>
        <v>Marine Bank</v>
      </c>
      <c r="E1505" s="193" t="str">
        <f aca="false">Detailed!E1499</f>
        <v>Damariscotta</v>
      </c>
      <c r="F1505" s="193" t="str">
        <f aca="false">Detailed!F1499</f>
        <v>Damariscotta</v>
      </c>
      <c r="G1505" s="199" t="n">
        <f aca="false">SUM(Detailed!G1499:J1499)</f>
        <v>102016.3</v>
      </c>
      <c r="H1505" s="199" t="n">
        <f aca="false">Detailed!K1499</f>
        <v>0</v>
      </c>
      <c r="I1505" s="199" t="n">
        <f aca="false">SUM(Detailed!L1499:X1499)</f>
        <v>13741.82</v>
      </c>
      <c r="J1505" s="199" t="n">
        <f aca="false">SUM(Detailed!Y1499:AA1499)</f>
        <v>611</v>
      </c>
      <c r="K1505" s="199" t="n">
        <f aca="false">SUM(Detailed!AB1499:AC1499)</f>
        <v>12702.28</v>
      </c>
      <c r="L1505" s="199" t="n">
        <f aca="false">SUM(Detailed!AD1499)</f>
        <v>0</v>
      </c>
      <c r="M1505" s="199" t="n">
        <f aca="false">SUM(Detailed!AE1499:AF1499)</f>
        <v>0</v>
      </c>
      <c r="N1505" s="199" t="n">
        <f aca="false">Detailed!AG1499</f>
        <v>0</v>
      </c>
      <c r="O1505" s="199" t="n">
        <f aca="false">Detailed!AH1499</f>
        <v>0</v>
      </c>
      <c r="P1505" s="199" t="n">
        <f aca="false">SUM(Detailed!AI1499:AJ1499)</f>
        <v>0</v>
      </c>
      <c r="Q1505" s="199" t="n">
        <f aca="false">Detailed!AK1499</f>
        <v>0</v>
      </c>
      <c r="R1505" s="199" t="n">
        <f aca="false">Detailed!AM1499-Detailed!AN1499</f>
        <v>50000</v>
      </c>
      <c r="S1505" s="199" t="n">
        <f aca="false">Detailed!AO1499+Detailed!AP1499+Detailed!AQ1499-Detailed!AR1499</f>
        <v>63630</v>
      </c>
      <c r="T1505" s="199" t="n">
        <f aca="false">SUM(Detailed!AS1499:AU1499)</f>
        <v>12781.42</v>
      </c>
      <c r="U1505" s="199" t="n">
        <f aca="false">Detailed!AV1499</f>
        <v>0</v>
      </c>
      <c r="V1505" s="199" t="n">
        <f aca="false">Detailed!AW1499</f>
        <v>0</v>
      </c>
      <c r="W1505" s="199" t="n">
        <f aca="false">SUM(Detailed!AX1499:AY1499)</f>
        <v>0</v>
      </c>
      <c r="X1505" s="199" t="n">
        <f aca="false">Detailed!AZ1499</f>
        <v>0</v>
      </c>
      <c r="Y1505" s="199" t="n">
        <f aca="false">Detailed!BA1499</f>
        <v>0</v>
      </c>
      <c r="Z1505" s="199" t="n">
        <f aca="false">SUM(Detailed!BB1499:BC1499)</f>
        <v>2659.42</v>
      </c>
      <c r="AA1505" s="199" t="n">
        <f aca="false">Detailed!BD1499</f>
        <v>0</v>
      </c>
      <c r="AB1505" s="199" t="n">
        <f aca="false">SUM(G1505:Q1505)</f>
        <v>129071.4</v>
      </c>
      <c r="AC1505" s="199" t="n">
        <f aca="false">SUM(R1505:AA1505)</f>
        <v>129070.84</v>
      </c>
      <c r="AD1505" s="199" t="n">
        <f aca="false">AB1505-AC1505</f>
        <v>0.560000000012224</v>
      </c>
    </row>
    <row r="1506" customFormat="false" ht="12.75" hidden="false" customHeight="false" outlineLevel="0" collapsed="false">
      <c r="A1506" s="193" t="str">
        <f aca="false">Detailed!A1500</f>
        <v>ME</v>
      </c>
      <c r="B1506" s="193" t="e">
        <f aca="false">Detailed!B1500</f>
        <v>#VALUE!</v>
      </c>
      <c r="C1506" s="193" t="str">
        <f aca="false">Detailed!C1500</f>
        <v>12/1/1854</v>
      </c>
      <c r="D1506" s="193" t="str">
        <f aca="false">Detailed!D1500</f>
        <v>Mariners Bank</v>
      </c>
      <c r="E1506" s="193" t="str">
        <f aca="false">Detailed!E1500</f>
        <v>Wiscasset</v>
      </c>
      <c r="F1506" s="193" t="str">
        <f aca="false">Detailed!F1500</f>
        <v>Wiscasset</v>
      </c>
      <c r="G1506" s="199" t="n">
        <f aca="false">SUM(Detailed!G1500:J1500)</f>
        <v>89505.27</v>
      </c>
      <c r="H1506" s="199" t="n">
        <f aca="false">Detailed!K1500</f>
        <v>0</v>
      </c>
      <c r="I1506" s="199" t="n">
        <f aca="false">SUM(Detailed!L1500:X1500)</f>
        <v>16892.95</v>
      </c>
      <c r="J1506" s="199" t="n">
        <f aca="false">SUM(Detailed!Y1500:AA1500)</f>
        <v>4875</v>
      </c>
      <c r="K1506" s="199" t="n">
        <f aca="false">SUM(Detailed!AB1500:AC1500)</f>
        <v>9661.01</v>
      </c>
      <c r="L1506" s="199" t="n">
        <f aca="false">SUM(Detailed!AD1500)</f>
        <v>3603.61</v>
      </c>
      <c r="M1506" s="199" t="n">
        <f aca="false">SUM(Detailed!AE1500:AF1500)</f>
        <v>611.63</v>
      </c>
      <c r="N1506" s="199" t="n">
        <f aca="false">Detailed!AG1500</f>
        <v>0</v>
      </c>
      <c r="O1506" s="199" t="n">
        <f aca="false">Detailed!AH1500</f>
        <v>0</v>
      </c>
      <c r="P1506" s="199" t="n">
        <f aca="false">SUM(Detailed!AI1500:AJ1500)</f>
        <v>0</v>
      </c>
      <c r="Q1506" s="199" t="n">
        <f aca="false">Detailed!AK1500</f>
        <v>0</v>
      </c>
      <c r="R1506" s="199" t="n">
        <f aca="false">Detailed!AM1500-Detailed!AN1500</f>
        <v>50000</v>
      </c>
      <c r="S1506" s="199" t="n">
        <f aca="false">Detailed!AO1500+Detailed!AP1500+Detailed!AQ1500-Detailed!AR1500</f>
        <v>42134</v>
      </c>
      <c r="T1506" s="199" t="n">
        <f aca="false">SUM(Detailed!AS1500:AU1500)</f>
        <v>29476.81</v>
      </c>
      <c r="U1506" s="199" t="n">
        <f aca="false">Detailed!AV1500</f>
        <v>0</v>
      </c>
      <c r="V1506" s="199" t="n">
        <f aca="false">Detailed!AW1500</f>
        <v>0</v>
      </c>
      <c r="W1506" s="199" t="n">
        <f aca="false">SUM(Detailed!AX1500:AY1500)</f>
        <v>0</v>
      </c>
      <c r="X1506" s="199" t="n">
        <f aca="false">Detailed!AZ1500</f>
        <v>0</v>
      </c>
      <c r="Y1506" s="199" t="n">
        <f aca="false">Detailed!BA1500</f>
        <v>0</v>
      </c>
      <c r="Z1506" s="199" t="n">
        <f aca="false">SUM(Detailed!BB1500:BC1500)</f>
        <v>3538.66</v>
      </c>
      <c r="AA1506" s="199" t="n">
        <f aca="false">Detailed!BD1500</f>
        <v>0</v>
      </c>
      <c r="AB1506" s="199" t="n">
        <f aca="false">SUM(G1506:Q1506)</f>
        <v>125149.47</v>
      </c>
      <c r="AC1506" s="199" t="n">
        <f aca="false">SUM(R1506:AA1506)</f>
        <v>125149.47</v>
      </c>
      <c r="AD1506" s="199" t="n">
        <f aca="false">AB1506-AC1506</f>
        <v>0</v>
      </c>
    </row>
    <row r="1507" customFormat="false" ht="12.75" hidden="false" customHeight="false" outlineLevel="0" collapsed="false">
      <c r="A1507" s="193" t="str">
        <f aca="false">Detailed!A1501</f>
        <v>ME</v>
      </c>
      <c r="B1507" s="193" t="e">
        <f aca="false">Detailed!B1501</f>
        <v>#VALUE!</v>
      </c>
      <c r="C1507" s="193" t="str">
        <f aca="false">Detailed!C1501</f>
        <v>12/1/1854</v>
      </c>
      <c r="D1507" s="193" t="str">
        <f aca="false">Detailed!D1501</f>
        <v>Maritime Bank</v>
      </c>
      <c r="E1507" s="193" t="str">
        <f aca="false">Detailed!E1501</f>
        <v>Bangor</v>
      </c>
      <c r="F1507" s="193" t="str">
        <f aca="false">Detailed!F1501</f>
        <v>Bangor</v>
      </c>
      <c r="G1507" s="199" t="n">
        <f aca="false">SUM(Detailed!G1501:J1501)</f>
        <v>112054.15</v>
      </c>
      <c r="H1507" s="199" t="n">
        <f aca="false">Detailed!K1501</f>
        <v>0</v>
      </c>
      <c r="I1507" s="199" t="n">
        <f aca="false">SUM(Detailed!L1501:X1501)</f>
        <v>22594.52</v>
      </c>
      <c r="J1507" s="199" t="n">
        <f aca="false">SUM(Detailed!Y1501:AA1501)</f>
        <v>5309.88</v>
      </c>
      <c r="K1507" s="199" t="n">
        <f aca="false">SUM(Detailed!AB1501:AC1501)</f>
        <v>7473.13</v>
      </c>
      <c r="L1507" s="199" t="n">
        <f aca="false">SUM(Detailed!AD1501)</f>
        <v>0</v>
      </c>
      <c r="M1507" s="199" t="n">
        <f aca="false">SUM(Detailed!AE1501:AF1501)</f>
        <v>6085.95</v>
      </c>
      <c r="N1507" s="199" t="n">
        <f aca="false">Detailed!AG1501</f>
        <v>0</v>
      </c>
      <c r="O1507" s="199" t="n">
        <f aca="false">Detailed!AH1501</f>
        <v>0</v>
      </c>
      <c r="P1507" s="199" t="n">
        <f aca="false">SUM(Detailed!AI1501:AJ1501)</f>
        <v>0</v>
      </c>
      <c r="Q1507" s="199" t="n">
        <f aca="false">Detailed!AK1501</f>
        <v>0</v>
      </c>
      <c r="R1507" s="199" t="n">
        <f aca="false">Detailed!AM1501-Detailed!AN1501</f>
        <v>75000</v>
      </c>
      <c r="S1507" s="199" t="n">
        <f aca="false">Detailed!AO1501+Detailed!AP1501+Detailed!AQ1501-Detailed!AR1501</f>
        <v>54642</v>
      </c>
      <c r="T1507" s="199" t="n">
        <f aca="false">SUM(Detailed!AS1501:AU1501)</f>
        <v>14622.02</v>
      </c>
      <c r="U1507" s="199" t="n">
        <f aca="false">Detailed!AV1501</f>
        <v>0</v>
      </c>
      <c r="V1507" s="199" t="n">
        <f aca="false">Detailed!AW1501</f>
        <v>0</v>
      </c>
      <c r="W1507" s="199" t="n">
        <f aca="false">SUM(Detailed!AX1501:AY1501)</f>
        <v>0</v>
      </c>
      <c r="X1507" s="199" t="n">
        <f aca="false">Detailed!AZ1501</f>
        <v>0</v>
      </c>
      <c r="Y1507" s="199" t="n">
        <f aca="false">Detailed!BA1501</f>
        <v>0</v>
      </c>
      <c r="Z1507" s="199" t="n">
        <f aca="false">SUM(Detailed!BB1501:BC1501)</f>
        <v>9253.61</v>
      </c>
      <c r="AA1507" s="199" t="n">
        <f aca="false">Detailed!BD1501</f>
        <v>0</v>
      </c>
      <c r="AB1507" s="199" t="n">
        <f aca="false">SUM(G1507:Q1507)</f>
        <v>153517.63</v>
      </c>
      <c r="AC1507" s="199" t="n">
        <f aca="false">SUM(R1507:AA1507)</f>
        <v>153517.63</v>
      </c>
      <c r="AD1507" s="199" t="n">
        <f aca="false">AB1507-AC1507</f>
        <v>0</v>
      </c>
    </row>
    <row r="1508" customFormat="false" ht="12.75" hidden="false" customHeight="false" outlineLevel="0" collapsed="false">
      <c r="A1508" s="193" t="str">
        <f aca="false">Detailed!A1502</f>
        <v>ME</v>
      </c>
      <c r="B1508" s="193" t="e">
        <f aca="false">Detailed!B1502</f>
        <v>#VALUE!</v>
      </c>
      <c r="C1508" s="193" t="str">
        <f aca="false">Detailed!C1502</f>
        <v>12/1/1854</v>
      </c>
      <c r="D1508" s="193" t="str">
        <f aca="false">Detailed!D1502</f>
        <v>Market Bank</v>
      </c>
      <c r="E1508" s="193" t="str">
        <f aca="false">Detailed!E1502</f>
        <v>Bangor</v>
      </c>
      <c r="F1508" s="193" t="str">
        <f aca="false">Detailed!F1502</f>
        <v>Bangor</v>
      </c>
      <c r="G1508" s="199" t="n">
        <f aca="false">SUM(Detailed!G1502:J1502)</f>
        <v>114496.22</v>
      </c>
      <c r="H1508" s="199" t="n">
        <f aca="false">Detailed!K1502</f>
        <v>0</v>
      </c>
      <c r="I1508" s="199" t="n">
        <f aca="false">SUM(Detailed!L1502:X1502)</f>
        <v>19485.3</v>
      </c>
      <c r="J1508" s="199" t="n">
        <f aca="false">SUM(Detailed!Y1502:AA1502)</f>
        <v>10753.17</v>
      </c>
      <c r="K1508" s="199" t="n">
        <f aca="false">SUM(Detailed!AB1502:AC1502)</f>
        <v>13068.89</v>
      </c>
      <c r="L1508" s="199" t="n">
        <f aca="false">SUM(Detailed!AD1502)</f>
        <v>0</v>
      </c>
      <c r="M1508" s="199" t="n">
        <f aca="false">SUM(Detailed!AE1502:AF1502)</f>
        <v>1538.27</v>
      </c>
      <c r="N1508" s="199" t="n">
        <f aca="false">Detailed!AG1502</f>
        <v>0</v>
      </c>
      <c r="O1508" s="199" t="n">
        <f aca="false">Detailed!AH1502</f>
        <v>0</v>
      </c>
      <c r="P1508" s="199" t="n">
        <f aca="false">SUM(Detailed!AI1502:AJ1502)</f>
        <v>0</v>
      </c>
      <c r="Q1508" s="199" t="n">
        <f aca="false">Detailed!AK1502</f>
        <v>0</v>
      </c>
      <c r="R1508" s="199" t="n">
        <f aca="false">Detailed!AM1502-Detailed!AN1502</f>
        <v>75000</v>
      </c>
      <c r="S1508" s="199" t="n">
        <f aca="false">Detailed!AO1502+Detailed!AP1502+Detailed!AQ1502-Detailed!AR1502</f>
        <v>54620</v>
      </c>
      <c r="T1508" s="199" t="n">
        <f aca="false">SUM(Detailed!AS1502:AU1502)</f>
        <v>26437.16</v>
      </c>
      <c r="U1508" s="199" t="n">
        <f aca="false">Detailed!AV1502</f>
        <v>0</v>
      </c>
      <c r="V1508" s="199" t="n">
        <f aca="false">Detailed!AW1502</f>
        <v>0</v>
      </c>
      <c r="W1508" s="199" t="n">
        <f aca="false">SUM(Detailed!AX1502:AY1502)</f>
        <v>0</v>
      </c>
      <c r="X1508" s="199" t="n">
        <f aca="false">Detailed!AZ1502</f>
        <v>0</v>
      </c>
      <c r="Y1508" s="199" t="n">
        <f aca="false">Detailed!BA1502</f>
        <v>0</v>
      </c>
      <c r="Z1508" s="199" t="n">
        <f aca="false">SUM(Detailed!BB1502:BC1502)</f>
        <v>3284.69</v>
      </c>
      <c r="AA1508" s="199" t="n">
        <f aca="false">Detailed!BD1502</f>
        <v>0</v>
      </c>
      <c r="AB1508" s="199" t="n">
        <f aca="false">SUM(G1508:Q1508)</f>
        <v>159341.85</v>
      </c>
      <c r="AC1508" s="199" t="n">
        <f aca="false">SUM(R1508:AA1508)</f>
        <v>159341.85</v>
      </c>
      <c r="AD1508" s="199" t="n">
        <f aca="false">AB1508-AC1508</f>
        <v>0</v>
      </c>
    </row>
    <row r="1509" customFormat="false" ht="12.75" hidden="false" customHeight="false" outlineLevel="0" collapsed="false">
      <c r="A1509" s="193" t="str">
        <f aca="false">Detailed!A1503</f>
        <v>ME</v>
      </c>
      <c r="B1509" s="193" t="e">
        <f aca="false">Detailed!B1503</f>
        <v>#VALUE!</v>
      </c>
      <c r="C1509" s="193" t="str">
        <f aca="false">Detailed!C1503</f>
        <v>12/1/1854</v>
      </c>
      <c r="D1509" s="193" t="str">
        <f aca="false">Detailed!D1503</f>
        <v>Medomak Bank</v>
      </c>
      <c r="E1509" s="193" t="str">
        <f aca="false">Detailed!E1503</f>
        <v>Waldoboro</v>
      </c>
      <c r="F1509" s="193" t="str">
        <f aca="false">Detailed!F1503</f>
        <v>Waldoboro</v>
      </c>
      <c r="G1509" s="199" t="n">
        <f aca="false">SUM(Detailed!G1503:J1503)</f>
        <v>99676.59</v>
      </c>
      <c r="H1509" s="199" t="n">
        <f aca="false">Detailed!K1503</f>
        <v>0</v>
      </c>
      <c r="I1509" s="199" t="n">
        <f aca="false">SUM(Detailed!L1503:X1503)</f>
        <v>23520.96</v>
      </c>
      <c r="J1509" s="199" t="n">
        <f aca="false">SUM(Detailed!Y1503:AA1503)</f>
        <v>11093.74</v>
      </c>
      <c r="K1509" s="199" t="n">
        <f aca="false">SUM(Detailed!AB1503:AC1503)</f>
        <v>22978.46</v>
      </c>
      <c r="L1509" s="199" t="n">
        <f aca="false">SUM(Detailed!AD1503)</f>
        <v>0</v>
      </c>
      <c r="M1509" s="199" t="n">
        <f aca="false">SUM(Detailed!AE1503:AF1503)</f>
        <v>0</v>
      </c>
      <c r="N1509" s="199" t="n">
        <f aca="false">Detailed!AG1503</f>
        <v>0</v>
      </c>
      <c r="O1509" s="199" t="n">
        <f aca="false">Detailed!AH1503</f>
        <v>0</v>
      </c>
      <c r="P1509" s="199" t="n">
        <f aca="false">SUM(Detailed!AI1503:AJ1503)</f>
        <v>0</v>
      </c>
      <c r="Q1509" s="199" t="n">
        <f aca="false">Detailed!AK1503</f>
        <v>0</v>
      </c>
      <c r="R1509" s="199" t="n">
        <f aca="false">Detailed!AM1503-Detailed!AN1503</f>
        <v>50000</v>
      </c>
      <c r="S1509" s="199" t="n">
        <f aca="false">Detailed!AO1503+Detailed!AP1503+Detailed!AQ1503-Detailed!AR1503</f>
        <v>69469</v>
      </c>
      <c r="T1509" s="199" t="n">
        <f aca="false">SUM(Detailed!AS1503:AU1503)</f>
        <v>33054.65</v>
      </c>
      <c r="U1509" s="199" t="n">
        <f aca="false">Detailed!AV1503</f>
        <v>0</v>
      </c>
      <c r="V1509" s="199" t="n">
        <f aca="false">Detailed!AW1503</f>
        <v>0</v>
      </c>
      <c r="W1509" s="199" t="n">
        <f aca="false">SUM(Detailed!AX1503:AY1503)</f>
        <v>0</v>
      </c>
      <c r="X1509" s="199" t="n">
        <f aca="false">Detailed!AZ1503</f>
        <v>0</v>
      </c>
      <c r="Y1509" s="199" t="n">
        <f aca="false">Detailed!BA1503</f>
        <v>0</v>
      </c>
      <c r="Z1509" s="199" t="n">
        <f aca="false">SUM(Detailed!BB1503:BC1503)</f>
        <v>4779.1</v>
      </c>
      <c r="AA1509" s="199" t="n">
        <f aca="false">Detailed!BD1503</f>
        <v>0</v>
      </c>
      <c r="AB1509" s="199" t="n">
        <f aca="false">SUM(G1509:Q1509)</f>
        <v>157269.75</v>
      </c>
      <c r="AC1509" s="199" t="n">
        <f aca="false">SUM(R1509:AA1509)</f>
        <v>157302.75</v>
      </c>
      <c r="AD1509" s="199" t="n">
        <f aca="false">AB1509-AC1509</f>
        <v>-33</v>
      </c>
    </row>
    <row r="1510" customFormat="false" ht="12.75" hidden="false" customHeight="false" outlineLevel="0" collapsed="false">
      <c r="A1510" s="193" t="str">
        <f aca="false">Detailed!A1504</f>
        <v>ME</v>
      </c>
      <c r="B1510" s="193" t="e">
        <f aca="false">Detailed!B1504</f>
        <v>#VALUE!</v>
      </c>
      <c r="C1510" s="193" t="str">
        <f aca="false">Detailed!C1504</f>
        <v>12/1/1854</v>
      </c>
      <c r="D1510" s="193" t="str">
        <f aca="false">Detailed!D1504</f>
        <v>Mercantile Bank (1)</v>
      </c>
      <c r="E1510" s="193" t="str">
        <f aca="false">Detailed!E1504</f>
        <v>Bangor</v>
      </c>
      <c r="F1510" s="193" t="str">
        <f aca="false">Detailed!F1504</f>
        <v>Bangor</v>
      </c>
      <c r="G1510" s="199" t="n">
        <f aca="false">SUM(Detailed!G1504:J1504)</f>
        <v>99407.83</v>
      </c>
      <c r="H1510" s="199" t="n">
        <f aca="false">Detailed!K1504</f>
        <v>0</v>
      </c>
      <c r="I1510" s="199" t="n">
        <f aca="false">SUM(Detailed!L1504:X1504)</f>
        <v>6892.51</v>
      </c>
      <c r="J1510" s="199" t="n">
        <f aca="false">SUM(Detailed!Y1504:AA1504)</f>
        <v>17064.39</v>
      </c>
      <c r="K1510" s="199" t="n">
        <f aca="false">SUM(Detailed!AB1504:AC1504)</f>
        <v>7875.94</v>
      </c>
      <c r="L1510" s="199" t="n">
        <f aca="false">SUM(Detailed!AD1504)</f>
        <v>5000</v>
      </c>
      <c r="M1510" s="199" t="n">
        <f aca="false">SUM(Detailed!AE1504:AF1504)</f>
        <v>258.11</v>
      </c>
      <c r="N1510" s="199" t="n">
        <f aca="false">Detailed!AG1504</f>
        <v>0</v>
      </c>
      <c r="O1510" s="199" t="n">
        <f aca="false">Detailed!AH1504</f>
        <v>0</v>
      </c>
      <c r="P1510" s="199" t="n">
        <f aca="false">SUM(Detailed!AI1504:AJ1504)</f>
        <v>0</v>
      </c>
      <c r="Q1510" s="199" t="n">
        <f aca="false">Detailed!AK1504</f>
        <v>0</v>
      </c>
      <c r="R1510" s="199" t="n">
        <f aca="false">Detailed!AM1504-Detailed!AN1504</f>
        <v>50000</v>
      </c>
      <c r="S1510" s="199" t="n">
        <f aca="false">Detailed!AO1504+Detailed!AP1504+Detailed!AQ1504-Detailed!AR1504</f>
        <v>45229</v>
      </c>
      <c r="T1510" s="199" t="n">
        <f aca="false">SUM(Detailed!AS1504:AU1504)</f>
        <v>36196.69</v>
      </c>
      <c r="U1510" s="199" t="n">
        <f aca="false">Detailed!AV1504</f>
        <v>0</v>
      </c>
      <c r="V1510" s="199" t="n">
        <f aca="false">Detailed!AW1504</f>
        <v>0</v>
      </c>
      <c r="W1510" s="199" t="n">
        <f aca="false">SUM(Detailed!AX1504:AY1504)</f>
        <v>0</v>
      </c>
      <c r="X1510" s="199" t="n">
        <f aca="false">Detailed!AZ1504</f>
        <v>0</v>
      </c>
      <c r="Y1510" s="199" t="n">
        <f aca="false">Detailed!BA1504</f>
        <v>0</v>
      </c>
      <c r="Z1510" s="199" t="n">
        <f aca="false">SUM(Detailed!BB1504:BC1504)</f>
        <v>5073.09</v>
      </c>
      <c r="AA1510" s="199" t="n">
        <f aca="false">Detailed!BD1504</f>
        <v>0</v>
      </c>
      <c r="AB1510" s="199" t="n">
        <f aca="false">SUM(G1510:Q1510)</f>
        <v>136498.78</v>
      </c>
      <c r="AC1510" s="199" t="n">
        <f aca="false">SUM(R1510:AA1510)</f>
        <v>136498.78</v>
      </c>
      <c r="AD1510" s="199" t="n">
        <f aca="false">AB1510-AC1510</f>
        <v>0</v>
      </c>
    </row>
    <row r="1511" customFormat="false" ht="12.75" hidden="false" customHeight="false" outlineLevel="0" collapsed="false">
      <c r="A1511" s="193" t="str">
        <f aca="false">Detailed!A1505</f>
        <v>ME</v>
      </c>
      <c r="B1511" s="193" t="e">
        <f aca="false">Detailed!B1505</f>
        <v>#VALUE!</v>
      </c>
      <c r="C1511" s="193" t="str">
        <f aca="false">Detailed!C1505</f>
        <v>12/1/1854</v>
      </c>
      <c r="D1511" s="193" t="str">
        <f aca="false">Detailed!D1505</f>
        <v>Merchants Bank</v>
      </c>
      <c r="E1511" s="193" t="str">
        <f aca="false">Detailed!E1505</f>
        <v>Bangor</v>
      </c>
      <c r="F1511" s="193" t="str">
        <f aca="false">Detailed!F1505</f>
        <v>Bangor</v>
      </c>
      <c r="G1511" s="199" t="n">
        <f aca="false">SUM(Detailed!G1505:J1505)</f>
        <v>180505.07</v>
      </c>
      <c r="H1511" s="199" t="n">
        <f aca="false">Detailed!K1505</f>
        <v>0</v>
      </c>
      <c r="I1511" s="199" t="n">
        <f aca="false">SUM(Detailed!L1505:X1505)</f>
        <v>11965.33</v>
      </c>
      <c r="J1511" s="199" t="n">
        <f aca="false">SUM(Detailed!Y1505:AA1505)</f>
        <v>22413.32</v>
      </c>
      <c r="K1511" s="199" t="n">
        <f aca="false">SUM(Detailed!AB1505:AC1505)</f>
        <v>10798.4</v>
      </c>
      <c r="L1511" s="199" t="n">
        <f aca="false">SUM(Detailed!AD1505)</f>
        <v>0</v>
      </c>
      <c r="M1511" s="199" t="n">
        <f aca="false">SUM(Detailed!AE1505:AF1505)</f>
        <v>16.37</v>
      </c>
      <c r="N1511" s="199" t="n">
        <f aca="false">Detailed!AG1505</f>
        <v>0</v>
      </c>
      <c r="O1511" s="199" t="n">
        <f aca="false">Detailed!AH1505</f>
        <v>0</v>
      </c>
      <c r="P1511" s="199" t="n">
        <f aca="false">SUM(Detailed!AI1505:AJ1505)</f>
        <v>0</v>
      </c>
      <c r="Q1511" s="199" t="n">
        <f aca="false">Detailed!AK1505</f>
        <v>0</v>
      </c>
      <c r="R1511" s="199" t="n">
        <f aca="false">Detailed!AM1505-Detailed!AN1505</f>
        <v>100000</v>
      </c>
      <c r="S1511" s="199" t="n">
        <f aca="false">Detailed!AO1505+Detailed!AP1505+Detailed!AQ1505-Detailed!AR1505</f>
        <v>68011</v>
      </c>
      <c r="T1511" s="199" t="n">
        <f aca="false">SUM(Detailed!AS1505:AU1505)</f>
        <v>49598.45</v>
      </c>
      <c r="U1511" s="199" t="n">
        <f aca="false">Detailed!AV1505</f>
        <v>0</v>
      </c>
      <c r="V1511" s="199" t="n">
        <f aca="false">Detailed!AW1505</f>
        <v>0</v>
      </c>
      <c r="W1511" s="199" t="n">
        <f aca="false">SUM(Detailed!AX1505:AY1505)</f>
        <v>0</v>
      </c>
      <c r="X1511" s="199" t="n">
        <f aca="false">Detailed!AZ1505</f>
        <v>0</v>
      </c>
      <c r="Y1511" s="199" t="n">
        <f aca="false">Detailed!BA1505</f>
        <v>0</v>
      </c>
      <c r="Z1511" s="199" t="n">
        <f aca="false">SUM(Detailed!BB1505:BC1505)</f>
        <v>8089.04</v>
      </c>
      <c r="AA1511" s="199" t="n">
        <f aca="false">Detailed!BD1505</f>
        <v>0</v>
      </c>
      <c r="AB1511" s="199" t="n">
        <f aca="false">SUM(G1511:Q1511)</f>
        <v>225698.49</v>
      </c>
      <c r="AC1511" s="199" t="n">
        <f aca="false">SUM(R1511:AA1511)</f>
        <v>225698.49</v>
      </c>
      <c r="AD1511" s="199" t="n">
        <f aca="false">AB1511-AC1511</f>
        <v>0</v>
      </c>
    </row>
    <row r="1512" customFormat="false" ht="12.75" hidden="false" customHeight="false" outlineLevel="0" collapsed="false">
      <c r="A1512" s="193" t="str">
        <f aca="false">Detailed!A1506</f>
        <v>ME</v>
      </c>
      <c r="B1512" s="193" t="e">
        <f aca="false">Detailed!B1506</f>
        <v>#VALUE!</v>
      </c>
      <c r="C1512" s="193" t="str">
        <f aca="false">Detailed!C1506</f>
        <v>12/1/1854</v>
      </c>
      <c r="D1512" s="193" t="str">
        <f aca="false">Detailed!D1506</f>
        <v>Merchants Bank</v>
      </c>
      <c r="E1512" s="193" t="str">
        <f aca="false">Detailed!E1506</f>
        <v>Portland</v>
      </c>
      <c r="F1512" s="193" t="str">
        <f aca="false">Detailed!F1506</f>
        <v>Portland</v>
      </c>
      <c r="G1512" s="199" t="n">
        <f aca="false">SUM(Detailed!G1506:J1506)</f>
        <v>479039.97</v>
      </c>
      <c r="H1512" s="199" t="n">
        <f aca="false">Detailed!K1506</f>
        <v>0</v>
      </c>
      <c r="I1512" s="199" t="n">
        <f aca="false">SUM(Detailed!L1506:X1506)</f>
        <v>34622.62</v>
      </c>
      <c r="J1512" s="199" t="n">
        <f aca="false">SUM(Detailed!Y1506:AA1506)</f>
        <v>8511.94</v>
      </c>
      <c r="K1512" s="199" t="n">
        <f aca="false">SUM(Detailed!AB1506:AC1506)</f>
        <v>36583.7</v>
      </c>
      <c r="L1512" s="199" t="n">
        <f aca="false">SUM(Detailed!AD1506)</f>
        <v>3348.2</v>
      </c>
      <c r="M1512" s="199" t="n">
        <f aca="false">SUM(Detailed!AE1506:AF1506)</f>
        <v>1871.24</v>
      </c>
      <c r="N1512" s="199" t="n">
        <f aca="false">Detailed!AG1506</f>
        <v>0</v>
      </c>
      <c r="O1512" s="199" t="n">
        <f aca="false">Detailed!AH1506</f>
        <v>0</v>
      </c>
      <c r="P1512" s="199" t="n">
        <f aca="false">SUM(Detailed!AI1506:AJ1506)</f>
        <v>0</v>
      </c>
      <c r="Q1512" s="199" t="n">
        <f aca="false">Detailed!AK1506</f>
        <v>0</v>
      </c>
      <c r="R1512" s="199" t="n">
        <f aca="false">Detailed!AM1506-Detailed!AN1506</f>
        <v>225000</v>
      </c>
      <c r="S1512" s="199" t="n">
        <f aca="false">Detailed!AO1506+Detailed!AP1506+Detailed!AQ1506-Detailed!AR1506</f>
        <v>149799</v>
      </c>
      <c r="T1512" s="199" t="n">
        <f aca="false">SUM(Detailed!AS1506:AU1506)</f>
        <v>135866.17</v>
      </c>
      <c r="U1512" s="199" t="n">
        <f aca="false">Detailed!AV1506</f>
        <v>0</v>
      </c>
      <c r="V1512" s="199" t="n">
        <f aca="false">Detailed!AW1506</f>
        <v>15968.44</v>
      </c>
      <c r="W1512" s="199" t="n">
        <f aca="false">SUM(Detailed!AX1506:AY1506)</f>
        <v>0</v>
      </c>
      <c r="X1512" s="199" t="n">
        <f aca="false">Detailed!AZ1506</f>
        <v>0</v>
      </c>
      <c r="Y1512" s="199" t="n">
        <f aca="false">Detailed!BA1506</f>
        <v>0</v>
      </c>
      <c r="Z1512" s="199" t="n">
        <f aca="false">SUM(Detailed!BB1506:BC1506)</f>
        <v>37344.06</v>
      </c>
      <c r="AA1512" s="199" t="n">
        <f aca="false">Detailed!BD1506</f>
        <v>0</v>
      </c>
      <c r="AB1512" s="199" t="n">
        <f aca="false">SUM(G1512:Q1512)</f>
        <v>563977.67</v>
      </c>
      <c r="AC1512" s="199" t="n">
        <f aca="false">SUM(R1512:AA1512)</f>
        <v>563977.67</v>
      </c>
      <c r="AD1512" s="199" t="n">
        <f aca="false">AB1512-AC1512</f>
        <v>0</v>
      </c>
    </row>
    <row r="1513" customFormat="false" ht="12.75" hidden="false" customHeight="false" outlineLevel="0" collapsed="false">
      <c r="A1513" s="193" t="str">
        <f aca="false">Detailed!A1507</f>
        <v>ME</v>
      </c>
      <c r="B1513" s="193" t="e">
        <f aca="false">Detailed!B1507</f>
        <v>#VALUE!</v>
      </c>
      <c r="C1513" s="193" t="str">
        <f aca="false">Detailed!C1507</f>
        <v>12/1/1854</v>
      </c>
      <c r="D1513" s="193" t="str">
        <f aca="false">Detailed!D1507</f>
        <v>Mousan River Bank/Sanford Bank</v>
      </c>
      <c r="E1513" s="193" t="str">
        <f aca="false">Detailed!E1507</f>
        <v>Sanford</v>
      </c>
      <c r="F1513" s="193" t="str">
        <f aca="false">Detailed!F1507</f>
        <v>Sanford</v>
      </c>
      <c r="G1513" s="199" t="n">
        <f aca="false">SUM(Detailed!G1507:J1507)</f>
        <v>29017.08</v>
      </c>
      <c r="H1513" s="199" t="n">
        <f aca="false">Detailed!K1507</f>
        <v>0</v>
      </c>
      <c r="I1513" s="199" t="n">
        <f aca="false">SUM(Detailed!L1507:X1507)</f>
        <v>16550</v>
      </c>
      <c r="J1513" s="199" t="n">
        <f aca="false">SUM(Detailed!Y1507:AA1507)</f>
        <v>4866</v>
      </c>
      <c r="K1513" s="199" t="n">
        <f aca="false">SUM(Detailed!AB1507:AC1507)</f>
        <v>4665.63</v>
      </c>
      <c r="L1513" s="199" t="n">
        <f aca="false">SUM(Detailed!AD1507)</f>
        <v>0</v>
      </c>
      <c r="M1513" s="199" t="n">
        <f aca="false">SUM(Detailed!AE1507:AF1507)</f>
        <v>0</v>
      </c>
      <c r="N1513" s="199" t="n">
        <f aca="false">Detailed!AG1507</f>
        <v>0</v>
      </c>
      <c r="O1513" s="199" t="n">
        <f aca="false">Detailed!AH1507</f>
        <v>0</v>
      </c>
      <c r="P1513" s="199" t="n">
        <f aca="false">SUM(Detailed!AI1507:AJ1507)</f>
        <v>0</v>
      </c>
      <c r="Q1513" s="199" t="n">
        <f aca="false">Detailed!AK1507</f>
        <v>0</v>
      </c>
      <c r="R1513" s="199" t="n">
        <f aca="false">Detailed!AM1507-Detailed!AN1507</f>
        <v>26150</v>
      </c>
      <c r="S1513" s="199" t="n">
        <f aca="false">Detailed!AO1507+Detailed!AP1507+Detailed!AQ1507-Detailed!AR1507</f>
        <v>27823</v>
      </c>
      <c r="T1513" s="199" t="n">
        <f aca="false">SUM(Detailed!AS1507:AU1507)</f>
        <v>1079.55</v>
      </c>
      <c r="U1513" s="199" t="n">
        <f aca="false">Detailed!AV1507</f>
        <v>0</v>
      </c>
      <c r="V1513" s="199" t="n">
        <f aca="false">Detailed!AW1507</f>
        <v>0</v>
      </c>
      <c r="W1513" s="199" t="n">
        <f aca="false">SUM(Detailed!AX1507:AY1507)</f>
        <v>0</v>
      </c>
      <c r="X1513" s="199" t="n">
        <f aca="false">Detailed!AZ1507</f>
        <v>0</v>
      </c>
      <c r="Y1513" s="199" t="n">
        <f aca="false">Detailed!BA1507</f>
        <v>0</v>
      </c>
      <c r="Z1513" s="199" t="n">
        <f aca="false">SUM(Detailed!BB1507:BC1507)</f>
        <v>46.16</v>
      </c>
      <c r="AA1513" s="199" t="n">
        <f aca="false">Detailed!BD1507</f>
        <v>0</v>
      </c>
      <c r="AB1513" s="199" t="n">
        <f aca="false">SUM(G1513:Q1513)</f>
        <v>55098.71</v>
      </c>
      <c r="AC1513" s="199" t="n">
        <f aca="false">SUM(R1513:AA1513)</f>
        <v>55098.71</v>
      </c>
      <c r="AD1513" s="199" t="n">
        <f aca="false">AB1513-AC1513</f>
        <v>0</v>
      </c>
    </row>
    <row r="1514" customFormat="false" ht="12.75" hidden="false" customHeight="false" outlineLevel="0" collapsed="false">
      <c r="A1514" s="193" t="str">
        <f aca="false">Detailed!A1508</f>
        <v>ME</v>
      </c>
      <c r="B1514" s="193" t="e">
        <f aca="false">Detailed!B1508</f>
        <v>#VALUE!</v>
      </c>
      <c r="C1514" s="193" t="str">
        <f aca="false">Detailed!C1508</f>
        <v>12/1/1854</v>
      </c>
      <c r="D1514" s="193" t="str">
        <f aca="false">Detailed!D1508</f>
        <v>New Castle Bank</v>
      </c>
      <c r="E1514" s="193" t="str">
        <f aca="false">Detailed!E1508</f>
        <v>New Castle</v>
      </c>
      <c r="F1514" s="193" t="str">
        <f aca="false">Detailed!F1508</f>
        <v>New Castle</v>
      </c>
      <c r="G1514" s="199" t="n">
        <f aca="false">SUM(Detailed!G1508:J1508)</f>
        <v>31258.44</v>
      </c>
      <c r="H1514" s="199" t="n">
        <f aca="false">Detailed!K1508</f>
        <v>0</v>
      </c>
      <c r="I1514" s="199" t="n">
        <f aca="false">SUM(Detailed!L1508:X1508)</f>
        <v>3097.34</v>
      </c>
      <c r="J1514" s="199" t="n">
        <f aca="false">SUM(Detailed!Y1508:AA1508)</f>
        <v>1032</v>
      </c>
      <c r="K1514" s="199" t="n">
        <f aca="false">SUM(Detailed!AB1508:AC1508)</f>
        <v>6265.8</v>
      </c>
      <c r="L1514" s="199" t="n">
        <f aca="false">SUM(Detailed!AD1508)</f>
        <v>0</v>
      </c>
      <c r="M1514" s="199" t="n">
        <f aca="false">SUM(Detailed!AE1508:AF1508)</f>
        <v>1714.61</v>
      </c>
      <c r="N1514" s="199" t="n">
        <f aca="false">Detailed!AG1508</f>
        <v>0</v>
      </c>
      <c r="O1514" s="199" t="n">
        <f aca="false">Detailed!AH1508</f>
        <v>0</v>
      </c>
      <c r="P1514" s="199" t="n">
        <f aca="false">SUM(Detailed!AI1508:AJ1508)</f>
        <v>0</v>
      </c>
      <c r="Q1514" s="199" t="n">
        <f aca="false">Detailed!AK1508</f>
        <v>0</v>
      </c>
      <c r="R1514" s="199" t="n">
        <f aca="false">Detailed!AM1508-Detailed!AN1508</f>
        <v>25492.25</v>
      </c>
      <c r="S1514" s="199" t="n">
        <f aca="false">Detailed!AO1508+Detailed!AP1508+Detailed!AQ1508-Detailed!AR1508</f>
        <v>14221</v>
      </c>
      <c r="T1514" s="199" t="n">
        <f aca="false">SUM(Detailed!AS1508:AU1508)</f>
        <v>3204.48</v>
      </c>
      <c r="U1514" s="199" t="n">
        <f aca="false">Detailed!AV1508</f>
        <v>0</v>
      </c>
      <c r="V1514" s="199" t="n">
        <f aca="false">Detailed!AW1508</f>
        <v>0</v>
      </c>
      <c r="W1514" s="199" t="n">
        <f aca="false">SUM(Detailed!AX1508:AY1508)</f>
        <v>0</v>
      </c>
      <c r="X1514" s="199" t="n">
        <f aca="false">Detailed!AZ1508</f>
        <v>0</v>
      </c>
      <c r="Y1514" s="199" t="n">
        <f aca="false">Detailed!BA1508</f>
        <v>0</v>
      </c>
      <c r="Z1514" s="199" t="n">
        <f aca="false">SUM(Detailed!BB1508:BC1508)</f>
        <v>450.46</v>
      </c>
      <c r="AA1514" s="199" t="n">
        <f aca="false">Detailed!BD1508</f>
        <v>0</v>
      </c>
      <c r="AB1514" s="199" t="n">
        <f aca="false">SUM(G1514:Q1514)</f>
        <v>43368.19</v>
      </c>
      <c r="AC1514" s="199" t="n">
        <f aca="false">SUM(R1514:AA1514)</f>
        <v>43368.19</v>
      </c>
      <c r="AD1514" s="199" t="n">
        <f aca="false">AB1514-AC1514</f>
        <v>0</v>
      </c>
    </row>
    <row r="1515" customFormat="false" ht="12.75" hidden="false" customHeight="false" outlineLevel="0" collapsed="false">
      <c r="A1515" s="193" t="str">
        <f aca="false">Detailed!A1509</f>
        <v>ME</v>
      </c>
      <c r="B1515" s="193" t="e">
        <f aca="false">Detailed!B1509</f>
        <v>#VALUE!</v>
      </c>
      <c r="C1515" s="193" t="str">
        <f aca="false">Detailed!C1509</f>
        <v>12/1/1854</v>
      </c>
      <c r="D1515" s="193" t="str">
        <f aca="false">Detailed!D1509</f>
        <v>North Bank</v>
      </c>
      <c r="E1515" s="193" t="str">
        <f aca="false">Detailed!E1509</f>
        <v>Rockland</v>
      </c>
      <c r="F1515" s="193" t="str">
        <f aca="false">Detailed!F1509</f>
        <v>Rockland</v>
      </c>
      <c r="G1515" s="199" t="n">
        <f aca="false">SUM(Detailed!G1509:J1509)</f>
        <v>34419.82</v>
      </c>
      <c r="H1515" s="199" t="n">
        <f aca="false">Detailed!K1509</f>
        <v>0</v>
      </c>
      <c r="I1515" s="199" t="n">
        <f aca="false">SUM(Detailed!L1509:X1509)</f>
        <v>12695.79</v>
      </c>
      <c r="J1515" s="199" t="n">
        <f aca="false">SUM(Detailed!Y1509:AA1509)</f>
        <v>2582.01</v>
      </c>
      <c r="K1515" s="199" t="n">
        <f aca="false">SUM(Detailed!AB1509:AC1509)</f>
        <v>5127</v>
      </c>
      <c r="L1515" s="199" t="n">
        <f aca="false">SUM(Detailed!AD1509)</f>
        <v>2545.95</v>
      </c>
      <c r="M1515" s="199" t="n">
        <f aca="false">SUM(Detailed!AE1509:AF1509)</f>
        <v>0</v>
      </c>
      <c r="N1515" s="199" t="n">
        <f aca="false">Detailed!AG1509</f>
        <v>0</v>
      </c>
      <c r="O1515" s="199" t="n">
        <f aca="false">Detailed!AH1509</f>
        <v>0</v>
      </c>
      <c r="P1515" s="199" t="n">
        <f aca="false">SUM(Detailed!AI1509:AJ1509)</f>
        <v>0</v>
      </c>
      <c r="Q1515" s="199" t="n">
        <f aca="false">Detailed!AK1509</f>
        <v>0</v>
      </c>
      <c r="R1515" s="199" t="n">
        <f aca="false">Detailed!AM1509-Detailed!AN1509</f>
        <v>30873</v>
      </c>
      <c r="S1515" s="199" t="n">
        <f aca="false">Detailed!AO1509+Detailed!AP1509+Detailed!AQ1509-Detailed!AR1509</f>
        <v>13607</v>
      </c>
      <c r="T1515" s="199" t="n">
        <f aca="false">SUM(Detailed!AS1509:AU1509)</f>
        <v>12608.69</v>
      </c>
      <c r="U1515" s="199" t="n">
        <f aca="false">Detailed!AV1509</f>
        <v>0</v>
      </c>
      <c r="V1515" s="199" t="n">
        <f aca="false">Detailed!AW1509</f>
        <v>0</v>
      </c>
      <c r="W1515" s="199" t="n">
        <f aca="false">SUM(Detailed!AX1509:AY1509)</f>
        <v>0</v>
      </c>
      <c r="X1515" s="199" t="n">
        <f aca="false">Detailed!AZ1509</f>
        <v>0</v>
      </c>
      <c r="Y1515" s="199" t="n">
        <f aca="false">Detailed!BA1509</f>
        <v>0</v>
      </c>
      <c r="Z1515" s="199" t="n">
        <f aca="false">SUM(Detailed!BB1509:BC1509)</f>
        <v>281.88</v>
      </c>
      <c r="AA1515" s="199" t="n">
        <f aca="false">Detailed!BD1509</f>
        <v>0</v>
      </c>
      <c r="AB1515" s="199" t="n">
        <f aca="false">SUM(G1515:Q1515)</f>
        <v>57370.57</v>
      </c>
      <c r="AC1515" s="199" t="n">
        <f aca="false">SUM(R1515:AA1515)</f>
        <v>57370.57</v>
      </c>
      <c r="AD1515" s="199" t="n">
        <f aca="false">AB1515-AC1515</f>
        <v>0</v>
      </c>
    </row>
    <row r="1516" customFormat="false" ht="12.75" hidden="false" customHeight="false" outlineLevel="0" collapsed="false">
      <c r="A1516" s="193" t="str">
        <f aca="false">Detailed!A1510</f>
        <v>ME</v>
      </c>
      <c r="B1516" s="193" t="e">
        <f aca="false">Detailed!B1510</f>
        <v>#VALUE!</v>
      </c>
      <c r="C1516" s="193" t="str">
        <f aca="false">Detailed!C1510</f>
        <v>12/1/1854</v>
      </c>
      <c r="D1516" s="193" t="str">
        <f aca="false">Detailed!D1510</f>
        <v>Northern Bank</v>
      </c>
      <c r="E1516" s="193" t="str">
        <f aca="false">Detailed!E1510</f>
        <v>Hallowell</v>
      </c>
      <c r="F1516" s="193" t="str">
        <f aca="false">Detailed!F1510</f>
        <v>Hallowell</v>
      </c>
      <c r="G1516" s="199" t="n">
        <f aca="false">SUM(Detailed!G1510:J1510)</f>
        <v>161245.57</v>
      </c>
      <c r="H1516" s="199" t="n">
        <f aca="false">Detailed!K1510</f>
        <v>0</v>
      </c>
      <c r="I1516" s="199" t="n">
        <f aca="false">SUM(Detailed!L1510:X1510)</f>
        <v>25689.44</v>
      </c>
      <c r="J1516" s="199" t="n">
        <f aca="false">SUM(Detailed!Y1510:AA1510)</f>
        <v>8713</v>
      </c>
      <c r="K1516" s="199" t="n">
        <f aca="false">SUM(Detailed!AB1510:AC1510)</f>
        <v>5624.15</v>
      </c>
      <c r="L1516" s="199" t="n">
        <f aca="false">SUM(Detailed!AD1510)</f>
        <v>200</v>
      </c>
      <c r="M1516" s="199" t="n">
        <f aca="false">SUM(Detailed!AE1510:AF1510)</f>
        <v>0</v>
      </c>
      <c r="N1516" s="199" t="n">
        <f aca="false">Detailed!AG1510</f>
        <v>0</v>
      </c>
      <c r="O1516" s="199" t="n">
        <f aca="false">Detailed!AH1510</f>
        <v>0</v>
      </c>
      <c r="P1516" s="199" t="n">
        <f aca="false">SUM(Detailed!AI1510:AJ1510)</f>
        <v>0</v>
      </c>
      <c r="Q1516" s="199" t="n">
        <f aca="false">Detailed!AK1510</f>
        <v>0</v>
      </c>
      <c r="R1516" s="199" t="n">
        <f aca="false">Detailed!AM1510-Detailed!AN1510</f>
        <v>100000</v>
      </c>
      <c r="S1516" s="199" t="n">
        <f aca="false">Detailed!AO1510+Detailed!AP1510+Detailed!AQ1510-Detailed!AR1510</f>
        <v>68090</v>
      </c>
      <c r="T1516" s="199" t="n">
        <f aca="false">SUM(Detailed!AS1510:AU1510)</f>
        <v>31101.33</v>
      </c>
      <c r="U1516" s="199" t="n">
        <f aca="false">Detailed!AV1510</f>
        <v>0</v>
      </c>
      <c r="V1516" s="199" t="n">
        <f aca="false">Detailed!AW1510</f>
        <v>0</v>
      </c>
      <c r="W1516" s="199" t="n">
        <f aca="false">SUM(Detailed!AX1510:AY1510)</f>
        <v>0</v>
      </c>
      <c r="X1516" s="199" t="n">
        <f aca="false">Detailed!AZ1510</f>
        <v>0</v>
      </c>
      <c r="Y1516" s="199" t="n">
        <f aca="false">Detailed!BA1510</f>
        <v>0</v>
      </c>
      <c r="Z1516" s="199" t="n">
        <f aca="false">SUM(Detailed!BB1510:BC1510)</f>
        <v>2274.83</v>
      </c>
      <c r="AA1516" s="199" t="n">
        <f aca="false">Detailed!BD1510</f>
        <v>0</v>
      </c>
      <c r="AB1516" s="199" t="n">
        <f aca="false">SUM(G1516:Q1516)</f>
        <v>201472.16</v>
      </c>
      <c r="AC1516" s="199" t="n">
        <f aca="false">SUM(R1516:AA1516)</f>
        <v>201466.16</v>
      </c>
      <c r="AD1516" s="199" t="n">
        <f aca="false">AB1516-AC1516</f>
        <v>6</v>
      </c>
    </row>
    <row r="1517" customFormat="false" ht="12.75" hidden="false" customHeight="false" outlineLevel="0" collapsed="false">
      <c r="A1517" s="193" t="str">
        <f aca="false">Detailed!A1511</f>
        <v>ME</v>
      </c>
      <c r="B1517" s="193" t="e">
        <f aca="false">Detailed!B1511</f>
        <v>#VALUE!</v>
      </c>
      <c r="C1517" s="193" t="str">
        <f aca="false">Detailed!C1511</f>
        <v>12/1/1854</v>
      </c>
      <c r="D1517" s="193" t="str">
        <f aca="false">Detailed!D1511</f>
        <v>Ocean Bank</v>
      </c>
      <c r="E1517" s="193" t="str">
        <f aca="false">Detailed!E1511</f>
        <v>Kennebunk</v>
      </c>
      <c r="F1517" s="193" t="str">
        <f aca="false">Detailed!F1511</f>
        <v>Kennebunk</v>
      </c>
      <c r="G1517" s="199" t="n">
        <f aca="false">SUM(Detailed!G1511:J1511)</f>
        <v>44370.34</v>
      </c>
      <c r="H1517" s="199" t="n">
        <f aca="false">Detailed!K1511</f>
        <v>0</v>
      </c>
      <c r="I1517" s="199" t="n">
        <f aca="false">SUM(Detailed!L1511:X1511)</f>
        <v>14049.13</v>
      </c>
      <c r="J1517" s="199" t="n">
        <f aca="false">SUM(Detailed!Y1511:AA1511)</f>
        <v>3485</v>
      </c>
      <c r="K1517" s="199" t="n">
        <f aca="false">SUM(Detailed!AB1511:AC1511)</f>
        <v>10430.02</v>
      </c>
      <c r="L1517" s="199" t="n">
        <f aca="false">SUM(Detailed!AD1511)</f>
        <v>0</v>
      </c>
      <c r="M1517" s="199" t="n">
        <f aca="false">SUM(Detailed!AE1511:AF1511)</f>
        <v>1849.28</v>
      </c>
      <c r="N1517" s="199" t="n">
        <f aca="false">Detailed!AG1511</f>
        <v>0</v>
      </c>
      <c r="O1517" s="199" t="n">
        <f aca="false">Detailed!AH1511</f>
        <v>0</v>
      </c>
      <c r="P1517" s="199" t="n">
        <f aca="false">SUM(Detailed!AI1511:AJ1511)</f>
        <v>0</v>
      </c>
      <c r="Q1517" s="199" t="n">
        <f aca="false">Detailed!AK1511</f>
        <v>0</v>
      </c>
      <c r="R1517" s="199" t="n">
        <f aca="false">Detailed!AM1511-Detailed!AN1511</f>
        <v>25000</v>
      </c>
      <c r="S1517" s="199" t="n">
        <f aca="false">Detailed!AO1511+Detailed!AP1511+Detailed!AQ1511-Detailed!AR1511</f>
        <v>40678</v>
      </c>
      <c r="T1517" s="199" t="n">
        <f aca="false">SUM(Detailed!AS1511:AU1511)</f>
        <v>7787.13</v>
      </c>
      <c r="U1517" s="199" t="n">
        <f aca="false">Detailed!AV1511</f>
        <v>0</v>
      </c>
      <c r="V1517" s="199" t="n">
        <f aca="false">Detailed!AW1511</f>
        <v>0</v>
      </c>
      <c r="W1517" s="199" t="n">
        <f aca="false">SUM(Detailed!AX1511:AY1511)</f>
        <v>0</v>
      </c>
      <c r="X1517" s="199" t="n">
        <f aca="false">Detailed!AZ1511</f>
        <v>0</v>
      </c>
      <c r="Y1517" s="199" t="n">
        <f aca="false">Detailed!BA1511</f>
        <v>0</v>
      </c>
      <c r="Z1517" s="199" t="n">
        <f aca="false">SUM(Detailed!BB1511:BC1511)</f>
        <v>718.64</v>
      </c>
      <c r="AA1517" s="199" t="n">
        <f aca="false">Detailed!BD1511</f>
        <v>0</v>
      </c>
      <c r="AB1517" s="199" t="n">
        <f aca="false">SUM(G1517:Q1517)</f>
        <v>74183.77</v>
      </c>
      <c r="AC1517" s="199" t="n">
        <f aca="false">SUM(R1517:AA1517)</f>
        <v>74183.77</v>
      </c>
      <c r="AD1517" s="199" t="n">
        <f aca="false">AB1517-AC1517</f>
        <v>0</v>
      </c>
    </row>
    <row r="1518" customFormat="false" ht="12.75" hidden="false" customHeight="false" outlineLevel="0" collapsed="false">
      <c r="A1518" s="193" t="str">
        <f aca="false">Detailed!A1512</f>
        <v>ME</v>
      </c>
      <c r="B1518" s="193" t="e">
        <f aca="false">Detailed!B1512</f>
        <v>#VALUE!</v>
      </c>
      <c r="C1518" s="193" t="str">
        <f aca="false">Detailed!C1512</f>
        <v>12/1/1854</v>
      </c>
      <c r="D1518" s="193" t="str">
        <f aca="false">Detailed!D1512</f>
        <v>Orono Bank</v>
      </c>
      <c r="E1518" s="193" t="str">
        <f aca="false">Detailed!E1512</f>
        <v>Orono</v>
      </c>
      <c r="F1518" s="193" t="str">
        <f aca="false">Detailed!F1512</f>
        <v>Orono</v>
      </c>
      <c r="G1518" s="199" t="n">
        <f aca="false">SUM(Detailed!G1512:J1512)</f>
        <v>58590.54</v>
      </c>
      <c r="H1518" s="199" t="n">
        <f aca="false">Detailed!K1512</f>
        <v>0</v>
      </c>
      <c r="I1518" s="199" t="n">
        <f aca="false">SUM(Detailed!L1512:X1512)</f>
        <v>14261.9</v>
      </c>
      <c r="J1518" s="199" t="n">
        <f aca="false">SUM(Detailed!Y1512:AA1512)</f>
        <v>3163.14</v>
      </c>
      <c r="K1518" s="199" t="n">
        <f aca="false">SUM(Detailed!AB1512:AC1512)</f>
        <v>7373.89</v>
      </c>
      <c r="L1518" s="199" t="n">
        <f aca="false">SUM(Detailed!AD1512)</f>
        <v>0</v>
      </c>
      <c r="M1518" s="199" t="n">
        <f aca="false">SUM(Detailed!AE1512:AF1512)</f>
        <v>0</v>
      </c>
      <c r="N1518" s="199" t="n">
        <f aca="false">Detailed!AG1512</f>
        <v>0</v>
      </c>
      <c r="O1518" s="199" t="n">
        <f aca="false">Detailed!AH1512</f>
        <v>0</v>
      </c>
      <c r="P1518" s="199" t="n">
        <f aca="false">SUM(Detailed!AI1512:AJ1512)</f>
        <v>0</v>
      </c>
      <c r="Q1518" s="199" t="n">
        <f aca="false">Detailed!AK1512</f>
        <v>0</v>
      </c>
      <c r="R1518" s="199" t="n">
        <f aca="false">Detailed!AM1512-Detailed!AN1512</f>
        <v>50000</v>
      </c>
      <c r="S1518" s="199" t="n">
        <f aca="false">Detailed!AO1512+Detailed!AP1512+Detailed!AQ1512-Detailed!AR1512</f>
        <v>27314</v>
      </c>
      <c r="T1518" s="199" t="n">
        <f aca="false">SUM(Detailed!AS1512:AU1512)</f>
        <v>5370.65</v>
      </c>
      <c r="U1518" s="199" t="n">
        <f aca="false">Detailed!AV1512</f>
        <v>0</v>
      </c>
      <c r="V1518" s="199" t="n">
        <f aca="false">Detailed!AW1512</f>
        <v>0</v>
      </c>
      <c r="W1518" s="199" t="n">
        <f aca="false">SUM(Detailed!AX1512:AY1512)</f>
        <v>0</v>
      </c>
      <c r="X1518" s="199" t="n">
        <f aca="false">Detailed!AZ1512</f>
        <v>0</v>
      </c>
      <c r="Y1518" s="199" t="n">
        <f aca="false">Detailed!BA1512</f>
        <v>0</v>
      </c>
      <c r="Z1518" s="199" t="n">
        <f aca="false">SUM(Detailed!BB1512:BC1512)</f>
        <v>704.82</v>
      </c>
      <c r="AA1518" s="199" t="n">
        <f aca="false">Detailed!BD1512</f>
        <v>0</v>
      </c>
      <c r="AB1518" s="199" t="n">
        <f aca="false">SUM(G1518:Q1518)</f>
        <v>83389.47</v>
      </c>
      <c r="AC1518" s="199" t="n">
        <f aca="false">SUM(R1518:AA1518)</f>
        <v>83389.47</v>
      </c>
      <c r="AD1518" s="199" t="n">
        <f aca="false">AB1518-AC1518</f>
        <v>0</v>
      </c>
    </row>
    <row r="1519" customFormat="false" ht="12.75" hidden="false" customHeight="false" outlineLevel="0" collapsed="false">
      <c r="A1519" s="193" t="str">
        <f aca="false">Detailed!A1513</f>
        <v>ME</v>
      </c>
      <c r="B1519" s="193" t="e">
        <f aca="false">Detailed!B1513</f>
        <v>#VALUE!</v>
      </c>
      <c r="C1519" s="193" t="str">
        <f aca="false">Detailed!C1513</f>
        <v>12/1/1854</v>
      </c>
      <c r="D1519" s="193" t="str">
        <f aca="false">Detailed!D1513</f>
        <v>Richmond Bank</v>
      </c>
      <c r="E1519" s="193" t="str">
        <f aca="false">Detailed!E1513</f>
        <v>Richmond</v>
      </c>
      <c r="F1519" s="193" t="str">
        <f aca="false">Detailed!F1513</f>
        <v>Richmond</v>
      </c>
      <c r="G1519" s="199" t="n">
        <f aca="false">SUM(Detailed!G1513:J1513)</f>
        <v>122689.9</v>
      </c>
      <c r="H1519" s="199" t="n">
        <f aca="false">Detailed!K1513</f>
        <v>0</v>
      </c>
      <c r="I1519" s="199" t="n">
        <f aca="false">SUM(Detailed!L1513:X1513)</f>
        <v>11125.14</v>
      </c>
      <c r="J1519" s="199" t="n">
        <f aca="false">SUM(Detailed!Y1513:AA1513)</f>
        <v>153</v>
      </c>
      <c r="K1519" s="199" t="n">
        <f aca="false">SUM(Detailed!AB1513:AC1513)</f>
        <v>9232.8</v>
      </c>
      <c r="L1519" s="199" t="n">
        <f aca="false">SUM(Detailed!AD1513)</f>
        <v>0</v>
      </c>
      <c r="M1519" s="199" t="n">
        <f aca="false">SUM(Detailed!AE1513:AF1513)</f>
        <v>600</v>
      </c>
      <c r="N1519" s="199" t="n">
        <f aca="false">Detailed!AG1513</f>
        <v>0</v>
      </c>
      <c r="O1519" s="199" t="n">
        <f aca="false">Detailed!AH1513</f>
        <v>0</v>
      </c>
      <c r="P1519" s="199" t="n">
        <f aca="false">SUM(Detailed!AI1513:AJ1513)</f>
        <v>0</v>
      </c>
      <c r="Q1519" s="199" t="n">
        <f aca="false">Detailed!AK1513</f>
        <v>0</v>
      </c>
      <c r="R1519" s="199" t="n">
        <f aca="false">Detailed!AM1513-Detailed!AN1513</f>
        <v>75000</v>
      </c>
      <c r="S1519" s="199" t="n">
        <f aca="false">Detailed!AO1513+Detailed!AP1513+Detailed!AQ1513-Detailed!AR1513</f>
        <v>54589</v>
      </c>
      <c r="T1519" s="199" t="n">
        <f aca="false">SUM(Detailed!AS1513:AU1513)</f>
        <v>13536.3</v>
      </c>
      <c r="U1519" s="199" t="n">
        <f aca="false">Detailed!AV1513</f>
        <v>0</v>
      </c>
      <c r="V1519" s="199" t="n">
        <f aca="false">Detailed!AW1513</f>
        <v>43.47</v>
      </c>
      <c r="W1519" s="199" t="n">
        <f aca="false">SUM(Detailed!AX1513:AY1513)</f>
        <v>0</v>
      </c>
      <c r="X1519" s="199" t="n">
        <f aca="false">Detailed!AZ1513</f>
        <v>0</v>
      </c>
      <c r="Y1519" s="199" t="n">
        <f aca="false">Detailed!BA1513</f>
        <v>0</v>
      </c>
      <c r="Z1519" s="199" t="n">
        <f aca="false">SUM(Detailed!BB1513:BC1513)</f>
        <v>632.07</v>
      </c>
      <c r="AA1519" s="199" t="n">
        <f aca="false">Detailed!BD1513</f>
        <v>0</v>
      </c>
      <c r="AB1519" s="199" t="n">
        <f aca="false">SUM(G1519:Q1519)</f>
        <v>143800.84</v>
      </c>
      <c r="AC1519" s="199" t="n">
        <f aca="false">SUM(R1519:AA1519)</f>
        <v>143800.84</v>
      </c>
      <c r="AD1519" s="199" t="n">
        <f aca="false">AB1519-AC1519</f>
        <v>0</v>
      </c>
    </row>
    <row r="1520" customFormat="false" ht="12.75" hidden="false" customHeight="false" outlineLevel="0" collapsed="false">
      <c r="A1520" s="193" t="str">
        <f aca="false">Detailed!A1514</f>
        <v>ME</v>
      </c>
      <c r="B1520" s="193" t="e">
        <f aca="false">Detailed!B1514</f>
        <v>#VALUE!</v>
      </c>
      <c r="C1520" s="193" t="str">
        <f aca="false">Detailed!C1514</f>
        <v>12/1/1854</v>
      </c>
      <c r="D1520" s="193" t="str">
        <f aca="false">Detailed!D1514</f>
        <v>Rockland Bank</v>
      </c>
      <c r="E1520" s="193" t="str">
        <f aca="false">Detailed!E1514</f>
        <v>Rockland</v>
      </c>
      <c r="F1520" s="193" t="str">
        <f aca="false">Detailed!F1514</f>
        <v>Rockland</v>
      </c>
      <c r="G1520" s="199" t="n">
        <f aca="false">SUM(Detailed!G1514:J1514)</f>
        <v>250299.21</v>
      </c>
      <c r="H1520" s="199" t="n">
        <f aca="false">Detailed!K1514</f>
        <v>0</v>
      </c>
      <c r="I1520" s="199" t="n">
        <f aca="false">SUM(Detailed!L1514:X1514)</f>
        <v>24799.83</v>
      </c>
      <c r="J1520" s="199" t="n">
        <f aca="false">SUM(Detailed!Y1514:AA1514)</f>
        <v>2227</v>
      </c>
      <c r="K1520" s="199" t="n">
        <f aca="false">SUM(Detailed!AB1514:AC1514)</f>
        <v>18115.73</v>
      </c>
      <c r="L1520" s="199" t="n">
        <f aca="false">SUM(Detailed!AD1514)</f>
        <v>4500</v>
      </c>
      <c r="M1520" s="199" t="n">
        <f aca="false">SUM(Detailed!AE1514:AF1514)</f>
        <v>0</v>
      </c>
      <c r="N1520" s="199" t="n">
        <f aca="false">Detailed!AG1514</f>
        <v>0</v>
      </c>
      <c r="O1520" s="199" t="n">
        <f aca="false">Detailed!AH1514</f>
        <v>0</v>
      </c>
      <c r="P1520" s="199" t="n">
        <f aca="false">SUM(Detailed!AI1514:AJ1514)</f>
        <v>0</v>
      </c>
      <c r="Q1520" s="199" t="n">
        <f aca="false">Detailed!AK1514</f>
        <v>0</v>
      </c>
      <c r="R1520" s="199" t="n">
        <f aca="false">Detailed!AM1514-Detailed!AN1514</f>
        <v>150000</v>
      </c>
      <c r="S1520" s="199" t="n">
        <f aca="false">Detailed!AO1514+Detailed!AP1514+Detailed!AQ1514-Detailed!AR1514</f>
        <v>117272</v>
      </c>
      <c r="T1520" s="199" t="n">
        <f aca="false">SUM(Detailed!AS1514:AU1514)</f>
        <v>28079.74</v>
      </c>
      <c r="U1520" s="199" t="n">
        <f aca="false">Detailed!AV1514</f>
        <v>0</v>
      </c>
      <c r="V1520" s="199" t="n">
        <f aca="false">Detailed!AW1514</f>
        <v>0</v>
      </c>
      <c r="W1520" s="199" t="n">
        <f aca="false">SUM(Detailed!AX1514:AY1514)</f>
        <v>0</v>
      </c>
      <c r="X1520" s="199" t="n">
        <f aca="false">Detailed!AZ1514</f>
        <v>0</v>
      </c>
      <c r="Y1520" s="199" t="n">
        <f aca="false">Detailed!BA1514</f>
        <v>0</v>
      </c>
      <c r="Z1520" s="199" t="n">
        <f aca="false">SUM(Detailed!BB1514:BC1514)</f>
        <v>4590.03</v>
      </c>
      <c r="AA1520" s="199" t="n">
        <f aca="false">Detailed!BD1514</f>
        <v>0</v>
      </c>
      <c r="AB1520" s="199" t="n">
        <f aca="false">SUM(G1520:Q1520)</f>
        <v>299941.77</v>
      </c>
      <c r="AC1520" s="199" t="n">
        <f aca="false">SUM(R1520:AA1520)</f>
        <v>299941.77</v>
      </c>
      <c r="AD1520" s="199" t="n">
        <f aca="false">AB1520-AC1520</f>
        <v>0</v>
      </c>
    </row>
    <row r="1521" customFormat="false" ht="12.75" hidden="false" customHeight="false" outlineLevel="0" collapsed="false">
      <c r="A1521" s="193" t="str">
        <f aca="false">Detailed!A1515</f>
        <v>ME</v>
      </c>
      <c r="B1521" s="193" t="e">
        <f aca="false">Detailed!B1515</f>
        <v>#VALUE!</v>
      </c>
      <c r="C1521" s="193" t="str">
        <f aca="false">Detailed!C1515</f>
        <v>12/1/1854</v>
      </c>
      <c r="D1521" s="193" t="str">
        <f aca="false">Detailed!D1515</f>
        <v>Sagadahock Bank</v>
      </c>
      <c r="E1521" s="193" t="str">
        <f aca="false">Detailed!E1515</f>
        <v>Bath</v>
      </c>
      <c r="F1521" s="193" t="str">
        <f aca="false">Detailed!F1515</f>
        <v>Bath</v>
      </c>
      <c r="G1521" s="199" t="n">
        <f aca="false">SUM(Detailed!G1515:J1515)</f>
        <v>175524.23</v>
      </c>
      <c r="H1521" s="199" t="n">
        <f aca="false">Detailed!K1515</f>
        <v>0</v>
      </c>
      <c r="I1521" s="199" t="n">
        <f aca="false">SUM(Detailed!L1515:X1515)</f>
        <v>84527.76</v>
      </c>
      <c r="J1521" s="199" t="n">
        <f aca="false">SUM(Detailed!Y1515:AA1515)</f>
        <v>4695.38</v>
      </c>
      <c r="K1521" s="199" t="n">
        <f aca="false">SUM(Detailed!AB1515:AC1515)</f>
        <v>7614.39</v>
      </c>
      <c r="L1521" s="199" t="n">
        <f aca="false">SUM(Detailed!AD1515)</f>
        <v>1200</v>
      </c>
      <c r="M1521" s="199" t="n">
        <f aca="false">SUM(Detailed!AE1515:AF1515)</f>
        <v>166.69</v>
      </c>
      <c r="N1521" s="199" t="n">
        <f aca="false">Detailed!AG1515</f>
        <v>0</v>
      </c>
      <c r="O1521" s="199" t="n">
        <f aca="false">Detailed!AH1515</f>
        <v>0</v>
      </c>
      <c r="P1521" s="199" t="n">
        <f aca="false">SUM(Detailed!AI1515:AJ1515)</f>
        <v>0</v>
      </c>
      <c r="Q1521" s="199" t="n">
        <f aca="false">Detailed!AK1515</f>
        <v>0</v>
      </c>
      <c r="R1521" s="199" t="n">
        <f aca="false">Detailed!AM1515-Detailed!AN1515</f>
        <v>100000</v>
      </c>
      <c r="S1521" s="199" t="n">
        <f aca="false">Detailed!AO1515+Detailed!AP1515+Detailed!AQ1515-Detailed!AR1515</f>
        <v>80309</v>
      </c>
      <c r="T1521" s="199" t="n">
        <f aca="false">SUM(Detailed!AS1515:AU1515)</f>
        <v>75804.33</v>
      </c>
      <c r="U1521" s="199" t="n">
        <f aca="false">Detailed!AV1515</f>
        <v>0</v>
      </c>
      <c r="V1521" s="199" t="n">
        <f aca="false">Detailed!AW1515</f>
        <v>5185.57</v>
      </c>
      <c r="W1521" s="199" t="n">
        <f aca="false">SUM(Detailed!AX1515:AY1515)</f>
        <v>0</v>
      </c>
      <c r="X1521" s="199" t="n">
        <f aca="false">Detailed!AZ1515</f>
        <v>0</v>
      </c>
      <c r="Y1521" s="199" t="n">
        <f aca="false">Detailed!BA1515</f>
        <v>0</v>
      </c>
      <c r="Z1521" s="199" t="n">
        <f aca="false">SUM(Detailed!BB1515:BC1515)</f>
        <v>12429.55</v>
      </c>
      <c r="AA1521" s="199" t="n">
        <f aca="false">Detailed!BD1515</f>
        <v>0</v>
      </c>
      <c r="AB1521" s="199" t="n">
        <f aca="false">SUM(G1521:Q1521)</f>
        <v>273728.45</v>
      </c>
      <c r="AC1521" s="199" t="n">
        <f aca="false">SUM(R1521:AA1521)</f>
        <v>273728.45</v>
      </c>
      <c r="AD1521" s="199" t="n">
        <f aca="false">AB1521-AC1521</f>
        <v>0</v>
      </c>
    </row>
    <row r="1522" customFormat="false" ht="12.75" hidden="false" customHeight="false" outlineLevel="0" collapsed="false">
      <c r="A1522" s="193" t="str">
        <f aca="false">Detailed!A1516</f>
        <v>ME</v>
      </c>
      <c r="B1522" s="193" t="e">
        <f aca="false">Detailed!B1516</f>
        <v>#VALUE!</v>
      </c>
      <c r="C1522" s="193" t="str">
        <f aca="false">Detailed!C1516</f>
        <v>12/1/1854</v>
      </c>
      <c r="D1522" s="193" t="str">
        <f aca="false">Detailed!D1516</f>
        <v>Sandy River Bank</v>
      </c>
      <c r="E1522" s="193" t="str">
        <f aca="false">Detailed!E1516</f>
        <v>Farmington</v>
      </c>
      <c r="F1522" s="193" t="str">
        <f aca="false">Detailed!F1516</f>
        <v>Farmington</v>
      </c>
      <c r="G1522" s="199" t="n">
        <f aca="false">SUM(Detailed!G1516:J1516)</f>
        <v>58485.51</v>
      </c>
      <c r="H1522" s="199" t="n">
        <f aca="false">Detailed!K1516</f>
        <v>0</v>
      </c>
      <c r="I1522" s="199" t="n">
        <f aca="false">SUM(Detailed!L1516:X1516)</f>
        <v>53312.36</v>
      </c>
      <c r="J1522" s="199" t="n">
        <f aca="false">SUM(Detailed!Y1516:AA1516)</f>
        <v>13946</v>
      </c>
      <c r="K1522" s="199" t="n">
        <f aca="false">SUM(Detailed!AB1516:AC1516)</f>
        <v>15714.12</v>
      </c>
      <c r="L1522" s="199" t="n">
        <f aca="false">SUM(Detailed!AD1516)</f>
        <v>0</v>
      </c>
      <c r="M1522" s="199" t="n">
        <f aca="false">SUM(Detailed!AE1516:AF1516)</f>
        <v>0</v>
      </c>
      <c r="N1522" s="199" t="n">
        <f aca="false">Detailed!AG1516</f>
        <v>0</v>
      </c>
      <c r="O1522" s="199" t="n">
        <f aca="false">Detailed!AH1516</f>
        <v>0</v>
      </c>
      <c r="P1522" s="199" t="n">
        <f aca="false">SUM(Detailed!AI1516:AJ1516)</f>
        <v>0</v>
      </c>
      <c r="Q1522" s="199" t="n">
        <f aca="false">Detailed!AK1516</f>
        <v>0</v>
      </c>
      <c r="R1522" s="199" t="n">
        <f aca="false">Detailed!AM1516-Detailed!AN1516</f>
        <v>50000</v>
      </c>
      <c r="S1522" s="199" t="n">
        <f aca="false">Detailed!AO1516+Detailed!AP1516+Detailed!AQ1516-Detailed!AR1516</f>
        <v>69700</v>
      </c>
      <c r="T1522" s="199" t="n">
        <f aca="false">SUM(Detailed!AS1516:AU1516)</f>
        <v>18115</v>
      </c>
      <c r="U1522" s="199" t="n">
        <f aca="false">Detailed!AV1516</f>
        <v>0</v>
      </c>
      <c r="V1522" s="199" t="n">
        <f aca="false">Detailed!AW1516</f>
        <v>0</v>
      </c>
      <c r="W1522" s="199" t="n">
        <f aca="false">SUM(Detailed!AX1516:AY1516)</f>
        <v>0</v>
      </c>
      <c r="X1522" s="199" t="n">
        <f aca="false">Detailed!AZ1516</f>
        <v>0</v>
      </c>
      <c r="Y1522" s="199" t="n">
        <f aca="false">Detailed!BA1516</f>
        <v>0</v>
      </c>
      <c r="Z1522" s="199" t="n">
        <f aca="false">SUM(Detailed!BB1516:BC1516)</f>
        <v>3643</v>
      </c>
      <c r="AA1522" s="199" t="n">
        <f aca="false">Detailed!BD1516</f>
        <v>0</v>
      </c>
      <c r="AB1522" s="199" t="n">
        <f aca="false">SUM(G1522:Q1522)</f>
        <v>141457.99</v>
      </c>
      <c r="AC1522" s="199" t="n">
        <f aca="false">SUM(R1522:AA1522)</f>
        <v>141458</v>
      </c>
      <c r="AD1522" s="199" t="n">
        <f aca="false">AB1522-AC1522</f>
        <v>-0.0100000000093132</v>
      </c>
    </row>
    <row r="1523" customFormat="false" ht="12.75" hidden="false" customHeight="false" outlineLevel="0" collapsed="false">
      <c r="A1523" s="193" t="str">
        <f aca="false">Detailed!A1517</f>
        <v>ME</v>
      </c>
      <c r="B1523" s="193" t="e">
        <f aca="false">Detailed!B1517</f>
        <v>#VALUE!</v>
      </c>
      <c r="C1523" s="193" t="str">
        <f aca="false">Detailed!C1517</f>
        <v>12/1/1854</v>
      </c>
      <c r="D1523" s="193" t="str">
        <f aca="false">Detailed!D1517</f>
        <v>Searsport Bank</v>
      </c>
      <c r="E1523" s="193" t="str">
        <f aca="false">Detailed!E1517</f>
        <v>Searsport</v>
      </c>
      <c r="F1523" s="193" t="str">
        <f aca="false">Detailed!F1517</f>
        <v>Searsport</v>
      </c>
      <c r="G1523" s="199" t="n">
        <f aca="false">SUM(Detailed!G1517:J1517)</f>
        <v>89140.43</v>
      </c>
      <c r="H1523" s="199" t="n">
        <f aca="false">Detailed!K1517</f>
        <v>0</v>
      </c>
      <c r="I1523" s="199" t="n">
        <f aca="false">SUM(Detailed!L1517:X1517)</f>
        <v>21606.25</v>
      </c>
      <c r="J1523" s="199" t="n">
        <f aca="false">SUM(Detailed!Y1517:AA1517)</f>
        <v>2112.78</v>
      </c>
      <c r="K1523" s="199" t="n">
        <f aca="false">SUM(Detailed!AB1517:AC1517)</f>
        <v>14396.08</v>
      </c>
      <c r="L1523" s="199" t="n">
        <f aca="false">SUM(Detailed!AD1517)</f>
        <v>0</v>
      </c>
      <c r="M1523" s="199" t="n">
        <f aca="false">SUM(Detailed!AE1517:AF1517)</f>
        <v>26.83</v>
      </c>
      <c r="N1523" s="199" t="n">
        <f aca="false">Detailed!AG1517</f>
        <v>0</v>
      </c>
      <c r="O1523" s="199" t="n">
        <f aca="false">Detailed!AH1517</f>
        <v>0</v>
      </c>
      <c r="P1523" s="199" t="n">
        <f aca="false">SUM(Detailed!AI1517:AJ1517)</f>
        <v>0</v>
      </c>
      <c r="Q1523" s="199" t="n">
        <f aca="false">Detailed!AK1517</f>
        <v>0</v>
      </c>
      <c r="R1523" s="199" t="n">
        <f aca="false">Detailed!AM1517-Detailed!AN1517</f>
        <v>50000</v>
      </c>
      <c r="S1523" s="199" t="n">
        <f aca="false">Detailed!AO1517+Detailed!AP1517+Detailed!AQ1517-Detailed!AR1517</f>
        <v>53297</v>
      </c>
      <c r="T1523" s="199" t="n">
        <f aca="false">SUM(Detailed!AS1517:AU1517)</f>
        <v>22607.72</v>
      </c>
      <c r="U1523" s="199" t="n">
        <f aca="false">Detailed!AV1517</f>
        <v>0</v>
      </c>
      <c r="V1523" s="199" t="n">
        <f aca="false">Detailed!AW1517</f>
        <v>0</v>
      </c>
      <c r="W1523" s="199" t="n">
        <f aca="false">SUM(Detailed!AX1517:AY1517)</f>
        <v>0</v>
      </c>
      <c r="X1523" s="199" t="n">
        <f aca="false">Detailed!AZ1517</f>
        <v>0</v>
      </c>
      <c r="Y1523" s="199" t="n">
        <f aca="false">Detailed!BA1517</f>
        <v>0</v>
      </c>
      <c r="Z1523" s="199" t="n">
        <f aca="false">SUM(Detailed!BB1517:BC1517)</f>
        <v>1377.65</v>
      </c>
      <c r="AA1523" s="199" t="n">
        <f aca="false">Detailed!BD1517</f>
        <v>0</v>
      </c>
      <c r="AB1523" s="199" t="n">
        <f aca="false">SUM(G1523:Q1523)</f>
        <v>127282.37</v>
      </c>
      <c r="AC1523" s="199" t="n">
        <f aca="false">SUM(R1523:AA1523)</f>
        <v>127282.37</v>
      </c>
      <c r="AD1523" s="199" t="n">
        <f aca="false">AB1523-AC1523</f>
        <v>0</v>
      </c>
    </row>
    <row r="1524" customFormat="false" ht="12.75" hidden="false" customHeight="false" outlineLevel="0" collapsed="false">
      <c r="A1524" s="193" t="str">
        <f aca="false">Detailed!A1518</f>
        <v>ME</v>
      </c>
      <c r="B1524" s="193" t="e">
        <f aca="false">Detailed!B1518</f>
        <v>#VALUE!</v>
      </c>
      <c r="C1524" s="193" t="str">
        <f aca="false">Detailed!C1518</f>
        <v>12/1/1854</v>
      </c>
      <c r="D1524" s="193" t="str">
        <f aca="false">Detailed!D1518</f>
        <v>Ship Builders Bank</v>
      </c>
      <c r="E1524" s="193" t="str">
        <f aca="false">Detailed!E1518</f>
        <v>Rockland</v>
      </c>
      <c r="F1524" s="193" t="str">
        <f aca="false">Detailed!F1518</f>
        <v>Rockland</v>
      </c>
      <c r="G1524" s="199" t="n">
        <f aca="false">SUM(Detailed!G1518:J1518)</f>
        <v>139399.11</v>
      </c>
      <c r="H1524" s="199" t="n">
        <f aca="false">Detailed!K1518</f>
        <v>0</v>
      </c>
      <c r="I1524" s="199" t="n">
        <f aca="false">SUM(Detailed!L1518:X1518)</f>
        <v>0</v>
      </c>
      <c r="J1524" s="199" t="n">
        <f aca="false">SUM(Detailed!Y1518:AA1518)</f>
        <v>0</v>
      </c>
      <c r="K1524" s="199" t="n">
        <f aca="false">SUM(Detailed!AB1518:AC1518)</f>
        <v>101.75</v>
      </c>
      <c r="L1524" s="199" t="n">
        <f aca="false">SUM(Detailed!AD1518)</f>
        <v>4750</v>
      </c>
      <c r="M1524" s="199" t="n">
        <f aca="false">SUM(Detailed!AE1518:AF1518)</f>
        <v>30031.86</v>
      </c>
      <c r="N1524" s="199" t="n">
        <f aca="false">Detailed!AG1518</f>
        <v>0</v>
      </c>
      <c r="O1524" s="199" t="n">
        <f aca="false">Detailed!AH1518</f>
        <v>0</v>
      </c>
      <c r="P1524" s="199" t="n">
        <f aca="false">SUM(Detailed!AI1518:AJ1518)</f>
        <v>0</v>
      </c>
      <c r="Q1524" s="199" t="n">
        <f aca="false">Detailed!AK1518</f>
        <v>0</v>
      </c>
      <c r="R1524" s="199" t="n">
        <f aca="false">Detailed!AM1518-Detailed!AN1518</f>
        <v>100000</v>
      </c>
      <c r="S1524" s="199" t="n">
        <f aca="false">Detailed!AO1518+Detailed!AP1518+Detailed!AQ1518-Detailed!AR1518</f>
        <v>41519</v>
      </c>
      <c r="T1524" s="199" t="n">
        <f aca="false">SUM(Detailed!AS1518:AU1518)</f>
        <v>12798</v>
      </c>
      <c r="U1524" s="199" t="n">
        <f aca="false">Detailed!AV1518</f>
        <v>0</v>
      </c>
      <c r="V1524" s="199" t="n">
        <f aca="false">Detailed!AW1518</f>
        <v>16292.95</v>
      </c>
      <c r="W1524" s="199" t="n">
        <f aca="false">SUM(Detailed!AX1518:AY1518)</f>
        <v>500</v>
      </c>
      <c r="X1524" s="199" t="n">
        <f aca="false">Detailed!AZ1518</f>
        <v>0</v>
      </c>
      <c r="Y1524" s="199" t="n">
        <f aca="false">Detailed!BA1518</f>
        <v>0</v>
      </c>
      <c r="Z1524" s="199" t="n">
        <f aca="false">SUM(Detailed!BB1518:BC1518)</f>
        <v>3172.77</v>
      </c>
      <c r="AA1524" s="199" t="n">
        <f aca="false">Detailed!BD1518</f>
        <v>0</v>
      </c>
      <c r="AB1524" s="199" t="n">
        <f aca="false">SUM(G1524:Q1524)</f>
        <v>174282.72</v>
      </c>
      <c r="AC1524" s="199" t="n">
        <f aca="false">SUM(R1524:AA1524)</f>
        <v>174282.72</v>
      </c>
      <c r="AD1524" s="199" t="n">
        <f aca="false">AB1524-AC1524</f>
        <v>0</v>
      </c>
    </row>
    <row r="1525" customFormat="false" ht="12.75" hidden="false" customHeight="false" outlineLevel="0" collapsed="false">
      <c r="A1525" s="193" t="str">
        <f aca="false">Detailed!A1519</f>
        <v>ME</v>
      </c>
      <c r="B1525" s="193" t="e">
        <f aca="false">Detailed!B1519</f>
        <v>#VALUE!</v>
      </c>
      <c r="C1525" s="193" t="str">
        <f aca="false">Detailed!C1519</f>
        <v>12/1/1854</v>
      </c>
      <c r="D1525" s="193" t="str">
        <f aca="false">Detailed!D1519</f>
        <v>Skowhegan Bank</v>
      </c>
      <c r="E1525" s="193" t="str">
        <f aca="false">Detailed!E1519</f>
        <v>Bloomfield/Skowhegan</v>
      </c>
      <c r="F1525" s="193" t="str">
        <f aca="false">Detailed!F1519</f>
        <v>Bloomfield</v>
      </c>
      <c r="G1525" s="199" t="n">
        <f aca="false">SUM(Detailed!G1519:J1519)</f>
        <v>142665.84</v>
      </c>
      <c r="H1525" s="199" t="n">
        <f aca="false">Detailed!K1519</f>
        <v>0</v>
      </c>
      <c r="I1525" s="199" t="n">
        <f aca="false">SUM(Detailed!L1519:X1519)</f>
        <v>10113.71</v>
      </c>
      <c r="J1525" s="199" t="n">
        <f aca="false">SUM(Detailed!Y1519:AA1519)</f>
        <v>242</v>
      </c>
      <c r="K1525" s="199" t="n">
        <f aca="false">SUM(Detailed!AB1519:AC1519)</f>
        <v>11135.55</v>
      </c>
      <c r="L1525" s="199" t="n">
        <f aca="false">SUM(Detailed!AD1519)</f>
        <v>1075</v>
      </c>
      <c r="M1525" s="199" t="n">
        <f aca="false">SUM(Detailed!AE1519:AF1519)</f>
        <v>0</v>
      </c>
      <c r="N1525" s="199" t="n">
        <f aca="false">Detailed!AG1519</f>
        <v>0</v>
      </c>
      <c r="O1525" s="199" t="n">
        <f aca="false">Detailed!AH1519</f>
        <v>0</v>
      </c>
      <c r="P1525" s="199" t="n">
        <f aca="false">SUM(Detailed!AI1519:AJ1519)</f>
        <v>0</v>
      </c>
      <c r="Q1525" s="199" t="n">
        <f aca="false">Detailed!AK1519</f>
        <v>0</v>
      </c>
      <c r="R1525" s="199" t="n">
        <f aca="false">Detailed!AM1519-Detailed!AN1519</f>
        <v>75000</v>
      </c>
      <c r="S1525" s="199" t="n">
        <f aca="false">Detailed!AO1519+Detailed!AP1519+Detailed!AQ1519-Detailed!AR1519</f>
        <v>71371</v>
      </c>
      <c r="T1525" s="199" t="n">
        <f aca="false">SUM(Detailed!AS1519:AU1519)</f>
        <v>14715.88</v>
      </c>
      <c r="U1525" s="199" t="n">
        <f aca="false">Detailed!AV1519</f>
        <v>0</v>
      </c>
      <c r="V1525" s="199" t="n">
        <f aca="false">Detailed!AW1519</f>
        <v>0</v>
      </c>
      <c r="W1525" s="199" t="n">
        <f aca="false">SUM(Detailed!AX1519:AY1519)</f>
        <v>0</v>
      </c>
      <c r="X1525" s="199" t="n">
        <f aca="false">Detailed!AZ1519</f>
        <v>0</v>
      </c>
      <c r="Y1525" s="199" t="n">
        <f aca="false">Detailed!BA1519</f>
        <v>0</v>
      </c>
      <c r="Z1525" s="199" t="n">
        <f aca="false">SUM(Detailed!BB1519:BC1519)</f>
        <v>4145.22</v>
      </c>
      <c r="AA1525" s="199" t="n">
        <f aca="false">Detailed!BD1519</f>
        <v>0</v>
      </c>
      <c r="AB1525" s="199" t="n">
        <f aca="false">SUM(G1525:Q1525)</f>
        <v>165232.1</v>
      </c>
      <c r="AC1525" s="199" t="n">
        <f aca="false">SUM(R1525:AA1525)</f>
        <v>165232.1</v>
      </c>
      <c r="AD1525" s="199" t="n">
        <f aca="false">AB1525-AC1525</f>
        <v>0</v>
      </c>
    </row>
    <row r="1526" customFormat="false" ht="12.75" hidden="false" customHeight="false" outlineLevel="0" collapsed="false">
      <c r="A1526" s="193" t="str">
        <f aca="false">Detailed!A1520</f>
        <v>ME</v>
      </c>
      <c r="B1526" s="193" t="e">
        <f aca="false">Detailed!B1520</f>
        <v>#VALUE!</v>
      </c>
      <c r="C1526" s="193" t="str">
        <f aca="false">Detailed!C1520</f>
        <v>12/1/1854</v>
      </c>
      <c r="D1526" s="193" t="str">
        <f aca="false">Detailed!D1520</f>
        <v>South Berwick Bank</v>
      </c>
      <c r="E1526" s="193" t="str">
        <f aca="false">Detailed!E1520</f>
        <v>South Berwick</v>
      </c>
      <c r="F1526" s="193" t="str">
        <f aca="false">Detailed!F1520</f>
        <v>South Berwick</v>
      </c>
      <c r="G1526" s="199" t="n">
        <f aca="false">SUM(Detailed!G1520:J1520)</f>
        <v>156790.92</v>
      </c>
      <c r="H1526" s="199" t="n">
        <f aca="false">Detailed!K1520</f>
        <v>0</v>
      </c>
      <c r="I1526" s="199" t="n">
        <f aca="false">SUM(Detailed!L1520:X1520)</f>
        <v>10090.99</v>
      </c>
      <c r="J1526" s="199" t="n">
        <f aca="false">SUM(Detailed!Y1520:AA1520)</f>
        <v>3678.32</v>
      </c>
      <c r="K1526" s="199" t="n">
        <f aca="false">SUM(Detailed!AB1520:AC1520)</f>
        <v>7658.21</v>
      </c>
      <c r="L1526" s="199" t="n">
        <f aca="false">SUM(Detailed!AD1520)</f>
        <v>1336.62</v>
      </c>
      <c r="M1526" s="199" t="n">
        <f aca="false">SUM(Detailed!AE1520:AF1520)</f>
        <v>0</v>
      </c>
      <c r="N1526" s="199" t="n">
        <f aca="false">Detailed!AG1520</f>
        <v>0</v>
      </c>
      <c r="O1526" s="199" t="n">
        <f aca="false">Detailed!AH1520</f>
        <v>0</v>
      </c>
      <c r="P1526" s="199" t="n">
        <f aca="false">SUM(Detailed!AI1520:AJ1520)</f>
        <v>0</v>
      </c>
      <c r="Q1526" s="199" t="n">
        <f aca="false">Detailed!AK1520</f>
        <v>0</v>
      </c>
      <c r="R1526" s="199" t="n">
        <f aca="false">Detailed!AM1520-Detailed!AN1520</f>
        <v>100000</v>
      </c>
      <c r="S1526" s="199" t="n">
        <f aca="false">Detailed!AO1520+Detailed!AP1520+Detailed!AQ1520-Detailed!AR1520</f>
        <v>68079</v>
      </c>
      <c r="T1526" s="199" t="n">
        <f aca="false">SUM(Detailed!AS1520:AU1520)</f>
        <v>4048.67</v>
      </c>
      <c r="U1526" s="199" t="n">
        <f aca="false">Detailed!AV1520</f>
        <v>0</v>
      </c>
      <c r="V1526" s="199" t="n">
        <f aca="false">Detailed!AW1520</f>
        <v>0</v>
      </c>
      <c r="W1526" s="199" t="n">
        <f aca="false">SUM(Detailed!AX1520:AY1520)</f>
        <v>0</v>
      </c>
      <c r="X1526" s="199" t="n">
        <f aca="false">Detailed!AZ1520</f>
        <v>0</v>
      </c>
      <c r="Y1526" s="199" t="n">
        <f aca="false">Detailed!BA1520</f>
        <v>0</v>
      </c>
      <c r="Z1526" s="199" t="n">
        <f aca="false">SUM(Detailed!BB1520:BC1520)</f>
        <v>7427.39</v>
      </c>
      <c r="AA1526" s="199" t="n">
        <f aca="false">Detailed!BD1520</f>
        <v>0</v>
      </c>
      <c r="AB1526" s="199" t="n">
        <f aca="false">SUM(G1526:Q1526)</f>
        <v>179555.06</v>
      </c>
      <c r="AC1526" s="199" t="n">
        <f aca="false">SUM(R1526:AA1526)</f>
        <v>179555.06</v>
      </c>
      <c r="AD1526" s="199" t="n">
        <f aca="false">AB1526-AC1526</f>
        <v>0</v>
      </c>
    </row>
    <row r="1527" customFormat="false" ht="12.75" hidden="false" customHeight="false" outlineLevel="0" collapsed="false">
      <c r="A1527" s="193" t="str">
        <f aca="false">Detailed!A1521</f>
        <v>ME</v>
      </c>
      <c r="B1527" s="193" t="e">
        <f aca="false">Detailed!B1521</f>
        <v>#VALUE!</v>
      </c>
      <c r="C1527" s="193" t="str">
        <f aca="false">Detailed!C1521</f>
        <v>12/1/1854</v>
      </c>
      <c r="D1527" s="193" t="str">
        <f aca="false">Detailed!D1521</f>
        <v>State Bank</v>
      </c>
      <c r="E1527" s="193" t="str">
        <f aca="false">Detailed!E1521</f>
        <v>Augusta</v>
      </c>
      <c r="F1527" s="193" t="str">
        <f aca="false">Detailed!F1521</f>
        <v>Augusta</v>
      </c>
      <c r="G1527" s="199" t="n">
        <f aca="false">SUM(Detailed!G1521:J1521)</f>
        <v>131957.51</v>
      </c>
      <c r="H1527" s="199" t="n">
        <f aca="false">Detailed!K1521</f>
        <v>0</v>
      </c>
      <c r="I1527" s="199" t="n">
        <f aca="false">SUM(Detailed!L1521:X1521)</f>
        <v>31340.41</v>
      </c>
      <c r="J1527" s="199" t="n">
        <f aca="false">SUM(Detailed!Y1521:AA1521)</f>
        <v>12820</v>
      </c>
      <c r="K1527" s="199" t="n">
        <f aca="false">SUM(Detailed!AB1521:AC1521)</f>
        <v>15556.56</v>
      </c>
      <c r="L1527" s="199" t="n">
        <f aca="false">SUM(Detailed!AD1521)</f>
        <v>0</v>
      </c>
      <c r="M1527" s="199" t="n">
        <f aca="false">SUM(Detailed!AE1521:AF1521)</f>
        <v>0</v>
      </c>
      <c r="N1527" s="199" t="n">
        <f aca="false">Detailed!AG1521</f>
        <v>0</v>
      </c>
      <c r="O1527" s="199" t="n">
        <f aca="false">Detailed!AH1521</f>
        <v>0</v>
      </c>
      <c r="P1527" s="199" t="n">
        <f aca="false">SUM(Detailed!AI1521:AJ1521)</f>
        <v>0</v>
      </c>
      <c r="Q1527" s="199" t="n">
        <f aca="false">Detailed!AK1521</f>
        <v>0</v>
      </c>
      <c r="R1527" s="199" t="n">
        <f aca="false">Detailed!AM1521-Detailed!AN1521</f>
        <v>75000</v>
      </c>
      <c r="S1527" s="199" t="n">
        <f aca="false">Detailed!AO1521+Detailed!AP1521+Detailed!AQ1521-Detailed!AR1521</f>
        <v>64112</v>
      </c>
      <c r="T1527" s="199" t="n">
        <f aca="false">SUM(Detailed!AS1521:AU1521)</f>
        <v>50539.17</v>
      </c>
      <c r="U1527" s="199" t="n">
        <f aca="false">Detailed!AV1521</f>
        <v>0</v>
      </c>
      <c r="V1527" s="199" t="n">
        <f aca="false">Detailed!AW1521</f>
        <v>0</v>
      </c>
      <c r="W1527" s="199" t="n">
        <f aca="false">SUM(Detailed!AX1521:AY1521)</f>
        <v>0</v>
      </c>
      <c r="X1527" s="199" t="n">
        <f aca="false">Detailed!AZ1521</f>
        <v>0</v>
      </c>
      <c r="Y1527" s="199" t="n">
        <f aca="false">Detailed!BA1521</f>
        <v>0</v>
      </c>
      <c r="Z1527" s="199" t="n">
        <f aca="false">SUM(Detailed!BB1521:BC1521)</f>
        <v>2033.31</v>
      </c>
      <c r="AA1527" s="199" t="n">
        <f aca="false">Detailed!BD1521</f>
        <v>0</v>
      </c>
      <c r="AB1527" s="199" t="n">
        <f aca="false">SUM(G1527:Q1527)</f>
        <v>191674.48</v>
      </c>
      <c r="AC1527" s="199" t="n">
        <f aca="false">SUM(R1527:AA1527)</f>
        <v>191684.48</v>
      </c>
      <c r="AD1527" s="199" t="n">
        <f aca="false">AB1527-AC1527</f>
        <v>-10</v>
      </c>
    </row>
    <row r="1528" customFormat="false" ht="12.75" hidden="false" customHeight="false" outlineLevel="0" collapsed="false">
      <c r="A1528" s="193" t="str">
        <f aca="false">Detailed!A1522</f>
        <v>ME</v>
      </c>
      <c r="B1528" s="193" t="e">
        <f aca="false">Detailed!B1522</f>
        <v>#VALUE!</v>
      </c>
      <c r="C1528" s="193" t="str">
        <f aca="false">Detailed!C1522</f>
        <v>12/1/1854</v>
      </c>
      <c r="D1528" s="193" t="str">
        <f aca="false">Detailed!D1522</f>
        <v>Thomaston Bank</v>
      </c>
      <c r="E1528" s="193" t="str">
        <f aca="false">Detailed!E1522</f>
        <v>Thomaston</v>
      </c>
      <c r="F1528" s="193" t="str">
        <f aca="false">Detailed!F1522</f>
        <v>Thomaston</v>
      </c>
      <c r="G1528" s="199" t="n">
        <f aca="false">SUM(Detailed!G1522:J1522)</f>
        <v>98211.44</v>
      </c>
      <c r="H1528" s="199" t="n">
        <f aca="false">Detailed!K1522</f>
        <v>0</v>
      </c>
      <c r="I1528" s="199" t="n">
        <f aca="false">SUM(Detailed!L1522:X1522)</f>
        <v>132801.43</v>
      </c>
      <c r="J1528" s="199" t="n">
        <f aca="false">SUM(Detailed!Y1522:AA1522)</f>
        <v>2535.55</v>
      </c>
      <c r="K1528" s="199" t="n">
        <f aca="false">SUM(Detailed!AB1522:AC1522)</f>
        <v>15828.03</v>
      </c>
      <c r="L1528" s="199" t="n">
        <f aca="false">SUM(Detailed!AD1522)</f>
        <v>3075</v>
      </c>
      <c r="M1528" s="199" t="n">
        <f aca="false">SUM(Detailed!AE1522:AF1522)</f>
        <v>1000</v>
      </c>
      <c r="N1528" s="199" t="n">
        <f aca="false">Detailed!AG1522</f>
        <v>0</v>
      </c>
      <c r="O1528" s="199" t="n">
        <f aca="false">Detailed!AH1522</f>
        <v>0</v>
      </c>
      <c r="P1528" s="199" t="n">
        <f aca="false">SUM(Detailed!AI1522:AJ1522)</f>
        <v>0</v>
      </c>
      <c r="Q1528" s="199" t="n">
        <f aca="false">Detailed!AK1522</f>
        <v>0</v>
      </c>
      <c r="R1528" s="199" t="n">
        <f aca="false">Detailed!AM1522-Detailed!AN1522</f>
        <v>50000</v>
      </c>
      <c r="S1528" s="199" t="n">
        <f aca="false">Detailed!AO1522+Detailed!AP1522+Detailed!AQ1522-Detailed!AR1522</f>
        <v>63939</v>
      </c>
      <c r="T1528" s="199" t="n">
        <f aca="false">SUM(Detailed!AS1522:AU1522)</f>
        <v>137575.78</v>
      </c>
      <c r="U1528" s="199" t="n">
        <f aca="false">Detailed!AV1522</f>
        <v>0</v>
      </c>
      <c r="V1528" s="199" t="n">
        <f aca="false">Detailed!AW1522</f>
        <v>1514.5</v>
      </c>
      <c r="W1528" s="199" t="n">
        <f aca="false">SUM(Detailed!AX1522:AY1522)</f>
        <v>0</v>
      </c>
      <c r="X1528" s="199" t="n">
        <f aca="false">Detailed!AZ1522</f>
        <v>0</v>
      </c>
      <c r="Y1528" s="199" t="n">
        <f aca="false">Detailed!BA1522</f>
        <v>0</v>
      </c>
      <c r="Z1528" s="199" t="n">
        <f aca="false">SUM(Detailed!BB1522:BC1522)</f>
        <v>422.17</v>
      </c>
      <c r="AA1528" s="199" t="n">
        <f aca="false">Detailed!BD1522</f>
        <v>0</v>
      </c>
      <c r="AB1528" s="199" t="n">
        <f aca="false">SUM(G1528:Q1528)</f>
        <v>253451.45</v>
      </c>
      <c r="AC1528" s="199" t="n">
        <f aca="false">SUM(R1528:AA1528)</f>
        <v>253451.45</v>
      </c>
      <c r="AD1528" s="199" t="n">
        <f aca="false">AB1528-AC1528</f>
        <v>0</v>
      </c>
    </row>
    <row r="1529" customFormat="false" ht="12.75" hidden="false" customHeight="false" outlineLevel="0" collapsed="false">
      <c r="A1529" s="193" t="str">
        <f aca="false">Detailed!A1523</f>
        <v>ME</v>
      </c>
      <c r="B1529" s="193" t="e">
        <f aca="false">Detailed!B1523</f>
        <v>#VALUE!</v>
      </c>
      <c r="C1529" s="193" t="str">
        <f aca="false">Detailed!C1523</f>
        <v>12/1/1854</v>
      </c>
      <c r="D1529" s="193" t="str">
        <f aca="false">Detailed!D1523</f>
        <v>Ticonic Bank</v>
      </c>
      <c r="E1529" s="193" t="str">
        <f aca="false">Detailed!E1523</f>
        <v>Waterville</v>
      </c>
      <c r="F1529" s="193" t="str">
        <f aca="false">Detailed!F1523</f>
        <v>Waterville</v>
      </c>
      <c r="G1529" s="199" t="n">
        <f aca="false">SUM(Detailed!G1523:J1523)</f>
        <v>197628.32</v>
      </c>
      <c r="H1529" s="199" t="n">
        <f aca="false">Detailed!K1523</f>
        <v>0</v>
      </c>
      <c r="I1529" s="199" t="n">
        <f aca="false">SUM(Detailed!L1523:X1523)</f>
        <v>5217.08</v>
      </c>
      <c r="J1529" s="199" t="n">
        <f aca="false">SUM(Detailed!Y1523:AA1523)</f>
        <v>2834</v>
      </c>
      <c r="K1529" s="199" t="n">
        <f aca="false">SUM(Detailed!AB1523:AC1523)</f>
        <v>18059.26</v>
      </c>
      <c r="L1529" s="199" t="n">
        <f aca="false">SUM(Detailed!AD1523)</f>
        <v>1600</v>
      </c>
      <c r="M1529" s="199" t="n">
        <f aca="false">SUM(Detailed!AE1523:AF1523)</f>
        <v>0</v>
      </c>
      <c r="N1529" s="199" t="n">
        <f aca="false">Detailed!AG1523</f>
        <v>0</v>
      </c>
      <c r="O1529" s="199" t="n">
        <f aca="false">Detailed!AH1523</f>
        <v>0</v>
      </c>
      <c r="P1529" s="199" t="n">
        <f aca="false">SUM(Detailed!AI1523:AJ1523)</f>
        <v>0</v>
      </c>
      <c r="Q1529" s="199" t="n">
        <f aca="false">Detailed!AK1523</f>
        <v>0</v>
      </c>
      <c r="R1529" s="199" t="n">
        <f aca="false">Detailed!AM1523-Detailed!AN1523</f>
        <v>100000</v>
      </c>
      <c r="S1529" s="199" t="n">
        <f aca="false">Detailed!AO1523+Detailed!AP1523+Detailed!AQ1523-Detailed!AR1523</f>
        <v>92608</v>
      </c>
      <c r="T1529" s="199" t="n">
        <f aca="false">SUM(Detailed!AS1523:AU1523)</f>
        <v>28618.17</v>
      </c>
      <c r="U1529" s="199" t="n">
        <f aca="false">Detailed!AV1523</f>
        <v>0</v>
      </c>
      <c r="V1529" s="199" t="n">
        <f aca="false">Detailed!AW1523</f>
        <v>0</v>
      </c>
      <c r="W1529" s="199" t="n">
        <f aca="false">SUM(Detailed!AX1523:AY1523)</f>
        <v>0</v>
      </c>
      <c r="X1529" s="199" t="n">
        <f aca="false">Detailed!AZ1523</f>
        <v>0</v>
      </c>
      <c r="Y1529" s="199" t="n">
        <f aca="false">Detailed!BA1523</f>
        <v>0</v>
      </c>
      <c r="Z1529" s="199" t="n">
        <f aca="false">SUM(Detailed!BB1523:BC1523)</f>
        <v>4712.69</v>
      </c>
      <c r="AA1529" s="199" t="n">
        <f aca="false">Detailed!BD1523</f>
        <v>0</v>
      </c>
      <c r="AB1529" s="199" t="n">
        <f aca="false">SUM(G1529:Q1529)</f>
        <v>225338.66</v>
      </c>
      <c r="AC1529" s="199" t="n">
        <f aca="false">SUM(R1529:AA1529)</f>
        <v>225938.86</v>
      </c>
      <c r="AD1529" s="199" t="n">
        <f aca="false">AB1529-AC1529</f>
        <v>-600.199999999983</v>
      </c>
    </row>
    <row r="1530" customFormat="false" ht="12.75" hidden="false" customHeight="false" outlineLevel="0" collapsed="false">
      <c r="A1530" s="193" t="str">
        <f aca="false">Detailed!A1524</f>
        <v>ME</v>
      </c>
      <c r="B1530" s="193" t="e">
        <f aca="false">Detailed!B1524</f>
        <v>#VALUE!</v>
      </c>
      <c r="C1530" s="193" t="str">
        <f aca="false">Detailed!C1524</f>
        <v>12/1/1854</v>
      </c>
      <c r="D1530" s="193" t="str">
        <f aca="false">Detailed!D1524</f>
        <v>Traders Bank</v>
      </c>
      <c r="E1530" s="193" t="str">
        <f aca="false">Detailed!E1524</f>
        <v>Bangor</v>
      </c>
      <c r="F1530" s="193" t="str">
        <f aca="false">Detailed!F1524</f>
        <v>Bangor</v>
      </c>
      <c r="G1530" s="199" t="n">
        <f aca="false">SUM(Detailed!G1524:J1524)</f>
        <v>151362.41</v>
      </c>
      <c r="H1530" s="199" t="n">
        <f aca="false">Detailed!K1524</f>
        <v>0</v>
      </c>
      <c r="I1530" s="199" t="n">
        <f aca="false">SUM(Detailed!L1524:X1524)</f>
        <v>30561.73</v>
      </c>
      <c r="J1530" s="199" t="n">
        <f aca="false">SUM(Detailed!Y1524:AA1524)</f>
        <v>4247.96</v>
      </c>
      <c r="K1530" s="199" t="n">
        <f aca="false">SUM(Detailed!AB1524:AC1524)</f>
        <v>12963.81</v>
      </c>
      <c r="L1530" s="199" t="n">
        <f aca="false">SUM(Detailed!AD1524)</f>
        <v>0</v>
      </c>
      <c r="M1530" s="199" t="n">
        <f aca="false">SUM(Detailed!AE1524:AF1524)</f>
        <v>2874.85</v>
      </c>
      <c r="N1530" s="199" t="n">
        <f aca="false">Detailed!AG1524</f>
        <v>0</v>
      </c>
      <c r="O1530" s="199" t="n">
        <f aca="false">Detailed!AH1524</f>
        <v>0</v>
      </c>
      <c r="P1530" s="199" t="n">
        <f aca="false">SUM(Detailed!AI1524:AJ1524)</f>
        <v>0</v>
      </c>
      <c r="Q1530" s="199" t="n">
        <f aca="false">Detailed!AK1524</f>
        <v>0</v>
      </c>
      <c r="R1530" s="199" t="n">
        <f aca="false">Detailed!AM1524-Detailed!AN1524</f>
        <v>100000</v>
      </c>
      <c r="S1530" s="199" t="n">
        <f aca="false">Detailed!AO1524+Detailed!AP1524+Detailed!AQ1524-Detailed!AR1524</f>
        <v>69659</v>
      </c>
      <c r="T1530" s="199" t="n">
        <f aca="false">SUM(Detailed!AS1524:AU1524)</f>
        <v>22965.76</v>
      </c>
      <c r="U1530" s="199" t="n">
        <f aca="false">Detailed!AV1524</f>
        <v>0</v>
      </c>
      <c r="V1530" s="199" t="n">
        <f aca="false">Detailed!AW1524</f>
        <v>0</v>
      </c>
      <c r="W1530" s="199" t="n">
        <f aca="false">SUM(Detailed!AX1524:AY1524)</f>
        <v>0</v>
      </c>
      <c r="X1530" s="199" t="n">
        <f aca="false">Detailed!AZ1524</f>
        <v>0</v>
      </c>
      <c r="Y1530" s="199" t="n">
        <f aca="false">Detailed!BA1524</f>
        <v>0</v>
      </c>
      <c r="Z1530" s="199" t="n">
        <f aca="false">SUM(Detailed!BB1524:BC1524)</f>
        <v>9386</v>
      </c>
      <c r="AA1530" s="199" t="n">
        <f aca="false">Detailed!BD1524</f>
        <v>0</v>
      </c>
      <c r="AB1530" s="199" t="n">
        <f aca="false">SUM(G1530:Q1530)</f>
        <v>202010.76</v>
      </c>
      <c r="AC1530" s="199" t="n">
        <f aca="false">SUM(R1530:AA1530)</f>
        <v>202010.76</v>
      </c>
      <c r="AD1530" s="199" t="n">
        <f aca="false">AB1530-AC1530</f>
        <v>0</v>
      </c>
    </row>
    <row r="1531" customFormat="false" ht="12.75" hidden="false" customHeight="false" outlineLevel="0" collapsed="false">
      <c r="A1531" s="193" t="str">
        <f aca="false">Detailed!A1525</f>
        <v>ME</v>
      </c>
      <c r="B1531" s="193" t="e">
        <f aca="false">Detailed!B1525</f>
        <v>#VALUE!</v>
      </c>
      <c r="C1531" s="193" t="str">
        <f aca="false">Detailed!C1525</f>
        <v>12/1/1854</v>
      </c>
      <c r="D1531" s="193" t="str">
        <f aca="false">Detailed!D1525</f>
        <v>Union Bank (2)</v>
      </c>
      <c r="E1531" s="193" t="str">
        <f aca="false">Detailed!E1525</f>
        <v>Brunswick</v>
      </c>
      <c r="F1531" s="193" t="str">
        <f aca="false">Detailed!F1525</f>
        <v>Brunswick</v>
      </c>
      <c r="G1531" s="199" t="n">
        <f aca="false">SUM(Detailed!G1525:J1525)</f>
        <v>133410.75</v>
      </c>
      <c r="H1531" s="199" t="n">
        <f aca="false">Detailed!K1525</f>
        <v>0</v>
      </c>
      <c r="I1531" s="199" t="n">
        <f aca="false">SUM(Detailed!L1525:X1525)</f>
        <v>50275.41</v>
      </c>
      <c r="J1531" s="199" t="n">
        <f aca="false">SUM(Detailed!Y1525:AA1525)</f>
        <v>3188.74</v>
      </c>
      <c r="K1531" s="199" t="n">
        <f aca="false">SUM(Detailed!AB1525:AC1525)</f>
        <v>16438.55</v>
      </c>
      <c r="L1531" s="199" t="n">
        <f aca="false">SUM(Detailed!AD1525)</f>
        <v>0</v>
      </c>
      <c r="M1531" s="199" t="n">
        <f aca="false">SUM(Detailed!AE1525:AF1525)</f>
        <v>0</v>
      </c>
      <c r="N1531" s="199" t="n">
        <f aca="false">Detailed!AG1525</f>
        <v>0</v>
      </c>
      <c r="O1531" s="199" t="n">
        <f aca="false">Detailed!AH1525</f>
        <v>0</v>
      </c>
      <c r="P1531" s="199" t="n">
        <f aca="false">SUM(Detailed!AI1525:AJ1525)</f>
        <v>0</v>
      </c>
      <c r="Q1531" s="199" t="n">
        <f aca="false">Detailed!AK1525</f>
        <v>0</v>
      </c>
      <c r="R1531" s="199" t="n">
        <f aca="false">Detailed!AM1525-Detailed!AN1525</f>
        <v>75000</v>
      </c>
      <c r="S1531" s="199" t="n">
        <f aca="false">Detailed!AO1525+Detailed!AP1525+Detailed!AQ1525-Detailed!AR1525</f>
        <v>67327</v>
      </c>
      <c r="T1531" s="199" t="n">
        <f aca="false">SUM(Detailed!AS1525:AU1525)</f>
        <v>55698.85</v>
      </c>
      <c r="U1531" s="199" t="n">
        <f aca="false">Detailed!AV1525</f>
        <v>0</v>
      </c>
      <c r="V1531" s="199" t="n">
        <f aca="false">Detailed!AW1525</f>
        <v>0</v>
      </c>
      <c r="W1531" s="199" t="n">
        <f aca="false">SUM(Detailed!AX1525:AY1525)</f>
        <v>0</v>
      </c>
      <c r="X1531" s="199" t="n">
        <f aca="false">Detailed!AZ1525</f>
        <v>0</v>
      </c>
      <c r="Y1531" s="199" t="n">
        <f aca="false">Detailed!BA1525</f>
        <v>0</v>
      </c>
      <c r="Z1531" s="199" t="n">
        <f aca="false">SUM(Detailed!BB1525:BC1525)</f>
        <v>5287.6</v>
      </c>
      <c r="AA1531" s="199" t="n">
        <f aca="false">Detailed!BD1525</f>
        <v>0</v>
      </c>
      <c r="AB1531" s="199" t="n">
        <f aca="false">SUM(G1531:Q1531)</f>
        <v>203313.45</v>
      </c>
      <c r="AC1531" s="199" t="n">
        <f aca="false">SUM(R1531:AA1531)</f>
        <v>203313.45</v>
      </c>
      <c r="AD1531" s="199" t="n">
        <f aca="false">AB1531-AC1531</f>
        <v>0</v>
      </c>
    </row>
    <row r="1532" customFormat="false" ht="12.75" hidden="false" customHeight="false" outlineLevel="0" collapsed="false">
      <c r="A1532" s="193" t="str">
        <f aca="false">Detailed!A1526</f>
        <v>ME</v>
      </c>
      <c r="B1532" s="193" t="e">
        <f aca="false">Detailed!B1526</f>
        <v>#VALUE!</v>
      </c>
      <c r="C1532" s="193" t="str">
        <f aca="false">Detailed!C1526</f>
        <v>12/1/1854</v>
      </c>
      <c r="D1532" s="193" t="str">
        <f aca="false">Detailed!D1526</f>
        <v>Veazie Bank</v>
      </c>
      <c r="E1532" s="193" t="str">
        <f aca="false">Detailed!E1526</f>
        <v>Bangor</v>
      </c>
      <c r="F1532" s="193" t="str">
        <f aca="false">Detailed!F1526</f>
        <v>Bangor</v>
      </c>
      <c r="G1532" s="199" t="n">
        <f aca="false">SUM(Detailed!G1526:J1526)</f>
        <v>393555.91</v>
      </c>
      <c r="H1532" s="199" t="n">
        <f aca="false">Detailed!K1526</f>
        <v>0</v>
      </c>
      <c r="I1532" s="199" t="n">
        <f aca="false">SUM(Detailed!L1526:X1526)</f>
        <v>3002.75</v>
      </c>
      <c r="J1532" s="199" t="n">
        <f aca="false">SUM(Detailed!Y1526:AA1526)</f>
        <v>26884.19</v>
      </c>
      <c r="K1532" s="199" t="n">
        <f aca="false">SUM(Detailed!AB1526:AC1526)</f>
        <v>16097.37</v>
      </c>
      <c r="L1532" s="199" t="n">
        <f aca="false">SUM(Detailed!AD1526)</f>
        <v>10000</v>
      </c>
      <c r="M1532" s="199" t="n">
        <f aca="false">SUM(Detailed!AE1526:AF1526)</f>
        <v>16.12</v>
      </c>
      <c r="N1532" s="199" t="n">
        <f aca="false">Detailed!AG1526</f>
        <v>0</v>
      </c>
      <c r="O1532" s="199" t="n">
        <f aca="false">Detailed!AH1526</f>
        <v>0</v>
      </c>
      <c r="P1532" s="199" t="n">
        <f aca="false">SUM(Detailed!AI1526:AJ1526)</f>
        <v>0</v>
      </c>
      <c r="Q1532" s="199" t="n">
        <f aca="false">Detailed!AK1526</f>
        <v>0</v>
      </c>
      <c r="R1532" s="199" t="n">
        <f aca="false">Detailed!AM1526-Detailed!AN1526</f>
        <v>200000</v>
      </c>
      <c r="S1532" s="199" t="n">
        <f aca="false">Detailed!AO1526+Detailed!AP1526+Detailed!AQ1526-Detailed!AR1526</f>
        <v>124973</v>
      </c>
      <c r="T1532" s="199" t="n">
        <f aca="false">SUM(Detailed!AS1526:AU1526)</f>
        <v>92761.83</v>
      </c>
      <c r="U1532" s="199" t="n">
        <f aca="false">Detailed!AV1526</f>
        <v>0</v>
      </c>
      <c r="V1532" s="199" t="n">
        <f aca="false">Detailed!AW1526</f>
        <v>8381.81</v>
      </c>
      <c r="W1532" s="199" t="n">
        <f aca="false">SUM(Detailed!AX1526:AY1526)</f>
        <v>3449.4</v>
      </c>
      <c r="X1532" s="199" t="n">
        <f aca="false">Detailed!AZ1526</f>
        <v>0</v>
      </c>
      <c r="Y1532" s="199" t="n">
        <f aca="false">Detailed!BA1526</f>
        <v>0</v>
      </c>
      <c r="Z1532" s="199" t="n">
        <f aca="false">SUM(Detailed!BB1526:BC1526)</f>
        <v>19990.3</v>
      </c>
      <c r="AA1532" s="199" t="n">
        <f aca="false">Detailed!BD1526</f>
        <v>0</v>
      </c>
      <c r="AB1532" s="199" t="n">
        <f aca="false">SUM(G1532:Q1532)</f>
        <v>449556.34</v>
      </c>
      <c r="AC1532" s="199" t="n">
        <f aca="false">SUM(R1532:AA1532)</f>
        <v>449556.34</v>
      </c>
      <c r="AD1532" s="199" t="n">
        <f aca="false">AB1532-AC1532</f>
        <v>0</v>
      </c>
    </row>
    <row r="1533" customFormat="false" ht="12.75" hidden="false" customHeight="false" outlineLevel="0" collapsed="false">
      <c r="A1533" s="193" t="str">
        <f aca="false">Detailed!A1527</f>
        <v>ME</v>
      </c>
      <c r="B1533" s="193" t="e">
        <f aca="false">Detailed!B1527</f>
        <v>#VALUE!</v>
      </c>
      <c r="C1533" s="193" t="str">
        <f aca="false">Detailed!C1527</f>
        <v>12/1/1854</v>
      </c>
      <c r="D1533" s="193" t="str">
        <f aca="false">Detailed!D1527</f>
        <v>Waldoboro Bank</v>
      </c>
      <c r="E1533" s="193" t="str">
        <f aca="false">Detailed!E1527</f>
        <v>Waldoboro</v>
      </c>
      <c r="F1533" s="193" t="str">
        <f aca="false">Detailed!F1527</f>
        <v>Waldoboro</v>
      </c>
      <c r="G1533" s="199" t="n">
        <f aca="false">SUM(Detailed!G1527:J1527)</f>
        <v>86302.13</v>
      </c>
      <c r="H1533" s="199" t="n">
        <f aca="false">Detailed!K1527</f>
        <v>0</v>
      </c>
      <c r="I1533" s="199" t="n">
        <f aca="false">SUM(Detailed!L1527:X1527)</f>
        <v>53301.41</v>
      </c>
      <c r="J1533" s="199" t="n">
        <f aca="false">SUM(Detailed!Y1527:AA1527)</f>
        <v>646</v>
      </c>
      <c r="K1533" s="199" t="n">
        <f aca="false">SUM(Detailed!AB1527:AC1527)</f>
        <v>15395.47</v>
      </c>
      <c r="L1533" s="199" t="n">
        <f aca="false">SUM(Detailed!AD1527)</f>
        <v>0</v>
      </c>
      <c r="M1533" s="199" t="n">
        <f aca="false">SUM(Detailed!AE1527:AF1527)</f>
        <v>0</v>
      </c>
      <c r="N1533" s="199" t="n">
        <f aca="false">Detailed!AG1527</f>
        <v>0</v>
      </c>
      <c r="O1533" s="199" t="n">
        <f aca="false">Detailed!AH1527</f>
        <v>0</v>
      </c>
      <c r="P1533" s="199" t="n">
        <f aca="false">SUM(Detailed!AI1527:AJ1527)</f>
        <v>0</v>
      </c>
      <c r="Q1533" s="199" t="n">
        <f aca="false">Detailed!AK1527</f>
        <v>0</v>
      </c>
      <c r="R1533" s="199" t="n">
        <f aca="false">Detailed!AM1527-Detailed!AN1527</f>
        <v>50000</v>
      </c>
      <c r="S1533" s="199" t="n">
        <f aca="false">Detailed!AO1527+Detailed!AP1527+Detailed!AQ1527-Detailed!AR1527</f>
        <v>60428</v>
      </c>
      <c r="T1533" s="199" t="n">
        <f aca="false">SUM(Detailed!AS1527:AU1527)</f>
        <v>42014.57</v>
      </c>
      <c r="U1533" s="199" t="n">
        <f aca="false">Detailed!AV1527</f>
        <v>0</v>
      </c>
      <c r="V1533" s="199" t="n">
        <f aca="false">Detailed!AW1527</f>
        <v>0</v>
      </c>
      <c r="W1533" s="199" t="n">
        <f aca="false">SUM(Detailed!AX1527:AY1527)</f>
        <v>0</v>
      </c>
      <c r="X1533" s="199" t="n">
        <f aca="false">Detailed!AZ1527</f>
        <v>0</v>
      </c>
      <c r="Y1533" s="199" t="n">
        <f aca="false">Detailed!BA1527</f>
        <v>0</v>
      </c>
      <c r="Z1533" s="199" t="n">
        <f aca="false">SUM(Detailed!BB1527:BC1527)</f>
        <v>3202.44</v>
      </c>
      <c r="AA1533" s="199" t="n">
        <f aca="false">Detailed!BD1527</f>
        <v>0</v>
      </c>
      <c r="AB1533" s="199" t="n">
        <f aca="false">SUM(G1533:Q1533)</f>
        <v>155645.01</v>
      </c>
      <c r="AC1533" s="199" t="n">
        <f aca="false">SUM(R1533:AA1533)</f>
        <v>155645.01</v>
      </c>
      <c r="AD1533" s="199" t="n">
        <f aca="false">AB1533-AC1533</f>
        <v>0</v>
      </c>
    </row>
    <row r="1534" customFormat="false" ht="12.75" hidden="false" customHeight="false" outlineLevel="0" collapsed="false">
      <c r="A1534" s="193" t="str">
        <f aca="false">Detailed!A1528</f>
        <v>ME</v>
      </c>
      <c r="B1534" s="193" t="e">
        <f aca="false">Detailed!B1528</f>
        <v>#VALUE!</v>
      </c>
      <c r="C1534" s="193" t="str">
        <f aca="false">Detailed!C1528</f>
        <v>12/1/1854</v>
      </c>
      <c r="D1534" s="193" t="str">
        <f aca="false">Detailed!D1528</f>
        <v>Waterville Bank (2)</v>
      </c>
      <c r="E1534" s="193" t="str">
        <f aca="false">Detailed!E1528</f>
        <v>Waterville</v>
      </c>
      <c r="F1534" s="193" t="str">
        <f aca="false">Detailed!F1528</f>
        <v>Waterville</v>
      </c>
      <c r="G1534" s="199" t="n">
        <f aca="false">SUM(Detailed!G1528:J1528)</f>
        <v>196514.72</v>
      </c>
      <c r="H1534" s="199" t="n">
        <f aca="false">Detailed!K1528</f>
        <v>0</v>
      </c>
      <c r="I1534" s="199" t="n">
        <f aca="false">SUM(Detailed!L1528:X1528)</f>
        <v>6858.95</v>
      </c>
      <c r="J1534" s="199" t="n">
        <f aca="false">SUM(Detailed!Y1528:AA1528)</f>
        <v>1694</v>
      </c>
      <c r="K1534" s="199" t="n">
        <f aca="false">SUM(Detailed!AB1528:AC1528)</f>
        <v>23133.23</v>
      </c>
      <c r="L1534" s="199" t="n">
        <f aca="false">SUM(Detailed!AD1528)</f>
        <v>0</v>
      </c>
      <c r="M1534" s="199" t="n">
        <f aca="false">SUM(Detailed!AE1528:AF1528)</f>
        <v>0</v>
      </c>
      <c r="N1534" s="199" t="n">
        <f aca="false">Detailed!AG1528</f>
        <v>0</v>
      </c>
      <c r="O1534" s="199" t="n">
        <f aca="false">Detailed!AH1528</f>
        <v>0</v>
      </c>
      <c r="P1534" s="199" t="n">
        <f aca="false">SUM(Detailed!AI1528:AJ1528)</f>
        <v>0</v>
      </c>
      <c r="Q1534" s="199" t="n">
        <f aca="false">Detailed!AK1528</f>
        <v>0</v>
      </c>
      <c r="R1534" s="199" t="n">
        <f aca="false">Detailed!AM1528-Detailed!AN1528</f>
        <v>100000</v>
      </c>
      <c r="S1534" s="199" t="n">
        <f aca="false">Detailed!AO1528+Detailed!AP1528+Detailed!AQ1528-Detailed!AR1528</f>
        <v>105968</v>
      </c>
      <c r="T1534" s="199" t="n">
        <f aca="false">SUM(Detailed!AS1528:AU1528)</f>
        <v>16741.73</v>
      </c>
      <c r="U1534" s="199" t="n">
        <f aca="false">Detailed!AV1528</f>
        <v>0</v>
      </c>
      <c r="V1534" s="199" t="n">
        <f aca="false">Detailed!AW1528</f>
        <v>0</v>
      </c>
      <c r="W1534" s="199" t="n">
        <f aca="false">SUM(Detailed!AX1528:AY1528)</f>
        <v>0</v>
      </c>
      <c r="X1534" s="199" t="n">
        <f aca="false">Detailed!AZ1528</f>
        <v>0</v>
      </c>
      <c r="Y1534" s="199" t="n">
        <f aca="false">Detailed!BA1528</f>
        <v>0</v>
      </c>
      <c r="Z1534" s="199" t="n">
        <f aca="false">SUM(Detailed!BB1528:BC1528)</f>
        <v>5491.17</v>
      </c>
      <c r="AA1534" s="199" t="n">
        <f aca="false">Detailed!BD1528</f>
        <v>0</v>
      </c>
      <c r="AB1534" s="199" t="n">
        <f aca="false">SUM(G1534:Q1534)</f>
        <v>228200.9</v>
      </c>
      <c r="AC1534" s="199" t="n">
        <f aca="false">SUM(R1534:AA1534)</f>
        <v>228200.9</v>
      </c>
      <c r="AD1534" s="199" t="n">
        <f aca="false">AB1534-AC1534</f>
        <v>0</v>
      </c>
    </row>
    <row r="1535" customFormat="false" ht="12.75" hidden="false" customHeight="false" outlineLevel="0" collapsed="false">
      <c r="A1535" s="193" t="str">
        <f aca="false">Detailed!A1529</f>
        <v>ME</v>
      </c>
      <c r="B1535" s="193" t="e">
        <f aca="false">Detailed!B1529</f>
        <v>#VALUE!</v>
      </c>
      <c r="C1535" s="193" t="str">
        <f aca="false">Detailed!C1529</f>
        <v>12/1/1854</v>
      </c>
      <c r="D1535" s="193" t="str">
        <f aca="false">Detailed!D1529</f>
        <v>York Bank</v>
      </c>
      <c r="E1535" s="193" t="str">
        <f aca="false">Detailed!E1529</f>
        <v>Saco</v>
      </c>
      <c r="F1535" s="193" t="str">
        <f aca="false">Detailed!F1529</f>
        <v>Saco</v>
      </c>
      <c r="G1535" s="199" t="n">
        <f aca="false">SUM(Detailed!G1529:J1529)</f>
        <v>190460.48</v>
      </c>
      <c r="H1535" s="199" t="n">
        <f aca="false">Detailed!K1529</f>
        <v>0</v>
      </c>
      <c r="I1535" s="199" t="n">
        <f aca="false">SUM(Detailed!L1529:X1529)</f>
        <v>35100.83</v>
      </c>
      <c r="J1535" s="199" t="n">
        <f aca="false">SUM(Detailed!Y1529:AA1529)</f>
        <v>1623</v>
      </c>
      <c r="K1535" s="199" t="n">
        <f aca="false">SUM(Detailed!AB1529:AC1529)</f>
        <v>23914.29</v>
      </c>
      <c r="L1535" s="199" t="n">
        <f aca="false">SUM(Detailed!AD1529)</f>
        <v>3835</v>
      </c>
      <c r="M1535" s="199" t="n">
        <f aca="false">SUM(Detailed!AE1529:AF1529)</f>
        <v>0</v>
      </c>
      <c r="N1535" s="199" t="n">
        <f aca="false">Detailed!AG1529</f>
        <v>0</v>
      </c>
      <c r="O1535" s="199" t="n">
        <f aca="false">Detailed!AH1529</f>
        <v>0</v>
      </c>
      <c r="P1535" s="199" t="n">
        <f aca="false">SUM(Detailed!AI1529:AJ1529)</f>
        <v>0</v>
      </c>
      <c r="Q1535" s="199" t="n">
        <f aca="false">Detailed!AK1529</f>
        <v>0</v>
      </c>
      <c r="R1535" s="199" t="n">
        <f aca="false">Detailed!AM1529-Detailed!AN1529</f>
        <v>100000</v>
      </c>
      <c r="S1535" s="199" t="n">
        <f aca="false">Detailed!AO1529+Detailed!AP1529+Detailed!AQ1529-Detailed!AR1529</f>
        <v>106847</v>
      </c>
      <c r="T1535" s="199" t="n">
        <f aca="false">SUM(Detailed!AS1529:AU1529)</f>
        <v>35519.45</v>
      </c>
      <c r="U1535" s="199" t="n">
        <f aca="false">Detailed!AV1529</f>
        <v>0</v>
      </c>
      <c r="V1535" s="199" t="n">
        <f aca="false">Detailed!AW1529</f>
        <v>0</v>
      </c>
      <c r="W1535" s="199" t="n">
        <f aca="false">SUM(Detailed!AX1529:AY1529)</f>
        <v>0</v>
      </c>
      <c r="X1535" s="199" t="n">
        <f aca="false">Detailed!AZ1529</f>
        <v>0</v>
      </c>
      <c r="Y1535" s="199" t="n">
        <f aca="false">Detailed!BA1529</f>
        <v>0</v>
      </c>
      <c r="Z1535" s="199" t="n">
        <f aca="false">SUM(Detailed!BB1529:BC1529)</f>
        <v>12567.3</v>
      </c>
      <c r="AA1535" s="199" t="n">
        <f aca="false">Detailed!BD1529</f>
        <v>0</v>
      </c>
      <c r="AB1535" s="199" t="n">
        <f aca="false">SUM(G1535:Q1535)</f>
        <v>254933.6</v>
      </c>
      <c r="AC1535" s="199" t="n">
        <f aca="false">SUM(R1535:AA1535)</f>
        <v>254933.75</v>
      </c>
      <c r="AD1535" s="199" t="n">
        <f aca="false">AB1535-AC1535</f>
        <v>-0.149999999994179</v>
      </c>
    </row>
    <row r="1536" customFormat="false" ht="12.75" hidden="false" customHeight="false" outlineLevel="0" collapsed="false">
      <c r="A1536" s="193" t="str">
        <f aca="false">Detailed!A1530</f>
        <v>ME</v>
      </c>
      <c r="B1536" s="193" t="e">
        <f aca="false">Detailed!B1530</f>
        <v>#VALUE!</v>
      </c>
      <c r="C1536" s="193" t="str">
        <f aca="false">Detailed!C1530</f>
        <v>1/5/1856</v>
      </c>
      <c r="D1536" s="193" t="str">
        <f aca="false">Detailed!D1530</f>
        <v>Alfred Bank</v>
      </c>
      <c r="E1536" s="193" t="str">
        <f aca="false">Detailed!E1530</f>
        <v>Alfred</v>
      </c>
      <c r="F1536" s="193" t="str">
        <f aca="false">Detailed!F1530</f>
        <v>Alfred</v>
      </c>
      <c r="G1536" s="199" t="n">
        <f aca="false">SUM(Detailed!G1530:J1530)</f>
        <v>63746.61</v>
      </c>
      <c r="H1536" s="199" t="n">
        <f aca="false">Detailed!K1530</f>
        <v>0</v>
      </c>
      <c r="I1536" s="199" t="n">
        <f aca="false">SUM(Detailed!L1530:X1530)</f>
        <v>18451.65</v>
      </c>
      <c r="J1536" s="199" t="n">
        <f aca="false">SUM(Detailed!Y1530:AA1530)</f>
        <v>2655</v>
      </c>
      <c r="K1536" s="199" t="n">
        <f aca="false">SUM(Detailed!AB1530:AC1530)</f>
        <v>6326.46</v>
      </c>
      <c r="L1536" s="199" t="n">
        <f aca="false">SUM(Detailed!AD1530)</f>
        <v>1670.57</v>
      </c>
      <c r="M1536" s="199" t="n">
        <f aca="false">SUM(Detailed!AE1530:AF1530)</f>
        <v>0</v>
      </c>
      <c r="N1536" s="199" t="n">
        <f aca="false">Detailed!AG1530</f>
        <v>0</v>
      </c>
      <c r="O1536" s="199" t="n">
        <f aca="false">Detailed!AH1530</f>
        <v>0</v>
      </c>
      <c r="P1536" s="199" t="n">
        <f aca="false">SUM(Detailed!AI1530:AJ1530)</f>
        <v>0</v>
      </c>
      <c r="Q1536" s="199" t="n">
        <f aca="false">Detailed!AK1530</f>
        <v>0</v>
      </c>
      <c r="R1536" s="199" t="n">
        <f aca="false">Detailed!AM1530-Detailed!AN1530</f>
        <v>50000</v>
      </c>
      <c r="S1536" s="199" t="n">
        <f aca="false">Detailed!AO1530+Detailed!AP1530+Detailed!AQ1530-Detailed!AR1530</f>
        <v>37439</v>
      </c>
      <c r="T1536" s="199" t="n">
        <f aca="false">SUM(Detailed!AS1530:AU1530)</f>
        <v>3905.69</v>
      </c>
      <c r="U1536" s="199" t="n">
        <f aca="false">Detailed!AV1530</f>
        <v>0</v>
      </c>
      <c r="V1536" s="199" t="n">
        <f aca="false">Detailed!AW1530</f>
        <v>0</v>
      </c>
      <c r="W1536" s="199" t="n">
        <f aca="false">SUM(Detailed!AX1530:AY1530)</f>
        <v>0</v>
      </c>
      <c r="X1536" s="199" t="n">
        <f aca="false">Detailed!AZ1530</f>
        <v>0</v>
      </c>
      <c r="Y1536" s="199" t="n">
        <f aca="false">Detailed!BA1530</f>
        <v>0</v>
      </c>
      <c r="Z1536" s="199" t="n">
        <f aca="false">SUM(Detailed!BB1530:BC1530)</f>
        <v>1505.6</v>
      </c>
      <c r="AA1536" s="199" t="n">
        <f aca="false">Detailed!BD1530</f>
        <v>0</v>
      </c>
      <c r="AB1536" s="199" t="n">
        <f aca="false">SUM(G1536:Q1536)</f>
        <v>92850.29</v>
      </c>
      <c r="AC1536" s="199" t="n">
        <f aca="false">SUM(R1536:AA1536)</f>
        <v>92850.29</v>
      </c>
      <c r="AD1536" s="199" t="n">
        <f aca="false">AB1536-AC1536</f>
        <v>0</v>
      </c>
    </row>
    <row r="1537" customFormat="false" ht="12.75" hidden="false" customHeight="false" outlineLevel="0" collapsed="false">
      <c r="A1537" s="193" t="str">
        <f aca="false">Detailed!A1531</f>
        <v>ME</v>
      </c>
      <c r="B1537" s="193" t="e">
        <f aca="false">Detailed!B1531</f>
        <v>#VALUE!</v>
      </c>
      <c r="C1537" s="193" t="str">
        <f aca="false">Detailed!C1531</f>
        <v>1/5/1856</v>
      </c>
      <c r="D1537" s="193" t="str">
        <f aca="false">Detailed!D1531</f>
        <v>American Bank</v>
      </c>
      <c r="E1537" s="193" t="str">
        <f aca="false">Detailed!E1531</f>
        <v>Hallowell</v>
      </c>
      <c r="F1537" s="193" t="str">
        <f aca="false">Detailed!F1531</f>
        <v>Hallowell</v>
      </c>
      <c r="G1537" s="199" t="n">
        <f aca="false">SUM(Detailed!G1531:J1531)</f>
        <v>134096.59</v>
      </c>
      <c r="H1537" s="199" t="n">
        <f aca="false">Detailed!K1531</f>
        <v>0</v>
      </c>
      <c r="I1537" s="199" t="n">
        <f aca="false">SUM(Detailed!L1531:X1531)</f>
        <v>6518.85</v>
      </c>
      <c r="J1537" s="199" t="n">
        <f aca="false">SUM(Detailed!Y1531:AA1531)</f>
        <v>4491</v>
      </c>
      <c r="K1537" s="199" t="n">
        <f aca="false">SUM(Detailed!AB1531:AC1531)</f>
        <v>9178.42</v>
      </c>
      <c r="L1537" s="199" t="n">
        <f aca="false">SUM(Detailed!AD1531)</f>
        <v>1961.74</v>
      </c>
      <c r="M1537" s="199" t="n">
        <f aca="false">SUM(Detailed!AE1531:AF1531)</f>
        <v>0</v>
      </c>
      <c r="N1537" s="199" t="n">
        <f aca="false">Detailed!AG1531</f>
        <v>0</v>
      </c>
      <c r="O1537" s="199" t="n">
        <f aca="false">Detailed!AH1531</f>
        <v>0</v>
      </c>
      <c r="P1537" s="199" t="n">
        <f aca="false">SUM(Detailed!AI1531:AJ1531)</f>
        <v>0</v>
      </c>
      <c r="Q1537" s="199" t="n">
        <f aca="false">Detailed!AK1531</f>
        <v>0</v>
      </c>
      <c r="R1537" s="199" t="n">
        <f aca="false">Detailed!AM1531-Detailed!AN1531</f>
        <v>75000</v>
      </c>
      <c r="S1537" s="199" t="n">
        <f aca="false">Detailed!AO1531+Detailed!AP1531+Detailed!AQ1531-Detailed!AR1531</f>
        <v>60978</v>
      </c>
      <c r="T1537" s="199" t="n">
        <f aca="false">SUM(Detailed!AS1531:AU1531)</f>
        <v>14661.72</v>
      </c>
      <c r="U1537" s="199" t="n">
        <f aca="false">Detailed!AV1531</f>
        <v>0</v>
      </c>
      <c r="V1537" s="199" t="n">
        <f aca="false">Detailed!AW1531</f>
        <v>163.25</v>
      </c>
      <c r="W1537" s="199" t="n">
        <f aca="false">SUM(Detailed!AX1531:AY1531)</f>
        <v>0</v>
      </c>
      <c r="X1537" s="199" t="n">
        <f aca="false">Detailed!AZ1531</f>
        <v>0</v>
      </c>
      <c r="Y1537" s="199" t="n">
        <f aca="false">Detailed!BA1531</f>
        <v>0</v>
      </c>
      <c r="Z1537" s="199" t="n">
        <f aca="false">SUM(Detailed!BB1531:BC1531)</f>
        <v>5443.63</v>
      </c>
      <c r="AA1537" s="199" t="n">
        <f aca="false">Detailed!BD1531</f>
        <v>0</v>
      </c>
      <c r="AB1537" s="199" t="n">
        <f aca="false">SUM(G1537:Q1537)</f>
        <v>156246.6</v>
      </c>
      <c r="AC1537" s="199" t="n">
        <f aca="false">SUM(R1537:AA1537)</f>
        <v>156246.6</v>
      </c>
      <c r="AD1537" s="199" t="n">
        <f aca="false">AB1537-AC1537</f>
        <v>0</v>
      </c>
    </row>
    <row r="1538" customFormat="false" ht="12.75" hidden="false" customHeight="false" outlineLevel="0" collapsed="false">
      <c r="A1538" s="193" t="str">
        <f aca="false">Detailed!A1532</f>
        <v>ME</v>
      </c>
      <c r="B1538" s="193" t="e">
        <f aca="false">Detailed!B1532</f>
        <v>#VALUE!</v>
      </c>
      <c r="C1538" s="193" t="str">
        <f aca="false">Detailed!C1532</f>
        <v>1/5/1856</v>
      </c>
      <c r="D1538" s="193" t="str">
        <f aca="false">Detailed!D1532</f>
        <v>Androscoggin Bank</v>
      </c>
      <c r="E1538" s="193" t="str">
        <f aca="false">Detailed!E1532</f>
        <v>Topsham</v>
      </c>
      <c r="F1538" s="193" t="str">
        <f aca="false">Detailed!F1532</f>
        <v>Topsham</v>
      </c>
      <c r="G1538" s="199" t="n">
        <f aca="false">SUM(Detailed!G1532:J1532)</f>
        <v>69596.67</v>
      </c>
      <c r="H1538" s="199" t="n">
        <f aca="false">Detailed!K1532</f>
        <v>0</v>
      </c>
      <c r="I1538" s="199" t="n">
        <f aca="false">SUM(Detailed!L1532:X1532)</f>
        <v>14086.59</v>
      </c>
      <c r="J1538" s="199" t="n">
        <f aca="false">SUM(Detailed!Y1532:AA1532)</f>
        <v>6242.27</v>
      </c>
      <c r="K1538" s="199" t="n">
        <f aca="false">SUM(Detailed!AB1532:AC1532)</f>
        <v>3340.62</v>
      </c>
      <c r="L1538" s="199" t="n">
        <f aca="false">SUM(Detailed!AD1532)</f>
        <v>800</v>
      </c>
      <c r="M1538" s="199" t="n">
        <f aca="false">SUM(Detailed!AE1532:AF1532)</f>
        <v>0</v>
      </c>
      <c r="N1538" s="199" t="n">
        <f aca="false">Detailed!AG1532</f>
        <v>0</v>
      </c>
      <c r="O1538" s="199" t="n">
        <f aca="false">Detailed!AH1532</f>
        <v>0</v>
      </c>
      <c r="P1538" s="199" t="n">
        <f aca="false">SUM(Detailed!AI1532:AJ1532)</f>
        <v>0</v>
      </c>
      <c r="Q1538" s="199" t="n">
        <f aca="false">Detailed!AK1532</f>
        <v>0</v>
      </c>
      <c r="R1538" s="199" t="n">
        <f aca="false">Detailed!AM1532-Detailed!AN1532</f>
        <v>50000</v>
      </c>
      <c r="S1538" s="199" t="n">
        <f aca="false">Detailed!AO1532+Detailed!AP1532+Detailed!AQ1532-Detailed!AR1532</f>
        <v>21413</v>
      </c>
      <c r="T1538" s="199" t="n">
        <f aca="false">SUM(Detailed!AS1532:AU1532)</f>
        <v>15588.93</v>
      </c>
      <c r="U1538" s="199" t="n">
        <f aca="false">Detailed!AV1532</f>
        <v>0</v>
      </c>
      <c r="V1538" s="199" t="n">
        <f aca="false">Detailed!AW1532</f>
        <v>573</v>
      </c>
      <c r="W1538" s="199" t="n">
        <f aca="false">SUM(Detailed!AX1532:AY1532)</f>
        <v>0</v>
      </c>
      <c r="X1538" s="199" t="n">
        <f aca="false">Detailed!AZ1532</f>
        <v>0</v>
      </c>
      <c r="Y1538" s="199" t="n">
        <f aca="false">Detailed!BA1532</f>
        <v>0</v>
      </c>
      <c r="Z1538" s="199" t="n">
        <f aca="false">SUM(Detailed!BB1532:BC1532)</f>
        <v>6491.22</v>
      </c>
      <c r="AA1538" s="199" t="n">
        <f aca="false">Detailed!BD1532</f>
        <v>0</v>
      </c>
      <c r="AB1538" s="199" t="n">
        <f aca="false">SUM(G1538:Q1538)</f>
        <v>94066.15</v>
      </c>
      <c r="AC1538" s="199" t="n">
        <f aca="false">SUM(R1538:AA1538)</f>
        <v>94066.15</v>
      </c>
      <c r="AD1538" s="199" t="n">
        <f aca="false">AB1538-AC1538</f>
        <v>0</v>
      </c>
    </row>
    <row r="1539" customFormat="false" ht="12.75" hidden="false" customHeight="false" outlineLevel="0" collapsed="false">
      <c r="A1539" s="193" t="str">
        <f aca="false">Detailed!A1533</f>
        <v>ME</v>
      </c>
      <c r="B1539" s="193" t="e">
        <f aca="false">Detailed!B1533</f>
        <v>#VALUE!</v>
      </c>
      <c r="C1539" s="193" t="str">
        <f aca="false">Detailed!C1533</f>
        <v>1/5/1856</v>
      </c>
      <c r="D1539" s="193" t="str">
        <f aca="false">Detailed!D1533</f>
        <v>Auburn Bank</v>
      </c>
      <c r="E1539" s="193" t="str">
        <f aca="false">Detailed!E1533</f>
        <v>Auburn</v>
      </c>
      <c r="F1539" s="193" t="str">
        <f aca="false">Detailed!F1533</f>
        <v>Auburn</v>
      </c>
      <c r="G1539" s="199" t="n">
        <f aca="false">SUM(Detailed!G1533:J1533)</f>
        <v>88881.97</v>
      </c>
      <c r="H1539" s="199" t="n">
        <f aca="false">Detailed!K1533</f>
        <v>0</v>
      </c>
      <c r="I1539" s="199" t="n">
        <f aca="false">SUM(Detailed!L1533:X1533)</f>
        <v>17326.99</v>
      </c>
      <c r="J1539" s="199" t="n">
        <f aca="false">SUM(Detailed!Y1533:AA1533)</f>
        <v>3350</v>
      </c>
      <c r="K1539" s="199" t="n">
        <f aca="false">SUM(Detailed!AB1533:AC1533)</f>
        <v>10602.24</v>
      </c>
      <c r="L1539" s="199" t="n">
        <f aca="false">SUM(Detailed!AD1533)</f>
        <v>1500</v>
      </c>
      <c r="M1539" s="199" t="n">
        <f aca="false">SUM(Detailed!AE1533:AF1533)</f>
        <v>0</v>
      </c>
      <c r="N1539" s="199" t="n">
        <f aca="false">Detailed!AG1533</f>
        <v>0</v>
      </c>
      <c r="O1539" s="199" t="n">
        <f aca="false">Detailed!AH1533</f>
        <v>0</v>
      </c>
      <c r="P1539" s="199" t="n">
        <f aca="false">SUM(Detailed!AI1533:AJ1533)</f>
        <v>0</v>
      </c>
      <c r="Q1539" s="199" t="n">
        <f aca="false">Detailed!AK1533</f>
        <v>0</v>
      </c>
      <c r="R1539" s="199" t="n">
        <f aca="false">Detailed!AM1533-Detailed!AN1533</f>
        <v>50000</v>
      </c>
      <c r="S1539" s="199" t="n">
        <f aca="false">Detailed!AO1533+Detailed!AP1533+Detailed!AQ1533-Detailed!AR1533</f>
        <v>59778</v>
      </c>
      <c r="T1539" s="199" t="n">
        <f aca="false">SUM(Detailed!AS1533:AU1533)</f>
        <v>9863.66</v>
      </c>
      <c r="U1539" s="199" t="n">
        <f aca="false">Detailed!AV1533</f>
        <v>0</v>
      </c>
      <c r="V1539" s="199" t="n">
        <f aca="false">Detailed!AW1533</f>
        <v>0</v>
      </c>
      <c r="W1539" s="199" t="n">
        <f aca="false">SUM(Detailed!AX1533:AY1533)</f>
        <v>0</v>
      </c>
      <c r="X1539" s="199" t="n">
        <f aca="false">Detailed!AZ1533</f>
        <v>0</v>
      </c>
      <c r="Y1539" s="199" t="n">
        <f aca="false">Detailed!BA1533</f>
        <v>0</v>
      </c>
      <c r="Z1539" s="199" t="n">
        <f aca="false">SUM(Detailed!BB1533:BC1533)</f>
        <v>2019.54</v>
      </c>
      <c r="AA1539" s="199" t="n">
        <f aca="false">Detailed!BD1533</f>
        <v>0</v>
      </c>
      <c r="AB1539" s="199" t="n">
        <f aca="false">SUM(G1539:Q1539)</f>
        <v>121661.2</v>
      </c>
      <c r="AC1539" s="199" t="n">
        <f aca="false">SUM(R1539:AA1539)</f>
        <v>121661.2</v>
      </c>
      <c r="AD1539" s="199" t="n">
        <f aca="false">AB1539-AC1539</f>
        <v>0</v>
      </c>
    </row>
    <row r="1540" customFormat="false" ht="12.75" hidden="false" customHeight="false" outlineLevel="0" collapsed="false">
      <c r="A1540" s="193" t="str">
        <f aca="false">Detailed!A1534</f>
        <v>ME</v>
      </c>
      <c r="B1540" s="193" t="e">
        <f aca="false">Detailed!B1534</f>
        <v>#VALUE!</v>
      </c>
      <c r="C1540" s="193" t="str">
        <f aca="false">Detailed!C1534</f>
        <v>1/5/1856</v>
      </c>
      <c r="D1540" s="193" t="str">
        <f aca="false">Detailed!D1534</f>
        <v>Augusta Bank</v>
      </c>
      <c r="E1540" s="193" t="str">
        <f aca="false">Detailed!E1534</f>
        <v>Augusta</v>
      </c>
      <c r="F1540" s="193" t="str">
        <f aca="false">Detailed!F1534</f>
        <v>Augusta</v>
      </c>
      <c r="G1540" s="199" t="n">
        <f aca="false">SUM(Detailed!G1534:J1534)</f>
        <v>155696.45</v>
      </c>
      <c r="H1540" s="199" t="n">
        <f aca="false">Detailed!K1534</f>
        <v>0</v>
      </c>
      <c r="I1540" s="199" t="n">
        <f aca="false">SUM(Detailed!L1534:X1534)</f>
        <v>23624.79</v>
      </c>
      <c r="J1540" s="199" t="n">
        <f aca="false">SUM(Detailed!Y1534:AA1534)</f>
        <v>6446</v>
      </c>
      <c r="K1540" s="199" t="n">
        <f aca="false">SUM(Detailed!AB1534:AC1534)</f>
        <v>10905.87</v>
      </c>
      <c r="L1540" s="199" t="n">
        <f aca="false">SUM(Detailed!AD1534)</f>
        <v>4679.3</v>
      </c>
      <c r="M1540" s="199" t="n">
        <f aca="false">SUM(Detailed!AE1534:AF1534)</f>
        <v>0</v>
      </c>
      <c r="N1540" s="199" t="n">
        <f aca="false">Detailed!AG1534</f>
        <v>0</v>
      </c>
      <c r="O1540" s="199" t="n">
        <f aca="false">Detailed!AH1534</f>
        <v>0</v>
      </c>
      <c r="P1540" s="199" t="n">
        <f aca="false">SUM(Detailed!AI1534:AJ1534)</f>
        <v>0</v>
      </c>
      <c r="Q1540" s="199" t="n">
        <f aca="false">Detailed!AK1534</f>
        <v>0</v>
      </c>
      <c r="R1540" s="199" t="n">
        <f aca="false">Detailed!AM1534-Detailed!AN1534</f>
        <v>88000</v>
      </c>
      <c r="S1540" s="199" t="n">
        <f aca="false">Detailed!AO1534+Detailed!AP1534+Detailed!AQ1534-Detailed!AR1534</f>
        <v>73182</v>
      </c>
      <c r="T1540" s="199" t="n">
        <f aca="false">SUM(Detailed!AS1534:AU1534)</f>
        <v>28815.56</v>
      </c>
      <c r="U1540" s="199" t="n">
        <f aca="false">Detailed!AV1534</f>
        <v>0</v>
      </c>
      <c r="V1540" s="199" t="n">
        <f aca="false">Detailed!AW1534</f>
        <v>527.36</v>
      </c>
      <c r="W1540" s="199" t="n">
        <f aca="false">SUM(Detailed!AX1534:AY1534)</f>
        <v>0</v>
      </c>
      <c r="X1540" s="199" t="n">
        <f aca="false">Detailed!AZ1534</f>
        <v>0</v>
      </c>
      <c r="Y1540" s="199" t="n">
        <f aca="false">Detailed!BA1534</f>
        <v>0</v>
      </c>
      <c r="Z1540" s="199" t="n">
        <f aca="false">SUM(Detailed!BB1534:BC1534)</f>
        <v>10827.49</v>
      </c>
      <c r="AA1540" s="199" t="n">
        <f aca="false">Detailed!BD1534</f>
        <v>0</v>
      </c>
      <c r="AB1540" s="199" t="n">
        <f aca="false">SUM(G1540:Q1540)</f>
        <v>201352.41</v>
      </c>
      <c r="AC1540" s="199" t="n">
        <f aca="false">SUM(R1540:AA1540)</f>
        <v>201352.41</v>
      </c>
      <c r="AD1540" s="199" t="n">
        <f aca="false">AB1540-AC1540</f>
        <v>0</v>
      </c>
    </row>
    <row r="1541" customFormat="false" ht="12.75" hidden="false" customHeight="false" outlineLevel="0" collapsed="false">
      <c r="A1541" s="193" t="str">
        <f aca="false">Detailed!A1535</f>
        <v>ME</v>
      </c>
      <c r="B1541" s="193" t="e">
        <f aca="false">Detailed!B1535</f>
        <v>#VALUE!</v>
      </c>
      <c r="C1541" s="193" t="str">
        <f aca="false">Detailed!C1535</f>
        <v>1/5/1856</v>
      </c>
      <c r="D1541" s="193" t="str">
        <f aca="false">Detailed!D1535</f>
        <v>Bank of Commerce</v>
      </c>
      <c r="E1541" s="193" t="str">
        <f aca="false">Detailed!E1535</f>
        <v>Belfast</v>
      </c>
      <c r="F1541" s="193" t="str">
        <f aca="false">Detailed!F1535</f>
        <v>Belfast</v>
      </c>
      <c r="G1541" s="199" t="n">
        <f aca="false">SUM(Detailed!G1535:J1535)</f>
        <v>101457.95</v>
      </c>
      <c r="H1541" s="199" t="n">
        <f aca="false">Detailed!K1535</f>
        <v>0</v>
      </c>
      <c r="I1541" s="199" t="n">
        <f aca="false">SUM(Detailed!L1535:X1535)</f>
        <v>17753.36</v>
      </c>
      <c r="J1541" s="199" t="n">
        <f aca="false">SUM(Detailed!Y1535:AA1535)</f>
        <v>2119.36</v>
      </c>
      <c r="K1541" s="199" t="n">
        <f aca="false">SUM(Detailed!AB1535:AC1535)</f>
        <v>5716.28</v>
      </c>
      <c r="L1541" s="199" t="n">
        <f aca="false">SUM(Detailed!AD1535)</f>
        <v>0</v>
      </c>
      <c r="M1541" s="199" t="n">
        <f aca="false">SUM(Detailed!AE1535:AF1535)</f>
        <v>0</v>
      </c>
      <c r="N1541" s="199" t="n">
        <f aca="false">Detailed!AG1535</f>
        <v>0</v>
      </c>
      <c r="O1541" s="199" t="n">
        <f aca="false">Detailed!AH1535</f>
        <v>0</v>
      </c>
      <c r="P1541" s="199" t="n">
        <f aca="false">SUM(Detailed!AI1535:AJ1535)</f>
        <v>0</v>
      </c>
      <c r="Q1541" s="199" t="n">
        <f aca="false">Detailed!AK1535</f>
        <v>0</v>
      </c>
      <c r="R1541" s="199" t="n">
        <f aca="false">Detailed!AM1535-Detailed!AN1535</f>
        <v>75000</v>
      </c>
      <c r="S1541" s="199" t="n">
        <f aca="false">Detailed!AO1535+Detailed!AP1535+Detailed!AQ1535-Detailed!AR1535</f>
        <v>41866</v>
      </c>
      <c r="T1541" s="199" t="n">
        <f aca="false">SUM(Detailed!AS1535:AU1535)</f>
        <v>8466.7</v>
      </c>
      <c r="U1541" s="199" t="n">
        <f aca="false">Detailed!AV1535</f>
        <v>0</v>
      </c>
      <c r="V1541" s="199" t="n">
        <f aca="false">Detailed!AW1535</f>
        <v>0</v>
      </c>
      <c r="W1541" s="199" t="n">
        <f aca="false">SUM(Detailed!AX1535:AY1535)</f>
        <v>0</v>
      </c>
      <c r="X1541" s="199" t="n">
        <f aca="false">Detailed!AZ1535</f>
        <v>0</v>
      </c>
      <c r="Y1541" s="199" t="n">
        <f aca="false">Detailed!BA1535</f>
        <v>0</v>
      </c>
      <c r="Z1541" s="199" t="n">
        <f aca="false">SUM(Detailed!BB1535:BC1535)</f>
        <v>1714.25</v>
      </c>
      <c r="AA1541" s="199" t="n">
        <f aca="false">Detailed!BD1535</f>
        <v>0</v>
      </c>
      <c r="AB1541" s="199" t="n">
        <f aca="false">SUM(G1541:Q1541)</f>
        <v>127046.95</v>
      </c>
      <c r="AC1541" s="199" t="n">
        <f aca="false">SUM(R1541:AA1541)</f>
        <v>127046.95</v>
      </c>
      <c r="AD1541" s="199" t="n">
        <f aca="false">AB1541-AC1541</f>
        <v>0</v>
      </c>
    </row>
    <row r="1542" customFormat="false" ht="12.75" hidden="false" customHeight="false" outlineLevel="0" collapsed="false">
      <c r="A1542" s="193" t="str">
        <f aca="false">Detailed!A1536</f>
        <v>ME</v>
      </c>
      <c r="B1542" s="193" t="e">
        <f aca="false">Detailed!B1536</f>
        <v>#VALUE!</v>
      </c>
      <c r="C1542" s="193" t="str">
        <f aca="false">Detailed!C1536</f>
        <v>1/5/1856</v>
      </c>
      <c r="D1542" s="193" t="str">
        <f aca="false">Detailed!D1536</f>
        <v>Bank of Cumberland</v>
      </c>
      <c r="E1542" s="193" t="str">
        <f aca="false">Detailed!E1536</f>
        <v>Portland</v>
      </c>
      <c r="F1542" s="193" t="str">
        <f aca="false">Detailed!F1536</f>
        <v>Portland</v>
      </c>
      <c r="G1542" s="199" t="n">
        <f aca="false">SUM(Detailed!G1536:J1536)</f>
        <v>344009.79</v>
      </c>
      <c r="H1542" s="199" t="n">
        <f aca="false">Detailed!K1536</f>
        <v>0</v>
      </c>
      <c r="I1542" s="199" t="n">
        <f aca="false">SUM(Detailed!L1536:X1536)</f>
        <v>31791.39</v>
      </c>
      <c r="J1542" s="199" t="n">
        <f aca="false">SUM(Detailed!Y1536:AA1536)</f>
        <v>38097.06</v>
      </c>
      <c r="K1542" s="199" t="n">
        <f aca="false">SUM(Detailed!AB1536:AC1536)</f>
        <v>18112.08</v>
      </c>
      <c r="L1542" s="199" t="n">
        <f aca="false">SUM(Detailed!AD1536)</f>
        <v>10000</v>
      </c>
      <c r="M1542" s="199" t="n">
        <f aca="false">SUM(Detailed!AE1536:AF1536)</f>
        <v>0</v>
      </c>
      <c r="N1542" s="199" t="n">
        <f aca="false">Detailed!AG1536</f>
        <v>0</v>
      </c>
      <c r="O1542" s="199" t="n">
        <f aca="false">Detailed!AH1536</f>
        <v>0</v>
      </c>
      <c r="P1542" s="199" t="n">
        <f aca="false">SUM(Detailed!AI1536:AJ1536)</f>
        <v>0</v>
      </c>
      <c r="Q1542" s="199" t="n">
        <f aca="false">Detailed!AK1536</f>
        <v>0</v>
      </c>
      <c r="R1542" s="199" t="n">
        <f aca="false">Detailed!AM1536-Detailed!AN1536</f>
        <v>200000</v>
      </c>
      <c r="S1542" s="199" t="n">
        <f aca="false">Detailed!AO1536+Detailed!AP1536+Detailed!AQ1536-Detailed!AR1536</f>
        <v>139274</v>
      </c>
      <c r="T1542" s="199" t="n">
        <f aca="false">SUM(Detailed!AS1536:AU1536)</f>
        <v>76047.37</v>
      </c>
      <c r="U1542" s="199" t="n">
        <f aca="false">Detailed!AV1536</f>
        <v>0</v>
      </c>
      <c r="V1542" s="199" t="n">
        <f aca="false">Detailed!AW1536</f>
        <v>369.53</v>
      </c>
      <c r="W1542" s="199" t="n">
        <f aca="false">SUM(Detailed!AX1536:AY1536)</f>
        <v>0</v>
      </c>
      <c r="X1542" s="199" t="n">
        <f aca="false">Detailed!AZ1536</f>
        <v>0</v>
      </c>
      <c r="Y1542" s="199" t="n">
        <f aca="false">Detailed!BA1536</f>
        <v>0</v>
      </c>
      <c r="Z1542" s="199" t="n">
        <f aca="false">SUM(Detailed!BB1536:BC1536)</f>
        <v>26319.42</v>
      </c>
      <c r="AA1542" s="199" t="n">
        <f aca="false">Detailed!BD1536</f>
        <v>0</v>
      </c>
      <c r="AB1542" s="199" t="n">
        <f aca="false">SUM(G1542:Q1542)</f>
        <v>442010.32</v>
      </c>
      <c r="AC1542" s="199" t="n">
        <f aca="false">SUM(R1542:AA1542)</f>
        <v>442010.32</v>
      </c>
      <c r="AD1542" s="199" t="n">
        <f aca="false">AB1542-AC1542</f>
        <v>0</v>
      </c>
    </row>
    <row r="1543" customFormat="false" ht="12.75" hidden="false" customHeight="false" outlineLevel="0" collapsed="false">
      <c r="A1543" s="193" t="str">
        <f aca="false">Detailed!A1537</f>
        <v>ME</v>
      </c>
      <c r="B1543" s="193" t="e">
        <f aca="false">Detailed!B1537</f>
        <v>#VALUE!</v>
      </c>
      <c r="C1543" s="193" t="str">
        <f aca="false">Detailed!C1537</f>
        <v>1/5/1856</v>
      </c>
      <c r="D1543" s="193" t="str">
        <f aca="false">Detailed!D1537</f>
        <v>Bank of Hallowell</v>
      </c>
      <c r="E1543" s="193" t="str">
        <f aca="false">Detailed!E1537</f>
        <v>Hallowell</v>
      </c>
      <c r="F1543" s="193" t="str">
        <f aca="false">Detailed!F1537</f>
        <v>Hallowell</v>
      </c>
      <c r="G1543" s="199" t="n">
        <f aca="false">SUM(Detailed!G1537:J1537)</f>
        <v>186096.25</v>
      </c>
      <c r="H1543" s="199" t="n">
        <f aca="false">Detailed!K1537</f>
        <v>0</v>
      </c>
      <c r="I1543" s="199" t="n">
        <f aca="false">SUM(Detailed!L1537:X1537)</f>
        <v>1901.92</v>
      </c>
      <c r="J1543" s="199" t="n">
        <f aca="false">SUM(Detailed!Y1537:AA1537)</f>
        <v>451</v>
      </c>
      <c r="K1543" s="199" t="n">
        <f aca="false">SUM(Detailed!AB1537:AC1537)</f>
        <v>10243.58</v>
      </c>
      <c r="L1543" s="199" t="n">
        <f aca="false">SUM(Detailed!AD1537)</f>
        <v>0</v>
      </c>
      <c r="M1543" s="199" t="n">
        <f aca="false">SUM(Detailed!AE1537:AF1537)</f>
        <v>0</v>
      </c>
      <c r="N1543" s="199" t="n">
        <f aca="false">Detailed!AG1537</f>
        <v>0</v>
      </c>
      <c r="O1543" s="199" t="n">
        <f aca="false">Detailed!AH1537</f>
        <v>0</v>
      </c>
      <c r="P1543" s="199" t="n">
        <f aca="false">SUM(Detailed!AI1537:AJ1537)</f>
        <v>0</v>
      </c>
      <c r="Q1543" s="199" t="n">
        <f aca="false">Detailed!AK1537</f>
        <v>0</v>
      </c>
      <c r="R1543" s="199" t="n">
        <f aca="false">Detailed!AM1537-Detailed!AN1537</f>
        <v>100000</v>
      </c>
      <c r="S1543" s="199" t="n">
        <f aca="false">Detailed!AO1537+Detailed!AP1537+Detailed!AQ1537-Detailed!AR1537</f>
        <v>83212</v>
      </c>
      <c r="T1543" s="199" t="n">
        <f aca="false">SUM(Detailed!AS1537:AU1537)</f>
        <v>12367.36</v>
      </c>
      <c r="U1543" s="199" t="n">
        <f aca="false">Detailed!AV1537</f>
        <v>0</v>
      </c>
      <c r="V1543" s="199" t="n">
        <f aca="false">Detailed!AW1537</f>
        <v>0</v>
      </c>
      <c r="W1543" s="199" t="n">
        <f aca="false">SUM(Detailed!AX1537:AY1537)</f>
        <v>0</v>
      </c>
      <c r="X1543" s="199" t="n">
        <f aca="false">Detailed!AZ1537</f>
        <v>0</v>
      </c>
      <c r="Y1543" s="199" t="n">
        <f aca="false">Detailed!BA1537</f>
        <v>0</v>
      </c>
      <c r="Z1543" s="199" t="n">
        <f aca="false">SUM(Detailed!BB1537:BC1537)</f>
        <v>3113.39</v>
      </c>
      <c r="AA1543" s="199" t="n">
        <f aca="false">Detailed!BD1537</f>
        <v>0</v>
      </c>
      <c r="AB1543" s="199" t="n">
        <f aca="false">SUM(G1543:Q1543)</f>
        <v>198692.75</v>
      </c>
      <c r="AC1543" s="199" t="n">
        <f aca="false">SUM(R1543:AA1543)</f>
        <v>198692.75</v>
      </c>
      <c r="AD1543" s="199" t="n">
        <f aca="false">AB1543-AC1543</f>
        <v>0</v>
      </c>
    </row>
    <row r="1544" customFormat="false" ht="12.75" hidden="false" customHeight="false" outlineLevel="0" collapsed="false">
      <c r="A1544" s="193" t="str">
        <f aca="false">Detailed!A1538</f>
        <v>ME</v>
      </c>
      <c r="B1544" s="193" t="e">
        <f aca="false">Detailed!B1538</f>
        <v>#VALUE!</v>
      </c>
      <c r="C1544" s="193" t="str">
        <f aca="false">Detailed!C1538</f>
        <v>1/5/1856</v>
      </c>
      <c r="D1544" s="193" t="str">
        <f aca="false">Detailed!D1538</f>
        <v>Bank of Somerset</v>
      </c>
      <c r="E1544" s="193" t="str">
        <f aca="false">Detailed!E1538</f>
        <v>Skowhegan</v>
      </c>
      <c r="F1544" s="193" t="str">
        <f aca="false">Detailed!F1538</f>
        <v>Skowhegan</v>
      </c>
      <c r="G1544" s="199" t="n">
        <f aca="false">SUM(Detailed!G1538:J1538)</f>
        <v>99259.84</v>
      </c>
      <c r="H1544" s="199" t="n">
        <f aca="false">Detailed!K1538</f>
        <v>0</v>
      </c>
      <c r="I1544" s="199" t="n">
        <f aca="false">SUM(Detailed!L1538:X1538)</f>
        <v>11458.93</v>
      </c>
      <c r="J1544" s="199" t="n">
        <f aca="false">SUM(Detailed!Y1538:AA1538)</f>
        <v>2012</v>
      </c>
      <c r="K1544" s="199" t="n">
        <f aca="false">SUM(Detailed!AB1538:AC1538)</f>
        <v>12641.06</v>
      </c>
      <c r="L1544" s="199" t="n">
        <f aca="false">SUM(Detailed!AD1538)</f>
        <v>2000</v>
      </c>
      <c r="M1544" s="199" t="n">
        <f aca="false">SUM(Detailed!AE1538:AF1538)</f>
        <v>0</v>
      </c>
      <c r="N1544" s="199" t="n">
        <f aca="false">Detailed!AG1538</f>
        <v>0</v>
      </c>
      <c r="O1544" s="199" t="n">
        <f aca="false">Detailed!AH1538</f>
        <v>0</v>
      </c>
      <c r="P1544" s="199" t="n">
        <f aca="false">SUM(Detailed!AI1538:AJ1538)</f>
        <v>0</v>
      </c>
      <c r="Q1544" s="199" t="n">
        <f aca="false">Detailed!AK1538</f>
        <v>0</v>
      </c>
      <c r="R1544" s="199" t="n">
        <f aca="false">Detailed!AM1538-Detailed!AN1538</f>
        <v>50000</v>
      </c>
      <c r="S1544" s="199" t="n">
        <f aca="false">Detailed!AO1538+Detailed!AP1538+Detailed!AQ1538-Detailed!AR1538</f>
        <v>66796</v>
      </c>
      <c r="T1544" s="199" t="n">
        <f aca="false">SUM(Detailed!AS1538:AU1538)</f>
        <v>7116.25</v>
      </c>
      <c r="U1544" s="199" t="n">
        <f aca="false">Detailed!AV1538</f>
        <v>0</v>
      </c>
      <c r="V1544" s="199" t="n">
        <f aca="false">Detailed!AW1538</f>
        <v>0</v>
      </c>
      <c r="W1544" s="199" t="n">
        <f aca="false">SUM(Detailed!AX1538:AY1538)</f>
        <v>0</v>
      </c>
      <c r="X1544" s="199" t="n">
        <f aca="false">Detailed!AZ1538</f>
        <v>0</v>
      </c>
      <c r="Y1544" s="199" t="n">
        <f aca="false">Detailed!BA1538</f>
        <v>0</v>
      </c>
      <c r="Z1544" s="199" t="n">
        <f aca="false">SUM(Detailed!BB1538:BC1538)</f>
        <v>3459.58</v>
      </c>
      <c r="AA1544" s="199" t="n">
        <f aca="false">Detailed!BD1538</f>
        <v>0</v>
      </c>
      <c r="AB1544" s="199" t="n">
        <f aca="false">SUM(G1544:Q1544)</f>
        <v>127371.83</v>
      </c>
      <c r="AC1544" s="199" t="n">
        <f aca="false">SUM(R1544:AA1544)</f>
        <v>127371.83</v>
      </c>
      <c r="AD1544" s="199" t="n">
        <f aca="false">AB1544-AC1544</f>
        <v>0</v>
      </c>
    </row>
    <row r="1545" customFormat="false" ht="12.75" hidden="false" customHeight="false" outlineLevel="0" collapsed="false">
      <c r="A1545" s="193" t="str">
        <f aca="false">Detailed!A1539</f>
        <v>ME</v>
      </c>
      <c r="B1545" s="193" t="e">
        <f aca="false">Detailed!B1539</f>
        <v>#VALUE!</v>
      </c>
      <c r="C1545" s="193" t="str">
        <f aca="false">Detailed!C1539</f>
        <v>1/5/1856</v>
      </c>
      <c r="D1545" s="193" t="str">
        <f aca="false">Detailed!D1539</f>
        <v>Bank of the State of Maine</v>
      </c>
      <c r="E1545" s="193" t="str">
        <f aca="false">Detailed!E1539</f>
        <v>Bangor</v>
      </c>
      <c r="F1545" s="193" t="str">
        <f aca="false">Detailed!F1539</f>
        <v>Bangor</v>
      </c>
      <c r="G1545" s="199" t="n">
        <f aca="false">SUM(Detailed!G1539:J1539)</f>
        <v>347559.91</v>
      </c>
      <c r="H1545" s="199" t="n">
        <f aca="false">Detailed!K1539</f>
        <v>0</v>
      </c>
      <c r="I1545" s="199" t="n">
        <f aca="false">SUM(Detailed!L1539:X1539)</f>
        <v>13308.26</v>
      </c>
      <c r="J1545" s="199" t="n">
        <f aca="false">SUM(Detailed!Y1539:AA1539)</f>
        <v>0</v>
      </c>
      <c r="K1545" s="199" t="n">
        <f aca="false">SUM(Detailed!AB1539:AC1539)</f>
        <v>4082.19</v>
      </c>
      <c r="L1545" s="199" t="n">
        <f aca="false">SUM(Detailed!AD1539)</f>
        <v>0</v>
      </c>
      <c r="M1545" s="199" t="n">
        <f aca="false">SUM(Detailed!AE1539:AF1539)</f>
        <v>0</v>
      </c>
      <c r="N1545" s="199" t="n">
        <f aca="false">Detailed!AG1539</f>
        <v>0</v>
      </c>
      <c r="O1545" s="199" t="n">
        <f aca="false">Detailed!AH1539</f>
        <v>0</v>
      </c>
      <c r="P1545" s="199" t="n">
        <f aca="false">SUM(Detailed!AI1539:AJ1539)</f>
        <v>0</v>
      </c>
      <c r="Q1545" s="199" t="n">
        <f aca="false">Detailed!AK1539</f>
        <v>0</v>
      </c>
      <c r="R1545" s="199" t="n">
        <f aca="false">Detailed!AM1539-Detailed!AN1539</f>
        <v>250000</v>
      </c>
      <c r="S1545" s="199" t="n">
        <f aca="false">Detailed!AO1539+Detailed!AP1539+Detailed!AQ1539-Detailed!AR1539</f>
        <v>44638</v>
      </c>
      <c r="T1545" s="199" t="n">
        <f aca="false">SUM(Detailed!AS1539:AU1539)</f>
        <v>32452.78</v>
      </c>
      <c r="U1545" s="199" t="n">
        <f aca="false">Detailed!AV1539</f>
        <v>0</v>
      </c>
      <c r="V1545" s="199" t="n">
        <f aca="false">Detailed!AW1539</f>
        <v>843.68</v>
      </c>
      <c r="W1545" s="199" t="n">
        <f aca="false">SUM(Detailed!AX1539:AY1539)</f>
        <v>0</v>
      </c>
      <c r="X1545" s="199" t="n">
        <f aca="false">Detailed!AZ1539</f>
        <v>0</v>
      </c>
      <c r="Y1545" s="199" t="n">
        <f aca="false">Detailed!BA1539</f>
        <v>0</v>
      </c>
      <c r="Z1545" s="199" t="n">
        <f aca="false">SUM(Detailed!BB1539:BC1539)</f>
        <v>37015.9</v>
      </c>
      <c r="AA1545" s="199" t="n">
        <f aca="false">Detailed!BD1539</f>
        <v>0</v>
      </c>
      <c r="AB1545" s="199" t="n">
        <f aca="false">SUM(G1545:Q1545)</f>
        <v>364950.36</v>
      </c>
      <c r="AC1545" s="199" t="n">
        <f aca="false">SUM(R1545:AA1545)</f>
        <v>364950.36</v>
      </c>
      <c r="AD1545" s="199" t="n">
        <f aca="false">AB1545-AC1545</f>
        <v>0</v>
      </c>
    </row>
    <row r="1546" customFormat="false" ht="12.75" hidden="false" customHeight="false" outlineLevel="0" collapsed="false">
      <c r="A1546" s="193" t="str">
        <f aca="false">Detailed!A1540</f>
        <v>ME</v>
      </c>
      <c r="B1546" s="193" t="e">
        <f aca="false">Detailed!B1540</f>
        <v>#VALUE!</v>
      </c>
      <c r="C1546" s="193" t="str">
        <f aca="false">Detailed!C1540</f>
        <v>1/5/1856</v>
      </c>
      <c r="D1546" s="193" t="str">
        <f aca="false">Detailed!D1540</f>
        <v>Bank of Winthrop</v>
      </c>
      <c r="E1546" s="193" t="str">
        <f aca="false">Detailed!E1540</f>
        <v>Winthrop</v>
      </c>
      <c r="F1546" s="193" t="str">
        <f aca="false">Detailed!F1540</f>
        <v>Winthrop</v>
      </c>
      <c r="G1546" s="199" t="n">
        <f aca="false">SUM(Detailed!G1540:J1540)</f>
        <v>150034.89</v>
      </c>
      <c r="H1546" s="199" t="n">
        <f aca="false">Detailed!K1540</f>
        <v>0</v>
      </c>
      <c r="I1546" s="199" t="n">
        <f aca="false">SUM(Detailed!L1540:X1540)</f>
        <v>21602.01</v>
      </c>
      <c r="J1546" s="199" t="n">
        <f aca="false">SUM(Detailed!Y1540:AA1540)</f>
        <v>1184</v>
      </c>
      <c r="K1546" s="199" t="n">
        <f aca="false">SUM(Detailed!AB1540:AC1540)</f>
        <v>11197.58</v>
      </c>
      <c r="L1546" s="199" t="n">
        <f aca="false">SUM(Detailed!AD1540)</f>
        <v>0</v>
      </c>
      <c r="M1546" s="199" t="n">
        <f aca="false">SUM(Detailed!AE1540:AF1540)</f>
        <v>0</v>
      </c>
      <c r="N1546" s="199" t="n">
        <f aca="false">Detailed!AG1540</f>
        <v>0</v>
      </c>
      <c r="O1546" s="199" t="n">
        <f aca="false">Detailed!AH1540</f>
        <v>0</v>
      </c>
      <c r="P1546" s="199" t="n">
        <f aca="false">SUM(Detailed!AI1540:AJ1540)</f>
        <v>0</v>
      </c>
      <c r="Q1546" s="199" t="n">
        <f aca="false">Detailed!AK1540</f>
        <v>0</v>
      </c>
      <c r="R1546" s="199" t="n">
        <f aca="false">Detailed!AM1540-Detailed!AN1540</f>
        <v>75000</v>
      </c>
      <c r="S1546" s="199" t="n">
        <f aca="false">Detailed!AO1540+Detailed!AP1540+Detailed!AQ1540-Detailed!AR1540</f>
        <v>84115</v>
      </c>
      <c r="T1546" s="199" t="n">
        <f aca="false">SUM(Detailed!AS1540:AU1540)</f>
        <v>14292.82</v>
      </c>
      <c r="U1546" s="199" t="n">
        <f aca="false">Detailed!AV1540</f>
        <v>0</v>
      </c>
      <c r="V1546" s="199" t="n">
        <f aca="false">Detailed!AW1540</f>
        <v>0</v>
      </c>
      <c r="W1546" s="199" t="n">
        <f aca="false">SUM(Detailed!AX1540:AY1540)</f>
        <v>0</v>
      </c>
      <c r="X1546" s="199" t="n">
        <f aca="false">Detailed!AZ1540</f>
        <v>0</v>
      </c>
      <c r="Y1546" s="199" t="n">
        <f aca="false">Detailed!BA1540</f>
        <v>0</v>
      </c>
      <c r="Z1546" s="199" t="n">
        <f aca="false">SUM(Detailed!BB1540:BC1540)</f>
        <v>10610.66</v>
      </c>
      <c r="AA1546" s="199" t="n">
        <f aca="false">Detailed!BD1540</f>
        <v>0</v>
      </c>
      <c r="AB1546" s="199" t="n">
        <f aca="false">SUM(G1546:Q1546)</f>
        <v>184018.48</v>
      </c>
      <c r="AC1546" s="199" t="n">
        <f aca="false">SUM(R1546:AA1546)</f>
        <v>184018.48</v>
      </c>
      <c r="AD1546" s="199" t="n">
        <f aca="false">AB1546-AC1546</f>
        <v>0</v>
      </c>
    </row>
    <row r="1547" customFormat="false" ht="12.75" hidden="false" customHeight="false" outlineLevel="0" collapsed="false">
      <c r="A1547" s="193" t="str">
        <f aca="false">Detailed!A1541</f>
        <v>ME</v>
      </c>
      <c r="B1547" s="193" t="e">
        <f aca="false">Detailed!B1541</f>
        <v>#VALUE!</v>
      </c>
      <c r="C1547" s="193" t="str">
        <f aca="false">Detailed!C1541</f>
        <v>1/5/1856</v>
      </c>
      <c r="D1547" s="193" t="str">
        <f aca="false">Detailed!D1541</f>
        <v>Bath Bank (2)</v>
      </c>
      <c r="E1547" s="193" t="str">
        <f aca="false">Detailed!E1541</f>
        <v>Bath</v>
      </c>
      <c r="F1547" s="193" t="str">
        <f aca="false">Detailed!F1541</f>
        <v>Bath</v>
      </c>
      <c r="G1547" s="199" t="n">
        <f aca="false">SUM(Detailed!G1541:J1541)</f>
        <v>73933.56</v>
      </c>
      <c r="H1547" s="199" t="n">
        <f aca="false">Detailed!K1541</f>
        <v>0</v>
      </c>
      <c r="I1547" s="199" t="n">
        <f aca="false">SUM(Detailed!L1541:X1541)</f>
        <v>23519.37</v>
      </c>
      <c r="J1547" s="199" t="n">
        <f aca="false">SUM(Detailed!Y1541:AA1541)</f>
        <v>5121</v>
      </c>
      <c r="K1547" s="199" t="n">
        <f aca="false">SUM(Detailed!AB1541:AC1541)</f>
        <v>6215.77</v>
      </c>
      <c r="L1547" s="199" t="n">
        <f aca="false">SUM(Detailed!AD1541)</f>
        <v>600</v>
      </c>
      <c r="M1547" s="199" t="n">
        <f aca="false">SUM(Detailed!AE1541:AF1541)</f>
        <v>0</v>
      </c>
      <c r="N1547" s="199" t="n">
        <f aca="false">Detailed!AG1541</f>
        <v>0</v>
      </c>
      <c r="O1547" s="199" t="n">
        <f aca="false">Detailed!AH1541</f>
        <v>0</v>
      </c>
      <c r="P1547" s="199" t="n">
        <f aca="false">SUM(Detailed!AI1541:AJ1541)</f>
        <v>0</v>
      </c>
      <c r="Q1547" s="199" t="n">
        <f aca="false">Detailed!AK1541</f>
        <v>0</v>
      </c>
      <c r="R1547" s="199" t="n">
        <f aca="false">Detailed!AM1541-Detailed!AN1541</f>
        <v>50000</v>
      </c>
      <c r="S1547" s="199" t="n">
        <f aca="false">Detailed!AO1541+Detailed!AP1541+Detailed!AQ1541-Detailed!AR1541</f>
        <v>41600</v>
      </c>
      <c r="T1547" s="199" t="n">
        <f aca="false">SUM(Detailed!AS1541:AU1541)</f>
        <v>16297.59</v>
      </c>
      <c r="U1547" s="199" t="n">
        <f aca="false">Detailed!AV1541</f>
        <v>0</v>
      </c>
      <c r="V1547" s="199" t="n">
        <f aca="false">Detailed!AW1541</f>
        <v>0</v>
      </c>
      <c r="W1547" s="199" t="n">
        <f aca="false">SUM(Detailed!AX1541:AY1541)</f>
        <v>0</v>
      </c>
      <c r="X1547" s="199" t="n">
        <f aca="false">Detailed!AZ1541</f>
        <v>0</v>
      </c>
      <c r="Y1547" s="199" t="n">
        <f aca="false">Detailed!BA1541</f>
        <v>0</v>
      </c>
      <c r="Z1547" s="199" t="n">
        <f aca="false">SUM(Detailed!BB1541:BC1541)</f>
        <v>1492.11</v>
      </c>
      <c r="AA1547" s="199" t="n">
        <f aca="false">Detailed!BD1541</f>
        <v>0</v>
      </c>
      <c r="AB1547" s="199" t="n">
        <f aca="false">SUM(G1547:Q1547)</f>
        <v>109389.7</v>
      </c>
      <c r="AC1547" s="199" t="n">
        <f aca="false">SUM(R1547:AA1547)</f>
        <v>109389.7</v>
      </c>
      <c r="AD1547" s="199" t="n">
        <f aca="false">AB1547-AC1547</f>
        <v>0</v>
      </c>
    </row>
    <row r="1548" customFormat="false" ht="12.75" hidden="false" customHeight="false" outlineLevel="0" collapsed="false">
      <c r="A1548" s="193" t="str">
        <f aca="false">Detailed!A1542</f>
        <v>ME</v>
      </c>
      <c r="B1548" s="193" t="e">
        <f aca="false">Detailed!B1542</f>
        <v>#VALUE!</v>
      </c>
      <c r="C1548" s="193" t="str">
        <f aca="false">Detailed!C1542</f>
        <v>1/5/1856</v>
      </c>
      <c r="D1548" s="193" t="str">
        <f aca="false">Detailed!D1542</f>
        <v>Belfast Bank</v>
      </c>
      <c r="E1548" s="193" t="str">
        <f aca="false">Detailed!E1542</f>
        <v>Belfast</v>
      </c>
      <c r="F1548" s="193" t="str">
        <f aca="false">Detailed!F1542</f>
        <v>Belfast</v>
      </c>
      <c r="G1548" s="199" t="n">
        <f aca="false">SUM(Detailed!G1542:J1542)</f>
        <v>184837.16</v>
      </c>
      <c r="H1548" s="199" t="n">
        <f aca="false">Detailed!K1542</f>
        <v>0</v>
      </c>
      <c r="I1548" s="199" t="n">
        <f aca="false">SUM(Detailed!L1542:X1542)</f>
        <v>24499.95</v>
      </c>
      <c r="J1548" s="199" t="n">
        <f aca="false">SUM(Detailed!Y1542:AA1542)</f>
        <v>1037</v>
      </c>
      <c r="K1548" s="199" t="n">
        <f aca="false">SUM(Detailed!AB1542:AC1542)</f>
        <v>9218.64</v>
      </c>
      <c r="L1548" s="199" t="n">
        <f aca="false">SUM(Detailed!AD1542)</f>
        <v>2046.72</v>
      </c>
      <c r="M1548" s="199" t="n">
        <f aca="false">SUM(Detailed!AE1542:AF1542)</f>
        <v>0</v>
      </c>
      <c r="N1548" s="199" t="n">
        <f aca="false">Detailed!AG1542</f>
        <v>0</v>
      </c>
      <c r="O1548" s="199" t="n">
        <f aca="false">Detailed!AH1542</f>
        <v>0</v>
      </c>
      <c r="P1548" s="199" t="n">
        <f aca="false">SUM(Detailed!AI1542:AJ1542)</f>
        <v>0</v>
      </c>
      <c r="Q1548" s="199" t="n">
        <f aca="false">Detailed!AK1542</f>
        <v>0</v>
      </c>
      <c r="R1548" s="199" t="n">
        <f aca="false">Detailed!AM1542-Detailed!AN1542</f>
        <v>100000</v>
      </c>
      <c r="S1548" s="199" t="n">
        <f aca="false">Detailed!AO1542+Detailed!AP1542+Detailed!AQ1542-Detailed!AR1542</f>
        <v>77042</v>
      </c>
      <c r="T1548" s="199" t="n">
        <f aca="false">SUM(Detailed!AS1542:AU1542)</f>
        <v>41442.9</v>
      </c>
      <c r="U1548" s="199" t="n">
        <f aca="false">Detailed!AV1542</f>
        <v>0</v>
      </c>
      <c r="V1548" s="199" t="n">
        <f aca="false">Detailed!AW1542</f>
        <v>0</v>
      </c>
      <c r="W1548" s="199" t="n">
        <f aca="false">SUM(Detailed!AX1542:AY1542)</f>
        <v>0</v>
      </c>
      <c r="X1548" s="199" t="n">
        <f aca="false">Detailed!AZ1542</f>
        <v>0</v>
      </c>
      <c r="Y1548" s="199" t="n">
        <f aca="false">Detailed!BA1542</f>
        <v>0</v>
      </c>
      <c r="Z1548" s="199" t="n">
        <f aca="false">SUM(Detailed!BB1542:BC1542)</f>
        <v>3154.57</v>
      </c>
      <c r="AA1548" s="199" t="n">
        <f aca="false">Detailed!BD1542</f>
        <v>0</v>
      </c>
      <c r="AB1548" s="199" t="n">
        <f aca="false">SUM(G1548:Q1548)</f>
        <v>221639.47</v>
      </c>
      <c r="AC1548" s="199" t="n">
        <f aca="false">SUM(R1548:AA1548)</f>
        <v>221639.47</v>
      </c>
      <c r="AD1548" s="199" t="n">
        <f aca="false">AB1548-AC1548</f>
        <v>0</v>
      </c>
    </row>
    <row r="1549" customFormat="false" ht="12.75" hidden="false" customHeight="false" outlineLevel="0" collapsed="false">
      <c r="A1549" s="193" t="str">
        <f aca="false">Detailed!A1543</f>
        <v>ME</v>
      </c>
      <c r="B1549" s="193" t="e">
        <f aca="false">Detailed!B1543</f>
        <v>#VALUE!</v>
      </c>
      <c r="C1549" s="193" t="str">
        <f aca="false">Detailed!C1543</f>
        <v>1/5/1856</v>
      </c>
      <c r="D1549" s="193" t="str">
        <f aca="false">Detailed!D1543</f>
        <v>Biddeford Bank</v>
      </c>
      <c r="E1549" s="193" t="str">
        <f aca="false">Detailed!E1543</f>
        <v>Biddeford</v>
      </c>
      <c r="F1549" s="193" t="str">
        <f aca="false">Detailed!F1543</f>
        <v>Biddeford</v>
      </c>
      <c r="G1549" s="199" t="n">
        <f aca="false">SUM(Detailed!G1543:J1543)</f>
        <v>269308.32</v>
      </c>
      <c r="H1549" s="199" t="n">
        <f aca="false">Detailed!K1543</f>
        <v>0</v>
      </c>
      <c r="I1549" s="199" t="n">
        <f aca="false">SUM(Detailed!L1543:X1543)</f>
        <v>23730.2</v>
      </c>
      <c r="J1549" s="199" t="n">
        <f aca="false">SUM(Detailed!Y1543:AA1543)</f>
        <v>7473</v>
      </c>
      <c r="K1549" s="199" t="n">
        <f aca="false">SUM(Detailed!AB1543:AC1543)</f>
        <v>14580.27</v>
      </c>
      <c r="L1549" s="199" t="n">
        <f aca="false">SUM(Detailed!AD1543)</f>
        <v>0</v>
      </c>
      <c r="M1549" s="199" t="n">
        <f aca="false">SUM(Detailed!AE1543:AF1543)</f>
        <v>0</v>
      </c>
      <c r="N1549" s="199" t="n">
        <f aca="false">Detailed!AG1543</f>
        <v>0</v>
      </c>
      <c r="O1549" s="199" t="n">
        <f aca="false">Detailed!AH1543</f>
        <v>0</v>
      </c>
      <c r="P1549" s="199" t="n">
        <f aca="false">SUM(Detailed!AI1543:AJ1543)</f>
        <v>0</v>
      </c>
      <c r="Q1549" s="199" t="n">
        <f aca="false">Detailed!AK1543</f>
        <v>0</v>
      </c>
      <c r="R1549" s="199" t="n">
        <f aca="false">Detailed!AM1543-Detailed!AN1543</f>
        <v>150000</v>
      </c>
      <c r="S1549" s="199" t="n">
        <f aca="false">Detailed!AO1543+Detailed!AP1543+Detailed!AQ1543-Detailed!AR1543</f>
        <v>114874</v>
      </c>
      <c r="T1549" s="199" t="n">
        <f aca="false">SUM(Detailed!AS1543:AU1543)</f>
        <v>37323.29</v>
      </c>
      <c r="U1549" s="199" t="n">
        <f aca="false">Detailed!AV1543</f>
        <v>0</v>
      </c>
      <c r="V1549" s="199" t="n">
        <f aca="false">Detailed!AW1543</f>
        <v>263.02</v>
      </c>
      <c r="W1549" s="199" t="n">
        <f aca="false">SUM(Detailed!AX1543:AY1543)</f>
        <v>0</v>
      </c>
      <c r="X1549" s="199" t="n">
        <f aca="false">Detailed!AZ1543</f>
        <v>0</v>
      </c>
      <c r="Y1549" s="199" t="n">
        <f aca="false">Detailed!BA1543</f>
        <v>0</v>
      </c>
      <c r="Z1549" s="199" t="n">
        <f aca="false">SUM(Detailed!BB1543:BC1543)</f>
        <v>12631.48</v>
      </c>
      <c r="AA1549" s="199" t="n">
        <f aca="false">Detailed!BD1543</f>
        <v>0</v>
      </c>
      <c r="AB1549" s="199" t="n">
        <f aca="false">SUM(G1549:Q1549)</f>
        <v>315091.79</v>
      </c>
      <c r="AC1549" s="199" t="n">
        <f aca="false">SUM(R1549:AA1549)</f>
        <v>315091.79</v>
      </c>
      <c r="AD1549" s="199" t="n">
        <f aca="false">AB1549-AC1549</f>
        <v>0</v>
      </c>
    </row>
    <row r="1550" customFormat="false" ht="12.75" hidden="false" customHeight="false" outlineLevel="0" collapsed="false">
      <c r="A1550" s="193" t="e">
        <f aca="false">#REF!</f>
        <v>#REF!</v>
      </c>
      <c r="B1550" s="193" t="e">
        <f aca="false">#REF!</f>
        <v>#REF!</v>
      </c>
      <c r="C1550" s="193" t="e">
        <f aca="false">#REF!</f>
        <v>#REF!</v>
      </c>
      <c r="D1550" s="193" t="e">
        <f aca="false">#REF!</f>
        <v>#REF!</v>
      </c>
      <c r="E1550" s="193" t="e">
        <f aca="false">#REF!</f>
        <v>#REF!</v>
      </c>
      <c r="F1550" s="193" t="e">
        <f aca="false">#REF!</f>
        <v>#REF!</v>
      </c>
      <c r="G1550" s="199" t="e">
        <f aca="false">SUM(#REF!)</f>
        <v>#REF!</v>
      </c>
      <c r="H1550" s="199" t="e">
        <f aca="false">#REF!</f>
        <v>#REF!</v>
      </c>
      <c r="I1550" s="199" t="e">
        <f aca="false">SUM(#REF!)</f>
        <v>#REF!</v>
      </c>
      <c r="J1550" s="199" t="e">
        <f aca="false">SUM(#REF!)</f>
        <v>#REF!</v>
      </c>
      <c r="K1550" s="199" t="e">
        <f aca="false">SUM(#REF!)</f>
        <v>#REF!</v>
      </c>
      <c r="L1550" s="199" t="e">
        <f aca="false">SUM(#REF!)</f>
        <v>#REF!</v>
      </c>
      <c r="M1550" s="199" t="e">
        <f aca="false">SUM(#REF!)</f>
        <v>#REF!</v>
      </c>
      <c r="N1550" s="199" t="e">
        <f aca="false">#REF!</f>
        <v>#REF!</v>
      </c>
      <c r="O1550" s="199" t="e">
        <f aca="false">#REF!</f>
        <v>#REF!</v>
      </c>
      <c r="P1550" s="199" t="e">
        <f aca="false">SUM(#REF!)</f>
        <v>#REF!</v>
      </c>
      <c r="Q1550" s="199" t="e">
        <f aca="false">#REF!</f>
        <v>#REF!</v>
      </c>
      <c r="R1550" s="199" t="e">
        <f aca="false">#REF!-#REF!</f>
        <v>#VALUE!</v>
      </c>
      <c r="S1550" s="199" t="e">
        <f aca="false">#REF!+#REF!+#REF!-#REF!</f>
        <v>#VALUE!</v>
      </c>
      <c r="T1550" s="199" t="e">
        <f aca="false">SUM(#REF!)</f>
        <v>#REF!</v>
      </c>
      <c r="U1550" s="199" t="e">
        <f aca="false">#REF!</f>
        <v>#REF!</v>
      </c>
      <c r="V1550" s="199" t="e">
        <f aca="false">#REF!</f>
        <v>#REF!</v>
      </c>
      <c r="W1550" s="199" t="e">
        <f aca="false">SUM(#REF!)</f>
        <v>#REF!</v>
      </c>
      <c r="X1550" s="199" t="e">
        <f aca="false">#REF!</f>
        <v>#REF!</v>
      </c>
      <c r="Y1550" s="199" t="e">
        <f aca="false">#REF!</f>
        <v>#REF!</v>
      </c>
      <c r="Z1550" s="199" t="e">
        <f aca="false">SUM(#REF!)</f>
        <v>#REF!</v>
      </c>
      <c r="AA1550" s="199" t="e">
        <f aca="false">#REF!</f>
        <v>#REF!</v>
      </c>
      <c r="AB1550" s="199" t="e">
        <f aca="false">SUM(G1550:Q1550)</f>
        <v>#REF!</v>
      </c>
      <c r="AC1550" s="199" t="e">
        <f aca="false">SUM(R1550:AA1550)</f>
        <v>#VALUE!</v>
      </c>
      <c r="AD1550" s="199" t="e">
        <f aca="false">AB1550-AC1550</f>
        <v>#REF!</v>
      </c>
    </row>
    <row r="1551" customFormat="false" ht="12.75" hidden="false" customHeight="false" outlineLevel="0" collapsed="false">
      <c r="A1551" s="193" t="str">
        <f aca="false">Detailed!A1544</f>
        <v>ME</v>
      </c>
      <c r="B1551" s="193" t="e">
        <f aca="false">Detailed!B1544</f>
        <v>#VALUE!</v>
      </c>
      <c r="C1551" s="193" t="str">
        <f aca="false">Detailed!C1544</f>
        <v>1/5/1856</v>
      </c>
      <c r="D1551" s="193" t="str">
        <f aca="false">Detailed!D1544</f>
        <v>Brunswick Bank</v>
      </c>
      <c r="E1551" s="193" t="str">
        <f aca="false">Detailed!E1544</f>
        <v>Brunswick</v>
      </c>
      <c r="F1551" s="193" t="str">
        <f aca="false">Detailed!F1544</f>
        <v>Brunswick</v>
      </c>
      <c r="G1551" s="199" t="n">
        <f aca="false">SUM(Detailed!G1544:J1544)</f>
        <v>78799.1</v>
      </c>
      <c r="H1551" s="199" t="n">
        <f aca="false">Detailed!K1544</f>
        <v>0</v>
      </c>
      <c r="I1551" s="199" t="n">
        <f aca="false">SUM(Detailed!L1544:X1544)</f>
        <v>12834.84</v>
      </c>
      <c r="J1551" s="199" t="n">
        <f aca="false">SUM(Detailed!Y1544:AA1544)</f>
        <v>102</v>
      </c>
      <c r="K1551" s="199" t="n">
        <f aca="false">SUM(Detailed!AB1544:AC1544)</f>
        <v>2277.58</v>
      </c>
      <c r="L1551" s="199" t="n">
        <f aca="false">SUM(Detailed!AD1544)</f>
        <v>500</v>
      </c>
      <c r="M1551" s="199" t="n">
        <f aca="false">SUM(Detailed!AE1544:AF1544)</f>
        <v>0</v>
      </c>
      <c r="N1551" s="199" t="n">
        <f aca="false">Detailed!AG1544</f>
        <v>0</v>
      </c>
      <c r="O1551" s="199" t="n">
        <f aca="false">Detailed!AH1544</f>
        <v>0</v>
      </c>
      <c r="P1551" s="199" t="n">
        <f aca="false">SUM(Detailed!AI1544:AJ1544)</f>
        <v>0</v>
      </c>
      <c r="Q1551" s="199" t="n">
        <f aca="false">Detailed!AK1544</f>
        <v>0</v>
      </c>
      <c r="R1551" s="199" t="n">
        <f aca="false">Detailed!AM1544-Detailed!AN1544</f>
        <v>60000</v>
      </c>
      <c r="S1551" s="199" t="n">
        <f aca="false">Detailed!AO1544+Detailed!AP1544+Detailed!AQ1544-Detailed!AR1544</f>
        <v>15742</v>
      </c>
      <c r="T1551" s="199" t="n">
        <f aca="false">SUM(Detailed!AS1544:AU1544)</f>
        <v>4972.65</v>
      </c>
      <c r="U1551" s="199" t="n">
        <f aca="false">Detailed!AV1544</f>
        <v>0</v>
      </c>
      <c r="V1551" s="199" t="n">
        <f aca="false">Detailed!AW1544</f>
        <v>133.03</v>
      </c>
      <c r="W1551" s="199" t="n">
        <f aca="false">SUM(Detailed!AX1544:AY1544)</f>
        <v>0</v>
      </c>
      <c r="X1551" s="199" t="n">
        <f aca="false">Detailed!AZ1544</f>
        <v>0</v>
      </c>
      <c r="Y1551" s="199" t="n">
        <f aca="false">Detailed!BA1544</f>
        <v>0</v>
      </c>
      <c r="Z1551" s="199" t="n">
        <f aca="false">SUM(Detailed!BB1544:BC1544)</f>
        <v>13665.84</v>
      </c>
      <c r="AA1551" s="199" t="n">
        <f aca="false">Detailed!BD1544</f>
        <v>0</v>
      </c>
      <c r="AB1551" s="199" t="n">
        <f aca="false">SUM(G1551:Q1551)</f>
        <v>94513.52</v>
      </c>
      <c r="AC1551" s="199" t="n">
        <f aca="false">SUM(R1551:AA1551)</f>
        <v>94513.52</v>
      </c>
      <c r="AD1551" s="199" t="n">
        <f aca="false">AB1551-AC1551</f>
        <v>0</v>
      </c>
    </row>
    <row r="1552" customFormat="false" ht="12.75" hidden="false" customHeight="false" outlineLevel="0" collapsed="false">
      <c r="A1552" s="193" t="str">
        <f aca="false">Detailed!A1545</f>
        <v>ME</v>
      </c>
      <c r="B1552" s="193" t="e">
        <f aca="false">Detailed!B1545</f>
        <v>#VALUE!</v>
      </c>
      <c r="C1552" s="193" t="str">
        <f aca="false">Detailed!C1545</f>
        <v>1/5/1856</v>
      </c>
      <c r="D1552" s="193" t="str">
        <f aca="false">Detailed!D1545</f>
        <v>Bucksport Bank</v>
      </c>
      <c r="E1552" s="193" t="str">
        <f aca="false">Detailed!E1545</f>
        <v>Bucksport</v>
      </c>
      <c r="F1552" s="193" t="str">
        <f aca="false">Detailed!F1545</f>
        <v>Bucksport</v>
      </c>
      <c r="G1552" s="199" t="n">
        <f aca="false">SUM(Detailed!G1545:J1545)</f>
        <v>123101.87</v>
      </c>
      <c r="H1552" s="199" t="n">
        <f aca="false">Detailed!K1545</f>
        <v>0</v>
      </c>
      <c r="I1552" s="199" t="n">
        <f aca="false">SUM(Detailed!L1545:X1545)</f>
        <v>33535.24</v>
      </c>
      <c r="J1552" s="199" t="n">
        <f aca="false">SUM(Detailed!Y1545:AA1545)</f>
        <v>3444</v>
      </c>
      <c r="K1552" s="199" t="n">
        <f aca="false">SUM(Detailed!AB1545:AC1545)</f>
        <v>11577.12</v>
      </c>
      <c r="L1552" s="199" t="n">
        <f aca="false">SUM(Detailed!AD1545)</f>
        <v>0</v>
      </c>
      <c r="M1552" s="199" t="n">
        <f aca="false">SUM(Detailed!AE1545:AF1545)</f>
        <v>0</v>
      </c>
      <c r="N1552" s="199" t="n">
        <f aca="false">Detailed!AG1545</f>
        <v>0</v>
      </c>
      <c r="O1552" s="199" t="n">
        <f aca="false">Detailed!AH1545</f>
        <v>0</v>
      </c>
      <c r="P1552" s="199" t="n">
        <f aca="false">SUM(Detailed!AI1545:AJ1545)</f>
        <v>0</v>
      </c>
      <c r="Q1552" s="199" t="n">
        <f aca="false">Detailed!AK1545</f>
        <v>0</v>
      </c>
      <c r="R1552" s="199" t="n">
        <f aca="false">Detailed!AM1545-Detailed!AN1545</f>
        <v>75000</v>
      </c>
      <c r="S1552" s="199" t="n">
        <f aca="false">Detailed!AO1545+Detailed!AP1545+Detailed!AQ1545-Detailed!AR1545</f>
        <v>71043</v>
      </c>
      <c r="T1552" s="199" t="n">
        <f aca="false">SUM(Detailed!AS1545:AU1545)</f>
        <v>21628.47</v>
      </c>
      <c r="U1552" s="199" t="n">
        <f aca="false">Detailed!AV1545</f>
        <v>0</v>
      </c>
      <c r="V1552" s="199" t="n">
        <f aca="false">Detailed!AW1545</f>
        <v>0</v>
      </c>
      <c r="W1552" s="199" t="n">
        <f aca="false">SUM(Detailed!AX1545:AY1545)</f>
        <v>0</v>
      </c>
      <c r="X1552" s="199" t="n">
        <f aca="false">Detailed!AZ1545</f>
        <v>0</v>
      </c>
      <c r="Y1552" s="199" t="n">
        <f aca="false">Detailed!BA1545</f>
        <v>0</v>
      </c>
      <c r="Z1552" s="199" t="n">
        <f aca="false">SUM(Detailed!BB1545:BC1545)</f>
        <v>3986.76</v>
      </c>
      <c r="AA1552" s="199" t="n">
        <f aca="false">Detailed!BD1545</f>
        <v>0</v>
      </c>
      <c r="AB1552" s="199" t="n">
        <f aca="false">SUM(G1552:Q1552)</f>
        <v>171658.23</v>
      </c>
      <c r="AC1552" s="199" t="n">
        <f aca="false">SUM(R1552:AA1552)</f>
        <v>171658.23</v>
      </c>
      <c r="AD1552" s="199" t="n">
        <f aca="false">AB1552-AC1552</f>
        <v>0</v>
      </c>
    </row>
    <row r="1553" customFormat="false" ht="12.75" hidden="false" customHeight="false" outlineLevel="0" collapsed="false">
      <c r="A1553" s="193" t="str">
        <f aca="false">Detailed!A1546</f>
        <v>ME</v>
      </c>
      <c r="B1553" s="193" t="e">
        <f aca="false">Detailed!B1546</f>
        <v>#VALUE!</v>
      </c>
      <c r="C1553" s="193" t="str">
        <f aca="false">Detailed!C1546</f>
        <v>1/5/1856</v>
      </c>
      <c r="D1553" s="193" t="str">
        <f aca="false">Detailed!D1546</f>
        <v>Calais Bank</v>
      </c>
      <c r="E1553" s="193" t="str">
        <f aca="false">Detailed!E1546</f>
        <v>Calais</v>
      </c>
      <c r="F1553" s="193" t="str">
        <f aca="false">Detailed!F1546</f>
        <v>Calais</v>
      </c>
      <c r="G1553" s="199" t="n">
        <f aca="false">SUM(Detailed!G1546:J1546)</f>
        <v>193406.23</v>
      </c>
      <c r="H1553" s="199" t="n">
        <f aca="false">Detailed!K1546</f>
        <v>0</v>
      </c>
      <c r="I1553" s="199" t="n">
        <f aca="false">SUM(Detailed!L1546:X1546)</f>
        <v>1348.24</v>
      </c>
      <c r="J1553" s="199" t="n">
        <f aca="false">SUM(Detailed!Y1546:AA1546)</f>
        <v>9225.9</v>
      </c>
      <c r="K1553" s="199" t="n">
        <f aca="false">SUM(Detailed!AB1546:AC1546)</f>
        <v>16367.57</v>
      </c>
      <c r="L1553" s="199" t="n">
        <f aca="false">SUM(Detailed!AD1546)</f>
        <v>3000</v>
      </c>
      <c r="M1553" s="199" t="n">
        <f aca="false">SUM(Detailed!AE1546:AF1546)</f>
        <v>0</v>
      </c>
      <c r="N1553" s="199" t="n">
        <f aca="false">Detailed!AG1546</f>
        <v>0</v>
      </c>
      <c r="O1553" s="199" t="n">
        <f aca="false">Detailed!AH1546</f>
        <v>0</v>
      </c>
      <c r="P1553" s="199" t="n">
        <f aca="false">SUM(Detailed!AI1546:AJ1546)</f>
        <v>0</v>
      </c>
      <c r="Q1553" s="199" t="n">
        <f aca="false">Detailed!AK1546</f>
        <v>0</v>
      </c>
      <c r="R1553" s="199" t="n">
        <f aca="false">Detailed!AM1546-Detailed!AN1546</f>
        <v>100000</v>
      </c>
      <c r="S1553" s="199" t="n">
        <f aca="false">Detailed!AO1546+Detailed!AP1546+Detailed!AQ1546-Detailed!AR1546</f>
        <v>78817</v>
      </c>
      <c r="T1553" s="199" t="n">
        <f aca="false">SUM(Detailed!AS1546:AU1546)</f>
        <v>20854.88</v>
      </c>
      <c r="U1553" s="199" t="n">
        <f aca="false">Detailed!AV1546</f>
        <v>0</v>
      </c>
      <c r="V1553" s="199" t="n">
        <f aca="false">Detailed!AW1546</f>
        <v>9186.98</v>
      </c>
      <c r="W1553" s="199" t="n">
        <f aca="false">SUM(Detailed!AX1546:AY1546)</f>
        <v>0</v>
      </c>
      <c r="X1553" s="199" t="n">
        <f aca="false">Detailed!AZ1546</f>
        <v>0</v>
      </c>
      <c r="Y1553" s="199" t="n">
        <f aca="false">Detailed!BA1546</f>
        <v>0</v>
      </c>
      <c r="Z1553" s="199" t="n">
        <f aca="false">SUM(Detailed!BB1546:BC1546)</f>
        <v>14488.28</v>
      </c>
      <c r="AA1553" s="199" t="n">
        <f aca="false">Detailed!BD1546</f>
        <v>0</v>
      </c>
      <c r="AB1553" s="199" t="n">
        <f aca="false">SUM(G1553:Q1553)</f>
        <v>223347.94</v>
      </c>
      <c r="AC1553" s="199" t="n">
        <f aca="false">SUM(R1553:AA1553)</f>
        <v>223347.14</v>
      </c>
      <c r="AD1553" s="199" t="n">
        <f aca="false">AB1553-AC1553</f>
        <v>0.799999999988359</v>
      </c>
    </row>
    <row r="1554" customFormat="false" ht="12.75" hidden="false" customHeight="false" outlineLevel="0" collapsed="false">
      <c r="A1554" s="193" t="str">
        <f aca="false">Detailed!A1547</f>
        <v>ME</v>
      </c>
      <c r="B1554" s="193" t="e">
        <f aca="false">Detailed!B1547</f>
        <v>#VALUE!</v>
      </c>
      <c r="C1554" s="193" t="str">
        <f aca="false">Detailed!C1547</f>
        <v>1/5/1856</v>
      </c>
      <c r="D1554" s="193" t="str">
        <f aca="false">Detailed!D1547</f>
        <v>Canal Bank</v>
      </c>
      <c r="E1554" s="193" t="str">
        <f aca="false">Detailed!E1547</f>
        <v>Portland</v>
      </c>
      <c r="F1554" s="193" t="str">
        <f aca="false">Detailed!F1547</f>
        <v>Portland</v>
      </c>
      <c r="G1554" s="199" t="n">
        <f aca="false">SUM(Detailed!G1547:J1547)</f>
        <v>1116931.51</v>
      </c>
      <c r="H1554" s="199" t="n">
        <f aca="false">Detailed!K1547</f>
        <v>0</v>
      </c>
      <c r="I1554" s="199" t="n">
        <f aca="false">SUM(Detailed!L1547:X1547)</f>
        <v>49298.76</v>
      </c>
      <c r="J1554" s="199" t="n">
        <f aca="false">SUM(Detailed!Y1547:AA1547)</f>
        <v>61955</v>
      </c>
      <c r="K1554" s="199" t="n">
        <f aca="false">SUM(Detailed!AB1547:AC1547)</f>
        <v>40431.23</v>
      </c>
      <c r="L1554" s="199" t="n">
        <f aca="false">SUM(Detailed!AD1547)</f>
        <v>500</v>
      </c>
      <c r="M1554" s="199" t="n">
        <f aca="false">SUM(Detailed!AE1547:AF1547)</f>
        <v>0</v>
      </c>
      <c r="N1554" s="199" t="n">
        <f aca="false">Detailed!AG1547</f>
        <v>0</v>
      </c>
      <c r="O1554" s="199" t="n">
        <f aca="false">Detailed!AH1547</f>
        <v>0</v>
      </c>
      <c r="P1554" s="199" t="n">
        <f aca="false">SUM(Detailed!AI1547:AJ1547)</f>
        <v>0</v>
      </c>
      <c r="Q1554" s="199" t="n">
        <f aca="false">Detailed!AK1547</f>
        <v>0</v>
      </c>
      <c r="R1554" s="199" t="n">
        <f aca="false">Detailed!AM1547-Detailed!AN1547</f>
        <v>600000</v>
      </c>
      <c r="S1554" s="199" t="n">
        <f aca="false">Detailed!AO1547+Detailed!AP1547+Detailed!AQ1547-Detailed!AR1547</f>
        <v>405861</v>
      </c>
      <c r="T1554" s="199" t="n">
        <f aca="false">SUM(Detailed!AS1547:AU1547)</f>
        <v>188834.39</v>
      </c>
      <c r="U1554" s="199" t="n">
        <f aca="false">Detailed!AV1547</f>
        <v>0</v>
      </c>
      <c r="V1554" s="199" t="n">
        <f aca="false">Detailed!AW1547</f>
        <v>14648.06</v>
      </c>
      <c r="W1554" s="199" t="n">
        <f aca="false">SUM(Detailed!AX1547:AY1547)</f>
        <v>0</v>
      </c>
      <c r="X1554" s="199" t="n">
        <f aca="false">Detailed!AZ1547</f>
        <v>0</v>
      </c>
      <c r="Y1554" s="199" t="n">
        <f aca="false">Detailed!BA1547</f>
        <v>0</v>
      </c>
      <c r="Z1554" s="199" t="n">
        <f aca="false">SUM(Detailed!BB1547:BC1547)</f>
        <v>59773.05</v>
      </c>
      <c r="AA1554" s="199" t="n">
        <f aca="false">Detailed!BD1547</f>
        <v>0</v>
      </c>
      <c r="AB1554" s="199" t="n">
        <f aca="false">SUM(G1554:Q1554)</f>
        <v>1269116.5</v>
      </c>
      <c r="AC1554" s="199" t="n">
        <f aca="false">SUM(R1554:AA1554)</f>
        <v>1269116.5</v>
      </c>
      <c r="AD1554" s="199" t="n">
        <f aca="false">AB1554-AC1554</f>
        <v>0</v>
      </c>
    </row>
    <row r="1555" customFormat="false" ht="12.75" hidden="false" customHeight="false" outlineLevel="0" collapsed="false">
      <c r="A1555" s="193" t="str">
        <f aca="false">Detailed!A1548</f>
        <v>ME</v>
      </c>
      <c r="B1555" s="193" t="e">
        <f aca="false">Detailed!B1548</f>
        <v>#VALUE!</v>
      </c>
      <c r="C1555" s="193" t="str">
        <f aca="false">Detailed!C1548</f>
        <v>1/5/1856</v>
      </c>
      <c r="D1555" s="193" t="str">
        <f aca="false">Detailed!D1548</f>
        <v>Canton Bank</v>
      </c>
      <c r="E1555" s="193" t="str">
        <f aca="false">Detailed!E1548</f>
        <v>China</v>
      </c>
      <c r="F1555" s="193" t="str">
        <f aca="false">Detailed!F1548</f>
        <v>China</v>
      </c>
      <c r="G1555" s="199" t="n">
        <f aca="false">SUM(Detailed!G1548:J1548)</f>
        <v>44018.66</v>
      </c>
      <c r="H1555" s="199" t="n">
        <f aca="false">Detailed!K1548</f>
        <v>0</v>
      </c>
      <c r="I1555" s="199" t="n">
        <f aca="false">SUM(Detailed!L1548:X1548)</f>
        <v>3962.52</v>
      </c>
      <c r="J1555" s="199" t="n">
        <f aca="false">SUM(Detailed!Y1548:AA1548)</f>
        <v>669</v>
      </c>
      <c r="K1555" s="199" t="n">
        <f aca="false">SUM(Detailed!AB1548:AC1548)</f>
        <v>3104.45</v>
      </c>
      <c r="L1555" s="199" t="n">
        <f aca="false">SUM(Detailed!AD1548)</f>
        <v>0</v>
      </c>
      <c r="M1555" s="199" t="n">
        <f aca="false">SUM(Detailed!AE1548:AF1548)</f>
        <v>0</v>
      </c>
      <c r="N1555" s="199" t="n">
        <f aca="false">Detailed!AG1548</f>
        <v>0</v>
      </c>
      <c r="O1555" s="199" t="n">
        <f aca="false">Detailed!AH1548</f>
        <v>0</v>
      </c>
      <c r="P1555" s="199" t="n">
        <f aca="false">SUM(Detailed!AI1548:AJ1548)</f>
        <v>0</v>
      </c>
      <c r="Q1555" s="199" t="n">
        <f aca="false">Detailed!AK1548</f>
        <v>0</v>
      </c>
      <c r="R1555" s="199" t="n">
        <f aca="false">Detailed!AM1548-Detailed!AN1548</f>
        <v>27843.82</v>
      </c>
      <c r="S1555" s="199" t="n">
        <f aca="false">Detailed!AO1548+Detailed!AP1548+Detailed!AQ1548-Detailed!AR1548</f>
        <v>23065</v>
      </c>
      <c r="T1555" s="199" t="n">
        <f aca="false">SUM(Detailed!AS1548:AU1548)</f>
        <v>239.74</v>
      </c>
      <c r="U1555" s="199" t="n">
        <f aca="false">Detailed!AV1548</f>
        <v>0</v>
      </c>
      <c r="V1555" s="199" t="n">
        <f aca="false">Detailed!AW1548</f>
        <v>0</v>
      </c>
      <c r="W1555" s="199" t="n">
        <f aca="false">SUM(Detailed!AX1548:AY1548)</f>
        <v>0</v>
      </c>
      <c r="X1555" s="199" t="n">
        <f aca="false">Detailed!AZ1548</f>
        <v>0</v>
      </c>
      <c r="Y1555" s="199" t="n">
        <f aca="false">Detailed!BA1548</f>
        <v>0</v>
      </c>
      <c r="Z1555" s="199" t="n">
        <f aca="false">SUM(Detailed!BB1548:BC1548)</f>
        <v>606.07</v>
      </c>
      <c r="AA1555" s="199" t="n">
        <f aca="false">Detailed!BD1548</f>
        <v>0</v>
      </c>
      <c r="AB1555" s="199" t="n">
        <f aca="false">SUM(G1555:Q1555)</f>
        <v>51754.63</v>
      </c>
      <c r="AC1555" s="199" t="n">
        <f aca="false">SUM(R1555:AA1555)</f>
        <v>51754.63</v>
      </c>
      <c r="AD1555" s="199" t="n">
        <f aca="false">AB1555-AC1555</f>
        <v>0</v>
      </c>
    </row>
    <row r="1556" customFormat="false" ht="12.75" hidden="false" customHeight="false" outlineLevel="0" collapsed="false">
      <c r="A1556" s="193" t="str">
        <f aca="false">Detailed!A1549</f>
        <v>ME</v>
      </c>
      <c r="B1556" s="193" t="e">
        <f aca="false">Detailed!B1549</f>
        <v>#VALUE!</v>
      </c>
      <c r="C1556" s="193" t="str">
        <f aca="false">Detailed!C1549</f>
        <v>1/5/1856</v>
      </c>
      <c r="D1556" s="193" t="str">
        <f aca="false">Detailed!D1549</f>
        <v>Casco Bank</v>
      </c>
      <c r="E1556" s="193" t="str">
        <f aca="false">Detailed!E1549</f>
        <v>Portland</v>
      </c>
      <c r="F1556" s="193" t="str">
        <f aca="false">Detailed!F1549</f>
        <v>Portland</v>
      </c>
      <c r="G1556" s="199" t="n">
        <f aca="false">SUM(Detailed!G1549:J1549)</f>
        <v>1150050.06</v>
      </c>
      <c r="H1556" s="199" t="n">
        <f aca="false">Detailed!K1549</f>
        <v>0</v>
      </c>
      <c r="I1556" s="199" t="n">
        <f aca="false">SUM(Detailed!L1549:X1549)</f>
        <v>56017.78</v>
      </c>
      <c r="J1556" s="199" t="n">
        <f aca="false">SUM(Detailed!Y1549:AA1549)</f>
        <v>55224</v>
      </c>
      <c r="K1556" s="199" t="n">
        <f aca="false">SUM(Detailed!AB1549:AC1549)</f>
        <v>52811.79</v>
      </c>
      <c r="L1556" s="199" t="n">
        <f aca="false">SUM(Detailed!AD1549)</f>
        <v>8000</v>
      </c>
      <c r="M1556" s="199" t="n">
        <f aca="false">SUM(Detailed!AE1549:AF1549)</f>
        <v>0</v>
      </c>
      <c r="N1556" s="199" t="n">
        <f aca="false">Detailed!AG1549</f>
        <v>0</v>
      </c>
      <c r="O1556" s="199" t="n">
        <f aca="false">Detailed!AH1549</f>
        <v>0</v>
      </c>
      <c r="P1556" s="199" t="n">
        <f aca="false">SUM(Detailed!AI1549:AJ1549)</f>
        <v>0</v>
      </c>
      <c r="Q1556" s="199" t="n">
        <f aca="false">Detailed!AK1549</f>
        <v>0</v>
      </c>
      <c r="R1556" s="199" t="n">
        <f aca="false">Detailed!AM1549-Detailed!AN1549</f>
        <v>600000</v>
      </c>
      <c r="S1556" s="199" t="n">
        <f aca="false">Detailed!AO1549+Detailed!AP1549+Detailed!AQ1549-Detailed!AR1549</f>
        <v>391666</v>
      </c>
      <c r="T1556" s="199" t="n">
        <f aca="false">SUM(Detailed!AS1549:AU1549)</f>
        <v>265697.38</v>
      </c>
      <c r="U1556" s="199" t="n">
        <f aca="false">Detailed!AV1549</f>
        <v>0</v>
      </c>
      <c r="V1556" s="199" t="n">
        <f aca="false">Detailed!AW1549</f>
        <v>5853.46</v>
      </c>
      <c r="W1556" s="199" t="n">
        <f aca="false">SUM(Detailed!AX1549:AY1549)</f>
        <v>0</v>
      </c>
      <c r="X1556" s="199" t="n">
        <f aca="false">Detailed!AZ1549</f>
        <v>0</v>
      </c>
      <c r="Y1556" s="199" t="n">
        <f aca="false">Detailed!BA1549</f>
        <v>0</v>
      </c>
      <c r="Z1556" s="199" t="n">
        <f aca="false">SUM(Detailed!BB1549:BC1549)</f>
        <v>58886.79</v>
      </c>
      <c r="AA1556" s="199" t="n">
        <f aca="false">Detailed!BD1549</f>
        <v>0</v>
      </c>
      <c r="AB1556" s="199" t="n">
        <f aca="false">SUM(G1556:Q1556)</f>
        <v>1322103.63</v>
      </c>
      <c r="AC1556" s="199" t="n">
        <f aca="false">SUM(R1556:AA1556)</f>
        <v>1322103.63</v>
      </c>
      <c r="AD1556" s="199" t="n">
        <f aca="false">AB1556-AC1556</f>
        <v>0</v>
      </c>
    </row>
    <row r="1557" customFormat="false" ht="12.75" hidden="false" customHeight="false" outlineLevel="0" collapsed="false">
      <c r="A1557" s="193" t="str">
        <f aca="false">Detailed!A1550</f>
        <v>ME</v>
      </c>
      <c r="B1557" s="193" t="e">
        <f aca="false">Detailed!B1550</f>
        <v>#VALUE!</v>
      </c>
      <c r="C1557" s="193" t="str">
        <f aca="false">Detailed!C1550</f>
        <v>1/5/1856</v>
      </c>
      <c r="D1557" s="193" t="str">
        <f aca="false">Detailed!D1550</f>
        <v>City Bank</v>
      </c>
      <c r="E1557" s="193" t="str">
        <f aca="false">Detailed!E1550</f>
        <v>Bangor</v>
      </c>
      <c r="F1557" s="193" t="str">
        <f aca="false">Detailed!F1550</f>
        <v>Bangor</v>
      </c>
      <c r="G1557" s="199" t="n">
        <f aca="false">SUM(Detailed!G1550:J1550)</f>
        <v>180786.73</v>
      </c>
      <c r="H1557" s="199" t="n">
        <f aca="false">Detailed!K1550</f>
        <v>0</v>
      </c>
      <c r="I1557" s="199" t="n">
        <f aca="false">SUM(Detailed!L1550:X1550)</f>
        <v>8724.86</v>
      </c>
      <c r="J1557" s="199" t="n">
        <f aca="false">SUM(Detailed!Y1550:AA1550)</f>
        <v>13033</v>
      </c>
      <c r="K1557" s="199" t="n">
        <f aca="false">SUM(Detailed!AB1550:AC1550)</f>
        <v>9067.38</v>
      </c>
      <c r="L1557" s="199" t="n">
        <f aca="false">SUM(Detailed!AD1550)</f>
        <v>0</v>
      </c>
      <c r="M1557" s="199" t="n">
        <f aca="false">SUM(Detailed!AE1550:AF1550)</f>
        <v>0</v>
      </c>
      <c r="N1557" s="199" t="n">
        <f aca="false">Detailed!AG1550</f>
        <v>0</v>
      </c>
      <c r="O1557" s="199" t="n">
        <f aca="false">Detailed!AH1550</f>
        <v>0</v>
      </c>
      <c r="P1557" s="199" t="n">
        <f aca="false">SUM(Detailed!AI1550:AJ1550)</f>
        <v>0</v>
      </c>
      <c r="Q1557" s="199" t="n">
        <f aca="false">Detailed!AK1550</f>
        <v>0</v>
      </c>
      <c r="R1557" s="199" t="n">
        <f aca="false">Detailed!AM1550-Detailed!AN1550</f>
        <v>100000</v>
      </c>
      <c r="S1557" s="199" t="n">
        <f aca="false">Detailed!AO1550+Detailed!AP1550+Detailed!AQ1550-Detailed!AR1550</f>
        <v>73993</v>
      </c>
      <c r="T1557" s="199" t="n">
        <f aca="false">SUM(Detailed!AS1550:AU1550)</f>
        <v>29282.06</v>
      </c>
      <c r="U1557" s="199" t="n">
        <f aca="false">Detailed!AV1550</f>
        <v>0</v>
      </c>
      <c r="V1557" s="199" t="n">
        <f aca="false">Detailed!AW1550</f>
        <v>0</v>
      </c>
      <c r="W1557" s="199" t="n">
        <f aca="false">SUM(Detailed!AX1550:AY1550)</f>
        <v>0</v>
      </c>
      <c r="X1557" s="199" t="n">
        <f aca="false">Detailed!AZ1550</f>
        <v>0</v>
      </c>
      <c r="Y1557" s="199" t="n">
        <f aca="false">Detailed!BA1550</f>
        <v>0</v>
      </c>
      <c r="Z1557" s="199" t="n">
        <f aca="false">SUM(Detailed!BB1550:BC1550)</f>
        <v>8336.91</v>
      </c>
      <c r="AA1557" s="199" t="n">
        <f aca="false">Detailed!BD1550</f>
        <v>0</v>
      </c>
      <c r="AB1557" s="199" t="n">
        <f aca="false">SUM(G1557:Q1557)</f>
        <v>211611.97</v>
      </c>
      <c r="AC1557" s="199" t="n">
        <f aca="false">SUM(R1557:AA1557)</f>
        <v>211611.97</v>
      </c>
      <c r="AD1557" s="199" t="n">
        <f aca="false">AB1557-AC1557</f>
        <v>0</v>
      </c>
    </row>
    <row r="1558" customFormat="false" ht="12.75" hidden="false" customHeight="false" outlineLevel="0" collapsed="false">
      <c r="A1558" s="193" t="e">
        <f aca="false">#REF!</f>
        <v>#REF!</v>
      </c>
      <c r="B1558" s="193" t="e">
        <f aca="false">#REF!</f>
        <v>#REF!</v>
      </c>
      <c r="C1558" s="193" t="e">
        <f aca="false">#REF!</f>
        <v>#REF!</v>
      </c>
      <c r="D1558" s="193" t="e">
        <f aca="false">#REF!</f>
        <v>#REF!</v>
      </c>
      <c r="E1558" s="193" t="e">
        <f aca="false">#REF!</f>
        <v>#REF!</v>
      </c>
      <c r="F1558" s="193" t="e">
        <f aca="false">#REF!</f>
        <v>#REF!</v>
      </c>
      <c r="G1558" s="199" t="e">
        <f aca="false">SUM(#REF!)</f>
        <v>#REF!</v>
      </c>
      <c r="H1558" s="199" t="e">
        <f aca="false">#REF!</f>
        <v>#REF!</v>
      </c>
      <c r="I1558" s="199" t="e">
        <f aca="false">SUM(#REF!)</f>
        <v>#REF!</v>
      </c>
      <c r="J1558" s="199" t="e">
        <f aca="false">SUM(#REF!)</f>
        <v>#REF!</v>
      </c>
      <c r="K1558" s="199" t="e">
        <f aca="false">SUM(#REF!)</f>
        <v>#REF!</v>
      </c>
      <c r="L1558" s="199" t="e">
        <f aca="false">SUM(#REF!)</f>
        <v>#REF!</v>
      </c>
      <c r="M1558" s="199" t="e">
        <f aca="false">SUM(#REF!)</f>
        <v>#REF!</v>
      </c>
      <c r="N1558" s="199" t="e">
        <f aca="false">#REF!</f>
        <v>#REF!</v>
      </c>
      <c r="O1558" s="199" t="e">
        <f aca="false">#REF!</f>
        <v>#REF!</v>
      </c>
      <c r="P1558" s="199" t="e">
        <f aca="false">SUM(#REF!)</f>
        <v>#REF!</v>
      </c>
      <c r="Q1558" s="199" t="e">
        <f aca="false">#REF!</f>
        <v>#REF!</v>
      </c>
      <c r="R1558" s="199" t="e">
        <f aca="false">#REF!-#REF!</f>
        <v>#VALUE!</v>
      </c>
      <c r="S1558" s="199" t="e">
        <f aca="false">#REF!+#REF!+#REF!-#REF!</f>
        <v>#VALUE!</v>
      </c>
      <c r="T1558" s="199" t="e">
        <f aca="false">SUM(#REF!)</f>
        <v>#REF!</v>
      </c>
      <c r="U1558" s="199" t="e">
        <f aca="false">#REF!</f>
        <v>#REF!</v>
      </c>
      <c r="V1558" s="199" t="e">
        <f aca="false">#REF!</f>
        <v>#REF!</v>
      </c>
      <c r="W1558" s="199" t="e">
        <f aca="false">SUM(#REF!)</f>
        <v>#REF!</v>
      </c>
      <c r="X1558" s="199" t="e">
        <f aca="false">#REF!</f>
        <v>#REF!</v>
      </c>
      <c r="Y1558" s="199" t="e">
        <f aca="false">#REF!</f>
        <v>#REF!</v>
      </c>
      <c r="Z1558" s="199" t="e">
        <f aca="false">SUM(#REF!)</f>
        <v>#REF!</v>
      </c>
      <c r="AA1558" s="199" t="e">
        <f aca="false">#REF!</f>
        <v>#REF!</v>
      </c>
      <c r="AB1558" s="199" t="e">
        <f aca="false">SUM(G1558:Q1558)</f>
        <v>#REF!</v>
      </c>
      <c r="AC1558" s="199" t="e">
        <f aca="false">SUM(R1558:AA1558)</f>
        <v>#VALUE!</v>
      </c>
      <c r="AD1558" s="199" t="e">
        <f aca="false">AB1558-AC1558</f>
        <v>#REF!</v>
      </c>
    </row>
    <row r="1559" customFormat="false" ht="12.75" hidden="false" customHeight="false" outlineLevel="0" collapsed="false">
      <c r="A1559" s="193" t="str">
        <f aca="false">Detailed!A1551</f>
        <v>ME</v>
      </c>
      <c r="B1559" s="193" t="e">
        <f aca="false">Detailed!B1551</f>
        <v>#VALUE!</v>
      </c>
      <c r="C1559" s="193" t="str">
        <f aca="false">Detailed!C1551</f>
        <v>1/5/1856</v>
      </c>
      <c r="D1559" s="193" t="str">
        <f aca="false">Detailed!D1551</f>
        <v>City Bank</v>
      </c>
      <c r="E1559" s="193" t="str">
        <f aca="false">Detailed!E1551</f>
        <v>Bath</v>
      </c>
      <c r="F1559" s="193" t="str">
        <f aca="false">Detailed!F1551</f>
        <v>Bath</v>
      </c>
      <c r="G1559" s="199" t="n">
        <f aca="false">SUM(Detailed!G1551:J1551)</f>
        <v>173297.16</v>
      </c>
      <c r="H1559" s="199" t="n">
        <f aca="false">Detailed!K1551</f>
        <v>0</v>
      </c>
      <c r="I1559" s="199" t="n">
        <f aca="false">SUM(Detailed!L1551:X1551)</f>
        <v>45594.72</v>
      </c>
      <c r="J1559" s="199" t="n">
        <f aca="false">SUM(Detailed!Y1551:AA1551)</f>
        <v>6686</v>
      </c>
      <c r="K1559" s="199" t="n">
        <f aca="false">SUM(Detailed!AB1551:AC1551)</f>
        <v>7598.24</v>
      </c>
      <c r="L1559" s="199" t="n">
        <f aca="false">SUM(Detailed!AD1551)</f>
        <v>0</v>
      </c>
      <c r="M1559" s="199" t="n">
        <f aca="false">SUM(Detailed!AE1551:AF1551)</f>
        <v>0</v>
      </c>
      <c r="N1559" s="199" t="n">
        <f aca="false">Detailed!AG1551</f>
        <v>0</v>
      </c>
      <c r="O1559" s="199" t="n">
        <f aca="false">Detailed!AH1551</f>
        <v>0</v>
      </c>
      <c r="P1559" s="199" t="n">
        <f aca="false">SUM(Detailed!AI1551:AJ1551)</f>
        <v>0</v>
      </c>
      <c r="Q1559" s="199" t="n">
        <f aca="false">Detailed!AK1551</f>
        <v>0</v>
      </c>
      <c r="R1559" s="199" t="n">
        <f aca="false">Detailed!AM1551-Detailed!AN1551</f>
        <v>125000</v>
      </c>
      <c r="S1559" s="199" t="n">
        <f aca="false">Detailed!AO1551+Detailed!AP1551+Detailed!AQ1551-Detailed!AR1551</f>
        <v>83498</v>
      </c>
      <c r="T1559" s="199" t="n">
        <f aca="false">SUM(Detailed!AS1551:AU1551)</f>
        <v>19178.75</v>
      </c>
      <c r="U1559" s="199" t="n">
        <f aca="false">Detailed!AV1551</f>
        <v>0</v>
      </c>
      <c r="V1559" s="199" t="n">
        <f aca="false">Detailed!AW1551</f>
        <v>1288.76</v>
      </c>
      <c r="W1559" s="199" t="n">
        <f aca="false">SUM(Detailed!AX1551:AY1551)</f>
        <v>0</v>
      </c>
      <c r="X1559" s="199" t="n">
        <f aca="false">Detailed!AZ1551</f>
        <v>0</v>
      </c>
      <c r="Y1559" s="199" t="n">
        <f aca="false">Detailed!BA1551</f>
        <v>0</v>
      </c>
      <c r="Z1559" s="199" t="n">
        <f aca="false">SUM(Detailed!BB1551:BC1551)</f>
        <v>4210.61</v>
      </c>
      <c r="AA1559" s="199" t="n">
        <f aca="false">Detailed!BD1551</f>
        <v>0</v>
      </c>
      <c r="AB1559" s="199" t="n">
        <f aca="false">SUM(G1559:Q1559)</f>
        <v>233176.12</v>
      </c>
      <c r="AC1559" s="199" t="n">
        <f aca="false">SUM(R1559:AA1559)</f>
        <v>233176.12</v>
      </c>
      <c r="AD1559" s="199" t="n">
        <f aca="false">AB1559-AC1559</f>
        <v>0</v>
      </c>
    </row>
    <row r="1560" customFormat="false" ht="12.75" hidden="false" customHeight="false" outlineLevel="0" collapsed="false">
      <c r="A1560" s="193" t="str">
        <f aca="false">Detailed!A1552</f>
        <v>ME</v>
      </c>
      <c r="B1560" s="193" t="e">
        <f aca="false">Detailed!B1552</f>
        <v>#VALUE!</v>
      </c>
      <c r="C1560" s="193" t="str">
        <f aca="false">Detailed!C1552</f>
        <v>1/5/1856</v>
      </c>
      <c r="D1560" s="193" t="str">
        <f aca="false">Detailed!D1552</f>
        <v>Cobbossee Contee</v>
      </c>
      <c r="E1560" s="193" t="str">
        <f aca="false">Detailed!E1552</f>
        <v>Gardiner</v>
      </c>
      <c r="F1560" s="193" t="str">
        <f aca="false">Detailed!F1552</f>
        <v>Gardiner</v>
      </c>
      <c r="G1560" s="199" t="n">
        <f aca="false">SUM(Detailed!G1552:J1552)</f>
        <v>151028.53</v>
      </c>
      <c r="H1560" s="199" t="n">
        <f aca="false">Detailed!K1552</f>
        <v>0</v>
      </c>
      <c r="I1560" s="199" t="n">
        <f aca="false">SUM(Detailed!L1552:X1552)</f>
        <v>22289.44</v>
      </c>
      <c r="J1560" s="199" t="n">
        <f aca="false">SUM(Detailed!Y1552:AA1552)</f>
        <v>255</v>
      </c>
      <c r="K1560" s="199" t="n">
        <f aca="false">SUM(Detailed!AB1552:AC1552)</f>
        <v>2421.86</v>
      </c>
      <c r="L1560" s="199" t="n">
        <f aca="false">SUM(Detailed!AD1552)</f>
        <v>0</v>
      </c>
      <c r="M1560" s="199" t="n">
        <f aca="false">SUM(Detailed!AE1552:AF1552)</f>
        <v>0</v>
      </c>
      <c r="N1560" s="199" t="n">
        <f aca="false">Detailed!AG1552</f>
        <v>0</v>
      </c>
      <c r="O1560" s="199" t="n">
        <f aca="false">Detailed!AH1552</f>
        <v>0</v>
      </c>
      <c r="P1560" s="199" t="n">
        <f aca="false">SUM(Detailed!AI1552:AJ1552)</f>
        <v>0</v>
      </c>
      <c r="Q1560" s="199" t="n">
        <f aca="false">Detailed!AK1552</f>
        <v>0</v>
      </c>
      <c r="R1560" s="199" t="n">
        <f aca="false">Detailed!AM1552-Detailed!AN1552</f>
        <v>100000</v>
      </c>
      <c r="S1560" s="199" t="n">
        <f aca="false">Detailed!AO1552+Detailed!AP1552+Detailed!AQ1552-Detailed!AR1552</f>
        <v>49515</v>
      </c>
      <c r="T1560" s="199" t="n">
        <f aca="false">SUM(Detailed!AS1552:AU1552)</f>
        <v>19667.49</v>
      </c>
      <c r="U1560" s="199" t="n">
        <f aca="false">Detailed!AV1552</f>
        <v>0</v>
      </c>
      <c r="V1560" s="199" t="n">
        <f aca="false">Detailed!AW1552</f>
        <v>256.27</v>
      </c>
      <c r="W1560" s="199" t="n">
        <f aca="false">SUM(Detailed!AX1552:AY1552)</f>
        <v>0</v>
      </c>
      <c r="X1560" s="199" t="n">
        <f aca="false">Detailed!AZ1552</f>
        <v>0</v>
      </c>
      <c r="Y1560" s="199" t="n">
        <f aca="false">Detailed!BA1552</f>
        <v>0</v>
      </c>
      <c r="Z1560" s="199" t="n">
        <f aca="false">SUM(Detailed!BB1552:BC1552)</f>
        <v>6556.07</v>
      </c>
      <c r="AA1560" s="199" t="n">
        <f aca="false">Detailed!BD1552</f>
        <v>0</v>
      </c>
      <c r="AB1560" s="199" t="n">
        <f aca="false">SUM(G1560:Q1560)</f>
        <v>175994.83</v>
      </c>
      <c r="AC1560" s="199" t="n">
        <f aca="false">SUM(R1560:AA1560)</f>
        <v>175994.83</v>
      </c>
      <c r="AD1560" s="199" t="n">
        <f aca="false">AB1560-AC1560</f>
        <v>0</v>
      </c>
    </row>
    <row r="1561" customFormat="false" ht="12.75" hidden="false" customHeight="false" outlineLevel="0" collapsed="false">
      <c r="A1561" s="193" t="str">
        <f aca="false">Detailed!A1553</f>
        <v>ME</v>
      </c>
      <c r="B1561" s="193" t="e">
        <f aca="false">Detailed!B1553</f>
        <v>#VALUE!</v>
      </c>
      <c r="C1561" s="193" t="str">
        <f aca="false">Detailed!C1553</f>
        <v>1/5/1856</v>
      </c>
      <c r="D1561" s="193" t="str">
        <f aca="false">Detailed!D1553</f>
        <v>Commercial Bank/Long Reach Bank</v>
      </c>
      <c r="E1561" s="193" t="str">
        <f aca="false">Detailed!E1553</f>
        <v>Bath</v>
      </c>
      <c r="F1561" s="193" t="str">
        <f aca="false">Detailed!F1553</f>
        <v>Bath</v>
      </c>
      <c r="G1561" s="199" t="n">
        <f aca="false">SUM(Detailed!G1553:J1553)</f>
        <v>140895.7</v>
      </c>
      <c r="H1561" s="199" t="n">
        <f aca="false">Detailed!K1553</f>
        <v>0</v>
      </c>
      <c r="I1561" s="199" t="n">
        <f aca="false">SUM(Detailed!L1553:X1553)</f>
        <v>18704.43</v>
      </c>
      <c r="J1561" s="199" t="n">
        <f aca="false">SUM(Detailed!Y1553:AA1553)</f>
        <v>5563</v>
      </c>
      <c r="K1561" s="199" t="n">
        <f aca="false">SUM(Detailed!AB1553:AC1553)</f>
        <v>3289.75</v>
      </c>
      <c r="L1561" s="199" t="n">
        <f aca="false">SUM(Detailed!AD1553)</f>
        <v>0</v>
      </c>
      <c r="M1561" s="199" t="n">
        <f aca="false">SUM(Detailed!AE1553:AF1553)</f>
        <v>0</v>
      </c>
      <c r="N1561" s="199" t="n">
        <f aca="false">Detailed!AG1553</f>
        <v>0</v>
      </c>
      <c r="O1561" s="199" t="n">
        <f aca="false">Detailed!AH1553</f>
        <v>0</v>
      </c>
      <c r="P1561" s="199" t="n">
        <f aca="false">SUM(Detailed!AI1553:AJ1553)</f>
        <v>0</v>
      </c>
      <c r="Q1561" s="199" t="n">
        <f aca="false">Detailed!AK1553</f>
        <v>0</v>
      </c>
      <c r="R1561" s="199" t="n">
        <f aca="false">Detailed!AM1553-Detailed!AN1553</f>
        <v>100000</v>
      </c>
      <c r="S1561" s="199" t="n">
        <f aca="false">Detailed!AO1553+Detailed!AP1553+Detailed!AQ1553-Detailed!AR1553</f>
        <v>47973</v>
      </c>
      <c r="T1561" s="199" t="n">
        <f aca="false">SUM(Detailed!AS1553:AU1553)</f>
        <v>14758.28</v>
      </c>
      <c r="U1561" s="199" t="n">
        <f aca="false">Detailed!AV1553</f>
        <v>0</v>
      </c>
      <c r="V1561" s="199" t="n">
        <f aca="false">Detailed!AW1553</f>
        <v>2837</v>
      </c>
      <c r="W1561" s="199" t="n">
        <f aca="false">SUM(Detailed!AX1553:AY1553)</f>
        <v>0</v>
      </c>
      <c r="X1561" s="199" t="n">
        <f aca="false">Detailed!AZ1553</f>
        <v>0</v>
      </c>
      <c r="Y1561" s="199" t="n">
        <f aca="false">Detailed!BA1553</f>
        <v>0</v>
      </c>
      <c r="Z1561" s="199" t="n">
        <f aca="false">SUM(Detailed!BB1553:BC1553)</f>
        <v>2884.6</v>
      </c>
      <c r="AA1561" s="199" t="n">
        <f aca="false">Detailed!BD1553</f>
        <v>0</v>
      </c>
      <c r="AB1561" s="199" t="n">
        <f aca="false">SUM(G1561:Q1561)</f>
        <v>168452.88</v>
      </c>
      <c r="AC1561" s="199" t="n">
        <f aca="false">SUM(R1561:AA1561)</f>
        <v>168452.88</v>
      </c>
      <c r="AD1561" s="199" t="n">
        <f aca="false">AB1561-AC1561</f>
        <v>0</v>
      </c>
    </row>
    <row r="1562" customFormat="false" ht="12.75" hidden="false" customHeight="false" outlineLevel="0" collapsed="false">
      <c r="A1562" s="193" t="str">
        <f aca="false">Detailed!A1554</f>
        <v>ME</v>
      </c>
      <c r="B1562" s="193" t="e">
        <f aca="false">Detailed!B1554</f>
        <v>#VALUE!</v>
      </c>
      <c r="C1562" s="193" t="str">
        <f aca="false">Detailed!C1554</f>
        <v>1/5/1856</v>
      </c>
      <c r="D1562" s="193" t="str">
        <f aca="false">Detailed!D1554</f>
        <v>Eastern Bank</v>
      </c>
      <c r="E1562" s="193" t="str">
        <f aca="false">Detailed!E1554</f>
        <v>Bangor</v>
      </c>
      <c r="F1562" s="193" t="str">
        <f aca="false">Detailed!F1554</f>
        <v>Bangor</v>
      </c>
      <c r="G1562" s="199" t="n">
        <f aca="false">SUM(Detailed!G1554:J1554)</f>
        <v>304119.26</v>
      </c>
      <c r="H1562" s="199" t="n">
        <f aca="false">Detailed!K1554</f>
        <v>0</v>
      </c>
      <c r="I1562" s="199" t="n">
        <f aca="false">SUM(Detailed!L1554:X1554)</f>
        <v>3134.94</v>
      </c>
      <c r="J1562" s="199" t="n">
        <f aca="false">SUM(Detailed!Y1554:AA1554)</f>
        <v>2784</v>
      </c>
      <c r="K1562" s="199" t="n">
        <f aca="false">SUM(Detailed!AB1554:AC1554)</f>
        <v>4406.63</v>
      </c>
      <c r="L1562" s="199" t="n">
        <f aca="false">SUM(Detailed!AD1554)</f>
        <v>0</v>
      </c>
      <c r="M1562" s="199" t="n">
        <f aca="false">SUM(Detailed!AE1554:AF1554)</f>
        <v>0</v>
      </c>
      <c r="N1562" s="199" t="n">
        <f aca="false">Detailed!AG1554</f>
        <v>0</v>
      </c>
      <c r="O1562" s="199" t="n">
        <f aca="false">Detailed!AH1554</f>
        <v>0</v>
      </c>
      <c r="P1562" s="199" t="n">
        <f aca="false">SUM(Detailed!AI1554:AJ1554)</f>
        <v>0</v>
      </c>
      <c r="Q1562" s="199" t="n">
        <f aca="false">Detailed!AK1554</f>
        <v>0</v>
      </c>
      <c r="R1562" s="199" t="n">
        <f aca="false">Detailed!AM1554-Detailed!AN1554</f>
        <v>200000</v>
      </c>
      <c r="S1562" s="199" t="n">
        <f aca="false">Detailed!AO1554+Detailed!AP1554+Detailed!AQ1554-Detailed!AR1554</f>
        <v>77980</v>
      </c>
      <c r="T1562" s="199" t="n">
        <f aca="false">SUM(Detailed!AS1554:AU1554)</f>
        <v>25075.97</v>
      </c>
      <c r="U1562" s="199" t="n">
        <f aca="false">Detailed!AV1554</f>
        <v>0</v>
      </c>
      <c r="V1562" s="199" t="n">
        <f aca="false">Detailed!AW1554</f>
        <v>0</v>
      </c>
      <c r="W1562" s="199" t="n">
        <f aca="false">SUM(Detailed!AX1554:AY1554)</f>
        <v>0</v>
      </c>
      <c r="X1562" s="199" t="n">
        <f aca="false">Detailed!AZ1554</f>
        <v>0</v>
      </c>
      <c r="Y1562" s="199" t="n">
        <f aca="false">Detailed!BA1554</f>
        <v>0</v>
      </c>
      <c r="Z1562" s="199" t="n">
        <f aca="false">SUM(Detailed!BB1554:BC1554)</f>
        <v>11388.86</v>
      </c>
      <c r="AA1562" s="199" t="n">
        <f aca="false">Detailed!BD1554</f>
        <v>0</v>
      </c>
      <c r="AB1562" s="199" t="n">
        <f aca="false">SUM(G1562:Q1562)</f>
        <v>314444.83</v>
      </c>
      <c r="AC1562" s="199" t="n">
        <f aca="false">SUM(R1562:AA1562)</f>
        <v>314444.83</v>
      </c>
      <c r="AD1562" s="199" t="n">
        <f aca="false">AB1562-AC1562</f>
        <v>0</v>
      </c>
    </row>
    <row r="1563" customFormat="false" ht="12.75" hidden="false" customHeight="false" outlineLevel="0" collapsed="false">
      <c r="A1563" s="193" t="str">
        <f aca="false">Detailed!A1555</f>
        <v>ME</v>
      </c>
      <c r="B1563" s="193" t="e">
        <f aca="false">Detailed!B1555</f>
        <v>#VALUE!</v>
      </c>
      <c r="C1563" s="193" t="str">
        <f aca="false">Detailed!C1555</f>
        <v>1/5/1856</v>
      </c>
      <c r="D1563" s="193" t="str">
        <f aca="false">Detailed!D1555</f>
        <v>Ellsworth Bank (2)</v>
      </c>
      <c r="E1563" s="193" t="str">
        <f aca="false">Detailed!E1555</f>
        <v>Ellsworth</v>
      </c>
      <c r="F1563" s="193" t="str">
        <f aca="false">Detailed!F1555</f>
        <v>Ellsworth</v>
      </c>
      <c r="G1563" s="199" t="n">
        <f aca="false">SUM(Detailed!G1555:J1555)</f>
        <v>164359.29</v>
      </c>
      <c r="H1563" s="199" t="n">
        <f aca="false">Detailed!K1555</f>
        <v>0</v>
      </c>
      <c r="I1563" s="199" t="n">
        <f aca="false">SUM(Detailed!L1555:X1555)</f>
        <v>17449.32</v>
      </c>
      <c r="J1563" s="199" t="n">
        <f aca="false">SUM(Detailed!Y1555:AA1555)</f>
        <v>798</v>
      </c>
      <c r="K1563" s="199" t="n">
        <f aca="false">SUM(Detailed!AB1555:AC1555)</f>
        <v>8065</v>
      </c>
      <c r="L1563" s="199" t="n">
        <f aca="false">SUM(Detailed!AD1555)</f>
        <v>0</v>
      </c>
      <c r="M1563" s="199" t="n">
        <f aca="false">SUM(Detailed!AE1555:AF1555)</f>
        <v>0</v>
      </c>
      <c r="N1563" s="199" t="n">
        <f aca="false">Detailed!AG1555</f>
        <v>0</v>
      </c>
      <c r="O1563" s="199" t="n">
        <f aca="false">Detailed!AH1555</f>
        <v>0</v>
      </c>
      <c r="P1563" s="199" t="n">
        <f aca="false">SUM(Detailed!AI1555:AJ1555)</f>
        <v>0</v>
      </c>
      <c r="Q1563" s="199" t="n">
        <f aca="false">Detailed!AK1555</f>
        <v>0</v>
      </c>
      <c r="R1563" s="199" t="n">
        <f aca="false">Detailed!AM1555-Detailed!AN1555</f>
        <v>125000</v>
      </c>
      <c r="S1563" s="199" t="n">
        <f aca="false">Detailed!AO1555+Detailed!AP1555+Detailed!AQ1555-Detailed!AR1555</f>
        <v>25614</v>
      </c>
      <c r="T1563" s="199" t="n">
        <f aca="false">SUM(Detailed!AS1555:AU1555)</f>
        <v>4666.36</v>
      </c>
      <c r="U1563" s="199" t="n">
        <f aca="false">Detailed!AV1555</f>
        <v>0</v>
      </c>
      <c r="V1563" s="199" t="n">
        <f aca="false">Detailed!AW1555</f>
        <v>35391.25</v>
      </c>
      <c r="W1563" s="199" t="n">
        <f aca="false">SUM(Detailed!AX1555:AY1555)</f>
        <v>0</v>
      </c>
      <c r="X1563" s="199" t="n">
        <f aca="false">Detailed!AZ1555</f>
        <v>0</v>
      </c>
      <c r="Y1563" s="199" t="n">
        <f aca="false">Detailed!BA1555</f>
        <v>0</v>
      </c>
      <c r="Z1563" s="199" t="n">
        <f aca="false">SUM(Detailed!BB1555:BC1555)</f>
        <v>0</v>
      </c>
      <c r="AA1563" s="199" t="n">
        <f aca="false">Detailed!BD1555</f>
        <v>0</v>
      </c>
      <c r="AB1563" s="199" t="n">
        <f aca="false">SUM(G1563:Q1563)</f>
        <v>190671.61</v>
      </c>
      <c r="AC1563" s="199" t="n">
        <f aca="false">SUM(R1563:AA1563)</f>
        <v>190671.61</v>
      </c>
      <c r="AD1563" s="199" t="n">
        <f aca="false">AB1563-AC1563</f>
        <v>0</v>
      </c>
    </row>
    <row r="1564" customFormat="false" ht="12.75" hidden="false" customHeight="false" outlineLevel="0" collapsed="false">
      <c r="A1564" s="193" t="str">
        <f aca="false">Detailed!A1556</f>
        <v>ME</v>
      </c>
      <c r="B1564" s="193" t="e">
        <f aca="false">Detailed!B1556</f>
        <v>#VALUE!</v>
      </c>
      <c r="C1564" s="193" t="str">
        <f aca="false">Detailed!C1556</f>
        <v>1/5/1856</v>
      </c>
      <c r="D1564" s="193" t="str">
        <f aca="false">Detailed!D1556</f>
        <v>Exchange Bank</v>
      </c>
      <c r="E1564" s="193" t="str">
        <f aca="false">Detailed!E1556</f>
        <v>Bangor</v>
      </c>
      <c r="F1564" s="193" t="str">
        <f aca="false">Detailed!F1556</f>
        <v>Bangor</v>
      </c>
      <c r="G1564" s="199" t="n">
        <f aca="false">SUM(Detailed!G1556:J1556)</f>
        <v>74981.82</v>
      </c>
      <c r="H1564" s="199" t="n">
        <f aca="false">Detailed!K1556</f>
        <v>0</v>
      </c>
      <c r="I1564" s="199" t="n">
        <f aca="false">SUM(Detailed!L1556:X1556)</f>
        <v>21241.92</v>
      </c>
      <c r="J1564" s="199" t="n">
        <f aca="false">SUM(Detailed!Y1556:AA1556)</f>
        <v>1281</v>
      </c>
      <c r="K1564" s="199" t="n">
        <f aca="false">SUM(Detailed!AB1556:AC1556)</f>
        <v>8386.2</v>
      </c>
      <c r="L1564" s="199" t="n">
        <f aca="false">SUM(Detailed!AD1556)</f>
        <v>0</v>
      </c>
      <c r="M1564" s="199" t="n">
        <f aca="false">SUM(Detailed!AE1556:AF1556)</f>
        <v>0</v>
      </c>
      <c r="N1564" s="199" t="n">
        <f aca="false">Detailed!AG1556</f>
        <v>0</v>
      </c>
      <c r="O1564" s="199" t="n">
        <f aca="false">Detailed!AH1556</f>
        <v>0</v>
      </c>
      <c r="P1564" s="199" t="n">
        <f aca="false">SUM(Detailed!AI1556:AJ1556)</f>
        <v>0</v>
      </c>
      <c r="Q1564" s="199" t="n">
        <f aca="false">Detailed!AK1556</f>
        <v>0</v>
      </c>
      <c r="R1564" s="199" t="n">
        <f aca="false">Detailed!AM1556-Detailed!AN1556</f>
        <v>50000</v>
      </c>
      <c r="S1564" s="199" t="n">
        <f aca="false">Detailed!AO1556+Detailed!AP1556+Detailed!AQ1556-Detailed!AR1556</f>
        <v>48333</v>
      </c>
      <c r="T1564" s="199" t="n">
        <f aca="false">SUM(Detailed!AS1556:AU1556)</f>
        <v>5972.77</v>
      </c>
      <c r="U1564" s="199" t="n">
        <f aca="false">Detailed!AV1556</f>
        <v>0</v>
      </c>
      <c r="V1564" s="199" t="n">
        <f aca="false">Detailed!AW1556</f>
        <v>0</v>
      </c>
      <c r="W1564" s="199" t="n">
        <f aca="false">SUM(Detailed!AX1556:AY1556)</f>
        <v>0</v>
      </c>
      <c r="X1564" s="199" t="n">
        <f aca="false">Detailed!AZ1556</f>
        <v>0</v>
      </c>
      <c r="Y1564" s="199" t="n">
        <f aca="false">Detailed!BA1556</f>
        <v>0</v>
      </c>
      <c r="Z1564" s="199" t="n">
        <f aca="false">SUM(Detailed!BB1556:BC1556)</f>
        <v>1585.17</v>
      </c>
      <c r="AA1564" s="199" t="n">
        <f aca="false">Detailed!BD1556</f>
        <v>0</v>
      </c>
      <c r="AB1564" s="199" t="n">
        <f aca="false">SUM(G1564:Q1564)</f>
        <v>105890.94</v>
      </c>
      <c r="AC1564" s="199" t="n">
        <f aca="false">SUM(R1564:AA1564)</f>
        <v>105890.94</v>
      </c>
      <c r="AD1564" s="199" t="n">
        <f aca="false">AB1564-AC1564</f>
        <v>0</v>
      </c>
    </row>
    <row r="1565" customFormat="false" ht="12.75" hidden="false" customHeight="false" outlineLevel="0" collapsed="false">
      <c r="A1565" s="193" t="str">
        <f aca="false">Detailed!A1557</f>
        <v>ME</v>
      </c>
      <c r="B1565" s="193" t="e">
        <f aca="false">Detailed!B1557</f>
        <v>#VALUE!</v>
      </c>
      <c r="C1565" s="193" t="str">
        <f aca="false">Detailed!C1557</f>
        <v>1/5/1856</v>
      </c>
      <c r="D1565" s="193" t="str">
        <f aca="false">Detailed!D1557</f>
        <v>Farmers Bank</v>
      </c>
      <c r="E1565" s="193" t="str">
        <f aca="false">Detailed!E1557</f>
        <v>Bangor</v>
      </c>
      <c r="F1565" s="193" t="str">
        <f aca="false">Detailed!F1557</f>
        <v>Bangor</v>
      </c>
      <c r="G1565" s="199" t="n">
        <f aca="false">SUM(Detailed!G1557:J1557)</f>
        <v>142062.78</v>
      </c>
      <c r="H1565" s="199" t="n">
        <f aca="false">Detailed!K1557</f>
        <v>0</v>
      </c>
      <c r="I1565" s="199" t="n">
        <f aca="false">SUM(Detailed!L1557:X1557)</f>
        <v>6199.6</v>
      </c>
      <c r="J1565" s="199" t="n">
        <f aca="false">SUM(Detailed!Y1557:AA1557)</f>
        <v>2547</v>
      </c>
      <c r="K1565" s="199" t="n">
        <f aca="false">SUM(Detailed!AB1557:AC1557)</f>
        <v>2450.13</v>
      </c>
      <c r="L1565" s="199" t="n">
        <f aca="false">SUM(Detailed!AD1557)</f>
        <v>4400</v>
      </c>
      <c r="M1565" s="199" t="n">
        <f aca="false">SUM(Detailed!AE1557:AF1557)</f>
        <v>0</v>
      </c>
      <c r="N1565" s="199" t="n">
        <f aca="false">Detailed!AG1557</f>
        <v>0</v>
      </c>
      <c r="O1565" s="199" t="n">
        <f aca="false">Detailed!AH1557</f>
        <v>0</v>
      </c>
      <c r="P1565" s="199" t="n">
        <f aca="false">SUM(Detailed!AI1557:AJ1557)</f>
        <v>0</v>
      </c>
      <c r="Q1565" s="199" t="n">
        <f aca="false">Detailed!AK1557</f>
        <v>0</v>
      </c>
      <c r="R1565" s="199" t="n">
        <f aca="false">Detailed!AM1557-Detailed!AN1557</f>
        <v>100000</v>
      </c>
      <c r="S1565" s="199" t="n">
        <f aca="false">Detailed!AO1557+Detailed!AP1557+Detailed!AQ1557-Detailed!AR1557</f>
        <v>31601</v>
      </c>
      <c r="T1565" s="199" t="n">
        <f aca="false">SUM(Detailed!AS1557:AU1557)</f>
        <v>19352.33</v>
      </c>
      <c r="U1565" s="199" t="n">
        <f aca="false">Detailed!AV1557</f>
        <v>0</v>
      </c>
      <c r="V1565" s="199" t="n">
        <f aca="false">Detailed!AW1557</f>
        <v>0</v>
      </c>
      <c r="W1565" s="199" t="n">
        <f aca="false">SUM(Detailed!AX1557:AY1557)</f>
        <v>0</v>
      </c>
      <c r="X1565" s="199" t="n">
        <f aca="false">Detailed!AZ1557</f>
        <v>0</v>
      </c>
      <c r="Y1565" s="199" t="n">
        <f aca="false">Detailed!BA1557</f>
        <v>0</v>
      </c>
      <c r="Z1565" s="199" t="n">
        <f aca="false">SUM(Detailed!BB1557:BC1557)</f>
        <v>6706.18</v>
      </c>
      <c r="AA1565" s="199" t="n">
        <f aca="false">Detailed!BD1557</f>
        <v>0</v>
      </c>
      <c r="AB1565" s="199" t="n">
        <f aca="false">SUM(G1565:Q1565)</f>
        <v>157659.51</v>
      </c>
      <c r="AC1565" s="199" t="n">
        <f aca="false">SUM(R1565:AA1565)</f>
        <v>157659.51</v>
      </c>
      <c r="AD1565" s="199" t="n">
        <f aca="false">AB1565-AC1565</f>
        <v>0</v>
      </c>
    </row>
    <row r="1566" customFormat="false" ht="12.75" hidden="false" customHeight="false" outlineLevel="0" collapsed="false">
      <c r="A1566" s="193" t="str">
        <f aca="false">Detailed!A1558</f>
        <v>ME</v>
      </c>
      <c r="B1566" s="193" t="e">
        <f aca="false">Detailed!B1558</f>
        <v>#VALUE!</v>
      </c>
      <c r="C1566" s="193" t="str">
        <f aca="false">Detailed!C1558</f>
        <v>1/5/1856</v>
      </c>
      <c r="D1566" s="193" t="str">
        <f aca="false">Detailed!D1558</f>
        <v>Freemans Bank</v>
      </c>
      <c r="E1566" s="193" t="str">
        <f aca="false">Detailed!E1558</f>
        <v>Augusta</v>
      </c>
      <c r="F1566" s="193" t="str">
        <f aca="false">Detailed!F1558</f>
        <v>Augusta</v>
      </c>
      <c r="G1566" s="199" t="n">
        <f aca="false">SUM(Detailed!G1558:J1558)</f>
        <v>128466.77</v>
      </c>
      <c r="H1566" s="199" t="n">
        <f aca="false">Detailed!K1558</f>
        <v>0</v>
      </c>
      <c r="I1566" s="199" t="n">
        <f aca="false">SUM(Detailed!L1558:X1558)</f>
        <v>21898.18</v>
      </c>
      <c r="J1566" s="199" t="n">
        <f aca="false">SUM(Detailed!Y1558:AA1558)</f>
        <v>22907</v>
      </c>
      <c r="K1566" s="199" t="n">
        <f aca="false">SUM(Detailed!AB1558:AC1558)</f>
        <v>11641.83</v>
      </c>
      <c r="L1566" s="199" t="n">
        <f aca="false">SUM(Detailed!AD1558)</f>
        <v>510.59</v>
      </c>
      <c r="M1566" s="199" t="n">
        <f aca="false">SUM(Detailed!AE1558:AF1558)</f>
        <v>0</v>
      </c>
      <c r="N1566" s="199" t="n">
        <f aca="false">Detailed!AG1558</f>
        <v>0</v>
      </c>
      <c r="O1566" s="199" t="n">
        <f aca="false">Detailed!AH1558</f>
        <v>0</v>
      </c>
      <c r="P1566" s="199" t="n">
        <f aca="false">SUM(Detailed!AI1558:AJ1558)</f>
        <v>0</v>
      </c>
      <c r="Q1566" s="199" t="n">
        <f aca="false">Detailed!AK1558</f>
        <v>0</v>
      </c>
      <c r="R1566" s="199" t="n">
        <f aca="false">Detailed!AM1558-Detailed!AN1558</f>
        <v>75000</v>
      </c>
      <c r="S1566" s="199" t="n">
        <f aca="false">Detailed!AO1558+Detailed!AP1558+Detailed!AQ1558-Detailed!AR1558</f>
        <v>60131</v>
      </c>
      <c r="T1566" s="199" t="n">
        <f aca="false">SUM(Detailed!AS1558:AU1558)</f>
        <v>41105.45</v>
      </c>
      <c r="U1566" s="199" t="n">
        <f aca="false">Detailed!AV1558</f>
        <v>0</v>
      </c>
      <c r="V1566" s="199" t="n">
        <f aca="false">Detailed!AW1558</f>
        <v>0</v>
      </c>
      <c r="W1566" s="199" t="n">
        <f aca="false">SUM(Detailed!AX1558:AY1558)</f>
        <v>0</v>
      </c>
      <c r="X1566" s="199" t="n">
        <f aca="false">Detailed!AZ1558</f>
        <v>0</v>
      </c>
      <c r="Y1566" s="199" t="n">
        <f aca="false">Detailed!BA1558</f>
        <v>0</v>
      </c>
      <c r="Z1566" s="199" t="n">
        <f aca="false">SUM(Detailed!BB1558:BC1558)</f>
        <v>9187.92</v>
      </c>
      <c r="AA1566" s="199" t="n">
        <f aca="false">Detailed!BD1558</f>
        <v>0</v>
      </c>
      <c r="AB1566" s="199" t="n">
        <f aca="false">SUM(G1566:Q1566)</f>
        <v>185424.37</v>
      </c>
      <c r="AC1566" s="199" t="n">
        <f aca="false">SUM(R1566:AA1566)</f>
        <v>185424.37</v>
      </c>
      <c r="AD1566" s="199" t="n">
        <f aca="false">AB1566-AC1566</f>
        <v>0</v>
      </c>
    </row>
    <row r="1567" customFormat="false" ht="12.75" hidden="false" customHeight="false" outlineLevel="0" collapsed="false">
      <c r="A1567" s="193" t="e">
        <f aca="false">#REF!</f>
        <v>#REF!</v>
      </c>
      <c r="B1567" s="193" t="e">
        <f aca="false">#REF!</f>
        <v>#REF!</v>
      </c>
      <c r="C1567" s="193" t="e">
        <f aca="false">#REF!</f>
        <v>#REF!</v>
      </c>
      <c r="D1567" s="193" t="e">
        <f aca="false">#REF!</f>
        <v>#REF!</v>
      </c>
      <c r="E1567" s="193" t="e">
        <f aca="false">#REF!</f>
        <v>#REF!</v>
      </c>
      <c r="F1567" s="193" t="e">
        <f aca="false">#REF!</f>
        <v>#REF!</v>
      </c>
      <c r="G1567" s="199" t="e">
        <f aca="false">SUM(#REF!)</f>
        <v>#REF!</v>
      </c>
      <c r="H1567" s="199" t="e">
        <f aca="false">#REF!</f>
        <v>#REF!</v>
      </c>
      <c r="I1567" s="199" t="e">
        <f aca="false">SUM(#REF!)</f>
        <v>#REF!</v>
      </c>
      <c r="J1567" s="199" t="e">
        <f aca="false">SUM(#REF!)</f>
        <v>#REF!</v>
      </c>
      <c r="K1567" s="199" t="e">
        <f aca="false">SUM(#REF!)</f>
        <v>#REF!</v>
      </c>
      <c r="L1567" s="199" t="e">
        <f aca="false">SUM(#REF!)</f>
        <v>#REF!</v>
      </c>
      <c r="M1567" s="199" t="e">
        <f aca="false">SUM(#REF!)</f>
        <v>#REF!</v>
      </c>
      <c r="N1567" s="199" t="e">
        <f aca="false">#REF!</f>
        <v>#REF!</v>
      </c>
      <c r="O1567" s="199" t="e">
        <f aca="false">#REF!</f>
        <v>#REF!</v>
      </c>
      <c r="P1567" s="199" t="e">
        <f aca="false">SUM(#REF!)</f>
        <v>#REF!</v>
      </c>
      <c r="Q1567" s="199" t="e">
        <f aca="false">#REF!</f>
        <v>#REF!</v>
      </c>
      <c r="R1567" s="199" t="e">
        <f aca="false">#REF!-#REF!</f>
        <v>#VALUE!</v>
      </c>
      <c r="S1567" s="199" t="e">
        <f aca="false">#REF!+#REF!+#REF!-#REF!</f>
        <v>#VALUE!</v>
      </c>
      <c r="T1567" s="199" t="e">
        <f aca="false">SUM(#REF!)</f>
        <v>#REF!</v>
      </c>
      <c r="U1567" s="199" t="e">
        <f aca="false">#REF!</f>
        <v>#REF!</v>
      </c>
      <c r="V1567" s="199" t="e">
        <f aca="false">#REF!</f>
        <v>#REF!</v>
      </c>
      <c r="W1567" s="199" t="e">
        <f aca="false">SUM(#REF!)</f>
        <v>#REF!</v>
      </c>
      <c r="X1567" s="199" t="e">
        <f aca="false">#REF!</f>
        <v>#REF!</v>
      </c>
      <c r="Y1567" s="199" t="e">
        <f aca="false">#REF!</f>
        <v>#REF!</v>
      </c>
      <c r="Z1567" s="199" t="e">
        <f aca="false">SUM(#REF!)</f>
        <v>#REF!</v>
      </c>
      <c r="AA1567" s="199" t="e">
        <f aca="false">#REF!</f>
        <v>#REF!</v>
      </c>
      <c r="AB1567" s="199" t="e">
        <f aca="false">SUM(G1567:Q1567)</f>
        <v>#REF!</v>
      </c>
      <c r="AC1567" s="199" t="e">
        <f aca="false">SUM(R1567:AA1567)</f>
        <v>#VALUE!</v>
      </c>
      <c r="AD1567" s="199" t="e">
        <f aca="false">AB1567-AC1567</f>
        <v>#REF!</v>
      </c>
    </row>
    <row r="1568" customFormat="false" ht="12.75" hidden="false" customHeight="false" outlineLevel="0" collapsed="false">
      <c r="A1568" s="193" t="str">
        <f aca="false">Detailed!A1559</f>
        <v>ME</v>
      </c>
      <c r="B1568" s="193" t="e">
        <f aca="false">Detailed!B1559</f>
        <v>#VALUE!</v>
      </c>
      <c r="C1568" s="193" t="str">
        <f aca="false">Detailed!C1559</f>
        <v>1/5/1856</v>
      </c>
      <c r="D1568" s="193" t="str">
        <f aca="false">Detailed!D1559</f>
        <v>Frontier Bank</v>
      </c>
      <c r="E1568" s="193" t="str">
        <f aca="false">Detailed!E1559</f>
        <v>Eastport</v>
      </c>
      <c r="F1568" s="193" t="str">
        <f aca="false">Detailed!F1559</f>
        <v>Eastport</v>
      </c>
      <c r="G1568" s="199" t="n">
        <f aca="false">SUM(Detailed!G1559:J1559)</f>
        <v>140677.32</v>
      </c>
      <c r="H1568" s="199" t="n">
        <f aca="false">Detailed!K1559</f>
        <v>0</v>
      </c>
      <c r="I1568" s="199" t="n">
        <f aca="false">SUM(Detailed!L1559:X1559)</f>
        <v>9076.91</v>
      </c>
      <c r="J1568" s="199" t="n">
        <f aca="false">SUM(Detailed!Y1559:AA1559)</f>
        <v>13409</v>
      </c>
      <c r="K1568" s="199" t="n">
        <f aca="false">SUM(Detailed!AB1559:AC1559)</f>
        <v>18072.92</v>
      </c>
      <c r="L1568" s="199" t="n">
        <f aca="false">SUM(Detailed!AD1559)</f>
        <v>0</v>
      </c>
      <c r="M1568" s="199" t="n">
        <f aca="false">SUM(Detailed!AE1559:AF1559)</f>
        <v>0</v>
      </c>
      <c r="N1568" s="199" t="n">
        <f aca="false">Detailed!AG1559</f>
        <v>0</v>
      </c>
      <c r="O1568" s="199" t="n">
        <f aca="false">Detailed!AH1559</f>
        <v>0</v>
      </c>
      <c r="P1568" s="199" t="n">
        <f aca="false">SUM(Detailed!AI1559:AJ1559)</f>
        <v>0</v>
      </c>
      <c r="Q1568" s="199" t="n">
        <f aca="false">Detailed!AK1559</f>
        <v>0</v>
      </c>
      <c r="R1568" s="199" t="n">
        <f aca="false">Detailed!AM1559-Detailed!AN1559</f>
        <v>75000</v>
      </c>
      <c r="S1568" s="199" t="n">
        <f aca="false">Detailed!AO1559+Detailed!AP1559+Detailed!AQ1559-Detailed!AR1559</f>
        <v>40107</v>
      </c>
      <c r="T1568" s="199" t="n">
        <f aca="false">SUM(Detailed!AS1559:AU1559)</f>
        <v>39345.5</v>
      </c>
      <c r="U1568" s="199" t="n">
        <f aca="false">Detailed!AV1559</f>
        <v>0</v>
      </c>
      <c r="V1568" s="199" t="n">
        <f aca="false">Detailed!AW1559</f>
        <v>12159.77</v>
      </c>
      <c r="W1568" s="199" t="n">
        <f aca="false">SUM(Detailed!AX1559:AY1559)</f>
        <v>0</v>
      </c>
      <c r="X1568" s="199" t="n">
        <f aca="false">Detailed!AZ1559</f>
        <v>0</v>
      </c>
      <c r="Y1568" s="199" t="n">
        <f aca="false">Detailed!BA1559</f>
        <v>0</v>
      </c>
      <c r="Z1568" s="199" t="n">
        <f aca="false">SUM(Detailed!BB1559:BC1559)</f>
        <v>14623.88</v>
      </c>
      <c r="AA1568" s="199" t="n">
        <f aca="false">Detailed!BD1559</f>
        <v>0</v>
      </c>
      <c r="AB1568" s="199" t="n">
        <f aca="false">SUM(G1568:Q1568)</f>
        <v>181236.15</v>
      </c>
      <c r="AC1568" s="199" t="n">
        <f aca="false">SUM(R1568:AA1568)</f>
        <v>181236.15</v>
      </c>
      <c r="AD1568" s="199" t="n">
        <f aca="false">AB1568-AC1568</f>
        <v>0</v>
      </c>
    </row>
    <row r="1569" customFormat="false" ht="12.75" hidden="false" customHeight="false" outlineLevel="0" collapsed="false">
      <c r="A1569" s="193" t="str">
        <f aca="false">Detailed!A1560</f>
        <v>ME</v>
      </c>
      <c r="B1569" s="193" t="e">
        <f aca="false">Detailed!B1560</f>
        <v>#VALUE!</v>
      </c>
      <c r="C1569" s="193" t="str">
        <f aca="false">Detailed!C1560</f>
        <v>1/5/1856</v>
      </c>
      <c r="D1569" s="193" t="str">
        <f aca="false">Detailed!D1560</f>
        <v>Gardiner Bank</v>
      </c>
      <c r="E1569" s="193" t="str">
        <f aca="false">Detailed!E1560</f>
        <v>Gardiner</v>
      </c>
      <c r="F1569" s="193" t="str">
        <f aca="false">Detailed!F1560</f>
        <v>Gardiner</v>
      </c>
      <c r="G1569" s="199" t="n">
        <f aca="false">SUM(Detailed!G1560:J1560)</f>
        <v>153984.16</v>
      </c>
      <c r="H1569" s="199" t="n">
        <f aca="false">Detailed!K1560</f>
        <v>0</v>
      </c>
      <c r="I1569" s="199" t="n">
        <f aca="false">SUM(Detailed!L1560:X1560)</f>
        <v>15361.62</v>
      </c>
      <c r="J1569" s="199" t="n">
        <f aca="false">SUM(Detailed!Y1560:AA1560)</f>
        <v>6169</v>
      </c>
      <c r="K1569" s="199" t="n">
        <f aca="false">SUM(Detailed!AB1560:AC1560)</f>
        <v>3194.69</v>
      </c>
      <c r="L1569" s="199" t="n">
        <f aca="false">SUM(Detailed!AD1560)</f>
        <v>2000</v>
      </c>
      <c r="M1569" s="199" t="n">
        <f aca="false">SUM(Detailed!AE1560:AF1560)</f>
        <v>0</v>
      </c>
      <c r="N1569" s="199" t="n">
        <f aca="false">Detailed!AG1560</f>
        <v>0</v>
      </c>
      <c r="O1569" s="199" t="n">
        <f aca="false">Detailed!AH1560</f>
        <v>0</v>
      </c>
      <c r="P1569" s="199" t="n">
        <f aca="false">SUM(Detailed!AI1560:AJ1560)</f>
        <v>0</v>
      </c>
      <c r="Q1569" s="199" t="n">
        <f aca="false">Detailed!AK1560</f>
        <v>0</v>
      </c>
      <c r="R1569" s="199" t="n">
        <f aca="false">Detailed!AM1560-Detailed!AN1560</f>
        <v>100000</v>
      </c>
      <c r="S1569" s="199" t="n">
        <f aca="false">Detailed!AO1560+Detailed!AP1560+Detailed!AQ1560-Detailed!AR1560</f>
        <v>37616</v>
      </c>
      <c r="T1569" s="199" t="n">
        <f aca="false">SUM(Detailed!AS1560:AU1560)</f>
        <v>31444.07</v>
      </c>
      <c r="U1569" s="199" t="n">
        <f aca="false">Detailed!AV1560</f>
        <v>0</v>
      </c>
      <c r="V1569" s="199" t="n">
        <f aca="false">Detailed!AW1560</f>
        <v>1158.15</v>
      </c>
      <c r="W1569" s="199" t="n">
        <f aca="false">SUM(Detailed!AX1560:AY1560)</f>
        <v>0</v>
      </c>
      <c r="X1569" s="199" t="n">
        <f aca="false">Detailed!AZ1560</f>
        <v>0</v>
      </c>
      <c r="Y1569" s="199" t="n">
        <f aca="false">Detailed!BA1560</f>
        <v>0</v>
      </c>
      <c r="Z1569" s="199" t="n">
        <f aca="false">SUM(Detailed!BB1560:BC1560)</f>
        <v>10491.25</v>
      </c>
      <c r="AA1569" s="199" t="n">
        <f aca="false">Detailed!BD1560</f>
        <v>0</v>
      </c>
      <c r="AB1569" s="199" t="n">
        <f aca="false">SUM(G1569:Q1569)</f>
        <v>180709.47</v>
      </c>
      <c r="AC1569" s="199" t="n">
        <f aca="false">SUM(R1569:AA1569)</f>
        <v>180709.47</v>
      </c>
      <c r="AD1569" s="199" t="n">
        <f aca="false">AB1569-AC1569</f>
        <v>0</v>
      </c>
    </row>
    <row r="1570" customFormat="false" ht="12.75" hidden="false" customHeight="false" outlineLevel="0" collapsed="false">
      <c r="A1570" s="193" t="str">
        <f aca="false">Detailed!A1561</f>
        <v>ME</v>
      </c>
      <c r="B1570" s="193" t="e">
        <f aca="false">Detailed!B1561</f>
        <v>#VALUE!</v>
      </c>
      <c r="C1570" s="193" t="str">
        <f aca="false">Detailed!C1561</f>
        <v>1/5/1856</v>
      </c>
      <c r="D1570" s="193" t="str">
        <f aca="false">Detailed!D1561</f>
        <v>George's Bank</v>
      </c>
      <c r="E1570" s="193" t="str">
        <f aca="false">Detailed!E1561</f>
        <v>Thomaston</v>
      </c>
      <c r="F1570" s="193" t="str">
        <f aca="false">Detailed!F1561</f>
        <v>Thomaston</v>
      </c>
      <c r="G1570" s="199" t="n">
        <f aca="false">SUM(Detailed!G1561:J1561)</f>
        <v>76849.06</v>
      </c>
      <c r="H1570" s="199" t="n">
        <f aca="false">Detailed!K1561</f>
        <v>0</v>
      </c>
      <c r="I1570" s="199" t="n">
        <f aca="false">SUM(Detailed!L1561:X1561)</f>
        <v>13802.74</v>
      </c>
      <c r="J1570" s="199" t="n">
        <f aca="false">SUM(Detailed!Y1561:AA1561)</f>
        <v>753</v>
      </c>
      <c r="K1570" s="199" t="n">
        <f aca="false">SUM(Detailed!AB1561:AC1561)</f>
        <v>14279.55</v>
      </c>
      <c r="L1570" s="199" t="n">
        <f aca="false">SUM(Detailed!AD1561)</f>
        <v>4750</v>
      </c>
      <c r="M1570" s="199" t="n">
        <f aca="false">SUM(Detailed!AE1561:AF1561)</f>
        <v>0</v>
      </c>
      <c r="N1570" s="199" t="n">
        <f aca="false">Detailed!AG1561</f>
        <v>0</v>
      </c>
      <c r="O1570" s="199" t="n">
        <f aca="false">Detailed!AH1561</f>
        <v>0</v>
      </c>
      <c r="P1570" s="199" t="n">
        <f aca="false">SUM(Detailed!AI1561:AJ1561)</f>
        <v>0</v>
      </c>
      <c r="Q1570" s="199" t="n">
        <f aca="false">Detailed!AK1561</f>
        <v>0</v>
      </c>
      <c r="R1570" s="199" t="n">
        <f aca="false">Detailed!AM1561-Detailed!AN1561</f>
        <v>50000</v>
      </c>
      <c r="S1570" s="199" t="n">
        <f aca="false">Detailed!AO1561+Detailed!AP1561+Detailed!AQ1561-Detailed!AR1561</f>
        <v>40870</v>
      </c>
      <c r="T1570" s="199" t="n">
        <f aca="false">SUM(Detailed!AS1561:AU1561)</f>
        <v>18054.02</v>
      </c>
      <c r="U1570" s="199" t="n">
        <f aca="false">Detailed!AV1561</f>
        <v>0</v>
      </c>
      <c r="V1570" s="199" t="n">
        <f aca="false">Detailed!AW1561</f>
        <v>0</v>
      </c>
      <c r="W1570" s="199" t="n">
        <f aca="false">SUM(Detailed!AX1561:AY1561)</f>
        <v>0</v>
      </c>
      <c r="X1570" s="199" t="n">
        <f aca="false">Detailed!AZ1561</f>
        <v>0</v>
      </c>
      <c r="Y1570" s="199" t="n">
        <f aca="false">Detailed!BA1561</f>
        <v>0</v>
      </c>
      <c r="Z1570" s="199" t="n">
        <f aca="false">SUM(Detailed!BB1561:BC1561)</f>
        <v>1510.33</v>
      </c>
      <c r="AA1570" s="199" t="n">
        <f aca="false">Detailed!BD1561</f>
        <v>0</v>
      </c>
      <c r="AB1570" s="199" t="n">
        <f aca="false">SUM(G1570:Q1570)</f>
        <v>110434.35</v>
      </c>
      <c r="AC1570" s="199" t="n">
        <f aca="false">SUM(R1570:AA1570)</f>
        <v>110434.35</v>
      </c>
      <c r="AD1570" s="199" t="n">
        <f aca="false">AB1570-AC1570</f>
        <v>0</v>
      </c>
    </row>
    <row r="1571" customFormat="false" ht="12.75" hidden="false" customHeight="false" outlineLevel="0" collapsed="false">
      <c r="A1571" s="193" t="str">
        <f aca="false">Detailed!A1562</f>
        <v>ME</v>
      </c>
      <c r="B1571" s="193" t="e">
        <f aca="false">Detailed!B1562</f>
        <v>#VALUE!</v>
      </c>
      <c r="C1571" s="193" t="str">
        <f aca="false">Detailed!C1562</f>
        <v>1/5/1856</v>
      </c>
      <c r="D1571" s="193" t="str">
        <f aca="false">Detailed!D1562</f>
        <v>Granite Bank</v>
      </c>
      <c r="E1571" s="193" t="str">
        <f aca="false">Detailed!E1562</f>
        <v>Augusta</v>
      </c>
      <c r="F1571" s="193" t="str">
        <f aca="false">Detailed!F1562</f>
        <v>Augusta</v>
      </c>
      <c r="G1571" s="199" t="n">
        <f aca="false">SUM(Detailed!G1562:J1562)</f>
        <v>104515</v>
      </c>
      <c r="H1571" s="199" t="n">
        <f aca="false">Detailed!K1562</f>
        <v>0</v>
      </c>
      <c r="I1571" s="199" t="n">
        <f aca="false">SUM(Detailed!L1562:X1562)</f>
        <v>18448.59</v>
      </c>
      <c r="J1571" s="199" t="n">
        <f aca="false">SUM(Detailed!Y1562:AA1562)</f>
        <v>1730</v>
      </c>
      <c r="K1571" s="199" t="n">
        <f aca="false">SUM(Detailed!AB1562:AC1562)</f>
        <v>7927.69</v>
      </c>
      <c r="L1571" s="199" t="n">
        <f aca="false">SUM(Detailed!AD1562)</f>
        <v>300</v>
      </c>
      <c r="M1571" s="199" t="n">
        <f aca="false">SUM(Detailed!AE1562:AF1562)</f>
        <v>0</v>
      </c>
      <c r="N1571" s="199" t="n">
        <f aca="false">Detailed!AG1562</f>
        <v>0</v>
      </c>
      <c r="O1571" s="199" t="n">
        <f aca="false">Detailed!AH1562</f>
        <v>0</v>
      </c>
      <c r="P1571" s="199" t="n">
        <f aca="false">SUM(Detailed!AI1562:AJ1562)</f>
        <v>0</v>
      </c>
      <c r="Q1571" s="199" t="n">
        <f aca="false">Detailed!AK1562</f>
        <v>0</v>
      </c>
      <c r="R1571" s="199" t="n">
        <f aca="false">Detailed!AM1562-Detailed!AN1562</f>
        <v>75000</v>
      </c>
      <c r="S1571" s="199" t="n">
        <f aca="false">Detailed!AO1562+Detailed!AP1562+Detailed!AQ1562-Detailed!AR1562</f>
        <v>41396</v>
      </c>
      <c r="T1571" s="199" t="n">
        <f aca="false">SUM(Detailed!AS1562:AU1562)</f>
        <v>13123.28</v>
      </c>
      <c r="U1571" s="199" t="n">
        <f aca="false">Detailed!AV1562</f>
        <v>0</v>
      </c>
      <c r="V1571" s="199" t="n">
        <f aca="false">Detailed!AW1562</f>
        <v>0</v>
      </c>
      <c r="W1571" s="199" t="n">
        <f aca="false">SUM(Detailed!AX1562:AY1562)</f>
        <v>0</v>
      </c>
      <c r="X1571" s="199" t="n">
        <f aca="false">Detailed!AZ1562</f>
        <v>0</v>
      </c>
      <c r="Y1571" s="199" t="n">
        <f aca="false">Detailed!BA1562</f>
        <v>0</v>
      </c>
      <c r="Z1571" s="199" t="n">
        <f aca="false">SUM(Detailed!BB1562:BC1562)</f>
        <v>3402</v>
      </c>
      <c r="AA1571" s="199" t="n">
        <f aca="false">Detailed!BD1562</f>
        <v>0</v>
      </c>
      <c r="AB1571" s="199" t="n">
        <f aca="false">SUM(G1571:Q1571)</f>
        <v>132921.28</v>
      </c>
      <c r="AC1571" s="199" t="n">
        <f aca="false">SUM(R1571:AA1571)</f>
        <v>132921.28</v>
      </c>
      <c r="AD1571" s="199" t="n">
        <f aca="false">AB1571-AC1571</f>
        <v>0</v>
      </c>
    </row>
    <row r="1572" customFormat="false" ht="12.75" hidden="false" customHeight="false" outlineLevel="0" collapsed="false">
      <c r="A1572" s="193" t="str">
        <f aca="false">Detailed!A1563</f>
        <v>ME</v>
      </c>
      <c r="B1572" s="193" t="e">
        <f aca="false">Detailed!B1563</f>
        <v>#VALUE!</v>
      </c>
      <c r="C1572" s="193" t="str">
        <f aca="false">Detailed!C1563</f>
        <v>1/5/1856</v>
      </c>
      <c r="D1572" s="193" t="str">
        <f aca="false">Detailed!D1563</f>
        <v>Grocers Bank</v>
      </c>
      <c r="E1572" s="193" t="str">
        <f aca="false">Detailed!E1563</f>
        <v>Bangor</v>
      </c>
      <c r="F1572" s="193" t="str">
        <f aca="false">Detailed!F1563</f>
        <v>Bangor</v>
      </c>
      <c r="G1572" s="199" t="n">
        <f aca="false">SUM(Detailed!G1563:J1563)</f>
        <v>137653.28</v>
      </c>
      <c r="H1572" s="199" t="n">
        <f aca="false">Detailed!K1563</f>
        <v>0</v>
      </c>
      <c r="I1572" s="199" t="n">
        <f aca="false">SUM(Detailed!L1563:X1563)</f>
        <v>15976.37</v>
      </c>
      <c r="J1572" s="199" t="n">
        <f aca="false">SUM(Detailed!Y1563:AA1563)</f>
        <v>159</v>
      </c>
      <c r="K1572" s="199" t="n">
        <f aca="false">SUM(Detailed!AB1563:AC1563)</f>
        <v>6298.06</v>
      </c>
      <c r="L1572" s="199" t="n">
        <f aca="false">SUM(Detailed!AD1563)</f>
        <v>0</v>
      </c>
      <c r="M1572" s="199" t="n">
        <f aca="false">SUM(Detailed!AE1563:AF1563)</f>
        <v>0</v>
      </c>
      <c r="N1572" s="199" t="n">
        <f aca="false">Detailed!AG1563</f>
        <v>0</v>
      </c>
      <c r="O1572" s="199" t="n">
        <f aca="false">Detailed!AH1563</f>
        <v>0</v>
      </c>
      <c r="P1572" s="199" t="n">
        <f aca="false">SUM(Detailed!AI1563:AJ1563)</f>
        <v>0</v>
      </c>
      <c r="Q1572" s="199" t="n">
        <f aca="false">Detailed!AK1563</f>
        <v>0</v>
      </c>
      <c r="R1572" s="199" t="n">
        <f aca="false">Detailed!AM1563-Detailed!AN1563</f>
        <v>75000</v>
      </c>
      <c r="S1572" s="199" t="n">
        <f aca="false">Detailed!AO1563+Detailed!AP1563+Detailed!AQ1563-Detailed!AR1563</f>
        <v>55979</v>
      </c>
      <c r="T1572" s="199" t="n">
        <f aca="false">SUM(Detailed!AS1563:AU1563)</f>
        <v>25604.5</v>
      </c>
      <c r="U1572" s="199" t="n">
        <f aca="false">Detailed!AV1563</f>
        <v>0</v>
      </c>
      <c r="V1572" s="199" t="n">
        <f aca="false">Detailed!AW1563</f>
        <v>0</v>
      </c>
      <c r="W1572" s="199" t="n">
        <f aca="false">SUM(Detailed!AX1563:AY1563)</f>
        <v>0</v>
      </c>
      <c r="X1572" s="199" t="n">
        <f aca="false">Detailed!AZ1563</f>
        <v>0</v>
      </c>
      <c r="Y1572" s="199" t="n">
        <f aca="false">Detailed!BA1563</f>
        <v>0</v>
      </c>
      <c r="Z1572" s="199" t="n">
        <f aca="false">SUM(Detailed!BB1563:BC1563)</f>
        <v>3503.21</v>
      </c>
      <c r="AA1572" s="199" t="n">
        <f aca="false">Detailed!BD1563</f>
        <v>0</v>
      </c>
      <c r="AB1572" s="199" t="n">
        <f aca="false">SUM(G1572:Q1572)</f>
        <v>160086.71</v>
      </c>
      <c r="AC1572" s="199" t="n">
        <f aca="false">SUM(R1572:AA1572)</f>
        <v>160086.71</v>
      </c>
      <c r="AD1572" s="199" t="n">
        <f aca="false">AB1572-AC1572</f>
        <v>0</v>
      </c>
    </row>
    <row r="1573" customFormat="false" ht="12.75" hidden="false" customHeight="false" outlineLevel="0" collapsed="false">
      <c r="A1573" s="193" t="str">
        <f aca="false">Detailed!A1564</f>
        <v>ME</v>
      </c>
      <c r="B1573" s="193" t="e">
        <f aca="false">Detailed!B1564</f>
        <v>#VALUE!</v>
      </c>
      <c r="C1573" s="193" t="str">
        <f aca="false">Detailed!C1564</f>
        <v>1/5/1856</v>
      </c>
      <c r="D1573" s="193" t="str">
        <f aca="false">Detailed!D1564</f>
        <v>Hancock Bank</v>
      </c>
      <c r="E1573" s="193" t="str">
        <f aca="false">Detailed!E1564</f>
        <v>Ellsworth</v>
      </c>
      <c r="F1573" s="193" t="str">
        <f aca="false">Detailed!F1564</f>
        <v>Ellsworth</v>
      </c>
      <c r="G1573" s="199" t="n">
        <f aca="false">SUM(Detailed!G1564:J1564)</f>
        <v>64543.97</v>
      </c>
      <c r="H1573" s="199" t="n">
        <f aca="false">Detailed!K1564</f>
        <v>0</v>
      </c>
      <c r="I1573" s="199" t="n">
        <f aca="false">SUM(Detailed!L1564:X1564)</f>
        <v>42631.08</v>
      </c>
      <c r="J1573" s="199" t="n">
        <f aca="false">SUM(Detailed!Y1564:AA1564)</f>
        <v>2007</v>
      </c>
      <c r="K1573" s="199" t="n">
        <f aca="false">SUM(Detailed!AB1564:AC1564)</f>
        <v>6124.57</v>
      </c>
      <c r="L1573" s="199" t="n">
        <f aca="false">SUM(Detailed!AD1564)</f>
        <v>2000</v>
      </c>
      <c r="M1573" s="199" t="n">
        <f aca="false">SUM(Detailed!AE1564:AF1564)</f>
        <v>0</v>
      </c>
      <c r="N1573" s="199" t="n">
        <f aca="false">Detailed!AG1564</f>
        <v>0</v>
      </c>
      <c r="O1573" s="199" t="n">
        <f aca="false">Detailed!AH1564</f>
        <v>0</v>
      </c>
      <c r="P1573" s="199" t="n">
        <f aca="false">SUM(Detailed!AI1564:AJ1564)</f>
        <v>0</v>
      </c>
      <c r="Q1573" s="199" t="n">
        <f aca="false">Detailed!AK1564</f>
        <v>0</v>
      </c>
      <c r="R1573" s="199" t="n">
        <f aca="false">Detailed!AM1564-Detailed!AN1564</f>
        <v>50000</v>
      </c>
      <c r="S1573" s="199" t="n">
        <f aca="false">Detailed!AO1564+Detailed!AP1564+Detailed!AQ1564-Detailed!AR1564</f>
        <v>47248</v>
      </c>
      <c r="T1573" s="199" t="n">
        <f aca="false">SUM(Detailed!AS1564:AU1564)</f>
        <v>15262.52</v>
      </c>
      <c r="U1573" s="199" t="n">
        <f aca="false">Detailed!AV1564</f>
        <v>0</v>
      </c>
      <c r="V1573" s="199" t="n">
        <f aca="false">Detailed!AW1564</f>
        <v>0</v>
      </c>
      <c r="W1573" s="199" t="n">
        <f aca="false">SUM(Detailed!AX1564:AY1564)</f>
        <v>0</v>
      </c>
      <c r="X1573" s="199" t="n">
        <f aca="false">Detailed!AZ1564</f>
        <v>0</v>
      </c>
      <c r="Y1573" s="199" t="n">
        <f aca="false">Detailed!BA1564</f>
        <v>0</v>
      </c>
      <c r="Z1573" s="199" t="n">
        <f aca="false">SUM(Detailed!BB1564:BC1564)</f>
        <v>4796.1</v>
      </c>
      <c r="AA1573" s="199" t="n">
        <f aca="false">Detailed!BD1564</f>
        <v>0</v>
      </c>
      <c r="AB1573" s="199" t="n">
        <f aca="false">SUM(G1573:Q1573)</f>
        <v>117306.62</v>
      </c>
      <c r="AC1573" s="199" t="n">
        <f aca="false">SUM(R1573:AA1573)</f>
        <v>117306.62</v>
      </c>
      <c r="AD1573" s="199" t="n">
        <f aca="false">AB1573-AC1573</f>
        <v>0</v>
      </c>
    </row>
    <row r="1574" customFormat="false" ht="12.75" hidden="false" customHeight="false" outlineLevel="0" collapsed="false">
      <c r="A1574" s="193" t="str">
        <f aca="false">Detailed!A1565</f>
        <v>ME</v>
      </c>
      <c r="B1574" s="193" t="e">
        <f aca="false">Detailed!B1565</f>
        <v>#VALUE!</v>
      </c>
      <c r="C1574" s="193" t="str">
        <f aca="false">Detailed!C1565</f>
        <v>1/5/1856</v>
      </c>
      <c r="D1574" s="193" t="str">
        <f aca="false">Detailed!D1565</f>
        <v>Kenduskeag Bank</v>
      </c>
      <c r="E1574" s="193" t="str">
        <f aca="false">Detailed!E1565</f>
        <v>Bangor</v>
      </c>
      <c r="F1574" s="193" t="str">
        <f aca="false">Detailed!F1565</f>
        <v>Bangor</v>
      </c>
      <c r="G1574" s="199" t="n">
        <f aca="false">SUM(Detailed!G1565:J1565)</f>
        <v>164443.1</v>
      </c>
      <c r="H1574" s="199" t="n">
        <f aca="false">Detailed!K1565</f>
        <v>0</v>
      </c>
      <c r="I1574" s="199" t="n">
        <f aca="false">SUM(Detailed!L1565:X1565)</f>
        <v>12393.14</v>
      </c>
      <c r="J1574" s="199" t="n">
        <f aca="false">SUM(Detailed!Y1565:AA1565)</f>
        <v>2788</v>
      </c>
      <c r="K1574" s="199" t="n">
        <f aca="false">SUM(Detailed!AB1565:AC1565)</f>
        <v>8705.54</v>
      </c>
      <c r="L1574" s="199" t="n">
        <f aca="false">SUM(Detailed!AD1565)</f>
        <v>5000</v>
      </c>
      <c r="M1574" s="199" t="n">
        <f aca="false">SUM(Detailed!AE1565:AF1565)</f>
        <v>0</v>
      </c>
      <c r="N1574" s="199" t="n">
        <f aca="false">Detailed!AG1565</f>
        <v>0</v>
      </c>
      <c r="O1574" s="199" t="n">
        <f aca="false">Detailed!AH1565</f>
        <v>0</v>
      </c>
      <c r="P1574" s="199" t="n">
        <f aca="false">SUM(Detailed!AI1565:AJ1565)</f>
        <v>0</v>
      </c>
      <c r="Q1574" s="199" t="n">
        <f aca="false">Detailed!AK1565</f>
        <v>0</v>
      </c>
      <c r="R1574" s="199" t="n">
        <f aca="false">Detailed!AM1565-Detailed!AN1565</f>
        <v>100000</v>
      </c>
      <c r="S1574" s="199" t="n">
        <f aca="false">Detailed!AO1565+Detailed!AP1565+Detailed!AQ1565-Detailed!AR1565</f>
        <v>44834</v>
      </c>
      <c r="T1574" s="199" t="n">
        <f aca="false">SUM(Detailed!AS1565:AU1565)</f>
        <v>42338.17</v>
      </c>
      <c r="U1574" s="199" t="n">
        <f aca="false">Detailed!AV1565</f>
        <v>0</v>
      </c>
      <c r="V1574" s="199" t="n">
        <f aca="false">Detailed!AW1565</f>
        <v>2536.33</v>
      </c>
      <c r="W1574" s="199" t="n">
        <f aca="false">SUM(Detailed!AX1565:AY1565)</f>
        <v>0</v>
      </c>
      <c r="X1574" s="199" t="n">
        <f aca="false">Detailed!AZ1565</f>
        <v>0</v>
      </c>
      <c r="Y1574" s="199" t="n">
        <f aca="false">Detailed!BA1565</f>
        <v>0</v>
      </c>
      <c r="Z1574" s="199" t="n">
        <f aca="false">SUM(Detailed!BB1565:BC1565)</f>
        <v>3621.28</v>
      </c>
      <c r="AA1574" s="199" t="n">
        <f aca="false">Detailed!BD1565</f>
        <v>0</v>
      </c>
      <c r="AB1574" s="199" t="n">
        <f aca="false">SUM(G1574:Q1574)</f>
        <v>193329.78</v>
      </c>
      <c r="AC1574" s="199" t="n">
        <f aca="false">SUM(R1574:AA1574)</f>
        <v>193329.78</v>
      </c>
      <c r="AD1574" s="199" t="n">
        <f aca="false">AB1574-AC1574</f>
        <v>0</v>
      </c>
    </row>
    <row r="1575" customFormat="false" ht="12.75" hidden="false" customHeight="false" outlineLevel="0" collapsed="false">
      <c r="A1575" s="193" t="str">
        <f aca="false">Detailed!A1566</f>
        <v>ME</v>
      </c>
      <c r="B1575" s="193" t="e">
        <f aca="false">Detailed!B1566</f>
        <v>#VALUE!</v>
      </c>
      <c r="C1575" s="193" t="str">
        <f aca="false">Detailed!C1566</f>
        <v>1/5/1856</v>
      </c>
      <c r="D1575" s="193" t="str">
        <f aca="false">Detailed!D1566</f>
        <v>Lewiston Falls Bank</v>
      </c>
      <c r="E1575" s="193" t="str">
        <f aca="false">Detailed!E1566</f>
        <v>Lewiston</v>
      </c>
      <c r="F1575" s="193" t="str">
        <f aca="false">Detailed!F1566</f>
        <v>Lewiston</v>
      </c>
      <c r="G1575" s="199" t="n">
        <f aca="false">SUM(Detailed!G1566:J1566)</f>
        <v>344609.93</v>
      </c>
      <c r="H1575" s="199" t="n">
        <f aca="false">Detailed!K1566</f>
        <v>0</v>
      </c>
      <c r="I1575" s="199" t="n">
        <f aca="false">SUM(Detailed!L1566:X1566)</f>
        <v>10947.37</v>
      </c>
      <c r="J1575" s="199" t="n">
        <f aca="false">SUM(Detailed!Y1566:AA1566)</f>
        <v>2522</v>
      </c>
      <c r="K1575" s="199" t="n">
        <f aca="false">SUM(Detailed!AB1566:AC1566)</f>
        <v>10937.23</v>
      </c>
      <c r="L1575" s="199" t="n">
        <f aca="false">SUM(Detailed!AD1566)</f>
        <v>1725</v>
      </c>
      <c r="M1575" s="199" t="n">
        <f aca="false">SUM(Detailed!AE1566:AF1566)</f>
        <v>0</v>
      </c>
      <c r="N1575" s="199" t="n">
        <f aca="false">Detailed!AG1566</f>
        <v>0</v>
      </c>
      <c r="O1575" s="199" t="n">
        <f aca="false">Detailed!AH1566</f>
        <v>0</v>
      </c>
      <c r="P1575" s="199" t="n">
        <f aca="false">SUM(Detailed!AI1566:AJ1566)</f>
        <v>0</v>
      </c>
      <c r="Q1575" s="199" t="n">
        <f aca="false">Detailed!AK1566</f>
        <v>0</v>
      </c>
      <c r="R1575" s="199" t="n">
        <f aca="false">Detailed!AM1566-Detailed!AN1566</f>
        <v>200000</v>
      </c>
      <c r="S1575" s="199" t="n">
        <f aca="false">Detailed!AO1566+Detailed!AP1566+Detailed!AQ1566-Detailed!AR1566</f>
        <v>150861</v>
      </c>
      <c r="T1575" s="199" t="n">
        <f aca="false">SUM(Detailed!AS1566:AU1566)</f>
        <v>12378.8</v>
      </c>
      <c r="U1575" s="199" t="n">
        <f aca="false">Detailed!AV1566</f>
        <v>0</v>
      </c>
      <c r="V1575" s="199" t="n">
        <f aca="false">Detailed!AW1566</f>
        <v>0</v>
      </c>
      <c r="W1575" s="199" t="n">
        <f aca="false">SUM(Detailed!AX1566:AY1566)</f>
        <v>0</v>
      </c>
      <c r="X1575" s="199" t="n">
        <f aca="false">Detailed!AZ1566</f>
        <v>0</v>
      </c>
      <c r="Y1575" s="199" t="n">
        <f aca="false">Detailed!BA1566</f>
        <v>0</v>
      </c>
      <c r="Z1575" s="199" t="n">
        <f aca="false">SUM(Detailed!BB1566:BC1566)</f>
        <v>7501.73</v>
      </c>
      <c r="AA1575" s="199" t="n">
        <f aca="false">Detailed!BD1566</f>
        <v>0</v>
      </c>
      <c r="AB1575" s="199" t="n">
        <f aca="false">SUM(G1575:Q1575)</f>
        <v>370741.53</v>
      </c>
      <c r="AC1575" s="199" t="n">
        <f aca="false">SUM(R1575:AA1575)</f>
        <v>370741.53</v>
      </c>
      <c r="AD1575" s="199" t="n">
        <f aca="false">AB1575-AC1575</f>
        <v>0</v>
      </c>
    </row>
    <row r="1576" customFormat="false" ht="12.75" hidden="false" customHeight="false" outlineLevel="0" collapsed="false">
      <c r="A1576" s="193" t="str">
        <f aca="false">Detailed!A1567</f>
        <v>ME</v>
      </c>
      <c r="B1576" s="193" t="e">
        <f aca="false">Detailed!B1567</f>
        <v>#VALUE!</v>
      </c>
      <c r="C1576" s="193" t="str">
        <f aca="false">Detailed!C1567</f>
        <v>1/5/1856</v>
      </c>
      <c r="D1576" s="193" t="str">
        <f aca="false">Detailed!D1567</f>
        <v>Lime Rock Bank</v>
      </c>
      <c r="E1576" s="193" t="str">
        <f aca="false">Detailed!E1567</f>
        <v>East Thomaston(Rockland)</v>
      </c>
      <c r="F1576" s="193" t="str">
        <f aca="false">Detailed!F1567</f>
        <v>East Thomaston(Rockland)</v>
      </c>
      <c r="G1576" s="199" t="n">
        <f aca="false">SUM(Detailed!G1567:J1567)</f>
        <v>157808.16</v>
      </c>
      <c r="H1576" s="199" t="n">
        <f aca="false">Detailed!K1567</f>
        <v>0</v>
      </c>
      <c r="I1576" s="199" t="n">
        <f aca="false">SUM(Detailed!L1567:X1567)</f>
        <v>8701.36</v>
      </c>
      <c r="J1576" s="199" t="n">
        <f aca="false">SUM(Detailed!Y1567:AA1567)</f>
        <v>10536</v>
      </c>
      <c r="K1576" s="199" t="n">
        <f aca="false">SUM(Detailed!AB1567:AC1567)</f>
        <v>8451.46</v>
      </c>
      <c r="L1576" s="199" t="n">
        <f aca="false">SUM(Detailed!AD1567)</f>
        <v>4478.86</v>
      </c>
      <c r="M1576" s="199" t="n">
        <f aca="false">SUM(Detailed!AE1567:AF1567)</f>
        <v>0</v>
      </c>
      <c r="N1576" s="199" t="n">
        <f aca="false">Detailed!AG1567</f>
        <v>0</v>
      </c>
      <c r="O1576" s="199" t="n">
        <f aca="false">Detailed!AH1567</f>
        <v>0</v>
      </c>
      <c r="P1576" s="199" t="n">
        <f aca="false">SUM(Detailed!AI1567:AJ1567)</f>
        <v>0</v>
      </c>
      <c r="Q1576" s="199" t="n">
        <f aca="false">Detailed!AK1567</f>
        <v>0</v>
      </c>
      <c r="R1576" s="199" t="n">
        <f aca="false">Detailed!AM1567-Detailed!AN1567</f>
        <v>100000</v>
      </c>
      <c r="S1576" s="199" t="n">
        <f aca="false">Detailed!AO1567+Detailed!AP1567+Detailed!AQ1567-Detailed!AR1567</f>
        <v>61334</v>
      </c>
      <c r="T1576" s="199" t="n">
        <f aca="false">SUM(Detailed!AS1567:AU1567)</f>
        <v>23440.82</v>
      </c>
      <c r="U1576" s="199" t="n">
        <f aca="false">Detailed!AV1567</f>
        <v>0</v>
      </c>
      <c r="V1576" s="199" t="n">
        <f aca="false">Detailed!AW1567</f>
        <v>2081.67</v>
      </c>
      <c r="W1576" s="199" t="n">
        <f aca="false">SUM(Detailed!AX1567:AY1567)</f>
        <v>0</v>
      </c>
      <c r="X1576" s="199" t="n">
        <f aca="false">Detailed!AZ1567</f>
        <v>0</v>
      </c>
      <c r="Y1576" s="199" t="n">
        <f aca="false">Detailed!BA1567</f>
        <v>0</v>
      </c>
      <c r="Z1576" s="199" t="n">
        <f aca="false">SUM(Detailed!BB1567:BC1567)</f>
        <v>3119.35</v>
      </c>
      <c r="AA1576" s="199" t="n">
        <f aca="false">Detailed!BD1567</f>
        <v>0</v>
      </c>
      <c r="AB1576" s="199" t="n">
        <f aca="false">SUM(G1576:Q1576)</f>
        <v>189975.84</v>
      </c>
      <c r="AC1576" s="199" t="n">
        <f aca="false">SUM(R1576:AA1576)</f>
        <v>189975.84</v>
      </c>
      <c r="AD1576" s="199" t="n">
        <f aca="false">AB1576-AC1576</f>
        <v>0</v>
      </c>
    </row>
    <row r="1577" customFormat="false" ht="12.75" hidden="false" customHeight="false" outlineLevel="0" collapsed="false">
      <c r="A1577" s="193" t="str">
        <f aca="false">Detailed!A1568</f>
        <v>ME</v>
      </c>
      <c r="B1577" s="193" t="e">
        <f aca="false">Detailed!B1568</f>
        <v>#VALUE!</v>
      </c>
      <c r="C1577" s="193" t="str">
        <f aca="false">Detailed!C1568</f>
        <v>1/5/1856</v>
      </c>
      <c r="D1577" s="193" t="str">
        <f aca="false">Detailed!D1568</f>
        <v>Lincoln Bank</v>
      </c>
      <c r="E1577" s="193" t="str">
        <f aca="false">Detailed!E1568</f>
        <v>Bath</v>
      </c>
      <c r="F1577" s="193" t="str">
        <f aca="false">Detailed!F1568</f>
        <v>Bath</v>
      </c>
      <c r="G1577" s="199" t="n">
        <f aca="false">SUM(Detailed!G1568:J1568)</f>
        <v>266704.71</v>
      </c>
      <c r="H1577" s="199" t="n">
        <f aca="false">Detailed!K1568</f>
        <v>0</v>
      </c>
      <c r="I1577" s="199" t="n">
        <f aca="false">SUM(Detailed!L1568:X1568)</f>
        <v>90596.47</v>
      </c>
      <c r="J1577" s="199" t="n">
        <f aca="false">SUM(Detailed!Y1568:AA1568)</f>
        <v>2377</v>
      </c>
      <c r="K1577" s="199" t="n">
        <f aca="false">SUM(Detailed!AB1568:AC1568)</f>
        <v>6615.74</v>
      </c>
      <c r="L1577" s="199" t="n">
        <f aca="false">SUM(Detailed!AD1568)</f>
        <v>0</v>
      </c>
      <c r="M1577" s="199" t="n">
        <f aca="false">SUM(Detailed!AE1568:AF1568)</f>
        <v>0</v>
      </c>
      <c r="N1577" s="199" t="n">
        <f aca="false">Detailed!AG1568</f>
        <v>0</v>
      </c>
      <c r="O1577" s="199" t="n">
        <f aca="false">Detailed!AH1568</f>
        <v>0</v>
      </c>
      <c r="P1577" s="199" t="n">
        <f aca="false">SUM(Detailed!AI1568:AJ1568)</f>
        <v>0</v>
      </c>
      <c r="Q1577" s="199" t="n">
        <f aca="false">Detailed!AK1568</f>
        <v>0</v>
      </c>
      <c r="R1577" s="199" t="n">
        <f aca="false">Detailed!AM1568-Detailed!AN1568</f>
        <v>200000</v>
      </c>
      <c r="S1577" s="199" t="n">
        <f aca="false">Detailed!AO1568+Detailed!AP1568+Detailed!AQ1568-Detailed!AR1568</f>
        <v>80812</v>
      </c>
      <c r="T1577" s="199" t="n">
        <f aca="false">SUM(Detailed!AS1568:AU1568)</f>
        <v>72365.04</v>
      </c>
      <c r="U1577" s="199" t="n">
        <f aca="false">Detailed!AV1568</f>
        <v>0</v>
      </c>
      <c r="V1577" s="199" t="n">
        <f aca="false">Detailed!AW1568</f>
        <v>2464.42</v>
      </c>
      <c r="W1577" s="199" t="n">
        <f aca="false">SUM(Detailed!AX1568:AY1568)</f>
        <v>0</v>
      </c>
      <c r="X1577" s="199" t="n">
        <f aca="false">Detailed!AZ1568</f>
        <v>0</v>
      </c>
      <c r="Y1577" s="199" t="n">
        <f aca="false">Detailed!BA1568</f>
        <v>0</v>
      </c>
      <c r="Z1577" s="199" t="n">
        <f aca="false">SUM(Detailed!BB1568:BC1568)</f>
        <v>10652.46</v>
      </c>
      <c r="AA1577" s="199" t="n">
        <f aca="false">Detailed!BD1568</f>
        <v>0</v>
      </c>
      <c r="AB1577" s="199" t="n">
        <f aca="false">SUM(G1577:Q1577)</f>
        <v>366293.92</v>
      </c>
      <c r="AC1577" s="199" t="n">
        <f aca="false">SUM(R1577:AA1577)</f>
        <v>366293.92</v>
      </c>
      <c r="AD1577" s="199" t="n">
        <f aca="false">AB1577-AC1577</f>
        <v>0</v>
      </c>
    </row>
    <row r="1578" customFormat="false" ht="12.75" hidden="false" customHeight="false" outlineLevel="0" collapsed="false">
      <c r="A1578" s="193" t="str">
        <f aca="false">Detailed!A1569</f>
        <v>ME</v>
      </c>
      <c r="B1578" s="193" t="e">
        <f aca="false">Detailed!B1569</f>
        <v>#VALUE!</v>
      </c>
      <c r="C1578" s="193" t="str">
        <f aca="false">Detailed!C1569</f>
        <v>1/5/1856</v>
      </c>
      <c r="D1578" s="193" t="str">
        <f aca="false">Detailed!D1569</f>
        <v>Lumberman's Bank</v>
      </c>
      <c r="E1578" s="193" t="str">
        <f aca="false">Detailed!E1569</f>
        <v>Oldtown</v>
      </c>
      <c r="F1578" s="193" t="str">
        <f aca="false">Detailed!F1569</f>
        <v>Oldtown</v>
      </c>
      <c r="G1578" s="199" t="n">
        <f aca="false">SUM(Detailed!G1569:J1569)</f>
        <v>78352.01</v>
      </c>
      <c r="H1578" s="199" t="n">
        <f aca="false">Detailed!K1569</f>
        <v>0</v>
      </c>
      <c r="I1578" s="199" t="n">
        <f aca="false">SUM(Detailed!L1569:X1569)</f>
        <v>7434.78</v>
      </c>
      <c r="J1578" s="199" t="n">
        <f aca="false">SUM(Detailed!Y1569:AA1569)</f>
        <v>916</v>
      </c>
      <c r="K1578" s="199" t="n">
        <f aca="false">SUM(Detailed!AB1569:AC1569)</f>
        <v>4049.84</v>
      </c>
      <c r="L1578" s="199" t="n">
        <f aca="false">SUM(Detailed!AD1569)</f>
        <v>800</v>
      </c>
      <c r="M1578" s="199" t="n">
        <f aca="false">SUM(Detailed!AE1569:AF1569)</f>
        <v>0</v>
      </c>
      <c r="N1578" s="199" t="n">
        <f aca="false">Detailed!AG1569</f>
        <v>0</v>
      </c>
      <c r="O1578" s="199" t="n">
        <f aca="false">Detailed!AH1569</f>
        <v>0</v>
      </c>
      <c r="P1578" s="199" t="n">
        <f aca="false">SUM(Detailed!AI1569:AJ1569)</f>
        <v>0</v>
      </c>
      <c r="Q1578" s="199" t="n">
        <f aca="false">Detailed!AK1569</f>
        <v>0</v>
      </c>
      <c r="R1578" s="199" t="n">
        <f aca="false">Detailed!AM1569-Detailed!AN1569</f>
        <v>50000</v>
      </c>
      <c r="S1578" s="199" t="n">
        <f aca="false">Detailed!AO1569+Detailed!AP1569+Detailed!AQ1569-Detailed!AR1569</f>
        <v>25666</v>
      </c>
      <c r="T1578" s="199" t="n">
        <f aca="false">SUM(Detailed!AS1569:AU1569)</f>
        <v>12987.3</v>
      </c>
      <c r="U1578" s="199" t="n">
        <f aca="false">Detailed!AV1569</f>
        <v>0</v>
      </c>
      <c r="V1578" s="199" t="n">
        <f aca="false">Detailed!AW1569</f>
        <v>0</v>
      </c>
      <c r="W1578" s="199" t="n">
        <f aca="false">SUM(Detailed!AX1569:AY1569)</f>
        <v>0</v>
      </c>
      <c r="X1578" s="199" t="n">
        <f aca="false">Detailed!AZ1569</f>
        <v>0</v>
      </c>
      <c r="Y1578" s="199" t="n">
        <f aca="false">Detailed!BA1569</f>
        <v>0</v>
      </c>
      <c r="Z1578" s="199" t="n">
        <f aca="false">SUM(Detailed!BB1569:BC1569)</f>
        <v>2899.33</v>
      </c>
      <c r="AA1578" s="199" t="n">
        <f aca="false">Detailed!BD1569</f>
        <v>0</v>
      </c>
      <c r="AB1578" s="199" t="n">
        <f aca="false">SUM(G1578:Q1578)</f>
        <v>91552.63</v>
      </c>
      <c r="AC1578" s="199" t="n">
        <f aca="false">SUM(R1578:AA1578)</f>
        <v>91552.63</v>
      </c>
      <c r="AD1578" s="199" t="n">
        <f aca="false">AB1578-AC1578</f>
        <v>0</v>
      </c>
    </row>
    <row r="1579" customFormat="false" ht="12.75" hidden="false" customHeight="false" outlineLevel="0" collapsed="false">
      <c r="A1579" s="193" t="str">
        <f aca="false">Detailed!A1570</f>
        <v>ME</v>
      </c>
      <c r="B1579" s="193" t="e">
        <f aca="false">Detailed!B1570</f>
        <v>#VALUE!</v>
      </c>
      <c r="C1579" s="193" t="str">
        <f aca="false">Detailed!C1570</f>
        <v>1/5/1856</v>
      </c>
      <c r="D1579" s="193" t="str">
        <f aca="false">Detailed!D1570</f>
        <v>Manufacturers &amp; Traders Bank</v>
      </c>
      <c r="E1579" s="193" t="str">
        <f aca="false">Detailed!E1570</f>
        <v>Portland</v>
      </c>
      <c r="F1579" s="193" t="str">
        <f aca="false">Detailed!F1570</f>
        <v>Portland</v>
      </c>
      <c r="G1579" s="199" t="n">
        <f aca="false">SUM(Detailed!G1570:J1570)</f>
        <v>300197.68</v>
      </c>
      <c r="H1579" s="199" t="n">
        <f aca="false">Detailed!K1570</f>
        <v>0</v>
      </c>
      <c r="I1579" s="199" t="n">
        <f aca="false">SUM(Detailed!L1570:X1570)</f>
        <v>26132.96</v>
      </c>
      <c r="J1579" s="199" t="n">
        <f aca="false">SUM(Detailed!Y1570:AA1570)</f>
        <v>12720</v>
      </c>
      <c r="K1579" s="199" t="n">
        <f aca="false">SUM(Detailed!AB1570:AC1570)</f>
        <v>10865.82</v>
      </c>
      <c r="L1579" s="199" t="n">
        <f aca="false">SUM(Detailed!AD1570)</f>
        <v>0</v>
      </c>
      <c r="M1579" s="199" t="n">
        <f aca="false">SUM(Detailed!AE1570:AF1570)</f>
        <v>0</v>
      </c>
      <c r="N1579" s="199" t="n">
        <f aca="false">Detailed!AG1570</f>
        <v>0</v>
      </c>
      <c r="O1579" s="199" t="n">
        <f aca="false">Detailed!AH1570</f>
        <v>0</v>
      </c>
      <c r="P1579" s="199" t="n">
        <f aca="false">SUM(Detailed!AI1570:AJ1570)</f>
        <v>0</v>
      </c>
      <c r="Q1579" s="199" t="n">
        <f aca="false">Detailed!AK1570</f>
        <v>0</v>
      </c>
      <c r="R1579" s="199" t="n">
        <f aca="false">Detailed!AM1570-Detailed!AN1570</f>
        <v>150000</v>
      </c>
      <c r="S1579" s="199" t="n">
        <f aca="false">Detailed!AO1570+Detailed!AP1570+Detailed!AQ1570-Detailed!AR1570</f>
        <v>105591</v>
      </c>
      <c r="T1579" s="199" t="n">
        <f aca="false">SUM(Detailed!AS1570:AU1570)</f>
        <v>81996.15</v>
      </c>
      <c r="U1579" s="199" t="n">
        <f aca="false">Detailed!AV1570</f>
        <v>0</v>
      </c>
      <c r="V1579" s="199" t="n">
        <f aca="false">Detailed!AW1570</f>
        <v>264.91</v>
      </c>
      <c r="W1579" s="199" t="n">
        <f aca="false">SUM(Detailed!AX1570:AY1570)</f>
        <v>0</v>
      </c>
      <c r="X1579" s="199" t="n">
        <f aca="false">Detailed!AZ1570</f>
        <v>0</v>
      </c>
      <c r="Y1579" s="199" t="n">
        <f aca="false">Detailed!BA1570</f>
        <v>0</v>
      </c>
      <c r="Z1579" s="199" t="n">
        <f aca="false">SUM(Detailed!BB1570:BC1570)</f>
        <v>12064.4</v>
      </c>
      <c r="AA1579" s="199" t="n">
        <f aca="false">Detailed!BD1570</f>
        <v>0</v>
      </c>
      <c r="AB1579" s="199" t="n">
        <f aca="false">SUM(G1579:Q1579)</f>
        <v>349916.46</v>
      </c>
      <c r="AC1579" s="199" t="n">
        <f aca="false">SUM(R1579:AA1579)</f>
        <v>349916.46</v>
      </c>
      <c r="AD1579" s="199" t="n">
        <f aca="false">AB1579-AC1579</f>
        <v>0</v>
      </c>
    </row>
    <row r="1580" customFormat="false" ht="12.75" hidden="false" customHeight="false" outlineLevel="0" collapsed="false">
      <c r="A1580" s="193" t="str">
        <f aca="false">Detailed!A1571</f>
        <v>ME</v>
      </c>
      <c r="B1580" s="193" t="e">
        <f aca="false">Detailed!B1571</f>
        <v>#VALUE!</v>
      </c>
      <c r="C1580" s="193" t="str">
        <f aca="false">Detailed!C1571</f>
        <v>1/5/1856</v>
      </c>
      <c r="D1580" s="193" t="str">
        <f aca="false">Detailed!D1571</f>
        <v>Manufacturers Bank</v>
      </c>
      <c r="E1580" s="193" t="str">
        <f aca="false">Detailed!E1571</f>
        <v>Saco</v>
      </c>
      <c r="F1580" s="193" t="str">
        <f aca="false">Detailed!F1571</f>
        <v>Saco</v>
      </c>
      <c r="G1580" s="199" t="n">
        <f aca="false">SUM(Detailed!G1571:J1571)</f>
        <v>153842.82</v>
      </c>
      <c r="H1580" s="199" t="n">
        <f aca="false">Detailed!K1571</f>
        <v>0</v>
      </c>
      <c r="I1580" s="199" t="n">
        <f aca="false">SUM(Detailed!L1571:X1571)</f>
        <v>25985.83</v>
      </c>
      <c r="J1580" s="199" t="n">
        <f aca="false">SUM(Detailed!Y1571:AA1571)</f>
        <v>3385</v>
      </c>
      <c r="K1580" s="199" t="n">
        <f aca="false">SUM(Detailed!AB1571:AC1571)</f>
        <v>10556.47</v>
      </c>
      <c r="L1580" s="199" t="n">
        <f aca="false">SUM(Detailed!AD1571)</f>
        <v>3925</v>
      </c>
      <c r="M1580" s="199" t="n">
        <f aca="false">SUM(Detailed!AE1571:AF1571)</f>
        <v>0</v>
      </c>
      <c r="N1580" s="199" t="n">
        <f aca="false">Detailed!AG1571</f>
        <v>0</v>
      </c>
      <c r="O1580" s="199" t="n">
        <f aca="false">Detailed!AH1571</f>
        <v>0</v>
      </c>
      <c r="P1580" s="199" t="n">
        <f aca="false">SUM(Detailed!AI1571:AJ1571)</f>
        <v>0</v>
      </c>
      <c r="Q1580" s="199" t="n">
        <f aca="false">Detailed!AK1571</f>
        <v>0</v>
      </c>
      <c r="R1580" s="199" t="n">
        <f aca="false">Detailed!AM1571-Detailed!AN1571</f>
        <v>100000</v>
      </c>
      <c r="S1580" s="199" t="n">
        <f aca="false">Detailed!AO1571+Detailed!AP1571+Detailed!AQ1571-Detailed!AR1571</f>
        <v>62026</v>
      </c>
      <c r="T1580" s="199" t="n">
        <f aca="false">SUM(Detailed!AS1571:AU1571)</f>
        <v>28546.18</v>
      </c>
      <c r="U1580" s="199" t="n">
        <f aca="false">Detailed!AV1571</f>
        <v>0</v>
      </c>
      <c r="V1580" s="199" t="n">
        <f aca="false">Detailed!AW1571</f>
        <v>76.09</v>
      </c>
      <c r="W1580" s="199" t="n">
        <f aca="false">SUM(Detailed!AX1571:AY1571)</f>
        <v>0</v>
      </c>
      <c r="X1580" s="199" t="n">
        <f aca="false">Detailed!AZ1571</f>
        <v>0</v>
      </c>
      <c r="Y1580" s="199" t="n">
        <f aca="false">Detailed!BA1571</f>
        <v>0</v>
      </c>
      <c r="Z1580" s="199" t="n">
        <f aca="false">SUM(Detailed!BB1571:BC1571)</f>
        <v>7046.85</v>
      </c>
      <c r="AA1580" s="199" t="n">
        <f aca="false">Detailed!BD1571</f>
        <v>0</v>
      </c>
      <c r="AB1580" s="199" t="n">
        <f aca="false">SUM(G1580:Q1580)</f>
        <v>197695.12</v>
      </c>
      <c r="AC1580" s="199" t="n">
        <f aca="false">SUM(R1580:AA1580)</f>
        <v>197695.12</v>
      </c>
      <c r="AD1580" s="199" t="n">
        <f aca="false">AB1580-AC1580</f>
        <v>0</v>
      </c>
    </row>
    <row r="1581" customFormat="false" ht="12.75" hidden="false" customHeight="false" outlineLevel="0" collapsed="false">
      <c r="A1581" s="193" t="str">
        <f aca="false">Detailed!A1572</f>
        <v>ME</v>
      </c>
      <c r="B1581" s="193" t="e">
        <f aca="false">Detailed!B1572</f>
        <v>#VALUE!</v>
      </c>
      <c r="C1581" s="193" t="str">
        <f aca="false">Detailed!C1572</f>
        <v>1/5/1856</v>
      </c>
      <c r="D1581" s="193" t="str">
        <f aca="false">Detailed!D1572</f>
        <v>Marine Bank</v>
      </c>
      <c r="E1581" s="193" t="str">
        <f aca="false">Detailed!E1572</f>
        <v>Damariscotta</v>
      </c>
      <c r="F1581" s="193" t="str">
        <f aca="false">Detailed!F1572</f>
        <v>Damariscotta</v>
      </c>
      <c r="G1581" s="199" t="n">
        <f aca="false">SUM(Detailed!G1572:J1572)</f>
        <v>78216</v>
      </c>
      <c r="H1581" s="199" t="n">
        <f aca="false">Detailed!K1572</f>
        <v>0</v>
      </c>
      <c r="I1581" s="199" t="n">
        <f aca="false">SUM(Detailed!L1572:X1572)</f>
        <v>18549.71</v>
      </c>
      <c r="J1581" s="199" t="n">
        <f aca="false">SUM(Detailed!Y1572:AA1572)</f>
        <v>245</v>
      </c>
      <c r="K1581" s="199" t="n">
        <f aca="false">SUM(Detailed!AB1572:AC1572)</f>
        <v>6095.57</v>
      </c>
      <c r="L1581" s="199" t="n">
        <f aca="false">SUM(Detailed!AD1572)</f>
        <v>0</v>
      </c>
      <c r="M1581" s="199" t="n">
        <f aca="false">SUM(Detailed!AE1572:AF1572)</f>
        <v>0</v>
      </c>
      <c r="N1581" s="199" t="n">
        <f aca="false">Detailed!AG1572</f>
        <v>0</v>
      </c>
      <c r="O1581" s="199" t="n">
        <f aca="false">Detailed!AH1572</f>
        <v>0</v>
      </c>
      <c r="P1581" s="199" t="n">
        <f aca="false">SUM(Detailed!AI1572:AJ1572)</f>
        <v>0</v>
      </c>
      <c r="Q1581" s="199" t="n">
        <f aca="false">Detailed!AK1572</f>
        <v>0</v>
      </c>
      <c r="R1581" s="199" t="n">
        <f aca="false">Detailed!AM1572-Detailed!AN1572</f>
        <v>50000</v>
      </c>
      <c r="S1581" s="199" t="n">
        <f aca="false">Detailed!AO1572+Detailed!AP1572+Detailed!AQ1572-Detailed!AR1572</f>
        <v>39125</v>
      </c>
      <c r="T1581" s="199" t="n">
        <f aca="false">SUM(Detailed!AS1572:AU1572)</f>
        <v>13257.82</v>
      </c>
      <c r="U1581" s="199" t="n">
        <f aca="false">Detailed!AV1572</f>
        <v>0</v>
      </c>
      <c r="V1581" s="199" t="n">
        <f aca="false">Detailed!AW1572</f>
        <v>0</v>
      </c>
      <c r="W1581" s="199" t="n">
        <f aca="false">SUM(Detailed!AX1572:AY1572)</f>
        <v>0</v>
      </c>
      <c r="X1581" s="199" t="n">
        <f aca="false">Detailed!AZ1572</f>
        <v>0</v>
      </c>
      <c r="Y1581" s="199" t="n">
        <f aca="false">Detailed!BA1572</f>
        <v>0</v>
      </c>
      <c r="Z1581" s="199" t="n">
        <f aca="false">SUM(Detailed!BB1572:BC1572)</f>
        <v>723.46</v>
      </c>
      <c r="AA1581" s="199" t="n">
        <f aca="false">Detailed!BD1572</f>
        <v>0</v>
      </c>
      <c r="AB1581" s="199" t="n">
        <f aca="false">SUM(G1581:Q1581)</f>
        <v>103106.28</v>
      </c>
      <c r="AC1581" s="199" t="n">
        <f aca="false">SUM(R1581:AA1581)</f>
        <v>103106.28</v>
      </c>
      <c r="AD1581" s="199" t="n">
        <f aca="false">AB1581-AC1581</f>
        <v>0</v>
      </c>
    </row>
    <row r="1582" customFormat="false" ht="12.75" hidden="false" customHeight="false" outlineLevel="0" collapsed="false">
      <c r="A1582" s="193" t="str">
        <f aca="false">Detailed!A1573</f>
        <v>ME</v>
      </c>
      <c r="B1582" s="193" t="e">
        <f aca="false">Detailed!B1573</f>
        <v>#VALUE!</v>
      </c>
      <c r="C1582" s="193" t="str">
        <f aca="false">Detailed!C1573</f>
        <v>1/5/1856</v>
      </c>
      <c r="D1582" s="193" t="str">
        <f aca="false">Detailed!D1573</f>
        <v>Mariners Bank</v>
      </c>
      <c r="E1582" s="193" t="str">
        <f aca="false">Detailed!E1573</f>
        <v>Wiscasset</v>
      </c>
      <c r="F1582" s="193" t="str">
        <f aca="false">Detailed!F1573</f>
        <v>Wiscasset</v>
      </c>
      <c r="G1582" s="199" t="n">
        <f aca="false">SUM(Detailed!G1573:J1573)</f>
        <v>83043.89</v>
      </c>
      <c r="H1582" s="199" t="n">
        <f aca="false">Detailed!K1573</f>
        <v>0</v>
      </c>
      <c r="I1582" s="199" t="n">
        <f aca="false">SUM(Detailed!L1573:X1573)</f>
        <v>5826.11</v>
      </c>
      <c r="J1582" s="199" t="n">
        <f aca="false">SUM(Detailed!Y1573:AA1573)</f>
        <v>1655</v>
      </c>
      <c r="K1582" s="199" t="n">
        <f aca="false">SUM(Detailed!AB1573:AC1573)</f>
        <v>9136.36</v>
      </c>
      <c r="L1582" s="199" t="n">
        <f aca="false">SUM(Detailed!AD1573)</f>
        <v>3403.61</v>
      </c>
      <c r="M1582" s="199" t="n">
        <f aca="false">SUM(Detailed!AE1573:AF1573)</f>
        <v>0</v>
      </c>
      <c r="N1582" s="199" t="n">
        <f aca="false">Detailed!AG1573</f>
        <v>0</v>
      </c>
      <c r="O1582" s="199" t="n">
        <f aca="false">Detailed!AH1573</f>
        <v>0</v>
      </c>
      <c r="P1582" s="199" t="n">
        <f aca="false">SUM(Detailed!AI1573:AJ1573)</f>
        <v>0</v>
      </c>
      <c r="Q1582" s="199" t="n">
        <f aca="false">Detailed!AK1573</f>
        <v>0</v>
      </c>
      <c r="R1582" s="199" t="n">
        <f aca="false">Detailed!AM1573-Detailed!AN1573</f>
        <v>50000</v>
      </c>
      <c r="S1582" s="199" t="n">
        <f aca="false">Detailed!AO1573+Detailed!AP1573+Detailed!AQ1573-Detailed!AR1573</f>
        <v>36570</v>
      </c>
      <c r="T1582" s="199" t="n">
        <f aca="false">SUM(Detailed!AS1573:AU1573)</f>
        <v>14036.62</v>
      </c>
      <c r="U1582" s="199" t="n">
        <f aca="false">Detailed!AV1573</f>
        <v>0</v>
      </c>
      <c r="V1582" s="199" t="n">
        <f aca="false">Detailed!AW1573</f>
        <v>0</v>
      </c>
      <c r="W1582" s="199" t="n">
        <f aca="false">SUM(Detailed!AX1573:AY1573)</f>
        <v>0</v>
      </c>
      <c r="X1582" s="199" t="n">
        <f aca="false">Detailed!AZ1573</f>
        <v>0</v>
      </c>
      <c r="Y1582" s="199" t="n">
        <f aca="false">Detailed!BA1573</f>
        <v>0</v>
      </c>
      <c r="Z1582" s="199" t="n">
        <f aca="false">SUM(Detailed!BB1573:BC1573)</f>
        <v>2458.35</v>
      </c>
      <c r="AA1582" s="199" t="n">
        <f aca="false">Detailed!BD1573</f>
        <v>0</v>
      </c>
      <c r="AB1582" s="199" t="n">
        <f aca="false">SUM(G1582:Q1582)</f>
        <v>103064.97</v>
      </c>
      <c r="AC1582" s="199" t="n">
        <f aca="false">SUM(R1582:AA1582)</f>
        <v>103064.97</v>
      </c>
      <c r="AD1582" s="199" t="n">
        <f aca="false">AB1582-AC1582</f>
        <v>0</v>
      </c>
    </row>
    <row r="1583" customFormat="false" ht="12.75" hidden="false" customHeight="false" outlineLevel="0" collapsed="false">
      <c r="A1583" s="193" t="str">
        <f aca="false">Detailed!A1574</f>
        <v>ME</v>
      </c>
      <c r="B1583" s="193" t="e">
        <f aca="false">Detailed!B1574</f>
        <v>#VALUE!</v>
      </c>
      <c r="C1583" s="193" t="str">
        <f aca="false">Detailed!C1574</f>
        <v>1/5/1856</v>
      </c>
      <c r="D1583" s="193" t="str">
        <f aca="false">Detailed!D1574</f>
        <v>Maritime Bank</v>
      </c>
      <c r="E1583" s="193" t="str">
        <f aca="false">Detailed!E1574</f>
        <v>Bangor</v>
      </c>
      <c r="F1583" s="193" t="str">
        <f aca="false">Detailed!F1574</f>
        <v>Bangor</v>
      </c>
      <c r="G1583" s="199" t="n">
        <f aca="false">SUM(Detailed!G1574:J1574)</f>
        <v>106091.81</v>
      </c>
      <c r="H1583" s="199" t="n">
        <f aca="false">Detailed!K1574</f>
        <v>0</v>
      </c>
      <c r="I1583" s="199" t="n">
        <f aca="false">SUM(Detailed!L1574:X1574)</f>
        <v>5253.91</v>
      </c>
      <c r="J1583" s="199" t="n">
        <f aca="false">SUM(Detailed!Y1574:AA1574)</f>
        <v>1115</v>
      </c>
      <c r="K1583" s="199" t="n">
        <f aca="false">SUM(Detailed!AB1574:AC1574)</f>
        <v>2809.96</v>
      </c>
      <c r="L1583" s="199" t="n">
        <f aca="false">SUM(Detailed!AD1574)</f>
        <v>0</v>
      </c>
      <c r="M1583" s="199" t="n">
        <f aca="false">SUM(Detailed!AE1574:AF1574)</f>
        <v>0</v>
      </c>
      <c r="N1583" s="199" t="n">
        <f aca="false">Detailed!AG1574</f>
        <v>0</v>
      </c>
      <c r="O1583" s="199" t="n">
        <f aca="false">Detailed!AH1574</f>
        <v>0</v>
      </c>
      <c r="P1583" s="199" t="n">
        <f aca="false">SUM(Detailed!AI1574:AJ1574)</f>
        <v>0</v>
      </c>
      <c r="Q1583" s="199" t="n">
        <f aca="false">Detailed!AK1574</f>
        <v>0</v>
      </c>
      <c r="R1583" s="199" t="n">
        <f aca="false">Detailed!AM1574-Detailed!AN1574</f>
        <v>75000</v>
      </c>
      <c r="S1583" s="199" t="n">
        <f aca="false">Detailed!AO1574+Detailed!AP1574+Detailed!AQ1574-Detailed!AR1574</f>
        <v>31232</v>
      </c>
      <c r="T1583" s="199" t="n">
        <f aca="false">SUM(Detailed!AS1574:AU1574)</f>
        <v>7248.52</v>
      </c>
      <c r="U1583" s="199" t="n">
        <f aca="false">Detailed!AV1574</f>
        <v>0</v>
      </c>
      <c r="V1583" s="199" t="n">
        <f aca="false">Detailed!AW1574</f>
        <v>0</v>
      </c>
      <c r="W1583" s="199" t="n">
        <f aca="false">SUM(Detailed!AX1574:AY1574)</f>
        <v>0</v>
      </c>
      <c r="X1583" s="199" t="n">
        <f aca="false">Detailed!AZ1574</f>
        <v>0</v>
      </c>
      <c r="Y1583" s="199" t="n">
        <f aca="false">Detailed!BA1574</f>
        <v>0</v>
      </c>
      <c r="Z1583" s="199" t="n">
        <f aca="false">SUM(Detailed!BB1574:BC1574)</f>
        <v>1790.16</v>
      </c>
      <c r="AA1583" s="199" t="n">
        <f aca="false">Detailed!BD1574</f>
        <v>0</v>
      </c>
      <c r="AB1583" s="199" t="n">
        <f aca="false">SUM(G1583:Q1583)</f>
        <v>115270.68</v>
      </c>
      <c r="AC1583" s="199" t="n">
        <f aca="false">SUM(R1583:AA1583)</f>
        <v>115270.68</v>
      </c>
      <c r="AD1583" s="199" t="n">
        <f aca="false">AB1583-AC1583</f>
        <v>0</v>
      </c>
    </row>
    <row r="1584" customFormat="false" ht="12.75" hidden="false" customHeight="false" outlineLevel="0" collapsed="false">
      <c r="A1584" s="193" t="str">
        <f aca="false">Detailed!A1575</f>
        <v>ME</v>
      </c>
      <c r="B1584" s="193" t="e">
        <f aca="false">Detailed!B1575</f>
        <v>#VALUE!</v>
      </c>
      <c r="C1584" s="193" t="str">
        <f aca="false">Detailed!C1575</f>
        <v>1/5/1856</v>
      </c>
      <c r="D1584" s="193" t="str">
        <f aca="false">Detailed!D1575</f>
        <v>Market Bank</v>
      </c>
      <c r="E1584" s="193" t="str">
        <f aca="false">Detailed!E1575</f>
        <v>Bangor</v>
      </c>
      <c r="F1584" s="193" t="str">
        <f aca="false">Detailed!F1575</f>
        <v>Bangor</v>
      </c>
      <c r="G1584" s="199" t="n">
        <f aca="false">SUM(Detailed!G1575:J1575)</f>
        <v>180227.96</v>
      </c>
      <c r="H1584" s="199" t="n">
        <f aca="false">Detailed!K1575</f>
        <v>0</v>
      </c>
      <c r="I1584" s="199" t="n">
        <f aca="false">SUM(Detailed!L1575:X1575)</f>
        <v>9173.07</v>
      </c>
      <c r="J1584" s="199" t="n">
        <f aca="false">SUM(Detailed!Y1575:AA1575)</f>
        <v>831</v>
      </c>
      <c r="K1584" s="199" t="n">
        <f aca="false">SUM(Detailed!AB1575:AC1575)</f>
        <v>10196.56</v>
      </c>
      <c r="L1584" s="199" t="n">
        <f aca="false">SUM(Detailed!AD1575)</f>
        <v>0</v>
      </c>
      <c r="M1584" s="199" t="n">
        <f aca="false">SUM(Detailed!AE1575:AF1575)</f>
        <v>0</v>
      </c>
      <c r="N1584" s="199" t="n">
        <f aca="false">Detailed!AG1575</f>
        <v>0</v>
      </c>
      <c r="O1584" s="199" t="n">
        <f aca="false">Detailed!AH1575</f>
        <v>0</v>
      </c>
      <c r="P1584" s="199" t="n">
        <f aca="false">SUM(Detailed!AI1575:AJ1575)</f>
        <v>0</v>
      </c>
      <c r="Q1584" s="199" t="n">
        <f aca="false">Detailed!AK1575</f>
        <v>0</v>
      </c>
      <c r="R1584" s="199" t="n">
        <f aca="false">Detailed!AM1575-Detailed!AN1575</f>
        <v>100000</v>
      </c>
      <c r="S1584" s="199" t="n">
        <f aca="false">Detailed!AO1575+Detailed!AP1575+Detailed!AQ1575-Detailed!AR1575</f>
        <v>73668</v>
      </c>
      <c r="T1584" s="199" t="n">
        <f aca="false">SUM(Detailed!AS1575:AU1575)</f>
        <v>22731.49</v>
      </c>
      <c r="U1584" s="199" t="n">
        <f aca="false">Detailed!AV1575</f>
        <v>0</v>
      </c>
      <c r="V1584" s="199" t="n">
        <f aca="false">Detailed!AW1575</f>
        <v>0</v>
      </c>
      <c r="W1584" s="199" t="n">
        <f aca="false">SUM(Detailed!AX1575:AY1575)</f>
        <v>0</v>
      </c>
      <c r="X1584" s="199" t="n">
        <f aca="false">Detailed!AZ1575</f>
        <v>0</v>
      </c>
      <c r="Y1584" s="199" t="n">
        <f aca="false">Detailed!BA1575</f>
        <v>0</v>
      </c>
      <c r="Z1584" s="199" t="n">
        <f aca="false">SUM(Detailed!BB1575:BC1575)</f>
        <v>4029.1</v>
      </c>
      <c r="AA1584" s="199" t="n">
        <f aca="false">Detailed!BD1575</f>
        <v>0</v>
      </c>
      <c r="AB1584" s="199" t="n">
        <f aca="false">SUM(G1584:Q1584)</f>
        <v>200428.59</v>
      </c>
      <c r="AC1584" s="199" t="n">
        <f aca="false">SUM(R1584:AA1584)</f>
        <v>200428.59</v>
      </c>
      <c r="AD1584" s="199" t="n">
        <f aca="false">AB1584-AC1584</f>
        <v>0</v>
      </c>
    </row>
    <row r="1585" customFormat="false" ht="12.75" hidden="false" customHeight="false" outlineLevel="0" collapsed="false">
      <c r="A1585" s="193" t="str">
        <f aca="false">Detailed!A1576</f>
        <v>ME</v>
      </c>
      <c r="B1585" s="193" t="e">
        <f aca="false">Detailed!B1576</f>
        <v>#VALUE!</v>
      </c>
      <c r="C1585" s="193" t="str">
        <f aca="false">Detailed!C1576</f>
        <v>1/5/1856</v>
      </c>
      <c r="D1585" s="193" t="str">
        <f aca="false">Detailed!D1576</f>
        <v>Mechanics Bank</v>
      </c>
      <c r="E1585" s="193" t="str">
        <f aca="false">Detailed!E1576</f>
        <v>Portland</v>
      </c>
      <c r="F1585" s="193" t="str">
        <f aca="false">Detailed!F1576</f>
        <v>Portland</v>
      </c>
      <c r="G1585" s="199" t="n">
        <f aca="false">SUM(Detailed!G1576:J1576)</f>
        <v>111332.87</v>
      </c>
      <c r="H1585" s="199" t="n">
        <f aca="false">Detailed!K1576</f>
        <v>0</v>
      </c>
      <c r="I1585" s="199" t="n">
        <f aca="false">SUM(Detailed!L1576:X1576)</f>
        <v>0</v>
      </c>
      <c r="J1585" s="199" t="n">
        <f aca="false">SUM(Detailed!Y1576:AA1576)</f>
        <v>10602</v>
      </c>
      <c r="K1585" s="199" t="n">
        <f aca="false">SUM(Detailed!AB1576:AC1576)</f>
        <v>12046.99</v>
      </c>
      <c r="L1585" s="199" t="n">
        <f aca="false">SUM(Detailed!AD1576)</f>
        <v>0</v>
      </c>
      <c r="M1585" s="199" t="n">
        <f aca="false">SUM(Detailed!AE1576:AF1576)</f>
        <v>0</v>
      </c>
      <c r="N1585" s="199" t="n">
        <f aca="false">Detailed!AG1576</f>
        <v>0</v>
      </c>
      <c r="O1585" s="199" t="n">
        <f aca="false">Detailed!AH1576</f>
        <v>0</v>
      </c>
      <c r="P1585" s="199" t="n">
        <f aca="false">SUM(Detailed!AI1576:AJ1576)</f>
        <v>0</v>
      </c>
      <c r="Q1585" s="199" t="n">
        <f aca="false">Detailed!AK1576</f>
        <v>0</v>
      </c>
      <c r="R1585" s="199" t="n">
        <f aca="false">Detailed!AM1576-Detailed!AN1576</f>
        <v>56800</v>
      </c>
      <c r="S1585" s="199" t="n">
        <f aca="false">Detailed!AO1576+Detailed!AP1576+Detailed!AQ1576-Detailed!AR1576</f>
        <v>66043</v>
      </c>
      <c r="T1585" s="199" t="n">
        <f aca="false">SUM(Detailed!AS1576:AU1576)</f>
        <v>8649.5</v>
      </c>
      <c r="U1585" s="199" t="n">
        <f aca="false">Detailed!AV1576</f>
        <v>0</v>
      </c>
      <c r="V1585" s="199" t="n">
        <f aca="false">Detailed!AW1576</f>
        <v>1318.11</v>
      </c>
      <c r="W1585" s="199" t="n">
        <f aca="false">SUM(Detailed!AX1576:AY1576)</f>
        <v>0</v>
      </c>
      <c r="X1585" s="199" t="n">
        <f aca="false">Detailed!AZ1576</f>
        <v>0</v>
      </c>
      <c r="Y1585" s="199" t="n">
        <f aca="false">Detailed!BA1576</f>
        <v>0</v>
      </c>
      <c r="Z1585" s="199" t="n">
        <f aca="false">SUM(Detailed!BB1576:BC1576)</f>
        <v>1171.25</v>
      </c>
      <c r="AA1585" s="199" t="n">
        <f aca="false">Detailed!BD1576</f>
        <v>0</v>
      </c>
      <c r="AB1585" s="199" t="n">
        <f aca="false">SUM(G1585:Q1585)</f>
        <v>133981.86</v>
      </c>
      <c r="AC1585" s="199" t="n">
        <f aca="false">SUM(R1585:AA1585)</f>
        <v>133981.86</v>
      </c>
      <c r="AD1585" s="199" t="n">
        <f aca="false">AB1585-AC1585</f>
        <v>0</v>
      </c>
    </row>
    <row r="1586" customFormat="false" ht="12.75" hidden="false" customHeight="false" outlineLevel="0" collapsed="false">
      <c r="A1586" s="193" t="str">
        <f aca="false">Detailed!A1577</f>
        <v>ME</v>
      </c>
      <c r="B1586" s="193" t="e">
        <f aca="false">Detailed!B1577</f>
        <v>#VALUE!</v>
      </c>
      <c r="C1586" s="193" t="str">
        <f aca="false">Detailed!C1577</f>
        <v>1/5/1856</v>
      </c>
      <c r="D1586" s="193" t="str">
        <f aca="false">Detailed!D1577</f>
        <v>Medomak Bank</v>
      </c>
      <c r="E1586" s="193" t="str">
        <f aca="false">Detailed!E1577</f>
        <v>Waldoboro</v>
      </c>
      <c r="F1586" s="193" t="str">
        <f aca="false">Detailed!F1577</f>
        <v>Waldoboro</v>
      </c>
      <c r="G1586" s="199" t="n">
        <f aca="false">SUM(Detailed!G1577:J1577)</f>
        <v>82855.31</v>
      </c>
      <c r="H1586" s="199" t="n">
        <f aca="false">Detailed!K1577</f>
        <v>0</v>
      </c>
      <c r="I1586" s="199" t="n">
        <f aca="false">SUM(Detailed!L1577:X1577)</f>
        <v>18339.7</v>
      </c>
      <c r="J1586" s="199" t="n">
        <f aca="false">SUM(Detailed!Y1577:AA1577)</f>
        <v>5300</v>
      </c>
      <c r="K1586" s="199" t="n">
        <f aca="false">SUM(Detailed!AB1577:AC1577)</f>
        <v>9476.93</v>
      </c>
      <c r="L1586" s="199" t="n">
        <f aca="false">SUM(Detailed!AD1577)</f>
        <v>0</v>
      </c>
      <c r="M1586" s="199" t="n">
        <f aca="false">SUM(Detailed!AE1577:AF1577)</f>
        <v>0</v>
      </c>
      <c r="N1586" s="199" t="n">
        <f aca="false">Detailed!AG1577</f>
        <v>0</v>
      </c>
      <c r="O1586" s="199" t="n">
        <f aca="false">Detailed!AH1577</f>
        <v>0</v>
      </c>
      <c r="P1586" s="199" t="n">
        <f aca="false">SUM(Detailed!AI1577:AJ1577)</f>
        <v>0</v>
      </c>
      <c r="Q1586" s="199" t="n">
        <f aca="false">Detailed!AK1577</f>
        <v>0</v>
      </c>
      <c r="R1586" s="199" t="n">
        <f aca="false">Detailed!AM1577-Detailed!AN1577</f>
        <v>50000</v>
      </c>
      <c r="S1586" s="199" t="n">
        <f aca="false">Detailed!AO1577+Detailed!AP1577+Detailed!AQ1577-Detailed!AR1577</f>
        <v>40980</v>
      </c>
      <c r="T1586" s="199" t="n">
        <f aca="false">SUM(Detailed!AS1577:AU1577)</f>
        <v>20376.66</v>
      </c>
      <c r="U1586" s="199" t="n">
        <f aca="false">Detailed!AV1577</f>
        <v>0</v>
      </c>
      <c r="V1586" s="199" t="n">
        <f aca="false">Detailed!AW1577</f>
        <v>0</v>
      </c>
      <c r="W1586" s="199" t="n">
        <f aca="false">SUM(Detailed!AX1577:AY1577)</f>
        <v>0</v>
      </c>
      <c r="X1586" s="199" t="n">
        <f aca="false">Detailed!AZ1577</f>
        <v>0</v>
      </c>
      <c r="Y1586" s="199" t="n">
        <f aca="false">Detailed!BA1577</f>
        <v>0</v>
      </c>
      <c r="Z1586" s="199" t="n">
        <f aca="false">SUM(Detailed!BB1577:BC1577)</f>
        <v>4615.28</v>
      </c>
      <c r="AA1586" s="199" t="n">
        <f aca="false">Detailed!BD1577</f>
        <v>0</v>
      </c>
      <c r="AB1586" s="199" t="n">
        <f aca="false">SUM(G1586:Q1586)</f>
        <v>115971.94</v>
      </c>
      <c r="AC1586" s="199" t="n">
        <f aca="false">SUM(R1586:AA1586)</f>
        <v>115971.94</v>
      </c>
      <c r="AD1586" s="199" t="n">
        <f aca="false">AB1586-AC1586</f>
        <v>0</v>
      </c>
    </row>
    <row r="1587" customFormat="false" ht="12.75" hidden="false" customHeight="false" outlineLevel="0" collapsed="false">
      <c r="A1587" s="193" t="str">
        <f aca="false">Detailed!A1578</f>
        <v>ME</v>
      </c>
      <c r="B1587" s="193" t="e">
        <f aca="false">Detailed!B1578</f>
        <v>#VALUE!</v>
      </c>
      <c r="C1587" s="193" t="str">
        <f aca="false">Detailed!C1578</f>
        <v>1/5/1856</v>
      </c>
      <c r="D1587" s="193" t="str">
        <f aca="false">Detailed!D1578</f>
        <v>Mercantile Bank (1)</v>
      </c>
      <c r="E1587" s="193" t="str">
        <f aca="false">Detailed!E1578</f>
        <v>Bangor</v>
      </c>
      <c r="F1587" s="193" t="str">
        <f aca="false">Detailed!F1578</f>
        <v>Bangor</v>
      </c>
      <c r="G1587" s="199" t="n">
        <f aca="false">SUM(Detailed!G1578:J1578)</f>
        <v>91501.88</v>
      </c>
      <c r="H1587" s="199" t="n">
        <f aca="false">Detailed!K1578</f>
        <v>0</v>
      </c>
      <c r="I1587" s="199" t="n">
        <f aca="false">SUM(Detailed!L1578:X1578)</f>
        <v>11126.87</v>
      </c>
      <c r="J1587" s="199" t="n">
        <f aca="false">SUM(Detailed!Y1578:AA1578)</f>
        <v>6314</v>
      </c>
      <c r="K1587" s="199" t="n">
        <f aca="false">SUM(Detailed!AB1578:AC1578)</f>
        <v>5932.72</v>
      </c>
      <c r="L1587" s="199" t="n">
        <f aca="false">SUM(Detailed!AD1578)</f>
        <v>5000</v>
      </c>
      <c r="M1587" s="199" t="n">
        <f aca="false">SUM(Detailed!AE1578:AF1578)</f>
        <v>0</v>
      </c>
      <c r="N1587" s="199" t="n">
        <f aca="false">Detailed!AG1578</f>
        <v>0</v>
      </c>
      <c r="O1587" s="199" t="n">
        <f aca="false">Detailed!AH1578</f>
        <v>0</v>
      </c>
      <c r="P1587" s="199" t="n">
        <f aca="false">SUM(Detailed!AI1578:AJ1578)</f>
        <v>0</v>
      </c>
      <c r="Q1587" s="199" t="n">
        <f aca="false">Detailed!AK1578</f>
        <v>0</v>
      </c>
      <c r="R1587" s="199" t="n">
        <f aca="false">Detailed!AM1578-Detailed!AN1578</f>
        <v>50000</v>
      </c>
      <c r="S1587" s="199" t="n">
        <f aca="false">Detailed!AO1578+Detailed!AP1578+Detailed!AQ1578-Detailed!AR1578</f>
        <v>33780</v>
      </c>
      <c r="T1587" s="199" t="n">
        <f aca="false">SUM(Detailed!AS1578:AU1578)</f>
        <v>30624.98</v>
      </c>
      <c r="U1587" s="199" t="n">
        <f aca="false">Detailed!AV1578</f>
        <v>0</v>
      </c>
      <c r="V1587" s="199" t="n">
        <f aca="false">Detailed!AW1578</f>
        <v>0</v>
      </c>
      <c r="W1587" s="199" t="n">
        <f aca="false">SUM(Detailed!AX1578:AY1578)</f>
        <v>0</v>
      </c>
      <c r="X1587" s="199" t="n">
        <f aca="false">Detailed!AZ1578</f>
        <v>0</v>
      </c>
      <c r="Y1587" s="199" t="n">
        <f aca="false">Detailed!BA1578</f>
        <v>0</v>
      </c>
      <c r="Z1587" s="199" t="n">
        <f aca="false">SUM(Detailed!BB1578:BC1578)</f>
        <v>5470.49</v>
      </c>
      <c r="AA1587" s="199" t="n">
        <f aca="false">Detailed!BD1578</f>
        <v>0</v>
      </c>
      <c r="AB1587" s="199" t="n">
        <f aca="false">SUM(G1587:Q1587)</f>
        <v>119875.47</v>
      </c>
      <c r="AC1587" s="199" t="n">
        <f aca="false">SUM(R1587:AA1587)</f>
        <v>119875.47</v>
      </c>
      <c r="AD1587" s="199" t="n">
        <f aca="false">AB1587-AC1587</f>
        <v>0</v>
      </c>
    </row>
    <row r="1588" customFormat="false" ht="12.75" hidden="false" customHeight="false" outlineLevel="0" collapsed="false">
      <c r="A1588" s="193" t="str">
        <f aca="false">Detailed!A1579</f>
        <v>ME</v>
      </c>
      <c r="B1588" s="193" t="e">
        <f aca="false">Detailed!B1579</f>
        <v>#VALUE!</v>
      </c>
      <c r="C1588" s="193" t="str">
        <f aca="false">Detailed!C1579</f>
        <v>1/5/1856</v>
      </c>
      <c r="D1588" s="193" t="str">
        <f aca="false">Detailed!D1579</f>
        <v>Merchants Bank</v>
      </c>
      <c r="E1588" s="193" t="str">
        <f aca="false">Detailed!E1579</f>
        <v>Bangor</v>
      </c>
      <c r="F1588" s="193" t="str">
        <f aca="false">Detailed!F1579</f>
        <v>Bangor</v>
      </c>
      <c r="G1588" s="199" t="n">
        <f aca="false">SUM(Detailed!G1579:J1579)</f>
        <v>162353.13</v>
      </c>
      <c r="H1588" s="199" t="n">
        <f aca="false">Detailed!K1579</f>
        <v>0</v>
      </c>
      <c r="I1588" s="199" t="n">
        <f aca="false">SUM(Detailed!L1579:X1579)</f>
        <v>20575.03</v>
      </c>
      <c r="J1588" s="199" t="n">
        <f aca="false">SUM(Detailed!Y1579:AA1579)</f>
        <v>9258</v>
      </c>
      <c r="K1588" s="199" t="n">
        <f aca="false">SUM(Detailed!AB1579:AC1579)</f>
        <v>7866.41</v>
      </c>
      <c r="L1588" s="199" t="n">
        <f aca="false">SUM(Detailed!AD1579)</f>
        <v>0</v>
      </c>
      <c r="M1588" s="199" t="n">
        <f aca="false">SUM(Detailed!AE1579:AF1579)</f>
        <v>0</v>
      </c>
      <c r="N1588" s="199" t="n">
        <f aca="false">Detailed!AG1579</f>
        <v>0</v>
      </c>
      <c r="O1588" s="199" t="n">
        <f aca="false">Detailed!AH1579</f>
        <v>0</v>
      </c>
      <c r="P1588" s="199" t="n">
        <f aca="false">SUM(Detailed!AI1579:AJ1579)</f>
        <v>0</v>
      </c>
      <c r="Q1588" s="199" t="n">
        <f aca="false">Detailed!AK1579</f>
        <v>0</v>
      </c>
      <c r="R1588" s="199" t="n">
        <f aca="false">Detailed!AM1579-Detailed!AN1579</f>
        <v>100000</v>
      </c>
      <c r="S1588" s="199" t="n">
        <f aca="false">Detailed!AO1579+Detailed!AP1579+Detailed!AQ1579-Detailed!AR1579</f>
        <v>62004</v>
      </c>
      <c r="T1588" s="199" t="n">
        <f aca="false">SUM(Detailed!AS1579:AU1579)</f>
        <v>27874.79</v>
      </c>
      <c r="U1588" s="199" t="n">
        <f aca="false">Detailed!AV1579</f>
        <v>0</v>
      </c>
      <c r="V1588" s="199" t="n">
        <f aca="false">Detailed!AW1579</f>
        <v>1207.27</v>
      </c>
      <c r="W1588" s="199" t="n">
        <f aca="false">SUM(Detailed!AX1579:AY1579)</f>
        <v>0</v>
      </c>
      <c r="X1588" s="199" t="n">
        <f aca="false">Detailed!AZ1579</f>
        <v>0</v>
      </c>
      <c r="Y1588" s="199" t="n">
        <f aca="false">Detailed!BA1579</f>
        <v>0</v>
      </c>
      <c r="Z1588" s="199" t="n">
        <f aca="false">SUM(Detailed!BB1579:BC1579)</f>
        <v>8966.51</v>
      </c>
      <c r="AA1588" s="199" t="n">
        <f aca="false">Detailed!BD1579</f>
        <v>0</v>
      </c>
      <c r="AB1588" s="199" t="n">
        <f aca="false">SUM(G1588:Q1588)</f>
        <v>200052.57</v>
      </c>
      <c r="AC1588" s="199" t="n">
        <f aca="false">SUM(R1588:AA1588)</f>
        <v>200052.57</v>
      </c>
      <c r="AD1588" s="199" t="n">
        <f aca="false">AB1588-AC1588</f>
        <v>0</v>
      </c>
    </row>
    <row r="1589" customFormat="false" ht="12.75" hidden="false" customHeight="false" outlineLevel="0" collapsed="false">
      <c r="A1589" s="193" t="str">
        <f aca="false">Detailed!A1580</f>
        <v>ME</v>
      </c>
      <c r="B1589" s="193" t="e">
        <f aca="false">Detailed!B1580</f>
        <v>#VALUE!</v>
      </c>
      <c r="C1589" s="193" t="str">
        <f aca="false">Detailed!C1580</f>
        <v>1/5/1856</v>
      </c>
      <c r="D1589" s="193" t="str">
        <f aca="false">Detailed!D1580</f>
        <v>Merchants Bank</v>
      </c>
      <c r="E1589" s="193" t="str">
        <f aca="false">Detailed!E1580</f>
        <v>Portland</v>
      </c>
      <c r="F1589" s="193" t="str">
        <f aca="false">Detailed!F1580</f>
        <v>Portland</v>
      </c>
      <c r="G1589" s="199" t="n">
        <f aca="false">SUM(Detailed!G1580:J1580)</f>
        <v>413452.95</v>
      </c>
      <c r="H1589" s="199" t="n">
        <f aca="false">Detailed!K1580</f>
        <v>0</v>
      </c>
      <c r="I1589" s="199" t="n">
        <f aca="false">SUM(Detailed!L1580:X1580)</f>
        <v>1203.21</v>
      </c>
      <c r="J1589" s="199" t="n">
        <f aca="false">SUM(Detailed!Y1580:AA1580)</f>
        <v>24740</v>
      </c>
      <c r="K1589" s="199" t="n">
        <f aca="false">SUM(Detailed!AB1580:AC1580)</f>
        <v>40525.08</v>
      </c>
      <c r="L1589" s="199" t="n">
        <f aca="false">SUM(Detailed!AD1580)</f>
        <v>0</v>
      </c>
      <c r="M1589" s="199" t="n">
        <f aca="false">SUM(Detailed!AE1580:AF1580)</f>
        <v>0</v>
      </c>
      <c r="N1589" s="199" t="n">
        <f aca="false">Detailed!AG1580</f>
        <v>0</v>
      </c>
      <c r="O1589" s="199" t="n">
        <f aca="false">Detailed!AH1580</f>
        <v>0</v>
      </c>
      <c r="P1589" s="199" t="n">
        <f aca="false">SUM(Detailed!AI1580:AJ1580)</f>
        <v>0</v>
      </c>
      <c r="Q1589" s="199" t="n">
        <f aca="false">Detailed!AK1580</f>
        <v>0</v>
      </c>
      <c r="R1589" s="199" t="n">
        <f aca="false">Detailed!AM1580-Detailed!AN1580</f>
        <v>225000</v>
      </c>
      <c r="S1589" s="199" t="n">
        <f aca="false">Detailed!AO1580+Detailed!AP1580+Detailed!AQ1580-Detailed!AR1580</f>
        <v>149782</v>
      </c>
      <c r="T1589" s="199" t="n">
        <f aca="false">SUM(Detailed!AS1580:AU1580)</f>
        <v>75970.12</v>
      </c>
      <c r="U1589" s="199" t="n">
        <f aca="false">Detailed!AV1580</f>
        <v>0</v>
      </c>
      <c r="V1589" s="199" t="n">
        <f aca="false">Detailed!AW1580</f>
        <v>3179.62</v>
      </c>
      <c r="W1589" s="199" t="n">
        <f aca="false">SUM(Detailed!AX1580:AY1580)</f>
        <v>0</v>
      </c>
      <c r="X1589" s="199" t="n">
        <f aca="false">Detailed!AZ1580</f>
        <v>0</v>
      </c>
      <c r="Y1589" s="199" t="n">
        <f aca="false">Detailed!BA1580</f>
        <v>0</v>
      </c>
      <c r="Z1589" s="199" t="n">
        <f aca="false">SUM(Detailed!BB1580:BC1580)</f>
        <v>25989.5</v>
      </c>
      <c r="AA1589" s="199" t="n">
        <f aca="false">Detailed!BD1580</f>
        <v>0</v>
      </c>
      <c r="AB1589" s="199" t="n">
        <f aca="false">SUM(G1589:Q1589)</f>
        <v>479921.24</v>
      </c>
      <c r="AC1589" s="199" t="n">
        <f aca="false">SUM(R1589:AA1589)</f>
        <v>479921.24</v>
      </c>
      <c r="AD1589" s="199" t="n">
        <f aca="false">AB1589-AC1589</f>
        <v>0</v>
      </c>
    </row>
    <row r="1590" customFormat="false" ht="12.75" hidden="false" customHeight="false" outlineLevel="0" collapsed="false">
      <c r="A1590" s="193" t="str">
        <f aca="false">Detailed!A1581</f>
        <v>ME</v>
      </c>
      <c r="B1590" s="193" t="e">
        <f aca="false">Detailed!B1581</f>
        <v>#VALUE!</v>
      </c>
      <c r="C1590" s="193" t="str">
        <f aca="false">Detailed!C1581</f>
        <v>1/5/1856</v>
      </c>
      <c r="D1590" s="193" t="str">
        <f aca="false">Detailed!D1581</f>
        <v>Mousan River Bank/Sanford Bank</v>
      </c>
      <c r="E1590" s="193" t="str">
        <f aca="false">Detailed!E1581</f>
        <v>Sanford</v>
      </c>
      <c r="F1590" s="193" t="str">
        <f aca="false">Detailed!F1581</f>
        <v>Sanford</v>
      </c>
      <c r="G1590" s="199" t="n">
        <f aca="false">SUM(Detailed!G1581:J1581)</f>
        <v>68173.64</v>
      </c>
      <c r="H1590" s="199" t="n">
        <f aca="false">Detailed!K1581</f>
        <v>0</v>
      </c>
      <c r="I1590" s="199" t="n">
        <f aca="false">SUM(Detailed!L1581:X1581)</f>
        <v>11337.29</v>
      </c>
      <c r="J1590" s="199" t="n">
        <f aca="false">SUM(Detailed!Y1581:AA1581)</f>
        <v>6232</v>
      </c>
      <c r="K1590" s="199" t="n">
        <f aca="false">SUM(Detailed!AB1581:AC1581)</f>
        <v>2825.52</v>
      </c>
      <c r="L1590" s="199" t="n">
        <f aca="false">SUM(Detailed!AD1581)</f>
        <v>1500</v>
      </c>
      <c r="M1590" s="199" t="n">
        <f aca="false">SUM(Detailed!AE1581:AF1581)</f>
        <v>0</v>
      </c>
      <c r="N1590" s="199" t="n">
        <f aca="false">Detailed!AG1581</f>
        <v>0</v>
      </c>
      <c r="O1590" s="199" t="n">
        <f aca="false">Detailed!AH1581</f>
        <v>0</v>
      </c>
      <c r="P1590" s="199" t="n">
        <f aca="false">SUM(Detailed!AI1581:AJ1581)</f>
        <v>0</v>
      </c>
      <c r="Q1590" s="199" t="n">
        <f aca="false">Detailed!AK1581</f>
        <v>0</v>
      </c>
      <c r="R1590" s="199" t="n">
        <f aca="false">Detailed!AM1581-Detailed!AN1581</f>
        <v>50000</v>
      </c>
      <c r="S1590" s="199" t="n">
        <f aca="false">Detailed!AO1581+Detailed!AP1581+Detailed!AQ1581-Detailed!AR1581</f>
        <v>30034</v>
      </c>
      <c r="T1590" s="199" t="n">
        <f aca="false">SUM(Detailed!AS1581:AU1581)</f>
        <v>8866.89</v>
      </c>
      <c r="U1590" s="199" t="n">
        <f aca="false">Detailed!AV1581</f>
        <v>0</v>
      </c>
      <c r="V1590" s="199" t="n">
        <f aca="false">Detailed!AW1581</f>
        <v>0</v>
      </c>
      <c r="W1590" s="199" t="n">
        <f aca="false">SUM(Detailed!AX1581:AY1581)</f>
        <v>0</v>
      </c>
      <c r="X1590" s="199" t="n">
        <f aca="false">Detailed!AZ1581</f>
        <v>0</v>
      </c>
      <c r="Y1590" s="199" t="n">
        <f aca="false">Detailed!BA1581</f>
        <v>0</v>
      </c>
      <c r="Z1590" s="199" t="n">
        <f aca="false">SUM(Detailed!BB1581:BC1581)</f>
        <v>1167.56</v>
      </c>
      <c r="AA1590" s="199" t="n">
        <f aca="false">Detailed!BD1581</f>
        <v>0</v>
      </c>
      <c r="AB1590" s="199" t="n">
        <f aca="false">SUM(G1590:Q1590)</f>
        <v>90068.45</v>
      </c>
      <c r="AC1590" s="199" t="n">
        <f aca="false">SUM(R1590:AA1590)</f>
        <v>90068.45</v>
      </c>
      <c r="AD1590" s="199" t="n">
        <f aca="false">AB1590-AC1590</f>
        <v>0</v>
      </c>
    </row>
    <row r="1591" customFormat="false" ht="12.75" hidden="false" customHeight="false" outlineLevel="0" collapsed="false">
      <c r="A1591" s="193" t="str">
        <f aca="false">Detailed!A1582</f>
        <v>ME</v>
      </c>
      <c r="B1591" s="193" t="e">
        <f aca="false">Detailed!B1582</f>
        <v>#VALUE!</v>
      </c>
      <c r="C1591" s="193" t="str">
        <f aca="false">Detailed!C1582</f>
        <v>1/5/1856</v>
      </c>
      <c r="D1591" s="193" t="str">
        <f aca="false">Detailed!D1582</f>
        <v>New Castle Bank</v>
      </c>
      <c r="E1591" s="193" t="str">
        <f aca="false">Detailed!E1582</f>
        <v>New Castle</v>
      </c>
      <c r="F1591" s="193" t="str">
        <f aca="false">Detailed!F1582</f>
        <v>New Castle</v>
      </c>
      <c r="G1591" s="199" t="n">
        <f aca="false">SUM(Detailed!G1582:J1582)</f>
        <v>70105.03</v>
      </c>
      <c r="H1591" s="199" t="n">
        <f aca="false">Detailed!K1582</f>
        <v>0</v>
      </c>
      <c r="I1591" s="199" t="n">
        <f aca="false">SUM(Detailed!L1582:X1582)</f>
        <v>9243.16</v>
      </c>
      <c r="J1591" s="199" t="n">
        <f aca="false">SUM(Detailed!Y1582:AA1582)</f>
        <v>568.62</v>
      </c>
      <c r="K1591" s="199" t="n">
        <f aca="false">SUM(Detailed!AB1582:AC1582)</f>
        <v>4689.34</v>
      </c>
      <c r="L1591" s="199" t="n">
        <f aca="false">SUM(Detailed!AD1582)</f>
        <v>1801.19</v>
      </c>
      <c r="M1591" s="199" t="n">
        <f aca="false">SUM(Detailed!AE1582:AF1582)</f>
        <v>0</v>
      </c>
      <c r="N1591" s="199" t="n">
        <f aca="false">Detailed!AG1582</f>
        <v>0</v>
      </c>
      <c r="O1591" s="199" t="n">
        <f aca="false">Detailed!AH1582</f>
        <v>0</v>
      </c>
      <c r="P1591" s="199" t="n">
        <f aca="false">SUM(Detailed!AI1582:AJ1582)</f>
        <v>0</v>
      </c>
      <c r="Q1591" s="199" t="n">
        <f aca="false">Detailed!AK1582</f>
        <v>0</v>
      </c>
      <c r="R1591" s="199" t="n">
        <f aca="false">Detailed!AM1582-Detailed!AN1582</f>
        <v>50000</v>
      </c>
      <c r="S1591" s="199" t="n">
        <f aca="false">Detailed!AO1582+Detailed!AP1582+Detailed!AQ1582-Detailed!AR1582</f>
        <v>32290</v>
      </c>
      <c r="T1591" s="199" t="n">
        <f aca="false">SUM(Detailed!AS1582:AU1582)</f>
        <v>3265.4</v>
      </c>
      <c r="U1591" s="199" t="n">
        <f aca="false">Detailed!AV1582</f>
        <v>0</v>
      </c>
      <c r="V1591" s="199" t="n">
        <f aca="false">Detailed!AW1582</f>
        <v>0</v>
      </c>
      <c r="W1591" s="199" t="n">
        <f aca="false">SUM(Detailed!AX1582:AY1582)</f>
        <v>0</v>
      </c>
      <c r="X1591" s="199" t="n">
        <f aca="false">Detailed!AZ1582</f>
        <v>0</v>
      </c>
      <c r="Y1591" s="199" t="n">
        <f aca="false">Detailed!BA1582</f>
        <v>0</v>
      </c>
      <c r="Z1591" s="199" t="n">
        <f aca="false">SUM(Detailed!BB1582:BC1582)</f>
        <v>851.94</v>
      </c>
      <c r="AA1591" s="199" t="n">
        <f aca="false">Detailed!BD1582</f>
        <v>0</v>
      </c>
      <c r="AB1591" s="199" t="n">
        <f aca="false">SUM(G1591:Q1591)</f>
        <v>86407.34</v>
      </c>
      <c r="AC1591" s="199" t="n">
        <f aca="false">SUM(R1591:AA1591)</f>
        <v>86407.34</v>
      </c>
      <c r="AD1591" s="199" t="n">
        <f aca="false">AB1591-AC1591</f>
        <v>0</v>
      </c>
    </row>
    <row r="1592" customFormat="false" ht="12.75" hidden="false" customHeight="false" outlineLevel="0" collapsed="false">
      <c r="A1592" s="193" t="str">
        <f aca="false">Detailed!A1583</f>
        <v>ME</v>
      </c>
      <c r="B1592" s="193" t="e">
        <f aca="false">Detailed!B1583</f>
        <v>#VALUE!</v>
      </c>
      <c r="C1592" s="193" t="str">
        <f aca="false">Detailed!C1583</f>
        <v>1/5/1856</v>
      </c>
      <c r="D1592" s="193" t="str">
        <f aca="false">Detailed!D1583</f>
        <v>North Bank</v>
      </c>
      <c r="E1592" s="193" t="str">
        <f aca="false">Detailed!E1583</f>
        <v>Rockland</v>
      </c>
      <c r="F1592" s="193" t="str">
        <f aca="false">Detailed!F1583</f>
        <v>Rockland</v>
      </c>
      <c r="G1592" s="199" t="n">
        <f aca="false">SUM(Detailed!G1583:J1583)</f>
        <v>74224.34</v>
      </c>
      <c r="H1592" s="199" t="n">
        <f aca="false">Detailed!K1583</f>
        <v>0</v>
      </c>
      <c r="I1592" s="199" t="n">
        <f aca="false">SUM(Detailed!L1583:X1583)</f>
        <v>13446.42</v>
      </c>
      <c r="J1592" s="199" t="n">
        <f aca="false">SUM(Detailed!Y1583:AA1583)</f>
        <v>889</v>
      </c>
      <c r="K1592" s="199" t="n">
        <f aca="false">SUM(Detailed!AB1583:AC1583)</f>
        <v>5064.66</v>
      </c>
      <c r="L1592" s="199" t="n">
        <f aca="false">SUM(Detailed!AD1583)</f>
        <v>6015.12</v>
      </c>
      <c r="M1592" s="199" t="n">
        <f aca="false">SUM(Detailed!AE1583:AF1583)</f>
        <v>0</v>
      </c>
      <c r="N1592" s="199" t="n">
        <f aca="false">Detailed!AG1583</f>
        <v>0</v>
      </c>
      <c r="O1592" s="199" t="n">
        <f aca="false">Detailed!AH1583</f>
        <v>0</v>
      </c>
      <c r="P1592" s="199" t="n">
        <f aca="false">SUM(Detailed!AI1583:AJ1583)</f>
        <v>0</v>
      </c>
      <c r="Q1592" s="199" t="n">
        <f aca="false">Detailed!AK1583</f>
        <v>0</v>
      </c>
      <c r="R1592" s="199" t="n">
        <f aca="false">Detailed!AM1583-Detailed!AN1583</f>
        <v>50000</v>
      </c>
      <c r="S1592" s="199" t="n">
        <f aca="false">Detailed!AO1583+Detailed!AP1583+Detailed!AQ1583-Detailed!AR1583</f>
        <v>34710</v>
      </c>
      <c r="T1592" s="199" t="n">
        <f aca="false">SUM(Detailed!AS1583:AU1583)</f>
        <v>13712.65</v>
      </c>
      <c r="U1592" s="199" t="n">
        <f aca="false">Detailed!AV1583</f>
        <v>0</v>
      </c>
      <c r="V1592" s="199" t="n">
        <f aca="false">Detailed!AW1583</f>
        <v>0</v>
      </c>
      <c r="W1592" s="199" t="n">
        <f aca="false">SUM(Detailed!AX1583:AY1583)</f>
        <v>0</v>
      </c>
      <c r="X1592" s="199" t="n">
        <f aca="false">Detailed!AZ1583</f>
        <v>0</v>
      </c>
      <c r="Y1592" s="199" t="n">
        <f aca="false">Detailed!BA1583</f>
        <v>0</v>
      </c>
      <c r="Z1592" s="199" t="n">
        <f aca="false">SUM(Detailed!BB1583:BC1583)</f>
        <v>1216.89</v>
      </c>
      <c r="AA1592" s="199" t="n">
        <f aca="false">Detailed!BD1583</f>
        <v>0</v>
      </c>
      <c r="AB1592" s="199" t="n">
        <f aca="false">SUM(G1592:Q1592)</f>
        <v>99639.54</v>
      </c>
      <c r="AC1592" s="199" t="n">
        <f aca="false">SUM(R1592:AA1592)</f>
        <v>99639.54</v>
      </c>
      <c r="AD1592" s="199" t="n">
        <f aca="false">AB1592-AC1592</f>
        <v>0</v>
      </c>
    </row>
    <row r="1593" customFormat="false" ht="12.75" hidden="false" customHeight="false" outlineLevel="0" collapsed="false">
      <c r="A1593" s="193" t="str">
        <f aca="false">Detailed!A1584</f>
        <v>ME</v>
      </c>
      <c r="B1593" s="193" t="e">
        <f aca="false">Detailed!B1584</f>
        <v>#VALUE!</v>
      </c>
      <c r="C1593" s="193" t="str">
        <f aca="false">Detailed!C1584</f>
        <v>1/5/1856</v>
      </c>
      <c r="D1593" s="193" t="str">
        <f aca="false">Detailed!D1584</f>
        <v>Northern Bank</v>
      </c>
      <c r="E1593" s="193" t="str">
        <f aca="false">Detailed!E1584</f>
        <v>Hallowell</v>
      </c>
      <c r="F1593" s="193" t="str">
        <f aca="false">Detailed!F1584</f>
        <v>Hallowell</v>
      </c>
      <c r="G1593" s="199" t="n">
        <f aca="false">SUM(Detailed!G1584:J1584)</f>
        <v>146921.77</v>
      </c>
      <c r="H1593" s="199" t="n">
        <f aca="false">Detailed!K1584</f>
        <v>0</v>
      </c>
      <c r="I1593" s="199" t="n">
        <f aca="false">SUM(Detailed!L1584:X1584)</f>
        <v>15147.78</v>
      </c>
      <c r="J1593" s="199" t="n">
        <f aca="false">SUM(Detailed!Y1584:AA1584)</f>
        <v>2248</v>
      </c>
      <c r="K1593" s="199" t="n">
        <f aca="false">SUM(Detailed!AB1584:AC1584)</f>
        <v>2092.05</v>
      </c>
      <c r="L1593" s="199" t="n">
        <f aca="false">SUM(Detailed!AD1584)</f>
        <v>700</v>
      </c>
      <c r="M1593" s="199" t="n">
        <f aca="false">SUM(Detailed!AE1584:AF1584)</f>
        <v>0</v>
      </c>
      <c r="N1593" s="199" t="n">
        <f aca="false">Detailed!AG1584</f>
        <v>0</v>
      </c>
      <c r="O1593" s="199" t="n">
        <f aca="false">Detailed!AH1584</f>
        <v>0</v>
      </c>
      <c r="P1593" s="199" t="n">
        <f aca="false">SUM(Detailed!AI1584:AJ1584)</f>
        <v>0</v>
      </c>
      <c r="Q1593" s="199" t="n">
        <f aca="false">Detailed!AK1584</f>
        <v>0</v>
      </c>
      <c r="R1593" s="199" t="n">
        <f aca="false">Detailed!AM1584-Detailed!AN1584</f>
        <v>100000</v>
      </c>
      <c r="S1593" s="199" t="n">
        <f aca="false">Detailed!AO1584+Detailed!AP1584+Detailed!AQ1584-Detailed!AR1584</f>
        <v>49431</v>
      </c>
      <c r="T1593" s="199" t="n">
        <f aca="false">SUM(Detailed!AS1584:AU1584)</f>
        <v>12032.84</v>
      </c>
      <c r="U1593" s="199" t="n">
        <f aca="false">Detailed!AV1584</f>
        <v>0</v>
      </c>
      <c r="V1593" s="199" t="n">
        <f aca="false">Detailed!AW1584</f>
        <v>2490.56</v>
      </c>
      <c r="W1593" s="199" t="n">
        <f aca="false">SUM(Detailed!AX1584:AY1584)</f>
        <v>0</v>
      </c>
      <c r="X1593" s="199" t="n">
        <f aca="false">Detailed!AZ1584</f>
        <v>0</v>
      </c>
      <c r="Y1593" s="199" t="n">
        <f aca="false">Detailed!BA1584</f>
        <v>0</v>
      </c>
      <c r="Z1593" s="199" t="n">
        <f aca="false">SUM(Detailed!BB1584:BC1584)</f>
        <v>3155.2</v>
      </c>
      <c r="AA1593" s="199" t="n">
        <f aca="false">Detailed!BD1584</f>
        <v>0</v>
      </c>
      <c r="AB1593" s="199" t="n">
        <f aca="false">SUM(G1593:Q1593)</f>
        <v>167109.6</v>
      </c>
      <c r="AC1593" s="199" t="n">
        <f aca="false">SUM(R1593:AA1593)</f>
        <v>167109.6</v>
      </c>
      <c r="AD1593" s="199" t="n">
        <f aca="false">AB1593-AC1593</f>
        <v>0</v>
      </c>
    </row>
    <row r="1594" customFormat="false" ht="12.75" hidden="false" customHeight="false" outlineLevel="0" collapsed="false">
      <c r="A1594" s="193" t="str">
        <f aca="false">Detailed!A1585</f>
        <v>ME</v>
      </c>
      <c r="B1594" s="193" t="e">
        <f aca="false">Detailed!B1585</f>
        <v>#VALUE!</v>
      </c>
      <c r="C1594" s="193" t="str">
        <f aca="false">Detailed!C1585</f>
        <v>1/5/1856</v>
      </c>
      <c r="D1594" s="193" t="str">
        <f aca="false">Detailed!D1585</f>
        <v>Oakland Bank</v>
      </c>
      <c r="E1594" s="193" t="str">
        <f aca="false">Detailed!E1585</f>
        <v>Gardiner</v>
      </c>
      <c r="F1594" s="193" t="str">
        <f aca="false">Detailed!F1585</f>
        <v>Gardiner</v>
      </c>
      <c r="G1594" s="199" t="n">
        <f aca="false">SUM(Detailed!G1585:J1585)</f>
        <v>80490.32</v>
      </c>
      <c r="H1594" s="199" t="n">
        <f aca="false">Detailed!K1585</f>
        <v>0</v>
      </c>
      <c r="I1594" s="199" t="n">
        <f aca="false">SUM(Detailed!L1585:X1585)</f>
        <v>14670.82</v>
      </c>
      <c r="J1594" s="199" t="n">
        <f aca="false">SUM(Detailed!Y1585:AA1585)</f>
        <v>269</v>
      </c>
      <c r="K1594" s="199" t="n">
        <f aca="false">SUM(Detailed!AB1585:AC1585)</f>
        <v>8412.56</v>
      </c>
      <c r="L1594" s="199" t="n">
        <f aca="false">SUM(Detailed!AD1585)</f>
        <v>0</v>
      </c>
      <c r="M1594" s="199" t="n">
        <f aca="false">SUM(Detailed!AE1585:AF1585)</f>
        <v>0</v>
      </c>
      <c r="N1594" s="199" t="n">
        <f aca="false">Detailed!AG1585</f>
        <v>0</v>
      </c>
      <c r="O1594" s="199" t="n">
        <f aca="false">Detailed!AH1585</f>
        <v>0</v>
      </c>
      <c r="P1594" s="199" t="n">
        <f aca="false">SUM(Detailed!AI1585:AJ1585)</f>
        <v>0</v>
      </c>
      <c r="Q1594" s="199" t="n">
        <f aca="false">Detailed!AK1585</f>
        <v>0</v>
      </c>
      <c r="R1594" s="199" t="n">
        <f aca="false">Detailed!AM1585-Detailed!AN1585</f>
        <v>50000</v>
      </c>
      <c r="S1594" s="199" t="n">
        <f aca="false">Detailed!AO1585+Detailed!AP1585+Detailed!AQ1585-Detailed!AR1585</f>
        <v>38973</v>
      </c>
      <c r="T1594" s="199" t="n">
        <f aca="false">SUM(Detailed!AS1585:AU1585)</f>
        <v>14697</v>
      </c>
      <c r="U1594" s="199" t="n">
        <f aca="false">Detailed!AV1585</f>
        <v>0</v>
      </c>
      <c r="V1594" s="199" t="n">
        <f aca="false">Detailed!AW1585</f>
        <v>0</v>
      </c>
      <c r="W1594" s="199" t="n">
        <f aca="false">SUM(Detailed!AX1585:AY1585)</f>
        <v>0</v>
      </c>
      <c r="X1594" s="199" t="n">
        <f aca="false">Detailed!AZ1585</f>
        <v>0</v>
      </c>
      <c r="Y1594" s="199" t="n">
        <f aca="false">Detailed!BA1585</f>
        <v>0</v>
      </c>
      <c r="Z1594" s="199" t="n">
        <f aca="false">SUM(Detailed!BB1585:BC1585)</f>
        <v>172.7</v>
      </c>
      <c r="AA1594" s="199" t="n">
        <f aca="false">Detailed!BD1585</f>
        <v>0</v>
      </c>
      <c r="AB1594" s="199" t="n">
        <f aca="false">SUM(G1594:Q1594)</f>
        <v>103842.7</v>
      </c>
      <c r="AC1594" s="199" t="n">
        <f aca="false">SUM(R1594:AA1594)</f>
        <v>103842.7</v>
      </c>
      <c r="AD1594" s="199" t="n">
        <f aca="false">AB1594-AC1594</f>
        <v>0</v>
      </c>
    </row>
    <row r="1595" customFormat="false" ht="12.75" hidden="false" customHeight="false" outlineLevel="0" collapsed="false">
      <c r="A1595" s="193" t="str">
        <f aca="false">Detailed!A1586</f>
        <v>ME</v>
      </c>
      <c r="B1595" s="193" t="e">
        <f aca="false">Detailed!B1586</f>
        <v>#VALUE!</v>
      </c>
      <c r="C1595" s="193" t="str">
        <f aca="false">Detailed!C1586</f>
        <v>1/5/1856</v>
      </c>
      <c r="D1595" s="193" t="str">
        <f aca="false">Detailed!D1586</f>
        <v>Ocean Bank</v>
      </c>
      <c r="E1595" s="193" t="str">
        <f aca="false">Detailed!E1586</f>
        <v>Kennebunk</v>
      </c>
      <c r="F1595" s="193" t="str">
        <f aca="false">Detailed!F1586</f>
        <v>Kennebunk</v>
      </c>
      <c r="G1595" s="199" t="n">
        <f aca="false">SUM(Detailed!G1586:J1586)</f>
        <v>179760.67</v>
      </c>
      <c r="H1595" s="199" t="n">
        <f aca="false">Detailed!K1586</f>
        <v>0</v>
      </c>
      <c r="I1595" s="199" t="n">
        <f aca="false">SUM(Detailed!L1586:X1586)</f>
        <v>6189.98</v>
      </c>
      <c r="J1595" s="199" t="n">
        <f aca="false">SUM(Detailed!Y1586:AA1586)</f>
        <v>1801</v>
      </c>
      <c r="K1595" s="199" t="n">
        <f aca="false">SUM(Detailed!AB1586:AC1586)</f>
        <v>6408.56</v>
      </c>
      <c r="L1595" s="199" t="n">
        <f aca="false">SUM(Detailed!AD1586)</f>
        <v>0</v>
      </c>
      <c r="M1595" s="199" t="n">
        <f aca="false">SUM(Detailed!AE1586:AF1586)</f>
        <v>0</v>
      </c>
      <c r="N1595" s="199" t="n">
        <f aca="false">Detailed!AG1586</f>
        <v>0</v>
      </c>
      <c r="O1595" s="199" t="n">
        <f aca="false">Detailed!AH1586</f>
        <v>0</v>
      </c>
      <c r="P1595" s="199" t="n">
        <f aca="false">SUM(Detailed!AI1586:AJ1586)</f>
        <v>0</v>
      </c>
      <c r="Q1595" s="199" t="n">
        <f aca="false">Detailed!AK1586</f>
        <v>0</v>
      </c>
      <c r="R1595" s="199" t="n">
        <f aca="false">Detailed!AM1586-Detailed!AN1586</f>
        <v>100000</v>
      </c>
      <c r="S1595" s="199" t="n">
        <f aca="false">Detailed!AO1586+Detailed!AP1586+Detailed!AQ1586-Detailed!AR1586</f>
        <v>72509</v>
      </c>
      <c r="T1595" s="199" t="n">
        <f aca="false">SUM(Detailed!AS1586:AU1586)</f>
        <v>18315.63</v>
      </c>
      <c r="U1595" s="199" t="n">
        <f aca="false">Detailed!AV1586</f>
        <v>0</v>
      </c>
      <c r="V1595" s="199" t="n">
        <f aca="false">Detailed!AW1586</f>
        <v>0</v>
      </c>
      <c r="W1595" s="199" t="n">
        <f aca="false">SUM(Detailed!AX1586:AY1586)</f>
        <v>0</v>
      </c>
      <c r="X1595" s="199" t="n">
        <f aca="false">Detailed!AZ1586</f>
        <v>0</v>
      </c>
      <c r="Y1595" s="199" t="n">
        <f aca="false">Detailed!BA1586</f>
        <v>0</v>
      </c>
      <c r="Z1595" s="199" t="n">
        <f aca="false">SUM(Detailed!BB1586:BC1586)</f>
        <v>3335.58</v>
      </c>
      <c r="AA1595" s="199" t="n">
        <f aca="false">Detailed!BD1586</f>
        <v>0</v>
      </c>
      <c r="AB1595" s="199" t="n">
        <f aca="false">SUM(G1595:Q1595)</f>
        <v>194160.21</v>
      </c>
      <c r="AC1595" s="199" t="n">
        <f aca="false">SUM(R1595:AA1595)</f>
        <v>194160.21</v>
      </c>
      <c r="AD1595" s="199" t="n">
        <f aca="false">AB1595-AC1595</f>
        <v>0</v>
      </c>
    </row>
    <row r="1596" customFormat="false" ht="12.75" hidden="false" customHeight="false" outlineLevel="0" collapsed="false">
      <c r="A1596" s="193" t="str">
        <f aca="false">Detailed!A1587</f>
        <v>ME</v>
      </c>
      <c r="B1596" s="193" t="e">
        <f aca="false">Detailed!B1587</f>
        <v>#VALUE!</v>
      </c>
      <c r="C1596" s="193" t="str">
        <f aca="false">Detailed!C1587</f>
        <v>1/5/1856</v>
      </c>
      <c r="D1596" s="193" t="str">
        <f aca="false">Detailed!D1587</f>
        <v>Orono Bank</v>
      </c>
      <c r="E1596" s="193" t="str">
        <f aca="false">Detailed!E1587</f>
        <v>Orono</v>
      </c>
      <c r="F1596" s="193" t="str">
        <f aca="false">Detailed!F1587</f>
        <v>Orono</v>
      </c>
      <c r="G1596" s="199" t="n">
        <f aca="false">SUM(Detailed!G1587:J1587)</f>
        <v>66357.54</v>
      </c>
      <c r="H1596" s="199" t="n">
        <f aca="false">Detailed!K1587</f>
        <v>0</v>
      </c>
      <c r="I1596" s="199" t="n">
        <f aca="false">SUM(Detailed!L1587:X1587)</f>
        <v>14478.15</v>
      </c>
      <c r="J1596" s="199" t="n">
        <f aca="false">SUM(Detailed!Y1587:AA1587)</f>
        <v>614</v>
      </c>
      <c r="K1596" s="199" t="n">
        <f aca="false">SUM(Detailed!AB1587:AC1587)</f>
        <v>3165.54</v>
      </c>
      <c r="L1596" s="199" t="n">
        <f aca="false">SUM(Detailed!AD1587)</f>
        <v>0</v>
      </c>
      <c r="M1596" s="199" t="n">
        <f aca="false">SUM(Detailed!AE1587:AF1587)</f>
        <v>0</v>
      </c>
      <c r="N1596" s="199" t="n">
        <f aca="false">Detailed!AG1587</f>
        <v>0</v>
      </c>
      <c r="O1596" s="199" t="n">
        <f aca="false">Detailed!AH1587</f>
        <v>0</v>
      </c>
      <c r="P1596" s="199" t="n">
        <f aca="false">SUM(Detailed!AI1587:AJ1587)</f>
        <v>0</v>
      </c>
      <c r="Q1596" s="199" t="n">
        <f aca="false">Detailed!AK1587</f>
        <v>0</v>
      </c>
      <c r="R1596" s="199" t="n">
        <f aca="false">Detailed!AM1587-Detailed!AN1587</f>
        <v>50000</v>
      </c>
      <c r="S1596" s="199" t="n">
        <f aca="false">Detailed!AO1587+Detailed!AP1587+Detailed!AQ1587-Detailed!AR1587</f>
        <v>24802</v>
      </c>
      <c r="T1596" s="199" t="n">
        <f aca="false">SUM(Detailed!AS1587:AU1587)</f>
        <v>8651.84</v>
      </c>
      <c r="U1596" s="199" t="n">
        <f aca="false">Detailed!AV1587</f>
        <v>0</v>
      </c>
      <c r="V1596" s="199" t="n">
        <f aca="false">Detailed!AW1587</f>
        <v>16</v>
      </c>
      <c r="W1596" s="199" t="n">
        <f aca="false">SUM(Detailed!AX1587:AY1587)</f>
        <v>0</v>
      </c>
      <c r="X1596" s="199" t="n">
        <f aca="false">Detailed!AZ1587</f>
        <v>0</v>
      </c>
      <c r="Y1596" s="199" t="n">
        <f aca="false">Detailed!BA1587</f>
        <v>0</v>
      </c>
      <c r="Z1596" s="199" t="n">
        <f aca="false">SUM(Detailed!BB1587:BC1587)</f>
        <v>1145.39</v>
      </c>
      <c r="AA1596" s="199" t="n">
        <f aca="false">Detailed!BD1587</f>
        <v>0</v>
      </c>
      <c r="AB1596" s="199" t="n">
        <f aca="false">SUM(G1596:Q1596)</f>
        <v>84615.23</v>
      </c>
      <c r="AC1596" s="199" t="n">
        <f aca="false">SUM(R1596:AA1596)</f>
        <v>84615.23</v>
      </c>
      <c r="AD1596" s="199" t="n">
        <f aca="false">AB1596-AC1596</f>
        <v>0</v>
      </c>
    </row>
    <row r="1597" customFormat="false" ht="12.75" hidden="false" customHeight="false" outlineLevel="0" collapsed="false">
      <c r="A1597" s="193" t="e">
        <f aca="false">#REF!</f>
        <v>#REF!</v>
      </c>
      <c r="B1597" s="193" t="e">
        <f aca="false">#REF!</f>
        <v>#REF!</v>
      </c>
      <c r="C1597" s="193" t="e">
        <f aca="false">#REF!</f>
        <v>#REF!</v>
      </c>
      <c r="D1597" s="193" t="e">
        <f aca="false">#REF!</f>
        <v>#REF!</v>
      </c>
      <c r="E1597" s="193" t="e">
        <f aca="false">#REF!</f>
        <v>#REF!</v>
      </c>
      <c r="F1597" s="193" t="e">
        <f aca="false">#REF!</f>
        <v>#REF!</v>
      </c>
      <c r="G1597" s="199" t="e">
        <f aca="false">SUM(#REF!)</f>
        <v>#REF!</v>
      </c>
      <c r="H1597" s="199" t="e">
        <f aca="false">#REF!</f>
        <v>#REF!</v>
      </c>
      <c r="I1597" s="199" t="e">
        <f aca="false">SUM(#REF!)</f>
        <v>#REF!</v>
      </c>
      <c r="J1597" s="199" t="e">
        <f aca="false">SUM(#REF!)</f>
        <v>#REF!</v>
      </c>
      <c r="K1597" s="199" t="e">
        <f aca="false">SUM(#REF!)</f>
        <v>#REF!</v>
      </c>
      <c r="L1597" s="199" t="e">
        <f aca="false">SUM(#REF!)</f>
        <v>#REF!</v>
      </c>
      <c r="M1597" s="199" t="e">
        <f aca="false">SUM(#REF!)</f>
        <v>#REF!</v>
      </c>
      <c r="N1597" s="199" t="e">
        <f aca="false">#REF!</f>
        <v>#REF!</v>
      </c>
      <c r="O1597" s="199" t="e">
        <f aca="false">#REF!</f>
        <v>#REF!</v>
      </c>
      <c r="P1597" s="199" t="e">
        <f aca="false">SUM(#REF!)</f>
        <v>#REF!</v>
      </c>
      <c r="Q1597" s="199" t="e">
        <f aca="false">#REF!</f>
        <v>#REF!</v>
      </c>
      <c r="R1597" s="199" t="e">
        <f aca="false">#REF!-#REF!</f>
        <v>#VALUE!</v>
      </c>
      <c r="S1597" s="199" t="e">
        <f aca="false">#REF!+#REF!+#REF!-#REF!</f>
        <v>#VALUE!</v>
      </c>
      <c r="T1597" s="199" t="e">
        <f aca="false">SUM(#REF!)</f>
        <v>#REF!</v>
      </c>
      <c r="U1597" s="199" t="e">
        <f aca="false">#REF!</f>
        <v>#REF!</v>
      </c>
      <c r="V1597" s="199" t="e">
        <f aca="false">#REF!</f>
        <v>#REF!</v>
      </c>
      <c r="W1597" s="199" t="e">
        <f aca="false">SUM(#REF!)</f>
        <v>#REF!</v>
      </c>
      <c r="X1597" s="199" t="e">
        <f aca="false">#REF!</f>
        <v>#REF!</v>
      </c>
      <c r="Y1597" s="199" t="e">
        <f aca="false">#REF!</f>
        <v>#REF!</v>
      </c>
      <c r="Z1597" s="199" t="e">
        <f aca="false">SUM(#REF!)</f>
        <v>#REF!</v>
      </c>
      <c r="AA1597" s="199" t="e">
        <f aca="false">#REF!</f>
        <v>#REF!</v>
      </c>
      <c r="AB1597" s="199" t="e">
        <f aca="false">SUM(G1597:Q1597)</f>
        <v>#REF!</v>
      </c>
      <c r="AC1597" s="199" t="e">
        <f aca="false">SUM(R1597:AA1597)</f>
        <v>#VALUE!</v>
      </c>
      <c r="AD1597" s="199" t="e">
        <f aca="false">AB1597-AC1597</f>
        <v>#REF!</v>
      </c>
    </row>
    <row r="1598" customFormat="false" ht="12.75" hidden="false" customHeight="false" outlineLevel="0" collapsed="false">
      <c r="A1598" s="193" t="str">
        <f aca="false">Detailed!A1588</f>
        <v>ME</v>
      </c>
      <c r="B1598" s="193" t="e">
        <f aca="false">Detailed!B1588</f>
        <v>#VALUE!</v>
      </c>
      <c r="C1598" s="193" t="str">
        <f aca="false">Detailed!C1588</f>
        <v>1/5/1856</v>
      </c>
      <c r="D1598" s="193" t="str">
        <f aca="false">Detailed!D1588</f>
        <v>Peoples Bank</v>
      </c>
      <c r="E1598" s="193" t="str">
        <f aca="false">Detailed!E1588</f>
        <v>Waterville</v>
      </c>
      <c r="F1598" s="193" t="str">
        <f aca="false">Detailed!F1588</f>
        <v>Waterville</v>
      </c>
      <c r="G1598" s="199" t="n">
        <f aca="false">SUM(Detailed!G1588:J1588)</f>
        <v>54500.81</v>
      </c>
      <c r="H1598" s="199" t="n">
        <f aca="false">Detailed!K1588</f>
        <v>0</v>
      </c>
      <c r="I1598" s="199" t="n">
        <f aca="false">SUM(Detailed!L1588:X1588)</f>
        <v>26060.43</v>
      </c>
      <c r="J1598" s="199" t="n">
        <f aca="false">SUM(Detailed!Y1588:AA1588)</f>
        <v>4636</v>
      </c>
      <c r="K1598" s="199" t="n">
        <f aca="false">SUM(Detailed!AB1588:AC1588)</f>
        <v>10237.34</v>
      </c>
      <c r="L1598" s="199" t="n">
        <f aca="false">SUM(Detailed!AD1588)</f>
        <v>1600</v>
      </c>
      <c r="M1598" s="199" t="n">
        <f aca="false">SUM(Detailed!AE1588:AF1588)</f>
        <v>0</v>
      </c>
      <c r="N1598" s="199" t="n">
        <f aca="false">Detailed!AG1588</f>
        <v>0</v>
      </c>
      <c r="O1598" s="199" t="n">
        <f aca="false">Detailed!AH1588</f>
        <v>0</v>
      </c>
      <c r="P1598" s="199" t="n">
        <f aca="false">SUM(Detailed!AI1588:AJ1588)</f>
        <v>0</v>
      </c>
      <c r="Q1598" s="199" t="n">
        <f aca="false">Detailed!AK1588</f>
        <v>0</v>
      </c>
      <c r="R1598" s="199" t="n">
        <f aca="false">Detailed!AM1588-Detailed!AN1588</f>
        <v>42150</v>
      </c>
      <c r="S1598" s="199" t="n">
        <f aca="false">Detailed!AO1588+Detailed!AP1588+Detailed!AQ1588-Detailed!AR1588</f>
        <v>49580</v>
      </c>
      <c r="T1598" s="199" t="n">
        <f aca="false">SUM(Detailed!AS1588:AU1588)</f>
        <v>3917.42</v>
      </c>
      <c r="U1598" s="199" t="n">
        <f aca="false">Detailed!AV1588</f>
        <v>0</v>
      </c>
      <c r="V1598" s="199" t="n">
        <f aca="false">Detailed!AW1588</f>
        <v>0</v>
      </c>
      <c r="W1598" s="199" t="n">
        <f aca="false">SUM(Detailed!AX1588:AY1588)</f>
        <v>0</v>
      </c>
      <c r="X1598" s="199" t="n">
        <f aca="false">Detailed!AZ1588</f>
        <v>0</v>
      </c>
      <c r="Y1598" s="199" t="n">
        <f aca="false">Detailed!BA1588</f>
        <v>0</v>
      </c>
      <c r="Z1598" s="199" t="n">
        <f aca="false">SUM(Detailed!BB1588:BC1588)</f>
        <v>1387.16</v>
      </c>
      <c r="AA1598" s="199" t="n">
        <f aca="false">Detailed!BD1588</f>
        <v>0</v>
      </c>
      <c r="AB1598" s="199" t="n">
        <f aca="false">SUM(G1598:Q1598)</f>
        <v>97034.58</v>
      </c>
      <c r="AC1598" s="199" t="n">
        <f aca="false">SUM(R1598:AA1598)</f>
        <v>97034.58</v>
      </c>
      <c r="AD1598" s="199" t="n">
        <f aca="false">AB1598-AC1598</f>
        <v>0</v>
      </c>
    </row>
    <row r="1599" customFormat="false" ht="12.75" hidden="false" customHeight="false" outlineLevel="0" collapsed="false">
      <c r="A1599" s="193" t="str">
        <f aca="false">Detailed!A1589</f>
        <v>ME</v>
      </c>
      <c r="B1599" s="193" t="e">
        <f aca="false">Detailed!B1589</f>
        <v>#VALUE!</v>
      </c>
      <c r="C1599" s="193" t="str">
        <f aca="false">Detailed!C1589</f>
        <v>1/5/1856</v>
      </c>
      <c r="D1599" s="193" t="str">
        <f aca="false">Detailed!D1589</f>
        <v>Richmond Bank</v>
      </c>
      <c r="E1599" s="193" t="str">
        <f aca="false">Detailed!E1589</f>
        <v>Richmond</v>
      </c>
      <c r="F1599" s="193" t="str">
        <f aca="false">Detailed!F1589</f>
        <v>Richmond</v>
      </c>
      <c r="G1599" s="199" t="n">
        <f aca="false">SUM(Detailed!G1589:J1589)</f>
        <v>112803.23</v>
      </c>
      <c r="H1599" s="199" t="n">
        <f aca="false">Detailed!K1589</f>
        <v>0</v>
      </c>
      <c r="I1599" s="199" t="n">
        <f aca="false">SUM(Detailed!L1589:X1589)</f>
        <v>19578.73</v>
      </c>
      <c r="J1599" s="199" t="n">
        <f aca="false">SUM(Detailed!Y1589:AA1589)</f>
        <v>2144</v>
      </c>
      <c r="K1599" s="199" t="n">
        <f aca="false">SUM(Detailed!AB1589:AC1589)</f>
        <v>6925.56</v>
      </c>
      <c r="L1599" s="199" t="n">
        <f aca="false">SUM(Detailed!AD1589)</f>
        <v>0</v>
      </c>
      <c r="M1599" s="199" t="n">
        <f aca="false">SUM(Detailed!AE1589:AF1589)</f>
        <v>0</v>
      </c>
      <c r="N1599" s="199" t="n">
        <f aca="false">Detailed!AG1589</f>
        <v>0</v>
      </c>
      <c r="O1599" s="199" t="n">
        <f aca="false">Detailed!AH1589</f>
        <v>0</v>
      </c>
      <c r="P1599" s="199" t="n">
        <f aca="false">SUM(Detailed!AI1589:AJ1589)</f>
        <v>0</v>
      </c>
      <c r="Q1599" s="199" t="n">
        <f aca="false">Detailed!AK1589</f>
        <v>0</v>
      </c>
      <c r="R1599" s="199" t="n">
        <f aca="false">Detailed!AM1589-Detailed!AN1589</f>
        <v>75000</v>
      </c>
      <c r="S1599" s="199" t="n">
        <f aca="false">Detailed!AO1589+Detailed!AP1589+Detailed!AQ1589-Detailed!AR1589</f>
        <v>42220</v>
      </c>
      <c r="T1599" s="199" t="n">
        <f aca="false">SUM(Detailed!AS1589:AU1589)</f>
        <v>22501.18</v>
      </c>
      <c r="U1599" s="199" t="n">
        <f aca="false">Detailed!AV1589</f>
        <v>0</v>
      </c>
      <c r="V1599" s="199" t="n">
        <f aca="false">Detailed!AW1589</f>
        <v>0</v>
      </c>
      <c r="W1599" s="199" t="n">
        <f aca="false">SUM(Detailed!AX1589:AY1589)</f>
        <v>0</v>
      </c>
      <c r="X1599" s="199" t="n">
        <f aca="false">Detailed!AZ1589</f>
        <v>0</v>
      </c>
      <c r="Y1599" s="199" t="n">
        <f aca="false">Detailed!BA1589</f>
        <v>0</v>
      </c>
      <c r="Z1599" s="199" t="n">
        <f aca="false">SUM(Detailed!BB1589:BC1589)</f>
        <v>1730.34</v>
      </c>
      <c r="AA1599" s="199" t="n">
        <f aca="false">Detailed!BD1589</f>
        <v>0</v>
      </c>
      <c r="AB1599" s="199" t="n">
        <f aca="false">SUM(G1599:Q1599)</f>
        <v>141451.52</v>
      </c>
      <c r="AC1599" s="199" t="n">
        <f aca="false">SUM(R1599:AA1599)</f>
        <v>141451.52</v>
      </c>
      <c r="AD1599" s="199" t="n">
        <f aca="false">AB1599-AC1599</f>
        <v>0</v>
      </c>
    </row>
    <row r="1600" customFormat="false" ht="12.75" hidden="false" customHeight="false" outlineLevel="0" collapsed="false">
      <c r="A1600" s="193" t="str">
        <f aca="false">Detailed!A1590</f>
        <v>ME</v>
      </c>
      <c r="B1600" s="193" t="e">
        <f aca="false">Detailed!B1590</f>
        <v>#VALUE!</v>
      </c>
      <c r="C1600" s="193" t="str">
        <f aca="false">Detailed!C1590</f>
        <v>1/5/1856</v>
      </c>
      <c r="D1600" s="193" t="str">
        <f aca="false">Detailed!D1590</f>
        <v>Rockland Bank</v>
      </c>
      <c r="E1600" s="193" t="str">
        <f aca="false">Detailed!E1590</f>
        <v>Rockland</v>
      </c>
      <c r="F1600" s="193" t="str">
        <f aca="false">Detailed!F1590</f>
        <v>Rockland</v>
      </c>
      <c r="G1600" s="199" t="n">
        <f aca="false">SUM(Detailed!G1590:J1590)</f>
        <v>213610.06</v>
      </c>
      <c r="H1600" s="199" t="n">
        <f aca="false">Detailed!K1590</f>
        <v>0</v>
      </c>
      <c r="I1600" s="199" t="n">
        <f aca="false">SUM(Detailed!L1590:X1590)</f>
        <v>19087.02</v>
      </c>
      <c r="J1600" s="199" t="n">
        <f aca="false">SUM(Detailed!Y1590:AA1590)</f>
        <v>3982</v>
      </c>
      <c r="K1600" s="199" t="n">
        <f aca="false">SUM(Detailed!AB1590:AC1590)</f>
        <v>20613.82</v>
      </c>
      <c r="L1600" s="199" t="n">
        <f aca="false">SUM(Detailed!AD1590)</f>
        <v>4500</v>
      </c>
      <c r="M1600" s="199" t="n">
        <f aca="false">SUM(Detailed!AE1590:AF1590)</f>
        <v>0</v>
      </c>
      <c r="N1600" s="199" t="n">
        <f aca="false">Detailed!AG1590</f>
        <v>0</v>
      </c>
      <c r="O1600" s="199" t="n">
        <f aca="false">Detailed!AH1590</f>
        <v>0</v>
      </c>
      <c r="P1600" s="199" t="n">
        <f aca="false">SUM(Detailed!AI1590:AJ1590)</f>
        <v>0</v>
      </c>
      <c r="Q1600" s="199" t="n">
        <f aca="false">Detailed!AK1590</f>
        <v>0</v>
      </c>
      <c r="R1600" s="199" t="n">
        <f aca="false">Detailed!AM1590-Detailed!AN1590</f>
        <v>150000</v>
      </c>
      <c r="S1600" s="199" t="n">
        <f aca="false">Detailed!AO1590+Detailed!AP1590+Detailed!AQ1590-Detailed!AR1590</f>
        <v>84502</v>
      </c>
      <c r="T1600" s="199" t="n">
        <f aca="false">SUM(Detailed!AS1590:AU1590)</f>
        <v>23202.98</v>
      </c>
      <c r="U1600" s="199" t="n">
        <f aca="false">Detailed!AV1590</f>
        <v>0</v>
      </c>
      <c r="V1600" s="199" t="n">
        <f aca="false">Detailed!AW1590</f>
        <v>701.97</v>
      </c>
      <c r="W1600" s="199" t="n">
        <f aca="false">SUM(Detailed!AX1590:AY1590)</f>
        <v>0</v>
      </c>
      <c r="X1600" s="199" t="n">
        <f aca="false">Detailed!AZ1590</f>
        <v>0</v>
      </c>
      <c r="Y1600" s="199" t="n">
        <f aca="false">Detailed!BA1590</f>
        <v>0</v>
      </c>
      <c r="Z1600" s="199" t="n">
        <f aca="false">SUM(Detailed!BB1590:BC1590)</f>
        <v>3385.95</v>
      </c>
      <c r="AA1600" s="199" t="n">
        <f aca="false">Detailed!BD1590</f>
        <v>0</v>
      </c>
      <c r="AB1600" s="199" t="n">
        <f aca="false">SUM(G1600:Q1600)</f>
        <v>261792.9</v>
      </c>
      <c r="AC1600" s="199" t="n">
        <f aca="false">SUM(R1600:AA1600)</f>
        <v>261792.9</v>
      </c>
      <c r="AD1600" s="199" t="n">
        <f aca="false">AB1600-AC1600</f>
        <v>0</v>
      </c>
    </row>
    <row r="1601" customFormat="false" ht="12.75" hidden="false" customHeight="false" outlineLevel="0" collapsed="false">
      <c r="A1601" s="193" t="str">
        <f aca="false">Detailed!A1591</f>
        <v>ME</v>
      </c>
      <c r="B1601" s="193" t="e">
        <f aca="false">Detailed!B1591</f>
        <v>#VALUE!</v>
      </c>
      <c r="C1601" s="193" t="str">
        <f aca="false">Detailed!C1591</f>
        <v>1/5/1856</v>
      </c>
      <c r="D1601" s="193" t="str">
        <f aca="false">Detailed!D1591</f>
        <v>Sagadahock Bank</v>
      </c>
      <c r="E1601" s="193" t="str">
        <f aca="false">Detailed!E1591</f>
        <v>Bath</v>
      </c>
      <c r="F1601" s="193" t="str">
        <f aca="false">Detailed!F1591</f>
        <v>Bath</v>
      </c>
      <c r="G1601" s="199" t="n">
        <f aca="false">SUM(Detailed!G1591:J1591)</f>
        <v>163681.33</v>
      </c>
      <c r="H1601" s="199" t="n">
        <f aca="false">Detailed!K1591</f>
        <v>0</v>
      </c>
      <c r="I1601" s="199" t="n">
        <f aca="false">SUM(Detailed!L1591:X1591)</f>
        <v>47659.89</v>
      </c>
      <c r="J1601" s="199" t="n">
        <f aca="false">SUM(Detailed!Y1591:AA1591)</f>
        <v>1793</v>
      </c>
      <c r="K1601" s="199" t="n">
        <f aca="false">SUM(Detailed!AB1591:AC1591)</f>
        <v>2988.09</v>
      </c>
      <c r="L1601" s="199" t="n">
        <f aca="false">SUM(Detailed!AD1591)</f>
        <v>1200</v>
      </c>
      <c r="M1601" s="199" t="n">
        <f aca="false">SUM(Detailed!AE1591:AF1591)</f>
        <v>0</v>
      </c>
      <c r="N1601" s="199" t="n">
        <f aca="false">Detailed!AG1591</f>
        <v>0</v>
      </c>
      <c r="O1601" s="199" t="n">
        <f aca="false">Detailed!AH1591</f>
        <v>0</v>
      </c>
      <c r="P1601" s="199" t="n">
        <f aca="false">SUM(Detailed!AI1591:AJ1591)</f>
        <v>0</v>
      </c>
      <c r="Q1601" s="199" t="n">
        <f aca="false">Detailed!AK1591</f>
        <v>0</v>
      </c>
      <c r="R1601" s="199" t="n">
        <f aca="false">Detailed!AM1591-Detailed!AN1591</f>
        <v>100000</v>
      </c>
      <c r="S1601" s="199" t="n">
        <f aca="false">Detailed!AO1591+Detailed!AP1591+Detailed!AQ1591-Detailed!AR1591</f>
        <v>49988</v>
      </c>
      <c r="T1601" s="199" t="n">
        <f aca="false">SUM(Detailed!AS1591:AU1591)</f>
        <v>50561.76</v>
      </c>
      <c r="U1601" s="199" t="n">
        <f aca="false">Detailed!AV1591</f>
        <v>0</v>
      </c>
      <c r="V1601" s="199" t="n">
        <f aca="false">Detailed!AW1591</f>
        <v>5745.4</v>
      </c>
      <c r="W1601" s="199" t="n">
        <f aca="false">SUM(Detailed!AX1591:AY1591)</f>
        <v>0</v>
      </c>
      <c r="X1601" s="199" t="n">
        <f aca="false">Detailed!AZ1591</f>
        <v>0</v>
      </c>
      <c r="Y1601" s="199" t="n">
        <f aca="false">Detailed!BA1591</f>
        <v>0</v>
      </c>
      <c r="Z1601" s="199" t="n">
        <f aca="false">SUM(Detailed!BB1591:BC1591)</f>
        <v>11027.15</v>
      </c>
      <c r="AA1601" s="199" t="n">
        <f aca="false">Detailed!BD1591</f>
        <v>0</v>
      </c>
      <c r="AB1601" s="199" t="n">
        <f aca="false">SUM(G1601:Q1601)</f>
        <v>217322.31</v>
      </c>
      <c r="AC1601" s="199" t="n">
        <f aca="false">SUM(R1601:AA1601)</f>
        <v>217322.31</v>
      </c>
      <c r="AD1601" s="199" t="n">
        <f aca="false">AB1601-AC1601</f>
        <v>0</v>
      </c>
    </row>
    <row r="1602" customFormat="false" ht="12.75" hidden="false" customHeight="false" outlineLevel="0" collapsed="false">
      <c r="A1602" s="193" t="str">
        <f aca="false">Detailed!A1592</f>
        <v>ME</v>
      </c>
      <c r="B1602" s="193" t="e">
        <f aca="false">Detailed!B1592</f>
        <v>#VALUE!</v>
      </c>
      <c r="C1602" s="193" t="str">
        <f aca="false">Detailed!C1592</f>
        <v>1/5/1856</v>
      </c>
      <c r="D1602" s="193" t="str">
        <f aca="false">Detailed!D1592</f>
        <v>Sandy River Bank</v>
      </c>
      <c r="E1602" s="193" t="str">
        <f aca="false">Detailed!E1592</f>
        <v>Farmington</v>
      </c>
      <c r="F1602" s="193" t="str">
        <f aca="false">Detailed!F1592</f>
        <v>Farmington</v>
      </c>
      <c r="G1602" s="199" t="n">
        <f aca="false">SUM(Detailed!G1592:J1592)</f>
        <v>64842.47</v>
      </c>
      <c r="H1602" s="199" t="n">
        <f aca="false">Detailed!K1592</f>
        <v>0</v>
      </c>
      <c r="I1602" s="199" t="n">
        <f aca="false">SUM(Detailed!L1592:X1592)</f>
        <v>41513.49</v>
      </c>
      <c r="J1602" s="199" t="n">
        <f aca="false">SUM(Detailed!Y1592:AA1592)</f>
        <v>3196</v>
      </c>
      <c r="K1602" s="199" t="n">
        <f aca="false">SUM(Detailed!AB1592:AC1592)</f>
        <v>15720.73</v>
      </c>
      <c r="L1602" s="199" t="n">
        <f aca="false">SUM(Detailed!AD1592)</f>
        <v>0</v>
      </c>
      <c r="M1602" s="199" t="n">
        <f aca="false">SUM(Detailed!AE1592:AF1592)</f>
        <v>0</v>
      </c>
      <c r="N1602" s="199" t="n">
        <f aca="false">Detailed!AG1592</f>
        <v>0</v>
      </c>
      <c r="O1602" s="199" t="n">
        <f aca="false">Detailed!AH1592</f>
        <v>0</v>
      </c>
      <c r="P1602" s="199" t="n">
        <f aca="false">SUM(Detailed!AI1592:AJ1592)</f>
        <v>0</v>
      </c>
      <c r="Q1602" s="199" t="n">
        <f aca="false">Detailed!AK1592</f>
        <v>0</v>
      </c>
      <c r="R1602" s="199" t="n">
        <f aca="false">Detailed!AM1592-Detailed!AN1592</f>
        <v>50000</v>
      </c>
      <c r="S1602" s="199" t="n">
        <f aca="false">Detailed!AO1592+Detailed!AP1592+Detailed!AQ1592-Detailed!AR1592</f>
        <v>60861</v>
      </c>
      <c r="T1602" s="199" t="n">
        <f aca="false">SUM(Detailed!AS1592:AU1592)</f>
        <v>13337.81</v>
      </c>
      <c r="U1602" s="199" t="n">
        <f aca="false">Detailed!AV1592</f>
        <v>0</v>
      </c>
      <c r="V1602" s="199" t="n">
        <f aca="false">Detailed!AW1592</f>
        <v>0.37</v>
      </c>
      <c r="W1602" s="199" t="n">
        <f aca="false">SUM(Detailed!AX1592:AY1592)</f>
        <v>0</v>
      </c>
      <c r="X1602" s="199" t="n">
        <f aca="false">Detailed!AZ1592</f>
        <v>0</v>
      </c>
      <c r="Y1602" s="199" t="n">
        <f aca="false">Detailed!BA1592</f>
        <v>0</v>
      </c>
      <c r="Z1602" s="199" t="n">
        <f aca="false">SUM(Detailed!BB1592:BC1592)</f>
        <v>1073.51</v>
      </c>
      <c r="AA1602" s="199" t="n">
        <f aca="false">Detailed!BD1592</f>
        <v>0</v>
      </c>
      <c r="AB1602" s="199" t="n">
        <f aca="false">SUM(G1602:Q1602)</f>
        <v>125272.69</v>
      </c>
      <c r="AC1602" s="199" t="n">
        <f aca="false">SUM(R1602:AA1602)</f>
        <v>125272.69</v>
      </c>
      <c r="AD1602" s="199" t="n">
        <f aca="false">AB1602-AC1602</f>
        <v>0</v>
      </c>
    </row>
    <row r="1603" customFormat="false" ht="12.75" hidden="false" customHeight="false" outlineLevel="0" collapsed="false">
      <c r="A1603" s="193" t="str">
        <f aca="false">Detailed!A1593</f>
        <v>ME</v>
      </c>
      <c r="B1603" s="193" t="e">
        <f aca="false">Detailed!B1593</f>
        <v>#VALUE!</v>
      </c>
      <c r="C1603" s="193" t="str">
        <f aca="false">Detailed!C1593</f>
        <v>1/5/1856</v>
      </c>
      <c r="D1603" s="193" t="str">
        <f aca="false">Detailed!D1593</f>
        <v>Searsport Bank</v>
      </c>
      <c r="E1603" s="193" t="str">
        <f aca="false">Detailed!E1593</f>
        <v>Searsport</v>
      </c>
      <c r="F1603" s="193" t="str">
        <f aca="false">Detailed!F1593</f>
        <v>Searsport</v>
      </c>
      <c r="G1603" s="199" t="n">
        <f aca="false">SUM(Detailed!G1593:J1593)</f>
        <v>95298.67</v>
      </c>
      <c r="H1603" s="199" t="n">
        <f aca="false">Detailed!K1593</f>
        <v>0</v>
      </c>
      <c r="I1603" s="199" t="n">
        <f aca="false">SUM(Detailed!L1593:X1593)</f>
        <v>8114.39</v>
      </c>
      <c r="J1603" s="199" t="n">
        <f aca="false">SUM(Detailed!Y1593:AA1593)</f>
        <v>959</v>
      </c>
      <c r="K1603" s="199" t="n">
        <f aca="false">SUM(Detailed!AB1593:AC1593)</f>
        <v>6547.69</v>
      </c>
      <c r="L1603" s="199" t="n">
        <f aca="false">SUM(Detailed!AD1593)</f>
        <v>0</v>
      </c>
      <c r="M1603" s="199" t="n">
        <f aca="false">SUM(Detailed!AE1593:AF1593)</f>
        <v>0</v>
      </c>
      <c r="N1603" s="199" t="n">
        <f aca="false">Detailed!AG1593</f>
        <v>0</v>
      </c>
      <c r="O1603" s="199" t="n">
        <f aca="false">Detailed!AH1593</f>
        <v>0</v>
      </c>
      <c r="P1603" s="199" t="n">
        <f aca="false">SUM(Detailed!AI1593:AJ1593)</f>
        <v>0</v>
      </c>
      <c r="Q1603" s="199" t="n">
        <f aca="false">Detailed!AK1593</f>
        <v>0</v>
      </c>
      <c r="R1603" s="199" t="n">
        <f aca="false">Detailed!AM1593-Detailed!AN1593</f>
        <v>50000</v>
      </c>
      <c r="S1603" s="199" t="n">
        <f aca="false">Detailed!AO1593+Detailed!AP1593+Detailed!AQ1593-Detailed!AR1593</f>
        <v>41861</v>
      </c>
      <c r="T1603" s="199" t="n">
        <f aca="false">SUM(Detailed!AS1593:AU1593)</f>
        <v>17628.55</v>
      </c>
      <c r="U1603" s="199" t="n">
        <f aca="false">Detailed!AV1593</f>
        <v>0</v>
      </c>
      <c r="V1603" s="199" t="n">
        <f aca="false">Detailed!AW1593</f>
        <v>372.39</v>
      </c>
      <c r="W1603" s="199" t="n">
        <f aca="false">SUM(Detailed!AX1593:AY1593)</f>
        <v>0</v>
      </c>
      <c r="X1603" s="199" t="n">
        <f aca="false">Detailed!AZ1593</f>
        <v>0</v>
      </c>
      <c r="Y1603" s="199" t="n">
        <f aca="false">Detailed!BA1593</f>
        <v>0</v>
      </c>
      <c r="Z1603" s="199" t="n">
        <f aca="false">SUM(Detailed!BB1593:BC1593)</f>
        <v>1057.81</v>
      </c>
      <c r="AA1603" s="199" t="n">
        <f aca="false">Detailed!BD1593</f>
        <v>0</v>
      </c>
      <c r="AB1603" s="199" t="n">
        <f aca="false">SUM(G1603:Q1603)</f>
        <v>110919.75</v>
      </c>
      <c r="AC1603" s="199" t="n">
        <f aca="false">SUM(R1603:AA1603)</f>
        <v>110919.75</v>
      </c>
      <c r="AD1603" s="199" t="n">
        <f aca="false">AB1603-AC1603</f>
        <v>0</v>
      </c>
    </row>
    <row r="1604" customFormat="false" ht="12.75" hidden="false" customHeight="false" outlineLevel="0" collapsed="false">
      <c r="A1604" s="193" t="str">
        <f aca="false">Detailed!A1594</f>
        <v>ME</v>
      </c>
      <c r="B1604" s="193" t="e">
        <f aca="false">Detailed!B1594</f>
        <v>#VALUE!</v>
      </c>
      <c r="C1604" s="193" t="str">
        <f aca="false">Detailed!C1594</f>
        <v>1/5/1856</v>
      </c>
      <c r="D1604" s="193" t="str">
        <f aca="false">Detailed!D1594</f>
        <v>Skowhegan Bank</v>
      </c>
      <c r="E1604" s="193" t="str">
        <f aca="false">Detailed!E1594</f>
        <v>Bloomfield/Skowhegan</v>
      </c>
      <c r="F1604" s="193" t="str">
        <f aca="false">Detailed!F1594</f>
        <v>Bloomfield</v>
      </c>
      <c r="G1604" s="199" t="n">
        <f aca="false">SUM(Detailed!G1594:J1594)</f>
        <v>124535.02</v>
      </c>
      <c r="H1604" s="199" t="n">
        <f aca="false">Detailed!K1594</f>
        <v>0</v>
      </c>
      <c r="I1604" s="199" t="n">
        <f aca="false">SUM(Detailed!L1594:X1594)</f>
        <v>8998.47</v>
      </c>
      <c r="J1604" s="199" t="n">
        <f aca="false">SUM(Detailed!Y1594:AA1594)</f>
        <v>1029</v>
      </c>
      <c r="K1604" s="199" t="n">
        <f aca="false">SUM(Detailed!AB1594:AC1594)</f>
        <v>5467.49</v>
      </c>
      <c r="L1604" s="199" t="n">
        <f aca="false">SUM(Detailed!AD1594)</f>
        <v>1075</v>
      </c>
      <c r="M1604" s="199" t="n">
        <f aca="false">SUM(Detailed!AE1594:AF1594)</f>
        <v>0</v>
      </c>
      <c r="N1604" s="199" t="n">
        <f aca="false">Detailed!AG1594</f>
        <v>0</v>
      </c>
      <c r="O1604" s="199" t="n">
        <f aca="false">Detailed!AH1594</f>
        <v>0</v>
      </c>
      <c r="P1604" s="199" t="n">
        <f aca="false">SUM(Detailed!AI1594:AJ1594)</f>
        <v>0</v>
      </c>
      <c r="Q1604" s="199" t="n">
        <f aca="false">Detailed!AK1594</f>
        <v>0</v>
      </c>
      <c r="R1604" s="199" t="n">
        <f aca="false">Detailed!AM1594-Detailed!AN1594</f>
        <v>75000</v>
      </c>
      <c r="S1604" s="199" t="n">
        <f aca="false">Detailed!AO1594+Detailed!AP1594+Detailed!AQ1594-Detailed!AR1594</f>
        <v>54017</v>
      </c>
      <c r="T1604" s="199" t="n">
        <f aca="false">SUM(Detailed!AS1594:AU1594)</f>
        <v>4721.18</v>
      </c>
      <c r="U1604" s="199" t="n">
        <f aca="false">Detailed!AV1594</f>
        <v>0</v>
      </c>
      <c r="V1604" s="199" t="n">
        <f aca="false">Detailed!AW1594</f>
        <v>0</v>
      </c>
      <c r="W1604" s="199" t="n">
        <f aca="false">SUM(Detailed!AX1594:AY1594)</f>
        <v>0</v>
      </c>
      <c r="X1604" s="199" t="n">
        <f aca="false">Detailed!AZ1594</f>
        <v>0</v>
      </c>
      <c r="Y1604" s="199" t="n">
        <f aca="false">Detailed!BA1594</f>
        <v>0</v>
      </c>
      <c r="Z1604" s="199" t="n">
        <f aca="false">SUM(Detailed!BB1594:BC1594)</f>
        <v>7345.8</v>
      </c>
      <c r="AA1604" s="199" t="n">
        <f aca="false">Detailed!BD1594</f>
        <v>0</v>
      </c>
      <c r="AB1604" s="199" t="n">
        <f aca="false">SUM(G1604:Q1604)</f>
        <v>141104.98</v>
      </c>
      <c r="AC1604" s="199" t="n">
        <f aca="false">SUM(R1604:AA1604)</f>
        <v>141083.98</v>
      </c>
      <c r="AD1604" s="199" t="n">
        <f aca="false">AB1604-AC1604</f>
        <v>21</v>
      </c>
    </row>
    <row r="1605" customFormat="false" ht="12.75" hidden="false" customHeight="false" outlineLevel="0" collapsed="false">
      <c r="A1605" s="193" t="str">
        <f aca="false">Detailed!A1595</f>
        <v>ME</v>
      </c>
      <c r="B1605" s="193" t="e">
        <f aca="false">Detailed!B1595</f>
        <v>#VALUE!</v>
      </c>
      <c r="C1605" s="193" t="str">
        <f aca="false">Detailed!C1595</f>
        <v>1/5/1856</v>
      </c>
      <c r="D1605" s="193" t="str">
        <f aca="false">Detailed!D1595</f>
        <v>South Berwick Bank</v>
      </c>
      <c r="E1605" s="193" t="str">
        <f aca="false">Detailed!E1595</f>
        <v>South Berwick</v>
      </c>
      <c r="F1605" s="193" t="str">
        <f aca="false">Detailed!F1595</f>
        <v>South Berwick</v>
      </c>
      <c r="G1605" s="199" t="n">
        <f aca="false">SUM(Detailed!G1595:J1595)</f>
        <v>140689.01</v>
      </c>
      <c r="H1605" s="199" t="n">
        <f aca="false">Detailed!K1595</f>
        <v>0</v>
      </c>
      <c r="I1605" s="199" t="n">
        <f aca="false">SUM(Detailed!L1595:X1595)</f>
        <v>7136.42</v>
      </c>
      <c r="J1605" s="199" t="n">
        <f aca="false">SUM(Detailed!Y1595:AA1595)</f>
        <v>5924.71</v>
      </c>
      <c r="K1605" s="199" t="n">
        <f aca="false">SUM(Detailed!AB1595:AC1595)</f>
        <v>4495.71</v>
      </c>
      <c r="L1605" s="199" t="n">
        <f aca="false">SUM(Detailed!AD1595)</f>
        <v>1336.62</v>
      </c>
      <c r="M1605" s="199" t="n">
        <f aca="false">SUM(Detailed!AE1595:AF1595)</f>
        <v>0</v>
      </c>
      <c r="N1605" s="199" t="n">
        <f aca="false">Detailed!AG1595</f>
        <v>0</v>
      </c>
      <c r="O1605" s="199" t="n">
        <f aca="false">Detailed!AH1595</f>
        <v>0</v>
      </c>
      <c r="P1605" s="199" t="n">
        <f aca="false">SUM(Detailed!AI1595:AJ1595)</f>
        <v>0</v>
      </c>
      <c r="Q1605" s="199" t="n">
        <f aca="false">Detailed!AK1595</f>
        <v>0</v>
      </c>
      <c r="R1605" s="199" t="n">
        <f aca="false">Detailed!AM1595-Detailed!AN1595</f>
        <v>100000</v>
      </c>
      <c r="S1605" s="199" t="n">
        <f aca="false">Detailed!AO1595+Detailed!AP1595+Detailed!AQ1595-Detailed!AR1595</f>
        <v>47891</v>
      </c>
      <c r="T1605" s="199" t="n">
        <f aca="false">SUM(Detailed!AS1595:AU1595)</f>
        <v>5233.32</v>
      </c>
      <c r="U1605" s="199" t="n">
        <f aca="false">Detailed!AV1595</f>
        <v>0</v>
      </c>
      <c r="V1605" s="199" t="n">
        <f aca="false">Detailed!AW1595</f>
        <v>0</v>
      </c>
      <c r="W1605" s="199" t="n">
        <f aca="false">SUM(Detailed!AX1595:AY1595)</f>
        <v>0</v>
      </c>
      <c r="X1605" s="199" t="n">
        <f aca="false">Detailed!AZ1595</f>
        <v>0</v>
      </c>
      <c r="Y1605" s="199" t="n">
        <f aca="false">Detailed!BA1595</f>
        <v>0</v>
      </c>
      <c r="Z1605" s="199" t="n">
        <f aca="false">SUM(Detailed!BB1595:BC1595)</f>
        <v>6458.15</v>
      </c>
      <c r="AA1605" s="199" t="n">
        <f aca="false">Detailed!BD1595</f>
        <v>0</v>
      </c>
      <c r="AB1605" s="199" t="n">
        <f aca="false">SUM(G1605:Q1605)</f>
        <v>159582.47</v>
      </c>
      <c r="AC1605" s="199" t="n">
        <f aca="false">SUM(R1605:AA1605)</f>
        <v>159582.47</v>
      </c>
      <c r="AD1605" s="199" t="n">
        <f aca="false">AB1605-AC1605</f>
        <v>0</v>
      </c>
    </row>
    <row r="1606" customFormat="false" ht="12.75" hidden="false" customHeight="false" outlineLevel="0" collapsed="false">
      <c r="A1606" s="193" t="str">
        <f aca="false">Detailed!A1596</f>
        <v>ME</v>
      </c>
      <c r="B1606" s="193" t="e">
        <f aca="false">Detailed!B1596</f>
        <v>#VALUE!</v>
      </c>
      <c r="C1606" s="193" t="str">
        <f aca="false">Detailed!C1596</f>
        <v>1/5/1856</v>
      </c>
      <c r="D1606" s="193" t="str">
        <f aca="false">Detailed!D1596</f>
        <v>State Bank</v>
      </c>
      <c r="E1606" s="193" t="str">
        <f aca="false">Detailed!E1596</f>
        <v>Augusta</v>
      </c>
      <c r="F1606" s="193" t="str">
        <f aca="false">Detailed!F1596</f>
        <v>Augusta</v>
      </c>
      <c r="G1606" s="199" t="n">
        <f aca="false">SUM(Detailed!G1596:J1596)</f>
        <v>154961.71</v>
      </c>
      <c r="H1606" s="199" t="n">
        <f aca="false">Detailed!K1596</f>
        <v>0</v>
      </c>
      <c r="I1606" s="199" t="n">
        <f aca="false">SUM(Detailed!L1596:X1596)</f>
        <v>36135.99</v>
      </c>
      <c r="J1606" s="199" t="n">
        <f aca="false">SUM(Detailed!Y1596:AA1596)</f>
        <v>18808</v>
      </c>
      <c r="K1606" s="199" t="n">
        <f aca="false">SUM(Detailed!AB1596:AC1596)</f>
        <v>11031.65</v>
      </c>
      <c r="L1606" s="199" t="n">
        <f aca="false">SUM(Detailed!AD1596)</f>
        <v>0</v>
      </c>
      <c r="M1606" s="199" t="n">
        <f aca="false">SUM(Detailed!AE1596:AF1596)</f>
        <v>0</v>
      </c>
      <c r="N1606" s="199" t="n">
        <f aca="false">Detailed!AG1596</f>
        <v>0</v>
      </c>
      <c r="O1606" s="199" t="n">
        <f aca="false">Detailed!AH1596</f>
        <v>0</v>
      </c>
      <c r="P1606" s="199" t="n">
        <f aca="false">SUM(Detailed!AI1596:AJ1596)</f>
        <v>0</v>
      </c>
      <c r="Q1606" s="199" t="n">
        <f aca="false">Detailed!AK1596</f>
        <v>0</v>
      </c>
      <c r="R1606" s="199" t="n">
        <f aca="false">Detailed!AM1596-Detailed!AN1596</f>
        <v>100000</v>
      </c>
      <c r="S1606" s="199" t="n">
        <f aca="false">Detailed!AO1596+Detailed!AP1596+Detailed!AQ1596-Detailed!AR1596</f>
        <v>75165</v>
      </c>
      <c r="T1606" s="199" t="n">
        <f aca="false">SUM(Detailed!AS1596:AU1596)</f>
        <v>39541.44</v>
      </c>
      <c r="U1606" s="199" t="n">
        <f aca="false">Detailed!AV1596</f>
        <v>0</v>
      </c>
      <c r="V1606" s="199" t="n">
        <f aca="false">Detailed!AW1596</f>
        <v>39.62</v>
      </c>
      <c r="W1606" s="199" t="n">
        <f aca="false">SUM(Detailed!AX1596:AY1596)</f>
        <v>0</v>
      </c>
      <c r="X1606" s="199" t="n">
        <f aca="false">Detailed!AZ1596</f>
        <v>0</v>
      </c>
      <c r="Y1606" s="199" t="n">
        <f aca="false">Detailed!BA1596</f>
        <v>0</v>
      </c>
      <c r="Z1606" s="199" t="n">
        <f aca="false">SUM(Detailed!BB1596:BC1596)</f>
        <v>6191.29</v>
      </c>
      <c r="AA1606" s="199" t="n">
        <f aca="false">Detailed!BD1596</f>
        <v>0</v>
      </c>
      <c r="AB1606" s="199" t="n">
        <f aca="false">SUM(G1606:Q1606)</f>
        <v>220937.35</v>
      </c>
      <c r="AC1606" s="199" t="n">
        <f aca="false">SUM(R1606:AA1606)</f>
        <v>220937.35</v>
      </c>
      <c r="AD1606" s="199" t="n">
        <f aca="false">AB1606-AC1606</f>
        <v>0</v>
      </c>
    </row>
    <row r="1607" customFormat="false" ht="12.75" hidden="false" customHeight="false" outlineLevel="0" collapsed="false">
      <c r="A1607" s="193" t="str">
        <f aca="false">Detailed!A1597</f>
        <v>ME</v>
      </c>
      <c r="B1607" s="193" t="e">
        <f aca="false">Detailed!B1597</f>
        <v>#VALUE!</v>
      </c>
      <c r="C1607" s="193" t="str">
        <f aca="false">Detailed!C1597</f>
        <v>1/5/1856</v>
      </c>
      <c r="D1607" s="193" t="str">
        <f aca="false">Detailed!D1597</f>
        <v>Thomaston Bank</v>
      </c>
      <c r="E1607" s="193" t="str">
        <f aca="false">Detailed!E1597</f>
        <v>Thomaston</v>
      </c>
      <c r="F1607" s="193" t="str">
        <f aca="false">Detailed!F1597</f>
        <v>Thomaston</v>
      </c>
      <c r="G1607" s="199" t="n">
        <f aca="false">SUM(Detailed!G1597:J1597)</f>
        <v>84311.74</v>
      </c>
      <c r="H1607" s="199" t="n">
        <f aca="false">Detailed!K1597</f>
        <v>0</v>
      </c>
      <c r="I1607" s="199" t="n">
        <f aca="false">SUM(Detailed!L1597:X1597)</f>
        <v>38056.09</v>
      </c>
      <c r="J1607" s="199" t="n">
        <f aca="false">SUM(Detailed!Y1597:AA1597)</f>
        <v>1885</v>
      </c>
      <c r="K1607" s="199" t="n">
        <f aca="false">SUM(Detailed!AB1597:AC1597)</f>
        <v>15800.83</v>
      </c>
      <c r="L1607" s="199" t="n">
        <f aca="false">SUM(Detailed!AD1597)</f>
        <v>3075</v>
      </c>
      <c r="M1607" s="199" t="n">
        <f aca="false">SUM(Detailed!AE1597:AF1597)</f>
        <v>0</v>
      </c>
      <c r="N1607" s="199" t="n">
        <f aca="false">Detailed!AG1597</f>
        <v>0</v>
      </c>
      <c r="O1607" s="199" t="n">
        <f aca="false">Detailed!AH1597</f>
        <v>0</v>
      </c>
      <c r="P1607" s="199" t="n">
        <f aca="false">SUM(Detailed!AI1597:AJ1597)</f>
        <v>0</v>
      </c>
      <c r="Q1607" s="199" t="n">
        <f aca="false">Detailed!AK1597</f>
        <v>0</v>
      </c>
      <c r="R1607" s="199" t="n">
        <f aca="false">Detailed!AM1597-Detailed!AN1597</f>
        <v>50000</v>
      </c>
      <c r="S1607" s="199" t="n">
        <f aca="false">Detailed!AO1597+Detailed!AP1597+Detailed!AQ1597-Detailed!AR1597</f>
        <v>47593</v>
      </c>
      <c r="T1607" s="199" t="n">
        <f aca="false">SUM(Detailed!AS1597:AU1597)</f>
        <v>43871.21</v>
      </c>
      <c r="U1607" s="199" t="n">
        <f aca="false">Detailed!AV1597</f>
        <v>0</v>
      </c>
      <c r="V1607" s="199" t="n">
        <f aca="false">Detailed!AW1597</f>
        <v>0</v>
      </c>
      <c r="W1607" s="199" t="n">
        <f aca="false">SUM(Detailed!AX1597:AY1597)</f>
        <v>0</v>
      </c>
      <c r="X1607" s="199" t="n">
        <f aca="false">Detailed!AZ1597</f>
        <v>0</v>
      </c>
      <c r="Y1607" s="199" t="n">
        <f aca="false">Detailed!BA1597</f>
        <v>0</v>
      </c>
      <c r="Z1607" s="199" t="n">
        <f aca="false">SUM(Detailed!BB1597:BC1597)</f>
        <v>1664.04</v>
      </c>
      <c r="AA1607" s="199" t="n">
        <f aca="false">Detailed!BD1597</f>
        <v>0</v>
      </c>
      <c r="AB1607" s="199" t="n">
        <f aca="false">SUM(G1607:Q1607)</f>
        <v>143128.66</v>
      </c>
      <c r="AC1607" s="199" t="n">
        <f aca="false">SUM(R1607:AA1607)</f>
        <v>143128.25</v>
      </c>
      <c r="AD1607" s="199" t="n">
        <f aca="false">AB1607-AC1607</f>
        <v>0.410000000003492</v>
      </c>
    </row>
    <row r="1608" customFormat="false" ht="12.75" hidden="false" customHeight="false" outlineLevel="0" collapsed="false">
      <c r="A1608" s="193" t="str">
        <f aca="false">Detailed!A1598</f>
        <v>ME</v>
      </c>
      <c r="B1608" s="193" t="e">
        <f aca="false">Detailed!B1598</f>
        <v>#VALUE!</v>
      </c>
      <c r="C1608" s="193" t="str">
        <f aca="false">Detailed!C1598</f>
        <v>1/5/1856</v>
      </c>
      <c r="D1608" s="193" t="str">
        <f aca="false">Detailed!D1598</f>
        <v>Ticonic Bank</v>
      </c>
      <c r="E1608" s="193" t="str">
        <f aca="false">Detailed!E1598</f>
        <v>Waterville</v>
      </c>
      <c r="F1608" s="193" t="str">
        <f aca="false">Detailed!F1598</f>
        <v>Waterville</v>
      </c>
      <c r="G1608" s="199" t="n">
        <f aca="false">SUM(Detailed!G1598:J1598)</f>
        <v>209763.12</v>
      </c>
      <c r="H1608" s="199" t="n">
        <f aca="false">Detailed!K1598</f>
        <v>0</v>
      </c>
      <c r="I1608" s="199" t="n">
        <f aca="false">SUM(Detailed!L1598:X1598)</f>
        <v>340.08</v>
      </c>
      <c r="J1608" s="199" t="n">
        <f aca="false">SUM(Detailed!Y1598:AA1598)</f>
        <v>1925</v>
      </c>
      <c r="K1608" s="199" t="n">
        <f aca="false">SUM(Detailed!AB1598:AC1598)</f>
        <v>11847.07</v>
      </c>
      <c r="L1608" s="199" t="n">
        <f aca="false">SUM(Detailed!AD1598)</f>
        <v>1600</v>
      </c>
      <c r="M1608" s="199" t="n">
        <f aca="false">SUM(Detailed!AE1598:AF1598)</f>
        <v>0</v>
      </c>
      <c r="N1608" s="199" t="n">
        <f aca="false">Detailed!AG1598</f>
        <v>0</v>
      </c>
      <c r="O1608" s="199" t="n">
        <f aca="false">Detailed!AH1598</f>
        <v>0</v>
      </c>
      <c r="P1608" s="199" t="n">
        <f aca="false">SUM(Detailed!AI1598:AJ1598)</f>
        <v>0</v>
      </c>
      <c r="Q1608" s="199" t="n">
        <f aca="false">Detailed!AK1598</f>
        <v>0</v>
      </c>
      <c r="R1608" s="199" t="n">
        <f aca="false">Detailed!AM1598-Detailed!AN1598</f>
        <v>125000</v>
      </c>
      <c r="S1608" s="199" t="n">
        <f aca="false">Detailed!AO1598+Detailed!AP1598+Detailed!AQ1598-Detailed!AR1598</f>
        <v>73225</v>
      </c>
      <c r="T1608" s="199" t="n">
        <f aca="false">SUM(Detailed!AS1598:AU1598)</f>
        <v>14107.68</v>
      </c>
      <c r="U1608" s="199" t="n">
        <f aca="false">Detailed!AV1598</f>
        <v>0</v>
      </c>
      <c r="V1608" s="199" t="n">
        <f aca="false">Detailed!AW1598</f>
        <v>9366.97</v>
      </c>
      <c r="W1608" s="199" t="n">
        <f aca="false">SUM(Detailed!AX1598:AY1598)</f>
        <v>0</v>
      </c>
      <c r="X1608" s="199" t="n">
        <f aca="false">Detailed!AZ1598</f>
        <v>0</v>
      </c>
      <c r="Y1608" s="199" t="n">
        <f aca="false">Detailed!BA1598</f>
        <v>0</v>
      </c>
      <c r="Z1608" s="199" t="n">
        <f aca="false">SUM(Detailed!BB1598:BC1598)</f>
        <v>3775.62</v>
      </c>
      <c r="AA1608" s="199" t="n">
        <f aca="false">Detailed!BD1598</f>
        <v>0</v>
      </c>
      <c r="AB1608" s="199" t="n">
        <f aca="false">SUM(G1608:Q1608)</f>
        <v>225475.27</v>
      </c>
      <c r="AC1608" s="199" t="n">
        <f aca="false">SUM(R1608:AA1608)</f>
        <v>225475.27</v>
      </c>
      <c r="AD1608" s="199" t="n">
        <f aca="false">AB1608-AC1608</f>
        <v>0</v>
      </c>
    </row>
    <row r="1609" customFormat="false" ht="12.75" hidden="false" customHeight="false" outlineLevel="0" collapsed="false">
      <c r="A1609" s="193" t="str">
        <f aca="false">Detailed!A1599</f>
        <v>ME</v>
      </c>
      <c r="B1609" s="193" t="e">
        <f aca="false">Detailed!B1599</f>
        <v>#VALUE!</v>
      </c>
      <c r="C1609" s="193" t="str">
        <f aca="false">Detailed!C1599</f>
        <v>1/5/1856</v>
      </c>
      <c r="D1609" s="193" t="str">
        <f aca="false">Detailed!D1599</f>
        <v>Traders Bank</v>
      </c>
      <c r="E1609" s="193" t="str">
        <f aca="false">Detailed!E1599</f>
        <v>Bangor</v>
      </c>
      <c r="F1609" s="193" t="str">
        <f aca="false">Detailed!F1599</f>
        <v>Bangor</v>
      </c>
      <c r="G1609" s="199" t="n">
        <f aca="false">SUM(Detailed!G1599:J1599)</f>
        <v>138217.21</v>
      </c>
      <c r="H1609" s="199" t="n">
        <f aca="false">Detailed!K1599</f>
        <v>0</v>
      </c>
      <c r="I1609" s="199" t="n">
        <f aca="false">SUM(Detailed!L1599:X1599)</f>
        <v>31488.43</v>
      </c>
      <c r="J1609" s="199" t="n">
        <f aca="false">SUM(Detailed!Y1599:AA1599)</f>
        <v>2931</v>
      </c>
      <c r="K1609" s="199" t="n">
        <f aca="false">SUM(Detailed!AB1599:AC1599)</f>
        <v>5001.88</v>
      </c>
      <c r="L1609" s="199" t="n">
        <f aca="false">SUM(Detailed!AD1599)</f>
        <v>0</v>
      </c>
      <c r="M1609" s="199" t="n">
        <f aca="false">SUM(Detailed!AE1599:AF1599)</f>
        <v>0</v>
      </c>
      <c r="N1609" s="199" t="n">
        <f aca="false">Detailed!AG1599</f>
        <v>0</v>
      </c>
      <c r="O1609" s="199" t="n">
        <f aca="false">Detailed!AH1599</f>
        <v>0</v>
      </c>
      <c r="P1609" s="199" t="n">
        <f aca="false">SUM(Detailed!AI1599:AJ1599)</f>
        <v>0</v>
      </c>
      <c r="Q1609" s="199" t="n">
        <f aca="false">Detailed!AK1599</f>
        <v>0</v>
      </c>
      <c r="R1609" s="199" t="n">
        <f aca="false">Detailed!AM1599-Detailed!AN1599</f>
        <v>100000</v>
      </c>
      <c r="S1609" s="199" t="n">
        <f aca="false">Detailed!AO1599+Detailed!AP1599+Detailed!AQ1599-Detailed!AR1599</f>
        <v>43651</v>
      </c>
      <c r="T1609" s="199" t="n">
        <f aca="false">SUM(Detailed!AS1599:AU1599)</f>
        <v>30567.46</v>
      </c>
      <c r="U1609" s="199" t="n">
        <f aca="false">Detailed!AV1599</f>
        <v>0</v>
      </c>
      <c r="V1609" s="199" t="n">
        <f aca="false">Detailed!AW1599</f>
        <v>0</v>
      </c>
      <c r="W1609" s="199" t="n">
        <f aca="false">SUM(Detailed!AX1599:AY1599)</f>
        <v>0</v>
      </c>
      <c r="X1609" s="199" t="n">
        <f aca="false">Detailed!AZ1599</f>
        <v>0</v>
      </c>
      <c r="Y1609" s="199" t="n">
        <f aca="false">Detailed!BA1599</f>
        <v>0</v>
      </c>
      <c r="Z1609" s="199" t="n">
        <f aca="false">SUM(Detailed!BB1599:BC1599)</f>
        <v>3420.06</v>
      </c>
      <c r="AA1609" s="199" t="n">
        <f aca="false">Detailed!BD1599</f>
        <v>0</v>
      </c>
      <c r="AB1609" s="199" t="n">
        <f aca="false">SUM(G1609:Q1609)</f>
        <v>177638.52</v>
      </c>
      <c r="AC1609" s="199" t="n">
        <f aca="false">SUM(R1609:AA1609)</f>
        <v>177638.52</v>
      </c>
      <c r="AD1609" s="199" t="n">
        <f aca="false">AB1609-AC1609</f>
        <v>0</v>
      </c>
    </row>
    <row r="1610" customFormat="false" ht="12.75" hidden="false" customHeight="false" outlineLevel="0" collapsed="false">
      <c r="A1610" s="193" t="str">
        <f aca="false">Detailed!A1600</f>
        <v>ME</v>
      </c>
      <c r="B1610" s="193" t="e">
        <f aca="false">Detailed!B1600</f>
        <v>#VALUE!</v>
      </c>
      <c r="C1610" s="193" t="str">
        <f aca="false">Detailed!C1600</f>
        <v>1/5/1856</v>
      </c>
      <c r="D1610" s="193" t="str">
        <f aca="false">Detailed!D1600</f>
        <v>Union Bank (2)</v>
      </c>
      <c r="E1610" s="193" t="str">
        <f aca="false">Detailed!E1600</f>
        <v>Brunswick</v>
      </c>
      <c r="F1610" s="193" t="str">
        <f aca="false">Detailed!F1600</f>
        <v>Brunswick</v>
      </c>
      <c r="G1610" s="199" t="n">
        <f aca="false">SUM(Detailed!G1600:J1600)</f>
        <v>145235.58</v>
      </c>
      <c r="H1610" s="199" t="n">
        <f aca="false">Detailed!K1600</f>
        <v>0</v>
      </c>
      <c r="I1610" s="199" t="n">
        <f aca="false">SUM(Detailed!L1600:X1600)</f>
        <v>17874.03</v>
      </c>
      <c r="J1610" s="199" t="n">
        <f aca="false">SUM(Detailed!Y1600:AA1600)</f>
        <v>1404</v>
      </c>
      <c r="K1610" s="199" t="n">
        <f aca="false">SUM(Detailed!AB1600:AC1600)</f>
        <v>14741.6</v>
      </c>
      <c r="L1610" s="199" t="n">
        <f aca="false">SUM(Detailed!AD1600)</f>
        <v>0</v>
      </c>
      <c r="M1610" s="199" t="n">
        <f aca="false">SUM(Detailed!AE1600:AF1600)</f>
        <v>0</v>
      </c>
      <c r="N1610" s="199" t="n">
        <f aca="false">Detailed!AG1600</f>
        <v>0</v>
      </c>
      <c r="O1610" s="199" t="n">
        <f aca="false">Detailed!AH1600</f>
        <v>0</v>
      </c>
      <c r="P1610" s="199" t="n">
        <f aca="false">SUM(Detailed!AI1600:AJ1600)</f>
        <v>0</v>
      </c>
      <c r="Q1610" s="199" t="n">
        <f aca="false">Detailed!AK1600</f>
        <v>0</v>
      </c>
      <c r="R1610" s="199" t="n">
        <f aca="false">Detailed!AM1600-Detailed!AN1600</f>
        <v>100000</v>
      </c>
      <c r="S1610" s="199" t="n">
        <f aca="false">Detailed!AO1600+Detailed!AP1600+Detailed!AQ1600-Detailed!AR1600</f>
        <v>56500</v>
      </c>
      <c r="T1610" s="199" t="n">
        <f aca="false">SUM(Detailed!AS1600:AU1600)</f>
        <v>18293.35</v>
      </c>
      <c r="U1610" s="199" t="n">
        <f aca="false">Detailed!AV1600</f>
        <v>0</v>
      </c>
      <c r="V1610" s="199" t="n">
        <f aca="false">Detailed!AW1600</f>
        <v>0</v>
      </c>
      <c r="W1610" s="199" t="n">
        <f aca="false">SUM(Detailed!AX1600:AY1600)</f>
        <v>0</v>
      </c>
      <c r="X1610" s="199" t="n">
        <f aca="false">Detailed!AZ1600</f>
        <v>0</v>
      </c>
      <c r="Y1610" s="199" t="n">
        <f aca="false">Detailed!BA1600</f>
        <v>0</v>
      </c>
      <c r="Z1610" s="199" t="n">
        <f aca="false">SUM(Detailed!BB1600:BC1600)</f>
        <v>4461.86</v>
      </c>
      <c r="AA1610" s="199" t="n">
        <f aca="false">Detailed!BD1600</f>
        <v>0</v>
      </c>
      <c r="AB1610" s="199" t="n">
        <f aca="false">SUM(G1610:Q1610)</f>
        <v>179255.21</v>
      </c>
      <c r="AC1610" s="199" t="n">
        <f aca="false">SUM(R1610:AA1610)</f>
        <v>179255.21</v>
      </c>
      <c r="AD1610" s="199" t="n">
        <f aca="false">AB1610-AC1610</f>
        <v>0</v>
      </c>
    </row>
    <row r="1611" customFormat="false" ht="12.75" hidden="false" customHeight="false" outlineLevel="0" collapsed="false">
      <c r="A1611" s="193" t="str">
        <f aca="false">Detailed!A1601</f>
        <v>ME</v>
      </c>
      <c r="B1611" s="193" t="e">
        <f aca="false">Detailed!B1601</f>
        <v>#VALUE!</v>
      </c>
      <c r="C1611" s="193" t="str">
        <f aca="false">Detailed!C1601</f>
        <v>1/5/1856</v>
      </c>
      <c r="D1611" s="193" t="str">
        <f aca="false">Detailed!D1601</f>
        <v>Veazie Bank</v>
      </c>
      <c r="E1611" s="193" t="str">
        <f aca="false">Detailed!E1601</f>
        <v>Bangor</v>
      </c>
      <c r="F1611" s="193" t="str">
        <f aca="false">Detailed!F1601</f>
        <v>Bangor</v>
      </c>
      <c r="G1611" s="199" t="n">
        <f aca="false">SUM(Detailed!G1601:J1601)</f>
        <v>328372.49</v>
      </c>
      <c r="H1611" s="199" t="n">
        <f aca="false">Detailed!K1601</f>
        <v>0</v>
      </c>
      <c r="I1611" s="199" t="n">
        <f aca="false">SUM(Detailed!L1601:X1601)</f>
        <v>4857.5</v>
      </c>
      <c r="J1611" s="199" t="n">
        <f aca="false">SUM(Detailed!Y1601:AA1601)</f>
        <v>5986</v>
      </c>
      <c r="K1611" s="199" t="n">
        <f aca="false">SUM(Detailed!AB1601:AC1601)</f>
        <v>11644.9</v>
      </c>
      <c r="L1611" s="199" t="n">
        <f aca="false">SUM(Detailed!AD1601)</f>
        <v>10000</v>
      </c>
      <c r="M1611" s="199" t="n">
        <f aca="false">SUM(Detailed!AE1601:AF1601)</f>
        <v>0</v>
      </c>
      <c r="N1611" s="199" t="n">
        <f aca="false">Detailed!AG1601</f>
        <v>0</v>
      </c>
      <c r="O1611" s="199" t="n">
        <f aca="false">Detailed!AH1601</f>
        <v>0</v>
      </c>
      <c r="P1611" s="199" t="n">
        <f aca="false">SUM(Detailed!AI1601:AJ1601)</f>
        <v>0</v>
      </c>
      <c r="Q1611" s="199" t="n">
        <f aca="false">Detailed!AK1601</f>
        <v>0</v>
      </c>
      <c r="R1611" s="199" t="n">
        <f aca="false">Detailed!AM1601-Detailed!AN1601</f>
        <v>200000</v>
      </c>
      <c r="S1611" s="199" t="n">
        <f aca="false">Detailed!AO1601+Detailed!AP1601+Detailed!AQ1601-Detailed!AR1601</f>
        <v>98283</v>
      </c>
      <c r="T1611" s="199" t="n">
        <f aca="false">SUM(Detailed!AS1601:AU1601)</f>
        <v>36460.09</v>
      </c>
      <c r="U1611" s="199" t="n">
        <f aca="false">Detailed!AV1601</f>
        <v>0</v>
      </c>
      <c r="V1611" s="199" t="n">
        <f aca="false">Detailed!AW1601</f>
        <v>1092.46</v>
      </c>
      <c r="W1611" s="199" t="n">
        <f aca="false">SUM(Detailed!AX1601:AY1601)</f>
        <v>0</v>
      </c>
      <c r="X1611" s="199" t="n">
        <f aca="false">Detailed!AZ1601</f>
        <v>0</v>
      </c>
      <c r="Y1611" s="199" t="n">
        <f aca="false">Detailed!BA1601</f>
        <v>0</v>
      </c>
      <c r="Z1611" s="199" t="n">
        <f aca="false">SUM(Detailed!BB1601:BC1601)</f>
        <v>25025.34</v>
      </c>
      <c r="AA1611" s="199" t="n">
        <f aca="false">Detailed!BD1601</f>
        <v>0</v>
      </c>
      <c r="AB1611" s="199" t="n">
        <f aca="false">SUM(G1611:Q1611)</f>
        <v>360860.89</v>
      </c>
      <c r="AC1611" s="199" t="n">
        <f aca="false">SUM(R1611:AA1611)</f>
        <v>360860.89</v>
      </c>
      <c r="AD1611" s="199" t="n">
        <f aca="false">AB1611-AC1611</f>
        <v>0</v>
      </c>
    </row>
    <row r="1612" customFormat="false" ht="12.75" hidden="false" customHeight="false" outlineLevel="0" collapsed="false">
      <c r="A1612" s="193" t="str">
        <f aca="false">Detailed!A1602</f>
        <v>ME</v>
      </c>
      <c r="B1612" s="193" t="e">
        <f aca="false">Detailed!B1602</f>
        <v>#VALUE!</v>
      </c>
      <c r="C1612" s="193" t="str">
        <f aca="false">Detailed!C1602</f>
        <v>1/5/1856</v>
      </c>
      <c r="D1612" s="193" t="str">
        <f aca="false">Detailed!D1602</f>
        <v>Waldoboro Bank</v>
      </c>
      <c r="E1612" s="193" t="str">
        <f aca="false">Detailed!E1602</f>
        <v>Waldoboro</v>
      </c>
      <c r="F1612" s="193" t="str">
        <f aca="false">Detailed!F1602</f>
        <v>Waldoboro</v>
      </c>
      <c r="G1612" s="199" t="n">
        <f aca="false">SUM(Detailed!G1602:J1602)</f>
        <v>79749.94</v>
      </c>
      <c r="H1612" s="199" t="n">
        <f aca="false">Detailed!K1602</f>
        <v>0</v>
      </c>
      <c r="I1612" s="199" t="n">
        <f aca="false">SUM(Detailed!L1602:X1602)</f>
        <v>22379.83</v>
      </c>
      <c r="J1612" s="199" t="n">
        <f aca="false">SUM(Detailed!Y1602:AA1602)</f>
        <v>4078.91</v>
      </c>
      <c r="K1612" s="199" t="n">
        <f aca="false">SUM(Detailed!AB1602:AC1602)</f>
        <v>12263.22</v>
      </c>
      <c r="L1612" s="199" t="n">
        <f aca="false">SUM(Detailed!AD1602)</f>
        <v>0</v>
      </c>
      <c r="M1612" s="199" t="n">
        <f aca="false">SUM(Detailed!AE1602:AF1602)</f>
        <v>0</v>
      </c>
      <c r="N1612" s="199" t="n">
        <f aca="false">Detailed!AG1602</f>
        <v>0</v>
      </c>
      <c r="O1612" s="199" t="n">
        <f aca="false">Detailed!AH1602</f>
        <v>0</v>
      </c>
      <c r="P1612" s="199" t="n">
        <f aca="false">SUM(Detailed!AI1602:AJ1602)</f>
        <v>0</v>
      </c>
      <c r="Q1612" s="199" t="n">
        <f aca="false">Detailed!AK1602</f>
        <v>0</v>
      </c>
      <c r="R1612" s="199" t="n">
        <f aca="false">Detailed!AM1602-Detailed!AN1602</f>
        <v>50000</v>
      </c>
      <c r="S1612" s="199" t="n">
        <f aca="false">Detailed!AO1602+Detailed!AP1602+Detailed!AQ1602-Detailed!AR1602</f>
        <v>37241</v>
      </c>
      <c r="T1612" s="199" t="n">
        <f aca="false">SUM(Detailed!AS1602:AU1602)</f>
        <v>26432.68</v>
      </c>
      <c r="U1612" s="199" t="n">
        <f aca="false">Detailed!AV1602</f>
        <v>0</v>
      </c>
      <c r="V1612" s="199" t="n">
        <f aca="false">Detailed!AW1602</f>
        <v>0</v>
      </c>
      <c r="W1612" s="199" t="n">
        <f aca="false">SUM(Detailed!AX1602:AY1602)</f>
        <v>0</v>
      </c>
      <c r="X1612" s="199" t="n">
        <f aca="false">Detailed!AZ1602</f>
        <v>0</v>
      </c>
      <c r="Y1612" s="199" t="n">
        <f aca="false">Detailed!BA1602</f>
        <v>0</v>
      </c>
      <c r="Z1612" s="199" t="n">
        <f aca="false">SUM(Detailed!BB1602:BC1602)</f>
        <v>4798.22</v>
      </c>
      <c r="AA1612" s="199" t="n">
        <f aca="false">Detailed!BD1602</f>
        <v>0</v>
      </c>
      <c r="AB1612" s="199" t="n">
        <f aca="false">SUM(G1612:Q1612)</f>
        <v>118471.9</v>
      </c>
      <c r="AC1612" s="199" t="n">
        <f aca="false">SUM(R1612:AA1612)</f>
        <v>118471.9</v>
      </c>
      <c r="AD1612" s="199" t="n">
        <f aca="false">AB1612-AC1612</f>
        <v>0</v>
      </c>
    </row>
    <row r="1613" customFormat="false" ht="12.75" hidden="false" customHeight="false" outlineLevel="0" collapsed="false">
      <c r="A1613" s="193" t="str">
        <f aca="false">Detailed!A1603</f>
        <v>ME</v>
      </c>
      <c r="B1613" s="193" t="e">
        <f aca="false">Detailed!B1603</f>
        <v>#VALUE!</v>
      </c>
      <c r="C1613" s="193" t="str">
        <f aca="false">Detailed!C1603</f>
        <v>1/5/1856</v>
      </c>
      <c r="D1613" s="193" t="str">
        <f aca="false">Detailed!D1603</f>
        <v>Waterville Bank (2)</v>
      </c>
      <c r="E1613" s="193" t="str">
        <f aca="false">Detailed!E1603</f>
        <v>Waterville</v>
      </c>
      <c r="F1613" s="193" t="str">
        <f aca="false">Detailed!F1603</f>
        <v>Waterville</v>
      </c>
      <c r="G1613" s="199" t="n">
        <f aca="false">SUM(Detailed!G1603:J1603)</f>
        <v>193917.38</v>
      </c>
      <c r="H1613" s="199" t="n">
        <f aca="false">Detailed!K1603</f>
        <v>0</v>
      </c>
      <c r="I1613" s="199" t="n">
        <f aca="false">SUM(Detailed!L1603:X1603)</f>
        <v>6185.72</v>
      </c>
      <c r="J1613" s="199" t="n">
        <f aca="false">SUM(Detailed!Y1603:AA1603)</f>
        <v>3840</v>
      </c>
      <c r="K1613" s="199" t="n">
        <f aca="false">SUM(Detailed!AB1603:AC1603)</f>
        <v>17886.05</v>
      </c>
      <c r="L1613" s="199" t="n">
        <f aca="false">SUM(Detailed!AD1603)</f>
        <v>0</v>
      </c>
      <c r="M1613" s="199" t="n">
        <f aca="false">SUM(Detailed!AE1603:AF1603)</f>
        <v>0</v>
      </c>
      <c r="N1613" s="199" t="n">
        <f aca="false">Detailed!AG1603</f>
        <v>0</v>
      </c>
      <c r="O1613" s="199" t="n">
        <f aca="false">Detailed!AH1603</f>
        <v>0</v>
      </c>
      <c r="P1613" s="199" t="n">
        <f aca="false">SUM(Detailed!AI1603:AJ1603)</f>
        <v>0</v>
      </c>
      <c r="Q1613" s="199" t="n">
        <f aca="false">Detailed!AK1603</f>
        <v>0</v>
      </c>
      <c r="R1613" s="199" t="n">
        <f aca="false">Detailed!AM1603-Detailed!AN1603</f>
        <v>100000</v>
      </c>
      <c r="S1613" s="199" t="n">
        <f aca="false">Detailed!AO1603+Detailed!AP1603+Detailed!AQ1603-Detailed!AR1603</f>
        <v>91119</v>
      </c>
      <c r="T1613" s="199" t="n">
        <f aca="false">SUM(Detailed!AS1603:AU1603)</f>
        <v>21017.01</v>
      </c>
      <c r="U1613" s="199" t="n">
        <f aca="false">Detailed!AV1603</f>
        <v>0</v>
      </c>
      <c r="V1613" s="199" t="n">
        <f aca="false">Detailed!AW1603</f>
        <v>0</v>
      </c>
      <c r="W1613" s="199" t="n">
        <f aca="false">SUM(Detailed!AX1603:AY1603)</f>
        <v>0</v>
      </c>
      <c r="X1613" s="199" t="n">
        <f aca="false">Detailed!AZ1603</f>
        <v>0</v>
      </c>
      <c r="Y1613" s="199" t="n">
        <f aca="false">Detailed!BA1603</f>
        <v>0</v>
      </c>
      <c r="Z1613" s="199" t="n">
        <f aca="false">SUM(Detailed!BB1603:BC1603)</f>
        <v>9693.14</v>
      </c>
      <c r="AA1613" s="199" t="n">
        <f aca="false">Detailed!BD1603</f>
        <v>0</v>
      </c>
      <c r="AB1613" s="199" t="n">
        <f aca="false">SUM(G1613:Q1613)</f>
        <v>221829.15</v>
      </c>
      <c r="AC1613" s="199" t="n">
        <f aca="false">SUM(R1613:AA1613)</f>
        <v>221829.15</v>
      </c>
      <c r="AD1613" s="199" t="n">
        <f aca="false">AB1613-AC1613</f>
        <v>0</v>
      </c>
    </row>
    <row r="1614" customFormat="false" ht="12.75" hidden="false" customHeight="false" outlineLevel="0" collapsed="false">
      <c r="A1614" s="193" t="str">
        <f aca="false">Detailed!A1604</f>
        <v>ME</v>
      </c>
      <c r="B1614" s="193" t="e">
        <f aca="false">Detailed!B1604</f>
        <v>#VALUE!</v>
      </c>
      <c r="C1614" s="193" t="str">
        <f aca="false">Detailed!C1604</f>
        <v>1/5/1856</v>
      </c>
      <c r="D1614" s="193" t="str">
        <f aca="false">Detailed!D1604</f>
        <v>York Bank</v>
      </c>
      <c r="E1614" s="193" t="str">
        <f aca="false">Detailed!E1604</f>
        <v>Saco</v>
      </c>
      <c r="F1614" s="193" t="str">
        <f aca="false">Detailed!F1604</f>
        <v>Saco</v>
      </c>
      <c r="G1614" s="199" t="n">
        <f aca="false">SUM(Detailed!G1604:J1604)</f>
        <v>188354.98</v>
      </c>
      <c r="H1614" s="199" t="n">
        <f aca="false">Detailed!K1604</f>
        <v>0</v>
      </c>
      <c r="I1614" s="199" t="n">
        <f aca="false">SUM(Detailed!L1604:X1604)</f>
        <v>17104.45</v>
      </c>
      <c r="J1614" s="199" t="n">
        <f aca="false">SUM(Detailed!Y1604:AA1604)</f>
        <v>736.5</v>
      </c>
      <c r="K1614" s="199" t="n">
        <f aca="false">SUM(Detailed!AB1604:AC1604)</f>
        <v>10789.04</v>
      </c>
      <c r="L1614" s="199" t="n">
        <f aca="false">SUM(Detailed!AD1604)</f>
        <v>3835</v>
      </c>
      <c r="M1614" s="199" t="n">
        <f aca="false">SUM(Detailed!AE1604:AF1604)</f>
        <v>0</v>
      </c>
      <c r="N1614" s="199" t="n">
        <f aca="false">Detailed!AG1604</f>
        <v>0</v>
      </c>
      <c r="O1614" s="199" t="n">
        <f aca="false">Detailed!AH1604</f>
        <v>0</v>
      </c>
      <c r="P1614" s="199" t="n">
        <f aca="false">SUM(Detailed!AI1604:AJ1604)</f>
        <v>0</v>
      </c>
      <c r="Q1614" s="199" t="n">
        <f aca="false">Detailed!AK1604</f>
        <v>0</v>
      </c>
      <c r="R1614" s="199" t="n">
        <f aca="false">Detailed!AM1604-Detailed!AN1604</f>
        <v>100000</v>
      </c>
      <c r="S1614" s="199" t="n">
        <f aca="false">Detailed!AO1604+Detailed!AP1604+Detailed!AQ1604-Detailed!AR1604</f>
        <v>82239</v>
      </c>
      <c r="T1614" s="199" t="n">
        <f aca="false">SUM(Detailed!AS1604:AU1604)</f>
        <v>26656.62</v>
      </c>
      <c r="U1614" s="199" t="n">
        <f aca="false">Detailed!AV1604</f>
        <v>0</v>
      </c>
      <c r="V1614" s="199" t="n">
        <f aca="false">Detailed!AW1604</f>
        <v>369.07</v>
      </c>
      <c r="W1614" s="199" t="n">
        <f aca="false">SUM(Detailed!AX1604:AY1604)</f>
        <v>0</v>
      </c>
      <c r="X1614" s="199" t="n">
        <f aca="false">Detailed!AZ1604</f>
        <v>0</v>
      </c>
      <c r="Y1614" s="199" t="n">
        <f aca="false">Detailed!BA1604</f>
        <v>0</v>
      </c>
      <c r="Z1614" s="199" t="n">
        <f aca="false">SUM(Detailed!BB1604:BC1604)</f>
        <v>11555.38</v>
      </c>
      <c r="AA1614" s="199" t="n">
        <f aca="false">Detailed!BD1604</f>
        <v>0</v>
      </c>
      <c r="AB1614" s="199" t="n">
        <f aca="false">SUM(G1614:Q1614)</f>
        <v>220819.97</v>
      </c>
      <c r="AC1614" s="199" t="n">
        <f aca="false">SUM(R1614:AA1614)</f>
        <v>220820.07</v>
      </c>
      <c r="AD1614" s="199" t="n">
        <f aca="false">AB1614-AC1614</f>
        <v>-0.100000000005821</v>
      </c>
    </row>
    <row r="1615" customFormat="false" ht="12.75" hidden="false" customHeight="false" outlineLevel="0" collapsed="false">
      <c r="A1615" s="193" t="str">
        <f aca="false">Detailed!A1605</f>
        <v>ME</v>
      </c>
      <c r="B1615" s="193" t="e">
        <f aca="false">Detailed!B1605</f>
        <v>#VALUE!</v>
      </c>
      <c r="C1615" s="193" t="str">
        <f aca="false">Detailed!C1605</f>
        <v>1/1/1857</v>
      </c>
      <c r="D1615" s="193" t="str">
        <f aca="false">Detailed!D1605</f>
        <v>Alfred Bank</v>
      </c>
      <c r="E1615" s="193" t="str">
        <f aca="false">Detailed!E1605</f>
        <v>Alfred</v>
      </c>
      <c r="F1615" s="193" t="str">
        <f aca="false">Detailed!F1605</f>
        <v>Alfred</v>
      </c>
      <c r="G1615" s="199" t="n">
        <f aca="false">SUM(Detailed!G1605:J1605)</f>
        <v>77830.16</v>
      </c>
      <c r="H1615" s="199" t="n">
        <f aca="false">Detailed!K1605</f>
        <v>0</v>
      </c>
      <c r="I1615" s="199" t="n">
        <f aca="false">SUM(Detailed!L1605:X1605)</f>
        <v>8577.53</v>
      </c>
      <c r="J1615" s="199" t="n">
        <f aca="false">SUM(Detailed!Y1605:AA1605)</f>
        <v>2015</v>
      </c>
      <c r="K1615" s="199" t="n">
        <f aca="false">SUM(Detailed!AB1605:AC1605)</f>
        <v>4299.05</v>
      </c>
      <c r="L1615" s="199" t="n">
        <f aca="false">SUM(Detailed!AD1605)</f>
        <v>1541.82</v>
      </c>
      <c r="M1615" s="199" t="n">
        <f aca="false">SUM(Detailed!AE1605:AF1605)</f>
        <v>0</v>
      </c>
      <c r="N1615" s="199" t="n">
        <f aca="false">Detailed!AG1605</f>
        <v>0</v>
      </c>
      <c r="O1615" s="199" t="n">
        <f aca="false">Detailed!AH1605</f>
        <v>0</v>
      </c>
      <c r="P1615" s="199" t="n">
        <f aca="false">SUM(Detailed!AI1605:AJ1605)</f>
        <v>0</v>
      </c>
      <c r="Q1615" s="199" t="n">
        <f aca="false">Detailed!AK1605</f>
        <v>0</v>
      </c>
      <c r="R1615" s="199" t="n">
        <f aca="false">Detailed!AM1605-Detailed!AN1605</f>
        <v>50000</v>
      </c>
      <c r="S1615" s="199" t="n">
        <f aca="false">Detailed!AO1605+Detailed!AP1605+Detailed!AQ1605-Detailed!AR1605</f>
        <v>37715</v>
      </c>
      <c r="T1615" s="199" t="n">
        <f aca="false">SUM(Detailed!AS1605:AU1605)</f>
        <v>4984.56</v>
      </c>
      <c r="U1615" s="199" t="n">
        <f aca="false">Detailed!AV1605</f>
        <v>0</v>
      </c>
      <c r="V1615" s="199" t="n">
        <f aca="false">Detailed!AW1605</f>
        <v>0</v>
      </c>
      <c r="W1615" s="199" t="n">
        <f aca="false">SUM(Detailed!AX1605:AY1605)</f>
        <v>0</v>
      </c>
      <c r="X1615" s="199" t="n">
        <f aca="false">Detailed!AZ1605</f>
        <v>0</v>
      </c>
      <c r="Y1615" s="199" t="n">
        <f aca="false">Detailed!BA1605</f>
        <v>0</v>
      </c>
      <c r="Z1615" s="199" t="n">
        <f aca="false">SUM(Detailed!BB1605:BC1605)</f>
        <v>1564</v>
      </c>
      <c r="AA1615" s="199" t="n">
        <f aca="false">Detailed!BD1605</f>
        <v>0</v>
      </c>
      <c r="AB1615" s="199" t="n">
        <f aca="false">SUM(G1615:Q1615)</f>
        <v>94263.56</v>
      </c>
      <c r="AC1615" s="199" t="n">
        <f aca="false">SUM(R1615:AA1615)</f>
        <v>94263.56</v>
      </c>
      <c r="AD1615" s="199" t="n">
        <f aca="false">AB1615-AC1615</f>
        <v>0</v>
      </c>
    </row>
    <row r="1616" customFormat="false" ht="12.75" hidden="false" customHeight="false" outlineLevel="0" collapsed="false">
      <c r="A1616" s="193" t="str">
        <f aca="false">Detailed!A1606</f>
        <v>ME</v>
      </c>
      <c r="B1616" s="193" t="e">
        <f aca="false">Detailed!B1606</f>
        <v>#VALUE!</v>
      </c>
      <c r="C1616" s="193" t="str">
        <f aca="false">Detailed!C1606</f>
        <v>1/1/1857</v>
      </c>
      <c r="D1616" s="193" t="str">
        <f aca="false">Detailed!D1606</f>
        <v>American Bank</v>
      </c>
      <c r="E1616" s="193" t="str">
        <f aca="false">Detailed!E1606</f>
        <v>Hallowell</v>
      </c>
      <c r="F1616" s="193" t="str">
        <f aca="false">Detailed!F1606</f>
        <v>Hallowell</v>
      </c>
      <c r="G1616" s="199" t="n">
        <f aca="false">SUM(Detailed!G1606:J1606)</f>
        <v>137558.96</v>
      </c>
      <c r="H1616" s="199" t="n">
        <f aca="false">Detailed!K1606</f>
        <v>0</v>
      </c>
      <c r="I1616" s="199" t="n">
        <f aca="false">SUM(Detailed!L1606:X1606)</f>
        <v>15329.62</v>
      </c>
      <c r="J1616" s="199" t="n">
        <f aca="false">SUM(Detailed!Y1606:AA1606)</f>
        <v>6193</v>
      </c>
      <c r="K1616" s="199" t="n">
        <f aca="false">SUM(Detailed!AB1606:AC1606)</f>
        <v>8330.93</v>
      </c>
      <c r="L1616" s="199" t="n">
        <f aca="false">SUM(Detailed!AD1606)</f>
        <v>2711.74</v>
      </c>
      <c r="M1616" s="199" t="n">
        <f aca="false">SUM(Detailed!AE1606:AF1606)</f>
        <v>0</v>
      </c>
      <c r="N1616" s="199" t="n">
        <f aca="false">Detailed!AG1606</f>
        <v>0</v>
      </c>
      <c r="O1616" s="199" t="n">
        <f aca="false">Detailed!AH1606</f>
        <v>0</v>
      </c>
      <c r="P1616" s="199" t="n">
        <f aca="false">SUM(Detailed!AI1606:AJ1606)</f>
        <v>0</v>
      </c>
      <c r="Q1616" s="199" t="n">
        <f aca="false">Detailed!AK1606</f>
        <v>0</v>
      </c>
      <c r="R1616" s="199" t="n">
        <f aca="false">Detailed!AM1606-Detailed!AN1606</f>
        <v>75000</v>
      </c>
      <c r="S1616" s="199" t="n">
        <f aca="false">Detailed!AO1606+Detailed!AP1606+Detailed!AQ1606-Detailed!AR1606</f>
        <v>61601</v>
      </c>
      <c r="T1616" s="199" t="n">
        <f aca="false">SUM(Detailed!AS1606:AU1606)</f>
        <v>28857.19</v>
      </c>
      <c r="U1616" s="199" t="n">
        <f aca="false">Detailed!AV1606</f>
        <v>0</v>
      </c>
      <c r="V1616" s="199" t="n">
        <f aca="false">Detailed!AW1606</f>
        <v>0</v>
      </c>
      <c r="W1616" s="199" t="n">
        <f aca="false">SUM(Detailed!AX1606:AY1606)</f>
        <v>0</v>
      </c>
      <c r="X1616" s="199" t="n">
        <f aca="false">Detailed!AZ1606</f>
        <v>0</v>
      </c>
      <c r="Y1616" s="199" t="n">
        <f aca="false">Detailed!BA1606</f>
        <v>0</v>
      </c>
      <c r="Z1616" s="199" t="n">
        <f aca="false">SUM(Detailed!BB1606:BC1606)</f>
        <v>4666.06</v>
      </c>
      <c r="AA1616" s="199" t="n">
        <f aca="false">Detailed!BD1606</f>
        <v>0</v>
      </c>
      <c r="AB1616" s="199" t="n">
        <f aca="false">SUM(G1616:Q1616)</f>
        <v>170124.25</v>
      </c>
      <c r="AC1616" s="199" t="n">
        <f aca="false">SUM(R1616:AA1616)</f>
        <v>170124.25</v>
      </c>
      <c r="AD1616" s="199" t="n">
        <f aca="false">AB1616-AC1616</f>
        <v>0</v>
      </c>
    </row>
    <row r="1617" customFormat="false" ht="12.75" hidden="false" customHeight="false" outlineLevel="0" collapsed="false">
      <c r="A1617" s="193" t="str">
        <f aca="false">Detailed!A1607</f>
        <v>ME</v>
      </c>
      <c r="B1617" s="193" t="e">
        <f aca="false">Detailed!B1607</f>
        <v>#VALUE!</v>
      </c>
      <c r="C1617" s="193" t="str">
        <f aca="false">Detailed!C1607</f>
        <v>1/1/1857</v>
      </c>
      <c r="D1617" s="193" t="str">
        <f aca="false">Detailed!D1607</f>
        <v>Androscoggin Bank</v>
      </c>
      <c r="E1617" s="193" t="str">
        <f aca="false">Detailed!E1607</f>
        <v>Topsham</v>
      </c>
      <c r="F1617" s="193" t="str">
        <f aca="false">Detailed!F1607</f>
        <v>Topsham</v>
      </c>
      <c r="G1617" s="199" t="n">
        <f aca="false">SUM(Detailed!G1607:J1607)</f>
        <v>52188.32</v>
      </c>
      <c r="H1617" s="199" t="n">
        <f aca="false">Detailed!K1607</f>
        <v>0</v>
      </c>
      <c r="I1617" s="199" t="n">
        <f aca="false">SUM(Detailed!L1607:X1607)</f>
        <v>13498.82</v>
      </c>
      <c r="J1617" s="199" t="n">
        <f aca="false">SUM(Detailed!Y1607:AA1607)</f>
        <v>536</v>
      </c>
      <c r="K1617" s="199" t="n">
        <f aca="false">SUM(Detailed!AB1607:AC1607)</f>
        <v>3620.03</v>
      </c>
      <c r="L1617" s="199" t="n">
        <f aca="false">SUM(Detailed!AD1607)</f>
        <v>6514.29</v>
      </c>
      <c r="M1617" s="199" t="n">
        <f aca="false">SUM(Detailed!AE1607:AF1607)</f>
        <v>0</v>
      </c>
      <c r="N1617" s="199" t="n">
        <f aca="false">Detailed!AG1607</f>
        <v>0</v>
      </c>
      <c r="O1617" s="199" t="n">
        <f aca="false">Detailed!AH1607</f>
        <v>0</v>
      </c>
      <c r="P1617" s="199" t="n">
        <f aca="false">SUM(Detailed!AI1607:AJ1607)</f>
        <v>0</v>
      </c>
      <c r="Q1617" s="199" t="n">
        <f aca="false">Detailed!AK1607</f>
        <v>0</v>
      </c>
      <c r="R1617" s="199" t="n">
        <f aca="false">Detailed!AM1607-Detailed!AN1607</f>
        <v>50000</v>
      </c>
      <c r="S1617" s="199" t="n">
        <f aca="false">Detailed!AO1607+Detailed!AP1607+Detailed!AQ1607-Detailed!AR1607</f>
        <v>12487</v>
      </c>
      <c r="T1617" s="199" t="n">
        <f aca="false">SUM(Detailed!AS1607:AU1607)</f>
        <v>11796.97</v>
      </c>
      <c r="U1617" s="199" t="n">
        <f aca="false">Detailed!AV1607</f>
        <v>0</v>
      </c>
      <c r="V1617" s="199" t="n">
        <f aca="false">Detailed!AW1607</f>
        <v>0</v>
      </c>
      <c r="W1617" s="199" t="n">
        <f aca="false">SUM(Detailed!AX1607:AY1607)</f>
        <v>0</v>
      </c>
      <c r="X1617" s="199" t="n">
        <f aca="false">Detailed!AZ1607</f>
        <v>0</v>
      </c>
      <c r="Y1617" s="199" t="n">
        <f aca="false">Detailed!BA1607</f>
        <v>0</v>
      </c>
      <c r="Z1617" s="199" t="n">
        <f aca="false">SUM(Detailed!BB1607:BC1607)</f>
        <v>2073.49</v>
      </c>
      <c r="AA1617" s="199" t="n">
        <f aca="false">Detailed!BD1607</f>
        <v>0</v>
      </c>
      <c r="AB1617" s="199" t="n">
        <f aca="false">SUM(G1617:Q1617)</f>
        <v>76357.46</v>
      </c>
      <c r="AC1617" s="199" t="n">
        <f aca="false">SUM(R1617:AA1617)</f>
        <v>76357.46</v>
      </c>
      <c r="AD1617" s="199" t="n">
        <f aca="false">AB1617-AC1617</f>
        <v>0</v>
      </c>
    </row>
    <row r="1618" customFormat="false" ht="12.75" hidden="false" customHeight="false" outlineLevel="0" collapsed="false">
      <c r="A1618" s="193" t="str">
        <f aca="false">Detailed!A1608</f>
        <v>ME</v>
      </c>
      <c r="B1618" s="193" t="e">
        <f aca="false">Detailed!B1608</f>
        <v>#VALUE!</v>
      </c>
      <c r="C1618" s="193" t="str">
        <f aca="false">Detailed!C1608</f>
        <v>1/1/1857</v>
      </c>
      <c r="D1618" s="193" t="str">
        <f aca="false">Detailed!D1608</f>
        <v>Auburn Bank</v>
      </c>
      <c r="E1618" s="193" t="str">
        <f aca="false">Detailed!E1608</f>
        <v>Auburn</v>
      </c>
      <c r="F1618" s="193" t="str">
        <f aca="false">Detailed!F1608</f>
        <v>Auburn</v>
      </c>
      <c r="G1618" s="199" t="n">
        <f aca="false">SUM(Detailed!G1608:J1608)</f>
        <v>130693.59</v>
      </c>
      <c r="H1618" s="199" t="n">
        <f aca="false">Detailed!K1608</f>
        <v>0</v>
      </c>
      <c r="I1618" s="199" t="n">
        <f aca="false">SUM(Detailed!L1608:X1608)</f>
        <v>9276.33</v>
      </c>
      <c r="J1618" s="199" t="n">
        <f aca="false">SUM(Detailed!Y1608:AA1608)</f>
        <v>4160</v>
      </c>
      <c r="K1618" s="199" t="n">
        <f aca="false">SUM(Detailed!AB1608:AC1608)</f>
        <v>11146.1</v>
      </c>
      <c r="L1618" s="199" t="n">
        <f aca="false">SUM(Detailed!AD1608)</f>
        <v>1500</v>
      </c>
      <c r="M1618" s="199" t="n">
        <f aca="false">SUM(Detailed!AE1608:AF1608)</f>
        <v>0</v>
      </c>
      <c r="N1618" s="199" t="n">
        <f aca="false">Detailed!AG1608</f>
        <v>0</v>
      </c>
      <c r="O1618" s="199" t="n">
        <f aca="false">Detailed!AH1608</f>
        <v>0</v>
      </c>
      <c r="P1618" s="199" t="n">
        <f aca="false">SUM(Detailed!AI1608:AJ1608)</f>
        <v>0</v>
      </c>
      <c r="Q1618" s="199" t="n">
        <f aca="false">Detailed!AK1608</f>
        <v>0</v>
      </c>
      <c r="R1618" s="199" t="n">
        <f aca="false">Detailed!AM1608-Detailed!AN1608</f>
        <v>75000</v>
      </c>
      <c r="S1618" s="199" t="n">
        <f aca="false">Detailed!AO1608+Detailed!AP1608+Detailed!AQ1608-Detailed!AR1608</f>
        <v>70478</v>
      </c>
      <c r="T1618" s="199" t="n">
        <f aca="false">SUM(Detailed!AS1608:AU1608)</f>
        <v>8960.85</v>
      </c>
      <c r="U1618" s="199" t="n">
        <f aca="false">Detailed!AV1608</f>
        <v>0</v>
      </c>
      <c r="V1618" s="199" t="n">
        <f aca="false">Detailed!AW1608</f>
        <v>0</v>
      </c>
      <c r="W1618" s="199" t="n">
        <f aca="false">SUM(Detailed!AX1608:AY1608)</f>
        <v>0</v>
      </c>
      <c r="X1618" s="199" t="n">
        <f aca="false">Detailed!AZ1608</f>
        <v>0</v>
      </c>
      <c r="Y1618" s="199" t="n">
        <f aca="false">Detailed!BA1608</f>
        <v>0</v>
      </c>
      <c r="Z1618" s="199" t="n">
        <f aca="false">SUM(Detailed!BB1608:BC1608)</f>
        <v>2337.17</v>
      </c>
      <c r="AA1618" s="199" t="n">
        <f aca="false">Detailed!BD1608</f>
        <v>0</v>
      </c>
      <c r="AB1618" s="199" t="n">
        <f aca="false">SUM(G1618:Q1618)</f>
        <v>156776.02</v>
      </c>
      <c r="AC1618" s="199" t="n">
        <f aca="false">SUM(R1618:AA1618)</f>
        <v>156776.02</v>
      </c>
      <c r="AD1618" s="199" t="n">
        <f aca="false">AB1618-AC1618</f>
        <v>0</v>
      </c>
    </row>
    <row r="1619" customFormat="false" ht="12.75" hidden="false" customHeight="false" outlineLevel="0" collapsed="false">
      <c r="A1619" s="193" t="str">
        <f aca="false">Detailed!A1609</f>
        <v>ME</v>
      </c>
      <c r="B1619" s="193" t="e">
        <f aca="false">Detailed!B1609</f>
        <v>#VALUE!</v>
      </c>
      <c r="C1619" s="193" t="str">
        <f aca="false">Detailed!C1609</f>
        <v>1/1/1857</v>
      </c>
      <c r="D1619" s="193" t="str">
        <f aca="false">Detailed!D1609</f>
        <v>Augusta Bank</v>
      </c>
      <c r="E1619" s="193" t="str">
        <f aca="false">Detailed!E1609</f>
        <v>Augusta</v>
      </c>
      <c r="F1619" s="193" t="str">
        <f aca="false">Detailed!F1609</f>
        <v>Augusta</v>
      </c>
      <c r="G1619" s="199" t="n">
        <f aca="false">SUM(Detailed!G1609:J1609)</f>
        <v>170732.1</v>
      </c>
      <c r="H1619" s="199" t="n">
        <f aca="false">Detailed!K1609</f>
        <v>0</v>
      </c>
      <c r="I1619" s="199" t="n">
        <f aca="false">SUM(Detailed!L1609:X1609)</f>
        <v>10442.55</v>
      </c>
      <c r="J1619" s="199" t="n">
        <f aca="false">SUM(Detailed!Y1609:AA1609)</f>
        <v>6892</v>
      </c>
      <c r="K1619" s="199" t="n">
        <f aca="false">SUM(Detailed!AB1609:AC1609)</f>
        <v>13051.42</v>
      </c>
      <c r="L1619" s="199" t="n">
        <f aca="false">SUM(Detailed!AD1609)</f>
        <v>4654.3</v>
      </c>
      <c r="M1619" s="199" t="n">
        <f aca="false">SUM(Detailed!AE1609:AF1609)</f>
        <v>0</v>
      </c>
      <c r="N1619" s="199" t="n">
        <f aca="false">Detailed!AG1609</f>
        <v>0</v>
      </c>
      <c r="O1619" s="199" t="n">
        <f aca="false">Detailed!AH1609</f>
        <v>0</v>
      </c>
      <c r="P1619" s="199" t="n">
        <f aca="false">SUM(Detailed!AI1609:AJ1609)</f>
        <v>0</v>
      </c>
      <c r="Q1619" s="199" t="n">
        <f aca="false">Detailed!AK1609</f>
        <v>0</v>
      </c>
      <c r="R1619" s="199" t="n">
        <f aca="false">Detailed!AM1609-Detailed!AN1609</f>
        <v>88000</v>
      </c>
      <c r="S1619" s="199" t="n">
        <f aca="false">Detailed!AO1609+Detailed!AP1609+Detailed!AQ1609-Detailed!AR1609</f>
        <v>67047</v>
      </c>
      <c r="T1619" s="199" t="n">
        <f aca="false">SUM(Detailed!AS1609:AU1609)</f>
        <v>40871.29</v>
      </c>
      <c r="U1619" s="199" t="n">
        <f aca="false">Detailed!AV1609</f>
        <v>0</v>
      </c>
      <c r="V1619" s="199" t="n">
        <f aca="false">Detailed!AW1609</f>
        <v>844.71</v>
      </c>
      <c r="W1619" s="199" t="n">
        <f aca="false">SUM(Detailed!AX1609:AY1609)</f>
        <v>0</v>
      </c>
      <c r="X1619" s="199" t="n">
        <f aca="false">Detailed!AZ1609</f>
        <v>0</v>
      </c>
      <c r="Y1619" s="199" t="n">
        <f aca="false">Detailed!BA1609</f>
        <v>0</v>
      </c>
      <c r="Z1619" s="199" t="n">
        <f aca="false">SUM(Detailed!BB1609:BC1609)</f>
        <v>9009.37</v>
      </c>
      <c r="AA1619" s="199" t="n">
        <f aca="false">Detailed!BD1609</f>
        <v>0</v>
      </c>
      <c r="AB1619" s="199" t="n">
        <f aca="false">SUM(G1619:Q1619)</f>
        <v>205772.37</v>
      </c>
      <c r="AC1619" s="199" t="n">
        <f aca="false">SUM(R1619:AA1619)</f>
        <v>205772.37</v>
      </c>
      <c r="AD1619" s="199" t="n">
        <f aca="false">AB1619-AC1619</f>
        <v>0</v>
      </c>
    </row>
    <row r="1620" customFormat="false" ht="12.75" hidden="false" customHeight="false" outlineLevel="0" collapsed="false">
      <c r="A1620" s="193" t="str">
        <f aca="false">Detailed!A1610</f>
        <v>ME</v>
      </c>
      <c r="B1620" s="193" t="e">
        <f aca="false">Detailed!B1610</f>
        <v>#VALUE!</v>
      </c>
      <c r="C1620" s="193" t="str">
        <f aca="false">Detailed!C1610</f>
        <v>1/1/1857</v>
      </c>
      <c r="D1620" s="193" t="str">
        <f aca="false">Detailed!D1610</f>
        <v>Bank of Commerce</v>
      </c>
      <c r="E1620" s="193" t="str">
        <f aca="false">Detailed!E1610</f>
        <v>Belfast</v>
      </c>
      <c r="F1620" s="193" t="str">
        <f aca="false">Detailed!F1610</f>
        <v>Belfast</v>
      </c>
      <c r="G1620" s="199" t="n">
        <f aca="false">SUM(Detailed!G1610:J1610)</f>
        <v>103112.12</v>
      </c>
      <c r="H1620" s="199" t="n">
        <f aca="false">Detailed!K1610</f>
        <v>0</v>
      </c>
      <c r="I1620" s="199" t="n">
        <f aca="false">SUM(Detailed!L1610:X1610)</f>
        <v>13391.97</v>
      </c>
      <c r="J1620" s="199" t="n">
        <f aca="false">SUM(Detailed!Y1610:AA1610)</f>
        <v>1817.55</v>
      </c>
      <c r="K1620" s="199" t="n">
        <f aca="false">SUM(Detailed!AB1610:AC1610)</f>
        <v>5035.48</v>
      </c>
      <c r="L1620" s="199" t="n">
        <f aca="false">SUM(Detailed!AD1610)</f>
        <v>0</v>
      </c>
      <c r="M1620" s="199" t="n">
        <f aca="false">SUM(Detailed!AE1610:AF1610)</f>
        <v>0</v>
      </c>
      <c r="N1620" s="199" t="n">
        <f aca="false">Detailed!AG1610</f>
        <v>0</v>
      </c>
      <c r="O1620" s="199" t="n">
        <f aca="false">Detailed!AH1610</f>
        <v>0</v>
      </c>
      <c r="P1620" s="199" t="n">
        <f aca="false">SUM(Detailed!AI1610:AJ1610)</f>
        <v>0</v>
      </c>
      <c r="Q1620" s="199" t="n">
        <f aca="false">Detailed!AK1610</f>
        <v>0</v>
      </c>
      <c r="R1620" s="199" t="n">
        <f aca="false">Detailed!AM1610-Detailed!AN1610</f>
        <v>75000</v>
      </c>
      <c r="S1620" s="199" t="n">
        <f aca="false">Detailed!AO1610+Detailed!AP1610+Detailed!AQ1610-Detailed!AR1610</f>
        <v>40065</v>
      </c>
      <c r="T1620" s="199" t="n">
        <f aca="false">SUM(Detailed!AS1610:AU1610)</f>
        <v>5433.77</v>
      </c>
      <c r="U1620" s="199" t="n">
        <f aca="false">Detailed!AV1610</f>
        <v>0</v>
      </c>
      <c r="V1620" s="199" t="n">
        <f aca="false">Detailed!AW1610</f>
        <v>15</v>
      </c>
      <c r="W1620" s="199" t="n">
        <f aca="false">SUM(Detailed!AX1610:AY1610)</f>
        <v>0</v>
      </c>
      <c r="X1620" s="199" t="n">
        <f aca="false">Detailed!AZ1610</f>
        <v>0</v>
      </c>
      <c r="Y1620" s="199" t="n">
        <f aca="false">Detailed!BA1610</f>
        <v>0</v>
      </c>
      <c r="Z1620" s="199" t="n">
        <f aca="false">SUM(Detailed!BB1610:BC1610)</f>
        <v>2843.35</v>
      </c>
      <c r="AA1620" s="199" t="n">
        <f aca="false">Detailed!BD1610</f>
        <v>0</v>
      </c>
      <c r="AB1620" s="199" t="n">
        <f aca="false">SUM(G1620:Q1620)</f>
        <v>123357.12</v>
      </c>
      <c r="AC1620" s="199" t="n">
        <f aca="false">SUM(R1620:AA1620)</f>
        <v>123357.12</v>
      </c>
      <c r="AD1620" s="199" t="n">
        <f aca="false">AB1620-AC1620</f>
        <v>0</v>
      </c>
    </row>
    <row r="1621" customFormat="false" ht="12.75" hidden="false" customHeight="false" outlineLevel="0" collapsed="false">
      <c r="A1621" s="193" t="str">
        <f aca="false">Detailed!A1611</f>
        <v>ME</v>
      </c>
      <c r="B1621" s="193" t="e">
        <f aca="false">Detailed!B1611</f>
        <v>#VALUE!</v>
      </c>
      <c r="C1621" s="193" t="str">
        <f aca="false">Detailed!C1611</f>
        <v>1/1/1857</v>
      </c>
      <c r="D1621" s="193" t="str">
        <f aca="false">Detailed!D1611</f>
        <v>Bank of Cumberland</v>
      </c>
      <c r="E1621" s="193" t="str">
        <f aca="false">Detailed!E1611</f>
        <v>Portland</v>
      </c>
      <c r="F1621" s="193" t="str">
        <f aca="false">Detailed!F1611</f>
        <v>Portland</v>
      </c>
      <c r="G1621" s="199" t="n">
        <f aca="false">SUM(Detailed!G1611:J1611)</f>
        <v>351836.42</v>
      </c>
      <c r="H1621" s="199" t="n">
        <f aca="false">Detailed!K1611</f>
        <v>0</v>
      </c>
      <c r="I1621" s="199" t="n">
        <f aca="false">SUM(Detailed!L1611:X1611)</f>
        <v>33405.81</v>
      </c>
      <c r="J1621" s="199" t="n">
        <f aca="false">SUM(Detailed!Y1611:AA1611)</f>
        <v>17245.51</v>
      </c>
      <c r="K1621" s="199" t="n">
        <f aca="false">SUM(Detailed!AB1611:AC1611)</f>
        <v>14123.6</v>
      </c>
      <c r="L1621" s="199" t="n">
        <f aca="false">SUM(Detailed!AD1611)</f>
        <v>10000</v>
      </c>
      <c r="M1621" s="199" t="n">
        <f aca="false">SUM(Detailed!AE1611:AF1611)</f>
        <v>0</v>
      </c>
      <c r="N1621" s="199" t="n">
        <f aca="false">Detailed!AG1611</f>
        <v>0</v>
      </c>
      <c r="O1621" s="199" t="n">
        <f aca="false">Detailed!AH1611</f>
        <v>0</v>
      </c>
      <c r="P1621" s="199" t="n">
        <f aca="false">SUM(Detailed!AI1611:AJ1611)</f>
        <v>0</v>
      </c>
      <c r="Q1621" s="199" t="n">
        <f aca="false">Detailed!AK1611</f>
        <v>0</v>
      </c>
      <c r="R1621" s="199" t="n">
        <f aca="false">Detailed!AM1611-Detailed!AN1611</f>
        <v>200000</v>
      </c>
      <c r="S1621" s="199" t="n">
        <f aca="false">Detailed!AO1611+Detailed!AP1611+Detailed!AQ1611-Detailed!AR1611</f>
        <v>104671</v>
      </c>
      <c r="T1621" s="199" t="n">
        <f aca="false">SUM(Detailed!AS1611:AU1611)</f>
        <v>70329.84</v>
      </c>
      <c r="U1621" s="199" t="n">
        <f aca="false">Detailed!AV1611</f>
        <v>0</v>
      </c>
      <c r="V1621" s="199" t="n">
        <f aca="false">Detailed!AW1611</f>
        <v>1026.37</v>
      </c>
      <c r="W1621" s="199" t="n">
        <f aca="false">SUM(Detailed!AX1611:AY1611)</f>
        <v>0</v>
      </c>
      <c r="X1621" s="199" t="n">
        <f aca="false">Detailed!AZ1611</f>
        <v>0</v>
      </c>
      <c r="Y1621" s="199" t="n">
        <f aca="false">Detailed!BA1611</f>
        <v>0</v>
      </c>
      <c r="Z1621" s="199" t="n">
        <f aca="false">SUM(Detailed!BB1611:BC1611)</f>
        <v>50584.13</v>
      </c>
      <c r="AA1621" s="199" t="n">
        <f aca="false">Detailed!BD1611</f>
        <v>0</v>
      </c>
      <c r="AB1621" s="199" t="n">
        <f aca="false">SUM(G1621:Q1621)</f>
        <v>426611.34</v>
      </c>
      <c r="AC1621" s="199" t="n">
        <f aca="false">SUM(R1621:AA1621)</f>
        <v>426611.34</v>
      </c>
      <c r="AD1621" s="199" t="n">
        <f aca="false">AB1621-AC1621</f>
        <v>0</v>
      </c>
    </row>
    <row r="1622" customFormat="false" ht="12.75" hidden="false" customHeight="false" outlineLevel="0" collapsed="false">
      <c r="A1622" s="193" t="str">
        <f aca="false">Detailed!A1612</f>
        <v>ME</v>
      </c>
      <c r="B1622" s="193" t="e">
        <f aca="false">Detailed!B1612</f>
        <v>#VALUE!</v>
      </c>
      <c r="C1622" s="193" t="str">
        <f aca="false">Detailed!C1612</f>
        <v>1/1/1857</v>
      </c>
      <c r="D1622" s="193" t="str">
        <f aca="false">Detailed!D1612</f>
        <v>Bank of Somerset</v>
      </c>
      <c r="E1622" s="193" t="str">
        <f aca="false">Detailed!E1612</f>
        <v>Skowhegan</v>
      </c>
      <c r="F1622" s="193" t="str">
        <f aca="false">Detailed!F1612</f>
        <v>Skowhegan</v>
      </c>
      <c r="G1622" s="199" t="n">
        <f aca="false">SUM(Detailed!G1612:J1612)</f>
        <v>99548.77</v>
      </c>
      <c r="H1622" s="199" t="n">
        <f aca="false">Detailed!K1612</f>
        <v>0</v>
      </c>
      <c r="I1622" s="199" t="n">
        <f aca="false">SUM(Detailed!L1612:X1612)</f>
        <v>10634.19</v>
      </c>
      <c r="J1622" s="199" t="n">
        <f aca="false">SUM(Detailed!Y1612:AA1612)</f>
        <v>1200</v>
      </c>
      <c r="K1622" s="199" t="n">
        <f aca="false">SUM(Detailed!AB1612:AC1612)</f>
        <v>12766.05</v>
      </c>
      <c r="L1622" s="199" t="n">
        <f aca="false">SUM(Detailed!AD1612)</f>
        <v>2000</v>
      </c>
      <c r="M1622" s="199" t="n">
        <f aca="false">SUM(Detailed!AE1612:AF1612)</f>
        <v>0</v>
      </c>
      <c r="N1622" s="199" t="n">
        <f aca="false">Detailed!AG1612</f>
        <v>0</v>
      </c>
      <c r="O1622" s="199" t="n">
        <f aca="false">Detailed!AH1612</f>
        <v>0</v>
      </c>
      <c r="P1622" s="199" t="n">
        <f aca="false">SUM(Detailed!AI1612:AJ1612)</f>
        <v>0</v>
      </c>
      <c r="Q1622" s="199" t="n">
        <f aca="false">Detailed!AK1612</f>
        <v>0</v>
      </c>
      <c r="R1622" s="199" t="n">
        <f aca="false">Detailed!AM1612-Detailed!AN1612</f>
        <v>50000</v>
      </c>
      <c r="S1622" s="199" t="n">
        <f aca="false">Detailed!AO1612+Detailed!AP1612+Detailed!AQ1612-Detailed!AR1612</f>
        <v>64130</v>
      </c>
      <c r="T1622" s="199" t="n">
        <f aca="false">SUM(Detailed!AS1612:AU1612)</f>
        <v>9493.87</v>
      </c>
      <c r="U1622" s="199" t="n">
        <f aca="false">Detailed!AV1612</f>
        <v>0</v>
      </c>
      <c r="V1622" s="199" t="n">
        <f aca="false">Detailed!AW1612</f>
        <v>0</v>
      </c>
      <c r="W1622" s="199" t="n">
        <f aca="false">SUM(Detailed!AX1612:AY1612)</f>
        <v>0</v>
      </c>
      <c r="X1622" s="199" t="n">
        <f aca="false">Detailed!AZ1612</f>
        <v>0</v>
      </c>
      <c r="Y1622" s="199" t="n">
        <f aca="false">Detailed!BA1612</f>
        <v>0</v>
      </c>
      <c r="Z1622" s="199" t="n">
        <f aca="false">SUM(Detailed!BB1612:BC1612)</f>
        <v>2525.14</v>
      </c>
      <c r="AA1622" s="199" t="n">
        <f aca="false">Detailed!BD1612</f>
        <v>0</v>
      </c>
      <c r="AB1622" s="199" t="n">
        <f aca="false">SUM(G1622:Q1622)</f>
        <v>126149.01</v>
      </c>
      <c r="AC1622" s="199" t="n">
        <f aca="false">SUM(R1622:AA1622)</f>
        <v>126149.01</v>
      </c>
      <c r="AD1622" s="199" t="n">
        <f aca="false">AB1622-AC1622</f>
        <v>0</v>
      </c>
    </row>
    <row r="1623" customFormat="false" ht="12.75" hidden="false" customHeight="false" outlineLevel="0" collapsed="false">
      <c r="A1623" s="193" t="str">
        <f aca="false">Detailed!A1613</f>
        <v>ME</v>
      </c>
      <c r="B1623" s="193" t="e">
        <f aca="false">Detailed!B1613</f>
        <v>#VALUE!</v>
      </c>
      <c r="C1623" s="193" t="str">
        <f aca="false">Detailed!C1613</f>
        <v>1/1/1857</v>
      </c>
      <c r="D1623" s="193" t="str">
        <f aca="false">Detailed!D1613</f>
        <v>Bank of the State of Maine</v>
      </c>
      <c r="E1623" s="193" t="str">
        <f aca="false">Detailed!E1613</f>
        <v>Bangor</v>
      </c>
      <c r="F1623" s="193" t="str">
        <f aca="false">Detailed!F1613</f>
        <v>Bangor</v>
      </c>
      <c r="G1623" s="199" t="n">
        <f aca="false">SUM(Detailed!G1613:J1613)</f>
        <v>363086.7</v>
      </c>
      <c r="H1623" s="199" t="n">
        <f aca="false">Detailed!K1613</f>
        <v>0</v>
      </c>
      <c r="I1623" s="199" t="n">
        <f aca="false">SUM(Detailed!L1613:X1613)</f>
        <v>17993.69</v>
      </c>
      <c r="J1623" s="199" t="n">
        <f aca="false">SUM(Detailed!Y1613:AA1613)</f>
        <v>0</v>
      </c>
      <c r="K1623" s="199" t="n">
        <f aca="false">SUM(Detailed!AB1613:AC1613)</f>
        <v>5368.91</v>
      </c>
      <c r="L1623" s="199" t="n">
        <f aca="false">SUM(Detailed!AD1613)</f>
        <v>0</v>
      </c>
      <c r="M1623" s="199" t="n">
        <f aca="false">SUM(Detailed!AE1613:AF1613)</f>
        <v>0</v>
      </c>
      <c r="N1623" s="199" t="n">
        <f aca="false">Detailed!AG1613</f>
        <v>0</v>
      </c>
      <c r="O1623" s="199" t="n">
        <f aca="false">Detailed!AH1613</f>
        <v>0</v>
      </c>
      <c r="P1623" s="199" t="n">
        <f aca="false">SUM(Detailed!AI1613:AJ1613)</f>
        <v>0</v>
      </c>
      <c r="Q1623" s="199" t="n">
        <f aca="false">Detailed!AK1613</f>
        <v>0</v>
      </c>
      <c r="R1623" s="199" t="n">
        <f aca="false">Detailed!AM1613-Detailed!AN1613</f>
        <v>250000</v>
      </c>
      <c r="S1623" s="199" t="n">
        <f aca="false">Detailed!AO1613+Detailed!AP1613+Detailed!AQ1613-Detailed!AR1613</f>
        <v>37842</v>
      </c>
      <c r="T1623" s="199" t="n">
        <f aca="false">SUM(Detailed!AS1613:AU1613)</f>
        <v>61677.48</v>
      </c>
      <c r="U1623" s="199" t="n">
        <f aca="false">Detailed!AV1613</f>
        <v>0</v>
      </c>
      <c r="V1623" s="199" t="n">
        <f aca="false">Detailed!AW1613</f>
        <v>403.05</v>
      </c>
      <c r="W1623" s="199" t="n">
        <f aca="false">SUM(Detailed!AX1613:AY1613)</f>
        <v>0</v>
      </c>
      <c r="X1623" s="199" t="n">
        <f aca="false">Detailed!AZ1613</f>
        <v>0</v>
      </c>
      <c r="Y1623" s="199" t="n">
        <f aca="false">Detailed!BA1613</f>
        <v>0</v>
      </c>
      <c r="Z1623" s="199" t="n">
        <f aca="false">SUM(Detailed!BB1613:BC1613)</f>
        <v>36526.77</v>
      </c>
      <c r="AA1623" s="199" t="n">
        <f aca="false">Detailed!BD1613</f>
        <v>0</v>
      </c>
      <c r="AB1623" s="199" t="n">
        <f aca="false">SUM(G1623:Q1623)</f>
        <v>386449.3</v>
      </c>
      <c r="AC1623" s="199" t="n">
        <f aca="false">SUM(R1623:AA1623)</f>
        <v>386449.3</v>
      </c>
      <c r="AD1623" s="199" t="n">
        <f aca="false">AB1623-AC1623</f>
        <v>0</v>
      </c>
    </row>
    <row r="1624" customFormat="false" ht="12.75" hidden="false" customHeight="false" outlineLevel="0" collapsed="false">
      <c r="A1624" s="193" t="str">
        <f aca="false">Detailed!A1614</f>
        <v>ME</v>
      </c>
      <c r="B1624" s="193" t="e">
        <f aca="false">Detailed!B1614</f>
        <v>#VALUE!</v>
      </c>
      <c r="C1624" s="193" t="str">
        <f aca="false">Detailed!C1614</f>
        <v>1/1/1857</v>
      </c>
      <c r="D1624" s="193" t="str">
        <f aca="false">Detailed!D1614</f>
        <v>Bank of Winthrop</v>
      </c>
      <c r="E1624" s="193" t="str">
        <f aca="false">Detailed!E1614</f>
        <v>Winthrop</v>
      </c>
      <c r="F1624" s="193" t="str">
        <f aca="false">Detailed!F1614</f>
        <v>Winthrop</v>
      </c>
      <c r="G1624" s="199" t="n">
        <f aca="false">SUM(Detailed!G1614:J1614)</f>
        <v>148606.18</v>
      </c>
      <c r="H1624" s="199" t="n">
        <f aca="false">Detailed!K1614</f>
        <v>0</v>
      </c>
      <c r="I1624" s="199" t="n">
        <f aca="false">SUM(Detailed!L1614:X1614)</f>
        <v>31788.21</v>
      </c>
      <c r="J1624" s="199" t="n">
        <f aca="false">SUM(Detailed!Y1614:AA1614)</f>
        <v>2200</v>
      </c>
      <c r="K1624" s="199" t="n">
        <f aca="false">SUM(Detailed!AB1614:AC1614)</f>
        <v>11695.08</v>
      </c>
      <c r="L1624" s="199" t="n">
        <f aca="false">SUM(Detailed!AD1614)</f>
        <v>0</v>
      </c>
      <c r="M1624" s="199" t="n">
        <f aca="false">SUM(Detailed!AE1614:AF1614)</f>
        <v>0</v>
      </c>
      <c r="N1624" s="199" t="n">
        <f aca="false">Detailed!AG1614</f>
        <v>0</v>
      </c>
      <c r="O1624" s="199" t="n">
        <f aca="false">Detailed!AH1614</f>
        <v>0</v>
      </c>
      <c r="P1624" s="199" t="n">
        <f aca="false">SUM(Detailed!AI1614:AJ1614)</f>
        <v>0</v>
      </c>
      <c r="Q1624" s="199" t="n">
        <f aca="false">Detailed!AK1614</f>
        <v>0</v>
      </c>
      <c r="R1624" s="199" t="n">
        <f aca="false">Detailed!AM1614-Detailed!AN1614</f>
        <v>75000</v>
      </c>
      <c r="S1624" s="199" t="n">
        <f aca="false">Detailed!AO1614+Detailed!AP1614+Detailed!AQ1614-Detailed!AR1614</f>
        <v>91447</v>
      </c>
      <c r="T1624" s="199" t="n">
        <f aca="false">SUM(Detailed!AS1614:AU1614)</f>
        <v>13472.12</v>
      </c>
      <c r="U1624" s="199" t="n">
        <f aca="false">Detailed!AV1614</f>
        <v>0</v>
      </c>
      <c r="V1624" s="199" t="n">
        <f aca="false">Detailed!AW1614</f>
        <v>0</v>
      </c>
      <c r="W1624" s="199" t="n">
        <f aca="false">SUM(Detailed!AX1614:AY1614)</f>
        <v>0</v>
      </c>
      <c r="X1624" s="199" t="n">
        <f aca="false">Detailed!AZ1614</f>
        <v>0</v>
      </c>
      <c r="Y1624" s="199" t="n">
        <f aca="false">Detailed!BA1614</f>
        <v>0</v>
      </c>
      <c r="Z1624" s="199" t="n">
        <f aca="false">SUM(Detailed!BB1614:BC1614)</f>
        <v>14370.35</v>
      </c>
      <c r="AA1624" s="199" t="n">
        <f aca="false">Detailed!BD1614</f>
        <v>0</v>
      </c>
      <c r="AB1624" s="199" t="n">
        <f aca="false">SUM(G1624:Q1624)</f>
        <v>194289.47</v>
      </c>
      <c r="AC1624" s="199" t="n">
        <f aca="false">SUM(R1624:AA1624)</f>
        <v>194289.47</v>
      </c>
      <c r="AD1624" s="199" t="n">
        <f aca="false">AB1624-AC1624</f>
        <v>0</v>
      </c>
    </row>
    <row r="1625" customFormat="false" ht="12.75" hidden="false" customHeight="false" outlineLevel="0" collapsed="false">
      <c r="A1625" s="193" t="str">
        <f aca="false">Detailed!A1615</f>
        <v>ME</v>
      </c>
      <c r="B1625" s="193" t="e">
        <f aca="false">Detailed!B1615</f>
        <v>#VALUE!</v>
      </c>
      <c r="C1625" s="193" t="str">
        <f aca="false">Detailed!C1615</f>
        <v>1/1/1857</v>
      </c>
      <c r="D1625" s="193" t="str">
        <f aca="false">Detailed!D1615</f>
        <v>Bath Bank (2)</v>
      </c>
      <c r="E1625" s="193" t="str">
        <f aca="false">Detailed!E1615</f>
        <v>Bath</v>
      </c>
      <c r="F1625" s="193" t="str">
        <f aca="false">Detailed!F1615</f>
        <v>Bath</v>
      </c>
      <c r="G1625" s="199" t="n">
        <f aca="false">SUM(Detailed!G1615:J1615)</f>
        <v>118161.95</v>
      </c>
      <c r="H1625" s="199" t="n">
        <f aca="false">Detailed!K1615</f>
        <v>0</v>
      </c>
      <c r="I1625" s="199" t="n">
        <f aca="false">SUM(Detailed!L1615:X1615)</f>
        <v>10096.55</v>
      </c>
      <c r="J1625" s="199" t="n">
        <f aca="false">SUM(Detailed!Y1615:AA1615)</f>
        <v>9275</v>
      </c>
      <c r="K1625" s="199" t="n">
        <f aca="false">SUM(Detailed!AB1615:AC1615)</f>
        <v>4863.56</v>
      </c>
      <c r="L1625" s="199" t="n">
        <f aca="false">SUM(Detailed!AD1615)</f>
        <v>1000</v>
      </c>
      <c r="M1625" s="199" t="n">
        <f aca="false">SUM(Detailed!AE1615:AF1615)</f>
        <v>0</v>
      </c>
      <c r="N1625" s="199" t="n">
        <f aca="false">Detailed!AG1615</f>
        <v>0</v>
      </c>
      <c r="O1625" s="199" t="n">
        <f aca="false">Detailed!AH1615</f>
        <v>0</v>
      </c>
      <c r="P1625" s="199" t="n">
        <f aca="false">SUM(Detailed!AI1615:AJ1615)</f>
        <v>0</v>
      </c>
      <c r="Q1625" s="199" t="n">
        <f aca="false">Detailed!AK1615</f>
        <v>0</v>
      </c>
      <c r="R1625" s="199" t="n">
        <f aca="false">Detailed!AM1615-Detailed!AN1615</f>
        <v>100000</v>
      </c>
      <c r="S1625" s="199" t="n">
        <f aca="false">Detailed!AO1615+Detailed!AP1615+Detailed!AQ1615-Detailed!AR1615</f>
        <v>25889</v>
      </c>
      <c r="T1625" s="199" t="n">
        <f aca="false">SUM(Detailed!AS1615:AU1615)</f>
        <v>15828.81</v>
      </c>
      <c r="U1625" s="199" t="n">
        <f aca="false">Detailed!AV1615</f>
        <v>0</v>
      </c>
      <c r="V1625" s="199" t="n">
        <f aca="false">Detailed!AW1615</f>
        <v>0</v>
      </c>
      <c r="W1625" s="199" t="n">
        <f aca="false">SUM(Detailed!AX1615:AY1615)</f>
        <v>0</v>
      </c>
      <c r="X1625" s="199" t="n">
        <f aca="false">Detailed!AZ1615</f>
        <v>0</v>
      </c>
      <c r="Y1625" s="199" t="n">
        <f aca="false">Detailed!BA1615</f>
        <v>0</v>
      </c>
      <c r="Z1625" s="199" t="n">
        <f aca="false">SUM(Detailed!BB1615:BC1615)</f>
        <v>1679.25</v>
      </c>
      <c r="AA1625" s="199" t="n">
        <f aca="false">Detailed!BD1615</f>
        <v>0</v>
      </c>
      <c r="AB1625" s="199" t="n">
        <f aca="false">SUM(G1625:Q1625)</f>
        <v>143397.06</v>
      </c>
      <c r="AC1625" s="199" t="n">
        <f aca="false">SUM(R1625:AA1625)</f>
        <v>143397.06</v>
      </c>
      <c r="AD1625" s="199" t="n">
        <f aca="false">AB1625-AC1625</f>
        <v>0</v>
      </c>
    </row>
    <row r="1626" customFormat="false" ht="12.75" hidden="false" customHeight="false" outlineLevel="0" collapsed="false">
      <c r="A1626" s="193" t="str">
        <f aca="false">Detailed!A1616</f>
        <v>ME</v>
      </c>
      <c r="B1626" s="193" t="e">
        <f aca="false">Detailed!B1616</f>
        <v>#VALUE!</v>
      </c>
      <c r="C1626" s="193" t="str">
        <f aca="false">Detailed!C1616</f>
        <v>1/1/1857</v>
      </c>
      <c r="D1626" s="193" t="str">
        <f aca="false">Detailed!D1616</f>
        <v>Belfast Bank</v>
      </c>
      <c r="E1626" s="193" t="str">
        <f aca="false">Detailed!E1616</f>
        <v>Belfast</v>
      </c>
      <c r="F1626" s="193" t="str">
        <f aca="false">Detailed!F1616</f>
        <v>Belfast</v>
      </c>
      <c r="G1626" s="199" t="n">
        <f aca="false">SUM(Detailed!G1616:J1616)</f>
        <v>169925.87</v>
      </c>
      <c r="H1626" s="199" t="n">
        <f aca="false">Detailed!K1616</f>
        <v>0</v>
      </c>
      <c r="I1626" s="199" t="n">
        <f aca="false">SUM(Detailed!L1616:X1616)</f>
        <v>26957.76</v>
      </c>
      <c r="J1626" s="199" t="n">
        <f aca="false">SUM(Detailed!Y1616:AA1616)</f>
        <v>2654</v>
      </c>
      <c r="K1626" s="199" t="n">
        <f aca="false">SUM(Detailed!AB1616:AC1616)</f>
        <v>10016.76</v>
      </c>
      <c r="L1626" s="199" t="n">
        <f aca="false">SUM(Detailed!AD1616)</f>
        <v>1356.64</v>
      </c>
      <c r="M1626" s="199" t="n">
        <f aca="false">SUM(Detailed!AE1616:AF1616)</f>
        <v>0</v>
      </c>
      <c r="N1626" s="199" t="n">
        <f aca="false">Detailed!AG1616</f>
        <v>0</v>
      </c>
      <c r="O1626" s="199" t="n">
        <f aca="false">Detailed!AH1616</f>
        <v>0</v>
      </c>
      <c r="P1626" s="199" t="n">
        <f aca="false">SUM(Detailed!AI1616:AJ1616)</f>
        <v>0</v>
      </c>
      <c r="Q1626" s="199" t="n">
        <f aca="false">Detailed!AK1616</f>
        <v>0</v>
      </c>
      <c r="R1626" s="199" t="n">
        <f aca="false">Detailed!AM1616-Detailed!AN1616</f>
        <v>100000</v>
      </c>
      <c r="S1626" s="199" t="n">
        <f aca="false">Detailed!AO1616+Detailed!AP1616+Detailed!AQ1616-Detailed!AR1616</f>
        <v>79982</v>
      </c>
      <c r="T1626" s="199" t="n">
        <f aca="false">SUM(Detailed!AS1616:AU1616)</f>
        <v>27165.79</v>
      </c>
      <c r="U1626" s="199" t="n">
        <f aca="false">Detailed!AV1616</f>
        <v>0</v>
      </c>
      <c r="V1626" s="199" t="n">
        <f aca="false">Detailed!AW1616</f>
        <v>32.5</v>
      </c>
      <c r="W1626" s="199" t="n">
        <f aca="false">SUM(Detailed!AX1616:AY1616)</f>
        <v>0</v>
      </c>
      <c r="X1626" s="199" t="n">
        <f aca="false">Detailed!AZ1616</f>
        <v>0</v>
      </c>
      <c r="Y1626" s="199" t="n">
        <f aca="false">Detailed!BA1616</f>
        <v>0</v>
      </c>
      <c r="Z1626" s="199" t="n">
        <f aca="false">SUM(Detailed!BB1616:BC1616)</f>
        <v>3730.74</v>
      </c>
      <c r="AA1626" s="199" t="n">
        <f aca="false">Detailed!BD1616</f>
        <v>0</v>
      </c>
      <c r="AB1626" s="199" t="n">
        <f aca="false">SUM(G1626:Q1626)</f>
        <v>210911.03</v>
      </c>
      <c r="AC1626" s="199" t="n">
        <f aca="false">SUM(R1626:AA1626)</f>
        <v>210911.03</v>
      </c>
      <c r="AD1626" s="199" t="n">
        <f aca="false">AB1626-AC1626</f>
        <v>0</v>
      </c>
    </row>
    <row r="1627" customFormat="false" ht="12.75" hidden="false" customHeight="false" outlineLevel="0" collapsed="false">
      <c r="A1627" s="193" t="str">
        <f aca="false">Detailed!A1617</f>
        <v>ME</v>
      </c>
      <c r="B1627" s="193" t="e">
        <f aca="false">Detailed!B1617</f>
        <v>#VALUE!</v>
      </c>
      <c r="C1627" s="193" t="str">
        <f aca="false">Detailed!C1617</f>
        <v>1/1/1857</v>
      </c>
      <c r="D1627" s="193" t="str">
        <f aca="false">Detailed!D1617</f>
        <v>Biddeford Bank</v>
      </c>
      <c r="E1627" s="193" t="str">
        <f aca="false">Detailed!E1617</f>
        <v>Biddeford</v>
      </c>
      <c r="F1627" s="193" t="str">
        <f aca="false">Detailed!F1617</f>
        <v>Biddeford</v>
      </c>
      <c r="G1627" s="199" t="n">
        <f aca="false">SUM(Detailed!G1617:J1617)</f>
        <v>254824</v>
      </c>
      <c r="H1627" s="199" t="n">
        <f aca="false">Detailed!K1617</f>
        <v>0</v>
      </c>
      <c r="I1627" s="199" t="n">
        <f aca="false">SUM(Detailed!L1617:X1617)</f>
        <v>18706.06</v>
      </c>
      <c r="J1627" s="199" t="n">
        <f aca="false">SUM(Detailed!Y1617:AA1617)</f>
        <v>6134</v>
      </c>
      <c r="K1627" s="199" t="n">
        <f aca="false">SUM(Detailed!AB1617:AC1617)</f>
        <v>11508.21</v>
      </c>
      <c r="L1627" s="199" t="n">
        <f aca="false">SUM(Detailed!AD1617)</f>
        <v>0</v>
      </c>
      <c r="M1627" s="199" t="n">
        <f aca="false">SUM(Detailed!AE1617:AF1617)</f>
        <v>0</v>
      </c>
      <c r="N1627" s="199" t="n">
        <f aca="false">Detailed!AG1617</f>
        <v>0</v>
      </c>
      <c r="O1627" s="199" t="n">
        <f aca="false">Detailed!AH1617</f>
        <v>0</v>
      </c>
      <c r="P1627" s="199" t="n">
        <f aca="false">SUM(Detailed!AI1617:AJ1617)</f>
        <v>0</v>
      </c>
      <c r="Q1627" s="199" t="n">
        <f aca="false">Detailed!AK1617</f>
        <v>0</v>
      </c>
      <c r="R1627" s="199" t="n">
        <f aca="false">Detailed!AM1617-Detailed!AN1617</f>
        <v>150000</v>
      </c>
      <c r="S1627" s="199" t="n">
        <f aca="false">Detailed!AO1617+Detailed!AP1617+Detailed!AQ1617-Detailed!AR1617</f>
        <v>97627</v>
      </c>
      <c r="T1627" s="199" t="n">
        <f aca="false">SUM(Detailed!AS1617:AU1617)</f>
        <v>27103.92</v>
      </c>
      <c r="U1627" s="199" t="n">
        <f aca="false">Detailed!AV1617</f>
        <v>0</v>
      </c>
      <c r="V1627" s="199" t="n">
        <f aca="false">Detailed!AW1617</f>
        <v>1424.98</v>
      </c>
      <c r="W1627" s="199" t="n">
        <f aca="false">SUM(Detailed!AX1617:AY1617)</f>
        <v>0</v>
      </c>
      <c r="X1627" s="199" t="n">
        <f aca="false">Detailed!AZ1617</f>
        <v>0</v>
      </c>
      <c r="Y1627" s="199" t="n">
        <f aca="false">Detailed!BA1617</f>
        <v>0</v>
      </c>
      <c r="Z1627" s="199" t="n">
        <f aca="false">SUM(Detailed!BB1617:BC1617)</f>
        <v>15016.37</v>
      </c>
      <c r="AA1627" s="199" t="n">
        <f aca="false">Detailed!BD1617</f>
        <v>0</v>
      </c>
      <c r="AB1627" s="199" t="n">
        <f aca="false">SUM(G1627:Q1627)</f>
        <v>291172.27</v>
      </c>
      <c r="AC1627" s="199" t="n">
        <f aca="false">SUM(R1627:AA1627)</f>
        <v>291172.27</v>
      </c>
      <c r="AD1627" s="199" t="n">
        <f aca="false">AB1627-AC1627</f>
        <v>0</v>
      </c>
    </row>
    <row r="1628" customFormat="false" ht="12.75" hidden="false" customHeight="false" outlineLevel="0" collapsed="false">
      <c r="A1628" s="193" t="str">
        <f aca="false">Detailed!A1618</f>
        <v>ME</v>
      </c>
      <c r="B1628" s="193" t="e">
        <f aca="false">Detailed!B1618</f>
        <v>#VALUE!</v>
      </c>
      <c r="C1628" s="193" t="str">
        <f aca="false">Detailed!C1618</f>
        <v>1/1/1857</v>
      </c>
      <c r="D1628" s="193" t="str">
        <f aca="false">Detailed!D1618</f>
        <v>Brunswick Bank</v>
      </c>
      <c r="E1628" s="193" t="str">
        <f aca="false">Detailed!E1618</f>
        <v>Brunswick</v>
      </c>
      <c r="F1628" s="193" t="str">
        <f aca="false">Detailed!F1618</f>
        <v>Brunswick</v>
      </c>
      <c r="G1628" s="199" t="n">
        <f aca="false">SUM(Detailed!G1618:J1618)</f>
        <v>79781.62</v>
      </c>
      <c r="H1628" s="199" t="n">
        <f aca="false">Detailed!K1618</f>
        <v>0</v>
      </c>
      <c r="I1628" s="199" t="n">
        <f aca="false">SUM(Detailed!L1618:X1618)</f>
        <v>10083.15</v>
      </c>
      <c r="J1628" s="199" t="n">
        <f aca="false">SUM(Detailed!Y1618:AA1618)</f>
        <v>944</v>
      </c>
      <c r="K1628" s="199" t="n">
        <f aca="false">SUM(Detailed!AB1618:AC1618)</f>
        <v>4205.51</v>
      </c>
      <c r="L1628" s="199" t="n">
        <f aca="false">SUM(Detailed!AD1618)</f>
        <v>500</v>
      </c>
      <c r="M1628" s="199" t="n">
        <f aca="false">SUM(Detailed!AE1618:AF1618)</f>
        <v>0</v>
      </c>
      <c r="N1628" s="199" t="n">
        <f aca="false">Detailed!AG1618</f>
        <v>0</v>
      </c>
      <c r="O1628" s="199" t="n">
        <f aca="false">Detailed!AH1618</f>
        <v>0</v>
      </c>
      <c r="P1628" s="199" t="n">
        <f aca="false">SUM(Detailed!AI1618:AJ1618)</f>
        <v>0</v>
      </c>
      <c r="Q1628" s="199" t="n">
        <f aca="false">Detailed!AK1618</f>
        <v>0</v>
      </c>
      <c r="R1628" s="199" t="n">
        <f aca="false">Detailed!AM1618-Detailed!AN1618</f>
        <v>60000</v>
      </c>
      <c r="S1628" s="199" t="n">
        <f aca="false">Detailed!AO1618+Detailed!AP1618+Detailed!AQ1618-Detailed!AR1618</f>
        <v>13573</v>
      </c>
      <c r="T1628" s="199" t="n">
        <f aca="false">SUM(Detailed!AS1618:AU1618)</f>
        <v>7992.55</v>
      </c>
      <c r="U1628" s="199" t="n">
        <f aca="false">Detailed!AV1618</f>
        <v>0</v>
      </c>
      <c r="V1628" s="199" t="n">
        <f aca="false">Detailed!AW1618</f>
        <v>100</v>
      </c>
      <c r="W1628" s="199" t="n">
        <f aca="false">SUM(Detailed!AX1618:AY1618)</f>
        <v>0</v>
      </c>
      <c r="X1628" s="199" t="n">
        <f aca="false">Detailed!AZ1618</f>
        <v>0</v>
      </c>
      <c r="Y1628" s="199" t="n">
        <f aca="false">Detailed!BA1618</f>
        <v>0</v>
      </c>
      <c r="Z1628" s="199" t="n">
        <f aca="false">SUM(Detailed!BB1618:BC1618)</f>
        <v>13848.73</v>
      </c>
      <c r="AA1628" s="199" t="n">
        <f aca="false">Detailed!BD1618</f>
        <v>0</v>
      </c>
      <c r="AB1628" s="199" t="n">
        <f aca="false">SUM(G1628:Q1628)</f>
        <v>95514.28</v>
      </c>
      <c r="AC1628" s="199" t="n">
        <f aca="false">SUM(R1628:AA1628)</f>
        <v>95514.28</v>
      </c>
      <c r="AD1628" s="199" t="n">
        <f aca="false">AB1628-AC1628</f>
        <v>0</v>
      </c>
    </row>
    <row r="1629" customFormat="false" ht="12.75" hidden="false" customHeight="false" outlineLevel="0" collapsed="false">
      <c r="A1629" s="193" t="str">
        <f aca="false">Detailed!A1619</f>
        <v>ME</v>
      </c>
      <c r="B1629" s="193" t="e">
        <f aca="false">Detailed!B1619</f>
        <v>#VALUE!</v>
      </c>
      <c r="C1629" s="193" t="str">
        <f aca="false">Detailed!C1619</f>
        <v>1/1/1857</v>
      </c>
      <c r="D1629" s="193" t="str">
        <f aca="false">Detailed!D1619</f>
        <v>Bucksport Bank</v>
      </c>
      <c r="E1629" s="193" t="str">
        <f aca="false">Detailed!E1619</f>
        <v>Bucksport</v>
      </c>
      <c r="F1629" s="193" t="str">
        <f aca="false">Detailed!F1619</f>
        <v>Bucksport</v>
      </c>
      <c r="G1629" s="199" t="n">
        <f aca="false">SUM(Detailed!G1619:J1619)</f>
        <v>112885.07</v>
      </c>
      <c r="H1629" s="199" t="n">
        <f aca="false">Detailed!K1619</f>
        <v>0</v>
      </c>
      <c r="I1629" s="199" t="n">
        <f aca="false">SUM(Detailed!L1619:X1619)</f>
        <v>24650.5</v>
      </c>
      <c r="J1629" s="199" t="n">
        <f aca="false">SUM(Detailed!Y1619:AA1619)</f>
        <v>678</v>
      </c>
      <c r="K1629" s="199" t="n">
        <f aca="false">SUM(Detailed!AB1619:AC1619)</f>
        <v>12511.97</v>
      </c>
      <c r="L1629" s="199" t="n">
        <f aca="false">SUM(Detailed!AD1619)</f>
        <v>0</v>
      </c>
      <c r="M1629" s="199" t="n">
        <f aca="false">SUM(Detailed!AE1619:AF1619)</f>
        <v>0</v>
      </c>
      <c r="N1629" s="199" t="n">
        <f aca="false">Detailed!AG1619</f>
        <v>0</v>
      </c>
      <c r="O1629" s="199" t="n">
        <f aca="false">Detailed!AH1619</f>
        <v>0</v>
      </c>
      <c r="P1629" s="199" t="n">
        <f aca="false">SUM(Detailed!AI1619:AJ1619)</f>
        <v>0</v>
      </c>
      <c r="Q1629" s="199" t="n">
        <f aca="false">Detailed!AK1619</f>
        <v>0</v>
      </c>
      <c r="R1629" s="199" t="n">
        <f aca="false">Detailed!AM1619-Detailed!AN1619</f>
        <v>75000</v>
      </c>
      <c r="S1629" s="199" t="n">
        <f aca="false">Detailed!AO1619+Detailed!AP1619+Detailed!AQ1619-Detailed!AR1619</f>
        <v>56618</v>
      </c>
      <c r="T1629" s="199" t="n">
        <f aca="false">SUM(Detailed!AS1619:AU1619)</f>
        <v>16088.83</v>
      </c>
      <c r="U1629" s="199" t="n">
        <f aca="false">Detailed!AV1619</f>
        <v>0</v>
      </c>
      <c r="V1629" s="199" t="n">
        <f aca="false">Detailed!AW1619</f>
        <v>0</v>
      </c>
      <c r="W1629" s="199" t="n">
        <f aca="false">SUM(Detailed!AX1619:AY1619)</f>
        <v>0</v>
      </c>
      <c r="X1629" s="199" t="n">
        <f aca="false">Detailed!AZ1619</f>
        <v>0</v>
      </c>
      <c r="Y1629" s="199" t="n">
        <f aca="false">Detailed!BA1619</f>
        <v>0</v>
      </c>
      <c r="Z1629" s="199" t="n">
        <f aca="false">SUM(Detailed!BB1619:BC1619)</f>
        <v>3018.71</v>
      </c>
      <c r="AA1629" s="199" t="n">
        <f aca="false">Detailed!BD1619</f>
        <v>0</v>
      </c>
      <c r="AB1629" s="199" t="n">
        <f aca="false">SUM(G1629:Q1629)</f>
        <v>150725.54</v>
      </c>
      <c r="AC1629" s="199" t="n">
        <f aca="false">SUM(R1629:AA1629)</f>
        <v>150725.54</v>
      </c>
      <c r="AD1629" s="199" t="n">
        <f aca="false">AB1629-AC1629</f>
        <v>0</v>
      </c>
    </row>
    <row r="1630" customFormat="false" ht="12.75" hidden="false" customHeight="false" outlineLevel="0" collapsed="false">
      <c r="A1630" s="193" t="str">
        <f aca="false">Detailed!A1620</f>
        <v>ME</v>
      </c>
      <c r="B1630" s="193" t="e">
        <f aca="false">Detailed!B1620</f>
        <v>#VALUE!</v>
      </c>
      <c r="C1630" s="193" t="str">
        <f aca="false">Detailed!C1620</f>
        <v>1/1/1857</v>
      </c>
      <c r="D1630" s="193" t="str">
        <f aca="false">Detailed!D1620</f>
        <v>Calais Bank</v>
      </c>
      <c r="E1630" s="193" t="str">
        <f aca="false">Detailed!E1620</f>
        <v>Calais</v>
      </c>
      <c r="F1630" s="193" t="str">
        <f aca="false">Detailed!F1620</f>
        <v>Calais</v>
      </c>
      <c r="G1630" s="199" t="n">
        <f aca="false">SUM(Detailed!G1620:J1620)</f>
        <v>176634.13</v>
      </c>
      <c r="H1630" s="199" t="n">
        <f aca="false">Detailed!K1620</f>
        <v>0</v>
      </c>
      <c r="I1630" s="199" t="n">
        <f aca="false">SUM(Detailed!L1620:X1620)</f>
        <v>6346.56</v>
      </c>
      <c r="J1630" s="199" t="n">
        <f aca="false">SUM(Detailed!Y1620:AA1620)</f>
        <v>3667</v>
      </c>
      <c r="K1630" s="199" t="n">
        <f aca="false">SUM(Detailed!AB1620:AC1620)</f>
        <v>9082.08</v>
      </c>
      <c r="L1630" s="199" t="n">
        <f aca="false">SUM(Detailed!AD1620)</f>
        <v>2750</v>
      </c>
      <c r="M1630" s="199" t="n">
        <f aca="false">SUM(Detailed!AE1620:AF1620)</f>
        <v>0</v>
      </c>
      <c r="N1630" s="199" t="n">
        <f aca="false">Detailed!AG1620</f>
        <v>0</v>
      </c>
      <c r="O1630" s="199" t="n">
        <f aca="false">Detailed!AH1620</f>
        <v>0</v>
      </c>
      <c r="P1630" s="199" t="n">
        <f aca="false">SUM(Detailed!AI1620:AJ1620)</f>
        <v>0</v>
      </c>
      <c r="Q1630" s="199" t="n">
        <f aca="false">Detailed!AK1620</f>
        <v>0</v>
      </c>
      <c r="R1630" s="199" t="n">
        <f aca="false">Detailed!AM1620-Detailed!AN1620</f>
        <v>100000</v>
      </c>
      <c r="S1630" s="199" t="n">
        <f aca="false">Detailed!AO1620+Detailed!AP1620+Detailed!AQ1620-Detailed!AR1620</f>
        <v>54800</v>
      </c>
      <c r="T1630" s="199" t="n">
        <f aca="false">SUM(Detailed!AS1620:AU1620)</f>
        <v>12559.73</v>
      </c>
      <c r="U1630" s="199" t="n">
        <f aca="false">Detailed!AV1620</f>
        <v>0</v>
      </c>
      <c r="V1630" s="199" t="n">
        <f aca="false">Detailed!AW1620</f>
        <v>13793.07</v>
      </c>
      <c r="W1630" s="199" t="n">
        <f aca="false">SUM(Detailed!AX1620:AY1620)</f>
        <v>0</v>
      </c>
      <c r="X1630" s="199" t="n">
        <f aca="false">Detailed!AZ1620</f>
        <v>0</v>
      </c>
      <c r="Y1630" s="199" t="n">
        <f aca="false">Detailed!BA1620</f>
        <v>0</v>
      </c>
      <c r="Z1630" s="199" t="n">
        <f aca="false">SUM(Detailed!BB1620:BC1620)</f>
        <v>17326.97</v>
      </c>
      <c r="AA1630" s="199" t="n">
        <f aca="false">Detailed!BD1620</f>
        <v>0</v>
      </c>
      <c r="AB1630" s="199" t="n">
        <f aca="false">SUM(G1630:Q1630)</f>
        <v>198479.77</v>
      </c>
      <c r="AC1630" s="199" t="n">
        <f aca="false">SUM(R1630:AA1630)</f>
        <v>198479.77</v>
      </c>
      <c r="AD1630" s="199" t="n">
        <f aca="false">AB1630-AC1630</f>
        <v>0</v>
      </c>
    </row>
    <row r="1631" customFormat="false" ht="12.75" hidden="false" customHeight="false" outlineLevel="0" collapsed="false">
      <c r="A1631" s="193" t="str">
        <f aca="false">Detailed!A1621</f>
        <v>ME</v>
      </c>
      <c r="B1631" s="193" t="e">
        <f aca="false">Detailed!B1621</f>
        <v>#VALUE!</v>
      </c>
      <c r="C1631" s="193" t="str">
        <f aca="false">Detailed!C1621</f>
        <v>1/1/1857</v>
      </c>
      <c r="D1631" s="193" t="str">
        <f aca="false">Detailed!D1621</f>
        <v>Canal Bank</v>
      </c>
      <c r="E1631" s="193" t="str">
        <f aca="false">Detailed!E1621</f>
        <v>Portland</v>
      </c>
      <c r="F1631" s="193" t="str">
        <f aca="false">Detailed!F1621</f>
        <v>Portland</v>
      </c>
      <c r="G1631" s="199" t="n">
        <f aca="false">SUM(Detailed!G1621:J1621)</f>
        <v>1187127.36</v>
      </c>
      <c r="H1631" s="199" t="n">
        <f aca="false">Detailed!K1621</f>
        <v>0</v>
      </c>
      <c r="I1631" s="199" t="n">
        <f aca="false">SUM(Detailed!L1621:X1621)</f>
        <v>34451.46</v>
      </c>
      <c r="J1631" s="199" t="n">
        <f aca="false">SUM(Detailed!Y1621:AA1621)</f>
        <v>21580</v>
      </c>
      <c r="K1631" s="199" t="n">
        <f aca="false">SUM(Detailed!AB1621:AC1621)</f>
        <v>36582.45</v>
      </c>
      <c r="L1631" s="199" t="n">
        <f aca="false">SUM(Detailed!AD1621)</f>
        <v>500</v>
      </c>
      <c r="M1631" s="199" t="n">
        <f aca="false">SUM(Detailed!AE1621:AF1621)</f>
        <v>0</v>
      </c>
      <c r="N1631" s="199" t="n">
        <f aca="false">Detailed!AG1621</f>
        <v>0</v>
      </c>
      <c r="O1631" s="199" t="n">
        <f aca="false">Detailed!AH1621</f>
        <v>0</v>
      </c>
      <c r="P1631" s="199" t="n">
        <f aca="false">SUM(Detailed!AI1621:AJ1621)</f>
        <v>0</v>
      </c>
      <c r="Q1631" s="199" t="n">
        <f aca="false">Detailed!AK1621</f>
        <v>0</v>
      </c>
      <c r="R1631" s="199" t="n">
        <f aca="false">Detailed!AM1621-Detailed!AN1621</f>
        <v>600000</v>
      </c>
      <c r="S1631" s="199" t="n">
        <f aca="false">Detailed!AO1621+Detailed!AP1621+Detailed!AQ1621-Detailed!AR1621</f>
        <v>392028</v>
      </c>
      <c r="T1631" s="199" t="n">
        <f aca="false">SUM(Detailed!AS1621:AU1621)</f>
        <v>207970.63</v>
      </c>
      <c r="U1631" s="199" t="n">
        <f aca="false">Detailed!AV1621</f>
        <v>0</v>
      </c>
      <c r="V1631" s="199" t="n">
        <f aca="false">Detailed!AW1621</f>
        <v>22101.36</v>
      </c>
      <c r="W1631" s="199" t="n">
        <f aca="false">SUM(Detailed!AX1621:AY1621)</f>
        <v>0</v>
      </c>
      <c r="X1631" s="199" t="n">
        <f aca="false">Detailed!AZ1621</f>
        <v>0</v>
      </c>
      <c r="Y1631" s="199" t="n">
        <f aca="false">Detailed!BA1621</f>
        <v>0</v>
      </c>
      <c r="Z1631" s="199" t="n">
        <f aca="false">SUM(Detailed!BB1621:BC1621)</f>
        <v>58141.28</v>
      </c>
      <c r="AA1631" s="199" t="n">
        <f aca="false">Detailed!BD1621</f>
        <v>0</v>
      </c>
      <c r="AB1631" s="199" t="n">
        <f aca="false">SUM(G1631:Q1631)</f>
        <v>1280241.27</v>
      </c>
      <c r="AC1631" s="199" t="n">
        <f aca="false">SUM(R1631:AA1631)</f>
        <v>1280241.27</v>
      </c>
      <c r="AD1631" s="199" t="n">
        <f aca="false">AB1631-AC1631</f>
        <v>0</v>
      </c>
    </row>
    <row r="1632" customFormat="false" ht="12.75" hidden="false" customHeight="false" outlineLevel="0" collapsed="false">
      <c r="A1632" s="193" t="str">
        <f aca="false">Detailed!A1622</f>
        <v>ME</v>
      </c>
      <c r="B1632" s="193" t="e">
        <f aca="false">Detailed!B1622</f>
        <v>#VALUE!</v>
      </c>
      <c r="C1632" s="193" t="str">
        <f aca="false">Detailed!C1622</f>
        <v>1/1/1857</v>
      </c>
      <c r="D1632" s="193" t="str">
        <f aca="false">Detailed!D1622</f>
        <v>Canton Bank</v>
      </c>
      <c r="E1632" s="193" t="str">
        <f aca="false">Detailed!E1622</f>
        <v>China</v>
      </c>
      <c r="F1632" s="193" t="str">
        <f aca="false">Detailed!F1622</f>
        <v>China</v>
      </c>
      <c r="G1632" s="199" t="n">
        <f aca="false">SUM(Detailed!G1622:J1622)</f>
        <v>94854.46</v>
      </c>
      <c r="H1632" s="199" t="n">
        <f aca="false">Detailed!K1622</f>
        <v>0</v>
      </c>
      <c r="I1632" s="199" t="n">
        <f aca="false">SUM(Detailed!L1622:X1622)</f>
        <v>5916.44</v>
      </c>
      <c r="J1632" s="199" t="n">
        <f aca="false">SUM(Detailed!Y1622:AA1622)</f>
        <v>5008.68</v>
      </c>
      <c r="K1632" s="199" t="n">
        <f aca="false">SUM(Detailed!AB1622:AC1622)</f>
        <v>8063.52</v>
      </c>
      <c r="L1632" s="199" t="n">
        <f aca="false">SUM(Detailed!AD1622)</f>
        <v>0</v>
      </c>
      <c r="M1632" s="199" t="n">
        <f aca="false">SUM(Detailed!AE1622:AF1622)</f>
        <v>0</v>
      </c>
      <c r="N1632" s="199" t="n">
        <f aca="false">Detailed!AG1622</f>
        <v>0</v>
      </c>
      <c r="O1632" s="199" t="n">
        <f aca="false">Detailed!AH1622</f>
        <v>0</v>
      </c>
      <c r="P1632" s="199" t="n">
        <f aca="false">SUM(Detailed!AI1622:AJ1622)</f>
        <v>0</v>
      </c>
      <c r="Q1632" s="199" t="n">
        <f aca="false">Detailed!AK1622</f>
        <v>0</v>
      </c>
      <c r="R1632" s="199" t="n">
        <f aca="false">Detailed!AM1622-Detailed!AN1622</f>
        <v>49750</v>
      </c>
      <c r="S1632" s="199" t="n">
        <f aca="false">Detailed!AO1622+Detailed!AP1622+Detailed!AQ1622-Detailed!AR1622</f>
        <v>62390</v>
      </c>
      <c r="T1632" s="199" t="n">
        <f aca="false">SUM(Detailed!AS1622:AU1622)</f>
        <v>1689.81</v>
      </c>
      <c r="U1632" s="199" t="n">
        <f aca="false">Detailed!AV1622</f>
        <v>0</v>
      </c>
      <c r="V1632" s="199" t="n">
        <f aca="false">Detailed!AW1622</f>
        <v>0</v>
      </c>
      <c r="W1632" s="199" t="n">
        <f aca="false">SUM(Detailed!AX1622:AY1622)</f>
        <v>0</v>
      </c>
      <c r="X1632" s="199" t="n">
        <f aca="false">Detailed!AZ1622</f>
        <v>0</v>
      </c>
      <c r="Y1632" s="199" t="n">
        <f aca="false">Detailed!BA1622</f>
        <v>0</v>
      </c>
      <c r="Z1632" s="199" t="n">
        <f aca="false">SUM(Detailed!BB1622:BC1622)</f>
        <v>13.29</v>
      </c>
      <c r="AA1632" s="199" t="n">
        <f aca="false">Detailed!BD1622</f>
        <v>0</v>
      </c>
      <c r="AB1632" s="199" t="n">
        <f aca="false">SUM(G1632:Q1632)</f>
        <v>113843.1</v>
      </c>
      <c r="AC1632" s="199" t="n">
        <f aca="false">SUM(R1632:AA1632)</f>
        <v>113843.1</v>
      </c>
      <c r="AD1632" s="199" t="n">
        <f aca="false">AB1632-AC1632</f>
        <v>0</v>
      </c>
    </row>
    <row r="1633" customFormat="false" ht="12.75" hidden="false" customHeight="false" outlineLevel="0" collapsed="false">
      <c r="A1633" s="193" t="str">
        <f aca="false">Detailed!A1623</f>
        <v>ME</v>
      </c>
      <c r="B1633" s="193" t="e">
        <f aca="false">Detailed!B1623</f>
        <v>#VALUE!</v>
      </c>
      <c r="C1633" s="193" t="str">
        <f aca="false">Detailed!C1623</f>
        <v>1/1/1857</v>
      </c>
      <c r="D1633" s="193" t="str">
        <f aca="false">Detailed!D1623</f>
        <v>Casco Bank</v>
      </c>
      <c r="E1633" s="193" t="str">
        <f aca="false">Detailed!E1623</f>
        <v>Portland</v>
      </c>
      <c r="F1633" s="193" t="str">
        <f aca="false">Detailed!F1623</f>
        <v>Portland</v>
      </c>
      <c r="G1633" s="199" t="n">
        <f aca="false">SUM(Detailed!G1623:J1623)</f>
        <v>1111923.79</v>
      </c>
      <c r="H1633" s="199" t="n">
        <f aca="false">Detailed!K1623</f>
        <v>0</v>
      </c>
      <c r="I1633" s="199" t="n">
        <f aca="false">SUM(Detailed!L1623:X1623)</f>
        <v>9266.73</v>
      </c>
      <c r="J1633" s="199" t="n">
        <f aca="false">SUM(Detailed!Y1623:AA1623)</f>
        <v>19437</v>
      </c>
      <c r="K1633" s="199" t="n">
        <f aca="false">SUM(Detailed!AB1623:AC1623)</f>
        <v>56620.06</v>
      </c>
      <c r="L1633" s="199" t="n">
        <f aca="false">SUM(Detailed!AD1623)</f>
        <v>6000</v>
      </c>
      <c r="M1633" s="199" t="n">
        <f aca="false">SUM(Detailed!AE1623:AF1623)</f>
        <v>0</v>
      </c>
      <c r="N1633" s="199" t="n">
        <f aca="false">Detailed!AG1623</f>
        <v>0</v>
      </c>
      <c r="O1633" s="199" t="n">
        <f aca="false">Detailed!AH1623</f>
        <v>0</v>
      </c>
      <c r="P1633" s="199" t="n">
        <f aca="false">SUM(Detailed!AI1623:AJ1623)</f>
        <v>0</v>
      </c>
      <c r="Q1633" s="199" t="n">
        <f aca="false">Detailed!AK1623</f>
        <v>0</v>
      </c>
      <c r="R1633" s="199" t="n">
        <f aca="false">Detailed!AM1623-Detailed!AN1623</f>
        <v>600000</v>
      </c>
      <c r="S1633" s="199" t="n">
        <f aca="false">Detailed!AO1623+Detailed!AP1623+Detailed!AQ1623-Detailed!AR1623</f>
        <v>324982</v>
      </c>
      <c r="T1633" s="199" t="n">
        <f aca="false">SUM(Detailed!AS1623:AU1623)</f>
        <v>179931.58</v>
      </c>
      <c r="U1633" s="199" t="n">
        <f aca="false">Detailed!AV1623</f>
        <v>0</v>
      </c>
      <c r="V1633" s="199" t="n">
        <f aca="false">Detailed!AW1623</f>
        <v>28621.78</v>
      </c>
      <c r="W1633" s="199" t="n">
        <f aca="false">SUM(Detailed!AX1623:AY1623)</f>
        <v>0</v>
      </c>
      <c r="X1633" s="199" t="n">
        <f aca="false">Detailed!AZ1623</f>
        <v>0</v>
      </c>
      <c r="Y1633" s="199" t="n">
        <f aca="false">Detailed!BA1623</f>
        <v>0</v>
      </c>
      <c r="Z1633" s="199" t="n">
        <f aca="false">SUM(Detailed!BB1623:BC1623)</f>
        <v>69712.22</v>
      </c>
      <c r="AA1633" s="199" t="n">
        <f aca="false">Detailed!BD1623</f>
        <v>0</v>
      </c>
      <c r="AB1633" s="199" t="n">
        <f aca="false">SUM(G1633:Q1633)</f>
        <v>1203247.58</v>
      </c>
      <c r="AC1633" s="199" t="n">
        <f aca="false">SUM(R1633:AA1633)</f>
        <v>1203247.58</v>
      </c>
      <c r="AD1633" s="199" t="n">
        <f aca="false">AB1633-AC1633</f>
        <v>0</v>
      </c>
    </row>
    <row r="1634" customFormat="false" ht="12.75" hidden="false" customHeight="false" outlineLevel="0" collapsed="false">
      <c r="A1634" s="193" t="str">
        <f aca="false">Detailed!A1624</f>
        <v>ME</v>
      </c>
      <c r="B1634" s="193" t="e">
        <f aca="false">Detailed!B1624</f>
        <v>#VALUE!</v>
      </c>
      <c r="C1634" s="193" t="str">
        <f aca="false">Detailed!C1624</f>
        <v>1/1/1857</v>
      </c>
      <c r="D1634" s="193" t="str">
        <f aca="false">Detailed!D1624</f>
        <v>City Bank</v>
      </c>
      <c r="E1634" s="193" t="str">
        <f aca="false">Detailed!E1624</f>
        <v>Bangor</v>
      </c>
      <c r="F1634" s="193" t="str">
        <f aca="false">Detailed!F1624</f>
        <v>Bangor</v>
      </c>
      <c r="G1634" s="199" t="n">
        <f aca="false">SUM(Detailed!G1624:J1624)</f>
        <v>156044.06</v>
      </c>
      <c r="H1634" s="199" t="n">
        <f aca="false">Detailed!K1624</f>
        <v>0</v>
      </c>
      <c r="I1634" s="199" t="n">
        <f aca="false">SUM(Detailed!L1624:X1624)</f>
        <v>5395.11</v>
      </c>
      <c r="J1634" s="199" t="n">
        <f aca="false">SUM(Detailed!Y1624:AA1624)</f>
        <v>1684</v>
      </c>
      <c r="K1634" s="199" t="n">
        <f aca="false">SUM(Detailed!AB1624:AC1624)</f>
        <v>2227.28</v>
      </c>
      <c r="L1634" s="199" t="n">
        <f aca="false">SUM(Detailed!AD1624)</f>
        <v>0</v>
      </c>
      <c r="M1634" s="199" t="n">
        <f aca="false">SUM(Detailed!AE1624:AF1624)</f>
        <v>0</v>
      </c>
      <c r="N1634" s="199" t="n">
        <f aca="false">Detailed!AG1624</f>
        <v>0</v>
      </c>
      <c r="O1634" s="199" t="n">
        <f aca="false">Detailed!AH1624</f>
        <v>0</v>
      </c>
      <c r="P1634" s="199" t="n">
        <f aca="false">SUM(Detailed!AI1624:AJ1624)</f>
        <v>0</v>
      </c>
      <c r="Q1634" s="199" t="n">
        <f aca="false">Detailed!AK1624</f>
        <v>0</v>
      </c>
      <c r="R1634" s="199" t="n">
        <f aca="false">Detailed!AM1624-Detailed!AN1624</f>
        <v>100000</v>
      </c>
      <c r="S1634" s="199" t="n">
        <f aca="false">Detailed!AO1624+Detailed!AP1624+Detailed!AQ1624-Detailed!AR1624</f>
        <v>16029</v>
      </c>
      <c r="T1634" s="199" t="n">
        <f aca="false">SUM(Detailed!AS1624:AU1624)</f>
        <v>37259.23</v>
      </c>
      <c r="U1634" s="199" t="n">
        <f aca="false">Detailed!AV1624</f>
        <v>0</v>
      </c>
      <c r="V1634" s="199" t="n">
        <f aca="false">Detailed!AW1624</f>
        <v>0</v>
      </c>
      <c r="W1634" s="199" t="n">
        <f aca="false">SUM(Detailed!AX1624:AY1624)</f>
        <v>0</v>
      </c>
      <c r="X1634" s="199" t="n">
        <f aca="false">Detailed!AZ1624</f>
        <v>0</v>
      </c>
      <c r="Y1634" s="199" t="n">
        <f aca="false">Detailed!BA1624</f>
        <v>0</v>
      </c>
      <c r="Z1634" s="199" t="n">
        <f aca="false">SUM(Detailed!BB1624:BC1624)</f>
        <v>12062.22</v>
      </c>
      <c r="AA1634" s="199" t="n">
        <f aca="false">Detailed!BD1624</f>
        <v>0</v>
      </c>
      <c r="AB1634" s="199" t="n">
        <f aca="false">SUM(G1634:Q1634)</f>
        <v>165350.45</v>
      </c>
      <c r="AC1634" s="199" t="n">
        <f aca="false">SUM(R1634:AA1634)</f>
        <v>165350.45</v>
      </c>
      <c r="AD1634" s="199" t="n">
        <f aca="false">AB1634-AC1634</f>
        <v>0</v>
      </c>
    </row>
    <row r="1635" customFormat="false" ht="12.75" hidden="false" customHeight="false" outlineLevel="0" collapsed="false">
      <c r="A1635" s="193" t="str">
        <f aca="false">Detailed!A1625</f>
        <v>ME</v>
      </c>
      <c r="B1635" s="193" t="e">
        <f aca="false">Detailed!B1625</f>
        <v>#VALUE!</v>
      </c>
      <c r="C1635" s="193" t="str">
        <f aca="false">Detailed!C1625</f>
        <v>1/1/1857</v>
      </c>
      <c r="D1635" s="193" t="str">
        <f aca="false">Detailed!D1625</f>
        <v>City Bank</v>
      </c>
      <c r="E1635" s="193" t="str">
        <f aca="false">Detailed!E1625</f>
        <v>Bath</v>
      </c>
      <c r="F1635" s="193" t="str">
        <f aca="false">Detailed!F1625</f>
        <v>Bath</v>
      </c>
      <c r="G1635" s="199" t="n">
        <f aca="false">SUM(Detailed!G1625:J1625)</f>
        <v>263816.41</v>
      </c>
      <c r="H1635" s="199" t="n">
        <f aca="false">Detailed!K1625</f>
        <v>0</v>
      </c>
      <c r="I1635" s="199" t="n">
        <f aca="false">SUM(Detailed!L1625:X1625)</f>
        <v>55088.17</v>
      </c>
      <c r="J1635" s="199" t="n">
        <f aca="false">SUM(Detailed!Y1625:AA1625)</f>
        <v>26812</v>
      </c>
      <c r="K1635" s="199" t="n">
        <f aca="false">SUM(Detailed!AB1625:AC1625)</f>
        <v>4197.76</v>
      </c>
      <c r="L1635" s="199" t="n">
        <f aca="false">SUM(Detailed!AD1625)</f>
        <v>0</v>
      </c>
      <c r="M1635" s="199" t="n">
        <f aca="false">SUM(Detailed!AE1625:AF1625)</f>
        <v>0</v>
      </c>
      <c r="N1635" s="199" t="n">
        <f aca="false">Detailed!AG1625</f>
        <v>0</v>
      </c>
      <c r="O1635" s="199" t="n">
        <f aca="false">Detailed!AH1625</f>
        <v>0</v>
      </c>
      <c r="P1635" s="199" t="n">
        <f aca="false">SUM(Detailed!AI1625:AJ1625)</f>
        <v>0</v>
      </c>
      <c r="Q1635" s="199" t="n">
        <f aca="false">Detailed!AK1625</f>
        <v>0</v>
      </c>
      <c r="R1635" s="199" t="n">
        <f aca="false">Detailed!AM1625-Detailed!AN1625</f>
        <v>250000</v>
      </c>
      <c r="S1635" s="199" t="n">
        <f aca="false">Detailed!AO1625+Detailed!AP1625+Detailed!AQ1625-Detailed!AR1625</f>
        <v>62773</v>
      </c>
      <c r="T1635" s="199" t="n">
        <f aca="false">SUM(Detailed!AS1625:AU1625)</f>
        <v>30865.37</v>
      </c>
      <c r="U1635" s="199" t="n">
        <f aca="false">Detailed!AV1625</f>
        <v>0</v>
      </c>
      <c r="V1635" s="199" t="n">
        <f aca="false">Detailed!AW1625</f>
        <v>0</v>
      </c>
      <c r="W1635" s="199" t="n">
        <f aca="false">SUM(Detailed!AX1625:AY1625)</f>
        <v>0</v>
      </c>
      <c r="X1635" s="199" t="n">
        <f aca="false">Detailed!AZ1625</f>
        <v>0</v>
      </c>
      <c r="Y1635" s="199" t="n">
        <f aca="false">Detailed!BA1625</f>
        <v>0</v>
      </c>
      <c r="Z1635" s="199" t="n">
        <f aca="false">SUM(Detailed!BB1625:BC1625)</f>
        <v>6275.97</v>
      </c>
      <c r="AA1635" s="199" t="n">
        <f aca="false">Detailed!BD1625</f>
        <v>0</v>
      </c>
      <c r="AB1635" s="199" t="n">
        <f aca="false">SUM(G1635:Q1635)</f>
        <v>349914.34</v>
      </c>
      <c r="AC1635" s="199" t="n">
        <f aca="false">SUM(R1635:AA1635)</f>
        <v>349914.34</v>
      </c>
      <c r="AD1635" s="199" t="n">
        <f aca="false">AB1635-AC1635</f>
        <v>0</v>
      </c>
    </row>
    <row r="1636" customFormat="false" ht="12.75" hidden="false" customHeight="false" outlineLevel="0" collapsed="false">
      <c r="A1636" s="193" t="str">
        <f aca="false">Detailed!A1626</f>
        <v>ME</v>
      </c>
      <c r="B1636" s="193" t="e">
        <f aca="false">Detailed!B1626</f>
        <v>#VALUE!</v>
      </c>
      <c r="C1636" s="193" t="str">
        <f aca="false">Detailed!C1626</f>
        <v>1/1/1857</v>
      </c>
      <c r="D1636" s="193" t="str">
        <f aca="false">Detailed!D1626</f>
        <v>City Bank</v>
      </c>
      <c r="E1636" s="193" t="str">
        <f aca="false">Detailed!E1626</f>
        <v>Biddeford</v>
      </c>
      <c r="F1636" s="193" t="str">
        <f aca="false">Detailed!F1626</f>
        <v>Biddeford</v>
      </c>
      <c r="G1636" s="199" t="n">
        <f aca="false">SUM(Detailed!G1626:J1626)</f>
        <v>56036.16</v>
      </c>
      <c r="H1636" s="199" t="n">
        <f aca="false">Detailed!K1626</f>
        <v>0</v>
      </c>
      <c r="I1636" s="199" t="n">
        <f aca="false">SUM(Detailed!L1626:X1626)</f>
        <v>10713.42</v>
      </c>
      <c r="J1636" s="199" t="n">
        <f aca="false">SUM(Detailed!Y1626:AA1626)</f>
        <v>2012</v>
      </c>
      <c r="K1636" s="199" t="n">
        <f aca="false">SUM(Detailed!AB1626:AC1626)</f>
        <v>5695.19</v>
      </c>
      <c r="L1636" s="199" t="n">
        <f aca="false">SUM(Detailed!AD1626)</f>
        <v>1000</v>
      </c>
      <c r="M1636" s="199" t="n">
        <f aca="false">SUM(Detailed!AE1626:AF1626)</f>
        <v>0</v>
      </c>
      <c r="N1636" s="199" t="n">
        <f aca="false">Detailed!AG1626</f>
        <v>0</v>
      </c>
      <c r="O1636" s="199" t="n">
        <f aca="false">Detailed!AH1626</f>
        <v>0</v>
      </c>
      <c r="P1636" s="199" t="n">
        <f aca="false">SUM(Detailed!AI1626:AJ1626)</f>
        <v>0</v>
      </c>
      <c r="Q1636" s="199" t="n">
        <f aca="false">Detailed!AK1626</f>
        <v>0</v>
      </c>
      <c r="R1636" s="199" t="n">
        <f aca="false">Detailed!AM1626-Detailed!AN1626</f>
        <v>37985</v>
      </c>
      <c r="S1636" s="199" t="n">
        <f aca="false">Detailed!AO1626+Detailed!AP1626+Detailed!AQ1626-Detailed!AR1626</f>
        <v>26500</v>
      </c>
      <c r="T1636" s="199" t="n">
        <f aca="false">SUM(Detailed!AS1626:AU1626)</f>
        <v>9870.15</v>
      </c>
      <c r="U1636" s="199" t="n">
        <f aca="false">Detailed!AV1626</f>
        <v>0</v>
      </c>
      <c r="V1636" s="199" t="n">
        <f aca="false">Detailed!AW1626</f>
        <v>0</v>
      </c>
      <c r="W1636" s="199" t="n">
        <f aca="false">SUM(Detailed!AX1626:AY1626)</f>
        <v>0</v>
      </c>
      <c r="X1636" s="199" t="n">
        <f aca="false">Detailed!AZ1626</f>
        <v>0</v>
      </c>
      <c r="Y1636" s="199" t="n">
        <f aca="false">Detailed!BA1626</f>
        <v>0</v>
      </c>
      <c r="Z1636" s="199" t="n">
        <f aca="false">SUM(Detailed!BB1626:BC1626)</f>
        <v>1101.62</v>
      </c>
      <c r="AA1636" s="199" t="n">
        <f aca="false">Detailed!BD1626</f>
        <v>0</v>
      </c>
      <c r="AB1636" s="199" t="n">
        <f aca="false">SUM(G1636:Q1636)</f>
        <v>75456.77</v>
      </c>
      <c r="AC1636" s="199" t="n">
        <f aca="false">SUM(R1636:AA1636)</f>
        <v>75456.77</v>
      </c>
      <c r="AD1636" s="199" t="n">
        <f aca="false">AB1636-AC1636</f>
        <v>0</v>
      </c>
    </row>
    <row r="1637" customFormat="false" ht="12.75" hidden="false" customHeight="false" outlineLevel="0" collapsed="false">
      <c r="A1637" s="193" t="str">
        <f aca="false">Detailed!A1627</f>
        <v>ME</v>
      </c>
      <c r="B1637" s="193" t="e">
        <f aca="false">Detailed!B1627</f>
        <v>#VALUE!</v>
      </c>
      <c r="C1637" s="193" t="str">
        <f aca="false">Detailed!C1627</f>
        <v>1/1/1857</v>
      </c>
      <c r="D1637" s="193" t="str">
        <f aca="false">Detailed!D1627</f>
        <v>Cobbossee Contee</v>
      </c>
      <c r="E1637" s="193" t="str">
        <f aca="false">Detailed!E1627</f>
        <v>Gardiner</v>
      </c>
      <c r="F1637" s="193" t="str">
        <f aca="false">Detailed!F1627</f>
        <v>Gardiner</v>
      </c>
      <c r="G1637" s="199" t="n">
        <f aca="false">SUM(Detailed!G1627:J1627)</f>
        <v>157661.89</v>
      </c>
      <c r="H1637" s="199" t="n">
        <f aca="false">Detailed!K1627</f>
        <v>0</v>
      </c>
      <c r="I1637" s="199" t="n">
        <f aca="false">SUM(Detailed!L1627:X1627)</f>
        <v>10902.01</v>
      </c>
      <c r="J1637" s="199" t="n">
        <f aca="false">SUM(Detailed!Y1627:AA1627)</f>
        <v>1674</v>
      </c>
      <c r="K1637" s="199" t="n">
        <f aca="false">SUM(Detailed!AB1627:AC1627)</f>
        <v>3571.52</v>
      </c>
      <c r="L1637" s="199" t="n">
        <f aca="false">SUM(Detailed!AD1627)</f>
        <v>0</v>
      </c>
      <c r="M1637" s="199" t="n">
        <f aca="false">SUM(Detailed!AE1627:AF1627)</f>
        <v>0</v>
      </c>
      <c r="N1637" s="199" t="n">
        <f aca="false">Detailed!AG1627</f>
        <v>0</v>
      </c>
      <c r="O1637" s="199" t="n">
        <f aca="false">Detailed!AH1627</f>
        <v>0</v>
      </c>
      <c r="P1637" s="199" t="n">
        <f aca="false">SUM(Detailed!AI1627:AJ1627)</f>
        <v>0</v>
      </c>
      <c r="Q1637" s="199" t="n">
        <f aca="false">Detailed!AK1627</f>
        <v>0</v>
      </c>
      <c r="R1637" s="199" t="n">
        <f aca="false">Detailed!AM1627-Detailed!AN1627</f>
        <v>100000</v>
      </c>
      <c r="S1637" s="199" t="n">
        <f aca="false">Detailed!AO1627+Detailed!AP1627+Detailed!AQ1627-Detailed!AR1627</f>
        <v>42928</v>
      </c>
      <c r="T1637" s="199" t="n">
        <f aca="false">SUM(Detailed!AS1627:AU1627)</f>
        <v>25105.87</v>
      </c>
      <c r="U1637" s="199" t="n">
        <f aca="false">Detailed!AV1627</f>
        <v>0</v>
      </c>
      <c r="V1637" s="199" t="n">
        <f aca="false">Detailed!AW1627</f>
        <v>29.45</v>
      </c>
      <c r="W1637" s="199" t="n">
        <f aca="false">SUM(Detailed!AX1627:AY1627)</f>
        <v>0</v>
      </c>
      <c r="X1637" s="199" t="n">
        <f aca="false">Detailed!AZ1627</f>
        <v>0</v>
      </c>
      <c r="Y1637" s="199" t="n">
        <f aca="false">Detailed!BA1627</f>
        <v>0</v>
      </c>
      <c r="Z1637" s="199" t="n">
        <f aca="false">SUM(Detailed!BB1627:BC1627)</f>
        <v>5746.1</v>
      </c>
      <c r="AA1637" s="199" t="n">
        <f aca="false">Detailed!BD1627</f>
        <v>0</v>
      </c>
      <c r="AB1637" s="199" t="n">
        <f aca="false">SUM(G1637:Q1637)</f>
        <v>173809.42</v>
      </c>
      <c r="AC1637" s="199" t="n">
        <f aca="false">SUM(R1637:AA1637)</f>
        <v>173809.42</v>
      </c>
      <c r="AD1637" s="199" t="n">
        <f aca="false">AB1637-AC1637</f>
        <v>0</v>
      </c>
    </row>
    <row r="1638" customFormat="false" ht="12.75" hidden="false" customHeight="false" outlineLevel="0" collapsed="false">
      <c r="A1638" s="193" t="str">
        <f aca="false">Detailed!A1628</f>
        <v>ME</v>
      </c>
      <c r="B1638" s="193" t="e">
        <f aca="false">Detailed!B1628</f>
        <v>#VALUE!</v>
      </c>
      <c r="C1638" s="193" t="str">
        <f aca="false">Detailed!C1628</f>
        <v>1/1/1857</v>
      </c>
      <c r="D1638" s="193" t="str">
        <f aca="false">Detailed!D1628</f>
        <v>Commercial Bank/Long Reach Bank</v>
      </c>
      <c r="E1638" s="193" t="str">
        <f aca="false">Detailed!E1628</f>
        <v>Bath</v>
      </c>
      <c r="F1638" s="193" t="str">
        <f aca="false">Detailed!F1628</f>
        <v>Bath</v>
      </c>
      <c r="G1638" s="199" t="n">
        <f aca="false">SUM(Detailed!G1628:J1628)</f>
        <v>141048.47</v>
      </c>
      <c r="H1638" s="199" t="n">
        <f aca="false">Detailed!K1628</f>
        <v>0</v>
      </c>
      <c r="I1638" s="199" t="n">
        <f aca="false">SUM(Detailed!L1628:X1628)</f>
        <v>10569.53</v>
      </c>
      <c r="J1638" s="199" t="n">
        <f aca="false">SUM(Detailed!Y1628:AA1628)</f>
        <v>4264</v>
      </c>
      <c r="K1638" s="199" t="n">
        <f aca="false">SUM(Detailed!AB1628:AC1628)</f>
        <v>2023.73</v>
      </c>
      <c r="L1638" s="199" t="n">
        <f aca="false">SUM(Detailed!AD1628)</f>
        <v>0</v>
      </c>
      <c r="M1638" s="199" t="n">
        <f aca="false">SUM(Detailed!AE1628:AF1628)</f>
        <v>0</v>
      </c>
      <c r="N1638" s="199" t="n">
        <f aca="false">Detailed!AG1628</f>
        <v>0</v>
      </c>
      <c r="O1638" s="199" t="n">
        <f aca="false">Detailed!AH1628</f>
        <v>0</v>
      </c>
      <c r="P1638" s="199" t="n">
        <f aca="false">SUM(Detailed!AI1628:AJ1628)</f>
        <v>0</v>
      </c>
      <c r="Q1638" s="199" t="n">
        <f aca="false">Detailed!AK1628</f>
        <v>0</v>
      </c>
      <c r="R1638" s="199" t="n">
        <f aca="false">Detailed!AM1628-Detailed!AN1628</f>
        <v>100000</v>
      </c>
      <c r="S1638" s="199" t="n">
        <f aca="false">Detailed!AO1628+Detailed!AP1628+Detailed!AQ1628-Detailed!AR1628</f>
        <v>35428</v>
      </c>
      <c r="T1638" s="199" t="n">
        <f aca="false">SUM(Detailed!AS1628:AU1628)</f>
        <v>13403.73</v>
      </c>
      <c r="U1638" s="199" t="n">
        <f aca="false">Detailed!AV1628</f>
        <v>0</v>
      </c>
      <c r="V1638" s="199" t="n">
        <f aca="false">Detailed!AW1628</f>
        <v>5745.35</v>
      </c>
      <c r="W1638" s="199" t="n">
        <f aca="false">SUM(Detailed!AX1628:AY1628)</f>
        <v>0</v>
      </c>
      <c r="X1638" s="199" t="n">
        <f aca="false">Detailed!AZ1628</f>
        <v>0</v>
      </c>
      <c r="Y1638" s="199" t="n">
        <f aca="false">Detailed!BA1628</f>
        <v>0</v>
      </c>
      <c r="Z1638" s="199" t="n">
        <f aca="false">SUM(Detailed!BB1628:BC1628)</f>
        <v>3328.65</v>
      </c>
      <c r="AA1638" s="199" t="n">
        <f aca="false">Detailed!BD1628</f>
        <v>0</v>
      </c>
      <c r="AB1638" s="199" t="n">
        <f aca="false">SUM(G1638:Q1638)</f>
        <v>157905.73</v>
      </c>
      <c r="AC1638" s="199" t="n">
        <f aca="false">SUM(R1638:AA1638)</f>
        <v>157905.73</v>
      </c>
      <c r="AD1638" s="199" t="n">
        <f aca="false">AB1638-AC1638</f>
        <v>0</v>
      </c>
    </row>
    <row r="1639" customFormat="false" ht="12.75" hidden="false" customHeight="false" outlineLevel="0" collapsed="false">
      <c r="A1639" s="193" t="str">
        <f aca="false">Detailed!A1629</f>
        <v>ME</v>
      </c>
      <c r="B1639" s="193" t="e">
        <f aca="false">Detailed!B1629</f>
        <v>#VALUE!</v>
      </c>
      <c r="C1639" s="193" t="str">
        <f aca="false">Detailed!C1629</f>
        <v>1/1/1857</v>
      </c>
      <c r="D1639" s="193" t="str">
        <f aca="false">Detailed!D1629</f>
        <v>Eastern Bank</v>
      </c>
      <c r="E1639" s="193" t="str">
        <f aca="false">Detailed!E1629</f>
        <v>Bangor</v>
      </c>
      <c r="F1639" s="193" t="str">
        <f aca="false">Detailed!F1629</f>
        <v>Bangor</v>
      </c>
      <c r="G1639" s="199" t="n">
        <f aca="false">SUM(Detailed!G1629:J1629)</f>
        <v>359815.41</v>
      </c>
      <c r="H1639" s="199" t="n">
        <f aca="false">Detailed!K1629</f>
        <v>0</v>
      </c>
      <c r="I1639" s="199" t="n">
        <f aca="false">SUM(Detailed!L1629:X1629)</f>
        <v>15784.29</v>
      </c>
      <c r="J1639" s="199" t="n">
        <f aca="false">SUM(Detailed!Y1629:AA1629)</f>
        <v>7967</v>
      </c>
      <c r="K1639" s="199" t="n">
        <f aca="false">SUM(Detailed!AB1629:AC1629)</f>
        <v>11015.37</v>
      </c>
      <c r="L1639" s="199" t="n">
        <f aca="false">SUM(Detailed!AD1629)</f>
        <v>0</v>
      </c>
      <c r="M1639" s="199" t="n">
        <f aca="false">SUM(Detailed!AE1629:AF1629)</f>
        <v>0</v>
      </c>
      <c r="N1639" s="199" t="n">
        <f aca="false">Detailed!AG1629</f>
        <v>0</v>
      </c>
      <c r="O1639" s="199" t="n">
        <f aca="false">Detailed!AH1629</f>
        <v>0</v>
      </c>
      <c r="P1639" s="199" t="n">
        <f aca="false">SUM(Detailed!AI1629:AJ1629)</f>
        <v>0</v>
      </c>
      <c r="Q1639" s="199" t="n">
        <f aca="false">Detailed!AK1629</f>
        <v>0</v>
      </c>
      <c r="R1639" s="199" t="n">
        <f aca="false">Detailed!AM1629-Detailed!AN1629</f>
        <v>200000</v>
      </c>
      <c r="S1639" s="199" t="n">
        <f aca="false">Detailed!AO1629+Detailed!AP1629+Detailed!AQ1629-Detailed!AR1629</f>
        <v>103759</v>
      </c>
      <c r="T1639" s="199" t="n">
        <f aca="false">SUM(Detailed!AS1629:AU1629)</f>
        <v>80725.82</v>
      </c>
      <c r="U1639" s="199" t="n">
        <f aca="false">Detailed!AV1629</f>
        <v>0</v>
      </c>
      <c r="V1639" s="199" t="n">
        <f aca="false">Detailed!AW1629</f>
        <v>0</v>
      </c>
      <c r="W1639" s="199" t="n">
        <f aca="false">SUM(Detailed!AX1629:AY1629)</f>
        <v>0</v>
      </c>
      <c r="X1639" s="199" t="n">
        <f aca="false">Detailed!AZ1629</f>
        <v>0</v>
      </c>
      <c r="Y1639" s="199" t="n">
        <f aca="false">Detailed!BA1629</f>
        <v>0</v>
      </c>
      <c r="Z1639" s="199" t="n">
        <f aca="false">SUM(Detailed!BB1629:BC1629)</f>
        <v>10097.25</v>
      </c>
      <c r="AA1639" s="199" t="n">
        <f aca="false">Detailed!BD1629</f>
        <v>0</v>
      </c>
      <c r="AB1639" s="199" t="n">
        <f aca="false">SUM(G1639:Q1639)</f>
        <v>394582.07</v>
      </c>
      <c r="AC1639" s="199" t="n">
        <f aca="false">SUM(R1639:AA1639)</f>
        <v>394582.07</v>
      </c>
      <c r="AD1639" s="199" t="n">
        <f aca="false">AB1639-AC1639</f>
        <v>0</v>
      </c>
    </row>
    <row r="1640" customFormat="false" ht="12.75" hidden="false" customHeight="false" outlineLevel="0" collapsed="false">
      <c r="A1640" s="193" t="str">
        <f aca="false">Detailed!A1630</f>
        <v>ME</v>
      </c>
      <c r="B1640" s="193" t="e">
        <f aca="false">Detailed!B1630</f>
        <v>#VALUE!</v>
      </c>
      <c r="C1640" s="193" t="str">
        <f aca="false">Detailed!C1630</f>
        <v>1/1/1857</v>
      </c>
      <c r="D1640" s="193" t="str">
        <f aca="false">Detailed!D1630</f>
        <v>Ellsworth Bank (2)</v>
      </c>
      <c r="E1640" s="193" t="str">
        <f aca="false">Detailed!E1630</f>
        <v>Ellsworth</v>
      </c>
      <c r="F1640" s="193" t="str">
        <f aca="false">Detailed!F1630</f>
        <v>Ellsworth</v>
      </c>
      <c r="G1640" s="199" t="n">
        <f aca="false">SUM(Detailed!G1630:J1630)</f>
        <v>157351.73</v>
      </c>
      <c r="H1640" s="199" t="n">
        <f aca="false">Detailed!K1630</f>
        <v>0</v>
      </c>
      <c r="I1640" s="199" t="n">
        <f aca="false">SUM(Detailed!L1630:X1630)</f>
        <v>7348.32</v>
      </c>
      <c r="J1640" s="199" t="n">
        <f aca="false">SUM(Detailed!Y1630:AA1630)</f>
        <v>0</v>
      </c>
      <c r="K1640" s="199" t="n">
        <f aca="false">SUM(Detailed!AB1630:AC1630)</f>
        <v>0</v>
      </c>
      <c r="L1640" s="199" t="n">
        <f aca="false">SUM(Detailed!AD1630)</f>
        <v>0</v>
      </c>
      <c r="M1640" s="199" t="n">
        <f aca="false">SUM(Detailed!AE1630:AF1630)</f>
        <v>0</v>
      </c>
      <c r="N1640" s="199" t="n">
        <f aca="false">Detailed!AG1630</f>
        <v>0</v>
      </c>
      <c r="O1640" s="199" t="n">
        <f aca="false">Detailed!AH1630</f>
        <v>0</v>
      </c>
      <c r="P1640" s="199" t="n">
        <f aca="false">SUM(Detailed!AI1630:AJ1630)</f>
        <v>0</v>
      </c>
      <c r="Q1640" s="199" t="n">
        <f aca="false">Detailed!AK1630</f>
        <v>0</v>
      </c>
      <c r="R1640" s="199" t="n">
        <f aca="false">Detailed!AM1630-Detailed!AN1630</f>
        <v>125000</v>
      </c>
      <c r="S1640" s="199" t="n">
        <f aca="false">Detailed!AO1630+Detailed!AP1630+Detailed!AQ1630-Detailed!AR1630</f>
        <v>37069.25</v>
      </c>
      <c r="T1640" s="199" t="n">
        <f aca="false">SUM(Detailed!AS1630:AU1630)</f>
        <v>2630.8</v>
      </c>
      <c r="U1640" s="199" t="n">
        <f aca="false">Detailed!AV1630</f>
        <v>0</v>
      </c>
      <c r="V1640" s="199" t="n">
        <f aca="false">Detailed!AW1630</f>
        <v>0</v>
      </c>
      <c r="W1640" s="199" t="n">
        <f aca="false">SUM(Detailed!AX1630:AY1630)</f>
        <v>0</v>
      </c>
      <c r="X1640" s="199" t="n">
        <f aca="false">Detailed!AZ1630</f>
        <v>0</v>
      </c>
      <c r="Y1640" s="199" t="n">
        <f aca="false">Detailed!BA1630</f>
        <v>0</v>
      </c>
      <c r="Z1640" s="199" t="n">
        <f aca="false">SUM(Detailed!BB1630:BC1630)</f>
        <v>0</v>
      </c>
      <c r="AA1640" s="199" t="n">
        <f aca="false">Detailed!BD1630</f>
        <v>0</v>
      </c>
      <c r="AB1640" s="199" t="n">
        <f aca="false">SUM(G1640:Q1640)</f>
        <v>164700.05</v>
      </c>
      <c r="AC1640" s="199" t="n">
        <f aca="false">SUM(R1640:AA1640)</f>
        <v>164700.05</v>
      </c>
      <c r="AD1640" s="199" t="n">
        <f aca="false">AB1640-AC1640</f>
        <v>0</v>
      </c>
    </row>
    <row r="1641" customFormat="false" ht="12.75" hidden="false" customHeight="false" outlineLevel="0" collapsed="false">
      <c r="A1641" s="193" t="str">
        <f aca="false">Detailed!A1631</f>
        <v>ME</v>
      </c>
      <c r="B1641" s="193" t="e">
        <f aca="false">Detailed!B1631</f>
        <v>#VALUE!</v>
      </c>
      <c r="C1641" s="193" t="str">
        <f aca="false">Detailed!C1631</f>
        <v>1/1/1857</v>
      </c>
      <c r="D1641" s="193" t="str">
        <f aca="false">Detailed!D1631</f>
        <v>Exchange Bank</v>
      </c>
      <c r="E1641" s="193" t="str">
        <f aca="false">Detailed!E1631</f>
        <v>Bangor</v>
      </c>
      <c r="F1641" s="193" t="str">
        <f aca="false">Detailed!F1631</f>
        <v>Bangor</v>
      </c>
      <c r="G1641" s="199" t="n">
        <f aca="false">SUM(Detailed!G1631:J1631)</f>
        <v>97507.52</v>
      </c>
      <c r="H1641" s="199" t="n">
        <f aca="false">Detailed!K1631</f>
        <v>0</v>
      </c>
      <c r="I1641" s="199" t="n">
        <f aca="false">SUM(Detailed!L1631:X1631)</f>
        <v>0</v>
      </c>
      <c r="J1641" s="199" t="n">
        <f aca="false">SUM(Detailed!Y1631:AA1631)</f>
        <v>397</v>
      </c>
      <c r="K1641" s="199" t="n">
        <f aca="false">SUM(Detailed!AB1631:AC1631)</f>
        <v>6932.62</v>
      </c>
      <c r="L1641" s="199" t="n">
        <f aca="false">SUM(Detailed!AD1631)</f>
        <v>0</v>
      </c>
      <c r="M1641" s="199" t="n">
        <f aca="false">SUM(Detailed!AE1631:AF1631)</f>
        <v>0</v>
      </c>
      <c r="N1641" s="199" t="n">
        <f aca="false">Detailed!AG1631</f>
        <v>0</v>
      </c>
      <c r="O1641" s="199" t="n">
        <f aca="false">Detailed!AH1631</f>
        <v>0</v>
      </c>
      <c r="P1641" s="199" t="n">
        <f aca="false">SUM(Detailed!AI1631:AJ1631)</f>
        <v>0</v>
      </c>
      <c r="Q1641" s="199" t="n">
        <f aca="false">Detailed!AK1631</f>
        <v>0</v>
      </c>
      <c r="R1641" s="199" t="n">
        <f aca="false">Detailed!AM1631-Detailed!AN1631</f>
        <v>50000</v>
      </c>
      <c r="S1641" s="199" t="n">
        <f aca="false">Detailed!AO1631+Detailed!AP1631+Detailed!AQ1631-Detailed!AR1631</f>
        <v>49092</v>
      </c>
      <c r="T1641" s="199" t="n">
        <f aca="false">SUM(Detailed!AS1631:AU1631)</f>
        <v>44.58</v>
      </c>
      <c r="U1641" s="199" t="n">
        <f aca="false">Detailed!AV1631</f>
        <v>0</v>
      </c>
      <c r="V1641" s="199" t="n">
        <f aca="false">Detailed!AW1631</f>
        <v>5500.78</v>
      </c>
      <c r="W1641" s="199" t="n">
        <f aca="false">SUM(Detailed!AX1631:AY1631)</f>
        <v>0</v>
      </c>
      <c r="X1641" s="199" t="n">
        <f aca="false">Detailed!AZ1631</f>
        <v>0</v>
      </c>
      <c r="Y1641" s="199" t="n">
        <f aca="false">Detailed!BA1631</f>
        <v>0</v>
      </c>
      <c r="Z1641" s="199" t="n">
        <f aca="false">SUM(Detailed!BB1631:BC1631)</f>
        <v>199.78</v>
      </c>
      <c r="AA1641" s="199" t="n">
        <f aca="false">Detailed!BD1631</f>
        <v>0</v>
      </c>
      <c r="AB1641" s="199" t="n">
        <f aca="false">SUM(G1641:Q1641)</f>
        <v>104837.14</v>
      </c>
      <c r="AC1641" s="199" t="n">
        <f aca="false">SUM(R1641:AA1641)</f>
        <v>104837.14</v>
      </c>
      <c r="AD1641" s="199" t="n">
        <f aca="false">AB1641-AC1641</f>
        <v>0</v>
      </c>
    </row>
    <row r="1642" customFormat="false" ht="12.75" hidden="false" customHeight="false" outlineLevel="0" collapsed="false">
      <c r="A1642" s="193" t="str">
        <f aca="false">Detailed!A1632</f>
        <v>ME</v>
      </c>
      <c r="B1642" s="193" t="e">
        <f aca="false">Detailed!B1632</f>
        <v>#VALUE!</v>
      </c>
      <c r="C1642" s="193" t="str">
        <f aca="false">Detailed!C1632</f>
        <v>1/1/1857</v>
      </c>
      <c r="D1642" s="193" t="str">
        <f aca="false">Detailed!D1632</f>
        <v>Farmers Bank</v>
      </c>
      <c r="E1642" s="193" t="str">
        <f aca="false">Detailed!E1632</f>
        <v>Bangor</v>
      </c>
      <c r="F1642" s="193" t="str">
        <f aca="false">Detailed!F1632</f>
        <v>Bangor</v>
      </c>
      <c r="G1642" s="199" t="n">
        <f aca="false">SUM(Detailed!G1632:J1632)</f>
        <v>140419.93</v>
      </c>
      <c r="H1642" s="199" t="n">
        <f aca="false">Detailed!K1632</f>
        <v>0</v>
      </c>
      <c r="I1642" s="199" t="n">
        <f aca="false">SUM(Detailed!L1632:X1632)</f>
        <v>3069.65</v>
      </c>
      <c r="J1642" s="199" t="n">
        <f aca="false">SUM(Detailed!Y1632:AA1632)</f>
        <v>5370</v>
      </c>
      <c r="K1642" s="199" t="n">
        <f aca="false">SUM(Detailed!AB1632:AC1632)</f>
        <v>2683.28</v>
      </c>
      <c r="L1642" s="199" t="n">
        <f aca="false">SUM(Detailed!AD1632)</f>
        <v>4400</v>
      </c>
      <c r="M1642" s="199" t="n">
        <f aca="false">SUM(Detailed!AE1632:AF1632)</f>
        <v>0</v>
      </c>
      <c r="N1642" s="199" t="n">
        <f aca="false">Detailed!AG1632</f>
        <v>0</v>
      </c>
      <c r="O1642" s="199" t="n">
        <f aca="false">Detailed!AH1632</f>
        <v>0</v>
      </c>
      <c r="P1642" s="199" t="n">
        <f aca="false">SUM(Detailed!AI1632:AJ1632)</f>
        <v>0</v>
      </c>
      <c r="Q1642" s="199" t="n">
        <f aca="false">Detailed!AK1632</f>
        <v>0</v>
      </c>
      <c r="R1642" s="199" t="n">
        <f aca="false">Detailed!AM1632-Detailed!AN1632</f>
        <v>100000</v>
      </c>
      <c r="S1642" s="199" t="n">
        <f aca="false">Detailed!AO1632+Detailed!AP1632+Detailed!AQ1632-Detailed!AR1632</f>
        <v>32992</v>
      </c>
      <c r="T1642" s="199" t="n">
        <f aca="false">SUM(Detailed!AS1632:AU1632)</f>
        <v>17822.51</v>
      </c>
      <c r="U1642" s="199" t="n">
        <f aca="false">Detailed!AV1632</f>
        <v>0</v>
      </c>
      <c r="V1642" s="199" t="n">
        <f aca="false">Detailed!AW1632</f>
        <v>0</v>
      </c>
      <c r="W1642" s="199" t="n">
        <f aca="false">SUM(Detailed!AX1632:AY1632)</f>
        <v>0</v>
      </c>
      <c r="X1642" s="199" t="n">
        <f aca="false">Detailed!AZ1632</f>
        <v>0</v>
      </c>
      <c r="Y1642" s="199" t="n">
        <f aca="false">Detailed!BA1632</f>
        <v>0</v>
      </c>
      <c r="Z1642" s="199" t="n">
        <f aca="false">SUM(Detailed!BB1632:BC1632)</f>
        <v>5128.35</v>
      </c>
      <c r="AA1642" s="199" t="n">
        <f aca="false">Detailed!BD1632</f>
        <v>0</v>
      </c>
      <c r="AB1642" s="199" t="n">
        <f aca="false">SUM(G1642:Q1642)</f>
        <v>155942.86</v>
      </c>
      <c r="AC1642" s="199" t="n">
        <f aca="false">SUM(R1642:AA1642)</f>
        <v>155942.86</v>
      </c>
      <c r="AD1642" s="199" t="n">
        <f aca="false">AB1642-AC1642</f>
        <v>0</v>
      </c>
    </row>
    <row r="1643" customFormat="false" ht="12.75" hidden="false" customHeight="false" outlineLevel="0" collapsed="false">
      <c r="A1643" s="193" t="str">
        <f aca="false">Detailed!A1633</f>
        <v>ME</v>
      </c>
      <c r="B1643" s="193" t="e">
        <f aca="false">Detailed!B1633</f>
        <v>#VALUE!</v>
      </c>
      <c r="C1643" s="193" t="str">
        <f aca="false">Detailed!C1633</f>
        <v>1/1/1857</v>
      </c>
      <c r="D1643" s="193" t="str">
        <f aca="false">Detailed!D1633</f>
        <v>Freemans Bank</v>
      </c>
      <c r="E1643" s="193" t="str">
        <f aca="false">Detailed!E1633</f>
        <v>Augusta</v>
      </c>
      <c r="F1643" s="193" t="str">
        <f aca="false">Detailed!F1633</f>
        <v>Augusta</v>
      </c>
      <c r="G1643" s="199" t="n">
        <f aca="false">SUM(Detailed!G1633:J1633)</f>
        <v>143661.68</v>
      </c>
      <c r="H1643" s="199" t="n">
        <f aca="false">Detailed!K1633</f>
        <v>0</v>
      </c>
      <c r="I1643" s="199" t="n">
        <f aca="false">SUM(Detailed!L1633:X1633)</f>
        <v>12480.69</v>
      </c>
      <c r="J1643" s="199" t="n">
        <f aca="false">SUM(Detailed!Y1633:AA1633)</f>
        <v>15054</v>
      </c>
      <c r="K1643" s="199" t="n">
        <f aca="false">SUM(Detailed!AB1633:AC1633)</f>
        <v>13511.25</v>
      </c>
      <c r="L1643" s="199" t="n">
        <f aca="false">SUM(Detailed!AD1633)</f>
        <v>435.59</v>
      </c>
      <c r="M1643" s="199" t="n">
        <f aca="false">SUM(Detailed!AE1633:AF1633)</f>
        <v>0</v>
      </c>
      <c r="N1643" s="199" t="n">
        <f aca="false">Detailed!AG1633</f>
        <v>0</v>
      </c>
      <c r="O1643" s="199" t="n">
        <f aca="false">Detailed!AH1633</f>
        <v>0</v>
      </c>
      <c r="P1643" s="199" t="n">
        <f aca="false">SUM(Detailed!AI1633:AJ1633)</f>
        <v>0</v>
      </c>
      <c r="Q1643" s="199" t="n">
        <f aca="false">Detailed!AK1633</f>
        <v>0</v>
      </c>
      <c r="R1643" s="199" t="n">
        <f aca="false">Detailed!AM1633-Detailed!AN1633</f>
        <v>75000</v>
      </c>
      <c r="S1643" s="199" t="n">
        <f aca="false">Detailed!AO1633+Detailed!AP1633+Detailed!AQ1633-Detailed!AR1633</f>
        <v>61337</v>
      </c>
      <c r="T1643" s="199" t="n">
        <f aca="false">SUM(Detailed!AS1633:AU1633)</f>
        <v>39524.08</v>
      </c>
      <c r="U1643" s="199" t="n">
        <f aca="false">Detailed!AV1633</f>
        <v>0</v>
      </c>
      <c r="V1643" s="199" t="n">
        <f aca="false">Detailed!AW1633</f>
        <v>0</v>
      </c>
      <c r="W1643" s="199" t="n">
        <f aca="false">SUM(Detailed!AX1633:AY1633)</f>
        <v>0</v>
      </c>
      <c r="X1643" s="199" t="n">
        <f aca="false">Detailed!AZ1633</f>
        <v>0</v>
      </c>
      <c r="Y1643" s="199" t="n">
        <f aca="false">Detailed!BA1633</f>
        <v>0</v>
      </c>
      <c r="Z1643" s="199" t="n">
        <f aca="false">SUM(Detailed!BB1633:BC1633)</f>
        <v>9282.13</v>
      </c>
      <c r="AA1643" s="199" t="n">
        <f aca="false">Detailed!BD1633</f>
        <v>0</v>
      </c>
      <c r="AB1643" s="199" t="n">
        <f aca="false">SUM(G1643:Q1643)</f>
        <v>185143.21</v>
      </c>
      <c r="AC1643" s="199" t="n">
        <f aca="false">SUM(R1643:AA1643)</f>
        <v>185143.21</v>
      </c>
      <c r="AD1643" s="199" t="n">
        <f aca="false">AB1643-AC1643</f>
        <v>0</v>
      </c>
    </row>
    <row r="1644" customFormat="false" ht="12.75" hidden="false" customHeight="false" outlineLevel="0" collapsed="false">
      <c r="A1644" s="193" t="str">
        <f aca="false">Detailed!A1634</f>
        <v>ME</v>
      </c>
      <c r="B1644" s="193" t="e">
        <f aca="false">Detailed!B1634</f>
        <v>#VALUE!</v>
      </c>
      <c r="C1644" s="193" t="str">
        <f aca="false">Detailed!C1634</f>
        <v>1/1/1857</v>
      </c>
      <c r="D1644" s="193" t="str">
        <f aca="false">Detailed!D1634</f>
        <v>Frontier Bank</v>
      </c>
      <c r="E1644" s="193" t="str">
        <f aca="false">Detailed!E1634</f>
        <v>Eastport</v>
      </c>
      <c r="F1644" s="193" t="str">
        <f aca="false">Detailed!F1634</f>
        <v>Eastport</v>
      </c>
      <c r="G1644" s="199" t="n">
        <f aca="false">SUM(Detailed!G1634:J1634)</f>
        <v>136686.22</v>
      </c>
      <c r="H1644" s="199" t="n">
        <f aca="false">Detailed!K1634</f>
        <v>0</v>
      </c>
      <c r="I1644" s="199" t="n">
        <f aca="false">SUM(Detailed!L1634:X1634)</f>
        <v>12314.17</v>
      </c>
      <c r="J1644" s="199" t="n">
        <f aca="false">SUM(Detailed!Y1634:AA1634)</f>
        <v>17536</v>
      </c>
      <c r="K1644" s="199" t="n">
        <f aca="false">SUM(Detailed!AB1634:AC1634)</f>
        <v>8023.71</v>
      </c>
      <c r="L1644" s="199" t="n">
        <f aca="false">SUM(Detailed!AD1634)</f>
        <v>8827.77</v>
      </c>
      <c r="M1644" s="199" t="n">
        <f aca="false">SUM(Detailed!AE1634:AF1634)</f>
        <v>0</v>
      </c>
      <c r="N1644" s="199" t="n">
        <f aca="false">Detailed!AG1634</f>
        <v>0</v>
      </c>
      <c r="O1644" s="199" t="n">
        <f aca="false">Detailed!AH1634</f>
        <v>0</v>
      </c>
      <c r="P1644" s="199" t="n">
        <f aca="false">SUM(Detailed!AI1634:AJ1634)</f>
        <v>0</v>
      </c>
      <c r="Q1644" s="199" t="n">
        <f aca="false">Detailed!AK1634</f>
        <v>0</v>
      </c>
      <c r="R1644" s="199" t="n">
        <f aca="false">Detailed!AM1634-Detailed!AN1634</f>
        <v>75000</v>
      </c>
      <c r="S1644" s="199" t="n">
        <f aca="false">Detailed!AO1634+Detailed!AP1634+Detailed!AQ1634-Detailed!AR1634</f>
        <v>30502</v>
      </c>
      <c r="T1644" s="199" t="n">
        <f aca="false">SUM(Detailed!AS1634:AU1634)</f>
        <v>52570.83</v>
      </c>
      <c r="U1644" s="199" t="n">
        <f aca="false">Detailed!AV1634</f>
        <v>0</v>
      </c>
      <c r="V1644" s="199" t="n">
        <f aca="false">Detailed!AW1634</f>
        <v>13294.19</v>
      </c>
      <c r="W1644" s="199" t="n">
        <f aca="false">SUM(Detailed!AX1634:AY1634)</f>
        <v>0</v>
      </c>
      <c r="X1644" s="199" t="n">
        <f aca="false">Detailed!AZ1634</f>
        <v>0</v>
      </c>
      <c r="Y1644" s="199" t="n">
        <f aca="false">Detailed!BA1634</f>
        <v>0</v>
      </c>
      <c r="Z1644" s="199" t="n">
        <f aca="false">SUM(Detailed!BB1634:BC1634)</f>
        <v>12020.85</v>
      </c>
      <c r="AA1644" s="199" t="n">
        <f aca="false">Detailed!BD1634</f>
        <v>0</v>
      </c>
      <c r="AB1644" s="199" t="n">
        <f aca="false">SUM(G1644:Q1644)</f>
        <v>183387.87</v>
      </c>
      <c r="AC1644" s="199" t="n">
        <f aca="false">SUM(R1644:AA1644)</f>
        <v>183387.87</v>
      </c>
      <c r="AD1644" s="199" t="n">
        <f aca="false">AB1644-AC1644</f>
        <v>0</v>
      </c>
    </row>
    <row r="1645" customFormat="false" ht="12.75" hidden="false" customHeight="false" outlineLevel="0" collapsed="false">
      <c r="A1645" s="193" t="str">
        <f aca="false">Detailed!A1635</f>
        <v>ME</v>
      </c>
      <c r="B1645" s="193" t="e">
        <f aca="false">Detailed!B1635</f>
        <v>#VALUE!</v>
      </c>
      <c r="C1645" s="193" t="str">
        <f aca="false">Detailed!C1635</f>
        <v>1/1/1857</v>
      </c>
      <c r="D1645" s="193" t="str">
        <f aca="false">Detailed!D1635</f>
        <v>Gardiner Bank</v>
      </c>
      <c r="E1645" s="193" t="str">
        <f aca="false">Detailed!E1635</f>
        <v>Gardiner</v>
      </c>
      <c r="F1645" s="193" t="str">
        <f aca="false">Detailed!F1635</f>
        <v>Gardiner</v>
      </c>
      <c r="G1645" s="199" t="n">
        <f aca="false">SUM(Detailed!G1635:J1635)</f>
        <v>159004.6</v>
      </c>
      <c r="H1645" s="199" t="n">
        <f aca="false">Detailed!K1635</f>
        <v>0</v>
      </c>
      <c r="I1645" s="199" t="n">
        <f aca="false">SUM(Detailed!L1635:X1635)</f>
        <v>8783.94</v>
      </c>
      <c r="J1645" s="199" t="n">
        <f aca="false">SUM(Detailed!Y1635:AA1635)</f>
        <v>2960</v>
      </c>
      <c r="K1645" s="199" t="n">
        <f aca="false">SUM(Detailed!AB1635:AC1635)</f>
        <v>4765.11</v>
      </c>
      <c r="L1645" s="199" t="n">
        <f aca="false">SUM(Detailed!AD1635)</f>
        <v>2000</v>
      </c>
      <c r="M1645" s="199" t="n">
        <f aca="false">SUM(Detailed!AE1635:AF1635)</f>
        <v>0</v>
      </c>
      <c r="N1645" s="199" t="n">
        <f aca="false">Detailed!AG1635</f>
        <v>0</v>
      </c>
      <c r="O1645" s="199" t="n">
        <f aca="false">Detailed!AH1635</f>
        <v>0</v>
      </c>
      <c r="P1645" s="199" t="n">
        <f aca="false">SUM(Detailed!AI1635:AJ1635)</f>
        <v>0</v>
      </c>
      <c r="Q1645" s="199" t="n">
        <f aca="false">Detailed!AK1635</f>
        <v>0</v>
      </c>
      <c r="R1645" s="199" t="n">
        <f aca="false">Detailed!AM1635-Detailed!AN1635</f>
        <v>100000</v>
      </c>
      <c r="S1645" s="199" t="n">
        <f aca="false">Detailed!AO1635+Detailed!AP1635+Detailed!AQ1635-Detailed!AR1635</f>
        <v>33855</v>
      </c>
      <c r="T1645" s="199" t="n">
        <f aca="false">SUM(Detailed!AS1635:AU1635)</f>
        <v>31938.58</v>
      </c>
      <c r="U1645" s="199" t="n">
        <f aca="false">Detailed!AV1635</f>
        <v>0</v>
      </c>
      <c r="V1645" s="199" t="n">
        <f aca="false">Detailed!AW1635</f>
        <v>1510.62</v>
      </c>
      <c r="W1645" s="199" t="n">
        <f aca="false">SUM(Detailed!AX1635:AY1635)</f>
        <v>0</v>
      </c>
      <c r="X1645" s="199" t="n">
        <f aca="false">Detailed!AZ1635</f>
        <v>0</v>
      </c>
      <c r="Y1645" s="199" t="n">
        <f aca="false">Detailed!BA1635</f>
        <v>0</v>
      </c>
      <c r="Z1645" s="199" t="n">
        <f aca="false">SUM(Detailed!BB1635:BC1635)</f>
        <v>10209.45</v>
      </c>
      <c r="AA1645" s="199" t="n">
        <f aca="false">Detailed!BD1635</f>
        <v>0</v>
      </c>
      <c r="AB1645" s="199" t="n">
        <f aca="false">SUM(G1645:Q1645)</f>
        <v>177513.65</v>
      </c>
      <c r="AC1645" s="199" t="n">
        <f aca="false">SUM(R1645:AA1645)</f>
        <v>177513.65</v>
      </c>
      <c r="AD1645" s="199" t="n">
        <f aca="false">AB1645-AC1645</f>
        <v>0</v>
      </c>
    </row>
    <row r="1646" customFormat="false" ht="12.75" hidden="false" customHeight="false" outlineLevel="0" collapsed="false">
      <c r="A1646" s="193" t="str">
        <f aca="false">Detailed!A1636</f>
        <v>ME</v>
      </c>
      <c r="B1646" s="193" t="e">
        <f aca="false">Detailed!B1636</f>
        <v>#VALUE!</v>
      </c>
      <c r="C1646" s="193" t="str">
        <f aca="false">Detailed!C1636</f>
        <v>1/1/1857</v>
      </c>
      <c r="D1646" s="193" t="str">
        <f aca="false">Detailed!D1636</f>
        <v>George's Bank</v>
      </c>
      <c r="E1646" s="193" t="str">
        <f aca="false">Detailed!E1636</f>
        <v>Thomaston</v>
      </c>
      <c r="F1646" s="193" t="str">
        <f aca="false">Detailed!F1636</f>
        <v>Thomaston</v>
      </c>
      <c r="G1646" s="199" t="n">
        <f aca="false">SUM(Detailed!G1636:J1636)</f>
        <v>74135.61</v>
      </c>
      <c r="H1646" s="199" t="n">
        <f aca="false">Detailed!K1636</f>
        <v>0</v>
      </c>
      <c r="I1646" s="199" t="n">
        <f aca="false">SUM(Detailed!L1636:X1636)</f>
        <v>7561.6</v>
      </c>
      <c r="J1646" s="199" t="n">
        <f aca="false">SUM(Detailed!Y1636:AA1636)</f>
        <v>1883</v>
      </c>
      <c r="K1646" s="199" t="n">
        <f aca="false">SUM(Detailed!AB1636:AC1636)</f>
        <v>11941.19</v>
      </c>
      <c r="L1646" s="199" t="n">
        <f aca="false">SUM(Detailed!AD1636)</f>
        <v>4750</v>
      </c>
      <c r="M1646" s="199" t="n">
        <f aca="false">SUM(Detailed!AE1636:AF1636)</f>
        <v>0</v>
      </c>
      <c r="N1646" s="199" t="n">
        <f aca="false">Detailed!AG1636</f>
        <v>0</v>
      </c>
      <c r="O1646" s="199" t="n">
        <f aca="false">Detailed!AH1636</f>
        <v>0</v>
      </c>
      <c r="P1646" s="199" t="n">
        <f aca="false">SUM(Detailed!AI1636:AJ1636)</f>
        <v>0</v>
      </c>
      <c r="Q1646" s="199" t="n">
        <f aca="false">Detailed!AK1636</f>
        <v>0</v>
      </c>
      <c r="R1646" s="199" t="n">
        <f aca="false">Detailed!AM1636-Detailed!AN1636</f>
        <v>50000</v>
      </c>
      <c r="S1646" s="199" t="n">
        <f aca="false">Detailed!AO1636+Detailed!AP1636+Detailed!AQ1636-Detailed!AR1636</f>
        <v>36565</v>
      </c>
      <c r="T1646" s="199" t="n">
        <f aca="false">SUM(Detailed!AS1636:AU1636)</f>
        <v>12639.98</v>
      </c>
      <c r="U1646" s="199" t="n">
        <f aca="false">Detailed!AV1636</f>
        <v>0</v>
      </c>
      <c r="V1646" s="199" t="n">
        <f aca="false">Detailed!AW1636</f>
        <v>0</v>
      </c>
      <c r="W1646" s="199" t="n">
        <f aca="false">SUM(Detailed!AX1636:AY1636)</f>
        <v>0</v>
      </c>
      <c r="X1646" s="199" t="n">
        <f aca="false">Detailed!AZ1636</f>
        <v>0</v>
      </c>
      <c r="Y1646" s="199" t="n">
        <f aca="false">Detailed!BA1636</f>
        <v>0</v>
      </c>
      <c r="Z1646" s="199" t="n">
        <f aca="false">SUM(Detailed!BB1636:BC1636)</f>
        <v>1066.42</v>
      </c>
      <c r="AA1646" s="199" t="n">
        <f aca="false">Detailed!BD1636</f>
        <v>0</v>
      </c>
      <c r="AB1646" s="199" t="n">
        <f aca="false">SUM(G1646:Q1646)</f>
        <v>100271.4</v>
      </c>
      <c r="AC1646" s="199" t="n">
        <f aca="false">SUM(R1646:AA1646)</f>
        <v>100271.4</v>
      </c>
      <c r="AD1646" s="199" t="n">
        <f aca="false">AB1646-AC1646</f>
        <v>0</v>
      </c>
    </row>
    <row r="1647" customFormat="false" ht="12.75" hidden="false" customHeight="false" outlineLevel="0" collapsed="false">
      <c r="A1647" s="193" t="str">
        <f aca="false">Detailed!A1637</f>
        <v>ME</v>
      </c>
      <c r="B1647" s="193" t="e">
        <f aca="false">Detailed!B1637</f>
        <v>#VALUE!</v>
      </c>
      <c r="C1647" s="193" t="str">
        <f aca="false">Detailed!C1637</f>
        <v>1/1/1857</v>
      </c>
      <c r="D1647" s="193" t="str">
        <f aca="false">Detailed!D1637</f>
        <v>Granite Bank</v>
      </c>
      <c r="E1647" s="193" t="str">
        <f aca="false">Detailed!E1637</f>
        <v>Augusta</v>
      </c>
      <c r="F1647" s="193" t="str">
        <f aca="false">Detailed!F1637</f>
        <v>Augusta</v>
      </c>
      <c r="G1647" s="199" t="n">
        <f aca="false">SUM(Detailed!G1637:J1637)</f>
        <v>98926.89</v>
      </c>
      <c r="H1647" s="199" t="n">
        <f aca="false">Detailed!K1637</f>
        <v>0</v>
      </c>
      <c r="I1647" s="199" t="n">
        <f aca="false">SUM(Detailed!L1637:X1637)</f>
        <v>11456.22</v>
      </c>
      <c r="J1647" s="199" t="n">
        <f aca="false">SUM(Detailed!Y1637:AA1637)</f>
        <v>1418</v>
      </c>
      <c r="K1647" s="199" t="n">
        <f aca="false">SUM(Detailed!AB1637:AC1637)</f>
        <v>7125.03</v>
      </c>
      <c r="L1647" s="199" t="n">
        <f aca="false">SUM(Detailed!AD1637)</f>
        <v>300</v>
      </c>
      <c r="M1647" s="199" t="n">
        <f aca="false">SUM(Detailed!AE1637:AF1637)</f>
        <v>0</v>
      </c>
      <c r="N1647" s="199" t="n">
        <f aca="false">Detailed!AG1637</f>
        <v>0</v>
      </c>
      <c r="O1647" s="199" t="n">
        <f aca="false">Detailed!AH1637</f>
        <v>0</v>
      </c>
      <c r="P1647" s="199" t="n">
        <f aca="false">SUM(Detailed!AI1637:AJ1637)</f>
        <v>0</v>
      </c>
      <c r="Q1647" s="199" t="n">
        <f aca="false">Detailed!AK1637</f>
        <v>0</v>
      </c>
      <c r="R1647" s="199" t="n">
        <f aca="false">Detailed!AM1637-Detailed!AN1637</f>
        <v>75000</v>
      </c>
      <c r="S1647" s="199" t="n">
        <f aca="false">Detailed!AO1637+Detailed!AP1637+Detailed!AQ1637-Detailed!AR1637</f>
        <v>32628</v>
      </c>
      <c r="T1647" s="199" t="n">
        <f aca="false">SUM(Detailed!AS1637:AU1637)</f>
        <v>9291.17</v>
      </c>
      <c r="U1647" s="199" t="n">
        <f aca="false">Detailed!AV1637</f>
        <v>0</v>
      </c>
      <c r="V1647" s="199" t="n">
        <f aca="false">Detailed!AW1637</f>
        <v>0</v>
      </c>
      <c r="W1647" s="199" t="n">
        <f aca="false">SUM(Detailed!AX1637:AY1637)</f>
        <v>0</v>
      </c>
      <c r="X1647" s="199" t="n">
        <f aca="false">Detailed!AZ1637</f>
        <v>0</v>
      </c>
      <c r="Y1647" s="199" t="n">
        <f aca="false">Detailed!BA1637</f>
        <v>0</v>
      </c>
      <c r="Z1647" s="199" t="n">
        <f aca="false">SUM(Detailed!BB1637:BC1637)</f>
        <v>2306.97</v>
      </c>
      <c r="AA1647" s="199" t="n">
        <f aca="false">Detailed!BD1637</f>
        <v>0</v>
      </c>
      <c r="AB1647" s="199" t="n">
        <f aca="false">SUM(G1647:Q1647)</f>
        <v>119226.14</v>
      </c>
      <c r="AC1647" s="199" t="n">
        <f aca="false">SUM(R1647:AA1647)</f>
        <v>119226.14</v>
      </c>
      <c r="AD1647" s="199" t="n">
        <f aca="false">AB1647-AC1647</f>
        <v>0</v>
      </c>
    </row>
    <row r="1648" customFormat="false" ht="12.75" hidden="false" customHeight="false" outlineLevel="0" collapsed="false">
      <c r="A1648" s="193" t="str">
        <f aca="false">Detailed!A1638</f>
        <v>ME</v>
      </c>
      <c r="B1648" s="193" t="e">
        <f aca="false">Detailed!B1638</f>
        <v>#VALUE!</v>
      </c>
      <c r="C1648" s="193" t="str">
        <f aca="false">Detailed!C1638</f>
        <v>1/1/1857</v>
      </c>
      <c r="D1648" s="193" t="str">
        <f aca="false">Detailed!D1638</f>
        <v>Grocers Bank</v>
      </c>
      <c r="E1648" s="193" t="str">
        <f aca="false">Detailed!E1638</f>
        <v>Bangor</v>
      </c>
      <c r="F1648" s="193" t="str">
        <f aca="false">Detailed!F1638</f>
        <v>Bangor</v>
      </c>
      <c r="G1648" s="199" t="n">
        <f aca="false">SUM(Detailed!G1638:J1638)</f>
        <v>113916.56</v>
      </c>
      <c r="H1648" s="199" t="n">
        <f aca="false">Detailed!K1638</f>
        <v>0</v>
      </c>
      <c r="I1648" s="199" t="n">
        <f aca="false">SUM(Detailed!L1638:X1638)</f>
        <v>15722.8</v>
      </c>
      <c r="J1648" s="199" t="n">
        <f aca="false">SUM(Detailed!Y1638:AA1638)</f>
        <v>1011</v>
      </c>
      <c r="K1648" s="199" t="n">
        <f aca="false">SUM(Detailed!AB1638:AC1638)</f>
        <v>4618.41</v>
      </c>
      <c r="L1648" s="199" t="n">
        <f aca="false">SUM(Detailed!AD1638)</f>
        <v>0</v>
      </c>
      <c r="M1648" s="199" t="n">
        <f aca="false">SUM(Detailed!AE1638:AF1638)</f>
        <v>0</v>
      </c>
      <c r="N1648" s="199" t="n">
        <f aca="false">Detailed!AG1638</f>
        <v>0</v>
      </c>
      <c r="O1648" s="199" t="n">
        <f aca="false">Detailed!AH1638</f>
        <v>0</v>
      </c>
      <c r="P1648" s="199" t="n">
        <f aca="false">SUM(Detailed!AI1638:AJ1638)</f>
        <v>0</v>
      </c>
      <c r="Q1648" s="199" t="n">
        <f aca="false">Detailed!AK1638</f>
        <v>0</v>
      </c>
      <c r="R1648" s="199" t="n">
        <f aca="false">Detailed!AM1638-Detailed!AN1638</f>
        <v>75000</v>
      </c>
      <c r="S1648" s="199" t="n">
        <f aca="false">Detailed!AO1638+Detailed!AP1638+Detailed!AQ1638-Detailed!AR1638</f>
        <v>41937</v>
      </c>
      <c r="T1648" s="199" t="n">
        <f aca="false">SUM(Detailed!AS1638:AU1638)</f>
        <v>16818.83</v>
      </c>
      <c r="U1648" s="199" t="n">
        <f aca="false">Detailed!AV1638</f>
        <v>0</v>
      </c>
      <c r="V1648" s="199" t="n">
        <f aca="false">Detailed!AW1638</f>
        <v>0</v>
      </c>
      <c r="W1648" s="199" t="n">
        <f aca="false">SUM(Detailed!AX1638:AY1638)</f>
        <v>0</v>
      </c>
      <c r="X1648" s="199" t="n">
        <f aca="false">Detailed!AZ1638</f>
        <v>0</v>
      </c>
      <c r="Y1648" s="199" t="n">
        <f aca="false">Detailed!BA1638</f>
        <v>0</v>
      </c>
      <c r="Z1648" s="199" t="n">
        <f aca="false">SUM(Detailed!BB1638:BC1638)</f>
        <v>1512.94</v>
      </c>
      <c r="AA1648" s="199" t="n">
        <f aca="false">Detailed!BD1638</f>
        <v>0</v>
      </c>
      <c r="AB1648" s="199" t="n">
        <f aca="false">SUM(G1648:Q1648)</f>
        <v>135268.77</v>
      </c>
      <c r="AC1648" s="199" t="n">
        <f aca="false">SUM(R1648:AA1648)</f>
        <v>135268.77</v>
      </c>
      <c r="AD1648" s="199" t="n">
        <f aca="false">AB1648-AC1648</f>
        <v>0</v>
      </c>
    </row>
    <row r="1649" customFormat="false" ht="12.75" hidden="false" customHeight="false" outlineLevel="0" collapsed="false">
      <c r="A1649" s="193" t="str">
        <f aca="false">Detailed!A1639</f>
        <v>ME</v>
      </c>
      <c r="B1649" s="193" t="e">
        <f aca="false">Detailed!B1639</f>
        <v>#VALUE!</v>
      </c>
      <c r="C1649" s="193" t="str">
        <f aca="false">Detailed!C1639</f>
        <v>1/1/1857</v>
      </c>
      <c r="D1649" s="193" t="str">
        <f aca="false">Detailed!D1639</f>
        <v>Hancock Bank</v>
      </c>
      <c r="E1649" s="193" t="str">
        <f aca="false">Detailed!E1639</f>
        <v>Ellsworth</v>
      </c>
      <c r="F1649" s="193" t="str">
        <f aca="false">Detailed!F1639</f>
        <v>Ellsworth</v>
      </c>
      <c r="G1649" s="199" t="n">
        <f aca="false">SUM(Detailed!G1639:J1639)</f>
        <v>77747.3</v>
      </c>
      <c r="H1649" s="199" t="n">
        <f aca="false">Detailed!K1639</f>
        <v>0</v>
      </c>
      <c r="I1649" s="199" t="n">
        <f aca="false">SUM(Detailed!L1639:X1639)</f>
        <v>11931.19</v>
      </c>
      <c r="J1649" s="199" t="n">
        <f aca="false">SUM(Detailed!Y1639:AA1639)</f>
        <v>2147</v>
      </c>
      <c r="K1649" s="199" t="n">
        <f aca="false">SUM(Detailed!AB1639:AC1639)</f>
        <v>4640.17</v>
      </c>
      <c r="L1649" s="199" t="n">
        <f aca="false">SUM(Detailed!AD1639)</f>
        <v>2000</v>
      </c>
      <c r="M1649" s="199" t="n">
        <f aca="false">SUM(Detailed!AE1639:AF1639)</f>
        <v>0</v>
      </c>
      <c r="N1649" s="199" t="n">
        <f aca="false">Detailed!AG1639</f>
        <v>0</v>
      </c>
      <c r="O1649" s="199" t="n">
        <f aca="false">Detailed!AH1639</f>
        <v>0</v>
      </c>
      <c r="P1649" s="199" t="n">
        <f aca="false">SUM(Detailed!AI1639:AJ1639)</f>
        <v>0</v>
      </c>
      <c r="Q1649" s="199" t="n">
        <f aca="false">Detailed!AK1639</f>
        <v>0</v>
      </c>
      <c r="R1649" s="199" t="n">
        <f aca="false">Detailed!AM1639-Detailed!AN1639</f>
        <v>50000</v>
      </c>
      <c r="S1649" s="199" t="n">
        <f aca="false">Detailed!AO1639+Detailed!AP1639+Detailed!AQ1639-Detailed!AR1639</f>
        <v>40300</v>
      </c>
      <c r="T1649" s="199" t="n">
        <f aca="false">SUM(Detailed!AS1639:AU1639)</f>
        <v>5846.21</v>
      </c>
      <c r="U1649" s="199" t="n">
        <f aca="false">Detailed!AV1639</f>
        <v>0</v>
      </c>
      <c r="V1649" s="199" t="n">
        <f aca="false">Detailed!AW1639</f>
        <v>0</v>
      </c>
      <c r="W1649" s="199" t="n">
        <f aca="false">SUM(Detailed!AX1639:AY1639)</f>
        <v>0</v>
      </c>
      <c r="X1649" s="199" t="n">
        <f aca="false">Detailed!AZ1639</f>
        <v>0</v>
      </c>
      <c r="Y1649" s="199" t="n">
        <f aca="false">Detailed!BA1639</f>
        <v>0</v>
      </c>
      <c r="Z1649" s="199" t="n">
        <f aca="false">SUM(Detailed!BB1639:BC1639)</f>
        <v>2319.45</v>
      </c>
      <c r="AA1649" s="199" t="n">
        <f aca="false">Detailed!BD1639</f>
        <v>0</v>
      </c>
      <c r="AB1649" s="199" t="n">
        <f aca="false">SUM(G1649:Q1649)</f>
        <v>98465.66</v>
      </c>
      <c r="AC1649" s="199" t="n">
        <f aca="false">SUM(R1649:AA1649)</f>
        <v>98465.66</v>
      </c>
      <c r="AD1649" s="199" t="n">
        <f aca="false">AB1649-AC1649</f>
        <v>0</v>
      </c>
    </row>
    <row r="1650" customFormat="false" ht="12.75" hidden="false" customHeight="false" outlineLevel="0" collapsed="false">
      <c r="A1650" s="193" t="str">
        <f aca="false">Detailed!A1640</f>
        <v>ME</v>
      </c>
      <c r="B1650" s="193" t="e">
        <f aca="false">Detailed!B1640</f>
        <v>#VALUE!</v>
      </c>
      <c r="C1650" s="193" t="str">
        <f aca="false">Detailed!C1640</f>
        <v>1/1/1857</v>
      </c>
      <c r="D1650" s="193" t="str">
        <f aca="false">Detailed!D1640</f>
        <v>Kenduskeag Bank</v>
      </c>
      <c r="E1650" s="193" t="str">
        <f aca="false">Detailed!E1640</f>
        <v>Bangor</v>
      </c>
      <c r="F1650" s="193" t="str">
        <f aca="false">Detailed!F1640</f>
        <v>Bangor</v>
      </c>
      <c r="G1650" s="199" t="n">
        <f aca="false">SUM(Detailed!G1640:J1640)</f>
        <v>181533.05</v>
      </c>
      <c r="H1650" s="199" t="n">
        <f aca="false">Detailed!K1640</f>
        <v>0</v>
      </c>
      <c r="I1650" s="199" t="n">
        <f aca="false">SUM(Detailed!L1640:X1640)</f>
        <v>6335.21</v>
      </c>
      <c r="J1650" s="199" t="n">
        <f aca="false">SUM(Detailed!Y1640:AA1640)</f>
        <v>12232</v>
      </c>
      <c r="K1650" s="199" t="n">
        <f aca="false">SUM(Detailed!AB1640:AC1640)</f>
        <v>5513.11</v>
      </c>
      <c r="L1650" s="199" t="n">
        <f aca="false">SUM(Detailed!AD1640)</f>
        <v>9700</v>
      </c>
      <c r="M1650" s="199" t="n">
        <f aca="false">SUM(Detailed!AE1640:AF1640)</f>
        <v>0</v>
      </c>
      <c r="N1650" s="199" t="n">
        <f aca="false">Detailed!AG1640</f>
        <v>0</v>
      </c>
      <c r="O1650" s="199" t="n">
        <f aca="false">Detailed!AH1640</f>
        <v>0</v>
      </c>
      <c r="P1650" s="199" t="n">
        <f aca="false">SUM(Detailed!AI1640:AJ1640)</f>
        <v>0</v>
      </c>
      <c r="Q1650" s="199" t="n">
        <f aca="false">Detailed!AK1640</f>
        <v>0</v>
      </c>
      <c r="R1650" s="199" t="n">
        <f aca="false">Detailed!AM1640-Detailed!AN1640</f>
        <v>100000</v>
      </c>
      <c r="S1650" s="199" t="n">
        <f aca="false">Detailed!AO1640+Detailed!AP1640+Detailed!AQ1640-Detailed!AR1640</f>
        <v>49743</v>
      </c>
      <c r="T1650" s="199" t="n">
        <f aca="false">SUM(Detailed!AS1640:AU1640)</f>
        <v>54774.16</v>
      </c>
      <c r="U1650" s="199" t="n">
        <f aca="false">Detailed!AV1640</f>
        <v>0</v>
      </c>
      <c r="V1650" s="199" t="n">
        <f aca="false">Detailed!AW1640</f>
        <v>5918.07</v>
      </c>
      <c r="W1650" s="199" t="n">
        <f aca="false">SUM(Detailed!AX1640:AY1640)</f>
        <v>0</v>
      </c>
      <c r="X1650" s="199" t="n">
        <f aca="false">Detailed!AZ1640</f>
        <v>0</v>
      </c>
      <c r="Y1650" s="199" t="n">
        <f aca="false">Detailed!BA1640</f>
        <v>0</v>
      </c>
      <c r="Z1650" s="199" t="n">
        <f aca="false">SUM(Detailed!BB1640:BC1640)</f>
        <v>4878.14</v>
      </c>
      <c r="AA1650" s="199" t="n">
        <f aca="false">Detailed!BD1640</f>
        <v>0</v>
      </c>
      <c r="AB1650" s="199" t="n">
        <f aca="false">SUM(G1650:Q1650)</f>
        <v>215313.37</v>
      </c>
      <c r="AC1650" s="199" t="n">
        <f aca="false">SUM(R1650:AA1650)</f>
        <v>215313.37</v>
      </c>
      <c r="AD1650" s="199" t="n">
        <f aca="false">AB1650-AC1650</f>
        <v>0</v>
      </c>
    </row>
    <row r="1651" customFormat="false" ht="12.75" hidden="false" customHeight="false" outlineLevel="0" collapsed="false">
      <c r="A1651" s="193" t="str">
        <f aca="false">Detailed!A1641</f>
        <v>ME</v>
      </c>
      <c r="B1651" s="193" t="e">
        <f aca="false">Detailed!B1641</f>
        <v>#VALUE!</v>
      </c>
      <c r="C1651" s="193" t="str">
        <f aca="false">Detailed!C1641</f>
        <v>1/1/1857</v>
      </c>
      <c r="D1651" s="193" t="str">
        <f aca="false">Detailed!D1641</f>
        <v>Lewiston Falls Bank</v>
      </c>
      <c r="E1651" s="193" t="str">
        <f aca="false">Detailed!E1641</f>
        <v>Lewiston</v>
      </c>
      <c r="F1651" s="193" t="str">
        <f aca="false">Detailed!F1641</f>
        <v>Lewiston</v>
      </c>
      <c r="G1651" s="199" t="n">
        <f aca="false">SUM(Detailed!G1641:J1641)</f>
        <v>304418.83</v>
      </c>
      <c r="H1651" s="199" t="n">
        <f aca="false">Detailed!K1641</f>
        <v>0</v>
      </c>
      <c r="I1651" s="199" t="n">
        <f aca="false">SUM(Detailed!L1641:X1641)</f>
        <v>24807.44</v>
      </c>
      <c r="J1651" s="199" t="n">
        <f aca="false">SUM(Detailed!Y1641:AA1641)</f>
        <v>7936</v>
      </c>
      <c r="K1651" s="199" t="n">
        <f aca="false">SUM(Detailed!AB1641:AC1641)</f>
        <v>13042</v>
      </c>
      <c r="L1651" s="199" t="n">
        <f aca="false">SUM(Detailed!AD1641)</f>
        <v>1725</v>
      </c>
      <c r="M1651" s="199" t="n">
        <f aca="false">SUM(Detailed!AE1641:AF1641)</f>
        <v>0</v>
      </c>
      <c r="N1651" s="199" t="n">
        <f aca="false">Detailed!AG1641</f>
        <v>0</v>
      </c>
      <c r="O1651" s="199" t="n">
        <f aca="false">Detailed!AH1641</f>
        <v>0</v>
      </c>
      <c r="P1651" s="199" t="n">
        <f aca="false">SUM(Detailed!AI1641:AJ1641)</f>
        <v>0</v>
      </c>
      <c r="Q1651" s="199" t="n">
        <f aca="false">Detailed!AK1641</f>
        <v>0</v>
      </c>
      <c r="R1651" s="199" t="n">
        <f aca="false">Detailed!AM1641-Detailed!AN1641</f>
        <v>200000</v>
      </c>
      <c r="S1651" s="199" t="n">
        <f aca="false">Detailed!AO1641+Detailed!AP1641+Detailed!AQ1641-Detailed!AR1641</f>
        <v>134012</v>
      </c>
      <c r="T1651" s="199" t="n">
        <f aca="false">SUM(Detailed!AS1641:AU1641)</f>
        <v>9327.66</v>
      </c>
      <c r="U1651" s="199" t="n">
        <f aca="false">Detailed!AV1641</f>
        <v>0</v>
      </c>
      <c r="V1651" s="199" t="n">
        <f aca="false">Detailed!AW1641</f>
        <v>0</v>
      </c>
      <c r="W1651" s="199" t="n">
        <f aca="false">SUM(Detailed!AX1641:AY1641)</f>
        <v>0</v>
      </c>
      <c r="X1651" s="199" t="n">
        <f aca="false">Detailed!AZ1641</f>
        <v>0</v>
      </c>
      <c r="Y1651" s="199" t="n">
        <f aca="false">Detailed!BA1641</f>
        <v>0</v>
      </c>
      <c r="Z1651" s="199" t="n">
        <f aca="false">SUM(Detailed!BB1641:BC1641)</f>
        <v>8589.61</v>
      </c>
      <c r="AA1651" s="199" t="n">
        <f aca="false">Detailed!BD1641</f>
        <v>0</v>
      </c>
      <c r="AB1651" s="199" t="n">
        <f aca="false">SUM(G1651:Q1651)</f>
        <v>351929.27</v>
      </c>
      <c r="AC1651" s="199" t="n">
        <f aca="false">SUM(R1651:AA1651)</f>
        <v>351929.27</v>
      </c>
      <c r="AD1651" s="199" t="n">
        <f aca="false">AB1651-AC1651</f>
        <v>0</v>
      </c>
    </row>
    <row r="1652" customFormat="false" ht="12.75" hidden="false" customHeight="false" outlineLevel="0" collapsed="false">
      <c r="A1652" s="193" t="str">
        <f aca="false">Detailed!A1642</f>
        <v>ME</v>
      </c>
      <c r="B1652" s="193" t="e">
        <f aca="false">Detailed!B1642</f>
        <v>#VALUE!</v>
      </c>
      <c r="C1652" s="193" t="str">
        <f aca="false">Detailed!C1642</f>
        <v>1/1/1857</v>
      </c>
      <c r="D1652" s="193" t="str">
        <f aca="false">Detailed!D1642</f>
        <v>Lime Rock Bank</v>
      </c>
      <c r="E1652" s="193" t="str">
        <f aca="false">Detailed!E1642</f>
        <v>East Thomaston(Rockland)</v>
      </c>
      <c r="F1652" s="193" t="str">
        <f aca="false">Detailed!F1642</f>
        <v>East Thomaston(Rockland)</v>
      </c>
      <c r="G1652" s="199" t="n">
        <f aca="false">SUM(Detailed!G1642:J1642)</f>
        <v>147117.57</v>
      </c>
      <c r="H1652" s="199" t="n">
        <f aca="false">Detailed!K1642</f>
        <v>0</v>
      </c>
      <c r="I1652" s="199" t="n">
        <f aca="false">SUM(Detailed!L1642:X1642)</f>
        <v>8536.34</v>
      </c>
      <c r="J1652" s="199" t="n">
        <f aca="false">SUM(Detailed!Y1642:AA1642)</f>
        <v>15028.34</v>
      </c>
      <c r="K1652" s="199" t="n">
        <f aca="false">SUM(Detailed!AB1642:AC1642)</f>
        <v>8498.84</v>
      </c>
      <c r="L1652" s="199" t="n">
        <f aca="false">SUM(Detailed!AD1642)</f>
        <v>4478.86</v>
      </c>
      <c r="M1652" s="199" t="n">
        <f aca="false">SUM(Detailed!AE1642:AF1642)</f>
        <v>0</v>
      </c>
      <c r="N1652" s="199" t="n">
        <f aca="false">Detailed!AG1642</f>
        <v>0</v>
      </c>
      <c r="O1652" s="199" t="n">
        <f aca="false">Detailed!AH1642</f>
        <v>0</v>
      </c>
      <c r="P1652" s="199" t="n">
        <f aca="false">SUM(Detailed!AI1642:AJ1642)</f>
        <v>0</v>
      </c>
      <c r="Q1652" s="199" t="n">
        <f aca="false">Detailed!AK1642</f>
        <v>0</v>
      </c>
      <c r="R1652" s="199" t="n">
        <f aca="false">Detailed!AM1642-Detailed!AN1642</f>
        <v>100000</v>
      </c>
      <c r="S1652" s="199" t="n">
        <f aca="false">Detailed!AO1642+Detailed!AP1642+Detailed!AQ1642-Detailed!AR1642</f>
        <v>48894</v>
      </c>
      <c r="T1652" s="199" t="n">
        <f aca="false">SUM(Detailed!AS1642:AU1642)</f>
        <v>31192.99</v>
      </c>
      <c r="U1652" s="199" t="n">
        <f aca="false">Detailed!AV1642</f>
        <v>0</v>
      </c>
      <c r="V1652" s="199" t="n">
        <f aca="false">Detailed!AW1642</f>
        <v>1.56</v>
      </c>
      <c r="W1652" s="199" t="n">
        <f aca="false">SUM(Detailed!AX1642:AY1642)</f>
        <v>0</v>
      </c>
      <c r="X1652" s="199" t="n">
        <f aca="false">Detailed!AZ1642</f>
        <v>0</v>
      </c>
      <c r="Y1652" s="199" t="n">
        <f aca="false">Detailed!BA1642</f>
        <v>0</v>
      </c>
      <c r="Z1652" s="199" t="n">
        <f aca="false">SUM(Detailed!BB1642:BC1642)</f>
        <v>3571.4</v>
      </c>
      <c r="AA1652" s="199" t="n">
        <f aca="false">Detailed!BD1642</f>
        <v>0</v>
      </c>
      <c r="AB1652" s="199" t="n">
        <f aca="false">SUM(G1652:Q1652)</f>
        <v>183659.95</v>
      </c>
      <c r="AC1652" s="199" t="n">
        <f aca="false">SUM(R1652:AA1652)</f>
        <v>183659.95</v>
      </c>
      <c r="AD1652" s="199" t="n">
        <f aca="false">AB1652-AC1652</f>
        <v>0</v>
      </c>
    </row>
    <row r="1653" customFormat="false" ht="12.75" hidden="false" customHeight="false" outlineLevel="0" collapsed="false">
      <c r="A1653" s="193" t="str">
        <f aca="false">Detailed!A1643</f>
        <v>ME</v>
      </c>
      <c r="B1653" s="193" t="e">
        <f aca="false">Detailed!B1643</f>
        <v>#VALUE!</v>
      </c>
      <c r="C1653" s="193" t="str">
        <f aca="false">Detailed!C1643</f>
        <v>1/1/1857</v>
      </c>
      <c r="D1653" s="193" t="str">
        <f aca="false">Detailed!D1643</f>
        <v>Lincoln Bank</v>
      </c>
      <c r="E1653" s="193" t="str">
        <f aca="false">Detailed!E1643</f>
        <v>Bath</v>
      </c>
      <c r="F1653" s="193" t="str">
        <f aca="false">Detailed!F1643</f>
        <v>Bath</v>
      </c>
      <c r="G1653" s="199" t="n">
        <f aca="false">SUM(Detailed!G1643:J1643)</f>
        <v>242500.14</v>
      </c>
      <c r="H1653" s="199" t="n">
        <f aca="false">Detailed!K1643</f>
        <v>0</v>
      </c>
      <c r="I1653" s="199" t="n">
        <f aca="false">SUM(Detailed!L1643:X1643)</f>
        <v>57708.16</v>
      </c>
      <c r="J1653" s="199" t="n">
        <f aca="false">SUM(Detailed!Y1643:AA1643)</f>
        <v>4499</v>
      </c>
      <c r="K1653" s="199" t="n">
        <f aca="false">SUM(Detailed!AB1643:AC1643)</f>
        <v>11149.44</v>
      </c>
      <c r="L1653" s="199" t="n">
        <f aca="false">SUM(Detailed!AD1643)</f>
        <v>0</v>
      </c>
      <c r="M1653" s="199" t="n">
        <f aca="false">SUM(Detailed!AE1643:AF1643)</f>
        <v>0</v>
      </c>
      <c r="N1653" s="199" t="n">
        <f aca="false">Detailed!AG1643</f>
        <v>0</v>
      </c>
      <c r="O1653" s="199" t="n">
        <f aca="false">Detailed!AH1643</f>
        <v>0</v>
      </c>
      <c r="P1653" s="199" t="n">
        <f aca="false">SUM(Detailed!AI1643:AJ1643)</f>
        <v>0</v>
      </c>
      <c r="Q1653" s="199" t="n">
        <f aca="false">Detailed!AK1643</f>
        <v>0</v>
      </c>
      <c r="R1653" s="199" t="n">
        <f aca="false">Detailed!AM1643-Detailed!AN1643</f>
        <v>200000</v>
      </c>
      <c r="S1653" s="199" t="n">
        <f aca="false">Detailed!AO1643+Detailed!AP1643+Detailed!AQ1643-Detailed!AR1643</f>
        <v>50202</v>
      </c>
      <c r="T1653" s="199" t="n">
        <f aca="false">SUM(Detailed!AS1643:AU1643)</f>
        <v>53811.08</v>
      </c>
      <c r="U1653" s="199" t="n">
        <f aca="false">Detailed!AV1643</f>
        <v>0</v>
      </c>
      <c r="V1653" s="199" t="n">
        <f aca="false">Detailed!AW1643</f>
        <v>1831.54</v>
      </c>
      <c r="W1653" s="199" t="n">
        <f aca="false">SUM(Detailed!AX1643:AY1643)</f>
        <v>0</v>
      </c>
      <c r="X1653" s="199" t="n">
        <f aca="false">Detailed!AZ1643</f>
        <v>0</v>
      </c>
      <c r="Y1653" s="199" t="n">
        <f aca="false">Detailed!BA1643</f>
        <v>0</v>
      </c>
      <c r="Z1653" s="199" t="n">
        <f aca="false">SUM(Detailed!BB1643:BC1643)</f>
        <v>10012.12</v>
      </c>
      <c r="AA1653" s="199" t="n">
        <f aca="false">Detailed!BD1643</f>
        <v>0</v>
      </c>
      <c r="AB1653" s="199" t="n">
        <f aca="false">SUM(G1653:Q1653)</f>
        <v>315856.74</v>
      </c>
      <c r="AC1653" s="199" t="n">
        <f aca="false">SUM(R1653:AA1653)</f>
        <v>315856.74</v>
      </c>
      <c r="AD1653" s="199" t="n">
        <f aca="false">AB1653-AC1653</f>
        <v>0</v>
      </c>
    </row>
    <row r="1654" customFormat="false" ht="12.75" hidden="false" customHeight="false" outlineLevel="0" collapsed="false">
      <c r="A1654" s="193" t="str">
        <f aca="false">Detailed!A1644</f>
        <v>ME</v>
      </c>
      <c r="B1654" s="193" t="e">
        <f aca="false">Detailed!B1644</f>
        <v>#VALUE!</v>
      </c>
      <c r="C1654" s="193" t="str">
        <f aca="false">Detailed!C1644</f>
        <v>1/1/1857</v>
      </c>
      <c r="D1654" s="193" t="str">
        <f aca="false">Detailed!D1644</f>
        <v>Lumberman's Bank</v>
      </c>
      <c r="E1654" s="193" t="str">
        <f aca="false">Detailed!E1644</f>
        <v>Oldtown</v>
      </c>
      <c r="F1654" s="193" t="str">
        <f aca="false">Detailed!F1644</f>
        <v>Oldtown</v>
      </c>
      <c r="G1654" s="199" t="n">
        <f aca="false">SUM(Detailed!G1644:J1644)</f>
        <v>88130.74</v>
      </c>
      <c r="H1654" s="199" t="n">
        <f aca="false">Detailed!K1644</f>
        <v>0</v>
      </c>
      <c r="I1654" s="199" t="n">
        <f aca="false">SUM(Detailed!L1644:X1644)</f>
        <v>12054.64</v>
      </c>
      <c r="J1654" s="199" t="n">
        <f aca="false">SUM(Detailed!Y1644:AA1644)</f>
        <v>4720.4</v>
      </c>
      <c r="K1654" s="199" t="n">
        <f aca="false">SUM(Detailed!AB1644:AC1644)</f>
        <v>3145.1</v>
      </c>
      <c r="L1654" s="199" t="n">
        <f aca="false">SUM(Detailed!AD1644)</f>
        <v>800</v>
      </c>
      <c r="M1654" s="199" t="n">
        <f aca="false">SUM(Detailed!AE1644:AF1644)</f>
        <v>0</v>
      </c>
      <c r="N1654" s="199" t="n">
        <f aca="false">Detailed!AG1644</f>
        <v>0</v>
      </c>
      <c r="O1654" s="199" t="n">
        <f aca="false">Detailed!AH1644</f>
        <v>0</v>
      </c>
      <c r="P1654" s="199" t="n">
        <f aca="false">SUM(Detailed!AI1644:AJ1644)</f>
        <v>0</v>
      </c>
      <c r="Q1654" s="199" t="n">
        <f aca="false">Detailed!AK1644</f>
        <v>0</v>
      </c>
      <c r="R1654" s="199" t="n">
        <f aca="false">Detailed!AM1644-Detailed!AN1644</f>
        <v>50000</v>
      </c>
      <c r="S1654" s="199" t="n">
        <f aca="false">Detailed!AO1644+Detailed!AP1644+Detailed!AQ1644-Detailed!AR1644</f>
        <v>33056</v>
      </c>
      <c r="T1654" s="199" t="n">
        <f aca="false">SUM(Detailed!AS1644:AU1644)</f>
        <v>24472.53</v>
      </c>
      <c r="U1654" s="199" t="n">
        <f aca="false">Detailed!AV1644</f>
        <v>0</v>
      </c>
      <c r="V1654" s="199" t="n">
        <f aca="false">Detailed!AW1644</f>
        <v>0</v>
      </c>
      <c r="W1654" s="199" t="n">
        <f aca="false">SUM(Detailed!AX1644:AY1644)</f>
        <v>0</v>
      </c>
      <c r="X1654" s="199" t="n">
        <f aca="false">Detailed!AZ1644</f>
        <v>0</v>
      </c>
      <c r="Y1654" s="199" t="n">
        <f aca="false">Detailed!BA1644</f>
        <v>0</v>
      </c>
      <c r="Z1654" s="199" t="n">
        <f aca="false">SUM(Detailed!BB1644:BC1644)</f>
        <v>1322.35</v>
      </c>
      <c r="AA1654" s="199" t="n">
        <f aca="false">Detailed!BD1644</f>
        <v>0</v>
      </c>
      <c r="AB1654" s="199" t="n">
        <f aca="false">SUM(G1654:Q1654)</f>
        <v>108850.88</v>
      </c>
      <c r="AC1654" s="199" t="n">
        <f aca="false">SUM(R1654:AA1654)</f>
        <v>108850.88</v>
      </c>
      <c r="AD1654" s="199" t="n">
        <f aca="false">AB1654-AC1654</f>
        <v>0</v>
      </c>
    </row>
    <row r="1655" customFormat="false" ht="12.75" hidden="false" customHeight="false" outlineLevel="0" collapsed="false">
      <c r="A1655" s="193" t="str">
        <f aca="false">Detailed!A1645</f>
        <v>ME</v>
      </c>
      <c r="B1655" s="193" t="e">
        <f aca="false">Detailed!B1645</f>
        <v>#VALUE!</v>
      </c>
      <c r="C1655" s="193" t="str">
        <f aca="false">Detailed!C1645</f>
        <v>1/1/1857</v>
      </c>
      <c r="D1655" s="193" t="str">
        <f aca="false">Detailed!D1645</f>
        <v>Manufacturers &amp; Traders Bank</v>
      </c>
      <c r="E1655" s="193" t="str">
        <f aca="false">Detailed!E1645</f>
        <v>Portland</v>
      </c>
      <c r="F1655" s="193" t="str">
        <f aca="false">Detailed!F1645</f>
        <v>Portland</v>
      </c>
      <c r="G1655" s="199" t="n">
        <f aca="false">SUM(Detailed!G1645:J1645)</f>
        <v>361602.08</v>
      </c>
      <c r="H1655" s="199" t="n">
        <f aca="false">Detailed!K1645</f>
        <v>0</v>
      </c>
      <c r="I1655" s="199" t="n">
        <f aca="false">SUM(Detailed!L1645:X1645)</f>
        <v>18266.78</v>
      </c>
      <c r="J1655" s="199" t="n">
        <f aca="false">SUM(Detailed!Y1645:AA1645)</f>
        <v>11224</v>
      </c>
      <c r="K1655" s="199" t="n">
        <f aca="false">SUM(Detailed!AB1645:AC1645)</f>
        <v>13671.74</v>
      </c>
      <c r="L1655" s="199" t="n">
        <f aca="false">SUM(Detailed!AD1645)</f>
        <v>0</v>
      </c>
      <c r="M1655" s="199" t="n">
        <f aca="false">SUM(Detailed!AE1645:AF1645)</f>
        <v>0</v>
      </c>
      <c r="N1655" s="199" t="n">
        <f aca="false">Detailed!AG1645</f>
        <v>0</v>
      </c>
      <c r="O1655" s="199" t="n">
        <f aca="false">Detailed!AH1645</f>
        <v>0</v>
      </c>
      <c r="P1655" s="199" t="n">
        <f aca="false">SUM(Detailed!AI1645:AJ1645)</f>
        <v>0</v>
      </c>
      <c r="Q1655" s="199" t="n">
        <f aca="false">Detailed!AK1645</f>
        <v>0</v>
      </c>
      <c r="R1655" s="199" t="n">
        <f aca="false">Detailed!AM1645-Detailed!AN1645</f>
        <v>200000</v>
      </c>
      <c r="S1655" s="199" t="n">
        <f aca="false">Detailed!AO1645+Detailed!AP1645+Detailed!AQ1645-Detailed!AR1645</f>
        <v>106454</v>
      </c>
      <c r="T1655" s="199" t="n">
        <f aca="false">SUM(Detailed!AS1645:AU1645)</f>
        <v>86481.79</v>
      </c>
      <c r="U1655" s="199" t="n">
        <f aca="false">Detailed!AV1645</f>
        <v>0</v>
      </c>
      <c r="V1655" s="199" t="n">
        <f aca="false">Detailed!AW1645</f>
        <v>1350.68</v>
      </c>
      <c r="W1655" s="199" t="n">
        <f aca="false">SUM(Detailed!AX1645:AY1645)</f>
        <v>0</v>
      </c>
      <c r="X1655" s="199" t="n">
        <f aca="false">Detailed!AZ1645</f>
        <v>0</v>
      </c>
      <c r="Y1655" s="199" t="n">
        <f aca="false">Detailed!BA1645</f>
        <v>0</v>
      </c>
      <c r="Z1655" s="199" t="n">
        <f aca="false">SUM(Detailed!BB1645:BC1645)</f>
        <v>10478.13</v>
      </c>
      <c r="AA1655" s="199" t="n">
        <f aca="false">Detailed!BD1645</f>
        <v>0</v>
      </c>
      <c r="AB1655" s="199" t="n">
        <f aca="false">SUM(G1655:Q1655)</f>
        <v>404764.6</v>
      </c>
      <c r="AC1655" s="199" t="n">
        <f aca="false">SUM(R1655:AA1655)</f>
        <v>404764.6</v>
      </c>
      <c r="AD1655" s="199" t="n">
        <f aca="false">AB1655-AC1655</f>
        <v>0</v>
      </c>
    </row>
    <row r="1656" customFormat="false" ht="12.75" hidden="false" customHeight="false" outlineLevel="0" collapsed="false">
      <c r="A1656" s="193" t="str">
        <f aca="false">Detailed!A1646</f>
        <v>ME</v>
      </c>
      <c r="B1656" s="193" t="e">
        <f aca="false">Detailed!B1646</f>
        <v>#VALUE!</v>
      </c>
      <c r="C1656" s="193" t="str">
        <f aca="false">Detailed!C1646</f>
        <v>1/1/1857</v>
      </c>
      <c r="D1656" s="193" t="str">
        <f aca="false">Detailed!D1646</f>
        <v>Manufacturers Bank</v>
      </c>
      <c r="E1656" s="193" t="str">
        <f aca="false">Detailed!E1646</f>
        <v>Saco</v>
      </c>
      <c r="F1656" s="193" t="str">
        <f aca="false">Detailed!F1646</f>
        <v>Saco</v>
      </c>
      <c r="G1656" s="199" t="n">
        <f aca="false">SUM(Detailed!G1646:J1646)</f>
        <v>164115.09</v>
      </c>
      <c r="H1656" s="199" t="n">
        <f aca="false">Detailed!K1646</f>
        <v>0</v>
      </c>
      <c r="I1656" s="199" t="n">
        <f aca="false">SUM(Detailed!L1646:X1646)</f>
        <v>22430.94</v>
      </c>
      <c r="J1656" s="199" t="n">
        <f aca="false">SUM(Detailed!Y1646:AA1646)</f>
        <v>399</v>
      </c>
      <c r="K1656" s="199" t="n">
        <f aca="false">SUM(Detailed!AB1646:AC1646)</f>
        <v>6882.66</v>
      </c>
      <c r="L1656" s="199" t="n">
        <f aca="false">SUM(Detailed!AD1646)</f>
        <v>3925</v>
      </c>
      <c r="M1656" s="199" t="n">
        <f aca="false">SUM(Detailed!AE1646:AF1646)</f>
        <v>0</v>
      </c>
      <c r="N1656" s="199" t="n">
        <f aca="false">Detailed!AG1646</f>
        <v>0</v>
      </c>
      <c r="O1656" s="199" t="n">
        <f aca="false">Detailed!AH1646</f>
        <v>0</v>
      </c>
      <c r="P1656" s="199" t="n">
        <f aca="false">SUM(Detailed!AI1646:AJ1646)</f>
        <v>0</v>
      </c>
      <c r="Q1656" s="199" t="n">
        <f aca="false">Detailed!AK1646</f>
        <v>0</v>
      </c>
      <c r="R1656" s="199" t="n">
        <f aca="false">Detailed!AM1646-Detailed!AN1646</f>
        <v>100000</v>
      </c>
      <c r="S1656" s="199" t="n">
        <f aca="false">Detailed!AO1646+Detailed!AP1646+Detailed!AQ1646-Detailed!AR1646</f>
        <v>63797</v>
      </c>
      <c r="T1656" s="199" t="n">
        <f aca="false">SUM(Detailed!AS1646:AU1646)</f>
        <v>26366.54</v>
      </c>
      <c r="U1656" s="199" t="n">
        <f aca="false">Detailed!AV1646</f>
        <v>0</v>
      </c>
      <c r="V1656" s="199" t="n">
        <f aca="false">Detailed!AW1646</f>
        <v>45.84</v>
      </c>
      <c r="W1656" s="199" t="n">
        <f aca="false">SUM(Detailed!AX1646:AY1646)</f>
        <v>0</v>
      </c>
      <c r="X1656" s="199" t="n">
        <f aca="false">Detailed!AZ1646</f>
        <v>0</v>
      </c>
      <c r="Y1656" s="199" t="n">
        <f aca="false">Detailed!BA1646</f>
        <v>0</v>
      </c>
      <c r="Z1656" s="199" t="n">
        <f aca="false">SUM(Detailed!BB1646:BC1646)</f>
        <v>7543.31</v>
      </c>
      <c r="AA1656" s="199" t="n">
        <f aca="false">Detailed!BD1646</f>
        <v>0</v>
      </c>
      <c r="AB1656" s="199" t="n">
        <f aca="false">SUM(G1656:Q1656)</f>
        <v>197752.69</v>
      </c>
      <c r="AC1656" s="199" t="n">
        <f aca="false">SUM(R1656:AA1656)</f>
        <v>197752.69</v>
      </c>
      <c r="AD1656" s="199" t="n">
        <f aca="false">AB1656-AC1656</f>
        <v>0</v>
      </c>
    </row>
    <row r="1657" customFormat="false" ht="12.75" hidden="false" customHeight="false" outlineLevel="0" collapsed="false">
      <c r="A1657" s="193" t="str">
        <f aca="false">Detailed!A1647</f>
        <v>ME</v>
      </c>
      <c r="B1657" s="193" t="e">
        <f aca="false">Detailed!B1647</f>
        <v>#VALUE!</v>
      </c>
      <c r="C1657" s="193" t="str">
        <f aca="false">Detailed!C1647</f>
        <v>1/1/1857</v>
      </c>
      <c r="D1657" s="193" t="str">
        <f aca="false">Detailed!D1647</f>
        <v>Marine Bank</v>
      </c>
      <c r="E1657" s="193" t="str">
        <f aca="false">Detailed!E1647</f>
        <v>Damariscotta</v>
      </c>
      <c r="F1657" s="193" t="str">
        <f aca="false">Detailed!F1647</f>
        <v>Damariscotta</v>
      </c>
      <c r="G1657" s="199" t="n">
        <f aca="false">SUM(Detailed!G1647:J1647)</f>
        <v>68618.69</v>
      </c>
      <c r="H1657" s="199" t="n">
        <f aca="false">Detailed!K1647</f>
        <v>0</v>
      </c>
      <c r="I1657" s="199" t="n">
        <f aca="false">SUM(Detailed!L1647:X1647)</f>
        <v>11580.6</v>
      </c>
      <c r="J1657" s="199" t="n">
        <f aca="false">SUM(Detailed!Y1647:AA1647)</f>
        <v>2700</v>
      </c>
      <c r="K1657" s="199" t="n">
        <f aca="false">SUM(Detailed!AB1647:AC1647)</f>
        <v>7110.89</v>
      </c>
      <c r="L1657" s="199" t="n">
        <f aca="false">SUM(Detailed!AD1647)</f>
        <v>0</v>
      </c>
      <c r="M1657" s="199" t="n">
        <f aca="false">SUM(Detailed!AE1647:AF1647)</f>
        <v>0</v>
      </c>
      <c r="N1657" s="199" t="n">
        <f aca="false">Detailed!AG1647</f>
        <v>0</v>
      </c>
      <c r="O1657" s="199" t="n">
        <f aca="false">Detailed!AH1647</f>
        <v>0</v>
      </c>
      <c r="P1657" s="199" t="n">
        <f aca="false">SUM(Detailed!AI1647:AJ1647)</f>
        <v>0</v>
      </c>
      <c r="Q1657" s="199" t="n">
        <f aca="false">Detailed!AK1647</f>
        <v>0</v>
      </c>
      <c r="R1657" s="199" t="n">
        <f aca="false">Detailed!AM1647-Detailed!AN1647</f>
        <v>50000</v>
      </c>
      <c r="S1657" s="199" t="n">
        <f aca="false">Detailed!AO1647+Detailed!AP1647+Detailed!AQ1647-Detailed!AR1647</f>
        <v>28475</v>
      </c>
      <c r="T1657" s="199" t="n">
        <f aca="false">SUM(Detailed!AS1647:AU1647)</f>
        <v>10569.78</v>
      </c>
      <c r="U1657" s="199" t="n">
        <f aca="false">Detailed!AV1647</f>
        <v>0</v>
      </c>
      <c r="V1657" s="199" t="n">
        <f aca="false">Detailed!AW1647</f>
        <v>0</v>
      </c>
      <c r="W1657" s="199" t="n">
        <f aca="false">SUM(Detailed!AX1647:AY1647)</f>
        <v>0</v>
      </c>
      <c r="X1657" s="199" t="n">
        <f aca="false">Detailed!AZ1647</f>
        <v>0</v>
      </c>
      <c r="Y1657" s="199" t="n">
        <f aca="false">Detailed!BA1647</f>
        <v>0</v>
      </c>
      <c r="Z1657" s="199" t="n">
        <f aca="false">SUM(Detailed!BB1647:BC1647)</f>
        <v>965.4</v>
      </c>
      <c r="AA1657" s="199" t="n">
        <f aca="false">Detailed!BD1647</f>
        <v>0</v>
      </c>
      <c r="AB1657" s="199" t="n">
        <f aca="false">SUM(G1657:Q1657)</f>
        <v>90010.18</v>
      </c>
      <c r="AC1657" s="199" t="n">
        <f aca="false">SUM(R1657:AA1657)</f>
        <v>90010.18</v>
      </c>
      <c r="AD1657" s="199" t="n">
        <f aca="false">AB1657-AC1657</f>
        <v>0</v>
      </c>
    </row>
    <row r="1658" customFormat="false" ht="12.75" hidden="false" customHeight="false" outlineLevel="0" collapsed="false">
      <c r="A1658" s="193" t="str">
        <f aca="false">Detailed!A1648</f>
        <v>ME</v>
      </c>
      <c r="B1658" s="193" t="e">
        <f aca="false">Detailed!B1648</f>
        <v>#VALUE!</v>
      </c>
      <c r="C1658" s="193" t="str">
        <f aca="false">Detailed!C1648</f>
        <v>1/1/1857</v>
      </c>
      <c r="D1658" s="193" t="str">
        <f aca="false">Detailed!D1648</f>
        <v>Mariners Bank</v>
      </c>
      <c r="E1658" s="193" t="str">
        <f aca="false">Detailed!E1648</f>
        <v>Wiscasset</v>
      </c>
      <c r="F1658" s="193" t="str">
        <f aca="false">Detailed!F1648</f>
        <v>Wiscasset</v>
      </c>
      <c r="G1658" s="199" t="n">
        <f aca="false">SUM(Detailed!G1648:J1648)</f>
        <v>71295.46</v>
      </c>
      <c r="H1658" s="199" t="n">
        <f aca="false">Detailed!K1648</f>
        <v>0</v>
      </c>
      <c r="I1658" s="199" t="n">
        <f aca="false">SUM(Detailed!L1648:X1648)</f>
        <v>3554.55</v>
      </c>
      <c r="J1658" s="199" t="n">
        <f aca="false">SUM(Detailed!Y1648:AA1648)</f>
        <v>926.28</v>
      </c>
      <c r="K1658" s="199" t="n">
        <f aca="false">SUM(Detailed!AB1648:AC1648)</f>
        <v>7699.72</v>
      </c>
      <c r="L1658" s="199" t="n">
        <f aca="false">SUM(Detailed!AD1648)</f>
        <v>3203.61</v>
      </c>
      <c r="M1658" s="199" t="n">
        <f aca="false">SUM(Detailed!AE1648:AF1648)</f>
        <v>0</v>
      </c>
      <c r="N1658" s="199" t="n">
        <f aca="false">Detailed!AG1648</f>
        <v>0</v>
      </c>
      <c r="O1658" s="199" t="n">
        <f aca="false">Detailed!AH1648</f>
        <v>0</v>
      </c>
      <c r="P1658" s="199" t="n">
        <f aca="false">SUM(Detailed!AI1648:AJ1648)</f>
        <v>0</v>
      </c>
      <c r="Q1658" s="199" t="n">
        <f aca="false">Detailed!AK1648</f>
        <v>0</v>
      </c>
      <c r="R1658" s="199" t="n">
        <f aca="false">Detailed!AM1648-Detailed!AN1648</f>
        <v>50000</v>
      </c>
      <c r="S1658" s="199" t="n">
        <f aca="false">Detailed!AO1648+Detailed!AP1648+Detailed!AQ1648-Detailed!AR1648</f>
        <v>24301</v>
      </c>
      <c r="T1658" s="199" t="n">
        <f aca="false">SUM(Detailed!AS1648:AU1648)</f>
        <v>11098.69</v>
      </c>
      <c r="U1658" s="199" t="n">
        <f aca="false">Detailed!AV1648</f>
        <v>0</v>
      </c>
      <c r="V1658" s="199" t="n">
        <f aca="false">Detailed!AW1648</f>
        <v>0</v>
      </c>
      <c r="W1658" s="199" t="n">
        <f aca="false">SUM(Detailed!AX1648:AY1648)</f>
        <v>0</v>
      </c>
      <c r="X1658" s="199" t="n">
        <f aca="false">Detailed!AZ1648</f>
        <v>0</v>
      </c>
      <c r="Y1658" s="199" t="n">
        <f aca="false">Detailed!BA1648</f>
        <v>0</v>
      </c>
      <c r="Z1658" s="199" t="n">
        <f aca="false">SUM(Detailed!BB1648:BC1648)</f>
        <v>1279.93</v>
      </c>
      <c r="AA1658" s="199" t="n">
        <f aca="false">Detailed!BD1648</f>
        <v>0</v>
      </c>
      <c r="AB1658" s="199" t="n">
        <f aca="false">SUM(G1658:Q1658)</f>
        <v>86679.62</v>
      </c>
      <c r="AC1658" s="199" t="n">
        <f aca="false">SUM(R1658:AA1658)</f>
        <v>86679.62</v>
      </c>
      <c r="AD1658" s="199" t="n">
        <f aca="false">AB1658-AC1658</f>
        <v>0</v>
      </c>
    </row>
    <row r="1659" customFormat="false" ht="12.75" hidden="false" customHeight="false" outlineLevel="0" collapsed="false">
      <c r="A1659" s="193" t="str">
        <f aca="false">Detailed!A1649</f>
        <v>ME</v>
      </c>
      <c r="B1659" s="193" t="e">
        <f aca="false">Detailed!B1649</f>
        <v>#VALUE!</v>
      </c>
      <c r="C1659" s="193" t="str">
        <f aca="false">Detailed!C1649</f>
        <v>1/1/1857</v>
      </c>
      <c r="D1659" s="193" t="str">
        <f aca="false">Detailed!D1649</f>
        <v>Maritime Bank</v>
      </c>
      <c r="E1659" s="193" t="str">
        <f aca="false">Detailed!E1649</f>
        <v>Bangor</v>
      </c>
      <c r="F1659" s="193" t="str">
        <f aca="false">Detailed!F1649</f>
        <v>Bangor</v>
      </c>
      <c r="G1659" s="199" t="n">
        <f aca="false">SUM(Detailed!G1649:J1649)</f>
        <v>94631.12</v>
      </c>
      <c r="H1659" s="199" t="n">
        <f aca="false">Detailed!K1649</f>
        <v>0</v>
      </c>
      <c r="I1659" s="199" t="n">
        <f aca="false">SUM(Detailed!L1649:X1649)</f>
        <v>52.1</v>
      </c>
      <c r="J1659" s="199" t="n">
        <f aca="false">SUM(Detailed!Y1649:AA1649)</f>
        <v>316</v>
      </c>
      <c r="K1659" s="199" t="n">
        <f aca="false">SUM(Detailed!AB1649:AC1649)</f>
        <v>289.06</v>
      </c>
      <c r="L1659" s="199" t="n">
        <f aca="false">SUM(Detailed!AD1649)</f>
        <v>0</v>
      </c>
      <c r="M1659" s="199" t="n">
        <f aca="false">SUM(Detailed!AE1649:AF1649)</f>
        <v>0</v>
      </c>
      <c r="N1659" s="199" t="n">
        <f aca="false">Detailed!AG1649</f>
        <v>0</v>
      </c>
      <c r="O1659" s="199" t="n">
        <f aca="false">Detailed!AH1649</f>
        <v>0</v>
      </c>
      <c r="P1659" s="199" t="n">
        <f aca="false">SUM(Detailed!AI1649:AJ1649)</f>
        <v>0</v>
      </c>
      <c r="Q1659" s="199" t="n">
        <f aca="false">Detailed!AK1649</f>
        <v>0</v>
      </c>
      <c r="R1659" s="199" t="n">
        <f aca="false">Detailed!AM1649-Detailed!AN1649</f>
        <v>75000</v>
      </c>
      <c r="S1659" s="199" t="n">
        <f aca="false">Detailed!AO1649+Detailed!AP1649+Detailed!AQ1649-Detailed!AR1649</f>
        <v>12839</v>
      </c>
      <c r="T1659" s="199" t="n">
        <f aca="false">SUM(Detailed!AS1649:AU1649)</f>
        <v>6347.45</v>
      </c>
      <c r="U1659" s="199" t="n">
        <f aca="false">Detailed!AV1649</f>
        <v>0</v>
      </c>
      <c r="V1659" s="199" t="n">
        <f aca="false">Detailed!AW1649</f>
        <v>331</v>
      </c>
      <c r="W1659" s="199" t="n">
        <f aca="false">SUM(Detailed!AX1649:AY1649)</f>
        <v>0</v>
      </c>
      <c r="X1659" s="199" t="n">
        <f aca="false">Detailed!AZ1649</f>
        <v>0</v>
      </c>
      <c r="Y1659" s="199" t="n">
        <f aca="false">Detailed!BA1649</f>
        <v>0</v>
      </c>
      <c r="Z1659" s="199" t="n">
        <f aca="false">SUM(Detailed!BB1649:BC1649)</f>
        <v>770.83</v>
      </c>
      <c r="AA1659" s="199" t="n">
        <f aca="false">Detailed!BD1649</f>
        <v>0</v>
      </c>
      <c r="AB1659" s="199" t="n">
        <f aca="false">SUM(G1659:Q1659)</f>
        <v>95288.28</v>
      </c>
      <c r="AC1659" s="199" t="n">
        <f aca="false">SUM(R1659:AA1659)</f>
        <v>95288.28</v>
      </c>
      <c r="AD1659" s="199" t="n">
        <f aca="false">AB1659-AC1659</f>
        <v>0</v>
      </c>
    </row>
    <row r="1660" customFormat="false" ht="12.75" hidden="false" customHeight="false" outlineLevel="0" collapsed="false">
      <c r="A1660" s="193" t="str">
        <f aca="false">Detailed!A1650</f>
        <v>ME</v>
      </c>
      <c r="B1660" s="193" t="e">
        <f aca="false">Detailed!B1650</f>
        <v>#VALUE!</v>
      </c>
      <c r="C1660" s="193" t="str">
        <f aca="false">Detailed!C1650</f>
        <v>1/1/1857</v>
      </c>
      <c r="D1660" s="193" t="str">
        <f aca="false">Detailed!D1650</f>
        <v>Market Bank</v>
      </c>
      <c r="E1660" s="193" t="str">
        <f aca="false">Detailed!E1650</f>
        <v>Bangor</v>
      </c>
      <c r="F1660" s="193" t="str">
        <f aca="false">Detailed!F1650</f>
        <v>Bangor</v>
      </c>
      <c r="G1660" s="199" t="n">
        <f aca="false">SUM(Detailed!G1650:J1650)</f>
        <v>175765.69</v>
      </c>
      <c r="H1660" s="199" t="n">
        <f aca="false">Detailed!K1650</f>
        <v>0</v>
      </c>
      <c r="I1660" s="199" t="n">
        <f aca="false">SUM(Detailed!L1650:X1650)</f>
        <v>9105.57</v>
      </c>
      <c r="J1660" s="199" t="n">
        <f aca="false">SUM(Detailed!Y1650:AA1650)</f>
        <v>2481</v>
      </c>
      <c r="K1660" s="199" t="n">
        <f aca="false">SUM(Detailed!AB1650:AC1650)</f>
        <v>7931.8</v>
      </c>
      <c r="L1660" s="199" t="n">
        <f aca="false">SUM(Detailed!AD1650)</f>
        <v>0</v>
      </c>
      <c r="M1660" s="199" t="n">
        <f aca="false">SUM(Detailed!AE1650:AF1650)</f>
        <v>0</v>
      </c>
      <c r="N1660" s="199" t="n">
        <f aca="false">Detailed!AG1650</f>
        <v>0</v>
      </c>
      <c r="O1660" s="199" t="n">
        <f aca="false">Detailed!AH1650</f>
        <v>0</v>
      </c>
      <c r="P1660" s="199" t="n">
        <f aca="false">SUM(Detailed!AI1650:AJ1650)</f>
        <v>0</v>
      </c>
      <c r="Q1660" s="199" t="n">
        <f aca="false">Detailed!AK1650</f>
        <v>0</v>
      </c>
      <c r="R1660" s="199" t="n">
        <f aca="false">Detailed!AM1650-Detailed!AN1650</f>
        <v>100000</v>
      </c>
      <c r="S1660" s="199" t="n">
        <f aca="false">Detailed!AO1650+Detailed!AP1650+Detailed!AQ1650-Detailed!AR1650</f>
        <v>65485</v>
      </c>
      <c r="T1660" s="199" t="n">
        <f aca="false">SUM(Detailed!AS1650:AU1650)</f>
        <v>24482.84</v>
      </c>
      <c r="U1660" s="199" t="n">
        <f aca="false">Detailed!AV1650</f>
        <v>0</v>
      </c>
      <c r="V1660" s="199" t="n">
        <f aca="false">Detailed!AW1650</f>
        <v>0</v>
      </c>
      <c r="W1660" s="199" t="n">
        <f aca="false">SUM(Detailed!AX1650:AY1650)</f>
        <v>0</v>
      </c>
      <c r="X1660" s="199" t="n">
        <f aca="false">Detailed!AZ1650</f>
        <v>0</v>
      </c>
      <c r="Y1660" s="199" t="n">
        <f aca="false">Detailed!BA1650</f>
        <v>0</v>
      </c>
      <c r="Z1660" s="199" t="n">
        <f aca="false">SUM(Detailed!BB1650:BC1650)</f>
        <v>5316.22</v>
      </c>
      <c r="AA1660" s="199" t="n">
        <f aca="false">Detailed!BD1650</f>
        <v>0</v>
      </c>
      <c r="AB1660" s="199" t="n">
        <f aca="false">SUM(G1660:Q1660)</f>
        <v>195284.06</v>
      </c>
      <c r="AC1660" s="199" t="n">
        <f aca="false">SUM(R1660:AA1660)</f>
        <v>195284.06</v>
      </c>
      <c r="AD1660" s="199" t="n">
        <f aca="false">AB1660-AC1660</f>
        <v>0</v>
      </c>
    </row>
    <row r="1661" customFormat="false" ht="12.75" hidden="false" customHeight="false" outlineLevel="0" collapsed="false">
      <c r="A1661" s="193" t="str">
        <f aca="false">Detailed!A1651</f>
        <v>ME</v>
      </c>
      <c r="B1661" s="193" t="e">
        <f aca="false">Detailed!B1651</f>
        <v>#VALUE!</v>
      </c>
      <c r="C1661" s="193" t="str">
        <f aca="false">Detailed!C1651</f>
        <v>1/1/1857</v>
      </c>
      <c r="D1661" s="193" t="str">
        <f aca="false">Detailed!D1651</f>
        <v>Mechanics Bank</v>
      </c>
      <c r="E1661" s="193" t="str">
        <f aca="false">Detailed!E1651</f>
        <v>Portland</v>
      </c>
      <c r="F1661" s="193" t="str">
        <f aca="false">Detailed!F1651</f>
        <v>Portland</v>
      </c>
      <c r="G1661" s="199" t="n">
        <f aca="false">SUM(Detailed!G1651:J1651)</f>
        <v>199548.72</v>
      </c>
      <c r="H1661" s="199" t="n">
        <f aca="false">Detailed!K1651</f>
        <v>0</v>
      </c>
      <c r="I1661" s="199" t="n">
        <f aca="false">SUM(Detailed!L1651:X1651)</f>
        <v>0</v>
      </c>
      <c r="J1661" s="199" t="n">
        <f aca="false">SUM(Detailed!Y1651:AA1651)</f>
        <v>241</v>
      </c>
      <c r="K1661" s="199" t="n">
        <f aca="false">SUM(Detailed!AB1651:AC1651)</f>
        <v>16150.26</v>
      </c>
      <c r="L1661" s="199" t="n">
        <f aca="false">SUM(Detailed!AD1651)</f>
        <v>0</v>
      </c>
      <c r="M1661" s="199" t="n">
        <f aca="false">SUM(Detailed!AE1651:AF1651)</f>
        <v>0</v>
      </c>
      <c r="N1661" s="199" t="n">
        <f aca="false">Detailed!AG1651</f>
        <v>0</v>
      </c>
      <c r="O1661" s="199" t="n">
        <f aca="false">Detailed!AH1651</f>
        <v>0</v>
      </c>
      <c r="P1661" s="199" t="n">
        <f aca="false">SUM(Detailed!AI1651:AJ1651)</f>
        <v>0</v>
      </c>
      <c r="Q1661" s="199" t="n">
        <f aca="false">Detailed!AK1651</f>
        <v>0</v>
      </c>
      <c r="R1661" s="199" t="n">
        <f aca="false">Detailed!AM1651-Detailed!AN1651</f>
        <v>100000</v>
      </c>
      <c r="S1661" s="199" t="n">
        <f aca="false">Detailed!AO1651+Detailed!AP1651+Detailed!AQ1651-Detailed!AR1651</f>
        <v>93756</v>
      </c>
      <c r="T1661" s="199" t="n">
        <f aca="false">SUM(Detailed!AS1651:AU1651)</f>
        <v>17797.98</v>
      </c>
      <c r="U1661" s="199" t="n">
        <f aca="false">Detailed!AV1651</f>
        <v>0</v>
      </c>
      <c r="V1661" s="199" t="n">
        <f aca="false">Detailed!AW1651</f>
        <v>416.11</v>
      </c>
      <c r="W1661" s="199" t="n">
        <f aca="false">SUM(Detailed!AX1651:AY1651)</f>
        <v>0</v>
      </c>
      <c r="X1661" s="199" t="n">
        <f aca="false">Detailed!AZ1651</f>
        <v>0</v>
      </c>
      <c r="Y1661" s="199" t="n">
        <f aca="false">Detailed!BA1651</f>
        <v>0</v>
      </c>
      <c r="Z1661" s="199" t="n">
        <f aca="false">SUM(Detailed!BB1651:BC1651)</f>
        <v>3969.89</v>
      </c>
      <c r="AA1661" s="199" t="n">
        <f aca="false">Detailed!BD1651</f>
        <v>0</v>
      </c>
      <c r="AB1661" s="199" t="n">
        <f aca="false">SUM(G1661:Q1661)</f>
        <v>215939.98</v>
      </c>
      <c r="AC1661" s="199" t="n">
        <f aca="false">SUM(R1661:AA1661)</f>
        <v>215939.98</v>
      </c>
      <c r="AD1661" s="199" t="n">
        <f aca="false">AB1661-AC1661</f>
        <v>0</v>
      </c>
    </row>
    <row r="1662" customFormat="false" ht="12.75" hidden="false" customHeight="false" outlineLevel="0" collapsed="false">
      <c r="A1662" s="193" t="str">
        <f aca="false">Detailed!A1652</f>
        <v>ME</v>
      </c>
      <c r="B1662" s="193" t="e">
        <f aca="false">Detailed!B1652</f>
        <v>#VALUE!</v>
      </c>
      <c r="C1662" s="193" t="str">
        <f aca="false">Detailed!C1652</f>
        <v>1/1/1857</v>
      </c>
      <c r="D1662" s="193" t="str">
        <f aca="false">Detailed!D1652</f>
        <v>Medomak Bank</v>
      </c>
      <c r="E1662" s="193" t="str">
        <f aca="false">Detailed!E1652</f>
        <v>Waldoboro</v>
      </c>
      <c r="F1662" s="193" t="str">
        <f aca="false">Detailed!F1652</f>
        <v>Waldoboro</v>
      </c>
      <c r="G1662" s="199" t="n">
        <f aca="false">SUM(Detailed!G1652:J1652)</f>
        <v>86936.56</v>
      </c>
      <c r="H1662" s="199" t="n">
        <f aca="false">Detailed!K1652</f>
        <v>0</v>
      </c>
      <c r="I1662" s="199" t="n">
        <f aca="false">SUM(Detailed!L1652:X1652)</f>
        <v>4841.26</v>
      </c>
      <c r="J1662" s="199" t="n">
        <f aca="false">SUM(Detailed!Y1652:AA1652)</f>
        <v>2295</v>
      </c>
      <c r="K1662" s="199" t="n">
        <f aca="false">SUM(Detailed!AB1652:AC1652)</f>
        <v>9304.4</v>
      </c>
      <c r="L1662" s="199" t="n">
        <f aca="false">SUM(Detailed!AD1652)</f>
        <v>0</v>
      </c>
      <c r="M1662" s="199" t="n">
        <f aca="false">SUM(Detailed!AE1652:AF1652)</f>
        <v>0</v>
      </c>
      <c r="N1662" s="199" t="n">
        <f aca="false">Detailed!AG1652</f>
        <v>0</v>
      </c>
      <c r="O1662" s="199" t="n">
        <f aca="false">Detailed!AH1652</f>
        <v>0</v>
      </c>
      <c r="P1662" s="199" t="n">
        <f aca="false">SUM(Detailed!AI1652:AJ1652)</f>
        <v>0</v>
      </c>
      <c r="Q1662" s="199" t="n">
        <f aca="false">Detailed!AK1652</f>
        <v>0</v>
      </c>
      <c r="R1662" s="199" t="n">
        <f aca="false">Detailed!AM1652-Detailed!AN1652</f>
        <v>50000</v>
      </c>
      <c r="S1662" s="199" t="n">
        <f aca="false">Detailed!AO1652+Detailed!AP1652+Detailed!AQ1652-Detailed!AR1652</f>
        <v>39288</v>
      </c>
      <c r="T1662" s="199" t="n">
        <f aca="false">SUM(Detailed!AS1652:AU1652)</f>
        <v>11191.49</v>
      </c>
      <c r="U1662" s="199" t="n">
        <f aca="false">Detailed!AV1652</f>
        <v>0</v>
      </c>
      <c r="V1662" s="199" t="n">
        <f aca="false">Detailed!AW1652</f>
        <v>0</v>
      </c>
      <c r="W1662" s="199" t="n">
        <f aca="false">SUM(Detailed!AX1652:AY1652)</f>
        <v>0</v>
      </c>
      <c r="X1662" s="199" t="n">
        <f aca="false">Detailed!AZ1652</f>
        <v>0</v>
      </c>
      <c r="Y1662" s="199" t="n">
        <f aca="false">Detailed!BA1652</f>
        <v>0</v>
      </c>
      <c r="Z1662" s="199" t="n">
        <f aca="false">SUM(Detailed!BB1652:BC1652)</f>
        <v>2897.73</v>
      </c>
      <c r="AA1662" s="199" t="n">
        <f aca="false">Detailed!BD1652</f>
        <v>0</v>
      </c>
      <c r="AB1662" s="199" t="n">
        <f aca="false">SUM(G1662:Q1662)</f>
        <v>103377.22</v>
      </c>
      <c r="AC1662" s="199" t="n">
        <f aca="false">SUM(R1662:AA1662)</f>
        <v>103377.22</v>
      </c>
      <c r="AD1662" s="199" t="n">
        <f aca="false">AB1662-AC1662</f>
        <v>0</v>
      </c>
    </row>
    <row r="1663" customFormat="false" ht="12.75" hidden="false" customHeight="false" outlineLevel="0" collapsed="false">
      <c r="A1663" s="193" t="str">
        <f aca="false">Detailed!A1653</f>
        <v>ME</v>
      </c>
      <c r="B1663" s="193" t="e">
        <f aca="false">Detailed!B1653</f>
        <v>#VALUE!</v>
      </c>
      <c r="C1663" s="193" t="str">
        <f aca="false">Detailed!C1653</f>
        <v>1/1/1857</v>
      </c>
      <c r="D1663" s="193" t="str">
        <f aca="false">Detailed!D1653</f>
        <v>Mercantile Bank (1)</v>
      </c>
      <c r="E1663" s="193" t="str">
        <f aca="false">Detailed!E1653</f>
        <v>Bangor</v>
      </c>
      <c r="F1663" s="193" t="str">
        <f aca="false">Detailed!F1653</f>
        <v>Bangor</v>
      </c>
      <c r="G1663" s="199" t="n">
        <f aca="false">SUM(Detailed!G1653:J1653)</f>
        <v>78352.65</v>
      </c>
      <c r="H1663" s="199" t="n">
        <f aca="false">Detailed!K1653</f>
        <v>0</v>
      </c>
      <c r="I1663" s="199" t="n">
        <f aca="false">SUM(Detailed!L1653:X1653)</f>
        <v>14653.75</v>
      </c>
      <c r="J1663" s="199" t="n">
        <f aca="false">SUM(Detailed!Y1653:AA1653)</f>
        <v>6925</v>
      </c>
      <c r="K1663" s="199" t="n">
        <f aca="false">SUM(Detailed!AB1653:AC1653)</f>
        <v>2832.63</v>
      </c>
      <c r="L1663" s="199" t="n">
        <f aca="false">SUM(Detailed!AD1653)</f>
        <v>5000</v>
      </c>
      <c r="M1663" s="199" t="n">
        <f aca="false">SUM(Detailed!AE1653:AF1653)</f>
        <v>0</v>
      </c>
      <c r="N1663" s="199" t="n">
        <f aca="false">Detailed!AG1653</f>
        <v>0</v>
      </c>
      <c r="O1663" s="199" t="n">
        <f aca="false">Detailed!AH1653</f>
        <v>0</v>
      </c>
      <c r="P1663" s="199" t="n">
        <f aca="false">SUM(Detailed!AI1653:AJ1653)</f>
        <v>0</v>
      </c>
      <c r="Q1663" s="199" t="n">
        <f aca="false">Detailed!AK1653</f>
        <v>0</v>
      </c>
      <c r="R1663" s="199" t="n">
        <f aca="false">Detailed!AM1653-Detailed!AN1653</f>
        <v>50000</v>
      </c>
      <c r="S1663" s="199" t="n">
        <f aca="false">Detailed!AO1653+Detailed!AP1653+Detailed!AQ1653-Detailed!AR1653</f>
        <v>31605</v>
      </c>
      <c r="T1663" s="199" t="n">
        <f aca="false">SUM(Detailed!AS1653:AU1653)</f>
        <v>23644.02</v>
      </c>
      <c r="U1663" s="199" t="n">
        <f aca="false">Detailed!AV1653</f>
        <v>0</v>
      </c>
      <c r="V1663" s="199" t="n">
        <f aca="false">Detailed!AW1653</f>
        <v>0</v>
      </c>
      <c r="W1663" s="199" t="n">
        <f aca="false">SUM(Detailed!AX1653:AY1653)</f>
        <v>0</v>
      </c>
      <c r="X1663" s="199" t="n">
        <f aca="false">Detailed!AZ1653</f>
        <v>0</v>
      </c>
      <c r="Y1663" s="199" t="n">
        <f aca="false">Detailed!BA1653</f>
        <v>0</v>
      </c>
      <c r="Z1663" s="199" t="n">
        <f aca="false">SUM(Detailed!BB1653:BC1653)</f>
        <v>2515.01</v>
      </c>
      <c r="AA1663" s="199" t="n">
        <f aca="false">Detailed!BD1653</f>
        <v>0</v>
      </c>
      <c r="AB1663" s="199" t="n">
        <f aca="false">SUM(G1663:Q1663)</f>
        <v>107764.03</v>
      </c>
      <c r="AC1663" s="199" t="n">
        <f aca="false">SUM(R1663:AA1663)</f>
        <v>107764.03</v>
      </c>
      <c r="AD1663" s="199" t="n">
        <f aca="false">AB1663-AC1663</f>
        <v>0</v>
      </c>
    </row>
    <row r="1664" customFormat="false" ht="12.75" hidden="false" customHeight="false" outlineLevel="0" collapsed="false">
      <c r="A1664" s="193" t="str">
        <f aca="false">Detailed!A1654</f>
        <v>ME</v>
      </c>
      <c r="B1664" s="193" t="e">
        <f aca="false">Detailed!B1654</f>
        <v>#VALUE!</v>
      </c>
      <c r="C1664" s="193" t="str">
        <f aca="false">Detailed!C1654</f>
        <v>1/1/1857</v>
      </c>
      <c r="D1664" s="193" t="str">
        <f aca="false">Detailed!D1654</f>
        <v>Merchants Bank</v>
      </c>
      <c r="E1664" s="193" t="str">
        <f aca="false">Detailed!E1654</f>
        <v>Bangor</v>
      </c>
      <c r="F1664" s="193" t="str">
        <f aca="false">Detailed!F1654</f>
        <v>Bangor</v>
      </c>
      <c r="G1664" s="199" t="n">
        <f aca="false">SUM(Detailed!G1654:J1654)</f>
        <v>164867.35</v>
      </c>
      <c r="H1664" s="199" t="n">
        <f aca="false">Detailed!K1654</f>
        <v>0</v>
      </c>
      <c r="I1664" s="199" t="n">
        <f aca="false">SUM(Detailed!L1654:X1654)</f>
        <v>25968.23</v>
      </c>
      <c r="J1664" s="199" t="n">
        <f aca="false">SUM(Detailed!Y1654:AA1654)</f>
        <v>8431</v>
      </c>
      <c r="K1664" s="199" t="n">
        <f aca="false">SUM(Detailed!AB1654:AC1654)</f>
        <v>8208.322</v>
      </c>
      <c r="L1664" s="199" t="n">
        <f aca="false">SUM(Detailed!AD1654)</f>
        <v>5100</v>
      </c>
      <c r="M1664" s="199" t="n">
        <f aca="false">SUM(Detailed!AE1654:AF1654)</f>
        <v>0</v>
      </c>
      <c r="N1664" s="199" t="n">
        <f aca="false">Detailed!AG1654</f>
        <v>0</v>
      </c>
      <c r="O1664" s="199" t="n">
        <f aca="false">Detailed!AH1654</f>
        <v>0</v>
      </c>
      <c r="P1664" s="199" t="n">
        <f aca="false">SUM(Detailed!AI1654:AJ1654)</f>
        <v>0</v>
      </c>
      <c r="Q1664" s="199" t="n">
        <f aca="false">Detailed!AK1654</f>
        <v>0</v>
      </c>
      <c r="R1664" s="199" t="n">
        <f aca="false">Detailed!AM1654-Detailed!AN1654</f>
        <v>100000</v>
      </c>
      <c r="S1664" s="199" t="n">
        <f aca="false">Detailed!AO1654+Detailed!AP1654+Detailed!AQ1654-Detailed!AR1654</f>
        <v>55848</v>
      </c>
      <c r="T1664" s="199" t="n">
        <f aca="false">SUM(Detailed!AS1654:AU1654)</f>
        <v>46428.72</v>
      </c>
      <c r="U1664" s="199" t="n">
        <f aca="false">Detailed!AV1654</f>
        <v>0</v>
      </c>
      <c r="V1664" s="199" t="n">
        <f aca="false">Detailed!AW1654</f>
        <v>0</v>
      </c>
      <c r="W1664" s="199" t="n">
        <f aca="false">SUM(Detailed!AX1654:AY1654)</f>
        <v>0</v>
      </c>
      <c r="X1664" s="199" t="n">
        <f aca="false">Detailed!AZ1654</f>
        <v>0</v>
      </c>
      <c r="Y1664" s="199" t="n">
        <f aca="false">Detailed!BA1654</f>
        <v>0</v>
      </c>
      <c r="Z1664" s="199" t="n">
        <f aca="false">SUM(Detailed!BB1654:BC1654)</f>
        <v>10298.18</v>
      </c>
      <c r="AA1664" s="199" t="n">
        <f aca="false">Detailed!BD1654</f>
        <v>0</v>
      </c>
      <c r="AB1664" s="199" t="n">
        <f aca="false">SUM(G1664:Q1664)</f>
        <v>212574.902</v>
      </c>
      <c r="AC1664" s="199" t="n">
        <f aca="false">SUM(R1664:AA1664)</f>
        <v>212574.9</v>
      </c>
      <c r="AD1664" s="199" t="n">
        <f aca="false">AB1664-AC1664</f>
        <v>0.00200000000768341</v>
      </c>
    </row>
    <row r="1665" customFormat="false" ht="12.75" hidden="false" customHeight="false" outlineLevel="0" collapsed="false">
      <c r="A1665" s="193" t="str">
        <f aca="false">Detailed!A1655</f>
        <v>ME</v>
      </c>
      <c r="B1665" s="193" t="e">
        <f aca="false">Detailed!B1655</f>
        <v>#VALUE!</v>
      </c>
      <c r="C1665" s="193" t="str">
        <f aca="false">Detailed!C1655</f>
        <v>1/1/1857</v>
      </c>
      <c r="D1665" s="193" t="str">
        <f aca="false">Detailed!D1655</f>
        <v>Merchants Bank</v>
      </c>
      <c r="E1665" s="193" t="str">
        <f aca="false">Detailed!E1655</f>
        <v>Portland</v>
      </c>
      <c r="F1665" s="193" t="str">
        <f aca="false">Detailed!F1655</f>
        <v>Portland</v>
      </c>
      <c r="G1665" s="199" t="n">
        <f aca="false">SUM(Detailed!G1655:J1655)</f>
        <v>407946.9</v>
      </c>
      <c r="H1665" s="199" t="n">
        <f aca="false">Detailed!K1655</f>
        <v>0</v>
      </c>
      <c r="I1665" s="199" t="n">
        <f aca="false">SUM(Detailed!L1655:X1655)</f>
        <v>445.24</v>
      </c>
      <c r="J1665" s="199" t="n">
        <f aca="false">SUM(Detailed!Y1655:AA1655)</f>
        <v>9096</v>
      </c>
      <c r="K1665" s="199" t="n">
        <f aca="false">SUM(Detailed!AB1655:AC1655)</f>
        <v>35745.86</v>
      </c>
      <c r="L1665" s="199" t="n">
        <f aca="false">SUM(Detailed!AD1655)</f>
        <v>0</v>
      </c>
      <c r="M1665" s="199" t="n">
        <f aca="false">SUM(Detailed!AE1655:AF1655)</f>
        <v>0</v>
      </c>
      <c r="N1665" s="199" t="n">
        <f aca="false">Detailed!AG1655</f>
        <v>0</v>
      </c>
      <c r="O1665" s="199" t="n">
        <f aca="false">Detailed!AH1655</f>
        <v>0</v>
      </c>
      <c r="P1665" s="199" t="n">
        <f aca="false">SUM(Detailed!AI1655:AJ1655)</f>
        <v>0</v>
      </c>
      <c r="Q1665" s="199" t="n">
        <f aca="false">Detailed!AK1655</f>
        <v>0</v>
      </c>
      <c r="R1665" s="199" t="n">
        <f aca="false">Detailed!AM1655-Detailed!AN1655</f>
        <v>225000</v>
      </c>
      <c r="S1665" s="199" t="n">
        <f aca="false">Detailed!AO1655+Detailed!AP1655+Detailed!AQ1655-Detailed!AR1655</f>
        <v>103537</v>
      </c>
      <c r="T1665" s="199" t="n">
        <f aca="false">SUM(Detailed!AS1655:AU1655)</f>
        <v>58842.05</v>
      </c>
      <c r="U1665" s="199" t="n">
        <f aca="false">Detailed!AV1655</f>
        <v>0</v>
      </c>
      <c r="V1665" s="199" t="n">
        <f aca="false">Detailed!AW1655</f>
        <v>37708.17</v>
      </c>
      <c r="W1665" s="199" t="n">
        <f aca="false">SUM(Detailed!AX1655:AY1655)</f>
        <v>0</v>
      </c>
      <c r="X1665" s="199" t="n">
        <f aca="false">Detailed!AZ1655</f>
        <v>0</v>
      </c>
      <c r="Y1665" s="199" t="n">
        <f aca="false">Detailed!BA1655</f>
        <v>0</v>
      </c>
      <c r="Z1665" s="199" t="n">
        <f aca="false">SUM(Detailed!BB1655:BC1655)</f>
        <v>28146.78</v>
      </c>
      <c r="AA1665" s="199" t="n">
        <f aca="false">Detailed!BD1655</f>
        <v>0</v>
      </c>
      <c r="AB1665" s="199" t="n">
        <f aca="false">SUM(G1665:Q1665)</f>
        <v>453234</v>
      </c>
      <c r="AC1665" s="199" t="n">
        <f aca="false">SUM(R1665:AA1665)</f>
        <v>453234</v>
      </c>
      <c r="AD1665" s="199" t="n">
        <f aca="false">AB1665-AC1665</f>
        <v>0</v>
      </c>
    </row>
    <row r="1666" customFormat="false" ht="12.75" hidden="false" customHeight="false" outlineLevel="0" collapsed="false">
      <c r="A1666" s="193" t="str">
        <f aca="false">Detailed!A1656</f>
        <v>ME</v>
      </c>
      <c r="B1666" s="193" t="e">
        <f aca="false">Detailed!B1656</f>
        <v>#VALUE!</v>
      </c>
      <c r="C1666" s="193" t="str">
        <f aca="false">Detailed!C1656</f>
        <v>1/1/1857</v>
      </c>
      <c r="D1666" s="193" t="str">
        <f aca="false">Detailed!D1656</f>
        <v>Mousan River Bank/Sanford Bank</v>
      </c>
      <c r="E1666" s="193" t="str">
        <f aca="false">Detailed!E1656</f>
        <v>Sanford</v>
      </c>
      <c r="F1666" s="193" t="str">
        <f aca="false">Detailed!F1656</f>
        <v>Sanford</v>
      </c>
      <c r="G1666" s="199" t="n">
        <f aca="false">SUM(Detailed!G1656:J1656)</f>
        <v>76359.29</v>
      </c>
      <c r="H1666" s="199" t="n">
        <f aca="false">Detailed!K1656</f>
        <v>0</v>
      </c>
      <c r="I1666" s="199" t="n">
        <f aca="false">SUM(Detailed!L1656:X1656)</f>
        <v>13570.92</v>
      </c>
      <c r="J1666" s="199" t="n">
        <f aca="false">SUM(Detailed!Y1656:AA1656)</f>
        <v>1165</v>
      </c>
      <c r="K1666" s="199" t="n">
        <f aca="false">SUM(Detailed!AB1656:AC1656)</f>
        <v>3573.25</v>
      </c>
      <c r="L1666" s="199" t="n">
        <f aca="false">SUM(Detailed!AD1656)</f>
        <v>1200</v>
      </c>
      <c r="M1666" s="199" t="n">
        <f aca="false">SUM(Detailed!AE1656:AF1656)</f>
        <v>0</v>
      </c>
      <c r="N1666" s="199" t="n">
        <f aca="false">Detailed!AG1656</f>
        <v>0</v>
      </c>
      <c r="O1666" s="199" t="n">
        <f aca="false">Detailed!AH1656</f>
        <v>0</v>
      </c>
      <c r="P1666" s="199" t="n">
        <f aca="false">SUM(Detailed!AI1656:AJ1656)</f>
        <v>0</v>
      </c>
      <c r="Q1666" s="199" t="n">
        <f aca="false">Detailed!AK1656</f>
        <v>0</v>
      </c>
      <c r="R1666" s="199" t="n">
        <f aca="false">Detailed!AM1656-Detailed!AN1656</f>
        <v>50000</v>
      </c>
      <c r="S1666" s="199" t="n">
        <f aca="false">Detailed!AO1656+Detailed!AP1656+Detailed!AQ1656-Detailed!AR1656</f>
        <v>34755</v>
      </c>
      <c r="T1666" s="199" t="n">
        <f aca="false">SUM(Detailed!AS1656:AU1656)</f>
        <v>9350.66</v>
      </c>
      <c r="U1666" s="199" t="n">
        <f aca="false">Detailed!AV1656</f>
        <v>0</v>
      </c>
      <c r="V1666" s="199" t="n">
        <f aca="false">Detailed!AW1656</f>
        <v>0</v>
      </c>
      <c r="W1666" s="199" t="n">
        <f aca="false">SUM(Detailed!AX1656:AY1656)</f>
        <v>0</v>
      </c>
      <c r="X1666" s="199" t="n">
        <f aca="false">Detailed!AZ1656</f>
        <v>0</v>
      </c>
      <c r="Y1666" s="199" t="n">
        <f aca="false">Detailed!BA1656</f>
        <v>0</v>
      </c>
      <c r="Z1666" s="199" t="n">
        <f aca="false">SUM(Detailed!BB1656:BC1656)</f>
        <v>1762.8</v>
      </c>
      <c r="AA1666" s="199" t="n">
        <f aca="false">Detailed!BD1656</f>
        <v>0</v>
      </c>
      <c r="AB1666" s="199" t="n">
        <f aca="false">SUM(G1666:Q1666)</f>
        <v>95868.46</v>
      </c>
      <c r="AC1666" s="199" t="n">
        <f aca="false">SUM(R1666:AA1666)</f>
        <v>95868.46</v>
      </c>
      <c r="AD1666" s="199" t="n">
        <f aca="false">AB1666-AC1666</f>
        <v>0</v>
      </c>
    </row>
    <row r="1667" customFormat="false" ht="12.75" hidden="false" customHeight="false" outlineLevel="0" collapsed="false">
      <c r="A1667" s="193" t="str">
        <f aca="false">Detailed!A1657</f>
        <v>ME</v>
      </c>
      <c r="B1667" s="193" t="e">
        <f aca="false">Detailed!B1657</f>
        <v>#VALUE!</v>
      </c>
      <c r="C1667" s="193" t="str">
        <f aca="false">Detailed!C1657</f>
        <v>1/1/1857</v>
      </c>
      <c r="D1667" s="193" t="str">
        <f aca="false">Detailed!D1657</f>
        <v>New Castle Bank</v>
      </c>
      <c r="E1667" s="193" t="str">
        <f aca="false">Detailed!E1657</f>
        <v>New Castle</v>
      </c>
      <c r="F1667" s="193" t="str">
        <f aca="false">Detailed!F1657</f>
        <v>New Castle</v>
      </c>
      <c r="G1667" s="199" t="n">
        <f aca="false">SUM(Detailed!G1657:J1657)</f>
        <v>65980.62</v>
      </c>
      <c r="H1667" s="199" t="n">
        <f aca="false">Detailed!K1657</f>
        <v>0</v>
      </c>
      <c r="I1667" s="199" t="n">
        <f aca="false">SUM(Detailed!L1657:X1657)</f>
        <v>12320.66</v>
      </c>
      <c r="J1667" s="199" t="n">
        <f aca="false">SUM(Detailed!Y1657:AA1657)</f>
        <v>206</v>
      </c>
      <c r="K1667" s="199" t="n">
        <f aca="false">SUM(Detailed!AB1657:AC1657)</f>
        <v>3332.22</v>
      </c>
      <c r="L1667" s="199" t="n">
        <f aca="false">SUM(Detailed!AD1657)</f>
        <v>1801.19</v>
      </c>
      <c r="M1667" s="199" t="n">
        <f aca="false">SUM(Detailed!AE1657:AF1657)</f>
        <v>0</v>
      </c>
      <c r="N1667" s="199" t="n">
        <f aca="false">Detailed!AG1657</f>
        <v>0</v>
      </c>
      <c r="O1667" s="199" t="n">
        <f aca="false">Detailed!AH1657</f>
        <v>0</v>
      </c>
      <c r="P1667" s="199" t="n">
        <f aca="false">SUM(Detailed!AI1657:AJ1657)</f>
        <v>0</v>
      </c>
      <c r="Q1667" s="199" t="n">
        <f aca="false">Detailed!AK1657</f>
        <v>0</v>
      </c>
      <c r="R1667" s="199" t="n">
        <f aca="false">Detailed!AM1657-Detailed!AN1657</f>
        <v>50000</v>
      </c>
      <c r="S1667" s="199" t="n">
        <f aca="false">Detailed!AO1657+Detailed!AP1657+Detailed!AQ1657-Detailed!AR1657</f>
        <v>29092</v>
      </c>
      <c r="T1667" s="199" t="n">
        <f aca="false">SUM(Detailed!AS1657:AU1657)</f>
        <v>3388.06</v>
      </c>
      <c r="U1667" s="199" t="n">
        <f aca="false">Detailed!AV1657</f>
        <v>0</v>
      </c>
      <c r="V1667" s="199" t="n">
        <f aca="false">Detailed!AW1657</f>
        <v>0</v>
      </c>
      <c r="W1667" s="199" t="n">
        <f aca="false">SUM(Detailed!AX1657:AY1657)</f>
        <v>0</v>
      </c>
      <c r="X1667" s="199" t="n">
        <f aca="false">Detailed!AZ1657</f>
        <v>0</v>
      </c>
      <c r="Y1667" s="199" t="n">
        <f aca="false">Detailed!BA1657</f>
        <v>0</v>
      </c>
      <c r="Z1667" s="199" t="n">
        <f aca="false">SUM(Detailed!BB1657:BC1657)</f>
        <v>1160.63</v>
      </c>
      <c r="AA1667" s="199" t="n">
        <f aca="false">Detailed!BD1657</f>
        <v>0</v>
      </c>
      <c r="AB1667" s="199" t="n">
        <f aca="false">SUM(G1667:Q1667)</f>
        <v>83640.69</v>
      </c>
      <c r="AC1667" s="199" t="n">
        <f aca="false">SUM(R1667:AA1667)</f>
        <v>83640.69</v>
      </c>
      <c r="AD1667" s="199" t="n">
        <f aca="false">AB1667-AC1667</f>
        <v>0</v>
      </c>
    </row>
    <row r="1668" customFormat="false" ht="12.75" hidden="false" customHeight="false" outlineLevel="0" collapsed="false">
      <c r="A1668" s="193" t="str">
        <f aca="false">Detailed!A1658</f>
        <v>ME</v>
      </c>
      <c r="B1668" s="193" t="e">
        <f aca="false">Detailed!B1658</f>
        <v>#VALUE!</v>
      </c>
      <c r="C1668" s="193" t="str">
        <f aca="false">Detailed!C1658</f>
        <v>1/1/1857</v>
      </c>
      <c r="D1668" s="193" t="str">
        <f aca="false">Detailed!D1658</f>
        <v>North Bank</v>
      </c>
      <c r="E1668" s="193" t="str">
        <f aca="false">Detailed!E1658</f>
        <v>Rockland</v>
      </c>
      <c r="F1668" s="193" t="str">
        <f aca="false">Detailed!F1658</f>
        <v>Rockland</v>
      </c>
      <c r="G1668" s="199" t="n">
        <f aca="false">SUM(Detailed!G1658:J1658)</f>
        <v>74804.33</v>
      </c>
      <c r="H1668" s="199" t="n">
        <f aca="false">Detailed!K1658</f>
        <v>0</v>
      </c>
      <c r="I1668" s="199" t="n">
        <f aca="false">SUM(Detailed!L1658:X1658)</f>
        <v>12846.06</v>
      </c>
      <c r="J1668" s="199" t="n">
        <f aca="false">SUM(Detailed!Y1658:AA1658)</f>
        <v>1986</v>
      </c>
      <c r="K1668" s="199" t="n">
        <f aca="false">SUM(Detailed!AB1658:AC1658)</f>
        <v>7432.44</v>
      </c>
      <c r="L1668" s="199" t="n">
        <f aca="false">SUM(Detailed!AD1658)</f>
        <v>6015.12</v>
      </c>
      <c r="M1668" s="199" t="n">
        <f aca="false">SUM(Detailed!AE1658:AF1658)</f>
        <v>0</v>
      </c>
      <c r="N1668" s="199" t="n">
        <f aca="false">Detailed!AG1658</f>
        <v>0</v>
      </c>
      <c r="O1668" s="199" t="n">
        <f aca="false">Detailed!AH1658</f>
        <v>0</v>
      </c>
      <c r="P1668" s="199" t="n">
        <f aca="false">SUM(Detailed!AI1658:AJ1658)</f>
        <v>0</v>
      </c>
      <c r="Q1668" s="199" t="n">
        <f aca="false">Detailed!AK1658</f>
        <v>0</v>
      </c>
      <c r="R1668" s="199" t="n">
        <f aca="false">Detailed!AM1658-Detailed!AN1658</f>
        <v>50000</v>
      </c>
      <c r="S1668" s="199" t="n">
        <f aca="false">Detailed!AO1658+Detailed!AP1658+Detailed!AQ1658-Detailed!AR1658</f>
        <v>39090</v>
      </c>
      <c r="T1668" s="199" t="n">
        <f aca="false">SUM(Detailed!AS1658:AU1658)</f>
        <v>12985.95</v>
      </c>
      <c r="U1668" s="199" t="n">
        <f aca="false">Detailed!AV1658</f>
        <v>0</v>
      </c>
      <c r="V1668" s="199" t="n">
        <f aca="false">Detailed!AW1658</f>
        <v>0</v>
      </c>
      <c r="W1668" s="199" t="n">
        <f aca="false">SUM(Detailed!AX1658:AY1658)</f>
        <v>0</v>
      </c>
      <c r="X1668" s="199" t="n">
        <f aca="false">Detailed!AZ1658</f>
        <v>0</v>
      </c>
      <c r="Y1668" s="199" t="n">
        <f aca="false">Detailed!BA1658</f>
        <v>0</v>
      </c>
      <c r="Z1668" s="199" t="n">
        <f aca="false">SUM(Detailed!BB1658:BC1658)</f>
        <v>1008</v>
      </c>
      <c r="AA1668" s="199" t="n">
        <f aca="false">Detailed!BD1658</f>
        <v>0</v>
      </c>
      <c r="AB1668" s="199" t="n">
        <f aca="false">SUM(G1668:Q1668)</f>
        <v>103083.95</v>
      </c>
      <c r="AC1668" s="199" t="n">
        <f aca="false">SUM(R1668:AA1668)</f>
        <v>103083.95</v>
      </c>
      <c r="AD1668" s="199" t="n">
        <f aca="false">AB1668-AC1668</f>
        <v>0</v>
      </c>
    </row>
    <row r="1669" customFormat="false" ht="12.75" hidden="false" customHeight="false" outlineLevel="0" collapsed="false">
      <c r="A1669" s="193" t="str">
        <f aca="false">Detailed!A1659</f>
        <v>ME</v>
      </c>
      <c r="B1669" s="193" t="e">
        <f aca="false">Detailed!B1659</f>
        <v>#VALUE!</v>
      </c>
      <c r="C1669" s="193" t="str">
        <f aca="false">Detailed!C1659</f>
        <v>1/1/1857</v>
      </c>
      <c r="D1669" s="193" t="str">
        <f aca="false">Detailed!D1659</f>
        <v>Northern Bank</v>
      </c>
      <c r="E1669" s="193" t="str">
        <f aca="false">Detailed!E1659</f>
        <v>Hallowell</v>
      </c>
      <c r="F1669" s="193" t="str">
        <f aca="false">Detailed!F1659</f>
        <v>Hallowell</v>
      </c>
      <c r="G1669" s="199" t="n">
        <f aca="false">SUM(Detailed!G1659:J1659)</f>
        <v>141439.12</v>
      </c>
      <c r="H1669" s="199" t="n">
        <f aca="false">Detailed!K1659</f>
        <v>0</v>
      </c>
      <c r="I1669" s="199" t="n">
        <f aca="false">SUM(Detailed!L1659:X1659)</f>
        <v>15402.05</v>
      </c>
      <c r="J1669" s="199" t="n">
        <f aca="false">SUM(Detailed!Y1659:AA1659)</f>
        <v>2385</v>
      </c>
      <c r="K1669" s="199" t="n">
        <f aca="false">SUM(Detailed!AB1659:AC1659)</f>
        <v>1496.72</v>
      </c>
      <c r="L1669" s="199" t="n">
        <f aca="false">SUM(Detailed!AD1659)</f>
        <v>700</v>
      </c>
      <c r="M1669" s="199" t="n">
        <f aca="false">SUM(Detailed!AE1659:AF1659)</f>
        <v>0</v>
      </c>
      <c r="N1669" s="199" t="n">
        <f aca="false">Detailed!AG1659</f>
        <v>0</v>
      </c>
      <c r="O1669" s="199" t="n">
        <f aca="false">Detailed!AH1659</f>
        <v>0</v>
      </c>
      <c r="P1669" s="199" t="n">
        <f aca="false">SUM(Detailed!AI1659:AJ1659)</f>
        <v>0</v>
      </c>
      <c r="Q1669" s="199" t="n">
        <f aca="false">Detailed!AK1659</f>
        <v>0</v>
      </c>
      <c r="R1669" s="199" t="n">
        <f aca="false">Detailed!AM1659-Detailed!AN1659</f>
        <v>100000</v>
      </c>
      <c r="S1669" s="199" t="n">
        <f aca="false">Detailed!AO1659+Detailed!AP1659+Detailed!AQ1659-Detailed!AR1659</f>
        <v>50097</v>
      </c>
      <c r="T1669" s="199" t="n">
        <f aca="false">SUM(Detailed!AS1659:AU1659)</f>
        <v>8389.22</v>
      </c>
      <c r="U1669" s="199" t="n">
        <f aca="false">Detailed!AV1659</f>
        <v>0</v>
      </c>
      <c r="V1669" s="199" t="n">
        <f aca="false">Detailed!AW1659</f>
        <v>0</v>
      </c>
      <c r="W1669" s="199" t="n">
        <f aca="false">SUM(Detailed!AX1659:AY1659)</f>
        <v>0</v>
      </c>
      <c r="X1669" s="199" t="n">
        <f aca="false">Detailed!AZ1659</f>
        <v>0</v>
      </c>
      <c r="Y1669" s="199" t="n">
        <f aca="false">Detailed!BA1659</f>
        <v>0</v>
      </c>
      <c r="Z1669" s="199" t="n">
        <f aca="false">SUM(Detailed!BB1659:BC1659)</f>
        <v>2936.67</v>
      </c>
      <c r="AA1669" s="199" t="n">
        <f aca="false">Detailed!BD1659</f>
        <v>0</v>
      </c>
      <c r="AB1669" s="199" t="n">
        <f aca="false">SUM(G1669:Q1669)</f>
        <v>161422.89</v>
      </c>
      <c r="AC1669" s="199" t="n">
        <f aca="false">SUM(R1669:AA1669)</f>
        <v>161422.89</v>
      </c>
      <c r="AD1669" s="199" t="n">
        <f aca="false">AB1669-AC1669</f>
        <v>0</v>
      </c>
    </row>
    <row r="1670" customFormat="false" ht="12.75" hidden="false" customHeight="false" outlineLevel="0" collapsed="false">
      <c r="A1670" s="193" t="str">
        <f aca="false">Detailed!A1660</f>
        <v>ME</v>
      </c>
      <c r="B1670" s="193" t="e">
        <f aca="false">Detailed!B1660</f>
        <v>#VALUE!</v>
      </c>
      <c r="C1670" s="193" t="str">
        <f aca="false">Detailed!C1660</f>
        <v>1/1/1857</v>
      </c>
      <c r="D1670" s="193" t="str">
        <f aca="false">Detailed!D1660</f>
        <v>Oakland Bank</v>
      </c>
      <c r="E1670" s="193" t="str">
        <f aca="false">Detailed!E1660</f>
        <v>Gardiner</v>
      </c>
      <c r="F1670" s="193" t="str">
        <f aca="false">Detailed!F1660</f>
        <v>Gardiner</v>
      </c>
      <c r="G1670" s="199" t="n">
        <f aca="false">SUM(Detailed!G1660:J1660)</f>
        <v>88844.93</v>
      </c>
      <c r="H1670" s="199" t="n">
        <f aca="false">Detailed!K1660</f>
        <v>0</v>
      </c>
      <c r="I1670" s="199" t="n">
        <f aca="false">SUM(Detailed!L1660:X1660)</f>
        <v>12418.85</v>
      </c>
      <c r="J1670" s="199" t="n">
        <f aca="false">SUM(Detailed!Y1660:AA1660)</f>
        <v>989</v>
      </c>
      <c r="K1670" s="199" t="n">
        <f aca="false">SUM(Detailed!AB1660:AC1660)</f>
        <v>4759.4</v>
      </c>
      <c r="L1670" s="199" t="n">
        <f aca="false">SUM(Detailed!AD1660)</f>
        <v>0</v>
      </c>
      <c r="M1670" s="199" t="n">
        <f aca="false">SUM(Detailed!AE1660:AF1660)</f>
        <v>0</v>
      </c>
      <c r="N1670" s="199" t="n">
        <f aca="false">Detailed!AG1660</f>
        <v>0</v>
      </c>
      <c r="O1670" s="199" t="n">
        <f aca="false">Detailed!AH1660</f>
        <v>0</v>
      </c>
      <c r="P1670" s="199" t="n">
        <f aca="false">SUM(Detailed!AI1660:AJ1660)</f>
        <v>0</v>
      </c>
      <c r="Q1670" s="199" t="n">
        <f aca="false">Detailed!AK1660</f>
        <v>0</v>
      </c>
      <c r="R1670" s="199" t="n">
        <f aca="false">Detailed!AM1660-Detailed!AN1660</f>
        <v>50000</v>
      </c>
      <c r="S1670" s="199" t="n">
        <f aca="false">Detailed!AO1660+Detailed!AP1660+Detailed!AQ1660-Detailed!AR1660</f>
        <v>35233</v>
      </c>
      <c r="T1670" s="199" t="n">
        <f aca="false">SUM(Detailed!AS1660:AU1660)</f>
        <v>18656.33</v>
      </c>
      <c r="U1670" s="199" t="n">
        <f aca="false">Detailed!AV1660</f>
        <v>0</v>
      </c>
      <c r="V1670" s="199" t="n">
        <f aca="false">Detailed!AW1660</f>
        <v>0</v>
      </c>
      <c r="W1670" s="199" t="n">
        <f aca="false">SUM(Detailed!AX1660:AY1660)</f>
        <v>0</v>
      </c>
      <c r="X1670" s="199" t="n">
        <f aca="false">Detailed!AZ1660</f>
        <v>0</v>
      </c>
      <c r="Y1670" s="199" t="n">
        <f aca="false">Detailed!BA1660</f>
        <v>0</v>
      </c>
      <c r="Z1670" s="199" t="n">
        <f aca="false">SUM(Detailed!BB1660:BC1660)</f>
        <v>3122.85</v>
      </c>
      <c r="AA1670" s="199" t="n">
        <f aca="false">Detailed!BD1660</f>
        <v>0</v>
      </c>
      <c r="AB1670" s="199" t="n">
        <f aca="false">SUM(G1670:Q1670)</f>
        <v>107012.18</v>
      </c>
      <c r="AC1670" s="199" t="n">
        <f aca="false">SUM(R1670:AA1670)</f>
        <v>107012.18</v>
      </c>
      <c r="AD1670" s="199" t="n">
        <f aca="false">AB1670-AC1670</f>
        <v>0</v>
      </c>
    </row>
    <row r="1671" customFormat="false" ht="12.75" hidden="false" customHeight="false" outlineLevel="0" collapsed="false">
      <c r="A1671" s="193" t="str">
        <f aca="false">Detailed!A1661</f>
        <v>ME</v>
      </c>
      <c r="B1671" s="193" t="e">
        <f aca="false">Detailed!B1661</f>
        <v>#VALUE!</v>
      </c>
      <c r="C1671" s="193" t="str">
        <f aca="false">Detailed!C1661</f>
        <v>1/1/1857</v>
      </c>
      <c r="D1671" s="193" t="str">
        <f aca="false">Detailed!D1661</f>
        <v>Ocean Bank</v>
      </c>
      <c r="E1671" s="193" t="str">
        <f aca="false">Detailed!E1661</f>
        <v>Kennebunk</v>
      </c>
      <c r="F1671" s="193" t="str">
        <f aca="false">Detailed!F1661</f>
        <v>Kennebunk</v>
      </c>
      <c r="G1671" s="199" t="n">
        <f aca="false">SUM(Detailed!G1661:J1661)</f>
        <v>184663.23</v>
      </c>
      <c r="H1671" s="199" t="n">
        <f aca="false">Detailed!K1661</f>
        <v>0</v>
      </c>
      <c r="I1671" s="199" t="n">
        <f aca="false">SUM(Detailed!L1661:X1661)</f>
        <v>7950.65</v>
      </c>
      <c r="J1671" s="199" t="n">
        <f aca="false">SUM(Detailed!Y1661:AA1661)</f>
        <v>2640</v>
      </c>
      <c r="K1671" s="199" t="n">
        <f aca="false">SUM(Detailed!AB1661:AC1661)</f>
        <v>6353.28</v>
      </c>
      <c r="L1671" s="199" t="n">
        <f aca="false">SUM(Detailed!AD1661)</f>
        <v>0</v>
      </c>
      <c r="M1671" s="199" t="n">
        <f aca="false">SUM(Detailed!AE1661:AF1661)</f>
        <v>0</v>
      </c>
      <c r="N1671" s="199" t="n">
        <f aca="false">Detailed!AG1661</f>
        <v>0</v>
      </c>
      <c r="O1671" s="199" t="n">
        <f aca="false">Detailed!AH1661</f>
        <v>0</v>
      </c>
      <c r="P1671" s="199" t="n">
        <f aca="false">SUM(Detailed!AI1661:AJ1661)</f>
        <v>0</v>
      </c>
      <c r="Q1671" s="199" t="n">
        <f aca="false">Detailed!AK1661</f>
        <v>0</v>
      </c>
      <c r="R1671" s="199" t="n">
        <f aca="false">Detailed!AM1661-Detailed!AN1661</f>
        <v>100000</v>
      </c>
      <c r="S1671" s="199" t="n">
        <f aca="false">Detailed!AO1661+Detailed!AP1661+Detailed!AQ1661-Detailed!AR1661</f>
        <v>66943</v>
      </c>
      <c r="T1671" s="199" t="n">
        <f aca="false">SUM(Detailed!AS1661:AU1661)</f>
        <v>29889.64</v>
      </c>
      <c r="U1671" s="199" t="n">
        <f aca="false">Detailed!AV1661</f>
        <v>0</v>
      </c>
      <c r="V1671" s="199" t="n">
        <f aca="false">Detailed!AW1661</f>
        <v>0</v>
      </c>
      <c r="W1671" s="199" t="n">
        <f aca="false">SUM(Detailed!AX1661:AY1661)</f>
        <v>0</v>
      </c>
      <c r="X1671" s="199" t="n">
        <f aca="false">Detailed!AZ1661</f>
        <v>0</v>
      </c>
      <c r="Y1671" s="199" t="n">
        <f aca="false">Detailed!BA1661</f>
        <v>0</v>
      </c>
      <c r="Z1671" s="199" t="n">
        <f aca="false">SUM(Detailed!BB1661:BC1661)</f>
        <v>4774.52</v>
      </c>
      <c r="AA1671" s="199" t="n">
        <f aca="false">Detailed!BD1661</f>
        <v>0</v>
      </c>
      <c r="AB1671" s="199" t="n">
        <f aca="false">SUM(G1671:Q1671)</f>
        <v>201607.16</v>
      </c>
      <c r="AC1671" s="199" t="n">
        <f aca="false">SUM(R1671:AA1671)</f>
        <v>201607.16</v>
      </c>
      <c r="AD1671" s="199" t="n">
        <f aca="false">AB1671-AC1671</f>
        <v>0</v>
      </c>
    </row>
    <row r="1672" customFormat="false" ht="12.75" hidden="false" customHeight="false" outlineLevel="0" collapsed="false">
      <c r="A1672" s="193" t="str">
        <f aca="false">Detailed!A1662</f>
        <v>ME</v>
      </c>
      <c r="B1672" s="193" t="e">
        <f aca="false">Detailed!B1662</f>
        <v>#VALUE!</v>
      </c>
      <c r="C1672" s="193" t="str">
        <f aca="false">Detailed!C1662</f>
        <v>1/1/1857</v>
      </c>
      <c r="D1672" s="193" t="str">
        <f aca="false">Detailed!D1662</f>
        <v>Orono Bank</v>
      </c>
      <c r="E1672" s="193" t="str">
        <f aca="false">Detailed!E1662</f>
        <v>Orono</v>
      </c>
      <c r="F1672" s="193" t="str">
        <f aca="false">Detailed!F1662</f>
        <v>Orono</v>
      </c>
      <c r="G1672" s="199" t="n">
        <f aca="false">SUM(Detailed!G1662:J1662)</f>
        <v>58378.82</v>
      </c>
      <c r="H1672" s="199" t="n">
        <f aca="false">Detailed!K1662</f>
        <v>0</v>
      </c>
      <c r="I1672" s="199" t="n">
        <f aca="false">SUM(Detailed!L1662:X1662)</f>
        <v>15920.43</v>
      </c>
      <c r="J1672" s="199" t="n">
        <f aca="false">SUM(Detailed!Y1662:AA1662)</f>
        <v>850</v>
      </c>
      <c r="K1672" s="199" t="n">
        <f aca="false">SUM(Detailed!AB1662:AC1662)</f>
        <v>4091.93</v>
      </c>
      <c r="L1672" s="199" t="n">
        <f aca="false">SUM(Detailed!AD1662)</f>
        <v>0</v>
      </c>
      <c r="M1672" s="199" t="n">
        <f aca="false">SUM(Detailed!AE1662:AF1662)</f>
        <v>0</v>
      </c>
      <c r="N1672" s="199" t="n">
        <f aca="false">Detailed!AG1662</f>
        <v>0</v>
      </c>
      <c r="O1672" s="199" t="n">
        <f aca="false">Detailed!AH1662</f>
        <v>0</v>
      </c>
      <c r="P1672" s="199" t="n">
        <f aca="false">SUM(Detailed!AI1662:AJ1662)</f>
        <v>0</v>
      </c>
      <c r="Q1672" s="199" t="n">
        <f aca="false">Detailed!AK1662</f>
        <v>0</v>
      </c>
      <c r="R1672" s="199" t="n">
        <f aca="false">Detailed!AM1662-Detailed!AN1662</f>
        <v>50000</v>
      </c>
      <c r="S1672" s="199" t="n">
        <f aca="false">Detailed!AO1662+Detailed!AP1662+Detailed!AQ1662-Detailed!AR1662</f>
        <v>23052</v>
      </c>
      <c r="T1672" s="199" t="n">
        <f aca="false">SUM(Detailed!AS1662:AU1662)</f>
        <v>4962.25</v>
      </c>
      <c r="U1672" s="199" t="n">
        <f aca="false">Detailed!AV1662</f>
        <v>0</v>
      </c>
      <c r="V1672" s="199" t="n">
        <f aca="false">Detailed!AW1662</f>
        <v>0</v>
      </c>
      <c r="W1672" s="199" t="n">
        <f aca="false">SUM(Detailed!AX1662:AY1662)</f>
        <v>0</v>
      </c>
      <c r="X1672" s="199" t="n">
        <f aca="false">Detailed!AZ1662</f>
        <v>0</v>
      </c>
      <c r="Y1672" s="199" t="n">
        <f aca="false">Detailed!BA1662</f>
        <v>0</v>
      </c>
      <c r="Z1672" s="199" t="n">
        <f aca="false">SUM(Detailed!BB1662:BC1662)</f>
        <v>1226.93</v>
      </c>
      <c r="AA1672" s="199" t="n">
        <f aca="false">Detailed!BD1662</f>
        <v>0</v>
      </c>
      <c r="AB1672" s="199" t="n">
        <f aca="false">SUM(G1672:Q1672)</f>
        <v>79241.18</v>
      </c>
      <c r="AC1672" s="199" t="n">
        <f aca="false">SUM(R1672:AA1672)</f>
        <v>79241.18</v>
      </c>
      <c r="AD1672" s="199" t="n">
        <f aca="false">AB1672-AC1672</f>
        <v>0</v>
      </c>
    </row>
    <row r="1673" customFormat="false" ht="12.75" hidden="false" customHeight="false" outlineLevel="0" collapsed="false">
      <c r="A1673" s="193" t="str">
        <f aca="false">Detailed!A1663</f>
        <v>ME</v>
      </c>
      <c r="B1673" s="193" t="e">
        <f aca="false">Detailed!B1663</f>
        <v>#VALUE!</v>
      </c>
      <c r="C1673" s="193" t="str">
        <f aca="false">Detailed!C1663</f>
        <v>1/1/1857</v>
      </c>
      <c r="D1673" s="193" t="str">
        <f aca="false">Detailed!D1663</f>
        <v>Peoples Bank</v>
      </c>
      <c r="E1673" s="193" t="str">
        <f aca="false">Detailed!E1663</f>
        <v>Waterville</v>
      </c>
      <c r="F1673" s="193" t="str">
        <f aca="false">Detailed!F1663</f>
        <v>Waterville</v>
      </c>
      <c r="G1673" s="199" t="n">
        <f aca="false">SUM(Detailed!G1663:J1663)</f>
        <v>123509.06</v>
      </c>
      <c r="H1673" s="199" t="n">
        <f aca="false">Detailed!K1663</f>
        <v>0</v>
      </c>
      <c r="I1673" s="199" t="n">
        <f aca="false">SUM(Detailed!L1663:X1663)</f>
        <v>19561.99</v>
      </c>
      <c r="J1673" s="199" t="n">
        <f aca="false">SUM(Detailed!Y1663:AA1663)</f>
        <v>1710</v>
      </c>
      <c r="K1673" s="199" t="n">
        <f aca="false">SUM(Detailed!AB1663:AC1663)</f>
        <v>14402.77</v>
      </c>
      <c r="L1673" s="199" t="n">
        <f aca="false">SUM(Detailed!AD1663)</f>
        <v>1600</v>
      </c>
      <c r="M1673" s="199" t="n">
        <f aca="false">SUM(Detailed!AE1663:AF1663)</f>
        <v>0</v>
      </c>
      <c r="N1673" s="199" t="n">
        <f aca="false">Detailed!AG1663</f>
        <v>0</v>
      </c>
      <c r="O1673" s="199" t="n">
        <f aca="false">Detailed!AH1663</f>
        <v>0</v>
      </c>
      <c r="P1673" s="199" t="n">
        <f aca="false">SUM(Detailed!AI1663:AJ1663)</f>
        <v>0</v>
      </c>
      <c r="Q1673" s="199" t="n">
        <f aca="false">Detailed!AK1663</f>
        <v>0</v>
      </c>
      <c r="R1673" s="199" t="n">
        <f aca="false">Detailed!AM1663-Detailed!AN1663</f>
        <v>75000</v>
      </c>
      <c r="S1673" s="199" t="n">
        <f aca="false">Detailed!AO1663+Detailed!AP1663+Detailed!AQ1663-Detailed!AR1663</f>
        <v>76140</v>
      </c>
      <c r="T1673" s="199" t="n">
        <f aca="false">SUM(Detailed!AS1663:AU1663)</f>
        <v>7122.05</v>
      </c>
      <c r="U1673" s="199" t="n">
        <f aca="false">Detailed!AV1663</f>
        <v>0</v>
      </c>
      <c r="V1673" s="199" t="n">
        <f aca="false">Detailed!AW1663</f>
        <v>0</v>
      </c>
      <c r="W1673" s="199" t="n">
        <f aca="false">SUM(Detailed!AX1663:AY1663)</f>
        <v>0</v>
      </c>
      <c r="X1673" s="199" t="n">
        <f aca="false">Detailed!AZ1663</f>
        <v>0</v>
      </c>
      <c r="Y1673" s="199" t="n">
        <f aca="false">Detailed!BA1663</f>
        <v>0</v>
      </c>
      <c r="Z1673" s="199" t="n">
        <f aca="false">SUM(Detailed!BB1663:BC1663)</f>
        <v>2521.77</v>
      </c>
      <c r="AA1673" s="199" t="n">
        <f aca="false">Detailed!BD1663</f>
        <v>0</v>
      </c>
      <c r="AB1673" s="199" t="n">
        <f aca="false">SUM(G1673:Q1673)</f>
        <v>160783.82</v>
      </c>
      <c r="AC1673" s="199" t="n">
        <f aca="false">SUM(R1673:AA1673)</f>
        <v>160783.82</v>
      </c>
      <c r="AD1673" s="199" t="n">
        <f aca="false">AB1673-AC1673</f>
        <v>0</v>
      </c>
    </row>
    <row r="1674" customFormat="false" ht="12.75" hidden="false" customHeight="false" outlineLevel="0" collapsed="false">
      <c r="A1674" s="193" t="str">
        <f aca="false">Detailed!A1664</f>
        <v>ME</v>
      </c>
      <c r="B1674" s="193" t="e">
        <f aca="false">Detailed!B1664</f>
        <v>#VALUE!</v>
      </c>
      <c r="C1674" s="193" t="str">
        <f aca="false">Detailed!C1664</f>
        <v>1/1/1857</v>
      </c>
      <c r="D1674" s="193" t="str">
        <f aca="false">Detailed!D1664</f>
        <v>Richmond Bank</v>
      </c>
      <c r="E1674" s="193" t="str">
        <f aca="false">Detailed!E1664</f>
        <v>Richmond</v>
      </c>
      <c r="F1674" s="193" t="str">
        <f aca="false">Detailed!F1664</f>
        <v>Richmond</v>
      </c>
      <c r="G1674" s="199" t="n">
        <f aca="false">SUM(Detailed!G1664:J1664)</f>
        <v>100356.82</v>
      </c>
      <c r="H1674" s="199" t="n">
        <f aca="false">Detailed!K1664</f>
        <v>0</v>
      </c>
      <c r="I1674" s="199" t="n">
        <f aca="false">SUM(Detailed!L1664:X1664)</f>
        <v>11391.32</v>
      </c>
      <c r="J1674" s="199" t="n">
        <f aca="false">SUM(Detailed!Y1664:AA1664)</f>
        <v>1357</v>
      </c>
      <c r="K1674" s="199" t="n">
        <f aca="false">SUM(Detailed!AB1664:AC1664)</f>
        <v>6822.09</v>
      </c>
      <c r="L1674" s="199" t="n">
        <f aca="false">SUM(Detailed!AD1664)</f>
        <v>0</v>
      </c>
      <c r="M1674" s="199" t="n">
        <f aca="false">SUM(Detailed!AE1664:AF1664)</f>
        <v>0</v>
      </c>
      <c r="N1674" s="199" t="n">
        <f aca="false">Detailed!AG1664</f>
        <v>0</v>
      </c>
      <c r="O1674" s="199" t="n">
        <f aca="false">Detailed!AH1664</f>
        <v>0</v>
      </c>
      <c r="P1674" s="199" t="n">
        <f aca="false">SUM(Detailed!AI1664:AJ1664)</f>
        <v>0</v>
      </c>
      <c r="Q1674" s="199" t="n">
        <f aca="false">Detailed!AK1664</f>
        <v>0</v>
      </c>
      <c r="R1674" s="199" t="n">
        <f aca="false">Detailed!AM1664-Detailed!AN1664</f>
        <v>75000</v>
      </c>
      <c r="S1674" s="199" t="n">
        <f aca="false">Detailed!AO1664+Detailed!AP1664+Detailed!AQ1664-Detailed!AR1664</f>
        <v>33047</v>
      </c>
      <c r="T1674" s="199" t="n">
        <f aca="false">SUM(Detailed!AS1664:AU1664)</f>
        <v>10160.87</v>
      </c>
      <c r="U1674" s="199" t="n">
        <f aca="false">Detailed!AV1664</f>
        <v>0</v>
      </c>
      <c r="V1674" s="199" t="n">
        <f aca="false">Detailed!AW1664</f>
        <v>137.95</v>
      </c>
      <c r="W1674" s="199" t="n">
        <f aca="false">SUM(Detailed!AX1664:AY1664)</f>
        <v>0</v>
      </c>
      <c r="X1674" s="199" t="n">
        <f aca="false">Detailed!AZ1664</f>
        <v>0</v>
      </c>
      <c r="Y1674" s="199" t="n">
        <f aca="false">Detailed!BA1664</f>
        <v>0</v>
      </c>
      <c r="Z1674" s="199" t="n">
        <f aca="false">SUM(Detailed!BB1664:BC1664)</f>
        <v>1581.41</v>
      </c>
      <c r="AA1674" s="199" t="n">
        <f aca="false">Detailed!BD1664</f>
        <v>0</v>
      </c>
      <c r="AB1674" s="199" t="n">
        <f aca="false">SUM(G1674:Q1674)</f>
        <v>119927.23</v>
      </c>
      <c r="AC1674" s="199" t="n">
        <f aca="false">SUM(R1674:AA1674)</f>
        <v>119927.23</v>
      </c>
      <c r="AD1674" s="199" t="n">
        <f aca="false">AB1674-AC1674</f>
        <v>0</v>
      </c>
    </row>
    <row r="1675" customFormat="false" ht="12.75" hidden="false" customHeight="false" outlineLevel="0" collapsed="false">
      <c r="A1675" s="193" t="str">
        <f aca="false">Detailed!A1665</f>
        <v>ME</v>
      </c>
      <c r="B1675" s="193" t="e">
        <f aca="false">Detailed!B1665</f>
        <v>#VALUE!</v>
      </c>
      <c r="C1675" s="193" t="str">
        <f aca="false">Detailed!C1665</f>
        <v>1/1/1857</v>
      </c>
      <c r="D1675" s="193" t="str">
        <f aca="false">Detailed!D1665</f>
        <v>Rockland Bank</v>
      </c>
      <c r="E1675" s="193" t="str">
        <f aca="false">Detailed!E1665</f>
        <v>Rockland</v>
      </c>
      <c r="F1675" s="193" t="str">
        <f aca="false">Detailed!F1665</f>
        <v>Rockland</v>
      </c>
      <c r="G1675" s="199" t="n">
        <f aca="false">SUM(Detailed!G1665:J1665)</f>
        <v>219970.74</v>
      </c>
      <c r="H1675" s="199" t="n">
        <f aca="false">Detailed!K1665</f>
        <v>0</v>
      </c>
      <c r="I1675" s="199" t="n">
        <f aca="false">SUM(Detailed!L1665:X1665)</f>
        <v>23066.03</v>
      </c>
      <c r="J1675" s="199" t="n">
        <f aca="false">SUM(Detailed!Y1665:AA1665)</f>
        <v>1985</v>
      </c>
      <c r="K1675" s="199" t="n">
        <f aca="false">SUM(Detailed!AB1665:AC1665)</f>
        <v>17305.52</v>
      </c>
      <c r="L1675" s="199" t="n">
        <f aca="false">SUM(Detailed!AD1665)</f>
        <v>4900</v>
      </c>
      <c r="M1675" s="199" t="n">
        <f aca="false">SUM(Detailed!AE1665:AF1665)</f>
        <v>0</v>
      </c>
      <c r="N1675" s="199" t="n">
        <f aca="false">Detailed!AG1665</f>
        <v>0</v>
      </c>
      <c r="O1675" s="199" t="n">
        <f aca="false">Detailed!AH1665</f>
        <v>0</v>
      </c>
      <c r="P1675" s="199" t="n">
        <f aca="false">SUM(Detailed!AI1665:AJ1665)</f>
        <v>0</v>
      </c>
      <c r="Q1675" s="199" t="n">
        <f aca="false">Detailed!AK1665</f>
        <v>0</v>
      </c>
      <c r="R1675" s="199" t="n">
        <f aca="false">Detailed!AM1665-Detailed!AN1665</f>
        <v>150000</v>
      </c>
      <c r="S1675" s="199" t="n">
        <f aca="false">Detailed!AO1665+Detailed!AP1665+Detailed!AQ1665-Detailed!AR1665</f>
        <v>90993</v>
      </c>
      <c r="T1675" s="199" t="n">
        <f aca="false">SUM(Detailed!AS1665:AU1665)</f>
        <v>22373.91</v>
      </c>
      <c r="U1675" s="199" t="n">
        <f aca="false">Detailed!AV1665</f>
        <v>0</v>
      </c>
      <c r="V1675" s="199" t="n">
        <f aca="false">Detailed!AW1665</f>
        <v>561.59</v>
      </c>
      <c r="W1675" s="199" t="n">
        <f aca="false">SUM(Detailed!AX1665:AY1665)</f>
        <v>0</v>
      </c>
      <c r="X1675" s="199" t="n">
        <f aca="false">Detailed!AZ1665</f>
        <v>0</v>
      </c>
      <c r="Y1675" s="199" t="n">
        <f aca="false">Detailed!BA1665</f>
        <v>0</v>
      </c>
      <c r="Z1675" s="199" t="n">
        <f aca="false">SUM(Detailed!BB1665:BC1665)</f>
        <v>3298.79</v>
      </c>
      <c r="AA1675" s="199" t="n">
        <f aca="false">Detailed!BD1665</f>
        <v>0</v>
      </c>
      <c r="AB1675" s="199" t="n">
        <f aca="false">SUM(G1675:Q1675)</f>
        <v>267227.29</v>
      </c>
      <c r="AC1675" s="199" t="n">
        <f aca="false">SUM(R1675:AA1675)</f>
        <v>267227.29</v>
      </c>
      <c r="AD1675" s="199" t="n">
        <f aca="false">AB1675-AC1675</f>
        <v>0</v>
      </c>
    </row>
    <row r="1676" customFormat="false" ht="12.75" hidden="false" customHeight="false" outlineLevel="0" collapsed="false">
      <c r="A1676" s="193" t="str">
        <f aca="false">Detailed!A1666</f>
        <v>ME</v>
      </c>
      <c r="B1676" s="193" t="e">
        <f aca="false">Detailed!B1666</f>
        <v>#VALUE!</v>
      </c>
      <c r="C1676" s="193" t="str">
        <f aca="false">Detailed!C1666</f>
        <v>1/1/1857</v>
      </c>
      <c r="D1676" s="193" t="str">
        <f aca="false">Detailed!D1666</f>
        <v>Sagadahock Bank</v>
      </c>
      <c r="E1676" s="193" t="str">
        <f aca="false">Detailed!E1666</f>
        <v>Bath</v>
      </c>
      <c r="F1676" s="193" t="str">
        <f aca="false">Detailed!F1666</f>
        <v>Bath</v>
      </c>
      <c r="G1676" s="199" t="n">
        <f aca="false">SUM(Detailed!G1666:J1666)</f>
        <v>137472.1</v>
      </c>
      <c r="H1676" s="199" t="n">
        <f aca="false">Detailed!K1666</f>
        <v>0</v>
      </c>
      <c r="I1676" s="199" t="n">
        <f aca="false">SUM(Detailed!L1666:X1666)</f>
        <v>28781.07</v>
      </c>
      <c r="J1676" s="199" t="n">
        <f aca="false">SUM(Detailed!Y1666:AA1666)</f>
        <v>3614</v>
      </c>
      <c r="K1676" s="199" t="n">
        <f aca="false">SUM(Detailed!AB1666:AC1666)</f>
        <v>3541.13</v>
      </c>
      <c r="L1676" s="199" t="n">
        <f aca="false">SUM(Detailed!AD1666)</f>
        <v>1200</v>
      </c>
      <c r="M1676" s="199" t="n">
        <f aca="false">SUM(Detailed!AE1666:AF1666)</f>
        <v>0</v>
      </c>
      <c r="N1676" s="199" t="n">
        <f aca="false">Detailed!AG1666</f>
        <v>0</v>
      </c>
      <c r="O1676" s="199" t="n">
        <f aca="false">Detailed!AH1666</f>
        <v>0</v>
      </c>
      <c r="P1676" s="199" t="n">
        <f aca="false">SUM(Detailed!AI1666:AJ1666)</f>
        <v>0</v>
      </c>
      <c r="Q1676" s="199" t="n">
        <f aca="false">Detailed!AK1666</f>
        <v>0</v>
      </c>
      <c r="R1676" s="199" t="n">
        <f aca="false">Detailed!AM1666-Detailed!AN1666</f>
        <v>100000</v>
      </c>
      <c r="S1676" s="199" t="n">
        <f aca="false">Detailed!AO1666+Detailed!AP1666+Detailed!AQ1666-Detailed!AR1666</f>
        <v>24545</v>
      </c>
      <c r="T1676" s="199" t="n">
        <f aca="false">SUM(Detailed!AS1666:AU1666)</f>
        <v>38571.47</v>
      </c>
      <c r="U1676" s="199" t="n">
        <f aca="false">Detailed!AV1666</f>
        <v>0</v>
      </c>
      <c r="V1676" s="199" t="n">
        <f aca="false">Detailed!AW1666</f>
        <v>235.81</v>
      </c>
      <c r="W1676" s="199" t="n">
        <f aca="false">SUM(Detailed!AX1666:AY1666)</f>
        <v>0</v>
      </c>
      <c r="X1676" s="199" t="n">
        <f aca="false">Detailed!AZ1666</f>
        <v>0</v>
      </c>
      <c r="Y1676" s="199" t="n">
        <f aca="false">Detailed!BA1666</f>
        <v>0</v>
      </c>
      <c r="Z1676" s="199" t="n">
        <f aca="false">SUM(Detailed!BB1666:BC1666)</f>
        <v>11256.02</v>
      </c>
      <c r="AA1676" s="199" t="n">
        <f aca="false">Detailed!BD1666</f>
        <v>0</v>
      </c>
      <c r="AB1676" s="199" t="n">
        <f aca="false">SUM(G1676:Q1676)</f>
        <v>174608.3</v>
      </c>
      <c r="AC1676" s="199" t="n">
        <f aca="false">SUM(R1676:AA1676)</f>
        <v>174608.3</v>
      </c>
      <c r="AD1676" s="199" t="n">
        <f aca="false">AB1676-AC1676</f>
        <v>0</v>
      </c>
    </row>
    <row r="1677" customFormat="false" ht="12.75" hidden="false" customHeight="false" outlineLevel="0" collapsed="false">
      <c r="A1677" s="193" t="str">
        <f aca="false">Detailed!A1667</f>
        <v>ME</v>
      </c>
      <c r="B1677" s="193" t="e">
        <f aca="false">Detailed!B1667</f>
        <v>#VALUE!</v>
      </c>
      <c r="C1677" s="193" t="str">
        <f aca="false">Detailed!C1667</f>
        <v>1/1/1857</v>
      </c>
      <c r="D1677" s="193" t="str">
        <f aca="false">Detailed!D1667</f>
        <v>Sandy River Bank</v>
      </c>
      <c r="E1677" s="193" t="str">
        <f aca="false">Detailed!E1667</f>
        <v>Farmington</v>
      </c>
      <c r="F1677" s="193" t="str">
        <f aca="false">Detailed!F1667</f>
        <v>Farmington</v>
      </c>
      <c r="G1677" s="199" t="n">
        <f aca="false">SUM(Detailed!G1667:J1667)</f>
        <v>59367.13</v>
      </c>
      <c r="H1677" s="199" t="n">
        <f aca="false">Detailed!K1667</f>
        <v>0</v>
      </c>
      <c r="I1677" s="199" t="n">
        <f aca="false">SUM(Detailed!L1667:X1667)</f>
        <v>48076.85</v>
      </c>
      <c r="J1677" s="199" t="n">
        <f aca="false">SUM(Detailed!Y1667:AA1667)</f>
        <v>2967</v>
      </c>
      <c r="K1677" s="199" t="n">
        <f aca="false">SUM(Detailed!AB1667:AC1667)</f>
        <v>20585.78</v>
      </c>
      <c r="L1677" s="199" t="n">
        <f aca="false">SUM(Detailed!AD1667)</f>
        <v>1513.52</v>
      </c>
      <c r="M1677" s="199" t="n">
        <f aca="false">SUM(Detailed!AE1667:AF1667)</f>
        <v>0</v>
      </c>
      <c r="N1677" s="199" t="n">
        <f aca="false">Detailed!AG1667</f>
        <v>0</v>
      </c>
      <c r="O1677" s="199" t="n">
        <f aca="false">Detailed!AH1667</f>
        <v>0</v>
      </c>
      <c r="P1677" s="199" t="n">
        <f aca="false">SUM(Detailed!AI1667:AJ1667)</f>
        <v>0</v>
      </c>
      <c r="Q1677" s="199" t="n">
        <f aca="false">Detailed!AK1667</f>
        <v>0</v>
      </c>
      <c r="R1677" s="199" t="n">
        <f aca="false">Detailed!AM1667-Detailed!AN1667</f>
        <v>50000</v>
      </c>
      <c r="S1677" s="199" t="n">
        <f aca="false">Detailed!AO1667+Detailed!AP1667+Detailed!AQ1667-Detailed!AR1667</f>
        <v>66845</v>
      </c>
      <c r="T1677" s="199" t="n">
        <f aca="false">SUM(Detailed!AS1667:AU1667)</f>
        <v>14514.14</v>
      </c>
      <c r="U1677" s="199" t="n">
        <f aca="false">Detailed!AV1667</f>
        <v>0</v>
      </c>
      <c r="V1677" s="199" t="n">
        <f aca="false">Detailed!AW1667</f>
        <v>0</v>
      </c>
      <c r="W1677" s="199" t="n">
        <f aca="false">SUM(Detailed!AX1667:AY1667)</f>
        <v>0</v>
      </c>
      <c r="X1677" s="199" t="n">
        <f aca="false">Detailed!AZ1667</f>
        <v>0</v>
      </c>
      <c r="Y1677" s="199" t="n">
        <f aca="false">Detailed!BA1667</f>
        <v>0</v>
      </c>
      <c r="Z1677" s="199" t="n">
        <f aca="false">SUM(Detailed!BB1667:BC1667)</f>
        <v>1151.14</v>
      </c>
      <c r="AA1677" s="199" t="n">
        <f aca="false">Detailed!BD1667</f>
        <v>0</v>
      </c>
      <c r="AB1677" s="199" t="n">
        <f aca="false">SUM(G1677:Q1677)</f>
        <v>132510.28</v>
      </c>
      <c r="AC1677" s="199" t="n">
        <f aca="false">SUM(R1677:AA1677)</f>
        <v>132510.28</v>
      </c>
      <c r="AD1677" s="199" t="n">
        <f aca="false">AB1677-AC1677</f>
        <v>0</v>
      </c>
    </row>
    <row r="1678" customFormat="false" ht="12.75" hidden="false" customHeight="false" outlineLevel="0" collapsed="false">
      <c r="A1678" s="193" t="str">
        <f aca="false">Detailed!A1668</f>
        <v>ME</v>
      </c>
      <c r="B1678" s="193" t="e">
        <f aca="false">Detailed!B1668</f>
        <v>#VALUE!</v>
      </c>
      <c r="C1678" s="193" t="str">
        <f aca="false">Detailed!C1668</f>
        <v>1/1/1857</v>
      </c>
      <c r="D1678" s="193" t="str">
        <f aca="false">Detailed!D1668</f>
        <v>Searsport Bank</v>
      </c>
      <c r="E1678" s="193" t="str">
        <f aca="false">Detailed!E1668</f>
        <v>Searsport</v>
      </c>
      <c r="F1678" s="193" t="str">
        <f aca="false">Detailed!F1668</f>
        <v>Searsport</v>
      </c>
      <c r="G1678" s="199" t="n">
        <f aca="false">SUM(Detailed!G1668:J1668)</f>
        <v>78320.8</v>
      </c>
      <c r="H1678" s="199" t="n">
        <f aca="false">Detailed!K1668</f>
        <v>0</v>
      </c>
      <c r="I1678" s="199" t="n">
        <f aca="false">SUM(Detailed!L1668:X1668)</f>
        <v>10468.35</v>
      </c>
      <c r="J1678" s="199" t="n">
        <f aca="false">SUM(Detailed!Y1668:AA1668)</f>
        <v>1870</v>
      </c>
      <c r="K1678" s="199" t="n">
        <f aca="false">SUM(Detailed!AB1668:AC1668)</f>
        <v>6635.95</v>
      </c>
      <c r="L1678" s="199" t="n">
        <f aca="false">SUM(Detailed!AD1668)</f>
        <v>0</v>
      </c>
      <c r="M1678" s="199" t="n">
        <f aca="false">SUM(Detailed!AE1668:AF1668)</f>
        <v>0</v>
      </c>
      <c r="N1678" s="199" t="n">
        <f aca="false">Detailed!AG1668</f>
        <v>0</v>
      </c>
      <c r="O1678" s="199" t="n">
        <f aca="false">Detailed!AH1668</f>
        <v>0</v>
      </c>
      <c r="P1678" s="199" t="n">
        <f aca="false">SUM(Detailed!AI1668:AJ1668)</f>
        <v>0</v>
      </c>
      <c r="Q1678" s="199" t="n">
        <f aca="false">Detailed!AK1668</f>
        <v>0</v>
      </c>
      <c r="R1678" s="199" t="n">
        <f aca="false">Detailed!AM1668-Detailed!AN1668</f>
        <v>50000</v>
      </c>
      <c r="S1678" s="199" t="n">
        <f aca="false">Detailed!AO1668+Detailed!AP1668+Detailed!AQ1668-Detailed!AR1668</f>
        <v>40421</v>
      </c>
      <c r="T1678" s="199" t="n">
        <f aca="false">SUM(Detailed!AS1668:AU1668)</f>
        <v>6314.02</v>
      </c>
      <c r="U1678" s="199" t="n">
        <f aca="false">Detailed!AV1668</f>
        <v>0</v>
      </c>
      <c r="V1678" s="199" t="n">
        <f aca="false">Detailed!AW1668</f>
        <v>560.08</v>
      </c>
      <c r="W1678" s="199" t="n">
        <f aca="false">SUM(Detailed!AX1668:AY1668)</f>
        <v>0</v>
      </c>
      <c r="X1678" s="199" t="n">
        <f aca="false">Detailed!AZ1668</f>
        <v>0</v>
      </c>
      <c r="Y1678" s="199" t="n">
        <f aca="false">Detailed!BA1668</f>
        <v>0</v>
      </c>
      <c r="Z1678" s="199" t="n">
        <f aca="false">SUM(Detailed!BB1668:BC1668)</f>
        <v>0</v>
      </c>
      <c r="AA1678" s="199" t="n">
        <f aca="false">Detailed!BD1668</f>
        <v>0</v>
      </c>
      <c r="AB1678" s="199" t="n">
        <f aca="false">SUM(G1678:Q1678)</f>
        <v>97295.1</v>
      </c>
      <c r="AC1678" s="199" t="n">
        <f aca="false">SUM(R1678:AA1678)</f>
        <v>97295.1</v>
      </c>
      <c r="AD1678" s="199" t="n">
        <f aca="false">AB1678-AC1678</f>
        <v>0</v>
      </c>
    </row>
    <row r="1679" customFormat="false" ht="12.75" hidden="false" customHeight="false" outlineLevel="0" collapsed="false">
      <c r="A1679" s="193" t="str">
        <f aca="false">Detailed!A1669</f>
        <v>ME</v>
      </c>
      <c r="B1679" s="193" t="e">
        <f aca="false">Detailed!B1669</f>
        <v>#VALUE!</v>
      </c>
      <c r="C1679" s="193" t="str">
        <f aca="false">Detailed!C1669</f>
        <v>1/1/1857</v>
      </c>
      <c r="D1679" s="193" t="str">
        <f aca="false">Detailed!D1669</f>
        <v>Skowhegan Bank</v>
      </c>
      <c r="E1679" s="193" t="str">
        <f aca="false">Detailed!E1669</f>
        <v>Bloomfield/Skowhegan</v>
      </c>
      <c r="F1679" s="193" t="str">
        <f aca="false">Detailed!F1669</f>
        <v>Bloomfield</v>
      </c>
      <c r="G1679" s="199" t="n">
        <f aca="false">SUM(Detailed!G1669:J1669)</f>
        <v>123465.49</v>
      </c>
      <c r="H1679" s="199" t="n">
        <f aca="false">Detailed!K1669</f>
        <v>0</v>
      </c>
      <c r="I1679" s="199" t="n">
        <f aca="false">SUM(Detailed!L1669:X1669)</f>
        <v>6591.33</v>
      </c>
      <c r="J1679" s="199" t="n">
        <f aca="false">SUM(Detailed!Y1669:AA1669)</f>
        <v>1571</v>
      </c>
      <c r="K1679" s="199" t="n">
        <f aca="false">SUM(Detailed!AB1669:AC1669)</f>
        <v>4156.17</v>
      </c>
      <c r="L1679" s="199" t="n">
        <f aca="false">SUM(Detailed!AD1669)</f>
        <v>800</v>
      </c>
      <c r="M1679" s="199" t="n">
        <f aca="false">SUM(Detailed!AE1669:AF1669)</f>
        <v>0</v>
      </c>
      <c r="N1679" s="199" t="n">
        <f aca="false">Detailed!AG1669</f>
        <v>0</v>
      </c>
      <c r="O1679" s="199" t="n">
        <f aca="false">Detailed!AH1669</f>
        <v>0</v>
      </c>
      <c r="P1679" s="199" t="n">
        <f aca="false">SUM(Detailed!AI1669:AJ1669)</f>
        <v>0</v>
      </c>
      <c r="Q1679" s="199" t="n">
        <f aca="false">Detailed!AK1669</f>
        <v>0</v>
      </c>
      <c r="R1679" s="199" t="n">
        <f aca="false">Detailed!AM1669-Detailed!AN1669</f>
        <v>75000</v>
      </c>
      <c r="S1679" s="199" t="n">
        <f aca="false">Detailed!AO1669+Detailed!AP1669+Detailed!AQ1669-Detailed!AR1669</f>
        <v>56516</v>
      </c>
      <c r="T1679" s="199" t="n">
        <f aca="false">SUM(Detailed!AS1669:AU1669)</f>
        <v>1611.22</v>
      </c>
      <c r="U1679" s="199" t="n">
        <f aca="false">Detailed!AV1669</f>
        <v>0</v>
      </c>
      <c r="V1679" s="199" t="n">
        <f aca="false">Detailed!AW1669</f>
        <v>0</v>
      </c>
      <c r="W1679" s="199" t="n">
        <f aca="false">SUM(Detailed!AX1669:AY1669)</f>
        <v>0</v>
      </c>
      <c r="X1679" s="199" t="n">
        <f aca="false">Detailed!AZ1669</f>
        <v>0</v>
      </c>
      <c r="Y1679" s="199" t="n">
        <f aca="false">Detailed!BA1669</f>
        <v>0</v>
      </c>
      <c r="Z1679" s="199" t="n">
        <f aca="false">SUM(Detailed!BB1669:BC1669)</f>
        <v>3456.77</v>
      </c>
      <c r="AA1679" s="199" t="n">
        <f aca="false">Detailed!BD1669</f>
        <v>0</v>
      </c>
      <c r="AB1679" s="199" t="n">
        <f aca="false">SUM(G1679:Q1679)</f>
        <v>136583.99</v>
      </c>
      <c r="AC1679" s="199" t="n">
        <f aca="false">SUM(R1679:AA1679)</f>
        <v>136583.99</v>
      </c>
      <c r="AD1679" s="199" t="n">
        <f aca="false">AB1679-AC1679</f>
        <v>0</v>
      </c>
    </row>
    <row r="1680" customFormat="false" ht="12.75" hidden="false" customHeight="false" outlineLevel="0" collapsed="false">
      <c r="A1680" s="193" t="str">
        <f aca="false">Detailed!A1670</f>
        <v>ME</v>
      </c>
      <c r="B1680" s="193" t="e">
        <f aca="false">Detailed!B1670</f>
        <v>#VALUE!</v>
      </c>
      <c r="C1680" s="193" t="str">
        <f aca="false">Detailed!C1670</f>
        <v>1/1/1857</v>
      </c>
      <c r="D1680" s="193" t="str">
        <f aca="false">Detailed!D1670</f>
        <v>South Berwick Bank</v>
      </c>
      <c r="E1680" s="193" t="str">
        <f aca="false">Detailed!E1670</f>
        <v>South Berwick</v>
      </c>
      <c r="F1680" s="193" t="str">
        <f aca="false">Detailed!F1670</f>
        <v>South Berwick</v>
      </c>
      <c r="G1680" s="199" t="n">
        <f aca="false">SUM(Detailed!G1670:J1670)</f>
        <v>147226.74</v>
      </c>
      <c r="H1680" s="199" t="n">
        <f aca="false">Detailed!K1670</f>
        <v>0</v>
      </c>
      <c r="I1680" s="199" t="n">
        <f aca="false">SUM(Detailed!L1670:X1670)</f>
        <v>14899.34</v>
      </c>
      <c r="J1680" s="199" t="n">
        <f aca="false">SUM(Detailed!Y1670:AA1670)</f>
        <v>2236.22</v>
      </c>
      <c r="K1680" s="199" t="n">
        <f aca="false">SUM(Detailed!AB1670:AC1670)</f>
        <v>5083.6</v>
      </c>
      <c r="L1680" s="199" t="n">
        <f aca="false">SUM(Detailed!AD1670)</f>
        <v>1336.62</v>
      </c>
      <c r="M1680" s="199" t="n">
        <f aca="false">SUM(Detailed!AE1670:AF1670)</f>
        <v>0</v>
      </c>
      <c r="N1680" s="199" t="n">
        <f aca="false">Detailed!AG1670</f>
        <v>0</v>
      </c>
      <c r="O1680" s="199" t="n">
        <f aca="false">Detailed!AH1670</f>
        <v>0</v>
      </c>
      <c r="P1680" s="199" t="n">
        <f aca="false">SUM(Detailed!AI1670:AJ1670)</f>
        <v>0</v>
      </c>
      <c r="Q1680" s="199" t="n">
        <f aca="false">Detailed!AK1670</f>
        <v>0</v>
      </c>
      <c r="R1680" s="199" t="n">
        <f aca="false">Detailed!AM1670-Detailed!AN1670</f>
        <v>100000</v>
      </c>
      <c r="S1680" s="199" t="n">
        <f aca="false">Detailed!AO1670+Detailed!AP1670+Detailed!AQ1670-Detailed!AR1670</f>
        <v>54018</v>
      </c>
      <c r="T1680" s="199" t="n">
        <f aca="false">SUM(Detailed!AS1670:AU1670)</f>
        <v>7815.42</v>
      </c>
      <c r="U1680" s="199" t="n">
        <f aca="false">Detailed!AV1670</f>
        <v>0</v>
      </c>
      <c r="V1680" s="199" t="n">
        <f aca="false">Detailed!AW1670</f>
        <v>0</v>
      </c>
      <c r="W1680" s="199" t="n">
        <f aca="false">SUM(Detailed!AX1670:AY1670)</f>
        <v>0</v>
      </c>
      <c r="X1680" s="199" t="n">
        <f aca="false">Detailed!AZ1670</f>
        <v>0</v>
      </c>
      <c r="Y1680" s="199" t="n">
        <f aca="false">Detailed!BA1670</f>
        <v>0</v>
      </c>
      <c r="Z1680" s="199" t="n">
        <f aca="false">SUM(Detailed!BB1670:BC1670)</f>
        <v>8949.1</v>
      </c>
      <c r="AA1680" s="199" t="n">
        <f aca="false">Detailed!BD1670</f>
        <v>0</v>
      </c>
      <c r="AB1680" s="199" t="n">
        <f aca="false">SUM(G1680:Q1680)</f>
        <v>170782.52</v>
      </c>
      <c r="AC1680" s="199" t="n">
        <f aca="false">SUM(R1680:AA1680)</f>
        <v>170782.52</v>
      </c>
      <c r="AD1680" s="199" t="n">
        <f aca="false">AB1680-AC1680</f>
        <v>0</v>
      </c>
    </row>
    <row r="1681" customFormat="false" ht="12.75" hidden="false" customHeight="false" outlineLevel="0" collapsed="false">
      <c r="A1681" s="193" t="str">
        <f aca="false">Detailed!A1671</f>
        <v>ME</v>
      </c>
      <c r="B1681" s="193" t="e">
        <f aca="false">Detailed!B1671</f>
        <v>#VALUE!</v>
      </c>
      <c r="C1681" s="193" t="str">
        <f aca="false">Detailed!C1671</f>
        <v>1/1/1857</v>
      </c>
      <c r="D1681" s="193" t="str">
        <f aca="false">Detailed!D1671</f>
        <v>State Bank</v>
      </c>
      <c r="E1681" s="193" t="str">
        <f aca="false">Detailed!E1671</f>
        <v>Augusta</v>
      </c>
      <c r="F1681" s="193" t="str">
        <f aca="false">Detailed!F1671</f>
        <v>Augusta</v>
      </c>
      <c r="G1681" s="199" t="n">
        <f aca="false">SUM(Detailed!G1671:J1671)</f>
        <v>168540.68</v>
      </c>
      <c r="H1681" s="199" t="n">
        <f aca="false">Detailed!K1671</f>
        <v>0</v>
      </c>
      <c r="I1681" s="199" t="n">
        <f aca="false">SUM(Detailed!L1671:X1671)</f>
        <v>23587.01</v>
      </c>
      <c r="J1681" s="199" t="n">
        <f aca="false">SUM(Detailed!Y1671:AA1671)</f>
        <v>17540</v>
      </c>
      <c r="K1681" s="199" t="n">
        <f aca="false">SUM(Detailed!AB1671:AC1671)</f>
        <v>9908.47</v>
      </c>
      <c r="L1681" s="199" t="n">
        <f aca="false">SUM(Detailed!AD1671)</f>
        <v>0</v>
      </c>
      <c r="M1681" s="199" t="n">
        <f aca="false">SUM(Detailed!AE1671:AF1671)</f>
        <v>0</v>
      </c>
      <c r="N1681" s="199" t="n">
        <f aca="false">Detailed!AG1671</f>
        <v>0</v>
      </c>
      <c r="O1681" s="199" t="n">
        <f aca="false">Detailed!AH1671</f>
        <v>0</v>
      </c>
      <c r="P1681" s="199" t="n">
        <f aca="false">SUM(Detailed!AI1671:AJ1671)</f>
        <v>0</v>
      </c>
      <c r="Q1681" s="199" t="n">
        <f aca="false">Detailed!AK1671</f>
        <v>0</v>
      </c>
      <c r="R1681" s="199" t="n">
        <f aca="false">Detailed!AM1671-Detailed!AN1671</f>
        <v>100000</v>
      </c>
      <c r="S1681" s="199" t="n">
        <f aca="false">Detailed!AO1671+Detailed!AP1671+Detailed!AQ1671-Detailed!AR1671</f>
        <v>76250</v>
      </c>
      <c r="T1681" s="199" t="n">
        <f aca="false">SUM(Detailed!AS1671:AU1671)</f>
        <v>33857.33</v>
      </c>
      <c r="U1681" s="199" t="n">
        <f aca="false">Detailed!AV1671</f>
        <v>0</v>
      </c>
      <c r="V1681" s="199" t="n">
        <f aca="false">Detailed!AW1671</f>
        <v>710.21</v>
      </c>
      <c r="W1681" s="199" t="n">
        <f aca="false">SUM(Detailed!AX1671:AY1671)</f>
        <v>0</v>
      </c>
      <c r="X1681" s="199" t="n">
        <f aca="false">Detailed!AZ1671</f>
        <v>0</v>
      </c>
      <c r="Y1681" s="199" t="n">
        <f aca="false">Detailed!BA1671</f>
        <v>0</v>
      </c>
      <c r="Z1681" s="199" t="n">
        <f aca="false">SUM(Detailed!BB1671:BC1671)</f>
        <v>8758.62</v>
      </c>
      <c r="AA1681" s="199" t="n">
        <f aca="false">Detailed!BD1671</f>
        <v>0</v>
      </c>
      <c r="AB1681" s="199" t="n">
        <f aca="false">SUM(G1681:Q1681)</f>
        <v>219576.16</v>
      </c>
      <c r="AC1681" s="199" t="n">
        <f aca="false">SUM(R1681:AA1681)</f>
        <v>219576.16</v>
      </c>
      <c r="AD1681" s="199" t="n">
        <f aca="false">AB1681-AC1681</f>
        <v>0</v>
      </c>
    </row>
    <row r="1682" customFormat="false" ht="12.75" hidden="false" customHeight="false" outlineLevel="0" collapsed="false">
      <c r="A1682" s="193" t="str">
        <f aca="false">Detailed!A1672</f>
        <v>ME</v>
      </c>
      <c r="B1682" s="193" t="e">
        <f aca="false">Detailed!B1672</f>
        <v>#VALUE!</v>
      </c>
      <c r="C1682" s="193" t="str">
        <f aca="false">Detailed!C1672</f>
        <v>1/1/1857</v>
      </c>
      <c r="D1682" s="193" t="str">
        <f aca="false">Detailed!D1672</f>
        <v>Thomaston Bank</v>
      </c>
      <c r="E1682" s="193" t="str">
        <f aca="false">Detailed!E1672</f>
        <v>Thomaston</v>
      </c>
      <c r="F1682" s="193" t="str">
        <f aca="false">Detailed!F1672</f>
        <v>Thomaston</v>
      </c>
      <c r="G1682" s="199" t="n">
        <f aca="false">SUM(Detailed!G1672:J1672)</f>
        <v>85174.49</v>
      </c>
      <c r="H1682" s="199" t="n">
        <f aca="false">Detailed!K1672</f>
        <v>0</v>
      </c>
      <c r="I1682" s="199" t="n">
        <f aca="false">SUM(Detailed!L1672:X1672)</f>
        <v>36266.02</v>
      </c>
      <c r="J1682" s="199" t="n">
        <f aca="false">SUM(Detailed!Y1672:AA1672)</f>
        <v>1851</v>
      </c>
      <c r="K1682" s="199" t="n">
        <f aca="false">SUM(Detailed!AB1672:AC1672)</f>
        <v>16236.87</v>
      </c>
      <c r="L1682" s="199" t="n">
        <f aca="false">SUM(Detailed!AD1672)</f>
        <v>3075</v>
      </c>
      <c r="M1682" s="199" t="n">
        <f aca="false">SUM(Detailed!AE1672:AF1672)</f>
        <v>0</v>
      </c>
      <c r="N1682" s="199" t="n">
        <f aca="false">Detailed!AG1672</f>
        <v>0</v>
      </c>
      <c r="O1682" s="199" t="n">
        <f aca="false">Detailed!AH1672</f>
        <v>0</v>
      </c>
      <c r="P1682" s="199" t="n">
        <f aca="false">SUM(Detailed!AI1672:AJ1672)</f>
        <v>0</v>
      </c>
      <c r="Q1682" s="199" t="n">
        <f aca="false">Detailed!AK1672</f>
        <v>0</v>
      </c>
      <c r="R1682" s="199" t="n">
        <f aca="false">Detailed!AM1672-Detailed!AN1672</f>
        <v>50000</v>
      </c>
      <c r="S1682" s="199" t="n">
        <f aca="false">Detailed!AO1672+Detailed!AP1672+Detailed!AQ1672-Detailed!AR1672</f>
        <v>53358</v>
      </c>
      <c r="T1682" s="199" t="n">
        <f aca="false">SUM(Detailed!AS1672:AU1672)</f>
        <v>37901.65</v>
      </c>
      <c r="U1682" s="199" t="n">
        <f aca="false">Detailed!AV1672</f>
        <v>0</v>
      </c>
      <c r="V1682" s="199" t="n">
        <f aca="false">Detailed!AW1672</f>
        <v>0</v>
      </c>
      <c r="W1682" s="199" t="n">
        <f aca="false">SUM(Detailed!AX1672:AY1672)</f>
        <v>0</v>
      </c>
      <c r="X1682" s="199" t="n">
        <f aca="false">Detailed!AZ1672</f>
        <v>0</v>
      </c>
      <c r="Y1682" s="199" t="n">
        <f aca="false">Detailed!BA1672</f>
        <v>0</v>
      </c>
      <c r="Z1682" s="199" t="n">
        <f aca="false">SUM(Detailed!BB1672:BC1672)</f>
        <v>1343.73</v>
      </c>
      <c r="AA1682" s="199" t="n">
        <f aca="false">Detailed!BD1672</f>
        <v>0</v>
      </c>
      <c r="AB1682" s="199" t="n">
        <f aca="false">SUM(G1682:Q1682)</f>
        <v>142603.38</v>
      </c>
      <c r="AC1682" s="199" t="n">
        <f aca="false">SUM(R1682:AA1682)</f>
        <v>142603.38</v>
      </c>
      <c r="AD1682" s="199" t="n">
        <f aca="false">AB1682-AC1682</f>
        <v>0</v>
      </c>
    </row>
    <row r="1683" customFormat="false" ht="12.75" hidden="false" customHeight="false" outlineLevel="0" collapsed="false">
      <c r="A1683" s="193" t="str">
        <f aca="false">Detailed!A1673</f>
        <v>ME</v>
      </c>
      <c r="B1683" s="193" t="e">
        <f aca="false">Detailed!B1673</f>
        <v>#VALUE!</v>
      </c>
      <c r="C1683" s="193" t="str">
        <f aca="false">Detailed!C1673</f>
        <v>1/1/1857</v>
      </c>
      <c r="D1683" s="193" t="str">
        <f aca="false">Detailed!D1673</f>
        <v>Ticonic Bank</v>
      </c>
      <c r="E1683" s="193" t="str">
        <f aca="false">Detailed!E1673</f>
        <v>Waterville</v>
      </c>
      <c r="F1683" s="193" t="str">
        <f aca="false">Detailed!F1673</f>
        <v>Waterville</v>
      </c>
      <c r="G1683" s="199" t="n">
        <f aca="false">SUM(Detailed!G1673:J1673)</f>
        <v>188968.81</v>
      </c>
      <c r="H1683" s="199" t="n">
        <f aca="false">Detailed!K1673</f>
        <v>0</v>
      </c>
      <c r="I1683" s="199" t="n">
        <f aca="false">SUM(Detailed!L1673:X1673)</f>
        <v>13101.53</v>
      </c>
      <c r="J1683" s="199" t="n">
        <f aca="false">SUM(Detailed!Y1673:AA1673)</f>
        <v>720</v>
      </c>
      <c r="K1683" s="199" t="n">
        <f aca="false">SUM(Detailed!AB1673:AC1673)</f>
        <v>9218.59</v>
      </c>
      <c r="L1683" s="199" t="n">
        <f aca="false">SUM(Detailed!AD1673)</f>
        <v>1600</v>
      </c>
      <c r="M1683" s="199" t="n">
        <f aca="false">SUM(Detailed!AE1673:AF1673)</f>
        <v>0</v>
      </c>
      <c r="N1683" s="199" t="n">
        <f aca="false">Detailed!AG1673</f>
        <v>0</v>
      </c>
      <c r="O1683" s="199" t="n">
        <f aca="false">Detailed!AH1673</f>
        <v>0</v>
      </c>
      <c r="P1683" s="199" t="n">
        <f aca="false">SUM(Detailed!AI1673:AJ1673)</f>
        <v>0</v>
      </c>
      <c r="Q1683" s="199" t="n">
        <f aca="false">Detailed!AK1673</f>
        <v>0</v>
      </c>
      <c r="R1683" s="199" t="n">
        <f aca="false">Detailed!AM1673-Detailed!AN1673</f>
        <v>125000</v>
      </c>
      <c r="S1683" s="199" t="n">
        <f aca="false">Detailed!AO1673+Detailed!AP1673+Detailed!AQ1673-Detailed!AR1673</f>
        <v>62560</v>
      </c>
      <c r="T1683" s="199" t="n">
        <f aca="false">SUM(Detailed!AS1673:AU1673)</f>
        <v>20329.13</v>
      </c>
      <c r="U1683" s="199" t="n">
        <f aca="false">Detailed!AV1673</f>
        <v>0</v>
      </c>
      <c r="V1683" s="199" t="n">
        <f aca="false">Detailed!AW1673</f>
        <v>626.7</v>
      </c>
      <c r="W1683" s="199" t="n">
        <f aca="false">SUM(Detailed!AX1673:AY1673)</f>
        <v>0</v>
      </c>
      <c r="X1683" s="199" t="n">
        <f aca="false">Detailed!AZ1673</f>
        <v>0</v>
      </c>
      <c r="Y1683" s="199" t="n">
        <f aca="false">Detailed!BA1673</f>
        <v>0</v>
      </c>
      <c r="Z1683" s="199" t="n">
        <f aca="false">SUM(Detailed!BB1673:BC1673)</f>
        <v>5093.1</v>
      </c>
      <c r="AA1683" s="199" t="n">
        <f aca="false">Detailed!BD1673</f>
        <v>0</v>
      </c>
      <c r="AB1683" s="199" t="n">
        <f aca="false">SUM(G1683:Q1683)</f>
        <v>213608.93</v>
      </c>
      <c r="AC1683" s="199" t="n">
        <f aca="false">SUM(R1683:AA1683)</f>
        <v>213608.93</v>
      </c>
      <c r="AD1683" s="199" t="n">
        <f aca="false">AB1683-AC1683</f>
        <v>0</v>
      </c>
    </row>
    <row r="1684" customFormat="false" ht="12.75" hidden="false" customHeight="false" outlineLevel="0" collapsed="false">
      <c r="A1684" s="193" t="str">
        <f aca="false">Detailed!A1674</f>
        <v>ME</v>
      </c>
      <c r="B1684" s="193" t="e">
        <f aca="false">Detailed!B1674</f>
        <v>#VALUE!</v>
      </c>
      <c r="C1684" s="193" t="str">
        <f aca="false">Detailed!C1674</f>
        <v>1/1/1857</v>
      </c>
      <c r="D1684" s="193" t="str">
        <f aca="false">Detailed!D1674</f>
        <v>Traders Bank</v>
      </c>
      <c r="E1684" s="193" t="str">
        <f aca="false">Detailed!E1674</f>
        <v>Bangor</v>
      </c>
      <c r="F1684" s="193" t="str">
        <f aca="false">Detailed!F1674</f>
        <v>Bangor</v>
      </c>
      <c r="G1684" s="199" t="n">
        <f aca="false">SUM(Detailed!G1674:J1674)</f>
        <v>158507.86</v>
      </c>
      <c r="H1684" s="199" t="n">
        <f aca="false">Detailed!K1674</f>
        <v>0</v>
      </c>
      <c r="I1684" s="199" t="n">
        <f aca="false">SUM(Detailed!L1674:X1674)</f>
        <v>17718.05</v>
      </c>
      <c r="J1684" s="199" t="n">
        <f aca="false">SUM(Detailed!Y1674:AA1674)</f>
        <v>14815.07</v>
      </c>
      <c r="K1684" s="199" t="n">
        <f aca="false">SUM(Detailed!AB1674:AC1674)</f>
        <v>8185.3</v>
      </c>
      <c r="L1684" s="199" t="n">
        <f aca="false">SUM(Detailed!AD1674)</f>
        <v>0</v>
      </c>
      <c r="M1684" s="199" t="n">
        <f aca="false">SUM(Detailed!AE1674:AF1674)</f>
        <v>0</v>
      </c>
      <c r="N1684" s="199" t="n">
        <f aca="false">Detailed!AG1674</f>
        <v>0</v>
      </c>
      <c r="O1684" s="199" t="n">
        <f aca="false">Detailed!AH1674</f>
        <v>0</v>
      </c>
      <c r="P1684" s="199" t="n">
        <f aca="false">SUM(Detailed!AI1674:AJ1674)</f>
        <v>0</v>
      </c>
      <c r="Q1684" s="199" t="n">
        <f aca="false">Detailed!AK1674</f>
        <v>0</v>
      </c>
      <c r="R1684" s="199" t="n">
        <f aca="false">Detailed!AM1674-Detailed!AN1674</f>
        <v>100000</v>
      </c>
      <c r="S1684" s="199" t="n">
        <f aca="false">Detailed!AO1674+Detailed!AP1674+Detailed!AQ1674-Detailed!AR1674</f>
        <v>62271</v>
      </c>
      <c r="T1684" s="199" t="n">
        <f aca="false">SUM(Detailed!AS1674:AU1674)</f>
        <v>33001.91</v>
      </c>
      <c r="U1684" s="199" t="n">
        <f aca="false">Detailed!AV1674</f>
        <v>0</v>
      </c>
      <c r="V1684" s="199" t="n">
        <f aca="false">Detailed!AW1674</f>
        <v>0</v>
      </c>
      <c r="W1684" s="199" t="n">
        <f aca="false">SUM(Detailed!AX1674:AY1674)</f>
        <v>0</v>
      </c>
      <c r="X1684" s="199" t="n">
        <f aca="false">Detailed!AZ1674</f>
        <v>0</v>
      </c>
      <c r="Y1684" s="199" t="n">
        <f aca="false">Detailed!BA1674</f>
        <v>0</v>
      </c>
      <c r="Z1684" s="199" t="n">
        <f aca="false">SUM(Detailed!BB1674:BC1674)</f>
        <v>3953.37</v>
      </c>
      <c r="AA1684" s="199" t="n">
        <f aca="false">Detailed!BD1674</f>
        <v>0</v>
      </c>
      <c r="AB1684" s="199" t="n">
        <f aca="false">SUM(G1684:Q1684)</f>
        <v>199226.28</v>
      </c>
      <c r="AC1684" s="199" t="n">
        <f aca="false">SUM(R1684:AA1684)</f>
        <v>199226.28</v>
      </c>
      <c r="AD1684" s="199" t="n">
        <f aca="false">AB1684-AC1684</f>
        <v>0</v>
      </c>
    </row>
    <row r="1685" customFormat="false" ht="12.75" hidden="false" customHeight="false" outlineLevel="0" collapsed="false">
      <c r="A1685" s="193" t="str">
        <f aca="false">Detailed!A1675</f>
        <v>ME</v>
      </c>
      <c r="B1685" s="193" t="e">
        <f aca="false">Detailed!B1675</f>
        <v>#VALUE!</v>
      </c>
      <c r="C1685" s="193" t="str">
        <f aca="false">Detailed!C1675</f>
        <v>1/1/1857</v>
      </c>
      <c r="D1685" s="193" t="str">
        <f aca="false">Detailed!D1675</f>
        <v>Union Bank (2)</v>
      </c>
      <c r="E1685" s="193" t="str">
        <f aca="false">Detailed!E1675</f>
        <v>Brunswick</v>
      </c>
      <c r="F1685" s="193" t="str">
        <f aca="false">Detailed!F1675</f>
        <v>Brunswick</v>
      </c>
      <c r="G1685" s="199" t="n">
        <f aca="false">SUM(Detailed!G1675:J1675)</f>
        <v>146240</v>
      </c>
      <c r="H1685" s="199" t="n">
        <f aca="false">Detailed!K1675</f>
        <v>0</v>
      </c>
      <c r="I1685" s="199" t="n">
        <f aca="false">SUM(Detailed!L1675:X1675)</f>
        <v>15557.21</v>
      </c>
      <c r="J1685" s="199" t="n">
        <f aca="false">SUM(Detailed!Y1675:AA1675)</f>
        <v>749</v>
      </c>
      <c r="K1685" s="199" t="n">
        <f aca="false">SUM(Detailed!AB1675:AC1675)</f>
        <v>14852.55</v>
      </c>
      <c r="L1685" s="199" t="n">
        <f aca="false">SUM(Detailed!AD1675)</f>
        <v>0</v>
      </c>
      <c r="M1685" s="199" t="n">
        <f aca="false">SUM(Detailed!AE1675:AF1675)</f>
        <v>0</v>
      </c>
      <c r="N1685" s="199" t="n">
        <f aca="false">Detailed!AG1675</f>
        <v>0</v>
      </c>
      <c r="O1685" s="199" t="n">
        <f aca="false">Detailed!AH1675</f>
        <v>0</v>
      </c>
      <c r="P1685" s="199" t="n">
        <f aca="false">SUM(Detailed!AI1675:AJ1675)</f>
        <v>0</v>
      </c>
      <c r="Q1685" s="199" t="n">
        <f aca="false">Detailed!AK1675</f>
        <v>0</v>
      </c>
      <c r="R1685" s="199" t="n">
        <f aca="false">Detailed!AM1675-Detailed!AN1675</f>
        <v>100000</v>
      </c>
      <c r="S1685" s="199" t="n">
        <f aca="false">Detailed!AO1675+Detailed!AP1675+Detailed!AQ1675-Detailed!AR1675</f>
        <v>48953</v>
      </c>
      <c r="T1685" s="199" t="n">
        <f aca="false">SUM(Detailed!AS1675:AU1675)</f>
        <v>24148.34</v>
      </c>
      <c r="U1685" s="199" t="n">
        <f aca="false">Detailed!AV1675</f>
        <v>0</v>
      </c>
      <c r="V1685" s="199" t="n">
        <f aca="false">Detailed!AW1675</f>
        <v>0</v>
      </c>
      <c r="W1685" s="199" t="n">
        <f aca="false">SUM(Detailed!AX1675:AY1675)</f>
        <v>0</v>
      </c>
      <c r="X1685" s="199" t="n">
        <f aca="false">Detailed!AZ1675</f>
        <v>0</v>
      </c>
      <c r="Y1685" s="199" t="n">
        <f aca="false">Detailed!BA1675</f>
        <v>0</v>
      </c>
      <c r="Z1685" s="199" t="n">
        <f aca="false">SUM(Detailed!BB1675:BC1675)</f>
        <v>4297.42</v>
      </c>
      <c r="AA1685" s="199" t="n">
        <f aca="false">Detailed!BD1675</f>
        <v>0</v>
      </c>
      <c r="AB1685" s="199" t="n">
        <f aca="false">SUM(G1685:Q1685)</f>
        <v>177398.76</v>
      </c>
      <c r="AC1685" s="199" t="n">
        <f aca="false">SUM(R1685:AA1685)</f>
        <v>177398.76</v>
      </c>
      <c r="AD1685" s="199" t="n">
        <f aca="false">AB1685-AC1685</f>
        <v>0</v>
      </c>
    </row>
    <row r="1686" customFormat="false" ht="12.75" hidden="false" customHeight="false" outlineLevel="0" collapsed="false">
      <c r="A1686" s="193" t="str">
        <f aca="false">Detailed!A1676</f>
        <v>ME</v>
      </c>
      <c r="B1686" s="193" t="e">
        <f aca="false">Detailed!B1676</f>
        <v>#VALUE!</v>
      </c>
      <c r="C1686" s="193" t="str">
        <f aca="false">Detailed!C1676</f>
        <v>1/1/1857</v>
      </c>
      <c r="D1686" s="193" t="str">
        <f aca="false">Detailed!D1676</f>
        <v>Veazie Bank</v>
      </c>
      <c r="E1686" s="193" t="str">
        <f aca="false">Detailed!E1676</f>
        <v>Bangor</v>
      </c>
      <c r="F1686" s="193" t="str">
        <f aca="false">Detailed!F1676</f>
        <v>Bangor</v>
      </c>
      <c r="G1686" s="199" t="n">
        <f aca="false">SUM(Detailed!G1676:J1676)</f>
        <v>219469.37</v>
      </c>
      <c r="H1686" s="199" t="n">
        <f aca="false">Detailed!K1676</f>
        <v>0</v>
      </c>
      <c r="I1686" s="199" t="n">
        <f aca="false">SUM(Detailed!L1676:X1676)</f>
        <v>21928.2</v>
      </c>
      <c r="J1686" s="199" t="n">
        <f aca="false">SUM(Detailed!Y1676:AA1676)</f>
        <v>5694</v>
      </c>
      <c r="K1686" s="199" t="n">
        <f aca="false">SUM(Detailed!AB1676:AC1676)</f>
        <v>9646.08</v>
      </c>
      <c r="L1686" s="199" t="n">
        <f aca="false">SUM(Detailed!AD1676)</f>
        <v>10000</v>
      </c>
      <c r="M1686" s="199" t="n">
        <f aca="false">SUM(Detailed!AE1676:AF1676)</f>
        <v>0</v>
      </c>
      <c r="N1686" s="199" t="n">
        <f aca="false">Detailed!AG1676</f>
        <v>0</v>
      </c>
      <c r="O1686" s="199" t="n">
        <f aca="false">Detailed!AH1676</f>
        <v>0</v>
      </c>
      <c r="P1686" s="199" t="n">
        <f aca="false">SUM(Detailed!AI1676:AJ1676)</f>
        <v>0</v>
      </c>
      <c r="Q1686" s="199" t="n">
        <f aca="false">Detailed!AK1676</f>
        <v>0</v>
      </c>
      <c r="R1686" s="199" t="n">
        <f aca="false">Detailed!AM1676-Detailed!AN1676</f>
        <v>100000</v>
      </c>
      <c r="S1686" s="199" t="n">
        <f aca="false">Detailed!AO1676+Detailed!AP1676+Detailed!AQ1676-Detailed!AR1676</f>
        <v>65563</v>
      </c>
      <c r="T1686" s="199" t="n">
        <f aca="false">SUM(Detailed!AS1676:AU1676)</f>
        <v>78835.84</v>
      </c>
      <c r="U1686" s="199" t="n">
        <f aca="false">Detailed!AV1676</f>
        <v>0</v>
      </c>
      <c r="V1686" s="199" t="n">
        <f aca="false">Detailed!AW1676</f>
        <v>205.18</v>
      </c>
      <c r="W1686" s="199" t="n">
        <f aca="false">SUM(Detailed!AX1676:AY1676)</f>
        <v>0</v>
      </c>
      <c r="X1686" s="199" t="n">
        <f aca="false">Detailed!AZ1676</f>
        <v>0</v>
      </c>
      <c r="Y1686" s="199" t="n">
        <f aca="false">Detailed!BA1676</f>
        <v>0</v>
      </c>
      <c r="Z1686" s="199" t="n">
        <f aca="false">SUM(Detailed!BB1676:BC1676)</f>
        <v>22133.63</v>
      </c>
      <c r="AA1686" s="199" t="n">
        <f aca="false">Detailed!BD1676</f>
        <v>0</v>
      </c>
      <c r="AB1686" s="199" t="n">
        <f aca="false">SUM(G1686:Q1686)</f>
        <v>266737.65</v>
      </c>
      <c r="AC1686" s="199" t="n">
        <f aca="false">SUM(R1686:AA1686)</f>
        <v>266737.65</v>
      </c>
      <c r="AD1686" s="199" t="n">
        <f aca="false">AB1686-AC1686</f>
        <v>0</v>
      </c>
    </row>
    <row r="1687" customFormat="false" ht="12.75" hidden="false" customHeight="false" outlineLevel="0" collapsed="false">
      <c r="A1687" s="193" t="str">
        <f aca="false">Detailed!A1677</f>
        <v>ME</v>
      </c>
      <c r="B1687" s="193" t="e">
        <f aca="false">Detailed!B1677</f>
        <v>#VALUE!</v>
      </c>
      <c r="C1687" s="193" t="str">
        <f aca="false">Detailed!C1677</f>
        <v>1/1/1857</v>
      </c>
      <c r="D1687" s="193" t="str">
        <f aca="false">Detailed!D1677</f>
        <v>Village Bank</v>
      </c>
      <c r="E1687" s="193" t="str">
        <f aca="false">Detailed!E1677</f>
        <v>Bowdoinham</v>
      </c>
      <c r="F1687" s="193" t="str">
        <f aca="false">Detailed!F1677</f>
        <v>Bowdoinham</v>
      </c>
      <c r="G1687" s="199" t="n">
        <f aca="false">SUM(Detailed!G1677:J1677)</f>
        <v>67410.89</v>
      </c>
      <c r="H1687" s="199" t="n">
        <f aca="false">Detailed!K1677</f>
        <v>0</v>
      </c>
      <c r="I1687" s="199" t="n">
        <f aca="false">SUM(Detailed!L1677:X1677)</f>
        <v>12646.65</v>
      </c>
      <c r="J1687" s="199" t="n">
        <f aca="false">SUM(Detailed!Y1677:AA1677)</f>
        <v>200</v>
      </c>
      <c r="K1687" s="199" t="n">
        <f aca="false">SUM(Detailed!AB1677:AC1677)</f>
        <v>4462.51</v>
      </c>
      <c r="L1687" s="199" t="n">
        <f aca="false">SUM(Detailed!AD1677)</f>
        <v>0</v>
      </c>
      <c r="M1687" s="199" t="n">
        <f aca="false">SUM(Detailed!AE1677:AF1677)</f>
        <v>0</v>
      </c>
      <c r="N1687" s="199" t="n">
        <f aca="false">Detailed!AG1677</f>
        <v>0</v>
      </c>
      <c r="O1687" s="199" t="n">
        <f aca="false">Detailed!AH1677</f>
        <v>0</v>
      </c>
      <c r="P1687" s="199" t="n">
        <f aca="false">SUM(Detailed!AI1677:AJ1677)</f>
        <v>0</v>
      </c>
      <c r="Q1687" s="199" t="n">
        <f aca="false">Detailed!AK1677</f>
        <v>0</v>
      </c>
      <c r="R1687" s="199" t="n">
        <f aca="false">Detailed!AM1677-Detailed!AN1677</f>
        <v>50000</v>
      </c>
      <c r="S1687" s="199" t="n">
        <f aca="false">Detailed!AO1677+Detailed!AP1677+Detailed!AQ1677-Detailed!AR1677</f>
        <v>24994</v>
      </c>
      <c r="T1687" s="199" t="n">
        <f aca="false">SUM(Detailed!AS1677:AU1677)</f>
        <v>8248.18</v>
      </c>
      <c r="U1687" s="199" t="n">
        <f aca="false">Detailed!AV1677</f>
        <v>0</v>
      </c>
      <c r="V1687" s="199" t="n">
        <f aca="false">Detailed!AW1677</f>
        <v>0</v>
      </c>
      <c r="W1687" s="199" t="n">
        <f aca="false">SUM(Detailed!AX1677:AY1677)</f>
        <v>0</v>
      </c>
      <c r="X1687" s="199" t="n">
        <f aca="false">Detailed!AZ1677</f>
        <v>0</v>
      </c>
      <c r="Y1687" s="199" t="n">
        <f aca="false">Detailed!BA1677</f>
        <v>0</v>
      </c>
      <c r="Z1687" s="199" t="n">
        <f aca="false">SUM(Detailed!BB1677:BC1677)</f>
        <v>1477.87</v>
      </c>
      <c r="AA1687" s="199" t="n">
        <f aca="false">Detailed!BD1677</f>
        <v>0</v>
      </c>
      <c r="AB1687" s="199" t="n">
        <f aca="false">SUM(G1687:Q1687)</f>
        <v>84720.05</v>
      </c>
      <c r="AC1687" s="199" t="n">
        <f aca="false">SUM(R1687:AA1687)</f>
        <v>84720.05</v>
      </c>
      <c r="AD1687" s="199" t="n">
        <f aca="false">AB1687-AC1687</f>
        <v>0</v>
      </c>
    </row>
    <row r="1688" customFormat="false" ht="12.75" hidden="false" customHeight="false" outlineLevel="0" collapsed="false">
      <c r="A1688" s="193" t="str">
        <f aca="false">Detailed!A1678</f>
        <v>ME</v>
      </c>
      <c r="B1688" s="193" t="e">
        <f aca="false">Detailed!B1678</f>
        <v>#VALUE!</v>
      </c>
      <c r="C1688" s="193" t="str">
        <f aca="false">Detailed!C1678</f>
        <v>1/1/1857</v>
      </c>
      <c r="D1688" s="193" t="str">
        <f aca="false">Detailed!D1678</f>
        <v>Waldoboro Bank</v>
      </c>
      <c r="E1688" s="193" t="str">
        <f aca="false">Detailed!E1678</f>
        <v>Waldoboro</v>
      </c>
      <c r="F1688" s="193" t="str">
        <f aca="false">Detailed!F1678</f>
        <v>Waldoboro</v>
      </c>
      <c r="G1688" s="199" t="n">
        <f aca="false">SUM(Detailed!G1678:J1678)</f>
        <v>80463.86</v>
      </c>
      <c r="H1688" s="199" t="n">
        <f aca="false">Detailed!K1678</f>
        <v>0</v>
      </c>
      <c r="I1688" s="199" t="n">
        <f aca="false">SUM(Detailed!L1678:X1678)</f>
        <v>14083.7</v>
      </c>
      <c r="J1688" s="199" t="n">
        <f aca="false">SUM(Detailed!Y1678:AA1678)</f>
        <v>9324</v>
      </c>
      <c r="K1688" s="199" t="n">
        <f aca="false">SUM(Detailed!AB1678:AC1678)</f>
        <v>8667.77</v>
      </c>
      <c r="L1688" s="199" t="n">
        <f aca="false">SUM(Detailed!AD1678)</f>
        <v>0</v>
      </c>
      <c r="M1688" s="199" t="n">
        <f aca="false">SUM(Detailed!AE1678:AF1678)</f>
        <v>0</v>
      </c>
      <c r="N1688" s="199" t="n">
        <f aca="false">Detailed!AG1678</f>
        <v>0</v>
      </c>
      <c r="O1688" s="199" t="n">
        <f aca="false">Detailed!AH1678</f>
        <v>0</v>
      </c>
      <c r="P1688" s="199" t="n">
        <f aca="false">SUM(Detailed!AI1678:AJ1678)</f>
        <v>0</v>
      </c>
      <c r="Q1688" s="199" t="n">
        <f aca="false">Detailed!AK1678</f>
        <v>0</v>
      </c>
      <c r="R1688" s="199" t="n">
        <f aca="false">Detailed!AM1678-Detailed!AN1678</f>
        <v>50000</v>
      </c>
      <c r="S1688" s="199" t="n">
        <f aca="false">Detailed!AO1678+Detailed!AP1678+Detailed!AQ1678-Detailed!AR1678</f>
        <v>42418</v>
      </c>
      <c r="T1688" s="199" t="n">
        <f aca="false">SUM(Detailed!AS1678:AU1678)</f>
        <v>15713.88</v>
      </c>
      <c r="U1688" s="199" t="n">
        <f aca="false">Detailed!AV1678</f>
        <v>0</v>
      </c>
      <c r="V1688" s="199" t="n">
        <f aca="false">Detailed!AW1678</f>
        <v>0</v>
      </c>
      <c r="W1688" s="199" t="n">
        <f aca="false">SUM(Detailed!AX1678:AY1678)</f>
        <v>0</v>
      </c>
      <c r="X1688" s="199" t="n">
        <f aca="false">Detailed!AZ1678</f>
        <v>0</v>
      </c>
      <c r="Y1688" s="199" t="n">
        <f aca="false">Detailed!BA1678</f>
        <v>0</v>
      </c>
      <c r="Z1688" s="199" t="n">
        <f aca="false">SUM(Detailed!BB1678:BC1678)</f>
        <v>4407.45</v>
      </c>
      <c r="AA1688" s="199" t="n">
        <f aca="false">Detailed!BD1678</f>
        <v>0</v>
      </c>
      <c r="AB1688" s="199" t="n">
        <f aca="false">SUM(G1688:Q1688)</f>
        <v>112539.33</v>
      </c>
      <c r="AC1688" s="199" t="n">
        <f aca="false">SUM(R1688:AA1688)</f>
        <v>112539.33</v>
      </c>
      <c r="AD1688" s="199" t="n">
        <f aca="false">AB1688-AC1688</f>
        <v>0</v>
      </c>
    </row>
    <row r="1689" customFormat="false" ht="12.75" hidden="false" customHeight="false" outlineLevel="0" collapsed="false">
      <c r="A1689" s="193" t="str">
        <f aca="false">Detailed!A1679</f>
        <v>ME</v>
      </c>
      <c r="B1689" s="193" t="e">
        <f aca="false">Detailed!B1679</f>
        <v>#VALUE!</v>
      </c>
      <c r="C1689" s="193" t="str">
        <f aca="false">Detailed!C1679</f>
        <v>1/1/1857</v>
      </c>
      <c r="D1689" s="193" t="str">
        <f aca="false">Detailed!D1679</f>
        <v>Waterville Bank (2)</v>
      </c>
      <c r="E1689" s="193" t="str">
        <f aca="false">Detailed!E1679</f>
        <v>Waterville</v>
      </c>
      <c r="F1689" s="193" t="str">
        <f aca="false">Detailed!F1679</f>
        <v>Waterville</v>
      </c>
      <c r="G1689" s="199" t="n">
        <f aca="false">SUM(Detailed!G1679:J1679)</f>
        <v>178501.22</v>
      </c>
      <c r="H1689" s="199" t="n">
        <f aca="false">Detailed!K1679</f>
        <v>0</v>
      </c>
      <c r="I1689" s="199" t="n">
        <f aca="false">SUM(Detailed!L1679:X1679)</f>
        <v>6260.92</v>
      </c>
      <c r="J1689" s="199" t="n">
        <f aca="false">SUM(Detailed!Y1679:AA1679)</f>
        <v>1340</v>
      </c>
      <c r="K1689" s="199" t="n">
        <f aca="false">SUM(Detailed!AB1679:AC1679)</f>
        <v>9261.72</v>
      </c>
      <c r="L1689" s="199" t="n">
        <f aca="false">SUM(Detailed!AD1679)</f>
        <v>0</v>
      </c>
      <c r="M1689" s="199" t="n">
        <f aca="false">SUM(Detailed!AE1679:AF1679)</f>
        <v>0</v>
      </c>
      <c r="N1689" s="199" t="n">
        <f aca="false">Detailed!AG1679</f>
        <v>0</v>
      </c>
      <c r="O1689" s="199" t="n">
        <f aca="false">Detailed!AH1679</f>
        <v>0</v>
      </c>
      <c r="P1689" s="199" t="n">
        <f aca="false">SUM(Detailed!AI1679:AJ1679)</f>
        <v>0</v>
      </c>
      <c r="Q1689" s="199" t="n">
        <f aca="false">Detailed!AK1679</f>
        <v>0</v>
      </c>
      <c r="R1689" s="199" t="n">
        <f aca="false">Detailed!AM1679-Detailed!AN1679</f>
        <v>100000</v>
      </c>
      <c r="S1689" s="199" t="n">
        <f aca="false">Detailed!AO1679+Detailed!AP1679+Detailed!AQ1679-Detailed!AR1679</f>
        <v>73390</v>
      </c>
      <c r="T1689" s="199" t="n">
        <f aca="false">SUM(Detailed!AS1679:AU1679)</f>
        <v>11493.3</v>
      </c>
      <c r="U1689" s="199" t="n">
        <f aca="false">Detailed!AV1679</f>
        <v>0</v>
      </c>
      <c r="V1689" s="199" t="n">
        <f aca="false">Detailed!AW1679</f>
        <v>0</v>
      </c>
      <c r="W1689" s="199" t="n">
        <f aca="false">SUM(Detailed!AX1679:AY1679)</f>
        <v>0</v>
      </c>
      <c r="X1689" s="199" t="n">
        <f aca="false">Detailed!AZ1679</f>
        <v>0</v>
      </c>
      <c r="Y1689" s="199" t="n">
        <f aca="false">Detailed!BA1679</f>
        <v>0</v>
      </c>
      <c r="Z1689" s="199" t="n">
        <f aca="false">SUM(Detailed!BB1679:BC1679)</f>
        <v>10480.56</v>
      </c>
      <c r="AA1689" s="199" t="n">
        <f aca="false">Detailed!BD1679</f>
        <v>0</v>
      </c>
      <c r="AB1689" s="199" t="n">
        <f aca="false">SUM(G1689:Q1689)</f>
        <v>195363.86</v>
      </c>
      <c r="AC1689" s="199" t="n">
        <f aca="false">SUM(R1689:AA1689)</f>
        <v>195363.86</v>
      </c>
      <c r="AD1689" s="199" t="n">
        <f aca="false">AB1689-AC1689</f>
        <v>0</v>
      </c>
    </row>
    <row r="1690" customFormat="false" ht="12.75" hidden="false" customHeight="false" outlineLevel="0" collapsed="false">
      <c r="A1690" s="193" t="str">
        <f aca="false">Detailed!A1680</f>
        <v>ME</v>
      </c>
      <c r="B1690" s="193" t="e">
        <f aca="false">Detailed!B1680</f>
        <v>#VALUE!</v>
      </c>
      <c r="C1690" s="193" t="str">
        <f aca="false">Detailed!C1680</f>
        <v>1/1/1857</v>
      </c>
      <c r="D1690" s="193" t="str">
        <f aca="false">Detailed!D1680</f>
        <v>York Bank</v>
      </c>
      <c r="E1690" s="193" t="str">
        <f aca="false">Detailed!E1680</f>
        <v>Saco</v>
      </c>
      <c r="F1690" s="193" t="str">
        <f aca="false">Detailed!F1680</f>
        <v>Saco</v>
      </c>
      <c r="G1690" s="199" t="n">
        <f aca="false">SUM(Detailed!G1680:J1680)</f>
        <v>191711.81</v>
      </c>
      <c r="H1690" s="199" t="n">
        <f aca="false">Detailed!K1680</f>
        <v>0</v>
      </c>
      <c r="I1690" s="199" t="n">
        <f aca="false">SUM(Detailed!L1680:X1680)</f>
        <v>13585.5</v>
      </c>
      <c r="J1690" s="199" t="n">
        <f aca="false">SUM(Detailed!Y1680:AA1680)</f>
        <v>2176</v>
      </c>
      <c r="K1690" s="199" t="n">
        <f aca="false">SUM(Detailed!AB1680:AC1680)</f>
        <v>12093.24</v>
      </c>
      <c r="L1690" s="199" t="n">
        <f aca="false">SUM(Detailed!AD1680)</f>
        <v>3835</v>
      </c>
      <c r="M1690" s="199" t="n">
        <f aca="false">SUM(Detailed!AE1680:AF1680)</f>
        <v>0</v>
      </c>
      <c r="N1690" s="199" t="n">
        <f aca="false">Detailed!AG1680</f>
        <v>0</v>
      </c>
      <c r="O1690" s="199" t="n">
        <f aca="false">Detailed!AH1680</f>
        <v>0</v>
      </c>
      <c r="P1690" s="199" t="n">
        <f aca="false">SUM(Detailed!AI1680:AJ1680)</f>
        <v>0</v>
      </c>
      <c r="Q1690" s="199" t="n">
        <f aca="false">Detailed!AK1680</f>
        <v>0</v>
      </c>
      <c r="R1690" s="199" t="n">
        <f aca="false">Detailed!AM1680-Detailed!AN1680</f>
        <v>100000</v>
      </c>
      <c r="S1690" s="199" t="n">
        <f aca="false">Detailed!AO1680+Detailed!AP1680+Detailed!AQ1680-Detailed!AR1680</f>
        <v>90744</v>
      </c>
      <c r="T1690" s="199" t="n">
        <f aca="false">SUM(Detailed!AS1680:AU1680)</f>
        <v>21494.28</v>
      </c>
      <c r="U1690" s="199" t="n">
        <f aca="false">Detailed!AV1680</f>
        <v>0</v>
      </c>
      <c r="V1690" s="199" t="n">
        <f aca="false">Detailed!AW1680</f>
        <v>0</v>
      </c>
      <c r="W1690" s="199" t="n">
        <f aca="false">SUM(Detailed!AX1680:AY1680)</f>
        <v>0</v>
      </c>
      <c r="X1690" s="199" t="n">
        <f aca="false">Detailed!AZ1680</f>
        <v>0</v>
      </c>
      <c r="Y1690" s="199" t="n">
        <f aca="false">Detailed!BA1680</f>
        <v>0</v>
      </c>
      <c r="Z1690" s="199" t="n">
        <f aca="false">SUM(Detailed!BB1680:BC1680)</f>
        <v>11163.27</v>
      </c>
      <c r="AA1690" s="199" t="n">
        <f aca="false">Detailed!BD1680</f>
        <v>0</v>
      </c>
      <c r="AB1690" s="199" t="n">
        <f aca="false">SUM(G1690:Q1690)</f>
        <v>223401.55</v>
      </c>
      <c r="AC1690" s="199" t="n">
        <f aca="false">SUM(R1690:AA1690)</f>
        <v>223401.55</v>
      </c>
      <c r="AD1690" s="199" t="n">
        <f aca="false">AB1690-AC1690</f>
        <v>0</v>
      </c>
    </row>
    <row r="1691" customFormat="false" ht="12.75" hidden="false" customHeight="false" outlineLevel="0" collapsed="false">
      <c r="A1691" s="193" t="str">
        <f aca="false">Detailed!A1681</f>
        <v>ME</v>
      </c>
      <c r="B1691" s="193" t="e">
        <f aca="false">Detailed!B1681</f>
        <v>#VALUE!</v>
      </c>
      <c r="C1691" s="193" t="str">
        <f aca="false">Detailed!C1681</f>
        <v>1/1/1858</v>
      </c>
      <c r="D1691" s="193" t="str">
        <f aca="false">Detailed!D1681</f>
        <v>Alfred Bank</v>
      </c>
      <c r="E1691" s="193" t="str">
        <f aca="false">Detailed!E1681</f>
        <v>Alfred</v>
      </c>
      <c r="F1691" s="193" t="str">
        <f aca="false">Detailed!F1681</f>
        <v>Alfred</v>
      </c>
      <c r="G1691" s="199" t="n">
        <f aca="false">SUM(Detailed!G1681:J1681)</f>
        <v>73672.16</v>
      </c>
      <c r="H1691" s="199" t="n">
        <f aca="false">Detailed!K1681</f>
        <v>0</v>
      </c>
      <c r="I1691" s="199" t="n">
        <f aca="false">SUM(Detailed!L1681:X1681)</f>
        <v>6856.44</v>
      </c>
      <c r="J1691" s="199" t="n">
        <f aca="false">SUM(Detailed!Y1681:AA1681)</f>
        <v>60</v>
      </c>
      <c r="K1691" s="199" t="n">
        <f aca="false">SUM(Detailed!AB1681:AC1681)</f>
        <v>2923.08</v>
      </c>
      <c r="L1691" s="199" t="n">
        <f aca="false">SUM(Detailed!AD1681)</f>
        <v>1482.43</v>
      </c>
      <c r="M1691" s="199" t="n">
        <f aca="false">SUM(Detailed!AE1681:AF1681)</f>
        <v>0</v>
      </c>
      <c r="N1691" s="199" t="n">
        <f aca="false">Detailed!AG1681</f>
        <v>0</v>
      </c>
      <c r="O1691" s="199" t="n">
        <f aca="false">Detailed!AH1681</f>
        <v>0</v>
      </c>
      <c r="P1691" s="199" t="n">
        <f aca="false">SUM(Detailed!AI1681:AJ1681)</f>
        <v>0</v>
      </c>
      <c r="Q1691" s="199" t="n">
        <f aca="false">Detailed!AK1681</f>
        <v>0</v>
      </c>
      <c r="R1691" s="199" t="n">
        <f aca="false">Detailed!AM1681-Detailed!AN1681</f>
        <v>50000</v>
      </c>
      <c r="S1691" s="199" t="n">
        <f aca="false">Detailed!AO1681+Detailed!AP1681+Detailed!AQ1681-Detailed!AR1681</f>
        <v>30226</v>
      </c>
      <c r="T1691" s="199" t="n">
        <f aca="false">SUM(Detailed!AS1681:AU1681)</f>
        <v>3019.95</v>
      </c>
      <c r="U1691" s="199" t="n">
        <f aca="false">Detailed!AV1681</f>
        <v>0</v>
      </c>
      <c r="V1691" s="199" t="n">
        <f aca="false">Detailed!AW1681</f>
        <v>0</v>
      </c>
      <c r="W1691" s="199" t="n">
        <f aca="false">SUM(Detailed!AX1681:AY1681)</f>
        <v>0</v>
      </c>
      <c r="X1691" s="199" t="n">
        <f aca="false">Detailed!AZ1681</f>
        <v>0</v>
      </c>
      <c r="Y1691" s="199" t="n">
        <f aca="false">Detailed!BA1681</f>
        <v>0</v>
      </c>
      <c r="Z1691" s="199" t="n">
        <f aca="false">SUM(Detailed!BB1681:BC1681)</f>
        <v>1748.16</v>
      </c>
      <c r="AA1691" s="199" t="n">
        <f aca="false">Detailed!BD1681</f>
        <v>0</v>
      </c>
      <c r="AB1691" s="199" t="n">
        <f aca="false">SUM(G1691:Q1691)</f>
        <v>84994.11</v>
      </c>
      <c r="AC1691" s="199" t="n">
        <f aca="false">SUM(R1691:AA1691)</f>
        <v>84994.11</v>
      </c>
      <c r="AD1691" s="199" t="n">
        <f aca="false">AB1691-AC1691</f>
        <v>0</v>
      </c>
    </row>
    <row r="1692" customFormat="false" ht="12.75" hidden="false" customHeight="false" outlineLevel="0" collapsed="false">
      <c r="A1692" s="193" t="str">
        <f aca="false">Detailed!A1682</f>
        <v>ME</v>
      </c>
      <c r="B1692" s="193" t="e">
        <f aca="false">Detailed!B1682</f>
        <v>#VALUE!</v>
      </c>
      <c r="C1692" s="193" t="str">
        <f aca="false">Detailed!C1682</f>
        <v>1/1/1858</v>
      </c>
      <c r="D1692" s="193" t="str">
        <f aca="false">Detailed!D1682</f>
        <v>American Bank</v>
      </c>
      <c r="E1692" s="193" t="str">
        <f aca="false">Detailed!E1682</f>
        <v>Hallowell</v>
      </c>
      <c r="F1692" s="193" t="str">
        <f aca="false">Detailed!F1682</f>
        <v>Hallowell</v>
      </c>
      <c r="G1692" s="199" t="n">
        <f aca="false">SUM(Detailed!G1682:J1682)</f>
        <v>151854.08</v>
      </c>
      <c r="H1692" s="199" t="n">
        <f aca="false">Detailed!K1682</f>
        <v>0</v>
      </c>
      <c r="I1692" s="199" t="n">
        <f aca="false">SUM(Detailed!L1682:X1682)</f>
        <v>3001.53</v>
      </c>
      <c r="J1692" s="199" t="n">
        <f aca="false">SUM(Detailed!Y1682:AA1682)</f>
        <v>34</v>
      </c>
      <c r="K1692" s="199" t="n">
        <f aca="false">SUM(Detailed!AB1682:AC1682)</f>
        <v>5145.05</v>
      </c>
      <c r="L1692" s="199" t="n">
        <f aca="false">SUM(Detailed!AD1682)</f>
        <v>3768.74</v>
      </c>
      <c r="M1692" s="199" t="n">
        <f aca="false">SUM(Detailed!AE1682:AF1682)</f>
        <v>0</v>
      </c>
      <c r="N1692" s="199" t="n">
        <f aca="false">Detailed!AG1682</f>
        <v>0</v>
      </c>
      <c r="O1692" s="199" t="n">
        <f aca="false">Detailed!AH1682</f>
        <v>0</v>
      </c>
      <c r="P1692" s="199" t="n">
        <f aca="false">SUM(Detailed!AI1682:AJ1682)</f>
        <v>0</v>
      </c>
      <c r="Q1692" s="199" t="n">
        <f aca="false">Detailed!AK1682</f>
        <v>0</v>
      </c>
      <c r="R1692" s="199" t="n">
        <f aca="false">Detailed!AM1682-Detailed!AN1682</f>
        <v>100000</v>
      </c>
      <c r="S1692" s="199" t="n">
        <f aca="false">Detailed!AO1682+Detailed!AP1682+Detailed!AQ1682-Detailed!AR1682</f>
        <v>32555</v>
      </c>
      <c r="T1692" s="199" t="n">
        <f aca="false">SUM(Detailed!AS1682:AU1682)</f>
        <v>8635.99</v>
      </c>
      <c r="U1692" s="199" t="n">
        <f aca="false">Detailed!AV1682</f>
        <v>0</v>
      </c>
      <c r="V1692" s="199" t="n">
        <f aca="false">Detailed!AW1682</f>
        <v>17220.31</v>
      </c>
      <c r="W1692" s="199" t="n">
        <f aca="false">SUM(Detailed!AX1682:AY1682)</f>
        <v>0</v>
      </c>
      <c r="X1692" s="199" t="n">
        <f aca="false">Detailed!AZ1682</f>
        <v>0</v>
      </c>
      <c r="Y1692" s="199" t="n">
        <f aca="false">Detailed!BA1682</f>
        <v>0</v>
      </c>
      <c r="Z1692" s="199" t="n">
        <f aca="false">SUM(Detailed!BB1682:BC1682)</f>
        <v>5392.1</v>
      </c>
      <c r="AA1692" s="199" t="n">
        <f aca="false">Detailed!BD1682</f>
        <v>0</v>
      </c>
      <c r="AB1692" s="199" t="n">
        <f aca="false">SUM(G1692:Q1692)</f>
        <v>163803.4</v>
      </c>
      <c r="AC1692" s="199" t="n">
        <f aca="false">SUM(R1692:AA1692)</f>
        <v>163803.4</v>
      </c>
      <c r="AD1692" s="199" t="n">
        <f aca="false">AB1692-AC1692</f>
        <v>0</v>
      </c>
    </row>
    <row r="1693" customFormat="false" ht="12.75" hidden="false" customHeight="false" outlineLevel="0" collapsed="false">
      <c r="A1693" s="193" t="str">
        <f aca="false">Detailed!A1683</f>
        <v>ME</v>
      </c>
      <c r="B1693" s="193" t="e">
        <f aca="false">Detailed!B1683</f>
        <v>#VALUE!</v>
      </c>
      <c r="C1693" s="193" t="str">
        <f aca="false">Detailed!C1683</f>
        <v>1/1/1858</v>
      </c>
      <c r="D1693" s="193" t="str">
        <f aca="false">Detailed!D1683</f>
        <v>Atlantic Bank (2)</v>
      </c>
      <c r="E1693" s="193" t="str">
        <f aca="false">Detailed!E1683</f>
        <v>Portland</v>
      </c>
      <c r="F1693" s="193" t="str">
        <f aca="false">Detailed!F1683</f>
        <v>Portland</v>
      </c>
      <c r="G1693" s="199" t="n">
        <f aca="false">SUM(Detailed!G1683:J1683)</f>
        <v>139268.01</v>
      </c>
      <c r="H1693" s="199" t="n">
        <f aca="false">Detailed!K1683</f>
        <v>0</v>
      </c>
      <c r="I1693" s="199" t="n">
        <f aca="false">SUM(Detailed!L1683:X1683)</f>
        <v>7068.48</v>
      </c>
      <c r="J1693" s="199" t="n">
        <f aca="false">SUM(Detailed!Y1683:AA1683)</f>
        <v>1094</v>
      </c>
      <c r="K1693" s="199" t="n">
        <f aca="false">SUM(Detailed!AB1683:AC1683)</f>
        <v>6737.61</v>
      </c>
      <c r="L1693" s="199" t="n">
        <f aca="false">SUM(Detailed!AD1683)</f>
        <v>0</v>
      </c>
      <c r="M1693" s="199" t="n">
        <f aca="false">SUM(Detailed!AE1683:AF1683)</f>
        <v>0</v>
      </c>
      <c r="N1693" s="199" t="n">
        <f aca="false">Detailed!AG1683</f>
        <v>0</v>
      </c>
      <c r="O1693" s="199" t="n">
        <f aca="false">Detailed!AH1683</f>
        <v>0</v>
      </c>
      <c r="P1693" s="199" t="n">
        <f aca="false">SUM(Detailed!AI1683:AJ1683)</f>
        <v>0</v>
      </c>
      <c r="Q1693" s="199" t="n">
        <f aca="false">Detailed!AK1683</f>
        <v>0</v>
      </c>
      <c r="R1693" s="199" t="n">
        <f aca="false">Detailed!AM1683-Detailed!AN1683</f>
        <v>100000</v>
      </c>
      <c r="S1693" s="199" t="n">
        <f aca="false">Detailed!AO1683+Detailed!AP1683+Detailed!AQ1683-Detailed!AR1683</f>
        <v>49248</v>
      </c>
      <c r="T1693" s="199" t="n">
        <f aca="false">SUM(Detailed!AS1683:AU1683)</f>
        <v>4458.56</v>
      </c>
      <c r="U1693" s="199" t="n">
        <f aca="false">Detailed!AV1683</f>
        <v>0</v>
      </c>
      <c r="V1693" s="199" t="n">
        <f aca="false">Detailed!AW1683</f>
        <v>0</v>
      </c>
      <c r="W1693" s="199" t="n">
        <f aca="false">SUM(Detailed!AX1683:AY1683)</f>
        <v>0</v>
      </c>
      <c r="X1693" s="199" t="n">
        <f aca="false">Detailed!AZ1683</f>
        <v>0</v>
      </c>
      <c r="Y1693" s="199" t="n">
        <f aca="false">Detailed!BA1683</f>
        <v>0</v>
      </c>
      <c r="Z1693" s="199" t="n">
        <f aca="false">SUM(Detailed!BB1683:BC1683)</f>
        <v>461.54</v>
      </c>
      <c r="AA1693" s="199" t="n">
        <f aca="false">Detailed!BD1683</f>
        <v>0</v>
      </c>
      <c r="AB1693" s="199" t="n">
        <f aca="false">SUM(G1693:Q1693)</f>
        <v>154168.1</v>
      </c>
      <c r="AC1693" s="199" t="n">
        <f aca="false">SUM(R1693:AA1693)</f>
        <v>154168.1</v>
      </c>
      <c r="AD1693" s="199" t="n">
        <f aca="false">AB1693-AC1693</f>
        <v>0</v>
      </c>
    </row>
    <row r="1694" customFormat="false" ht="12.75" hidden="false" customHeight="false" outlineLevel="0" collapsed="false">
      <c r="A1694" s="193" t="str">
        <f aca="false">Detailed!A1684</f>
        <v>ME</v>
      </c>
      <c r="B1694" s="193" t="e">
        <f aca="false">Detailed!B1684</f>
        <v>#VALUE!</v>
      </c>
      <c r="C1694" s="193" t="str">
        <f aca="false">Detailed!C1684</f>
        <v>1/1/1858</v>
      </c>
      <c r="D1694" s="193" t="str">
        <f aca="false">Detailed!D1684</f>
        <v>Auburn Bank</v>
      </c>
      <c r="E1694" s="193" t="str">
        <f aca="false">Detailed!E1684</f>
        <v>Auburn</v>
      </c>
      <c r="F1694" s="193" t="str">
        <f aca="false">Detailed!F1684</f>
        <v>Auburn</v>
      </c>
      <c r="G1694" s="199" t="n">
        <f aca="false">SUM(Detailed!G1684:J1684)</f>
        <v>101078.86</v>
      </c>
      <c r="H1694" s="199" t="n">
        <f aca="false">Detailed!K1684</f>
        <v>0</v>
      </c>
      <c r="I1694" s="199" t="n">
        <f aca="false">SUM(Detailed!L1684:X1684)</f>
        <v>6505.66</v>
      </c>
      <c r="J1694" s="199" t="n">
        <f aca="false">SUM(Detailed!Y1684:AA1684)</f>
        <v>2234</v>
      </c>
      <c r="K1694" s="199" t="n">
        <f aca="false">SUM(Detailed!AB1684:AC1684)</f>
        <v>6646.89</v>
      </c>
      <c r="L1694" s="199" t="n">
        <f aca="false">SUM(Detailed!AD1684)</f>
        <v>1500</v>
      </c>
      <c r="M1694" s="199" t="n">
        <f aca="false">SUM(Detailed!AE1684:AF1684)</f>
        <v>0</v>
      </c>
      <c r="N1694" s="199" t="n">
        <f aca="false">Detailed!AG1684</f>
        <v>0</v>
      </c>
      <c r="O1694" s="199" t="n">
        <f aca="false">Detailed!AH1684</f>
        <v>0</v>
      </c>
      <c r="P1694" s="199" t="n">
        <f aca="false">SUM(Detailed!AI1684:AJ1684)</f>
        <v>0</v>
      </c>
      <c r="Q1694" s="199" t="n">
        <f aca="false">Detailed!AK1684</f>
        <v>0</v>
      </c>
      <c r="R1694" s="199" t="n">
        <f aca="false">Detailed!AM1684-Detailed!AN1684</f>
        <v>75000</v>
      </c>
      <c r="S1694" s="199" t="n">
        <f aca="false">Detailed!AO1684+Detailed!AP1684+Detailed!AQ1684-Detailed!AR1684</f>
        <v>31290</v>
      </c>
      <c r="T1694" s="199" t="n">
        <f aca="false">SUM(Detailed!AS1684:AU1684)</f>
        <v>9019.83</v>
      </c>
      <c r="U1694" s="199" t="n">
        <f aca="false">Detailed!AV1684</f>
        <v>0</v>
      </c>
      <c r="V1694" s="199" t="n">
        <f aca="false">Detailed!AW1684</f>
        <v>0</v>
      </c>
      <c r="W1694" s="199" t="n">
        <f aca="false">SUM(Detailed!AX1684:AY1684)</f>
        <v>0</v>
      </c>
      <c r="X1694" s="199" t="n">
        <f aca="false">Detailed!AZ1684</f>
        <v>0</v>
      </c>
      <c r="Y1694" s="199" t="n">
        <f aca="false">Detailed!BA1684</f>
        <v>0</v>
      </c>
      <c r="Z1694" s="199" t="n">
        <f aca="false">SUM(Detailed!BB1684:BC1684)</f>
        <v>2655.58</v>
      </c>
      <c r="AA1694" s="199" t="n">
        <f aca="false">Detailed!BD1684</f>
        <v>0</v>
      </c>
      <c r="AB1694" s="199" t="n">
        <f aca="false">SUM(G1694:Q1694)</f>
        <v>117965.41</v>
      </c>
      <c r="AC1694" s="199" t="n">
        <f aca="false">SUM(R1694:AA1694)</f>
        <v>117965.41</v>
      </c>
      <c r="AD1694" s="199" t="n">
        <f aca="false">AB1694-AC1694</f>
        <v>0</v>
      </c>
    </row>
    <row r="1695" customFormat="false" ht="12.75" hidden="false" customHeight="false" outlineLevel="0" collapsed="false">
      <c r="A1695" s="193" t="str">
        <f aca="false">Detailed!A1685</f>
        <v>ME</v>
      </c>
      <c r="B1695" s="193" t="e">
        <f aca="false">Detailed!B1685</f>
        <v>#VALUE!</v>
      </c>
      <c r="C1695" s="193" t="str">
        <f aca="false">Detailed!C1685</f>
        <v>1/1/1858</v>
      </c>
      <c r="D1695" s="193" t="str">
        <f aca="false">Detailed!D1685</f>
        <v>Augusta Bank</v>
      </c>
      <c r="E1695" s="193" t="str">
        <f aca="false">Detailed!E1685</f>
        <v>Augusta</v>
      </c>
      <c r="F1695" s="193" t="str">
        <f aca="false">Detailed!F1685</f>
        <v>Augusta</v>
      </c>
      <c r="G1695" s="199" t="n">
        <f aca="false">SUM(Detailed!G1685:J1685)</f>
        <v>142964.83</v>
      </c>
      <c r="H1695" s="199" t="n">
        <f aca="false">Detailed!K1685</f>
        <v>0</v>
      </c>
      <c r="I1695" s="199" t="n">
        <f aca="false">SUM(Detailed!L1685:X1685)</f>
        <v>10878.15</v>
      </c>
      <c r="J1695" s="199" t="n">
        <f aca="false">SUM(Detailed!Y1685:AA1685)</f>
        <v>4180</v>
      </c>
      <c r="K1695" s="199" t="n">
        <f aca="false">SUM(Detailed!AB1685:AC1685)</f>
        <v>8930.2</v>
      </c>
      <c r="L1695" s="199" t="n">
        <f aca="false">SUM(Detailed!AD1685)</f>
        <v>4654.3</v>
      </c>
      <c r="M1695" s="199" t="n">
        <f aca="false">SUM(Detailed!AE1685:AF1685)</f>
        <v>0</v>
      </c>
      <c r="N1695" s="199" t="n">
        <f aca="false">Detailed!AG1685</f>
        <v>0</v>
      </c>
      <c r="O1695" s="199" t="n">
        <f aca="false">Detailed!AH1685</f>
        <v>0</v>
      </c>
      <c r="P1695" s="199" t="n">
        <f aca="false">SUM(Detailed!AI1685:AJ1685)</f>
        <v>0</v>
      </c>
      <c r="Q1695" s="199" t="n">
        <f aca="false">Detailed!AK1685</f>
        <v>0</v>
      </c>
      <c r="R1695" s="199" t="n">
        <f aca="false">Detailed!AM1685-Detailed!AN1685</f>
        <v>88000</v>
      </c>
      <c r="S1695" s="199" t="n">
        <f aca="false">Detailed!AO1685+Detailed!AP1685+Detailed!AQ1685-Detailed!AR1685</f>
        <v>41367</v>
      </c>
      <c r="T1695" s="199" t="n">
        <f aca="false">SUM(Detailed!AS1685:AU1685)</f>
        <v>36070.35</v>
      </c>
      <c r="U1695" s="199" t="n">
        <f aca="false">Detailed!AV1685</f>
        <v>0</v>
      </c>
      <c r="V1695" s="199" t="n">
        <f aca="false">Detailed!AW1685</f>
        <v>2011.86</v>
      </c>
      <c r="W1695" s="199" t="n">
        <f aca="false">SUM(Detailed!AX1685:AY1685)</f>
        <v>0</v>
      </c>
      <c r="X1695" s="199" t="n">
        <f aca="false">Detailed!AZ1685</f>
        <v>0</v>
      </c>
      <c r="Y1695" s="199" t="n">
        <f aca="false">Detailed!BA1685</f>
        <v>0</v>
      </c>
      <c r="Z1695" s="199" t="n">
        <f aca="false">SUM(Detailed!BB1685:BC1685)</f>
        <v>4158.27</v>
      </c>
      <c r="AA1695" s="199" t="n">
        <f aca="false">Detailed!BD1685</f>
        <v>0</v>
      </c>
      <c r="AB1695" s="199" t="n">
        <f aca="false">SUM(G1695:Q1695)</f>
        <v>171607.48</v>
      </c>
      <c r="AC1695" s="199" t="n">
        <f aca="false">SUM(R1695:AA1695)</f>
        <v>171607.48</v>
      </c>
      <c r="AD1695" s="199" t="n">
        <f aca="false">AB1695-AC1695</f>
        <v>0</v>
      </c>
    </row>
    <row r="1696" customFormat="false" ht="12.75" hidden="false" customHeight="false" outlineLevel="0" collapsed="false">
      <c r="A1696" s="193" t="str">
        <f aca="false">Detailed!A1686</f>
        <v>ME</v>
      </c>
      <c r="B1696" s="193" t="e">
        <f aca="false">Detailed!B1686</f>
        <v>#VALUE!</v>
      </c>
      <c r="C1696" s="193" t="str">
        <f aca="false">Detailed!C1686</f>
        <v>1/1/1858</v>
      </c>
      <c r="D1696" s="193" t="str">
        <f aca="false">Detailed!D1686</f>
        <v>Bank of Commerce</v>
      </c>
      <c r="E1696" s="193" t="str">
        <f aca="false">Detailed!E1686</f>
        <v>Belfast</v>
      </c>
      <c r="F1696" s="193" t="str">
        <f aca="false">Detailed!F1686</f>
        <v>Belfast</v>
      </c>
      <c r="G1696" s="199" t="n">
        <f aca="false">SUM(Detailed!G1686:J1686)</f>
        <v>81902.86</v>
      </c>
      <c r="H1696" s="199" t="n">
        <f aca="false">Detailed!K1686</f>
        <v>0</v>
      </c>
      <c r="I1696" s="199" t="n">
        <f aca="false">SUM(Detailed!L1686:X1686)</f>
        <v>9066.11</v>
      </c>
      <c r="J1696" s="199" t="n">
        <f aca="false">SUM(Detailed!Y1686:AA1686)</f>
        <v>2974</v>
      </c>
      <c r="K1696" s="199" t="n">
        <f aca="false">SUM(Detailed!AB1686:AC1686)</f>
        <v>4911.52</v>
      </c>
      <c r="L1696" s="199" t="n">
        <f aca="false">SUM(Detailed!AD1686)</f>
        <v>0</v>
      </c>
      <c r="M1696" s="199" t="n">
        <f aca="false">SUM(Detailed!AE1686:AF1686)</f>
        <v>0</v>
      </c>
      <c r="N1696" s="199" t="n">
        <f aca="false">Detailed!AG1686</f>
        <v>0</v>
      </c>
      <c r="O1696" s="199" t="n">
        <f aca="false">Detailed!AH1686</f>
        <v>0</v>
      </c>
      <c r="P1696" s="199" t="n">
        <f aca="false">SUM(Detailed!AI1686:AJ1686)</f>
        <v>0</v>
      </c>
      <c r="Q1696" s="199" t="n">
        <f aca="false">Detailed!AK1686</f>
        <v>0</v>
      </c>
      <c r="R1696" s="199" t="n">
        <f aca="false">Detailed!AM1686-Detailed!AN1686</f>
        <v>75000</v>
      </c>
      <c r="S1696" s="199" t="n">
        <f aca="false">Detailed!AO1686+Detailed!AP1686+Detailed!AQ1686-Detailed!AR1686</f>
        <v>16033</v>
      </c>
      <c r="T1696" s="199" t="n">
        <f aca="false">SUM(Detailed!AS1686:AU1686)</f>
        <v>4593.38</v>
      </c>
      <c r="U1696" s="199" t="n">
        <f aca="false">Detailed!AV1686</f>
        <v>0</v>
      </c>
      <c r="V1696" s="199" t="n">
        <f aca="false">Detailed!AW1686</f>
        <v>0</v>
      </c>
      <c r="W1696" s="199" t="n">
        <f aca="false">SUM(Detailed!AX1686:AY1686)</f>
        <v>0</v>
      </c>
      <c r="X1696" s="199" t="n">
        <f aca="false">Detailed!AZ1686</f>
        <v>0</v>
      </c>
      <c r="Y1696" s="199" t="n">
        <f aca="false">Detailed!BA1686</f>
        <v>0</v>
      </c>
      <c r="Z1696" s="199" t="n">
        <f aca="false">SUM(Detailed!BB1686:BC1686)</f>
        <v>3228.11</v>
      </c>
      <c r="AA1696" s="199" t="n">
        <f aca="false">Detailed!BD1686</f>
        <v>0</v>
      </c>
      <c r="AB1696" s="199" t="n">
        <f aca="false">SUM(G1696:Q1696)</f>
        <v>98854.49</v>
      </c>
      <c r="AC1696" s="199" t="n">
        <f aca="false">SUM(R1696:AA1696)</f>
        <v>98854.49</v>
      </c>
      <c r="AD1696" s="199" t="n">
        <f aca="false">AB1696-AC1696</f>
        <v>0</v>
      </c>
    </row>
    <row r="1697" customFormat="false" ht="12.75" hidden="false" customHeight="false" outlineLevel="0" collapsed="false">
      <c r="A1697" s="193" t="str">
        <f aca="false">Detailed!A1687</f>
        <v>ME</v>
      </c>
      <c r="B1697" s="193" t="e">
        <f aca="false">Detailed!B1687</f>
        <v>#VALUE!</v>
      </c>
      <c r="C1697" s="193" t="str">
        <f aca="false">Detailed!C1687</f>
        <v>1/1/1858</v>
      </c>
      <c r="D1697" s="193" t="str">
        <f aca="false">Detailed!D1687</f>
        <v>Bank of Cumberland</v>
      </c>
      <c r="E1697" s="193" t="str">
        <f aca="false">Detailed!E1687</f>
        <v>Portland</v>
      </c>
      <c r="F1697" s="193" t="str">
        <f aca="false">Detailed!F1687</f>
        <v>Portland</v>
      </c>
      <c r="G1697" s="199" t="n">
        <f aca="false">SUM(Detailed!G1687:J1687)</f>
        <v>308104.08</v>
      </c>
      <c r="H1697" s="199" t="n">
        <f aca="false">Detailed!K1687</f>
        <v>0</v>
      </c>
      <c r="I1697" s="199" t="n">
        <f aca="false">SUM(Detailed!L1687:X1687)</f>
        <v>22122.16</v>
      </c>
      <c r="J1697" s="199" t="n">
        <f aca="false">SUM(Detailed!Y1687:AA1687)</f>
        <v>12040</v>
      </c>
      <c r="K1697" s="199" t="n">
        <f aca="false">SUM(Detailed!AB1687:AC1687)</f>
        <v>17145.43</v>
      </c>
      <c r="L1697" s="199" t="n">
        <f aca="false">SUM(Detailed!AD1687)</f>
        <v>10000</v>
      </c>
      <c r="M1697" s="199" t="n">
        <f aca="false">SUM(Detailed!AE1687:AF1687)</f>
        <v>0</v>
      </c>
      <c r="N1697" s="199" t="n">
        <f aca="false">Detailed!AG1687</f>
        <v>0</v>
      </c>
      <c r="O1697" s="199" t="n">
        <f aca="false">Detailed!AH1687</f>
        <v>0</v>
      </c>
      <c r="P1697" s="199" t="n">
        <f aca="false">SUM(Detailed!AI1687:AJ1687)</f>
        <v>0</v>
      </c>
      <c r="Q1697" s="199" t="n">
        <f aca="false">Detailed!AK1687</f>
        <v>0</v>
      </c>
      <c r="R1697" s="199" t="n">
        <f aca="false">Detailed!AM1687-Detailed!AN1687</f>
        <v>200000</v>
      </c>
      <c r="S1697" s="199" t="n">
        <f aca="false">Detailed!AO1687+Detailed!AP1687+Detailed!AQ1687-Detailed!AR1687</f>
        <v>59422</v>
      </c>
      <c r="T1697" s="199" t="n">
        <f aca="false">SUM(Detailed!AS1687:AU1687)</f>
        <v>58336.96</v>
      </c>
      <c r="U1697" s="199" t="n">
        <f aca="false">Detailed!AV1687</f>
        <v>0</v>
      </c>
      <c r="V1697" s="199" t="n">
        <f aca="false">Detailed!AW1687</f>
        <v>175.63</v>
      </c>
      <c r="W1697" s="199" t="n">
        <f aca="false">SUM(Detailed!AX1687:AY1687)</f>
        <v>0</v>
      </c>
      <c r="X1697" s="199" t="n">
        <f aca="false">Detailed!AZ1687</f>
        <v>0</v>
      </c>
      <c r="Y1697" s="199" t="n">
        <f aca="false">Detailed!BA1687</f>
        <v>0</v>
      </c>
      <c r="Z1697" s="199" t="n">
        <f aca="false">SUM(Detailed!BB1687:BC1687)</f>
        <v>51477.08</v>
      </c>
      <c r="AA1697" s="199" t="n">
        <f aca="false">Detailed!BD1687</f>
        <v>0</v>
      </c>
      <c r="AB1697" s="199" t="n">
        <f aca="false">SUM(G1697:Q1697)</f>
        <v>369411.67</v>
      </c>
      <c r="AC1697" s="199" t="n">
        <f aca="false">SUM(R1697:AA1697)</f>
        <v>369411.67</v>
      </c>
      <c r="AD1697" s="199" t="n">
        <f aca="false">AB1697-AC1697</f>
        <v>0</v>
      </c>
    </row>
    <row r="1698" customFormat="false" ht="12.75" hidden="false" customHeight="false" outlineLevel="0" collapsed="false">
      <c r="A1698" s="193" t="str">
        <f aca="false">Detailed!A1688</f>
        <v>ME</v>
      </c>
      <c r="B1698" s="193" t="e">
        <f aca="false">Detailed!B1688</f>
        <v>#VALUE!</v>
      </c>
      <c r="C1698" s="193" t="str">
        <f aca="false">Detailed!C1688</f>
        <v>1/1/1858</v>
      </c>
      <c r="D1698" s="193" t="str">
        <f aca="false">Detailed!D1688</f>
        <v>Bank of Somerset</v>
      </c>
      <c r="E1698" s="193" t="str">
        <f aca="false">Detailed!E1688</f>
        <v>Skowhegan</v>
      </c>
      <c r="F1698" s="193" t="str">
        <f aca="false">Detailed!F1688</f>
        <v>Skowhegan</v>
      </c>
      <c r="G1698" s="199" t="n">
        <f aca="false">SUM(Detailed!G1688:J1688)</f>
        <v>94506.51</v>
      </c>
      <c r="H1698" s="199" t="n">
        <f aca="false">Detailed!K1688</f>
        <v>0</v>
      </c>
      <c r="I1698" s="199" t="n">
        <f aca="false">SUM(Detailed!L1688:X1688)</f>
        <v>7335.09</v>
      </c>
      <c r="J1698" s="199" t="n">
        <f aca="false">SUM(Detailed!Y1688:AA1688)</f>
        <v>1000</v>
      </c>
      <c r="K1698" s="199" t="n">
        <f aca="false">SUM(Detailed!AB1688:AC1688)</f>
        <v>8093.72</v>
      </c>
      <c r="L1698" s="199" t="n">
        <f aca="false">SUM(Detailed!AD1688)</f>
        <v>2000</v>
      </c>
      <c r="M1698" s="199" t="n">
        <f aca="false">SUM(Detailed!AE1688:AF1688)</f>
        <v>0</v>
      </c>
      <c r="N1698" s="199" t="n">
        <f aca="false">Detailed!AG1688</f>
        <v>0</v>
      </c>
      <c r="O1698" s="199" t="n">
        <f aca="false">Detailed!AH1688</f>
        <v>0</v>
      </c>
      <c r="P1698" s="199" t="n">
        <f aca="false">SUM(Detailed!AI1688:AJ1688)</f>
        <v>0</v>
      </c>
      <c r="Q1698" s="199" t="n">
        <f aca="false">Detailed!AK1688</f>
        <v>0</v>
      </c>
      <c r="R1698" s="199" t="n">
        <f aca="false">Detailed!AM1688-Detailed!AN1688</f>
        <v>50000</v>
      </c>
      <c r="S1698" s="199" t="n">
        <f aca="false">Detailed!AO1688+Detailed!AP1688+Detailed!AQ1688-Detailed!AR1688</f>
        <v>54932</v>
      </c>
      <c r="T1698" s="199" t="n">
        <f aca="false">SUM(Detailed!AS1688:AU1688)</f>
        <v>6514.1</v>
      </c>
      <c r="U1698" s="199" t="n">
        <f aca="false">Detailed!AV1688</f>
        <v>0</v>
      </c>
      <c r="V1698" s="199" t="n">
        <f aca="false">Detailed!AW1688</f>
        <v>0</v>
      </c>
      <c r="W1698" s="199" t="n">
        <f aca="false">SUM(Detailed!AX1688:AY1688)</f>
        <v>0</v>
      </c>
      <c r="X1698" s="199" t="n">
        <f aca="false">Detailed!AZ1688</f>
        <v>0</v>
      </c>
      <c r="Y1698" s="199" t="n">
        <f aca="false">Detailed!BA1688</f>
        <v>0</v>
      </c>
      <c r="Z1698" s="199" t="n">
        <f aca="false">SUM(Detailed!BB1688:BC1688)</f>
        <v>1489.22</v>
      </c>
      <c r="AA1698" s="199" t="n">
        <f aca="false">Detailed!BD1688</f>
        <v>0</v>
      </c>
      <c r="AB1698" s="199" t="n">
        <f aca="false">SUM(G1698:Q1698)</f>
        <v>112935.32</v>
      </c>
      <c r="AC1698" s="199" t="n">
        <f aca="false">SUM(R1698:AA1698)</f>
        <v>112935.32</v>
      </c>
      <c r="AD1698" s="199" t="n">
        <f aca="false">AB1698-AC1698</f>
        <v>0</v>
      </c>
    </row>
    <row r="1699" customFormat="false" ht="12.75" hidden="false" customHeight="false" outlineLevel="0" collapsed="false">
      <c r="A1699" s="193" t="str">
        <f aca="false">Detailed!A1689</f>
        <v>ME</v>
      </c>
      <c r="B1699" s="193" t="e">
        <f aca="false">Detailed!B1689</f>
        <v>#VALUE!</v>
      </c>
      <c r="C1699" s="193" t="str">
        <f aca="false">Detailed!C1689</f>
        <v>1/1/1858</v>
      </c>
      <c r="D1699" s="193" t="str">
        <f aca="false">Detailed!D1689</f>
        <v>Bank of the State of Maine</v>
      </c>
      <c r="E1699" s="193" t="str">
        <f aca="false">Detailed!E1689</f>
        <v>Bangor</v>
      </c>
      <c r="F1699" s="193" t="str">
        <f aca="false">Detailed!F1689</f>
        <v>Bangor</v>
      </c>
      <c r="G1699" s="199" t="n">
        <f aca="false">SUM(Detailed!G1689:J1689)</f>
        <v>218672.02</v>
      </c>
      <c r="H1699" s="199" t="n">
        <f aca="false">Detailed!K1689</f>
        <v>0</v>
      </c>
      <c r="I1699" s="199" t="n">
        <f aca="false">SUM(Detailed!L1689:X1689)</f>
        <v>8678.8</v>
      </c>
      <c r="J1699" s="199" t="n">
        <f aca="false">SUM(Detailed!Y1689:AA1689)</f>
        <v>8041</v>
      </c>
      <c r="K1699" s="199" t="n">
        <f aca="false">SUM(Detailed!AB1689:AC1689)</f>
        <v>9330.26</v>
      </c>
      <c r="L1699" s="199" t="n">
        <f aca="false">SUM(Detailed!AD1689)</f>
        <v>0</v>
      </c>
      <c r="M1699" s="199" t="n">
        <f aca="false">SUM(Detailed!AE1689:AF1689)</f>
        <v>0</v>
      </c>
      <c r="N1699" s="199" t="n">
        <f aca="false">Detailed!AG1689</f>
        <v>0</v>
      </c>
      <c r="O1699" s="199" t="n">
        <f aca="false">Detailed!AH1689</f>
        <v>0</v>
      </c>
      <c r="P1699" s="199" t="n">
        <f aca="false">SUM(Detailed!AI1689:AJ1689)</f>
        <v>0</v>
      </c>
      <c r="Q1699" s="199" t="n">
        <f aca="false">Detailed!AK1689</f>
        <v>0</v>
      </c>
      <c r="R1699" s="199" t="n">
        <f aca="false">Detailed!AM1689-Detailed!AN1689</f>
        <v>150000</v>
      </c>
      <c r="S1699" s="199" t="n">
        <f aca="false">Detailed!AO1689+Detailed!AP1689+Detailed!AQ1689-Detailed!AR1689</f>
        <v>41079</v>
      </c>
      <c r="T1699" s="199" t="n">
        <f aca="false">SUM(Detailed!AS1689:AU1689)</f>
        <v>43626.12</v>
      </c>
      <c r="U1699" s="199" t="n">
        <f aca="false">Detailed!AV1689</f>
        <v>0</v>
      </c>
      <c r="V1699" s="199" t="n">
        <f aca="false">Detailed!AW1689</f>
        <v>3744.35</v>
      </c>
      <c r="W1699" s="199" t="n">
        <f aca="false">SUM(Detailed!AX1689:AY1689)</f>
        <v>0</v>
      </c>
      <c r="X1699" s="199" t="n">
        <f aca="false">Detailed!AZ1689</f>
        <v>0</v>
      </c>
      <c r="Y1699" s="199" t="n">
        <f aca="false">Detailed!BA1689</f>
        <v>0</v>
      </c>
      <c r="Z1699" s="199" t="n">
        <f aca="false">SUM(Detailed!BB1689:BC1689)</f>
        <v>6272.61</v>
      </c>
      <c r="AA1699" s="199" t="n">
        <f aca="false">Detailed!BD1689</f>
        <v>0</v>
      </c>
      <c r="AB1699" s="199" t="n">
        <f aca="false">SUM(G1699:Q1699)</f>
        <v>244722.08</v>
      </c>
      <c r="AC1699" s="199" t="n">
        <f aca="false">SUM(R1699:AA1699)</f>
        <v>244722.08</v>
      </c>
      <c r="AD1699" s="199" t="n">
        <f aca="false">AB1699-AC1699</f>
        <v>0</v>
      </c>
    </row>
    <row r="1700" customFormat="false" ht="12.75" hidden="false" customHeight="false" outlineLevel="0" collapsed="false">
      <c r="A1700" s="193" t="str">
        <f aca="false">Detailed!A1690</f>
        <v>ME</v>
      </c>
      <c r="B1700" s="193" t="e">
        <f aca="false">Detailed!B1690</f>
        <v>#VALUE!</v>
      </c>
      <c r="C1700" s="193" t="str">
        <f aca="false">Detailed!C1690</f>
        <v>1/1/1858</v>
      </c>
      <c r="D1700" s="193" t="str">
        <f aca="false">Detailed!D1690</f>
        <v>Bank of Winthrop</v>
      </c>
      <c r="E1700" s="193" t="str">
        <f aca="false">Detailed!E1690</f>
        <v>Winthrop</v>
      </c>
      <c r="F1700" s="193" t="str">
        <f aca="false">Detailed!F1690</f>
        <v>Winthrop</v>
      </c>
      <c r="G1700" s="199" t="n">
        <f aca="false">SUM(Detailed!G1690:J1690)</f>
        <v>127728.44</v>
      </c>
      <c r="H1700" s="199" t="n">
        <f aca="false">Detailed!K1690</f>
        <v>0</v>
      </c>
      <c r="I1700" s="199" t="n">
        <f aca="false">SUM(Detailed!L1690:X1690)</f>
        <v>15857.21</v>
      </c>
      <c r="J1700" s="199" t="n">
        <f aca="false">SUM(Detailed!Y1690:AA1690)</f>
        <v>1831</v>
      </c>
      <c r="K1700" s="199" t="n">
        <f aca="false">SUM(Detailed!AB1690:AC1690)</f>
        <v>7321.96</v>
      </c>
      <c r="L1700" s="199" t="n">
        <f aca="false">SUM(Detailed!AD1690)</f>
        <v>0</v>
      </c>
      <c r="M1700" s="199" t="n">
        <f aca="false">SUM(Detailed!AE1690:AF1690)</f>
        <v>0</v>
      </c>
      <c r="N1700" s="199" t="n">
        <f aca="false">Detailed!AG1690</f>
        <v>0</v>
      </c>
      <c r="O1700" s="199" t="n">
        <f aca="false">Detailed!AH1690</f>
        <v>0</v>
      </c>
      <c r="P1700" s="199" t="n">
        <f aca="false">SUM(Detailed!AI1690:AJ1690)</f>
        <v>0</v>
      </c>
      <c r="Q1700" s="199" t="n">
        <f aca="false">Detailed!AK1690</f>
        <v>0</v>
      </c>
      <c r="R1700" s="199" t="n">
        <f aca="false">Detailed!AM1690-Detailed!AN1690</f>
        <v>75000</v>
      </c>
      <c r="S1700" s="199" t="n">
        <f aca="false">Detailed!AO1690+Detailed!AP1690+Detailed!AQ1690-Detailed!AR1690</f>
        <v>57472</v>
      </c>
      <c r="T1700" s="199" t="n">
        <f aca="false">SUM(Detailed!AS1690:AU1690)</f>
        <v>11056.27</v>
      </c>
      <c r="U1700" s="199" t="n">
        <f aca="false">Detailed!AV1690</f>
        <v>0</v>
      </c>
      <c r="V1700" s="199" t="n">
        <f aca="false">Detailed!AW1690</f>
        <v>0</v>
      </c>
      <c r="W1700" s="199" t="n">
        <f aca="false">SUM(Detailed!AX1690:AY1690)</f>
        <v>0</v>
      </c>
      <c r="X1700" s="199" t="n">
        <f aca="false">Detailed!AZ1690</f>
        <v>0</v>
      </c>
      <c r="Y1700" s="199" t="n">
        <f aca="false">Detailed!BA1690</f>
        <v>0</v>
      </c>
      <c r="Z1700" s="199" t="n">
        <f aca="false">SUM(Detailed!BB1690:BC1690)</f>
        <v>9210.34</v>
      </c>
      <c r="AA1700" s="199" t="n">
        <f aca="false">Detailed!BD1690</f>
        <v>0</v>
      </c>
      <c r="AB1700" s="199" t="n">
        <f aca="false">SUM(G1700:Q1700)</f>
        <v>152738.61</v>
      </c>
      <c r="AC1700" s="199" t="n">
        <f aca="false">SUM(R1700:AA1700)</f>
        <v>152738.61</v>
      </c>
      <c r="AD1700" s="199" t="n">
        <f aca="false">AB1700-AC1700</f>
        <v>0</v>
      </c>
    </row>
    <row r="1701" customFormat="false" ht="12.75" hidden="false" customHeight="false" outlineLevel="0" collapsed="false">
      <c r="A1701" s="193" t="str">
        <f aca="false">Detailed!A1691</f>
        <v>ME</v>
      </c>
      <c r="B1701" s="193" t="e">
        <f aca="false">Detailed!B1691</f>
        <v>#VALUE!</v>
      </c>
      <c r="C1701" s="193" t="str">
        <f aca="false">Detailed!C1691</f>
        <v>1/1/1858</v>
      </c>
      <c r="D1701" s="193" t="str">
        <f aca="false">Detailed!D1691</f>
        <v>Bath Bank (2)</v>
      </c>
      <c r="E1701" s="193" t="str">
        <f aca="false">Detailed!E1691</f>
        <v>Bath</v>
      </c>
      <c r="F1701" s="193" t="str">
        <f aca="false">Detailed!F1691</f>
        <v>Bath</v>
      </c>
      <c r="G1701" s="199" t="n">
        <f aca="false">SUM(Detailed!G1691:J1691)</f>
        <v>109975.7</v>
      </c>
      <c r="H1701" s="199" t="n">
        <f aca="false">Detailed!K1691</f>
        <v>0</v>
      </c>
      <c r="I1701" s="199" t="n">
        <f aca="false">SUM(Detailed!L1691:X1691)</f>
        <v>15067.88</v>
      </c>
      <c r="J1701" s="199" t="n">
        <f aca="false">SUM(Detailed!Y1691:AA1691)</f>
        <v>5616</v>
      </c>
      <c r="K1701" s="199" t="n">
        <f aca="false">SUM(Detailed!AB1691:AC1691)</f>
        <v>9556.82</v>
      </c>
      <c r="L1701" s="199" t="n">
        <f aca="false">SUM(Detailed!AD1691)</f>
        <v>1000</v>
      </c>
      <c r="M1701" s="199" t="n">
        <f aca="false">SUM(Detailed!AE1691:AF1691)</f>
        <v>0</v>
      </c>
      <c r="N1701" s="199" t="n">
        <f aca="false">Detailed!AG1691</f>
        <v>0</v>
      </c>
      <c r="O1701" s="199" t="n">
        <f aca="false">Detailed!AH1691</f>
        <v>0</v>
      </c>
      <c r="P1701" s="199" t="n">
        <f aca="false">SUM(Detailed!AI1691:AJ1691)</f>
        <v>0</v>
      </c>
      <c r="Q1701" s="199" t="n">
        <f aca="false">Detailed!AK1691</f>
        <v>0</v>
      </c>
      <c r="R1701" s="199" t="n">
        <f aca="false">Detailed!AM1691-Detailed!AN1691</f>
        <v>100000</v>
      </c>
      <c r="S1701" s="199" t="n">
        <f aca="false">Detailed!AO1691+Detailed!AP1691+Detailed!AQ1691-Detailed!AR1691</f>
        <v>24708</v>
      </c>
      <c r="T1701" s="199" t="n">
        <f aca="false">SUM(Detailed!AS1691:AU1691)</f>
        <v>14950.38</v>
      </c>
      <c r="U1701" s="199" t="n">
        <f aca="false">Detailed!AV1691</f>
        <v>0</v>
      </c>
      <c r="V1701" s="199" t="n">
        <f aca="false">Detailed!AW1691</f>
        <v>0</v>
      </c>
      <c r="W1701" s="199" t="n">
        <f aca="false">SUM(Detailed!AX1691:AY1691)</f>
        <v>0</v>
      </c>
      <c r="X1701" s="199" t="n">
        <f aca="false">Detailed!AZ1691</f>
        <v>0</v>
      </c>
      <c r="Y1701" s="199" t="n">
        <f aca="false">Detailed!BA1691</f>
        <v>0</v>
      </c>
      <c r="Z1701" s="199" t="n">
        <f aca="false">SUM(Detailed!BB1691:BC1691)</f>
        <v>1558.02</v>
      </c>
      <c r="AA1701" s="199" t="n">
        <f aca="false">Detailed!BD1691</f>
        <v>0</v>
      </c>
      <c r="AB1701" s="199" t="n">
        <f aca="false">SUM(G1701:Q1701)</f>
        <v>141216.4</v>
      </c>
      <c r="AC1701" s="199" t="n">
        <f aca="false">SUM(R1701:AA1701)</f>
        <v>141216.4</v>
      </c>
      <c r="AD1701" s="199" t="n">
        <f aca="false">AB1701-AC1701</f>
        <v>0</v>
      </c>
    </row>
    <row r="1702" customFormat="false" ht="12.75" hidden="false" customHeight="false" outlineLevel="0" collapsed="false">
      <c r="A1702" s="193" t="str">
        <f aca="false">Detailed!A1692</f>
        <v>ME</v>
      </c>
      <c r="B1702" s="193" t="e">
        <f aca="false">Detailed!B1692</f>
        <v>#VALUE!</v>
      </c>
      <c r="C1702" s="193" t="str">
        <f aca="false">Detailed!C1692</f>
        <v>1/1/1858</v>
      </c>
      <c r="D1702" s="193" t="str">
        <f aca="false">Detailed!D1692</f>
        <v>Belfast Bank</v>
      </c>
      <c r="E1702" s="193" t="str">
        <f aca="false">Detailed!E1692</f>
        <v>Belfast</v>
      </c>
      <c r="F1702" s="193" t="str">
        <f aca="false">Detailed!F1692</f>
        <v>Belfast</v>
      </c>
      <c r="G1702" s="199" t="n">
        <f aca="false">SUM(Detailed!G1692:J1692)</f>
        <v>135008.42</v>
      </c>
      <c r="H1702" s="199" t="n">
        <f aca="false">Detailed!K1692</f>
        <v>0</v>
      </c>
      <c r="I1702" s="199" t="n">
        <f aca="false">SUM(Detailed!L1692:X1692)</f>
        <v>26687.52</v>
      </c>
      <c r="J1702" s="199" t="n">
        <f aca="false">SUM(Detailed!Y1692:AA1692)</f>
        <v>1545</v>
      </c>
      <c r="K1702" s="199" t="n">
        <f aca="false">SUM(Detailed!AB1692:AC1692)</f>
        <v>12032.27</v>
      </c>
      <c r="L1702" s="199" t="n">
        <f aca="false">SUM(Detailed!AD1692)</f>
        <v>1156.64</v>
      </c>
      <c r="M1702" s="199" t="n">
        <f aca="false">SUM(Detailed!AE1692:AF1692)</f>
        <v>0</v>
      </c>
      <c r="N1702" s="199" t="n">
        <f aca="false">Detailed!AG1692</f>
        <v>0</v>
      </c>
      <c r="O1702" s="199" t="n">
        <f aca="false">Detailed!AH1692</f>
        <v>0</v>
      </c>
      <c r="P1702" s="199" t="n">
        <f aca="false">SUM(Detailed!AI1692:AJ1692)</f>
        <v>0</v>
      </c>
      <c r="Q1702" s="199" t="n">
        <f aca="false">Detailed!AK1692</f>
        <v>0</v>
      </c>
      <c r="R1702" s="199" t="n">
        <f aca="false">Detailed!AM1692-Detailed!AN1692</f>
        <v>100000</v>
      </c>
      <c r="S1702" s="199" t="n">
        <f aca="false">Detailed!AO1692+Detailed!AP1692+Detailed!AQ1692-Detailed!AR1692</f>
        <v>48171</v>
      </c>
      <c r="T1702" s="199" t="n">
        <f aca="false">SUM(Detailed!AS1692:AU1692)</f>
        <v>24632.82</v>
      </c>
      <c r="U1702" s="199" t="n">
        <f aca="false">Detailed!AV1692</f>
        <v>0</v>
      </c>
      <c r="V1702" s="199" t="n">
        <f aca="false">Detailed!AW1692</f>
        <v>1.67</v>
      </c>
      <c r="W1702" s="199" t="n">
        <f aca="false">SUM(Detailed!AX1692:AY1692)</f>
        <v>0</v>
      </c>
      <c r="X1702" s="199" t="n">
        <f aca="false">Detailed!AZ1692</f>
        <v>0</v>
      </c>
      <c r="Y1702" s="199" t="n">
        <f aca="false">Detailed!BA1692</f>
        <v>0</v>
      </c>
      <c r="Z1702" s="199" t="n">
        <f aca="false">SUM(Detailed!BB1692:BC1692)</f>
        <v>3624.36</v>
      </c>
      <c r="AA1702" s="199" t="n">
        <f aca="false">Detailed!BD1692</f>
        <v>0</v>
      </c>
      <c r="AB1702" s="199" t="n">
        <f aca="false">SUM(G1702:Q1702)</f>
        <v>176429.85</v>
      </c>
      <c r="AC1702" s="199" t="n">
        <f aca="false">SUM(R1702:AA1702)</f>
        <v>176429.85</v>
      </c>
      <c r="AD1702" s="199" t="n">
        <f aca="false">AB1702-AC1702</f>
        <v>0</v>
      </c>
    </row>
    <row r="1703" customFormat="false" ht="12.75" hidden="false" customHeight="false" outlineLevel="0" collapsed="false">
      <c r="A1703" s="193" t="str">
        <f aca="false">Detailed!A1693</f>
        <v>ME</v>
      </c>
      <c r="B1703" s="193" t="e">
        <f aca="false">Detailed!B1693</f>
        <v>#VALUE!</v>
      </c>
      <c r="C1703" s="193" t="str">
        <f aca="false">Detailed!C1693</f>
        <v>1/1/1858</v>
      </c>
      <c r="D1703" s="193" t="str">
        <f aca="false">Detailed!D1693</f>
        <v>Biddeford Bank</v>
      </c>
      <c r="E1703" s="193" t="str">
        <f aca="false">Detailed!E1693</f>
        <v>Biddeford</v>
      </c>
      <c r="F1703" s="193" t="str">
        <f aca="false">Detailed!F1693</f>
        <v>Biddeford</v>
      </c>
      <c r="G1703" s="199" t="n">
        <f aca="false">SUM(Detailed!G1693:J1693)</f>
        <v>216365.72</v>
      </c>
      <c r="H1703" s="199" t="n">
        <f aca="false">Detailed!K1693</f>
        <v>0</v>
      </c>
      <c r="I1703" s="199" t="n">
        <f aca="false">SUM(Detailed!L1693:X1693)</f>
        <v>16520.31</v>
      </c>
      <c r="J1703" s="199" t="n">
        <f aca="false">SUM(Detailed!Y1693:AA1693)</f>
        <v>2552</v>
      </c>
      <c r="K1703" s="199" t="n">
        <f aca="false">SUM(Detailed!AB1693:AC1693)</f>
        <v>9278.98</v>
      </c>
      <c r="L1703" s="199" t="n">
        <f aca="false">SUM(Detailed!AD1693)</f>
        <v>0</v>
      </c>
      <c r="M1703" s="199" t="n">
        <f aca="false">SUM(Detailed!AE1693:AF1693)</f>
        <v>0</v>
      </c>
      <c r="N1703" s="199" t="n">
        <f aca="false">Detailed!AG1693</f>
        <v>0</v>
      </c>
      <c r="O1703" s="199" t="n">
        <f aca="false">Detailed!AH1693</f>
        <v>0</v>
      </c>
      <c r="P1703" s="199" t="n">
        <f aca="false">SUM(Detailed!AI1693:AJ1693)</f>
        <v>0</v>
      </c>
      <c r="Q1703" s="199" t="n">
        <f aca="false">Detailed!AK1693</f>
        <v>0</v>
      </c>
      <c r="R1703" s="199" t="n">
        <f aca="false">Detailed!AM1693-Detailed!AN1693</f>
        <v>150000</v>
      </c>
      <c r="S1703" s="199" t="n">
        <f aca="false">Detailed!AO1693+Detailed!AP1693+Detailed!AQ1693-Detailed!AR1693</f>
        <v>69953</v>
      </c>
      <c r="T1703" s="199" t="n">
        <f aca="false">SUM(Detailed!AS1693:AU1693)</f>
        <v>10310.01</v>
      </c>
      <c r="U1703" s="199" t="n">
        <f aca="false">Detailed!AV1693</f>
        <v>0</v>
      </c>
      <c r="V1703" s="199" t="n">
        <f aca="false">Detailed!AW1693</f>
        <v>198.88</v>
      </c>
      <c r="W1703" s="199" t="n">
        <f aca="false">SUM(Detailed!AX1693:AY1693)</f>
        <v>0</v>
      </c>
      <c r="X1703" s="199" t="n">
        <f aca="false">Detailed!AZ1693</f>
        <v>0</v>
      </c>
      <c r="Y1703" s="199" t="n">
        <f aca="false">Detailed!BA1693</f>
        <v>0</v>
      </c>
      <c r="Z1703" s="199" t="n">
        <f aca="false">SUM(Detailed!BB1693:BC1693)</f>
        <v>14255.12</v>
      </c>
      <c r="AA1703" s="199" t="n">
        <f aca="false">Detailed!BD1693</f>
        <v>0</v>
      </c>
      <c r="AB1703" s="199" t="n">
        <f aca="false">SUM(G1703:Q1703)</f>
        <v>244717.01</v>
      </c>
      <c r="AC1703" s="199" t="n">
        <f aca="false">SUM(R1703:AA1703)</f>
        <v>244717.01</v>
      </c>
      <c r="AD1703" s="199" t="n">
        <f aca="false">AB1703-AC1703</f>
        <v>0</v>
      </c>
    </row>
    <row r="1704" customFormat="false" ht="12.75" hidden="false" customHeight="false" outlineLevel="0" collapsed="false">
      <c r="A1704" s="193" t="str">
        <f aca="false">Detailed!A1694</f>
        <v>ME</v>
      </c>
      <c r="B1704" s="193" t="e">
        <f aca="false">Detailed!B1694</f>
        <v>#VALUE!</v>
      </c>
      <c r="C1704" s="193" t="str">
        <f aca="false">Detailed!C1694</f>
        <v>1/1/1858</v>
      </c>
      <c r="D1704" s="193" t="str">
        <f aca="false">Detailed!D1694</f>
        <v>Bucksport Bank</v>
      </c>
      <c r="E1704" s="193" t="str">
        <f aca="false">Detailed!E1694</f>
        <v>Bucksport</v>
      </c>
      <c r="F1704" s="193" t="str">
        <f aca="false">Detailed!F1694</f>
        <v>Bucksport</v>
      </c>
      <c r="G1704" s="199" t="n">
        <f aca="false">SUM(Detailed!G1694:J1694)</f>
        <v>121341.27</v>
      </c>
      <c r="H1704" s="199" t="n">
        <f aca="false">Detailed!K1694</f>
        <v>0</v>
      </c>
      <c r="I1704" s="199" t="n">
        <f aca="false">SUM(Detailed!L1694:X1694)</f>
        <v>17488.52</v>
      </c>
      <c r="J1704" s="199" t="n">
        <f aca="false">SUM(Detailed!Y1694:AA1694)</f>
        <v>213</v>
      </c>
      <c r="K1704" s="199" t="n">
        <f aca="false">SUM(Detailed!AB1694:AC1694)</f>
        <v>14094.88</v>
      </c>
      <c r="L1704" s="199" t="n">
        <f aca="false">SUM(Detailed!AD1694)</f>
        <v>0</v>
      </c>
      <c r="M1704" s="199" t="n">
        <f aca="false">SUM(Detailed!AE1694:AF1694)</f>
        <v>0</v>
      </c>
      <c r="N1704" s="199" t="n">
        <f aca="false">Detailed!AG1694</f>
        <v>0</v>
      </c>
      <c r="O1704" s="199" t="n">
        <f aca="false">Detailed!AH1694</f>
        <v>0</v>
      </c>
      <c r="P1704" s="199" t="n">
        <f aca="false">SUM(Detailed!AI1694:AJ1694)</f>
        <v>0</v>
      </c>
      <c r="Q1704" s="199" t="n">
        <f aca="false">Detailed!AK1694</f>
        <v>0</v>
      </c>
      <c r="R1704" s="199" t="n">
        <f aca="false">Detailed!AM1694-Detailed!AN1694</f>
        <v>75000</v>
      </c>
      <c r="S1704" s="199" t="n">
        <f aca="false">Detailed!AO1694+Detailed!AP1694+Detailed!AQ1694-Detailed!AR1694</f>
        <v>56604</v>
      </c>
      <c r="T1704" s="199" t="n">
        <f aca="false">SUM(Detailed!AS1694:AU1694)</f>
        <v>16299.95</v>
      </c>
      <c r="U1704" s="199" t="n">
        <f aca="false">Detailed!AV1694</f>
        <v>0</v>
      </c>
      <c r="V1704" s="199" t="n">
        <f aca="false">Detailed!AW1694</f>
        <v>0</v>
      </c>
      <c r="W1704" s="199" t="n">
        <f aca="false">SUM(Detailed!AX1694:AY1694)</f>
        <v>0</v>
      </c>
      <c r="X1704" s="199" t="n">
        <f aca="false">Detailed!AZ1694</f>
        <v>0</v>
      </c>
      <c r="Y1704" s="199" t="n">
        <f aca="false">Detailed!BA1694</f>
        <v>0</v>
      </c>
      <c r="Z1704" s="199" t="n">
        <f aca="false">SUM(Detailed!BB1694:BC1694)</f>
        <v>5233.72</v>
      </c>
      <c r="AA1704" s="199" t="n">
        <f aca="false">Detailed!BD1694</f>
        <v>0</v>
      </c>
      <c r="AB1704" s="199" t="n">
        <f aca="false">SUM(G1704:Q1704)</f>
        <v>153137.67</v>
      </c>
      <c r="AC1704" s="199" t="n">
        <f aca="false">SUM(R1704:AA1704)</f>
        <v>153137.67</v>
      </c>
      <c r="AD1704" s="199" t="n">
        <f aca="false">AB1704-AC1704</f>
        <v>0</v>
      </c>
    </row>
    <row r="1705" customFormat="false" ht="12.75" hidden="false" customHeight="false" outlineLevel="0" collapsed="false">
      <c r="A1705" s="193" t="str">
        <f aca="false">Detailed!A1695</f>
        <v>ME</v>
      </c>
      <c r="B1705" s="193" t="e">
        <f aca="false">Detailed!B1695</f>
        <v>#VALUE!</v>
      </c>
      <c r="C1705" s="193" t="str">
        <f aca="false">Detailed!C1695</f>
        <v>1/1/1858</v>
      </c>
      <c r="D1705" s="193" t="str">
        <f aca="false">Detailed!D1695</f>
        <v>Calais Bank</v>
      </c>
      <c r="E1705" s="193" t="str">
        <f aca="false">Detailed!E1695</f>
        <v>Calais</v>
      </c>
      <c r="F1705" s="193" t="str">
        <f aca="false">Detailed!F1695</f>
        <v>Calais</v>
      </c>
      <c r="G1705" s="199" t="n">
        <f aca="false">SUM(Detailed!G1695:J1695)</f>
        <v>148692.76</v>
      </c>
      <c r="H1705" s="199" t="n">
        <f aca="false">Detailed!K1695</f>
        <v>0</v>
      </c>
      <c r="I1705" s="199" t="n">
        <f aca="false">SUM(Detailed!L1695:X1695)</f>
        <v>11560.55</v>
      </c>
      <c r="J1705" s="199" t="n">
        <f aca="false">SUM(Detailed!Y1695:AA1695)</f>
        <v>1326</v>
      </c>
      <c r="K1705" s="199" t="n">
        <f aca="false">SUM(Detailed!AB1695:AC1695)</f>
        <v>6785.63</v>
      </c>
      <c r="L1705" s="199" t="n">
        <f aca="false">SUM(Detailed!AD1695)</f>
        <v>2750</v>
      </c>
      <c r="M1705" s="199" t="n">
        <f aca="false">SUM(Detailed!AE1695:AF1695)</f>
        <v>0</v>
      </c>
      <c r="N1705" s="199" t="n">
        <f aca="false">Detailed!AG1695</f>
        <v>0</v>
      </c>
      <c r="O1705" s="199" t="n">
        <f aca="false">Detailed!AH1695</f>
        <v>0</v>
      </c>
      <c r="P1705" s="199" t="n">
        <f aca="false">SUM(Detailed!AI1695:AJ1695)</f>
        <v>0</v>
      </c>
      <c r="Q1705" s="199" t="n">
        <f aca="false">Detailed!AK1695</f>
        <v>0</v>
      </c>
      <c r="R1705" s="199" t="n">
        <f aca="false">Detailed!AM1695-Detailed!AN1695</f>
        <v>100000</v>
      </c>
      <c r="S1705" s="199" t="n">
        <f aca="false">Detailed!AO1695+Detailed!AP1695+Detailed!AQ1695-Detailed!AR1695</f>
        <v>34082</v>
      </c>
      <c r="T1705" s="199" t="n">
        <f aca="false">SUM(Detailed!AS1695:AU1695)</f>
        <v>13571.46</v>
      </c>
      <c r="U1705" s="199" t="n">
        <f aca="false">Detailed!AV1695</f>
        <v>0</v>
      </c>
      <c r="V1705" s="199" t="n">
        <f aca="false">Detailed!AW1695</f>
        <v>5024.9</v>
      </c>
      <c r="W1705" s="199" t="n">
        <f aca="false">SUM(Detailed!AX1695:AY1695)</f>
        <v>0</v>
      </c>
      <c r="X1705" s="199" t="n">
        <f aca="false">Detailed!AZ1695</f>
        <v>0</v>
      </c>
      <c r="Y1705" s="199" t="n">
        <f aca="false">Detailed!BA1695</f>
        <v>0</v>
      </c>
      <c r="Z1705" s="199" t="n">
        <f aca="false">SUM(Detailed!BB1695:BC1695)</f>
        <v>18436.58</v>
      </c>
      <c r="AA1705" s="199" t="n">
        <f aca="false">Detailed!BD1695</f>
        <v>0</v>
      </c>
      <c r="AB1705" s="199" t="n">
        <f aca="false">SUM(G1705:Q1705)</f>
        <v>171114.94</v>
      </c>
      <c r="AC1705" s="199" t="n">
        <f aca="false">SUM(R1705:AA1705)</f>
        <v>171114.94</v>
      </c>
      <c r="AD1705" s="199" t="n">
        <f aca="false">AB1705-AC1705</f>
        <v>0</v>
      </c>
    </row>
    <row r="1706" customFormat="false" ht="12.75" hidden="false" customHeight="false" outlineLevel="0" collapsed="false">
      <c r="A1706" s="193" t="str">
        <f aca="false">Detailed!A1696</f>
        <v>ME</v>
      </c>
      <c r="B1706" s="193" t="e">
        <f aca="false">Detailed!B1696</f>
        <v>#VALUE!</v>
      </c>
      <c r="C1706" s="193" t="str">
        <f aca="false">Detailed!C1696</f>
        <v>1/1/1858</v>
      </c>
      <c r="D1706" s="193" t="str">
        <f aca="false">Detailed!D1696</f>
        <v>Canal Bank</v>
      </c>
      <c r="E1706" s="193" t="str">
        <f aca="false">Detailed!E1696</f>
        <v>Portland</v>
      </c>
      <c r="F1706" s="193" t="str">
        <f aca="false">Detailed!F1696</f>
        <v>Portland</v>
      </c>
      <c r="G1706" s="199" t="n">
        <f aca="false">SUM(Detailed!G1696:J1696)</f>
        <v>1038170.53</v>
      </c>
      <c r="H1706" s="199" t="n">
        <f aca="false">Detailed!K1696</f>
        <v>0</v>
      </c>
      <c r="I1706" s="199" t="n">
        <f aca="false">SUM(Detailed!L1696:X1696)</f>
        <v>22781.43</v>
      </c>
      <c r="J1706" s="199" t="n">
        <f aca="false">SUM(Detailed!Y1696:AA1696)</f>
        <v>17232</v>
      </c>
      <c r="K1706" s="199" t="n">
        <f aca="false">SUM(Detailed!AB1696:AC1696)</f>
        <v>36747.7</v>
      </c>
      <c r="L1706" s="199" t="n">
        <f aca="false">SUM(Detailed!AD1696)</f>
        <v>500</v>
      </c>
      <c r="M1706" s="199" t="n">
        <f aca="false">SUM(Detailed!AE1696:AF1696)</f>
        <v>0</v>
      </c>
      <c r="N1706" s="199" t="n">
        <f aca="false">Detailed!AG1696</f>
        <v>0</v>
      </c>
      <c r="O1706" s="199" t="n">
        <f aca="false">Detailed!AH1696</f>
        <v>0</v>
      </c>
      <c r="P1706" s="199" t="n">
        <f aca="false">SUM(Detailed!AI1696:AJ1696)</f>
        <v>0</v>
      </c>
      <c r="Q1706" s="199" t="n">
        <f aca="false">Detailed!AK1696</f>
        <v>0</v>
      </c>
      <c r="R1706" s="199" t="n">
        <f aca="false">Detailed!AM1696-Detailed!AN1696</f>
        <v>600000</v>
      </c>
      <c r="S1706" s="199" t="n">
        <f aca="false">Detailed!AO1696+Detailed!AP1696+Detailed!AQ1696-Detailed!AR1696</f>
        <v>239218</v>
      </c>
      <c r="T1706" s="199" t="n">
        <f aca="false">SUM(Detailed!AS1696:AU1696)</f>
        <v>183822.17</v>
      </c>
      <c r="U1706" s="199" t="n">
        <f aca="false">Detailed!AV1696</f>
        <v>0</v>
      </c>
      <c r="V1706" s="199" t="n">
        <f aca="false">Detailed!AW1696</f>
        <v>18553.08</v>
      </c>
      <c r="W1706" s="199" t="n">
        <f aca="false">SUM(Detailed!AX1696:AY1696)</f>
        <v>0</v>
      </c>
      <c r="X1706" s="199" t="n">
        <f aca="false">Detailed!AZ1696</f>
        <v>0</v>
      </c>
      <c r="Y1706" s="199" t="n">
        <f aca="false">Detailed!BA1696</f>
        <v>0</v>
      </c>
      <c r="Z1706" s="199" t="n">
        <f aca="false">SUM(Detailed!BB1696:BC1696)</f>
        <v>73838.41</v>
      </c>
      <c r="AA1706" s="199" t="n">
        <f aca="false">Detailed!BD1696</f>
        <v>0</v>
      </c>
      <c r="AB1706" s="199" t="n">
        <f aca="false">SUM(G1706:Q1706)</f>
        <v>1115431.66</v>
      </c>
      <c r="AC1706" s="199" t="n">
        <f aca="false">SUM(R1706:AA1706)</f>
        <v>1115431.66</v>
      </c>
      <c r="AD1706" s="199" t="n">
        <f aca="false">AB1706-AC1706</f>
        <v>0</v>
      </c>
    </row>
    <row r="1707" customFormat="false" ht="12.75" hidden="false" customHeight="false" outlineLevel="0" collapsed="false">
      <c r="A1707" s="193" t="str">
        <f aca="false">Detailed!A1697</f>
        <v>ME</v>
      </c>
      <c r="B1707" s="193" t="e">
        <f aca="false">Detailed!B1697</f>
        <v>#VALUE!</v>
      </c>
      <c r="C1707" s="193" t="str">
        <f aca="false">Detailed!C1697</f>
        <v>1/1/1858</v>
      </c>
      <c r="D1707" s="193" t="str">
        <f aca="false">Detailed!D1697</f>
        <v>Casco Bank</v>
      </c>
      <c r="E1707" s="193" t="str">
        <f aca="false">Detailed!E1697</f>
        <v>Portland</v>
      </c>
      <c r="F1707" s="193" t="str">
        <f aca="false">Detailed!F1697</f>
        <v>Portland</v>
      </c>
      <c r="G1707" s="199" t="n">
        <f aca="false">SUM(Detailed!G1697:J1697)</f>
        <v>1032508.59</v>
      </c>
      <c r="H1707" s="199" t="n">
        <f aca="false">Detailed!K1697</f>
        <v>0</v>
      </c>
      <c r="I1707" s="199" t="n">
        <f aca="false">SUM(Detailed!L1697:X1697)</f>
        <v>32618.79</v>
      </c>
      <c r="J1707" s="199" t="n">
        <f aca="false">SUM(Detailed!Y1697:AA1697)</f>
        <v>16347</v>
      </c>
      <c r="K1707" s="199" t="n">
        <f aca="false">SUM(Detailed!AB1697:AC1697)</f>
        <v>39862.05</v>
      </c>
      <c r="L1707" s="199" t="n">
        <f aca="false">SUM(Detailed!AD1697)</f>
        <v>6000</v>
      </c>
      <c r="M1707" s="199" t="n">
        <f aca="false">SUM(Detailed!AE1697:AF1697)</f>
        <v>0</v>
      </c>
      <c r="N1707" s="199" t="n">
        <f aca="false">Detailed!AG1697</f>
        <v>0</v>
      </c>
      <c r="O1707" s="199" t="n">
        <f aca="false">Detailed!AH1697</f>
        <v>0</v>
      </c>
      <c r="P1707" s="199" t="n">
        <f aca="false">SUM(Detailed!AI1697:AJ1697)</f>
        <v>0</v>
      </c>
      <c r="Q1707" s="199" t="n">
        <f aca="false">Detailed!AK1697</f>
        <v>0</v>
      </c>
      <c r="R1707" s="199" t="n">
        <f aca="false">Detailed!AM1697-Detailed!AN1697</f>
        <v>600000</v>
      </c>
      <c r="S1707" s="199" t="n">
        <f aca="false">Detailed!AO1697+Detailed!AP1697+Detailed!AQ1697-Detailed!AR1697</f>
        <v>245426</v>
      </c>
      <c r="T1707" s="199" t="n">
        <f aca="false">SUM(Detailed!AS1697:AU1697)</f>
        <v>212640.81</v>
      </c>
      <c r="U1707" s="199" t="n">
        <f aca="false">Detailed!AV1697</f>
        <v>0</v>
      </c>
      <c r="V1707" s="199" t="n">
        <f aca="false">Detailed!AW1697</f>
        <v>1917.57</v>
      </c>
      <c r="W1707" s="199" t="n">
        <f aca="false">SUM(Detailed!AX1697:AY1697)</f>
        <v>0</v>
      </c>
      <c r="X1707" s="199" t="n">
        <f aca="false">Detailed!AZ1697</f>
        <v>0</v>
      </c>
      <c r="Y1707" s="199" t="n">
        <f aca="false">Detailed!BA1697</f>
        <v>0</v>
      </c>
      <c r="Z1707" s="199" t="n">
        <f aca="false">SUM(Detailed!BB1697:BC1697)</f>
        <v>67352.05</v>
      </c>
      <c r="AA1707" s="199" t="n">
        <f aca="false">Detailed!BD1697</f>
        <v>0</v>
      </c>
      <c r="AB1707" s="199" t="n">
        <f aca="false">SUM(G1707:Q1707)</f>
        <v>1127336.43</v>
      </c>
      <c r="AC1707" s="199" t="n">
        <f aca="false">SUM(R1707:AA1707)</f>
        <v>1127336.43</v>
      </c>
      <c r="AD1707" s="199" t="n">
        <f aca="false">AB1707-AC1707</f>
        <v>0</v>
      </c>
    </row>
    <row r="1708" customFormat="false" ht="12.75" hidden="false" customHeight="false" outlineLevel="0" collapsed="false">
      <c r="A1708" s="193" t="str">
        <f aca="false">Detailed!A1698</f>
        <v>ME</v>
      </c>
      <c r="B1708" s="193" t="e">
        <f aca="false">Detailed!B1698</f>
        <v>#VALUE!</v>
      </c>
      <c r="C1708" s="193" t="str">
        <f aca="false">Detailed!C1698</f>
        <v>1/1/1858</v>
      </c>
      <c r="D1708" s="193" t="str">
        <f aca="false">Detailed!D1698</f>
        <v>City Bank</v>
      </c>
      <c r="E1708" s="193" t="str">
        <f aca="false">Detailed!E1698</f>
        <v>Bath</v>
      </c>
      <c r="F1708" s="193" t="str">
        <f aca="false">Detailed!F1698</f>
        <v>Bath</v>
      </c>
      <c r="G1708" s="199" t="n">
        <f aca="false">SUM(Detailed!G1698:J1698)</f>
        <v>254810.32</v>
      </c>
      <c r="H1708" s="199" t="n">
        <f aca="false">Detailed!K1698</f>
        <v>0</v>
      </c>
      <c r="I1708" s="199" t="n">
        <f aca="false">SUM(Detailed!L1698:X1698)</f>
        <v>39300.76</v>
      </c>
      <c r="J1708" s="199" t="n">
        <f aca="false">SUM(Detailed!Y1698:AA1698)</f>
        <v>24154</v>
      </c>
      <c r="K1708" s="199" t="n">
        <f aca="false">SUM(Detailed!AB1698:AC1698)</f>
        <v>12752.85</v>
      </c>
      <c r="L1708" s="199" t="n">
        <f aca="false">SUM(Detailed!AD1698)</f>
        <v>0</v>
      </c>
      <c r="M1708" s="199" t="n">
        <f aca="false">SUM(Detailed!AE1698:AF1698)</f>
        <v>0</v>
      </c>
      <c r="N1708" s="199" t="n">
        <f aca="false">Detailed!AG1698</f>
        <v>0</v>
      </c>
      <c r="O1708" s="199" t="n">
        <f aca="false">Detailed!AH1698</f>
        <v>0</v>
      </c>
      <c r="P1708" s="199" t="n">
        <f aca="false">SUM(Detailed!AI1698:AJ1698)</f>
        <v>0</v>
      </c>
      <c r="Q1708" s="199" t="n">
        <f aca="false">Detailed!AK1698</f>
        <v>0</v>
      </c>
      <c r="R1708" s="199" t="n">
        <f aca="false">Detailed!AM1698-Detailed!AN1698</f>
        <v>250000</v>
      </c>
      <c r="S1708" s="199" t="n">
        <f aca="false">Detailed!AO1698+Detailed!AP1698+Detailed!AQ1698-Detailed!AR1698</f>
        <v>50996</v>
      </c>
      <c r="T1708" s="199" t="n">
        <f aca="false">SUM(Detailed!AS1698:AU1698)</f>
        <v>25607.33</v>
      </c>
      <c r="U1708" s="199" t="n">
        <f aca="false">Detailed!AV1698</f>
        <v>0</v>
      </c>
      <c r="V1708" s="199" t="n">
        <f aca="false">Detailed!AW1698</f>
        <v>432.72</v>
      </c>
      <c r="W1708" s="199" t="n">
        <f aca="false">SUM(Detailed!AX1698:AY1698)</f>
        <v>0</v>
      </c>
      <c r="X1708" s="199" t="n">
        <f aca="false">Detailed!AZ1698</f>
        <v>0</v>
      </c>
      <c r="Y1708" s="199" t="n">
        <f aca="false">Detailed!BA1698</f>
        <v>0</v>
      </c>
      <c r="Z1708" s="199" t="n">
        <f aca="false">SUM(Detailed!BB1698:BC1698)</f>
        <v>3981.88</v>
      </c>
      <c r="AA1708" s="199" t="n">
        <f aca="false">Detailed!BD1698</f>
        <v>0</v>
      </c>
      <c r="AB1708" s="199" t="n">
        <f aca="false">SUM(G1708:Q1708)</f>
        <v>331017.93</v>
      </c>
      <c r="AC1708" s="199" t="n">
        <f aca="false">SUM(R1708:AA1708)</f>
        <v>331017.93</v>
      </c>
      <c r="AD1708" s="199" t="n">
        <f aca="false">AB1708-AC1708</f>
        <v>0</v>
      </c>
    </row>
    <row r="1709" customFormat="false" ht="12.75" hidden="false" customHeight="false" outlineLevel="0" collapsed="false">
      <c r="A1709" s="193" t="str">
        <f aca="false">Detailed!A1699</f>
        <v>ME</v>
      </c>
      <c r="B1709" s="193" t="e">
        <f aca="false">Detailed!B1699</f>
        <v>#VALUE!</v>
      </c>
      <c r="C1709" s="193" t="str">
        <f aca="false">Detailed!C1699</f>
        <v>1/1/1858</v>
      </c>
      <c r="D1709" s="193" t="str">
        <f aca="false">Detailed!D1699</f>
        <v>City Bank</v>
      </c>
      <c r="E1709" s="193" t="str">
        <f aca="false">Detailed!E1699</f>
        <v>Biddeford</v>
      </c>
      <c r="F1709" s="193" t="str">
        <f aca="false">Detailed!F1699</f>
        <v>Biddeford</v>
      </c>
      <c r="G1709" s="199" t="n">
        <f aca="false">SUM(Detailed!G1699:J1699)</f>
        <v>71471.94</v>
      </c>
      <c r="H1709" s="199" t="n">
        <f aca="false">Detailed!K1699</f>
        <v>0</v>
      </c>
      <c r="I1709" s="199" t="n">
        <f aca="false">SUM(Detailed!L1699:X1699)</f>
        <v>2507.46</v>
      </c>
      <c r="J1709" s="199" t="n">
        <f aca="false">SUM(Detailed!Y1699:AA1699)</f>
        <v>2106</v>
      </c>
      <c r="K1709" s="199" t="n">
        <f aca="false">SUM(Detailed!AB1699:AC1699)</f>
        <v>4185.92</v>
      </c>
      <c r="L1709" s="199" t="n">
        <f aca="false">SUM(Detailed!AD1699)</f>
        <v>1000</v>
      </c>
      <c r="M1709" s="199" t="n">
        <f aca="false">SUM(Detailed!AE1699:AF1699)</f>
        <v>0</v>
      </c>
      <c r="N1709" s="199" t="n">
        <f aca="false">Detailed!AG1699</f>
        <v>0</v>
      </c>
      <c r="O1709" s="199" t="n">
        <f aca="false">Detailed!AH1699</f>
        <v>0</v>
      </c>
      <c r="P1709" s="199" t="n">
        <f aca="false">SUM(Detailed!AI1699:AJ1699)</f>
        <v>0</v>
      </c>
      <c r="Q1709" s="199" t="n">
        <f aca="false">Detailed!AK1699</f>
        <v>0</v>
      </c>
      <c r="R1709" s="199" t="n">
        <f aca="false">Detailed!AM1699-Detailed!AN1699</f>
        <v>50000</v>
      </c>
      <c r="S1709" s="199" t="n">
        <f aca="false">Detailed!AO1699+Detailed!AP1699+Detailed!AQ1699-Detailed!AR1699</f>
        <v>23967</v>
      </c>
      <c r="T1709" s="199" t="n">
        <f aca="false">SUM(Detailed!AS1699:AU1699)</f>
        <v>7102.68</v>
      </c>
      <c r="U1709" s="199" t="n">
        <f aca="false">Detailed!AV1699</f>
        <v>0</v>
      </c>
      <c r="V1709" s="199" t="n">
        <f aca="false">Detailed!AW1699</f>
        <v>0</v>
      </c>
      <c r="W1709" s="199" t="n">
        <f aca="false">SUM(Detailed!AX1699:AY1699)</f>
        <v>0</v>
      </c>
      <c r="X1709" s="199" t="n">
        <f aca="false">Detailed!AZ1699</f>
        <v>0</v>
      </c>
      <c r="Y1709" s="199" t="n">
        <f aca="false">Detailed!BA1699</f>
        <v>0</v>
      </c>
      <c r="Z1709" s="199" t="n">
        <f aca="false">SUM(Detailed!BB1699:BC1699)</f>
        <v>201.64</v>
      </c>
      <c r="AA1709" s="199" t="n">
        <f aca="false">Detailed!BD1699</f>
        <v>0</v>
      </c>
      <c r="AB1709" s="199" t="n">
        <f aca="false">SUM(G1709:Q1709)</f>
        <v>81271.32</v>
      </c>
      <c r="AC1709" s="199" t="n">
        <f aca="false">SUM(R1709:AA1709)</f>
        <v>81271.32</v>
      </c>
      <c r="AD1709" s="199" t="n">
        <f aca="false">AB1709-AC1709</f>
        <v>0</v>
      </c>
    </row>
    <row r="1710" customFormat="false" ht="12.75" hidden="false" customHeight="false" outlineLevel="0" collapsed="false">
      <c r="A1710" s="193" t="str">
        <f aca="false">Detailed!A1700</f>
        <v>ME</v>
      </c>
      <c r="B1710" s="193" t="e">
        <f aca="false">Detailed!B1700</f>
        <v>#VALUE!</v>
      </c>
      <c r="C1710" s="193" t="str">
        <f aca="false">Detailed!C1700</f>
        <v>1/1/1858</v>
      </c>
      <c r="D1710" s="193" t="str">
        <f aca="false">Detailed!D1700</f>
        <v>Cobbossee Contee</v>
      </c>
      <c r="E1710" s="193" t="str">
        <f aca="false">Detailed!E1700</f>
        <v>Gardiner</v>
      </c>
      <c r="F1710" s="193" t="str">
        <f aca="false">Detailed!F1700</f>
        <v>Gardiner</v>
      </c>
      <c r="G1710" s="199" t="n">
        <f aca="false">SUM(Detailed!G1700:J1700)</f>
        <v>128603.25</v>
      </c>
      <c r="H1710" s="199" t="n">
        <f aca="false">Detailed!K1700</f>
        <v>0</v>
      </c>
      <c r="I1710" s="199" t="n">
        <f aca="false">SUM(Detailed!L1700:X1700)</f>
        <v>12217.11</v>
      </c>
      <c r="J1710" s="199" t="n">
        <f aca="false">SUM(Detailed!Y1700:AA1700)</f>
        <v>1084</v>
      </c>
      <c r="K1710" s="199" t="n">
        <f aca="false">SUM(Detailed!AB1700:AC1700)</f>
        <v>5035.28</v>
      </c>
      <c r="L1710" s="199" t="n">
        <f aca="false">SUM(Detailed!AD1700)</f>
        <v>0</v>
      </c>
      <c r="M1710" s="199" t="n">
        <f aca="false">SUM(Detailed!AE1700:AF1700)</f>
        <v>0</v>
      </c>
      <c r="N1710" s="199" t="n">
        <f aca="false">Detailed!AG1700</f>
        <v>0</v>
      </c>
      <c r="O1710" s="199" t="n">
        <f aca="false">Detailed!AH1700</f>
        <v>0</v>
      </c>
      <c r="P1710" s="199" t="n">
        <f aca="false">SUM(Detailed!AI1700:AJ1700)</f>
        <v>0</v>
      </c>
      <c r="Q1710" s="199" t="n">
        <f aca="false">Detailed!AK1700</f>
        <v>0</v>
      </c>
      <c r="R1710" s="199" t="n">
        <f aca="false">Detailed!AM1700-Detailed!AN1700</f>
        <v>100000</v>
      </c>
      <c r="S1710" s="199" t="n">
        <f aca="false">Detailed!AO1700+Detailed!AP1700+Detailed!AQ1700-Detailed!AR1700</f>
        <v>30244</v>
      </c>
      <c r="T1710" s="199" t="n">
        <f aca="false">SUM(Detailed!AS1700:AU1700)</f>
        <v>10672.59</v>
      </c>
      <c r="U1710" s="199" t="n">
        <f aca="false">Detailed!AV1700</f>
        <v>0</v>
      </c>
      <c r="V1710" s="199" t="n">
        <f aca="false">Detailed!AW1700</f>
        <v>0</v>
      </c>
      <c r="W1710" s="199" t="n">
        <f aca="false">SUM(Detailed!AX1700:AY1700)</f>
        <v>0</v>
      </c>
      <c r="X1710" s="199" t="n">
        <f aca="false">Detailed!AZ1700</f>
        <v>0</v>
      </c>
      <c r="Y1710" s="199" t="n">
        <f aca="false">Detailed!BA1700</f>
        <v>0</v>
      </c>
      <c r="Z1710" s="199" t="n">
        <f aca="false">SUM(Detailed!BB1700:BC1700)</f>
        <v>6023.05</v>
      </c>
      <c r="AA1710" s="199" t="n">
        <f aca="false">Detailed!BD1700</f>
        <v>0</v>
      </c>
      <c r="AB1710" s="199" t="n">
        <f aca="false">SUM(G1710:Q1710)</f>
        <v>146939.64</v>
      </c>
      <c r="AC1710" s="199" t="n">
        <f aca="false">SUM(R1710:AA1710)</f>
        <v>146939.64</v>
      </c>
      <c r="AD1710" s="199" t="n">
        <f aca="false">AB1710-AC1710</f>
        <v>0</v>
      </c>
    </row>
    <row r="1711" customFormat="false" ht="12.75" hidden="false" customHeight="false" outlineLevel="0" collapsed="false">
      <c r="A1711" s="193" t="str">
        <f aca="false">Detailed!A1701</f>
        <v>ME</v>
      </c>
      <c r="B1711" s="193" t="e">
        <f aca="false">Detailed!B1701</f>
        <v>#VALUE!</v>
      </c>
      <c r="C1711" s="193" t="str">
        <f aca="false">Detailed!C1701</f>
        <v>1/1/1858</v>
      </c>
      <c r="D1711" s="193" t="str">
        <f aca="false">Detailed!D1701</f>
        <v>Commercial Bank/Long Reach Bank</v>
      </c>
      <c r="E1711" s="193" t="str">
        <f aca="false">Detailed!E1701</f>
        <v>Bath</v>
      </c>
      <c r="F1711" s="193" t="str">
        <f aca="false">Detailed!F1701</f>
        <v>Bath</v>
      </c>
      <c r="G1711" s="199" t="n">
        <f aca="false">SUM(Detailed!G1701:J1701)</f>
        <v>92571.59</v>
      </c>
      <c r="H1711" s="199" t="n">
        <f aca="false">Detailed!K1701</f>
        <v>0</v>
      </c>
      <c r="I1711" s="199" t="n">
        <f aca="false">SUM(Detailed!L1701:X1701)</f>
        <v>6269.41</v>
      </c>
      <c r="J1711" s="199" t="n">
        <f aca="false">SUM(Detailed!Y1701:AA1701)</f>
        <v>10155</v>
      </c>
      <c r="K1711" s="199" t="n">
        <f aca="false">SUM(Detailed!AB1701:AC1701)</f>
        <v>2635.47</v>
      </c>
      <c r="L1711" s="199" t="n">
        <f aca="false">SUM(Detailed!AD1701)</f>
        <v>0</v>
      </c>
      <c r="M1711" s="199" t="n">
        <f aca="false">SUM(Detailed!AE1701:AF1701)</f>
        <v>0</v>
      </c>
      <c r="N1711" s="199" t="n">
        <f aca="false">Detailed!AG1701</f>
        <v>0</v>
      </c>
      <c r="O1711" s="199" t="n">
        <f aca="false">Detailed!AH1701</f>
        <v>0</v>
      </c>
      <c r="P1711" s="199" t="n">
        <f aca="false">SUM(Detailed!AI1701:AJ1701)</f>
        <v>0</v>
      </c>
      <c r="Q1711" s="199" t="n">
        <f aca="false">Detailed!AK1701</f>
        <v>0</v>
      </c>
      <c r="R1711" s="199" t="n">
        <f aca="false">Detailed!AM1701-Detailed!AN1701</f>
        <v>51200</v>
      </c>
      <c r="S1711" s="199" t="n">
        <f aca="false">Detailed!AO1701+Detailed!AP1701+Detailed!AQ1701-Detailed!AR1701</f>
        <v>13747</v>
      </c>
      <c r="T1711" s="199" t="n">
        <f aca="false">SUM(Detailed!AS1701:AU1701)</f>
        <v>12804.72</v>
      </c>
      <c r="U1711" s="199" t="n">
        <f aca="false">Detailed!AV1701</f>
        <v>0</v>
      </c>
      <c r="V1711" s="199" t="n">
        <f aca="false">Detailed!AW1701</f>
        <v>32027.19</v>
      </c>
      <c r="W1711" s="199" t="n">
        <f aca="false">SUM(Detailed!AX1701:AY1701)</f>
        <v>0</v>
      </c>
      <c r="X1711" s="199" t="n">
        <f aca="false">Detailed!AZ1701</f>
        <v>0</v>
      </c>
      <c r="Y1711" s="199" t="n">
        <f aca="false">Detailed!BA1701</f>
        <v>0</v>
      </c>
      <c r="Z1711" s="199" t="n">
        <f aca="false">SUM(Detailed!BB1701:BC1701)</f>
        <v>1852.56</v>
      </c>
      <c r="AA1711" s="199" t="n">
        <f aca="false">Detailed!BD1701</f>
        <v>0</v>
      </c>
      <c r="AB1711" s="199" t="n">
        <f aca="false">SUM(G1711:Q1711)</f>
        <v>111631.47</v>
      </c>
      <c r="AC1711" s="199" t="n">
        <f aca="false">SUM(R1711:AA1711)</f>
        <v>111631.47</v>
      </c>
      <c r="AD1711" s="199" t="n">
        <f aca="false">AB1711-AC1711</f>
        <v>0</v>
      </c>
    </row>
    <row r="1712" customFormat="false" ht="12.75" hidden="false" customHeight="false" outlineLevel="0" collapsed="false">
      <c r="A1712" s="193" t="str">
        <f aca="false">Detailed!A1702</f>
        <v>ME</v>
      </c>
      <c r="B1712" s="193" t="e">
        <f aca="false">Detailed!B1702</f>
        <v>#VALUE!</v>
      </c>
      <c r="C1712" s="193" t="str">
        <f aca="false">Detailed!C1702</f>
        <v>1/1/1858</v>
      </c>
      <c r="D1712" s="193" t="str">
        <f aca="false">Detailed!D1702</f>
        <v>Eastern Bank</v>
      </c>
      <c r="E1712" s="193" t="str">
        <f aca="false">Detailed!E1702</f>
        <v>Bangor</v>
      </c>
      <c r="F1712" s="193" t="str">
        <f aca="false">Detailed!F1702</f>
        <v>Bangor</v>
      </c>
      <c r="G1712" s="199" t="n">
        <f aca="false">SUM(Detailed!G1702:J1702)</f>
        <v>314045.08</v>
      </c>
      <c r="H1712" s="199" t="n">
        <f aca="false">Detailed!K1702</f>
        <v>0</v>
      </c>
      <c r="I1712" s="199" t="n">
        <f aca="false">SUM(Detailed!L1702:X1702)</f>
        <v>0</v>
      </c>
      <c r="J1712" s="199" t="n">
        <f aca="false">SUM(Detailed!Y1702:AA1702)</f>
        <v>3263</v>
      </c>
      <c r="K1712" s="199" t="n">
        <f aca="false">SUM(Detailed!AB1702:AC1702)</f>
        <v>11304.8</v>
      </c>
      <c r="L1712" s="199" t="n">
        <f aca="false">SUM(Detailed!AD1702)</f>
        <v>0</v>
      </c>
      <c r="M1712" s="199" t="n">
        <f aca="false">SUM(Detailed!AE1702:AF1702)</f>
        <v>0</v>
      </c>
      <c r="N1712" s="199" t="n">
        <f aca="false">Detailed!AG1702</f>
        <v>0</v>
      </c>
      <c r="O1712" s="199" t="n">
        <f aca="false">Detailed!AH1702</f>
        <v>0</v>
      </c>
      <c r="P1712" s="199" t="n">
        <f aca="false">SUM(Detailed!AI1702:AJ1702)</f>
        <v>0</v>
      </c>
      <c r="Q1712" s="199" t="n">
        <f aca="false">Detailed!AK1702</f>
        <v>0</v>
      </c>
      <c r="R1712" s="199" t="n">
        <f aca="false">Detailed!AM1702-Detailed!AN1702</f>
        <v>200000</v>
      </c>
      <c r="S1712" s="199" t="n">
        <f aca="false">Detailed!AO1702+Detailed!AP1702+Detailed!AQ1702-Detailed!AR1702</f>
        <v>62738</v>
      </c>
      <c r="T1712" s="199" t="n">
        <f aca="false">SUM(Detailed!AS1702:AU1702)</f>
        <v>55426.07</v>
      </c>
      <c r="U1712" s="199" t="n">
        <f aca="false">Detailed!AV1702</f>
        <v>0</v>
      </c>
      <c r="V1712" s="199" t="n">
        <f aca="false">Detailed!AW1702</f>
        <v>4697.33</v>
      </c>
      <c r="W1712" s="199" t="n">
        <f aca="false">SUM(Detailed!AX1702:AY1702)</f>
        <v>0</v>
      </c>
      <c r="X1712" s="199" t="n">
        <f aca="false">Detailed!AZ1702</f>
        <v>0</v>
      </c>
      <c r="Y1712" s="199" t="n">
        <f aca="false">Detailed!BA1702</f>
        <v>0</v>
      </c>
      <c r="Z1712" s="199" t="n">
        <f aca="false">SUM(Detailed!BB1702:BC1702)</f>
        <v>5751.48</v>
      </c>
      <c r="AA1712" s="199" t="n">
        <f aca="false">Detailed!BD1702</f>
        <v>0</v>
      </c>
      <c r="AB1712" s="199" t="n">
        <f aca="false">SUM(G1712:Q1712)</f>
        <v>328612.88</v>
      </c>
      <c r="AC1712" s="199" t="n">
        <f aca="false">SUM(R1712:AA1712)</f>
        <v>328612.88</v>
      </c>
      <c r="AD1712" s="199" t="n">
        <f aca="false">AB1712-AC1712</f>
        <v>0</v>
      </c>
    </row>
    <row r="1713" customFormat="false" ht="12.75" hidden="false" customHeight="false" outlineLevel="0" collapsed="false">
      <c r="A1713" s="193" t="str">
        <f aca="false">Detailed!A1703</f>
        <v>ME</v>
      </c>
      <c r="B1713" s="193" t="e">
        <f aca="false">Detailed!B1703</f>
        <v>#VALUE!</v>
      </c>
      <c r="C1713" s="193" t="str">
        <f aca="false">Detailed!C1703</f>
        <v>1/1/1858</v>
      </c>
      <c r="D1713" s="193" t="str">
        <f aca="false">Detailed!D1703</f>
        <v>Farmers Bank</v>
      </c>
      <c r="E1713" s="193" t="str">
        <f aca="false">Detailed!E1703</f>
        <v>Bangor</v>
      </c>
      <c r="F1713" s="193" t="str">
        <f aca="false">Detailed!F1703</f>
        <v>Bangor</v>
      </c>
      <c r="G1713" s="199" t="n">
        <f aca="false">SUM(Detailed!G1703:J1703)</f>
        <v>124472.35</v>
      </c>
      <c r="H1713" s="199" t="n">
        <f aca="false">Detailed!K1703</f>
        <v>0</v>
      </c>
      <c r="I1713" s="199" t="n">
        <f aca="false">SUM(Detailed!L1703:X1703)</f>
        <v>4102.4</v>
      </c>
      <c r="J1713" s="199" t="n">
        <f aca="false">SUM(Detailed!Y1703:AA1703)</f>
        <v>547</v>
      </c>
      <c r="K1713" s="199" t="n">
        <f aca="false">SUM(Detailed!AB1703:AC1703)</f>
        <v>8107.35</v>
      </c>
      <c r="L1713" s="199" t="n">
        <f aca="false">SUM(Detailed!AD1703)</f>
        <v>4400</v>
      </c>
      <c r="M1713" s="199" t="n">
        <f aca="false">SUM(Detailed!AE1703:AF1703)</f>
        <v>0</v>
      </c>
      <c r="N1713" s="199" t="n">
        <f aca="false">Detailed!AG1703</f>
        <v>0</v>
      </c>
      <c r="O1713" s="199" t="n">
        <f aca="false">Detailed!AH1703</f>
        <v>0</v>
      </c>
      <c r="P1713" s="199" t="n">
        <f aca="false">SUM(Detailed!AI1703:AJ1703)</f>
        <v>0</v>
      </c>
      <c r="Q1713" s="199" t="n">
        <f aca="false">Detailed!AK1703</f>
        <v>0</v>
      </c>
      <c r="R1713" s="199" t="n">
        <f aca="false">Detailed!AM1703-Detailed!AN1703</f>
        <v>100000</v>
      </c>
      <c r="S1713" s="199" t="n">
        <f aca="false">Detailed!AO1703+Detailed!AP1703+Detailed!AQ1703-Detailed!AR1703</f>
        <v>21687</v>
      </c>
      <c r="T1713" s="199" t="n">
        <f aca="false">SUM(Detailed!AS1703:AU1703)</f>
        <v>15455.98</v>
      </c>
      <c r="U1713" s="199" t="n">
        <f aca="false">Detailed!AV1703</f>
        <v>0</v>
      </c>
      <c r="V1713" s="199" t="n">
        <f aca="false">Detailed!AW1703</f>
        <v>0</v>
      </c>
      <c r="W1713" s="199" t="n">
        <f aca="false">SUM(Detailed!AX1703:AY1703)</f>
        <v>0</v>
      </c>
      <c r="X1713" s="199" t="n">
        <f aca="false">Detailed!AZ1703</f>
        <v>0</v>
      </c>
      <c r="Y1713" s="199" t="n">
        <f aca="false">Detailed!BA1703</f>
        <v>0</v>
      </c>
      <c r="Z1713" s="199" t="n">
        <f aca="false">SUM(Detailed!BB1703:BC1703)</f>
        <v>4486.12</v>
      </c>
      <c r="AA1713" s="199" t="n">
        <f aca="false">Detailed!BD1703</f>
        <v>0</v>
      </c>
      <c r="AB1713" s="199" t="n">
        <f aca="false">SUM(G1713:Q1713)</f>
        <v>141629.1</v>
      </c>
      <c r="AC1713" s="199" t="n">
        <f aca="false">SUM(R1713:AA1713)</f>
        <v>141629.1</v>
      </c>
      <c r="AD1713" s="199" t="n">
        <f aca="false">AB1713-AC1713</f>
        <v>0</v>
      </c>
    </row>
    <row r="1714" customFormat="false" ht="12.75" hidden="false" customHeight="false" outlineLevel="0" collapsed="false">
      <c r="A1714" s="193" t="str">
        <f aca="false">Detailed!A1704</f>
        <v>ME</v>
      </c>
      <c r="B1714" s="193" t="e">
        <f aca="false">Detailed!B1704</f>
        <v>#VALUE!</v>
      </c>
      <c r="C1714" s="193" t="str">
        <f aca="false">Detailed!C1704</f>
        <v>1/1/1858</v>
      </c>
      <c r="D1714" s="193" t="str">
        <f aca="false">Detailed!D1704</f>
        <v>Freemans Bank</v>
      </c>
      <c r="E1714" s="193" t="str">
        <f aca="false">Detailed!E1704</f>
        <v>Augusta</v>
      </c>
      <c r="F1714" s="193" t="str">
        <f aca="false">Detailed!F1704</f>
        <v>Augusta</v>
      </c>
      <c r="G1714" s="199" t="n">
        <f aca="false">SUM(Detailed!G1704:J1704)</f>
        <v>142440.74</v>
      </c>
      <c r="H1714" s="199" t="n">
        <f aca="false">Detailed!K1704</f>
        <v>0</v>
      </c>
      <c r="I1714" s="199" t="n">
        <f aca="false">SUM(Detailed!L1704:X1704)</f>
        <v>10564.23</v>
      </c>
      <c r="J1714" s="199" t="n">
        <f aca="false">SUM(Detailed!Y1704:AA1704)</f>
        <v>6714</v>
      </c>
      <c r="K1714" s="199" t="n">
        <f aca="false">SUM(Detailed!AB1704:AC1704)</f>
        <v>7863.81</v>
      </c>
      <c r="L1714" s="199" t="n">
        <f aca="false">SUM(Detailed!AD1704)</f>
        <v>435.59</v>
      </c>
      <c r="M1714" s="199" t="n">
        <f aca="false">SUM(Detailed!AE1704:AF1704)</f>
        <v>0</v>
      </c>
      <c r="N1714" s="199" t="n">
        <f aca="false">Detailed!AG1704</f>
        <v>0</v>
      </c>
      <c r="O1714" s="199" t="n">
        <f aca="false">Detailed!AH1704</f>
        <v>0</v>
      </c>
      <c r="P1714" s="199" t="n">
        <f aca="false">SUM(Detailed!AI1704:AJ1704)</f>
        <v>0</v>
      </c>
      <c r="Q1714" s="199" t="n">
        <f aca="false">Detailed!AK1704</f>
        <v>0</v>
      </c>
      <c r="R1714" s="199" t="n">
        <f aca="false">Detailed!AM1704-Detailed!AN1704</f>
        <v>100000</v>
      </c>
      <c r="S1714" s="199" t="n">
        <f aca="false">Detailed!AO1704+Detailed!AP1704+Detailed!AQ1704-Detailed!AR1704</f>
        <v>36378</v>
      </c>
      <c r="T1714" s="199" t="n">
        <f aca="false">SUM(Detailed!AS1704:AU1704)</f>
        <v>26029.37</v>
      </c>
      <c r="U1714" s="199" t="n">
        <f aca="false">Detailed!AV1704</f>
        <v>0</v>
      </c>
      <c r="V1714" s="199" t="n">
        <f aca="false">Detailed!AW1704</f>
        <v>0</v>
      </c>
      <c r="W1714" s="199" t="n">
        <f aca="false">SUM(Detailed!AX1704:AY1704)</f>
        <v>0</v>
      </c>
      <c r="X1714" s="199" t="n">
        <f aca="false">Detailed!AZ1704</f>
        <v>0</v>
      </c>
      <c r="Y1714" s="199" t="n">
        <f aca="false">Detailed!BA1704</f>
        <v>0</v>
      </c>
      <c r="Z1714" s="199" t="n">
        <f aca="false">SUM(Detailed!BB1704:BC1704)</f>
        <v>5611</v>
      </c>
      <c r="AA1714" s="199" t="n">
        <f aca="false">Detailed!BD1704</f>
        <v>0</v>
      </c>
      <c r="AB1714" s="199" t="n">
        <f aca="false">SUM(G1714:Q1714)</f>
        <v>168018.37</v>
      </c>
      <c r="AC1714" s="199" t="n">
        <f aca="false">SUM(R1714:AA1714)</f>
        <v>168018.37</v>
      </c>
      <c r="AD1714" s="199" t="n">
        <f aca="false">AB1714-AC1714</f>
        <v>0</v>
      </c>
    </row>
    <row r="1715" customFormat="false" ht="12.75" hidden="false" customHeight="false" outlineLevel="0" collapsed="false">
      <c r="A1715" s="193" t="str">
        <f aca="false">Detailed!A1705</f>
        <v>ME</v>
      </c>
      <c r="B1715" s="193" t="e">
        <f aca="false">Detailed!B1705</f>
        <v>#VALUE!</v>
      </c>
      <c r="C1715" s="193" t="str">
        <f aca="false">Detailed!C1705</f>
        <v>1/1/1858</v>
      </c>
      <c r="D1715" s="193" t="str">
        <f aca="false">Detailed!D1705</f>
        <v>Frontier Bank</v>
      </c>
      <c r="E1715" s="193" t="str">
        <f aca="false">Detailed!E1705</f>
        <v>Eastport</v>
      </c>
      <c r="F1715" s="193" t="str">
        <f aca="false">Detailed!F1705</f>
        <v>Eastport</v>
      </c>
      <c r="G1715" s="199" t="n">
        <f aca="false">SUM(Detailed!G1705:J1705)</f>
        <v>102886.61</v>
      </c>
      <c r="H1715" s="199" t="n">
        <f aca="false">Detailed!K1705</f>
        <v>0</v>
      </c>
      <c r="I1715" s="199" t="n">
        <f aca="false">SUM(Detailed!L1705:X1705)</f>
        <v>17873.53</v>
      </c>
      <c r="J1715" s="199" t="n">
        <f aca="false">SUM(Detailed!Y1705:AA1705)</f>
        <v>12639</v>
      </c>
      <c r="K1715" s="199" t="n">
        <f aca="false">SUM(Detailed!AB1705:AC1705)</f>
        <v>4388.07</v>
      </c>
      <c r="L1715" s="199" t="n">
        <f aca="false">SUM(Detailed!AD1705)</f>
        <v>8827.77</v>
      </c>
      <c r="M1715" s="199" t="n">
        <f aca="false">SUM(Detailed!AE1705:AF1705)</f>
        <v>0</v>
      </c>
      <c r="N1715" s="199" t="n">
        <f aca="false">Detailed!AG1705</f>
        <v>0</v>
      </c>
      <c r="O1715" s="199" t="n">
        <f aca="false">Detailed!AH1705</f>
        <v>0</v>
      </c>
      <c r="P1715" s="199" t="n">
        <f aca="false">SUM(Detailed!AI1705:AJ1705)</f>
        <v>0</v>
      </c>
      <c r="Q1715" s="199" t="n">
        <f aca="false">Detailed!AK1705</f>
        <v>0</v>
      </c>
      <c r="R1715" s="199" t="n">
        <f aca="false">Detailed!AM1705-Detailed!AN1705</f>
        <v>75000</v>
      </c>
      <c r="S1715" s="199" t="n">
        <f aca="false">Detailed!AO1705+Detailed!AP1705+Detailed!AQ1705-Detailed!AR1705</f>
        <v>10407</v>
      </c>
      <c r="T1715" s="199" t="n">
        <f aca="false">SUM(Detailed!AS1705:AU1705)</f>
        <v>40516.75</v>
      </c>
      <c r="U1715" s="199" t="n">
        <f aca="false">Detailed!AV1705</f>
        <v>0</v>
      </c>
      <c r="V1715" s="199" t="n">
        <f aca="false">Detailed!AW1705</f>
        <v>8236.26</v>
      </c>
      <c r="W1715" s="199" t="n">
        <f aca="false">SUM(Detailed!AX1705:AY1705)</f>
        <v>0</v>
      </c>
      <c r="X1715" s="199" t="n">
        <f aca="false">Detailed!AZ1705</f>
        <v>0</v>
      </c>
      <c r="Y1715" s="199" t="n">
        <f aca="false">Detailed!BA1705</f>
        <v>0</v>
      </c>
      <c r="Z1715" s="199" t="n">
        <f aca="false">SUM(Detailed!BB1705:BC1705)</f>
        <v>12454.97</v>
      </c>
      <c r="AA1715" s="199" t="n">
        <f aca="false">Detailed!BD1705</f>
        <v>0</v>
      </c>
      <c r="AB1715" s="199" t="n">
        <f aca="false">SUM(G1715:Q1715)</f>
        <v>146614.98</v>
      </c>
      <c r="AC1715" s="199" t="n">
        <f aca="false">SUM(R1715:AA1715)</f>
        <v>146614.98</v>
      </c>
      <c r="AD1715" s="199" t="n">
        <f aca="false">AB1715-AC1715</f>
        <v>0</v>
      </c>
    </row>
    <row r="1716" customFormat="false" ht="12.75" hidden="false" customHeight="false" outlineLevel="0" collapsed="false">
      <c r="A1716" s="193" t="str">
        <f aca="false">Detailed!A1706</f>
        <v>ME</v>
      </c>
      <c r="B1716" s="193" t="e">
        <f aca="false">Detailed!B1706</f>
        <v>#VALUE!</v>
      </c>
      <c r="C1716" s="193" t="str">
        <f aca="false">Detailed!C1706</f>
        <v>1/1/1858</v>
      </c>
      <c r="D1716" s="193" t="str">
        <f aca="false">Detailed!D1706</f>
        <v>Gardiner Bank</v>
      </c>
      <c r="E1716" s="193" t="str">
        <f aca="false">Detailed!E1706</f>
        <v>Gardiner</v>
      </c>
      <c r="F1716" s="193" t="str">
        <f aca="false">Detailed!F1706</f>
        <v>Gardiner</v>
      </c>
      <c r="G1716" s="199" t="n">
        <f aca="false">SUM(Detailed!G1706:J1706)</f>
        <v>145333.85</v>
      </c>
      <c r="H1716" s="199" t="n">
        <f aca="false">Detailed!K1706</f>
        <v>0</v>
      </c>
      <c r="I1716" s="199" t="n">
        <f aca="false">SUM(Detailed!L1706:X1706)</f>
        <v>4858.11</v>
      </c>
      <c r="J1716" s="199" t="n">
        <f aca="false">SUM(Detailed!Y1706:AA1706)</f>
        <v>2308</v>
      </c>
      <c r="K1716" s="199" t="n">
        <f aca="false">SUM(Detailed!AB1706:AC1706)</f>
        <v>5618.86</v>
      </c>
      <c r="L1716" s="199" t="n">
        <f aca="false">SUM(Detailed!AD1706)</f>
        <v>2000</v>
      </c>
      <c r="M1716" s="199" t="n">
        <f aca="false">SUM(Detailed!AE1706:AF1706)</f>
        <v>0</v>
      </c>
      <c r="N1716" s="199" t="n">
        <f aca="false">Detailed!AG1706</f>
        <v>0</v>
      </c>
      <c r="O1716" s="199" t="n">
        <f aca="false">Detailed!AH1706</f>
        <v>0</v>
      </c>
      <c r="P1716" s="199" t="n">
        <f aca="false">SUM(Detailed!AI1706:AJ1706)</f>
        <v>0</v>
      </c>
      <c r="Q1716" s="199" t="n">
        <f aca="false">Detailed!AK1706</f>
        <v>0</v>
      </c>
      <c r="R1716" s="199" t="n">
        <f aca="false">Detailed!AM1706-Detailed!AN1706</f>
        <v>100000</v>
      </c>
      <c r="S1716" s="199" t="n">
        <f aca="false">Detailed!AO1706+Detailed!AP1706+Detailed!AQ1706-Detailed!AR1706</f>
        <v>22912</v>
      </c>
      <c r="T1716" s="199" t="n">
        <f aca="false">SUM(Detailed!AS1706:AU1706)</f>
        <v>29063.52</v>
      </c>
      <c r="U1716" s="199" t="n">
        <f aca="false">Detailed!AV1706</f>
        <v>0</v>
      </c>
      <c r="V1716" s="199" t="n">
        <f aca="false">Detailed!AW1706</f>
        <v>272.87</v>
      </c>
      <c r="W1716" s="199" t="n">
        <f aca="false">SUM(Detailed!AX1706:AY1706)</f>
        <v>0</v>
      </c>
      <c r="X1716" s="199" t="n">
        <f aca="false">Detailed!AZ1706</f>
        <v>0</v>
      </c>
      <c r="Y1716" s="199" t="n">
        <f aca="false">Detailed!BA1706</f>
        <v>0</v>
      </c>
      <c r="Z1716" s="199" t="n">
        <f aca="false">SUM(Detailed!BB1706:BC1706)</f>
        <v>7870.43</v>
      </c>
      <c r="AA1716" s="199" t="n">
        <f aca="false">Detailed!BD1706</f>
        <v>0</v>
      </c>
      <c r="AB1716" s="199" t="n">
        <f aca="false">SUM(G1716:Q1716)</f>
        <v>160118.82</v>
      </c>
      <c r="AC1716" s="199" t="n">
        <f aca="false">SUM(R1716:AA1716)</f>
        <v>160118.82</v>
      </c>
      <c r="AD1716" s="199" t="n">
        <f aca="false">AB1716-AC1716</f>
        <v>0</v>
      </c>
    </row>
    <row r="1717" customFormat="false" ht="12.75" hidden="false" customHeight="false" outlineLevel="0" collapsed="false">
      <c r="A1717" s="193" t="str">
        <f aca="false">Detailed!A1707</f>
        <v>ME</v>
      </c>
      <c r="B1717" s="193" t="e">
        <f aca="false">Detailed!B1707</f>
        <v>#VALUE!</v>
      </c>
      <c r="C1717" s="193" t="str">
        <f aca="false">Detailed!C1707</f>
        <v>1/1/1858</v>
      </c>
      <c r="D1717" s="193" t="str">
        <f aca="false">Detailed!D1707</f>
        <v>George's Bank</v>
      </c>
      <c r="E1717" s="193" t="str">
        <f aca="false">Detailed!E1707</f>
        <v>Thomaston</v>
      </c>
      <c r="F1717" s="193" t="str">
        <f aca="false">Detailed!F1707</f>
        <v>Thomaston</v>
      </c>
      <c r="G1717" s="199" t="n">
        <f aca="false">SUM(Detailed!G1707:J1707)</f>
        <v>63537.23</v>
      </c>
      <c r="H1717" s="199" t="n">
        <f aca="false">Detailed!K1707</f>
        <v>0</v>
      </c>
      <c r="I1717" s="199" t="n">
        <f aca="false">SUM(Detailed!L1707:X1707)</f>
        <v>6788.89</v>
      </c>
      <c r="J1717" s="199" t="n">
        <f aca="false">SUM(Detailed!Y1707:AA1707)</f>
        <v>708</v>
      </c>
      <c r="K1717" s="199" t="n">
        <f aca="false">SUM(Detailed!AB1707:AC1707)</f>
        <v>5537.02</v>
      </c>
      <c r="L1717" s="199" t="n">
        <f aca="false">SUM(Detailed!AD1707)</f>
        <v>4750</v>
      </c>
      <c r="M1717" s="199" t="n">
        <f aca="false">SUM(Detailed!AE1707:AF1707)</f>
        <v>0</v>
      </c>
      <c r="N1717" s="199" t="n">
        <f aca="false">Detailed!AG1707</f>
        <v>0</v>
      </c>
      <c r="O1717" s="199" t="n">
        <f aca="false">Detailed!AH1707</f>
        <v>0</v>
      </c>
      <c r="P1717" s="199" t="n">
        <f aca="false">SUM(Detailed!AI1707:AJ1707)</f>
        <v>0</v>
      </c>
      <c r="Q1717" s="199" t="n">
        <f aca="false">Detailed!AK1707</f>
        <v>0</v>
      </c>
      <c r="R1717" s="199" t="n">
        <f aca="false">Detailed!AM1707-Detailed!AN1707</f>
        <v>50000</v>
      </c>
      <c r="S1717" s="199" t="n">
        <f aca="false">Detailed!AO1707+Detailed!AP1707+Detailed!AQ1707-Detailed!AR1707</f>
        <v>16311</v>
      </c>
      <c r="T1717" s="199" t="n">
        <f aca="false">SUM(Detailed!AS1707:AU1707)</f>
        <v>14557.75</v>
      </c>
      <c r="U1717" s="199" t="n">
        <f aca="false">Detailed!AV1707</f>
        <v>0</v>
      </c>
      <c r="V1717" s="199" t="n">
        <f aca="false">Detailed!AW1707</f>
        <v>0</v>
      </c>
      <c r="W1717" s="199" t="n">
        <f aca="false">SUM(Detailed!AX1707:AY1707)</f>
        <v>0</v>
      </c>
      <c r="X1717" s="199" t="n">
        <f aca="false">Detailed!AZ1707</f>
        <v>0</v>
      </c>
      <c r="Y1717" s="199" t="n">
        <f aca="false">Detailed!BA1707</f>
        <v>0</v>
      </c>
      <c r="Z1717" s="199" t="n">
        <f aca="false">SUM(Detailed!BB1707:BC1707)</f>
        <v>452.39</v>
      </c>
      <c r="AA1717" s="199" t="n">
        <f aca="false">Detailed!BD1707</f>
        <v>0</v>
      </c>
      <c r="AB1717" s="199" t="n">
        <f aca="false">SUM(G1717:Q1717)</f>
        <v>81321.14</v>
      </c>
      <c r="AC1717" s="199" t="n">
        <f aca="false">SUM(R1717:AA1717)</f>
        <v>81321.14</v>
      </c>
      <c r="AD1717" s="199" t="n">
        <f aca="false">AB1717-AC1717</f>
        <v>0</v>
      </c>
    </row>
    <row r="1718" customFormat="false" ht="12.75" hidden="false" customHeight="false" outlineLevel="0" collapsed="false">
      <c r="A1718" s="193" t="str">
        <f aca="false">Detailed!A1708</f>
        <v>ME</v>
      </c>
      <c r="B1718" s="193" t="e">
        <f aca="false">Detailed!B1708</f>
        <v>#VALUE!</v>
      </c>
      <c r="C1718" s="193" t="str">
        <f aca="false">Detailed!C1708</f>
        <v>1/1/1858</v>
      </c>
      <c r="D1718" s="193" t="str">
        <f aca="false">Detailed!D1708</f>
        <v>Granite Bank</v>
      </c>
      <c r="E1718" s="193" t="str">
        <f aca="false">Detailed!E1708</f>
        <v>Augusta</v>
      </c>
      <c r="F1718" s="193" t="str">
        <f aca="false">Detailed!F1708</f>
        <v>Augusta</v>
      </c>
      <c r="G1718" s="199" t="n">
        <f aca="false">SUM(Detailed!G1708:J1708)</f>
        <v>92510.4</v>
      </c>
      <c r="H1718" s="199" t="n">
        <f aca="false">Detailed!K1708</f>
        <v>0</v>
      </c>
      <c r="I1718" s="199" t="n">
        <f aca="false">SUM(Detailed!L1708:X1708)</f>
        <v>9274.27</v>
      </c>
      <c r="J1718" s="199" t="n">
        <f aca="false">SUM(Detailed!Y1708:AA1708)</f>
        <v>1217</v>
      </c>
      <c r="K1718" s="199" t="n">
        <f aca="false">SUM(Detailed!AB1708:AC1708)</f>
        <v>6900.96</v>
      </c>
      <c r="L1718" s="199" t="n">
        <f aca="false">SUM(Detailed!AD1708)</f>
        <v>1300</v>
      </c>
      <c r="M1718" s="199" t="n">
        <f aca="false">SUM(Detailed!AE1708:AF1708)</f>
        <v>0</v>
      </c>
      <c r="N1718" s="199" t="n">
        <f aca="false">Detailed!AG1708</f>
        <v>0</v>
      </c>
      <c r="O1718" s="199" t="n">
        <f aca="false">Detailed!AH1708</f>
        <v>0</v>
      </c>
      <c r="P1718" s="199" t="n">
        <f aca="false">SUM(Detailed!AI1708:AJ1708)</f>
        <v>0</v>
      </c>
      <c r="Q1718" s="199" t="n">
        <f aca="false">Detailed!AK1708</f>
        <v>0</v>
      </c>
      <c r="R1718" s="199" t="n">
        <f aca="false">Detailed!AM1708-Detailed!AN1708</f>
        <v>75000</v>
      </c>
      <c r="S1718" s="199" t="n">
        <f aca="false">Detailed!AO1708+Detailed!AP1708+Detailed!AQ1708-Detailed!AR1708</f>
        <v>28824</v>
      </c>
      <c r="T1718" s="199" t="n">
        <f aca="false">SUM(Detailed!AS1708:AU1708)</f>
        <v>6605.19</v>
      </c>
      <c r="U1718" s="199" t="n">
        <f aca="false">Detailed!AV1708</f>
        <v>0</v>
      </c>
      <c r="V1718" s="199" t="n">
        <f aca="false">Detailed!AW1708</f>
        <v>0</v>
      </c>
      <c r="W1718" s="199" t="n">
        <f aca="false">SUM(Detailed!AX1708:AY1708)</f>
        <v>0</v>
      </c>
      <c r="X1718" s="199" t="n">
        <f aca="false">Detailed!AZ1708</f>
        <v>0</v>
      </c>
      <c r="Y1718" s="199" t="n">
        <f aca="false">Detailed!BA1708</f>
        <v>0</v>
      </c>
      <c r="Z1718" s="199" t="n">
        <f aca="false">SUM(Detailed!BB1708:BC1708)</f>
        <v>773.44</v>
      </c>
      <c r="AA1718" s="199" t="n">
        <f aca="false">Detailed!BD1708</f>
        <v>0</v>
      </c>
      <c r="AB1718" s="199" t="n">
        <f aca="false">SUM(G1718:Q1718)</f>
        <v>111202.63</v>
      </c>
      <c r="AC1718" s="199" t="n">
        <f aca="false">SUM(R1718:AA1718)</f>
        <v>111202.63</v>
      </c>
      <c r="AD1718" s="199" t="n">
        <f aca="false">AB1718-AC1718</f>
        <v>0</v>
      </c>
    </row>
    <row r="1719" customFormat="false" ht="12.75" hidden="false" customHeight="false" outlineLevel="0" collapsed="false">
      <c r="A1719" s="193" t="str">
        <f aca="false">Detailed!A1709</f>
        <v>ME</v>
      </c>
      <c r="B1719" s="193" t="e">
        <f aca="false">Detailed!B1709</f>
        <v>#VALUE!</v>
      </c>
      <c r="C1719" s="193" t="str">
        <f aca="false">Detailed!C1709</f>
        <v>1/1/1858</v>
      </c>
      <c r="D1719" s="193" t="str">
        <f aca="false">Detailed!D1709</f>
        <v>Kenduskeag Bank</v>
      </c>
      <c r="E1719" s="193" t="str">
        <f aca="false">Detailed!E1709</f>
        <v>Bangor</v>
      </c>
      <c r="F1719" s="193" t="str">
        <f aca="false">Detailed!F1709</f>
        <v>Bangor</v>
      </c>
      <c r="G1719" s="199" t="n">
        <f aca="false">SUM(Detailed!G1709:J1709)</f>
        <v>129043.11</v>
      </c>
      <c r="H1719" s="199" t="n">
        <f aca="false">Detailed!K1709</f>
        <v>0</v>
      </c>
      <c r="I1719" s="199" t="n">
        <f aca="false">SUM(Detailed!L1709:X1709)</f>
        <v>3000</v>
      </c>
      <c r="J1719" s="199" t="n">
        <f aca="false">SUM(Detailed!Y1709:AA1709)</f>
        <v>3144</v>
      </c>
      <c r="K1719" s="199" t="n">
        <f aca="false">SUM(Detailed!AB1709:AC1709)</f>
        <v>5513.97</v>
      </c>
      <c r="L1719" s="199" t="n">
        <f aca="false">SUM(Detailed!AD1709)</f>
        <v>9700</v>
      </c>
      <c r="M1719" s="199" t="n">
        <f aca="false">SUM(Detailed!AE1709:AF1709)</f>
        <v>0</v>
      </c>
      <c r="N1719" s="199" t="n">
        <f aca="false">Detailed!AG1709</f>
        <v>0</v>
      </c>
      <c r="O1719" s="199" t="n">
        <f aca="false">Detailed!AH1709</f>
        <v>0</v>
      </c>
      <c r="P1719" s="199" t="n">
        <f aca="false">SUM(Detailed!AI1709:AJ1709)</f>
        <v>0</v>
      </c>
      <c r="Q1719" s="199" t="n">
        <f aca="false">Detailed!AK1709</f>
        <v>0</v>
      </c>
      <c r="R1719" s="199" t="n">
        <f aca="false">Detailed!AM1709-Detailed!AN1709</f>
        <v>75000</v>
      </c>
      <c r="S1719" s="199" t="n">
        <f aca="false">Detailed!AO1709+Detailed!AP1709+Detailed!AQ1709-Detailed!AR1709</f>
        <v>35700</v>
      </c>
      <c r="T1719" s="199" t="n">
        <f aca="false">SUM(Detailed!AS1709:AU1709)</f>
        <v>35171.78</v>
      </c>
      <c r="U1719" s="199" t="n">
        <f aca="false">Detailed!AV1709</f>
        <v>0</v>
      </c>
      <c r="V1719" s="199" t="n">
        <f aca="false">Detailed!AW1709</f>
        <v>1567.73</v>
      </c>
      <c r="W1719" s="199" t="n">
        <f aca="false">SUM(Detailed!AX1709:AY1709)</f>
        <v>0</v>
      </c>
      <c r="X1719" s="199" t="n">
        <f aca="false">Detailed!AZ1709</f>
        <v>0</v>
      </c>
      <c r="Y1719" s="199" t="n">
        <f aca="false">Detailed!BA1709</f>
        <v>0</v>
      </c>
      <c r="Z1719" s="199" t="n">
        <f aca="false">SUM(Detailed!BB1709:BC1709)</f>
        <v>2961.57</v>
      </c>
      <c r="AA1719" s="199" t="n">
        <f aca="false">Detailed!BD1709</f>
        <v>0</v>
      </c>
      <c r="AB1719" s="199" t="n">
        <f aca="false">SUM(G1719:Q1719)</f>
        <v>150401.08</v>
      </c>
      <c r="AC1719" s="199" t="n">
        <f aca="false">SUM(R1719:AA1719)</f>
        <v>150401.08</v>
      </c>
      <c r="AD1719" s="199" t="n">
        <f aca="false">AB1719-AC1719</f>
        <v>0</v>
      </c>
    </row>
    <row r="1720" customFormat="false" ht="12.75" hidden="false" customHeight="false" outlineLevel="0" collapsed="false">
      <c r="A1720" s="193" t="str">
        <f aca="false">Detailed!A1710</f>
        <v>ME</v>
      </c>
      <c r="B1720" s="193" t="e">
        <f aca="false">Detailed!B1710</f>
        <v>#VALUE!</v>
      </c>
      <c r="C1720" s="193" t="str">
        <f aca="false">Detailed!C1710</f>
        <v>1/1/1858</v>
      </c>
      <c r="D1720" s="193" t="str">
        <f aca="false">Detailed!D1710</f>
        <v>Lewiston Falls Bank</v>
      </c>
      <c r="E1720" s="193" t="str">
        <f aca="false">Detailed!E1710</f>
        <v>Lewiston</v>
      </c>
      <c r="F1720" s="193" t="str">
        <f aca="false">Detailed!F1710</f>
        <v>Lewiston</v>
      </c>
      <c r="G1720" s="199" t="n">
        <f aca="false">SUM(Detailed!G1710:J1710)</f>
        <v>270699.81</v>
      </c>
      <c r="H1720" s="199" t="n">
        <f aca="false">Detailed!K1710</f>
        <v>0</v>
      </c>
      <c r="I1720" s="199" t="n">
        <f aca="false">SUM(Detailed!L1710:X1710)</f>
        <v>9898.58</v>
      </c>
      <c r="J1720" s="199" t="n">
        <f aca="false">SUM(Detailed!Y1710:AA1710)</f>
        <v>752</v>
      </c>
      <c r="K1720" s="199" t="n">
        <f aca="false">SUM(Detailed!AB1710:AC1710)</f>
        <v>12168.99</v>
      </c>
      <c r="L1720" s="199" t="n">
        <f aca="false">SUM(Detailed!AD1710)</f>
        <v>1725</v>
      </c>
      <c r="M1720" s="199" t="n">
        <f aca="false">SUM(Detailed!AE1710:AF1710)</f>
        <v>0</v>
      </c>
      <c r="N1720" s="199" t="n">
        <f aca="false">Detailed!AG1710</f>
        <v>0</v>
      </c>
      <c r="O1720" s="199" t="n">
        <f aca="false">Detailed!AH1710</f>
        <v>0</v>
      </c>
      <c r="P1720" s="199" t="n">
        <f aca="false">SUM(Detailed!AI1710:AJ1710)</f>
        <v>0</v>
      </c>
      <c r="Q1720" s="199" t="n">
        <f aca="false">Detailed!AK1710</f>
        <v>0</v>
      </c>
      <c r="R1720" s="199" t="n">
        <f aca="false">Detailed!AM1710-Detailed!AN1710</f>
        <v>200000</v>
      </c>
      <c r="S1720" s="199" t="n">
        <f aca="false">Detailed!AO1710+Detailed!AP1710+Detailed!AQ1710-Detailed!AR1710</f>
        <v>65352</v>
      </c>
      <c r="T1720" s="199" t="n">
        <f aca="false">SUM(Detailed!AS1710:AU1710)</f>
        <v>25445.3</v>
      </c>
      <c r="U1720" s="199" t="n">
        <f aca="false">Detailed!AV1710</f>
        <v>0</v>
      </c>
      <c r="V1720" s="199" t="n">
        <f aca="false">Detailed!AW1710</f>
        <v>0</v>
      </c>
      <c r="W1720" s="199" t="n">
        <f aca="false">SUM(Detailed!AX1710:AY1710)</f>
        <v>0</v>
      </c>
      <c r="X1720" s="199" t="n">
        <f aca="false">Detailed!AZ1710</f>
        <v>0</v>
      </c>
      <c r="Y1720" s="199" t="n">
        <f aca="false">Detailed!BA1710</f>
        <v>0</v>
      </c>
      <c r="Z1720" s="199" t="n">
        <f aca="false">SUM(Detailed!BB1710:BC1710)</f>
        <v>4447.08</v>
      </c>
      <c r="AA1720" s="199" t="n">
        <f aca="false">Detailed!BD1710</f>
        <v>0</v>
      </c>
      <c r="AB1720" s="199" t="n">
        <f aca="false">SUM(G1720:Q1720)</f>
        <v>295244.38</v>
      </c>
      <c r="AC1720" s="199" t="n">
        <f aca="false">SUM(R1720:AA1720)</f>
        <v>295244.38</v>
      </c>
      <c r="AD1720" s="199" t="n">
        <f aca="false">AB1720-AC1720</f>
        <v>0</v>
      </c>
    </row>
    <row r="1721" customFormat="false" ht="12.75" hidden="false" customHeight="false" outlineLevel="0" collapsed="false">
      <c r="A1721" s="193" t="str">
        <f aca="false">Detailed!A1711</f>
        <v>ME</v>
      </c>
      <c r="B1721" s="193" t="e">
        <f aca="false">Detailed!B1711</f>
        <v>#VALUE!</v>
      </c>
      <c r="C1721" s="193" t="str">
        <f aca="false">Detailed!C1711</f>
        <v>1/1/1858</v>
      </c>
      <c r="D1721" s="193" t="str">
        <f aca="false">Detailed!D1711</f>
        <v>Lime Rock Bank</v>
      </c>
      <c r="E1721" s="193" t="str">
        <f aca="false">Detailed!E1711</f>
        <v>East Thomaston(Rockland)</v>
      </c>
      <c r="F1721" s="193" t="str">
        <f aca="false">Detailed!F1711</f>
        <v>East Thomaston(Rockland)</v>
      </c>
      <c r="G1721" s="199" t="n">
        <f aca="false">SUM(Detailed!G1711:J1711)</f>
        <v>154051.73</v>
      </c>
      <c r="H1721" s="199" t="n">
        <f aca="false">Detailed!K1711</f>
        <v>0</v>
      </c>
      <c r="I1721" s="199" t="n">
        <f aca="false">SUM(Detailed!L1711:X1711)</f>
        <v>791.77</v>
      </c>
      <c r="J1721" s="199" t="n">
        <f aca="false">SUM(Detailed!Y1711:AA1711)</f>
        <v>4458.52</v>
      </c>
      <c r="K1721" s="199" t="n">
        <f aca="false">SUM(Detailed!AB1711:AC1711)</f>
        <v>7054.39</v>
      </c>
      <c r="L1721" s="199" t="n">
        <f aca="false">SUM(Detailed!AD1711)</f>
        <v>4478.86</v>
      </c>
      <c r="M1721" s="199" t="n">
        <f aca="false">SUM(Detailed!AE1711:AF1711)</f>
        <v>0</v>
      </c>
      <c r="N1721" s="199" t="n">
        <f aca="false">Detailed!AG1711</f>
        <v>0</v>
      </c>
      <c r="O1721" s="199" t="n">
        <f aca="false">Detailed!AH1711</f>
        <v>0</v>
      </c>
      <c r="P1721" s="199" t="n">
        <f aca="false">SUM(Detailed!AI1711:AJ1711)</f>
        <v>0</v>
      </c>
      <c r="Q1721" s="199" t="n">
        <f aca="false">Detailed!AK1711</f>
        <v>0</v>
      </c>
      <c r="R1721" s="199" t="n">
        <f aca="false">Detailed!AM1711-Detailed!AN1711</f>
        <v>100000</v>
      </c>
      <c r="S1721" s="199" t="n">
        <f aca="false">Detailed!AO1711+Detailed!AP1711+Detailed!AQ1711-Detailed!AR1711</f>
        <v>38609</v>
      </c>
      <c r="T1721" s="199" t="n">
        <f aca="false">SUM(Detailed!AS1711:AU1711)</f>
        <v>27019.31</v>
      </c>
      <c r="U1721" s="199" t="n">
        <f aca="false">Detailed!AV1711</f>
        <v>0</v>
      </c>
      <c r="V1721" s="199" t="n">
        <f aca="false">Detailed!AW1711</f>
        <v>1153.28</v>
      </c>
      <c r="W1721" s="199" t="n">
        <f aca="false">SUM(Detailed!AX1711:AY1711)</f>
        <v>0</v>
      </c>
      <c r="X1721" s="199" t="n">
        <f aca="false">Detailed!AZ1711</f>
        <v>0</v>
      </c>
      <c r="Y1721" s="199" t="n">
        <f aca="false">Detailed!BA1711</f>
        <v>0</v>
      </c>
      <c r="Z1721" s="199" t="n">
        <f aca="false">SUM(Detailed!BB1711:BC1711)</f>
        <v>4053.68</v>
      </c>
      <c r="AA1721" s="199" t="n">
        <f aca="false">Detailed!BD1711</f>
        <v>0</v>
      </c>
      <c r="AB1721" s="199" t="n">
        <f aca="false">SUM(G1721:Q1721)</f>
        <v>170835.27</v>
      </c>
      <c r="AC1721" s="199" t="n">
        <f aca="false">SUM(R1721:AA1721)</f>
        <v>170835.27</v>
      </c>
      <c r="AD1721" s="199" t="n">
        <f aca="false">AB1721-AC1721</f>
        <v>0</v>
      </c>
    </row>
    <row r="1722" customFormat="false" ht="12.75" hidden="false" customHeight="false" outlineLevel="0" collapsed="false">
      <c r="A1722" s="193" t="str">
        <f aca="false">Detailed!A1712</f>
        <v>ME</v>
      </c>
      <c r="B1722" s="193" t="e">
        <f aca="false">Detailed!B1712</f>
        <v>#VALUE!</v>
      </c>
      <c r="C1722" s="193" t="str">
        <f aca="false">Detailed!C1712</f>
        <v>1/1/1858</v>
      </c>
      <c r="D1722" s="193" t="str">
        <f aca="false">Detailed!D1712</f>
        <v>Lincoln Bank</v>
      </c>
      <c r="E1722" s="193" t="str">
        <f aca="false">Detailed!E1712</f>
        <v>Bath</v>
      </c>
      <c r="F1722" s="193" t="str">
        <f aca="false">Detailed!F1712</f>
        <v>Bath</v>
      </c>
      <c r="G1722" s="199" t="n">
        <f aca="false">SUM(Detailed!G1712:J1712)</f>
        <v>255152.44</v>
      </c>
      <c r="H1722" s="199" t="n">
        <f aca="false">Detailed!K1712</f>
        <v>0</v>
      </c>
      <c r="I1722" s="199" t="n">
        <f aca="false">SUM(Detailed!L1712:X1712)</f>
        <v>26631.09</v>
      </c>
      <c r="J1722" s="199" t="n">
        <f aca="false">SUM(Detailed!Y1712:AA1712)</f>
        <v>1747</v>
      </c>
      <c r="K1722" s="199" t="n">
        <f aca="false">SUM(Detailed!AB1712:AC1712)</f>
        <v>11037.78</v>
      </c>
      <c r="L1722" s="199" t="n">
        <f aca="false">SUM(Detailed!AD1712)</f>
        <v>0</v>
      </c>
      <c r="M1722" s="199" t="n">
        <f aca="false">SUM(Detailed!AE1712:AF1712)</f>
        <v>0</v>
      </c>
      <c r="N1722" s="199" t="n">
        <f aca="false">Detailed!AG1712</f>
        <v>0</v>
      </c>
      <c r="O1722" s="199" t="n">
        <f aca="false">Detailed!AH1712</f>
        <v>0</v>
      </c>
      <c r="P1722" s="199" t="n">
        <f aca="false">SUM(Detailed!AI1712:AJ1712)</f>
        <v>0</v>
      </c>
      <c r="Q1722" s="199" t="n">
        <f aca="false">Detailed!AK1712</f>
        <v>0</v>
      </c>
      <c r="R1722" s="199" t="n">
        <f aca="false">Detailed!AM1712-Detailed!AN1712</f>
        <v>200000</v>
      </c>
      <c r="S1722" s="199" t="n">
        <f aca="false">Detailed!AO1712+Detailed!AP1712+Detailed!AQ1712-Detailed!AR1712</f>
        <v>43396</v>
      </c>
      <c r="T1722" s="199" t="n">
        <f aca="false">SUM(Detailed!AS1712:AU1712)</f>
        <v>42256.8</v>
      </c>
      <c r="U1722" s="199" t="n">
        <f aca="false">Detailed!AV1712</f>
        <v>0</v>
      </c>
      <c r="V1722" s="199" t="n">
        <f aca="false">Detailed!AW1712</f>
        <v>2809.54</v>
      </c>
      <c r="W1722" s="199" t="n">
        <f aca="false">SUM(Detailed!AX1712:AY1712)</f>
        <v>0</v>
      </c>
      <c r="X1722" s="199" t="n">
        <f aca="false">Detailed!AZ1712</f>
        <v>0</v>
      </c>
      <c r="Y1722" s="199" t="n">
        <f aca="false">Detailed!BA1712</f>
        <v>0</v>
      </c>
      <c r="Z1722" s="199" t="n">
        <f aca="false">SUM(Detailed!BB1712:BC1712)</f>
        <v>6105.97</v>
      </c>
      <c r="AA1722" s="199" t="n">
        <f aca="false">Detailed!BD1712</f>
        <v>0</v>
      </c>
      <c r="AB1722" s="199" t="n">
        <f aca="false">SUM(G1722:Q1722)</f>
        <v>294568.31</v>
      </c>
      <c r="AC1722" s="199" t="n">
        <f aca="false">SUM(R1722:AA1722)</f>
        <v>294568.31</v>
      </c>
      <c r="AD1722" s="199" t="n">
        <f aca="false">AB1722-AC1722</f>
        <v>0</v>
      </c>
    </row>
    <row r="1723" customFormat="false" ht="12.75" hidden="false" customHeight="false" outlineLevel="0" collapsed="false">
      <c r="A1723" s="193" t="str">
        <f aca="false">Detailed!A1713</f>
        <v>ME</v>
      </c>
      <c r="B1723" s="193" t="e">
        <f aca="false">Detailed!B1713</f>
        <v>#VALUE!</v>
      </c>
      <c r="C1723" s="193" t="str">
        <f aca="false">Detailed!C1713</f>
        <v>1/1/1858</v>
      </c>
      <c r="D1723" s="193" t="str">
        <f aca="false">Detailed!D1713</f>
        <v>Lumberman's Bank</v>
      </c>
      <c r="E1723" s="193" t="str">
        <f aca="false">Detailed!E1713</f>
        <v>Oldtown</v>
      </c>
      <c r="F1723" s="193" t="str">
        <f aca="false">Detailed!F1713</f>
        <v>Oldtown</v>
      </c>
      <c r="G1723" s="199" t="n">
        <f aca="false">SUM(Detailed!G1713:J1713)</f>
        <v>68437.77</v>
      </c>
      <c r="H1723" s="199" t="n">
        <f aca="false">Detailed!K1713</f>
        <v>0</v>
      </c>
      <c r="I1723" s="199" t="n">
        <f aca="false">SUM(Detailed!L1713:X1713)</f>
        <v>4980.89</v>
      </c>
      <c r="J1723" s="199" t="n">
        <f aca="false">SUM(Detailed!Y1713:AA1713)</f>
        <v>1922.75</v>
      </c>
      <c r="K1723" s="199" t="n">
        <f aca="false">SUM(Detailed!AB1713:AC1713)</f>
        <v>3026.58</v>
      </c>
      <c r="L1723" s="199" t="n">
        <f aca="false">SUM(Detailed!AD1713)</f>
        <v>800</v>
      </c>
      <c r="M1723" s="199" t="n">
        <f aca="false">SUM(Detailed!AE1713:AF1713)</f>
        <v>0</v>
      </c>
      <c r="N1723" s="199" t="n">
        <f aca="false">Detailed!AG1713</f>
        <v>0</v>
      </c>
      <c r="O1723" s="199" t="n">
        <f aca="false">Detailed!AH1713</f>
        <v>0</v>
      </c>
      <c r="P1723" s="199" t="n">
        <f aca="false">SUM(Detailed!AI1713:AJ1713)</f>
        <v>0</v>
      </c>
      <c r="Q1723" s="199" t="n">
        <f aca="false">Detailed!AK1713</f>
        <v>0</v>
      </c>
      <c r="R1723" s="199" t="n">
        <f aca="false">Detailed!AM1713-Detailed!AN1713</f>
        <v>50000</v>
      </c>
      <c r="S1723" s="199" t="n">
        <f aca="false">Detailed!AO1713+Detailed!AP1713+Detailed!AQ1713-Detailed!AR1713</f>
        <v>15054</v>
      </c>
      <c r="T1723" s="199" t="n">
        <f aca="false">SUM(Detailed!AS1713:AU1713)</f>
        <v>11152.76</v>
      </c>
      <c r="U1723" s="199" t="n">
        <f aca="false">Detailed!AV1713</f>
        <v>0</v>
      </c>
      <c r="V1723" s="199" t="n">
        <f aca="false">Detailed!AW1713</f>
        <v>0</v>
      </c>
      <c r="W1723" s="199" t="n">
        <f aca="false">SUM(Detailed!AX1713:AY1713)</f>
        <v>0</v>
      </c>
      <c r="X1723" s="199" t="n">
        <f aca="false">Detailed!AZ1713</f>
        <v>0</v>
      </c>
      <c r="Y1723" s="199" t="n">
        <f aca="false">Detailed!BA1713</f>
        <v>0</v>
      </c>
      <c r="Z1723" s="199" t="n">
        <f aca="false">SUM(Detailed!BB1713:BC1713)</f>
        <v>2961.23</v>
      </c>
      <c r="AA1723" s="199" t="n">
        <f aca="false">Detailed!BD1713</f>
        <v>0</v>
      </c>
      <c r="AB1723" s="199" t="n">
        <f aca="false">SUM(G1723:Q1723)</f>
        <v>79167.99</v>
      </c>
      <c r="AC1723" s="199" t="n">
        <f aca="false">SUM(R1723:AA1723)</f>
        <v>79167.99</v>
      </c>
      <c r="AD1723" s="199" t="n">
        <f aca="false">AB1723-AC1723</f>
        <v>0</v>
      </c>
    </row>
    <row r="1724" customFormat="false" ht="12.75" hidden="false" customHeight="false" outlineLevel="0" collapsed="false">
      <c r="A1724" s="193" t="str">
        <f aca="false">Detailed!A1714</f>
        <v>ME</v>
      </c>
      <c r="B1724" s="193" t="e">
        <f aca="false">Detailed!B1714</f>
        <v>#VALUE!</v>
      </c>
      <c r="C1724" s="193" t="str">
        <f aca="false">Detailed!C1714</f>
        <v>1/1/1858</v>
      </c>
      <c r="D1724" s="193" t="str">
        <f aca="false">Detailed!D1714</f>
        <v>Maine Bank</v>
      </c>
      <c r="E1724" s="193" t="str">
        <f aca="false">Detailed!E1714</f>
        <v>Brunswick</v>
      </c>
      <c r="F1724" s="193" t="str">
        <f aca="false">Detailed!F1714</f>
        <v>Brunswick</v>
      </c>
      <c r="G1724" s="199" t="n">
        <f aca="false">SUM(Detailed!G1714:J1714)</f>
        <v>41611.38</v>
      </c>
      <c r="H1724" s="199" t="n">
        <f aca="false">Detailed!K1714</f>
        <v>0</v>
      </c>
      <c r="I1724" s="199" t="n">
        <f aca="false">SUM(Detailed!L1714:X1714)</f>
        <v>18263.15</v>
      </c>
      <c r="J1724" s="199" t="n">
        <f aca="false">SUM(Detailed!Y1714:AA1714)</f>
        <v>2217</v>
      </c>
      <c r="K1724" s="199" t="n">
        <f aca="false">SUM(Detailed!AB1714:AC1714)</f>
        <v>6504.12</v>
      </c>
      <c r="L1724" s="199" t="n">
        <f aca="false">SUM(Detailed!AD1714)</f>
        <v>0</v>
      </c>
      <c r="M1724" s="199" t="n">
        <f aca="false">SUM(Detailed!AE1714:AF1714)</f>
        <v>0</v>
      </c>
      <c r="N1724" s="199" t="n">
        <f aca="false">Detailed!AG1714</f>
        <v>0</v>
      </c>
      <c r="O1724" s="199" t="n">
        <f aca="false">Detailed!AH1714</f>
        <v>0</v>
      </c>
      <c r="P1724" s="199" t="n">
        <f aca="false">SUM(Detailed!AI1714:AJ1714)</f>
        <v>0</v>
      </c>
      <c r="Q1724" s="199" t="n">
        <f aca="false">Detailed!AK1714</f>
        <v>0</v>
      </c>
      <c r="R1724" s="199" t="n">
        <f aca="false">Detailed!AM1714-Detailed!AN1714</f>
        <v>37500</v>
      </c>
      <c r="S1724" s="199" t="n">
        <f aca="false">Detailed!AO1714+Detailed!AP1714+Detailed!AQ1714-Detailed!AR1714</f>
        <v>18763</v>
      </c>
      <c r="T1724" s="199" t="n">
        <f aca="false">SUM(Detailed!AS1714:AU1714)</f>
        <v>12089.59</v>
      </c>
      <c r="U1724" s="199" t="n">
        <f aca="false">Detailed!AV1714</f>
        <v>0</v>
      </c>
      <c r="V1724" s="199" t="n">
        <f aca="false">Detailed!AW1714</f>
        <v>0</v>
      </c>
      <c r="W1724" s="199" t="n">
        <f aca="false">SUM(Detailed!AX1714:AY1714)</f>
        <v>0</v>
      </c>
      <c r="X1724" s="199" t="n">
        <f aca="false">Detailed!AZ1714</f>
        <v>0</v>
      </c>
      <c r="Y1724" s="199" t="n">
        <f aca="false">Detailed!BA1714</f>
        <v>0</v>
      </c>
      <c r="Z1724" s="199" t="n">
        <f aca="false">SUM(Detailed!BB1714:BC1714)</f>
        <v>243.06</v>
      </c>
      <c r="AA1724" s="199" t="n">
        <f aca="false">Detailed!BD1714</f>
        <v>0</v>
      </c>
      <c r="AB1724" s="199" t="n">
        <f aca="false">SUM(G1724:Q1724)</f>
        <v>68595.65</v>
      </c>
      <c r="AC1724" s="199" t="n">
        <f aca="false">SUM(R1724:AA1724)</f>
        <v>68595.65</v>
      </c>
      <c r="AD1724" s="199" t="n">
        <f aca="false">AB1724-AC1724</f>
        <v>0</v>
      </c>
    </row>
    <row r="1725" customFormat="false" ht="12.75" hidden="false" customHeight="false" outlineLevel="0" collapsed="false">
      <c r="A1725" s="193" t="str">
        <f aca="false">Detailed!A1715</f>
        <v>ME</v>
      </c>
      <c r="B1725" s="193" t="e">
        <f aca="false">Detailed!B1715</f>
        <v>#VALUE!</v>
      </c>
      <c r="C1725" s="193" t="str">
        <f aca="false">Detailed!C1715</f>
        <v>1/1/1858</v>
      </c>
      <c r="D1725" s="193" t="str">
        <f aca="false">Detailed!D1715</f>
        <v>Manufacturers &amp; Traders Bank</v>
      </c>
      <c r="E1725" s="193" t="str">
        <f aca="false">Detailed!E1715</f>
        <v>Portland</v>
      </c>
      <c r="F1725" s="193" t="str">
        <f aca="false">Detailed!F1715</f>
        <v>Portland</v>
      </c>
      <c r="G1725" s="199" t="n">
        <f aca="false">SUM(Detailed!G1715:J1715)</f>
        <v>401559.21</v>
      </c>
      <c r="H1725" s="199" t="n">
        <f aca="false">Detailed!K1715</f>
        <v>0</v>
      </c>
      <c r="I1725" s="199" t="n">
        <f aca="false">SUM(Detailed!L1715:X1715)</f>
        <v>25781.88</v>
      </c>
      <c r="J1725" s="199" t="n">
        <f aca="false">SUM(Detailed!Y1715:AA1715)</f>
        <v>4989</v>
      </c>
      <c r="K1725" s="199" t="n">
        <f aca="false">SUM(Detailed!AB1715:AC1715)</f>
        <v>19281.6</v>
      </c>
      <c r="L1725" s="199" t="n">
        <f aca="false">SUM(Detailed!AD1715)</f>
        <v>0</v>
      </c>
      <c r="M1725" s="199" t="n">
        <f aca="false">SUM(Detailed!AE1715:AF1715)</f>
        <v>0</v>
      </c>
      <c r="N1725" s="199" t="n">
        <f aca="false">Detailed!AG1715</f>
        <v>0</v>
      </c>
      <c r="O1725" s="199" t="n">
        <f aca="false">Detailed!AH1715</f>
        <v>0</v>
      </c>
      <c r="P1725" s="199" t="n">
        <f aca="false">SUM(Detailed!AI1715:AJ1715)</f>
        <v>0</v>
      </c>
      <c r="Q1725" s="199" t="n">
        <f aca="false">Detailed!AK1715</f>
        <v>0</v>
      </c>
      <c r="R1725" s="199" t="n">
        <f aca="false">Detailed!AM1715-Detailed!AN1715</f>
        <v>250000</v>
      </c>
      <c r="S1725" s="199" t="n">
        <f aca="false">Detailed!AO1715+Detailed!AP1715+Detailed!AQ1715-Detailed!AR1715</f>
        <v>91468</v>
      </c>
      <c r="T1725" s="199" t="n">
        <f aca="false">SUM(Detailed!AS1715:AU1715)</f>
        <v>97277.95</v>
      </c>
      <c r="U1725" s="199" t="n">
        <f aca="false">Detailed!AV1715</f>
        <v>0</v>
      </c>
      <c r="V1725" s="199" t="n">
        <f aca="false">Detailed!AW1715</f>
        <v>303.28</v>
      </c>
      <c r="W1725" s="199" t="n">
        <f aca="false">SUM(Detailed!AX1715:AY1715)</f>
        <v>0</v>
      </c>
      <c r="X1725" s="199" t="n">
        <f aca="false">Detailed!AZ1715</f>
        <v>0</v>
      </c>
      <c r="Y1725" s="199" t="n">
        <f aca="false">Detailed!BA1715</f>
        <v>0</v>
      </c>
      <c r="Z1725" s="199" t="n">
        <f aca="false">SUM(Detailed!BB1715:BC1715)</f>
        <v>12562.46</v>
      </c>
      <c r="AA1725" s="199" t="n">
        <f aca="false">Detailed!BD1715</f>
        <v>0</v>
      </c>
      <c r="AB1725" s="199" t="n">
        <f aca="false">SUM(G1725:Q1725)</f>
        <v>451611.69</v>
      </c>
      <c r="AC1725" s="199" t="n">
        <f aca="false">SUM(R1725:AA1725)</f>
        <v>451611.69</v>
      </c>
      <c r="AD1725" s="199" t="n">
        <f aca="false">AB1725-AC1725</f>
        <v>0</v>
      </c>
    </row>
    <row r="1726" customFormat="false" ht="12.75" hidden="false" customHeight="false" outlineLevel="0" collapsed="false">
      <c r="A1726" s="193" t="str">
        <f aca="false">Detailed!A1716</f>
        <v>ME</v>
      </c>
      <c r="B1726" s="193" t="e">
        <f aca="false">Detailed!B1716</f>
        <v>#VALUE!</v>
      </c>
      <c r="C1726" s="193" t="str">
        <f aca="false">Detailed!C1716</f>
        <v>1/1/1858</v>
      </c>
      <c r="D1726" s="193" t="str">
        <f aca="false">Detailed!D1716</f>
        <v>Manufacturers Bank</v>
      </c>
      <c r="E1726" s="193" t="str">
        <f aca="false">Detailed!E1716</f>
        <v>Saco</v>
      </c>
      <c r="F1726" s="193" t="str">
        <f aca="false">Detailed!F1716</f>
        <v>Saco</v>
      </c>
      <c r="G1726" s="199" t="n">
        <f aca="false">SUM(Detailed!G1716:J1716)</f>
        <v>144861.49</v>
      </c>
      <c r="H1726" s="199" t="n">
        <f aca="false">Detailed!K1716</f>
        <v>0</v>
      </c>
      <c r="I1726" s="199" t="n">
        <f aca="false">SUM(Detailed!L1716:X1716)</f>
        <v>25179.44</v>
      </c>
      <c r="J1726" s="199" t="n">
        <f aca="false">SUM(Detailed!Y1716:AA1716)</f>
        <v>909</v>
      </c>
      <c r="K1726" s="199" t="n">
        <f aca="false">SUM(Detailed!AB1716:AC1716)</f>
        <v>7623.25</v>
      </c>
      <c r="L1726" s="199" t="n">
        <f aca="false">SUM(Detailed!AD1716)</f>
        <v>3925</v>
      </c>
      <c r="M1726" s="199" t="n">
        <f aca="false">SUM(Detailed!AE1716:AF1716)</f>
        <v>0</v>
      </c>
      <c r="N1726" s="199" t="n">
        <f aca="false">Detailed!AG1716</f>
        <v>0</v>
      </c>
      <c r="O1726" s="199" t="n">
        <f aca="false">Detailed!AH1716</f>
        <v>0</v>
      </c>
      <c r="P1726" s="199" t="n">
        <f aca="false">SUM(Detailed!AI1716:AJ1716)</f>
        <v>0</v>
      </c>
      <c r="Q1726" s="199" t="n">
        <f aca="false">Detailed!AK1716</f>
        <v>0</v>
      </c>
      <c r="R1726" s="199" t="n">
        <f aca="false">Detailed!AM1716-Detailed!AN1716</f>
        <v>100000</v>
      </c>
      <c r="S1726" s="199" t="n">
        <f aca="false">Detailed!AO1716+Detailed!AP1716+Detailed!AQ1716-Detailed!AR1716</f>
        <v>46115</v>
      </c>
      <c r="T1726" s="199" t="n">
        <f aca="false">SUM(Detailed!AS1716:AU1716)</f>
        <v>28735.62</v>
      </c>
      <c r="U1726" s="199" t="n">
        <f aca="false">Detailed!AV1716</f>
        <v>0</v>
      </c>
      <c r="V1726" s="199" t="n">
        <f aca="false">Detailed!AW1716</f>
        <v>0</v>
      </c>
      <c r="W1726" s="199" t="n">
        <f aca="false">SUM(Detailed!AX1716:AY1716)</f>
        <v>0</v>
      </c>
      <c r="X1726" s="199" t="n">
        <f aca="false">Detailed!AZ1716</f>
        <v>0</v>
      </c>
      <c r="Y1726" s="199" t="n">
        <f aca="false">Detailed!BA1716</f>
        <v>0</v>
      </c>
      <c r="Z1726" s="199" t="n">
        <f aca="false">SUM(Detailed!BB1716:BC1716)</f>
        <v>7647.56</v>
      </c>
      <c r="AA1726" s="199" t="n">
        <f aca="false">Detailed!BD1716</f>
        <v>0</v>
      </c>
      <c r="AB1726" s="199" t="n">
        <f aca="false">SUM(G1726:Q1726)</f>
        <v>182498.18</v>
      </c>
      <c r="AC1726" s="199" t="n">
        <f aca="false">SUM(R1726:AA1726)</f>
        <v>182498.18</v>
      </c>
      <c r="AD1726" s="199" t="n">
        <f aca="false">AB1726-AC1726</f>
        <v>0</v>
      </c>
    </row>
    <row r="1727" customFormat="false" ht="12.75" hidden="false" customHeight="false" outlineLevel="0" collapsed="false">
      <c r="A1727" s="193" t="str">
        <f aca="false">Detailed!A1717</f>
        <v>ME</v>
      </c>
      <c r="B1727" s="193" t="e">
        <f aca="false">Detailed!B1717</f>
        <v>#VALUE!</v>
      </c>
      <c r="C1727" s="193" t="str">
        <f aca="false">Detailed!C1717</f>
        <v>1/1/1858</v>
      </c>
      <c r="D1727" s="193" t="str">
        <f aca="false">Detailed!D1717</f>
        <v>Marine Bank</v>
      </c>
      <c r="E1727" s="193" t="str">
        <f aca="false">Detailed!E1717</f>
        <v>Damariscotta</v>
      </c>
      <c r="F1727" s="193" t="str">
        <f aca="false">Detailed!F1717</f>
        <v>Damariscotta</v>
      </c>
      <c r="G1727" s="199" t="n">
        <f aca="false">SUM(Detailed!G1717:J1717)</f>
        <v>64945.11</v>
      </c>
      <c r="H1727" s="199" t="n">
        <f aca="false">Detailed!K1717</f>
        <v>0</v>
      </c>
      <c r="I1727" s="199" t="n">
        <f aca="false">SUM(Detailed!L1717:X1717)</f>
        <v>8387.56</v>
      </c>
      <c r="J1727" s="199" t="n">
        <f aca="false">SUM(Detailed!Y1717:AA1717)</f>
        <v>1249</v>
      </c>
      <c r="K1727" s="199" t="n">
        <f aca="false">SUM(Detailed!AB1717:AC1717)</f>
        <v>2759.54</v>
      </c>
      <c r="L1727" s="199" t="n">
        <f aca="false">SUM(Detailed!AD1717)</f>
        <v>0</v>
      </c>
      <c r="M1727" s="199" t="n">
        <f aca="false">SUM(Detailed!AE1717:AF1717)</f>
        <v>0</v>
      </c>
      <c r="N1727" s="199" t="n">
        <f aca="false">Detailed!AG1717</f>
        <v>0</v>
      </c>
      <c r="O1727" s="199" t="n">
        <f aca="false">Detailed!AH1717</f>
        <v>0</v>
      </c>
      <c r="P1727" s="199" t="n">
        <f aca="false">SUM(Detailed!AI1717:AJ1717)</f>
        <v>0</v>
      </c>
      <c r="Q1727" s="199" t="n">
        <f aca="false">Detailed!AK1717</f>
        <v>0</v>
      </c>
      <c r="R1727" s="199" t="n">
        <f aca="false">Detailed!AM1717-Detailed!AN1717</f>
        <v>50000</v>
      </c>
      <c r="S1727" s="199" t="n">
        <f aca="false">Detailed!AO1717+Detailed!AP1717+Detailed!AQ1717-Detailed!AR1717</f>
        <v>16832</v>
      </c>
      <c r="T1727" s="199" t="n">
        <f aca="false">SUM(Detailed!AS1717:AU1717)</f>
        <v>8859.87</v>
      </c>
      <c r="U1727" s="199" t="n">
        <f aca="false">Detailed!AV1717</f>
        <v>0</v>
      </c>
      <c r="V1727" s="199" t="n">
        <f aca="false">Detailed!AW1717</f>
        <v>30.5</v>
      </c>
      <c r="W1727" s="199" t="n">
        <f aca="false">SUM(Detailed!AX1717:AY1717)</f>
        <v>0</v>
      </c>
      <c r="X1727" s="199" t="n">
        <f aca="false">Detailed!AZ1717</f>
        <v>0</v>
      </c>
      <c r="Y1727" s="199" t="n">
        <f aca="false">Detailed!BA1717</f>
        <v>0</v>
      </c>
      <c r="Z1727" s="199" t="n">
        <f aca="false">SUM(Detailed!BB1717:BC1717)</f>
        <v>1618.84</v>
      </c>
      <c r="AA1727" s="199" t="n">
        <f aca="false">Detailed!BD1717</f>
        <v>0</v>
      </c>
      <c r="AB1727" s="199" t="n">
        <f aca="false">SUM(G1727:Q1727)</f>
        <v>77341.21</v>
      </c>
      <c r="AC1727" s="199" t="n">
        <f aca="false">SUM(R1727:AA1727)</f>
        <v>77341.21</v>
      </c>
      <c r="AD1727" s="199" t="n">
        <f aca="false">AB1727-AC1727</f>
        <v>0</v>
      </c>
    </row>
    <row r="1728" customFormat="false" ht="12.75" hidden="false" customHeight="false" outlineLevel="0" collapsed="false">
      <c r="A1728" s="193" t="str">
        <f aca="false">Detailed!A1718</f>
        <v>ME</v>
      </c>
      <c r="B1728" s="193" t="e">
        <f aca="false">Detailed!B1718</f>
        <v>#VALUE!</v>
      </c>
      <c r="C1728" s="193" t="str">
        <f aca="false">Detailed!C1718</f>
        <v>1/1/1858</v>
      </c>
      <c r="D1728" s="193" t="str">
        <f aca="false">Detailed!D1718</f>
        <v>Mariners Bank</v>
      </c>
      <c r="E1728" s="193" t="str">
        <f aca="false">Detailed!E1718</f>
        <v>Wiscasset</v>
      </c>
      <c r="F1728" s="193" t="str">
        <f aca="false">Detailed!F1718</f>
        <v>Wiscasset</v>
      </c>
      <c r="G1728" s="199" t="n">
        <f aca="false">SUM(Detailed!G1718:J1718)</f>
        <v>58221.35</v>
      </c>
      <c r="H1728" s="199" t="n">
        <f aca="false">Detailed!K1718</f>
        <v>0</v>
      </c>
      <c r="I1728" s="199" t="n">
        <f aca="false">SUM(Detailed!L1718:X1718)</f>
        <v>8660.71</v>
      </c>
      <c r="J1728" s="199" t="n">
        <f aca="false">SUM(Detailed!Y1718:AA1718)</f>
        <v>2288.22</v>
      </c>
      <c r="K1728" s="199" t="n">
        <f aca="false">SUM(Detailed!AB1718:AC1718)</f>
        <v>5029.56</v>
      </c>
      <c r="L1728" s="199" t="n">
        <f aca="false">SUM(Detailed!AD1718)</f>
        <v>3203.61</v>
      </c>
      <c r="M1728" s="199" t="n">
        <f aca="false">SUM(Detailed!AE1718:AF1718)</f>
        <v>0</v>
      </c>
      <c r="N1728" s="199" t="n">
        <f aca="false">Detailed!AG1718</f>
        <v>0</v>
      </c>
      <c r="O1728" s="199" t="n">
        <f aca="false">Detailed!AH1718</f>
        <v>0</v>
      </c>
      <c r="P1728" s="199" t="n">
        <f aca="false">SUM(Detailed!AI1718:AJ1718)</f>
        <v>0</v>
      </c>
      <c r="Q1728" s="199" t="n">
        <f aca="false">Detailed!AK1718</f>
        <v>0</v>
      </c>
      <c r="R1728" s="199" t="n">
        <f aca="false">Detailed!AM1718-Detailed!AN1718</f>
        <v>50000</v>
      </c>
      <c r="S1728" s="199" t="n">
        <f aca="false">Detailed!AO1718+Detailed!AP1718+Detailed!AQ1718-Detailed!AR1718</f>
        <v>21779</v>
      </c>
      <c r="T1728" s="199" t="n">
        <f aca="false">SUM(Detailed!AS1718:AU1718)</f>
        <v>4667.76</v>
      </c>
      <c r="U1728" s="199" t="n">
        <f aca="false">Detailed!AV1718</f>
        <v>0</v>
      </c>
      <c r="V1728" s="199" t="n">
        <f aca="false">Detailed!AW1718</f>
        <v>240.84</v>
      </c>
      <c r="W1728" s="199" t="n">
        <f aca="false">SUM(Detailed!AX1718:AY1718)</f>
        <v>0</v>
      </c>
      <c r="X1728" s="199" t="n">
        <f aca="false">Detailed!AZ1718</f>
        <v>0</v>
      </c>
      <c r="Y1728" s="199" t="n">
        <f aca="false">Detailed!BA1718</f>
        <v>0</v>
      </c>
      <c r="Z1728" s="199" t="n">
        <f aca="false">SUM(Detailed!BB1718:BC1718)</f>
        <v>715.85</v>
      </c>
      <c r="AA1728" s="199" t="n">
        <f aca="false">Detailed!BD1718</f>
        <v>0</v>
      </c>
      <c r="AB1728" s="199" t="n">
        <f aca="false">SUM(G1728:Q1728)</f>
        <v>77403.45</v>
      </c>
      <c r="AC1728" s="199" t="n">
        <f aca="false">SUM(R1728:AA1728)</f>
        <v>77403.45</v>
      </c>
      <c r="AD1728" s="199" t="n">
        <f aca="false">AB1728-AC1728</f>
        <v>0</v>
      </c>
    </row>
    <row r="1729" customFormat="false" ht="12.75" hidden="false" customHeight="false" outlineLevel="0" collapsed="false">
      <c r="A1729" s="193" t="str">
        <f aca="false">Detailed!A1719</f>
        <v>ME</v>
      </c>
      <c r="B1729" s="193" t="e">
        <f aca="false">Detailed!B1719</f>
        <v>#VALUE!</v>
      </c>
      <c r="C1729" s="193" t="str">
        <f aca="false">Detailed!C1719</f>
        <v>1/1/1858</v>
      </c>
      <c r="D1729" s="193" t="str">
        <f aca="false">Detailed!D1719</f>
        <v>Market Bank</v>
      </c>
      <c r="E1729" s="193" t="str">
        <f aca="false">Detailed!E1719</f>
        <v>Bangor</v>
      </c>
      <c r="F1729" s="193" t="str">
        <f aca="false">Detailed!F1719</f>
        <v>Bangor</v>
      </c>
      <c r="G1729" s="199" t="n">
        <f aca="false">SUM(Detailed!G1719:J1719)</f>
        <v>130344.37</v>
      </c>
      <c r="H1729" s="199" t="n">
        <f aca="false">Detailed!K1719</f>
        <v>0</v>
      </c>
      <c r="I1729" s="199" t="n">
        <f aca="false">SUM(Detailed!L1719:X1719)</f>
        <v>8043.45</v>
      </c>
      <c r="J1729" s="199" t="n">
        <f aca="false">SUM(Detailed!Y1719:AA1719)</f>
        <v>517</v>
      </c>
      <c r="K1729" s="199" t="n">
        <f aca="false">SUM(Detailed!AB1719:AC1719)</f>
        <v>8398.03</v>
      </c>
      <c r="L1729" s="199" t="n">
        <f aca="false">SUM(Detailed!AD1719)</f>
        <v>0</v>
      </c>
      <c r="M1729" s="199" t="n">
        <f aca="false">SUM(Detailed!AE1719:AF1719)</f>
        <v>0</v>
      </c>
      <c r="N1729" s="199" t="n">
        <f aca="false">Detailed!AG1719</f>
        <v>0</v>
      </c>
      <c r="O1729" s="199" t="n">
        <f aca="false">Detailed!AH1719</f>
        <v>0</v>
      </c>
      <c r="P1729" s="199" t="n">
        <f aca="false">SUM(Detailed!AI1719:AJ1719)</f>
        <v>0</v>
      </c>
      <c r="Q1729" s="199" t="n">
        <f aca="false">Detailed!AK1719</f>
        <v>0</v>
      </c>
      <c r="R1729" s="199" t="n">
        <f aca="false">Detailed!AM1719-Detailed!AN1719</f>
        <v>100000</v>
      </c>
      <c r="S1729" s="199" t="n">
        <f aca="false">Detailed!AO1719+Detailed!AP1719+Detailed!AQ1719-Detailed!AR1719</f>
        <v>24453</v>
      </c>
      <c r="T1729" s="199" t="n">
        <f aca="false">SUM(Detailed!AS1719:AU1719)</f>
        <v>19748.76</v>
      </c>
      <c r="U1729" s="199" t="n">
        <f aca="false">Detailed!AV1719</f>
        <v>0</v>
      </c>
      <c r="V1729" s="199" t="n">
        <f aca="false">Detailed!AW1719</f>
        <v>0</v>
      </c>
      <c r="W1729" s="199" t="n">
        <f aca="false">SUM(Detailed!AX1719:AY1719)</f>
        <v>0</v>
      </c>
      <c r="X1729" s="199" t="n">
        <f aca="false">Detailed!AZ1719</f>
        <v>0</v>
      </c>
      <c r="Y1729" s="199" t="n">
        <f aca="false">Detailed!BA1719</f>
        <v>0</v>
      </c>
      <c r="Z1729" s="199" t="n">
        <f aca="false">SUM(Detailed!BB1719:BC1719)</f>
        <v>3101.09</v>
      </c>
      <c r="AA1729" s="199" t="n">
        <f aca="false">Detailed!BD1719</f>
        <v>0</v>
      </c>
      <c r="AB1729" s="199" t="n">
        <f aca="false">SUM(G1729:Q1729)</f>
        <v>147302.85</v>
      </c>
      <c r="AC1729" s="199" t="n">
        <f aca="false">SUM(R1729:AA1729)</f>
        <v>147302.85</v>
      </c>
      <c r="AD1729" s="199" t="n">
        <f aca="false">AB1729-AC1729</f>
        <v>0</v>
      </c>
    </row>
    <row r="1730" customFormat="false" ht="12.75" hidden="false" customHeight="false" outlineLevel="0" collapsed="false">
      <c r="A1730" s="193" t="str">
        <f aca="false">Detailed!A1720</f>
        <v>ME</v>
      </c>
      <c r="B1730" s="193" t="e">
        <f aca="false">Detailed!B1720</f>
        <v>#VALUE!</v>
      </c>
      <c r="C1730" s="193" t="str">
        <f aca="false">Detailed!C1720</f>
        <v>1/1/1858</v>
      </c>
      <c r="D1730" s="193" t="str">
        <f aca="false">Detailed!D1720</f>
        <v>Mechanics Bank</v>
      </c>
      <c r="E1730" s="193" t="str">
        <f aca="false">Detailed!E1720</f>
        <v>Portland</v>
      </c>
      <c r="F1730" s="193" t="str">
        <f aca="false">Detailed!F1720</f>
        <v>Portland</v>
      </c>
      <c r="G1730" s="199" t="n">
        <f aca="false">SUM(Detailed!G1720:J1720)</f>
        <v>158472.04</v>
      </c>
      <c r="H1730" s="199" t="n">
        <f aca="false">Detailed!K1720</f>
        <v>0</v>
      </c>
      <c r="I1730" s="199" t="n">
        <f aca="false">SUM(Detailed!L1720:X1720)</f>
        <v>23844.13</v>
      </c>
      <c r="J1730" s="199" t="n">
        <f aca="false">SUM(Detailed!Y1720:AA1720)</f>
        <v>1122</v>
      </c>
      <c r="K1730" s="199" t="n">
        <f aca="false">SUM(Detailed!AB1720:AC1720)</f>
        <v>7552.29</v>
      </c>
      <c r="L1730" s="199" t="n">
        <f aca="false">SUM(Detailed!AD1720)</f>
        <v>0</v>
      </c>
      <c r="M1730" s="199" t="n">
        <f aca="false">SUM(Detailed!AE1720:AF1720)</f>
        <v>0</v>
      </c>
      <c r="N1730" s="199" t="n">
        <f aca="false">Detailed!AG1720</f>
        <v>0</v>
      </c>
      <c r="O1730" s="199" t="n">
        <f aca="false">Detailed!AH1720</f>
        <v>0</v>
      </c>
      <c r="P1730" s="199" t="n">
        <f aca="false">SUM(Detailed!AI1720:AJ1720)</f>
        <v>0</v>
      </c>
      <c r="Q1730" s="199" t="n">
        <f aca="false">Detailed!AK1720</f>
        <v>0</v>
      </c>
      <c r="R1730" s="199" t="n">
        <f aca="false">Detailed!AM1720-Detailed!AN1720</f>
        <v>100000</v>
      </c>
      <c r="S1730" s="199" t="n">
        <f aca="false">Detailed!AO1720+Detailed!AP1720+Detailed!AQ1720-Detailed!AR1720</f>
        <v>70108</v>
      </c>
      <c r="T1730" s="199" t="n">
        <f aca="false">SUM(Detailed!AS1720:AU1720)</f>
        <v>18522.18</v>
      </c>
      <c r="U1730" s="199" t="n">
        <f aca="false">Detailed!AV1720</f>
        <v>0</v>
      </c>
      <c r="V1730" s="199" t="n">
        <f aca="false">Detailed!AW1720</f>
        <v>0</v>
      </c>
      <c r="W1730" s="199" t="n">
        <f aca="false">SUM(Detailed!AX1720:AY1720)</f>
        <v>0</v>
      </c>
      <c r="X1730" s="199" t="n">
        <f aca="false">Detailed!AZ1720</f>
        <v>0</v>
      </c>
      <c r="Y1730" s="199" t="n">
        <f aca="false">Detailed!BA1720</f>
        <v>0</v>
      </c>
      <c r="Z1730" s="199" t="n">
        <f aca="false">SUM(Detailed!BB1720:BC1720)</f>
        <v>2360.28</v>
      </c>
      <c r="AA1730" s="199" t="n">
        <f aca="false">Detailed!BD1720</f>
        <v>0</v>
      </c>
      <c r="AB1730" s="199" t="n">
        <f aca="false">SUM(G1730:Q1730)</f>
        <v>190990.46</v>
      </c>
      <c r="AC1730" s="199" t="n">
        <f aca="false">SUM(R1730:AA1730)</f>
        <v>190990.46</v>
      </c>
      <c r="AD1730" s="199" t="n">
        <f aca="false">AB1730-AC1730</f>
        <v>0</v>
      </c>
    </row>
    <row r="1731" customFormat="false" ht="12.75" hidden="false" customHeight="false" outlineLevel="0" collapsed="false">
      <c r="A1731" s="193" t="str">
        <f aca="false">Detailed!A1721</f>
        <v>ME</v>
      </c>
      <c r="B1731" s="193" t="e">
        <f aca="false">Detailed!B1721</f>
        <v>#VALUE!</v>
      </c>
      <c r="C1731" s="193" t="str">
        <f aca="false">Detailed!C1721</f>
        <v>1/1/1858</v>
      </c>
      <c r="D1731" s="193" t="str">
        <f aca="false">Detailed!D1721</f>
        <v>Medomak Bank</v>
      </c>
      <c r="E1731" s="193" t="str">
        <f aca="false">Detailed!E1721</f>
        <v>Waldoboro</v>
      </c>
      <c r="F1731" s="193" t="str">
        <f aca="false">Detailed!F1721</f>
        <v>Waldoboro</v>
      </c>
      <c r="G1731" s="199" t="n">
        <f aca="false">SUM(Detailed!G1721:J1721)</f>
        <v>77903.93</v>
      </c>
      <c r="H1731" s="199" t="n">
        <f aca="false">Detailed!K1721</f>
        <v>0</v>
      </c>
      <c r="I1731" s="199" t="n">
        <f aca="false">SUM(Detailed!L1721:X1721)</f>
        <v>9298.48</v>
      </c>
      <c r="J1731" s="199" t="n">
        <f aca="false">SUM(Detailed!Y1721:AA1721)</f>
        <v>583</v>
      </c>
      <c r="K1731" s="199" t="n">
        <f aca="false">SUM(Detailed!AB1721:AC1721)</f>
        <v>8384.54</v>
      </c>
      <c r="L1731" s="199" t="n">
        <f aca="false">SUM(Detailed!AD1721)</f>
        <v>0</v>
      </c>
      <c r="M1731" s="199" t="n">
        <f aca="false">SUM(Detailed!AE1721:AF1721)</f>
        <v>0</v>
      </c>
      <c r="N1731" s="199" t="n">
        <f aca="false">Detailed!AG1721</f>
        <v>0</v>
      </c>
      <c r="O1731" s="199" t="n">
        <f aca="false">Detailed!AH1721</f>
        <v>0</v>
      </c>
      <c r="P1731" s="199" t="n">
        <f aca="false">SUM(Detailed!AI1721:AJ1721)</f>
        <v>0</v>
      </c>
      <c r="Q1731" s="199" t="n">
        <f aca="false">Detailed!AK1721</f>
        <v>0</v>
      </c>
      <c r="R1731" s="199" t="n">
        <f aca="false">Detailed!AM1721-Detailed!AN1721</f>
        <v>50000</v>
      </c>
      <c r="S1731" s="199" t="n">
        <f aca="false">Detailed!AO1721+Detailed!AP1721+Detailed!AQ1721-Detailed!AR1721</f>
        <v>27403</v>
      </c>
      <c r="T1731" s="199" t="n">
        <f aca="false">SUM(Detailed!AS1721:AU1721)</f>
        <v>16310.34</v>
      </c>
      <c r="U1731" s="199" t="n">
        <f aca="false">Detailed!AV1721</f>
        <v>0</v>
      </c>
      <c r="V1731" s="199" t="n">
        <f aca="false">Detailed!AW1721</f>
        <v>0</v>
      </c>
      <c r="W1731" s="199" t="n">
        <f aca="false">SUM(Detailed!AX1721:AY1721)</f>
        <v>0</v>
      </c>
      <c r="X1731" s="199" t="n">
        <f aca="false">Detailed!AZ1721</f>
        <v>0</v>
      </c>
      <c r="Y1731" s="199" t="n">
        <f aca="false">Detailed!BA1721</f>
        <v>0</v>
      </c>
      <c r="Z1731" s="199" t="n">
        <f aca="false">SUM(Detailed!BB1721:BC1721)</f>
        <v>2456.61</v>
      </c>
      <c r="AA1731" s="199" t="n">
        <f aca="false">Detailed!BD1721</f>
        <v>0</v>
      </c>
      <c r="AB1731" s="199" t="n">
        <f aca="false">SUM(G1731:Q1731)</f>
        <v>96169.95</v>
      </c>
      <c r="AC1731" s="199" t="n">
        <f aca="false">SUM(R1731:AA1731)</f>
        <v>96169.95</v>
      </c>
      <c r="AD1731" s="199" t="n">
        <f aca="false">AB1731-AC1731</f>
        <v>0</v>
      </c>
    </row>
    <row r="1732" customFormat="false" ht="12.75" hidden="false" customHeight="false" outlineLevel="0" collapsed="false">
      <c r="A1732" s="193" t="str">
        <f aca="false">Detailed!A1722</f>
        <v>ME</v>
      </c>
      <c r="B1732" s="193" t="e">
        <f aca="false">Detailed!B1722</f>
        <v>#VALUE!</v>
      </c>
      <c r="C1732" s="193" t="str">
        <f aca="false">Detailed!C1722</f>
        <v>1/1/1858</v>
      </c>
      <c r="D1732" s="193" t="str">
        <f aca="false">Detailed!D1722</f>
        <v>Mercantile Bank (1)</v>
      </c>
      <c r="E1732" s="193" t="str">
        <f aca="false">Detailed!E1722</f>
        <v>Bangor</v>
      </c>
      <c r="F1732" s="193" t="str">
        <f aca="false">Detailed!F1722</f>
        <v>Bangor</v>
      </c>
      <c r="G1732" s="199" t="n">
        <f aca="false">SUM(Detailed!G1722:J1722)</f>
        <v>60037.28</v>
      </c>
      <c r="H1732" s="199" t="n">
        <f aca="false">Detailed!K1722</f>
        <v>0</v>
      </c>
      <c r="I1732" s="199" t="n">
        <f aca="false">SUM(Detailed!L1722:X1722)</f>
        <v>10519.68</v>
      </c>
      <c r="J1732" s="199" t="n">
        <f aca="false">SUM(Detailed!Y1722:AA1722)</f>
        <v>6269</v>
      </c>
      <c r="K1732" s="199" t="n">
        <f aca="false">SUM(Detailed!AB1722:AC1722)</f>
        <v>3108.79</v>
      </c>
      <c r="L1732" s="199" t="n">
        <f aca="false">SUM(Detailed!AD1722)</f>
        <v>0</v>
      </c>
      <c r="M1732" s="199" t="n">
        <f aca="false">SUM(Detailed!AE1722:AF1722)</f>
        <v>0</v>
      </c>
      <c r="N1732" s="199" t="n">
        <f aca="false">Detailed!AG1722</f>
        <v>0</v>
      </c>
      <c r="O1732" s="199" t="n">
        <f aca="false">Detailed!AH1722</f>
        <v>0</v>
      </c>
      <c r="P1732" s="199" t="n">
        <f aca="false">SUM(Detailed!AI1722:AJ1722)</f>
        <v>0</v>
      </c>
      <c r="Q1732" s="199" t="n">
        <f aca="false">Detailed!AK1722</f>
        <v>0</v>
      </c>
      <c r="R1732" s="199" t="n">
        <f aca="false">Detailed!AM1722-Detailed!AN1722</f>
        <v>50000</v>
      </c>
      <c r="S1732" s="199" t="n">
        <f aca="false">Detailed!AO1722+Detailed!AP1722+Detailed!AQ1722-Detailed!AR1722</f>
        <v>13793</v>
      </c>
      <c r="T1732" s="199" t="n">
        <f aca="false">SUM(Detailed!AS1722:AU1722)</f>
        <v>15775.81</v>
      </c>
      <c r="U1732" s="199" t="n">
        <f aca="false">Detailed!AV1722</f>
        <v>0</v>
      </c>
      <c r="V1732" s="199" t="n">
        <f aca="false">Detailed!AW1722</f>
        <v>0</v>
      </c>
      <c r="W1732" s="199" t="n">
        <f aca="false">SUM(Detailed!AX1722:AY1722)</f>
        <v>0</v>
      </c>
      <c r="X1732" s="199" t="n">
        <f aca="false">Detailed!AZ1722</f>
        <v>0</v>
      </c>
      <c r="Y1732" s="199" t="n">
        <f aca="false">Detailed!BA1722</f>
        <v>0</v>
      </c>
      <c r="Z1732" s="199" t="n">
        <f aca="false">SUM(Detailed!BB1722:BC1722)</f>
        <v>365.94</v>
      </c>
      <c r="AA1732" s="199" t="n">
        <f aca="false">Detailed!BD1722</f>
        <v>0</v>
      </c>
      <c r="AB1732" s="199" t="n">
        <f aca="false">SUM(G1732:Q1732)</f>
        <v>79934.75</v>
      </c>
      <c r="AC1732" s="199" t="n">
        <f aca="false">SUM(R1732:AA1732)</f>
        <v>79934.75</v>
      </c>
      <c r="AD1732" s="199" t="n">
        <f aca="false">AB1732-AC1732</f>
        <v>0</v>
      </c>
    </row>
    <row r="1733" customFormat="false" ht="12.75" hidden="false" customHeight="false" outlineLevel="0" collapsed="false">
      <c r="A1733" s="193" t="str">
        <f aca="false">Detailed!A1723</f>
        <v>ME</v>
      </c>
      <c r="B1733" s="193" t="e">
        <f aca="false">Detailed!B1723</f>
        <v>#VALUE!</v>
      </c>
      <c r="C1733" s="193" t="str">
        <f aca="false">Detailed!C1723</f>
        <v>1/1/1858</v>
      </c>
      <c r="D1733" s="193" t="str">
        <f aca="false">Detailed!D1723</f>
        <v>Merchants Bank</v>
      </c>
      <c r="E1733" s="193" t="str">
        <f aca="false">Detailed!E1723</f>
        <v>Bangor</v>
      </c>
      <c r="F1733" s="193" t="str">
        <f aca="false">Detailed!F1723</f>
        <v>Bangor</v>
      </c>
      <c r="G1733" s="199" t="n">
        <f aca="false">SUM(Detailed!G1723:J1723)</f>
        <v>160480.07</v>
      </c>
      <c r="H1733" s="199" t="n">
        <f aca="false">Detailed!K1723</f>
        <v>0</v>
      </c>
      <c r="I1733" s="199" t="n">
        <f aca="false">SUM(Detailed!L1723:X1723)</f>
        <v>12693.57</v>
      </c>
      <c r="J1733" s="199" t="n">
        <f aca="false">SUM(Detailed!Y1723:AA1723)</f>
        <v>1441</v>
      </c>
      <c r="K1733" s="199" t="n">
        <f aca="false">SUM(Detailed!AB1723:AC1723)</f>
        <v>6168.93</v>
      </c>
      <c r="L1733" s="199" t="n">
        <f aca="false">SUM(Detailed!AD1723)</f>
        <v>7482.25</v>
      </c>
      <c r="M1733" s="199" t="n">
        <f aca="false">SUM(Detailed!AE1723:AF1723)</f>
        <v>0</v>
      </c>
      <c r="N1733" s="199" t="n">
        <f aca="false">Detailed!AG1723</f>
        <v>0</v>
      </c>
      <c r="O1733" s="199" t="n">
        <f aca="false">Detailed!AH1723</f>
        <v>0</v>
      </c>
      <c r="P1733" s="199" t="n">
        <f aca="false">SUM(Detailed!AI1723:AJ1723)</f>
        <v>0</v>
      </c>
      <c r="Q1733" s="199" t="n">
        <f aca="false">Detailed!AK1723</f>
        <v>0</v>
      </c>
      <c r="R1733" s="199" t="n">
        <f aca="false">Detailed!AM1723-Detailed!AN1723</f>
        <v>100000</v>
      </c>
      <c r="S1733" s="199" t="n">
        <f aca="false">Detailed!AO1723+Detailed!AP1723+Detailed!AQ1723-Detailed!AR1723</f>
        <v>38610</v>
      </c>
      <c r="T1733" s="199" t="n">
        <f aca="false">SUM(Detailed!AS1723:AU1723)</f>
        <v>39834.26</v>
      </c>
      <c r="U1733" s="199" t="n">
        <f aca="false">Detailed!AV1723</f>
        <v>0</v>
      </c>
      <c r="V1733" s="199" t="n">
        <f aca="false">Detailed!AW1723</f>
        <v>0</v>
      </c>
      <c r="W1733" s="199" t="n">
        <f aca="false">SUM(Detailed!AX1723:AY1723)</f>
        <v>0</v>
      </c>
      <c r="X1733" s="199" t="n">
        <f aca="false">Detailed!AZ1723</f>
        <v>0</v>
      </c>
      <c r="Y1733" s="199" t="n">
        <f aca="false">Detailed!BA1723</f>
        <v>0</v>
      </c>
      <c r="Z1733" s="199" t="n">
        <f aca="false">SUM(Detailed!BB1723:BC1723)</f>
        <v>9821.56</v>
      </c>
      <c r="AA1733" s="199" t="n">
        <f aca="false">Detailed!BD1723</f>
        <v>0</v>
      </c>
      <c r="AB1733" s="199" t="n">
        <f aca="false">SUM(G1733:Q1733)</f>
        <v>188265.82</v>
      </c>
      <c r="AC1733" s="199" t="n">
        <f aca="false">SUM(R1733:AA1733)</f>
        <v>188265.82</v>
      </c>
      <c r="AD1733" s="199" t="n">
        <f aca="false">AB1733-AC1733</f>
        <v>0</v>
      </c>
    </row>
    <row r="1734" customFormat="false" ht="12.75" hidden="false" customHeight="false" outlineLevel="0" collapsed="false">
      <c r="A1734" s="193" t="str">
        <f aca="false">Detailed!A1724</f>
        <v>ME</v>
      </c>
      <c r="B1734" s="193" t="e">
        <f aca="false">Detailed!B1724</f>
        <v>#VALUE!</v>
      </c>
      <c r="C1734" s="193" t="str">
        <f aca="false">Detailed!C1724</f>
        <v>1/1/1858</v>
      </c>
      <c r="D1734" s="193" t="str">
        <f aca="false">Detailed!D1724</f>
        <v>Merchants Bank</v>
      </c>
      <c r="E1734" s="193" t="str">
        <f aca="false">Detailed!E1724</f>
        <v>Portland</v>
      </c>
      <c r="F1734" s="193" t="str">
        <f aca="false">Detailed!F1724</f>
        <v>Portland</v>
      </c>
      <c r="G1734" s="199" t="n">
        <f aca="false">SUM(Detailed!G1724:J1724)</f>
        <v>399911.16</v>
      </c>
      <c r="H1734" s="199" t="n">
        <f aca="false">Detailed!K1724</f>
        <v>0</v>
      </c>
      <c r="I1734" s="199" t="n">
        <f aca="false">SUM(Detailed!L1724:X1724)</f>
        <v>5035.98</v>
      </c>
      <c r="J1734" s="199" t="n">
        <f aca="false">SUM(Detailed!Y1724:AA1724)</f>
        <v>9662</v>
      </c>
      <c r="K1734" s="199" t="n">
        <f aca="false">SUM(Detailed!AB1724:AC1724)</f>
        <v>22521.76</v>
      </c>
      <c r="L1734" s="199" t="n">
        <f aca="false">SUM(Detailed!AD1724)</f>
        <v>0</v>
      </c>
      <c r="M1734" s="199" t="n">
        <f aca="false">SUM(Detailed!AE1724:AF1724)</f>
        <v>0</v>
      </c>
      <c r="N1734" s="199" t="n">
        <f aca="false">Detailed!AG1724</f>
        <v>0</v>
      </c>
      <c r="O1734" s="199" t="n">
        <f aca="false">Detailed!AH1724</f>
        <v>0</v>
      </c>
      <c r="P1734" s="199" t="n">
        <f aca="false">SUM(Detailed!AI1724:AJ1724)</f>
        <v>0</v>
      </c>
      <c r="Q1734" s="199" t="n">
        <f aca="false">Detailed!AK1724</f>
        <v>0</v>
      </c>
      <c r="R1734" s="199" t="n">
        <f aca="false">Detailed!AM1724-Detailed!AN1724</f>
        <v>225000</v>
      </c>
      <c r="S1734" s="199" t="n">
        <f aca="false">Detailed!AO1724+Detailed!AP1724+Detailed!AQ1724-Detailed!AR1724</f>
        <v>91387</v>
      </c>
      <c r="T1734" s="199" t="n">
        <f aca="false">SUM(Detailed!AS1724:AU1724)</f>
        <v>80206.02</v>
      </c>
      <c r="U1734" s="199" t="n">
        <f aca="false">Detailed!AV1724</f>
        <v>0</v>
      </c>
      <c r="V1734" s="199" t="n">
        <f aca="false">Detailed!AW1724</f>
        <v>10627.36</v>
      </c>
      <c r="W1734" s="199" t="n">
        <f aca="false">SUM(Detailed!AX1724:AY1724)</f>
        <v>0</v>
      </c>
      <c r="X1734" s="199" t="n">
        <f aca="false">Detailed!AZ1724</f>
        <v>0</v>
      </c>
      <c r="Y1734" s="199" t="n">
        <f aca="false">Detailed!BA1724</f>
        <v>0</v>
      </c>
      <c r="Z1734" s="199" t="n">
        <f aca="false">SUM(Detailed!BB1724:BC1724)</f>
        <v>29910.52</v>
      </c>
      <c r="AA1734" s="199" t="n">
        <f aca="false">Detailed!BD1724</f>
        <v>0</v>
      </c>
      <c r="AB1734" s="199" t="n">
        <f aca="false">SUM(G1734:Q1734)</f>
        <v>437130.9</v>
      </c>
      <c r="AC1734" s="199" t="n">
        <f aca="false">SUM(R1734:AA1734)</f>
        <v>437130.9</v>
      </c>
      <c r="AD1734" s="199" t="n">
        <f aca="false">AB1734-AC1734</f>
        <v>0</v>
      </c>
    </row>
    <row r="1735" customFormat="false" ht="12.75" hidden="false" customHeight="false" outlineLevel="0" collapsed="false">
      <c r="A1735" s="193" t="str">
        <f aca="false">Detailed!A1725</f>
        <v>ME</v>
      </c>
      <c r="B1735" s="193" t="e">
        <f aca="false">Detailed!B1725</f>
        <v>#VALUE!</v>
      </c>
      <c r="C1735" s="193" t="str">
        <f aca="false">Detailed!C1725</f>
        <v>1/1/1858</v>
      </c>
      <c r="D1735" s="193" t="str">
        <f aca="false">Detailed!D1725</f>
        <v>New Castle Bank</v>
      </c>
      <c r="E1735" s="193" t="str">
        <f aca="false">Detailed!E1725</f>
        <v>New Castle</v>
      </c>
      <c r="F1735" s="193" t="str">
        <f aca="false">Detailed!F1725</f>
        <v>New Castle</v>
      </c>
      <c r="G1735" s="199" t="n">
        <f aca="false">SUM(Detailed!G1725:J1725)</f>
        <v>58552.51</v>
      </c>
      <c r="H1735" s="199" t="n">
        <f aca="false">Detailed!K1725</f>
        <v>0</v>
      </c>
      <c r="I1735" s="199" t="n">
        <f aca="false">SUM(Detailed!L1725:X1725)</f>
        <v>5933.76</v>
      </c>
      <c r="J1735" s="199" t="n">
        <f aca="false">SUM(Detailed!Y1725:AA1725)</f>
        <v>429</v>
      </c>
      <c r="K1735" s="199" t="n">
        <f aca="false">SUM(Detailed!AB1725:AC1725)</f>
        <v>3767.93</v>
      </c>
      <c r="L1735" s="199" t="n">
        <f aca="false">SUM(Detailed!AD1725)</f>
        <v>1801.19</v>
      </c>
      <c r="M1735" s="199" t="n">
        <f aca="false">SUM(Detailed!AE1725:AF1725)</f>
        <v>0</v>
      </c>
      <c r="N1735" s="199" t="n">
        <f aca="false">Detailed!AG1725</f>
        <v>0</v>
      </c>
      <c r="O1735" s="199" t="n">
        <f aca="false">Detailed!AH1725</f>
        <v>0</v>
      </c>
      <c r="P1735" s="199" t="n">
        <f aca="false">SUM(Detailed!AI1725:AJ1725)</f>
        <v>0</v>
      </c>
      <c r="Q1735" s="199" t="n">
        <f aca="false">Detailed!AK1725</f>
        <v>0</v>
      </c>
      <c r="R1735" s="199" t="n">
        <f aca="false">Detailed!AM1725-Detailed!AN1725</f>
        <v>50000</v>
      </c>
      <c r="S1735" s="199" t="n">
        <f aca="false">Detailed!AO1725+Detailed!AP1725+Detailed!AQ1725-Detailed!AR1725</f>
        <v>17187</v>
      </c>
      <c r="T1735" s="199" t="n">
        <f aca="false">SUM(Detailed!AS1725:AU1725)</f>
        <v>2468.46</v>
      </c>
      <c r="U1735" s="199" t="n">
        <f aca="false">Detailed!AV1725</f>
        <v>0</v>
      </c>
      <c r="V1735" s="199" t="n">
        <f aca="false">Detailed!AW1725</f>
        <v>0</v>
      </c>
      <c r="W1735" s="199" t="n">
        <f aca="false">SUM(Detailed!AX1725:AY1725)</f>
        <v>0</v>
      </c>
      <c r="X1735" s="199" t="n">
        <f aca="false">Detailed!AZ1725</f>
        <v>0</v>
      </c>
      <c r="Y1735" s="199" t="n">
        <f aca="false">Detailed!BA1725</f>
        <v>0</v>
      </c>
      <c r="Z1735" s="199" t="n">
        <f aca="false">SUM(Detailed!BB1725:BC1725)</f>
        <v>828.93</v>
      </c>
      <c r="AA1735" s="199" t="n">
        <f aca="false">Detailed!BD1725</f>
        <v>0</v>
      </c>
      <c r="AB1735" s="199" t="n">
        <f aca="false">SUM(G1735:Q1735)</f>
        <v>70484.39</v>
      </c>
      <c r="AC1735" s="199" t="n">
        <f aca="false">SUM(R1735:AA1735)</f>
        <v>70484.39</v>
      </c>
      <c r="AD1735" s="199" t="n">
        <f aca="false">AB1735-AC1735</f>
        <v>0</v>
      </c>
    </row>
    <row r="1736" customFormat="false" ht="12.75" hidden="false" customHeight="false" outlineLevel="0" collapsed="false">
      <c r="A1736" s="193" t="str">
        <f aca="false">Detailed!A1726</f>
        <v>ME</v>
      </c>
      <c r="B1736" s="193" t="e">
        <f aca="false">Detailed!B1726</f>
        <v>#VALUE!</v>
      </c>
      <c r="C1736" s="193" t="str">
        <f aca="false">Detailed!C1726</f>
        <v>1/1/1858</v>
      </c>
      <c r="D1736" s="193" t="str">
        <f aca="false">Detailed!D1726</f>
        <v>Norombega Bank</v>
      </c>
      <c r="E1736" s="193" t="str">
        <f aca="false">Detailed!E1726</f>
        <v>Bangor</v>
      </c>
      <c r="F1736" s="193" t="str">
        <f aca="false">Detailed!F1726</f>
        <v>Bangor</v>
      </c>
      <c r="G1736" s="199" t="n">
        <f aca="false">SUM(Detailed!G1726:J1726)</f>
        <v>73310.58</v>
      </c>
      <c r="H1736" s="199" t="n">
        <f aca="false">Detailed!K1726</f>
        <v>0</v>
      </c>
      <c r="I1736" s="199" t="n">
        <f aca="false">SUM(Detailed!L1726:X1726)</f>
        <v>7659.5</v>
      </c>
      <c r="J1736" s="199" t="n">
        <f aca="false">SUM(Detailed!Y1726:AA1726)</f>
        <v>413</v>
      </c>
      <c r="K1736" s="199" t="n">
        <f aca="false">SUM(Detailed!AB1726:AC1726)</f>
        <v>3559.95</v>
      </c>
      <c r="L1736" s="199" t="n">
        <f aca="false">SUM(Detailed!AD1726)</f>
        <v>0</v>
      </c>
      <c r="M1736" s="199" t="n">
        <f aca="false">SUM(Detailed!AE1726:AF1726)</f>
        <v>0</v>
      </c>
      <c r="N1736" s="199" t="n">
        <f aca="false">Detailed!AG1726</f>
        <v>0</v>
      </c>
      <c r="O1736" s="199" t="n">
        <f aca="false">Detailed!AH1726</f>
        <v>0</v>
      </c>
      <c r="P1736" s="199" t="n">
        <f aca="false">SUM(Detailed!AI1726:AJ1726)</f>
        <v>0</v>
      </c>
      <c r="Q1736" s="199" t="n">
        <f aca="false">Detailed!AK1726</f>
        <v>0</v>
      </c>
      <c r="R1736" s="199" t="n">
        <f aca="false">Detailed!AM1726-Detailed!AN1726</f>
        <v>50000</v>
      </c>
      <c r="S1736" s="199" t="n">
        <f aca="false">Detailed!AO1726+Detailed!AP1726+Detailed!AQ1726-Detailed!AR1726</f>
        <v>24321</v>
      </c>
      <c r="T1736" s="199" t="n">
        <f aca="false">SUM(Detailed!AS1726:AU1726)</f>
        <v>8459.93</v>
      </c>
      <c r="U1736" s="199" t="n">
        <f aca="false">Detailed!AV1726</f>
        <v>0</v>
      </c>
      <c r="V1736" s="199" t="n">
        <f aca="false">Detailed!AW1726</f>
        <v>0</v>
      </c>
      <c r="W1736" s="199" t="n">
        <f aca="false">SUM(Detailed!AX1726:AY1726)</f>
        <v>0</v>
      </c>
      <c r="X1736" s="199" t="n">
        <f aca="false">Detailed!AZ1726</f>
        <v>0</v>
      </c>
      <c r="Y1736" s="199" t="n">
        <f aca="false">Detailed!BA1726</f>
        <v>0</v>
      </c>
      <c r="Z1736" s="199" t="n">
        <f aca="false">SUM(Detailed!BB1726:BC1726)</f>
        <v>2162.1</v>
      </c>
      <c r="AA1736" s="199" t="n">
        <f aca="false">Detailed!BD1726</f>
        <v>0</v>
      </c>
      <c r="AB1736" s="199" t="n">
        <f aca="false">SUM(G1736:Q1736)</f>
        <v>84943.03</v>
      </c>
      <c r="AC1736" s="199" t="n">
        <f aca="false">SUM(R1736:AA1736)</f>
        <v>84943.03</v>
      </c>
      <c r="AD1736" s="199" t="n">
        <f aca="false">AB1736-AC1736</f>
        <v>0</v>
      </c>
    </row>
    <row r="1737" customFormat="false" ht="12.75" hidden="false" customHeight="false" outlineLevel="0" collapsed="false">
      <c r="A1737" s="193" t="str">
        <f aca="false">Detailed!A1727</f>
        <v>ME</v>
      </c>
      <c r="B1737" s="193" t="e">
        <f aca="false">Detailed!B1727</f>
        <v>#VALUE!</v>
      </c>
      <c r="C1737" s="193" t="str">
        <f aca="false">Detailed!C1727</f>
        <v>1/1/1858</v>
      </c>
      <c r="D1737" s="193" t="str">
        <f aca="false">Detailed!D1727</f>
        <v>North Bank</v>
      </c>
      <c r="E1737" s="193" t="str">
        <f aca="false">Detailed!E1727</f>
        <v>Rockland</v>
      </c>
      <c r="F1737" s="193" t="str">
        <f aca="false">Detailed!F1727</f>
        <v>Rockland</v>
      </c>
      <c r="G1737" s="199" t="n">
        <f aca="false">SUM(Detailed!G1727:J1727)</f>
        <v>66261.62</v>
      </c>
      <c r="H1737" s="199" t="n">
        <f aca="false">Detailed!K1727</f>
        <v>0</v>
      </c>
      <c r="I1737" s="199" t="n">
        <f aca="false">SUM(Detailed!L1727:X1727)</f>
        <v>4119.23</v>
      </c>
      <c r="J1737" s="199" t="n">
        <f aca="false">SUM(Detailed!Y1727:AA1727)</f>
        <v>496</v>
      </c>
      <c r="K1737" s="199" t="n">
        <f aca="false">SUM(Detailed!AB1727:AC1727)</f>
        <v>9246.2</v>
      </c>
      <c r="L1737" s="199" t="n">
        <f aca="false">SUM(Detailed!AD1727)</f>
        <v>6015.12</v>
      </c>
      <c r="M1737" s="199" t="n">
        <f aca="false">SUM(Detailed!AE1727:AF1727)</f>
        <v>0</v>
      </c>
      <c r="N1737" s="199" t="n">
        <f aca="false">Detailed!AG1727</f>
        <v>0</v>
      </c>
      <c r="O1737" s="199" t="n">
        <f aca="false">Detailed!AH1727</f>
        <v>0</v>
      </c>
      <c r="P1737" s="199" t="n">
        <f aca="false">SUM(Detailed!AI1727:AJ1727)</f>
        <v>0</v>
      </c>
      <c r="Q1737" s="199" t="n">
        <f aca="false">Detailed!AK1727</f>
        <v>0</v>
      </c>
      <c r="R1737" s="199" t="n">
        <f aca="false">Detailed!AM1727-Detailed!AN1727</f>
        <v>50000</v>
      </c>
      <c r="S1737" s="199" t="n">
        <f aca="false">Detailed!AO1727+Detailed!AP1727+Detailed!AQ1727-Detailed!AR1727</f>
        <v>27301</v>
      </c>
      <c r="T1737" s="199" t="n">
        <f aca="false">SUM(Detailed!AS1727:AU1727)</f>
        <v>7872.12</v>
      </c>
      <c r="U1737" s="199" t="n">
        <f aca="false">Detailed!AV1727</f>
        <v>0</v>
      </c>
      <c r="V1737" s="199" t="n">
        <f aca="false">Detailed!AW1727</f>
        <v>0</v>
      </c>
      <c r="W1737" s="199" t="n">
        <f aca="false">SUM(Detailed!AX1727:AY1727)</f>
        <v>0</v>
      </c>
      <c r="X1737" s="199" t="n">
        <f aca="false">Detailed!AZ1727</f>
        <v>0</v>
      </c>
      <c r="Y1737" s="199" t="n">
        <f aca="false">Detailed!BA1727</f>
        <v>0</v>
      </c>
      <c r="Z1737" s="199" t="n">
        <f aca="false">SUM(Detailed!BB1727:BC1727)</f>
        <v>965.05</v>
      </c>
      <c r="AA1737" s="199" t="n">
        <f aca="false">Detailed!BD1727</f>
        <v>0</v>
      </c>
      <c r="AB1737" s="199" t="n">
        <f aca="false">SUM(G1737:Q1737)</f>
        <v>86138.17</v>
      </c>
      <c r="AC1737" s="199" t="n">
        <f aca="false">SUM(R1737:AA1737)</f>
        <v>86138.17</v>
      </c>
      <c r="AD1737" s="199" t="n">
        <f aca="false">AB1737-AC1737</f>
        <v>0</v>
      </c>
    </row>
    <row r="1738" customFormat="false" ht="12.75" hidden="false" customHeight="false" outlineLevel="0" collapsed="false">
      <c r="A1738" s="193" t="str">
        <f aca="false">Detailed!A1728</f>
        <v>ME</v>
      </c>
      <c r="B1738" s="193" t="e">
        <f aca="false">Detailed!B1728</f>
        <v>#VALUE!</v>
      </c>
      <c r="C1738" s="193" t="str">
        <f aca="false">Detailed!C1728</f>
        <v>1/1/1858</v>
      </c>
      <c r="D1738" s="193" t="str">
        <f aca="false">Detailed!D1728</f>
        <v>Northern Bank</v>
      </c>
      <c r="E1738" s="193" t="str">
        <f aca="false">Detailed!E1728</f>
        <v>Hallowell</v>
      </c>
      <c r="F1738" s="193" t="str">
        <f aca="false">Detailed!F1728</f>
        <v>Hallowell</v>
      </c>
      <c r="G1738" s="199" t="n">
        <f aca="false">SUM(Detailed!G1728:J1728)</f>
        <v>122551.27</v>
      </c>
      <c r="H1738" s="199" t="n">
        <f aca="false">Detailed!K1728</f>
        <v>0</v>
      </c>
      <c r="I1738" s="199" t="n">
        <f aca="false">SUM(Detailed!L1728:X1728)</f>
        <v>12355.05</v>
      </c>
      <c r="J1738" s="199" t="n">
        <f aca="false">SUM(Detailed!Y1728:AA1728)</f>
        <v>1044</v>
      </c>
      <c r="K1738" s="199" t="n">
        <f aca="false">SUM(Detailed!AB1728:AC1728)</f>
        <v>5453.51</v>
      </c>
      <c r="L1738" s="199" t="n">
        <f aca="false">SUM(Detailed!AD1728)</f>
        <v>700</v>
      </c>
      <c r="M1738" s="199" t="n">
        <f aca="false">SUM(Detailed!AE1728:AF1728)</f>
        <v>0</v>
      </c>
      <c r="N1738" s="199" t="n">
        <f aca="false">Detailed!AG1728</f>
        <v>0</v>
      </c>
      <c r="O1738" s="199" t="n">
        <f aca="false">Detailed!AH1728</f>
        <v>0</v>
      </c>
      <c r="P1738" s="199" t="n">
        <f aca="false">SUM(Detailed!AI1728:AJ1728)</f>
        <v>0</v>
      </c>
      <c r="Q1738" s="199" t="n">
        <f aca="false">Detailed!AK1728</f>
        <v>0</v>
      </c>
      <c r="R1738" s="199" t="n">
        <f aca="false">Detailed!AM1728-Detailed!AN1728</f>
        <v>100000</v>
      </c>
      <c r="S1738" s="199" t="n">
        <f aca="false">Detailed!AO1728+Detailed!AP1728+Detailed!AQ1728-Detailed!AR1728</f>
        <v>29545</v>
      </c>
      <c r="T1738" s="199" t="n">
        <f aca="false">SUM(Detailed!AS1728:AU1728)</f>
        <v>9553.01</v>
      </c>
      <c r="U1738" s="199" t="n">
        <f aca="false">Detailed!AV1728</f>
        <v>0</v>
      </c>
      <c r="V1738" s="199" t="n">
        <f aca="false">Detailed!AW1728</f>
        <v>39.72</v>
      </c>
      <c r="W1738" s="199" t="n">
        <f aca="false">SUM(Detailed!AX1728:AY1728)</f>
        <v>0</v>
      </c>
      <c r="X1738" s="199" t="n">
        <f aca="false">Detailed!AZ1728</f>
        <v>0</v>
      </c>
      <c r="Y1738" s="199" t="n">
        <f aca="false">Detailed!BA1728</f>
        <v>0</v>
      </c>
      <c r="Z1738" s="199" t="n">
        <f aca="false">SUM(Detailed!BB1728:BC1728)</f>
        <v>2966.1</v>
      </c>
      <c r="AA1738" s="199" t="n">
        <f aca="false">Detailed!BD1728</f>
        <v>0</v>
      </c>
      <c r="AB1738" s="199" t="n">
        <f aca="false">SUM(G1738:Q1738)</f>
        <v>142103.83</v>
      </c>
      <c r="AC1738" s="199" t="n">
        <f aca="false">SUM(R1738:AA1738)</f>
        <v>142103.83</v>
      </c>
      <c r="AD1738" s="199" t="n">
        <f aca="false">AB1738-AC1738</f>
        <v>0</v>
      </c>
    </row>
    <row r="1739" customFormat="false" ht="12.75" hidden="false" customHeight="false" outlineLevel="0" collapsed="false">
      <c r="A1739" s="193" t="str">
        <f aca="false">Detailed!A1729</f>
        <v>ME</v>
      </c>
      <c r="B1739" s="193" t="e">
        <f aca="false">Detailed!B1729</f>
        <v>#VALUE!</v>
      </c>
      <c r="C1739" s="193" t="str">
        <f aca="false">Detailed!C1729</f>
        <v>1/1/1858</v>
      </c>
      <c r="D1739" s="193" t="str">
        <f aca="false">Detailed!D1729</f>
        <v>Oakland Bank</v>
      </c>
      <c r="E1739" s="193" t="str">
        <f aca="false">Detailed!E1729</f>
        <v>Gardiner</v>
      </c>
      <c r="F1739" s="193" t="str">
        <f aca="false">Detailed!F1729</f>
        <v>Gardiner</v>
      </c>
      <c r="G1739" s="199" t="n">
        <f aca="false">SUM(Detailed!G1729:J1729)</f>
        <v>78480.45</v>
      </c>
      <c r="H1739" s="199" t="n">
        <f aca="false">Detailed!K1729</f>
        <v>0</v>
      </c>
      <c r="I1739" s="199" t="n">
        <f aca="false">SUM(Detailed!L1729:X1729)</f>
        <v>10155.83</v>
      </c>
      <c r="J1739" s="199" t="n">
        <f aca="false">SUM(Detailed!Y1729:AA1729)</f>
        <v>1016</v>
      </c>
      <c r="K1739" s="199" t="n">
        <f aca="false">SUM(Detailed!AB1729:AC1729)</f>
        <v>3406.19</v>
      </c>
      <c r="L1739" s="199" t="n">
        <f aca="false">SUM(Detailed!AD1729)</f>
        <v>0</v>
      </c>
      <c r="M1739" s="199" t="n">
        <f aca="false">SUM(Detailed!AE1729:AF1729)</f>
        <v>0</v>
      </c>
      <c r="N1739" s="199" t="n">
        <f aca="false">Detailed!AG1729</f>
        <v>0</v>
      </c>
      <c r="O1739" s="199" t="n">
        <f aca="false">Detailed!AH1729</f>
        <v>0</v>
      </c>
      <c r="P1739" s="199" t="n">
        <f aca="false">SUM(Detailed!AI1729:AJ1729)</f>
        <v>0</v>
      </c>
      <c r="Q1739" s="199" t="n">
        <f aca="false">Detailed!AK1729</f>
        <v>0</v>
      </c>
      <c r="R1739" s="199" t="n">
        <f aca="false">Detailed!AM1729-Detailed!AN1729</f>
        <v>50000</v>
      </c>
      <c r="S1739" s="199" t="n">
        <f aca="false">Detailed!AO1729+Detailed!AP1729+Detailed!AQ1729-Detailed!AR1729</f>
        <v>23941</v>
      </c>
      <c r="T1739" s="199" t="n">
        <f aca="false">SUM(Detailed!AS1729:AU1729)</f>
        <v>15626.87</v>
      </c>
      <c r="U1739" s="199" t="n">
        <f aca="false">Detailed!AV1729</f>
        <v>0</v>
      </c>
      <c r="V1739" s="199" t="n">
        <f aca="false">Detailed!AW1729</f>
        <v>0</v>
      </c>
      <c r="W1739" s="199" t="n">
        <f aca="false">SUM(Detailed!AX1729:AY1729)</f>
        <v>0</v>
      </c>
      <c r="X1739" s="199" t="n">
        <f aca="false">Detailed!AZ1729</f>
        <v>0</v>
      </c>
      <c r="Y1739" s="199" t="n">
        <f aca="false">Detailed!BA1729</f>
        <v>0</v>
      </c>
      <c r="Z1739" s="199" t="n">
        <f aca="false">SUM(Detailed!BB1729:BC1729)</f>
        <v>3490.6</v>
      </c>
      <c r="AA1739" s="199" t="n">
        <f aca="false">Detailed!BD1729</f>
        <v>0</v>
      </c>
      <c r="AB1739" s="199" t="n">
        <f aca="false">SUM(G1739:Q1739)</f>
        <v>93058.47</v>
      </c>
      <c r="AC1739" s="199" t="n">
        <f aca="false">SUM(R1739:AA1739)</f>
        <v>93058.47</v>
      </c>
      <c r="AD1739" s="199" t="n">
        <f aca="false">AB1739-AC1739</f>
        <v>0</v>
      </c>
    </row>
    <row r="1740" customFormat="false" ht="12.75" hidden="false" customHeight="false" outlineLevel="0" collapsed="false">
      <c r="A1740" s="193" t="str">
        <f aca="false">Detailed!A1730</f>
        <v>ME</v>
      </c>
      <c r="B1740" s="193" t="e">
        <f aca="false">Detailed!B1730</f>
        <v>#VALUE!</v>
      </c>
      <c r="C1740" s="193" t="str">
        <f aca="false">Detailed!C1730</f>
        <v>1/1/1858</v>
      </c>
      <c r="D1740" s="193" t="str">
        <f aca="false">Detailed!D1730</f>
        <v>Ocean Bank</v>
      </c>
      <c r="E1740" s="193" t="str">
        <f aca="false">Detailed!E1730</f>
        <v>Kennebunk</v>
      </c>
      <c r="F1740" s="193" t="str">
        <f aca="false">Detailed!F1730</f>
        <v>Kennebunk</v>
      </c>
      <c r="G1740" s="199" t="n">
        <f aca="false">SUM(Detailed!G1730:J1730)</f>
        <v>139609.3</v>
      </c>
      <c r="H1740" s="199" t="n">
        <f aca="false">Detailed!K1730</f>
        <v>0</v>
      </c>
      <c r="I1740" s="199" t="n">
        <f aca="false">SUM(Detailed!L1730:X1730)</f>
        <v>6209.09</v>
      </c>
      <c r="J1740" s="199" t="n">
        <f aca="false">SUM(Detailed!Y1730:AA1730)</f>
        <v>1442</v>
      </c>
      <c r="K1740" s="199" t="n">
        <f aca="false">SUM(Detailed!AB1730:AC1730)</f>
        <v>7860.52</v>
      </c>
      <c r="L1740" s="199" t="n">
        <f aca="false">SUM(Detailed!AD1730)</f>
        <v>0</v>
      </c>
      <c r="M1740" s="199" t="n">
        <f aca="false">SUM(Detailed!AE1730:AF1730)</f>
        <v>0</v>
      </c>
      <c r="N1740" s="199" t="n">
        <f aca="false">Detailed!AG1730</f>
        <v>0</v>
      </c>
      <c r="O1740" s="199" t="n">
        <f aca="false">Detailed!AH1730</f>
        <v>0</v>
      </c>
      <c r="P1740" s="199" t="n">
        <f aca="false">SUM(Detailed!AI1730:AJ1730)</f>
        <v>0</v>
      </c>
      <c r="Q1740" s="199" t="n">
        <f aca="false">Detailed!AK1730</f>
        <v>0</v>
      </c>
      <c r="R1740" s="199" t="n">
        <f aca="false">Detailed!AM1730-Detailed!AN1730</f>
        <v>100000</v>
      </c>
      <c r="S1740" s="199" t="n">
        <f aca="false">Detailed!AO1730+Detailed!AP1730+Detailed!AQ1730-Detailed!AR1730</f>
        <v>38851</v>
      </c>
      <c r="T1740" s="199" t="n">
        <f aca="false">SUM(Detailed!AS1730:AU1730)</f>
        <v>11603.64</v>
      </c>
      <c r="U1740" s="199" t="n">
        <f aca="false">Detailed!AV1730</f>
        <v>0</v>
      </c>
      <c r="V1740" s="199" t="n">
        <f aca="false">Detailed!AW1730</f>
        <v>0</v>
      </c>
      <c r="W1740" s="199" t="n">
        <f aca="false">SUM(Detailed!AX1730:AY1730)</f>
        <v>0</v>
      </c>
      <c r="X1740" s="199" t="n">
        <f aca="false">Detailed!AZ1730</f>
        <v>0</v>
      </c>
      <c r="Y1740" s="199" t="n">
        <f aca="false">Detailed!BA1730</f>
        <v>0</v>
      </c>
      <c r="Z1740" s="199" t="n">
        <f aca="false">SUM(Detailed!BB1730:BC1730)</f>
        <v>4666.27</v>
      </c>
      <c r="AA1740" s="199" t="n">
        <f aca="false">Detailed!BD1730</f>
        <v>0</v>
      </c>
      <c r="AB1740" s="199" t="n">
        <f aca="false">SUM(G1740:Q1740)</f>
        <v>155120.91</v>
      </c>
      <c r="AC1740" s="199" t="n">
        <f aca="false">SUM(R1740:AA1740)</f>
        <v>155120.91</v>
      </c>
      <c r="AD1740" s="199" t="n">
        <f aca="false">AB1740-AC1740</f>
        <v>0</v>
      </c>
    </row>
    <row r="1741" customFormat="false" ht="12.75" hidden="false" customHeight="false" outlineLevel="0" collapsed="false">
      <c r="A1741" s="193" t="str">
        <f aca="false">Detailed!A1731</f>
        <v>ME</v>
      </c>
      <c r="B1741" s="193" t="e">
        <f aca="false">Detailed!B1731</f>
        <v>#VALUE!</v>
      </c>
      <c r="C1741" s="193" t="str">
        <f aca="false">Detailed!C1731</f>
        <v>1/1/1858</v>
      </c>
      <c r="D1741" s="193" t="str">
        <f aca="false">Detailed!D1731</f>
        <v>Orono Bank</v>
      </c>
      <c r="E1741" s="193" t="str">
        <f aca="false">Detailed!E1731</f>
        <v>Orono</v>
      </c>
      <c r="F1741" s="193" t="str">
        <f aca="false">Detailed!F1731</f>
        <v>Orono</v>
      </c>
      <c r="G1741" s="199" t="n">
        <f aca="false">SUM(Detailed!G1731:J1731)</f>
        <v>54896.56</v>
      </c>
      <c r="H1741" s="199" t="n">
        <f aca="false">Detailed!K1731</f>
        <v>0</v>
      </c>
      <c r="I1741" s="199" t="n">
        <f aca="false">SUM(Detailed!L1731:X1731)</f>
        <v>12643.93</v>
      </c>
      <c r="J1741" s="199" t="n">
        <f aca="false">SUM(Detailed!Y1731:AA1731)</f>
        <v>757.54</v>
      </c>
      <c r="K1741" s="199" t="n">
        <f aca="false">SUM(Detailed!AB1731:AC1731)</f>
        <v>3484.44</v>
      </c>
      <c r="L1741" s="199" t="n">
        <f aca="false">SUM(Detailed!AD1731)</f>
        <v>0</v>
      </c>
      <c r="M1741" s="199" t="n">
        <f aca="false">SUM(Detailed!AE1731:AF1731)</f>
        <v>0</v>
      </c>
      <c r="N1741" s="199" t="n">
        <f aca="false">Detailed!AG1731</f>
        <v>0</v>
      </c>
      <c r="O1741" s="199" t="n">
        <f aca="false">Detailed!AH1731</f>
        <v>0</v>
      </c>
      <c r="P1741" s="199" t="n">
        <f aca="false">SUM(Detailed!AI1731:AJ1731)</f>
        <v>0</v>
      </c>
      <c r="Q1741" s="199" t="n">
        <f aca="false">Detailed!AK1731</f>
        <v>0</v>
      </c>
      <c r="R1741" s="199" t="n">
        <f aca="false">Detailed!AM1731-Detailed!AN1731</f>
        <v>50000</v>
      </c>
      <c r="S1741" s="199" t="n">
        <f aca="false">Detailed!AO1731+Detailed!AP1731+Detailed!AQ1731-Detailed!AR1731</f>
        <v>14432</v>
      </c>
      <c r="T1741" s="199" t="n">
        <f aca="false">SUM(Detailed!AS1731:AU1731)</f>
        <v>6661.56</v>
      </c>
      <c r="U1741" s="199" t="n">
        <f aca="false">Detailed!AV1731</f>
        <v>0</v>
      </c>
      <c r="V1741" s="199" t="n">
        <f aca="false">Detailed!AW1731</f>
        <v>0</v>
      </c>
      <c r="W1741" s="199" t="n">
        <f aca="false">SUM(Detailed!AX1731:AY1731)</f>
        <v>0</v>
      </c>
      <c r="X1741" s="199" t="n">
        <f aca="false">Detailed!AZ1731</f>
        <v>0</v>
      </c>
      <c r="Y1741" s="199" t="n">
        <f aca="false">Detailed!BA1731</f>
        <v>0</v>
      </c>
      <c r="Z1741" s="199" t="n">
        <f aca="false">SUM(Detailed!BB1731:BC1731)</f>
        <v>688.91</v>
      </c>
      <c r="AA1741" s="199" t="n">
        <f aca="false">Detailed!BD1731</f>
        <v>0</v>
      </c>
      <c r="AB1741" s="199" t="n">
        <f aca="false">SUM(G1741:Q1741)</f>
        <v>71782.47</v>
      </c>
      <c r="AC1741" s="199" t="n">
        <f aca="false">SUM(R1741:AA1741)</f>
        <v>71782.47</v>
      </c>
      <c r="AD1741" s="199" t="n">
        <f aca="false">AB1741-AC1741</f>
        <v>0</v>
      </c>
    </row>
    <row r="1742" customFormat="false" ht="12.75" hidden="false" customHeight="false" outlineLevel="0" collapsed="false">
      <c r="A1742" s="193" t="str">
        <f aca="false">Detailed!A1732</f>
        <v>ME</v>
      </c>
      <c r="B1742" s="193" t="e">
        <f aca="false">Detailed!B1732</f>
        <v>#VALUE!</v>
      </c>
      <c r="C1742" s="193" t="str">
        <f aca="false">Detailed!C1732</f>
        <v>1/1/1858</v>
      </c>
      <c r="D1742" s="193" t="str">
        <f aca="false">Detailed!D1732</f>
        <v>Pejepscot Bank</v>
      </c>
      <c r="E1742" s="193" t="str">
        <f aca="false">Detailed!E1732</f>
        <v>Brunswick</v>
      </c>
      <c r="F1742" s="193" t="str">
        <f aca="false">Detailed!F1732</f>
        <v>Brunswick</v>
      </c>
      <c r="G1742" s="199" t="n">
        <f aca="false">SUM(Detailed!G1732:J1732)</f>
        <v>56725.37</v>
      </c>
      <c r="H1742" s="199" t="n">
        <f aca="false">Detailed!K1732</f>
        <v>0</v>
      </c>
      <c r="I1742" s="199" t="n">
        <f aca="false">SUM(Detailed!L1732:X1732)</f>
        <v>6276.57</v>
      </c>
      <c r="J1742" s="199" t="n">
        <f aca="false">SUM(Detailed!Y1732:AA1732)</f>
        <v>711</v>
      </c>
      <c r="K1742" s="199" t="n">
        <f aca="false">SUM(Detailed!AB1732:AC1732)</f>
        <v>4620.91</v>
      </c>
      <c r="L1742" s="199" t="n">
        <f aca="false">SUM(Detailed!AD1732)</f>
        <v>3000</v>
      </c>
      <c r="M1742" s="199" t="n">
        <f aca="false">SUM(Detailed!AE1732:AF1732)</f>
        <v>0</v>
      </c>
      <c r="N1742" s="199" t="n">
        <f aca="false">Detailed!AG1732</f>
        <v>0</v>
      </c>
      <c r="O1742" s="199" t="n">
        <f aca="false">Detailed!AH1732</f>
        <v>0</v>
      </c>
      <c r="P1742" s="199" t="n">
        <f aca="false">SUM(Detailed!AI1732:AJ1732)</f>
        <v>0</v>
      </c>
      <c r="Q1742" s="199" t="n">
        <f aca="false">Detailed!AK1732</f>
        <v>0</v>
      </c>
      <c r="R1742" s="199" t="n">
        <f aca="false">Detailed!AM1732-Detailed!AN1732</f>
        <v>37500</v>
      </c>
      <c r="S1742" s="199" t="n">
        <f aca="false">Detailed!AO1732+Detailed!AP1732+Detailed!AQ1732-Detailed!AR1732</f>
        <v>12349</v>
      </c>
      <c r="T1742" s="199" t="n">
        <f aca="false">SUM(Detailed!AS1732:AU1732)</f>
        <v>19703.67</v>
      </c>
      <c r="U1742" s="199" t="n">
        <f aca="false">Detailed!AV1732</f>
        <v>0</v>
      </c>
      <c r="V1742" s="199" t="n">
        <f aca="false">Detailed!AW1732</f>
        <v>1120.74</v>
      </c>
      <c r="W1742" s="199" t="n">
        <f aca="false">SUM(Detailed!AX1732:AY1732)</f>
        <v>0</v>
      </c>
      <c r="X1742" s="199" t="n">
        <f aca="false">Detailed!AZ1732</f>
        <v>0</v>
      </c>
      <c r="Y1742" s="199" t="n">
        <f aca="false">Detailed!BA1732</f>
        <v>0</v>
      </c>
      <c r="Z1742" s="199" t="n">
        <f aca="false">SUM(Detailed!BB1732:BC1732)</f>
        <v>660.44</v>
      </c>
      <c r="AA1742" s="199" t="n">
        <f aca="false">Detailed!BD1732</f>
        <v>0</v>
      </c>
      <c r="AB1742" s="199" t="n">
        <f aca="false">SUM(G1742:Q1742)</f>
        <v>71333.85</v>
      </c>
      <c r="AC1742" s="199" t="n">
        <f aca="false">SUM(R1742:AA1742)</f>
        <v>71333.85</v>
      </c>
      <c r="AD1742" s="199" t="n">
        <f aca="false">AB1742-AC1742</f>
        <v>0</v>
      </c>
    </row>
    <row r="1743" customFormat="false" ht="12.75" hidden="false" customHeight="false" outlineLevel="0" collapsed="false">
      <c r="A1743" s="193" t="str">
        <f aca="false">Detailed!A1733</f>
        <v>ME</v>
      </c>
      <c r="B1743" s="193" t="e">
        <f aca="false">Detailed!B1733</f>
        <v>#VALUE!</v>
      </c>
      <c r="C1743" s="193" t="str">
        <f aca="false">Detailed!C1733</f>
        <v>1/1/1858</v>
      </c>
      <c r="D1743" s="193" t="str">
        <f aca="false">Detailed!D1733</f>
        <v>Peoples Bank</v>
      </c>
      <c r="E1743" s="193" t="str">
        <f aca="false">Detailed!E1733</f>
        <v>Waterville</v>
      </c>
      <c r="F1743" s="193" t="str">
        <f aca="false">Detailed!F1733</f>
        <v>Waterville</v>
      </c>
      <c r="G1743" s="199" t="n">
        <f aca="false">SUM(Detailed!G1733:J1733)</f>
        <v>100201.94</v>
      </c>
      <c r="H1743" s="199" t="n">
        <f aca="false">Detailed!K1733</f>
        <v>0</v>
      </c>
      <c r="I1743" s="199" t="n">
        <f aca="false">SUM(Detailed!L1733:X1733)</f>
        <v>10262.79</v>
      </c>
      <c r="J1743" s="199" t="n">
        <f aca="false">SUM(Detailed!Y1733:AA1733)</f>
        <v>5667.97</v>
      </c>
      <c r="K1743" s="199" t="n">
        <f aca="false">SUM(Detailed!AB1733:AC1733)</f>
        <v>13464.92</v>
      </c>
      <c r="L1743" s="199" t="n">
        <f aca="false">SUM(Detailed!AD1733)</f>
        <v>1600</v>
      </c>
      <c r="M1743" s="199" t="n">
        <f aca="false">SUM(Detailed!AE1733:AF1733)</f>
        <v>0</v>
      </c>
      <c r="N1743" s="199" t="n">
        <f aca="false">Detailed!AG1733</f>
        <v>0</v>
      </c>
      <c r="O1743" s="199" t="n">
        <f aca="false">Detailed!AH1733</f>
        <v>0</v>
      </c>
      <c r="P1743" s="199" t="n">
        <f aca="false">SUM(Detailed!AI1733:AJ1733)</f>
        <v>0</v>
      </c>
      <c r="Q1743" s="199" t="n">
        <f aca="false">Detailed!AK1733</f>
        <v>0</v>
      </c>
      <c r="R1743" s="199" t="n">
        <f aca="false">Detailed!AM1733-Detailed!AN1733</f>
        <v>75000</v>
      </c>
      <c r="S1743" s="199" t="n">
        <f aca="false">Detailed!AO1733+Detailed!AP1733+Detailed!AQ1733-Detailed!AR1733</f>
        <v>49083</v>
      </c>
      <c r="T1743" s="199" t="n">
        <f aca="false">SUM(Detailed!AS1733:AU1733)</f>
        <v>4174.71</v>
      </c>
      <c r="U1743" s="199" t="n">
        <f aca="false">Detailed!AV1733</f>
        <v>0</v>
      </c>
      <c r="V1743" s="199" t="n">
        <f aca="false">Detailed!AW1733</f>
        <v>0</v>
      </c>
      <c r="W1743" s="199" t="n">
        <f aca="false">SUM(Detailed!AX1733:AY1733)</f>
        <v>0</v>
      </c>
      <c r="X1743" s="199" t="n">
        <f aca="false">Detailed!AZ1733</f>
        <v>0</v>
      </c>
      <c r="Y1743" s="199" t="n">
        <f aca="false">Detailed!BA1733</f>
        <v>0</v>
      </c>
      <c r="Z1743" s="199" t="n">
        <f aca="false">SUM(Detailed!BB1733:BC1733)</f>
        <v>2939.91</v>
      </c>
      <c r="AA1743" s="199" t="n">
        <f aca="false">Detailed!BD1733</f>
        <v>0</v>
      </c>
      <c r="AB1743" s="199" t="n">
        <f aca="false">SUM(G1743:Q1743)</f>
        <v>131197.62</v>
      </c>
      <c r="AC1743" s="199" t="n">
        <f aca="false">SUM(R1743:AA1743)</f>
        <v>131197.62</v>
      </c>
      <c r="AD1743" s="199" t="n">
        <f aca="false">AB1743-AC1743</f>
        <v>0</v>
      </c>
    </row>
    <row r="1744" customFormat="false" ht="12.75" hidden="false" customHeight="false" outlineLevel="0" collapsed="false">
      <c r="A1744" s="193" t="str">
        <f aca="false">Detailed!A1734</f>
        <v>ME</v>
      </c>
      <c r="B1744" s="193" t="e">
        <f aca="false">Detailed!B1734</f>
        <v>#VALUE!</v>
      </c>
      <c r="C1744" s="193" t="str">
        <f aca="false">Detailed!C1734</f>
        <v>1/1/1858</v>
      </c>
      <c r="D1744" s="193" t="str">
        <f aca="false">Detailed!D1734</f>
        <v>Richmond Bank</v>
      </c>
      <c r="E1744" s="193" t="str">
        <f aca="false">Detailed!E1734</f>
        <v>Richmond</v>
      </c>
      <c r="F1744" s="193" t="str">
        <f aca="false">Detailed!F1734</f>
        <v>Richmond</v>
      </c>
      <c r="G1744" s="199" t="n">
        <f aca="false">SUM(Detailed!G1734:J1734)</f>
        <v>79158.81</v>
      </c>
      <c r="H1744" s="199" t="n">
        <f aca="false">Detailed!K1734</f>
        <v>0</v>
      </c>
      <c r="I1744" s="199" t="n">
        <f aca="false">SUM(Detailed!L1734:X1734)</f>
        <v>18178.98</v>
      </c>
      <c r="J1744" s="199" t="n">
        <f aca="false">SUM(Detailed!Y1734:AA1734)</f>
        <v>1590</v>
      </c>
      <c r="K1744" s="199" t="n">
        <f aca="false">SUM(Detailed!AB1734:AC1734)</f>
        <v>6388.6</v>
      </c>
      <c r="L1744" s="199" t="n">
        <f aca="false">SUM(Detailed!AD1734)</f>
        <v>0</v>
      </c>
      <c r="M1744" s="199" t="n">
        <f aca="false">SUM(Detailed!AE1734:AF1734)</f>
        <v>0</v>
      </c>
      <c r="N1744" s="199" t="n">
        <f aca="false">Detailed!AG1734</f>
        <v>0</v>
      </c>
      <c r="O1744" s="199" t="n">
        <f aca="false">Detailed!AH1734</f>
        <v>0</v>
      </c>
      <c r="P1744" s="199" t="n">
        <f aca="false">SUM(Detailed!AI1734:AJ1734)</f>
        <v>0</v>
      </c>
      <c r="Q1744" s="199" t="n">
        <f aca="false">Detailed!AK1734</f>
        <v>0</v>
      </c>
      <c r="R1744" s="199" t="n">
        <f aca="false">Detailed!AM1734-Detailed!AN1734</f>
        <v>75000</v>
      </c>
      <c r="S1744" s="199" t="n">
        <f aca="false">Detailed!AO1734+Detailed!AP1734+Detailed!AQ1734-Detailed!AR1734</f>
        <v>18942</v>
      </c>
      <c r="T1744" s="199" t="n">
        <f aca="false">SUM(Detailed!AS1734:AU1734)</f>
        <v>9604.76</v>
      </c>
      <c r="U1744" s="199" t="n">
        <f aca="false">Detailed!AV1734</f>
        <v>0</v>
      </c>
      <c r="V1744" s="199" t="n">
        <f aca="false">Detailed!AW1734</f>
        <v>0</v>
      </c>
      <c r="W1744" s="199" t="n">
        <f aca="false">SUM(Detailed!AX1734:AY1734)</f>
        <v>0</v>
      </c>
      <c r="X1744" s="199" t="n">
        <f aca="false">Detailed!AZ1734</f>
        <v>0</v>
      </c>
      <c r="Y1744" s="199" t="n">
        <f aca="false">Detailed!BA1734</f>
        <v>0</v>
      </c>
      <c r="Z1744" s="199" t="n">
        <f aca="false">SUM(Detailed!BB1734:BC1734)</f>
        <v>1769.63</v>
      </c>
      <c r="AA1744" s="199" t="n">
        <f aca="false">Detailed!BD1734</f>
        <v>0</v>
      </c>
      <c r="AB1744" s="199" t="n">
        <f aca="false">SUM(G1744:Q1744)</f>
        <v>105316.39</v>
      </c>
      <c r="AC1744" s="199" t="n">
        <f aca="false">SUM(R1744:AA1744)</f>
        <v>105316.39</v>
      </c>
      <c r="AD1744" s="199" t="n">
        <f aca="false">AB1744-AC1744</f>
        <v>0</v>
      </c>
    </row>
    <row r="1745" customFormat="false" ht="12.75" hidden="false" customHeight="false" outlineLevel="0" collapsed="false">
      <c r="A1745" s="193" t="str">
        <f aca="false">Detailed!A1735</f>
        <v>ME</v>
      </c>
      <c r="B1745" s="193" t="e">
        <f aca="false">Detailed!B1735</f>
        <v>#VALUE!</v>
      </c>
      <c r="C1745" s="193" t="str">
        <f aca="false">Detailed!C1735</f>
        <v>1/1/1858</v>
      </c>
      <c r="D1745" s="193" t="str">
        <f aca="false">Detailed!D1735</f>
        <v>Rockland Bank</v>
      </c>
      <c r="E1745" s="193" t="str">
        <f aca="false">Detailed!E1735</f>
        <v>Rockland</v>
      </c>
      <c r="F1745" s="193" t="str">
        <f aca="false">Detailed!F1735</f>
        <v>Rockland</v>
      </c>
      <c r="G1745" s="199" t="n">
        <f aca="false">SUM(Detailed!G1735:J1735)</f>
        <v>220023.6</v>
      </c>
      <c r="H1745" s="199" t="n">
        <f aca="false">Detailed!K1735</f>
        <v>0</v>
      </c>
      <c r="I1745" s="199" t="n">
        <f aca="false">SUM(Detailed!L1735:X1735)</f>
        <v>9677.02</v>
      </c>
      <c r="J1745" s="199" t="n">
        <f aca="false">SUM(Detailed!Y1735:AA1735)</f>
        <v>2532</v>
      </c>
      <c r="K1745" s="199" t="n">
        <f aca="false">SUM(Detailed!AB1735:AC1735)</f>
        <v>13032.64</v>
      </c>
      <c r="L1745" s="199" t="n">
        <f aca="false">SUM(Detailed!AD1735)</f>
        <v>4900</v>
      </c>
      <c r="M1745" s="199" t="n">
        <f aca="false">SUM(Detailed!AE1735:AF1735)</f>
        <v>0</v>
      </c>
      <c r="N1745" s="199" t="n">
        <f aca="false">Detailed!AG1735</f>
        <v>0</v>
      </c>
      <c r="O1745" s="199" t="n">
        <f aca="false">Detailed!AH1735</f>
        <v>0</v>
      </c>
      <c r="P1745" s="199" t="n">
        <f aca="false">SUM(Detailed!AI1735:AJ1735)</f>
        <v>0</v>
      </c>
      <c r="Q1745" s="199" t="n">
        <f aca="false">Detailed!AK1735</f>
        <v>0</v>
      </c>
      <c r="R1745" s="199" t="n">
        <f aca="false">Detailed!AM1735-Detailed!AN1735</f>
        <v>150000</v>
      </c>
      <c r="S1745" s="199" t="n">
        <f aca="false">Detailed!AO1735+Detailed!AP1735+Detailed!AQ1735-Detailed!AR1735</f>
        <v>65435</v>
      </c>
      <c r="T1745" s="199" t="n">
        <f aca="false">SUM(Detailed!AS1735:AU1735)</f>
        <v>23437.03</v>
      </c>
      <c r="U1745" s="199" t="n">
        <f aca="false">Detailed!AV1735</f>
        <v>0</v>
      </c>
      <c r="V1745" s="199" t="n">
        <f aca="false">Detailed!AW1735</f>
        <v>6789.05</v>
      </c>
      <c r="W1745" s="199" t="n">
        <f aca="false">SUM(Detailed!AX1735:AY1735)</f>
        <v>0</v>
      </c>
      <c r="X1745" s="199" t="n">
        <f aca="false">Detailed!AZ1735</f>
        <v>0</v>
      </c>
      <c r="Y1745" s="199" t="n">
        <f aca="false">Detailed!BA1735</f>
        <v>0</v>
      </c>
      <c r="Z1745" s="199" t="n">
        <f aca="false">SUM(Detailed!BB1735:BC1735)</f>
        <v>4504.18</v>
      </c>
      <c r="AA1745" s="199" t="n">
        <f aca="false">Detailed!BD1735</f>
        <v>0</v>
      </c>
      <c r="AB1745" s="199" t="n">
        <f aca="false">SUM(G1745:Q1745)</f>
        <v>250165.26</v>
      </c>
      <c r="AC1745" s="199" t="n">
        <f aca="false">SUM(R1745:AA1745)</f>
        <v>250165.26</v>
      </c>
      <c r="AD1745" s="199" t="n">
        <f aca="false">AB1745-AC1745</f>
        <v>0</v>
      </c>
    </row>
    <row r="1746" customFormat="false" ht="12.75" hidden="false" customHeight="false" outlineLevel="0" collapsed="false">
      <c r="A1746" s="193" t="str">
        <f aca="false">Detailed!A1736</f>
        <v>ME</v>
      </c>
      <c r="B1746" s="193" t="e">
        <f aca="false">Detailed!B1736</f>
        <v>#VALUE!</v>
      </c>
      <c r="C1746" s="193" t="str">
        <f aca="false">Detailed!C1736</f>
        <v>1/1/1858</v>
      </c>
      <c r="D1746" s="193" t="str">
        <f aca="false">Detailed!D1736</f>
        <v>Sagadahock Bank</v>
      </c>
      <c r="E1746" s="193" t="str">
        <f aca="false">Detailed!E1736</f>
        <v>Bath</v>
      </c>
      <c r="F1746" s="193" t="str">
        <f aca="false">Detailed!F1736</f>
        <v>Bath</v>
      </c>
      <c r="G1746" s="199" t="n">
        <f aca="false">SUM(Detailed!G1736:J1736)</f>
        <v>106778.52</v>
      </c>
      <c r="H1746" s="199" t="n">
        <f aca="false">Detailed!K1736</f>
        <v>0</v>
      </c>
      <c r="I1746" s="199" t="n">
        <f aca="false">SUM(Detailed!L1736:X1736)</f>
        <v>47731.8</v>
      </c>
      <c r="J1746" s="199" t="n">
        <f aca="false">SUM(Detailed!Y1736:AA1736)</f>
        <v>1734</v>
      </c>
      <c r="K1746" s="199" t="n">
        <f aca="false">SUM(Detailed!AB1736:AC1736)</f>
        <v>5958.57</v>
      </c>
      <c r="L1746" s="199" t="n">
        <f aca="false">SUM(Detailed!AD1736)</f>
        <v>1200</v>
      </c>
      <c r="M1746" s="199" t="n">
        <f aca="false">SUM(Detailed!AE1736:AF1736)</f>
        <v>0</v>
      </c>
      <c r="N1746" s="199" t="n">
        <f aca="false">Detailed!AG1736</f>
        <v>0</v>
      </c>
      <c r="O1746" s="199" t="n">
        <f aca="false">Detailed!AH1736</f>
        <v>0</v>
      </c>
      <c r="P1746" s="199" t="n">
        <f aca="false">SUM(Detailed!AI1736:AJ1736)</f>
        <v>0</v>
      </c>
      <c r="Q1746" s="199" t="n">
        <f aca="false">Detailed!AK1736</f>
        <v>0</v>
      </c>
      <c r="R1746" s="199" t="n">
        <f aca="false">Detailed!AM1736-Detailed!AN1736</f>
        <v>100000</v>
      </c>
      <c r="S1746" s="199" t="n">
        <f aca="false">Detailed!AO1736+Detailed!AP1736+Detailed!AQ1736-Detailed!AR1736</f>
        <v>22029</v>
      </c>
      <c r="T1746" s="199" t="n">
        <f aca="false">SUM(Detailed!AS1736:AU1736)</f>
        <v>28283.85</v>
      </c>
      <c r="U1746" s="199" t="n">
        <f aca="false">Detailed!AV1736</f>
        <v>0</v>
      </c>
      <c r="V1746" s="199" t="n">
        <f aca="false">Detailed!AW1736</f>
        <v>1988.96</v>
      </c>
      <c r="W1746" s="199" t="n">
        <f aca="false">SUM(Detailed!AX1736:AY1736)</f>
        <v>0</v>
      </c>
      <c r="X1746" s="199" t="n">
        <f aca="false">Detailed!AZ1736</f>
        <v>0</v>
      </c>
      <c r="Y1746" s="199" t="n">
        <f aca="false">Detailed!BA1736</f>
        <v>0</v>
      </c>
      <c r="Z1746" s="199" t="n">
        <f aca="false">SUM(Detailed!BB1736:BC1736)</f>
        <v>11101.08</v>
      </c>
      <c r="AA1746" s="199" t="n">
        <f aca="false">Detailed!BD1736</f>
        <v>0</v>
      </c>
      <c r="AB1746" s="199" t="n">
        <f aca="false">SUM(G1746:Q1746)</f>
        <v>163402.89</v>
      </c>
      <c r="AC1746" s="199" t="n">
        <f aca="false">SUM(R1746:AA1746)</f>
        <v>163402.89</v>
      </c>
      <c r="AD1746" s="199" t="n">
        <f aca="false">AB1746-AC1746</f>
        <v>0</v>
      </c>
    </row>
    <row r="1747" customFormat="false" ht="12.75" hidden="false" customHeight="false" outlineLevel="0" collapsed="false">
      <c r="A1747" s="193" t="str">
        <f aca="false">Detailed!A1737</f>
        <v>ME</v>
      </c>
      <c r="B1747" s="193" t="e">
        <f aca="false">Detailed!B1737</f>
        <v>#VALUE!</v>
      </c>
      <c r="C1747" s="193" t="str">
        <f aca="false">Detailed!C1737</f>
        <v>1/1/1858</v>
      </c>
      <c r="D1747" s="193" t="str">
        <f aca="false">Detailed!D1737</f>
        <v>Sandy River Bank</v>
      </c>
      <c r="E1747" s="193" t="str">
        <f aca="false">Detailed!E1737</f>
        <v>Farmington</v>
      </c>
      <c r="F1747" s="193" t="str">
        <f aca="false">Detailed!F1737</f>
        <v>Farmington</v>
      </c>
      <c r="G1747" s="199" t="n">
        <f aca="false">SUM(Detailed!G1737:J1737)</f>
        <v>72543.7</v>
      </c>
      <c r="H1747" s="199" t="n">
        <f aca="false">Detailed!K1737</f>
        <v>0</v>
      </c>
      <c r="I1747" s="199" t="n">
        <f aca="false">SUM(Detailed!L1737:X1737)</f>
        <v>23698.9</v>
      </c>
      <c r="J1747" s="199" t="n">
        <f aca="false">SUM(Detailed!Y1737:AA1737)</f>
        <v>2235</v>
      </c>
      <c r="K1747" s="199" t="n">
        <f aca="false">SUM(Detailed!AB1737:AC1737)</f>
        <v>12690.22</v>
      </c>
      <c r="L1747" s="199" t="n">
        <f aca="false">SUM(Detailed!AD1737)</f>
        <v>4513.52</v>
      </c>
      <c r="M1747" s="199" t="n">
        <f aca="false">SUM(Detailed!AE1737:AF1737)</f>
        <v>0</v>
      </c>
      <c r="N1747" s="199" t="n">
        <f aca="false">Detailed!AG1737</f>
        <v>0</v>
      </c>
      <c r="O1747" s="199" t="n">
        <f aca="false">Detailed!AH1737</f>
        <v>0</v>
      </c>
      <c r="P1747" s="199" t="n">
        <f aca="false">SUM(Detailed!AI1737:AJ1737)</f>
        <v>0</v>
      </c>
      <c r="Q1747" s="199" t="n">
        <f aca="false">Detailed!AK1737</f>
        <v>0</v>
      </c>
      <c r="R1747" s="199" t="n">
        <f aca="false">Detailed!AM1737-Detailed!AN1737</f>
        <v>50000</v>
      </c>
      <c r="S1747" s="199" t="n">
        <f aca="false">Detailed!AO1737+Detailed!AP1737+Detailed!AQ1737-Detailed!AR1737</f>
        <v>52156</v>
      </c>
      <c r="T1747" s="199" t="n">
        <f aca="false">SUM(Detailed!AS1737:AU1737)</f>
        <v>10659.54</v>
      </c>
      <c r="U1747" s="199" t="n">
        <f aca="false">Detailed!AV1737</f>
        <v>0</v>
      </c>
      <c r="V1747" s="199" t="n">
        <f aca="false">Detailed!AW1737</f>
        <v>0</v>
      </c>
      <c r="W1747" s="199" t="n">
        <f aca="false">SUM(Detailed!AX1737:AY1737)</f>
        <v>0</v>
      </c>
      <c r="X1747" s="199" t="n">
        <f aca="false">Detailed!AZ1737</f>
        <v>0</v>
      </c>
      <c r="Y1747" s="199" t="n">
        <f aca="false">Detailed!BA1737</f>
        <v>0</v>
      </c>
      <c r="Z1747" s="199" t="n">
        <f aca="false">SUM(Detailed!BB1737:BC1737)</f>
        <v>2865.8</v>
      </c>
      <c r="AA1747" s="199" t="n">
        <f aca="false">Detailed!BD1737</f>
        <v>0</v>
      </c>
      <c r="AB1747" s="199" t="n">
        <f aca="false">SUM(G1747:Q1747)</f>
        <v>115681.34</v>
      </c>
      <c r="AC1747" s="199" t="n">
        <f aca="false">SUM(R1747:AA1747)</f>
        <v>115681.34</v>
      </c>
      <c r="AD1747" s="199" t="n">
        <f aca="false">AB1747-AC1747</f>
        <v>0</v>
      </c>
    </row>
    <row r="1748" customFormat="false" ht="12.75" hidden="false" customHeight="false" outlineLevel="0" collapsed="false">
      <c r="A1748" s="193" t="str">
        <f aca="false">Detailed!A1738</f>
        <v>ME</v>
      </c>
      <c r="B1748" s="193" t="e">
        <f aca="false">Detailed!B1738</f>
        <v>#VALUE!</v>
      </c>
      <c r="C1748" s="193" t="str">
        <f aca="false">Detailed!C1738</f>
        <v>1/1/1858</v>
      </c>
      <c r="D1748" s="193" t="str">
        <f aca="false">Detailed!D1738</f>
        <v>Searsport Bank</v>
      </c>
      <c r="E1748" s="193" t="str">
        <f aca="false">Detailed!E1738</f>
        <v>Searsport</v>
      </c>
      <c r="F1748" s="193" t="str">
        <f aca="false">Detailed!F1738</f>
        <v>Searsport</v>
      </c>
      <c r="G1748" s="199" t="n">
        <f aca="false">SUM(Detailed!G1738:J1738)</f>
        <v>71589.25</v>
      </c>
      <c r="H1748" s="199" t="n">
        <f aca="false">Detailed!K1738</f>
        <v>0</v>
      </c>
      <c r="I1748" s="199" t="n">
        <f aca="false">SUM(Detailed!L1738:X1738)</f>
        <v>3518.15</v>
      </c>
      <c r="J1748" s="199" t="n">
        <f aca="false">SUM(Detailed!Y1738:AA1738)</f>
        <v>2673.67</v>
      </c>
      <c r="K1748" s="199" t="n">
        <f aca="false">SUM(Detailed!AB1738:AC1738)</f>
        <v>4017.54</v>
      </c>
      <c r="L1748" s="199" t="n">
        <f aca="false">SUM(Detailed!AD1738)</f>
        <v>0</v>
      </c>
      <c r="M1748" s="199" t="n">
        <f aca="false">SUM(Detailed!AE1738:AF1738)</f>
        <v>0</v>
      </c>
      <c r="N1748" s="199" t="n">
        <f aca="false">Detailed!AG1738</f>
        <v>0</v>
      </c>
      <c r="O1748" s="199" t="n">
        <f aca="false">Detailed!AH1738</f>
        <v>0</v>
      </c>
      <c r="P1748" s="199" t="n">
        <f aca="false">SUM(Detailed!AI1738:AJ1738)</f>
        <v>0</v>
      </c>
      <c r="Q1748" s="199" t="n">
        <f aca="false">Detailed!AK1738</f>
        <v>0</v>
      </c>
      <c r="R1748" s="199" t="n">
        <f aca="false">Detailed!AM1738-Detailed!AN1738</f>
        <v>50000</v>
      </c>
      <c r="S1748" s="199" t="n">
        <f aca="false">Detailed!AO1738+Detailed!AP1738+Detailed!AQ1738-Detailed!AR1738</f>
        <v>25463</v>
      </c>
      <c r="T1748" s="199" t="n">
        <f aca="false">SUM(Detailed!AS1738:AU1738)</f>
        <v>5938.73</v>
      </c>
      <c r="U1748" s="199" t="n">
        <f aca="false">Detailed!AV1738</f>
        <v>0</v>
      </c>
      <c r="V1748" s="199" t="n">
        <f aca="false">Detailed!AW1738</f>
        <v>193.42</v>
      </c>
      <c r="W1748" s="199" t="n">
        <f aca="false">SUM(Detailed!AX1738:AY1738)</f>
        <v>0</v>
      </c>
      <c r="X1748" s="199" t="n">
        <f aca="false">Detailed!AZ1738</f>
        <v>0</v>
      </c>
      <c r="Y1748" s="199" t="n">
        <f aca="false">Detailed!BA1738</f>
        <v>0</v>
      </c>
      <c r="Z1748" s="199" t="n">
        <f aca="false">SUM(Detailed!BB1738:BC1738)</f>
        <v>203.46</v>
      </c>
      <c r="AA1748" s="199" t="n">
        <f aca="false">Detailed!BD1738</f>
        <v>0</v>
      </c>
      <c r="AB1748" s="199" t="n">
        <f aca="false">SUM(G1748:Q1748)</f>
        <v>81798.61</v>
      </c>
      <c r="AC1748" s="199" t="n">
        <f aca="false">SUM(R1748:AA1748)</f>
        <v>81798.61</v>
      </c>
      <c r="AD1748" s="199" t="n">
        <f aca="false">AB1748-AC1748</f>
        <v>0</v>
      </c>
    </row>
    <row r="1749" customFormat="false" ht="12.75" hidden="false" customHeight="false" outlineLevel="0" collapsed="false">
      <c r="A1749" s="193" t="str">
        <f aca="false">Detailed!A1739</f>
        <v>ME</v>
      </c>
      <c r="B1749" s="193" t="e">
        <f aca="false">Detailed!B1739</f>
        <v>#VALUE!</v>
      </c>
      <c r="C1749" s="193" t="str">
        <f aca="false">Detailed!C1739</f>
        <v>1/1/1858</v>
      </c>
      <c r="D1749" s="193" t="str">
        <f aca="false">Detailed!D1739</f>
        <v>Skowhegan Bank</v>
      </c>
      <c r="E1749" s="193" t="str">
        <f aca="false">Detailed!E1739</f>
        <v>Bloomfield/Skowhegan</v>
      </c>
      <c r="F1749" s="193" t="str">
        <f aca="false">Detailed!F1739</f>
        <v>Bloomfield</v>
      </c>
      <c r="G1749" s="199" t="n">
        <f aca="false">SUM(Detailed!G1739:J1739)</f>
        <v>115673.91</v>
      </c>
      <c r="H1749" s="199" t="n">
        <f aca="false">Detailed!K1739</f>
        <v>0</v>
      </c>
      <c r="I1749" s="199" t="n">
        <f aca="false">SUM(Detailed!L1739:X1739)</f>
        <v>0</v>
      </c>
      <c r="J1749" s="199" t="n">
        <f aca="false">SUM(Detailed!Y1739:AA1739)</f>
        <v>482</v>
      </c>
      <c r="K1749" s="199" t="n">
        <f aca="false">SUM(Detailed!AB1739:AC1739)</f>
        <v>3855.72</v>
      </c>
      <c r="L1749" s="199" t="n">
        <f aca="false">SUM(Detailed!AD1739)</f>
        <v>1589.17</v>
      </c>
      <c r="M1749" s="199" t="n">
        <f aca="false">SUM(Detailed!AE1739:AF1739)</f>
        <v>0</v>
      </c>
      <c r="N1749" s="199" t="n">
        <f aca="false">Detailed!AG1739</f>
        <v>0</v>
      </c>
      <c r="O1749" s="199" t="n">
        <f aca="false">Detailed!AH1739</f>
        <v>0</v>
      </c>
      <c r="P1749" s="199" t="n">
        <f aca="false">SUM(Detailed!AI1739:AJ1739)</f>
        <v>0</v>
      </c>
      <c r="Q1749" s="199" t="n">
        <f aca="false">Detailed!AK1739</f>
        <v>0</v>
      </c>
      <c r="R1749" s="199" t="n">
        <f aca="false">Detailed!AM1739-Detailed!AN1739</f>
        <v>75000</v>
      </c>
      <c r="S1749" s="199" t="n">
        <f aca="false">Detailed!AO1739+Detailed!AP1739+Detailed!AQ1739-Detailed!AR1739</f>
        <v>35207</v>
      </c>
      <c r="T1749" s="199" t="n">
        <f aca="false">SUM(Detailed!AS1739:AU1739)</f>
        <v>2852.75</v>
      </c>
      <c r="U1749" s="199" t="n">
        <f aca="false">Detailed!AV1739</f>
        <v>0</v>
      </c>
      <c r="V1749" s="199" t="n">
        <f aca="false">Detailed!AW1739</f>
        <v>6879.9</v>
      </c>
      <c r="W1749" s="199" t="n">
        <f aca="false">SUM(Detailed!AX1739:AY1739)</f>
        <v>0</v>
      </c>
      <c r="X1749" s="199" t="n">
        <f aca="false">Detailed!AZ1739</f>
        <v>0</v>
      </c>
      <c r="Y1749" s="199" t="n">
        <f aca="false">Detailed!BA1739</f>
        <v>0</v>
      </c>
      <c r="Z1749" s="199" t="n">
        <f aca="false">SUM(Detailed!BB1739:BC1739)</f>
        <v>1661.15</v>
      </c>
      <c r="AA1749" s="199" t="n">
        <f aca="false">Detailed!BD1739</f>
        <v>0</v>
      </c>
      <c r="AB1749" s="199" t="n">
        <f aca="false">SUM(G1749:Q1749)</f>
        <v>121600.8</v>
      </c>
      <c r="AC1749" s="199" t="n">
        <f aca="false">SUM(R1749:AA1749)</f>
        <v>121600.8</v>
      </c>
      <c r="AD1749" s="199" t="n">
        <f aca="false">AB1749-AC1749</f>
        <v>0</v>
      </c>
    </row>
    <row r="1750" customFormat="false" ht="12.75" hidden="false" customHeight="false" outlineLevel="0" collapsed="false">
      <c r="A1750" s="193" t="str">
        <f aca="false">Detailed!A1740</f>
        <v>ME</v>
      </c>
      <c r="B1750" s="193" t="e">
        <f aca="false">Detailed!B1740</f>
        <v>#VALUE!</v>
      </c>
      <c r="C1750" s="193" t="str">
        <f aca="false">Detailed!C1740</f>
        <v>1/1/1858</v>
      </c>
      <c r="D1750" s="193" t="str">
        <f aca="false">Detailed!D1740</f>
        <v>South Berwick Bank</v>
      </c>
      <c r="E1750" s="193" t="str">
        <f aca="false">Detailed!E1740</f>
        <v>South Berwick</v>
      </c>
      <c r="F1750" s="193" t="str">
        <f aca="false">Detailed!F1740</f>
        <v>South Berwick</v>
      </c>
      <c r="G1750" s="199" t="n">
        <f aca="false">SUM(Detailed!G1740:J1740)</f>
        <v>143502.68</v>
      </c>
      <c r="H1750" s="199" t="n">
        <f aca="false">Detailed!K1740</f>
        <v>0</v>
      </c>
      <c r="I1750" s="199" t="n">
        <f aca="false">SUM(Detailed!L1740:X1740)</f>
        <v>4497.47</v>
      </c>
      <c r="J1750" s="199" t="n">
        <f aca="false">SUM(Detailed!Y1740:AA1740)</f>
        <v>3953.36</v>
      </c>
      <c r="K1750" s="199" t="n">
        <f aca="false">SUM(Detailed!AB1740:AC1740)</f>
        <v>5019.33</v>
      </c>
      <c r="L1750" s="199" t="n">
        <f aca="false">SUM(Detailed!AD1740)</f>
        <v>1336.62</v>
      </c>
      <c r="M1750" s="199" t="n">
        <f aca="false">SUM(Detailed!AE1740:AF1740)</f>
        <v>0</v>
      </c>
      <c r="N1750" s="199" t="n">
        <f aca="false">Detailed!AG1740</f>
        <v>0</v>
      </c>
      <c r="O1750" s="199" t="n">
        <f aca="false">Detailed!AH1740</f>
        <v>0</v>
      </c>
      <c r="P1750" s="199" t="n">
        <f aca="false">SUM(Detailed!AI1740:AJ1740)</f>
        <v>0</v>
      </c>
      <c r="Q1750" s="199" t="n">
        <f aca="false">Detailed!AK1740</f>
        <v>0</v>
      </c>
      <c r="R1750" s="199" t="n">
        <f aca="false">Detailed!AM1740-Detailed!AN1740</f>
        <v>100000</v>
      </c>
      <c r="S1750" s="199" t="n">
        <f aca="false">Detailed!AO1740+Detailed!AP1740+Detailed!AQ1740-Detailed!AR1740</f>
        <v>40829</v>
      </c>
      <c r="T1750" s="199" t="n">
        <f aca="false">SUM(Detailed!AS1740:AU1740)</f>
        <v>8598.85</v>
      </c>
      <c r="U1750" s="199" t="n">
        <f aca="false">Detailed!AV1740</f>
        <v>0</v>
      </c>
      <c r="V1750" s="199" t="n">
        <f aca="false">Detailed!AW1740</f>
        <v>0</v>
      </c>
      <c r="W1750" s="199" t="n">
        <f aca="false">SUM(Detailed!AX1740:AY1740)</f>
        <v>0</v>
      </c>
      <c r="X1750" s="199" t="n">
        <f aca="false">Detailed!AZ1740</f>
        <v>0</v>
      </c>
      <c r="Y1750" s="199" t="n">
        <f aca="false">Detailed!BA1740</f>
        <v>0</v>
      </c>
      <c r="Z1750" s="199" t="n">
        <f aca="false">SUM(Detailed!BB1740:BC1740)</f>
        <v>8881.61</v>
      </c>
      <c r="AA1750" s="199" t="n">
        <f aca="false">Detailed!BD1740</f>
        <v>0</v>
      </c>
      <c r="AB1750" s="199" t="n">
        <f aca="false">SUM(G1750:Q1750)</f>
        <v>158309.46</v>
      </c>
      <c r="AC1750" s="199" t="n">
        <f aca="false">SUM(R1750:AA1750)</f>
        <v>158309.46</v>
      </c>
      <c r="AD1750" s="199" t="n">
        <f aca="false">AB1750-AC1750</f>
        <v>0</v>
      </c>
    </row>
    <row r="1751" customFormat="false" ht="12.75" hidden="false" customHeight="false" outlineLevel="0" collapsed="false">
      <c r="A1751" s="193" t="str">
        <f aca="false">Detailed!A1741</f>
        <v>ME</v>
      </c>
      <c r="B1751" s="193" t="e">
        <f aca="false">Detailed!B1741</f>
        <v>#VALUE!</v>
      </c>
      <c r="C1751" s="193" t="str">
        <f aca="false">Detailed!C1741</f>
        <v>1/1/1858</v>
      </c>
      <c r="D1751" s="193" t="str">
        <f aca="false">Detailed!D1741</f>
        <v>State Bank</v>
      </c>
      <c r="E1751" s="193" t="str">
        <f aca="false">Detailed!E1741</f>
        <v>Augusta</v>
      </c>
      <c r="F1751" s="193" t="str">
        <f aca="false">Detailed!F1741</f>
        <v>Augusta</v>
      </c>
      <c r="G1751" s="199" t="n">
        <f aca="false">SUM(Detailed!G1741:J1741)</f>
        <v>149598.03</v>
      </c>
      <c r="H1751" s="199" t="n">
        <f aca="false">Detailed!K1741</f>
        <v>0</v>
      </c>
      <c r="I1751" s="199" t="n">
        <f aca="false">SUM(Detailed!L1741:X1741)</f>
        <v>8267.66</v>
      </c>
      <c r="J1751" s="199" t="n">
        <f aca="false">SUM(Detailed!Y1741:AA1741)</f>
        <v>8617</v>
      </c>
      <c r="K1751" s="199" t="n">
        <f aca="false">SUM(Detailed!AB1741:AC1741)</f>
        <v>11551.44</v>
      </c>
      <c r="L1751" s="199" t="n">
        <f aca="false">SUM(Detailed!AD1741)</f>
        <v>0</v>
      </c>
      <c r="M1751" s="199" t="n">
        <f aca="false">SUM(Detailed!AE1741:AF1741)</f>
        <v>0</v>
      </c>
      <c r="N1751" s="199" t="n">
        <f aca="false">Detailed!AG1741</f>
        <v>0</v>
      </c>
      <c r="O1751" s="199" t="n">
        <f aca="false">Detailed!AH1741</f>
        <v>0</v>
      </c>
      <c r="P1751" s="199" t="n">
        <f aca="false">SUM(Detailed!AI1741:AJ1741)</f>
        <v>0</v>
      </c>
      <c r="Q1751" s="199" t="n">
        <f aca="false">Detailed!AK1741</f>
        <v>0</v>
      </c>
      <c r="R1751" s="199" t="n">
        <f aca="false">Detailed!AM1741-Detailed!AN1741</f>
        <v>100000</v>
      </c>
      <c r="S1751" s="199" t="n">
        <f aca="false">Detailed!AO1741+Detailed!AP1741+Detailed!AQ1741-Detailed!AR1741</f>
        <v>43845</v>
      </c>
      <c r="T1751" s="199" t="n">
        <f aca="false">SUM(Detailed!AS1741:AU1741)</f>
        <v>24559.88</v>
      </c>
      <c r="U1751" s="199" t="n">
        <f aca="false">Detailed!AV1741</f>
        <v>0</v>
      </c>
      <c r="V1751" s="199" t="n">
        <f aca="false">Detailed!AW1741</f>
        <v>673.1</v>
      </c>
      <c r="W1751" s="199" t="n">
        <f aca="false">SUM(Detailed!AX1741:AY1741)</f>
        <v>0</v>
      </c>
      <c r="X1751" s="199" t="n">
        <f aca="false">Detailed!AZ1741</f>
        <v>0</v>
      </c>
      <c r="Y1751" s="199" t="n">
        <f aca="false">Detailed!BA1741</f>
        <v>0</v>
      </c>
      <c r="Z1751" s="199" t="n">
        <f aca="false">SUM(Detailed!BB1741:BC1741)</f>
        <v>8956.15</v>
      </c>
      <c r="AA1751" s="199" t="n">
        <f aca="false">Detailed!BD1741</f>
        <v>0</v>
      </c>
      <c r="AB1751" s="199" t="n">
        <f aca="false">SUM(G1751:Q1751)</f>
        <v>178034.13</v>
      </c>
      <c r="AC1751" s="199" t="n">
        <f aca="false">SUM(R1751:AA1751)</f>
        <v>178034.13</v>
      </c>
      <c r="AD1751" s="199" t="n">
        <f aca="false">AB1751-AC1751</f>
        <v>0</v>
      </c>
    </row>
    <row r="1752" customFormat="false" ht="12.75" hidden="false" customHeight="false" outlineLevel="0" collapsed="false">
      <c r="A1752" s="193" t="str">
        <f aca="false">Detailed!A1742</f>
        <v>ME</v>
      </c>
      <c r="B1752" s="193" t="e">
        <f aca="false">Detailed!B1742</f>
        <v>#VALUE!</v>
      </c>
      <c r="C1752" s="193" t="str">
        <f aca="false">Detailed!C1742</f>
        <v>1/1/1858</v>
      </c>
      <c r="D1752" s="193" t="str">
        <f aca="false">Detailed!D1742</f>
        <v>Thomaston Bank</v>
      </c>
      <c r="E1752" s="193" t="str">
        <f aca="false">Detailed!E1742</f>
        <v>Thomaston</v>
      </c>
      <c r="F1752" s="193" t="str">
        <f aca="false">Detailed!F1742</f>
        <v>Thomaston</v>
      </c>
      <c r="G1752" s="199" t="n">
        <f aca="false">SUM(Detailed!G1742:J1742)</f>
        <v>82065.79</v>
      </c>
      <c r="H1752" s="199" t="n">
        <f aca="false">Detailed!K1742</f>
        <v>0</v>
      </c>
      <c r="I1752" s="199" t="n">
        <f aca="false">SUM(Detailed!L1742:X1742)</f>
        <v>25700.73</v>
      </c>
      <c r="J1752" s="199" t="n">
        <f aca="false">SUM(Detailed!Y1742:AA1742)</f>
        <v>3339</v>
      </c>
      <c r="K1752" s="199" t="n">
        <f aca="false">SUM(Detailed!AB1742:AC1742)</f>
        <v>15865.46</v>
      </c>
      <c r="L1752" s="199" t="n">
        <f aca="false">SUM(Detailed!AD1742)</f>
        <v>3075</v>
      </c>
      <c r="M1752" s="199" t="n">
        <f aca="false">SUM(Detailed!AE1742:AF1742)</f>
        <v>0</v>
      </c>
      <c r="N1752" s="199" t="n">
        <f aca="false">Detailed!AG1742</f>
        <v>0</v>
      </c>
      <c r="O1752" s="199" t="n">
        <f aca="false">Detailed!AH1742</f>
        <v>0</v>
      </c>
      <c r="P1752" s="199" t="n">
        <f aca="false">SUM(Detailed!AI1742:AJ1742)</f>
        <v>0</v>
      </c>
      <c r="Q1752" s="199" t="n">
        <f aca="false">Detailed!AK1742</f>
        <v>0</v>
      </c>
      <c r="R1752" s="199" t="n">
        <f aca="false">Detailed!AM1742-Detailed!AN1742</f>
        <v>50000</v>
      </c>
      <c r="S1752" s="199" t="n">
        <f aca="false">Detailed!AO1742+Detailed!AP1742+Detailed!AQ1742-Detailed!AR1742</f>
        <v>32559</v>
      </c>
      <c r="T1752" s="199" t="n">
        <f aca="false">SUM(Detailed!AS1742:AU1742)</f>
        <v>45976.3</v>
      </c>
      <c r="U1752" s="199" t="n">
        <f aca="false">Detailed!AV1742</f>
        <v>0</v>
      </c>
      <c r="V1752" s="199" t="n">
        <f aca="false">Detailed!AW1742</f>
        <v>20.67</v>
      </c>
      <c r="W1752" s="199" t="n">
        <f aca="false">SUM(Detailed!AX1742:AY1742)</f>
        <v>0</v>
      </c>
      <c r="X1752" s="199" t="n">
        <f aca="false">Detailed!AZ1742</f>
        <v>0</v>
      </c>
      <c r="Y1752" s="199" t="n">
        <f aca="false">Detailed!BA1742</f>
        <v>0</v>
      </c>
      <c r="Z1752" s="199" t="n">
        <f aca="false">SUM(Detailed!BB1742:BC1742)</f>
        <v>1490.01</v>
      </c>
      <c r="AA1752" s="199" t="n">
        <f aca="false">Detailed!BD1742</f>
        <v>0</v>
      </c>
      <c r="AB1752" s="199" t="n">
        <f aca="false">SUM(G1752:Q1752)</f>
        <v>130045.98</v>
      </c>
      <c r="AC1752" s="199" t="n">
        <f aca="false">SUM(R1752:AA1752)</f>
        <v>130045.98</v>
      </c>
      <c r="AD1752" s="199" t="n">
        <f aca="false">AB1752-AC1752</f>
        <v>0</v>
      </c>
    </row>
    <row r="1753" customFormat="false" ht="12.75" hidden="false" customHeight="false" outlineLevel="0" collapsed="false">
      <c r="A1753" s="193" t="str">
        <f aca="false">Detailed!A1743</f>
        <v>ME</v>
      </c>
      <c r="B1753" s="193" t="e">
        <f aca="false">Detailed!B1743</f>
        <v>#VALUE!</v>
      </c>
      <c r="C1753" s="193" t="str">
        <f aca="false">Detailed!C1743</f>
        <v>1/1/1858</v>
      </c>
      <c r="D1753" s="193" t="str">
        <f aca="false">Detailed!D1743</f>
        <v>Ticonic Bank</v>
      </c>
      <c r="E1753" s="193" t="str">
        <f aca="false">Detailed!E1743</f>
        <v>Waterville</v>
      </c>
      <c r="F1753" s="193" t="str">
        <f aca="false">Detailed!F1743</f>
        <v>Waterville</v>
      </c>
      <c r="G1753" s="199" t="n">
        <f aca="false">SUM(Detailed!G1743:J1743)</f>
        <v>174545.03</v>
      </c>
      <c r="H1753" s="199" t="n">
        <f aca="false">Detailed!K1743</f>
        <v>0</v>
      </c>
      <c r="I1753" s="199" t="n">
        <f aca="false">SUM(Detailed!L1743:X1743)</f>
        <v>3000</v>
      </c>
      <c r="J1753" s="199" t="n">
        <f aca="false">SUM(Detailed!Y1743:AA1743)</f>
        <v>3093</v>
      </c>
      <c r="K1753" s="199" t="n">
        <f aca="false">SUM(Detailed!AB1743:AC1743)</f>
        <v>9572.45</v>
      </c>
      <c r="L1753" s="199" t="n">
        <f aca="false">SUM(Detailed!AD1743)</f>
        <v>1600</v>
      </c>
      <c r="M1753" s="199" t="n">
        <f aca="false">SUM(Detailed!AE1743:AF1743)</f>
        <v>0</v>
      </c>
      <c r="N1753" s="199" t="n">
        <f aca="false">Detailed!AG1743</f>
        <v>0</v>
      </c>
      <c r="O1753" s="199" t="n">
        <f aca="false">Detailed!AH1743</f>
        <v>0</v>
      </c>
      <c r="P1753" s="199" t="n">
        <f aca="false">SUM(Detailed!AI1743:AJ1743)</f>
        <v>0</v>
      </c>
      <c r="Q1753" s="199" t="n">
        <f aca="false">Detailed!AK1743</f>
        <v>0</v>
      </c>
      <c r="R1753" s="199" t="n">
        <f aca="false">Detailed!AM1743-Detailed!AN1743</f>
        <v>125000</v>
      </c>
      <c r="S1753" s="199" t="n">
        <f aca="false">Detailed!AO1743+Detailed!AP1743+Detailed!AQ1743-Detailed!AR1743</f>
        <v>47918</v>
      </c>
      <c r="T1753" s="199" t="n">
        <f aca="false">SUM(Detailed!AS1743:AU1743)</f>
        <v>10319.47</v>
      </c>
      <c r="U1753" s="199" t="n">
        <f aca="false">Detailed!AV1743</f>
        <v>0</v>
      </c>
      <c r="V1753" s="199" t="n">
        <f aca="false">Detailed!AW1743</f>
        <v>6871.19</v>
      </c>
      <c r="W1753" s="199" t="n">
        <f aca="false">SUM(Detailed!AX1743:AY1743)</f>
        <v>0</v>
      </c>
      <c r="X1753" s="199" t="n">
        <f aca="false">Detailed!AZ1743</f>
        <v>0</v>
      </c>
      <c r="Y1753" s="199" t="n">
        <f aca="false">Detailed!BA1743</f>
        <v>0</v>
      </c>
      <c r="Z1753" s="199" t="n">
        <f aca="false">SUM(Detailed!BB1743:BC1743)</f>
        <v>1701.82</v>
      </c>
      <c r="AA1753" s="199" t="n">
        <f aca="false">Detailed!BD1743</f>
        <v>0</v>
      </c>
      <c r="AB1753" s="199" t="n">
        <f aca="false">SUM(G1753:Q1753)</f>
        <v>191810.48</v>
      </c>
      <c r="AC1753" s="199" t="n">
        <f aca="false">SUM(R1753:AA1753)</f>
        <v>191810.48</v>
      </c>
      <c r="AD1753" s="199" t="n">
        <f aca="false">AB1753-AC1753</f>
        <v>0</v>
      </c>
    </row>
    <row r="1754" customFormat="false" ht="12.75" hidden="false" customHeight="false" outlineLevel="0" collapsed="false">
      <c r="A1754" s="193" t="str">
        <f aca="false">Detailed!A1744</f>
        <v>ME</v>
      </c>
      <c r="B1754" s="193" t="e">
        <f aca="false">Detailed!B1744</f>
        <v>#VALUE!</v>
      </c>
      <c r="C1754" s="193" t="str">
        <f aca="false">Detailed!C1744</f>
        <v>1/1/1858</v>
      </c>
      <c r="D1754" s="193" t="str">
        <f aca="false">Detailed!D1744</f>
        <v>Traders Bank</v>
      </c>
      <c r="E1754" s="193" t="str">
        <f aca="false">Detailed!E1744</f>
        <v>Bangor</v>
      </c>
      <c r="F1754" s="193" t="str">
        <f aca="false">Detailed!F1744</f>
        <v>Bangor</v>
      </c>
      <c r="G1754" s="199" t="n">
        <f aca="false">SUM(Detailed!G1744:J1744)</f>
        <v>138355.16</v>
      </c>
      <c r="H1754" s="199" t="n">
        <f aca="false">Detailed!K1744</f>
        <v>0</v>
      </c>
      <c r="I1754" s="199" t="n">
        <f aca="false">SUM(Detailed!L1744:X1744)</f>
        <v>12712.99</v>
      </c>
      <c r="J1754" s="199" t="n">
        <f aca="false">SUM(Detailed!Y1744:AA1744)</f>
        <v>819</v>
      </c>
      <c r="K1754" s="199" t="n">
        <f aca="false">SUM(Detailed!AB1744:AC1744)</f>
        <v>7684.97</v>
      </c>
      <c r="L1754" s="199" t="n">
        <f aca="false">SUM(Detailed!AD1744)</f>
        <v>0</v>
      </c>
      <c r="M1754" s="199" t="n">
        <f aca="false">SUM(Detailed!AE1744:AF1744)</f>
        <v>0</v>
      </c>
      <c r="N1754" s="199" t="n">
        <f aca="false">Detailed!AG1744</f>
        <v>0</v>
      </c>
      <c r="O1754" s="199" t="n">
        <f aca="false">Detailed!AH1744</f>
        <v>0</v>
      </c>
      <c r="P1754" s="199" t="n">
        <f aca="false">SUM(Detailed!AI1744:AJ1744)</f>
        <v>0</v>
      </c>
      <c r="Q1754" s="199" t="n">
        <f aca="false">Detailed!AK1744</f>
        <v>0</v>
      </c>
      <c r="R1754" s="199" t="n">
        <f aca="false">Detailed!AM1744-Detailed!AN1744</f>
        <v>100000</v>
      </c>
      <c r="S1754" s="199" t="n">
        <f aca="false">Detailed!AO1744+Detailed!AP1744+Detailed!AQ1744-Detailed!AR1744</f>
        <v>25184</v>
      </c>
      <c r="T1754" s="199" t="n">
        <f aca="false">SUM(Detailed!AS1744:AU1744)</f>
        <v>29611.23</v>
      </c>
      <c r="U1754" s="199" t="n">
        <f aca="false">Detailed!AV1744</f>
        <v>0</v>
      </c>
      <c r="V1754" s="199" t="n">
        <f aca="false">Detailed!AW1744</f>
        <v>0</v>
      </c>
      <c r="W1754" s="199" t="n">
        <f aca="false">SUM(Detailed!AX1744:AY1744)</f>
        <v>0</v>
      </c>
      <c r="X1754" s="199" t="n">
        <f aca="false">Detailed!AZ1744</f>
        <v>0</v>
      </c>
      <c r="Y1754" s="199" t="n">
        <f aca="false">Detailed!BA1744</f>
        <v>0</v>
      </c>
      <c r="Z1754" s="199" t="n">
        <f aca="false">SUM(Detailed!BB1744:BC1744)</f>
        <v>4776.89</v>
      </c>
      <c r="AA1754" s="199" t="n">
        <f aca="false">Detailed!BD1744</f>
        <v>0</v>
      </c>
      <c r="AB1754" s="199" t="n">
        <f aca="false">SUM(G1754:Q1754)</f>
        <v>159572.12</v>
      </c>
      <c r="AC1754" s="199" t="n">
        <f aca="false">SUM(R1754:AA1754)</f>
        <v>159572.12</v>
      </c>
      <c r="AD1754" s="199" t="n">
        <f aca="false">AB1754-AC1754</f>
        <v>0</v>
      </c>
    </row>
    <row r="1755" customFormat="false" ht="12.75" hidden="false" customHeight="false" outlineLevel="0" collapsed="false">
      <c r="A1755" s="193" t="str">
        <f aca="false">Detailed!A1745</f>
        <v>ME</v>
      </c>
      <c r="B1755" s="193" t="e">
        <f aca="false">Detailed!B1745</f>
        <v>#VALUE!</v>
      </c>
      <c r="C1755" s="193" t="str">
        <f aca="false">Detailed!C1745</f>
        <v>1/1/1858</v>
      </c>
      <c r="D1755" s="193" t="str">
        <f aca="false">Detailed!D1745</f>
        <v>Union Bank (2)</v>
      </c>
      <c r="E1755" s="193" t="str">
        <f aca="false">Detailed!E1745</f>
        <v>Brunswick</v>
      </c>
      <c r="F1755" s="193" t="str">
        <f aca="false">Detailed!F1745</f>
        <v>Brunswick</v>
      </c>
      <c r="G1755" s="199" t="n">
        <f aca="false">SUM(Detailed!G1745:J1745)</f>
        <v>121739.4</v>
      </c>
      <c r="H1755" s="199" t="n">
        <f aca="false">Detailed!K1745</f>
        <v>0</v>
      </c>
      <c r="I1755" s="199" t="n">
        <f aca="false">SUM(Detailed!L1745:X1745)</f>
        <v>10495.77</v>
      </c>
      <c r="J1755" s="199" t="n">
        <f aca="false">SUM(Detailed!Y1745:AA1745)</f>
        <v>1766</v>
      </c>
      <c r="K1755" s="199" t="n">
        <f aca="false">SUM(Detailed!AB1745:AC1745)</f>
        <v>15002.46</v>
      </c>
      <c r="L1755" s="199" t="n">
        <f aca="false">SUM(Detailed!AD1745)</f>
        <v>1257.76</v>
      </c>
      <c r="M1755" s="199" t="n">
        <f aca="false">SUM(Detailed!AE1745:AF1745)</f>
        <v>0</v>
      </c>
      <c r="N1755" s="199" t="n">
        <f aca="false">Detailed!AG1745</f>
        <v>0</v>
      </c>
      <c r="O1755" s="199" t="n">
        <f aca="false">Detailed!AH1745</f>
        <v>0</v>
      </c>
      <c r="P1755" s="199" t="n">
        <f aca="false">SUM(Detailed!AI1745:AJ1745)</f>
        <v>0</v>
      </c>
      <c r="Q1755" s="199" t="n">
        <f aca="false">Detailed!AK1745</f>
        <v>0</v>
      </c>
      <c r="R1755" s="199" t="n">
        <f aca="false">Detailed!AM1745-Detailed!AN1745</f>
        <v>100000</v>
      </c>
      <c r="S1755" s="199" t="n">
        <f aca="false">Detailed!AO1745+Detailed!AP1745+Detailed!AQ1745-Detailed!AR1745</f>
        <v>23902</v>
      </c>
      <c r="T1755" s="199" t="n">
        <f aca="false">SUM(Detailed!AS1745:AU1745)</f>
        <v>19764.19</v>
      </c>
      <c r="U1755" s="199" t="n">
        <f aca="false">Detailed!AV1745</f>
        <v>0</v>
      </c>
      <c r="V1755" s="199" t="n">
        <f aca="false">Detailed!AW1745</f>
        <v>0</v>
      </c>
      <c r="W1755" s="199" t="n">
        <f aca="false">SUM(Detailed!AX1745:AY1745)</f>
        <v>0</v>
      </c>
      <c r="X1755" s="199" t="n">
        <f aca="false">Detailed!AZ1745</f>
        <v>0</v>
      </c>
      <c r="Y1755" s="199" t="n">
        <f aca="false">Detailed!BA1745</f>
        <v>0</v>
      </c>
      <c r="Z1755" s="199" t="n">
        <f aca="false">SUM(Detailed!BB1745:BC1745)</f>
        <v>6595.2</v>
      </c>
      <c r="AA1755" s="199" t="n">
        <f aca="false">Detailed!BD1745</f>
        <v>0</v>
      </c>
      <c r="AB1755" s="199" t="n">
        <f aca="false">SUM(G1755:Q1755)</f>
        <v>150261.39</v>
      </c>
      <c r="AC1755" s="199" t="n">
        <f aca="false">SUM(R1755:AA1755)</f>
        <v>150261.39</v>
      </c>
      <c r="AD1755" s="199" t="n">
        <f aca="false">AB1755-AC1755</f>
        <v>0</v>
      </c>
    </row>
    <row r="1756" customFormat="false" ht="12.75" hidden="false" customHeight="false" outlineLevel="0" collapsed="false">
      <c r="A1756" s="193" t="str">
        <f aca="false">Detailed!A1746</f>
        <v>ME</v>
      </c>
      <c r="B1756" s="193" t="e">
        <f aca="false">Detailed!B1746</f>
        <v>#VALUE!</v>
      </c>
      <c r="C1756" s="193" t="str">
        <f aca="false">Detailed!C1746</f>
        <v>1/1/1858</v>
      </c>
      <c r="D1756" s="193" t="str">
        <f aca="false">Detailed!D1746</f>
        <v>Veazie Bank</v>
      </c>
      <c r="E1756" s="193" t="str">
        <f aca="false">Detailed!E1746</f>
        <v>Bangor</v>
      </c>
      <c r="F1756" s="193" t="str">
        <f aca="false">Detailed!F1746</f>
        <v>Bangor</v>
      </c>
      <c r="G1756" s="199" t="n">
        <f aca="false">SUM(Detailed!G1746:J1746)</f>
        <v>214563.97</v>
      </c>
      <c r="H1756" s="199" t="n">
        <f aca="false">Detailed!K1746</f>
        <v>0</v>
      </c>
      <c r="I1756" s="199" t="n">
        <f aca="false">SUM(Detailed!L1746:X1746)</f>
        <v>25316.57</v>
      </c>
      <c r="J1756" s="199" t="n">
        <f aca="false">SUM(Detailed!Y1746:AA1746)</f>
        <v>514</v>
      </c>
      <c r="K1756" s="199" t="n">
        <f aca="false">SUM(Detailed!AB1746:AC1746)</f>
        <v>10248.62</v>
      </c>
      <c r="L1756" s="199" t="n">
        <f aca="false">SUM(Detailed!AD1746)</f>
        <v>10000</v>
      </c>
      <c r="M1756" s="199" t="n">
        <f aca="false">SUM(Detailed!AE1746:AF1746)</f>
        <v>0</v>
      </c>
      <c r="N1756" s="199" t="n">
        <f aca="false">Detailed!AG1746</f>
        <v>0</v>
      </c>
      <c r="O1756" s="199" t="n">
        <f aca="false">Detailed!AH1746</f>
        <v>0</v>
      </c>
      <c r="P1756" s="199" t="n">
        <f aca="false">SUM(Detailed!AI1746:AJ1746)</f>
        <v>0</v>
      </c>
      <c r="Q1756" s="199" t="n">
        <f aca="false">Detailed!AK1746</f>
        <v>0</v>
      </c>
      <c r="R1756" s="199" t="n">
        <f aca="false">Detailed!AM1746-Detailed!AN1746</f>
        <v>100000</v>
      </c>
      <c r="S1756" s="199" t="n">
        <f aca="false">Detailed!AO1746+Detailed!AP1746+Detailed!AQ1746-Detailed!AR1746</f>
        <v>41297</v>
      </c>
      <c r="T1756" s="199" t="n">
        <f aca="false">SUM(Detailed!AS1746:AU1746)</f>
        <v>83765.1</v>
      </c>
      <c r="U1756" s="199" t="n">
        <f aca="false">Detailed!AV1746</f>
        <v>0</v>
      </c>
      <c r="V1756" s="199" t="n">
        <f aca="false">Detailed!AW1746</f>
        <v>3480.24</v>
      </c>
      <c r="W1756" s="199" t="n">
        <f aca="false">SUM(Detailed!AX1746:AY1746)</f>
        <v>0</v>
      </c>
      <c r="X1756" s="199" t="n">
        <f aca="false">Detailed!AZ1746</f>
        <v>0</v>
      </c>
      <c r="Y1756" s="199" t="n">
        <f aca="false">Detailed!BA1746</f>
        <v>0</v>
      </c>
      <c r="Z1756" s="199" t="n">
        <f aca="false">SUM(Detailed!BB1746:BC1746)</f>
        <v>32100.82</v>
      </c>
      <c r="AA1756" s="199" t="n">
        <f aca="false">Detailed!BD1746</f>
        <v>0</v>
      </c>
      <c r="AB1756" s="199" t="n">
        <f aca="false">SUM(G1756:Q1756)</f>
        <v>260643.16</v>
      </c>
      <c r="AC1756" s="199" t="n">
        <f aca="false">SUM(R1756:AA1756)</f>
        <v>260643.16</v>
      </c>
      <c r="AD1756" s="199" t="n">
        <f aca="false">AB1756-AC1756</f>
        <v>0</v>
      </c>
    </row>
    <row r="1757" customFormat="false" ht="12.75" hidden="false" customHeight="false" outlineLevel="0" collapsed="false">
      <c r="A1757" s="193" t="str">
        <f aca="false">Detailed!A1747</f>
        <v>ME</v>
      </c>
      <c r="B1757" s="193" t="e">
        <f aca="false">Detailed!B1747</f>
        <v>#VALUE!</v>
      </c>
      <c r="C1757" s="193" t="str">
        <f aca="false">Detailed!C1747</f>
        <v>1/1/1858</v>
      </c>
      <c r="D1757" s="193" t="str">
        <f aca="false">Detailed!D1747</f>
        <v>Village Bank</v>
      </c>
      <c r="E1757" s="193" t="str">
        <f aca="false">Detailed!E1747</f>
        <v>Bowdoinham</v>
      </c>
      <c r="F1757" s="193" t="str">
        <f aca="false">Detailed!F1747</f>
        <v>Bowdoinham</v>
      </c>
      <c r="G1757" s="199" t="n">
        <f aca="false">SUM(Detailed!G1747:J1747)</f>
        <v>60216.85</v>
      </c>
      <c r="H1757" s="199" t="n">
        <f aca="false">Detailed!K1747</f>
        <v>0</v>
      </c>
      <c r="I1757" s="199" t="n">
        <f aca="false">SUM(Detailed!L1747:X1747)</f>
        <v>8999.91</v>
      </c>
      <c r="J1757" s="199" t="n">
        <f aca="false">SUM(Detailed!Y1747:AA1747)</f>
        <v>3083</v>
      </c>
      <c r="K1757" s="199" t="n">
        <f aca="false">SUM(Detailed!AB1747:AC1747)</f>
        <v>2926.27</v>
      </c>
      <c r="L1757" s="199" t="n">
        <f aca="false">SUM(Detailed!AD1747)</f>
        <v>0</v>
      </c>
      <c r="M1757" s="199" t="n">
        <f aca="false">SUM(Detailed!AE1747:AF1747)</f>
        <v>0</v>
      </c>
      <c r="N1757" s="199" t="n">
        <f aca="false">Detailed!AG1747</f>
        <v>0</v>
      </c>
      <c r="O1757" s="199" t="n">
        <f aca="false">Detailed!AH1747</f>
        <v>0</v>
      </c>
      <c r="P1757" s="199" t="n">
        <f aca="false">SUM(Detailed!AI1747:AJ1747)</f>
        <v>0</v>
      </c>
      <c r="Q1757" s="199" t="n">
        <f aca="false">Detailed!AK1747</f>
        <v>0</v>
      </c>
      <c r="R1757" s="199" t="n">
        <f aca="false">Detailed!AM1747-Detailed!AN1747</f>
        <v>50000</v>
      </c>
      <c r="S1757" s="199" t="n">
        <f aca="false">Detailed!AO1747+Detailed!AP1747+Detailed!AQ1747-Detailed!AR1747</f>
        <v>14661</v>
      </c>
      <c r="T1757" s="199" t="n">
        <f aca="false">SUM(Detailed!AS1747:AU1747)</f>
        <v>9654.53</v>
      </c>
      <c r="U1757" s="199" t="n">
        <f aca="false">Detailed!AV1747</f>
        <v>0</v>
      </c>
      <c r="V1757" s="199" t="n">
        <f aca="false">Detailed!AW1747</f>
        <v>0</v>
      </c>
      <c r="W1757" s="199" t="n">
        <f aca="false">SUM(Detailed!AX1747:AY1747)</f>
        <v>0</v>
      </c>
      <c r="X1757" s="199" t="n">
        <f aca="false">Detailed!AZ1747</f>
        <v>0</v>
      </c>
      <c r="Y1757" s="199" t="n">
        <f aca="false">Detailed!BA1747</f>
        <v>0</v>
      </c>
      <c r="Z1757" s="199" t="n">
        <f aca="false">SUM(Detailed!BB1747:BC1747)</f>
        <v>910.5</v>
      </c>
      <c r="AA1757" s="199" t="n">
        <f aca="false">Detailed!BD1747</f>
        <v>0</v>
      </c>
      <c r="AB1757" s="199" t="n">
        <f aca="false">SUM(G1757:Q1757)</f>
        <v>75226.03</v>
      </c>
      <c r="AC1757" s="199" t="n">
        <f aca="false">SUM(R1757:AA1757)</f>
        <v>75226.03</v>
      </c>
      <c r="AD1757" s="199" t="n">
        <f aca="false">AB1757-AC1757</f>
        <v>0</v>
      </c>
    </row>
    <row r="1758" customFormat="false" ht="12.75" hidden="false" customHeight="false" outlineLevel="0" collapsed="false">
      <c r="A1758" s="193" t="str">
        <f aca="false">Detailed!A1748</f>
        <v>ME</v>
      </c>
      <c r="B1758" s="193" t="e">
        <f aca="false">Detailed!B1748</f>
        <v>#VALUE!</v>
      </c>
      <c r="C1758" s="193" t="str">
        <f aca="false">Detailed!C1748</f>
        <v>1/1/1858</v>
      </c>
      <c r="D1758" s="193" t="str">
        <f aca="false">Detailed!D1748</f>
        <v>Waldoboro Bank</v>
      </c>
      <c r="E1758" s="193" t="str">
        <f aca="false">Detailed!E1748</f>
        <v>Waldoboro</v>
      </c>
      <c r="F1758" s="193" t="str">
        <f aca="false">Detailed!F1748</f>
        <v>Waldoboro</v>
      </c>
      <c r="G1758" s="199" t="n">
        <f aca="false">SUM(Detailed!G1748:J1748)</f>
        <v>63496.37</v>
      </c>
      <c r="H1758" s="199" t="n">
        <f aca="false">Detailed!K1748</f>
        <v>0</v>
      </c>
      <c r="I1758" s="199" t="n">
        <f aca="false">SUM(Detailed!L1748:X1748)</f>
        <v>14151.25</v>
      </c>
      <c r="J1758" s="199" t="n">
        <f aca="false">SUM(Detailed!Y1748:AA1748)</f>
        <v>6562.78</v>
      </c>
      <c r="K1758" s="199" t="n">
        <f aca="false">SUM(Detailed!AB1748:AC1748)</f>
        <v>7296.75</v>
      </c>
      <c r="L1758" s="199" t="n">
        <f aca="false">SUM(Detailed!AD1748)</f>
        <v>0</v>
      </c>
      <c r="M1758" s="199" t="n">
        <f aca="false">SUM(Detailed!AE1748:AF1748)</f>
        <v>0</v>
      </c>
      <c r="N1758" s="199" t="n">
        <f aca="false">Detailed!AG1748</f>
        <v>0</v>
      </c>
      <c r="O1758" s="199" t="n">
        <f aca="false">Detailed!AH1748</f>
        <v>0</v>
      </c>
      <c r="P1758" s="199" t="n">
        <f aca="false">SUM(Detailed!AI1748:AJ1748)</f>
        <v>0</v>
      </c>
      <c r="Q1758" s="199" t="n">
        <f aca="false">Detailed!AK1748</f>
        <v>0</v>
      </c>
      <c r="R1758" s="199" t="n">
        <f aca="false">Detailed!AM1748-Detailed!AN1748</f>
        <v>50000</v>
      </c>
      <c r="S1758" s="199" t="n">
        <f aca="false">Detailed!AO1748+Detailed!AP1748+Detailed!AQ1748-Detailed!AR1748</f>
        <v>29286</v>
      </c>
      <c r="T1758" s="199" t="n">
        <f aca="false">SUM(Detailed!AS1748:AU1748)</f>
        <v>7779.43</v>
      </c>
      <c r="U1758" s="199" t="n">
        <f aca="false">Detailed!AV1748</f>
        <v>0</v>
      </c>
      <c r="V1758" s="199" t="n">
        <f aca="false">Detailed!AW1748</f>
        <v>0</v>
      </c>
      <c r="W1758" s="199" t="n">
        <f aca="false">SUM(Detailed!AX1748:AY1748)</f>
        <v>0</v>
      </c>
      <c r="X1758" s="199" t="n">
        <f aca="false">Detailed!AZ1748</f>
        <v>0</v>
      </c>
      <c r="Y1758" s="199" t="n">
        <f aca="false">Detailed!BA1748</f>
        <v>0</v>
      </c>
      <c r="Z1758" s="199" t="n">
        <f aca="false">SUM(Detailed!BB1748:BC1748)</f>
        <v>4441.72</v>
      </c>
      <c r="AA1758" s="199" t="n">
        <f aca="false">Detailed!BD1748</f>
        <v>0</v>
      </c>
      <c r="AB1758" s="199" t="n">
        <f aca="false">SUM(G1758:Q1758)</f>
        <v>91507.15</v>
      </c>
      <c r="AC1758" s="199" t="n">
        <f aca="false">SUM(R1758:AA1758)</f>
        <v>91507.15</v>
      </c>
      <c r="AD1758" s="199" t="n">
        <f aca="false">AB1758-AC1758</f>
        <v>0</v>
      </c>
    </row>
    <row r="1759" customFormat="false" ht="12.75" hidden="false" customHeight="false" outlineLevel="0" collapsed="false">
      <c r="A1759" s="193" t="str">
        <f aca="false">Detailed!A1749</f>
        <v>ME</v>
      </c>
      <c r="B1759" s="193" t="e">
        <f aca="false">Detailed!B1749</f>
        <v>#VALUE!</v>
      </c>
      <c r="C1759" s="193" t="str">
        <f aca="false">Detailed!C1749</f>
        <v>1/1/1858</v>
      </c>
      <c r="D1759" s="193" t="str">
        <f aca="false">Detailed!D1749</f>
        <v>Waterville Bank (2)</v>
      </c>
      <c r="E1759" s="193" t="str">
        <f aca="false">Detailed!E1749</f>
        <v>Waterville</v>
      </c>
      <c r="F1759" s="193" t="str">
        <f aca="false">Detailed!F1749</f>
        <v>Waterville</v>
      </c>
      <c r="G1759" s="199" t="n">
        <f aca="false">SUM(Detailed!G1749:J1749)</f>
        <v>149197.23</v>
      </c>
      <c r="H1759" s="199" t="n">
        <f aca="false">Detailed!K1749</f>
        <v>0</v>
      </c>
      <c r="I1759" s="199" t="n">
        <f aca="false">SUM(Detailed!L1749:X1749)</f>
        <v>3799.53</v>
      </c>
      <c r="J1759" s="199" t="n">
        <f aca="false">SUM(Detailed!Y1749:AA1749)</f>
        <v>1900</v>
      </c>
      <c r="K1759" s="199" t="n">
        <f aca="false">SUM(Detailed!AB1749:AC1749)</f>
        <v>5538.06</v>
      </c>
      <c r="L1759" s="199" t="n">
        <f aca="false">SUM(Detailed!AD1749)</f>
        <v>0</v>
      </c>
      <c r="M1759" s="199" t="n">
        <f aca="false">SUM(Detailed!AE1749:AF1749)</f>
        <v>0</v>
      </c>
      <c r="N1759" s="199" t="n">
        <f aca="false">Detailed!AG1749</f>
        <v>0</v>
      </c>
      <c r="O1759" s="199" t="n">
        <f aca="false">Detailed!AH1749</f>
        <v>0</v>
      </c>
      <c r="P1759" s="199" t="n">
        <f aca="false">SUM(Detailed!AI1749:AJ1749)</f>
        <v>0</v>
      </c>
      <c r="Q1759" s="199" t="n">
        <f aca="false">Detailed!AK1749</f>
        <v>0</v>
      </c>
      <c r="R1759" s="199" t="n">
        <f aca="false">Detailed!AM1749-Detailed!AN1749</f>
        <v>100000</v>
      </c>
      <c r="S1759" s="199" t="n">
        <f aca="false">Detailed!AO1749+Detailed!AP1749+Detailed!AQ1749-Detailed!AR1749</f>
        <v>44952</v>
      </c>
      <c r="T1759" s="199" t="n">
        <f aca="false">SUM(Detailed!AS1749:AU1749)</f>
        <v>5470.21</v>
      </c>
      <c r="U1759" s="199" t="n">
        <f aca="false">Detailed!AV1749</f>
        <v>0</v>
      </c>
      <c r="V1759" s="199" t="n">
        <f aca="false">Detailed!AW1749</f>
        <v>0</v>
      </c>
      <c r="W1759" s="199" t="n">
        <f aca="false">SUM(Detailed!AX1749:AY1749)</f>
        <v>0</v>
      </c>
      <c r="X1759" s="199" t="n">
        <f aca="false">Detailed!AZ1749</f>
        <v>0</v>
      </c>
      <c r="Y1759" s="199" t="n">
        <f aca="false">Detailed!BA1749</f>
        <v>0</v>
      </c>
      <c r="Z1759" s="199" t="n">
        <f aca="false">SUM(Detailed!BB1749:BC1749)</f>
        <v>10012.61</v>
      </c>
      <c r="AA1759" s="199" t="n">
        <f aca="false">Detailed!BD1749</f>
        <v>0</v>
      </c>
      <c r="AB1759" s="199" t="n">
        <f aca="false">SUM(G1759:Q1759)</f>
        <v>160434.82</v>
      </c>
      <c r="AC1759" s="199" t="n">
        <f aca="false">SUM(R1759:AA1759)</f>
        <v>160434.82</v>
      </c>
      <c r="AD1759" s="199" t="n">
        <f aca="false">AB1759-AC1759</f>
        <v>0</v>
      </c>
    </row>
    <row r="1760" customFormat="false" ht="12.75" hidden="false" customHeight="false" outlineLevel="0" collapsed="false">
      <c r="A1760" s="193" t="str">
        <f aca="false">Detailed!A1750</f>
        <v>ME</v>
      </c>
      <c r="B1760" s="193" t="e">
        <f aca="false">Detailed!B1750</f>
        <v>#VALUE!</v>
      </c>
      <c r="C1760" s="193" t="str">
        <f aca="false">Detailed!C1750</f>
        <v>1/1/1858</v>
      </c>
      <c r="D1760" s="193" t="str">
        <f aca="false">Detailed!D1750</f>
        <v>York Bank</v>
      </c>
      <c r="E1760" s="193" t="str">
        <f aca="false">Detailed!E1750</f>
        <v>Saco</v>
      </c>
      <c r="F1760" s="193" t="str">
        <f aca="false">Detailed!F1750</f>
        <v>Saco</v>
      </c>
      <c r="G1760" s="199" t="n">
        <f aca="false">SUM(Detailed!G1750:J1750)</f>
        <v>146377.22</v>
      </c>
      <c r="H1760" s="199" t="n">
        <f aca="false">Detailed!K1750</f>
        <v>0</v>
      </c>
      <c r="I1760" s="199" t="n">
        <f aca="false">SUM(Detailed!L1750:X1750)</f>
        <v>25798.59</v>
      </c>
      <c r="J1760" s="199" t="n">
        <f aca="false">SUM(Detailed!Y1750:AA1750)</f>
        <v>1767</v>
      </c>
      <c r="K1760" s="199" t="n">
        <f aca="false">SUM(Detailed!AB1750:AC1750)</f>
        <v>7919.14</v>
      </c>
      <c r="L1760" s="199" t="n">
        <f aca="false">SUM(Detailed!AD1750)</f>
        <v>3835</v>
      </c>
      <c r="M1760" s="199" t="n">
        <f aca="false">SUM(Detailed!AE1750:AF1750)</f>
        <v>0</v>
      </c>
      <c r="N1760" s="199" t="n">
        <f aca="false">Detailed!AG1750</f>
        <v>0</v>
      </c>
      <c r="O1760" s="199" t="n">
        <f aca="false">Detailed!AH1750</f>
        <v>0</v>
      </c>
      <c r="P1760" s="199" t="n">
        <f aca="false">SUM(Detailed!AI1750:AJ1750)</f>
        <v>0</v>
      </c>
      <c r="Q1760" s="199" t="n">
        <f aca="false">Detailed!AK1750</f>
        <v>0</v>
      </c>
      <c r="R1760" s="199" t="n">
        <f aca="false">Detailed!AM1750-Detailed!AN1750</f>
        <v>100000</v>
      </c>
      <c r="S1760" s="199" t="n">
        <f aca="false">Detailed!AO1750+Detailed!AP1750+Detailed!AQ1750-Detailed!AR1750</f>
        <v>54833</v>
      </c>
      <c r="T1760" s="199" t="n">
        <f aca="false">SUM(Detailed!AS1750:AU1750)</f>
        <v>19134.86</v>
      </c>
      <c r="U1760" s="199" t="n">
        <f aca="false">Detailed!AV1750</f>
        <v>0</v>
      </c>
      <c r="V1760" s="199" t="n">
        <f aca="false">Detailed!AW1750</f>
        <v>0</v>
      </c>
      <c r="W1760" s="199" t="n">
        <f aca="false">SUM(Detailed!AX1750:AY1750)</f>
        <v>0</v>
      </c>
      <c r="X1760" s="199" t="n">
        <f aca="false">Detailed!AZ1750</f>
        <v>0</v>
      </c>
      <c r="Y1760" s="199" t="n">
        <f aca="false">Detailed!BA1750</f>
        <v>0</v>
      </c>
      <c r="Z1760" s="199" t="n">
        <f aca="false">SUM(Detailed!BB1750:BC1750)</f>
        <v>11729.09</v>
      </c>
      <c r="AA1760" s="199" t="n">
        <f aca="false">Detailed!BD1750</f>
        <v>0</v>
      </c>
      <c r="AB1760" s="199" t="n">
        <f aca="false">SUM(G1760:Q1760)</f>
        <v>185696.95</v>
      </c>
      <c r="AC1760" s="199" t="n">
        <f aca="false">SUM(R1760:AA1760)</f>
        <v>185696.95</v>
      </c>
      <c r="AD1760" s="199" t="n">
        <f aca="false">AB1760-AC1760</f>
        <v>0</v>
      </c>
    </row>
    <row r="1761" customFormat="false" ht="12.75" hidden="false" customHeight="false" outlineLevel="0" collapsed="false">
      <c r="A1761" s="193" t="str">
        <f aca="false">Detailed!A1751</f>
        <v>ME</v>
      </c>
      <c r="B1761" s="193" t="e">
        <f aca="false">Detailed!B1751</f>
        <v>#VALUE!</v>
      </c>
      <c r="C1761" s="193" t="str">
        <f aca="false">Detailed!C1751</f>
        <v>1/1/1859</v>
      </c>
      <c r="D1761" s="193" t="str">
        <f aca="false">Detailed!D1751</f>
        <v>Alfred Bank</v>
      </c>
      <c r="E1761" s="193" t="str">
        <f aca="false">Detailed!E1751</f>
        <v>Alfred</v>
      </c>
      <c r="F1761" s="193" t="str">
        <f aca="false">Detailed!F1751</f>
        <v>Alfred</v>
      </c>
      <c r="G1761" s="199" t="n">
        <f aca="false">SUM(Detailed!G1751:J1751)</f>
        <v>96820.53</v>
      </c>
      <c r="H1761" s="199" t="n">
        <f aca="false">Detailed!K1751</f>
        <v>0</v>
      </c>
      <c r="I1761" s="199" t="n">
        <f aca="false">SUM(Detailed!L1751:X1751)</f>
        <v>7961.57</v>
      </c>
      <c r="J1761" s="199" t="n">
        <f aca="false">SUM(Detailed!Y1751:AA1751)</f>
        <v>329</v>
      </c>
      <c r="K1761" s="199" t="n">
        <f aca="false">SUM(Detailed!AB1751:AC1751)</f>
        <v>3614.88</v>
      </c>
      <c r="L1761" s="199" t="n">
        <f aca="false">SUM(Detailed!AD1751)</f>
        <v>1918.01</v>
      </c>
      <c r="M1761" s="199" t="n">
        <f aca="false">SUM(Detailed!AE1751:AF1751)</f>
        <v>0</v>
      </c>
      <c r="N1761" s="199" t="n">
        <f aca="false">Detailed!AG1751</f>
        <v>0</v>
      </c>
      <c r="O1761" s="199" t="n">
        <f aca="false">Detailed!AH1751</f>
        <v>0</v>
      </c>
      <c r="P1761" s="199" t="n">
        <f aca="false">SUM(Detailed!AI1751:AJ1751)</f>
        <v>0</v>
      </c>
      <c r="Q1761" s="199" t="n">
        <f aca="false">Detailed!AK1751</f>
        <v>0</v>
      </c>
      <c r="R1761" s="199" t="n">
        <f aca="false">Detailed!AM1751-Detailed!AN1751</f>
        <v>50000</v>
      </c>
      <c r="S1761" s="199" t="n">
        <f aca="false">Detailed!AO1751+Detailed!AP1751+Detailed!AQ1751-Detailed!AR1751</f>
        <v>40055</v>
      </c>
      <c r="T1761" s="199" t="n">
        <f aca="false">SUM(Detailed!AS1751:AU1751)</f>
        <v>18884.75</v>
      </c>
      <c r="U1761" s="199" t="n">
        <f aca="false">Detailed!AV1751</f>
        <v>0</v>
      </c>
      <c r="V1761" s="199" t="n">
        <f aca="false">Detailed!AW1751</f>
        <v>0</v>
      </c>
      <c r="W1761" s="199" t="n">
        <f aca="false">SUM(Detailed!AX1751:AY1751)</f>
        <v>0</v>
      </c>
      <c r="X1761" s="199" t="n">
        <f aca="false">Detailed!AZ1751</f>
        <v>0</v>
      </c>
      <c r="Y1761" s="199" t="n">
        <f aca="false">Detailed!BA1751</f>
        <v>0</v>
      </c>
      <c r="Z1761" s="199" t="n">
        <f aca="false">SUM(Detailed!BB1751:BC1751)</f>
        <v>1704.24</v>
      </c>
      <c r="AA1761" s="199" t="n">
        <f aca="false">Detailed!BD1751</f>
        <v>0</v>
      </c>
      <c r="AB1761" s="199" t="n">
        <f aca="false">SUM(G1761:Q1761)</f>
        <v>110643.99</v>
      </c>
      <c r="AC1761" s="199" t="n">
        <f aca="false">SUM(R1761:AA1761)</f>
        <v>110643.99</v>
      </c>
      <c r="AD1761" s="199" t="n">
        <f aca="false">AB1761-AC1761</f>
        <v>0</v>
      </c>
    </row>
    <row r="1762" customFormat="false" ht="12.75" hidden="false" customHeight="false" outlineLevel="0" collapsed="false">
      <c r="A1762" s="193" t="str">
        <f aca="false">Detailed!A1752</f>
        <v>ME</v>
      </c>
      <c r="B1762" s="193" t="e">
        <f aca="false">Detailed!B1752</f>
        <v>#VALUE!</v>
      </c>
      <c r="C1762" s="193" t="str">
        <f aca="false">Detailed!C1752</f>
        <v>1/1/1859</v>
      </c>
      <c r="D1762" s="193" t="str">
        <f aca="false">Detailed!D1752</f>
        <v>American Bank</v>
      </c>
      <c r="E1762" s="193" t="str">
        <f aca="false">Detailed!E1752</f>
        <v>Hallowell</v>
      </c>
      <c r="F1762" s="193" t="str">
        <f aca="false">Detailed!F1752</f>
        <v>Hallowell</v>
      </c>
      <c r="G1762" s="199" t="n">
        <f aca="false">SUM(Detailed!G1752:J1752)</f>
        <v>162842.99</v>
      </c>
      <c r="H1762" s="199" t="n">
        <f aca="false">Detailed!K1752</f>
        <v>0</v>
      </c>
      <c r="I1762" s="199" t="n">
        <f aca="false">SUM(Detailed!L1752:X1752)</f>
        <v>9896.04</v>
      </c>
      <c r="J1762" s="199" t="n">
        <f aca="false">SUM(Detailed!Y1752:AA1752)</f>
        <v>1957</v>
      </c>
      <c r="K1762" s="199" t="n">
        <f aca="false">SUM(Detailed!AB1752:AC1752)</f>
        <v>5602.97</v>
      </c>
      <c r="L1762" s="199" t="n">
        <f aca="false">SUM(Detailed!AD1752)</f>
        <v>3768.74</v>
      </c>
      <c r="M1762" s="199" t="n">
        <f aca="false">SUM(Detailed!AE1752:AF1752)</f>
        <v>0</v>
      </c>
      <c r="N1762" s="199" t="n">
        <f aca="false">Detailed!AG1752</f>
        <v>0</v>
      </c>
      <c r="O1762" s="199" t="n">
        <f aca="false">Detailed!AH1752</f>
        <v>0</v>
      </c>
      <c r="P1762" s="199" t="n">
        <f aca="false">SUM(Detailed!AI1752:AJ1752)</f>
        <v>0</v>
      </c>
      <c r="Q1762" s="199" t="n">
        <f aca="false">Detailed!AK1752</f>
        <v>0</v>
      </c>
      <c r="R1762" s="199" t="n">
        <f aca="false">Detailed!AM1752-Detailed!AN1752</f>
        <v>100000</v>
      </c>
      <c r="S1762" s="199" t="n">
        <f aca="false">Detailed!AO1752+Detailed!AP1752+Detailed!AQ1752-Detailed!AR1752</f>
        <v>63575</v>
      </c>
      <c r="T1762" s="199" t="n">
        <f aca="false">SUM(Detailed!AS1752:AU1752)</f>
        <v>14659.87</v>
      </c>
      <c r="U1762" s="199" t="n">
        <f aca="false">Detailed!AV1752</f>
        <v>0</v>
      </c>
      <c r="V1762" s="199" t="n">
        <f aca="false">Detailed!AW1752</f>
        <v>1568.47</v>
      </c>
      <c r="W1762" s="199" t="n">
        <f aca="false">SUM(Detailed!AX1752:AY1752)</f>
        <v>0</v>
      </c>
      <c r="X1762" s="199" t="n">
        <f aca="false">Detailed!AZ1752</f>
        <v>0</v>
      </c>
      <c r="Y1762" s="199" t="n">
        <f aca="false">Detailed!BA1752</f>
        <v>0</v>
      </c>
      <c r="Z1762" s="199" t="n">
        <f aca="false">SUM(Detailed!BB1752:BC1752)</f>
        <v>4264.4</v>
      </c>
      <c r="AA1762" s="199" t="n">
        <f aca="false">Detailed!BD1752</f>
        <v>0</v>
      </c>
      <c r="AB1762" s="199" t="n">
        <f aca="false">SUM(G1762:Q1762)</f>
        <v>184067.74</v>
      </c>
      <c r="AC1762" s="199" t="n">
        <f aca="false">SUM(R1762:AA1762)</f>
        <v>184067.74</v>
      </c>
      <c r="AD1762" s="199" t="n">
        <f aca="false">AB1762-AC1762</f>
        <v>0</v>
      </c>
    </row>
    <row r="1763" customFormat="false" ht="12.75" hidden="false" customHeight="false" outlineLevel="0" collapsed="false">
      <c r="A1763" s="193" t="str">
        <f aca="false">Detailed!A1753</f>
        <v>ME</v>
      </c>
      <c r="B1763" s="193" t="e">
        <f aca="false">Detailed!B1753</f>
        <v>#VALUE!</v>
      </c>
      <c r="C1763" s="193" t="str">
        <f aca="false">Detailed!C1753</f>
        <v>1/1/1859</v>
      </c>
      <c r="D1763" s="193" t="str">
        <f aca="false">Detailed!D1753</f>
        <v>Atlantic Bank (2)</v>
      </c>
      <c r="E1763" s="193" t="str">
        <f aca="false">Detailed!E1753</f>
        <v>Portland</v>
      </c>
      <c r="F1763" s="193" t="str">
        <f aca="false">Detailed!F1753</f>
        <v>Portland</v>
      </c>
      <c r="G1763" s="199" t="n">
        <f aca="false">SUM(Detailed!G1753:J1753)</f>
        <v>108396.25</v>
      </c>
      <c r="H1763" s="199" t="n">
        <f aca="false">Detailed!K1753</f>
        <v>0</v>
      </c>
      <c r="I1763" s="199" t="n">
        <f aca="false">SUM(Detailed!L1753:X1753)</f>
        <v>2050.34</v>
      </c>
      <c r="J1763" s="199" t="n">
        <f aca="false">SUM(Detailed!Y1753:AA1753)</f>
        <v>247</v>
      </c>
      <c r="K1763" s="199" t="n">
        <f aca="false">SUM(Detailed!AB1753:AC1753)</f>
        <v>381.89</v>
      </c>
      <c r="L1763" s="199" t="n">
        <f aca="false">SUM(Detailed!AD1753)</f>
        <v>0</v>
      </c>
      <c r="M1763" s="199" t="n">
        <f aca="false">SUM(Detailed!AE1753:AF1753)</f>
        <v>0</v>
      </c>
      <c r="N1763" s="199" t="n">
        <f aca="false">Detailed!AG1753</f>
        <v>0</v>
      </c>
      <c r="O1763" s="199" t="n">
        <f aca="false">Detailed!AH1753</f>
        <v>0</v>
      </c>
      <c r="P1763" s="199" t="n">
        <f aca="false">SUM(Detailed!AI1753:AJ1753)</f>
        <v>0</v>
      </c>
      <c r="Q1763" s="199" t="n">
        <f aca="false">Detailed!AK1753</f>
        <v>0</v>
      </c>
      <c r="R1763" s="199" t="n">
        <f aca="false">Detailed!AM1753-Detailed!AN1753</f>
        <v>100000</v>
      </c>
      <c r="S1763" s="199" t="n">
        <f aca="false">Detailed!AO1753+Detailed!AP1753+Detailed!AQ1753-Detailed!AR1753</f>
        <v>6951</v>
      </c>
      <c r="T1763" s="199" t="n">
        <f aca="false">SUM(Detailed!AS1753:AU1753)</f>
        <v>2911</v>
      </c>
      <c r="U1763" s="199" t="n">
        <f aca="false">Detailed!AV1753</f>
        <v>0</v>
      </c>
      <c r="V1763" s="199" t="n">
        <f aca="false">Detailed!AW1753</f>
        <v>0</v>
      </c>
      <c r="W1763" s="199" t="n">
        <f aca="false">SUM(Detailed!AX1753:AY1753)</f>
        <v>0</v>
      </c>
      <c r="X1763" s="199" t="n">
        <f aca="false">Detailed!AZ1753</f>
        <v>0</v>
      </c>
      <c r="Y1763" s="199" t="n">
        <f aca="false">Detailed!BA1753</f>
        <v>0</v>
      </c>
      <c r="Z1763" s="199" t="n">
        <f aca="false">SUM(Detailed!BB1753:BC1753)</f>
        <v>1213.48</v>
      </c>
      <c r="AA1763" s="199" t="n">
        <f aca="false">Detailed!BD1753</f>
        <v>0</v>
      </c>
      <c r="AB1763" s="199" t="n">
        <f aca="false">SUM(G1763:Q1763)</f>
        <v>111075.48</v>
      </c>
      <c r="AC1763" s="199" t="n">
        <f aca="false">SUM(R1763:AA1763)</f>
        <v>111075.48</v>
      </c>
      <c r="AD1763" s="199" t="n">
        <f aca="false">AB1763-AC1763</f>
        <v>0</v>
      </c>
    </row>
    <row r="1764" customFormat="false" ht="12.75" hidden="false" customHeight="false" outlineLevel="0" collapsed="false">
      <c r="A1764" s="193" t="str">
        <f aca="false">Detailed!A1754</f>
        <v>ME</v>
      </c>
      <c r="B1764" s="193" t="e">
        <f aca="false">Detailed!B1754</f>
        <v>#VALUE!</v>
      </c>
      <c r="C1764" s="193" t="str">
        <f aca="false">Detailed!C1754</f>
        <v>1/1/1859</v>
      </c>
      <c r="D1764" s="193" t="str">
        <f aca="false">Detailed!D1754</f>
        <v>Auburn Bank</v>
      </c>
      <c r="E1764" s="193" t="str">
        <f aca="false">Detailed!E1754</f>
        <v>Auburn</v>
      </c>
      <c r="F1764" s="193" t="str">
        <f aca="false">Detailed!F1754</f>
        <v>Auburn</v>
      </c>
      <c r="G1764" s="199" t="n">
        <f aca="false">SUM(Detailed!G1754:J1754)</f>
        <v>122559.55</v>
      </c>
      <c r="H1764" s="199" t="n">
        <f aca="false">Detailed!K1754</f>
        <v>0</v>
      </c>
      <c r="I1764" s="199" t="n">
        <f aca="false">SUM(Detailed!L1754:X1754)</f>
        <v>19782.85</v>
      </c>
      <c r="J1764" s="199" t="n">
        <f aca="false">SUM(Detailed!Y1754:AA1754)</f>
        <v>5166</v>
      </c>
      <c r="K1764" s="199" t="n">
        <f aca="false">SUM(Detailed!AB1754:AC1754)</f>
        <v>7577.93</v>
      </c>
      <c r="L1764" s="199" t="n">
        <f aca="false">SUM(Detailed!AD1754)</f>
        <v>0</v>
      </c>
      <c r="M1764" s="199" t="n">
        <f aca="false">SUM(Detailed!AE1754:AF1754)</f>
        <v>0</v>
      </c>
      <c r="N1764" s="199" t="n">
        <f aca="false">Detailed!AG1754</f>
        <v>0</v>
      </c>
      <c r="O1764" s="199" t="n">
        <f aca="false">Detailed!AH1754</f>
        <v>0</v>
      </c>
      <c r="P1764" s="199" t="n">
        <f aca="false">SUM(Detailed!AI1754:AJ1754)</f>
        <v>0</v>
      </c>
      <c r="Q1764" s="199" t="n">
        <f aca="false">Detailed!AK1754</f>
        <v>0</v>
      </c>
      <c r="R1764" s="199" t="n">
        <f aca="false">Detailed!AM1754-Detailed!AN1754</f>
        <v>75000</v>
      </c>
      <c r="S1764" s="199" t="n">
        <f aca="false">Detailed!AO1754+Detailed!AP1754+Detailed!AQ1754-Detailed!AR1754</f>
        <v>63943</v>
      </c>
      <c r="T1764" s="199" t="n">
        <f aca="false">SUM(Detailed!AS1754:AU1754)</f>
        <v>13042.82</v>
      </c>
      <c r="U1764" s="199" t="n">
        <f aca="false">Detailed!AV1754</f>
        <v>0</v>
      </c>
      <c r="V1764" s="199" t="n">
        <f aca="false">Detailed!AW1754</f>
        <v>0</v>
      </c>
      <c r="W1764" s="199" t="n">
        <f aca="false">SUM(Detailed!AX1754:AY1754)</f>
        <v>0</v>
      </c>
      <c r="X1764" s="199" t="n">
        <f aca="false">Detailed!AZ1754</f>
        <v>0</v>
      </c>
      <c r="Y1764" s="199" t="n">
        <f aca="false">Detailed!BA1754</f>
        <v>0</v>
      </c>
      <c r="Z1764" s="199" t="n">
        <f aca="false">SUM(Detailed!BB1754:BC1754)</f>
        <v>3100.51</v>
      </c>
      <c r="AA1764" s="199" t="n">
        <f aca="false">Detailed!BD1754</f>
        <v>0</v>
      </c>
      <c r="AB1764" s="199" t="n">
        <f aca="false">SUM(G1764:Q1764)</f>
        <v>155086.33</v>
      </c>
      <c r="AC1764" s="199" t="n">
        <f aca="false">SUM(R1764:AA1764)</f>
        <v>155086.33</v>
      </c>
      <c r="AD1764" s="199" t="n">
        <f aca="false">AB1764-AC1764</f>
        <v>0</v>
      </c>
    </row>
    <row r="1765" customFormat="false" ht="12.75" hidden="false" customHeight="false" outlineLevel="0" collapsed="false">
      <c r="A1765" s="193" t="str">
        <f aca="false">Detailed!A1755</f>
        <v>ME</v>
      </c>
      <c r="B1765" s="193" t="e">
        <f aca="false">Detailed!B1755</f>
        <v>#VALUE!</v>
      </c>
      <c r="C1765" s="193" t="str">
        <f aca="false">Detailed!C1755</f>
        <v>1/1/1859</v>
      </c>
      <c r="D1765" s="193" t="str">
        <f aca="false">Detailed!D1755</f>
        <v>Augusta Bank</v>
      </c>
      <c r="E1765" s="193" t="str">
        <f aca="false">Detailed!E1755</f>
        <v>Augusta</v>
      </c>
      <c r="F1765" s="193" t="str">
        <f aca="false">Detailed!F1755</f>
        <v>Augusta</v>
      </c>
      <c r="G1765" s="199" t="n">
        <f aca="false">SUM(Detailed!G1755:J1755)</f>
        <v>165003.39</v>
      </c>
      <c r="H1765" s="199" t="n">
        <f aca="false">Detailed!K1755</f>
        <v>0</v>
      </c>
      <c r="I1765" s="199" t="n">
        <f aca="false">SUM(Detailed!L1755:X1755)</f>
        <v>19895.95</v>
      </c>
      <c r="J1765" s="199" t="n">
        <f aca="false">SUM(Detailed!Y1755:AA1755)</f>
        <v>3577</v>
      </c>
      <c r="K1765" s="199" t="n">
        <f aca="false">SUM(Detailed!AB1755:AC1755)</f>
        <v>9182.26</v>
      </c>
      <c r="L1765" s="199" t="n">
        <f aca="false">SUM(Detailed!AD1755)</f>
        <v>5804.3</v>
      </c>
      <c r="M1765" s="199" t="n">
        <f aca="false">SUM(Detailed!AE1755:AF1755)</f>
        <v>0</v>
      </c>
      <c r="N1765" s="199" t="n">
        <f aca="false">Detailed!AG1755</f>
        <v>0</v>
      </c>
      <c r="O1765" s="199" t="n">
        <f aca="false">Detailed!AH1755</f>
        <v>0</v>
      </c>
      <c r="P1765" s="199" t="n">
        <f aca="false">SUM(Detailed!AI1755:AJ1755)</f>
        <v>0</v>
      </c>
      <c r="Q1765" s="199" t="n">
        <f aca="false">Detailed!AK1755</f>
        <v>0</v>
      </c>
      <c r="R1765" s="199" t="n">
        <f aca="false">Detailed!AM1755-Detailed!AN1755</f>
        <v>88000</v>
      </c>
      <c r="S1765" s="199" t="n">
        <f aca="false">Detailed!AO1755+Detailed!AP1755+Detailed!AQ1755-Detailed!AR1755</f>
        <v>63082</v>
      </c>
      <c r="T1765" s="199" t="n">
        <f aca="false">SUM(Detailed!AS1755:AU1755)</f>
        <v>45955.29</v>
      </c>
      <c r="U1765" s="199" t="n">
        <f aca="false">Detailed!AV1755</f>
        <v>0</v>
      </c>
      <c r="V1765" s="199" t="n">
        <f aca="false">Detailed!AW1755</f>
        <v>1355.51</v>
      </c>
      <c r="W1765" s="199" t="n">
        <f aca="false">SUM(Detailed!AX1755:AY1755)</f>
        <v>0</v>
      </c>
      <c r="X1765" s="199" t="n">
        <f aca="false">Detailed!AZ1755</f>
        <v>0</v>
      </c>
      <c r="Y1765" s="199" t="n">
        <f aca="false">Detailed!BA1755</f>
        <v>0</v>
      </c>
      <c r="Z1765" s="199" t="n">
        <f aca="false">SUM(Detailed!BB1755:BC1755)</f>
        <v>5070.1</v>
      </c>
      <c r="AA1765" s="199" t="n">
        <f aca="false">Detailed!BD1755</f>
        <v>0</v>
      </c>
      <c r="AB1765" s="199" t="n">
        <f aca="false">SUM(G1765:Q1765)</f>
        <v>203462.9</v>
      </c>
      <c r="AC1765" s="199" t="n">
        <f aca="false">SUM(R1765:AA1765)</f>
        <v>203462.9</v>
      </c>
      <c r="AD1765" s="199" t="n">
        <f aca="false">AB1765-AC1765</f>
        <v>0</v>
      </c>
    </row>
    <row r="1766" customFormat="false" ht="12.75" hidden="false" customHeight="false" outlineLevel="0" collapsed="false">
      <c r="A1766" s="193" t="str">
        <f aca="false">Detailed!A1756</f>
        <v>ME</v>
      </c>
      <c r="B1766" s="193" t="e">
        <f aca="false">Detailed!B1756</f>
        <v>#VALUE!</v>
      </c>
      <c r="C1766" s="193" t="str">
        <f aca="false">Detailed!C1756</f>
        <v>1/1/1859</v>
      </c>
      <c r="D1766" s="193" t="str">
        <f aca="false">Detailed!D1756</f>
        <v>Bank of Commerce</v>
      </c>
      <c r="E1766" s="193" t="str">
        <f aca="false">Detailed!E1756</f>
        <v>Belfast</v>
      </c>
      <c r="F1766" s="193" t="str">
        <f aca="false">Detailed!F1756</f>
        <v>Belfast</v>
      </c>
      <c r="G1766" s="199" t="n">
        <f aca="false">SUM(Detailed!G1756:J1756)</f>
        <v>94635.65</v>
      </c>
      <c r="H1766" s="199" t="n">
        <f aca="false">Detailed!K1756</f>
        <v>0</v>
      </c>
      <c r="I1766" s="199" t="n">
        <f aca="false">SUM(Detailed!L1756:X1756)</f>
        <v>18313.54</v>
      </c>
      <c r="J1766" s="199" t="n">
        <f aca="false">SUM(Detailed!Y1756:AA1756)</f>
        <v>2056.4</v>
      </c>
      <c r="K1766" s="199" t="n">
        <f aca="false">SUM(Detailed!AB1756:AC1756)</f>
        <v>7053.6</v>
      </c>
      <c r="L1766" s="199" t="n">
        <f aca="false">SUM(Detailed!AD1756)</f>
        <v>0</v>
      </c>
      <c r="M1766" s="199" t="n">
        <f aca="false">SUM(Detailed!AE1756:AF1756)</f>
        <v>0</v>
      </c>
      <c r="N1766" s="199" t="n">
        <f aca="false">Detailed!AG1756</f>
        <v>0</v>
      </c>
      <c r="O1766" s="199" t="n">
        <f aca="false">Detailed!AH1756</f>
        <v>0</v>
      </c>
      <c r="P1766" s="199" t="n">
        <f aca="false">SUM(Detailed!AI1756:AJ1756)</f>
        <v>0</v>
      </c>
      <c r="Q1766" s="199" t="n">
        <f aca="false">Detailed!AK1756</f>
        <v>0</v>
      </c>
      <c r="R1766" s="199" t="n">
        <f aca="false">Detailed!AM1756-Detailed!AN1756</f>
        <v>75000</v>
      </c>
      <c r="S1766" s="199" t="n">
        <f aca="false">Detailed!AO1756+Detailed!AP1756+Detailed!AQ1756-Detailed!AR1756</f>
        <v>33034</v>
      </c>
      <c r="T1766" s="199" t="n">
        <f aca="false">SUM(Detailed!AS1756:AU1756)</f>
        <v>11455.17</v>
      </c>
      <c r="U1766" s="199" t="n">
        <f aca="false">Detailed!AV1756</f>
        <v>0</v>
      </c>
      <c r="V1766" s="199" t="n">
        <f aca="false">Detailed!AW1756</f>
        <v>0</v>
      </c>
      <c r="W1766" s="199" t="n">
        <f aca="false">SUM(Detailed!AX1756:AY1756)</f>
        <v>0</v>
      </c>
      <c r="X1766" s="199" t="n">
        <f aca="false">Detailed!AZ1756</f>
        <v>0</v>
      </c>
      <c r="Y1766" s="199" t="n">
        <f aca="false">Detailed!BA1756</f>
        <v>0</v>
      </c>
      <c r="Z1766" s="199" t="n">
        <f aca="false">SUM(Detailed!BB1756:BC1756)</f>
        <v>2570.02</v>
      </c>
      <c r="AA1766" s="199" t="n">
        <f aca="false">Detailed!BD1756</f>
        <v>0</v>
      </c>
      <c r="AB1766" s="199" t="n">
        <f aca="false">SUM(G1766:Q1766)</f>
        <v>122059.19</v>
      </c>
      <c r="AC1766" s="199" t="n">
        <f aca="false">SUM(R1766:AA1766)</f>
        <v>122059.19</v>
      </c>
      <c r="AD1766" s="199" t="n">
        <f aca="false">AB1766-AC1766</f>
        <v>0</v>
      </c>
    </row>
    <row r="1767" customFormat="false" ht="12.75" hidden="false" customHeight="false" outlineLevel="0" collapsed="false">
      <c r="A1767" s="193" t="str">
        <f aca="false">Detailed!A1757</f>
        <v>ME</v>
      </c>
      <c r="B1767" s="193" t="e">
        <f aca="false">Detailed!B1757</f>
        <v>#VALUE!</v>
      </c>
      <c r="C1767" s="193" t="str">
        <f aca="false">Detailed!C1757</f>
        <v>1/1/1859</v>
      </c>
      <c r="D1767" s="193" t="str">
        <f aca="false">Detailed!D1757</f>
        <v>Bank of Cumberland</v>
      </c>
      <c r="E1767" s="193" t="str">
        <f aca="false">Detailed!E1757</f>
        <v>Portland</v>
      </c>
      <c r="F1767" s="193" t="str">
        <f aca="false">Detailed!F1757</f>
        <v>Portland</v>
      </c>
      <c r="G1767" s="199" t="n">
        <f aca="false">SUM(Detailed!G1757:J1757)</f>
        <v>351560.31</v>
      </c>
      <c r="H1767" s="199" t="n">
        <f aca="false">Detailed!K1757</f>
        <v>0</v>
      </c>
      <c r="I1767" s="199" t="n">
        <f aca="false">SUM(Detailed!L1757:X1757)</f>
        <v>32016.58</v>
      </c>
      <c r="J1767" s="199" t="n">
        <f aca="false">SUM(Detailed!Y1757:AA1757)</f>
        <v>6883.7</v>
      </c>
      <c r="K1767" s="199" t="n">
        <f aca="false">SUM(Detailed!AB1757:AC1757)</f>
        <v>16951.14</v>
      </c>
      <c r="L1767" s="199" t="n">
        <f aca="false">SUM(Detailed!AD1757)</f>
        <v>10000</v>
      </c>
      <c r="M1767" s="199" t="n">
        <f aca="false">SUM(Detailed!AE1757:AF1757)</f>
        <v>0</v>
      </c>
      <c r="N1767" s="199" t="n">
        <f aca="false">Detailed!AG1757</f>
        <v>0</v>
      </c>
      <c r="O1767" s="199" t="n">
        <f aca="false">Detailed!AH1757</f>
        <v>0</v>
      </c>
      <c r="P1767" s="199" t="n">
        <f aca="false">SUM(Detailed!AI1757:AJ1757)</f>
        <v>0</v>
      </c>
      <c r="Q1767" s="199" t="n">
        <f aca="false">Detailed!AK1757</f>
        <v>0</v>
      </c>
      <c r="R1767" s="199" t="n">
        <f aca="false">Detailed!AM1757-Detailed!AN1757</f>
        <v>200000</v>
      </c>
      <c r="S1767" s="199" t="n">
        <f aca="false">Detailed!AO1757+Detailed!AP1757+Detailed!AQ1757-Detailed!AR1757</f>
        <v>86995</v>
      </c>
      <c r="T1767" s="199" t="n">
        <f aca="false">SUM(Detailed!AS1757:AU1757)</f>
        <v>75838.31</v>
      </c>
      <c r="U1767" s="199" t="n">
        <f aca="false">Detailed!AV1757</f>
        <v>0</v>
      </c>
      <c r="V1767" s="199" t="n">
        <f aca="false">Detailed!AW1757</f>
        <v>198.85</v>
      </c>
      <c r="W1767" s="199" t="n">
        <f aca="false">SUM(Detailed!AX1757:AY1757)</f>
        <v>0</v>
      </c>
      <c r="X1767" s="199" t="n">
        <f aca="false">Detailed!AZ1757</f>
        <v>0</v>
      </c>
      <c r="Y1767" s="199" t="n">
        <f aca="false">Detailed!BA1757</f>
        <v>0</v>
      </c>
      <c r="Z1767" s="199" t="n">
        <f aca="false">SUM(Detailed!BB1757:BC1757)</f>
        <v>54379.57</v>
      </c>
      <c r="AA1767" s="199" t="n">
        <f aca="false">Detailed!BD1757</f>
        <v>0</v>
      </c>
      <c r="AB1767" s="199" t="n">
        <f aca="false">SUM(G1767:Q1767)</f>
        <v>417411.73</v>
      </c>
      <c r="AC1767" s="199" t="n">
        <f aca="false">SUM(R1767:AA1767)</f>
        <v>417411.73</v>
      </c>
      <c r="AD1767" s="199" t="n">
        <f aca="false">AB1767-AC1767</f>
        <v>0</v>
      </c>
    </row>
    <row r="1768" customFormat="false" ht="12.75" hidden="false" customHeight="false" outlineLevel="0" collapsed="false">
      <c r="A1768" s="193" t="str">
        <f aca="false">Detailed!A1758</f>
        <v>ME</v>
      </c>
      <c r="B1768" s="193" t="e">
        <f aca="false">Detailed!B1758</f>
        <v>#VALUE!</v>
      </c>
      <c r="C1768" s="193" t="str">
        <f aca="false">Detailed!C1758</f>
        <v>1/1/1859</v>
      </c>
      <c r="D1768" s="193" t="str">
        <f aca="false">Detailed!D1758</f>
        <v>Bank of Somerset</v>
      </c>
      <c r="E1768" s="193" t="str">
        <f aca="false">Detailed!E1758</f>
        <v>Skowhegan</v>
      </c>
      <c r="F1768" s="193" t="str">
        <f aca="false">Detailed!F1758</f>
        <v>Skowhegan</v>
      </c>
      <c r="G1768" s="199" t="n">
        <f aca="false">SUM(Detailed!G1758:J1758)</f>
        <v>96455.28</v>
      </c>
      <c r="H1768" s="199" t="n">
        <f aca="false">Detailed!K1758</f>
        <v>0</v>
      </c>
      <c r="I1768" s="199" t="n">
        <f aca="false">SUM(Detailed!L1758:X1758)</f>
        <v>23984.35</v>
      </c>
      <c r="J1768" s="199" t="n">
        <f aca="false">SUM(Detailed!Y1758:AA1758)</f>
        <v>300</v>
      </c>
      <c r="K1768" s="199" t="n">
        <f aca="false">SUM(Detailed!AB1758:AC1758)</f>
        <v>14577.77</v>
      </c>
      <c r="L1768" s="199" t="n">
        <f aca="false">SUM(Detailed!AD1758)</f>
        <v>2000</v>
      </c>
      <c r="M1768" s="199" t="n">
        <f aca="false">SUM(Detailed!AE1758:AF1758)</f>
        <v>0</v>
      </c>
      <c r="N1768" s="199" t="n">
        <f aca="false">Detailed!AG1758</f>
        <v>0</v>
      </c>
      <c r="O1768" s="199" t="n">
        <f aca="false">Detailed!AH1758</f>
        <v>0</v>
      </c>
      <c r="P1768" s="199" t="n">
        <f aca="false">SUM(Detailed!AI1758:AJ1758)</f>
        <v>0</v>
      </c>
      <c r="Q1768" s="199" t="n">
        <f aca="false">Detailed!AK1758</f>
        <v>0</v>
      </c>
      <c r="R1768" s="199" t="n">
        <f aca="false">Detailed!AM1758-Detailed!AN1758</f>
        <v>50000</v>
      </c>
      <c r="S1768" s="199" t="n">
        <f aca="false">Detailed!AO1758+Detailed!AP1758+Detailed!AQ1758-Detailed!AR1758</f>
        <v>70799</v>
      </c>
      <c r="T1768" s="199" t="n">
        <f aca="false">SUM(Detailed!AS1758:AU1758)</f>
        <v>13942.4</v>
      </c>
      <c r="U1768" s="199" t="n">
        <f aca="false">Detailed!AV1758</f>
        <v>0</v>
      </c>
      <c r="V1768" s="199" t="n">
        <f aca="false">Detailed!AW1758</f>
        <v>0</v>
      </c>
      <c r="W1768" s="199" t="n">
        <f aca="false">SUM(Detailed!AX1758:AY1758)</f>
        <v>0</v>
      </c>
      <c r="X1768" s="199" t="n">
        <f aca="false">Detailed!AZ1758</f>
        <v>0</v>
      </c>
      <c r="Y1768" s="199" t="n">
        <f aca="false">Detailed!BA1758</f>
        <v>0</v>
      </c>
      <c r="Z1768" s="199" t="n">
        <f aca="false">SUM(Detailed!BB1758:BC1758)</f>
        <v>2576</v>
      </c>
      <c r="AA1768" s="199" t="n">
        <f aca="false">Detailed!BD1758</f>
        <v>0</v>
      </c>
      <c r="AB1768" s="199" t="n">
        <f aca="false">SUM(G1768:Q1768)</f>
        <v>137317.4</v>
      </c>
      <c r="AC1768" s="199" t="n">
        <f aca="false">SUM(R1768:AA1768)</f>
        <v>137317.4</v>
      </c>
      <c r="AD1768" s="199" t="n">
        <f aca="false">AB1768-AC1768</f>
        <v>0</v>
      </c>
    </row>
    <row r="1769" customFormat="false" ht="12.75" hidden="false" customHeight="false" outlineLevel="0" collapsed="false">
      <c r="A1769" s="193" t="str">
        <f aca="false">Detailed!A1759</f>
        <v>ME</v>
      </c>
      <c r="B1769" s="193" t="e">
        <f aca="false">Detailed!B1759</f>
        <v>#VALUE!</v>
      </c>
      <c r="C1769" s="193" t="str">
        <f aca="false">Detailed!C1759</f>
        <v>1/1/1859</v>
      </c>
      <c r="D1769" s="193" t="str">
        <f aca="false">Detailed!D1759</f>
        <v>Bank of the State of Maine</v>
      </c>
      <c r="E1769" s="193" t="str">
        <f aca="false">Detailed!E1759</f>
        <v>Bangor</v>
      </c>
      <c r="F1769" s="193" t="str">
        <f aca="false">Detailed!F1759</f>
        <v>Bangor</v>
      </c>
      <c r="G1769" s="199" t="n">
        <f aca="false">SUM(Detailed!G1759:J1759)</f>
        <v>234011.72</v>
      </c>
      <c r="H1769" s="199" t="n">
        <f aca="false">Detailed!K1759</f>
        <v>0</v>
      </c>
      <c r="I1769" s="199" t="n">
        <f aca="false">SUM(Detailed!L1759:X1759)</f>
        <v>18517.1</v>
      </c>
      <c r="J1769" s="199" t="n">
        <f aca="false">SUM(Detailed!Y1759:AA1759)</f>
        <v>6163</v>
      </c>
      <c r="K1769" s="199" t="n">
        <f aca="false">SUM(Detailed!AB1759:AC1759)</f>
        <v>7777.38</v>
      </c>
      <c r="L1769" s="199" t="n">
        <f aca="false">SUM(Detailed!AD1759)</f>
        <v>0</v>
      </c>
      <c r="M1769" s="199" t="n">
        <f aca="false">SUM(Detailed!AE1759:AF1759)</f>
        <v>0</v>
      </c>
      <c r="N1769" s="199" t="n">
        <f aca="false">Detailed!AG1759</f>
        <v>0</v>
      </c>
      <c r="O1769" s="199" t="n">
        <f aca="false">Detailed!AH1759</f>
        <v>0</v>
      </c>
      <c r="P1769" s="199" t="n">
        <f aca="false">SUM(Detailed!AI1759:AJ1759)</f>
        <v>0</v>
      </c>
      <c r="Q1769" s="199" t="n">
        <f aca="false">Detailed!AK1759</f>
        <v>0</v>
      </c>
      <c r="R1769" s="199" t="n">
        <f aca="false">Detailed!AM1759-Detailed!AN1759</f>
        <v>150000</v>
      </c>
      <c r="S1769" s="199" t="n">
        <f aca="false">Detailed!AO1759+Detailed!AP1759+Detailed!AQ1759-Detailed!AR1759</f>
        <v>39488</v>
      </c>
      <c r="T1769" s="199" t="n">
        <f aca="false">SUM(Detailed!AS1759:AU1759)</f>
        <v>71333.76</v>
      </c>
      <c r="U1769" s="199" t="n">
        <f aca="false">Detailed!AV1759</f>
        <v>0</v>
      </c>
      <c r="V1769" s="199" t="n">
        <f aca="false">Detailed!AW1759</f>
        <v>607.87</v>
      </c>
      <c r="W1769" s="199" t="n">
        <f aca="false">SUM(Detailed!AX1759:AY1759)</f>
        <v>0</v>
      </c>
      <c r="X1769" s="199" t="n">
        <f aca="false">Detailed!AZ1759</f>
        <v>0</v>
      </c>
      <c r="Y1769" s="199" t="n">
        <f aca="false">Detailed!BA1759</f>
        <v>0</v>
      </c>
      <c r="Z1769" s="199" t="n">
        <f aca="false">SUM(Detailed!BB1759:BC1759)</f>
        <v>5039.57</v>
      </c>
      <c r="AA1769" s="199" t="n">
        <f aca="false">Detailed!BD1759</f>
        <v>0</v>
      </c>
      <c r="AB1769" s="199" t="n">
        <f aca="false">SUM(G1769:Q1769)</f>
        <v>266469.2</v>
      </c>
      <c r="AC1769" s="199" t="n">
        <f aca="false">SUM(R1769:AA1769)</f>
        <v>266469.2</v>
      </c>
      <c r="AD1769" s="199" t="n">
        <f aca="false">AB1769-AC1769</f>
        <v>0</v>
      </c>
    </row>
    <row r="1770" customFormat="false" ht="12.75" hidden="false" customHeight="false" outlineLevel="0" collapsed="false">
      <c r="A1770" s="193" t="str">
        <f aca="false">Detailed!A1760</f>
        <v>ME</v>
      </c>
      <c r="B1770" s="193" t="e">
        <f aca="false">Detailed!B1760</f>
        <v>#VALUE!</v>
      </c>
      <c r="C1770" s="193" t="str">
        <f aca="false">Detailed!C1760</f>
        <v>1/1/1859</v>
      </c>
      <c r="D1770" s="193" t="str">
        <f aca="false">Detailed!D1760</f>
        <v>Bank of Winthrop</v>
      </c>
      <c r="E1770" s="193" t="str">
        <f aca="false">Detailed!E1760</f>
        <v>Winthrop</v>
      </c>
      <c r="F1770" s="193" t="str">
        <f aca="false">Detailed!F1760</f>
        <v>Winthrop</v>
      </c>
      <c r="G1770" s="199" t="n">
        <f aca="false">SUM(Detailed!G1760:J1760)</f>
        <v>137963.19</v>
      </c>
      <c r="H1770" s="199" t="n">
        <f aca="false">Detailed!K1760</f>
        <v>0</v>
      </c>
      <c r="I1770" s="199" t="n">
        <f aca="false">SUM(Detailed!L1760:X1760)</f>
        <v>33393.45</v>
      </c>
      <c r="J1770" s="199" t="n">
        <f aca="false">SUM(Detailed!Y1760:AA1760)</f>
        <v>3324</v>
      </c>
      <c r="K1770" s="199" t="n">
        <f aca="false">SUM(Detailed!AB1760:AC1760)</f>
        <v>12655.87</v>
      </c>
      <c r="L1770" s="199" t="n">
        <f aca="false">SUM(Detailed!AD1760)</f>
        <v>0</v>
      </c>
      <c r="M1770" s="199" t="n">
        <f aca="false">SUM(Detailed!AE1760:AF1760)</f>
        <v>0</v>
      </c>
      <c r="N1770" s="199" t="n">
        <f aca="false">Detailed!AG1760</f>
        <v>0</v>
      </c>
      <c r="O1770" s="199" t="n">
        <f aca="false">Detailed!AH1760</f>
        <v>0</v>
      </c>
      <c r="P1770" s="199" t="n">
        <f aca="false">SUM(Detailed!AI1760:AJ1760)</f>
        <v>0</v>
      </c>
      <c r="Q1770" s="199" t="n">
        <f aca="false">Detailed!AK1760</f>
        <v>0</v>
      </c>
      <c r="R1770" s="199" t="n">
        <f aca="false">Detailed!AM1760-Detailed!AN1760</f>
        <v>75000</v>
      </c>
      <c r="S1770" s="199" t="n">
        <f aca="false">Detailed!AO1760+Detailed!AP1760+Detailed!AQ1760-Detailed!AR1760</f>
        <v>75402</v>
      </c>
      <c r="T1770" s="199" t="n">
        <f aca="false">SUM(Detailed!AS1760:AU1760)</f>
        <v>27859.37</v>
      </c>
      <c r="U1770" s="199" t="n">
        <f aca="false">Detailed!AV1760</f>
        <v>0</v>
      </c>
      <c r="V1770" s="199" t="n">
        <f aca="false">Detailed!AW1760</f>
        <v>0</v>
      </c>
      <c r="W1770" s="199" t="n">
        <f aca="false">SUM(Detailed!AX1760:AY1760)</f>
        <v>0</v>
      </c>
      <c r="X1770" s="199" t="n">
        <f aca="false">Detailed!AZ1760</f>
        <v>0</v>
      </c>
      <c r="Y1770" s="199" t="n">
        <f aca="false">Detailed!BA1760</f>
        <v>0</v>
      </c>
      <c r="Z1770" s="199" t="n">
        <f aca="false">SUM(Detailed!BB1760:BC1760)</f>
        <v>9075.14</v>
      </c>
      <c r="AA1770" s="199" t="n">
        <f aca="false">Detailed!BD1760</f>
        <v>0</v>
      </c>
      <c r="AB1770" s="199" t="n">
        <f aca="false">SUM(G1770:Q1770)</f>
        <v>187336.51</v>
      </c>
      <c r="AC1770" s="199" t="n">
        <f aca="false">SUM(R1770:AA1770)</f>
        <v>187336.51</v>
      </c>
      <c r="AD1770" s="199" t="n">
        <f aca="false">AB1770-AC1770</f>
        <v>0</v>
      </c>
    </row>
    <row r="1771" customFormat="false" ht="12.75" hidden="false" customHeight="false" outlineLevel="0" collapsed="false">
      <c r="A1771" s="193" t="str">
        <f aca="false">Detailed!A1761</f>
        <v>ME</v>
      </c>
      <c r="B1771" s="193" t="e">
        <f aca="false">Detailed!B1761</f>
        <v>#VALUE!</v>
      </c>
      <c r="C1771" s="193" t="str">
        <f aca="false">Detailed!C1761</f>
        <v>1/1/1859</v>
      </c>
      <c r="D1771" s="193" t="str">
        <f aca="false">Detailed!D1761</f>
        <v>Bath Bank (2)</v>
      </c>
      <c r="E1771" s="193" t="str">
        <f aca="false">Detailed!E1761</f>
        <v>Bath</v>
      </c>
      <c r="F1771" s="193" t="str">
        <f aca="false">Detailed!F1761</f>
        <v>Bath</v>
      </c>
      <c r="G1771" s="199" t="n">
        <f aca="false">SUM(Detailed!G1761:J1761)</f>
        <v>127223.41</v>
      </c>
      <c r="H1771" s="199" t="n">
        <f aca="false">Detailed!K1761</f>
        <v>0</v>
      </c>
      <c r="I1771" s="199" t="n">
        <f aca="false">SUM(Detailed!L1761:X1761)</f>
        <v>7933.89</v>
      </c>
      <c r="J1771" s="199" t="n">
        <f aca="false">SUM(Detailed!Y1761:AA1761)</f>
        <v>5196</v>
      </c>
      <c r="K1771" s="199" t="n">
        <f aca="false">SUM(Detailed!AB1761:AC1761)</f>
        <v>5763.45</v>
      </c>
      <c r="L1771" s="199" t="n">
        <f aca="false">SUM(Detailed!AD1761)</f>
        <v>1000</v>
      </c>
      <c r="M1771" s="199" t="n">
        <f aca="false">SUM(Detailed!AE1761:AF1761)</f>
        <v>0</v>
      </c>
      <c r="N1771" s="199" t="n">
        <f aca="false">Detailed!AG1761</f>
        <v>0</v>
      </c>
      <c r="O1771" s="199" t="n">
        <f aca="false">Detailed!AH1761</f>
        <v>0</v>
      </c>
      <c r="P1771" s="199" t="n">
        <f aca="false">SUM(Detailed!AI1761:AJ1761)</f>
        <v>0</v>
      </c>
      <c r="Q1771" s="199" t="n">
        <f aca="false">Detailed!AK1761</f>
        <v>0</v>
      </c>
      <c r="R1771" s="199" t="n">
        <f aca="false">Detailed!AM1761-Detailed!AN1761</f>
        <v>100000</v>
      </c>
      <c r="S1771" s="199" t="n">
        <f aca="false">Detailed!AO1761+Detailed!AP1761+Detailed!AQ1761-Detailed!AR1761</f>
        <v>25628</v>
      </c>
      <c r="T1771" s="199" t="n">
        <f aca="false">SUM(Detailed!AS1761:AU1761)</f>
        <v>19939.77</v>
      </c>
      <c r="U1771" s="199" t="n">
        <f aca="false">Detailed!AV1761</f>
        <v>0</v>
      </c>
      <c r="V1771" s="199" t="n">
        <f aca="false">Detailed!AW1761</f>
        <v>0</v>
      </c>
      <c r="W1771" s="199" t="n">
        <f aca="false">SUM(Detailed!AX1761:AY1761)</f>
        <v>0</v>
      </c>
      <c r="X1771" s="199" t="n">
        <f aca="false">Detailed!AZ1761</f>
        <v>0</v>
      </c>
      <c r="Y1771" s="199" t="n">
        <f aca="false">Detailed!BA1761</f>
        <v>0</v>
      </c>
      <c r="Z1771" s="199" t="n">
        <f aca="false">SUM(Detailed!BB1761:BC1761)</f>
        <v>1512.98</v>
      </c>
      <c r="AA1771" s="199" t="n">
        <f aca="false">Detailed!BD1761</f>
        <v>0</v>
      </c>
      <c r="AB1771" s="199" t="n">
        <f aca="false">SUM(G1771:Q1771)</f>
        <v>147116.75</v>
      </c>
      <c r="AC1771" s="199" t="n">
        <f aca="false">SUM(R1771:AA1771)</f>
        <v>147080.75</v>
      </c>
      <c r="AD1771" s="199" t="n">
        <f aca="false">AB1771-AC1771</f>
        <v>36</v>
      </c>
    </row>
    <row r="1772" customFormat="false" ht="12.75" hidden="false" customHeight="false" outlineLevel="0" collapsed="false">
      <c r="A1772" s="193" t="str">
        <f aca="false">Detailed!A1762</f>
        <v>ME</v>
      </c>
      <c r="B1772" s="193" t="e">
        <f aca="false">Detailed!B1762</f>
        <v>#VALUE!</v>
      </c>
      <c r="C1772" s="193" t="str">
        <f aca="false">Detailed!C1762</f>
        <v>1/1/1859</v>
      </c>
      <c r="D1772" s="193" t="str">
        <f aca="false">Detailed!D1762</f>
        <v>Belfast Bank</v>
      </c>
      <c r="E1772" s="193" t="str">
        <f aca="false">Detailed!E1762</f>
        <v>Belfast</v>
      </c>
      <c r="F1772" s="193" t="str">
        <f aca="false">Detailed!F1762</f>
        <v>Belfast</v>
      </c>
      <c r="G1772" s="199" t="n">
        <f aca="false">SUM(Detailed!G1762:J1762)</f>
        <v>134555.01</v>
      </c>
      <c r="H1772" s="199" t="n">
        <f aca="false">Detailed!K1762</f>
        <v>0</v>
      </c>
      <c r="I1772" s="199" t="n">
        <f aca="false">SUM(Detailed!L1762:X1762)</f>
        <v>27253.57</v>
      </c>
      <c r="J1772" s="199" t="n">
        <f aca="false">SUM(Detailed!Y1762:AA1762)</f>
        <v>3138</v>
      </c>
      <c r="K1772" s="199" t="n">
        <f aca="false">SUM(Detailed!AB1762:AC1762)</f>
        <v>11221.3</v>
      </c>
      <c r="L1772" s="199" t="n">
        <f aca="false">SUM(Detailed!AD1762)</f>
        <v>1156.64</v>
      </c>
      <c r="M1772" s="199" t="n">
        <f aca="false">SUM(Detailed!AE1762:AF1762)</f>
        <v>0</v>
      </c>
      <c r="N1772" s="199" t="n">
        <f aca="false">Detailed!AG1762</f>
        <v>0</v>
      </c>
      <c r="O1772" s="199" t="n">
        <f aca="false">Detailed!AH1762</f>
        <v>0</v>
      </c>
      <c r="P1772" s="199" t="n">
        <f aca="false">SUM(Detailed!AI1762:AJ1762)</f>
        <v>0</v>
      </c>
      <c r="Q1772" s="199" t="n">
        <f aca="false">Detailed!AK1762</f>
        <v>0</v>
      </c>
      <c r="R1772" s="199" t="n">
        <f aca="false">Detailed!AM1762-Detailed!AN1762</f>
        <v>100000</v>
      </c>
      <c r="S1772" s="199" t="n">
        <f aca="false">Detailed!AO1762+Detailed!AP1762+Detailed!AQ1762-Detailed!AR1762</f>
        <v>49086</v>
      </c>
      <c r="T1772" s="199" t="n">
        <f aca="false">SUM(Detailed!AS1762:AU1762)</f>
        <v>24544.19</v>
      </c>
      <c r="U1772" s="199" t="n">
        <f aca="false">Detailed!AV1762</f>
        <v>0</v>
      </c>
      <c r="V1772" s="199" t="n">
        <f aca="false">Detailed!AW1762</f>
        <v>0</v>
      </c>
      <c r="W1772" s="199" t="n">
        <f aca="false">SUM(Detailed!AX1762:AY1762)</f>
        <v>0</v>
      </c>
      <c r="X1772" s="199" t="n">
        <f aca="false">Detailed!AZ1762</f>
        <v>0</v>
      </c>
      <c r="Y1772" s="199" t="n">
        <f aca="false">Detailed!BA1762</f>
        <v>0</v>
      </c>
      <c r="Z1772" s="199" t="n">
        <f aca="false">SUM(Detailed!BB1762:BC1762)</f>
        <v>3694.33</v>
      </c>
      <c r="AA1772" s="199" t="n">
        <f aca="false">Detailed!BD1762</f>
        <v>0</v>
      </c>
      <c r="AB1772" s="199" t="n">
        <f aca="false">SUM(G1772:Q1772)</f>
        <v>177324.52</v>
      </c>
      <c r="AC1772" s="199" t="n">
        <f aca="false">SUM(R1772:AA1772)</f>
        <v>177324.52</v>
      </c>
      <c r="AD1772" s="199" t="n">
        <f aca="false">AB1772-AC1772</f>
        <v>0</v>
      </c>
    </row>
    <row r="1773" customFormat="false" ht="12.75" hidden="false" customHeight="false" outlineLevel="0" collapsed="false">
      <c r="A1773" s="193" t="str">
        <f aca="false">Detailed!A1763</f>
        <v>ME</v>
      </c>
      <c r="B1773" s="193" t="e">
        <f aca="false">Detailed!B1763</f>
        <v>#VALUE!</v>
      </c>
      <c r="C1773" s="193" t="str">
        <f aca="false">Detailed!C1763</f>
        <v>1/1/1859</v>
      </c>
      <c r="D1773" s="193" t="str">
        <f aca="false">Detailed!D1763</f>
        <v>Biddeford Bank</v>
      </c>
      <c r="E1773" s="193" t="str">
        <f aca="false">Detailed!E1763</f>
        <v>Biddeford</v>
      </c>
      <c r="F1773" s="193" t="str">
        <f aca="false">Detailed!F1763</f>
        <v>Biddeford</v>
      </c>
      <c r="G1773" s="199" t="n">
        <f aca="false">SUM(Detailed!G1763:J1763)</f>
        <v>251144.46</v>
      </c>
      <c r="H1773" s="199" t="n">
        <f aca="false">Detailed!K1763</f>
        <v>0</v>
      </c>
      <c r="I1773" s="199" t="n">
        <f aca="false">SUM(Detailed!L1763:X1763)</f>
        <v>12750.22</v>
      </c>
      <c r="J1773" s="199" t="n">
        <f aca="false">SUM(Detailed!Y1763:AA1763)</f>
        <v>1928</v>
      </c>
      <c r="K1773" s="199" t="n">
        <f aca="false">SUM(Detailed!AB1763:AC1763)</f>
        <v>9752.65</v>
      </c>
      <c r="L1773" s="199" t="n">
        <f aca="false">SUM(Detailed!AD1763)</f>
        <v>0</v>
      </c>
      <c r="M1773" s="199" t="n">
        <f aca="false">SUM(Detailed!AE1763:AF1763)</f>
        <v>0</v>
      </c>
      <c r="N1773" s="199" t="n">
        <f aca="false">Detailed!AG1763</f>
        <v>0</v>
      </c>
      <c r="O1773" s="199" t="n">
        <f aca="false">Detailed!AH1763</f>
        <v>0</v>
      </c>
      <c r="P1773" s="199" t="n">
        <f aca="false">SUM(Detailed!AI1763:AJ1763)</f>
        <v>0</v>
      </c>
      <c r="Q1773" s="199" t="n">
        <f aca="false">Detailed!AK1763</f>
        <v>0</v>
      </c>
      <c r="R1773" s="199" t="n">
        <f aca="false">Detailed!AM1763-Detailed!AN1763</f>
        <v>150000</v>
      </c>
      <c r="S1773" s="199" t="n">
        <f aca="false">Detailed!AO1763+Detailed!AP1763+Detailed!AQ1763-Detailed!AR1763</f>
        <v>90944</v>
      </c>
      <c r="T1773" s="199" t="n">
        <f aca="false">SUM(Detailed!AS1763:AU1763)</f>
        <v>20208.41</v>
      </c>
      <c r="U1773" s="199" t="n">
        <f aca="false">Detailed!AV1763</f>
        <v>0</v>
      </c>
      <c r="V1773" s="199" t="n">
        <f aca="false">Detailed!AW1763</f>
        <v>0</v>
      </c>
      <c r="W1773" s="199" t="n">
        <f aca="false">SUM(Detailed!AX1763:AY1763)</f>
        <v>0</v>
      </c>
      <c r="X1773" s="199" t="n">
        <f aca="false">Detailed!AZ1763</f>
        <v>0</v>
      </c>
      <c r="Y1773" s="199" t="n">
        <f aca="false">Detailed!BA1763</f>
        <v>0</v>
      </c>
      <c r="Z1773" s="199" t="n">
        <f aca="false">SUM(Detailed!BB1763:BC1763)</f>
        <v>14422.92</v>
      </c>
      <c r="AA1773" s="199" t="n">
        <f aca="false">Detailed!BD1763</f>
        <v>0</v>
      </c>
      <c r="AB1773" s="199" t="n">
        <f aca="false">SUM(G1773:Q1773)</f>
        <v>275575.33</v>
      </c>
      <c r="AC1773" s="199" t="n">
        <f aca="false">SUM(R1773:AA1773)</f>
        <v>275575.33</v>
      </c>
      <c r="AD1773" s="199" t="n">
        <f aca="false">AB1773-AC1773</f>
        <v>0</v>
      </c>
    </row>
    <row r="1774" customFormat="false" ht="12.75" hidden="false" customHeight="false" outlineLevel="0" collapsed="false">
      <c r="A1774" s="193" t="str">
        <f aca="false">Detailed!A1764</f>
        <v>ME</v>
      </c>
      <c r="B1774" s="193" t="e">
        <f aca="false">Detailed!B1764</f>
        <v>#VALUE!</v>
      </c>
      <c r="C1774" s="193" t="str">
        <f aca="false">Detailed!C1764</f>
        <v>1/1/1859</v>
      </c>
      <c r="D1774" s="193" t="str">
        <f aca="false">Detailed!D1764</f>
        <v>Bucksport Bank</v>
      </c>
      <c r="E1774" s="193" t="str">
        <f aca="false">Detailed!E1764</f>
        <v>Bucksport</v>
      </c>
      <c r="F1774" s="193" t="str">
        <f aca="false">Detailed!F1764</f>
        <v>Bucksport</v>
      </c>
      <c r="G1774" s="199" t="n">
        <f aca="false">SUM(Detailed!G1764:J1764)</f>
        <v>123746.33</v>
      </c>
      <c r="H1774" s="199" t="n">
        <f aca="false">Detailed!K1764</f>
        <v>0</v>
      </c>
      <c r="I1774" s="199" t="n">
        <f aca="false">SUM(Detailed!L1764:X1764)</f>
        <v>17327.51</v>
      </c>
      <c r="J1774" s="199" t="n">
        <f aca="false">SUM(Detailed!Y1764:AA1764)</f>
        <v>1862</v>
      </c>
      <c r="K1774" s="199" t="n">
        <f aca="false">SUM(Detailed!AB1764:AC1764)</f>
        <v>10028.24</v>
      </c>
      <c r="L1774" s="199" t="n">
        <f aca="false">SUM(Detailed!AD1764)</f>
        <v>0</v>
      </c>
      <c r="M1774" s="199" t="n">
        <f aca="false">SUM(Detailed!AE1764:AF1764)</f>
        <v>0</v>
      </c>
      <c r="N1774" s="199" t="n">
        <f aca="false">Detailed!AG1764</f>
        <v>0</v>
      </c>
      <c r="O1774" s="199" t="n">
        <f aca="false">Detailed!AH1764</f>
        <v>0</v>
      </c>
      <c r="P1774" s="199" t="n">
        <f aca="false">SUM(Detailed!AI1764:AJ1764)</f>
        <v>0</v>
      </c>
      <c r="Q1774" s="199" t="n">
        <f aca="false">Detailed!AK1764</f>
        <v>0</v>
      </c>
      <c r="R1774" s="199" t="n">
        <f aca="false">Detailed!AM1764-Detailed!AN1764</f>
        <v>75000</v>
      </c>
      <c r="S1774" s="199" t="n">
        <f aca="false">Detailed!AO1764+Detailed!AP1764+Detailed!AQ1764-Detailed!AR1764</f>
        <v>59968</v>
      </c>
      <c r="T1774" s="199" t="n">
        <f aca="false">SUM(Detailed!AS1764:AU1764)</f>
        <v>12345.13</v>
      </c>
      <c r="U1774" s="199" t="n">
        <f aca="false">Detailed!AV1764</f>
        <v>0</v>
      </c>
      <c r="V1774" s="199" t="n">
        <f aca="false">Detailed!AW1764</f>
        <v>0</v>
      </c>
      <c r="W1774" s="199" t="n">
        <f aca="false">SUM(Detailed!AX1764:AY1764)</f>
        <v>0</v>
      </c>
      <c r="X1774" s="199" t="n">
        <f aca="false">Detailed!AZ1764</f>
        <v>0</v>
      </c>
      <c r="Y1774" s="199" t="n">
        <f aca="false">Detailed!BA1764</f>
        <v>0</v>
      </c>
      <c r="Z1774" s="199" t="n">
        <f aca="false">SUM(Detailed!BB1764:BC1764)</f>
        <v>5650.95</v>
      </c>
      <c r="AA1774" s="199" t="n">
        <f aca="false">Detailed!BD1764</f>
        <v>0</v>
      </c>
      <c r="AB1774" s="199" t="n">
        <f aca="false">SUM(G1774:Q1774)</f>
        <v>152964.08</v>
      </c>
      <c r="AC1774" s="199" t="n">
        <f aca="false">SUM(R1774:AA1774)</f>
        <v>152964.08</v>
      </c>
      <c r="AD1774" s="199" t="n">
        <f aca="false">AB1774-AC1774</f>
        <v>0</v>
      </c>
    </row>
    <row r="1775" customFormat="false" ht="12.75" hidden="false" customHeight="false" outlineLevel="0" collapsed="false">
      <c r="A1775" s="193" t="str">
        <f aca="false">Detailed!A1765</f>
        <v>ME</v>
      </c>
      <c r="B1775" s="193" t="e">
        <f aca="false">Detailed!B1765</f>
        <v>#VALUE!</v>
      </c>
      <c r="C1775" s="193" t="str">
        <f aca="false">Detailed!C1765</f>
        <v>1/1/1859</v>
      </c>
      <c r="D1775" s="193" t="str">
        <f aca="false">Detailed!D1765</f>
        <v>Calais Bank</v>
      </c>
      <c r="E1775" s="193" t="str">
        <f aca="false">Detailed!E1765</f>
        <v>Calais</v>
      </c>
      <c r="F1775" s="193" t="str">
        <f aca="false">Detailed!F1765</f>
        <v>Calais</v>
      </c>
      <c r="G1775" s="199" t="n">
        <f aca="false">SUM(Detailed!G1765:J1765)</f>
        <v>159269.35</v>
      </c>
      <c r="H1775" s="199" t="n">
        <f aca="false">Detailed!K1765</f>
        <v>0</v>
      </c>
      <c r="I1775" s="199" t="n">
        <f aca="false">SUM(Detailed!L1765:X1765)</f>
        <v>713.15</v>
      </c>
      <c r="J1775" s="199" t="n">
        <f aca="false">SUM(Detailed!Y1765:AA1765)</f>
        <v>11611</v>
      </c>
      <c r="K1775" s="199" t="n">
        <f aca="false">SUM(Detailed!AB1765:AC1765)</f>
        <v>10066.28</v>
      </c>
      <c r="L1775" s="199" t="n">
        <f aca="false">SUM(Detailed!AD1765)</f>
        <v>2750</v>
      </c>
      <c r="M1775" s="199" t="n">
        <f aca="false">SUM(Detailed!AE1765:AF1765)</f>
        <v>0</v>
      </c>
      <c r="N1775" s="199" t="n">
        <f aca="false">Detailed!AG1765</f>
        <v>0</v>
      </c>
      <c r="O1775" s="199" t="n">
        <f aca="false">Detailed!AH1765</f>
        <v>0</v>
      </c>
      <c r="P1775" s="199" t="n">
        <f aca="false">SUM(Detailed!AI1765:AJ1765)</f>
        <v>0</v>
      </c>
      <c r="Q1775" s="199" t="n">
        <f aca="false">Detailed!AK1765</f>
        <v>0</v>
      </c>
      <c r="R1775" s="199" t="n">
        <f aca="false">Detailed!AM1765-Detailed!AN1765</f>
        <v>100000</v>
      </c>
      <c r="S1775" s="199" t="n">
        <f aca="false">Detailed!AO1765+Detailed!AP1765+Detailed!AQ1765-Detailed!AR1765</f>
        <v>40710</v>
      </c>
      <c r="T1775" s="199" t="n">
        <f aca="false">SUM(Detailed!AS1765:AU1765)</f>
        <v>16551.1</v>
      </c>
      <c r="U1775" s="199" t="n">
        <f aca="false">Detailed!AV1765</f>
        <v>0</v>
      </c>
      <c r="V1775" s="199" t="n">
        <f aca="false">Detailed!AW1765</f>
        <v>10037.88</v>
      </c>
      <c r="W1775" s="199" t="n">
        <f aca="false">SUM(Detailed!AX1765:AY1765)</f>
        <v>0</v>
      </c>
      <c r="X1775" s="199" t="n">
        <f aca="false">Detailed!AZ1765</f>
        <v>0</v>
      </c>
      <c r="Y1775" s="199" t="n">
        <f aca="false">Detailed!BA1765</f>
        <v>0</v>
      </c>
      <c r="Z1775" s="199" t="n">
        <f aca="false">SUM(Detailed!BB1765:BC1765)</f>
        <v>17110.8</v>
      </c>
      <c r="AA1775" s="199" t="n">
        <f aca="false">Detailed!BD1765</f>
        <v>0</v>
      </c>
      <c r="AB1775" s="199" t="n">
        <f aca="false">SUM(G1775:Q1775)</f>
        <v>184409.78</v>
      </c>
      <c r="AC1775" s="199" t="n">
        <f aca="false">SUM(R1775:AA1775)</f>
        <v>184409.78</v>
      </c>
      <c r="AD1775" s="199" t="n">
        <f aca="false">AB1775-AC1775</f>
        <v>0</v>
      </c>
    </row>
    <row r="1776" customFormat="false" ht="12.75" hidden="false" customHeight="false" outlineLevel="0" collapsed="false">
      <c r="A1776" s="193" t="str">
        <f aca="false">Detailed!A1766</f>
        <v>ME</v>
      </c>
      <c r="B1776" s="193" t="e">
        <f aca="false">Detailed!B1766</f>
        <v>#VALUE!</v>
      </c>
      <c r="C1776" s="193" t="str">
        <f aca="false">Detailed!C1766</f>
        <v>1/1/1859</v>
      </c>
      <c r="D1776" s="193" t="str">
        <f aca="false">Detailed!D1766</f>
        <v>Canal Bank</v>
      </c>
      <c r="E1776" s="193" t="str">
        <f aca="false">Detailed!E1766</f>
        <v>Portland</v>
      </c>
      <c r="F1776" s="193" t="str">
        <f aca="false">Detailed!F1766</f>
        <v>Portland</v>
      </c>
      <c r="G1776" s="199" t="n">
        <f aca="false">SUM(Detailed!G1766:J1766)</f>
        <v>1097009.2</v>
      </c>
      <c r="H1776" s="199" t="n">
        <f aca="false">Detailed!K1766</f>
        <v>0</v>
      </c>
      <c r="I1776" s="199" t="n">
        <f aca="false">SUM(Detailed!L1766:X1766)</f>
        <v>105961.21</v>
      </c>
      <c r="J1776" s="199" t="n">
        <f aca="false">SUM(Detailed!Y1766:AA1766)</f>
        <v>38945</v>
      </c>
      <c r="K1776" s="199" t="n">
        <f aca="false">SUM(Detailed!AB1766:AC1766)</f>
        <v>41118.59</v>
      </c>
      <c r="L1776" s="199" t="n">
        <f aca="false">SUM(Detailed!AD1766)</f>
        <v>500</v>
      </c>
      <c r="M1776" s="199" t="n">
        <f aca="false">SUM(Detailed!AE1766:AF1766)</f>
        <v>0</v>
      </c>
      <c r="N1776" s="199" t="n">
        <f aca="false">Detailed!AG1766</f>
        <v>0</v>
      </c>
      <c r="O1776" s="199" t="n">
        <f aca="false">Detailed!AH1766</f>
        <v>0</v>
      </c>
      <c r="P1776" s="199" t="n">
        <f aca="false">SUM(Detailed!AI1766:AJ1766)</f>
        <v>0</v>
      </c>
      <c r="Q1776" s="199" t="n">
        <f aca="false">Detailed!AK1766</f>
        <v>0</v>
      </c>
      <c r="R1776" s="199" t="n">
        <f aca="false">Detailed!AM1766-Detailed!AN1766</f>
        <v>600000</v>
      </c>
      <c r="S1776" s="199" t="n">
        <f aca="false">Detailed!AO1766+Detailed!AP1766+Detailed!AQ1766-Detailed!AR1766</f>
        <v>299973</v>
      </c>
      <c r="T1776" s="199" t="n">
        <f aca="false">SUM(Detailed!AS1766:AU1766)</f>
        <v>268676.45</v>
      </c>
      <c r="U1776" s="199" t="n">
        <f aca="false">Detailed!AV1766</f>
        <v>0</v>
      </c>
      <c r="V1776" s="199" t="n">
        <f aca="false">Detailed!AW1766</f>
        <v>25938.09</v>
      </c>
      <c r="W1776" s="199" t="n">
        <f aca="false">SUM(Detailed!AX1766:AY1766)</f>
        <v>0</v>
      </c>
      <c r="X1776" s="199" t="n">
        <f aca="false">Detailed!AZ1766</f>
        <v>0</v>
      </c>
      <c r="Y1776" s="199" t="n">
        <f aca="false">Detailed!BA1766</f>
        <v>0</v>
      </c>
      <c r="Z1776" s="199" t="n">
        <f aca="false">SUM(Detailed!BB1766:BC1766)</f>
        <v>88946.46</v>
      </c>
      <c r="AA1776" s="199" t="n">
        <f aca="false">Detailed!BD1766</f>
        <v>0</v>
      </c>
      <c r="AB1776" s="199" t="n">
        <f aca="false">SUM(G1776:Q1776)</f>
        <v>1283534</v>
      </c>
      <c r="AC1776" s="199" t="n">
        <f aca="false">SUM(R1776:AA1776)</f>
        <v>1283534</v>
      </c>
      <c r="AD1776" s="199" t="n">
        <f aca="false">AB1776-AC1776</f>
        <v>0</v>
      </c>
    </row>
    <row r="1777" customFormat="false" ht="12.75" hidden="false" customHeight="false" outlineLevel="0" collapsed="false">
      <c r="A1777" s="193" t="str">
        <f aca="false">Detailed!A1767</f>
        <v>ME</v>
      </c>
      <c r="B1777" s="193" t="e">
        <f aca="false">Detailed!B1767</f>
        <v>#VALUE!</v>
      </c>
      <c r="C1777" s="193" t="str">
        <f aca="false">Detailed!C1767</f>
        <v>1/1/1859</v>
      </c>
      <c r="D1777" s="193" t="str">
        <f aca="false">Detailed!D1767</f>
        <v>Casco Bank</v>
      </c>
      <c r="E1777" s="193" t="str">
        <f aca="false">Detailed!E1767</f>
        <v>Portland</v>
      </c>
      <c r="F1777" s="193" t="str">
        <f aca="false">Detailed!F1767</f>
        <v>Portland</v>
      </c>
      <c r="G1777" s="199" t="n">
        <f aca="false">SUM(Detailed!G1767:J1767)</f>
        <v>1071480.5</v>
      </c>
      <c r="H1777" s="199" t="n">
        <f aca="false">Detailed!K1767</f>
        <v>0</v>
      </c>
      <c r="I1777" s="199" t="n">
        <f aca="false">SUM(Detailed!L1767:X1767)</f>
        <v>111069.39</v>
      </c>
      <c r="J1777" s="199" t="n">
        <f aca="false">SUM(Detailed!Y1767:AA1767)</f>
        <v>9469</v>
      </c>
      <c r="K1777" s="199" t="n">
        <f aca="false">SUM(Detailed!AB1767:AC1767)</f>
        <v>35926.85</v>
      </c>
      <c r="L1777" s="199" t="n">
        <f aca="false">SUM(Detailed!AD1767)</f>
        <v>6000</v>
      </c>
      <c r="M1777" s="199" t="n">
        <f aca="false">SUM(Detailed!AE1767:AF1767)</f>
        <v>0</v>
      </c>
      <c r="N1777" s="199" t="n">
        <f aca="false">Detailed!AG1767</f>
        <v>0</v>
      </c>
      <c r="O1777" s="199" t="n">
        <f aca="false">Detailed!AH1767</f>
        <v>0</v>
      </c>
      <c r="P1777" s="199" t="n">
        <f aca="false">SUM(Detailed!AI1767:AJ1767)</f>
        <v>0</v>
      </c>
      <c r="Q1777" s="199" t="n">
        <f aca="false">Detailed!AK1767</f>
        <v>0</v>
      </c>
      <c r="R1777" s="199" t="n">
        <f aca="false">Detailed!AM1767-Detailed!AN1767</f>
        <v>600000</v>
      </c>
      <c r="S1777" s="199" t="n">
        <f aca="false">Detailed!AO1767+Detailed!AP1767+Detailed!AQ1767-Detailed!AR1767</f>
        <v>299306</v>
      </c>
      <c r="T1777" s="199" t="n">
        <f aca="false">SUM(Detailed!AS1767:AU1767)</f>
        <v>257766.57</v>
      </c>
      <c r="U1777" s="199" t="n">
        <f aca="false">Detailed!AV1767</f>
        <v>0</v>
      </c>
      <c r="V1777" s="199" t="n">
        <f aca="false">Detailed!AW1767</f>
        <v>3428.05</v>
      </c>
      <c r="W1777" s="199" t="n">
        <f aca="false">SUM(Detailed!AX1767:AY1767)</f>
        <v>0</v>
      </c>
      <c r="X1777" s="199" t="n">
        <f aca="false">Detailed!AZ1767</f>
        <v>0</v>
      </c>
      <c r="Y1777" s="199" t="n">
        <f aca="false">Detailed!BA1767</f>
        <v>0</v>
      </c>
      <c r="Z1777" s="199" t="n">
        <f aca="false">SUM(Detailed!BB1767:BC1767)</f>
        <v>73445.12</v>
      </c>
      <c r="AA1777" s="199" t="n">
        <f aca="false">Detailed!BD1767</f>
        <v>0</v>
      </c>
      <c r="AB1777" s="199" t="n">
        <f aca="false">SUM(G1777:Q1777)</f>
        <v>1233945.74</v>
      </c>
      <c r="AC1777" s="199" t="n">
        <f aca="false">SUM(R1777:AA1777)</f>
        <v>1233945.74</v>
      </c>
      <c r="AD1777" s="199" t="n">
        <f aca="false">AB1777-AC1777</f>
        <v>0</v>
      </c>
    </row>
    <row r="1778" customFormat="false" ht="12.75" hidden="false" customHeight="false" outlineLevel="0" collapsed="false">
      <c r="A1778" s="193" t="str">
        <f aca="false">Detailed!A1768</f>
        <v>ME</v>
      </c>
      <c r="B1778" s="193" t="e">
        <f aca="false">Detailed!B1768</f>
        <v>#VALUE!</v>
      </c>
      <c r="C1778" s="193" t="str">
        <f aca="false">Detailed!C1768</f>
        <v>1/1/1859</v>
      </c>
      <c r="D1778" s="193" t="str">
        <f aca="false">Detailed!D1768</f>
        <v>City Bank</v>
      </c>
      <c r="E1778" s="193" t="str">
        <f aca="false">Detailed!E1768</f>
        <v>Bath</v>
      </c>
      <c r="F1778" s="193" t="str">
        <f aca="false">Detailed!F1768</f>
        <v>Bath</v>
      </c>
      <c r="G1778" s="199" t="n">
        <f aca="false">SUM(Detailed!G1768:J1768)</f>
        <v>187185.12</v>
      </c>
      <c r="H1778" s="199" t="n">
        <f aca="false">Detailed!K1768</f>
        <v>0</v>
      </c>
      <c r="I1778" s="199" t="n">
        <f aca="false">SUM(Detailed!L1768:X1768)</f>
        <v>19764.74</v>
      </c>
      <c r="J1778" s="199" t="n">
        <f aca="false">SUM(Detailed!Y1768:AA1768)</f>
        <v>19137</v>
      </c>
      <c r="K1778" s="199" t="n">
        <f aca="false">SUM(Detailed!AB1768:AC1768)</f>
        <v>8274.14</v>
      </c>
      <c r="L1778" s="199" t="n">
        <f aca="false">SUM(Detailed!AD1768)</f>
        <v>0</v>
      </c>
      <c r="M1778" s="199" t="n">
        <f aca="false">SUM(Detailed!AE1768:AF1768)</f>
        <v>0</v>
      </c>
      <c r="N1778" s="199" t="n">
        <f aca="false">Detailed!AG1768</f>
        <v>0</v>
      </c>
      <c r="O1778" s="199" t="n">
        <f aca="false">Detailed!AH1768</f>
        <v>0</v>
      </c>
      <c r="P1778" s="199" t="n">
        <f aca="false">SUM(Detailed!AI1768:AJ1768)</f>
        <v>0</v>
      </c>
      <c r="Q1778" s="199" t="n">
        <f aca="false">Detailed!AK1768</f>
        <v>0</v>
      </c>
      <c r="R1778" s="199" t="n">
        <f aca="false">Detailed!AM1768-Detailed!AN1768</f>
        <v>150000</v>
      </c>
      <c r="S1778" s="199" t="n">
        <f aca="false">Detailed!AO1768+Detailed!AP1768+Detailed!AQ1768-Detailed!AR1768</f>
        <v>48101</v>
      </c>
      <c r="T1778" s="199" t="n">
        <f aca="false">SUM(Detailed!AS1768:AU1768)</f>
        <v>32176.38</v>
      </c>
      <c r="U1778" s="199" t="n">
        <f aca="false">Detailed!AV1768</f>
        <v>0</v>
      </c>
      <c r="V1778" s="199" t="n">
        <f aca="false">Detailed!AW1768</f>
        <v>1979.86</v>
      </c>
      <c r="W1778" s="199" t="n">
        <f aca="false">SUM(Detailed!AX1768:AY1768)</f>
        <v>0</v>
      </c>
      <c r="X1778" s="199" t="n">
        <f aca="false">Detailed!AZ1768</f>
        <v>0</v>
      </c>
      <c r="Y1778" s="199" t="n">
        <f aca="false">Detailed!BA1768</f>
        <v>0</v>
      </c>
      <c r="Z1778" s="199" t="n">
        <f aca="false">SUM(Detailed!BB1768:BC1768)</f>
        <v>2103.76</v>
      </c>
      <c r="AA1778" s="199" t="n">
        <f aca="false">Detailed!BD1768</f>
        <v>0</v>
      </c>
      <c r="AB1778" s="199" t="n">
        <f aca="false">SUM(G1778:Q1778)</f>
        <v>234361</v>
      </c>
      <c r="AC1778" s="199" t="n">
        <f aca="false">SUM(R1778:AA1778)</f>
        <v>234361</v>
      </c>
      <c r="AD1778" s="199" t="n">
        <f aca="false">AB1778-AC1778</f>
        <v>0</v>
      </c>
    </row>
    <row r="1779" customFormat="false" ht="12.75" hidden="false" customHeight="false" outlineLevel="0" collapsed="false">
      <c r="A1779" s="193" t="str">
        <f aca="false">Detailed!A1769</f>
        <v>ME</v>
      </c>
      <c r="B1779" s="193" t="e">
        <f aca="false">Detailed!B1769</f>
        <v>#VALUE!</v>
      </c>
      <c r="C1779" s="193" t="str">
        <f aca="false">Detailed!C1769</f>
        <v>1/1/1859</v>
      </c>
      <c r="D1779" s="193" t="str">
        <f aca="false">Detailed!D1769</f>
        <v>City Bank</v>
      </c>
      <c r="E1779" s="193" t="str">
        <f aca="false">Detailed!E1769</f>
        <v>Biddeford</v>
      </c>
      <c r="F1779" s="193" t="str">
        <f aca="false">Detailed!F1769</f>
        <v>Biddeford</v>
      </c>
      <c r="G1779" s="199" t="n">
        <f aca="false">SUM(Detailed!G1769:J1769)</f>
        <v>109343.32</v>
      </c>
      <c r="H1779" s="199" t="n">
        <f aca="false">Detailed!K1769</f>
        <v>0</v>
      </c>
      <c r="I1779" s="199" t="n">
        <f aca="false">SUM(Detailed!L1769:X1769)</f>
        <v>9674.59</v>
      </c>
      <c r="J1779" s="199" t="n">
        <f aca="false">SUM(Detailed!Y1769:AA1769)</f>
        <v>6329</v>
      </c>
      <c r="K1779" s="199" t="n">
        <f aca="false">SUM(Detailed!AB1769:AC1769)</f>
        <v>7612.16</v>
      </c>
      <c r="L1779" s="199" t="n">
        <f aca="false">SUM(Detailed!AD1769)</f>
        <v>1969.84</v>
      </c>
      <c r="M1779" s="199" t="n">
        <f aca="false">SUM(Detailed!AE1769:AF1769)</f>
        <v>0</v>
      </c>
      <c r="N1779" s="199" t="n">
        <f aca="false">Detailed!AG1769</f>
        <v>0</v>
      </c>
      <c r="O1779" s="199" t="n">
        <f aca="false">Detailed!AH1769</f>
        <v>0</v>
      </c>
      <c r="P1779" s="199" t="n">
        <f aca="false">SUM(Detailed!AI1769:AJ1769)</f>
        <v>0</v>
      </c>
      <c r="Q1779" s="199" t="n">
        <f aca="false">Detailed!AK1769</f>
        <v>0</v>
      </c>
      <c r="R1779" s="199" t="n">
        <f aca="false">Detailed!AM1769-Detailed!AN1769</f>
        <v>75000</v>
      </c>
      <c r="S1779" s="199" t="n">
        <f aca="false">Detailed!AO1769+Detailed!AP1769+Detailed!AQ1769-Detailed!AR1769</f>
        <v>38654</v>
      </c>
      <c r="T1779" s="199" t="n">
        <f aca="false">SUM(Detailed!AS1769:AU1769)</f>
        <v>19885.56</v>
      </c>
      <c r="U1779" s="199" t="n">
        <f aca="false">Detailed!AV1769</f>
        <v>0</v>
      </c>
      <c r="V1779" s="199" t="n">
        <f aca="false">Detailed!AW1769</f>
        <v>11.05</v>
      </c>
      <c r="W1779" s="199" t="n">
        <f aca="false">SUM(Detailed!AX1769:AY1769)</f>
        <v>0</v>
      </c>
      <c r="X1779" s="199" t="n">
        <f aca="false">Detailed!AZ1769</f>
        <v>0</v>
      </c>
      <c r="Y1779" s="199" t="n">
        <f aca="false">Detailed!BA1769</f>
        <v>0</v>
      </c>
      <c r="Z1779" s="199" t="n">
        <f aca="false">SUM(Detailed!BB1769:BC1769)</f>
        <v>1378.3</v>
      </c>
      <c r="AA1779" s="199" t="n">
        <f aca="false">Detailed!BD1769</f>
        <v>0</v>
      </c>
      <c r="AB1779" s="199" t="n">
        <f aca="false">SUM(G1779:Q1779)</f>
        <v>134928.91</v>
      </c>
      <c r="AC1779" s="199" t="n">
        <f aca="false">SUM(R1779:AA1779)</f>
        <v>134928.91</v>
      </c>
      <c r="AD1779" s="199" t="n">
        <f aca="false">AB1779-AC1779</f>
        <v>0</v>
      </c>
    </row>
    <row r="1780" customFormat="false" ht="12.75" hidden="false" customHeight="false" outlineLevel="0" collapsed="false">
      <c r="A1780" s="193" t="str">
        <f aca="false">Detailed!A1770</f>
        <v>ME</v>
      </c>
      <c r="B1780" s="193" t="e">
        <f aca="false">Detailed!B1770</f>
        <v>#VALUE!</v>
      </c>
      <c r="C1780" s="193" t="str">
        <f aca="false">Detailed!C1770</f>
        <v>1/1/1859</v>
      </c>
      <c r="D1780" s="193" t="str">
        <f aca="false">Detailed!D1770</f>
        <v>Cobbossee Contee</v>
      </c>
      <c r="E1780" s="193" t="str">
        <f aca="false">Detailed!E1770</f>
        <v>Gardiner</v>
      </c>
      <c r="F1780" s="193" t="str">
        <f aca="false">Detailed!F1770</f>
        <v>Gardiner</v>
      </c>
      <c r="G1780" s="199" t="n">
        <f aca="false">SUM(Detailed!G1770:J1770)</f>
        <v>136009.28</v>
      </c>
      <c r="H1780" s="199" t="n">
        <f aca="false">Detailed!K1770</f>
        <v>0</v>
      </c>
      <c r="I1780" s="199" t="n">
        <f aca="false">SUM(Detailed!L1770:X1770)</f>
        <v>27521.71</v>
      </c>
      <c r="J1780" s="199" t="n">
        <f aca="false">SUM(Detailed!Y1770:AA1770)</f>
        <v>1142</v>
      </c>
      <c r="K1780" s="199" t="n">
        <f aca="false">SUM(Detailed!AB1770:AC1770)</f>
        <v>5123.82</v>
      </c>
      <c r="L1780" s="199" t="n">
        <f aca="false">SUM(Detailed!AD1770)</f>
        <v>0</v>
      </c>
      <c r="M1780" s="199" t="n">
        <f aca="false">SUM(Detailed!AE1770:AF1770)</f>
        <v>0</v>
      </c>
      <c r="N1780" s="199" t="n">
        <f aca="false">Detailed!AG1770</f>
        <v>0</v>
      </c>
      <c r="O1780" s="199" t="n">
        <f aca="false">Detailed!AH1770</f>
        <v>0</v>
      </c>
      <c r="P1780" s="199" t="n">
        <f aca="false">SUM(Detailed!AI1770:AJ1770)</f>
        <v>0</v>
      </c>
      <c r="Q1780" s="199" t="n">
        <f aca="false">Detailed!AK1770</f>
        <v>0</v>
      </c>
      <c r="R1780" s="199" t="n">
        <f aca="false">Detailed!AM1770-Detailed!AN1770</f>
        <v>100000</v>
      </c>
      <c r="S1780" s="199" t="n">
        <f aca="false">Detailed!AO1770+Detailed!AP1770+Detailed!AQ1770-Detailed!AR1770</f>
        <v>41247</v>
      </c>
      <c r="T1780" s="199" t="n">
        <f aca="false">SUM(Detailed!AS1770:AU1770)</f>
        <v>22201.23</v>
      </c>
      <c r="U1780" s="199" t="n">
        <f aca="false">Detailed!AV1770</f>
        <v>0</v>
      </c>
      <c r="V1780" s="199" t="n">
        <f aca="false">Detailed!AW1770</f>
        <v>151.5</v>
      </c>
      <c r="W1780" s="199" t="n">
        <f aca="false">SUM(Detailed!AX1770:AY1770)</f>
        <v>0</v>
      </c>
      <c r="X1780" s="199" t="n">
        <f aca="false">Detailed!AZ1770</f>
        <v>0</v>
      </c>
      <c r="Y1780" s="199" t="n">
        <f aca="false">Detailed!BA1770</f>
        <v>0</v>
      </c>
      <c r="Z1780" s="199" t="n">
        <f aca="false">SUM(Detailed!BB1770:BC1770)</f>
        <v>6197.08</v>
      </c>
      <c r="AA1780" s="199" t="n">
        <f aca="false">Detailed!BD1770</f>
        <v>0</v>
      </c>
      <c r="AB1780" s="199" t="n">
        <f aca="false">SUM(G1780:Q1780)</f>
        <v>169796.81</v>
      </c>
      <c r="AC1780" s="199" t="n">
        <f aca="false">SUM(R1780:AA1780)</f>
        <v>169796.81</v>
      </c>
      <c r="AD1780" s="199" t="n">
        <f aca="false">AB1780-AC1780</f>
        <v>0</v>
      </c>
    </row>
    <row r="1781" customFormat="false" ht="12.75" hidden="false" customHeight="false" outlineLevel="0" collapsed="false">
      <c r="A1781" s="193" t="str">
        <f aca="false">Detailed!A1771</f>
        <v>ME</v>
      </c>
      <c r="B1781" s="193" t="e">
        <f aca="false">Detailed!B1771</f>
        <v>#VALUE!</v>
      </c>
      <c r="C1781" s="193" t="str">
        <f aca="false">Detailed!C1771</f>
        <v>1/1/1859</v>
      </c>
      <c r="D1781" s="193" t="str">
        <f aca="false">Detailed!D1771</f>
        <v>Commercial Bank/Long Reach Bank</v>
      </c>
      <c r="E1781" s="193" t="str">
        <f aca="false">Detailed!E1771</f>
        <v>Bath</v>
      </c>
      <c r="F1781" s="193" t="str">
        <f aca="false">Detailed!F1771</f>
        <v>Bath</v>
      </c>
      <c r="G1781" s="199" t="n">
        <f aca="false">SUM(Detailed!G1771:J1771)</f>
        <v>127168.71</v>
      </c>
      <c r="H1781" s="199" t="n">
        <f aca="false">Detailed!K1771</f>
        <v>0</v>
      </c>
      <c r="I1781" s="199" t="n">
        <f aca="false">SUM(Detailed!L1771:X1771)</f>
        <v>15852.24</v>
      </c>
      <c r="J1781" s="199" t="n">
        <f aca="false">SUM(Detailed!Y1771:AA1771)</f>
        <v>1989</v>
      </c>
      <c r="K1781" s="199" t="n">
        <f aca="false">SUM(Detailed!AB1771:AC1771)</f>
        <v>5536.84</v>
      </c>
      <c r="L1781" s="199" t="n">
        <f aca="false">SUM(Detailed!AD1771)</f>
        <v>0</v>
      </c>
      <c r="M1781" s="199" t="n">
        <f aca="false">SUM(Detailed!AE1771:AF1771)</f>
        <v>0</v>
      </c>
      <c r="N1781" s="199" t="n">
        <f aca="false">Detailed!AG1771</f>
        <v>0</v>
      </c>
      <c r="O1781" s="199" t="n">
        <f aca="false">Detailed!AH1771</f>
        <v>0</v>
      </c>
      <c r="P1781" s="199" t="n">
        <f aca="false">SUM(Detailed!AI1771:AJ1771)</f>
        <v>0</v>
      </c>
      <c r="Q1781" s="199" t="n">
        <f aca="false">Detailed!AK1771</f>
        <v>0</v>
      </c>
      <c r="R1781" s="199" t="n">
        <f aca="false">Detailed!AM1771-Detailed!AN1771</f>
        <v>95945</v>
      </c>
      <c r="S1781" s="199" t="n">
        <f aca="false">Detailed!AO1771+Detailed!AP1771+Detailed!AQ1771-Detailed!AR1771</f>
        <v>30094</v>
      </c>
      <c r="T1781" s="199" t="n">
        <f aca="false">SUM(Detailed!AS1771:AU1771)</f>
        <v>21458.18</v>
      </c>
      <c r="U1781" s="199" t="n">
        <f aca="false">Detailed!AV1771</f>
        <v>0</v>
      </c>
      <c r="V1781" s="199" t="n">
        <f aca="false">Detailed!AW1771</f>
        <v>51.86</v>
      </c>
      <c r="W1781" s="199" t="n">
        <f aca="false">SUM(Detailed!AX1771:AY1771)</f>
        <v>0</v>
      </c>
      <c r="X1781" s="199" t="n">
        <f aca="false">Detailed!AZ1771</f>
        <v>0</v>
      </c>
      <c r="Y1781" s="199" t="n">
        <f aca="false">Detailed!BA1771</f>
        <v>0</v>
      </c>
      <c r="Z1781" s="199" t="n">
        <f aca="false">SUM(Detailed!BB1771:BC1771)</f>
        <v>2997.75</v>
      </c>
      <c r="AA1781" s="199" t="n">
        <f aca="false">Detailed!BD1771</f>
        <v>0</v>
      </c>
      <c r="AB1781" s="199" t="n">
        <f aca="false">SUM(G1781:Q1781)</f>
        <v>150546.79</v>
      </c>
      <c r="AC1781" s="199" t="n">
        <f aca="false">SUM(R1781:AA1781)</f>
        <v>150546.79</v>
      </c>
      <c r="AD1781" s="199" t="n">
        <f aca="false">AB1781-AC1781</f>
        <v>0</v>
      </c>
    </row>
    <row r="1782" customFormat="false" ht="12.75" hidden="false" customHeight="false" outlineLevel="0" collapsed="false">
      <c r="A1782" s="193" t="str">
        <f aca="false">Detailed!A1772</f>
        <v>ME</v>
      </c>
      <c r="B1782" s="193" t="e">
        <f aca="false">Detailed!B1772</f>
        <v>#VALUE!</v>
      </c>
      <c r="C1782" s="193" t="str">
        <f aca="false">Detailed!C1772</f>
        <v>1/1/1859</v>
      </c>
      <c r="D1782" s="193" t="str">
        <f aca="false">Detailed!D1772</f>
        <v>Eastern Bank</v>
      </c>
      <c r="E1782" s="193" t="str">
        <f aca="false">Detailed!E1772</f>
        <v>Bangor</v>
      </c>
      <c r="F1782" s="193" t="str">
        <f aca="false">Detailed!F1772</f>
        <v>Bangor</v>
      </c>
      <c r="G1782" s="199" t="n">
        <f aca="false">SUM(Detailed!G1772:J1772)</f>
        <v>269069.19</v>
      </c>
      <c r="H1782" s="199" t="n">
        <f aca="false">Detailed!K1772</f>
        <v>0</v>
      </c>
      <c r="I1782" s="199" t="n">
        <f aca="false">SUM(Detailed!L1772:X1772)</f>
        <v>4306.38</v>
      </c>
      <c r="J1782" s="199" t="n">
        <f aca="false">SUM(Detailed!Y1772:AA1772)</f>
        <v>3957</v>
      </c>
      <c r="K1782" s="199" t="n">
        <f aca="false">SUM(Detailed!AB1772:AC1772)</f>
        <v>10589.92</v>
      </c>
      <c r="L1782" s="199" t="n">
        <f aca="false">SUM(Detailed!AD1772)</f>
        <v>0</v>
      </c>
      <c r="M1782" s="199" t="n">
        <f aca="false">SUM(Detailed!AE1772:AF1772)</f>
        <v>0</v>
      </c>
      <c r="N1782" s="199" t="n">
        <f aca="false">Detailed!AG1772</f>
        <v>0</v>
      </c>
      <c r="O1782" s="199" t="n">
        <f aca="false">Detailed!AH1772</f>
        <v>0</v>
      </c>
      <c r="P1782" s="199" t="n">
        <f aca="false">SUM(Detailed!AI1772:AJ1772)</f>
        <v>0</v>
      </c>
      <c r="Q1782" s="199" t="n">
        <f aca="false">Detailed!AK1772</f>
        <v>0</v>
      </c>
      <c r="R1782" s="199" t="n">
        <f aca="false">Detailed!AM1772-Detailed!AN1772</f>
        <v>150000</v>
      </c>
      <c r="S1782" s="199" t="n">
        <f aca="false">Detailed!AO1772+Detailed!AP1772+Detailed!AQ1772-Detailed!AR1772</f>
        <v>76608</v>
      </c>
      <c r="T1782" s="199" t="n">
        <f aca="false">SUM(Detailed!AS1772:AU1772)</f>
        <v>49288.08</v>
      </c>
      <c r="U1782" s="199" t="n">
        <f aca="false">Detailed!AV1772</f>
        <v>0</v>
      </c>
      <c r="V1782" s="199" t="n">
        <f aca="false">Detailed!AW1772</f>
        <v>6376.47</v>
      </c>
      <c r="W1782" s="199" t="n">
        <f aca="false">SUM(Detailed!AX1772:AY1772)</f>
        <v>0</v>
      </c>
      <c r="X1782" s="199" t="n">
        <f aca="false">Detailed!AZ1772</f>
        <v>0</v>
      </c>
      <c r="Y1782" s="199" t="n">
        <f aca="false">Detailed!BA1772</f>
        <v>0</v>
      </c>
      <c r="Z1782" s="199" t="n">
        <f aca="false">SUM(Detailed!BB1772:BC1772)</f>
        <v>5649.94</v>
      </c>
      <c r="AA1782" s="199" t="n">
        <f aca="false">Detailed!BD1772</f>
        <v>0</v>
      </c>
      <c r="AB1782" s="199" t="n">
        <f aca="false">SUM(G1782:Q1782)</f>
        <v>287922.49</v>
      </c>
      <c r="AC1782" s="199" t="n">
        <f aca="false">SUM(R1782:AA1782)</f>
        <v>287922.49</v>
      </c>
      <c r="AD1782" s="199" t="n">
        <f aca="false">AB1782-AC1782</f>
        <v>0</v>
      </c>
    </row>
    <row r="1783" customFormat="false" ht="12.75" hidden="false" customHeight="false" outlineLevel="0" collapsed="false">
      <c r="A1783" s="193" t="str">
        <f aca="false">Detailed!A1773</f>
        <v>ME</v>
      </c>
      <c r="B1783" s="193" t="e">
        <f aca="false">Detailed!B1773</f>
        <v>#VALUE!</v>
      </c>
      <c r="C1783" s="193" t="str">
        <f aca="false">Detailed!C1773</f>
        <v>1/1/1859</v>
      </c>
      <c r="D1783" s="193" t="str">
        <f aca="false">Detailed!D1773</f>
        <v>Farmers Bank</v>
      </c>
      <c r="E1783" s="193" t="str">
        <f aca="false">Detailed!E1773</f>
        <v>Bangor</v>
      </c>
      <c r="F1783" s="193" t="str">
        <f aca="false">Detailed!F1773</f>
        <v>Bangor</v>
      </c>
      <c r="G1783" s="199" t="n">
        <f aca="false">SUM(Detailed!G1773:J1773)</f>
        <v>144316.17</v>
      </c>
      <c r="H1783" s="199" t="n">
        <f aca="false">Detailed!K1773</f>
        <v>0</v>
      </c>
      <c r="I1783" s="199" t="n">
        <f aca="false">SUM(Detailed!L1773:X1773)</f>
        <v>12785.48</v>
      </c>
      <c r="J1783" s="199" t="n">
        <f aca="false">SUM(Detailed!Y1773:AA1773)</f>
        <v>3212</v>
      </c>
      <c r="K1783" s="199" t="n">
        <f aca="false">SUM(Detailed!AB1773:AC1773)</f>
        <v>5666.34</v>
      </c>
      <c r="L1783" s="199" t="n">
        <f aca="false">SUM(Detailed!AD1773)</f>
        <v>8400</v>
      </c>
      <c r="M1783" s="199" t="n">
        <f aca="false">SUM(Detailed!AE1773:AF1773)</f>
        <v>0</v>
      </c>
      <c r="N1783" s="199" t="n">
        <f aca="false">Detailed!AG1773</f>
        <v>0</v>
      </c>
      <c r="O1783" s="199" t="n">
        <f aca="false">Detailed!AH1773</f>
        <v>0</v>
      </c>
      <c r="P1783" s="199" t="n">
        <f aca="false">SUM(Detailed!AI1773:AJ1773)</f>
        <v>0</v>
      </c>
      <c r="Q1783" s="199" t="n">
        <f aca="false">Detailed!AK1773</f>
        <v>0</v>
      </c>
      <c r="R1783" s="199" t="n">
        <f aca="false">Detailed!AM1773-Detailed!AN1773</f>
        <v>100000</v>
      </c>
      <c r="S1783" s="199" t="n">
        <f aca="false">Detailed!AO1773+Detailed!AP1773+Detailed!AQ1773-Detailed!AR1773</f>
        <v>46758</v>
      </c>
      <c r="T1783" s="199" t="n">
        <f aca="false">SUM(Detailed!AS1773:AU1773)</f>
        <v>24838.18</v>
      </c>
      <c r="U1783" s="199" t="n">
        <f aca="false">Detailed!AV1773</f>
        <v>0</v>
      </c>
      <c r="V1783" s="199" t="n">
        <f aca="false">Detailed!AW1773</f>
        <v>0</v>
      </c>
      <c r="W1783" s="199" t="n">
        <f aca="false">SUM(Detailed!AX1773:AY1773)</f>
        <v>0</v>
      </c>
      <c r="X1783" s="199" t="n">
        <f aca="false">Detailed!AZ1773</f>
        <v>0</v>
      </c>
      <c r="Y1783" s="199" t="n">
        <f aca="false">Detailed!BA1773</f>
        <v>0</v>
      </c>
      <c r="Z1783" s="199" t="n">
        <f aca="false">SUM(Detailed!BB1773:BC1773)</f>
        <v>2783.81</v>
      </c>
      <c r="AA1783" s="199" t="n">
        <f aca="false">Detailed!BD1773</f>
        <v>0</v>
      </c>
      <c r="AB1783" s="199" t="n">
        <f aca="false">SUM(G1783:Q1783)</f>
        <v>174379.99</v>
      </c>
      <c r="AC1783" s="199" t="n">
        <f aca="false">SUM(R1783:AA1783)</f>
        <v>174379.99</v>
      </c>
      <c r="AD1783" s="199" t="n">
        <f aca="false">AB1783-AC1783</f>
        <v>0</v>
      </c>
    </row>
    <row r="1784" customFormat="false" ht="12.75" hidden="false" customHeight="false" outlineLevel="0" collapsed="false">
      <c r="A1784" s="193" t="str">
        <f aca="false">Detailed!A1774</f>
        <v>ME</v>
      </c>
      <c r="B1784" s="193" t="e">
        <f aca="false">Detailed!B1774</f>
        <v>#VALUE!</v>
      </c>
      <c r="C1784" s="193" t="str">
        <f aca="false">Detailed!C1774</f>
        <v>1/1/1859</v>
      </c>
      <c r="D1784" s="193" t="str">
        <f aca="false">Detailed!D1774</f>
        <v>Freemans Bank</v>
      </c>
      <c r="E1784" s="193" t="str">
        <f aca="false">Detailed!E1774</f>
        <v>Augusta</v>
      </c>
      <c r="F1784" s="193" t="str">
        <f aca="false">Detailed!F1774</f>
        <v>Augusta</v>
      </c>
      <c r="G1784" s="199" t="n">
        <f aca="false">SUM(Detailed!G1774:J1774)</f>
        <v>175222.43</v>
      </c>
      <c r="H1784" s="199" t="n">
        <f aca="false">Detailed!K1774</f>
        <v>0</v>
      </c>
      <c r="I1784" s="199" t="n">
        <f aca="false">SUM(Detailed!L1774:X1774)</f>
        <v>23134.62</v>
      </c>
      <c r="J1784" s="199" t="n">
        <f aca="false">SUM(Detailed!Y1774:AA1774)</f>
        <v>8920</v>
      </c>
      <c r="K1784" s="199" t="n">
        <f aca="false">SUM(Detailed!AB1774:AC1774)</f>
        <v>6488.87</v>
      </c>
      <c r="L1784" s="199" t="n">
        <f aca="false">SUM(Detailed!AD1774)</f>
        <v>435.59</v>
      </c>
      <c r="M1784" s="199" t="n">
        <f aca="false">SUM(Detailed!AE1774:AF1774)</f>
        <v>0</v>
      </c>
      <c r="N1784" s="199" t="n">
        <f aca="false">Detailed!AG1774</f>
        <v>0</v>
      </c>
      <c r="O1784" s="199" t="n">
        <f aca="false">Detailed!AH1774</f>
        <v>0</v>
      </c>
      <c r="P1784" s="199" t="n">
        <f aca="false">SUM(Detailed!AI1774:AJ1774)</f>
        <v>0</v>
      </c>
      <c r="Q1784" s="199" t="n">
        <f aca="false">Detailed!AK1774</f>
        <v>0</v>
      </c>
      <c r="R1784" s="199" t="n">
        <f aca="false">Detailed!AM1774-Detailed!AN1774</f>
        <v>100000</v>
      </c>
      <c r="S1784" s="199" t="n">
        <f aca="false">Detailed!AO1774+Detailed!AP1774+Detailed!AQ1774-Detailed!AR1774</f>
        <v>55043</v>
      </c>
      <c r="T1784" s="199" t="n">
        <f aca="false">SUM(Detailed!AS1774:AU1774)</f>
        <v>54585.37</v>
      </c>
      <c r="U1784" s="199" t="n">
        <f aca="false">Detailed!AV1774</f>
        <v>0</v>
      </c>
      <c r="V1784" s="199" t="n">
        <f aca="false">Detailed!AW1774</f>
        <v>0</v>
      </c>
      <c r="W1784" s="199" t="n">
        <f aca="false">SUM(Detailed!AX1774:AY1774)</f>
        <v>0</v>
      </c>
      <c r="X1784" s="199" t="n">
        <f aca="false">Detailed!AZ1774</f>
        <v>0</v>
      </c>
      <c r="Y1784" s="199" t="n">
        <f aca="false">Detailed!BA1774</f>
        <v>0</v>
      </c>
      <c r="Z1784" s="199" t="n">
        <f aca="false">SUM(Detailed!BB1774:BC1774)</f>
        <v>4573.14</v>
      </c>
      <c r="AA1784" s="199" t="n">
        <f aca="false">Detailed!BD1774</f>
        <v>0</v>
      </c>
      <c r="AB1784" s="199" t="n">
        <f aca="false">SUM(G1784:Q1784)</f>
        <v>214201.51</v>
      </c>
      <c r="AC1784" s="199" t="n">
        <f aca="false">SUM(R1784:AA1784)</f>
        <v>214201.51</v>
      </c>
      <c r="AD1784" s="199" t="n">
        <f aca="false">AB1784-AC1784</f>
        <v>0</v>
      </c>
    </row>
    <row r="1785" customFormat="false" ht="12.75" hidden="false" customHeight="false" outlineLevel="0" collapsed="false">
      <c r="A1785" s="193" t="str">
        <f aca="false">Detailed!A1775</f>
        <v>ME</v>
      </c>
      <c r="B1785" s="193" t="e">
        <f aca="false">Detailed!B1775</f>
        <v>#VALUE!</v>
      </c>
      <c r="C1785" s="193" t="str">
        <f aca="false">Detailed!C1775</f>
        <v>1/1/1859</v>
      </c>
      <c r="D1785" s="193" t="str">
        <f aca="false">Detailed!D1775</f>
        <v>Frontier Bank</v>
      </c>
      <c r="E1785" s="193" t="str">
        <f aca="false">Detailed!E1775</f>
        <v>Eastport</v>
      </c>
      <c r="F1785" s="193" t="str">
        <f aca="false">Detailed!F1775</f>
        <v>Eastport</v>
      </c>
      <c r="G1785" s="199" t="n">
        <f aca="false">SUM(Detailed!G1775:J1775)</f>
        <v>113541.92</v>
      </c>
      <c r="H1785" s="199" t="n">
        <f aca="false">Detailed!K1775</f>
        <v>0</v>
      </c>
      <c r="I1785" s="199" t="n">
        <f aca="false">SUM(Detailed!L1775:X1775)</f>
        <v>23275.69</v>
      </c>
      <c r="J1785" s="199" t="n">
        <f aca="false">SUM(Detailed!Y1775:AA1775)</f>
        <v>8896</v>
      </c>
      <c r="K1785" s="199" t="n">
        <f aca="false">SUM(Detailed!AB1775:AC1775)</f>
        <v>5773.6</v>
      </c>
      <c r="L1785" s="199" t="n">
        <f aca="false">SUM(Detailed!AD1775)</f>
        <v>8827.77</v>
      </c>
      <c r="M1785" s="199" t="n">
        <f aca="false">SUM(Detailed!AE1775:AF1775)</f>
        <v>0</v>
      </c>
      <c r="N1785" s="199" t="n">
        <f aca="false">Detailed!AG1775</f>
        <v>0</v>
      </c>
      <c r="O1785" s="199" t="n">
        <f aca="false">Detailed!AH1775</f>
        <v>0</v>
      </c>
      <c r="P1785" s="199" t="n">
        <f aca="false">SUM(Detailed!AI1775:AJ1775)</f>
        <v>0</v>
      </c>
      <c r="Q1785" s="199" t="n">
        <f aca="false">Detailed!AK1775</f>
        <v>0</v>
      </c>
      <c r="R1785" s="199" t="n">
        <f aca="false">Detailed!AM1775-Detailed!AN1775</f>
        <v>75000</v>
      </c>
      <c r="S1785" s="199" t="n">
        <f aca="false">Detailed!AO1775+Detailed!AP1775+Detailed!AQ1775-Detailed!AR1775</f>
        <v>13954</v>
      </c>
      <c r="T1785" s="199" t="n">
        <f aca="false">SUM(Detailed!AS1775:AU1775)</f>
        <v>42506.81</v>
      </c>
      <c r="U1785" s="199" t="n">
        <f aca="false">Detailed!AV1775</f>
        <v>0</v>
      </c>
      <c r="V1785" s="199" t="n">
        <f aca="false">Detailed!AW1775</f>
        <v>15084.21</v>
      </c>
      <c r="W1785" s="199" t="n">
        <f aca="false">SUM(Detailed!AX1775:AY1775)</f>
        <v>0</v>
      </c>
      <c r="X1785" s="199" t="n">
        <f aca="false">Detailed!AZ1775</f>
        <v>0</v>
      </c>
      <c r="Y1785" s="199" t="n">
        <f aca="false">Detailed!BA1775</f>
        <v>0</v>
      </c>
      <c r="Z1785" s="199" t="n">
        <f aca="false">SUM(Detailed!BB1775:BC1775)</f>
        <v>13769.96</v>
      </c>
      <c r="AA1785" s="199" t="n">
        <f aca="false">Detailed!BD1775</f>
        <v>0</v>
      </c>
      <c r="AB1785" s="199" t="n">
        <f aca="false">SUM(G1785:Q1785)</f>
        <v>160314.98</v>
      </c>
      <c r="AC1785" s="199" t="n">
        <f aca="false">SUM(R1785:AA1785)</f>
        <v>160314.98</v>
      </c>
      <c r="AD1785" s="199" t="n">
        <f aca="false">AB1785-AC1785</f>
        <v>0</v>
      </c>
    </row>
    <row r="1786" customFormat="false" ht="12.75" hidden="false" customHeight="false" outlineLevel="0" collapsed="false">
      <c r="A1786" s="193" t="str">
        <f aca="false">Detailed!A1776</f>
        <v>ME</v>
      </c>
      <c r="B1786" s="193" t="e">
        <f aca="false">Detailed!B1776</f>
        <v>#VALUE!</v>
      </c>
      <c r="C1786" s="193" t="str">
        <f aca="false">Detailed!C1776</f>
        <v>1/1/1859</v>
      </c>
      <c r="D1786" s="193" t="str">
        <f aca="false">Detailed!D1776</f>
        <v>Gardiner Bank</v>
      </c>
      <c r="E1786" s="193" t="str">
        <f aca="false">Detailed!E1776</f>
        <v>Gardiner</v>
      </c>
      <c r="F1786" s="193" t="str">
        <f aca="false">Detailed!F1776</f>
        <v>Gardiner</v>
      </c>
      <c r="G1786" s="199" t="n">
        <f aca="false">SUM(Detailed!G1776:J1776)</f>
        <v>79168.84</v>
      </c>
      <c r="H1786" s="199" t="n">
        <f aca="false">Detailed!K1776</f>
        <v>0</v>
      </c>
      <c r="I1786" s="199" t="n">
        <f aca="false">SUM(Detailed!L1776:X1776)</f>
        <v>12856.19</v>
      </c>
      <c r="J1786" s="199" t="n">
        <f aca="false">SUM(Detailed!Y1776:AA1776)</f>
        <v>1585</v>
      </c>
      <c r="K1786" s="199" t="n">
        <f aca="false">SUM(Detailed!AB1776:AC1776)</f>
        <v>4095.39</v>
      </c>
      <c r="L1786" s="199" t="n">
        <f aca="false">SUM(Detailed!AD1776)</f>
        <v>2000</v>
      </c>
      <c r="M1786" s="199" t="n">
        <f aca="false">SUM(Detailed!AE1776:AF1776)</f>
        <v>0</v>
      </c>
      <c r="N1786" s="199" t="n">
        <f aca="false">Detailed!AG1776</f>
        <v>0</v>
      </c>
      <c r="O1786" s="199" t="n">
        <f aca="false">Detailed!AH1776</f>
        <v>0</v>
      </c>
      <c r="P1786" s="199" t="n">
        <f aca="false">SUM(Detailed!AI1776:AJ1776)</f>
        <v>0</v>
      </c>
      <c r="Q1786" s="199" t="n">
        <f aca="false">Detailed!AK1776</f>
        <v>0</v>
      </c>
      <c r="R1786" s="199" t="n">
        <f aca="false">Detailed!AM1776-Detailed!AN1776</f>
        <v>50000</v>
      </c>
      <c r="S1786" s="199" t="n">
        <f aca="false">Detailed!AO1776+Detailed!AP1776+Detailed!AQ1776-Detailed!AR1776</f>
        <v>22951</v>
      </c>
      <c r="T1786" s="199" t="n">
        <f aca="false">SUM(Detailed!AS1776:AU1776)</f>
        <v>22862.43</v>
      </c>
      <c r="U1786" s="199" t="n">
        <f aca="false">Detailed!AV1776</f>
        <v>0</v>
      </c>
      <c r="V1786" s="199" t="n">
        <f aca="false">Detailed!AW1776</f>
        <v>1032.17</v>
      </c>
      <c r="W1786" s="199" t="n">
        <f aca="false">SUM(Detailed!AX1776:AY1776)</f>
        <v>0</v>
      </c>
      <c r="X1786" s="199" t="n">
        <f aca="false">Detailed!AZ1776</f>
        <v>0</v>
      </c>
      <c r="Y1786" s="199" t="n">
        <f aca="false">Detailed!BA1776</f>
        <v>0</v>
      </c>
      <c r="Z1786" s="199" t="n">
        <f aca="false">SUM(Detailed!BB1776:BC1776)</f>
        <v>2859.82</v>
      </c>
      <c r="AA1786" s="199" t="n">
        <f aca="false">Detailed!BD1776</f>
        <v>0</v>
      </c>
      <c r="AB1786" s="199" t="n">
        <f aca="false">SUM(G1786:Q1786)</f>
        <v>99705.42</v>
      </c>
      <c r="AC1786" s="199" t="n">
        <f aca="false">SUM(R1786:AA1786)</f>
        <v>99705.42</v>
      </c>
      <c r="AD1786" s="199" t="n">
        <f aca="false">AB1786-AC1786</f>
        <v>0</v>
      </c>
    </row>
    <row r="1787" customFormat="false" ht="12.75" hidden="false" customHeight="false" outlineLevel="0" collapsed="false">
      <c r="A1787" s="193" t="str">
        <f aca="false">Detailed!A1777</f>
        <v>ME</v>
      </c>
      <c r="B1787" s="193" t="e">
        <f aca="false">Detailed!B1777</f>
        <v>#VALUE!</v>
      </c>
      <c r="C1787" s="193" t="str">
        <f aca="false">Detailed!C1777</f>
        <v>1/1/1859</v>
      </c>
      <c r="D1787" s="193" t="str">
        <f aca="false">Detailed!D1777</f>
        <v>George's Bank</v>
      </c>
      <c r="E1787" s="193" t="str">
        <f aca="false">Detailed!E1777</f>
        <v>Thomaston</v>
      </c>
      <c r="F1787" s="193" t="str">
        <f aca="false">Detailed!F1777</f>
        <v>Thomaston</v>
      </c>
      <c r="G1787" s="199" t="n">
        <f aca="false">SUM(Detailed!G1777:J1777)</f>
        <v>71676.66</v>
      </c>
      <c r="H1787" s="199" t="n">
        <f aca="false">Detailed!K1777</f>
        <v>0</v>
      </c>
      <c r="I1787" s="199" t="n">
        <f aca="false">SUM(Detailed!L1777:X1777)</f>
        <v>9661.33</v>
      </c>
      <c r="J1787" s="199" t="n">
        <f aca="false">SUM(Detailed!Y1777:AA1777)</f>
        <v>1225</v>
      </c>
      <c r="K1787" s="199" t="n">
        <f aca="false">SUM(Detailed!AB1777:AC1777)</f>
        <v>7735.61</v>
      </c>
      <c r="L1787" s="199" t="n">
        <f aca="false">SUM(Detailed!AD1777)</f>
        <v>9070.32</v>
      </c>
      <c r="M1787" s="199" t="n">
        <f aca="false">SUM(Detailed!AE1777:AF1777)</f>
        <v>0</v>
      </c>
      <c r="N1787" s="199" t="n">
        <f aca="false">Detailed!AG1777</f>
        <v>0</v>
      </c>
      <c r="O1787" s="199" t="n">
        <f aca="false">Detailed!AH1777</f>
        <v>0</v>
      </c>
      <c r="P1787" s="199" t="n">
        <f aca="false">SUM(Detailed!AI1777:AJ1777)</f>
        <v>0</v>
      </c>
      <c r="Q1787" s="199" t="n">
        <f aca="false">Detailed!AK1777</f>
        <v>0</v>
      </c>
      <c r="R1787" s="199" t="n">
        <f aca="false">Detailed!AM1777-Detailed!AN1777</f>
        <v>50000</v>
      </c>
      <c r="S1787" s="199" t="n">
        <f aca="false">Detailed!AO1777+Detailed!AP1777+Detailed!AQ1777-Detailed!AR1777</f>
        <v>19760</v>
      </c>
      <c r="T1787" s="199" t="n">
        <f aca="false">SUM(Detailed!AS1777:AU1777)</f>
        <v>28216.35</v>
      </c>
      <c r="U1787" s="199" t="n">
        <f aca="false">Detailed!AV1777</f>
        <v>0</v>
      </c>
      <c r="V1787" s="199" t="n">
        <f aca="false">Detailed!AW1777</f>
        <v>0</v>
      </c>
      <c r="W1787" s="199" t="n">
        <f aca="false">SUM(Detailed!AX1777:AY1777)</f>
        <v>0</v>
      </c>
      <c r="X1787" s="199" t="n">
        <f aca="false">Detailed!AZ1777</f>
        <v>0</v>
      </c>
      <c r="Y1787" s="199" t="n">
        <f aca="false">Detailed!BA1777</f>
        <v>0</v>
      </c>
      <c r="Z1787" s="199" t="n">
        <f aca="false">SUM(Detailed!BB1777:BC1777)</f>
        <v>1392.57</v>
      </c>
      <c r="AA1787" s="199" t="n">
        <f aca="false">Detailed!BD1777</f>
        <v>0</v>
      </c>
      <c r="AB1787" s="199" t="n">
        <f aca="false">SUM(G1787:Q1787)</f>
        <v>99368.92</v>
      </c>
      <c r="AC1787" s="199" t="n">
        <f aca="false">SUM(R1787:AA1787)</f>
        <v>99368.92</v>
      </c>
      <c r="AD1787" s="199" t="n">
        <f aca="false">AB1787-AC1787</f>
        <v>0</v>
      </c>
    </row>
    <row r="1788" customFormat="false" ht="12.75" hidden="false" customHeight="false" outlineLevel="0" collapsed="false">
      <c r="A1788" s="193" t="str">
        <f aca="false">Detailed!A1778</f>
        <v>ME</v>
      </c>
      <c r="B1788" s="193" t="e">
        <f aca="false">Detailed!B1778</f>
        <v>#VALUE!</v>
      </c>
      <c r="C1788" s="193" t="str">
        <f aca="false">Detailed!C1778</f>
        <v>1/1/1859</v>
      </c>
      <c r="D1788" s="193" t="str">
        <f aca="false">Detailed!D1778</f>
        <v>Granite Bank</v>
      </c>
      <c r="E1788" s="193" t="str">
        <f aca="false">Detailed!E1778</f>
        <v>Augusta</v>
      </c>
      <c r="F1788" s="193" t="str">
        <f aca="false">Detailed!F1778</f>
        <v>Augusta</v>
      </c>
      <c r="G1788" s="199" t="n">
        <f aca="false">SUM(Detailed!G1778:J1778)</f>
        <v>83769.91</v>
      </c>
      <c r="H1788" s="199" t="n">
        <f aca="false">Detailed!K1778</f>
        <v>0</v>
      </c>
      <c r="I1788" s="199" t="n">
        <f aca="false">SUM(Detailed!L1778:X1778)</f>
        <v>25240.16</v>
      </c>
      <c r="J1788" s="199" t="n">
        <f aca="false">SUM(Detailed!Y1778:AA1778)</f>
        <v>1416</v>
      </c>
      <c r="K1788" s="199" t="n">
        <f aca="false">SUM(Detailed!AB1778:AC1778)</f>
        <v>5801.55</v>
      </c>
      <c r="L1788" s="199" t="n">
        <f aca="false">SUM(Detailed!AD1778)</f>
        <v>1300</v>
      </c>
      <c r="M1788" s="199" t="n">
        <f aca="false">SUM(Detailed!AE1778:AF1778)</f>
        <v>0</v>
      </c>
      <c r="N1788" s="199" t="n">
        <f aca="false">Detailed!AG1778</f>
        <v>0</v>
      </c>
      <c r="O1788" s="199" t="n">
        <f aca="false">Detailed!AH1778</f>
        <v>0</v>
      </c>
      <c r="P1788" s="199" t="n">
        <f aca="false">SUM(Detailed!AI1778:AJ1778)</f>
        <v>0</v>
      </c>
      <c r="Q1788" s="199" t="n">
        <f aca="false">Detailed!AK1778</f>
        <v>0</v>
      </c>
      <c r="R1788" s="199" t="n">
        <f aca="false">Detailed!AM1778-Detailed!AN1778</f>
        <v>75000</v>
      </c>
      <c r="S1788" s="199" t="n">
        <f aca="false">Detailed!AO1778+Detailed!AP1778+Detailed!AQ1778-Detailed!AR1778</f>
        <v>25328</v>
      </c>
      <c r="T1788" s="199" t="n">
        <f aca="false">SUM(Detailed!AS1778:AU1778)</f>
        <v>16232.05</v>
      </c>
      <c r="U1788" s="199" t="n">
        <f aca="false">Detailed!AV1778</f>
        <v>0</v>
      </c>
      <c r="V1788" s="199" t="n">
        <f aca="false">Detailed!AW1778</f>
        <v>1.53</v>
      </c>
      <c r="W1788" s="199" t="n">
        <f aca="false">SUM(Detailed!AX1778:AY1778)</f>
        <v>0</v>
      </c>
      <c r="X1788" s="199" t="n">
        <f aca="false">Detailed!AZ1778</f>
        <v>0</v>
      </c>
      <c r="Y1788" s="199" t="n">
        <f aca="false">Detailed!BA1778</f>
        <v>0</v>
      </c>
      <c r="Z1788" s="199" t="n">
        <f aca="false">SUM(Detailed!BB1778:BC1778)</f>
        <v>966.04</v>
      </c>
      <c r="AA1788" s="199" t="n">
        <f aca="false">Detailed!BD1778</f>
        <v>0</v>
      </c>
      <c r="AB1788" s="199" t="n">
        <f aca="false">SUM(G1788:Q1788)</f>
        <v>117527.62</v>
      </c>
      <c r="AC1788" s="199" t="n">
        <f aca="false">SUM(R1788:AA1788)</f>
        <v>117527.62</v>
      </c>
      <c r="AD1788" s="199" t="n">
        <f aca="false">AB1788-AC1788</f>
        <v>0</v>
      </c>
    </row>
    <row r="1789" customFormat="false" ht="12.75" hidden="false" customHeight="false" outlineLevel="0" collapsed="false">
      <c r="A1789" s="193" t="str">
        <f aca="false">Detailed!A1779</f>
        <v>ME</v>
      </c>
      <c r="B1789" s="193" t="e">
        <f aca="false">Detailed!B1779</f>
        <v>#VALUE!</v>
      </c>
      <c r="C1789" s="193" t="str">
        <f aca="false">Detailed!C1779</f>
        <v>1/1/1859</v>
      </c>
      <c r="D1789" s="193" t="str">
        <f aca="false">Detailed!D1779</f>
        <v>Kenduskeag Bank</v>
      </c>
      <c r="E1789" s="193" t="str">
        <f aca="false">Detailed!E1779</f>
        <v>Bangor</v>
      </c>
      <c r="F1789" s="193" t="str">
        <f aca="false">Detailed!F1779</f>
        <v>Bangor</v>
      </c>
      <c r="G1789" s="199" t="n">
        <f aca="false">SUM(Detailed!G1779:J1779)</f>
        <v>143562.91</v>
      </c>
      <c r="H1789" s="199" t="n">
        <f aca="false">Detailed!K1779</f>
        <v>0</v>
      </c>
      <c r="I1789" s="199" t="n">
        <f aca="false">SUM(Detailed!L1779:X1779)</f>
        <v>9931.79</v>
      </c>
      <c r="J1789" s="199" t="n">
        <f aca="false">SUM(Detailed!Y1779:AA1779)</f>
        <v>8936</v>
      </c>
      <c r="K1789" s="199" t="n">
        <f aca="false">SUM(Detailed!AB1779:AC1779)</f>
        <v>14340.74</v>
      </c>
      <c r="L1789" s="199" t="n">
        <f aca="false">SUM(Detailed!AD1779)</f>
        <v>12700</v>
      </c>
      <c r="M1789" s="199" t="n">
        <f aca="false">SUM(Detailed!AE1779:AF1779)</f>
        <v>0</v>
      </c>
      <c r="N1789" s="199" t="n">
        <f aca="false">Detailed!AG1779</f>
        <v>0</v>
      </c>
      <c r="O1789" s="199" t="n">
        <f aca="false">Detailed!AH1779</f>
        <v>0</v>
      </c>
      <c r="P1789" s="199" t="n">
        <f aca="false">SUM(Detailed!AI1779:AJ1779)</f>
        <v>0</v>
      </c>
      <c r="Q1789" s="199" t="n">
        <f aca="false">Detailed!AK1779</f>
        <v>0</v>
      </c>
      <c r="R1789" s="199" t="n">
        <f aca="false">Detailed!AM1779-Detailed!AN1779</f>
        <v>75000</v>
      </c>
      <c r="S1789" s="199" t="n">
        <f aca="false">Detailed!AO1779+Detailed!AP1779+Detailed!AQ1779-Detailed!AR1779</f>
        <v>40600</v>
      </c>
      <c r="T1789" s="199" t="n">
        <f aca="false">SUM(Detailed!AS1779:AU1779)</f>
        <v>69831.48</v>
      </c>
      <c r="U1789" s="199" t="n">
        <f aca="false">Detailed!AV1779</f>
        <v>0</v>
      </c>
      <c r="V1789" s="199" t="n">
        <f aca="false">Detailed!AW1779</f>
        <v>1674.18</v>
      </c>
      <c r="W1789" s="199" t="n">
        <f aca="false">SUM(Detailed!AX1779:AY1779)</f>
        <v>0</v>
      </c>
      <c r="X1789" s="199" t="n">
        <f aca="false">Detailed!AZ1779</f>
        <v>0</v>
      </c>
      <c r="Y1789" s="199" t="n">
        <f aca="false">Detailed!BA1779</f>
        <v>0</v>
      </c>
      <c r="Z1789" s="199" t="n">
        <f aca="false">SUM(Detailed!BB1779:BC1779)</f>
        <v>2365.78</v>
      </c>
      <c r="AA1789" s="199" t="n">
        <f aca="false">Detailed!BD1779</f>
        <v>0</v>
      </c>
      <c r="AB1789" s="199" t="n">
        <f aca="false">SUM(G1789:Q1789)</f>
        <v>189471.44</v>
      </c>
      <c r="AC1789" s="199" t="n">
        <f aca="false">SUM(R1789:AA1789)</f>
        <v>189471.44</v>
      </c>
      <c r="AD1789" s="199" t="n">
        <f aca="false">AB1789-AC1789</f>
        <v>0</v>
      </c>
    </row>
    <row r="1790" customFormat="false" ht="12.75" hidden="false" customHeight="false" outlineLevel="0" collapsed="false">
      <c r="A1790" s="193" t="str">
        <f aca="false">Detailed!A1780</f>
        <v>ME</v>
      </c>
      <c r="B1790" s="193" t="e">
        <f aca="false">Detailed!B1780</f>
        <v>#VALUE!</v>
      </c>
      <c r="C1790" s="193" t="str">
        <f aca="false">Detailed!C1780</f>
        <v>1/1/1859</v>
      </c>
      <c r="D1790" s="193" t="str">
        <f aca="false">Detailed!D1780</f>
        <v>Lewiston Falls Bank</v>
      </c>
      <c r="E1790" s="193" t="str">
        <f aca="false">Detailed!E1780</f>
        <v>Lewiston</v>
      </c>
      <c r="F1790" s="193" t="str">
        <f aca="false">Detailed!F1780</f>
        <v>Lewiston</v>
      </c>
      <c r="G1790" s="199" t="n">
        <f aca="false">SUM(Detailed!G1780:J1780)</f>
        <v>249155.99</v>
      </c>
      <c r="H1790" s="199" t="n">
        <f aca="false">Detailed!K1780</f>
        <v>0</v>
      </c>
      <c r="I1790" s="199" t="n">
        <f aca="false">SUM(Detailed!L1780:X1780)</f>
        <v>25704.89</v>
      </c>
      <c r="J1790" s="199" t="n">
        <f aca="false">SUM(Detailed!Y1780:AA1780)</f>
        <v>3962</v>
      </c>
      <c r="K1790" s="199" t="n">
        <f aca="false">SUM(Detailed!AB1780:AC1780)</f>
        <v>12233.27</v>
      </c>
      <c r="L1790" s="199" t="n">
        <f aca="false">SUM(Detailed!AD1780)</f>
        <v>9046.08</v>
      </c>
      <c r="M1790" s="199" t="n">
        <f aca="false">SUM(Detailed!AE1780:AF1780)</f>
        <v>0</v>
      </c>
      <c r="N1790" s="199" t="n">
        <f aca="false">Detailed!AG1780</f>
        <v>0</v>
      </c>
      <c r="O1790" s="199" t="n">
        <f aca="false">Detailed!AH1780</f>
        <v>0</v>
      </c>
      <c r="P1790" s="199" t="n">
        <f aca="false">SUM(Detailed!AI1780:AJ1780)</f>
        <v>0</v>
      </c>
      <c r="Q1790" s="199" t="n">
        <f aca="false">Detailed!AK1780</f>
        <v>0</v>
      </c>
      <c r="R1790" s="199" t="n">
        <f aca="false">Detailed!AM1780-Detailed!AN1780</f>
        <v>200000</v>
      </c>
      <c r="S1790" s="199" t="n">
        <f aca="false">Detailed!AO1780+Detailed!AP1780+Detailed!AQ1780-Detailed!AR1780</f>
        <v>87329</v>
      </c>
      <c r="T1790" s="199" t="n">
        <f aca="false">SUM(Detailed!AS1780:AU1780)</f>
        <v>9359.91</v>
      </c>
      <c r="U1790" s="199" t="n">
        <f aca="false">Detailed!AV1780</f>
        <v>0</v>
      </c>
      <c r="V1790" s="199" t="n">
        <f aca="false">Detailed!AW1780</f>
        <v>0</v>
      </c>
      <c r="W1790" s="199" t="n">
        <f aca="false">SUM(Detailed!AX1780:AY1780)</f>
        <v>0</v>
      </c>
      <c r="X1790" s="199" t="n">
        <f aca="false">Detailed!AZ1780</f>
        <v>0</v>
      </c>
      <c r="Y1790" s="199" t="n">
        <f aca="false">Detailed!BA1780</f>
        <v>0</v>
      </c>
      <c r="Z1790" s="199" t="n">
        <f aca="false">SUM(Detailed!BB1780:BC1780)</f>
        <v>3413.32</v>
      </c>
      <c r="AA1790" s="199" t="n">
        <f aca="false">Detailed!BD1780</f>
        <v>0</v>
      </c>
      <c r="AB1790" s="199" t="n">
        <f aca="false">SUM(G1790:Q1790)</f>
        <v>300102.23</v>
      </c>
      <c r="AC1790" s="199" t="n">
        <f aca="false">SUM(R1790:AA1790)</f>
        <v>300102.23</v>
      </c>
      <c r="AD1790" s="199" t="n">
        <f aca="false">AB1790-AC1790</f>
        <v>0</v>
      </c>
    </row>
    <row r="1791" customFormat="false" ht="12.75" hidden="false" customHeight="false" outlineLevel="0" collapsed="false">
      <c r="A1791" s="193" t="str">
        <f aca="false">Detailed!A1781</f>
        <v>ME</v>
      </c>
      <c r="B1791" s="193" t="e">
        <f aca="false">Detailed!B1781</f>
        <v>#VALUE!</v>
      </c>
      <c r="C1791" s="193" t="str">
        <f aca="false">Detailed!C1781</f>
        <v>1/1/1859</v>
      </c>
      <c r="D1791" s="193" t="str">
        <f aca="false">Detailed!D1781</f>
        <v>Lime Rock Bank</v>
      </c>
      <c r="E1791" s="193" t="str">
        <f aca="false">Detailed!E1781</f>
        <v>East Thomaston(Rockland)</v>
      </c>
      <c r="F1791" s="193" t="str">
        <f aca="false">Detailed!F1781</f>
        <v>East Thomaston(Rockland)</v>
      </c>
      <c r="G1791" s="199" t="n">
        <f aca="false">SUM(Detailed!G1781:J1781)</f>
        <v>150004.84</v>
      </c>
      <c r="H1791" s="199" t="n">
        <f aca="false">Detailed!K1781</f>
        <v>0</v>
      </c>
      <c r="I1791" s="199" t="n">
        <f aca="false">SUM(Detailed!L1781:X1781)</f>
        <v>29307.39</v>
      </c>
      <c r="J1791" s="199" t="n">
        <f aca="false">SUM(Detailed!Y1781:AA1781)</f>
        <v>5820.75</v>
      </c>
      <c r="K1791" s="199" t="n">
        <f aca="false">SUM(Detailed!AB1781:AC1781)</f>
        <v>10842.92</v>
      </c>
      <c r="L1791" s="199" t="n">
        <f aca="false">SUM(Detailed!AD1781)</f>
        <v>4478.86</v>
      </c>
      <c r="M1791" s="199" t="n">
        <f aca="false">SUM(Detailed!AE1781:AF1781)</f>
        <v>0</v>
      </c>
      <c r="N1791" s="199" t="n">
        <f aca="false">Detailed!AG1781</f>
        <v>0</v>
      </c>
      <c r="O1791" s="199" t="n">
        <f aca="false">Detailed!AH1781</f>
        <v>0</v>
      </c>
      <c r="P1791" s="199" t="n">
        <f aca="false">SUM(Detailed!AI1781:AJ1781)</f>
        <v>0</v>
      </c>
      <c r="Q1791" s="199" t="n">
        <f aca="false">Detailed!AK1781</f>
        <v>0</v>
      </c>
      <c r="R1791" s="199" t="n">
        <f aca="false">Detailed!AM1781-Detailed!AN1781</f>
        <v>100000</v>
      </c>
      <c r="S1791" s="199" t="n">
        <f aca="false">Detailed!AO1781+Detailed!AP1781+Detailed!AQ1781-Detailed!AR1781</f>
        <v>62755</v>
      </c>
      <c r="T1791" s="199" t="n">
        <f aca="false">SUM(Detailed!AS1781:AU1781)</f>
        <v>35971.19</v>
      </c>
      <c r="U1791" s="199" t="n">
        <f aca="false">Detailed!AV1781</f>
        <v>0</v>
      </c>
      <c r="V1791" s="199" t="n">
        <f aca="false">Detailed!AW1781</f>
        <v>0</v>
      </c>
      <c r="W1791" s="199" t="n">
        <f aca="false">SUM(Detailed!AX1781:AY1781)</f>
        <v>0</v>
      </c>
      <c r="X1791" s="199" t="n">
        <f aca="false">Detailed!AZ1781</f>
        <v>0</v>
      </c>
      <c r="Y1791" s="199" t="n">
        <f aca="false">Detailed!BA1781</f>
        <v>0</v>
      </c>
      <c r="Z1791" s="199" t="n">
        <f aca="false">SUM(Detailed!BB1781:BC1781)</f>
        <v>1728.57</v>
      </c>
      <c r="AA1791" s="199" t="n">
        <f aca="false">Detailed!BD1781</f>
        <v>0</v>
      </c>
      <c r="AB1791" s="199" t="n">
        <f aca="false">SUM(G1791:Q1791)</f>
        <v>200454.76</v>
      </c>
      <c r="AC1791" s="199" t="n">
        <f aca="false">SUM(R1791:AA1791)</f>
        <v>200454.76</v>
      </c>
      <c r="AD1791" s="199" t="n">
        <f aca="false">AB1791-AC1791</f>
        <v>0</v>
      </c>
    </row>
    <row r="1792" customFormat="false" ht="12.75" hidden="false" customHeight="false" outlineLevel="0" collapsed="false">
      <c r="A1792" s="193" t="str">
        <f aca="false">Detailed!A1782</f>
        <v>ME</v>
      </c>
      <c r="B1792" s="193" t="e">
        <f aca="false">Detailed!B1782</f>
        <v>#VALUE!</v>
      </c>
      <c r="C1792" s="193" t="str">
        <f aca="false">Detailed!C1782</f>
        <v>1/1/1859</v>
      </c>
      <c r="D1792" s="193" t="str">
        <f aca="false">Detailed!D1782</f>
        <v>Lincoln Bank</v>
      </c>
      <c r="E1792" s="193" t="str">
        <f aca="false">Detailed!E1782</f>
        <v>Bath</v>
      </c>
      <c r="F1792" s="193" t="str">
        <f aca="false">Detailed!F1782</f>
        <v>Bath</v>
      </c>
      <c r="G1792" s="199" t="n">
        <f aca="false">SUM(Detailed!G1782:J1782)</f>
        <v>216069.9</v>
      </c>
      <c r="H1792" s="199" t="n">
        <f aca="false">Detailed!K1782</f>
        <v>0</v>
      </c>
      <c r="I1792" s="199" t="n">
        <f aca="false">SUM(Detailed!L1782:X1782)</f>
        <v>79626.96</v>
      </c>
      <c r="J1792" s="199" t="n">
        <f aca="false">SUM(Detailed!Y1782:AA1782)</f>
        <v>3365</v>
      </c>
      <c r="K1792" s="199" t="n">
        <f aca="false">SUM(Detailed!AB1782:AC1782)</f>
        <v>11400.64</v>
      </c>
      <c r="L1792" s="199" t="n">
        <f aca="false">SUM(Detailed!AD1782)</f>
        <v>0</v>
      </c>
      <c r="M1792" s="199" t="n">
        <f aca="false">SUM(Detailed!AE1782:AF1782)</f>
        <v>0</v>
      </c>
      <c r="N1792" s="199" t="n">
        <f aca="false">Detailed!AG1782</f>
        <v>0</v>
      </c>
      <c r="O1792" s="199" t="n">
        <f aca="false">Detailed!AH1782</f>
        <v>0</v>
      </c>
      <c r="P1792" s="199" t="n">
        <f aca="false">SUM(Detailed!AI1782:AJ1782)</f>
        <v>0</v>
      </c>
      <c r="Q1792" s="199" t="n">
        <f aca="false">Detailed!AK1782</f>
        <v>0</v>
      </c>
      <c r="R1792" s="199" t="n">
        <f aca="false">Detailed!AM1782-Detailed!AN1782</f>
        <v>200000</v>
      </c>
      <c r="S1792" s="199" t="n">
        <f aca="false">Detailed!AO1782+Detailed!AP1782+Detailed!AQ1782-Detailed!AR1782</f>
        <v>48145</v>
      </c>
      <c r="T1792" s="199" t="n">
        <f aca="false">SUM(Detailed!AS1782:AU1782)</f>
        <v>47683.41</v>
      </c>
      <c r="U1792" s="199" t="n">
        <f aca="false">Detailed!AV1782</f>
        <v>0</v>
      </c>
      <c r="V1792" s="199" t="n">
        <f aca="false">Detailed!AW1782</f>
        <v>10146.08</v>
      </c>
      <c r="W1792" s="199" t="n">
        <f aca="false">SUM(Detailed!AX1782:AY1782)</f>
        <v>0</v>
      </c>
      <c r="X1792" s="199" t="n">
        <f aca="false">Detailed!AZ1782</f>
        <v>0</v>
      </c>
      <c r="Y1792" s="199" t="n">
        <f aca="false">Detailed!BA1782</f>
        <v>0</v>
      </c>
      <c r="Z1792" s="199" t="n">
        <f aca="false">SUM(Detailed!BB1782:BC1782)</f>
        <v>4488.01</v>
      </c>
      <c r="AA1792" s="199" t="n">
        <f aca="false">Detailed!BD1782</f>
        <v>0</v>
      </c>
      <c r="AB1792" s="199" t="n">
        <f aca="false">SUM(G1792:Q1792)</f>
        <v>310462.5</v>
      </c>
      <c r="AC1792" s="199" t="n">
        <f aca="false">SUM(R1792:AA1792)</f>
        <v>310462.5</v>
      </c>
      <c r="AD1792" s="199" t="n">
        <f aca="false">AB1792-AC1792</f>
        <v>0</v>
      </c>
    </row>
    <row r="1793" customFormat="false" ht="12.75" hidden="false" customHeight="false" outlineLevel="0" collapsed="false">
      <c r="A1793" s="193" t="str">
        <f aca="false">Detailed!A1783</f>
        <v>ME</v>
      </c>
      <c r="B1793" s="193" t="e">
        <f aca="false">Detailed!B1783</f>
        <v>#VALUE!</v>
      </c>
      <c r="C1793" s="193" t="str">
        <f aca="false">Detailed!C1783</f>
        <v>1/1/1859</v>
      </c>
      <c r="D1793" s="193" t="str">
        <f aca="false">Detailed!D1783</f>
        <v>Lumberman's Bank</v>
      </c>
      <c r="E1793" s="193" t="str">
        <f aca="false">Detailed!E1783</f>
        <v>Oldtown</v>
      </c>
      <c r="F1793" s="193" t="str">
        <f aca="false">Detailed!F1783</f>
        <v>Oldtown</v>
      </c>
      <c r="G1793" s="199" t="n">
        <f aca="false">SUM(Detailed!G1783:J1783)</f>
        <v>79156.38</v>
      </c>
      <c r="H1793" s="199" t="n">
        <f aca="false">Detailed!K1783</f>
        <v>0</v>
      </c>
      <c r="I1793" s="199" t="n">
        <f aca="false">SUM(Detailed!L1783:X1783)</f>
        <v>5834.95</v>
      </c>
      <c r="J1793" s="199" t="n">
        <f aca="false">SUM(Detailed!Y1783:AA1783)</f>
        <v>1857</v>
      </c>
      <c r="K1793" s="199" t="n">
        <f aca="false">SUM(Detailed!AB1783:AC1783)</f>
        <v>3677.68</v>
      </c>
      <c r="L1793" s="199" t="n">
        <f aca="false">SUM(Detailed!AD1783)</f>
        <v>800</v>
      </c>
      <c r="M1793" s="199" t="n">
        <f aca="false">SUM(Detailed!AE1783:AF1783)</f>
        <v>0</v>
      </c>
      <c r="N1793" s="199" t="n">
        <f aca="false">Detailed!AG1783</f>
        <v>0</v>
      </c>
      <c r="O1793" s="199" t="n">
        <f aca="false">Detailed!AH1783</f>
        <v>0</v>
      </c>
      <c r="P1793" s="199" t="n">
        <f aca="false">SUM(Detailed!AI1783:AJ1783)</f>
        <v>0</v>
      </c>
      <c r="Q1793" s="199" t="n">
        <f aca="false">Detailed!AK1783</f>
        <v>0</v>
      </c>
      <c r="R1793" s="199" t="n">
        <f aca="false">Detailed!AM1783-Detailed!AN1783</f>
        <v>50000</v>
      </c>
      <c r="S1793" s="199" t="n">
        <f aca="false">Detailed!AO1783+Detailed!AP1783+Detailed!AQ1783-Detailed!AR1783</f>
        <v>23361</v>
      </c>
      <c r="T1793" s="199" t="n">
        <f aca="false">SUM(Detailed!AS1783:AU1783)</f>
        <v>16126.2</v>
      </c>
      <c r="U1793" s="199" t="n">
        <f aca="false">Detailed!AV1783</f>
        <v>0</v>
      </c>
      <c r="V1793" s="199" t="n">
        <f aca="false">Detailed!AW1783</f>
        <v>0</v>
      </c>
      <c r="W1793" s="199" t="n">
        <f aca="false">SUM(Detailed!AX1783:AY1783)</f>
        <v>0</v>
      </c>
      <c r="X1793" s="199" t="n">
        <f aca="false">Detailed!AZ1783</f>
        <v>0</v>
      </c>
      <c r="Y1793" s="199" t="n">
        <f aca="false">Detailed!BA1783</f>
        <v>0</v>
      </c>
      <c r="Z1793" s="199" t="n">
        <f aca="false">SUM(Detailed!BB1783:BC1783)</f>
        <v>1838.81</v>
      </c>
      <c r="AA1793" s="199" t="n">
        <f aca="false">Detailed!BD1783</f>
        <v>0</v>
      </c>
      <c r="AB1793" s="199" t="n">
        <f aca="false">SUM(G1793:Q1793)</f>
        <v>91326.01</v>
      </c>
      <c r="AC1793" s="199" t="n">
        <f aca="false">SUM(R1793:AA1793)</f>
        <v>91326.01</v>
      </c>
      <c r="AD1793" s="199" t="n">
        <f aca="false">AB1793-AC1793</f>
        <v>0</v>
      </c>
    </row>
    <row r="1794" customFormat="false" ht="12.75" hidden="false" customHeight="false" outlineLevel="0" collapsed="false">
      <c r="A1794" s="193" t="str">
        <f aca="false">Detailed!A1784</f>
        <v>ME</v>
      </c>
      <c r="B1794" s="193" t="e">
        <f aca="false">Detailed!B1784</f>
        <v>#VALUE!</v>
      </c>
      <c r="C1794" s="193" t="str">
        <f aca="false">Detailed!C1784</f>
        <v>1/1/1859</v>
      </c>
      <c r="D1794" s="193" t="str">
        <f aca="false">Detailed!D1784</f>
        <v>Maine Bank</v>
      </c>
      <c r="E1794" s="193" t="str">
        <f aca="false">Detailed!E1784</f>
        <v>Brunswick</v>
      </c>
      <c r="F1794" s="193" t="str">
        <f aca="false">Detailed!F1784</f>
        <v>Brunswick</v>
      </c>
      <c r="G1794" s="199" t="n">
        <f aca="false">SUM(Detailed!G1784:J1784)</f>
        <v>82625.56</v>
      </c>
      <c r="H1794" s="199" t="n">
        <f aca="false">Detailed!K1784</f>
        <v>0</v>
      </c>
      <c r="I1794" s="199" t="n">
        <f aca="false">SUM(Detailed!L1784:X1784)</f>
        <v>12870.55</v>
      </c>
      <c r="J1794" s="199" t="n">
        <f aca="false">SUM(Detailed!Y1784:AA1784)</f>
        <v>1092</v>
      </c>
      <c r="K1794" s="199" t="n">
        <f aca="false">SUM(Detailed!AB1784:AC1784)</f>
        <v>7970.06</v>
      </c>
      <c r="L1794" s="199" t="n">
        <f aca="false">SUM(Detailed!AD1784)</f>
        <v>0</v>
      </c>
      <c r="M1794" s="199" t="n">
        <f aca="false">SUM(Detailed!AE1784:AF1784)</f>
        <v>0</v>
      </c>
      <c r="N1794" s="199" t="n">
        <f aca="false">Detailed!AG1784</f>
        <v>0</v>
      </c>
      <c r="O1794" s="199" t="n">
        <f aca="false">Detailed!AH1784</f>
        <v>0</v>
      </c>
      <c r="P1794" s="199" t="n">
        <f aca="false">SUM(Detailed!AI1784:AJ1784)</f>
        <v>0</v>
      </c>
      <c r="Q1794" s="199" t="n">
        <f aca="false">Detailed!AK1784</f>
        <v>0</v>
      </c>
      <c r="R1794" s="199" t="n">
        <f aca="false">Detailed!AM1784-Detailed!AN1784</f>
        <v>50000</v>
      </c>
      <c r="S1794" s="199" t="n">
        <f aca="false">Detailed!AO1784+Detailed!AP1784+Detailed!AQ1784-Detailed!AR1784</f>
        <v>29360</v>
      </c>
      <c r="T1794" s="199" t="n">
        <f aca="false">SUM(Detailed!AS1784:AU1784)</f>
        <v>24156.78</v>
      </c>
      <c r="U1794" s="199" t="n">
        <f aca="false">Detailed!AV1784</f>
        <v>0</v>
      </c>
      <c r="V1794" s="199" t="n">
        <f aca="false">Detailed!AW1784</f>
        <v>0</v>
      </c>
      <c r="W1794" s="199" t="n">
        <f aca="false">SUM(Detailed!AX1784:AY1784)</f>
        <v>0</v>
      </c>
      <c r="X1794" s="199" t="n">
        <f aca="false">Detailed!AZ1784</f>
        <v>0</v>
      </c>
      <c r="Y1794" s="199" t="n">
        <f aca="false">Detailed!BA1784</f>
        <v>0</v>
      </c>
      <c r="Z1794" s="199" t="n">
        <f aca="false">SUM(Detailed!BB1784:BC1784)</f>
        <v>1041.39</v>
      </c>
      <c r="AA1794" s="199" t="n">
        <f aca="false">Detailed!BD1784</f>
        <v>0</v>
      </c>
      <c r="AB1794" s="199" t="n">
        <f aca="false">SUM(G1794:Q1794)</f>
        <v>104558.17</v>
      </c>
      <c r="AC1794" s="199" t="n">
        <f aca="false">SUM(R1794:AA1794)</f>
        <v>104558.17</v>
      </c>
      <c r="AD1794" s="199" t="n">
        <f aca="false">AB1794-AC1794</f>
        <v>0</v>
      </c>
    </row>
    <row r="1795" customFormat="false" ht="12.75" hidden="false" customHeight="false" outlineLevel="0" collapsed="false">
      <c r="A1795" s="193" t="str">
        <f aca="false">Detailed!A1785</f>
        <v>ME</v>
      </c>
      <c r="B1795" s="193" t="e">
        <f aca="false">Detailed!B1785</f>
        <v>#VALUE!</v>
      </c>
      <c r="C1795" s="193" t="str">
        <f aca="false">Detailed!C1785</f>
        <v>1/1/1859</v>
      </c>
      <c r="D1795" s="193" t="str">
        <f aca="false">Detailed!D1785</f>
        <v>Manufacturers &amp; Traders Bank</v>
      </c>
      <c r="E1795" s="193" t="str">
        <f aca="false">Detailed!E1785</f>
        <v>Portland</v>
      </c>
      <c r="F1795" s="193" t="str">
        <f aca="false">Detailed!F1785</f>
        <v>Portland</v>
      </c>
      <c r="G1795" s="199" t="n">
        <f aca="false">SUM(Detailed!G1785:J1785)</f>
        <v>455782.45</v>
      </c>
      <c r="H1795" s="199" t="n">
        <f aca="false">Detailed!K1785</f>
        <v>0</v>
      </c>
      <c r="I1795" s="199" t="n">
        <f aca="false">SUM(Detailed!L1785:X1785)</f>
        <v>26501.93</v>
      </c>
      <c r="J1795" s="199" t="n">
        <f aca="false">SUM(Detailed!Y1785:AA1785)</f>
        <v>5190</v>
      </c>
      <c r="K1795" s="199" t="n">
        <f aca="false">SUM(Detailed!AB1785:AC1785)</f>
        <v>12650.85</v>
      </c>
      <c r="L1795" s="199" t="n">
        <f aca="false">SUM(Detailed!AD1785)</f>
        <v>0</v>
      </c>
      <c r="M1795" s="199" t="n">
        <f aca="false">SUM(Detailed!AE1785:AF1785)</f>
        <v>0</v>
      </c>
      <c r="N1795" s="199" t="n">
        <f aca="false">Detailed!AG1785</f>
        <v>0</v>
      </c>
      <c r="O1795" s="199" t="n">
        <f aca="false">Detailed!AH1785</f>
        <v>0</v>
      </c>
      <c r="P1795" s="199" t="n">
        <f aca="false">SUM(Detailed!AI1785:AJ1785)</f>
        <v>0</v>
      </c>
      <c r="Q1795" s="199" t="n">
        <f aca="false">Detailed!AK1785</f>
        <v>0</v>
      </c>
      <c r="R1795" s="199" t="n">
        <f aca="false">Detailed!AM1785-Detailed!AN1785</f>
        <v>250000</v>
      </c>
      <c r="S1795" s="199" t="n">
        <f aca="false">Detailed!AO1785+Detailed!AP1785+Detailed!AQ1785-Detailed!AR1785</f>
        <v>124847</v>
      </c>
      <c r="T1795" s="199" t="n">
        <f aca="false">SUM(Detailed!AS1785:AU1785)</f>
        <v>112881.3</v>
      </c>
      <c r="U1795" s="199" t="n">
        <f aca="false">Detailed!AV1785</f>
        <v>0</v>
      </c>
      <c r="V1795" s="199" t="n">
        <f aca="false">Detailed!AW1785</f>
        <v>113.56</v>
      </c>
      <c r="W1795" s="199" t="n">
        <f aca="false">SUM(Detailed!AX1785:AY1785)</f>
        <v>0</v>
      </c>
      <c r="X1795" s="199" t="n">
        <f aca="false">Detailed!AZ1785</f>
        <v>0</v>
      </c>
      <c r="Y1795" s="199" t="n">
        <f aca="false">Detailed!BA1785</f>
        <v>0</v>
      </c>
      <c r="Z1795" s="199" t="n">
        <f aca="false">SUM(Detailed!BB1785:BC1785)</f>
        <v>12283.37</v>
      </c>
      <c r="AA1795" s="199" t="n">
        <f aca="false">Detailed!BD1785</f>
        <v>0</v>
      </c>
      <c r="AB1795" s="199" t="n">
        <f aca="false">SUM(G1795:Q1795)</f>
        <v>500125.23</v>
      </c>
      <c r="AC1795" s="199" t="n">
        <f aca="false">SUM(R1795:AA1795)</f>
        <v>500125.23</v>
      </c>
      <c r="AD1795" s="199" t="n">
        <f aca="false">AB1795-AC1795</f>
        <v>0</v>
      </c>
    </row>
    <row r="1796" customFormat="false" ht="12.75" hidden="false" customHeight="false" outlineLevel="0" collapsed="false">
      <c r="A1796" s="193" t="str">
        <f aca="false">Detailed!A1786</f>
        <v>ME</v>
      </c>
      <c r="B1796" s="193" t="e">
        <f aca="false">Detailed!B1786</f>
        <v>#VALUE!</v>
      </c>
      <c r="C1796" s="193" t="str">
        <f aca="false">Detailed!C1786</f>
        <v>1/1/1859</v>
      </c>
      <c r="D1796" s="193" t="str">
        <f aca="false">Detailed!D1786</f>
        <v>Manufacturers Bank</v>
      </c>
      <c r="E1796" s="193" t="str">
        <f aca="false">Detailed!E1786</f>
        <v>Saco</v>
      </c>
      <c r="F1796" s="193" t="str">
        <f aca="false">Detailed!F1786</f>
        <v>Saco</v>
      </c>
      <c r="G1796" s="199" t="n">
        <f aca="false">SUM(Detailed!G1786:J1786)</f>
        <v>160022.07</v>
      </c>
      <c r="H1796" s="199" t="n">
        <f aca="false">Detailed!K1786</f>
        <v>0</v>
      </c>
      <c r="I1796" s="199" t="n">
        <f aca="false">SUM(Detailed!L1786:X1786)</f>
        <v>13655.86</v>
      </c>
      <c r="J1796" s="199" t="n">
        <f aca="false">SUM(Detailed!Y1786:AA1786)</f>
        <v>1675</v>
      </c>
      <c r="K1796" s="199" t="n">
        <f aca="false">SUM(Detailed!AB1786:AC1786)</f>
        <v>6911.65</v>
      </c>
      <c r="L1796" s="199" t="n">
        <f aca="false">SUM(Detailed!AD1786)</f>
        <v>4260</v>
      </c>
      <c r="M1796" s="199" t="n">
        <f aca="false">SUM(Detailed!AE1786:AF1786)</f>
        <v>0</v>
      </c>
      <c r="N1796" s="199" t="n">
        <f aca="false">Detailed!AG1786</f>
        <v>0</v>
      </c>
      <c r="O1796" s="199" t="n">
        <f aca="false">Detailed!AH1786</f>
        <v>0</v>
      </c>
      <c r="P1796" s="199" t="n">
        <f aca="false">SUM(Detailed!AI1786:AJ1786)</f>
        <v>0</v>
      </c>
      <c r="Q1796" s="199" t="n">
        <f aca="false">Detailed!AK1786</f>
        <v>0</v>
      </c>
      <c r="R1796" s="199" t="n">
        <f aca="false">Detailed!AM1786-Detailed!AN1786</f>
        <v>100000</v>
      </c>
      <c r="S1796" s="199" t="n">
        <f aca="false">Detailed!AO1786+Detailed!AP1786+Detailed!AQ1786-Detailed!AR1786</f>
        <v>54925</v>
      </c>
      <c r="T1796" s="199" t="n">
        <f aca="false">SUM(Detailed!AS1786:AU1786)</f>
        <v>24670.75</v>
      </c>
      <c r="U1796" s="199" t="n">
        <f aca="false">Detailed!AV1786</f>
        <v>0</v>
      </c>
      <c r="V1796" s="199" t="n">
        <f aca="false">Detailed!AW1786</f>
        <v>0</v>
      </c>
      <c r="W1796" s="199" t="n">
        <f aca="false">SUM(Detailed!AX1786:AY1786)</f>
        <v>0</v>
      </c>
      <c r="X1796" s="199" t="n">
        <f aca="false">Detailed!AZ1786</f>
        <v>0</v>
      </c>
      <c r="Y1796" s="199" t="n">
        <f aca="false">Detailed!BA1786</f>
        <v>0</v>
      </c>
      <c r="Z1796" s="199" t="n">
        <f aca="false">SUM(Detailed!BB1786:BC1786)</f>
        <v>6928.83</v>
      </c>
      <c r="AA1796" s="199" t="n">
        <f aca="false">Detailed!BD1786</f>
        <v>0</v>
      </c>
      <c r="AB1796" s="199" t="n">
        <f aca="false">SUM(G1796:Q1796)</f>
        <v>186524.58</v>
      </c>
      <c r="AC1796" s="199" t="n">
        <f aca="false">SUM(R1796:AA1796)</f>
        <v>186524.58</v>
      </c>
      <c r="AD1796" s="199" t="n">
        <f aca="false">AB1796-AC1796</f>
        <v>0</v>
      </c>
    </row>
    <row r="1797" customFormat="false" ht="12.75" hidden="false" customHeight="false" outlineLevel="0" collapsed="false">
      <c r="A1797" s="193" t="str">
        <f aca="false">Detailed!A1787</f>
        <v>ME</v>
      </c>
      <c r="B1797" s="193" t="e">
        <f aca="false">Detailed!B1787</f>
        <v>#VALUE!</v>
      </c>
      <c r="C1797" s="193" t="str">
        <f aca="false">Detailed!C1787</f>
        <v>1/1/1859</v>
      </c>
      <c r="D1797" s="193" t="str">
        <f aca="false">Detailed!D1787</f>
        <v>Marine Bank</v>
      </c>
      <c r="E1797" s="193" t="str">
        <f aca="false">Detailed!E1787</f>
        <v>Damariscotta</v>
      </c>
      <c r="F1797" s="193" t="str">
        <f aca="false">Detailed!F1787</f>
        <v>Damariscotta</v>
      </c>
      <c r="G1797" s="199" t="n">
        <f aca="false">SUM(Detailed!G1787:J1787)</f>
        <v>68280.87</v>
      </c>
      <c r="H1797" s="199" t="n">
        <f aca="false">Detailed!K1787</f>
        <v>0</v>
      </c>
      <c r="I1797" s="199" t="n">
        <f aca="false">SUM(Detailed!L1787:X1787)</f>
        <v>6038.19</v>
      </c>
      <c r="J1797" s="199" t="n">
        <f aca="false">SUM(Detailed!Y1787:AA1787)</f>
        <v>832</v>
      </c>
      <c r="K1797" s="199" t="n">
        <f aca="false">SUM(Detailed!AB1787:AC1787)</f>
        <v>2504.73</v>
      </c>
      <c r="L1797" s="199" t="n">
        <f aca="false">SUM(Detailed!AD1787)</f>
        <v>0</v>
      </c>
      <c r="M1797" s="199" t="n">
        <f aca="false">SUM(Detailed!AE1787:AF1787)</f>
        <v>0</v>
      </c>
      <c r="N1797" s="199" t="n">
        <f aca="false">Detailed!AG1787</f>
        <v>0</v>
      </c>
      <c r="O1797" s="199" t="n">
        <f aca="false">Detailed!AH1787</f>
        <v>0</v>
      </c>
      <c r="P1797" s="199" t="n">
        <f aca="false">SUM(Detailed!AI1787:AJ1787)</f>
        <v>0</v>
      </c>
      <c r="Q1797" s="199" t="n">
        <f aca="false">Detailed!AK1787</f>
        <v>0</v>
      </c>
      <c r="R1797" s="199" t="n">
        <f aca="false">Detailed!AM1787-Detailed!AN1787</f>
        <v>50000</v>
      </c>
      <c r="S1797" s="199" t="n">
        <f aca="false">Detailed!AO1787+Detailed!AP1787+Detailed!AQ1787-Detailed!AR1787</f>
        <v>16529</v>
      </c>
      <c r="T1797" s="199" t="n">
        <f aca="false">SUM(Detailed!AS1787:AU1787)</f>
        <v>10553.77</v>
      </c>
      <c r="U1797" s="199" t="n">
        <f aca="false">Detailed!AV1787</f>
        <v>0</v>
      </c>
      <c r="V1797" s="199" t="n">
        <f aca="false">Detailed!AW1787</f>
        <v>0</v>
      </c>
      <c r="W1797" s="199" t="n">
        <f aca="false">SUM(Detailed!AX1787:AY1787)</f>
        <v>0</v>
      </c>
      <c r="X1797" s="199" t="n">
        <f aca="false">Detailed!AZ1787</f>
        <v>0</v>
      </c>
      <c r="Y1797" s="199" t="n">
        <f aca="false">Detailed!BA1787</f>
        <v>0</v>
      </c>
      <c r="Z1797" s="199" t="n">
        <f aca="false">SUM(Detailed!BB1787:BC1787)</f>
        <v>573.02</v>
      </c>
      <c r="AA1797" s="199" t="n">
        <f aca="false">Detailed!BD1787</f>
        <v>0</v>
      </c>
      <c r="AB1797" s="199" t="n">
        <f aca="false">SUM(G1797:Q1797)</f>
        <v>77655.79</v>
      </c>
      <c r="AC1797" s="199" t="n">
        <f aca="false">SUM(R1797:AA1797)</f>
        <v>77655.79</v>
      </c>
      <c r="AD1797" s="199" t="n">
        <f aca="false">AB1797-AC1797</f>
        <v>0</v>
      </c>
    </row>
    <row r="1798" customFormat="false" ht="12.75" hidden="false" customHeight="false" outlineLevel="0" collapsed="false">
      <c r="A1798" s="193" t="str">
        <f aca="false">Detailed!A1788</f>
        <v>ME</v>
      </c>
      <c r="B1798" s="193" t="e">
        <f aca="false">Detailed!B1788</f>
        <v>#VALUE!</v>
      </c>
      <c r="C1798" s="193" t="str">
        <f aca="false">Detailed!C1788</f>
        <v>1/1/1859</v>
      </c>
      <c r="D1798" s="193" t="str">
        <f aca="false">Detailed!D1788</f>
        <v>Market Bank</v>
      </c>
      <c r="E1798" s="193" t="str">
        <f aca="false">Detailed!E1788</f>
        <v>Bangor</v>
      </c>
      <c r="F1798" s="193" t="str">
        <f aca="false">Detailed!F1788</f>
        <v>Bangor</v>
      </c>
      <c r="G1798" s="199" t="n">
        <f aca="false">SUM(Detailed!G1788:J1788)</f>
        <v>183573.8</v>
      </c>
      <c r="H1798" s="199" t="n">
        <f aca="false">Detailed!K1788</f>
        <v>0</v>
      </c>
      <c r="I1798" s="199" t="n">
        <f aca="false">SUM(Detailed!L1788:X1788)</f>
        <v>4050.2</v>
      </c>
      <c r="J1798" s="199" t="n">
        <f aca="false">SUM(Detailed!Y1788:AA1788)</f>
        <v>1350</v>
      </c>
      <c r="K1798" s="199" t="n">
        <f aca="false">SUM(Detailed!AB1788:AC1788)</f>
        <v>9978.05</v>
      </c>
      <c r="L1798" s="199" t="n">
        <f aca="false">SUM(Detailed!AD1788)</f>
        <v>3479.87</v>
      </c>
      <c r="M1798" s="199" t="n">
        <f aca="false">SUM(Detailed!AE1788:AF1788)</f>
        <v>0</v>
      </c>
      <c r="N1798" s="199" t="n">
        <f aca="false">Detailed!AG1788</f>
        <v>0</v>
      </c>
      <c r="O1798" s="199" t="n">
        <f aca="false">Detailed!AH1788</f>
        <v>0</v>
      </c>
      <c r="P1798" s="199" t="n">
        <f aca="false">SUM(Detailed!AI1788:AJ1788)</f>
        <v>0</v>
      </c>
      <c r="Q1798" s="199" t="n">
        <f aca="false">Detailed!AK1788</f>
        <v>0</v>
      </c>
      <c r="R1798" s="199" t="n">
        <f aca="false">Detailed!AM1788-Detailed!AN1788</f>
        <v>100000</v>
      </c>
      <c r="S1798" s="199" t="n">
        <f aca="false">Detailed!AO1788+Detailed!AP1788+Detailed!AQ1788-Detailed!AR1788</f>
        <v>52853</v>
      </c>
      <c r="T1798" s="199" t="n">
        <f aca="false">SUM(Detailed!AS1788:AU1788)</f>
        <v>46381.36</v>
      </c>
      <c r="U1798" s="199" t="n">
        <f aca="false">Detailed!AV1788</f>
        <v>0</v>
      </c>
      <c r="V1798" s="199" t="n">
        <f aca="false">Detailed!AW1788</f>
        <v>0</v>
      </c>
      <c r="W1798" s="199" t="n">
        <f aca="false">SUM(Detailed!AX1788:AY1788)</f>
        <v>0</v>
      </c>
      <c r="X1798" s="199" t="n">
        <f aca="false">Detailed!AZ1788</f>
        <v>0</v>
      </c>
      <c r="Y1798" s="199" t="n">
        <f aca="false">Detailed!BA1788</f>
        <v>0</v>
      </c>
      <c r="Z1798" s="199" t="n">
        <f aca="false">SUM(Detailed!BB1788:BC1788)</f>
        <v>3197.56</v>
      </c>
      <c r="AA1798" s="199" t="n">
        <f aca="false">Detailed!BD1788</f>
        <v>0</v>
      </c>
      <c r="AB1798" s="199" t="n">
        <f aca="false">SUM(G1798:Q1798)</f>
        <v>202431.92</v>
      </c>
      <c r="AC1798" s="199" t="n">
        <f aca="false">SUM(R1798:AA1798)</f>
        <v>202431.92</v>
      </c>
      <c r="AD1798" s="199" t="n">
        <f aca="false">AB1798-AC1798</f>
        <v>0</v>
      </c>
    </row>
    <row r="1799" customFormat="false" ht="12.75" hidden="false" customHeight="false" outlineLevel="0" collapsed="false">
      <c r="A1799" s="193" t="str">
        <f aca="false">Detailed!A1789</f>
        <v>ME</v>
      </c>
      <c r="B1799" s="193" t="e">
        <f aca="false">Detailed!B1789</f>
        <v>#VALUE!</v>
      </c>
      <c r="C1799" s="193" t="str">
        <f aca="false">Detailed!C1789</f>
        <v>1/1/1859</v>
      </c>
      <c r="D1799" s="193" t="str">
        <f aca="false">Detailed!D1789</f>
        <v>Mechanics Bank</v>
      </c>
      <c r="E1799" s="193" t="str">
        <f aca="false">Detailed!E1789</f>
        <v>Portland</v>
      </c>
      <c r="F1799" s="193" t="str">
        <f aca="false">Detailed!F1789</f>
        <v>Portland</v>
      </c>
      <c r="G1799" s="199" t="n">
        <f aca="false">SUM(Detailed!G1789:J1789)</f>
        <v>188561.63</v>
      </c>
      <c r="H1799" s="199" t="n">
        <f aca="false">Detailed!K1789</f>
        <v>0</v>
      </c>
      <c r="I1799" s="199" t="n">
        <f aca="false">SUM(Detailed!L1789:X1789)</f>
        <v>9139.24</v>
      </c>
      <c r="J1799" s="199" t="n">
        <f aca="false">SUM(Detailed!Y1789:AA1789)</f>
        <v>1520</v>
      </c>
      <c r="K1799" s="199" t="n">
        <f aca="false">SUM(Detailed!AB1789:AC1789)</f>
        <v>12604.56</v>
      </c>
      <c r="L1799" s="199" t="n">
        <f aca="false">SUM(Detailed!AD1789)</f>
        <v>0</v>
      </c>
      <c r="M1799" s="199" t="n">
        <f aca="false">SUM(Detailed!AE1789:AF1789)</f>
        <v>0</v>
      </c>
      <c r="N1799" s="199" t="n">
        <f aca="false">Detailed!AG1789</f>
        <v>0</v>
      </c>
      <c r="O1799" s="199" t="n">
        <f aca="false">Detailed!AH1789</f>
        <v>0</v>
      </c>
      <c r="P1799" s="199" t="n">
        <f aca="false">SUM(Detailed!AI1789:AJ1789)</f>
        <v>0</v>
      </c>
      <c r="Q1799" s="199" t="n">
        <f aca="false">Detailed!AK1789</f>
        <v>0</v>
      </c>
      <c r="R1799" s="199" t="n">
        <f aca="false">Detailed!AM1789-Detailed!AN1789</f>
        <v>100000</v>
      </c>
      <c r="S1799" s="199" t="n">
        <f aca="false">Detailed!AO1789+Detailed!AP1789+Detailed!AQ1789-Detailed!AR1789</f>
        <v>87374</v>
      </c>
      <c r="T1799" s="199" t="n">
        <f aca="false">SUM(Detailed!AS1789:AU1789)</f>
        <v>20930.95</v>
      </c>
      <c r="U1799" s="199" t="n">
        <f aca="false">Detailed!AV1789</f>
        <v>0</v>
      </c>
      <c r="V1799" s="199" t="n">
        <f aca="false">Detailed!AW1789</f>
        <v>0</v>
      </c>
      <c r="W1799" s="199" t="n">
        <f aca="false">SUM(Detailed!AX1789:AY1789)</f>
        <v>0</v>
      </c>
      <c r="X1799" s="199" t="n">
        <f aca="false">Detailed!AZ1789</f>
        <v>0</v>
      </c>
      <c r="Y1799" s="199" t="n">
        <f aca="false">Detailed!BA1789</f>
        <v>0</v>
      </c>
      <c r="Z1799" s="199" t="n">
        <f aca="false">SUM(Detailed!BB1789:BC1789)</f>
        <v>3520.48</v>
      </c>
      <c r="AA1799" s="199" t="n">
        <f aca="false">Detailed!BD1789</f>
        <v>0</v>
      </c>
      <c r="AB1799" s="199" t="n">
        <f aca="false">SUM(G1799:Q1799)</f>
        <v>211825.43</v>
      </c>
      <c r="AC1799" s="199" t="n">
        <f aca="false">SUM(R1799:AA1799)</f>
        <v>211825.43</v>
      </c>
      <c r="AD1799" s="199" t="n">
        <f aca="false">AB1799-AC1799</f>
        <v>0</v>
      </c>
    </row>
    <row r="1800" customFormat="false" ht="12.75" hidden="false" customHeight="false" outlineLevel="0" collapsed="false">
      <c r="A1800" s="193" t="str">
        <f aca="false">Detailed!A1790</f>
        <v>ME</v>
      </c>
      <c r="B1800" s="193" t="e">
        <f aca="false">Detailed!B1790</f>
        <v>#VALUE!</v>
      </c>
      <c r="C1800" s="193" t="str">
        <f aca="false">Detailed!C1790</f>
        <v>1/1/1859</v>
      </c>
      <c r="D1800" s="193" t="str">
        <f aca="false">Detailed!D1790</f>
        <v>Medomak Bank</v>
      </c>
      <c r="E1800" s="193" t="str">
        <f aca="false">Detailed!E1790</f>
        <v>Waldoboro</v>
      </c>
      <c r="F1800" s="193" t="str">
        <f aca="false">Detailed!F1790</f>
        <v>Waldoboro</v>
      </c>
      <c r="G1800" s="199" t="n">
        <f aca="false">SUM(Detailed!G1790:J1790)</f>
        <v>77869.19</v>
      </c>
      <c r="H1800" s="199" t="n">
        <f aca="false">Detailed!K1790</f>
        <v>0</v>
      </c>
      <c r="I1800" s="199" t="n">
        <f aca="false">SUM(Detailed!L1790:X1790)</f>
        <v>7958.83</v>
      </c>
      <c r="J1800" s="199" t="n">
        <f aca="false">SUM(Detailed!Y1790:AA1790)</f>
        <v>1127</v>
      </c>
      <c r="K1800" s="199" t="n">
        <f aca="false">SUM(Detailed!AB1790:AC1790)</f>
        <v>4594.54</v>
      </c>
      <c r="L1800" s="199" t="n">
        <f aca="false">SUM(Detailed!AD1790)</f>
        <v>0</v>
      </c>
      <c r="M1800" s="199" t="n">
        <f aca="false">SUM(Detailed!AE1790:AF1790)</f>
        <v>0</v>
      </c>
      <c r="N1800" s="199" t="n">
        <f aca="false">Detailed!AG1790</f>
        <v>0</v>
      </c>
      <c r="O1800" s="199" t="n">
        <f aca="false">Detailed!AH1790</f>
        <v>0</v>
      </c>
      <c r="P1800" s="199" t="n">
        <f aca="false">SUM(Detailed!AI1790:AJ1790)</f>
        <v>0</v>
      </c>
      <c r="Q1800" s="199" t="n">
        <f aca="false">Detailed!AK1790</f>
        <v>0</v>
      </c>
      <c r="R1800" s="199" t="n">
        <f aca="false">Detailed!AM1790-Detailed!AN1790</f>
        <v>50000</v>
      </c>
      <c r="S1800" s="199" t="n">
        <f aca="false">Detailed!AO1790+Detailed!AP1790+Detailed!AQ1790-Detailed!AR1790</f>
        <v>23012</v>
      </c>
      <c r="T1800" s="199" t="n">
        <f aca="false">SUM(Detailed!AS1790:AU1790)</f>
        <v>16126.12</v>
      </c>
      <c r="U1800" s="199" t="n">
        <f aca="false">Detailed!AV1790</f>
        <v>0</v>
      </c>
      <c r="V1800" s="199" t="n">
        <f aca="false">Detailed!AW1790</f>
        <v>28.28</v>
      </c>
      <c r="W1800" s="199" t="n">
        <f aca="false">SUM(Detailed!AX1790:AY1790)</f>
        <v>0</v>
      </c>
      <c r="X1800" s="199" t="n">
        <f aca="false">Detailed!AZ1790</f>
        <v>0</v>
      </c>
      <c r="Y1800" s="199" t="n">
        <f aca="false">Detailed!BA1790</f>
        <v>0</v>
      </c>
      <c r="Z1800" s="199" t="n">
        <f aca="false">SUM(Detailed!BB1790:BC1790)</f>
        <v>2383.16</v>
      </c>
      <c r="AA1800" s="199" t="n">
        <f aca="false">Detailed!BD1790</f>
        <v>0</v>
      </c>
      <c r="AB1800" s="199" t="n">
        <f aca="false">SUM(G1800:Q1800)</f>
        <v>91549.56</v>
      </c>
      <c r="AC1800" s="199" t="n">
        <f aca="false">SUM(R1800:AA1800)</f>
        <v>91549.56</v>
      </c>
      <c r="AD1800" s="199" t="n">
        <f aca="false">AB1800-AC1800</f>
        <v>0</v>
      </c>
    </row>
    <row r="1801" customFormat="false" ht="12.75" hidden="false" customHeight="false" outlineLevel="0" collapsed="false">
      <c r="A1801" s="193" t="str">
        <f aca="false">Detailed!A1791</f>
        <v>ME</v>
      </c>
      <c r="B1801" s="193" t="e">
        <f aca="false">Detailed!B1791</f>
        <v>#VALUE!</v>
      </c>
      <c r="C1801" s="193" t="str">
        <f aca="false">Detailed!C1791</f>
        <v>1/1/1859</v>
      </c>
      <c r="D1801" s="193" t="str">
        <f aca="false">Detailed!D1791</f>
        <v>Merchants Bank</v>
      </c>
      <c r="E1801" s="193" t="str">
        <f aca="false">Detailed!E1791</f>
        <v>Bangor</v>
      </c>
      <c r="F1801" s="193" t="str">
        <f aca="false">Detailed!F1791</f>
        <v>Bangor</v>
      </c>
      <c r="G1801" s="199" t="n">
        <f aca="false">SUM(Detailed!G1791:J1791)</f>
        <v>180741.82</v>
      </c>
      <c r="H1801" s="199" t="n">
        <f aca="false">Detailed!K1791</f>
        <v>0</v>
      </c>
      <c r="I1801" s="199" t="n">
        <f aca="false">SUM(Detailed!L1791:X1791)</f>
        <v>16100.14</v>
      </c>
      <c r="J1801" s="199" t="n">
        <f aca="false">SUM(Detailed!Y1791:AA1791)</f>
        <v>6608</v>
      </c>
      <c r="K1801" s="199" t="n">
        <f aca="false">SUM(Detailed!AB1791:AC1791)</f>
        <v>5766.63</v>
      </c>
      <c r="L1801" s="199" t="n">
        <f aca="false">SUM(Detailed!AD1791)</f>
        <v>2052.1</v>
      </c>
      <c r="M1801" s="199" t="n">
        <f aca="false">SUM(Detailed!AE1791:AF1791)</f>
        <v>0</v>
      </c>
      <c r="N1801" s="199" t="n">
        <f aca="false">Detailed!AG1791</f>
        <v>0</v>
      </c>
      <c r="O1801" s="199" t="n">
        <f aca="false">Detailed!AH1791</f>
        <v>0</v>
      </c>
      <c r="P1801" s="199" t="n">
        <f aca="false">SUM(Detailed!AI1791:AJ1791)</f>
        <v>0</v>
      </c>
      <c r="Q1801" s="199" t="n">
        <f aca="false">Detailed!AK1791</f>
        <v>0</v>
      </c>
      <c r="R1801" s="199" t="n">
        <f aca="false">Detailed!AM1791-Detailed!AN1791</f>
        <v>100000</v>
      </c>
      <c r="S1801" s="199" t="n">
        <f aca="false">Detailed!AO1791+Detailed!AP1791+Detailed!AQ1791-Detailed!AR1791</f>
        <v>48162</v>
      </c>
      <c r="T1801" s="199" t="n">
        <f aca="false">SUM(Detailed!AS1791:AU1791)</f>
        <v>53756.49</v>
      </c>
      <c r="U1801" s="199" t="n">
        <f aca="false">Detailed!AV1791</f>
        <v>0</v>
      </c>
      <c r="V1801" s="199" t="n">
        <f aca="false">Detailed!AW1791</f>
        <v>0</v>
      </c>
      <c r="W1801" s="199" t="n">
        <f aca="false">SUM(Detailed!AX1791:AY1791)</f>
        <v>0</v>
      </c>
      <c r="X1801" s="199" t="n">
        <f aca="false">Detailed!AZ1791</f>
        <v>0</v>
      </c>
      <c r="Y1801" s="199" t="n">
        <f aca="false">Detailed!BA1791</f>
        <v>0</v>
      </c>
      <c r="Z1801" s="199" t="n">
        <f aca="false">SUM(Detailed!BB1791:BC1791)</f>
        <v>9350.2</v>
      </c>
      <c r="AA1801" s="199" t="n">
        <f aca="false">Detailed!BD1791</f>
        <v>0</v>
      </c>
      <c r="AB1801" s="199" t="n">
        <f aca="false">SUM(G1801:Q1801)</f>
        <v>211268.69</v>
      </c>
      <c r="AC1801" s="199" t="n">
        <f aca="false">SUM(R1801:AA1801)</f>
        <v>211268.69</v>
      </c>
      <c r="AD1801" s="199" t="n">
        <f aca="false">AB1801-AC1801</f>
        <v>0</v>
      </c>
    </row>
    <row r="1802" customFormat="false" ht="12.75" hidden="false" customHeight="false" outlineLevel="0" collapsed="false">
      <c r="A1802" s="193" t="str">
        <f aca="false">Detailed!A1792</f>
        <v>ME</v>
      </c>
      <c r="B1802" s="193" t="e">
        <f aca="false">Detailed!B1792</f>
        <v>#VALUE!</v>
      </c>
      <c r="C1802" s="193" t="str">
        <f aca="false">Detailed!C1792</f>
        <v>1/1/1859</v>
      </c>
      <c r="D1802" s="193" t="str">
        <f aca="false">Detailed!D1792</f>
        <v>Merchants Bank</v>
      </c>
      <c r="E1802" s="193" t="str">
        <f aca="false">Detailed!E1792</f>
        <v>Portland</v>
      </c>
      <c r="F1802" s="193" t="str">
        <f aca="false">Detailed!F1792</f>
        <v>Portland</v>
      </c>
      <c r="G1802" s="199" t="n">
        <f aca="false">SUM(Detailed!G1792:J1792)</f>
        <v>368187.26</v>
      </c>
      <c r="H1802" s="199" t="n">
        <f aca="false">Detailed!K1792</f>
        <v>0</v>
      </c>
      <c r="I1802" s="199" t="n">
        <f aca="false">SUM(Detailed!L1792:X1792)</f>
        <v>48463.82</v>
      </c>
      <c r="J1802" s="199" t="n">
        <f aca="false">SUM(Detailed!Y1792:AA1792)</f>
        <v>12196</v>
      </c>
      <c r="K1802" s="199" t="n">
        <f aca="false">SUM(Detailed!AB1792:AC1792)</f>
        <v>35255.25</v>
      </c>
      <c r="L1802" s="199" t="n">
        <f aca="false">SUM(Detailed!AD1792)</f>
        <v>0</v>
      </c>
      <c r="M1802" s="199" t="n">
        <f aca="false">SUM(Detailed!AE1792:AF1792)</f>
        <v>0</v>
      </c>
      <c r="N1802" s="199" t="n">
        <f aca="false">Detailed!AG1792</f>
        <v>0</v>
      </c>
      <c r="O1802" s="199" t="n">
        <f aca="false">Detailed!AH1792</f>
        <v>0</v>
      </c>
      <c r="P1802" s="199" t="n">
        <f aca="false">SUM(Detailed!AI1792:AJ1792)</f>
        <v>0</v>
      </c>
      <c r="Q1802" s="199" t="n">
        <f aca="false">Detailed!AK1792</f>
        <v>0</v>
      </c>
      <c r="R1802" s="199" t="n">
        <f aca="false">Detailed!AM1792-Detailed!AN1792</f>
        <v>225000</v>
      </c>
      <c r="S1802" s="199" t="n">
        <f aca="false">Detailed!AO1792+Detailed!AP1792+Detailed!AQ1792-Detailed!AR1792</f>
        <v>93122</v>
      </c>
      <c r="T1802" s="199" t="n">
        <f aca="false">SUM(Detailed!AS1792:AU1792)</f>
        <v>111927.5</v>
      </c>
      <c r="U1802" s="199" t="n">
        <f aca="false">Detailed!AV1792</f>
        <v>0</v>
      </c>
      <c r="V1802" s="199" t="n">
        <f aca="false">Detailed!AW1792</f>
        <v>3599.68</v>
      </c>
      <c r="W1802" s="199" t="n">
        <f aca="false">SUM(Detailed!AX1792:AY1792)</f>
        <v>0</v>
      </c>
      <c r="X1802" s="199" t="n">
        <f aca="false">Detailed!AZ1792</f>
        <v>0</v>
      </c>
      <c r="Y1802" s="199" t="n">
        <f aca="false">Detailed!BA1792</f>
        <v>0</v>
      </c>
      <c r="Z1802" s="199" t="n">
        <f aca="false">SUM(Detailed!BB1792:BC1792)</f>
        <v>30453.15</v>
      </c>
      <c r="AA1802" s="199" t="n">
        <f aca="false">Detailed!BD1792</f>
        <v>0</v>
      </c>
      <c r="AB1802" s="199" t="n">
        <f aca="false">SUM(G1802:Q1802)</f>
        <v>464102.33</v>
      </c>
      <c r="AC1802" s="199" t="n">
        <f aca="false">SUM(R1802:AA1802)</f>
        <v>464102.33</v>
      </c>
      <c r="AD1802" s="199" t="n">
        <f aca="false">AB1802-AC1802</f>
        <v>0</v>
      </c>
    </row>
    <row r="1803" customFormat="false" ht="12.75" hidden="false" customHeight="false" outlineLevel="0" collapsed="false">
      <c r="A1803" s="193" t="str">
        <f aca="false">Detailed!A1793</f>
        <v>ME</v>
      </c>
      <c r="B1803" s="193" t="e">
        <f aca="false">Detailed!B1793</f>
        <v>#VALUE!</v>
      </c>
      <c r="C1803" s="193" t="str">
        <f aca="false">Detailed!C1793</f>
        <v>1/1/1859</v>
      </c>
      <c r="D1803" s="193" t="str">
        <f aca="false">Detailed!D1793</f>
        <v>New Castle Bank</v>
      </c>
      <c r="E1803" s="193" t="str">
        <f aca="false">Detailed!E1793</f>
        <v>New Castle</v>
      </c>
      <c r="F1803" s="193" t="str">
        <f aca="false">Detailed!F1793</f>
        <v>New Castle</v>
      </c>
      <c r="G1803" s="199" t="n">
        <f aca="false">SUM(Detailed!G1793:J1793)</f>
        <v>62754.13</v>
      </c>
      <c r="H1803" s="199" t="n">
        <f aca="false">Detailed!K1793</f>
        <v>0</v>
      </c>
      <c r="I1803" s="199" t="n">
        <f aca="false">SUM(Detailed!L1793:X1793)</f>
        <v>5932.74</v>
      </c>
      <c r="J1803" s="199" t="n">
        <f aca="false">SUM(Detailed!Y1793:AA1793)</f>
        <v>750</v>
      </c>
      <c r="K1803" s="199" t="n">
        <f aca="false">SUM(Detailed!AB1793:AC1793)</f>
        <v>3328.57</v>
      </c>
      <c r="L1803" s="199" t="n">
        <f aca="false">SUM(Detailed!AD1793)</f>
        <v>1700</v>
      </c>
      <c r="M1803" s="199" t="n">
        <f aca="false">SUM(Detailed!AE1793:AF1793)</f>
        <v>0</v>
      </c>
      <c r="N1803" s="199" t="n">
        <f aca="false">Detailed!AG1793</f>
        <v>0</v>
      </c>
      <c r="O1803" s="199" t="n">
        <f aca="false">Detailed!AH1793</f>
        <v>0</v>
      </c>
      <c r="P1803" s="199" t="n">
        <f aca="false">SUM(Detailed!AI1793:AJ1793)</f>
        <v>0</v>
      </c>
      <c r="Q1803" s="199" t="n">
        <f aca="false">Detailed!AK1793</f>
        <v>0</v>
      </c>
      <c r="R1803" s="199" t="n">
        <f aca="false">Detailed!AM1793-Detailed!AN1793</f>
        <v>50000</v>
      </c>
      <c r="S1803" s="199" t="n">
        <f aca="false">Detailed!AO1793+Detailed!AP1793+Detailed!AQ1793-Detailed!AR1793</f>
        <v>19858</v>
      </c>
      <c r="T1803" s="199" t="n">
        <f aca="false">SUM(Detailed!AS1793:AU1793)</f>
        <v>3804.91</v>
      </c>
      <c r="U1803" s="199" t="n">
        <f aca="false">Detailed!AV1793</f>
        <v>0</v>
      </c>
      <c r="V1803" s="199" t="n">
        <f aca="false">Detailed!AW1793</f>
        <v>0</v>
      </c>
      <c r="W1803" s="199" t="n">
        <f aca="false">SUM(Detailed!AX1793:AY1793)</f>
        <v>0</v>
      </c>
      <c r="X1803" s="199" t="n">
        <f aca="false">Detailed!AZ1793</f>
        <v>0</v>
      </c>
      <c r="Y1803" s="199" t="n">
        <f aca="false">Detailed!BA1793</f>
        <v>0</v>
      </c>
      <c r="Z1803" s="199" t="n">
        <f aca="false">SUM(Detailed!BB1793:BC1793)</f>
        <v>802.53</v>
      </c>
      <c r="AA1803" s="199" t="n">
        <f aca="false">Detailed!BD1793</f>
        <v>0</v>
      </c>
      <c r="AB1803" s="199" t="n">
        <f aca="false">SUM(G1803:Q1803)</f>
        <v>74465.44</v>
      </c>
      <c r="AC1803" s="199" t="n">
        <f aca="false">SUM(R1803:AA1803)</f>
        <v>74465.44</v>
      </c>
      <c r="AD1803" s="199" t="n">
        <f aca="false">AB1803-AC1803</f>
        <v>0</v>
      </c>
    </row>
    <row r="1804" customFormat="false" ht="12.75" hidden="false" customHeight="false" outlineLevel="0" collapsed="false">
      <c r="A1804" s="193" t="str">
        <f aca="false">Detailed!A1794</f>
        <v>ME</v>
      </c>
      <c r="B1804" s="193" t="e">
        <f aca="false">Detailed!B1794</f>
        <v>#VALUE!</v>
      </c>
      <c r="C1804" s="193" t="str">
        <f aca="false">Detailed!C1794</f>
        <v>1/1/1859</v>
      </c>
      <c r="D1804" s="193" t="str">
        <f aca="false">Detailed!D1794</f>
        <v>Norombega Bank</v>
      </c>
      <c r="E1804" s="193" t="str">
        <f aca="false">Detailed!E1794</f>
        <v>Bangor</v>
      </c>
      <c r="F1804" s="193" t="str">
        <f aca="false">Detailed!F1794</f>
        <v>Bangor</v>
      </c>
      <c r="G1804" s="199" t="n">
        <f aca="false">SUM(Detailed!G1794:J1794)</f>
        <v>148661.21</v>
      </c>
      <c r="H1804" s="199" t="n">
        <f aca="false">Detailed!K1794</f>
        <v>0</v>
      </c>
      <c r="I1804" s="199" t="n">
        <f aca="false">SUM(Detailed!L1794:X1794)</f>
        <v>9638.93</v>
      </c>
      <c r="J1804" s="199" t="n">
        <f aca="false">SUM(Detailed!Y1794:AA1794)</f>
        <v>1212</v>
      </c>
      <c r="K1804" s="199" t="n">
        <f aca="false">SUM(Detailed!AB1794:AC1794)</f>
        <v>6408.43</v>
      </c>
      <c r="L1804" s="199" t="n">
        <f aca="false">SUM(Detailed!AD1794)</f>
        <v>0</v>
      </c>
      <c r="M1804" s="199" t="n">
        <f aca="false">SUM(Detailed!AE1794:AF1794)</f>
        <v>0</v>
      </c>
      <c r="N1804" s="199" t="n">
        <f aca="false">Detailed!AG1794</f>
        <v>0</v>
      </c>
      <c r="O1804" s="199" t="n">
        <f aca="false">Detailed!AH1794</f>
        <v>0</v>
      </c>
      <c r="P1804" s="199" t="n">
        <f aca="false">SUM(Detailed!AI1794:AJ1794)</f>
        <v>0</v>
      </c>
      <c r="Q1804" s="199" t="n">
        <f aca="false">Detailed!AK1794</f>
        <v>0</v>
      </c>
      <c r="R1804" s="199" t="n">
        <f aca="false">Detailed!AM1794-Detailed!AN1794</f>
        <v>100000</v>
      </c>
      <c r="S1804" s="199" t="n">
        <f aca="false">Detailed!AO1794+Detailed!AP1794+Detailed!AQ1794-Detailed!AR1794</f>
        <v>46894</v>
      </c>
      <c r="T1804" s="199" t="n">
        <f aca="false">SUM(Detailed!AS1794:AU1794)</f>
        <v>17085.65</v>
      </c>
      <c r="U1804" s="199" t="n">
        <f aca="false">Detailed!AV1794</f>
        <v>0</v>
      </c>
      <c r="V1804" s="199" t="n">
        <f aca="false">Detailed!AW1794</f>
        <v>157.11</v>
      </c>
      <c r="W1804" s="199" t="n">
        <f aca="false">SUM(Detailed!AX1794:AY1794)</f>
        <v>0</v>
      </c>
      <c r="X1804" s="199" t="n">
        <f aca="false">Detailed!AZ1794</f>
        <v>0</v>
      </c>
      <c r="Y1804" s="199" t="n">
        <f aca="false">Detailed!BA1794</f>
        <v>0</v>
      </c>
      <c r="Z1804" s="199" t="n">
        <f aca="false">SUM(Detailed!BB1794:BC1794)</f>
        <v>1783.81</v>
      </c>
      <c r="AA1804" s="199" t="n">
        <f aca="false">Detailed!BD1794</f>
        <v>0</v>
      </c>
      <c r="AB1804" s="199" t="n">
        <f aca="false">SUM(G1804:Q1804)</f>
        <v>165920.57</v>
      </c>
      <c r="AC1804" s="199" t="n">
        <f aca="false">SUM(R1804:AA1804)</f>
        <v>165920.57</v>
      </c>
      <c r="AD1804" s="199" t="n">
        <f aca="false">AB1804-AC1804</f>
        <v>0</v>
      </c>
    </row>
    <row r="1805" customFormat="false" ht="12.75" hidden="false" customHeight="false" outlineLevel="0" collapsed="false">
      <c r="A1805" s="193" t="str">
        <f aca="false">Detailed!A1795</f>
        <v>ME</v>
      </c>
      <c r="B1805" s="193" t="e">
        <f aca="false">Detailed!B1795</f>
        <v>#VALUE!</v>
      </c>
      <c r="C1805" s="193" t="str">
        <f aca="false">Detailed!C1795</f>
        <v>1/1/1859</v>
      </c>
      <c r="D1805" s="193" t="str">
        <f aca="false">Detailed!D1795</f>
        <v>North Bank</v>
      </c>
      <c r="E1805" s="193" t="str">
        <f aca="false">Detailed!E1795</f>
        <v>Rockland</v>
      </c>
      <c r="F1805" s="193" t="str">
        <f aca="false">Detailed!F1795</f>
        <v>Rockland</v>
      </c>
      <c r="G1805" s="199" t="n">
        <f aca="false">SUM(Detailed!G1795:J1795)</f>
        <v>76101.56</v>
      </c>
      <c r="H1805" s="199" t="n">
        <f aca="false">Detailed!K1795</f>
        <v>0</v>
      </c>
      <c r="I1805" s="199" t="n">
        <f aca="false">SUM(Detailed!L1795:X1795)</f>
        <v>10431.33</v>
      </c>
      <c r="J1805" s="199" t="n">
        <f aca="false">SUM(Detailed!Y1795:AA1795)</f>
        <v>1221</v>
      </c>
      <c r="K1805" s="199" t="n">
        <f aca="false">SUM(Detailed!AB1795:AC1795)</f>
        <v>10222.5</v>
      </c>
      <c r="L1805" s="199" t="n">
        <f aca="false">SUM(Detailed!AD1795)</f>
        <v>6015.12</v>
      </c>
      <c r="M1805" s="199" t="n">
        <f aca="false">SUM(Detailed!AE1795:AF1795)</f>
        <v>0</v>
      </c>
      <c r="N1805" s="199" t="n">
        <f aca="false">Detailed!AG1795</f>
        <v>0</v>
      </c>
      <c r="O1805" s="199" t="n">
        <f aca="false">Detailed!AH1795</f>
        <v>0</v>
      </c>
      <c r="P1805" s="199" t="n">
        <f aca="false">SUM(Detailed!AI1795:AJ1795)</f>
        <v>0</v>
      </c>
      <c r="Q1805" s="199" t="n">
        <f aca="false">Detailed!AK1795</f>
        <v>0</v>
      </c>
      <c r="R1805" s="199" t="n">
        <f aca="false">Detailed!AM1795-Detailed!AN1795</f>
        <v>50000</v>
      </c>
      <c r="S1805" s="199" t="n">
        <f aca="false">Detailed!AO1795+Detailed!AP1795+Detailed!AQ1795-Detailed!AR1795</f>
        <v>36923</v>
      </c>
      <c r="T1805" s="199" t="n">
        <f aca="false">SUM(Detailed!AS1795:AU1795)</f>
        <v>15784.07</v>
      </c>
      <c r="U1805" s="199" t="n">
        <f aca="false">Detailed!AV1795</f>
        <v>0</v>
      </c>
      <c r="V1805" s="199" t="n">
        <f aca="false">Detailed!AW1795</f>
        <v>0</v>
      </c>
      <c r="W1805" s="199" t="n">
        <f aca="false">SUM(Detailed!AX1795:AY1795)</f>
        <v>0</v>
      </c>
      <c r="X1805" s="199" t="n">
        <f aca="false">Detailed!AZ1795</f>
        <v>0</v>
      </c>
      <c r="Y1805" s="199" t="n">
        <f aca="false">Detailed!BA1795</f>
        <v>0</v>
      </c>
      <c r="Z1805" s="199" t="n">
        <f aca="false">SUM(Detailed!BB1795:BC1795)</f>
        <v>1284.44</v>
      </c>
      <c r="AA1805" s="199" t="n">
        <f aca="false">Detailed!BD1795</f>
        <v>0</v>
      </c>
      <c r="AB1805" s="199" t="n">
        <f aca="false">SUM(G1805:Q1805)</f>
        <v>103991.51</v>
      </c>
      <c r="AC1805" s="199" t="n">
        <f aca="false">SUM(R1805:AA1805)</f>
        <v>103991.51</v>
      </c>
      <c r="AD1805" s="199" t="n">
        <f aca="false">AB1805-AC1805</f>
        <v>0</v>
      </c>
    </row>
    <row r="1806" customFormat="false" ht="12.75" hidden="false" customHeight="false" outlineLevel="0" collapsed="false">
      <c r="A1806" s="193" t="str">
        <f aca="false">Detailed!A1796</f>
        <v>ME</v>
      </c>
      <c r="B1806" s="193" t="e">
        <f aca="false">Detailed!B1796</f>
        <v>#VALUE!</v>
      </c>
      <c r="C1806" s="193" t="str">
        <f aca="false">Detailed!C1796</f>
        <v>1/1/1859</v>
      </c>
      <c r="D1806" s="193" t="str">
        <f aca="false">Detailed!D1796</f>
        <v>Northern Bank</v>
      </c>
      <c r="E1806" s="193" t="str">
        <f aca="false">Detailed!E1796</f>
        <v>Hallowell</v>
      </c>
      <c r="F1806" s="193" t="str">
        <f aca="false">Detailed!F1796</f>
        <v>Hallowell</v>
      </c>
      <c r="G1806" s="199" t="n">
        <f aca="false">SUM(Detailed!G1796:J1796)</f>
        <v>139089.09</v>
      </c>
      <c r="H1806" s="199" t="n">
        <f aca="false">Detailed!K1796</f>
        <v>0</v>
      </c>
      <c r="I1806" s="199" t="n">
        <f aca="false">SUM(Detailed!L1796:X1796)</f>
        <v>14072.41</v>
      </c>
      <c r="J1806" s="199" t="n">
        <f aca="false">SUM(Detailed!Y1796:AA1796)</f>
        <v>85</v>
      </c>
      <c r="K1806" s="199" t="n">
        <f aca="false">SUM(Detailed!AB1796:AC1796)</f>
        <v>6552.73</v>
      </c>
      <c r="L1806" s="199" t="n">
        <f aca="false">SUM(Detailed!AD1796)</f>
        <v>700</v>
      </c>
      <c r="M1806" s="199" t="n">
        <f aca="false">SUM(Detailed!AE1796:AF1796)</f>
        <v>0</v>
      </c>
      <c r="N1806" s="199" t="n">
        <f aca="false">Detailed!AG1796</f>
        <v>0</v>
      </c>
      <c r="O1806" s="199" t="n">
        <f aca="false">Detailed!AH1796</f>
        <v>0</v>
      </c>
      <c r="P1806" s="199" t="n">
        <f aca="false">SUM(Detailed!AI1796:AJ1796)</f>
        <v>0</v>
      </c>
      <c r="Q1806" s="199" t="n">
        <f aca="false">Detailed!AK1796</f>
        <v>0</v>
      </c>
      <c r="R1806" s="199" t="n">
        <f aca="false">Detailed!AM1796-Detailed!AN1796</f>
        <v>100000</v>
      </c>
      <c r="S1806" s="199" t="n">
        <f aca="false">Detailed!AO1796+Detailed!AP1796+Detailed!AQ1796-Detailed!AR1796</f>
        <v>42310</v>
      </c>
      <c r="T1806" s="199" t="n">
        <f aca="false">SUM(Detailed!AS1796:AU1796)</f>
        <v>14012.05</v>
      </c>
      <c r="U1806" s="199" t="n">
        <f aca="false">Detailed!AV1796</f>
        <v>0</v>
      </c>
      <c r="V1806" s="199" t="n">
        <f aca="false">Detailed!AW1796</f>
        <v>805.79</v>
      </c>
      <c r="W1806" s="199" t="n">
        <f aca="false">SUM(Detailed!AX1796:AY1796)</f>
        <v>0</v>
      </c>
      <c r="X1806" s="199" t="n">
        <f aca="false">Detailed!AZ1796</f>
        <v>0</v>
      </c>
      <c r="Y1806" s="199" t="n">
        <f aca="false">Detailed!BA1796</f>
        <v>0</v>
      </c>
      <c r="Z1806" s="199" t="n">
        <f aca="false">SUM(Detailed!BB1796:BC1796)</f>
        <v>3371.39</v>
      </c>
      <c r="AA1806" s="199" t="n">
        <f aca="false">Detailed!BD1796</f>
        <v>0</v>
      </c>
      <c r="AB1806" s="199" t="n">
        <f aca="false">SUM(G1806:Q1806)</f>
        <v>160499.23</v>
      </c>
      <c r="AC1806" s="199" t="n">
        <f aca="false">SUM(R1806:AA1806)</f>
        <v>160499.23</v>
      </c>
      <c r="AD1806" s="199" t="n">
        <f aca="false">AB1806-AC1806</f>
        <v>0</v>
      </c>
    </row>
    <row r="1807" customFormat="false" ht="12.75" hidden="false" customHeight="false" outlineLevel="0" collapsed="false">
      <c r="A1807" s="193" t="str">
        <f aca="false">Detailed!A1797</f>
        <v>ME</v>
      </c>
      <c r="B1807" s="193" t="e">
        <f aca="false">Detailed!B1797</f>
        <v>#VALUE!</v>
      </c>
      <c r="C1807" s="193" t="str">
        <f aca="false">Detailed!C1797</f>
        <v>1/1/1859</v>
      </c>
      <c r="D1807" s="193" t="str">
        <f aca="false">Detailed!D1797</f>
        <v>Oakland Bank</v>
      </c>
      <c r="E1807" s="193" t="str">
        <f aca="false">Detailed!E1797</f>
        <v>Gardiner</v>
      </c>
      <c r="F1807" s="193" t="str">
        <f aca="false">Detailed!F1797</f>
        <v>Gardiner</v>
      </c>
      <c r="G1807" s="199" t="n">
        <f aca="false">SUM(Detailed!G1797:J1797)</f>
        <v>88596.59</v>
      </c>
      <c r="H1807" s="199" t="n">
        <f aca="false">Detailed!K1797</f>
        <v>0</v>
      </c>
      <c r="I1807" s="199" t="n">
        <f aca="false">SUM(Detailed!L1797:X1797)</f>
        <v>8998.39</v>
      </c>
      <c r="J1807" s="199" t="n">
        <f aca="false">SUM(Detailed!Y1797:AA1797)</f>
        <v>1131</v>
      </c>
      <c r="K1807" s="199" t="n">
        <f aca="false">SUM(Detailed!AB1797:AC1797)</f>
        <v>3010.41</v>
      </c>
      <c r="L1807" s="199" t="n">
        <f aca="false">SUM(Detailed!AD1797)</f>
        <v>0</v>
      </c>
      <c r="M1807" s="199" t="n">
        <f aca="false">SUM(Detailed!AE1797:AF1797)</f>
        <v>0</v>
      </c>
      <c r="N1807" s="199" t="n">
        <f aca="false">Detailed!AG1797</f>
        <v>0</v>
      </c>
      <c r="O1807" s="199" t="n">
        <f aca="false">Detailed!AH1797</f>
        <v>0</v>
      </c>
      <c r="P1807" s="199" t="n">
        <f aca="false">SUM(Detailed!AI1797:AJ1797)</f>
        <v>0</v>
      </c>
      <c r="Q1807" s="199" t="n">
        <f aca="false">Detailed!AK1797</f>
        <v>0</v>
      </c>
      <c r="R1807" s="199" t="n">
        <f aca="false">Detailed!AM1797-Detailed!AN1797</f>
        <v>50000</v>
      </c>
      <c r="S1807" s="199" t="n">
        <f aca="false">Detailed!AO1797+Detailed!AP1797+Detailed!AQ1797-Detailed!AR1797</f>
        <v>28859</v>
      </c>
      <c r="T1807" s="199" t="n">
        <f aca="false">SUM(Detailed!AS1797:AU1797)</f>
        <v>19963.97</v>
      </c>
      <c r="U1807" s="199" t="n">
        <f aca="false">Detailed!AV1797</f>
        <v>0</v>
      </c>
      <c r="V1807" s="199" t="n">
        <f aca="false">Detailed!AW1797</f>
        <v>0</v>
      </c>
      <c r="W1807" s="199" t="n">
        <f aca="false">SUM(Detailed!AX1797:AY1797)</f>
        <v>0</v>
      </c>
      <c r="X1807" s="199" t="n">
        <f aca="false">Detailed!AZ1797</f>
        <v>0</v>
      </c>
      <c r="Y1807" s="199" t="n">
        <f aca="false">Detailed!BA1797</f>
        <v>0</v>
      </c>
      <c r="Z1807" s="199" t="n">
        <f aca="false">SUM(Detailed!BB1797:BC1797)</f>
        <v>2913.42</v>
      </c>
      <c r="AA1807" s="199" t="n">
        <f aca="false">Detailed!BD1797</f>
        <v>0</v>
      </c>
      <c r="AB1807" s="199" t="n">
        <f aca="false">SUM(G1807:Q1807)</f>
        <v>101736.39</v>
      </c>
      <c r="AC1807" s="199" t="n">
        <f aca="false">SUM(R1807:AA1807)</f>
        <v>101736.39</v>
      </c>
      <c r="AD1807" s="199" t="n">
        <f aca="false">AB1807-AC1807</f>
        <v>0</v>
      </c>
    </row>
    <row r="1808" customFormat="false" ht="12.75" hidden="false" customHeight="false" outlineLevel="0" collapsed="false">
      <c r="A1808" s="193" t="str">
        <f aca="false">Detailed!A1798</f>
        <v>ME</v>
      </c>
      <c r="B1808" s="193" t="e">
        <f aca="false">Detailed!B1798</f>
        <v>#VALUE!</v>
      </c>
      <c r="C1808" s="193" t="str">
        <f aca="false">Detailed!C1798</f>
        <v>1/1/1859</v>
      </c>
      <c r="D1808" s="193" t="str">
        <f aca="false">Detailed!D1798</f>
        <v>Ocean Bank</v>
      </c>
      <c r="E1808" s="193" t="str">
        <f aca="false">Detailed!E1798</f>
        <v>Kennebunk</v>
      </c>
      <c r="F1808" s="193" t="str">
        <f aca="false">Detailed!F1798</f>
        <v>Kennebunk</v>
      </c>
      <c r="G1808" s="199" t="n">
        <f aca="false">SUM(Detailed!G1798:J1798)</f>
        <v>170644.73</v>
      </c>
      <c r="H1808" s="199" t="n">
        <f aca="false">Detailed!K1798</f>
        <v>0</v>
      </c>
      <c r="I1808" s="199" t="n">
        <f aca="false">SUM(Detailed!L1798:X1798)</f>
        <v>12463.94</v>
      </c>
      <c r="J1808" s="199" t="n">
        <f aca="false">SUM(Detailed!Y1798:AA1798)</f>
        <v>1831</v>
      </c>
      <c r="K1808" s="199" t="n">
        <f aca="false">SUM(Detailed!AB1798:AC1798)</f>
        <v>7930.25</v>
      </c>
      <c r="L1808" s="199" t="n">
        <f aca="false">SUM(Detailed!AD1798)</f>
        <v>0</v>
      </c>
      <c r="M1808" s="199" t="n">
        <f aca="false">SUM(Detailed!AE1798:AF1798)</f>
        <v>0</v>
      </c>
      <c r="N1808" s="199" t="n">
        <f aca="false">Detailed!AG1798</f>
        <v>0</v>
      </c>
      <c r="O1808" s="199" t="n">
        <f aca="false">Detailed!AH1798</f>
        <v>0</v>
      </c>
      <c r="P1808" s="199" t="n">
        <f aca="false">SUM(Detailed!AI1798:AJ1798)</f>
        <v>0</v>
      </c>
      <c r="Q1808" s="199" t="n">
        <f aca="false">Detailed!AK1798</f>
        <v>0</v>
      </c>
      <c r="R1808" s="199" t="n">
        <f aca="false">Detailed!AM1798-Detailed!AN1798</f>
        <v>100000</v>
      </c>
      <c r="S1808" s="199" t="n">
        <f aca="false">Detailed!AO1798+Detailed!AP1798+Detailed!AQ1798-Detailed!AR1798</f>
        <v>58092</v>
      </c>
      <c r="T1808" s="199" t="n">
        <f aca="false">SUM(Detailed!AS1798:AU1798)</f>
        <v>28859.14</v>
      </c>
      <c r="U1808" s="199" t="n">
        <f aca="false">Detailed!AV1798</f>
        <v>0</v>
      </c>
      <c r="V1808" s="199" t="n">
        <f aca="false">Detailed!AW1798</f>
        <v>0</v>
      </c>
      <c r="W1808" s="199" t="n">
        <f aca="false">SUM(Detailed!AX1798:AY1798)</f>
        <v>0</v>
      </c>
      <c r="X1808" s="199" t="n">
        <f aca="false">Detailed!AZ1798</f>
        <v>0</v>
      </c>
      <c r="Y1808" s="199" t="n">
        <f aca="false">Detailed!BA1798</f>
        <v>0</v>
      </c>
      <c r="Z1808" s="199" t="n">
        <f aca="false">SUM(Detailed!BB1798:BC1798)</f>
        <v>5918.78</v>
      </c>
      <c r="AA1808" s="199" t="n">
        <f aca="false">Detailed!BD1798</f>
        <v>0</v>
      </c>
      <c r="AB1808" s="199" t="n">
        <f aca="false">SUM(G1808:Q1808)</f>
        <v>192869.92</v>
      </c>
      <c r="AC1808" s="199" t="n">
        <f aca="false">SUM(R1808:AA1808)</f>
        <v>192869.92</v>
      </c>
      <c r="AD1808" s="199" t="n">
        <f aca="false">AB1808-AC1808</f>
        <v>0</v>
      </c>
    </row>
    <row r="1809" customFormat="false" ht="12.75" hidden="false" customHeight="false" outlineLevel="0" collapsed="false">
      <c r="A1809" s="193" t="str">
        <f aca="false">Detailed!A1799</f>
        <v>ME</v>
      </c>
      <c r="B1809" s="193" t="e">
        <f aca="false">Detailed!B1799</f>
        <v>#VALUE!</v>
      </c>
      <c r="C1809" s="193" t="str">
        <f aca="false">Detailed!C1799</f>
        <v>1/1/1859</v>
      </c>
      <c r="D1809" s="193" t="str">
        <f aca="false">Detailed!D1799</f>
        <v>Orono Bank</v>
      </c>
      <c r="E1809" s="193" t="str">
        <f aca="false">Detailed!E1799</f>
        <v>Orono</v>
      </c>
      <c r="F1809" s="193" t="str">
        <f aca="false">Detailed!F1799</f>
        <v>Orono</v>
      </c>
      <c r="G1809" s="199" t="n">
        <f aca="false">SUM(Detailed!G1799:J1799)</f>
        <v>68626.56</v>
      </c>
      <c r="H1809" s="199" t="n">
        <f aca="false">Detailed!K1799</f>
        <v>0</v>
      </c>
      <c r="I1809" s="199" t="n">
        <f aca="false">SUM(Detailed!L1799:X1799)</f>
        <v>6752.72</v>
      </c>
      <c r="J1809" s="199" t="n">
        <f aca="false">SUM(Detailed!Y1799:AA1799)</f>
        <v>131</v>
      </c>
      <c r="K1809" s="199" t="n">
        <f aca="false">SUM(Detailed!AB1799:AC1799)</f>
        <v>3906.37</v>
      </c>
      <c r="L1809" s="199" t="n">
        <f aca="false">SUM(Detailed!AD1799)</f>
        <v>0</v>
      </c>
      <c r="M1809" s="199" t="n">
        <f aca="false">SUM(Detailed!AE1799:AF1799)</f>
        <v>0</v>
      </c>
      <c r="N1809" s="199" t="n">
        <f aca="false">Detailed!AG1799</f>
        <v>0</v>
      </c>
      <c r="O1809" s="199" t="n">
        <f aca="false">Detailed!AH1799</f>
        <v>0</v>
      </c>
      <c r="P1809" s="199" t="n">
        <f aca="false">SUM(Detailed!AI1799:AJ1799)</f>
        <v>0</v>
      </c>
      <c r="Q1809" s="199" t="n">
        <f aca="false">Detailed!AK1799</f>
        <v>0</v>
      </c>
      <c r="R1809" s="199" t="n">
        <f aca="false">Detailed!AM1799-Detailed!AN1799</f>
        <v>50000</v>
      </c>
      <c r="S1809" s="199" t="n">
        <f aca="false">Detailed!AO1799+Detailed!AP1799+Detailed!AQ1799-Detailed!AR1799</f>
        <v>17742</v>
      </c>
      <c r="T1809" s="199" t="n">
        <f aca="false">SUM(Detailed!AS1799:AU1799)</f>
        <v>11138.08</v>
      </c>
      <c r="U1809" s="199" t="n">
        <f aca="false">Detailed!AV1799</f>
        <v>0</v>
      </c>
      <c r="V1809" s="199" t="n">
        <f aca="false">Detailed!AW1799</f>
        <v>0</v>
      </c>
      <c r="W1809" s="199" t="n">
        <f aca="false">SUM(Detailed!AX1799:AY1799)</f>
        <v>0</v>
      </c>
      <c r="X1809" s="199" t="n">
        <f aca="false">Detailed!AZ1799</f>
        <v>0</v>
      </c>
      <c r="Y1809" s="199" t="n">
        <f aca="false">Detailed!BA1799</f>
        <v>0</v>
      </c>
      <c r="Z1809" s="199" t="n">
        <f aca="false">SUM(Detailed!BB1799:BC1799)</f>
        <v>536.57</v>
      </c>
      <c r="AA1809" s="199" t="n">
        <f aca="false">Detailed!BD1799</f>
        <v>0</v>
      </c>
      <c r="AB1809" s="199" t="n">
        <f aca="false">SUM(G1809:Q1809)</f>
        <v>79416.65</v>
      </c>
      <c r="AC1809" s="199" t="n">
        <f aca="false">SUM(R1809:AA1809)</f>
        <v>79416.65</v>
      </c>
      <c r="AD1809" s="199" t="n">
        <f aca="false">AB1809-AC1809</f>
        <v>0</v>
      </c>
    </row>
    <row r="1810" customFormat="false" ht="12.75" hidden="false" customHeight="false" outlineLevel="0" collapsed="false">
      <c r="A1810" s="193" t="str">
        <f aca="false">Detailed!A1800</f>
        <v>ME</v>
      </c>
      <c r="B1810" s="193" t="e">
        <f aca="false">Detailed!B1800</f>
        <v>#VALUE!</v>
      </c>
      <c r="C1810" s="193" t="str">
        <f aca="false">Detailed!C1800</f>
        <v>1/1/1859</v>
      </c>
      <c r="D1810" s="193" t="str">
        <f aca="false">Detailed!D1800</f>
        <v>Pejepscot Bank</v>
      </c>
      <c r="E1810" s="193" t="str">
        <f aca="false">Detailed!E1800</f>
        <v>Brunswick</v>
      </c>
      <c r="F1810" s="193" t="str">
        <f aca="false">Detailed!F1800</f>
        <v>Brunswick</v>
      </c>
      <c r="G1810" s="199" t="n">
        <f aca="false">SUM(Detailed!G1800:J1800)</f>
        <v>98479.95</v>
      </c>
      <c r="H1810" s="199" t="n">
        <f aca="false">Detailed!K1800</f>
        <v>0</v>
      </c>
      <c r="I1810" s="199" t="n">
        <f aca="false">SUM(Detailed!L1800:X1800)</f>
        <v>8911.64</v>
      </c>
      <c r="J1810" s="199" t="n">
        <f aca="false">SUM(Detailed!Y1800:AA1800)</f>
        <v>1175</v>
      </c>
      <c r="K1810" s="199" t="n">
        <f aca="false">SUM(Detailed!AB1800:AC1800)</f>
        <v>5256.35</v>
      </c>
      <c r="L1810" s="199" t="n">
        <f aca="false">SUM(Detailed!AD1800)</f>
        <v>3000</v>
      </c>
      <c r="M1810" s="199" t="n">
        <f aca="false">SUM(Detailed!AE1800:AF1800)</f>
        <v>0</v>
      </c>
      <c r="N1810" s="199" t="n">
        <f aca="false">Detailed!AG1800</f>
        <v>0</v>
      </c>
      <c r="O1810" s="199" t="n">
        <f aca="false">Detailed!AH1800</f>
        <v>0</v>
      </c>
      <c r="P1810" s="199" t="n">
        <f aca="false">SUM(Detailed!AI1800:AJ1800)</f>
        <v>0</v>
      </c>
      <c r="Q1810" s="199" t="n">
        <f aca="false">Detailed!AK1800</f>
        <v>0</v>
      </c>
      <c r="R1810" s="199" t="n">
        <f aca="false">Detailed!AM1800-Detailed!AN1800</f>
        <v>50000</v>
      </c>
      <c r="S1810" s="199" t="n">
        <f aca="false">Detailed!AO1800+Detailed!AP1800+Detailed!AQ1800-Detailed!AR1800</f>
        <v>32510</v>
      </c>
      <c r="T1810" s="199" t="n">
        <f aca="false">SUM(Detailed!AS1800:AU1800)</f>
        <v>32173.04</v>
      </c>
      <c r="U1810" s="199" t="n">
        <f aca="false">Detailed!AV1800</f>
        <v>0</v>
      </c>
      <c r="V1810" s="199" t="n">
        <f aca="false">Detailed!AW1800</f>
        <v>67.31</v>
      </c>
      <c r="W1810" s="199" t="n">
        <f aca="false">SUM(Detailed!AX1800:AY1800)</f>
        <v>0</v>
      </c>
      <c r="X1810" s="199" t="n">
        <f aca="false">Detailed!AZ1800</f>
        <v>0</v>
      </c>
      <c r="Y1810" s="199" t="n">
        <f aca="false">Detailed!BA1800</f>
        <v>0</v>
      </c>
      <c r="Z1810" s="199" t="n">
        <f aca="false">SUM(Detailed!BB1800:BC1800)</f>
        <v>2072.59</v>
      </c>
      <c r="AA1810" s="199" t="n">
        <f aca="false">Detailed!BD1800</f>
        <v>0</v>
      </c>
      <c r="AB1810" s="199" t="n">
        <f aca="false">SUM(G1810:Q1810)</f>
        <v>116822.94</v>
      </c>
      <c r="AC1810" s="199" t="n">
        <f aca="false">SUM(R1810:AA1810)</f>
        <v>116822.94</v>
      </c>
      <c r="AD1810" s="199" t="n">
        <f aca="false">AB1810-AC1810</f>
        <v>0</v>
      </c>
    </row>
    <row r="1811" customFormat="false" ht="12.75" hidden="false" customHeight="false" outlineLevel="0" collapsed="false">
      <c r="A1811" s="193" t="str">
        <f aca="false">Detailed!A1801</f>
        <v>ME</v>
      </c>
      <c r="B1811" s="193" t="e">
        <f aca="false">Detailed!B1801</f>
        <v>#VALUE!</v>
      </c>
      <c r="C1811" s="193" t="str">
        <f aca="false">Detailed!C1801</f>
        <v>1/1/1859</v>
      </c>
      <c r="D1811" s="193" t="str">
        <f aca="false">Detailed!D1801</f>
        <v>Peoples Bank</v>
      </c>
      <c r="E1811" s="193" t="str">
        <f aca="false">Detailed!E1801</f>
        <v>Waterville</v>
      </c>
      <c r="F1811" s="193" t="str">
        <f aca="false">Detailed!F1801</f>
        <v>Waterville</v>
      </c>
      <c r="G1811" s="199" t="n">
        <f aca="false">SUM(Detailed!G1801:J1801)</f>
        <v>116370.96</v>
      </c>
      <c r="H1811" s="199" t="n">
        <f aca="false">Detailed!K1801</f>
        <v>0</v>
      </c>
      <c r="I1811" s="199" t="n">
        <f aca="false">SUM(Detailed!L1801:X1801)</f>
        <v>34437.4</v>
      </c>
      <c r="J1811" s="199" t="n">
        <f aca="false">SUM(Detailed!Y1801:AA1801)</f>
        <v>680</v>
      </c>
      <c r="K1811" s="199" t="n">
        <f aca="false">SUM(Detailed!AB1801:AC1801)</f>
        <v>14947.69</v>
      </c>
      <c r="L1811" s="199" t="n">
        <f aca="false">SUM(Detailed!AD1801)</f>
        <v>1600</v>
      </c>
      <c r="M1811" s="199" t="n">
        <f aca="false">SUM(Detailed!AE1801:AF1801)</f>
        <v>0</v>
      </c>
      <c r="N1811" s="199" t="n">
        <f aca="false">Detailed!AG1801</f>
        <v>0</v>
      </c>
      <c r="O1811" s="199" t="n">
        <f aca="false">Detailed!AH1801</f>
        <v>0</v>
      </c>
      <c r="P1811" s="199" t="n">
        <f aca="false">SUM(Detailed!AI1801:AJ1801)</f>
        <v>0</v>
      </c>
      <c r="Q1811" s="199" t="n">
        <f aca="false">Detailed!AK1801</f>
        <v>0</v>
      </c>
      <c r="R1811" s="199" t="n">
        <f aca="false">Detailed!AM1801-Detailed!AN1801</f>
        <v>75000</v>
      </c>
      <c r="S1811" s="199" t="n">
        <f aca="false">Detailed!AO1801+Detailed!AP1801+Detailed!AQ1801-Detailed!AR1801</f>
        <v>80063</v>
      </c>
      <c r="T1811" s="199" t="n">
        <f aca="false">SUM(Detailed!AS1801:AU1801)</f>
        <v>9940.23</v>
      </c>
      <c r="U1811" s="199" t="n">
        <f aca="false">Detailed!AV1801</f>
        <v>0</v>
      </c>
      <c r="V1811" s="199" t="n">
        <f aca="false">Detailed!AW1801</f>
        <v>0</v>
      </c>
      <c r="W1811" s="199" t="n">
        <f aca="false">SUM(Detailed!AX1801:AY1801)</f>
        <v>0</v>
      </c>
      <c r="X1811" s="199" t="n">
        <f aca="false">Detailed!AZ1801</f>
        <v>0</v>
      </c>
      <c r="Y1811" s="199" t="n">
        <f aca="false">Detailed!BA1801</f>
        <v>0</v>
      </c>
      <c r="Z1811" s="199" t="n">
        <f aca="false">SUM(Detailed!BB1801:BC1801)</f>
        <v>3032.82</v>
      </c>
      <c r="AA1811" s="199" t="n">
        <f aca="false">Detailed!BD1801</f>
        <v>0</v>
      </c>
      <c r="AB1811" s="199" t="n">
        <f aca="false">SUM(G1811:Q1811)</f>
        <v>168036.05</v>
      </c>
      <c r="AC1811" s="199" t="n">
        <f aca="false">SUM(R1811:AA1811)</f>
        <v>168036.05</v>
      </c>
      <c r="AD1811" s="199" t="n">
        <f aca="false">AB1811-AC1811</f>
        <v>0</v>
      </c>
    </row>
    <row r="1812" customFormat="false" ht="12.75" hidden="false" customHeight="false" outlineLevel="0" collapsed="false">
      <c r="A1812" s="193" t="str">
        <f aca="false">Detailed!A1802</f>
        <v>ME</v>
      </c>
      <c r="B1812" s="193" t="e">
        <f aca="false">Detailed!B1802</f>
        <v>#VALUE!</v>
      </c>
      <c r="C1812" s="193" t="str">
        <f aca="false">Detailed!C1802</f>
        <v>1/1/1859</v>
      </c>
      <c r="D1812" s="193" t="str">
        <f aca="false">Detailed!D1802</f>
        <v>Richmond Bank</v>
      </c>
      <c r="E1812" s="193" t="str">
        <f aca="false">Detailed!E1802</f>
        <v>Richmond</v>
      </c>
      <c r="F1812" s="193" t="str">
        <f aca="false">Detailed!F1802</f>
        <v>Richmond</v>
      </c>
      <c r="G1812" s="199" t="n">
        <f aca="false">SUM(Detailed!G1802:J1802)</f>
        <v>98003.61</v>
      </c>
      <c r="H1812" s="199" t="n">
        <f aca="false">Detailed!K1802</f>
        <v>0</v>
      </c>
      <c r="I1812" s="199" t="n">
        <f aca="false">SUM(Detailed!L1802:X1802)</f>
        <v>10961.07</v>
      </c>
      <c r="J1812" s="199" t="n">
        <f aca="false">SUM(Detailed!Y1802:AA1802)</f>
        <v>456</v>
      </c>
      <c r="K1812" s="199" t="n">
        <f aca="false">SUM(Detailed!AB1802:AC1802)</f>
        <v>5291.48</v>
      </c>
      <c r="L1812" s="199" t="n">
        <f aca="false">SUM(Detailed!AD1802)</f>
        <v>0</v>
      </c>
      <c r="M1812" s="199" t="n">
        <f aca="false">SUM(Detailed!AE1802:AF1802)</f>
        <v>0</v>
      </c>
      <c r="N1812" s="199" t="n">
        <f aca="false">Detailed!AG1802</f>
        <v>0</v>
      </c>
      <c r="O1812" s="199" t="n">
        <f aca="false">Detailed!AH1802</f>
        <v>0</v>
      </c>
      <c r="P1812" s="199" t="n">
        <f aca="false">SUM(Detailed!AI1802:AJ1802)</f>
        <v>0</v>
      </c>
      <c r="Q1812" s="199" t="n">
        <f aca="false">Detailed!AK1802</f>
        <v>0</v>
      </c>
      <c r="R1812" s="199" t="n">
        <f aca="false">Detailed!AM1802-Detailed!AN1802</f>
        <v>75000</v>
      </c>
      <c r="S1812" s="199" t="n">
        <f aca="false">Detailed!AO1802+Detailed!AP1802+Detailed!AQ1802-Detailed!AR1802</f>
        <v>28348</v>
      </c>
      <c r="T1812" s="199" t="n">
        <f aca="false">SUM(Detailed!AS1802:AU1802)</f>
        <v>8524.89</v>
      </c>
      <c r="U1812" s="199" t="n">
        <f aca="false">Detailed!AV1802</f>
        <v>0</v>
      </c>
      <c r="V1812" s="199" t="n">
        <f aca="false">Detailed!AW1802</f>
        <v>0</v>
      </c>
      <c r="W1812" s="199" t="n">
        <f aca="false">SUM(Detailed!AX1802:AY1802)</f>
        <v>0</v>
      </c>
      <c r="X1812" s="199" t="n">
        <f aca="false">Detailed!AZ1802</f>
        <v>0</v>
      </c>
      <c r="Y1812" s="199" t="n">
        <f aca="false">Detailed!BA1802</f>
        <v>0</v>
      </c>
      <c r="Z1812" s="199" t="n">
        <f aca="false">SUM(Detailed!BB1802:BC1802)</f>
        <v>2839.27</v>
      </c>
      <c r="AA1812" s="199" t="n">
        <f aca="false">Detailed!BD1802</f>
        <v>0</v>
      </c>
      <c r="AB1812" s="199" t="n">
        <f aca="false">SUM(G1812:Q1812)</f>
        <v>114712.16</v>
      </c>
      <c r="AC1812" s="199" t="n">
        <f aca="false">SUM(R1812:AA1812)</f>
        <v>114712.16</v>
      </c>
      <c r="AD1812" s="199" t="n">
        <f aca="false">AB1812-AC1812</f>
        <v>0</v>
      </c>
    </row>
    <row r="1813" customFormat="false" ht="12.75" hidden="false" customHeight="false" outlineLevel="0" collapsed="false">
      <c r="A1813" s="193" t="str">
        <f aca="false">Detailed!A1803</f>
        <v>ME</v>
      </c>
      <c r="B1813" s="193" t="e">
        <f aca="false">Detailed!B1803</f>
        <v>#VALUE!</v>
      </c>
      <c r="C1813" s="193" t="str">
        <f aca="false">Detailed!C1803</f>
        <v>1/1/1859</v>
      </c>
      <c r="D1813" s="193" t="str">
        <f aca="false">Detailed!D1803</f>
        <v>Rockland Bank</v>
      </c>
      <c r="E1813" s="193" t="str">
        <f aca="false">Detailed!E1803</f>
        <v>Rockland</v>
      </c>
      <c r="F1813" s="193" t="str">
        <f aca="false">Detailed!F1803</f>
        <v>Rockland</v>
      </c>
      <c r="G1813" s="199" t="n">
        <f aca="false">SUM(Detailed!G1803:J1803)</f>
        <v>218801.21</v>
      </c>
      <c r="H1813" s="199" t="n">
        <f aca="false">Detailed!K1803</f>
        <v>0</v>
      </c>
      <c r="I1813" s="199" t="n">
        <f aca="false">SUM(Detailed!L1803:X1803)</f>
        <v>55285.13</v>
      </c>
      <c r="J1813" s="199" t="n">
        <f aca="false">SUM(Detailed!Y1803:AA1803)</f>
        <v>1117</v>
      </c>
      <c r="K1813" s="199" t="n">
        <f aca="false">SUM(Detailed!AB1803:AC1803)</f>
        <v>22264.26</v>
      </c>
      <c r="L1813" s="199" t="n">
        <f aca="false">SUM(Detailed!AD1803)</f>
        <v>4900</v>
      </c>
      <c r="M1813" s="199" t="n">
        <f aca="false">SUM(Detailed!AE1803:AF1803)</f>
        <v>0</v>
      </c>
      <c r="N1813" s="199" t="n">
        <f aca="false">Detailed!AG1803</f>
        <v>0</v>
      </c>
      <c r="O1813" s="199" t="n">
        <f aca="false">Detailed!AH1803</f>
        <v>0</v>
      </c>
      <c r="P1813" s="199" t="n">
        <f aca="false">SUM(Detailed!AI1803:AJ1803)</f>
        <v>0</v>
      </c>
      <c r="Q1813" s="199" t="n">
        <f aca="false">Detailed!AK1803</f>
        <v>0</v>
      </c>
      <c r="R1813" s="199" t="n">
        <f aca="false">Detailed!AM1803-Detailed!AN1803</f>
        <v>150000</v>
      </c>
      <c r="S1813" s="199" t="n">
        <f aca="false">Detailed!AO1803+Detailed!AP1803+Detailed!AQ1803-Detailed!AR1803</f>
        <v>93944</v>
      </c>
      <c r="T1813" s="199" t="n">
        <f aca="false">SUM(Detailed!AS1803:AU1803)</f>
        <v>52907.88</v>
      </c>
      <c r="U1813" s="199" t="n">
        <f aca="false">Detailed!AV1803</f>
        <v>0</v>
      </c>
      <c r="V1813" s="199" t="n">
        <f aca="false">Detailed!AW1803</f>
        <v>2102.04</v>
      </c>
      <c r="W1813" s="199" t="n">
        <f aca="false">SUM(Detailed!AX1803:AY1803)</f>
        <v>0</v>
      </c>
      <c r="X1813" s="199" t="n">
        <f aca="false">Detailed!AZ1803</f>
        <v>0</v>
      </c>
      <c r="Y1813" s="199" t="n">
        <f aca="false">Detailed!BA1803</f>
        <v>0</v>
      </c>
      <c r="Z1813" s="199" t="n">
        <f aca="false">SUM(Detailed!BB1803:BC1803)</f>
        <v>3413.68</v>
      </c>
      <c r="AA1813" s="199" t="n">
        <f aca="false">Detailed!BD1803</f>
        <v>0</v>
      </c>
      <c r="AB1813" s="199" t="n">
        <f aca="false">SUM(G1813:Q1813)</f>
        <v>302367.6</v>
      </c>
      <c r="AC1813" s="199" t="n">
        <f aca="false">SUM(R1813:AA1813)</f>
        <v>302367.6</v>
      </c>
      <c r="AD1813" s="199" t="n">
        <f aca="false">AB1813-AC1813</f>
        <v>0</v>
      </c>
    </row>
    <row r="1814" customFormat="false" ht="12.75" hidden="false" customHeight="false" outlineLevel="0" collapsed="false">
      <c r="A1814" s="193" t="str">
        <f aca="false">Detailed!A1804</f>
        <v>ME</v>
      </c>
      <c r="B1814" s="193" t="e">
        <f aca="false">Detailed!B1804</f>
        <v>#VALUE!</v>
      </c>
      <c r="C1814" s="193" t="str">
        <f aca="false">Detailed!C1804</f>
        <v>1/1/1859</v>
      </c>
      <c r="D1814" s="193" t="str">
        <f aca="false">Detailed!D1804</f>
        <v>Sagadahock Bank</v>
      </c>
      <c r="E1814" s="193" t="str">
        <f aca="false">Detailed!E1804</f>
        <v>Bath</v>
      </c>
      <c r="F1814" s="193" t="str">
        <f aca="false">Detailed!F1804</f>
        <v>Bath</v>
      </c>
      <c r="G1814" s="199" t="n">
        <f aca="false">SUM(Detailed!G1804:J1804)</f>
        <v>118129</v>
      </c>
      <c r="H1814" s="199" t="n">
        <f aca="false">Detailed!K1804</f>
        <v>0</v>
      </c>
      <c r="I1814" s="199" t="n">
        <f aca="false">SUM(Detailed!L1804:X1804)</f>
        <v>51822.96</v>
      </c>
      <c r="J1814" s="199" t="n">
        <f aca="false">SUM(Detailed!Y1804:AA1804)</f>
        <v>5469</v>
      </c>
      <c r="K1814" s="199" t="n">
        <f aca="false">SUM(Detailed!AB1804:AC1804)</f>
        <v>7922.65</v>
      </c>
      <c r="L1814" s="199" t="n">
        <f aca="false">SUM(Detailed!AD1804)</f>
        <v>0</v>
      </c>
      <c r="M1814" s="199" t="n">
        <f aca="false">SUM(Detailed!AE1804:AF1804)</f>
        <v>0</v>
      </c>
      <c r="N1814" s="199" t="n">
        <f aca="false">Detailed!AG1804</f>
        <v>0</v>
      </c>
      <c r="O1814" s="199" t="n">
        <f aca="false">Detailed!AH1804</f>
        <v>0</v>
      </c>
      <c r="P1814" s="199" t="n">
        <f aca="false">SUM(Detailed!AI1804:AJ1804)</f>
        <v>0</v>
      </c>
      <c r="Q1814" s="199" t="n">
        <f aca="false">Detailed!AK1804</f>
        <v>0</v>
      </c>
      <c r="R1814" s="199" t="n">
        <f aca="false">Detailed!AM1804-Detailed!AN1804</f>
        <v>100000</v>
      </c>
      <c r="S1814" s="199" t="n">
        <f aca="false">Detailed!AO1804+Detailed!AP1804+Detailed!AQ1804-Detailed!AR1804</f>
        <v>32853</v>
      </c>
      <c r="T1814" s="199" t="n">
        <f aca="false">SUM(Detailed!AS1804:AU1804)</f>
        <v>37613.42</v>
      </c>
      <c r="U1814" s="199" t="n">
        <f aca="false">Detailed!AV1804</f>
        <v>0</v>
      </c>
      <c r="V1814" s="199" t="n">
        <f aca="false">Detailed!AW1804</f>
        <v>1660.84</v>
      </c>
      <c r="W1814" s="199" t="n">
        <f aca="false">SUM(Detailed!AX1804:AY1804)</f>
        <v>0</v>
      </c>
      <c r="X1814" s="199" t="n">
        <f aca="false">Detailed!AZ1804</f>
        <v>0</v>
      </c>
      <c r="Y1814" s="199" t="n">
        <f aca="false">Detailed!BA1804</f>
        <v>0</v>
      </c>
      <c r="Z1814" s="199" t="n">
        <f aca="false">SUM(Detailed!BB1804:BC1804)</f>
        <v>11216.35</v>
      </c>
      <c r="AA1814" s="199" t="n">
        <f aca="false">Detailed!BD1804</f>
        <v>0</v>
      </c>
      <c r="AB1814" s="199" t="n">
        <f aca="false">SUM(G1814:Q1814)</f>
        <v>183343.61</v>
      </c>
      <c r="AC1814" s="199" t="n">
        <f aca="false">SUM(R1814:AA1814)</f>
        <v>183343.61</v>
      </c>
      <c r="AD1814" s="199" t="n">
        <f aca="false">AB1814-AC1814</f>
        <v>0</v>
      </c>
    </row>
    <row r="1815" customFormat="false" ht="12.75" hidden="false" customHeight="false" outlineLevel="0" collapsed="false">
      <c r="A1815" s="193" t="str">
        <f aca="false">Detailed!A1805</f>
        <v>ME</v>
      </c>
      <c r="B1815" s="193" t="e">
        <f aca="false">Detailed!B1805</f>
        <v>#VALUE!</v>
      </c>
      <c r="C1815" s="193" t="str">
        <f aca="false">Detailed!C1805</f>
        <v>1/1/1859</v>
      </c>
      <c r="D1815" s="193" t="str">
        <f aca="false">Detailed!D1805</f>
        <v>Sandy River Bank</v>
      </c>
      <c r="E1815" s="193" t="str">
        <f aca="false">Detailed!E1805</f>
        <v>Farmington</v>
      </c>
      <c r="F1815" s="193" t="str">
        <f aca="false">Detailed!F1805</f>
        <v>Farmington</v>
      </c>
      <c r="G1815" s="199" t="n">
        <f aca="false">SUM(Detailed!G1805:J1805)</f>
        <v>85246.08</v>
      </c>
      <c r="H1815" s="199" t="n">
        <f aca="false">Detailed!K1805</f>
        <v>0</v>
      </c>
      <c r="I1815" s="199" t="n">
        <f aca="false">SUM(Detailed!L1805:X1805)</f>
        <v>27245.24</v>
      </c>
      <c r="J1815" s="199" t="n">
        <f aca="false">SUM(Detailed!Y1805:AA1805)</f>
        <v>751</v>
      </c>
      <c r="K1815" s="199" t="n">
        <f aca="false">SUM(Detailed!AB1805:AC1805)</f>
        <v>13038.56</v>
      </c>
      <c r="L1815" s="199" t="n">
        <f aca="false">SUM(Detailed!AD1805)</f>
        <v>1513.52</v>
      </c>
      <c r="M1815" s="199" t="n">
        <f aca="false">SUM(Detailed!AE1805:AF1805)</f>
        <v>0</v>
      </c>
      <c r="N1815" s="199" t="n">
        <f aca="false">Detailed!AG1805</f>
        <v>0</v>
      </c>
      <c r="O1815" s="199" t="n">
        <f aca="false">Detailed!AH1805</f>
        <v>0</v>
      </c>
      <c r="P1815" s="199" t="n">
        <f aca="false">SUM(Detailed!AI1805:AJ1805)</f>
        <v>0</v>
      </c>
      <c r="Q1815" s="199" t="n">
        <f aca="false">Detailed!AK1805</f>
        <v>0</v>
      </c>
      <c r="R1815" s="199" t="n">
        <f aca="false">Detailed!AM1805-Detailed!AN1805</f>
        <v>50000</v>
      </c>
      <c r="S1815" s="199" t="n">
        <f aca="false">Detailed!AO1805+Detailed!AP1805+Detailed!AQ1805-Detailed!AR1805</f>
        <v>62190</v>
      </c>
      <c r="T1815" s="199" t="n">
        <f aca="false">SUM(Detailed!AS1805:AU1805)</f>
        <v>13244.66</v>
      </c>
      <c r="U1815" s="199" t="n">
        <f aca="false">Detailed!AV1805</f>
        <v>0</v>
      </c>
      <c r="V1815" s="199" t="n">
        <f aca="false">Detailed!AW1805</f>
        <v>0</v>
      </c>
      <c r="W1815" s="199" t="n">
        <f aca="false">SUM(Detailed!AX1805:AY1805)</f>
        <v>0</v>
      </c>
      <c r="X1815" s="199" t="n">
        <f aca="false">Detailed!AZ1805</f>
        <v>0</v>
      </c>
      <c r="Y1815" s="199" t="n">
        <f aca="false">Detailed!BA1805</f>
        <v>0</v>
      </c>
      <c r="Z1815" s="199" t="n">
        <f aca="false">SUM(Detailed!BB1805:BC1805)</f>
        <v>2359.74</v>
      </c>
      <c r="AA1815" s="199" t="n">
        <f aca="false">Detailed!BD1805</f>
        <v>0</v>
      </c>
      <c r="AB1815" s="199" t="n">
        <f aca="false">SUM(G1815:Q1815)</f>
        <v>127794.4</v>
      </c>
      <c r="AC1815" s="199" t="n">
        <f aca="false">SUM(R1815:AA1815)</f>
        <v>127794.4</v>
      </c>
      <c r="AD1815" s="199" t="n">
        <f aca="false">AB1815-AC1815</f>
        <v>0</v>
      </c>
    </row>
    <row r="1816" customFormat="false" ht="12.75" hidden="false" customHeight="false" outlineLevel="0" collapsed="false">
      <c r="A1816" s="193" t="str">
        <f aca="false">Detailed!A1806</f>
        <v>ME</v>
      </c>
      <c r="B1816" s="193" t="e">
        <f aca="false">Detailed!B1806</f>
        <v>#VALUE!</v>
      </c>
      <c r="C1816" s="193" t="str">
        <f aca="false">Detailed!C1806</f>
        <v>1/1/1859</v>
      </c>
      <c r="D1816" s="193" t="str">
        <f aca="false">Detailed!D1806</f>
        <v>Searsport Bank</v>
      </c>
      <c r="E1816" s="193" t="str">
        <f aca="false">Detailed!E1806</f>
        <v>Searsport</v>
      </c>
      <c r="F1816" s="193" t="str">
        <f aca="false">Detailed!F1806</f>
        <v>Searsport</v>
      </c>
      <c r="G1816" s="199" t="n">
        <f aca="false">SUM(Detailed!G1806:J1806)</f>
        <v>91100.12</v>
      </c>
      <c r="H1816" s="199" t="n">
        <f aca="false">Detailed!K1806</f>
        <v>0</v>
      </c>
      <c r="I1816" s="199" t="n">
        <f aca="false">SUM(Detailed!L1806:X1806)</f>
        <v>1564.12</v>
      </c>
      <c r="J1816" s="199" t="n">
        <f aca="false">SUM(Detailed!Y1806:AA1806)</f>
        <v>51.41</v>
      </c>
      <c r="K1816" s="199" t="n">
        <f aca="false">SUM(Detailed!AB1806:AC1806)</f>
        <v>8391.57</v>
      </c>
      <c r="L1816" s="199" t="n">
        <f aca="false">SUM(Detailed!AD1806)</f>
        <v>0</v>
      </c>
      <c r="M1816" s="199" t="n">
        <f aca="false">SUM(Detailed!AE1806:AF1806)</f>
        <v>0</v>
      </c>
      <c r="N1816" s="199" t="n">
        <f aca="false">Detailed!AG1806</f>
        <v>0</v>
      </c>
      <c r="O1816" s="199" t="n">
        <f aca="false">Detailed!AH1806</f>
        <v>0</v>
      </c>
      <c r="P1816" s="199" t="n">
        <f aca="false">SUM(Detailed!AI1806:AJ1806)</f>
        <v>0</v>
      </c>
      <c r="Q1816" s="199" t="n">
        <f aca="false">Detailed!AK1806</f>
        <v>0</v>
      </c>
      <c r="R1816" s="199" t="n">
        <f aca="false">Detailed!AM1806-Detailed!AN1806</f>
        <v>50000</v>
      </c>
      <c r="S1816" s="199" t="n">
        <f aca="false">Detailed!AO1806+Detailed!AP1806+Detailed!AQ1806-Detailed!AR1806</f>
        <v>45337</v>
      </c>
      <c r="T1816" s="199" t="n">
        <f aca="false">SUM(Detailed!AS1806:AU1806)</f>
        <v>4678.18</v>
      </c>
      <c r="U1816" s="199" t="n">
        <f aca="false">Detailed!AV1806</f>
        <v>0</v>
      </c>
      <c r="V1816" s="199" t="n">
        <f aca="false">Detailed!AW1806</f>
        <v>174</v>
      </c>
      <c r="W1816" s="199" t="n">
        <f aca="false">SUM(Detailed!AX1806:AY1806)</f>
        <v>0</v>
      </c>
      <c r="X1816" s="199" t="n">
        <f aca="false">Detailed!AZ1806</f>
        <v>0</v>
      </c>
      <c r="Y1816" s="199" t="n">
        <f aca="false">Detailed!BA1806</f>
        <v>0</v>
      </c>
      <c r="Z1816" s="199" t="n">
        <f aca="false">SUM(Detailed!BB1806:BC1806)</f>
        <v>918.04</v>
      </c>
      <c r="AA1816" s="199" t="n">
        <f aca="false">Detailed!BD1806</f>
        <v>0</v>
      </c>
      <c r="AB1816" s="199" t="n">
        <f aca="false">SUM(G1816:Q1816)</f>
        <v>101107.22</v>
      </c>
      <c r="AC1816" s="199" t="n">
        <f aca="false">SUM(R1816:AA1816)</f>
        <v>101107.22</v>
      </c>
      <c r="AD1816" s="199" t="n">
        <f aca="false">AB1816-AC1816</f>
        <v>0</v>
      </c>
    </row>
    <row r="1817" customFormat="false" ht="12.75" hidden="false" customHeight="false" outlineLevel="0" collapsed="false">
      <c r="A1817" s="193" t="str">
        <f aca="false">Detailed!A1807</f>
        <v>ME</v>
      </c>
      <c r="B1817" s="193" t="e">
        <f aca="false">Detailed!B1807</f>
        <v>#VALUE!</v>
      </c>
      <c r="C1817" s="193" t="str">
        <f aca="false">Detailed!C1807</f>
        <v>1/1/1859</v>
      </c>
      <c r="D1817" s="193" t="str">
        <f aca="false">Detailed!D1807</f>
        <v>Skowhegan Bank</v>
      </c>
      <c r="E1817" s="193" t="str">
        <f aca="false">Detailed!E1807</f>
        <v>Bloomfield/Skowhegan</v>
      </c>
      <c r="F1817" s="193" t="str">
        <f aca="false">Detailed!F1807</f>
        <v>Skowhegan</v>
      </c>
      <c r="G1817" s="199" t="n">
        <f aca="false">SUM(Detailed!G1807:J1807)</f>
        <v>134434.87</v>
      </c>
      <c r="H1817" s="199" t="n">
        <f aca="false">Detailed!K1807</f>
        <v>0</v>
      </c>
      <c r="I1817" s="199" t="n">
        <f aca="false">SUM(Detailed!L1807:X1807)</f>
        <v>14618.87</v>
      </c>
      <c r="J1817" s="199" t="n">
        <f aca="false">SUM(Detailed!Y1807:AA1807)</f>
        <v>3517</v>
      </c>
      <c r="K1817" s="199" t="n">
        <f aca="false">SUM(Detailed!AB1807:AC1807)</f>
        <v>10867.2</v>
      </c>
      <c r="L1817" s="199" t="n">
        <f aca="false">SUM(Detailed!AD1807)</f>
        <v>2439.17</v>
      </c>
      <c r="M1817" s="199" t="n">
        <f aca="false">SUM(Detailed!AE1807:AF1807)</f>
        <v>0</v>
      </c>
      <c r="N1817" s="199" t="n">
        <f aca="false">Detailed!AG1807</f>
        <v>0</v>
      </c>
      <c r="O1817" s="199" t="n">
        <f aca="false">Detailed!AH1807</f>
        <v>0</v>
      </c>
      <c r="P1817" s="199" t="n">
        <f aca="false">SUM(Detailed!AI1807:AJ1807)</f>
        <v>0</v>
      </c>
      <c r="Q1817" s="199" t="n">
        <f aca="false">Detailed!AK1807</f>
        <v>0</v>
      </c>
      <c r="R1817" s="199" t="n">
        <f aca="false">Detailed!AM1807-Detailed!AN1807</f>
        <v>75000</v>
      </c>
      <c r="S1817" s="199" t="n">
        <f aca="false">Detailed!AO1807+Detailed!AP1807+Detailed!AQ1807-Detailed!AR1807</f>
        <v>78830</v>
      </c>
      <c r="T1817" s="199" t="n">
        <f aca="false">SUM(Detailed!AS1807:AU1807)</f>
        <v>10088.81</v>
      </c>
      <c r="U1817" s="199" t="n">
        <f aca="false">Detailed!AV1807</f>
        <v>0</v>
      </c>
      <c r="V1817" s="199" t="n">
        <f aca="false">Detailed!AW1807</f>
        <v>0</v>
      </c>
      <c r="W1817" s="199" t="n">
        <f aca="false">SUM(Detailed!AX1807:AY1807)</f>
        <v>0</v>
      </c>
      <c r="X1817" s="199" t="n">
        <f aca="false">Detailed!AZ1807</f>
        <v>0</v>
      </c>
      <c r="Y1817" s="199" t="n">
        <f aca="false">Detailed!BA1807</f>
        <v>0</v>
      </c>
      <c r="Z1817" s="199" t="n">
        <f aca="false">SUM(Detailed!BB1807:BC1807)</f>
        <v>1958.3</v>
      </c>
      <c r="AA1817" s="199" t="n">
        <f aca="false">Detailed!BD1807</f>
        <v>0</v>
      </c>
      <c r="AB1817" s="199" t="n">
        <f aca="false">SUM(G1817:Q1817)</f>
        <v>165877.11</v>
      </c>
      <c r="AC1817" s="199" t="n">
        <f aca="false">SUM(R1817:AA1817)</f>
        <v>165877.11</v>
      </c>
      <c r="AD1817" s="199" t="n">
        <f aca="false">AB1817-AC1817</f>
        <v>0</v>
      </c>
    </row>
    <row r="1818" customFormat="false" ht="12.75" hidden="false" customHeight="false" outlineLevel="0" collapsed="false">
      <c r="A1818" s="193" t="str">
        <f aca="false">Detailed!A1808</f>
        <v>ME</v>
      </c>
      <c r="B1818" s="193" t="e">
        <f aca="false">Detailed!B1808</f>
        <v>#VALUE!</v>
      </c>
      <c r="C1818" s="193" t="str">
        <f aca="false">Detailed!C1808</f>
        <v>1/1/1859</v>
      </c>
      <c r="D1818" s="193" t="str">
        <f aca="false">Detailed!D1808</f>
        <v>South Berwick Bank</v>
      </c>
      <c r="E1818" s="193" t="str">
        <f aca="false">Detailed!E1808</f>
        <v>South Berwick</v>
      </c>
      <c r="F1818" s="193" t="str">
        <f aca="false">Detailed!F1808</f>
        <v>South Berwick</v>
      </c>
      <c r="G1818" s="199" t="n">
        <f aca="false">SUM(Detailed!G1808:J1808)</f>
        <v>140399.48</v>
      </c>
      <c r="H1818" s="199" t="n">
        <f aca="false">Detailed!K1808</f>
        <v>0</v>
      </c>
      <c r="I1818" s="199" t="n">
        <f aca="false">SUM(Detailed!L1808:X1808)</f>
        <v>9046.63</v>
      </c>
      <c r="J1818" s="199" t="n">
        <f aca="false">SUM(Detailed!Y1808:AA1808)</f>
        <v>3301.63</v>
      </c>
      <c r="K1818" s="199" t="n">
        <f aca="false">SUM(Detailed!AB1808:AC1808)</f>
        <v>5946.45</v>
      </c>
      <c r="L1818" s="199" t="n">
        <f aca="false">SUM(Detailed!AD1808)</f>
        <v>1336.62</v>
      </c>
      <c r="M1818" s="199" t="n">
        <f aca="false">SUM(Detailed!AE1808:AF1808)</f>
        <v>0</v>
      </c>
      <c r="N1818" s="199" t="n">
        <f aca="false">Detailed!AG1808</f>
        <v>0</v>
      </c>
      <c r="O1818" s="199" t="n">
        <f aca="false">Detailed!AH1808</f>
        <v>0</v>
      </c>
      <c r="P1818" s="199" t="n">
        <f aca="false">SUM(Detailed!AI1808:AJ1808)</f>
        <v>0</v>
      </c>
      <c r="Q1818" s="199" t="n">
        <f aca="false">Detailed!AK1808</f>
        <v>0</v>
      </c>
      <c r="R1818" s="199" t="n">
        <f aca="false">Detailed!AM1808-Detailed!AN1808</f>
        <v>100000</v>
      </c>
      <c r="S1818" s="199" t="n">
        <f aca="false">Detailed!AO1808+Detailed!AP1808+Detailed!AQ1808-Detailed!AR1808</f>
        <v>42534</v>
      </c>
      <c r="T1818" s="199" t="n">
        <f aca="false">SUM(Detailed!AS1808:AU1808)</f>
        <v>9507.99</v>
      </c>
      <c r="U1818" s="199" t="n">
        <f aca="false">Detailed!AV1808</f>
        <v>0</v>
      </c>
      <c r="V1818" s="199" t="n">
        <f aca="false">Detailed!AW1808</f>
        <v>0</v>
      </c>
      <c r="W1818" s="199" t="n">
        <f aca="false">SUM(Detailed!AX1808:AY1808)</f>
        <v>0</v>
      </c>
      <c r="X1818" s="199" t="n">
        <f aca="false">Detailed!AZ1808</f>
        <v>0</v>
      </c>
      <c r="Y1818" s="199" t="n">
        <f aca="false">Detailed!BA1808</f>
        <v>0</v>
      </c>
      <c r="Z1818" s="199" t="n">
        <f aca="false">SUM(Detailed!BB1808:BC1808)</f>
        <v>7988.82</v>
      </c>
      <c r="AA1818" s="199" t="n">
        <f aca="false">Detailed!BD1808</f>
        <v>0</v>
      </c>
      <c r="AB1818" s="199" t="n">
        <f aca="false">SUM(G1818:Q1818)</f>
        <v>160030.81</v>
      </c>
      <c r="AC1818" s="199" t="n">
        <f aca="false">SUM(R1818:AA1818)</f>
        <v>160030.81</v>
      </c>
      <c r="AD1818" s="199" t="n">
        <f aca="false">AB1818-AC1818</f>
        <v>0</v>
      </c>
    </row>
    <row r="1819" customFormat="false" ht="12.75" hidden="false" customHeight="false" outlineLevel="0" collapsed="false">
      <c r="A1819" s="193" t="str">
        <f aca="false">Detailed!A1809</f>
        <v>ME</v>
      </c>
      <c r="B1819" s="193" t="e">
        <f aca="false">Detailed!B1809</f>
        <v>#VALUE!</v>
      </c>
      <c r="C1819" s="193" t="str">
        <f aca="false">Detailed!C1809</f>
        <v>1/1/1859</v>
      </c>
      <c r="D1819" s="193" t="str">
        <f aca="false">Detailed!D1809</f>
        <v>State Bank</v>
      </c>
      <c r="E1819" s="193" t="str">
        <f aca="false">Detailed!E1809</f>
        <v>Augusta</v>
      </c>
      <c r="F1819" s="193" t="str">
        <f aca="false">Detailed!F1809</f>
        <v>Augusta</v>
      </c>
      <c r="G1819" s="199" t="n">
        <f aca="false">SUM(Detailed!G1809:J1809)</f>
        <v>156375.23</v>
      </c>
      <c r="H1819" s="199" t="n">
        <f aca="false">Detailed!K1809</f>
        <v>0</v>
      </c>
      <c r="I1819" s="199" t="n">
        <f aca="false">SUM(Detailed!L1809:X1809)</f>
        <v>41387.77</v>
      </c>
      <c r="J1819" s="199" t="n">
        <f aca="false">SUM(Detailed!Y1809:AA1809)</f>
        <v>15982.36</v>
      </c>
      <c r="K1819" s="199" t="n">
        <f aca="false">SUM(Detailed!AB1809:AC1809)</f>
        <v>9576.97</v>
      </c>
      <c r="L1819" s="199" t="n">
        <f aca="false">SUM(Detailed!AD1809)</f>
        <v>0</v>
      </c>
      <c r="M1819" s="199" t="n">
        <f aca="false">SUM(Detailed!AE1809:AF1809)</f>
        <v>0</v>
      </c>
      <c r="N1819" s="199" t="n">
        <f aca="false">Detailed!AG1809</f>
        <v>0</v>
      </c>
      <c r="O1819" s="199" t="n">
        <f aca="false">Detailed!AH1809</f>
        <v>0</v>
      </c>
      <c r="P1819" s="199" t="n">
        <f aca="false">SUM(Detailed!AI1809:AJ1809)</f>
        <v>0</v>
      </c>
      <c r="Q1819" s="199" t="n">
        <f aca="false">Detailed!AK1809</f>
        <v>0</v>
      </c>
      <c r="R1819" s="199" t="n">
        <f aca="false">Detailed!AM1809-Detailed!AN1809</f>
        <v>100000</v>
      </c>
      <c r="S1819" s="199" t="n">
        <f aca="false">Detailed!AO1809+Detailed!AP1809+Detailed!AQ1809-Detailed!AR1809</f>
        <v>74819</v>
      </c>
      <c r="T1819" s="199" t="n">
        <f aca="false">SUM(Detailed!AS1809:AU1809)</f>
        <v>39706.98</v>
      </c>
      <c r="U1819" s="199" t="n">
        <f aca="false">Detailed!AV1809</f>
        <v>0</v>
      </c>
      <c r="V1819" s="199" t="n">
        <f aca="false">Detailed!AW1809</f>
        <v>0</v>
      </c>
      <c r="W1819" s="199" t="n">
        <f aca="false">SUM(Detailed!AX1809:AY1809)</f>
        <v>0</v>
      </c>
      <c r="X1819" s="199" t="n">
        <f aca="false">Detailed!AZ1809</f>
        <v>0</v>
      </c>
      <c r="Y1819" s="199" t="n">
        <f aca="false">Detailed!BA1809</f>
        <v>0</v>
      </c>
      <c r="Z1819" s="199" t="n">
        <f aca="false">SUM(Detailed!BB1809:BC1809)</f>
        <v>8796.35</v>
      </c>
      <c r="AA1819" s="199" t="n">
        <f aca="false">Detailed!BD1809</f>
        <v>0</v>
      </c>
      <c r="AB1819" s="199" t="n">
        <f aca="false">SUM(G1819:Q1819)</f>
        <v>223322.33</v>
      </c>
      <c r="AC1819" s="199" t="n">
        <f aca="false">SUM(R1819:AA1819)</f>
        <v>223322.33</v>
      </c>
      <c r="AD1819" s="199" t="n">
        <f aca="false">AB1819-AC1819</f>
        <v>0</v>
      </c>
    </row>
    <row r="1820" customFormat="false" ht="12.75" hidden="false" customHeight="false" outlineLevel="0" collapsed="false">
      <c r="A1820" s="193" t="str">
        <f aca="false">Detailed!A1810</f>
        <v>ME</v>
      </c>
      <c r="B1820" s="193" t="e">
        <f aca="false">Detailed!B1810</f>
        <v>#VALUE!</v>
      </c>
      <c r="C1820" s="193" t="str">
        <f aca="false">Detailed!C1810</f>
        <v>1/1/1859</v>
      </c>
      <c r="D1820" s="193" t="str">
        <f aca="false">Detailed!D1810</f>
        <v>Thomaston Bank</v>
      </c>
      <c r="E1820" s="193" t="str">
        <f aca="false">Detailed!E1810</f>
        <v>Thomaston</v>
      </c>
      <c r="F1820" s="193" t="str">
        <f aca="false">Detailed!F1810</f>
        <v>Thomaston</v>
      </c>
      <c r="G1820" s="199" t="n">
        <f aca="false">SUM(Detailed!G1810:J1810)</f>
        <v>79373.66</v>
      </c>
      <c r="H1820" s="199" t="n">
        <f aca="false">Detailed!K1810</f>
        <v>0</v>
      </c>
      <c r="I1820" s="199" t="n">
        <f aca="false">SUM(Detailed!L1810:X1810)</f>
        <v>44810.4</v>
      </c>
      <c r="J1820" s="199" t="n">
        <f aca="false">SUM(Detailed!Y1810:AA1810)</f>
        <v>5110</v>
      </c>
      <c r="K1820" s="199" t="n">
        <f aca="false">SUM(Detailed!AB1810:AC1810)</f>
        <v>18954.56</v>
      </c>
      <c r="L1820" s="199" t="n">
        <f aca="false">SUM(Detailed!AD1810)</f>
        <v>3075</v>
      </c>
      <c r="M1820" s="199" t="n">
        <f aca="false">SUM(Detailed!AE1810:AF1810)</f>
        <v>0</v>
      </c>
      <c r="N1820" s="199" t="n">
        <f aca="false">Detailed!AG1810</f>
        <v>0</v>
      </c>
      <c r="O1820" s="199" t="n">
        <f aca="false">Detailed!AH1810</f>
        <v>0</v>
      </c>
      <c r="P1820" s="199" t="n">
        <f aca="false">SUM(Detailed!AI1810:AJ1810)</f>
        <v>0</v>
      </c>
      <c r="Q1820" s="199" t="n">
        <f aca="false">Detailed!AK1810</f>
        <v>0</v>
      </c>
      <c r="R1820" s="199" t="n">
        <f aca="false">Detailed!AM1810-Detailed!AN1810</f>
        <v>50000</v>
      </c>
      <c r="S1820" s="199" t="n">
        <f aca="false">Detailed!AO1810+Detailed!AP1810+Detailed!AQ1810-Detailed!AR1810</f>
        <v>33270</v>
      </c>
      <c r="T1820" s="199" t="n">
        <f aca="false">SUM(Detailed!AS1810:AU1810)</f>
        <v>66247.32</v>
      </c>
      <c r="U1820" s="199" t="n">
        <f aca="false">Detailed!AV1810</f>
        <v>0</v>
      </c>
      <c r="V1820" s="199" t="n">
        <f aca="false">Detailed!AW1810</f>
        <v>52.41</v>
      </c>
      <c r="W1820" s="199" t="n">
        <f aca="false">SUM(Detailed!AX1810:AY1810)</f>
        <v>0</v>
      </c>
      <c r="X1820" s="199" t="n">
        <f aca="false">Detailed!AZ1810</f>
        <v>0</v>
      </c>
      <c r="Y1820" s="199" t="n">
        <f aca="false">Detailed!BA1810</f>
        <v>0</v>
      </c>
      <c r="Z1820" s="199" t="n">
        <f aca="false">SUM(Detailed!BB1810:BC1810)</f>
        <v>1753.89</v>
      </c>
      <c r="AA1820" s="199" t="n">
        <f aca="false">Detailed!BD1810</f>
        <v>0</v>
      </c>
      <c r="AB1820" s="199" t="n">
        <f aca="false">SUM(G1820:Q1820)</f>
        <v>151323.62</v>
      </c>
      <c r="AC1820" s="199" t="n">
        <f aca="false">SUM(R1820:AA1820)</f>
        <v>151323.62</v>
      </c>
      <c r="AD1820" s="199" t="n">
        <f aca="false">AB1820-AC1820</f>
        <v>0</v>
      </c>
    </row>
    <row r="1821" customFormat="false" ht="12.75" hidden="false" customHeight="false" outlineLevel="0" collapsed="false">
      <c r="A1821" s="193" t="str">
        <f aca="false">Detailed!A1811</f>
        <v>ME</v>
      </c>
      <c r="B1821" s="193" t="e">
        <f aca="false">Detailed!B1811</f>
        <v>#VALUE!</v>
      </c>
      <c r="C1821" s="193" t="str">
        <f aca="false">Detailed!C1811</f>
        <v>1/1/1859</v>
      </c>
      <c r="D1821" s="193" t="str">
        <f aca="false">Detailed!D1811</f>
        <v>Ticonic Bank</v>
      </c>
      <c r="E1821" s="193" t="str">
        <f aca="false">Detailed!E1811</f>
        <v>Waterville</v>
      </c>
      <c r="F1821" s="193" t="str">
        <f aca="false">Detailed!F1811</f>
        <v>Waterville</v>
      </c>
      <c r="G1821" s="199" t="n">
        <f aca="false">SUM(Detailed!G1811:J1811)</f>
        <v>157627.13</v>
      </c>
      <c r="H1821" s="199" t="n">
        <f aca="false">Detailed!K1811</f>
        <v>0</v>
      </c>
      <c r="I1821" s="199" t="n">
        <f aca="false">SUM(Detailed!L1811:X1811)</f>
        <v>14646.86</v>
      </c>
      <c r="J1821" s="199" t="n">
        <f aca="false">SUM(Detailed!Y1811:AA1811)</f>
        <v>1839</v>
      </c>
      <c r="K1821" s="199" t="n">
        <f aca="false">SUM(Detailed!AB1811:AC1811)</f>
        <v>9690.83</v>
      </c>
      <c r="L1821" s="199" t="n">
        <f aca="false">SUM(Detailed!AD1811)</f>
        <v>2462.43</v>
      </c>
      <c r="M1821" s="199" t="n">
        <f aca="false">SUM(Detailed!AE1811:AF1811)</f>
        <v>0</v>
      </c>
      <c r="N1821" s="199" t="n">
        <f aca="false">Detailed!AG1811</f>
        <v>0</v>
      </c>
      <c r="O1821" s="199" t="n">
        <f aca="false">Detailed!AH1811</f>
        <v>0</v>
      </c>
      <c r="P1821" s="199" t="n">
        <f aca="false">SUM(Detailed!AI1811:AJ1811)</f>
        <v>0</v>
      </c>
      <c r="Q1821" s="199" t="n">
        <f aca="false">Detailed!AK1811</f>
        <v>0</v>
      </c>
      <c r="R1821" s="199" t="n">
        <f aca="false">Detailed!AM1811-Detailed!AN1811</f>
        <v>125000</v>
      </c>
      <c r="S1821" s="199" t="n">
        <f aca="false">Detailed!AO1811+Detailed!AP1811+Detailed!AQ1811-Detailed!AR1811</f>
        <v>43528</v>
      </c>
      <c r="T1821" s="199" t="n">
        <f aca="false">SUM(Detailed!AS1811:AU1811)</f>
        <v>16622.79</v>
      </c>
      <c r="U1821" s="199" t="n">
        <f aca="false">Detailed!AV1811</f>
        <v>0</v>
      </c>
      <c r="V1821" s="199" t="n">
        <f aca="false">Detailed!AW1811</f>
        <v>0</v>
      </c>
      <c r="W1821" s="199" t="n">
        <f aca="false">SUM(Detailed!AX1811:AY1811)</f>
        <v>0</v>
      </c>
      <c r="X1821" s="199" t="n">
        <f aca="false">Detailed!AZ1811</f>
        <v>0</v>
      </c>
      <c r="Y1821" s="199" t="n">
        <f aca="false">Detailed!BA1811</f>
        <v>0</v>
      </c>
      <c r="Z1821" s="199" t="n">
        <f aca="false">SUM(Detailed!BB1811:BC1811)</f>
        <v>1115.46</v>
      </c>
      <c r="AA1821" s="199" t="n">
        <f aca="false">Detailed!BD1811</f>
        <v>0</v>
      </c>
      <c r="AB1821" s="199" t="n">
        <f aca="false">SUM(G1821:Q1821)</f>
        <v>186266.25</v>
      </c>
      <c r="AC1821" s="199" t="n">
        <f aca="false">SUM(R1821:AA1821)</f>
        <v>186266.25</v>
      </c>
      <c r="AD1821" s="199" t="n">
        <f aca="false">AB1821-AC1821</f>
        <v>0</v>
      </c>
    </row>
    <row r="1822" customFormat="false" ht="12.75" hidden="false" customHeight="false" outlineLevel="0" collapsed="false">
      <c r="A1822" s="193" t="str">
        <f aca="false">Detailed!A1812</f>
        <v>ME</v>
      </c>
      <c r="B1822" s="193" t="e">
        <f aca="false">Detailed!B1812</f>
        <v>#VALUE!</v>
      </c>
      <c r="C1822" s="193" t="str">
        <f aca="false">Detailed!C1812</f>
        <v>1/1/1859</v>
      </c>
      <c r="D1822" s="193" t="str">
        <f aca="false">Detailed!D1812</f>
        <v>Traders Bank</v>
      </c>
      <c r="E1822" s="193" t="str">
        <f aca="false">Detailed!E1812</f>
        <v>Bangor</v>
      </c>
      <c r="F1822" s="193" t="str">
        <f aca="false">Detailed!F1812</f>
        <v>Bangor</v>
      </c>
      <c r="G1822" s="199" t="n">
        <f aca="false">SUM(Detailed!G1812:J1812)</f>
        <v>183201.01</v>
      </c>
      <c r="H1822" s="199" t="n">
        <f aca="false">Detailed!K1812</f>
        <v>0</v>
      </c>
      <c r="I1822" s="199" t="n">
        <f aca="false">SUM(Detailed!L1812:X1812)</f>
        <v>24912.79</v>
      </c>
      <c r="J1822" s="199" t="n">
        <f aca="false">SUM(Detailed!Y1812:AA1812)</f>
        <v>1964</v>
      </c>
      <c r="K1822" s="199" t="n">
        <f aca="false">SUM(Detailed!AB1812:AC1812)</f>
        <v>6684.17</v>
      </c>
      <c r="L1822" s="199" t="n">
        <f aca="false">SUM(Detailed!AD1812)</f>
        <v>6269.19</v>
      </c>
      <c r="M1822" s="199" t="n">
        <f aca="false">SUM(Detailed!AE1812:AF1812)</f>
        <v>0</v>
      </c>
      <c r="N1822" s="199" t="n">
        <f aca="false">Detailed!AG1812</f>
        <v>0</v>
      </c>
      <c r="O1822" s="199" t="n">
        <f aca="false">Detailed!AH1812</f>
        <v>0</v>
      </c>
      <c r="P1822" s="199" t="n">
        <f aca="false">SUM(Detailed!AI1812:AJ1812)</f>
        <v>0</v>
      </c>
      <c r="Q1822" s="199" t="n">
        <f aca="false">Detailed!AK1812</f>
        <v>0</v>
      </c>
      <c r="R1822" s="199" t="n">
        <f aca="false">Detailed!AM1812-Detailed!AN1812</f>
        <v>100000</v>
      </c>
      <c r="S1822" s="199" t="n">
        <f aca="false">Detailed!AO1812+Detailed!AP1812+Detailed!AQ1812-Detailed!AR1812</f>
        <v>51657</v>
      </c>
      <c r="T1822" s="199" t="n">
        <f aca="false">SUM(Detailed!AS1812:AU1812)</f>
        <v>65225.15</v>
      </c>
      <c r="U1822" s="199" t="n">
        <f aca="false">Detailed!AV1812</f>
        <v>0</v>
      </c>
      <c r="V1822" s="199" t="n">
        <f aca="false">Detailed!AW1812</f>
        <v>0</v>
      </c>
      <c r="W1822" s="199" t="n">
        <f aca="false">SUM(Detailed!AX1812:AY1812)</f>
        <v>0</v>
      </c>
      <c r="X1822" s="199" t="n">
        <f aca="false">Detailed!AZ1812</f>
        <v>0</v>
      </c>
      <c r="Y1822" s="199" t="n">
        <f aca="false">Detailed!BA1812</f>
        <v>0</v>
      </c>
      <c r="Z1822" s="199" t="n">
        <f aca="false">SUM(Detailed!BB1812:BC1812)</f>
        <v>6149.01</v>
      </c>
      <c r="AA1822" s="199" t="n">
        <f aca="false">Detailed!BD1812</f>
        <v>0</v>
      </c>
      <c r="AB1822" s="199" t="n">
        <f aca="false">SUM(G1822:Q1822)</f>
        <v>223031.16</v>
      </c>
      <c r="AC1822" s="199" t="n">
        <f aca="false">SUM(R1822:AA1822)</f>
        <v>223031.16</v>
      </c>
      <c r="AD1822" s="199" t="n">
        <f aca="false">AB1822-AC1822</f>
        <v>0</v>
      </c>
    </row>
    <row r="1823" customFormat="false" ht="12.75" hidden="false" customHeight="false" outlineLevel="0" collapsed="false">
      <c r="A1823" s="193" t="str">
        <f aca="false">Detailed!A1813</f>
        <v>ME</v>
      </c>
      <c r="B1823" s="193" t="e">
        <f aca="false">Detailed!B1813</f>
        <v>#VALUE!</v>
      </c>
      <c r="C1823" s="193" t="str">
        <f aca="false">Detailed!C1813</f>
        <v>1/1/1859</v>
      </c>
      <c r="D1823" s="193" t="str">
        <f aca="false">Detailed!D1813</f>
        <v>Union Bank (2)</v>
      </c>
      <c r="E1823" s="193" t="str">
        <f aca="false">Detailed!E1813</f>
        <v>Brunswick</v>
      </c>
      <c r="F1823" s="193" t="str">
        <f aca="false">Detailed!F1813</f>
        <v>Brunswick</v>
      </c>
      <c r="G1823" s="199" t="n">
        <f aca="false">SUM(Detailed!G1813:J1813)</f>
        <v>71540.79</v>
      </c>
      <c r="H1823" s="199" t="n">
        <f aca="false">Detailed!K1813</f>
        <v>0</v>
      </c>
      <c r="I1823" s="199" t="n">
        <f aca="false">SUM(Detailed!L1813:X1813)</f>
        <v>12383.56</v>
      </c>
      <c r="J1823" s="199" t="n">
        <f aca="false">SUM(Detailed!Y1813:AA1813)</f>
        <v>1008</v>
      </c>
      <c r="K1823" s="199" t="n">
        <f aca="false">SUM(Detailed!AB1813:AC1813)</f>
        <v>12554.27</v>
      </c>
      <c r="L1823" s="199" t="n">
        <f aca="false">SUM(Detailed!AD1813)</f>
        <v>1317.76</v>
      </c>
      <c r="M1823" s="199" t="n">
        <f aca="false">SUM(Detailed!AE1813:AF1813)</f>
        <v>0</v>
      </c>
      <c r="N1823" s="199" t="n">
        <f aca="false">Detailed!AG1813</f>
        <v>0</v>
      </c>
      <c r="O1823" s="199" t="n">
        <f aca="false">Detailed!AH1813</f>
        <v>0</v>
      </c>
      <c r="P1823" s="199" t="n">
        <f aca="false">SUM(Detailed!AI1813:AJ1813)</f>
        <v>0</v>
      </c>
      <c r="Q1823" s="199" t="n">
        <f aca="false">Detailed!AK1813</f>
        <v>0</v>
      </c>
      <c r="R1823" s="199" t="n">
        <f aca="false">Detailed!AM1813-Detailed!AN1813</f>
        <v>50000</v>
      </c>
      <c r="S1823" s="199" t="n">
        <f aca="false">Detailed!AO1813+Detailed!AP1813+Detailed!AQ1813-Detailed!AR1813</f>
        <v>28969</v>
      </c>
      <c r="T1823" s="199" t="n">
        <f aca="false">SUM(Detailed!AS1813:AU1813)</f>
        <v>17745.19</v>
      </c>
      <c r="U1823" s="199" t="n">
        <f aca="false">Detailed!AV1813</f>
        <v>0</v>
      </c>
      <c r="V1823" s="199" t="n">
        <f aca="false">Detailed!AW1813</f>
        <v>0</v>
      </c>
      <c r="W1823" s="199" t="n">
        <f aca="false">SUM(Detailed!AX1813:AY1813)</f>
        <v>0</v>
      </c>
      <c r="X1823" s="199" t="n">
        <f aca="false">Detailed!AZ1813</f>
        <v>0</v>
      </c>
      <c r="Y1823" s="199" t="n">
        <f aca="false">Detailed!BA1813</f>
        <v>0</v>
      </c>
      <c r="Z1823" s="199" t="n">
        <f aca="false">SUM(Detailed!BB1813:BC1813)</f>
        <v>2090.19</v>
      </c>
      <c r="AA1823" s="199" t="n">
        <f aca="false">Detailed!BD1813</f>
        <v>0</v>
      </c>
      <c r="AB1823" s="199" t="n">
        <f aca="false">SUM(G1823:Q1823)</f>
        <v>98804.38</v>
      </c>
      <c r="AC1823" s="199" t="n">
        <f aca="false">SUM(R1823:AA1823)</f>
        <v>98804.38</v>
      </c>
      <c r="AD1823" s="199" t="n">
        <f aca="false">AB1823-AC1823</f>
        <v>0</v>
      </c>
    </row>
    <row r="1824" customFormat="false" ht="12.75" hidden="false" customHeight="false" outlineLevel="0" collapsed="false">
      <c r="A1824" s="193" t="str">
        <f aca="false">Detailed!A1814</f>
        <v>ME</v>
      </c>
      <c r="B1824" s="193" t="e">
        <f aca="false">Detailed!B1814</f>
        <v>#VALUE!</v>
      </c>
      <c r="C1824" s="193" t="str">
        <f aca="false">Detailed!C1814</f>
        <v>1/1/1859</v>
      </c>
      <c r="D1824" s="193" t="str">
        <f aca="false">Detailed!D1814</f>
        <v>Veazie Bank</v>
      </c>
      <c r="E1824" s="193" t="str">
        <f aca="false">Detailed!E1814</f>
        <v>Bangor</v>
      </c>
      <c r="F1824" s="193" t="str">
        <f aca="false">Detailed!F1814</f>
        <v>Bangor</v>
      </c>
      <c r="G1824" s="199" t="n">
        <f aca="false">SUM(Detailed!G1814:J1814)</f>
        <v>198682.55</v>
      </c>
      <c r="H1824" s="199" t="n">
        <f aca="false">Detailed!K1814</f>
        <v>0</v>
      </c>
      <c r="I1824" s="199" t="n">
        <f aca="false">SUM(Detailed!L1814:X1814)</f>
        <v>34810.25</v>
      </c>
      <c r="J1824" s="199" t="n">
        <f aca="false">SUM(Detailed!Y1814:AA1814)</f>
        <v>2365</v>
      </c>
      <c r="K1824" s="199" t="n">
        <f aca="false">SUM(Detailed!AB1814:AC1814)</f>
        <v>15507.41</v>
      </c>
      <c r="L1824" s="199" t="n">
        <f aca="false">SUM(Detailed!AD1814)</f>
        <v>10000</v>
      </c>
      <c r="M1824" s="199" t="n">
        <f aca="false">SUM(Detailed!AE1814:AF1814)</f>
        <v>0</v>
      </c>
      <c r="N1824" s="199" t="n">
        <f aca="false">Detailed!AG1814</f>
        <v>0</v>
      </c>
      <c r="O1824" s="199" t="n">
        <f aca="false">Detailed!AH1814</f>
        <v>0</v>
      </c>
      <c r="P1824" s="199" t="n">
        <f aca="false">SUM(Detailed!AI1814:AJ1814)</f>
        <v>0</v>
      </c>
      <c r="Q1824" s="199" t="n">
        <f aca="false">Detailed!AK1814</f>
        <v>0</v>
      </c>
      <c r="R1824" s="199" t="n">
        <f aca="false">Detailed!AM1814-Detailed!AN1814</f>
        <v>100000</v>
      </c>
      <c r="S1824" s="199" t="n">
        <f aca="false">Detailed!AO1814+Detailed!AP1814+Detailed!AQ1814-Detailed!AR1814</f>
        <v>92484</v>
      </c>
      <c r="T1824" s="199" t="n">
        <f aca="false">SUM(Detailed!AS1814:AU1814)</f>
        <v>65710.9</v>
      </c>
      <c r="U1824" s="199" t="n">
        <f aca="false">Detailed!AV1814</f>
        <v>0</v>
      </c>
      <c r="V1824" s="199" t="n">
        <f aca="false">Detailed!AW1814</f>
        <v>715.38</v>
      </c>
      <c r="W1824" s="199" t="n">
        <f aca="false">SUM(Detailed!AX1814:AY1814)</f>
        <v>0</v>
      </c>
      <c r="X1824" s="199" t="n">
        <f aca="false">Detailed!AZ1814</f>
        <v>0</v>
      </c>
      <c r="Y1824" s="199" t="n">
        <f aca="false">Detailed!BA1814</f>
        <v>0</v>
      </c>
      <c r="Z1824" s="199" t="n">
        <f aca="false">SUM(Detailed!BB1814:BC1814)</f>
        <v>2454.93</v>
      </c>
      <c r="AA1824" s="199" t="n">
        <f aca="false">Detailed!BD1814</f>
        <v>0</v>
      </c>
      <c r="AB1824" s="199" t="n">
        <f aca="false">SUM(G1824:Q1824)</f>
        <v>261365.21</v>
      </c>
      <c r="AC1824" s="199" t="n">
        <f aca="false">SUM(R1824:AA1824)</f>
        <v>261365.21</v>
      </c>
      <c r="AD1824" s="199" t="n">
        <f aca="false">AB1824-AC1824</f>
        <v>0</v>
      </c>
    </row>
    <row r="1825" customFormat="false" ht="12.75" hidden="false" customHeight="false" outlineLevel="0" collapsed="false">
      <c r="A1825" s="193" t="str">
        <f aca="false">Detailed!A1815</f>
        <v>ME</v>
      </c>
      <c r="B1825" s="193" t="e">
        <f aca="false">Detailed!B1815</f>
        <v>#VALUE!</v>
      </c>
      <c r="C1825" s="193" t="str">
        <f aca="false">Detailed!C1815</f>
        <v>1/1/1859</v>
      </c>
      <c r="D1825" s="193" t="str">
        <f aca="false">Detailed!D1815</f>
        <v>Village Bank</v>
      </c>
      <c r="E1825" s="193" t="str">
        <f aca="false">Detailed!E1815</f>
        <v>Bowdoinham</v>
      </c>
      <c r="F1825" s="193" t="str">
        <f aca="false">Detailed!F1815</f>
        <v>Bowdoinham</v>
      </c>
      <c r="G1825" s="199" t="n">
        <f aca="false">SUM(Detailed!G1815:J1815)</f>
        <v>77092.27</v>
      </c>
      <c r="H1825" s="199" t="n">
        <f aca="false">Detailed!K1815</f>
        <v>0</v>
      </c>
      <c r="I1825" s="199" t="n">
        <f aca="false">SUM(Detailed!L1815:X1815)</f>
        <v>14325.28</v>
      </c>
      <c r="J1825" s="199" t="n">
        <f aca="false">SUM(Detailed!Y1815:AA1815)</f>
        <v>2002.54</v>
      </c>
      <c r="K1825" s="199" t="n">
        <f aca="false">SUM(Detailed!AB1815:AC1815)</f>
        <v>2722.15</v>
      </c>
      <c r="L1825" s="199" t="n">
        <f aca="false">SUM(Detailed!AD1815)</f>
        <v>0</v>
      </c>
      <c r="M1825" s="199" t="n">
        <f aca="false">SUM(Detailed!AE1815:AF1815)</f>
        <v>0</v>
      </c>
      <c r="N1825" s="199" t="n">
        <f aca="false">Detailed!AG1815</f>
        <v>0</v>
      </c>
      <c r="O1825" s="199" t="n">
        <f aca="false">Detailed!AH1815</f>
        <v>0</v>
      </c>
      <c r="P1825" s="199" t="n">
        <f aca="false">SUM(Detailed!AI1815:AJ1815)</f>
        <v>0</v>
      </c>
      <c r="Q1825" s="199" t="n">
        <f aca="false">Detailed!AK1815</f>
        <v>0</v>
      </c>
      <c r="R1825" s="199" t="n">
        <f aca="false">Detailed!AM1815-Detailed!AN1815</f>
        <v>50000</v>
      </c>
      <c r="S1825" s="199" t="n">
        <f aca="false">Detailed!AO1815+Detailed!AP1815+Detailed!AQ1815-Detailed!AR1815</f>
        <v>22825</v>
      </c>
      <c r="T1825" s="199" t="n">
        <f aca="false">SUM(Detailed!AS1815:AU1815)</f>
        <v>21267.39</v>
      </c>
      <c r="U1825" s="199" t="n">
        <f aca="false">Detailed!AV1815</f>
        <v>0</v>
      </c>
      <c r="V1825" s="199" t="n">
        <f aca="false">Detailed!AW1815</f>
        <v>0</v>
      </c>
      <c r="W1825" s="199" t="n">
        <f aca="false">SUM(Detailed!AX1815:AY1815)</f>
        <v>0</v>
      </c>
      <c r="X1825" s="199" t="n">
        <f aca="false">Detailed!AZ1815</f>
        <v>0</v>
      </c>
      <c r="Y1825" s="199" t="n">
        <f aca="false">Detailed!BA1815</f>
        <v>0</v>
      </c>
      <c r="Z1825" s="199" t="n">
        <f aca="false">SUM(Detailed!BB1815:BC1815)</f>
        <v>2049.85</v>
      </c>
      <c r="AA1825" s="199" t="n">
        <f aca="false">Detailed!BD1815</f>
        <v>0</v>
      </c>
      <c r="AB1825" s="199" t="n">
        <f aca="false">SUM(G1825:Q1825)</f>
        <v>96142.24</v>
      </c>
      <c r="AC1825" s="199" t="n">
        <f aca="false">SUM(R1825:AA1825)</f>
        <v>96142.24</v>
      </c>
      <c r="AD1825" s="199" t="n">
        <f aca="false">AB1825-AC1825</f>
        <v>0</v>
      </c>
    </row>
    <row r="1826" customFormat="false" ht="12.75" hidden="false" customHeight="false" outlineLevel="0" collapsed="false">
      <c r="A1826" s="193" t="str">
        <f aca="false">Detailed!A1816</f>
        <v>ME</v>
      </c>
      <c r="B1826" s="193" t="e">
        <f aca="false">Detailed!B1816</f>
        <v>#VALUE!</v>
      </c>
      <c r="C1826" s="193" t="str">
        <f aca="false">Detailed!C1816</f>
        <v>1/1/1859</v>
      </c>
      <c r="D1826" s="193" t="str">
        <f aca="false">Detailed!D1816</f>
        <v>Waldoboro Bank</v>
      </c>
      <c r="E1826" s="193" t="str">
        <f aca="false">Detailed!E1816</f>
        <v>Waldoboro</v>
      </c>
      <c r="F1826" s="193" t="str">
        <f aca="false">Detailed!F1816</f>
        <v>Waldoboro</v>
      </c>
      <c r="G1826" s="199" t="n">
        <f aca="false">SUM(Detailed!G1816:J1816)</f>
        <v>78930.84</v>
      </c>
      <c r="H1826" s="199" t="n">
        <f aca="false">Detailed!K1816</f>
        <v>0</v>
      </c>
      <c r="I1826" s="199" t="n">
        <f aca="false">SUM(Detailed!L1816:X1816)</f>
        <v>8467.65</v>
      </c>
      <c r="J1826" s="199" t="n">
        <f aca="false">SUM(Detailed!Y1816:AA1816)</f>
        <v>1275.82</v>
      </c>
      <c r="K1826" s="199" t="n">
        <f aca="false">SUM(Detailed!AB1816:AC1816)</f>
        <v>5764.15</v>
      </c>
      <c r="L1826" s="199" t="n">
        <f aca="false">SUM(Detailed!AD1816)</f>
        <v>0</v>
      </c>
      <c r="M1826" s="199" t="n">
        <f aca="false">SUM(Detailed!AE1816:AF1816)</f>
        <v>0</v>
      </c>
      <c r="N1826" s="199" t="n">
        <f aca="false">Detailed!AG1816</f>
        <v>0</v>
      </c>
      <c r="O1826" s="199" t="n">
        <f aca="false">Detailed!AH1816</f>
        <v>0</v>
      </c>
      <c r="P1826" s="199" t="n">
        <f aca="false">SUM(Detailed!AI1816:AJ1816)</f>
        <v>0</v>
      </c>
      <c r="Q1826" s="199" t="n">
        <f aca="false">Detailed!AK1816</f>
        <v>0</v>
      </c>
      <c r="R1826" s="199" t="n">
        <f aca="false">Detailed!AM1816-Detailed!AN1816</f>
        <v>50000</v>
      </c>
      <c r="S1826" s="199" t="n">
        <f aca="false">Detailed!AO1816+Detailed!AP1816+Detailed!AQ1816-Detailed!AR1816</f>
        <v>34525</v>
      </c>
      <c r="T1826" s="199" t="n">
        <f aca="false">SUM(Detailed!AS1816:AU1816)</f>
        <v>5888.53</v>
      </c>
      <c r="U1826" s="199" t="n">
        <f aca="false">Detailed!AV1816</f>
        <v>0</v>
      </c>
      <c r="V1826" s="199" t="n">
        <f aca="false">Detailed!AW1816</f>
        <v>0</v>
      </c>
      <c r="W1826" s="199" t="n">
        <f aca="false">SUM(Detailed!AX1816:AY1816)</f>
        <v>0</v>
      </c>
      <c r="X1826" s="199" t="n">
        <f aca="false">Detailed!AZ1816</f>
        <v>0</v>
      </c>
      <c r="Y1826" s="199" t="n">
        <f aca="false">Detailed!BA1816</f>
        <v>0</v>
      </c>
      <c r="Z1826" s="199" t="n">
        <f aca="false">SUM(Detailed!BB1816:BC1816)</f>
        <v>4024.93</v>
      </c>
      <c r="AA1826" s="199" t="n">
        <f aca="false">Detailed!BD1816</f>
        <v>0</v>
      </c>
      <c r="AB1826" s="199" t="n">
        <f aca="false">SUM(G1826:Q1826)</f>
        <v>94438.46</v>
      </c>
      <c r="AC1826" s="199" t="n">
        <f aca="false">SUM(R1826:AA1826)</f>
        <v>94438.46</v>
      </c>
      <c r="AD1826" s="199" t="n">
        <f aca="false">AB1826-AC1826</f>
        <v>0</v>
      </c>
    </row>
    <row r="1827" customFormat="false" ht="12.75" hidden="false" customHeight="false" outlineLevel="0" collapsed="false">
      <c r="A1827" s="193" t="str">
        <f aca="false">Detailed!A1817</f>
        <v>ME</v>
      </c>
      <c r="B1827" s="193" t="e">
        <f aca="false">Detailed!B1817</f>
        <v>#VALUE!</v>
      </c>
      <c r="C1827" s="193" t="str">
        <f aca="false">Detailed!C1817</f>
        <v>1/1/1859</v>
      </c>
      <c r="D1827" s="193" t="str">
        <f aca="false">Detailed!D1817</f>
        <v>Waterville Bank (2)</v>
      </c>
      <c r="E1827" s="193" t="str">
        <f aca="false">Detailed!E1817</f>
        <v>Waterville</v>
      </c>
      <c r="F1827" s="193" t="str">
        <f aca="false">Detailed!F1817</f>
        <v>Waterville</v>
      </c>
      <c r="G1827" s="199" t="n">
        <f aca="false">SUM(Detailed!G1817:J1817)</f>
        <v>137143.83</v>
      </c>
      <c r="H1827" s="199" t="n">
        <f aca="false">Detailed!K1817</f>
        <v>0</v>
      </c>
      <c r="I1827" s="199" t="n">
        <f aca="false">SUM(Detailed!L1817:X1817)</f>
        <v>33072.05</v>
      </c>
      <c r="J1827" s="199" t="n">
        <f aca="false">SUM(Detailed!Y1817:AA1817)</f>
        <v>1790</v>
      </c>
      <c r="K1827" s="199" t="n">
        <f aca="false">SUM(Detailed!AB1817:AC1817)</f>
        <v>7704.27</v>
      </c>
      <c r="L1827" s="199" t="n">
        <f aca="false">SUM(Detailed!AD1817)</f>
        <v>0</v>
      </c>
      <c r="M1827" s="199" t="n">
        <f aca="false">SUM(Detailed!AE1817:AF1817)</f>
        <v>0</v>
      </c>
      <c r="N1827" s="199" t="n">
        <f aca="false">Detailed!AG1817</f>
        <v>0</v>
      </c>
      <c r="O1827" s="199" t="n">
        <f aca="false">Detailed!AH1817</f>
        <v>0</v>
      </c>
      <c r="P1827" s="199" t="n">
        <f aca="false">SUM(Detailed!AI1817:AJ1817)</f>
        <v>0</v>
      </c>
      <c r="Q1827" s="199" t="n">
        <f aca="false">Detailed!AK1817</f>
        <v>0</v>
      </c>
      <c r="R1827" s="199" t="n">
        <f aca="false">Detailed!AM1817-Detailed!AN1817</f>
        <v>100000</v>
      </c>
      <c r="S1827" s="199" t="n">
        <f aca="false">Detailed!AO1817+Detailed!AP1817+Detailed!AQ1817-Detailed!AR1817</f>
        <v>65665</v>
      </c>
      <c r="T1827" s="199" t="n">
        <f aca="false">SUM(Detailed!AS1817:AU1817)</f>
        <v>9710.65</v>
      </c>
      <c r="U1827" s="199" t="n">
        <f aca="false">Detailed!AV1817</f>
        <v>0</v>
      </c>
      <c r="V1827" s="199" t="n">
        <f aca="false">Detailed!AW1817</f>
        <v>0</v>
      </c>
      <c r="W1827" s="199" t="n">
        <f aca="false">SUM(Detailed!AX1817:AY1817)</f>
        <v>0</v>
      </c>
      <c r="X1827" s="199" t="n">
        <f aca="false">Detailed!AZ1817</f>
        <v>0</v>
      </c>
      <c r="Y1827" s="199" t="n">
        <f aca="false">Detailed!BA1817</f>
        <v>0</v>
      </c>
      <c r="Z1827" s="199" t="n">
        <f aca="false">SUM(Detailed!BB1817:BC1817)</f>
        <v>4334.5</v>
      </c>
      <c r="AA1827" s="199" t="n">
        <f aca="false">Detailed!BD1817</f>
        <v>0</v>
      </c>
      <c r="AB1827" s="199" t="n">
        <f aca="false">SUM(G1827:Q1827)</f>
        <v>179710.15</v>
      </c>
      <c r="AC1827" s="199" t="n">
        <f aca="false">SUM(R1827:AA1827)</f>
        <v>179710.15</v>
      </c>
      <c r="AD1827" s="199" t="n">
        <f aca="false">AB1827-AC1827</f>
        <v>0</v>
      </c>
    </row>
    <row r="1828" customFormat="false" ht="12.75" hidden="false" customHeight="false" outlineLevel="0" collapsed="false">
      <c r="A1828" s="193" t="str">
        <f aca="false">Detailed!A1818</f>
        <v>ME</v>
      </c>
      <c r="B1828" s="193" t="e">
        <f aca="false">Detailed!B1818</f>
        <v>#VALUE!</v>
      </c>
      <c r="C1828" s="193" t="str">
        <f aca="false">Detailed!C1818</f>
        <v>1/1/1859</v>
      </c>
      <c r="D1828" s="193" t="str">
        <f aca="false">Detailed!D1818</f>
        <v>York Bank</v>
      </c>
      <c r="E1828" s="193" t="str">
        <f aca="false">Detailed!E1818</f>
        <v>Saco</v>
      </c>
      <c r="F1828" s="193" t="str">
        <f aca="false">Detailed!F1818</f>
        <v>Saco</v>
      </c>
      <c r="G1828" s="199" t="n">
        <f aca="false">SUM(Detailed!G1818:J1818)</f>
        <v>175584.54</v>
      </c>
      <c r="H1828" s="199" t="n">
        <f aca="false">Detailed!K1818</f>
        <v>0</v>
      </c>
      <c r="I1828" s="199" t="n">
        <f aca="false">SUM(Detailed!L1818:X1818)</f>
        <v>20921.64</v>
      </c>
      <c r="J1828" s="199" t="n">
        <f aca="false">SUM(Detailed!Y1818:AA1818)</f>
        <v>1606</v>
      </c>
      <c r="K1828" s="199" t="n">
        <f aca="false">SUM(Detailed!AB1818:AC1818)</f>
        <v>6627.2</v>
      </c>
      <c r="L1828" s="199" t="n">
        <f aca="false">SUM(Detailed!AD1818)</f>
        <v>3835</v>
      </c>
      <c r="M1828" s="199" t="n">
        <f aca="false">SUM(Detailed!AE1818:AF1818)</f>
        <v>0</v>
      </c>
      <c r="N1828" s="199" t="n">
        <f aca="false">Detailed!AG1818</f>
        <v>0</v>
      </c>
      <c r="O1828" s="199" t="n">
        <f aca="false">Detailed!AH1818</f>
        <v>0</v>
      </c>
      <c r="P1828" s="199" t="n">
        <f aca="false">SUM(Detailed!AI1818:AJ1818)</f>
        <v>0</v>
      </c>
      <c r="Q1828" s="199" t="n">
        <f aca="false">Detailed!AK1818</f>
        <v>0</v>
      </c>
      <c r="R1828" s="199" t="n">
        <f aca="false">Detailed!AM1818-Detailed!AN1818</f>
        <v>100000</v>
      </c>
      <c r="S1828" s="199" t="n">
        <f aca="false">Detailed!AO1818+Detailed!AP1818+Detailed!AQ1818-Detailed!AR1818</f>
        <v>71709</v>
      </c>
      <c r="T1828" s="199" t="n">
        <f aca="false">SUM(Detailed!AS1818:AU1818)</f>
        <v>25160.56</v>
      </c>
      <c r="U1828" s="199" t="n">
        <f aca="false">Detailed!AV1818</f>
        <v>0</v>
      </c>
      <c r="V1828" s="199" t="n">
        <f aca="false">Detailed!AW1818</f>
        <v>0</v>
      </c>
      <c r="W1828" s="199" t="n">
        <f aca="false">SUM(Detailed!AX1818:AY1818)</f>
        <v>0</v>
      </c>
      <c r="X1828" s="199" t="n">
        <f aca="false">Detailed!AZ1818</f>
        <v>0</v>
      </c>
      <c r="Y1828" s="199" t="n">
        <f aca="false">Detailed!BA1818</f>
        <v>0</v>
      </c>
      <c r="Z1828" s="199" t="n">
        <f aca="false">SUM(Detailed!BB1818:BC1818)</f>
        <v>11704.82</v>
      </c>
      <c r="AA1828" s="199" t="n">
        <f aca="false">Detailed!BD1818</f>
        <v>0</v>
      </c>
      <c r="AB1828" s="199" t="n">
        <f aca="false">SUM(G1828:Q1828)</f>
        <v>208574.38</v>
      </c>
      <c r="AC1828" s="199" t="n">
        <f aca="false">SUM(R1828:AA1828)</f>
        <v>208574.38</v>
      </c>
      <c r="AD1828" s="199" t="n">
        <f aca="false">AB1828-AC1828</f>
        <v>0</v>
      </c>
    </row>
    <row r="1829" customFormat="false" ht="12.75" hidden="false" customHeight="false" outlineLevel="0" collapsed="false">
      <c r="A1829" s="193" t="str">
        <f aca="false">Detailed!A1819</f>
        <v>ME</v>
      </c>
      <c r="B1829" s="193" t="e">
        <f aca="false">Detailed!B1819</f>
        <v>#VALUE!</v>
      </c>
      <c r="C1829" s="193" t="str">
        <f aca="false">Detailed!C1819</f>
        <v>9/1/1859</v>
      </c>
      <c r="D1829" s="193" t="str">
        <f aca="false">Detailed!D1819</f>
        <v>Bank of Somerset</v>
      </c>
      <c r="E1829" s="193" t="str">
        <f aca="false">Detailed!E1819</f>
        <v>Skowhegan</v>
      </c>
      <c r="F1829" s="193" t="str">
        <f aca="false">Detailed!F1819</f>
        <v>Skowhegan</v>
      </c>
      <c r="G1829" s="199" t="n">
        <f aca="false">SUM(Detailed!G1819:J1819)</f>
        <v>99712.07</v>
      </c>
      <c r="H1829" s="199" t="n">
        <f aca="false">Detailed!K1819</f>
        <v>0</v>
      </c>
      <c r="I1829" s="199" t="n">
        <f aca="false">SUM(Detailed!L1819:X1819)</f>
        <v>8287.17</v>
      </c>
      <c r="J1829" s="199" t="n">
        <f aca="false">SUM(Detailed!Y1819:AA1819)</f>
        <v>1500</v>
      </c>
      <c r="K1829" s="199" t="n">
        <f aca="false">SUM(Detailed!AB1819:AC1819)</f>
        <v>12800.06</v>
      </c>
      <c r="L1829" s="199" t="n">
        <f aca="false">SUM(Detailed!AD1819)</f>
        <v>2000</v>
      </c>
      <c r="M1829" s="199" t="n">
        <f aca="false">SUM(Detailed!AE1819:AF1819)</f>
        <v>0</v>
      </c>
      <c r="N1829" s="199" t="n">
        <f aca="false">Detailed!AG1819</f>
        <v>0</v>
      </c>
      <c r="O1829" s="199" t="n">
        <f aca="false">Detailed!AH1819</f>
        <v>0</v>
      </c>
      <c r="P1829" s="199" t="n">
        <f aca="false">SUM(Detailed!AI1819:AJ1819)</f>
        <v>0</v>
      </c>
      <c r="Q1829" s="199" t="n">
        <f aca="false">Detailed!AK1819</f>
        <v>0</v>
      </c>
      <c r="R1829" s="199" t="n">
        <f aca="false">Detailed!AM1819-Detailed!AN1819</f>
        <v>50000</v>
      </c>
      <c r="S1829" s="199" t="n">
        <f aca="false">Detailed!AO1819+Detailed!AP1819+Detailed!AQ1819-Detailed!AR1819</f>
        <v>62590</v>
      </c>
      <c r="T1829" s="199" t="n">
        <f aca="false">SUM(Detailed!AS1819:AU1819)</f>
        <v>9632.58</v>
      </c>
      <c r="U1829" s="199" t="n">
        <f aca="false">Detailed!AV1819</f>
        <v>0</v>
      </c>
      <c r="V1829" s="199" t="n">
        <f aca="false">Detailed!AW1819</f>
        <v>0</v>
      </c>
      <c r="W1829" s="199" t="n">
        <f aca="false">SUM(Detailed!AX1819:AY1819)</f>
        <v>0</v>
      </c>
      <c r="X1829" s="199" t="n">
        <f aca="false">Detailed!AZ1819</f>
        <v>0</v>
      </c>
      <c r="Y1829" s="199" t="n">
        <f aca="false">Detailed!BA1819</f>
        <v>0</v>
      </c>
      <c r="Z1829" s="199" t="n">
        <f aca="false">SUM(Detailed!BB1819:BC1819)</f>
        <v>2076.72</v>
      </c>
      <c r="AA1829" s="199" t="n">
        <f aca="false">Detailed!BD1819</f>
        <v>0</v>
      </c>
      <c r="AB1829" s="199" t="n">
        <f aca="false">SUM(G1829:Q1829)</f>
        <v>124299.3</v>
      </c>
      <c r="AC1829" s="199" t="n">
        <f aca="false">SUM(R1829:AA1829)</f>
        <v>124299.3</v>
      </c>
      <c r="AD1829" s="199" t="n">
        <f aca="false">AB1829-AC1829</f>
        <v>0</v>
      </c>
    </row>
    <row r="1830" customFormat="false" ht="12.75" hidden="false" customHeight="false" outlineLevel="0" collapsed="false">
      <c r="A1830" s="193" t="str">
        <f aca="false">Detailed!A1820</f>
        <v>ME</v>
      </c>
      <c r="B1830" s="193" t="e">
        <f aca="false">Detailed!B1820</f>
        <v>#VALUE!</v>
      </c>
      <c r="C1830" s="193" t="str">
        <f aca="false">Detailed!C1820</f>
        <v>9/2/1859</v>
      </c>
      <c r="D1830" s="193" t="str">
        <f aca="false">Detailed!D1820</f>
        <v>Skowhegan Bank</v>
      </c>
      <c r="E1830" s="193" t="str">
        <f aca="false">Detailed!E1820</f>
        <v>Bloomfield/Skowhegan</v>
      </c>
      <c r="F1830" s="193" t="str">
        <f aca="false">Detailed!F1820</f>
        <v>Skowhegan</v>
      </c>
      <c r="G1830" s="199" t="n">
        <f aca="false">SUM(Detailed!G1820:J1820)</f>
        <v>147708.52</v>
      </c>
      <c r="H1830" s="199" t="n">
        <f aca="false">Detailed!K1820</f>
        <v>0</v>
      </c>
      <c r="I1830" s="199" t="n">
        <f aca="false">SUM(Detailed!L1820:X1820)</f>
        <v>5071.04</v>
      </c>
      <c r="J1830" s="199" t="n">
        <f aca="false">SUM(Detailed!Y1820:AA1820)</f>
        <v>2079</v>
      </c>
      <c r="K1830" s="199" t="n">
        <f aca="false">SUM(Detailed!AB1820:AC1820)</f>
        <v>11259.67</v>
      </c>
      <c r="L1830" s="199" t="n">
        <f aca="false">SUM(Detailed!AD1820)</f>
        <v>2439.17</v>
      </c>
      <c r="M1830" s="199" t="n">
        <f aca="false">SUM(Detailed!AE1820:AF1820)</f>
        <v>0</v>
      </c>
      <c r="N1830" s="199" t="n">
        <f aca="false">Detailed!AG1820</f>
        <v>0</v>
      </c>
      <c r="O1830" s="199" t="n">
        <f aca="false">Detailed!AH1820</f>
        <v>0</v>
      </c>
      <c r="P1830" s="199" t="n">
        <f aca="false">SUM(Detailed!AI1820:AJ1820)</f>
        <v>0</v>
      </c>
      <c r="Q1830" s="199" t="n">
        <f aca="false">Detailed!AK1820</f>
        <v>0</v>
      </c>
      <c r="R1830" s="199" t="n">
        <f aca="false">Detailed!AM1820-Detailed!AN1820</f>
        <v>75000</v>
      </c>
      <c r="S1830" s="199" t="n">
        <f aca="false">Detailed!AO1820+Detailed!AP1820+Detailed!AQ1820-Detailed!AR1820</f>
        <v>69337</v>
      </c>
      <c r="T1830" s="199" t="n">
        <f aca="false">SUM(Detailed!AS1820:AU1820)</f>
        <v>20900.16</v>
      </c>
      <c r="U1830" s="199" t="n">
        <f aca="false">Detailed!AV1820</f>
        <v>0</v>
      </c>
      <c r="V1830" s="199" t="n">
        <f aca="false">Detailed!AW1820</f>
        <v>0</v>
      </c>
      <c r="W1830" s="199" t="n">
        <f aca="false">SUM(Detailed!AX1820:AY1820)</f>
        <v>0</v>
      </c>
      <c r="X1830" s="199" t="n">
        <f aca="false">Detailed!AZ1820</f>
        <v>0</v>
      </c>
      <c r="Y1830" s="199" t="n">
        <f aca="false">Detailed!BA1820</f>
        <v>0</v>
      </c>
      <c r="Z1830" s="199" t="n">
        <f aca="false">SUM(Detailed!BB1820:BC1820)</f>
        <v>3230.24</v>
      </c>
      <c r="AA1830" s="199" t="n">
        <f aca="false">Detailed!BD1820</f>
        <v>0</v>
      </c>
      <c r="AB1830" s="199" t="n">
        <f aca="false">SUM(G1830:Q1830)</f>
        <v>168557.4</v>
      </c>
      <c r="AC1830" s="199" t="n">
        <f aca="false">SUM(R1830:AA1830)</f>
        <v>168467.4</v>
      </c>
      <c r="AD1830" s="199" t="n">
        <f aca="false">AB1830-AC1830</f>
        <v>90</v>
      </c>
    </row>
    <row r="1831" customFormat="false" ht="12.75" hidden="false" customHeight="false" outlineLevel="0" collapsed="false">
      <c r="A1831" s="193" t="str">
        <f aca="false">Detailed!A1821</f>
        <v>ME</v>
      </c>
      <c r="B1831" s="193" t="e">
        <f aca="false">Detailed!B1821</f>
        <v>#VALUE!</v>
      </c>
      <c r="C1831" s="193" t="str">
        <f aca="false">Detailed!C1821</f>
        <v>9/2/1859</v>
      </c>
      <c r="D1831" s="193" t="str">
        <f aca="false">Detailed!D1821</f>
        <v>Ticonic Bank</v>
      </c>
      <c r="E1831" s="193" t="str">
        <f aca="false">Detailed!E1821</f>
        <v>Waterville</v>
      </c>
      <c r="F1831" s="193" t="str">
        <f aca="false">Detailed!F1821</f>
        <v>Waterville</v>
      </c>
      <c r="G1831" s="199" t="n">
        <f aca="false">SUM(Detailed!G1821:J1821)</f>
        <v>135350.47</v>
      </c>
      <c r="H1831" s="199" t="n">
        <f aca="false">Detailed!K1821</f>
        <v>0</v>
      </c>
      <c r="I1831" s="199" t="n">
        <f aca="false">SUM(Detailed!L1821:X1821)</f>
        <v>11020.34</v>
      </c>
      <c r="J1831" s="199" t="n">
        <f aca="false">SUM(Detailed!Y1821:AA1821)</f>
        <v>5309</v>
      </c>
      <c r="K1831" s="199" t="n">
        <f aca="false">SUM(Detailed!AB1821:AC1821)</f>
        <v>11240.45</v>
      </c>
      <c r="L1831" s="199" t="n">
        <f aca="false">SUM(Detailed!AD1821)</f>
        <v>2462.43</v>
      </c>
      <c r="M1831" s="199" t="n">
        <f aca="false">SUM(Detailed!AE1821:AF1821)</f>
        <v>0</v>
      </c>
      <c r="N1831" s="199" t="n">
        <f aca="false">Detailed!AG1821</f>
        <v>0</v>
      </c>
      <c r="O1831" s="199" t="n">
        <f aca="false">Detailed!AH1821</f>
        <v>0</v>
      </c>
      <c r="P1831" s="199" t="n">
        <f aca="false">SUM(Detailed!AI1821:AJ1821)</f>
        <v>0</v>
      </c>
      <c r="Q1831" s="199" t="n">
        <f aca="false">Detailed!AK1821</f>
        <v>0</v>
      </c>
      <c r="R1831" s="199" t="n">
        <f aca="false">Detailed!AM1821-Detailed!AN1821</f>
        <v>100000</v>
      </c>
      <c r="S1831" s="199" t="n">
        <f aca="false">Detailed!AO1821+Detailed!AP1821+Detailed!AQ1821-Detailed!AR1821</f>
        <v>43006</v>
      </c>
      <c r="T1831" s="199" t="n">
        <f aca="false">SUM(Detailed!AS1821:AU1821)</f>
        <v>17599.01</v>
      </c>
      <c r="U1831" s="199" t="n">
        <f aca="false">Detailed!AV1821</f>
        <v>0</v>
      </c>
      <c r="V1831" s="199" t="n">
        <f aca="false">Detailed!AW1821</f>
        <v>0</v>
      </c>
      <c r="W1831" s="199" t="n">
        <f aca="false">SUM(Detailed!AX1821:AY1821)</f>
        <v>0</v>
      </c>
      <c r="X1831" s="199" t="n">
        <f aca="false">Detailed!AZ1821</f>
        <v>0</v>
      </c>
      <c r="Y1831" s="199" t="n">
        <f aca="false">Detailed!BA1821</f>
        <v>0</v>
      </c>
      <c r="Z1831" s="199" t="n">
        <f aca="false">SUM(Detailed!BB1821:BC1821)</f>
        <v>4777.68</v>
      </c>
      <c r="AA1831" s="199" t="n">
        <f aca="false">Detailed!BD1821</f>
        <v>0</v>
      </c>
      <c r="AB1831" s="199" t="n">
        <f aca="false">SUM(G1831:Q1831)</f>
        <v>165382.69</v>
      </c>
      <c r="AC1831" s="199" t="n">
        <f aca="false">SUM(R1831:AA1831)</f>
        <v>165382.69</v>
      </c>
      <c r="AD1831" s="199" t="n">
        <f aca="false">AB1831-AC1831</f>
        <v>0</v>
      </c>
    </row>
    <row r="1832" customFormat="false" ht="12.75" hidden="false" customHeight="false" outlineLevel="0" collapsed="false">
      <c r="A1832" s="193" t="str">
        <f aca="false">Detailed!A1822</f>
        <v>ME</v>
      </c>
      <c r="B1832" s="193" t="e">
        <f aca="false">Detailed!B1822</f>
        <v>#VALUE!</v>
      </c>
      <c r="C1832" s="193" t="str">
        <f aca="false">Detailed!C1822</f>
        <v>9/2/1859</v>
      </c>
      <c r="D1832" s="193" t="str">
        <f aca="false">Detailed!D1822</f>
        <v>Waterville Bank (2)</v>
      </c>
      <c r="E1832" s="193" t="str">
        <f aca="false">Detailed!E1822</f>
        <v>Waterville</v>
      </c>
      <c r="F1832" s="193" t="str">
        <f aca="false">Detailed!F1822</f>
        <v>Waterville</v>
      </c>
      <c r="G1832" s="199" t="n">
        <f aca="false">SUM(Detailed!G1822:J1822)</f>
        <v>144583.87</v>
      </c>
      <c r="H1832" s="199" t="n">
        <f aca="false">Detailed!K1822</f>
        <v>0</v>
      </c>
      <c r="I1832" s="199" t="n">
        <f aca="false">SUM(Detailed!L1822:X1822)</f>
        <v>9812.49</v>
      </c>
      <c r="J1832" s="199" t="n">
        <f aca="false">SUM(Detailed!Y1822:AA1822)</f>
        <v>1848</v>
      </c>
      <c r="K1832" s="199" t="n">
        <f aca="false">SUM(Detailed!AB1822:AC1822)</f>
        <v>5721.56</v>
      </c>
      <c r="L1832" s="199" t="n">
        <f aca="false">SUM(Detailed!AD1822)</f>
        <v>0</v>
      </c>
      <c r="M1832" s="199" t="n">
        <f aca="false">SUM(Detailed!AE1822:AF1822)</f>
        <v>0</v>
      </c>
      <c r="N1832" s="199" t="n">
        <f aca="false">Detailed!AG1822</f>
        <v>0</v>
      </c>
      <c r="O1832" s="199" t="n">
        <f aca="false">Detailed!AH1822</f>
        <v>0</v>
      </c>
      <c r="P1832" s="199" t="n">
        <f aca="false">SUM(Detailed!AI1822:AJ1822)</f>
        <v>0</v>
      </c>
      <c r="Q1832" s="199" t="n">
        <f aca="false">Detailed!AK1822</f>
        <v>0</v>
      </c>
      <c r="R1832" s="199" t="n">
        <f aca="false">Detailed!AM1822-Detailed!AN1822</f>
        <v>100000</v>
      </c>
      <c r="S1832" s="199" t="n">
        <f aca="false">Detailed!AO1822+Detailed!AP1822+Detailed!AQ1822-Detailed!AR1822</f>
        <v>50018</v>
      </c>
      <c r="T1832" s="199" t="n">
        <f aca="false">SUM(Detailed!AS1822:AU1822)</f>
        <v>9769.85</v>
      </c>
      <c r="U1832" s="199" t="n">
        <f aca="false">Detailed!AV1822</f>
        <v>0</v>
      </c>
      <c r="V1832" s="199" t="n">
        <f aca="false">Detailed!AW1822</f>
        <v>0</v>
      </c>
      <c r="W1832" s="199" t="n">
        <f aca="false">SUM(Detailed!AX1822:AY1822)</f>
        <v>0</v>
      </c>
      <c r="X1832" s="199" t="n">
        <f aca="false">Detailed!AZ1822</f>
        <v>0</v>
      </c>
      <c r="Y1832" s="199" t="n">
        <f aca="false">Detailed!BA1822</f>
        <v>0</v>
      </c>
      <c r="Z1832" s="199" t="n">
        <f aca="false">SUM(Detailed!BB1822:BC1822)</f>
        <v>2178.07</v>
      </c>
      <c r="AA1832" s="199" t="n">
        <f aca="false">Detailed!BD1822</f>
        <v>0</v>
      </c>
      <c r="AB1832" s="199" t="n">
        <f aca="false">SUM(G1832:Q1832)</f>
        <v>161965.92</v>
      </c>
      <c r="AC1832" s="199" t="n">
        <f aca="false">SUM(R1832:AA1832)</f>
        <v>161965.92</v>
      </c>
      <c r="AD1832" s="199" t="n">
        <f aca="false">AB1832-AC1832</f>
        <v>0</v>
      </c>
    </row>
    <row r="1833" customFormat="false" ht="12.75" hidden="false" customHeight="false" outlineLevel="0" collapsed="false">
      <c r="A1833" s="193" t="str">
        <f aca="false">Detailed!A1823</f>
        <v>ME</v>
      </c>
      <c r="B1833" s="193" t="e">
        <f aca="false">Detailed!B1823</f>
        <v>#VALUE!</v>
      </c>
      <c r="C1833" s="193" t="str">
        <f aca="false">Detailed!C1823</f>
        <v>9/3/1859</v>
      </c>
      <c r="D1833" s="193" t="str">
        <f aca="false">Detailed!D1823</f>
        <v>Peoples Bank</v>
      </c>
      <c r="E1833" s="193" t="str">
        <f aca="false">Detailed!E1823</f>
        <v>Waterville</v>
      </c>
      <c r="F1833" s="193" t="str">
        <f aca="false">Detailed!F1823</f>
        <v>Waterville</v>
      </c>
      <c r="G1833" s="199" t="n">
        <f aca="false">SUM(Detailed!G1823:J1823)</f>
        <v>137654.75</v>
      </c>
      <c r="H1833" s="199" t="n">
        <f aca="false">Detailed!K1823</f>
        <v>0</v>
      </c>
      <c r="I1833" s="199" t="n">
        <f aca="false">SUM(Detailed!L1823:X1823)</f>
        <v>3400.04</v>
      </c>
      <c r="J1833" s="199" t="n">
        <f aca="false">SUM(Detailed!Y1823:AA1823)</f>
        <v>4315.33</v>
      </c>
      <c r="K1833" s="199" t="n">
        <f aca="false">SUM(Detailed!AB1823:AC1823)</f>
        <v>13294.28</v>
      </c>
      <c r="L1833" s="199" t="n">
        <f aca="false">SUM(Detailed!AD1823)</f>
        <v>1600</v>
      </c>
      <c r="M1833" s="199" t="n">
        <f aca="false">SUM(Detailed!AE1823:AF1823)</f>
        <v>0</v>
      </c>
      <c r="N1833" s="199" t="n">
        <f aca="false">Detailed!AG1823</f>
        <v>0</v>
      </c>
      <c r="O1833" s="199" t="n">
        <f aca="false">Detailed!AH1823</f>
        <v>0</v>
      </c>
      <c r="P1833" s="199" t="n">
        <f aca="false">SUM(Detailed!AI1823:AJ1823)</f>
        <v>0</v>
      </c>
      <c r="Q1833" s="199" t="n">
        <f aca="false">Detailed!AK1823</f>
        <v>0</v>
      </c>
      <c r="R1833" s="199" t="n">
        <f aca="false">Detailed!AM1823-Detailed!AN1823</f>
        <v>75000</v>
      </c>
      <c r="S1833" s="199" t="n">
        <f aca="false">Detailed!AO1823+Detailed!AP1823+Detailed!AQ1823-Detailed!AR1823</f>
        <v>76048</v>
      </c>
      <c r="T1833" s="199" t="n">
        <f aca="false">SUM(Detailed!AS1823:AU1823)</f>
        <v>9216.4</v>
      </c>
      <c r="U1833" s="199" t="n">
        <f aca="false">Detailed!AV1823</f>
        <v>0</v>
      </c>
      <c r="V1833" s="199" t="n">
        <f aca="false">Detailed!AW1823</f>
        <v>0</v>
      </c>
      <c r="W1833" s="199" t="n">
        <f aca="false">SUM(Detailed!AX1823:AY1823)</f>
        <v>0</v>
      </c>
      <c r="X1833" s="199" t="n">
        <f aca="false">Detailed!AZ1823</f>
        <v>0</v>
      </c>
      <c r="Y1833" s="199" t="n">
        <f aca="false">Detailed!BA1823</f>
        <v>0</v>
      </c>
      <c r="Z1833" s="199" t="n">
        <f aca="false">SUM(Detailed!BB1823:BC1823)</f>
        <v>0</v>
      </c>
      <c r="AA1833" s="199" t="n">
        <f aca="false">Detailed!BD1823</f>
        <v>0</v>
      </c>
      <c r="AB1833" s="199" t="n">
        <f aca="false">SUM(G1833:Q1833)</f>
        <v>160264.4</v>
      </c>
      <c r="AC1833" s="199" t="n">
        <f aca="false">SUM(R1833:AA1833)</f>
        <v>160264.4</v>
      </c>
      <c r="AD1833" s="199" t="n">
        <f aca="false">AB1833-AC1833</f>
        <v>0</v>
      </c>
    </row>
    <row r="1834" customFormat="false" ht="12.75" hidden="false" customHeight="false" outlineLevel="0" collapsed="false">
      <c r="A1834" s="193" t="str">
        <f aca="false">Detailed!A1824</f>
        <v>ME</v>
      </c>
      <c r="B1834" s="193" t="e">
        <f aca="false">Detailed!B1824</f>
        <v>#VALUE!</v>
      </c>
      <c r="C1834" s="193" t="str">
        <f aca="false">Detailed!C1824</f>
        <v>9/14/1859</v>
      </c>
      <c r="D1834" s="193" t="str">
        <f aca="false">Detailed!D1824</f>
        <v>Biddeford Bank</v>
      </c>
      <c r="E1834" s="193" t="str">
        <f aca="false">Detailed!E1824</f>
        <v>Biddeford</v>
      </c>
      <c r="F1834" s="193" t="str">
        <f aca="false">Detailed!F1824</f>
        <v>Biddeford</v>
      </c>
      <c r="G1834" s="199" t="n">
        <f aca="false">SUM(Detailed!G1824:J1824)</f>
        <v>257281.02</v>
      </c>
      <c r="H1834" s="199" t="n">
        <f aca="false">Detailed!K1824</f>
        <v>0</v>
      </c>
      <c r="I1834" s="199" t="n">
        <f aca="false">SUM(Detailed!L1824:X1824)</f>
        <v>34600.56</v>
      </c>
      <c r="J1834" s="199" t="n">
        <f aca="false">SUM(Detailed!Y1824:AA1824)</f>
        <v>906</v>
      </c>
      <c r="K1834" s="199" t="n">
        <f aca="false">SUM(Detailed!AB1824:AC1824)</f>
        <v>10125.56</v>
      </c>
      <c r="L1834" s="199" t="n">
        <f aca="false">SUM(Detailed!AD1824)</f>
        <v>0</v>
      </c>
      <c r="M1834" s="199" t="n">
        <f aca="false">SUM(Detailed!AE1824:AF1824)</f>
        <v>0</v>
      </c>
      <c r="N1834" s="199" t="n">
        <f aca="false">Detailed!AG1824</f>
        <v>0</v>
      </c>
      <c r="O1834" s="199" t="n">
        <f aca="false">Detailed!AH1824</f>
        <v>0</v>
      </c>
      <c r="P1834" s="199" t="n">
        <f aca="false">SUM(Detailed!AI1824:AJ1824)</f>
        <v>0</v>
      </c>
      <c r="Q1834" s="199" t="n">
        <f aca="false">Detailed!AK1824</f>
        <v>0</v>
      </c>
      <c r="R1834" s="199" t="n">
        <f aca="false">Detailed!AM1824-Detailed!AN1824</f>
        <v>150000</v>
      </c>
      <c r="S1834" s="199" t="n">
        <f aca="false">Detailed!AO1824+Detailed!AP1824+Detailed!AQ1824-Detailed!AR1824</f>
        <v>95061</v>
      </c>
      <c r="T1834" s="199" t="n">
        <f aca="false">SUM(Detailed!AS1824:AU1824)</f>
        <v>40924.54</v>
      </c>
      <c r="U1834" s="199" t="n">
        <f aca="false">Detailed!AV1824</f>
        <v>0</v>
      </c>
      <c r="V1834" s="199" t="n">
        <f aca="false">Detailed!AW1824</f>
        <v>0</v>
      </c>
      <c r="W1834" s="199" t="n">
        <f aca="false">SUM(Detailed!AX1824:AY1824)</f>
        <v>0</v>
      </c>
      <c r="X1834" s="199" t="n">
        <f aca="false">Detailed!AZ1824</f>
        <v>0</v>
      </c>
      <c r="Y1834" s="199" t="n">
        <f aca="false">Detailed!BA1824</f>
        <v>0</v>
      </c>
      <c r="Z1834" s="199" t="n">
        <f aca="false">SUM(Detailed!BB1824:BC1824)</f>
        <v>16927.6</v>
      </c>
      <c r="AA1834" s="199" t="n">
        <f aca="false">Detailed!BD1824</f>
        <v>0</v>
      </c>
      <c r="AB1834" s="199" t="n">
        <f aca="false">SUM(G1834:Q1834)</f>
        <v>302913.14</v>
      </c>
      <c r="AC1834" s="199" t="n">
        <f aca="false">SUM(R1834:AA1834)</f>
        <v>302913.14</v>
      </c>
      <c r="AD1834" s="199" t="n">
        <f aca="false">AB1834-AC1834</f>
        <v>0</v>
      </c>
    </row>
    <row r="1835" customFormat="false" ht="12.75" hidden="false" customHeight="false" outlineLevel="0" collapsed="false">
      <c r="A1835" s="193" t="str">
        <f aca="false">Detailed!A1825</f>
        <v>ME</v>
      </c>
      <c r="B1835" s="193" t="e">
        <f aca="false">Detailed!B1825</f>
        <v>#VALUE!</v>
      </c>
      <c r="C1835" s="193" t="str">
        <f aca="false">Detailed!C1825</f>
        <v>9/14/1859</v>
      </c>
      <c r="D1835" s="193" t="str">
        <f aca="false">Detailed!D1825</f>
        <v>City Bank</v>
      </c>
      <c r="E1835" s="193" t="str">
        <f aca="false">Detailed!E1825</f>
        <v>Biddeford</v>
      </c>
      <c r="F1835" s="193" t="str">
        <f aca="false">Detailed!F1825</f>
        <v>Biddeford</v>
      </c>
      <c r="G1835" s="199" t="n">
        <f aca="false">SUM(Detailed!G1825:J1825)</f>
        <v>120704.16</v>
      </c>
      <c r="H1835" s="199" t="n">
        <f aca="false">Detailed!K1825</f>
        <v>0</v>
      </c>
      <c r="I1835" s="199" t="n">
        <f aca="false">SUM(Detailed!L1825:X1825)</f>
        <v>26446.47</v>
      </c>
      <c r="J1835" s="199" t="n">
        <f aca="false">SUM(Detailed!Y1825:AA1825)</f>
        <v>4919</v>
      </c>
      <c r="K1835" s="199" t="n">
        <f aca="false">SUM(Detailed!AB1825:AC1825)</f>
        <v>4970.05</v>
      </c>
      <c r="L1835" s="199" t="n">
        <f aca="false">SUM(Detailed!AD1825)</f>
        <v>1000</v>
      </c>
      <c r="M1835" s="199" t="n">
        <f aca="false">SUM(Detailed!AE1825:AF1825)</f>
        <v>0</v>
      </c>
      <c r="N1835" s="199" t="n">
        <f aca="false">Detailed!AG1825</f>
        <v>0</v>
      </c>
      <c r="O1835" s="199" t="n">
        <f aca="false">Detailed!AH1825</f>
        <v>0</v>
      </c>
      <c r="P1835" s="199" t="n">
        <f aca="false">SUM(Detailed!AI1825:AJ1825)</f>
        <v>0</v>
      </c>
      <c r="Q1835" s="199" t="n">
        <f aca="false">Detailed!AK1825</f>
        <v>0</v>
      </c>
      <c r="R1835" s="199" t="n">
        <f aca="false">Detailed!AM1825-Detailed!AN1825</f>
        <v>75000</v>
      </c>
      <c r="S1835" s="199" t="n">
        <f aca="false">Detailed!AO1825+Detailed!AP1825+Detailed!AQ1825-Detailed!AR1825</f>
        <v>51156</v>
      </c>
      <c r="T1835" s="199" t="n">
        <f aca="false">SUM(Detailed!AS1825:AU1825)</f>
        <v>30591.3</v>
      </c>
      <c r="U1835" s="199" t="n">
        <f aca="false">Detailed!AV1825</f>
        <v>0</v>
      </c>
      <c r="V1835" s="199" t="n">
        <f aca="false">Detailed!AW1825</f>
        <v>100.3</v>
      </c>
      <c r="W1835" s="199" t="n">
        <f aca="false">SUM(Detailed!AX1825:AY1825)</f>
        <v>0</v>
      </c>
      <c r="X1835" s="199" t="n">
        <f aca="false">Detailed!AZ1825</f>
        <v>0</v>
      </c>
      <c r="Y1835" s="199" t="n">
        <f aca="false">Detailed!BA1825</f>
        <v>0</v>
      </c>
      <c r="Z1835" s="199" t="n">
        <f aca="false">SUM(Detailed!BB1825:BC1825)</f>
        <v>1192.08</v>
      </c>
      <c r="AA1835" s="199" t="n">
        <f aca="false">Detailed!BD1825</f>
        <v>0</v>
      </c>
      <c r="AB1835" s="199" t="n">
        <f aca="false">SUM(G1835:Q1835)</f>
        <v>158039.68</v>
      </c>
      <c r="AC1835" s="199" t="n">
        <f aca="false">SUM(R1835:AA1835)</f>
        <v>158039.68</v>
      </c>
      <c r="AD1835" s="199" t="n">
        <f aca="false">AB1835-AC1835</f>
        <v>0</v>
      </c>
    </row>
    <row r="1836" customFormat="false" ht="12.75" hidden="false" customHeight="false" outlineLevel="0" collapsed="false">
      <c r="A1836" s="193" t="str">
        <f aca="false">Detailed!A1826</f>
        <v>ME</v>
      </c>
      <c r="B1836" s="193" t="e">
        <f aca="false">Detailed!B1826</f>
        <v>#VALUE!</v>
      </c>
      <c r="C1836" s="193" t="str">
        <f aca="false">Detailed!C1826</f>
        <v>9/14/1859</v>
      </c>
      <c r="D1836" s="193" t="str">
        <f aca="false">Detailed!D1826</f>
        <v>Frontier Bank</v>
      </c>
      <c r="E1836" s="193" t="str">
        <f aca="false">Detailed!E1826</f>
        <v>Eastport</v>
      </c>
      <c r="F1836" s="193" t="str">
        <f aca="false">Detailed!F1826</f>
        <v>Eastport</v>
      </c>
      <c r="G1836" s="199" t="n">
        <f aca="false">SUM(Detailed!G1826:J1826)</f>
        <v>113473.7</v>
      </c>
      <c r="H1836" s="199" t="n">
        <f aca="false">Detailed!K1826</f>
        <v>0</v>
      </c>
      <c r="I1836" s="199" t="n">
        <f aca="false">SUM(Detailed!L1826:X1826)</f>
        <v>22250.56</v>
      </c>
      <c r="J1836" s="199" t="n">
        <f aca="false">SUM(Detailed!Y1826:AA1826)</f>
        <v>13707</v>
      </c>
      <c r="K1836" s="199" t="n">
        <f aca="false">SUM(Detailed!AB1826:AC1826)</f>
        <v>5423.45</v>
      </c>
      <c r="L1836" s="199" t="n">
        <f aca="false">SUM(Detailed!AD1826)</f>
        <v>8737.77</v>
      </c>
      <c r="M1836" s="199" t="n">
        <f aca="false">SUM(Detailed!AE1826:AF1826)</f>
        <v>0</v>
      </c>
      <c r="N1836" s="199" t="n">
        <f aca="false">Detailed!AG1826</f>
        <v>0</v>
      </c>
      <c r="O1836" s="199" t="n">
        <f aca="false">Detailed!AH1826</f>
        <v>0</v>
      </c>
      <c r="P1836" s="199" t="n">
        <f aca="false">SUM(Detailed!AI1826:AJ1826)</f>
        <v>0</v>
      </c>
      <c r="Q1836" s="199" t="n">
        <f aca="false">Detailed!AK1826</f>
        <v>0</v>
      </c>
      <c r="R1836" s="199" t="n">
        <f aca="false">Detailed!AM1826-Detailed!AN1826</f>
        <v>75000</v>
      </c>
      <c r="S1836" s="199" t="n">
        <f aca="false">Detailed!AO1826+Detailed!AP1826+Detailed!AQ1826-Detailed!AR1826</f>
        <v>19389</v>
      </c>
      <c r="T1836" s="199" t="n">
        <f aca="false">SUM(Detailed!AS1826:AU1826)</f>
        <v>39988.59</v>
      </c>
      <c r="U1836" s="199" t="n">
        <f aca="false">Detailed!AV1826</f>
        <v>0</v>
      </c>
      <c r="V1836" s="199" t="n">
        <f aca="false">Detailed!AW1826</f>
        <v>15377.54</v>
      </c>
      <c r="W1836" s="199" t="n">
        <f aca="false">SUM(Detailed!AX1826:AY1826)</f>
        <v>0</v>
      </c>
      <c r="X1836" s="199" t="n">
        <f aca="false">Detailed!AZ1826</f>
        <v>0</v>
      </c>
      <c r="Y1836" s="199" t="n">
        <f aca="false">Detailed!BA1826</f>
        <v>0</v>
      </c>
      <c r="Z1836" s="199" t="n">
        <f aca="false">SUM(Detailed!BB1826:BC1826)</f>
        <v>13837.35</v>
      </c>
      <c r="AA1836" s="199" t="n">
        <f aca="false">Detailed!BD1826</f>
        <v>0</v>
      </c>
      <c r="AB1836" s="199" t="n">
        <f aca="false">SUM(G1836:Q1836)</f>
        <v>163592.48</v>
      </c>
      <c r="AC1836" s="199" t="n">
        <f aca="false">SUM(R1836:AA1836)</f>
        <v>163592.48</v>
      </c>
      <c r="AD1836" s="199" t="n">
        <f aca="false">AB1836-AC1836</f>
        <v>0</v>
      </c>
    </row>
    <row r="1837" customFormat="false" ht="12.75" hidden="false" customHeight="false" outlineLevel="0" collapsed="false">
      <c r="A1837" s="193" t="str">
        <f aca="false">Detailed!A1827</f>
        <v>ME</v>
      </c>
      <c r="B1837" s="193" t="e">
        <f aca="false">Detailed!B1827</f>
        <v>#VALUE!</v>
      </c>
      <c r="C1837" s="193" t="str">
        <f aca="false">Detailed!C1827</f>
        <v>9/14/1859</v>
      </c>
      <c r="D1837" s="193" t="str">
        <f aca="false">Detailed!D1827</f>
        <v>Manufacturers Bank</v>
      </c>
      <c r="E1837" s="193" t="str">
        <f aca="false">Detailed!E1827</f>
        <v>Saco</v>
      </c>
      <c r="F1837" s="193" t="str">
        <f aca="false">Detailed!F1827</f>
        <v>Saco</v>
      </c>
      <c r="G1837" s="199" t="n">
        <f aca="false">SUM(Detailed!G1827:J1827)</f>
        <v>159288.37</v>
      </c>
      <c r="H1837" s="199" t="n">
        <f aca="false">Detailed!K1827</f>
        <v>0</v>
      </c>
      <c r="I1837" s="199" t="n">
        <f aca="false">SUM(Detailed!L1827:X1827)</f>
        <v>20691.7</v>
      </c>
      <c r="J1837" s="199" t="n">
        <f aca="false">SUM(Detailed!Y1827:AA1827)</f>
        <v>803.44</v>
      </c>
      <c r="K1837" s="199" t="n">
        <f aca="false">SUM(Detailed!AB1827:AC1827)</f>
        <v>7245.31</v>
      </c>
      <c r="L1837" s="199" t="n">
        <f aca="false">SUM(Detailed!AD1827)</f>
        <v>4260</v>
      </c>
      <c r="M1837" s="199" t="n">
        <f aca="false">SUM(Detailed!AE1827:AF1827)</f>
        <v>0</v>
      </c>
      <c r="N1837" s="199" t="n">
        <f aca="false">Detailed!AG1827</f>
        <v>0</v>
      </c>
      <c r="O1837" s="199" t="n">
        <f aca="false">Detailed!AH1827</f>
        <v>0</v>
      </c>
      <c r="P1837" s="199" t="n">
        <f aca="false">SUM(Detailed!AI1827:AJ1827)</f>
        <v>0</v>
      </c>
      <c r="Q1837" s="199" t="n">
        <f aca="false">Detailed!AK1827</f>
        <v>0</v>
      </c>
      <c r="R1837" s="199" t="n">
        <f aca="false">Detailed!AM1827-Detailed!AN1827</f>
        <v>100000</v>
      </c>
      <c r="S1837" s="199" t="n">
        <f aca="false">Detailed!AO1827+Detailed!AP1827+Detailed!AQ1827-Detailed!AR1827</f>
        <v>55112</v>
      </c>
      <c r="T1837" s="199" t="n">
        <f aca="false">SUM(Detailed!AS1827:AU1827)</f>
        <v>29377.89</v>
      </c>
      <c r="U1837" s="199" t="n">
        <f aca="false">Detailed!AV1827</f>
        <v>0</v>
      </c>
      <c r="V1837" s="199" t="n">
        <f aca="false">Detailed!AW1827</f>
        <v>43.72</v>
      </c>
      <c r="W1837" s="199" t="n">
        <f aca="false">SUM(Detailed!AX1827:AY1827)</f>
        <v>0</v>
      </c>
      <c r="X1837" s="199" t="n">
        <f aca="false">Detailed!AZ1827</f>
        <v>0</v>
      </c>
      <c r="Y1837" s="199" t="n">
        <f aca="false">Detailed!BA1827</f>
        <v>0</v>
      </c>
      <c r="Z1837" s="199" t="n">
        <f aca="false">SUM(Detailed!BB1827:BC1827)</f>
        <v>7755.21</v>
      </c>
      <c r="AA1837" s="199" t="n">
        <f aca="false">Detailed!BD1827</f>
        <v>0</v>
      </c>
      <c r="AB1837" s="199" t="n">
        <f aca="false">SUM(G1837:Q1837)</f>
        <v>192288.82</v>
      </c>
      <c r="AC1837" s="199" t="n">
        <f aca="false">SUM(R1837:AA1837)</f>
        <v>192288.82</v>
      </c>
      <c r="AD1837" s="199" t="n">
        <f aca="false">AB1837-AC1837</f>
        <v>0</v>
      </c>
    </row>
    <row r="1838" customFormat="false" ht="12.75" hidden="false" customHeight="false" outlineLevel="0" collapsed="false">
      <c r="A1838" s="193" t="str">
        <f aca="false">Detailed!A1828</f>
        <v>ME</v>
      </c>
      <c r="B1838" s="193" t="e">
        <f aca="false">Detailed!B1828</f>
        <v>#VALUE!</v>
      </c>
      <c r="C1838" s="193" t="str">
        <f aca="false">Detailed!C1828</f>
        <v>9/14/1859</v>
      </c>
      <c r="D1838" s="193" t="str">
        <f aca="false">Detailed!D1828</f>
        <v>York Bank</v>
      </c>
      <c r="E1838" s="193" t="str">
        <f aca="false">Detailed!E1828</f>
        <v>Saco</v>
      </c>
      <c r="F1838" s="193" t="str">
        <f aca="false">Detailed!F1828</f>
        <v>Saco</v>
      </c>
      <c r="G1838" s="199" t="n">
        <f aca="false">SUM(Detailed!G1828:J1828)</f>
        <v>161768.8</v>
      </c>
      <c r="H1838" s="199" t="n">
        <f aca="false">Detailed!K1828</f>
        <v>0</v>
      </c>
      <c r="I1838" s="199" t="n">
        <f aca="false">SUM(Detailed!L1828:X1828)</f>
        <v>43310.03</v>
      </c>
      <c r="J1838" s="199" t="n">
        <f aca="false">SUM(Detailed!Y1828:AA1828)</f>
        <v>3584.23</v>
      </c>
      <c r="K1838" s="199" t="n">
        <f aca="false">SUM(Detailed!AB1828:AC1828)</f>
        <v>9695.61</v>
      </c>
      <c r="L1838" s="199" t="n">
        <f aca="false">SUM(Detailed!AD1828)</f>
        <v>3835</v>
      </c>
      <c r="M1838" s="199" t="n">
        <f aca="false">SUM(Detailed!AE1828:AF1828)</f>
        <v>0</v>
      </c>
      <c r="N1838" s="199" t="n">
        <f aca="false">Detailed!AG1828</f>
        <v>0</v>
      </c>
      <c r="O1838" s="199" t="n">
        <f aca="false">Detailed!AH1828</f>
        <v>0</v>
      </c>
      <c r="P1838" s="199" t="n">
        <f aca="false">SUM(Detailed!AI1828:AJ1828)</f>
        <v>0</v>
      </c>
      <c r="Q1838" s="199" t="n">
        <f aca="false">Detailed!AK1828</f>
        <v>0</v>
      </c>
      <c r="R1838" s="199" t="n">
        <f aca="false">Detailed!AM1828-Detailed!AN1828</f>
        <v>100000</v>
      </c>
      <c r="S1838" s="199" t="n">
        <f aca="false">Detailed!AO1828+Detailed!AP1828+Detailed!AQ1828-Detailed!AR1828</f>
        <v>78000</v>
      </c>
      <c r="T1838" s="199" t="n">
        <f aca="false">SUM(Detailed!AS1828:AU1828)</f>
        <v>30715.95</v>
      </c>
      <c r="U1838" s="199" t="n">
        <f aca="false">Detailed!AV1828</f>
        <v>0</v>
      </c>
      <c r="V1838" s="199" t="n">
        <f aca="false">Detailed!AW1828</f>
        <v>0</v>
      </c>
      <c r="W1838" s="199" t="n">
        <f aca="false">SUM(Detailed!AX1828:AY1828)</f>
        <v>0</v>
      </c>
      <c r="X1838" s="199" t="n">
        <f aca="false">Detailed!AZ1828</f>
        <v>0</v>
      </c>
      <c r="Y1838" s="199" t="n">
        <f aca="false">Detailed!BA1828</f>
        <v>0</v>
      </c>
      <c r="Z1838" s="199" t="n">
        <f aca="false">SUM(Detailed!BB1828:BC1828)</f>
        <v>13477.72</v>
      </c>
      <c r="AA1838" s="199" t="n">
        <f aca="false">Detailed!BD1828</f>
        <v>0</v>
      </c>
      <c r="AB1838" s="199" t="n">
        <f aca="false">SUM(G1838:Q1838)</f>
        <v>222193.67</v>
      </c>
      <c r="AC1838" s="199" t="n">
        <f aca="false">SUM(R1838:AA1838)</f>
        <v>222193.67</v>
      </c>
      <c r="AD1838" s="199" t="n">
        <f aca="false">AB1838-AC1838</f>
        <v>0</v>
      </c>
    </row>
    <row r="1839" customFormat="false" ht="12.75" hidden="false" customHeight="false" outlineLevel="0" collapsed="false">
      <c r="A1839" s="193" t="str">
        <f aca="false">Detailed!A1829</f>
        <v>ME</v>
      </c>
      <c r="B1839" s="193" t="e">
        <f aca="false">Detailed!B1829</f>
        <v>#VALUE!</v>
      </c>
      <c r="C1839" s="193" t="str">
        <f aca="false">Detailed!C1829</f>
        <v>9/17/1859</v>
      </c>
      <c r="D1839" s="193" t="str">
        <f aca="false">Detailed!D1829</f>
        <v>Calais Bank</v>
      </c>
      <c r="E1839" s="193" t="str">
        <f aca="false">Detailed!E1829</f>
        <v>Calais</v>
      </c>
      <c r="F1839" s="193" t="str">
        <f aca="false">Detailed!F1829</f>
        <v>Calais</v>
      </c>
      <c r="G1839" s="199" t="n">
        <f aca="false">SUM(Detailed!G1829:J1829)</f>
        <v>198671.9</v>
      </c>
      <c r="H1839" s="199" t="n">
        <f aca="false">Detailed!K1829</f>
        <v>0</v>
      </c>
      <c r="I1839" s="199" t="n">
        <f aca="false">SUM(Detailed!L1829:X1829)</f>
        <v>7681.35</v>
      </c>
      <c r="J1839" s="199" t="n">
        <f aca="false">SUM(Detailed!Y1829:AA1829)</f>
        <v>4983</v>
      </c>
      <c r="K1839" s="199" t="n">
        <f aca="false">SUM(Detailed!AB1829:AC1829)</f>
        <v>6502.56</v>
      </c>
      <c r="L1839" s="199" t="n">
        <f aca="false">SUM(Detailed!AD1829)</f>
        <v>2750</v>
      </c>
      <c r="M1839" s="199" t="n">
        <f aca="false">SUM(Detailed!AE1829:AF1829)</f>
        <v>0</v>
      </c>
      <c r="N1839" s="199" t="n">
        <f aca="false">Detailed!AG1829</f>
        <v>0</v>
      </c>
      <c r="O1839" s="199" t="n">
        <f aca="false">Detailed!AH1829</f>
        <v>0</v>
      </c>
      <c r="P1839" s="199" t="n">
        <f aca="false">SUM(Detailed!AI1829:AJ1829)</f>
        <v>0</v>
      </c>
      <c r="Q1839" s="199" t="n">
        <f aca="false">Detailed!AK1829</f>
        <v>0</v>
      </c>
      <c r="R1839" s="199" t="n">
        <f aca="false">Detailed!AM1829-Detailed!AN1829</f>
        <v>100000</v>
      </c>
      <c r="S1839" s="199" t="n">
        <f aca="false">Detailed!AO1829+Detailed!AP1829+Detailed!AQ1829-Detailed!AR1829</f>
        <v>53985</v>
      </c>
      <c r="T1839" s="199" t="n">
        <f aca="false">SUM(Detailed!AS1829:AU1829)</f>
        <v>48951.46</v>
      </c>
      <c r="U1839" s="199" t="n">
        <f aca="false">Detailed!AV1829</f>
        <v>0</v>
      </c>
      <c r="V1839" s="199" t="n">
        <f aca="false">Detailed!AW1829</f>
        <v>1348.12</v>
      </c>
      <c r="W1839" s="199" t="n">
        <f aca="false">SUM(Detailed!AX1829:AY1829)</f>
        <v>0</v>
      </c>
      <c r="X1839" s="199" t="n">
        <f aca="false">Detailed!AZ1829</f>
        <v>0</v>
      </c>
      <c r="Y1839" s="199" t="n">
        <f aca="false">Detailed!BA1829</f>
        <v>0</v>
      </c>
      <c r="Z1839" s="199" t="n">
        <f aca="false">SUM(Detailed!BB1829:BC1829)</f>
        <v>16304.23</v>
      </c>
      <c r="AA1839" s="199" t="n">
        <f aca="false">Detailed!BD1829</f>
        <v>0</v>
      </c>
      <c r="AB1839" s="199" t="n">
        <f aca="false">SUM(G1839:Q1839)</f>
        <v>220588.81</v>
      </c>
      <c r="AC1839" s="199" t="n">
        <f aca="false">SUM(R1839:AA1839)</f>
        <v>220588.81</v>
      </c>
      <c r="AD1839" s="199" t="n">
        <f aca="false">AB1839-AC1839</f>
        <v>0</v>
      </c>
    </row>
    <row r="1840" customFormat="false" ht="12.75" hidden="false" customHeight="false" outlineLevel="0" collapsed="false">
      <c r="A1840" s="193" t="str">
        <f aca="false">Detailed!A1830</f>
        <v>ME</v>
      </c>
      <c r="B1840" s="193" t="e">
        <f aca="false">Detailed!B1830</f>
        <v>#VALUE!</v>
      </c>
      <c r="C1840" s="193" t="str">
        <f aca="false">Detailed!C1830</f>
        <v>9/19/1859</v>
      </c>
      <c r="D1840" s="193" t="str">
        <f aca="false">Detailed!D1830</f>
        <v>Bank of Cumberland</v>
      </c>
      <c r="E1840" s="193" t="str">
        <f aca="false">Detailed!E1830</f>
        <v>Portland</v>
      </c>
      <c r="F1840" s="193" t="str">
        <f aca="false">Detailed!F1830</f>
        <v>Portland</v>
      </c>
      <c r="G1840" s="199" t="n">
        <f aca="false">SUM(Detailed!G1830:J1830)</f>
        <v>360372.43</v>
      </c>
      <c r="H1840" s="199" t="n">
        <f aca="false">Detailed!K1830</f>
        <v>0</v>
      </c>
      <c r="I1840" s="199" t="n">
        <f aca="false">SUM(Detailed!L1830:X1830)</f>
        <v>21815.48</v>
      </c>
      <c r="J1840" s="199" t="n">
        <f aca="false">SUM(Detailed!Y1830:AA1830)</f>
        <v>3827.71</v>
      </c>
      <c r="K1840" s="199" t="n">
        <f aca="false">SUM(Detailed!AB1830:AC1830)</f>
        <v>16307.1</v>
      </c>
      <c r="L1840" s="199" t="n">
        <f aca="false">SUM(Detailed!AD1830)</f>
        <v>12600</v>
      </c>
      <c r="M1840" s="199" t="n">
        <f aca="false">SUM(Detailed!AE1830:AF1830)</f>
        <v>0</v>
      </c>
      <c r="N1840" s="199" t="n">
        <f aca="false">Detailed!AG1830</f>
        <v>0</v>
      </c>
      <c r="O1840" s="199" t="n">
        <f aca="false">Detailed!AH1830</f>
        <v>0</v>
      </c>
      <c r="P1840" s="199" t="n">
        <f aca="false">SUM(Detailed!AI1830:AJ1830)</f>
        <v>0</v>
      </c>
      <c r="Q1840" s="199" t="n">
        <f aca="false">Detailed!AK1830</f>
        <v>0</v>
      </c>
      <c r="R1840" s="199" t="n">
        <f aca="false">Detailed!AM1830-Detailed!AN1830</f>
        <v>200000</v>
      </c>
      <c r="S1840" s="199" t="n">
        <f aca="false">Detailed!AO1830+Detailed!AP1830+Detailed!AQ1830-Detailed!AR1830</f>
        <v>83642</v>
      </c>
      <c r="T1840" s="199" t="n">
        <f aca="false">SUM(Detailed!AS1830:AU1830)</f>
        <v>69722.8</v>
      </c>
      <c r="U1840" s="199" t="n">
        <f aca="false">Detailed!AV1830</f>
        <v>0</v>
      </c>
      <c r="V1840" s="199" t="n">
        <f aca="false">Detailed!AW1830</f>
        <v>1586.74</v>
      </c>
      <c r="W1840" s="199" t="n">
        <f aca="false">SUM(Detailed!AX1830:AY1830)</f>
        <v>0</v>
      </c>
      <c r="X1840" s="199" t="n">
        <f aca="false">Detailed!AZ1830</f>
        <v>0</v>
      </c>
      <c r="Y1840" s="199" t="n">
        <f aca="false">Detailed!BA1830</f>
        <v>0</v>
      </c>
      <c r="Z1840" s="199" t="n">
        <f aca="false">SUM(Detailed!BB1830:BC1830)</f>
        <v>59971.18</v>
      </c>
      <c r="AA1840" s="199" t="n">
        <f aca="false">Detailed!BD1830</f>
        <v>0</v>
      </c>
      <c r="AB1840" s="199" t="n">
        <f aca="false">SUM(G1840:Q1840)</f>
        <v>414922.72</v>
      </c>
      <c r="AC1840" s="199" t="n">
        <f aca="false">SUM(R1840:AA1840)</f>
        <v>414922.72</v>
      </c>
      <c r="AD1840" s="199" t="n">
        <f aca="false">AB1840-AC1840</f>
        <v>0</v>
      </c>
    </row>
    <row r="1841" customFormat="false" ht="12.75" hidden="false" customHeight="false" outlineLevel="0" collapsed="false">
      <c r="A1841" s="193" t="str">
        <f aca="false">Detailed!A1831</f>
        <v>ME</v>
      </c>
      <c r="B1841" s="193" t="e">
        <f aca="false">Detailed!B1831</f>
        <v>#VALUE!</v>
      </c>
      <c r="C1841" s="193" t="str">
        <f aca="false">Detailed!C1831</f>
        <v>9/20/1859</v>
      </c>
      <c r="D1841" s="193" t="str">
        <f aca="false">Detailed!D1831</f>
        <v>Manufacturers &amp; Traders Bank</v>
      </c>
      <c r="E1841" s="193" t="str">
        <f aca="false">Detailed!E1831</f>
        <v>Portland</v>
      </c>
      <c r="F1841" s="193" t="str">
        <f aca="false">Detailed!F1831</f>
        <v>Portland</v>
      </c>
      <c r="G1841" s="199" t="n">
        <f aca="false">SUM(Detailed!G1831:J1831)</f>
        <v>452192.7</v>
      </c>
      <c r="H1841" s="199" t="n">
        <f aca="false">Detailed!K1831</f>
        <v>0</v>
      </c>
      <c r="I1841" s="199" t="n">
        <f aca="false">SUM(Detailed!L1831:X1831)</f>
        <v>3445.13</v>
      </c>
      <c r="J1841" s="199" t="n">
        <f aca="false">SUM(Detailed!Y1831:AA1831)</f>
        <v>10193</v>
      </c>
      <c r="K1841" s="199" t="n">
        <f aca="false">SUM(Detailed!AB1831:AC1831)</f>
        <v>17172.48</v>
      </c>
      <c r="L1841" s="199" t="n">
        <f aca="false">SUM(Detailed!AD1831)</f>
        <v>0</v>
      </c>
      <c r="M1841" s="199" t="n">
        <f aca="false">SUM(Detailed!AE1831:AF1831)</f>
        <v>0</v>
      </c>
      <c r="N1841" s="199" t="n">
        <f aca="false">Detailed!AG1831</f>
        <v>0</v>
      </c>
      <c r="O1841" s="199" t="n">
        <f aca="false">Detailed!AH1831</f>
        <v>0</v>
      </c>
      <c r="P1841" s="199" t="n">
        <f aca="false">SUM(Detailed!AI1831:AJ1831)</f>
        <v>0</v>
      </c>
      <c r="Q1841" s="199" t="n">
        <f aca="false">Detailed!AK1831</f>
        <v>0</v>
      </c>
      <c r="R1841" s="199" t="n">
        <f aca="false">Detailed!AM1831-Detailed!AN1831</f>
        <v>250000</v>
      </c>
      <c r="S1841" s="199" t="n">
        <f aca="false">Detailed!AO1831+Detailed!AP1831+Detailed!AQ1831-Detailed!AR1831</f>
        <v>109071</v>
      </c>
      <c r="T1841" s="199" t="n">
        <f aca="false">SUM(Detailed!AS1831:AU1831)</f>
        <v>98700.4</v>
      </c>
      <c r="U1841" s="199" t="n">
        <f aca="false">Detailed!AV1831</f>
        <v>0</v>
      </c>
      <c r="V1841" s="199" t="n">
        <f aca="false">Detailed!AW1831</f>
        <v>7178.55</v>
      </c>
      <c r="W1841" s="199" t="n">
        <f aca="false">SUM(Detailed!AX1831:AY1831)</f>
        <v>0</v>
      </c>
      <c r="X1841" s="199" t="n">
        <f aca="false">Detailed!AZ1831</f>
        <v>0</v>
      </c>
      <c r="Y1841" s="199" t="n">
        <f aca="false">Detailed!BA1831</f>
        <v>0</v>
      </c>
      <c r="Z1841" s="199" t="n">
        <f aca="false">SUM(Detailed!BB1831:BC1831)</f>
        <v>18053.36</v>
      </c>
      <c r="AA1841" s="199" t="n">
        <f aca="false">Detailed!BD1831</f>
        <v>0</v>
      </c>
      <c r="AB1841" s="199" t="n">
        <f aca="false">SUM(G1841:Q1841)</f>
        <v>483003.31</v>
      </c>
      <c r="AC1841" s="199" t="n">
        <f aca="false">SUM(R1841:AA1841)</f>
        <v>483003.31</v>
      </c>
      <c r="AD1841" s="199" t="n">
        <f aca="false">AB1841-AC1841</f>
        <v>0</v>
      </c>
    </row>
    <row r="1842" customFormat="false" ht="12.75" hidden="false" customHeight="false" outlineLevel="0" collapsed="false">
      <c r="A1842" s="193" t="str">
        <f aca="false">Detailed!A1832</f>
        <v>ME</v>
      </c>
      <c r="B1842" s="193" t="e">
        <f aca="false">Detailed!B1832</f>
        <v>#VALUE!</v>
      </c>
      <c r="C1842" s="193" t="str">
        <f aca="false">Detailed!C1832</f>
        <v>9/20/1859</v>
      </c>
      <c r="D1842" s="193" t="str">
        <f aca="false">Detailed!D1832</f>
        <v>Mechanics Bank</v>
      </c>
      <c r="E1842" s="193" t="str">
        <f aca="false">Detailed!E1832</f>
        <v>Portland</v>
      </c>
      <c r="F1842" s="193" t="str">
        <f aca="false">Detailed!F1832</f>
        <v>Portland</v>
      </c>
      <c r="G1842" s="199" t="n">
        <f aca="false">SUM(Detailed!G1832:J1832)</f>
        <v>177837.56</v>
      </c>
      <c r="H1842" s="199" t="n">
        <f aca="false">Detailed!K1832</f>
        <v>0</v>
      </c>
      <c r="I1842" s="199" t="n">
        <f aca="false">SUM(Detailed!L1832:X1832)</f>
        <v>9174.57</v>
      </c>
      <c r="J1842" s="199" t="n">
        <f aca="false">SUM(Detailed!Y1832:AA1832)</f>
        <v>2058</v>
      </c>
      <c r="K1842" s="199" t="n">
        <f aca="false">SUM(Detailed!AB1832:AC1832)</f>
        <v>10910.81</v>
      </c>
      <c r="L1842" s="199" t="n">
        <f aca="false">SUM(Detailed!AD1832)</f>
        <v>0</v>
      </c>
      <c r="M1842" s="199" t="n">
        <f aca="false">SUM(Detailed!AE1832:AF1832)</f>
        <v>0</v>
      </c>
      <c r="N1842" s="199" t="n">
        <f aca="false">Detailed!AG1832</f>
        <v>0</v>
      </c>
      <c r="O1842" s="199" t="n">
        <f aca="false">Detailed!AH1832</f>
        <v>0</v>
      </c>
      <c r="P1842" s="199" t="n">
        <f aca="false">SUM(Detailed!AI1832:AJ1832)</f>
        <v>0</v>
      </c>
      <c r="Q1842" s="199" t="n">
        <f aca="false">Detailed!AK1832</f>
        <v>0</v>
      </c>
      <c r="R1842" s="199" t="n">
        <f aca="false">Detailed!AM1832-Detailed!AN1832</f>
        <v>100000</v>
      </c>
      <c r="S1842" s="199" t="n">
        <f aca="false">Detailed!AO1832+Detailed!AP1832+Detailed!AQ1832-Detailed!AR1832</f>
        <v>82600</v>
      </c>
      <c r="T1842" s="199" t="n">
        <f aca="false">SUM(Detailed!AS1832:AU1832)</f>
        <v>14022.74</v>
      </c>
      <c r="U1842" s="199" t="n">
        <f aca="false">Detailed!AV1832</f>
        <v>0</v>
      </c>
      <c r="V1842" s="199" t="n">
        <f aca="false">Detailed!AW1832</f>
        <v>0</v>
      </c>
      <c r="W1842" s="199" t="n">
        <f aca="false">SUM(Detailed!AX1832:AY1832)</f>
        <v>0</v>
      </c>
      <c r="X1842" s="199" t="n">
        <f aca="false">Detailed!AZ1832</f>
        <v>0</v>
      </c>
      <c r="Y1842" s="199" t="n">
        <f aca="false">Detailed!BA1832</f>
        <v>0</v>
      </c>
      <c r="Z1842" s="199" t="n">
        <f aca="false">SUM(Detailed!BB1832:BC1832)</f>
        <v>3358.24</v>
      </c>
      <c r="AA1842" s="199" t="n">
        <f aca="false">Detailed!BD1832</f>
        <v>0</v>
      </c>
      <c r="AB1842" s="199" t="n">
        <f aca="false">SUM(G1842:Q1842)</f>
        <v>199980.94</v>
      </c>
      <c r="AC1842" s="199" t="n">
        <f aca="false">SUM(R1842:AA1842)</f>
        <v>199980.98</v>
      </c>
      <c r="AD1842" s="199" t="n">
        <f aca="false">AB1842-AC1842</f>
        <v>-0.0400000000081491</v>
      </c>
    </row>
    <row r="1843" customFormat="false" ht="12.75" hidden="false" customHeight="false" outlineLevel="0" collapsed="false">
      <c r="A1843" s="193" t="str">
        <f aca="false">Detailed!A1833</f>
        <v>ME</v>
      </c>
      <c r="B1843" s="193" t="e">
        <f aca="false">Detailed!B1833</f>
        <v>#VALUE!</v>
      </c>
      <c r="C1843" s="193" t="str">
        <f aca="false">Detailed!C1833</f>
        <v>9/20/1859</v>
      </c>
      <c r="D1843" s="193" t="str">
        <f aca="false">Detailed!D1833</f>
        <v>Merchants Bank</v>
      </c>
      <c r="E1843" s="193" t="str">
        <f aca="false">Detailed!E1833</f>
        <v>Portland</v>
      </c>
      <c r="F1843" s="193" t="str">
        <f aca="false">Detailed!F1833</f>
        <v>Portland</v>
      </c>
      <c r="G1843" s="199" t="n">
        <f aca="false">SUM(Detailed!G1833:J1833)</f>
        <v>396927.18</v>
      </c>
      <c r="H1843" s="199" t="n">
        <f aca="false">Detailed!K1833</f>
        <v>0</v>
      </c>
      <c r="I1843" s="199" t="n">
        <f aca="false">SUM(Detailed!L1833:X1833)</f>
        <v>26630.23</v>
      </c>
      <c r="J1843" s="199" t="n">
        <f aca="false">SUM(Detailed!Y1833:AA1833)</f>
        <v>25609.46</v>
      </c>
      <c r="K1843" s="199" t="n">
        <f aca="false">SUM(Detailed!AB1833:AC1833)</f>
        <v>39114.22</v>
      </c>
      <c r="L1843" s="199" t="n">
        <f aca="false">SUM(Detailed!AD1833)</f>
        <v>0</v>
      </c>
      <c r="M1843" s="199" t="n">
        <f aca="false">SUM(Detailed!AE1833:AF1833)</f>
        <v>0</v>
      </c>
      <c r="N1843" s="199" t="n">
        <f aca="false">Detailed!AG1833</f>
        <v>0</v>
      </c>
      <c r="O1843" s="199" t="n">
        <f aca="false">Detailed!AH1833</f>
        <v>0</v>
      </c>
      <c r="P1843" s="199" t="n">
        <f aca="false">SUM(Detailed!AI1833:AJ1833)</f>
        <v>0</v>
      </c>
      <c r="Q1843" s="199" t="n">
        <f aca="false">Detailed!AK1833</f>
        <v>0</v>
      </c>
      <c r="R1843" s="199" t="n">
        <f aca="false">Detailed!AM1833-Detailed!AN1833</f>
        <v>225000</v>
      </c>
      <c r="S1843" s="199" t="n">
        <f aca="false">Detailed!AO1833+Detailed!AP1833+Detailed!AQ1833-Detailed!AR1833</f>
        <v>107507</v>
      </c>
      <c r="T1843" s="199" t="n">
        <f aca="false">SUM(Detailed!AS1833:AU1833)</f>
        <v>111949.27</v>
      </c>
      <c r="U1843" s="199" t="n">
        <f aca="false">Detailed!AV1833</f>
        <v>0</v>
      </c>
      <c r="V1843" s="199" t="n">
        <f aca="false">Detailed!AW1833</f>
        <v>6938.01</v>
      </c>
      <c r="W1843" s="199" t="n">
        <f aca="false">SUM(Detailed!AX1833:AY1833)</f>
        <v>0</v>
      </c>
      <c r="X1843" s="199" t="n">
        <f aca="false">Detailed!AZ1833</f>
        <v>0</v>
      </c>
      <c r="Y1843" s="199" t="n">
        <f aca="false">Detailed!BA1833</f>
        <v>0</v>
      </c>
      <c r="Z1843" s="199" t="n">
        <f aca="false">SUM(Detailed!BB1833:BC1833)</f>
        <v>36886.81</v>
      </c>
      <c r="AA1843" s="199" t="n">
        <f aca="false">Detailed!BD1833</f>
        <v>0</v>
      </c>
      <c r="AB1843" s="199" t="n">
        <f aca="false">SUM(G1843:Q1843)</f>
        <v>488281.09</v>
      </c>
      <c r="AC1843" s="199" t="n">
        <f aca="false">SUM(R1843:AA1843)</f>
        <v>488281.09</v>
      </c>
      <c r="AD1843" s="199" t="n">
        <f aca="false">AB1843-AC1843</f>
        <v>0</v>
      </c>
    </row>
    <row r="1844" customFormat="false" ht="12.75" hidden="false" customHeight="false" outlineLevel="0" collapsed="false">
      <c r="A1844" s="193" t="str">
        <f aca="false">Detailed!A1834</f>
        <v>ME</v>
      </c>
      <c r="B1844" s="193" t="e">
        <f aca="false">Detailed!B1834</f>
        <v>#VALUE!</v>
      </c>
      <c r="C1844" s="193" t="str">
        <f aca="false">Detailed!C1834</f>
        <v>9/22/1859</v>
      </c>
      <c r="D1844" s="193" t="str">
        <f aca="false">Detailed!D1834</f>
        <v>Canal Bank</v>
      </c>
      <c r="E1844" s="193" t="str">
        <f aca="false">Detailed!E1834</f>
        <v>Portland</v>
      </c>
      <c r="F1844" s="193" t="str">
        <f aca="false">Detailed!F1834</f>
        <v>Portland</v>
      </c>
      <c r="G1844" s="199" t="n">
        <f aca="false">SUM(Detailed!G1834:J1834)</f>
        <v>1122803.52</v>
      </c>
      <c r="H1844" s="199" t="n">
        <f aca="false">Detailed!K1834</f>
        <v>0</v>
      </c>
      <c r="I1844" s="199" t="n">
        <f aca="false">SUM(Detailed!L1834:X1834)</f>
        <v>92905.81</v>
      </c>
      <c r="J1844" s="199" t="n">
        <f aca="false">SUM(Detailed!Y1834:AA1834)</f>
        <v>34987.47</v>
      </c>
      <c r="K1844" s="199" t="n">
        <f aca="false">SUM(Detailed!AB1834:AC1834)</f>
        <v>54743.28</v>
      </c>
      <c r="L1844" s="199" t="n">
        <f aca="false">SUM(Detailed!AD1834)</f>
        <v>500</v>
      </c>
      <c r="M1844" s="199" t="n">
        <f aca="false">SUM(Detailed!AE1834:AF1834)</f>
        <v>0</v>
      </c>
      <c r="N1844" s="199" t="n">
        <f aca="false">Detailed!AG1834</f>
        <v>0</v>
      </c>
      <c r="O1844" s="199" t="n">
        <f aca="false">Detailed!AH1834</f>
        <v>0</v>
      </c>
      <c r="P1844" s="199" t="n">
        <f aca="false">SUM(Detailed!AI1834:AJ1834)</f>
        <v>0</v>
      </c>
      <c r="Q1844" s="199" t="n">
        <f aca="false">Detailed!AK1834</f>
        <v>0</v>
      </c>
      <c r="R1844" s="199" t="n">
        <f aca="false">Detailed!AM1834-Detailed!AN1834</f>
        <v>600000</v>
      </c>
      <c r="S1844" s="199" t="n">
        <f aca="false">Detailed!AO1834+Detailed!AP1834+Detailed!AQ1834-Detailed!AR1834</f>
        <v>272510</v>
      </c>
      <c r="T1844" s="199" t="n">
        <f aca="false">SUM(Detailed!AS1834:AU1834)</f>
        <v>291131.82</v>
      </c>
      <c r="U1844" s="199" t="n">
        <f aca="false">Detailed!AV1834</f>
        <v>0</v>
      </c>
      <c r="V1844" s="199" t="n">
        <f aca="false">Detailed!AW1834</f>
        <v>34157.51</v>
      </c>
      <c r="W1844" s="199" t="n">
        <f aca="false">SUM(Detailed!AX1834:AY1834)</f>
        <v>0</v>
      </c>
      <c r="X1844" s="199" t="n">
        <f aca="false">Detailed!AZ1834</f>
        <v>0</v>
      </c>
      <c r="Y1844" s="199" t="n">
        <f aca="false">Detailed!BA1834</f>
        <v>0</v>
      </c>
      <c r="Z1844" s="199" t="n">
        <f aca="false">SUM(Detailed!BB1834:BC1834)</f>
        <v>108140.75</v>
      </c>
      <c r="AA1844" s="199" t="n">
        <f aca="false">Detailed!BD1834</f>
        <v>0</v>
      </c>
      <c r="AB1844" s="199" t="n">
        <f aca="false">SUM(G1844:Q1844)</f>
        <v>1305940.08</v>
      </c>
      <c r="AC1844" s="199" t="n">
        <f aca="false">SUM(R1844:AA1844)</f>
        <v>1305940.08</v>
      </c>
      <c r="AD1844" s="199" t="n">
        <f aca="false">AB1844-AC1844</f>
        <v>0</v>
      </c>
    </row>
    <row r="1845" customFormat="false" ht="12.75" hidden="false" customHeight="false" outlineLevel="0" collapsed="false">
      <c r="A1845" s="193" t="str">
        <f aca="false">Detailed!A1835</f>
        <v>ME</v>
      </c>
      <c r="B1845" s="193" t="e">
        <f aca="false">Detailed!B1835</f>
        <v>#VALUE!</v>
      </c>
      <c r="C1845" s="193" t="str">
        <f aca="false">Detailed!C1835</f>
        <v>9/22/1859</v>
      </c>
      <c r="D1845" s="193" t="str">
        <f aca="false">Detailed!D1835</f>
        <v>Casco Bank</v>
      </c>
      <c r="E1845" s="193" t="str">
        <f aca="false">Detailed!E1835</f>
        <v>Portland</v>
      </c>
      <c r="F1845" s="193" t="str">
        <f aca="false">Detailed!F1835</f>
        <v>Portland</v>
      </c>
      <c r="G1845" s="199" t="n">
        <f aca="false">SUM(Detailed!G1835:J1835)</f>
        <v>1170681.98</v>
      </c>
      <c r="H1845" s="199" t="n">
        <f aca="false">Detailed!K1835</f>
        <v>0</v>
      </c>
      <c r="I1845" s="199" t="n">
        <f aca="false">SUM(Detailed!L1835:X1835)</f>
        <v>59374.46</v>
      </c>
      <c r="J1845" s="199" t="n">
        <f aca="false">SUM(Detailed!Y1835:AA1835)</f>
        <v>21177.79</v>
      </c>
      <c r="K1845" s="199" t="n">
        <f aca="false">SUM(Detailed!AB1835:AC1835)</f>
        <v>41917.89</v>
      </c>
      <c r="L1845" s="199" t="n">
        <f aca="false">SUM(Detailed!AD1835)</f>
        <v>6000</v>
      </c>
      <c r="M1845" s="199" t="n">
        <f aca="false">SUM(Detailed!AE1835:AF1835)</f>
        <v>0</v>
      </c>
      <c r="N1845" s="199" t="n">
        <f aca="false">Detailed!AG1835</f>
        <v>0</v>
      </c>
      <c r="O1845" s="199" t="n">
        <f aca="false">Detailed!AH1835</f>
        <v>0</v>
      </c>
      <c r="P1845" s="199" t="n">
        <f aca="false">SUM(Detailed!AI1835:AJ1835)</f>
        <v>0</v>
      </c>
      <c r="Q1845" s="199" t="n">
        <f aca="false">Detailed!AK1835</f>
        <v>0</v>
      </c>
      <c r="R1845" s="199" t="n">
        <f aca="false">Detailed!AM1835-Detailed!AN1835</f>
        <v>600000</v>
      </c>
      <c r="S1845" s="199" t="n">
        <f aca="false">Detailed!AO1835+Detailed!AP1835+Detailed!AQ1835-Detailed!AR1835</f>
        <v>278335</v>
      </c>
      <c r="T1845" s="199" t="n">
        <f aca="false">SUM(Detailed!AS1835:AU1835)</f>
        <v>286480.24</v>
      </c>
      <c r="U1845" s="199" t="n">
        <f aca="false">Detailed!AV1835</f>
        <v>0</v>
      </c>
      <c r="V1845" s="199" t="n">
        <f aca="false">Detailed!AW1835</f>
        <v>40370.32</v>
      </c>
      <c r="W1845" s="199" t="n">
        <f aca="false">SUM(Detailed!AX1835:AY1835)</f>
        <v>0</v>
      </c>
      <c r="X1845" s="199" t="n">
        <f aca="false">Detailed!AZ1835</f>
        <v>0</v>
      </c>
      <c r="Y1845" s="199" t="n">
        <f aca="false">Detailed!BA1835</f>
        <v>0</v>
      </c>
      <c r="Z1845" s="199" t="n">
        <f aca="false">SUM(Detailed!BB1835:BC1835)</f>
        <v>93966.56</v>
      </c>
      <c r="AA1845" s="199" t="n">
        <f aca="false">Detailed!BD1835</f>
        <v>0</v>
      </c>
      <c r="AB1845" s="199" t="n">
        <f aca="false">SUM(G1845:Q1845)</f>
        <v>1299152.12</v>
      </c>
      <c r="AC1845" s="199" t="n">
        <f aca="false">SUM(R1845:AA1845)</f>
        <v>1299152.12</v>
      </c>
      <c r="AD1845" s="199" t="n">
        <f aca="false">AB1845-AC1845</f>
        <v>0</v>
      </c>
    </row>
    <row r="1846" customFormat="false" ht="12.75" hidden="false" customHeight="false" outlineLevel="0" collapsed="false">
      <c r="A1846" s="193" t="str">
        <f aca="false">Detailed!A1836</f>
        <v>ME</v>
      </c>
      <c r="B1846" s="193" t="e">
        <f aca="false">Detailed!B1836</f>
        <v>#VALUE!</v>
      </c>
      <c r="C1846" s="193" t="str">
        <f aca="false">Detailed!C1836</f>
        <v>9/24/1859</v>
      </c>
      <c r="D1846" s="193" t="str">
        <f aca="false">Detailed!D1836</f>
        <v>Auburn Bank</v>
      </c>
      <c r="E1846" s="193" t="str">
        <f aca="false">Detailed!E1836</f>
        <v>Auburn</v>
      </c>
      <c r="F1846" s="193" t="str">
        <f aca="false">Detailed!F1836</f>
        <v>Auburn</v>
      </c>
      <c r="G1846" s="199" t="n">
        <f aca="false">SUM(Detailed!G1836:J1836)</f>
        <v>116463.04</v>
      </c>
      <c r="H1846" s="199" t="n">
        <f aca="false">Detailed!K1836</f>
        <v>0</v>
      </c>
      <c r="I1846" s="199" t="n">
        <f aca="false">SUM(Detailed!L1836:X1836)</f>
        <v>16273.03</v>
      </c>
      <c r="J1846" s="199" t="n">
        <f aca="false">SUM(Detailed!Y1836:AA1836)</f>
        <v>5587.28</v>
      </c>
      <c r="K1846" s="199" t="n">
        <f aca="false">SUM(Detailed!AB1836:AC1836)</f>
        <v>10294.73</v>
      </c>
      <c r="L1846" s="199" t="n">
        <f aca="false">SUM(Detailed!AD1836)</f>
        <v>0</v>
      </c>
      <c r="M1846" s="199" t="n">
        <f aca="false">SUM(Detailed!AE1836:AF1836)</f>
        <v>0</v>
      </c>
      <c r="N1846" s="199" t="n">
        <f aca="false">Detailed!AG1836</f>
        <v>0</v>
      </c>
      <c r="O1846" s="199" t="n">
        <f aca="false">Detailed!AH1836</f>
        <v>0</v>
      </c>
      <c r="P1846" s="199" t="n">
        <f aca="false">SUM(Detailed!AI1836:AJ1836)</f>
        <v>0</v>
      </c>
      <c r="Q1846" s="199" t="n">
        <f aca="false">Detailed!AK1836</f>
        <v>0</v>
      </c>
      <c r="R1846" s="199" t="n">
        <f aca="false">Detailed!AM1836-Detailed!AN1836</f>
        <v>75000</v>
      </c>
      <c r="S1846" s="199" t="n">
        <f aca="false">Detailed!AO1836+Detailed!AP1836+Detailed!AQ1836-Detailed!AR1836</f>
        <v>57936</v>
      </c>
      <c r="T1846" s="199" t="n">
        <f aca="false">SUM(Detailed!AS1836:AU1836)</f>
        <v>11072.91</v>
      </c>
      <c r="U1846" s="199" t="n">
        <f aca="false">Detailed!AV1836</f>
        <v>0</v>
      </c>
      <c r="V1846" s="199" t="n">
        <f aca="false">Detailed!AW1836</f>
        <v>0</v>
      </c>
      <c r="W1846" s="199" t="n">
        <f aca="false">SUM(Detailed!AX1836:AY1836)</f>
        <v>0</v>
      </c>
      <c r="X1846" s="199" t="n">
        <f aca="false">Detailed!AZ1836</f>
        <v>0</v>
      </c>
      <c r="Y1846" s="199" t="n">
        <f aca="false">Detailed!BA1836</f>
        <v>0</v>
      </c>
      <c r="Z1846" s="199" t="n">
        <f aca="false">SUM(Detailed!BB1836:BC1836)</f>
        <v>4609.17</v>
      </c>
      <c r="AA1846" s="199" t="n">
        <f aca="false">Detailed!BD1836</f>
        <v>0</v>
      </c>
      <c r="AB1846" s="199" t="n">
        <f aca="false">SUM(G1846:Q1846)</f>
        <v>148618.08</v>
      </c>
      <c r="AC1846" s="199" t="n">
        <f aca="false">SUM(R1846:AA1846)</f>
        <v>148618.08</v>
      </c>
      <c r="AD1846" s="199" t="n">
        <f aca="false">AB1846-AC1846</f>
        <v>0</v>
      </c>
    </row>
    <row r="1847" customFormat="false" ht="12.75" hidden="false" customHeight="false" outlineLevel="0" collapsed="false">
      <c r="A1847" s="193" t="str">
        <f aca="false">Detailed!A1837</f>
        <v>ME</v>
      </c>
      <c r="B1847" s="193" t="e">
        <f aca="false">Detailed!B1837</f>
        <v>#VALUE!</v>
      </c>
      <c r="C1847" s="193" t="str">
        <f aca="false">Detailed!C1837</f>
        <v>9/24/1859</v>
      </c>
      <c r="D1847" s="193" t="str">
        <f aca="false">Detailed!D1837</f>
        <v>Lewiston Falls Bank</v>
      </c>
      <c r="E1847" s="193" t="str">
        <f aca="false">Detailed!E1837</f>
        <v>Lewiston</v>
      </c>
      <c r="F1847" s="193" t="str">
        <f aca="false">Detailed!F1837</f>
        <v>Lewiston</v>
      </c>
      <c r="G1847" s="199" t="n">
        <f aca="false">SUM(Detailed!G1837:J1837)</f>
        <v>267083.54</v>
      </c>
      <c r="H1847" s="199" t="n">
        <f aca="false">Detailed!K1837</f>
        <v>0</v>
      </c>
      <c r="I1847" s="199" t="n">
        <f aca="false">SUM(Detailed!L1837:X1837)</f>
        <v>38358.21</v>
      </c>
      <c r="J1847" s="199" t="n">
        <f aca="false">SUM(Detailed!Y1837:AA1837)</f>
        <v>3322.55</v>
      </c>
      <c r="K1847" s="199" t="n">
        <f aca="false">SUM(Detailed!AB1837:AC1837)</f>
        <v>11066.43</v>
      </c>
      <c r="L1847" s="199" t="n">
        <f aca="false">SUM(Detailed!AD1837)</f>
        <v>9246.16</v>
      </c>
      <c r="M1847" s="199" t="n">
        <f aca="false">SUM(Detailed!AE1837:AF1837)</f>
        <v>0</v>
      </c>
      <c r="N1847" s="199" t="n">
        <f aca="false">Detailed!AG1837</f>
        <v>0</v>
      </c>
      <c r="O1847" s="199" t="n">
        <f aca="false">Detailed!AH1837</f>
        <v>0</v>
      </c>
      <c r="P1847" s="199" t="n">
        <f aca="false">SUM(Detailed!AI1837:AJ1837)</f>
        <v>0</v>
      </c>
      <c r="Q1847" s="199" t="n">
        <f aca="false">Detailed!AK1837</f>
        <v>0</v>
      </c>
      <c r="R1847" s="199" t="n">
        <f aca="false">Detailed!AM1837-Detailed!AN1837</f>
        <v>200000</v>
      </c>
      <c r="S1847" s="199" t="n">
        <f aca="false">Detailed!AO1837+Detailed!AP1837+Detailed!AQ1837-Detailed!AR1837</f>
        <v>107106</v>
      </c>
      <c r="T1847" s="199" t="n">
        <f aca="false">SUM(Detailed!AS1837:AU1837)</f>
        <v>14431.72</v>
      </c>
      <c r="U1847" s="199" t="n">
        <f aca="false">Detailed!AV1837</f>
        <v>0</v>
      </c>
      <c r="V1847" s="199" t="n">
        <f aca="false">Detailed!AW1837</f>
        <v>0</v>
      </c>
      <c r="W1847" s="199" t="n">
        <f aca="false">SUM(Detailed!AX1837:AY1837)</f>
        <v>0</v>
      </c>
      <c r="X1847" s="199" t="n">
        <f aca="false">Detailed!AZ1837</f>
        <v>0</v>
      </c>
      <c r="Y1847" s="199" t="n">
        <f aca="false">Detailed!BA1837</f>
        <v>0</v>
      </c>
      <c r="Z1847" s="199" t="n">
        <f aca="false">SUM(Detailed!BB1837:BC1837)</f>
        <v>7539.17</v>
      </c>
      <c r="AA1847" s="199" t="n">
        <f aca="false">Detailed!BD1837</f>
        <v>0</v>
      </c>
      <c r="AB1847" s="199" t="n">
        <f aca="false">SUM(G1847:Q1847)</f>
        <v>329076.89</v>
      </c>
      <c r="AC1847" s="199" t="n">
        <f aca="false">SUM(R1847:AA1847)</f>
        <v>329076.89</v>
      </c>
      <c r="AD1847" s="199" t="n">
        <f aca="false">AB1847-AC1847</f>
        <v>0</v>
      </c>
    </row>
    <row r="1848" customFormat="false" ht="12.75" hidden="false" customHeight="false" outlineLevel="0" collapsed="false">
      <c r="A1848" s="193" t="str">
        <f aca="false">Detailed!A1838</f>
        <v>ME</v>
      </c>
      <c r="B1848" s="193" t="e">
        <f aca="false">Detailed!B1838</f>
        <v>#VALUE!</v>
      </c>
      <c r="C1848" s="193" t="str">
        <f aca="false">Detailed!C1838</f>
        <v>9/28/1859</v>
      </c>
      <c r="D1848" s="193" t="str">
        <f aca="false">Detailed!D1838</f>
        <v>Kenduskeag Bank</v>
      </c>
      <c r="E1848" s="193" t="str">
        <f aca="false">Detailed!E1838</f>
        <v>Bangor</v>
      </c>
      <c r="F1848" s="193" t="str">
        <f aca="false">Detailed!F1838</f>
        <v>Bangor</v>
      </c>
      <c r="G1848" s="199" t="n">
        <f aca="false">SUM(Detailed!G1838:J1838)</f>
        <v>169024.13</v>
      </c>
      <c r="H1848" s="199" t="n">
        <f aca="false">Detailed!K1838</f>
        <v>0</v>
      </c>
      <c r="I1848" s="199" t="n">
        <f aca="false">SUM(Detailed!L1838:X1838)</f>
        <v>0</v>
      </c>
      <c r="J1848" s="199" t="n">
        <f aca="false">SUM(Detailed!Y1838:AA1838)</f>
        <v>10000</v>
      </c>
      <c r="K1848" s="199" t="n">
        <f aca="false">SUM(Detailed!AB1838:AC1838)</f>
        <v>7416.56</v>
      </c>
      <c r="L1848" s="199" t="n">
        <f aca="false">SUM(Detailed!AD1838)</f>
        <v>12700</v>
      </c>
      <c r="M1848" s="199" t="n">
        <f aca="false">SUM(Detailed!AE1838:AF1838)</f>
        <v>0</v>
      </c>
      <c r="N1848" s="199" t="n">
        <f aca="false">Detailed!AG1838</f>
        <v>0</v>
      </c>
      <c r="O1848" s="199" t="n">
        <f aca="false">Detailed!AH1838</f>
        <v>0</v>
      </c>
      <c r="P1848" s="199" t="n">
        <f aca="false">SUM(Detailed!AI1838:AJ1838)</f>
        <v>0</v>
      </c>
      <c r="Q1848" s="199" t="n">
        <f aca="false">Detailed!AK1838</f>
        <v>0</v>
      </c>
      <c r="R1848" s="199" t="n">
        <f aca="false">Detailed!AM1838-Detailed!AN1838</f>
        <v>75000</v>
      </c>
      <c r="S1848" s="199" t="n">
        <f aca="false">Detailed!AO1838+Detailed!AP1838+Detailed!AQ1838-Detailed!AR1838</f>
        <v>42947</v>
      </c>
      <c r="T1848" s="199" t="n">
        <f aca="false">SUM(Detailed!AS1838:AU1838)</f>
        <v>75275.57</v>
      </c>
      <c r="U1848" s="199" t="n">
        <f aca="false">Detailed!AV1838</f>
        <v>0</v>
      </c>
      <c r="V1848" s="199" t="n">
        <f aca="false">Detailed!AW1838</f>
        <v>739.17</v>
      </c>
      <c r="W1848" s="199" t="n">
        <f aca="false">SUM(Detailed!AX1838:AY1838)</f>
        <v>0</v>
      </c>
      <c r="X1848" s="199" t="n">
        <f aca="false">Detailed!AZ1838</f>
        <v>0</v>
      </c>
      <c r="Y1848" s="199" t="n">
        <f aca="false">Detailed!BA1838</f>
        <v>0</v>
      </c>
      <c r="Z1848" s="199" t="n">
        <f aca="false">SUM(Detailed!BB1838:BC1838)</f>
        <v>5178.95</v>
      </c>
      <c r="AA1848" s="199" t="n">
        <f aca="false">Detailed!BD1838</f>
        <v>0</v>
      </c>
      <c r="AB1848" s="199" t="n">
        <f aca="false">SUM(G1848:Q1848)</f>
        <v>199140.69</v>
      </c>
      <c r="AC1848" s="199" t="n">
        <f aca="false">SUM(R1848:AA1848)</f>
        <v>199140.69</v>
      </c>
      <c r="AD1848" s="199" t="n">
        <f aca="false">AB1848-AC1848</f>
        <v>0</v>
      </c>
    </row>
    <row r="1849" customFormat="false" ht="12.75" hidden="false" customHeight="false" outlineLevel="0" collapsed="false">
      <c r="A1849" s="193" t="str">
        <f aca="false">Detailed!A1839</f>
        <v>ME</v>
      </c>
      <c r="B1849" s="193" t="e">
        <f aca="false">Detailed!B1839</f>
        <v>#VALUE!</v>
      </c>
      <c r="C1849" s="193" t="str">
        <f aca="false">Detailed!C1839</f>
        <v>9/29/1859</v>
      </c>
      <c r="D1849" s="193" t="str">
        <f aca="false">Detailed!D1839</f>
        <v>Eastern Bank</v>
      </c>
      <c r="E1849" s="193" t="str">
        <f aca="false">Detailed!E1839</f>
        <v>Bangor</v>
      </c>
      <c r="F1849" s="193" t="str">
        <f aca="false">Detailed!F1839</f>
        <v>Bangor</v>
      </c>
      <c r="G1849" s="199" t="n">
        <f aca="false">SUM(Detailed!G1839:J1839)</f>
        <v>262975.85</v>
      </c>
      <c r="H1849" s="199" t="n">
        <f aca="false">Detailed!K1839</f>
        <v>0</v>
      </c>
      <c r="I1849" s="199" t="n">
        <f aca="false">SUM(Detailed!L1839:X1839)</f>
        <v>0</v>
      </c>
      <c r="J1849" s="199" t="n">
        <f aca="false">SUM(Detailed!Y1839:AA1839)</f>
        <v>12599.47</v>
      </c>
      <c r="K1849" s="199" t="n">
        <f aca="false">SUM(Detailed!AB1839:AC1839)</f>
        <v>7535.67</v>
      </c>
      <c r="L1849" s="199" t="n">
        <f aca="false">SUM(Detailed!AD1839)</f>
        <v>0</v>
      </c>
      <c r="M1849" s="199" t="n">
        <f aca="false">SUM(Detailed!AE1839:AF1839)</f>
        <v>0</v>
      </c>
      <c r="N1849" s="199" t="n">
        <f aca="false">Detailed!AG1839</f>
        <v>0</v>
      </c>
      <c r="O1849" s="199" t="n">
        <f aca="false">Detailed!AH1839</f>
        <v>0</v>
      </c>
      <c r="P1849" s="199" t="n">
        <f aca="false">SUM(Detailed!AI1839:AJ1839)</f>
        <v>0</v>
      </c>
      <c r="Q1849" s="199" t="n">
        <f aca="false">Detailed!AK1839</f>
        <v>0</v>
      </c>
      <c r="R1849" s="199" t="n">
        <f aca="false">Detailed!AM1839-Detailed!AN1839</f>
        <v>150000</v>
      </c>
      <c r="S1849" s="199" t="n">
        <f aca="false">Detailed!AO1839+Detailed!AP1839+Detailed!AQ1839-Detailed!AR1839</f>
        <v>76974</v>
      </c>
      <c r="T1849" s="199" t="n">
        <f aca="false">SUM(Detailed!AS1839:AU1839)</f>
        <v>69197.51</v>
      </c>
      <c r="U1849" s="199" t="n">
        <f aca="false">Detailed!AV1839</f>
        <v>0</v>
      </c>
      <c r="V1849" s="199" t="n">
        <f aca="false">Detailed!AW1839</f>
        <v>0</v>
      </c>
      <c r="W1849" s="199" t="n">
        <f aca="false">SUM(Detailed!AX1839:AY1839)</f>
        <v>0</v>
      </c>
      <c r="X1849" s="199" t="n">
        <f aca="false">Detailed!AZ1839</f>
        <v>0</v>
      </c>
      <c r="Y1849" s="199" t="n">
        <f aca="false">Detailed!BA1839</f>
        <v>0</v>
      </c>
      <c r="Z1849" s="199" t="n">
        <f aca="false">SUM(Detailed!BB1839:BC1839)</f>
        <v>7581.42</v>
      </c>
      <c r="AA1849" s="199" t="n">
        <f aca="false">Detailed!BD1839</f>
        <v>0</v>
      </c>
      <c r="AB1849" s="199" t="n">
        <f aca="false">SUM(G1849:Q1849)</f>
        <v>283110.99</v>
      </c>
      <c r="AC1849" s="199" t="n">
        <f aca="false">SUM(R1849:AA1849)</f>
        <v>303752.93</v>
      </c>
      <c r="AD1849" s="199" t="n">
        <f aca="false">AB1849-AC1849</f>
        <v>-20641.94</v>
      </c>
    </row>
    <row r="1850" customFormat="false" ht="12.75" hidden="false" customHeight="false" outlineLevel="0" collapsed="false">
      <c r="A1850" s="193" t="str">
        <f aca="false">Detailed!A1840</f>
        <v>ME</v>
      </c>
      <c r="B1850" s="193" t="e">
        <f aca="false">Detailed!B1840</f>
        <v>#VALUE!</v>
      </c>
      <c r="C1850" s="193" t="str">
        <f aca="false">Detailed!C1840</f>
        <v>9/29/1859</v>
      </c>
      <c r="D1850" s="193" t="str">
        <f aca="false">Detailed!D1840</f>
        <v>Merchants Bank</v>
      </c>
      <c r="E1850" s="193" t="str">
        <f aca="false">Detailed!E1840</f>
        <v>Bangor</v>
      </c>
      <c r="F1850" s="193" t="str">
        <f aca="false">Detailed!F1840</f>
        <v>Bangor</v>
      </c>
      <c r="G1850" s="199" t="n">
        <f aca="false">SUM(Detailed!G1840:J1840)</f>
        <v>189908.01</v>
      </c>
      <c r="H1850" s="199" t="n">
        <f aca="false">Detailed!K1840</f>
        <v>0</v>
      </c>
      <c r="I1850" s="199" t="n">
        <f aca="false">SUM(Detailed!L1840:X1840)</f>
        <v>0</v>
      </c>
      <c r="J1850" s="199" t="n">
        <f aca="false">SUM(Detailed!Y1840:AA1840)</f>
        <v>26333.55</v>
      </c>
      <c r="K1850" s="199" t="n">
        <f aca="false">SUM(Detailed!AB1840:AC1840)</f>
        <v>6162</v>
      </c>
      <c r="L1850" s="199" t="n">
        <f aca="false">SUM(Detailed!AD1840)</f>
        <v>2577.55</v>
      </c>
      <c r="M1850" s="199" t="n">
        <f aca="false">SUM(Detailed!AE1840:AF1840)</f>
        <v>0</v>
      </c>
      <c r="N1850" s="199" t="n">
        <f aca="false">Detailed!AG1840</f>
        <v>0</v>
      </c>
      <c r="O1850" s="199" t="n">
        <f aca="false">Detailed!AH1840</f>
        <v>0</v>
      </c>
      <c r="P1850" s="199" t="n">
        <f aca="false">SUM(Detailed!AI1840:AJ1840)</f>
        <v>0</v>
      </c>
      <c r="Q1850" s="199" t="n">
        <f aca="false">Detailed!AK1840</f>
        <v>0</v>
      </c>
      <c r="R1850" s="199" t="n">
        <f aca="false">Detailed!AM1840-Detailed!AN1840</f>
        <v>100000</v>
      </c>
      <c r="S1850" s="199" t="n">
        <f aca="false">Detailed!AO1840+Detailed!AP1840+Detailed!AQ1840-Detailed!AR1840</f>
        <v>53869</v>
      </c>
      <c r="T1850" s="199" t="n">
        <f aca="false">SUM(Detailed!AS1840:AU1840)</f>
        <v>75197.89</v>
      </c>
      <c r="U1850" s="199" t="n">
        <f aca="false">Detailed!AV1840</f>
        <v>0</v>
      </c>
      <c r="V1850" s="199" t="n">
        <f aca="false">Detailed!AW1840</f>
        <v>739.72</v>
      </c>
      <c r="W1850" s="199" t="n">
        <f aca="false">SUM(Detailed!AX1840:AY1840)</f>
        <v>0</v>
      </c>
      <c r="X1850" s="199" t="n">
        <f aca="false">Detailed!AZ1840</f>
        <v>0</v>
      </c>
      <c r="Y1850" s="199" t="n">
        <f aca="false">Detailed!BA1840</f>
        <v>0</v>
      </c>
      <c r="Z1850" s="199" t="n">
        <f aca="false">SUM(Detailed!BB1840:BC1840)</f>
        <v>7325.17</v>
      </c>
      <c r="AA1850" s="199" t="n">
        <f aca="false">Detailed!BD1840</f>
        <v>0</v>
      </c>
      <c r="AB1850" s="199" t="n">
        <f aca="false">SUM(G1850:Q1850)</f>
        <v>224981.11</v>
      </c>
      <c r="AC1850" s="199" t="n">
        <f aca="false">SUM(R1850:AA1850)</f>
        <v>237131.78</v>
      </c>
      <c r="AD1850" s="199" t="n">
        <f aca="false">AB1850-AC1850</f>
        <v>-12150.67</v>
      </c>
    </row>
    <row r="1851" customFormat="false" ht="12.75" hidden="false" customHeight="false" outlineLevel="0" collapsed="false">
      <c r="A1851" s="193" t="str">
        <f aca="false">Detailed!A1841</f>
        <v>ME</v>
      </c>
      <c r="B1851" s="193" t="e">
        <f aca="false">Detailed!B1841</f>
        <v>#VALUE!</v>
      </c>
      <c r="C1851" s="193" t="str">
        <f aca="false">Detailed!C1841</f>
        <v>9/30/1859</v>
      </c>
      <c r="D1851" s="193" t="str">
        <f aca="false">Detailed!D1841</f>
        <v>Lumberman's Bank</v>
      </c>
      <c r="E1851" s="193" t="str">
        <f aca="false">Detailed!E1841</f>
        <v>Oldtown</v>
      </c>
      <c r="F1851" s="193" t="str">
        <f aca="false">Detailed!F1841</f>
        <v>Oldtown</v>
      </c>
      <c r="G1851" s="199" t="n">
        <f aca="false">SUM(Detailed!G1841:J1841)</f>
        <v>83130.8</v>
      </c>
      <c r="H1851" s="199" t="n">
        <f aca="false">Detailed!K1841</f>
        <v>0</v>
      </c>
      <c r="I1851" s="199" t="n">
        <f aca="false">SUM(Detailed!L1841:X1841)</f>
        <v>21720.65</v>
      </c>
      <c r="J1851" s="199" t="n">
        <f aca="false">SUM(Detailed!Y1841:AA1841)</f>
        <v>1606.38</v>
      </c>
      <c r="K1851" s="199" t="n">
        <f aca="false">SUM(Detailed!AB1841:AC1841)</f>
        <v>2974.41</v>
      </c>
      <c r="L1851" s="199" t="n">
        <f aca="false">SUM(Detailed!AD1841)</f>
        <v>800</v>
      </c>
      <c r="M1851" s="199" t="n">
        <f aca="false">SUM(Detailed!AE1841:AF1841)</f>
        <v>0</v>
      </c>
      <c r="N1851" s="199" t="n">
        <f aca="false">Detailed!AG1841</f>
        <v>0</v>
      </c>
      <c r="O1851" s="199" t="n">
        <f aca="false">Detailed!AH1841</f>
        <v>0</v>
      </c>
      <c r="P1851" s="199" t="n">
        <f aca="false">SUM(Detailed!AI1841:AJ1841)</f>
        <v>0</v>
      </c>
      <c r="Q1851" s="199" t="n">
        <f aca="false">Detailed!AK1841</f>
        <v>0</v>
      </c>
      <c r="R1851" s="199" t="n">
        <f aca="false">Detailed!AM1841-Detailed!AN1841</f>
        <v>50000</v>
      </c>
      <c r="S1851" s="199" t="n">
        <f aca="false">Detailed!AO1841+Detailed!AP1841+Detailed!AQ1841-Detailed!AR1841</f>
        <v>31057</v>
      </c>
      <c r="T1851" s="199" t="n">
        <f aca="false">SUM(Detailed!AS1841:AU1841)</f>
        <v>26730.36</v>
      </c>
      <c r="U1851" s="199" t="n">
        <f aca="false">Detailed!AV1841</f>
        <v>0</v>
      </c>
      <c r="V1851" s="199" t="n">
        <f aca="false">Detailed!AW1841</f>
        <v>0</v>
      </c>
      <c r="W1851" s="199" t="n">
        <f aca="false">SUM(Detailed!AX1841:AY1841)</f>
        <v>0</v>
      </c>
      <c r="X1851" s="199" t="n">
        <f aca="false">Detailed!AZ1841</f>
        <v>0</v>
      </c>
      <c r="Y1851" s="199" t="n">
        <f aca="false">Detailed!BA1841</f>
        <v>0</v>
      </c>
      <c r="Z1851" s="199" t="n">
        <f aca="false">SUM(Detailed!BB1841:BC1841)</f>
        <v>2444.88</v>
      </c>
      <c r="AA1851" s="199" t="n">
        <f aca="false">Detailed!BD1841</f>
        <v>0</v>
      </c>
      <c r="AB1851" s="199" t="n">
        <f aca="false">SUM(G1851:Q1851)</f>
        <v>110232.24</v>
      </c>
      <c r="AC1851" s="199" t="n">
        <f aca="false">SUM(R1851:AA1851)</f>
        <v>110232.24</v>
      </c>
      <c r="AD1851" s="199" t="n">
        <f aca="false">AB1851-AC1851</f>
        <v>0</v>
      </c>
    </row>
    <row r="1852" customFormat="false" ht="12.75" hidden="false" customHeight="false" outlineLevel="0" collapsed="false">
      <c r="A1852" s="193" t="str">
        <f aca="false">Detailed!A1842</f>
        <v>ME</v>
      </c>
      <c r="B1852" s="193" t="e">
        <f aca="false">Detailed!B1842</f>
        <v>#VALUE!</v>
      </c>
      <c r="C1852" s="193" t="str">
        <f aca="false">Detailed!C1842</f>
        <v>9/30/1859</v>
      </c>
      <c r="D1852" s="193" t="str">
        <f aca="false">Detailed!D1842</f>
        <v>Orono Bank</v>
      </c>
      <c r="E1852" s="193" t="str">
        <f aca="false">Detailed!E1842</f>
        <v>Orono</v>
      </c>
      <c r="F1852" s="193" t="str">
        <f aca="false">Detailed!F1842</f>
        <v>Orono</v>
      </c>
      <c r="G1852" s="199" t="n">
        <f aca="false">SUM(Detailed!G1842:J1842)</f>
        <v>81337</v>
      </c>
      <c r="H1852" s="199" t="n">
        <f aca="false">Detailed!K1842</f>
        <v>0</v>
      </c>
      <c r="I1852" s="199" t="n">
        <f aca="false">SUM(Detailed!L1842:X1842)</f>
        <v>11026.22</v>
      </c>
      <c r="J1852" s="199" t="n">
        <f aca="false">SUM(Detailed!Y1842:AA1842)</f>
        <v>2001.05</v>
      </c>
      <c r="K1852" s="199" t="n">
        <f aca="false">SUM(Detailed!AB1842:AC1842)</f>
        <v>3081.4</v>
      </c>
      <c r="L1852" s="199" t="n">
        <f aca="false">SUM(Detailed!AD1842)</f>
        <v>0</v>
      </c>
      <c r="M1852" s="199" t="n">
        <f aca="false">SUM(Detailed!AE1842:AF1842)</f>
        <v>0</v>
      </c>
      <c r="N1852" s="199" t="n">
        <f aca="false">Detailed!AG1842</f>
        <v>0</v>
      </c>
      <c r="O1852" s="199" t="n">
        <f aca="false">Detailed!AH1842</f>
        <v>0</v>
      </c>
      <c r="P1852" s="199" t="n">
        <f aca="false">SUM(Detailed!AI1842:AJ1842)</f>
        <v>0</v>
      </c>
      <c r="Q1852" s="199" t="n">
        <f aca="false">Detailed!AK1842</f>
        <v>0</v>
      </c>
      <c r="R1852" s="199" t="n">
        <f aca="false">Detailed!AM1842-Detailed!AN1842</f>
        <v>50000</v>
      </c>
      <c r="S1852" s="199" t="n">
        <f aca="false">Detailed!AO1842+Detailed!AP1842+Detailed!AQ1842-Detailed!AR1842</f>
        <v>26787</v>
      </c>
      <c r="T1852" s="199" t="n">
        <f aca="false">SUM(Detailed!AS1842:AU1842)</f>
        <v>18655.2</v>
      </c>
      <c r="U1852" s="199" t="n">
        <f aca="false">Detailed!AV1842</f>
        <v>0</v>
      </c>
      <c r="V1852" s="199" t="n">
        <f aca="false">Detailed!AW1842</f>
        <v>0</v>
      </c>
      <c r="W1852" s="199" t="n">
        <f aca="false">SUM(Detailed!AX1842:AY1842)</f>
        <v>0</v>
      </c>
      <c r="X1852" s="199" t="n">
        <f aca="false">Detailed!AZ1842</f>
        <v>0</v>
      </c>
      <c r="Y1852" s="199" t="n">
        <f aca="false">Detailed!BA1842</f>
        <v>0</v>
      </c>
      <c r="Z1852" s="199" t="n">
        <f aca="false">SUM(Detailed!BB1842:BC1842)</f>
        <v>2003.47</v>
      </c>
      <c r="AA1852" s="199" t="n">
        <f aca="false">Detailed!BD1842</f>
        <v>0</v>
      </c>
      <c r="AB1852" s="199" t="n">
        <f aca="false">SUM(G1852:Q1852)</f>
        <v>97445.67</v>
      </c>
      <c r="AC1852" s="199" t="n">
        <f aca="false">SUM(R1852:AA1852)</f>
        <v>97445.67</v>
      </c>
      <c r="AD1852" s="199" t="n">
        <f aca="false">AB1852-AC1852</f>
        <v>0</v>
      </c>
    </row>
    <row r="1853" customFormat="false" ht="12.75" hidden="false" customHeight="false" outlineLevel="0" collapsed="false">
      <c r="A1853" s="193" t="str">
        <f aca="false">Detailed!A1843</f>
        <v>ME</v>
      </c>
      <c r="B1853" s="193" t="e">
        <f aca="false">Detailed!B1843</f>
        <v>#VALUE!</v>
      </c>
      <c r="C1853" s="193" t="str">
        <f aca="false">Detailed!C1843</f>
        <v>10/1/1859</v>
      </c>
      <c r="D1853" s="193" t="str">
        <f aca="false">Detailed!D1843</f>
        <v>Norombega Bank</v>
      </c>
      <c r="E1853" s="193" t="str">
        <f aca="false">Detailed!E1843</f>
        <v>Bangor</v>
      </c>
      <c r="F1853" s="193" t="str">
        <f aca="false">Detailed!F1843</f>
        <v>Bangor</v>
      </c>
      <c r="G1853" s="199" t="n">
        <f aca="false">SUM(Detailed!G1843:J1843)</f>
        <v>154922.81</v>
      </c>
      <c r="H1853" s="199" t="n">
        <f aca="false">Detailed!K1843</f>
        <v>0</v>
      </c>
      <c r="I1853" s="199" t="n">
        <f aca="false">SUM(Detailed!L1843:X1843)</f>
        <v>9718.1</v>
      </c>
      <c r="J1853" s="199" t="n">
        <f aca="false">SUM(Detailed!Y1843:AA1843)</f>
        <v>18931.52</v>
      </c>
      <c r="K1853" s="199" t="n">
        <f aca="false">SUM(Detailed!AB1843:AC1843)</f>
        <v>6930.87</v>
      </c>
      <c r="L1853" s="199" t="n">
        <f aca="false">SUM(Detailed!AD1843)</f>
        <v>0</v>
      </c>
      <c r="M1853" s="199" t="n">
        <f aca="false">SUM(Detailed!AE1843:AF1843)</f>
        <v>0</v>
      </c>
      <c r="N1853" s="199" t="n">
        <f aca="false">Detailed!AG1843</f>
        <v>0</v>
      </c>
      <c r="O1853" s="199" t="n">
        <f aca="false">Detailed!AH1843</f>
        <v>0</v>
      </c>
      <c r="P1853" s="199" t="n">
        <f aca="false">SUM(Detailed!AI1843:AJ1843)</f>
        <v>0</v>
      </c>
      <c r="Q1853" s="199" t="n">
        <f aca="false">Detailed!AK1843</f>
        <v>0</v>
      </c>
      <c r="R1853" s="199" t="n">
        <f aca="false">Detailed!AM1843-Detailed!AN1843</f>
        <v>100000</v>
      </c>
      <c r="S1853" s="199" t="n">
        <f aca="false">Detailed!AO1843+Detailed!AP1843+Detailed!AQ1843-Detailed!AR1843</f>
        <v>45225</v>
      </c>
      <c r="T1853" s="199" t="n">
        <f aca="false">SUM(Detailed!AS1843:AU1843)</f>
        <v>42099.61</v>
      </c>
      <c r="U1853" s="199" t="n">
        <f aca="false">Detailed!AV1843</f>
        <v>0</v>
      </c>
      <c r="V1853" s="199" t="n">
        <f aca="false">Detailed!AW1843</f>
        <v>0</v>
      </c>
      <c r="W1853" s="199" t="n">
        <f aca="false">SUM(Detailed!AX1843:AY1843)</f>
        <v>0</v>
      </c>
      <c r="X1853" s="199" t="n">
        <f aca="false">Detailed!AZ1843</f>
        <v>0</v>
      </c>
      <c r="Y1853" s="199" t="n">
        <f aca="false">Detailed!BA1843</f>
        <v>0</v>
      </c>
      <c r="Z1853" s="199" t="n">
        <f aca="false">SUM(Detailed!BB1843:BC1843)</f>
        <v>3178.69</v>
      </c>
      <c r="AA1853" s="199" t="n">
        <f aca="false">Detailed!BD1843</f>
        <v>0</v>
      </c>
      <c r="AB1853" s="199" t="n">
        <f aca="false">SUM(G1853:Q1853)</f>
        <v>190503.3</v>
      </c>
      <c r="AC1853" s="199" t="n">
        <f aca="false">SUM(R1853:AA1853)</f>
        <v>190503.3</v>
      </c>
      <c r="AD1853" s="199" t="n">
        <f aca="false">AB1853-AC1853</f>
        <v>0</v>
      </c>
    </row>
    <row r="1854" customFormat="false" ht="12.75" hidden="false" customHeight="false" outlineLevel="0" collapsed="false">
      <c r="A1854" s="193" t="str">
        <f aca="false">Detailed!A1844</f>
        <v>ME</v>
      </c>
      <c r="B1854" s="193" t="e">
        <f aca="false">Detailed!B1844</f>
        <v>#VALUE!</v>
      </c>
      <c r="C1854" s="193" t="str">
        <f aca="false">Detailed!C1844</f>
        <v>10/1/1859</v>
      </c>
      <c r="D1854" s="193" t="str">
        <f aca="false">Detailed!D1844</f>
        <v>State Bank</v>
      </c>
      <c r="E1854" s="193" t="str">
        <f aca="false">Detailed!E1844</f>
        <v>Augusta</v>
      </c>
      <c r="F1854" s="193" t="str">
        <f aca="false">Detailed!F1844</f>
        <v>Augusta</v>
      </c>
      <c r="G1854" s="199" t="n">
        <f aca="false">SUM(Detailed!G1844:J1844)</f>
        <v>192552.43</v>
      </c>
      <c r="H1854" s="199" t="n">
        <f aca="false">Detailed!K1844</f>
        <v>0</v>
      </c>
      <c r="I1854" s="199" t="n">
        <f aca="false">SUM(Detailed!L1844:X1844)</f>
        <v>0</v>
      </c>
      <c r="J1854" s="199" t="n">
        <f aca="false">SUM(Detailed!Y1844:AA1844)</f>
        <v>13170.95</v>
      </c>
      <c r="K1854" s="199" t="n">
        <f aca="false">SUM(Detailed!AB1844:AC1844)</f>
        <v>10979.55</v>
      </c>
      <c r="L1854" s="199" t="n">
        <f aca="false">SUM(Detailed!AD1844)</f>
        <v>0</v>
      </c>
      <c r="M1854" s="199" t="n">
        <f aca="false">SUM(Detailed!AE1844:AF1844)</f>
        <v>0</v>
      </c>
      <c r="N1854" s="199" t="n">
        <f aca="false">Detailed!AG1844</f>
        <v>0</v>
      </c>
      <c r="O1854" s="199" t="n">
        <f aca="false">Detailed!AH1844</f>
        <v>0</v>
      </c>
      <c r="P1854" s="199" t="n">
        <f aca="false">SUM(Detailed!AI1844:AJ1844)</f>
        <v>0</v>
      </c>
      <c r="Q1854" s="199" t="n">
        <f aca="false">Detailed!AK1844</f>
        <v>0</v>
      </c>
      <c r="R1854" s="199" t="n">
        <f aca="false">Detailed!AM1844-Detailed!AN1844</f>
        <v>100000</v>
      </c>
      <c r="S1854" s="199" t="n">
        <f aca="false">Detailed!AO1844+Detailed!AP1844+Detailed!AQ1844-Detailed!AR1844</f>
        <v>76232</v>
      </c>
      <c r="T1854" s="199" t="n">
        <f aca="false">SUM(Detailed!AS1844:AU1844)</f>
        <v>32085.3</v>
      </c>
      <c r="U1854" s="199" t="n">
        <f aca="false">Detailed!AV1844</f>
        <v>0</v>
      </c>
      <c r="V1854" s="199" t="n">
        <f aca="false">Detailed!AW1844</f>
        <v>670.39</v>
      </c>
      <c r="W1854" s="199" t="n">
        <f aca="false">SUM(Detailed!AX1844:AY1844)</f>
        <v>0</v>
      </c>
      <c r="X1854" s="199" t="n">
        <f aca="false">Detailed!AZ1844</f>
        <v>0</v>
      </c>
      <c r="Y1854" s="199" t="n">
        <f aca="false">Detailed!BA1844</f>
        <v>0</v>
      </c>
      <c r="Z1854" s="199" t="n">
        <f aca="false">SUM(Detailed!BB1844:BC1844)</f>
        <v>12258.54</v>
      </c>
      <c r="AA1854" s="199" t="n">
        <f aca="false">Detailed!BD1844</f>
        <v>0</v>
      </c>
      <c r="AB1854" s="199" t="n">
        <f aca="false">SUM(G1854:Q1854)</f>
        <v>216702.93</v>
      </c>
      <c r="AC1854" s="199" t="n">
        <f aca="false">SUM(R1854:AA1854)</f>
        <v>221246.23</v>
      </c>
      <c r="AD1854" s="199" t="n">
        <f aca="false">AB1854-AC1854</f>
        <v>-4543.30000000002</v>
      </c>
    </row>
    <row r="1855" customFormat="false" ht="12.75" hidden="false" customHeight="false" outlineLevel="0" collapsed="false">
      <c r="A1855" s="193" t="str">
        <f aca="false">Detailed!A1845</f>
        <v>ME</v>
      </c>
      <c r="B1855" s="193" t="e">
        <f aca="false">Detailed!B1845</f>
        <v>#VALUE!</v>
      </c>
      <c r="C1855" s="193" t="str">
        <f aca="false">Detailed!C1845</f>
        <v>10/1/1859</v>
      </c>
      <c r="D1855" s="193" t="str">
        <f aca="false">Detailed!D1845</f>
        <v>Traders Bank</v>
      </c>
      <c r="E1855" s="193" t="str">
        <f aca="false">Detailed!E1845</f>
        <v>Bangor</v>
      </c>
      <c r="F1855" s="193" t="str">
        <f aca="false">Detailed!F1845</f>
        <v>Bangor</v>
      </c>
      <c r="G1855" s="199" t="n">
        <f aca="false">SUM(Detailed!G1845:J1845)</f>
        <v>195972.34</v>
      </c>
      <c r="H1855" s="199" t="n">
        <f aca="false">Detailed!K1845</f>
        <v>0</v>
      </c>
      <c r="I1855" s="199" t="n">
        <f aca="false">SUM(Detailed!L1845:X1845)</f>
        <v>18624.76</v>
      </c>
      <c r="J1855" s="199" t="n">
        <f aca="false">SUM(Detailed!Y1845:AA1845)</f>
        <v>12423.8</v>
      </c>
      <c r="K1855" s="199" t="n">
        <f aca="false">SUM(Detailed!AB1845:AC1845)</f>
        <v>6297.04</v>
      </c>
      <c r="L1855" s="199" t="n">
        <f aca="false">SUM(Detailed!AD1845)</f>
        <v>6252.77</v>
      </c>
      <c r="M1855" s="199" t="n">
        <f aca="false">SUM(Detailed!AE1845:AF1845)</f>
        <v>0</v>
      </c>
      <c r="N1855" s="199" t="n">
        <f aca="false">Detailed!AG1845</f>
        <v>0</v>
      </c>
      <c r="O1855" s="199" t="n">
        <f aca="false">Detailed!AH1845</f>
        <v>0</v>
      </c>
      <c r="P1855" s="199" t="n">
        <f aca="false">SUM(Detailed!AI1845:AJ1845)</f>
        <v>0</v>
      </c>
      <c r="Q1855" s="199" t="n">
        <f aca="false">Detailed!AK1845</f>
        <v>0</v>
      </c>
      <c r="R1855" s="199" t="n">
        <f aca="false">Detailed!AM1845-Detailed!AN1845</f>
        <v>100000</v>
      </c>
      <c r="S1855" s="199" t="n">
        <f aca="false">Detailed!AO1845+Detailed!AP1845+Detailed!AQ1845-Detailed!AR1845</f>
        <v>61888</v>
      </c>
      <c r="T1855" s="199" t="n">
        <f aca="false">SUM(Detailed!AS1845:AU1845)</f>
        <v>70352.68</v>
      </c>
      <c r="U1855" s="199" t="n">
        <f aca="false">Detailed!AV1845</f>
        <v>0</v>
      </c>
      <c r="V1855" s="199" t="n">
        <f aca="false">Detailed!AW1845</f>
        <v>0</v>
      </c>
      <c r="W1855" s="199" t="n">
        <f aca="false">SUM(Detailed!AX1845:AY1845)</f>
        <v>0</v>
      </c>
      <c r="X1855" s="199" t="n">
        <f aca="false">Detailed!AZ1845</f>
        <v>0</v>
      </c>
      <c r="Y1855" s="199" t="n">
        <f aca="false">Detailed!BA1845</f>
        <v>0</v>
      </c>
      <c r="Z1855" s="199" t="n">
        <f aca="false">SUM(Detailed!BB1845:BC1845)</f>
        <v>7330.03</v>
      </c>
      <c r="AA1855" s="199" t="n">
        <f aca="false">Detailed!BD1845</f>
        <v>0</v>
      </c>
      <c r="AB1855" s="199" t="n">
        <f aca="false">SUM(G1855:Q1855)</f>
        <v>239570.71</v>
      </c>
      <c r="AC1855" s="199" t="n">
        <f aca="false">SUM(R1855:AA1855)</f>
        <v>239570.71</v>
      </c>
      <c r="AD1855" s="199" t="n">
        <f aca="false">AB1855-AC1855</f>
        <v>0</v>
      </c>
    </row>
    <row r="1856" customFormat="false" ht="12.75" hidden="false" customHeight="false" outlineLevel="0" collapsed="false">
      <c r="A1856" s="193" t="str">
        <f aca="false">Detailed!A1846</f>
        <v>ME</v>
      </c>
      <c r="B1856" s="193" t="e">
        <f aca="false">Detailed!B1846</f>
        <v>#VALUE!</v>
      </c>
      <c r="C1856" s="193" t="str">
        <f aca="false">Detailed!C1846</f>
        <v>10/3/1859</v>
      </c>
      <c r="D1856" s="193" t="str">
        <f aca="false">Detailed!D1846</f>
        <v>Bank of the State of Maine</v>
      </c>
      <c r="E1856" s="193" t="str">
        <f aca="false">Detailed!E1846</f>
        <v>Bangor</v>
      </c>
      <c r="F1856" s="193" t="str">
        <f aca="false">Detailed!F1846</f>
        <v>Bangor</v>
      </c>
      <c r="G1856" s="199" t="n">
        <f aca="false">SUM(Detailed!G1846:J1846)</f>
        <v>283089.62</v>
      </c>
      <c r="H1856" s="199" t="n">
        <f aca="false">Detailed!K1846</f>
        <v>0</v>
      </c>
      <c r="I1856" s="199" t="n">
        <f aca="false">SUM(Detailed!L1846:X1846)</f>
        <v>0</v>
      </c>
      <c r="J1856" s="199" t="n">
        <f aca="false">SUM(Detailed!Y1846:AA1846)</f>
        <v>22896.16</v>
      </c>
      <c r="K1856" s="199" t="n">
        <f aca="false">SUM(Detailed!AB1846:AC1846)</f>
        <v>8672.9</v>
      </c>
      <c r="L1856" s="199" t="n">
        <f aca="false">SUM(Detailed!AD1846)</f>
        <v>0</v>
      </c>
      <c r="M1856" s="199" t="n">
        <f aca="false">SUM(Detailed!AE1846:AF1846)</f>
        <v>0</v>
      </c>
      <c r="N1856" s="199" t="n">
        <f aca="false">Detailed!AG1846</f>
        <v>0</v>
      </c>
      <c r="O1856" s="199" t="n">
        <f aca="false">Detailed!AH1846</f>
        <v>0</v>
      </c>
      <c r="P1856" s="199" t="n">
        <f aca="false">SUM(Detailed!AI1846:AJ1846)</f>
        <v>0</v>
      </c>
      <c r="Q1856" s="199" t="n">
        <f aca="false">Detailed!AK1846</f>
        <v>0</v>
      </c>
      <c r="R1856" s="199" t="n">
        <f aca="false">Detailed!AM1846-Detailed!AN1846</f>
        <v>150000</v>
      </c>
      <c r="S1856" s="199" t="n">
        <f aca="false">Detailed!AO1846+Detailed!AP1846+Detailed!AQ1846-Detailed!AR1846</f>
        <v>70850</v>
      </c>
      <c r="T1856" s="199" t="n">
        <f aca="false">SUM(Detailed!AS1846:AU1846)</f>
        <v>91007.82</v>
      </c>
      <c r="U1856" s="199" t="n">
        <f aca="false">Detailed!AV1846</f>
        <v>0</v>
      </c>
      <c r="V1856" s="199" t="n">
        <f aca="false">Detailed!AW1846</f>
        <v>1930.86</v>
      </c>
      <c r="W1856" s="199" t="n">
        <f aca="false">SUM(Detailed!AX1846:AY1846)</f>
        <v>0</v>
      </c>
      <c r="X1856" s="199" t="n">
        <f aca="false">Detailed!AZ1846</f>
        <v>0</v>
      </c>
      <c r="Y1856" s="199" t="n">
        <f aca="false">Detailed!BA1846</f>
        <v>0</v>
      </c>
      <c r="Z1856" s="199" t="n">
        <f aca="false">SUM(Detailed!BB1846:BC1846)</f>
        <v>870</v>
      </c>
      <c r="AA1856" s="199" t="n">
        <f aca="false">Detailed!BD1846</f>
        <v>0</v>
      </c>
      <c r="AB1856" s="199" t="n">
        <f aca="false">SUM(G1856:Q1856)</f>
        <v>314658.68</v>
      </c>
      <c r="AC1856" s="199" t="n">
        <f aca="false">SUM(R1856:AA1856)</f>
        <v>314658.68</v>
      </c>
      <c r="AD1856" s="199" t="n">
        <f aca="false">AB1856-AC1856</f>
        <v>0</v>
      </c>
    </row>
    <row r="1857" customFormat="false" ht="12.75" hidden="false" customHeight="false" outlineLevel="0" collapsed="false">
      <c r="A1857" s="193" t="str">
        <f aca="false">Detailed!A1847</f>
        <v>ME</v>
      </c>
      <c r="B1857" s="193" t="e">
        <f aca="false">Detailed!B1847</f>
        <v>#VALUE!</v>
      </c>
      <c r="C1857" s="193" t="str">
        <f aca="false">Detailed!C1847</f>
        <v>10/3/1859</v>
      </c>
      <c r="D1857" s="193" t="str">
        <f aca="false">Detailed!D1847</f>
        <v>Farmers Bank</v>
      </c>
      <c r="E1857" s="193" t="str">
        <f aca="false">Detailed!E1847</f>
        <v>Bangor</v>
      </c>
      <c r="F1857" s="193" t="str">
        <f aca="false">Detailed!F1847</f>
        <v>Bangor</v>
      </c>
      <c r="G1857" s="199" t="n">
        <f aca="false">SUM(Detailed!G1847:J1847)</f>
        <v>153356.16</v>
      </c>
      <c r="H1857" s="199" t="n">
        <f aca="false">Detailed!K1847</f>
        <v>0</v>
      </c>
      <c r="I1857" s="199" t="n">
        <f aca="false">SUM(Detailed!L1847:X1847)</f>
        <v>7964.02</v>
      </c>
      <c r="J1857" s="199" t="n">
        <f aca="false">SUM(Detailed!Y1847:AA1847)</f>
        <v>8959.78</v>
      </c>
      <c r="K1857" s="199" t="n">
        <f aca="false">SUM(Detailed!AB1847:AC1847)</f>
        <v>5266.13</v>
      </c>
      <c r="L1857" s="199" t="n">
        <f aca="false">SUM(Detailed!AD1847)</f>
        <v>8400</v>
      </c>
      <c r="M1857" s="199" t="n">
        <f aca="false">SUM(Detailed!AE1847:AF1847)</f>
        <v>0</v>
      </c>
      <c r="N1857" s="199" t="n">
        <f aca="false">Detailed!AG1847</f>
        <v>0</v>
      </c>
      <c r="O1857" s="199" t="n">
        <f aca="false">Detailed!AH1847</f>
        <v>0</v>
      </c>
      <c r="P1857" s="199" t="n">
        <f aca="false">SUM(Detailed!AI1847:AJ1847)</f>
        <v>0</v>
      </c>
      <c r="Q1857" s="199" t="n">
        <f aca="false">Detailed!AK1847</f>
        <v>0</v>
      </c>
      <c r="R1857" s="199" t="n">
        <f aca="false">Detailed!AM1847-Detailed!AN1847</f>
        <v>100000</v>
      </c>
      <c r="S1857" s="199" t="n">
        <f aca="false">Detailed!AO1847+Detailed!AP1847+Detailed!AQ1847-Detailed!AR1847</f>
        <v>58523</v>
      </c>
      <c r="T1857" s="199" t="n">
        <f aca="false">SUM(Detailed!AS1847:AU1847)</f>
        <v>21437.15</v>
      </c>
      <c r="U1857" s="199" t="n">
        <f aca="false">Detailed!AV1847</f>
        <v>0</v>
      </c>
      <c r="V1857" s="199" t="n">
        <f aca="false">Detailed!AW1847</f>
        <v>0</v>
      </c>
      <c r="W1857" s="199" t="n">
        <f aca="false">SUM(Detailed!AX1847:AY1847)</f>
        <v>0</v>
      </c>
      <c r="X1857" s="199" t="n">
        <f aca="false">Detailed!AZ1847</f>
        <v>0</v>
      </c>
      <c r="Y1857" s="199" t="n">
        <f aca="false">Detailed!BA1847</f>
        <v>0</v>
      </c>
      <c r="Z1857" s="199" t="n">
        <f aca="false">SUM(Detailed!BB1847:BC1847)</f>
        <v>3985.94</v>
      </c>
      <c r="AA1857" s="199" t="n">
        <f aca="false">Detailed!BD1847</f>
        <v>0</v>
      </c>
      <c r="AB1857" s="199" t="n">
        <f aca="false">SUM(G1857:Q1857)</f>
        <v>183946.09</v>
      </c>
      <c r="AC1857" s="199" t="n">
        <f aca="false">SUM(R1857:AA1857)</f>
        <v>183946.09</v>
      </c>
      <c r="AD1857" s="199" t="n">
        <f aca="false">AB1857-AC1857</f>
        <v>0</v>
      </c>
    </row>
    <row r="1858" customFormat="false" ht="12.75" hidden="false" customHeight="false" outlineLevel="0" collapsed="false">
      <c r="A1858" s="193" t="str">
        <f aca="false">Detailed!A1848</f>
        <v>ME</v>
      </c>
      <c r="B1858" s="193" t="e">
        <f aca="false">Detailed!B1848</f>
        <v>#VALUE!</v>
      </c>
      <c r="C1858" s="193" t="str">
        <f aca="false">Detailed!C1848</f>
        <v>10/3/1859</v>
      </c>
      <c r="D1858" s="193" t="str">
        <f aca="false">Detailed!D1848</f>
        <v>Market Bank</v>
      </c>
      <c r="E1858" s="193" t="str">
        <f aca="false">Detailed!E1848</f>
        <v>Bangor</v>
      </c>
      <c r="F1858" s="193" t="str">
        <f aca="false">Detailed!F1848</f>
        <v>Bangor</v>
      </c>
      <c r="G1858" s="199" t="n">
        <f aca="false">SUM(Detailed!G1848:J1848)</f>
        <v>183752.33</v>
      </c>
      <c r="H1858" s="199" t="n">
        <f aca="false">Detailed!K1848</f>
        <v>0</v>
      </c>
      <c r="I1858" s="199" t="n">
        <f aca="false">SUM(Detailed!L1848:X1848)</f>
        <v>0</v>
      </c>
      <c r="J1858" s="199" t="n">
        <f aca="false">SUM(Detailed!Y1848:AA1848)</f>
        <v>2258</v>
      </c>
      <c r="K1858" s="199" t="n">
        <f aca="false">SUM(Detailed!AB1848:AC1848)</f>
        <v>8238.4</v>
      </c>
      <c r="L1858" s="199" t="n">
        <f aca="false">SUM(Detailed!AD1848)</f>
        <v>3472.5</v>
      </c>
      <c r="M1858" s="199" t="n">
        <f aca="false">SUM(Detailed!AE1848:AF1848)</f>
        <v>0</v>
      </c>
      <c r="N1858" s="199" t="n">
        <f aca="false">Detailed!AG1848</f>
        <v>0</v>
      </c>
      <c r="O1858" s="199" t="n">
        <f aca="false">Detailed!AH1848</f>
        <v>0</v>
      </c>
      <c r="P1858" s="199" t="n">
        <f aca="false">SUM(Detailed!AI1848:AJ1848)</f>
        <v>0</v>
      </c>
      <c r="Q1858" s="199" t="n">
        <f aca="false">Detailed!AK1848</f>
        <v>0</v>
      </c>
      <c r="R1858" s="199" t="n">
        <f aca="false">Detailed!AM1848-Detailed!AN1848</f>
        <v>100000</v>
      </c>
      <c r="S1858" s="199" t="n">
        <f aca="false">Detailed!AO1848+Detailed!AP1848+Detailed!AQ1848-Detailed!AR1848</f>
        <v>60462</v>
      </c>
      <c r="T1858" s="199" t="n">
        <f aca="false">SUM(Detailed!AS1848:AU1848)</f>
        <v>54406.27</v>
      </c>
      <c r="U1858" s="199" t="n">
        <f aca="false">Detailed!AV1848</f>
        <v>0</v>
      </c>
      <c r="V1858" s="199" t="n">
        <f aca="false">Detailed!AW1848</f>
        <v>0</v>
      </c>
      <c r="W1858" s="199" t="n">
        <f aca="false">SUM(Detailed!AX1848:AY1848)</f>
        <v>0</v>
      </c>
      <c r="X1858" s="199" t="n">
        <f aca="false">Detailed!AZ1848</f>
        <v>0</v>
      </c>
      <c r="Y1858" s="199" t="n">
        <f aca="false">Detailed!BA1848</f>
        <v>0</v>
      </c>
      <c r="Z1858" s="199" t="n">
        <f aca="false">SUM(Detailed!BB1848:BC1848)</f>
        <v>1206.58</v>
      </c>
      <c r="AA1858" s="199" t="n">
        <f aca="false">Detailed!BD1848</f>
        <v>0</v>
      </c>
      <c r="AB1858" s="199" t="n">
        <f aca="false">SUM(G1858:Q1858)</f>
        <v>197721.23</v>
      </c>
      <c r="AC1858" s="199" t="n">
        <f aca="false">SUM(R1858:AA1858)</f>
        <v>216074.85</v>
      </c>
      <c r="AD1858" s="199" t="n">
        <f aca="false">AB1858-AC1858</f>
        <v>-18353.62</v>
      </c>
    </row>
    <row r="1859" customFormat="false" ht="12.75" hidden="false" customHeight="false" outlineLevel="0" collapsed="false">
      <c r="A1859" s="193" t="str">
        <f aca="false">Detailed!A1849</f>
        <v>ME</v>
      </c>
      <c r="B1859" s="193" t="e">
        <f aca="false">Detailed!B1849</f>
        <v>#VALUE!</v>
      </c>
      <c r="C1859" s="193" t="str">
        <f aca="false">Detailed!C1849</f>
        <v>10/3/1859</v>
      </c>
      <c r="D1859" s="193" t="str">
        <f aca="false">Detailed!D1849</f>
        <v>Veazie Bank</v>
      </c>
      <c r="E1859" s="193" t="str">
        <f aca="false">Detailed!E1849</f>
        <v>Bangor</v>
      </c>
      <c r="F1859" s="193" t="str">
        <f aca="false">Detailed!F1849</f>
        <v>Bangor</v>
      </c>
      <c r="G1859" s="199" t="n">
        <f aca="false">SUM(Detailed!G1849:J1849)</f>
        <v>259774.89</v>
      </c>
      <c r="H1859" s="199" t="n">
        <f aca="false">Detailed!K1849</f>
        <v>0</v>
      </c>
      <c r="I1859" s="199" t="n">
        <f aca="false">SUM(Detailed!L1849:X1849)</f>
        <v>0</v>
      </c>
      <c r="J1859" s="199" t="n">
        <f aca="false">SUM(Detailed!Y1849:AA1849)</f>
        <v>22352.11</v>
      </c>
      <c r="K1859" s="199" t="n">
        <f aca="false">SUM(Detailed!AB1849:AC1849)</f>
        <v>15357.26</v>
      </c>
      <c r="L1859" s="199" t="n">
        <f aca="false">SUM(Detailed!AD1849)</f>
        <v>10000</v>
      </c>
      <c r="M1859" s="199" t="n">
        <f aca="false">SUM(Detailed!AE1849:AF1849)</f>
        <v>0</v>
      </c>
      <c r="N1859" s="199" t="n">
        <f aca="false">Detailed!AG1849</f>
        <v>0</v>
      </c>
      <c r="O1859" s="199" t="n">
        <f aca="false">Detailed!AH1849</f>
        <v>0</v>
      </c>
      <c r="P1859" s="199" t="n">
        <f aca="false">SUM(Detailed!AI1849:AJ1849)</f>
        <v>0</v>
      </c>
      <c r="Q1859" s="199" t="n">
        <f aca="false">Detailed!AK1849</f>
        <v>0</v>
      </c>
      <c r="R1859" s="199" t="n">
        <f aca="false">Detailed!AM1849-Detailed!AN1849</f>
        <v>150000</v>
      </c>
      <c r="S1859" s="199" t="n">
        <f aca="false">Detailed!AO1849+Detailed!AP1849+Detailed!AQ1849-Detailed!AR1849</f>
        <v>112535</v>
      </c>
      <c r="T1859" s="199" t="n">
        <f aca="false">SUM(Detailed!AS1849:AU1849)</f>
        <v>38307.89</v>
      </c>
      <c r="U1859" s="199" t="n">
        <f aca="false">Detailed!AV1849</f>
        <v>0</v>
      </c>
      <c r="V1859" s="199" t="n">
        <f aca="false">Detailed!AW1849</f>
        <v>4805.85</v>
      </c>
      <c r="W1859" s="199" t="n">
        <f aca="false">SUM(Detailed!AX1849:AY1849)</f>
        <v>0</v>
      </c>
      <c r="X1859" s="199" t="n">
        <f aca="false">Detailed!AZ1849</f>
        <v>0</v>
      </c>
      <c r="Y1859" s="199" t="n">
        <f aca="false">Detailed!BA1849</f>
        <v>0</v>
      </c>
      <c r="Z1859" s="199" t="n">
        <f aca="false">SUM(Detailed!BB1849:BC1849)</f>
        <v>15010.89</v>
      </c>
      <c r="AA1859" s="199" t="n">
        <f aca="false">Detailed!BD1849</f>
        <v>0</v>
      </c>
      <c r="AB1859" s="199" t="n">
        <f aca="false">SUM(G1859:Q1859)</f>
        <v>307484.26</v>
      </c>
      <c r="AC1859" s="199" t="n">
        <f aca="false">SUM(R1859:AA1859)</f>
        <v>320659.63</v>
      </c>
      <c r="AD1859" s="199" t="n">
        <f aca="false">AB1859-AC1859</f>
        <v>-13175.37</v>
      </c>
    </row>
    <row r="1860" customFormat="false" ht="12.75" hidden="false" customHeight="false" outlineLevel="0" collapsed="false">
      <c r="A1860" s="193" t="str">
        <f aca="false">Detailed!A1850</f>
        <v>ME</v>
      </c>
      <c r="B1860" s="193" t="e">
        <f aca="false">Detailed!B1850</f>
        <v>#VALUE!</v>
      </c>
      <c r="C1860" s="193" t="str">
        <f aca="false">Detailed!C1850</f>
        <v>10/4/1859</v>
      </c>
      <c r="D1860" s="193" t="str">
        <f aca="false">Detailed!D1850</f>
        <v>Bucksport Bank</v>
      </c>
      <c r="E1860" s="193" t="str">
        <f aca="false">Detailed!E1850</f>
        <v>Bucksport</v>
      </c>
      <c r="F1860" s="193" t="str">
        <f aca="false">Detailed!F1850</f>
        <v>Bucksport</v>
      </c>
      <c r="G1860" s="199" t="n">
        <f aca="false">SUM(Detailed!G1850:J1850)</f>
        <v>124957.57</v>
      </c>
      <c r="H1860" s="199" t="n">
        <f aca="false">Detailed!K1850</f>
        <v>0</v>
      </c>
      <c r="I1860" s="199" t="n">
        <f aca="false">SUM(Detailed!L1850:X1850)</f>
        <v>0</v>
      </c>
      <c r="J1860" s="199" t="n">
        <f aca="false">SUM(Detailed!Y1850:AA1850)</f>
        <v>1890.33</v>
      </c>
      <c r="K1860" s="199" t="n">
        <f aca="false">SUM(Detailed!AB1850:AC1850)</f>
        <v>8594.2</v>
      </c>
      <c r="L1860" s="199" t="n">
        <f aca="false">SUM(Detailed!AD1850)</f>
        <v>0</v>
      </c>
      <c r="M1860" s="199" t="n">
        <f aca="false">SUM(Detailed!AE1850:AF1850)</f>
        <v>0</v>
      </c>
      <c r="N1860" s="199" t="n">
        <f aca="false">Detailed!AG1850</f>
        <v>0</v>
      </c>
      <c r="O1860" s="199" t="n">
        <f aca="false">Detailed!AH1850</f>
        <v>0</v>
      </c>
      <c r="P1860" s="199" t="n">
        <f aca="false">SUM(Detailed!AI1850:AJ1850)</f>
        <v>0</v>
      </c>
      <c r="Q1860" s="199" t="n">
        <f aca="false">Detailed!AK1850</f>
        <v>0</v>
      </c>
      <c r="R1860" s="199" t="n">
        <f aca="false">Detailed!AM1850-Detailed!AN1850</f>
        <v>75000</v>
      </c>
      <c r="S1860" s="199" t="n">
        <f aca="false">Detailed!AO1850+Detailed!AP1850+Detailed!AQ1850-Detailed!AR1850</f>
        <v>68390</v>
      </c>
      <c r="T1860" s="199" t="n">
        <f aca="false">SUM(Detailed!AS1850:AU1850)</f>
        <v>15045.18</v>
      </c>
      <c r="U1860" s="199" t="n">
        <f aca="false">Detailed!AV1850</f>
        <v>0</v>
      </c>
      <c r="V1860" s="199" t="n">
        <f aca="false">Detailed!AW1850</f>
        <v>0</v>
      </c>
      <c r="W1860" s="199" t="n">
        <f aca="false">SUM(Detailed!AX1850:AY1850)</f>
        <v>0</v>
      </c>
      <c r="X1860" s="199" t="n">
        <f aca="false">Detailed!AZ1850</f>
        <v>0</v>
      </c>
      <c r="Y1860" s="199" t="n">
        <f aca="false">Detailed!BA1850</f>
        <v>0</v>
      </c>
      <c r="Z1860" s="199" t="n">
        <f aca="false">SUM(Detailed!BB1850:BC1850)</f>
        <v>4035.1</v>
      </c>
      <c r="AA1860" s="199" t="n">
        <f aca="false">Detailed!BD1850</f>
        <v>0</v>
      </c>
      <c r="AB1860" s="199" t="n">
        <f aca="false">SUM(G1860:Q1860)</f>
        <v>135442.1</v>
      </c>
      <c r="AC1860" s="199" t="n">
        <f aca="false">SUM(R1860:AA1860)</f>
        <v>162470.28</v>
      </c>
      <c r="AD1860" s="199" t="n">
        <f aca="false">AB1860-AC1860</f>
        <v>-27028.18</v>
      </c>
    </row>
    <row r="1861" customFormat="false" ht="12.75" hidden="false" customHeight="false" outlineLevel="0" collapsed="false">
      <c r="A1861" s="193" t="str">
        <f aca="false">Detailed!A1851</f>
        <v>ME</v>
      </c>
      <c r="B1861" s="193" t="e">
        <f aca="false">Detailed!B1851</f>
        <v>#VALUE!</v>
      </c>
      <c r="C1861" s="193" t="str">
        <f aca="false">Detailed!C1851</f>
        <v>10/5/1859</v>
      </c>
      <c r="D1861" s="193" t="str">
        <f aca="false">Detailed!D1851</f>
        <v>Bank of Commerce</v>
      </c>
      <c r="E1861" s="193" t="str">
        <f aca="false">Detailed!E1851</f>
        <v>Belfast</v>
      </c>
      <c r="F1861" s="193" t="str">
        <f aca="false">Detailed!F1851</f>
        <v>Belfast</v>
      </c>
      <c r="G1861" s="199" t="n">
        <f aca="false">SUM(Detailed!G1851:J1851)</f>
        <v>100531.19</v>
      </c>
      <c r="H1861" s="199" t="n">
        <f aca="false">Detailed!K1851</f>
        <v>0</v>
      </c>
      <c r="I1861" s="199" t="n">
        <f aca="false">SUM(Detailed!L1851:X1851)</f>
        <v>0</v>
      </c>
      <c r="J1861" s="199" t="n">
        <f aca="false">SUM(Detailed!Y1851:AA1851)</f>
        <v>2073.32</v>
      </c>
      <c r="K1861" s="199" t="n">
        <f aca="false">SUM(Detailed!AB1851:AC1851)</f>
        <v>6127.12</v>
      </c>
      <c r="L1861" s="199" t="n">
        <f aca="false">SUM(Detailed!AD1851)</f>
        <v>0</v>
      </c>
      <c r="M1861" s="199" t="n">
        <f aca="false">SUM(Detailed!AE1851:AF1851)</f>
        <v>0</v>
      </c>
      <c r="N1861" s="199" t="n">
        <f aca="false">Detailed!AG1851</f>
        <v>0</v>
      </c>
      <c r="O1861" s="199" t="n">
        <f aca="false">Detailed!AH1851</f>
        <v>0</v>
      </c>
      <c r="P1861" s="199" t="n">
        <f aca="false">SUM(Detailed!AI1851:AJ1851)</f>
        <v>0</v>
      </c>
      <c r="Q1861" s="199" t="n">
        <f aca="false">Detailed!AK1851</f>
        <v>0</v>
      </c>
      <c r="R1861" s="199" t="n">
        <f aca="false">Detailed!AM1851-Detailed!AN1851</f>
        <v>75000</v>
      </c>
      <c r="S1861" s="199" t="n">
        <f aca="false">Detailed!AO1851+Detailed!AP1851+Detailed!AQ1851-Detailed!AR1851</f>
        <v>34197</v>
      </c>
      <c r="T1861" s="199" t="n">
        <f aca="false">SUM(Detailed!AS1851:AU1851)</f>
        <v>15722.27</v>
      </c>
      <c r="U1861" s="199" t="n">
        <f aca="false">Detailed!AV1851</f>
        <v>0</v>
      </c>
      <c r="V1861" s="199" t="n">
        <f aca="false">Detailed!AW1851</f>
        <v>0</v>
      </c>
      <c r="W1861" s="199" t="n">
        <f aca="false">SUM(Detailed!AX1851:AY1851)</f>
        <v>0</v>
      </c>
      <c r="X1861" s="199" t="n">
        <f aca="false">Detailed!AZ1851</f>
        <v>0</v>
      </c>
      <c r="Y1861" s="199" t="n">
        <f aca="false">Detailed!BA1851</f>
        <v>0</v>
      </c>
      <c r="Z1861" s="199" t="n">
        <f aca="false">SUM(Detailed!BB1851:BC1851)</f>
        <v>2887.8</v>
      </c>
      <c r="AA1861" s="199" t="n">
        <f aca="false">Detailed!BD1851</f>
        <v>0</v>
      </c>
      <c r="AB1861" s="199" t="n">
        <f aca="false">SUM(G1861:Q1861)</f>
        <v>108731.63</v>
      </c>
      <c r="AC1861" s="199" t="n">
        <f aca="false">SUM(R1861:AA1861)</f>
        <v>127807.07</v>
      </c>
      <c r="AD1861" s="199" t="n">
        <f aca="false">AB1861-AC1861</f>
        <v>-19075.44</v>
      </c>
    </row>
    <row r="1862" customFormat="false" ht="12.75" hidden="false" customHeight="false" outlineLevel="0" collapsed="false">
      <c r="A1862" s="193" t="str">
        <f aca="false">Detailed!A1852</f>
        <v>ME</v>
      </c>
      <c r="B1862" s="193" t="e">
        <f aca="false">Detailed!B1852</f>
        <v>#VALUE!</v>
      </c>
      <c r="C1862" s="193" t="str">
        <f aca="false">Detailed!C1852</f>
        <v>10/5/1859</v>
      </c>
      <c r="D1862" s="193" t="str">
        <f aca="false">Detailed!D1852</f>
        <v>Belfast Bank</v>
      </c>
      <c r="E1862" s="193" t="str">
        <f aca="false">Detailed!E1852</f>
        <v>Belfast</v>
      </c>
      <c r="F1862" s="193" t="str">
        <f aca="false">Detailed!F1852</f>
        <v>Belfast</v>
      </c>
      <c r="G1862" s="199" t="n">
        <f aca="false">SUM(Detailed!G1852:J1852)</f>
        <v>145120.27</v>
      </c>
      <c r="H1862" s="199" t="n">
        <f aca="false">Detailed!K1852</f>
        <v>0</v>
      </c>
      <c r="I1862" s="199" t="n">
        <f aca="false">SUM(Detailed!L1852:X1852)</f>
        <v>0</v>
      </c>
      <c r="J1862" s="199" t="n">
        <f aca="false">SUM(Detailed!Y1852:AA1852)</f>
        <v>2707</v>
      </c>
      <c r="K1862" s="199" t="n">
        <f aca="false">SUM(Detailed!AB1852:AC1852)</f>
        <v>8751.2</v>
      </c>
      <c r="L1862" s="199" t="n">
        <f aca="false">SUM(Detailed!AD1852)</f>
        <v>1156.64</v>
      </c>
      <c r="M1862" s="199" t="n">
        <f aca="false">SUM(Detailed!AE1852:AF1852)</f>
        <v>0</v>
      </c>
      <c r="N1862" s="199" t="n">
        <f aca="false">Detailed!AG1852</f>
        <v>0</v>
      </c>
      <c r="O1862" s="199" t="n">
        <f aca="false">Detailed!AH1852</f>
        <v>0</v>
      </c>
      <c r="P1862" s="199" t="n">
        <f aca="false">SUM(Detailed!AI1852:AJ1852)</f>
        <v>0</v>
      </c>
      <c r="Q1862" s="199" t="n">
        <f aca="false">Detailed!AK1852</f>
        <v>0</v>
      </c>
      <c r="R1862" s="199" t="n">
        <f aca="false">Detailed!AM1852-Detailed!AN1852</f>
        <v>100000</v>
      </c>
      <c r="S1862" s="199" t="n">
        <f aca="false">Detailed!AO1852+Detailed!AP1852+Detailed!AQ1852-Detailed!AR1852</f>
        <v>60472</v>
      </c>
      <c r="T1862" s="199" t="n">
        <f aca="false">SUM(Detailed!AS1852:AU1852)</f>
        <v>27039.18</v>
      </c>
      <c r="U1862" s="199" t="n">
        <f aca="false">Detailed!AV1852</f>
        <v>0</v>
      </c>
      <c r="V1862" s="199" t="n">
        <f aca="false">Detailed!AW1852</f>
        <v>0</v>
      </c>
      <c r="W1862" s="199" t="n">
        <f aca="false">SUM(Detailed!AX1852:AY1852)</f>
        <v>0</v>
      </c>
      <c r="X1862" s="199" t="n">
        <f aca="false">Detailed!AZ1852</f>
        <v>0</v>
      </c>
      <c r="Y1862" s="199" t="n">
        <f aca="false">Detailed!BA1852</f>
        <v>0</v>
      </c>
      <c r="Z1862" s="199" t="n">
        <f aca="false">SUM(Detailed!BB1852:BC1852)</f>
        <v>6309.94</v>
      </c>
      <c r="AA1862" s="199" t="n">
        <f aca="false">Detailed!BD1852</f>
        <v>0</v>
      </c>
      <c r="AB1862" s="199" t="n">
        <f aca="false">SUM(G1862:Q1862)</f>
        <v>157735.11</v>
      </c>
      <c r="AC1862" s="199" t="n">
        <f aca="false">SUM(R1862:AA1862)</f>
        <v>193821.12</v>
      </c>
      <c r="AD1862" s="199" t="n">
        <f aca="false">AB1862-AC1862</f>
        <v>-36086.01</v>
      </c>
    </row>
    <row r="1863" customFormat="false" ht="12.75" hidden="false" customHeight="false" outlineLevel="0" collapsed="false">
      <c r="A1863" s="193" t="str">
        <f aca="false">Detailed!A1853</f>
        <v>ME</v>
      </c>
      <c r="B1863" s="193" t="e">
        <f aca="false">Detailed!B1853</f>
        <v>#VALUE!</v>
      </c>
      <c r="C1863" s="193" t="str">
        <f aca="false">Detailed!C1853</f>
        <v>10/5/1859</v>
      </c>
      <c r="D1863" s="193" t="str">
        <f aca="false">Detailed!D1853</f>
        <v>Searsport Bank</v>
      </c>
      <c r="E1863" s="193" t="str">
        <f aca="false">Detailed!E1853</f>
        <v>Searsport</v>
      </c>
      <c r="F1863" s="193" t="str">
        <f aca="false">Detailed!F1853</f>
        <v>Searsport</v>
      </c>
      <c r="G1863" s="199" t="n">
        <f aca="false">SUM(Detailed!G1853:J1853)</f>
        <v>96584.85</v>
      </c>
      <c r="H1863" s="199" t="n">
        <f aca="false">Detailed!K1853</f>
        <v>0</v>
      </c>
      <c r="I1863" s="199" t="n">
        <f aca="false">SUM(Detailed!L1853:X1853)</f>
        <v>0</v>
      </c>
      <c r="J1863" s="199" t="n">
        <f aca="false">SUM(Detailed!Y1853:AA1853)</f>
        <v>4393.58</v>
      </c>
      <c r="K1863" s="199" t="n">
        <f aca="false">SUM(Detailed!AB1853:AC1853)</f>
        <v>5235</v>
      </c>
      <c r="L1863" s="199" t="n">
        <f aca="false">SUM(Detailed!AD1853)</f>
        <v>0</v>
      </c>
      <c r="M1863" s="199" t="n">
        <f aca="false">SUM(Detailed!AE1853:AF1853)</f>
        <v>0</v>
      </c>
      <c r="N1863" s="199" t="n">
        <f aca="false">Detailed!AG1853</f>
        <v>0</v>
      </c>
      <c r="O1863" s="199" t="n">
        <f aca="false">Detailed!AH1853</f>
        <v>0</v>
      </c>
      <c r="P1863" s="199" t="n">
        <f aca="false">SUM(Detailed!AI1853:AJ1853)</f>
        <v>0</v>
      </c>
      <c r="Q1863" s="199" t="n">
        <f aca="false">Detailed!AK1853</f>
        <v>0</v>
      </c>
      <c r="R1863" s="199" t="n">
        <f aca="false">Detailed!AM1853-Detailed!AN1853</f>
        <v>50000</v>
      </c>
      <c r="S1863" s="199" t="n">
        <f aca="false">Detailed!AO1853+Detailed!AP1853+Detailed!AQ1853-Detailed!AR1853</f>
        <v>46901</v>
      </c>
      <c r="T1863" s="199" t="n">
        <f aca="false">SUM(Detailed!AS1853:AU1853)</f>
        <v>7863.19</v>
      </c>
      <c r="U1863" s="199" t="n">
        <f aca="false">Detailed!AV1853</f>
        <v>0</v>
      </c>
      <c r="V1863" s="199" t="n">
        <f aca="false">Detailed!AW1853</f>
        <v>2242.03</v>
      </c>
      <c r="W1863" s="199" t="n">
        <f aca="false">SUM(Detailed!AX1853:AY1853)</f>
        <v>0</v>
      </c>
      <c r="X1863" s="199" t="n">
        <f aca="false">Detailed!AZ1853</f>
        <v>0</v>
      </c>
      <c r="Y1863" s="199" t="n">
        <f aca="false">Detailed!BA1853</f>
        <v>0</v>
      </c>
      <c r="Z1863" s="199" t="n">
        <f aca="false">SUM(Detailed!BB1853:BC1853)</f>
        <v>2519.21</v>
      </c>
      <c r="AA1863" s="199" t="n">
        <f aca="false">Detailed!BD1853</f>
        <v>0</v>
      </c>
      <c r="AB1863" s="199" t="n">
        <f aca="false">SUM(G1863:Q1863)</f>
        <v>106213.43</v>
      </c>
      <c r="AC1863" s="199" t="n">
        <f aca="false">SUM(R1863:AA1863)</f>
        <v>109525.43</v>
      </c>
      <c r="AD1863" s="199" t="n">
        <f aca="false">AB1863-AC1863</f>
        <v>-3311.99999999999</v>
      </c>
    </row>
    <row r="1864" customFormat="false" ht="12.75" hidden="false" customHeight="false" outlineLevel="0" collapsed="false">
      <c r="A1864" s="193" t="str">
        <f aca="false">Detailed!A1854</f>
        <v>ME</v>
      </c>
      <c r="B1864" s="193" t="e">
        <f aca="false">Detailed!B1854</f>
        <v>#VALUE!</v>
      </c>
      <c r="C1864" s="193" t="str">
        <f aca="false">Detailed!C1854</f>
        <v>10/6/1859</v>
      </c>
      <c r="D1864" s="193" t="str">
        <f aca="false">Detailed!D1854</f>
        <v>George's Bank</v>
      </c>
      <c r="E1864" s="193" t="str">
        <f aca="false">Detailed!E1854</f>
        <v>Thomaston</v>
      </c>
      <c r="F1864" s="193" t="str">
        <f aca="false">Detailed!F1854</f>
        <v>Thomaston</v>
      </c>
      <c r="G1864" s="199" t="n">
        <f aca="false">SUM(Detailed!G1854:J1854)</f>
        <v>70092.41</v>
      </c>
      <c r="H1864" s="199" t="n">
        <f aca="false">Detailed!K1854</f>
        <v>0</v>
      </c>
      <c r="I1864" s="199" t="n">
        <f aca="false">SUM(Detailed!L1854:X1854)</f>
        <v>0</v>
      </c>
      <c r="J1864" s="199" t="n">
        <f aca="false">SUM(Detailed!Y1854:AA1854)</f>
        <v>2767.22</v>
      </c>
      <c r="K1864" s="199" t="n">
        <f aca="false">SUM(Detailed!AB1854:AC1854)</f>
        <v>9107.43</v>
      </c>
      <c r="L1864" s="199" t="n">
        <f aca="false">SUM(Detailed!AD1854)</f>
        <v>9070.32</v>
      </c>
      <c r="M1864" s="199" t="n">
        <f aca="false">SUM(Detailed!AE1854:AF1854)</f>
        <v>0</v>
      </c>
      <c r="N1864" s="199" t="n">
        <f aca="false">Detailed!AG1854</f>
        <v>0</v>
      </c>
      <c r="O1864" s="199" t="n">
        <f aca="false">Detailed!AH1854</f>
        <v>0</v>
      </c>
      <c r="P1864" s="199" t="n">
        <f aca="false">SUM(Detailed!AI1854:AJ1854)</f>
        <v>0</v>
      </c>
      <c r="Q1864" s="199" t="n">
        <f aca="false">Detailed!AK1854</f>
        <v>0</v>
      </c>
      <c r="R1864" s="199" t="n">
        <f aca="false">Detailed!AM1854-Detailed!AN1854</f>
        <v>50000</v>
      </c>
      <c r="S1864" s="199" t="n">
        <f aca="false">Detailed!AO1854+Detailed!AP1854+Detailed!AQ1854-Detailed!AR1854</f>
        <v>29227</v>
      </c>
      <c r="T1864" s="199" t="n">
        <f aca="false">SUM(Detailed!AS1854:AU1854)</f>
        <v>25956.22</v>
      </c>
      <c r="U1864" s="199" t="n">
        <f aca="false">Detailed!AV1854</f>
        <v>0</v>
      </c>
      <c r="V1864" s="199" t="n">
        <f aca="false">Detailed!AW1854</f>
        <v>97</v>
      </c>
      <c r="W1864" s="199" t="n">
        <f aca="false">SUM(Detailed!AX1854:AY1854)</f>
        <v>0</v>
      </c>
      <c r="X1864" s="199" t="n">
        <f aca="false">Detailed!AZ1854</f>
        <v>0</v>
      </c>
      <c r="Y1864" s="199" t="n">
        <f aca="false">Detailed!BA1854</f>
        <v>0</v>
      </c>
      <c r="Z1864" s="199" t="n">
        <f aca="false">SUM(Detailed!BB1854:BC1854)</f>
        <v>2115.31</v>
      </c>
      <c r="AA1864" s="199" t="n">
        <f aca="false">Detailed!BD1854</f>
        <v>0</v>
      </c>
      <c r="AB1864" s="199" t="n">
        <f aca="false">SUM(G1864:Q1864)</f>
        <v>91037.38</v>
      </c>
      <c r="AC1864" s="199" t="n">
        <f aca="false">SUM(R1864:AA1864)</f>
        <v>107395.53</v>
      </c>
      <c r="AD1864" s="199" t="n">
        <f aca="false">AB1864-AC1864</f>
        <v>-16358.15</v>
      </c>
    </row>
    <row r="1865" customFormat="false" ht="12.75" hidden="false" customHeight="false" outlineLevel="0" collapsed="false">
      <c r="A1865" s="193" t="str">
        <f aca="false">Detailed!A1855</f>
        <v>ME</v>
      </c>
      <c r="B1865" s="193" t="e">
        <f aca="false">Detailed!B1855</f>
        <v>#VALUE!</v>
      </c>
      <c r="C1865" s="193" t="str">
        <f aca="false">Detailed!C1855</f>
        <v>10/6/1859</v>
      </c>
      <c r="D1865" s="193" t="str">
        <f aca="false">Detailed!D1855</f>
        <v>Lime Rock Bank</v>
      </c>
      <c r="E1865" s="193" t="str">
        <f aca="false">Detailed!E1855</f>
        <v>East Thomaston(Rockland)</v>
      </c>
      <c r="F1865" s="193" t="str">
        <f aca="false">Detailed!F1855</f>
        <v>East Thomaston(Rockland)</v>
      </c>
      <c r="G1865" s="199" t="n">
        <f aca="false">SUM(Detailed!G1855:J1855)</f>
        <v>159699.51</v>
      </c>
      <c r="H1865" s="199" t="n">
        <f aca="false">Detailed!K1855</f>
        <v>0</v>
      </c>
      <c r="I1865" s="199" t="n">
        <f aca="false">SUM(Detailed!L1855:X1855)</f>
        <v>0</v>
      </c>
      <c r="J1865" s="199" t="n">
        <f aca="false">SUM(Detailed!Y1855:AA1855)</f>
        <v>23808.72</v>
      </c>
      <c r="K1865" s="199" t="n">
        <f aca="false">SUM(Detailed!AB1855:AC1855)</f>
        <v>13560.53</v>
      </c>
      <c r="L1865" s="199" t="n">
        <f aca="false">SUM(Detailed!AD1855)</f>
        <v>4478.86</v>
      </c>
      <c r="M1865" s="199" t="n">
        <f aca="false">SUM(Detailed!AE1855:AF1855)</f>
        <v>0</v>
      </c>
      <c r="N1865" s="199" t="n">
        <f aca="false">Detailed!AG1855</f>
        <v>0</v>
      </c>
      <c r="O1865" s="199" t="n">
        <f aca="false">Detailed!AH1855</f>
        <v>0</v>
      </c>
      <c r="P1865" s="199" t="n">
        <f aca="false">SUM(Detailed!AI1855:AJ1855)</f>
        <v>0</v>
      </c>
      <c r="Q1865" s="199" t="n">
        <f aca="false">Detailed!AK1855</f>
        <v>0</v>
      </c>
      <c r="R1865" s="199" t="n">
        <f aca="false">Detailed!AM1855-Detailed!AN1855</f>
        <v>100000</v>
      </c>
      <c r="S1865" s="199" t="n">
        <f aca="false">Detailed!AO1855+Detailed!AP1855+Detailed!AQ1855-Detailed!AR1855</f>
        <v>67691</v>
      </c>
      <c r="T1865" s="199" t="n">
        <f aca="false">SUM(Detailed!AS1855:AU1855)</f>
        <v>42578.08</v>
      </c>
      <c r="U1865" s="199" t="n">
        <f aca="false">Detailed!AV1855</f>
        <v>0</v>
      </c>
      <c r="V1865" s="199" t="n">
        <f aca="false">Detailed!AW1855</f>
        <v>2420.88</v>
      </c>
      <c r="W1865" s="199" t="n">
        <f aca="false">SUM(Detailed!AX1855:AY1855)</f>
        <v>0</v>
      </c>
      <c r="X1865" s="199" t="n">
        <f aca="false">Detailed!AZ1855</f>
        <v>0</v>
      </c>
      <c r="Y1865" s="199" t="n">
        <f aca="false">Detailed!BA1855</f>
        <v>0</v>
      </c>
      <c r="Z1865" s="199" t="n">
        <f aca="false">SUM(Detailed!BB1855:BC1855)</f>
        <v>4403.89</v>
      </c>
      <c r="AA1865" s="199" t="n">
        <f aca="false">Detailed!BD1855</f>
        <v>0</v>
      </c>
      <c r="AB1865" s="199" t="n">
        <f aca="false">SUM(G1865:Q1865)</f>
        <v>201547.62</v>
      </c>
      <c r="AC1865" s="199" t="n">
        <f aca="false">SUM(R1865:AA1865)</f>
        <v>217093.85</v>
      </c>
      <c r="AD1865" s="199" t="n">
        <f aca="false">AB1865-AC1865</f>
        <v>-15546.23</v>
      </c>
    </row>
    <row r="1866" customFormat="false" ht="12.75" hidden="false" customHeight="false" outlineLevel="0" collapsed="false">
      <c r="A1866" s="193" t="str">
        <f aca="false">Detailed!A1856</f>
        <v>ME</v>
      </c>
      <c r="B1866" s="193" t="e">
        <f aca="false">Detailed!B1856</f>
        <v>#VALUE!</v>
      </c>
      <c r="C1866" s="193" t="str">
        <f aca="false">Detailed!C1856</f>
        <v>10/6/1859</v>
      </c>
      <c r="D1866" s="193" t="str">
        <f aca="false">Detailed!D1856</f>
        <v>North Bank</v>
      </c>
      <c r="E1866" s="193" t="str">
        <f aca="false">Detailed!E1856</f>
        <v>Rockland</v>
      </c>
      <c r="F1866" s="193" t="str">
        <f aca="false">Detailed!F1856</f>
        <v>Rockland</v>
      </c>
      <c r="G1866" s="199" t="n">
        <f aca="false">SUM(Detailed!G1856:J1856)</f>
        <v>77660.86</v>
      </c>
      <c r="H1866" s="199" t="n">
        <f aca="false">Detailed!K1856</f>
        <v>0</v>
      </c>
      <c r="I1866" s="199" t="n">
        <f aca="false">SUM(Detailed!L1856:X1856)</f>
        <v>0</v>
      </c>
      <c r="J1866" s="199" t="n">
        <f aca="false">SUM(Detailed!Y1856:AA1856)</f>
        <v>538</v>
      </c>
      <c r="K1866" s="199" t="n">
        <f aca="false">SUM(Detailed!AB1856:AC1856)</f>
        <v>7676.24</v>
      </c>
      <c r="L1866" s="199" t="n">
        <f aca="false">SUM(Detailed!AD1856)</f>
        <v>6015.12</v>
      </c>
      <c r="M1866" s="199" t="n">
        <f aca="false">SUM(Detailed!AE1856:AF1856)</f>
        <v>0</v>
      </c>
      <c r="N1866" s="199" t="n">
        <f aca="false">Detailed!AG1856</f>
        <v>0</v>
      </c>
      <c r="O1866" s="199" t="n">
        <f aca="false">Detailed!AH1856</f>
        <v>0</v>
      </c>
      <c r="P1866" s="199" t="n">
        <f aca="false">SUM(Detailed!AI1856:AJ1856)</f>
        <v>0</v>
      </c>
      <c r="Q1866" s="199" t="n">
        <f aca="false">Detailed!AK1856</f>
        <v>0</v>
      </c>
      <c r="R1866" s="199" t="n">
        <f aca="false">Detailed!AM1856-Detailed!AN1856</f>
        <v>50000</v>
      </c>
      <c r="S1866" s="199" t="n">
        <f aca="false">Detailed!AO1856+Detailed!AP1856+Detailed!AQ1856-Detailed!AR1856</f>
        <v>31818</v>
      </c>
      <c r="T1866" s="199" t="n">
        <f aca="false">SUM(Detailed!AS1856:AU1856)</f>
        <v>23794.46</v>
      </c>
      <c r="U1866" s="199" t="n">
        <f aca="false">Detailed!AV1856</f>
        <v>0</v>
      </c>
      <c r="V1866" s="199" t="n">
        <f aca="false">Detailed!AW1856</f>
        <v>0</v>
      </c>
      <c r="W1866" s="199" t="n">
        <f aca="false">SUM(Detailed!AX1856:AY1856)</f>
        <v>0</v>
      </c>
      <c r="X1866" s="199" t="n">
        <f aca="false">Detailed!AZ1856</f>
        <v>0</v>
      </c>
      <c r="Y1866" s="199" t="n">
        <f aca="false">Detailed!BA1856</f>
        <v>0</v>
      </c>
      <c r="Z1866" s="199" t="n">
        <f aca="false">SUM(Detailed!BB1856:BC1856)</f>
        <v>631.28</v>
      </c>
      <c r="AA1866" s="199" t="n">
        <f aca="false">Detailed!BD1856</f>
        <v>0</v>
      </c>
      <c r="AB1866" s="199" t="n">
        <f aca="false">SUM(G1866:Q1866)</f>
        <v>91890.22</v>
      </c>
      <c r="AC1866" s="199" t="n">
        <f aca="false">SUM(R1866:AA1866)</f>
        <v>106243.74</v>
      </c>
      <c r="AD1866" s="199" t="n">
        <f aca="false">AB1866-AC1866</f>
        <v>-14353.52</v>
      </c>
    </row>
    <row r="1867" customFormat="false" ht="12.75" hidden="false" customHeight="false" outlineLevel="0" collapsed="false">
      <c r="A1867" s="193" t="str">
        <f aca="false">Detailed!A1857</f>
        <v>ME</v>
      </c>
      <c r="B1867" s="193" t="e">
        <f aca="false">Detailed!B1857</f>
        <v>#VALUE!</v>
      </c>
      <c r="C1867" s="193" t="str">
        <f aca="false">Detailed!C1857</f>
        <v>10/6/1859</v>
      </c>
      <c r="D1867" s="193" t="str">
        <f aca="false">Detailed!D1857</f>
        <v>Rockland Bank</v>
      </c>
      <c r="E1867" s="193" t="str">
        <f aca="false">Detailed!E1857</f>
        <v>Rockland</v>
      </c>
      <c r="F1867" s="193" t="str">
        <f aca="false">Detailed!F1857</f>
        <v>Rockland</v>
      </c>
      <c r="G1867" s="199" t="n">
        <f aca="false">SUM(Detailed!G1857:J1857)</f>
        <v>219022.44</v>
      </c>
      <c r="H1867" s="199" t="n">
        <f aca="false">Detailed!K1857</f>
        <v>0</v>
      </c>
      <c r="I1867" s="199" t="n">
        <f aca="false">SUM(Detailed!L1857:X1857)</f>
        <v>0</v>
      </c>
      <c r="J1867" s="199" t="n">
        <f aca="false">SUM(Detailed!Y1857:AA1857)</f>
        <v>2863</v>
      </c>
      <c r="K1867" s="199" t="n">
        <f aca="false">SUM(Detailed!AB1857:AC1857)</f>
        <v>12097.63</v>
      </c>
      <c r="L1867" s="199" t="n">
        <f aca="false">SUM(Detailed!AD1857)</f>
        <v>4900</v>
      </c>
      <c r="M1867" s="199" t="n">
        <f aca="false">SUM(Detailed!AE1857:AF1857)</f>
        <v>0</v>
      </c>
      <c r="N1867" s="199" t="n">
        <f aca="false">Detailed!AG1857</f>
        <v>0</v>
      </c>
      <c r="O1867" s="199" t="n">
        <f aca="false">Detailed!AH1857</f>
        <v>0</v>
      </c>
      <c r="P1867" s="199" t="n">
        <f aca="false">SUM(Detailed!AI1857:AJ1857)</f>
        <v>0</v>
      </c>
      <c r="Q1867" s="199" t="n">
        <f aca="false">Detailed!AK1857</f>
        <v>0</v>
      </c>
      <c r="R1867" s="199" t="n">
        <f aca="false">Detailed!AM1857-Detailed!AN1857</f>
        <v>150000</v>
      </c>
      <c r="S1867" s="199" t="n">
        <f aca="false">Detailed!AO1857+Detailed!AP1857+Detailed!AQ1857-Detailed!AR1857</f>
        <v>86859</v>
      </c>
      <c r="T1867" s="199" t="n">
        <f aca="false">SUM(Detailed!AS1857:AU1857)</f>
        <v>26399.14</v>
      </c>
      <c r="U1867" s="199" t="n">
        <f aca="false">Detailed!AV1857</f>
        <v>0</v>
      </c>
      <c r="V1867" s="199" t="n">
        <f aca="false">Detailed!AW1857</f>
        <v>1927.4</v>
      </c>
      <c r="W1867" s="199" t="n">
        <f aca="false">SUM(Detailed!AX1857:AY1857)</f>
        <v>0</v>
      </c>
      <c r="X1867" s="199" t="n">
        <f aca="false">Detailed!AZ1857</f>
        <v>0</v>
      </c>
      <c r="Y1867" s="199" t="n">
        <f aca="false">Detailed!BA1857</f>
        <v>0</v>
      </c>
      <c r="Z1867" s="199" t="n">
        <f aca="false">SUM(Detailed!BB1857:BC1857)</f>
        <v>5382.43</v>
      </c>
      <c r="AA1867" s="199" t="n">
        <f aca="false">Detailed!BD1857</f>
        <v>0</v>
      </c>
      <c r="AB1867" s="199" t="n">
        <f aca="false">SUM(G1867:Q1867)</f>
        <v>238883.07</v>
      </c>
      <c r="AC1867" s="199" t="n">
        <f aca="false">SUM(R1867:AA1867)</f>
        <v>270567.97</v>
      </c>
      <c r="AD1867" s="199" t="n">
        <f aca="false">AB1867-AC1867</f>
        <v>-31684.9</v>
      </c>
    </row>
    <row r="1868" customFormat="false" ht="12.75" hidden="false" customHeight="false" outlineLevel="0" collapsed="false">
      <c r="A1868" s="193" t="str">
        <f aca="false">Detailed!A1858</f>
        <v>ME</v>
      </c>
      <c r="B1868" s="193" t="e">
        <f aca="false">Detailed!B1858</f>
        <v>#VALUE!</v>
      </c>
      <c r="C1868" s="193" t="str">
        <f aca="false">Detailed!C1858</f>
        <v>10/6/1859</v>
      </c>
      <c r="D1868" s="193" t="str">
        <f aca="false">Detailed!D1858</f>
        <v>Thomaston Bank</v>
      </c>
      <c r="E1868" s="193" t="str">
        <f aca="false">Detailed!E1858</f>
        <v>Thomaston</v>
      </c>
      <c r="F1868" s="193" t="str">
        <f aca="false">Detailed!F1858</f>
        <v>Thomaston</v>
      </c>
      <c r="G1868" s="199" t="n">
        <f aca="false">SUM(Detailed!G1858:J1858)</f>
        <v>74932.23</v>
      </c>
      <c r="H1868" s="199" t="n">
        <f aca="false">Detailed!K1858</f>
        <v>0</v>
      </c>
      <c r="I1868" s="199" t="n">
        <f aca="false">SUM(Detailed!L1858:X1858)</f>
        <v>0</v>
      </c>
      <c r="J1868" s="199" t="n">
        <f aca="false">SUM(Detailed!Y1858:AA1858)</f>
        <v>7105.52</v>
      </c>
      <c r="K1868" s="199" t="n">
        <f aca="false">SUM(Detailed!AB1858:AC1858)</f>
        <v>19810.12</v>
      </c>
      <c r="L1868" s="199" t="n">
        <f aca="false">SUM(Detailed!AD1858)</f>
        <v>3075</v>
      </c>
      <c r="M1868" s="199" t="n">
        <f aca="false">SUM(Detailed!AE1858:AF1858)</f>
        <v>0</v>
      </c>
      <c r="N1868" s="199" t="n">
        <f aca="false">Detailed!AG1858</f>
        <v>0</v>
      </c>
      <c r="O1868" s="199" t="n">
        <f aca="false">Detailed!AH1858</f>
        <v>0</v>
      </c>
      <c r="P1868" s="199" t="n">
        <f aca="false">SUM(Detailed!AI1858:AJ1858)</f>
        <v>0</v>
      </c>
      <c r="Q1868" s="199" t="n">
        <f aca="false">Detailed!AK1858</f>
        <v>0</v>
      </c>
      <c r="R1868" s="199" t="n">
        <f aca="false">Detailed!AM1858-Detailed!AN1858</f>
        <v>50000</v>
      </c>
      <c r="S1868" s="199" t="n">
        <f aca="false">Detailed!AO1858+Detailed!AP1858+Detailed!AQ1858-Detailed!AR1858</f>
        <v>33546</v>
      </c>
      <c r="T1868" s="199" t="n">
        <f aca="false">SUM(Detailed!AS1858:AU1858)</f>
        <v>87883.49</v>
      </c>
      <c r="U1868" s="199" t="n">
        <f aca="false">Detailed!AV1858</f>
        <v>0</v>
      </c>
      <c r="V1868" s="199" t="n">
        <f aca="false">Detailed!AW1858</f>
        <v>0</v>
      </c>
      <c r="W1868" s="199" t="n">
        <f aca="false">SUM(Detailed!AX1858:AY1858)</f>
        <v>0</v>
      </c>
      <c r="X1868" s="199" t="n">
        <f aca="false">Detailed!AZ1858</f>
        <v>0</v>
      </c>
      <c r="Y1868" s="199" t="n">
        <f aca="false">Detailed!BA1858</f>
        <v>0</v>
      </c>
      <c r="Z1868" s="199" t="n">
        <f aca="false">SUM(Detailed!BB1858:BC1858)</f>
        <v>2978.76</v>
      </c>
      <c r="AA1868" s="199" t="n">
        <f aca="false">Detailed!BD1858</f>
        <v>0</v>
      </c>
      <c r="AB1868" s="199" t="n">
        <f aca="false">SUM(G1868:Q1868)</f>
        <v>104922.87</v>
      </c>
      <c r="AC1868" s="199" t="n">
        <f aca="false">SUM(R1868:AA1868)</f>
        <v>174408.25</v>
      </c>
      <c r="AD1868" s="199" t="n">
        <f aca="false">AB1868-AC1868</f>
        <v>-69485.38</v>
      </c>
    </row>
    <row r="1869" customFormat="false" ht="12.75" hidden="false" customHeight="false" outlineLevel="0" collapsed="false">
      <c r="A1869" s="193" t="str">
        <f aca="false">Detailed!A1859</f>
        <v>ME</v>
      </c>
      <c r="B1869" s="193" t="e">
        <f aca="false">Detailed!B1859</f>
        <v>#VALUE!</v>
      </c>
      <c r="C1869" s="193" t="str">
        <f aca="false">Detailed!C1859</f>
        <v>10/7/1859</v>
      </c>
      <c r="D1869" s="193" t="str">
        <f aca="false">Detailed!D1859</f>
        <v>Marine Bank</v>
      </c>
      <c r="E1869" s="193" t="str">
        <f aca="false">Detailed!E1859</f>
        <v>Damariscotta</v>
      </c>
      <c r="F1869" s="193" t="str">
        <f aca="false">Detailed!F1859</f>
        <v>Damariscotta</v>
      </c>
      <c r="G1869" s="199" t="n">
        <f aca="false">SUM(Detailed!G1859:J1859)</f>
        <v>73166.94</v>
      </c>
      <c r="H1869" s="199" t="n">
        <f aca="false">Detailed!K1859</f>
        <v>0</v>
      </c>
      <c r="I1869" s="199" t="n">
        <f aca="false">SUM(Detailed!L1859:X1859)</f>
        <v>0</v>
      </c>
      <c r="J1869" s="199" t="n">
        <f aca="false">SUM(Detailed!Y1859:AA1859)</f>
        <v>1697.86</v>
      </c>
      <c r="K1869" s="199" t="n">
        <f aca="false">SUM(Detailed!AB1859:AC1859)</f>
        <v>2657.57</v>
      </c>
      <c r="L1869" s="199" t="n">
        <f aca="false">SUM(Detailed!AD1859)</f>
        <v>0</v>
      </c>
      <c r="M1869" s="199" t="n">
        <f aca="false">SUM(Detailed!AE1859:AF1859)</f>
        <v>0</v>
      </c>
      <c r="N1869" s="199" t="n">
        <f aca="false">Detailed!AG1859</f>
        <v>0</v>
      </c>
      <c r="O1869" s="199" t="n">
        <f aca="false">Detailed!AH1859</f>
        <v>0</v>
      </c>
      <c r="P1869" s="199" t="n">
        <f aca="false">SUM(Detailed!AI1859:AJ1859)</f>
        <v>0</v>
      </c>
      <c r="Q1869" s="199" t="n">
        <f aca="false">Detailed!AK1859</f>
        <v>0</v>
      </c>
      <c r="R1869" s="199" t="n">
        <f aca="false">Detailed!AM1859-Detailed!AN1859</f>
        <v>50000</v>
      </c>
      <c r="S1869" s="199" t="n">
        <f aca="false">Detailed!AO1859+Detailed!AP1859+Detailed!AQ1859-Detailed!AR1859</f>
        <v>32498</v>
      </c>
      <c r="T1869" s="199" t="n">
        <f aca="false">SUM(Detailed!AS1859:AU1859)</f>
        <v>4677.36</v>
      </c>
      <c r="U1869" s="199" t="n">
        <f aca="false">Detailed!AV1859</f>
        <v>0</v>
      </c>
      <c r="V1869" s="199" t="n">
        <f aca="false">Detailed!AW1859</f>
        <v>0</v>
      </c>
      <c r="W1869" s="199" t="n">
        <f aca="false">SUM(Detailed!AX1859:AY1859)</f>
        <v>0</v>
      </c>
      <c r="X1869" s="199" t="n">
        <f aca="false">Detailed!AZ1859</f>
        <v>0</v>
      </c>
      <c r="Y1869" s="199" t="n">
        <f aca="false">Detailed!BA1859</f>
        <v>0</v>
      </c>
      <c r="Z1869" s="199" t="n">
        <f aca="false">SUM(Detailed!BB1859:BC1859)</f>
        <v>1294.34</v>
      </c>
      <c r="AA1869" s="199" t="n">
        <f aca="false">Detailed!BD1859</f>
        <v>0</v>
      </c>
      <c r="AB1869" s="199" t="n">
        <f aca="false">SUM(G1869:Q1869)</f>
        <v>77522.37</v>
      </c>
      <c r="AC1869" s="199" t="n">
        <f aca="false">SUM(R1869:AA1869)</f>
        <v>88469.7</v>
      </c>
      <c r="AD1869" s="199" t="n">
        <f aca="false">AB1869-AC1869</f>
        <v>-10947.33</v>
      </c>
    </row>
    <row r="1870" customFormat="false" ht="12.75" hidden="false" customHeight="false" outlineLevel="0" collapsed="false">
      <c r="A1870" s="193" t="str">
        <f aca="false">Detailed!A1860</f>
        <v>ME</v>
      </c>
      <c r="B1870" s="193" t="e">
        <f aca="false">Detailed!B1860</f>
        <v>#VALUE!</v>
      </c>
      <c r="C1870" s="193" t="str">
        <f aca="false">Detailed!C1860</f>
        <v>10/7/1859</v>
      </c>
      <c r="D1870" s="193" t="str">
        <f aca="false">Detailed!D1860</f>
        <v>Medomak Bank</v>
      </c>
      <c r="E1870" s="193" t="str">
        <f aca="false">Detailed!E1860</f>
        <v>Waldoboro</v>
      </c>
      <c r="F1870" s="193" t="str">
        <f aca="false">Detailed!F1860</f>
        <v>Waldoboro</v>
      </c>
      <c r="G1870" s="199" t="n">
        <f aca="false">SUM(Detailed!G1860:J1860)</f>
        <v>76158.67</v>
      </c>
      <c r="H1870" s="199" t="n">
        <f aca="false">Detailed!K1860</f>
        <v>0</v>
      </c>
      <c r="I1870" s="199" t="n">
        <f aca="false">SUM(Detailed!L1860:X1860)</f>
        <v>0</v>
      </c>
      <c r="J1870" s="199" t="n">
        <f aca="false">SUM(Detailed!Y1860:AA1860)</f>
        <v>4505.28</v>
      </c>
      <c r="K1870" s="199" t="n">
        <f aca="false">SUM(Detailed!AB1860:AC1860)</f>
        <v>4891.21</v>
      </c>
      <c r="L1870" s="199" t="n">
        <f aca="false">SUM(Detailed!AD1860)</f>
        <v>0</v>
      </c>
      <c r="M1870" s="199" t="n">
        <f aca="false">SUM(Detailed!AE1860:AF1860)</f>
        <v>0</v>
      </c>
      <c r="N1870" s="199" t="n">
        <f aca="false">Detailed!AG1860</f>
        <v>0</v>
      </c>
      <c r="O1870" s="199" t="n">
        <f aca="false">Detailed!AH1860</f>
        <v>0</v>
      </c>
      <c r="P1870" s="199" t="n">
        <f aca="false">SUM(Detailed!AI1860:AJ1860)</f>
        <v>0</v>
      </c>
      <c r="Q1870" s="199" t="n">
        <f aca="false">Detailed!AK1860</f>
        <v>0</v>
      </c>
      <c r="R1870" s="199" t="n">
        <f aca="false">Detailed!AM1860-Detailed!AN1860</f>
        <v>50000</v>
      </c>
      <c r="S1870" s="199" t="n">
        <f aca="false">Detailed!AO1860+Detailed!AP1860+Detailed!AQ1860-Detailed!AR1860</f>
        <v>27361</v>
      </c>
      <c r="T1870" s="199" t="n">
        <f aca="false">SUM(Detailed!AS1860:AU1860)</f>
        <v>14739.82</v>
      </c>
      <c r="U1870" s="199" t="n">
        <f aca="false">Detailed!AV1860</f>
        <v>0</v>
      </c>
      <c r="V1870" s="199" t="n">
        <f aca="false">Detailed!AW1860</f>
        <v>2300</v>
      </c>
      <c r="W1870" s="199" t="n">
        <f aca="false">SUM(Detailed!AX1860:AY1860)</f>
        <v>0</v>
      </c>
      <c r="X1870" s="199" t="n">
        <f aca="false">Detailed!AZ1860</f>
        <v>0</v>
      </c>
      <c r="Y1870" s="199" t="n">
        <f aca="false">Detailed!BA1860</f>
        <v>0</v>
      </c>
      <c r="Z1870" s="199" t="n">
        <f aca="false">SUM(Detailed!BB1860:BC1860)</f>
        <v>2903.73</v>
      </c>
      <c r="AA1870" s="199" t="n">
        <f aca="false">Detailed!BD1860</f>
        <v>0</v>
      </c>
      <c r="AB1870" s="199" t="n">
        <f aca="false">SUM(G1870:Q1870)</f>
        <v>85555.16</v>
      </c>
      <c r="AC1870" s="199" t="n">
        <f aca="false">SUM(R1870:AA1870)</f>
        <v>97304.55</v>
      </c>
      <c r="AD1870" s="199" t="n">
        <f aca="false">AB1870-AC1870</f>
        <v>-11749.39</v>
      </c>
    </row>
    <row r="1871" customFormat="false" ht="12.75" hidden="false" customHeight="false" outlineLevel="0" collapsed="false">
      <c r="A1871" s="193" t="str">
        <f aca="false">Detailed!A1861</f>
        <v>ME</v>
      </c>
      <c r="B1871" s="193" t="e">
        <f aca="false">Detailed!B1861</f>
        <v>#VALUE!</v>
      </c>
      <c r="C1871" s="193" t="str">
        <f aca="false">Detailed!C1861</f>
        <v>10/7/1859</v>
      </c>
      <c r="D1871" s="193" t="str">
        <f aca="false">Detailed!D1861</f>
        <v>Waldoboro Bank</v>
      </c>
      <c r="E1871" s="193" t="str">
        <f aca="false">Detailed!E1861</f>
        <v>Waldoboro</v>
      </c>
      <c r="F1871" s="193" t="str">
        <f aca="false">Detailed!F1861</f>
        <v>Waldoboro</v>
      </c>
      <c r="G1871" s="199" t="n">
        <f aca="false">SUM(Detailed!G1861:J1861)</f>
        <v>79256.76</v>
      </c>
      <c r="H1871" s="199" t="n">
        <f aca="false">Detailed!K1861</f>
        <v>0</v>
      </c>
      <c r="I1871" s="199" t="n">
        <f aca="false">SUM(Detailed!L1861:X1861)</f>
        <v>0</v>
      </c>
      <c r="J1871" s="199" t="n">
        <f aca="false">SUM(Detailed!Y1861:AA1861)</f>
        <v>5511.98</v>
      </c>
      <c r="K1871" s="199" t="n">
        <f aca="false">SUM(Detailed!AB1861:AC1861)</f>
        <v>5695.98</v>
      </c>
      <c r="L1871" s="199" t="n">
        <f aca="false">SUM(Detailed!AD1861)</f>
        <v>0</v>
      </c>
      <c r="M1871" s="199" t="n">
        <f aca="false">SUM(Detailed!AE1861:AF1861)</f>
        <v>0</v>
      </c>
      <c r="N1871" s="199" t="n">
        <f aca="false">Detailed!AG1861</f>
        <v>0</v>
      </c>
      <c r="O1871" s="199" t="n">
        <f aca="false">Detailed!AH1861</f>
        <v>0</v>
      </c>
      <c r="P1871" s="199" t="n">
        <f aca="false">SUM(Detailed!AI1861:AJ1861)</f>
        <v>0</v>
      </c>
      <c r="Q1871" s="199" t="n">
        <f aca="false">Detailed!AK1861</f>
        <v>0</v>
      </c>
      <c r="R1871" s="199" t="n">
        <f aca="false">Detailed!AM1861-Detailed!AN1861</f>
        <v>50000</v>
      </c>
      <c r="S1871" s="199" t="n">
        <f aca="false">Detailed!AO1861+Detailed!AP1861+Detailed!AQ1861-Detailed!AR1861</f>
        <v>41788</v>
      </c>
      <c r="T1871" s="199" t="n">
        <f aca="false">SUM(Detailed!AS1861:AU1861)</f>
        <v>6646.04</v>
      </c>
      <c r="U1871" s="199" t="n">
        <f aca="false">Detailed!AV1861</f>
        <v>0</v>
      </c>
      <c r="V1871" s="199" t="n">
        <f aca="false">Detailed!AW1861</f>
        <v>0</v>
      </c>
      <c r="W1871" s="199" t="n">
        <f aca="false">SUM(Detailed!AX1861:AY1861)</f>
        <v>0</v>
      </c>
      <c r="X1871" s="199" t="n">
        <f aca="false">Detailed!AZ1861</f>
        <v>0</v>
      </c>
      <c r="Y1871" s="199" t="n">
        <f aca="false">Detailed!BA1861</f>
        <v>0</v>
      </c>
      <c r="Z1871" s="199" t="n">
        <f aca="false">SUM(Detailed!BB1861:BC1861)</f>
        <v>2205.34</v>
      </c>
      <c r="AA1871" s="199" t="n">
        <f aca="false">Detailed!BD1861</f>
        <v>0</v>
      </c>
      <c r="AB1871" s="199" t="n">
        <f aca="false">SUM(G1871:Q1871)</f>
        <v>90464.72</v>
      </c>
      <c r="AC1871" s="199" t="n">
        <f aca="false">SUM(R1871:AA1871)</f>
        <v>100639.38</v>
      </c>
      <c r="AD1871" s="199" t="n">
        <f aca="false">AB1871-AC1871</f>
        <v>-10174.66</v>
      </c>
    </row>
    <row r="1872" customFormat="false" ht="12.75" hidden="false" customHeight="false" outlineLevel="0" collapsed="false">
      <c r="A1872" s="193" t="str">
        <f aca="false">Detailed!A1862</f>
        <v>ME</v>
      </c>
      <c r="B1872" s="193" t="e">
        <f aca="false">Detailed!B1862</f>
        <v>#VALUE!</v>
      </c>
      <c r="C1872" s="193" t="str">
        <f aca="false">Detailed!C1862</f>
        <v>10/8/1859</v>
      </c>
      <c r="D1872" s="193" t="str">
        <f aca="false">Detailed!D1862</f>
        <v>Bath Bank (2)</v>
      </c>
      <c r="E1872" s="193" t="str">
        <f aca="false">Detailed!E1862</f>
        <v>Bath</v>
      </c>
      <c r="F1872" s="193" t="str">
        <f aca="false">Detailed!F1862</f>
        <v>Bath</v>
      </c>
      <c r="G1872" s="199" t="n">
        <f aca="false">SUM(Detailed!G1862:J1862)</f>
        <v>133420.07</v>
      </c>
      <c r="H1872" s="199" t="n">
        <f aca="false">Detailed!K1862</f>
        <v>0</v>
      </c>
      <c r="I1872" s="199" t="n">
        <f aca="false">SUM(Detailed!L1862:X1862)</f>
        <v>0</v>
      </c>
      <c r="J1872" s="199" t="n">
        <f aca="false">SUM(Detailed!Y1862:AA1862)</f>
        <v>5601</v>
      </c>
      <c r="K1872" s="199" t="n">
        <f aca="false">SUM(Detailed!AB1862:AC1862)</f>
        <v>5787.62</v>
      </c>
      <c r="L1872" s="199" t="n">
        <f aca="false">SUM(Detailed!AD1862)</f>
        <v>1000</v>
      </c>
      <c r="M1872" s="199" t="n">
        <f aca="false">SUM(Detailed!AE1862:AF1862)</f>
        <v>0</v>
      </c>
      <c r="N1872" s="199" t="n">
        <f aca="false">Detailed!AG1862</f>
        <v>0</v>
      </c>
      <c r="O1872" s="199" t="n">
        <f aca="false">Detailed!AH1862</f>
        <v>0</v>
      </c>
      <c r="P1872" s="199" t="n">
        <f aca="false">SUM(Detailed!AI1862:AJ1862)</f>
        <v>0</v>
      </c>
      <c r="Q1872" s="199" t="n">
        <f aca="false">Detailed!AK1862</f>
        <v>0</v>
      </c>
      <c r="R1872" s="199" t="n">
        <f aca="false">Detailed!AM1862-Detailed!AN1862</f>
        <v>100000</v>
      </c>
      <c r="S1872" s="199" t="n">
        <f aca="false">Detailed!AO1862+Detailed!AP1862+Detailed!AQ1862-Detailed!AR1862</f>
        <v>25278</v>
      </c>
      <c r="T1872" s="199" t="n">
        <f aca="false">SUM(Detailed!AS1862:AU1862)</f>
        <v>21109.87</v>
      </c>
      <c r="U1872" s="199" t="n">
        <f aca="false">Detailed!AV1862</f>
        <v>0</v>
      </c>
      <c r="V1872" s="199" t="n">
        <f aca="false">Detailed!AW1862</f>
        <v>1587.66</v>
      </c>
      <c r="W1872" s="199" t="n">
        <f aca="false">SUM(Detailed!AX1862:AY1862)</f>
        <v>0</v>
      </c>
      <c r="X1872" s="199" t="n">
        <f aca="false">Detailed!AZ1862</f>
        <v>0</v>
      </c>
      <c r="Y1872" s="199" t="n">
        <f aca="false">Detailed!BA1862</f>
        <v>0</v>
      </c>
      <c r="Z1872" s="199" t="n">
        <f aca="false">SUM(Detailed!BB1862:BC1862)</f>
        <v>19.23</v>
      </c>
      <c r="AA1872" s="199" t="n">
        <f aca="false">Detailed!BD1862</f>
        <v>0</v>
      </c>
      <c r="AB1872" s="199" t="n">
        <f aca="false">SUM(G1872:Q1872)</f>
        <v>145808.69</v>
      </c>
      <c r="AC1872" s="199" t="n">
        <f aca="false">SUM(R1872:AA1872)</f>
        <v>147994.76</v>
      </c>
      <c r="AD1872" s="199" t="n">
        <f aca="false">AB1872-AC1872</f>
        <v>-2186.07000000001</v>
      </c>
    </row>
    <row r="1873" customFormat="false" ht="12.75" hidden="false" customHeight="false" outlineLevel="0" collapsed="false">
      <c r="A1873" s="193" t="str">
        <f aca="false">Detailed!A1863</f>
        <v>ME</v>
      </c>
      <c r="B1873" s="193" t="e">
        <f aca="false">Detailed!B1863</f>
        <v>#VALUE!</v>
      </c>
      <c r="C1873" s="193" t="str">
        <f aca="false">Detailed!C1863</f>
        <v>10/8/1859</v>
      </c>
      <c r="D1873" s="193" t="str">
        <f aca="false">Detailed!D1863</f>
        <v>City Bank</v>
      </c>
      <c r="E1873" s="193" t="str">
        <f aca="false">Detailed!E1863</f>
        <v>Bath</v>
      </c>
      <c r="F1873" s="193" t="str">
        <f aca="false">Detailed!F1863</f>
        <v>Bath</v>
      </c>
      <c r="G1873" s="199" t="n">
        <f aca="false">SUM(Detailed!G1863:J1863)</f>
        <v>209553</v>
      </c>
      <c r="H1873" s="199" t="n">
        <f aca="false">Detailed!K1863</f>
        <v>0</v>
      </c>
      <c r="I1873" s="199" t="n">
        <f aca="false">SUM(Detailed!L1863:X1863)</f>
        <v>0</v>
      </c>
      <c r="J1873" s="199" t="n">
        <f aca="false">SUM(Detailed!Y1863:AA1863)</f>
        <v>11306</v>
      </c>
      <c r="K1873" s="199" t="n">
        <f aca="false">SUM(Detailed!AB1863:AC1863)</f>
        <v>10756.73</v>
      </c>
      <c r="L1873" s="199" t="n">
        <f aca="false">SUM(Detailed!AD1863)</f>
        <v>0</v>
      </c>
      <c r="M1873" s="199" t="n">
        <f aca="false">SUM(Detailed!AE1863:AF1863)</f>
        <v>0</v>
      </c>
      <c r="N1873" s="199" t="n">
        <f aca="false">Detailed!AG1863</f>
        <v>0</v>
      </c>
      <c r="O1873" s="199" t="n">
        <f aca="false">Detailed!AH1863</f>
        <v>0</v>
      </c>
      <c r="P1873" s="199" t="n">
        <f aca="false">SUM(Detailed!AI1863:AJ1863)</f>
        <v>0</v>
      </c>
      <c r="Q1873" s="199" t="n">
        <f aca="false">Detailed!AK1863</f>
        <v>0</v>
      </c>
      <c r="R1873" s="199" t="n">
        <f aca="false">Detailed!AM1863-Detailed!AN1863</f>
        <v>150000</v>
      </c>
      <c r="S1873" s="199" t="n">
        <f aca="false">Detailed!AO1863+Detailed!AP1863+Detailed!AQ1863-Detailed!AR1863</f>
        <v>67204</v>
      </c>
      <c r="T1873" s="199" t="n">
        <f aca="false">SUM(Detailed!AS1863:AU1863)</f>
        <v>37240.88</v>
      </c>
      <c r="U1873" s="199" t="n">
        <f aca="false">Detailed!AV1863</f>
        <v>0</v>
      </c>
      <c r="V1873" s="199" t="n">
        <f aca="false">Detailed!AW1863</f>
        <v>1088.7</v>
      </c>
      <c r="W1873" s="199" t="n">
        <f aca="false">SUM(Detailed!AX1863:AY1863)</f>
        <v>0</v>
      </c>
      <c r="X1873" s="199" t="n">
        <f aca="false">Detailed!AZ1863</f>
        <v>0</v>
      </c>
      <c r="Y1873" s="199" t="n">
        <f aca="false">Detailed!BA1863</f>
        <v>0</v>
      </c>
      <c r="Z1873" s="199" t="n">
        <f aca="false">SUM(Detailed!BB1863:BC1863)</f>
        <v>1776.99</v>
      </c>
      <c r="AA1873" s="199" t="n">
        <f aca="false">Detailed!BD1863</f>
        <v>0</v>
      </c>
      <c r="AB1873" s="199" t="n">
        <f aca="false">SUM(G1873:Q1873)</f>
        <v>231615.73</v>
      </c>
      <c r="AC1873" s="199" t="n">
        <f aca="false">SUM(R1873:AA1873)</f>
        <v>257310.57</v>
      </c>
      <c r="AD1873" s="199" t="n">
        <f aca="false">AB1873-AC1873</f>
        <v>-25694.84</v>
      </c>
    </row>
    <row r="1874" customFormat="false" ht="12.75" hidden="false" customHeight="false" outlineLevel="0" collapsed="false">
      <c r="A1874" s="193" t="str">
        <f aca="false">Detailed!A1864</f>
        <v>ME</v>
      </c>
      <c r="B1874" s="193" t="e">
        <f aca="false">Detailed!B1864</f>
        <v>#VALUE!</v>
      </c>
      <c r="C1874" s="193" t="str">
        <f aca="false">Detailed!C1864</f>
        <v>10/8/1859</v>
      </c>
      <c r="D1874" s="193" t="str">
        <f aca="false">Detailed!D1864</f>
        <v>Lincoln Bank</v>
      </c>
      <c r="E1874" s="193" t="str">
        <f aca="false">Detailed!E1864</f>
        <v>Bath</v>
      </c>
      <c r="F1874" s="193" t="str">
        <f aca="false">Detailed!F1864</f>
        <v>Bath</v>
      </c>
      <c r="G1874" s="199" t="n">
        <f aca="false">SUM(Detailed!G1864:J1864)</f>
        <v>217015</v>
      </c>
      <c r="H1874" s="199" t="n">
        <f aca="false">Detailed!K1864</f>
        <v>0</v>
      </c>
      <c r="I1874" s="199" t="n">
        <f aca="false">SUM(Detailed!L1864:X1864)</f>
        <v>0</v>
      </c>
      <c r="J1874" s="199" t="n">
        <f aca="false">SUM(Detailed!Y1864:AA1864)</f>
        <v>5919</v>
      </c>
      <c r="K1874" s="199" t="n">
        <f aca="false">SUM(Detailed!AB1864:AC1864)</f>
        <v>13837.46</v>
      </c>
      <c r="L1874" s="199" t="n">
        <f aca="false">SUM(Detailed!AD1864)</f>
        <v>0</v>
      </c>
      <c r="M1874" s="199" t="n">
        <f aca="false">SUM(Detailed!AE1864:AF1864)</f>
        <v>0</v>
      </c>
      <c r="N1874" s="199" t="n">
        <f aca="false">Detailed!AG1864</f>
        <v>0</v>
      </c>
      <c r="O1874" s="199" t="n">
        <f aca="false">Detailed!AH1864</f>
        <v>0</v>
      </c>
      <c r="P1874" s="199" t="n">
        <f aca="false">SUM(Detailed!AI1864:AJ1864)</f>
        <v>0</v>
      </c>
      <c r="Q1874" s="199" t="n">
        <f aca="false">Detailed!AK1864</f>
        <v>0</v>
      </c>
      <c r="R1874" s="199" t="n">
        <f aca="false">Detailed!AM1864-Detailed!AN1864</f>
        <v>200000</v>
      </c>
      <c r="S1874" s="199" t="n">
        <f aca="false">Detailed!AO1864+Detailed!AP1864+Detailed!AQ1864-Detailed!AR1864</f>
        <v>47643</v>
      </c>
      <c r="T1874" s="199" t="n">
        <f aca="false">SUM(Detailed!AS1864:AU1864)</f>
        <v>44499.57</v>
      </c>
      <c r="U1874" s="199" t="n">
        <f aca="false">Detailed!AV1864</f>
        <v>0</v>
      </c>
      <c r="V1874" s="199" t="n">
        <f aca="false">Detailed!AW1864</f>
        <v>1656.35</v>
      </c>
      <c r="W1874" s="199" t="n">
        <f aca="false">SUM(Detailed!AX1864:AY1864)</f>
        <v>0</v>
      </c>
      <c r="X1874" s="199" t="n">
        <f aca="false">Detailed!AZ1864</f>
        <v>0</v>
      </c>
      <c r="Y1874" s="199" t="n">
        <f aca="false">Detailed!BA1864</f>
        <v>0</v>
      </c>
      <c r="Z1874" s="199" t="n">
        <f aca="false">SUM(Detailed!BB1864:BC1864)</f>
        <v>2029.78</v>
      </c>
      <c r="AA1874" s="199" t="n">
        <f aca="false">Detailed!BD1864</f>
        <v>0</v>
      </c>
      <c r="AB1874" s="199" t="n">
        <f aca="false">SUM(G1874:Q1874)</f>
        <v>236771.46</v>
      </c>
      <c r="AC1874" s="199" t="n">
        <f aca="false">SUM(R1874:AA1874)</f>
        <v>295828.7</v>
      </c>
      <c r="AD1874" s="199" t="n">
        <f aca="false">AB1874-AC1874</f>
        <v>-59057.24</v>
      </c>
    </row>
    <row r="1875" customFormat="false" ht="12.75" hidden="false" customHeight="false" outlineLevel="0" collapsed="false">
      <c r="A1875" s="193" t="str">
        <f aca="false">Detailed!A1865</f>
        <v>ME</v>
      </c>
      <c r="B1875" s="193" t="e">
        <f aca="false">Detailed!B1865</f>
        <v>#VALUE!</v>
      </c>
      <c r="C1875" s="193" t="str">
        <f aca="false">Detailed!C1865</f>
        <v>10/8/1859</v>
      </c>
      <c r="D1875" s="193" t="str">
        <f aca="false">Detailed!D1865</f>
        <v>Mercantile Bank (2)</v>
      </c>
      <c r="E1875" s="193" t="str">
        <f aca="false">Detailed!E1865</f>
        <v>Bangor</v>
      </c>
      <c r="F1875" s="193" t="str">
        <f aca="false">Detailed!F1865</f>
        <v>Bangor</v>
      </c>
      <c r="G1875" s="199" t="n">
        <f aca="false">SUM(Detailed!G1865:J1865)</f>
        <v>77433.63</v>
      </c>
      <c r="H1875" s="199" t="n">
        <f aca="false">Detailed!K1865</f>
        <v>0</v>
      </c>
      <c r="I1875" s="199" t="n">
        <f aca="false">SUM(Detailed!L1865:X1865)</f>
        <v>27949.57</v>
      </c>
      <c r="J1875" s="199" t="n">
        <f aca="false">SUM(Detailed!Y1865:AA1865)</f>
        <v>15400.26</v>
      </c>
      <c r="K1875" s="199" t="n">
        <f aca="false">SUM(Detailed!AB1865:AC1865)</f>
        <v>6840.35</v>
      </c>
      <c r="L1875" s="199" t="n">
        <f aca="false">SUM(Detailed!AD1865)</f>
        <v>0</v>
      </c>
      <c r="M1875" s="199" t="n">
        <f aca="false">SUM(Detailed!AE1865:AF1865)</f>
        <v>0</v>
      </c>
      <c r="N1875" s="199" t="n">
        <f aca="false">Detailed!AG1865</f>
        <v>0</v>
      </c>
      <c r="O1875" s="199" t="n">
        <f aca="false">Detailed!AH1865</f>
        <v>0</v>
      </c>
      <c r="P1875" s="199" t="n">
        <f aca="false">SUM(Detailed!AI1865:AJ1865)</f>
        <v>0</v>
      </c>
      <c r="Q1875" s="199" t="n">
        <f aca="false">Detailed!AK1865</f>
        <v>0</v>
      </c>
      <c r="R1875" s="199" t="n">
        <f aca="false">Detailed!AM1865-Detailed!AN1865</f>
        <v>50000</v>
      </c>
      <c r="S1875" s="199" t="n">
        <f aca="false">Detailed!AO1865+Detailed!AP1865+Detailed!AQ1865-Detailed!AR1865</f>
        <v>29427</v>
      </c>
      <c r="T1875" s="199" t="n">
        <f aca="false">SUM(Detailed!AS1865:AU1865)</f>
        <v>46884.14</v>
      </c>
      <c r="U1875" s="199" t="n">
        <f aca="false">Detailed!AV1865</f>
        <v>0</v>
      </c>
      <c r="V1875" s="199" t="n">
        <f aca="false">Detailed!AW1865</f>
        <v>0</v>
      </c>
      <c r="W1875" s="199" t="n">
        <f aca="false">SUM(Detailed!AX1865:AY1865)</f>
        <v>0</v>
      </c>
      <c r="X1875" s="199" t="n">
        <f aca="false">Detailed!AZ1865</f>
        <v>0</v>
      </c>
      <c r="Y1875" s="199" t="n">
        <f aca="false">Detailed!BA1865</f>
        <v>0</v>
      </c>
      <c r="Z1875" s="199" t="n">
        <f aca="false">SUM(Detailed!BB1865:BC1865)</f>
        <v>1312.67</v>
      </c>
      <c r="AA1875" s="199" t="n">
        <f aca="false">Detailed!BD1865</f>
        <v>0</v>
      </c>
      <c r="AB1875" s="199" t="n">
        <f aca="false">SUM(G1875:Q1875)</f>
        <v>127623.81</v>
      </c>
      <c r="AC1875" s="199" t="n">
        <f aca="false">SUM(R1875:AA1875)</f>
        <v>127623.81</v>
      </c>
      <c r="AD1875" s="199" t="n">
        <f aca="false">AB1875-AC1875</f>
        <v>0</v>
      </c>
    </row>
    <row r="1876" customFormat="false" ht="12.75" hidden="false" customHeight="false" outlineLevel="0" collapsed="false">
      <c r="A1876" s="193" t="str">
        <f aca="false">Detailed!A1866</f>
        <v>ME</v>
      </c>
      <c r="B1876" s="193" t="e">
        <f aca="false">Detailed!B1866</f>
        <v>#VALUE!</v>
      </c>
      <c r="C1876" s="193" t="str">
        <f aca="false">Detailed!C1866</f>
        <v>10/8/1859</v>
      </c>
      <c r="D1876" s="193" t="str">
        <f aca="false">Detailed!D1866</f>
        <v>New Castle Bank</v>
      </c>
      <c r="E1876" s="193" t="str">
        <f aca="false">Detailed!E1866</f>
        <v>New Castle</v>
      </c>
      <c r="F1876" s="193" t="str">
        <f aca="false">Detailed!F1866</f>
        <v>New Castle</v>
      </c>
      <c r="G1876" s="199" t="n">
        <f aca="false">SUM(Detailed!G1866:J1866)</f>
        <v>71514.71</v>
      </c>
      <c r="H1876" s="199" t="n">
        <f aca="false">Detailed!K1866</f>
        <v>0</v>
      </c>
      <c r="I1876" s="199" t="n">
        <f aca="false">SUM(Detailed!L1866:X1866)</f>
        <v>0</v>
      </c>
      <c r="J1876" s="199" t="n">
        <f aca="false">SUM(Detailed!Y1866:AA1866)</f>
        <v>405</v>
      </c>
      <c r="K1876" s="199" t="n">
        <f aca="false">SUM(Detailed!AB1866:AC1866)</f>
        <v>2660.96</v>
      </c>
      <c r="L1876" s="199" t="n">
        <f aca="false">SUM(Detailed!AD1866)</f>
        <v>1500</v>
      </c>
      <c r="M1876" s="199" t="n">
        <f aca="false">SUM(Detailed!AE1866:AF1866)</f>
        <v>0</v>
      </c>
      <c r="N1876" s="199" t="n">
        <f aca="false">Detailed!AG1866</f>
        <v>0</v>
      </c>
      <c r="O1876" s="199" t="n">
        <f aca="false">Detailed!AH1866</f>
        <v>0</v>
      </c>
      <c r="P1876" s="199" t="n">
        <f aca="false">SUM(Detailed!AI1866:AJ1866)</f>
        <v>0</v>
      </c>
      <c r="Q1876" s="199" t="n">
        <f aca="false">Detailed!AK1866</f>
        <v>0</v>
      </c>
      <c r="R1876" s="199" t="n">
        <f aca="false">Detailed!AM1866-Detailed!AN1866</f>
        <v>50000</v>
      </c>
      <c r="S1876" s="199" t="n">
        <f aca="false">Detailed!AO1866+Detailed!AP1866+Detailed!AQ1866-Detailed!AR1866</f>
        <v>24561</v>
      </c>
      <c r="T1876" s="199" t="n">
        <f aca="false">SUM(Detailed!AS1866:AU1866)</f>
        <v>9251.98</v>
      </c>
      <c r="U1876" s="199" t="n">
        <f aca="false">Detailed!AV1866</f>
        <v>0</v>
      </c>
      <c r="V1876" s="199" t="n">
        <f aca="false">Detailed!AW1866</f>
        <v>0</v>
      </c>
      <c r="W1876" s="199" t="n">
        <f aca="false">SUM(Detailed!AX1866:AY1866)</f>
        <v>0</v>
      </c>
      <c r="X1876" s="199" t="n">
        <f aca="false">Detailed!AZ1866</f>
        <v>0</v>
      </c>
      <c r="Y1876" s="199" t="n">
        <f aca="false">Detailed!BA1866</f>
        <v>0</v>
      </c>
      <c r="Z1876" s="199" t="n">
        <f aca="false">SUM(Detailed!BB1866:BC1866)</f>
        <v>2203.75</v>
      </c>
      <c r="AA1876" s="199" t="n">
        <f aca="false">Detailed!BD1866</f>
        <v>0</v>
      </c>
      <c r="AB1876" s="199" t="n">
        <f aca="false">SUM(G1876:Q1876)</f>
        <v>76080.67</v>
      </c>
      <c r="AC1876" s="199" t="n">
        <f aca="false">SUM(R1876:AA1876)</f>
        <v>86016.73</v>
      </c>
      <c r="AD1876" s="199" t="n">
        <f aca="false">AB1876-AC1876</f>
        <v>-9936.05999999998</v>
      </c>
    </row>
    <row r="1877" customFormat="false" ht="12.75" hidden="false" customHeight="false" outlineLevel="0" collapsed="false">
      <c r="A1877" s="193" t="str">
        <f aca="false">Detailed!A1867</f>
        <v>ME</v>
      </c>
      <c r="B1877" s="193" t="e">
        <f aca="false">Detailed!B1867</f>
        <v>#VALUE!</v>
      </c>
      <c r="C1877" s="193" t="str">
        <f aca="false">Detailed!C1867</f>
        <v>10/8/1859</v>
      </c>
      <c r="D1877" s="193" t="str">
        <f aca="false">Detailed!D1867</f>
        <v>Sagadahock Bank</v>
      </c>
      <c r="E1877" s="193" t="str">
        <f aca="false">Detailed!E1867</f>
        <v>Bath</v>
      </c>
      <c r="F1877" s="193" t="str">
        <f aca="false">Detailed!F1867</f>
        <v>Bath</v>
      </c>
      <c r="G1877" s="199" t="n">
        <f aca="false">SUM(Detailed!G1867:J1867)</f>
        <v>113351.06</v>
      </c>
      <c r="H1877" s="199" t="n">
        <f aca="false">Detailed!K1867</f>
        <v>0</v>
      </c>
      <c r="I1877" s="199" t="n">
        <f aca="false">SUM(Detailed!L1867:X1867)</f>
        <v>0</v>
      </c>
      <c r="J1877" s="199" t="n">
        <f aca="false">SUM(Detailed!Y1867:AA1867)</f>
        <v>4104</v>
      </c>
      <c r="K1877" s="199" t="n">
        <f aca="false">SUM(Detailed!AB1867:AC1867)</f>
        <v>9526.04</v>
      </c>
      <c r="L1877" s="199" t="n">
        <f aca="false">SUM(Detailed!AD1867)</f>
        <v>3968.94</v>
      </c>
      <c r="M1877" s="199" t="n">
        <f aca="false">SUM(Detailed!AE1867:AF1867)</f>
        <v>0</v>
      </c>
      <c r="N1877" s="199" t="n">
        <f aca="false">Detailed!AG1867</f>
        <v>0</v>
      </c>
      <c r="O1877" s="199" t="n">
        <f aca="false">Detailed!AH1867</f>
        <v>0</v>
      </c>
      <c r="P1877" s="199" t="n">
        <f aca="false">SUM(Detailed!AI1867:AJ1867)</f>
        <v>0</v>
      </c>
      <c r="Q1877" s="199" t="n">
        <f aca="false">Detailed!AK1867</f>
        <v>0</v>
      </c>
      <c r="R1877" s="199" t="n">
        <f aca="false">Detailed!AM1867-Detailed!AN1867</f>
        <v>100000</v>
      </c>
      <c r="S1877" s="199" t="n">
        <f aca="false">Detailed!AO1867+Detailed!AP1867+Detailed!AQ1867-Detailed!AR1867</f>
        <v>23534</v>
      </c>
      <c r="T1877" s="199" t="n">
        <f aca="false">SUM(Detailed!AS1867:AU1867)</f>
        <v>48879.21</v>
      </c>
      <c r="U1877" s="199" t="n">
        <f aca="false">Detailed!AV1867</f>
        <v>0</v>
      </c>
      <c r="V1877" s="199" t="n">
        <f aca="false">Detailed!AW1867</f>
        <v>1247.44</v>
      </c>
      <c r="W1877" s="199" t="n">
        <f aca="false">SUM(Detailed!AX1867:AY1867)</f>
        <v>0</v>
      </c>
      <c r="X1877" s="199" t="n">
        <f aca="false">Detailed!AZ1867</f>
        <v>0</v>
      </c>
      <c r="Y1877" s="199" t="n">
        <f aca="false">Detailed!BA1867</f>
        <v>0</v>
      </c>
      <c r="Z1877" s="199" t="n">
        <f aca="false">SUM(Detailed!BB1867:BC1867)</f>
        <v>12640.84</v>
      </c>
      <c r="AA1877" s="199" t="n">
        <f aca="false">Detailed!BD1867</f>
        <v>0</v>
      </c>
      <c r="AB1877" s="199" t="n">
        <f aca="false">SUM(G1877:Q1877)</f>
        <v>130950.04</v>
      </c>
      <c r="AC1877" s="199" t="n">
        <f aca="false">SUM(R1877:AA1877)</f>
        <v>186301.49</v>
      </c>
      <c r="AD1877" s="199" t="n">
        <f aca="false">AB1877-AC1877</f>
        <v>-55351.45</v>
      </c>
    </row>
    <row r="1878" customFormat="false" ht="12.75" hidden="false" customHeight="false" outlineLevel="0" collapsed="false">
      <c r="A1878" s="193" t="str">
        <f aca="false">Detailed!A1868</f>
        <v>ME</v>
      </c>
      <c r="B1878" s="193" t="e">
        <f aca="false">Detailed!B1868</f>
        <v>#VALUE!</v>
      </c>
      <c r="C1878" s="193" t="str">
        <f aca="false">Detailed!C1868</f>
        <v>10/12/1859</v>
      </c>
      <c r="D1878" s="193" t="str">
        <f aca="false">Detailed!D1868</f>
        <v>Commercial Bank/Long Reach Bank</v>
      </c>
      <c r="E1878" s="193" t="str">
        <f aca="false">Detailed!E1868</f>
        <v>Bath</v>
      </c>
      <c r="F1878" s="193" t="str">
        <f aca="false">Detailed!F1868</f>
        <v>Bath</v>
      </c>
      <c r="G1878" s="199" t="n">
        <f aca="false">SUM(Detailed!G1868:J1868)</f>
        <v>127892.57</v>
      </c>
      <c r="H1878" s="199" t="n">
        <f aca="false">Detailed!K1868</f>
        <v>0</v>
      </c>
      <c r="I1878" s="199" t="n">
        <f aca="false">SUM(Detailed!L1868:X1868)</f>
        <v>0</v>
      </c>
      <c r="J1878" s="199" t="n">
        <f aca="false">SUM(Detailed!Y1868:AA1868)</f>
        <v>4410</v>
      </c>
      <c r="K1878" s="199" t="n">
        <f aca="false">SUM(Detailed!AB1868:AC1868)</f>
        <v>5901.36</v>
      </c>
      <c r="L1878" s="199" t="n">
        <f aca="false">SUM(Detailed!AD1868)</f>
        <v>450</v>
      </c>
      <c r="M1878" s="199" t="n">
        <f aca="false">SUM(Detailed!AE1868:AF1868)</f>
        <v>0</v>
      </c>
      <c r="N1878" s="199" t="n">
        <f aca="false">Detailed!AG1868</f>
        <v>0</v>
      </c>
      <c r="O1878" s="199" t="n">
        <f aca="false">Detailed!AH1868</f>
        <v>0</v>
      </c>
      <c r="P1878" s="199" t="n">
        <f aca="false">SUM(Detailed!AI1868:AJ1868)</f>
        <v>0</v>
      </c>
      <c r="Q1878" s="199" t="n">
        <f aca="false">Detailed!AK1868</f>
        <v>0</v>
      </c>
      <c r="R1878" s="199" t="n">
        <f aca="false">Detailed!AM1868-Detailed!AN1868</f>
        <v>100000</v>
      </c>
      <c r="S1878" s="199" t="n">
        <f aca="false">Detailed!AO1868+Detailed!AP1868+Detailed!AQ1868-Detailed!AR1868</f>
        <v>29334</v>
      </c>
      <c r="T1878" s="199" t="n">
        <f aca="false">SUM(Detailed!AS1868:AU1868)</f>
        <v>12754.88</v>
      </c>
      <c r="U1878" s="199" t="n">
        <f aca="false">Detailed!AV1868</f>
        <v>0</v>
      </c>
      <c r="V1878" s="199" t="n">
        <f aca="false">Detailed!AW1868</f>
        <v>1629.91</v>
      </c>
      <c r="W1878" s="199" t="n">
        <f aca="false">SUM(Detailed!AX1868:AY1868)</f>
        <v>0</v>
      </c>
      <c r="X1878" s="199" t="n">
        <f aca="false">Detailed!AZ1868</f>
        <v>0</v>
      </c>
      <c r="Y1878" s="199" t="n">
        <f aca="false">Detailed!BA1868</f>
        <v>0</v>
      </c>
      <c r="Z1878" s="199" t="n">
        <f aca="false">SUM(Detailed!BB1868:BC1868)</f>
        <v>1148.22</v>
      </c>
      <c r="AA1878" s="199" t="n">
        <f aca="false">Detailed!BD1868</f>
        <v>0</v>
      </c>
      <c r="AB1878" s="199" t="n">
        <f aca="false">SUM(G1878:Q1878)</f>
        <v>138653.93</v>
      </c>
      <c r="AC1878" s="199" t="n">
        <f aca="false">SUM(R1878:AA1878)</f>
        <v>144867.01</v>
      </c>
      <c r="AD1878" s="199" t="n">
        <f aca="false">AB1878-AC1878</f>
        <v>-6213.08000000002</v>
      </c>
    </row>
    <row r="1879" customFormat="false" ht="12.75" hidden="false" customHeight="false" outlineLevel="0" collapsed="false">
      <c r="A1879" s="193" t="str">
        <f aca="false">Detailed!A1869</f>
        <v>ME</v>
      </c>
      <c r="B1879" s="193" t="e">
        <f aca="false">Detailed!B1869</f>
        <v>#VALUE!</v>
      </c>
      <c r="C1879" s="193" t="str">
        <f aca="false">Detailed!C1869</f>
        <v>11/1/1859</v>
      </c>
      <c r="D1879" s="193" t="str">
        <f aca="false">Detailed!D1869</f>
        <v>South Berwick Bank</v>
      </c>
      <c r="E1879" s="193" t="str">
        <f aca="false">Detailed!E1869</f>
        <v>South Berwick</v>
      </c>
      <c r="F1879" s="193" t="str">
        <f aca="false">Detailed!F1869</f>
        <v>South Berwick</v>
      </c>
      <c r="G1879" s="199" t="n">
        <f aca="false">SUM(Detailed!G1869:J1869)</f>
        <v>154321.81</v>
      </c>
      <c r="H1879" s="199" t="n">
        <f aca="false">Detailed!K1869</f>
        <v>0</v>
      </c>
      <c r="I1879" s="199" t="n">
        <f aca="false">SUM(Detailed!L1869:X1869)</f>
        <v>0</v>
      </c>
      <c r="J1879" s="199" t="n">
        <f aca="false">SUM(Detailed!Y1869:AA1869)</f>
        <v>2982.48</v>
      </c>
      <c r="K1879" s="199" t="n">
        <f aca="false">SUM(Detailed!AB1869:AC1869)</f>
        <v>5178.99</v>
      </c>
      <c r="L1879" s="199" t="n">
        <f aca="false">SUM(Detailed!AD1869)</f>
        <v>1336.62</v>
      </c>
      <c r="M1879" s="199" t="n">
        <f aca="false">SUM(Detailed!AE1869:AF1869)</f>
        <v>0</v>
      </c>
      <c r="N1879" s="199" t="n">
        <f aca="false">Detailed!AG1869</f>
        <v>0</v>
      </c>
      <c r="O1879" s="199" t="n">
        <f aca="false">Detailed!AH1869</f>
        <v>0</v>
      </c>
      <c r="P1879" s="199" t="n">
        <f aca="false">SUM(Detailed!AI1869:AJ1869)</f>
        <v>0</v>
      </c>
      <c r="Q1879" s="199" t="n">
        <f aca="false">Detailed!AK1869</f>
        <v>0</v>
      </c>
      <c r="R1879" s="199" t="n">
        <f aca="false">Detailed!AM1869-Detailed!AN1869</f>
        <v>100000</v>
      </c>
      <c r="S1879" s="199" t="n">
        <f aca="false">Detailed!AO1869+Detailed!AP1869+Detailed!AQ1869-Detailed!AR1869</f>
        <v>48331</v>
      </c>
      <c r="T1879" s="199" t="n">
        <f aca="false">SUM(Detailed!AS1869:AU1869)</f>
        <v>14349.2</v>
      </c>
      <c r="U1879" s="199" t="n">
        <f aca="false">Detailed!AV1869</f>
        <v>0</v>
      </c>
      <c r="V1879" s="199" t="n">
        <f aca="false">Detailed!AW1869</f>
        <v>0</v>
      </c>
      <c r="W1879" s="199" t="n">
        <f aca="false">SUM(Detailed!AX1869:AY1869)</f>
        <v>0</v>
      </c>
      <c r="X1879" s="199" t="n">
        <f aca="false">Detailed!AZ1869</f>
        <v>0</v>
      </c>
      <c r="Y1879" s="199" t="n">
        <f aca="false">Detailed!BA1869</f>
        <v>0</v>
      </c>
      <c r="Z1879" s="199" t="n">
        <f aca="false">SUM(Detailed!BB1869:BC1869)</f>
        <v>6616.26</v>
      </c>
      <c r="AA1879" s="199" t="n">
        <f aca="false">Detailed!BD1869</f>
        <v>0</v>
      </c>
      <c r="AB1879" s="199" t="n">
        <f aca="false">SUM(G1879:Q1879)</f>
        <v>163819.9</v>
      </c>
      <c r="AC1879" s="199" t="n">
        <f aca="false">SUM(R1879:AA1879)</f>
        <v>169296.46</v>
      </c>
      <c r="AD1879" s="199" t="n">
        <f aca="false">AB1879-AC1879</f>
        <v>-5476.56</v>
      </c>
    </row>
    <row r="1880" customFormat="false" ht="12.75" hidden="false" customHeight="false" outlineLevel="0" collapsed="false">
      <c r="A1880" s="193" t="str">
        <f aca="false">Detailed!A1870</f>
        <v>ME</v>
      </c>
      <c r="B1880" s="193" t="e">
        <f aca="false">Detailed!B1870</f>
        <v>#VALUE!</v>
      </c>
      <c r="C1880" s="193" t="str">
        <f aca="false">Detailed!C1870</f>
        <v>11/2/1859</v>
      </c>
      <c r="D1880" s="193" t="str">
        <f aca="false">Detailed!D1870</f>
        <v>Ocean Bank</v>
      </c>
      <c r="E1880" s="193" t="str">
        <f aca="false">Detailed!E1870</f>
        <v>Kennebunk</v>
      </c>
      <c r="F1880" s="193" t="str">
        <f aca="false">Detailed!F1870</f>
        <v>Kennebunk</v>
      </c>
      <c r="G1880" s="199" t="n">
        <f aca="false">SUM(Detailed!G1870:J1870)</f>
        <v>159844.77</v>
      </c>
      <c r="H1880" s="199" t="n">
        <f aca="false">Detailed!K1870</f>
        <v>0</v>
      </c>
      <c r="I1880" s="199" t="n">
        <f aca="false">SUM(Detailed!L1870:X1870)</f>
        <v>0</v>
      </c>
      <c r="J1880" s="199" t="n">
        <f aca="false">SUM(Detailed!Y1870:AA1870)</f>
        <v>1427.11</v>
      </c>
      <c r="K1880" s="199" t="n">
        <f aca="false">SUM(Detailed!AB1870:AC1870)</f>
        <v>7030.68</v>
      </c>
      <c r="L1880" s="199" t="n">
        <f aca="false">SUM(Detailed!AD1870)</f>
        <v>728.91</v>
      </c>
      <c r="M1880" s="199" t="n">
        <f aca="false">SUM(Detailed!AE1870:AF1870)</f>
        <v>0</v>
      </c>
      <c r="N1880" s="199" t="n">
        <f aca="false">Detailed!AG1870</f>
        <v>0</v>
      </c>
      <c r="O1880" s="199" t="n">
        <f aca="false">Detailed!AH1870</f>
        <v>0</v>
      </c>
      <c r="P1880" s="199" t="n">
        <f aca="false">SUM(Detailed!AI1870:AJ1870)</f>
        <v>0</v>
      </c>
      <c r="Q1880" s="199" t="n">
        <f aca="false">Detailed!AK1870</f>
        <v>0</v>
      </c>
      <c r="R1880" s="199" t="n">
        <f aca="false">Detailed!AM1870-Detailed!AN1870</f>
        <v>100000</v>
      </c>
      <c r="S1880" s="199" t="n">
        <f aca="false">Detailed!AO1870+Detailed!AP1870+Detailed!AQ1870-Detailed!AR1870</f>
        <v>48654</v>
      </c>
      <c r="T1880" s="199" t="n">
        <f aca="false">SUM(Detailed!AS1870:AU1870)</f>
        <v>26836.22</v>
      </c>
      <c r="U1880" s="199" t="n">
        <f aca="false">Detailed!AV1870</f>
        <v>0</v>
      </c>
      <c r="V1880" s="199" t="n">
        <f aca="false">Detailed!AW1870</f>
        <v>0</v>
      </c>
      <c r="W1880" s="199" t="n">
        <f aca="false">SUM(Detailed!AX1870:AY1870)</f>
        <v>0</v>
      </c>
      <c r="X1880" s="199" t="n">
        <f aca="false">Detailed!AZ1870</f>
        <v>0</v>
      </c>
      <c r="Y1880" s="199" t="n">
        <f aca="false">Detailed!BA1870</f>
        <v>0</v>
      </c>
      <c r="Z1880" s="199" t="n">
        <f aca="false">SUM(Detailed!BB1870:BC1870)</f>
        <v>2184.79</v>
      </c>
      <c r="AA1880" s="199" t="n">
        <f aca="false">Detailed!BD1870</f>
        <v>0</v>
      </c>
      <c r="AB1880" s="199" t="n">
        <f aca="false">SUM(G1880:Q1880)</f>
        <v>169031.47</v>
      </c>
      <c r="AC1880" s="199" t="n">
        <f aca="false">SUM(R1880:AA1880)</f>
        <v>177675.01</v>
      </c>
      <c r="AD1880" s="199" t="n">
        <f aca="false">AB1880-AC1880</f>
        <v>-8643.54000000001</v>
      </c>
    </row>
    <row r="1881" customFormat="false" ht="12.75" hidden="false" customHeight="false" outlineLevel="0" collapsed="false">
      <c r="A1881" s="193" t="str">
        <f aca="false">Detailed!A1871</f>
        <v>ME</v>
      </c>
      <c r="B1881" s="193" t="e">
        <f aca="false">Detailed!B1871</f>
        <v>#VALUE!</v>
      </c>
      <c r="C1881" s="193" t="str">
        <f aca="false">Detailed!C1871</f>
        <v>11/3/1859</v>
      </c>
      <c r="D1881" s="193" t="str">
        <f aca="false">Detailed!D1871</f>
        <v>Alfred Bank</v>
      </c>
      <c r="E1881" s="193" t="str">
        <f aca="false">Detailed!E1871</f>
        <v>Alfred</v>
      </c>
      <c r="F1881" s="193" t="str">
        <f aca="false">Detailed!F1871</f>
        <v>Alfred</v>
      </c>
      <c r="G1881" s="199" t="n">
        <f aca="false">SUM(Detailed!G1871:J1871)</f>
        <v>91359.38</v>
      </c>
      <c r="H1881" s="199" t="n">
        <f aca="false">Detailed!K1871</f>
        <v>0</v>
      </c>
      <c r="I1881" s="199" t="n">
        <f aca="false">SUM(Detailed!L1871:X1871)</f>
        <v>0</v>
      </c>
      <c r="J1881" s="199" t="n">
        <f aca="false">SUM(Detailed!Y1871:AA1871)</f>
        <v>0</v>
      </c>
      <c r="K1881" s="199" t="n">
        <f aca="false">SUM(Detailed!AB1871:AC1871)</f>
        <v>5720.43</v>
      </c>
      <c r="L1881" s="199" t="n">
        <f aca="false">SUM(Detailed!AD1871)</f>
        <v>1818.9</v>
      </c>
      <c r="M1881" s="199" t="n">
        <f aca="false">SUM(Detailed!AE1871:AF1871)</f>
        <v>0</v>
      </c>
      <c r="N1881" s="199" t="n">
        <f aca="false">Detailed!AG1871</f>
        <v>0</v>
      </c>
      <c r="O1881" s="199" t="n">
        <f aca="false">Detailed!AH1871</f>
        <v>0</v>
      </c>
      <c r="P1881" s="199" t="n">
        <f aca="false">SUM(Detailed!AI1871:AJ1871)</f>
        <v>0</v>
      </c>
      <c r="Q1881" s="199" t="n">
        <f aca="false">Detailed!AK1871</f>
        <v>0</v>
      </c>
      <c r="R1881" s="199" t="n">
        <f aca="false">Detailed!AM1871-Detailed!AN1871</f>
        <v>50000</v>
      </c>
      <c r="S1881" s="199" t="n">
        <f aca="false">Detailed!AO1871+Detailed!AP1871+Detailed!AQ1871-Detailed!AR1871</f>
        <v>42050</v>
      </c>
      <c r="T1881" s="199" t="n">
        <f aca="false">SUM(Detailed!AS1871:AU1871)</f>
        <v>10214.18</v>
      </c>
      <c r="U1881" s="199" t="n">
        <f aca="false">Detailed!AV1871</f>
        <v>0</v>
      </c>
      <c r="V1881" s="199" t="n">
        <f aca="false">Detailed!AW1871</f>
        <v>0</v>
      </c>
      <c r="W1881" s="199" t="n">
        <f aca="false">SUM(Detailed!AX1871:AY1871)</f>
        <v>0</v>
      </c>
      <c r="X1881" s="199" t="n">
        <f aca="false">Detailed!AZ1871</f>
        <v>0</v>
      </c>
      <c r="Y1881" s="199" t="n">
        <f aca="false">Detailed!BA1871</f>
        <v>0</v>
      </c>
      <c r="Z1881" s="199" t="n">
        <f aca="false">SUM(Detailed!BB1871:BC1871)</f>
        <v>823.22</v>
      </c>
      <c r="AA1881" s="199" t="n">
        <f aca="false">Detailed!BD1871</f>
        <v>0</v>
      </c>
      <c r="AB1881" s="199" t="n">
        <f aca="false">SUM(G1881:Q1881)</f>
        <v>98898.71</v>
      </c>
      <c r="AC1881" s="199" t="n">
        <f aca="false">SUM(R1881:AA1881)</f>
        <v>103087.4</v>
      </c>
      <c r="AD1881" s="199" t="n">
        <f aca="false">AB1881-AC1881</f>
        <v>-4188.68999999999</v>
      </c>
    </row>
    <row r="1882" customFormat="false" ht="12.75" hidden="false" customHeight="false" outlineLevel="0" collapsed="false">
      <c r="A1882" s="193" t="str">
        <f aca="false">Detailed!A1872</f>
        <v>ME</v>
      </c>
      <c r="B1882" s="193" t="e">
        <f aca="false">Detailed!B1872</f>
        <v>#VALUE!</v>
      </c>
      <c r="C1882" s="193" t="str">
        <f aca="false">Detailed!C1872</f>
        <v>11/4/1859</v>
      </c>
      <c r="D1882" s="193" t="str">
        <f aca="false">Detailed!D1872</f>
        <v>International Bank</v>
      </c>
      <c r="E1882" s="193" t="str">
        <f aca="false">Detailed!E1872</f>
        <v>Portland</v>
      </c>
      <c r="F1882" s="193" t="str">
        <f aca="false">Detailed!F1872</f>
        <v>Portland</v>
      </c>
      <c r="G1882" s="199" t="n">
        <f aca="false">SUM(Detailed!G1872:J1872)</f>
        <v>187344.14</v>
      </c>
      <c r="H1882" s="199" t="n">
        <f aca="false">Detailed!K1872</f>
        <v>0</v>
      </c>
      <c r="I1882" s="199" t="n">
        <f aca="false">SUM(Detailed!L1872:X1872)</f>
        <v>0</v>
      </c>
      <c r="J1882" s="199" t="n">
        <f aca="false">SUM(Detailed!Y1872:AA1872)</f>
        <v>10262</v>
      </c>
      <c r="K1882" s="199" t="n">
        <f aca="false">SUM(Detailed!AB1872:AC1872)</f>
        <v>21577.45</v>
      </c>
      <c r="L1882" s="199" t="n">
        <f aca="false">SUM(Detailed!AD1872)</f>
        <v>392.13</v>
      </c>
      <c r="M1882" s="199" t="n">
        <f aca="false">SUM(Detailed!AE1872:AF1872)</f>
        <v>0</v>
      </c>
      <c r="N1882" s="199" t="n">
        <f aca="false">Detailed!AG1872</f>
        <v>0</v>
      </c>
      <c r="O1882" s="199" t="n">
        <f aca="false">Detailed!AH1872</f>
        <v>0</v>
      </c>
      <c r="P1882" s="199" t="n">
        <f aca="false">SUM(Detailed!AI1872:AJ1872)</f>
        <v>0</v>
      </c>
      <c r="Q1882" s="199" t="n">
        <f aca="false">Detailed!AK1872</f>
        <v>0</v>
      </c>
      <c r="R1882" s="199" t="n">
        <f aca="false">Detailed!AM1872-Detailed!AN1872</f>
        <v>188790</v>
      </c>
      <c r="S1882" s="199" t="n">
        <f aca="false">Detailed!AO1872+Detailed!AP1872+Detailed!AQ1872-Detailed!AR1872</f>
        <v>46651</v>
      </c>
      <c r="T1882" s="199" t="n">
        <f aca="false">SUM(Detailed!AS1872:AU1872)</f>
        <v>38176.54</v>
      </c>
      <c r="U1882" s="199" t="n">
        <f aca="false">Detailed!AV1872</f>
        <v>0</v>
      </c>
      <c r="V1882" s="199" t="n">
        <f aca="false">Detailed!AW1872</f>
        <v>1777.24</v>
      </c>
      <c r="W1882" s="199" t="n">
        <f aca="false">SUM(Detailed!AX1872:AY1872)</f>
        <v>0</v>
      </c>
      <c r="X1882" s="199" t="n">
        <f aca="false">Detailed!AZ1872</f>
        <v>0</v>
      </c>
      <c r="Y1882" s="199" t="n">
        <f aca="false">Detailed!BA1872</f>
        <v>0</v>
      </c>
      <c r="Z1882" s="199" t="n">
        <f aca="false">SUM(Detailed!BB1872:BC1872)</f>
        <v>3125.37</v>
      </c>
      <c r="AA1882" s="199" t="n">
        <f aca="false">Detailed!BD1872</f>
        <v>0</v>
      </c>
      <c r="AB1882" s="199" t="n">
        <f aca="false">SUM(G1882:Q1882)</f>
        <v>219575.72</v>
      </c>
      <c r="AC1882" s="199" t="n">
        <f aca="false">SUM(R1882:AA1882)</f>
        <v>278520.15</v>
      </c>
      <c r="AD1882" s="199" t="n">
        <f aca="false">AB1882-AC1882</f>
        <v>-58944.43</v>
      </c>
    </row>
    <row r="1883" customFormat="false" ht="12.75" hidden="false" customHeight="false" outlineLevel="0" collapsed="false">
      <c r="A1883" s="193" t="str">
        <f aca="false">Detailed!A1873</f>
        <v>ME</v>
      </c>
      <c r="B1883" s="193" t="e">
        <f aca="false">Detailed!B1873</f>
        <v>#VALUE!</v>
      </c>
      <c r="C1883" s="193" t="str">
        <f aca="false">Detailed!C1873</f>
        <v>11/4/1859</v>
      </c>
      <c r="D1883" s="193" t="str">
        <f aca="false">Detailed!D1873</f>
        <v>Pejepscot Bank</v>
      </c>
      <c r="E1883" s="193" t="str">
        <f aca="false">Detailed!E1873</f>
        <v>Brunswick</v>
      </c>
      <c r="F1883" s="193" t="str">
        <f aca="false">Detailed!F1873</f>
        <v>Brunswick</v>
      </c>
      <c r="G1883" s="199" t="n">
        <f aca="false">SUM(Detailed!G1873:J1873)</f>
        <v>99458.91</v>
      </c>
      <c r="H1883" s="199" t="n">
        <f aca="false">Detailed!K1873</f>
        <v>0</v>
      </c>
      <c r="I1883" s="199" t="n">
        <f aca="false">SUM(Detailed!L1873:X1873)</f>
        <v>0</v>
      </c>
      <c r="J1883" s="199" t="n">
        <f aca="false">SUM(Detailed!Y1873:AA1873)</f>
        <v>3435</v>
      </c>
      <c r="K1883" s="199" t="n">
        <f aca="false">SUM(Detailed!AB1873:AC1873)</f>
        <v>4542.71</v>
      </c>
      <c r="L1883" s="199" t="n">
        <f aca="false">SUM(Detailed!AD1873)</f>
        <v>3000</v>
      </c>
      <c r="M1883" s="199" t="n">
        <f aca="false">SUM(Detailed!AE1873:AF1873)</f>
        <v>0</v>
      </c>
      <c r="N1883" s="199" t="n">
        <f aca="false">Detailed!AG1873</f>
        <v>0</v>
      </c>
      <c r="O1883" s="199" t="n">
        <f aca="false">Detailed!AH1873</f>
        <v>0</v>
      </c>
      <c r="P1883" s="199" t="n">
        <f aca="false">SUM(Detailed!AI1873:AJ1873)</f>
        <v>0</v>
      </c>
      <c r="Q1883" s="199" t="n">
        <f aca="false">Detailed!AK1873</f>
        <v>0</v>
      </c>
      <c r="R1883" s="199" t="n">
        <f aca="false">Detailed!AM1873-Detailed!AN1873</f>
        <v>50000</v>
      </c>
      <c r="S1883" s="199" t="n">
        <f aca="false">Detailed!AO1873+Detailed!AP1873+Detailed!AQ1873-Detailed!AR1873</f>
        <v>27914</v>
      </c>
      <c r="T1883" s="199" t="n">
        <f aca="false">SUM(Detailed!AS1873:AU1873)</f>
        <v>36039.02</v>
      </c>
      <c r="U1883" s="199" t="n">
        <f aca="false">Detailed!AV1873</f>
        <v>0</v>
      </c>
      <c r="V1883" s="199" t="n">
        <f aca="false">Detailed!AW1873</f>
        <v>0</v>
      </c>
      <c r="W1883" s="199" t="n">
        <f aca="false">SUM(Detailed!AX1873:AY1873)</f>
        <v>0</v>
      </c>
      <c r="X1883" s="199" t="n">
        <f aca="false">Detailed!AZ1873</f>
        <v>0</v>
      </c>
      <c r="Y1883" s="199" t="n">
        <f aca="false">Detailed!BA1873</f>
        <v>0</v>
      </c>
      <c r="Z1883" s="199" t="n">
        <f aca="false">SUM(Detailed!BB1873:BC1873)</f>
        <v>1694.61</v>
      </c>
      <c r="AA1883" s="199" t="n">
        <f aca="false">Detailed!BD1873</f>
        <v>0</v>
      </c>
      <c r="AB1883" s="199" t="n">
        <f aca="false">SUM(G1883:Q1883)</f>
        <v>110436.62</v>
      </c>
      <c r="AC1883" s="199" t="n">
        <f aca="false">SUM(R1883:AA1883)</f>
        <v>115647.63</v>
      </c>
      <c r="AD1883" s="199" t="n">
        <f aca="false">AB1883-AC1883</f>
        <v>-5211.00999999998</v>
      </c>
    </row>
    <row r="1884" customFormat="false" ht="12.75" hidden="false" customHeight="false" outlineLevel="0" collapsed="false">
      <c r="A1884" s="193" t="str">
        <f aca="false">Detailed!A1874</f>
        <v>ME</v>
      </c>
      <c r="B1884" s="193" t="e">
        <f aca="false">Detailed!B1874</f>
        <v>#VALUE!</v>
      </c>
      <c r="C1884" s="193" t="str">
        <f aca="false">Detailed!C1874</f>
        <v>11/5/1859</v>
      </c>
      <c r="D1884" s="193" t="str">
        <f aca="false">Detailed!D1874</f>
        <v>Maine Bank</v>
      </c>
      <c r="E1884" s="193" t="str">
        <f aca="false">Detailed!E1874</f>
        <v>Brunswick</v>
      </c>
      <c r="F1884" s="193" t="str">
        <f aca="false">Detailed!F1874</f>
        <v>Brunswick</v>
      </c>
      <c r="G1884" s="199" t="n">
        <f aca="false">SUM(Detailed!G1874:J1874)</f>
        <v>85574.76</v>
      </c>
      <c r="H1884" s="199" t="n">
        <f aca="false">Detailed!K1874</f>
        <v>0</v>
      </c>
      <c r="I1884" s="199" t="n">
        <f aca="false">SUM(Detailed!L1874:X1874)</f>
        <v>0</v>
      </c>
      <c r="J1884" s="199" t="n">
        <f aca="false">SUM(Detailed!Y1874:AA1874)</f>
        <v>3601.34</v>
      </c>
      <c r="K1884" s="199" t="n">
        <f aca="false">SUM(Detailed!AB1874:AC1874)</f>
        <v>4793.79</v>
      </c>
      <c r="L1884" s="199" t="n">
        <f aca="false">SUM(Detailed!AD1874)</f>
        <v>800</v>
      </c>
      <c r="M1884" s="199" t="n">
        <f aca="false">SUM(Detailed!AE1874:AF1874)</f>
        <v>0</v>
      </c>
      <c r="N1884" s="199" t="n">
        <f aca="false">Detailed!AG1874</f>
        <v>0</v>
      </c>
      <c r="O1884" s="199" t="n">
        <f aca="false">Detailed!AH1874</f>
        <v>0</v>
      </c>
      <c r="P1884" s="199" t="n">
        <f aca="false">SUM(Detailed!AI1874:AJ1874)</f>
        <v>0</v>
      </c>
      <c r="Q1884" s="199" t="n">
        <f aca="false">Detailed!AK1874</f>
        <v>0</v>
      </c>
      <c r="R1884" s="199" t="n">
        <f aca="false">Detailed!AM1874-Detailed!AN1874</f>
        <v>50000</v>
      </c>
      <c r="S1884" s="199" t="n">
        <f aca="false">Detailed!AO1874+Detailed!AP1874+Detailed!AQ1874-Detailed!AR1874</f>
        <v>28425</v>
      </c>
      <c r="T1884" s="199" t="n">
        <f aca="false">SUM(Detailed!AS1874:AU1874)</f>
        <v>21961.94</v>
      </c>
      <c r="U1884" s="199" t="n">
        <f aca="false">Detailed!AV1874</f>
        <v>0</v>
      </c>
      <c r="V1884" s="199" t="n">
        <f aca="false">Detailed!AW1874</f>
        <v>0</v>
      </c>
      <c r="W1884" s="199" t="n">
        <f aca="false">SUM(Detailed!AX1874:AY1874)</f>
        <v>0</v>
      </c>
      <c r="X1884" s="199" t="n">
        <f aca="false">Detailed!AZ1874</f>
        <v>0</v>
      </c>
      <c r="Y1884" s="199" t="n">
        <f aca="false">Detailed!BA1874</f>
        <v>0</v>
      </c>
      <c r="Z1884" s="199" t="n">
        <f aca="false">SUM(Detailed!BB1874:BC1874)</f>
        <v>244.6</v>
      </c>
      <c r="AA1884" s="199" t="n">
        <f aca="false">Detailed!BD1874</f>
        <v>0</v>
      </c>
      <c r="AB1884" s="199" t="n">
        <f aca="false">SUM(G1884:Q1884)</f>
        <v>94769.89</v>
      </c>
      <c r="AC1884" s="199" t="n">
        <f aca="false">SUM(R1884:AA1884)</f>
        <v>100631.54</v>
      </c>
      <c r="AD1884" s="199" t="n">
        <f aca="false">AB1884-AC1884</f>
        <v>-5861.64999999999</v>
      </c>
    </row>
    <row r="1885" customFormat="false" ht="12.75" hidden="false" customHeight="false" outlineLevel="0" collapsed="false">
      <c r="A1885" s="193" t="str">
        <f aca="false">Detailed!A1875</f>
        <v>ME</v>
      </c>
      <c r="B1885" s="193" t="e">
        <f aca="false">Detailed!B1875</f>
        <v>#VALUE!</v>
      </c>
      <c r="C1885" s="193" t="str">
        <f aca="false">Detailed!C1875</f>
        <v>11/5/1859</v>
      </c>
      <c r="D1885" s="193" t="str">
        <f aca="false">Detailed!D1875</f>
        <v>Union Bank (2)</v>
      </c>
      <c r="E1885" s="193" t="str">
        <f aca="false">Detailed!E1875</f>
        <v>Brunswick</v>
      </c>
      <c r="F1885" s="193" t="str">
        <f aca="false">Detailed!F1875</f>
        <v>Brunswick</v>
      </c>
      <c r="G1885" s="199" t="n">
        <f aca="false">SUM(Detailed!G1875:J1875)</f>
        <v>85996.64</v>
      </c>
      <c r="H1885" s="199" t="n">
        <f aca="false">Detailed!K1875</f>
        <v>0</v>
      </c>
      <c r="I1885" s="199" t="n">
        <f aca="false">SUM(Detailed!L1875:X1875)</f>
        <v>0</v>
      </c>
      <c r="J1885" s="199" t="n">
        <f aca="false">SUM(Detailed!Y1875:AA1875)</f>
        <v>1515</v>
      </c>
      <c r="K1885" s="199" t="n">
        <f aca="false">SUM(Detailed!AB1875:AC1875)</f>
        <v>11448.31</v>
      </c>
      <c r="L1885" s="199" t="n">
        <f aca="false">SUM(Detailed!AD1875)</f>
        <v>1317.76</v>
      </c>
      <c r="M1885" s="199" t="n">
        <f aca="false">SUM(Detailed!AE1875:AF1875)</f>
        <v>0</v>
      </c>
      <c r="N1885" s="199" t="n">
        <f aca="false">Detailed!AG1875</f>
        <v>0</v>
      </c>
      <c r="O1885" s="199" t="n">
        <f aca="false">Detailed!AH1875</f>
        <v>0</v>
      </c>
      <c r="P1885" s="199" t="n">
        <f aca="false">SUM(Detailed!AI1875:AJ1875)</f>
        <v>0</v>
      </c>
      <c r="Q1885" s="199" t="n">
        <f aca="false">Detailed!AK1875</f>
        <v>0</v>
      </c>
      <c r="R1885" s="199" t="n">
        <f aca="false">Detailed!AM1875-Detailed!AN1875</f>
        <v>50000</v>
      </c>
      <c r="S1885" s="199" t="n">
        <f aca="false">Detailed!AO1875+Detailed!AP1875+Detailed!AQ1875-Detailed!AR1875</f>
        <v>37508</v>
      </c>
      <c r="T1885" s="199" t="n">
        <f aca="false">SUM(Detailed!AS1875:AU1875)</f>
        <v>13609.53</v>
      </c>
      <c r="U1885" s="199" t="n">
        <f aca="false">Detailed!AV1875</f>
        <v>0</v>
      </c>
      <c r="V1885" s="199" t="n">
        <f aca="false">Detailed!AW1875</f>
        <v>0</v>
      </c>
      <c r="W1885" s="199" t="n">
        <f aca="false">SUM(Detailed!AX1875:AY1875)</f>
        <v>0</v>
      </c>
      <c r="X1885" s="199" t="n">
        <f aca="false">Detailed!AZ1875</f>
        <v>0</v>
      </c>
      <c r="Y1885" s="199" t="n">
        <f aca="false">Detailed!BA1875</f>
        <v>0</v>
      </c>
      <c r="Z1885" s="199" t="n">
        <f aca="false">SUM(Detailed!BB1875:BC1875)</f>
        <v>1328.74</v>
      </c>
      <c r="AA1885" s="199" t="n">
        <f aca="false">Detailed!BD1875</f>
        <v>0</v>
      </c>
      <c r="AB1885" s="199" t="n">
        <f aca="false">SUM(G1885:Q1885)</f>
        <v>100277.71</v>
      </c>
      <c r="AC1885" s="199" t="n">
        <f aca="false">SUM(R1885:AA1885)</f>
        <v>102446.27</v>
      </c>
      <c r="AD1885" s="199" t="n">
        <f aca="false">AB1885-AC1885</f>
        <v>-2168.56000000001</v>
      </c>
    </row>
    <row r="1886" customFormat="false" ht="12.75" hidden="false" customHeight="false" outlineLevel="0" collapsed="false">
      <c r="A1886" s="193" t="str">
        <f aca="false">Detailed!A1876</f>
        <v>ME</v>
      </c>
      <c r="B1886" s="193" t="e">
        <f aca="false">Detailed!B1876</f>
        <v>#VALUE!</v>
      </c>
      <c r="C1886" s="193" t="str">
        <f aca="false">Detailed!C1876</f>
        <v>11/6/1859</v>
      </c>
      <c r="D1886" s="193" t="str">
        <f aca="false">Detailed!D1876</f>
        <v>Village Bank</v>
      </c>
      <c r="E1886" s="193" t="str">
        <f aca="false">Detailed!E1876</f>
        <v>Bowdoinham</v>
      </c>
      <c r="F1886" s="193" t="str">
        <f aca="false">Detailed!F1876</f>
        <v>Bowdoinham</v>
      </c>
      <c r="G1886" s="199" t="n">
        <f aca="false">SUM(Detailed!G1876:J1876)</f>
        <v>78899.72</v>
      </c>
      <c r="H1886" s="199" t="n">
        <f aca="false">Detailed!K1876</f>
        <v>0</v>
      </c>
      <c r="I1886" s="199" t="n">
        <f aca="false">SUM(Detailed!L1876:X1876)</f>
        <v>0</v>
      </c>
      <c r="J1886" s="199" t="n">
        <f aca="false">SUM(Detailed!Y1876:AA1876)</f>
        <v>1717</v>
      </c>
      <c r="K1886" s="199" t="n">
        <f aca="false">SUM(Detailed!AB1876:AC1876)</f>
        <v>4146.07</v>
      </c>
      <c r="L1886" s="199" t="n">
        <f aca="false">SUM(Detailed!AD1876)</f>
        <v>0</v>
      </c>
      <c r="M1886" s="199" t="n">
        <f aca="false">SUM(Detailed!AE1876:AF1876)</f>
        <v>0</v>
      </c>
      <c r="N1886" s="199" t="n">
        <f aca="false">Detailed!AG1876</f>
        <v>0</v>
      </c>
      <c r="O1886" s="199" t="n">
        <f aca="false">Detailed!AH1876</f>
        <v>0</v>
      </c>
      <c r="P1886" s="199" t="n">
        <f aca="false">SUM(Detailed!AI1876:AJ1876)</f>
        <v>0</v>
      </c>
      <c r="Q1886" s="199" t="n">
        <f aca="false">Detailed!AK1876</f>
        <v>0</v>
      </c>
      <c r="R1886" s="199" t="n">
        <f aca="false">Detailed!AM1876-Detailed!AN1876</f>
        <v>50000</v>
      </c>
      <c r="S1886" s="199" t="n">
        <f aca="false">Detailed!AO1876+Detailed!AP1876+Detailed!AQ1876-Detailed!AR1876</f>
        <v>30134</v>
      </c>
      <c r="T1886" s="199" t="n">
        <f aca="false">SUM(Detailed!AS1876:AU1876)</f>
        <v>33880.28</v>
      </c>
      <c r="U1886" s="199" t="n">
        <f aca="false">Detailed!AV1876</f>
        <v>0</v>
      </c>
      <c r="V1886" s="199" t="n">
        <f aca="false">Detailed!AW1876</f>
        <v>0</v>
      </c>
      <c r="W1886" s="199" t="n">
        <f aca="false">SUM(Detailed!AX1876:AY1876)</f>
        <v>0</v>
      </c>
      <c r="X1886" s="199" t="n">
        <f aca="false">Detailed!AZ1876</f>
        <v>0</v>
      </c>
      <c r="Y1886" s="199" t="n">
        <f aca="false">Detailed!BA1876</f>
        <v>0</v>
      </c>
      <c r="Z1886" s="199" t="n">
        <f aca="false">SUM(Detailed!BB1876:BC1876)</f>
        <v>1871.24</v>
      </c>
      <c r="AA1886" s="199" t="n">
        <f aca="false">Detailed!BD1876</f>
        <v>0</v>
      </c>
      <c r="AB1886" s="199" t="n">
        <f aca="false">SUM(G1886:Q1886)</f>
        <v>84762.79</v>
      </c>
      <c r="AC1886" s="199" t="n">
        <f aca="false">SUM(R1886:AA1886)</f>
        <v>115885.52</v>
      </c>
      <c r="AD1886" s="199" t="n">
        <f aca="false">AB1886-AC1886</f>
        <v>-31122.73</v>
      </c>
    </row>
    <row r="1887" customFormat="false" ht="12.75" hidden="false" customHeight="false" outlineLevel="0" collapsed="false">
      <c r="A1887" s="193" t="str">
        <f aca="false">Detailed!A1877</f>
        <v>ME</v>
      </c>
      <c r="B1887" s="193" t="e">
        <f aca="false">Detailed!B1877</f>
        <v>#VALUE!</v>
      </c>
      <c r="C1887" s="193" t="str">
        <f aca="false">Detailed!C1877</f>
        <v>11/7/1859</v>
      </c>
      <c r="D1887" s="193" t="str">
        <f aca="false">Detailed!D1877</f>
        <v>American Bank</v>
      </c>
      <c r="E1887" s="193" t="str">
        <f aca="false">Detailed!E1877</f>
        <v>Hallowell</v>
      </c>
      <c r="F1887" s="193" t="str">
        <f aca="false">Detailed!F1877</f>
        <v>Hallowell</v>
      </c>
      <c r="G1887" s="199" t="n">
        <f aca="false">SUM(Detailed!G1877:J1877)</f>
        <v>147002.38</v>
      </c>
      <c r="H1887" s="199" t="n">
        <f aca="false">Detailed!K1877</f>
        <v>0</v>
      </c>
      <c r="I1887" s="199" t="n">
        <f aca="false">SUM(Detailed!L1877:X1877)</f>
        <v>0</v>
      </c>
      <c r="J1887" s="199" t="n">
        <f aca="false">SUM(Detailed!Y1877:AA1877)</f>
        <v>2181</v>
      </c>
      <c r="K1887" s="199" t="n">
        <f aca="false">SUM(Detailed!AB1877:AC1877)</f>
        <v>5653.79</v>
      </c>
      <c r="L1887" s="199" t="n">
        <f aca="false">SUM(Detailed!AD1877)</f>
        <v>3768.74</v>
      </c>
      <c r="M1887" s="199" t="n">
        <f aca="false">SUM(Detailed!AE1877:AF1877)</f>
        <v>0</v>
      </c>
      <c r="N1887" s="199" t="n">
        <f aca="false">Detailed!AG1877</f>
        <v>0</v>
      </c>
      <c r="O1887" s="199" t="n">
        <f aca="false">Detailed!AH1877</f>
        <v>0</v>
      </c>
      <c r="P1887" s="199" t="n">
        <f aca="false">SUM(Detailed!AI1877:AJ1877)</f>
        <v>0</v>
      </c>
      <c r="Q1887" s="199" t="n">
        <f aca="false">Detailed!AK1877</f>
        <v>0</v>
      </c>
      <c r="R1887" s="199" t="n">
        <f aca="false">Detailed!AM1877-Detailed!AN1877</f>
        <v>75000</v>
      </c>
      <c r="S1887" s="199" t="n">
        <f aca="false">Detailed!AO1877+Detailed!AP1877+Detailed!AQ1877-Detailed!AR1877</f>
        <v>54132</v>
      </c>
      <c r="T1887" s="199" t="n">
        <f aca="false">SUM(Detailed!AS1877:AU1877)</f>
        <v>21453.47</v>
      </c>
      <c r="U1887" s="199" t="n">
        <f aca="false">Detailed!AV1877</f>
        <v>0</v>
      </c>
      <c r="V1887" s="199" t="n">
        <f aca="false">Detailed!AW1877</f>
        <v>7632.59</v>
      </c>
      <c r="W1887" s="199" t="n">
        <f aca="false">SUM(Detailed!AX1877:AY1877)</f>
        <v>0</v>
      </c>
      <c r="X1887" s="199" t="n">
        <f aca="false">Detailed!AZ1877</f>
        <v>0</v>
      </c>
      <c r="Y1887" s="199" t="n">
        <f aca="false">Detailed!BA1877</f>
        <v>0</v>
      </c>
      <c r="Z1887" s="199" t="n">
        <f aca="false">SUM(Detailed!BB1877:BC1877)</f>
        <v>387.85</v>
      </c>
      <c r="AA1887" s="199" t="n">
        <f aca="false">Detailed!BD1877</f>
        <v>0</v>
      </c>
      <c r="AB1887" s="199" t="n">
        <f aca="false">SUM(G1887:Q1887)</f>
        <v>158605.91</v>
      </c>
      <c r="AC1887" s="199" t="n">
        <f aca="false">SUM(R1887:AA1887)</f>
        <v>158605.91</v>
      </c>
      <c r="AD1887" s="199" t="n">
        <f aca="false">AB1887-AC1887</f>
        <v>0</v>
      </c>
    </row>
    <row r="1888" customFormat="false" ht="12.75" hidden="false" customHeight="false" outlineLevel="0" collapsed="false">
      <c r="A1888" s="193" t="str">
        <f aca="false">Detailed!A1878</f>
        <v>ME</v>
      </c>
      <c r="B1888" s="193" t="e">
        <f aca="false">Detailed!B1878</f>
        <v>#VALUE!</v>
      </c>
      <c r="C1888" s="193" t="str">
        <f aca="false">Detailed!C1878</f>
        <v>11/7/1859</v>
      </c>
      <c r="D1888" s="193" t="str">
        <f aca="false">Detailed!D1878</f>
        <v>Cobbossee Contee</v>
      </c>
      <c r="E1888" s="193" t="str">
        <f aca="false">Detailed!E1878</f>
        <v>Gardiner</v>
      </c>
      <c r="F1888" s="193" t="str">
        <f aca="false">Detailed!F1878</f>
        <v>Gardiner</v>
      </c>
      <c r="G1888" s="199" t="n">
        <f aca="false">SUM(Detailed!G1878:J1878)</f>
        <v>174073.75</v>
      </c>
      <c r="H1888" s="199" t="n">
        <f aca="false">Detailed!K1878</f>
        <v>0</v>
      </c>
      <c r="I1888" s="199" t="n">
        <f aca="false">SUM(Detailed!L1878:X1878)</f>
        <v>0</v>
      </c>
      <c r="J1888" s="199" t="n">
        <f aca="false">SUM(Detailed!Y1878:AA1878)</f>
        <v>2181</v>
      </c>
      <c r="K1888" s="199" t="n">
        <f aca="false">SUM(Detailed!AB1878:AC1878)</f>
        <v>5474.9</v>
      </c>
      <c r="L1888" s="199" t="n">
        <f aca="false">SUM(Detailed!AD1878)</f>
        <v>0</v>
      </c>
      <c r="M1888" s="199" t="n">
        <f aca="false">SUM(Detailed!AE1878:AF1878)</f>
        <v>0</v>
      </c>
      <c r="N1888" s="199" t="n">
        <f aca="false">Detailed!AG1878</f>
        <v>0</v>
      </c>
      <c r="O1888" s="199" t="n">
        <f aca="false">Detailed!AH1878</f>
        <v>0</v>
      </c>
      <c r="P1888" s="199" t="n">
        <f aca="false">SUM(Detailed!AI1878:AJ1878)</f>
        <v>0</v>
      </c>
      <c r="Q1888" s="199" t="n">
        <f aca="false">Detailed!AK1878</f>
        <v>0</v>
      </c>
      <c r="R1888" s="199" t="n">
        <f aca="false">Detailed!AM1878-Detailed!AN1878</f>
        <v>100000</v>
      </c>
      <c r="S1888" s="199" t="n">
        <f aca="false">Detailed!AO1878+Detailed!AP1878+Detailed!AQ1878-Detailed!AR1878</f>
        <v>51006</v>
      </c>
      <c r="T1888" s="199" t="n">
        <f aca="false">SUM(Detailed!AS1878:AU1878)</f>
        <v>37065.37</v>
      </c>
      <c r="U1888" s="199" t="n">
        <f aca="false">Detailed!AV1878</f>
        <v>0</v>
      </c>
      <c r="V1888" s="199" t="n">
        <f aca="false">Detailed!AW1878</f>
        <v>225.26</v>
      </c>
      <c r="W1888" s="199" t="n">
        <f aca="false">SUM(Detailed!AX1878:AY1878)</f>
        <v>0</v>
      </c>
      <c r="X1888" s="199" t="n">
        <f aca="false">Detailed!AZ1878</f>
        <v>0</v>
      </c>
      <c r="Y1888" s="199" t="n">
        <f aca="false">Detailed!BA1878</f>
        <v>0</v>
      </c>
      <c r="Z1888" s="199" t="n">
        <f aca="false">SUM(Detailed!BB1878:BC1878)</f>
        <v>5297.21</v>
      </c>
      <c r="AA1888" s="199" t="n">
        <f aca="false">Detailed!BD1878</f>
        <v>0</v>
      </c>
      <c r="AB1888" s="199" t="n">
        <f aca="false">SUM(G1888:Q1888)</f>
        <v>181729.65</v>
      </c>
      <c r="AC1888" s="199" t="n">
        <f aca="false">SUM(R1888:AA1888)</f>
        <v>193593.84</v>
      </c>
      <c r="AD1888" s="199" t="n">
        <f aca="false">AB1888-AC1888</f>
        <v>-11864.19</v>
      </c>
    </row>
    <row r="1889" customFormat="false" ht="12.75" hidden="false" customHeight="false" outlineLevel="0" collapsed="false">
      <c r="A1889" s="193" t="str">
        <f aca="false">Detailed!A1879</f>
        <v>ME</v>
      </c>
      <c r="B1889" s="193" t="e">
        <f aca="false">Detailed!B1879</f>
        <v>#VALUE!</v>
      </c>
      <c r="C1889" s="193" t="str">
        <f aca="false">Detailed!C1879</f>
        <v>11/7/1859</v>
      </c>
      <c r="D1889" s="193" t="str">
        <f aca="false">Detailed!D1879</f>
        <v>Gardiner Bank</v>
      </c>
      <c r="E1889" s="193" t="str">
        <f aca="false">Detailed!E1879</f>
        <v>Gardiner</v>
      </c>
      <c r="F1889" s="193" t="str">
        <f aca="false">Detailed!F1879</f>
        <v>Gardiner</v>
      </c>
      <c r="G1889" s="199" t="n">
        <f aca="false">SUM(Detailed!G1879:J1879)</f>
        <v>91893.75</v>
      </c>
      <c r="H1889" s="199" t="n">
        <f aca="false">Detailed!K1879</f>
        <v>0</v>
      </c>
      <c r="I1889" s="199" t="n">
        <f aca="false">SUM(Detailed!L1879:X1879)</f>
        <v>0</v>
      </c>
      <c r="J1889" s="199" t="n">
        <f aca="false">SUM(Detailed!Y1879:AA1879)</f>
        <v>2364.23</v>
      </c>
      <c r="K1889" s="199" t="n">
        <f aca="false">SUM(Detailed!AB1879:AC1879)</f>
        <v>2730.77</v>
      </c>
      <c r="L1889" s="199" t="n">
        <f aca="false">SUM(Detailed!AD1879)</f>
        <v>2000</v>
      </c>
      <c r="M1889" s="199" t="n">
        <f aca="false">SUM(Detailed!AE1879:AF1879)</f>
        <v>0</v>
      </c>
      <c r="N1889" s="199" t="n">
        <f aca="false">Detailed!AG1879</f>
        <v>0</v>
      </c>
      <c r="O1889" s="199" t="n">
        <f aca="false">Detailed!AH1879</f>
        <v>0</v>
      </c>
      <c r="P1889" s="199" t="n">
        <f aca="false">SUM(Detailed!AI1879:AJ1879)</f>
        <v>0</v>
      </c>
      <c r="Q1889" s="199" t="n">
        <f aca="false">Detailed!AK1879</f>
        <v>0</v>
      </c>
      <c r="R1889" s="199" t="n">
        <f aca="false">Detailed!AM1879-Detailed!AN1879</f>
        <v>50000</v>
      </c>
      <c r="S1889" s="199" t="n">
        <f aca="false">Detailed!AO1879+Detailed!AP1879+Detailed!AQ1879-Detailed!AR1879</f>
        <v>32059</v>
      </c>
      <c r="T1889" s="199" t="n">
        <f aca="false">SUM(Detailed!AS1879:AU1879)</f>
        <v>17587.63</v>
      </c>
      <c r="U1889" s="199" t="n">
        <f aca="false">Detailed!AV1879</f>
        <v>0</v>
      </c>
      <c r="V1889" s="199" t="n">
        <f aca="false">Detailed!AW1879</f>
        <v>276.21</v>
      </c>
      <c r="W1889" s="199" t="n">
        <f aca="false">SUM(Detailed!AX1879:AY1879)</f>
        <v>0</v>
      </c>
      <c r="X1889" s="199" t="n">
        <f aca="false">Detailed!AZ1879</f>
        <v>0</v>
      </c>
      <c r="Y1889" s="199" t="n">
        <f aca="false">Detailed!BA1879</f>
        <v>0</v>
      </c>
      <c r="Z1889" s="199" t="n">
        <f aca="false">SUM(Detailed!BB1879:BC1879)</f>
        <v>2083.41</v>
      </c>
      <c r="AA1889" s="199" t="n">
        <f aca="false">Detailed!BD1879</f>
        <v>0</v>
      </c>
      <c r="AB1889" s="199" t="n">
        <f aca="false">SUM(G1889:Q1889)</f>
        <v>98988.75</v>
      </c>
      <c r="AC1889" s="199" t="n">
        <f aca="false">SUM(R1889:AA1889)</f>
        <v>102006.25</v>
      </c>
      <c r="AD1889" s="199" t="n">
        <f aca="false">AB1889-AC1889</f>
        <v>-3017.5</v>
      </c>
    </row>
    <row r="1890" customFormat="false" ht="12.75" hidden="false" customHeight="false" outlineLevel="0" collapsed="false">
      <c r="A1890" s="193" t="str">
        <f aca="false">Detailed!A1880</f>
        <v>ME</v>
      </c>
      <c r="B1890" s="193" t="e">
        <f aca="false">Detailed!B1880</f>
        <v>#VALUE!</v>
      </c>
      <c r="C1890" s="193" t="str">
        <f aca="false">Detailed!C1880</f>
        <v>11/7/1859</v>
      </c>
      <c r="D1890" s="193" t="str">
        <f aca="false">Detailed!D1880</f>
        <v>Northern Bank</v>
      </c>
      <c r="E1890" s="193" t="str">
        <f aca="false">Detailed!E1880</f>
        <v>Hallowell</v>
      </c>
      <c r="F1890" s="193" t="str">
        <f aca="false">Detailed!F1880</f>
        <v>Hallowell</v>
      </c>
      <c r="G1890" s="199" t="n">
        <f aca="false">SUM(Detailed!G1880:J1880)</f>
        <v>136759.4</v>
      </c>
      <c r="H1890" s="199" t="n">
        <f aca="false">Detailed!K1880</f>
        <v>0</v>
      </c>
      <c r="I1890" s="199" t="n">
        <f aca="false">SUM(Detailed!L1880:X1880)</f>
        <v>0</v>
      </c>
      <c r="J1890" s="199" t="n">
        <f aca="false">SUM(Detailed!Y1880:AA1880)</f>
        <v>1663</v>
      </c>
      <c r="K1890" s="199" t="n">
        <f aca="false">SUM(Detailed!AB1880:AC1880)</f>
        <v>5363.59</v>
      </c>
      <c r="L1890" s="199" t="n">
        <f aca="false">SUM(Detailed!AD1880)</f>
        <v>700</v>
      </c>
      <c r="M1890" s="199" t="n">
        <f aca="false">SUM(Detailed!AE1880:AF1880)</f>
        <v>0</v>
      </c>
      <c r="N1890" s="199" t="n">
        <f aca="false">Detailed!AG1880</f>
        <v>0</v>
      </c>
      <c r="O1890" s="199" t="n">
        <f aca="false">Detailed!AH1880</f>
        <v>0</v>
      </c>
      <c r="P1890" s="199" t="n">
        <f aca="false">SUM(Detailed!AI1880:AJ1880)</f>
        <v>0</v>
      </c>
      <c r="Q1890" s="199" t="n">
        <f aca="false">Detailed!AK1880</f>
        <v>0</v>
      </c>
      <c r="R1890" s="199" t="n">
        <f aca="false">Detailed!AM1880-Detailed!AN1880</f>
        <v>100000</v>
      </c>
      <c r="S1890" s="199" t="n">
        <f aca="false">Detailed!AO1880+Detailed!AP1880+Detailed!AQ1880-Detailed!AR1880</f>
        <v>40898</v>
      </c>
      <c r="T1890" s="199" t="n">
        <f aca="false">SUM(Detailed!AS1880:AU1880)</f>
        <v>14248.19</v>
      </c>
      <c r="U1890" s="199" t="n">
        <f aca="false">Detailed!AV1880</f>
        <v>0</v>
      </c>
      <c r="V1890" s="199" t="n">
        <f aca="false">Detailed!AW1880</f>
        <v>0</v>
      </c>
      <c r="W1890" s="199" t="n">
        <f aca="false">SUM(Detailed!AX1880:AY1880)</f>
        <v>0</v>
      </c>
      <c r="X1890" s="199" t="n">
        <f aca="false">Detailed!AZ1880</f>
        <v>0</v>
      </c>
      <c r="Y1890" s="199" t="n">
        <f aca="false">Detailed!BA1880</f>
        <v>0</v>
      </c>
      <c r="Z1890" s="199" t="n">
        <f aca="false">SUM(Detailed!BB1880:BC1880)</f>
        <v>1059.24</v>
      </c>
      <c r="AA1890" s="199" t="n">
        <f aca="false">Detailed!BD1880</f>
        <v>0</v>
      </c>
      <c r="AB1890" s="199" t="n">
        <f aca="false">SUM(G1890:Q1890)</f>
        <v>144485.99</v>
      </c>
      <c r="AC1890" s="199" t="n">
        <f aca="false">SUM(R1890:AA1890)</f>
        <v>156205.43</v>
      </c>
      <c r="AD1890" s="199" t="n">
        <f aca="false">AB1890-AC1890</f>
        <v>-11719.44</v>
      </c>
    </row>
    <row r="1891" customFormat="false" ht="12.75" hidden="false" customHeight="false" outlineLevel="0" collapsed="false">
      <c r="A1891" s="193" t="str">
        <f aca="false">Detailed!A1881</f>
        <v>ME</v>
      </c>
      <c r="B1891" s="193" t="e">
        <f aca="false">Detailed!B1881</f>
        <v>#VALUE!</v>
      </c>
      <c r="C1891" s="193" t="str">
        <f aca="false">Detailed!C1881</f>
        <v>11/7/1859</v>
      </c>
      <c r="D1891" s="193" t="str">
        <f aca="false">Detailed!D1881</f>
        <v>Oakland Bank</v>
      </c>
      <c r="E1891" s="193" t="str">
        <f aca="false">Detailed!E1881</f>
        <v>Gardiner</v>
      </c>
      <c r="F1891" s="193" t="str">
        <f aca="false">Detailed!F1881</f>
        <v>Gardiner</v>
      </c>
      <c r="G1891" s="199" t="n">
        <f aca="false">SUM(Detailed!G1881:J1881)</f>
        <v>91648.64</v>
      </c>
      <c r="H1891" s="199" t="n">
        <f aca="false">Detailed!K1881</f>
        <v>0</v>
      </c>
      <c r="I1891" s="199" t="n">
        <f aca="false">SUM(Detailed!L1881:X1881)</f>
        <v>0</v>
      </c>
      <c r="J1891" s="199" t="n">
        <f aca="false">SUM(Detailed!Y1881:AA1881)</f>
        <v>3680.1</v>
      </c>
      <c r="K1891" s="199" t="n">
        <f aca="false">SUM(Detailed!AB1881:AC1881)</f>
        <v>2593.51</v>
      </c>
      <c r="L1891" s="199" t="n">
        <f aca="false">SUM(Detailed!AD1881)</f>
        <v>0</v>
      </c>
      <c r="M1891" s="199" t="n">
        <f aca="false">SUM(Detailed!AE1881:AF1881)</f>
        <v>0</v>
      </c>
      <c r="N1891" s="199" t="n">
        <f aca="false">Detailed!AG1881</f>
        <v>0</v>
      </c>
      <c r="O1891" s="199" t="n">
        <f aca="false">Detailed!AH1881</f>
        <v>0</v>
      </c>
      <c r="P1891" s="199" t="n">
        <f aca="false">SUM(Detailed!AI1881:AJ1881)</f>
        <v>0</v>
      </c>
      <c r="Q1891" s="199" t="n">
        <f aca="false">Detailed!AK1881</f>
        <v>0</v>
      </c>
      <c r="R1891" s="199" t="n">
        <f aca="false">Detailed!AM1881-Detailed!AN1881</f>
        <v>50000</v>
      </c>
      <c r="S1891" s="199" t="n">
        <f aca="false">Detailed!AO1881+Detailed!AP1881+Detailed!AQ1881-Detailed!AR1881</f>
        <v>34868</v>
      </c>
      <c r="T1891" s="199" t="n">
        <f aca="false">SUM(Detailed!AS1881:AU1881)</f>
        <v>12326.01</v>
      </c>
      <c r="U1891" s="199" t="n">
        <f aca="false">Detailed!AV1881</f>
        <v>0</v>
      </c>
      <c r="V1891" s="199" t="n">
        <f aca="false">Detailed!AW1881</f>
        <v>0</v>
      </c>
      <c r="W1891" s="199" t="n">
        <f aca="false">SUM(Detailed!AX1881:AY1881)</f>
        <v>0</v>
      </c>
      <c r="X1891" s="199" t="n">
        <f aca="false">Detailed!AZ1881</f>
        <v>0</v>
      </c>
      <c r="Y1891" s="199" t="n">
        <f aca="false">Detailed!BA1881</f>
        <v>0</v>
      </c>
      <c r="Z1891" s="199" t="n">
        <f aca="false">SUM(Detailed!BB1881:BC1881)</f>
        <v>1570.76</v>
      </c>
      <c r="AA1891" s="199" t="n">
        <f aca="false">Detailed!BD1881</f>
        <v>0</v>
      </c>
      <c r="AB1891" s="199" t="n">
        <f aca="false">SUM(G1891:Q1891)</f>
        <v>97922.25</v>
      </c>
      <c r="AC1891" s="199" t="n">
        <f aca="false">SUM(R1891:AA1891)</f>
        <v>98764.77</v>
      </c>
      <c r="AD1891" s="199" t="n">
        <f aca="false">AB1891-AC1891</f>
        <v>-842.520000000004</v>
      </c>
    </row>
    <row r="1892" customFormat="false" ht="12.75" hidden="false" customHeight="false" outlineLevel="0" collapsed="false">
      <c r="A1892" s="193" t="str">
        <f aca="false">Detailed!A1882</f>
        <v>ME</v>
      </c>
      <c r="B1892" s="193" t="e">
        <f aca="false">Detailed!B1882</f>
        <v>#VALUE!</v>
      </c>
      <c r="C1892" s="193" t="str">
        <f aca="false">Detailed!C1882</f>
        <v>11/7/1859</v>
      </c>
      <c r="D1892" s="193" t="str">
        <f aca="false">Detailed!D1882</f>
        <v>Richmond Bank</v>
      </c>
      <c r="E1892" s="193" t="str">
        <f aca="false">Detailed!E1882</f>
        <v>Richmond</v>
      </c>
      <c r="F1892" s="193" t="str">
        <f aca="false">Detailed!F1882</f>
        <v>Richmond</v>
      </c>
      <c r="G1892" s="199" t="n">
        <f aca="false">SUM(Detailed!G1882:J1882)</f>
        <v>109152.31</v>
      </c>
      <c r="H1892" s="199" t="n">
        <f aca="false">Detailed!K1882</f>
        <v>0</v>
      </c>
      <c r="I1892" s="199" t="n">
        <f aca="false">SUM(Detailed!L1882:X1882)</f>
        <v>0</v>
      </c>
      <c r="J1892" s="199" t="n">
        <f aca="false">SUM(Detailed!Y1882:AA1882)</f>
        <v>773</v>
      </c>
      <c r="K1892" s="199" t="n">
        <f aca="false">SUM(Detailed!AB1882:AC1882)</f>
        <v>5285.08</v>
      </c>
      <c r="L1892" s="199" t="n">
        <f aca="false">SUM(Detailed!AD1882)</f>
        <v>1717.41</v>
      </c>
      <c r="M1892" s="199" t="n">
        <f aca="false">SUM(Detailed!AE1882:AF1882)</f>
        <v>0</v>
      </c>
      <c r="N1892" s="199" t="n">
        <f aca="false">Detailed!AG1882</f>
        <v>0</v>
      </c>
      <c r="O1892" s="199" t="n">
        <f aca="false">Detailed!AH1882</f>
        <v>0</v>
      </c>
      <c r="P1892" s="199" t="n">
        <f aca="false">SUM(Detailed!AI1882:AJ1882)</f>
        <v>0</v>
      </c>
      <c r="Q1892" s="199" t="n">
        <f aca="false">Detailed!AK1882</f>
        <v>0</v>
      </c>
      <c r="R1892" s="199" t="n">
        <f aca="false">Detailed!AM1882-Detailed!AN1882</f>
        <v>75000</v>
      </c>
      <c r="S1892" s="199" t="n">
        <f aca="false">Detailed!AO1882+Detailed!AP1882+Detailed!AQ1882-Detailed!AR1882</f>
        <v>33660</v>
      </c>
      <c r="T1892" s="199" t="n">
        <f aca="false">SUM(Detailed!AS1882:AU1882)</f>
        <v>14851.4</v>
      </c>
      <c r="U1892" s="199" t="n">
        <f aca="false">Detailed!AV1882</f>
        <v>0</v>
      </c>
      <c r="V1892" s="199" t="n">
        <f aca="false">Detailed!AW1882</f>
        <v>0</v>
      </c>
      <c r="W1892" s="199" t="n">
        <f aca="false">SUM(Detailed!AX1882:AY1882)</f>
        <v>0</v>
      </c>
      <c r="X1892" s="199" t="n">
        <f aca="false">Detailed!AZ1882</f>
        <v>0</v>
      </c>
      <c r="Y1892" s="199" t="n">
        <f aca="false">Detailed!BA1882</f>
        <v>0</v>
      </c>
      <c r="Z1892" s="199" t="n">
        <f aca="false">SUM(Detailed!BB1882:BC1882)</f>
        <v>1832</v>
      </c>
      <c r="AA1892" s="199" t="n">
        <f aca="false">Detailed!BD1882</f>
        <v>0</v>
      </c>
      <c r="AB1892" s="199" t="n">
        <f aca="false">SUM(G1892:Q1892)</f>
        <v>116927.8</v>
      </c>
      <c r="AC1892" s="199" t="n">
        <f aca="false">SUM(R1892:AA1892)</f>
        <v>125343.4</v>
      </c>
      <c r="AD1892" s="199" t="n">
        <f aca="false">AB1892-AC1892</f>
        <v>-8415.59999999999</v>
      </c>
    </row>
    <row r="1893" customFormat="false" ht="12.75" hidden="false" customHeight="false" outlineLevel="0" collapsed="false">
      <c r="A1893" s="193" t="str">
        <f aca="false">Detailed!A1883</f>
        <v>ME</v>
      </c>
      <c r="B1893" s="193" t="e">
        <f aca="false">Detailed!B1883</f>
        <v>#VALUE!</v>
      </c>
      <c r="C1893" s="193" t="str">
        <f aca="false">Detailed!C1883</f>
        <v>11/8/1859</v>
      </c>
      <c r="D1893" s="193" t="str">
        <f aca="false">Detailed!D1883</f>
        <v>Augusta Bank</v>
      </c>
      <c r="E1893" s="193" t="str">
        <f aca="false">Detailed!E1883</f>
        <v>Augusta</v>
      </c>
      <c r="F1893" s="193" t="str">
        <f aca="false">Detailed!F1883</f>
        <v>Augusta</v>
      </c>
      <c r="G1893" s="199" t="n">
        <f aca="false">SUM(Detailed!G1883:J1883)</f>
        <v>169308.11</v>
      </c>
      <c r="H1893" s="199" t="n">
        <f aca="false">Detailed!K1883</f>
        <v>0</v>
      </c>
      <c r="I1893" s="199" t="n">
        <f aca="false">SUM(Detailed!L1883:X1883)</f>
        <v>0</v>
      </c>
      <c r="J1893" s="199" t="n">
        <f aca="false">SUM(Detailed!Y1883:AA1883)</f>
        <v>792</v>
      </c>
      <c r="K1893" s="199" t="n">
        <f aca="false">SUM(Detailed!AB1883:AC1883)</f>
        <v>11099.41</v>
      </c>
      <c r="L1893" s="199" t="n">
        <f aca="false">SUM(Detailed!AD1883)</f>
        <v>5687.09</v>
      </c>
      <c r="M1893" s="199" t="n">
        <f aca="false">SUM(Detailed!AE1883:AF1883)</f>
        <v>0</v>
      </c>
      <c r="N1893" s="199" t="n">
        <f aca="false">Detailed!AG1883</f>
        <v>0</v>
      </c>
      <c r="O1893" s="199" t="n">
        <f aca="false">Detailed!AH1883</f>
        <v>0</v>
      </c>
      <c r="P1893" s="199" t="n">
        <f aca="false">SUM(Detailed!AI1883:AJ1883)</f>
        <v>0</v>
      </c>
      <c r="Q1893" s="199" t="n">
        <f aca="false">Detailed!AK1883</f>
        <v>0</v>
      </c>
      <c r="R1893" s="199" t="n">
        <f aca="false">Detailed!AM1883-Detailed!AN1883</f>
        <v>88000</v>
      </c>
      <c r="S1893" s="199" t="n">
        <f aca="false">Detailed!AO1883+Detailed!AP1883+Detailed!AQ1883-Detailed!AR1883</f>
        <v>76081</v>
      </c>
      <c r="T1893" s="199" t="n">
        <f aca="false">SUM(Detailed!AS1883:AU1883)</f>
        <v>27971.41</v>
      </c>
      <c r="U1893" s="199" t="n">
        <f aca="false">Detailed!AV1883</f>
        <v>0</v>
      </c>
      <c r="V1893" s="199" t="n">
        <f aca="false">Detailed!AW1883</f>
        <v>746.98</v>
      </c>
      <c r="W1893" s="199" t="n">
        <f aca="false">SUM(Detailed!AX1883:AY1883)</f>
        <v>0</v>
      </c>
      <c r="X1893" s="199" t="n">
        <f aca="false">Detailed!AZ1883</f>
        <v>0</v>
      </c>
      <c r="Y1893" s="199" t="n">
        <f aca="false">Detailed!BA1883</f>
        <v>0</v>
      </c>
      <c r="Z1893" s="199" t="n">
        <f aca="false">SUM(Detailed!BB1883:BC1883)</f>
        <v>4170.05</v>
      </c>
      <c r="AA1893" s="199" t="n">
        <f aca="false">Detailed!BD1883</f>
        <v>0</v>
      </c>
      <c r="AB1893" s="199" t="n">
        <f aca="false">SUM(G1893:Q1893)</f>
        <v>186886.61</v>
      </c>
      <c r="AC1893" s="199" t="n">
        <f aca="false">SUM(R1893:AA1893)</f>
        <v>196969.44</v>
      </c>
      <c r="AD1893" s="199" t="n">
        <f aca="false">AB1893-AC1893</f>
        <v>-10082.83</v>
      </c>
    </row>
    <row r="1894" customFormat="false" ht="12.75" hidden="false" customHeight="false" outlineLevel="0" collapsed="false">
      <c r="A1894" s="193" t="str">
        <f aca="false">Detailed!A1884</f>
        <v>ME</v>
      </c>
      <c r="B1894" s="193" t="e">
        <f aca="false">Detailed!B1884</f>
        <v>#VALUE!</v>
      </c>
      <c r="C1894" s="193" t="str">
        <f aca="false">Detailed!C1884</f>
        <v>11/8/1859</v>
      </c>
      <c r="D1894" s="193" t="str">
        <f aca="false">Detailed!D1884</f>
        <v>Freemans Bank</v>
      </c>
      <c r="E1894" s="193" t="str">
        <f aca="false">Detailed!E1884</f>
        <v>Augusta</v>
      </c>
      <c r="F1894" s="193" t="str">
        <f aca="false">Detailed!F1884</f>
        <v>Augusta</v>
      </c>
      <c r="G1894" s="199" t="n">
        <f aca="false">SUM(Detailed!G1884:J1884)</f>
        <v>180968.95</v>
      </c>
      <c r="H1894" s="199" t="n">
        <f aca="false">Detailed!K1884</f>
        <v>0</v>
      </c>
      <c r="I1894" s="199" t="n">
        <f aca="false">SUM(Detailed!L1884:X1884)</f>
        <v>0</v>
      </c>
      <c r="J1894" s="199" t="n">
        <f aca="false">SUM(Detailed!Y1884:AA1884)</f>
        <v>6757</v>
      </c>
      <c r="K1894" s="199" t="n">
        <f aca="false">SUM(Detailed!AB1884:AC1884)</f>
        <v>6301.73</v>
      </c>
      <c r="L1894" s="199" t="n">
        <f aca="false">SUM(Detailed!AD1884)</f>
        <v>600</v>
      </c>
      <c r="M1894" s="199" t="n">
        <f aca="false">SUM(Detailed!AE1884:AF1884)</f>
        <v>0</v>
      </c>
      <c r="N1894" s="199" t="n">
        <f aca="false">Detailed!AG1884</f>
        <v>0</v>
      </c>
      <c r="O1894" s="199" t="n">
        <f aca="false">Detailed!AH1884</f>
        <v>0</v>
      </c>
      <c r="P1894" s="199" t="n">
        <f aca="false">SUM(Detailed!AI1884:AJ1884)</f>
        <v>0</v>
      </c>
      <c r="Q1894" s="199" t="n">
        <f aca="false">Detailed!AK1884</f>
        <v>0</v>
      </c>
      <c r="R1894" s="199" t="n">
        <f aca="false">Detailed!AM1884-Detailed!AN1884</f>
        <v>100000</v>
      </c>
      <c r="S1894" s="199" t="n">
        <f aca="false">Detailed!AO1884+Detailed!AP1884+Detailed!AQ1884-Detailed!AR1884</f>
        <v>59270</v>
      </c>
      <c r="T1894" s="199" t="n">
        <f aca="false">SUM(Detailed!AS1884:AU1884)</f>
        <v>47894.58</v>
      </c>
      <c r="U1894" s="199" t="n">
        <f aca="false">Detailed!AV1884</f>
        <v>0</v>
      </c>
      <c r="V1894" s="199" t="n">
        <f aca="false">Detailed!AW1884</f>
        <v>0</v>
      </c>
      <c r="W1894" s="199" t="n">
        <f aca="false">SUM(Detailed!AX1884:AY1884)</f>
        <v>0</v>
      </c>
      <c r="X1894" s="199" t="n">
        <f aca="false">Detailed!AZ1884</f>
        <v>0</v>
      </c>
      <c r="Y1894" s="199" t="n">
        <f aca="false">Detailed!BA1884</f>
        <v>0</v>
      </c>
      <c r="Z1894" s="199" t="n">
        <f aca="false">SUM(Detailed!BB1884:BC1884)</f>
        <v>3412.57</v>
      </c>
      <c r="AA1894" s="199" t="n">
        <f aca="false">Detailed!BD1884</f>
        <v>0</v>
      </c>
      <c r="AB1894" s="199" t="n">
        <f aca="false">SUM(G1894:Q1894)</f>
        <v>194627.68</v>
      </c>
      <c r="AC1894" s="199" t="n">
        <f aca="false">SUM(R1894:AA1894)</f>
        <v>210577.15</v>
      </c>
      <c r="AD1894" s="199" t="n">
        <f aca="false">AB1894-AC1894</f>
        <v>-15949.47</v>
      </c>
    </row>
    <row r="1895" customFormat="false" ht="12.75" hidden="false" customHeight="false" outlineLevel="0" collapsed="false">
      <c r="A1895" s="193" t="str">
        <f aca="false">Detailed!A1885</f>
        <v>ME</v>
      </c>
      <c r="B1895" s="193" t="e">
        <f aca="false">Detailed!B1885</f>
        <v>#VALUE!</v>
      </c>
      <c r="C1895" s="193" t="str">
        <f aca="false">Detailed!C1885</f>
        <v>11/8/1859</v>
      </c>
      <c r="D1895" s="193" t="str">
        <f aca="false">Detailed!D1885</f>
        <v>Granite Bank</v>
      </c>
      <c r="E1895" s="193" t="str">
        <f aca="false">Detailed!E1885</f>
        <v>Augusta</v>
      </c>
      <c r="F1895" s="193" t="str">
        <f aca="false">Detailed!F1885</f>
        <v>Augusta</v>
      </c>
      <c r="G1895" s="199" t="n">
        <f aca="false">SUM(Detailed!G1885:J1885)</f>
        <v>113686.34</v>
      </c>
      <c r="H1895" s="199" t="n">
        <f aca="false">Detailed!K1885</f>
        <v>0</v>
      </c>
      <c r="I1895" s="199" t="n">
        <f aca="false">SUM(Detailed!L1885:X1885)</f>
        <v>0</v>
      </c>
      <c r="J1895" s="199" t="n">
        <f aca="false">SUM(Detailed!Y1885:AA1885)</f>
        <v>1080</v>
      </c>
      <c r="K1895" s="199" t="n">
        <f aca="false">SUM(Detailed!AB1885:AC1885)</f>
        <v>5366.86</v>
      </c>
      <c r="L1895" s="199" t="n">
        <f aca="false">SUM(Detailed!AD1885)</f>
        <v>1300</v>
      </c>
      <c r="M1895" s="199" t="n">
        <f aca="false">SUM(Detailed!AE1885:AF1885)</f>
        <v>0</v>
      </c>
      <c r="N1895" s="199" t="n">
        <f aca="false">Detailed!AG1885</f>
        <v>0</v>
      </c>
      <c r="O1895" s="199" t="n">
        <f aca="false">Detailed!AH1885</f>
        <v>0</v>
      </c>
      <c r="P1895" s="199" t="n">
        <f aca="false">SUM(Detailed!AI1885:AJ1885)</f>
        <v>0</v>
      </c>
      <c r="Q1895" s="199" t="n">
        <f aca="false">Detailed!AK1885</f>
        <v>0</v>
      </c>
      <c r="R1895" s="199" t="n">
        <f aca="false">Detailed!AM1885-Detailed!AN1885</f>
        <v>75000</v>
      </c>
      <c r="S1895" s="199" t="n">
        <f aca="false">Detailed!AO1885+Detailed!AP1885+Detailed!AQ1885-Detailed!AR1885</f>
        <v>40944</v>
      </c>
      <c r="T1895" s="199" t="n">
        <f aca="false">SUM(Detailed!AS1885:AU1885)</f>
        <v>15058.87</v>
      </c>
      <c r="U1895" s="199" t="n">
        <f aca="false">Detailed!AV1885</f>
        <v>0</v>
      </c>
      <c r="V1895" s="199" t="n">
        <f aca="false">Detailed!AW1885</f>
        <v>0</v>
      </c>
      <c r="W1895" s="199" t="n">
        <f aca="false">SUM(Detailed!AX1885:AY1885)</f>
        <v>0</v>
      </c>
      <c r="X1895" s="199" t="n">
        <f aca="false">Detailed!AZ1885</f>
        <v>0</v>
      </c>
      <c r="Y1895" s="199" t="n">
        <f aca="false">Detailed!BA1885</f>
        <v>0</v>
      </c>
      <c r="Z1895" s="199" t="n">
        <f aca="false">SUM(Detailed!BB1885:BC1885)</f>
        <v>2543.17</v>
      </c>
      <c r="AA1895" s="199" t="n">
        <f aca="false">Detailed!BD1885</f>
        <v>0</v>
      </c>
      <c r="AB1895" s="199" t="n">
        <f aca="false">SUM(G1895:Q1895)</f>
        <v>121433.2</v>
      </c>
      <c r="AC1895" s="199" t="n">
        <f aca="false">SUM(R1895:AA1895)</f>
        <v>133546.04</v>
      </c>
      <c r="AD1895" s="199" t="n">
        <f aca="false">AB1895-AC1895</f>
        <v>-12112.84</v>
      </c>
    </row>
    <row r="1896" customFormat="false" ht="12.75" hidden="false" customHeight="false" outlineLevel="0" collapsed="false">
      <c r="A1896" s="193" t="str">
        <f aca="false">Detailed!A1886</f>
        <v>ME</v>
      </c>
      <c r="B1896" s="193" t="e">
        <f aca="false">Detailed!B1886</f>
        <v>#VALUE!</v>
      </c>
      <c r="C1896" s="193" t="str">
        <f aca="false">Detailed!C1886</f>
        <v>11/9/1859</v>
      </c>
      <c r="D1896" s="193" t="str">
        <f aca="false">Detailed!D1886</f>
        <v>Bank of Winthrop</v>
      </c>
      <c r="E1896" s="193" t="str">
        <f aca="false">Detailed!E1886</f>
        <v>Winthrop</v>
      </c>
      <c r="F1896" s="193" t="str">
        <f aca="false">Detailed!F1886</f>
        <v>Winthrop</v>
      </c>
      <c r="G1896" s="199" t="n">
        <f aca="false">SUM(Detailed!G1886:J1886)</f>
        <v>151332.8</v>
      </c>
      <c r="H1896" s="199" t="n">
        <f aca="false">Detailed!K1886</f>
        <v>0</v>
      </c>
      <c r="I1896" s="199" t="n">
        <f aca="false">SUM(Detailed!L1886:X1886)</f>
        <v>0</v>
      </c>
      <c r="J1896" s="199" t="n">
        <f aca="false">SUM(Detailed!Y1886:AA1886)</f>
        <v>564</v>
      </c>
      <c r="K1896" s="199" t="n">
        <f aca="false">SUM(Detailed!AB1886:AC1886)</f>
        <v>11659.77</v>
      </c>
      <c r="L1896" s="199" t="n">
        <f aca="false">SUM(Detailed!AD1886)</f>
        <v>0</v>
      </c>
      <c r="M1896" s="199" t="n">
        <f aca="false">SUM(Detailed!AE1886:AF1886)</f>
        <v>0</v>
      </c>
      <c r="N1896" s="199" t="n">
        <f aca="false">Detailed!AG1886</f>
        <v>0</v>
      </c>
      <c r="O1896" s="199" t="n">
        <f aca="false">Detailed!AH1886</f>
        <v>0</v>
      </c>
      <c r="P1896" s="199" t="n">
        <f aca="false">SUM(Detailed!AI1886:AJ1886)</f>
        <v>0</v>
      </c>
      <c r="Q1896" s="199" t="n">
        <f aca="false">Detailed!AK1886</f>
        <v>0</v>
      </c>
      <c r="R1896" s="199" t="n">
        <f aca="false">Detailed!AM1886-Detailed!AN1886</f>
        <v>75000</v>
      </c>
      <c r="S1896" s="199" t="n">
        <f aca="false">Detailed!AO1886+Detailed!AP1886+Detailed!AQ1886-Detailed!AR1886</f>
        <v>69797</v>
      </c>
      <c r="T1896" s="199" t="n">
        <f aca="false">SUM(Detailed!AS1886:AU1886)</f>
        <v>22305.18</v>
      </c>
      <c r="U1896" s="199" t="n">
        <f aca="false">Detailed!AV1886</f>
        <v>0</v>
      </c>
      <c r="V1896" s="199" t="n">
        <f aca="false">Detailed!AW1886</f>
        <v>0</v>
      </c>
      <c r="W1896" s="199" t="n">
        <f aca="false">SUM(Detailed!AX1886:AY1886)</f>
        <v>0</v>
      </c>
      <c r="X1896" s="199" t="n">
        <f aca="false">Detailed!AZ1886</f>
        <v>0</v>
      </c>
      <c r="Y1896" s="199" t="n">
        <f aca="false">Detailed!BA1886</f>
        <v>0</v>
      </c>
      <c r="Z1896" s="199" t="n">
        <f aca="false">SUM(Detailed!BB1886:BC1886)</f>
        <v>9549.19</v>
      </c>
      <c r="AA1896" s="199" t="n">
        <f aca="false">Detailed!BD1886</f>
        <v>0</v>
      </c>
      <c r="AB1896" s="199" t="n">
        <f aca="false">SUM(G1896:Q1896)</f>
        <v>163556.57</v>
      </c>
      <c r="AC1896" s="199" t="n">
        <f aca="false">SUM(R1896:AA1896)</f>
        <v>176651.37</v>
      </c>
      <c r="AD1896" s="199" t="n">
        <f aca="false">AB1896-AC1896</f>
        <v>-13094.8</v>
      </c>
    </row>
    <row r="1897" customFormat="false" ht="12.75" hidden="false" customHeight="false" outlineLevel="0" collapsed="false">
      <c r="A1897" s="193" t="str">
        <f aca="false">Detailed!A1887</f>
        <v>ME</v>
      </c>
      <c r="B1897" s="193" t="e">
        <f aca="false">Detailed!B1887</f>
        <v>#VALUE!</v>
      </c>
      <c r="C1897" s="193" t="str">
        <f aca="false">Detailed!C1887</f>
        <v>11/14/1859</v>
      </c>
      <c r="D1897" s="193" t="str">
        <f aca="false">Detailed!D1887</f>
        <v>Sandy River Bank</v>
      </c>
      <c r="E1897" s="193" t="str">
        <f aca="false">Detailed!E1887</f>
        <v>Farmington</v>
      </c>
      <c r="F1897" s="193" t="str">
        <f aca="false">Detailed!F1887</f>
        <v>Farmington</v>
      </c>
      <c r="G1897" s="199" t="n">
        <f aca="false">SUM(Detailed!G1887:J1887)</f>
        <v>119223.69</v>
      </c>
      <c r="H1897" s="199" t="n">
        <f aca="false">Detailed!K1887</f>
        <v>0</v>
      </c>
      <c r="I1897" s="199" t="n">
        <f aca="false">SUM(Detailed!L1887:X1887)</f>
        <v>0</v>
      </c>
      <c r="J1897" s="199" t="n">
        <f aca="false">SUM(Detailed!Y1887:AA1887)</f>
        <v>1252.84</v>
      </c>
      <c r="K1897" s="199" t="n">
        <f aca="false">SUM(Detailed!AB1887:AC1887)</f>
        <v>8895.8</v>
      </c>
      <c r="L1897" s="199" t="n">
        <f aca="false">SUM(Detailed!AD1887)</f>
        <v>1663.52</v>
      </c>
      <c r="M1897" s="199" t="n">
        <f aca="false">SUM(Detailed!AE1887:AF1887)</f>
        <v>0</v>
      </c>
      <c r="N1897" s="199" t="n">
        <f aca="false">Detailed!AG1887</f>
        <v>0</v>
      </c>
      <c r="O1897" s="199" t="n">
        <f aca="false">Detailed!AH1887</f>
        <v>0</v>
      </c>
      <c r="P1897" s="199" t="n">
        <f aca="false">SUM(Detailed!AI1887:AJ1887)</f>
        <v>0</v>
      </c>
      <c r="Q1897" s="199" t="n">
        <f aca="false">Detailed!AK1887</f>
        <v>0</v>
      </c>
      <c r="R1897" s="199" t="n">
        <f aca="false">Detailed!AM1887-Detailed!AN1887</f>
        <v>75000</v>
      </c>
      <c r="S1897" s="199" t="n">
        <f aca="false">Detailed!AO1887+Detailed!AP1887+Detailed!AQ1887-Detailed!AR1887</f>
        <v>64133</v>
      </c>
      <c r="T1897" s="199" t="n">
        <f aca="false">SUM(Detailed!AS1887:AU1887)</f>
        <v>14157.95</v>
      </c>
      <c r="U1897" s="199" t="n">
        <f aca="false">Detailed!AV1887</f>
        <v>0</v>
      </c>
      <c r="V1897" s="199" t="n">
        <f aca="false">Detailed!AW1887</f>
        <v>0</v>
      </c>
      <c r="W1897" s="199" t="n">
        <f aca="false">SUM(Detailed!AX1887:AY1887)</f>
        <v>0</v>
      </c>
      <c r="X1897" s="199" t="n">
        <f aca="false">Detailed!AZ1887</f>
        <v>0</v>
      </c>
      <c r="Y1897" s="199" t="n">
        <f aca="false">Detailed!BA1887</f>
        <v>0</v>
      </c>
      <c r="Z1897" s="199" t="n">
        <f aca="false">SUM(Detailed!BB1887:BC1887)</f>
        <v>1729.16</v>
      </c>
      <c r="AA1897" s="199" t="n">
        <f aca="false">Detailed!BD1887</f>
        <v>0</v>
      </c>
      <c r="AB1897" s="199" t="n">
        <f aca="false">SUM(G1897:Q1897)</f>
        <v>131035.85</v>
      </c>
      <c r="AC1897" s="199" t="n">
        <f aca="false">SUM(R1897:AA1897)</f>
        <v>155020.11</v>
      </c>
      <c r="AD1897" s="199" t="n">
        <f aca="false">AB1897-AC1897</f>
        <v>-23984.26</v>
      </c>
    </row>
    <row r="1898" customFormat="false" ht="12.75" hidden="false" customHeight="false" outlineLevel="0" collapsed="false">
      <c r="A1898" s="193" t="str">
        <f aca="false">Detailed!A1888</f>
        <v>ME</v>
      </c>
      <c r="B1898" s="193" t="e">
        <f aca="false">Detailed!B1888</f>
        <v>#VALUE!</v>
      </c>
      <c r="C1898" s="193" t="str">
        <f aca="false">Detailed!C1888</f>
        <v>1/1/1860</v>
      </c>
      <c r="D1898" s="193" t="str">
        <f aca="false">Detailed!D1888</f>
        <v>Alfred Bank</v>
      </c>
      <c r="E1898" s="193" t="str">
        <f aca="false">Detailed!E1888</f>
        <v>Alfred</v>
      </c>
      <c r="F1898" s="193" t="str">
        <f aca="false">Detailed!F1888</f>
        <v>Alfred</v>
      </c>
      <c r="G1898" s="199" t="n">
        <f aca="false">SUM(Detailed!G1888:J1888)</f>
        <v>99986.27</v>
      </c>
      <c r="H1898" s="199" t="n">
        <f aca="false">Detailed!K1888</f>
        <v>0</v>
      </c>
      <c r="I1898" s="199" t="n">
        <f aca="false">SUM(Detailed!L1888:X1888)</f>
        <v>9772.83</v>
      </c>
      <c r="J1898" s="199" t="n">
        <f aca="false">SUM(Detailed!Y1888:AA1888)</f>
        <v>0</v>
      </c>
      <c r="K1898" s="199" t="n">
        <f aca="false">SUM(Detailed!AB1888:AC1888)</f>
        <v>6124.69</v>
      </c>
      <c r="L1898" s="199" t="n">
        <f aca="false">SUM(Detailed!AD1888)</f>
        <v>1835.77</v>
      </c>
      <c r="M1898" s="199" t="n">
        <f aca="false">SUM(Detailed!AE1888:AF1888)</f>
        <v>0</v>
      </c>
      <c r="N1898" s="199" t="n">
        <f aca="false">Detailed!AG1888</f>
        <v>0</v>
      </c>
      <c r="O1898" s="199" t="n">
        <f aca="false">Detailed!AH1888</f>
        <v>0</v>
      </c>
      <c r="P1898" s="199" t="n">
        <f aca="false">SUM(Detailed!AI1888:AJ1888)</f>
        <v>0</v>
      </c>
      <c r="Q1898" s="199" t="n">
        <f aca="false">Detailed!AK1888</f>
        <v>0</v>
      </c>
      <c r="R1898" s="199" t="n">
        <f aca="false">Detailed!AM1888-Detailed!AN1888</f>
        <v>50000</v>
      </c>
      <c r="S1898" s="199" t="n">
        <f aca="false">Detailed!AO1888+Detailed!AP1888+Detailed!AQ1888-Detailed!AR1888</f>
        <v>52684</v>
      </c>
      <c r="T1898" s="199" t="n">
        <f aca="false">SUM(Detailed!AS1888:AU1888)</f>
        <v>13406.51</v>
      </c>
      <c r="U1898" s="199" t="n">
        <f aca="false">Detailed!AV1888</f>
        <v>0</v>
      </c>
      <c r="V1898" s="199" t="n">
        <f aca="false">Detailed!AW1888</f>
        <v>0</v>
      </c>
      <c r="W1898" s="199" t="n">
        <f aca="false">SUM(Detailed!AX1888:AY1888)</f>
        <v>0</v>
      </c>
      <c r="X1898" s="199" t="n">
        <f aca="false">Detailed!AZ1888</f>
        <v>0</v>
      </c>
      <c r="Y1898" s="199" t="n">
        <f aca="false">Detailed!BA1888</f>
        <v>0</v>
      </c>
      <c r="Z1898" s="199" t="n">
        <f aca="false">SUM(Detailed!BB1888:BC1888)</f>
        <v>1629.05</v>
      </c>
      <c r="AA1898" s="199" t="n">
        <f aca="false">Detailed!BD1888</f>
        <v>0</v>
      </c>
      <c r="AB1898" s="199" t="n">
        <f aca="false">SUM(G1898:Q1898)</f>
        <v>117719.56</v>
      </c>
      <c r="AC1898" s="199" t="n">
        <f aca="false">SUM(R1898:AA1898)</f>
        <v>117719.56</v>
      </c>
      <c r="AD1898" s="199" t="n">
        <f aca="false">AB1898-AC1898</f>
        <v>0</v>
      </c>
    </row>
    <row r="1899" customFormat="false" ht="12.75" hidden="false" customHeight="false" outlineLevel="0" collapsed="false">
      <c r="A1899" s="193" t="str">
        <f aca="false">Detailed!A1889</f>
        <v>ME</v>
      </c>
      <c r="B1899" s="193" t="e">
        <f aca="false">Detailed!B1889</f>
        <v>#VALUE!</v>
      </c>
      <c r="C1899" s="193" t="str">
        <f aca="false">Detailed!C1889</f>
        <v>1/1/1860</v>
      </c>
      <c r="D1899" s="193" t="str">
        <f aca="false">Detailed!D1889</f>
        <v>American Bank</v>
      </c>
      <c r="E1899" s="193" t="str">
        <f aca="false">Detailed!E1889</f>
        <v>Hallowell</v>
      </c>
      <c r="F1899" s="193" t="str">
        <f aca="false">Detailed!F1889</f>
        <v>Hallowell</v>
      </c>
      <c r="G1899" s="199" t="n">
        <f aca="false">SUM(Detailed!G1889:J1889)</f>
        <v>134032.32</v>
      </c>
      <c r="H1899" s="199" t="n">
        <f aca="false">Detailed!K1889</f>
        <v>0</v>
      </c>
      <c r="I1899" s="199" t="n">
        <f aca="false">SUM(Detailed!L1889:X1889)</f>
        <v>8844.66</v>
      </c>
      <c r="J1899" s="199" t="n">
        <f aca="false">SUM(Detailed!Y1889:AA1889)</f>
        <v>3004</v>
      </c>
      <c r="K1899" s="199" t="n">
        <f aca="false">SUM(Detailed!AB1889:AC1889)</f>
        <v>5073.34</v>
      </c>
      <c r="L1899" s="199" t="n">
        <f aca="false">SUM(Detailed!AD1889)</f>
        <v>3768.74</v>
      </c>
      <c r="M1899" s="199" t="n">
        <f aca="false">SUM(Detailed!AE1889:AF1889)</f>
        <v>0</v>
      </c>
      <c r="N1899" s="199" t="n">
        <f aca="false">Detailed!AG1889</f>
        <v>0</v>
      </c>
      <c r="O1899" s="199" t="n">
        <f aca="false">Detailed!AH1889</f>
        <v>0</v>
      </c>
      <c r="P1899" s="199" t="n">
        <f aca="false">SUM(Detailed!AI1889:AJ1889)</f>
        <v>0</v>
      </c>
      <c r="Q1899" s="199" t="n">
        <f aca="false">Detailed!AK1889</f>
        <v>0</v>
      </c>
      <c r="R1899" s="199" t="n">
        <f aca="false">Detailed!AM1889-Detailed!AN1889</f>
        <v>75000</v>
      </c>
      <c r="S1899" s="199" t="n">
        <f aca="false">Detailed!AO1889+Detailed!AP1889+Detailed!AQ1889-Detailed!AR1889</f>
        <v>58473</v>
      </c>
      <c r="T1899" s="199" t="n">
        <f aca="false">SUM(Detailed!AS1889:AU1889)</f>
        <v>17946.58</v>
      </c>
      <c r="U1899" s="199" t="n">
        <f aca="false">Detailed!AV1889</f>
        <v>0</v>
      </c>
      <c r="V1899" s="199" t="n">
        <f aca="false">Detailed!AW1889</f>
        <v>107</v>
      </c>
      <c r="W1899" s="199" t="n">
        <f aca="false">SUM(Detailed!AX1889:AY1889)</f>
        <v>0</v>
      </c>
      <c r="X1899" s="199" t="n">
        <f aca="false">Detailed!AZ1889</f>
        <v>0</v>
      </c>
      <c r="Y1899" s="199" t="n">
        <f aca="false">Detailed!BA1889</f>
        <v>0</v>
      </c>
      <c r="Z1899" s="199" t="n">
        <f aca="false">SUM(Detailed!BB1889:BC1889)</f>
        <v>3196.48</v>
      </c>
      <c r="AA1899" s="199" t="n">
        <f aca="false">Detailed!BD1889</f>
        <v>0</v>
      </c>
      <c r="AB1899" s="199" t="n">
        <f aca="false">SUM(G1899:Q1899)</f>
        <v>154723.06</v>
      </c>
      <c r="AC1899" s="199" t="n">
        <f aca="false">SUM(R1899:AA1899)</f>
        <v>154723.06</v>
      </c>
      <c r="AD1899" s="199" t="n">
        <f aca="false">AB1899-AC1899</f>
        <v>0</v>
      </c>
    </row>
    <row r="1900" customFormat="false" ht="12.75" hidden="false" customHeight="false" outlineLevel="0" collapsed="false">
      <c r="A1900" s="193" t="str">
        <f aca="false">Detailed!A1890</f>
        <v>ME</v>
      </c>
      <c r="B1900" s="193" t="e">
        <f aca="false">Detailed!B1890</f>
        <v>#VALUE!</v>
      </c>
      <c r="C1900" s="193" t="str">
        <f aca="false">Detailed!C1890</f>
        <v>1/1/1860</v>
      </c>
      <c r="D1900" s="193" t="str">
        <f aca="false">Detailed!D1890</f>
        <v>Auburn Bank</v>
      </c>
      <c r="E1900" s="193" t="str">
        <f aca="false">Detailed!E1890</f>
        <v>Auburn</v>
      </c>
      <c r="F1900" s="193" t="str">
        <f aca="false">Detailed!F1890</f>
        <v>Auburn</v>
      </c>
      <c r="G1900" s="199" t="n">
        <f aca="false">SUM(Detailed!G1890:J1890)</f>
        <v>114925.92</v>
      </c>
      <c r="H1900" s="199" t="n">
        <f aca="false">Detailed!K1890</f>
        <v>0</v>
      </c>
      <c r="I1900" s="199" t="n">
        <f aca="false">SUM(Detailed!L1890:X1890)</f>
        <v>22898.69</v>
      </c>
      <c r="J1900" s="199" t="n">
        <f aca="false">SUM(Detailed!Y1890:AA1890)</f>
        <v>4523</v>
      </c>
      <c r="K1900" s="199" t="n">
        <f aca="false">SUM(Detailed!AB1890:AC1890)</f>
        <v>7692.75</v>
      </c>
      <c r="L1900" s="199" t="n">
        <f aca="false">SUM(Detailed!AD1890)</f>
        <v>0</v>
      </c>
      <c r="M1900" s="199" t="n">
        <f aca="false">SUM(Detailed!AE1890:AF1890)</f>
        <v>0</v>
      </c>
      <c r="N1900" s="199" t="n">
        <f aca="false">Detailed!AG1890</f>
        <v>0</v>
      </c>
      <c r="O1900" s="199" t="n">
        <f aca="false">Detailed!AH1890</f>
        <v>0</v>
      </c>
      <c r="P1900" s="199" t="n">
        <f aca="false">SUM(Detailed!AI1890:AJ1890)</f>
        <v>0</v>
      </c>
      <c r="Q1900" s="199" t="n">
        <f aca="false">Detailed!AK1890</f>
        <v>0</v>
      </c>
      <c r="R1900" s="199" t="n">
        <f aca="false">Detailed!AM1890-Detailed!AN1890</f>
        <v>75000</v>
      </c>
      <c r="S1900" s="199" t="n">
        <f aca="false">Detailed!AO1890+Detailed!AP1890+Detailed!AQ1890-Detailed!AR1890</f>
        <v>53738</v>
      </c>
      <c r="T1900" s="199" t="n">
        <f aca="false">SUM(Detailed!AS1890:AU1890)</f>
        <v>18305.18</v>
      </c>
      <c r="U1900" s="199" t="n">
        <f aca="false">Detailed!AV1890</f>
        <v>0</v>
      </c>
      <c r="V1900" s="199" t="n">
        <f aca="false">Detailed!AW1890</f>
        <v>0</v>
      </c>
      <c r="W1900" s="199" t="n">
        <f aca="false">SUM(Detailed!AX1890:AY1890)</f>
        <v>0</v>
      </c>
      <c r="X1900" s="199" t="n">
        <f aca="false">Detailed!AZ1890</f>
        <v>0</v>
      </c>
      <c r="Y1900" s="199" t="n">
        <f aca="false">Detailed!BA1890</f>
        <v>0</v>
      </c>
      <c r="Z1900" s="199" t="n">
        <f aca="false">SUM(Detailed!BB1890:BC1890)</f>
        <v>2997.18</v>
      </c>
      <c r="AA1900" s="199" t="n">
        <f aca="false">Detailed!BD1890</f>
        <v>0</v>
      </c>
      <c r="AB1900" s="199" t="n">
        <f aca="false">SUM(G1900:Q1900)</f>
        <v>150040.36</v>
      </c>
      <c r="AC1900" s="199" t="n">
        <f aca="false">SUM(R1900:AA1900)</f>
        <v>150040.36</v>
      </c>
      <c r="AD1900" s="199" t="n">
        <f aca="false">AB1900-AC1900</f>
        <v>0</v>
      </c>
    </row>
    <row r="1901" customFormat="false" ht="12.75" hidden="false" customHeight="false" outlineLevel="0" collapsed="false">
      <c r="A1901" s="193" t="str">
        <f aca="false">Detailed!A1891</f>
        <v>ME</v>
      </c>
      <c r="B1901" s="193" t="e">
        <f aca="false">Detailed!B1891</f>
        <v>#VALUE!</v>
      </c>
      <c r="C1901" s="193" t="str">
        <f aca="false">Detailed!C1891</f>
        <v>1/1/1860</v>
      </c>
      <c r="D1901" s="193" t="str">
        <f aca="false">Detailed!D1891</f>
        <v>Augusta Bank</v>
      </c>
      <c r="E1901" s="193" t="str">
        <f aca="false">Detailed!E1891</f>
        <v>Augusta</v>
      </c>
      <c r="F1901" s="193" t="str">
        <f aca="false">Detailed!F1891</f>
        <v>Augusta</v>
      </c>
      <c r="G1901" s="199" t="n">
        <f aca="false">SUM(Detailed!G1891:J1891)</f>
        <v>158339.76</v>
      </c>
      <c r="H1901" s="199" t="n">
        <f aca="false">Detailed!K1891</f>
        <v>0</v>
      </c>
      <c r="I1901" s="199" t="n">
        <f aca="false">SUM(Detailed!L1891:X1891)</f>
        <v>7676.44</v>
      </c>
      <c r="J1901" s="199" t="n">
        <f aca="false">SUM(Detailed!Y1891:AA1891)</f>
        <v>710</v>
      </c>
      <c r="K1901" s="199" t="n">
        <f aca="false">SUM(Detailed!AB1891:AC1891)</f>
        <v>11714.25</v>
      </c>
      <c r="L1901" s="199" t="n">
        <f aca="false">SUM(Detailed!AD1891)</f>
        <v>5687.09</v>
      </c>
      <c r="M1901" s="199" t="n">
        <f aca="false">SUM(Detailed!AE1891:AF1891)</f>
        <v>0</v>
      </c>
      <c r="N1901" s="199" t="n">
        <f aca="false">Detailed!AG1891</f>
        <v>0</v>
      </c>
      <c r="O1901" s="199" t="n">
        <f aca="false">Detailed!AH1891</f>
        <v>0</v>
      </c>
      <c r="P1901" s="199" t="n">
        <f aca="false">SUM(Detailed!AI1891:AJ1891)</f>
        <v>0</v>
      </c>
      <c r="Q1901" s="199" t="n">
        <f aca="false">Detailed!AK1891</f>
        <v>0</v>
      </c>
      <c r="R1901" s="199" t="n">
        <f aca="false">Detailed!AM1891-Detailed!AN1891</f>
        <v>88000</v>
      </c>
      <c r="S1901" s="199" t="n">
        <f aca="false">Detailed!AO1891+Detailed!AP1891+Detailed!AQ1891-Detailed!AR1891</f>
        <v>61268</v>
      </c>
      <c r="T1901" s="199" t="n">
        <f aca="false">SUM(Detailed!AS1891:AU1891)</f>
        <v>28266.92</v>
      </c>
      <c r="U1901" s="199" t="n">
        <f aca="false">Detailed!AV1891</f>
        <v>0</v>
      </c>
      <c r="V1901" s="199" t="n">
        <f aca="false">Detailed!AW1891</f>
        <v>384.69</v>
      </c>
      <c r="W1901" s="199" t="n">
        <f aca="false">SUM(Detailed!AX1891:AY1891)</f>
        <v>0</v>
      </c>
      <c r="X1901" s="199" t="n">
        <f aca="false">Detailed!AZ1891</f>
        <v>0</v>
      </c>
      <c r="Y1901" s="199" t="n">
        <f aca="false">Detailed!BA1891</f>
        <v>0</v>
      </c>
      <c r="Z1901" s="199" t="n">
        <f aca="false">SUM(Detailed!BB1891:BC1891)</f>
        <v>6207.93</v>
      </c>
      <c r="AA1901" s="199" t="n">
        <f aca="false">Detailed!BD1891</f>
        <v>0</v>
      </c>
      <c r="AB1901" s="199" t="n">
        <f aca="false">SUM(G1901:Q1901)</f>
        <v>184127.54</v>
      </c>
      <c r="AC1901" s="199" t="n">
        <f aca="false">SUM(R1901:AA1901)</f>
        <v>184127.54</v>
      </c>
      <c r="AD1901" s="199" t="n">
        <f aca="false">AB1901-AC1901</f>
        <v>0</v>
      </c>
    </row>
    <row r="1902" customFormat="false" ht="12.75" hidden="false" customHeight="false" outlineLevel="0" collapsed="false">
      <c r="A1902" s="193" t="str">
        <f aca="false">Detailed!A1892</f>
        <v>ME</v>
      </c>
      <c r="B1902" s="193" t="e">
        <f aca="false">Detailed!B1892</f>
        <v>#VALUE!</v>
      </c>
      <c r="C1902" s="193" t="str">
        <f aca="false">Detailed!C1892</f>
        <v>1/1/1860</v>
      </c>
      <c r="D1902" s="193" t="str">
        <f aca="false">Detailed!D1892</f>
        <v>Bank of Commerce</v>
      </c>
      <c r="E1902" s="193" t="str">
        <f aca="false">Detailed!E1892</f>
        <v>Belfast</v>
      </c>
      <c r="F1902" s="193" t="str">
        <f aca="false">Detailed!F1892</f>
        <v>Belfast</v>
      </c>
      <c r="G1902" s="199" t="n">
        <f aca="false">SUM(Detailed!G1892:J1892)</f>
        <v>111509.57</v>
      </c>
      <c r="H1902" s="199" t="n">
        <f aca="false">Detailed!K1892</f>
        <v>0</v>
      </c>
      <c r="I1902" s="199" t="n">
        <f aca="false">SUM(Detailed!L1892:X1892)</f>
        <v>10809.21</v>
      </c>
      <c r="J1902" s="199" t="n">
        <f aca="false">SUM(Detailed!Y1892:AA1892)</f>
        <v>873</v>
      </c>
      <c r="K1902" s="199" t="n">
        <f aca="false">SUM(Detailed!AB1892:AC1892)</f>
        <v>5880.18</v>
      </c>
      <c r="L1902" s="199" t="n">
        <f aca="false">SUM(Detailed!AD1892)</f>
        <v>0</v>
      </c>
      <c r="M1902" s="199" t="n">
        <f aca="false">SUM(Detailed!AE1892:AF1892)</f>
        <v>0</v>
      </c>
      <c r="N1902" s="199" t="n">
        <f aca="false">Detailed!AG1892</f>
        <v>0</v>
      </c>
      <c r="O1902" s="199" t="n">
        <f aca="false">Detailed!AH1892</f>
        <v>0</v>
      </c>
      <c r="P1902" s="199" t="n">
        <f aca="false">SUM(Detailed!AI1892:AJ1892)</f>
        <v>0</v>
      </c>
      <c r="Q1902" s="199" t="n">
        <f aca="false">Detailed!AK1892</f>
        <v>0</v>
      </c>
      <c r="R1902" s="199" t="n">
        <f aca="false">Detailed!AM1892-Detailed!AN1892</f>
        <v>75000</v>
      </c>
      <c r="S1902" s="199" t="n">
        <f aca="false">Detailed!AO1892+Detailed!AP1892+Detailed!AQ1892-Detailed!AR1892</f>
        <v>34405</v>
      </c>
      <c r="T1902" s="199" t="n">
        <f aca="false">SUM(Detailed!AS1892:AU1892)</f>
        <v>17765.18</v>
      </c>
      <c r="U1902" s="199" t="n">
        <f aca="false">Detailed!AV1892</f>
        <v>0</v>
      </c>
      <c r="V1902" s="199" t="n">
        <f aca="false">Detailed!AW1892</f>
        <v>0</v>
      </c>
      <c r="W1902" s="199" t="n">
        <f aca="false">SUM(Detailed!AX1892:AY1892)</f>
        <v>0</v>
      </c>
      <c r="X1902" s="199" t="n">
        <f aca="false">Detailed!AZ1892</f>
        <v>0</v>
      </c>
      <c r="Y1902" s="199" t="n">
        <f aca="false">Detailed!BA1892</f>
        <v>0</v>
      </c>
      <c r="Z1902" s="199" t="n">
        <f aca="false">SUM(Detailed!BB1892:BC1892)</f>
        <v>1901.78</v>
      </c>
      <c r="AA1902" s="199" t="n">
        <f aca="false">Detailed!BD1892</f>
        <v>0</v>
      </c>
      <c r="AB1902" s="199" t="n">
        <f aca="false">SUM(G1902:Q1902)</f>
        <v>129071.96</v>
      </c>
      <c r="AC1902" s="199" t="n">
        <f aca="false">SUM(R1902:AA1902)</f>
        <v>129071.96</v>
      </c>
      <c r="AD1902" s="199" t="n">
        <f aca="false">AB1902-AC1902</f>
        <v>0</v>
      </c>
    </row>
    <row r="1903" customFormat="false" ht="12.75" hidden="false" customHeight="false" outlineLevel="0" collapsed="false">
      <c r="A1903" s="193" t="str">
        <f aca="false">Detailed!A1893</f>
        <v>ME</v>
      </c>
      <c r="B1903" s="193" t="e">
        <f aca="false">Detailed!B1893</f>
        <v>#VALUE!</v>
      </c>
      <c r="C1903" s="193" t="str">
        <f aca="false">Detailed!C1893</f>
        <v>1/1/1860</v>
      </c>
      <c r="D1903" s="193" t="str">
        <f aca="false">Detailed!D1893</f>
        <v>Bank of Cumberland</v>
      </c>
      <c r="E1903" s="193" t="str">
        <f aca="false">Detailed!E1893</f>
        <v>Portland</v>
      </c>
      <c r="F1903" s="193" t="str">
        <f aca="false">Detailed!F1893</f>
        <v>Portland</v>
      </c>
      <c r="G1903" s="199" t="n">
        <f aca="false">SUM(Detailed!G1893:J1893)</f>
        <v>351449.13</v>
      </c>
      <c r="H1903" s="199" t="n">
        <f aca="false">Detailed!K1893</f>
        <v>0</v>
      </c>
      <c r="I1903" s="199" t="n">
        <f aca="false">SUM(Detailed!L1893:X1893)</f>
        <v>38149.97</v>
      </c>
      <c r="J1903" s="199" t="n">
        <f aca="false">SUM(Detailed!Y1893:AA1893)</f>
        <v>15192</v>
      </c>
      <c r="K1903" s="199" t="n">
        <f aca="false">SUM(Detailed!AB1893:AC1893)</f>
        <v>13056.39</v>
      </c>
      <c r="L1903" s="199" t="n">
        <f aca="false">SUM(Detailed!AD1893)</f>
        <v>12600</v>
      </c>
      <c r="M1903" s="199" t="n">
        <f aca="false">SUM(Detailed!AE1893:AF1893)</f>
        <v>0</v>
      </c>
      <c r="N1903" s="199" t="n">
        <f aca="false">Detailed!AG1893</f>
        <v>0</v>
      </c>
      <c r="O1903" s="199" t="n">
        <f aca="false">Detailed!AH1893</f>
        <v>0</v>
      </c>
      <c r="P1903" s="199" t="n">
        <f aca="false">SUM(Detailed!AI1893:AJ1893)</f>
        <v>0</v>
      </c>
      <c r="Q1903" s="199" t="n">
        <f aca="false">Detailed!AK1893</f>
        <v>0</v>
      </c>
      <c r="R1903" s="199" t="n">
        <f aca="false">Detailed!AM1893-Detailed!AN1893</f>
        <v>200000</v>
      </c>
      <c r="S1903" s="199" t="n">
        <f aca="false">Detailed!AO1893+Detailed!AP1893+Detailed!AQ1893-Detailed!AR1893</f>
        <v>84174</v>
      </c>
      <c r="T1903" s="199" t="n">
        <f aca="false">SUM(Detailed!AS1893:AU1893)</f>
        <v>89923.02</v>
      </c>
      <c r="U1903" s="199" t="n">
        <f aca="false">Detailed!AV1893</f>
        <v>0</v>
      </c>
      <c r="V1903" s="199" t="n">
        <f aca="false">Detailed!AW1893</f>
        <v>817.55</v>
      </c>
      <c r="W1903" s="199" t="n">
        <f aca="false">SUM(Detailed!AX1893:AY1893)</f>
        <v>0</v>
      </c>
      <c r="X1903" s="199" t="n">
        <f aca="false">Detailed!AZ1893</f>
        <v>0</v>
      </c>
      <c r="Y1903" s="199" t="n">
        <f aca="false">Detailed!BA1893</f>
        <v>0</v>
      </c>
      <c r="Z1903" s="199" t="n">
        <f aca="false">SUM(Detailed!BB1893:BC1893)</f>
        <v>55532.92</v>
      </c>
      <c r="AA1903" s="199" t="n">
        <f aca="false">Detailed!BD1893</f>
        <v>0</v>
      </c>
      <c r="AB1903" s="199" t="n">
        <f aca="false">SUM(G1903:Q1903)</f>
        <v>430447.49</v>
      </c>
      <c r="AC1903" s="199" t="n">
        <f aca="false">SUM(R1903:AA1903)</f>
        <v>430447.49</v>
      </c>
      <c r="AD1903" s="199" t="n">
        <f aca="false">AB1903-AC1903</f>
        <v>0</v>
      </c>
    </row>
    <row r="1904" customFormat="false" ht="12.75" hidden="false" customHeight="false" outlineLevel="0" collapsed="false">
      <c r="A1904" s="193" t="str">
        <f aca="false">Detailed!A1894</f>
        <v>ME</v>
      </c>
      <c r="B1904" s="193" t="e">
        <f aca="false">Detailed!B1894</f>
        <v>#VALUE!</v>
      </c>
      <c r="C1904" s="193" t="str">
        <f aca="false">Detailed!C1894</f>
        <v>1/1/1860</v>
      </c>
      <c r="D1904" s="193" t="str">
        <f aca="false">Detailed!D1894</f>
        <v>Bank of Somerset</v>
      </c>
      <c r="E1904" s="193" t="str">
        <f aca="false">Detailed!E1894</f>
        <v>Skowhegan</v>
      </c>
      <c r="F1904" s="193" t="str">
        <f aca="false">Detailed!F1894</f>
        <v>Skowhegan</v>
      </c>
      <c r="G1904" s="199" t="n">
        <f aca="false">SUM(Detailed!G1894:J1894)</f>
        <v>95357.84</v>
      </c>
      <c r="H1904" s="199" t="n">
        <f aca="false">Detailed!K1894</f>
        <v>0</v>
      </c>
      <c r="I1904" s="199" t="n">
        <f aca="false">SUM(Detailed!L1894:X1894)</f>
        <v>13410.51</v>
      </c>
      <c r="J1904" s="199" t="n">
        <f aca="false">SUM(Detailed!Y1894:AA1894)</f>
        <v>300</v>
      </c>
      <c r="K1904" s="199" t="n">
        <f aca="false">SUM(Detailed!AB1894:AC1894)</f>
        <v>13882.02</v>
      </c>
      <c r="L1904" s="199" t="n">
        <f aca="false">SUM(Detailed!AD1894)</f>
        <v>2000</v>
      </c>
      <c r="M1904" s="199" t="n">
        <f aca="false">SUM(Detailed!AE1894:AF1894)</f>
        <v>0</v>
      </c>
      <c r="N1904" s="199" t="n">
        <f aca="false">Detailed!AG1894</f>
        <v>0</v>
      </c>
      <c r="O1904" s="199" t="n">
        <f aca="false">Detailed!AH1894</f>
        <v>0</v>
      </c>
      <c r="P1904" s="199" t="n">
        <f aca="false">SUM(Detailed!AI1894:AJ1894)</f>
        <v>0</v>
      </c>
      <c r="Q1904" s="199" t="n">
        <f aca="false">Detailed!AK1894</f>
        <v>0</v>
      </c>
      <c r="R1904" s="199" t="n">
        <f aca="false">Detailed!AM1894-Detailed!AN1894</f>
        <v>50000</v>
      </c>
      <c r="S1904" s="199" t="n">
        <f aca="false">Detailed!AO1894+Detailed!AP1894+Detailed!AQ1894-Detailed!AR1894</f>
        <v>63830</v>
      </c>
      <c r="T1904" s="199" t="n">
        <f aca="false">SUM(Detailed!AS1894:AU1894)</f>
        <v>8652.57</v>
      </c>
      <c r="U1904" s="199" t="n">
        <f aca="false">Detailed!AV1894</f>
        <v>0</v>
      </c>
      <c r="V1904" s="199" t="n">
        <f aca="false">Detailed!AW1894</f>
        <v>0</v>
      </c>
      <c r="W1904" s="199" t="n">
        <f aca="false">SUM(Detailed!AX1894:AY1894)</f>
        <v>0</v>
      </c>
      <c r="X1904" s="199" t="n">
        <f aca="false">Detailed!AZ1894</f>
        <v>0</v>
      </c>
      <c r="Y1904" s="199" t="n">
        <f aca="false">Detailed!BA1894</f>
        <v>0</v>
      </c>
      <c r="Z1904" s="199" t="n">
        <f aca="false">SUM(Detailed!BB1894:BC1894)</f>
        <v>2467.8</v>
      </c>
      <c r="AA1904" s="199" t="n">
        <f aca="false">Detailed!BD1894</f>
        <v>0</v>
      </c>
      <c r="AB1904" s="199" t="n">
        <f aca="false">SUM(G1904:Q1904)</f>
        <v>124950.37</v>
      </c>
      <c r="AC1904" s="199" t="n">
        <f aca="false">SUM(R1904:AA1904)</f>
        <v>124950.37</v>
      </c>
      <c r="AD1904" s="199" t="n">
        <f aca="false">AB1904-AC1904</f>
        <v>0</v>
      </c>
    </row>
    <row r="1905" customFormat="false" ht="12.75" hidden="false" customHeight="false" outlineLevel="0" collapsed="false">
      <c r="A1905" s="193" t="str">
        <f aca="false">Detailed!A1895</f>
        <v>ME</v>
      </c>
      <c r="B1905" s="193" t="e">
        <f aca="false">Detailed!B1895</f>
        <v>#VALUE!</v>
      </c>
      <c r="C1905" s="193" t="str">
        <f aca="false">Detailed!C1895</f>
        <v>1/1/1860</v>
      </c>
      <c r="D1905" s="193" t="str">
        <f aca="false">Detailed!D1895</f>
        <v>Bank of the State of Maine</v>
      </c>
      <c r="E1905" s="193" t="str">
        <f aca="false">Detailed!E1895</f>
        <v>Bangor</v>
      </c>
      <c r="F1905" s="193" t="str">
        <f aca="false">Detailed!F1895</f>
        <v>Bangor</v>
      </c>
      <c r="G1905" s="199" t="n">
        <f aca="false">SUM(Detailed!G1895:J1895)</f>
        <v>297126.2</v>
      </c>
      <c r="H1905" s="199" t="n">
        <f aca="false">Detailed!K1895</f>
        <v>0</v>
      </c>
      <c r="I1905" s="199" t="n">
        <f aca="false">SUM(Detailed!L1895:X1895)</f>
        <v>12027.49</v>
      </c>
      <c r="J1905" s="199" t="n">
        <f aca="false">SUM(Detailed!Y1895:AA1895)</f>
        <v>7751</v>
      </c>
      <c r="K1905" s="199" t="n">
        <f aca="false">SUM(Detailed!AB1895:AC1895)</f>
        <v>10088.83</v>
      </c>
      <c r="L1905" s="199" t="n">
        <f aca="false">SUM(Detailed!AD1895)</f>
        <v>0</v>
      </c>
      <c r="M1905" s="199" t="n">
        <f aca="false">SUM(Detailed!AE1895:AF1895)</f>
        <v>0</v>
      </c>
      <c r="N1905" s="199" t="n">
        <f aca="false">Detailed!AG1895</f>
        <v>0</v>
      </c>
      <c r="O1905" s="199" t="n">
        <f aca="false">Detailed!AH1895</f>
        <v>0</v>
      </c>
      <c r="P1905" s="199" t="n">
        <f aca="false">SUM(Detailed!AI1895:AJ1895)</f>
        <v>0</v>
      </c>
      <c r="Q1905" s="199" t="n">
        <f aca="false">Detailed!AK1895</f>
        <v>0</v>
      </c>
      <c r="R1905" s="199" t="n">
        <f aca="false">Detailed!AM1895-Detailed!AN1895</f>
        <v>150000</v>
      </c>
      <c r="S1905" s="199" t="n">
        <f aca="false">Detailed!AO1895+Detailed!AP1895+Detailed!AQ1895-Detailed!AR1895</f>
        <v>92094</v>
      </c>
      <c r="T1905" s="199" t="n">
        <f aca="false">SUM(Detailed!AS1895:AU1895)</f>
        <v>78215.44</v>
      </c>
      <c r="U1905" s="199" t="n">
        <f aca="false">Detailed!AV1895</f>
        <v>0</v>
      </c>
      <c r="V1905" s="199" t="n">
        <f aca="false">Detailed!AW1895</f>
        <v>1991.24</v>
      </c>
      <c r="W1905" s="199" t="n">
        <f aca="false">SUM(Detailed!AX1895:AY1895)</f>
        <v>0</v>
      </c>
      <c r="X1905" s="199" t="n">
        <f aca="false">Detailed!AZ1895</f>
        <v>0</v>
      </c>
      <c r="Y1905" s="199" t="n">
        <f aca="false">Detailed!BA1895</f>
        <v>0</v>
      </c>
      <c r="Z1905" s="199" t="n">
        <f aca="false">SUM(Detailed!BB1895:BC1895)</f>
        <v>4692.84</v>
      </c>
      <c r="AA1905" s="199" t="n">
        <f aca="false">Detailed!BD1895</f>
        <v>0</v>
      </c>
      <c r="AB1905" s="199" t="n">
        <f aca="false">SUM(G1905:Q1905)</f>
        <v>326993.52</v>
      </c>
      <c r="AC1905" s="199" t="n">
        <f aca="false">SUM(R1905:AA1905)</f>
        <v>326993.52</v>
      </c>
      <c r="AD1905" s="199" t="n">
        <f aca="false">AB1905-AC1905</f>
        <v>0</v>
      </c>
    </row>
    <row r="1906" customFormat="false" ht="12.75" hidden="false" customHeight="false" outlineLevel="0" collapsed="false">
      <c r="A1906" s="193" t="str">
        <f aca="false">Detailed!A1896</f>
        <v>ME</v>
      </c>
      <c r="B1906" s="193" t="e">
        <f aca="false">Detailed!B1896</f>
        <v>#VALUE!</v>
      </c>
      <c r="C1906" s="193" t="str">
        <f aca="false">Detailed!C1896</f>
        <v>1/1/1860</v>
      </c>
      <c r="D1906" s="193" t="str">
        <f aca="false">Detailed!D1896</f>
        <v>Bank of Winthrop</v>
      </c>
      <c r="E1906" s="193" t="str">
        <f aca="false">Detailed!E1896</f>
        <v>Winthrop</v>
      </c>
      <c r="F1906" s="193" t="str">
        <f aca="false">Detailed!F1896</f>
        <v>Winthrop</v>
      </c>
      <c r="G1906" s="199" t="n">
        <f aca="false">SUM(Detailed!G1896:J1896)</f>
        <v>144331.75</v>
      </c>
      <c r="H1906" s="199" t="n">
        <f aca="false">Detailed!K1896</f>
        <v>0</v>
      </c>
      <c r="I1906" s="199" t="n">
        <f aca="false">SUM(Detailed!L1896:X1896)</f>
        <v>18000.56</v>
      </c>
      <c r="J1906" s="199" t="n">
        <f aca="false">SUM(Detailed!Y1896:AA1896)</f>
        <v>339</v>
      </c>
      <c r="K1906" s="199" t="n">
        <f aca="false">SUM(Detailed!AB1896:AC1896)</f>
        <v>10964.54</v>
      </c>
      <c r="L1906" s="199" t="n">
        <f aca="false">SUM(Detailed!AD1896)</f>
        <v>0</v>
      </c>
      <c r="M1906" s="199" t="n">
        <f aca="false">SUM(Detailed!AE1896:AF1896)</f>
        <v>0</v>
      </c>
      <c r="N1906" s="199" t="n">
        <f aca="false">Detailed!AG1896</f>
        <v>0</v>
      </c>
      <c r="O1906" s="199" t="n">
        <f aca="false">Detailed!AH1896</f>
        <v>0</v>
      </c>
      <c r="P1906" s="199" t="n">
        <f aca="false">SUM(Detailed!AI1896:AJ1896)</f>
        <v>0</v>
      </c>
      <c r="Q1906" s="199" t="n">
        <f aca="false">Detailed!AK1896</f>
        <v>0</v>
      </c>
      <c r="R1906" s="199" t="n">
        <f aca="false">Detailed!AM1896-Detailed!AN1896</f>
        <v>75000</v>
      </c>
      <c r="S1906" s="199" t="n">
        <f aca="false">Detailed!AO1896+Detailed!AP1896+Detailed!AQ1896-Detailed!AR1896</f>
        <v>62780</v>
      </c>
      <c r="T1906" s="199" t="n">
        <f aca="false">SUM(Detailed!AS1896:AU1896)</f>
        <v>24757.34</v>
      </c>
      <c r="U1906" s="199" t="n">
        <f aca="false">Detailed!AV1896</f>
        <v>0</v>
      </c>
      <c r="V1906" s="199" t="n">
        <f aca="false">Detailed!AW1896</f>
        <v>0</v>
      </c>
      <c r="W1906" s="199" t="n">
        <f aca="false">SUM(Detailed!AX1896:AY1896)</f>
        <v>0</v>
      </c>
      <c r="X1906" s="199" t="n">
        <f aca="false">Detailed!AZ1896</f>
        <v>0</v>
      </c>
      <c r="Y1906" s="199" t="n">
        <f aca="false">Detailed!BA1896</f>
        <v>0</v>
      </c>
      <c r="Z1906" s="199" t="n">
        <f aca="false">SUM(Detailed!BB1896:BC1896)</f>
        <v>11098.51</v>
      </c>
      <c r="AA1906" s="199" t="n">
        <f aca="false">Detailed!BD1896</f>
        <v>0</v>
      </c>
      <c r="AB1906" s="199" t="n">
        <f aca="false">SUM(G1906:Q1906)</f>
        <v>173635.85</v>
      </c>
      <c r="AC1906" s="199" t="n">
        <f aca="false">SUM(R1906:AA1906)</f>
        <v>173635.85</v>
      </c>
      <c r="AD1906" s="199" t="n">
        <f aca="false">AB1906-AC1906</f>
        <v>0</v>
      </c>
    </row>
    <row r="1907" customFormat="false" ht="12.75" hidden="false" customHeight="false" outlineLevel="0" collapsed="false">
      <c r="A1907" s="193" t="str">
        <f aca="false">Detailed!A1897</f>
        <v>ME</v>
      </c>
      <c r="B1907" s="193" t="e">
        <f aca="false">Detailed!B1897</f>
        <v>#VALUE!</v>
      </c>
      <c r="C1907" s="193" t="str">
        <f aca="false">Detailed!C1897</f>
        <v>1/1/1860</v>
      </c>
      <c r="D1907" s="193" t="str">
        <f aca="false">Detailed!D1897</f>
        <v>Bath Bank (2)</v>
      </c>
      <c r="E1907" s="193" t="str">
        <f aca="false">Detailed!E1897</f>
        <v>Bath</v>
      </c>
      <c r="F1907" s="193" t="str">
        <f aca="false">Detailed!F1897</f>
        <v>Bath</v>
      </c>
      <c r="G1907" s="199" t="n">
        <f aca="false">SUM(Detailed!G1897:J1897)</f>
        <v>126820.75</v>
      </c>
      <c r="H1907" s="199" t="n">
        <f aca="false">Detailed!K1897</f>
        <v>0</v>
      </c>
      <c r="I1907" s="199" t="n">
        <f aca="false">SUM(Detailed!L1897:X1897)</f>
        <v>9567.33</v>
      </c>
      <c r="J1907" s="199" t="n">
        <f aca="false">SUM(Detailed!Y1897:AA1897)</f>
        <v>8172</v>
      </c>
      <c r="K1907" s="199" t="n">
        <f aca="false">SUM(Detailed!AB1897:AC1897)</f>
        <v>6035.59</v>
      </c>
      <c r="L1907" s="199" t="n">
        <f aca="false">SUM(Detailed!AD1897)</f>
        <v>1000</v>
      </c>
      <c r="M1907" s="199" t="n">
        <f aca="false">SUM(Detailed!AE1897:AF1897)</f>
        <v>0</v>
      </c>
      <c r="N1907" s="199" t="n">
        <f aca="false">Detailed!AG1897</f>
        <v>0</v>
      </c>
      <c r="O1907" s="199" t="n">
        <f aca="false">Detailed!AH1897</f>
        <v>0</v>
      </c>
      <c r="P1907" s="199" t="n">
        <f aca="false">SUM(Detailed!AI1897:AJ1897)</f>
        <v>0</v>
      </c>
      <c r="Q1907" s="199" t="n">
        <f aca="false">Detailed!AK1897</f>
        <v>0</v>
      </c>
      <c r="R1907" s="199" t="n">
        <f aca="false">Detailed!AM1897-Detailed!AN1897</f>
        <v>100000</v>
      </c>
      <c r="S1907" s="199" t="n">
        <f aca="false">Detailed!AO1897+Detailed!AP1897+Detailed!AQ1897-Detailed!AR1897</f>
        <v>27693</v>
      </c>
      <c r="T1907" s="199" t="n">
        <f aca="false">SUM(Detailed!AS1897:AU1897)</f>
        <v>22517.86</v>
      </c>
      <c r="U1907" s="199" t="n">
        <f aca="false">Detailed!AV1897</f>
        <v>0</v>
      </c>
      <c r="V1907" s="199" t="n">
        <f aca="false">Detailed!AW1897</f>
        <v>0</v>
      </c>
      <c r="W1907" s="199" t="n">
        <f aca="false">SUM(Detailed!AX1897:AY1897)</f>
        <v>0</v>
      </c>
      <c r="X1907" s="199" t="n">
        <f aca="false">Detailed!AZ1897</f>
        <v>0</v>
      </c>
      <c r="Y1907" s="199" t="n">
        <f aca="false">Detailed!BA1897</f>
        <v>0</v>
      </c>
      <c r="Z1907" s="199" t="n">
        <f aca="false">SUM(Detailed!BB1897:BC1897)</f>
        <v>1384.81</v>
      </c>
      <c r="AA1907" s="199" t="n">
        <f aca="false">Detailed!BD1897</f>
        <v>0</v>
      </c>
      <c r="AB1907" s="199" t="n">
        <f aca="false">SUM(G1907:Q1907)</f>
        <v>151595.67</v>
      </c>
      <c r="AC1907" s="199" t="n">
        <f aca="false">SUM(R1907:AA1907)</f>
        <v>151595.67</v>
      </c>
      <c r="AD1907" s="199" t="n">
        <f aca="false">AB1907-AC1907</f>
        <v>0</v>
      </c>
    </row>
    <row r="1908" customFormat="false" ht="12.75" hidden="false" customHeight="false" outlineLevel="0" collapsed="false">
      <c r="A1908" s="193" t="str">
        <f aca="false">Detailed!A1898</f>
        <v>ME</v>
      </c>
      <c r="B1908" s="193" t="e">
        <f aca="false">Detailed!B1898</f>
        <v>#VALUE!</v>
      </c>
      <c r="C1908" s="193" t="str">
        <f aca="false">Detailed!C1898</f>
        <v>1/1/1860</v>
      </c>
      <c r="D1908" s="193" t="str">
        <f aca="false">Detailed!D1898</f>
        <v>Belfast Bank</v>
      </c>
      <c r="E1908" s="193" t="str">
        <f aca="false">Detailed!E1898</f>
        <v>Belfast</v>
      </c>
      <c r="F1908" s="193" t="str">
        <f aca="false">Detailed!F1898</f>
        <v>Belfast</v>
      </c>
      <c r="G1908" s="199" t="n">
        <f aca="false">SUM(Detailed!G1898:J1898)</f>
        <v>145606.18</v>
      </c>
      <c r="H1908" s="199" t="n">
        <f aca="false">Detailed!K1898</f>
        <v>0</v>
      </c>
      <c r="I1908" s="199" t="n">
        <f aca="false">SUM(Detailed!L1898:X1898)</f>
        <v>35044.06</v>
      </c>
      <c r="J1908" s="199" t="n">
        <f aca="false">SUM(Detailed!Y1898:AA1898)</f>
        <v>4670</v>
      </c>
      <c r="K1908" s="199" t="n">
        <f aca="false">SUM(Detailed!AB1898:AC1898)</f>
        <v>8936.59</v>
      </c>
      <c r="L1908" s="199" t="n">
        <f aca="false">SUM(Detailed!AD1898)</f>
        <v>280</v>
      </c>
      <c r="M1908" s="199" t="n">
        <f aca="false">SUM(Detailed!AE1898:AF1898)</f>
        <v>0</v>
      </c>
      <c r="N1908" s="199" t="n">
        <f aca="false">Detailed!AG1898</f>
        <v>0</v>
      </c>
      <c r="O1908" s="199" t="n">
        <f aca="false">Detailed!AH1898</f>
        <v>0</v>
      </c>
      <c r="P1908" s="199" t="n">
        <f aca="false">SUM(Detailed!AI1898:AJ1898)</f>
        <v>0</v>
      </c>
      <c r="Q1908" s="199" t="n">
        <f aca="false">Detailed!AK1898</f>
        <v>0</v>
      </c>
      <c r="R1908" s="199" t="n">
        <f aca="false">Detailed!AM1898-Detailed!AN1898</f>
        <v>100000</v>
      </c>
      <c r="S1908" s="199" t="n">
        <f aca="false">Detailed!AO1898+Detailed!AP1898+Detailed!AQ1898-Detailed!AR1898</f>
        <v>59704</v>
      </c>
      <c r="T1908" s="199" t="n">
        <f aca="false">SUM(Detailed!AS1898:AU1898)</f>
        <v>31006.45</v>
      </c>
      <c r="U1908" s="199" t="n">
        <f aca="false">Detailed!AV1898</f>
        <v>0</v>
      </c>
      <c r="V1908" s="199" t="n">
        <f aca="false">Detailed!AW1898</f>
        <v>1.24</v>
      </c>
      <c r="W1908" s="199" t="n">
        <f aca="false">SUM(Detailed!AX1898:AY1898)</f>
        <v>0</v>
      </c>
      <c r="X1908" s="199" t="n">
        <f aca="false">Detailed!AZ1898</f>
        <v>0</v>
      </c>
      <c r="Y1908" s="199" t="n">
        <f aca="false">Detailed!BA1898</f>
        <v>0</v>
      </c>
      <c r="Z1908" s="199" t="n">
        <f aca="false">SUM(Detailed!BB1898:BC1898)</f>
        <v>3825.14</v>
      </c>
      <c r="AA1908" s="199" t="n">
        <f aca="false">Detailed!BD1898</f>
        <v>0</v>
      </c>
      <c r="AB1908" s="199" t="n">
        <f aca="false">SUM(G1908:Q1908)</f>
        <v>194536.83</v>
      </c>
      <c r="AC1908" s="199" t="n">
        <f aca="false">SUM(R1908:AA1908)</f>
        <v>194536.83</v>
      </c>
      <c r="AD1908" s="199" t="n">
        <f aca="false">AB1908-AC1908</f>
        <v>0</v>
      </c>
    </row>
    <row r="1909" customFormat="false" ht="12.75" hidden="false" customHeight="false" outlineLevel="0" collapsed="false">
      <c r="A1909" s="193" t="str">
        <f aca="false">Detailed!A1899</f>
        <v>ME</v>
      </c>
      <c r="B1909" s="193" t="e">
        <f aca="false">Detailed!B1899</f>
        <v>#VALUE!</v>
      </c>
      <c r="C1909" s="193" t="str">
        <f aca="false">Detailed!C1899</f>
        <v>1/1/1860</v>
      </c>
      <c r="D1909" s="193" t="str">
        <f aca="false">Detailed!D1899</f>
        <v>Biddeford Bank</v>
      </c>
      <c r="E1909" s="193" t="str">
        <f aca="false">Detailed!E1899</f>
        <v>Biddeford</v>
      </c>
      <c r="F1909" s="193" t="str">
        <f aca="false">Detailed!F1899</f>
        <v>Biddeford</v>
      </c>
      <c r="G1909" s="199" t="n">
        <f aca="false">SUM(Detailed!G1899:J1899)</f>
        <v>227285.81</v>
      </c>
      <c r="H1909" s="199" t="n">
        <f aca="false">Detailed!K1899</f>
        <v>0</v>
      </c>
      <c r="I1909" s="199" t="n">
        <f aca="false">SUM(Detailed!L1899:X1899)</f>
        <v>15206.56</v>
      </c>
      <c r="J1909" s="199" t="n">
        <f aca="false">SUM(Detailed!Y1899:AA1899)</f>
        <v>6434</v>
      </c>
      <c r="K1909" s="199" t="n">
        <f aca="false">SUM(Detailed!AB1899:AC1899)</f>
        <v>10687.63</v>
      </c>
      <c r="L1909" s="199" t="n">
        <f aca="false">SUM(Detailed!AD1899)</f>
        <v>0</v>
      </c>
      <c r="M1909" s="199" t="n">
        <f aca="false">SUM(Detailed!AE1899:AF1899)</f>
        <v>0</v>
      </c>
      <c r="N1909" s="199" t="n">
        <f aca="false">Detailed!AG1899</f>
        <v>0</v>
      </c>
      <c r="O1909" s="199" t="n">
        <f aca="false">Detailed!AH1899</f>
        <v>0</v>
      </c>
      <c r="P1909" s="199" t="n">
        <f aca="false">SUM(Detailed!AI1899:AJ1899)</f>
        <v>0</v>
      </c>
      <c r="Q1909" s="199" t="n">
        <f aca="false">Detailed!AK1899</f>
        <v>0</v>
      </c>
      <c r="R1909" s="199" t="n">
        <f aca="false">Detailed!AM1899-Detailed!AN1899</f>
        <v>150000</v>
      </c>
      <c r="S1909" s="199" t="n">
        <f aca="false">Detailed!AO1899+Detailed!AP1899+Detailed!AQ1899-Detailed!AR1899</f>
        <v>75236</v>
      </c>
      <c r="T1909" s="199" t="n">
        <f aca="false">SUM(Detailed!AS1899:AU1899)</f>
        <v>19807.33</v>
      </c>
      <c r="U1909" s="199" t="n">
        <f aca="false">Detailed!AV1899</f>
        <v>0</v>
      </c>
      <c r="V1909" s="199" t="n">
        <f aca="false">Detailed!AW1899</f>
        <v>529.96</v>
      </c>
      <c r="W1909" s="199" t="n">
        <f aca="false">SUM(Detailed!AX1899:AY1899)</f>
        <v>0</v>
      </c>
      <c r="X1909" s="199" t="n">
        <f aca="false">Detailed!AZ1899</f>
        <v>0</v>
      </c>
      <c r="Y1909" s="199" t="n">
        <f aca="false">Detailed!BA1899</f>
        <v>0</v>
      </c>
      <c r="Z1909" s="199" t="n">
        <f aca="false">SUM(Detailed!BB1899:BC1899)</f>
        <v>14040.71</v>
      </c>
      <c r="AA1909" s="199" t="n">
        <f aca="false">Detailed!BD1899</f>
        <v>0</v>
      </c>
      <c r="AB1909" s="199" t="n">
        <f aca="false">SUM(G1909:Q1909)</f>
        <v>259614</v>
      </c>
      <c r="AC1909" s="199" t="n">
        <f aca="false">SUM(R1909:AA1909)</f>
        <v>259614</v>
      </c>
      <c r="AD1909" s="199" t="n">
        <f aca="false">AB1909-AC1909</f>
        <v>0</v>
      </c>
    </row>
    <row r="1910" customFormat="false" ht="12.75" hidden="false" customHeight="false" outlineLevel="0" collapsed="false">
      <c r="A1910" s="193" t="str">
        <f aca="false">Detailed!A1900</f>
        <v>ME</v>
      </c>
      <c r="B1910" s="193" t="e">
        <f aca="false">Detailed!B1900</f>
        <v>#VALUE!</v>
      </c>
      <c r="C1910" s="193" t="str">
        <f aca="false">Detailed!C1900</f>
        <v>1/1/1860</v>
      </c>
      <c r="D1910" s="193" t="str">
        <f aca="false">Detailed!D1900</f>
        <v>Bucksport Bank</v>
      </c>
      <c r="E1910" s="193" t="str">
        <f aca="false">Detailed!E1900</f>
        <v>Bucksport</v>
      </c>
      <c r="F1910" s="193" t="str">
        <f aca="false">Detailed!F1900</f>
        <v>Bucksport</v>
      </c>
      <c r="G1910" s="199" t="n">
        <f aca="false">SUM(Detailed!G1900:J1900)</f>
        <v>133225.36</v>
      </c>
      <c r="H1910" s="199" t="n">
        <f aca="false">Detailed!K1900</f>
        <v>0</v>
      </c>
      <c r="I1910" s="199" t="n">
        <f aca="false">SUM(Detailed!L1900:X1900)</f>
        <v>16414.08</v>
      </c>
      <c r="J1910" s="199" t="n">
        <f aca="false">SUM(Detailed!Y1900:AA1900)</f>
        <v>2682</v>
      </c>
      <c r="K1910" s="199" t="n">
        <f aca="false">SUM(Detailed!AB1900:AC1900)</f>
        <v>11530.8</v>
      </c>
      <c r="L1910" s="199" t="n">
        <f aca="false">SUM(Detailed!AD1900)</f>
        <v>0</v>
      </c>
      <c r="M1910" s="199" t="n">
        <f aca="false">SUM(Detailed!AE1900:AF1900)</f>
        <v>0</v>
      </c>
      <c r="N1910" s="199" t="n">
        <f aca="false">Detailed!AG1900</f>
        <v>0</v>
      </c>
      <c r="O1910" s="199" t="n">
        <f aca="false">Detailed!AH1900</f>
        <v>0</v>
      </c>
      <c r="P1910" s="199" t="n">
        <f aca="false">SUM(Detailed!AI1900:AJ1900)</f>
        <v>0</v>
      </c>
      <c r="Q1910" s="199" t="n">
        <f aca="false">Detailed!AK1900</f>
        <v>0</v>
      </c>
      <c r="R1910" s="199" t="n">
        <f aca="false">Detailed!AM1900-Detailed!AN1900</f>
        <v>75000</v>
      </c>
      <c r="S1910" s="199" t="n">
        <f aca="false">Detailed!AO1900+Detailed!AP1900+Detailed!AQ1900-Detailed!AR1900</f>
        <v>65113</v>
      </c>
      <c r="T1910" s="199" t="n">
        <f aca="false">SUM(Detailed!AS1900:AU1900)</f>
        <v>17191.74</v>
      </c>
      <c r="U1910" s="199" t="n">
        <f aca="false">Detailed!AV1900</f>
        <v>0</v>
      </c>
      <c r="V1910" s="199" t="n">
        <f aca="false">Detailed!AW1900</f>
        <v>0</v>
      </c>
      <c r="W1910" s="199" t="n">
        <f aca="false">SUM(Detailed!AX1900:AY1900)</f>
        <v>0</v>
      </c>
      <c r="X1910" s="199" t="n">
        <f aca="false">Detailed!AZ1900</f>
        <v>0</v>
      </c>
      <c r="Y1910" s="199" t="n">
        <f aca="false">Detailed!BA1900</f>
        <v>0</v>
      </c>
      <c r="Z1910" s="199" t="n">
        <f aca="false">SUM(Detailed!BB1900:BC1900)</f>
        <v>6547.5</v>
      </c>
      <c r="AA1910" s="199" t="n">
        <f aca="false">Detailed!BD1900</f>
        <v>0</v>
      </c>
      <c r="AB1910" s="199" t="n">
        <f aca="false">SUM(G1910:Q1910)</f>
        <v>163852.24</v>
      </c>
      <c r="AC1910" s="199" t="n">
        <f aca="false">SUM(R1910:AA1910)</f>
        <v>163852.24</v>
      </c>
      <c r="AD1910" s="199" t="n">
        <f aca="false">AB1910-AC1910</f>
        <v>0</v>
      </c>
    </row>
    <row r="1911" customFormat="false" ht="12.75" hidden="false" customHeight="false" outlineLevel="0" collapsed="false">
      <c r="A1911" s="193" t="str">
        <f aca="false">Detailed!A1901</f>
        <v>ME</v>
      </c>
      <c r="B1911" s="193" t="e">
        <f aca="false">Detailed!B1901</f>
        <v>#VALUE!</v>
      </c>
      <c r="C1911" s="193" t="str">
        <f aca="false">Detailed!C1901</f>
        <v>1/1/1860</v>
      </c>
      <c r="D1911" s="193" t="str">
        <f aca="false">Detailed!D1901</f>
        <v>Calais Bank</v>
      </c>
      <c r="E1911" s="193" t="str">
        <f aca="false">Detailed!E1901</f>
        <v>Calais</v>
      </c>
      <c r="F1911" s="193" t="str">
        <f aca="false">Detailed!F1901</f>
        <v>Calais</v>
      </c>
      <c r="G1911" s="199" t="n">
        <f aca="false">SUM(Detailed!G1901:J1901)</f>
        <v>198693.6</v>
      </c>
      <c r="H1911" s="199" t="n">
        <f aca="false">Detailed!K1901</f>
        <v>0</v>
      </c>
      <c r="I1911" s="199" t="n">
        <f aca="false">SUM(Detailed!L1901:X1901)</f>
        <v>815.73</v>
      </c>
      <c r="J1911" s="199" t="n">
        <f aca="false">SUM(Detailed!Y1901:AA1901)</f>
        <v>10430</v>
      </c>
      <c r="K1911" s="199" t="n">
        <f aca="false">SUM(Detailed!AB1901:AC1901)</f>
        <v>9630.74</v>
      </c>
      <c r="L1911" s="199" t="n">
        <f aca="false">SUM(Detailed!AD1901)</f>
        <v>2750</v>
      </c>
      <c r="M1911" s="199" t="n">
        <f aca="false">SUM(Detailed!AE1901:AF1901)</f>
        <v>0</v>
      </c>
      <c r="N1911" s="199" t="n">
        <f aca="false">Detailed!AG1901</f>
        <v>0</v>
      </c>
      <c r="O1911" s="199" t="n">
        <f aca="false">Detailed!AH1901</f>
        <v>0</v>
      </c>
      <c r="P1911" s="199" t="n">
        <f aca="false">SUM(Detailed!AI1901:AJ1901)</f>
        <v>0</v>
      </c>
      <c r="Q1911" s="199" t="n">
        <f aca="false">Detailed!AK1901</f>
        <v>0</v>
      </c>
      <c r="R1911" s="199" t="n">
        <f aca="false">Detailed!AM1901-Detailed!AN1901</f>
        <v>100000</v>
      </c>
      <c r="S1911" s="199" t="n">
        <f aca="false">Detailed!AO1901+Detailed!AP1901+Detailed!AQ1901-Detailed!AR1901</f>
        <v>50179</v>
      </c>
      <c r="T1911" s="199" t="n">
        <f aca="false">SUM(Detailed!AS1901:AU1901)</f>
        <v>47497.92</v>
      </c>
      <c r="U1911" s="199" t="n">
        <f aca="false">Detailed!AV1901</f>
        <v>0</v>
      </c>
      <c r="V1911" s="199" t="n">
        <f aca="false">Detailed!AW1901</f>
        <v>7764.19</v>
      </c>
      <c r="W1911" s="199" t="n">
        <f aca="false">SUM(Detailed!AX1901:AY1901)</f>
        <v>0</v>
      </c>
      <c r="X1911" s="199" t="n">
        <f aca="false">Detailed!AZ1901</f>
        <v>0</v>
      </c>
      <c r="Y1911" s="199" t="n">
        <f aca="false">Detailed!BA1901</f>
        <v>0</v>
      </c>
      <c r="Z1911" s="199" t="n">
        <f aca="false">SUM(Detailed!BB1901:BC1901)</f>
        <v>16878.96</v>
      </c>
      <c r="AA1911" s="199" t="n">
        <f aca="false">Detailed!BD1901</f>
        <v>0</v>
      </c>
      <c r="AB1911" s="199" t="n">
        <f aca="false">SUM(G1911:Q1911)</f>
        <v>222320.07</v>
      </c>
      <c r="AC1911" s="199" t="n">
        <f aca="false">SUM(R1911:AA1911)</f>
        <v>222320.07</v>
      </c>
      <c r="AD1911" s="199" t="n">
        <f aca="false">AB1911-AC1911</f>
        <v>0</v>
      </c>
    </row>
    <row r="1912" customFormat="false" ht="12.75" hidden="false" customHeight="false" outlineLevel="0" collapsed="false">
      <c r="A1912" s="193" t="str">
        <f aca="false">Detailed!A1902</f>
        <v>ME</v>
      </c>
      <c r="B1912" s="193" t="e">
        <f aca="false">Detailed!B1902</f>
        <v>#VALUE!</v>
      </c>
      <c r="C1912" s="193" t="str">
        <f aca="false">Detailed!C1902</f>
        <v>1/1/1860</v>
      </c>
      <c r="D1912" s="193" t="str">
        <f aca="false">Detailed!D1902</f>
        <v>Canal Bank</v>
      </c>
      <c r="E1912" s="193" t="str">
        <f aca="false">Detailed!E1902</f>
        <v>Portland</v>
      </c>
      <c r="F1912" s="193" t="str">
        <f aca="false">Detailed!F1902</f>
        <v>Portland</v>
      </c>
      <c r="G1912" s="199" t="n">
        <f aca="false">SUM(Detailed!G1902:J1902)</f>
        <v>1179053.04</v>
      </c>
      <c r="H1912" s="199" t="n">
        <f aca="false">Detailed!K1902</f>
        <v>0</v>
      </c>
      <c r="I1912" s="199" t="n">
        <f aca="false">SUM(Detailed!L1902:X1902)</f>
        <v>20504.53</v>
      </c>
      <c r="J1912" s="199" t="n">
        <f aca="false">SUM(Detailed!Y1902:AA1902)</f>
        <v>11789</v>
      </c>
      <c r="K1912" s="199" t="n">
        <f aca="false">SUM(Detailed!AB1902:AC1902)</f>
        <v>55465.52</v>
      </c>
      <c r="L1912" s="199" t="n">
        <f aca="false">SUM(Detailed!AD1902)</f>
        <v>500</v>
      </c>
      <c r="M1912" s="199" t="n">
        <f aca="false">SUM(Detailed!AE1902:AF1902)</f>
        <v>0</v>
      </c>
      <c r="N1912" s="199" t="n">
        <f aca="false">Detailed!AG1902</f>
        <v>0</v>
      </c>
      <c r="O1912" s="199" t="n">
        <f aca="false">Detailed!AH1902</f>
        <v>0</v>
      </c>
      <c r="P1912" s="199" t="n">
        <f aca="false">SUM(Detailed!AI1902:AJ1902)</f>
        <v>0</v>
      </c>
      <c r="Q1912" s="199" t="n">
        <f aca="false">Detailed!AK1902</f>
        <v>0</v>
      </c>
      <c r="R1912" s="199" t="n">
        <f aca="false">Detailed!AM1902-Detailed!AN1902</f>
        <v>600000</v>
      </c>
      <c r="S1912" s="199" t="n">
        <f aca="false">Detailed!AO1902+Detailed!AP1902+Detailed!AQ1902-Detailed!AR1902</f>
        <v>318136</v>
      </c>
      <c r="T1912" s="199" t="n">
        <f aca="false">SUM(Detailed!AS1902:AU1902)</f>
        <v>245097.33</v>
      </c>
      <c r="U1912" s="199" t="n">
        <f aca="false">Detailed!AV1902</f>
        <v>0</v>
      </c>
      <c r="V1912" s="199" t="n">
        <f aca="false">Detailed!AW1902</f>
        <v>5243.36</v>
      </c>
      <c r="W1912" s="199" t="n">
        <f aca="false">SUM(Detailed!AX1902:AY1902)</f>
        <v>0</v>
      </c>
      <c r="X1912" s="199" t="n">
        <f aca="false">Detailed!AZ1902</f>
        <v>0</v>
      </c>
      <c r="Y1912" s="199" t="n">
        <f aca="false">Detailed!BA1902</f>
        <v>0</v>
      </c>
      <c r="Z1912" s="199" t="n">
        <f aca="false">SUM(Detailed!BB1902:BC1902)</f>
        <v>98835.4</v>
      </c>
      <c r="AA1912" s="199" t="n">
        <f aca="false">Detailed!BD1902</f>
        <v>0</v>
      </c>
      <c r="AB1912" s="199" t="n">
        <f aca="false">SUM(G1912:Q1912)</f>
        <v>1267312.09</v>
      </c>
      <c r="AC1912" s="199" t="n">
        <f aca="false">SUM(R1912:AA1912)</f>
        <v>1267312.09</v>
      </c>
      <c r="AD1912" s="199" t="n">
        <f aca="false">AB1912-AC1912</f>
        <v>0</v>
      </c>
    </row>
    <row r="1913" customFormat="false" ht="12.75" hidden="false" customHeight="false" outlineLevel="0" collapsed="false">
      <c r="A1913" s="193" t="str">
        <f aca="false">Detailed!A1903</f>
        <v>ME</v>
      </c>
      <c r="B1913" s="193" t="e">
        <f aca="false">Detailed!B1903</f>
        <v>#VALUE!</v>
      </c>
      <c r="C1913" s="193" t="str">
        <f aca="false">Detailed!C1903</f>
        <v>1/1/1860</v>
      </c>
      <c r="D1913" s="193" t="str">
        <f aca="false">Detailed!D1903</f>
        <v>Casco Bank</v>
      </c>
      <c r="E1913" s="193" t="str">
        <f aca="false">Detailed!E1903</f>
        <v>Portland</v>
      </c>
      <c r="F1913" s="193" t="str">
        <f aca="false">Detailed!F1903</f>
        <v>Portland</v>
      </c>
      <c r="G1913" s="199" t="n">
        <f aca="false">SUM(Detailed!G1903:J1903)</f>
        <v>1159789.09</v>
      </c>
      <c r="H1913" s="199" t="n">
        <f aca="false">Detailed!K1903</f>
        <v>0</v>
      </c>
      <c r="I1913" s="199" t="n">
        <f aca="false">SUM(Detailed!L1903:X1903)</f>
        <v>59916.08</v>
      </c>
      <c r="J1913" s="199" t="n">
        <f aca="false">SUM(Detailed!Y1903:AA1903)</f>
        <v>12020</v>
      </c>
      <c r="K1913" s="199" t="n">
        <f aca="false">SUM(Detailed!AB1903:AC1903)</f>
        <v>34353.85</v>
      </c>
      <c r="L1913" s="199" t="n">
        <f aca="false">SUM(Detailed!AD1903)</f>
        <v>6000</v>
      </c>
      <c r="M1913" s="199" t="n">
        <f aca="false">SUM(Detailed!AE1903:AF1903)</f>
        <v>0</v>
      </c>
      <c r="N1913" s="199" t="n">
        <f aca="false">Detailed!AG1903</f>
        <v>0</v>
      </c>
      <c r="O1913" s="199" t="n">
        <f aca="false">Detailed!AH1903</f>
        <v>0</v>
      </c>
      <c r="P1913" s="199" t="n">
        <f aca="false">SUM(Detailed!AI1903:AJ1903)</f>
        <v>0</v>
      </c>
      <c r="Q1913" s="199" t="n">
        <f aca="false">Detailed!AK1903</f>
        <v>0</v>
      </c>
      <c r="R1913" s="199" t="n">
        <f aca="false">Detailed!AM1903-Detailed!AN1903</f>
        <v>600000</v>
      </c>
      <c r="S1913" s="199" t="n">
        <f aca="false">Detailed!AO1903+Detailed!AP1903+Detailed!AQ1903-Detailed!AR1903</f>
        <v>335381</v>
      </c>
      <c r="T1913" s="199" t="n">
        <f aca="false">SUM(Detailed!AS1903:AU1903)</f>
        <v>252240.32</v>
      </c>
      <c r="U1913" s="199" t="n">
        <f aca="false">Detailed!AV1903</f>
        <v>0</v>
      </c>
      <c r="V1913" s="199" t="n">
        <f aca="false">Detailed!AW1903</f>
        <v>772.75</v>
      </c>
      <c r="W1913" s="199" t="n">
        <f aca="false">SUM(Detailed!AX1903:AY1903)</f>
        <v>0</v>
      </c>
      <c r="X1913" s="199" t="n">
        <f aca="false">Detailed!AZ1903</f>
        <v>0</v>
      </c>
      <c r="Y1913" s="199" t="n">
        <f aca="false">Detailed!BA1903</f>
        <v>0</v>
      </c>
      <c r="Z1913" s="199" t="n">
        <f aca="false">SUM(Detailed!BB1903:BC1903)</f>
        <v>83684.95</v>
      </c>
      <c r="AA1913" s="199" t="n">
        <f aca="false">Detailed!BD1903</f>
        <v>0</v>
      </c>
      <c r="AB1913" s="199" t="n">
        <f aca="false">SUM(G1913:Q1913)</f>
        <v>1272079.02</v>
      </c>
      <c r="AC1913" s="199" t="n">
        <f aca="false">SUM(R1913:AA1913)</f>
        <v>1272079.02</v>
      </c>
      <c r="AD1913" s="199" t="n">
        <f aca="false">AB1913-AC1913</f>
        <v>0</v>
      </c>
    </row>
    <row r="1914" customFormat="false" ht="12.75" hidden="false" customHeight="false" outlineLevel="0" collapsed="false">
      <c r="A1914" s="193" t="str">
        <f aca="false">Detailed!A1904</f>
        <v>ME</v>
      </c>
      <c r="B1914" s="193" t="e">
        <f aca="false">Detailed!B1904</f>
        <v>#VALUE!</v>
      </c>
      <c r="C1914" s="193" t="str">
        <f aca="false">Detailed!C1904</f>
        <v>1/1/1860</v>
      </c>
      <c r="D1914" s="193" t="str">
        <f aca="false">Detailed!D1904</f>
        <v>City Bank</v>
      </c>
      <c r="E1914" s="193" t="str">
        <f aca="false">Detailed!E1904</f>
        <v>Bath</v>
      </c>
      <c r="F1914" s="193" t="str">
        <f aca="false">Detailed!F1904</f>
        <v>Bath</v>
      </c>
      <c r="G1914" s="199" t="n">
        <f aca="false">SUM(Detailed!G1904:J1904)</f>
        <v>204296.3</v>
      </c>
      <c r="H1914" s="199" t="n">
        <f aca="false">Detailed!K1904</f>
        <v>0</v>
      </c>
      <c r="I1914" s="199" t="n">
        <f aca="false">SUM(Detailed!L1904:X1904)</f>
        <v>16957.08</v>
      </c>
      <c r="J1914" s="199" t="n">
        <f aca="false">SUM(Detailed!Y1904:AA1904)</f>
        <v>15227</v>
      </c>
      <c r="K1914" s="199" t="n">
        <f aca="false">SUM(Detailed!AB1904:AC1904)</f>
        <v>9525.48</v>
      </c>
      <c r="L1914" s="199" t="n">
        <f aca="false">SUM(Detailed!AD1904)</f>
        <v>0</v>
      </c>
      <c r="M1914" s="199" t="n">
        <f aca="false">SUM(Detailed!AE1904:AF1904)</f>
        <v>0</v>
      </c>
      <c r="N1914" s="199" t="n">
        <f aca="false">Detailed!AG1904</f>
        <v>0</v>
      </c>
      <c r="O1914" s="199" t="n">
        <f aca="false">Detailed!AH1904</f>
        <v>0</v>
      </c>
      <c r="P1914" s="199" t="n">
        <f aca="false">SUM(Detailed!AI1904:AJ1904)</f>
        <v>0</v>
      </c>
      <c r="Q1914" s="199" t="n">
        <f aca="false">Detailed!AK1904</f>
        <v>0</v>
      </c>
      <c r="R1914" s="199" t="n">
        <f aca="false">Detailed!AM1904-Detailed!AN1904</f>
        <v>150000</v>
      </c>
      <c r="S1914" s="199" t="n">
        <f aca="false">Detailed!AO1904+Detailed!AP1904+Detailed!AQ1904-Detailed!AR1904</f>
        <v>62651</v>
      </c>
      <c r="T1914" s="199" t="n">
        <f aca="false">SUM(Detailed!AS1904:AU1904)</f>
        <v>29982.02</v>
      </c>
      <c r="U1914" s="199" t="n">
        <f aca="false">Detailed!AV1904</f>
        <v>0</v>
      </c>
      <c r="V1914" s="199" t="n">
        <f aca="false">Detailed!AW1904</f>
        <v>865.82</v>
      </c>
      <c r="W1914" s="199" t="n">
        <f aca="false">SUM(Detailed!AX1904:AY1904)</f>
        <v>0</v>
      </c>
      <c r="X1914" s="199" t="n">
        <f aca="false">Detailed!AZ1904</f>
        <v>0</v>
      </c>
      <c r="Y1914" s="199" t="n">
        <f aca="false">Detailed!BA1904</f>
        <v>0</v>
      </c>
      <c r="Z1914" s="199" t="n">
        <f aca="false">SUM(Detailed!BB1904:BC1904)</f>
        <v>2507.02</v>
      </c>
      <c r="AA1914" s="199" t="n">
        <f aca="false">Detailed!BD1904</f>
        <v>0</v>
      </c>
      <c r="AB1914" s="199" t="n">
        <f aca="false">SUM(G1914:Q1914)</f>
        <v>246005.86</v>
      </c>
      <c r="AC1914" s="199" t="n">
        <f aca="false">SUM(R1914:AA1914)</f>
        <v>246005.86</v>
      </c>
      <c r="AD1914" s="199" t="n">
        <f aca="false">AB1914-AC1914</f>
        <v>0</v>
      </c>
    </row>
    <row r="1915" customFormat="false" ht="12.75" hidden="false" customHeight="false" outlineLevel="0" collapsed="false">
      <c r="A1915" s="193" t="str">
        <f aca="false">Detailed!A1905</f>
        <v>ME</v>
      </c>
      <c r="B1915" s="193" t="e">
        <f aca="false">Detailed!B1905</f>
        <v>#VALUE!</v>
      </c>
      <c r="C1915" s="193" t="str">
        <f aca="false">Detailed!C1905</f>
        <v>1/1/1860</v>
      </c>
      <c r="D1915" s="193" t="str">
        <f aca="false">Detailed!D1905</f>
        <v>City Bank</v>
      </c>
      <c r="E1915" s="193" t="str">
        <f aca="false">Detailed!E1905</f>
        <v>Biddeford</v>
      </c>
      <c r="F1915" s="193" t="str">
        <f aca="false">Detailed!F1905</f>
        <v>Biddeford</v>
      </c>
      <c r="G1915" s="199" t="n">
        <f aca="false">SUM(Detailed!G1905:J1905)</f>
        <v>137474.68</v>
      </c>
      <c r="H1915" s="199" t="n">
        <f aca="false">Detailed!K1905</f>
        <v>0</v>
      </c>
      <c r="I1915" s="199" t="n">
        <f aca="false">SUM(Detailed!L1905:X1905)</f>
        <v>2168.36</v>
      </c>
      <c r="J1915" s="199" t="n">
        <f aca="false">SUM(Detailed!Y1905:AA1905)</f>
        <v>4720</v>
      </c>
      <c r="K1915" s="199" t="n">
        <f aca="false">SUM(Detailed!AB1905:AC1905)</f>
        <v>5766.17</v>
      </c>
      <c r="L1915" s="199" t="n">
        <f aca="false">SUM(Detailed!AD1905)</f>
        <v>2849.78</v>
      </c>
      <c r="M1915" s="199" t="n">
        <f aca="false">SUM(Detailed!AE1905:AF1905)</f>
        <v>0</v>
      </c>
      <c r="N1915" s="199" t="n">
        <f aca="false">Detailed!AG1905</f>
        <v>0</v>
      </c>
      <c r="O1915" s="199" t="n">
        <f aca="false">Detailed!AH1905</f>
        <v>0</v>
      </c>
      <c r="P1915" s="199" t="n">
        <f aca="false">SUM(Detailed!AI1905:AJ1905)</f>
        <v>0</v>
      </c>
      <c r="Q1915" s="199" t="n">
        <f aca="false">Detailed!AK1905</f>
        <v>0</v>
      </c>
      <c r="R1915" s="199" t="n">
        <f aca="false">Detailed!AM1905-Detailed!AN1905</f>
        <v>75000</v>
      </c>
      <c r="S1915" s="199" t="n">
        <f aca="false">Detailed!AO1905+Detailed!AP1905+Detailed!AQ1905-Detailed!AR1905</f>
        <v>54477</v>
      </c>
      <c r="T1915" s="199" t="n">
        <f aca="false">SUM(Detailed!AS1905:AU1905)</f>
        <v>20030.8</v>
      </c>
      <c r="U1915" s="199" t="n">
        <f aca="false">Detailed!AV1905</f>
        <v>0</v>
      </c>
      <c r="V1915" s="199" t="n">
        <f aca="false">Detailed!AW1905</f>
        <v>1532.74</v>
      </c>
      <c r="W1915" s="199" t="n">
        <f aca="false">SUM(Detailed!AX1905:AY1905)</f>
        <v>0</v>
      </c>
      <c r="X1915" s="199" t="n">
        <f aca="false">Detailed!AZ1905</f>
        <v>0</v>
      </c>
      <c r="Y1915" s="199" t="n">
        <f aca="false">Detailed!BA1905</f>
        <v>0</v>
      </c>
      <c r="Z1915" s="199" t="n">
        <f aca="false">SUM(Detailed!BB1905:BC1905)</f>
        <v>1938.45</v>
      </c>
      <c r="AA1915" s="199" t="n">
        <f aca="false">Detailed!BD1905</f>
        <v>0</v>
      </c>
      <c r="AB1915" s="199" t="n">
        <f aca="false">SUM(G1915:Q1915)</f>
        <v>152978.99</v>
      </c>
      <c r="AC1915" s="199" t="n">
        <f aca="false">SUM(R1915:AA1915)</f>
        <v>152978.99</v>
      </c>
      <c r="AD1915" s="199" t="n">
        <f aca="false">AB1915-AC1915</f>
        <v>0</v>
      </c>
    </row>
    <row r="1916" customFormat="false" ht="12.75" hidden="false" customHeight="false" outlineLevel="0" collapsed="false">
      <c r="A1916" s="193" t="str">
        <f aca="false">Detailed!A1906</f>
        <v>ME</v>
      </c>
      <c r="B1916" s="193" t="e">
        <f aca="false">Detailed!B1906</f>
        <v>#VALUE!</v>
      </c>
      <c r="C1916" s="193" t="str">
        <f aca="false">Detailed!C1906</f>
        <v>1/1/1860</v>
      </c>
      <c r="D1916" s="193" t="str">
        <f aca="false">Detailed!D1906</f>
        <v>Cobbossee Contee</v>
      </c>
      <c r="E1916" s="193" t="str">
        <f aca="false">Detailed!E1906</f>
        <v>Gardiner</v>
      </c>
      <c r="F1916" s="193" t="str">
        <f aca="false">Detailed!F1906</f>
        <v>Gardiner</v>
      </c>
      <c r="G1916" s="199" t="n">
        <f aca="false">SUM(Detailed!G1906:J1906)</f>
        <v>158989.56</v>
      </c>
      <c r="H1916" s="199" t="n">
        <f aca="false">Detailed!K1906</f>
        <v>0</v>
      </c>
      <c r="I1916" s="199" t="n">
        <f aca="false">SUM(Detailed!L1906:X1906)</f>
        <v>2541.75</v>
      </c>
      <c r="J1916" s="199" t="n">
        <f aca="false">SUM(Detailed!Y1906:AA1906)</f>
        <v>3436</v>
      </c>
      <c r="K1916" s="199" t="n">
        <f aca="false">SUM(Detailed!AB1906:AC1906)</f>
        <v>5572.38</v>
      </c>
      <c r="L1916" s="199" t="n">
        <f aca="false">SUM(Detailed!AD1906)</f>
        <v>0</v>
      </c>
      <c r="M1916" s="199" t="n">
        <f aca="false">SUM(Detailed!AE1906:AF1906)</f>
        <v>0</v>
      </c>
      <c r="N1916" s="199" t="n">
        <f aca="false">Detailed!AG1906</f>
        <v>0</v>
      </c>
      <c r="O1916" s="199" t="n">
        <f aca="false">Detailed!AH1906</f>
        <v>0</v>
      </c>
      <c r="P1916" s="199" t="n">
        <f aca="false">SUM(Detailed!AI1906:AJ1906)</f>
        <v>0</v>
      </c>
      <c r="Q1916" s="199" t="n">
        <f aca="false">Detailed!AK1906</f>
        <v>0</v>
      </c>
      <c r="R1916" s="199" t="n">
        <f aca="false">Detailed!AM1906-Detailed!AN1906</f>
        <v>100000</v>
      </c>
      <c r="S1916" s="199" t="n">
        <f aca="false">Detailed!AO1906+Detailed!AP1906+Detailed!AQ1906-Detailed!AR1906</f>
        <v>39639</v>
      </c>
      <c r="T1916" s="199" t="n">
        <f aca="false">SUM(Detailed!AS1906:AU1906)</f>
        <v>26871.25</v>
      </c>
      <c r="U1916" s="199" t="n">
        <f aca="false">Detailed!AV1906</f>
        <v>0</v>
      </c>
      <c r="V1916" s="199" t="n">
        <f aca="false">Detailed!AW1906</f>
        <v>839.42</v>
      </c>
      <c r="W1916" s="199" t="n">
        <f aca="false">SUM(Detailed!AX1906:AY1906)</f>
        <v>0</v>
      </c>
      <c r="X1916" s="199" t="n">
        <f aca="false">Detailed!AZ1906</f>
        <v>0</v>
      </c>
      <c r="Y1916" s="199" t="n">
        <f aca="false">Detailed!BA1906</f>
        <v>0</v>
      </c>
      <c r="Z1916" s="199" t="n">
        <f aca="false">SUM(Detailed!BB1906:BC1906)</f>
        <v>3190.02</v>
      </c>
      <c r="AA1916" s="199" t="n">
        <f aca="false">Detailed!BD1906</f>
        <v>0</v>
      </c>
      <c r="AB1916" s="199" t="n">
        <f aca="false">SUM(G1916:Q1916)</f>
        <v>170539.69</v>
      </c>
      <c r="AC1916" s="199" t="n">
        <f aca="false">SUM(R1916:AA1916)</f>
        <v>170539.69</v>
      </c>
      <c r="AD1916" s="199" t="n">
        <f aca="false">AB1916-AC1916</f>
        <v>0</v>
      </c>
    </row>
    <row r="1917" customFormat="false" ht="12.75" hidden="false" customHeight="false" outlineLevel="0" collapsed="false">
      <c r="A1917" s="193" t="str">
        <f aca="false">Detailed!A1907</f>
        <v>ME</v>
      </c>
      <c r="B1917" s="193" t="e">
        <f aca="false">Detailed!B1907</f>
        <v>#VALUE!</v>
      </c>
      <c r="C1917" s="193" t="str">
        <f aca="false">Detailed!C1907</f>
        <v>1/1/1860</v>
      </c>
      <c r="D1917" s="193" t="str">
        <f aca="false">Detailed!D1907</f>
        <v>Commercial Bank/Long Reach Bank</v>
      </c>
      <c r="E1917" s="193" t="str">
        <f aca="false">Detailed!E1907</f>
        <v>Bath</v>
      </c>
      <c r="F1917" s="193" t="str">
        <f aca="false">Detailed!F1907</f>
        <v>Bath</v>
      </c>
      <c r="G1917" s="199" t="n">
        <f aca="false">SUM(Detailed!G1907:J1907)</f>
        <v>135741.36</v>
      </c>
      <c r="H1917" s="199" t="n">
        <f aca="false">Detailed!K1907</f>
        <v>0</v>
      </c>
      <c r="I1917" s="199" t="n">
        <f aca="false">SUM(Detailed!L1907:X1907)</f>
        <v>6794.62</v>
      </c>
      <c r="J1917" s="199" t="n">
        <f aca="false">SUM(Detailed!Y1907:AA1907)</f>
        <v>784</v>
      </c>
      <c r="K1917" s="199" t="n">
        <f aca="false">SUM(Detailed!AB1907:AC1907)</f>
        <v>5968.53</v>
      </c>
      <c r="L1917" s="199" t="n">
        <f aca="false">SUM(Detailed!AD1907)</f>
        <v>0</v>
      </c>
      <c r="M1917" s="199" t="n">
        <f aca="false">SUM(Detailed!AE1907:AF1907)</f>
        <v>0</v>
      </c>
      <c r="N1917" s="199" t="n">
        <f aca="false">Detailed!AG1907</f>
        <v>0</v>
      </c>
      <c r="O1917" s="199" t="n">
        <f aca="false">Detailed!AH1907</f>
        <v>0</v>
      </c>
      <c r="P1917" s="199" t="n">
        <f aca="false">SUM(Detailed!AI1907:AJ1907)</f>
        <v>0</v>
      </c>
      <c r="Q1917" s="199" t="n">
        <f aca="false">Detailed!AK1907</f>
        <v>0</v>
      </c>
      <c r="R1917" s="199" t="n">
        <f aca="false">Detailed!AM1907-Detailed!AN1907</f>
        <v>100000</v>
      </c>
      <c r="S1917" s="199" t="n">
        <f aca="false">Detailed!AO1907+Detailed!AP1907+Detailed!AQ1907-Detailed!AR1907</f>
        <v>34268</v>
      </c>
      <c r="T1917" s="199" t="n">
        <f aca="false">SUM(Detailed!AS1907:AU1907)</f>
        <v>11575.54</v>
      </c>
      <c r="U1917" s="199" t="n">
        <f aca="false">Detailed!AV1907</f>
        <v>0</v>
      </c>
      <c r="V1917" s="199" t="n">
        <f aca="false">Detailed!AW1907</f>
        <v>916.05</v>
      </c>
      <c r="W1917" s="199" t="n">
        <f aca="false">SUM(Detailed!AX1907:AY1907)</f>
        <v>0</v>
      </c>
      <c r="X1917" s="199" t="n">
        <f aca="false">Detailed!AZ1907</f>
        <v>0</v>
      </c>
      <c r="Y1917" s="199" t="n">
        <f aca="false">Detailed!BA1907</f>
        <v>0</v>
      </c>
      <c r="Z1917" s="199" t="n">
        <f aca="false">SUM(Detailed!BB1907:BC1907)</f>
        <v>2528.92</v>
      </c>
      <c r="AA1917" s="199" t="n">
        <f aca="false">Detailed!BD1907</f>
        <v>0</v>
      </c>
      <c r="AB1917" s="199" t="n">
        <f aca="false">SUM(G1917:Q1917)</f>
        <v>149288.51</v>
      </c>
      <c r="AC1917" s="199" t="n">
        <f aca="false">SUM(R1917:AA1917)</f>
        <v>149288.51</v>
      </c>
      <c r="AD1917" s="199" t="n">
        <f aca="false">AB1917-AC1917</f>
        <v>0</v>
      </c>
    </row>
    <row r="1918" customFormat="false" ht="12.75" hidden="false" customHeight="false" outlineLevel="0" collapsed="false">
      <c r="A1918" s="193" t="str">
        <f aca="false">Detailed!A1908</f>
        <v>ME</v>
      </c>
      <c r="B1918" s="193" t="e">
        <f aca="false">Detailed!B1908</f>
        <v>#VALUE!</v>
      </c>
      <c r="C1918" s="193" t="str">
        <f aca="false">Detailed!C1908</f>
        <v>1/1/1860</v>
      </c>
      <c r="D1918" s="193" t="str">
        <f aca="false">Detailed!D1908</f>
        <v>Eastern Bank</v>
      </c>
      <c r="E1918" s="193" t="str">
        <f aca="false">Detailed!E1908</f>
        <v>Bangor</v>
      </c>
      <c r="F1918" s="193" t="str">
        <f aca="false">Detailed!F1908</f>
        <v>Bangor</v>
      </c>
      <c r="G1918" s="199" t="n">
        <f aca="false">SUM(Detailed!G1908:J1908)</f>
        <v>285573.54</v>
      </c>
      <c r="H1918" s="199" t="n">
        <f aca="false">Detailed!K1908</f>
        <v>0</v>
      </c>
      <c r="I1918" s="199" t="n">
        <f aca="false">SUM(Detailed!L1908:X1908)</f>
        <v>13211.58</v>
      </c>
      <c r="J1918" s="199" t="n">
        <f aca="false">SUM(Detailed!Y1908:AA1908)</f>
        <v>3212</v>
      </c>
      <c r="K1918" s="199" t="n">
        <f aca="false">SUM(Detailed!AB1908:AC1908)</f>
        <v>7750.96</v>
      </c>
      <c r="L1918" s="199" t="n">
        <f aca="false">SUM(Detailed!AD1908)</f>
        <v>0</v>
      </c>
      <c r="M1918" s="199" t="n">
        <f aca="false">SUM(Detailed!AE1908:AF1908)</f>
        <v>0</v>
      </c>
      <c r="N1918" s="199" t="n">
        <f aca="false">Detailed!AG1908</f>
        <v>0</v>
      </c>
      <c r="O1918" s="199" t="n">
        <f aca="false">Detailed!AH1908</f>
        <v>0</v>
      </c>
      <c r="P1918" s="199" t="n">
        <f aca="false">SUM(Detailed!AI1908:AJ1908)</f>
        <v>0</v>
      </c>
      <c r="Q1918" s="199" t="n">
        <f aca="false">Detailed!AK1908</f>
        <v>0</v>
      </c>
      <c r="R1918" s="199" t="n">
        <f aca="false">Detailed!AM1908-Detailed!AN1908</f>
        <v>150000</v>
      </c>
      <c r="S1918" s="199" t="n">
        <f aca="false">Detailed!AO1908+Detailed!AP1908+Detailed!AQ1908-Detailed!AR1908</f>
        <v>101613</v>
      </c>
      <c r="T1918" s="199" t="n">
        <f aca="false">SUM(Detailed!AS1908:AU1908)</f>
        <v>52636.13</v>
      </c>
      <c r="U1918" s="199" t="n">
        <f aca="false">Detailed!AV1908</f>
        <v>0</v>
      </c>
      <c r="V1918" s="199" t="n">
        <f aca="false">Detailed!AW1908</f>
        <v>468</v>
      </c>
      <c r="W1918" s="199" t="n">
        <f aca="false">SUM(Detailed!AX1908:AY1908)</f>
        <v>0</v>
      </c>
      <c r="X1918" s="199" t="n">
        <f aca="false">Detailed!AZ1908</f>
        <v>0</v>
      </c>
      <c r="Y1918" s="199" t="n">
        <f aca="false">Detailed!BA1908</f>
        <v>0</v>
      </c>
      <c r="Z1918" s="199" t="n">
        <f aca="false">SUM(Detailed!BB1908:BC1908)</f>
        <v>5030.95</v>
      </c>
      <c r="AA1918" s="199" t="n">
        <f aca="false">Detailed!BD1908</f>
        <v>0</v>
      </c>
      <c r="AB1918" s="199" t="n">
        <f aca="false">SUM(G1918:Q1918)</f>
        <v>309748.08</v>
      </c>
      <c r="AC1918" s="199" t="n">
        <f aca="false">SUM(R1918:AA1918)</f>
        <v>309748.08</v>
      </c>
      <c r="AD1918" s="199" t="n">
        <f aca="false">AB1918-AC1918</f>
        <v>0</v>
      </c>
    </row>
    <row r="1919" customFormat="false" ht="12.75" hidden="false" customHeight="false" outlineLevel="0" collapsed="false">
      <c r="A1919" s="193" t="str">
        <f aca="false">Detailed!A1909</f>
        <v>ME</v>
      </c>
      <c r="B1919" s="193" t="e">
        <f aca="false">Detailed!B1909</f>
        <v>#VALUE!</v>
      </c>
      <c r="C1919" s="193" t="str">
        <f aca="false">Detailed!C1909</f>
        <v>1/1/1860</v>
      </c>
      <c r="D1919" s="193" t="str">
        <f aca="false">Detailed!D1909</f>
        <v>Farmers Bank</v>
      </c>
      <c r="E1919" s="193" t="str">
        <f aca="false">Detailed!E1909</f>
        <v>Bangor</v>
      </c>
      <c r="F1919" s="193" t="str">
        <f aca="false">Detailed!F1909</f>
        <v>Bangor</v>
      </c>
      <c r="G1919" s="199" t="n">
        <f aca="false">SUM(Detailed!G1909:J1909)</f>
        <v>150215.76</v>
      </c>
      <c r="H1919" s="199" t="n">
        <f aca="false">Detailed!K1909</f>
        <v>0</v>
      </c>
      <c r="I1919" s="199" t="n">
        <f aca="false">SUM(Detailed!L1909:X1909)</f>
        <v>5951.31</v>
      </c>
      <c r="J1919" s="199" t="n">
        <f aca="false">SUM(Detailed!Y1909:AA1909)</f>
        <v>3338</v>
      </c>
      <c r="K1919" s="199" t="n">
        <f aca="false">SUM(Detailed!AB1909:AC1909)</f>
        <v>5063.63</v>
      </c>
      <c r="L1919" s="199" t="n">
        <f aca="false">SUM(Detailed!AD1909)</f>
        <v>8400</v>
      </c>
      <c r="M1919" s="199" t="n">
        <f aca="false">SUM(Detailed!AE1909:AF1909)</f>
        <v>0</v>
      </c>
      <c r="N1919" s="199" t="n">
        <f aca="false">Detailed!AG1909</f>
        <v>0</v>
      </c>
      <c r="O1919" s="199" t="n">
        <f aca="false">Detailed!AH1909</f>
        <v>0</v>
      </c>
      <c r="P1919" s="199" t="n">
        <f aca="false">SUM(Detailed!AI1909:AJ1909)</f>
        <v>0</v>
      </c>
      <c r="Q1919" s="199" t="n">
        <f aca="false">Detailed!AK1909</f>
        <v>0</v>
      </c>
      <c r="R1919" s="199" t="n">
        <f aca="false">Detailed!AM1909-Detailed!AN1909</f>
        <v>100000</v>
      </c>
      <c r="S1919" s="199" t="n">
        <f aca="false">Detailed!AO1909+Detailed!AP1909+Detailed!AQ1909-Detailed!AR1909</f>
        <v>44173</v>
      </c>
      <c r="T1919" s="199" t="n">
        <f aca="false">SUM(Detailed!AS1909:AU1909)</f>
        <v>26458.21</v>
      </c>
      <c r="U1919" s="199" t="n">
        <f aca="false">Detailed!AV1909</f>
        <v>0</v>
      </c>
      <c r="V1919" s="199" t="n">
        <f aca="false">Detailed!AW1909</f>
        <v>0</v>
      </c>
      <c r="W1919" s="199" t="n">
        <f aca="false">SUM(Detailed!AX1909:AY1909)</f>
        <v>0</v>
      </c>
      <c r="X1919" s="199" t="n">
        <f aca="false">Detailed!AZ1909</f>
        <v>0</v>
      </c>
      <c r="Y1919" s="199" t="n">
        <f aca="false">Detailed!BA1909</f>
        <v>0</v>
      </c>
      <c r="Z1919" s="199" t="n">
        <f aca="false">SUM(Detailed!BB1909:BC1909)</f>
        <v>2337.49</v>
      </c>
      <c r="AA1919" s="199" t="n">
        <f aca="false">Detailed!BD1909</f>
        <v>0</v>
      </c>
      <c r="AB1919" s="199" t="n">
        <f aca="false">SUM(G1919:Q1919)</f>
        <v>172968.7</v>
      </c>
      <c r="AC1919" s="199" t="n">
        <f aca="false">SUM(R1919:AA1919)</f>
        <v>172968.7</v>
      </c>
      <c r="AD1919" s="199" t="n">
        <f aca="false">AB1919-AC1919</f>
        <v>0</v>
      </c>
    </row>
    <row r="1920" customFormat="false" ht="12.75" hidden="false" customHeight="false" outlineLevel="0" collapsed="false">
      <c r="A1920" s="193" t="str">
        <f aca="false">Detailed!A1910</f>
        <v>ME</v>
      </c>
      <c r="B1920" s="193" t="e">
        <f aca="false">Detailed!B1910</f>
        <v>#VALUE!</v>
      </c>
      <c r="C1920" s="193" t="str">
        <f aca="false">Detailed!C1910</f>
        <v>1/1/1860</v>
      </c>
      <c r="D1920" s="193" t="str">
        <f aca="false">Detailed!D1910</f>
        <v>Freemans Bank</v>
      </c>
      <c r="E1920" s="193" t="str">
        <f aca="false">Detailed!E1910</f>
        <v>Augusta</v>
      </c>
      <c r="F1920" s="193" t="str">
        <f aca="false">Detailed!F1910</f>
        <v>Augusta</v>
      </c>
      <c r="G1920" s="199" t="n">
        <f aca="false">SUM(Detailed!G1910:J1910)</f>
        <v>162777.74</v>
      </c>
      <c r="H1920" s="199" t="n">
        <f aca="false">Detailed!K1910</f>
        <v>0</v>
      </c>
      <c r="I1920" s="199" t="n">
        <f aca="false">SUM(Detailed!L1910:X1910)</f>
        <v>11284.89</v>
      </c>
      <c r="J1920" s="199" t="n">
        <f aca="false">SUM(Detailed!Y1910:AA1910)</f>
        <v>10345</v>
      </c>
      <c r="K1920" s="199" t="n">
        <f aca="false">SUM(Detailed!AB1910:AC1910)</f>
        <v>6363.95</v>
      </c>
      <c r="L1920" s="199" t="n">
        <f aca="false">SUM(Detailed!AD1910)</f>
        <v>600</v>
      </c>
      <c r="M1920" s="199" t="n">
        <f aca="false">SUM(Detailed!AE1910:AF1910)</f>
        <v>0</v>
      </c>
      <c r="N1920" s="199" t="n">
        <f aca="false">Detailed!AG1910</f>
        <v>0</v>
      </c>
      <c r="O1920" s="199" t="n">
        <f aca="false">Detailed!AH1910</f>
        <v>0</v>
      </c>
      <c r="P1920" s="199" t="n">
        <f aca="false">SUM(Detailed!AI1910:AJ1910)</f>
        <v>0</v>
      </c>
      <c r="Q1920" s="199" t="n">
        <f aca="false">Detailed!AK1910</f>
        <v>0</v>
      </c>
      <c r="R1920" s="199" t="n">
        <f aca="false">Detailed!AM1910-Detailed!AN1910</f>
        <v>100000</v>
      </c>
      <c r="S1920" s="199" t="n">
        <f aca="false">Detailed!AO1910+Detailed!AP1910+Detailed!AQ1910-Detailed!AR1910</f>
        <v>48778</v>
      </c>
      <c r="T1920" s="199" t="n">
        <f aca="false">SUM(Detailed!AS1910:AU1910)</f>
        <v>38167.35</v>
      </c>
      <c r="U1920" s="199" t="n">
        <f aca="false">Detailed!AV1910</f>
        <v>0</v>
      </c>
      <c r="V1920" s="199" t="n">
        <f aca="false">Detailed!AW1910</f>
        <v>0</v>
      </c>
      <c r="W1920" s="199" t="n">
        <f aca="false">SUM(Detailed!AX1910:AY1910)</f>
        <v>0</v>
      </c>
      <c r="X1920" s="199" t="n">
        <f aca="false">Detailed!AZ1910</f>
        <v>0</v>
      </c>
      <c r="Y1920" s="199" t="n">
        <f aca="false">Detailed!BA1910</f>
        <v>0</v>
      </c>
      <c r="Z1920" s="199" t="n">
        <f aca="false">SUM(Detailed!BB1910:BC1910)</f>
        <v>4426.23</v>
      </c>
      <c r="AA1920" s="199" t="n">
        <f aca="false">Detailed!BD1910</f>
        <v>0</v>
      </c>
      <c r="AB1920" s="199" t="n">
        <f aca="false">SUM(G1920:Q1920)</f>
        <v>191371.58</v>
      </c>
      <c r="AC1920" s="199" t="n">
        <f aca="false">SUM(R1920:AA1920)</f>
        <v>191371.58</v>
      </c>
      <c r="AD1920" s="199" t="n">
        <f aca="false">AB1920-AC1920</f>
        <v>0</v>
      </c>
    </row>
    <row r="1921" customFormat="false" ht="12.75" hidden="false" customHeight="false" outlineLevel="0" collapsed="false">
      <c r="A1921" s="193" t="str">
        <f aca="false">Detailed!A1911</f>
        <v>ME</v>
      </c>
      <c r="B1921" s="193" t="e">
        <f aca="false">Detailed!B1911</f>
        <v>#VALUE!</v>
      </c>
      <c r="C1921" s="193" t="str">
        <f aca="false">Detailed!C1911</f>
        <v>1/1/1860</v>
      </c>
      <c r="D1921" s="193" t="str">
        <f aca="false">Detailed!D1911</f>
        <v>Frontier Bank</v>
      </c>
      <c r="E1921" s="193" t="str">
        <f aca="false">Detailed!E1911</f>
        <v>Eastport</v>
      </c>
      <c r="F1921" s="193" t="str">
        <f aca="false">Detailed!F1911</f>
        <v>Eastport</v>
      </c>
      <c r="G1921" s="199" t="n">
        <f aca="false">SUM(Detailed!G1911:J1911)</f>
        <v>121619.78</v>
      </c>
      <c r="H1921" s="199" t="n">
        <f aca="false">Detailed!K1911</f>
        <v>0</v>
      </c>
      <c r="I1921" s="199" t="n">
        <f aca="false">SUM(Detailed!L1911:X1911)</f>
        <v>12756.77</v>
      </c>
      <c r="J1921" s="199" t="n">
        <f aca="false">SUM(Detailed!Y1911:AA1911)</f>
        <v>7276</v>
      </c>
      <c r="K1921" s="199" t="n">
        <f aca="false">SUM(Detailed!AB1911:AC1911)</f>
        <v>4529.12</v>
      </c>
      <c r="L1921" s="199" t="n">
        <f aca="false">SUM(Detailed!AD1911)</f>
        <v>8737.77</v>
      </c>
      <c r="M1921" s="199" t="n">
        <f aca="false">SUM(Detailed!AE1911:AF1911)</f>
        <v>0</v>
      </c>
      <c r="N1921" s="199" t="n">
        <f aca="false">Detailed!AG1911</f>
        <v>0</v>
      </c>
      <c r="O1921" s="199" t="n">
        <f aca="false">Detailed!AH1911</f>
        <v>0</v>
      </c>
      <c r="P1921" s="199" t="n">
        <f aca="false">SUM(Detailed!AI1911:AJ1911)</f>
        <v>0</v>
      </c>
      <c r="Q1921" s="199" t="n">
        <f aca="false">Detailed!AK1911</f>
        <v>0</v>
      </c>
      <c r="R1921" s="199" t="n">
        <f aca="false">Detailed!AM1911-Detailed!AN1911</f>
        <v>75000</v>
      </c>
      <c r="S1921" s="199" t="n">
        <f aca="false">Detailed!AO1911+Detailed!AP1911+Detailed!AQ1911-Detailed!AR1911</f>
        <v>18089</v>
      </c>
      <c r="T1921" s="199" t="n">
        <f aca="false">SUM(Detailed!AS1911:AU1911)</f>
        <v>34067.87</v>
      </c>
      <c r="U1921" s="199" t="n">
        <f aca="false">Detailed!AV1911</f>
        <v>0</v>
      </c>
      <c r="V1921" s="199" t="n">
        <f aca="false">Detailed!AW1911</f>
        <v>15183.59</v>
      </c>
      <c r="W1921" s="199" t="n">
        <f aca="false">SUM(Detailed!AX1911:AY1911)</f>
        <v>0</v>
      </c>
      <c r="X1921" s="199" t="n">
        <f aca="false">Detailed!AZ1911</f>
        <v>0</v>
      </c>
      <c r="Y1921" s="199" t="n">
        <f aca="false">Detailed!BA1911</f>
        <v>0</v>
      </c>
      <c r="Z1921" s="199" t="n">
        <f aca="false">SUM(Detailed!BB1911:BC1911)</f>
        <v>12578.98</v>
      </c>
      <c r="AA1921" s="199" t="n">
        <f aca="false">Detailed!BD1911</f>
        <v>0</v>
      </c>
      <c r="AB1921" s="199" t="n">
        <f aca="false">SUM(G1921:Q1921)</f>
        <v>154919.44</v>
      </c>
      <c r="AC1921" s="199" t="n">
        <f aca="false">SUM(R1921:AA1921)</f>
        <v>154919.44</v>
      </c>
      <c r="AD1921" s="199" t="n">
        <f aca="false">AB1921-AC1921</f>
        <v>0</v>
      </c>
    </row>
    <row r="1922" customFormat="false" ht="12.75" hidden="false" customHeight="false" outlineLevel="0" collapsed="false">
      <c r="A1922" s="193" t="str">
        <f aca="false">Detailed!A1912</f>
        <v>ME</v>
      </c>
      <c r="B1922" s="193" t="e">
        <f aca="false">Detailed!B1912</f>
        <v>#VALUE!</v>
      </c>
      <c r="C1922" s="193" t="str">
        <f aca="false">Detailed!C1912</f>
        <v>1/1/1860</v>
      </c>
      <c r="D1922" s="193" t="str">
        <f aca="false">Detailed!D1912</f>
        <v>Gardiner Bank</v>
      </c>
      <c r="E1922" s="193" t="str">
        <f aca="false">Detailed!E1912</f>
        <v>Gardiner</v>
      </c>
      <c r="F1922" s="193" t="str">
        <f aca="false">Detailed!F1912</f>
        <v>Gardiner</v>
      </c>
      <c r="G1922" s="199" t="n">
        <f aca="false">SUM(Detailed!G1912:J1912)</f>
        <v>93800.93</v>
      </c>
      <c r="H1922" s="199" t="n">
        <f aca="false">Detailed!K1912</f>
        <v>0</v>
      </c>
      <c r="I1922" s="199" t="n">
        <f aca="false">SUM(Detailed!L1912:X1912)</f>
        <v>2000</v>
      </c>
      <c r="J1922" s="199" t="n">
        <f aca="false">SUM(Detailed!Y1912:AA1912)</f>
        <v>1407.26</v>
      </c>
      <c r="K1922" s="199" t="n">
        <f aca="false">SUM(Detailed!AB1912:AC1912)</f>
        <v>3008.63</v>
      </c>
      <c r="L1922" s="199" t="n">
        <f aca="false">SUM(Detailed!AD1912)</f>
        <v>2000</v>
      </c>
      <c r="M1922" s="199" t="n">
        <f aca="false">SUM(Detailed!AE1912:AF1912)</f>
        <v>0</v>
      </c>
      <c r="N1922" s="199" t="n">
        <f aca="false">Detailed!AG1912</f>
        <v>0</v>
      </c>
      <c r="O1922" s="199" t="n">
        <f aca="false">Detailed!AH1912</f>
        <v>0</v>
      </c>
      <c r="P1922" s="199" t="n">
        <f aca="false">SUM(Detailed!AI1912:AJ1912)</f>
        <v>0</v>
      </c>
      <c r="Q1922" s="199" t="n">
        <f aca="false">Detailed!AK1912</f>
        <v>0</v>
      </c>
      <c r="R1922" s="199" t="n">
        <f aca="false">Detailed!AM1912-Detailed!AN1912</f>
        <v>50000</v>
      </c>
      <c r="S1922" s="199" t="n">
        <f aca="false">Detailed!AO1912+Detailed!AP1912+Detailed!AQ1912-Detailed!AR1912</f>
        <v>26935</v>
      </c>
      <c r="T1922" s="199" t="n">
        <f aca="false">SUM(Detailed!AS1912:AU1912)</f>
        <v>17373.78</v>
      </c>
      <c r="U1922" s="199" t="n">
        <f aca="false">Detailed!AV1912</f>
        <v>0</v>
      </c>
      <c r="V1922" s="199" t="n">
        <f aca="false">Detailed!AW1912</f>
        <v>5697.65</v>
      </c>
      <c r="W1922" s="199" t="n">
        <f aca="false">SUM(Detailed!AX1912:AY1912)</f>
        <v>0</v>
      </c>
      <c r="X1922" s="199" t="n">
        <f aca="false">Detailed!AZ1912</f>
        <v>0</v>
      </c>
      <c r="Y1922" s="199" t="n">
        <f aca="false">Detailed!BA1912</f>
        <v>0</v>
      </c>
      <c r="Z1922" s="199" t="n">
        <f aca="false">SUM(Detailed!BB1912:BC1912)</f>
        <v>2210.39</v>
      </c>
      <c r="AA1922" s="199" t="n">
        <f aca="false">Detailed!BD1912</f>
        <v>0</v>
      </c>
      <c r="AB1922" s="199" t="n">
        <f aca="false">SUM(G1922:Q1922)</f>
        <v>102216.82</v>
      </c>
      <c r="AC1922" s="199" t="n">
        <f aca="false">SUM(R1922:AA1922)</f>
        <v>102216.82</v>
      </c>
      <c r="AD1922" s="199" t="n">
        <f aca="false">AB1922-AC1922</f>
        <v>0</v>
      </c>
    </row>
    <row r="1923" customFormat="false" ht="12.75" hidden="false" customHeight="false" outlineLevel="0" collapsed="false">
      <c r="A1923" s="193" t="str">
        <f aca="false">Detailed!A1913</f>
        <v>ME</v>
      </c>
      <c r="B1923" s="193" t="e">
        <f aca="false">Detailed!B1913</f>
        <v>#VALUE!</v>
      </c>
      <c r="C1923" s="193" t="str">
        <f aca="false">Detailed!C1913</f>
        <v>1/1/1860</v>
      </c>
      <c r="D1923" s="193" t="str">
        <f aca="false">Detailed!D1913</f>
        <v>George's Bank</v>
      </c>
      <c r="E1923" s="193" t="str">
        <f aca="false">Detailed!E1913</f>
        <v>Thomaston</v>
      </c>
      <c r="F1923" s="193" t="str">
        <f aca="false">Detailed!F1913</f>
        <v>Thomaston</v>
      </c>
      <c r="G1923" s="199" t="n">
        <f aca="false">SUM(Detailed!G1913:J1913)</f>
        <v>67067.47</v>
      </c>
      <c r="H1923" s="199" t="n">
        <f aca="false">Detailed!K1913</f>
        <v>0</v>
      </c>
      <c r="I1923" s="199" t="n">
        <f aca="false">SUM(Detailed!L1913:X1913)</f>
        <v>13811.69</v>
      </c>
      <c r="J1923" s="199" t="n">
        <f aca="false">SUM(Detailed!Y1913:AA1913)</f>
        <v>565</v>
      </c>
      <c r="K1923" s="199" t="n">
        <f aca="false">SUM(Detailed!AB1913:AC1913)</f>
        <v>9737.4</v>
      </c>
      <c r="L1923" s="199" t="n">
        <f aca="false">SUM(Detailed!AD1913)</f>
        <v>9070.32</v>
      </c>
      <c r="M1923" s="199" t="n">
        <f aca="false">SUM(Detailed!AE1913:AF1913)</f>
        <v>0</v>
      </c>
      <c r="N1923" s="199" t="n">
        <f aca="false">Detailed!AG1913</f>
        <v>0</v>
      </c>
      <c r="O1923" s="199" t="n">
        <f aca="false">Detailed!AH1913</f>
        <v>0</v>
      </c>
      <c r="P1923" s="199" t="n">
        <f aca="false">SUM(Detailed!AI1913:AJ1913)</f>
        <v>0</v>
      </c>
      <c r="Q1923" s="199" t="n">
        <f aca="false">Detailed!AK1913</f>
        <v>0</v>
      </c>
      <c r="R1923" s="199" t="n">
        <f aca="false">Detailed!AM1913-Detailed!AN1913</f>
        <v>50000</v>
      </c>
      <c r="S1923" s="199" t="n">
        <f aca="false">Detailed!AO1913+Detailed!AP1913+Detailed!AQ1913-Detailed!AR1913</f>
        <v>26178</v>
      </c>
      <c r="T1923" s="199" t="n">
        <f aca="false">SUM(Detailed!AS1913:AU1913)</f>
        <v>22726.02</v>
      </c>
      <c r="U1923" s="199" t="n">
        <f aca="false">Detailed!AV1913</f>
        <v>0</v>
      </c>
      <c r="V1923" s="199" t="n">
        <f aca="false">Detailed!AW1913</f>
        <v>327.43</v>
      </c>
      <c r="W1923" s="199" t="n">
        <f aca="false">SUM(Detailed!AX1913:AY1913)</f>
        <v>0</v>
      </c>
      <c r="X1923" s="199" t="n">
        <f aca="false">Detailed!AZ1913</f>
        <v>0</v>
      </c>
      <c r="Y1923" s="199" t="n">
        <f aca="false">Detailed!BA1913</f>
        <v>0</v>
      </c>
      <c r="Z1923" s="199" t="n">
        <f aca="false">SUM(Detailed!BB1913:BC1913)</f>
        <v>1020.43</v>
      </c>
      <c r="AA1923" s="199" t="n">
        <f aca="false">Detailed!BD1913</f>
        <v>0</v>
      </c>
      <c r="AB1923" s="199" t="n">
        <f aca="false">SUM(G1923:Q1923)</f>
        <v>100251.88</v>
      </c>
      <c r="AC1923" s="199" t="n">
        <f aca="false">SUM(R1923:AA1923)</f>
        <v>100251.88</v>
      </c>
      <c r="AD1923" s="199" t="n">
        <f aca="false">AB1923-AC1923</f>
        <v>0</v>
      </c>
    </row>
    <row r="1924" customFormat="false" ht="12.75" hidden="false" customHeight="false" outlineLevel="0" collapsed="false">
      <c r="A1924" s="193" t="str">
        <f aca="false">Detailed!A1914</f>
        <v>ME</v>
      </c>
      <c r="B1924" s="193" t="e">
        <f aca="false">Detailed!B1914</f>
        <v>#VALUE!</v>
      </c>
      <c r="C1924" s="193" t="str">
        <f aca="false">Detailed!C1914</f>
        <v>1/1/1860</v>
      </c>
      <c r="D1924" s="193" t="str">
        <f aca="false">Detailed!D1914</f>
        <v>Granite Bank</v>
      </c>
      <c r="E1924" s="193" t="str">
        <f aca="false">Detailed!E1914</f>
        <v>Augusta</v>
      </c>
      <c r="F1924" s="193" t="str">
        <f aca="false">Detailed!F1914</f>
        <v>Augusta</v>
      </c>
      <c r="G1924" s="199" t="n">
        <f aca="false">SUM(Detailed!G1914:J1914)</f>
        <v>114445.04</v>
      </c>
      <c r="H1924" s="199" t="n">
        <f aca="false">Detailed!K1914</f>
        <v>0</v>
      </c>
      <c r="I1924" s="199" t="n">
        <f aca="false">SUM(Detailed!L1914:X1914)</f>
        <v>2028.39</v>
      </c>
      <c r="J1924" s="199" t="n">
        <f aca="false">SUM(Detailed!Y1914:AA1914)</f>
        <v>1075</v>
      </c>
      <c r="K1924" s="199" t="n">
        <f aca="false">SUM(Detailed!AB1914:AC1914)</f>
        <v>4951.64</v>
      </c>
      <c r="L1924" s="199" t="n">
        <f aca="false">SUM(Detailed!AD1914)</f>
        <v>1300</v>
      </c>
      <c r="M1924" s="199" t="n">
        <f aca="false">SUM(Detailed!AE1914:AF1914)</f>
        <v>0</v>
      </c>
      <c r="N1924" s="199" t="n">
        <f aca="false">Detailed!AG1914</f>
        <v>0</v>
      </c>
      <c r="O1924" s="199" t="n">
        <f aca="false">Detailed!AH1914</f>
        <v>0</v>
      </c>
      <c r="P1924" s="199" t="n">
        <f aca="false">SUM(Detailed!AI1914:AJ1914)</f>
        <v>0</v>
      </c>
      <c r="Q1924" s="199" t="n">
        <f aca="false">Detailed!AK1914</f>
        <v>0</v>
      </c>
      <c r="R1924" s="199" t="n">
        <f aca="false">Detailed!AM1914-Detailed!AN1914</f>
        <v>75000</v>
      </c>
      <c r="S1924" s="199" t="n">
        <f aca="false">Detailed!AO1914+Detailed!AP1914+Detailed!AQ1914-Detailed!AR1914</f>
        <v>29238</v>
      </c>
      <c r="T1924" s="199" t="n">
        <f aca="false">SUM(Detailed!AS1914:AU1914)</f>
        <v>15989.59</v>
      </c>
      <c r="U1924" s="199" t="n">
        <f aca="false">Detailed!AV1914</f>
        <v>0</v>
      </c>
      <c r="V1924" s="199" t="n">
        <f aca="false">Detailed!AW1914</f>
        <v>128.36</v>
      </c>
      <c r="W1924" s="199" t="n">
        <f aca="false">SUM(Detailed!AX1914:AY1914)</f>
        <v>0</v>
      </c>
      <c r="X1924" s="199" t="n">
        <f aca="false">Detailed!AZ1914</f>
        <v>0</v>
      </c>
      <c r="Y1924" s="199" t="n">
        <f aca="false">Detailed!BA1914</f>
        <v>0</v>
      </c>
      <c r="Z1924" s="199" t="n">
        <f aca="false">SUM(Detailed!BB1914:BC1914)</f>
        <v>3444.12</v>
      </c>
      <c r="AA1924" s="199" t="n">
        <f aca="false">Detailed!BD1914</f>
        <v>0</v>
      </c>
      <c r="AB1924" s="199" t="n">
        <f aca="false">SUM(G1924:Q1924)</f>
        <v>123800.07</v>
      </c>
      <c r="AC1924" s="199" t="n">
        <f aca="false">SUM(R1924:AA1924)</f>
        <v>123800.07</v>
      </c>
      <c r="AD1924" s="199" t="n">
        <f aca="false">AB1924-AC1924</f>
        <v>0</v>
      </c>
    </row>
    <row r="1925" customFormat="false" ht="12.75" hidden="false" customHeight="false" outlineLevel="0" collapsed="false">
      <c r="A1925" s="193" t="str">
        <f aca="false">Detailed!A1915</f>
        <v>ME</v>
      </c>
      <c r="B1925" s="193" t="e">
        <f aca="false">Detailed!B1915</f>
        <v>#VALUE!</v>
      </c>
      <c r="C1925" s="193" t="str">
        <f aca="false">Detailed!C1915</f>
        <v>1/1/1860</v>
      </c>
      <c r="D1925" s="193" t="str">
        <f aca="false">Detailed!D1915</f>
        <v>International Bank</v>
      </c>
      <c r="E1925" s="193" t="str">
        <f aca="false">Detailed!E1915</f>
        <v>Portland</v>
      </c>
      <c r="F1925" s="193" t="str">
        <f aca="false">Detailed!F1915</f>
        <v>Portland</v>
      </c>
      <c r="G1925" s="199" t="n">
        <f aca="false">SUM(Detailed!G1915:J1915)</f>
        <v>285519.02</v>
      </c>
      <c r="H1925" s="199" t="n">
        <f aca="false">Detailed!K1915</f>
        <v>0</v>
      </c>
      <c r="I1925" s="199" t="n">
        <f aca="false">SUM(Detailed!L1915:X1915)</f>
        <v>31588.98</v>
      </c>
      <c r="J1925" s="199" t="n">
        <f aca="false">SUM(Detailed!Y1915:AA1915)</f>
        <v>15603</v>
      </c>
      <c r="K1925" s="199" t="n">
        <f aca="false">SUM(Detailed!AB1915:AC1915)</f>
        <v>24309.69</v>
      </c>
      <c r="L1925" s="199" t="n">
        <f aca="false">SUM(Detailed!AD1915)</f>
        <v>0</v>
      </c>
      <c r="M1925" s="199" t="n">
        <f aca="false">SUM(Detailed!AE1915:AF1915)</f>
        <v>0</v>
      </c>
      <c r="N1925" s="199" t="n">
        <f aca="false">Detailed!AG1915</f>
        <v>0</v>
      </c>
      <c r="O1925" s="199" t="n">
        <f aca="false">Detailed!AH1915</f>
        <v>0</v>
      </c>
      <c r="P1925" s="199" t="n">
        <f aca="false">SUM(Detailed!AI1915:AJ1915)</f>
        <v>0</v>
      </c>
      <c r="Q1925" s="199" t="n">
        <f aca="false">Detailed!AK1915</f>
        <v>0</v>
      </c>
      <c r="R1925" s="199" t="n">
        <f aca="false">Detailed!AM1915-Detailed!AN1915</f>
        <v>218890</v>
      </c>
      <c r="S1925" s="199" t="n">
        <f aca="false">Detailed!AO1915+Detailed!AP1915+Detailed!AQ1915-Detailed!AR1915</f>
        <v>78721</v>
      </c>
      <c r="T1925" s="199" t="n">
        <f aca="false">SUM(Detailed!AS1915:AU1915)</f>
        <v>46161.86</v>
      </c>
      <c r="U1925" s="199" t="n">
        <f aca="false">Detailed!AV1915</f>
        <v>0</v>
      </c>
      <c r="V1925" s="199" t="n">
        <f aca="false">Detailed!AW1915</f>
        <v>7297.48</v>
      </c>
      <c r="W1925" s="199" t="n">
        <f aca="false">SUM(Detailed!AX1915:AY1915)</f>
        <v>0</v>
      </c>
      <c r="X1925" s="199" t="n">
        <f aca="false">Detailed!AZ1915</f>
        <v>0</v>
      </c>
      <c r="Y1925" s="199" t="n">
        <f aca="false">Detailed!BA1915</f>
        <v>0</v>
      </c>
      <c r="Z1925" s="199" t="n">
        <f aca="false">SUM(Detailed!BB1915:BC1915)</f>
        <v>5950.35</v>
      </c>
      <c r="AA1925" s="199" t="n">
        <f aca="false">Detailed!BD1915</f>
        <v>0</v>
      </c>
      <c r="AB1925" s="199" t="n">
        <f aca="false">SUM(G1925:Q1925)</f>
        <v>357020.69</v>
      </c>
      <c r="AC1925" s="199" t="n">
        <f aca="false">SUM(R1925:AA1925)</f>
        <v>357020.69</v>
      </c>
      <c r="AD1925" s="199" t="n">
        <f aca="false">AB1925-AC1925</f>
        <v>0</v>
      </c>
    </row>
    <row r="1926" customFormat="false" ht="12.75" hidden="false" customHeight="false" outlineLevel="0" collapsed="false">
      <c r="A1926" s="193" t="str">
        <f aca="false">Detailed!A1916</f>
        <v>ME</v>
      </c>
      <c r="B1926" s="193" t="e">
        <f aca="false">Detailed!B1916</f>
        <v>#VALUE!</v>
      </c>
      <c r="C1926" s="193" t="str">
        <f aca="false">Detailed!C1916</f>
        <v>1/1/1860</v>
      </c>
      <c r="D1926" s="193" t="str">
        <f aca="false">Detailed!D1916</f>
        <v>Kenduskeag Bank</v>
      </c>
      <c r="E1926" s="193" t="str">
        <f aca="false">Detailed!E1916</f>
        <v>Bangor</v>
      </c>
      <c r="F1926" s="193" t="str">
        <f aca="false">Detailed!F1916</f>
        <v>Bangor</v>
      </c>
      <c r="G1926" s="199" t="n">
        <f aca="false">SUM(Detailed!G1916:J1916)</f>
        <v>149019.81</v>
      </c>
      <c r="H1926" s="199" t="n">
        <f aca="false">Detailed!K1916</f>
        <v>0</v>
      </c>
      <c r="I1926" s="199" t="n">
        <f aca="false">SUM(Detailed!L1916:X1916)</f>
        <v>9147.56</v>
      </c>
      <c r="J1926" s="199" t="n">
        <f aca="false">SUM(Detailed!Y1916:AA1916)</f>
        <v>7381</v>
      </c>
      <c r="K1926" s="199" t="n">
        <f aca="false">SUM(Detailed!AB1916:AC1916)</f>
        <v>7532.84</v>
      </c>
      <c r="L1926" s="199" t="n">
        <f aca="false">SUM(Detailed!AD1916)</f>
        <v>9700</v>
      </c>
      <c r="M1926" s="199" t="n">
        <f aca="false">SUM(Detailed!AE1916:AF1916)</f>
        <v>0</v>
      </c>
      <c r="N1926" s="199" t="n">
        <f aca="false">Detailed!AG1916</f>
        <v>0</v>
      </c>
      <c r="O1926" s="199" t="n">
        <f aca="false">Detailed!AH1916</f>
        <v>0</v>
      </c>
      <c r="P1926" s="199" t="n">
        <f aca="false">SUM(Detailed!AI1916:AJ1916)</f>
        <v>0</v>
      </c>
      <c r="Q1926" s="199" t="n">
        <f aca="false">Detailed!AK1916</f>
        <v>0</v>
      </c>
      <c r="R1926" s="199" t="n">
        <f aca="false">Detailed!AM1916-Detailed!AN1916</f>
        <v>75000</v>
      </c>
      <c r="S1926" s="199" t="n">
        <f aca="false">Detailed!AO1916+Detailed!AP1916+Detailed!AQ1916-Detailed!AR1916</f>
        <v>44400</v>
      </c>
      <c r="T1926" s="199" t="n">
        <f aca="false">SUM(Detailed!AS1916:AU1916)</f>
        <v>60521.9</v>
      </c>
      <c r="U1926" s="199" t="n">
        <f aca="false">Detailed!AV1916</f>
        <v>0</v>
      </c>
      <c r="V1926" s="199" t="n">
        <f aca="false">Detailed!AW1916</f>
        <v>149.34</v>
      </c>
      <c r="W1926" s="199" t="n">
        <f aca="false">SUM(Detailed!AX1916:AY1916)</f>
        <v>0</v>
      </c>
      <c r="X1926" s="199" t="n">
        <f aca="false">Detailed!AZ1916</f>
        <v>0</v>
      </c>
      <c r="Y1926" s="199" t="n">
        <f aca="false">Detailed!BA1916</f>
        <v>0</v>
      </c>
      <c r="Z1926" s="199" t="n">
        <f aca="false">SUM(Detailed!BB1916:BC1916)</f>
        <v>2709.97</v>
      </c>
      <c r="AA1926" s="199" t="n">
        <f aca="false">Detailed!BD1916</f>
        <v>0</v>
      </c>
      <c r="AB1926" s="199" t="n">
        <f aca="false">SUM(G1926:Q1926)</f>
        <v>182781.21</v>
      </c>
      <c r="AC1926" s="199" t="n">
        <f aca="false">SUM(R1926:AA1926)</f>
        <v>182781.21</v>
      </c>
      <c r="AD1926" s="199" t="n">
        <f aca="false">AB1926-AC1926</f>
        <v>0</v>
      </c>
    </row>
    <row r="1927" customFormat="false" ht="12.75" hidden="false" customHeight="false" outlineLevel="0" collapsed="false">
      <c r="A1927" s="193" t="str">
        <f aca="false">Detailed!A1917</f>
        <v>ME</v>
      </c>
      <c r="B1927" s="193" t="e">
        <f aca="false">Detailed!B1917</f>
        <v>#VALUE!</v>
      </c>
      <c r="C1927" s="193" t="str">
        <f aca="false">Detailed!C1917</f>
        <v>1/1/1860</v>
      </c>
      <c r="D1927" s="193" t="str">
        <f aca="false">Detailed!D1917</f>
        <v>Lewiston Falls Bank</v>
      </c>
      <c r="E1927" s="193" t="str">
        <f aca="false">Detailed!E1917</f>
        <v>Lewiston</v>
      </c>
      <c r="F1927" s="193" t="str">
        <f aca="false">Detailed!F1917</f>
        <v>Lewiston</v>
      </c>
      <c r="G1927" s="199" t="n">
        <f aca="false">SUM(Detailed!G1917:J1917)</f>
        <v>285680.33</v>
      </c>
      <c r="H1927" s="199" t="n">
        <f aca="false">Detailed!K1917</f>
        <v>0</v>
      </c>
      <c r="I1927" s="199" t="n">
        <f aca="false">SUM(Detailed!L1917:X1917)</f>
        <v>9209.15</v>
      </c>
      <c r="J1927" s="199" t="n">
        <f aca="false">SUM(Detailed!Y1917:AA1917)</f>
        <v>2526</v>
      </c>
      <c r="K1927" s="199" t="n">
        <f aca="false">SUM(Detailed!AB1917:AC1917)</f>
        <v>11971.53</v>
      </c>
      <c r="L1927" s="199" t="n">
        <f aca="false">SUM(Detailed!AD1917)</f>
        <v>9246.16</v>
      </c>
      <c r="M1927" s="199" t="n">
        <f aca="false">SUM(Detailed!AE1917:AF1917)</f>
        <v>0</v>
      </c>
      <c r="N1927" s="199" t="n">
        <f aca="false">Detailed!AG1917</f>
        <v>0</v>
      </c>
      <c r="O1927" s="199" t="n">
        <f aca="false">Detailed!AH1917</f>
        <v>0</v>
      </c>
      <c r="P1927" s="199" t="n">
        <f aca="false">SUM(Detailed!AI1917:AJ1917)</f>
        <v>0</v>
      </c>
      <c r="Q1927" s="199" t="n">
        <f aca="false">Detailed!AK1917</f>
        <v>0</v>
      </c>
      <c r="R1927" s="199" t="n">
        <f aca="false">Detailed!AM1917-Detailed!AN1917</f>
        <v>200000</v>
      </c>
      <c r="S1927" s="199" t="n">
        <f aca="false">Detailed!AO1917+Detailed!AP1917+Detailed!AQ1917-Detailed!AR1917</f>
        <v>100851</v>
      </c>
      <c r="T1927" s="199" t="n">
        <f aca="false">SUM(Detailed!AS1917:AU1917)</f>
        <v>12247.17</v>
      </c>
      <c r="U1927" s="199" t="n">
        <f aca="false">Detailed!AV1917</f>
        <v>0</v>
      </c>
      <c r="V1927" s="199" t="n">
        <f aca="false">Detailed!AW1917</f>
        <v>543.62</v>
      </c>
      <c r="W1927" s="199" t="n">
        <f aca="false">SUM(Detailed!AX1917:AY1917)</f>
        <v>0</v>
      </c>
      <c r="X1927" s="199" t="n">
        <f aca="false">Detailed!AZ1917</f>
        <v>0</v>
      </c>
      <c r="Y1927" s="199" t="n">
        <f aca="false">Detailed!BA1917</f>
        <v>0</v>
      </c>
      <c r="Z1927" s="199" t="n">
        <f aca="false">SUM(Detailed!BB1917:BC1917)</f>
        <v>4991.38</v>
      </c>
      <c r="AA1927" s="199" t="n">
        <f aca="false">Detailed!BD1917</f>
        <v>0</v>
      </c>
      <c r="AB1927" s="199" t="n">
        <f aca="false">SUM(G1927:Q1927)</f>
        <v>318633.17</v>
      </c>
      <c r="AC1927" s="199" t="n">
        <f aca="false">SUM(R1927:AA1927)</f>
        <v>318633.17</v>
      </c>
      <c r="AD1927" s="199" t="n">
        <f aca="false">AB1927-AC1927</f>
        <v>0</v>
      </c>
    </row>
    <row r="1928" customFormat="false" ht="12.75" hidden="false" customHeight="false" outlineLevel="0" collapsed="false">
      <c r="A1928" s="193" t="str">
        <f aca="false">Detailed!A1918</f>
        <v>ME</v>
      </c>
      <c r="B1928" s="193" t="e">
        <f aca="false">Detailed!B1918</f>
        <v>#VALUE!</v>
      </c>
      <c r="C1928" s="193" t="str">
        <f aca="false">Detailed!C1918</f>
        <v>1/1/1860</v>
      </c>
      <c r="D1928" s="193" t="str">
        <f aca="false">Detailed!D1918</f>
        <v>Lime Rock Bank</v>
      </c>
      <c r="E1928" s="193" t="str">
        <f aca="false">Detailed!E1918</f>
        <v>East Thomaston(Rockland)</v>
      </c>
      <c r="F1928" s="193" t="str">
        <f aca="false">Detailed!F1918</f>
        <v>East Thomaston(Rockland)</v>
      </c>
      <c r="G1928" s="199" t="n">
        <f aca="false">SUM(Detailed!G1918:J1918)</f>
        <v>173814.31</v>
      </c>
      <c r="H1928" s="199" t="n">
        <f aca="false">Detailed!K1918</f>
        <v>0</v>
      </c>
      <c r="I1928" s="199" t="n">
        <f aca="false">SUM(Detailed!L1918:X1918)</f>
        <v>10840.57</v>
      </c>
      <c r="J1928" s="199" t="n">
        <f aca="false">SUM(Detailed!Y1918:AA1918)</f>
        <v>6463.47</v>
      </c>
      <c r="K1928" s="199" t="n">
        <f aca="false">SUM(Detailed!AB1918:AC1918)</f>
        <v>11901.91</v>
      </c>
      <c r="L1928" s="199" t="n">
        <f aca="false">SUM(Detailed!AD1918)</f>
        <v>4478.86</v>
      </c>
      <c r="M1928" s="199" t="n">
        <f aca="false">SUM(Detailed!AE1918:AF1918)</f>
        <v>0</v>
      </c>
      <c r="N1928" s="199" t="n">
        <f aca="false">Detailed!AG1918</f>
        <v>0</v>
      </c>
      <c r="O1928" s="199" t="n">
        <f aca="false">Detailed!AH1918</f>
        <v>0</v>
      </c>
      <c r="P1928" s="199" t="n">
        <f aca="false">SUM(Detailed!AI1918:AJ1918)</f>
        <v>0</v>
      </c>
      <c r="Q1928" s="199" t="n">
        <f aca="false">Detailed!AK1918</f>
        <v>0</v>
      </c>
      <c r="R1928" s="199" t="n">
        <f aca="false">Detailed!AM1918-Detailed!AN1918</f>
        <v>100000</v>
      </c>
      <c r="S1928" s="199" t="n">
        <f aca="false">Detailed!AO1918+Detailed!AP1918+Detailed!AQ1918-Detailed!AR1918</f>
        <v>70254</v>
      </c>
      <c r="T1928" s="199" t="n">
        <f aca="false">SUM(Detailed!AS1918:AU1918)</f>
        <v>31803.66</v>
      </c>
      <c r="U1928" s="199" t="n">
        <f aca="false">Detailed!AV1918</f>
        <v>0</v>
      </c>
      <c r="V1928" s="199" t="n">
        <f aca="false">Detailed!AW1918</f>
        <v>699.72</v>
      </c>
      <c r="W1928" s="199" t="n">
        <f aca="false">SUM(Detailed!AX1918:AY1918)</f>
        <v>0</v>
      </c>
      <c r="X1928" s="199" t="n">
        <f aca="false">Detailed!AZ1918</f>
        <v>0</v>
      </c>
      <c r="Y1928" s="199" t="n">
        <f aca="false">Detailed!BA1918</f>
        <v>0</v>
      </c>
      <c r="Z1928" s="199" t="n">
        <f aca="false">SUM(Detailed!BB1918:BC1918)</f>
        <v>4741.74</v>
      </c>
      <c r="AA1928" s="199" t="n">
        <f aca="false">Detailed!BD1918</f>
        <v>0</v>
      </c>
      <c r="AB1928" s="199" t="n">
        <f aca="false">SUM(G1928:Q1928)</f>
        <v>207499.12</v>
      </c>
      <c r="AC1928" s="199" t="n">
        <f aca="false">SUM(R1928:AA1928)</f>
        <v>207499.12</v>
      </c>
      <c r="AD1928" s="199" t="n">
        <f aca="false">AB1928-AC1928</f>
        <v>0</v>
      </c>
    </row>
    <row r="1929" customFormat="false" ht="12.75" hidden="false" customHeight="false" outlineLevel="0" collapsed="false">
      <c r="A1929" s="193" t="str">
        <f aca="false">Detailed!A1919</f>
        <v>ME</v>
      </c>
      <c r="B1929" s="193" t="e">
        <f aca="false">Detailed!B1919</f>
        <v>#VALUE!</v>
      </c>
      <c r="C1929" s="193" t="str">
        <f aca="false">Detailed!C1919</f>
        <v>1/1/1860</v>
      </c>
      <c r="D1929" s="193" t="str">
        <f aca="false">Detailed!D1919</f>
        <v>Lincoln Bank</v>
      </c>
      <c r="E1929" s="193" t="str">
        <f aca="false">Detailed!E1919</f>
        <v>Bath</v>
      </c>
      <c r="F1929" s="193" t="str">
        <f aca="false">Detailed!F1919</f>
        <v>Bath</v>
      </c>
      <c r="G1929" s="199" t="n">
        <f aca="false">SUM(Detailed!G1919:J1919)</f>
        <v>228674.64</v>
      </c>
      <c r="H1929" s="199" t="n">
        <f aca="false">Detailed!K1919</f>
        <v>0</v>
      </c>
      <c r="I1929" s="199" t="n">
        <f aca="false">SUM(Detailed!L1919:X1919)</f>
        <v>26451.41</v>
      </c>
      <c r="J1929" s="199" t="n">
        <f aca="false">SUM(Detailed!Y1919:AA1919)</f>
        <v>9614</v>
      </c>
      <c r="K1929" s="199" t="n">
        <f aca="false">SUM(Detailed!AB1919:AC1919)</f>
        <v>14149.43</v>
      </c>
      <c r="L1929" s="199" t="n">
        <f aca="false">SUM(Detailed!AD1919)</f>
        <v>0</v>
      </c>
      <c r="M1929" s="199" t="n">
        <f aca="false">SUM(Detailed!AE1919:AF1919)</f>
        <v>0</v>
      </c>
      <c r="N1929" s="199" t="n">
        <f aca="false">Detailed!AG1919</f>
        <v>0</v>
      </c>
      <c r="O1929" s="199" t="n">
        <f aca="false">Detailed!AH1919</f>
        <v>0</v>
      </c>
      <c r="P1929" s="199" t="n">
        <f aca="false">SUM(Detailed!AI1919:AJ1919)</f>
        <v>0</v>
      </c>
      <c r="Q1929" s="199" t="n">
        <f aca="false">Detailed!AK1919</f>
        <v>0</v>
      </c>
      <c r="R1929" s="199" t="n">
        <f aca="false">Detailed!AM1919-Detailed!AN1919</f>
        <v>200000</v>
      </c>
      <c r="S1929" s="199" t="n">
        <f aca="false">Detailed!AO1919+Detailed!AP1919+Detailed!AQ1919-Detailed!AR1919</f>
        <v>38156</v>
      </c>
      <c r="T1929" s="199" t="n">
        <f aca="false">SUM(Detailed!AS1919:AU1919)</f>
        <v>36055.44</v>
      </c>
      <c r="U1929" s="199" t="n">
        <f aca="false">Detailed!AV1919</f>
        <v>0</v>
      </c>
      <c r="V1929" s="199" t="n">
        <f aca="false">Detailed!AW1919</f>
        <v>850</v>
      </c>
      <c r="W1929" s="199" t="n">
        <f aca="false">SUM(Detailed!AX1919:AY1919)</f>
        <v>0</v>
      </c>
      <c r="X1929" s="199" t="n">
        <f aca="false">Detailed!AZ1919</f>
        <v>0</v>
      </c>
      <c r="Y1929" s="199" t="n">
        <f aca="false">Detailed!BA1919</f>
        <v>0</v>
      </c>
      <c r="Z1929" s="199" t="n">
        <f aca="false">SUM(Detailed!BB1919:BC1919)</f>
        <v>3828.04</v>
      </c>
      <c r="AA1929" s="199" t="n">
        <f aca="false">Detailed!BD1919</f>
        <v>0</v>
      </c>
      <c r="AB1929" s="199" t="n">
        <f aca="false">SUM(G1929:Q1929)</f>
        <v>278889.48</v>
      </c>
      <c r="AC1929" s="199" t="n">
        <f aca="false">SUM(R1929:AA1929)</f>
        <v>278889.48</v>
      </c>
      <c r="AD1929" s="199" t="n">
        <f aca="false">AB1929-AC1929</f>
        <v>0</v>
      </c>
    </row>
    <row r="1930" customFormat="false" ht="12.75" hidden="false" customHeight="false" outlineLevel="0" collapsed="false">
      <c r="A1930" s="193" t="str">
        <f aca="false">Detailed!A1920</f>
        <v>ME</v>
      </c>
      <c r="B1930" s="193" t="e">
        <f aca="false">Detailed!B1920</f>
        <v>#VALUE!</v>
      </c>
      <c r="C1930" s="193" t="str">
        <f aca="false">Detailed!C1920</f>
        <v>1/1/1860</v>
      </c>
      <c r="D1930" s="193" t="str">
        <f aca="false">Detailed!D1920</f>
        <v>Lumberman's Bank</v>
      </c>
      <c r="E1930" s="193" t="str">
        <f aca="false">Detailed!E1920</f>
        <v>Oldtown</v>
      </c>
      <c r="F1930" s="193" t="str">
        <f aca="false">Detailed!F1920</f>
        <v>Oldtown</v>
      </c>
      <c r="G1930" s="199" t="n">
        <f aca="false">SUM(Detailed!G1920:J1920)</f>
        <v>84591.29</v>
      </c>
      <c r="H1930" s="199" t="n">
        <f aca="false">Detailed!K1920</f>
        <v>0</v>
      </c>
      <c r="I1930" s="199" t="n">
        <f aca="false">SUM(Detailed!L1920:X1920)</f>
        <v>8021.95</v>
      </c>
      <c r="J1930" s="199" t="n">
        <f aca="false">SUM(Detailed!Y1920:AA1920)</f>
        <v>959.38</v>
      </c>
      <c r="K1930" s="199" t="n">
        <f aca="false">SUM(Detailed!AB1920:AC1920)</f>
        <v>3519.42</v>
      </c>
      <c r="L1930" s="199" t="n">
        <f aca="false">SUM(Detailed!AD1920)</f>
        <v>800</v>
      </c>
      <c r="M1930" s="199" t="n">
        <f aca="false">SUM(Detailed!AE1920:AF1920)</f>
        <v>0</v>
      </c>
      <c r="N1930" s="199" t="n">
        <f aca="false">Detailed!AG1920</f>
        <v>0</v>
      </c>
      <c r="O1930" s="199" t="n">
        <f aca="false">Detailed!AH1920</f>
        <v>0</v>
      </c>
      <c r="P1930" s="199" t="n">
        <f aca="false">SUM(Detailed!AI1920:AJ1920)</f>
        <v>0</v>
      </c>
      <c r="Q1930" s="199" t="n">
        <f aca="false">Detailed!AK1920</f>
        <v>0</v>
      </c>
      <c r="R1930" s="199" t="n">
        <f aca="false">Detailed!AM1920-Detailed!AN1920</f>
        <v>50000</v>
      </c>
      <c r="S1930" s="199" t="n">
        <f aca="false">Detailed!AO1920+Detailed!AP1920+Detailed!AQ1920-Detailed!AR1920</f>
        <v>30148</v>
      </c>
      <c r="T1930" s="199" t="n">
        <f aca="false">SUM(Detailed!AS1920:AU1920)</f>
        <v>15467.66</v>
      </c>
      <c r="U1930" s="199" t="n">
        <f aca="false">Detailed!AV1920</f>
        <v>0</v>
      </c>
      <c r="V1930" s="199" t="n">
        <f aca="false">Detailed!AW1920</f>
        <v>0</v>
      </c>
      <c r="W1930" s="199" t="n">
        <f aca="false">SUM(Detailed!AX1920:AY1920)</f>
        <v>0</v>
      </c>
      <c r="X1930" s="199" t="n">
        <f aca="false">Detailed!AZ1920</f>
        <v>0</v>
      </c>
      <c r="Y1930" s="199" t="n">
        <f aca="false">Detailed!BA1920</f>
        <v>0</v>
      </c>
      <c r="Z1930" s="199" t="n">
        <f aca="false">SUM(Detailed!BB1920:BC1920)</f>
        <v>2276.38</v>
      </c>
      <c r="AA1930" s="199" t="n">
        <f aca="false">Detailed!BD1920</f>
        <v>0</v>
      </c>
      <c r="AB1930" s="199" t="n">
        <f aca="false">SUM(G1930:Q1930)</f>
        <v>97892.04</v>
      </c>
      <c r="AC1930" s="199" t="n">
        <f aca="false">SUM(R1930:AA1930)</f>
        <v>97892.04</v>
      </c>
      <c r="AD1930" s="199" t="n">
        <f aca="false">AB1930-AC1930</f>
        <v>0</v>
      </c>
    </row>
    <row r="1931" customFormat="false" ht="12.75" hidden="false" customHeight="false" outlineLevel="0" collapsed="false">
      <c r="A1931" s="193" t="str">
        <f aca="false">Detailed!A1921</f>
        <v>ME</v>
      </c>
      <c r="B1931" s="193" t="e">
        <f aca="false">Detailed!B1921</f>
        <v>#VALUE!</v>
      </c>
      <c r="C1931" s="193" t="str">
        <f aca="false">Detailed!C1921</f>
        <v>1/1/1860</v>
      </c>
      <c r="D1931" s="193" t="str">
        <f aca="false">Detailed!D1921</f>
        <v>Maine Bank</v>
      </c>
      <c r="E1931" s="193" t="str">
        <f aca="false">Detailed!E1921</f>
        <v>Brunswick</v>
      </c>
      <c r="F1931" s="193" t="str">
        <f aca="false">Detailed!F1921</f>
        <v>Brunswick</v>
      </c>
      <c r="G1931" s="199" t="n">
        <f aca="false">SUM(Detailed!G1921:J1921)</f>
        <v>94618.92</v>
      </c>
      <c r="H1931" s="199" t="n">
        <f aca="false">Detailed!K1921</f>
        <v>0</v>
      </c>
      <c r="I1931" s="199" t="n">
        <f aca="false">SUM(Detailed!L1921:X1921)</f>
        <v>10855.58</v>
      </c>
      <c r="J1931" s="199" t="n">
        <f aca="false">SUM(Detailed!Y1921:AA1921)</f>
        <v>1093</v>
      </c>
      <c r="K1931" s="199" t="n">
        <f aca="false">SUM(Detailed!AB1921:AC1921)</f>
        <v>4230.83</v>
      </c>
      <c r="L1931" s="199" t="n">
        <f aca="false">SUM(Detailed!AD1921)</f>
        <v>0</v>
      </c>
      <c r="M1931" s="199" t="n">
        <f aca="false">SUM(Detailed!AE1921:AF1921)</f>
        <v>0</v>
      </c>
      <c r="N1931" s="199" t="n">
        <f aca="false">Detailed!AG1921</f>
        <v>0</v>
      </c>
      <c r="O1931" s="199" t="n">
        <f aca="false">Detailed!AH1921</f>
        <v>0</v>
      </c>
      <c r="P1931" s="199" t="n">
        <f aca="false">SUM(Detailed!AI1921:AJ1921)</f>
        <v>0</v>
      </c>
      <c r="Q1931" s="199" t="n">
        <f aca="false">Detailed!AK1921</f>
        <v>0</v>
      </c>
      <c r="R1931" s="199" t="n">
        <f aca="false">Detailed!AM1921-Detailed!AN1921</f>
        <v>50000</v>
      </c>
      <c r="S1931" s="199" t="n">
        <f aca="false">Detailed!AO1921+Detailed!AP1921+Detailed!AQ1921-Detailed!AR1921</f>
        <v>33132</v>
      </c>
      <c r="T1931" s="199" t="n">
        <f aca="false">SUM(Detailed!AS1921:AU1921)</f>
        <v>26521.84</v>
      </c>
      <c r="U1931" s="199" t="n">
        <f aca="false">Detailed!AV1921</f>
        <v>0</v>
      </c>
      <c r="V1931" s="199" t="n">
        <f aca="false">Detailed!AW1921</f>
        <v>0</v>
      </c>
      <c r="W1931" s="199" t="n">
        <f aca="false">SUM(Detailed!AX1921:AY1921)</f>
        <v>0</v>
      </c>
      <c r="X1931" s="199" t="n">
        <f aca="false">Detailed!AZ1921</f>
        <v>0</v>
      </c>
      <c r="Y1931" s="199" t="n">
        <f aca="false">Detailed!BA1921</f>
        <v>0</v>
      </c>
      <c r="Z1931" s="199" t="n">
        <f aca="false">SUM(Detailed!BB1921:BC1921)</f>
        <v>1144.49</v>
      </c>
      <c r="AA1931" s="199" t="n">
        <f aca="false">Detailed!BD1921</f>
        <v>0</v>
      </c>
      <c r="AB1931" s="199" t="n">
        <f aca="false">SUM(G1931:Q1931)</f>
        <v>110798.33</v>
      </c>
      <c r="AC1931" s="199" t="n">
        <f aca="false">SUM(R1931:AA1931)</f>
        <v>110798.33</v>
      </c>
      <c r="AD1931" s="199" t="n">
        <f aca="false">AB1931-AC1931</f>
        <v>0</v>
      </c>
    </row>
    <row r="1932" customFormat="false" ht="12.75" hidden="false" customHeight="false" outlineLevel="0" collapsed="false">
      <c r="A1932" s="193" t="str">
        <f aca="false">Detailed!A1922</f>
        <v>ME</v>
      </c>
      <c r="B1932" s="193" t="e">
        <f aca="false">Detailed!B1922</f>
        <v>#VALUE!</v>
      </c>
      <c r="C1932" s="193" t="str">
        <f aca="false">Detailed!C1922</f>
        <v>1/1/1860</v>
      </c>
      <c r="D1932" s="193" t="str">
        <f aca="false">Detailed!D1922</f>
        <v>Manufacturers &amp; Traders Bank</v>
      </c>
      <c r="E1932" s="193" t="str">
        <f aca="false">Detailed!E1922</f>
        <v>Portland</v>
      </c>
      <c r="F1932" s="193" t="str">
        <f aca="false">Detailed!F1922</f>
        <v>Portland</v>
      </c>
      <c r="G1932" s="199" t="n">
        <f aca="false">SUM(Detailed!G1922:J1922)</f>
        <v>435582.92</v>
      </c>
      <c r="H1932" s="199" t="n">
        <f aca="false">Detailed!K1922</f>
        <v>0</v>
      </c>
      <c r="I1932" s="199" t="n">
        <f aca="false">SUM(Detailed!L1922:X1922)</f>
        <v>38682.89</v>
      </c>
      <c r="J1932" s="199" t="n">
        <f aca="false">SUM(Detailed!Y1922:AA1922)</f>
        <v>9282</v>
      </c>
      <c r="K1932" s="199" t="n">
        <f aca="false">SUM(Detailed!AB1922:AC1922)</f>
        <v>18860.11</v>
      </c>
      <c r="L1932" s="199" t="n">
        <f aca="false">SUM(Detailed!AD1922)</f>
        <v>0</v>
      </c>
      <c r="M1932" s="199" t="n">
        <f aca="false">SUM(Detailed!AE1922:AF1922)</f>
        <v>0</v>
      </c>
      <c r="N1932" s="199" t="n">
        <f aca="false">Detailed!AG1922</f>
        <v>0</v>
      </c>
      <c r="O1932" s="199" t="n">
        <f aca="false">Detailed!AH1922</f>
        <v>0</v>
      </c>
      <c r="P1932" s="199" t="n">
        <f aca="false">SUM(Detailed!AI1922:AJ1922)</f>
        <v>0</v>
      </c>
      <c r="Q1932" s="199" t="n">
        <f aca="false">Detailed!AK1922</f>
        <v>0</v>
      </c>
      <c r="R1932" s="199" t="n">
        <f aca="false">Detailed!AM1922-Detailed!AN1922</f>
        <v>250000</v>
      </c>
      <c r="S1932" s="199" t="n">
        <f aca="false">Detailed!AO1922+Detailed!AP1922+Detailed!AQ1922-Detailed!AR1922</f>
        <v>109808</v>
      </c>
      <c r="T1932" s="199" t="n">
        <f aca="false">SUM(Detailed!AS1922:AU1922)</f>
        <v>118697.73</v>
      </c>
      <c r="U1932" s="199" t="n">
        <f aca="false">Detailed!AV1922</f>
        <v>0</v>
      </c>
      <c r="V1932" s="199" t="n">
        <f aca="false">Detailed!AW1922</f>
        <v>11278.09</v>
      </c>
      <c r="W1932" s="199" t="n">
        <f aca="false">SUM(Detailed!AX1922:AY1922)</f>
        <v>0</v>
      </c>
      <c r="X1932" s="199" t="n">
        <f aca="false">Detailed!AZ1922</f>
        <v>0</v>
      </c>
      <c r="Y1932" s="199" t="n">
        <f aca="false">Detailed!BA1922</f>
        <v>0</v>
      </c>
      <c r="Z1932" s="199" t="n">
        <f aca="false">SUM(Detailed!BB1922:BC1922)</f>
        <v>12624.1</v>
      </c>
      <c r="AA1932" s="199" t="n">
        <f aca="false">Detailed!BD1922</f>
        <v>0</v>
      </c>
      <c r="AB1932" s="199" t="n">
        <f aca="false">SUM(G1932:Q1932)</f>
        <v>502407.92</v>
      </c>
      <c r="AC1932" s="199" t="n">
        <f aca="false">SUM(R1932:AA1932)</f>
        <v>502407.92</v>
      </c>
      <c r="AD1932" s="199" t="n">
        <f aca="false">AB1932-AC1932</f>
        <v>0</v>
      </c>
    </row>
    <row r="1933" customFormat="false" ht="12.75" hidden="false" customHeight="false" outlineLevel="0" collapsed="false">
      <c r="A1933" s="193" t="str">
        <f aca="false">Detailed!A1923</f>
        <v>ME</v>
      </c>
      <c r="B1933" s="193" t="e">
        <f aca="false">Detailed!B1923</f>
        <v>#VALUE!</v>
      </c>
      <c r="C1933" s="193" t="str">
        <f aca="false">Detailed!C1923</f>
        <v>1/1/1860</v>
      </c>
      <c r="D1933" s="193" t="str">
        <f aca="false">Detailed!D1923</f>
        <v>Manufacturers Bank</v>
      </c>
      <c r="E1933" s="193" t="str">
        <f aca="false">Detailed!E1923</f>
        <v>Saco</v>
      </c>
      <c r="F1933" s="193" t="str">
        <f aca="false">Detailed!F1923</f>
        <v>Saco</v>
      </c>
      <c r="G1933" s="199" t="n">
        <f aca="false">SUM(Detailed!G1923:J1923)</f>
        <v>152938.18</v>
      </c>
      <c r="H1933" s="199" t="n">
        <f aca="false">Detailed!K1923</f>
        <v>0</v>
      </c>
      <c r="I1933" s="199" t="n">
        <f aca="false">SUM(Detailed!L1923:X1923)</f>
        <v>9567.37</v>
      </c>
      <c r="J1933" s="199" t="n">
        <f aca="false">SUM(Detailed!Y1923:AA1923)</f>
        <v>1550</v>
      </c>
      <c r="K1933" s="199" t="n">
        <f aca="false">SUM(Detailed!AB1923:AC1923)</f>
        <v>6575.51</v>
      </c>
      <c r="L1933" s="199" t="n">
        <f aca="false">SUM(Detailed!AD1923)</f>
        <v>4260</v>
      </c>
      <c r="M1933" s="199" t="n">
        <f aca="false">SUM(Detailed!AE1923:AF1923)</f>
        <v>0</v>
      </c>
      <c r="N1933" s="199" t="n">
        <f aca="false">Detailed!AG1923</f>
        <v>0</v>
      </c>
      <c r="O1933" s="199" t="n">
        <f aca="false">Detailed!AH1923</f>
        <v>0</v>
      </c>
      <c r="P1933" s="199" t="n">
        <f aca="false">SUM(Detailed!AI1923:AJ1923)</f>
        <v>0</v>
      </c>
      <c r="Q1933" s="199" t="n">
        <f aca="false">Detailed!AK1923</f>
        <v>0</v>
      </c>
      <c r="R1933" s="199" t="n">
        <f aca="false">Detailed!AM1923-Detailed!AN1923</f>
        <v>100000</v>
      </c>
      <c r="S1933" s="199" t="n">
        <f aca="false">Detailed!AO1923+Detailed!AP1923+Detailed!AQ1923-Detailed!AR1923</f>
        <v>46493</v>
      </c>
      <c r="T1933" s="199" t="n">
        <f aca="false">SUM(Detailed!AS1923:AU1923)</f>
        <v>22753.67</v>
      </c>
      <c r="U1933" s="199" t="n">
        <f aca="false">Detailed!AV1923</f>
        <v>0</v>
      </c>
      <c r="V1933" s="199" t="n">
        <f aca="false">Detailed!AW1923</f>
        <v>16.64</v>
      </c>
      <c r="W1933" s="199" t="n">
        <f aca="false">SUM(Detailed!AX1923:AY1923)</f>
        <v>0</v>
      </c>
      <c r="X1933" s="199" t="n">
        <f aca="false">Detailed!AZ1923</f>
        <v>0</v>
      </c>
      <c r="Y1933" s="199" t="n">
        <f aca="false">Detailed!BA1923</f>
        <v>0</v>
      </c>
      <c r="Z1933" s="199" t="n">
        <f aca="false">SUM(Detailed!BB1923:BC1923)</f>
        <v>5627.75</v>
      </c>
      <c r="AA1933" s="199" t="n">
        <f aca="false">Detailed!BD1923</f>
        <v>0</v>
      </c>
      <c r="AB1933" s="199" t="n">
        <f aca="false">SUM(G1933:Q1933)</f>
        <v>174891.06</v>
      </c>
      <c r="AC1933" s="199" t="n">
        <f aca="false">SUM(R1933:AA1933)</f>
        <v>174891.06</v>
      </c>
      <c r="AD1933" s="199" t="n">
        <f aca="false">AB1933-AC1933</f>
        <v>0</v>
      </c>
    </row>
    <row r="1934" customFormat="false" ht="12.75" hidden="false" customHeight="false" outlineLevel="0" collapsed="false">
      <c r="A1934" s="193" t="str">
        <f aca="false">Detailed!A1924</f>
        <v>ME</v>
      </c>
      <c r="B1934" s="193" t="e">
        <f aca="false">Detailed!B1924</f>
        <v>#VALUE!</v>
      </c>
      <c r="C1934" s="193" t="str">
        <f aca="false">Detailed!C1924</f>
        <v>1/1/1860</v>
      </c>
      <c r="D1934" s="193" t="str">
        <f aca="false">Detailed!D1924</f>
        <v>Marine Bank</v>
      </c>
      <c r="E1934" s="193" t="str">
        <f aca="false">Detailed!E1924</f>
        <v>Damariscotta</v>
      </c>
      <c r="F1934" s="193" t="str">
        <f aca="false">Detailed!F1924</f>
        <v>Damariscotta</v>
      </c>
      <c r="G1934" s="199" t="n">
        <f aca="false">SUM(Detailed!G1924:J1924)</f>
        <v>75553.38</v>
      </c>
      <c r="H1934" s="199" t="n">
        <f aca="false">Detailed!K1924</f>
        <v>0</v>
      </c>
      <c r="I1934" s="199" t="n">
        <f aca="false">SUM(Detailed!L1924:X1924)</f>
        <v>9703.26</v>
      </c>
      <c r="J1934" s="199" t="n">
        <f aca="false">SUM(Detailed!Y1924:AA1924)</f>
        <v>869</v>
      </c>
      <c r="K1934" s="199" t="n">
        <f aca="false">SUM(Detailed!AB1924:AC1924)</f>
        <v>2748.62</v>
      </c>
      <c r="L1934" s="199" t="n">
        <f aca="false">SUM(Detailed!AD1924)</f>
        <v>0</v>
      </c>
      <c r="M1934" s="199" t="n">
        <f aca="false">SUM(Detailed!AE1924:AF1924)</f>
        <v>0</v>
      </c>
      <c r="N1934" s="199" t="n">
        <f aca="false">Detailed!AG1924</f>
        <v>0</v>
      </c>
      <c r="O1934" s="199" t="n">
        <f aca="false">Detailed!AH1924</f>
        <v>0</v>
      </c>
      <c r="P1934" s="199" t="n">
        <f aca="false">SUM(Detailed!AI1924:AJ1924)</f>
        <v>0</v>
      </c>
      <c r="Q1934" s="199" t="n">
        <f aca="false">Detailed!AK1924</f>
        <v>0</v>
      </c>
      <c r="R1934" s="199" t="n">
        <f aca="false">Detailed!AM1924-Detailed!AN1924</f>
        <v>50000</v>
      </c>
      <c r="S1934" s="199" t="n">
        <f aca="false">Detailed!AO1924+Detailed!AP1924+Detailed!AQ1924-Detailed!AR1924</f>
        <v>28915</v>
      </c>
      <c r="T1934" s="199" t="n">
        <f aca="false">SUM(Detailed!AS1924:AU1924)</f>
        <v>9334.79</v>
      </c>
      <c r="U1934" s="199" t="n">
        <f aca="false">Detailed!AV1924</f>
        <v>0</v>
      </c>
      <c r="V1934" s="199" t="n">
        <f aca="false">Detailed!AW1924</f>
        <v>0</v>
      </c>
      <c r="W1934" s="199" t="n">
        <f aca="false">SUM(Detailed!AX1924:AY1924)</f>
        <v>0</v>
      </c>
      <c r="X1934" s="199" t="n">
        <f aca="false">Detailed!AZ1924</f>
        <v>0</v>
      </c>
      <c r="Y1934" s="199" t="n">
        <f aca="false">Detailed!BA1924</f>
        <v>0</v>
      </c>
      <c r="Z1934" s="199" t="n">
        <f aca="false">SUM(Detailed!BB1924:BC1924)</f>
        <v>624.47</v>
      </c>
      <c r="AA1934" s="199" t="n">
        <f aca="false">Detailed!BD1924</f>
        <v>0</v>
      </c>
      <c r="AB1934" s="199" t="n">
        <f aca="false">SUM(G1934:Q1934)</f>
        <v>88874.26</v>
      </c>
      <c r="AC1934" s="199" t="n">
        <f aca="false">SUM(R1934:AA1934)</f>
        <v>88874.26</v>
      </c>
      <c r="AD1934" s="199" t="n">
        <f aca="false">AB1934-AC1934</f>
        <v>0</v>
      </c>
    </row>
    <row r="1935" customFormat="false" ht="12.75" hidden="false" customHeight="false" outlineLevel="0" collapsed="false">
      <c r="A1935" s="193" t="str">
        <f aca="false">Detailed!A1925</f>
        <v>ME</v>
      </c>
      <c r="B1935" s="193" t="e">
        <f aca="false">Detailed!B1925</f>
        <v>#VALUE!</v>
      </c>
      <c r="C1935" s="193" t="str">
        <f aca="false">Detailed!C1925</f>
        <v>1/1/1860</v>
      </c>
      <c r="D1935" s="193" t="str">
        <f aca="false">Detailed!D1925</f>
        <v>Market Bank</v>
      </c>
      <c r="E1935" s="193" t="str">
        <f aca="false">Detailed!E1925</f>
        <v>Bangor</v>
      </c>
      <c r="F1935" s="193" t="str">
        <f aca="false">Detailed!F1925</f>
        <v>Bangor</v>
      </c>
      <c r="G1935" s="199" t="n">
        <f aca="false">SUM(Detailed!G1925:J1925)</f>
        <v>176379.19</v>
      </c>
      <c r="H1935" s="199" t="n">
        <f aca="false">Detailed!K1925</f>
        <v>0</v>
      </c>
      <c r="I1935" s="199" t="n">
        <f aca="false">SUM(Detailed!L1925:X1925)</f>
        <v>18669.81</v>
      </c>
      <c r="J1935" s="199" t="n">
        <f aca="false">SUM(Detailed!Y1925:AA1925)</f>
        <v>168</v>
      </c>
      <c r="K1935" s="199" t="n">
        <f aca="false">SUM(Detailed!AB1925:AC1925)</f>
        <v>12055.73</v>
      </c>
      <c r="L1935" s="199" t="n">
        <f aca="false">SUM(Detailed!AD1925)</f>
        <v>3009.23</v>
      </c>
      <c r="M1935" s="199" t="n">
        <f aca="false">SUM(Detailed!AE1925:AF1925)</f>
        <v>0</v>
      </c>
      <c r="N1935" s="199" t="n">
        <f aca="false">Detailed!AG1925</f>
        <v>0</v>
      </c>
      <c r="O1935" s="199" t="n">
        <f aca="false">Detailed!AH1925</f>
        <v>0</v>
      </c>
      <c r="P1935" s="199" t="n">
        <f aca="false">SUM(Detailed!AI1925:AJ1925)</f>
        <v>0</v>
      </c>
      <c r="Q1935" s="199" t="n">
        <f aca="false">Detailed!AK1925</f>
        <v>0</v>
      </c>
      <c r="R1935" s="199" t="n">
        <f aca="false">Detailed!AM1925-Detailed!AN1925</f>
        <v>100000</v>
      </c>
      <c r="S1935" s="199" t="n">
        <f aca="false">Detailed!AO1925+Detailed!AP1925+Detailed!AQ1925-Detailed!AR1925</f>
        <v>64715</v>
      </c>
      <c r="T1935" s="199" t="n">
        <f aca="false">SUM(Detailed!AS1925:AU1925)</f>
        <v>42309.96</v>
      </c>
      <c r="U1935" s="199" t="n">
        <f aca="false">Detailed!AV1925</f>
        <v>0</v>
      </c>
      <c r="V1935" s="199" t="n">
        <f aca="false">Detailed!AW1925</f>
        <v>0</v>
      </c>
      <c r="W1935" s="199" t="n">
        <f aca="false">SUM(Detailed!AX1925:AY1925)</f>
        <v>0</v>
      </c>
      <c r="X1935" s="199" t="n">
        <f aca="false">Detailed!AZ1925</f>
        <v>0</v>
      </c>
      <c r="Y1935" s="199" t="n">
        <f aca="false">Detailed!BA1925</f>
        <v>0</v>
      </c>
      <c r="Z1935" s="199" t="n">
        <f aca="false">SUM(Detailed!BB1925:BC1925)</f>
        <v>3257</v>
      </c>
      <c r="AA1935" s="199" t="n">
        <f aca="false">Detailed!BD1925</f>
        <v>0</v>
      </c>
      <c r="AB1935" s="199" t="n">
        <f aca="false">SUM(G1935:Q1935)</f>
        <v>210281.96</v>
      </c>
      <c r="AC1935" s="199" t="n">
        <f aca="false">SUM(R1935:AA1935)</f>
        <v>210281.96</v>
      </c>
      <c r="AD1935" s="199" t="n">
        <f aca="false">AB1935-AC1935</f>
        <v>0</v>
      </c>
    </row>
    <row r="1936" customFormat="false" ht="12.75" hidden="false" customHeight="false" outlineLevel="0" collapsed="false">
      <c r="A1936" s="193" t="str">
        <f aca="false">Detailed!A1926</f>
        <v>ME</v>
      </c>
      <c r="B1936" s="193" t="e">
        <f aca="false">Detailed!B1926</f>
        <v>#VALUE!</v>
      </c>
      <c r="C1936" s="193" t="str">
        <f aca="false">Detailed!C1926</f>
        <v>1/1/1860</v>
      </c>
      <c r="D1936" s="193" t="str">
        <f aca="false">Detailed!D1926</f>
        <v>Mechanics Bank</v>
      </c>
      <c r="E1936" s="193" t="str">
        <f aca="false">Detailed!E1926</f>
        <v>Portland</v>
      </c>
      <c r="F1936" s="193" t="str">
        <f aca="false">Detailed!F1926</f>
        <v>Portland</v>
      </c>
      <c r="G1936" s="199" t="n">
        <f aca="false">SUM(Detailed!G1926:J1926)</f>
        <v>177913.01</v>
      </c>
      <c r="H1936" s="199" t="n">
        <f aca="false">Detailed!K1926</f>
        <v>0</v>
      </c>
      <c r="I1936" s="199" t="n">
        <f aca="false">SUM(Detailed!L1926:X1926)</f>
        <v>3644.44</v>
      </c>
      <c r="J1936" s="199" t="n">
        <f aca="false">SUM(Detailed!Y1926:AA1926)</f>
        <v>75</v>
      </c>
      <c r="K1936" s="199" t="n">
        <f aca="false">SUM(Detailed!AB1926:AC1926)</f>
        <v>12387.13</v>
      </c>
      <c r="L1936" s="199" t="n">
        <f aca="false">SUM(Detailed!AD1926)</f>
        <v>0</v>
      </c>
      <c r="M1936" s="199" t="n">
        <f aca="false">SUM(Detailed!AE1926:AF1926)</f>
        <v>0</v>
      </c>
      <c r="N1936" s="199" t="n">
        <f aca="false">Detailed!AG1926</f>
        <v>0</v>
      </c>
      <c r="O1936" s="199" t="n">
        <f aca="false">Detailed!AH1926</f>
        <v>0</v>
      </c>
      <c r="P1936" s="199" t="n">
        <f aca="false">SUM(Detailed!AI1926:AJ1926)</f>
        <v>0</v>
      </c>
      <c r="Q1936" s="199" t="n">
        <f aca="false">Detailed!AK1926</f>
        <v>0</v>
      </c>
      <c r="R1936" s="199" t="n">
        <f aca="false">Detailed!AM1926-Detailed!AN1926</f>
        <v>100000</v>
      </c>
      <c r="S1936" s="199" t="n">
        <f aca="false">Detailed!AO1926+Detailed!AP1926+Detailed!AQ1926-Detailed!AR1926</f>
        <v>80592</v>
      </c>
      <c r="T1936" s="199" t="n">
        <f aca="false">SUM(Detailed!AS1926:AU1926)</f>
        <v>12252.88</v>
      </c>
      <c r="U1936" s="199" t="n">
        <f aca="false">Detailed!AV1926</f>
        <v>0</v>
      </c>
      <c r="V1936" s="199" t="n">
        <f aca="false">Detailed!AW1926</f>
        <v>0</v>
      </c>
      <c r="W1936" s="199" t="n">
        <f aca="false">SUM(Detailed!AX1926:AY1926)</f>
        <v>0</v>
      </c>
      <c r="X1936" s="199" t="n">
        <f aca="false">Detailed!AZ1926</f>
        <v>0</v>
      </c>
      <c r="Y1936" s="199" t="n">
        <f aca="false">Detailed!BA1926</f>
        <v>0</v>
      </c>
      <c r="Z1936" s="199" t="n">
        <f aca="false">SUM(Detailed!BB1926:BC1926)</f>
        <v>1174.7</v>
      </c>
      <c r="AA1936" s="199" t="n">
        <f aca="false">Detailed!BD1926</f>
        <v>0</v>
      </c>
      <c r="AB1936" s="199" t="n">
        <f aca="false">SUM(G1936:Q1936)</f>
        <v>194019.58</v>
      </c>
      <c r="AC1936" s="199" t="n">
        <f aca="false">SUM(R1936:AA1936)</f>
        <v>194019.58</v>
      </c>
      <c r="AD1936" s="199" t="n">
        <f aca="false">AB1936-AC1936</f>
        <v>0</v>
      </c>
    </row>
    <row r="1937" customFormat="false" ht="12.75" hidden="false" customHeight="false" outlineLevel="0" collapsed="false">
      <c r="A1937" s="193" t="str">
        <f aca="false">Detailed!A1927</f>
        <v>ME</v>
      </c>
      <c r="B1937" s="193" t="e">
        <f aca="false">Detailed!B1927</f>
        <v>#VALUE!</v>
      </c>
      <c r="C1937" s="193" t="str">
        <f aca="false">Detailed!C1927</f>
        <v>1/1/1860</v>
      </c>
      <c r="D1937" s="193" t="str">
        <f aca="false">Detailed!D1927</f>
        <v>Medomak Bank</v>
      </c>
      <c r="E1937" s="193" t="str">
        <f aca="false">Detailed!E1927</f>
        <v>Waldoboro</v>
      </c>
      <c r="F1937" s="193" t="str">
        <f aca="false">Detailed!F1927</f>
        <v>Waldoboro</v>
      </c>
      <c r="G1937" s="199" t="n">
        <f aca="false">SUM(Detailed!G1927:J1927)</f>
        <v>79663.65</v>
      </c>
      <c r="H1937" s="199" t="n">
        <f aca="false">Detailed!K1927</f>
        <v>0</v>
      </c>
      <c r="I1937" s="199" t="n">
        <f aca="false">SUM(Detailed!L1927:X1927)</f>
        <v>7100.66</v>
      </c>
      <c r="J1937" s="199" t="n">
        <f aca="false">SUM(Detailed!Y1927:AA1927)</f>
        <v>2851</v>
      </c>
      <c r="K1937" s="199" t="n">
        <f aca="false">SUM(Detailed!AB1927:AC1927)</f>
        <v>4917.07</v>
      </c>
      <c r="L1937" s="199" t="n">
        <f aca="false">SUM(Detailed!AD1927)</f>
        <v>0</v>
      </c>
      <c r="M1937" s="199" t="n">
        <f aca="false">SUM(Detailed!AE1927:AF1927)</f>
        <v>0</v>
      </c>
      <c r="N1937" s="199" t="n">
        <f aca="false">Detailed!AG1927</f>
        <v>0</v>
      </c>
      <c r="O1937" s="199" t="n">
        <f aca="false">Detailed!AH1927</f>
        <v>0</v>
      </c>
      <c r="P1937" s="199" t="n">
        <f aca="false">SUM(Detailed!AI1927:AJ1927)</f>
        <v>0</v>
      </c>
      <c r="Q1937" s="199" t="n">
        <f aca="false">Detailed!AK1927</f>
        <v>0</v>
      </c>
      <c r="R1937" s="199" t="n">
        <f aca="false">Detailed!AM1927-Detailed!AN1927</f>
        <v>50000</v>
      </c>
      <c r="S1937" s="199" t="n">
        <f aca="false">Detailed!AO1927+Detailed!AP1927+Detailed!AQ1927-Detailed!AR1927</f>
        <v>28995</v>
      </c>
      <c r="T1937" s="199" t="n">
        <f aca="false">SUM(Detailed!AS1927:AU1927)</f>
        <v>12892.6</v>
      </c>
      <c r="U1937" s="199" t="n">
        <f aca="false">Detailed!AV1927</f>
        <v>0</v>
      </c>
      <c r="V1937" s="199" t="n">
        <f aca="false">Detailed!AW1927</f>
        <v>0</v>
      </c>
      <c r="W1937" s="199" t="n">
        <f aca="false">SUM(Detailed!AX1927:AY1927)</f>
        <v>0</v>
      </c>
      <c r="X1937" s="199" t="n">
        <f aca="false">Detailed!AZ1927</f>
        <v>0</v>
      </c>
      <c r="Y1937" s="199" t="n">
        <f aca="false">Detailed!BA1927</f>
        <v>0</v>
      </c>
      <c r="Z1937" s="199" t="n">
        <f aca="false">SUM(Detailed!BB1927:BC1927)</f>
        <v>2644.78</v>
      </c>
      <c r="AA1937" s="199" t="n">
        <f aca="false">Detailed!BD1927</f>
        <v>0</v>
      </c>
      <c r="AB1937" s="199" t="n">
        <f aca="false">SUM(G1937:Q1937)</f>
        <v>94532.38</v>
      </c>
      <c r="AC1937" s="199" t="n">
        <f aca="false">SUM(R1937:AA1937)</f>
        <v>94532.38</v>
      </c>
      <c r="AD1937" s="199" t="n">
        <f aca="false">AB1937-AC1937</f>
        <v>0</v>
      </c>
    </row>
    <row r="1938" customFormat="false" ht="12.75" hidden="false" customHeight="false" outlineLevel="0" collapsed="false">
      <c r="A1938" s="193" t="str">
        <f aca="false">Detailed!A1928</f>
        <v>ME</v>
      </c>
      <c r="B1938" s="193" t="e">
        <f aca="false">Detailed!B1928</f>
        <v>#VALUE!</v>
      </c>
      <c r="C1938" s="193" t="str">
        <f aca="false">Detailed!C1928</f>
        <v>1/1/1860</v>
      </c>
      <c r="D1938" s="193" t="str">
        <f aca="false">Detailed!D1928</f>
        <v>Mercantile Bank (2)</v>
      </c>
      <c r="E1938" s="193" t="str">
        <f aca="false">Detailed!E1928</f>
        <v>Bangor</v>
      </c>
      <c r="F1938" s="193" t="str">
        <f aca="false">Detailed!F1928</f>
        <v>Bangor</v>
      </c>
      <c r="G1938" s="199" t="n">
        <f aca="false">SUM(Detailed!G1928:J1928)</f>
        <v>91059.22</v>
      </c>
      <c r="H1938" s="199" t="n">
        <f aca="false">Detailed!K1928</f>
        <v>0</v>
      </c>
      <c r="I1938" s="199" t="n">
        <f aca="false">SUM(Detailed!L1928:X1928)</f>
        <v>25657.25</v>
      </c>
      <c r="J1938" s="199" t="n">
        <f aca="false">SUM(Detailed!Y1928:AA1928)</f>
        <v>8362.64</v>
      </c>
      <c r="K1938" s="199" t="n">
        <f aca="false">SUM(Detailed!AB1928:AC1928)</f>
        <v>3401.88</v>
      </c>
      <c r="L1938" s="199" t="n">
        <f aca="false">SUM(Detailed!AD1928)</f>
        <v>0</v>
      </c>
      <c r="M1938" s="199" t="n">
        <f aca="false">SUM(Detailed!AE1928:AF1928)</f>
        <v>0</v>
      </c>
      <c r="N1938" s="199" t="n">
        <f aca="false">Detailed!AG1928</f>
        <v>0</v>
      </c>
      <c r="O1938" s="199" t="n">
        <f aca="false">Detailed!AH1928</f>
        <v>0</v>
      </c>
      <c r="P1938" s="199" t="n">
        <f aca="false">SUM(Detailed!AI1928:AJ1928)</f>
        <v>0</v>
      </c>
      <c r="Q1938" s="199" t="n">
        <f aca="false">Detailed!AK1928</f>
        <v>0</v>
      </c>
      <c r="R1938" s="199" t="n">
        <f aca="false">Detailed!AM1928-Detailed!AN1928</f>
        <v>50000</v>
      </c>
      <c r="S1938" s="199" t="n">
        <f aca="false">Detailed!AO1928+Detailed!AP1928+Detailed!AQ1928-Detailed!AR1928</f>
        <v>31074</v>
      </c>
      <c r="T1938" s="199" t="n">
        <f aca="false">SUM(Detailed!AS1928:AU1928)</f>
        <v>44822.7</v>
      </c>
      <c r="U1938" s="199" t="n">
        <f aca="false">Detailed!AV1928</f>
        <v>0</v>
      </c>
      <c r="V1938" s="199" t="n">
        <f aca="false">Detailed!AW1928</f>
        <v>0</v>
      </c>
      <c r="W1938" s="199" t="n">
        <f aca="false">SUM(Detailed!AX1928:AY1928)</f>
        <v>0</v>
      </c>
      <c r="X1938" s="199" t="n">
        <f aca="false">Detailed!AZ1928</f>
        <v>0</v>
      </c>
      <c r="Y1938" s="199" t="n">
        <f aca="false">Detailed!BA1928</f>
        <v>0</v>
      </c>
      <c r="Z1938" s="199" t="n">
        <f aca="false">SUM(Detailed!BB1928:BC1928)</f>
        <v>2584.29</v>
      </c>
      <c r="AA1938" s="199" t="n">
        <f aca="false">Detailed!BD1928</f>
        <v>0</v>
      </c>
      <c r="AB1938" s="199" t="n">
        <f aca="false">SUM(G1938:Q1938)</f>
        <v>128480.99</v>
      </c>
      <c r="AC1938" s="199" t="n">
        <f aca="false">SUM(R1938:AA1938)</f>
        <v>128480.99</v>
      </c>
      <c r="AD1938" s="199" t="n">
        <f aca="false">AB1938-AC1938</f>
        <v>0</v>
      </c>
    </row>
    <row r="1939" customFormat="false" ht="12.75" hidden="false" customHeight="false" outlineLevel="0" collapsed="false">
      <c r="A1939" s="193" t="str">
        <f aca="false">Detailed!A1929</f>
        <v>ME</v>
      </c>
      <c r="B1939" s="193" t="e">
        <f aca="false">Detailed!B1929</f>
        <v>#VALUE!</v>
      </c>
      <c r="C1939" s="193" t="str">
        <f aca="false">Detailed!C1929</f>
        <v>1/1/1860</v>
      </c>
      <c r="D1939" s="193" t="str">
        <f aca="false">Detailed!D1929</f>
        <v>Merchants Bank</v>
      </c>
      <c r="E1939" s="193" t="str">
        <f aca="false">Detailed!E1929</f>
        <v>Bangor</v>
      </c>
      <c r="F1939" s="193" t="str">
        <f aca="false">Detailed!F1929</f>
        <v>Bangor</v>
      </c>
      <c r="G1939" s="199" t="n">
        <f aca="false">SUM(Detailed!G1929:J1929)</f>
        <v>199328.15</v>
      </c>
      <c r="H1939" s="199" t="n">
        <f aca="false">Detailed!K1929</f>
        <v>0</v>
      </c>
      <c r="I1939" s="199" t="n">
        <f aca="false">SUM(Detailed!L1929:X1929)</f>
        <v>15599.72</v>
      </c>
      <c r="J1939" s="199" t="n">
        <f aca="false">SUM(Detailed!Y1929:AA1929)</f>
        <v>4256</v>
      </c>
      <c r="K1939" s="199" t="n">
        <f aca="false">SUM(Detailed!AB1929:AC1929)</f>
        <v>5309.22</v>
      </c>
      <c r="L1939" s="199" t="n">
        <f aca="false">SUM(Detailed!AD1929)</f>
        <v>2577.55</v>
      </c>
      <c r="M1939" s="199" t="n">
        <f aca="false">SUM(Detailed!AE1929:AF1929)</f>
        <v>0</v>
      </c>
      <c r="N1939" s="199" t="n">
        <f aca="false">Detailed!AG1929</f>
        <v>0</v>
      </c>
      <c r="O1939" s="199" t="n">
        <f aca="false">Detailed!AH1929</f>
        <v>0</v>
      </c>
      <c r="P1939" s="199" t="n">
        <f aca="false">SUM(Detailed!AI1929:AJ1929)</f>
        <v>0</v>
      </c>
      <c r="Q1939" s="199" t="n">
        <f aca="false">Detailed!AK1929</f>
        <v>0</v>
      </c>
      <c r="R1939" s="199" t="n">
        <f aca="false">Detailed!AM1929-Detailed!AN1929</f>
        <v>100000</v>
      </c>
      <c r="S1939" s="199" t="n">
        <f aca="false">Detailed!AO1929+Detailed!AP1929+Detailed!AQ1929-Detailed!AR1929</f>
        <v>51765</v>
      </c>
      <c r="T1939" s="199" t="n">
        <f aca="false">SUM(Detailed!AS1929:AU1929)</f>
        <v>69698.76</v>
      </c>
      <c r="U1939" s="199" t="n">
        <f aca="false">Detailed!AV1929</f>
        <v>0</v>
      </c>
      <c r="V1939" s="199" t="n">
        <f aca="false">Detailed!AW1929</f>
        <v>0</v>
      </c>
      <c r="W1939" s="199" t="n">
        <f aca="false">SUM(Detailed!AX1929:AY1929)</f>
        <v>0</v>
      </c>
      <c r="X1939" s="199" t="n">
        <f aca="false">Detailed!AZ1929</f>
        <v>0</v>
      </c>
      <c r="Y1939" s="199" t="n">
        <f aca="false">Detailed!BA1929</f>
        <v>0</v>
      </c>
      <c r="Z1939" s="199" t="n">
        <f aca="false">SUM(Detailed!BB1929:BC1929)</f>
        <v>5606.88</v>
      </c>
      <c r="AA1939" s="199" t="n">
        <f aca="false">Detailed!BD1929</f>
        <v>0</v>
      </c>
      <c r="AB1939" s="199" t="n">
        <f aca="false">SUM(G1939:Q1939)</f>
        <v>227070.64</v>
      </c>
      <c r="AC1939" s="199" t="n">
        <f aca="false">SUM(R1939:AA1939)</f>
        <v>227070.64</v>
      </c>
      <c r="AD1939" s="199" t="n">
        <f aca="false">AB1939-AC1939</f>
        <v>0</v>
      </c>
    </row>
    <row r="1940" customFormat="false" ht="12.75" hidden="false" customHeight="false" outlineLevel="0" collapsed="false">
      <c r="A1940" s="193" t="str">
        <f aca="false">Detailed!A1930</f>
        <v>ME</v>
      </c>
      <c r="B1940" s="193" t="e">
        <f aca="false">Detailed!B1930</f>
        <v>#VALUE!</v>
      </c>
      <c r="C1940" s="193" t="str">
        <f aca="false">Detailed!C1930</f>
        <v>1/1/1860</v>
      </c>
      <c r="D1940" s="193" t="str">
        <f aca="false">Detailed!D1930</f>
        <v>Merchants Bank</v>
      </c>
      <c r="E1940" s="193" t="str">
        <f aca="false">Detailed!E1930</f>
        <v>Portland</v>
      </c>
      <c r="F1940" s="193" t="str">
        <f aca="false">Detailed!F1930</f>
        <v>Portland</v>
      </c>
      <c r="G1940" s="199" t="n">
        <f aca="false">SUM(Detailed!G1930:J1930)</f>
        <v>390828.65</v>
      </c>
      <c r="H1940" s="199" t="n">
        <f aca="false">Detailed!K1930</f>
        <v>0</v>
      </c>
      <c r="I1940" s="199" t="n">
        <f aca="false">SUM(Detailed!L1930:X1930)</f>
        <v>62514.12</v>
      </c>
      <c r="J1940" s="199" t="n">
        <f aca="false">SUM(Detailed!Y1930:AA1930)</f>
        <v>6500</v>
      </c>
      <c r="K1940" s="199" t="n">
        <f aca="false">SUM(Detailed!AB1930:AC1930)</f>
        <v>34090.47</v>
      </c>
      <c r="L1940" s="199" t="n">
        <f aca="false">SUM(Detailed!AD1930)</f>
        <v>19722.89</v>
      </c>
      <c r="M1940" s="199" t="n">
        <f aca="false">SUM(Detailed!AE1930:AF1930)</f>
        <v>0</v>
      </c>
      <c r="N1940" s="199" t="n">
        <f aca="false">Detailed!AG1930</f>
        <v>0</v>
      </c>
      <c r="O1940" s="199" t="n">
        <f aca="false">Detailed!AH1930</f>
        <v>0</v>
      </c>
      <c r="P1940" s="199" t="n">
        <f aca="false">SUM(Detailed!AI1930:AJ1930)</f>
        <v>0</v>
      </c>
      <c r="Q1940" s="199" t="n">
        <f aca="false">Detailed!AK1930</f>
        <v>0</v>
      </c>
      <c r="R1940" s="199" t="n">
        <f aca="false">Detailed!AM1930-Detailed!AN1930</f>
        <v>225000</v>
      </c>
      <c r="S1940" s="199" t="n">
        <f aca="false">Detailed!AO1930+Detailed!AP1930+Detailed!AQ1930-Detailed!AR1930</f>
        <v>114634</v>
      </c>
      <c r="T1940" s="199" t="n">
        <f aca="false">SUM(Detailed!AS1930:AU1930)</f>
        <v>139210.75</v>
      </c>
      <c r="U1940" s="199" t="n">
        <f aca="false">Detailed!AV1930</f>
        <v>0</v>
      </c>
      <c r="V1940" s="199" t="n">
        <f aca="false">Detailed!AW1930</f>
        <v>2540.31</v>
      </c>
      <c r="W1940" s="199" t="n">
        <f aca="false">SUM(Detailed!AX1930:AY1930)</f>
        <v>0</v>
      </c>
      <c r="X1940" s="199" t="n">
        <f aca="false">Detailed!AZ1930</f>
        <v>0</v>
      </c>
      <c r="Y1940" s="199" t="n">
        <f aca="false">Detailed!BA1930</f>
        <v>0</v>
      </c>
      <c r="Z1940" s="199" t="n">
        <f aca="false">SUM(Detailed!BB1930:BC1930)</f>
        <v>32271.07</v>
      </c>
      <c r="AA1940" s="199" t="n">
        <f aca="false">Detailed!BD1930</f>
        <v>0</v>
      </c>
      <c r="AB1940" s="199" t="n">
        <f aca="false">SUM(G1940:Q1940)</f>
        <v>513656.13</v>
      </c>
      <c r="AC1940" s="199" t="n">
        <f aca="false">SUM(R1940:AA1940)</f>
        <v>513656.13</v>
      </c>
      <c r="AD1940" s="199" t="n">
        <f aca="false">AB1940-AC1940</f>
        <v>0</v>
      </c>
    </row>
    <row r="1941" customFormat="false" ht="12.75" hidden="false" customHeight="false" outlineLevel="0" collapsed="false">
      <c r="A1941" s="193" t="str">
        <f aca="false">Detailed!A1931</f>
        <v>ME</v>
      </c>
      <c r="B1941" s="193" t="e">
        <f aca="false">Detailed!B1931</f>
        <v>#VALUE!</v>
      </c>
      <c r="C1941" s="193" t="str">
        <f aca="false">Detailed!C1931</f>
        <v>1/1/1860</v>
      </c>
      <c r="D1941" s="193" t="str">
        <f aca="false">Detailed!D1931</f>
        <v>New Castle Bank</v>
      </c>
      <c r="E1941" s="193" t="str">
        <f aca="false">Detailed!E1931</f>
        <v>New Castle</v>
      </c>
      <c r="F1941" s="193" t="str">
        <f aca="false">Detailed!F1931</f>
        <v>New Castle</v>
      </c>
      <c r="G1941" s="199" t="n">
        <f aca="false">SUM(Detailed!G1931:J1931)</f>
        <v>75566.31</v>
      </c>
      <c r="H1941" s="199" t="n">
        <f aca="false">Detailed!K1931</f>
        <v>0</v>
      </c>
      <c r="I1941" s="199" t="n">
        <f aca="false">SUM(Detailed!L1931:X1931)</f>
        <v>6297.2</v>
      </c>
      <c r="J1941" s="199" t="n">
        <f aca="false">SUM(Detailed!Y1931:AA1931)</f>
        <v>700</v>
      </c>
      <c r="K1941" s="199" t="n">
        <f aca="false">SUM(Detailed!AB1931:AC1931)</f>
        <v>2613.72</v>
      </c>
      <c r="L1941" s="199" t="n">
        <f aca="false">SUM(Detailed!AD1931)</f>
        <v>1400</v>
      </c>
      <c r="M1941" s="199" t="n">
        <f aca="false">SUM(Detailed!AE1931:AF1931)</f>
        <v>0</v>
      </c>
      <c r="N1941" s="199" t="n">
        <f aca="false">Detailed!AG1931</f>
        <v>0</v>
      </c>
      <c r="O1941" s="199" t="n">
        <f aca="false">Detailed!AH1931</f>
        <v>0</v>
      </c>
      <c r="P1941" s="199" t="n">
        <f aca="false">SUM(Detailed!AI1931:AJ1931)</f>
        <v>0</v>
      </c>
      <c r="Q1941" s="199" t="n">
        <f aca="false">Detailed!AK1931</f>
        <v>0</v>
      </c>
      <c r="R1941" s="199" t="n">
        <f aca="false">Detailed!AM1931-Detailed!AN1931</f>
        <v>50000</v>
      </c>
      <c r="S1941" s="199" t="n">
        <f aca="false">Detailed!AO1931+Detailed!AP1931+Detailed!AQ1931-Detailed!AR1931</f>
        <v>26637</v>
      </c>
      <c r="T1941" s="199" t="n">
        <f aca="false">SUM(Detailed!AS1931:AU1931)</f>
        <v>9142.42</v>
      </c>
      <c r="U1941" s="199" t="n">
        <f aca="false">Detailed!AV1931</f>
        <v>0</v>
      </c>
      <c r="V1941" s="199" t="n">
        <f aca="false">Detailed!AW1931</f>
        <v>0</v>
      </c>
      <c r="W1941" s="199" t="n">
        <f aca="false">SUM(Detailed!AX1931:AY1931)</f>
        <v>0</v>
      </c>
      <c r="X1941" s="199" t="n">
        <f aca="false">Detailed!AZ1931</f>
        <v>0</v>
      </c>
      <c r="Y1941" s="199" t="n">
        <f aca="false">Detailed!BA1931</f>
        <v>0</v>
      </c>
      <c r="Z1941" s="199" t="n">
        <f aca="false">SUM(Detailed!BB1931:BC1931)</f>
        <v>797.81</v>
      </c>
      <c r="AA1941" s="199" t="n">
        <f aca="false">Detailed!BD1931</f>
        <v>0</v>
      </c>
      <c r="AB1941" s="199" t="n">
        <f aca="false">SUM(G1941:Q1941)</f>
        <v>86577.23</v>
      </c>
      <c r="AC1941" s="199" t="n">
        <f aca="false">SUM(R1941:AA1941)</f>
        <v>86577.23</v>
      </c>
      <c r="AD1941" s="199" t="n">
        <f aca="false">AB1941-AC1941</f>
        <v>0</v>
      </c>
    </row>
    <row r="1942" customFormat="false" ht="12.75" hidden="false" customHeight="false" outlineLevel="0" collapsed="false">
      <c r="A1942" s="193" t="str">
        <f aca="false">Detailed!A1932</f>
        <v>ME</v>
      </c>
      <c r="B1942" s="193" t="e">
        <f aca="false">Detailed!B1932</f>
        <v>#VALUE!</v>
      </c>
      <c r="C1942" s="193" t="str">
        <f aca="false">Detailed!C1932</f>
        <v>1/1/1860</v>
      </c>
      <c r="D1942" s="193" t="str">
        <f aca="false">Detailed!D1932</f>
        <v>North Bank</v>
      </c>
      <c r="E1942" s="193" t="str">
        <f aca="false">Detailed!E1932</f>
        <v>Rockland</v>
      </c>
      <c r="F1942" s="193" t="str">
        <f aca="false">Detailed!F1932</f>
        <v>Rockland</v>
      </c>
      <c r="G1942" s="199" t="n">
        <f aca="false">SUM(Detailed!G1932:J1932)</f>
        <v>75623.93</v>
      </c>
      <c r="H1942" s="199" t="n">
        <f aca="false">Detailed!K1932</f>
        <v>0</v>
      </c>
      <c r="I1942" s="199" t="n">
        <f aca="false">SUM(Detailed!L1932:X1932)</f>
        <v>9712.56</v>
      </c>
      <c r="J1942" s="199" t="n">
        <f aca="false">SUM(Detailed!Y1932:AA1932)</f>
        <v>2067</v>
      </c>
      <c r="K1942" s="199" t="n">
        <f aca="false">SUM(Detailed!AB1932:AC1932)</f>
        <v>8900.83</v>
      </c>
      <c r="L1942" s="199" t="n">
        <f aca="false">SUM(Detailed!AD1932)</f>
        <v>6015.12</v>
      </c>
      <c r="M1942" s="199" t="n">
        <f aca="false">SUM(Detailed!AE1932:AF1932)</f>
        <v>0</v>
      </c>
      <c r="N1942" s="199" t="n">
        <f aca="false">Detailed!AG1932</f>
        <v>0</v>
      </c>
      <c r="O1942" s="199" t="n">
        <f aca="false">Detailed!AH1932</f>
        <v>0</v>
      </c>
      <c r="P1942" s="199" t="n">
        <f aca="false">SUM(Detailed!AI1932:AJ1932)</f>
        <v>0</v>
      </c>
      <c r="Q1942" s="199" t="n">
        <f aca="false">Detailed!AK1932</f>
        <v>0</v>
      </c>
      <c r="R1942" s="199" t="n">
        <f aca="false">Detailed!AM1932-Detailed!AN1932</f>
        <v>50000</v>
      </c>
      <c r="S1942" s="199" t="n">
        <f aca="false">Detailed!AO1932+Detailed!AP1932+Detailed!AQ1932-Detailed!AR1932</f>
        <v>36645</v>
      </c>
      <c r="T1942" s="199" t="n">
        <f aca="false">SUM(Detailed!AS1932:AU1932)</f>
        <v>14793.71</v>
      </c>
      <c r="U1942" s="199" t="n">
        <f aca="false">Detailed!AV1932</f>
        <v>0</v>
      </c>
      <c r="V1942" s="199" t="n">
        <f aca="false">Detailed!AW1932</f>
        <v>0</v>
      </c>
      <c r="W1942" s="199" t="n">
        <f aca="false">SUM(Detailed!AX1932:AY1932)</f>
        <v>0</v>
      </c>
      <c r="X1942" s="199" t="n">
        <f aca="false">Detailed!AZ1932</f>
        <v>0</v>
      </c>
      <c r="Y1942" s="199" t="n">
        <f aca="false">Detailed!BA1932</f>
        <v>0</v>
      </c>
      <c r="Z1942" s="199" t="n">
        <f aca="false">SUM(Detailed!BB1932:BC1932)</f>
        <v>880.73</v>
      </c>
      <c r="AA1942" s="199" t="n">
        <f aca="false">Detailed!BD1932</f>
        <v>0</v>
      </c>
      <c r="AB1942" s="199" t="n">
        <f aca="false">SUM(G1942:Q1942)</f>
        <v>102319.44</v>
      </c>
      <c r="AC1942" s="199" t="n">
        <f aca="false">SUM(R1942:AA1942)</f>
        <v>102319.44</v>
      </c>
      <c r="AD1942" s="199" t="n">
        <f aca="false">AB1942-AC1942</f>
        <v>0</v>
      </c>
    </row>
    <row r="1943" customFormat="false" ht="12.75" hidden="false" customHeight="false" outlineLevel="0" collapsed="false">
      <c r="A1943" s="193" t="str">
        <f aca="false">Detailed!A1933</f>
        <v>ME</v>
      </c>
      <c r="B1943" s="193" t="e">
        <f aca="false">Detailed!B1933</f>
        <v>#VALUE!</v>
      </c>
      <c r="C1943" s="193" t="str">
        <f aca="false">Detailed!C1933</f>
        <v>1/1/1860</v>
      </c>
      <c r="D1943" s="193" t="str">
        <f aca="false">Detailed!D1933</f>
        <v>Northern Bank</v>
      </c>
      <c r="E1943" s="193" t="str">
        <f aca="false">Detailed!E1933</f>
        <v>Hallowell</v>
      </c>
      <c r="F1943" s="193" t="str">
        <f aca="false">Detailed!F1933</f>
        <v>Hallowell</v>
      </c>
      <c r="G1943" s="199" t="n">
        <f aca="false">SUM(Detailed!G1933:J1933)</f>
        <v>136220.52</v>
      </c>
      <c r="H1943" s="199" t="n">
        <f aca="false">Detailed!K1933</f>
        <v>0</v>
      </c>
      <c r="I1943" s="199" t="n">
        <f aca="false">SUM(Detailed!L1933:X1933)</f>
        <v>9642.46</v>
      </c>
      <c r="J1943" s="199" t="n">
        <f aca="false">SUM(Detailed!Y1933:AA1933)</f>
        <v>1118</v>
      </c>
      <c r="K1943" s="199" t="n">
        <f aca="false">SUM(Detailed!AB1933:AC1933)</f>
        <v>5169.45</v>
      </c>
      <c r="L1943" s="199" t="n">
        <f aca="false">SUM(Detailed!AD1933)</f>
        <v>700</v>
      </c>
      <c r="M1943" s="199" t="n">
        <f aca="false">SUM(Detailed!AE1933:AF1933)</f>
        <v>0</v>
      </c>
      <c r="N1943" s="199" t="n">
        <f aca="false">Detailed!AG1933</f>
        <v>0</v>
      </c>
      <c r="O1943" s="199" t="n">
        <f aca="false">Detailed!AH1933</f>
        <v>0</v>
      </c>
      <c r="P1943" s="199" t="n">
        <f aca="false">SUM(Detailed!AI1933:AJ1933)</f>
        <v>0</v>
      </c>
      <c r="Q1943" s="199" t="n">
        <f aca="false">Detailed!AK1933</f>
        <v>0</v>
      </c>
      <c r="R1943" s="199" t="n">
        <f aca="false">Detailed!AM1933-Detailed!AN1933</f>
        <v>100000</v>
      </c>
      <c r="S1943" s="199" t="n">
        <f aca="false">Detailed!AO1933+Detailed!AP1933+Detailed!AQ1933-Detailed!AR1933</f>
        <v>36266</v>
      </c>
      <c r="T1943" s="199" t="n">
        <f aca="false">SUM(Detailed!AS1933:AU1933)</f>
        <v>14379.74</v>
      </c>
      <c r="U1943" s="199" t="n">
        <f aca="false">Detailed!AV1933</f>
        <v>0</v>
      </c>
      <c r="V1943" s="199" t="n">
        <f aca="false">Detailed!AW1933</f>
        <v>0</v>
      </c>
      <c r="W1943" s="199" t="n">
        <f aca="false">SUM(Detailed!AX1933:AY1933)</f>
        <v>0</v>
      </c>
      <c r="X1943" s="199" t="n">
        <f aca="false">Detailed!AZ1933</f>
        <v>0</v>
      </c>
      <c r="Y1943" s="199" t="n">
        <f aca="false">Detailed!BA1933</f>
        <v>0</v>
      </c>
      <c r="Z1943" s="199" t="n">
        <f aca="false">SUM(Detailed!BB1933:BC1933)</f>
        <v>2204.69</v>
      </c>
      <c r="AA1943" s="199" t="n">
        <f aca="false">Detailed!BD1933</f>
        <v>0</v>
      </c>
      <c r="AB1943" s="199" t="n">
        <f aca="false">SUM(G1943:Q1943)</f>
        <v>152850.43</v>
      </c>
      <c r="AC1943" s="199" t="n">
        <f aca="false">SUM(R1943:AA1943)</f>
        <v>152850.43</v>
      </c>
      <c r="AD1943" s="199" t="n">
        <f aca="false">AB1943-AC1943</f>
        <v>0</v>
      </c>
    </row>
    <row r="1944" customFormat="false" ht="12.75" hidden="false" customHeight="false" outlineLevel="0" collapsed="false">
      <c r="A1944" s="193" t="str">
        <f aca="false">Detailed!A1934</f>
        <v>ME</v>
      </c>
      <c r="B1944" s="193" t="e">
        <f aca="false">Detailed!B1934</f>
        <v>#VALUE!</v>
      </c>
      <c r="C1944" s="193" t="str">
        <f aca="false">Detailed!C1934</f>
        <v>1/1/1860</v>
      </c>
      <c r="D1944" s="193" t="str">
        <f aca="false">Detailed!D1934</f>
        <v>Oakland Bank</v>
      </c>
      <c r="E1944" s="193" t="str">
        <f aca="false">Detailed!E1934</f>
        <v>Gardiner</v>
      </c>
      <c r="F1944" s="193" t="str">
        <f aca="false">Detailed!F1934</f>
        <v>Gardiner</v>
      </c>
      <c r="G1944" s="199" t="n">
        <f aca="false">SUM(Detailed!G1934:J1934)</f>
        <v>94239.81</v>
      </c>
      <c r="H1944" s="199" t="n">
        <f aca="false">Detailed!K1934</f>
        <v>0</v>
      </c>
      <c r="I1944" s="199" t="n">
        <f aca="false">SUM(Detailed!L1934:X1934)</f>
        <v>9231.82</v>
      </c>
      <c r="J1944" s="199" t="n">
        <f aca="false">SUM(Detailed!Y1934:AA1934)</f>
        <v>2237</v>
      </c>
      <c r="K1944" s="199" t="n">
        <f aca="false">SUM(Detailed!AB1934:AC1934)</f>
        <v>3072.54</v>
      </c>
      <c r="L1944" s="199" t="n">
        <f aca="false">SUM(Detailed!AD1934)</f>
        <v>0</v>
      </c>
      <c r="M1944" s="199" t="n">
        <f aca="false">SUM(Detailed!AE1934:AF1934)</f>
        <v>0</v>
      </c>
      <c r="N1944" s="199" t="n">
        <f aca="false">Detailed!AG1934</f>
        <v>0</v>
      </c>
      <c r="O1944" s="199" t="n">
        <f aca="false">Detailed!AH1934</f>
        <v>0</v>
      </c>
      <c r="P1944" s="199" t="n">
        <f aca="false">SUM(Detailed!AI1934:AJ1934)</f>
        <v>0</v>
      </c>
      <c r="Q1944" s="199" t="n">
        <f aca="false">Detailed!AK1934</f>
        <v>0</v>
      </c>
      <c r="R1944" s="199" t="n">
        <f aca="false">Detailed!AM1934-Detailed!AN1934</f>
        <v>50000</v>
      </c>
      <c r="S1944" s="199" t="n">
        <f aca="false">Detailed!AO1934+Detailed!AP1934+Detailed!AQ1934-Detailed!AR1934</f>
        <v>31651</v>
      </c>
      <c r="T1944" s="199" t="n">
        <f aca="false">SUM(Detailed!AS1934:AU1934)</f>
        <v>24902.73</v>
      </c>
      <c r="U1944" s="199" t="n">
        <f aca="false">Detailed!AV1934</f>
        <v>0</v>
      </c>
      <c r="V1944" s="199" t="n">
        <f aca="false">Detailed!AW1934</f>
        <v>0</v>
      </c>
      <c r="W1944" s="199" t="n">
        <f aca="false">SUM(Detailed!AX1934:AY1934)</f>
        <v>0</v>
      </c>
      <c r="X1944" s="199" t="n">
        <f aca="false">Detailed!AZ1934</f>
        <v>0</v>
      </c>
      <c r="Y1944" s="199" t="n">
        <f aca="false">Detailed!BA1934</f>
        <v>0</v>
      </c>
      <c r="Z1944" s="199" t="n">
        <f aca="false">SUM(Detailed!BB1934:BC1934)</f>
        <v>2227.44</v>
      </c>
      <c r="AA1944" s="199" t="n">
        <f aca="false">Detailed!BD1934</f>
        <v>0</v>
      </c>
      <c r="AB1944" s="199" t="n">
        <f aca="false">SUM(G1944:Q1944)</f>
        <v>108781.17</v>
      </c>
      <c r="AC1944" s="199" t="n">
        <f aca="false">SUM(R1944:AA1944)</f>
        <v>108781.17</v>
      </c>
      <c r="AD1944" s="199" t="n">
        <f aca="false">AB1944-AC1944</f>
        <v>0</v>
      </c>
    </row>
    <row r="1945" customFormat="false" ht="12.75" hidden="false" customHeight="false" outlineLevel="0" collapsed="false">
      <c r="A1945" s="193" t="str">
        <f aca="false">Detailed!A1935</f>
        <v>ME</v>
      </c>
      <c r="B1945" s="193" t="e">
        <f aca="false">Detailed!B1935</f>
        <v>#VALUE!</v>
      </c>
      <c r="C1945" s="193" t="str">
        <f aca="false">Detailed!C1935</f>
        <v>1/1/1860</v>
      </c>
      <c r="D1945" s="193" t="str">
        <f aca="false">Detailed!D1935</f>
        <v>Ocean Bank</v>
      </c>
      <c r="E1945" s="193" t="str">
        <f aca="false">Detailed!E1935</f>
        <v>Kennebunk</v>
      </c>
      <c r="F1945" s="193" t="str">
        <f aca="false">Detailed!F1935</f>
        <v>Kennebunk</v>
      </c>
      <c r="G1945" s="199" t="n">
        <f aca="false">SUM(Detailed!G1935:J1935)</f>
        <v>147103.9</v>
      </c>
      <c r="H1945" s="199" t="n">
        <f aca="false">Detailed!K1935</f>
        <v>0</v>
      </c>
      <c r="I1945" s="199" t="n">
        <f aca="false">SUM(Detailed!L1935:X1935)</f>
        <v>25509.81</v>
      </c>
      <c r="J1945" s="199" t="n">
        <f aca="false">SUM(Detailed!Y1935:AA1935)</f>
        <v>3791</v>
      </c>
      <c r="K1945" s="199" t="n">
        <f aca="false">SUM(Detailed!AB1935:AC1935)</f>
        <v>5787.04</v>
      </c>
      <c r="L1945" s="199" t="n">
        <f aca="false">SUM(Detailed!AD1935)</f>
        <v>683.91</v>
      </c>
      <c r="M1945" s="199" t="n">
        <f aca="false">SUM(Detailed!AE1935:AF1935)</f>
        <v>0</v>
      </c>
      <c r="N1945" s="199" t="n">
        <f aca="false">Detailed!AG1935</f>
        <v>0</v>
      </c>
      <c r="O1945" s="199" t="n">
        <f aca="false">Detailed!AH1935</f>
        <v>0</v>
      </c>
      <c r="P1945" s="199" t="n">
        <f aca="false">SUM(Detailed!AI1935:AJ1935)</f>
        <v>0</v>
      </c>
      <c r="Q1945" s="199" t="n">
        <f aca="false">Detailed!AK1935</f>
        <v>0</v>
      </c>
      <c r="R1945" s="199" t="n">
        <f aca="false">Detailed!AM1935-Detailed!AN1935</f>
        <v>100000</v>
      </c>
      <c r="S1945" s="199" t="n">
        <f aca="false">Detailed!AO1935+Detailed!AP1935+Detailed!AQ1935-Detailed!AR1935</f>
        <v>50022</v>
      </c>
      <c r="T1945" s="199" t="n">
        <f aca="false">SUM(Detailed!AS1935:AU1935)</f>
        <v>29128.63</v>
      </c>
      <c r="U1945" s="199" t="n">
        <f aca="false">Detailed!AV1935</f>
        <v>0</v>
      </c>
      <c r="V1945" s="199" t="n">
        <f aca="false">Detailed!AW1935</f>
        <v>0</v>
      </c>
      <c r="W1945" s="199" t="n">
        <f aca="false">SUM(Detailed!AX1935:AY1935)</f>
        <v>0</v>
      </c>
      <c r="X1945" s="199" t="n">
        <f aca="false">Detailed!AZ1935</f>
        <v>0</v>
      </c>
      <c r="Y1945" s="199" t="n">
        <f aca="false">Detailed!BA1935</f>
        <v>0</v>
      </c>
      <c r="Z1945" s="199" t="n">
        <f aca="false">SUM(Detailed!BB1935:BC1935)</f>
        <v>3725.03</v>
      </c>
      <c r="AA1945" s="199" t="n">
        <f aca="false">Detailed!BD1935</f>
        <v>0</v>
      </c>
      <c r="AB1945" s="199" t="n">
        <f aca="false">SUM(G1945:Q1945)</f>
        <v>182875.66</v>
      </c>
      <c r="AC1945" s="199" t="n">
        <f aca="false">SUM(R1945:AA1945)</f>
        <v>182875.66</v>
      </c>
      <c r="AD1945" s="199" t="n">
        <f aca="false">AB1945-AC1945</f>
        <v>0</v>
      </c>
    </row>
    <row r="1946" customFormat="false" ht="12.75" hidden="false" customHeight="false" outlineLevel="0" collapsed="false">
      <c r="A1946" s="193" t="str">
        <f aca="false">Detailed!A1936</f>
        <v>ME</v>
      </c>
      <c r="B1946" s="193" t="e">
        <f aca="false">Detailed!B1936</f>
        <v>#VALUE!</v>
      </c>
      <c r="C1946" s="193" t="str">
        <f aca="false">Detailed!C1936</f>
        <v>1/1/1860</v>
      </c>
      <c r="D1946" s="193" t="str">
        <f aca="false">Detailed!D1936</f>
        <v>Orono Bank</v>
      </c>
      <c r="E1946" s="193" t="str">
        <f aca="false">Detailed!E1936</f>
        <v>Orono</v>
      </c>
      <c r="F1946" s="193" t="str">
        <f aca="false">Detailed!F1936</f>
        <v>Orono</v>
      </c>
      <c r="G1946" s="199" t="n">
        <f aca="false">SUM(Detailed!G1936:J1936)</f>
        <v>75697.46</v>
      </c>
      <c r="H1946" s="199" t="n">
        <f aca="false">Detailed!K1936</f>
        <v>0</v>
      </c>
      <c r="I1946" s="199" t="n">
        <f aca="false">SUM(Detailed!L1936:X1936)</f>
        <v>8050.82</v>
      </c>
      <c r="J1946" s="199" t="n">
        <f aca="false">SUM(Detailed!Y1936:AA1936)</f>
        <v>494</v>
      </c>
      <c r="K1946" s="199" t="n">
        <f aca="false">SUM(Detailed!AB1936:AC1936)</f>
        <v>3413.26</v>
      </c>
      <c r="L1946" s="199" t="n">
        <f aca="false">SUM(Detailed!AD1936)</f>
        <v>0</v>
      </c>
      <c r="M1946" s="199" t="n">
        <f aca="false">SUM(Detailed!AE1936:AF1936)</f>
        <v>0</v>
      </c>
      <c r="N1946" s="199" t="n">
        <f aca="false">Detailed!AG1936</f>
        <v>0</v>
      </c>
      <c r="O1946" s="199" t="n">
        <f aca="false">Detailed!AH1936</f>
        <v>0</v>
      </c>
      <c r="P1946" s="199" t="n">
        <f aca="false">SUM(Detailed!AI1936:AJ1936)</f>
        <v>0</v>
      </c>
      <c r="Q1946" s="199" t="n">
        <f aca="false">Detailed!AK1936</f>
        <v>0</v>
      </c>
      <c r="R1946" s="199" t="n">
        <f aca="false">Detailed!AM1936-Detailed!AN1936</f>
        <v>50000</v>
      </c>
      <c r="S1946" s="199" t="n">
        <f aca="false">Detailed!AO1936+Detailed!AP1936+Detailed!AQ1936-Detailed!AR1936</f>
        <v>22128</v>
      </c>
      <c r="T1946" s="199" t="n">
        <f aca="false">SUM(Detailed!AS1936:AU1936)</f>
        <v>14775.47</v>
      </c>
      <c r="U1946" s="199" t="n">
        <f aca="false">Detailed!AV1936</f>
        <v>0</v>
      </c>
      <c r="V1946" s="199" t="n">
        <f aca="false">Detailed!AW1936</f>
        <v>0</v>
      </c>
      <c r="W1946" s="199" t="n">
        <f aca="false">SUM(Detailed!AX1936:AY1936)</f>
        <v>0</v>
      </c>
      <c r="X1946" s="199" t="n">
        <f aca="false">Detailed!AZ1936</f>
        <v>0</v>
      </c>
      <c r="Y1946" s="199" t="n">
        <f aca="false">Detailed!BA1936</f>
        <v>0</v>
      </c>
      <c r="Z1946" s="199" t="n">
        <f aca="false">SUM(Detailed!BB1936:BC1936)</f>
        <v>752.07</v>
      </c>
      <c r="AA1946" s="199" t="n">
        <f aca="false">Detailed!BD1936</f>
        <v>0</v>
      </c>
      <c r="AB1946" s="199" t="n">
        <f aca="false">SUM(G1946:Q1946)</f>
        <v>87655.54</v>
      </c>
      <c r="AC1946" s="199" t="n">
        <f aca="false">SUM(R1946:AA1946)</f>
        <v>87655.54</v>
      </c>
      <c r="AD1946" s="199" t="n">
        <f aca="false">AB1946-AC1946</f>
        <v>0</v>
      </c>
    </row>
    <row r="1947" customFormat="false" ht="12.75" hidden="false" customHeight="false" outlineLevel="0" collapsed="false">
      <c r="A1947" s="193" t="str">
        <f aca="false">Detailed!A1937</f>
        <v>ME</v>
      </c>
      <c r="B1947" s="193" t="e">
        <f aca="false">Detailed!B1937</f>
        <v>#VALUE!</v>
      </c>
      <c r="C1947" s="193" t="str">
        <f aca="false">Detailed!C1937</f>
        <v>1/1/1860</v>
      </c>
      <c r="D1947" s="193" t="str">
        <f aca="false">Detailed!D1937</f>
        <v>Pejepscot Bank</v>
      </c>
      <c r="E1947" s="193" t="str">
        <f aca="false">Detailed!E1937</f>
        <v>Brunswick</v>
      </c>
      <c r="F1947" s="193" t="str">
        <f aca="false">Detailed!F1937</f>
        <v>Brunswick</v>
      </c>
      <c r="G1947" s="199" t="n">
        <f aca="false">SUM(Detailed!G1937:J1937)</f>
        <v>99388.9</v>
      </c>
      <c r="H1947" s="199" t="n">
        <f aca="false">Detailed!K1937</f>
        <v>0</v>
      </c>
      <c r="I1947" s="199" t="n">
        <f aca="false">SUM(Detailed!L1937:X1937)</f>
        <v>14351.7</v>
      </c>
      <c r="J1947" s="199" t="n">
        <f aca="false">SUM(Detailed!Y1937:AA1937)</f>
        <v>1364</v>
      </c>
      <c r="K1947" s="199" t="n">
        <f aca="false">SUM(Detailed!AB1937:AC1937)</f>
        <v>4389.65</v>
      </c>
      <c r="L1947" s="199" t="n">
        <f aca="false">SUM(Detailed!AD1937)</f>
        <v>3000</v>
      </c>
      <c r="M1947" s="199" t="n">
        <f aca="false">SUM(Detailed!AE1937:AF1937)</f>
        <v>0</v>
      </c>
      <c r="N1947" s="199" t="n">
        <f aca="false">Detailed!AG1937</f>
        <v>0</v>
      </c>
      <c r="O1947" s="199" t="n">
        <f aca="false">Detailed!AH1937</f>
        <v>0</v>
      </c>
      <c r="P1947" s="199" t="n">
        <f aca="false">SUM(Detailed!AI1937:AJ1937)</f>
        <v>0</v>
      </c>
      <c r="Q1947" s="199" t="n">
        <f aca="false">Detailed!AK1937</f>
        <v>0</v>
      </c>
      <c r="R1947" s="199" t="n">
        <f aca="false">Detailed!AM1937-Detailed!AN1937</f>
        <v>50000</v>
      </c>
      <c r="S1947" s="199" t="n">
        <f aca="false">Detailed!AO1937+Detailed!AP1937+Detailed!AQ1937-Detailed!AR1937</f>
        <v>29631</v>
      </c>
      <c r="T1947" s="199" t="n">
        <f aca="false">SUM(Detailed!AS1937:AU1937)</f>
        <v>40123.03</v>
      </c>
      <c r="U1947" s="199" t="n">
        <f aca="false">Detailed!AV1937</f>
        <v>0</v>
      </c>
      <c r="V1947" s="199" t="n">
        <f aca="false">Detailed!AW1937</f>
        <v>0</v>
      </c>
      <c r="W1947" s="199" t="n">
        <f aca="false">SUM(Detailed!AX1937:AY1937)</f>
        <v>0</v>
      </c>
      <c r="X1947" s="199" t="n">
        <f aca="false">Detailed!AZ1937</f>
        <v>0</v>
      </c>
      <c r="Y1947" s="199" t="n">
        <f aca="false">Detailed!BA1937</f>
        <v>0</v>
      </c>
      <c r="Z1947" s="199" t="n">
        <f aca="false">SUM(Detailed!BB1937:BC1937)</f>
        <v>2740.22</v>
      </c>
      <c r="AA1947" s="199" t="n">
        <f aca="false">Detailed!BD1937</f>
        <v>0</v>
      </c>
      <c r="AB1947" s="199" t="n">
        <f aca="false">SUM(G1947:Q1947)</f>
        <v>122494.25</v>
      </c>
      <c r="AC1947" s="199" t="n">
        <f aca="false">SUM(R1947:AA1947)</f>
        <v>122494.25</v>
      </c>
      <c r="AD1947" s="199" t="n">
        <f aca="false">AB1947-AC1947</f>
        <v>0</v>
      </c>
    </row>
    <row r="1948" customFormat="false" ht="12.75" hidden="false" customHeight="false" outlineLevel="0" collapsed="false">
      <c r="A1948" s="193" t="str">
        <f aca="false">Detailed!A1938</f>
        <v>ME</v>
      </c>
      <c r="B1948" s="193" t="e">
        <f aca="false">Detailed!B1938</f>
        <v>#VALUE!</v>
      </c>
      <c r="C1948" s="193" t="str">
        <f aca="false">Detailed!C1938</f>
        <v>1/1/1860</v>
      </c>
      <c r="D1948" s="193" t="str">
        <f aca="false">Detailed!D1938</f>
        <v>Peoples Bank</v>
      </c>
      <c r="E1948" s="193" t="str">
        <f aca="false">Detailed!E1938</f>
        <v>Waterville</v>
      </c>
      <c r="F1948" s="193" t="str">
        <f aca="false">Detailed!F1938</f>
        <v>Waterville</v>
      </c>
      <c r="G1948" s="199" t="n">
        <f aca="false">SUM(Detailed!G1938:J1938)</f>
        <v>137164.35</v>
      </c>
      <c r="H1948" s="199" t="n">
        <f aca="false">Detailed!K1938</f>
        <v>0</v>
      </c>
      <c r="I1948" s="199" t="n">
        <f aca="false">SUM(Detailed!L1938:X1938)</f>
        <v>2000</v>
      </c>
      <c r="J1948" s="199" t="n">
        <f aca="false">SUM(Detailed!Y1938:AA1938)</f>
        <v>2464</v>
      </c>
      <c r="K1948" s="199" t="n">
        <f aca="false">SUM(Detailed!AB1938:AC1938)</f>
        <v>16696.83</v>
      </c>
      <c r="L1948" s="199" t="n">
        <f aca="false">SUM(Detailed!AD1938)</f>
        <v>1600</v>
      </c>
      <c r="M1948" s="199" t="n">
        <f aca="false">SUM(Detailed!AE1938:AF1938)</f>
        <v>0</v>
      </c>
      <c r="N1948" s="199" t="n">
        <f aca="false">Detailed!AG1938</f>
        <v>0</v>
      </c>
      <c r="O1948" s="199" t="n">
        <f aca="false">Detailed!AH1938</f>
        <v>0</v>
      </c>
      <c r="P1948" s="199" t="n">
        <f aca="false">SUM(Detailed!AI1938:AJ1938)</f>
        <v>0</v>
      </c>
      <c r="Q1948" s="199" t="n">
        <f aca="false">Detailed!AK1938</f>
        <v>0</v>
      </c>
      <c r="R1948" s="199" t="n">
        <f aca="false">Detailed!AM1938-Detailed!AN1938</f>
        <v>75000</v>
      </c>
      <c r="S1948" s="199" t="n">
        <f aca="false">Detailed!AO1938+Detailed!AP1938+Detailed!AQ1938-Detailed!AR1938</f>
        <v>77883</v>
      </c>
      <c r="T1948" s="199" t="n">
        <f aca="false">SUM(Detailed!AS1938:AU1938)</f>
        <v>2695.19</v>
      </c>
      <c r="U1948" s="199" t="n">
        <f aca="false">Detailed!AV1938</f>
        <v>0</v>
      </c>
      <c r="V1948" s="199" t="n">
        <f aca="false">Detailed!AW1938</f>
        <v>2273.68</v>
      </c>
      <c r="W1948" s="199" t="n">
        <f aca="false">SUM(Detailed!AX1938:AY1938)</f>
        <v>0</v>
      </c>
      <c r="X1948" s="199" t="n">
        <f aca="false">Detailed!AZ1938</f>
        <v>0</v>
      </c>
      <c r="Y1948" s="199" t="n">
        <f aca="false">Detailed!BA1938</f>
        <v>0</v>
      </c>
      <c r="Z1948" s="199" t="n">
        <f aca="false">SUM(Detailed!BB1938:BC1938)</f>
        <v>2073.31</v>
      </c>
      <c r="AA1948" s="199" t="n">
        <f aca="false">Detailed!BD1938</f>
        <v>0</v>
      </c>
      <c r="AB1948" s="199" t="n">
        <f aca="false">SUM(G1948:Q1948)</f>
        <v>159925.18</v>
      </c>
      <c r="AC1948" s="199" t="n">
        <f aca="false">SUM(R1948:AA1948)</f>
        <v>159925.18</v>
      </c>
      <c r="AD1948" s="199" t="n">
        <f aca="false">AB1948-AC1948</f>
        <v>0</v>
      </c>
    </row>
    <row r="1949" customFormat="false" ht="12.75" hidden="false" customHeight="false" outlineLevel="0" collapsed="false">
      <c r="A1949" s="193" t="str">
        <f aca="false">Detailed!A1939</f>
        <v>ME</v>
      </c>
      <c r="B1949" s="193" t="e">
        <f aca="false">Detailed!B1939</f>
        <v>#VALUE!</v>
      </c>
      <c r="C1949" s="193" t="str">
        <f aca="false">Detailed!C1939</f>
        <v>1/1/1860</v>
      </c>
      <c r="D1949" s="193" t="str">
        <f aca="false">Detailed!D1939</f>
        <v>Richmond Bank</v>
      </c>
      <c r="E1949" s="193" t="str">
        <f aca="false">Detailed!E1939</f>
        <v>Richmond</v>
      </c>
      <c r="F1949" s="193" t="str">
        <f aca="false">Detailed!F1939</f>
        <v>Richmond</v>
      </c>
      <c r="G1949" s="199" t="n">
        <f aca="false">SUM(Detailed!G1939:J1939)</f>
        <v>101320.28</v>
      </c>
      <c r="H1949" s="199" t="n">
        <f aca="false">Detailed!K1939</f>
        <v>0</v>
      </c>
      <c r="I1949" s="199" t="n">
        <f aca="false">SUM(Detailed!L1939:X1939)</f>
        <v>9902.87</v>
      </c>
      <c r="J1949" s="199" t="n">
        <f aca="false">SUM(Detailed!Y1939:AA1939)</f>
        <v>223</v>
      </c>
      <c r="K1949" s="199" t="n">
        <f aca="false">SUM(Detailed!AB1939:AC1939)</f>
        <v>5274.68</v>
      </c>
      <c r="L1949" s="199" t="n">
        <f aca="false">SUM(Detailed!AD1939)</f>
        <v>1918.62</v>
      </c>
      <c r="M1949" s="199" t="n">
        <f aca="false">SUM(Detailed!AE1939:AF1939)</f>
        <v>0</v>
      </c>
      <c r="N1949" s="199" t="n">
        <f aca="false">Detailed!AG1939</f>
        <v>0</v>
      </c>
      <c r="O1949" s="199" t="n">
        <f aca="false">Detailed!AH1939</f>
        <v>0</v>
      </c>
      <c r="P1949" s="199" t="n">
        <f aca="false">SUM(Detailed!AI1939:AJ1939)</f>
        <v>0</v>
      </c>
      <c r="Q1949" s="199" t="n">
        <f aca="false">Detailed!AK1939</f>
        <v>0</v>
      </c>
      <c r="R1949" s="199" t="n">
        <f aca="false">Detailed!AM1939-Detailed!AN1939</f>
        <v>75000</v>
      </c>
      <c r="S1949" s="199" t="n">
        <f aca="false">Detailed!AO1939+Detailed!AP1939+Detailed!AQ1939-Detailed!AR1939</f>
        <v>32822</v>
      </c>
      <c r="T1949" s="199" t="n">
        <f aca="false">SUM(Detailed!AS1939:AU1939)</f>
        <v>8348.28</v>
      </c>
      <c r="U1949" s="199" t="n">
        <f aca="false">Detailed!AV1939</f>
        <v>0</v>
      </c>
      <c r="V1949" s="199" t="n">
        <f aca="false">Detailed!AW1939</f>
        <v>0</v>
      </c>
      <c r="W1949" s="199" t="n">
        <f aca="false">SUM(Detailed!AX1939:AY1939)</f>
        <v>0</v>
      </c>
      <c r="X1949" s="199" t="n">
        <f aca="false">Detailed!AZ1939</f>
        <v>0</v>
      </c>
      <c r="Y1949" s="199" t="n">
        <f aca="false">Detailed!BA1939</f>
        <v>0</v>
      </c>
      <c r="Z1949" s="199" t="n">
        <f aca="false">SUM(Detailed!BB1939:BC1939)</f>
        <v>2469.17</v>
      </c>
      <c r="AA1949" s="199" t="n">
        <f aca="false">Detailed!BD1939</f>
        <v>0</v>
      </c>
      <c r="AB1949" s="199" t="n">
        <f aca="false">SUM(G1949:Q1949)</f>
        <v>118639.45</v>
      </c>
      <c r="AC1949" s="199" t="n">
        <f aca="false">SUM(R1949:AA1949)</f>
        <v>118639.45</v>
      </c>
      <c r="AD1949" s="199" t="n">
        <f aca="false">AB1949-AC1949</f>
        <v>0</v>
      </c>
    </row>
    <row r="1950" customFormat="false" ht="12.75" hidden="false" customHeight="false" outlineLevel="0" collapsed="false">
      <c r="A1950" s="193" t="str">
        <f aca="false">Detailed!A1940</f>
        <v>ME</v>
      </c>
      <c r="B1950" s="193" t="e">
        <f aca="false">Detailed!B1940</f>
        <v>#VALUE!</v>
      </c>
      <c r="C1950" s="193" t="str">
        <f aca="false">Detailed!C1940</f>
        <v>1/1/1860</v>
      </c>
      <c r="D1950" s="193" t="str">
        <f aca="false">Detailed!D1940</f>
        <v>Rockland Bank</v>
      </c>
      <c r="E1950" s="193" t="str">
        <f aca="false">Detailed!E1940</f>
        <v>Rockland</v>
      </c>
      <c r="F1950" s="193" t="str">
        <f aca="false">Detailed!F1940</f>
        <v>Rockland</v>
      </c>
      <c r="G1950" s="199" t="n">
        <f aca="false">SUM(Detailed!G1940:J1940)</f>
        <v>240669.27</v>
      </c>
      <c r="H1950" s="199" t="n">
        <f aca="false">Detailed!K1940</f>
        <v>0</v>
      </c>
      <c r="I1950" s="199" t="n">
        <f aca="false">SUM(Detailed!L1940:X1940)</f>
        <v>32750.61</v>
      </c>
      <c r="J1950" s="199" t="n">
        <f aca="false">SUM(Detailed!Y1940:AA1940)</f>
        <v>3039</v>
      </c>
      <c r="K1950" s="199" t="n">
        <f aca="false">SUM(Detailed!AB1940:AC1940)</f>
        <v>9137.25</v>
      </c>
      <c r="L1950" s="199" t="n">
        <f aca="false">SUM(Detailed!AD1940)</f>
        <v>4900.6</v>
      </c>
      <c r="M1950" s="199" t="n">
        <f aca="false">SUM(Detailed!AE1940:AF1940)</f>
        <v>0</v>
      </c>
      <c r="N1950" s="199" t="n">
        <f aca="false">Detailed!AG1940</f>
        <v>0</v>
      </c>
      <c r="O1950" s="199" t="n">
        <f aca="false">Detailed!AH1940</f>
        <v>0</v>
      </c>
      <c r="P1950" s="199" t="n">
        <f aca="false">SUM(Detailed!AI1940:AJ1940)</f>
        <v>0</v>
      </c>
      <c r="Q1950" s="199" t="n">
        <f aca="false">Detailed!AK1940</f>
        <v>0</v>
      </c>
      <c r="R1950" s="199" t="n">
        <f aca="false">Detailed!AM1940-Detailed!AN1940</f>
        <v>150000</v>
      </c>
      <c r="S1950" s="199" t="n">
        <f aca="false">Detailed!AO1940+Detailed!AP1940+Detailed!AQ1940-Detailed!AR1940</f>
        <v>106493</v>
      </c>
      <c r="T1950" s="199" t="n">
        <f aca="false">SUM(Detailed!AS1940:AU1940)</f>
        <v>30182.73</v>
      </c>
      <c r="U1950" s="199" t="n">
        <f aca="false">Detailed!AV1940</f>
        <v>0</v>
      </c>
      <c r="V1950" s="199" t="n">
        <f aca="false">Detailed!AW1940</f>
        <v>684.78</v>
      </c>
      <c r="W1950" s="199" t="n">
        <f aca="false">SUM(Detailed!AX1940:AY1940)</f>
        <v>0</v>
      </c>
      <c r="X1950" s="199" t="n">
        <f aca="false">Detailed!AZ1940</f>
        <v>0</v>
      </c>
      <c r="Y1950" s="199" t="n">
        <f aca="false">Detailed!BA1940</f>
        <v>0</v>
      </c>
      <c r="Z1950" s="199" t="n">
        <f aca="false">SUM(Detailed!BB1940:BC1940)</f>
        <v>3136.22</v>
      </c>
      <c r="AA1950" s="199" t="n">
        <f aca="false">Detailed!BD1940</f>
        <v>0</v>
      </c>
      <c r="AB1950" s="199" t="n">
        <f aca="false">SUM(G1950:Q1950)</f>
        <v>290496.73</v>
      </c>
      <c r="AC1950" s="199" t="n">
        <f aca="false">SUM(R1950:AA1950)</f>
        <v>290496.73</v>
      </c>
      <c r="AD1950" s="199" t="n">
        <f aca="false">AB1950-AC1950</f>
        <v>0</v>
      </c>
    </row>
    <row r="1951" customFormat="false" ht="12.75" hidden="false" customHeight="false" outlineLevel="0" collapsed="false">
      <c r="A1951" s="193" t="str">
        <f aca="false">Detailed!A1941</f>
        <v>ME</v>
      </c>
      <c r="B1951" s="193" t="e">
        <f aca="false">Detailed!B1941</f>
        <v>#VALUE!</v>
      </c>
      <c r="C1951" s="193" t="str">
        <f aca="false">Detailed!C1941</f>
        <v>1/1/1860</v>
      </c>
      <c r="D1951" s="193" t="str">
        <f aca="false">Detailed!D1941</f>
        <v>Sagadahock Bank</v>
      </c>
      <c r="E1951" s="193" t="str">
        <f aca="false">Detailed!E1941</f>
        <v>Bath</v>
      </c>
      <c r="F1951" s="193" t="str">
        <f aca="false">Detailed!F1941</f>
        <v>Bath</v>
      </c>
      <c r="G1951" s="199" t="n">
        <f aca="false">SUM(Detailed!G1941:J1941)</f>
        <v>137148.92</v>
      </c>
      <c r="H1951" s="199" t="n">
        <f aca="false">Detailed!K1941</f>
        <v>0</v>
      </c>
      <c r="I1951" s="199" t="n">
        <f aca="false">SUM(Detailed!L1941:X1941)</f>
        <v>25232.72</v>
      </c>
      <c r="J1951" s="199" t="n">
        <f aca="false">SUM(Detailed!Y1941:AA1941)</f>
        <v>3081</v>
      </c>
      <c r="K1951" s="199" t="n">
        <f aca="false">SUM(Detailed!AB1941:AC1941)</f>
        <v>9369.56</v>
      </c>
      <c r="L1951" s="199" t="n">
        <f aca="false">SUM(Detailed!AD1941)</f>
        <v>3925</v>
      </c>
      <c r="M1951" s="199" t="n">
        <f aca="false">SUM(Detailed!AE1941:AF1941)</f>
        <v>0</v>
      </c>
      <c r="N1951" s="199" t="n">
        <f aca="false">Detailed!AG1941</f>
        <v>0</v>
      </c>
      <c r="O1951" s="199" t="n">
        <f aca="false">Detailed!AH1941</f>
        <v>0</v>
      </c>
      <c r="P1951" s="199" t="n">
        <f aca="false">SUM(Detailed!AI1941:AJ1941)</f>
        <v>0</v>
      </c>
      <c r="Q1951" s="199" t="n">
        <f aca="false">Detailed!AK1941</f>
        <v>0</v>
      </c>
      <c r="R1951" s="199" t="n">
        <f aca="false">Detailed!AM1941-Detailed!AN1941</f>
        <v>100000</v>
      </c>
      <c r="S1951" s="199" t="n">
        <f aca="false">Detailed!AO1941+Detailed!AP1941+Detailed!AQ1941-Detailed!AR1941</f>
        <v>22189</v>
      </c>
      <c r="T1951" s="199" t="n">
        <f aca="false">SUM(Detailed!AS1941:AU1941)</f>
        <v>44817.12</v>
      </c>
      <c r="U1951" s="199" t="n">
        <f aca="false">Detailed!AV1941</f>
        <v>0</v>
      </c>
      <c r="V1951" s="199" t="n">
        <f aca="false">Detailed!AW1941</f>
        <v>940.07</v>
      </c>
      <c r="W1951" s="199" t="n">
        <f aca="false">SUM(Detailed!AX1941:AY1941)</f>
        <v>0</v>
      </c>
      <c r="X1951" s="199" t="n">
        <f aca="false">Detailed!AZ1941</f>
        <v>0</v>
      </c>
      <c r="Y1951" s="199" t="n">
        <f aca="false">Detailed!BA1941</f>
        <v>0</v>
      </c>
      <c r="Z1951" s="199" t="n">
        <f aca="false">SUM(Detailed!BB1941:BC1941)</f>
        <v>10811.01</v>
      </c>
      <c r="AA1951" s="199" t="n">
        <f aca="false">Detailed!BD1941</f>
        <v>0</v>
      </c>
      <c r="AB1951" s="199" t="n">
        <f aca="false">SUM(G1951:Q1951)</f>
        <v>178757.2</v>
      </c>
      <c r="AC1951" s="199" t="n">
        <f aca="false">SUM(R1951:AA1951)</f>
        <v>178757.2</v>
      </c>
      <c r="AD1951" s="199" t="n">
        <f aca="false">AB1951-AC1951</f>
        <v>0</v>
      </c>
    </row>
    <row r="1952" customFormat="false" ht="12.75" hidden="false" customHeight="false" outlineLevel="0" collapsed="false">
      <c r="A1952" s="193" t="str">
        <f aca="false">Detailed!A1942</f>
        <v>ME</v>
      </c>
      <c r="B1952" s="193" t="e">
        <f aca="false">Detailed!B1942</f>
        <v>#VALUE!</v>
      </c>
      <c r="C1952" s="193" t="str">
        <f aca="false">Detailed!C1942</f>
        <v>1/1/1860</v>
      </c>
      <c r="D1952" s="193" t="str">
        <f aca="false">Detailed!D1942</f>
        <v>Sandy River Bank</v>
      </c>
      <c r="E1952" s="193" t="str">
        <f aca="false">Detailed!E1942</f>
        <v>Farmington</v>
      </c>
      <c r="F1952" s="193" t="str">
        <f aca="false">Detailed!F1942</f>
        <v>Farmington</v>
      </c>
      <c r="G1952" s="199" t="n">
        <f aca="false">SUM(Detailed!G1942:J1942)</f>
        <v>123366.78</v>
      </c>
      <c r="H1952" s="199" t="n">
        <f aca="false">Detailed!K1942</f>
        <v>0</v>
      </c>
      <c r="I1952" s="199" t="n">
        <f aca="false">SUM(Detailed!L1942:X1942)</f>
        <v>16995.97</v>
      </c>
      <c r="J1952" s="199" t="n">
        <f aca="false">SUM(Detailed!Y1942:AA1942)</f>
        <v>3129.84</v>
      </c>
      <c r="K1952" s="199" t="n">
        <f aca="false">SUM(Detailed!AB1942:AC1942)</f>
        <v>12752.61</v>
      </c>
      <c r="L1952" s="199" t="n">
        <f aca="false">SUM(Detailed!AD1942)</f>
        <v>1663.52</v>
      </c>
      <c r="M1952" s="199" t="n">
        <f aca="false">SUM(Detailed!AE1942:AF1942)</f>
        <v>0</v>
      </c>
      <c r="N1952" s="199" t="n">
        <f aca="false">Detailed!AG1942</f>
        <v>0</v>
      </c>
      <c r="O1952" s="199" t="n">
        <f aca="false">Detailed!AH1942</f>
        <v>0</v>
      </c>
      <c r="P1952" s="199" t="n">
        <f aca="false">SUM(Detailed!AI1942:AJ1942)</f>
        <v>0</v>
      </c>
      <c r="Q1952" s="199" t="n">
        <f aca="false">Detailed!AK1942</f>
        <v>0</v>
      </c>
      <c r="R1952" s="199" t="n">
        <f aca="false">Detailed!AM1942-Detailed!AN1942</f>
        <v>75000</v>
      </c>
      <c r="S1952" s="199" t="n">
        <f aca="false">Detailed!AO1942+Detailed!AP1942+Detailed!AQ1942-Detailed!AR1942</f>
        <v>65071</v>
      </c>
      <c r="T1952" s="199" t="n">
        <f aca="false">SUM(Detailed!AS1942:AU1942)</f>
        <v>15176.85</v>
      </c>
      <c r="U1952" s="199" t="n">
        <f aca="false">Detailed!AV1942</f>
        <v>0</v>
      </c>
      <c r="V1952" s="199" t="n">
        <f aca="false">Detailed!AW1942</f>
        <v>0</v>
      </c>
      <c r="W1952" s="199" t="n">
        <f aca="false">SUM(Detailed!AX1942:AY1942)</f>
        <v>0</v>
      </c>
      <c r="X1952" s="199" t="n">
        <f aca="false">Detailed!AZ1942</f>
        <v>0</v>
      </c>
      <c r="Y1952" s="199" t="n">
        <f aca="false">Detailed!BA1942</f>
        <v>0</v>
      </c>
      <c r="Z1952" s="199" t="n">
        <f aca="false">SUM(Detailed!BB1942:BC1942)</f>
        <v>2660.87</v>
      </c>
      <c r="AA1952" s="199" t="n">
        <f aca="false">Detailed!BD1942</f>
        <v>0</v>
      </c>
      <c r="AB1952" s="199" t="n">
        <f aca="false">SUM(G1952:Q1952)</f>
        <v>157908.72</v>
      </c>
      <c r="AC1952" s="199" t="n">
        <f aca="false">SUM(R1952:AA1952)</f>
        <v>157908.72</v>
      </c>
      <c r="AD1952" s="199" t="n">
        <f aca="false">AB1952-AC1952</f>
        <v>0</v>
      </c>
    </row>
    <row r="1953" customFormat="false" ht="12.75" hidden="false" customHeight="false" outlineLevel="0" collapsed="false">
      <c r="A1953" s="193" t="str">
        <f aca="false">Detailed!A1943</f>
        <v>ME</v>
      </c>
      <c r="B1953" s="193" t="e">
        <f aca="false">Detailed!B1943</f>
        <v>#VALUE!</v>
      </c>
      <c r="C1953" s="193" t="str">
        <f aca="false">Detailed!C1943</f>
        <v>1/1/1860</v>
      </c>
      <c r="D1953" s="193" t="str">
        <f aca="false">Detailed!D1943</f>
        <v>Searsport Bank</v>
      </c>
      <c r="E1953" s="193" t="str">
        <f aca="false">Detailed!E1943</f>
        <v>Searsport</v>
      </c>
      <c r="F1953" s="193" t="str">
        <f aca="false">Detailed!F1943</f>
        <v>Searsport</v>
      </c>
      <c r="G1953" s="199" t="n">
        <f aca="false">SUM(Detailed!G1943:J1943)</f>
        <v>93277.63</v>
      </c>
      <c r="H1953" s="199" t="n">
        <f aca="false">Detailed!K1943</f>
        <v>0</v>
      </c>
      <c r="I1953" s="199" t="n">
        <f aca="false">SUM(Detailed!L1943:X1943)</f>
        <v>3001.04</v>
      </c>
      <c r="J1953" s="199" t="n">
        <f aca="false">SUM(Detailed!Y1943:AA1943)</f>
        <v>4356.2</v>
      </c>
      <c r="K1953" s="199" t="n">
        <f aca="false">SUM(Detailed!AB1943:AC1943)</f>
        <v>6337.11</v>
      </c>
      <c r="L1953" s="199" t="n">
        <f aca="false">SUM(Detailed!AD1943)</f>
        <v>0</v>
      </c>
      <c r="M1953" s="199" t="n">
        <f aca="false">SUM(Detailed!AE1943:AF1943)</f>
        <v>0</v>
      </c>
      <c r="N1953" s="199" t="n">
        <f aca="false">Detailed!AG1943</f>
        <v>0</v>
      </c>
      <c r="O1953" s="199" t="n">
        <f aca="false">Detailed!AH1943</f>
        <v>0</v>
      </c>
      <c r="P1953" s="199" t="n">
        <f aca="false">SUM(Detailed!AI1943:AJ1943)</f>
        <v>0</v>
      </c>
      <c r="Q1953" s="199" t="n">
        <f aca="false">Detailed!AK1943</f>
        <v>0</v>
      </c>
      <c r="R1953" s="199" t="n">
        <f aca="false">Detailed!AM1943-Detailed!AN1943</f>
        <v>50000</v>
      </c>
      <c r="S1953" s="199" t="n">
        <f aca="false">Detailed!AO1943+Detailed!AP1943+Detailed!AQ1943-Detailed!AR1943</f>
        <v>44363</v>
      </c>
      <c r="T1953" s="199" t="n">
        <f aca="false">SUM(Detailed!AS1943:AU1943)</f>
        <v>4667.23</v>
      </c>
      <c r="U1953" s="199" t="n">
        <f aca="false">Detailed!AV1943</f>
        <v>0</v>
      </c>
      <c r="V1953" s="199" t="n">
        <f aca="false">Detailed!AW1943</f>
        <v>6819.25</v>
      </c>
      <c r="W1953" s="199" t="n">
        <f aca="false">SUM(Detailed!AX1943:AY1943)</f>
        <v>0</v>
      </c>
      <c r="X1953" s="199" t="n">
        <f aca="false">Detailed!AZ1943</f>
        <v>0</v>
      </c>
      <c r="Y1953" s="199" t="n">
        <f aca="false">Detailed!BA1943</f>
        <v>0</v>
      </c>
      <c r="Z1953" s="199" t="n">
        <f aca="false">SUM(Detailed!BB1943:BC1943)</f>
        <v>1122.5</v>
      </c>
      <c r="AA1953" s="199" t="n">
        <f aca="false">Detailed!BD1943</f>
        <v>0</v>
      </c>
      <c r="AB1953" s="199" t="n">
        <f aca="false">SUM(G1953:Q1953)</f>
        <v>106971.98</v>
      </c>
      <c r="AC1953" s="199" t="n">
        <f aca="false">SUM(R1953:AA1953)</f>
        <v>106971.98</v>
      </c>
      <c r="AD1953" s="199" t="n">
        <f aca="false">AB1953-AC1953</f>
        <v>0</v>
      </c>
    </row>
    <row r="1954" customFormat="false" ht="12.75" hidden="false" customHeight="false" outlineLevel="0" collapsed="false">
      <c r="A1954" s="193" t="str">
        <f aca="false">Detailed!A1944</f>
        <v>ME</v>
      </c>
      <c r="B1954" s="193" t="e">
        <f aca="false">Detailed!B1944</f>
        <v>#VALUE!</v>
      </c>
      <c r="C1954" s="193" t="str">
        <f aca="false">Detailed!C1944</f>
        <v>1/1/1860</v>
      </c>
      <c r="D1954" s="193" t="str">
        <f aca="false">Detailed!D1944</f>
        <v>Skowhegan Bank</v>
      </c>
      <c r="E1954" s="193" t="str">
        <f aca="false">Detailed!E1944</f>
        <v>Bloomfield/Skowhegan</v>
      </c>
      <c r="F1954" s="193" t="str">
        <f aca="false">Detailed!F1944</f>
        <v>Skowhegan</v>
      </c>
      <c r="G1954" s="199" t="n">
        <f aca="false">SUM(Detailed!G1944:J1944)</f>
        <v>149548.07</v>
      </c>
      <c r="H1954" s="199" t="n">
        <f aca="false">Detailed!K1944</f>
        <v>0</v>
      </c>
      <c r="I1954" s="199" t="n">
        <f aca="false">SUM(Detailed!L1944:X1944)</f>
        <v>447.41</v>
      </c>
      <c r="J1954" s="199" t="n">
        <f aca="false">SUM(Detailed!Y1944:AA1944)</f>
        <v>2719</v>
      </c>
      <c r="K1954" s="199" t="n">
        <f aca="false">SUM(Detailed!AB1944:AC1944)</f>
        <v>14304.26</v>
      </c>
      <c r="L1954" s="199" t="n">
        <f aca="false">SUM(Detailed!AD1944)</f>
        <v>2439.17</v>
      </c>
      <c r="M1954" s="199" t="n">
        <f aca="false">SUM(Detailed!AE1944:AF1944)</f>
        <v>0</v>
      </c>
      <c r="N1954" s="199" t="n">
        <f aca="false">Detailed!AG1944</f>
        <v>0</v>
      </c>
      <c r="O1954" s="199" t="n">
        <f aca="false">Detailed!AH1944</f>
        <v>0</v>
      </c>
      <c r="P1954" s="199" t="n">
        <f aca="false">SUM(Detailed!AI1944:AJ1944)</f>
        <v>0</v>
      </c>
      <c r="Q1954" s="199" t="n">
        <f aca="false">Detailed!AK1944</f>
        <v>0</v>
      </c>
      <c r="R1954" s="199" t="n">
        <f aca="false">Detailed!AM1944-Detailed!AN1944</f>
        <v>75000</v>
      </c>
      <c r="S1954" s="199" t="n">
        <f aca="false">Detailed!AO1944+Detailed!AP1944+Detailed!AQ1944-Detailed!AR1944</f>
        <v>79821</v>
      </c>
      <c r="T1954" s="199" t="n">
        <f aca="false">SUM(Detailed!AS1944:AU1944)</f>
        <v>12384.99</v>
      </c>
      <c r="U1954" s="199" t="n">
        <f aca="false">Detailed!AV1944</f>
        <v>0</v>
      </c>
      <c r="V1954" s="199" t="n">
        <f aca="false">Detailed!AW1944</f>
        <v>0</v>
      </c>
      <c r="W1954" s="199" t="n">
        <f aca="false">SUM(Detailed!AX1944:AY1944)</f>
        <v>0</v>
      </c>
      <c r="X1954" s="199" t="n">
        <f aca="false">Detailed!AZ1944</f>
        <v>0</v>
      </c>
      <c r="Y1954" s="199" t="n">
        <f aca="false">Detailed!BA1944</f>
        <v>0</v>
      </c>
      <c r="Z1954" s="199" t="n">
        <f aca="false">SUM(Detailed!BB1944:BC1944)</f>
        <v>2251.92</v>
      </c>
      <c r="AA1954" s="199" t="n">
        <f aca="false">Detailed!BD1944</f>
        <v>0</v>
      </c>
      <c r="AB1954" s="199" t="n">
        <f aca="false">SUM(G1954:Q1954)</f>
        <v>169457.91</v>
      </c>
      <c r="AC1954" s="199" t="n">
        <f aca="false">SUM(R1954:AA1954)</f>
        <v>169457.91</v>
      </c>
      <c r="AD1954" s="199" t="n">
        <f aca="false">AB1954-AC1954</f>
        <v>0</v>
      </c>
    </row>
    <row r="1955" customFormat="false" ht="12.75" hidden="false" customHeight="false" outlineLevel="0" collapsed="false">
      <c r="A1955" s="193" t="str">
        <f aca="false">Detailed!A1945</f>
        <v>ME</v>
      </c>
      <c r="B1955" s="193" t="e">
        <f aca="false">Detailed!B1945</f>
        <v>#VALUE!</v>
      </c>
      <c r="C1955" s="193" t="str">
        <f aca="false">Detailed!C1945</f>
        <v>1/1/1860</v>
      </c>
      <c r="D1955" s="193" t="str">
        <f aca="false">Detailed!D1945</f>
        <v>South Berwick Bank</v>
      </c>
      <c r="E1955" s="193" t="str">
        <f aca="false">Detailed!E1945</f>
        <v>South Berwick</v>
      </c>
      <c r="F1955" s="193" t="str">
        <f aca="false">Detailed!F1945</f>
        <v>South Berwick</v>
      </c>
      <c r="G1955" s="199" t="n">
        <f aca="false">SUM(Detailed!G1945:J1945)</f>
        <v>145112.7</v>
      </c>
      <c r="H1955" s="199" t="n">
        <f aca="false">Detailed!K1945</f>
        <v>0</v>
      </c>
      <c r="I1955" s="199" t="n">
        <f aca="false">SUM(Detailed!L1945:X1945)</f>
        <v>4866.66</v>
      </c>
      <c r="J1955" s="199" t="n">
        <f aca="false">SUM(Detailed!Y1945:AA1945)</f>
        <v>3178.76</v>
      </c>
      <c r="K1955" s="199" t="n">
        <f aca="false">SUM(Detailed!AB1945:AC1945)</f>
        <v>5448.48</v>
      </c>
      <c r="L1955" s="199" t="n">
        <f aca="false">SUM(Detailed!AD1945)</f>
        <v>1336.62</v>
      </c>
      <c r="M1955" s="199" t="n">
        <f aca="false">SUM(Detailed!AE1945:AF1945)</f>
        <v>0</v>
      </c>
      <c r="N1955" s="199" t="n">
        <f aca="false">Detailed!AG1945</f>
        <v>0</v>
      </c>
      <c r="O1955" s="199" t="n">
        <f aca="false">Detailed!AH1945</f>
        <v>0</v>
      </c>
      <c r="P1955" s="199" t="n">
        <f aca="false">SUM(Detailed!AI1945:AJ1945)</f>
        <v>0</v>
      </c>
      <c r="Q1955" s="199" t="n">
        <f aca="false">Detailed!AK1945</f>
        <v>0</v>
      </c>
      <c r="R1955" s="199" t="n">
        <f aca="false">Detailed!AM1945-Detailed!AN1945</f>
        <v>100000</v>
      </c>
      <c r="S1955" s="199" t="n">
        <f aca="false">Detailed!AO1945+Detailed!AP1945+Detailed!AQ1945-Detailed!AR1945</f>
        <v>43015</v>
      </c>
      <c r="T1955" s="199" t="n">
        <f aca="false">SUM(Detailed!AS1945:AU1945)</f>
        <v>9077.26</v>
      </c>
      <c r="U1955" s="199" t="n">
        <f aca="false">Detailed!AV1945</f>
        <v>0</v>
      </c>
      <c r="V1955" s="199" t="n">
        <f aca="false">Detailed!AW1945</f>
        <v>0</v>
      </c>
      <c r="W1955" s="199" t="n">
        <f aca="false">SUM(Detailed!AX1945:AY1945)</f>
        <v>0</v>
      </c>
      <c r="X1955" s="199" t="n">
        <f aca="false">Detailed!AZ1945</f>
        <v>0</v>
      </c>
      <c r="Y1955" s="199" t="n">
        <f aca="false">Detailed!BA1945</f>
        <v>0</v>
      </c>
      <c r="Z1955" s="199" t="n">
        <f aca="false">SUM(Detailed!BB1945:BC1945)</f>
        <v>7850.96</v>
      </c>
      <c r="AA1955" s="199" t="n">
        <f aca="false">Detailed!BD1945</f>
        <v>0</v>
      </c>
      <c r="AB1955" s="199" t="n">
        <f aca="false">SUM(G1955:Q1955)</f>
        <v>159943.22</v>
      </c>
      <c r="AC1955" s="199" t="n">
        <f aca="false">SUM(R1955:AA1955)</f>
        <v>159943.22</v>
      </c>
      <c r="AD1955" s="199" t="n">
        <f aca="false">AB1955-AC1955</f>
        <v>0</v>
      </c>
    </row>
    <row r="1956" customFormat="false" ht="12.75" hidden="false" customHeight="false" outlineLevel="0" collapsed="false">
      <c r="A1956" s="193" t="str">
        <f aca="false">Detailed!A1946</f>
        <v>ME</v>
      </c>
      <c r="B1956" s="193" t="e">
        <f aca="false">Detailed!B1946</f>
        <v>#VALUE!</v>
      </c>
      <c r="C1956" s="193" t="str">
        <f aca="false">Detailed!C1946</f>
        <v>1/1/1860</v>
      </c>
      <c r="D1956" s="193" t="str">
        <f aca="false">Detailed!D1946</f>
        <v>State Bank</v>
      </c>
      <c r="E1956" s="193" t="str">
        <f aca="false">Detailed!E1946</f>
        <v>Augusta</v>
      </c>
      <c r="F1956" s="193" t="str">
        <f aca="false">Detailed!F1946</f>
        <v>Augusta</v>
      </c>
      <c r="G1956" s="199" t="n">
        <f aca="false">SUM(Detailed!G1946:J1946)</f>
        <v>186835.21</v>
      </c>
      <c r="H1956" s="199" t="n">
        <f aca="false">Detailed!K1946</f>
        <v>0</v>
      </c>
      <c r="I1956" s="199" t="n">
        <f aca="false">SUM(Detailed!L1946:X1946)</f>
        <v>20620.35</v>
      </c>
      <c r="J1956" s="199" t="n">
        <f aca="false">SUM(Detailed!Y1946:AA1946)</f>
        <v>9872.27</v>
      </c>
      <c r="K1956" s="199" t="n">
        <f aca="false">SUM(Detailed!AB1946:AC1946)</f>
        <v>10194.58</v>
      </c>
      <c r="L1956" s="199" t="n">
        <f aca="false">SUM(Detailed!AD1946)</f>
        <v>0</v>
      </c>
      <c r="M1956" s="199" t="n">
        <f aca="false">SUM(Detailed!AE1946:AF1946)</f>
        <v>0</v>
      </c>
      <c r="N1956" s="199" t="n">
        <f aca="false">Detailed!AG1946</f>
        <v>0</v>
      </c>
      <c r="O1956" s="199" t="n">
        <f aca="false">Detailed!AH1946</f>
        <v>0</v>
      </c>
      <c r="P1956" s="199" t="n">
        <f aca="false">SUM(Detailed!AI1946:AJ1946)</f>
        <v>0</v>
      </c>
      <c r="Q1956" s="199" t="n">
        <f aca="false">Detailed!AK1946</f>
        <v>0</v>
      </c>
      <c r="R1956" s="199" t="n">
        <f aca="false">Detailed!AM1946-Detailed!AN1946</f>
        <v>100000</v>
      </c>
      <c r="S1956" s="199" t="n">
        <f aca="false">Detailed!AO1946+Detailed!AP1946+Detailed!AQ1946-Detailed!AR1946</f>
        <v>76375</v>
      </c>
      <c r="T1956" s="199" t="n">
        <f aca="false">SUM(Detailed!AS1946:AU1946)</f>
        <v>37304.8</v>
      </c>
      <c r="U1956" s="199" t="n">
        <f aca="false">Detailed!AV1946</f>
        <v>0</v>
      </c>
      <c r="V1956" s="199" t="n">
        <f aca="false">Detailed!AW1946</f>
        <v>0</v>
      </c>
      <c r="W1956" s="199" t="n">
        <f aca="false">SUM(Detailed!AX1946:AY1946)</f>
        <v>0</v>
      </c>
      <c r="X1956" s="199" t="n">
        <f aca="false">Detailed!AZ1946</f>
        <v>0</v>
      </c>
      <c r="Y1956" s="199" t="n">
        <f aca="false">Detailed!BA1946</f>
        <v>0</v>
      </c>
      <c r="Z1956" s="199" t="n">
        <f aca="false">SUM(Detailed!BB1946:BC1946)</f>
        <v>13842.61</v>
      </c>
      <c r="AA1956" s="199" t="n">
        <f aca="false">Detailed!BD1946</f>
        <v>0</v>
      </c>
      <c r="AB1956" s="199" t="n">
        <f aca="false">SUM(G1956:Q1956)</f>
        <v>227522.41</v>
      </c>
      <c r="AC1956" s="199" t="n">
        <f aca="false">SUM(R1956:AA1956)</f>
        <v>227522.41</v>
      </c>
      <c r="AD1956" s="199" t="n">
        <f aca="false">AB1956-AC1956</f>
        <v>0</v>
      </c>
    </row>
    <row r="1957" customFormat="false" ht="12.75" hidden="false" customHeight="false" outlineLevel="0" collapsed="false">
      <c r="A1957" s="193" t="str">
        <f aca="false">Detailed!A1947</f>
        <v>ME</v>
      </c>
      <c r="B1957" s="193" t="e">
        <f aca="false">Detailed!B1947</f>
        <v>#VALUE!</v>
      </c>
      <c r="C1957" s="193" t="str">
        <f aca="false">Detailed!C1947</f>
        <v>1/1/1860</v>
      </c>
      <c r="D1957" s="193" t="str">
        <f aca="false">Detailed!D1947</f>
        <v>Thomaston Bank</v>
      </c>
      <c r="E1957" s="193" t="str">
        <f aca="false">Detailed!E1947</f>
        <v>Thomaston</v>
      </c>
      <c r="F1957" s="193" t="str">
        <f aca="false">Detailed!F1947</f>
        <v>Thomaston</v>
      </c>
      <c r="G1957" s="199" t="n">
        <f aca="false">SUM(Detailed!G1947:J1947)</f>
        <v>83046.1</v>
      </c>
      <c r="H1957" s="199" t="n">
        <f aca="false">Detailed!K1947</f>
        <v>0</v>
      </c>
      <c r="I1957" s="199" t="n">
        <f aca="false">SUM(Detailed!L1947:X1947)</f>
        <v>28645.54</v>
      </c>
      <c r="J1957" s="199" t="n">
        <f aca="false">SUM(Detailed!Y1947:AA1947)</f>
        <v>7840</v>
      </c>
      <c r="K1957" s="199" t="n">
        <f aca="false">SUM(Detailed!AB1947:AC1947)</f>
        <v>19556.52</v>
      </c>
      <c r="L1957" s="199" t="n">
        <f aca="false">SUM(Detailed!AD1947)</f>
        <v>3075</v>
      </c>
      <c r="M1957" s="199" t="n">
        <f aca="false">SUM(Detailed!AE1947:AF1947)</f>
        <v>0</v>
      </c>
      <c r="N1957" s="199" t="n">
        <f aca="false">Detailed!AG1947</f>
        <v>0</v>
      </c>
      <c r="O1957" s="199" t="n">
        <f aca="false">Detailed!AH1947</f>
        <v>0</v>
      </c>
      <c r="P1957" s="199" t="n">
        <f aca="false">SUM(Detailed!AI1947:AJ1947)</f>
        <v>0</v>
      </c>
      <c r="Q1957" s="199" t="n">
        <f aca="false">Detailed!AK1947</f>
        <v>0</v>
      </c>
      <c r="R1957" s="199" t="n">
        <f aca="false">Detailed!AM1947-Detailed!AN1947</f>
        <v>50000</v>
      </c>
      <c r="S1957" s="199" t="n">
        <f aca="false">Detailed!AO1947+Detailed!AP1947+Detailed!AQ1947-Detailed!AR1947</f>
        <v>34599</v>
      </c>
      <c r="T1957" s="199" t="n">
        <f aca="false">SUM(Detailed!AS1947:AU1947)</f>
        <v>55679.37</v>
      </c>
      <c r="U1957" s="199" t="n">
        <f aca="false">Detailed!AV1947</f>
        <v>0</v>
      </c>
      <c r="V1957" s="199" t="n">
        <f aca="false">Detailed!AW1947</f>
        <v>0</v>
      </c>
      <c r="W1957" s="199" t="n">
        <f aca="false">SUM(Detailed!AX1947:AY1947)</f>
        <v>0</v>
      </c>
      <c r="X1957" s="199" t="n">
        <f aca="false">Detailed!AZ1947</f>
        <v>0</v>
      </c>
      <c r="Y1957" s="199" t="n">
        <f aca="false">Detailed!BA1947</f>
        <v>0</v>
      </c>
      <c r="Z1957" s="199" t="n">
        <f aca="false">SUM(Detailed!BB1947:BC1947)</f>
        <v>1884.79</v>
      </c>
      <c r="AA1957" s="199" t="n">
        <f aca="false">Detailed!BD1947</f>
        <v>0</v>
      </c>
      <c r="AB1957" s="199" t="n">
        <f aca="false">SUM(G1957:Q1957)</f>
        <v>142163.16</v>
      </c>
      <c r="AC1957" s="199" t="n">
        <f aca="false">SUM(R1957:AA1957)</f>
        <v>142163.16</v>
      </c>
      <c r="AD1957" s="199" t="n">
        <f aca="false">AB1957-AC1957</f>
        <v>0</v>
      </c>
    </row>
    <row r="1958" customFormat="false" ht="12.75" hidden="false" customHeight="false" outlineLevel="0" collapsed="false">
      <c r="A1958" s="193" t="str">
        <f aca="false">Detailed!A1948</f>
        <v>ME</v>
      </c>
      <c r="B1958" s="193" t="e">
        <f aca="false">Detailed!B1948</f>
        <v>#VALUE!</v>
      </c>
      <c r="C1958" s="193" t="str">
        <f aca="false">Detailed!C1948</f>
        <v>1/1/1860</v>
      </c>
      <c r="D1958" s="193" t="str">
        <f aca="false">Detailed!D1948</f>
        <v>Ticonic Bank</v>
      </c>
      <c r="E1958" s="193" t="str">
        <f aca="false">Detailed!E1948</f>
        <v>Waterville</v>
      </c>
      <c r="F1958" s="193" t="str">
        <f aca="false">Detailed!F1948</f>
        <v>Waterville</v>
      </c>
      <c r="G1958" s="199" t="n">
        <f aca="false">SUM(Detailed!G1948:J1948)</f>
        <v>138509.13</v>
      </c>
      <c r="H1958" s="199" t="n">
        <f aca="false">Detailed!K1948</f>
        <v>0</v>
      </c>
      <c r="I1958" s="199" t="n">
        <f aca="false">SUM(Detailed!L1948:X1948)</f>
        <v>5148.24</v>
      </c>
      <c r="J1958" s="199" t="n">
        <f aca="false">SUM(Detailed!Y1948:AA1948)</f>
        <v>638</v>
      </c>
      <c r="K1958" s="199" t="n">
        <f aca="false">SUM(Detailed!AB1948:AC1948)</f>
        <v>8817.93</v>
      </c>
      <c r="L1958" s="199" t="n">
        <f aca="false">SUM(Detailed!AD1948)</f>
        <v>2462.43</v>
      </c>
      <c r="M1958" s="199" t="n">
        <f aca="false">SUM(Detailed!AE1948:AF1948)</f>
        <v>0</v>
      </c>
      <c r="N1958" s="199" t="n">
        <f aca="false">Detailed!AG1948</f>
        <v>0</v>
      </c>
      <c r="O1958" s="199" t="n">
        <f aca="false">Detailed!AH1948</f>
        <v>0</v>
      </c>
      <c r="P1958" s="199" t="n">
        <f aca="false">SUM(Detailed!AI1948:AJ1948)</f>
        <v>0</v>
      </c>
      <c r="Q1958" s="199" t="n">
        <f aca="false">Detailed!AK1948</f>
        <v>0</v>
      </c>
      <c r="R1958" s="199" t="n">
        <f aca="false">Detailed!AM1948-Detailed!AN1948</f>
        <v>100000</v>
      </c>
      <c r="S1958" s="199" t="n">
        <f aca="false">Detailed!AO1948+Detailed!AP1948+Detailed!AQ1948-Detailed!AR1948</f>
        <v>41206</v>
      </c>
      <c r="T1958" s="199" t="n">
        <f aca="false">SUM(Detailed!AS1948:AU1948)</f>
        <v>11476.52</v>
      </c>
      <c r="U1958" s="199" t="n">
        <f aca="false">Detailed!AV1948</f>
        <v>0</v>
      </c>
      <c r="V1958" s="199" t="n">
        <f aca="false">Detailed!AW1948</f>
        <v>0</v>
      </c>
      <c r="W1958" s="199" t="n">
        <f aca="false">SUM(Detailed!AX1948:AY1948)</f>
        <v>0</v>
      </c>
      <c r="X1958" s="199" t="n">
        <f aca="false">Detailed!AZ1948</f>
        <v>0</v>
      </c>
      <c r="Y1958" s="199" t="n">
        <f aca="false">Detailed!BA1948</f>
        <v>0</v>
      </c>
      <c r="Z1958" s="199" t="n">
        <f aca="false">SUM(Detailed!BB1948:BC1948)</f>
        <v>2893.21</v>
      </c>
      <c r="AA1958" s="199" t="n">
        <f aca="false">Detailed!BD1948</f>
        <v>0</v>
      </c>
      <c r="AB1958" s="199" t="n">
        <f aca="false">SUM(G1958:Q1958)</f>
        <v>155575.73</v>
      </c>
      <c r="AC1958" s="199" t="n">
        <f aca="false">SUM(R1958:AA1958)</f>
        <v>155575.73</v>
      </c>
      <c r="AD1958" s="199" t="n">
        <f aca="false">AB1958-AC1958</f>
        <v>0</v>
      </c>
    </row>
    <row r="1959" customFormat="false" ht="12.75" hidden="false" customHeight="false" outlineLevel="0" collapsed="false">
      <c r="A1959" s="193" t="str">
        <f aca="false">Detailed!A1949</f>
        <v>ME</v>
      </c>
      <c r="B1959" s="193" t="e">
        <f aca="false">Detailed!B1949</f>
        <v>#VALUE!</v>
      </c>
      <c r="C1959" s="193" t="str">
        <f aca="false">Detailed!C1949</f>
        <v>1/1/1860</v>
      </c>
      <c r="D1959" s="193" t="str">
        <f aca="false">Detailed!D1949</f>
        <v>Traders Bank</v>
      </c>
      <c r="E1959" s="193" t="str">
        <f aca="false">Detailed!E1949</f>
        <v>Bangor</v>
      </c>
      <c r="F1959" s="193" t="str">
        <f aca="false">Detailed!F1949</f>
        <v>Bangor</v>
      </c>
      <c r="G1959" s="199" t="n">
        <f aca="false">SUM(Detailed!G1949:J1949)</f>
        <v>170202.97</v>
      </c>
      <c r="H1959" s="199" t="n">
        <f aca="false">Detailed!K1949</f>
        <v>0</v>
      </c>
      <c r="I1959" s="199" t="n">
        <f aca="false">SUM(Detailed!L1949:X1949)</f>
        <v>22963.3</v>
      </c>
      <c r="J1959" s="199" t="n">
        <f aca="false">SUM(Detailed!Y1949:AA1949)</f>
        <v>3383</v>
      </c>
      <c r="K1959" s="199" t="n">
        <f aca="false">SUM(Detailed!AB1949:AC1949)</f>
        <v>6747.87</v>
      </c>
      <c r="L1959" s="199" t="n">
        <f aca="false">SUM(Detailed!AD1949)</f>
        <v>6252.77</v>
      </c>
      <c r="M1959" s="199" t="n">
        <f aca="false">SUM(Detailed!AE1949:AF1949)</f>
        <v>0</v>
      </c>
      <c r="N1959" s="199" t="n">
        <f aca="false">Detailed!AG1949</f>
        <v>0</v>
      </c>
      <c r="O1959" s="199" t="n">
        <f aca="false">Detailed!AH1949</f>
        <v>0</v>
      </c>
      <c r="P1959" s="199" t="n">
        <f aca="false">SUM(Detailed!AI1949:AJ1949)</f>
        <v>0</v>
      </c>
      <c r="Q1959" s="199" t="n">
        <f aca="false">Detailed!AK1949</f>
        <v>0</v>
      </c>
      <c r="R1959" s="199" t="n">
        <f aca="false">Detailed!AM1949-Detailed!AN1949</f>
        <v>100000</v>
      </c>
      <c r="S1959" s="199" t="n">
        <f aca="false">Detailed!AO1949+Detailed!AP1949+Detailed!AQ1949-Detailed!AR1949</f>
        <v>39971</v>
      </c>
      <c r="T1959" s="199" t="n">
        <f aca="false">SUM(Detailed!AS1949:AU1949)</f>
        <v>65013.79</v>
      </c>
      <c r="U1959" s="199" t="n">
        <f aca="false">Detailed!AV1949</f>
        <v>0</v>
      </c>
      <c r="V1959" s="199" t="n">
        <f aca="false">Detailed!AW1949</f>
        <v>0</v>
      </c>
      <c r="W1959" s="199" t="n">
        <f aca="false">SUM(Detailed!AX1949:AY1949)</f>
        <v>0</v>
      </c>
      <c r="X1959" s="199" t="n">
        <f aca="false">Detailed!AZ1949</f>
        <v>0</v>
      </c>
      <c r="Y1959" s="199" t="n">
        <f aca="false">Detailed!BA1949</f>
        <v>0</v>
      </c>
      <c r="Z1959" s="199" t="n">
        <f aca="false">SUM(Detailed!BB1949:BC1949)</f>
        <v>4565.12</v>
      </c>
      <c r="AA1959" s="199" t="n">
        <f aca="false">Detailed!BD1949</f>
        <v>0</v>
      </c>
      <c r="AB1959" s="199" t="n">
        <f aca="false">SUM(G1959:Q1959)</f>
        <v>209549.91</v>
      </c>
      <c r="AC1959" s="199" t="n">
        <f aca="false">SUM(R1959:AA1959)</f>
        <v>209549.91</v>
      </c>
      <c r="AD1959" s="199" t="n">
        <f aca="false">AB1959-AC1959</f>
        <v>0</v>
      </c>
    </row>
    <row r="1960" customFormat="false" ht="12.75" hidden="false" customHeight="false" outlineLevel="0" collapsed="false">
      <c r="A1960" s="193" t="str">
        <f aca="false">Detailed!A1950</f>
        <v>ME</v>
      </c>
      <c r="B1960" s="193" t="e">
        <f aca="false">Detailed!B1950</f>
        <v>#VALUE!</v>
      </c>
      <c r="C1960" s="193" t="str">
        <f aca="false">Detailed!C1950</f>
        <v>1/1/1860</v>
      </c>
      <c r="D1960" s="193" t="str">
        <f aca="false">Detailed!D1950</f>
        <v>Union Bank (2)</v>
      </c>
      <c r="E1960" s="193" t="str">
        <f aca="false">Detailed!E1950</f>
        <v>Brunswick</v>
      </c>
      <c r="F1960" s="193" t="str">
        <f aca="false">Detailed!F1950</f>
        <v>Brunswick</v>
      </c>
      <c r="G1960" s="199" t="n">
        <f aca="false">SUM(Detailed!G1950:J1950)</f>
        <v>80573.01</v>
      </c>
      <c r="H1960" s="199" t="n">
        <f aca="false">Detailed!K1950</f>
        <v>0</v>
      </c>
      <c r="I1960" s="199" t="n">
        <f aca="false">SUM(Detailed!L1950:X1950)</f>
        <v>9420.91</v>
      </c>
      <c r="J1960" s="199" t="n">
        <f aca="false">SUM(Detailed!Y1950:AA1950)</f>
        <v>2837</v>
      </c>
      <c r="K1960" s="199" t="n">
        <f aca="false">SUM(Detailed!AB1950:AC1950)</f>
        <v>10254.69</v>
      </c>
      <c r="L1960" s="199" t="n">
        <f aca="false">SUM(Detailed!AD1950)</f>
        <v>1317.76</v>
      </c>
      <c r="M1960" s="199" t="n">
        <f aca="false">SUM(Detailed!AE1950:AF1950)</f>
        <v>0</v>
      </c>
      <c r="N1960" s="199" t="n">
        <f aca="false">Detailed!AG1950</f>
        <v>0</v>
      </c>
      <c r="O1960" s="199" t="n">
        <f aca="false">Detailed!AH1950</f>
        <v>0</v>
      </c>
      <c r="P1960" s="199" t="n">
        <f aca="false">SUM(Detailed!AI1950:AJ1950)</f>
        <v>0</v>
      </c>
      <c r="Q1960" s="199" t="n">
        <f aca="false">Detailed!AK1950</f>
        <v>0</v>
      </c>
      <c r="R1960" s="199" t="n">
        <f aca="false">Detailed!AM1950-Detailed!AN1950</f>
        <v>50000</v>
      </c>
      <c r="S1960" s="199" t="n">
        <f aca="false">Detailed!AO1950+Detailed!AP1950+Detailed!AQ1950-Detailed!AR1950</f>
        <v>36374</v>
      </c>
      <c r="T1960" s="199" t="n">
        <f aca="false">SUM(Detailed!AS1950:AU1950)</f>
        <v>15506.53</v>
      </c>
      <c r="U1960" s="199" t="n">
        <f aca="false">Detailed!AV1950</f>
        <v>0</v>
      </c>
      <c r="V1960" s="199" t="n">
        <f aca="false">Detailed!AW1950</f>
        <v>0</v>
      </c>
      <c r="W1960" s="199" t="n">
        <f aca="false">SUM(Detailed!AX1950:AY1950)</f>
        <v>0</v>
      </c>
      <c r="X1960" s="199" t="n">
        <f aca="false">Detailed!AZ1950</f>
        <v>0</v>
      </c>
      <c r="Y1960" s="199" t="n">
        <f aca="false">Detailed!BA1950</f>
        <v>0</v>
      </c>
      <c r="Z1960" s="199" t="n">
        <f aca="false">SUM(Detailed!BB1950:BC1950)</f>
        <v>2522.84</v>
      </c>
      <c r="AA1960" s="199" t="n">
        <f aca="false">Detailed!BD1950</f>
        <v>0</v>
      </c>
      <c r="AB1960" s="199" t="n">
        <f aca="false">SUM(G1960:Q1960)</f>
        <v>104403.37</v>
      </c>
      <c r="AC1960" s="199" t="n">
        <f aca="false">SUM(R1960:AA1960)</f>
        <v>104403.37</v>
      </c>
      <c r="AD1960" s="199" t="n">
        <f aca="false">AB1960-AC1960</f>
        <v>0</v>
      </c>
    </row>
    <row r="1961" customFormat="false" ht="12.75" hidden="false" customHeight="false" outlineLevel="0" collapsed="false">
      <c r="A1961" s="193" t="str">
        <f aca="false">Detailed!A1951</f>
        <v>ME</v>
      </c>
      <c r="B1961" s="193" t="e">
        <f aca="false">Detailed!B1951</f>
        <v>#VALUE!</v>
      </c>
      <c r="C1961" s="193" t="str">
        <f aca="false">Detailed!C1951</f>
        <v>1/1/1860</v>
      </c>
      <c r="D1961" s="193" t="str">
        <f aca="false">Detailed!D1951</f>
        <v>Veazie Bank</v>
      </c>
      <c r="E1961" s="193" t="str">
        <f aca="false">Detailed!E1951</f>
        <v>Bangor</v>
      </c>
      <c r="F1961" s="193" t="str">
        <f aca="false">Detailed!F1951</f>
        <v>Bangor</v>
      </c>
      <c r="G1961" s="199" t="n">
        <f aca="false">SUM(Detailed!G1951:J1951)</f>
        <v>300543.43</v>
      </c>
      <c r="H1961" s="199" t="n">
        <f aca="false">Detailed!K1951</f>
        <v>0</v>
      </c>
      <c r="I1961" s="199" t="n">
        <f aca="false">SUM(Detailed!L1951:X1951)</f>
        <v>3001.56</v>
      </c>
      <c r="J1961" s="199" t="n">
        <f aca="false">SUM(Detailed!Y1951:AA1951)</f>
        <v>6088</v>
      </c>
      <c r="K1961" s="199" t="n">
        <f aca="false">SUM(Detailed!AB1951:AC1951)</f>
        <v>8162.11</v>
      </c>
      <c r="L1961" s="199" t="n">
        <f aca="false">SUM(Detailed!AD1951)</f>
        <v>10000</v>
      </c>
      <c r="M1961" s="199" t="n">
        <f aca="false">SUM(Detailed!AE1951:AF1951)</f>
        <v>0</v>
      </c>
      <c r="N1961" s="199" t="n">
        <f aca="false">Detailed!AG1951</f>
        <v>0</v>
      </c>
      <c r="O1961" s="199" t="n">
        <f aca="false">Detailed!AH1951</f>
        <v>0</v>
      </c>
      <c r="P1961" s="199" t="n">
        <f aca="false">SUM(Detailed!AI1951:AJ1951)</f>
        <v>0</v>
      </c>
      <c r="Q1961" s="199" t="n">
        <f aca="false">Detailed!AK1951</f>
        <v>0</v>
      </c>
      <c r="R1961" s="199" t="n">
        <f aca="false">Detailed!AM1951-Detailed!AN1951</f>
        <v>150000</v>
      </c>
      <c r="S1961" s="199" t="n">
        <f aca="false">Detailed!AO1951+Detailed!AP1951+Detailed!AQ1951-Detailed!AR1951</f>
        <v>90129</v>
      </c>
      <c r="T1961" s="199" t="n">
        <f aca="false">SUM(Detailed!AS1951:AU1951)</f>
        <v>47431.23</v>
      </c>
      <c r="U1961" s="199" t="n">
        <f aca="false">Detailed!AV1951</f>
        <v>0</v>
      </c>
      <c r="V1961" s="199" t="n">
        <f aca="false">Detailed!AW1951</f>
        <v>23102.69</v>
      </c>
      <c r="W1961" s="199" t="n">
        <f aca="false">SUM(Detailed!AX1951:AY1951)</f>
        <v>0</v>
      </c>
      <c r="X1961" s="199" t="n">
        <f aca="false">Detailed!AZ1951</f>
        <v>0</v>
      </c>
      <c r="Y1961" s="199" t="n">
        <f aca="false">Detailed!BA1951</f>
        <v>0</v>
      </c>
      <c r="Z1961" s="199" t="n">
        <f aca="false">SUM(Detailed!BB1951:BC1951)</f>
        <v>17132.18</v>
      </c>
      <c r="AA1961" s="199" t="n">
        <f aca="false">Detailed!BD1951</f>
        <v>0</v>
      </c>
      <c r="AB1961" s="199" t="n">
        <f aca="false">SUM(G1961:Q1961)</f>
        <v>327795.1</v>
      </c>
      <c r="AC1961" s="199" t="n">
        <f aca="false">SUM(R1961:AA1961)</f>
        <v>327795.1</v>
      </c>
      <c r="AD1961" s="199" t="n">
        <f aca="false">AB1961-AC1961</f>
        <v>0</v>
      </c>
    </row>
    <row r="1962" customFormat="false" ht="12.75" hidden="false" customHeight="false" outlineLevel="0" collapsed="false">
      <c r="A1962" s="193" t="str">
        <f aca="false">Detailed!A1952</f>
        <v>ME</v>
      </c>
      <c r="B1962" s="193" t="e">
        <f aca="false">Detailed!B1952</f>
        <v>#VALUE!</v>
      </c>
      <c r="C1962" s="193" t="str">
        <f aca="false">Detailed!C1952</f>
        <v>1/1/1860</v>
      </c>
      <c r="D1962" s="193" t="str">
        <f aca="false">Detailed!D1952</f>
        <v>Village Bank</v>
      </c>
      <c r="E1962" s="193" t="str">
        <f aca="false">Detailed!E1952</f>
        <v>Bowdoinham</v>
      </c>
      <c r="F1962" s="193" t="str">
        <f aca="false">Detailed!F1952</f>
        <v>Bowdoinham</v>
      </c>
      <c r="G1962" s="199" t="n">
        <f aca="false">SUM(Detailed!G1952:J1952)</f>
        <v>82518.97</v>
      </c>
      <c r="H1962" s="199" t="n">
        <f aca="false">Detailed!K1952</f>
        <v>0</v>
      </c>
      <c r="I1962" s="199" t="n">
        <f aca="false">SUM(Detailed!L1952:X1952)</f>
        <v>22139.88</v>
      </c>
      <c r="J1962" s="199" t="n">
        <f aca="false">SUM(Detailed!Y1952:AA1952)</f>
        <v>2560.83</v>
      </c>
      <c r="K1962" s="199" t="n">
        <f aca="false">SUM(Detailed!AB1952:AC1952)</f>
        <v>4532.25</v>
      </c>
      <c r="L1962" s="199" t="n">
        <f aca="false">SUM(Detailed!AD1952)</f>
        <v>0</v>
      </c>
      <c r="M1962" s="199" t="n">
        <f aca="false">SUM(Detailed!AE1952:AF1952)</f>
        <v>0</v>
      </c>
      <c r="N1962" s="199" t="n">
        <f aca="false">Detailed!AG1952</f>
        <v>0</v>
      </c>
      <c r="O1962" s="199" t="n">
        <f aca="false">Detailed!AH1952</f>
        <v>0</v>
      </c>
      <c r="P1962" s="199" t="n">
        <f aca="false">SUM(Detailed!AI1952:AJ1952)</f>
        <v>0</v>
      </c>
      <c r="Q1962" s="199" t="n">
        <f aca="false">Detailed!AK1952</f>
        <v>0</v>
      </c>
      <c r="R1962" s="199" t="n">
        <f aca="false">Detailed!AM1952-Detailed!AN1952</f>
        <v>50000</v>
      </c>
      <c r="S1962" s="199" t="n">
        <f aca="false">Detailed!AO1952+Detailed!AP1952+Detailed!AQ1952-Detailed!AR1952</f>
        <v>27349</v>
      </c>
      <c r="T1962" s="199" t="n">
        <f aca="false">SUM(Detailed!AS1952:AU1952)</f>
        <v>31503.67</v>
      </c>
      <c r="U1962" s="199" t="n">
        <f aca="false">Detailed!AV1952</f>
        <v>0</v>
      </c>
      <c r="V1962" s="199" t="n">
        <f aca="false">Detailed!AW1952</f>
        <v>0</v>
      </c>
      <c r="W1962" s="199" t="n">
        <f aca="false">SUM(Detailed!AX1952:AY1952)</f>
        <v>0</v>
      </c>
      <c r="X1962" s="199" t="n">
        <f aca="false">Detailed!AZ1952</f>
        <v>0</v>
      </c>
      <c r="Y1962" s="199" t="n">
        <f aca="false">Detailed!BA1952</f>
        <v>0</v>
      </c>
      <c r="Z1962" s="199" t="n">
        <f aca="false">SUM(Detailed!BB1952:BC1952)</f>
        <v>2899.26</v>
      </c>
      <c r="AA1962" s="199" t="n">
        <f aca="false">Detailed!BD1952</f>
        <v>0</v>
      </c>
      <c r="AB1962" s="199" t="n">
        <f aca="false">SUM(G1962:Q1962)</f>
        <v>111751.93</v>
      </c>
      <c r="AC1962" s="199" t="n">
        <f aca="false">SUM(R1962:AA1962)</f>
        <v>111751.93</v>
      </c>
      <c r="AD1962" s="199" t="n">
        <f aca="false">AB1962-AC1962</f>
        <v>0</v>
      </c>
    </row>
    <row r="1963" customFormat="false" ht="12.75" hidden="false" customHeight="false" outlineLevel="0" collapsed="false">
      <c r="A1963" s="193" t="str">
        <f aca="false">Detailed!A1953</f>
        <v>ME</v>
      </c>
      <c r="B1963" s="193" t="e">
        <f aca="false">Detailed!B1953</f>
        <v>#VALUE!</v>
      </c>
      <c r="C1963" s="193" t="str">
        <f aca="false">Detailed!C1953</f>
        <v>1/1/1860</v>
      </c>
      <c r="D1963" s="193" t="str">
        <f aca="false">Detailed!D1953</f>
        <v>Waldoboro Bank</v>
      </c>
      <c r="E1963" s="193" t="str">
        <f aca="false">Detailed!E1953</f>
        <v>Waldoboro</v>
      </c>
      <c r="F1963" s="193" t="str">
        <f aca="false">Detailed!F1953</f>
        <v>Waldoboro</v>
      </c>
      <c r="G1963" s="199" t="n">
        <f aca="false">SUM(Detailed!G1953:J1953)</f>
        <v>71807.56</v>
      </c>
      <c r="H1963" s="199" t="n">
        <f aca="false">Detailed!K1953</f>
        <v>0</v>
      </c>
      <c r="I1963" s="199" t="n">
        <f aca="false">SUM(Detailed!L1953:X1953)</f>
        <v>8942.36</v>
      </c>
      <c r="J1963" s="199" t="n">
        <f aca="false">SUM(Detailed!Y1953:AA1953)</f>
        <v>2712.13</v>
      </c>
      <c r="K1963" s="199" t="n">
        <f aca="false">SUM(Detailed!AB1953:AC1953)</f>
        <v>5044.35</v>
      </c>
      <c r="L1963" s="199" t="n">
        <f aca="false">SUM(Detailed!AD1953)</f>
        <v>0</v>
      </c>
      <c r="M1963" s="199" t="n">
        <f aca="false">SUM(Detailed!AE1953:AF1953)</f>
        <v>0</v>
      </c>
      <c r="N1963" s="199" t="n">
        <f aca="false">Detailed!AG1953</f>
        <v>0</v>
      </c>
      <c r="O1963" s="199" t="n">
        <f aca="false">Detailed!AH1953</f>
        <v>0</v>
      </c>
      <c r="P1963" s="199" t="n">
        <f aca="false">SUM(Detailed!AI1953:AJ1953)</f>
        <v>0</v>
      </c>
      <c r="Q1963" s="199" t="n">
        <f aca="false">Detailed!AK1953</f>
        <v>0</v>
      </c>
      <c r="R1963" s="199" t="n">
        <f aca="false">Detailed!AM1953-Detailed!AN1953</f>
        <v>50000</v>
      </c>
      <c r="S1963" s="199" t="n">
        <f aca="false">Detailed!AO1953+Detailed!AP1953+Detailed!AQ1953-Detailed!AR1953</f>
        <v>32865</v>
      </c>
      <c r="T1963" s="199" t="n">
        <f aca="false">SUM(Detailed!AS1953:AU1953)</f>
        <v>2635.52</v>
      </c>
      <c r="U1963" s="199" t="n">
        <f aca="false">Detailed!AV1953</f>
        <v>0</v>
      </c>
      <c r="V1963" s="199" t="n">
        <f aca="false">Detailed!AW1953</f>
        <v>0</v>
      </c>
      <c r="W1963" s="199" t="n">
        <f aca="false">SUM(Detailed!AX1953:AY1953)</f>
        <v>0</v>
      </c>
      <c r="X1963" s="199" t="n">
        <f aca="false">Detailed!AZ1953</f>
        <v>0</v>
      </c>
      <c r="Y1963" s="199" t="n">
        <f aca="false">Detailed!BA1953</f>
        <v>0</v>
      </c>
      <c r="Z1963" s="199" t="n">
        <f aca="false">SUM(Detailed!BB1953:BC1953)</f>
        <v>3005.88</v>
      </c>
      <c r="AA1963" s="199" t="n">
        <f aca="false">Detailed!BD1953</f>
        <v>0</v>
      </c>
      <c r="AB1963" s="199" t="n">
        <f aca="false">SUM(G1963:Q1963)</f>
        <v>88506.4</v>
      </c>
      <c r="AC1963" s="199" t="n">
        <f aca="false">SUM(R1963:AA1963)</f>
        <v>88506.4</v>
      </c>
      <c r="AD1963" s="199" t="n">
        <f aca="false">AB1963-AC1963</f>
        <v>0</v>
      </c>
    </row>
    <row r="1964" customFormat="false" ht="12.75" hidden="false" customHeight="false" outlineLevel="0" collapsed="false">
      <c r="A1964" s="193" t="str">
        <f aca="false">Detailed!A1954</f>
        <v>ME</v>
      </c>
      <c r="B1964" s="193" t="e">
        <f aca="false">Detailed!B1954</f>
        <v>#VALUE!</v>
      </c>
      <c r="C1964" s="193" t="str">
        <f aca="false">Detailed!C1954</f>
        <v>1/1/1860</v>
      </c>
      <c r="D1964" s="193" t="str">
        <f aca="false">Detailed!D1954</f>
        <v>Waterville Bank (2)</v>
      </c>
      <c r="E1964" s="193" t="str">
        <f aca="false">Detailed!E1954</f>
        <v>Waterville</v>
      </c>
      <c r="F1964" s="193" t="str">
        <f aca="false">Detailed!F1954</f>
        <v>Waterville</v>
      </c>
      <c r="G1964" s="199" t="n">
        <f aca="false">SUM(Detailed!G1954:J1954)</f>
        <v>151963.56</v>
      </c>
      <c r="H1964" s="199" t="n">
        <f aca="false">Detailed!K1954</f>
        <v>0</v>
      </c>
      <c r="I1964" s="199" t="n">
        <f aca="false">SUM(Detailed!L1954:X1954)</f>
        <v>3000</v>
      </c>
      <c r="J1964" s="199" t="n">
        <f aca="false">SUM(Detailed!Y1954:AA1954)</f>
        <v>1115</v>
      </c>
      <c r="K1964" s="199" t="n">
        <f aca="false">SUM(Detailed!AB1954:AC1954)</f>
        <v>7026.21</v>
      </c>
      <c r="L1964" s="199" t="n">
        <f aca="false">SUM(Detailed!AD1954)</f>
        <v>1500</v>
      </c>
      <c r="M1964" s="199" t="n">
        <f aca="false">SUM(Detailed!AE1954:AF1954)</f>
        <v>0</v>
      </c>
      <c r="N1964" s="199" t="n">
        <f aca="false">Detailed!AG1954</f>
        <v>0</v>
      </c>
      <c r="O1964" s="199" t="n">
        <f aca="false">Detailed!AH1954</f>
        <v>0</v>
      </c>
      <c r="P1964" s="199" t="n">
        <f aca="false">SUM(Detailed!AI1954:AJ1954)</f>
        <v>0</v>
      </c>
      <c r="Q1964" s="199" t="n">
        <f aca="false">Detailed!AK1954</f>
        <v>0</v>
      </c>
      <c r="R1964" s="199" t="n">
        <f aca="false">Detailed!AM1954-Detailed!AN1954</f>
        <v>100000</v>
      </c>
      <c r="S1964" s="199" t="n">
        <f aca="false">Detailed!AO1954+Detailed!AP1954+Detailed!AQ1954-Detailed!AR1954</f>
        <v>50157</v>
      </c>
      <c r="T1964" s="199" t="n">
        <f aca="false">SUM(Detailed!AS1954:AU1954)</f>
        <v>7380.21</v>
      </c>
      <c r="U1964" s="199" t="n">
        <f aca="false">Detailed!AV1954</f>
        <v>0</v>
      </c>
      <c r="V1964" s="199" t="n">
        <f aca="false">Detailed!AW1954</f>
        <v>1300.37</v>
      </c>
      <c r="W1964" s="199" t="n">
        <f aca="false">SUM(Detailed!AX1954:AY1954)</f>
        <v>0</v>
      </c>
      <c r="X1964" s="199" t="n">
        <f aca="false">Detailed!AZ1954</f>
        <v>0</v>
      </c>
      <c r="Y1964" s="199" t="n">
        <f aca="false">Detailed!BA1954</f>
        <v>0</v>
      </c>
      <c r="Z1964" s="199" t="n">
        <f aca="false">SUM(Detailed!BB1954:BC1954)</f>
        <v>5767.19</v>
      </c>
      <c r="AA1964" s="199" t="n">
        <f aca="false">Detailed!BD1954</f>
        <v>0</v>
      </c>
      <c r="AB1964" s="199" t="n">
        <f aca="false">SUM(G1964:Q1964)</f>
        <v>164604.77</v>
      </c>
      <c r="AC1964" s="199" t="n">
        <f aca="false">SUM(R1964:AA1964)</f>
        <v>164604.77</v>
      </c>
      <c r="AD1964" s="199" t="n">
        <f aca="false">AB1964-AC1964</f>
        <v>0</v>
      </c>
    </row>
    <row r="1965" customFormat="false" ht="12.75" hidden="false" customHeight="false" outlineLevel="0" collapsed="false">
      <c r="A1965" s="193" t="str">
        <f aca="false">Detailed!A1955</f>
        <v>ME</v>
      </c>
      <c r="B1965" s="193" t="e">
        <f aca="false">Detailed!B1955</f>
        <v>#VALUE!</v>
      </c>
      <c r="C1965" s="193" t="str">
        <f aca="false">Detailed!C1955</f>
        <v>1/1/1860</v>
      </c>
      <c r="D1965" s="193" t="str">
        <f aca="false">Detailed!D1955</f>
        <v>York Bank</v>
      </c>
      <c r="E1965" s="193" t="str">
        <f aca="false">Detailed!E1955</f>
        <v>Saco</v>
      </c>
      <c r="F1965" s="193" t="str">
        <f aca="false">Detailed!F1955</f>
        <v>Saco</v>
      </c>
      <c r="G1965" s="199" t="n">
        <f aca="false">SUM(Detailed!G1955:J1955)</f>
        <v>166646.06</v>
      </c>
      <c r="H1965" s="199" t="n">
        <f aca="false">Detailed!K1955</f>
        <v>0</v>
      </c>
      <c r="I1965" s="199" t="n">
        <f aca="false">SUM(Detailed!L1955:X1955)</f>
        <v>32206.34</v>
      </c>
      <c r="J1965" s="199" t="n">
        <f aca="false">SUM(Detailed!Y1955:AA1955)</f>
        <v>1389</v>
      </c>
      <c r="K1965" s="199" t="n">
        <f aca="false">SUM(Detailed!AB1955:AC1955)</f>
        <v>10658.47</v>
      </c>
      <c r="L1965" s="199" t="n">
        <f aca="false">SUM(Detailed!AD1955)</f>
        <v>3835</v>
      </c>
      <c r="M1965" s="199" t="n">
        <f aca="false">SUM(Detailed!AE1955:AF1955)</f>
        <v>0</v>
      </c>
      <c r="N1965" s="199" t="n">
        <f aca="false">Detailed!AG1955</f>
        <v>0</v>
      </c>
      <c r="O1965" s="199" t="n">
        <f aca="false">Detailed!AH1955</f>
        <v>0</v>
      </c>
      <c r="P1965" s="199" t="n">
        <f aca="false">SUM(Detailed!AI1955:AJ1955)</f>
        <v>0</v>
      </c>
      <c r="Q1965" s="199" t="n">
        <f aca="false">Detailed!AK1955</f>
        <v>0</v>
      </c>
      <c r="R1965" s="199" t="n">
        <f aca="false">Detailed!AM1955-Detailed!AN1955</f>
        <v>100000</v>
      </c>
      <c r="S1965" s="199" t="n">
        <f aca="false">Detailed!AO1955+Detailed!AP1955+Detailed!AQ1955-Detailed!AR1955</f>
        <v>82476</v>
      </c>
      <c r="T1965" s="199" t="n">
        <f aca="false">SUM(Detailed!AS1955:AU1955)</f>
        <v>20431.22</v>
      </c>
      <c r="U1965" s="199" t="n">
        <f aca="false">Detailed!AV1955</f>
        <v>0</v>
      </c>
      <c r="V1965" s="199" t="n">
        <f aca="false">Detailed!AW1955</f>
        <v>325.18</v>
      </c>
      <c r="W1965" s="199" t="n">
        <f aca="false">SUM(Detailed!AX1955:AY1955)</f>
        <v>0</v>
      </c>
      <c r="X1965" s="199" t="n">
        <f aca="false">Detailed!AZ1955</f>
        <v>0</v>
      </c>
      <c r="Y1965" s="199" t="n">
        <f aca="false">Detailed!BA1955</f>
        <v>0</v>
      </c>
      <c r="Z1965" s="199" t="n">
        <f aca="false">SUM(Detailed!BB1955:BC1955)</f>
        <v>11502.47</v>
      </c>
      <c r="AA1965" s="199" t="n">
        <f aca="false">Detailed!BD1955</f>
        <v>0</v>
      </c>
      <c r="AB1965" s="199" t="n">
        <f aca="false">SUM(G1965:Q1965)</f>
        <v>214734.87</v>
      </c>
      <c r="AC1965" s="199" t="n">
        <f aca="false">SUM(R1965:AA1965)</f>
        <v>214734.87</v>
      </c>
      <c r="AD1965" s="199" t="n">
        <f aca="false">AB1965-AC1965</f>
        <v>0</v>
      </c>
    </row>
    <row r="1966" customFormat="false" ht="12.75" hidden="false" customHeight="false" outlineLevel="0" collapsed="false">
      <c r="A1966" s="193" t="str">
        <f aca="false">Detailed!A1956</f>
        <v>ME</v>
      </c>
      <c r="B1966" s="193" t="e">
        <f aca="false">Detailed!B1956</f>
        <v>#VALUE!</v>
      </c>
      <c r="C1966" s="193" t="str">
        <f aca="false">Detailed!C1956</f>
        <v>1/1/1861</v>
      </c>
      <c r="D1966" s="193" t="str">
        <f aca="false">Detailed!D1956</f>
        <v>Alfred Bank</v>
      </c>
      <c r="E1966" s="193" t="str">
        <f aca="false">Detailed!E1956</f>
        <v>Alfred</v>
      </c>
      <c r="F1966" s="193" t="str">
        <f aca="false">Detailed!F1956</f>
        <v>Alfred</v>
      </c>
      <c r="G1966" s="199" t="n">
        <f aca="false">SUM(Detailed!G1956:J1956)</f>
        <v>80907.55</v>
      </c>
      <c r="H1966" s="199" t="n">
        <f aca="false">Detailed!K1956</f>
        <v>0</v>
      </c>
      <c r="I1966" s="199" t="n">
        <f aca="false">SUM(Detailed!L1956:X1956)</f>
        <v>4553.62</v>
      </c>
      <c r="J1966" s="199" t="n">
        <f aca="false">SUM(Detailed!Y1956:AA1956)</f>
        <v>0</v>
      </c>
      <c r="K1966" s="199" t="n">
        <f aca="false">SUM(Detailed!AB1956:AC1956)</f>
        <v>6216.91</v>
      </c>
      <c r="L1966" s="199" t="n">
        <f aca="false">SUM(Detailed!AD1956)</f>
        <v>2414.65</v>
      </c>
      <c r="M1966" s="199" t="n">
        <f aca="false">SUM(Detailed!AE1956:AF1956)</f>
        <v>0</v>
      </c>
      <c r="N1966" s="199" t="n">
        <f aca="false">Detailed!AG1956</f>
        <v>0</v>
      </c>
      <c r="O1966" s="199" t="n">
        <f aca="false">Detailed!AH1956</f>
        <v>0</v>
      </c>
      <c r="P1966" s="199" t="n">
        <f aca="false">SUM(Detailed!AI1956:AJ1956)</f>
        <v>0</v>
      </c>
      <c r="Q1966" s="199" t="n">
        <f aca="false">Detailed!AK1956</f>
        <v>0</v>
      </c>
      <c r="R1966" s="199" t="n">
        <f aca="false">Detailed!AM1956-Detailed!AN1956</f>
        <v>50000</v>
      </c>
      <c r="S1966" s="199" t="n">
        <f aca="false">Detailed!AO1956+Detailed!AP1956+Detailed!AQ1956-Detailed!AR1956</f>
        <v>30672</v>
      </c>
      <c r="T1966" s="199" t="n">
        <f aca="false">SUM(Detailed!AS1956:AU1956)</f>
        <v>11026.25</v>
      </c>
      <c r="U1966" s="199" t="n">
        <f aca="false">Detailed!AV1956</f>
        <v>0</v>
      </c>
      <c r="V1966" s="199" t="n">
        <f aca="false">Detailed!AW1956</f>
        <v>799.5</v>
      </c>
      <c r="W1966" s="199" t="n">
        <f aca="false">SUM(Detailed!AX1956:AY1956)</f>
        <v>0</v>
      </c>
      <c r="X1966" s="199" t="n">
        <f aca="false">Detailed!AZ1956</f>
        <v>0</v>
      </c>
      <c r="Y1966" s="199" t="n">
        <f aca="false">Detailed!BA1956</f>
        <v>0</v>
      </c>
      <c r="Z1966" s="199" t="n">
        <f aca="false">SUM(Detailed!BB1956:BC1956)</f>
        <v>1594.98</v>
      </c>
      <c r="AA1966" s="199" t="n">
        <f aca="false">Detailed!BD1956</f>
        <v>0</v>
      </c>
      <c r="AB1966" s="199" t="n">
        <f aca="false">SUM(G1966:Q1966)</f>
        <v>94092.73</v>
      </c>
      <c r="AC1966" s="199" t="n">
        <f aca="false">SUM(R1966:AA1966)</f>
        <v>94092.73</v>
      </c>
      <c r="AD1966" s="199" t="n">
        <f aca="false">AB1966-AC1966</f>
        <v>0</v>
      </c>
    </row>
    <row r="1967" customFormat="false" ht="12.75" hidden="false" customHeight="false" outlineLevel="0" collapsed="false">
      <c r="A1967" s="193" t="str">
        <f aca="false">Detailed!A1957</f>
        <v>ME</v>
      </c>
      <c r="B1967" s="193" t="e">
        <f aca="false">Detailed!B1957</f>
        <v>#VALUE!</v>
      </c>
      <c r="C1967" s="193" t="str">
        <f aca="false">Detailed!C1957</f>
        <v>1/1/1861</v>
      </c>
      <c r="D1967" s="193" t="str">
        <f aca="false">Detailed!D1957</f>
        <v>American Bank</v>
      </c>
      <c r="E1967" s="193" t="str">
        <f aca="false">Detailed!E1957</f>
        <v>Hallowell</v>
      </c>
      <c r="F1967" s="193" t="str">
        <f aca="false">Detailed!F1957</f>
        <v>Hallowell</v>
      </c>
      <c r="G1967" s="199" t="n">
        <f aca="false">SUM(Detailed!G1957:J1957)</f>
        <v>133576.91</v>
      </c>
      <c r="H1967" s="199" t="n">
        <f aca="false">Detailed!K1957</f>
        <v>0</v>
      </c>
      <c r="I1967" s="199" t="n">
        <f aca="false">SUM(Detailed!L1957:X1957)</f>
        <v>4657.99</v>
      </c>
      <c r="J1967" s="199" t="n">
        <f aca="false">SUM(Detailed!Y1957:AA1957)</f>
        <v>3507</v>
      </c>
      <c r="K1967" s="199" t="n">
        <f aca="false">SUM(Detailed!AB1957:AC1957)</f>
        <v>5605.14</v>
      </c>
      <c r="L1967" s="199" t="n">
        <f aca="false">SUM(Detailed!AD1957)</f>
        <v>3768.74</v>
      </c>
      <c r="M1967" s="199" t="n">
        <f aca="false">SUM(Detailed!AE1957:AF1957)</f>
        <v>0</v>
      </c>
      <c r="N1967" s="199" t="n">
        <f aca="false">Detailed!AG1957</f>
        <v>0</v>
      </c>
      <c r="O1967" s="199" t="n">
        <f aca="false">Detailed!AH1957</f>
        <v>0</v>
      </c>
      <c r="P1967" s="199" t="n">
        <f aca="false">SUM(Detailed!AI1957:AJ1957)</f>
        <v>0</v>
      </c>
      <c r="Q1967" s="199" t="n">
        <f aca="false">Detailed!AK1957</f>
        <v>0</v>
      </c>
      <c r="R1967" s="199" t="n">
        <f aca="false">Detailed!AM1957-Detailed!AN1957</f>
        <v>75000</v>
      </c>
      <c r="S1967" s="199" t="n">
        <f aca="false">Detailed!AO1957+Detailed!AP1957+Detailed!AQ1957-Detailed!AR1957</f>
        <v>49866</v>
      </c>
      <c r="T1967" s="199" t="n">
        <f aca="false">SUM(Detailed!AS1957:AU1957)</f>
        <v>22232.86</v>
      </c>
      <c r="U1967" s="199" t="n">
        <f aca="false">Detailed!AV1957</f>
        <v>0</v>
      </c>
      <c r="V1967" s="199" t="n">
        <f aca="false">Detailed!AW1957</f>
        <v>456.12</v>
      </c>
      <c r="W1967" s="199" t="n">
        <f aca="false">SUM(Detailed!AX1957:AY1957)</f>
        <v>0</v>
      </c>
      <c r="X1967" s="199" t="n">
        <f aca="false">Detailed!AZ1957</f>
        <v>0</v>
      </c>
      <c r="Y1967" s="199" t="n">
        <f aca="false">Detailed!BA1957</f>
        <v>0</v>
      </c>
      <c r="Z1967" s="199" t="n">
        <f aca="false">SUM(Detailed!BB1957:BC1957)</f>
        <v>3560.8</v>
      </c>
      <c r="AA1967" s="199" t="n">
        <f aca="false">Detailed!BD1957</f>
        <v>0</v>
      </c>
      <c r="AB1967" s="199" t="n">
        <f aca="false">SUM(G1967:Q1967)</f>
        <v>151115.78</v>
      </c>
      <c r="AC1967" s="199" t="n">
        <f aca="false">SUM(R1967:AA1967)</f>
        <v>151115.78</v>
      </c>
      <c r="AD1967" s="199" t="n">
        <f aca="false">AB1967-AC1967</f>
        <v>0</v>
      </c>
    </row>
    <row r="1968" customFormat="false" ht="12.75" hidden="false" customHeight="false" outlineLevel="0" collapsed="false">
      <c r="A1968" s="193" t="str">
        <f aca="false">Detailed!A1958</f>
        <v>ME</v>
      </c>
      <c r="B1968" s="193" t="e">
        <f aca="false">Detailed!B1958</f>
        <v>#VALUE!</v>
      </c>
      <c r="C1968" s="193" t="str">
        <f aca="false">Detailed!C1958</f>
        <v>1/1/1861</v>
      </c>
      <c r="D1968" s="193" t="str">
        <f aca="false">Detailed!D1958</f>
        <v>Auburn Bank</v>
      </c>
      <c r="E1968" s="193" t="str">
        <f aca="false">Detailed!E1958</f>
        <v>Auburn</v>
      </c>
      <c r="F1968" s="193" t="str">
        <f aca="false">Detailed!F1958</f>
        <v>Auburn</v>
      </c>
      <c r="G1968" s="199" t="n">
        <f aca="false">SUM(Detailed!G1958:J1958)</f>
        <v>139460.97</v>
      </c>
      <c r="H1968" s="199" t="n">
        <f aca="false">Detailed!K1958</f>
        <v>0</v>
      </c>
      <c r="I1968" s="199" t="n">
        <f aca="false">SUM(Detailed!L1958:X1958)</f>
        <v>4958.49</v>
      </c>
      <c r="J1968" s="199" t="n">
        <f aca="false">SUM(Detailed!Y1958:AA1958)</f>
        <v>3916</v>
      </c>
      <c r="K1968" s="199" t="n">
        <f aca="false">SUM(Detailed!AB1958:AC1958)</f>
        <v>10712.8</v>
      </c>
      <c r="L1968" s="199" t="n">
        <f aca="false">SUM(Detailed!AD1958)</f>
        <v>0</v>
      </c>
      <c r="M1968" s="199" t="n">
        <f aca="false">SUM(Detailed!AE1958:AF1958)</f>
        <v>0</v>
      </c>
      <c r="N1968" s="199" t="n">
        <f aca="false">Detailed!AG1958</f>
        <v>0</v>
      </c>
      <c r="O1968" s="199" t="n">
        <f aca="false">Detailed!AH1958</f>
        <v>0</v>
      </c>
      <c r="P1968" s="199" t="n">
        <f aca="false">SUM(Detailed!AI1958:AJ1958)</f>
        <v>0</v>
      </c>
      <c r="Q1968" s="199" t="n">
        <f aca="false">Detailed!AK1958</f>
        <v>0</v>
      </c>
      <c r="R1968" s="199" t="n">
        <f aca="false">Detailed!AM1958-Detailed!AN1958</f>
        <v>75000</v>
      </c>
      <c r="S1968" s="199" t="n">
        <f aca="false">Detailed!AO1958+Detailed!AP1958+Detailed!AQ1958-Detailed!AR1958</f>
        <v>69641</v>
      </c>
      <c r="T1968" s="199" t="n">
        <f aca="false">SUM(Detailed!AS1958:AU1958)</f>
        <v>10903.83</v>
      </c>
      <c r="U1968" s="199" t="n">
        <f aca="false">Detailed!AV1958</f>
        <v>0</v>
      </c>
      <c r="V1968" s="199" t="n">
        <f aca="false">Detailed!AW1958</f>
        <v>0</v>
      </c>
      <c r="W1968" s="199" t="n">
        <f aca="false">SUM(Detailed!AX1958:AY1958)</f>
        <v>0</v>
      </c>
      <c r="X1968" s="199" t="n">
        <f aca="false">Detailed!AZ1958</f>
        <v>0</v>
      </c>
      <c r="Y1968" s="199" t="n">
        <f aca="false">Detailed!BA1958</f>
        <v>0</v>
      </c>
      <c r="Z1968" s="199" t="n">
        <f aca="false">SUM(Detailed!BB1958:BC1958)</f>
        <v>3503.43</v>
      </c>
      <c r="AA1968" s="199" t="n">
        <f aca="false">Detailed!BD1958</f>
        <v>0</v>
      </c>
      <c r="AB1968" s="199" t="n">
        <f aca="false">SUM(G1968:Q1968)</f>
        <v>159048.26</v>
      </c>
      <c r="AC1968" s="199" t="n">
        <f aca="false">SUM(R1968:AA1968)</f>
        <v>159048.26</v>
      </c>
      <c r="AD1968" s="199" t="n">
        <f aca="false">AB1968-AC1968</f>
        <v>0</v>
      </c>
    </row>
    <row r="1969" customFormat="false" ht="12.75" hidden="false" customHeight="false" outlineLevel="0" collapsed="false">
      <c r="A1969" s="193" t="str">
        <f aca="false">Detailed!A1959</f>
        <v>ME</v>
      </c>
      <c r="B1969" s="193" t="e">
        <f aca="false">Detailed!B1959</f>
        <v>#VALUE!</v>
      </c>
      <c r="C1969" s="193" t="str">
        <f aca="false">Detailed!C1959</f>
        <v>1/1/1861</v>
      </c>
      <c r="D1969" s="193" t="str">
        <f aca="false">Detailed!D1959</f>
        <v>Augusta Bank</v>
      </c>
      <c r="E1969" s="193" t="str">
        <f aca="false">Detailed!E1959</f>
        <v>Augusta</v>
      </c>
      <c r="F1969" s="193" t="str">
        <f aca="false">Detailed!F1959</f>
        <v>Augusta</v>
      </c>
      <c r="G1969" s="199" t="n">
        <f aca="false">SUM(Detailed!G1959:J1959)</f>
        <v>171034.88</v>
      </c>
      <c r="H1969" s="199" t="n">
        <f aca="false">Detailed!K1959</f>
        <v>0</v>
      </c>
      <c r="I1969" s="199" t="n">
        <f aca="false">SUM(Detailed!L1959:X1959)</f>
        <v>2983.92</v>
      </c>
      <c r="J1969" s="199" t="n">
        <f aca="false">SUM(Detailed!Y1959:AA1959)</f>
        <v>2228</v>
      </c>
      <c r="K1969" s="199" t="n">
        <f aca="false">SUM(Detailed!AB1959:AC1959)</f>
        <v>9749.75</v>
      </c>
      <c r="L1969" s="199" t="n">
        <f aca="false">SUM(Detailed!AD1959)</f>
        <v>5647.09</v>
      </c>
      <c r="M1969" s="199" t="n">
        <f aca="false">SUM(Detailed!AE1959:AF1959)</f>
        <v>0</v>
      </c>
      <c r="N1969" s="199" t="n">
        <f aca="false">Detailed!AG1959</f>
        <v>0</v>
      </c>
      <c r="O1969" s="199" t="n">
        <f aca="false">Detailed!AH1959</f>
        <v>0</v>
      </c>
      <c r="P1969" s="199" t="n">
        <f aca="false">SUM(Detailed!AI1959:AJ1959)</f>
        <v>0</v>
      </c>
      <c r="Q1969" s="199" t="n">
        <f aca="false">Detailed!AK1959</f>
        <v>0</v>
      </c>
      <c r="R1969" s="199" t="n">
        <f aca="false">Detailed!AM1959-Detailed!AN1959</f>
        <v>88000</v>
      </c>
      <c r="S1969" s="199" t="n">
        <f aca="false">Detailed!AO1959+Detailed!AP1959+Detailed!AQ1959-Detailed!AR1959</f>
        <v>67505</v>
      </c>
      <c r="T1969" s="199" t="n">
        <f aca="false">SUM(Detailed!AS1959:AU1959)</f>
        <v>27200.4</v>
      </c>
      <c r="U1969" s="199" t="n">
        <f aca="false">Detailed!AV1959</f>
        <v>0</v>
      </c>
      <c r="V1969" s="199" t="n">
        <f aca="false">Detailed!AW1959</f>
        <v>1200.47</v>
      </c>
      <c r="W1969" s="199" t="n">
        <f aca="false">SUM(Detailed!AX1959:AY1959)</f>
        <v>0</v>
      </c>
      <c r="X1969" s="199" t="n">
        <f aca="false">Detailed!AZ1959</f>
        <v>0</v>
      </c>
      <c r="Y1969" s="199" t="n">
        <f aca="false">Detailed!BA1959</f>
        <v>0</v>
      </c>
      <c r="Z1969" s="199" t="n">
        <f aca="false">SUM(Detailed!BB1959:BC1959)</f>
        <v>7737.77</v>
      </c>
      <c r="AA1969" s="199" t="n">
        <f aca="false">Detailed!BD1959</f>
        <v>0</v>
      </c>
      <c r="AB1969" s="199" t="n">
        <f aca="false">SUM(G1969:Q1969)</f>
        <v>191643.64</v>
      </c>
      <c r="AC1969" s="199" t="n">
        <f aca="false">SUM(R1969:AA1969)</f>
        <v>191643.64</v>
      </c>
      <c r="AD1969" s="199" t="n">
        <f aca="false">AB1969-AC1969</f>
        <v>0</v>
      </c>
    </row>
    <row r="1970" customFormat="false" ht="12.75" hidden="false" customHeight="false" outlineLevel="0" collapsed="false">
      <c r="A1970" s="193" t="str">
        <f aca="false">Detailed!A1960</f>
        <v>ME</v>
      </c>
      <c r="B1970" s="193" t="e">
        <f aca="false">Detailed!B1960</f>
        <v>#VALUE!</v>
      </c>
      <c r="C1970" s="193" t="str">
        <f aca="false">Detailed!C1960</f>
        <v>1/1/1861</v>
      </c>
      <c r="D1970" s="193" t="str">
        <f aca="false">Detailed!D1960</f>
        <v>Bank of Commerce</v>
      </c>
      <c r="E1970" s="193" t="str">
        <f aca="false">Detailed!E1960</f>
        <v>Belfast</v>
      </c>
      <c r="F1970" s="193" t="str">
        <f aca="false">Detailed!F1960</f>
        <v>Belfast</v>
      </c>
      <c r="G1970" s="199" t="n">
        <f aca="false">SUM(Detailed!G1960:J1960)</f>
        <v>112479.13</v>
      </c>
      <c r="H1970" s="199" t="n">
        <f aca="false">Detailed!K1960</f>
        <v>0</v>
      </c>
      <c r="I1970" s="199" t="n">
        <f aca="false">SUM(Detailed!L1960:X1960)</f>
        <v>11253.09</v>
      </c>
      <c r="J1970" s="199" t="n">
        <f aca="false">SUM(Detailed!Y1960:AA1960)</f>
        <v>3314.57</v>
      </c>
      <c r="K1970" s="199" t="n">
        <f aca="false">SUM(Detailed!AB1960:AC1960)</f>
        <v>5903.39</v>
      </c>
      <c r="L1970" s="199" t="n">
        <f aca="false">SUM(Detailed!AD1960)</f>
        <v>0</v>
      </c>
      <c r="M1970" s="199" t="n">
        <f aca="false">SUM(Detailed!AE1960:AF1960)</f>
        <v>0</v>
      </c>
      <c r="N1970" s="199" t="n">
        <f aca="false">Detailed!AG1960</f>
        <v>0</v>
      </c>
      <c r="O1970" s="199" t="n">
        <f aca="false">Detailed!AH1960</f>
        <v>0</v>
      </c>
      <c r="P1970" s="199" t="n">
        <f aca="false">SUM(Detailed!AI1960:AJ1960)</f>
        <v>0</v>
      </c>
      <c r="Q1970" s="199" t="n">
        <f aca="false">Detailed!AK1960</f>
        <v>0</v>
      </c>
      <c r="R1970" s="199" t="n">
        <f aca="false">Detailed!AM1960-Detailed!AN1960</f>
        <v>75000</v>
      </c>
      <c r="S1970" s="199" t="n">
        <f aca="false">Detailed!AO1960+Detailed!AP1960+Detailed!AQ1960-Detailed!AR1960</f>
        <v>38394</v>
      </c>
      <c r="T1970" s="199" t="n">
        <f aca="false">SUM(Detailed!AS1960:AU1960)</f>
        <v>16745.09</v>
      </c>
      <c r="U1970" s="199" t="n">
        <f aca="false">Detailed!AV1960</f>
        <v>0</v>
      </c>
      <c r="V1970" s="199" t="n">
        <f aca="false">Detailed!AW1960</f>
        <v>0</v>
      </c>
      <c r="W1970" s="199" t="n">
        <f aca="false">SUM(Detailed!AX1960:AY1960)</f>
        <v>0</v>
      </c>
      <c r="X1970" s="199" t="n">
        <f aca="false">Detailed!AZ1960</f>
        <v>0</v>
      </c>
      <c r="Y1970" s="199" t="n">
        <f aca="false">Detailed!BA1960</f>
        <v>0</v>
      </c>
      <c r="Z1970" s="199" t="n">
        <f aca="false">SUM(Detailed!BB1960:BC1960)</f>
        <v>2811.09</v>
      </c>
      <c r="AA1970" s="199" t="n">
        <f aca="false">Detailed!BD1960</f>
        <v>0</v>
      </c>
      <c r="AB1970" s="199" t="n">
        <f aca="false">SUM(G1970:Q1970)</f>
        <v>132950.18</v>
      </c>
      <c r="AC1970" s="199" t="n">
        <f aca="false">SUM(R1970:AA1970)</f>
        <v>132950.18</v>
      </c>
      <c r="AD1970" s="199" t="n">
        <f aca="false">AB1970-AC1970</f>
        <v>0</v>
      </c>
    </row>
    <row r="1971" customFormat="false" ht="12.75" hidden="false" customHeight="false" outlineLevel="0" collapsed="false">
      <c r="A1971" s="193" t="str">
        <f aca="false">Detailed!A1961</f>
        <v>ME</v>
      </c>
      <c r="B1971" s="193" t="e">
        <f aca="false">Detailed!B1961</f>
        <v>#VALUE!</v>
      </c>
      <c r="C1971" s="193" t="str">
        <f aca="false">Detailed!C1961</f>
        <v>1/1/1861</v>
      </c>
      <c r="D1971" s="193" t="str">
        <f aca="false">Detailed!D1961</f>
        <v>Bank of Cumberland</v>
      </c>
      <c r="E1971" s="193" t="str">
        <f aca="false">Detailed!E1961</f>
        <v>Portland</v>
      </c>
      <c r="F1971" s="193" t="str">
        <f aca="false">Detailed!F1961</f>
        <v>Portland</v>
      </c>
      <c r="G1971" s="199" t="n">
        <f aca="false">SUM(Detailed!G1961:J1961)</f>
        <v>348761.93</v>
      </c>
      <c r="H1971" s="199" t="n">
        <f aca="false">Detailed!K1961</f>
        <v>0</v>
      </c>
      <c r="I1971" s="199" t="n">
        <f aca="false">SUM(Detailed!L1961:X1961)</f>
        <v>12531.58</v>
      </c>
      <c r="J1971" s="199" t="n">
        <f aca="false">SUM(Detailed!Y1961:AA1961)</f>
        <v>14383.91</v>
      </c>
      <c r="K1971" s="199" t="n">
        <f aca="false">SUM(Detailed!AB1961:AC1961)</f>
        <v>11836.14</v>
      </c>
      <c r="L1971" s="199" t="n">
        <f aca="false">SUM(Detailed!AD1961)</f>
        <v>12600</v>
      </c>
      <c r="M1971" s="199" t="n">
        <f aca="false">SUM(Detailed!AE1961:AF1961)</f>
        <v>0</v>
      </c>
      <c r="N1971" s="199" t="n">
        <f aca="false">Detailed!AG1961</f>
        <v>0</v>
      </c>
      <c r="O1971" s="199" t="n">
        <f aca="false">Detailed!AH1961</f>
        <v>0</v>
      </c>
      <c r="P1971" s="199" t="n">
        <f aca="false">SUM(Detailed!AI1961:AJ1961)</f>
        <v>0</v>
      </c>
      <c r="Q1971" s="199" t="n">
        <f aca="false">Detailed!AK1961</f>
        <v>0</v>
      </c>
      <c r="R1971" s="199" t="n">
        <f aca="false">Detailed!AM1961-Detailed!AN1961</f>
        <v>200000</v>
      </c>
      <c r="S1971" s="199" t="n">
        <f aca="false">Detailed!AO1961+Detailed!AP1961+Detailed!AQ1961-Detailed!AR1961</f>
        <v>74227</v>
      </c>
      <c r="T1971" s="199" t="n">
        <f aca="false">SUM(Detailed!AS1961:AU1961)</f>
        <v>66667.15</v>
      </c>
      <c r="U1971" s="199" t="n">
        <f aca="false">Detailed!AV1961</f>
        <v>0</v>
      </c>
      <c r="V1971" s="199" t="n">
        <f aca="false">Detailed!AW1961</f>
        <v>343.04</v>
      </c>
      <c r="W1971" s="199" t="n">
        <f aca="false">SUM(Detailed!AX1961:AY1961)</f>
        <v>0</v>
      </c>
      <c r="X1971" s="199" t="n">
        <f aca="false">Detailed!AZ1961</f>
        <v>0</v>
      </c>
      <c r="Y1971" s="199" t="n">
        <f aca="false">Detailed!BA1961</f>
        <v>0</v>
      </c>
      <c r="Z1971" s="199" t="n">
        <f aca="false">SUM(Detailed!BB1961:BC1961)</f>
        <v>58876.37</v>
      </c>
      <c r="AA1971" s="199" t="n">
        <f aca="false">Detailed!BD1961</f>
        <v>0</v>
      </c>
      <c r="AB1971" s="199" t="n">
        <f aca="false">SUM(G1971:Q1971)</f>
        <v>400113.56</v>
      </c>
      <c r="AC1971" s="199" t="n">
        <f aca="false">SUM(R1971:AA1971)</f>
        <v>400113.56</v>
      </c>
      <c r="AD1971" s="199" t="n">
        <f aca="false">AB1971-AC1971</f>
        <v>0</v>
      </c>
    </row>
    <row r="1972" customFormat="false" ht="12.75" hidden="false" customHeight="false" outlineLevel="0" collapsed="false">
      <c r="A1972" s="193" t="str">
        <f aca="false">Detailed!A1962</f>
        <v>ME</v>
      </c>
      <c r="B1972" s="193" t="e">
        <f aca="false">Detailed!B1962</f>
        <v>#VALUE!</v>
      </c>
      <c r="C1972" s="193" t="str">
        <f aca="false">Detailed!C1962</f>
        <v>1/1/1861</v>
      </c>
      <c r="D1972" s="193" t="str">
        <f aca="false">Detailed!D1962</f>
        <v>Bank of Somerset</v>
      </c>
      <c r="E1972" s="193" t="str">
        <f aca="false">Detailed!E1962</f>
        <v>Skowhegan</v>
      </c>
      <c r="F1972" s="193" t="str">
        <f aca="false">Detailed!F1962</f>
        <v>Skowhegan</v>
      </c>
      <c r="G1972" s="199" t="n">
        <f aca="false">SUM(Detailed!G1962:J1962)</f>
        <v>96499.03</v>
      </c>
      <c r="H1972" s="199" t="n">
        <f aca="false">Detailed!K1962</f>
        <v>0</v>
      </c>
      <c r="I1972" s="199" t="n">
        <f aca="false">SUM(Detailed!L1962:X1962)</f>
        <v>15229.63</v>
      </c>
      <c r="J1972" s="199" t="n">
        <f aca="false">SUM(Detailed!Y1962:AA1962)</f>
        <v>23</v>
      </c>
      <c r="K1972" s="199" t="n">
        <f aca="false">SUM(Detailed!AB1962:AC1962)</f>
        <v>12950.47</v>
      </c>
      <c r="L1972" s="199" t="n">
        <f aca="false">SUM(Detailed!AD1962)</f>
        <v>2300</v>
      </c>
      <c r="M1972" s="199" t="n">
        <f aca="false">SUM(Detailed!AE1962:AF1962)</f>
        <v>0</v>
      </c>
      <c r="N1972" s="199" t="n">
        <f aca="false">Detailed!AG1962</f>
        <v>0</v>
      </c>
      <c r="O1972" s="199" t="n">
        <f aca="false">Detailed!AH1962</f>
        <v>0</v>
      </c>
      <c r="P1972" s="199" t="n">
        <f aca="false">SUM(Detailed!AI1962:AJ1962)</f>
        <v>0</v>
      </c>
      <c r="Q1972" s="199" t="n">
        <f aca="false">Detailed!AK1962</f>
        <v>0</v>
      </c>
      <c r="R1972" s="199" t="n">
        <f aca="false">Detailed!AM1962-Detailed!AN1962</f>
        <v>50000</v>
      </c>
      <c r="S1972" s="199" t="n">
        <f aca="false">Detailed!AO1962+Detailed!AP1962+Detailed!AQ1962-Detailed!AR1962</f>
        <v>63700</v>
      </c>
      <c r="T1972" s="199" t="n">
        <f aca="false">SUM(Detailed!AS1962:AU1962)</f>
        <v>10678.54</v>
      </c>
      <c r="U1972" s="199" t="n">
        <f aca="false">Detailed!AV1962</f>
        <v>0</v>
      </c>
      <c r="V1972" s="199" t="n">
        <f aca="false">Detailed!AW1962</f>
        <v>0</v>
      </c>
      <c r="W1972" s="199" t="n">
        <f aca="false">SUM(Detailed!AX1962:AY1962)</f>
        <v>0</v>
      </c>
      <c r="X1972" s="199" t="n">
        <f aca="false">Detailed!AZ1962</f>
        <v>0</v>
      </c>
      <c r="Y1972" s="199" t="n">
        <f aca="false">Detailed!BA1962</f>
        <v>0</v>
      </c>
      <c r="Z1972" s="199" t="n">
        <f aca="false">SUM(Detailed!BB1962:BC1962)</f>
        <v>2623.59</v>
      </c>
      <c r="AA1972" s="199" t="n">
        <f aca="false">Detailed!BD1962</f>
        <v>0</v>
      </c>
      <c r="AB1972" s="199" t="n">
        <f aca="false">SUM(G1972:Q1972)</f>
        <v>127002.13</v>
      </c>
      <c r="AC1972" s="199" t="n">
        <f aca="false">SUM(R1972:AA1972)</f>
        <v>127002.13</v>
      </c>
      <c r="AD1972" s="199" t="n">
        <f aca="false">AB1972-AC1972</f>
        <v>0</v>
      </c>
    </row>
    <row r="1973" customFormat="false" ht="12.75" hidden="false" customHeight="false" outlineLevel="0" collapsed="false">
      <c r="A1973" s="193" t="str">
        <f aca="false">Detailed!A1963</f>
        <v>ME</v>
      </c>
      <c r="B1973" s="193" t="e">
        <f aca="false">Detailed!B1963</f>
        <v>#VALUE!</v>
      </c>
      <c r="C1973" s="193" t="str">
        <f aca="false">Detailed!C1963</f>
        <v>1/1/1861</v>
      </c>
      <c r="D1973" s="193" t="str">
        <f aca="false">Detailed!D1963</f>
        <v>Bank of the State of Maine</v>
      </c>
      <c r="E1973" s="193" t="str">
        <f aca="false">Detailed!E1963</f>
        <v>Bangor</v>
      </c>
      <c r="F1973" s="193" t="str">
        <f aca="false">Detailed!F1963</f>
        <v>Bangor</v>
      </c>
      <c r="G1973" s="199" t="n">
        <f aca="false">SUM(Detailed!G1963:J1963)</f>
        <v>257535.83</v>
      </c>
      <c r="H1973" s="199" t="n">
        <f aca="false">Detailed!K1963</f>
        <v>0</v>
      </c>
      <c r="I1973" s="199" t="n">
        <f aca="false">SUM(Detailed!L1963:X1963)</f>
        <v>504.7</v>
      </c>
      <c r="J1973" s="199" t="n">
        <f aca="false">SUM(Detailed!Y1963:AA1963)</f>
        <v>26620</v>
      </c>
      <c r="K1973" s="199" t="n">
        <f aca="false">SUM(Detailed!AB1963:AC1963)</f>
        <v>8564.85</v>
      </c>
      <c r="L1973" s="199" t="n">
        <f aca="false">SUM(Detailed!AD1963)</f>
        <v>0</v>
      </c>
      <c r="M1973" s="199" t="n">
        <f aca="false">SUM(Detailed!AE1963:AF1963)</f>
        <v>0</v>
      </c>
      <c r="N1973" s="199" t="n">
        <f aca="false">Detailed!AG1963</f>
        <v>0</v>
      </c>
      <c r="O1973" s="199" t="n">
        <f aca="false">Detailed!AH1963</f>
        <v>0</v>
      </c>
      <c r="P1973" s="199" t="n">
        <f aca="false">SUM(Detailed!AI1963:AJ1963)</f>
        <v>0</v>
      </c>
      <c r="Q1973" s="199" t="n">
        <f aca="false">Detailed!AK1963</f>
        <v>0</v>
      </c>
      <c r="R1973" s="199" t="n">
        <f aca="false">Detailed!AM1963-Detailed!AN1963</f>
        <v>150000</v>
      </c>
      <c r="S1973" s="199" t="n">
        <f aca="false">Detailed!AO1963+Detailed!AP1963+Detailed!AQ1963-Detailed!AR1963</f>
        <v>39158</v>
      </c>
      <c r="T1973" s="199" t="n">
        <f aca="false">SUM(Detailed!AS1963:AU1963)</f>
        <v>78610.06</v>
      </c>
      <c r="U1973" s="199" t="n">
        <f aca="false">Detailed!AV1963</f>
        <v>0</v>
      </c>
      <c r="V1973" s="199" t="n">
        <f aca="false">Detailed!AW1963</f>
        <v>17973.93</v>
      </c>
      <c r="W1973" s="199" t="n">
        <f aca="false">SUM(Detailed!AX1963:AY1963)</f>
        <v>0</v>
      </c>
      <c r="X1973" s="199" t="n">
        <f aca="false">Detailed!AZ1963</f>
        <v>0</v>
      </c>
      <c r="Y1973" s="199" t="n">
        <f aca="false">Detailed!BA1963</f>
        <v>0</v>
      </c>
      <c r="Z1973" s="199" t="n">
        <f aca="false">SUM(Detailed!BB1963:BC1963)</f>
        <v>7483.39</v>
      </c>
      <c r="AA1973" s="199" t="n">
        <f aca="false">Detailed!BD1963</f>
        <v>0</v>
      </c>
      <c r="AB1973" s="199" t="n">
        <f aca="false">SUM(G1973:Q1973)</f>
        <v>293225.38</v>
      </c>
      <c r="AC1973" s="199" t="n">
        <f aca="false">SUM(R1973:AA1973)</f>
        <v>293225.38</v>
      </c>
      <c r="AD1973" s="199" t="n">
        <f aca="false">AB1973-AC1973</f>
        <v>0</v>
      </c>
    </row>
    <row r="1974" customFormat="false" ht="12.75" hidden="false" customHeight="false" outlineLevel="0" collapsed="false">
      <c r="A1974" s="193" t="str">
        <f aca="false">Detailed!A1964</f>
        <v>ME</v>
      </c>
      <c r="B1974" s="193" t="e">
        <f aca="false">Detailed!B1964</f>
        <v>#VALUE!</v>
      </c>
      <c r="C1974" s="193" t="str">
        <f aca="false">Detailed!C1964</f>
        <v>1/1/1861</v>
      </c>
      <c r="D1974" s="193" t="str">
        <f aca="false">Detailed!D1964</f>
        <v>Bank of Winthrop</v>
      </c>
      <c r="E1974" s="193" t="str">
        <f aca="false">Detailed!E1964</f>
        <v>Winthrop</v>
      </c>
      <c r="F1974" s="193" t="str">
        <f aca="false">Detailed!F1964</f>
        <v>Winthrop</v>
      </c>
      <c r="G1974" s="199" t="n">
        <f aca="false">SUM(Detailed!G1964:J1964)</f>
        <v>145376.68</v>
      </c>
      <c r="H1974" s="199" t="n">
        <f aca="false">Detailed!K1964</f>
        <v>0</v>
      </c>
      <c r="I1974" s="199" t="n">
        <f aca="false">SUM(Detailed!L1964:X1964)</f>
        <v>6691.49</v>
      </c>
      <c r="J1974" s="199" t="n">
        <f aca="false">SUM(Detailed!Y1964:AA1964)</f>
        <v>1014</v>
      </c>
      <c r="K1974" s="199" t="n">
        <f aca="false">SUM(Detailed!AB1964:AC1964)</f>
        <v>10925.85</v>
      </c>
      <c r="L1974" s="199" t="n">
        <f aca="false">SUM(Detailed!AD1964)</f>
        <v>0</v>
      </c>
      <c r="M1974" s="199" t="n">
        <f aca="false">SUM(Detailed!AE1964:AF1964)</f>
        <v>0</v>
      </c>
      <c r="N1974" s="199" t="n">
        <f aca="false">Detailed!AG1964</f>
        <v>0</v>
      </c>
      <c r="O1974" s="199" t="n">
        <f aca="false">Detailed!AH1964</f>
        <v>0</v>
      </c>
      <c r="P1974" s="199" t="n">
        <f aca="false">SUM(Detailed!AI1964:AJ1964)</f>
        <v>0</v>
      </c>
      <c r="Q1974" s="199" t="n">
        <f aca="false">Detailed!AK1964</f>
        <v>0</v>
      </c>
      <c r="R1974" s="199" t="n">
        <f aca="false">Detailed!AM1964-Detailed!AN1964</f>
        <v>75000</v>
      </c>
      <c r="S1974" s="199" t="n">
        <f aca="false">Detailed!AO1964+Detailed!AP1964+Detailed!AQ1964-Detailed!AR1964</f>
        <v>64718</v>
      </c>
      <c r="T1974" s="199" t="n">
        <f aca="false">SUM(Detailed!AS1964:AU1964)</f>
        <v>12637.11</v>
      </c>
      <c r="U1974" s="199" t="n">
        <f aca="false">Detailed!AV1964</f>
        <v>0</v>
      </c>
      <c r="V1974" s="199" t="n">
        <f aca="false">Detailed!AW1964</f>
        <v>0</v>
      </c>
      <c r="W1974" s="199" t="n">
        <f aca="false">SUM(Detailed!AX1964:AY1964)</f>
        <v>0</v>
      </c>
      <c r="X1974" s="199" t="n">
        <f aca="false">Detailed!AZ1964</f>
        <v>0</v>
      </c>
      <c r="Y1974" s="199" t="n">
        <f aca="false">Detailed!BA1964</f>
        <v>0</v>
      </c>
      <c r="Z1974" s="199" t="n">
        <f aca="false">SUM(Detailed!BB1964:BC1964)</f>
        <v>11652.91</v>
      </c>
      <c r="AA1974" s="199" t="n">
        <f aca="false">Detailed!BD1964</f>
        <v>0</v>
      </c>
      <c r="AB1974" s="199" t="n">
        <f aca="false">SUM(G1974:Q1974)</f>
        <v>164008.02</v>
      </c>
      <c r="AC1974" s="199" t="n">
        <f aca="false">SUM(R1974:AA1974)</f>
        <v>164008.02</v>
      </c>
      <c r="AD1974" s="199" t="n">
        <f aca="false">AB1974-AC1974</f>
        <v>0</v>
      </c>
    </row>
    <row r="1975" customFormat="false" ht="12.75" hidden="false" customHeight="false" outlineLevel="0" collapsed="false">
      <c r="A1975" s="193" t="str">
        <f aca="false">Detailed!A1965</f>
        <v>ME</v>
      </c>
      <c r="B1975" s="193" t="e">
        <f aca="false">Detailed!B1965</f>
        <v>#VALUE!</v>
      </c>
      <c r="C1975" s="193" t="str">
        <f aca="false">Detailed!C1965</f>
        <v>1/1/1861</v>
      </c>
      <c r="D1975" s="193" t="str">
        <f aca="false">Detailed!D1965</f>
        <v>Bath Bank (2)</v>
      </c>
      <c r="E1975" s="193" t="str">
        <f aca="false">Detailed!E1965</f>
        <v>Bath</v>
      </c>
      <c r="F1975" s="193" t="str">
        <f aca="false">Detailed!F1965</f>
        <v>Bath</v>
      </c>
      <c r="G1975" s="199" t="n">
        <f aca="false">SUM(Detailed!G1965:J1965)</f>
        <v>119407.56</v>
      </c>
      <c r="H1975" s="199" t="n">
        <f aca="false">Detailed!K1965</f>
        <v>0</v>
      </c>
      <c r="I1975" s="199" t="n">
        <f aca="false">SUM(Detailed!L1965:X1965)</f>
        <v>6888.56</v>
      </c>
      <c r="J1975" s="199" t="n">
        <f aca="false">SUM(Detailed!Y1965:AA1965)</f>
        <v>3676</v>
      </c>
      <c r="K1975" s="199" t="n">
        <f aca="false">SUM(Detailed!AB1965:AC1965)</f>
        <v>4086.85</v>
      </c>
      <c r="L1975" s="199" t="n">
        <f aca="false">SUM(Detailed!AD1965)</f>
        <v>2907.42</v>
      </c>
      <c r="M1975" s="199" t="n">
        <f aca="false">SUM(Detailed!AE1965:AF1965)</f>
        <v>0</v>
      </c>
      <c r="N1975" s="199" t="n">
        <f aca="false">Detailed!AG1965</f>
        <v>0</v>
      </c>
      <c r="O1975" s="199" t="n">
        <f aca="false">Detailed!AH1965</f>
        <v>0</v>
      </c>
      <c r="P1975" s="199" t="n">
        <f aca="false">SUM(Detailed!AI1965:AJ1965)</f>
        <v>0</v>
      </c>
      <c r="Q1975" s="199" t="n">
        <f aca="false">Detailed!AK1965</f>
        <v>0</v>
      </c>
      <c r="R1975" s="199" t="n">
        <f aca="false">Detailed!AM1965-Detailed!AN1965</f>
        <v>75000</v>
      </c>
      <c r="S1975" s="199" t="n">
        <f aca="false">Detailed!AO1965+Detailed!AP1965+Detailed!AQ1965-Detailed!AR1965</f>
        <v>32690</v>
      </c>
      <c r="T1975" s="199" t="n">
        <f aca="false">SUM(Detailed!AS1965:AU1965)</f>
        <v>27057.5</v>
      </c>
      <c r="U1975" s="199" t="n">
        <f aca="false">Detailed!AV1965</f>
        <v>0</v>
      </c>
      <c r="V1975" s="199" t="n">
        <f aca="false">Detailed!AW1965</f>
        <v>0</v>
      </c>
      <c r="W1975" s="199" t="n">
        <f aca="false">SUM(Detailed!AX1965:AY1965)</f>
        <v>0</v>
      </c>
      <c r="X1975" s="199" t="n">
        <f aca="false">Detailed!AZ1965</f>
        <v>0</v>
      </c>
      <c r="Y1975" s="199" t="n">
        <f aca="false">Detailed!BA1965</f>
        <v>0</v>
      </c>
      <c r="Z1975" s="199" t="n">
        <f aca="false">SUM(Detailed!BB1965:BC1965)</f>
        <v>2218.89</v>
      </c>
      <c r="AA1975" s="199" t="n">
        <f aca="false">Detailed!BD1965</f>
        <v>0</v>
      </c>
      <c r="AB1975" s="199" t="n">
        <f aca="false">SUM(G1975:Q1975)</f>
        <v>136966.39</v>
      </c>
      <c r="AC1975" s="199" t="n">
        <f aca="false">SUM(R1975:AA1975)</f>
        <v>136966.39</v>
      </c>
      <c r="AD1975" s="199" t="n">
        <f aca="false">AB1975-AC1975</f>
        <v>0</v>
      </c>
    </row>
    <row r="1976" customFormat="false" ht="12.75" hidden="false" customHeight="false" outlineLevel="0" collapsed="false">
      <c r="A1976" s="193" t="str">
        <f aca="false">Detailed!A1966</f>
        <v>ME</v>
      </c>
      <c r="B1976" s="193" t="e">
        <f aca="false">Detailed!B1966</f>
        <v>#VALUE!</v>
      </c>
      <c r="C1976" s="193" t="str">
        <f aca="false">Detailed!C1966</f>
        <v>1/1/1861</v>
      </c>
      <c r="D1976" s="193" t="str">
        <f aca="false">Detailed!D1966</f>
        <v>Belfast Bank</v>
      </c>
      <c r="E1976" s="193" t="str">
        <f aca="false">Detailed!E1966</f>
        <v>Belfast</v>
      </c>
      <c r="F1976" s="193" t="str">
        <f aca="false">Detailed!F1966</f>
        <v>Belfast</v>
      </c>
      <c r="G1976" s="199" t="n">
        <f aca="false">SUM(Detailed!G1966:J1966)</f>
        <v>143113.15</v>
      </c>
      <c r="H1976" s="199" t="n">
        <f aca="false">Detailed!K1966</f>
        <v>0</v>
      </c>
      <c r="I1976" s="199" t="n">
        <f aca="false">SUM(Detailed!L1966:X1966)</f>
        <v>62507.22</v>
      </c>
      <c r="J1976" s="199" t="n">
        <f aca="false">SUM(Detailed!Y1966:AA1966)</f>
        <v>1031</v>
      </c>
      <c r="K1976" s="199" t="n">
        <f aca="false">SUM(Detailed!AB1966:AC1966)</f>
        <v>7836.94</v>
      </c>
      <c r="L1976" s="199" t="n">
        <f aca="false">SUM(Detailed!AD1966)</f>
        <v>280</v>
      </c>
      <c r="M1976" s="199" t="n">
        <f aca="false">SUM(Detailed!AE1966:AF1966)</f>
        <v>0</v>
      </c>
      <c r="N1976" s="199" t="n">
        <f aca="false">Detailed!AG1966</f>
        <v>0</v>
      </c>
      <c r="O1976" s="199" t="n">
        <f aca="false">Detailed!AH1966</f>
        <v>0</v>
      </c>
      <c r="P1976" s="199" t="n">
        <f aca="false">SUM(Detailed!AI1966:AJ1966)</f>
        <v>0</v>
      </c>
      <c r="Q1976" s="199" t="n">
        <f aca="false">Detailed!AK1966</f>
        <v>0</v>
      </c>
      <c r="R1976" s="199" t="n">
        <f aca="false">Detailed!AM1966-Detailed!AN1966</f>
        <v>100000</v>
      </c>
      <c r="S1976" s="199" t="n">
        <f aca="false">Detailed!AO1966+Detailed!AP1966+Detailed!AQ1966-Detailed!AR1966</f>
        <v>73014</v>
      </c>
      <c r="T1976" s="199" t="n">
        <f aca="false">SUM(Detailed!AS1966:AU1966)</f>
        <v>36619.27</v>
      </c>
      <c r="U1976" s="199" t="n">
        <f aca="false">Detailed!AV1966</f>
        <v>0</v>
      </c>
      <c r="V1976" s="199" t="n">
        <f aca="false">Detailed!AW1966</f>
        <v>0</v>
      </c>
      <c r="W1976" s="199" t="n">
        <f aca="false">SUM(Detailed!AX1966:AY1966)</f>
        <v>0</v>
      </c>
      <c r="X1976" s="199" t="n">
        <f aca="false">Detailed!AZ1966</f>
        <v>0</v>
      </c>
      <c r="Y1976" s="199" t="n">
        <f aca="false">Detailed!BA1966</f>
        <v>0</v>
      </c>
      <c r="Z1976" s="199" t="n">
        <f aca="false">SUM(Detailed!BB1966:BC1966)</f>
        <v>5135.04</v>
      </c>
      <c r="AA1976" s="199" t="n">
        <f aca="false">Detailed!BD1966</f>
        <v>0</v>
      </c>
      <c r="AB1976" s="199" t="n">
        <f aca="false">SUM(G1976:Q1976)</f>
        <v>214768.31</v>
      </c>
      <c r="AC1976" s="199" t="n">
        <f aca="false">SUM(R1976:AA1976)</f>
        <v>214768.31</v>
      </c>
      <c r="AD1976" s="199" t="n">
        <f aca="false">AB1976-AC1976</f>
        <v>0</v>
      </c>
    </row>
    <row r="1977" customFormat="false" ht="12.75" hidden="false" customHeight="false" outlineLevel="0" collapsed="false">
      <c r="A1977" s="193" t="str">
        <f aca="false">Detailed!A1967</f>
        <v>ME</v>
      </c>
      <c r="B1977" s="193" t="e">
        <f aca="false">Detailed!B1967</f>
        <v>#VALUE!</v>
      </c>
      <c r="C1977" s="193" t="str">
        <f aca="false">Detailed!C1967</f>
        <v>1/1/1861</v>
      </c>
      <c r="D1977" s="193" t="str">
        <f aca="false">Detailed!D1967</f>
        <v>Biddeford Bank</v>
      </c>
      <c r="E1977" s="193" t="str">
        <f aca="false">Detailed!E1967</f>
        <v>Biddeford</v>
      </c>
      <c r="F1977" s="193" t="str">
        <f aca="false">Detailed!F1967</f>
        <v>Biddeford</v>
      </c>
      <c r="G1977" s="199" t="n">
        <f aca="false">SUM(Detailed!G1967:J1967)</f>
        <v>260688.8</v>
      </c>
      <c r="H1977" s="199" t="n">
        <f aca="false">Detailed!K1967</f>
        <v>0</v>
      </c>
      <c r="I1977" s="199" t="n">
        <f aca="false">SUM(Detailed!L1967:X1967)</f>
        <v>10928.91</v>
      </c>
      <c r="J1977" s="199" t="n">
        <f aca="false">SUM(Detailed!Y1967:AA1967)</f>
        <v>2553</v>
      </c>
      <c r="K1977" s="199" t="n">
        <f aca="false">SUM(Detailed!AB1967:AC1967)</f>
        <v>13171.48</v>
      </c>
      <c r="L1977" s="199" t="n">
        <f aca="false">SUM(Detailed!AD1967)</f>
        <v>0</v>
      </c>
      <c r="M1977" s="199" t="n">
        <f aca="false">SUM(Detailed!AE1967:AF1967)</f>
        <v>0</v>
      </c>
      <c r="N1977" s="199" t="n">
        <f aca="false">Detailed!AG1967</f>
        <v>0</v>
      </c>
      <c r="O1977" s="199" t="n">
        <f aca="false">Detailed!AH1967</f>
        <v>0</v>
      </c>
      <c r="P1977" s="199" t="n">
        <f aca="false">SUM(Detailed!AI1967:AJ1967)</f>
        <v>0</v>
      </c>
      <c r="Q1977" s="199" t="n">
        <f aca="false">Detailed!AK1967</f>
        <v>0</v>
      </c>
      <c r="R1977" s="199" t="n">
        <f aca="false">Detailed!AM1967-Detailed!AN1967</f>
        <v>150000</v>
      </c>
      <c r="S1977" s="199" t="n">
        <f aca="false">Detailed!AO1967+Detailed!AP1967+Detailed!AQ1967-Detailed!AR1967</f>
        <v>102061</v>
      </c>
      <c r="T1977" s="199" t="n">
        <f aca="false">SUM(Detailed!AS1967:AU1967)</f>
        <v>21144.03</v>
      </c>
      <c r="U1977" s="199" t="n">
        <f aca="false">Detailed!AV1967</f>
        <v>0</v>
      </c>
      <c r="V1977" s="199" t="n">
        <f aca="false">Detailed!AW1967</f>
        <v>0</v>
      </c>
      <c r="W1977" s="199" t="n">
        <f aca="false">SUM(Detailed!AX1967:AY1967)</f>
        <v>0</v>
      </c>
      <c r="X1977" s="199" t="n">
        <f aca="false">Detailed!AZ1967</f>
        <v>0</v>
      </c>
      <c r="Y1977" s="199" t="n">
        <f aca="false">Detailed!BA1967</f>
        <v>0</v>
      </c>
      <c r="Z1977" s="199" t="n">
        <f aca="false">SUM(Detailed!BB1967:BC1967)</f>
        <v>14137.16</v>
      </c>
      <c r="AA1977" s="199" t="n">
        <f aca="false">Detailed!BD1967</f>
        <v>0</v>
      </c>
      <c r="AB1977" s="199" t="n">
        <f aca="false">SUM(G1977:Q1977)</f>
        <v>287342.19</v>
      </c>
      <c r="AC1977" s="199" t="n">
        <f aca="false">SUM(R1977:AA1977)</f>
        <v>287342.19</v>
      </c>
      <c r="AD1977" s="199" t="n">
        <f aca="false">AB1977-AC1977</f>
        <v>0</v>
      </c>
    </row>
    <row r="1978" customFormat="false" ht="12.75" hidden="false" customHeight="false" outlineLevel="0" collapsed="false">
      <c r="A1978" s="193" t="str">
        <f aca="false">Detailed!A1968</f>
        <v>ME</v>
      </c>
      <c r="B1978" s="193" t="e">
        <f aca="false">Detailed!B1968</f>
        <v>#VALUE!</v>
      </c>
      <c r="C1978" s="193" t="str">
        <f aca="false">Detailed!C1968</f>
        <v>1/1/1861</v>
      </c>
      <c r="D1978" s="193" t="str">
        <f aca="false">Detailed!D1968</f>
        <v>Bucksport Bank</v>
      </c>
      <c r="E1978" s="193" t="str">
        <f aca="false">Detailed!E1968</f>
        <v>Bucksport</v>
      </c>
      <c r="F1978" s="193" t="str">
        <f aca="false">Detailed!F1968</f>
        <v>Bucksport</v>
      </c>
      <c r="G1978" s="199" t="n">
        <f aca="false">SUM(Detailed!G1968:J1968)</f>
        <v>121522.33</v>
      </c>
      <c r="H1978" s="199" t="n">
        <f aca="false">Detailed!K1968</f>
        <v>0</v>
      </c>
      <c r="I1978" s="199" t="n">
        <f aca="false">SUM(Detailed!L1968:X1968)</f>
        <v>24621.2</v>
      </c>
      <c r="J1978" s="199" t="n">
        <f aca="false">SUM(Detailed!Y1968:AA1968)</f>
        <v>2622</v>
      </c>
      <c r="K1978" s="199" t="n">
        <f aca="false">SUM(Detailed!AB1968:AC1968)</f>
        <v>13760.87</v>
      </c>
      <c r="L1978" s="199" t="n">
        <f aca="false">SUM(Detailed!AD1968)</f>
        <v>600</v>
      </c>
      <c r="M1978" s="199" t="n">
        <f aca="false">SUM(Detailed!AE1968:AF1968)</f>
        <v>0</v>
      </c>
      <c r="N1978" s="199" t="n">
        <f aca="false">Detailed!AG1968</f>
        <v>0</v>
      </c>
      <c r="O1978" s="199" t="n">
        <f aca="false">Detailed!AH1968</f>
        <v>0</v>
      </c>
      <c r="P1978" s="199" t="n">
        <f aca="false">SUM(Detailed!AI1968:AJ1968)</f>
        <v>0</v>
      </c>
      <c r="Q1978" s="199" t="n">
        <f aca="false">Detailed!AK1968</f>
        <v>0</v>
      </c>
      <c r="R1978" s="199" t="n">
        <f aca="false">Detailed!AM1968-Detailed!AN1968</f>
        <v>75000</v>
      </c>
      <c r="S1978" s="199" t="n">
        <f aca="false">Detailed!AO1968+Detailed!AP1968+Detailed!AQ1968-Detailed!AR1968</f>
        <v>65292</v>
      </c>
      <c r="T1978" s="199" t="n">
        <f aca="false">SUM(Detailed!AS1968:AU1968)</f>
        <v>15292.85</v>
      </c>
      <c r="U1978" s="199" t="n">
        <f aca="false">Detailed!AV1968</f>
        <v>0</v>
      </c>
      <c r="V1978" s="199" t="n">
        <f aca="false">Detailed!AW1968</f>
        <v>0</v>
      </c>
      <c r="W1978" s="199" t="n">
        <f aca="false">SUM(Detailed!AX1968:AY1968)</f>
        <v>0</v>
      </c>
      <c r="X1978" s="199" t="n">
        <f aca="false">Detailed!AZ1968</f>
        <v>0</v>
      </c>
      <c r="Y1978" s="199" t="n">
        <f aca="false">Detailed!BA1968</f>
        <v>0</v>
      </c>
      <c r="Z1978" s="199" t="n">
        <f aca="false">SUM(Detailed!BB1968:BC1968)</f>
        <v>7541.55</v>
      </c>
      <c r="AA1978" s="199" t="n">
        <f aca="false">Detailed!BD1968</f>
        <v>0</v>
      </c>
      <c r="AB1978" s="199" t="n">
        <f aca="false">SUM(G1978:Q1978)</f>
        <v>163126.4</v>
      </c>
      <c r="AC1978" s="199" t="n">
        <f aca="false">SUM(R1978:AA1978)</f>
        <v>163126.4</v>
      </c>
      <c r="AD1978" s="199" t="n">
        <f aca="false">AB1978-AC1978</f>
        <v>0</v>
      </c>
    </row>
    <row r="1979" customFormat="false" ht="12.75" hidden="false" customHeight="false" outlineLevel="0" collapsed="false">
      <c r="A1979" s="193" t="str">
        <f aca="false">Detailed!A1969</f>
        <v>ME</v>
      </c>
      <c r="B1979" s="193" t="e">
        <f aca="false">Detailed!B1969</f>
        <v>#VALUE!</v>
      </c>
      <c r="C1979" s="193" t="str">
        <f aca="false">Detailed!C1969</f>
        <v>1/1/1861</v>
      </c>
      <c r="D1979" s="193" t="str">
        <f aca="false">Detailed!D1969</f>
        <v>Calais Bank</v>
      </c>
      <c r="E1979" s="193" t="str">
        <f aca="false">Detailed!E1969</f>
        <v>Calais</v>
      </c>
      <c r="F1979" s="193" t="str">
        <f aca="false">Detailed!F1969</f>
        <v>Calais</v>
      </c>
      <c r="G1979" s="199" t="n">
        <f aca="false">SUM(Detailed!G1969:J1969)</f>
        <v>179800.75</v>
      </c>
      <c r="H1979" s="199" t="n">
        <f aca="false">Detailed!K1969</f>
        <v>0</v>
      </c>
      <c r="I1979" s="199" t="n">
        <f aca="false">SUM(Detailed!L1969:X1969)</f>
        <v>41734.45</v>
      </c>
      <c r="J1979" s="199" t="n">
        <f aca="false">SUM(Detailed!Y1969:AA1969)</f>
        <v>2919</v>
      </c>
      <c r="K1979" s="199" t="n">
        <f aca="false">SUM(Detailed!AB1969:AC1969)</f>
        <v>9073.38</v>
      </c>
      <c r="L1979" s="199" t="n">
        <f aca="false">SUM(Detailed!AD1969)</f>
        <v>2750</v>
      </c>
      <c r="M1979" s="199" t="n">
        <f aca="false">SUM(Detailed!AE1969:AF1969)</f>
        <v>0</v>
      </c>
      <c r="N1979" s="199" t="n">
        <f aca="false">Detailed!AG1969</f>
        <v>0</v>
      </c>
      <c r="O1979" s="199" t="n">
        <f aca="false">Detailed!AH1969</f>
        <v>0</v>
      </c>
      <c r="P1979" s="199" t="n">
        <f aca="false">SUM(Detailed!AI1969:AJ1969)</f>
        <v>0</v>
      </c>
      <c r="Q1979" s="199" t="n">
        <f aca="false">Detailed!AK1969</f>
        <v>0</v>
      </c>
      <c r="R1979" s="199" t="n">
        <f aca="false">Detailed!AM1969-Detailed!AN1969</f>
        <v>100000</v>
      </c>
      <c r="S1979" s="199" t="n">
        <f aca="false">Detailed!AO1969+Detailed!AP1969+Detailed!AQ1969-Detailed!AR1969</f>
        <v>55413</v>
      </c>
      <c r="T1979" s="199" t="n">
        <f aca="false">SUM(Detailed!AS1969:AU1969)</f>
        <v>61126.83</v>
      </c>
      <c r="U1979" s="199" t="n">
        <f aca="false">Detailed!AV1969</f>
        <v>0</v>
      </c>
      <c r="V1979" s="199" t="n">
        <f aca="false">Detailed!AW1969</f>
        <v>229.55</v>
      </c>
      <c r="W1979" s="199" t="n">
        <f aca="false">SUM(Detailed!AX1969:AY1969)</f>
        <v>0</v>
      </c>
      <c r="X1979" s="199" t="n">
        <f aca="false">Detailed!AZ1969</f>
        <v>0</v>
      </c>
      <c r="Y1979" s="199" t="n">
        <f aca="false">Detailed!BA1969</f>
        <v>0</v>
      </c>
      <c r="Z1979" s="199" t="n">
        <f aca="false">SUM(Detailed!BB1969:BC1969)</f>
        <v>19508.2</v>
      </c>
      <c r="AA1979" s="199" t="n">
        <f aca="false">Detailed!BD1969</f>
        <v>0</v>
      </c>
      <c r="AB1979" s="199" t="n">
        <f aca="false">SUM(G1979:Q1979)</f>
        <v>236277.58</v>
      </c>
      <c r="AC1979" s="199" t="n">
        <f aca="false">SUM(R1979:AA1979)</f>
        <v>236277.58</v>
      </c>
      <c r="AD1979" s="199" t="n">
        <f aca="false">AB1979-AC1979</f>
        <v>0</v>
      </c>
    </row>
    <row r="1980" customFormat="false" ht="12.75" hidden="false" customHeight="false" outlineLevel="0" collapsed="false">
      <c r="A1980" s="193" t="str">
        <f aca="false">Detailed!A1970</f>
        <v>ME</v>
      </c>
      <c r="B1980" s="193" t="e">
        <f aca="false">Detailed!B1970</f>
        <v>#VALUE!</v>
      </c>
      <c r="C1980" s="193" t="str">
        <f aca="false">Detailed!C1970</f>
        <v>1/1/1861</v>
      </c>
      <c r="D1980" s="193" t="str">
        <f aca="false">Detailed!D1970</f>
        <v>Canal Bank</v>
      </c>
      <c r="E1980" s="193" t="str">
        <f aca="false">Detailed!E1970</f>
        <v>Portland</v>
      </c>
      <c r="F1980" s="193" t="str">
        <f aca="false">Detailed!F1970</f>
        <v>Portland</v>
      </c>
      <c r="G1980" s="199" t="n">
        <f aca="false">SUM(Detailed!G1970:J1970)</f>
        <v>1181975.81</v>
      </c>
      <c r="H1980" s="199" t="n">
        <f aca="false">Detailed!K1970</f>
        <v>0</v>
      </c>
      <c r="I1980" s="199" t="n">
        <f aca="false">SUM(Detailed!L1970:X1970)</f>
        <v>8311.74</v>
      </c>
      <c r="J1980" s="199" t="n">
        <f aca="false">SUM(Detailed!Y1970:AA1970)</f>
        <v>25269.93</v>
      </c>
      <c r="K1980" s="199" t="n">
        <f aca="false">SUM(Detailed!AB1970:AC1970)</f>
        <v>38662.43</v>
      </c>
      <c r="L1980" s="199" t="n">
        <f aca="false">SUM(Detailed!AD1970)</f>
        <v>500</v>
      </c>
      <c r="M1980" s="199" t="n">
        <f aca="false">SUM(Detailed!AE1970:AF1970)</f>
        <v>0</v>
      </c>
      <c r="N1980" s="199" t="n">
        <f aca="false">Detailed!AG1970</f>
        <v>0</v>
      </c>
      <c r="O1980" s="199" t="n">
        <f aca="false">Detailed!AH1970</f>
        <v>0</v>
      </c>
      <c r="P1980" s="199" t="n">
        <f aca="false">SUM(Detailed!AI1970:AJ1970)</f>
        <v>0</v>
      </c>
      <c r="Q1980" s="199" t="n">
        <f aca="false">Detailed!AK1970</f>
        <v>0</v>
      </c>
      <c r="R1980" s="199" t="n">
        <f aca="false">Detailed!AM1970-Detailed!AN1970</f>
        <v>600000</v>
      </c>
      <c r="S1980" s="199" t="n">
        <f aca="false">Detailed!AO1970+Detailed!AP1970+Detailed!AQ1970-Detailed!AR1970</f>
        <v>292870</v>
      </c>
      <c r="T1980" s="199" t="n">
        <f aca="false">SUM(Detailed!AS1970:AU1970)</f>
        <v>235399.92</v>
      </c>
      <c r="U1980" s="199" t="n">
        <f aca="false">Detailed!AV1970</f>
        <v>0</v>
      </c>
      <c r="V1980" s="199" t="n">
        <f aca="false">Detailed!AW1970</f>
        <v>24053.01</v>
      </c>
      <c r="W1980" s="199" t="n">
        <f aca="false">SUM(Detailed!AX1970:AY1970)</f>
        <v>0</v>
      </c>
      <c r="X1980" s="199" t="n">
        <f aca="false">Detailed!AZ1970</f>
        <v>0</v>
      </c>
      <c r="Y1980" s="199" t="n">
        <f aca="false">Detailed!BA1970</f>
        <v>0</v>
      </c>
      <c r="Z1980" s="199" t="n">
        <f aca="false">SUM(Detailed!BB1970:BC1970)</f>
        <v>102396.98</v>
      </c>
      <c r="AA1980" s="199" t="n">
        <f aca="false">Detailed!BD1970</f>
        <v>0</v>
      </c>
      <c r="AB1980" s="199" t="n">
        <f aca="false">SUM(G1980:Q1980)</f>
        <v>1254719.91</v>
      </c>
      <c r="AC1980" s="199" t="n">
        <f aca="false">SUM(R1980:AA1980)</f>
        <v>1254719.91</v>
      </c>
      <c r="AD1980" s="199" t="n">
        <f aca="false">AB1980-AC1980</f>
        <v>0</v>
      </c>
    </row>
    <row r="1981" customFormat="false" ht="12.75" hidden="false" customHeight="false" outlineLevel="0" collapsed="false">
      <c r="A1981" s="193" t="str">
        <f aca="false">Detailed!A1971</f>
        <v>ME</v>
      </c>
      <c r="B1981" s="193" t="e">
        <f aca="false">Detailed!B1971</f>
        <v>#VALUE!</v>
      </c>
      <c r="C1981" s="193" t="str">
        <f aca="false">Detailed!C1971</f>
        <v>1/1/1861</v>
      </c>
      <c r="D1981" s="193" t="str">
        <f aca="false">Detailed!D1971</f>
        <v>Casco Bank</v>
      </c>
      <c r="E1981" s="193" t="str">
        <f aca="false">Detailed!E1971</f>
        <v>Portland</v>
      </c>
      <c r="F1981" s="193" t="str">
        <f aca="false">Detailed!F1971</f>
        <v>Portland</v>
      </c>
      <c r="G1981" s="199" t="n">
        <f aca="false">SUM(Detailed!G1971:J1971)</f>
        <v>1183868.15</v>
      </c>
      <c r="H1981" s="199" t="n">
        <f aca="false">Detailed!K1971</f>
        <v>0</v>
      </c>
      <c r="I1981" s="199" t="n">
        <f aca="false">SUM(Detailed!L1971:X1971)</f>
        <v>960.33</v>
      </c>
      <c r="J1981" s="199" t="n">
        <f aca="false">SUM(Detailed!Y1971:AA1971)</f>
        <v>37550.55</v>
      </c>
      <c r="K1981" s="199" t="n">
        <f aca="false">SUM(Detailed!AB1971:AC1971)</f>
        <v>32407.53</v>
      </c>
      <c r="L1981" s="199" t="n">
        <f aca="false">SUM(Detailed!AD1971)</f>
        <v>6000</v>
      </c>
      <c r="M1981" s="199" t="n">
        <f aca="false">SUM(Detailed!AE1971:AF1971)</f>
        <v>0</v>
      </c>
      <c r="N1981" s="199" t="n">
        <f aca="false">Detailed!AG1971</f>
        <v>0</v>
      </c>
      <c r="O1981" s="199" t="n">
        <f aca="false">Detailed!AH1971</f>
        <v>0</v>
      </c>
      <c r="P1981" s="199" t="n">
        <f aca="false">SUM(Detailed!AI1971:AJ1971)</f>
        <v>0</v>
      </c>
      <c r="Q1981" s="199" t="n">
        <f aca="false">Detailed!AK1971</f>
        <v>0</v>
      </c>
      <c r="R1981" s="199" t="n">
        <f aca="false">Detailed!AM1971-Detailed!AN1971</f>
        <v>600000</v>
      </c>
      <c r="S1981" s="199" t="n">
        <f aca="false">Detailed!AO1971+Detailed!AP1971+Detailed!AQ1971-Detailed!AR1971</f>
        <v>306848</v>
      </c>
      <c r="T1981" s="199" t="n">
        <f aca="false">SUM(Detailed!AS1971:AU1971)</f>
        <v>224723.17</v>
      </c>
      <c r="U1981" s="199" t="n">
        <f aca="false">Detailed!AV1971</f>
        <v>0</v>
      </c>
      <c r="V1981" s="199" t="n">
        <f aca="false">Detailed!AW1971</f>
        <v>32412.19</v>
      </c>
      <c r="W1981" s="199" t="n">
        <f aca="false">SUM(Detailed!AX1971:AY1971)</f>
        <v>0</v>
      </c>
      <c r="X1981" s="199" t="n">
        <f aca="false">Detailed!AZ1971</f>
        <v>0</v>
      </c>
      <c r="Y1981" s="199" t="n">
        <f aca="false">Detailed!BA1971</f>
        <v>0</v>
      </c>
      <c r="Z1981" s="199" t="n">
        <f aca="false">SUM(Detailed!BB1971:BC1971)</f>
        <v>96803.2</v>
      </c>
      <c r="AA1981" s="199" t="n">
        <f aca="false">Detailed!BD1971</f>
        <v>0</v>
      </c>
      <c r="AB1981" s="199" t="n">
        <f aca="false">SUM(G1981:Q1981)</f>
        <v>1260786.56</v>
      </c>
      <c r="AC1981" s="199" t="n">
        <f aca="false">SUM(R1981:AA1981)</f>
        <v>1260786.56</v>
      </c>
      <c r="AD1981" s="199" t="n">
        <f aca="false">AB1981-AC1981</f>
        <v>0</v>
      </c>
    </row>
    <row r="1982" customFormat="false" ht="12.75" hidden="false" customHeight="false" outlineLevel="0" collapsed="false">
      <c r="A1982" s="193" t="str">
        <f aca="false">Detailed!A1972</f>
        <v>ME</v>
      </c>
      <c r="B1982" s="193" t="e">
        <f aca="false">Detailed!B1972</f>
        <v>#VALUE!</v>
      </c>
      <c r="C1982" s="193" t="str">
        <f aca="false">Detailed!C1972</f>
        <v>1/1/1861</v>
      </c>
      <c r="D1982" s="193" t="str">
        <f aca="false">Detailed!D1972</f>
        <v>City Bank</v>
      </c>
      <c r="E1982" s="193" t="str">
        <f aca="false">Detailed!E1972</f>
        <v>Bath</v>
      </c>
      <c r="F1982" s="193" t="str">
        <f aca="false">Detailed!F1972</f>
        <v>Bath</v>
      </c>
      <c r="G1982" s="199" t="n">
        <f aca="false">SUM(Detailed!G1972:J1972)</f>
        <v>212367.25</v>
      </c>
      <c r="H1982" s="199" t="n">
        <f aca="false">Detailed!K1972</f>
        <v>0</v>
      </c>
      <c r="I1982" s="199" t="n">
        <f aca="false">SUM(Detailed!L1972:X1972)</f>
        <v>18156.24</v>
      </c>
      <c r="J1982" s="199" t="n">
        <f aca="false">SUM(Detailed!Y1972:AA1972)</f>
        <v>7626</v>
      </c>
      <c r="K1982" s="199" t="n">
        <f aca="false">SUM(Detailed!AB1972:AC1972)</f>
        <v>8038.1</v>
      </c>
      <c r="L1982" s="199" t="n">
        <f aca="false">SUM(Detailed!AD1972)</f>
        <v>0</v>
      </c>
      <c r="M1982" s="199" t="n">
        <f aca="false">SUM(Detailed!AE1972:AF1972)</f>
        <v>0</v>
      </c>
      <c r="N1982" s="199" t="n">
        <f aca="false">Detailed!AG1972</f>
        <v>0</v>
      </c>
      <c r="O1982" s="199" t="n">
        <f aca="false">Detailed!AH1972</f>
        <v>0</v>
      </c>
      <c r="P1982" s="199" t="n">
        <f aca="false">SUM(Detailed!AI1972:AJ1972)</f>
        <v>0</v>
      </c>
      <c r="Q1982" s="199" t="n">
        <f aca="false">Detailed!AK1972</f>
        <v>0</v>
      </c>
      <c r="R1982" s="199" t="n">
        <f aca="false">Detailed!AM1972-Detailed!AN1972</f>
        <v>150000</v>
      </c>
      <c r="S1982" s="199" t="n">
        <f aca="false">Detailed!AO1972+Detailed!AP1972+Detailed!AQ1972-Detailed!AR1972</f>
        <v>54044</v>
      </c>
      <c r="T1982" s="199" t="n">
        <f aca="false">SUM(Detailed!AS1972:AU1972)</f>
        <v>36705.82</v>
      </c>
      <c r="U1982" s="199" t="n">
        <f aca="false">Detailed!AV1972</f>
        <v>0</v>
      </c>
      <c r="V1982" s="199" t="n">
        <f aca="false">Detailed!AW1972</f>
        <v>3843.27</v>
      </c>
      <c r="W1982" s="199" t="n">
        <f aca="false">SUM(Detailed!AX1972:AY1972)</f>
        <v>0</v>
      </c>
      <c r="X1982" s="199" t="n">
        <f aca="false">Detailed!AZ1972</f>
        <v>0</v>
      </c>
      <c r="Y1982" s="199" t="n">
        <f aca="false">Detailed!BA1972</f>
        <v>0</v>
      </c>
      <c r="Z1982" s="199" t="n">
        <f aca="false">SUM(Detailed!BB1972:BC1972)</f>
        <v>1594.5</v>
      </c>
      <c r="AA1982" s="199" t="n">
        <f aca="false">Detailed!BD1972</f>
        <v>0</v>
      </c>
      <c r="AB1982" s="199" t="n">
        <f aca="false">SUM(G1982:Q1982)</f>
        <v>246187.59</v>
      </c>
      <c r="AC1982" s="199" t="n">
        <f aca="false">SUM(R1982:AA1982)</f>
        <v>246187.59</v>
      </c>
      <c r="AD1982" s="199" t="n">
        <f aca="false">AB1982-AC1982</f>
        <v>0</v>
      </c>
    </row>
    <row r="1983" customFormat="false" ht="12.75" hidden="false" customHeight="false" outlineLevel="0" collapsed="false">
      <c r="A1983" s="193" t="str">
        <f aca="false">Detailed!A1973</f>
        <v>ME</v>
      </c>
      <c r="B1983" s="193" t="e">
        <f aca="false">Detailed!B1973</f>
        <v>#VALUE!</v>
      </c>
      <c r="C1983" s="193" t="str">
        <f aca="false">Detailed!C1973</f>
        <v>1/1/1861</v>
      </c>
      <c r="D1983" s="193" t="str">
        <f aca="false">Detailed!D1973</f>
        <v>City Bank</v>
      </c>
      <c r="E1983" s="193" t="str">
        <f aca="false">Detailed!E1973</f>
        <v>Biddeford</v>
      </c>
      <c r="F1983" s="193" t="str">
        <f aca="false">Detailed!F1973</f>
        <v>Biddeford</v>
      </c>
      <c r="G1983" s="199" t="n">
        <f aca="false">SUM(Detailed!G1973:J1973)</f>
        <v>122296.27</v>
      </c>
      <c r="H1983" s="199" t="n">
        <f aca="false">Detailed!K1973</f>
        <v>0</v>
      </c>
      <c r="I1983" s="199" t="n">
        <f aca="false">SUM(Detailed!L1973:X1973)</f>
        <v>8095.59</v>
      </c>
      <c r="J1983" s="199" t="n">
        <f aca="false">SUM(Detailed!Y1973:AA1973)</f>
        <v>6045</v>
      </c>
      <c r="K1983" s="199" t="n">
        <f aca="false">SUM(Detailed!AB1973:AC1973)</f>
        <v>2972.03</v>
      </c>
      <c r="L1983" s="199" t="n">
        <f aca="false">SUM(Detailed!AD1973)</f>
        <v>2614.18</v>
      </c>
      <c r="M1983" s="199" t="n">
        <f aca="false">SUM(Detailed!AE1973:AF1973)</f>
        <v>0</v>
      </c>
      <c r="N1983" s="199" t="n">
        <f aca="false">Detailed!AG1973</f>
        <v>0</v>
      </c>
      <c r="O1983" s="199" t="n">
        <f aca="false">Detailed!AH1973</f>
        <v>0</v>
      </c>
      <c r="P1983" s="199" t="n">
        <f aca="false">SUM(Detailed!AI1973:AJ1973)</f>
        <v>0</v>
      </c>
      <c r="Q1983" s="199" t="n">
        <f aca="false">Detailed!AK1973</f>
        <v>0</v>
      </c>
      <c r="R1983" s="199" t="n">
        <f aca="false">Detailed!AM1973-Detailed!AN1973</f>
        <v>75000</v>
      </c>
      <c r="S1983" s="199" t="n">
        <f aca="false">Detailed!AO1973+Detailed!AP1973+Detailed!AQ1973-Detailed!AR1973</f>
        <v>50703</v>
      </c>
      <c r="T1983" s="199" t="n">
        <f aca="false">SUM(Detailed!AS1973:AU1973)</f>
        <v>14060.94</v>
      </c>
      <c r="U1983" s="199" t="n">
        <f aca="false">Detailed!AV1973</f>
        <v>0</v>
      </c>
      <c r="V1983" s="199" t="n">
        <f aca="false">Detailed!AW1973</f>
        <v>417.93</v>
      </c>
      <c r="W1983" s="199" t="n">
        <f aca="false">SUM(Detailed!AX1973:AY1973)</f>
        <v>0</v>
      </c>
      <c r="X1983" s="199" t="n">
        <f aca="false">Detailed!AZ1973</f>
        <v>0</v>
      </c>
      <c r="Y1983" s="199" t="n">
        <f aca="false">Detailed!BA1973</f>
        <v>0</v>
      </c>
      <c r="Z1983" s="199" t="n">
        <f aca="false">SUM(Detailed!BB1973:BC1973)</f>
        <v>1841.2</v>
      </c>
      <c r="AA1983" s="199" t="n">
        <f aca="false">Detailed!BD1973</f>
        <v>0</v>
      </c>
      <c r="AB1983" s="199" t="n">
        <f aca="false">SUM(G1983:Q1983)</f>
        <v>142023.07</v>
      </c>
      <c r="AC1983" s="199" t="n">
        <f aca="false">SUM(R1983:AA1983)</f>
        <v>142023.07</v>
      </c>
      <c r="AD1983" s="199" t="n">
        <f aca="false">AB1983-AC1983</f>
        <v>0</v>
      </c>
    </row>
    <row r="1984" customFormat="false" ht="12.75" hidden="false" customHeight="false" outlineLevel="0" collapsed="false">
      <c r="A1984" s="193" t="str">
        <f aca="false">Detailed!A1974</f>
        <v>ME</v>
      </c>
      <c r="B1984" s="193" t="e">
        <f aca="false">Detailed!B1974</f>
        <v>#VALUE!</v>
      </c>
      <c r="C1984" s="193" t="str">
        <f aca="false">Detailed!C1974</f>
        <v>1/1/1861</v>
      </c>
      <c r="D1984" s="193" t="str">
        <f aca="false">Detailed!D1974</f>
        <v>Cobbossee Contee</v>
      </c>
      <c r="E1984" s="193" t="str">
        <f aca="false">Detailed!E1974</f>
        <v>Gardiner</v>
      </c>
      <c r="F1984" s="193" t="str">
        <f aca="false">Detailed!F1974</f>
        <v>Gardiner</v>
      </c>
      <c r="G1984" s="199" t="n">
        <f aca="false">SUM(Detailed!G1974:J1974)</f>
        <v>164396.47</v>
      </c>
      <c r="H1984" s="199" t="n">
        <f aca="false">Detailed!K1974</f>
        <v>0</v>
      </c>
      <c r="I1984" s="199" t="n">
        <f aca="false">SUM(Detailed!L1974:X1974)</f>
        <v>26079.23</v>
      </c>
      <c r="J1984" s="199" t="n">
        <f aca="false">SUM(Detailed!Y1974:AA1974)</f>
        <v>2837.4</v>
      </c>
      <c r="K1984" s="199" t="n">
        <f aca="false">SUM(Detailed!AB1974:AC1974)</f>
        <v>5722.72</v>
      </c>
      <c r="L1984" s="199" t="n">
        <f aca="false">SUM(Detailed!AD1974)</f>
        <v>0</v>
      </c>
      <c r="M1984" s="199" t="n">
        <f aca="false">SUM(Detailed!AE1974:AF1974)</f>
        <v>0</v>
      </c>
      <c r="N1984" s="199" t="n">
        <f aca="false">Detailed!AG1974</f>
        <v>0</v>
      </c>
      <c r="O1984" s="199" t="n">
        <f aca="false">Detailed!AH1974</f>
        <v>0</v>
      </c>
      <c r="P1984" s="199" t="n">
        <f aca="false">SUM(Detailed!AI1974:AJ1974)</f>
        <v>0</v>
      </c>
      <c r="Q1984" s="199" t="n">
        <f aca="false">Detailed!AK1974</f>
        <v>0</v>
      </c>
      <c r="R1984" s="199" t="n">
        <f aca="false">Detailed!AM1974-Detailed!AN1974</f>
        <v>100000</v>
      </c>
      <c r="S1984" s="199" t="n">
        <f aca="false">Detailed!AO1974+Detailed!AP1974+Detailed!AQ1974-Detailed!AR1974</f>
        <v>48313</v>
      </c>
      <c r="T1984" s="199" t="n">
        <f aca="false">SUM(Detailed!AS1974:AU1974)</f>
        <v>40063.92</v>
      </c>
      <c r="U1984" s="199" t="n">
        <f aca="false">Detailed!AV1974</f>
        <v>0</v>
      </c>
      <c r="V1984" s="199" t="n">
        <f aca="false">Detailed!AW1974</f>
        <v>0</v>
      </c>
      <c r="W1984" s="199" t="n">
        <f aca="false">SUM(Detailed!AX1974:AY1974)</f>
        <v>0</v>
      </c>
      <c r="X1984" s="199" t="n">
        <f aca="false">Detailed!AZ1974</f>
        <v>0</v>
      </c>
      <c r="Y1984" s="199" t="n">
        <f aca="false">Detailed!BA1974</f>
        <v>0</v>
      </c>
      <c r="Z1984" s="199" t="n">
        <f aca="false">SUM(Detailed!BB1974:BC1974)</f>
        <v>10658.9</v>
      </c>
      <c r="AA1984" s="199" t="n">
        <f aca="false">Detailed!BD1974</f>
        <v>0</v>
      </c>
      <c r="AB1984" s="199" t="n">
        <f aca="false">SUM(G1984:Q1984)</f>
        <v>199035.82</v>
      </c>
      <c r="AC1984" s="199" t="n">
        <f aca="false">SUM(R1984:AA1984)</f>
        <v>199035.82</v>
      </c>
      <c r="AD1984" s="199" t="n">
        <f aca="false">AB1984-AC1984</f>
        <v>0</v>
      </c>
    </row>
    <row r="1985" customFormat="false" ht="12.75" hidden="false" customHeight="false" outlineLevel="0" collapsed="false">
      <c r="A1985" s="193" t="str">
        <f aca="false">Detailed!A1975</f>
        <v>ME</v>
      </c>
      <c r="B1985" s="193" t="e">
        <f aca="false">Detailed!B1975</f>
        <v>#VALUE!</v>
      </c>
      <c r="C1985" s="193" t="str">
        <f aca="false">Detailed!C1975</f>
        <v>1/1/1861</v>
      </c>
      <c r="D1985" s="193" t="str">
        <f aca="false">Detailed!D1975</f>
        <v>Commercial Bank/Long Reach Bank</v>
      </c>
      <c r="E1985" s="193" t="str">
        <f aca="false">Detailed!E1975</f>
        <v>Bath</v>
      </c>
      <c r="F1985" s="193" t="str">
        <f aca="false">Detailed!F1975</f>
        <v>Bath</v>
      </c>
      <c r="G1985" s="199" t="n">
        <f aca="false">SUM(Detailed!G1975:J1975)</f>
        <v>139961.97</v>
      </c>
      <c r="H1985" s="199" t="n">
        <f aca="false">Detailed!K1975</f>
        <v>0</v>
      </c>
      <c r="I1985" s="199" t="n">
        <f aca="false">SUM(Detailed!L1975:X1975)</f>
        <v>8177.2</v>
      </c>
      <c r="J1985" s="199" t="n">
        <f aca="false">SUM(Detailed!Y1975:AA1975)</f>
        <v>3029</v>
      </c>
      <c r="K1985" s="199" t="n">
        <f aca="false">SUM(Detailed!AB1975:AC1975)</f>
        <v>5868.75</v>
      </c>
      <c r="L1985" s="199" t="n">
        <f aca="false">SUM(Detailed!AD1975)</f>
        <v>450</v>
      </c>
      <c r="M1985" s="199" t="n">
        <f aca="false">SUM(Detailed!AE1975:AF1975)</f>
        <v>0</v>
      </c>
      <c r="N1985" s="199" t="n">
        <f aca="false">Detailed!AG1975</f>
        <v>0</v>
      </c>
      <c r="O1985" s="199" t="n">
        <f aca="false">Detailed!AH1975</f>
        <v>0</v>
      </c>
      <c r="P1985" s="199" t="n">
        <f aca="false">SUM(Detailed!AI1975:AJ1975)</f>
        <v>0</v>
      </c>
      <c r="Q1985" s="199" t="n">
        <f aca="false">Detailed!AK1975</f>
        <v>0</v>
      </c>
      <c r="R1985" s="199" t="n">
        <f aca="false">Detailed!AM1975-Detailed!AN1975</f>
        <v>100000</v>
      </c>
      <c r="S1985" s="199" t="n">
        <f aca="false">Detailed!AO1975+Detailed!AP1975+Detailed!AQ1975-Detailed!AR1975</f>
        <v>32263</v>
      </c>
      <c r="T1985" s="199" t="n">
        <f aca="false">SUM(Detailed!AS1975:AU1975)</f>
        <v>21731.81</v>
      </c>
      <c r="U1985" s="199" t="n">
        <f aca="false">Detailed!AV1975</f>
        <v>0</v>
      </c>
      <c r="V1985" s="199" t="n">
        <f aca="false">Detailed!AW1975</f>
        <v>1131.76</v>
      </c>
      <c r="W1985" s="199" t="n">
        <f aca="false">SUM(Detailed!AX1975:AY1975)</f>
        <v>0</v>
      </c>
      <c r="X1985" s="199" t="n">
        <f aca="false">Detailed!AZ1975</f>
        <v>0</v>
      </c>
      <c r="Y1985" s="199" t="n">
        <f aca="false">Detailed!BA1975</f>
        <v>0</v>
      </c>
      <c r="Z1985" s="199" t="n">
        <f aca="false">SUM(Detailed!BB1975:BC1975)</f>
        <v>2360.35</v>
      </c>
      <c r="AA1985" s="199" t="n">
        <f aca="false">Detailed!BD1975</f>
        <v>0</v>
      </c>
      <c r="AB1985" s="199" t="n">
        <f aca="false">SUM(G1985:Q1985)</f>
        <v>157486.92</v>
      </c>
      <c r="AC1985" s="199" t="n">
        <f aca="false">SUM(R1985:AA1985)</f>
        <v>157486.92</v>
      </c>
      <c r="AD1985" s="199" t="n">
        <f aca="false">AB1985-AC1985</f>
        <v>0</v>
      </c>
    </row>
    <row r="1986" customFormat="false" ht="12.75" hidden="false" customHeight="false" outlineLevel="0" collapsed="false">
      <c r="A1986" s="193" t="str">
        <f aca="false">Detailed!A1976</f>
        <v>ME</v>
      </c>
      <c r="B1986" s="193" t="e">
        <f aca="false">Detailed!B1976</f>
        <v>#VALUE!</v>
      </c>
      <c r="C1986" s="193" t="str">
        <f aca="false">Detailed!C1976</f>
        <v>1/1/1861</v>
      </c>
      <c r="D1986" s="193" t="str">
        <f aca="false">Detailed!D1976</f>
        <v>Eastern Bank</v>
      </c>
      <c r="E1986" s="193" t="str">
        <f aca="false">Detailed!E1976</f>
        <v>Bangor</v>
      </c>
      <c r="F1986" s="193" t="str">
        <f aca="false">Detailed!F1976</f>
        <v>Bangor</v>
      </c>
      <c r="G1986" s="199" t="n">
        <f aca="false">SUM(Detailed!G1976:J1976)</f>
        <v>281587.2</v>
      </c>
      <c r="H1986" s="199" t="n">
        <f aca="false">Detailed!K1976</f>
        <v>0</v>
      </c>
      <c r="I1986" s="199" t="n">
        <f aca="false">SUM(Detailed!L1976:X1976)</f>
        <v>14180.94</v>
      </c>
      <c r="J1986" s="199" t="n">
        <f aca="false">SUM(Detailed!Y1976:AA1976)</f>
        <v>10076</v>
      </c>
      <c r="K1986" s="199" t="n">
        <f aca="false">SUM(Detailed!AB1976:AC1976)</f>
        <v>10204.7</v>
      </c>
      <c r="L1986" s="199" t="n">
        <f aca="false">SUM(Detailed!AD1976)</f>
        <v>0</v>
      </c>
      <c r="M1986" s="199" t="n">
        <f aca="false">SUM(Detailed!AE1976:AF1976)</f>
        <v>0</v>
      </c>
      <c r="N1986" s="199" t="n">
        <f aca="false">Detailed!AG1976</f>
        <v>0</v>
      </c>
      <c r="O1986" s="199" t="n">
        <f aca="false">Detailed!AH1976</f>
        <v>0</v>
      </c>
      <c r="P1986" s="199" t="n">
        <f aca="false">SUM(Detailed!AI1976:AJ1976)</f>
        <v>0</v>
      </c>
      <c r="Q1986" s="199" t="n">
        <f aca="false">Detailed!AK1976</f>
        <v>0</v>
      </c>
      <c r="R1986" s="199" t="n">
        <f aca="false">Detailed!AM1976-Detailed!AN1976</f>
        <v>150000</v>
      </c>
      <c r="S1986" s="199" t="n">
        <f aca="false">Detailed!AO1976+Detailed!AP1976+Detailed!AQ1976-Detailed!AR1976</f>
        <v>105468</v>
      </c>
      <c r="T1986" s="199" t="n">
        <f aca="false">SUM(Detailed!AS1976:AU1976)</f>
        <v>54507.49</v>
      </c>
      <c r="U1986" s="199" t="n">
        <f aca="false">Detailed!AV1976</f>
        <v>0</v>
      </c>
      <c r="V1986" s="199" t="n">
        <f aca="false">Detailed!AW1976</f>
        <v>1126.13</v>
      </c>
      <c r="W1986" s="199" t="n">
        <f aca="false">SUM(Detailed!AX1976:AY1976)</f>
        <v>0</v>
      </c>
      <c r="X1986" s="199" t="n">
        <f aca="false">Detailed!AZ1976</f>
        <v>0</v>
      </c>
      <c r="Y1986" s="199" t="n">
        <f aca="false">Detailed!BA1976</f>
        <v>0</v>
      </c>
      <c r="Z1986" s="199" t="n">
        <f aca="false">SUM(Detailed!BB1976:BC1976)</f>
        <v>4947.22</v>
      </c>
      <c r="AA1986" s="199" t="n">
        <f aca="false">Detailed!BD1976</f>
        <v>0</v>
      </c>
      <c r="AB1986" s="199" t="n">
        <f aca="false">SUM(G1986:Q1986)</f>
        <v>316048.84</v>
      </c>
      <c r="AC1986" s="199" t="n">
        <f aca="false">SUM(R1986:AA1986)</f>
        <v>316048.84</v>
      </c>
      <c r="AD1986" s="199" t="n">
        <f aca="false">AB1986-AC1986</f>
        <v>0</v>
      </c>
    </row>
    <row r="1987" customFormat="false" ht="12.75" hidden="false" customHeight="false" outlineLevel="0" collapsed="false">
      <c r="A1987" s="193" t="str">
        <f aca="false">Detailed!A1977</f>
        <v>ME</v>
      </c>
      <c r="B1987" s="193" t="e">
        <f aca="false">Detailed!B1977</f>
        <v>#VALUE!</v>
      </c>
      <c r="C1987" s="193" t="str">
        <f aca="false">Detailed!C1977</f>
        <v>1/1/1861</v>
      </c>
      <c r="D1987" s="193" t="str">
        <f aca="false">Detailed!D1977</f>
        <v>Farmers Bank</v>
      </c>
      <c r="E1987" s="193" t="str">
        <f aca="false">Detailed!E1977</f>
        <v>Bangor</v>
      </c>
      <c r="F1987" s="193" t="str">
        <f aca="false">Detailed!F1977</f>
        <v>Bangor</v>
      </c>
      <c r="G1987" s="199" t="n">
        <f aca="false">SUM(Detailed!G1977:J1977)</f>
        <v>168405.89</v>
      </c>
      <c r="H1987" s="199" t="n">
        <f aca="false">Detailed!K1977</f>
        <v>0</v>
      </c>
      <c r="I1987" s="199" t="n">
        <f aca="false">SUM(Detailed!L1977:X1977)</f>
        <v>4396.19</v>
      </c>
      <c r="J1987" s="199" t="n">
        <f aca="false">SUM(Detailed!Y1977:AA1977)</f>
        <v>325</v>
      </c>
      <c r="K1987" s="199" t="n">
        <f aca="false">SUM(Detailed!AB1977:AC1977)</f>
        <v>5287.76</v>
      </c>
      <c r="L1987" s="199" t="n">
        <f aca="false">SUM(Detailed!AD1977)</f>
        <v>5000</v>
      </c>
      <c r="M1987" s="199" t="n">
        <f aca="false">SUM(Detailed!AE1977:AF1977)</f>
        <v>0</v>
      </c>
      <c r="N1987" s="199" t="n">
        <f aca="false">Detailed!AG1977</f>
        <v>0</v>
      </c>
      <c r="O1987" s="199" t="n">
        <f aca="false">Detailed!AH1977</f>
        <v>0</v>
      </c>
      <c r="P1987" s="199" t="n">
        <f aca="false">SUM(Detailed!AI1977:AJ1977)</f>
        <v>0</v>
      </c>
      <c r="Q1987" s="199" t="n">
        <f aca="false">Detailed!AK1977</f>
        <v>0</v>
      </c>
      <c r="R1987" s="199" t="n">
        <f aca="false">Detailed!AM1977-Detailed!AN1977</f>
        <v>100000</v>
      </c>
      <c r="S1987" s="199" t="n">
        <f aca="false">Detailed!AO1977+Detailed!AP1977+Detailed!AQ1977-Detailed!AR1977</f>
        <v>56007</v>
      </c>
      <c r="T1987" s="199" t="n">
        <f aca="false">SUM(Detailed!AS1977:AU1977)</f>
        <v>25285.46</v>
      </c>
      <c r="U1987" s="199" t="n">
        <f aca="false">Detailed!AV1977</f>
        <v>0</v>
      </c>
      <c r="V1987" s="199" t="n">
        <f aca="false">Detailed!AW1977</f>
        <v>0</v>
      </c>
      <c r="W1987" s="199" t="n">
        <f aca="false">SUM(Detailed!AX1977:AY1977)</f>
        <v>0</v>
      </c>
      <c r="X1987" s="199" t="n">
        <f aca="false">Detailed!AZ1977</f>
        <v>0</v>
      </c>
      <c r="Y1987" s="199" t="n">
        <f aca="false">Detailed!BA1977</f>
        <v>0</v>
      </c>
      <c r="Z1987" s="199" t="n">
        <f aca="false">SUM(Detailed!BB1977:BC1977)</f>
        <v>2122.38</v>
      </c>
      <c r="AA1987" s="199" t="n">
        <f aca="false">Detailed!BD1977</f>
        <v>0</v>
      </c>
      <c r="AB1987" s="199" t="n">
        <f aca="false">SUM(G1987:Q1987)</f>
        <v>183414.84</v>
      </c>
      <c r="AC1987" s="199" t="n">
        <f aca="false">SUM(R1987:AA1987)</f>
        <v>183414.84</v>
      </c>
      <c r="AD1987" s="199" t="n">
        <f aca="false">AB1987-AC1987</f>
        <v>0</v>
      </c>
    </row>
    <row r="1988" customFormat="false" ht="12.75" hidden="false" customHeight="false" outlineLevel="0" collapsed="false">
      <c r="A1988" s="193" t="str">
        <f aca="false">Detailed!A1978</f>
        <v>ME</v>
      </c>
      <c r="B1988" s="193" t="e">
        <f aca="false">Detailed!B1978</f>
        <v>#VALUE!</v>
      </c>
      <c r="C1988" s="193" t="str">
        <f aca="false">Detailed!C1978</f>
        <v>1/1/1861</v>
      </c>
      <c r="D1988" s="193" t="str">
        <f aca="false">Detailed!D1978</f>
        <v>Freemans Bank</v>
      </c>
      <c r="E1988" s="193" t="str">
        <f aca="false">Detailed!E1978</f>
        <v>Augusta</v>
      </c>
      <c r="F1988" s="193" t="str">
        <f aca="false">Detailed!F1978</f>
        <v>Augusta</v>
      </c>
      <c r="G1988" s="199" t="n">
        <f aca="false">SUM(Detailed!G1978:J1978)</f>
        <v>165730.06</v>
      </c>
      <c r="H1988" s="199" t="n">
        <f aca="false">Detailed!K1978</f>
        <v>0</v>
      </c>
      <c r="I1988" s="199" t="n">
        <f aca="false">SUM(Detailed!L1978:X1978)</f>
        <v>8364.44</v>
      </c>
      <c r="J1988" s="199" t="n">
        <f aca="false">SUM(Detailed!Y1978:AA1978)</f>
        <v>7527</v>
      </c>
      <c r="K1988" s="199" t="n">
        <f aca="false">SUM(Detailed!AB1978:AC1978)</f>
        <v>7126.81</v>
      </c>
      <c r="L1988" s="199" t="n">
        <f aca="false">SUM(Detailed!AD1978)</f>
        <v>572.01</v>
      </c>
      <c r="M1988" s="199" t="n">
        <f aca="false">SUM(Detailed!AE1978:AF1978)</f>
        <v>0</v>
      </c>
      <c r="N1988" s="199" t="n">
        <f aca="false">Detailed!AG1978</f>
        <v>0</v>
      </c>
      <c r="O1988" s="199" t="n">
        <f aca="false">Detailed!AH1978</f>
        <v>0</v>
      </c>
      <c r="P1988" s="199" t="n">
        <f aca="false">SUM(Detailed!AI1978:AJ1978)</f>
        <v>0</v>
      </c>
      <c r="Q1988" s="199" t="n">
        <f aca="false">Detailed!AK1978</f>
        <v>0</v>
      </c>
      <c r="R1988" s="199" t="n">
        <f aca="false">Detailed!AM1978-Detailed!AN1978</f>
        <v>100000</v>
      </c>
      <c r="S1988" s="199" t="n">
        <f aca="false">Detailed!AO1978+Detailed!AP1978+Detailed!AQ1978-Detailed!AR1978</f>
        <v>56505</v>
      </c>
      <c r="T1988" s="199" t="n">
        <f aca="false">SUM(Detailed!AS1978:AU1978)</f>
        <v>27937.5</v>
      </c>
      <c r="U1988" s="199" t="n">
        <f aca="false">Detailed!AV1978</f>
        <v>0</v>
      </c>
      <c r="V1988" s="199" t="n">
        <f aca="false">Detailed!AW1978</f>
        <v>344.48</v>
      </c>
      <c r="W1988" s="199" t="n">
        <f aca="false">SUM(Detailed!AX1978:AY1978)</f>
        <v>0</v>
      </c>
      <c r="X1988" s="199" t="n">
        <f aca="false">Detailed!AZ1978</f>
        <v>0</v>
      </c>
      <c r="Y1988" s="199" t="n">
        <f aca="false">Detailed!BA1978</f>
        <v>0</v>
      </c>
      <c r="Z1988" s="199" t="n">
        <f aca="false">SUM(Detailed!BB1978:BC1978)</f>
        <v>4533.34</v>
      </c>
      <c r="AA1988" s="199" t="n">
        <f aca="false">Detailed!BD1978</f>
        <v>0</v>
      </c>
      <c r="AB1988" s="199" t="n">
        <f aca="false">SUM(G1988:Q1988)</f>
        <v>189320.32</v>
      </c>
      <c r="AC1988" s="199" t="n">
        <f aca="false">SUM(R1988:AA1988)</f>
        <v>189320.32</v>
      </c>
      <c r="AD1988" s="199" t="n">
        <f aca="false">AB1988-AC1988</f>
        <v>0</v>
      </c>
    </row>
    <row r="1989" customFormat="false" ht="12.75" hidden="false" customHeight="false" outlineLevel="0" collapsed="false">
      <c r="A1989" s="193" t="str">
        <f aca="false">Detailed!A1979</f>
        <v>ME</v>
      </c>
      <c r="B1989" s="193" t="e">
        <f aca="false">Detailed!B1979</f>
        <v>#VALUE!</v>
      </c>
      <c r="C1989" s="193" t="str">
        <f aca="false">Detailed!C1979</f>
        <v>1/1/1861</v>
      </c>
      <c r="D1989" s="193" t="str">
        <f aca="false">Detailed!D1979</f>
        <v>Frontier Bank</v>
      </c>
      <c r="E1989" s="193" t="str">
        <f aca="false">Detailed!E1979</f>
        <v>Eastport</v>
      </c>
      <c r="F1989" s="193" t="str">
        <f aca="false">Detailed!F1979</f>
        <v>Eastport</v>
      </c>
      <c r="G1989" s="199" t="n">
        <f aca="false">SUM(Detailed!G1979:J1979)</f>
        <v>117997.42</v>
      </c>
      <c r="H1989" s="199" t="n">
        <f aca="false">Detailed!K1979</f>
        <v>0</v>
      </c>
      <c r="I1989" s="199" t="n">
        <f aca="false">SUM(Detailed!L1979:X1979)</f>
        <v>15420.68</v>
      </c>
      <c r="J1989" s="199" t="n">
        <f aca="false">SUM(Detailed!Y1979:AA1979)</f>
        <v>7671</v>
      </c>
      <c r="K1989" s="199" t="n">
        <f aca="false">SUM(Detailed!AB1979:AC1979)</f>
        <v>5095.94</v>
      </c>
      <c r="L1989" s="199" t="n">
        <f aca="false">SUM(Detailed!AD1979)</f>
        <v>8687.77</v>
      </c>
      <c r="M1989" s="199" t="n">
        <f aca="false">SUM(Detailed!AE1979:AF1979)</f>
        <v>0</v>
      </c>
      <c r="N1989" s="199" t="n">
        <f aca="false">Detailed!AG1979</f>
        <v>0</v>
      </c>
      <c r="O1989" s="199" t="n">
        <f aca="false">Detailed!AH1979</f>
        <v>0</v>
      </c>
      <c r="P1989" s="199" t="n">
        <f aca="false">SUM(Detailed!AI1979:AJ1979)</f>
        <v>0</v>
      </c>
      <c r="Q1989" s="199" t="n">
        <f aca="false">Detailed!AK1979</f>
        <v>0</v>
      </c>
      <c r="R1989" s="199" t="n">
        <f aca="false">Detailed!AM1979-Detailed!AN1979</f>
        <v>75000</v>
      </c>
      <c r="S1989" s="199" t="n">
        <f aca="false">Detailed!AO1979+Detailed!AP1979+Detailed!AQ1979-Detailed!AR1979</f>
        <v>12416</v>
      </c>
      <c r="T1989" s="199" t="n">
        <f aca="false">SUM(Detailed!AS1979:AU1979)</f>
        <v>45717.09</v>
      </c>
      <c r="U1989" s="199" t="n">
        <f aca="false">Detailed!AV1979</f>
        <v>0</v>
      </c>
      <c r="V1989" s="199" t="n">
        <f aca="false">Detailed!AW1979</f>
        <v>8544.51</v>
      </c>
      <c r="W1989" s="199" t="n">
        <f aca="false">SUM(Detailed!AX1979:AY1979)</f>
        <v>0</v>
      </c>
      <c r="X1989" s="199" t="n">
        <f aca="false">Detailed!AZ1979</f>
        <v>0</v>
      </c>
      <c r="Y1989" s="199" t="n">
        <f aca="false">Detailed!BA1979</f>
        <v>0</v>
      </c>
      <c r="Z1989" s="199" t="n">
        <f aca="false">SUM(Detailed!BB1979:BC1979)</f>
        <v>13195.21</v>
      </c>
      <c r="AA1989" s="199" t="n">
        <f aca="false">Detailed!BD1979</f>
        <v>0</v>
      </c>
      <c r="AB1989" s="199" t="n">
        <f aca="false">SUM(G1989:Q1989)</f>
        <v>154872.81</v>
      </c>
      <c r="AC1989" s="199" t="n">
        <f aca="false">SUM(R1989:AA1989)</f>
        <v>154872.81</v>
      </c>
      <c r="AD1989" s="199" t="n">
        <f aca="false">AB1989-AC1989</f>
        <v>0</v>
      </c>
    </row>
    <row r="1990" customFormat="false" ht="12.75" hidden="false" customHeight="false" outlineLevel="0" collapsed="false">
      <c r="A1990" s="193" t="str">
        <f aca="false">Detailed!A1980</f>
        <v>ME</v>
      </c>
      <c r="B1990" s="193" t="e">
        <f aca="false">Detailed!B1980</f>
        <v>#VALUE!</v>
      </c>
      <c r="C1990" s="193" t="str">
        <f aca="false">Detailed!C1980</f>
        <v>1/1/1861</v>
      </c>
      <c r="D1990" s="193" t="str">
        <f aca="false">Detailed!D1980</f>
        <v>Gardiner Bank</v>
      </c>
      <c r="E1990" s="193" t="str">
        <f aca="false">Detailed!E1980</f>
        <v>Gardiner</v>
      </c>
      <c r="F1990" s="193" t="str">
        <f aca="false">Detailed!F1980</f>
        <v>Gardiner</v>
      </c>
      <c r="G1990" s="199" t="n">
        <f aca="false">SUM(Detailed!G1980:J1980)</f>
        <v>84757.71</v>
      </c>
      <c r="H1990" s="199" t="n">
        <f aca="false">Detailed!K1980</f>
        <v>0</v>
      </c>
      <c r="I1990" s="199" t="n">
        <f aca="false">SUM(Detailed!L1980:X1980)</f>
        <v>2391.8</v>
      </c>
      <c r="J1990" s="199" t="n">
        <f aca="false">SUM(Detailed!Y1980:AA1980)</f>
        <v>3282.44</v>
      </c>
      <c r="K1990" s="199" t="n">
        <f aca="false">SUM(Detailed!AB1980:AC1980)</f>
        <v>3637.9</v>
      </c>
      <c r="L1990" s="199" t="n">
        <f aca="false">SUM(Detailed!AD1980)</f>
        <v>2000</v>
      </c>
      <c r="M1990" s="199" t="n">
        <f aca="false">SUM(Detailed!AE1980:AF1980)</f>
        <v>0</v>
      </c>
      <c r="N1990" s="199" t="n">
        <f aca="false">Detailed!AG1980</f>
        <v>0</v>
      </c>
      <c r="O1990" s="199" t="n">
        <f aca="false">Detailed!AH1980</f>
        <v>0</v>
      </c>
      <c r="P1990" s="199" t="n">
        <f aca="false">SUM(Detailed!AI1980:AJ1980)</f>
        <v>0</v>
      </c>
      <c r="Q1990" s="199" t="n">
        <f aca="false">Detailed!AK1980</f>
        <v>0</v>
      </c>
      <c r="R1990" s="199" t="n">
        <f aca="false">Detailed!AM1980-Detailed!AN1980</f>
        <v>50000</v>
      </c>
      <c r="S1990" s="199" t="n">
        <f aca="false">Detailed!AO1980+Detailed!AP1980+Detailed!AQ1980-Detailed!AR1980</f>
        <v>22221</v>
      </c>
      <c r="T1990" s="199" t="n">
        <f aca="false">SUM(Detailed!AS1980:AU1980)</f>
        <v>19148.12</v>
      </c>
      <c r="U1990" s="199" t="n">
        <f aca="false">Detailed!AV1980</f>
        <v>0</v>
      </c>
      <c r="V1990" s="199" t="n">
        <f aca="false">Detailed!AW1980</f>
        <v>2856.68</v>
      </c>
      <c r="W1990" s="199" t="n">
        <f aca="false">SUM(Detailed!AX1980:AY1980)</f>
        <v>0</v>
      </c>
      <c r="X1990" s="199" t="n">
        <f aca="false">Detailed!AZ1980</f>
        <v>0</v>
      </c>
      <c r="Y1990" s="199" t="n">
        <f aca="false">Detailed!BA1980</f>
        <v>0</v>
      </c>
      <c r="Z1990" s="199" t="n">
        <f aca="false">SUM(Detailed!BB1980:BC1980)</f>
        <v>1844.05</v>
      </c>
      <c r="AA1990" s="199" t="n">
        <f aca="false">Detailed!BD1980</f>
        <v>0</v>
      </c>
      <c r="AB1990" s="199" t="n">
        <f aca="false">SUM(G1990:Q1990)</f>
        <v>96069.85</v>
      </c>
      <c r="AC1990" s="199" t="n">
        <f aca="false">SUM(R1990:AA1990)</f>
        <v>96069.85</v>
      </c>
      <c r="AD1990" s="199" t="n">
        <f aca="false">AB1990-AC1990</f>
        <v>0</v>
      </c>
    </row>
    <row r="1991" customFormat="false" ht="12.75" hidden="false" customHeight="false" outlineLevel="0" collapsed="false">
      <c r="A1991" s="193" t="str">
        <f aca="false">Detailed!A1981</f>
        <v>ME</v>
      </c>
      <c r="B1991" s="193" t="e">
        <f aca="false">Detailed!B1981</f>
        <v>#VALUE!</v>
      </c>
      <c r="C1991" s="193" t="str">
        <f aca="false">Detailed!C1981</f>
        <v>1/1/1861</v>
      </c>
      <c r="D1991" s="193" t="str">
        <f aca="false">Detailed!D1981</f>
        <v>George's Bank</v>
      </c>
      <c r="E1991" s="193" t="str">
        <f aca="false">Detailed!E1981</f>
        <v>Thomaston</v>
      </c>
      <c r="F1991" s="193" t="str">
        <f aca="false">Detailed!F1981</f>
        <v>Thomaston</v>
      </c>
      <c r="G1991" s="199" t="n">
        <f aca="false">SUM(Detailed!G1981:J1981)</f>
        <v>69212.99</v>
      </c>
      <c r="H1991" s="199" t="n">
        <f aca="false">Detailed!K1981</f>
        <v>0</v>
      </c>
      <c r="I1991" s="199" t="n">
        <f aca="false">SUM(Detailed!L1981:X1981)</f>
        <v>36145.47</v>
      </c>
      <c r="J1991" s="199" t="n">
        <f aca="false">SUM(Detailed!Y1981:AA1981)</f>
        <v>0</v>
      </c>
      <c r="K1991" s="199" t="n">
        <f aca="false">SUM(Detailed!AB1981:AC1981)</f>
        <v>9830.66</v>
      </c>
      <c r="L1991" s="199" t="n">
        <f aca="false">SUM(Detailed!AD1981)</f>
        <v>9070.32</v>
      </c>
      <c r="M1991" s="199" t="n">
        <f aca="false">SUM(Detailed!AE1981:AF1981)</f>
        <v>0</v>
      </c>
      <c r="N1991" s="199" t="n">
        <f aca="false">Detailed!AG1981</f>
        <v>0</v>
      </c>
      <c r="O1991" s="199" t="n">
        <f aca="false">Detailed!AH1981</f>
        <v>0</v>
      </c>
      <c r="P1991" s="199" t="n">
        <f aca="false">SUM(Detailed!AI1981:AJ1981)</f>
        <v>0</v>
      </c>
      <c r="Q1991" s="199" t="n">
        <f aca="false">Detailed!AK1981</f>
        <v>0</v>
      </c>
      <c r="R1991" s="199" t="n">
        <f aca="false">Detailed!AM1981-Detailed!AN1981</f>
        <v>50000</v>
      </c>
      <c r="S1991" s="199" t="n">
        <f aca="false">Detailed!AO1981+Detailed!AP1981+Detailed!AQ1981-Detailed!AR1981</f>
        <v>38124</v>
      </c>
      <c r="T1991" s="199" t="n">
        <f aca="false">SUM(Detailed!AS1981:AU1981)</f>
        <v>34122.05</v>
      </c>
      <c r="U1991" s="199" t="n">
        <f aca="false">Detailed!AV1981</f>
        <v>0</v>
      </c>
      <c r="V1991" s="199" t="n">
        <f aca="false">Detailed!AW1981</f>
        <v>151.03</v>
      </c>
      <c r="W1991" s="199" t="n">
        <f aca="false">SUM(Detailed!AX1981:AY1981)</f>
        <v>0</v>
      </c>
      <c r="X1991" s="199" t="n">
        <f aca="false">Detailed!AZ1981</f>
        <v>0</v>
      </c>
      <c r="Y1991" s="199" t="n">
        <f aca="false">Detailed!BA1981</f>
        <v>0</v>
      </c>
      <c r="Z1991" s="199" t="n">
        <f aca="false">SUM(Detailed!BB1981:BC1981)</f>
        <v>1862.36</v>
      </c>
      <c r="AA1991" s="199" t="n">
        <f aca="false">Detailed!BD1981</f>
        <v>0</v>
      </c>
      <c r="AB1991" s="199" t="n">
        <f aca="false">SUM(G1991:Q1991)</f>
        <v>124259.44</v>
      </c>
      <c r="AC1991" s="199" t="n">
        <f aca="false">SUM(R1991:AA1991)</f>
        <v>124259.44</v>
      </c>
      <c r="AD1991" s="199" t="n">
        <f aca="false">AB1991-AC1991</f>
        <v>0</v>
      </c>
    </row>
    <row r="1992" customFormat="false" ht="12.75" hidden="false" customHeight="false" outlineLevel="0" collapsed="false">
      <c r="A1992" s="193" t="str">
        <f aca="false">Detailed!A1982</f>
        <v>ME</v>
      </c>
      <c r="B1992" s="193" t="e">
        <f aca="false">Detailed!B1982</f>
        <v>#VALUE!</v>
      </c>
      <c r="C1992" s="193" t="str">
        <f aca="false">Detailed!C1982</f>
        <v>1/1/1861</v>
      </c>
      <c r="D1992" s="193" t="str">
        <f aca="false">Detailed!D1982</f>
        <v>Granite Bank</v>
      </c>
      <c r="E1992" s="193" t="str">
        <f aca="false">Detailed!E1982</f>
        <v>Augusta</v>
      </c>
      <c r="F1992" s="193" t="str">
        <f aca="false">Detailed!F1982</f>
        <v>Augusta</v>
      </c>
      <c r="G1992" s="199" t="n">
        <f aca="false">SUM(Detailed!G1982:J1982)</f>
        <v>114308.87</v>
      </c>
      <c r="H1992" s="199" t="n">
        <f aca="false">Detailed!K1982</f>
        <v>0</v>
      </c>
      <c r="I1992" s="199" t="n">
        <f aca="false">SUM(Detailed!L1982:X1982)</f>
        <v>12599.56</v>
      </c>
      <c r="J1992" s="199" t="n">
        <f aca="false">SUM(Detailed!Y1982:AA1982)</f>
        <v>2573</v>
      </c>
      <c r="K1992" s="199" t="n">
        <f aca="false">SUM(Detailed!AB1982:AC1982)</f>
        <v>4830.65</v>
      </c>
      <c r="L1992" s="199" t="n">
        <f aca="false">SUM(Detailed!AD1982)</f>
        <v>2200</v>
      </c>
      <c r="M1992" s="199" t="n">
        <f aca="false">SUM(Detailed!AE1982:AF1982)</f>
        <v>0</v>
      </c>
      <c r="N1992" s="199" t="n">
        <f aca="false">Detailed!AG1982</f>
        <v>0</v>
      </c>
      <c r="O1992" s="199" t="n">
        <f aca="false">Detailed!AH1982</f>
        <v>0</v>
      </c>
      <c r="P1992" s="199" t="n">
        <f aca="false">SUM(Detailed!AI1982:AJ1982)</f>
        <v>0</v>
      </c>
      <c r="Q1992" s="199" t="n">
        <f aca="false">Detailed!AK1982</f>
        <v>0</v>
      </c>
      <c r="R1992" s="199" t="n">
        <f aca="false">Detailed!AM1982-Detailed!AN1982</f>
        <v>75000</v>
      </c>
      <c r="S1992" s="199" t="n">
        <f aca="false">Detailed!AO1982+Detailed!AP1982+Detailed!AQ1982-Detailed!AR1982</f>
        <v>35167</v>
      </c>
      <c r="T1992" s="199" t="n">
        <f aca="false">SUM(Detailed!AS1982:AU1982)</f>
        <v>24845.36</v>
      </c>
      <c r="U1992" s="199" t="n">
        <f aca="false">Detailed!AV1982</f>
        <v>0</v>
      </c>
      <c r="V1992" s="199" t="n">
        <f aca="false">Detailed!AW1982</f>
        <v>0</v>
      </c>
      <c r="W1992" s="199" t="n">
        <f aca="false">SUM(Detailed!AX1982:AY1982)</f>
        <v>0</v>
      </c>
      <c r="X1992" s="199" t="n">
        <f aca="false">Detailed!AZ1982</f>
        <v>0</v>
      </c>
      <c r="Y1992" s="199" t="n">
        <f aca="false">Detailed!BA1982</f>
        <v>0</v>
      </c>
      <c r="Z1992" s="199" t="n">
        <f aca="false">SUM(Detailed!BB1982:BC1982)</f>
        <v>1499.72</v>
      </c>
      <c r="AA1992" s="199" t="n">
        <f aca="false">Detailed!BD1982</f>
        <v>0</v>
      </c>
      <c r="AB1992" s="199" t="n">
        <f aca="false">SUM(G1992:Q1992)</f>
        <v>136512.08</v>
      </c>
      <c r="AC1992" s="199" t="n">
        <f aca="false">SUM(R1992:AA1992)</f>
        <v>136512.08</v>
      </c>
      <c r="AD1992" s="199" t="n">
        <f aca="false">AB1992-AC1992</f>
        <v>0</v>
      </c>
    </row>
    <row r="1993" customFormat="false" ht="12.75" hidden="false" customHeight="false" outlineLevel="0" collapsed="false">
      <c r="A1993" s="193" t="str">
        <f aca="false">Detailed!A1983</f>
        <v>ME</v>
      </c>
      <c r="B1993" s="193" t="e">
        <f aca="false">Detailed!B1983</f>
        <v>#VALUE!</v>
      </c>
      <c r="C1993" s="193" t="str">
        <f aca="false">Detailed!C1983</f>
        <v>1/1/1861</v>
      </c>
      <c r="D1993" s="193" t="str">
        <f aca="false">Detailed!D1983</f>
        <v>International Bank</v>
      </c>
      <c r="E1993" s="193" t="str">
        <f aca="false">Detailed!E1983</f>
        <v>Portland</v>
      </c>
      <c r="F1993" s="193" t="str">
        <f aca="false">Detailed!F1983</f>
        <v>Portland</v>
      </c>
      <c r="G1993" s="199" t="n">
        <f aca="false">SUM(Detailed!G1983:J1983)</f>
        <v>679253.59</v>
      </c>
      <c r="H1993" s="199" t="n">
        <f aca="false">Detailed!K1983</f>
        <v>0</v>
      </c>
      <c r="I1993" s="199" t="n">
        <f aca="false">SUM(Detailed!L1983:X1983)</f>
        <v>33956.13</v>
      </c>
      <c r="J1993" s="199" t="n">
        <f aca="false">SUM(Detailed!Y1983:AA1983)</f>
        <v>20949</v>
      </c>
      <c r="K1993" s="199" t="n">
        <f aca="false">SUM(Detailed!AB1983:AC1983)</f>
        <v>19376.95</v>
      </c>
      <c r="L1993" s="199" t="n">
        <f aca="false">SUM(Detailed!AD1983)</f>
        <v>8275.17</v>
      </c>
      <c r="M1993" s="199" t="n">
        <f aca="false">SUM(Detailed!AE1983:AF1983)</f>
        <v>0</v>
      </c>
      <c r="N1993" s="199" t="n">
        <f aca="false">Detailed!AG1983</f>
        <v>0</v>
      </c>
      <c r="O1993" s="199" t="n">
        <f aca="false">Detailed!AH1983</f>
        <v>0</v>
      </c>
      <c r="P1993" s="199" t="n">
        <f aca="false">SUM(Detailed!AI1983:AJ1983)</f>
        <v>0</v>
      </c>
      <c r="Q1993" s="199" t="n">
        <f aca="false">Detailed!AK1983</f>
        <v>0</v>
      </c>
      <c r="R1993" s="199" t="n">
        <f aca="false">Detailed!AM1983-Detailed!AN1983</f>
        <v>250000</v>
      </c>
      <c r="S1993" s="199" t="n">
        <f aca="false">Detailed!AO1983+Detailed!AP1983+Detailed!AQ1983-Detailed!AR1983</f>
        <v>124448</v>
      </c>
      <c r="T1993" s="199" t="n">
        <f aca="false">SUM(Detailed!AS1983:AU1983)</f>
        <v>365820.33</v>
      </c>
      <c r="U1993" s="199" t="n">
        <f aca="false">Detailed!AV1983</f>
        <v>0</v>
      </c>
      <c r="V1993" s="199" t="n">
        <f aca="false">Detailed!AW1983</f>
        <v>9513.94</v>
      </c>
      <c r="W1993" s="199" t="n">
        <f aca="false">SUM(Detailed!AX1983:AY1983)</f>
        <v>0</v>
      </c>
      <c r="X1993" s="199" t="n">
        <f aca="false">Detailed!AZ1983</f>
        <v>0</v>
      </c>
      <c r="Y1993" s="199" t="n">
        <f aca="false">Detailed!BA1983</f>
        <v>0</v>
      </c>
      <c r="Z1993" s="199" t="n">
        <f aca="false">SUM(Detailed!BB1983:BC1983)</f>
        <v>12028.57</v>
      </c>
      <c r="AA1993" s="199" t="n">
        <f aca="false">Detailed!BD1983</f>
        <v>0</v>
      </c>
      <c r="AB1993" s="199" t="n">
        <f aca="false">SUM(G1993:Q1993)</f>
        <v>761810.84</v>
      </c>
      <c r="AC1993" s="199" t="n">
        <f aca="false">SUM(R1993:AA1993)</f>
        <v>761810.84</v>
      </c>
      <c r="AD1993" s="199" t="n">
        <f aca="false">AB1993-AC1993</f>
        <v>0</v>
      </c>
    </row>
    <row r="1994" customFormat="false" ht="12.75" hidden="false" customHeight="false" outlineLevel="0" collapsed="false">
      <c r="A1994" s="193" t="str">
        <f aca="false">Detailed!A1984</f>
        <v>ME</v>
      </c>
      <c r="B1994" s="193" t="e">
        <f aca="false">Detailed!B1984</f>
        <v>#VALUE!</v>
      </c>
      <c r="C1994" s="193" t="str">
        <f aca="false">Detailed!C1984</f>
        <v>1/1/1861</v>
      </c>
      <c r="D1994" s="193" t="str">
        <f aca="false">Detailed!D1984</f>
        <v>Kenduskeag Bank</v>
      </c>
      <c r="E1994" s="193" t="str">
        <f aca="false">Detailed!E1984</f>
        <v>Bangor</v>
      </c>
      <c r="F1994" s="193" t="str">
        <f aca="false">Detailed!F1984</f>
        <v>Bangor</v>
      </c>
      <c r="G1994" s="199" t="n">
        <f aca="false">SUM(Detailed!G1984:J1984)</f>
        <v>148357.69</v>
      </c>
      <c r="H1994" s="199" t="n">
        <f aca="false">Detailed!K1984</f>
        <v>0</v>
      </c>
      <c r="I1994" s="199" t="n">
        <f aca="false">SUM(Detailed!L1984:X1984)</f>
        <v>15167.46</v>
      </c>
      <c r="J1994" s="199" t="n">
        <f aca="false">SUM(Detailed!Y1984:AA1984)</f>
        <v>8164</v>
      </c>
      <c r="K1994" s="199" t="n">
        <f aca="false">SUM(Detailed!AB1984:AC1984)</f>
        <v>9223.45</v>
      </c>
      <c r="L1994" s="199" t="n">
        <f aca="false">SUM(Detailed!AD1984)</f>
        <v>9700</v>
      </c>
      <c r="M1994" s="199" t="n">
        <f aca="false">SUM(Detailed!AE1984:AF1984)</f>
        <v>0</v>
      </c>
      <c r="N1994" s="199" t="n">
        <f aca="false">Detailed!AG1984</f>
        <v>0</v>
      </c>
      <c r="O1994" s="199" t="n">
        <f aca="false">Detailed!AH1984</f>
        <v>0</v>
      </c>
      <c r="P1994" s="199" t="n">
        <f aca="false">SUM(Detailed!AI1984:AJ1984)</f>
        <v>0</v>
      </c>
      <c r="Q1994" s="199" t="n">
        <f aca="false">Detailed!AK1984</f>
        <v>0</v>
      </c>
      <c r="R1994" s="199" t="n">
        <f aca="false">Detailed!AM1984-Detailed!AN1984</f>
        <v>75000</v>
      </c>
      <c r="S1994" s="199" t="n">
        <f aca="false">Detailed!AO1984+Detailed!AP1984+Detailed!AQ1984-Detailed!AR1984</f>
        <v>49584</v>
      </c>
      <c r="T1994" s="199" t="n">
        <f aca="false">SUM(Detailed!AS1984:AU1984)</f>
        <v>62685.19</v>
      </c>
      <c r="U1994" s="199" t="n">
        <f aca="false">Detailed!AV1984</f>
        <v>0</v>
      </c>
      <c r="V1994" s="199" t="n">
        <f aca="false">Detailed!AW1984</f>
        <v>1998.09</v>
      </c>
      <c r="W1994" s="199" t="n">
        <f aca="false">SUM(Detailed!AX1984:AY1984)</f>
        <v>0</v>
      </c>
      <c r="X1994" s="199" t="n">
        <f aca="false">Detailed!AZ1984</f>
        <v>0</v>
      </c>
      <c r="Y1994" s="199" t="n">
        <f aca="false">Detailed!BA1984</f>
        <v>0</v>
      </c>
      <c r="Z1994" s="199" t="n">
        <f aca="false">SUM(Detailed!BB1984:BC1984)</f>
        <v>1345.32</v>
      </c>
      <c r="AA1994" s="199" t="n">
        <f aca="false">Detailed!BD1984</f>
        <v>0</v>
      </c>
      <c r="AB1994" s="199" t="n">
        <f aca="false">SUM(G1994:Q1994)</f>
        <v>190612.6</v>
      </c>
      <c r="AC1994" s="199" t="n">
        <f aca="false">SUM(R1994:AA1994)</f>
        <v>190612.6</v>
      </c>
      <c r="AD1994" s="199" t="n">
        <f aca="false">AB1994-AC1994</f>
        <v>0</v>
      </c>
    </row>
    <row r="1995" customFormat="false" ht="12.75" hidden="false" customHeight="false" outlineLevel="0" collapsed="false">
      <c r="A1995" s="193" t="str">
        <f aca="false">Detailed!A1985</f>
        <v>ME</v>
      </c>
      <c r="B1995" s="193" t="e">
        <f aca="false">Detailed!B1985</f>
        <v>#VALUE!</v>
      </c>
      <c r="C1995" s="193" t="str">
        <f aca="false">Detailed!C1985</f>
        <v>1/1/1861</v>
      </c>
      <c r="D1995" s="193" t="str">
        <f aca="false">Detailed!D1985</f>
        <v>Lewiston Falls Bank</v>
      </c>
      <c r="E1995" s="193" t="str">
        <f aca="false">Detailed!E1985</f>
        <v>Lewiston</v>
      </c>
      <c r="F1995" s="193" t="str">
        <f aca="false">Detailed!F1985</f>
        <v>Lewiston</v>
      </c>
      <c r="G1995" s="199" t="n">
        <f aca="false">SUM(Detailed!G1985:J1985)</f>
        <v>320584.81</v>
      </c>
      <c r="H1995" s="199" t="n">
        <f aca="false">Detailed!K1985</f>
        <v>0</v>
      </c>
      <c r="I1995" s="199" t="n">
        <f aca="false">SUM(Detailed!L1985:X1985)</f>
        <v>21003.92</v>
      </c>
      <c r="J1995" s="199" t="n">
        <f aca="false">SUM(Detailed!Y1985:AA1985)</f>
        <v>2038</v>
      </c>
      <c r="K1995" s="199" t="n">
        <f aca="false">SUM(Detailed!AB1985:AC1985)</f>
        <v>17769.72</v>
      </c>
      <c r="L1995" s="199" t="n">
        <f aca="false">SUM(Detailed!AD1985)</f>
        <v>25684.72</v>
      </c>
      <c r="M1995" s="199" t="n">
        <f aca="false">SUM(Detailed!AE1985:AF1985)</f>
        <v>0</v>
      </c>
      <c r="N1995" s="199" t="n">
        <f aca="false">Detailed!AG1985</f>
        <v>0</v>
      </c>
      <c r="O1995" s="199" t="n">
        <f aca="false">Detailed!AH1985</f>
        <v>0</v>
      </c>
      <c r="P1995" s="199" t="n">
        <f aca="false">SUM(Detailed!AI1985:AJ1985)</f>
        <v>0</v>
      </c>
      <c r="Q1995" s="199" t="n">
        <f aca="false">Detailed!AK1985</f>
        <v>0</v>
      </c>
      <c r="R1995" s="199" t="n">
        <f aca="false">Detailed!AM1985-Detailed!AN1985</f>
        <v>200000</v>
      </c>
      <c r="S1995" s="199" t="n">
        <f aca="false">Detailed!AO1985+Detailed!AP1985+Detailed!AQ1985-Detailed!AR1985</f>
        <v>160673</v>
      </c>
      <c r="T1995" s="199" t="n">
        <f aca="false">SUM(Detailed!AS1985:AU1985)</f>
        <v>20865.82</v>
      </c>
      <c r="U1995" s="199" t="n">
        <f aca="false">Detailed!AV1985</f>
        <v>0</v>
      </c>
      <c r="V1995" s="199" t="n">
        <f aca="false">Detailed!AW1985</f>
        <v>0</v>
      </c>
      <c r="W1995" s="199" t="n">
        <f aca="false">SUM(Detailed!AX1985:AY1985)</f>
        <v>0</v>
      </c>
      <c r="X1995" s="199" t="n">
        <f aca="false">Detailed!AZ1985</f>
        <v>0</v>
      </c>
      <c r="Y1995" s="199" t="n">
        <f aca="false">Detailed!BA1985</f>
        <v>0</v>
      </c>
      <c r="Z1995" s="199" t="n">
        <f aca="false">SUM(Detailed!BB1985:BC1985)</f>
        <v>5542.35</v>
      </c>
      <c r="AA1995" s="199" t="n">
        <f aca="false">Detailed!BD1985</f>
        <v>0</v>
      </c>
      <c r="AB1995" s="199" t="n">
        <f aca="false">SUM(G1995:Q1995)</f>
        <v>387081.17</v>
      </c>
      <c r="AC1995" s="199" t="n">
        <f aca="false">SUM(R1995:AA1995)</f>
        <v>387081.17</v>
      </c>
      <c r="AD1995" s="199" t="n">
        <f aca="false">AB1995-AC1995</f>
        <v>0</v>
      </c>
    </row>
    <row r="1996" customFormat="false" ht="12.75" hidden="false" customHeight="false" outlineLevel="0" collapsed="false">
      <c r="A1996" s="193" t="str">
        <f aca="false">Detailed!A1986</f>
        <v>ME</v>
      </c>
      <c r="B1996" s="193" t="e">
        <f aca="false">Detailed!B1986</f>
        <v>#VALUE!</v>
      </c>
      <c r="C1996" s="193" t="str">
        <f aca="false">Detailed!C1986</f>
        <v>1/1/1861</v>
      </c>
      <c r="D1996" s="193" t="str">
        <f aca="false">Detailed!D1986</f>
        <v>Lime Rock Bank</v>
      </c>
      <c r="E1996" s="193" t="str">
        <f aca="false">Detailed!E1986</f>
        <v>East Thomaston(Rockland)</v>
      </c>
      <c r="F1996" s="193" t="str">
        <f aca="false">Detailed!F1986</f>
        <v>East Thomaston(Rockland)</v>
      </c>
      <c r="G1996" s="199" t="n">
        <f aca="false">SUM(Detailed!G1986:J1986)</f>
        <v>111458.57</v>
      </c>
      <c r="H1996" s="199" t="n">
        <f aca="false">Detailed!K1986</f>
        <v>0</v>
      </c>
      <c r="I1996" s="199" t="n">
        <f aca="false">SUM(Detailed!L1986:X1986)</f>
        <v>21517.11</v>
      </c>
      <c r="J1996" s="199" t="n">
        <f aca="false">SUM(Detailed!Y1986:AA1986)</f>
        <v>6640.79</v>
      </c>
      <c r="K1996" s="199" t="n">
        <f aca="false">SUM(Detailed!AB1986:AC1986)</f>
        <v>11691.55</v>
      </c>
      <c r="L1996" s="199" t="n">
        <f aca="false">SUM(Detailed!AD1986)</f>
        <v>4400</v>
      </c>
      <c r="M1996" s="199" t="n">
        <f aca="false">SUM(Detailed!AE1986:AF1986)</f>
        <v>0</v>
      </c>
      <c r="N1996" s="199" t="n">
        <f aca="false">Detailed!AG1986</f>
        <v>0</v>
      </c>
      <c r="O1996" s="199" t="n">
        <f aca="false">Detailed!AH1986</f>
        <v>0</v>
      </c>
      <c r="P1996" s="199" t="n">
        <f aca="false">SUM(Detailed!AI1986:AJ1986)</f>
        <v>0</v>
      </c>
      <c r="Q1996" s="199" t="n">
        <f aca="false">Detailed!AK1986</f>
        <v>0</v>
      </c>
      <c r="R1996" s="199" t="n">
        <f aca="false">Detailed!AM1986-Detailed!AN1986</f>
        <v>70000</v>
      </c>
      <c r="S1996" s="199" t="n">
        <f aca="false">Detailed!AO1986+Detailed!AP1986+Detailed!AQ1986-Detailed!AR1986</f>
        <v>62486</v>
      </c>
      <c r="T1996" s="199" t="n">
        <f aca="false">SUM(Detailed!AS1986:AU1986)</f>
        <v>21354.94</v>
      </c>
      <c r="U1996" s="199" t="n">
        <f aca="false">Detailed!AV1986</f>
        <v>0</v>
      </c>
      <c r="V1996" s="199" t="n">
        <f aca="false">Detailed!AW1986</f>
        <v>238.6</v>
      </c>
      <c r="W1996" s="199" t="n">
        <f aca="false">SUM(Detailed!AX1986:AY1986)</f>
        <v>0</v>
      </c>
      <c r="X1996" s="199" t="n">
        <f aca="false">Detailed!AZ1986</f>
        <v>0</v>
      </c>
      <c r="Y1996" s="199" t="n">
        <f aca="false">Detailed!BA1986</f>
        <v>0</v>
      </c>
      <c r="Z1996" s="199" t="n">
        <f aca="false">SUM(Detailed!BB1986:BC1986)</f>
        <v>1628.48</v>
      </c>
      <c r="AA1996" s="199" t="n">
        <f aca="false">Detailed!BD1986</f>
        <v>0</v>
      </c>
      <c r="AB1996" s="199" t="n">
        <f aca="false">SUM(G1996:Q1996)</f>
        <v>155708.02</v>
      </c>
      <c r="AC1996" s="199" t="n">
        <f aca="false">SUM(R1996:AA1996)</f>
        <v>155708.02</v>
      </c>
      <c r="AD1996" s="199" t="n">
        <f aca="false">AB1996-AC1996</f>
        <v>0</v>
      </c>
    </row>
    <row r="1997" customFormat="false" ht="12.75" hidden="false" customHeight="false" outlineLevel="0" collapsed="false">
      <c r="A1997" s="193" t="str">
        <f aca="false">Detailed!A1987</f>
        <v>ME</v>
      </c>
      <c r="B1997" s="193" t="e">
        <f aca="false">Detailed!B1987</f>
        <v>#VALUE!</v>
      </c>
      <c r="C1997" s="193" t="str">
        <f aca="false">Detailed!C1987</f>
        <v>1/1/1861</v>
      </c>
      <c r="D1997" s="193" t="str">
        <f aca="false">Detailed!D1987</f>
        <v>Lincoln Bank</v>
      </c>
      <c r="E1997" s="193" t="str">
        <f aca="false">Detailed!E1987</f>
        <v>Bath</v>
      </c>
      <c r="F1997" s="193" t="str">
        <f aca="false">Detailed!F1987</f>
        <v>Bath</v>
      </c>
      <c r="G1997" s="199" t="n">
        <f aca="false">SUM(Detailed!G1987:J1987)</f>
        <v>263183.94</v>
      </c>
      <c r="H1997" s="199" t="n">
        <f aca="false">Detailed!K1987</f>
        <v>0</v>
      </c>
      <c r="I1997" s="199" t="n">
        <f aca="false">SUM(Detailed!L1987:X1987)</f>
        <v>65334.68</v>
      </c>
      <c r="J1997" s="199" t="n">
        <f aca="false">SUM(Detailed!Y1987:AA1987)</f>
        <v>3528</v>
      </c>
      <c r="K1997" s="199" t="n">
        <f aca="false">SUM(Detailed!AB1987:AC1987)</f>
        <v>13854.8</v>
      </c>
      <c r="L1997" s="199" t="n">
        <f aca="false">SUM(Detailed!AD1987)</f>
        <v>0</v>
      </c>
      <c r="M1997" s="199" t="n">
        <f aca="false">SUM(Detailed!AE1987:AF1987)</f>
        <v>0</v>
      </c>
      <c r="N1997" s="199" t="n">
        <f aca="false">Detailed!AG1987</f>
        <v>0</v>
      </c>
      <c r="O1997" s="199" t="n">
        <f aca="false">Detailed!AH1987</f>
        <v>0</v>
      </c>
      <c r="P1997" s="199" t="n">
        <f aca="false">SUM(Detailed!AI1987:AJ1987)</f>
        <v>0</v>
      </c>
      <c r="Q1997" s="199" t="n">
        <f aca="false">Detailed!AK1987</f>
        <v>0</v>
      </c>
      <c r="R1997" s="199" t="n">
        <f aca="false">Detailed!AM1987-Detailed!AN1987</f>
        <v>200000</v>
      </c>
      <c r="S1997" s="199" t="n">
        <f aca="false">Detailed!AO1987+Detailed!AP1987+Detailed!AQ1987-Detailed!AR1987</f>
        <v>54568</v>
      </c>
      <c r="T1997" s="199" t="n">
        <f aca="false">SUM(Detailed!AS1987:AU1987)</f>
        <v>86554.17</v>
      </c>
      <c r="U1997" s="199" t="n">
        <f aca="false">Detailed!AV1987</f>
        <v>0</v>
      </c>
      <c r="V1997" s="199" t="n">
        <f aca="false">Detailed!AW1987</f>
        <v>555.04</v>
      </c>
      <c r="W1997" s="199" t="n">
        <f aca="false">SUM(Detailed!AX1987:AY1987)</f>
        <v>0</v>
      </c>
      <c r="X1997" s="199" t="n">
        <f aca="false">Detailed!AZ1987</f>
        <v>0</v>
      </c>
      <c r="Y1997" s="199" t="n">
        <f aca="false">Detailed!BA1987</f>
        <v>0</v>
      </c>
      <c r="Z1997" s="199" t="n">
        <f aca="false">SUM(Detailed!BB1987:BC1987)</f>
        <v>4224.21</v>
      </c>
      <c r="AA1997" s="199" t="n">
        <f aca="false">Detailed!BD1987</f>
        <v>0</v>
      </c>
      <c r="AB1997" s="199" t="n">
        <f aca="false">SUM(G1997:Q1997)</f>
        <v>345901.42</v>
      </c>
      <c r="AC1997" s="199" t="n">
        <f aca="false">SUM(R1997:AA1997)</f>
        <v>345901.42</v>
      </c>
      <c r="AD1997" s="199" t="n">
        <f aca="false">AB1997-AC1997</f>
        <v>0</v>
      </c>
    </row>
    <row r="1998" customFormat="false" ht="12.75" hidden="false" customHeight="false" outlineLevel="0" collapsed="false">
      <c r="A1998" s="193" t="str">
        <f aca="false">Detailed!A1988</f>
        <v>ME</v>
      </c>
      <c r="B1998" s="193" t="e">
        <f aca="false">Detailed!B1988</f>
        <v>#VALUE!</v>
      </c>
      <c r="C1998" s="193" t="str">
        <f aca="false">Detailed!C1988</f>
        <v>1/1/1861</v>
      </c>
      <c r="D1998" s="193" t="str">
        <f aca="false">Detailed!D1988</f>
        <v>Lumberman's Bank</v>
      </c>
      <c r="E1998" s="193" t="str">
        <f aca="false">Detailed!E1988</f>
        <v>Oldtown</v>
      </c>
      <c r="F1998" s="193" t="str">
        <f aca="false">Detailed!F1988</f>
        <v>Oldtown</v>
      </c>
      <c r="G1998" s="199" t="n">
        <f aca="false">SUM(Detailed!G1988:J1988)</f>
        <v>85706.85</v>
      </c>
      <c r="H1998" s="199" t="n">
        <f aca="false">Detailed!K1988</f>
        <v>0</v>
      </c>
      <c r="I1998" s="199" t="n">
        <f aca="false">SUM(Detailed!L1988:X1988)</f>
        <v>14930.15</v>
      </c>
      <c r="J1998" s="199" t="n">
        <f aca="false">SUM(Detailed!Y1988:AA1988)</f>
        <v>2399.18</v>
      </c>
      <c r="K1998" s="199" t="n">
        <f aca="false">SUM(Detailed!AB1988:AC1988)</f>
        <v>4858.64</v>
      </c>
      <c r="L1998" s="199" t="n">
        <f aca="false">SUM(Detailed!AD1988)</f>
        <v>800</v>
      </c>
      <c r="M1998" s="199" t="n">
        <f aca="false">SUM(Detailed!AE1988:AF1988)</f>
        <v>0</v>
      </c>
      <c r="N1998" s="199" t="n">
        <f aca="false">Detailed!AG1988</f>
        <v>0</v>
      </c>
      <c r="O1998" s="199" t="n">
        <f aca="false">Detailed!AH1988</f>
        <v>0</v>
      </c>
      <c r="P1998" s="199" t="n">
        <f aca="false">SUM(Detailed!AI1988:AJ1988)</f>
        <v>0</v>
      </c>
      <c r="Q1998" s="199" t="n">
        <f aca="false">Detailed!AK1988</f>
        <v>0</v>
      </c>
      <c r="R1998" s="199" t="n">
        <f aca="false">Detailed!AM1988-Detailed!AN1988</f>
        <v>50000</v>
      </c>
      <c r="S1998" s="199" t="n">
        <f aca="false">Detailed!AO1988+Detailed!AP1988+Detailed!AQ1988-Detailed!AR1988</f>
        <v>33801</v>
      </c>
      <c r="T1998" s="199" t="n">
        <f aca="false">SUM(Detailed!AS1988:AU1988)</f>
        <v>23169.75</v>
      </c>
      <c r="U1998" s="199" t="n">
        <f aca="false">Detailed!AV1988</f>
        <v>0</v>
      </c>
      <c r="V1998" s="199" t="n">
        <f aca="false">Detailed!AW1988</f>
        <v>0</v>
      </c>
      <c r="W1998" s="199" t="n">
        <f aca="false">SUM(Detailed!AX1988:AY1988)</f>
        <v>0</v>
      </c>
      <c r="X1998" s="199" t="n">
        <f aca="false">Detailed!AZ1988</f>
        <v>0</v>
      </c>
      <c r="Y1998" s="199" t="n">
        <f aca="false">Detailed!BA1988</f>
        <v>0</v>
      </c>
      <c r="Z1998" s="199" t="n">
        <f aca="false">SUM(Detailed!BB1988:BC1988)</f>
        <v>1724.07</v>
      </c>
      <c r="AA1998" s="199" t="n">
        <f aca="false">Detailed!BD1988</f>
        <v>0</v>
      </c>
      <c r="AB1998" s="199" t="n">
        <f aca="false">SUM(G1998:Q1998)</f>
        <v>108694.82</v>
      </c>
      <c r="AC1998" s="199" t="n">
        <f aca="false">SUM(R1998:AA1998)</f>
        <v>108694.82</v>
      </c>
      <c r="AD1998" s="199" t="n">
        <f aca="false">AB1998-AC1998</f>
        <v>0</v>
      </c>
    </row>
    <row r="1999" customFormat="false" ht="12.75" hidden="false" customHeight="false" outlineLevel="0" collapsed="false">
      <c r="A1999" s="193" t="str">
        <f aca="false">Detailed!A1989</f>
        <v>ME</v>
      </c>
      <c r="B1999" s="193" t="e">
        <f aca="false">Detailed!B1989</f>
        <v>#VALUE!</v>
      </c>
      <c r="C1999" s="193" t="str">
        <f aca="false">Detailed!C1989</f>
        <v>1/1/1861</v>
      </c>
      <c r="D1999" s="193" t="str">
        <f aca="false">Detailed!D1989</f>
        <v>Maine Bank</v>
      </c>
      <c r="E1999" s="193" t="str">
        <f aca="false">Detailed!E1989</f>
        <v>Brunswick</v>
      </c>
      <c r="F1999" s="193" t="str">
        <f aca="false">Detailed!F1989</f>
        <v>Brunswick</v>
      </c>
      <c r="G1999" s="199" t="n">
        <f aca="false">SUM(Detailed!G1989:J1989)</f>
        <v>85980.12</v>
      </c>
      <c r="H1999" s="199" t="n">
        <f aca="false">Detailed!K1989</f>
        <v>0</v>
      </c>
      <c r="I1999" s="199" t="n">
        <f aca="false">SUM(Detailed!L1989:X1989)</f>
        <v>5069.44</v>
      </c>
      <c r="J1999" s="199" t="n">
        <f aca="false">SUM(Detailed!Y1989:AA1989)</f>
        <v>837</v>
      </c>
      <c r="K1999" s="199" t="n">
        <f aca="false">SUM(Detailed!AB1989:AC1989)</f>
        <v>2643.51</v>
      </c>
      <c r="L1999" s="199" t="n">
        <f aca="false">SUM(Detailed!AD1989)</f>
        <v>6220.32</v>
      </c>
      <c r="M1999" s="199" t="n">
        <f aca="false">SUM(Detailed!AE1989:AF1989)</f>
        <v>0</v>
      </c>
      <c r="N1999" s="199" t="n">
        <f aca="false">Detailed!AG1989</f>
        <v>0</v>
      </c>
      <c r="O1999" s="199" t="n">
        <f aca="false">Detailed!AH1989</f>
        <v>0</v>
      </c>
      <c r="P1999" s="199" t="n">
        <f aca="false">SUM(Detailed!AI1989:AJ1989)</f>
        <v>0</v>
      </c>
      <c r="Q1999" s="199" t="n">
        <f aca="false">Detailed!AK1989</f>
        <v>0</v>
      </c>
      <c r="R1999" s="199" t="n">
        <f aca="false">Detailed!AM1989-Detailed!AN1989</f>
        <v>50000</v>
      </c>
      <c r="S1999" s="199" t="n">
        <f aca="false">Detailed!AO1989+Detailed!AP1989+Detailed!AQ1989-Detailed!AR1989</f>
        <v>22732</v>
      </c>
      <c r="T1999" s="199" t="n">
        <f aca="false">SUM(Detailed!AS1989:AU1989)</f>
        <v>26621.54</v>
      </c>
      <c r="U1999" s="199" t="n">
        <f aca="false">Detailed!AV1989</f>
        <v>0</v>
      </c>
      <c r="V1999" s="199" t="n">
        <f aca="false">Detailed!AW1989</f>
        <v>0</v>
      </c>
      <c r="W1999" s="199" t="n">
        <f aca="false">SUM(Detailed!AX1989:AY1989)</f>
        <v>0</v>
      </c>
      <c r="X1999" s="199" t="n">
        <f aca="false">Detailed!AZ1989</f>
        <v>0</v>
      </c>
      <c r="Y1999" s="199" t="n">
        <f aca="false">Detailed!BA1989</f>
        <v>0</v>
      </c>
      <c r="Z1999" s="199" t="n">
        <f aca="false">SUM(Detailed!BB1989:BC1989)</f>
        <v>1396.85</v>
      </c>
      <c r="AA1999" s="199" t="n">
        <f aca="false">Detailed!BD1989</f>
        <v>0</v>
      </c>
      <c r="AB1999" s="199" t="n">
        <f aca="false">SUM(G1999:Q1999)</f>
        <v>100750.39</v>
      </c>
      <c r="AC1999" s="199" t="n">
        <f aca="false">SUM(R1999:AA1999)</f>
        <v>100750.39</v>
      </c>
      <c r="AD1999" s="199" t="n">
        <f aca="false">AB1999-AC1999</f>
        <v>0</v>
      </c>
    </row>
    <row r="2000" customFormat="false" ht="12.75" hidden="false" customHeight="false" outlineLevel="0" collapsed="false">
      <c r="A2000" s="193" t="str">
        <f aca="false">Detailed!A1990</f>
        <v>ME</v>
      </c>
      <c r="B2000" s="193" t="e">
        <f aca="false">Detailed!B1990</f>
        <v>#VALUE!</v>
      </c>
      <c r="C2000" s="193" t="str">
        <f aca="false">Detailed!C1990</f>
        <v>1/1/1861</v>
      </c>
      <c r="D2000" s="193" t="str">
        <f aca="false">Detailed!D1990</f>
        <v>Manufacturers &amp; Traders Bank</v>
      </c>
      <c r="E2000" s="193" t="str">
        <f aca="false">Detailed!E1990</f>
        <v>Portland</v>
      </c>
      <c r="F2000" s="193" t="str">
        <f aca="false">Detailed!F1990</f>
        <v>Portland</v>
      </c>
      <c r="G2000" s="199" t="n">
        <f aca="false">SUM(Detailed!G1990:J1990)</f>
        <v>488211.16</v>
      </c>
      <c r="H2000" s="199" t="n">
        <f aca="false">Detailed!K1990</f>
        <v>0</v>
      </c>
      <c r="I2000" s="199" t="n">
        <f aca="false">SUM(Detailed!L1990:X1990)</f>
        <v>1875.93</v>
      </c>
      <c r="J2000" s="199" t="n">
        <f aca="false">SUM(Detailed!Y1990:AA1990)</f>
        <v>7052</v>
      </c>
      <c r="K2000" s="199" t="n">
        <f aca="false">SUM(Detailed!AB1990:AC1990)</f>
        <v>16681.6</v>
      </c>
      <c r="L2000" s="199" t="n">
        <f aca="false">SUM(Detailed!AD1990)</f>
        <v>500</v>
      </c>
      <c r="M2000" s="199" t="n">
        <f aca="false">SUM(Detailed!AE1990:AF1990)</f>
        <v>0</v>
      </c>
      <c r="N2000" s="199" t="n">
        <f aca="false">Detailed!AG1990</f>
        <v>0</v>
      </c>
      <c r="O2000" s="199" t="n">
        <f aca="false">Detailed!AH1990</f>
        <v>0</v>
      </c>
      <c r="P2000" s="199" t="n">
        <f aca="false">SUM(Detailed!AI1990:AJ1990)</f>
        <v>0</v>
      </c>
      <c r="Q2000" s="199" t="n">
        <f aca="false">Detailed!AK1990</f>
        <v>0</v>
      </c>
      <c r="R2000" s="199" t="n">
        <f aca="false">Detailed!AM1990-Detailed!AN1990</f>
        <v>250000</v>
      </c>
      <c r="S2000" s="199" t="n">
        <f aca="false">Detailed!AO1990+Detailed!AP1990+Detailed!AQ1990-Detailed!AR1990</f>
        <v>123064</v>
      </c>
      <c r="T2000" s="199" t="n">
        <f aca="false">SUM(Detailed!AS1990:AU1990)</f>
        <v>127694.45</v>
      </c>
      <c r="U2000" s="199" t="n">
        <f aca="false">Detailed!AV1990</f>
        <v>0</v>
      </c>
      <c r="V2000" s="199" t="n">
        <f aca="false">Detailed!AW1990</f>
        <v>2923.58</v>
      </c>
      <c r="W2000" s="199" t="n">
        <f aca="false">SUM(Detailed!AX1990:AY1990)</f>
        <v>0</v>
      </c>
      <c r="X2000" s="199" t="n">
        <f aca="false">Detailed!AZ1990</f>
        <v>0</v>
      </c>
      <c r="Y2000" s="199" t="n">
        <f aca="false">Detailed!BA1990</f>
        <v>0</v>
      </c>
      <c r="Z2000" s="199" t="n">
        <f aca="false">SUM(Detailed!BB1990:BC1990)</f>
        <v>10638.66</v>
      </c>
      <c r="AA2000" s="199" t="n">
        <f aca="false">Detailed!BD1990</f>
        <v>0</v>
      </c>
      <c r="AB2000" s="199" t="n">
        <f aca="false">SUM(G2000:Q2000)</f>
        <v>514320.69</v>
      </c>
      <c r="AC2000" s="199" t="n">
        <f aca="false">SUM(R2000:AA2000)</f>
        <v>514320.69</v>
      </c>
      <c r="AD2000" s="199" t="n">
        <f aca="false">AB2000-AC2000</f>
        <v>0</v>
      </c>
    </row>
    <row r="2001" customFormat="false" ht="12.75" hidden="false" customHeight="false" outlineLevel="0" collapsed="false">
      <c r="A2001" s="193" t="str">
        <f aca="false">Detailed!A1991</f>
        <v>ME</v>
      </c>
      <c r="B2001" s="193" t="e">
        <f aca="false">Detailed!B1991</f>
        <v>#VALUE!</v>
      </c>
      <c r="C2001" s="193" t="str">
        <f aca="false">Detailed!C1991</f>
        <v>1/1/1861</v>
      </c>
      <c r="D2001" s="193" t="str">
        <f aca="false">Detailed!D1991</f>
        <v>Manufacturers Bank</v>
      </c>
      <c r="E2001" s="193" t="str">
        <f aca="false">Detailed!E1991</f>
        <v>Saco</v>
      </c>
      <c r="F2001" s="193" t="str">
        <f aca="false">Detailed!F1991</f>
        <v>Saco</v>
      </c>
      <c r="G2001" s="199" t="n">
        <f aca="false">SUM(Detailed!G1991:J1991)</f>
        <v>150958.96</v>
      </c>
      <c r="H2001" s="199" t="n">
        <f aca="false">Detailed!K1991</f>
        <v>0</v>
      </c>
      <c r="I2001" s="199" t="n">
        <f aca="false">SUM(Detailed!L1991:X1991)</f>
        <v>15842.75</v>
      </c>
      <c r="J2001" s="199" t="n">
        <f aca="false">SUM(Detailed!Y1991:AA1991)</f>
        <v>3573.45</v>
      </c>
      <c r="K2001" s="199" t="n">
        <f aca="false">SUM(Detailed!AB1991:AC1991)</f>
        <v>6591.43</v>
      </c>
      <c r="L2001" s="199" t="n">
        <f aca="false">SUM(Detailed!AD1991)</f>
        <v>4260</v>
      </c>
      <c r="M2001" s="199" t="n">
        <f aca="false">SUM(Detailed!AE1991:AF1991)</f>
        <v>0</v>
      </c>
      <c r="N2001" s="199" t="n">
        <f aca="false">Detailed!AG1991</f>
        <v>0</v>
      </c>
      <c r="O2001" s="199" t="n">
        <f aca="false">Detailed!AH1991</f>
        <v>0</v>
      </c>
      <c r="P2001" s="199" t="n">
        <f aca="false">SUM(Detailed!AI1991:AJ1991)</f>
        <v>0</v>
      </c>
      <c r="Q2001" s="199" t="n">
        <f aca="false">Detailed!AK1991</f>
        <v>0</v>
      </c>
      <c r="R2001" s="199" t="n">
        <f aca="false">Detailed!AM1991-Detailed!AN1991</f>
        <v>100000</v>
      </c>
      <c r="S2001" s="199" t="n">
        <f aca="false">Detailed!AO1991+Detailed!AP1991+Detailed!AQ1991-Detailed!AR1991</f>
        <v>52992</v>
      </c>
      <c r="T2001" s="199" t="n">
        <f aca="false">SUM(Detailed!AS1991:AU1991)</f>
        <v>21448.99</v>
      </c>
      <c r="U2001" s="199" t="n">
        <f aca="false">Detailed!AV1991</f>
        <v>0</v>
      </c>
      <c r="V2001" s="199" t="n">
        <f aca="false">Detailed!AW1991</f>
        <v>1534.07</v>
      </c>
      <c r="W2001" s="199" t="n">
        <f aca="false">SUM(Detailed!AX1991:AY1991)</f>
        <v>0</v>
      </c>
      <c r="X2001" s="199" t="n">
        <f aca="false">Detailed!AZ1991</f>
        <v>0</v>
      </c>
      <c r="Y2001" s="199" t="n">
        <f aca="false">Detailed!BA1991</f>
        <v>0</v>
      </c>
      <c r="Z2001" s="199" t="n">
        <f aca="false">SUM(Detailed!BB1991:BC1991)</f>
        <v>5251.53</v>
      </c>
      <c r="AA2001" s="199" t="n">
        <f aca="false">Detailed!BD1991</f>
        <v>0</v>
      </c>
      <c r="AB2001" s="199" t="n">
        <f aca="false">SUM(G2001:Q2001)</f>
        <v>181226.59</v>
      </c>
      <c r="AC2001" s="199" t="n">
        <f aca="false">SUM(R2001:AA2001)</f>
        <v>181226.59</v>
      </c>
      <c r="AD2001" s="199" t="n">
        <f aca="false">AB2001-AC2001</f>
        <v>0</v>
      </c>
    </row>
    <row r="2002" customFormat="false" ht="12.75" hidden="false" customHeight="false" outlineLevel="0" collapsed="false">
      <c r="A2002" s="193" t="str">
        <f aca="false">Detailed!A1992</f>
        <v>ME</v>
      </c>
      <c r="B2002" s="193" t="e">
        <f aca="false">Detailed!B1992</f>
        <v>#VALUE!</v>
      </c>
      <c r="C2002" s="193" t="str">
        <f aca="false">Detailed!C1992</f>
        <v>1/1/1861</v>
      </c>
      <c r="D2002" s="193" t="str">
        <f aca="false">Detailed!D1992</f>
        <v>Marine Bank</v>
      </c>
      <c r="E2002" s="193" t="str">
        <f aca="false">Detailed!E1992</f>
        <v>Damariscotta</v>
      </c>
      <c r="F2002" s="193" t="str">
        <f aca="false">Detailed!F1992</f>
        <v>Damariscotta</v>
      </c>
      <c r="G2002" s="199" t="n">
        <f aca="false">SUM(Detailed!G1992:J1992)</f>
        <v>73676.66</v>
      </c>
      <c r="H2002" s="199" t="n">
        <f aca="false">Detailed!K1992</f>
        <v>0</v>
      </c>
      <c r="I2002" s="199" t="n">
        <f aca="false">SUM(Detailed!L1992:X1992)</f>
        <v>4562</v>
      </c>
      <c r="J2002" s="199" t="n">
        <f aca="false">SUM(Detailed!Y1992:AA1992)</f>
        <v>724</v>
      </c>
      <c r="K2002" s="199" t="n">
        <f aca="false">SUM(Detailed!AB1992:AC1992)</f>
        <v>2470.65</v>
      </c>
      <c r="L2002" s="199" t="n">
        <f aca="false">SUM(Detailed!AD1992)</f>
        <v>0</v>
      </c>
      <c r="M2002" s="199" t="n">
        <f aca="false">SUM(Detailed!AE1992:AF1992)</f>
        <v>0</v>
      </c>
      <c r="N2002" s="199" t="n">
        <f aca="false">Detailed!AG1992</f>
        <v>0</v>
      </c>
      <c r="O2002" s="199" t="n">
        <f aca="false">Detailed!AH1992</f>
        <v>0</v>
      </c>
      <c r="P2002" s="199" t="n">
        <f aca="false">SUM(Detailed!AI1992:AJ1992)</f>
        <v>0</v>
      </c>
      <c r="Q2002" s="199" t="n">
        <f aca="false">Detailed!AK1992</f>
        <v>0</v>
      </c>
      <c r="R2002" s="199" t="n">
        <f aca="false">Detailed!AM1992-Detailed!AN1992</f>
        <v>50000</v>
      </c>
      <c r="S2002" s="199" t="n">
        <f aca="false">Detailed!AO1992+Detailed!AP1992+Detailed!AQ1992-Detailed!AR1992</f>
        <v>25451</v>
      </c>
      <c r="T2002" s="199" t="n">
        <f aca="false">SUM(Detailed!AS1992:AU1992)</f>
        <v>4601.75</v>
      </c>
      <c r="U2002" s="199" t="n">
        <f aca="false">Detailed!AV1992</f>
        <v>0</v>
      </c>
      <c r="V2002" s="199" t="n">
        <f aca="false">Detailed!AW1992</f>
        <v>0</v>
      </c>
      <c r="W2002" s="199" t="n">
        <f aca="false">SUM(Detailed!AX1992:AY1992)</f>
        <v>0</v>
      </c>
      <c r="X2002" s="199" t="n">
        <f aca="false">Detailed!AZ1992</f>
        <v>0</v>
      </c>
      <c r="Y2002" s="199" t="n">
        <f aca="false">Detailed!BA1992</f>
        <v>0</v>
      </c>
      <c r="Z2002" s="199" t="n">
        <f aca="false">SUM(Detailed!BB1992:BC1992)</f>
        <v>1380.56</v>
      </c>
      <c r="AA2002" s="199" t="n">
        <f aca="false">Detailed!BD1992</f>
        <v>0</v>
      </c>
      <c r="AB2002" s="199" t="n">
        <f aca="false">SUM(G2002:Q2002)</f>
        <v>81433.31</v>
      </c>
      <c r="AC2002" s="199" t="n">
        <f aca="false">SUM(R2002:AA2002)</f>
        <v>81433.31</v>
      </c>
      <c r="AD2002" s="199" t="n">
        <f aca="false">AB2002-AC2002</f>
        <v>0</v>
      </c>
    </row>
    <row r="2003" customFormat="false" ht="12.75" hidden="false" customHeight="false" outlineLevel="0" collapsed="false">
      <c r="A2003" s="193" t="str">
        <f aca="false">Detailed!A1993</f>
        <v>ME</v>
      </c>
      <c r="B2003" s="193" t="e">
        <f aca="false">Detailed!B1993</f>
        <v>#VALUE!</v>
      </c>
      <c r="C2003" s="193" t="str">
        <f aca="false">Detailed!C1993</f>
        <v>1/1/1861</v>
      </c>
      <c r="D2003" s="193" t="str">
        <f aca="false">Detailed!D1993</f>
        <v>Market Bank</v>
      </c>
      <c r="E2003" s="193" t="str">
        <f aca="false">Detailed!E1993</f>
        <v>Bangor</v>
      </c>
      <c r="F2003" s="193" t="str">
        <f aca="false">Detailed!F1993</f>
        <v>Bangor</v>
      </c>
      <c r="G2003" s="199" t="n">
        <f aca="false">SUM(Detailed!G1993:J1993)</f>
        <v>197133.97</v>
      </c>
      <c r="H2003" s="199" t="n">
        <f aca="false">Detailed!K1993</f>
        <v>0</v>
      </c>
      <c r="I2003" s="199" t="n">
        <f aca="false">SUM(Detailed!L1993:X1993)</f>
        <v>0</v>
      </c>
      <c r="J2003" s="199" t="n">
        <f aca="false">SUM(Detailed!Y1993:AA1993)</f>
        <v>0</v>
      </c>
      <c r="K2003" s="199" t="n">
        <f aca="false">SUM(Detailed!AB1993:AC1993)</f>
        <v>7292.31</v>
      </c>
      <c r="L2003" s="199" t="n">
        <f aca="false">SUM(Detailed!AD1993)</f>
        <v>2724.56</v>
      </c>
      <c r="M2003" s="199" t="n">
        <f aca="false">SUM(Detailed!AE1993:AF1993)</f>
        <v>0</v>
      </c>
      <c r="N2003" s="199" t="n">
        <f aca="false">Detailed!AG1993</f>
        <v>0</v>
      </c>
      <c r="O2003" s="199" t="n">
        <f aca="false">Detailed!AH1993</f>
        <v>0</v>
      </c>
      <c r="P2003" s="199" t="n">
        <f aca="false">SUM(Detailed!AI1993:AJ1993)</f>
        <v>0</v>
      </c>
      <c r="Q2003" s="199" t="n">
        <f aca="false">Detailed!AK1993</f>
        <v>0</v>
      </c>
      <c r="R2003" s="199" t="n">
        <f aca="false">Detailed!AM1993-Detailed!AN1993</f>
        <v>100000</v>
      </c>
      <c r="S2003" s="199" t="n">
        <f aca="false">Detailed!AO1993+Detailed!AP1993+Detailed!AQ1993-Detailed!AR1993</f>
        <v>65293</v>
      </c>
      <c r="T2003" s="199" t="n">
        <f aca="false">SUM(Detailed!AS1993:AU1993)</f>
        <v>35479.93</v>
      </c>
      <c r="U2003" s="199" t="n">
        <f aca="false">Detailed!AV1993</f>
        <v>0</v>
      </c>
      <c r="V2003" s="199" t="n">
        <f aca="false">Detailed!AW1993</f>
        <v>1882.18</v>
      </c>
      <c r="W2003" s="199" t="n">
        <f aca="false">SUM(Detailed!AX1993:AY1993)</f>
        <v>0</v>
      </c>
      <c r="X2003" s="199" t="n">
        <f aca="false">Detailed!AZ1993</f>
        <v>0</v>
      </c>
      <c r="Y2003" s="199" t="n">
        <f aca="false">Detailed!BA1993</f>
        <v>0</v>
      </c>
      <c r="Z2003" s="199" t="n">
        <f aca="false">SUM(Detailed!BB1993:BC1993)</f>
        <v>4495.73</v>
      </c>
      <c r="AA2003" s="199" t="n">
        <f aca="false">Detailed!BD1993</f>
        <v>0</v>
      </c>
      <c r="AB2003" s="199" t="n">
        <f aca="false">SUM(G2003:Q2003)</f>
        <v>207150.84</v>
      </c>
      <c r="AC2003" s="199" t="n">
        <f aca="false">SUM(R2003:AA2003)</f>
        <v>207150.84</v>
      </c>
      <c r="AD2003" s="199" t="n">
        <f aca="false">AB2003-AC2003</f>
        <v>0</v>
      </c>
    </row>
    <row r="2004" customFormat="false" ht="12.75" hidden="false" customHeight="false" outlineLevel="0" collapsed="false">
      <c r="A2004" s="193" t="str">
        <f aca="false">Detailed!A1994</f>
        <v>ME</v>
      </c>
      <c r="B2004" s="193" t="e">
        <f aca="false">Detailed!B1994</f>
        <v>#VALUE!</v>
      </c>
      <c r="C2004" s="193" t="str">
        <f aca="false">Detailed!C1994</f>
        <v>1/1/1861</v>
      </c>
      <c r="D2004" s="193" t="str">
        <f aca="false">Detailed!D1994</f>
        <v>Mechanics Bank</v>
      </c>
      <c r="E2004" s="193" t="str">
        <f aca="false">Detailed!E1994</f>
        <v>Portland</v>
      </c>
      <c r="F2004" s="193" t="str">
        <f aca="false">Detailed!F1994</f>
        <v>Portland</v>
      </c>
      <c r="G2004" s="199" t="n">
        <f aca="false">SUM(Detailed!G1994:J1994)</f>
        <v>185325.79</v>
      </c>
      <c r="H2004" s="199" t="n">
        <f aca="false">Detailed!K1994</f>
        <v>0</v>
      </c>
      <c r="I2004" s="199" t="n">
        <f aca="false">SUM(Detailed!L1994:X1994)</f>
        <v>245.86</v>
      </c>
      <c r="J2004" s="199" t="n">
        <f aca="false">SUM(Detailed!Y1994:AA1994)</f>
        <v>77</v>
      </c>
      <c r="K2004" s="199" t="n">
        <f aca="false">SUM(Detailed!AB1994:AC1994)</f>
        <v>10795.85</v>
      </c>
      <c r="L2004" s="199" t="n">
        <f aca="false">SUM(Detailed!AD1994)</f>
        <v>427.4</v>
      </c>
      <c r="M2004" s="199" t="n">
        <f aca="false">SUM(Detailed!AE1994:AF1994)</f>
        <v>0</v>
      </c>
      <c r="N2004" s="199" t="n">
        <f aca="false">Detailed!AG1994</f>
        <v>0</v>
      </c>
      <c r="O2004" s="199" t="n">
        <f aca="false">Detailed!AH1994</f>
        <v>0</v>
      </c>
      <c r="P2004" s="199" t="n">
        <f aca="false">SUM(Detailed!AI1994:AJ1994)</f>
        <v>0</v>
      </c>
      <c r="Q2004" s="199" t="n">
        <f aca="false">Detailed!AK1994</f>
        <v>0</v>
      </c>
      <c r="R2004" s="199" t="n">
        <f aca="false">Detailed!AM1994-Detailed!AN1994</f>
        <v>100000</v>
      </c>
      <c r="S2004" s="199" t="n">
        <f aca="false">Detailed!AO1994+Detailed!AP1994+Detailed!AQ1994-Detailed!AR1994</f>
        <v>75399</v>
      </c>
      <c r="T2004" s="199" t="n">
        <f aca="false">SUM(Detailed!AS1994:AU1994)</f>
        <v>19213.54</v>
      </c>
      <c r="U2004" s="199" t="n">
        <f aca="false">Detailed!AV1994</f>
        <v>0</v>
      </c>
      <c r="V2004" s="199" t="n">
        <f aca="false">Detailed!AW1994</f>
        <v>0</v>
      </c>
      <c r="W2004" s="199" t="n">
        <f aca="false">SUM(Detailed!AX1994:AY1994)</f>
        <v>0</v>
      </c>
      <c r="X2004" s="199" t="n">
        <f aca="false">Detailed!AZ1994</f>
        <v>0</v>
      </c>
      <c r="Y2004" s="199" t="n">
        <f aca="false">Detailed!BA1994</f>
        <v>0</v>
      </c>
      <c r="Z2004" s="199" t="n">
        <f aca="false">SUM(Detailed!BB1994:BC1994)</f>
        <v>2259.36</v>
      </c>
      <c r="AA2004" s="199" t="n">
        <f aca="false">Detailed!BD1994</f>
        <v>0</v>
      </c>
      <c r="AB2004" s="199" t="n">
        <f aca="false">SUM(G2004:Q2004)</f>
        <v>196871.9</v>
      </c>
      <c r="AC2004" s="199" t="n">
        <f aca="false">SUM(R2004:AA2004)</f>
        <v>196871.9</v>
      </c>
      <c r="AD2004" s="199" t="n">
        <f aca="false">AB2004-AC2004</f>
        <v>0</v>
      </c>
    </row>
    <row r="2005" customFormat="false" ht="12.75" hidden="false" customHeight="false" outlineLevel="0" collapsed="false">
      <c r="A2005" s="193" t="str">
        <f aca="false">Detailed!A1995</f>
        <v>ME</v>
      </c>
      <c r="B2005" s="193" t="e">
        <f aca="false">Detailed!B1995</f>
        <v>#VALUE!</v>
      </c>
      <c r="C2005" s="193" t="str">
        <f aca="false">Detailed!C1995</f>
        <v>1/1/1861</v>
      </c>
      <c r="D2005" s="193" t="str">
        <f aca="false">Detailed!D1995</f>
        <v>Medomak Bank</v>
      </c>
      <c r="E2005" s="193" t="str">
        <f aca="false">Detailed!E1995</f>
        <v>Waldoboro</v>
      </c>
      <c r="F2005" s="193" t="str">
        <f aca="false">Detailed!F1995</f>
        <v>Waldoboro</v>
      </c>
      <c r="G2005" s="199" t="n">
        <f aca="false">SUM(Detailed!G1995:J1995)</f>
        <v>86930.47</v>
      </c>
      <c r="H2005" s="199" t="n">
        <f aca="false">Detailed!K1995</f>
        <v>0</v>
      </c>
      <c r="I2005" s="199" t="n">
        <f aca="false">SUM(Detailed!L1995:X1995)</f>
        <v>12656.23</v>
      </c>
      <c r="J2005" s="199" t="n">
        <f aca="false">SUM(Detailed!Y1995:AA1995)</f>
        <v>1427</v>
      </c>
      <c r="K2005" s="199" t="n">
        <f aca="false">SUM(Detailed!AB1995:AC1995)</f>
        <v>5187.68</v>
      </c>
      <c r="L2005" s="199" t="n">
        <f aca="false">SUM(Detailed!AD1995)</f>
        <v>330.38</v>
      </c>
      <c r="M2005" s="199" t="n">
        <f aca="false">SUM(Detailed!AE1995:AF1995)</f>
        <v>0</v>
      </c>
      <c r="N2005" s="199" t="n">
        <f aca="false">Detailed!AG1995</f>
        <v>0</v>
      </c>
      <c r="O2005" s="199" t="n">
        <f aca="false">Detailed!AH1995</f>
        <v>0</v>
      </c>
      <c r="P2005" s="199" t="n">
        <f aca="false">SUM(Detailed!AI1995:AJ1995)</f>
        <v>0</v>
      </c>
      <c r="Q2005" s="199" t="n">
        <f aca="false">Detailed!AK1995</f>
        <v>0</v>
      </c>
      <c r="R2005" s="199" t="n">
        <f aca="false">Detailed!AM1995-Detailed!AN1995</f>
        <v>50000</v>
      </c>
      <c r="S2005" s="199" t="n">
        <f aca="false">Detailed!AO1995+Detailed!AP1995+Detailed!AQ1995-Detailed!AR1995</f>
        <v>33370</v>
      </c>
      <c r="T2005" s="199" t="n">
        <f aca="false">SUM(Detailed!AS1995:AU1995)</f>
        <v>20421.78</v>
      </c>
      <c r="U2005" s="199" t="n">
        <f aca="false">Detailed!AV1995</f>
        <v>0</v>
      </c>
      <c r="V2005" s="199" t="n">
        <f aca="false">Detailed!AW1995</f>
        <v>0</v>
      </c>
      <c r="W2005" s="199" t="n">
        <f aca="false">SUM(Detailed!AX1995:AY1995)</f>
        <v>0</v>
      </c>
      <c r="X2005" s="199" t="n">
        <f aca="false">Detailed!AZ1995</f>
        <v>0</v>
      </c>
      <c r="Y2005" s="199" t="n">
        <f aca="false">Detailed!BA1995</f>
        <v>0</v>
      </c>
      <c r="Z2005" s="199" t="n">
        <f aca="false">SUM(Detailed!BB1995:BC1995)</f>
        <v>2739.98</v>
      </c>
      <c r="AA2005" s="199" t="n">
        <f aca="false">Detailed!BD1995</f>
        <v>0</v>
      </c>
      <c r="AB2005" s="199" t="n">
        <f aca="false">SUM(G2005:Q2005)</f>
        <v>106531.76</v>
      </c>
      <c r="AC2005" s="199" t="n">
        <f aca="false">SUM(R2005:AA2005)</f>
        <v>106531.76</v>
      </c>
      <c r="AD2005" s="199" t="n">
        <f aca="false">AB2005-AC2005</f>
        <v>0</v>
      </c>
    </row>
    <row r="2006" customFormat="false" ht="12.75" hidden="false" customHeight="false" outlineLevel="0" collapsed="false">
      <c r="A2006" s="193" t="str">
        <f aca="false">Detailed!A1996</f>
        <v>ME</v>
      </c>
      <c r="B2006" s="193" t="e">
        <f aca="false">Detailed!B1996</f>
        <v>#VALUE!</v>
      </c>
      <c r="C2006" s="193" t="str">
        <f aca="false">Detailed!C1996</f>
        <v>1/1/1861</v>
      </c>
      <c r="D2006" s="193" t="str">
        <f aca="false">Detailed!D1996</f>
        <v>Mercantile Bank (2)</v>
      </c>
      <c r="E2006" s="193" t="str">
        <f aca="false">Detailed!E1996</f>
        <v>Bangor</v>
      </c>
      <c r="F2006" s="193" t="str">
        <f aca="false">Detailed!F1996</f>
        <v>Bangor</v>
      </c>
      <c r="G2006" s="199" t="n">
        <f aca="false">SUM(Detailed!G1996:J1996)</f>
        <v>150857.82</v>
      </c>
      <c r="H2006" s="199" t="n">
        <f aca="false">Detailed!K1996</f>
        <v>0</v>
      </c>
      <c r="I2006" s="199" t="n">
        <f aca="false">SUM(Detailed!L1996:X1996)</f>
        <v>0</v>
      </c>
      <c r="J2006" s="199" t="n">
        <f aca="false">SUM(Detailed!Y1996:AA1996)</f>
        <v>6889.09</v>
      </c>
      <c r="K2006" s="199" t="n">
        <f aca="false">SUM(Detailed!AB1996:AC1996)</f>
        <v>8745.08</v>
      </c>
      <c r="L2006" s="199" t="n">
        <f aca="false">SUM(Detailed!AD1996)</f>
        <v>0</v>
      </c>
      <c r="M2006" s="199" t="n">
        <f aca="false">SUM(Detailed!AE1996:AF1996)</f>
        <v>0</v>
      </c>
      <c r="N2006" s="199" t="n">
        <f aca="false">Detailed!AG1996</f>
        <v>0</v>
      </c>
      <c r="O2006" s="199" t="n">
        <f aca="false">Detailed!AH1996</f>
        <v>0</v>
      </c>
      <c r="P2006" s="199" t="n">
        <f aca="false">SUM(Detailed!AI1996:AJ1996)</f>
        <v>0</v>
      </c>
      <c r="Q2006" s="199" t="n">
        <f aca="false">Detailed!AK1996</f>
        <v>0</v>
      </c>
      <c r="R2006" s="199" t="n">
        <f aca="false">Detailed!AM1996-Detailed!AN1996</f>
        <v>75000</v>
      </c>
      <c r="S2006" s="199" t="n">
        <f aca="false">Detailed!AO1996+Detailed!AP1996+Detailed!AQ1996-Detailed!AR1996</f>
        <v>51154</v>
      </c>
      <c r="T2006" s="199" t="n">
        <f aca="false">SUM(Detailed!AS1996:AU1996)</f>
        <v>31405.79</v>
      </c>
      <c r="U2006" s="199" t="n">
        <f aca="false">Detailed!AV1996</f>
        <v>0</v>
      </c>
      <c r="V2006" s="199" t="n">
        <f aca="false">Detailed!AW1996</f>
        <v>5321.4</v>
      </c>
      <c r="W2006" s="199" t="n">
        <f aca="false">SUM(Detailed!AX1996:AY1996)</f>
        <v>0</v>
      </c>
      <c r="X2006" s="199" t="n">
        <f aca="false">Detailed!AZ1996</f>
        <v>0</v>
      </c>
      <c r="Y2006" s="199" t="n">
        <f aca="false">Detailed!BA1996</f>
        <v>0</v>
      </c>
      <c r="Z2006" s="199" t="n">
        <f aca="false">SUM(Detailed!BB1996:BC1996)</f>
        <v>3610.8</v>
      </c>
      <c r="AA2006" s="199" t="n">
        <f aca="false">Detailed!BD1996</f>
        <v>0</v>
      </c>
      <c r="AB2006" s="199" t="n">
        <f aca="false">SUM(G2006:Q2006)</f>
        <v>166491.99</v>
      </c>
      <c r="AC2006" s="199" t="n">
        <f aca="false">SUM(R2006:AA2006)</f>
        <v>166491.99</v>
      </c>
      <c r="AD2006" s="199" t="n">
        <f aca="false">AB2006-AC2006</f>
        <v>0</v>
      </c>
    </row>
    <row r="2007" customFormat="false" ht="12.75" hidden="false" customHeight="false" outlineLevel="0" collapsed="false">
      <c r="A2007" s="193" t="str">
        <f aca="false">Detailed!A1997</f>
        <v>ME</v>
      </c>
      <c r="B2007" s="193" t="e">
        <f aca="false">Detailed!B1997</f>
        <v>#VALUE!</v>
      </c>
      <c r="C2007" s="193" t="str">
        <f aca="false">Detailed!C1997</f>
        <v>1/1/1861</v>
      </c>
      <c r="D2007" s="193" t="str">
        <f aca="false">Detailed!D1997</f>
        <v>Merchants Bank</v>
      </c>
      <c r="E2007" s="193" t="str">
        <f aca="false">Detailed!E1997</f>
        <v>Bangor</v>
      </c>
      <c r="F2007" s="193" t="str">
        <f aca="false">Detailed!F1997</f>
        <v>Bangor</v>
      </c>
      <c r="G2007" s="199" t="n">
        <f aca="false">SUM(Detailed!G1997:J1997)</f>
        <v>195439.83</v>
      </c>
      <c r="H2007" s="199" t="n">
        <f aca="false">Detailed!K1997</f>
        <v>0</v>
      </c>
      <c r="I2007" s="199" t="n">
        <f aca="false">SUM(Detailed!L1997:X1997)</f>
        <v>10128.89</v>
      </c>
      <c r="J2007" s="199" t="n">
        <f aca="false">SUM(Detailed!Y1997:AA1997)</f>
        <v>2254</v>
      </c>
      <c r="K2007" s="199" t="n">
        <f aca="false">SUM(Detailed!AB1997:AC1997)</f>
        <v>9957.86</v>
      </c>
      <c r="L2007" s="199" t="n">
        <f aca="false">SUM(Detailed!AD1997)</f>
        <v>477.9</v>
      </c>
      <c r="M2007" s="199" t="n">
        <f aca="false">SUM(Detailed!AE1997:AF1997)</f>
        <v>0</v>
      </c>
      <c r="N2007" s="199" t="n">
        <f aca="false">Detailed!AG1997</f>
        <v>0</v>
      </c>
      <c r="O2007" s="199" t="n">
        <f aca="false">Detailed!AH1997</f>
        <v>0</v>
      </c>
      <c r="P2007" s="199" t="n">
        <f aca="false">SUM(Detailed!AI1997:AJ1997)</f>
        <v>0</v>
      </c>
      <c r="Q2007" s="199" t="n">
        <f aca="false">Detailed!AK1997</f>
        <v>0</v>
      </c>
      <c r="R2007" s="199" t="n">
        <f aca="false">Detailed!AM1997-Detailed!AN1997</f>
        <v>100000</v>
      </c>
      <c r="S2007" s="199" t="n">
        <f aca="false">Detailed!AO1997+Detailed!AP1997+Detailed!AQ1997-Detailed!AR1997</f>
        <v>59554</v>
      </c>
      <c r="T2007" s="199" t="n">
        <f aca="false">SUM(Detailed!AS1997:AU1997)</f>
        <v>52746.18</v>
      </c>
      <c r="U2007" s="199" t="n">
        <f aca="false">Detailed!AV1997</f>
        <v>0</v>
      </c>
      <c r="V2007" s="199" t="n">
        <f aca="false">Detailed!AW1997</f>
        <v>0</v>
      </c>
      <c r="W2007" s="199" t="n">
        <f aca="false">SUM(Detailed!AX1997:AY1997)</f>
        <v>0</v>
      </c>
      <c r="X2007" s="199" t="n">
        <f aca="false">Detailed!AZ1997</f>
        <v>0</v>
      </c>
      <c r="Y2007" s="199" t="n">
        <f aca="false">Detailed!BA1997</f>
        <v>0</v>
      </c>
      <c r="Z2007" s="199" t="n">
        <f aca="false">SUM(Detailed!BB1997:BC1997)</f>
        <v>5958.3</v>
      </c>
      <c r="AA2007" s="199" t="n">
        <f aca="false">Detailed!BD1997</f>
        <v>0</v>
      </c>
      <c r="AB2007" s="199" t="n">
        <f aca="false">SUM(G2007:Q2007)</f>
        <v>218258.48</v>
      </c>
      <c r="AC2007" s="199" t="n">
        <f aca="false">SUM(R2007:AA2007)</f>
        <v>218258.48</v>
      </c>
      <c r="AD2007" s="199" t="n">
        <f aca="false">AB2007-AC2007</f>
        <v>0</v>
      </c>
    </row>
    <row r="2008" customFormat="false" ht="12.75" hidden="false" customHeight="false" outlineLevel="0" collapsed="false">
      <c r="A2008" s="193" t="str">
        <f aca="false">Detailed!A1998</f>
        <v>ME</v>
      </c>
      <c r="B2008" s="193" t="e">
        <f aca="false">Detailed!B1998</f>
        <v>#VALUE!</v>
      </c>
      <c r="C2008" s="193" t="str">
        <f aca="false">Detailed!C1998</f>
        <v>1/1/1861</v>
      </c>
      <c r="D2008" s="193" t="str">
        <f aca="false">Detailed!D1998</f>
        <v>Merchants Bank</v>
      </c>
      <c r="E2008" s="193" t="str">
        <f aca="false">Detailed!E1998</f>
        <v>Portland</v>
      </c>
      <c r="F2008" s="193" t="str">
        <f aca="false">Detailed!F1998</f>
        <v>Portland</v>
      </c>
      <c r="G2008" s="199" t="n">
        <f aca="false">SUM(Detailed!G1998:J1998)</f>
        <v>398237.64</v>
      </c>
      <c r="H2008" s="199" t="n">
        <f aca="false">Detailed!K1998</f>
        <v>0</v>
      </c>
      <c r="I2008" s="199" t="n">
        <f aca="false">SUM(Detailed!L1998:X1998)</f>
        <v>26658.22</v>
      </c>
      <c r="J2008" s="199" t="n">
        <f aca="false">SUM(Detailed!Y1998:AA1998)</f>
        <v>8050</v>
      </c>
      <c r="K2008" s="199" t="n">
        <f aca="false">SUM(Detailed!AB1998:AC1998)</f>
        <v>22935.98</v>
      </c>
      <c r="L2008" s="199" t="n">
        <f aca="false">SUM(Detailed!AD1998)</f>
        <v>32307.52</v>
      </c>
      <c r="M2008" s="199" t="n">
        <f aca="false">SUM(Detailed!AE1998:AF1998)</f>
        <v>0</v>
      </c>
      <c r="N2008" s="199" t="n">
        <f aca="false">Detailed!AG1998</f>
        <v>0</v>
      </c>
      <c r="O2008" s="199" t="n">
        <f aca="false">Detailed!AH1998</f>
        <v>0</v>
      </c>
      <c r="P2008" s="199" t="n">
        <f aca="false">SUM(Detailed!AI1998:AJ1998)</f>
        <v>0</v>
      </c>
      <c r="Q2008" s="199" t="n">
        <f aca="false">Detailed!AK1998</f>
        <v>0</v>
      </c>
      <c r="R2008" s="199" t="n">
        <f aca="false">Detailed!AM1998-Detailed!AN1998</f>
        <v>225000</v>
      </c>
      <c r="S2008" s="199" t="n">
        <f aca="false">Detailed!AO1998+Detailed!AP1998+Detailed!AQ1998-Detailed!AR1998</f>
        <v>126283</v>
      </c>
      <c r="T2008" s="199" t="n">
        <f aca="false">SUM(Detailed!AS1998:AU1998)</f>
        <v>100235.83</v>
      </c>
      <c r="U2008" s="199" t="n">
        <f aca="false">Detailed!AV1998</f>
        <v>0</v>
      </c>
      <c r="V2008" s="199" t="n">
        <f aca="false">Detailed!AW1998</f>
        <v>2044.61</v>
      </c>
      <c r="W2008" s="199" t="n">
        <f aca="false">SUM(Detailed!AX1998:AY1998)</f>
        <v>0</v>
      </c>
      <c r="X2008" s="199" t="n">
        <f aca="false">Detailed!AZ1998</f>
        <v>0</v>
      </c>
      <c r="Y2008" s="199" t="n">
        <f aca="false">Detailed!BA1998</f>
        <v>0</v>
      </c>
      <c r="Z2008" s="199" t="n">
        <f aca="false">SUM(Detailed!BB1998:BC1998)</f>
        <v>34625.92</v>
      </c>
      <c r="AA2008" s="199" t="n">
        <f aca="false">Detailed!BD1998</f>
        <v>0</v>
      </c>
      <c r="AB2008" s="199" t="n">
        <f aca="false">SUM(G2008:Q2008)</f>
        <v>488189.36</v>
      </c>
      <c r="AC2008" s="199" t="n">
        <f aca="false">SUM(R2008:AA2008)</f>
        <v>488189.36</v>
      </c>
      <c r="AD2008" s="199" t="n">
        <f aca="false">AB2008-AC2008</f>
        <v>0</v>
      </c>
    </row>
    <row r="2009" customFormat="false" ht="12.75" hidden="false" customHeight="false" outlineLevel="0" collapsed="false">
      <c r="A2009" s="193" t="str">
        <f aca="false">Detailed!A1999</f>
        <v>ME</v>
      </c>
      <c r="B2009" s="193" t="e">
        <f aca="false">Detailed!B1999</f>
        <v>#VALUE!</v>
      </c>
      <c r="C2009" s="193" t="str">
        <f aca="false">Detailed!C1999</f>
        <v>1/1/1861</v>
      </c>
      <c r="D2009" s="193" t="str">
        <f aca="false">Detailed!D1999</f>
        <v>Mousan River Bank/Sanford Bank</v>
      </c>
      <c r="E2009" s="193" t="str">
        <f aca="false">Detailed!E1999</f>
        <v>Sanford</v>
      </c>
      <c r="F2009" s="193" t="str">
        <f aca="false">Detailed!F1999</f>
        <v>Sanford</v>
      </c>
      <c r="G2009" s="199" t="n">
        <f aca="false">SUM(Detailed!G1999:J1999)</f>
        <v>71791.33</v>
      </c>
      <c r="H2009" s="199" t="n">
        <f aca="false">Detailed!K1999</f>
        <v>0</v>
      </c>
      <c r="I2009" s="199" t="n">
        <f aca="false">SUM(Detailed!L1999:X1999)</f>
        <v>8909.35</v>
      </c>
      <c r="J2009" s="199" t="n">
        <f aca="false">SUM(Detailed!Y1999:AA1999)</f>
        <v>0</v>
      </c>
      <c r="K2009" s="199" t="n">
        <f aca="false">SUM(Detailed!AB1999:AC1999)</f>
        <v>3017.67</v>
      </c>
      <c r="L2009" s="199" t="n">
        <f aca="false">SUM(Detailed!AD1999)</f>
        <v>1535.28</v>
      </c>
      <c r="M2009" s="199" t="n">
        <f aca="false">SUM(Detailed!AE1999:AF1999)</f>
        <v>0</v>
      </c>
      <c r="N2009" s="199" t="n">
        <f aca="false">Detailed!AG1999</f>
        <v>0</v>
      </c>
      <c r="O2009" s="199" t="n">
        <f aca="false">Detailed!AH1999</f>
        <v>0</v>
      </c>
      <c r="P2009" s="199" t="n">
        <f aca="false">SUM(Detailed!AI1999:AJ1999)</f>
        <v>0</v>
      </c>
      <c r="Q2009" s="199" t="n">
        <f aca="false">Detailed!AK1999</f>
        <v>0</v>
      </c>
      <c r="R2009" s="199" t="n">
        <f aca="false">Detailed!AM1999-Detailed!AN1999</f>
        <v>50000</v>
      </c>
      <c r="S2009" s="199" t="n">
        <f aca="false">Detailed!AO1999+Detailed!AP1999+Detailed!AQ1999-Detailed!AR1999</f>
        <v>27671</v>
      </c>
      <c r="T2009" s="199" t="n">
        <f aca="false">SUM(Detailed!AS1999:AU1999)</f>
        <v>6691.78</v>
      </c>
      <c r="U2009" s="199" t="n">
        <f aca="false">Detailed!AV1999</f>
        <v>0</v>
      </c>
      <c r="V2009" s="199" t="n">
        <f aca="false">Detailed!AW1999</f>
        <v>0</v>
      </c>
      <c r="W2009" s="199" t="n">
        <f aca="false">SUM(Detailed!AX1999:AY1999)</f>
        <v>0</v>
      </c>
      <c r="X2009" s="199" t="n">
        <f aca="false">Detailed!AZ1999</f>
        <v>0</v>
      </c>
      <c r="Y2009" s="199" t="n">
        <f aca="false">Detailed!BA1999</f>
        <v>0</v>
      </c>
      <c r="Z2009" s="199" t="n">
        <f aca="false">SUM(Detailed!BB1999:BC1999)</f>
        <v>890.85</v>
      </c>
      <c r="AA2009" s="199" t="n">
        <f aca="false">Detailed!BD1999</f>
        <v>0</v>
      </c>
      <c r="AB2009" s="199" t="n">
        <f aca="false">SUM(G2009:Q2009)</f>
        <v>85253.63</v>
      </c>
      <c r="AC2009" s="199" t="n">
        <f aca="false">SUM(R2009:AA2009)</f>
        <v>85253.63</v>
      </c>
      <c r="AD2009" s="199" t="n">
        <f aca="false">AB2009-AC2009</f>
        <v>0</v>
      </c>
    </row>
    <row r="2010" customFormat="false" ht="12.75" hidden="false" customHeight="false" outlineLevel="0" collapsed="false">
      <c r="A2010" s="193" t="str">
        <f aca="false">Detailed!A2000</f>
        <v>ME</v>
      </c>
      <c r="B2010" s="193" t="e">
        <f aca="false">Detailed!B2000</f>
        <v>#VALUE!</v>
      </c>
      <c r="C2010" s="193" t="str">
        <f aca="false">Detailed!C2000</f>
        <v>1/1/1861</v>
      </c>
      <c r="D2010" s="193" t="str">
        <f aca="false">Detailed!D2000</f>
        <v>New Castle Bank</v>
      </c>
      <c r="E2010" s="193" t="str">
        <f aca="false">Detailed!E2000</f>
        <v>New Castle</v>
      </c>
      <c r="F2010" s="193" t="str">
        <f aca="false">Detailed!F2000</f>
        <v>New Castle</v>
      </c>
      <c r="G2010" s="199" t="n">
        <f aca="false">SUM(Detailed!G2000:J2000)</f>
        <v>72908.55</v>
      </c>
      <c r="H2010" s="199" t="n">
        <f aca="false">Detailed!K2000</f>
        <v>0</v>
      </c>
      <c r="I2010" s="199" t="n">
        <f aca="false">SUM(Detailed!L2000:X2000)</f>
        <v>9486.29</v>
      </c>
      <c r="J2010" s="199" t="n">
        <f aca="false">SUM(Detailed!Y2000:AA2000)</f>
        <v>577.23</v>
      </c>
      <c r="K2010" s="199" t="n">
        <f aca="false">SUM(Detailed!AB2000:AC2000)</f>
        <v>2884.8</v>
      </c>
      <c r="L2010" s="199" t="n">
        <f aca="false">SUM(Detailed!AD2000)</f>
        <v>1000</v>
      </c>
      <c r="M2010" s="199" t="n">
        <f aca="false">SUM(Detailed!AE2000:AF2000)</f>
        <v>0</v>
      </c>
      <c r="N2010" s="199" t="n">
        <f aca="false">Detailed!AG2000</f>
        <v>0</v>
      </c>
      <c r="O2010" s="199" t="n">
        <f aca="false">Detailed!AH2000</f>
        <v>0</v>
      </c>
      <c r="P2010" s="199" t="n">
        <f aca="false">SUM(Detailed!AI2000:AJ2000)</f>
        <v>0</v>
      </c>
      <c r="Q2010" s="199" t="n">
        <f aca="false">Detailed!AK2000</f>
        <v>0</v>
      </c>
      <c r="R2010" s="199" t="n">
        <f aca="false">Detailed!AM2000-Detailed!AN2000</f>
        <v>50000</v>
      </c>
      <c r="S2010" s="199" t="n">
        <f aca="false">Detailed!AO2000+Detailed!AP2000+Detailed!AQ2000-Detailed!AR2000</f>
        <v>28664</v>
      </c>
      <c r="T2010" s="199" t="n">
        <f aca="false">SUM(Detailed!AS2000:AU2000)</f>
        <v>6725.26</v>
      </c>
      <c r="U2010" s="199" t="n">
        <f aca="false">Detailed!AV2000</f>
        <v>0</v>
      </c>
      <c r="V2010" s="199" t="n">
        <f aca="false">Detailed!AW2000</f>
        <v>0</v>
      </c>
      <c r="W2010" s="199" t="n">
        <f aca="false">SUM(Detailed!AX2000:AY2000)</f>
        <v>0</v>
      </c>
      <c r="X2010" s="199" t="n">
        <f aca="false">Detailed!AZ2000</f>
        <v>0</v>
      </c>
      <c r="Y2010" s="199" t="n">
        <f aca="false">Detailed!BA2000</f>
        <v>0</v>
      </c>
      <c r="Z2010" s="199" t="n">
        <f aca="false">SUM(Detailed!BB2000:BC2000)</f>
        <v>1467.61</v>
      </c>
      <c r="AA2010" s="199" t="n">
        <f aca="false">Detailed!BD2000</f>
        <v>0</v>
      </c>
      <c r="AB2010" s="199" t="n">
        <f aca="false">SUM(G2010:Q2010)</f>
        <v>86856.87</v>
      </c>
      <c r="AC2010" s="199" t="n">
        <f aca="false">SUM(R2010:AA2010)</f>
        <v>86856.87</v>
      </c>
      <c r="AD2010" s="199" t="n">
        <f aca="false">AB2010-AC2010</f>
        <v>0</v>
      </c>
    </row>
    <row r="2011" customFormat="false" ht="12.75" hidden="false" customHeight="false" outlineLevel="0" collapsed="false">
      <c r="A2011" s="193" t="str">
        <f aca="false">Detailed!A2001</f>
        <v>ME</v>
      </c>
      <c r="B2011" s="193" t="e">
        <f aca="false">Detailed!B2001</f>
        <v>#VALUE!</v>
      </c>
      <c r="C2011" s="193" t="str">
        <f aca="false">Detailed!C2001</f>
        <v>1/1/1861</v>
      </c>
      <c r="D2011" s="193" t="str">
        <f aca="false">Detailed!D2001</f>
        <v>North Bank</v>
      </c>
      <c r="E2011" s="193" t="str">
        <f aca="false">Detailed!E2001</f>
        <v>Rockland</v>
      </c>
      <c r="F2011" s="193" t="str">
        <f aca="false">Detailed!F2001</f>
        <v>Rockland</v>
      </c>
      <c r="G2011" s="199" t="n">
        <f aca="false">SUM(Detailed!G2001:J2001)</f>
        <v>74461.87</v>
      </c>
      <c r="H2011" s="199" t="n">
        <f aca="false">Detailed!K2001</f>
        <v>0</v>
      </c>
      <c r="I2011" s="199" t="n">
        <f aca="false">SUM(Detailed!L2001:X2001)</f>
        <v>11921.18</v>
      </c>
      <c r="J2011" s="199" t="n">
        <f aca="false">SUM(Detailed!Y2001:AA2001)</f>
        <v>1020</v>
      </c>
      <c r="K2011" s="199" t="n">
        <f aca="false">SUM(Detailed!AB2001:AC2001)</f>
        <v>10369.82</v>
      </c>
      <c r="L2011" s="199" t="n">
        <f aca="false">SUM(Detailed!AD2001)</f>
        <v>6015.12</v>
      </c>
      <c r="M2011" s="199" t="n">
        <f aca="false">SUM(Detailed!AE2001:AF2001)</f>
        <v>0</v>
      </c>
      <c r="N2011" s="199" t="n">
        <f aca="false">Detailed!AG2001</f>
        <v>0</v>
      </c>
      <c r="O2011" s="199" t="n">
        <f aca="false">Detailed!AH2001</f>
        <v>0</v>
      </c>
      <c r="P2011" s="199" t="n">
        <f aca="false">SUM(Detailed!AI2001:AJ2001)</f>
        <v>0</v>
      </c>
      <c r="Q2011" s="199" t="n">
        <f aca="false">Detailed!AK2001</f>
        <v>0</v>
      </c>
      <c r="R2011" s="199" t="n">
        <f aca="false">Detailed!AM2001-Detailed!AN2001</f>
        <v>50000</v>
      </c>
      <c r="S2011" s="199" t="n">
        <f aca="false">Detailed!AO2001+Detailed!AP2001+Detailed!AQ2001-Detailed!AR2001</f>
        <v>41345</v>
      </c>
      <c r="T2011" s="199" t="n">
        <f aca="false">SUM(Detailed!AS2001:AU2001)</f>
        <v>11624.61</v>
      </c>
      <c r="U2011" s="199" t="n">
        <f aca="false">Detailed!AV2001</f>
        <v>0</v>
      </c>
      <c r="V2011" s="199" t="n">
        <f aca="false">Detailed!AW2001</f>
        <v>0</v>
      </c>
      <c r="W2011" s="199" t="n">
        <f aca="false">SUM(Detailed!AX2001:AY2001)</f>
        <v>0</v>
      </c>
      <c r="X2011" s="199" t="n">
        <f aca="false">Detailed!AZ2001</f>
        <v>0</v>
      </c>
      <c r="Y2011" s="199" t="n">
        <f aca="false">Detailed!BA2001</f>
        <v>0</v>
      </c>
      <c r="Z2011" s="199" t="n">
        <f aca="false">SUM(Detailed!BB2001:BC2001)</f>
        <v>818.38</v>
      </c>
      <c r="AA2011" s="199" t="n">
        <f aca="false">Detailed!BD2001</f>
        <v>0</v>
      </c>
      <c r="AB2011" s="199" t="n">
        <f aca="false">SUM(G2011:Q2011)</f>
        <v>103787.99</v>
      </c>
      <c r="AC2011" s="199" t="n">
        <f aca="false">SUM(R2011:AA2011)</f>
        <v>103787.99</v>
      </c>
      <c r="AD2011" s="199" t="n">
        <f aca="false">AB2011-AC2011</f>
        <v>0</v>
      </c>
    </row>
    <row r="2012" customFormat="false" ht="12.75" hidden="false" customHeight="false" outlineLevel="0" collapsed="false">
      <c r="A2012" s="193" t="str">
        <f aca="false">Detailed!A2002</f>
        <v>ME</v>
      </c>
      <c r="B2012" s="193" t="e">
        <f aca="false">Detailed!B2002</f>
        <v>#VALUE!</v>
      </c>
      <c r="C2012" s="193" t="str">
        <f aca="false">Detailed!C2002</f>
        <v>1/1/1861</v>
      </c>
      <c r="D2012" s="193" t="str">
        <f aca="false">Detailed!D2002</f>
        <v>North Berwick Bank</v>
      </c>
      <c r="E2012" s="193" t="str">
        <f aca="false">Detailed!E2002</f>
        <v>North Berwick</v>
      </c>
      <c r="F2012" s="193" t="str">
        <f aca="false">Detailed!F2002</f>
        <v>North Berwick</v>
      </c>
      <c r="G2012" s="199" t="n">
        <f aca="false">SUM(Detailed!G2002:J2002)</f>
        <v>59368.36</v>
      </c>
      <c r="H2012" s="199" t="n">
        <f aca="false">Detailed!K2002</f>
        <v>0</v>
      </c>
      <c r="I2012" s="199" t="n">
        <f aca="false">SUM(Detailed!L2002:X2002)</f>
        <v>1500</v>
      </c>
      <c r="J2012" s="199" t="n">
        <f aca="false">SUM(Detailed!Y2002:AA2002)</f>
        <v>106</v>
      </c>
      <c r="K2012" s="199" t="n">
        <f aca="false">SUM(Detailed!AB2002:AC2002)</f>
        <v>2637.98</v>
      </c>
      <c r="L2012" s="199" t="n">
        <f aca="false">SUM(Detailed!AD2002)</f>
        <v>2057.5</v>
      </c>
      <c r="M2012" s="199" t="n">
        <f aca="false">SUM(Detailed!AE2002:AF2002)</f>
        <v>0</v>
      </c>
      <c r="N2012" s="199" t="n">
        <f aca="false">Detailed!AG2002</f>
        <v>0</v>
      </c>
      <c r="O2012" s="199" t="n">
        <f aca="false">Detailed!AH2002</f>
        <v>0</v>
      </c>
      <c r="P2012" s="199" t="n">
        <f aca="false">SUM(Detailed!AI2002:AJ2002)</f>
        <v>0</v>
      </c>
      <c r="Q2012" s="199" t="n">
        <f aca="false">Detailed!AK2002</f>
        <v>0</v>
      </c>
      <c r="R2012" s="199" t="n">
        <f aca="false">Detailed!AM2002-Detailed!AN2002</f>
        <v>38750</v>
      </c>
      <c r="S2012" s="199" t="n">
        <f aca="false">Detailed!AO2002+Detailed!AP2002+Detailed!AQ2002-Detailed!AR2002</f>
        <v>20715</v>
      </c>
      <c r="T2012" s="199" t="n">
        <f aca="false">SUM(Detailed!AS2002:AU2002)</f>
        <v>3783.06</v>
      </c>
      <c r="U2012" s="199" t="n">
        <f aca="false">Detailed!AV2002</f>
        <v>0</v>
      </c>
      <c r="V2012" s="199" t="n">
        <f aca="false">Detailed!AW2002</f>
        <v>719.66</v>
      </c>
      <c r="W2012" s="199" t="n">
        <f aca="false">SUM(Detailed!AX2002:AY2002)</f>
        <v>0</v>
      </c>
      <c r="X2012" s="199" t="n">
        <f aca="false">Detailed!AZ2002</f>
        <v>0</v>
      </c>
      <c r="Y2012" s="199" t="n">
        <f aca="false">Detailed!BA2002</f>
        <v>0</v>
      </c>
      <c r="Z2012" s="199" t="n">
        <f aca="false">SUM(Detailed!BB2002:BC2002)</f>
        <v>1702.12</v>
      </c>
      <c r="AA2012" s="199" t="n">
        <f aca="false">Detailed!BD2002</f>
        <v>0</v>
      </c>
      <c r="AB2012" s="199" t="n">
        <f aca="false">SUM(G2012:Q2012)</f>
        <v>65669.84</v>
      </c>
      <c r="AC2012" s="199" t="n">
        <f aca="false">SUM(R2012:AA2012)</f>
        <v>65669.84</v>
      </c>
      <c r="AD2012" s="199" t="n">
        <f aca="false">AB2012-AC2012</f>
        <v>0</v>
      </c>
    </row>
    <row r="2013" customFormat="false" ht="12.75" hidden="false" customHeight="false" outlineLevel="0" collapsed="false">
      <c r="A2013" s="193" t="str">
        <f aca="false">Detailed!A2003</f>
        <v>ME</v>
      </c>
      <c r="B2013" s="193" t="e">
        <f aca="false">Detailed!B2003</f>
        <v>#VALUE!</v>
      </c>
      <c r="C2013" s="193" t="str">
        <f aca="false">Detailed!C2003</f>
        <v>1/1/1861</v>
      </c>
      <c r="D2013" s="193" t="str">
        <f aca="false">Detailed!D2003</f>
        <v>Northern Bank</v>
      </c>
      <c r="E2013" s="193" t="str">
        <f aca="false">Detailed!E2003</f>
        <v>Hallowell</v>
      </c>
      <c r="F2013" s="193" t="str">
        <f aca="false">Detailed!F2003</f>
        <v>Hallowell</v>
      </c>
      <c r="G2013" s="199" t="n">
        <f aca="false">SUM(Detailed!G2003:J2003)</f>
        <v>122455.65</v>
      </c>
      <c r="H2013" s="199" t="n">
        <f aca="false">Detailed!K2003</f>
        <v>0</v>
      </c>
      <c r="I2013" s="199" t="n">
        <f aca="false">SUM(Detailed!L2003:X2003)</f>
        <v>12689.67</v>
      </c>
      <c r="J2013" s="199" t="n">
        <f aca="false">SUM(Detailed!Y2003:AA2003)</f>
        <v>2551</v>
      </c>
      <c r="K2013" s="199" t="n">
        <f aca="false">SUM(Detailed!AB2003:AC2003)</f>
        <v>5598.34</v>
      </c>
      <c r="L2013" s="199" t="n">
        <f aca="false">SUM(Detailed!AD2003)</f>
        <v>700</v>
      </c>
      <c r="M2013" s="199" t="n">
        <f aca="false">SUM(Detailed!AE2003:AF2003)</f>
        <v>0</v>
      </c>
      <c r="N2013" s="199" t="n">
        <f aca="false">Detailed!AG2003</f>
        <v>0</v>
      </c>
      <c r="O2013" s="199" t="n">
        <f aca="false">Detailed!AH2003</f>
        <v>0</v>
      </c>
      <c r="P2013" s="199" t="n">
        <f aca="false">SUM(Detailed!AI2003:AJ2003)</f>
        <v>0</v>
      </c>
      <c r="Q2013" s="199" t="n">
        <f aca="false">Detailed!AK2003</f>
        <v>0</v>
      </c>
      <c r="R2013" s="199" t="n">
        <f aca="false">Detailed!AM2003-Detailed!AN2003</f>
        <v>100000</v>
      </c>
      <c r="S2013" s="199" t="n">
        <f aca="false">Detailed!AO2003+Detailed!AP2003+Detailed!AQ2003-Detailed!AR2003</f>
        <v>29690</v>
      </c>
      <c r="T2013" s="199" t="n">
        <f aca="false">SUM(Detailed!AS2003:AU2003)</f>
        <v>11628.1</v>
      </c>
      <c r="U2013" s="199" t="n">
        <f aca="false">Detailed!AV2003</f>
        <v>0</v>
      </c>
      <c r="V2013" s="199" t="n">
        <f aca="false">Detailed!AW2003</f>
        <v>0</v>
      </c>
      <c r="W2013" s="199" t="n">
        <f aca="false">SUM(Detailed!AX2003:AY2003)</f>
        <v>0</v>
      </c>
      <c r="X2013" s="199" t="n">
        <f aca="false">Detailed!AZ2003</f>
        <v>0</v>
      </c>
      <c r="Y2013" s="199" t="n">
        <f aca="false">Detailed!BA2003</f>
        <v>0</v>
      </c>
      <c r="Z2013" s="199" t="n">
        <f aca="false">SUM(Detailed!BB2003:BC2003)</f>
        <v>2676.56</v>
      </c>
      <c r="AA2013" s="199" t="n">
        <f aca="false">Detailed!BD2003</f>
        <v>0</v>
      </c>
      <c r="AB2013" s="199" t="n">
        <f aca="false">SUM(G2013:Q2013)</f>
        <v>143994.66</v>
      </c>
      <c r="AC2013" s="199" t="n">
        <f aca="false">SUM(R2013:AA2013)</f>
        <v>143994.66</v>
      </c>
      <c r="AD2013" s="199" t="n">
        <f aca="false">AB2013-AC2013</f>
        <v>0</v>
      </c>
    </row>
    <row r="2014" customFormat="false" ht="12.75" hidden="false" customHeight="false" outlineLevel="0" collapsed="false">
      <c r="A2014" s="193" t="str">
        <f aca="false">Detailed!A2004</f>
        <v>ME</v>
      </c>
      <c r="B2014" s="193" t="e">
        <f aca="false">Detailed!B2004</f>
        <v>#VALUE!</v>
      </c>
      <c r="C2014" s="193" t="str">
        <f aca="false">Detailed!C2004</f>
        <v>1/1/1861</v>
      </c>
      <c r="D2014" s="193" t="str">
        <f aca="false">Detailed!D2004</f>
        <v>Oakland Bank</v>
      </c>
      <c r="E2014" s="193" t="str">
        <f aca="false">Detailed!E2004</f>
        <v>Gardiner</v>
      </c>
      <c r="F2014" s="193" t="str">
        <f aca="false">Detailed!F2004</f>
        <v>Gardiner</v>
      </c>
      <c r="G2014" s="199" t="n">
        <f aca="false">SUM(Detailed!G2004:J2004)</f>
        <v>84444.76</v>
      </c>
      <c r="H2014" s="199" t="n">
        <f aca="false">Detailed!K2004</f>
        <v>0</v>
      </c>
      <c r="I2014" s="199" t="n">
        <f aca="false">SUM(Detailed!L2004:X2004)</f>
        <v>9076.35</v>
      </c>
      <c r="J2014" s="199" t="n">
        <f aca="false">SUM(Detailed!Y2004:AA2004)</f>
        <v>1837.51</v>
      </c>
      <c r="K2014" s="199" t="n">
        <f aca="false">SUM(Detailed!AB2004:AC2004)</f>
        <v>5365.29</v>
      </c>
      <c r="L2014" s="199" t="n">
        <f aca="false">SUM(Detailed!AD2004)</f>
        <v>0</v>
      </c>
      <c r="M2014" s="199" t="n">
        <f aca="false">SUM(Detailed!AE2004:AF2004)</f>
        <v>0</v>
      </c>
      <c r="N2014" s="199" t="n">
        <f aca="false">Detailed!AG2004</f>
        <v>0</v>
      </c>
      <c r="O2014" s="199" t="n">
        <f aca="false">Detailed!AH2004</f>
        <v>0</v>
      </c>
      <c r="P2014" s="199" t="n">
        <f aca="false">SUM(Detailed!AI2004:AJ2004)</f>
        <v>0</v>
      </c>
      <c r="Q2014" s="199" t="n">
        <f aca="false">Detailed!AK2004</f>
        <v>0</v>
      </c>
      <c r="R2014" s="199" t="n">
        <f aca="false">Detailed!AM2004-Detailed!AN2004</f>
        <v>50000</v>
      </c>
      <c r="S2014" s="199" t="n">
        <f aca="false">Detailed!AO2004+Detailed!AP2004+Detailed!AQ2004-Detailed!AR2004</f>
        <v>33193</v>
      </c>
      <c r="T2014" s="199" t="n">
        <f aca="false">SUM(Detailed!AS2004:AU2004)</f>
        <v>14998.98</v>
      </c>
      <c r="U2014" s="199" t="n">
        <f aca="false">Detailed!AV2004</f>
        <v>0</v>
      </c>
      <c r="V2014" s="199" t="n">
        <f aca="false">Detailed!AW2004</f>
        <v>106.47</v>
      </c>
      <c r="W2014" s="199" t="n">
        <f aca="false">SUM(Detailed!AX2004:AY2004)</f>
        <v>0</v>
      </c>
      <c r="X2014" s="199" t="n">
        <f aca="false">Detailed!AZ2004</f>
        <v>0</v>
      </c>
      <c r="Y2014" s="199" t="n">
        <f aca="false">Detailed!BA2004</f>
        <v>0</v>
      </c>
      <c r="Z2014" s="199" t="n">
        <f aca="false">SUM(Detailed!BB2004:BC2004)</f>
        <v>2425.46</v>
      </c>
      <c r="AA2014" s="199" t="n">
        <f aca="false">Detailed!BD2004</f>
        <v>0</v>
      </c>
      <c r="AB2014" s="199" t="n">
        <f aca="false">SUM(G2014:Q2014)</f>
        <v>100723.91</v>
      </c>
      <c r="AC2014" s="199" t="n">
        <f aca="false">SUM(R2014:AA2014)</f>
        <v>100723.91</v>
      </c>
      <c r="AD2014" s="199" t="n">
        <f aca="false">AB2014-AC2014</f>
        <v>0</v>
      </c>
    </row>
    <row r="2015" customFormat="false" ht="12.75" hidden="false" customHeight="false" outlineLevel="0" collapsed="false">
      <c r="A2015" s="193" t="str">
        <f aca="false">Detailed!A2005</f>
        <v>ME</v>
      </c>
      <c r="B2015" s="193" t="e">
        <f aca="false">Detailed!B2005</f>
        <v>#VALUE!</v>
      </c>
      <c r="C2015" s="193" t="str">
        <f aca="false">Detailed!C2005</f>
        <v>1/1/1861</v>
      </c>
      <c r="D2015" s="193" t="str">
        <f aca="false">Detailed!D2005</f>
        <v>Ocean Bank</v>
      </c>
      <c r="E2015" s="193" t="str">
        <f aca="false">Detailed!E2005</f>
        <v>Kennebunk</v>
      </c>
      <c r="F2015" s="193" t="str">
        <f aca="false">Detailed!F2005</f>
        <v>Kennebunk</v>
      </c>
      <c r="G2015" s="199" t="n">
        <f aca="false">SUM(Detailed!G2005:J2005)</f>
        <v>167718.67</v>
      </c>
      <c r="H2015" s="199" t="n">
        <f aca="false">Detailed!K2005</f>
        <v>0</v>
      </c>
      <c r="I2015" s="199" t="n">
        <f aca="false">SUM(Detailed!L2005:X2005)</f>
        <v>3758.4</v>
      </c>
      <c r="J2015" s="199" t="n">
        <f aca="false">SUM(Detailed!Y2005:AA2005)</f>
        <v>4992</v>
      </c>
      <c r="K2015" s="199" t="n">
        <f aca="false">SUM(Detailed!AB2005:AC2005)</f>
        <v>5981.94</v>
      </c>
      <c r="L2015" s="199" t="n">
        <f aca="false">SUM(Detailed!AD2005)</f>
        <v>683.91</v>
      </c>
      <c r="M2015" s="199" t="n">
        <f aca="false">SUM(Detailed!AE2005:AF2005)</f>
        <v>0</v>
      </c>
      <c r="N2015" s="199" t="n">
        <f aca="false">Detailed!AG2005</f>
        <v>0</v>
      </c>
      <c r="O2015" s="199" t="n">
        <f aca="false">Detailed!AH2005</f>
        <v>0</v>
      </c>
      <c r="P2015" s="199" t="n">
        <f aca="false">SUM(Detailed!AI2005:AJ2005)</f>
        <v>0</v>
      </c>
      <c r="Q2015" s="199" t="n">
        <f aca="false">Detailed!AK2005</f>
        <v>0</v>
      </c>
      <c r="R2015" s="199" t="n">
        <f aca="false">Detailed!AM2005-Detailed!AN2005</f>
        <v>100000</v>
      </c>
      <c r="S2015" s="199" t="n">
        <f aca="false">Detailed!AO2005+Detailed!AP2005+Detailed!AQ2005-Detailed!AR2005</f>
        <v>42414</v>
      </c>
      <c r="T2015" s="199" t="n">
        <f aca="false">SUM(Detailed!AS2005:AU2005)</f>
        <v>35297.79</v>
      </c>
      <c r="U2015" s="199" t="n">
        <f aca="false">Detailed!AV2005</f>
        <v>0</v>
      </c>
      <c r="V2015" s="199" t="n">
        <f aca="false">Detailed!AW2005</f>
        <v>0</v>
      </c>
      <c r="W2015" s="199" t="n">
        <f aca="false">SUM(Detailed!AX2005:AY2005)</f>
        <v>0</v>
      </c>
      <c r="X2015" s="199" t="n">
        <f aca="false">Detailed!AZ2005</f>
        <v>0</v>
      </c>
      <c r="Y2015" s="199" t="n">
        <f aca="false">Detailed!BA2005</f>
        <v>0</v>
      </c>
      <c r="Z2015" s="199" t="n">
        <f aca="false">SUM(Detailed!BB2005:BC2005)</f>
        <v>5423.13</v>
      </c>
      <c r="AA2015" s="199" t="n">
        <f aca="false">Detailed!BD2005</f>
        <v>0</v>
      </c>
      <c r="AB2015" s="199" t="n">
        <f aca="false">SUM(G2015:Q2015)</f>
        <v>183134.92</v>
      </c>
      <c r="AC2015" s="199" t="n">
        <f aca="false">SUM(R2015:AA2015)</f>
        <v>183134.92</v>
      </c>
      <c r="AD2015" s="199" t="n">
        <f aca="false">AB2015-AC2015</f>
        <v>0</v>
      </c>
    </row>
    <row r="2016" customFormat="false" ht="12.75" hidden="false" customHeight="false" outlineLevel="0" collapsed="false">
      <c r="A2016" s="193" t="str">
        <f aca="false">Detailed!A2006</f>
        <v>ME</v>
      </c>
      <c r="B2016" s="193" t="e">
        <f aca="false">Detailed!B2006</f>
        <v>#VALUE!</v>
      </c>
      <c r="C2016" s="193" t="str">
        <f aca="false">Detailed!C2006</f>
        <v>1/1/1861</v>
      </c>
      <c r="D2016" s="193" t="str">
        <f aca="false">Detailed!D2006</f>
        <v>Orono Bank</v>
      </c>
      <c r="E2016" s="193" t="str">
        <f aca="false">Detailed!E2006</f>
        <v>Orono</v>
      </c>
      <c r="F2016" s="193" t="str">
        <f aca="false">Detailed!F2006</f>
        <v>Orono</v>
      </c>
      <c r="G2016" s="199" t="n">
        <f aca="false">SUM(Detailed!G2006:J2006)</f>
        <v>74918.28</v>
      </c>
      <c r="H2016" s="199" t="n">
        <f aca="false">Detailed!K2006</f>
        <v>0</v>
      </c>
      <c r="I2016" s="199" t="n">
        <f aca="false">SUM(Detailed!L2006:X2006)</f>
        <v>11482.04</v>
      </c>
      <c r="J2016" s="199" t="n">
        <f aca="false">SUM(Detailed!Y2006:AA2006)</f>
        <v>428</v>
      </c>
      <c r="K2016" s="199" t="n">
        <f aca="false">SUM(Detailed!AB2006:AC2006)</f>
        <v>2737.62</v>
      </c>
      <c r="L2016" s="199" t="n">
        <f aca="false">SUM(Detailed!AD2006)</f>
        <v>0</v>
      </c>
      <c r="M2016" s="199" t="n">
        <f aca="false">SUM(Detailed!AE2006:AF2006)</f>
        <v>0</v>
      </c>
      <c r="N2016" s="199" t="n">
        <f aca="false">Detailed!AG2006</f>
        <v>0</v>
      </c>
      <c r="O2016" s="199" t="n">
        <f aca="false">Detailed!AH2006</f>
        <v>0</v>
      </c>
      <c r="P2016" s="199" t="n">
        <f aca="false">SUM(Detailed!AI2006:AJ2006)</f>
        <v>0</v>
      </c>
      <c r="Q2016" s="199" t="n">
        <f aca="false">Detailed!AK2006</f>
        <v>0</v>
      </c>
      <c r="R2016" s="199" t="n">
        <f aca="false">Detailed!AM2006-Detailed!AN2006</f>
        <v>50000</v>
      </c>
      <c r="S2016" s="199" t="n">
        <f aca="false">Detailed!AO2006+Detailed!AP2006+Detailed!AQ2006-Detailed!AR2006</f>
        <v>27531</v>
      </c>
      <c r="T2016" s="199" t="n">
        <f aca="false">SUM(Detailed!AS2006:AU2006)</f>
        <v>11194.75</v>
      </c>
      <c r="U2016" s="199" t="n">
        <f aca="false">Detailed!AV2006</f>
        <v>0</v>
      </c>
      <c r="V2016" s="199" t="n">
        <f aca="false">Detailed!AW2006</f>
        <v>0</v>
      </c>
      <c r="W2016" s="199" t="n">
        <f aca="false">SUM(Detailed!AX2006:AY2006)</f>
        <v>0</v>
      </c>
      <c r="X2016" s="199" t="n">
        <f aca="false">Detailed!AZ2006</f>
        <v>0</v>
      </c>
      <c r="Y2016" s="199" t="n">
        <f aca="false">Detailed!BA2006</f>
        <v>0</v>
      </c>
      <c r="Z2016" s="199" t="n">
        <f aca="false">SUM(Detailed!BB2006:BC2006)</f>
        <v>840.19</v>
      </c>
      <c r="AA2016" s="199" t="n">
        <f aca="false">Detailed!BD2006</f>
        <v>0</v>
      </c>
      <c r="AB2016" s="199" t="n">
        <f aca="false">SUM(G2016:Q2016)</f>
        <v>89565.94</v>
      </c>
      <c r="AC2016" s="199" t="n">
        <f aca="false">SUM(R2016:AA2016)</f>
        <v>89565.94</v>
      </c>
      <c r="AD2016" s="199" t="n">
        <f aca="false">AB2016-AC2016</f>
        <v>0</v>
      </c>
    </row>
    <row r="2017" customFormat="false" ht="12.75" hidden="false" customHeight="false" outlineLevel="0" collapsed="false">
      <c r="A2017" s="193" t="str">
        <f aca="false">Detailed!A2007</f>
        <v>ME</v>
      </c>
      <c r="B2017" s="193" t="e">
        <f aca="false">Detailed!B2007</f>
        <v>#VALUE!</v>
      </c>
      <c r="C2017" s="193" t="str">
        <f aca="false">Detailed!C2007</f>
        <v>1/1/1861</v>
      </c>
      <c r="D2017" s="193" t="str">
        <f aca="false">Detailed!D2007</f>
        <v>Pejepscot Bank</v>
      </c>
      <c r="E2017" s="193" t="str">
        <f aca="false">Detailed!E2007</f>
        <v>Brunswick</v>
      </c>
      <c r="F2017" s="193" t="str">
        <f aca="false">Detailed!F2007</f>
        <v>Brunswick</v>
      </c>
      <c r="G2017" s="199" t="n">
        <f aca="false">SUM(Detailed!G2007:J2007)</f>
        <v>96333.51</v>
      </c>
      <c r="H2017" s="199" t="n">
        <f aca="false">Detailed!K2007</f>
        <v>0</v>
      </c>
      <c r="I2017" s="199" t="n">
        <f aca="false">SUM(Detailed!L2007:X2007)</f>
        <v>15087.42</v>
      </c>
      <c r="J2017" s="199" t="n">
        <f aca="false">SUM(Detailed!Y2007:AA2007)</f>
        <v>940</v>
      </c>
      <c r="K2017" s="199" t="n">
        <f aca="false">SUM(Detailed!AB2007:AC2007)</f>
        <v>7734.78</v>
      </c>
      <c r="L2017" s="199" t="n">
        <f aca="false">SUM(Detailed!AD2007)</f>
        <v>3000</v>
      </c>
      <c r="M2017" s="199" t="n">
        <f aca="false">SUM(Detailed!AE2007:AF2007)</f>
        <v>0</v>
      </c>
      <c r="N2017" s="199" t="n">
        <f aca="false">Detailed!AG2007</f>
        <v>0</v>
      </c>
      <c r="O2017" s="199" t="n">
        <f aca="false">Detailed!AH2007</f>
        <v>0</v>
      </c>
      <c r="P2017" s="199" t="n">
        <f aca="false">SUM(Detailed!AI2007:AJ2007)</f>
        <v>0</v>
      </c>
      <c r="Q2017" s="199" t="n">
        <f aca="false">Detailed!AK2007</f>
        <v>0</v>
      </c>
      <c r="R2017" s="199" t="n">
        <f aca="false">Detailed!AM2007-Detailed!AN2007</f>
        <v>50000</v>
      </c>
      <c r="S2017" s="199" t="n">
        <f aca="false">Detailed!AO2007+Detailed!AP2007+Detailed!AQ2007-Detailed!AR2007</f>
        <v>26545</v>
      </c>
      <c r="T2017" s="199" t="n">
        <f aca="false">SUM(Detailed!AS2007:AU2007)</f>
        <v>43237.27</v>
      </c>
      <c r="U2017" s="199" t="n">
        <f aca="false">Detailed!AV2007</f>
        <v>0</v>
      </c>
      <c r="V2017" s="199" t="n">
        <f aca="false">Detailed!AW2007</f>
        <v>188.88</v>
      </c>
      <c r="W2017" s="199" t="n">
        <f aca="false">SUM(Detailed!AX2007:AY2007)</f>
        <v>0</v>
      </c>
      <c r="X2017" s="199" t="n">
        <f aca="false">Detailed!AZ2007</f>
        <v>0</v>
      </c>
      <c r="Y2017" s="199" t="n">
        <f aca="false">Detailed!BA2007</f>
        <v>0</v>
      </c>
      <c r="Z2017" s="199" t="n">
        <f aca="false">SUM(Detailed!BB2007:BC2007)</f>
        <v>3124.56</v>
      </c>
      <c r="AA2017" s="199" t="n">
        <f aca="false">Detailed!BD2007</f>
        <v>0</v>
      </c>
      <c r="AB2017" s="199" t="n">
        <f aca="false">SUM(G2017:Q2017)</f>
        <v>123095.71</v>
      </c>
      <c r="AC2017" s="199" t="n">
        <f aca="false">SUM(R2017:AA2017)</f>
        <v>123095.71</v>
      </c>
      <c r="AD2017" s="199" t="n">
        <f aca="false">AB2017-AC2017</f>
        <v>0</v>
      </c>
    </row>
    <row r="2018" customFormat="false" ht="12.75" hidden="false" customHeight="false" outlineLevel="0" collapsed="false">
      <c r="A2018" s="193" t="str">
        <f aca="false">Detailed!A2008</f>
        <v>ME</v>
      </c>
      <c r="B2018" s="193" t="e">
        <f aca="false">Detailed!B2008</f>
        <v>#VALUE!</v>
      </c>
      <c r="C2018" s="193" t="str">
        <f aca="false">Detailed!C2008</f>
        <v>1/1/1861</v>
      </c>
      <c r="D2018" s="193" t="str">
        <f aca="false">Detailed!D2008</f>
        <v>Peoples Bank</v>
      </c>
      <c r="E2018" s="193" t="str">
        <f aca="false">Detailed!E2008</f>
        <v>Waterville</v>
      </c>
      <c r="F2018" s="193" t="str">
        <f aca="false">Detailed!F2008</f>
        <v>Waterville</v>
      </c>
      <c r="G2018" s="199" t="n">
        <f aca="false">SUM(Detailed!G2008:J2008)</f>
        <v>143480.86</v>
      </c>
      <c r="H2018" s="199" t="n">
        <f aca="false">Detailed!K2008</f>
        <v>0</v>
      </c>
      <c r="I2018" s="199" t="n">
        <f aca="false">SUM(Detailed!L2008:X2008)</f>
        <v>9932.84</v>
      </c>
      <c r="J2018" s="199" t="n">
        <f aca="false">SUM(Detailed!Y2008:AA2008)</f>
        <v>4137.46</v>
      </c>
      <c r="K2018" s="199" t="n">
        <f aca="false">SUM(Detailed!AB2008:AC2008)</f>
        <v>19568.06</v>
      </c>
      <c r="L2018" s="199" t="n">
        <f aca="false">SUM(Detailed!AD2008)</f>
        <v>1600</v>
      </c>
      <c r="M2018" s="199" t="n">
        <f aca="false">SUM(Detailed!AE2008:AF2008)</f>
        <v>0</v>
      </c>
      <c r="N2018" s="199" t="n">
        <f aca="false">Detailed!AG2008</f>
        <v>0</v>
      </c>
      <c r="O2018" s="199" t="n">
        <f aca="false">Detailed!AH2008</f>
        <v>0</v>
      </c>
      <c r="P2018" s="199" t="n">
        <f aca="false">SUM(Detailed!AI2008:AJ2008)</f>
        <v>0</v>
      </c>
      <c r="Q2018" s="199" t="n">
        <f aca="false">Detailed!AK2008</f>
        <v>0</v>
      </c>
      <c r="R2018" s="199" t="n">
        <f aca="false">Detailed!AM2008-Detailed!AN2008</f>
        <v>75000</v>
      </c>
      <c r="S2018" s="199" t="n">
        <f aca="false">Detailed!AO2008+Detailed!AP2008+Detailed!AQ2008-Detailed!AR2008</f>
        <v>93575</v>
      </c>
      <c r="T2018" s="199" t="n">
        <f aca="false">SUM(Detailed!AS2008:AU2008)</f>
        <v>7203.46</v>
      </c>
      <c r="U2018" s="199" t="n">
        <f aca="false">Detailed!AV2008</f>
        <v>0</v>
      </c>
      <c r="V2018" s="199" t="n">
        <f aca="false">Detailed!AW2008</f>
        <v>0</v>
      </c>
      <c r="W2018" s="199" t="n">
        <f aca="false">SUM(Detailed!AX2008:AY2008)</f>
        <v>0</v>
      </c>
      <c r="X2018" s="199" t="n">
        <f aca="false">Detailed!AZ2008</f>
        <v>0</v>
      </c>
      <c r="Y2018" s="199" t="n">
        <f aca="false">Detailed!BA2008</f>
        <v>0</v>
      </c>
      <c r="Z2018" s="199" t="n">
        <f aca="false">SUM(Detailed!BB2008:BC2008)</f>
        <v>2940.76</v>
      </c>
      <c r="AA2018" s="199" t="n">
        <f aca="false">Detailed!BD2008</f>
        <v>0</v>
      </c>
      <c r="AB2018" s="199" t="n">
        <f aca="false">SUM(G2018:Q2018)</f>
        <v>178719.22</v>
      </c>
      <c r="AC2018" s="199" t="n">
        <f aca="false">SUM(R2018:AA2018)</f>
        <v>178719.22</v>
      </c>
      <c r="AD2018" s="199" t="n">
        <f aca="false">AB2018-AC2018</f>
        <v>0</v>
      </c>
    </row>
    <row r="2019" customFormat="false" ht="12.75" hidden="false" customHeight="false" outlineLevel="0" collapsed="false">
      <c r="A2019" s="193" t="str">
        <f aca="false">Detailed!A2009</f>
        <v>ME</v>
      </c>
      <c r="B2019" s="193" t="e">
        <f aca="false">Detailed!B2009</f>
        <v>#VALUE!</v>
      </c>
      <c r="C2019" s="193" t="str">
        <f aca="false">Detailed!C2009</f>
        <v>1/1/1861</v>
      </c>
      <c r="D2019" s="193" t="str">
        <f aca="false">Detailed!D2009</f>
        <v>Richmond Bank</v>
      </c>
      <c r="E2019" s="193" t="str">
        <f aca="false">Detailed!E2009</f>
        <v>Richmond</v>
      </c>
      <c r="F2019" s="193" t="str">
        <f aca="false">Detailed!F2009</f>
        <v>Richmond</v>
      </c>
      <c r="G2019" s="199" t="n">
        <f aca="false">SUM(Detailed!G2009:J2009)</f>
        <v>97314</v>
      </c>
      <c r="H2019" s="199" t="n">
        <f aca="false">Detailed!K2009</f>
        <v>0</v>
      </c>
      <c r="I2019" s="199" t="n">
        <f aca="false">SUM(Detailed!L2009:X2009)</f>
        <v>8788.56</v>
      </c>
      <c r="J2019" s="199" t="n">
        <f aca="false">SUM(Detailed!Y2009:AA2009)</f>
        <v>1429</v>
      </c>
      <c r="K2019" s="199" t="n">
        <f aca="false">SUM(Detailed!AB2009:AC2009)</f>
        <v>6853.43</v>
      </c>
      <c r="L2019" s="199" t="n">
        <f aca="false">SUM(Detailed!AD2009)</f>
        <v>1962.32</v>
      </c>
      <c r="M2019" s="199" t="n">
        <f aca="false">SUM(Detailed!AE2009:AF2009)</f>
        <v>0</v>
      </c>
      <c r="N2019" s="199" t="n">
        <f aca="false">Detailed!AG2009</f>
        <v>0</v>
      </c>
      <c r="O2019" s="199" t="n">
        <f aca="false">Detailed!AH2009</f>
        <v>0</v>
      </c>
      <c r="P2019" s="199" t="n">
        <f aca="false">SUM(Detailed!AI2009:AJ2009)</f>
        <v>0</v>
      </c>
      <c r="Q2019" s="199" t="n">
        <f aca="false">Detailed!AK2009</f>
        <v>0</v>
      </c>
      <c r="R2019" s="199" t="n">
        <f aca="false">Detailed!AM2009-Detailed!AN2009</f>
        <v>75000</v>
      </c>
      <c r="S2019" s="199" t="n">
        <f aca="false">Detailed!AO2009+Detailed!AP2009+Detailed!AQ2009-Detailed!AR2009</f>
        <v>34263</v>
      </c>
      <c r="T2019" s="199" t="n">
        <f aca="false">SUM(Detailed!AS2009:AU2009)</f>
        <v>4460.83</v>
      </c>
      <c r="U2019" s="199" t="n">
        <f aca="false">Detailed!AV2009</f>
        <v>0</v>
      </c>
      <c r="V2019" s="199" t="n">
        <f aca="false">Detailed!AW2009</f>
        <v>0</v>
      </c>
      <c r="W2019" s="199" t="n">
        <f aca="false">SUM(Detailed!AX2009:AY2009)</f>
        <v>0</v>
      </c>
      <c r="X2019" s="199" t="n">
        <f aca="false">Detailed!AZ2009</f>
        <v>0</v>
      </c>
      <c r="Y2019" s="199" t="n">
        <f aca="false">Detailed!BA2009</f>
        <v>0</v>
      </c>
      <c r="Z2019" s="199" t="n">
        <f aca="false">SUM(Detailed!BB2009:BC2009)</f>
        <v>2623.48</v>
      </c>
      <c r="AA2019" s="199" t="n">
        <f aca="false">Detailed!BD2009</f>
        <v>0</v>
      </c>
      <c r="AB2019" s="199" t="n">
        <f aca="false">SUM(G2019:Q2019)</f>
        <v>116347.31</v>
      </c>
      <c r="AC2019" s="199" t="n">
        <f aca="false">SUM(R2019:AA2019)</f>
        <v>116347.31</v>
      </c>
      <c r="AD2019" s="199" t="n">
        <f aca="false">AB2019-AC2019</f>
        <v>0</v>
      </c>
    </row>
    <row r="2020" customFormat="false" ht="12.75" hidden="false" customHeight="false" outlineLevel="0" collapsed="false">
      <c r="A2020" s="193" t="str">
        <f aca="false">Detailed!A2010</f>
        <v>ME</v>
      </c>
      <c r="B2020" s="193" t="e">
        <f aca="false">Detailed!B2010</f>
        <v>#VALUE!</v>
      </c>
      <c r="C2020" s="193" t="str">
        <f aca="false">Detailed!C2010</f>
        <v>1/1/1861</v>
      </c>
      <c r="D2020" s="193" t="str">
        <f aca="false">Detailed!D2010</f>
        <v>Rockland Bank</v>
      </c>
      <c r="E2020" s="193" t="str">
        <f aca="false">Detailed!E2010</f>
        <v>Rockland</v>
      </c>
      <c r="F2020" s="193" t="str">
        <f aca="false">Detailed!F2010</f>
        <v>Rockland</v>
      </c>
      <c r="G2020" s="199" t="n">
        <f aca="false">SUM(Detailed!G2010:J2010)</f>
        <v>234460.5</v>
      </c>
      <c r="H2020" s="199" t="n">
        <f aca="false">Detailed!K2010</f>
        <v>0</v>
      </c>
      <c r="I2020" s="199" t="n">
        <f aca="false">SUM(Detailed!L2010:X2010)</f>
        <v>27508.19</v>
      </c>
      <c r="J2020" s="199" t="n">
        <f aca="false">SUM(Detailed!Y2010:AA2010)</f>
        <v>5187</v>
      </c>
      <c r="K2020" s="199" t="n">
        <f aca="false">SUM(Detailed!AB2010:AC2010)</f>
        <v>15663.25</v>
      </c>
      <c r="L2020" s="199" t="n">
        <f aca="false">SUM(Detailed!AD2010)</f>
        <v>4900</v>
      </c>
      <c r="M2020" s="199" t="n">
        <f aca="false">SUM(Detailed!AE2010:AF2010)</f>
        <v>0</v>
      </c>
      <c r="N2020" s="199" t="n">
        <f aca="false">Detailed!AG2010</f>
        <v>0</v>
      </c>
      <c r="O2020" s="199" t="n">
        <f aca="false">Detailed!AH2010</f>
        <v>0</v>
      </c>
      <c r="P2020" s="199" t="n">
        <f aca="false">SUM(Detailed!AI2010:AJ2010)</f>
        <v>0</v>
      </c>
      <c r="Q2020" s="199" t="n">
        <f aca="false">Detailed!AK2010</f>
        <v>0</v>
      </c>
      <c r="R2020" s="199" t="n">
        <f aca="false">Detailed!AM2010-Detailed!AN2010</f>
        <v>150000</v>
      </c>
      <c r="S2020" s="199" t="n">
        <f aca="false">Detailed!AO2010+Detailed!AP2010+Detailed!AQ2010-Detailed!AR2010</f>
        <v>92708</v>
      </c>
      <c r="T2020" s="199" t="n">
        <f aca="false">SUM(Detailed!AS2010:AU2010)</f>
        <v>41526.65</v>
      </c>
      <c r="U2020" s="199" t="n">
        <f aca="false">Detailed!AV2010</f>
        <v>0</v>
      </c>
      <c r="V2020" s="199" t="n">
        <f aca="false">Detailed!AW2010</f>
        <v>162.19</v>
      </c>
      <c r="W2020" s="199" t="n">
        <f aca="false">SUM(Detailed!AX2010:AY2010)</f>
        <v>0</v>
      </c>
      <c r="X2020" s="199" t="n">
        <f aca="false">Detailed!AZ2010</f>
        <v>0</v>
      </c>
      <c r="Y2020" s="199" t="n">
        <f aca="false">Detailed!BA2010</f>
        <v>0</v>
      </c>
      <c r="Z2020" s="199" t="n">
        <f aca="false">SUM(Detailed!BB2010:BC2010)</f>
        <v>3322.1</v>
      </c>
      <c r="AA2020" s="199" t="n">
        <f aca="false">Detailed!BD2010</f>
        <v>0</v>
      </c>
      <c r="AB2020" s="199" t="n">
        <f aca="false">SUM(G2020:Q2020)</f>
        <v>287718.94</v>
      </c>
      <c r="AC2020" s="199" t="n">
        <f aca="false">SUM(R2020:AA2020)</f>
        <v>287718.94</v>
      </c>
      <c r="AD2020" s="199" t="n">
        <f aca="false">AB2020-AC2020</f>
        <v>0</v>
      </c>
    </row>
    <row r="2021" customFormat="false" ht="12.75" hidden="false" customHeight="false" outlineLevel="0" collapsed="false">
      <c r="A2021" s="193" t="str">
        <f aca="false">Detailed!A2011</f>
        <v>ME</v>
      </c>
      <c r="B2021" s="193" t="e">
        <f aca="false">Detailed!B2011</f>
        <v>#VALUE!</v>
      </c>
      <c r="C2021" s="193" t="str">
        <f aca="false">Detailed!C2011</f>
        <v>1/1/1861</v>
      </c>
      <c r="D2021" s="193" t="str">
        <f aca="false">Detailed!D2011</f>
        <v>Sagadahock Bank</v>
      </c>
      <c r="E2021" s="193" t="str">
        <f aca="false">Detailed!E2011</f>
        <v>Bath</v>
      </c>
      <c r="F2021" s="193" t="str">
        <f aca="false">Detailed!F2011</f>
        <v>Bath</v>
      </c>
      <c r="G2021" s="199" t="n">
        <f aca="false">SUM(Detailed!G2011:J2011)</f>
        <v>137372.95</v>
      </c>
      <c r="H2021" s="199" t="n">
        <f aca="false">Detailed!K2011</f>
        <v>0</v>
      </c>
      <c r="I2021" s="199" t="n">
        <f aca="false">SUM(Detailed!L2011:X2011)</f>
        <v>17287.59</v>
      </c>
      <c r="J2021" s="199" t="n">
        <f aca="false">SUM(Detailed!Y2011:AA2011)</f>
        <v>1764</v>
      </c>
      <c r="K2021" s="199" t="n">
        <f aca="false">SUM(Detailed!AB2011:AC2011)</f>
        <v>6020.76</v>
      </c>
      <c r="L2021" s="199" t="n">
        <f aca="false">SUM(Detailed!AD2011)</f>
        <v>5000</v>
      </c>
      <c r="M2021" s="199" t="n">
        <f aca="false">SUM(Detailed!AE2011:AF2011)</f>
        <v>0</v>
      </c>
      <c r="N2021" s="199" t="n">
        <f aca="false">Detailed!AG2011</f>
        <v>0</v>
      </c>
      <c r="O2021" s="199" t="n">
        <f aca="false">Detailed!AH2011</f>
        <v>0</v>
      </c>
      <c r="P2021" s="199" t="n">
        <f aca="false">SUM(Detailed!AI2011:AJ2011)</f>
        <v>0</v>
      </c>
      <c r="Q2021" s="199" t="n">
        <f aca="false">Detailed!AK2011</f>
        <v>0</v>
      </c>
      <c r="R2021" s="199" t="n">
        <f aca="false">Detailed!AM2011-Detailed!AN2011</f>
        <v>100000</v>
      </c>
      <c r="S2021" s="199" t="n">
        <f aca="false">Detailed!AO2011+Detailed!AP2011+Detailed!AQ2011-Detailed!AR2011</f>
        <v>20350</v>
      </c>
      <c r="T2021" s="199" t="n">
        <f aca="false">SUM(Detailed!AS2011:AU2011)</f>
        <v>35135.65</v>
      </c>
      <c r="U2021" s="199" t="n">
        <f aca="false">Detailed!AV2011</f>
        <v>0</v>
      </c>
      <c r="V2021" s="199" t="n">
        <f aca="false">Detailed!AW2011</f>
        <v>656.7</v>
      </c>
      <c r="W2021" s="199" t="n">
        <f aca="false">SUM(Detailed!AX2011:AY2011)</f>
        <v>0</v>
      </c>
      <c r="X2021" s="199" t="n">
        <f aca="false">Detailed!AZ2011</f>
        <v>0</v>
      </c>
      <c r="Y2021" s="199" t="n">
        <f aca="false">Detailed!BA2011</f>
        <v>0</v>
      </c>
      <c r="Z2021" s="199" t="n">
        <f aca="false">SUM(Detailed!BB2011:BC2011)</f>
        <v>11302.95</v>
      </c>
      <c r="AA2021" s="199" t="n">
        <f aca="false">Detailed!BD2011</f>
        <v>0</v>
      </c>
      <c r="AB2021" s="199" t="n">
        <f aca="false">SUM(G2021:Q2021)</f>
        <v>167445.3</v>
      </c>
      <c r="AC2021" s="199" t="n">
        <f aca="false">SUM(R2021:AA2021)</f>
        <v>167445.3</v>
      </c>
      <c r="AD2021" s="199" t="n">
        <f aca="false">AB2021-AC2021</f>
        <v>0</v>
      </c>
    </row>
    <row r="2022" customFormat="false" ht="12.75" hidden="false" customHeight="false" outlineLevel="0" collapsed="false">
      <c r="A2022" s="193" t="str">
        <f aca="false">Detailed!A2012</f>
        <v>ME</v>
      </c>
      <c r="B2022" s="193" t="e">
        <f aca="false">Detailed!B2012</f>
        <v>#VALUE!</v>
      </c>
      <c r="C2022" s="193" t="str">
        <f aca="false">Detailed!C2012</f>
        <v>1/1/1861</v>
      </c>
      <c r="D2022" s="193" t="str">
        <f aca="false">Detailed!D2012</f>
        <v>Sandy River Bank</v>
      </c>
      <c r="E2022" s="193" t="str">
        <f aca="false">Detailed!E2012</f>
        <v>Farmington</v>
      </c>
      <c r="F2022" s="193" t="str">
        <f aca="false">Detailed!F2012</f>
        <v>Farmington</v>
      </c>
      <c r="G2022" s="199" t="n">
        <f aca="false">SUM(Detailed!G2012:J2012)</f>
        <v>109695.99</v>
      </c>
      <c r="H2022" s="199" t="n">
        <f aca="false">Detailed!K2012</f>
        <v>0</v>
      </c>
      <c r="I2022" s="199" t="n">
        <f aca="false">SUM(Detailed!L2012:X2012)</f>
        <v>23146.89</v>
      </c>
      <c r="J2022" s="199" t="n">
        <f aca="false">SUM(Detailed!Y2012:AA2012)</f>
        <v>1292.72</v>
      </c>
      <c r="K2022" s="199" t="n">
        <f aca="false">SUM(Detailed!AB2012:AC2012)</f>
        <v>8305.78</v>
      </c>
      <c r="L2022" s="199" t="n">
        <f aca="false">SUM(Detailed!AD2012)</f>
        <v>2920.95</v>
      </c>
      <c r="M2022" s="199" t="n">
        <f aca="false">SUM(Detailed!AE2012:AF2012)</f>
        <v>0</v>
      </c>
      <c r="N2022" s="199" t="n">
        <f aca="false">Detailed!AG2012</f>
        <v>0</v>
      </c>
      <c r="O2022" s="199" t="n">
        <f aca="false">Detailed!AH2012</f>
        <v>0</v>
      </c>
      <c r="P2022" s="199" t="n">
        <f aca="false">SUM(Detailed!AI2012:AJ2012)</f>
        <v>0</v>
      </c>
      <c r="Q2022" s="199" t="n">
        <f aca="false">Detailed!AK2012</f>
        <v>0</v>
      </c>
      <c r="R2022" s="199" t="n">
        <f aca="false">Detailed!AM2012-Detailed!AN2012</f>
        <v>75000</v>
      </c>
      <c r="S2022" s="199" t="n">
        <f aca="false">Detailed!AO2012+Detailed!AP2012+Detailed!AQ2012-Detailed!AR2012</f>
        <v>53187</v>
      </c>
      <c r="T2022" s="199" t="n">
        <f aca="false">SUM(Detailed!AS2012:AU2012)</f>
        <v>13932.68</v>
      </c>
      <c r="U2022" s="199" t="n">
        <f aca="false">Detailed!AV2012</f>
        <v>0</v>
      </c>
      <c r="V2022" s="199" t="n">
        <f aca="false">Detailed!AW2012</f>
        <v>0</v>
      </c>
      <c r="W2022" s="199" t="n">
        <f aca="false">SUM(Detailed!AX2012:AY2012)</f>
        <v>0</v>
      </c>
      <c r="X2022" s="199" t="n">
        <f aca="false">Detailed!AZ2012</f>
        <v>0</v>
      </c>
      <c r="Y2022" s="199" t="n">
        <f aca="false">Detailed!BA2012</f>
        <v>0</v>
      </c>
      <c r="Z2022" s="199" t="n">
        <f aca="false">SUM(Detailed!BB2012:BC2012)</f>
        <v>3242.65</v>
      </c>
      <c r="AA2022" s="199" t="n">
        <f aca="false">Detailed!BD2012</f>
        <v>0</v>
      </c>
      <c r="AB2022" s="199" t="n">
        <f aca="false">SUM(G2022:Q2022)</f>
        <v>145362.33</v>
      </c>
      <c r="AC2022" s="199" t="n">
        <f aca="false">SUM(R2022:AA2022)</f>
        <v>145362.33</v>
      </c>
      <c r="AD2022" s="199" t="n">
        <f aca="false">AB2022-AC2022</f>
        <v>0</v>
      </c>
    </row>
    <row r="2023" customFormat="false" ht="12.75" hidden="false" customHeight="false" outlineLevel="0" collapsed="false">
      <c r="A2023" s="193" t="str">
        <f aca="false">Detailed!A2013</f>
        <v>ME</v>
      </c>
      <c r="B2023" s="193" t="e">
        <f aca="false">Detailed!B2013</f>
        <v>#VALUE!</v>
      </c>
      <c r="C2023" s="193" t="str">
        <f aca="false">Detailed!C2013</f>
        <v>1/1/1861</v>
      </c>
      <c r="D2023" s="193" t="str">
        <f aca="false">Detailed!D2013</f>
        <v>Searsport Bank</v>
      </c>
      <c r="E2023" s="193" t="str">
        <f aca="false">Detailed!E2013</f>
        <v>Searsport</v>
      </c>
      <c r="F2023" s="193" t="str">
        <f aca="false">Detailed!F2013</f>
        <v>Searsport</v>
      </c>
      <c r="G2023" s="199" t="n">
        <f aca="false">SUM(Detailed!G2013:J2013)</f>
        <v>97622.52</v>
      </c>
      <c r="H2023" s="199" t="n">
        <f aca="false">Detailed!K2013</f>
        <v>0</v>
      </c>
      <c r="I2023" s="199" t="n">
        <f aca="false">SUM(Detailed!L2013:X2013)</f>
        <v>3000</v>
      </c>
      <c r="J2023" s="199" t="n">
        <f aca="false">SUM(Detailed!Y2013:AA2013)</f>
        <v>1346.43</v>
      </c>
      <c r="K2023" s="199" t="n">
        <f aca="false">SUM(Detailed!AB2013:AC2013)</f>
        <v>7154.11</v>
      </c>
      <c r="L2023" s="199" t="n">
        <f aca="false">SUM(Detailed!AD2013)</f>
        <v>0</v>
      </c>
      <c r="M2023" s="199" t="n">
        <f aca="false">SUM(Detailed!AE2013:AF2013)</f>
        <v>0</v>
      </c>
      <c r="N2023" s="199" t="n">
        <f aca="false">Detailed!AG2013</f>
        <v>0</v>
      </c>
      <c r="O2023" s="199" t="n">
        <f aca="false">Detailed!AH2013</f>
        <v>0</v>
      </c>
      <c r="P2023" s="199" t="n">
        <f aca="false">SUM(Detailed!AI2013:AJ2013)</f>
        <v>0</v>
      </c>
      <c r="Q2023" s="199" t="n">
        <f aca="false">Detailed!AK2013</f>
        <v>0</v>
      </c>
      <c r="R2023" s="199" t="n">
        <f aca="false">Detailed!AM2013-Detailed!AN2013</f>
        <v>50000</v>
      </c>
      <c r="S2023" s="199" t="n">
        <f aca="false">Detailed!AO2013+Detailed!AP2013+Detailed!AQ2013-Detailed!AR2013</f>
        <v>37586</v>
      </c>
      <c r="T2023" s="199" t="n">
        <f aca="false">SUM(Detailed!AS2013:AU2013)</f>
        <v>5762.02</v>
      </c>
      <c r="U2023" s="199" t="n">
        <f aca="false">Detailed!AV2013</f>
        <v>0</v>
      </c>
      <c r="V2023" s="199" t="n">
        <f aca="false">Detailed!AW2013</f>
        <v>14634.88</v>
      </c>
      <c r="W2023" s="199" t="n">
        <f aca="false">SUM(Detailed!AX2013:AY2013)</f>
        <v>0</v>
      </c>
      <c r="X2023" s="199" t="n">
        <f aca="false">Detailed!AZ2013</f>
        <v>0</v>
      </c>
      <c r="Y2023" s="199" t="n">
        <f aca="false">Detailed!BA2013</f>
        <v>0</v>
      </c>
      <c r="Z2023" s="199" t="n">
        <f aca="false">SUM(Detailed!BB2013:BC2013)</f>
        <v>1140.16</v>
      </c>
      <c r="AA2023" s="199" t="n">
        <f aca="false">Detailed!BD2013</f>
        <v>0</v>
      </c>
      <c r="AB2023" s="199" t="n">
        <f aca="false">SUM(G2023:Q2023)</f>
        <v>109123.06</v>
      </c>
      <c r="AC2023" s="199" t="n">
        <f aca="false">SUM(R2023:AA2023)</f>
        <v>109123.06</v>
      </c>
      <c r="AD2023" s="199" t="n">
        <f aca="false">AB2023-AC2023</f>
        <v>0</v>
      </c>
    </row>
    <row r="2024" customFormat="false" ht="12.75" hidden="false" customHeight="false" outlineLevel="0" collapsed="false">
      <c r="A2024" s="193" t="str">
        <f aca="false">Detailed!A2014</f>
        <v>ME</v>
      </c>
      <c r="B2024" s="193" t="e">
        <f aca="false">Detailed!B2014</f>
        <v>#VALUE!</v>
      </c>
      <c r="C2024" s="193" t="str">
        <f aca="false">Detailed!C2014</f>
        <v>1/1/1861</v>
      </c>
      <c r="D2024" s="193" t="str">
        <f aca="false">Detailed!D2014</f>
        <v>Skowhegan Bank</v>
      </c>
      <c r="E2024" s="193" t="str">
        <f aca="false">Detailed!E2014</f>
        <v>Bloomfield/Skowhegan</v>
      </c>
      <c r="F2024" s="193" t="str">
        <f aca="false">Detailed!F2014</f>
        <v>Skowhegan</v>
      </c>
      <c r="G2024" s="199" t="n">
        <f aca="false">SUM(Detailed!G2014:J2014)</f>
        <v>149976.98</v>
      </c>
      <c r="H2024" s="199" t="n">
        <f aca="false">Detailed!K2014</f>
        <v>0</v>
      </c>
      <c r="I2024" s="199" t="n">
        <f aca="false">SUM(Detailed!L2014:X2014)</f>
        <v>4236.51</v>
      </c>
      <c r="J2024" s="199" t="n">
        <f aca="false">SUM(Detailed!Y2014:AA2014)</f>
        <v>920</v>
      </c>
      <c r="K2024" s="199" t="n">
        <f aca="false">SUM(Detailed!AB2014:AC2014)</f>
        <v>13930.17</v>
      </c>
      <c r="L2024" s="199" t="n">
        <f aca="false">SUM(Detailed!AD2014)</f>
        <v>1650</v>
      </c>
      <c r="M2024" s="199" t="n">
        <f aca="false">SUM(Detailed!AE2014:AF2014)</f>
        <v>0</v>
      </c>
      <c r="N2024" s="199" t="n">
        <f aca="false">Detailed!AG2014</f>
        <v>0</v>
      </c>
      <c r="O2024" s="199" t="n">
        <f aca="false">Detailed!AH2014</f>
        <v>0</v>
      </c>
      <c r="P2024" s="199" t="n">
        <f aca="false">SUM(Detailed!AI2014:AJ2014)</f>
        <v>0</v>
      </c>
      <c r="Q2024" s="199" t="n">
        <f aca="false">Detailed!AK2014</f>
        <v>0</v>
      </c>
      <c r="R2024" s="199" t="n">
        <f aca="false">Detailed!AM2014-Detailed!AN2014</f>
        <v>75000</v>
      </c>
      <c r="S2024" s="199" t="n">
        <f aca="false">Detailed!AO2014+Detailed!AP2014+Detailed!AQ2014-Detailed!AR2014</f>
        <v>83446</v>
      </c>
      <c r="T2024" s="199" t="n">
        <f aca="false">SUM(Detailed!AS2014:AU2014)</f>
        <v>9277.69</v>
      </c>
      <c r="U2024" s="199" t="n">
        <f aca="false">Detailed!AV2014</f>
        <v>0</v>
      </c>
      <c r="V2024" s="199" t="n">
        <f aca="false">Detailed!AW2014</f>
        <v>0</v>
      </c>
      <c r="W2024" s="199" t="n">
        <f aca="false">SUM(Detailed!AX2014:AY2014)</f>
        <v>0</v>
      </c>
      <c r="X2024" s="199" t="n">
        <f aca="false">Detailed!AZ2014</f>
        <v>0</v>
      </c>
      <c r="Y2024" s="199" t="n">
        <f aca="false">Detailed!BA2014</f>
        <v>0</v>
      </c>
      <c r="Z2024" s="199" t="n">
        <f aca="false">SUM(Detailed!BB2014:BC2014)</f>
        <v>2989.97</v>
      </c>
      <c r="AA2024" s="199" t="n">
        <f aca="false">Detailed!BD2014</f>
        <v>0</v>
      </c>
      <c r="AB2024" s="199" t="n">
        <f aca="false">SUM(G2024:Q2024)</f>
        <v>170713.66</v>
      </c>
      <c r="AC2024" s="199" t="n">
        <f aca="false">SUM(R2024:AA2024)</f>
        <v>170713.66</v>
      </c>
      <c r="AD2024" s="199" t="n">
        <f aca="false">AB2024-AC2024</f>
        <v>0</v>
      </c>
    </row>
    <row r="2025" customFormat="false" ht="12.75" hidden="false" customHeight="false" outlineLevel="0" collapsed="false">
      <c r="A2025" s="193" t="str">
        <f aca="false">Detailed!A2015</f>
        <v>ME</v>
      </c>
      <c r="B2025" s="193" t="e">
        <f aca="false">Detailed!B2015</f>
        <v>#VALUE!</v>
      </c>
      <c r="C2025" s="193" t="str">
        <f aca="false">Detailed!C2015</f>
        <v>1/1/1861</v>
      </c>
      <c r="D2025" s="193" t="str">
        <f aca="false">Detailed!D2015</f>
        <v>South Berwick Bank</v>
      </c>
      <c r="E2025" s="193" t="str">
        <f aca="false">Detailed!E2015</f>
        <v>South Berwick</v>
      </c>
      <c r="F2025" s="193" t="str">
        <f aca="false">Detailed!F2015</f>
        <v>South Berwick</v>
      </c>
      <c r="G2025" s="199" t="n">
        <f aca="false">SUM(Detailed!G2015:J2015)</f>
        <v>153828.64</v>
      </c>
      <c r="H2025" s="199" t="n">
        <f aca="false">Detailed!K2015</f>
        <v>0</v>
      </c>
      <c r="I2025" s="199" t="n">
        <f aca="false">SUM(Detailed!L2015:X2015)</f>
        <v>0</v>
      </c>
      <c r="J2025" s="199" t="n">
        <f aca="false">SUM(Detailed!Y2015:AA2015)</f>
        <v>4743.54</v>
      </c>
      <c r="K2025" s="199" t="n">
        <f aca="false">SUM(Detailed!AB2015:AC2015)</f>
        <v>5761.11</v>
      </c>
      <c r="L2025" s="199" t="n">
        <f aca="false">SUM(Detailed!AD2015)</f>
        <v>1336.62</v>
      </c>
      <c r="M2025" s="199" t="n">
        <f aca="false">SUM(Detailed!AE2015:AF2015)</f>
        <v>0</v>
      </c>
      <c r="N2025" s="199" t="n">
        <f aca="false">Detailed!AG2015</f>
        <v>0</v>
      </c>
      <c r="O2025" s="199" t="n">
        <f aca="false">Detailed!AH2015</f>
        <v>0</v>
      </c>
      <c r="P2025" s="199" t="n">
        <f aca="false">SUM(Detailed!AI2015:AJ2015)</f>
        <v>0</v>
      </c>
      <c r="Q2025" s="199" t="n">
        <f aca="false">Detailed!AK2015</f>
        <v>0</v>
      </c>
      <c r="R2025" s="199" t="n">
        <f aca="false">Detailed!AM2015-Detailed!AN2015</f>
        <v>100000</v>
      </c>
      <c r="S2025" s="199" t="n">
        <f aca="false">Detailed!AO2015+Detailed!AP2015+Detailed!AQ2015-Detailed!AR2015</f>
        <v>38971</v>
      </c>
      <c r="T2025" s="199" t="n">
        <f aca="false">SUM(Detailed!AS2015:AU2015)</f>
        <v>14541.79</v>
      </c>
      <c r="U2025" s="199" t="n">
        <f aca="false">Detailed!AV2015</f>
        <v>0</v>
      </c>
      <c r="V2025" s="199" t="n">
        <f aca="false">Detailed!AW2015</f>
        <v>3785.73</v>
      </c>
      <c r="W2025" s="199" t="n">
        <f aca="false">SUM(Detailed!AX2015:AY2015)</f>
        <v>0</v>
      </c>
      <c r="X2025" s="199" t="n">
        <f aca="false">Detailed!AZ2015</f>
        <v>0</v>
      </c>
      <c r="Y2025" s="199" t="n">
        <f aca="false">Detailed!BA2015</f>
        <v>0</v>
      </c>
      <c r="Z2025" s="199" t="n">
        <f aca="false">SUM(Detailed!BB2015:BC2015)</f>
        <v>8371.39</v>
      </c>
      <c r="AA2025" s="199" t="n">
        <f aca="false">Detailed!BD2015</f>
        <v>0</v>
      </c>
      <c r="AB2025" s="199" t="n">
        <f aca="false">SUM(G2025:Q2025)</f>
        <v>165669.91</v>
      </c>
      <c r="AC2025" s="199" t="n">
        <f aca="false">SUM(R2025:AA2025)</f>
        <v>165669.91</v>
      </c>
      <c r="AD2025" s="199" t="n">
        <f aca="false">AB2025-AC2025</f>
        <v>0</v>
      </c>
    </row>
    <row r="2026" customFormat="false" ht="12.75" hidden="false" customHeight="false" outlineLevel="0" collapsed="false">
      <c r="A2026" s="193" t="str">
        <f aca="false">Detailed!A2016</f>
        <v>ME</v>
      </c>
      <c r="B2026" s="193" t="e">
        <f aca="false">Detailed!B2016</f>
        <v>#VALUE!</v>
      </c>
      <c r="C2026" s="193" t="str">
        <f aca="false">Detailed!C2016</f>
        <v>1/1/1861</v>
      </c>
      <c r="D2026" s="193" t="str">
        <f aca="false">Detailed!D2016</f>
        <v>State Bank</v>
      </c>
      <c r="E2026" s="193" t="str">
        <f aca="false">Detailed!E2016</f>
        <v>Augusta</v>
      </c>
      <c r="F2026" s="193" t="str">
        <f aca="false">Detailed!F2016</f>
        <v>Augusta</v>
      </c>
      <c r="G2026" s="199" t="n">
        <f aca="false">SUM(Detailed!G2016:J2016)</f>
        <v>199183.2</v>
      </c>
      <c r="H2026" s="199" t="n">
        <f aca="false">Detailed!K2016</f>
        <v>0</v>
      </c>
      <c r="I2026" s="199" t="n">
        <f aca="false">SUM(Detailed!L2016:X2016)</f>
        <v>16882.85</v>
      </c>
      <c r="J2026" s="199" t="n">
        <f aca="false">SUM(Detailed!Y2016:AA2016)</f>
        <v>3100.77</v>
      </c>
      <c r="K2026" s="199" t="n">
        <f aca="false">SUM(Detailed!AB2016:AC2016)</f>
        <v>12334.23</v>
      </c>
      <c r="L2026" s="199" t="n">
        <f aca="false">SUM(Detailed!AD2016)</f>
        <v>0</v>
      </c>
      <c r="M2026" s="199" t="n">
        <f aca="false">SUM(Detailed!AE2016:AF2016)</f>
        <v>0</v>
      </c>
      <c r="N2026" s="199" t="n">
        <f aca="false">Detailed!AG2016</f>
        <v>0</v>
      </c>
      <c r="O2026" s="199" t="n">
        <f aca="false">Detailed!AH2016</f>
        <v>0</v>
      </c>
      <c r="P2026" s="199" t="n">
        <f aca="false">SUM(Detailed!AI2016:AJ2016)</f>
        <v>0</v>
      </c>
      <c r="Q2026" s="199" t="n">
        <f aca="false">Detailed!AK2016</f>
        <v>0</v>
      </c>
      <c r="R2026" s="199" t="n">
        <f aca="false">Detailed!AM2016-Detailed!AN2016</f>
        <v>100000</v>
      </c>
      <c r="S2026" s="199" t="n">
        <f aca="false">Detailed!AO2016+Detailed!AP2016+Detailed!AQ2016-Detailed!AR2016</f>
        <v>81049</v>
      </c>
      <c r="T2026" s="199" t="n">
        <f aca="false">SUM(Detailed!AS2016:AU2016)</f>
        <v>37154.11</v>
      </c>
      <c r="U2026" s="199" t="n">
        <f aca="false">Detailed!AV2016</f>
        <v>0</v>
      </c>
      <c r="V2026" s="199" t="n">
        <f aca="false">Detailed!AW2016</f>
        <v>2505.92</v>
      </c>
      <c r="W2026" s="199" t="n">
        <f aca="false">SUM(Detailed!AX2016:AY2016)</f>
        <v>0</v>
      </c>
      <c r="X2026" s="199" t="n">
        <f aca="false">Detailed!AZ2016</f>
        <v>0</v>
      </c>
      <c r="Y2026" s="199" t="n">
        <f aca="false">Detailed!BA2016</f>
        <v>0</v>
      </c>
      <c r="Z2026" s="199" t="n">
        <f aca="false">SUM(Detailed!BB2016:BC2016)</f>
        <v>10792.02</v>
      </c>
      <c r="AA2026" s="199" t="n">
        <f aca="false">Detailed!BD2016</f>
        <v>0</v>
      </c>
      <c r="AB2026" s="199" t="n">
        <f aca="false">SUM(G2026:Q2026)</f>
        <v>231501.05</v>
      </c>
      <c r="AC2026" s="199" t="n">
        <f aca="false">SUM(R2026:AA2026)</f>
        <v>231501.05</v>
      </c>
      <c r="AD2026" s="199" t="n">
        <f aca="false">AB2026-AC2026</f>
        <v>0</v>
      </c>
    </row>
    <row r="2027" customFormat="false" ht="12.75" hidden="false" customHeight="false" outlineLevel="0" collapsed="false">
      <c r="A2027" s="193" t="str">
        <f aca="false">Detailed!A2017</f>
        <v>ME</v>
      </c>
      <c r="B2027" s="193" t="e">
        <f aca="false">Detailed!B2017</f>
        <v>#VALUE!</v>
      </c>
      <c r="C2027" s="193" t="str">
        <f aca="false">Detailed!C2017</f>
        <v>1/1/1861</v>
      </c>
      <c r="D2027" s="193" t="str">
        <f aca="false">Detailed!D2017</f>
        <v>Thomaston Bank</v>
      </c>
      <c r="E2027" s="193" t="str">
        <f aca="false">Detailed!E2017</f>
        <v>Thomaston</v>
      </c>
      <c r="F2027" s="193" t="str">
        <f aca="false">Detailed!F2017</f>
        <v>Thomaston</v>
      </c>
      <c r="G2027" s="199" t="n">
        <f aca="false">SUM(Detailed!G2017:J2017)</f>
        <v>78555.07</v>
      </c>
      <c r="H2027" s="199" t="n">
        <f aca="false">Detailed!K2017</f>
        <v>0</v>
      </c>
      <c r="I2027" s="199" t="n">
        <f aca="false">SUM(Detailed!L2017:X2017)</f>
        <v>75915.14</v>
      </c>
      <c r="J2027" s="199" t="n">
        <f aca="false">SUM(Detailed!Y2017:AA2017)</f>
        <v>3549</v>
      </c>
      <c r="K2027" s="199" t="n">
        <f aca="false">SUM(Detailed!AB2017:AC2017)</f>
        <v>15871.78</v>
      </c>
      <c r="L2027" s="199" t="n">
        <f aca="false">SUM(Detailed!AD2017)</f>
        <v>3075</v>
      </c>
      <c r="M2027" s="199" t="n">
        <f aca="false">SUM(Detailed!AE2017:AF2017)</f>
        <v>0</v>
      </c>
      <c r="N2027" s="199" t="n">
        <f aca="false">Detailed!AG2017</f>
        <v>0</v>
      </c>
      <c r="O2027" s="199" t="n">
        <f aca="false">Detailed!AH2017</f>
        <v>0</v>
      </c>
      <c r="P2027" s="199" t="n">
        <f aca="false">SUM(Detailed!AI2017:AJ2017)</f>
        <v>0</v>
      </c>
      <c r="Q2027" s="199" t="n">
        <f aca="false">Detailed!AK2017</f>
        <v>0</v>
      </c>
      <c r="R2027" s="199" t="n">
        <f aca="false">Detailed!AM2017-Detailed!AN2017</f>
        <v>50000</v>
      </c>
      <c r="S2027" s="199" t="n">
        <f aca="false">Detailed!AO2017+Detailed!AP2017+Detailed!AQ2017-Detailed!AR2017</f>
        <v>30788</v>
      </c>
      <c r="T2027" s="199" t="n">
        <f aca="false">SUM(Detailed!AS2017:AU2017)</f>
        <v>94025.85</v>
      </c>
      <c r="U2027" s="199" t="n">
        <f aca="false">Detailed!AV2017</f>
        <v>0</v>
      </c>
      <c r="V2027" s="199" t="n">
        <f aca="false">Detailed!AW2017</f>
        <v>0</v>
      </c>
      <c r="W2027" s="199" t="n">
        <f aca="false">SUM(Detailed!AX2017:AY2017)</f>
        <v>0</v>
      </c>
      <c r="X2027" s="199" t="n">
        <f aca="false">Detailed!AZ2017</f>
        <v>0</v>
      </c>
      <c r="Y2027" s="199" t="n">
        <f aca="false">Detailed!BA2017</f>
        <v>0</v>
      </c>
      <c r="Z2027" s="199" t="n">
        <f aca="false">SUM(Detailed!BB2017:BC2017)</f>
        <v>2152.14</v>
      </c>
      <c r="AA2027" s="199" t="n">
        <f aca="false">Detailed!BD2017</f>
        <v>0</v>
      </c>
      <c r="AB2027" s="199" t="n">
        <f aca="false">SUM(G2027:Q2027)</f>
        <v>176965.99</v>
      </c>
      <c r="AC2027" s="199" t="n">
        <f aca="false">SUM(R2027:AA2027)</f>
        <v>176965.99</v>
      </c>
      <c r="AD2027" s="199" t="n">
        <f aca="false">AB2027-AC2027</f>
        <v>0</v>
      </c>
    </row>
    <row r="2028" customFormat="false" ht="12.75" hidden="false" customHeight="false" outlineLevel="0" collapsed="false">
      <c r="A2028" s="193" t="str">
        <f aca="false">Detailed!A2018</f>
        <v>ME</v>
      </c>
      <c r="B2028" s="193" t="e">
        <f aca="false">Detailed!B2018</f>
        <v>#VALUE!</v>
      </c>
      <c r="C2028" s="193" t="str">
        <f aca="false">Detailed!C2018</f>
        <v>1/1/1861</v>
      </c>
      <c r="D2028" s="193" t="str">
        <f aca="false">Detailed!D2018</f>
        <v>Ticonic Bank</v>
      </c>
      <c r="E2028" s="193" t="str">
        <f aca="false">Detailed!E2018</f>
        <v>Waterville</v>
      </c>
      <c r="F2028" s="193" t="str">
        <f aca="false">Detailed!F2018</f>
        <v>Waterville</v>
      </c>
      <c r="G2028" s="199" t="n">
        <f aca="false">SUM(Detailed!G2018:J2018)</f>
        <v>138796.72</v>
      </c>
      <c r="H2028" s="199" t="n">
        <f aca="false">Detailed!K2018</f>
        <v>0</v>
      </c>
      <c r="I2028" s="199" t="n">
        <f aca="false">SUM(Detailed!L2018:X2018)</f>
        <v>11542.36</v>
      </c>
      <c r="J2028" s="199" t="n">
        <f aca="false">SUM(Detailed!Y2018:AA2018)</f>
        <v>2178</v>
      </c>
      <c r="K2028" s="199" t="n">
        <f aca="false">SUM(Detailed!AB2018:AC2018)</f>
        <v>6489.35</v>
      </c>
      <c r="L2028" s="199" t="n">
        <f aca="false">SUM(Detailed!AD2018)</f>
        <v>3427.9</v>
      </c>
      <c r="M2028" s="199" t="n">
        <f aca="false">SUM(Detailed!AE2018:AF2018)</f>
        <v>0</v>
      </c>
      <c r="N2028" s="199" t="n">
        <f aca="false">Detailed!AG2018</f>
        <v>0</v>
      </c>
      <c r="O2028" s="199" t="n">
        <f aca="false">Detailed!AH2018</f>
        <v>0</v>
      </c>
      <c r="P2028" s="199" t="n">
        <f aca="false">SUM(Detailed!AI2018:AJ2018)</f>
        <v>0</v>
      </c>
      <c r="Q2028" s="199" t="n">
        <f aca="false">Detailed!AK2018</f>
        <v>0</v>
      </c>
      <c r="R2028" s="199" t="n">
        <f aca="false">Detailed!AM2018-Detailed!AN2018</f>
        <v>100000</v>
      </c>
      <c r="S2028" s="199" t="n">
        <f aca="false">Detailed!AO2018+Detailed!AP2018+Detailed!AQ2018-Detailed!AR2018</f>
        <v>47664</v>
      </c>
      <c r="T2028" s="199" t="n">
        <f aca="false">SUM(Detailed!AS2018:AU2018)</f>
        <v>12232.73</v>
      </c>
      <c r="U2028" s="199" t="n">
        <f aca="false">Detailed!AV2018</f>
        <v>0</v>
      </c>
      <c r="V2028" s="199" t="n">
        <f aca="false">Detailed!AW2018</f>
        <v>0</v>
      </c>
      <c r="W2028" s="199" t="n">
        <f aca="false">SUM(Detailed!AX2018:AY2018)</f>
        <v>0</v>
      </c>
      <c r="X2028" s="199" t="n">
        <f aca="false">Detailed!AZ2018</f>
        <v>0</v>
      </c>
      <c r="Y2028" s="199" t="n">
        <f aca="false">Detailed!BA2018</f>
        <v>0</v>
      </c>
      <c r="Z2028" s="199" t="n">
        <f aca="false">SUM(Detailed!BB2018:BC2018)</f>
        <v>2537.6</v>
      </c>
      <c r="AA2028" s="199" t="n">
        <f aca="false">Detailed!BD2018</f>
        <v>0</v>
      </c>
      <c r="AB2028" s="199" t="n">
        <f aca="false">SUM(G2028:Q2028)</f>
        <v>162434.33</v>
      </c>
      <c r="AC2028" s="199" t="n">
        <f aca="false">SUM(R2028:AA2028)</f>
        <v>162434.33</v>
      </c>
      <c r="AD2028" s="199" t="n">
        <f aca="false">AB2028-AC2028</f>
        <v>0</v>
      </c>
    </row>
    <row r="2029" customFormat="false" ht="12.75" hidden="false" customHeight="false" outlineLevel="0" collapsed="false">
      <c r="A2029" s="193" t="str">
        <f aca="false">Detailed!A2019</f>
        <v>ME</v>
      </c>
      <c r="B2029" s="193" t="e">
        <f aca="false">Detailed!B2019</f>
        <v>#VALUE!</v>
      </c>
      <c r="C2029" s="193" t="str">
        <f aca="false">Detailed!C2019</f>
        <v>1/1/1861</v>
      </c>
      <c r="D2029" s="193" t="str">
        <f aca="false">Detailed!D2019</f>
        <v>Traders Bank</v>
      </c>
      <c r="E2029" s="193" t="str">
        <f aca="false">Detailed!E2019</f>
        <v>Bangor</v>
      </c>
      <c r="F2029" s="193" t="str">
        <f aca="false">Detailed!F2019</f>
        <v>Bangor</v>
      </c>
      <c r="G2029" s="199" t="n">
        <f aca="false">SUM(Detailed!G2019:J2019)</f>
        <v>165117.77</v>
      </c>
      <c r="H2029" s="199" t="n">
        <f aca="false">Detailed!K2019</f>
        <v>0</v>
      </c>
      <c r="I2029" s="199" t="n">
        <f aca="false">SUM(Detailed!L2019:X2019)</f>
        <v>22838</v>
      </c>
      <c r="J2029" s="199" t="n">
        <f aca="false">SUM(Detailed!Y2019:AA2019)</f>
        <v>1326</v>
      </c>
      <c r="K2029" s="199" t="n">
        <f aca="false">SUM(Detailed!AB2019:AC2019)</f>
        <v>5828.23</v>
      </c>
      <c r="L2029" s="199" t="n">
        <f aca="false">SUM(Detailed!AD2019)</f>
        <v>6263.27</v>
      </c>
      <c r="M2029" s="199" t="n">
        <f aca="false">SUM(Detailed!AE2019:AF2019)</f>
        <v>0</v>
      </c>
      <c r="N2029" s="199" t="n">
        <f aca="false">Detailed!AG2019</f>
        <v>0</v>
      </c>
      <c r="O2029" s="199" t="n">
        <f aca="false">Detailed!AH2019</f>
        <v>0</v>
      </c>
      <c r="P2029" s="199" t="n">
        <f aca="false">SUM(Detailed!AI2019:AJ2019)</f>
        <v>0</v>
      </c>
      <c r="Q2029" s="199" t="n">
        <f aca="false">Detailed!AK2019</f>
        <v>0</v>
      </c>
      <c r="R2029" s="199" t="n">
        <f aca="false">Detailed!AM2019-Detailed!AN2019</f>
        <v>100000</v>
      </c>
      <c r="S2029" s="199" t="n">
        <f aca="false">Detailed!AO2019+Detailed!AP2019+Detailed!AQ2019-Detailed!AR2019</f>
        <v>34435</v>
      </c>
      <c r="T2029" s="199" t="n">
        <f aca="false">SUM(Detailed!AS2019:AU2019)</f>
        <v>58361.99</v>
      </c>
      <c r="U2029" s="199" t="n">
        <f aca="false">Detailed!AV2019</f>
        <v>0</v>
      </c>
      <c r="V2029" s="199" t="n">
        <f aca="false">Detailed!AW2019</f>
        <v>0</v>
      </c>
      <c r="W2029" s="199" t="n">
        <f aca="false">SUM(Detailed!AX2019:AY2019)</f>
        <v>0</v>
      </c>
      <c r="X2029" s="199" t="n">
        <f aca="false">Detailed!AZ2019</f>
        <v>0</v>
      </c>
      <c r="Y2029" s="199" t="n">
        <f aca="false">Detailed!BA2019</f>
        <v>0</v>
      </c>
      <c r="Z2029" s="199" t="n">
        <f aca="false">SUM(Detailed!BB2019:BC2019)</f>
        <v>8576.28</v>
      </c>
      <c r="AA2029" s="199" t="n">
        <f aca="false">Detailed!BD2019</f>
        <v>0</v>
      </c>
      <c r="AB2029" s="199" t="n">
        <f aca="false">SUM(G2029:Q2029)</f>
        <v>201373.27</v>
      </c>
      <c r="AC2029" s="199" t="n">
        <f aca="false">SUM(R2029:AA2029)</f>
        <v>201373.27</v>
      </c>
      <c r="AD2029" s="199" t="n">
        <f aca="false">AB2029-AC2029</f>
        <v>0</v>
      </c>
    </row>
    <row r="2030" customFormat="false" ht="12.75" hidden="false" customHeight="false" outlineLevel="0" collapsed="false">
      <c r="A2030" s="193" t="str">
        <f aca="false">Detailed!A2020</f>
        <v>ME</v>
      </c>
      <c r="B2030" s="193" t="e">
        <f aca="false">Detailed!B2020</f>
        <v>#VALUE!</v>
      </c>
      <c r="C2030" s="193" t="str">
        <f aca="false">Detailed!C2020</f>
        <v>1/1/1861</v>
      </c>
      <c r="D2030" s="193" t="str">
        <f aca="false">Detailed!D2020</f>
        <v>Union Bank (2)</v>
      </c>
      <c r="E2030" s="193" t="str">
        <f aca="false">Detailed!E2020</f>
        <v>Brunswick</v>
      </c>
      <c r="F2030" s="193" t="str">
        <f aca="false">Detailed!F2020</f>
        <v>Brunswick</v>
      </c>
      <c r="G2030" s="199" t="n">
        <f aca="false">SUM(Detailed!G2020:J2020)</f>
        <v>82418.35</v>
      </c>
      <c r="H2030" s="199" t="n">
        <f aca="false">Detailed!K2020</f>
        <v>0</v>
      </c>
      <c r="I2030" s="199" t="n">
        <f aca="false">SUM(Detailed!L2020:X2020)</f>
        <v>10653.17</v>
      </c>
      <c r="J2030" s="199" t="n">
        <f aca="false">SUM(Detailed!Y2020:AA2020)</f>
        <v>932</v>
      </c>
      <c r="K2030" s="199" t="n">
        <f aca="false">SUM(Detailed!AB2020:AC2020)</f>
        <v>4173.16</v>
      </c>
      <c r="L2030" s="199" t="n">
        <f aca="false">SUM(Detailed!AD2020)</f>
        <v>5493</v>
      </c>
      <c r="M2030" s="199" t="n">
        <f aca="false">SUM(Detailed!AE2020:AF2020)</f>
        <v>0</v>
      </c>
      <c r="N2030" s="199" t="n">
        <f aca="false">Detailed!AG2020</f>
        <v>0</v>
      </c>
      <c r="O2030" s="199" t="n">
        <f aca="false">Detailed!AH2020</f>
        <v>0</v>
      </c>
      <c r="P2030" s="199" t="n">
        <f aca="false">SUM(Detailed!AI2020:AJ2020)</f>
        <v>0</v>
      </c>
      <c r="Q2030" s="199" t="n">
        <f aca="false">Detailed!AK2020</f>
        <v>0</v>
      </c>
      <c r="R2030" s="199" t="n">
        <f aca="false">Detailed!AM2020-Detailed!AN2020</f>
        <v>50000</v>
      </c>
      <c r="S2030" s="199" t="n">
        <f aca="false">Detailed!AO2020+Detailed!AP2020+Detailed!AQ2020-Detailed!AR2020</f>
        <v>32633</v>
      </c>
      <c r="T2030" s="199" t="n">
        <f aca="false">SUM(Detailed!AS2020:AU2020)</f>
        <v>18591.21</v>
      </c>
      <c r="U2030" s="199" t="n">
        <f aca="false">Detailed!AV2020</f>
        <v>0</v>
      </c>
      <c r="V2030" s="199" t="n">
        <f aca="false">Detailed!AW2020</f>
        <v>0</v>
      </c>
      <c r="W2030" s="199" t="n">
        <f aca="false">SUM(Detailed!AX2020:AY2020)</f>
        <v>0</v>
      </c>
      <c r="X2030" s="199" t="n">
        <f aca="false">Detailed!AZ2020</f>
        <v>0</v>
      </c>
      <c r="Y2030" s="199" t="n">
        <f aca="false">Detailed!BA2020</f>
        <v>0</v>
      </c>
      <c r="Z2030" s="199" t="n">
        <f aca="false">SUM(Detailed!BB2020:BC2020)</f>
        <v>2445.47</v>
      </c>
      <c r="AA2030" s="199" t="n">
        <f aca="false">Detailed!BD2020</f>
        <v>0</v>
      </c>
      <c r="AB2030" s="199" t="n">
        <f aca="false">SUM(G2030:Q2030)</f>
        <v>103669.68</v>
      </c>
      <c r="AC2030" s="199" t="n">
        <f aca="false">SUM(R2030:AA2030)</f>
        <v>103669.68</v>
      </c>
      <c r="AD2030" s="199" t="n">
        <f aca="false">AB2030-AC2030</f>
        <v>0</v>
      </c>
    </row>
    <row r="2031" customFormat="false" ht="12.75" hidden="false" customHeight="false" outlineLevel="0" collapsed="false">
      <c r="A2031" s="193" t="str">
        <f aca="false">Detailed!A2021</f>
        <v>ME</v>
      </c>
      <c r="B2031" s="193" t="e">
        <f aca="false">Detailed!B2021</f>
        <v>#VALUE!</v>
      </c>
      <c r="C2031" s="193" t="str">
        <f aca="false">Detailed!C2021</f>
        <v>1/1/1861</v>
      </c>
      <c r="D2031" s="193" t="str">
        <f aca="false">Detailed!D2021</f>
        <v>Veazie Bank</v>
      </c>
      <c r="E2031" s="193" t="str">
        <f aca="false">Detailed!E2021</f>
        <v>Bangor</v>
      </c>
      <c r="F2031" s="193" t="str">
        <f aca="false">Detailed!F2021</f>
        <v>Bangor</v>
      </c>
      <c r="G2031" s="199" t="n">
        <f aca="false">SUM(Detailed!G2021:J2021)</f>
        <v>302481.92</v>
      </c>
      <c r="H2031" s="199" t="n">
        <f aca="false">Detailed!K2021</f>
        <v>0</v>
      </c>
      <c r="I2031" s="199" t="n">
        <f aca="false">SUM(Detailed!L2021:X2021)</f>
        <v>9473.35</v>
      </c>
      <c r="J2031" s="199" t="n">
        <f aca="false">SUM(Detailed!Y2021:AA2021)</f>
        <v>3510</v>
      </c>
      <c r="K2031" s="199" t="n">
        <f aca="false">SUM(Detailed!AB2021:AC2021)</f>
        <v>9333.83</v>
      </c>
      <c r="L2031" s="199" t="n">
        <f aca="false">SUM(Detailed!AD2021)</f>
        <v>10000</v>
      </c>
      <c r="M2031" s="199" t="n">
        <f aca="false">SUM(Detailed!AE2021:AF2021)</f>
        <v>0</v>
      </c>
      <c r="N2031" s="199" t="n">
        <f aca="false">Detailed!AG2021</f>
        <v>0</v>
      </c>
      <c r="O2031" s="199" t="n">
        <f aca="false">Detailed!AH2021</f>
        <v>0</v>
      </c>
      <c r="P2031" s="199" t="n">
        <f aca="false">SUM(Detailed!AI2021:AJ2021)</f>
        <v>0</v>
      </c>
      <c r="Q2031" s="199" t="n">
        <f aca="false">Detailed!AK2021</f>
        <v>0</v>
      </c>
      <c r="R2031" s="199" t="n">
        <f aca="false">Detailed!AM2021-Detailed!AN2021</f>
        <v>150000</v>
      </c>
      <c r="S2031" s="199" t="n">
        <f aca="false">Detailed!AO2021+Detailed!AP2021+Detailed!AQ2021-Detailed!AR2021</f>
        <v>101151</v>
      </c>
      <c r="T2031" s="199" t="n">
        <f aca="false">SUM(Detailed!AS2021:AU2021)</f>
        <v>73398.2</v>
      </c>
      <c r="U2031" s="199" t="n">
        <f aca="false">Detailed!AV2021</f>
        <v>0</v>
      </c>
      <c r="V2031" s="199" t="n">
        <f aca="false">Detailed!AW2021</f>
        <v>2093.55</v>
      </c>
      <c r="W2031" s="199" t="n">
        <f aca="false">SUM(Detailed!AX2021:AY2021)</f>
        <v>0</v>
      </c>
      <c r="X2031" s="199" t="n">
        <f aca="false">Detailed!AZ2021</f>
        <v>0</v>
      </c>
      <c r="Y2031" s="199" t="n">
        <f aca="false">Detailed!BA2021</f>
        <v>0</v>
      </c>
      <c r="Z2031" s="199" t="n">
        <f aca="false">SUM(Detailed!BB2021:BC2021)</f>
        <v>8156.35</v>
      </c>
      <c r="AA2031" s="199" t="n">
        <f aca="false">Detailed!BD2021</f>
        <v>0</v>
      </c>
      <c r="AB2031" s="199" t="n">
        <f aca="false">SUM(G2031:Q2031)</f>
        <v>334799.1</v>
      </c>
      <c r="AC2031" s="199" t="n">
        <f aca="false">SUM(R2031:AA2031)</f>
        <v>334799.1</v>
      </c>
      <c r="AD2031" s="199" t="n">
        <f aca="false">AB2031-AC2031</f>
        <v>0</v>
      </c>
    </row>
    <row r="2032" customFormat="false" ht="12.75" hidden="false" customHeight="false" outlineLevel="0" collapsed="false">
      <c r="A2032" s="193" t="str">
        <f aca="false">Detailed!A2022</f>
        <v>ME</v>
      </c>
      <c r="B2032" s="193" t="e">
        <f aca="false">Detailed!B2022</f>
        <v>#VALUE!</v>
      </c>
      <c r="C2032" s="193" t="str">
        <f aca="false">Detailed!C2022</f>
        <v>1/1/1861</v>
      </c>
      <c r="D2032" s="193" t="str">
        <f aca="false">Detailed!D2022</f>
        <v>Village Bank</v>
      </c>
      <c r="E2032" s="193" t="str">
        <f aca="false">Detailed!E2022</f>
        <v>Bowdoinham</v>
      </c>
      <c r="F2032" s="193" t="str">
        <f aca="false">Detailed!F2022</f>
        <v>Bowdoinham</v>
      </c>
      <c r="G2032" s="199" t="n">
        <f aca="false">SUM(Detailed!G2022:J2022)</f>
        <v>83390.89</v>
      </c>
      <c r="H2032" s="199" t="n">
        <f aca="false">Detailed!K2022</f>
        <v>0</v>
      </c>
      <c r="I2032" s="199" t="n">
        <f aca="false">SUM(Detailed!L2022:X2022)</f>
        <v>9474.62</v>
      </c>
      <c r="J2032" s="199" t="n">
        <f aca="false">SUM(Detailed!Y2022:AA2022)</f>
        <v>163</v>
      </c>
      <c r="K2032" s="199" t="n">
        <f aca="false">SUM(Detailed!AB2022:AC2022)</f>
        <v>4344.77</v>
      </c>
      <c r="L2032" s="199" t="n">
        <f aca="false">SUM(Detailed!AD2022)</f>
        <v>0</v>
      </c>
      <c r="M2032" s="199" t="n">
        <f aca="false">SUM(Detailed!AE2022:AF2022)</f>
        <v>0</v>
      </c>
      <c r="N2032" s="199" t="n">
        <f aca="false">Detailed!AG2022</f>
        <v>0</v>
      </c>
      <c r="O2032" s="199" t="n">
        <f aca="false">Detailed!AH2022</f>
        <v>0</v>
      </c>
      <c r="P2032" s="199" t="n">
        <f aca="false">SUM(Detailed!AI2022:AJ2022)</f>
        <v>0</v>
      </c>
      <c r="Q2032" s="199" t="n">
        <f aca="false">Detailed!AK2022</f>
        <v>0</v>
      </c>
      <c r="R2032" s="199" t="n">
        <f aca="false">Detailed!AM2022-Detailed!AN2022</f>
        <v>50000</v>
      </c>
      <c r="S2032" s="199" t="n">
        <f aca="false">Detailed!AO2022+Detailed!AP2022+Detailed!AQ2022-Detailed!AR2022</f>
        <v>26609</v>
      </c>
      <c r="T2032" s="199" t="n">
        <f aca="false">SUM(Detailed!AS2022:AU2022)</f>
        <v>16582.78</v>
      </c>
      <c r="U2032" s="199" t="n">
        <f aca="false">Detailed!AV2022</f>
        <v>0</v>
      </c>
      <c r="V2032" s="199" t="n">
        <f aca="false">Detailed!AW2022</f>
        <v>0</v>
      </c>
      <c r="W2032" s="199" t="n">
        <f aca="false">SUM(Detailed!AX2022:AY2022)</f>
        <v>0</v>
      </c>
      <c r="X2032" s="199" t="n">
        <f aca="false">Detailed!AZ2022</f>
        <v>0</v>
      </c>
      <c r="Y2032" s="199" t="n">
        <f aca="false">Detailed!BA2022</f>
        <v>0</v>
      </c>
      <c r="Z2032" s="199" t="n">
        <f aca="false">SUM(Detailed!BB2022:BC2022)</f>
        <v>4181.5</v>
      </c>
      <c r="AA2032" s="199" t="n">
        <f aca="false">Detailed!BD2022</f>
        <v>0</v>
      </c>
      <c r="AB2032" s="199" t="n">
        <f aca="false">SUM(G2032:Q2032)</f>
        <v>97373.28</v>
      </c>
      <c r="AC2032" s="199" t="n">
        <f aca="false">SUM(R2032:AA2032)</f>
        <v>97373.28</v>
      </c>
      <c r="AD2032" s="199" t="n">
        <f aca="false">AB2032-AC2032</f>
        <v>0</v>
      </c>
    </row>
    <row r="2033" customFormat="false" ht="12.75" hidden="false" customHeight="false" outlineLevel="0" collapsed="false">
      <c r="A2033" s="193" t="str">
        <f aca="false">Detailed!A2023</f>
        <v>ME</v>
      </c>
      <c r="B2033" s="193" t="e">
        <f aca="false">Detailed!B2023</f>
        <v>#VALUE!</v>
      </c>
      <c r="C2033" s="193" t="str">
        <f aca="false">Detailed!C2023</f>
        <v>1/1/1861</v>
      </c>
      <c r="D2033" s="193" t="str">
        <f aca="false">Detailed!D2023</f>
        <v>Waldoboro Bank</v>
      </c>
      <c r="E2033" s="193" t="str">
        <f aca="false">Detailed!E2023</f>
        <v>Waldoboro</v>
      </c>
      <c r="F2033" s="193" t="str">
        <f aca="false">Detailed!F2023</f>
        <v>Waldoboro</v>
      </c>
      <c r="G2033" s="199" t="n">
        <f aca="false">SUM(Detailed!G2023:J2023)</f>
        <v>81770.46</v>
      </c>
      <c r="H2033" s="199" t="n">
        <f aca="false">Detailed!K2023</f>
        <v>0</v>
      </c>
      <c r="I2033" s="199" t="n">
        <f aca="false">SUM(Detailed!L2023:X2023)</f>
        <v>9878.15</v>
      </c>
      <c r="J2033" s="199" t="n">
        <f aca="false">SUM(Detailed!Y2023:AA2023)</f>
        <v>827</v>
      </c>
      <c r="K2033" s="199" t="n">
        <f aca="false">SUM(Detailed!AB2023:AC2023)</f>
        <v>5603.85</v>
      </c>
      <c r="L2033" s="199" t="n">
        <f aca="false">SUM(Detailed!AD2023)</f>
        <v>1380.13</v>
      </c>
      <c r="M2033" s="199" t="n">
        <f aca="false">SUM(Detailed!AE2023:AF2023)</f>
        <v>0</v>
      </c>
      <c r="N2033" s="199" t="n">
        <f aca="false">Detailed!AG2023</f>
        <v>0</v>
      </c>
      <c r="O2033" s="199" t="n">
        <f aca="false">Detailed!AH2023</f>
        <v>0</v>
      </c>
      <c r="P2033" s="199" t="n">
        <f aca="false">SUM(Detailed!AI2023:AJ2023)</f>
        <v>0</v>
      </c>
      <c r="Q2033" s="199" t="n">
        <f aca="false">Detailed!AK2023</f>
        <v>0</v>
      </c>
      <c r="R2033" s="199" t="n">
        <f aca="false">Detailed!AM2023-Detailed!AN2023</f>
        <v>50000</v>
      </c>
      <c r="S2033" s="199" t="n">
        <f aca="false">Detailed!AO2023+Detailed!AP2023+Detailed!AQ2023-Detailed!AR2023</f>
        <v>37476</v>
      </c>
      <c r="T2033" s="199" t="n">
        <f aca="false">SUM(Detailed!AS2023:AU2023)</f>
        <v>8301.53</v>
      </c>
      <c r="U2033" s="199" t="n">
        <f aca="false">Detailed!AV2023</f>
        <v>0</v>
      </c>
      <c r="V2033" s="199" t="n">
        <f aca="false">Detailed!AW2023</f>
        <v>0</v>
      </c>
      <c r="W2033" s="199" t="n">
        <f aca="false">SUM(Detailed!AX2023:AY2023)</f>
        <v>0</v>
      </c>
      <c r="X2033" s="199" t="n">
        <f aca="false">Detailed!AZ2023</f>
        <v>0</v>
      </c>
      <c r="Y2033" s="199" t="n">
        <f aca="false">Detailed!BA2023</f>
        <v>0</v>
      </c>
      <c r="Z2033" s="199" t="n">
        <f aca="false">SUM(Detailed!BB2023:BC2023)</f>
        <v>3682.06</v>
      </c>
      <c r="AA2033" s="199" t="n">
        <f aca="false">Detailed!BD2023</f>
        <v>0</v>
      </c>
      <c r="AB2033" s="199" t="n">
        <f aca="false">SUM(G2033:Q2033)</f>
        <v>99459.59</v>
      </c>
      <c r="AC2033" s="199" t="n">
        <f aca="false">SUM(R2033:AA2033)</f>
        <v>99459.59</v>
      </c>
      <c r="AD2033" s="199" t="n">
        <f aca="false">AB2033-AC2033</f>
        <v>0</v>
      </c>
    </row>
    <row r="2034" customFormat="false" ht="12.75" hidden="false" customHeight="false" outlineLevel="0" collapsed="false">
      <c r="A2034" s="193" t="str">
        <f aca="false">Detailed!A2024</f>
        <v>ME</v>
      </c>
      <c r="B2034" s="193" t="e">
        <f aca="false">Detailed!B2024</f>
        <v>#VALUE!</v>
      </c>
      <c r="C2034" s="193" t="str">
        <f aca="false">Detailed!C2024</f>
        <v>1/1/1861</v>
      </c>
      <c r="D2034" s="193" t="str">
        <f aca="false">Detailed!D2024</f>
        <v>Waterville Bank (2)</v>
      </c>
      <c r="E2034" s="193" t="str">
        <f aca="false">Detailed!E2024</f>
        <v>Waterville</v>
      </c>
      <c r="F2034" s="193" t="str">
        <f aca="false">Detailed!F2024</f>
        <v>Waterville</v>
      </c>
      <c r="G2034" s="199" t="n">
        <f aca="false">SUM(Detailed!G2024:J2024)</f>
        <v>152036.31</v>
      </c>
      <c r="H2034" s="199" t="n">
        <f aca="false">Detailed!K2024</f>
        <v>0</v>
      </c>
      <c r="I2034" s="199" t="n">
        <f aca="false">SUM(Detailed!L2024:X2024)</f>
        <v>3194.79</v>
      </c>
      <c r="J2034" s="199" t="n">
        <f aca="false">SUM(Detailed!Y2024:AA2024)</f>
        <v>1293</v>
      </c>
      <c r="K2034" s="199" t="n">
        <f aca="false">SUM(Detailed!AB2024:AC2024)</f>
        <v>6287.84</v>
      </c>
      <c r="L2034" s="199" t="n">
        <f aca="false">SUM(Detailed!AD2024)</f>
        <v>1500</v>
      </c>
      <c r="M2034" s="199" t="n">
        <f aca="false">SUM(Detailed!AE2024:AF2024)</f>
        <v>0</v>
      </c>
      <c r="N2034" s="199" t="n">
        <f aca="false">Detailed!AG2024</f>
        <v>0</v>
      </c>
      <c r="O2034" s="199" t="n">
        <f aca="false">Detailed!AH2024</f>
        <v>0</v>
      </c>
      <c r="P2034" s="199" t="n">
        <f aca="false">SUM(Detailed!AI2024:AJ2024)</f>
        <v>0</v>
      </c>
      <c r="Q2034" s="199" t="n">
        <f aca="false">Detailed!AK2024</f>
        <v>0</v>
      </c>
      <c r="R2034" s="199" t="n">
        <f aca="false">Detailed!AM2024-Detailed!AN2024</f>
        <v>100000</v>
      </c>
      <c r="S2034" s="199" t="n">
        <f aca="false">Detailed!AO2024+Detailed!AP2024+Detailed!AQ2024-Detailed!AR2024</f>
        <v>45150</v>
      </c>
      <c r="T2034" s="199" t="n">
        <f aca="false">SUM(Detailed!AS2024:AU2024)</f>
        <v>10626.2</v>
      </c>
      <c r="U2034" s="199" t="n">
        <f aca="false">Detailed!AV2024</f>
        <v>0</v>
      </c>
      <c r="V2034" s="199" t="n">
        <f aca="false">Detailed!AW2024</f>
        <v>4472.28</v>
      </c>
      <c r="W2034" s="199" t="n">
        <f aca="false">SUM(Detailed!AX2024:AY2024)</f>
        <v>0</v>
      </c>
      <c r="X2034" s="199" t="n">
        <f aca="false">Detailed!AZ2024</f>
        <v>0</v>
      </c>
      <c r="Y2034" s="199" t="n">
        <f aca="false">Detailed!BA2024</f>
        <v>0</v>
      </c>
      <c r="Z2034" s="199" t="n">
        <f aca="false">SUM(Detailed!BB2024:BC2024)</f>
        <v>4063.46</v>
      </c>
      <c r="AA2034" s="199" t="n">
        <f aca="false">Detailed!BD2024</f>
        <v>0</v>
      </c>
      <c r="AB2034" s="199" t="n">
        <f aca="false">SUM(G2034:Q2034)</f>
        <v>164311.94</v>
      </c>
      <c r="AC2034" s="199" t="n">
        <f aca="false">SUM(R2034:AA2034)</f>
        <v>164311.94</v>
      </c>
      <c r="AD2034" s="199" t="n">
        <f aca="false">AB2034-AC2034</f>
        <v>0</v>
      </c>
    </row>
    <row r="2035" customFormat="false" ht="12.75" hidden="false" customHeight="false" outlineLevel="0" collapsed="false">
      <c r="A2035" s="193" t="str">
        <f aca="false">Detailed!A2025</f>
        <v>ME</v>
      </c>
      <c r="B2035" s="193" t="e">
        <f aca="false">Detailed!B2025</f>
        <v>#VALUE!</v>
      </c>
      <c r="C2035" s="193" t="str">
        <f aca="false">Detailed!C2025</f>
        <v>1/1/1861</v>
      </c>
      <c r="D2035" s="193" t="str">
        <f aca="false">Detailed!D2025</f>
        <v>York Bank</v>
      </c>
      <c r="E2035" s="193" t="str">
        <f aca="false">Detailed!E2025</f>
        <v>Saco</v>
      </c>
      <c r="F2035" s="193" t="str">
        <f aca="false">Detailed!F2025</f>
        <v>Saco</v>
      </c>
      <c r="G2035" s="199" t="n">
        <f aca="false">SUM(Detailed!G2025:J2025)</f>
        <v>173313.97</v>
      </c>
      <c r="H2035" s="199" t="n">
        <f aca="false">Detailed!K2025</f>
        <v>0</v>
      </c>
      <c r="I2035" s="199" t="n">
        <f aca="false">SUM(Detailed!L2025:X2025)</f>
        <v>25296.96</v>
      </c>
      <c r="J2035" s="199" t="n">
        <f aca="false">SUM(Detailed!Y2025:AA2025)</f>
        <v>2315</v>
      </c>
      <c r="K2035" s="199" t="n">
        <f aca="false">SUM(Detailed!AB2025:AC2025)</f>
        <v>13083.6</v>
      </c>
      <c r="L2035" s="199" t="n">
        <f aca="false">SUM(Detailed!AD2025)</f>
        <v>3560</v>
      </c>
      <c r="M2035" s="199" t="n">
        <f aca="false">SUM(Detailed!AE2025:AF2025)</f>
        <v>0</v>
      </c>
      <c r="N2035" s="199" t="n">
        <f aca="false">Detailed!AG2025</f>
        <v>0</v>
      </c>
      <c r="O2035" s="199" t="n">
        <f aca="false">Detailed!AH2025</f>
        <v>0</v>
      </c>
      <c r="P2035" s="199" t="n">
        <f aca="false">SUM(Detailed!AI2025:AJ2025)</f>
        <v>0</v>
      </c>
      <c r="Q2035" s="199" t="n">
        <f aca="false">Detailed!AK2025</f>
        <v>0</v>
      </c>
      <c r="R2035" s="199" t="n">
        <f aca="false">Detailed!AM2025-Detailed!AN2025</f>
        <v>100000</v>
      </c>
      <c r="S2035" s="199" t="n">
        <f aca="false">Detailed!AO2025+Detailed!AP2025+Detailed!AQ2025-Detailed!AR2025</f>
        <v>85070</v>
      </c>
      <c r="T2035" s="199" t="n">
        <f aca="false">SUM(Detailed!AS2025:AU2025)</f>
        <v>20576.07</v>
      </c>
      <c r="U2035" s="199" t="n">
        <f aca="false">Detailed!AV2025</f>
        <v>0</v>
      </c>
      <c r="V2035" s="199" t="n">
        <f aca="false">Detailed!AW2025</f>
        <v>215.71</v>
      </c>
      <c r="W2035" s="199" t="n">
        <f aca="false">SUM(Detailed!AX2025:AY2025)</f>
        <v>0</v>
      </c>
      <c r="X2035" s="199" t="n">
        <f aca="false">Detailed!AZ2025</f>
        <v>0</v>
      </c>
      <c r="Y2035" s="199" t="n">
        <f aca="false">Detailed!BA2025</f>
        <v>0</v>
      </c>
      <c r="Z2035" s="199" t="n">
        <f aca="false">SUM(Detailed!BB2025:BC2025)</f>
        <v>11707.75</v>
      </c>
      <c r="AA2035" s="199" t="n">
        <f aca="false">Detailed!BD2025</f>
        <v>0</v>
      </c>
      <c r="AB2035" s="199" t="n">
        <f aca="false">SUM(G2035:Q2035)</f>
        <v>217569.53</v>
      </c>
      <c r="AC2035" s="199" t="n">
        <f aca="false">SUM(R2035:AA2035)</f>
        <v>217569.53</v>
      </c>
      <c r="AD2035" s="199" t="n">
        <f aca="false">AB2035-AC2035</f>
        <v>0</v>
      </c>
    </row>
    <row r="2036" customFormat="false" ht="12.75" hidden="false" customHeight="false" outlineLevel="0" collapsed="false">
      <c r="A2036" s="193" t="str">
        <f aca="false">Detailed!A2026</f>
        <v>ME</v>
      </c>
      <c r="B2036" s="193" t="e">
        <f aca="false">Detailed!B2026</f>
        <v>#VALUE!</v>
      </c>
      <c r="C2036" s="193" t="str">
        <f aca="false">Detailed!C2026</f>
        <v>7/12/1860</v>
      </c>
      <c r="D2036" s="193" t="str">
        <f aca="false">Detailed!D2026</f>
        <v>Alfred Bank</v>
      </c>
      <c r="E2036" s="193" t="str">
        <f aca="false">Detailed!E2026</f>
        <v>Alfred</v>
      </c>
      <c r="F2036" s="193" t="str">
        <f aca="false">Detailed!F2026</f>
        <v>Alfred</v>
      </c>
      <c r="G2036" s="199" t="n">
        <f aca="false">SUM(Detailed!G2026:J2026)</f>
        <v>91286.33</v>
      </c>
      <c r="H2036" s="199" t="n">
        <f aca="false">Detailed!K2026</f>
        <v>0</v>
      </c>
      <c r="I2036" s="199" t="n">
        <f aca="false">SUM(Detailed!L2026:X2026)</f>
        <v>3199.96</v>
      </c>
      <c r="J2036" s="199" t="n">
        <f aca="false">SUM(Detailed!Y2026:AA2026)</f>
        <v>0</v>
      </c>
      <c r="K2036" s="199" t="n">
        <f aca="false">SUM(Detailed!AB2026:AC2026)</f>
        <v>4826.24</v>
      </c>
      <c r="L2036" s="199" t="n">
        <f aca="false">SUM(Detailed!AD2026)</f>
        <v>1829.19</v>
      </c>
      <c r="M2036" s="199" t="n">
        <f aca="false">SUM(Detailed!AE2026:AF2026)</f>
        <v>0</v>
      </c>
      <c r="N2036" s="199" t="n">
        <f aca="false">Detailed!AG2026</f>
        <v>0</v>
      </c>
      <c r="O2036" s="199" t="n">
        <f aca="false">Detailed!AH2026</f>
        <v>0</v>
      </c>
      <c r="P2036" s="199" t="n">
        <f aca="false">SUM(Detailed!AI2026:AJ2026)</f>
        <v>0</v>
      </c>
      <c r="Q2036" s="199" t="n">
        <f aca="false">Detailed!AK2026</f>
        <v>0</v>
      </c>
      <c r="R2036" s="199" t="n">
        <f aca="false">Detailed!AM2026-Detailed!AN2026</f>
        <v>50000</v>
      </c>
      <c r="S2036" s="199" t="n">
        <f aca="false">Detailed!AO2026+Detailed!AP2026+Detailed!AQ2026-Detailed!AR2026</f>
        <v>36940</v>
      </c>
      <c r="T2036" s="199" t="n">
        <f aca="false">SUM(Detailed!AS2026:AU2026)</f>
        <v>11995.33</v>
      </c>
      <c r="U2036" s="199" t="n">
        <f aca="false">Detailed!AV2026</f>
        <v>0</v>
      </c>
      <c r="V2036" s="199" t="n">
        <f aca="false">Detailed!AW2026</f>
        <v>603.5</v>
      </c>
      <c r="W2036" s="199" t="n">
        <f aca="false">SUM(Detailed!AX2026:AY2026)</f>
        <v>0</v>
      </c>
      <c r="X2036" s="199" t="n">
        <f aca="false">Detailed!AZ2026</f>
        <v>0</v>
      </c>
      <c r="Y2036" s="199" t="n">
        <f aca="false">Detailed!BA2026</f>
        <v>0</v>
      </c>
      <c r="Z2036" s="199" t="n">
        <f aca="false">SUM(Detailed!BB2026:BC2026)</f>
        <v>1602.89</v>
      </c>
      <c r="AA2036" s="199" t="n">
        <f aca="false">Detailed!BD2026</f>
        <v>0</v>
      </c>
      <c r="AB2036" s="199" t="n">
        <f aca="false">SUM(G2036:Q2036)</f>
        <v>101141.72</v>
      </c>
      <c r="AC2036" s="199" t="n">
        <f aca="false">SUM(R2036:AA2036)</f>
        <v>101141.72</v>
      </c>
      <c r="AD2036" s="199" t="n">
        <f aca="false">AB2036-AC2036</f>
        <v>0</v>
      </c>
    </row>
    <row r="2037" customFormat="false" ht="12.75" hidden="false" customHeight="false" outlineLevel="0" collapsed="false">
      <c r="A2037" s="193" t="str">
        <f aca="false">Detailed!A2027</f>
        <v>ME</v>
      </c>
      <c r="B2037" s="193" t="e">
        <f aca="false">Detailed!B2027</f>
        <v>#VALUE!</v>
      </c>
      <c r="C2037" s="193" t="str">
        <f aca="false">Detailed!C2027</f>
        <v>11/3/1860</v>
      </c>
      <c r="D2037" s="193" t="str">
        <f aca="false">Detailed!D2027</f>
        <v>Alfred Bank</v>
      </c>
      <c r="E2037" s="193" t="str">
        <f aca="false">Detailed!E2027</f>
        <v>Alfred</v>
      </c>
      <c r="F2037" s="193" t="str">
        <f aca="false">Detailed!F2027</f>
        <v>Alfred</v>
      </c>
      <c r="G2037" s="199" t="n">
        <f aca="false">SUM(Detailed!G2027:J2027)</f>
        <v>91683.38</v>
      </c>
      <c r="H2037" s="199" t="n">
        <f aca="false">Detailed!K2027</f>
        <v>0</v>
      </c>
      <c r="I2037" s="199" t="n">
        <f aca="false">SUM(Detailed!L2027:X2027)</f>
        <v>13262.48</v>
      </c>
      <c r="J2037" s="199" t="n">
        <f aca="false">SUM(Detailed!Y2027:AA2027)</f>
        <v>0</v>
      </c>
      <c r="K2037" s="199" t="n">
        <f aca="false">SUM(Detailed!AB2027:AC2027)</f>
        <v>5626.1</v>
      </c>
      <c r="L2037" s="199" t="n">
        <f aca="false">SUM(Detailed!AD2027)</f>
        <v>1840.42</v>
      </c>
      <c r="M2037" s="199" t="n">
        <f aca="false">SUM(Detailed!AE2027:AF2027)</f>
        <v>0</v>
      </c>
      <c r="N2037" s="199" t="n">
        <f aca="false">Detailed!AG2027</f>
        <v>0</v>
      </c>
      <c r="O2037" s="199" t="n">
        <f aca="false">Detailed!AH2027</f>
        <v>0</v>
      </c>
      <c r="P2037" s="199" t="n">
        <f aca="false">SUM(Detailed!AI2027:AJ2027)</f>
        <v>0</v>
      </c>
      <c r="Q2037" s="199" t="n">
        <f aca="false">Detailed!AK2027</f>
        <v>0</v>
      </c>
      <c r="R2037" s="199" t="n">
        <f aca="false">Detailed!AM2027-Detailed!AN2027</f>
        <v>50000</v>
      </c>
      <c r="S2037" s="199" t="n">
        <f aca="false">Detailed!AO2027+Detailed!AP2027+Detailed!AQ2027-Detailed!AR2027</f>
        <v>2168</v>
      </c>
      <c r="T2037" s="199" t="n">
        <f aca="false">SUM(Detailed!AS2027:AU2027)</f>
        <v>12913.33</v>
      </c>
      <c r="U2037" s="199" t="n">
        <f aca="false">Detailed!AV2027</f>
        <v>0</v>
      </c>
      <c r="V2037" s="199" t="n">
        <f aca="false">Detailed!AW2027</f>
        <v>46549</v>
      </c>
      <c r="W2037" s="199" t="n">
        <f aca="false">SUM(Detailed!AX2027:AY2027)</f>
        <v>0</v>
      </c>
      <c r="X2037" s="199" t="n">
        <f aca="false">Detailed!AZ2027</f>
        <v>0</v>
      </c>
      <c r="Y2037" s="199" t="n">
        <f aca="false">Detailed!BA2027</f>
        <v>0</v>
      </c>
      <c r="Z2037" s="199" t="n">
        <f aca="false">SUM(Detailed!BB2027:BC2027)</f>
        <v>782.05</v>
      </c>
      <c r="AA2037" s="199" t="n">
        <f aca="false">Detailed!BD2027</f>
        <v>0</v>
      </c>
      <c r="AB2037" s="199" t="n">
        <f aca="false">SUM(G2037:Q2037)</f>
        <v>112412.38</v>
      </c>
      <c r="AC2037" s="199" t="n">
        <f aca="false">SUM(R2037:AA2037)</f>
        <v>112412.38</v>
      </c>
      <c r="AD2037" s="199" t="n">
        <f aca="false">AB2037-AC2037</f>
        <v>0</v>
      </c>
    </row>
    <row r="2038" customFormat="false" ht="12.75" hidden="false" customHeight="false" outlineLevel="0" collapsed="false">
      <c r="A2038" s="193" t="str">
        <f aca="false">Detailed!A2028</f>
        <v>ME</v>
      </c>
      <c r="B2038" s="193" t="e">
        <f aca="false">Detailed!B2028</f>
        <v>#VALUE!</v>
      </c>
      <c r="C2038" s="193" t="str">
        <f aca="false">Detailed!C2028</f>
        <v>8/20/1860</v>
      </c>
      <c r="D2038" s="193" t="str">
        <f aca="false">Detailed!D2028</f>
        <v>American Bank</v>
      </c>
      <c r="E2038" s="193" t="str">
        <f aca="false">Detailed!E2028</f>
        <v>Hallowell</v>
      </c>
      <c r="F2038" s="193" t="str">
        <f aca="false">Detailed!F2028</f>
        <v>Hallowell</v>
      </c>
      <c r="G2038" s="199" t="n">
        <f aca="false">SUM(Detailed!G2028:J2028)</f>
        <v>129861.17</v>
      </c>
      <c r="H2038" s="199" t="n">
        <f aca="false">Detailed!K2028</f>
        <v>0</v>
      </c>
      <c r="I2038" s="199" t="n">
        <f aca="false">SUM(Detailed!L2028:X2028)</f>
        <v>13111.3</v>
      </c>
      <c r="J2038" s="199" t="n">
        <f aca="false">SUM(Detailed!Y2028:AA2028)</f>
        <v>3404</v>
      </c>
      <c r="K2038" s="199" t="n">
        <f aca="false">SUM(Detailed!AB2028:AC2028)</f>
        <v>4771.69</v>
      </c>
      <c r="L2038" s="199" t="n">
        <f aca="false">SUM(Detailed!AD2028)</f>
        <v>3768.74</v>
      </c>
      <c r="M2038" s="199" t="n">
        <f aca="false">SUM(Detailed!AE2028:AF2028)</f>
        <v>0</v>
      </c>
      <c r="N2038" s="199" t="n">
        <f aca="false">Detailed!AG2028</f>
        <v>0</v>
      </c>
      <c r="O2038" s="199" t="n">
        <f aca="false">Detailed!AH2028</f>
        <v>0</v>
      </c>
      <c r="P2038" s="199" t="n">
        <f aca="false">SUM(Detailed!AI2028:AJ2028)</f>
        <v>0</v>
      </c>
      <c r="Q2038" s="199" t="n">
        <f aca="false">Detailed!AK2028</f>
        <v>0</v>
      </c>
      <c r="R2038" s="199" t="n">
        <f aca="false">Detailed!AM2028-Detailed!AN2028</f>
        <v>75000</v>
      </c>
      <c r="S2038" s="199" t="n">
        <f aca="false">Detailed!AO2028+Detailed!AP2028+Detailed!AQ2028-Detailed!AR2028</f>
        <v>57190</v>
      </c>
      <c r="T2038" s="199" t="n">
        <f aca="false">SUM(Detailed!AS2028:AU2028)</f>
        <v>20497.27</v>
      </c>
      <c r="U2038" s="199" t="n">
        <f aca="false">Detailed!AV2028</f>
        <v>0</v>
      </c>
      <c r="V2038" s="199" t="n">
        <f aca="false">Detailed!AW2028</f>
        <v>557.65</v>
      </c>
      <c r="W2038" s="199" t="n">
        <f aca="false">SUM(Detailed!AX2028:AY2028)</f>
        <v>0</v>
      </c>
      <c r="X2038" s="199" t="n">
        <f aca="false">Detailed!AZ2028</f>
        <v>0</v>
      </c>
      <c r="Y2038" s="199" t="n">
        <f aca="false">Detailed!BA2028</f>
        <v>0</v>
      </c>
      <c r="Z2038" s="199" t="n">
        <f aca="false">SUM(Detailed!BB2028:BC2028)</f>
        <v>1671.98</v>
      </c>
      <c r="AA2038" s="199" t="n">
        <f aca="false">Detailed!BD2028</f>
        <v>0</v>
      </c>
      <c r="AB2038" s="199" t="n">
        <f aca="false">SUM(G2038:Q2038)</f>
        <v>154916.9</v>
      </c>
      <c r="AC2038" s="199" t="n">
        <f aca="false">SUM(R2038:AA2038)</f>
        <v>154916.9</v>
      </c>
      <c r="AD2038" s="199" t="n">
        <f aca="false">AB2038-AC2038</f>
        <v>0</v>
      </c>
    </row>
    <row r="2039" customFormat="false" ht="12.75" hidden="false" customHeight="false" outlineLevel="0" collapsed="false">
      <c r="A2039" s="193" t="str">
        <f aca="false">Detailed!A2029</f>
        <v>ME</v>
      </c>
      <c r="B2039" s="193" t="e">
        <f aca="false">Detailed!B2029</f>
        <v>#VALUE!</v>
      </c>
      <c r="C2039" s="193" t="str">
        <f aca="false">Detailed!C2029</f>
        <v>11/3/1860</v>
      </c>
      <c r="D2039" s="193" t="str">
        <f aca="false">Detailed!D2029</f>
        <v>American Bank</v>
      </c>
      <c r="E2039" s="193" t="str">
        <f aca="false">Detailed!E2029</f>
        <v>Hallowell</v>
      </c>
      <c r="F2039" s="193" t="str">
        <f aca="false">Detailed!F2029</f>
        <v>Hallowell</v>
      </c>
      <c r="G2039" s="199" t="n">
        <f aca="false">SUM(Detailed!G2029:J2029)</f>
        <v>135235.94</v>
      </c>
      <c r="H2039" s="199" t="n">
        <f aca="false">Detailed!K2029</f>
        <v>0</v>
      </c>
      <c r="I2039" s="199" t="n">
        <f aca="false">SUM(Detailed!L2029:X2029)</f>
        <v>4324.7</v>
      </c>
      <c r="J2039" s="199" t="n">
        <f aca="false">SUM(Detailed!Y2029:AA2029)</f>
        <v>2487</v>
      </c>
      <c r="K2039" s="199" t="n">
        <f aca="false">SUM(Detailed!AB2029:AC2029)</f>
        <v>6116.43</v>
      </c>
      <c r="L2039" s="199" t="n">
        <f aca="false">SUM(Detailed!AD2029)</f>
        <v>3768.74</v>
      </c>
      <c r="M2039" s="199" t="n">
        <f aca="false">SUM(Detailed!AE2029:AF2029)</f>
        <v>0</v>
      </c>
      <c r="N2039" s="199" t="n">
        <f aca="false">Detailed!AG2029</f>
        <v>0</v>
      </c>
      <c r="O2039" s="199" t="n">
        <f aca="false">Detailed!AH2029</f>
        <v>0</v>
      </c>
      <c r="P2039" s="199" t="n">
        <f aca="false">SUM(Detailed!AI2029:AJ2029)</f>
        <v>0</v>
      </c>
      <c r="Q2039" s="199" t="n">
        <f aca="false">Detailed!AK2029</f>
        <v>0</v>
      </c>
      <c r="R2039" s="199" t="n">
        <f aca="false">Detailed!AM2029-Detailed!AN2029</f>
        <v>75000</v>
      </c>
      <c r="S2039" s="199" t="n">
        <f aca="false">Detailed!AO2029+Detailed!AP2029+Detailed!AQ2029-Detailed!AR2029</f>
        <v>357.9</v>
      </c>
      <c r="T2039" s="199" t="n">
        <f aca="false">SUM(Detailed!AS2029:AU2029)</f>
        <v>19094.05</v>
      </c>
      <c r="U2039" s="199" t="n">
        <f aca="false">Detailed!AV2029</f>
        <v>0</v>
      </c>
      <c r="V2039" s="199" t="n">
        <f aca="false">Detailed!AW2029</f>
        <v>55262</v>
      </c>
      <c r="W2039" s="199" t="n">
        <f aca="false">SUM(Detailed!AX2029:AY2029)</f>
        <v>0</v>
      </c>
      <c r="X2039" s="199" t="n">
        <f aca="false">Detailed!AZ2029</f>
        <v>0</v>
      </c>
      <c r="Y2039" s="199" t="n">
        <f aca="false">Detailed!BA2029</f>
        <v>0</v>
      </c>
      <c r="Z2039" s="199" t="n">
        <f aca="false">SUM(Detailed!BB2029:BC2029)</f>
        <v>2218.86</v>
      </c>
      <c r="AA2039" s="199" t="n">
        <f aca="false">Detailed!BD2029</f>
        <v>0</v>
      </c>
      <c r="AB2039" s="199" t="n">
        <f aca="false">SUM(G2039:Q2039)</f>
        <v>151932.81</v>
      </c>
      <c r="AC2039" s="199" t="n">
        <f aca="false">SUM(R2039:AA2039)</f>
        <v>151932.81</v>
      </c>
      <c r="AD2039" s="199" t="n">
        <f aca="false">AB2039-AC2039</f>
        <v>0</v>
      </c>
    </row>
    <row r="2040" customFormat="false" ht="12.75" hidden="false" customHeight="false" outlineLevel="0" collapsed="false">
      <c r="A2040" s="193" t="str">
        <f aca="false">Detailed!A2030</f>
        <v>ME</v>
      </c>
      <c r="B2040" s="193" t="e">
        <f aca="false">Detailed!B2030</f>
        <v>#VALUE!</v>
      </c>
      <c r="C2040" s="193" t="str">
        <f aca="false">Detailed!C2030</f>
        <v>7/14/1860</v>
      </c>
      <c r="D2040" s="193" t="str">
        <f aca="false">Detailed!D2030</f>
        <v>Auburn Bank</v>
      </c>
      <c r="E2040" s="193" t="str">
        <f aca="false">Detailed!E2030</f>
        <v>Auburn</v>
      </c>
      <c r="F2040" s="193" t="str">
        <f aca="false">Detailed!F2030</f>
        <v>Auburn</v>
      </c>
      <c r="G2040" s="199" t="n">
        <f aca="false">SUM(Detailed!G2030:J2030)</f>
        <v>130844.83</v>
      </c>
      <c r="H2040" s="199" t="n">
        <f aca="false">Detailed!K2030</f>
        <v>0</v>
      </c>
      <c r="I2040" s="199" t="n">
        <f aca="false">SUM(Detailed!L2030:X2030)</f>
        <v>15772.22</v>
      </c>
      <c r="J2040" s="199" t="n">
        <f aca="false">SUM(Detailed!Y2030:AA2030)</f>
        <v>7298.16</v>
      </c>
      <c r="K2040" s="199" t="n">
        <f aca="false">SUM(Detailed!AB2030:AC2030)</f>
        <v>5793.96</v>
      </c>
      <c r="L2040" s="199" t="n">
        <f aca="false">SUM(Detailed!AD2030)</f>
        <v>560.28</v>
      </c>
      <c r="M2040" s="199" t="n">
        <f aca="false">SUM(Detailed!AE2030:AF2030)</f>
        <v>0</v>
      </c>
      <c r="N2040" s="199" t="n">
        <f aca="false">Detailed!AG2030</f>
        <v>0</v>
      </c>
      <c r="O2040" s="199" t="n">
        <f aca="false">Detailed!AH2030</f>
        <v>0</v>
      </c>
      <c r="P2040" s="199" t="n">
        <f aca="false">SUM(Detailed!AI2030:AJ2030)</f>
        <v>0</v>
      </c>
      <c r="Q2040" s="199" t="n">
        <f aca="false">Detailed!AK2030</f>
        <v>0</v>
      </c>
      <c r="R2040" s="199" t="n">
        <f aca="false">Detailed!AM2030-Detailed!AN2030</f>
        <v>75000</v>
      </c>
      <c r="S2040" s="199" t="n">
        <f aca="false">Detailed!AO2030+Detailed!AP2030+Detailed!AQ2030-Detailed!AR2030</f>
        <v>68623</v>
      </c>
      <c r="T2040" s="199" t="n">
        <f aca="false">SUM(Detailed!AS2030:AU2030)</f>
        <v>12687.22</v>
      </c>
      <c r="U2040" s="199" t="n">
        <f aca="false">Detailed!AV2030</f>
        <v>0</v>
      </c>
      <c r="V2040" s="199" t="n">
        <f aca="false">Detailed!AW2030</f>
        <v>0</v>
      </c>
      <c r="W2040" s="199" t="n">
        <f aca="false">SUM(Detailed!AX2030:AY2030)</f>
        <v>0</v>
      </c>
      <c r="X2040" s="199" t="n">
        <f aca="false">Detailed!AZ2030</f>
        <v>0</v>
      </c>
      <c r="Y2040" s="199" t="n">
        <f aca="false">Detailed!BA2030</f>
        <v>0</v>
      </c>
      <c r="Z2040" s="199" t="n">
        <f aca="false">SUM(Detailed!BB2030:BC2030)</f>
        <v>3959.23</v>
      </c>
      <c r="AA2040" s="199" t="n">
        <f aca="false">Detailed!BD2030</f>
        <v>0</v>
      </c>
      <c r="AB2040" s="199" t="n">
        <f aca="false">SUM(G2040:Q2040)</f>
        <v>160269.45</v>
      </c>
      <c r="AC2040" s="199" t="n">
        <f aca="false">SUM(R2040:AA2040)</f>
        <v>160269.45</v>
      </c>
      <c r="AD2040" s="199" t="n">
        <f aca="false">AB2040-AC2040</f>
        <v>0</v>
      </c>
    </row>
    <row r="2041" customFormat="false" ht="12.75" hidden="false" customHeight="false" outlineLevel="0" collapsed="false">
      <c r="A2041" s="193" t="str">
        <f aca="false">Detailed!A2031</f>
        <v>ME</v>
      </c>
      <c r="B2041" s="193" t="e">
        <f aca="false">Detailed!B2031</f>
        <v>#VALUE!</v>
      </c>
      <c r="C2041" s="193" t="str">
        <f aca="false">Detailed!C2031</f>
        <v>11/3/1860</v>
      </c>
      <c r="D2041" s="193" t="str">
        <f aca="false">Detailed!D2031</f>
        <v>Auburn Bank</v>
      </c>
      <c r="E2041" s="193" t="str">
        <f aca="false">Detailed!E2031</f>
        <v>Auburn</v>
      </c>
      <c r="F2041" s="193" t="str">
        <f aca="false">Detailed!F2031</f>
        <v>Auburn</v>
      </c>
      <c r="G2041" s="199" t="n">
        <f aca="false">SUM(Detailed!G2031:J2031)</f>
        <v>148648.34</v>
      </c>
      <c r="H2041" s="199" t="n">
        <f aca="false">Detailed!K2031</f>
        <v>0</v>
      </c>
      <c r="I2041" s="199" t="n">
        <f aca="false">SUM(Detailed!L2031:X2031)</f>
        <v>5216.7</v>
      </c>
      <c r="J2041" s="199" t="n">
        <f aca="false">SUM(Detailed!Y2031:AA2031)</f>
        <v>7830.39</v>
      </c>
      <c r="K2041" s="199" t="n">
        <f aca="false">SUM(Detailed!AB2031:AC2031)</f>
        <v>10114.15</v>
      </c>
      <c r="L2041" s="199" t="n">
        <f aca="false">SUM(Detailed!AD2031)</f>
        <v>560.28</v>
      </c>
      <c r="M2041" s="199" t="n">
        <f aca="false">SUM(Detailed!AE2031:AF2031)</f>
        <v>0</v>
      </c>
      <c r="N2041" s="199" t="n">
        <f aca="false">Detailed!AG2031</f>
        <v>0</v>
      </c>
      <c r="O2041" s="199" t="n">
        <f aca="false">Detailed!AH2031</f>
        <v>0</v>
      </c>
      <c r="P2041" s="199" t="n">
        <f aca="false">SUM(Detailed!AI2031:AJ2031)</f>
        <v>0</v>
      </c>
      <c r="Q2041" s="199" t="n">
        <f aca="false">Detailed!AK2031</f>
        <v>0</v>
      </c>
      <c r="R2041" s="199" t="n">
        <f aca="false">Detailed!AM2031-Detailed!AN2031</f>
        <v>75000</v>
      </c>
      <c r="S2041" s="199" t="n">
        <f aca="false">Detailed!AO2031+Detailed!AP2031+Detailed!AQ2031-Detailed!AR2031</f>
        <v>0</v>
      </c>
      <c r="T2041" s="199" t="n">
        <f aca="false">SUM(Detailed!AS2031:AU2031)</f>
        <v>13321.92</v>
      </c>
      <c r="U2041" s="199" t="n">
        <f aca="false">Detailed!AV2031</f>
        <v>0</v>
      </c>
      <c r="V2041" s="199" t="n">
        <f aca="false">Detailed!AW2031</f>
        <v>80744</v>
      </c>
      <c r="W2041" s="199" t="n">
        <f aca="false">SUM(Detailed!AX2031:AY2031)</f>
        <v>0</v>
      </c>
      <c r="X2041" s="199" t="n">
        <f aca="false">Detailed!AZ2031</f>
        <v>0</v>
      </c>
      <c r="Y2041" s="199" t="n">
        <f aca="false">Detailed!BA2031</f>
        <v>0</v>
      </c>
      <c r="Z2041" s="199" t="n">
        <f aca="false">SUM(Detailed!BB2031:BC2031)</f>
        <v>3303.94</v>
      </c>
      <c r="AA2041" s="199" t="n">
        <f aca="false">Detailed!BD2031</f>
        <v>0</v>
      </c>
      <c r="AB2041" s="199" t="n">
        <f aca="false">SUM(G2041:Q2041)</f>
        <v>172369.86</v>
      </c>
      <c r="AC2041" s="199" t="n">
        <f aca="false">SUM(R2041:AA2041)</f>
        <v>172369.86</v>
      </c>
      <c r="AD2041" s="199" t="n">
        <f aca="false">AB2041-AC2041</f>
        <v>0</v>
      </c>
    </row>
    <row r="2042" customFormat="false" ht="12.75" hidden="false" customHeight="false" outlineLevel="0" collapsed="false">
      <c r="A2042" s="193" t="str">
        <f aca="false">Detailed!A2032</f>
        <v>ME</v>
      </c>
      <c r="B2042" s="193" t="e">
        <f aca="false">Detailed!B2032</f>
        <v>#VALUE!</v>
      </c>
      <c r="C2042" s="193" t="str">
        <f aca="false">Detailed!C2032</f>
        <v>8/3/1860</v>
      </c>
      <c r="D2042" s="193" t="str">
        <f aca="false">Detailed!D2032</f>
        <v>Augusta Bank</v>
      </c>
      <c r="E2042" s="193" t="str">
        <f aca="false">Detailed!E2032</f>
        <v>Augusta</v>
      </c>
      <c r="F2042" s="193" t="str">
        <f aca="false">Detailed!F2032</f>
        <v>Augusta</v>
      </c>
      <c r="G2042" s="199" t="n">
        <f aca="false">SUM(Detailed!G2032:J2032)</f>
        <v>166689.14</v>
      </c>
      <c r="H2042" s="199" t="n">
        <f aca="false">Detailed!K2032</f>
        <v>0</v>
      </c>
      <c r="I2042" s="199" t="n">
        <f aca="false">SUM(Detailed!L2032:X2032)</f>
        <v>9259.96</v>
      </c>
      <c r="J2042" s="199" t="n">
        <f aca="false">SUM(Detailed!Y2032:AA2032)</f>
        <v>2666</v>
      </c>
      <c r="K2042" s="199" t="n">
        <f aca="false">SUM(Detailed!AB2032:AC2032)</f>
        <v>10115</v>
      </c>
      <c r="L2042" s="199" t="n">
        <f aca="false">SUM(Detailed!AD2032)</f>
        <v>5647.09</v>
      </c>
      <c r="M2042" s="199" t="n">
        <f aca="false">SUM(Detailed!AE2032:AF2032)</f>
        <v>0</v>
      </c>
      <c r="N2042" s="199" t="n">
        <f aca="false">Detailed!AG2032</f>
        <v>0</v>
      </c>
      <c r="O2042" s="199" t="n">
        <f aca="false">Detailed!AH2032</f>
        <v>0</v>
      </c>
      <c r="P2042" s="199" t="n">
        <f aca="false">SUM(Detailed!AI2032:AJ2032)</f>
        <v>0</v>
      </c>
      <c r="Q2042" s="199" t="n">
        <f aca="false">Detailed!AK2032</f>
        <v>0</v>
      </c>
      <c r="R2042" s="199" t="n">
        <f aca="false">Detailed!AM2032-Detailed!AN2032</f>
        <v>88000</v>
      </c>
      <c r="S2042" s="199" t="n">
        <f aca="false">Detailed!AO2032+Detailed!AP2032+Detailed!AQ2032-Detailed!AR2032</f>
        <v>67413</v>
      </c>
      <c r="T2042" s="199" t="n">
        <f aca="false">SUM(Detailed!AS2032:AU2032)</f>
        <v>31124.37</v>
      </c>
      <c r="U2042" s="199" t="n">
        <f aca="false">Detailed!AV2032</f>
        <v>0</v>
      </c>
      <c r="V2042" s="199" t="n">
        <f aca="false">Detailed!AW2032</f>
        <v>27.86</v>
      </c>
      <c r="W2042" s="199" t="n">
        <f aca="false">SUM(Detailed!AX2032:AY2032)</f>
        <v>0</v>
      </c>
      <c r="X2042" s="199" t="n">
        <f aca="false">Detailed!AZ2032</f>
        <v>0</v>
      </c>
      <c r="Y2042" s="199" t="n">
        <f aca="false">Detailed!BA2032</f>
        <v>0</v>
      </c>
      <c r="Z2042" s="199" t="n">
        <f aca="false">SUM(Detailed!BB2032:BC2032)</f>
        <v>7811.96</v>
      </c>
      <c r="AA2042" s="199" t="n">
        <f aca="false">Detailed!BD2032</f>
        <v>0</v>
      </c>
      <c r="AB2042" s="199" t="n">
        <f aca="false">SUM(G2042:Q2042)</f>
        <v>194377.19</v>
      </c>
      <c r="AC2042" s="199" t="n">
        <f aca="false">SUM(R2042:AA2042)</f>
        <v>194377.19</v>
      </c>
      <c r="AD2042" s="199" t="n">
        <f aca="false">AB2042-AC2042</f>
        <v>0</v>
      </c>
    </row>
    <row r="2043" customFormat="false" ht="12.75" hidden="false" customHeight="false" outlineLevel="0" collapsed="false">
      <c r="A2043" s="193" t="str">
        <f aca="false">Detailed!A2033</f>
        <v>ME</v>
      </c>
      <c r="B2043" s="193" t="e">
        <f aca="false">Detailed!B2033</f>
        <v>#VALUE!</v>
      </c>
      <c r="C2043" s="193" t="str">
        <f aca="false">Detailed!C2033</f>
        <v>11/3/1860</v>
      </c>
      <c r="D2043" s="193" t="str">
        <f aca="false">Detailed!D2033</f>
        <v>Augusta Bank</v>
      </c>
      <c r="E2043" s="193" t="str">
        <f aca="false">Detailed!E2033</f>
        <v>Augusta</v>
      </c>
      <c r="F2043" s="193" t="str">
        <f aca="false">Detailed!F2033</f>
        <v>Augusta</v>
      </c>
      <c r="G2043" s="199" t="n">
        <f aca="false">SUM(Detailed!G2033:J2033)</f>
        <v>172125.93</v>
      </c>
      <c r="H2043" s="199" t="n">
        <f aca="false">Detailed!K2033</f>
        <v>0</v>
      </c>
      <c r="I2043" s="199" t="n">
        <f aca="false">SUM(Detailed!L2033:X2033)</f>
        <v>2611.48</v>
      </c>
      <c r="J2043" s="199" t="n">
        <f aca="false">SUM(Detailed!Y2033:AA2033)</f>
        <v>7133</v>
      </c>
      <c r="K2043" s="199" t="n">
        <f aca="false">SUM(Detailed!AB2033:AC2033)</f>
        <v>9859.18</v>
      </c>
      <c r="L2043" s="199" t="n">
        <f aca="false">SUM(Detailed!AD2033)</f>
        <v>5647.09</v>
      </c>
      <c r="M2043" s="199" t="n">
        <f aca="false">SUM(Detailed!AE2033:AF2033)</f>
        <v>0</v>
      </c>
      <c r="N2043" s="199" t="n">
        <f aca="false">Detailed!AG2033</f>
        <v>0</v>
      </c>
      <c r="O2043" s="199" t="n">
        <f aca="false">Detailed!AH2033</f>
        <v>0</v>
      </c>
      <c r="P2043" s="199" t="n">
        <f aca="false">SUM(Detailed!AI2033:AJ2033)</f>
        <v>0</v>
      </c>
      <c r="Q2043" s="199" t="n">
        <f aca="false">Detailed!AK2033</f>
        <v>0</v>
      </c>
      <c r="R2043" s="199" t="n">
        <f aca="false">Detailed!AM2033-Detailed!AN2033</f>
        <v>88000</v>
      </c>
      <c r="S2043" s="199" t="n">
        <f aca="false">Detailed!AO2033+Detailed!AP2033+Detailed!AQ2033-Detailed!AR2033</f>
        <v>5004.72</v>
      </c>
      <c r="T2043" s="199" t="n">
        <f aca="false">SUM(Detailed!AS2033:AU2033)</f>
        <v>37621.62</v>
      </c>
      <c r="U2043" s="199" t="n">
        <f aca="false">Detailed!AV2033</f>
        <v>0</v>
      </c>
      <c r="V2043" s="199" t="n">
        <f aca="false">Detailed!AW2033</f>
        <v>61849</v>
      </c>
      <c r="W2043" s="199" t="n">
        <f aca="false">SUM(Detailed!AX2033:AY2033)</f>
        <v>0</v>
      </c>
      <c r="X2043" s="199" t="n">
        <f aca="false">Detailed!AZ2033</f>
        <v>0</v>
      </c>
      <c r="Y2043" s="199" t="n">
        <f aca="false">Detailed!BA2033</f>
        <v>0</v>
      </c>
      <c r="Z2043" s="199" t="n">
        <f aca="false">SUM(Detailed!BB2033:BC2033)</f>
        <v>4901.34</v>
      </c>
      <c r="AA2043" s="199" t="n">
        <f aca="false">Detailed!BD2033</f>
        <v>0</v>
      </c>
      <c r="AB2043" s="199" t="n">
        <f aca="false">SUM(G2043:Q2043)</f>
        <v>197376.68</v>
      </c>
      <c r="AC2043" s="199" t="n">
        <f aca="false">SUM(R2043:AA2043)</f>
        <v>197376.68</v>
      </c>
      <c r="AD2043" s="199" t="n">
        <f aca="false">AB2043-AC2043</f>
        <v>0</v>
      </c>
    </row>
    <row r="2044" customFormat="false" ht="12.75" hidden="false" customHeight="false" outlineLevel="0" collapsed="false">
      <c r="A2044" s="193" t="str">
        <f aca="false">Detailed!A2034</f>
        <v>ME</v>
      </c>
      <c r="B2044" s="193" t="e">
        <f aca="false">Detailed!B2034</f>
        <v>#VALUE!</v>
      </c>
      <c r="C2044" s="193" t="str">
        <f aca="false">Detailed!C2034</f>
        <v>7/25/1860</v>
      </c>
      <c r="D2044" s="193" t="str">
        <f aca="false">Detailed!D2034</f>
        <v>Bank of Commerce</v>
      </c>
      <c r="E2044" s="193" t="str">
        <f aca="false">Detailed!E2034</f>
        <v>Belfast</v>
      </c>
      <c r="F2044" s="193" t="str">
        <f aca="false">Detailed!F2034</f>
        <v>Belfast</v>
      </c>
      <c r="G2044" s="199" t="n">
        <f aca="false">SUM(Detailed!G2034:J2034)</f>
        <v>75583.2</v>
      </c>
      <c r="H2044" s="199" t="n">
        <f aca="false">Detailed!K2034</f>
        <v>0</v>
      </c>
      <c r="I2044" s="199" t="n">
        <f aca="false">SUM(Detailed!L2034:X2034)</f>
        <v>39847.814</v>
      </c>
      <c r="J2044" s="199" t="n">
        <f aca="false">SUM(Detailed!Y2034:AA2034)</f>
        <v>6322.56</v>
      </c>
      <c r="K2044" s="199" t="n">
        <f aca="false">SUM(Detailed!AB2034:AC2034)</f>
        <v>6458.13</v>
      </c>
      <c r="L2044" s="199" t="n">
        <f aca="false">SUM(Detailed!AD2034)</f>
        <v>0</v>
      </c>
      <c r="M2044" s="199" t="n">
        <f aca="false">SUM(Detailed!AE2034:AF2034)</f>
        <v>0</v>
      </c>
      <c r="N2044" s="199" t="n">
        <f aca="false">Detailed!AG2034</f>
        <v>0</v>
      </c>
      <c r="O2044" s="199" t="n">
        <f aca="false">Detailed!AH2034</f>
        <v>0</v>
      </c>
      <c r="P2044" s="199" t="n">
        <f aca="false">SUM(Detailed!AI2034:AJ2034)</f>
        <v>0</v>
      </c>
      <c r="Q2044" s="199" t="n">
        <f aca="false">Detailed!AK2034</f>
        <v>0</v>
      </c>
      <c r="R2044" s="199" t="n">
        <f aca="false">Detailed!AM2034-Detailed!AN2034</f>
        <v>75000</v>
      </c>
      <c r="S2044" s="199" t="n">
        <f aca="false">Detailed!AO2034+Detailed!AP2034+Detailed!AQ2034-Detailed!AR2034</f>
        <v>31994</v>
      </c>
      <c r="T2044" s="199" t="n">
        <f aca="false">SUM(Detailed!AS2034:AU2034)</f>
        <v>19302.29</v>
      </c>
      <c r="U2044" s="199" t="n">
        <f aca="false">Detailed!AV2034</f>
        <v>0</v>
      </c>
      <c r="V2044" s="199" t="n">
        <f aca="false">Detailed!AW2034</f>
        <v>163.47</v>
      </c>
      <c r="W2044" s="199" t="n">
        <f aca="false">SUM(Detailed!AX2034:AY2034)</f>
        <v>0</v>
      </c>
      <c r="X2044" s="199" t="n">
        <f aca="false">Detailed!AZ2034</f>
        <v>0</v>
      </c>
      <c r="Y2044" s="199" t="n">
        <f aca="false">Detailed!BA2034</f>
        <v>0</v>
      </c>
      <c r="Z2044" s="199" t="n">
        <f aca="false">SUM(Detailed!BB2034:BC2034)</f>
        <v>1751.94</v>
      </c>
      <c r="AA2044" s="199" t="n">
        <f aca="false">Detailed!BD2034</f>
        <v>0</v>
      </c>
      <c r="AB2044" s="199" t="n">
        <f aca="false">SUM(G2044:Q2044)</f>
        <v>128211.704</v>
      </c>
      <c r="AC2044" s="199" t="n">
        <f aca="false">SUM(R2044:AA2044)</f>
        <v>128211.7</v>
      </c>
      <c r="AD2044" s="199" t="n">
        <f aca="false">AB2044-AC2044</f>
        <v>0.00400000000081491</v>
      </c>
    </row>
    <row r="2045" customFormat="false" ht="12.75" hidden="false" customHeight="false" outlineLevel="0" collapsed="false">
      <c r="A2045" s="193" t="str">
        <f aca="false">Detailed!A2035</f>
        <v>ME</v>
      </c>
      <c r="B2045" s="193" t="e">
        <f aca="false">Detailed!B2035</f>
        <v>#VALUE!</v>
      </c>
      <c r="C2045" s="193" t="str">
        <f aca="false">Detailed!C2035</f>
        <v>11/3/1860</v>
      </c>
      <c r="D2045" s="193" t="str">
        <f aca="false">Detailed!D2035</f>
        <v>Bank of Commerce</v>
      </c>
      <c r="E2045" s="193" t="str">
        <f aca="false">Detailed!E2035</f>
        <v>Belfast</v>
      </c>
      <c r="F2045" s="193" t="str">
        <f aca="false">Detailed!F2035</f>
        <v>Belfast</v>
      </c>
      <c r="G2045" s="199" t="n">
        <f aca="false">SUM(Detailed!G2035:J2035)</f>
        <v>122105.46</v>
      </c>
      <c r="H2045" s="199" t="n">
        <f aca="false">Detailed!K2035</f>
        <v>0</v>
      </c>
      <c r="I2045" s="199" t="n">
        <f aca="false">SUM(Detailed!L2035:X2035)</f>
        <v>12958.22</v>
      </c>
      <c r="J2045" s="199" t="n">
        <f aca="false">SUM(Detailed!Y2035:AA2035)</f>
        <v>1987.5</v>
      </c>
      <c r="K2045" s="199" t="n">
        <f aca="false">SUM(Detailed!AB2035:AC2035)</f>
        <v>5514.63</v>
      </c>
      <c r="L2045" s="199" t="n">
        <f aca="false">SUM(Detailed!AD2035)</f>
        <v>0</v>
      </c>
      <c r="M2045" s="199" t="n">
        <f aca="false">SUM(Detailed!AE2035:AF2035)</f>
        <v>0</v>
      </c>
      <c r="N2045" s="199" t="n">
        <f aca="false">Detailed!AG2035</f>
        <v>0</v>
      </c>
      <c r="O2045" s="199" t="n">
        <f aca="false">Detailed!AH2035</f>
        <v>0</v>
      </c>
      <c r="P2045" s="199" t="n">
        <f aca="false">SUM(Detailed!AI2035:AJ2035)</f>
        <v>0</v>
      </c>
      <c r="Q2045" s="199" t="n">
        <f aca="false">Detailed!AK2035</f>
        <v>0</v>
      </c>
      <c r="R2045" s="199" t="n">
        <f aca="false">Detailed!AM2035-Detailed!AN2035</f>
        <v>75000</v>
      </c>
      <c r="S2045" s="199" t="n">
        <f aca="false">Detailed!AO2035+Detailed!AP2035+Detailed!AQ2035-Detailed!AR2035</f>
        <v>300.48</v>
      </c>
      <c r="T2045" s="199" t="n">
        <f aca="false">SUM(Detailed!AS2035:AU2035)</f>
        <v>21646.73</v>
      </c>
      <c r="U2045" s="199" t="n">
        <f aca="false">Detailed!AV2035</f>
        <v>0</v>
      </c>
      <c r="V2045" s="199" t="n">
        <f aca="false">Detailed!AW2035</f>
        <v>44311</v>
      </c>
      <c r="W2045" s="199" t="n">
        <f aca="false">SUM(Detailed!AX2035:AY2035)</f>
        <v>0</v>
      </c>
      <c r="X2045" s="199" t="n">
        <f aca="false">Detailed!AZ2035</f>
        <v>0</v>
      </c>
      <c r="Y2045" s="199" t="n">
        <f aca="false">Detailed!BA2035</f>
        <v>0</v>
      </c>
      <c r="Z2045" s="199" t="n">
        <f aca="false">SUM(Detailed!BB2035:BC2035)</f>
        <v>1307.6</v>
      </c>
      <c r="AA2045" s="199" t="n">
        <f aca="false">Detailed!BD2035</f>
        <v>0</v>
      </c>
      <c r="AB2045" s="199" t="n">
        <f aca="false">SUM(G2045:Q2045)</f>
        <v>142565.81</v>
      </c>
      <c r="AC2045" s="199" t="n">
        <f aca="false">SUM(R2045:AA2045)</f>
        <v>142565.81</v>
      </c>
      <c r="AD2045" s="199" t="n">
        <f aca="false">AB2045-AC2045</f>
        <v>0</v>
      </c>
    </row>
    <row r="2046" customFormat="false" ht="12.75" hidden="false" customHeight="false" outlineLevel="0" collapsed="false">
      <c r="A2046" s="193" t="str">
        <f aca="false">Detailed!A2036</f>
        <v>ME</v>
      </c>
      <c r="B2046" s="193" t="e">
        <f aca="false">Detailed!B2036</f>
        <v>#VALUE!</v>
      </c>
      <c r="C2046" s="193" t="str">
        <f aca="false">Detailed!C2036</f>
        <v>8/16/1860</v>
      </c>
      <c r="D2046" s="193" t="str">
        <f aca="false">Detailed!D2036</f>
        <v>Bank of Cumberland</v>
      </c>
      <c r="E2046" s="193" t="str">
        <f aca="false">Detailed!E2036</f>
        <v>Portland</v>
      </c>
      <c r="F2046" s="193" t="str">
        <f aca="false">Detailed!F2036</f>
        <v>Portland</v>
      </c>
      <c r="G2046" s="199" t="n">
        <f aca="false">SUM(Detailed!G2036:J2036)</f>
        <v>311173.01</v>
      </c>
      <c r="H2046" s="199" t="n">
        <f aca="false">Detailed!K2036</f>
        <v>0</v>
      </c>
      <c r="I2046" s="199" t="n">
        <f aca="false">SUM(Detailed!L2036:X2036)</f>
        <v>34220.08</v>
      </c>
      <c r="J2046" s="199" t="n">
        <f aca="false">SUM(Detailed!Y2036:AA2036)</f>
        <v>49349.25</v>
      </c>
      <c r="K2046" s="199" t="n">
        <f aca="false">SUM(Detailed!AB2036:AC2036)</f>
        <v>14956.41</v>
      </c>
      <c r="L2046" s="199" t="n">
        <f aca="false">SUM(Detailed!AD2036)</f>
        <v>12600</v>
      </c>
      <c r="M2046" s="199" t="n">
        <f aca="false">SUM(Detailed!AE2036:AF2036)</f>
        <v>0</v>
      </c>
      <c r="N2046" s="199" t="n">
        <f aca="false">Detailed!AG2036</f>
        <v>0</v>
      </c>
      <c r="O2046" s="199" t="n">
        <f aca="false">Detailed!AH2036</f>
        <v>0</v>
      </c>
      <c r="P2046" s="199" t="n">
        <f aca="false">SUM(Detailed!AI2036:AJ2036)</f>
        <v>0</v>
      </c>
      <c r="Q2046" s="199" t="n">
        <f aca="false">Detailed!AK2036</f>
        <v>0</v>
      </c>
      <c r="R2046" s="199" t="n">
        <f aca="false">Detailed!AM2036-Detailed!AN2036</f>
        <v>200000</v>
      </c>
      <c r="S2046" s="199" t="n">
        <f aca="false">Detailed!AO2036+Detailed!AP2036+Detailed!AQ2036-Detailed!AR2036</f>
        <v>72755</v>
      </c>
      <c r="T2046" s="199" t="n">
        <f aca="false">SUM(Detailed!AS2036:AU2036)</f>
        <v>89764.12</v>
      </c>
      <c r="U2046" s="199" t="n">
        <f aca="false">Detailed!AV2036</f>
        <v>0</v>
      </c>
      <c r="V2046" s="199" t="n">
        <f aca="false">Detailed!AW2036</f>
        <v>421.111</v>
      </c>
      <c r="W2046" s="199" t="n">
        <f aca="false">SUM(Detailed!AX2036:AY2036)</f>
        <v>0</v>
      </c>
      <c r="X2046" s="199" t="n">
        <f aca="false">Detailed!AZ2036</f>
        <v>0</v>
      </c>
      <c r="Y2046" s="199" t="n">
        <f aca="false">Detailed!BA2036</f>
        <v>0</v>
      </c>
      <c r="Z2046" s="199" t="n">
        <f aca="false">SUM(Detailed!BB2036:BC2036)</f>
        <v>59358.52</v>
      </c>
      <c r="AA2046" s="199" t="n">
        <f aca="false">Detailed!BD2036</f>
        <v>0</v>
      </c>
      <c r="AB2046" s="199" t="n">
        <f aca="false">SUM(G2046:Q2046)</f>
        <v>422298.75</v>
      </c>
      <c r="AC2046" s="199" t="n">
        <f aca="false">SUM(R2046:AA2046)</f>
        <v>422298.751</v>
      </c>
      <c r="AD2046" s="199" t="n">
        <f aca="false">AB2046-AC2046</f>
        <v>-0.00099999998928979</v>
      </c>
    </row>
    <row r="2047" customFormat="false" ht="12.75" hidden="false" customHeight="false" outlineLevel="0" collapsed="false">
      <c r="A2047" s="193" t="str">
        <f aca="false">Detailed!A2037</f>
        <v>ME</v>
      </c>
      <c r="B2047" s="193" t="e">
        <f aca="false">Detailed!B2037</f>
        <v>#VALUE!</v>
      </c>
      <c r="C2047" s="193" t="str">
        <f aca="false">Detailed!C2037</f>
        <v>11/3/1860</v>
      </c>
      <c r="D2047" s="193" t="str">
        <f aca="false">Detailed!D2037</f>
        <v>Bank of Cumberland</v>
      </c>
      <c r="E2047" s="193" t="str">
        <f aca="false">Detailed!E2037</f>
        <v>Portland</v>
      </c>
      <c r="F2047" s="193" t="str">
        <f aca="false">Detailed!F2037</f>
        <v>Portland</v>
      </c>
      <c r="G2047" s="199" t="n">
        <f aca="false">SUM(Detailed!G2037:J2037)</f>
        <v>362892.5</v>
      </c>
      <c r="H2047" s="199" t="n">
        <f aca="false">Detailed!K2037</f>
        <v>0</v>
      </c>
      <c r="I2047" s="199" t="n">
        <f aca="false">SUM(Detailed!L2037:X2037)</f>
        <v>47500.68</v>
      </c>
      <c r="J2047" s="199" t="n">
        <f aca="false">SUM(Detailed!Y2037:AA2037)</f>
        <v>9521.95</v>
      </c>
      <c r="K2047" s="199" t="n">
        <f aca="false">SUM(Detailed!AB2037:AC2037)</f>
        <v>17094.28</v>
      </c>
      <c r="L2047" s="199" t="n">
        <f aca="false">SUM(Detailed!AD2037)</f>
        <v>12600</v>
      </c>
      <c r="M2047" s="199" t="n">
        <f aca="false">SUM(Detailed!AE2037:AF2037)</f>
        <v>0</v>
      </c>
      <c r="N2047" s="199" t="n">
        <f aca="false">Detailed!AG2037</f>
        <v>0</v>
      </c>
      <c r="O2047" s="199" t="n">
        <f aca="false">Detailed!AH2037</f>
        <v>0</v>
      </c>
      <c r="P2047" s="199" t="n">
        <f aca="false">SUM(Detailed!AI2037:AJ2037)</f>
        <v>0</v>
      </c>
      <c r="Q2047" s="199" t="n">
        <f aca="false">Detailed!AK2037</f>
        <v>0</v>
      </c>
      <c r="R2047" s="199" t="n">
        <f aca="false">Detailed!AM2037-Detailed!AN2037</f>
        <v>200000</v>
      </c>
      <c r="S2047" s="199" t="n">
        <f aca="false">Detailed!AO2037+Detailed!AP2037+Detailed!AQ2037-Detailed!AR2037</f>
        <v>244.15</v>
      </c>
      <c r="T2047" s="199" t="n">
        <f aca="false">SUM(Detailed!AS2037:AU2037)</f>
        <v>103867.4</v>
      </c>
      <c r="U2047" s="199" t="n">
        <f aca="false">Detailed!AV2037</f>
        <v>0</v>
      </c>
      <c r="V2047" s="199" t="n">
        <f aca="false">Detailed!AW2037</f>
        <v>89505</v>
      </c>
      <c r="W2047" s="199" t="n">
        <f aca="false">SUM(Detailed!AX2037:AY2037)</f>
        <v>0</v>
      </c>
      <c r="X2047" s="199" t="n">
        <f aca="false">Detailed!AZ2037</f>
        <v>0</v>
      </c>
      <c r="Y2047" s="199" t="n">
        <f aca="false">Detailed!BA2037</f>
        <v>0</v>
      </c>
      <c r="Z2047" s="199" t="n">
        <f aca="false">SUM(Detailed!BB2037:BC2037)</f>
        <v>55992.86</v>
      </c>
      <c r="AA2047" s="199" t="n">
        <f aca="false">Detailed!BD2037</f>
        <v>0</v>
      </c>
      <c r="AB2047" s="199" t="n">
        <f aca="false">SUM(G2047:Q2047)</f>
        <v>449609.41</v>
      </c>
      <c r="AC2047" s="199" t="n">
        <f aca="false">SUM(R2047:AA2047)</f>
        <v>449609.41</v>
      </c>
      <c r="AD2047" s="199" t="n">
        <f aca="false">AB2047-AC2047</f>
        <v>0</v>
      </c>
    </row>
    <row r="2048" customFormat="false" ht="12.75" hidden="false" customHeight="false" outlineLevel="0" collapsed="false">
      <c r="A2048" s="193" t="str">
        <f aca="false">Detailed!A2038</f>
        <v>ME</v>
      </c>
      <c r="B2048" s="193" t="e">
        <f aca="false">Detailed!B2038</f>
        <v>#VALUE!</v>
      </c>
      <c r="C2048" s="193" t="str">
        <f aca="false">Detailed!C2038</f>
        <v>8/3/1860</v>
      </c>
      <c r="D2048" s="193" t="str">
        <f aca="false">Detailed!D2038</f>
        <v>Bank of Somerset</v>
      </c>
      <c r="E2048" s="193" t="str">
        <f aca="false">Detailed!E2038</f>
        <v>Skowhegan</v>
      </c>
      <c r="F2048" s="193" t="str">
        <f aca="false">Detailed!F2038</f>
        <v>Skowhegan</v>
      </c>
      <c r="G2048" s="199" t="n">
        <f aca="false">SUM(Detailed!G2038:J2038)</f>
        <v>98258.18</v>
      </c>
      <c r="H2048" s="199" t="n">
        <f aca="false">Detailed!K2038</f>
        <v>0</v>
      </c>
      <c r="I2048" s="199" t="n">
        <f aca="false">SUM(Detailed!L2038:X2038)</f>
        <v>7954.02</v>
      </c>
      <c r="J2048" s="199" t="n">
        <f aca="false">SUM(Detailed!Y2038:AA2038)</f>
        <v>1500</v>
      </c>
      <c r="K2048" s="199" t="n">
        <f aca="false">SUM(Detailed!AB2038:AC2038)</f>
        <v>12440.74</v>
      </c>
      <c r="L2048" s="199" t="n">
        <f aca="false">SUM(Detailed!AD2038)</f>
        <v>2000</v>
      </c>
      <c r="M2048" s="199" t="n">
        <f aca="false">SUM(Detailed!AE2038:AF2038)</f>
        <v>0</v>
      </c>
      <c r="N2048" s="199" t="n">
        <f aca="false">Detailed!AG2038</f>
        <v>0</v>
      </c>
      <c r="O2048" s="199" t="n">
        <f aca="false">Detailed!AH2038</f>
        <v>0</v>
      </c>
      <c r="P2048" s="199" t="n">
        <f aca="false">SUM(Detailed!AI2038:AJ2038)</f>
        <v>0</v>
      </c>
      <c r="Q2048" s="199" t="n">
        <f aca="false">Detailed!AK2038</f>
        <v>0</v>
      </c>
      <c r="R2048" s="199" t="n">
        <f aca="false">Detailed!AM2038-Detailed!AN2038</f>
        <v>50000</v>
      </c>
      <c r="S2048" s="199" t="n">
        <f aca="false">Detailed!AO2038+Detailed!AP2038+Detailed!AQ2038-Detailed!AR2038</f>
        <v>62228</v>
      </c>
      <c r="T2048" s="199" t="n">
        <f aca="false">SUM(Detailed!AS2038:AU2038)</f>
        <v>7422.18</v>
      </c>
      <c r="U2048" s="199" t="n">
        <f aca="false">Detailed!AV2038</f>
        <v>0</v>
      </c>
      <c r="V2048" s="199" t="n">
        <f aca="false">Detailed!AW2038</f>
        <v>0</v>
      </c>
      <c r="W2048" s="199" t="n">
        <f aca="false">SUM(Detailed!AX2038:AY2038)</f>
        <v>0</v>
      </c>
      <c r="X2048" s="199" t="n">
        <f aca="false">Detailed!AZ2038</f>
        <v>0</v>
      </c>
      <c r="Y2048" s="199" t="n">
        <f aca="false">Detailed!BA2038</f>
        <v>0</v>
      </c>
      <c r="Z2048" s="199" t="n">
        <f aca="false">SUM(Detailed!BB2038:BC2038)</f>
        <v>2502.76</v>
      </c>
      <c r="AA2048" s="199" t="n">
        <f aca="false">Detailed!BD2038</f>
        <v>0</v>
      </c>
      <c r="AB2048" s="199" t="n">
        <f aca="false">SUM(G2048:Q2048)</f>
        <v>122152.94</v>
      </c>
      <c r="AC2048" s="199" t="n">
        <f aca="false">SUM(R2048:AA2048)</f>
        <v>122152.94</v>
      </c>
      <c r="AD2048" s="199" t="n">
        <f aca="false">AB2048-AC2048</f>
        <v>0</v>
      </c>
    </row>
    <row r="2049" customFormat="false" ht="12.75" hidden="false" customHeight="false" outlineLevel="0" collapsed="false">
      <c r="A2049" s="193" t="str">
        <f aca="false">Detailed!A2039</f>
        <v>ME</v>
      </c>
      <c r="B2049" s="193" t="e">
        <f aca="false">Detailed!B2039</f>
        <v>#VALUE!</v>
      </c>
      <c r="C2049" s="193" t="str">
        <f aca="false">Detailed!C2039</f>
        <v>11/3/1860</v>
      </c>
      <c r="D2049" s="193" t="str">
        <f aca="false">Detailed!D2039</f>
        <v>Bank of Somerset</v>
      </c>
      <c r="E2049" s="193" t="str">
        <f aca="false">Detailed!E2039</f>
        <v>Skowhegan</v>
      </c>
      <c r="F2049" s="193" t="str">
        <f aca="false">Detailed!F2039</f>
        <v>Skowhegan</v>
      </c>
      <c r="G2049" s="199" t="n">
        <f aca="false">SUM(Detailed!G2039:J2039)</f>
        <v>97879.05</v>
      </c>
      <c r="H2049" s="199" t="n">
        <f aca="false">Detailed!K2039</f>
        <v>0</v>
      </c>
      <c r="I2049" s="199" t="n">
        <f aca="false">SUM(Detailed!L2039:X2039)</f>
        <v>16196.52</v>
      </c>
      <c r="J2049" s="199" t="n">
        <f aca="false">SUM(Detailed!Y2039:AA2039)</f>
        <v>0</v>
      </c>
      <c r="K2049" s="199" t="n">
        <f aca="false">SUM(Detailed!AB2039:AC2039)</f>
        <v>12791.95</v>
      </c>
      <c r="L2049" s="199" t="n">
        <f aca="false">SUM(Detailed!AD2039)</f>
        <v>2300</v>
      </c>
      <c r="M2049" s="199" t="n">
        <f aca="false">SUM(Detailed!AE2039:AF2039)</f>
        <v>0</v>
      </c>
      <c r="N2049" s="199" t="n">
        <f aca="false">Detailed!AG2039</f>
        <v>0</v>
      </c>
      <c r="O2049" s="199" t="n">
        <f aca="false">Detailed!AH2039</f>
        <v>0</v>
      </c>
      <c r="P2049" s="199" t="n">
        <f aca="false">SUM(Detailed!AI2039:AJ2039)</f>
        <v>0</v>
      </c>
      <c r="Q2049" s="199" t="n">
        <f aca="false">Detailed!AK2039</f>
        <v>0</v>
      </c>
      <c r="R2049" s="199" t="n">
        <f aca="false">Detailed!AM2039-Detailed!AN2039</f>
        <v>50000</v>
      </c>
      <c r="S2049" s="199" t="n">
        <f aca="false">Detailed!AO2039+Detailed!AP2039+Detailed!AQ2039-Detailed!AR2039</f>
        <v>406.64</v>
      </c>
      <c r="T2049" s="199" t="n">
        <f aca="false">SUM(Detailed!AS2039:AU2039)</f>
        <v>13304.55</v>
      </c>
      <c r="U2049" s="199" t="n">
        <f aca="false">Detailed!AV2039</f>
        <v>0</v>
      </c>
      <c r="V2049" s="199" t="n">
        <f aca="false">Detailed!AW2039</f>
        <v>64186</v>
      </c>
      <c r="W2049" s="199" t="n">
        <f aca="false">SUM(Detailed!AX2039:AY2039)</f>
        <v>0</v>
      </c>
      <c r="X2049" s="199" t="n">
        <f aca="false">Detailed!AZ2039</f>
        <v>0</v>
      </c>
      <c r="Y2049" s="199" t="n">
        <f aca="false">Detailed!BA2039</f>
        <v>0</v>
      </c>
      <c r="Z2049" s="199" t="n">
        <f aca="false">SUM(Detailed!BB2039:BC2039)</f>
        <v>1269.33</v>
      </c>
      <c r="AA2049" s="199" t="n">
        <f aca="false">Detailed!BD2039</f>
        <v>0</v>
      </c>
      <c r="AB2049" s="199" t="n">
        <f aca="false">SUM(G2049:Q2049)</f>
        <v>129167.52</v>
      </c>
      <c r="AC2049" s="199" t="n">
        <f aca="false">SUM(R2049:AA2049)</f>
        <v>129166.52</v>
      </c>
      <c r="AD2049" s="199" t="n">
        <f aca="false">AB2049-AC2049</f>
        <v>1</v>
      </c>
    </row>
    <row r="2050" customFormat="false" ht="12.75" hidden="false" customHeight="false" outlineLevel="0" collapsed="false">
      <c r="A2050" s="193" t="str">
        <f aca="false">Detailed!A2040</f>
        <v>ME</v>
      </c>
      <c r="B2050" s="193" t="e">
        <f aca="false">Detailed!B2040</f>
        <v>#VALUE!</v>
      </c>
      <c r="C2050" s="193" t="str">
        <f aca="false">Detailed!C2040</f>
        <v>9/6/1860</v>
      </c>
      <c r="D2050" s="193" t="str">
        <f aca="false">Detailed!D2040</f>
        <v>Bank of the State of Maine</v>
      </c>
      <c r="E2050" s="193" t="str">
        <f aca="false">Detailed!E2040</f>
        <v>Bangor</v>
      </c>
      <c r="F2050" s="193" t="str">
        <f aca="false">Detailed!F2040</f>
        <v>Bangor</v>
      </c>
      <c r="G2050" s="199" t="n">
        <f aca="false">SUM(Detailed!G2040:J2040)</f>
        <v>294203.61</v>
      </c>
      <c r="H2050" s="199" t="n">
        <f aca="false">Detailed!K2040</f>
        <v>0</v>
      </c>
      <c r="I2050" s="199" t="n">
        <f aca="false">SUM(Detailed!L2040:X2040)</f>
        <v>3913.62</v>
      </c>
      <c r="J2050" s="199" t="n">
        <f aca="false">SUM(Detailed!Y2040:AA2040)</f>
        <v>14396.68</v>
      </c>
      <c r="K2050" s="199" t="n">
        <f aca="false">SUM(Detailed!AB2040:AC2040)</f>
        <v>7750.38</v>
      </c>
      <c r="L2050" s="199" t="n">
        <f aca="false">SUM(Detailed!AD2040)</f>
        <v>0</v>
      </c>
      <c r="M2050" s="199" t="n">
        <f aca="false">SUM(Detailed!AE2040:AF2040)</f>
        <v>0</v>
      </c>
      <c r="N2050" s="199" t="n">
        <f aca="false">Detailed!AG2040</f>
        <v>0</v>
      </c>
      <c r="O2050" s="199" t="n">
        <f aca="false">Detailed!AH2040</f>
        <v>0</v>
      </c>
      <c r="P2050" s="199" t="n">
        <f aca="false">SUM(Detailed!AI2040:AJ2040)</f>
        <v>0</v>
      </c>
      <c r="Q2050" s="199" t="n">
        <f aca="false">Detailed!AK2040</f>
        <v>0</v>
      </c>
      <c r="R2050" s="199" t="n">
        <f aca="false">Detailed!AM2040-Detailed!AN2040</f>
        <v>150000</v>
      </c>
      <c r="S2050" s="199" t="n">
        <f aca="false">Detailed!AO2040+Detailed!AP2040+Detailed!AQ2040-Detailed!AR2040</f>
        <v>73541</v>
      </c>
      <c r="T2050" s="199" t="n">
        <f aca="false">SUM(Detailed!AS2040:AU2040)</f>
        <v>82424.48</v>
      </c>
      <c r="U2050" s="199" t="n">
        <f aca="false">Detailed!AV2040</f>
        <v>0</v>
      </c>
      <c r="V2050" s="199" t="n">
        <f aca="false">Detailed!AW2040</f>
        <v>5698.87</v>
      </c>
      <c r="W2050" s="199" t="n">
        <f aca="false">SUM(Detailed!AX2040:AY2040)</f>
        <v>0</v>
      </c>
      <c r="X2050" s="199" t="n">
        <f aca="false">Detailed!AZ2040</f>
        <v>0</v>
      </c>
      <c r="Y2050" s="199" t="n">
        <f aca="false">Detailed!BA2040</f>
        <v>0</v>
      </c>
      <c r="Z2050" s="199" t="n">
        <f aca="false">SUM(Detailed!BB2040:BC2040)</f>
        <v>8599.94</v>
      </c>
      <c r="AA2050" s="199" t="n">
        <f aca="false">Detailed!BD2040</f>
        <v>0</v>
      </c>
      <c r="AB2050" s="199" t="n">
        <f aca="false">SUM(G2050:Q2050)</f>
        <v>320264.29</v>
      </c>
      <c r="AC2050" s="199" t="n">
        <f aca="false">SUM(R2050:AA2050)</f>
        <v>320264.29</v>
      </c>
      <c r="AD2050" s="199" t="n">
        <f aca="false">AB2050-AC2050</f>
        <v>0</v>
      </c>
    </row>
    <row r="2051" customFormat="false" ht="12.75" hidden="false" customHeight="false" outlineLevel="0" collapsed="false">
      <c r="A2051" s="193" t="str">
        <f aca="false">Detailed!A2041</f>
        <v>ME</v>
      </c>
      <c r="B2051" s="193" t="e">
        <f aca="false">Detailed!B2041</f>
        <v>#VALUE!</v>
      </c>
      <c r="C2051" s="193" t="str">
        <f aca="false">Detailed!C2041</f>
        <v>11/3/1860</v>
      </c>
      <c r="D2051" s="193" t="str">
        <f aca="false">Detailed!D2041</f>
        <v>Bank of the State of Maine</v>
      </c>
      <c r="E2051" s="193" t="str">
        <f aca="false">Detailed!E2041</f>
        <v>Bangor</v>
      </c>
      <c r="F2051" s="193" t="str">
        <f aca="false">Detailed!F2041</f>
        <v>Bangor</v>
      </c>
      <c r="G2051" s="199" t="n">
        <f aca="false">SUM(Detailed!G2041:J2041)</f>
        <v>295597.8</v>
      </c>
      <c r="H2051" s="199" t="n">
        <f aca="false">Detailed!K2041</f>
        <v>0</v>
      </c>
      <c r="I2051" s="199" t="n">
        <f aca="false">SUM(Detailed!L2041:X2041)</f>
        <v>6145.97</v>
      </c>
      <c r="J2051" s="199" t="n">
        <f aca="false">SUM(Detailed!Y2041:AA2041)</f>
        <v>11434.33</v>
      </c>
      <c r="K2051" s="199" t="n">
        <f aca="false">SUM(Detailed!AB2041:AC2041)</f>
        <v>8920.93</v>
      </c>
      <c r="L2051" s="199" t="n">
        <f aca="false">SUM(Detailed!AD2041)</f>
        <v>0</v>
      </c>
      <c r="M2051" s="199" t="n">
        <f aca="false">SUM(Detailed!AE2041:AF2041)</f>
        <v>0</v>
      </c>
      <c r="N2051" s="199" t="n">
        <f aca="false">Detailed!AG2041</f>
        <v>0</v>
      </c>
      <c r="O2051" s="199" t="n">
        <f aca="false">Detailed!AH2041</f>
        <v>0</v>
      </c>
      <c r="P2051" s="199" t="n">
        <f aca="false">SUM(Detailed!AI2041:AJ2041)</f>
        <v>0</v>
      </c>
      <c r="Q2051" s="199" t="n">
        <f aca="false">Detailed!AK2041</f>
        <v>0</v>
      </c>
      <c r="R2051" s="199" t="n">
        <f aca="false">Detailed!AM2041-Detailed!AN2041</f>
        <v>150000</v>
      </c>
      <c r="S2051" s="199" t="n">
        <f aca="false">Detailed!AO2041+Detailed!AP2041+Detailed!AQ2041-Detailed!AR2041</f>
        <v>0</v>
      </c>
      <c r="T2051" s="199" t="n">
        <f aca="false">SUM(Detailed!AS2041:AU2041)</f>
        <v>108126.21</v>
      </c>
      <c r="U2051" s="199" t="n">
        <f aca="false">Detailed!AV2041</f>
        <v>0</v>
      </c>
      <c r="V2051" s="199" t="n">
        <f aca="false">Detailed!AW2041</f>
        <v>58687</v>
      </c>
      <c r="W2051" s="199" t="n">
        <f aca="false">SUM(Detailed!AX2041:AY2041)</f>
        <v>0</v>
      </c>
      <c r="X2051" s="199" t="n">
        <f aca="false">Detailed!AZ2041</f>
        <v>0</v>
      </c>
      <c r="Y2051" s="199" t="n">
        <f aca="false">Detailed!BA2041</f>
        <v>0</v>
      </c>
      <c r="Z2051" s="199" t="n">
        <f aca="false">SUM(Detailed!BB2041:BC2041)</f>
        <v>5285.82</v>
      </c>
      <c r="AA2051" s="199" t="n">
        <f aca="false">Detailed!BD2041</f>
        <v>0</v>
      </c>
      <c r="AB2051" s="199" t="n">
        <f aca="false">SUM(G2051:Q2051)</f>
        <v>322099.03</v>
      </c>
      <c r="AC2051" s="199" t="n">
        <f aca="false">SUM(R2051:AA2051)</f>
        <v>322099.03</v>
      </c>
      <c r="AD2051" s="199" t="n">
        <f aca="false">AB2051-AC2051</f>
        <v>0</v>
      </c>
    </row>
    <row r="2052" customFormat="false" ht="12.75" hidden="false" customHeight="false" outlineLevel="0" collapsed="false">
      <c r="A2052" s="193" t="str">
        <f aca="false">Detailed!A2042</f>
        <v>ME</v>
      </c>
      <c r="B2052" s="193" t="e">
        <f aca="false">Detailed!B2042</f>
        <v>#VALUE!</v>
      </c>
      <c r="C2052" s="193" t="str">
        <f aca="false">Detailed!C2042</f>
        <v>8/27/1860</v>
      </c>
      <c r="D2052" s="193" t="str">
        <f aca="false">Detailed!D2042</f>
        <v>Bank of Winthrop</v>
      </c>
      <c r="E2052" s="193" t="str">
        <f aca="false">Detailed!E2042</f>
        <v>Winthrop</v>
      </c>
      <c r="F2052" s="193" t="str">
        <f aca="false">Detailed!F2042</f>
        <v>Winthrop</v>
      </c>
      <c r="G2052" s="199" t="n">
        <f aca="false">SUM(Detailed!G2042:J2042)</f>
        <v>156610.13</v>
      </c>
      <c r="H2052" s="199" t="n">
        <f aca="false">Detailed!K2042</f>
        <v>0</v>
      </c>
      <c r="I2052" s="199" t="n">
        <f aca="false">SUM(Detailed!L2042:X2042)</f>
        <v>5120.39</v>
      </c>
      <c r="J2052" s="199" t="n">
        <f aca="false">SUM(Detailed!Y2042:AA2042)</f>
        <v>3137</v>
      </c>
      <c r="K2052" s="199" t="n">
        <f aca="false">SUM(Detailed!AB2042:AC2042)</f>
        <v>11196.37</v>
      </c>
      <c r="L2052" s="199" t="n">
        <f aca="false">SUM(Detailed!AD2042)</f>
        <v>0</v>
      </c>
      <c r="M2052" s="199" t="n">
        <f aca="false">SUM(Detailed!AE2042:AF2042)</f>
        <v>0</v>
      </c>
      <c r="N2052" s="199" t="n">
        <f aca="false">Detailed!AG2042</f>
        <v>0</v>
      </c>
      <c r="O2052" s="199" t="n">
        <f aca="false">Detailed!AH2042</f>
        <v>0</v>
      </c>
      <c r="P2052" s="199" t="n">
        <f aca="false">SUM(Detailed!AI2042:AJ2042)</f>
        <v>0</v>
      </c>
      <c r="Q2052" s="199" t="n">
        <f aca="false">Detailed!AK2042</f>
        <v>0</v>
      </c>
      <c r="R2052" s="199" t="n">
        <f aca="false">Detailed!AM2042-Detailed!AN2042</f>
        <v>75000</v>
      </c>
      <c r="S2052" s="199" t="n">
        <f aca="false">Detailed!AO2042+Detailed!AP2042+Detailed!AQ2042-Detailed!AR2042</f>
        <v>76368</v>
      </c>
      <c r="T2052" s="199" t="n">
        <f aca="false">SUM(Detailed!AS2042:AU2042)</f>
        <v>13330.37</v>
      </c>
      <c r="U2052" s="199" t="n">
        <f aca="false">Detailed!AV2042</f>
        <v>0</v>
      </c>
      <c r="V2052" s="199" t="n">
        <f aca="false">Detailed!AW2042</f>
        <v>0</v>
      </c>
      <c r="W2052" s="199" t="n">
        <f aca="false">SUM(Detailed!AX2042:AY2042)</f>
        <v>0</v>
      </c>
      <c r="X2052" s="199" t="n">
        <f aca="false">Detailed!AZ2042</f>
        <v>0</v>
      </c>
      <c r="Y2052" s="199" t="n">
        <f aca="false">Detailed!BA2042</f>
        <v>0</v>
      </c>
      <c r="Z2052" s="199" t="n">
        <f aca="false">SUM(Detailed!BB2042:BC2042)</f>
        <v>11365.52</v>
      </c>
      <c r="AA2052" s="199" t="n">
        <f aca="false">Detailed!BD2042</f>
        <v>0</v>
      </c>
      <c r="AB2052" s="199" t="n">
        <f aca="false">SUM(G2052:Q2052)</f>
        <v>176063.89</v>
      </c>
      <c r="AC2052" s="199" t="n">
        <f aca="false">SUM(R2052:AA2052)</f>
        <v>176063.89</v>
      </c>
      <c r="AD2052" s="199" t="n">
        <f aca="false">AB2052-AC2052</f>
        <v>0</v>
      </c>
    </row>
    <row r="2053" customFormat="false" ht="12.75" hidden="false" customHeight="false" outlineLevel="0" collapsed="false">
      <c r="A2053" s="193" t="str">
        <f aca="false">Detailed!A2043</f>
        <v>ME</v>
      </c>
      <c r="B2053" s="193" t="e">
        <f aca="false">Detailed!B2043</f>
        <v>#VALUE!</v>
      </c>
      <c r="C2053" s="193" t="str">
        <f aca="false">Detailed!C2043</f>
        <v>11/3/1860</v>
      </c>
      <c r="D2053" s="193" t="str">
        <f aca="false">Detailed!D2043</f>
        <v>Bank of Winthrop</v>
      </c>
      <c r="E2053" s="193" t="str">
        <f aca="false">Detailed!E2043</f>
        <v>Winthrop</v>
      </c>
      <c r="F2053" s="193" t="str">
        <f aca="false">Detailed!F2043</f>
        <v>Winthrop</v>
      </c>
      <c r="G2053" s="199" t="n">
        <f aca="false">SUM(Detailed!G2043:J2043)</f>
        <v>144072.26</v>
      </c>
      <c r="H2053" s="199" t="n">
        <f aca="false">Detailed!K2043</f>
        <v>0</v>
      </c>
      <c r="I2053" s="199" t="n">
        <f aca="false">SUM(Detailed!L2043:X2043)</f>
        <v>7996.58</v>
      </c>
      <c r="J2053" s="199" t="n">
        <f aca="false">SUM(Detailed!Y2043:AA2043)</f>
        <v>1550</v>
      </c>
      <c r="K2053" s="199" t="n">
        <f aca="false">SUM(Detailed!AB2043:AC2043)</f>
        <v>11863.77</v>
      </c>
      <c r="L2053" s="199" t="n">
        <f aca="false">SUM(Detailed!AD2043)</f>
        <v>0</v>
      </c>
      <c r="M2053" s="199" t="n">
        <f aca="false">SUM(Detailed!AE2043:AF2043)</f>
        <v>0</v>
      </c>
      <c r="N2053" s="199" t="n">
        <f aca="false">Detailed!AG2043</f>
        <v>0</v>
      </c>
      <c r="O2053" s="199" t="n">
        <f aca="false">Detailed!AH2043</f>
        <v>0</v>
      </c>
      <c r="P2053" s="199" t="n">
        <f aca="false">SUM(Detailed!AI2043:AJ2043)</f>
        <v>0</v>
      </c>
      <c r="Q2053" s="199" t="n">
        <f aca="false">Detailed!AK2043</f>
        <v>0</v>
      </c>
      <c r="R2053" s="199" t="n">
        <f aca="false">Detailed!AM2043-Detailed!AN2043</f>
        <v>75000</v>
      </c>
      <c r="S2053" s="199" t="n">
        <f aca="false">Detailed!AO2043+Detailed!AP2043+Detailed!AQ2043-Detailed!AR2043</f>
        <v>0</v>
      </c>
      <c r="T2053" s="199" t="n">
        <f aca="false">SUM(Detailed!AS2043:AU2043)</f>
        <v>10154.53</v>
      </c>
      <c r="U2053" s="199" t="n">
        <f aca="false">Detailed!AV2043</f>
        <v>0</v>
      </c>
      <c r="V2053" s="199" t="n">
        <f aca="false">Detailed!AW2043</f>
        <v>71667</v>
      </c>
      <c r="W2053" s="199" t="n">
        <f aca="false">SUM(Detailed!AX2043:AY2043)</f>
        <v>0</v>
      </c>
      <c r="X2053" s="199" t="n">
        <f aca="false">Detailed!AZ2043</f>
        <v>0</v>
      </c>
      <c r="Y2053" s="199" t="n">
        <f aca="false">Detailed!BA2043</f>
        <v>0</v>
      </c>
      <c r="Z2053" s="199" t="n">
        <f aca="false">SUM(Detailed!BB2043:BC2043)</f>
        <v>8661.08</v>
      </c>
      <c r="AA2053" s="199" t="n">
        <f aca="false">Detailed!BD2043</f>
        <v>0</v>
      </c>
      <c r="AB2053" s="199" t="n">
        <f aca="false">SUM(G2053:Q2053)</f>
        <v>165482.61</v>
      </c>
      <c r="AC2053" s="199" t="n">
        <f aca="false">SUM(R2053:AA2053)</f>
        <v>165482.61</v>
      </c>
      <c r="AD2053" s="199" t="n">
        <f aca="false">AB2053-AC2053</f>
        <v>0</v>
      </c>
    </row>
    <row r="2054" customFormat="false" ht="12.75" hidden="false" customHeight="false" outlineLevel="0" collapsed="false">
      <c r="A2054" s="193" t="str">
        <f aca="false">Detailed!A2044</f>
        <v>ME</v>
      </c>
      <c r="B2054" s="193" t="e">
        <f aca="false">Detailed!B2044</f>
        <v>#VALUE!</v>
      </c>
      <c r="C2054" s="193" t="str">
        <f aca="false">Detailed!C2044</f>
        <v>8/24/1860</v>
      </c>
      <c r="D2054" s="193" t="str">
        <f aca="false">Detailed!D2044</f>
        <v>Bath Bank (2)</v>
      </c>
      <c r="E2054" s="193" t="str">
        <f aca="false">Detailed!E2044</f>
        <v>Bath</v>
      </c>
      <c r="F2054" s="193" t="str">
        <f aca="false">Detailed!F2044</f>
        <v>Bath</v>
      </c>
      <c r="G2054" s="199" t="n">
        <f aca="false">SUM(Detailed!G2044:J2044)</f>
        <v>109916.09</v>
      </c>
      <c r="H2054" s="199" t="n">
        <f aca="false">Detailed!K2044</f>
        <v>0</v>
      </c>
      <c r="I2054" s="199" t="n">
        <f aca="false">SUM(Detailed!L2044:X2044)</f>
        <v>12827.35</v>
      </c>
      <c r="J2054" s="199" t="n">
        <f aca="false">SUM(Detailed!Y2044:AA2044)</f>
        <v>2952</v>
      </c>
      <c r="K2054" s="199" t="n">
        <f aca="false">SUM(Detailed!AB2044:AC2044)</f>
        <v>4473.29</v>
      </c>
      <c r="L2054" s="199" t="n">
        <f aca="false">SUM(Detailed!AD2044)</f>
        <v>2907.42</v>
      </c>
      <c r="M2054" s="199" t="n">
        <f aca="false">SUM(Detailed!AE2044:AF2044)</f>
        <v>0</v>
      </c>
      <c r="N2054" s="199" t="n">
        <f aca="false">Detailed!AG2044</f>
        <v>0</v>
      </c>
      <c r="O2054" s="199" t="n">
        <f aca="false">Detailed!AH2044</f>
        <v>0</v>
      </c>
      <c r="P2054" s="199" t="n">
        <f aca="false">SUM(Detailed!AI2044:AJ2044)</f>
        <v>0</v>
      </c>
      <c r="Q2054" s="199" t="n">
        <f aca="false">Detailed!AK2044</f>
        <v>0</v>
      </c>
      <c r="R2054" s="199" t="n">
        <f aca="false">Detailed!AM2044-Detailed!AN2044</f>
        <v>75000</v>
      </c>
      <c r="S2054" s="199" t="n">
        <f aca="false">Detailed!AO2044+Detailed!AP2044+Detailed!AQ2044-Detailed!AR2044</f>
        <v>27489</v>
      </c>
      <c r="T2054" s="199" t="n">
        <f aca="false">SUM(Detailed!AS2044:AU2044)</f>
        <v>27843.38</v>
      </c>
      <c r="U2054" s="199" t="n">
        <f aca="false">Detailed!AV2044</f>
        <v>0</v>
      </c>
      <c r="V2054" s="199" t="n">
        <f aca="false">Detailed!AW2044</f>
        <v>0</v>
      </c>
      <c r="W2054" s="199" t="n">
        <f aca="false">SUM(Detailed!AX2044:AY2044)</f>
        <v>0</v>
      </c>
      <c r="X2054" s="199" t="n">
        <f aca="false">Detailed!AZ2044</f>
        <v>0</v>
      </c>
      <c r="Y2054" s="199" t="n">
        <f aca="false">Detailed!BA2044</f>
        <v>0</v>
      </c>
      <c r="Z2054" s="199" t="n">
        <f aca="false">SUM(Detailed!BB2044:BC2044)</f>
        <v>2743.77</v>
      </c>
      <c r="AA2054" s="199" t="n">
        <f aca="false">Detailed!BD2044</f>
        <v>0</v>
      </c>
      <c r="AB2054" s="199" t="n">
        <f aca="false">SUM(G2054:Q2054)</f>
        <v>133076.15</v>
      </c>
      <c r="AC2054" s="199" t="n">
        <f aca="false">SUM(R2054:AA2054)</f>
        <v>133076.15</v>
      </c>
      <c r="AD2054" s="199" t="n">
        <f aca="false">AB2054-AC2054</f>
        <v>0</v>
      </c>
    </row>
    <row r="2055" customFormat="false" ht="12.75" hidden="false" customHeight="false" outlineLevel="0" collapsed="false">
      <c r="A2055" s="193" t="str">
        <f aca="false">Detailed!A2045</f>
        <v>ME</v>
      </c>
      <c r="B2055" s="193" t="e">
        <f aca="false">Detailed!B2045</f>
        <v>#VALUE!</v>
      </c>
      <c r="C2055" s="193" t="str">
        <f aca="false">Detailed!C2045</f>
        <v>11/3/1860</v>
      </c>
      <c r="D2055" s="193" t="str">
        <f aca="false">Detailed!D2045</f>
        <v>Bath Bank (2)</v>
      </c>
      <c r="E2055" s="193" t="str">
        <f aca="false">Detailed!E2045</f>
        <v>Bath</v>
      </c>
      <c r="F2055" s="193" t="str">
        <f aca="false">Detailed!F2045</f>
        <v>Bath</v>
      </c>
      <c r="G2055" s="199" t="n">
        <f aca="false">SUM(Detailed!G2045:J2045)</f>
        <v>124021.14</v>
      </c>
      <c r="H2055" s="199" t="n">
        <f aca="false">Detailed!K2045</f>
        <v>0</v>
      </c>
      <c r="I2055" s="199" t="n">
        <f aca="false">SUM(Detailed!L2045:X2045)</f>
        <v>6801.27</v>
      </c>
      <c r="J2055" s="199" t="n">
        <f aca="false">SUM(Detailed!Y2045:AA2045)</f>
        <v>4214</v>
      </c>
      <c r="K2055" s="199" t="n">
        <f aca="false">SUM(Detailed!AB2045:AC2045)</f>
        <v>4785.94</v>
      </c>
      <c r="L2055" s="199" t="n">
        <f aca="false">SUM(Detailed!AD2045)</f>
        <v>2907.42</v>
      </c>
      <c r="M2055" s="199" t="n">
        <f aca="false">SUM(Detailed!AE2045:AF2045)</f>
        <v>0</v>
      </c>
      <c r="N2055" s="199" t="n">
        <f aca="false">Detailed!AG2045</f>
        <v>0</v>
      </c>
      <c r="O2055" s="199" t="n">
        <f aca="false">Detailed!AH2045</f>
        <v>0</v>
      </c>
      <c r="P2055" s="199" t="n">
        <f aca="false">SUM(Detailed!AI2045:AJ2045)</f>
        <v>0</v>
      </c>
      <c r="Q2055" s="199" t="n">
        <f aca="false">Detailed!AK2045</f>
        <v>0</v>
      </c>
      <c r="R2055" s="199" t="n">
        <f aca="false">Detailed!AM2045-Detailed!AN2045</f>
        <v>75000</v>
      </c>
      <c r="S2055" s="199" t="n">
        <f aca="false">Detailed!AO2045+Detailed!AP2045+Detailed!AQ2045-Detailed!AR2045</f>
        <v>0</v>
      </c>
      <c r="T2055" s="199" t="n">
        <f aca="false">SUM(Detailed!AS2045:AU2045)</f>
        <v>27370.19</v>
      </c>
      <c r="U2055" s="199" t="n">
        <f aca="false">Detailed!AV2045</f>
        <v>0</v>
      </c>
      <c r="V2055" s="199" t="n">
        <f aca="false">Detailed!AW2045</f>
        <v>38900</v>
      </c>
      <c r="W2055" s="199" t="n">
        <f aca="false">SUM(Detailed!AX2045:AY2045)</f>
        <v>0</v>
      </c>
      <c r="X2055" s="199" t="n">
        <f aca="false">Detailed!AZ2045</f>
        <v>0</v>
      </c>
      <c r="Y2055" s="199" t="n">
        <f aca="false">Detailed!BA2045</f>
        <v>0</v>
      </c>
      <c r="Z2055" s="199" t="n">
        <f aca="false">SUM(Detailed!BB2045:BC2045)</f>
        <v>1459.58</v>
      </c>
      <c r="AA2055" s="199" t="n">
        <f aca="false">Detailed!BD2045</f>
        <v>0</v>
      </c>
      <c r="AB2055" s="199" t="n">
        <f aca="false">SUM(G2055:Q2055)</f>
        <v>142729.77</v>
      </c>
      <c r="AC2055" s="199" t="n">
        <f aca="false">SUM(R2055:AA2055)</f>
        <v>142729.77</v>
      </c>
      <c r="AD2055" s="199" t="n">
        <f aca="false">AB2055-AC2055</f>
        <v>0</v>
      </c>
    </row>
    <row r="2056" customFormat="false" ht="12.75" hidden="false" customHeight="false" outlineLevel="0" collapsed="false">
      <c r="A2056" s="193" t="str">
        <f aca="false">Detailed!A2046</f>
        <v>ME</v>
      </c>
      <c r="B2056" s="193" t="e">
        <f aca="false">Detailed!B2046</f>
        <v>#VALUE!</v>
      </c>
      <c r="C2056" s="193" t="str">
        <f aca="false">Detailed!C2046</f>
        <v>7/25/1860</v>
      </c>
      <c r="D2056" s="193" t="str">
        <f aca="false">Detailed!D2046</f>
        <v>Belfast Bank</v>
      </c>
      <c r="E2056" s="193" t="str">
        <f aca="false">Detailed!E2046</f>
        <v>Belfast</v>
      </c>
      <c r="F2056" s="193" t="str">
        <f aca="false">Detailed!F2046</f>
        <v>Belfast</v>
      </c>
      <c r="G2056" s="199" t="n">
        <f aca="false">SUM(Detailed!G2046:J2046)</f>
        <v>122923.44</v>
      </c>
      <c r="H2056" s="199" t="n">
        <f aca="false">Detailed!K2046</f>
        <v>0</v>
      </c>
      <c r="I2056" s="199" t="n">
        <f aca="false">SUM(Detailed!L2046:X2046)</f>
        <v>79832.52</v>
      </c>
      <c r="J2056" s="199" t="n">
        <f aca="false">SUM(Detailed!Y2046:AA2046)</f>
        <v>5817</v>
      </c>
      <c r="K2056" s="199" t="n">
        <f aca="false">SUM(Detailed!AB2046:AC2046)</f>
        <v>7699.07</v>
      </c>
      <c r="L2056" s="199" t="n">
        <f aca="false">SUM(Detailed!AD2046)</f>
        <v>0</v>
      </c>
      <c r="M2056" s="199" t="n">
        <f aca="false">SUM(Detailed!AE2046:AF2046)</f>
        <v>0</v>
      </c>
      <c r="N2056" s="199" t="n">
        <f aca="false">Detailed!AG2046</f>
        <v>0</v>
      </c>
      <c r="O2056" s="199" t="n">
        <f aca="false">Detailed!AH2046</f>
        <v>0</v>
      </c>
      <c r="P2056" s="199" t="n">
        <f aca="false">SUM(Detailed!AI2046:AJ2046)</f>
        <v>0</v>
      </c>
      <c r="Q2056" s="199" t="n">
        <f aca="false">Detailed!AK2046</f>
        <v>0</v>
      </c>
      <c r="R2056" s="199" t="n">
        <f aca="false">Detailed!AM2046-Detailed!AN2046</f>
        <v>100000</v>
      </c>
      <c r="S2056" s="199" t="n">
        <f aca="false">Detailed!AO2046+Detailed!AP2046+Detailed!AQ2046-Detailed!AR2046</f>
        <v>66771</v>
      </c>
      <c r="T2056" s="199" t="n">
        <f aca="false">SUM(Detailed!AS2046:AU2046)</f>
        <v>44956.43</v>
      </c>
      <c r="U2056" s="199" t="n">
        <f aca="false">Detailed!AV2046</f>
        <v>0</v>
      </c>
      <c r="V2056" s="199" t="n">
        <f aca="false">Detailed!AW2046</f>
        <v>0.7</v>
      </c>
      <c r="W2056" s="199" t="n">
        <f aca="false">SUM(Detailed!AX2046:AY2046)</f>
        <v>0</v>
      </c>
      <c r="X2056" s="199" t="n">
        <f aca="false">Detailed!AZ2046</f>
        <v>0</v>
      </c>
      <c r="Y2056" s="199" t="n">
        <f aca="false">Detailed!BA2046</f>
        <v>0</v>
      </c>
      <c r="Z2056" s="199" t="n">
        <f aca="false">SUM(Detailed!BB2046:BC2046)</f>
        <v>4543.9</v>
      </c>
      <c r="AA2056" s="199" t="n">
        <f aca="false">Detailed!BD2046</f>
        <v>0</v>
      </c>
      <c r="AB2056" s="199" t="n">
        <f aca="false">SUM(G2056:Q2056)</f>
        <v>216272.03</v>
      </c>
      <c r="AC2056" s="199" t="n">
        <f aca="false">SUM(R2056:AA2056)</f>
        <v>216272.03</v>
      </c>
      <c r="AD2056" s="199" t="n">
        <f aca="false">AB2056-AC2056</f>
        <v>0</v>
      </c>
    </row>
    <row r="2057" customFormat="false" ht="12.75" hidden="false" customHeight="false" outlineLevel="0" collapsed="false">
      <c r="A2057" s="193" t="str">
        <f aca="false">Detailed!A2047</f>
        <v>ME</v>
      </c>
      <c r="B2057" s="193" t="e">
        <f aca="false">Detailed!B2047</f>
        <v>#VALUE!</v>
      </c>
      <c r="C2057" s="193" t="str">
        <f aca="false">Detailed!C2047</f>
        <v>11/3/1860</v>
      </c>
      <c r="D2057" s="193" t="str">
        <f aca="false">Detailed!D2047</f>
        <v>Belfast Bank</v>
      </c>
      <c r="E2057" s="193" t="str">
        <f aca="false">Detailed!E2047</f>
        <v>Belfast</v>
      </c>
      <c r="F2057" s="193" t="str">
        <f aca="false">Detailed!F2047</f>
        <v>Belfast</v>
      </c>
      <c r="G2057" s="199" t="n">
        <f aca="false">SUM(Detailed!G2047:J2047)</f>
        <v>137987.67</v>
      </c>
      <c r="H2057" s="199" t="n">
        <f aca="false">Detailed!K2047</f>
        <v>0</v>
      </c>
      <c r="I2057" s="199" t="n">
        <f aca="false">SUM(Detailed!L2047:X2047)</f>
        <v>75702.57</v>
      </c>
      <c r="J2057" s="199" t="n">
        <f aca="false">SUM(Detailed!Y2047:AA2047)</f>
        <v>2205</v>
      </c>
      <c r="K2057" s="199" t="n">
        <f aca="false">SUM(Detailed!AB2047:AC2047)</f>
        <v>8683.14</v>
      </c>
      <c r="L2057" s="199" t="n">
        <f aca="false">SUM(Detailed!AD2047)</f>
        <v>280</v>
      </c>
      <c r="M2057" s="199" t="n">
        <f aca="false">SUM(Detailed!AE2047:AF2047)</f>
        <v>0</v>
      </c>
      <c r="N2057" s="199" t="n">
        <f aca="false">Detailed!AG2047</f>
        <v>0</v>
      </c>
      <c r="O2057" s="199" t="n">
        <f aca="false">Detailed!AH2047</f>
        <v>0</v>
      </c>
      <c r="P2057" s="199" t="n">
        <f aca="false">SUM(Detailed!AI2047:AJ2047)</f>
        <v>0</v>
      </c>
      <c r="Q2057" s="199" t="n">
        <f aca="false">Detailed!AK2047</f>
        <v>0</v>
      </c>
      <c r="R2057" s="199" t="n">
        <f aca="false">Detailed!AM2047-Detailed!AN2047</f>
        <v>100000</v>
      </c>
      <c r="S2057" s="199" t="n">
        <f aca="false">Detailed!AO2047+Detailed!AP2047+Detailed!AQ2047-Detailed!AR2047</f>
        <v>0.7</v>
      </c>
      <c r="T2057" s="199" t="n">
        <f aca="false">SUM(Detailed!AS2047:AU2047)</f>
        <v>45758.2</v>
      </c>
      <c r="U2057" s="199" t="n">
        <f aca="false">Detailed!AV2047</f>
        <v>0</v>
      </c>
      <c r="V2057" s="199" t="n">
        <f aca="false">Detailed!AW2047</f>
        <v>75388</v>
      </c>
      <c r="W2057" s="199" t="n">
        <f aca="false">SUM(Detailed!AX2047:AY2047)</f>
        <v>0</v>
      </c>
      <c r="X2057" s="199" t="n">
        <f aca="false">Detailed!AZ2047</f>
        <v>0</v>
      </c>
      <c r="Y2057" s="199" t="n">
        <f aca="false">Detailed!BA2047</f>
        <v>0</v>
      </c>
      <c r="Z2057" s="199" t="n">
        <f aca="false">SUM(Detailed!BB2047:BC2047)</f>
        <v>3711.48</v>
      </c>
      <c r="AA2057" s="199" t="n">
        <f aca="false">Detailed!BD2047</f>
        <v>0</v>
      </c>
      <c r="AB2057" s="199" t="n">
        <f aca="false">SUM(G2057:Q2057)</f>
        <v>224858.38</v>
      </c>
      <c r="AC2057" s="199" t="n">
        <f aca="false">SUM(R2057:AA2057)</f>
        <v>224858.38</v>
      </c>
      <c r="AD2057" s="199" t="n">
        <f aca="false">AB2057-AC2057</f>
        <v>0</v>
      </c>
    </row>
    <row r="2058" customFormat="false" ht="12.75" hidden="false" customHeight="false" outlineLevel="0" collapsed="false">
      <c r="A2058" s="193" t="str">
        <f aca="false">Detailed!A2048</f>
        <v>ME</v>
      </c>
      <c r="B2058" s="193" t="e">
        <f aca="false">Detailed!B2048</f>
        <v>#VALUE!</v>
      </c>
      <c r="C2058" s="193" t="str">
        <f aca="false">Detailed!C2048</f>
        <v>7/14/1860</v>
      </c>
      <c r="D2058" s="193" t="str">
        <f aca="false">Detailed!D2048</f>
        <v>Biddeford Bank</v>
      </c>
      <c r="E2058" s="193" t="str">
        <f aca="false">Detailed!E2048</f>
        <v>Biddeford</v>
      </c>
      <c r="F2058" s="193" t="str">
        <f aca="false">Detailed!F2048</f>
        <v>Biddeford</v>
      </c>
      <c r="G2058" s="199" t="n">
        <f aca="false">SUM(Detailed!G2048:J2048)</f>
        <v>265869.97</v>
      </c>
      <c r="H2058" s="199" t="n">
        <f aca="false">Detailed!K2048</f>
        <v>0</v>
      </c>
      <c r="I2058" s="199" t="n">
        <f aca="false">SUM(Detailed!L2048:X2048)</f>
        <v>7231.8</v>
      </c>
      <c r="J2058" s="199" t="n">
        <f aca="false">SUM(Detailed!Y2048:AA2048)</f>
        <v>6243</v>
      </c>
      <c r="K2058" s="199" t="n">
        <f aca="false">SUM(Detailed!AB2048:AC2048)</f>
        <v>10531.28</v>
      </c>
      <c r="L2058" s="199" t="n">
        <f aca="false">SUM(Detailed!AD2048)</f>
        <v>0</v>
      </c>
      <c r="M2058" s="199" t="n">
        <f aca="false">SUM(Detailed!AE2048:AF2048)</f>
        <v>0</v>
      </c>
      <c r="N2058" s="199" t="n">
        <f aca="false">Detailed!AG2048</f>
        <v>0</v>
      </c>
      <c r="O2058" s="199" t="n">
        <f aca="false">Detailed!AH2048</f>
        <v>0</v>
      </c>
      <c r="P2058" s="199" t="n">
        <f aca="false">SUM(Detailed!AI2048:AJ2048)</f>
        <v>0</v>
      </c>
      <c r="Q2058" s="199" t="n">
        <f aca="false">Detailed!AK2048</f>
        <v>0</v>
      </c>
      <c r="R2058" s="199" t="n">
        <f aca="false">Detailed!AM2048-Detailed!AN2048</f>
        <v>150000</v>
      </c>
      <c r="S2058" s="199" t="n">
        <f aca="false">Detailed!AO2048+Detailed!AP2048+Detailed!AQ2048-Detailed!AR2048</f>
        <v>91738</v>
      </c>
      <c r="T2058" s="199" t="n">
        <f aca="false">SUM(Detailed!AS2048:AU2048)</f>
        <v>32255.23</v>
      </c>
      <c r="U2058" s="199" t="n">
        <f aca="false">Detailed!AV2048</f>
        <v>0</v>
      </c>
      <c r="V2058" s="199" t="n">
        <f aca="false">Detailed!AW2048</f>
        <v>159.6</v>
      </c>
      <c r="W2058" s="199" t="n">
        <f aca="false">SUM(Detailed!AX2048:AY2048)</f>
        <v>0</v>
      </c>
      <c r="X2058" s="199" t="n">
        <f aca="false">Detailed!AZ2048</f>
        <v>0</v>
      </c>
      <c r="Y2058" s="199" t="n">
        <f aca="false">Detailed!BA2048</f>
        <v>0</v>
      </c>
      <c r="Z2058" s="199" t="n">
        <f aca="false">SUM(Detailed!BB2048:BC2048)</f>
        <v>15723.22</v>
      </c>
      <c r="AA2058" s="199" t="n">
        <f aca="false">Detailed!BD2048</f>
        <v>0</v>
      </c>
      <c r="AB2058" s="199" t="n">
        <f aca="false">SUM(G2058:Q2058)</f>
        <v>289876.05</v>
      </c>
      <c r="AC2058" s="199" t="n">
        <f aca="false">SUM(R2058:AA2058)</f>
        <v>289876.05</v>
      </c>
      <c r="AD2058" s="199" t="n">
        <f aca="false">AB2058-AC2058</f>
        <v>0</v>
      </c>
    </row>
    <row r="2059" customFormat="false" ht="12.75" hidden="false" customHeight="false" outlineLevel="0" collapsed="false">
      <c r="A2059" s="193" t="str">
        <f aca="false">Detailed!A2049</f>
        <v>ME</v>
      </c>
      <c r="B2059" s="193" t="e">
        <f aca="false">Detailed!B2049</f>
        <v>#VALUE!</v>
      </c>
      <c r="C2059" s="193" t="str">
        <f aca="false">Detailed!C2049</f>
        <v>11/3/1860</v>
      </c>
      <c r="D2059" s="193" t="str">
        <f aca="false">Detailed!D2049</f>
        <v>Biddeford Bank</v>
      </c>
      <c r="E2059" s="193" t="str">
        <f aca="false">Detailed!E2049</f>
        <v>Biddeford</v>
      </c>
      <c r="F2059" s="193" t="str">
        <f aca="false">Detailed!F2049</f>
        <v>Biddeford</v>
      </c>
      <c r="G2059" s="199" t="n">
        <f aca="false">SUM(Detailed!G2049:J2049)</f>
        <v>271940.46</v>
      </c>
      <c r="H2059" s="199" t="n">
        <f aca="false">Detailed!K2049</f>
        <v>0</v>
      </c>
      <c r="I2059" s="199" t="n">
        <f aca="false">SUM(Detailed!L2049:X2049)</f>
        <v>10076.53</v>
      </c>
      <c r="J2059" s="199" t="n">
        <f aca="false">SUM(Detailed!Y2049:AA2049)</f>
        <v>3747</v>
      </c>
      <c r="K2059" s="199" t="n">
        <f aca="false">SUM(Detailed!AB2049:AC2049)</f>
        <v>10282.61</v>
      </c>
      <c r="L2059" s="199" t="n">
        <f aca="false">SUM(Detailed!AD2049)</f>
        <v>0</v>
      </c>
      <c r="M2059" s="199" t="n">
        <f aca="false">SUM(Detailed!AE2049:AF2049)</f>
        <v>0</v>
      </c>
      <c r="N2059" s="199" t="n">
        <f aca="false">Detailed!AG2049</f>
        <v>0</v>
      </c>
      <c r="O2059" s="199" t="n">
        <f aca="false">Detailed!AH2049</f>
        <v>0</v>
      </c>
      <c r="P2059" s="199" t="n">
        <f aca="false">SUM(Detailed!AI2049:AJ2049)</f>
        <v>0</v>
      </c>
      <c r="Q2059" s="199" t="n">
        <f aca="false">Detailed!AK2049</f>
        <v>0</v>
      </c>
      <c r="R2059" s="199" t="n">
        <f aca="false">Detailed!AM2049-Detailed!AN2049</f>
        <v>150000</v>
      </c>
      <c r="S2059" s="199" t="n">
        <f aca="false">Detailed!AO2049+Detailed!AP2049+Detailed!AQ2049-Detailed!AR2049</f>
        <v>1582.72</v>
      </c>
      <c r="T2059" s="199" t="n">
        <f aca="false">SUM(Detailed!AS2049:AU2049)</f>
        <v>26457.86</v>
      </c>
      <c r="U2059" s="199" t="n">
        <f aca="false">Detailed!AV2049</f>
        <v>0</v>
      </c>
      <c r="V2059" s="199" t="n">
        <f aca="false">Detailed!AW2049</f>
        <v>104531</v>
      </c>
      <c r="W2059" s="199" t="n">
        <f aca="false">SUM(Detailed!AX2049:AY2049)</f>
        <v>0</v>
      </c>
      <c r="X2059" s="199" t="n">
        <f aca="false">Detailed!AZ2049</f>
        <v>0</v>
      </c>
      <c r="Y2059" s="199" t="n">
        <f aca="false">Detailed!BA2049</f>
        <v>0</v>
      </c>
      <c r="Z2059" s="199" t="n">
        <f aca="false">SUM(Detailed!BB2049:BC2049)</f>
        <v>13475.02</v>
      </c>
      <c r="AA2059" s="199" t="n">
        <f aca="false">Detailed!BD2049</f>
        <v>0</v>
      </c>
      <c r="AB2059" s="199" t="n">
        <f aca="false">SUM(G2059:Q2059)</f>
        <v>296046.6</v>
      </c>
      <c r="AC2059" s="199" t="n">
        <f aca="false">SUM(R2059:AA2059)</f>
        <v>296046.6</v>
      </c>
      <c r="AD2059" s="199" t="n">
        <f aca="false">AB2059-AC2059</f>
        <v>0</v>
      </c>
    </row>
    <row r="2060" customFormat="false" ht="12.75" hidden="false" customHeight="false" outlineLevel="0" collapsed="false">
      <c r="A2060" s="193" t="str">
        <f aca="false">Detailed!A2050</f>
        <v>ME</v>
      </c>
      <c r="B2060" s="193" t="e">
        <f aca="false">Detailed!B2050</f>
        <v>#VALUE!</v>
      </c>
      <c r="C2060" s="193" t="str">
        <f aca="false">Detailed!C2050</f>
        <v>7/26/1860</v>
      </c>
      <c r="D2060" s="193" t="str">
        <f aca="false">Detailed!D2050</f>
        <v>Bucksport Bank</v>
      </c>
      <c r="E2060" s="193" t="str">
        <f aca="false">Detailed!E2050</f>
        <v>Bucksport</v>
      </c>
      <c r="F2060" s="193" t="str">
        <f aca="false">Detailed!F2050</f>
        <v>Bucksport</v>
      </c>
      <c r="G2060" s="199" t="n">
        <f aca="false">SUM(Detailed!G2050:J2050)</f>
        <v>133795.31</v>
      </c>
      <c r="H2060" s="199" t="n">
        <f aca="false">Detailed!K2050</f>
        <v>0</v>
      </c>
      <c r="I2060" s="199" t="n">
        <f aca="false">SUM(Detailed!L2050:X2050)</f>
        <v>27276.58</v>
      </c>
      <c r="J2060" s="199" t="n">
        <f aca="false">SUM(Detailed!Y2050:AA2050)</f>
        <v>8324.42</v>
      </c>
      <c r="K2060" s="199" t="n">
        <f aca="false">SUM(Detailed!AB2050:AC2050)</f>
        <v>14063.45</v>
      </c>
      <c r="L2060" s="199" t="n">
        <f aca="false">SUM(Detailed!AD2050)</f>
        <v>0</v>
      </c>
      <c r="M2060" s="199" t="n">
        <f aca="false">SUM(Detailed!AE2050:AF2050)</f>
        <v>0</v>
      </c>
      <c r="N2060" s="199" t="n">
        <f aca="false">Detailed!AG2050</f>
        <v>0</v>
      </c>
      <c r="O2060" s="199" t="n">
        <f aca="false">Detailed!AH2050</f>
        <v>0</v>
      </c>
      <c r="P2060" s="199" t="n">
        <f aca="false">SUM(Detailed!AI2050:AJ2050)</f>
        <v>0</v>
      </c>
      <c r="Q2060" s="199" t="n">
        <f aca="false">Detailed!AK2050</f>
        <v>0</v>
      </c>
      <c r="R2060" s="199" t="n">
        <f aca="false">Detailed!AM2050-Detailed!AN2050</f>
        <v>75000</v>
      </c>
      <c r="S2060" s="199" t="n">
        <f aca="false">Detailed!AO2050+Detailed!AP2050+Detailed!AQ2050-Detailed!AR2050</f>
        <v>72548</v>
      </c>
      <c r="T2060" s="199" t="n">
        <f aca="false">SUM(Detailed!AS2050:AU2050)</f>
        <v>28463.93</v>
      </c>
      <c r="U2060" s="199" t="n">
        <f aca="false">Detailed!AV2050</f>
        <v>0</v>
      </c>
      <c r="V2060" s="199" t="n">
        <f aca="false">Detailed!AW2050</f>
        <v>0</v>
      </c>
      <c r="W2060" s="199" t="n">
        <f aca="false">SUM(Detailed!AX2050:AY2050)</f>
        <v>0</v>
      </c>
      <c r="X2060" s="199" t="n">
        <f aca="false">Detailed!AZ2050</f>
        <v>0</v>
      </c>
      <c r="Y2060" s="199" t="n">
        <f aca="false">Detailed!BA2050</f>
        <v>0</v>
      </c>
      <c r="Z2060" s="199" t="n">
        <f aca="false">SUM(Detailed!BB2050:BC2050)</f>
        <v>7447.83</v>
      </c>
      <c r="AA2060" s="199" t="n">
        <f aca="false">Detailed!BD2050</f>
        <v>0</v>
      </c>
      <c r="AB2060" s="199" t="n">
        <f aca="false">SUM(G2060:Q2060)</f>
        <v>183459.76</v>
      </c>
      <c r="AC2060" s="199" t="n">
        <f aca="false">SUM(R2060:AA2060)</f>
        <v>183459.76</v>
      </c>
      <c r="AD2060" s="199" t="n">
        <f aca="false">AB2060-AC2060</f>
        <v>0</v>
      </c>
    </row>
    <row r="2061" customFormat="false" ht="12.75" hidden="false" customHeight="false" outlineLevel="0" collapsed="false">
      <c r="A2061" s="193" t="str">
        <f aca="false">Detailed!A2051</f>
        <v>ME</v>
      </c>
      <c r="B2061" s="193" t="e">
        <f aca="false">Detailed!B2051</f>
        <v>#VALUE!</v>
      </c>
      <c r="C2061" s="193" t="str">
        <f aca="false">Detailed!C2051</f>
        <v>11/3/1860</v>
      </c>
      <c r="D2061" s="193" t="str">
        <f aca="false">Detailed!D2051</f>
        <v>Bucksport Bank</v>
      </c>
      <c r="E2061" s="193" t="str">
        <f aca="false">Detailed!E2051</f>
        <v>Bucksport</v>
      </c>
      <c r="F2061" s="193" t="str">
        <f aca="false">Detailed!F2051</f>
        <v>Bucksport</v>
      </c>
      <c r="G2061" s="199" t="n">
        <f aca="false">SUM(Detailed!G2051:J2051)</f>
        <v>149189.56</v>
      </c>
      <c r="H2061" s="199" t="n">
        <f aca="false">Detailed!K2051</f>
        <v>0</v>
      </c>
      <c r="I2061" s="199" t="n">
        <f aca="false">SUM(Detailed!L2051:X2051)</f>
        <v>14036.4</v>
      </c>
      <c r="J2061" s="199" t="n">
        <f aca="false">SUM(Detailed!Y2051:AA2051)</f>
        <v>3318</v>
      </c>
      <c r="K2061" s="199" t="n">
        <f aca="false">SUM(Detailed!AB2051:AC2051)</f>
        <v>12457.32</v>
      </c>
      <c r="L2061" s="199" t="n">
        <f aca="false">SUM(Detailed!AD2051)</f>
        <v>600</v>
      </c>
      <c r="M2061" s="199" t="n">
        <f aca="false">SUM(Detailed!AE2051:AF2051)</f>
        <v>0</v>
      </c>
      <c r="N2061" s="199" t="n">
        <f aca="false">Detailed!AG2051</f>
        <v>0</v>
      </c>
      <c r="O2061" s="199" t="n">
        <f aca="false">Detailed!AH2051</f>
        <v>0</v>
      </c>
      <c r="P2061" s="199" t="n">
        <f aca="false">SUM(Detailed!AI2051:AJ2051)</f>
        <v>0</v>
      </c>
      <c r="Q2061" s="199" t="n">
        <f aca="false">Detailed!AK2051</f>
        <v>0</v>
      </c>
      <c r="R2061" s="199" t="n">
        <f aca="false">Detailed!AM2051-Detailed!AN2051</f>
        <v>75000</v>
      </c>
      <c r="S2061" s="199" t="n">
        <f aca="false">Detailed!AO2051+Detailed!AP2051+Detailed!AQ2051-Detailed!AR2051</f>
        <v>0</v>
      </c>
      <c r="T2061" s="199" t="n">
        <f aca="false">SUM(Detailed!AS2051:AU2051)</f>
        <v>21343.46</v>
      </c>
      <c r="U2061" s="199" t="n">
        <f aca="false">Detailed!AV2051</f>
        <v>0</v>
      </c>
      <c r="V2061" s="199" t="n">
        <f aca="false">Detailed!AW2051</f>
        <v>76943</v>
      </c>
      <c r="W2061" s="199" t="n">
        <f aca="false">SUM(Detailed!AX2051:AY2051)</f>
        <v>0</v>
      </c>
      <c r="X2061" s="199" t="n">
        <f aca="false">Detailed!AZ2051</f>
        <v>0</v>
      </c>
      <c r="Y2061" s="199" t="n">
        <f aca="false">Detailed!BA2051</f>
        <v>0</v>
      </c>
      <c r="Z2061" s="199" t="n">
        <f aca="false">SUM(Detailed!BB2051:BC2051)</f>
        <v>6314.82</v>
      </c>
      <c r="AA2061" s="199" t="n">
        <f aca="false">Detailed!BD2051</f>
        <v>0</v>
      </c>
      <c r="AB2061" s="199" t="n">
        <f aca="false">SUM(G2061:Q2061)</f>
        <v>179601.28</v>
      </c>
      <c r="AC2061" s="199" t="n">
        <f aca="false">SUM(R2061:AA2061)</f>
        <v>179601.28</v>
      </c>
      <c r="AD2061" s="199" t="n">
        <f aca="false">AB2061-AC2061</f>
        <v>0</v>
      </c>
    </row>
    <row r="2062" customFormat="false" ht="12.75" hidden="false" customHeight="false" outlineLevel="0" collapsed="false">
      <c r="A2062" s="193" t="str">
        <f aca="false">Detailed!A2052</f>
        <v>ME</v>
      </c>
      <c r="B2062" s="193" t="e">
        <f aca="false">Detailed!B2052</f>
        <v>#VALUE!</v>
      </c>
      <c r="C2062" s="193" t="str">
        <f aca="false">Detailed!C2052</f>
        <v>10/16/1860</v>
      </c>
      <c r="D2062" s="193" t="str">
        <f aca="false">Detailed!D2052</f>
        <v>Calais Bank</v>
      </c>
      <c r="E2062" s="193" t="str">
        <f aca="false">Detailed!E2052</f>
        <v>Calais</v>
      </c>
      <c r="F2062" s="193" t="str">
        <f aca="false">Detailed!F2052</f>
        <v>Calais</v>
      </c>
      <c r="G2062" s="199" t="n">
        <f aca="false">SUM(Detailed!G2052:J2052)</f>
        <v>174370.73</v>
      </c>
      <c r="H2062" s="199" t="n">
        <f aca="false">Detailed!K2052</f>
        <v>0</v>
      </c>
      <c r="I2062" s="199" t="n">
        <f aca="false">SUM(Detailed!L2052:X2052)</f>
        <v>41987.89</v>
      </c>
      <c r="J2062" s="199" t="n">
        <f aca="false">SUM(Detailed!Y2052:AA2052)</f>
        <v>6089</v>
      </c>
      <c r="K2062" s="199" t="n">
        <f aca="false">SUM(Detailed!AB2052:AC2052)</f>
        <v>9321.49</v>
      </c>
      <c r="L2062" s="199" t="n">
        <f aca="false">SUM(Detailed!AD2052)</f>
        <v>2750</v>
      </c>
      <c r="M2062" s="199" t="n">
        <f aca="false">SUM(Detailed!AE2052:AF2052)</f>
        <v>0</v>
      </c>
      <c r="N2062" s="199" t="n">
        <f aca="false">Detailed!AG2052</f>
        <v>0</v>
      </c>
      <c r="O2062" s="199" t="n">
        <f aca="false">Detailed!AH2052</f>
        <v>0</v>
      </c>
      <c r="P2062" s="199" t="n">
        <f aca="false">SUM(Detailed!AI2052:AJ2052)</f>
        <v>0</v>
      </c>
      <c r="Q2062" s="199" t="n">
        <f aca="false">Detailed!AK2052</f>
        <v>0</v>
      </c>
      <c r="R2062" s="199" t="n">
        <f aca="false">Detailed!AM2052-Detailed!AN2052</f>
        <v>100000</v>
      </c>
      <c r="S2062" s="199" t="n">
        <f aca="false">Detailed!AO2052+Detailed!AP2052+Detailed!AQ2052-Detailed!AR2052</f>
        <v>58480</v>
      </c>
      <c r="T2062" s="199" t="n">
        <f aca="false">SUM(Detailed!AS2052:AU2052)</f>
        <v>58773.56</v>
      </c>
      <c r="U2062" s="199" t="n">
        <f aca="false">Detailed!AV2052</f>
        <v>0</v>
      </c>
      <c r="V2062" s="199" t="n">
        <f aca="false">Detailed!AW2052</f>
        <v>0</v>
      </c>
      <c r="W2062" s="199" t="n">
        <f aca="false">SUM(Detailed!AX2052:AY2052)</f>
        <v>0</v>
      </c>
      <c r="X2062" s="199" t="n">
        <f aca="false">Detailed!AZ2052</f>
        <v>0</v>
      </c>
      <c r="Y2062" s="199" t="n">
        <f aca="false">Detailed!BA2052</f>
        <v>0</v>
      </c>
      <c r="Z2062" s="199" t="n">
        <f aca="false">SUM(Detailed!BB2052:BC2052)</f>
        <v>17265.55</v>
      </c>
      <c r="AA2062" s="199" t="n">
        <f aca="false">Detailed!BD2052</f>
        <v>0</v>
      </c>
      <c r="AB2062" s="199" t="n">
        <f aca="false">SUM(G2062:Q2062)</f>
        <v>234519.11</v>
      </c>
      <c r="AC2062" s="199" t="n">
        <f aca="false">SUM(R2062:AA2062)</f>
        <v>234519.11</v>
      </c>
      <c r="AD2062" s="199" t="n">
        <f aca="false">AB2062-AC2062</f>
        <v>0</v>
      </c>
    </row>
    <row r="2063" customFormat="false" ht="12.75" hidden="false" customHeight="false" outlineLevel="0" collapsed="false">
      <c r="A2063" s="193" t="str">
        <f aca="false">Detailed!A2053</f>
        <v>ME</v>
      </c>
      <c r="B2063" s="193" t="e">
        <f aca="false">Detailed!B2053</f>
        <v>#VALUE!</v>
      </c>
      <c r="C2063" s="193" t="str">
        <f aca="false">Detailed!C2053</f>
        <v>11/3/1860</v>
      </c>
      <c r="D2063" s="193" t="str">
        <f aca="false">Detailed!D2053</f>
        <v>Calais Bank</v>
      </c>
      <c r="E2063" s="193" t="str">
        <f aca="false">Detailed!E2053</f>
        <v>Calais</v>
      </c>
      <c r="F2063" s="193" t="str">
        <f aca="false">Detailed!F2053</f>
        <v>Calais</v>
      </c>
      <c r="G2063" s="199" t="n">
        <f aca="false">SUM(Detailed!G2053:J2053)</f>
        <v>169584.94</v>
      </c>
      <c r="H2063" s="199" t="n">
        <f aca="false">Detailed!K2053</f>
        <v>0</v>
      </c>
      <c r="I2063" s="199" t="n">
        <f aca="false">SUM(Detailed!L2053:X2053)</f>
        <v>34724.24</v>
      </c>
      <c r="J2063" s="199" t="n">
        <f aca="false">SUM(Detailed!Y2053:AA2053)</f>
        <v>11151</v>
      </c>
      <c r="K2063" s="199" t="n">
        <f aca="false">SUM(Detailed!AB2053:AC2053)</f>
        <v>9656.98</v>
      </c>
      <c r="L2063" s="199" t="n">
        <f aca="false">SUM(Detailed!AD2053)</f>
        <v>2750</v>
      </c>
      <c r="M2063" s="199" t="n">
        <f aca="false">SUM(Detailed!AE2053:AF2053)</f>
        <v>0</v>
      </c>
      <c r="N2063" s="199" t="n">
        <f aca="false">Detailed!AG2053</f>
        <v>0</v>
      </c>
      <c r="O2063" s="199" t="n">
        <f aca="false">Detailed!AH2053</f>
        <v>0</v>
      </c>
      <c r="P2063" s="199" t="n">
        <f aca="false">SUM(Detailed!AI2053:AJ2053)</f>
        <v>0</v>
      </c>
      <c r="Q2063" s="199" t="n">
        <f aca="false">Detailed!AK2053</f>
        <v>0</v>
      </c>
      <c r="R2063" s="199" t="n">
        <f aca="false">Detailed!AM2053-Detailed!AN2053</f>
        <v>100000</v>
      </c>
      <c r="S2063" s="199" t="n">
        <f aca="false">Detailed!AO2053+Detailed!AP2053+Detailed!AQ2053-Detailed!AR2053</f>
        <v>0</v>
      </c>
      <c r="T2063" s="199" t="n">
        <f aca="false">SUM(Detailed!AS2053:AU2053)</f>
        <v>54268.9</v>
      </c>
      <c r="U2063" s="199" t="n">
        <f aca="false">Detailed!AV2053</f>
        <v>0</v>
      </c>
      <c r="V2063" s="199" t="n">
        <f aca="false">Detailed!AW2053</f>
        <v>55230</v>
      </c>
      <c r="W2063" s="199" t="n">
        <f aca="false">SUM(Detailed!AX2053:AY2053)</f>
        <v>0</v>
      </c>
      <c r="X2063" s="199" t="n">
        <f aca="false">Detailed!AZ2053</f>
        <v>0</v>
      </c>
      <c r="Y2063" s="199" t="n">
        <f aca="false">Detailed!BA2053</f>
        <v>0</v>
      </c>
      <c r="Z2063" s="199" t="n">
        <f aca="false">SUM(Detailed!BB2053:BC2053)</f>
        <v>18368.26</v>
      </c>
      <c r="AA2063" s="199" t="n">
        <f aca="false">Detailed!BD2053</f>
        <v>0</v>
      </c>
      <c r="AB2063" s="199" t="n">
        <f aca="false">SUM(G2063:Q2063)</f>
        <v>227867.16</v>
      </c>
      <c r="AC2063" s="199" t="n">
        <f aca="false">SUM(R2063:AA2063)</f>
        <v>227867.16</v>
      </c>
      <c r="AD2063" s="199" t="n">
        <f aca="false">AB2063-AC2063</f>
        <v>0</v>
      </c>
    </row>
    <row r="2064" customFormat="false" ht="12.75" hidden="false" customHeight="false" outlineLevel="0" collapsed="false">
      <c r="A2064" s="193" t="str">
        <f aca="false">Detailed!A2054</f>
        <v>ME</v>
      </c>
      <c r="B2064" s="193" t="e">
        <f aca="false">Detailed!B2054</f>
        <v>#VALUE!</v>
      </c>
      <c r="C2064" s="193" t="str">
        <f aca="false">Detailed!C2054</f>
        <v>8/16/1860</v>
      </c>
      <c r="D2064" s="193" t="str">
        <f aca="false">Detailed!D2054</f>
        <v>Canal Bank</v>
      </c>
      <c r="E2064" s="193" t="str">
        <f aca="false">Detailed!E2054</f>
        <v>Portland</v>
      </c>
      <c r="F2064" s="193" t="str">
        <f aca="false">Detailed!F2054</f>
        <v>Portland</v>
      </c>
      <c r="G2064" s="199" t="n">
        <f aca="false">SUM(Detailed!G2054:J2054)</f>
        <v>1097787.89</v>
      </c>
      <c r="H2064" s="199" t="n">
        <f aca="false">Detailed!K2054</f>
        <v>0</v>
      </c>
      <c r="I2064" s="199" t="n">
        <f aca="false">SUM(Detailed!L2054:X2054)</f>
        <v>99909.35</v>
      </c>
      <c r="J2064" s="199" t="n">
        <f aca="false">SUM(Detailed!Y2054:AA2054)</f>
        <v>37206.95</v>
      </c>
      <c r="K2064" s="199" t="n">
        <f aca="false">SUM(Detailed!AB2054:AC2054)</f>
        <v>47133.14</v>
      </c>
      <c r="L2064" s="199" t="n">
        <f aca="false">SUM(Detailed!AD2054)</f>
        <v>500</v>
      </c>
      <c r="M2064" s="199" t="n">
        <f aca="false">SUM(Detailed!AE2054:AF2054)</f>
        <v>0</v>
      </c>
      <c r="N2064" s="199" t="n">
        <f aca="false">Detailed!AG2054</f>
        <v>0</v>
      </c>
      <c r="O2064" s="199" t="n">
        <f aca="false">Detailed!AH2054</f>
        <v>0</v>
      </c>
      <c r="P2064" s="199" t="n">
        <f aca="false">SUM(Detailed!AI2054:AJ2054)</f>
        <v>0</v>
      </c>
      <c r="Q2064" s="199" t="n">
        <f aca="false">Detailed!AK2054</f>
        <v>0</v>
      </c>
      <c r="R2064" s="199" t="n">
        <f aca="false">Detailed!AM2054-Detailed!AN2054</f>
        <v>600000</v>
      </c>
      <c r="S2064" s="199" t="n">
        <f aca="false">Detailed!AO2054+Detailed!AP2054+Detailed!AQ2054-Detailed!AR2054</f>
        <v>268043</v>
      </c>
      <c r="T2064" s="199" t="n">
        <f aca="false">SUM(Detailed!AS2054:AU2054)</f>
        <v>294793.81</v>
      </c>
      <c r="U2064" s="199" t="n">
        <f aca="false">Detailed!AV2054</f>
        <v>0</v>
      </c>
      <c r="V2064" s="199" t="n">
        <f aca="false">Detailed!AW2054</f>
        <v>10221.03</v>
      </c>
      <c r="W2064" s="199" t="n">
        <f aca="false">SUM(Detailed!AX2054:AY2054)</f>
        <v>0</v>
      </c>
      <c r="X2064" s="199" t="n">
        <f aca="false">Detailed!AZ2054</f>
        <v>0</v>
      </c>
      <c r="Y2064" s="199" t="n">
        <f aca="false">Detailed!BA2054</f>
        <v>0</v>
      </c>
      <c r="Z2064" s="199" t="n">
        <f aca="false">SUM(Detailed!BB2054:BC2054)</f>
        <v>109479.49</v>
      </c>
      <c r="AA2064" s="199" t="n">
        <f aca="false">Detailed!BD2054</f>
        <v>0</v>
      </c>
      <c r="AB2064" s="199" t="n">
        <f aca="false">SUM(G2064:Q2064)</f>
        <v>1282537.33</v>
      </c>
      <c r="AC2064" s="199" t="n">
        <f aca="false">SUM(R2064:AA2064)</f>
        <v>1282537.33</v>
      </c>
      <c r="AD2064" s="199" t="n">
        <f aca="false">AB2064-AC2064</f>
        <v>0</v>
      </c>
    </row>
    <row r="2065" customFormat="false" ht="12.75" hidden="false" customHeight="false" outlineLevel="0" collapsed="false">
      <c r="A2065" s="193" t="str">
        <f aca="false">Detailed!A2055</f>
        <v>ME</v>
      </c>
      <c r="B2065" s="193" t="e">
        <f aca="false">Detailed!B2055</f>
        <v>#VALUE!</v>
      </c>
      <c r="C2065" s="193" t="str">
        <f aca="false">Detailed!C2055</f>
        <v>11/3/1860</v>
      </c>
      <c r="D2065" s="193" t="str">
        <f aca="false">Detailed!D2055</f>
        <v>Canal Bank</v>
      </c>
      <c r="E2065" s="193" t="str">
        <f aca="false">Detailed!E2055</f>
        <v>Portland</v>
      </c>
      <c r="F2065" s="193" t="str">
        <f aca="false">Detailed!F2055</f>
        <v>Portland</v>
      </c>
      <c r="G2065" s="199" t="n">
        <f aca="false">SUM(Detailed!G2055:J2055)</f>
        <v>1139231.12</v>
      </c>
      <c r="H2065" s="199" t="n">
        <f aca="false">Detailed!K2055</f>
        <v>0</v>
      </c>
      <c r="I2065" s="199" t="n">
        <f aca="false">SUM(Detailed!L2055:X2055)</f>
        <v>102017.4</v>
      </c>
      <c r="J2065" s="199" t="n">
        <f aca="false">SUM(Detailed!Y2055:AA2055)</f>
        <v>19180</v>
      </c>
      <c r="K2065" s="199" t="n">
        <f aca="false">SUM(Detailed!AB2055:AC2055)</f>
        <v>50038.04</v>
      </c>
      <c r="L2065" s="199" t="n">
        <f aca="false">SUM(Detailed!AD2055)</f>
        <v>500</v>
      </c>
      <c r="M2065" s="199" t="n">
        <f aca="false">SUM(Detailed!AE2055:AF2055)</f>
        <v>0</v>
      </c>
      <c r="N2065" s="199" t="n">
        <f aca="false">Detailed!AG2055</f>
        <v>0</v>
      </c>
      <c r="O2065" s="199" t="n">
        <f aca="false">Detailed!AH2055</f>
        <v>0</v>
      </c>
      <c r="P2065" s="199" t="n">
        <f aca="false">SUM(Detailed!AI2055:AJ2055)</f>
        <v>0</v>
      </c>
      <c r="Q2065" s="199" t="n">
        <f aca="false">Detailed!AK2055</f>
        <v>0</v>
      </c>
      <c r="R2065" s="199" t="n">
        <f aca="false">Detailed!AM2055-Detailed!AN2055</f>
        <v>600000</v>
      </c>
      <c r="S2065" s="199" t="n">
        <f aca="false">Detailed!AO2055+Detailed!AP2055+Detailed!AQ2055-Detailed!AR2055</f>
        <v>6043.27</v>
      </c>
      <c r="T2065" s="199" t="n">
        <f aca="false">SUM(Detailed!AS2055:AU2055)</f>
        <v>307928.77</v>
      </c>
      <c r="U2065" s="199" t="n">
        <f aca="false">Detailed!AV2055</f>
        <v>0</v>
      </c>
      <c r="V2065" s="199" t="n">
        <f aca="false">Detailed!AW2055</f>
        <v>305613</v>
      </c>
      <c r="W2065" s="199" t="n">
        <f aca="false">SUM(Detailed!AX2055:AY2055)</f>
        <v>0</v>
      </c>
      <c r="X2065" s="199" t="n">
        <f aca="false">Detailed!AZ2055</f>
        <v>0</v>
      </c>
      <c r="Y2065" s="199" t="n">
        <f aca="false">Detailed!BA2055</f>
        <v>0</v>
      </c>
      <c r="Z2065" s="199" t="n">
        <f aca="false">SUM(Detailed!BB2055:BC2055)</f>
        <v>91381.52</v>
      </c>
      <c r="AA2065" s="199" t="n">
        <f aca="false">Detailed!BD2055</f>
        <v>0</v>
      </c>
      <c r="AB2065" s="199" t="n">
        <f aca="false">SUM(G2065:Q2065)</f>
        <v>1310966.56</v>
      </c>
      <c r="AC2065" s="199" t="n">
        <f aca="false">SUM(R2065:AA2065)</f>
        <v>1310966.56</v>
      </c>
      <c r="AD2065" s="199" t="n">
        <f aca="false">AB2065-AC2065</f>
        <v>0</v>
      </c>
    </row>
    <row r="2066" customFormat="false" ht="12.75" hidden="false" customHeight="false" outlineLevel="0" collapsed="false">
      <c r="A2066" s="193" t="str">
        <f aca="false">Detailed!A2056</f>
        <v>ME</v>
      </c>
      <c r="B2066" s="193" t="e">
        <f aca="false">Detailed!B2056</f>
        <v>#VALUE!</v>
      </c>
      <c r="C2066" s="193" t="str">
        <f aca="false">Detailed!C2056</f>
        <v>8/14/1860</v>
      </c>
      <c r="D2066" s="193" t="str">
        <f aca="false">Detailed!D2056</f>
        <v>Casco Bank</v>
      </c>
      <c r="E2066" s="193" t="str">
        <f aca="false">Detailed!E2056</f>
        <v>Portland</v>
      </c>
      <c r="F2066" s="193" t="str">
        <f aca="false">Detailed!F2056</f>
        <v>Portland</v>
      </c>
      <c r="G2066" s="199" t="n">
        <f aca="false">SUM(Detailed!G2056:J2056)</f>
        <v>1133829.35</v>
      </c>
      <c r="H2066" s="199" t="n">
        <f aca="false">Detailed!K2056</f>
        <v>0</v>
      </c>
      <c r="I2066" s="199" t="n">
        <f aca="false">SUM(Detailed!L2056:X2056)</f>
        <v>47324.71</v>
      </c>
      <c r="J2066" s="199" t="n">
        <f aca="false">SUM(Detailed!Y2056:AA2056)</f>
        <v>51161.88</v>
      </c>
      <c r="K2066" s="199" t="n">
        <f aca="false">SUM(Detailed!AB2056:AC2056)</f>
        <v>38110.2</v>
      </c>
      <c r="L2066" s="199" t="n">
        <f aca="false">SUM(Detailed!AD2056)</f>
        <v>6000</v>
      </c>
      <c r="M2066" s="199" t="n">
        <f aca="false">SUM(Detailed!AE2056:AF2056)</f>
        <v>0</v>
      </c>
      <c r="N2066" s="199" t="n">
        <f aca="false">Detailed!AG2056</f>
        <v>0</v>
      </c>
      <c r="O2066" s="199" t="n">
        <f aca="false">Detailed!AH2056</f>
        <v>0</v>
      </c>
      <c r="P2066" s="199" t="n">
        <f aca="false">SUM(Detailed!AI2056:AJ2056)</f>
        <v>0</v>
      </c>
      <c r="Q2066" s="199" t="n">
        <f aca="false">Detailed!AK2056</f>
        <v>0</v>
      </c>
      <c r="R2066" s="199" t="n">
        <f aca="false">Detailed!AM2056-Detailed!AN2056</f>
        <v>600000</v>
      </c>
      <c r="S2066" s="199" t="n">
        <f aca="false">Detailed!AO2056+Detailed!AP2056+Detailed!AQ2056-Detailed!AR2056</f>
        <v>269469</v>
      </c>
      <c r="T2066" s="199" t="n">
        <f aca="false">SUM(Detailed!AS2056:AU2056)</f>
        <v>306801.47</v>
      </c>
      <c r="U2066" s="199" t="n">
        <f aca="false">Detailed!AV2056</f>
        <v>0</v>
      </c>
      <c r="V2066" s="199" t="n">
        <f aca="false">Detailed!AW2056</f>
        <v>1179.31</v>
      </c>
      <c r="W2066" s="199" t="n">
        <f aca="false">SUM(Detailed!AX2056:AY2056)</f>
        <v>0</v>
      </c>
      <c r="X2066" s="199" t="n">
        <f aca="false">Detailed!AZ2056</f>
        <v>0</v>
      </c>
      <c r="Y2066" s="199" t="n">
        <f aca="false">Detailed!BA2056</f>
        <v>0</v>
      </c>
      <c r="Z2066" s="199" t="n">
        <f aca="false">SUM(Detailed!BB2056:BC2056)</f>
        <v>98976.36</v>
      </c>
      <c r="AA2066" s="199" t="n">
        <f aca="false">Detailed!BD2056</f>
        <v>0</v>
      </c>
      <c r="AB2066" s="199" t="n">
        <f aca="false">SUM(G2066:Q2066)</f>
        <v>1276426.14</v>
      </c>
      <c r="AC2066" s="199" t="n">
        <f aca="false">SUM(R2066:AA2066)</f>
        <v>1276426.14</v>
      </c>
      <c r="AD2066" s="199" t="n">
        <f aca="false">AB2066-AC2066</f>
        <v>0</v>
      </c>
    </row>
    <row r="2067" customFormat="false" ht="12.75" hidden="false" customHeight="false" outlineLevel="0" collapsed="false">
      <c r="A2067" s="193" t="str">
        <f aca="false">Detailed!A2057</f>
        <v>ME</v>
      </c>
      <c r="B2067" s="193" t="e">
        <f aca="false">Detailed!B2057</f>
        <v>#VALUE!</v>
      </c>
      <c r="C2067" s="193" t="str">
        <f aca="false">Detailed!C2057</f>
        <v>11/3/1860</v>
      </c>
      <c r="D2067" s="193" t="str">
        <f aca="false">Detailed!D2057</f>
        <v>Casco Bank</v>
      </c>
      <c r="E2067" s="193" t="str">
        <f aca="false">Detailed!E2057</f>
        <v>Portland</v>
      </c>
      <c r="F2067" s="193" t="str">
        <f aca="false">Detailed!F2057</f>
        <v>Portland</v>
      </c>
      <c r="G2067" s="199" t="n">
        <f aca="false">SUM(Detailed!G2057:J2057)</f>
        <v>1198174.86</v>
      </c>
      <c r="H2067" s="199" t="n">
        <f aca="false">Detailed!K2057</f>
        <v>0</v>
      </c>
      <c r="I2067" s="199" t="n">
        <f aca="false">SUM(Detailed!L2057:X2057)</f>
        <v>50177.37</v>
      </c>
      <c r="J2067" s="199" t="n">
        <f aca="false">SUM(Detailed!Y2057:AA2057)</f>
        <v>72428.54</v>
      </c>
      <c r="K2067" s="199" t="n">
        <f aca="false">SUM(Detailed!AB2057:AC2057)</f>
        <v>36613.52</v>
      </c>
      <c r="L2067" s="199" t="n">
        <f aca="false">SUM(Detailed!AD2057)</f>
        <v>6000</v>
      </c>
      <c r="M2067" s="199" t="n">
        <f aca="false">SUM(Detailed!AE2057:AF2057)</f>
        <v>0</v>
      </c>
      <c r="N2067" s="199" t="n">
        <f aca="false">Detailed!AG2057</f>
        <v>0</v>
      </c>
      <c r="O2067" s="199" t="n">
        <f aca="false">Detailed!AH2057</f>
        <v>0</v>
      </c>
      <c r="P2067" s="199" t="n">
        <f aca="false">SUM(Detailed!AI2057:AJ2057)</f>
        <v>0</v>
      </c>
      <c r="Q2067" s="199" t="n">
        <f aca="false">Detailed!AK2057</f>
        <v>0</v>
      </c>
      <c r="R2067" s="199" t="n">
        <f aca="false">Detailed!AM2057-Detailed!AN2057</f>
        <v>600000</v>
      </c>
      <c r="S2067" s="199" t="n">
        <f aca="false">Detailed!AO2057+Detailed!AP2057+Detailed!AQ2057-Detailed!AR2057</f>
        <v>1505.93</v>
      </c>
      <c r="T2067" s="199" t="n">
        <f aca="false">SUM(Detailed!AS2057:AU2057)</f>
        <v>324199.64</v>
      </c>
      <c r="U2067" s="199" t="n">
        <f aca="false">Detailed!AV2057</f>
        <v>0</v>
      </c>
      <c r="V2067" s="199" t="n">
        <f aca="false">Detailed!AW2057</f>
        <v>350717</v>
      </c>
      <c r="W2067" s="199" t="n">
        <f aca="false">SUM(Detailed!AX2057:AY2057)</f>
        <v>0</v>
      </c>
      <c r="X2067" s="199" t="n">
        <f aca="false">Detailed!AZ2057</f>
        <v>0</v>
      </c>
      <c r="Y2067" s="199" t="n">
        <f aca="false">Detailed!BA2057</f>
        <v>0</v>
      </c>
      <c r="Z2067" s="199" t="n">
        <f aca="false">SUM(Detailed!BB2057:BC2057)</f>
        <v>86971.72</v>
      </c>
      <c r="AA2067" s="199" t="n">
        <f aca="false">Detailed!BD2057</f>
        <v>0</v>
      </c>
      <c r="AB2067" s="199" t="n">
        <f aca="false">SUM(G2067:Q2067)</f>
        <v>1363394.29</v>
      </c>
      <c r="AC2067" s="199" t="n">
        <f aca="false">SUM(R2067:AA2067)</f>
        <v>1363394.29</v>
      </c>
      <c r="AD2067" s="199" t="n">
        <f aca="false">AB2067-AC2067</f>
        <v>0</v>
      </c>
    </row>
    <row r="2068" customFormat="false" ht="12.75" hidden="false" customHeight="false" outlineLevel="0" collapsed="false">
      <c r="A2068" s="193" t="str">
        <f aca="false">Detailed!A2058</f>
        <v>ME</v>
      </c>
      <c r="B2068" s="193" t="e">
        <f aca="false">Detailed!B2058</f>
        <v>#VALUE!</v>
      </c>
      <c r="C2068" s="193" t="str">
        <f aca="false">Detailed!C2058</f>
        <v>8/16/1860</v>
      </c>
      <c r="D2068" s="193" t="str">
        <f aca="false">Detailed!D2058</f>
        <v>International Bank</v>
      </c>
      <c r="E2068" s="193" t="str">
        <f aca="false">Detailed!E2058</f>
        <v>Portland</v>
      </c>
      <c r="F2068" s="193" t="str">
        <f aca="false">Detailed!F2058</f>
        <v>Portland</v>
      </c>
      <c r="G2068" s="199" t="n">
        <f aca="false">SUM(Detailed!G2058:J2058)</f>
        <v>641099.74</v>
      </c>
      <c r="H2068" s="199" t="n">
        <f aca="false">Detailed!K2058</f>
        <v>0</v>
      </c>
      <c r="I2068" s="199" t="n">
        <f aca="false">SUM(Detailed!L2058:X2058)</f>
        <v>43907.34</v>
      </c>
      <c r="J2068" s="199" t="n">
        <f aca="false">SUM(Detailed!Y2058:AA2058)</f>
        <v>6106</v>
      </c>
      <c r="K2068" s="199" t="n">
        <f aca="false">SUM(Detailed!AB2058:AC2058)</f>
        <v>17982.86</v>
      </c>
      <c r="L2068" s="199" t="n">
        <f aca="false">SUM(Detailed!AD2058)</f>
        <v>8275.17</v>
      </c>
      <c r="M2068" s="199" t="n">
        <f aca="false">SUM(Detailed!AE2058:AF2058)</f>
        <v>0</v>
      </c>
      <c r="N2068" s="199" t="n">
        <f aca="false">Detailed!AG2058</f>
        <v>0</v>
      </c>
      <c r="O2068" s="199" t="n">
        <f aca="false">Detailed!AH2058</f>
        <v>0</v>
      </c>
      <c r="P2068" s="199" t="n">
        <f aca="false">SUM(Detailed!AI2058:AJ2058)</f>
        <v>0</v>
      </c>
      <c r="Q2068" s="199" t="n">
        <f aca="false">Detailed!AK2058</f>
        <v>0</v>
      </c>
      <c r="R2068" s="199" t="n">
        <f aca="false">Detailed!AM2058-Detailed!AN2058</f>
        <v>250000</v>
      </c>
      <c r="S2068" s="199" t="n">
        <f aca="false">Detailed!AO2058+Detailed!AP2058+Detailed!AQ2058-Detailed!AR2058</f>
        <v>113180</v>
      </c>
      <c r="T2068" s="199" t="n">
        <f aca="false">SUM(Detailed!AS2058:AU2058)</f>
        <v>323333.95</v>
      </c>
      <c r="U2068" s="199" t="n">
        <f aca="false">Detailed!AV2058</f>
        <v>0</v>
      </c>
      <c r="V2068" s="199" t="n">
        <f aca="false">Detailed!AW2058</f>
        <v>16830.43</v>
      </c>
      <c r="W2068" s="199" t="n">
        <f aca="false">SUM(Detailed!AX2058:AY2058)</f>
        <v>0</v>
      </c>
      <c r="X2068" s="199" t="n">
        <f aca="false">Detailed!AZ2058</f>
        <v>0</v>
      </c>
      <c r="Y2068" s="199" t="n">
        <f aca="false">Detailed!BA2058</f>
        <v>0</v>
      </c>
      <c r="Z2068" s="199" t="n">
        <f aca="false">SUM(Detailed!BB2058:BC2058)</f>
        <v>14026.73</v>
      </c>
      <c r="AA2068" s="199" t="n">
        <f aca="false">Detailed!BD2058</f>
        <v>0</v>
      </c>
      <c r="AB2068" s="199" t="n">
        <f aca="false">SUM(G2068:Q2068)</f>
        <v>717371.11</v>
      </c>
      <c r="AC2068" s="199" t="n">
        <f aca="false">SUM(R2068:AA2068)</f>
        <v>717371.11</v>
      </c>
      <c r="AD2068" s="199" t="n">
        <f aca="false">AB2068-AC2068</f>
        <v>0</v>
      </c>
    </row>
    <row r="2069" customFormat="false" ht="12.75" hidden="false" customHeight="false" outlineLevel="0" collapsed="false">
      <c r="A2069" s="193" t="str">
        <f aca="false">Detailed!A2059</f>
        <v>ME</v>
      </c>
      <c r="B2069" s="193" t="e">
        <f aca="false">Detailed!B2059</f>
        <v>#VALUE!</v>
      </c>
      <c r="C2069" s="193" t="str">
        <f aca="false">Detailed!C2059</f>
        <v>11/3/1860</v>
      </c>
      <c r="D2069" s="193" t="str">
        <f aca="false">Detailed!D2059</f>
        <v>International Bank</v>
      </c>
      <c r="E2069" s="193" t="str">
        <f aca="false">Detailed!E2059</f>
        <v>Portland</v>
      </c>
      <c r="F2069" s="193" t="str">
        <f aca="false">Detailed!F2059</f>
        <v>Portland</v>
      </c>
      <c r="G2069" s="199" t="n">
        <f aca="false">SUM(Detailed!G2059:J2059)</f>
        <v>737358.15</v>
      </c>
      <c r="H2069" s="199" t="n">
        <f aca="false">Detailed!K2059</f>
        <v>0</v>
      </c>
      <c r="I2069" s="199" t="n">
        <f aca="false">SUM(Detailed!L2059:X2059)</f>
        <v>9869.7</v>
      </c>
      <c r="J2069" s="199" t="n">
        <f aca="false">SUM(Detailed!Y2059:AA2059)</f>
        <v>21599</v>
      </c>
      <c r="K2069" s="199" t="n">
        <f aca="false">SUM(Detailed!AB2059:AC2059)</f>
        <v>18616.67</v>
      </c>
      <c r="L2069" s="199" t="n">
        <f aca="false">SUM(Detailed!AD2059)</f>
        <v>8275.17</v>
      </c>
      <c r="M2069" s="199" t="n">
        <f aca="false">SUM(Detailed!AE2059:AF2059)</f>
        <v>0</v>
      </c>
      <c r="N2069" s="199" t="n">
        <f aca="false">Detailed!AG2059</f>
        <v>0</v>
      </c>
      <c r="O2069" s="199" t="n">
        <f aca="false">Detailed!AH2059</f>
        <v>0</v>
      </c>
      <c r="P2069" s="199" t="n">
        <f aca="false">SUM(Detailed!AI2059:AJ2059)</f>
        <v>0</v>
      </c>
      <c r="Q2069" s="199" t="n">
        <f aca="false">Detailed!AK2059</f>
        <v>0</v>
      </c>
      <c r="R2069" s="199" t="n">
        <f aca="false">Detailed!AM2059-Detailed!AN2059</f>
        <v>487650</v>
      </c>
      <c r="S2069" s="199" t="n">
        <f aca="false">Detailed!AO2059+Detailed!AP2059+Detailed!AQ2059-Detailed!AR2059</f>
        <v>40009.81</v>
      </c>
      <c r="T2069" s="199" t="n">
        <f aca="false">SUM(Detailed!AS2059:AU2059)</f>
        <v>107985.66</v>
      </c>
      <c r="U2069" s="199" t="n">
        <f aca="false">Detailed!AV2059</f>
        <v>0</v>
      </c>
      <c r="V2069" s="199" t="n">
        <f aca="false">Detailed!AW2059</f>
        <v>154463</v>
      </c>
      <c r="W2069" s="199" t="n">
        <f aca="false">SUM(Detailed!AX2059:AY2059)</f>
        <v>0</v>
      </c>
      <c r="X2069" s="199" t="n">
        <f aca="false">Detailed!AZ2059</f>
        <v>0</v>
      </c>
      <c r="Y2069" s="199" t="n">
        <f aca="false">Detailed!BA2059</f>
        <v>0</v>
      </c>
      <c r="Z2069" s="199" t="n">
        <f aca="false">SUM(Detailed!BB2059:BC2059)</f>
        <v>5610.22</v>
      </c>
      <c r="AA2069" s="199" t="n">
        <f aca="false">Detailed!BD2059</f>
        <v>0</v>
      </c>
      <c r="AB2069" s="199" t="n">
        <f aca="false">SUM(G2069:Q2069)</f>
        <v>795718.69</v>
      </c>
      <c r="AC2069" s="199" t="n">
        <f aca="false">SUM(R2069:AA2069)</f>
        <v>795718.69</v>
      </c>
      <c r="AD2069" s="199" t="n">
        <f aca="false">AB2069-AC2069</f>
        <v>0</v>
      </c>
    </row>
    <row r="2070" customFormat="false" ht="12.75" hidden="false" customHeight="false" outlineLevel="0" collapsed="false">
      <c r="A2070" s="193" t="str">
        <f aca="false">Detailed!A2060</f>
        <v>ME</v>
      </c>
      <c r="B2070" s="193" t="e">
        <f aca="false">Detailed!B2060</f>
        <v>#VALUE!</v>
      </c>
      <c r="C2070" s="193" t="str">
        <f aca="false">Detailed!C2060</f>
        <v>7/13/1860</v>
      </c>
      <c r="D2070" s="193" t="str">
        <f aca="false">Detailed!D2060</f>
        <v>City Bank</v>
      </c>
      <c r="E2070" s="193" t="str">
        <f aca="false">Detailed!E2060</f>
        <v>Biddeford</v>
      </c>
      <c r="F2070" s="193" t="str">
        <f aca="false">Detailed!F2060</f>
        <v>Biddeford</v>
      </c>
      <c r="G2070" s="199" t="n">
        <f aca="false">SUM(Detailed!G2060:J2060)</f>
        <v>117282.55</v>
      </c>
      <c r="H2070" s="199" t="n">
        <f aca="false">Detailed!K2060</f>
        <v>0</v>
      </c>
      <c r="I2070" s="199" t="n">
        <f aca="false">SUM(Detailed!L2060:X2060)</f>
        <v>11711.28</v>
      </c>
      <c r="J2070" s="199" t="n">
        <f aca="false">SUM(Detailed!Y2060:AA2060)</f>
        <v>9655.3</v>
      </c>
      <c r="K2070" s="199" t="n">
        <f aca="false">SUM(Detailed!AB2060:AC2060)</f>
        <v>3873.77</v>
      </c>
      <c r="L2070" s="199" t="n">
        <f aca="false">SUM(Detailed!AD2060)</f>
        <v>2224.09</v>
      </c>
      <c r="M2070" s="199" t="n">
        <f aca="false">SUM(Detailed!AE2060:AF2060)</f>
        <v>0</v>
      </c>
      <c r="N2070" s="199" t="n">
        <f aca="false">Detailed!AG2060</f>
        <v>0</v>
      </c>
      <c r="O2070" s="199" t="n">
        <f aca="false">Detailed!AH2060</f>
        <v>0</v>
      </c>
      <c r="P2070" s="199" t="n">
        <f aca="false">SUM(Detailed!AI2060:AJ2060)</f>
        <v>0</v>
      </c>
      <c r="Q2070" s="199" t="n">
        <f aca="false">Detailed!AK2060</f>
        <v>0</v>
      </c>
      <c r="R2070" s="199" t="n">
        <f aca="false">Detailed!AM2060-Detailed!AN2060</f>
        <v>75000</v>
      </c>
      <c r="S2070" s="199" t="n">
        <f aca="false">Detailed!AO2060+Detailed!AP2060+Detailed!AQ2060-Detailed!AR2060</f>
        <v>52878</v>
      </c>
      <c r="T2070" s="199" t="n">
        <f aca="false">SUM(Detailed!AS2060:AU2060)</f>
        <v>15082.23</v>
      </c>
      <c r="U2070" s="199" t="n">
        <f aca="false">Detailed!AV2060</f>
        <v>0</v>
      </c>
      <c r="V2070" s="199" t="n">
        <f aca="false">Detailed!AW2060</f>
        <v>0</v>
      </c>
      <c r="W2070" s="199" t="n">
        <f aca="false">SUM(Detailed!AX2060:AY2060)</f>
        <v>0</v>
      </c>
      <c r="X2070" s="199" t="n">
        <f aca="false">Detailed!AZ2060</f>
        <v>0</v>
      </c>
      <c r="Y2070" s="199" t="n">
        <f aca="false">Detailed!BA2060</f>
        <v>0</v>
      </c>
      <c r="Z2070" s="199" t="n">
        <f aca="false">SUM(Detailed!BB2060:BC2060)</f>
        <v>1786.76</v>
      </c>
      <c r="AA2070" s="199" t="n">
        <f aca="false">Detailed!BD2060</f>
        <v>0</v>
      </c>
      <c r="AB2070" s="199" t="n">
        <f aca="false">SUM(G2070:Q2070)</f>
        <v>144746.99</v>
      </c>
      <c r="AC2070" s="199" t="n">
        <f aca="false">SUM(R2070:AA2070)</f>
        <v>144746.99</v>
      </c>
      <c r="AD2070" s="199" t="n">
        <f aca="false">AB2070-AC2070</f>
        <v>0</v>
      </c>
    </row>
    <row r="2071" customFormat="false" ht="12.75" hidden="false" customHeight="false" outlineLevel="0" collapsed="false">
      <c r="A2071" s="193" t="str">
        <f aca="false">Detailed!A2061</f>
        <v>ME</v>
      </c>
      <c r="B2071" s="193" t="e">
        <f aca="false">Detailed!B2061</f>
        <v>#VALUE!</v>
      </c>
      <c r="C2071" s="193" t="str">
        <f aca="false">Detailed!C2061</f>
        <v>11/3/1860</v>
      </c>
      <c r="D2071" s="193" t="str">
        <f aca="false">Detailed!D2061</f>
        <v>City Bank</v>
      </c>
      <c r="E2071" s="193" t="str">
        <f aca="false">Detailed!E2061</f>
        <v>Biddeford</v>
      </c>
      <c r="F2071" s="193" t="str">
        <f aca="false">Detailed!F2061</f>
        <v>Biddeford</v>
      </c>
      <c r="G2071" s="199" t="n">
        <f aca="false">SUM(Detailed!G2061:J2061)</f>
        <v>121915.72</v>
      </c>
      <c r="H2071" s="199" t="n">
        <f aca="false">Detailed!K2061</f>
        <v>0</v>
      </c>
      <c r="I2071" s="199" t="n">
        <f aca="false">SUM(Detailed!L2061:X2061)</f>
        <v>2124.33</v>
      </c>
      <c r="J2071" s="199" t="n">
        <f aca="false">SUM(Detailed!Y2061:AA2061)</f>
        <v>7379.68</v>
      </c>
      <c r="K2071" s="199" t="n">
        <f aca="false">SUM(Detailed!AB2061:AC2061)</f>
        <v>4295.73</v>
      </c>
      <c r="L2071" s="199" t="n">
        <f aca="false">SUM(Detailed!AD2061)</f>
        <v>2614.18</v>
      </c>
      <c r="M2071" s="199" t="n">
        <f aca="false">SUM(Detailed!AE2061:AF2061)</f>
        <v>0</v>
      </c>
      <c r="N2071" s="199" t="n">
        <f aca="false">Detailed!AG2061</f>
        <v>0</v>
      </c>
      <c r="O2071" s="199" t="n">
        <f aca="false">Detailed!AH2061</f>
        <v>0</v>
      </c>
      <c r="P2071" s="199" t="n">
        <f aca="false">SUM(Detailed!AI2061:AJ2061)</f>
        <v>0</v>
      </c>
      <c r="Q2071" s="199" t="n">
        <f aca="false">Detailed!AK2061</f>
        <v>0</v>
      </c>
      <c r="R2071" s="199" t="n">
        <f aca="false">Detailed!AM2061-Detailed!AN2061</f>
        <v>75000</v>
      </c>
      <c r="S2071" s="199" t="n">
        <f aca="false">Detailed!AO2061+Detailed!AP2061+Detailed!AQ2061-Detailed!AR2061</f>
        <v>83.34</v>
      </c>
      <c r="T2071" s="199" t="n">
        <f aca="false">SUM(Detailed!AS2061:AU2061)</f>
        <v>13526.94</v>
      </c>
      <c r="U2071" s="199" t="n">
        <f aca="false">Detailed!AV2061</f>
        <v>0</v>
      </c>
      <c r="V2071" s="199" t="n">
        <f aca="false">Detailed!AW2061</f>
        <v>48984</v>
      </c>
      <c r="W2071" s="199" t="n">
        <f aca="false">SUM(Detailed!AX2061:AY2061)</f>
        <v>0</v>
      </c>
      <c r="X2071" s="199" t="n">
        <f aca="false">Detailed!AZ2061</f>
        <v>0</v>
      </c>
      <c r="Y2071" s="199" t="n">
        <f aca="false">Detailed!BA2061</f>
        <v>0</v>
      </c>
      <c r="Z2071" s="199" t="n">
        <f aca="false">SUM(Detailed!BB2061:BC2061)</f>
        <v>735.36</v>
      </c>
      <c r="AA2071" s="199" t="n">
        <f aca="false">Detailed!BD2061</f>
        <v>0</v>
      </c>
      <c r="AB2071" s="199" t="n">
        <f aca="false">SUM(G2071:Q2071)</f>
        <v>138329.64</v>
      </c>
      <c r="AC2071" s="199" t="n">
        <f aca="false">SUM(R2071:AA2071)</f>
        <v>138329.64</v>
      </c>
      <c r="AD2071" s="199" t="n">
        <f aca="false">AB2071-AC2071</f>
        <v>0</v>
      </c>
    </row>
    <row r="2072" customFormat="false" ht="12.75" hidden="false" customHeight="false" outlineLevel="0" collapsed="false">
      <c r="A2072" s="193" t="str">
        <f aca="false">Detailed!A2062</f>
        <v>ME</v>
      </c>
      <c r="B2072" s="193" t="e">
        <f aca="false">Detailed!B2062</f>
        <v>#VALUE!</v>
      </c>
      <c r="C2072" s="193" t="str">
        <f aca="false">Detailed!C2062</f>
        <v>8/24/1860</v>
      </c>
      <c r="D2072" s="193" t="str">
        <f aca="false">Detailed!D2062</f>
        <v>City Bank</v>
      </c>
      <c r="E2072" s="193" t="str">
        <f aca="false">Detailed!E2062</f>
        <v>Bath</v>
      </c>
      <c r="F2072" s="193" t="str">
        <f aca="false">Detailed!F2062</f>
        <v>Bath</v>
      </c>
      <c r="G2072" s="199" t="n">
        <f aca="false">SUM(Detailed!G2062:J2062)</f>
        <v>203058</v>
      </c>
      <c r="H2072" s="199" t="n">
        <f aca="false">Detailed!K2062</f>
        <v>0</v>
      </c>
      <c r="I2072" s="199" t="n">
        <f aca="false">SUM(Detailed!L2062:X2062)</f>
        <v>25496</v>
      </c>
      <c r="J2072" s="199" t="n">
        <f aca="false">SUM(Detailed!Y2062:AA2062)</f>
        <v>12701</v>
      </c>
      <c r="K2072" s="199" t="n">
        <f aca="false">SUM(Detailed!AB2062:AC2062)</f>
        <v>9350.34</v>
      </c>
      <c r="L2072" s="199" t="n">
        <f aca="false">SUM(Detailed!AD2062)</f>
        <v>18600</v>
      </c>
      <c r="M2072" s="199" t="n">
        <f aca="false">SUM(Detailed!AE2062:AF2062)</f>
        <v>0</v>
      </c>
      <c r="N2072" s="199" t="n">
        <f aca="false">Detailed!AG2062</f>
        <v>0</v>
      </c>
      <c r="O2072" s="199" t="n">
        <f aca="false">Detailed!AH2062</f>
        <v>0</v>
      </c>
      <c r="P2072" s="199" t="n">
        <f aca="false">SUM(Detailed!AI2062:AJ2062)</f>
        <v>0</v>
      </c>
      <c r="Q2072" s="199" t="n">
        <f aca="false">Detailed!AK2062</f>
        <v>0</v>
      </c>
      <c r="R2072" s="199" t="n">
        <f aca="false">Detailed!AM2062-Detailed!AN2062</f>
        <v>150000</v>
      </c>
      <c r="S2072" s="199" t="n">
        <f aca="false">Detailed!AO2062+Detailed!AP2062+Detailed!AQ2062-Detailed!AR2062</f>
        <v>62988</v>
      </c>
      <c r="T2072" s="199" t="n">
        <f aca="false">SUM(Detailed!AS2062:AU2062)</f>
        <v>50949.55</v>
      </c>
      <c r="U2072" s="199" t="n">
        <f aca="false">Detailed!AV2062</f>
        <v>0</v>
      </c>
      <c r="V2072" s="199" t="n">
        <f aca="false">Detailed!AW2062</f>
        <v>3297.73</v>
      </c>
      <c r="W2072" s="199" t="n">
        <f aca="false">SUM(Detailed!AX2062:AY2062)</f>
        <v>0</v>
      </c>
      <c r="X2072" s="199" t="n">
        <f aca="false">Detailed!AZ2062</f>
        <v>0</v>
      </c>
      <c r="Y2072" s="199" t="n">
        <f aca="false">Detailed!BA2062</f>
        <v>0</v>
      </c>
      <c r="Z2072" s="199" t="n">
        <f aca="false">SUM(Detailed!BB2062:BC2062)</f>
        <v>1970.06</v>
      </c>
      <c r="AA2072" s="199" t="n">
        <f aca="false">Detailed!BD2062</f>
        <v>0</v>
      </c>
      <c r="AB2072" s="199" t="n">
        <f aca="false">SUM(G2072:Q2072)</f>
        <v>269205.34</v>
      </c>
      <c r="AC2072" s="199" t="n">
        <f aca="false">SUM(R2072:AA2072)</f>
        <v>269205.34</v>
      </c>
      <c r="AD2072" s="199" t="n">
        <f aca="false">AB2072-AC2072</f>
        <v>0</v>
      </c>
    </row>
    <row r="2073" customFormat="false" ht="12.75" hidden="false" customHeight="false" outlineLevel="0" collapsed="false">
      <c r="A2073" s="193" t="str">
        <f aca="false">Detailed!A2063</f>
        <v>ME</v>
      </c>
      <c r="B2073" s="193" t="e">
        <f aca="false">Detailed!B2063</f>
        <v>#VALUE!</v>
      </c>
      <c r="C2073" s="193" t="str">
        <f aca="false">Detailed!C2063</f>
        <v>11/3/1860</v>
      </c>
      <c r="D2073" s="193" t="str">
        <f aca="false">Detailed!D2063</f>
        <v>City Bank</v>
      </c>
      <c r="E2073" s="193" t="str">
        <f aca="false">Detailed!E2063</f>
        <v>Bath</v>
      </c>
      <c r="F2073" s="193" t="str">
        <f aca="false">Detailed!F2063</f>
        <v>Bath</v>
      </c>
      <c r="G2073" s="199" t="n">
        <f aca="false">SUM(Detailed!G2063:J2063)</f>
        <v>219530.71</v>
      </c>
      <c r="H2073" s="199" t="n">
        <f aca="false">Detailed!K2063</f>
        <v>0</v>
      </c>
      <c r="I2073" s="199" t="n">
        <f aca="false">SUM(Detailed!L2063:X2063)</f>
        <v>36613.77</v>
      </c>
      <c r="J2073" s="199" t="n">
        <f aca="false">SUM(Detailed!Y2063:AA2063)</f>
        <v>13010</v>
      </c>
      <c r="K2073" s="199" t="n">
        <f aca="false">SUM(Detailed!AB2063:AC2063)</f>
        <v>9208.77</v>
      </c>
      <c r="L2073" s="199" t="n">
        <f aca="false">SUM(Detailed!AD2063)</f>
        <v>0</v>
      </c>
      <c r="M2073" s="199" t="n">
        <f aca="false">SUM(Detailed!AE2063:AF2063)</f>
        <v>0</v>
      </c>
      <c r="N2073" s="199" t="n">
        <f aca="false">Detailed!AG2063</f>
        <v>0</v>
      </c>
      <c r="O2073" s="199" t="n">
        <f aca="false">Detailed!AH2063</f>
        <v>0</v>
      </c>
      <c r="P2073" s="199" t="n">
        <f aca="false">SUM(Detailed!AI2063:AJ2063)</f>
        <v>0</v>
      </c>
      <c r="Q2073" s="199" t="n">
        <f aca="false">Detailed!AK2063</f>
        <v>0</v>
      </c>
      <c r="R2073" s="199" t="n">
        <f aca="false">Detailed!AM2063-Detailed!AN2063</f>
        <v>150000</v>
      </c>
      <c r="S2073" s="199" t="n">
        <f aca="false">Detailed!AO2063+Detailed!AP2063+Detailed!AQ2063-Detailed!AR2063</f>
        <v>5140.64</v>
      </c>
      <c r="T2073" s="199" t="n">
        <f aca="false">SUM(Detailed!AS2063:AU2063)</f>
        <v>46407.48</v>
      </c>
      <c r="U2073" s="199" t="n">
        <f aca="false">Detailed!AV2063</f>
        <v>0</v>
      </c>
      <c r="V2073" s="199" t="n">
        <f aca="false">Detailed!AW2063</f>
        <v>76384</v>
      </c>
      <c r="W2073" s="199" t="n">
        <f aca="false">SUM(Detailed!AX2063:AY2063)</f>
        <v>0</v>
      </c>
      <c r="X2073" s="199" t="n">
        <f aca="false">Detailed!AZ2063</f>
        <v>0</v>
      </c>
      <c r="Y2073" s="199" t="n">
        <f aca="false">Detailed!BA2063</f>
        <v>0</v>
      </c>
      <c r="Z2073" s="199" t="n">
        <f aca="false">SUM(Detailed!BB2063:BC2063)</f>
        <v>431.13</v>
      </c>
      <c r="AA2073" s="199" t="n">
        <f aca="false">Detailed!BD2063</f>
        <v>0</v>
      </c>
      <c r="AB2073" s="199" t="n">
        <f aca="false">SUM(G2073:Q2073)</f>
        <v>278363.25</v>
      </c>
      <c r="AC2073" s="199" t="n">
        <f aca="false">SUM(R2073:AA2073)</f>
        <v>278363.25</v>
      </c>
      <c r="AD2073" s="199" t="n">
        <f aca="false">AB2073-AC2073</f>
        <v>0</v>
      </c>
    </row>
    <row r="2074" customFormat="false" ht="12.75" hidden="false" customHeight="false" outlineLevel="0" collapsed="false">
      <c r="A2074" s="193" t="str">
        <f aca="false">Detailed!A2064</f>
        <v>ME</v>
      </c>
      <c r="B2074" s="193" t="e">
        <f aca="false">Detailed!B2064</f>
        <v>#VALUE!</v>
      </c>
      <c r="C2074" s="193" t="str">
        <f aca="false">Detailed!C2064</f>
        <v>8/23/1860</v>
      </c>
      <c r="D2074" s="193" t="str">
        <f aca="false">Detailed!D2064</f>
        <v>Cobbossee Contee</v>
      </c>
      <c r="E2074" s="193" t="str">
        <f aca="false">Detailed!E2064</f>
        <v>Gardiner</v>
      </c>
      <c r="F2074" s="193" t="str">
        <f aca="false">Detailed!F2064</f>
        <v>Gardiner</v>
      </c>
      <c r="G2074" s="199" t="n">
        <f aca="false">SUM(Detailed!G2064:J2064)</f>
        <v>148404.7</v>
      </c>
      <c r="H2074" s="199" t="n">
        <f aca="false">Detailed!K2064</f>
        <v>0</v>
      </c>
      <c r="I2074" s="199" t="n">
        <f aca="false">SUM(Detailed!L2064:X2064)</f>
        <v>22722.12</v>
      </c>
      <c r="J2074" s="199" t="n">
        <f aca="false">SUM(Detailed!Y2064:AA2064)</f>
        <v>6161</v>
      </c>
      <c r="K2074" s="199" t="n">
        <f aca="false">SUM(Detailed!AB2064:AC2064)</f>
        <v>5157.08</v>
      </c>
      <c r="L2074" s="199" t="n">
        <f aca="false">SUM(Detailed!AD2064)</f>
        <v>0</v>
      </c>
      <c r="M2074" s="199" t="n">
        <f aca="false">SUM(Detailed!AE2064:AF2064)</f>
        <v>0</v>
      </c>
      <c r="N2074" s="199" t="n">
        <f aca="false">Detailed!AG2064</f>
        <v>0</v>
      </c>
      <c r="O2074" s="199" t="n">
        <f aca="false">Detailed!AH2064</f>
        <v>0</v>
      </c>
      <c r="P2074" s="199" t="n">
        <f aca="false">SUM(Detailed!AI2064:AJ2064)</f>
        <v>0</v>
      </c>
      <c r="Q2074" s="199" t="n">
        <f aca="false">Detailed!AK2064</f>
        <v>0</v>
      </c>
      <c r="R2074" s="199" t="n">
        <f aca="false">Detailed!AM2064-Detailed!AN2064</f>
        <v>100000</v>
      </c>
      <c r="S2074" s="199" t="n">
        <f aca="false">Detailed!AO2064+Detailed!AP2064+Detailed!AQ2064-Detailed!AR2064</f>
        <v>44745</v>
      </c>
      <c r="T2074" s="199" t="n">
        <f aca="false">SUM(Detailed!AS2064:AU2064)</f>
        <v>30148.49</v>
      </c>
      <c r="U2074" s="199" t="n">
        <f aca="false">Detailed!AV2064</f>
        <v>0</v>
      </c>
      <c r="V2074" s="199" t="n">
        <f aca="false">Detailed!AW2064</f>
        <v>717.48</v>
      </c>
      <c r="W2074" s="199" t="n">
        <f aca="false">SUM(Detailed!AX2064:AY2064)</f>
        <v>0</v>
      </c>
      <c r="X2074" s="199" t="n">
        <f aca="false">Detailed!AZ2064</f>
        <v>0</v>
      </c>
      <c r="Y2074" s="199" t="n">
        <f aca="false">Detailed!BA2064</f>
        <v>0</v>
      </c>
      <c r="Z2074" s="199" t="n">
        <f aca="false">SUM(Detailed!BB2064:BC2064)</f>
        <v>6833.93</v>
      </c>
      <c r="AA2074" s="199" t="n">
        <f aca="false">Detailed!BD2064</f>
        <v>0</v>
      </c>
      <c r="AB2074" s="199" t="n">
        <f aca="false">SUM(G2074:Q2074)</f>
        <v>182444.9</v>
      </c>
      <c r="AC2074" s="199" t="n">
        <f aca="false">SUM(R2074:AA2074)</f>
        <v>182444.9</v>
      </c>
      <c r="AD2074" s="199" t="n">
        <f aca="false">AB2074-AC2074</f>
        <v>0</v>
      </c>
    </row>
    <row r="2075" customFormat="false" ht="12.75" hidden="false" customHeight="false" outlineLevel="0" collapsed="false">
      <c r="A2075" s="193" t="str">
        <f aca="false">Detailed!A2065</f>
        <v>ME</v>
      </c>
      <c r="B2075" s="193" t="e">
        <f aca="false">Detailed!B2065</f>
        <v>#VALUE!</v>
      </c>
      <c r="C2075" s="193" t="str">
        <f aca="false">Detailed!C2065</f>
        <v>11/3/1860</v>
      </c>
      <c r="D2075" s="193" t="str">
        <f aca="false">Detailed!D2065</f>
        <v>Cobbossee Contee</v>
      </c>
      <c r="E2075" s="193" t="str">
        <f aca="false">Detailed!E2065</f>
        <v>Gardiner</v>
      </c>
      <c r="F2075" s="193" t="str">
        <f aca="false">Detailed!F2065</f>
        <v>Gardiner</v>
      </c>
      <c r="G2075" s="199" t="n">
        <f aca="false">SUM(Detailed!G2065:J2065)</f>
        <v>172517.72</v>
      </c>
      <c r="H2075" s="199" t="n">
        <f aca="false">Detailed!K2065</f>
        <v>0</v>
      </c>
      <c r="I2075" s="199" t="n">
        <f aca="false">SUM(Detailed!L2065:X2065)</f>
        <v>14459.62</v>
      </c>
      <c r="J2075" s="199" t="n">
        <f aca="false">SUM(Detailed!Y2065:AA2065)</f>
        <v>4720</v>
      </c>
      <c r="K2075" s="199" t="n">
        <f aca="false">SUM(Detailed!AB2065:AC2065)</f>
        <v>5368.64</v>
      </c>
      <c r="L2075" s="199" t="n">
        <f aca="false">SUM(Detailed!AD2065)</f>
        <v>0</v>
      </c>
      <c r="M2075" s="199" t="n">
        <f aca="false">SUM(Detailed!AE2065:AF2065)</f>
        <v>0</v>
      </c>
      <c r="N2075" s="199" t="n">
        <f aca="false">Detailed!AG2065</f>
        <v>0</v>
      </c>
      <c r="O2075" s="199" t="n">
        <f aca="false">Detailed!AH2065</f>
        <v>0</v>
      </c>
      <c r="P2075" s="199" t="n">
        <f aca="false">SUM(Detailed!AI2065:AJ2065)</f>
        <v>0</v>
      </c>
      <c r="Q2075" s="199" t="n">
        <f aca="false">Detailed!AK2065</f>
        <v>0</v>
      </c>
      <c r="R2075" s="199" t="n">
        <f aca="false">Detailed!AM2065-Detailed!AN2065</f>
        <v>100000</v>
      </c>
      <c r="S2075" s="199" t="n">
        <f aca="false">Detailed!AO2065+Detailed!AP2065+Detailed!AQ2065-Detailed!AR2065</f>
        <v>520.09</v>
      </c>
      <c r="T2075" s="199" t="n">
        <f aca="false">SUM(Detailed!AS2065:AU2065)</f>
        <v>39086.64</v>
      </c>
      <c r="U2075" s="199" t="n">
        <f aca="false">Detailed!AV2065</f>
        <v>0</v>
      </c>
      <c r="V2075" s="199" t="n">
        <f aca="false">Detailed!AW2065</f>
        <v>48896</v>
      </c>
      <c r="W2075" s="199" t="n">
        <f aca="false">SUM(Detailed!AX2065:AY2065)</f>
        <v>0</v>
      </c>
      <c r="X2075" s="199" t="n">
        <f aca="false">Detailed!AZ2065</f>
        <v>0</v>
      </c>
      <c r="Y2075" s="199" t="n">
        <f aca="false">Detailed!BA2065</f>
        <v>0</v>
      </c>
      <c r="Z2075" s="199" t="n">
        <f aca="false">SUM(Detailed!BB2065:BC2065)</f>
        <v>8563.25</v>
      </c>
      <c r="AA2075" s="199" t="n">
        <f aca="false">Detailed!BD2065</f>
        <v>0</v>
      </c>
      <c r="AB2075" s="199" t="n">
        <f aca="false">SUM(G2075:Q2075)</f>
        <v>197065.98</v>
      </c>
      <c r="AC2075" s="199" t="n">
        <f aca="false">SUM(R2075:AA2075)</f>
        <v>197065.98</v>
      </c>
      <c r="AD2075" s="199" t="n">
        <f aca="false">AB2075-AC2075</f>
        <v>0</v>
      </c>
    </row>
    <row r="2076" customFormat="false" ht="12.75" hidden="false" customHeight="false" outlineLevel="0" collapsed="false">
      <c r="A2076" s="193" t="str">
        <f aca="false">Detailed!A2066</f>
        <v>ME</v>
      </c>
      <c r="B2076" s="193" t="e">
        <f aca="false">Detailed!B2066</f>
        <v>#VALUE!</v>
      </c>
      <c r="C2076" s="193" t="str">
        <f aca="false">Detailed!C2066</f>
        <v>9/5/1860</v>
      </c>
      <c r="D2076" s="193" t="str">
        <f aca="false">Detailed!D2066</f>
        <v>Eastern Bank</v>
      </c>
      <c r="E2076" s="193" t="str">
        <f aca="false">Detailed!E2066</f>
        <v>Bangor</v>
      </c>
      <c r="F2076" s="193" t="str">
        <f aca="false">Detailed!F2066</f>
        <v>Bangor</v>
      </c>
      <c r="G2076" s="199" t="n">
        <f aca="false">SUM(Detailed!G2066:J2066)</f>
        <v>274016.19</v>
      </c>
      <c r="H2076" s="199" t="n">
        <f aca="false">Detailed!K2066</f>
        <v>0</v>
      </c>
      <c r="I2076" s="199" t="n">
        <f aca="false">SUM(Detailed!L2066:X2066)</f>
        <v>27866.64</v>
      </c>
      <c r="J2076" s="199" t="n">
        <f aca="false">SUM(Detailed!Y2066:AA2066)</f>
        <v>11720.82</v>
      </c>
      <c r="K2076" s="199" t="n">
        <f aca="false">SUM(Detailed!AB2066:AC2066)</f>
        <v>9408.27</v>
      </c>
      <c r="L2076" s="199" t="n">
        <f aca="false">SUM(Detailed!AD2066)</f>
        <v>0</v>
      </c>
      <c r="M2076" s="199" t="n">
        <f aca="false">SUM(Detailed!AE2066:AF2066)</f>
        <v>0</v>
      </c>
      <c r="N2076" s="199" t="n">
        <f aca="false">Detailed!AG2066</f>
        <v>0</v>
      </c>
      <c r="O2076" s="199" t="n">
        <f aca="false">Detailed!AH2066</f>
        <v>0</v>
      </c>
      <c r="P2076" s="199" t="n">
        <f aca="false">SUM(Detailed!AI2066:AJ2066)</f>
        <v>0</v>
      </c>
      <c r="Q2076" s="199" t="n">
        <f aca="false">Detailed!AK2066</f>
        <v>0</v>
      </c>
      <c r="R2076" s="199" t="n">
        <f aca="false">Detailed!AM2066-Detailed!AN2066</f>
        <v>150000</v>
      </c>
      <c r="S2076" s="199" t="n">
        <f aca="false">Detailed!AO2066+Detailed!AP2066+Detailed!AQ2066-Detailed!AR2066</f>
        <v>122383</v>
      </c>
      <c r="T2076" s="199" t="n">
        <f aca="false">SUM(Detailed!AS2066:AU2066)</f>
        <v>43705.48</v>
      </c>
      <c r="U2076" s="199" t="n">
        <f aca="false">Detailed!AV2066</f>
        <v>0</v>
      </c>
      <c r="V2076" s="199" t="n">
        <f aca="false">Detailed!AW2066</f>
        <v>560</v>
      </c>
      <c r="W2076" s="199" t="n">
        <f aca="false">SUM(Detailed!AX2066:AY2066)</f>
        <v>0</v>
      </c>
      <c r="X2076" s="199" t="n">
        <f aca="false">Detailed!AZ2066</f>
        <v>0</v>
      </c>
      <c r="Y2076" s="199" t="n">
        <f aca="false">Detailed!BA2066</f>
        <v>0</v>
      </c>
      <c r="Z2076" s="199" t="n">
        <f aca="false">SUM(Detailed!BB2066:BC2066)</f>
        <v>6363.44</v>
      </c>
      <c r="AA2076" s="199" t="n">
        <f aca="false">Detailed!BD2066</f>
        <v>0</v>
      </c>
      <c r="AB2076" s="199" t="n">
        <f aca="false">SUM(G2076:Q2076)</f>
        <v>323011.92</v>
      </c>
      <c r="AC2076" s="199" t="n">
        <f aca="false">SUM(R2076:AA2076)</f>
        <v>323011.92</v>
      </c>
      <c r="AD2076" s="199" t="n">
        <f aca="false">AB2076-AC2076</f>
        <v>0</v>
      </c>
    </row>
    <row r="2077" customFormat="false" ht="12.75" hidden="false" customHeight="false" outlineLevel="0" collapsed="false">
      <c r="A2077" s="193" t="str">
        <f aca="false">Detailed!A2067</f>
        <v>ME</v>
      </c>
      <c r="B2077" s="193" t="e">
        <f aca="false">Detailed!B2067</f>
        <v>#VALUE!</v>
      </c>
      <c r="C2077" s="193" t="str">
        <f aca="false">Detailed!C2067</f>
        <v>11/3/1860</v>
      </c>
      <c r="D2077" s="193" t="str">
        <f aca="false">Detailed!D2067</f>
        <v>Eastern Bank</v>
      </c>
      <c r="E2077" s="193" t="str">
        <f aca="false">Detailed!E2067</f>
        <v>Bangor</v>
      </c>
      <c r="F2077" s="193" t="str">
        <f aca="false">Detailed!F2067</f>
        <v>Bangor</v>
      </c>
      <c r="G2077" s="199" t="n">
        <f aca="false">SUM(Detailed!G2067:J2067)</f>
        <v>288594.89</v>
      </c>
      <c r="H2077" s="199" t="n">
        <f aca="false">Detailed!K2067</f>
        <v>0</v>
      </c>
      <c r="I2077" s="199" t="n">
        <f aca="false">SUM(Detailed!L2067:X2067)</f>
        <v>18852.96</v>
      </c>
      <c r="J2077" s="199" t="n">
        <f aca="false">SUM(Detailed!Y2067:AA2067)</f>
        <v>7851</v>
      </c>
      <c r="K2077" s="199" t="n">
        <f aca="false">SUM(Detailed!AB2067:AC2067)</f>
        <v>10470.94</v>
      </c>
      <c r="L2077" s="199" t="n">
        <f aca="false">SUM(Detailed!AD2067)</f>
        <v>0</v>
      </c>
      <c r="M2077" s="199" t="n">
        <f aca="false">SUM(Detailed!AE2067:AF2067)</f>
        <v>0</v>
      </c>
      <c r="N2077" s="199" t="n">
        <f aca="false">Detailed!AG2067</f>
        <v>0</v>
      </c>
      <c r="O2077" s="199" t="n">
        <f aca="false">Detailed!AH2067</f>
        <v>0</v>
      </c>
      <c r="P2077" s="199" t="n">
        <f aca="false">SUM(Detailed!AI2067:AJ2067)</f>
        <v>0</v>
      </c>
      <c r="Q2077" s="199" t="n">
        <f aca="false">Detailed!AK2067</f>
        <v>0</v>
      </c>
      <c r="R2077" s="199" t="n">
        <f aca="false">Detailed!AM2067-Detailed!AN2067</f>
        <v>150000</v>
      </c>
      <c r="S2077" s="199" t="n">
        <f aca="false">Detailed!AO2067+Detailed!AP2067+Detailed!AQ2067-Detailed!AR2067</f>
        <v>1367</v>
      </c>
      <c r="T2077" s="199" t="n">
        <f aca="false">SUM(Detailed!AS2067:AU2067)</f>
        <v>61613.52</v>
      </c>
      <c r="U2077" s="199" t="n">
        <f aca="false">Detailed!AV2067</f>
        <v>0</v>
      </c>
      <c r="V2077" s="199" t="n">
        <f aca="false">Detailed!AW2067</f>
        <v>109767</v>
      </c>
      <c r="W2077" s="199" t="n">
        <f aca="false">SUM(Detailed!AX2067:AY2067)</f>
        <v>0</v>
      </c>
      <c r="X2077" s="199" t="n">
        <f aca="false">Detailed!AZ2067</f>
        <v>0</v>
      </c>
      <c r="Y2077" s="199" t="n">
        <f aca="false">Detailed!BA2067</f>
        <v>0</v>
      </c>
      <c r="Z2077" s="199" t="n">
        <f aca="false">SUM(Detailed!BB2067:BC2067)</f>
        <v>3022.27</v>
      </c>
      <c r="AA2077" s="199" t="n">
        <f aca="false">Detailed!BD2067</f>
        <v>0</v>
      </c>
      <c r="AB2077" s="199" t="n">
        <f aca="false">SUM(G2077:Q2077)</f>
        <v>325769.79</v>
      </c>
      <c r="AC2077" s="199" t="n">
        <f aca="false">SUM(R2077:AA2077)</f>
        <v>325769.79</v>
      </c>
      <c r="AD2077" s="199" t="n">
        <f aca="false">AB2077-AC2077</f>
        <v>0</v>
      </c>
    </row>
    <row r="2078" customFormat="false" ht="12.75" hidden="false" customHeight="false" outlineLevel="0" collapsed="false">
      <c r="A2078" s="193" t="str">
        <f aca="false">Detailed!A2068</f>
        <v>ME</v>
      </c>
      <c r="B2078" s="193" t="e">
        <f aca="false">Detailed!B2068</f>
        <v>#VALUE!</v>
      </c>
      <c r="C2078" s="193" t="str">
        <f aca="false">Detailed!C2068</f>
        <v>11/3/1860</v>
      </c>
      <c r="D2078" s="193" t="str">
        <f aca="false">Detailed!D2068</f>
        <v>Farmers Bank</v>
      </c>
      <c r="E2078" s="193" t="str">
        <f aca="false">Detailed!E2068</f>
        <v>Bangor</v>
      </c>
      <c r="F2078" s="193" t="str">
        <f aca="false">Detailed!F2068</f>
        <v>Bangor</v>
      </c>
      <c r="G2078" s="199" t="n">
        <f aca="false">SUM(Detailed!G2068:J2068)</f>
        <v>184869.19</v>
      </c>
      <c r="H2078" s="199" t="n">
        <f aca="false">Detailed!K2068</f>
        <v>0</v>
      </c>
      <c r="I2078" s="199" t="n">
        <f aca="false">SUM(Detailed!L2068:X2068)</f>
        <v>4148.71</v>
      </c>
      <c r="J2078" s="199" t="n">
        <f aca="false">SUM(Detailed!Y2068:AA2068)</f>
        <v>1336</v>
      </c>
      <c r="K2078" s="199" t="n">
        <f aca="false">SUM(Detailed!AB2068:AC2068)</f>
        <v>5842.36</v>
      </c>
      <c r="L2078" s="199" t="n">
        <f aca="false">SUM(Detailed!AD2068)</f>
        <v>5000</v>
      </c>
      <c r="M2078" s="199" t="n">
        <f aca="false">SUM(Detailed!AE2068:AF2068)</f>
        <v>0</v>
      </c>
      <c r="N2078" s="199" t="n">
        <f aca="false">Detailed!AG2068</f>
        <v>0</v>
      </c>
      <c r="O2078" s="199" t="n">
        <f aca="false">Detailed!AH2068</f>
        <v>0</v>
      </c>
      <c r="P2078" s="199" t="n">
        <f aca="false">SUM(Detailed!AI2068:AJ2068)</f>
        <v>0</v>
      </c>
      <c r="Q2078" s="199" t="n">
        <f aca="false">Detailed!AK2068</f>
        <v>0</v>
      </c>
      <c r="R2078" s="199" t="n">
        <f aca="false">Detailed!AM2068-Detailed!AN2068</f>
        <v>100000</v>
      </c>
      <c r="S2078" s="199" t="n">
        <f aca="false">Detailed!AO2068+Detailed!AP2068+Detailed!AQ2068-Detailed!AR2068</f>
        <v>0</v>
      </c>
      <c r="T2078" s="199" t="n">
        <f aca="false">SUM(Detailed!AS2068:AU2068)</f>
        <v>32862.58</v>
      </c>
      <c r="U2078" s="199" t="n">
        <f aca="false">Detailed!AV2068</f>
        <v>0</v>
      </c>
      <c r="V2078" s="199" t="n">
        <f aca="false">Detailed!AW2068</f>
        <v>67148</v>
      </c>
      <c r="W2078" s="199" t="n">
        <f aca="false">SUM(Detailed!AX2068:AY2068)</f>
        <v>0</v>
      </c>
      <c r="X2078" s="199" t="n">
        <f aca="false">Detailed!AZ2068</f>
        <v>0</v>
      </c>
      <c r="Y2078" s="199" t="n">
        <f aca="false">Detailed!BA2068</f>
        <v>0</v>
      </c>
      <c r="Z2078" s="199" t="n">
        <f aca="false">SUM(Detailed!BB2068:BC2068)</f>
        <v>1185.68</v>
      </c>
      <c r="AA2078" s="199" t="n">
        <f aca="false">Detailed!BD2068</f>
        <v>0</v>
      </c>
      <c r="AB2078" s="199" t="n">
        <f aca="false">SUM(G2078:Q2078)</f>
        <v>201196.26</v>
      </c>
      <c r="AC2078" s="199" t="n">
        <f aca="false">SUM(R2078:AA2078)</f>
        <v>201196.26</v>
      </c>
      <c r="AD2078" s="199" t="n">
        <f aca="false">AB2078-AC2078</f>
        <v>0</v>
      </c>
    </row>
    <row r="2079" customFormat="false" ht="12.75" hidden="false" customHeight="false" outlineLevel="0" collapsed="false">
      <c r="A2079" s="193" t="str">
        <f aca="false">Detailed!A2069</f>
        <v>ME</v>
      </c>
      <c r="B2079" s="193" t="e">
        <f aca="false">Detailed!B2069</f>
        <v>#VALUE!</v>
      </c>
      <c r="C2079" s="193" t="n">
        <f aca="false">Detailed!C2069</f>
        <v>22163</v>
      </c>
      <c r="D2079" s="193" t="str">
        <f aca="false">Detailed!D2069</f>
        <v>Farmers Bank</v>
      </c>
      <c r="E2079" s="193" t="str">
        <f aca="false">Detailed!E2069</f>
        <v>Bangor</v>
      </c>
      <c r="F2079" s="193" t="str">
        <f aca="false">Detailed!F2069</f>
        <v>Bangor</v>
      </c>
      <c r="G2079" s="199" t="n">
        <f aca="false">SUM(Detailed!G2069:J2069)</f>
        <v>167643.6</v>
      </c>
      <c r="H2079" s="199" t="n">
        <f aca="false">Detailed!K2069</f>
        <v>0</v>
      </c>
      <c r="I2079" s="199" t="n">
        <f aca="false">SUM(Detailed!L2069:X2069)</f>
        <v>14818.08</v>
      </c>
      <c r="J2079" s="199" t="n">
        <f aca="false">SUM(Detailed!Y2069:AA2069)</f>
        <v>8871.65</v>
      </c>
      <c r="K2079" s="199" t="n">
        <f aca="false">SUM(Detailed!AB2069:AC2069)</f>
        <v>5197.17</v>
      </c>
      <c r="L2079" s="199" t="n">
        <f aca="false">SUM(Detailed!AD2069)</f>
        <v>5000</v>
      </c>
      <c r="M2079" s="199" t="n">
        <f aca="false">SUM(Detailed!AE2069:AF2069)</f>
        <v>0</v>
      </c>
      <c r="N2079" s="199" t="n">
        <f aca="false">Detailed!AG2069</f>
        <v>0</v>
      </c>
      <c r="O2079" s="199" t="n">
        <f aca="false">Detailed!AH2069</f>
        <v>0</v>
      </c>
      <c r="P2079" s="199" t="n">
        <f aca="false">SUM(Detailed!AI2069:AJ2069)</f>
        <v>0</v>
      </c>
      <c r="Q2079" s="199" t="n">
        <f aca="false">Detailed!AK2069</f>
        <v>0</v>
      </c>
      <c r="R2079" s="199" t="n">
        <f aca="false">Detailed!AM2069-Detailed!AN2069</f>
        <v>100000</v>
      </c>
      <c r="S2079" s="199" t="n">
        <f aca="false">Detailed!AO2069+Detailed!AP2069+Detailed!AQ2069-Detailed!AR2069</f>
        <v>65232</v>
      </c>
      <c r="T2079" s="199" t="n">
        <f aca="false">SUM(Detailed!AS2069:AU2069)</f>
        <v>32923.18</v>
      </c>
      <c r="U2079" s="199" t="n">
        <f aca="false">Detailed!AV2069</f>
        <v>0</v>
      </c>
      <c r="V2079" s="199" t="n">
        <f aca="false">Detailed!AW2069</f>
        <v>0</v>
      </c>
      <c r="W2079" s="199" t="n">
        <f aca="false">SUM(Detailed!AX2069:AY2069)</f>
        <v>0</v>
      </c>
      <c r="X2079" s="199" t="n">
        <f aca="false">Detailed!AZ2069</f>
        <v>0</v>
      </c>
      <c r="Y2079" s="199" t="n">
        <f aca="false">Detailed!BA2069</f>
        <v>0</v>
      </c>
      <c r="Z2079" s="199" t="n">
        <f aca="false">SUM(Detailed!BB2069:BC2069)</f>
        <v>3375.32</v>
      </c>
      <c r="AA2079" s="199" t="n">
        <f aca="false">Detailed!BD2069</f>
        <v>0</v>
      </c>
      <c r="AB2079" s="199" t="n">
        <f aca="false">SUM(G2079:Q2079)</f>
        <v>201530.5</v>
      </c>
      <c r="AC2079" s="199" t="n">
        <f aca="false">SUM(R2079:AA2079)</f>
        <v>201530.5</v>
      </c>
      <c r="AD2079" s="199" t="n">
        <f aca="false">AB2079-AC2079</f>
        <v>0</v>
      </c>
    </row>
    <row r="2080" customFormat="false" ht="12.75" hidden="false" customHeight="false" outlineLevel="0" collapsed="false">
      <c r="A2080" s="193" t="str">
        <f aca="false">Detailed!A2070</f>
        <v>ME</v>
      </c>
      <c r="B2080" s="193" t="e">
        <f aca="false">Detailed!B2070</f>
        <v>#VALUE!</v>
      </c>
      <c r="C2080" s="193" t="str">
        <f aca="false">Detailed!C2070</f>
        <v>9/24/1860</v>
      </c>
      <c r="D2080" s="193" t="str">
        <f aca="false">Detailed!D2070</f>
        <v>Ticonic Bank</v>
      </c>
      <c r="E2080" s="193" t="str">
        <f aca="false">Detailed!E2070</f>
        <v>Waterville</v>
      </c>
      <c r="F2080" s="193" t="str">
        <f aca="false">Detailed!F2070</f>
        <v>Waterville</v>
      </c>
      <c r="G2080" s="199" t="n">
        <f aca="false">SUM(Detailed!G2070:J2070)</f>
        <v>136189.56</v>
      </c>
      <c r="H2080" s="199" t="n">
        <f aca="false">Detailed!K2070</f>
        <v>0</v>
      </c>
      <c r="I2080" s="199" t="n">
        <f aca="false">SUM(Detailed!L2070:X2070)</f>
        <v>17350.71</v>
      </c>
      <c r="J2080" s="199" t="n">
        <f aca="false">SUM(Detailed!Y2070:AA2070)</f>
        <v>3183.96</v>
      </c>
      <c r="K2080" s="199" t="n">
        <f aca="false">SUM(Detailed!AB2070:AC2070)</f>
        <v>5297.89</v>
      </c>
      <c r="L2080" s="199" t="n">
        <f aca="false">SUM(Detailed!AD2070)</f>
        <v>2035.9</v>
      </c>
      <c r="M2080" s="199" t="n">
        <f aca="false">SUM(Detailed!AE2070:AF2070)</f>
        <v>0</v>
      </c>
      <c r="N2080" s="199" t="n">
        <f aca="false">Detailed!AG2070</f>
        <v>0</v>
      </c>
      <c r="O2080" s="199" t="n">
        <f aca="false">Detailed!AH2070</f>
        <v>0</v>
      </c>
      <c r="P2080" s="199" t="n">
        <f aca="false">SUM(Detailed!AI2070:AJ2070)</f>
        <v>0</v>
      </c>
      <c r="Q2080" s="199" t="n">
        <f aca="false">Detailed!AK2070</f>
        <v>0</v>
      </c>
      <c r="R2080" s="199" t="n">
        <f aca="false">Detailed!AM2070-Detailed!AN2070</f>
        <v>100000</v>
      </c>
      <c r="S2080" s="199" t="n">
        <f aca="false">Detailed!AO2070+Detailed!AP2070+Detailed!AQ2070-Detailed!AR2070</f>
        <v>50093</v>
      </c>
      <c r="T2080" s="199" t="n">
        <f aca="false">SUM(Detailed!AS2070:AU2070)</f>
        <v>10352.87</v>
      </c>
      <c r="U2080" s="199" t="n">
        <f aca="false">Detailed!AV2070</f>
        <v>0</v>
      </c>
      <c r="V2080" s="199" t="n">
        <f aca="false">Detailed!AW2070</f>
        <v>0</v>
      </c>
      <c r="W2080" s="199" t="n">
        <f aca="false">SUM(Detailed!AX2070:AY2070)</f>
        <v>0</v>
      </c>
      <c r="X2080" s="199" t="n">
        <f aca="false">Detailed!AZ2070</f>
        <v>0</v>
      </c>
      <c r="Y2080" s="199" t="n">
        <f aca="false">Detailed!BA2070</f>
        <v>0</v>
      </c>
      <c r="Z2080" s="199" t="n">
        <f aca="false">SUM(Detailed!BB2070:BC2070)</f>
        <v>3612.15</v>
      </c>
      <c r="AA2080" s="199" t="n">
        <f aca="false">Detailed!BD2070</f>
        <v>0</v>
      </c>
      <c r="AB2080" s="199" t="n">
        <f aca="false">SUM(G2080:Q2080)</f>
        <v>164058.02</v>
      </c>
      <c r="AC2080" s="199" t="n">
        <f aca="false">SUM(R2080:AA2080)</f>
        <v>164058.02</v>
      </c>
      <c r="AD2080" s="199" t="n">
        <f aca="false">AB2080-AC2080</f>
        <v>0</v>
      </c>
    </row>
    <row r="2081" customFormat="false" ht="12.75" hidden="false" customHeight="false" outlineLevel="0" collapsed="false">
      <c r="A2081" s="193" t="str">
        <f aca="false">Detailed!A2071</f>
        <v>ME</v>
      </c>
      <c r="B2081" s="193" t="e">
        <f aca="false">Detailed!B2071</f>
        <v>#VALUE!</v>
      </c>
      <c r="C2081" s="193" t="str">
        <f aca="false">Detailed!C2071</f>
        <v>11/3/1860</v>
      </c>
      <c r="D2081" s="193" t="str">
        <f aca="false">Detailed!D2071</f>
        <v>Ticonic Bank</v>
      </c>
      <c r="E2081" s="193" t="str">
        <f aca="false">Detailed!E2071</f>
        <v>Waterville</v>
      </c>
      <c r="F2081" s="193" t="str">
        <f aca="false">Detailed!F2071</f>
        <v>Waterville</v>
      </c>
      <c r="G2081" s="199" t="n">
        <f aca="false">SUM(Detailed!G2071:J2071)</f>
        <v>138207.31</v>
      </c>
      <c r="H2081" s="199" t="n">
        <f aca="false">Detailed!K2071</f>
        <v>0</v>
      </c>
      <c r="I2081" s="199" t="n">
        <f aca="false">SUM(Detailed!L2071:X2071)</f>
        <v>17088.2</v>
      </c>
      <c r="J2081" s="199" t="n">
        <f aca="false">SUM(Detailed!Y2071:AA2071)</f>
        <v>7673.41</v>
      </c>
      <c r="K2081" s="199" t="n">
        <f aca="false">SUM(Detailed!AB2071:AC2071)</f>
        <v>6268.07</v>
      </c>
      <c r="L2081" s="199" t="n">
        <f aca="false">SUM(Detailed!AD2071)</f>
        <v>2427.9</v>
      </c>
      <c r="M2081" s="199" t="n">
        <f aca="false">SUM(Detailed!AE2071:AF2071)</f>
        <v>0</v>
      </c>
      <c r="N2081" s="199" t="n">
        <f aca="false">Detailed!AG2071</f>
        <v>0</v>
      </c>
      <c r="O2081" s="199" t="n">
        <f aca="false">Detailed!AH2071</f>
        <v>0</v>
      </c>
      <c r="P2081" s="199" t="n">
        <f aca="false">SUM(Detailed!AI2071:AJ2071)</f>
        <v>0</v>
      </c>
      <c r="Q2081" s="199" t="n">
        <f aca="false">Detailed!AK2071</f>
        <v>0</v>
      </c>
      <c r="R2081" s="199" t="n">
        <f aca="false">Detailed!AM2071-Detailed!AN2071</f>
        <v>100000</v>
      </c>
      <c r="S2081" s="199" t="n">
        <f aca="false">Detailed!AO2071+Detailed!AP2071+Detailed!AQ2071-Detailed!AR2071</f>
        <v>0</v>
      </c>
      <c r="T2081" s="199" t="n">
        <f aca="false">SUM(Detailed!AS2071:AU2071)</f>
        <v>13046.52</v>
      </c>
      <c r="U2081" s="199" t="n">
        <f aca="false">Detailed!AV2071</f>
        <v>0</v>
      </c>
      <c r="V2081" s="199" t="n">
        <f aca="false">Detailed!AW2071</f>
        <v>57394</v>
      </c>
      <c r="W2081" s="199" t="n">
        <f aca="false">SUM(Detailed!AX2071:AY2071)</f>
        <v>0</v>
      </c>
      <c r="X2081" s="199" t="n">
        <f aca="false">Detailed!AZ2071</f>
        <v>0</v>
      </c>
      <c r="Y2081" s="199" t="n">
        <f aca="false">Detailed!BA2071</f>
        <v>0</v>
      </c>
      <c r="Z2081" s="199" t="n">
        <f aca="false">SUM(Detailed!BB2071:BC2071)</f>
        <v>1224.37</v>
      </c>
      <c r="AA2081" s="199" t="n">
        <f aca="false">Detailed!BD2071</f>
        <v>0</v>
      </c>
      <c r="AB2081" s="199" t="n">
        <f aca="false">SUM(G2081:Q2081)</f>
        <v>171664.89</v>
      </c>
      <c r="AC2081" s="199" t="n">
        <f aca="false">SUM(R2081:AA2081)</f>
        <v>171664.89</v>
      </c>
      <c r="AD2081" s="199" t="n">
        <f aca="false">AB2081-AC2081</f>
        <v>0</v>
      </c>
    </row>
    <row r="2082" customFormat="false" ht="12.75" hidden="false" customHeight="false" outlineLevel="0" collapsed="false">
      <c r="A2082" s="193" t="str">
        <f aca="false">Detailed!A2072</f>
        <v>ME</v>
      </c>
      <c r="B2082" s="193" t="e">
        <f aca="false">Detailed!B2072</f>
        <v>#VALUE!</v>
      </c>
      <c r="C2082" s="193" t="str">
        <f aca="false">Detailed!C2072</f>
        <v>7/30/1860</v>
      </c>
      <c r="D2082" s="193" t="str">
        <f aca="false">Detailed!D2072</f>
        <v>Freemans Bank</v>
      </c>
      <c r="E2082" s="193" t="str">
        <f aca="false">Detailed!E2072</f>
        <v>Augusta</v>
      </c>
      <c r="F2082" s="193" t="str">
        <f aca="false">Detailed!F2072</f>
        <v>Augusta</v>
      </c>
      <c r="G2082" s="199" t="n">
        <f aca="false">SUM(Detailed!G2072:J2072)</f>
        <v>168872.3</v>
      </c>
      <c r="H2082" s="199" t="n">
        <f aca="false">Detailed!K2072</f>
        <v>0</v>
      </c>
      <c r="I2082" s="199" t="n">
        <f aca="false">SUM(Detailed!L2072:X2072)</f>
        <v>19530.99</v>
      </c>
      <c r="J2082" s="199" t="n">
        <f aca="false">SUM(Detailed!Y2072:AA2072)</f>
        <v>9439</v>
      </c>
      <c r="K2082" s="199" t="n">
        <f aca="false">SUM(Detailed!AB2072:AC2072)</f>
        <v>5715.03</v>
      </c>
      <c r="L2082" s="199" t="n">
        <f aca="false">SUM(Detailed!AD2072)</f>
        <v>575</v>
      </c>
      <c r="M2082" s="199" t="n">
        <f aca="false">SUM(Detailed!AE2072:AF2072)</f>
        <v>0</v>
      </c>
      <c r="N2082" s="199" t="n">
        <f aca="false">Detailed!AG2072</f>
        <v>0</v>
      </c>
      <c r="O2082" s="199" t="n">
        <f aca="false">Detailed!AH2072</f>
        <v>0</v>
      </c>
      <c r="P2082" s="199" t="n">
        <f aca="false">SUM(Detailed!AI2072:AJ2072)</f>
        <v>0</v>
      </c>
      <c r="Q2082" s="199" t="n">
        <f aca="false">Detailed!AK2072</f>
        <v>0</v>
      </c>
      <c r="R2082" s="199" t="n">
        <f aca="false">Detailed!AM2072-Detailed!AN2072</f>
        <v>100000</v>
      </c>
      <c r="S2082" s="199" t="n">
        <f aca="false">Detailed!AO2072+Detailed!AP2072+Detailed!AQ2072-Detailed!AR2072</f>
        <v>65841</v>
      </c>
      <c r="T2082" s="199" t="n">
        <f aca="false">SUM(Detailed!AS2072:AU2072)</f>
        <v>35870.64</v>
      </c>
      <c r="U2082" s="199" t="n">
        <f aca="false">Detailed!AV2072</f>
        <v>0</v>
      </c>
      <c r="V2082" s="199" t="n">
        <f aca="false">Detailed!AW2072</f>
        <v>775.73</v>
      </c>
      <c r="W2082" s="199" t="n">
        <f aca="false">SUM(Detailed!AX2072:AY2072)</f>
        <v>0</v>
      </c>
      <c r="X2082" s="199" t="n">
        <f aca="false">Detailed!AZ2072</f>
        <v>0</v>
      </c>
      <c r="Y2082" s="199" t="n">
        <f aca="false">Detailed!BA2072</f>
        <v>0</v>
      </c>
      <c r="Z2082" s="199" t="n">
        <f aca="false">SUM(Detailed!BB2072:BC2072)</f>
        <v>1644.95</v>
      </c>
      <c r="AA2082" s="199" t="n">
        <f aca="false">Detailed!BD2072</f>
        <v>0</v>
      </c>
      <c r="AB2082" s="199" t="n">
        <f aca="false">SUM(G2082:Q2082)</f>
        <v>204132.32</v>
      </c>
      <c r="AC2082" s="199" t="n">
        <f aca="false">SUM(R2082:AA2082)</f>
        <v>204132.32</v>
      </c>
      <c r="AD2082" s="199" t="n">
        <f aca="false">AB2082-AC2082</f>
        <v>0</v>
      </c>
    </row>
    <row r="2083" customFormat="false" ht="12.75" hidden="false" customHeight="false" outlineLevel="0" collapsed="false">
      <c r="A2083" s="193" t="str">
        <f aca="false">Detailed!A2073</f>
        <v>ME</v>
      </c>
      <c r="B2083" s="193" t="e">
        <f aca="false">Detailed!B2073</f>
        <v>#VALUE!</v>
      </c>
      <c r="C2083" s="193" t="str">
        <f aca="false">Detailed!C2073</f>
        <v>11/3/1860</v>
      </c>
      <c r="D2083" s="193" t="str">
        <f aca="false">Detailed!D2073</f>
        <v>Freemans Bank</v>
      </c>
      <c r="E2083" s="193" t="str">
        <f aca="false">Detailed!E2073</f>
        <v>Augusta</v>
      </c>
      <c r="F2083" s="193" t="str">
        <f aca="false">Detailed!F2073</f>
        <v>Augusta</v>
      </c>
      <c r="G2083" s="199" t="n">
        <f aca="false">SUM(Detailed!G2073:J2073)</f>
        <v>178870.54</v>
      </c>
      <c r="H2083" s="199" t="n">
        <f aca="false">Detailed!K2073</f>
        <v>0</v>
      </c>
      <c r="I2083" s="199" t="n">
        <f aca="false">SUM(Detailed!L2073:X2073)</f>
        <v>4752.57</v>
      </c>
      <c r="J2083" s="199" t="n">
        <f aca="false">SUM(Detailed!Y2073:AA2073)</f>
        <v>5568</v>
      </c>
      <c r="K2083" s="199" t="n">
        <f aca="false">SUM(Detailed!AB2073:AC2073)</f>
        <v>6408.81</v>
      </c>
      <c r="L2083" s="199" t="n">
        <f aca="false">SUM(Detailed!AD2073)</f>
        <v>519.78</v>
      </c>
      <c r="M2083" s="199" t="n">
        <f aca="false">SUM(Detailed!AE2073:AF2073)</f>
        <v>0</v>
      </c>
      <c r="N2083" s="199" t="n">
        <f aca="false">Detailed!AG2073</f>
        <v>0</v>
      </c>
      <c r="O2083" s="199" t="n">
        <f aca="false">Detailed!AH2073</f>
        <v>0</v>
      </c>
      <c r="P2083" s="199" t="n">
        <f aca="false">SUM(Detailed!AI2073:AJ2073)</f>
        <v>0</v>
      </c>
      <c r="Q2083" s="199" t="n">
        <f aca="false">Detailed!AK2073</f>
        <v>0</v>
      </c>
      <c r="R2083" s="199" t="n">
        <f aca="false">Detailed!AM2073-Detailed!AN2073</f>
        <v>100000</v>
      </c>
      <c r="S2083" s="199" t="n">
        <f aca="false">Detailed!AO2073+Detailed!AP2073+Detailed!AQ2073-Detailed!AR2073</f>
        <v>1552.71</v>
      </c>
      <c r="T2083" s="199" t="n">
        <f aca="false">SUM(Detailed!AS2073:AU2073)</f>
        <v>32048.84</v>
      </c>
      <c r="U2083" s="199" t="n">
        <f aca="false">Detailed!AV2073</f>
        <v>0</v>
      </c>
      <c r="V2083" s="199" t="n">
        <f aca="false">Detailed!AW2073</f>
        <v>59748</v>
      </c>
      <c r="W2083" s="199" t="n">
        <f aca="false">SUM(Detailed!AX2073:AY2073)</f>
        <v>0</v>
      </c>
      <c r="X2083" s="199" t="n">
        <f aca="false">Detailed!AZ2073</f>
        <v>0</v>
      </c>
      <c r="Y2083" s="199" t="n">
        <f aca="false">Detailed!BA2073</f>
        <v>0</v>
      </c>
      <c r="Z2083" s="199" t="n">
        <f aca="false">SUM(Detailed!BB2073:BC2073)</f>
        <v>2770.15</v>
      </c>
      <c r="AA2083" s="199" t="n">
        <f aca="false">Detailed!BD2073</f>
        <v>0</v>
      </c>
      <c r="AB2083" s="199" t="n">
        <f aca="false">SUM(G2083:Q2083)</f>
        <v>196119.7</v>
      </c>
      <c r="AC2083" s="199" t="n">
        <f aca="false">SUM(R2083:AA2083)</f>
        <v>196119.7</v>
      </c>
      <c r="AD2083" s="199" t="n">
        <f aca="false">AB2083-AC2083</f>
        <v>0</v>
      </c>
    </row>
    <row r="2084" customFormat="false" ht="12.75" hidden="false" customHeight="false" outlineLevel="0" collapsed="false">
      <c r="A2084" s="193" t="str">
        <f aca="false">Detailed!A2074</f>
        <v>ME</v>
      </c>
      <c r="B2084" s="193" t="e">
        <f aca="false">Detailed!B2074</f>
        <v>#VALUE!</v>
      </c>
      <c r="C2084" s="193" t="str">
        <f aca="false">Detailed!C2074</f>
        <v>9/19/1860</v>
      </c>
      <c r="D2084" s="193" t="str">
        <f aca="false">Detailed!D2074</f>
        <v>Frontier Bank</v>
      </c>
      <c r="E2084" s="193" t="str">
        <f aca="false">Detailed!E2074</f>
        <v>Eastport</v>
      </c>
      <c r="F2084" s="193" t="str">
        <f aca="false">Detailed!F2074</f>
        <v>Eastport</v>
      </c>
      <c r="G2084" s="199" t="n">
        <f aca="false">SUM(Detailed!G2074:J2074)</f>
        <v>113644.22</v>
      </c>
      <c r="H2084" s="199" t="n">
        <f aca="false">Detailed!K2074</f>
        <v>0</v>
      </c>
      <c r="I2084" s="199" t="n">
        <f aca="false">SUM(Detailed!L2074:X2074)</f>
        <v>40886.95</v>
      </c>
      <c r="J2084" s="199" t="n">
        <f aca="false">SUM(Detailed!Y2074:AA2074)</f>
        <v>4483.21</v>
      </c>
      <c r="K2084" s="199" t="n">
        <f aca="false">SUM(Detailed!AB2074:AC2074)</f>
        <v>4557</v>
      </c>
      <c r="L2084" s="199" t="n">
        <f aca="false">SUM(Detailed!AD2074)</f>
        <v>8687.77</v>
      </c>
      <c r="M2084" s="199" t="n">
        <f aca="false">SUM(Detailed!AE2074:AF2074)</f>
        <v>0</v>
      </c>
      <c r="N2084" s="199" t="n">
        <f aca="false">Detailed!AG2074</f>
        <v>0</v>
      </c>
      <c r="O2084" s="199" t="n">
        <f aca="false">Detailed!AH2074</f>
        <v>0</v>
      </c>
      <c r="P2084" s="199" t="n">
        <f aca="false">SUM(Detailed!AI2074:AJ2074)</f>
        <v>0</v>
      </c>
      <c r="Q2084" s="199" t="n">
        <f aca="false">Detailed!AK2074</f>
        <v>0</v>
      </c>
      <c r="R2084" s="199" t="n">
        <f aca="false">Detailed!AM2074-Detailed!AN2074</f>
        <v>75000</v>
      </c>
      <c r="S2084" s="199" t="n">
        <f aca="false">Detailed!AO2074+Detailed!AP2074+Detailed!AQ2074-Detailed!AR2074</f>
        <v>17355</v>
      </c>
      <c r="T2084" s="199" t="n">
        <f aca="false">SUM(Detailed!AS2074:AU2074)</f>
        <v>50219.11</v>
      </c>
      <c r="U2084" s="199" t="n">
        <f aca="false">Detailed!AV2074</f>
        <v>0</v>
      </c>
      <c r="V2084" s="199" t="n">
        <f aca="false">Detailed!AW2074</f>
        <v>15338.6</v>
      </c>
      <c r="W2084" s="199" t="n">
        <f aca="false">SUM(Detailed!AX2074:AY2074)</f>
        <v>0</v>
      </c>
      <c r="X2084" s="199" t="n">
        <f aca="false">Detailed!AZ2074</f>
        <v>0</v>
      </c>
      <c r="Y2084" s="199" t="n">
        <f aca="false">Detailed!BA2074</f>
        <v>0</v>
      </c>
      <c r="Z2084" s="199" t="n">
        <f aca="false">SUM(Detailed!BB2074:BC2074)</f>
        <v>14346.44</v>
      </c>
      <c r="AA2084" s="199" t="n">
        <f aca="false">Detailed!BD2074</f>
        <v>0</v>
      </c>
      <c r="AB2084" s="199" t="n">
        <f aca="false">SUM(G2084:Q2084)</f>
        <v>172259.15</v>
      </c>
      <c r="AC2084" s="199" t="n">
        <f aca="false">SUM(R2084:AA2084)</f>
        <v>172259.15</v>
      </c>
      <c r="AD2084" s="199" t="n">
        <f aca="false">AB2084-AC2084</f>
        <v>0</v>
      </c>
    </row>
    <row r="2085" customFormat="false" ht="12.75" hidden="false" customHeight="false" outlineLevel="0" collapsed="false">
      <c r="A2085" s="193" t="str">
        <f aca="false">Detailed!A2075</f>
        <v>ME</v>
      </c>
      <c r="B2085" s="193" t="e">
        <f aca="false">Detailed!B2075</f>
        <v>#VALUE!</v>
      </c>
      <c r="C2085" s="193" t="str">
        <f aca="false">Detailed!C2075</f>
        <v>11/3/1860</v>
      </c>
      <c r="D2085" s="193" t="str">
        <f aca="false">Detailed!D2075</f>
        <v>Frontier Bank</v>
      </c>
      <c r="E2085" s="193" t="str">
        <f aca="false">Detailed!E2075</f>
        <v>Eastport</v>
      </c>
      <c r="F2085" s="193" t="str">
        <f aca="false">Detailed!F2075</f>
        <v>Eastport</v>
      </c>
      <c r="G2085" s="199" t="n">
        <f aca="false">SUM(Detailed!G2075:J2075)</f>
        <v>129511.03</v>
      </c>
      <c r="H2085" s="199" t="n">
        <f aca="false">Detailed!K2075</f>
        <v>0</v>
      </c>
      <c r="I2085" s="199" t="n">
        <f aca="false">SUM(Detailed!L2075:X2075)</f>
        <v>23455.27</v>
      </c>
      <c r="J2085" s="199" t="n">
        <f aca="false">SUM(Detailed!Y2075:AA2075)</f>
        <v>5208</v>
      </c>
      <c r="K2085" s="199" t="n">
        <f aca="false">SUM(Detailed!AB2075:AC2075)</f>
        <v>4140.19</v>
      </c>
      <c r="L2085" s="199" t="n">
        <f aca="false">SUM(Detailed!AD2075)</f>
        <v>8687.77</v>
      </c>
      <c r="M2085" s="199" t="n">
        <f aca="false">SUM(Detailed!AE2075:AF2075)</f>
        <v>0</v>
      </c>
      <c r="N2085" s="199" t="n">
        <f aca="false">Detailed!AG2075</f>
        <v>0</v>
      </c>
      <c r="O2085" s="199" t="n">
        <f aca="false">Detailed!AH2075</f>
        <v>0</v>
      </c>
      <c r="P2085" s="199" t="n">
        <f aca="false">SUM(Detailed!AI2075:AJ2075)</f>
        <v>0</v>
      </c>
      <c r="Q2085" s="199" t="n">
        <f aca="false">Detailed!AK2075</f>
        <v>0</v>
      </c>
      <c r="R2085" s="199" t="n">
        <f aca="false">Detailed!AM2075-Detailed!AN2075</f>
        <v>75000</v>
      </c>
      <c r="S2085" s="199" t="n">
        <f aca="false">Detailed!AO2075+Detailed!AP2075+Detailed!AQ2075-Detailed!AR2075</f>
        <v>15361.41</v>
      </c>
      <c r="T2085" s="199" t="n">
        <f aca="false">SUM(Detailed!AS2075:AU2075)</f>
        <v>42591.66</v>
      </c>
      <c r="U2085" s="199" t="n">
        <f aca="false">Detailed!AV2075</f>
        <v>0</v>
      </c>
      <c r="V2085" s="199" t="n">
        <f aca="false">Detailed!AW2075</f>
        <v>26589</v>
      </c>
      <c r="W2085" s="199" t="n">
        <f aca="false">SUM(Detailed!AX2075:AY2075)</f>
        <v>0</v>
      </c>
      <c r="X2085" s="199" t="n">
        <f aca="false">Detailed!AZ2075</f>
        <v>0</v>
      </c>
      <c r="Y2085" s="199" t="n">
        <f aca="false">Detailed!BA2075</f>
        <v>0</v>
      </c>
      <c r="Z2085" s="199" t="n">
        <f aca="false">SUM(Detailed!BB2075:BC2075)</f>
        <v>11460.19</v>
      </c>
      <c r="AA2085" s="199" t="n">
        <f aca="false">Detailed!BD2075</f>
        <v>0</v>
      </c>
      <c r="AB2085" s="199" t="n">
        <f aca="false">SUM(G2085:Q2085)</f>
        <v>171002.26</v>
      </c>
      <c r="AC2085" s="199" t="n">
        <f aca="false">SUM(R2085:AA2085)</f>
        <v>171002.26</v>
      </c>
      <c r="AD2085" s="199" t="n">
        <f aca="false">AB2085-AC2085</f>
        <v>0</v>
      </c>
    </row>
    <row r="2086" customFormat="false" ht="12.75" hidden="false" customHeight="false" outlineLevel="0" collapsed="false">
      <c r="A2086" s="193" t="str">
        <f aca="false">Detailed!A2076</f>
        <v>ME</v>
      </c>
      <c r="B2086" s="193" t="e">
        <f aca="false">Detailed!B2076</f>
        <v>#VALUE!</v>
      </c>
      <c r="C2086" s="193" t="str">
        <f aca="false">Detailed!C2076</f>
        <v>8/27/1860</v>
      </c>
      <c r="D2086" s="193" t="str">
        <f aca="false">Detailed!D2076</f>
        <v>Gardiner Bank</v>
      </c>
      <c r="E2086" s="193" t="str">
        <f aca="false">Detailed!E2076</f>
        <v>Gardiner</v>
      </c>
      <c r="F2086" s="193" t="str">
        <f aca="false">Detailed!F2076</f>
        <v>Gardiner</v>
      </c>
      <c r="G2086" s="199" t="n">
        <f aca="false">SUM(Detailed!G2076:J2076)</f>
        <v>77472.97</v>
      </c>
      <c r="H2086" s="199" t="n">
        <f aca="false">Detailed!K2076</f>
        <v>0</v>
      </c>
      <c r="I2086" s="199" t="n">
        <f aca="false">SUM(Detailed!L2076:X2076)</f>
        <v>19361.13</v>
      </c>
      <c r="J2086" s="199" t="n">
        <f aca="false">SUM(Detailed!Y2076:AA2076)</f>
        <v>1671.2</v>
      </c>
      <c r="K2086" s="199" t="n">
        <f aca="false">SUM(Detailed!AB2076:AC2076)</f>
        <v>2844.43</v>
      </c>
      <c r="L2086" s="199" t="n">
        <f aca="false">SUM(Detailed!AD2076)</f>
        <v>2000</v>
      </c>
      <c r="M2086" s="199" t="n">
        <f aca="false">SUM(Detailed!AE2076:AF2076)</f>
        <v>0</v>
      </c>
      <c r="N2086" s="199" t="n">
        <f aca="false">Detailed!AG2076</f>
        <v>0</v>
      </c>
      <c r="O2086" s="199" t="n">
        <f aca="false">Detailed!AH2076</f>
        <v>0</v>
      </c>
      <c r="P2086" s="199" t="n">
        <f aca="false">SUM(Detailed!AI2076:AJ2076)</f>
        <v>0</v>
      </c>
      <c r="Q2086" s="199" t="n">
        <f aca="false">Detailed!AK2076</f>
        <v>0</v>
      </c>
      <c r="R2086" s="199" t="n">
        <f aca="false">Detailed!AM2076-Detailed!AN2076</f>
        <v>50000</v>
      </c>
      <c r="S2086" s="199" t="n">
        <f aca="false">Detailed!AO2076+Detailed!AP2076+Detailed!AQ2076-Detailed!AR2076</f>
        <v>30233</v>
      </c>
      <c r="T2086" s="199" t="n">
        <f aca="false">SUM(Detailed!AS2076:AU2076)</f>
        <v>18992.2</v>
      </c>
      <c r="U2086" s="199" t="n">
        <f aca="false">Detailed!AV2076</f>
        <v>0</v>
      </c>
      <c r="V2086" s="199" t="n">
        <f aca="false">Detailed!AW2076</f>
        <v>1377.29</v>
      </c>
      <c r="W2086" s="199" t="n">
        <f aca="false">SUM(Detailed!AX2076:AY2076)</f>
        <v>0</v>
      </c>
      <c r="X2086" s="199" t="n">
        <f aca="false">Detailed!AZ2076</f>
        <v>0</v>
      </c>
      <c r="Y2086" s="199" t="n">
        <f aca="false">Detailed!BA2076</f>
        <v>0</v>
      </c>
      <c r="Z2086" s="199" t="n">
        <f aca="false">SUM(Detailed!BB2076:BC2076)</f>
        <v>2747.24</v>
      </c>
      <c r="AA2086" s="199" t="n">
        <f aca="false">Detailed!BD2076</f>
        <v>0</v>
      </c>
      <c r="AB2086" s="199" t="n">
        <f aca="false">SUM(G2086:Q2086)</f>
        <v>103349.73</v>
      </c>
      <c r="AC2086" s="199" t="n">
        <f aca="false">SUM(R2086:AA2086)</f>
        <v>103349.73</v>
      </c>
      <c r="AD2086" s="199" t="n">
        <f aca="false">AB2086-AC2086</f>
        <v>0</v>
      </c>
    </row>
    <row r="2087" customFormat="false" ht="12.75" hidden="false" customHeight="false" outlineLevel="0" collapsed="false">
      <c r="A2087" s="193" t="str">
        <f aca="false">Detailed!A2077</f>
        <v>ME</v>
      </c>
      <c r="B2087" s="193" t="e">
        <f aca="false">Detailed!B2077</f>
        <v>#VALUE!</v>
      </c>
      <c r="C2087" s="193" t="str">
        <f aca="false">Detailed!C2077</f>
        <v>11/3/1860</v>
      </c>
      <c r="D2087" s="193" t="str">
        <f aca="false">Detailed!D2077</f>
        <v>Gardiner Bank</v>
      </c>
      <c r="E2087" s="193" t="str">
        <f aca="false">Detailed!E2077</f>
        <v>Gardiner</v>
      </c>
      <c r="F2087" s="193" t="str">
        <f aca="false">Detailed!F2077</f>
        <v>Gardiner</v>
      </c>
      <c r="G2087" s="199" t="n">
        <f aca="false">SUM(Detailed!G2077:J2077)</f>
        <v>85064.41</v>
      </c>
      <c r="H2087" s="199" t="n">
        <f aca="false">Detailed!K2077</f>
        <v>0</v>
      </c>
      <c r="I2087" s="199" t="n">
        <f aca="false">SUM(Detailed!L2077:X2077)</f>
        <v>3853.81</v>
      </c>
      <c r="J2087" s="199" t="n">
        <f aca="false">SUM(Detailed!Y2077:AA2077)</f>
        <v>2734.05</v>
      </c>
      <c r="K2087" s="199" t="n">
        <f aca="false">SUM(Detailed!AB2077:AC2077)</f>
        <v>3507.27</v>
      </c>
      <c r="L2087" s="199" t="n">
        <f aca="false">SUM(Detailed!AD2077)</f>
        <v>2000</v>
      </c>
      <c r="M2087" s="199" t="n">
        <f aca="false">SUM(Detailed!AE2077:AF2077)</f>
        <v>0</v>
      </c>
      <c r="N2087" s="199" t="n">
        <f aca="false">Detailed!AG2077</f>
        <v>0</v>
      </c>
      <c r="O2087" s="199" t="n">
        <f aca="false">Detailed!AH2077</f>
        <v>0</v>
      </c>
      <c r="P2087" s="199" t="n">
        <f aca="false">SUM(Detailed!AI2077:AJ2077)</f>
        <v>0</v>
      </c>
      <c r="Q2087" s="199" t="n">
        <f aca="false">Detailed!AK2077</f>
        <v>0</v>
      </c>
      <c r="R2087" s="199" t="n">
        <f aca="false">Detailed!AM2077-Detailed!AN2077</f>
        <v>50000</v>
      </c>
      <c r="S2087" s="199" t="n">
        <f aca="false">Detailed!AO2077+Detailed!AP2077+Detailed!AQ2077-Detailed!AR2077</f>
        <v>1545.29</v>
      </c>
      <c r="T2087" s="199" t="n">
        <f aca="false">SUM(Detailed!AS2077:AU2077)</f>
        <v>21462.55</v>
      </c>
      <c r="U2087" s="199" t="n">
        <f aca="false">Detailed!AV2077</f>
        <v>0</v>
      </c>
      <c r="V2087" s="199" t="n">
        <f aca="false">Detailed!AW2077</f>
        <v>22788</v>
      </c>
      <c r="W2087" s="199" t="n">
        <f aca="false">SUM(Detailed!AX2077:AY2077)</f>
        <v>0</v>
      </c>
      <c r="X2087" s="199" t="n">
        <f aca="false">Detailed!AZ2077</f>
        <v>0</v>
      </c>
      <c r="Y2087" s="199" t="n">
        <f aca="false">Detailed!BA2077</f>
        <v>0</v>
      </c>
      <c r="Z2087" s="199" t="n">
        <f aca="false">SUM(Detailed!BB2077:BC2077)</f>
        <v>1363.7</v>
      </c>
      <c r="AA2087" s="199" t="n">
        <f aca="false">Detailed!BD2077</f>
        <v>0</v>
      </c>
      <c r="AB2087" s="199" t="n">
        <f aca="false">SUM(G2087:Q2087)</f>
        <v>97159.54</v>
      </c>
      <c r="AC2087" s="199" t="n">
        <f aca="false">SUM(R2087:AA2087)</f>
        <v>97159.54</v>
      </c>
      <c r="AD2087" s="199" t="n">
        <f aca="false">AB2087-AC2087</f>
        <v>0</v>
      </c>
    </row>
    <row r="2088" customFormat="false" ht="12.75" hidden="false" customHeight="false" outlineLevel="0" collapsed="false">
      <c r="A2088" s="193" t="str">
        <f aca="false">Detailed!A2078</f>
        <v>ME</v>
      </c>
      <c r="B2088" s="193" t="e">
        <f aca="false">Detailed!B2078</f>
        <v>#VALUE!</v>
      </c>
      <c r="C2088" s="193" t="str">
        <f aca="false">Detailed!C2078</f>
        <v>7/27/1860</v>
      </c>
      <c r="D2088" s="193" t="str">
        <f aca="false">Detailed!D2078</f>
        <v>George's Bank</v>
      </c>
      <c r="E2088" s="193" t="str">
        <f aca="false">Detailed!E2078</f>
        <v>Thomaston</v>
      </c>
      <c r="F2088" s="193" t="str">
        <f aca="false">Detailed!F2078</f>
        <v>Thomaston</v>
      </c>
      <c r="G2088" s="199" t="n">
        <f aca="false">SUM(Detailed!G2078:J2078)</f>
        <v>64257.87</v>
      </c>
      <c r="H2088" s="199" t="n">
        <f aca="false">Detailed!K2078</f>
        <v>0</v>
      </c>
      <c r="I2088" s="199" t="n">
        <f aca="false">SUM(Detailed!L2078:X2078)</f>
        <v>42414.75</v>
      </c>
      <c r="J2088" s="199" t="n">
        <f aca="false">SUM(Detailed!Y2078:AA2078)</f>
        <v>3918</v>
      </c>
      <c r="K2088" s="199" t="n">
        <f aca="false">SUM(Detailed!AB2078:AC2078)</f>
        <v>9934.83</v>
      </c>
      <c r="L2088" s="199" t="n">
        <f aca="false">SUM(Detailed!AD2078)</f>
        <v>9070.32</v>
      </c>
      <c r="M2088" s="199" t="n">
        <f aca="false">SUM(Detailed!AE2078:AF2078)</f>
        <v>0</v>
      </c>
      <c r="N2088" s="199" t="n">
        <f aca="false">Detailed!AG2078</f>
        <v>0</v>
      </c>
      <c r="O2088" s="199" t="n">
        <f aca="false">Detailed!AH2078</f>
        <v>0</v>
      </c>
      <c r="P2088" s="199" t="n">
        <f aca="false">SUM(Detailed!AI2078:AJ2078)</f>
        <v>0</v>
      </c>
      <c r="Q2088" s="199" t="n">
        <f aca="false">Detailed!AK2078</f>
        <v>0</v>
      </c>
      <c r="R2088" s="199" t="n">
        <f aca="false">Detailed!AM2078-Detailed!AN2078</f>
        <v>50000</v>
      </c>
      <c r="S2088" s="199" t="n">
        <f aca="false">Detailed!AO2078+Detailed!AP2078+Detailed!AQ2078-Detailed!AR2078</f>
        <v>28851</v>
      </c>
      <c r="T2088" s="199" t="n">
        <f aca="false">SUM(Detailed!AS2078:AU2078)</f>
        <v>49498.03</v>
      </c>
      <c r="U2088" s="199" t="n">
        <f aca="false">Detailed!AV2078</f>
        <v>0</v>
      </c>
      <c r="V2088" s="199" t="n">
        <f aca="false">Detailed!AW2078</f>
        <v>0</v>
      </c>
      <c r="W2088" s="199" t="n">
        <f aca="false">SUM(Detailed!AX2078:AY2078)</f>
        <v>0</v>
      </c>
      <c r="X2088" s="199" t="n">
        <f aca="false">Detailed!AZ2078</f>
        <v>0</v>
      </c>
      <c r="Y2088" s="199" t="n">
        <f aca="false">Detailed!BA2078</f>
        <v>0</v>
      </c>
      <c r="Z2088" s="199" t="n">
        <f aca="false">SUM(Detailed!BB2078:BC2078)</f>
        <v>1246.74</v>
      </c>
      <c r="AA2088" s="199" t="n">
        <f aca="false">Detailed!BD2078</f>
        <v>0</v>
      </c>
      <c r="AB2088" s="199" t="n">
        <f aca="false">SUM(G2088:Q2088)</f>
        <v>129595.77</v>
      </c>
      <c r="AC2088" s="199" t="n">
        <f aca="false">SUM(R2088:AA2088)</f>
        <v>129595.77</v>
      </c>
      <c r="AD2088" s="199" t="n">
        <f aca="false">AB2088-AC2088</f>
        <v>0</v>
      </c>
    </row>
    <row r="2089" customFormat="false" ht="12.75" hidden="false" customHeight="false" outlineLevel="0" collapsed="false">
      <c r="A2089" s="193" t="str">
        <f aca="false">Detailed!A2079</f>
        <v>ME</v>
      </c>
      <c r="B2089" s="193" t="e">
        <f aca="false">Detailed!B2079</f>
        <v>#VALUE!</v>
      </c>
      <c r="C2089" s="193" t="str">
        <f aca="false">Detailed!C2079</f>
        <v>11/3/1860</v>
      </c>
      <c r="D2089" s="193" t="str">
        <f aca="false">Detailed!D2079</f>
        <v>George's Bank</v>
      </c>
      <c r="E2089" s="193" t="str">
        <f aca="false">Detailed!E2079</f>
        <v>Thomaston</v>
      </c>
      <c r="F2089" s="193" t="str">
        <f aca="false">Detailed!F2079</f>
        <v>Thomaston</v>
      </c>
      <c r="G2089" s="199" t="n">
        <f aca="false">SUM(Detailed!G2079:J2079)</f>
        <v>66738.72</v>
      </c>
      <c r="H2089" s="199" t="n">
        <f aca="false">Detailed!K2079</f>
        <v>0</v>
      </c>
      <c r="I2089" s="199" t="n">
        <f aca="false">SUM(Detailed!L2079:X2079)</f>
        <v>58694.13</v>
      </c>
      <c r="J2089" s="199" t="n">
        <f aca="false">SUM(Detailed!Y2079:AA2079)</f>
        <v>284</v>
      </c>
      <c r="K2089" s="199" t="n">
        <f aca="false">SUM(Detailed!AB2079:AC2079)</f>
        <v>8278.65</v>
      </c>
      <c r="L2089" s="199" t="n">
        <f aca="false">SUM(Detailed!AD2079)</f>
        <v>9070.32</v>
      </c>
      <c r="M2089" s="199" t="n">
        <f aca="false">SUM(Detailed!AE2079:AF2079)</f>
        <v>0</v>
      </c>
      <c r="N2089" s="199" t="n">
        <f aca="false">Detailed!AG2079</f>
        <v>0</v>
      </c>
      <c r="O2089" s="199" t="n">
        <f aca="false">Detailed!AH2079</f>
        <v>0</v>
      </c>
      <c r="P2089" s="199" t="n">
        <f aca="false">SUM(Detailed!AI2079:AJ2079)</f>
        <v>0</v>
      </c>
      <c r="Q2089" s="199" t="n">
        <f aca="false">Detailed!AK2079</f>
        <v>0</v>
      </c>
      <c r="R2089" s="199" t="n">
        <f aca="false">Detailed!AM2079-Detailed!AN2079</f>
        <v>50000</v>
      </c>
      <c r="S2089" s="199" t="n">
        <f aca="false">Detailed!AO2079+Detailed!AP2079+Detailed!AQ2079-Detailed!AR2079</f>
        <v>1202.86</v>
      </c>
      <c r="T2089" s="199" t="n">
        <f aca="false">SUM(Detailed!AS2079:AU2079)</f>
        <v>45274.52</v>
      </c>
      <c r="U2089" s="199" t="n">
        <f aca="false">Detailed!AV2079</f>
        <v>0</v>
      </c>
      <c r="V2089" s="199" t="n">
        <f aca="false">Detailed!AW2079</f>
        <v>45788</v>
      </c>
      <c r="W2089" s="199" t="n">
        <f aca="false">SUM(Detailed!AX2079:AY2079)</f>
        <v>0</v>
      </c>
      <c r="X2089" s="199" t="n">
        <f aca="false">Detailed!AZ2079</f>
        <v>0</v>
      </c>
      <c r="Y2089" s="199" t="n">
        <f aca="false">Detailed!BA2079</f>
        <v>0</v>
      </c>
      <c r="Z2089" s="199" t="n">
        <f aca="false">SUM(Detailed!BB2079:BC2079)</f>
        <v>800.44</v>
      </c>
      <c r="AA2089" s="199" t="n">
        <f aca="false">Detailed!BD2079</f>
        <v>0</v>
      </c>
      <c r="AB2089" s="199" t="n">
        <f aca="false">SUM(G2089:Q2089)</f>
        <v>143065.82</v>
      </c>
      <c r="AC2089" s="199" t="n">
        <f aca="false">SUM(R2089:AA2089)</f>
        <v>143065.82</v>
      </c>
      <c r="AD2089" s="199" t="n">
        <f aca="false">AB2089-AC2089</f>
        <v>0</v>
      </c>
    </row>
    <row r="2090" customFormat="false" ht="12.75" hidden="false" customHeight="false" outlineLevel="0" collapsed="false">
      <c r="A2090" s="193" t="str">
        <f aca="false">Detailed!A2080</f>
        <v>ME</v>
      </c>
      <c r="B2090" s="193" t="e">
        <f aca="false">Detailed!B2080</f>
        <v>#VALUE!</v>
      </c>
      <c r="C2090" s="193" t="str">
        <f aca="false">Detailed!C2080</f>
        <v>7/31/1860</v>
      </c>
      <c r="D2090" s="193" t="str">
        <f aca="false">Detailed!D2080</f>
        <v>Granite Bank</v>
      </c>
      <c r="E2090" s="193" t="str">
        <f aca="false">Detailed!E2080</f>
        <v>Augusta</v>
      </c>
      <c r="F2090" s="193" t="str">
        <f aca="false">Detailed!F2080</f>
        <v>Augusta</v>
      </c>
      <c r="G2090" s="199" t="n">
        <f aca="false">SUM(Detailed!G2080:J2080)</f>
        <v>110703.21</v>
      </c>
      <c r="H2090" s="199" t="n">
        <f aca="false">Detailed!K2080</f>
        <v>0</v>
      </c>
      <c r="I2090" s="199" t="n">
        <f aca="false">SUM(Detailed!L2080:X2080)</f>
        <v>8629.86</v>
      </c>
      <c r="J2090" s="199" t="n">
        <f aca="false">SUM(Detailed!Y2080:AA2080)</f>
        <v>2982</v>
      </c>
      <c r="K2090" s="199" t="n">
        <f aca="false">SUM(Detailed!AB2080:AC2080)</f>
        <v>6422.03</v>
      </c>
      <c r="L2090" s="199" t="n">
        <f aca="false">SUM(Detailed!AD2080)</f>
        <v>2200</v>
      </c>
      <c r="M2090" s="199" t="n">
        <f aca="false">SUM(Detailed!AE2080:AF2080)</f>
        <v>0</v>
      </c>
      <c r="N2090" s="199" t="n">
        <f aca="false">Detailed!AG2080</f>
        <v>0</v>
      </c>
      <c r="O2090" s="199" t="n">
        <f aca="false">Detailed!AH2080</f>
        <v>0</v>
      </c>
      <c r="P2090" s="199" t="n">
        <f aca="false">SUM(Detailed!AI2080:AJ2080)</f>
        <v>0</v>
      </c>
      <c r="Q2090" s="199" t="n">
        <f aca="false">Detailed!AK2080</f>
        <v>0</v>
      </c>
      <c r="R2090" s="199" t="n">
        <f aca="false">Detailed!AM2080-Detailed!AN2080</f>
        <v>75000</v>
      </c>
      <c r="S2090" s="199" t="n">
        <f aca="false">Detailed!AO2080+Detailed!AP2080+Detailed!AQ2080-Detailed!AR2080</f>
        <v>36947</v>
      </c>
      <c r="T2090" s="199" t="n">
        <f aca="false">SUM(Detailed!AS2080:AU2080)</f>
        <v>17608.77</v>
      </c>
      <c r="U2090" s="199" t="n">
        <f aca="false">Detailed!AV2080</f>
        <v>0</v>
      </c>
      <c r="V2090" s="199" t="n">
        <f aca="false">Detailed!AW2080</f>
        <v>0</v>
      </c>
      <c r="W2090" s="199" t="n">
        <f aca="false">SUM(Detailed!AX2080:AY2080)</f>
        <v>0</v>
      </c>
      <c r="X2090" s="199" t="n">
        <f aca="false">Detailed!AZ2080</f>
        <v>0</v>
      </c>
      <c r="Y2090" s="199" t="n">
        <f aca="false">Detailed!BA2080</f>
        <v>0</v>
      </c>
      <c r="Z2090" s="199" t="n">
        <f aca="false">SUM(Detailed!BB2080:BC2080)</f>
        <v>1381.33</v>
      </c>
      <c r="AA2090" s="199" t="n">
        <f aca="false">Detailed!BD2080</f>
        <v>0</v>
      </c>
      <c r="AB2090" s="199" t="n">
        <f aca="false">SUM(G2090:Q2090)</f>
        <v>130937.1</v>
      </c>
      <c r="AC2090" s="199" t="n">
        <f aca="false">SUM(R2090:AA2090)</f>
        <v>130937.1</v>
      </c>
      <c r="AD2090" s="199" t="n">
        <f aca="false">AB2090-AC2090</f>
        <v>0</v>
      </c>
    </row>
    <row r="2091" customFormat="false" ht="12.75" hidden="false" customHeight="false" outlineLevel="0" collapsed="false">
      <c r="A2091" s="193" t="str">
        <f aca="false">Detailed!A2081</f>
        <v>ME</v>
      </c>
      <c r="B2091" s="193" t="e">
        <f aca="false">Detailed!B2081</f>
        <v>#VALUE!</v>
      </c>
      <c r="C2091" s="193" t="str">
        <f aca="false">Detailed!C2081</f>
        <v>11/3/1860</v>
      </c>
      <c r="D2091" s="193" t="str">
        <f aca="false">Detailed!D2081</f>
        <v>Granite Bank</v>
      </c>
      <c r="E2091" s="193" t="str">
        <f aca="false">Detailed!E2081</f>
        <v>Augusta</v>
      </c>
      <c r="F2091" s="193" t="str">
        <f aca="false">Detailed!F2081</f>
        <v>Augusta</v>
      </c>
      <c r="G2091" s="199" t="n">
        <f aca="false">SUM(Detailed!G2081:J2081)</f>
        <v>113941.58</v>
      </c>
      <c r="H2091" s="199" t="n">
        <f aca="false">Detailed!K2081</f>
        <v>0</v>
      </c>
      <c r="I2091" s="199" t="n">
        <f aca="false">SUM(Detailed!L2081:X2081)</f>
        <v>2913.12</v>
      </c>
      <c r="J2091" s="199" t="n">
        <f aca="false">SUM(Detailed!Y2081:AA2081)</f>
        <v>3316</v>
      </c>
      <c r="K2091" s="199" t="n">
        <f aca="false">SUM(Detailed!AB2081:AC2081)</f>
        <v>5013.52</v>
      </c>
      <c r="L2091" s="199" t="n">
        <f aca="false">SUM(Detailed!AD2081)</f>
        <v>2200</v>
      </c>
      <c r="M2091" s="199" t="n">
        <f aca="false">SUM(Detailed!AE2081:AF2081)</f>
        <v>0</v>
      </c>
      <c r="N2091" s="199" t="n">
        <f aca="false">Detailed!AG2081</f>
        <v>0</v>
      </c>
      <c r="O2091" s="199" t="n">
        <f aca="false">Detailed!AH2081</f>
        <v>0</v>
      </c>
      <c r="P2091" s="199" t="n">
        <f aca="false">SUM(Detailed!AI2081:AJ2081)</f>
        <v>0</v>
      </c>
      <c r="Q2091" s="199" t="n">
        <f aca="false">Detailed!AK2081</f>
        <v>0</v>
      </c>
      <c r="R2091" s="199" t="n">
        <f aca="false">Detailed!AM2081-Detailed!AN2081</f>
        <v>75000</v>
      </c>
      <c r="S2091" s="199" t="n">
        <f aca="false">Detailed!AO2081+Detailed!AP2081+Detailed!AQ2081-Detailed!AR2081</f>
        <v>0</v>
      </c>
      <c r="T2091" s="199" t="n">
        <f aca="false">SUM(Detailed!AS2081:AU2081)</f>
        <v>10875.29</v>
      </c>
      <c r="U2091" s="199" t="n">
        <f aca="false">Detailed!AV2081</f>
        <v>0</v>
      </c>
      <c r="V2091" s="199" t="n">
        <f aca="false">Detailed!AW2081</f>
        <v>38946</v>
      </c>
      <c r="W2091" s="199" t="n">
        <f aca="false">SUM(Detailed!AX2081:AY2081)</f>
        <v>0</v>
      </c>
      <c r="X2091" s="199" t="n">
        <f aca="false">Detailed!AZ2081</f>
        <v>0</v>
      </c>
      <c r="Y2091" s="199" t="n">
        <f aca="false">Detailed!BA2081</f>
        <v>0</v>
      </c>
      <c r="Z2091" s="199" t="n">
        <f aca="false">SUM(Detailed!BB2081:BC2081)</f>
        <v>2562.93</v>
      </c>
      <c r="AA2091" s="199" t="n">
        <f aca="false">Detailed!BD2081</f>
        <v>0</v>
      </c>
      <c r="AB2091" s="199" t="n">
        <f aca="false">SUM(G2091:Q2091)</f>
        <v>127384.22</v>
      </c>
      <c r="AC2091" s="199" t="n">
        <f aca="false">SUM(R2091:AA2091)</f>
        <v>127384.22</v>
      </c>
      <c r="AD2091" s="199" t="n">
        <f aca="false">AB2091-AC2091</f>
        <v>0</v>
      </c>
    </row>
    <row r="2092" customFormat="false" ht="12.75" hidden="false" customHeight="false" outlineLevel="0" collapsed="false">
      <c r="A2092" s="193" t="str">
        <f aca="false">Detailed!A2082</f>
        <v>ME</v>
      </c>
      <c r="B2092" s="193" t="e">
        <f aca="false">Detailed!B2082</f>
        <v>#VALUE!</v>
      </c>
      <c r="C2092" s="193" t="str">
        <f aca="false">Detailed!C2082</f>
        <v>9/5/1860</v>
      </c>
      <c r="D2092" s="193" t="str">
        <f aca="false">Detailed!D2082</f>
        <v>Kenduskeag Bank</v>
      </c>
      <c r="E2092" s="193" t="str">
        <f aca="false">Detailed!E2082</f>
        <v>Bangor</v>
      </c>
      <c r="F2092" s="193" t="str">
        <f aca="false">Detailed!F2082</f>
        <v>Bangor</v>
      </c>
      <c r="G2092" s="199" t="n">
        <f aca="false">SUM(Detailed!G2082:J2082)</f>
        <v>167828.88</v>
      </c>
      <c r="H2092" s="199" t="n">
        <f aca="false">Detailed!K2082</f>
        <v>0</v>
      </c>
      <c r="I2092" s="199" t="n">
        <f aca="false">SUM(Detailed!L2082:X2082)</f>
        <v>5104.71</v>
      </c>
      <c r="J2092" s="199" t="n">
        <f aca="false">SUM(Detailed!Y2082:AA2082)</f>
        <v>20304.3</v>
      </c>
      <c r="K2092" s="199" t="n">
        <f aca="false">SUM(Detailed!AB2082:AC2082)</f>
        <v>8053.23</v>
      </c>
      <c r="L2092" s="199" t="n">
        <f aca="false">SUM(Detailed!AD2082)</f>
        <v>9700</v>
      </c>
      <c r="M2092" s="199" t="n">
        <f aca="false">SUM(Detailed!AE2082:AF2082)</f>
        <v>0</v>
      </c>
      <c r="N2092" s="199" t="n">
        <f aca="false">Detailed!AG2082</f>
        <v>0</v>
      </c>
      <c r="O2092" s="199" t="n">
        <f aca="false">Detailed!AH2082</f>
        <v>0</v>
      </c>
      <c r="P2092" s="199" t="n">
        <f aca="false">SUM(Detailed!AI2082:AJ2082)</f>
        <v>0</v>
      </c>
      <c r="Q2092" s="199" t="n">
        <f aca="false">Detailed!AK2082</f>
        <v>0</v>
      </c>
      <c r="R2092" s="199" t="n">
        <f aca="false">Detailed!AM2082-Detailed!AN2082</f>
        <v>75000</v>
      </c>
      <c r="S2092" s="199" t="n">
        <f aca="false">Detailed!AO2082+Detailed!AP2082+Detailed!AQ2082-Detailed!AR2082</f>
        <v>52900</v>
      </c>
      <c r="T2092" s="199" t="n">
        <f aca="false">SUM(Detailed!AS2082:AU2082)</f>
        <v>77255.27</v>
      </c>
      <c r="U2092" s="199" t="n">
        <f aca="false">Detailed!AV2082</f>
        <v>0</v>
      </c>
      <c r="V2092" s="199" t="n">
        <f aca="false">Detailed!AW2082</f>
        <v>1831.36</v>
      </c>
      <c r="W2092" s="199" t="n">
        <f aca="false">SUM(Detailed!AX2082:AY2082)</f>
        <v>0</v>
      </c>
      <c r="X2092" s="199" t="n">
        <f aca="false">Detailed!AZ2082</f>
        <v>0</v>
      </c>
      <c r="Y2092" s="199" t="n">
        <f aca="false">Detailed!BA2082</f>
        <v>0</v>
      </c>
      <c r="Z2092" s="199" t="n">
        <f aca="false">SUM(Detailed!BB2082:BC2082)</f>
        <v>4004.49</v>
      </c>
      <c r="AA2092" s="199" t="n">
        <f aca="false">Detailed!BD2082</f>
        <v>0</v>
      </c>
      <c r="AB2092" s="199" t="n">
        <f aca="false">SUM(G2092:Q2092)</f>
        <v>210991.12</v>
      </c>
      <c r="AC2092" s="199" t="n">
        <f aca="false">SUM(R2092:AA2092)</f>
        <v>210991.12</v>
      </c>
      <c r="AD2092" s="199" t="n">
        <f aca="false">AB2092-AC2092</f>
        <v>0</v>
      </c>
    </row>
    <row r="2093" customFormat="false" ht="12.75" hidden="false" customHeight="false" outlineLevel="0" collapsed="false">
      <c r="A2093" s="193" t="str">
        <f aca="false">Detailed!A2083</f>
        <v>ME</v>
      </c>
      <c r="B2093" s="193" t="e">
        <f aca="false">Detailed!B2083</f>
        <v>#VALUE!</v>
      </c>
      <c r="C2093" s="193" t="str">
        <f aca="false">Detailed!C2083</f>
        <v>11/3/1860</v>
      </c>
      <c r="D2093" s="193" t="str">
        <f aca="false">Detailed!D2083</f>
        <v>Kenduskeag Bank</v>
      </c>
      <c r="E2093" s="193" t="str">
        <f aca="false">Detailed!E2083</f>
        <v>Bangor</v>
      </c>
      <c r="F2093" s="193" t="str">
        <f aca="false">Detailed!F2083</f>
        <v>Bangor</v>
      </c>
      <c r="G2093" s="199" t="n">
        <f aca="false">SUM(Detailed!G2083:J2083)</f>
        <v>155967.79</v>
      </c>
      <c r="H2093" s="199" t="n">
        <f aca="false">Detailed!K2083</f>
        <v>0</v>
      </c>
      <c r="I2093" s="199" t="n">
        <f aca="false">SUM(Detailed!L2083:X2083)</f>
        <v>20767.35</v>
      </c>
      <c r="J2093" s="199" t="n">
        <f aca="false">SUM(Detailed!Y2083:AA2083)</f>
        <v>14762</v>
      </c>
      <c r="K2093" s="199" t="n">
        <f aca="false">SUM(Detailed!AB2083:AC2083)</f>
        <v>9178.58</v>
      </c>
      <c r="L2093" s="199" t="n">
        <f aca="false">SUM(Detailed!AD2083)</f>
        <v>9700</v>
      </c>
      <c r="M2093" s="199" t="n">
        <f aca="false">SUM(Detailed!AE2083:AF2083)</f>
        <v>0</v>
      </c>
      <c r="N2093" s="199" t="n">
        <f aca="false">Detailed!AG2083</f>
        <v>0</v>
      </c>
      <c r="O2093" s="199" t="n">
        <f aca="false">Detailed!AH2083</f>
        <v>0</v>
      </c>
      <c r="P2093" s="199" t="n">
        <f aca="false">SUM(Detailed!AI2083:AJ2083)</f>
        <v>0</v>
      </c>
      <c r="Q2093" s="199" t="n">
        <f aca="false">Detailed!AK2083</f>
        <v>0</v>
      </c>
      <c r="R2093" s="199" t="n">
        <f aca="false">Detailed!AM2083-Detailed!AN2083</f>
        <v>75000</v>
      </c>
      <c r="S2093" s="199" t="n">
        <f aca="false">Detailed!AO2083+Detailed!AP2083+Detailed!AQ2083-Detailed!AR2083</f>
        <v>837.1</v>
      </c>
      <c r="T2093" s="199" t="n">
        <f aca="false">SUM(Detailed!AS2083:AU2083)</f>
        <v>85026.01</v>
      </c>
      <c r="U2093" s="199" t="n">
        <f aca="false">Detailed!AV2083</f>
        <v>0</v>
      </c>
      <c r="V2093" s="199" t="n">
        <f aca="false">Detailed!AW2083</f>
        <v>47600</v>
      </c>
      <c r="W2093" s="199" t="n">
        <f aca="false">SUM(Detailed!AX2083:AY2083)</f>
        <v>0</v>
      </c>
      <c r="X2093" s="199" t="n">
        <f aca="false">Detailed!AZ2083</f>
        <v>0</v>
      </c>
      <c r="Y2093" s="199" t="n">
        <f aca="false">Detailed!BA2083</f>
        <v>0</v>
      </c>
      <c r="Z2093" s="199" t="n">
        <f aca="false">SUM(Detailed!BB2083:BC2083)</f>
        <v>1912.61</v>
      </c>
      <c r="AA2093" s="199" t="n">
        <f aca="false">Detailed!BD2083</f>
        <v>0</v>
      </c>
      <c r="AB2093" s="199" t="n">
        <f aca="false">SUM(G2093:Q2093)</f>
        <v>210375.72</v>
      </c>
      <c r="AC2093" s="199" t="n">
        <f aca="false">SUM(R2093:AA2093)</f>
        <v>210375.72</v>
      </c>
      <c r="AD2093" s="199" t="n">
        <f aca="false">AB2093-AC2093</f>
        <v>0</v>
      </c>
    </row>
    <row r="2094" customFormat="false" ht="12.75" hidden="false" customHeight="false" outlineLevel="0" collapsed="false">
      <c r="A2094" s="193" t="str">
        <f aca="false">Detailed!A2084</f>
        <v>ME</v>
      </c>
      <c r="B2094" s="193" t="e">
        <f aca="false">Detailed!B2084</f>
        <v>#VALUE!</v>
      </c>
      <c r="C2094" s="193" t="str">
        <f aca="false">Detailed!C2084</f>
        <v>8/14/1860</v>
      </c>
      <c r="D2094" s="193" t="str">
        <f aca="false">Detailed!D2084</f>
        <v>Lewiston Falls Bank</v>
      </c>
      <c r="E2094" s="193" t="str">
        <f aca="false">Detailed!E2084</f>
        <v>Lewiston</v>
      </c>
      <c r="F2094" s="193" t="str">
        <f aca="false">Detailed!F2084</f>
        <v>Lewiston</v>
      </c>
      <c r="G2094" s="199" t="n">
        <f aca="false">SUM(Detailed!G2084:J2084)</f>
        <v>305781.02</v>
      </c>
      <c r="H2094" s="199" t="n">
        <f aca="false">Detailed!K2084</f>
        <v>0</v>
      </c>
      <c r="I2094" s="199" t="n">
        <f aca="false">SUM(Detailed!L2084:X2084)</f>
        <v>41005.48</v>
      </c>
      <c r="J2094" s="199" t="n">
        <f aca="false">SUM(Detailed!Y2084:AA2084)</f>
        <v>6721.29</v>
      </c>
      <c r="K2094" s="199" t="n">
        <f aca="false">SUM(Detailed!AB2084:AC2084)</f>
        <v>12524.89</v>
      </c>
      <c r="L2094" s="199" t="n">
        <f aca="false">SUM(Detailed!AD2084)</f>
        <v>12511.83</v>
      </c>
      <c r="M2094" s="199" t="n">
        <f aca="false">SUM(Detailed!AE2084:AF2084)</f>
        <v>0</v>
      </c>
      <c r="N2094" s="199" t="n">
        <f aca="false">Detailed!AG2084</f>
        <v>0</v>
      </c>
      <c r="O2094" s="199" t="n">
        <f aca="false">Detailed!AH2084</f>
        <v>0</v>
      </c>
      <c r="P2094" s="199" t="n">
        <f aca="false">SUM(Detailed!AI2084:AJ2084)</f>
        <v>0</v>
      </c>
      <c r="Q2094" s="199" t="n">
        <f aca="false">Detailed!AK2084</f>
        <v>0</v>
      </c>
      <c r="R2094" s="199" t="n">
        <f aca="false">Detailed!AM2084-Detailed!AN2084</f>
        <v>200000</v>
      </c>
      <c r="S2094" s="199" t="n">
        <f aca="false">Detailed!AO2084+Detailed!AP2084+Detailed!AQ2084-Detailed!AR2084</f>
        <v>133145</v>
      </c>
      <c r="T2094" s="199" t="n">
        <f aca="false">SUM(Detailed!AS2084:AU2084)</f>
        <v>33575.88</v>
      </c>
      <c r="U2094" s="199" t="n">
        <f aca="false">Detailed!AV2084</f>
        <v>0</v>
      </c>
      <c r="V2094" s="199" t="n">
        <f aca="false">Detailed!AW2084</f>
        <v>0</v>
      </c>
      <c r="W2094" s="199" t="n">
        <f aca="false">SUM(Detailed!AX2084:AY2084)</f>
        <v>0</v>
      </c>
      <c r="X2094" s="199" t="n">
        <f aca="false">Detailed!AZ2084</f>
        <v>0</v>
      </c>
      <c r="Y2094" s="199" t="n">
        <f aca="false">Detailed!BA2084</f>
        <v>0</v>
      </c>
      <c r="Z2094" s="199" t="n">
        <f aca="false">SUM(Detailed!BB2084:BC2084)</f>
        <v>11823.63</v>
      </c>
      <c r="AA2094" s="199" t="n">
        <f aca="false">Detailed!BD2084</f>
        <v>0</v>
      </c>
      <c r="AB2094" s="199" t="n">
        <f aca="false">SUM(G2094:Q2094)</f>
        <v>378544.51</v>
      </c>
      <c r="AC2094" s="199" t="n">
        <f aca="false">SUM(R2094:AA2094)</f>
        <v>378544.51</v>
      </c>
      <c r="AD2094" s="199" t="n">
        <f aca="false">AB2094-AC2094</f>
        <v>0</v>
      </c>
    </row>
    <row r="2095" customFormat="false" ht="12.75" hidden="false" customHeight="false" outlineLevel="0" collapsed="false">
      <c r="A2095" s="193" t="str">
        <f aca="false">Detailed!A2085</f>
        <v>ME</v>
      </c>
      <c r="B2095" s="193" t="e">
        <f aca="false">Detailed!B2085</f>
        <v>#VALUE!</v>
      </c>
      <c r="C2095" s="193" t="str">
        <f aca="false">Detailed!C2085</f>
        <v>11/3/1860</v>
      </c>
      <c r="D2095" s="193" t="str">
        <f aca="false">Detailed!D2085</f>
        <v>Lewiston Falls Bank</v>
      </c>
      <c r="E2095" s="193" t="str">
        <f aca="false">Detailed!E2085</f>
        <v>Lewiston</v>
      </c>
      <c r="F2095" s="193" t="str">
        <f aca="false">Detailed!F2085</f>
        <v>Lewiston</v>
      </c>
      <c r="G2095" s="199" t="n">
        <f aca="false">SUM(Detailed!G2085:J2085)</f>
        <v>336060.37</v>
      </c>
      <c r="H2095" s="199" t="n">
        <f aca="false">Detailed!K2085</f>
        <v>0</v>
      </c>
      <c r="I2095" s="199" t="n">
        <f aca="false">SUM(Detailed!L2085:X2085)</f>
        <v>22979.25</v>
      </c>
      <c r="J2095" s="199" t="n">
        <f aca="false">SUM(Detailed!Y2085:AA2085)</f>
        <v>4154.72</v>
      </c>
      <c r="K2095" s="199" t="n">
        <f aca="false">SUM(Detailed!AB2085:AC2085)</f>
        <v>18327.67</v>
      </c>
      <c r="L2095" s="199" t="n">
        <f aca="false">SUM(Detailed!AD2085)</f>
        <v>9821.72</v>
      </c>
      <c r="M2095" s="199" t="n">
        <f aca="false">SUM(Detailed!AE2085:AF2085)</f>
        <v>0</v>
      </c>
      <c r="N2095" s="199" t="n">
        <f aca="false">Detailed!AG2085</f>
        <v>0</v>
      </c>
      <c r="O2095" s="199" t="n">
        <f aca="false">Detailed!AH2085</f>
        <v>0</v>
      </c>
      <c r="P2095" s="199" t="n">
        <f aca="false">SUM(Detailed!AI2085:AJ2085)</f>
        <v>0</v>
      </c>
      <c r="Q2095" s="199" t="n">
        <f aca="false">Detailed!AK2085</f>
        <v>0</v>
      </c>
      <c r="R2095" s="199" t="n">
        <f aca="false">Detailed!AM2085-Detailed!AN2085</f>
        <v>200000</v>
      </c>
      <c r="S2095" s="199" t="n">
        <f aca="false">Detailed!AO2085+Detailed!AP2085+Detailed!AQ2085-Detailed!AR2085</f>
        <v>0</v>
      </c>
      <c r="T2095" s="199" t="n">
        <f aca="false">SUM(Detailed!AS2085:AU2085)</f>
        <v>28053.63</v>
      </c>
      <c r="U2095" s="199" t="n">
        <f aca="false">Detailed!AV2085</f>
        <v>0</v>
      </c>
      <c r="V2095" s="199" t="n">
        <f aca="false">Detailed!AW2085</f>
        <v>160419</v>
      </c>
      <c r="W2095" s="199" t="n">
        <f aca="false">SUM(Detailed!AX2085:AY2085)</f>
        <v>0</v>
      </c>
      <c r="X2095" s="199" t="n">
        <f aca="false">Detailed!AZ2085</f>
        <v>0</v>
      </c>
      <c r="Y2095" s="199" t="n">
        <f aca="false">Detailed!BA2085</f>
        <v>0</v>
      </c>
      <c r="Z2095" s="199" t="n">
        <f aca="false">SUM(Detailed!BB2085:BC2085)</f>
        <v>2871.1</v>
      </c>
      <c r="AA2095" s="199" t="n">
        <f aca="false">Detailed!BD2085</f>
        <v>0</v>
      </c>
      <c r="AB2095" s="199" t="n">
        <f aca="false">SUM(G2095:Q2095)</f>
        <v>391343.73</v>
      </c>
      <c r="AC2095" s="199" t="n">
        <f aca="false">SUM(R2095:AA2095)</f>
        <v>391343.73</v>
      </c>
      <c r="AD2095" s="199" t="n">
        <f aca="false">AB2095-AC2095</f>
        <v>0</v>
      </c>
    </row>
    <row r="2096" customFormat="false" ht="12.75" hidden="false" customHeight="false" outlineLevel="0" collapsed="false">
      <c r="A2096" s="193" t="str">
        <f aca="false">Detailed!A2086</f>
        <v>ME</v>
      </c>
      <c r="B2096" s="193" t="e">
        <f aca="false">Detailed!B2086</f>
        <v>#VALUE!</v>
      </c>
      <c r="C2096" s="193" t="str">
        <f aca="false">Detailed!C2086</f>
        <v>8/25/1860</v>
      </c>
      <c r="D2096" s="193" t="str">
        <f aca="false">Detailed!D2086</f>
        <v>Lincoln Bank</v>
      </c>
      <c r="E2096" s="193" t="str">
        <f aca="false">Detailed!E2086</f>
        <v>Bath</v>
      </c>
      <c r="F2096" s="193" t="str">
        <f aca="false">Detailed!F2086</f>
        <v>Bath</v>
      </c>
      <c r="G2096" s="199" t="n">
        <f aca="false">SUM(Detailed!G2086:J2086)</f>
        <v>208923.88</v>
      </c>
      <c r="H2096" s="199" t="n">
        <f aca="false">Detailed!K2086</f>
        <v>0</v>
      </c>
      <c r="I2096" s="199" t="n">
        <f aca="false">SUM(Detailed!L2086:X2086)</f>
        <v>119348.45</v>
      </c>
      <c r="J2096" s="199" t="n">
        <f aca="false">SUM(Detailed!Y2086:AA2086)</f>
        <v>14471</v>
      </c>
      <c r="K2096" s="199" t="n">
        <f aca="false">SUM(Detailed!AB2086:AC2086)</f>
        <v>16030.95</v>
      </c>
      <c r="L2096" s="199" t="n">
        <f aca="false">SUM(Detailed!AD2086)</f>
        <v>0</v>
      </c>
      <c r="M2096" s="199" t="n">
        <f aca="false">SUM(Detailed!AE2086:AF2086)</f>
        <v>0</v>
      </c>
      <c r="N2096" s="199" t="n">
        <f aca="false">Detailed!AG2086</f>
        <v>0</v>
      </c>
      <c r="O2096" s="199" t="n">
        <f aca="false">Detailed!AH2086</f>
        <v>0</v>
      </c>
      <c r="P2096" s="199" t="n">
        <f aca="false">SUM(Detailed!AI2086:AJ2086)</f>
        <v>0</v>
      </c>
      <c r="Q2096" s="199" t="n">
        <f aca="false">Detailed!AK2086</f>
        <v>0</v>
      </c>
      <c r="R2096" s="199" t="n">
        <f aca="false">Detailed!AM2086-Detailed!AN2086</f>
        <v>200000</v>
      </c>
      <c r="S2096" s="199" t="n">
        <f aca="false">Detailed!AO2086+Detailed!AP2086+Detailed!AQ2086-Detailed!AR2086</f>
        <v>53387</v>
      </c>
      <c r="T2096" s="199" t="n">
        <f aca="false">SUM(Detailed!AS2086:AU2086)</f>
        <v>99867.1</v>
      </c>
      <c r="U2096" s="199" t="n">
        <f aca="false">Detailed!AV2086</f>
        <v>0</v>
      </c>
      <c r="V2096" s="199" t="n">
        <f aca="false">Detailed!AW2086</f>
        <v>0</v>
      </c>
      <c r="W2096" s="199" t="n">
        <f aca="false">SUM(Detailed!AX2086:AY2086)</f>
        <v>0</v>
      </c>
      <c r="X2096" s="199" t="n">
        <f aca="false">Detailed!AZ2086</f>
        <v>0</v>
      </c>
      <c r="Y2096" s="199" t="n">
        <f aca="false">Detailed!BA2086</f>
        <v>0</v>
      </c>
      <c r="Z2096" s="199" t="n">
        <f aca="false">SUM(Detailed!BB2086:BC2086)</f>
        <v>5520.18</v>
      </c>
      <c r="AA2096" s="199" t="n">
        <f aca="false">Detailed!BD2086</f>
        <v>0</v>
      </c>
      <c r="AB2096" s="199" t="n">
        <f aca="false">SUM(G2096:Q2096)</f>
        <v>358774.28</v>
      </c>
      <c r="AC2096" s="199" t="n">
        <f aca="false">SUM(R2096:AA2096)</f>
        <v>358774.28</v>
      </c>
      <c r="AD2096" s="199" t="n">
        <f aca="false">AB2096-AC2096</f>
        <v>0</v>
      </c>
    </row>
    <row r="2097" customFormat="false" ht="12.75" hidden="false" customHeight="false" outlineLevel="0" collapsed="false">
      <c r="A2097" s="193" t="str">
        <f aca="false">Detailed!A2087</f>
        <v>ME</v>
      </c>
      <c r="B2097" s="193" t="e">
        <f aca="false">Detailed!B2087</f>
        <v>#VALUE!</v>
      </c>
      <c r="C2097" s="193" t="str">
        <f aca="false">Detailed!C2087</f>
        <v>11/3/1860</v>
      </c>
      <c r="D2097" s="193" t="str">
        <f aca="false">Detailed!D2087</f>
        <v>Lincoln Bank</v>
      </c>
      <c r="E2097" s="193" t="str">
        <f aca="false">Detailed!E2087</f>
        <v>Bath</v>
      </c>
      <c r="F2097" s="193" t="str">
        <f aca="false">Detailed!F2087</f>
        <v>Bath</v>
      </c>
      <c r="G2097" s="199" t="n">
        <f aca="false">SUM(Detailed!G2087:J2087)</f>
        <v>247981.91</v>
      </c>
      <c r="H2097" s="199" t="n">
        <f aca="false">Detailed!K2087</f>
        <v>0</v>
      </c>
      <c r="I2097" s="199" t="n">
        <f aca="false">SUM(Detailed!L2087:X2087)</f>
        <v>88005.78</v>
      </c>
      <c r="J2097" s="199" t="n">
        <f aca="false">SUM(Detailed!Y2087:AA2087)</f>
        <v>7407</v>
      </c>
      <c r="K2097" s="199" t="n">
        <f aca="false">SUM(Detailed!AB2087:AC2087)</f>
        <v>14964.05</v>
      </c>
      <c r="L2097" s="199" t="n">
        <f aca="false">SUM(Detailed!AD2087)</f>
        <v>0</v>
      </c>
      <c r="M2097" s="199" t="n">
        <f aca="false">SUM(Detailed!AE2087:AF2087)</f>
        <v>0</v>
      </c>
      <c r="N2097" s="199" t="n">
        <f aca="false">Detailed!AG2087</f>
        <v>0</v>
      </c>
      <c r="O2097" s="199" t="n">
        <f aca="false">Detailed!AH2087</f>
        <v>0</v>
      </c>
      <c r="P2097" s="199" t="n">
        <f aca="false">SUM(Detailed!AI2087:AJ2087)</f>
        <v>0</v>
      </c>
      <c r="Q2097" s="199" t="n">
        <f aca="false">Detailed!AK2087</f>
        <v>0</v>
      </c>
      <c r="R2097" s="199" t="n">
        <f aca="false">Detailed!AM2087-Detailed!AN2087</f>
        <v>200000</v>
      </c>
      <c r="S2097" s="199" t="n">
        <f aca="false">Detailed!AO2087+Detailed!AP2087+Detailed!AQ2087-Detailed!AR2087</f>
        <v>2227.44</v>
      </c>
      <c r="T2097" s="199" t="n">
        <f aca="false">SUM(Detailed!AS2087:AU2087)</f>
        <v>87920.92</v>
      </c>
      <c r="U2097" s="199" t="n">
        <f aca="false">Detailed!AV2087</f>
        <v>0</v>
      </c>
      <c r="V2097" s="199" t="n">
        <f aca="false">Detailed!AW2087</f>
        <v>65994</v>
      </c>
      <c r="W2097" s="199" t="n">
        <f aca="false">SUM(Detailed!AX2087:AY2087)</f>
        <v>0</v>
      </c>
      <c r="X2097" s="199" t="n">
        <f aca="false">Detailed!AZ2087</f>
        <v>0</v>
      </c>
      <c r="Y2097" s="199" t="n">
        <f aca="false">Detailed!BA2087</f>
        <v>0</v>
      </c>
      <c r="Z2097" s="199" t="n">
        <f aca="false">SUM(Detailed!BB2087:BC2087)</f>
        <v>2216.38</v>
      </c>
      <c r="AA2097" s="199" t="n">
        <f aca="false">Detailed!BD2087</f>
        <v>0</v>
      </c>
      <c r="AB2097" s="199" t="n">
        <f aca="false">SUM(G2097:Q2097)</f>
        <v>358358.74</v>
      </c>
      <c r="AC2097" s="199" t="n">
        <f aca="false">SUM(R2097:AA2097)</f>
        <v>358358.74</v>
      </c>
      <c r="AD2097" s="199" t="n">
        <f aca="false">AB2097-AC2097</f>
        <v>0</v>
      </c>
    </row>
    <row r="2098" customFormat="false" ht="12.75" hidden="false" customHeight="false" outlineLevel="0" collapsed="false">
      <c r="A2098" s="193" t="str">
        <f aca="false">Detailed!A2088</f>
        <v>ME</v>
      </c>
      <c r="B2098" s="193" t="e">
        <f aca="false">Detailed!B2088</f>
        <v>#VALUE!</v>
      </c>
      <c r="C2098" s="193" t="str">
        <f aca="false">Detailed!C2088</f>
        <v>7/26/1860</v>
      </c>
      <c r="D2098" s="193" t="str">
        <f aca="false">Detailed!D2088</f>
        <v>Lime Rock Bank</v>
      </c>
      <c r="E2098" s="193" t="str">
        <f aca="false">Detailed!E2088</f>
        <v>East Thomaston(Rockland)</v>
      </c>
      <c r="F2098" s="193" t="str">
        <f aca="false">Detailed!F2088</f>
        <v>East Thomaston(Rockland)</v>
      </c>
      <c r="G2098" s="199" t="n">
        <f aca="false">SUM(Detailed!G2088:J2088)</f>
        <v>120286.83</v>
      </c>
      <c r="H2098" s="199" t="n">
        <f aca="false">Detailed!K2088</f>
        <v>0</v>
      </c>
      <c r="I2098" s="199" t="n">
        <f aca="false">SUM(Detailed!L2088:X2088)</f>
        <v>26831.37</v>
      </c>
      <c r="J2098" s="199" t="n">
        <f aca="false">SUM(Detailed!Y2088:AA2088)</f>
        <v>5046.17</v>
      </c>
      <c r="K2098" s="199" t="n">
        <f aca="false">SUM(Detailed!AB2088:AC2088)</f>
        <v>10249.7</v>
      </c>
      <c r="L2098" s="199" t="n">
        <f aca="false">SUM(Detailed!AD2088)</f>
        <v>4400</v>
      </c>
      <c r="M2098" s="199" t="n">
        <f aca="false">SUM(Detailed!AE2088:AF2088)</f>
        <v>0</v>
      </c>
      <c r="N2098" s="199" t="n">
        <f aca="false">Detailed!AG2088</f>
        <v>0</v>
      </c>
      <c r="O2098" s="199" t="n">
        <f aca="false">Detailed!AH2088</f>
        <v>0</v>
      </c>
      <c r="P2098" s="199" t="n">
        <f aca="false">SUM(Detailed!AI2088:AJ2088)</f>
        <v>0</v>
      </c>
      <c r="Q2098" s="199" t="n">
        <f aca="false">Detailed!AK2088</f>
        <v>0</v>
      </c>
      <c r="R2098" s="199" t="n">
        <f aca="false">Detailed!AM2088-Detailed!AN2088</f>
        <v>70000</v>
      </c>
      <c r="S2098" s="199" t="n">
        <f aca="false">Detailed!AO2088+Detailed!AP2088+Detailed!AQ2088-Detailed!AR2088</f>
        <v>59682</v>
      </c>
      <c r="T2098" s="199" t="n">
        <f aca="false">SUM(Detailed!AS2088:AU2088)</f>
        <v>32493.35</v>
      </c>
      <c r="U2098" s="199" t="n">
        <f aca="false">Detailed!AV2088</f>
        <v>0</v>
      </c>
      <c r="V2098" s="199" t="n">
        <f aca="false">Detailed!AW2088</f>
        <v>1337.114</v>
      </c>
      <c r="W2098" s="199" t="n">
        <f aca="false">SUM(Detailed!AX2088:AY2088)</f>
        <v>0</v>
      </c>
      <c r="X2098" s="199" t="n">
        <f aca="false">Detailed!AZ2088</f>
        <v>0</v>
      </c>
      <c r="Y2098" s="199" t="n">
        <f aca="false">Detailed!BA2088</f>
        <v>0</v>
      </c>
      <c r="Z2098" s="199" t="n">
        <f aca="false">SUM(Detailed!BB2088:BC2088)</f>
        <v>3301.61</v>
      </c>
      <c r="AA2098" s="199" t="n">
        <f aca="false">Detailed!BD2088</f>
        <v>0</v>
      </c>
      <c r="AB2098" s="199" t="n">
        <f aca="false">SUM(G2098:Q2098)</f>
        <v>166814.07</v>
      </c>
      <c r="AC2098" s="199" t="n">
        <f aca="false">SUM(R2098:AA2098)</f>
        <v>166814.074</v>
      </c>
      <c r="AD2098" s="199" t="n">
        <f aca="false">AB2098-AC2098</f>
        <v>-0.00399999998626299</v>
      </c>
    </row>
    <row r="2099" customFormat="false" ht="12.75" hidden="false" customHeight="false" outlineLevel="0" collapsed="false">
      <c r="A2099" s="193" t="str">
        <f aca="false">Detailed!A2089</f>
        <v>ME</v>
      </c>
      <c r="B2099" s="193" t="e">
        <f aca="false">Detailed!B2089</f>
        <v>#VALUE!</v>
      </c>
      <c r="C2099" s="193" t="str">
        <f aca="false">Detailed!C2089</f>
        <v>11/3/1860</v>
      </c>
      <c r="D2099" s="193" t="str">
        <f aca="false">Detailed!D2089</f>
        <v>Lime Rock Bank</v>
      </c>
      <c r="E2099" s="193" t="str">
        <f aca="false">Detailed!E2089</f>
        <v>East Thomaston(Rockland)</v>
      </c>
      <c r="F2099" s="193" t="str">
        <f aca="false">Detailed!F2089</f>
        <v>East Thomaston(Rockland)</v>
      </c>
      <c r="G2099" s="199" t="n">
        <f aca="false">SUM(Detailed!G2089:J2089)</f>
        <v>119764.31</v>
      </c>
      <c r="H2099" s="199" t="n">
        <f aca="false">Detailed!K2089</f>
        <v>0</v>
      </c>
      <c r="I2099" s="199" t="n">
        <f aca="false">SUM(Detailed!L2089:X2089)</f>
        <v>25466.41</v>
      </c>
      <c r="J2099" s="199" t="n">
        <f aca="false">SUM(Detailed!Y2089:AA2089)</f>
        <v>5047.72</v>
      </c>
      <c r="K2099" s="199" t="n">
        <f aca="false">SUM(Detailed!AB2089:AC2089)</f>
        <v>11387.25</v>
      </c>
      <c r="L2099" s="199" t="n">
        <f aca="false">SUM(Detailed!AD2089)</f>
        <v>4400</v>
      </c>
      <c r="M2099" s="199" t="n">
        <f aca="false">SUM(Detailed!AE2089:AF2089)</f>
        <v>0</v>
      </c>
      <c r="N2099" s="199" t="n">
        <f aca="false">Detailed!AG2089</f>
        <v>0</v>
      </c>
      <c r="O2099" s="199" t="n">
        <f aca="false">Detailed!AH2089</f>
        <v>0</v>
      </c>
      <c r="P2099" s="199" t="n">
        <f aca="false">SUM(Detailed!AI2089:AJ2089)</f>
        <v>0</v>
      </c>
      <c r="Q2099" s="199" t="n">
        <f aca="false">Detailed!AK2089</f>
        <v>0</v>
      </c>
      <c r="R2099" s="199" t="n">
        <f aca="false">Detailed!AM2089-Detailed!AN2089</f>
        <v>70000</v>
      </c>
      <c r="S2099" s="199" t="n">
        <f aca="false">Detailed!AO2089+Detailed!AP2089+Detailed!AQ2089-Detailed!AR2089</f>
        <v>1589.85</v>
      </c>
      <c r="T2099" s="199" t="n">
        <f aca="false">SUM(Detailed!AS2089:AU2089)</f>
        <v>29582.46</v>
      </c>
      <c r="U2099" s="199" t="n">
        <f aca="false">Detailed!AV2089</f>
        <v>0</v>
      </c>
      <c r="V2099" s="199" t="n">
        <f aca="false">Detailed!AW2089</f>
        <v>64358</v>
      </c>
      <c r="W2099" s="199" t="n">
        <f aca="false">SUM(Detailed!AX2089:AY2089)</f>
        <v>0</v>
      </c>
      <c r="X2099" s="199" t="n">
        <f aca="false">Detailed!AZ2089</f>
        <v>0</v>
      </c>
      <c r="Y2099" s="199" t="n">
        <f aca="false">Detailed!BA2089</f>
        <v>0</v>
      </c>
      <c r="Z2099" s="199" t="n">
        <f aca="false">SUM(Detailed!BB2089:BC2089)</f>
        <v>535.38</v>
      </c>
      <c r="AA2099" s="199" t="n">
        <f aca="false">Detailed!BD2089</f>
        <v>0</v>
      </c>
      <c r="AB2099" s="199" t="n">
        <f aca="false">SUM(G2099:Q2099)</f>
        <v>166065.69</v>
      </c>
      <c r="AC2099" s="199" t="n">
        <f aca="false">SUM(R2099:AA2099)</f>
        <v>166065.69</v>
      </c>
      <c r="AD2099" s="199" t="n">
        <f aca="false">AB2099-AC2099</f>
        <v>0</v>
      </c>
    </row>
    <row r="2100" customFormat="false" ht="12.75" hidden="false" customHeight="false" outlineLevel="0" collapsed="false">
      <c r="A2100" s="193" t="str">
        <f aca="false">Detailed!A2090</f>
        <v>ME</v>
      </c>
      <c r="B2100" s="193" t="e">
        <f aca="false">Detailed!B2090</f>
        <v>#VALUE!</v>
      </c>
      <c r="C2100" s="193" t="str">
        <f aca="false">Detailed!C2090</f>
        <v>8/24/1860</v>
      </c>
      <c r="D2100" s="193" t="str">
        <f aca="false">Detailed!D2090</f>
        <v>Commercial Bank/Long Reach Bank</v>
      </c>
      <c r="E2100" s="193" t="str">
        <f aca="false">Detailed!E2090</f>
        <v>Bath</v>
      </c>
      <c r="F2100" s="193" t="str">
        <f aca="false">Detailed!F2090</f>
        <v>Bath</v>
      </c>
      <c r="G2100" s="199" t="n">
        <f aca="false">SUM(Detailed!G2090:J2090)</f>
        <v>127506.95</v>
      </c>
      <c r="H2100" s="199" t="n">
        <f aca="false">Detailed!K2090</f>
        <v>0</v>
      </c>
      <c r="I2100" s="199" t="n">
        <f aca="false">SUM(Detailed!L2090:X2090)</f>
        <v>2465.3</v>
      </c>
      <c r="J2100" s="199" t="n">
        <f aca="false">SUM(Detailed!Y2090:AA2090)</f>
        <v>3356</v>
      </c>
      <c r="K2100" s="199" t="n">
        <f aca="false">SUM(Detailed!AB2090:AC2090)</f>
        <v>5914.45</v>
      </c>
      <c r="L2100" s="199" t="n">
        <f aca="false">SUM(Detailed!AD2090)</f>
        <v>450</v>
      </c>
      <c r="M2100" s="199" t="n">
        <f aca="false">SUM(Detailed!AE2090:AF2090)</f>
        <v>0</v>
      </c>
      <c r="N2100" s="199" t="n">
        <f aca="false">Detailed!AG2090</f>
        <v>0</v>
      </c>
      <c r="O2100" s="199" t="n">
        <f aca="false">Detailed!AH2090</f>
        <v>0</v>
      </c>
      <c r="P2100" s="199" t="n">
        <f aca="false">SUM(Detailed!AI2090:AJ2090)</f>
        <v>0</v>
      </c>
      <c r="Q2100" s="199" t="n">
        <f aca="false">Detailed!AK2090</f>
        <v>0</v>
      </c>
      <c r="R2100" s="199" t="n">
        <f aca="false">Detailed!AM2090-Detailed!AN2090</f>
        <v>100000</v>
      </c>
      <c r="S2100" s="199" t="n">
        <f aca="false">Detailed!AO2090+Detailed!AP2090+Detailed!AQ2090-Detailed!AR2090</f>
        <v>21413</v>
      </c>
      <c r="T2100" s="199" t="n">
        <f aca="false">SUM(Detailed!AS2090:AU2090)</f>
        <v>13872.76</v>
      </c>
      <c r="U2100" s="199" t="n">
        <f aca="false">Detailed!AV2090</f>
        <v>0</v>
      </c>
      <c r="V2100" s="199" t="n">
        <f aca="false">Detailed!AW2090</f>
        <v>1788.55</v>
      </c>
      <c r="W2100" s="199" t="n">
        <f aca="false">SUM(Detailed!AX2090:AY2090)</f>
        <v>0</v>
      </c>
      <c r="X2100" s="199" t="n">
        <f aca="false">Detailed!AZ2090</f>
        <v>0</v>
      </c>
      <c r="Y2100" s="199" t="n">
        <f aca="false">Detailed!BA2090</f>
        <v>0</v>
      </c>
      <c r="Z2100" s="199" t="n">
        <f aca="false">SUM(Detailed!BB2090:BC2090)</f>
        <v>2618.39</v>
      </c>
      <c r="AA2100" s="199" t="n">
        <f aca="false">Detailed!BD2090</f>
        <v>0</v>
      </c>
      <c r="AB2100" s="199" t="n">
        <f aca="false">SUM(G2100:Q2100)</f>
        <v>139692.7</v>
      </c>
      <c r="AC2100" s="199" t="n">
        <f aca="false">SUM(R2100:AA2100)</f>
        <v>139692.7</v>
      </c>
      <c r="AD2100" s="199" t="n">
        <f aca="false">AB2100-AC2100</f>
        <v>0</v>
      </c>
    </row>
    <row r="2101" customFormat="false" ht="12.75" hidden="false" customHeight="false" outlineLevel="0" collapsed="false">
      <c r="A2101" s="193" t="str">
        <f aca="false">Detailed!A2091</f>
        <v>ME</v>
      </c>
      <c r="B2101" s="193" t="e">
        <f aca="false">Detailed!B2091</f>
        <v>#VALUE!</v>
      </c>
      <c r="C2101" s="193" t="str">
        <f aca="false">Detailed!C2091</f>
        <v>11/3/1860</v>
      </c>
      <c r="D2101" s="193" t="str">
        <f aca="false">Detailed!D2091</f>
        <v>Commercial Bank/Long Reach Bank</v>
      </c>
      <c r="E2101" s="193" t="str">
        <f aca="false">Detailed!E2091</f>
        <v>Bath</v>
      </c>
      <c r="F2101" s="193" t="str">
        <f aca="false">Detailed!F2091</f>
        <v>Bath</v>
      </c>
      <c r="G2101" s="199" t="n">
        <f aca="false">SUM(Detailed!G2091:J2091)</f>
        <v>135394.53</v>
      </c>
      <c r="H2101" s="199" t="n">
        <f aca="false">Detailed!K2091</f>
        <v>0</v>
      </c>
      <c r="I2101" s="199" t="n">
        <f aca="false">SUM(Detailed!L2091:X2091)</f>
        <v>5598.92</v>
      </c>
      <c r="J2101" s="199" t="n">
        <f aca="false">SUM(Detailed!Y2091:AA2091)</f>
        <v>645</v>
      </c>
      <c r="K2101" s="199" t="n">
        <f aca="false">SUM(Detailed!AB2091:AC2091)</f>
        <v>5752.94</v>
      </c>
      <c r="L2101" s="199" t="n">
        <f aca="false">SUM(Detailed!AD2091)</f>
        <v>450</v>
      </c>
      <c r="M2101" s="199" t="n">
        <f aca="false">SUM(Detailed!AE2091:AF2091)</f>
        <v>0</v>
      </c>
      <c r="N2101" s="199" t="n">
        <f aca="false">Detailed!AG2091</f>
        <v>0</v>
      </c>
      <c r="O2101" s="199" t="n">
        <f aca="false">Detailed!AH2091</f>
        <v>0</v>
      </c>
      <c r="P2101" s="199" t="n">
        <f aca="false">SUM(Detailed!AI2091:AJ2091)</f>
        <v>0</v>
      </c>
      <c r="Q2101" s="199" t="n">
        <f aca="false">Detailed!AK2091</f>
        <v>0</v>
      </c>
      <c r="R2101" s="199" t="n">
        <f aca="false">Detailed!AM2091-Detailed!AN2091</f>
        <v>100000</v>
      </c>
      <c r="S2101" s="199" t="n">
        <f aca="false">Detailed!AO2091+Detailed!AP2091+Detailed!AQ2091-Detailed!AR2091</f>
        <v>1322.42</v>
      </c>
      <c r="T2101" s="199" t="n">
        <f aca="false">SUM(Detailed!AS2091:AU2091)</f>
        <v>17017.51</v>
      </c>
      <c r="U2101" s="199" t="n">
        <f aca="false">Detailed!AV2091</f>
        <v>0</v>
      </c>
      <c r="V2101" s="199" t="n">
        <f aca="false">Detailed!AW2091</f>
        <v>28348</v>
      </c>
      <c r="W2101" s="199" t="n">
        <f aca="false">SUM(Detailed!AX2091:AY2091)</f>
        <v>0</v>
      </c>
      <c r="X2101" s="199" t="n">
        <f aca="false">Detailed!AZ2091</f>
        <v>0</v>
      </c>
      <c r="Y2101" s="199" t="n">
        <f aca="false">Detailed!BA2091</f>
        <v>0</v>
      </c>
      <c r="Z2101" s="199" t="n">
        <f aca="false">SUM(Detailed!BB2091:BC2091)</f>
        <v>1153.46</v>
      </c>
      <c r="AA2101" s="199" t="n">
        <f aca="false">Detailed!BD2091</f>
        <v>0</v>
      </c>
      <c r="AB2101" s="199" t="n">
        <f aca="false">SUM(G2101:Q2101)</f>
        <v>147841.39</v>
      </c>
      <c r="AC2101" s="199" t="n">
        <f aca="false">SUM(R2101:AA2101)</f>
        <v>147841.39</v>
      </c>
      <c r="AD2101" s="199" t="n">
        <f aca="false">AB2101-AC2101</f>
        <v>0</v>
      </c>
    </row>
    <row r="2102" customFormat="false" ht="12.75" hidden="false" customHeight="false" outlineLevel="0" collapsed="false">
      <c r="A2102" s="193" t="str">
        <f aca="false">Detailed!A2092</f>
        <v>ME</v>
      </c>
      <c r="B2102" s="193" t="e">
        <f aca="false">Detailed!B2092</f>
        <v>#VALUE!</v>
      </c>
      <c r="C2102" s="193" t="str">
        <f aca="false">Detailed!C2092</f>
        <v>11/3/1860</v>
      </c>
      <c r="D2102" s="193" t="str">
        <f aca="false">Detailed!D2092</f>
        <v>Lumberman's Bank</v>
      </c>
      <c r="E2102" s="193" t="str">
        <f aca="false">Detailed!E2092</f>
        <v>Oldtown</v>
      </c>
      <c r="F2102" s="193" t="str">
        <f aca="false">Detailed!F2092</f>
        <v>Oldtown</v>
      </c>
      <c r="G2102" s="199" t="n">
        <f aca="false">SUM(Detailed!G2092:J2092)</f>
        <v>69366.06</v>
      </c>
      <c r="H2102" s="199" t="n">
        <f aca="false">Detailed!K2092</f>
        <v>0</v>
      </c>
      <c r="I2102" s="199" t="n">
        <f aca="false">SUM(Detailed!L2092:X2092)</f>
        <v>20355.8</v>
      </c>
      <c r="J2102" s="199" t="n">
        <f aca="false">SUM(Detailed!Y2092:AA2092)</f>
        <v>1116.62</v>
      </c>
      <c r="K2102" s="199" t="n">
        <f aca="false">SUM(Detailed!AB2092:AC2092)</f>
        <v>4322.98</v>
      </c>
      <c r="L2102" s="199" t="n">
        <f aca="false">SUM(Detailed!AD2092)</f>
        <v>800</v>
      </c>
      <c r="M2102" s="199" t="n">
        <f aca="false">SUM(Detailed!AE2092:AF2092)</f>
        <v>0</v>
      </c>
      <c r="N2102" s="199" t="n">
        <f aca="false">Detailed!AG2092</f>
        <v>0</v>
      </c>
      <c r="O2102" s="199" t="n">
        <f aca="false">Detailed!AH2092</f>
        <v>0</v>
      </c>
      <c r="P2102" s="199" t="n">
        <f aca="false">SUM(Detailed!AI2092:AJ2092)</f>
        <v>0</v>
      </c>
      <c r="Q2102" s="199" t="n">
        <f aca="false">Detailed!AK2092</f>
        <v>0</v>
      </c>
      <c r="R2102" s="199" t="n">
        <f aca="false">Detailed!AM2092-Detailed!AN2092</f>
        <v>50000</v>
      </c>
      <c r="S2102" s="199" t="n">
        <f aca="false">Detailed!AO2092+Detailed!AP2092+Detailed!AQ2092-Detailed!AR2092</f>
        <v>0</v>
      </c>
      <c r="T2102" s="199" t="n">
        <f aca="false">SUM(Detailed!AS2092:AU2092)</f>
        <v>10846.37</v>
      </c>
      <c r="U2102" s="199" t="n">
        <f aca="false">Detailed!AV2092</f>
        <v>0</v>
      </c>
      <c r="V2102" s="199" t="n">
        <f aca="false">Detailed!AW2092</f>
        <v>34383</v>
      </c>
      <c r="W2102" s="199" t="n">
        <f aca="false">SUM(Detailed!AX2092:AY2092)</f>
        <v>0</v>
      </c>
      <c r="X2102" s="199" t="n">
        <f aca="false">Detailed!AZ2092</f>
        <v>0</v>
      </c>
      <c r="Y2102" s="199" t="n">
        <f aca="false">Detailed!BA2092</f>
        <v>0</v>
      </c>
      <c r="Z2102" s="199" t="n">
        <f aca="false">SUM(Detailed!BB2092:BC2092)</f>
        <v>732.09</v>
      </c>
      <c r="AA2102" s="199" t="n">
        <f aca="false">Detailed!BD2092</f>
        <v>0</v>
      </c>
      <c r="AB2102" s="199" t="n">
        <f aca="false">SUM(G2102:Q2102)</f>
        <v>95961.46</v>
      </c>
      <c r="AC2102" s="199" t="n">
        <f aca="false">SUM(R2102:AA2102)</f>
        <v>95961.46</v>
      </c>
      <c r="AD2102" s="199" t="n">
        <f aca="false">AB2102-AC2102</f>
        <v>0</v>
      </c>
    </row>
    <row r="2103" customFormat="false" ht="12.75" hidden="false" customHeight="false" outlineLevel="0" collapsed="false">
      <c r="A2103" s="193" t="str">
        <f aca="false">Detailed!A2093</f>
        <v>ME</v>
      </c>
      <c r="B2103" s="193" t="e">
        <f aca="false">Detailed!B2093</f>
        <v>#VALUE!</v>
      </c>
      <c r="C2103" s="193" t="n">
        <f aca="false">Detailed!C2093</f>
        <v>22163</v>
      </c>
      <c r="D2103" s="193" t="str">
        <f aca="false">Detailed!D2093</f>
        <v>Lumberman's Bank</v>
      </c>
      <c r="E2103" s="193" t="str">
        <f aca="false">Detailed!E2093</f>
        <v>Oldtown</v>
      </c>
      <c r="F2103" s="193" t="str">
        <f aca="false">Detailed!F2093</f>
        <v>Oldtown</v>
      </c>
      <c r="G2103" s="199" t="n">
        <f aca="false">SUM(Detailed!G2093:J2093)</f>
        <v>76655.89</v>
      </c>
      <c r="H2103" s="199" t="n">
        <f aca="false">Detailed!K2093</f>
        <v>0</v>
      </c>
      <c r="I2103" s="199" t="n">
        <f aca="false">SUM(Detailed!L2093:X2093)</f>
        <v>18094.28</v>
      </c>
      <c r="J2103" s="199" t="n">
        <f aca="false">SUM(Detailed!Y2093:AA2093)</f>
        <v>2507.38</v>
      </c>
      <c r="K2103" s="199" t="n">
        <f aca="false">SUM(Detailed!AB2093:AC2093)</f>
        <v>3933.41</v>
      </c>
      <c r="L2103" s="199" t="n">
        <f aca="false">SUM(Detailed!AD2093)</f>
        <v>800</v>
      </c>
      <c r="M2103" s="199" t="n">
        <f aca="false">SUM(Detailed!AE2093:AF2093)</f>
        <v>0</v>
      </c>
      <c r="N2103" s="199" t="n">
        <f aca="false">Detailed!AG2093</f>
        <v>0</v>
      </c>
      <c r="O2103" s="199" t="n">
        <f aca="false">Detailed!AH2093</f>
        <v>0</v>
      </c>
      <c r="P2103" s="199" t="n">
        <f aca="false">SUM(Detailed!AI2093:AJ2093)</f>
        <v>0</v>
      </c>
      <c r="Q2103" s="199" t="n">
        <f aca="false">Detailed!AK2093</f>
        <v>0</v>
      </c>
      <c r="R2103" s="199" t="n">
        <f aca="false">Detailed!AM2093-Detailed!AN2093</f>
        <v>50000</v>
      </c>
      <c r="S2103" s="199" t="n">
        <f aca="false">Detailed!AO2093+Detailed!AP2093+Detailed!AQ2093-Detailed!AR2093</f>
        <v>14363.53</v>
      </c>
      <c r="T2103" s="199" t="n">
        <f aca="false">SUM(Detailed!AS2093:AU2093)</f>
        <v>0</v>
      </c>
      <c r="U2103" s="199" t="n">
        <f aca="false">Detailed!AV2093</f>
        <v>0</v>
      </c>
      <c r="V2103" s="199" t="n">
        <f aca="false">Detailed!AW2093</f>
        <v>35952</v>
      </c>
      <c r="W2103" s="199" t="n">
        <f aca="false">SUM(Detailed!AX2093:AY2093)</f>
        <v>0</v>
      </c>
      <c r="X2103" s="199" t="n">
        <f aca="false">Detailed!AZ2093</f>
        <v>0</v>
      </c>
      <c r="Y2103" s="199" t="n">
        <f aca="false">Detailed!BA2093</f>
        <v>0</v>
      </c>
      <c r="Z2103" s="199" t="n">
        <f aca="false">SUM(Detailed!BB2093:BC2093)</f>
        <v>1675.43</v>
      </c>
      <c r="AA2103" s="199" t="n">
        <f aca="false">Detailed!BD2093</f>
        <v>0</v>
      </c>
      <c r="AB2103" s="199" t="n">
        <f aca="false">SUM(G2103:Q2103)</f>
        <v>101990.96</v>
      </c>
      <c r="AC2103" s="199" t="n">
        <f aca="false">SUM(R2103:AA2103)</f>
        <v>101990.96</v>
      </c>
      <c r="AD2103" s="199" t="n">
        <f aca="false">AB2103-AC2103</f>
        <v>0</v>
      </c>
    </row>
    <row r="2104" customFormat="false" ht="12.75" hidden="false" customHeight="false" outlineLevel="0" collapsed="false">
      <c r="A2104" s="193" t="str">
        <f aca="false">Detailed!A2094</f>
        <v>ME</v>
      </c>
      <c r="B2104" s="193" t="e">
        <f aca="false">Detailed!B2094</f>
        <v>#VALUE!</v>
      </c>
      <c r="C2104" s="193" t="str">
        <f aca="false">Detailed!C2094</f>
        <v>8/25/1860</v>
      </c>
      <c r="D2104" s="193" t="str">
        <f aca="false">Detailed!D2094</f>
        <v>Maine Bank</v>
      </c>
      <c r="E2104" s="193" t="str">
        <f aca="false">Detailed!E2094</f>
        <v>Brunswick</v>
      </c>
      <c r="F2104" s="193" t="str">
        <f aca="false">Detailed!F2094</f>
        <v>Brunswick</v>
      </c>
      <c r="G2104" s="199" t="n">
        <f aca="false">SUM(Detailed!G2094:J2094)</f>
        <v>99046.23</v>
      </c>
      <c r="H2104" s="199" t="n">
        <f aca="false">Detailed!K2094</f>
        <v>0</v>
      </c>
      <c r="I2104" s="199" t="n">
        <f aca="false">SUM(Detailed!L2094:X2094)</f>
        <v>20464.93</v>
      </c>
      <c r="J2104" s="199" t="n">
        <f aca="false">SUM(Detailed!Y2094:AA2094)</f>
        <v>3197.93</v>
      </c>
      <c r="K2104" s="199" t="n">
        <f aca="false">SUM(Detailed!AB2094:AC2094)</f>
        <v>4728.89</v>
      </c>
      <c r="L2104" s="199" t="n">
        <f aca="false">SUM(Detailed!AD2094)</f>
        <v>0</v>
      </c>
      <c r="M2104" s="199" t="n">
        <f aca="false">SUM(Detailed!AE2094:AF2094)</f>
        <v>0</v>
      </c>
      <c r="N2104" s="199" t="n">
        <f aca="false">Detailed!AG2094</f>
        <v>0</v>
      </c>
      <c r="O2104" s="199" t="n">
        <f aca="false">Detailed!AH2094</f>
        <v>0</v>
      </c>
      <c r="P2104" s="199" t="n">
        <f aca="false">SUM(Detailed!AI2094:AJ2094)</f>
        <v>0</v>
      </c>
      <c r="Q2104" s="199" t="n">
        <f aca="false">Detailed!AK2094</f>
        <v>0</v>
      </c>
      <c r="R2104" s="199" t="n">
        <f aca="false">Detailed!AM2094-Detailed!AN2094</f>
        <v>50000</v>
      </c>
      <c r="S2104" s="199" t="n">
        <f aca="false">Detailed!AO2094+Detailed!AP2094+Detailed!AQ2094-Detailed!AR2094</f>
        <v>28172</v>
      </c>
      <c r="T2104" s="199" t="n">
        <f aca="false">SUM(Detailed!AS2094:AU2094)</f>
        <v>46887.22</v>
      </c>
      <c r="U2104" s="199" t="n">
        <f aca="false">Detailed!AV2094</f>
        <v>0</v>
      </c>
      <c r="V2104" s="199" t="n">
        <f aca="false">Detailed!AW2094</f>
        <v>0</v>
      </c>
      <c r="W2104" s="199" t="n">
        <f aca="false">SUM(Detailed!AX2094:AY2094)</f>
        <v>0</v>
      </c>
      <c r="X2104" s="199" t="n">
        <f aca="false">Detailed!AZ2094</f>
        <v>0</v>
      </c>
      <c r="Y2104" s="199" t="n">
        <f aca="false">Detailed!BA2094</f>
        <v>0</v>
      </c>
      <c r="Z2104" s="199" t="n">
        <f aca="false">SUM(Detailed!BB2094:BC2094)</f>
        <v>2378.76</v>
      </c>
      <c r="AA2104" s="199" t="n">
        <f aca="false">Detailed!BD2094</f>
        <v>0</v>
      </c>
      <c r="AB2104" s="199" t="n">
        <f aca="false">SUM(G2104:Q2104)</f>
        <v>127437.98</v>
      </c>
      <c r="AC2104" s="199" t="n">
        <f aca="false">SUM(R2104:AA2104)</f>
        <v>127437.98</v>
      </c>
      <c r="AD2104" s="199" t="n">
        <f aca="false">AB2104-AC2104</f>
        <v>0</v>
      </c>
    </row>
    <row r="2105" customFormat="false" ht="12.75" hidden="false" customHeight="false" outlineLevel="0" collapsed="false">
      <c r="A2105" s="193" t="str">
        <f aca="false">Detailed!A2095</f>
        <v>ME</v>
      </c>
      <c r="B2105" s="193" t="e">
        <f aca="false">Detailed!B2095</f>
        <v>#VALUE!</v>
      </c>
      <c r="C2105" s="193" t="str">
        <f aca="false">Detailed!C2095</f>
        <v>11/3/1860</v>
      </c>
      <c r="D2105" s="193" t="str">
        <f aca="false">Detailed!D2095</f>
        <v>Maine Bank</v>
      </c>
      <c r="E2105" s="193" t="str">
        <f aca="false">Detailed!E2095</f>
        <v>Brunswick</v>
      </c>
      <c r="F2105" s="193" t="str">
        <f aca="false">Detailed!F2095</f>
        <v>Brunswick</v>
      </c>
      <c r="G2105" s="199" t="n">
        <f aca="false">SUM(Detailed!G2095:J2095)</f>
        <v>99166.94</v>
      </c>
      <c r="H2105" s="199" t="n">
        <f aca="false">Detailed!K2095</f>
        <v>0</v>
      </c>
      <c r="I2105" s="199" t="n">
        <f aca="false">SUM(Detailed!L2095:X2095)</f>
        <v>8721.99</v>
      </c>
      <c r="J2105" s="199" t="n">
        <f aca="false">SUM(Detailed!Y2095:AA2095)</f>
        <v>2629.16</v>
      </c>
      <c r="K2105" s="199" t="n">
        <f aca="false">SUM(Detailed!AB2095:AC2095)</f>
        <v>4466.51</v>
      </c>
      <c r="L2105" s="199" t="n">
        <f aca="false">SUM(Detailed!AD2095)</f>
        <v>0</v>
      </c>
      <c r="M2105" s="199" t="n">
        <f aca="false">SUM(Detailed!AE2095:AF2095)</f>
        <v>0</v>
      </c>
      <c r="N2105" s="199" t="n">
        <f aca="false">Detailed!AG2095</f>
        <v>0</v>
      </c>
      <c r="O2105" s="199" t="n">
        <f aca="false">Detailed!AH2095</f>
        <v>0</v>
      </c>
      <c r="P2105" s="199" t="n">
        <f aca="false">SUM(Detailed!AI2095:AJ2095)</f>
        <v>0</v>
      </c>
      <c r="Q2105" s="199" t="n">
        <f aca="false">Detailed!AK2095</f>
        <v>0</v>
      </c>
      <c r="R2105" s="199" t="n">
        <f aca="false">Detailed!AM2095-Detailed!AN2095</f>
        <v>50000</v>
      </c>
      <c r="S2105" s="199" t="n">
        <f aca="false">Detailed!AO2095+Detailed!AP2095+Detailed!AQ2095-Detailed!AR2095</f>
        <v>0</v>
      </c>
      <c r="T2105" s="199" t="n">
        <f aca="false">SUM(Detailed!AS2095:AU2095)</f>
        <v>38052.7</v>
      </c>
      <c r="U2105" s="199" t="n">
        <f aca="false">Detailed!AV2095</f>
        <v>0</v>
      </c>
      <c r="V2105" s="199" t="n">
        <f aca="false">Detailed!AW2095</f>
        <v>26512</v>
      </c>
      <c r="W2105" s="199" t="n">
        <f aca="false">SUM(Detailed!AX2095:AY2095)</f>
        <v>0</v>
      </c>
      <c r="X2105" s="199" t="n">
        <f aca="false">Detailed!AZ2095</f>
        <v>0</v>
      </c>
      <c r="Y2105" s="199" t="n">
        <f aca="false">Detailed!BA2095</f>
        <v>0</v>
      </c>
      <c r="Z2105" s="199" t="n">
        <f aca="false">SUM(Detailed!BB2095:BC2095)</f>
        <v>419.9</v>
      </c>
      <c r="AA2105" s="199" t="n">
        <f aca="false">Detailed!BD2095</f>
        <v>0</v>
      </c>
      <c r="AB2105" s="199" t="n">
        <f aca="false">SUM(G2105:Q2105)</f>
        <v>114984.6</v>
      </c>
      <c r="AC2105" s="199" t="n">
        <f aca="false">SUM(R2105:AA2105)</f>
        <v>114984.6</v>
      </c>
      <c r="AD2105" s="199" t="n">
        <f aca="false">AB2105-AC2105</f>
        <v>0</v>
      </c>
    </row>
    <row r="2106" customFormat="false" ht="12.75" hidden="false" customHeight="false" outlineLevel="0" collapsed="false">
      <c r="A2106" s="193" t="str">
        <f aca="false">Detailed!A2096</f>
        <v>ME</v>
      </c>
      <c r="B2106" s="193" t="e">
        <f aca="false">Detailed!B2096</f>
        <v>#VALUE!</v>
      </c>
      <c r="C2106" s="193" t="str">
        <f aca="false">Detailed!C2096</f>
        <v>7/14/1860</v>
      </c>
      <c r="D2106" s="193" t="str">
        <f aca="false">Detailed!D2096</f>
        <v>Manufacturers Bank</v>
      </c>
      <c r="E2106" s="193" t="str">
        <f aca="false">Detailed!E2096</f>
        <v>Saco</v>
      </c>
      <c r="F2106" s="193" t="str">
        <f aca="false">Detailed!F2096</f>
        <v>Saco</v>
      </c>
      <c r="G2106" s="199" t="n">
        <f aca="false">SUM(Detailed!G2096:J2096)</f>
        <v>159395.57</v>
      </c>
      <c r="H2106" s="199" t="n">
        <f aca="false">Detailed!K2096</f>
        <v>0</v>
      </c>
      <c r="I2106" s="199" t="n">
        <f aca="false">SUM(Detailed!L2096:X2096)</f>
        <v>18465.69</v>
      </c>
      <c r="J2106" s="199" t="n">
        <f aca="false">SUM(Detailed!Y2096:AA2096)</f>
        <v>3374</v>
      </c>
      <c r="K2106" s="199" t="n">
        <f aca="false">SUM(Detailed!AB2096:AC2096)</f>
        <v>6862.76</v>
      </c>
      <c r="L2106" s="199" t="n">
        <f aca="false">SUM(Detailed!AD2096)</f>
        <v>4260</v>
      </c>
      <c r="M2106" s="199" t="n">
        <f aca="false">SUM(Detailed!AE2096:AF2096)</f>
        <v>0</v>
      </c>
      <c r="N2106" s="199" t="n">
        <f aca="false">Detailed!AG2096</f>
        <v>0</v>
      </c>
      <c r="O2106" s="199" t="n">
        <f aca="false">Detailed!AH2096</f>
        <v>0</v>
      </c>
      <c r="P2106" s="199" t="n">
        <f aca="false">SUM(Detailed!AI2096:AJ2096)</f>
        <v>0</v>
      </c>
      <c r="Q2106" s="199" t="n">
        <f aca="false">Detailed!AK2096</f>
        <v>0</v>
      </c>
      <c r="R2106" s="199" t="n">
        <f aca="false">Detailed!AM2096-Detailed!AN2096</f>
        <v>100000</v>
      </c>
      <c r="S2106" s="199" t="n">
        <f aca="false">Detailed!AO2096+Detailed!AP2096+Detailed!AQ2096-Detailed!AR2096</f>
        <v>58005</v>
      </c>
      <c r="T2106" s="199" t="n">
        <f aca="false">SUM(Detailed!AS2096:AU2096)</f>
        <v>28181.64</v>
      </c>
      <c r="U2106" s="199" t="n">
        <f aca="false">Detailed!AV2096</f>
        <v>0</v>
      </c>
      <c r="V2106" s="199" t="n">
        <f aca="false">Detailed!AW2096</f>
        <v>133.08</v>
      </c>
      <c r="W2106" s="199" t="n">
        <f aca="false">SUM(Detailed!AX2096:AY2096)</f>
        <v>0</v>
      </c>
      <c r="X2106" s="199" t="n">
        <f aca="false">Detailed!AZ2096</f>
        <v>0</v>
      </c>
      <c r="Y2106" s="199" t="n">
        <f aca="false">Detailed!BA2096</f>
        <v>0</v>
      </c>
      <c r="Z2106" s="199" t="n">
        <f aca="false">SUM(Detailed!BB2096:BC2096)</f>
        <v>6038.3</v>
      </c>
      <c r="AA2106" s="199" t="n">
        <f aca="false">Detailed!BD2096</f>
        <v>0</v>
      </c>
      <c r="AB2106" s="199" t="n">
        <f aca="false">SUM(G2106:Q2106)</f>
        <v>192358.02</v>
      </c>
      <c r="AC2106" s="199" t="n">
        <f aca="false">SUM(R2106:AA2106)</f>
        <v>192358.02</v>
      </c>
      <c r="AD2106" s="199" t="n">
        <f aca="false">AB2106-AC2106</f>
        <v>0</v>
      </c>
    </row>
    <row r="2107" customFormat="false" ht="12.75" hidden="false" customHeight="false" outlineLevel="0" collapsed="false">
      <c r="A2107" s="193" t="str">
        <f aca="false">Detailed!A2097</f>
        <v>ME</v>
      </c>
      <c r="B2107" s="193" t="e">
        <f aca="false">Detailed!B2097</f>
        <v>#VALUE!</v>
      </c>
      <c r="C2107" s="193" t="str">
        <f aca="false">Detailed!C2097</f>
        <v>11/3/1860</v>
      </c>
      <c r="D2107" s="193" t="str">
        <f aca="false">Detailed!D2097</f>
        <v>Manufacturers Bank</v>
      </c>
      <c r="E2107" s="193" t="str">
        <f aca="false">Detailed!E2097</f>
        <v>Saco</v>
      </c>
      <c r="F2107" s="193" t="str">
        <f aca="false">Detailed!F2097</f>
        <v>Saco</v>
      </c>
      <c r="G2107" s="199" t="n">
        <f aca="false">SUM(Detailed!G2097:J2097)</f>
        <v>166078.1</v>
      </c>
      <c r="H2107" s="199" t="n">
        <f aca="false">Detailed!K2097</f>
        <v>0</v>
      </c>
      <c r="I2107" s="199" t="n">
        <f aca="false">SUM(Detailed!L2097:X2097)</f>
        <v>16259.47</v>
      </c>
      <c r="J2107" s="199" t="n">
        <f aca="false">SUM(Detailed!Y2097:AA2097)</f>
        <v>2951.43</v>
      </c>
      <c r="K2107" s="199" t="n">
        <f aca="false">SUM(Detailed!AB2097:AC2097)</f>
        <v>7134.65</v>
      </c>
      <c r="L2107" s="199" t="n">
        <f aca="false">SUM(Detailed!AD2097)</f>
        <v>4260</v>
      </c>
      <c r="M2107" s="199" t="n">
        <f aca="false">SUM(Detailed!AE2097:AF2097)</f>
        <v>0</v>
      </c>
      <c r="N2107" s="199" t="n">
        <f aca="false">Detailed!AG2097</f>
        <v>0</v>
      </c>
      <c r="O2107" s="199" t="n">
        <f aca="false">Detailed!AH2097</f>
        <v>0</v>
      </c>
      <c r="P2107" s="199" t="n">
        <f aca="false">SUM(Detailed!AI2097:AJ2097)</f>
        <v>0</v>
      </c>
      <c r="Q2107" s="199" t="n">
        <f aca="false">Detailed!AK2097</f>
        <v>0</v>
      </c>
      <c r="R2107" s="199" t="n">
        <f aca="false">Detailed!AM2097-Detailed!AN2097</f>
        <v>100000</v>
      </c>
      <c r="S2107" s="199" t="n">
        <f aca="false">Detailed!AO2097+Detailed!AP2097+Detailed!AQ2097-Detailed!AR2097</f>
        <v>2401.08</v>
      </c>
      <c r="T2107" s="199" t="n">
        <f aca="false">SUM(Detailed!AS2097:AU2097)</f>
        <v>30307.02</v>
      </c>
      <c r="U2107" s="199" t="n">
        <f aca="false">Detailed!AV2097</f>
        <v>0</v>
      </c>
      <c r="V2107" s="199" t="n">
        <f aca="false">Detailed!AW2097</f>
        <v>59562</v>
      </c>
      <c r="W2107" s="199" t="n">
        <f aca="false">SUM(Detailed!AX2097:AY2097)</f>
        <v>0</v>
      </c>
      <c r="X2107" s="199" t="n">
        <f aca="false">Detailed!AZ2097</f>
        <v>0</v>
      </c>
      <c r="Y2107" s="199" t="n">
        <f aca="false">Detailed!BA2097</f>
        <v>0</v>
      </c>
      <c r="Z2107" s="199" t="n">
        <f aca="false">SUM(Detailed!BB2097:BC2097)</f>
        <v>4413.55</v>
      </c>
      <c r="AA2107" s="199" t="n">
        <f aca="false">Detailed!BD2097</f>
        <v>0</v>
      </c>
      <c r="AB2107" s="199" t="n">
        <f aca="false">SUM(G2107:Q2107)</f>
        <v>196683.65</v>
      </c>
      <c r="AC2107" s="199" t="n">
        <f aca="false">SUM(R2107:AA2107)</f>
        <v>196683.65</v>
      </c>
      <c r="AD2107" s="199" t="n">
        <f aca="false">AB2107-AC2107</f>
        <v>0</v>
      </c>
    </row>
    <row r="2108" customFormat="false" ht="12.75" hidden="false" customHeight="false" outlineLevel="0" collapsed="false">
      <c r="A2108" s="193" t="str">
        <f aca="false">Detailed!A2098</f>
        <v>ME</v>
      </c>
      <c r="B2108" s="193" t="e">
        <f aca="false">Detailed!B2098</f>
        <v>#VALUE!</v>
      </c>
      <c r="C2108" s="193" t="str">
        <f aca="false">Detailed!C2098</f>
        <v>8/16/1860</v>
      </c>
      <c r="D2108" s="193" t="str">
        <f aca="false">Detailed!D2098</f>
        <v>Manufacturers &amp; Traders Bank</v>
      </c>
      <c r="E2108" s="193" t="str">
        <f aca="false">Detailed!E2098</f>
        <v>Portland</v>
      </c>
      <c r="F2108" s="193" t="str">
        <f aca="false">Detailed!F2098</f>
        <v>Portland</v>
      </c>
      <c r="G2108" s="199" t="n">
        <f aca="false">SUM(Detailed!G2098:J2098)</f>
        <v>415415.6</v>
      </c>
      <c r="H2108" s="199" t="n">
        <f aca="false">Detailed!K2098</f>
        <v>0</v>
      </c>
      <c r="I2108" s="199" t="n">
        <f aca="false">SUM(Detailed!L2098:X2098)</f>
        <v>55256.42</v>
      </c>
      <c r="J2108" s="199" t="n">
        <f aca="false">SUM(Detailed!Y2098:AA2098)</f>
        <v>9163</v>
      </c>
      <c r="K2108" s="199" t="n">
        <f aca="false">SUM(Detailed!AB2098:AC2098)</f>
        <v>14658.2</v>
      </c>
      <c r="L2108" s="199" t="n">
        <f aca="false">SUM(Detailed!AD2098)</f>
        <v>500</v>
      </c>
      <c r="M2108" s="199" t="n">
        <f aca="false">SUM(Detailed!AE2098:AF2098)</f>
        <v>0</v>
      </c>
      <c r="N2108" s="199" t="n">
        <f aca="false">Detailed!AG2098</f>
        <v>0</v>
      </c>
      <c r="O2108" s="199" t="n">
        <f aca="false">Detailed!AH2098</f>
        <v>0</v>
      </c>
      <c r="P2108" s="199" t="n">
        <f aca="false">SUM(Detailed!AI2098:AJ2098)</f>
        <v>0</v>
      </c>
      <c r="Q2108" s="199" t="n">
        <f aca="false">Detailed!AK2098</f>
        <v>0</v>
      </c>
      <c r="R2108" s="199" t="n">
        <f aca="false">Detailed!AM2098-Detailed!AN2098</f>
        <v>250000</v>
      </c>
      <c r="S2108" s="199" t="n">
        <f aca="false">Detailed!AO2098+Detailed!AP2098+Detailed!AQ2098-Detailed!AR2098</f>
        <v>92735</v>
      </c>
      <c r="T2108" s="199" t="n">
        <f aca="false">SUM(Detailed!AS2098:AU2098)</f>
        <v>136750.56</v>
      </c>
      <c r="U2108" s="199" t="n">
        <f aca="false">Detailed!AV2098</f>
        <v>0</v>
      </c>
      <c r="V2108" s="199" t="n">
        <f aca="false">Detailed!AW2098</f>
        <v>3235.7</v>
      </c>
      <c r="W2108" s="199" t="n">
        <f aca="false">SUM(Detailed!AX2098:AY2098)</f>
        <v>0</v>
      </c>
      <c r="X2108" s="199" t="n">
        <f aca="false">Detailed!AZ2098</f>
        <v>0</v>
      </c>
      <c r="Y2108" s="199" t="n">
        <f aca="false">Detailed!BA2098</f>
        <v>0</v>
      </c>
      <c r="Z2108" s="199" t="n">
        <f aca="false">SUM(Detailed!BB2098:BC2098)</f>
        <v>12271.96</v>
      </c>
      <c r="AA2108" s="199" t="n">
        <f aca="false">Detailed!BD2098</f>
        <v>0</v>
      </c>
      <c r="AB2108" s="199" t="n">
        <f aca="false">SUM(G2108:Q2108)</f>
        <v>494993.22</v>
      </c>
      <c r="AC2108" s="199" t="n">
        <f aca="false">SUM(R2108:AA2108)</f>
        <v>494993.22</v>
      </c>
      <c r="AD2108" s="199" t="n">
        <f aca="false">AB2108-AC2108</f>
        <v>0</v>
      </c>
    </row>
    <row r="2109" customFormat="false" ht="12.75" hidden="false" customHeight="false" outlineLevel="0" collapsed="false">
      <c r="A2109" s="193" t="str">
        <f aca="false">Detailed!A2099</f>
        <v>ME</v>
      </c>
      <c r="B2109" s="193" t="e">
        <f aca="false">Detailed!B2099</f>
        <v>#VALUE!</v>
      </c>
      <c r="C2109" s="193" t="str">
        <f aca="false">Detailed!C2099</f>
        <v>11/3/1860</v>
      </c>
      <c r="D2109" s="193" t="str">
        <f aca="false">Detailed!D2099</f>
        <v>Manufacturers &amp; Traders Bank</v>
      </c>
      <c r="E2109" s="193" t="str">
        <f aca="false">Detailed!E2099</f>
        <v>Portland</v>
      </c>
      <c r="F2109" s="193" t="str">
        <f aca="false">Detailed!F2099</f>
        <v>Portland</v>
      </c>
      <c r="G2109" s="199" t="n">
        <f aca="false">SUM(Detailed!G2099:J2099)</f>
        <v>489500.84</v>
      </c>
      <c r="H2109" s="199" t="n">
        <f aca="false">Detailed!K2099</f>
        <v>0</v>
      </c>
      <c r="I2109" s="199" t="n">
        <f aca="false">SUM(Detailed!L2099:X2099)</f>
        <v>29464.36</v>
      </c>
      <c r="J2109" s="199" t="n">
        <f aca="false">SUM(Detailed!Y2099:AA2099)</f>
        <v>12245</v>
      </c>
      <c r="K2109" s="199" t="n">
        <f aca="false">SUM(Detailed!AB2099:AC2099)</f>
        <v>16109.5</v>
      </c>
      <c r="L2109" s="199" t="n">
        <f aca="false">SUM(Detailed!AD2099)</f>
        <v>500</v>
      </c>
      <c r="M2109" s="199" t="n">
        <f aca="false">SUM(Detailed!AE2099:AF2099)</f>
        <v>0</v>
      </c>
      <c r="N2109" s="199" t="n">
        <f aca="false">Detailed!AG2099</f>
        <v>0</v>
      </c>
      <c r="O2109" s="199" t="n">
        <f aca="false">Detailed!AH2099</f>
        <v>0</v>
      </c>
      <c r="P2109" s="199" t="n">
        <f aca="false">SUM(Detailed!AI2099:AJ2099)</f>
        <v>0</v>
      </c>
      <c r="Q2109" s="199" t="n">
        <f aca="false">Detailed!AK2099</f>
        <v>0</v>
      </c>
      <c r="R2109" s="199" t="n">
        <f aca="false">Detailed!AM2099-Detailed!AN2099</f>
        <v>250000</v>
      </c>
      <c r="S2109" s="199" t="n">
        <f aca="false">Detailed!AO2099+Detailed!AP2099+Detailed!AQ2099-Detailed!AR2099</f>
        <v>6558.47</v>
      </c>
      <c r="T2109" s="199" t="n">
        <f aca="false">SUM(Detailed!AS2099:AU2099)</f>
        <v>141766.74</v>
      </c>
      <c r="U2109" s="199" t="n">
        <f aca="false">Detailed!AV2099</f>
        <v>0</v>
      </c>
      <c r="V2109" s="199" t="n">
        <f aca="false">Detailed!AW2099</f>
        <v>143719</v>
      </c>
      <c r="W2109" s="199" t="n">
        <f aca="false">SUM(Detailed!AX2099:AY2099)</f>
        <v>0</v>
      </c>
      <c r="X2109" s="199" t="n">
        <f aca="false">Detailed!AZ2099</f>
        <v>0</v>
      </c>
      <c r="Y2109" s="199" t="n">
        <f aca="false">Detailed!BA2099</f>
        <v>0</v>
      </c>
      <c r="Z2109" s="199" t="n">
        <f aca="false">SUM(Detailed!BB2099:BC2099)</f>
        <v>5775.49</v>
      </c>
      <c r="AA2109" s="199" t="n">
        <f aca="false">Detailed!BD2099</f>
        <v>0</v>
      </c>
      <c r="AB2109" s="199" t="n">
        <f aca="false">SUM(G2109:Q2109)</f>
        <v>547819.7</v>
      </c>
      <c r="AC2109" s="199" t="n">
        <f aca="false">SUM(R2109:AA2109)</f>
        <v>547819.7</v>
      </c>
      <c r="AD2109" s="199" t="n">
        <f aca="false">AB2109-AC2109</f>
        <v>0</v>
      </c>
    </row>
    <row r="2110" customFormat="false" ht="12.75" hidden="false" customHeight="false" outlineLevel="0" collapsed="false">
      <c r="A2110" s="193" t="str">
        <f aca="false">Detailed!A2100</f>
        <v>ME</v>
      </c>
      <c r="B2110" s="193" t="e">
        <f aca="false">Detailed!B2100</f>
        <v>#VALUE!</v>
      </c>
      <c r="C2110" s="193" t="str">
        <f aca="false">Detailed!C2100</f>
        <v>7/28/1860</v>
      </c>
      <c r="D2110" s="193" t="str">
        <f aca="false">Detailed!D2100</f>
        <v>Marine Bank</v>
      </c>
      <c r="E2110" s="193" t="str">
        <f aca="false">Detailed!E2100</f>
        <v>Damariscotta</v>
      </c>
      <c r="F2110" s="193" t="str">
        <f aca="false">Detailed!F2100</f>
        <v>Damariscotta</v>
      </c>
      <c r="G2110" s="199" t="n">
        <f aca="false">SUM(Detailed!G2100:J2100)</f>
        <v>70129.07</v>
      </c>
      <c r="H2110" s="199" t="n">
        <f aca="false">Detailed!K2100</f>
        <v>0</v>
      </c>
      <c r="I2110" s="199" t="n">
        <f aca="false">SUM(Detailed!L2100:X2100)</f>
        <v>16602.65</v>
      </c>
      <c r="J2110" s="199" t="n">
        <f aca="false">SUM(Detailed!Y2100:AA2100)</f>
        <v>4544.95</v>
      </c>
      <c r="K2110" s="199" t="n">
        <f aca="false">SUM(Detailed!AB2100:AC2100)</f>
        <v>2707.34</v>
      </c>
      <c r="L2110" s="199" t="n">
        <f aca="false">SUM(Detailed!AD2100)</f>
        <v>0</v>
      </c>
      <c r="M2110" s="199" t="n">
        <f aca="false">SUM(Detailed!AE2100:AF2100)</f>
        <v>0</v>
      </c>
      <c r="N2110" s="199" t="n">
        <f aca="false">Detailed!AG2100</f>
        <v>0</v>
      </c>
      <c r="O2110" s="199" t="n">
        <f aca="false">Detailed!AH2100</f>
        <v>0</v>
      </c>
      <c r="P2110" s="199" t="n">
        <f aca="false">SUM(Detailed!AI2100:AJ2100)</f>
        <v>0</v>
      </c>
      <c r="Q2110" s="199" t="n">
        <f aca="false">Detailed!AK2100</f>
        <v>0</v>
      </c>
      <c r="R2110" s="199" t="n">
        <f aca="false">Detailed!AM2100-Detailed!AN2100</f>
        <v>50000</v>
      </c>
      <c r="S2110" s="199" t="n">
        <f aca="false">Detailed!AO2100+Detailed!AP2100+Detailed!AQ2100-Detailed!AR2100</f>
        <v>28838</v>
      </c>
      <c r="T2110" s="199" t="n">
        <f aca="false">SUM(Detailed!AS2100:AU2100)</f>
        <v>14465.93</v>
      </c>
      <c r="U2110" s="199" t="n">
        <f aca="false">Detailed!AV2100</f>
        <v>0</v>
      </c>
      <c r="V2110" s="199" t="n">
        <f aca="false">Detailed!AW2100</f>
        <v>0</v>
      </c>
      <c r="W2110" s="199" t="n">
        <f aca="false">SUM(Detailed!AX2100:AY2100)</f>
        <v>0</v>
      </c>
      <c r="X2110" s="199" t="n">
        <f aca="false">Detailed!AZ2100</f>
        <v>0</v>
      </c>
      <c r="Y2110" s="199" t="n">
        <f aca="false">Detailed!BA2100</f>
        <v>0</v>
      </c>
      <c r="Z2110" s="199" t="n">
        <f aca="false">SUM(Detailed!BB2100:BC2100)</f>
        <v>680.08</v>
      </c>
      <c r="AA2110" s="199" t="n">
        <f aca="false">Detailed!BD2100</f>
        <v>0</v>
      </c>
      <c r="AB2110" s="199" t="n">
        <f aca="false">SUM(G2110:Q2110)</f>
        <v>93984.01</v>
      </c>
      <c r="AC2110" s="199" t="n">
        <f aca="false">SUM(R2110:AA2110)</f>
        <v>93984.01</v>
      </c>
      <c r="AD2110" s="199" t="n">
        <f aca="false">AB2110-AC2110</f>
        <v>0</v>
      </c>
    </row>
    <row r="2111" customFormat="false" ht="12.75" hidden="false" customHeight="false" outlineLevel="0" collapsed="false">
      <c r="A2111" s="193" t="str">
        <f aca="false">Detailed!A2101</f>
        <v>ME</v>
      </c>
      <c r="B2111" s="193" t="e">
        <f aca="false">Detailed!B2101</f>
        <v>#VALUE!</v>
      </c>
      <c r="C2111" s="193" t="str">
        <f aca="false">Detailed!C2101</f>
        <v>11/3/1860</v>
      </c>
      <c r="D2111" s="193" t="str">
        <f aca="false">Detailed!D2101</f>
        <v>Marine Bank</v>
      </c>
      <c r="E2111" s="193" t="str">
        <f aca="false">Detailed!E2101</f>
        <v>Damariscotta</v>
      </c>
      <c r="F2111" s="193" t="str">
        <f aca="false">Detailed!F2101</f>
        <v>Damariscotta</v>
      </c>
      <c r="G2111" s="199" t="n">
        <f aca="false">SUM(Detailed!G2101:J2101)</f>
        <v>0</v>
      </c>
      <c r="H2111" s="199" t="n">
        <f aca="false">Detailed!K2101</f>
        <v>0</v>
      </c>
      <c r="I2111" s="199" t="n">
        <f aca="false">SUM(Detailed!L2101:X2101)</f>
        <v>0</v>
      </c>
      <c r="J2111" s="199" t="n">
        <f aca="false">SUM(Detailed!Y2101:AA2101)</f>
        <v>0</v>
      </c>
      <c r="K2111" s="199" t="n">
        <f aca="false">SUM(Detailed!AB2101:AC2101)</f>
        <v>0</v>
      </c>
      <c r="L2111" s="199" t="n">
        <f aca="false">SUM(Detailed!AD2101)</f>
        <v>0</v>
      </c>
      <c r="M2111" s="199" t="n">
        <f aca="false">SUM(Detailed!AE2101:AF2101)</f>
        <v>0</v>
      </c>
      <c r="N2111" s="199" t="n">
        <f aca="false">Detailed!AG2101</f>
        <v>0</v>
      </c>
      <c r="O2111" s="199" t="n">
        <f aca="false">Detailed!AH2101</f>
        <v>0</v>
      </c>
      <c r="P2111" s="199" t="n">
        <f aca="false">SUM(Detailed!AI2101:AJ2101)</f>
        <v>0</v>
      </c>
      <c r="Q2111" s="199" t="n">
        <f aca="false">Detailed!AK2101</f>
        <v>0</v>
      </c>
      <c r="R2111" s="199" t="n">
        <f aca="false">Detailed!AM2101-Detailed!AN2101</f>
        <v>0</v>
      </c>
      <c r="S2111" s="199" t="n">
        <f aca="false">Detailed!AO2101+Detailed!AP2101+Detailed!AQ2101-Detailed!AR2101</f>
        <v>0</v>
      </c>
      <c r="T2111" s="199" t="n">
        <f aca="false">SUM(Detailed!AS2101:AU2101)</f>
        <v>0</v>
      </c>
      <c r="U2111" s="199" t="n">
        <f aca="false">Detailed!AV2101</f>
        <v>0</v>
      </c>
      <c r="V2111" s="199" t="n">
        <f aca="false">Detailed!AW2101</f>
        <v>0</v>
      </c>
      <c r="W2111" s="199" t="n">
        <f aca="false">SUM(Detailed!AX2101:AY2101)</f>
        <v>0</v>
      </c>
      <c r="X2111" s="199" t="n">
        <f aca="false">Detailed!AZ2101</f>
        <v>0</v>
      </c>
      <c r="Y2111" s="199" t="n">
        <f aca="false">Detailed!BA2101</f>
        <v>0</v>
      </c>
      <c r="Z2111" s="199" t="n">
        <f aca="false">SUM(Detailed!BB2101:BC2101)</f>
        <v>0</v>
      </c>
      <c r="AA2111" s="199" t="n">
        <f aca="false">Detailed!BD2101</f>
        <v>0</v>
      </c>
      <c r="AB2111" s="199" t="n">
        <f aca="false">SUM(G2111:Q2111)</f>
        <v>0</v>
      </c>
      <c r="AC2111" s="199" t="n">
        <f aca="false">SUM(R2111:AA2111)</f>
        <v>0</v>
      </c>
      <c r="AD2111" s="199" t="n">
        <f aca="false">AB2111-AC2111</f>
        <v>0</v>
      </c>
    </row>
    <row r="2112" customFormat="false" ht="12.75" hidden="false" customHeight="false" outlineLevel="0" collapsed="false">
      <c r="A2112" s="193" t="str">
        <f aca="false">Detailed!A2102</f>
        <v>ME</v>
      </c>
      <c r="B2112" s="193" t="e">
        <f aca="false">Detailed!B2102</f>
        <v>#VALUE!</v>
      </c>
      <c r="C2112" s="193" t="str">
        <f aca="false">Detailed!C2102</f>
        <v>9/15/1860</v>
      </c>
      <c r="D2112" s="193" t="str">
        <f aca="false">Detailed!D2102</f>
        <v>Market Bank</v>
      </c>
      <c r="E2112" s="193" t="str">
        <f aca="false">Detailed!E2102</f>
        <v>Bangor</v>
      </c>
      <c r="F2112" s="193" t="str">
        <f aca="false">Detailed!F2102</f>
        <v>Bangor</v>
      </c>
      <c r="G2112" s="199" t="n">
        <f aca="false">SUM(Detailed!G2102:J2102)</f>
        <v>194791.94</v>
      </c>
      <c r="H2112" s="199" t="n">
        <f aca="false">Detailed!K2102</f>
        <v>0</v>
      </c>
      <c r="I2112" s="199" t="n">
        <f aca="false">SUM(Detailed!L2102:X2102)</f>
        <v>16045.38</v>
      </c>
      <c r="J2112" s="199" t="n">
        <f aca="false">SUM(Detailed!Y2102:AA2102)</f>
        <v>5538</v>
      </c>
      <c r="K2112" s="199" t="n">
        <f aca="false">SUM(Detailed!AB2102:AC2102)</f>
        <v>5897.03</v>
      </c>
      <c r="L2112" s="199" t="n">
        <f aca="false">SUM(Detailed!AD2102)</f>
        <v>2841.55</v>
      </c>
      <c r="M2112" s="199" t="n">
        <f aca="false">SUM(Detailed!AE2102:AF2102)</f>
        <v>0</v>
      </c>
      <c r="N2112" s="199" t="n">
        <f aca="false">Detailed!AG2102</f>
        <v>0</v>
      </c>
      <c r="O2112" s="199" t="n">
        <f aca="false">Detailed!AH2102</f>
        <v>0</v>
      </c>
      <c r="P2112" s="199" t="n">
        <f aca="false">SUM(Detailed!AI2102:AJ2102)</f>
        <v>0</v>
      </c>
      <c r="Q2112" s="199" t="n">
        <f aca="false">Detailed!AK2102</f>
        <v>0</v>
      </c>
      <c r="R2112" s="199" t="n">
        <f aca="false">Detailed!AM2102-Detailed!AN2102</f>
        <v>100000</v>
      </c>
      <c r="S2112" s="199" t="n">
        <f aca="false">Detailed!AO2102+Detailed!AP2102+Detailed!AQ2102-Detailed!AR2102</f>
        <v>65123</v>
      </c>
      <c r="T2112" s="199" t="n">
        <f aca="false">SUM(Detailed!AS2102:AU2102)</f>
        <v>53266.73</v>
      </c>
      <c r="U2112" s="199" t="n">
        <f aca="false">Detailed!AV2102</f>
        <v>0</v>
      </c>
      <c r="V2112" s="199" t="n">
        <f aca="false">Detailed!AW2102</f>
        <v>0</v>
      </c>
      <c r="W2112" s="199" t="n">
        <f aca="false">SUM(Detailed!AX2102:AY2102)</f>
        <v>0</v>
      </c>
      <c r="X2112" s="199" t="n">
        <f aca="false">Detailed!AZ2102</f>
        <v>0</v>
      </c>
      <c r="Y2112" s="199" t="n">
        <f aca="false">Detailed!BA2102</f>
        <v>0</v>
      </c>
      <c r="Z2112" s="199" t="n">
        <f aca="false">SUM(Detailed!BB2102:BC2102)</f>
        <v>6724.17</v>
      </c>
      <c r="AA2112" s="199" t="n">
        <f aca="false">Detailed!BD2102</f>
        <v>0</v>
      </c>
      <c r="AB2112" s="199" t="n">
        <f aca="false">SUM(G2112:Q2112)</f>
        <v>225113.9</v>
      </c>
      <c r="AC2112" s="199" t="n">
        <f aca="false">SUM(R2112:AA2112)</f>
        <v>225113.9</v>
      </c>
      <c r="AD2112" s="199" t="n">
        <f aca="false">AB2112-AC2112</f>
        <v>0</v>
      </c>
    </row>
    <row r="2113" customFormat="false" ht="12.75" hidden="false" customHeight="false" outlineLevel="0" collapsed="false">
      <c r="A2113" s="193" t="str">
        <f aca="false">Detailed!A2103</f>
        <v>ME</v>
      </c>
      <c r="B2113" s="193" t="e">
        <f aca="false">Detailed!B2103</f>
        <v>#VALUE!</v>
      </c>
      <c r="C2113" s="193" t="str">
        <f aca="false">Detailed!C2103</f>
        <v>11/3/1860</v>
      </c>
      <c r="D2113" s="193" t="str">
        <f aca="false">Detailed!D2103</f>
        <v>Market Bank</v>
      </c>
      <c r="E2113" s="193" t="str">
        <f aca="false">Detailed!E2103</f>
        <v>Bangor</v>
      </c>
      <c r="F2113" s="193" t="str">
        <f aca="false">Detailed!F2103</f>
        <v>Bangor</v>
      </c>
      <c r="G2113" s="199" t="n">
        <f aca="false">SUM(Detailed!G2103:J2103)</f>
        <v>195524.11</v>
      </c>
      <c r="H2113" s="199" t="n">
        <f aca="false">Detailed!K2103</f>
        <v>0</v>
      </c>
      <c r="I2113" s="199" t="n">
        <f aca="false">SUM(Detailed!L2103:X2103)</f>
        <v>0</v>
      </c>
      <c r="J2113" s="199" t="n">
        <f aca="false">SUM(Detailed!Y2103:AA2103)</f>
        <v>21119.71</v>
      </c>
      <c r="K2113" s="199" t="n">
        <f aca="false">SUM(Detailed!AB2103:AC2103)</f>
        <v>6845.75</v>
      </c>
      <c r="L2113" s="199" t="n">
        <f aca="false">SUM(Detailed!AD2103)</f>
        <v>2755.81</v>
      </c>
      <c r="M2113" s="199" t="n">
        <f aca="false">SUM(Detailed!AE2103:AF2103)</f>
        <v>0</v>
      </c>
      <c r="N2113" s="199" t="n">
        <f aca="false">Detailed!AG2103</f>
        <v>0</v>
      </c>
      <c r="O2113" s="199" t="n">
        <f aca="false">Detailed!AH2103</f>
        <v>0</v>
      </c>
      <c r="P2113" s="199" t="n">
        <f aca="false">SUM(Detailed!AI2103:AJ2103)</f>
        <v>0</v>
      </c>
      <c r="Q2113" s="199" t="n">
        <f aca="false">Detailed!AK2103</f>
        <v>0</v>
      </c>
      <c r="R2113" s="199" t="n">
        <f aca="false">Detailed!AM2103-Detailed!AN2103</f>
        <v>100000</v>
      </c>
      <c r="S2113" s="199" t="n">
        <f aca="false">Detailed!AO2103+Detailed!AP2103+Detailed!AQ2103-Detailed!AR2103</f>
        <v>4652.96</v>
      </c>
      <c r="T2113" s="199" t="n">
        <f aca="false">SUM(Detailed!AS2103:AU2103)</f>
        <v>50892.05</v>
      </c>
      <c r="U2113" s="199" t="n">
        <f aca="false">Detailed!AV2103</f>
        <v>0</v>
      </c>
      <c r="V2113" s="199" t="n">
        <f aca="false">Detailed!AW2103</f>
        <v>67162</v>
      </c>
      <c r="W2113" s="199" t="n">
        <f aca="false">SUM(Detailed!AX2103:AY2103)</f>
        <v>0</v>
      </c>
      <c r="X2113" s="199" t="n">
        <f aca="false">Detailed!AZ2103</f>
        <v>0</v>
      </c>
      <c r="Y2113" s="199" t="n">
        <f aca="false">Detailed!BA2103</f>
        <v>0</v>
      </c>
      <c r="Z2113" s="199" t="n">
        <f aca="false">SUM(Detailed!BB2103:BC2103)</f>
        <v>3538.37</v>
      </c>
      <c r="AA2113" s="199" t="n">
        <f aca="false">Detailed!BD2103</f>
        <v>0</v>
      </c>
      <c r="AB2113" s="199" t="n">
        <f aca="false">SUM(G2113:Q2113)</f>
        <v>226245.38</v>
      </c>
      <c r="AC2113" s="199" t="n">
        <f aca="false">SUM(R2113:AA2113)</f>
        <v>226245.38</v>
      </c>
      <c r="AD2113" s="199" t="n">
        <f aca="false">AB2113-AC2113</f>
        <v>0</v>
      </c>
    </row>
    <row r="2114" customFormat="false" ht="12.75" hidden="false" customHeight="false" outlineLevel="0" collapsed="false">
      <c r="A2114" s="193" t="str">
        <f aca="false">Detailed!A2104</f>
        <v>ME</v>
      </c>
      <c r="B2114" s="193" t="e">
        <f aca="false">Detailed!B2104</f>
        <v>#VALUE!</v>
      </c>
      <c r="C2114" s="193" t="str">
        <f aca="false">Detailed!C2104</f>
        <v>8/17/1860</v>
      </c>
      <c r="D2114" s="193" t="str">
        <f aca="false">Detailed!D2104</f>
        <v>Mechanics Bank</v>
      </c>
      <c r="E2114" s="193" t="str">
        <f aca="false">Detailed!E2104</f>
        <v>Portland</v>
      </c>
      <c r="F2114" s="193" t="str">
        <f aca="false">Detailed!F2104</f>
        <v>Portland</v>
      </c>
      <c r="G2114" s="199" t="n">
        <f aca="false">SUM(Detailed!G2104:J2104)</f>
        <v>172731.59</v>
      </c>
      <c r="H2114" s="199" t="n">
        <f aca="false">Detailed!K2104</f>
        <v>0</v>
      </c>
      <c r="I2114" s="199" t="n">
        <f aca="false">SUM(Detailed!L2104:X2104)</f>
        <v>7972.18</v>
      </c>
      <c r="J2114" s="199" t="n">
        <f aca="false">SUM(Detailed!Y2104:AA2104)</f>
        <v>2364</v>
      </c>
      <c r="K2114" s="199" t="n">
        <f aca="false">SUM(Detailed!AB2104:AC2104)</f>
        <v>9845.67</v>
      </c>
      <c r="L2114" s="199" t="n">
        <f aca="false">SUM(Detailed!AD2104)</f>
        <v>427.4</v>
      </c>
      <c r="M2114" s="199" t="n">
        <f aca="false">SUM(Detailed!AE2104:AF2104)</f>
        <v>0</v>
      </c>
      <c r="N2114" s="199" t="n">
        <f aca="false">Detailed!AG2104</f>
        <v>0</v>
      </c>
      <c r="O2114" s="199" t="n">
        <f aca="false">Detailed!AH2104</f>
        <v>0</v>
      </c>
      <c r="P2114" s="199" t="n">
        <f aca="false">SUM(Detailed!AI2104:AJ2104)</f>
        <v>0</v>
      </c>
      <c r="Q2114" s="199" t="n">
        <f aca="false">Detailed!AK2104</f>
        <v>0</v>
      </c>
      <c r="R2114" s="199" t="n">
        <f aca="false">Detailed!AM2104-Detailed!AN2104</f>
        <v>100000</v>
      </c>
      <c r="S2114" s="199" t="n">
        <f aca="false">Detailed!AO2104+Detailed!AP2104+Detailed!AQ2104-Detailed!AR2104</f>
        <v>75734</v>
      </c>
      <c r="T2114" s="199" t="n">
        <f aca="false">SUM(Detailed!AS2104:AU2104)</f>
        <v>14330.98</v>
      </c>
      <c r="U2114" s="199" t="n">
        <f aca="false">Detailed!AV2104</f>
        <v>0</v>
      </c>
      <c r="V2114" s="199" t="n">
        <f aca="false">Detailed!AW2104</f>
        <v>0</v>
      </c>
      <c r="W2114" s="199" t="n">
        <f aca="false">SUM(Detailed!AX2104:AY2104)</f>
        <v>0</v>
      </c>
      <c r="X2114" s="199" t="n">
        <f aca="false">Detailed!AZ2104</f>
        <v>0</v>
      </c>
      <c r="Y2114" s="199" t="n">
        <f aca="false">Detailed!BA2104</f>
        <v>0</v>
      </c>
      <c r="Z2114" s="199" t="n">
        <f aca="false">SUM(Detailed!BB2104:BC2104)</f>
        <v>3275.86</v>
      </c>
      <c r="AA2114" s="199" t="n">
        <f aca="false">Detailed!BD2104</f>
        <v>0</v>
      </c>
      <c r="AB2114" s="199" t="n">
        <f aca="false">SUM(G2114:Q2114)</f>
        <v>193340.84</v>
      </c>
      <c r="AC2114" s="199" t="n">
        <f aca="false">SUM(R2114:AA2114)</f>
        <v>193340.84</v>
      </c>
      <c r="AD2114" s="199" t="n">
        <f aca="false">AB2114-AC2114</f>
        <v>0</v>
      </c>
    </row>
    <row r="2115" customFormat="false" ht="12.75" hidden="false" customHeight="false" outlineLevel="0" collapsed="false">
      <c r="A2115" s="193" t="str">
        <f aca="false">Detailed!A2105</f>
        <v>ME</v>
      </c>
      <c r="B2115" s="193" t="e">
        <f aca="false">Detailed!B2105</f>
        <v>#VALUE!</v>
      </c>
      <c r="C2115" s="193" t="str">
        <f aca="false">Detailed!C2105</f>
        <v>11/3/1860</v>
      </c>
      <c r="D2115" s="193" t="str">
        <f aca="false">Detailed!D2105</f>
        <v>Mechanics Bank</v>
      </c>
      <c r="E2115" s="193" t="str">
        <f aca="false">Detailed!E2105</f>
        <v>Portland</v>
      </c>
      <c r="F2115" s="193" t="str">
        <f aca="false">Detailed!F2105</f>
        <v>Portland</v>
      </c>
      <c r="G2115" s="199" t="n">
        <f aca="false">SUM(Detailed!G2105:J2105)</f>
        <v>177561.35</v>
      </c>
      <c r="H2115" s="199" t="n">
        <f aca="false">Detailed!K2105</f>
        <v>0</v>
      </c>
      <c r="I2115" s="199" t="n">
        <f aca="false">SUM(Detailed!L2105:X2105)</f>
        <v>11421.12</v>
      </c>
      <c r="J2115" s="199" t="n">
        <f aca="false">SUM(Detailed!Y2105:AA2105)</f>
        <v>2019.42</v>
      </c>
      <c r="K2115" s="199" t="n">
        <f aca="false">SUM(Detailed!AB2105:AC2105)</f>
        <v>13480.94</v>
      </c>
      <c r="L2115" s="199" t="n">
        <f aca="false">SUM(Detailed!AD2105)</f>
        <v>427.4</v>
      </c>
      <c r="M2115" s="199" t="n">
        <f aca="false">SUM(Detailed!AE2105:AF2105)</f>
        <v>0</v>
      </c>
      <c r="N2115" s="199" t="n">
        <f aca="false">Detailed!AG2105</f>
        <v>0</v>
      </c>
      <c r="O2115" s="199" t="n">
        <f aca="false">Detailed!AH2105</f>
        <v>0</v>
      </c>
      <c r="P2115" s="199" t="n">
        <f aca="false">SUM(Detailed!AI2105:AJ2105)</f>
        <v>0</v>
      </c>
      <c r="Q2115" s="199" t="n">
        <f aca="false">Detailed!AK2105</f>
        <v>0</v>
      </c>
      <c r="R2115" s="199" t="n">
        <f aca="false">Detailed!AM2105-Detailed!AN2105</f>
        <v>100000</v>
      </c>
      <c r="S2115" s="199" t="n">
        <f aca="false">Detailed!AO2105+Detailed!AP2105+Detailed!AQ2105-Detailed!AR2105</f>
        <v>0</v>
      </c>
      <c r="T2115" s="199" t="n">
        <f aca="false">SUM(Detailed!AS2105:AU2105)</f>
        <v>16355.59</v>
      </c>
      <c r="U2115" s="199" t="n">
        <f aca="false">Detailed!AV2105</f>
        <v>0</v>
      </c>
      <c r="V2115" s="199" t="n">
        <f aca="false">Detailed!AW2105</f>
        <v>87771</v>
      </c>
      <c r="W2115" s="199" t="n">
        <f aca="false">SUM(Detailed!AX2105:AY2105)</f>
        <v>0</v>
      </c>
      <c r="X2115" s="199" t="n">
        <f aca="false">Detailed!AZ2105</f>
        <v>0</v>
      </c>
      <c r="Y2115" s="199" t="n">
        <f aca="false">Detailed!BA2105</f>
        <v>0</v>
      </c>
      <c r="Z2115" s="199" t="n">
        <f aca="false">SUM(Detailed!BB2105:BC2105)</f>
        <v>783.64</v>
      </c>
      <c r="AA2115" s="199" t="n">
        <f aca="false">Detailed!BD2105</f>
        <v>0</v>
      </c>
      <c r="AB2115" s="199" t="n">
        <f aca="false">SUM(G2115:Q2115)</f>
        <v>204910.23</v>
      </c>
      <c r="AC2115" s="199" t="n">
        <f aca="false">SUM(R2115:AA2115)</f>
        <v>204910.23</v>
      </c>
      <c r="AD2115" s="199" t="n">
        <f aca="false">AB2115-AC2115</f>
        <v>0</v>
      </c>
    </row>
    <row r="2116" customFormat="false" ht="12.75" hidden="false" customHeight="false" outlineLevel="0" collapsed="false">
      <c r="A2116" s="193" t="str">
        <f aca="false">Detailed!A2106</f>
        <v>ME</v>
      </c>
      <c r="B2116" s="193" t="e">
        <f aca="false">Detailed!B2106</f>
        <v>#VALUE!</v>
      </c>
      <c r="C2116" s="193" t="str">
        <f aca="false">Detailed!C2106</f>
        <v>7/28/1860</v>
      </c>
      <c r="D2116" s="193" t="str">
        <f aca="false">Detailed!D2106</f>
        <v>Medomak Bank</v>
      </c>
      <c r="E2116" s="193" t="str">
        <f aca="false">Detailed!E2106</f>
        <v>Waldoboro</v>
      </c>
      <c r="F2116" s="193" t="str">
        <f aca="false">Detailed!F2106</f>
        <v>Waldoboro</v>
      </c>
      <c r="G2116" s="199" t="n">
        <f aca="false">SUM(Detailed!G2106:J2106)</f>
        <v>72381.72</v>
      </c>
      <c r="H2116" s="199" t="n">
        <f aca="false">Detailed!K2106</f>
        <v>0</v>
      </c>
      <c r="I2116" s="199" t="n">
        <f aca="false">SUM(Detailed!L2106:X2106)</f>
        <v>27314.32</v>
      </c>
      <c r="J2116" s="199" t="n">
        <f aca="false">SUM(Detailed!Y2106:AA2106)</f>
        <v>6767.93</v>
      </c>
      <c r="K2116" s="199" t="n">
        <f aca="false">SUM(Detailed!AB2106:AC2106)</f>
        <v>5602.97</v>
      </c>
      <c r="L2116" s="199" t="n">
        <f aca="false">SUM(Detailed!AD2106)</f>
        <v>1000</v>
      </c>
      <c r="M2116" s="199" t="n">
        <f aca="false">SUM(Detailed!AE2106:AF2106)</f>
        <v>0</v>
      </c>
      <c r="N2116" s="199" t="n">
        <f aca="false">Detailed!AG2106</f>
        <v>0</v>
      </c>
      <c r="O2116" s="199" t="n">
        <f aca="false">Detailed!AH2106</f>
        <v>0</v>
      </c>
      <c r="P2116" s="199" t="n">
        <f aca="false">SUM(Detailed!AI2106:AJ2106)</f>
        <v>0</v>
      </c>
      <c r="Q2116" s="199" t="n">
        <f aca="false">Detailed!AK2106</f>
        <v>0</v>
      </c>
      <c r="R2116" s="199" t="n">
        <f aca="false">Detailed!AM2106-Detailed!AN2106</f>
        <v>50000</v>
      </c>
      <c r="S2116" s="199" t="n">
        <f aca="false">Detailed!AO2106+Detailed!AP2106+Detailed!AQ2106-Detailed!AR2106</f>
        <v>29361</v>
      </c>
      <c r="T2116" s="199" t="n">
        <f aca="false">SUM(Detailed!AS2106:AU2106)</f>
        <v>30661.12</v>
      </c>
      <c r="U2116" s="199" t="n">
        <f aca="false">Detailed!AV2106</f>
        <v>0</v>
      </c>
      <c r="V2116" s="199" t="n">
        <f aca="false">Detailed!AW2106</f>
        <v>0</v>
      </c>
      <c r="W2116" s="199" t="n">
        <f aca="false">SUM(Detailed!AX2106:AY2106)</f>
        <v>0</v>
      </c>
      <c r="X2116" s="199" t="n">
        <f aca="false">Detailed!AZ2106</f>
        <v>0</v>
      </c>
      <c r="Y2116" s="199" t="n">
        <f aca="false">Detailed!BA2106</f>
        <v>0</v>
      </c>
      <c r="Z2116" s="199" t="n">
        <f aca="false">SUM(Detailed!BB2106:BC2106)</f>
        <v>3044.82</v>
      </c>
      <c r="AA2116" s="199" t="n">
        <f aca="false">Detailed!BD2106</f>
        <v>0</v>
      </c>
      <c r="AB2116" s="199" t="n">
        <f aca="false">SUM(G2116:Q2116)</f>
        <v>113066.94</v>
      </c>
      <c r="AC2116" s="199" t="n">
        <f aca="false">SUM(R2116:AA2116)</f>
        <v>113066.94</v>
      </c>
      <c r="AD2116" s="199" t="n">
        <f aca="false">AB2116-AC2116</f>
        <v>0</v>
      </c>
    </row>
    <row r="2117" customFormat="false" ht="12.75" hidden="false" customHeight="false" outlineLevel="0" collapsed="false">
      <c r="A2117" s="193" t="str">
        <f aca="false">Detailed!A2107</f>
        <v>ME</v>
      </c>
      <c r="B2117" s="193" t="e">
        <f aca="false">Detailed!B2107</f>
        <v>#VALUE!</v>
      </c>
      <c r="C2117" s="193" t="str">
        <f aca="false">Detailed!C2107</f>
        <v>11/3/1860</v>
      </c>
      <c r="D2117" s="193" t="str">
        <f aca="false">Detailed!D2107</f>
        <v>Medomak Bank</v>
      </c>
      <c r="E2117" s="193" t="str">
        <f aca="false">Detailed!E2107</f>
        <v>Waldoboro</v>
      </c>
      <c r="F2117" s="193" t="str">
        <f aca="false">Detailed!F2107</f>
        <v>Waldoboro</v>
      </c>
      <c r="G2117" s="199" t="n">
        <f aca="false">SUM(Detailed!G2107:J2107)</f>
        <v>78582.82</v>
      </c>
      <c r="H2117" s="199" t="n">
        <f aca="false">Detailed!K2107</f>
        <v>0</v>
      </c>
      <c r="I2117" s="199" t="n">
        <f aca="false">SUM(Detailed!L2107:X2107)</f>
        <v>29215.03</v>
      </c>
      <c r="J2117" s="199" t="n">
        <f aca="false">SUM(Detailed!Y2107:AA2107)</f>
        <v>5124.22</v>
      </c>
      <c r="K2117" s="199" t="n">
        <f aca="false">SUM(Detailed!AB2107:AC2107)</f>
        <v>5958.85</v>
      </c>
      <c r="L2117" s="199" t="n">
        <f aca="false">SUM(Detailed!AD2107)</f>
        <v>1000</v>
      </c>
      <c r="M2117" s="199" t="n">
        <f aca="false">SUM(Detailed!AE2107:AF2107)</f>
        <v>0</v>
      </c>
      <c r="N2117" s="199" t="n">
        <f aca="false">Detailed!AG2107</f>
        <v>0</v>
      </c>
      <c r="O2117" s="199" t="n">
        <f aca="false">Detailed!AH2107</f>
        <v>0</v>
      </c>
      <c r="P2117" s="199" t="n">
        <f aca="false">SUM(Detailed!AI2107:AJ2107)</f>
        <v>0</v>
      </c>
      <c r="Q2117" s="199" t="n">
        <f aca="false">Detailed!AK2107</f>
        <v>0</v>
      </c>
      <c r="R2117" s="199" t="n">
        <f aca="false">Detailed!AM2107-Detailed!AN2107</f>
        <v>50000</v>
      </c>
      <c r="S2117" s="199" t="n">
        <f aca="false">Detailed!AO2107+Detailed!AP2107+Detailed!AQ2107-Detailed!AR2107</f>
        <v>0</v>
      </c>
      <c r="T2117" s="199" t="n">
        <f aca="false">SUM(Detailed!AS2107:AU2107)</f>
        <v>34417.66</v>
      </c>
      <c r="U2117" s="199" t="n">
        <f aca="false">Detailed!AV2107</f>
        <v>0</v>
      </c>
      <c r="V2117" s="199" t="n">
        <f aca="false">Detailed!AW2107</f>
        <v>33046</v>
      </c>
      <c r="W2117" s="199" t="n">
        <f aca="false">SUM(Detailed!AX2107:AY2107)</f>
        <v>0</v>
      </c>
      <c r="X2117" s="199" t="n">
        <f aca="false">Detailed!AZ2107</f>
        <v>0</v>
      </c>
      <c r="Y2117" s="199" t="n">
        <f aca="false">Detailed!BA2107</f>
        <v>0</v>
      </c>
      <c r="Z2117" s="199" t="n">
        <f aca="false">SUM(Detailed!BB2107:BC2107)</f>
        <v>2417.26</v>
      </c>
      <c r="AA2117" s="199" t="n">
        <f aca="false">Detailed!BD2107</f>
        <v>0</v>
      </c>
      <c r="AB2117" s="199" t="n">
        <f aca="false">SUM(G2117:Q2117)</f>
        <v>119880.92</v>
      </c>
      <c r="AC2117" s="199" t="n">
        <f aca="false">SUM(R2117:AA2117)</f>
        <v>119880.92</v>
      </c>
      <c r="AD2117" s="199" t="n">
        <f aca="false">AB2117-AC2117</f>
        <v>0</v>
      </c>
    </row>
    <row r="2118" customFormat="false" ht="12.75" hidden="false" customHeight="false" outlineLevel="0" collapsed="false">
      <c r="A2118" s="193" t="str">
        <f aca="false">Detailed!A2108</f>
        <v>ME</v>
      </c>
      <c r="B2118" s="193" t="e">
        <f aca="false">Detailed!B2108</f>
        <v>#VALUE!</v>
      </c>
      <c r="C2118" s="193" t="str">
        <f aca="false">Detailed!C2108</f>
        <v>9/5/1860</v>
      </c>
      <c r="D2118" s="193" t="str">
        <f aca="false">Detailed!D2108</f>
        <v>Mercantile Bank (2)</v>
      </c>
      <c r="E2118" s="193" t="str">
        <f aca="false">Detailed!E2108</f>
        <v>Bangor</v>
      </c>
      <c r="F2118" s="193" t="str">
        <f aca="false">Detailed!F2108</f>
        <v>Bangor</v>
      </c>
      <c r="G2118" s="199" t="n">
        <f aca="false">SUM(Detailed!G2108:J2108)</f>
        <v>116935.8</v>
      </c>
      <c r="H2118" s="199" t="n">
        <f aca="false">Detailed!K2108</f>
        <v>0</v>
      </c>
      <c r="I2118" s="199" t="n">
        <f aca="false">SUM(Detailed!L2108:X2108)</f>
        <v>26451.02</v>
      </c>
      <c r="J2118" s="199" t="n">
        <f aca="false">SUM(Detailed!Y2108:AA2108)</f>
        <v>19129.12</v>
      </c>
      <c r="K2118" s="199" t="n">
        <f aca="false">SUM(Detailed!AB2108:AC2108)</f>
        <v>9998.24</v>
      </c>
      <c r="L2118" s="199" t="n">
        <f aca="false">SUM(Detailed!AD2108)</f>
        <v>0</v>
      </c>
      <c r="M2118" s="199" t="n">
        <f aca="false">SUM(Detailed!AE2108:AF2108)</f>
        <v>0</v>
      </c>
      <c r="N2118" s="199" t="n">
        <f aca="false">Detailed!AG2108</f>
        <v>0</v>
      </c>
      <c r="O2118" s="199" t="n">
        <f aca="false">Detailed!AH2108</f>
        <v>0</v>
      </c>
      <c r="P2118" s="199" t="n">
        <f aca="false">SUM(Detailed!AI2108:AJ2108)</f>
        <v>0</v>
      </c>
      <c r="Q2118" s="199" t="n">
        <f aca="false">Detailed!AK2108</f>
        <v>0</v>
      </c>
      <c r="R2118" s="199" t="n">
        <f aca="false">Detailed!AM2108-Detailed!AN2108</f>
        <v>50000</v>
      </c>
      <c r="S2118" s="199" t="n">
        <f aca="false">Detailed!AO2108+Detailed!AP2108+Detailed!AQ2108-Detailed!AR2108</f>
        <v>58658</v>
      </c>
      <c r="T2118" s="199" t="n">
        <f aca="false">SUM(Detailed!AS2108:AU2108)</f>
        <v>59513.77</v>
      </c>
      <c r="U2118" s="199" t="n">
        <f aca="false">Detailed!AV2108</f>
        <v>0</v>
      </c>
      <c r="V2118" s="199" t="n">
        <f aca="false">Detailed!AW2108</f>
        <v>547.39</v>
      </c>
      <c r="W2118" s="199" t="n">
        <f aca="false">SUM(Detailed!AX2108:AY2108)</f>
        <v>0</v>
      </c>
      <c r="X2118" s="199" t="n">
        <f aca="false">Detailed!AZ2108</f>
        <v>0</v>
      </c>
      <c r="Y2118" s="199" t="n">
        <f aca="false">Detailed!BA2108</f>
        <v>0</v>
      </c>
      <c r="Z2118" s="199" t="n">
        <f aca="false">SUM(Detailed!BB2108:BC2108)</f>
        <v>3795.02</v>
      </c>
      <c r="AA2118" s="199" t="n">
        <f aca="false">Detailed!BD2108</f>
        <v>0</v>
      </c>
      <c r="AB2118" s="199" t="n">
        <f aca="false">SUM(G2118:Q2118)</f>
        <v>172514.18</v>
      </c>
      <c r="AC2118" s="199" t="n">
        <f aca="false">SUM(R2118:AA2118)</f>
        <v>172514.18</v>
      </c>
      <c r="AD2118" s="199" t="n">
        <f aca="false">AB2118-AC2118</f>
        <v>0</v>
      </c>
    </row>
    <row r="2119" customFormat="false" ht="12.75" hidden="false" customHeight="false" outlineLevel="0" collapsed="false">
      <c r="A2119" s="193" t="str">
        <f aca="false">Detailed!A2109</f>
        <v>ME</v>
      </c>
      <c r="B2119" s="193" t="e">
        <f aca="false">Detailed!B2109</f>
        <v>#VALUE!</v>
      </c>
      <c r="C2119" s="193" t="str">
        <f aca="false">Detailed!C2109</f>
        <v>11/3/1860</v>
      </c>
      <c r="D2119" s="193" t="str">
        <f aca="false">Detailed!D2109</f>
        <v>Mercantile Bank (2)</v>
      </c>
      <c r="E2119" s="193" t="str">
        <f aca="false">Detailed!E2109</f>
        <v>Bangor</v>
      </c>
      <c r="F2119" s="193" t="str">
        <f aca="false">Detailed!F2109</f>
        <v>Bangor</v>
      </c>
      <c r="G2119" s="199" t="n">
        <f aca="false">SUM(Detailed!G2109:J2109)</f>
        <v>132058.73</v>
      </c>
      <c r="H2119" s="199" t="n">
        <f aca="false">Detailed!K2109</f>
        <v>0</v>
      </c>
      <c r="I2119" s="199" t="n">
        <f aca="false">SUM(Detailed!L2109:X2109)</f>
        <v>12648.24</v>
      </c>
      <c r="J2119" s="199" t="n">
        <f aca="false">SUM(Detailed!Y2109:AA2109)</f>
        <v>22776.41</v>
      </c>
      <c r="K2119" s="199" t="n">
        <f aca="false">SUM(Detailed!AB2109:AC2109)</f>
        <v>7611.95</v>
      </c>
      <c r="L2119" s="199" t="n">
        <f aca="false">SUM(Detailed!AD2109)</f>
        <v>0</v>
      </c>
      <c r="M2119" s="199" t="n">
        <f aca="false">SUM(Detailed!AE2109:AF2109)</f>
        <v>0</v>
      </c>
      <c r="N2119" s="199" t="n">
        <f aca="false">Detailed!AG2109</f>
        <v>0</v>
      </c>
      <c r="O2119" s="199" t="n">
        <f aca="false">Detailed!AH2109</f>
        <v>0</v>
      </c>
      <c r="P2119" s="199" t="n">
        <f aca="false">SUM(Detailed!AI2109:AJ2109)</f>
        <v>0</v>
      </c>
      <c r="Q2119" s="199" t="n">
        <f aca="false">Detailed!AK2109</f>
        <v>0</v>
      </c>
      <c r="R2119" s="199" t="n">
        <f aca="false">Detailed!AM2109-Detailed!AN2109</f>
        <v>75000</v>
      </c>
      <c r="S2119" s="199" t="n">
        <f aca="false">Detailed!AO2109+Detailed!AP2109+Detailed!AQ2109-Detailed!AR2109</f>
        <v>0</v>
      </c>
      <c r="T2119" s="199" t="n">
        <f aca="false">SUM(Detailed!AS2109:AU2109)</f>
        <v>40006.59</v>
      </c>
      <c r="U2119" s="199" t="n">
        <f aca="false">Detailed!AV2109</f>
        <v>0</v>
      </c>
      <c r="V2119" s="199" t="n">
        <f aca="false">Detailed!AW2109</f>
        <v>57788</v>
      </c>
      <c r="W2119" s="199" t="n">
        <f aca="false">SUM(Detailed!AX2109:AY2109)</f>
        <v>0</v>
      </c>
      <c r="X2119" s="199" t="n">
        <f aca="false">Detailed!AZ2109</f>
        <v>0</v>
      </c>
      <c r="Y2119" s="199" t="n">
        <f aca="false">Detailed!BA2109</f>
        <v>0</v>
      </c>
      <c r="Z2119" s="199" t="n">
        <f aca="false">SUM(Detailed!BB2109:BC2109)</f>
        <v>2300.74</v>
      </c>
      <c r="AA2119" s="199" t="n">
        <f aca="false">Detailed!BD2109</f>
        <v>0</v>
      </c>
      <c r="AB2119" s="199" t="n">
        <f aca="false">SUM(G2119:Q2119)</f>
        <v>175095.33</v>
      </c>
      <c r="AC2119" s="199" t="n">
        <f aca="false">SUM(R2119:AA2119)</f>
        <v>175095.33</v>
      </c>
      <c r="AD2119" s="199" t="n">
        <f aca="false">AB2119-AC2119</f>
        <v>0</v>
      </c>
    </row>
    <row r="2120" customFormat="false" ht="12.75" hidden="false" customHeight="false" outlineLevel="0" collapsed="false">
      <c r="A2120" s="193" t="str">
        <f aca="false">Detailed!A2110</f>
        <v>ME</v>
      </c>
      <c r="B2120" s="193" t="e">
        <f aca="false">Detailed!B2110</f>
        <v>#VALUE!</v>
      </c>
      <c r="C2120" s="193" t="str">
        <f aca="false">Detailed!C2110</f>
        <v>8/17/1860</v>
      </c>
      <c r="D2120" s="193" t="str">
        <f aca="false">Detailed!D2110</f>
        <v>Merchants Bank</v>
      </c>
      <c r="E2120" s="193" t="str">
        <f aca="false">Detailed!E2110</f>
        <v>Portland</v>
      </c>
      <c r="F2120" s="193" t="str">
        <f aca="false">Detailed!F2110</f>
        <v>Portland</v>
      </c>
      <c r="G2120" s="199" t="n">
        <f aca="false">SUM(Detailed!G2110:J2110)</f>
        <v>436086.83</v>
      </c>
      <c r="H2120" s="199" t="n">
        <f aca="false">Detailed!K2110</f>
        <v>0</v>
      </c>
      <c r="I2120" s="199" t="n">
        <f aca="false">SUM(Detailed!L2110:X2110)</f>
        <v>26696.06</v>
      </c>
      <c r="J2120" s="199" t="n">
        <f aca="false">SUM(Detailed!Y2110:AA2110)</f>
        <v>10419.59</v>
      </c>
      <c r="K2120" s="199" t="n">
        <f aca="false">SUM(Detailed!AB2110:AC2110)</f>
        <v>23713.84</v>
      </c>
      <c r="L2120" s="199" t="n">
        <f aca="false">SUM(Detailed!AD2110)</f>
        <v>19722.89</v>
      </c>
      <c r="M2120" s="199" t="n">
        <f aca="false">SUM(Detailed!AE2110:AF2110)</f>
        <v>0</v>
      </c>
      <c r="N2120" s="199" t="n">
        <f aca="false">Detailed!AG2110</f>
        <v>0</v>
      </c>
      <c r="O2120" s="199" t="n">
        <f aca="false">Detailed!AH2110</f>
        <v>0</v>
      </c>
      <c r="P2120" s="199" t="n">
        <f aca="false">SUM(Detailed!AI2110:AJ2110)</f>
        <v>0</v>
      </c>
      <c r="Q2120" s="199" t="n">
        <f aca="false">Detailed!AK2110</f>
        <v>0</v>
      </c>
      <c r="R2120" s="199" t="n">
        <f aca="false">Detailed!AM2110-Detailed!AN2110</f>
        <v>225000</v>
      </c>
      <c r="S2120" s="199" t="n">
        <f aca="false">Detailed!AO2110+Detailed!AP2110+Detailed!AQ2110-Detailed!AR2110</f>
        <v>107196</v>
      </c>
      <c r="T2120" s="199" t="n">
        <f aca="false">SUM(Detailed!AS2110:AU2110)</f>
        <v>143632.66</v>
      </c>
      <c r="U2120" s="199" t="n">
        <f aca="false">Detailed!AV2110</f>
        <v>0</v>
      </c>
      <c r="V2120" s="199" t="n">
        <f aca="false">Detailed!AW2110</f>
        <v>4160.75</v>
      </c>
      <c r="W2120" s="199" t="n">
        <f aca="false">SUM(Detailed!AX2110:AY2110)</f>
        <v>0</v>
      </c>
      <c r="X2120" s="199" t="n">
        <f aca="false">Detailed!AZ2110</f>
        <v>0</v>
      </c>
      <c r="Y2120" s="199" t="n">
        <f aca="false">Detailed!BA2110</f>
        <v>0</v>
      </c>
      <c r="Z2120" s="199" t="n">
        <f aca="false">SUM(Detailed!BB2110:BC2110)</f>
        <v>36649.8</v>
      </c>
      <c r="AA2120" s="199" t="n">
        <f aca="false">Detailed!BD2110</f>
        <v>0</v>
      </c>
      <c r="AB2120" s="199" t="n">
        <f aca="false">SUM(G2120:Q2120)</f>
        <v>516639.21</v>
      </c>
      <c r="AC2120" s="199" t="n">
        <f aca="false">SUM(R2120:AA2120)</f>
        <v>516639.21</v>
      </c>
      <c r="AD2120" s="199" t="n">
        <f aca="false">AB2120-AC2120</f>
        <v>0</v>
      </c>
    </row>
    <row r="2121" customFormat="false" ht="12.75" hidden="false" customHeight="false" outlineLevel="0" collapsed="false">
      <c r="A2121" s="193" t="str">
        <f aca="false">Detailed!A2111</f>
        <v>ME</v>
      </c>
      <c r="B2121" s="193" t="e">
        <f aca="false">Detailed!B2111</f>
        <v>#VALUE!</v>
      </c>
      <c r="C2121" s="193" t="str">
        <f aca="false">Detailed!C2111</f>
        <v>11/3/1860</v>
      </c>
      <c r="D2121" s="193" t="str">
        <f aca="false">Detailed!D2111</f>
        <v>Merchants Bank</v>
      </c>
      <c r="E2121" s="193" t="str">
        <f aca="false">Detailed!E2111</f>
        <v>Portland</v>
      </c>
      <c r="F2121" s="193" t="str">
        <f aca="false">Detailed!F2111</f>
        <v>Portland</v>
      </c>
      <c r="G2121" s="199" t="n">
        <f aca="false">SUM(Detailed!G2111:J2111)</f>
        <v>438875.25</v>
      </c>
      <c r="H2121" s="199" t="n">
        <f aca="false">Detailed!K2111</f>
        <v>0</v>
      </c>
      <c r="I2121" s="199" t="n">
        <f aca="false">SUM(Detailed!L2111:X2111)</f>
        <v>58495.18</v>
      </c>
      <c r="J2121" s="199" t="n">
        <f aca="false">SUM(Detailed!Y2111:AA2111)</f>
        <v>8048.1</v>
      </c>
      <c r="K2121" s="199" t="n">
        <f aca="false">SUM(Detailed!AB2111:AC2111)</f>
        <v>22217.65</v>
      </c>
      <c r="L2121" s="199" t="n">
        <f aca="false">SUM(Detailed!AD2111)</f>
        <v>31722.89</v>
      </c>
      <c r="M2121" s="199" t="n">
        <f aca="false">SUM(Detailed!AE2111:AF2111)</f>
        <v>0</v>
      </c>
      <c r="N2121" s="199" t="n">
        <f aca="false">Detailed!AG2111</f>
        <v>0</v>
      </c>
      <c r="O2121" s="199" t="n">
        <f aca="false">Detailed!AH2111</f>
        <v>0</v>
      </c>
      <c r="P2121" s="199" t="n">
        <f aca="false">SUM(Detailed!AI2111:AJ2111)</f>
        <v>0</v>
      </c>
      <c r="Q2121" s="199" t="n">
        <f aca="false">Detailed!AK2111</f>
        <v>0</v>
      </c>
      <c r="R2121" s="199" t="n">
        <f aca="false">Detailed!AM2111-Detailed!AN2111</f>
        <v>225000</v>
      </c>
      <c r="S2121" s="199" t="n">
        <f aca="false">Detailed!AO2111+Detailed!AP2111+Detailed!AQ2111-Detailed!AR2111</f>
        <v>7214.12</v>
      </c>
      <c r="T2121" s="199" t="n">
        <f aca="false">SUM(Detailed!AS2111:AU2111)</f>
        <v>166814.35</v>
      </c>
      <c r="U2121" s="199" t="n">
        <f aca="false">Detailed!AV2111</f>
        <v>0</v>
      </c>
      <c r="V2121" s="199" t="n">
        <f aca="false">Detailed!AW2111</f>
        <v>128368</v>
      </c>
      <c r="W2121" s="199" t="n">
        <f aca="false">SUM(Detailed!AX2111:AY2111)</f>
        <v>0</v>
      </c>
      <c r="X2121" s="199" t="n">
        <f aca="false">Detailed!AZ2111</f>
        <v>0</v>
      </c>
      <c r="Y2121" s="199" t="n">
        <f aca="false">Detailed!BA2111</f>
        <v>0</v>
      </c>
      <c r="Z2121" s="199" t="n">
        <f aca="false">SUM(Detailed!BB2111:BC2111)</f>
        <v>31962.6</v>
      </c>
      <c r="AA2121" s="199" t="n">
        <f aca="false">Detailed!BD2111</f>
        <v>0</v>
      </c>
      <c r="AB2121" s="199" t="n">
        <f aca="false">SUM(G2121:Q2121)</f>
        <v>559359.07</v>
      </c>
      <c r="AC2121" s="199" t="n">
        <f aca="false">SUM(R2121:AA2121)</f>
        <v>559359.07</v>
      </c>
      <c r="AD2121" s="199" t="n">
        <f aca="false">AB2121-AC2121</f>
        <v>0</v>
      </c>
    </row>
    <row r="2122" customFormat="false" ht="12.75" hidden="false" customHeight="false" outlineLevel="0" collapsed="false">
      <c r="A2122" s="193" t="str">
        <f aca="false">Detailed!A2112</f>
        <v>ME</v>
      </c>
      <c r="B2122" s="193" t="e">
        <f aca="false">Detailed!B2112</f>
        <v>#VALUE!</v>
      </c>
      <c r="C2122" s="193" t="str">
        <f aca="false">Detailed!C2112</f>
        <v>9/5/1860</v>
      </c>
      <c r="D2122" s="193" t="str">
        <f aca="false">Detailed!D2112</f>
        <v>Merchants Bank</v>
      </c>
      <c r="E2122" s="193" t="str">
        <f aca="false">Detailed!E2112</f>
        <v>Bangor</v>
      </c>
      <c r="F2122" s="193" t="str">
        <f aca="false">Detailed!F2112</f>
        <v>Bangor</v>
      </c>
      <c r="G2122" s="199" t="n">
        <f aca="false">SUM(Detailed!G2112:J2112)</f>
        <v>198139.02</v>
      </c>
      <c r="H2122" s="199" t="n">
        <f aca="false">Detailed!K2112</f>
        <v>0</v>
      </c>
      <c r="I2122" s="199" t="n">
        <f aca="false">SUM(Detailed!L2112:X2112)</f>
        <v>24161.07</v>
      </c>
      <c r="J2122" s="199" t="n">
        <f aca="false">SUM(Detailed!Y2112:AA2112)</f>
        <v>14647</v>
      </c>
      <c r="K2122" s="199" t="n">
        <f aca="false">SUM(Detailed!AB2112:AC2112)</f>
        <v>4806.59</v>
      </c>
      <c r="L2122" s="199" t="n">
        <f aca="false">SUM(Detailed!AD2112)</f>
        <v>678.3</v>
      </c>
      <c r="M2122" s="199" t="n">
        <f aca="false">SUM(Detailed!AE2112:AF2112)</f>
        <v>0</v>
      </c>
      <c r="N2122" s="199" t="n">
        <f aca="false">Detailed!AG2112</f>
        <v>0</v>
      </c>
      <c r="O2122" s="199" t="n">
        <f aca="false">Detailed!AH2112</f>
        <v>0</v>
      </c>
      <c r="P2122" s="199" t="n">
        <f aca="false">SUM(Detailed!AI2112:AJ2112)</f>
        <v>0</v>
      </c>
      <c r="Q2122" s="199" t="n">
        <f aca="false">Detailed!AK2112</f>
        <v>0</v>
      </c>
      <c r="R2122" s="199" t="n">
        <f aca="false">Detailed!AM2112-Detailed!AN2112</f>
        <v>100000</v>
      </c>
      <c r="S2122" s="199" t="n">
        <f aca="false">Detailed!AO2112+Detailed!AP2112+Detailed!AQ2112-Detailed!AR2112</f>
        <v>68062</v>
      </c>
      <c r="T2122" s="199" t="n">
        <f aca="false">SUM(Detailed!AS2112:AU2112)</f>
        <v>66321.71</v>
      </c>
      <c r="U2122" s="199" t="n">
        <f aca="false">Detailed!AV2112</f>
        <v>0</v>
      </c>
      <c r="V2122" s="199" t="n">
        <f aca="false">Detailed!AW2112</f>
        <v>4.74</v>
      </c>
      <c r="W2122" s="199" t="n">
        <f aca="false">SUM(Detailed!AX2112:AY2112)</f>
        <v>0</v>
      </c>
      <c r="X2122" s="199" t="n">
        <f aca="false">Detailed!AZ2112</f>
        <v>0</v>
      </c>
      <c r="Y2122" s="199" t="n">
        <f aca="false">Detailed!BA2112</f>
        <v>0</v>
      </c>
      <c r="Z2122" s="199" t="n">
        <f aca="false">SUM(Detailed!BB2112:BC2112)</f>
        <v>8043.53</v>
      </c>
      <c r="AA2122" s="199" t="n">
        <f aca="false">Detailed!BD2112</f>
        <v>0</v>
      </c>
      <c r="AB2122" s="199" t="n">
        <f aca="false">SUM(G2122:Q2122)</f>
        <v>242431.98</v>
      </c>
      <c r="AC2122" s="199" t="n">
        <f aca="false">SUM(R2122:AA2122)</f>
        <v>242431.98</v>
      </c>
      <c r="AD2122" s="199" t="n">
        <f aca="false">AB2122-AC2122</f>
        <v>0</v>
      </c>
    </row>
    <row r="2123" customFormat="false" ht="12.75" hidden="false" customHeight="false" outlineLevel="0" collapsed="false">
      <c r="A2123" s="193" t="str">
        <f aca="false">Detailed!A2113</f>
        <v>ME</v>
      </c>
      <c r="B2123" s="193" t="e">
        <f aca="false">Detailed!B2113</f>
        <v>#VALUE!</v>
      </c>
      <c r="C2123" s="193" t="str">
        <f aca="false">Detailed!C2113</f>
        <v>11/3/1860</v>
      </c>
      <c r="D2123" s="193" t="str">
        <f aca="false">Detailed!D2113</f>
        <v>Merchants Bank</v>
      </c>
      <c r="E2123" s="193" t="str">
        <f aca="false">Detailed!E2113</f>
        <v>Bangor</v>
      </c>
      <c r="F2123" s="193" t="str">
        <f aca="false">Detailed!F2113</f>
        <v>Bangor</v>
      </c>
      <c r="G2123" s="199" t="n">
        <f aca="false">SUM(Detailed!G2113:J2113)</f>
        <v>188649.4</v>
      </c>
      <c r="H2123" s="199" t="n">
        <f aca="false">Detailed!K2113</f>
        <v>0</v>
      </c>
      <c r="I2123" s="199" t="n">
        <f aca="false">SUM(Detailed!L2113:X2113)</f>
        <v>32632.76</v>
      </c>
      <c r="J2123" s="199" t="n">
        <f aca="false">SUM(Detailed!Y2113:AA2113)</f>
        <v>14674</v>
      </c>
      <c r="K2123" s="199" t="n">
        <f aca="false">SUM(Detailed!AB2113:AC2113)</f>
        <v>8092.53</v>
      </c>
      <c r="L2123" s="199" t="n">
        <f aca="false">SUM(Detailed!AD2113)</f>
        <v>350.85</v>
      </c>
      <c r="M2123" s="199" t="n">
        <f aca="false">SUM(Detailed!AE2113:AF2113)</f>
        <v>0</v>
      </c>
      <c r="N2123" s="199" t="n">
        <f aca="false">Detailed!AG2113</f>
        <v>0</v>
      </c>
      <c r="O2123" s="199" t="n">
        <f aca="false">Detailed!AH2113</f>
        <v>0</v>
      </c>
      <c r="P2123" s="199" t="n">
        <f aca="false">SUM(Detailed!AI2113:AJ2113)</f>
        <v>0</v>
      </c>
      <c r="Q2123" s="199" t="n">
        <f aca="false">Detailed!AK2113</f>
        <v>0</v>
      </c>
      <c r="R2123" s="199" t="n">
        <f aca="false">Detailed!AM2113-Detailed!AN2113</f>
        <v>100000</v>
      </c>
      <c r="S2123" s="199" t="n">
        <f aca="false">Detailed!AO2113+Detailed!AP2113+Detailed!AQ2113-Detailed!AR2113</f>
        <v>110.49</v>
      </c>
      <c r="T2123" s="199" t="n">
        <f aca="false">SUM(Detailed!AS2113:AU2113)</f>
        <v>65108.41</v>
      </c>
      <c r="U2123" s="199" t="n">
        <f aca="false">Detailed!AV2113</f>
        <v>0</v>
      </c>
      <c r="V2123" s="199" t="n">
        <f aca="false">Detailed!AW2113</f>
        <v>72547</v>
      </c>
      <c r="W2123" s="199" t="n">
        <f aca="false">SUM(Detailed!AX2113:AY2113)</f>
        <v>0</v>
      </c>
      <c r="X2123" s="199" t="n">
        <f aca="false">Detailed!AZ2113</f>
        <v>0</v>
      </c>
      <c r="Y2123" s="199" t="n">
        <f aca="false">Detailed!BA2113</f>
        <v>0</v>
      </c>
      <c r="Z2123" s="199" t="n">
        <f aca="false">SUM(Detailed!BB2113:BC2113)</f>
        <v>6633.64</v>
      </c>
      <c r="AA2123" s="199" t="n">
        <f aca="false">Detailed!BD2113</f>
        <v>0</v>
      </c>
      <c r="AB2123" s="199" t="n">
        <f aca="false">SUM(G2123:Q2123)</f>
        <v>244399.54</v>
      </c>
      <c r="AC2123" s="199" t="n">
        <f aca="false">SUM(R2123:AA2123)</f>
        <v>244399.54</v>
      </c>
      <c r="AD2123" s="199" t="n">
        <f aca="false">AB2123-AC2123</f>
        <v>0</v>
      </c>
    </row>
    <row r="2124" customFormat="false" ht="12.75" hidden="false" customHeight="false" outlineLevel="0" collapsed="false">
      <c r="A2124" s="193" t="str">
        <f aca="false">Detailed!A2114</f>
        <v>ME</v>
      </c>
      <c r="B2124" s="193" t="e">
        <f aca="false">Detailed!B2114</f>
        <v>#VALUE!</v>
      </c>
      <c r="C2124" s="193" t="str">
        <f aca="false">Detailed!C2114</f>
        <v>7/28/1860</v>
      </c>
      <c r="D2124" s="193" t="str">
        <f aca="false">Detailed!D2114</f>
        <v>New Castle Bank</v>
      </c>
      <c r="E2124" s="193" t="str">
        <f aca="false">Detailed!E2114</f>
        <v>New Castle</v>
      </c>
      <c r="F2124" s="193" t="str">
        <f aca="false">Detailed!F2114</f>
        <v>New Castle</v>
      </c>
      <c r="G2124" s="199" t="n">
        <f aca="false">SUM(Detailed!G2114:J2114)</f>
        <v>66702.8</v>
      </c>
      <c r="H2124" s="199" t="n">
        <f aca="false">Detailed!K2114</f>
        <v>0</v>
      </c>
      <c r="I2124" s="199" t="n">
        <f aca="false">SUM(Detailed!L2114:X2114)</f>
        <v>16895.1</v>
      </c>
      <c r="J2124" s="199" t="n">
        <f aca="false">SUM(Detailed!Y2114:AA2114)</f>
        <v>160</v>
      </c>
      <c r="K2124" s="199" t="n">
        <f aca="false">SUM(Detailed!AB2114:AC2114)</f>
        <v>2717.02</v>
      </c>
      <c r="L2124" s="199" t="n">
        <f aca="false">SUM(Detailed!AD2114)</f>
        <v>1250</v>
      </c>
      <c r="M2124" s="199" t="n">
        <f aca="false">SUM(Detailed!AE2114:AF2114)</f>
        <v>0</v>
      </c>
      <c r="N2124" s="199" t="n">
        <f aca="false">Detailed!AG2114</f>
        <v>0</v>
      </c>
      <c r="O2124" s="199" t="n">
        <f aca="false">Detailed!AH2114</f>
        <v>0</v>
      </c>
      <c r="P2124" s="199" t="n">
        <f aca="false">SUM(Detailed!AI2114:AJ2114)</f>
        <v>0</v>
      </c>
      <c r="Q2124" s="199" t="n">
        <f aca="false">Detailed!AK2114</f>
        <v>0</v>
      </c>
      <c r="R2124" s="199" t="n">
        <f aca="false">Detailed!AM2114-Detailed!AN2114</f>
        <v>50000</v>
      </c>
      <c r="S2124" s="199" t="n">
        <f aca="false">Detailed!AO2114+Detailed!AP2114+Detailed!AQ2114-Detailed!AR2114</f>
        <v>23012</v>
      </c>
      <c r="T2124" s="199" t="n">
        <f aca="false">SUM(Detailed!AS2114:AU2114)</f>
        <v>13576.21</v>
      </c>
      <c r="U2124" s="199" t="n">
        <f aca="false">Detailed!AV2114</f>
        <v>0</v>
      </c>
      <c r="V2124" s="199" t="n">
        <f aca="false">Detailed!AW2114</f>
        <v>0</v>
      </c>
      <c r="W2124" s="199" t="n">
        <f aca="false">SUM(Detailed!AX2114:AY2114)</f>
        <v>0</v>
      </c>
      <c r="X2124" s="199" t="n">
        <f aca="false">Detailed!AZ2114</f>
        <v>0</v>
      </c>
      <c r="Y2124" s="199" t="n">
        <f aca="false">Detailed!BA2114</f>
        <v>0</v>
      </c>
      <c r="Z2124" s="199" t="n">
        <f aca="false">SUM(Detailed!BB2114:BC2114)</f>
        <v>1136.71</v>
      </c>
      <c r="AA2124" s="199" t="n">
        <f aca="false">Detailed!BD2114</f>
        <v>0</v>
      </c>
      <c r="AB2124" s="199" t="n">
        <f aca="false">SUM(G2124:Q2124)</f>
        <v>87724.92</v>
      </c>
      <c r="AC2124" s="199" t="n">
        <f aca="false">SUM(R2124:AA2124)</f>
        <v>87724.92</v>
      </c>
      <c r="AD2124" s="199" t="n">
        <f aca="false">AB2124-AC2124</f>
        <v>0</v>
      </c>
    </row>
    <row r="2125" customFormat="false" ht="12.75" hidden="false" customHeight="false" outlineLevel="0" collapsed="false">
      <c r="A2125" s="193" t="str">
        <f aca="false">Detailed!A2115</f>
        <v>ME</v>
      </c>
      <c r="B2125" s="193" t="e">
        <f aca="false">Detailed!B2115</f>
        <v>#VALUE!</v>
      </c>
      <c r="C2125" s="193" t="str">
        <f aca="false">Detailed!C2115</f>
        <v>11/3/1860</v>
      </c>
      <c r="D2125" s="193" t="str">
        <f aca="false">Detailed!D2115</f>
        <v>New Castle Bank</v>
      </c>
      <c r="E2125" s="193" t="str">
        <f aca="false">Detailed!E2115</f>
        <v>New Castle</v>
      </c>
      <c r="F2125" s="193" t="str">
        <f aca="false">Detailed!F2115</f>
        <v>New Castle</v>
      </c>
      <c r="G2125" s="199" t="n">
        <f aca="false">SUM(Detailed!G2115:J2115)</f>
        <v>71534.69</v>
      </c>
      <c r="H2125" s="199" t="n">
        <f aca="false">Detailed!K2115</f>
        <v>0</v>
      </c>
      <c r="I2125" s="199" t="n">
        <f aca="false">SUM(Detailed!L2115:X2115)</f>
        <v>15509.03</v>
      </c>
      <c r="J2125" s="199" t="n">
        <f aca="false">SUM(Detailed!Y2115:AA2115)</f>
        <v>421</v>
      </c>
      <c r="K2125" s="199" t="n">
        <f aca="false">SUM(Detailed!AB2115:AC2115)</f>
        <v>2694.34</v>
      </c>
      <c r="L2125" s="199" t="n">
        <f aca="false">SUM(Detailed!AD2115)</f>
        <v>1250</v>
      </c>
      <c r="M2125" s="199" t="n">
        <f aca="false">SUM(Detailed!AE2115:AF2115)</f>
        <v>0</v>
      </c>
      <c r="N2125" s="199" t="n">
        <f aca="false">Detailed!AG2115</f>
        <v>0</v>
      </c>
      <c r="O2125" s="199" t="n">
        <f aca="false">Detailed!AH2115</f>
        <v>0</v>
      </c>
      <c r="P2125" s="199" t="n">
        <f aca="false">SUM(Detailed!AI2115:AJ2115)</f>
        <v>0</v>
      </c>
      <c r="Q2125" s="199" t="n">
        <f aca="false">Detailed!AK2115</f>
        <v>0</v>
      </c>
      <c r="R2125" s="199" t="n">
        <f aca="false">Detailed!AM2115-Detailed!AN2115</f>
        <v>50000</v>
      </c>
      <c r="S2125" s="199" t="n">
        <f aca="false">Detailed!AO2115+Detailed!AP2115+Detailed!AQ2115-Detailed!AR2115</f>
        <v>0</v>
      </c>
      <c r="T2125" s="199" t="n">
        <f aca="false">SUM(Detailed!AS2115:AU2115)</f>
        <v>13008.14</v>
      </c>
      <c r="U2125" s="199" t="n">
        <f aca="false">Detailed!AV2115</f>
        <v>0</v>
      </c>
      <c r="V2125" s="199" t="n">
        <f aca="false">Detailed!AW2115</f>
        <v>27958</v>
      </c>
      <c r="W2125" s="199" t="n">
        <f aca="false">SUM(Detailed!AX2115:AY2115)</f>
        <v>0</v>
      </c>
      <c r="X2125" s="199" t="n">
        <f aca="false">Detailed!AZ2115</f>
        <v>0</v>
      </c>
      <c r="Y2125" s="199" t="n">
        <f aca="false">Detailed!BA2115</f>
        <v>0</v>
      </c>
      <c r="Z2125" s="199" t="n">
        <f aca="false">SUM(Detailed!BB2115:BC2115)</f>
        <v>442.92</v>
      </c>
      <c r="AA2125" s="199" t="n">
        <f aca="false">Detailed!BD2115</f>
        <v>0</v>
      </c>
      <c r="AB2125" s="199" t="n">
        <f aca="false">SUM(G2125:Q2125)</f>
        <v>91409.06</v>
      </c>
      <c r="AC2125" s="199" t="n">
        <f aca="false">SUM(R2125:AA2125)</f>
        <v>91409.06</v>
      </c>
      <c r="AD2125" s="199" t="n">
        <f aca="false">AB2125-AC2125</f>
        <v>0</v>
      </c>
    </row>
    <row r="2126" customFormat="false" ht="12.75" hidden="false" customHeight="false" outlineLevel="0" collapsed="false">
      <c r="A2126" s="193" t="str">
        <f aca="false">Detailed!A2116</f>
        <v>ME</v>
      </c>
      <c r="B2126" s="193" t="e">
        <f aca="false">Detailed!B2116</f>
        <v>#VALUE!</v>
      </c>
      <c r="C2126" s="193" t="str">
        <f aca="false">Detailed!C2116</f>
        <v>7/27/1860</v>
      </c>
      <c r="D2126" s="193" t="str">
        <f aca="false">Detailed!D2116</f>
        <v>North Bank</v>
      </c>
      <c r="E2126" s="193" t="str">
        <f aca="false">Detailed!E2116</f>
        <v>Rockland</v>
      </c>
      <c r="F2126" s="193" t="str">
        <f aca="false">Detailed!F2116</f>
        <v>Rockland</v>
      </c>
      <c r="G2126" s="199" t="n">
        <f aca="false">SUM(Detailed!G2116:J2116)</f>
        <v>70302.09</v>
      </c>
      <c r="H2126" s="199" t="n">
        <f aca="false">Detailed!K2116</f>
        <v>0</v>
      </c>
      <c r="I2126" s="199" t="n">
        <f aca="false">SUM(Detailed!L2116:X2116)</f>
        <v>19689.27</v>
      </c>
      <c r="J2126" s="199" t="n">
        <f aca="false">SUM(Detailed!Y2116:AA2116)</f>
        <v>1459</v>
      </c>
      <c r="K2126" s="199" t="n">
        <f aca="false">SUM(Detailed!AB2116:AC2116)</f>
        <v>8268.16</v>
      </c>
      <c r="L2126" s="199" t="n">
        <f aca="false">SUM(Detailed!AD2116)</f>
        <v>6015.12</v>
      </c>
      <c r="M2126" s="199" t="n">
        <f aca="false">SUM(Detailed!AE2116:AF2116)</f>
        <v>0</v>
      </c>
      <c r="N2126" s="199" t="n">
        <f aca="false">Detailed!AG2116</f>
        <v>0</v>
      </c>
      <c r="O2126" s="199" t="n">
        <f aca="false">Detailed!AH2116</f>
        <v>0</v>
      </c>
      <c r="P2126" s="199" t="n">
        <f aca="false">SUM(Detailed!AI2116:AJ2116)</f>
        <v>0</v>
      </c>
      <c r="Q2126" s="199" t="n">
        <f aca="false">Detailed!AK2116</f>
        <v>0</v>
      </c>
      <c r="R2126" s="199" t="n">
        <f aca="false">Detailed!AM2116-Detailed!AN2116</f>
        <v>50000</v>
      </c>
      <c r="S2126" s="199" t="n">
        <f aca="false">Detailed!AO2116+Detailed!AP2116+Detailed!AQ2116-Detailed!AR2116</f>
        <v>37530</v>
      </c>
      <c r="T2126" s="199" t="n">
        <f aca="false">SUM(Detailed!AS2116:AU2116)</f>
        <v>17051.63</v>
      </c>
      <c r="U2126" s="199" t="n">
        <f aca="false">Detailed!AV2116</f>
        <v>0</v>
      </c>
      <c r="V2126" s="199" t="n">
        <f aca="false">Detailed!AW2116</f>
        <v>0</v>
      </c>
      <c r="W2126" s="199" t="n">
        <f aca="false">SUM(Detailed!AX2116:AY2116)</f>
        <v>0</v>
      </c>
      <c r="X2126" s="199" t="n">
        <f aca="false">Detailed!AZ2116</f>
        <v>0</v>
      </c>
      <c r="Y2126" s="199" t="n">
        <f aca="false">Detailed!BA2116</f>
        <v>0</v>
      </c>
      <c r="Z2126" s="199" t="n">
        <f aca="false">SUM(Detailed!BB2116:BC2116)</f>
        <v>1152.01</v>
      </c>
      <c r="AA2126" s="199" t="n">
        <f aca="false">Detailed!BD2116</f>
        <v>0</v>
      </c>
      <c r="AB2126" s="199" t="n">
        <f aca="false">SUM(G2126:Q2126)</f>
        <v>105733.64</v>
      </c>
      <c r="AC2126" s="199" t="n">
        <f aca="false">SUM(R2126:AA2126)</f>
        <v>105733.64</v>
      </c>
      <c r="AD2126" s="199" t="n">
        <f aca="false">AB2126-AC2126</f>
        <v>0</v>
      </c>
    </row>
    <row r="2127" customFormat="false" ht="12.75" hidden="false" customHeight="false" outlineLevel="0" collapsed="false">
      <c r="A2127" s="193" t="str">
        <f aca="false">Detailed!A2117</f>
        <v>ME</v>
      </c>
      <c r="B2127" s="193" t="e">
        <f aca="false">Detailed!B2117</f>
        <v>#VALUE!</v>
      </c>
      <c r="C2127" s="193" t="str">
        <f aca="false">Detailed!C2117</f>
        <v>11/3/1860</v>
      </c>
      <c r="D2127" s="193" t="str">
        <f aca="false">Detailed!D2117</f>
        <v>North Bank</v>
      </c>
      <c r="E2127" s="193" t="str">
        <f aca="false">Detailed!E2117</f>
        <v>Rockland</v>
      </c>
      <c r="F2127" s="193" t="str">
        <f aca="false">Detailed!F2117</f>
        <v>Rockland</v>
      </c>
      <c r="G2127" s="199" t="n">
        <f aca="false">SUM(Detailed!G2117:J2117)</f>
        <v>73549.13</v>
      </c>
      <c r="H2127" s="199" t="n">
        <f aca="false">Detailed!K2117</f>
        <v>0</v>
      </c>
      <c r="I2127" s="199" t="n">
        <f aca="false">SUM(Detailed!L2117:X2117)</f>
        <v>21535.67</v>
      </c>
      <c r="J2127" s="199" t="n">
        <f aca="false">SUM(Detailed!Y2117:AA2117)</f>
        <v>1247</v>
      </c>
      <c r="K2127" s="199" t="n">
        <f aca="false">SUM(Detailed!AB2117:AC2117)</f>
        <v>9368.96</v>
      </c>
      <c r="L2127" s="199" t="n">
        <f aca="false">SUM(Detailed!AD2117)</f>
        <v>6015.12</v>
      </c>
      <c r="M2127" s="199" t="n">
        <f aca="false">SUM(Detailed!AE2117:AF2117)</f>
        <v>0</v>
      </c>
      <c r="N2127" s="199" t="n">
        <f aca="false">Detailed!AG2117</f>
        <v>0</v>
      </c>
      <c r="O2127" s="199" t="n">
        <f aca="false">Detailed!AH2117</f>
        <v>0</v>
      </c>
      <c r="P2127" s="199" t="n">
        <f aca="false">SUM(Detailed!AI2117:AJ2117)</f>
        <v>0</v>
      </c>
      <c r="Q2127" s="199" t="n">
        <f aca="false">Detailed!AK2117</f>
        <v>0</v>
      </c>
      <c r="R2127" s="199" t="n">
        <f aca="false">Detailed!AM2117-Detailed!AN2117</f>
        <v>50000</v>
      </c>
      <c r="S2127" s="199" t="n">
        <f aca="false">Detailed!AO2117+Detailed!AP2117+Detailed!AQ2117-Detailed!AR2117</f>
        <v>0</v>
      </c>
      <c r="T2127" s="199" t="n">
        <f aca="false">SUM(Detailed!AS2117:AU2117)</f>
        <v>18080.65</v>
      </c>
      <c r="U2127" s="199" t="n">
        <f aca="false">Detailed!AV2117</f>
        <v>0</v>
      </c>
      <c r="V2127" s="199" t="n">
        <f aca="false">Detailed!AW2117</f>
        <v>43450</v>
      </c>
      <c r="W2127" s="199" t="n">
        <f aca="false">SUM(Detailed!AX2117:AY2117)</f>
        <v>0</v>
      </c>
      <c r="X2127" s="199" t="n">
        <f aca="false">Detailed!AZ2117</f>
        <v>0</v>
      </c>
      <c r="Y2127" s="199" t="n">
        <f aca="false">Detailed!BA2117</f>
        <v>0</v>
      </c>
      <c r="Z2127" s="199" t="n">
        <f aca="false">SUM(Detailed!BB2117:BC2117)</f>
        <v>185.23</v>
      </c>
      <c r="AA2127" s="199" t="n">
        <f aca="false">Detailed!BD2117</f>
        <v>0</v>
      </c>
      <c r="AB2127" s="199" t="n">
        <f aca="false">SUM(G2127:Q2127)</f>
        <v>111715.88</v>
      </c>
      <c r="AC2127" s="199" t="n">
        <f aca="false">SUM(R2127:AA2127)</f>
        <v>111715.88</v>
      </c>
      <c r="AD2127" s="199" t="n">
        <f aca="false">AB2127-AC2127</f>
        <v>0</v>
      </c>
    </row>
    <row r="2128" customFormat="false" ht="12.75" hidden="false" customHeight="false" outlineLevel="0" collapsed="false">
      <c r="A2128" s="193" t="str">
        <f aca="false">Detailed!A2118</f>
        <v>ME</v>
      </c>
      <c r="B2128" s="193" t="e">
        <f aca="false">Detailed!B2118</f>
        <v>#VALUE!</v>
      </c>
      <c r="C2128" s="193" t="str">
        <f aca="false">Detailed!C2118</f>
        <v>8/15/1860</v>
      </c>
      <c r="D2128" s="193" t="str">
        <f aca="false">Detailed!D2118</f>
        <v>North Berwick Bank</v>
      </c>
      <c r="E2128" s="193" t="str">
        <f aca="false">Detailed!E2118</f>
        <v>North Berwick</v>
      </c>
      <c r="F2128" s="193" t="str">
        <f aca="false">Detailed!F2118</f>
        <v>North Berwick</v>
      </c>
      <c r="G2128" s="199" t="n">
        <f aca="false">SUM(Detailed!G2118:J2118)</f>
        <v>0</v>
      </c>
      <c r="H2128" s="199" t="n">
        <f aca="false">Detailed!K2118</f>
        <v>0</v>
      </c>
      <c r="I2128" s="199" t="n">
        <f aca="false">SUM(Detailed!L2118:X2118)</f>
        <v>0</v>
      </c>
      <c r="J2128" s="199" t="n">
        <f aca="false">SUM(Detailed!Y2118:AA2118)</f>
        <v>0</v>
      </c>
      <c r="K2128" s="199" t="n">
        <f aca="false">SUM(Detailed!AB2118:AC2118)</f>
        <v>0</v>
      </c>
      <c r="L2128" s="199" t="n">
        <f aca="false">SUM(Detailed!AD2118)</f>
        <v>0</v>
      </c>
      <c r="M2128" s="199" t="n">
        <f aca="false">SUM(Detailed!AE2118:AF2118)</f>
        <v>0</v>
      </c>
      <c r="N2128" s="199" t="n">
        <f aca="false">Detailed!AG2118</f>
        <v>0</v>
      </c>
      <c r="O2128" s="199" t="n">
        <f aca="false">Detailed!AH2118</f>
        <v>0</v>
      </c>
      <c r="P2128" s="199" t="n">
        <f aca="false">SUM(Detailed!AI2118:AJ2118)</f>
        <v>0</v>
      </c>
      <c r="Q2128" s="199" t="n">
        <f aca="false">Detailed!AK2118</f>
        <v>0</v>
      </c>
      <c r="R2128" s="199" t="n">
        <f aca="false">Detailed!AM2118-Detailed!AN2118</f>
        <v>36561</v>
      </c>
      <c r="S2128" s="199" t="n">
        <f aca="false">Detailed!AO2118+Detailed!AP2118+Detailed!AQ2118-Detailed!AR2118</f>
        <v>0</v>
      </c>
      <c r="T2128" s="199" t="n">
        <f aca="false">SUM(Detailed!AS2118:AU2118)</f>
        <v>0</v>
      </c>
      <c r="U2128" s="199" t="n">
        <f aca="false">Detailed!AV2118</f>
        <v>0</v>
      </c>
      <c r="V2128" s="199" t="n">
        <f aca="false">Detailed!AW2118</f>
        <v>0</v>
      </c>
      <c r="W2128" s="199" t="n">
        <f aca="false">SUM(Detailed!AX2118:AY2118)</f>
        <v>0</v>
      </c>
      <c r="X2128" s="199" t="n">
        <f aca="false">Detailed!AZ2118</f>
        <v>0</v>
      </c>
      <c r="Y2128" s="199" t="n">
        <f aca="false">Detailed!BA2118</f>
        <v>0</v>
      </c>
      <c r="Z2128" s="199" t="n">
        <f aca="false">SUM(Detailed!BB2118:BC2118)</f>
        <v>0</v>
      </c>
      <c r="AA2128" s="199" t="n">
        <f aca="false">Detailed!BD2118</f>
        <v>0</v>
      </c>
      <c r="AB2128" s="199" t="n">
        <f aca="false">SUM(G2128:Q2128)</f>
        <v>0</v>
      </c>
      <c r="AC2128" s="199" t="n">
        <f aca="false">SUM(R2128:AA2128)</f>
        <v>36561</v>
      </c>
      <c r="AD2128" s="199" t="n">
        <f aca="false">AB2128-AC2128</f>
        <v>-36561</v>
      </c>
    </row>
    <row r="2129" customFormat="false" ht="12.75" hidden="false" customHeight="false" outlineLevel="0" collapsed="false">
      <c r="A2129" s="193" t="str">
        <f aca="false">Detailed!A2119</f>
        <v>ME</v>
      </c>
      <c r="B2129" s="193" t="e">
        <f aca="false">Detailed!B2119</f>
        <v>#VALUE!</v>
      </c>
      <c r="C2129" s="193" t="str">
        <f aca="false">Detailed!C2119</f>
        <v>11/3/1860</v>
      </c>
      <c r="D2129" s="193" t="str">
        <f aca="false">Detailed!D2119</f>
        <v>North Berwick Bank</v>
      </c>
      <c r="E2129" s="193" t="str">
        <f aca="false">Detailed!E2119</f>
        <v>North Berwick</v>
      </c>
      <c r="F2129" s="193" t="str">
        <f aca="false">Detailed!F2119</f>
        <v>North Berwick</v>
      </c>
      <c r="G2129" s="199" t="n">
        <f aca="false">SUM(Detailed!G2119:J2119)</f>
        <v>58970.92</v>
      </c>
      <c r="H2129" s="199" t="n">
        <f aca="false">Detailed!K2119</f>
        <v>0</v>
      </c>
      <c r="I2129" s="199" t="n">
        <f aca="false">SUM(Detailed!L2119:X2119)</f>
        <v>2749.29</v>
      </c>
      <c r="J2129" s="199" t="n">
        <f aca="false">SUM(Detailed!Y2119:AA2119)</f>
        <v>2522</v>
      </c>
      <c r="K2129" s="199" t="n">
        <f aca="false">SUM(Detailed!AB2119:AC2119)</f>
        <v>3426.73</v>
      </c>
      <c r="L2129" s="199" t="n">
        <f aca="false">SUM(Detailed!AD2119)</f>
        <v>2074.12</v>
      </c>
      <c r="M2129" s="199" t="n">
        <f aca="false">SUM(Detailed!AE2119:AF2119)</f>
        <v>0</v>
      </c>
      <c r="N2129" s="199" t="n">
        <f aca="false">Detailed!AG2119</f>
        <v>0</v>
      </c>
      <c r="O2129" s="199" t="n">
        <f aca="false">Detailed!AH2119</f>
        <v>0</v>
      </c>
      <c r="P2129" s="199" t="n">
        <f aca="false">SUM(Detailed!AI2119:AJ2119)</f>
        <v>0</v>
      </c>
      <c r="Q2129" s="199" t="n">
        <f aca="false">Detailed!AK2119</f>
        <v>0</v>
      </c>
      <c r="R2129" s="199" t="n">
        <f aca="false">Detailed!AM2119-Detailed!AN2119</f>
        <v>37728</v>
      </c>
      <c r="S2129" s="199" t="n">
        <f aca="false">Detailed!AO2119+Detailed!AP2119+Detailed!AQ2119-Detailed!AR2119</f>
        <v>0</v>
      </c>
      <c r="T2129" s="199" t="n">
        <f aca="false">SUM(Detailed!AS2119:AU2119)</f>
        <v>2469.03</v>
      </c>
      <c r="U2129" s="199" t="n">
        <f aca="false">Detailed!AV2119</f>
        <v>0</v>
      </c>
      <c r="V2129" s="199" t="n">
        <f aca="false">Detailed!AW2119</f>
        <v>28158</v>
      </c>
      <c r="W2129" s="199" t="n">
        <f aca="false">SUM(Detailed!AX2119:AY2119)</f>
        <v>0</v>
      </c>
      <c r="X2129" s="199" t="n">
        <f aca="false">Detailed!AZ2119</f>
        <v>0</v>
      </c>
      <c r="Y2129" s="199" t="n">
        <f aca="false">Detailed!BA2119</f>
        <v>0</v>
      </c>
      <c r="Z2129" s="199" t="n">
        <f aca="false">SUM(Detailed!BB2119:BC2119)</f>
        <v>1388.03</v>
      </c>
      <c r="AA2129" s="199" t="n">
        <f aca="false">Detailed!BD2119</f>
        <v>0</v>
      </c>
      <c r="AB2129" s="199" t="n">
        <f aca="false">SUM(G2129:Q2129)</f>
        <v>69743.06</v>
      </c>
      <c r="AC2129" s="199" t="n">
        <f aca="false">SUM(R2129:AA2129)</f>
        <v>69743.06</v>
      </c>
      <c r="AD2129" s="199" t="n">
        <f aca="false">AB2129-AC2129</f>
        <v>0</v>
      </c>
    </row>
    <row r="2130" customFormat="false" ht="12.75" hidden="false" customHeight="false" outlineLevel="0" collapsed="false">
      <c r="A2130" s="193" t="str">
        <f aca="false">Detailed!A2120</f>
        <v>ME</v>
      </c>
      <c r="B2130" s="193" t="e">
        <f aca="false">Detailed!B2120</f>
        <v>#VALUE!</v>
      </c>
      <c r="C2130" s="193" t="str">
        <f aca="false">Detailed!C2120</f>
        <v>8/20/1860</v>
      </c>
      <c r="D2130" s="193" t="str">
        <f aca="false">Detailed!D2120</f>
        <v>Northern Bank</v>
      </c>
      <c r="E2130" s="193" t="str">
        <f aca="false">Detailed!E2120</f>
        <v>Hallowell</v>
      </c>
      <c r="F2130" s="193" t="str">
        <f aca="false">Detailed!F2120</f>
        <v>Hallowell</v>
      </c>
      <c r="G2130" s="199" t="n">
        <f aca="false">SUM(Detailed!G2120:J2120)</f>
        <v>140252.04</v>
      </c>
      <c r="H2130" s="199" t="n">
        <f aca="false">Detailed!K2120</f>
        <v>0</v>
      </c>
      <c r="I2130" s="199" t="n">
        <f aca="false">SUM(Detailed!L2120:X2120)</f>
        <v>12866.62</v>
      </c>
      <c r="J2130" s="199" t="n">
        <f aca="false">SUM(Detailed!Y2120:AA2120)</f>
        <v>1667</v>
      </c>
      <c r="K2130" s="199" t="n">
        <f aca="false">SUM(Detailed!AB2120:AC2120)</f>
        <v>5479.88</v>
      </c>
      <c r="L2130" s="199" t="n">
        <f aca="false">SUM(Detailed!AD2120)</f>
        <v>700</v>
      </c>
      <c r="M2130" s="199" t="n">
        <f aca="false">SUM(Detailed!AE2120:AF2120)</f>
        <v>0</v>
      </c>
      <c r="N2130" s="199" t="n">
        <f aca="false">Detailed!AG2120</f>
        <v>0</v>
      </c>
      <c r="O2130" s="199" t="n">
        <f aca="false">Detailed!AH2120</f>
        <v>0</v>
      </c>
      <c r="P2130" s="199" t="n">
        <f aca="false">SUM(Detailed!AI2120:AJ2120)</f>
        <v>0</v>
      </c>
      <c r="Q2130" s="199" t="n">
        <f aca="false">Detailed!AK2120</f>
        <v>0</v>
      </c>
      <c r="R2130" s="199" t="n">
        <f aca="false">Detailed!AM2120-Detailed!AN2120</f>
        <v>100000</v>
      </c>
      <c r="S2130" s="199" t="n">
        <f aca="false">Detailed!AO2120+Detailed!AP2120+Detailed!AQ2120-Detailed!AR2120</f>
        <v>34782</v>
      </c>
      <c r="T2130" s="199" t="n">
        <f aca="false">SUM(Detailed!AS2120:AU2120)</f>
        <v>22961.18</v>
      </c>
      <c r="U2130" s="199" t="n">
        <f aca="false">Detailed!AV2120</f>
        <v>0</v>
      </c>
      <c r="V2130" s="199" t="n">
        <f aca="false">Detailed!AW2120</f>
        <v>0</v>
      </c>
      <c r="W2130" s="199" t="n">
        <f aca="false">SUM(Detailed!AX2120:AY2120)</f>
        <v>0</v>
      </c>
      <c r="X2130" s="199" t="n">
        <f aca="false">Detailed!AZ2120</f>
        <v>0</v>
      </c>
      <c r="Y2130" s="199" t="n">
        <f aca="false">Detailed!BA2120</f>
        <v>0</v>
      </c>
      <c r="Z2130" s="199" t="n">
        <f aca="false">SUM(Detailed!BB2120:BC2120)</f>
        <v>3222.36</v>
      </c>
      <c r="AA2130" s="199" t="n">
        <f aca="false">Detailed!BD2120</f>
        <v>0</v>
      </c>
      <c r="AB2130" s="199" t="n">
        <f aca="false">SUM(G2130:Q2130)</f>
        <v>160965.54</v>
      </c>
      <c r="AC2130" s="199" t="n">
        <f aca="false">SUM(R2130:AA2130)</f>
        <v>160965.54</v>
      </c>
      <c r="AD2130" s="199" t="n">
        <f aca="false">AB2130-AC2130</f>
        <v>0</v>
      </c>
    </row>
    <row r="2131" customFormat="false" ht="12.75" hidden="false" customHeight="false" outlineLevel="0" collapsed="false">
      <c r="A2131" s="193" t="str">
        <f aca="false">Detailed!A2121</f>
        <v>ME</v>
      </c>
      <c r="B2131" s="193" t="e">
        <f aca="false">Detailed!B2121</f>
        <v>#VALUE!</v>
      </c>
      <c r="C2131" s="193" t="str">
        <f aca="false">Detailed!C2121</f>
        <v>11/3/1860</v>
      </c>
      <c r="D2131" s="193" t="str">
        <f aca="false">Detailed!D2121</f>
        <v>Northern Bank</v>
      </c>
      <c r="E2131" s="193" t="str">
        <f aca="false">Detailed!E2121</f>
        <v>Hallowell</v>
      </c>
      <c r="F2131" s="193" t="str">
        <f aca="false">Detailed!F2121</f>
        <v>Hallowell</v>
      </c>
      <c r="G2131" s="199" t="n">
        <f aca="false">SUM(Detailed!G2121:J2121)</f>
        <v>140588.55</v>
      </c>
      <c r="H2131" s="199" t="n">
        <f aca="false">Detailed!K2121</f>
        <v>0</v>
      </c>
      <c r="I2131" s="199" t="n">
        <f aca="false">SUM(Detailed!L2121:X2121)</f>
        <v>6425.18</v>
      </c>
      <c r="J2131" s="199" t="n">
        <f aca="false">SUM(Detailed!Y2121:AA2121)</f>
        <v>1025</v>
      </c>
      <c r="K2131" s="199" t="n">
        <f aca="false">SUM(Detailed!AB2121:AC2121)</f>
        <v>5455.2</v>
      </c>
      <c r="L2131" s="199" t="n">
        <f aca="false">SUM(Detailed!AD2121)</f>
        <v>700</v>
      </c>
      <c r="M2131" s="199" t="n">
        <f aca="false">SUM(Detailed!AE2121:AF2121)</f>
        <v>0</v>
      </c>
      <c r="N2131" s="199" t="n">
        <f aca="false">Detailed!AG2121</f>
        <v>0</v>
      </c>
      <c r="O2131" s="199" t="n">
        <f aca="false">Detailed!AH2121</f>
        <v>0</v>
      </c>
      <c r="P2131" s="199" t="n">
        <f aca="false">SUM(Detailed!AI2121:AJ2121)</f>
        <v>0</v>
      </c>
      <c r="Q2131" s="199" t="n">
        <f aca="false">Detailed!AK2121</f>
        <v>0</v>
      </c>
      <c r="R2131" s="199" t="n">
        <f aca="false">Detailed!AM2121-Detailed!AN2121</f>
        <v>100000</v>
      </c>
      <c r="S2131" s="199" t="n">
        <f aca="false">Detailed!AO2121+Detailed!AP2121+Detailed!AQ2121-Detailed!AR2121</f>
        <v>311.25</v>
      </c>
      <c r="T2131" s="199" t="n">
        <f aca="false">SUM(Detailed!AS2121:AU2121)</f>
        <v>16464.59</v>
      </c>
      <c r="U2131" s="199" t="n">
        <f aca="false">Detailed!AV2121</f>
        <v>0</v>
      </c>
      <c r="V2131" s="199" t="n">
        <f aca="false">Detailed!AW2121</f>
        <v>35934</v>
      </c>
      <c r="W2131" s="199" t="n">
        <f aca="false">SUM(Detailed!AX2121:AY2121)</f>
        <v>0</v>
      </c>
      <c r="X2131" s="199" t="n">
        <f aca="false">Detailed!AZ2121</f>
        <v>0</v>
      </c>
      <c r="Y2131" s="199" t="n">
        <f aca="false">Detailed!BA2121</f>
        <v>0</v>
      </c>
      <c r="Z2131" s="199" t="n">
        <f aca="false">SUM(Detailed!BB2121:BC2121)</f>
        <v>1484.09</v>
      </c>
      <c r="AA2131" s="199" t="n">
        <f aca="false">Detailed!BD2121</f>
        <v>0</v>
      </c>
      <c r="AB2131" s="199" t="n">
        <f aca="false">SUM(G2131:Q2131)</f>
        <v>154193.93</v>
      </c>
      <c r="AC2131" s="199" t="n">
        <f aca="false">SUM(R2131:AA2131)</f>
        <v>154193.93</v>
      </c>
      <c r="AD2131" s="199" t="n">
        <f aca="false">AB2131-AC2131</f>
        <v>0</v>
      </c>
    </row>
    <row r="2132" customFormat="false" ht="12.75" hidden="false" customHeight="false" outlineLevel="0" collapsed="false">
      <c r="A2132" s="193" t="str">
        <f aca="false">Detailed!A2122</f>
        <v>ME</v>
      </c>
      <c r="B2132" s="193" t="e">
        <f aca="false">Detailed!B2122</f>
        <v>#VALUE!</v>
      </c>
      <c r="C2132" s="193" t="str">
        <f aca="false">Detailed!C2122</f>
        <v>8/25/1860</v>
      </c>
      <c r="D2132" s="193" t="str">
        <f aca="false">Detailed!D2122</f>
        <v>Oakland Bank</v>
      </c>
      <c r="E2132" s="193" t="str">
        <f aca="false">Detailed!E2122</f>
        <v>Gardiner</v>
      </c>
      <c r="F2132" s="193" t="str">
        <f aca="false">Detailed!F2122</f>
        <v>Gardiner</v>
      </c>
      <c r="G2132" s="199" t="n">
        <f aca="false">SUM(Detailed!G2122:J2122)</f>
        <v>101258.38</v>
      </c>
      <c r="H2132" s="199" t="n">
        <f aca="false">Detailed!K2122</f>
        <v>0</v>
      </c>
      <c r="I2132" s="199" t="n">
        <f aca="false">SUM(Detailed!L2122:X2122)</f>
        <v>3430.91</v>
      </c>
      <c r="J2132" s="199" t="n">
        <f aca="false">SUM(Detailed!Y2122:AA2122)</f>
        <v>2723.87</v>
      </c>
      <c r="K2132" s="199" t="n">
        <f aca="false">SUM(Detailed!AB2122:AC2122)</f>
        <v>4490.52</v>
      </c>
      <c r="L2132" s="199" t="n">
        <f aca="false">SUM(Detailed!AD2122)</f>
        <v>0</v>
      </c>
      <c r="M2132" s="199" t="n">
        <f aca="false">SUM(Detailed!AE2122:AF2122)</f>
        <v>0</v>
      </c>
      <c r="N2132" s="199" t="n">
        <f aca="false">Detailed!AG2122</f>
        <v>0</v>
      </c>
      <c r="O2132" s="199" t="n">
        <f aca="false">Detailed!AH2122</f>
        <v>0</v>
      </c>
      <c r="P2132" s="199" t="n">
        <f aca="false">SUM(Detailed!AI2122:AJ2122)</f>
        <v>0</v>
      </c>
      <c r="Q2132" s="199" t="n">
        <f aca="false">Detailed!AK2122</f>
        <v>0</v>
      </c>
      <c r="R2132" s="199" t="n">
        <f aca="false">Detailed!AM2122-Detailed!AN2122</f>
        <v>50000</v>
      </c>
      <c r="S2132" s="199" t="n">
        <f aca="false">Detailed!AO2122+Detailed!AP2122+Detailed!AQ2122-Detailed!AR2122</f>
        <v>22733.27</v>
      </c>
      <c r="T2132" s="199" t="n">
        <f aca="false">SUM(Detailed!AS2122:AU2122)</f>
        <v>0</v>
      </c>
      <c r="U2132" s="199" t="n">
        <f aca="false">Detailed!AV2122</f>
        <v>0</v>
      </c>
      <c r="V2132" s="199" t="n">
        <f aca="false">Detailed!AW2122</f>
        <v>38047</v>
      </c>
      <c r="W2132" s="199" t="n">
        <f aca="false">SUM(Detailed!AX2122:AY2122)</f>
        <v>0</v>
      </c>
      <c r="X2132" s="199" t="n">
        <f aca="false">Detailed!AZ2122</f>
        <v>0</v>
      </c>
      <c r="Y2132" s="199" t="n">
        <f aca="false">Detailed!BA2122</f>
        <v>0</v>
      </c>
      <c r="Z2132" s="199" t="n">
        <f aca="false">SUM(Detailed!BB2122:BC2122)</f>
        <v>1123.41</v>
      </c>
      <c r="AA2132" s="199" t="n">
        <f aca="false">Detailed!BD2122</f>
        <v>0</v>
      </c>
      <c r="AB2132" s="199" t="n">
        <f aca="false">SUM(G2132:Q2132)</f>
        <v>111903.68</v>
      </c>
      <c r="AC2132" s="199" t="n">
        <f aca="false">SUM(R2132:AA2132)</f>
        <v>111903.68</v>
      </c>
      <c r="AD2132" s="199" t="n">
        <f aca="false">AB2132-AC2132</f>
        <v>0</v>
      </c>
    </row>
    <row r="2133" customFormat="false" ht="12.75" hidden="false" customHeight="false" outlineLevel="0" collapsed="false">
      <c r="A2133" s="193" t="str">
        <f aca="false">Detailed!A2123</f>
        <v>ME</v>
      </c>
      <c r="B2133" s="193" t="e">
        <f aca="false">Detailed!B2123</f>
        <v>#VALUE!</v>
      </c>
      <c r="C2133" s="193" t="str">
        <f aca="false">Detailed!C2123</f>
        <v>11/3/1860</v>
      </c>
      <c r="D2133" s="193" t="str">
        <f aca="false">Detailed!D2123</f>
        <v>Oakland Bank</v>
      </c>
      <c r="E2133" s="193" t="str">
        <f aca="false">Detailed!E2123</f>
        <v>Gardiner</v>
      </c>
      <c r="F2133" s="193" t="str">
        <f aca="false">Detailed!F2123</f>
        <v>Gardiner</v>
      </c>
      <c r="G2133" s="199" t="n">
        <f aca="false">SUM(Detailed!G2123:J2123)</f>
        <v>100531.48</v>
      </c>
      <c r="H2133" s="199" t="n">
        <f aca="false">Detailed!K2123</f>
        <v>0</v>
      </c>
      <c r="I2133" s="199" t="n">
        <f aca="false">SUM(Detailed!L2123:X2123)</f>
        <v>5494.06</v>
      </c>
      <c r="J2133" s="199" t="n">
        <f aca="false">SUM(Detailed!Y2123:AA2123)</f>
        <v>1086.53</v>
      </c>
      <c r="K2133" s="199" t="n">
        <f aca="false">SUM(Detailed!AB2123:AC2123)</f>
        <v>5443.44</v>
      </c>
      <c r="L2133" s="199" t="n">
        <f aca="false">SUM(Detailed!AD2123)</f>
        <v>0</v>
      </c>
      <c r="M2133" s="199" t="n">
        <f aca="false">SUM(Detailed!AE2123:AF2123)</f>
        <v>0</v>
      </c>
      <c r="N2133" s="199" t="n">
        <f aca="false">Detailed!AG2123</f>
        <v>0</v>
      </c>
      <c r="O2133" s="199" t="n">
        <f aca="false">Detailed!AH2123</f>
        <v>0</v>
      </c>
      <c r="P2133" s="199" t="n">
        <f aca="false">SUM(Detailed!AI2123:AJ2123)</f>
        <v>0</v>
      </c>
      <c r="Q2133" s="199" t="n">
        <f aca="false">Detailed!AK2123</f>
        <v>0</v>
      </c>
      <c r="R2133" s="199" t="n">
        <f aca="false">Detailed!AM2123-Detailed!AN2123</f>
        <v>50000</v>
      </c>
      <c r="S2133" s="199" t="n">
        <f aca="false">Detailed!AO2123+Detailed!AP2123+Detailed!AQ2123-Detailed!AR2123</f>
        <v>0</v>
      </c>
      <c r="T2133" s="199" t="n">
        <f aca="false">SUM(Detailed!AS2123:AU2123)</f>
        <v>20020.86</v>
      </c>
      <c r="U2133" s="199" t="n">
        <f aca="false">Detailed!AV2123</f>
        <v>0</v>
      </c>
      <c r="V2133" s="199" t="n">
        <f aca="false">Detailed!AW2123</f>
        <v>40663</v>
      </c>
      <c r="W2133" s="199" t="n">
        <f aca="false">SUM(Detailed!AX2123:AY2123)</f>
        <v>0</v>
      </c>
      <c r="X2133" s="199" t="n">
        <f aca="false">Detailed!AZ2123</f>
        <v>0</v>
      </c>
      <c r="Y2133" s="199" t="n">
        <f aca="false">Detailed!BA2123</f>
        <v>0</v>
      </c>
      <c r="Z2133" s="199" t="n">
        <f aca="false">SUM(Detailed!BB2123:BC2123)</f>
        <v>1691.65</v>
      </c>
      <c r="AA2133" s="199" t="n">
        <f aca="false">Detailed!BD2123</f>
        <v>0</v>
      </c>
      <c r="AB2133" s="199" t="n">
        <f aca="false">SUM(G2133:Q2133)</f>
        <v>112555.51</v>
      </c>
      <c r="AC2133" s="199" t="n">
        <f aca="false">SUM(R2133:AA2133)</f>
        <v>112375.51</v>
      </c>
      <c r="AD2133" s="199" t="n">
        <f aca="false">AB2133-AC2133</f>
        <v>180</v>
      </c>
    </row>
    <row r="2134" customFormat="false" ht="12.75" hidden="false" customHeight="false" outlineLevel="0" collapsed="false">
      <c r="A2134" s="193" t="str">
        <f aca="false">Detailed!A2124</f>
        <v>ME</v>
      </c>
      <c r="B2134" s="193" t="e">
        <f aca="false">Detailed!B2124</f>
        <v>#VALUE!</v>
      </c>
      <c r="C2134" s="193" t="str">
        <f aca="false">Detailed!C2124</f>
        <v>7/12/1860</v>
      </c>
      <c r="D2134" s="193" t="str">
        <f aca="false">Detailed!D2124</f>
        <v>Ocean Bank</v>
      </c>
      <c r="E2134" s="193" t="str">
        <f aca="false">Detailed!E2124</f>
        <v>Kennebunk</v>
      </c>
      <c r="F2134" s="193" t="str">
        <f aca="false">Detailed!F2124</f>
        <v>Kennebunk</v>
      </c>
      <c r="G2134" s="199" t="n">
        <f aca="false">SUM(Detailed!G2124:J2124)</f>
        <v>164620.11</v>
      </c>
      <c r="H2134" s="199" t="n">
        <f aca="false">Detailed!K2124</f>
        <v>0</v>
      </c>
      <c r="I2134" s="199" t="n">
        <f aca="false">SUM(Detailed!L2124:X2124)</f>
        <v>975.01</v>
      </c>
      <c r="J2134" s="199" t="n">
        <f aca="false">SUM(Detailed!Y2124:AA2124)</f>
        <v>4544.75</v>
      </c>
      <c r="K2134" s="199" t="n">
        <f aca="false">SUM(Detailed!AB2124:AC2124)</f>
        <v>7230.63</v>
      </c>
      <c r="L2134" s="199" t="n">
        <f aca="false">SUM(Detailed!AD2124)</f>
        <v>683.91</v>
      </c>
      <c r="M2134" s="199" t="n">
        <f aca="false">SUM(Detailed!AE2124:AF2124)</f>
        <v>0</v>
      </c>
      <c r="N2134" s="199" t="n">
        <f aca="false">Detailed!AG2124</f>
        <v>0</v>
      </c>
      <c r="O2134" s="199" t="n">
        <f aca="false">Detailed!AH2124</f>
        <v>0</v>
      </c>
      <c r="P2134" s="199" t="n">
        <f aca="false">SUM(Detailed!AI2124:AJ2124)</f>
        <v>0</v>
      </c>
      <c r="Q2134" s="199" t="n">
        <f aca="false">Detailed!AK2124</f>
        <v>0</v>
      </c>
      <c r="R2134" s="199" t="n">
        <f aca="false">Detailed!AM2124-Detailed!AN2124</f>
        <v>100000</v>
      </c>
      <c r="S2134" s="199" t="n">
        <f aca="false">Detailed!AO2124+Detailed!AP2124+Detailed!AQ2124-Detailed!AR2124</f>
        <v>51691</v>
      </c>
      <c r="T2134" s="199" t="n">
        <f aca="false">SUM(Detailed!AS2124:AU2124)</f>
        <v>21434.44</v>
      </c>
      <c r="U2134" s="199" t="n">
        <f aca="false">Detailed!AV2124</f>
        <v>0</v>
      </c>
      <c r="V2134" s="199" t="n">
        <f aca="false">Detailed!AW2124</f>
        <v>0</v>
      </c>
      <c r="W2134" s="199" t="n">
        <f aca="false">SUM(Detailed!AX2124:AY2124)</f>
        <v>0</v>
      </c>
      <c r="X2134" s="199" t="n">
        <f aca="false">Detailed!AZ2124</f>
        <v>0</v>
      </c>
      <c r="Y2134" s="199" t="n">
        <f aca="false">Detailed!BA2124</f>
        <v>0</v>
      </c>
      <c r="Z2134" s="199" t="n">
        <f aca="false">SUM(Detailed!BB2124:BC2124)</f>
        <v>4928.97</v>
      </c>
      <c r="AA2134" s="199" t="n">
        <f aca="false">Detailed!BD2124</f>
        <v>0</v>
      </c>
      <c r="AB2134" s="199" t="n">
        <f aca="false">SUM(G2134:Q2134)</f>
        <v>178054.41</v>
      </c>
      <c r="AC2134" s="199" t="n">
        <f aca="false">SUM(R2134:AA2134)</f>
        <v>178054.41</v>
      </c>
      <c r="AD2134" s="199" t="n">
        <f aca="false">AB2134-AC2134</f>
        <v>0</v>
      </c>
    </row>
    <row r="2135" customFormat="false" ht="12.75" hidden="false" customHeight="false" outlineLevel="0" collapsed="false">
      <c r="A2135" s="193" t="str">
        <f aca="false">Detailed!A2125</f>
        <v>ME</v>
      </c>
      <c r="B2135" s="193" t="e">
        <f aca="false">Detailed!B2125</f>
        <v>#VALUE!</v>
      </c>
      <c r="C2135" s="193" t="str">
        <f aca="false">Detailed!C2125</f>
        <v>11/3/1860</v>
      </c>
      <c r="D2135" s="193" t="str">
        <f aca="false">Detailed!D2125</f>
        <v>Ocean Bank</v>
      </c>
      <c r="E2135" s="193" t="str">
        <f aca="false">Detailed!E2125</f>
        <v>Kennebunk</v>
      </c>
      <c r="F2135" s="193" t="str">
        <f aca="false">Detailed!F2125</f>
        <v>Kennebunk</v>
      </c>
      <c r="G2135" s="199" t="n">
        <f aca="false">SUM(Detailed!G2125:J2125)</f>
        <v>177433.13</v>
      </c>
      <c r="H2135" s="199" t="n">
        <f aca="false">Detailed!K2125</f>
        <v>0</v>
      </c>
      <c r="I2135" s="199" t="n">
        <f aca="false">SUM(Detailed!L2125:X2125)</f>
        <v>0</v>
      </c>
      <c r="J2135" s="199" t="n">
        <f aca="false">SUM(Detailed!Y2125:AA2125)</f>
        <v>5117.55</v>
      </c>
      <c r="K2135" s="199" t="n">
        <f aca="false">SUM(Detailed!AB2125:AC2125)</f>
        <v>6797.7</v>
      </c>
      <c r="L2135" s="199" t="n">
        <f aca="false">SUM(Detailed!AD2125)</f>
        <v>683.91</v>
      </c>
      <c r="M2135" s="199" t="n">
        <f aca="false">SUM(Detailed!AE2125:AF2125)</f>
        <v>0</v>
      </c>
      <c r="N2135" s="199" t="n">
        <f aca="false">Detailed!AG2125</f>
        <v>0</v>
      </c>
      <c r="O2135" s="199" t="n">
        <f aca="false">Detailed!AH2125</f>
        <v>0</v>
      </c>
      <c r="P2135" s="199" t="n">
        <f aca="false">SUM(Detailed!AI2125:AJ2125)</f>
        <v>0</v>
      </c>
      <c r="Q2135" s="199" t="n">
        <f aca="false">Detailed!AK2125</f>
        <v>0</v>
      </c>
      <c r="R2135" s="199" t="n">
        <f aca="false">Detailed!AM2125-Detailed!AN2125</f>
        <v>100000</v>
      </c>
      <c r="S2135" s="199" t="n">
        <f aca="false">Detailed!AO2125+Detailed!AP2125+Detailed!AQ2125-Detailed!AR2125</f>
        <v>5788.53</v>
      </c>
      <c r="T2135" s="199" t="n">
        <f aca="false">SUM(Detailed!AS2125:AU2125)</f>
        <v>22506.19</v>
      </c>
      <c r="U2135" s="199" t="n">
        <f aca="false">Detailed!AV2125</f>
        <v>0</v>
      </c>
      <c r="V2135" s="199" t="n">
        <f aca="false">Detailed!AW2125</f>
        <v>57411</v>
      </c>
      <c r="W2135" s="199" t="n">
        <f aca="false">SUM(Detailed!AX2125:AY2125)</f>
        <v>0</v>
      </c>
      <c r="X2135" s="199" t="n">
        <f aca="false">Detailed!AZ2125</f>
        <v>0</v>
      </c>
      <c r="Y2135" s="199" t="n">
        <f aca="false">Detailed!BA2125</f>
        <v>0</v>
      </c>
      <c r="Z2135" s="199" t="n">
        <f aca="false">SUM(Detailed!BB2125:BC2125)</f>
        <v>4326.57</v>
      </c>
      <c r="AA2135" s="199" t="n">
        <f aca="false">Detailed!BD2125</f>
        <v>0</v>
      </c>
      <c r="AB2135" s="199" t="n">
        <f aca="false">SUM(G2135:Q2135)</f>
        <v>190032.29</v>
      </c>
      <c r="AC2135" s="199" t="n">
        <f aca="false">SUM(R2135:AA2135)</f>
        <v>190032.29</v>
      </c>
      <c r="AD2135" s="199" t="n">
        <f aca="false">AB2135-AC2135</f>
        <v>0</v>
      </c>
    </row>
    <row r="2136" customFormat="false" ht="12.75" hidden="false" customHeight="false" outlineLevel="0" collapsed="false">
      <c r="A2136" s="193" t="str">
        <f aca="false">Detailed!A2126</f>
        <v>ME</v>
      </c>
      <c r="B2136" s="193" t="e">
        <f aca="false">Detailed!B2126</f>
        <v>#VALUE!</v>
      </c>
      <c r="C2136" s="193" t="str">
        <f aca="false">Detailed!C2126</f>
        <v>9/7/1860</v>
      </c>
      <c r="D2136" s="193" t="str">
        <f aca="false">Detailed!D2126</f>
        <v>Orono Bank</v>
      </c>
      <c r="E2136" s="193" t="str">
        <f aca="false">Detailed!E2126</f>
        <v>Orono</v>
      </c>
      <c r="F2136" s="193" t="str">
        <f aca="false">Detailed!F2126</f>
        <v>Orono</v>
      </c>
      <c r="G2136" s="199" t="n">
        <f aca="false">SUM(Detailed!G2126:J2126)</f>
        <v>83026.76</v>
      </c>
      <c r="H2136" s="199" t="n">
        <f aca="false">Detailed!K2126</f>
        <v>0</v>
      </c>
      <c r="I2136" s="199" t="n">
        <f aca="false">SUM(Detailed!L2126:X2126)</f>
        <v>6387.66</v>
      </c>
      <c r="J2136" s="199" t="n">
        <f aca="false">SUM(Detailed!Y2126:AA2126)</f>
        <v>2601.95</v>
      </c>
      <c r="K2136" s="199" t="n">
        <f aca="false">SUM(Detailed!AB2126:AC2126)</f>
        <v>2776.3</v>
      </c>
      <c r="L2136" s="199" t="n">
        <f aca="false">SUM(Detailed!AD2126)</f>
        <v>1000</v>
      </c>
      <c r="M2136" s="199" t="n">
        <f aca="false">SUM(Detailed!AE2126:AF2126)</f>
        <v>0</v>
      </c>
      <c r="N2136" s="199" t="n">
        <f aca="false">Detailed!AG2126</f>
        <v>0</v>
      </c>
      <c r="O2136" s="199" t="n">
        <f aca="false">Detailed!AH2126</f>
        <v>0</v>
      </c>
      <c r="P2136" s="199" t="n">
        <f aca="false">SUM(Detailed!AI2126:AJ2126)</f>
        <v>0</v>
      </c>
      <c r="Q2136" s="199" t="n">
        <f aca="false">Detailed!AK2126</f>
        <v>0</v>
      </c>
      <c r="R2136" s="199" t="n">
        <f aca="false">Detailed!AM2126-Detailed!AN2126</f>
        <v>50000</v>
      </c>
      <c r="S2136" s="199" t="n">
        <f aca="false">Detailed!AO2126+Detailed!AP2126+Detailed!AQ2126-Detailed!AR2126</f>
        <v>28208</v>
      </c>
      <c r="T2136" s="199" t="n">
        <f aca="false">SUM(Detailed!AS2126:AU2126)</f>
        <v>15841.47</v>
      </c>
      <c r="U2136" s="199" t="n">
        <f aca="false">Detailed!AV2126</f>
        <v>0</v>
      </c>
      <c r="V2136" s="199" t="n">
        <f aca="false">Detailed!AW2126</f>
        <v>0</v>
      </c>
      <c r="W2136" s="199" t="n">
        <f aca="false">SUM(Detailed!AX2126:AY2126)</f>
        <v>0</v>
      </c>
      <c r="X2136" s="199" t="n">
        <f aca="false">Detailed!AZ2126</f>
        <v>0</v>
      </c>
      <c r="Y2136" s="199" t="n">
        <f aca="false">Detailed!BA2126</f>
        <v>0</v>
      </c>
      <c r="Z2136" s="199" t="n">
        <f aca="false">SUM(Detailed!BB2126:BC2126)</f>
        <v>1743.2</v>
      </c>
      <c r="AA2136" s="199" t="n">
        <f aca="false">Detailed!BD2126</f>
        <v>0</v>
      </c>
      <c r="AB2136" s="199" t="n">
        <f aca="false">SUM(G2136:Q2136)</f>
        <v>95792.67</v>
      </c>
      <c r="AC2136" s="199" t="n">
        <f aca="false">SUM(R2136:AA2136)</f>
        <v>95792.67</v>
      </c>
      <c r="AD2136" s="199" t="n">
        <f aca="false">AB2136-AC2136</f>
        <v>0</v>
      </c>
    </row>
    <row r="2137" customFormat="false" ht="12.75" hidden="false" customHeight="false" outlineLevel="0" collapsed="false">
      <c r="A2137" s="193" t="str">
        <f aca="false">Detailed!A2127</f>
        <v>ME</v>
      </c>
      <c r="B2137" s="193" t="e">
        <f aca="false">Detailed!B2127</f>
        <v>#VALUE!</v>
      </c>
      <c r="C2137" s="193" t="str">
        <f aca="false">Detailed!C2127</f>
        <v>11/3/1860</v>
      </c>
      <c r="D2137" s="193" t="str">
        <f aca="false">Detailed!D2127</f>
        <v>Orono Bank</v>
      </c>
      <c r="E2137" s="193" t="str">
        <f aca="false">Detailed!E2127</f>
        <v>Orono</v>
      </c>
      <c r="F2137" s="193" t="str">
        <f aca="false">Detailed!F2127</f>
        <v>Orono</v>
      </c>
      <c r="G2137" s="199" t="n">
        <f aca="false">SUM(Detailed!G2127:J2127)</f>
        <v>67742.34</v>
      </c>
      <c r="H2137" s="199" t="n">
        <f aca="false">Detailed!K2127</f>
        <v>0</v>
      </c>
      <c r="I2137" s="199" t="n">
        <f aca="false">SUM(Detailed!L2127:X2127)</f>
        <v>15124.06</v>
      </c>
      <c r="J2137" s="199" t="n">
        <f aca="false">SUM(Detailed!Y2127:AA2127)</f>
        <v>1354.23</v>
      </c>
      <c r="K2137" s="199" t="n">
        <f aca="false">SUM(Detailed!AB2127:AC2127)</f>
        <v>2886.96</v>
      </c>
      <c r="L2137" s="199" t="n">
        <f aca="false">SUM(Detailed!AD2127)</f>
        <v>0</v>
      </c>
      <c r="M2137" s="199" t="n">
        <f aca="false">SUM(Detailed!AE2127:AF2127)</f>
        <v>0</v>
      </c>
      <c r="N2137" s="199" t="n">
        <f aca="false">Detailed!AG2127</f>
        <v>0</v>
      </c>
      <c r="O2137" s="199" t="n">
        <f aca="false">Detailed!AH2127</f>
        <v>0</v>
      </c>
      <c r="P2137" s="199" t="n">
        <f aca="false">SUM(Detailed!AI2127:AJ2127)</f>
        <v>0</v>
      </c>
      <c r="Q2137" s="199" t="n">
        <f aca="false">Detailed!AK2127</f>
        <v>0</v>
      </c>
      <c r="R2137" s="199" t="n">
        <f aca="false">Detailed!AM2127-Detailed!AN2127</f>
        <v>50000</v>
      </c>
      <c r="S2137" s="199" t="n">
        <f aca="false">Detailed!AO2127+Detailed!AP2127+Detailed!AQ2127-Detailed!AR2127</f>
        <v>138.2</v>
      </c>
      <c r="T2137" s="199" t="n">
        <f aca="false">SUM(Detailed!AS2127:AU2127)</f>
        <v>12194.08</v>
      </c>
      <c r="U2137" s="199" t="n">
        <f aca="false">Detailed!AV2127</f>
        <v>0</v>
      </c>
      <c r="V2137" s="199" t="n">
        <f aca="false">Detailed!AW2127</f>
        <v>24471</v>
      </c>
      <c r="W2137" s="199" t="n">
        <f aca="false">SUM(Detailed!AX2127:AY2127)</f>
        <v>0</v>
      </c>
      <c r="X2137" s="199" t="n">
        <f aca="false">Detailed!AZ2127</f>
        <v>0</v>
      </c>
      <c r="Y2137" s="199" t="n">
        <f aca="false">Detailed!BA2127</f>
        <v>0</v>
      </c>
      <c r="Z2137" s="199" t="n">
        <f aca="false">SUM(Detailed!BB2127:BC2127)</f>
        <v>304.31</v>
      </c>
      <c r="AA2137" s="199" t="n">
        <f aca="false">Detailed!BD2127</f>
        <v>0</v>
      </c>
      <c r="AB2137" s="199" t="n">
        <f aca="false">SUM(G2137:Q2137)</f>
        <v>87107.59</v>
      </c>
      <c r="AC2137" s="199" t="n">
        <f aca="false">SUM(R2137:AA2137)</f>
        <v>87107.59</v>
      </c>
      <c r="AD2137" s="199" t="n">
        <f aca="false">AB2137-AC2137</f>
        <v>0</v>
      </c>
    </row>
    <row r="2138" customFormat="false" ht="12.75" hidden="false" customHeight="false" outlineLevel="0" collapsed="false">
      <c r="A2138" s="193" t="str">
        <f aca="false">Detailed!A2128</f>
        <v>ME</v>
      </c>
      <c r="B2138" s="193" t="e">
        <f aca="false">Detailed!B2128</f>
        <v>#VALUE!</v>
      </c>
      <c r="C2138" s="193" t="str">
        <f aca="false">Detailed!C2128</f>
        <v>8/24/1860</v>
      </c>
      <c r="D2138" s="193" t="str">
        <f aca="false">Detailed!D2128</f>
        <v>Pejepscot Bank</v>
      </c>
      <c r="E2138" s="193" t="str">
        <f aca="false">Detailed!E2128</f>
        <v>Brunswick</v>
      </c>
      <c r="F2138" s="193" t="str">
        <f aca="false">Detailed!F2128</f>
        <v>Brunswick</v>
      </c>
      <c r="G2138" s="199" t="n">
        <f aca="false">SUM(Detailed!G2128:J2128)</f>
        <v>98914.44</v>
      </c>
      <c r="H2138" s="199" t="n">
        <f aca="false">Detailed!K2128</f>
        <v>0</v>
      </c>
      <c r="I2138" s="199" t="n">
        <f aca="false">SUM(Detailed!L2128:X2128)</f>
        <v>22673.47</v>
      </c>
      <c r="J2138" s="199" t="n">
        <f aca="false">SUM(Detailed!Y2128:AA2128)</f>
        <v>2002</v>
      </c>
      <c r="K2138" s="199" t="n">
        <f aca="false">SUM(Detailed!AB2128:AC2128)</f>
        <v>6126.43</v>
      </c>
      <c r="L2138" s="199" t="n">
        <f aca="false">SUM(Detailed!AD2128)</f>
        <v>3000</v>
      </c>
      <c r="M2138" s="199" t="n">
        <f aca="false">SUM(Detailed!AE2128:AF2128)</f>
        <v>0</v>
      </c>
      <c r="N2138" s="199" t="n">
        <f aca="false">Detailed!AG2128</f>
        <v>0</v>
      </c>
      <c r="O2138" s="199" t="n">
        <f aca="false">Detailed!AH2128</f>
        <v>0</v>
      </c>
      <c r="P2138" s="199" t="n">
        <f aca="false">SUM(Detailed!AI2128:AJ2128)</f>
        <v>0</v>
      </c>
      <c r="Q2138" s="199" t="n">
        <f aca="false">Detailed!AK2128</f>
        <v>0</v>
      </c>
      <c r="R2138" s="199" t="n">
        <f aca="false">Detailed!AM2128-Detailed!AN2128</f>
        <v>50000</v>
      </c>
      <c r="S2138" s="199" t="n">
        <f aca="false">Detailed!AO2128+Detailed!AP2128+Detailed!AQ2128-Detailed!AR2128</f>
        <v>53393.26</v>
      </c>
      <c r="T2138" s="199" t="n">
        <f aca="false">SUM(Detailed!AS2128:AU2128)</f>
        <v>0</v>
      </c>
      <c r="U2138" s="199" t="n">
        <f aca="false">Detailed!AV2128</f>
        <v>0</v>
      </c>
      <c r="V2138" s="199" t="n">
        <f aca="false">Detailed!AW2128</f>
        <v>25792</v>
      </c>
      <c r="W2138" s="199" t="n">
        <f aca="false">SUM(Detailed!AX2128:AY2128)</f>
        <v>0</v>
      </c>
      <c r="X2138" s="199" t="n">
        <f aca="false">Detailed!AZ2128</f>
        <v>0</v>
      </c>
      <c r="Y2138" s="199" t="n">
        <f aca="false">Detailed!BA2128</f>
        <v>0</v>
      </c>
      <c r="Z2138" s="199" t="n">
        <f aca="false">SUM(Detailed!BB2128:BC2128)</f>
        <v>3531.08</v>
      </c>
      <c r="AA2138" s="199" t="n">
        <f aca="false">Detailed!BD2128</f>
        <v>0</v>
      </c>
      <c r="AB2138" s="199" t="n">
        <f aca="false">SUM(G2138:Q2138)</f>
        <v>132716.34</v>
      </c>
      <c r="AC2138" s="199" t="n">
        <f aca="false">SUM(R2138:AA2138)</f>
        <v>132716.34</v>
      </c>
      <c r="AD2138" s="199" t="n">
        <f aca="false">AB2138-AC2138</f>
        <v>0</v>
      </c>
    </row>
    <row r="2139" customFormat="false" ht="12.75" hidden="false" customHeight="false" outlineLevel="0" collapsed="false">
      <c r="A2139" s="193" t="str">
        <f aca="false">Detailed!A2129</f>
        <v>ME</v>
      </c>
      <c r="B2139" s="193" t="e">
        <f aca="false">Detailed!B2129</f>
        <v>#VALUE!</v>
      </c>
      <c r="C2139" s="193" t="str">
        <f aca="false">Detailed!C2129</f>
        <v>11/3/1860</v>
      </c>
      <c r="D2139" s="193" t="str">
        <f aca="false">Detailed!D2129</f>
        <v>Pejepscot Bank</v>
      </c>
      <c r="E2139" s="193" t="str">
        <f aca="false">Detailed!E2129</f>
        <v>Brunswick</v>
      </c>
      <c r="F2139" s="193" t="str">
        <f aca="false">Detailed!F2129</f>
        <v>Brunswick</v>
      </c>
      <c r="G2139" s="199" t="n">
        <f aca="false">SUM(Detailed!G2129:J2129)</f>
        <v>96755.97</v>
      </c>
      <c r="H2139" s="199" t="n">
        <f aca="false">Detailed!K2129</f>
        <v>0</v>
      </c>
      <c r="I2139" s="199" t="n">
        <f aca="false">SUM(Detailed!L2129:X2129)</f>
        <v>21324.3</v>
      </c>
      <c r="J2139" s="199" t="n">
        <f aca="false">SUM(Detailed!Y2129:AA2129)</f>
        <v>2150</v>
      </c>
      <c r="K2139" s="199" t="n">
        <f aca="false">SUM(Detailed!AB2129:AC2129)</f>
        <v>9309.07</v>
      </c>
      <c r="L2139" s="199" t="n">
        <f aca="false">SUM(Detailed!AD2129)</f>
        <v>3000</v>
      </c>
      <c r="M2139" s="199" t="n">
        <f aca="false">SUM(Detailed!AE2129:AF2129)</f>
        <v>0</v>
      </c>
      <c r="N2139" s="199" t="n">
        <f aca="false">Detailed!AG2129</f>
        <v>0</v>
      </c>
      <c r="O2139" s="199" t="n">
        <f aca="false">Detailed!AH2129</f>
        <v>0</v>
      </c>
      <c r="P2139" s="199" t="n">
        <f aca="false">SUM(Detailed!AI2129:AJ2129)</f>
        <v>0</v>
      </c>
      <c r="Q2139" s="199" t="n">
        <f aca="false">Detailed!AK2129</f>
        <v>0</v>
      </c>
      <c r="R2139" s="199" t="n">
        <f aca="false">Detailed!AM2129-Detailed!AN2129</f>
        <v>50000</v>
      </c>
      <c r="S2139" s="199" t="n">
        <f aca="false">Detailed!AO2129+Detailed!AP2129+Detailed!AQ2129-Detailed!AR2129</f>
        <v>0</v>
      </c>
      <c r="T2139" s="199" t="n">
        <f aca="false">SUM(Detailed!AS2129:AU2129)</f>
        <v>55468.39</v>
      </c>
      <c r="U2139" s="199" t="n">
        <f aca="false">Detailed!AV2129</f>
        <v>0</v>
      </c>
      <c r="V2139" s="199" t="n">
        <f aca="false">Detailed!AW2129</f>
        <v>24791</v>
      </c>
      <c r="W2139" s="199" t="n">
        <f aca="false">SUM(Detailed!AX2129:AY2129)</f>
        <v>0</v>
      </c>
      <c r="X2139" s="199" t="n">
        <f aca="false">Detailed!AZ2129</f>
        <v>0</v>
      </c>
      <c r="Y2139" s="199" t="n">
        <f aca="false">Detailed!BA2129</f>
        <v>0</v>
      </c>
      <c r="Z2139" s="199" t="n">
        <f aca="false">SUM(Detailed!BB2129:BC2129)</f>
        <v>2279.95</v>
      </c>
      <c r="AA2139" s="199" t="n">
        <f aca="false">Detailed!BD2129</f>
        <v>0</v>
      </c>
      <c r="AB2139" s="199" t="n">
        <f aca="false">SUM(G2139:Q2139)</f>
        <v>132539.34</v>
      </c>
      <c r="AC2139" s="199" t="n">
        <f aca="false">SUM(R2139:AA2139)</f>
        <v>132539.34</v>
      </c>
      <c r="AD2139" s="199" t="n">
        <f aca="false">AB2139-AC2139</f>
        <v>0</v>
      </c>
    </row>
    <row r="2140" customFormat="false" ht="12.75" hidden="false" customHeight="false" outlineLevel="0" collapsed="false">
      <c r="A2140" s="193" t="str">
        <f aca="false">Detailed!A2130</f>
        <v>ME</v>
      </c>
      <c r="B2140" s="193" t="e">
        <f aca="false">Detailed!B2130</f>
        <v>#VALUE!</v>
      </c>
      <c r="C2140" s="193" t="str">
        <f aca="false">Detailed!C2130</f>
        <v>9/14/1860</v>
      </c>
      <c r="D2140" s="193" t="str">
        <f aca="false">Detailed!D2130</f>
        <v>Peoples Bank</v>
      </c>
      <c r="E2140" s="193" t="str">
        <f aca="false">Detailed!E2130</f>
        <v>Waterville</v>
      </c>
      <c r="F2140" s="193" t="str">
        <f aca="false">Detailed!F2130</f>
        <v>Waterville</v>
      </c>
      <c r="G2140" s="199" t="n">
        <f aca="false">SUM(Detailed!G2130:J2130)</f>
        <v>125374.52</v>
      </c>
      <c r="H2140" s="199" t="n">
        <f aca="false">Detailed!K2130</f>
        <v>0</v>
      </c>
      <c r="I2140" s="199" t="n">
        <f aca="false">SUM(Detailed!L2130:X2130)</f>
        <v>27688.8</v>
      </c>
      <c r="J2140" s="199" t="n">
        <f aca="false">SUM(Detailed!Y2130:AA2130)</f>
        <v>4058.84</v>
      </c>
      <c r="K2140" s="199" t="n">
        <f aca="false">SUM(Detailed!AB2130:AC2130)</f>
        <v>16553.23</v>
      </c>
      <c r="L2140" s="199" t="n">
        <f aca="false">SUM(Detailed!AD2130)</f>
        <v>1600</v>
      </c>
      <c r="M2140" s="199" t="n">
        <f aca="false">SUM(Detailed!AE2130:AF2130)</f>
        <v>0</v>
      </c>
      <c r="N2140" s="199" t="n">
        <f aca="false">Detailed!AG2130</f>
        <v>0</v>
      </c>
      <c r="O2140" s="199" t="n">
        <f aca="false">Detailed!AH2130</f>
        <v>0</v>
      </c>
      <c r="P2140" s="199" t="n">
        <f aca="false">SUM(Detailed!AI2130:AJ2130)</f>
        <v>0</v>
      </c>
      <c r="Q2140" s="199" t="n">
        <f aca="false">Detailed!AK2130</f>
        <v>0</v>
      </c>
      <c r="R2140" s="199" t="n">
        <f aca="false">Detailed!AM2130-Detailed!AN2130</f>
        <v>75000</v>
      </c>
      <c r="S2140" s="199" t="n">
        <f aca="false">Detailed!AO2130+Detailed!AP2130+Detailed!AQ2130-Detailed!AR2130</f>
        <v>87000</v>
      </c>
      <c r="T2140" s="199" t="n">
        <f aca="false">SUM(Detailed!AS2130:AU2130)</f>
        <v>8352.78</v>
      </c>
      <c r="U2140" s="199" t="n">
        <f aca="false">Detailed!AV2130</f>
        <v>0</v>
      </c>
      <c r="V2140" s="199" t="n">
        <f aca="false">Detailed!AW2130</f>
        <v>0</v>
      </c>
      <c r="W2140" s="199" t="n">
        <f aca="false">SUM(Detailed!AX2130:AY2130)</f>
        <v>0</v>
      </c>
      <c r="X2140" s="199" t="n">
        <f aca="false">Detailed!AZ2130</f>
        <v>0</v>
      </c>
      <c r="Y2140" s="199" t="n">
        <f aca="false">Detailed!BA2130</f>
        <v>0</v>
      </c>
      <c r="Z2140" s="199" t="n">
        <f aca="false">SUM(Detailed!BB2130:BC2130)</f>
        <v>4922.61</v>
      </c>
      <c r="AA2140" s="199" t="n">
        <f aca="false">Detailed!BD2130</f>
        <v>0</v>
      </c>
      <c r="AB2140" s="199" t="n">
        <f aca="false">SUM(G2140:Q2140)</f>
        <v>175275.39</v>
      </c>
      <c r="AC2140" s="199" t="n">
        <f aca="false">SUM(R2140:AA2140)</f>
        <v>175275.39</v>
      </c>
      <c r="AD2140" s="199" t="n">
        <f aca="false">AB2140-AC2140</f>
        <v>0</v>
      </c>
    </row>
    <row r="2141" customFormat="false" ht="12.75" hidden="false" customHeight="false" outlineLevel="0" collapsed="false">
      <c r="A2141" s="193" t="str">
        <f aca="false">Detailed!A2131</f>
        <v>ME</v>
      </c>
      <c r="B2141" s="193" t="e">
        <f aca="false">Detailed!B2131</f>
        <v>#VALUE!</v>
      </c>
      <c r="C2141" s="193" t="str">
        <f aca="false">Detailed!C2131</f>
        <v>11/3/1860</v>
      </c>
      <c r="D2141" s="193" t="str">
        <f aca="false">Detailed!D2131</f>
        <v>Peoples Bank</v>
      </c>
      <c r="E2141" s="193" t="str">
        <f aca="false">Detailed!E2131</f>
        <v>Waterville</v>
      </c>
      <c r="F2141" s="193" t="str">
        <f aca="false">Detailed!F2131</f>
        <v>Waterville</v>
      </c>
      <c r="G2141" s="199" t="n">
        <f aca="false">SUM(Detailed!G2131:J2131)</f>
        <v>139014.68</v>
      </c>
      <c r="H2141" s="199" t="n">
        <f aca="false">Detailed!K2131</f>
        <v>0</v>
      </c>
      <c r="I2141" s="199" t="n">
        <f aca="false">SUM(Detailed!L2131:X2131)</f>
        <v>14812.24</v>
      </c>
      <c r="J2141" s="199" t="n">
        <f aca="false">SUM(Detailed!Y2131:AA2131)</f>
        <v>7668</v>
      </c>
      <c r="K2141" s="199" t="n">
        <f aca="false">SUM(Detailed!AB2131:AC2131)</f>
        <v>19668.93</v>
      </c>
      <c r="L2141" s="199" t="n">
        <f aca="false">SUM(Detailed!AD2131)</f>
        <v>1600</v>
      </c>
      <c r="M2141" s="199" t="n">
        <f aca="false">SUM(Detailed!AE2131:AF2131)</f>
        <v>0</v>
      </c>
      <c r="N2141" s="199" t="n">
        <f aca="false">Detailed!AG2131</f>
        <v>0</v>
      </c>
      <c r="O2141" s="199" t="n">
        <f aca="false">Detailed!AH2131</f>
        <v>0</v>
      </c>
      <c r="P2141" s="199" t="n">
        <f aca="false">SUM(Detailed!AI2131:AJ2131)</f>
        <v>0</v>
      </c>
      <c r="Q2141" s="199" t="n">
        <f aca="false">Detailed!AK2131</f>
        <v>0</v>
      </c>
      <c r="R2141" s="199" t="n">
        <f aca="false">Detailed!AM2131-Detailed!AN2131</f>
        <v>75000</v>
      </c>
      <c r="S2141" s="199" t="n">
        <f aca="false">Detailed!AO2131+Detailed!AP2131+Detailed!AQ2131-Detailed!AR2131</f>
        <v>0</v>
      </c>
      <c r="T2141" s="199" t="n">
        <f aca="false">SUM(Detailed!AS2131:AU2131)</f>
        <v>13704.76</v>
      </c>
      <c r="U2141" s="199" t="n">
        <f aca="false">Detailed!AV2131</f>
        <v>0</v>
      </c>
      <c r="V2141" s="199" t="n">
        <f aca="false">Detailed!AW2131</f>
        <v>93280</v>
      </c>
      <c r="W2141" s="199" t="n">
        <f aca="false">SUM(Detailed!AX2131:AY2131)</f>
        <v>0</v>
      </c>
      <c r="X2141" s="199" t="n">
        <f aca="false">Detailed!AZ2131</f>
        <v>0</v>
      </c>
      <c r="Y2141" s="199" t="n">
        <f aca="false">Detailed!BA2131</f>
        <v>0</v>
      </c>
      <c r="Z2141" s="199" t="n">
        <f aca="false">SUM(Detailed!BB2131:BC2131)</f>
        <v>779.09</v>
      </c>
      <c r="AA2141" s="199" t="n">
        <f aca="false">Detailed!BD2131</f>
        <v>0</v>
      </c>
      <c r="AB2141" s="199" t="n">
        <f aca="false">SUM(G2141:Q2141)</f>
        <v>182763.85</v>
      </c>
      <c r="AC2141" s="199" t="n">
        <f aca="false">SUM(R2141:AA2141)</f>
        <v>182763.85</v>
      </c>
      <c r="AD2141" s="199" t="n">
        <f aca="false">AB2141-AC2141</f>
        <v>0</v>
      </c>
    </row>
    <row r="2142" customFormat="false" ht="12.75" hidden="false" customHeight="false" outlineLevel="0" collapsed="false">
      <c r="A2142" s="193" t="str">
        <f aca="false">Detailed!A2132</f>
        <v>ME</v>
      </c>
      <c r="B2142" s="193" t="e">
        <f aca="false">Detailed!B2132</f>
        <v>#VALUE!</v>
      </c>
      <c r="C2142" s="193" t="str">
        <f aca="false">Detailed!C2132</f>
        <v>8/21/1860</v>
      </c>
      <c r="D2142" s="193" t="str">
        <f aca="false">Detailed!D2132</f>
        <v>Richmond Bank</v>
      </c>
      <c r="E2142" s="193" t="str">
        <f aca="false">Detailed!E2132</f>
        <v>Richmond</v>
      </c>
      <c r="F2142" s="193" t="str">
        <f aca="false">Detailed!F2132</f>
        <v>Richmond</v>
      </c>
      <c r="G2142" s="199" t="n">
        <f aca="false">SUM(Detailed!G2132:J2132)</f>
        <v>89835.88</v>
      </c>
      <c r="H2142" s="199" t="n">
        <f aca="false">Detailed!K2132</f>
        <v>0</v>
      </c>
      <c r="I2142" s="199" t="n">
        <f aca="false">SUM(Detailed!L2132:X2132)</f>
        <v>22952.99</v>
      </c>
      <c r="J2142" s="199" t="n">
        <f aca="false">SUM(Detailed!Y2132:AA2132)</f>
        <v>1119</v>
      </c>
      <c r="K2142" s="199" t="n">
        <f aca="false">SUM(Detailed!AB2132:AC2132)</f>
        <v>7694.57</v>
      </c>
      <c r="L2142" s="199" t="n">
        <f aca="false">SUM(Detailed!AD2132)</f>
        <v>1962.32</v>
      </c>
      <c r="M2142" s="199" t="n">
        <f aca="false">SUM(Detailed!AE2132:AF2132)</f>
        <v>0</v>
      </c>
      <c r="N2142" s="199" t="n">
        <f aca="false">Detailed!AG2132</f>
        <v>0</v>
      </c>
      <c r="O2142" s="199" t="n">
        <f aca="false">Detailed!AH2132</f>
        <v>0</v>
      </c>
      <c r="P2142" s="199" t="n">
        <f aca="false">SUM(Detailed!AI2132:AJ2132)</f>
        <v>0</v>
      </c>
      <c r="Q2142" s="199" t="n">
        <f aca="false">Detailed!AK2132</f>
        <v>0</v>
      </c>
      <c r="R2142" s="199" t="n">
        <f aca="false">Detailed!AM2132-Detailed!AN2132</f>
        <v>75000</v>
      </c>
      <c r="S2142" s="199" t="n">
        <f aca="false">Detailed!AO2132+Detailed!AP2132+Detailed!AQ2132-Detailed!AR2132</f>
        <v>35965</v>
      </c>
      <c r="T2142" s="199" t="n">
        <f aca="false">SUM(Detailed!AS2132:AU2132)</f>
        <v>9291.22</v>
      </c>
      <c r="U2142" s="199" t="n">
        <f aca="false">Detailed!AV2132</f>
        <v>0</v>
      </c>
      <c r="V2142" s="199" t="n">
        <f aca="false">Detailed!AW2132</f>
        <v>0</v>
      </c>
      <c r="W2142" s="199" t="n">
        <f aca="false">SUM(Detailed!AX2132:AY2132)</f>
        <v>0</v>
      </c>
      <c r="X2142" s="199" t="n">
        <f aca="false">Detailed!AZ2132</f>
        <v>0</v>
      </c>
      <c r="Y2142" s="199" t="n">
        <f aca="false">Detailed!BA2132</f>
        <v>0</v>
      </c>
      <c r="Z2142" s="199" t="n">
        <f aca="false">SUM(Detailed!BB2132:BC2132)</f>
        <v>3308.54</v>
      </c>
      <c r="AA2142" s="199" t="n">
        <f aca="false">Detailed!BD2132</f>
        <v>0</v>
      </c>
      <c r="AB2142" s="199" t="n">
        <f aca="false">SUM(G2142:Q2142)</f>
        <v>123564.76</v>
      </c>
      <c r="AC2142" s="199" t="n">
        <f aca="false">SUM(R2142:AA2142)</f>
        <v>123564.76</v>
      </c>
      <c r="AD2142" s="199" t="n">
        <f aca="false">AB2142-AC2142</f>
        <v>0</v>
      </c>
    </row>
    <row r="2143" customFormat="false" ht="12.75" hidden="false" customHeight="false" outlineLevel="0" collapsed="false">
      <c r="A2143" s="193" t="str">
        <f aca="false">Detailed!A2133</f>
        <v>ME</v>
      </c>
      <c r="B2143" s="193" t="e">
        <f aca="false">Detailed!B2133</f>
        <v>#VALUE!</v>
      </c>
      <c r="C2143" s="193" t="str">
        <f aca="false">Detailed!C2133</f>
        <v>11/3/1860</v>
      </c>
      <c r="D2143" s="193" t="str">
        <f aca="false">Detailed!D2133</f>
        <v>Richmond Bank</v>
      </c>
      <c r="E2143" s="193" t="str">
        <f aca="false">Detailed!E2133</f>
        <v>Richmond</v>
      </c>
      <c r="F2143" s="193" t="str">
        <f aca="false">Detailed!F2133</f>
        <v>Richmond</v>
      </c>
      <c r="G2143" s="199" t="n">
        <f aca="false">SUM(Detailed!G2133:J2133)</f>
        <v>108107.03</v>
      </c>
      <c r="H2143" s="199" t="n">
        <f aca="false">Detailed!K2133</f>
        <v>0</v>
      </c>
      <c r="I2143" s="199" t="n">
        <f aca="false">SUM(Detailed!L2133:X2133)</f>
        <v>23936.97</v>
      </c>
      <c r="J2143" s="199" t="n">
        <f aca="false">SUM(Detailed!Y2133:AA2133)</f>
        <v>512</v>
      </c>
      <c r="K2143" s="199" t="n">
        <f aca="false">SUM(Detailed!AB2133:AC2133)</f>
        <v>6873.14</v>
      </c>
      <c r="L2143" s="199" t="n">
        <f aca="false">SUM(Detailed!AD2133)</f>
        <v>1962.32</v>
      </c>
      <c r="M2143" s="199" t="n">
        <f aca="false">SUM(Detailed!AE2133:AF2133)</f>
        <v>0</v>
      </c>
      <c r="N2143" s="199" t="n">
        <f aca="false">Detailed!AG2133</f>
        <v>0</v>
      </c>
      <c r="O2143" s="199" t="n">
        <f aca="false">Detailed!AH2133</f>
        <v>0</v>
      </c>
      <c r="P2143" s="199" t="n">
        <f aca="false">SUM(Detailed!AI2133:AJ2133)</f>
        <v>0</v>
      </c>
      <c r="Q2143" s="199" t="n">
        <f aca="false">Detailed!AK2133</f>
        <v>0</v>
      </c>
      <c r="R2143" s="199" t="n">
        <f aca="false">Detailed!AM2133-Detailed!AN2133</f>
        <v>75000</v>
      </c>
      <c r="S2143" s="199" t="n">
        <f aca="false">Detailed!AO2133+Detailed!AP2133+Detailed!AQ2133-Detailed!AR2133</f>
        <v>0</v>
      </c>
      <c r="T2143" s="199" t="n">
        <f aca="false">SUM(Detailed!AS2133:AU2133)</f>
        <v>18304.19</v>
      </c>
      <c r="U2143" s="199" t="n">
        <f aca="false">Detailed!AV2133</f>
        <v>0</v>
      </c>
      <c r="V2143" s="199" t="n">
        <f aca="false">Detailed!AW2133</f>
        <v>45623</v>
      </c>
      <c r="W2143" s="199" t="n">
        <f aca="false">SUM(Detailed!AX2133:AY2133)</f>
        <v>0</v>
      </c>
      <c r="X2143" s="199" t="n">
        <f aca="false">Detailed!AZ2133</f>
        <v>0</v>
      </c>
      <c r="Y2143" s="199" t="n">
        <f aca="false">Detailed!BA2133</f>
        <v>0</v>
      </c>
      <c r="Z2143" s="199" t="n">
        <f aca="false">SUM(Detailed!BB2133:BC2133)</f>
        <v>2464.27</v>
      </c>
      <c r="AA2143" s="199" t="n">
        <f aca="false">Detailed!BD2133</f>
        <v>0</v>
      </c>
      <c r="AB2143" s="199" t="n">
        <f aca="false">SUM(G2143:Q2143)</f>
        <v>141391.46</v>
      </c>
      <c r="AC2143" s="199" t="n">
        <f aca="false">SUM(R2143:AA2143)</f>
        <v>141391.46</v>
      </c>
      <c r="AD2143" s="199" t="n">
        <f aca="false">AB2143-AC2143</f>
        <v>0</v>
      </c>
    </row>
    <row r="2144" customFormat="false" ht="12.75" hidden="false" customHeight="false" outlineLevel="0" collapsed="false">
      <c r="A2144" s="193" t="str">
        <f aca="false">Detailed!A2134</f>
        <v>ME</v>
      </c>
      <c r="B2144" s="193" t="e">
        <f aca="false">Detailed!B2134</f>
        <v>#VALUE!</v>
      </c>
      <c r="C2144" s="193" t="str">
        <f aca="false">Detailed!C2134</f>
        <v>7/26/1860</v>
      </c>
      <c r="D2144" s="193" t="str">
        <f aca="false">Detailed!D2134</f>
        <v>Rockland Bank</v>
      </c>
      <c r="E2144" s="193" t="str">
        <f aca="false">Detailed!E2134</f>
        <v>Rockland</v>
      </c>
      <c r="F2144" s="193" t="str">
        <f aca="false">Detailed!F2134</f>
        <v>Rockland</v>
      </c>
      <c r="G2144" s="199" t="n">
        <f aca="false">SUM(Detailed!G2134:J2134)</f>
        <v>227882.41</v>
      </c>
      <c r="H2144" s="199" t="n">
        <f aca="false">Detailed!K2134</f>
        <v>0</v>
      </c>
      <c r="I2144" s="199" t="n">
        <f aca="false">SUM(Detailed!L2134:X2134)</f>
        <v>28272.61</v>
      </c>
      <c r="J2144" s="199" t="n">
        <f aca="false">SUM(Detailed!Y2134:AA2134)</f>
        <v>2606</v>
      </c>
      <c r="K2144" s="199" t="n">
        <f aca="false">SUM(Detailed!AB2134:AC2134)</f>
        <v>12748.13</v>
      </c>
      <c r="L2144" s="199" t="n">
        <f aca="false">SUM(Detailed!AD2134)</f>
        <v>4900</v>
      </c>
      <c r="M2144" s="199" t="n">
        <f aca="false">SUM(Detailed!AE2134:AF2134)</f>
        <v>0</v>
      </c>
      <c r="N2144" s="199" t="n">
        <f aca="false">Detailed!AG2134</f>
        <v>0</v>
      </c>
      <c r="O2144" s="199" t="n">
        <f aca="false">Detailed!AH2134</f>
        <v>0</v>
      </c>
      <c r="P2144" s="199" t="n">
        <f aca="false">SUM(Detailed!AI2134:AJ2134)</f>
        <v>0</v>
      </c>
      <c r="Q2144" s="199" t="n">
        <f aca="false">Detailed!AK2134</f>
        <v>0</v>
      </c>
      <c r="R2144" s="199" t="n">
        <f aca="false">Detailed!AM2134-Detailed!AN2134</f>
        <v>150000</v>
      </c>
      <c r="S2144" s="199" t="n">
        <f aca="false">Detailed!AO2134+Detailed!AP2134+Detailed!AQ2134-Detailed!AR2134</f>
        <v>88415</v>
      </c>
      <c r="T2144" s="199" t="n">
        <f aca="false">SUM(Detailed!AS2134:AU2134)</f>
        <v>34690.65</v>
      </c>
      <c r="U2144" s="199" t="n">
        <f aca="false">Detailed!AV2134</f>
        <v>0</v>
      </c>
      <c r="V2144" s="199" t="n">
        <f aca="false">Detailed!AW2134</f>
        <v>71.94</v>
      </c>
      <c r="W2144" s="199" t="n">
        <f aca="false">SUM(Detailed!AX2134:AY2134)</f>
        <v>0</v>
      </c>
      <c r="X2144" s="199" t="n">
        <f aca="false">Detailed!AZ2134</f>
        <v>0</v>
      </c>
      <c r="Y2144" s="199" t="n">
        <f aca="false">Detailed!BA2134</f>
        <v>0</v>
      </c>
      <c r="Z2144" s="199" t="n">
        <f aca="false">SUM(Detailed!BB2134:BC2134)</f>
        <v>3231.56</v>
      </c>
      <c r="AA2144" s="199" t="n">
        <f aca="false">Detailed!BD2134</f>
        <v>0</v>
      </c>
      <c r="AB2144" s="199" t="n">
        <f aca="false">SUM(G2144:Q2144)</f>
        <v>276409.15</v>
      </c>
      <c r="AC2144" s="199" t="n">
        <f aca="false">SUM(R2144:AA2144)</f>
        <v>276409.15</v>
      </c>
      <c r="AD2144" s="199" t="n">
        <f aca="false">AB2144-AC2144</f>
        <v>0</v>
      </c>
    </row>
    <row r="2145" customFormat="false" ht="12.75" hidden="false" customHeight="false" outlineLevel="0" collapsed="false">
      <c r="A2145" s="193" t="str">
        <f aca="false">Detailed!A2135</f>
        <v>ME</v>
      </c>
      <c r="B2145" s="193" t="e">
        <f aca="false">Detailed!B2135</f>
        <v>#VALUE!</v>
      </c>
      <c r="C2145" s="193" t="str">
        <f aca="false">Detailed!C2135</f>
        <v>11/3/1860</v>
      </c>
      <c r="D2145" s="193" t="str">
        <f aca="false">Detailed!D2135</f>
        <v>Rockland Bank</v>
      </c>
      <c r="E2145" s="193" t="str">
        <f aca="false">Detailed!E2135</f>
        <v>Rockland</v>
      </c>
      <c r="F2145" s="193" t="str">
        <f aca="false">Detailed!F2135</f>
        <v>Rockland</v>
      </c>
      <c r="G2145" s="199" t="n">
        <f aca="false">SUM(Detailed!G2135:J2135)</f>
        <v>226088.73</v>
      </c>
      <c r="H2145" s="199" t="n">
        <f aca="false">Detailed!K2135</f>
        <v>0</v>
      </c>
      <c r="I2145" s="199" t="n">
        <f aca="false">SUM(Detailed!L2135:X2135)</f>
        <v>51856.79</v>
      </c>
      <c r="J2145" s="199" t="n">
        <f aca="false">SUM(Detailed!Y2135:AA2135)</f>
        <v>5684</v>
      </c>
      <c r="K2145" s="199" t="n">
        <f aca="false">SUM(Detailed!AB2135:AC2135)</f>
        <v>10519.56</v>
      </c>
      <c r="L2145" s="199" t="n">
        <f aca="false">SUM(Detailed!AD2135)</f>
        <v>4900</v>
      </c>
      <c r="M2145" s="199" t="n">
        <f aca="false">SUM(Detailed!AE2135:AF2135)</f>
        <v>0</v>
      </c>
      <c r="N2145" s="199" t="n">
        <f aca="false">Detailed!AG2135</f>
        <v>0</v>
      </c>
      <c r="O2145" s="199" t="n">
        <f aca="false">Detailed!AH2135</f>
        <v>0</v>
      </c>
      <c r="P2145" s="199" t="n">
        <f aca="false">SUM(Detailed!AI2135:AJ2135)</f>
        <v>0</v>
      </c>
      <c r="Q2145" s="199" t="n">
        <f aca="false">Detailed!AK2135</f>
        <v>0</v>
      </c>
      <c r="R2145" s="199" t="n">
        <f aca="false">Detailed!AM2135-Detailed!AN2135</f>
        <v>150000</v>
      </c>
      <c r="S2145" s="199" t="n">
        <f aca="false">Detailed!AO2135+Detailed!AP2135+Detailed!AQ2135-Detailed!AR2135</f>
        <v>156.54</v>
      </c>
      <c r="T2145" s="199" t="n">
        <f aca="false">SUM(Detailed!AS2135:AU2135)</f>
        <v>46945.8</v>
      </c>
      <c r="U2145" s="199" t="n">
        <f aca="false">Detailed!AV2135</f>
        <v>0</v>
      </c>
      <c r="V2145" s="199" t="n">
        <f aca="false">Detailed!AW2135</f>
        <v>98352</v>
      </c>
      <c r="W2145" s="199" t="n">
        <f aca="false">SUM(Detailed!AX2135:AY2135)</f>
        <v>0</v>
      </c>
      <c r="X2145" s="199" t="n">
        <f aca="false">Detailed!AZ2135</f>
        <v>0</v>
      </c>
      <c r="Y2145" s="199" t="n">
        <f aca="false">Detailed!BA2135</f>
        <v>0</v>
      </c>
      <c r="Z2145" s="199" t="n">
        <f aca="false">SUM(Detailed!BB2135:BC2135)</f>
        <v>3594.74</v>
      </c>
      <c r="AA2145" s="199" t="n">
        <f aca="false">Detailed!BD2135</f>
        <v>0</v>
      </c>
      <c r="AB2145" s="199" t="n">
        <f aca="false">SUM(G2145:Q2145)</f>
        <v>299049.08</v>
      </c>
      <c r="AC2145" s="199" t="n">
        <f aca="false">SUM(R2145:AA2145)</f>
        <v>299049.08</v>
      </c>
      <c r="AD2145" s="199" t="n">
        <f aca="false">AB2145-AC2145</f>
        <v>0</v>
      </c>
    </row>
    <row r="2146" customFormat="false" ht="12.75" hidden="false" customHeight="false" outlineLevel="0" collapsed="false">
      <c r="A2146" s="193" t="str">
        <f aca="false">Detailed!A2136</f>
        <v>ME</v>
      </c>
      <c r="B2146" s="193" t="e">
        <f aca="false">Detailed!B2136</f>
        <v>#VALUE!</v>
      </c>
      <c r="C2146" s="193" t="str">
        <f aca="false">Detailed!C2136</f>
        <v>9/15/1860</v>
      </c>
      <c r="D2146" s="193" t="str">
        <f aca="false">Detailed!D2136</f>
        <v>Sandy River Bank</v>
      </c>
      <c r="E2146" s="193" t="str">
        <f aca="false">Detailed!E2136</f>
        <v>Farmington</v>
      </c>
      <c r="F2146" s="193" t="str">
        <f aca="false">Detailed!F2136</f>
        <v>Farmington</v>
      </c>
      <c r="G2146" s="199" t="n">
        <f aca="false">SUM(Detailed!G2136:J2136)</f>
        <v>113031</v>
      </c>
      <c r="H2146" s="199" t="n">
        <f aca="false">Detailed!K2136</f>
        <v>0</v>
      </c>
      <c r="I2146" s="199" t="n">
        <f aca="false">SUM(Detailed!L2136:X2136)</f>
        <v>38100.48</v>
      </c>
      <c r="J2146" s="199" t="n">
        <f aca="false">SUM(Detailed!Y2136:AA2136)</f>
        <v>1949.43</v>
      </c>
      <c r="K2146" s="199" t="n">
        <f aca="false">SUM(Detailed!AB2136:AC2136)</f>
        <v>8683.24</v>
      </c>
      <c r="L2146" s="199" t="n">
        <f aca="false">SUM(Detailed!AD2136)</f>
        <v>1663.52</v>
      </c>
      <c r="M2146" s="199" t="n">
        <f aca="false">SUM(Detailed!AE2136:AF2136)</f>
        <v>0</v>
      </c>
      <c r="N2146" s="199" t="n">
        <f aca="false">Detailed!AG2136</f>
        <v>0</v>
      </c>
      <c r="O2146" s="199" t="n">
        <f aca="false">Detailed!AH2136</f>
        <v>0</v>
      </c>
      <c r="P2146" s="199" t="n">
        <f aca="false">SUM(Detailed!AI2136:AJ2136)</f>
        <v>0</v>
      </c>
      <c r="Q2146" s="199" t="n">
        <f aca="false">Detailed!AK2136</f>
        <v>0</v>
      </c>
      <c r="R2146" s="199" t="n">
        <f aca="false">Detailed!AM2136-Detailed!AN2136</f>
        <v>75000</v>
      </c>
      <c r="S2146" s="199" t="n">
        <f aca="false">Detailed!AO2136+Detailed!AP2136+Detailed!AQ2136-Detailed!AR2136</f>
        <v>65928</v>
      </c>
      <c r="T2146" s="199" t="n">
        <f aca="false">SUM(Detailed!AS2136:AU2136)</f>
        <v>18639</v>
      </c>
      <c r="U2146" s="199" t="n">
        <f aca="false">Detailed!AV2136</f>
        <v>0</v>
      </c>
      <c r="V2146" s="199" t="n">
        <f aca="false">Detailed!AW2136</f>
        <v>0</v>
      </c>
      <c r="W2146" s="199" t="n">
        <f aca="false">SUM(Detailed!AX2136:AY2136)</f>
        <v>0</v>
      </c>
      <c r="X2146" s="199" t="n">
        <f aca="false">Detailed!AZ2136</f>
        <v>0</v>
      </c>
      <c r="Y2146" s="199" t="n">
        <f aca="false">Detailed!BA2136</f>
        <v>0</v>
      </c>
      <c r="Z2146" s="199" t="n">
        <f aca="false">SUM(Detailed!BB2136:BC2136)</f>
        <v>3860.67</v>
      </c>
      <c r="AA2146" s="199" t="n">
        <f aca="false">Detailed!BD2136</f>
        <v>0</v>
      </c>
      <c r="AB2146" s="199" t="n">
        <f aca="false">SUM(G2146:Q2146)</f>
        <v>163427.67</v>
      </c>
      <c r="AC2146" s="199" t="n">
        <f aca="false">SUM(R2146:AA2146)</f>
        <v>163427.67</v>
      </c>
      <c r="AD2146" s="199" t="n">
        <f aca="false">AB2146-AC2146</f>
        <v>0</v>
      </c>
    </row>
    <row r="2147" customFormat="false" ht="12.75" hidden="false" customHeight="false" outlineLevel="0" collapsed="false">
      <c r="A2147" s="193" t="str">
        <f aca="false">Detailed!A2137</f>
        <v>ME</v>
      </c>
      <c r="B2147" s="193" t="e">
        <f aca="false">Detailed!B2137</f>
        <v>#VALUE!</v>
      </c>
      <c r="C2147" s="193" t="str">
        <f aca="false">Detailed!C2137</f>
        <v>11/3/1860</v>
      </c>
      <c r="D2147" s="193" t="str">
        <f aca="false">Detailed!D2137</f>
        <v>Sandy River Bank</v>
      </c>
      <c r="E2147" s="193" t="str">
        <f aca="false">Detailed!E2137</f>
        <v>Farmington</v>
      </c>
      <c r="F2147" s="193" t="str">
        <f aca="false">Detailed!F2137</f>
        <v>Farmington</v>
      </c>
      <c r="G2147" s="199" t="n">
        <f aca="false">SUM(Detailed!G2137:J2137)</f>
        <v>127461.68</v>
      </c>
      <c r="H2147" s="199" t="n">
        <f aca="false">Detailed!K2137</f>
        <v>0</v>
      </c>
      <c r="I2147" s="199" t="n">
        <f aca="false">SUM(Detailed!L2137:X2137)</f>
        <v>17598.27</v>
      </c>
      <c r="J2147" s="199" t="n">
        <f aca="false">SUM(Detailed!Y2137:AA2137)</f>
        <v>3176.99</v>
      </c>
      <c r="K2147" s="199" t="n">
        <f aca="false">SUM(Detailed!AB2137:AC2137)</f>
        <v>7869.04</v>
      </c>
      <c r="L2147" s="199" t="n">
        <f aca="false">SUM(Detailed!AD2137)</f>
        <v>1663.52</v>
      </c>
      <c r="M2147" s="199" t="n">
        <f aca="false">SUM(Detailed!AE2137:AF2137)</f>
        <v>0</v>
      </c>
      <c r="N2147" s="199" t="n">
        <f aca="false">Detailed!AG2137</f>
        <v>0</v>
      </c>
      <c r="O2147" s="199" t="n">
        <f aca="false">Detailed!AH2137</f>
        <v>0</v>
      </c>
      <c r="P2147" s="199" t="n">
        <f aca="false">SUM(Detailed!AI2137:AJ2137)</f>
        <v>0</v>
      </c>
      <c r="Q2147" s="199" t="n">
        <f aca="false">Detailed!AK2137</f>
        <v>0</v>
      </c>
      <c r="R2147" s="199" t="n">
        <f aca="false">Detailed!AM2137-Detailed!AN2137</f>
        <v>75000</v>
      </c>
      <c r="S2147" s="199" t="n">
        <f aca="false">Detailed!AO2137+Detailed!AP2137+Detailed!AQ2137-Detailed!AR2137</f>
        <v>0</v>
      </c>
      <c r="T2147" s="199" t="n">
        <f aca="false">SUM(Detailed!AS2137:AU2137)</f>
        <v>13075.79</v>
      </c>
      <c r="U2147" s="199" t="n">
        <f aca="false">Detailed!AV2137</f>
        <v>0</v>
      </c>
      <c r="V2147" s="199" t="n">
        <f aca="false">Detailed!AW2137</f>
        <v>67868</v>
      </c>
      <c r="W2147" s="199" t="n">
        <f aca="false">SUM(Detailed!AX2137:AY2137)</f>
        <v>0</v>
      </c>
      <c r="X2147" s="199" t="n">
        <f aca="false">Detailed!AZ2137</f>
        <v>0</v>
      </c>
      <c r="Y2147" s="199" t="n">
        <f aca="false">Detailed!BA2137</f>
        <v>0</v>
      </c>
      <c r="Z2147" s="199" t="n">
        <f aca="false">SUM(Detailed!BB2137:BC2137)</f>
        <v>1825.71</v>
      </c>
      <c r="AA2147" s="199" t="n">
        <f aca="false">Detailed!BD2137</f>
        <v>0</v>
      </c>
      <c r="AB2147" s="199" t="n">
        <f aca="false">SUM(G2147:Q2147)</f>
        <v>157769.5</v>
      </c>
      <c r="AC2147" s="199" t="n">
        <f aca="false">SUM(R2147:AA2147)</f>
        <v>157769.5</v>
      </c>
      <c r="AD2147" s="199" t="n">
        <f aca="false">AB2147-AC2147</f>
        <v>0</v>
      </c>
    </row>
    <row r="2148" customFormat="false" ht="12.75" hidden="false" customHeight="false" outlineLevel="0" collapsed="false">
      <c r="A2148" s="193" t="str">
        <f aca="false">Detailed!A2138</f>
        <v>ME</v>
      </c>
      <c r="B2148" s="193" t="e">
        <f aca="false">Detailed!B2138</f>
        <v>#VALUE!</v>
      </c>
      <c r="C2148" s="193" t="str">
        <f aca="false">Detailed!C2138</f>
        <v>7/11/1860</v>
      </c>
      <c r="D2148" s="193" t="str">
        <f aca="false">Detailed!D2138</f>
        <v>Mousan River Bank/Sanford Bank</v>
      </c>
      <c r="E2148" s="193" t="str">
        <f aca="false">Detailed!E2138</f>
        <v>Sanford</v>
      </c>
      <c r="F2148" s="193" t="str">
        <f aca="false">Detailed!F2138</f>
        <v>Sanford</v>
      </c>
      <c r="G2148" s="199" t="n">
        <f aca="false">SUM(Detailed!G2138:J2138)</f>
        <v>54411.97</v>
      </c>
      <c r="H2148" s="199" t="n">
        <f aca="false">Detailed!K2138</f>
        <v>0</v>
      </c>
      <c r="I2148" s="199" t="n">
        <f aca="false">SUM(Detailed!L2138:X2138)</f>
        <v>6751.09</v>
      </c>
      <c r="J2148" s="199" t="n">
        <f aca="false">SUM(Detailed!Y2138:AA2138)</f>
        <v>2872.75</v>
      </c>
      <c r="K2148" s="199" t="n">
        <f aca="false">SUM(Detailed!AB2138:AC2138)</f>
        <v>2937.69</v>
      </c>
      <c r="L2148" s="199" t="n">
        <f aca="false">SUM(Detailed!AD2138)</f>
        <v>1535.28</v>
      </c>
      <c r="M2148" s="199" t="n">
        <f aca="false">SUM(Detailed!AE2138:AF2138)</f>
        <v>0</v>
      </c>
      <c r="N2148" s="199" t="n">
        <f aca="false">Detailed!AG2138</f>
        <v>0</v>
      </c>
      <c r="O2148" s="199" t="n">
        <f aca="false">Detailed!AH2138</f>
        <v>0</v>
      </c>
      <c r="P2148" s="199" t="n">
        <f aca="false">SUM(Detailed!AI2138:AJ2138)</f>
        <v>0</v>
      </c>
      <c r="Q2148" s="199" t="n">
        <f aca="false">Detailed!AK2138</f>
        <v>0</v>
      </c>
      <c r="R2148" s="199" t="n">
        <f aca="false">Detailed!AM2138-Detailed!AN2138</f>
        <v>50000</v>
      </c>
      <c r="S2148" s="199" t="n">
        <f aca="false">Detailed!AO2138+Detailed!AP2138+Detailed!AQ2138-Detailed!AR2138</f>
        <v>10933</v>
      </c>
      <c r="T2148" s="199" t="n">
        <f aca="false">SUM(Detailed!AS2138:AU2138)</f>
        <v>6430.2</v>
      </c>
      <c r="U2148" s="199" t="n">
        <f aca="false">Detailed!AV2138</f>
        <v>0</v>
      </c>
      <c r="V2148" s="199" t="n">
        <f aca="false">Detailed!AW2138</f>
        <v>0</v>
      </c>
      <c r="W2148" s="199" t="n">
        <f aca="false">SUM(Detailed!AX2138:AY2138)</f>
        <v>0</v>
      </c>
      <c r="X2148" s="199" t="n">
        <f aca="false">Detailed!AZ2138</f>
        <v>0</v>
      </c>
      <c r="Y2148" s="199" t="n">
        <f aca="false">Detailed!BA2138</f>
        <v>0</v>
      </c>
      <c r="Z2148" s="199" t="n">
        <f aca="false">SUM(Detailed!BB2138:BC2138)</f>
        <v>1145.58</v>
      </c>
      <c r="AA2148" s="199" t="n">
        <f aca="false">Detailed!BD2138</f>
        <v>0</v>
      </c>
      <c r="AB2148" s="199" t="n">
        <f aca="false">SUM(G2148:Q2148)</f>
        <v>68508.78</v>
      </c>
      <c r="AC2148" s="199" t="n">
        <f aca="false">SUM(R2148:AA2148)</f>
        <v>68508.78</v>
      </c>
      <c r="AD2148" s="199" t="n">
        <f aca="false">AB2148-AC2148</f>
        <v>0</v>
      </c>
    </row>
    <row r="2149" customFormat="false" ht="12.75" hidden="false" customHeight="false" outlineLevel="0" collapsed="false">
      <c r="A2149" s="193" t="str">
        <f aca="false">Detailed!A2139</f>
        <v>ME</v>
      </c>
      <c r="B2149" s="193" t="e">
        <f aca="false">Detailed!B2139</f>
        <v>#VALUE!</v>
      </c>
      <c r="C2149" s="193" t="str">
        <f aca="false">Detailed!C2139</f>
        <v>11/3/1860</v>
      </c>
      <c r="D2149" s="193" t="str">
        <f aca="false">Detailed!D2139</f>
        <v>Mousan River Bank/Sanford Bank</v>
      </c>
      <c r="E2149" s="193" t="str">
        <f aca="false">Detailed!E2139</f>
        <v>Sanford</v>
      </c>
      <c r="F2149" s="193" t="str">
        <f aca="false">Detailed!F2139</f>
        <v>Sanford</v>
      </c>
      <c r="G2149" s="199" t="n">
        <f aca="false">SUM(Detailed!G2139:J2139)</f>
        <v>73607.74</v>
      </c>
      <c r="H2149" s="199" t="n">
        <f aca="false">Detailed!K2139</f>
        <v>0</v>
      </c>
      <c r="I2149" s="199" t="n">
        <f aca="false">SUM(Detailed!L2139:X2139)</f>
        <v>6589.17</v>
      </c>
      <c r="J2149" s="199" t="n">
        <f aca="false">SUM(Detailed!Y2139:AA2139)</f>
        <v>605.38</v>
      </c>
      <c r="K2149" s="199" t="n">
        <f aca="false">SUM(Detailed!AB2139:AC2139)</f>
        <v>3001.17</v>
      </c>
      <c r="L2149" s="199" t="n">
        <f aca="false">SUM(Detailed!AD2139)</f>
        <v>1535.28</v>
      </c>
      <c r="M2149" s="199" t="n">
        <f aca="false">SUM(Detailed!AE2139:AF2139)</f>
        <v>0</v>
      </c>
      <c r="N2149" s="199" t="n">
        <f aca="false">Detailed!AG2139</f>
        <v>0</v>
      </c>
      <c r="O2149" s="199" t="n">
        <f aca="false">Detailed!AH2139</f>
        <v>0</v>
      </c>
      <c r="P2149" s="199" t="n">
        <f aca="false">SUM(Detailed!AI2139:AJ2139)</f>
        <v>0</v>
      </c>
      <c r="Q2149" s="199" t="n">
        <f aca="false">Detailed!AK2139</f>
        <v>0</v>
      </c>
      <c r="R2149" s="199" t="n">
        <f aca="false">Detailed!AM2139-Detailed!AN2139</f>
        <v>50000</v>
      </c>
      <c r="S2149" s="199" t="n">
        <f aca="false">Detailed!AO2139+Detailed!AP2139+Detailed!AQ2139-Detailed!AR2139</f>
        <v>0</v>
      </c>
      <c r="T2149" s="199" t="n">
        <f aca="false">SUM(Detailed!AS2139:AU2139)</f>
        <v>5952.87</v>
      </c>
      <c r="U2149" s="199" t="n">
        <f aca="false">Detailed!AV2139</f>
        <v>0</v>
      </c>
      <c r="V2149" s="199" t="n">
        <f aca="false">Detailed!AW2139</f>
        <v>27293</v>
      </c>
      <c r="W2149" s="199" t="n">
        <f aca="false">SUM(Detailed!AX2139:AY2139)</f>
        <v>0</v>
      </c>
      <c r="X2149" s="199" t="n">
        <f aca="false">Detailed!AZ2139</f>
        <v>0</v>
      </c>
      <c r="Y2149" s="199" t="n">
        <f aca="false">Detailed!BA2139</f>
        <v>0</v>
      </c>
      <c r="Z2149" s="199" t="n">
        <f aca="false">SUM(Detailed!BB2139:BC2139)</f>
        <v>2092.87</v>
      </c>
      <c r="AA2149" s="199" t="n">
        <f aca="false">Detailed!BD2139</f>
        <v>0</v>
      </c>
      <c r="AB2149" s="199" t="n">
        <f aca="false">SUM(G2149:Q2149)</f>
        <v>85338.74</v>
      </c>
      <c r="AC2149" s="199" t="n">
        <f aca="false">SUM(R2149:AA2149)</f>
        <v>85338.74</v>
      </c>
      <c r="AD2149" s="199" t="n">
        <f aca="false">AB2149-AC2149</f>
        <v>0</v>
      </c>
    </row>
    <row r="2150" customFormat="false" ht="12.75" hidden="false" customHeight="false" outlineLevel="0" collapsed="false">
      <c r="A2150" s="193" t="str">
        <f aca="false">Detailed!A2140</f>
        <v>ME</v>
      </c>
      <c r="B2150" s="193" t="e">
        <f aca="false">Detailed!B2140</f>
        <v>#VALUE!</v>
      </c>
      <c r="C2150" s="193" t="str">
        <f aca="false">Detailed!C2140</f>
        <v>8/3/1860</v>
      </c>
      <c r="D2150" s="193" t="str">
        <f aca="false">Detailed!D2140</f>
        <v>Searsport Bank</v>
      </c>
      <c r="E2150" s="193" t="str">
        <f aca="false">Detailed!E2140</f>
        <v>Searsport</v>
      </c>
      <c r="F2150" s="193" t="str">
        <f aca="false">Detailed!F2140</f>
        <v>Searsport</v>
      </c>
      <c r="G2150" s="199" t="n">
        <f aca="false">SUM(Detailed!G2140:J2140)</f>
        <v>96979.96</v>
      </c>
      <c r="H2150" s="199" t="n">
        <f aca="false">Detailed!K2140</f>
        <v>0</v>
      </c>
      <c r="I2150" s="199" t="n">
        <f aca="false">SUM(Detailed!L2140:X2140)</f>
        <v>8713.45</v>
      </c>
      <c r="J2150" s="199" t="n">
        <f aca="false">SUM(Detailed!Y2140:AA2140)</f>
        <v>715.99</v>
      </c>
      <c r="K2150" s="199" t="n">
        <f aca="false">SUM(Detailed!AB2140:AC2140)</f>
        <v>6658.58</v>
      </c>
      <c r="L2150" s="199" t="n">
        <f aca="false">SUM(Detailed!AD2140)</f>
        <v>0</v>
      </c>
      <c r="M2150" s="199" t="n">
        <f aca="false">SUM(Detailed!AE2140:AF2140)</f>
        <v>0</v>
      </c>
      <c r="N2150" s="199" t="n">
        <f aca="false">Detailed!AG2140</f>
        <v>0</v>
      </c>
      <c r="O2150" s="199" t="n">
        <f aca="false">Detailed!AH2140</f>
        <v>0</v>
      </c>
      <c r="P2150" s="199" t="n">
        <f aca="false">SUM(Detailed!AI2140:AJ2140)</f>
        <v>0</v>
      </c>
      <c r="Q2150" s="199" t="n">
        <f aca="false">Detailed!AK2140</f>
        <v>0</v>
      </c>
      <c r="R2150" s="199" t="n">
        <f aca="false">Detailed!AM2140-Detailed!AN2140</f>
        <v>50000</v>
      </c>
      <c r="S2150" s="199" t="n">
        <f aca="false">Detailed!AO2140+Detailed!AP2140+Detailed!AQ2140-Detailed!AR2140</f>
        <v>41287</v>
      </c>
      <c r="T2150" s="199" t="n">
        <f aca="false">SUM(Detailed!AS2140:AU2140)</f>
        <v>20759.44</v>
      </c>
      <c r="U2150" s="199" t="n">
        <f aca="false">Detailed!AV2140</f>
        <v>0</v>
      </c>
      <c r="V2150" s="199" t="n">
        <f aca="false">Detailed!AW2140</f>
        <v>141.42</v>
      </c>
      <c r="W2150" s="199" t="n">
        <f aca="false">SUM(Detailed!AX2140:AY2140)</f>
        <v>0</v>
      </c>
      <c r="X2150" s="199" t="n">
        <f aca="false">Detailed!AZ2140</f>
        <v>0</v>
      </c>
      <c r="Y2150" s="199" t="n">
        <f aca="false">Detailed!BA2140</f>
        <v>0</v>
      </c>
      <c r="Z2150" s="199" t="n">
        <f aca="false">SUM(Detailed!BB2140:BC2140)</f>
        <v>880.12</v>
      </c>
      <c r="AA2150" s="199" t="n">
        <f aca="false">Detailed!BD2140</f>
        <v>0</v>
      </c>
      <c r="AB2150" s="199" t="n">
        <f aca="false">SUM(G2150:Q2150)</f>
        <v>113067.98</v>
      </c>
      <c r="AC2150" s="199" t="n">
        <f aca="false">SUM(R2150:AA2150)</f>
        <v>113067.98</v>
      </c>
      <c r="AD2150" s="199" t="n">
        <f aca="false">AB2150-AC2150</f>
        <v>0</v>
      </c>
    </row>
    <row r="2151" customFormat="false" ht="12.75" hidden="false" customHeight="false" outlineLevel="0" collapsed="false">
      <c r="A2151" s="193" t="str">
        <f aca="false">Detailed!A2141</f>
        <v>ME</v>
      </c>
      <c r="B2151" s="193" t="e">
        <f aca="false">Detailed!B2141</f>
        <v>#VALUE!</v>
      </c>
      <c r="C2151" s="193" t="str">
        <f aca="false">Detailed!C2141</f>
        <v>11/3/1860</v>
      </c>
      <c r="D2151" s="193" t="str">
        <f aca="false">Detailed!D2141</f>
        <v>Searsport Bank</v>
      </c>
      <c r="E2151" s="193" t="str">
        <f aca="false">Detailed!E2141</f>
        <v>Searsport</v>
      </c>
      <c r="F2151" s="193" t="str">
        <f aca="false">Detailed!F2141</f>
        <v>Searsport</v>
      </c>
      <c r="G2151" s="199" t="n">
        <f aca="false">SUM(Detailed!G2141:J2141)</f>
        <v>98295.14</v>
      </c>
      <c r="H2151" s="199" t="n">
        <f aca="false">Detailed!K2141</f>
        <v>0</v>
      </c>
      <c r="I2151" s="199" t="n">
        <f aca="false">SUM(Detailed!L2141:X2141)</f>
        <v>11469.58</v>
      </c>
      <c r="J2151" s="199" t="n">
        <f aca="false">SUM(Detailed!Y2141:AA2141)</f>
        <v>1707.12</v>
      </c>
      <c r="K2151" s="199" t="n">
        <f aca="false">SUM(Detailed!AB2141:AC2141)</f>
        <v>7367.06</v>
      </c>
      <c r="L2151" s="199" t="n">
        <f aca="false">SUM(Detailed!AD2141)</f>
        <v>0</v>
      </c>
      <c r="M2151" s="199" t="n">
        <f aca="false">SUM(Detailed!AE2141:AF2141)</f>
        <v>0</v>
      </c>
      <c r="N2151" s="199" t="n">
        <f aca="false">Detailed!AG2141</f>
        <v>0</v>
      </c>
      <c r="O2151" s="199" t="n">
        <f aca="false">Detailed!AH2141</f>
        <v>0</v>
      </c>
      <c r="P2151" s="199" t="n">
        <f aca="false">SUM(Detailed!AI2141:AJ2141)</f>
        <v>0</v>
      </c>
      <c r="Q2151" s="199" t="n">
        <f aca="false">Detailed!AK2141</f>
        <v>0</v>
      </c>
      <c r="R2151" s="199" t="n">
        <f aca="false">Detailed!AM2141-Detailed!AN2141</f>
        <v>50000</v>
      </c>
      <c r="S2151" s="199" t="n">
        <f aca="false">Detailed!AO2141+Detailed!AP2141+Detailed!AQ2141-Detailed!AR2141</f>
        <v>1.5</v>
      </c>
      <c r="T2151" s="199" t="n">
        <f aca="false">SUM(Detailed!AS2141:AU2141)</f>
        <v>22231.45</v>
      </c>
      <c r="U2151" s="199" t="n">
        <f aca="false">Detailed!AV2141</f>
        <v>0</v>
      </c>
      <c r="V2151" s="199" t="n">
        <f aca="false">Detailed!AW2141</f>
        <v>46362</v>
      </c>
      <c r="W2151" s="199" t="n">
        <f aca="false">SUM(Detailed!AX2141:AY2141)</f>
        <v>0</v>
      </c>
      <c r="X2151" s="199" t="n">
        <f aca="false">Detailed!AZ2141</f>
        <v>0</v>
      </c>
      <c r="Y2151" s="199" t="n">
        <f aca="false">Detailed!BA2141</f>
        <v>0</v>
      </c>
      <c r="Z2151" s="199" t="n">
        <f aca="false">SUM(Detailed!BB2141:BC2141)</f>
        <v>243.95</v>
      </c>
      <c r="AA2151" s="199" t="n">
        <f aca="false">Detailed!BD2141</f>
        <v>0</v>
      </c>
      <c r="AB2151" s="199" t="n">
        <f aca="false">SUM(G2151:Q2151)</f>
        <v>118838.9</v>
      </c>
      <c r="AC2151" s="199" t="n">
        <f aca="false">SUM(R2151:AA2151)</f>
        <v>118838.9</v>
      </c>
      <c r="AD2151" s="199" t="n">
        <f aca="false">AB2151-AC2151</f>
        <v>0</v>
      </c>
    </row>
    <row r="2152" customFormat="false" ht="12.75" hidden="false" customHeight="false" outlineLevel="0" collapsed="false">
      <c r="A2152" s="193" t="str">
        <f aca="false">Detailed!A2142</f>
        <v>ME</v>
      </c>
      <c r="B2152" s="193" t="e">
        <f aca="false">Detailed!B2142</f>
        <v>#VALUE!</v>
      </c>
      <c r="C2152" s="193" t="str">
        <f aca="false">Detailed!C2142</f>
        <v>8/3/1860</v>
      </c>
      <c r="D2152" s="193" t="str">
        <f aca="false">Detailed!D2142</f>
        <v>Skowhegan Bank</v>
      </c>
      <c r="E2152" s="193" t="str">
        <f aca="false">Detailed!E2142</f>
        <v>Bloomfield/Skowhegan</v>
      </c>
      <c r="F2152" s="193" t="str">
        <f aca="false">Detailed!F2142</f>
        <v>Skowhegan</v>
      </c>
      <c r="G2152" s="199" t="n">
        <f aca="false">SUM(Detailed!G2142:J2142)</f>
        <v>139204.96</v>
      </c>
      <c r="H2152" s="199" t="n">
        <f aca="false">Detailed!K2142</f>
        <v>0</v>
      </c>
      <c r="I2152" s="199" t="n">
        <f aca="false">SUM(Detailed!L2142:X2142)</f>
        <v>0</v>
      </c>
      <c r="J2152" s="199" t="n">
        <f aca="false">SUM(Detailed!Y2142:AA2142)</f>
        <v>4197</v>
      </c>
      <c r="K2152" s="199" t="n">
        <f aca="false">SUM(Detailed!AB2142:AC2142)</f>
        <v>9532.57</v>
      </c>
      <c r="L2152" s="199" t="n">
        <f aca="false">SUM(Detailed!AD2142)</f>
        <v>2439.17</v>
      </c>
      <c r="M2152" s="199" t="n">
        <f aca="false">SUM(Detailed!AE2142:AF2142)</f>
        <v>0</v>
      </c>
      <c r="N2152" s="199" t="n">
        <f aca="false">Detailed!AG2142</f>
        <v>0</v>
      </c>
      <c r="O2152" s="199" t="n">
        <f aca="false">Detailed!AH2142</f>
        <v>0</v>
      </c>
      <c r="P2152" s="199" t="n">
        <f aca="false">SUM(Detailed!AI2142:AJ2142)</f>
        <v>0</v>
      </c>
      <c r="Q2152" s="199" t="n">
        <f aca="false">Detailed!AK2142</f>
        <v>0</v>
      </c>
      <c r="R2152" s="199" t="n">
        <f aca="false">Detailed!AM2142-Detailed!AN2142</f>
        <v>75000</v>
      </c>
      <c r="S2152" s="199" t="n">
        <f aca="false">Detailed!AO2142+Detailed!AP2142+Detailed!AQ2142-Detailed!AR2142</f>
        <v>61071</v>
      </c>
      <c r="T2152" s="199" t="n">
        <f aca="false">SUM(Detailed!AS2142:AU2142)</f>
        <v>11493.08</v>
      </c>
      <c r="U2152" s="199" t="n">
        <f aca="false">Detailed!AV2142</f>
        <v>0</v>
      </c>
      <c r="V2152" s="199" t="n">
        <f aca="false">Detailed!AW2142</f>
        <v>4743.5</v>
      </c>
      <c r="W2152" s="199" t="n">
        <f aca="false">SUM(Detailed!AX2142:AY2142)</f>
        <v>0</v>
      </c>
      <c r="X2152" s="199" t="n">
        <f aca="false">Detailed!AZ2142</f>
        <v>0</v>
      </c>
      <c r="Y2152" s="199" t="n">
        <f aca="false">Detailed!BA2142</f>
        <v>0</v>
      </c>
      <c r="Z2152" s="199" t="n">
        <f aca="false">SUM(Detailed!BB2142:BC2142)</f>
        <v>3066.12</v>
      </c>
      <c r="AA2152" s="199" t="n">
        <f aca="false">Detailed!BD2142</f>
        <v>0</v>
      </c>
      <c r="AB2152" s="199" t="n">
        <f aca="false">SUM(G2152:Q2152)</f>
        <v>155373.7</v>
      </c>
      <c r="AC2152" s="199" t="n">
        <f aca="false">SUM(R2152:AA2152)</f>
        <v>155373.7</v>
      </c>
      <c r="AD2152" s="199" t="n">
        <f aca="false">AB2152-AC2152</f>
        <v>0</v>
      </c>
    </row>
    <row r="2153" customFormat="false" ht="12.75" hidden="false" customHeight="false" outlineLevel="0" collapsed="false">
      <c r="A2153" s="193" t="str">
        <f aca="false">Detailed!A2143</f>
        <v>ME</v>
      </c>
      <c r="B2153" s="193" t="e">
        <f aca="false">Detailed!B2143</f>
        <v>#VALUE!</v>
      </c>
      <c r="C2153" s="193" t="str">
        <f aca="false">Detailed!C2143</f>
        <v>11/3/1860</v>
      </c>
      <c r="D2153" s="193" t="str">
        <f aca="false">Detailed!D2143</f>
        <v>Skowhegan Bank</v>
      </c>
      <c r="E2153" s="193" t="str">
        <f aca="false">Detailed!E2143</f>
        <v>Bloomfield/Skowhegan</v>
      </c>
      <c r="F2153" s="193" t="str">
        <f aca="false">Detailed!F2143</f>
        <v>Skowhegan</v>
      </c>
      <c r="G2153" s="199" t="n">
        <f aca="false">SUM(Detailed!G2143:J2143)</f>
        <v>149265.22</v>
      </c>
      <c r="H2153" s="199" t="n">
        <f aca="false">Detailed!K2143</f>
        <v>0</v>
      </c>
      <c r="I2153" s="199" t="n">
        <f aca="false">SUM(Detailed!L2143:X2143)</f>
        <v>546.32</v>
      </c>
      <c r="J2153" s="199" t="n">
        <f aca="false">SUM(Detailed!Y2143:AA2143)</f>
        <v>2200</v>
      </c>
      <c r="K2153" s="199" t="n">
        <f aca="false">SUM(Detailed!AB2143:AC2143)</f>
        <v>16089.96</v>
      </c>
      <c r="L2153" s="199" t="n">
        <f aca="false">SUM(Detailed!AD2143)</f>
        <v>2439.17</v>
      </c>
      <c r="M2153" s="199" t="n">
        <f aca="false">SUM(Detailed!AE2143:AF2143)</f>
        <v>0</v>
      </c>
      <c r="N2153" s="199" t="n">
        <f aca="false">Detailed!AG2143</f>
        <v>0</v>
      </c>
      <c r="O2153" s="199" t="n">
        <f aca="false">Detailed!AH2143</f>
        <v>0</v>
      </c>
      <c r="P2153" s="199" t="n">
        <f aca="false">SUM(Detailed!AI2143:AJ2143)</f>
        <v>0</v>
      </c>
      <c r="Q2153" s="199" t="n">
        <f aca="false">Detailed!AK2143</f>
        <v>0</v>
      </c>
      <c r="R2153" s="199" t="n">
        <f aca="false">Detailed!AM2143-Detailed!AN2143</f>
        <v>75000</v>
      </c>
      <c r="S2153" s="199" t="n">
        <f aca="false">Detailed!AO2143+Detailed!AP2143+Detailed!AQ2143-Detailed!AR2143</f>
        <v>0</v>
      </c>
      <c r="T2153" s="199" t="n">
        <f aca="false">SUM(Detailed!AS2143:AU2143)</f>
        <v>13538.23</v>
      </c>
      <c r="U2153" s="199" t="n">
        <f aca="false">Detailed!AV2143</f>
        <v>0</v>
      </c>
      <c r="V2153" s="199" t="n">
        <f aca="false">Detailed!AW2143</f>
        <v>80953</v>
      </c>
      <c r="W2153" s="199" t="n">
        <f aca="false">SUM(Detailed!AX2143:AY2143)</f>
        <v>0</v>
      </c>
      <c r="X2153" s="199" t="n">
        <f aca="false">Detailed!AZ2143</f>
        <v>0</v>
      </c>
      <c r="Y2153" s="199" t="n">
        <f aca="false">Detailed!BA2143</f>
        <v>0</v>
      </c>
      <c r="Z2153" s="199" t="n">
        <f aca="false">SUM(Detailed!BB2143:BC2143)</f>
        <v>1049.44</v>
      </c>
      <c r="AA2153" s="199" t="n">
        <f aca="false">Detailed!BD2143</f>
        <v>0</v>
      </c>
      <c r="AB2153" s="199" t="n">
        <f aca="false">SUM(G2153:Q2153)</f>
        <v>170540.67</v>
      </c>
      <c r="AC2153" s="199" t="n">
        <f aca="false">SUM(R2153:AA2153)</f>
        <v>170540.67</v>
      </c>
      <c r="AD2153" s="199" t="n">
        <f aca="false">AB2153-AC2153</f>
        <v>0</v>
      </c>
    </row>
    <row r="2154" customFormat="false" ht="12.75" hidden="false" customHeight="false" outlineLevel="0" collapsed="false">
      <c r="A2154" s="193" t="str">
        <f aca="false">Detailed!A2144</f>
        <v>ME</v>
      </c>
      <c r="B2154" s="193" t="e">
        <f aca="false">Detailed!B2144</f>
        <v>#VALUE!</v>
      </c>
      <c r="C2154" s="193" t="str">
        <f aca="false">Detailed!C2144</f>
        <v>7/30/1860</v>
      </c>
      <c r="D2154" s="193" t="str">
        <f aca="false">Detailed!D2144</f>
        <v>State Bank</v>
      </c>
      <c r="E2154" s="193" t="str">
        <f aca="false">Detailed!E2144</f>
        <v>Augusta</v>
      </c>
      <c r="F2154" s="193" t="str">
        <f aca="false">Detailed!F2144</f>
        <v>Augusta</v>
      </c>
      <c r="G2154" s="199" t="n">
        <f aca="false">SUM(Detailed!G2144:J2144)</f>
        <v>197546.67</v>
      </c>
      <c r="H2154" s="199" t="n">
        <f aca="false">Detailed!K2144</f>
        <v>0</v>
      </c>
      <c r="I2154" s="199" t="n">
        <f aca="false">SUM(Detailed!L2144:X2144)</f>
        <v>26479.08</v>
      </c>
      <c r="J2154" s="199" t="n">
        <f aca="false">SUM(Detailed!Y2144:AA2144)</f>
        <v>15414.75</v>
      </c>
      <c r="K2154" s="199" t="n">
        <f aca="false">SUM(Detailed!AB2144:AC2144)</f>
        <v>11852.55</v>
      </c>
      <c r="L2154" s="199" t="n">
        <f aca="false">SUM(Detailed!AD2144)</f>
        <v>0</v>
      </c>
      <c r="M2154" s="199" t="n">
        <f aca="false">SUM(Detailed!AE2144:AF2144)</f>
        <v>0</v>
      </c>
      <c r="N2154" s="199" t="n">
        <f aca="false">Detailed!AG2144</f>
        <v>0</v>
      </c>
      <c r="O2154" s="199" t="n">
        <f aca="false">Detailed!AH2144</f>
        <v>0</v>
      </c>
      <c r="P2154" s="199" t="n">
        <f aca="false">SUM(Detailed!AI2144:AJ2144)</f>
        <v>0</v>
      </c>
      <c r="Q2154" s="199" t="n">
        <f aca="false">Detailed!AK2144</f>
        <v>0</v>
      </c>
      <c r="R2154" s="199" t="n">
        <f aca="false">Detailed!AM2144-Detailed!AN2144</f>
        <v>100000</v>
      </c>
      <c r="S2154" s="199" t="n">
        <f aca="false">Detailed!AO2144+Detailed!AP2144+Detailed!AQ2144-Detailed!AR2144</f>
        <v>84816</v>
      </c>
      <c r="T2154" s="199" t="n">
        <f aca="false">SUM(Detailed!AS2144:AU2144)</f>
        <v>53996.51</v>
      </c>
      <c r="U2154" s="199" t="n">
        <f aca="false">Detailed!AV2144</f>
        <v>0</v>
      </c>
      <c r="V2154" s="199" t="n">
        <f aca="false">Detailed!AW2144</f>
        <v>1097.98</v>
      </c>
      <c r="W2154" s="199" t="n">
        <f aca="false">SUM(Detailed!AX2144:AY2144)</f>
        <v>0</v>
      </c>
      <c r="X2154" s="199" t="n">
        <f aca="false">Detailed!AZ2144</f>
        <v>0</v>
      </c>
      <c r="Y2154" s="199" t="n">
        <f aca="false">Detailed!BA2144</f>
        <v>0</v>
      </c>
      <c r="Z2154" s="199" t="n">
        <f aca="false">SUM(Detailed!BB2144:BC2144)</f>
        <v>11382.56</v>
      </c>
      <c r="AA2154" s="199" t="n">
        <f aca="false">Detailed!BD2144</f>
        <v>0</v>
      </c>
      <c r="AB2154" s="199" t="n">
        <f aca="false">SUM(G2154:Q2154)</f>
        <v>251293.05</v>
      </c>
      <c r="AC2154" s="199" t="n">
        <f aca="false">SUM(R2154:AA2154)</f>
        <v>251293.05</v>
      </c>
      <c r="AD2154" s="199" t="n">
        <f aca="false">AB2154-AC2154</f>
        <v>0</v>
      </c>
    </row>
    <row r="2155" customFormat="false" ht="12.75" hidden="false" customHeight="false" outlineLevel="0" collapsed="false">
      <c r="A2155" s="193" t="str">
        <f aca="false">Detailed!A2145</f>
        <v>ME</v>
      </c>
      <c r="B2155" s="193" t="e">
        <f aca="false">Detailed!B2145</f>
        <v>#VALUE!</v>
      </c>
      <c r="C2155" s="193" t="str">
        <f aca="false">Detailed!C2145</f>
        <v>11/3/1860</v>
      </c>
      <c r="D2155" s="193" t="str">
        <f aca="false">Detailed!D2145</f>
        <v>State Bank</v>
      </c>
      <c r="E2155" s="193" t="str">
        <f aca="false">Detailed!E2145</f>
        <v>Augusta</v>
      </c>
      <c r="F2155" s="193" t="str">
        <f aca="false">Detailed!F2145</f>
        <v>Augusta</v>
      </c>
      <c r="G2155" s="199" t="n">
        <f aca="false">SUM(Detailed!G2145:J2145)</f>
        <v>199013.65</v>
      </c>
      <c r="H2155" s="199" t="n">
        <f aca="false">Detailed!K2145</f>
        <v>0</v>
      </c>
      <c r="I2155" s="199" t="n">
        <f aca="false">SUM(Detailed!L2145:X2145)</f>
        <v>28686.52</v>
      </c>
      <c r="J2155" s="199" t="n">
        <f aca="false">SUM(Detailed!Y2145:AA2145)</f>
        <v>10085.99</v>
      </c>
      <c r="K2155" s="199" t="n">
        <f aca="false">SUM(Detailed!AB2145:AC2145)</f>
        <v>11541.13</v>
      </c>
      <c r="L2155" s="199" t="n">
        <f aca="false">SUM(Detailed!AD2145)</f>
        <v>0</v>
      </c>
      <c r="M2155" s="199" t="n">
        <f aca="false">SUM(Detailed!AE2145:AF2145)</f>
        <v>0</v>
      </c>
      <c r="N2155" s="199" t="n">
        <f aca="false">Detailed!AG2145</f>
        <v>0</v>
      </c>
      <c r="O2155" s="199" t="n">
        <f aca="false">Detailed!AH2145</f>
        <v>0</v>
      </c>
      <c r="P2155" s="199" t="n">
        <f aca="false">SUM(Detailed!AI2145:AJ2145)</f>
        <v>0</v>
      </c>
      <c r="Q2155" s="199" t="n">
        <f aca="false">Detailed!AK2145</f>
        <v>0</v>
      </c>
      <c r="R2155" s="199" t="n">
        <f aca="false">Detailed!AM2145-Detailed!AN2145</f>
        <v>100000</v>
      </c>
      <c r="S2155" s="199" t="n">
        <f aca="false">Detailed!AO2145+Detailed!AP2145+Detailed!AQ2145-Detailed!AR2145</f>
        <v>437.65</v>
      </c>
      <c r="T2155" s="199" t="n">
        <f aca="false">SUM(Detailed!AS2145:AU2145)</f>
        <v>52040.25</v>
      </c>
      <c r="U2155" s="199" t="n">
        <f aca="false">Detailed!AV2145</f>
        <v>0</v>
      </c>
      <c r="V2155" s="199" t="n">
        <f aca="false">Detailed!AW2145</f>
        <v>83410</v>
      </c>
      <c r="W2155" s="199" t="n">
        <f aca="false">SUM(Detailed!AX2145:AY2145)</f>
        <v>0</v>
      </c>
      <c r="X2155" s="199" t="n">
        <f aca="false">Detailed!AZ2145</f>
        <v>0</v>
      </c>
      <c r="Y2155" s="199" t="n">
        <f aca="false">Detailed!BA2145</f>
        <v>0</v>
      </c>
      <c r="Z2155" s="199" t="n">
        <f aca="false">SUM(Detailed!BB2145:BC2145)</f>
        <v>13439.39</v>
      </c>
      <c r="AA2155" s="199" t="n">
        <f aca="false">Detailed!BD2145</f>
        <v>0</v>
      </c>
      <c r="AB2155" s="199" t="n">
        <f aca="false">SUM(G2155:Q2155)</f>
        <v>249327.29</v>
      </c>
      <c r="AC2155" s="199" t="n">
        <f aca="false">SUM(R2155:AA2155)</f>
        <v>249327.29</v>
      </c>
      <c r="AD2155" s="199" t="n">
        <f aca="false">AB2155-AC2155</f>
        <v>0</v>
      </c>
    </row>
    <row r="2156" customFormat="false" ht="12.75" hidden="false" customHeight="false" outlineLevel="0" collapsed="false">
      <c r="A2156" s="193" t="str">
        <f aca="false">Detailed!A2146</f>
        <v>ME</v>
      </c>
      <c r="B2156" s="193" t="e">
        <f aca="false">Detailed!B2146</f>
        <v>#VALUE!</v>
      </c>
      <c r="C2156" s="193" t="str">
        <f aca="false">Detailed!C2146</f>
        <v>8/14/1860</v>
      </c>
      <c r="D2156" s="193" t="str">
        <f aca="false">Detailed!D2146</f>
        <v>South Berwick Bank</v>
      </c>
      <c r="E2156" s="193" t="str">
        <f aca="false">Detailed!E2146</f>
        <v>South Berwick</v>
      </c>
      <c r="F2156" s="193" t="str">
        <f aca="false">Detailed!F2146</f>
        <v>South Berwick</v>
      </c>
      <c r="G2156" s="199" t="n">
        <f aca="false">SUM(Detailed!G2146:J2146)</f>
        <v>162008.67</v>
      </c>
      <c r="H2156" s="199" t="n">
        <f aca="false">Detailed!K2146</f>
        <v>0</v>
      </c>
      <c r="I2156" s="199" t="n">
        <f aca="false">SUM(Detailed!L2146:X2146)</f>
        <v>6829.61</v>
      </c>
      <c r="J2156" s="199" t="n">
        <f aca="false">SUM(Detailed!Y2146:AA2146)</f>
        <v>2297.51</v>
      </c>
      <c r="K2156" s="199" t="n">
        <f aca="false">SUM(Detailed!AB2146:AC2146)</f>
        <v>5283.56</v>
      </c>
      <c r="L2156" s="199" t="n">
        <f aca="false">SUM(Detailed!AD2146)</f>
        <v>1336.62</v>
      </c>
      <c r="M2156" s="199" t="n">
        <f aca="false">SUM(Detailed!AE2146:AF2146)</f>
        <v>0</v>
      </c>
      <c r="N2156" s="199" t="n">
        <f aca="false">Detailed!AG2146</f>
        <v>0</v>
      </c>
      <c r="O2156" s="199" t="n">
        <f aca="false">Detailed!AH2146</f>
        <v>0</v>
      </c>
      <c r="P2156" s="199" t="n">
        <f aca="false">SUM(Detailed!AI2146:AJ2146)</f>
        <v>0</v>
      </c>
      <c r="Q2156" s="199" t="n">
        <f aca="false">Detailed!AK2146</f>
        <v>0</v>
      </c>
      <c r="R2156" s="199" t="n">
        <f aca="false">Detailed!AM2146-Detailed!AN2146</f>
        <v>100000</v>
      </c>
      <c r="S2156" s="199" t="n">
        <f aca="false">Detailed!AO2146+Detailed!AP2146+Detailed!AQ2146-Detailed!AR2146</f>
        <v>45314</v>
      </c>
      <c r="T2156" s="199" t="n">
        <f aca="false">SUM(Detailed!AS2146:AU2146)</f>
        <v>22426.73</v>
      </c>
      <c r="U2156" s="199" t="n">
        <f aca="false">Detailed!AV2146</f>
        <v>0</v>
      </c>
      <c r="V2156" s="199" t="n">
        <f aca="false">Detailed!AW2146</f>
        <v>0</v>
      </c>
      <c r="W2156" s="199" t="n">
        <f aca="false">SUM(Detailed!AX2146:AY2146)</f>
        <v>0</v>
      </c>
      <c r="X2156" s="199" t="n">
        <f aca="false">Detailed!AZ2146</f>
        <v>0</v>
      </c>
      <c r="Y2156" s="199" t="n">
        <f aca="false">Detailed!BA2146</f>
        <v>0</v>
      </c>
      <c r="Z2156" s="199" t="n">
        <f aca="false">SUM(Detailed!BB2146:BC2146)</f>
        <v>10015.24</v>
      </c>
      <c r="AA2156" s="199" t="n">
        <f aca="false">Detailed!BD2146</f>
        <v>0</v>
      </c>
      <c r="AB2156" s="199" t="n">
        <f aca="false">SUM(G2156:Q2156)</f>
        <v>177755.97</v>
      </c>
      <c r="AC2156" s="199" t="n">
        <f aca="false">SUM(R2156:AA2156)</f>
        <v>177755.97</v>
      </c>
      <c r="AD2156" s="199" t="n">
        <f aca="false">AB2156-AC2156</f>
        <v>0</v>
      </c>
    </row>
    <row r="2157" customFormat="false" ht="12.75" hidden="false" customHeight="false" outlineLevel="0" collapsed="false">
      <c r="A2157" s="193" t="str">
        <f aca="false">Detailed!A2147</f>
        <v>ME</v>
      </c>
      <c r="B2157" s="193" t="e">
        <f aca="false">Detailed!B2147</f>
        <v>#VALUE!</v>
      </c>
      <c r="C2157" s="193" t="str">
        <f aca="false">Detailed!C2147</f>
        <v>11/3/1860</v>
      </c>
      <c r="D2157" s="193" t="str">
        <f aca="false">Detailed!D2147</f>
        <v>South Berwick Bank</v>
      </c>
      <c r="E2157" s="193" t="str">
        <f aca="false">Detailed!E2147</f>
        <v>South Berwick</v>
      </c>
      <c r="F2157" s="193" t="str">
        <f aca="false">Detailed!F2147</f>
        <v>South Berwick</v>
      </c>
      <c r="G2157" s="199" t="n">
        <f aca="false">SUM(Detailed!G2147:J2147)</f>
        <v>156886.72</v>
      </c>
      <c r="H2157" s="199" t="n">
        <f aca="false">Detailed!K2147</f>
        <v>0</v>
      </c>
      <c r="I2157" s="199" t="n">
        <f aca="false">SUM(Detailed!L2147:X2147)</f>
        <v>2736.1</v>
      </c>
      <c r="J2157" s="199" t="n">
        <f aca="false">SUM(Detailed!Y2147:AA2147)</f>
        <v>950.04</v>
      </c>
      <c r="K2157" s="199" t="n">
        <f aca="false">SUM(Detailed!AB2147:AC2147)</f>
        <v>5024.78</v>
      </c>
      <c r="L2157" s="199" t="n">
        <f aca="false">SUM(Detailed!AD2147)</f>
        <v>1336.62</v>
      </c>
      <c r="M2157" s="199" t="n">
        <f aca="false">SUM(Detailed!AE2147:AF2147)</f>
        <v>0</v>
      </c>
      <c r="N2157" s="199" t="n">
        <f aca="false">Detailed!AG2147</f>
        <v>0</v>
      </c>
      <c r="O2157" s="199" t="n">
        <f aca="false">Detailed!AH2147</f>
        <v>0</v>
      </c>
      <c r="P2157" s="199" t="n">
        <f aca="false">SUM(Detailed!AI2147:AJ2147)</f>
        <v>0</v>
      </c>
      <c r="Q2157" s="199" t="n">
        <f aca="false">Detailed!AK2147</f>
        <v>0</v>
      </c>
      <c r="R2157" s="199" t="n">
        <f aca="false">Detailed!AM2147-Detailed!AN2147</f>
        <v>100000</v>
      </c>
      <c r="S2157" s="199" t="n">
        <f aca="false">Detailed!AO2147+Detailed!AP2147+Detailed!AQ2147-Detailed!AR2147</f>
        <v>0</v>
      </c>
      <c r="T2157" s="199" t="n">
        <f aca="false">SUM(Detailed!AS2147:AU2147)</f>
        <v>15183.22</v>
      </c>
      <c r="U2157" s="199" t="n">
        <f aca="false">Detailed!AV2147</f>
        <v>0</v>
      </c>
      <c r="V2157" s="199" t="n">
        <f aca="false">Detailed!AW2147</f>
        <v>44702</v>
      </c>
      <c r="W2157" s="199" t="n">
        <f aca="false">SUM(Detailed!AX2147:AY2147)</f>
        <v>0</v>
      </c>
      <c r="X2157" s="199" t="n">
        <f aca="false">Detailed!AZ2147</f>
        <v>0</v>
      </c>
      <c r="Y2157" s="199" t="n">
        <f aca="false">Detailed!BA2147</f>
        <v>0</v>
      </c>
      <c r="Z2157" s="199" t="n">
        <f aca="false">SUM(Detailed!BB2147:BC2147)</f>
        <v>7049.04</v>
      </c>
      <c r="AA2157" s="199" t="n">
        <f aca="false">Detailed!BD2147</f>
        <v>0</v>
      </c>
      <c r="AB2157" s="199" t="n">
        <f aca="false">SUM(G2157:Q2157)</f>
        <v>166934.26</v>
      </c>
      <c r="AC2157" s="199" t="n">
        <f aca="false">SUM(R2157:AA2157)</f>
        <v>166934.26</v>
      </c>
      <c r="AD2157" s="199" t="n">
        <f aca="false">AB2157-AC2157</f>
        <v>0</v>
      </c>
    </row>
    <row r="2158" customFormat="false" ht="12.75" hidden="false" customHeight="false" outlineLevel="0" collapsed="false">
      <c r="A2158" s="193" t="str">
        <f aca="false">Detailed!A2148</f>
        <v>ME</v>
      </c>
      <c r="B2158" s="193" t="e">
        <f aca="false">Detailed!B2148</f>
        <v>#VALUE!</v>
      </c>
      <c r="C2158" s="193" t="str">
        <f aca="false">Detailed!C2148</f>
        <v>7/27/1860</v>
      </c>
      <c r="D2158" s="193" t="str">
        <f aca="false">Detailed!D2148</f>
        <v>Thomaston Bank</v>
      </c>
      <c r="E2158" s="193" t="str">
        <f aca="false">Detailed!E2148</f>
        <v>Thomaston</v>
      </c>
      <c r="F2158" s="193" t="str">
        <f aca="false">Detailed!F2148</f>
        <v>Thomaston</v>
      </c>
      <c r="G2158" s="199" t="n">
        <f aca="false">SUM(Detailed!G2148:J2148)</f>
        <v>81087.19</v>
      </c>
      <c r="H2158" s="199" t="n">
        <f aca="false">Detailed!K2148</f>
        <v>0</v>
      </c>
      <c r="I2158" s="199" t="n">
        <f aca="false">SUM(Detailed!L2148:X2148)</f>
        <v>111669.27</v>
      </c>
      <c r="J2158" s="199" t="n">
        <f aca="false">SUM(Detailed!Y2148:AA2148)</f>
        <v>520</v>
      </c>
      <c r="K2158" s="199" t="n">
        <f aca="false">SUM(Detailed!AB2148:AC2148)</f>
        <v>23571.94</v>
      </c>
      <c r="L2158" s="199" t="n">
        <f aca="false">SUM(Detailed!AD2148)</f>
        <v>3075</v>
      </c>
      <c r="M2158" s="199" t="n">
        <f aca="false">SUM(Detailed!AE2148:AF2148)</f>
        <v>0</v>
      </c>
      <c r="N2158" s="199" t="n">
        <f aca="false">Detailed!AG2148</f>
        <v>0</v>
      </c>
      <c r="O2158" s="199" t="n">
        <f aca="false">Detailed!AH2148</f>
        <v>0</v>
      </c>
      <c r="P2158" s="199" t="n">
        <f aca="false">SUM(Detailed!AI2148:AJ2148)</f>
        <v>0</v>
      </c>
      <c r="Q2158" s="199" t="n">
        <f aca="false">Detailed!AK2148</f>
        <v>0</v>
      </c>
      <c r="R2158" s="199" t="n">
        <f aca="false">Detailed!AM2148-Detailed!AN2148</f>
        <v>50000</v>
      </c>
      <c r="S2158" s="199" t="n">
        <f aca="false">Detailed!AO2148+Detailed!AP2148+Detailed!AQ2148-Detailed!AR2148</f>
        <v>37256</v>
      </c>
      <c r="T2158" s="199" t="n">
        <f aca="false">SUM(Detailed!AS2148:AU2148)</f>
        <v>130317.69</v>
      </c>
      <c r="U2158" s="199" t="n">
        <f aca="false">Detailed!AV2148</f>
        <v>0</v>
      </c>
      <c r="V2158" s="199" t="n">
        <f aca="false">Detailed!AW2148</f>
        <v>678.15</v>
      </c>
      <c r="W2158" s="199" t="n">
        <f aca="false">SUM(Detailed!AX2148:AY2148)</f>
        <v>0</v>
      </c>
      <c r="X2158" s="199" t="n">
        <f aca="false">Detailed!AZ2148</f>
        <v>0</v>
      </c>
      <c r="Y2158" s="199" t="n">
        <f aca="false">Detailed!BA2148</f>
        <v>0</v>
      </c>
      <c r="Z2158" s="199" t="n">
        <f aca="false">SUM(Detailed!BB2148:BC2148)</f>
        <v>1671.56</v>
      </c>
      <c r="AA2158" s="199" t="n">
        <f aca="false">Detailed!BD2148</f>
        <v>0</v>
      </c>
      <c r="AB2158" s="199" t="n">
        <f aca="false">SUM(G2158:Q2158)</f>
        <v>219923.4</v>
      </c>
      <c r="AC2158" s="199" t="n">
        <f aca="false">SUM(R2158:AA2158)</f>
        <v>219923.4</v>
      </c>
      <c r="AD2158" s="199" t="n">
        <f aca="false">AB2158-AC2158</f>
        <v>0</v>
      </c>
    </row>
    <row r="2159" customFormat="false" ht="12.75" hidden="false" customHeight="false" outlineLevel="0" collapsed="false">
      <c r="A2159" s="193" t="str">
        <f aca="false">Detailed!A2149</f>
        <v>ME</v>
      </c>
      <c r="B2159" s="193" t="e">
        <f aca="false">Detailed!B2149</f>
        <v>#VALUE!</v>
      </c>
      <c r="C2159" s="193" t="str">
        <f aca="false">Detailed!C2149</f>
        <v>11/3/1860</v>
      </c>
      <c r="D2159" s="193" t="str">
        <f aca="false">Detailed!D2149</f>
        <v>Thomaston Bank</v>
      </c>
      <c r="E2159" s="193" t="str">
        <f aca="false">Detailed!E2149</f>
        <v>Thomaston</v>
      </c>
      <c r="F2159" s="193" t="str">
        <f aca="false">Detailed!F2149</f>
        <v>Thomaston</v>
      </c>
      <c r="G2159" s="199" t="n">
        <f aca="false">SUM(Detailed!G2149:J2149)</f>
        <v>84771.94</v>
      </c>
      <c r="H2159" s="199" t="n">
        <f aca="false">Detailed!K2149</f>
        <v>0</v>
      </c>
      <c r="I2159" s="199" t="n">
        <f aca="false">SUM(Detailed!L2149:X2149)</f>
        <v>98346.64</v>
      </c>
      <c r="J2159" s="199" t="n">
        <f aca="false">SUM(Detailed!Y2149:AA2149)</f>
        <v>2502.43</v>
      </c>
      <c r="K2159" s="199" t="n">
        <f aca="false">SUM(Detailed!AB2149:AC2149)</f>
        <v>21337.38</v>
      </c>
      <c r="L2159" s="199" t="n">
        <f aca="false">SUM(Detailed!AD2149)</f>
        <v>3075</v>
      </c>
      <c r="M2159" s="199" t="n">
        <f aca="false">SUM(Detailed!AE2149:AF2149)</f>
        <v>0</v>
      </c>
      <c r="N2159" s="199" t="n">
        <f aca="false">Detailed!AG2149</f>
        <v>0</v>
      </c>
      <c r="O2159" s="199" t="n">
        <f aca="false">Detailed!AH2149</f>
        <v>0</v>
      </c>
      <c r="P2159" s="199" t="n">
        <f aca="false">SUM(Detailed!AI2149:AJ2149)</f>
        <v>0</v>
      </c>
      <c r="Q2159" s="199" t="n">
        <f aca="false">Detailed!AK2149</f>
        <v>0</v>
      </c>
      <c r="R2159" s="199" t="n">
        <f aca="false">Detailed!AM2149-Detailed!AN2149</f>
        <v>50000</v>
      </c>
      <c r="S2159" s="199" t="n">
        <f aca="false">Detailed!AO2149+Detailed!AP2149+Detailed!AQ2149-Detailed!AR2149</f>
        <v>0</v>
      </c>
      <c r="T2159" s="199" t="n">
        <f aca="false">SUM(Detailed!AS2149:AU2149)</f>
        <v>128153.19</v>
      </c>
      <c r="U2159" s="199" t="n">
        <f aca="false">Detailed!AV2149</f>
        <v>0</v>
      </c>
      <c r="V2159" s="199" t="n">
        <f aca="false">Detailed!AW2149</f>
        <v>30653</v>
      </c>
      <c r="W2159" s="199" t="n">
        <f aca="false">SUM(Detailed!AX2149:AY2149)</f>
        <v>0</v>
      </c>
      <c r="X2159" s="199" t="n">
        <f aca="false">Detailed!AZ2149</f>
        <v>0</v>
      </c>
      <c r="Y2159" s="199" t="n">
        <f aca="false">Detailed!BA2149</f>
        <v>0</v>
      </c>
      <c r="Z2159" s="199" t="n">
        <f aca="false">SUM(Detailed!BB2149:BC2149)</f>
        <v>1227.2</v>
      </c>
      <c r="AA2159" s="199" t="n">
        <f aca="false">Detailed!BD2149</f>
        <v>0</v>
      </c>
      <c r="AB2159" s="199" t="n">
        <f aca="false">SUM(G2159:Q2159)</f>
        <v>210033.39</v>
      </c>
      <c r="AC2159" s="199" t="n">
        <f aca="false">SUM(R2159:AA2159)</f>
        <v>210033.39</v>
      </c>
      <c r="AD2159" s="199" t="n">
        <f aca="false">AB2159-AC2159</f>
        <v>0</v>
      </c>
    </row>
    <row r="2160" customFormat="false" ht="12.75" hidden="false" customHeight="false" outlineLevel="0" collapsed="false">
      <c r="A2160" s="193" t="str">
        <f aca="false">Detailed!A2150</f>
        <v>ME</v>
      </c>
      <c r="B2160" s="193" t="e">
        <f aca="false">Detailed!B2150</f>
        <v>#VALUE!</v>
      </c>
      <c r="C2160" s="193" t="str">
        <f aca="false">Detailed!C2150</f>
        <v>9/6/1860</v>
      </c>
      <c r="D2160" s="193" t="str">
        <f aca="false">Detailed!D2150</f>
        <v>Traders Bank</v>
      </c>
      <c r="E2160" s="193" t="str">
        <f aca="false">Detailed!E2150</f>
        <v>Bangor</v>
      </c>
      <c r="F2160" s="193" t="str">
        <f aca="false">Detailed!F2150</f>
        <v>Bangor</v>
      </c>
      <c r="G2160" s="199" t="n">
        <f aca="false">SUM(Detailed!G2150:J2150)</f>
        <v>158485.22</v>
      </c>
      <c r="H2160" s="199" t="n">
        <f aca="false">Detailed!K2150</f>
        <v>0</v>
      </c>
      <c r="I2160" s="199" t="n">
        <f aca="false">SUM(Detailed!L2150:X2150)</f>
        <v>20643.72</v>
      </c>
      <c r="J2160" s="199" t="n">
        <f aca="false">SUM(Detailed!Y2150:AA2150)</f>
        <v>5595.88</v>
      </c>
      <c r="K2160" s="199" t="n">
        <f aca="false">SUM(Detailed!AB2150:AC2150)</f>
        <v>5532.9</v>
      </c>
      <c r="L2160" s="199" t="n">
        <f aca="false">SUM(Detailed!AD2150)</f>
        <v>6263.27</v>
      </c>
      <c r="M2160" s="199" t="n">
        <f aca="false">SUM(Detailed!AE2150:AF2150)</f>
        <v>0</v>
      </c>
      <c r="N2160" s="199" t="n">
        <f aca="false">Detailed!AG2150</f>
        <v>0</v>
      </c>
      <c r="O2160" s="199" t="n">
        <f aca="false">Detailed!AH2150</f>
        <v>0</v>
      </c>
      <c r="P2160" s="199" t="n">
        <f aca="false">SUM(Detailed!AI2150:AJ2150)</f>
        <v>0</v>
      </c>
      <c r="Q2160" s="199" t="n">
        <f aca="false">Detailed!AK2150</f>
        <v>0</v>
      </c>
      <c r="R2160" s="199" t="n">
        <f aca="false">Detailed!AM2150-Detailed!AN2150</f>
        <v>100000</v>
      </c>
      <c r="S2160" s="199" t="n">
        <f aca="false">Detailed!AO2150+Detailed!AP2150+Detailed!AQ2150-Detailed!AR2150</f>
        <v>52333.1</v>
      </c>
      <c r="T2160" s="199" t="n">
        <f aca="false">SUM(Detailed!AS2150:AU2150)</f>
        <v>0</v>
      </c>
      <c r="U2160" s="199" t="n">
        <f aca="false">Detailed!AV2150</f>
        <v>0</v>
      </c>
      <c r="V2160" s="199" t="n">
        <f aca="false">Detailed!AW2150</f>
        <v>37245</v>
      </c>
      <c r="W2160" s="199" t="n">
        <f aca="false">SUM(Detailed!AX2150:AY2150)</f>
        <v>0</v>
      </c>
      <c r="X2160" s="199" t="n">
        <f aca="false">Detailed!AZ2150</f>
        <v>0</v>
      </c>
      <c r="Y2160" s="199" t="n">
        <f aca="false">Detailed!BA2150</f>
        <v>0</v>
      </c>
      <c r="Z2160" s="199" t="n">
        <f aca="false">SUM(Detailed!BB2150:BC2150)</f>
        <v>6942.89</v>
      </c>
      <c r="AA2160" s="199" t="n">
        <f aca="false">Detailed!BD2150</f>
        <v>0</v>
      </c>
      <c r="AB2160" s="199" t="n">
        <f aca="false">SUM(G2160:Q2160)</f>
        <v>196520.99</v>
      </c>
      <c r="AC2160" s="199" t="n">
        <f aca="false">SUM(R2160:AA2160)</f>
        <v>196520.99</v>
      </c>
      <c r="AD2160" s="199" t="n">
        <f aca="false">AB2160-AC2160</f>
        <v>0</v>
      </c>
    </row>
    <row r="2161" customFormat="false" ht="12.75" hidden="false" customHeight="false" outlineLevel="0" collapsed="false">
      <c r="A2161" s="193" t="str">
        <f aca="false">Detailed!A2151</f>
        <v>ME</v>
      </c>
      <c r="B2161" s="193" t="e">
        <f aca="false">Detailed!B2151</f>
        <v>#VALUE!</v>
      </c>
      <c r="C2161" s="193" t="str">
        <f aca="false">Detailed!C2151</f>
        <v>11/3/1860</v>
      </c>
      <c r="D2161" s="193" t="str">
        <f aca="false">Detailed!D2151</f>
        <v>Traders Bank</v>
      </c>
      <c r="E2161" s="193" t="str">
        <f aca="false">Detailed!E2151</f>
        <v>Bangor</v>
      </c>
      <c r="F2161" s="193" t="str">
        <f aca="false">Detailed!F2151</f>
        <v>Bangor</v>
      </c>
      <c r="G2161" s="199" t="n">
        <f aca="false">SUM(Detailed!G2151:J2151)</f>
        <v>167733</v>
      </c>
      <c r="H2161" s="199" t="n">
        <f aca="false">Detailed!K2151</f>
        <v>0</v>
      </c>
      <c r="I2161" s="199" t="n">
        <f aca="false">SUM(Detailed!L2151:X2151)</f>
        <v>11296.43</v>
      </c>
      <c r="J2161" s="199" t="n">
        <f aca="false">SUM(Detailed!Y2151:AA2151)</f>
        <v>7485.55</v>
      </c>
      <c r="K2161" s="199" t="n">
        <f aca="false">SUM(Detailed!AB2151:AC2151)</f>
        <v>6048.32</v>
      </c>
      <c r="L2161" s="199" t="n">
        <f aca="false">SUM(Detailed!AD2151)</f>
        <v>6263.27</v>
      </c>
      <c r="M2161" s="199" t="n">
        <f aca="false">SUM(Detailed!AE2151:AF2151)</f>
        <v>0</v>
      </c>
      <c r="N2161" s="199" t="n">
        <f aca="false">Detailed!AG2151</f>
        <v>0</v>
      </c>
      <c r="O2161" s="199" t="n">
        <f aca="false">Detailed!AH2151</f>
        <v>0</v>
      </c>
      <c r="P2161" s="199" t="n">
        <f aca="false">SUM(Detailed!AI2151:AJ2151)</f>
        <v>0</v>
      </c>
      <c r="Q2161" s="199" t="n">
        <f aca="false">Detailed!AK2151</f>
        <v>0</v>
      </c>
      <c r="R2161" s="199" t="n">
        <f aca="false">Detailed!AM2151-Detailed!AN2151</f>
        <v>100000</v>
      </c>
      <c r="S2161" s="199" t="n">
        <f aca="false">Detailed!AO2151+Detailed!AP2151+Detailed!AQ2151-Detailed!AR2151</f>
        <v>0</v>
      </c>
      <c r="T2161" s="199" t="n">
        <f aca="false">SUM(Detailed!AS2151:AU2151)</f>
        <v>49863.63</v>
      </c>
      <c r="U2161" s="199" t="n">
        <f aca="false">Detailed!AV2151</f>
        <v>0</v>
      </c>
      <c r="V2161" s="199" t="n">
        <f aca="false">Detailed!AW2151</f>
        <v>41310</v>
      </c>
      <c r="W2161" s="199" t="n">
        <f aca="false">SUM(Detailed!AX2151:AY2151)</f>
        <v>0</v>
      </c>
      <c r="X2161" s="199" t="n">
        <f aca="false">Detailed!AZ2151</f>
        <v>0</v>
      </c>
      <c r="Y2161" s="199" t="n">
        <f aca="false">Detailed!BA2151</f>
        <v>0</v>
      </c>
      <c r="Z2161" s="199" t="n">
        <f aca="false">SUM(Detailed!BB2151:BC2151)</f>
        <v>7652.94</v>
      </c>
      <c r="AA2161" s="199" t="n">
        <f aca="false">Detailed!BD2151</f>
        <v>0</v>
      </c>
      <c r="AB2161" s="199" t="n">
        <f aca="false">SUM(G2161:Q2161)</f>
        <v>198826.57</v>
      </c>
      <c r="AC2161" s="199" t="n">
        <f aca="false">SUM(R2161:AA2161)</f>
        <v>198826.57</v>
      </c>
      <c r="AD2161" s="199" t="n">
        <f aca="false">AB2161-AC2161</f>
        <v>0</v>
      </c>
    </row>
    <row r="2162" customFormat="false" ht="12.75" hidden="false" customHeight="false" outlineLevel="0" collapsed="false">
      <c r="A2162" s="193" t="str">
        <f aca="false">Detailed!A2152</f>
        <v>ME</v>
      </c>
      <c r="B2162" s="193" t="e">
        <f aca="false">Detailed!B2152</f>
        <v>#VALUE!</v>
      </c>
      <c r="C2162" s="193" t="str">
        <f aca="false">Detailed!C2152</f>
        <v>8/25/1860</v>
      </c>
      <c r="D2162" s="193" t="str">
        <f aca="false">Detailed!D2152</f>
        <v>Union Bank (2)</v>
      </c>
      <c r="E2162" s="193" t="str">
        <f aca="false">Detailed!E2152</f>
        <v>Brunswick</v>
      </c>
      <c r="F2162" s="193" t="str">
        <f aca="false">Detailed!F2152</f>
        <v>Brunswick</v>
      </c>
      <c r="G2162" s="199" t="n">
        <f aca="false">SUM(Detailed!G2152:J2152)</f>
        <v>74170.93</v>
      </c>
      <c r="H2162" s="199" t="n">
        <f aca="false">Detailed!K2152</f>
        <v>0</v>
      </c>
      <c r="I2162" s="199" t="n">
        <f aca="false">SUM(Detailed!L2152:X2152)</f>
        <v>32619.04</v>
      </c>
      <c r="J2162" s="199" t="n">
        <f aca="false">SUM(Detailed!Y2152:AA2152)</f>
        <v>1583</v>
      </c>
      <c r="K2162" s="199" t="n">
        <f aca="false">SUM(Detailed!AB2152:AC2152)</f>
        <v>9076.4</v>
      </c>
      <c r="L2162" s="199" t="n">
        <f aca="false">SUM(Detailed!AD2152)</f>
        <v>5493</v>
      </c>
      <c r="M2162" s="199" t="n">
        <f aca="false">SUM(Detailed!AE2152:AF2152)</f>
        <v>0</v>
      </c>
      <c r="N2162" s="199" t="n">
        <f aca="false">Detailed!AG2152</f>
        <v>0</v>
      </c>
      <c r="O2162" s="199" t="n">
        <f aca="false">Detailed!AH2152</f>
        <v>0</v>
      </c>
      <c r="P2162" s="199" t="n">
        <f aca="false">SUM(Detailed!AI2152:AJ2152)</f>
        <v>0</v>
      </c>
      <c r="Q2162" s="199" t="n">
        <f aca="false">Detailed!AK2152</f>
        <v>0</v>
      </c>
      <c r="R2162" s="199" t="n">
        <f aca="false">Detailed!AM2152-Detailed!AN2152</f>
        <v>50000</v>
      </c>
      <c r="S2162" s="199" t="n">
        <f aca="false">Detailed!AO2152+Detailed!AP2152+Detailed!AQ2152-Detailed!AR2152</f>
        <v>45501</v>
      </c>
      <c r="T2162" s="199" t="n">
        <f aca="false">SUM(Detailed!AS2152:AU2152)</f>
        <v>26047.06</v>
      </c>
      <c r="U2162" s="199" t="n">
        <f aca="false">Detailed!AV2152</f>
        <v>0</v>
      </c>
      <c r="V2162" s="199" t="n">
        <f aca="false">Detailed!AW2152</f>
        <v>513.89</v>
      </c>
      <c r="W2162" s="199" t="n">
        <f aca="false">SUM(Detailed!AX2152:AY2152)</f>
        <v>0</v>
      </c>
      <c r="X2162" s="199" t="n">
        <f aca="false">Detailed!AZ2152</f>
        <v>0</v>
      </c>
      <c r="Y2162" s="199" t="n">
        <f aca="false">Detailed!BA2152</f>
        <v>0</v>
      </c>
      <c r="Z2162" s="199" t="n">
        <f aca="false">SUM(Detailed!BB2152:BC2152)</f>
        <v>880.42</v>
      </c>
      <c r="AA2162" s="199" t="n">
        <f aca="false">Detailed!BD2152</f>
        <v>0</v>
      </c>
      <c r="AB2162" s="199" t="n">
        <f aca="false">SUM(G2162:Q2162)</f>
        <v>122942.37</v>
      </c>
      <c r="AC2162" s="199" t="n">
        <f aca="false">SUM(R2162:AA2162)</f>
        <v>122942.37</v>
      </c>
      <c r="AD2162" s="199" t="n">
        <f aca="false">AB2162-AC2162</f>
        <v>0</v>
      </c>
    </row>
    <row r="2163" customFormat="false" ht="12.75" hidden="false" customHeight="false" outlineLevel="0" collapsed="false">
      <c r="A2163" s="193" t="str">
        <f aca="false">Detailed!A2153</f>
        <v>ME</v>
      </c>
      <c r="B2163" s="193" t="e">
        <f aca="false">Detailed!B2153</f>
        <v>#VALUE!</v>
      </c>
      <c r="C2163" s="193" t="str">
        <f aca="false">Detailed!C2153</f>
        <v>11/3/1860</v>
      </c>
      <c r="D2163" s="193" t="str">
        <f aca="false">Detailed!D2153</f>
        <v>Union Bank (2)</v>
      </c>
      <c r="E2163" s="193" t="str">
        <f aca="false">Detailed!E2153</f>
        <v>Brunswick</v>
      </c>
      <c r="F2163" s="193" t="str">
        <f aca="false">Detailed!F2153</f>
        <v>Brunswick</v>
      </c>
      <c r="G2163" s="199" t="n">
        <f aca="false">SUM(Detailed!G2153:J2153)</f>
        <v>76285.19</v>
      </c>
      <c r="H2163" s="199" t="n">
        <f aca="false">Detailed!K2153</f>
        <v>0</v>
      </c>
      <c r="I2163" s="199" t="n">
        <f aca="false">SUM(Detailed!L2153:X2153)</f>
        <v>25375.91</v>
      </c>
      <c r="J2163" s="199" t="n">
        <f aca="false">SUM(Detailed!Y2153:AA2153)</f>
        <v>1521</v>
      </c>
      <c r="K2163" s="199" t="n">
        <f aca="false">SUM(Detailed!AB2153:AC2153)</f>
        <v>9503.82</v>
      </c>
      <c r="L2163" s="199" t="n">
        <f aca="false">SUM(Detailed!AD2153)</f>
        <v>5493</v>
      </c>
      <c r="M2163" s="199" t="n">
        <f aca="false">SUM(Detailed!AE2153:AF2153)</f>
        <v>0</v>
      </c>
      <c r="N2163" s="199" t="n">
        <f aca="false">Detailed!AG2153</f>
        <v>0</v>
      </c>
      <c r="O2163" s="199" t="n">
        <f aca="false">Detailed!AH2153</f>
        <v>0</v>
      </c>
      <c r="P2163" s="199" t="n">
        <f aca="false">SUM(Detailed!AI2153:AJ2153)</f>
        <v>0</v>
      </c>
      <c r="Q2163" s="199" t="n">
        <f aca="false">Detailed!AK2153</f>
        <v>0</v>
      </c>
      <c r="R2163" s="199" t="n">
        <f aca="false">Detailed!AM2153-Detailed!AN2153</f>
        <v>50000</v>
      </c>
      <c r="S2163" s="199" t="n">
        <f aca="false">Detailed!AO2153+Detailed!AP2153+Detailed!AQ2153-Detailed!AR2153</f>
        <v>0</v>
      </c>
      <c r="T2163" s="199" t="n">
        <f aca="false">SUM(Detailed!AS2153:AU2153)</f>
        <v>27416.83</v>
      </c>
      <c r="U2163" s="199" t="n">
        <f aca="false">Detailed!AV2153</f>
        <v>0</v>
      </c>
      <c r="V2163" s="199" t="n">
        <f aca="false">Detailed!AW2153</f>
        <v>39221</v>
      </c>
      <c r="W2163" s="199" t="n">
        <f aca="false">SUM(Detailed!AX2153:AY2153)</f>
        <v>0</v>
      </c>
      <c r="X2163" s="199" t="n">
        <f aca="false">Detailed!AZ2153</f>
        <v>0</v>
      </c>
      <c r="Y2163" s="199" t="n">
        <f aca="false">Detailed!BA2153</f>
        <v>0</v>
      </c>
      <c r="Z2163" s="199" t="n">
        <f aca="false">SUM(Detailed!BB2153:BC2153)</f>
        <v>1541.09</v>
      </c>
      <c r="AA2163" s="199" t="n">
        <f aca="false">Detailed!BD2153</f>
        <v>0</v>
      </c>
      <c r="AB2163" s="199" t="n">
        <f aca="false">SUM(G2163:Q2163)</f>
        <v>118178.92</v>
      </c>
      <c r="AC2163" s="199" t="n">
        <f aca="false">SUM(R2163:AA2163)</f>
        <v>118178.92</v>
      </c>
      <c r="AD2163" s="199" t="n">
        <f aca="false">AB2163-AC2163</f>
        <v>0</v>
      </c>
    </row>
    <row r="2164" customFormat="false" ht="12.75" hidden="false" customHeight="false" outlineLevel="0" collapsed="false">
      <c r="A2164" s="193" t="str">
        <f aca="false">Detailed!A2154</f>
        <v>ME</v>
      </c>
      <c r="B2164" s="193" t="e">
        <f aca="false">Detailed!B2154</f>
        <v>#VALUE!</v>
      </c>
      <c r="C2164" s="193" t="str">
        <f aca="false">Detailed!C2154</f>
        <v>8/25/1860</v>
      </c>
      <c r="D2164" s="193" t="str">
        <f aca="false">Detailed!D2154</f>
        <v>Sagadahock Bank</v>
      </c>
      <c r="E2164" s="193" t="str">
        <f aca="false">Detailed!E2154</f>
        <v>Bath</v>
      </c>
      <c r="F2164" s="193" t="str">
        <f aca="false">Detailed!F2154</f>
        <v>Bath</v>
      </c>
      <c r="G2164" s="199" t="n">
        <f aca="false">SUM(Detailed!G2154:J2154)</f>
        <v>90546.19</v>
      </c>
      <c r="H2164" s="199" t="n">
        <f aca="false">Detailed!K2154</f>
        <v>0</v>
      </c>
      <c r="I2164" s="199" t="n">
        <f aca="false">SUM(Detailed!L2154:X2154)</f>
        <v>85008.95</v>
      </c>
      <c r="J2164" s="199" t="n">
        <f aca="false">SUM(Detailed!Y2154:AA2154)</f>
        <v>1401</v>
      </c>
      <c r="K2164" s="199" t="n">
        <f aca="false">SUM(Detailed!AB2154:AC2154)</f>
        <v>5300.44</v>
      </c>
      <c r="L2164" s="199" t="n">
        <f aca="false">SUM(Detailed!AD2154)</f>
        <v>5000</v>
      </c>
      <c r="M2164" s="199" t="n">
        <f aca="false">SUM(Detailed!AE2154:AF2154)</f>
        <v>0</v>
      </c>
      <c r="N2164" s="199" t="n">
        <f aca="false">Detailed!AG2154</f>
        <v>0</v>
      </c>
      <c r="O2164" s="199" t="n">
        <f aca="false">Detailed!AH2154</f>
        <v>0</v>
      </c>
      <c r="P2164" s="199" t="n">
        <f aca="false">SUM(Detailed!AI2154:AJ2154)</f>
        <v>0</v>
      </c>
      <c r="Q2164" s="199" t="n">
        <f aca="false">Detailed!AK2154</f>
        <v>0</v>
      </c>
      <c r="R2164" s="199" t="n">
        <f aca="false">Detailed!AM2154-Detailed!AN2154</f>
        <v>100000</v>
      </c>
      <c r="S2164" s="199" t="n">
        <f aca="false">Detailed!AO2154+Detailed!AP2154+Detailed!AQ2154-Detailed!AR2154</f>
        <v>33267</v>
      </c>
      <c r="T2164" s="199" t="n">
        <f aca="false">SUM(Detailed!AS2154:AU2154)</f>
        <v>42030.16</v>
      </c>
      <c r="U2164" s="199" t="n">
        <f aca="false">Detailed!AV2154</f>
        <v>0</v>
      </c>
      <c r="V2164" s="199" t="n">
        <f aca="false">Detailed!AW2154</f>
        <v>422.44</v>
      </c>
      <c r="W2164" s="199" t="n">
        <f aca="false">SUM(Detailed!AX2154:AY2154)</f>
        <v>0</v>
      </c>
      <c r="X2164" s="199" t="n">
        <f aca="false">Detailed!AZ2154</f>
        <v>0</v>
      </c>
      <c r="Y2164" s="199" t="n">
        <f aca="false">Detailed!BA2154</f>
        <v>0</v>
      </c>
      <c r="Z2164" s="199" t="n">
        <f aca="false">SUM(Detailed!BB2154:BC2154)</f>
        <v>11536.98</v>
      </c>
      <c r="AA2164" s="199" t="n">
        <f aca="false">Detailed!BD2154</f>
        <v>0</v>
      </c>
      <c r="AB2164" s="199" t="n">
        <f aca="false">SUM(G2164:Q2164)</f>
        <v>187256.58</v>
      </c>
      <c r="AC2164" s="199" t="n">
        <f aca="false">SUM(R2164:AA2164)</f>
        <v>187256.58</v>
      </c>
      <c r="AD2164" s="199" t="n">
        <f aca="false">AB2164-AC2164</f>
        <v>0</v>
      </c>
    </row>
    <row r="2165" customFormat="false" ht="12.75" hidden="false" customHeight="false" outlineLevel="0" collapsed="false">
      <c r="A2165" s="193" t="str">
        <f aca="false">Detailed!A2155</f>
        <v>ME</v>
      </c>
      <c r="B2165" s="193" t="e">
        <f aca="false">Detailed!B2155</f>
        <v>#VALUE!</v>
      </c>
      <c r="C2165" s="193" t="str">
        <f aca="false">Detailed!C2155</f>
        <v>11/3/1860</v>
      </c>
      <c r="D2165" s="193" t="str">
        <f aca="false">Detailed!D2155</f>
        <v>Sagadahock Bank</v>
      </c>
      <c r="E2165" s="193" t="str">
        <f aca="false">Detailed!E2155</f>
        <v>Bath</v>
      </c>
      <c r="F2165" s="193" t="str">
        <f aca="false">Detailed!F2155</f>
        <v>Bath</v>
      </c>
      <c r="G2165" s="199" t="n">
        <f aca="false">SUM(Detailed!G2155:J2155)</f>
        <v>97107.97</v>
      </c>
      <c r="H2165" s="199" t="n">
        <f aca="false">Detailed!K2155</f>
        <v>0</v>
      </c>
      <c r="I2165" s="199" t="n">
        <f aca="false">SUM(Detailed!L2155:X2155)</f>
        <v>71231.73</v>
      </c>
      <c r="J2165" s="199" t="n">
        <f aca="false">SUM(Detailed!Y2155:AA2155)</f>
        <v>3895</v>
      </c>
      <c r="K2165" s="199" t="n">
        <f aca="false">SUM(Detailed!AB2155:AC2155)</f>
        <v>5051.55</v>
      </c>
      <c r="L2165" s="199" t="n">
        <f aca="false">SUM(Detailed!AD2155)</f>
        <v>5000</v>
      </c>
      <c r="M2165" s="199" t="n">
        <f aca="false">SUM(Detailed!AE2155:AF2155)</f>
        <v>0</v>
      </c>
      <c r="N2165" s="199" t="n">
        <f aca="false">Detailed!AG2155</f>
        <v>0</v>
      </c>
      <c r="O2165" s="199" t="n">
        <f aca="false">Detailed!AH2155</f>
        <v>0</v>
      </c>
      <c r="P2165" s="199" t="n">
        <f aca="false">SUM(Detailed!AI2155:AJ2155)</f>
        <v>0</v>
      </c>
      <c r="Q2165" s="199" t="n">
        <f aca="false">Detailed!AK2155</f>
        <v>0</v>
      </c>
      <c r="R2165" s="199" t="n">
        <f aca="false">Detailed!AM2155-Detailed!AN2155</f>
        <v>100000</v>
      </c>
      <c r="S2165" s="199" t="n">
        <f aca="false">Detailed!AO2155+Detailed!AP2155+Detailed!AQ2155-Detailed!AR2155</f>
        <v>2335.08</v>
      </c>
      <c r="T2165" s="199" t="n">
        <f aca="false">SUM(Detailed!AS2155:AU2155)</f>
        <v>42919.6</v>
      </c>
      <c r="U2165" s="199" t="n">
        <f aca="false">Detailed!AV2155</f>
        <v>0</v>
      </c>
      <c r="V2165" s="199" t="n">
        <f aca="false">Detailed!AW2155</f>
        <v>27332</v>
      </c>
      <c r="W2165" s="199" t="n">
        <f aca="false">SUM(Detailed!AX2155:AY2155)</f>
        <v>0</v>
      </c>
      <c r="X2165" s="199" t="n">
        <f aca="false">Detailed!AZ2155</f>
        <v>0</v>
      </c>
      <c r="Y2165" s="199" t="n">
        <f aca="false">Detailed!BA2155</f>
        <v>0</v>
      </c>
      <c r="Z2165" s="199" t="n">
        <f aca="false">SUM(Detailed!BB2155:BC2155)</f>
        <v>9699.57</v>
      </c>
      <c r="AA2165" s="199" t="n">
        <f aca="false">Detailed!BD2155</f>
        <v>0</v>
      </c>
      <c r="AB2165" s="199" t="n">
        <f aca="false">SUM(G2165:Q2165)</f>
        <v>182286.25</v>
      </c>
      <c r="AC2165" s="199" t="n">
        <f aca="false">SUM(R2165:AA2165)</f>
        <v>182286.25</v>
      </c>
      <c r="AD2165" s="199" t="n">
        <f aca="false">AB2165-AC2165</f>
        <v>0</v>
      </c>
    </row>
    <row r="2166" customFormat="false" ht="12.75" hidden="false" customHeight="false" outlineLevel="0" collapsed="false">
      <c r="A2166" s="193" t="str">
        <f aca="false">Detailed!A2156</f>
        <v>ME</v>
      </c>
      <c r="B2166" s="193" t="e">
        <f aca="false">Detailed!B2156</f>
        <v>#VALUE!</v>
      </c>
      <c r="C2166" s="193" t="str">
        <f aca="false">Detailed!C2156</f>
        <v>9/5/1860</v>
      </c>
      <c r="D2166" s="193" t="str">
        <f aca="false">Detailed!D2156</f>
        <v>Veazie Bank</v>
      </c>
      <c r="E2166" s="193" t="str">
        <f aca="false">Detailed!E2156</f>
        <v>Bangor</v>
      </c>
      <c r="F2166" s="193" t="str">
        <f aca="false">Detailed!F2156</f>
        <v>Bangor</v>
      </c>
      <c r="G2166" s="199" t="n">
        <f aca="false">SUM(Detailed!G2156:J2156)</f>
        <v>312987.1</v>
      </c>
      <c r="H2166" s="199" t="n">
        <f aca="false">Detailed!K2156</f>
        <v>0</v>
      </c>
      <c r="I2166" s="199" t="n">
        <f aca="false">SUM(Detailed!L2156:X2156)</f>
        <v>5025.64</v>
      </c>
      <c r="J2166" s="199" t="n">
        <f aca="false">SUM(Detailed!Y2156:AA2156)</f>
        <v>18689.3</v>
      </c>
      <c r="K2166" s="199" t="n">
        <f aca="false">SUM(Detailed!AB2156:AC2156)</f>
        <v>11773.87</v>
      </c>
      <c r="L2166" s="199" t="n">
        <f aca="false">SUM(Detailed!AD2156)</f>
        <v>10000</v>
      </c>
      <c r="M2166" s="199" t="n">
        <f aca="false">SUM(Detailed!AE2156:AF2156)</f>
        <v>0</v>
      </c>
      <c r="N2166" s="199" t="n">
        <f aca="false">Detailed!AG2156</f>
        <v>0</v>
      </c>
      <c r="O2166" s="199" t="n">
        <f aca="false">Detailed!AH2156</f>
        <v>0</v>
      </c>
      <c r="P2166" s="199" t="n">
        <f aca="false">SUM(Detailed!AI2156:AJ2156)</f>
        <v>0</v>
      </c>
      <c r="Q2166" s="199" t="n">
        <f aca="false">Detailed!AK2156</f>
        <v>0</v>
      </c>
      <c r="R2166" s="199" t="n">
        <f aca="false">Detailed!AM2156-Detailed!AN2156</f>
        <v>150000</v>
      </c>
      <c r="S2166" s="199" t="n">
        <f aca="false">Detailed!AO2156+Detailed!AP2156+Detailed!AQ2156-Detailed!AR2156</f>
        <v>111849</v>
      </c>
      <c r="T2166" s="199" t="n">
        <f aca="false">SUM(Detailed!AS2156:AU2156)</f>
        <v>80401.83</v>
      </c>
      <c r="U2166" s="199" t="n">
        <f aca="false">Detailed!AV2156</f>
        <v>0</v>
      </c>
      <c r="V2166" s="199" t="n">
        <f aca="false">Detailed!AW2156</f>
        <v>1244</v>
      </c>
      <c r="W2166" s="199" t="n">
        <f aca="false">SUM(Detailed!AX2156:AY2156)</f>
        <v>0</v>
      </c>
      <c r="X2166" s="199" t="n">
        <f aca="false">Detailed!AZ2156</f>
        <v>0</v>
      </c>
      <c r="Y2166" s="199" t="n">
        <f aca="false">Detailed!BA2156</f>
        <v>0</v>
      </c>
      <c r="Z2166" s="199" t="n">
        <f aca="false">SUM(Detailed!BB2156:BC2156)</f>
        <v>14981.08</v>
      </c>
      <c r="AA2166" s="199" t="n">
        <f aca="false">Detailed!BD2156</f>
        <v>0</v>
      </c>
      <c r="AB2166" s="199" t="n">
        <f aca="false">SUM(G2166:Q2166)</f>
        <v>358475.91</v>
      </c>
      <c r="AC2166" s="199" t="n">
        <f aca="false">SUM(R2166:AA2166)</f>
        <v>358475.91</v>
      </c>
      <c r="AD2166" s="199" t="n">
        <f aca="false">AB2166-AC2166</f>
        <v>0</v>
      </c>
    </row>
    <row r="2167" customFormat="false" ht="12.75" hidden="false" customHeight="false" outlineLevel="0" collapsed="false">
      <c r="A2167" s="193" t="str">
        <f aca="false">Detailed!A2157</f>
        <v>ME</v>
      </c>
      <c r="B2167" s="193" t="e">
        <f aca="false">Detailed!B2157</f>
        <v>#VALUE!</v>
      </c>
      <c r="C2167" s="193" t="str">
        <f aca="false">Detailed!C2157</f>
        <v>11/3/1860</v>
      </c>
      <c r="D2167" s="193" t="str">
        <f aca="false">Detailed!D2157</f>
        <v>Veazie Bank</v>
      </c>
      <c r="E2167" s="193" t="str">
        <f aca="false">Detailed!E2157</f>
        <v>Bangor</v>
      </c>
      <c r="F2167" s="193" t="str">
        <f aca="false">Detailed!F2157</f>
        <v>Bangor</v>
      </c>
      <c r="G2167" s="199" t="n">
        <f aca="false">SUM(Detailed!G2157:J2157)</f>
        <v>303283.2</v>
      </c>
      <c r="H2167" s="199" t="n">
        <f aca="false">Detailed!K2157</f>
        <v>0</v>
      </c>
      <c r="I2167" s="199" t="n">
        <f aca="false">SUM(Detailed!L2157:X2157)</f>
        <v>3479.99</v>
      </c>
      <c r="J2167" s="199" t="n">
        <f aca="false">SUM(Detailed!Y2157:AA2157)</f>
        <v>20154.84</v>
      </c>
      <c r="K2167" s="199" t="n">
        <f aca="false">SUM(Detailed!AB2157:AC2157)</f>
        <v>13293.54</v>
      </c>
      <c r="L2167" s="199" t="n">
        <f aca="false">SUM(Detailed!AD2157)</f>
        <v>10000</v>
      </c>
      <c r="M2167" s="199" t="n">
        <f aca="false">SUM(Detailed!AE2157:AF2157)</f>
        <v>0</v>
      </c>
      <c r="N2167" s="199" t="n">
        <f aca="false">Detailed!AG2157</f>
        <v>0</v>
      </c>
      <c r="O2167" s="199" t="n">
        <f aca="false">Detailed!AH2157</f>
        <v>0</v>
      </c>
      <c r="P2167" s="199" t="n">
        <f aca="false">SUM(Detailed!AI2157:AJ2157)</f>
        <v>0</v>
      </c>
      <c r="Q2167" s="199" t="n">
        <f aca="false">Detailed!AK2157</f>
        <v>0</v>
      </c>
      <c r="R2167" s="199" t="n">
        <f aca="false">Detailed!AM2157-Detailed!AN2157</f>
        <v>150000</v>
      </c>
      <c r="S2167" s="199" t="n">
        <f aca="false">Detailed!AO2157+Detailed!AP2157+Detailed!AQ2157-Detailed!AR2157</f>
        <v>5402.96</v>
      </c>
      <c r="T2167" s="199" t="n">
        <f aca="false">SUM(Detailed!AS2157:AU2157)</f>
        <v>79712.67</v>
      </c>
      <c r="U2167" s="199" t="n">
        <f aca="false">Detailed!AV2157</f>
        <v>0</v>
      </c>
      <c r="V2167" s="199" t="n">
        <f aca="false">Detailed!AW2157</f>
        <v>108780</v>
      </c>
      <c r="W2167" s="199" t="n">
        <f aca="false">SUM(Detailed!AX2157:AY2157)</f>
        <v>0</v>
      </c>
      <c r="X2167" s="199" t="n">
        <f aca="false">Detailed!AZ2157</f>
        <v>0</v>
      </c>
      <c r="Y2167" s="199" t="n">
        <f aca="false">Detailed!BA2157</f>
        <v>0</v>
      </c>
      <c r="Z2167" s="199" t="n">
        <f aca="false">SUM(Detailed!BB2157:BC2157)</f>
        <v>6315.94</v>
      </c>
      <c r="AA2167" s="199" t="n">
        <f aca="false">Detailed!BD2157</f>
        <v>0</v>
      </c>
      <c r="AB2167" s="199" t="n">
        <f aca="false">SUM(G2167:Q2167)</f>
        <v>350211.57</v>
      </c>
      <c r="AC2167" s="199" t="n">
        <f aca="false">SUM(R2167:AA2167)</f>
        <v>350211.57</v>
      </c>
      <c r="AD2167" s="199" t="n">
        <f aca="false">AB2167-AC2167</f>
        <v>0</v>
      </c>
    </row>
    <row r="2168" customFormat="false" ht="12.75" hidden="false" customHeight="false" outlineLevel="0" collapsed="false">
      <c r="A2168" s="193" t="str">
        <f aca="false">Detailed!A2158</f>
        <v>ME</v>
      </c>
      <c r="B2168" s="193" t="e">
        <f aca="false">Detailed!B2158</f>
        <v>#VALUE!</v>
      </c>
      <c r="C2168" s="193" t="str">
        <f aca="false">Detailed!C2158</f>
        <v>8/21/1860</v>
      </c>
      <c r="D2168" s="193" t="str">
        <f aca="false">Detailed!D2158</f>
        <v>Village Bank</v>
      </c>
      <c r="E2168" s="193" t="str">
        <f aca="false">Detailed!E2158</f>
        <v>Bowdoinham</v>
      </c>
      <c r="F2168" s="193" t="str">
        <f aca="false">Detailed!F2158</f>
        <v>Bowdoinham</v>
      </c>
      <c r="G2168" s="199" t="n">
        <f aca="false">SUM(Detailed!G2158:J2158)</f>
        <v>81870.45</v>
      </c>
      <c r="H2168" s="199" t="n">
        <f aca="false">Detailed!K2158</f>
        <v>0</v>
      </c>
      <c r="I2168" s="199" t="n">
        <f aca="false">SUM(Detailed!L2158:X2158)</f>
        <v>17123.27</v>
      </c>
      <c r="J2168" s="199" t="n">
        <f aca="false">SUM(Detailed!Y2158:AA2158)</f>
        <v>1479.18</v>
      </c>
      <c r="K2168" s="199" t="n">
        <f aca="false">SUM(Detailed!AB2158:AC2158)</f>
        <v>3871.19</v>
      </c>
      <c r="L2168" s="199" t="n">
        <f aca="false">SUM(Detailed!AD2158)</f>
        <v>0</v>
      </c>
      <c r="M2168" s="199" t="n">
        <f aca="false">SUM(Detailed!AE2158:AF2158)</f>
        <v>0</v>
      </c>
      <c r="N2168" s="199" t="n">
        <f aca="false">Detailed!AG2158</f>
        <v>0</v>
      </c>
      <c r="O2168" s="199" t="n">
        <f aca="false">Detailed!AH2158</f>
        <v>0</v>
      </c>
      <c r="P2168" s="199" t="n">
        <f aca="false">SUM(Detailed!AI2158:AJ2158)</f>
        <v>0</v>
      </c>
      <c r="Q2168" s="199" t="n">
        <f aca="false">Detailed!AK2158</f>
        <v>0</v>
      </c>
      <c r="R2168" s="199" t="n">
        <f aca="false">Detailed!AM2158-Detailed!AN2158</f>
        <v>50000</v>
      </c>
      <c r="S2168" s="199" t="n">
        <f aca="false">Detailed!AO2158+Detailed!AP2158+Detailed!AQ2158-Detailed!AR2158</f>
        <v>27690</v>
      </c>
      <c r="T2168" s="199" t="n">
        <f aca="false">SUM(Detailed!AS2158:AU2158)</f>
        <v>22974.78</v>
      </c>
      <c r="U2168" s="199" t="n">
        <f aca="false">Detailed!AV2158</f>
        <v>0</v>
      </c>
      <c r="V2168" s="199" t="n">
        <f aca="false">Detailed!AW2158</f>
        <v>0</v>
      </c>
      <c r="W2168" s="199" t="n">
        <f aca="false">SUM(Detailed!AX2158:AY2158)</f>
        <v>0</v>
      </c>
      <c r="X2168" s="199" t="n">
        <f aca="false">Detailed!AZ2158</f>
        <v>0</v>
      </c>
      <c r="Y2168" s="199" t="n">
        <f aca="false">Detailed!BA2158</f>
        <v>0</v>
      </c>
      <c r="Z2168" s="199" t="n">
        <f aca="false">SUM(Detailed!BB2158:BC2158)</f>
        <v>3679.31</v>
      </c>
      <c r="AA2168" s="199" t="n">
        <f aca="false">Detailed!BD2158</f>
        <v>0</v>
      </c>
      <c r="AB2168" s="199" t="n">
        <f aca="false">SUM(G2168:Q2168)</f>
        <v>104344.09</v>
      </c>
      <c r="AC2168" s="199" t="n">
        <f aca="false">SUM(R2168:AA2168)</f>
        <v>104344.09</v>
      </c>
      <c r="AD2168" s="199" t="n">
        <f aca="false">AB2168-AC2168</f>
        <v>0</v>
      </c>
    </row>
    <row r="2169" customFormat="false" ht="12.75" hidden="false" customHeight="false" outlineLevel="0" collapsed="false">
      <c r="A2169" s="193" t="str">
        <f aca="false">Detailed!A2159</f>
        <v>ME</v>
      </c>
      <c r="B2169" s="193" t="e">
        <f aca="false">Detailed!B2159</f>
        <v>#VALUE!</v>
      </c>
      <c r="C2169" s="193" t="str">
        <f aca="false">Detailed!C2159</f>
        <v>11/3/1860</v>
      </c>
      <c r="D2169" s="193" t="str">
        <f aca="false">Detailed!D2159</f>
        <v>Village Bank</v>
      </c>
      <c r="E2169" s="193" t="str">
        <f aca="false">Detailed!E2159</f>
        <v>Bowdoinham</v>
      </c>
      <c r="F2169" s="193" t="str">
        <f aca="false">Detailed!F2159</f>
        <v>Bowdoinham</v>
      </c>
      <c r="G2169" s="199" t="n">
        <f aca="false">SUM(Detailed!G2159:J2159)</f>
        <v>76158.6</v>
      </c>
      <c r="H2169" s="199" t="n">
        <f aca="false">Detailed!K2159</f>
        <v>0</v>
      </c>
      <c r="I2169" s="199" t="n">
        <f aca="false">SUM(Detailed!L2159:X2159)</f>
        <v>20795.52</v>
      </c>
      <c r="J2169" s="199" t="n">
        <f aca="false">SUM(Detailed!Y2159:AA2159)</f>
        <v>1641</v>
      </c>
      <c r="K2169" s="199" t="n">
        <f aca="false">SUM(Detailed!AB2159:AC2159)</f>
        <v>4223.42</v>
      </c>
      <c r="L2169" s="199" t="n">
        <f aca="false">SUM(Detailed!AD2159)</f>
        <v>0</v>
      </c>
      <c r="M2169" s="199" t="n">
        <f aca="false">SUM(Detailed!AE2159:AF2159)</f>
        <v>0</v>
      </c>
      <c r="N2169" s="199" t="n">
        <f aca="false">Detailed!AG2159</f>
        <v>0</v>
      </c>
      <c r="O2169" s="199" t="n">
        <f aca="false">Detailed!AH2159</f>
        <v>0</v>
      </c>
      <c r="P2169" s="199" t="n">
        <f aca="false">SUM(Detailed!AI2159:AJ2159)</f>
        <v>0</v>
      </c>
      <c r="Q2169" s="199" t="n">
        <f aca="false">Detailed!AK2159</f>
        <v>0</v>
      </c>
      <c r="R2169" s="199" t="n">
        <f aca="false">Detailed!AM2159-Detailed!AN2159</f>
        <v>50000</v>
      </c>
      <c r="S2169" s="199" t="n">
        <f aca="false">Detailed!AO2159+Detailed!AP2159+Detailed!AQ2159-Detailed!AR2159</f>
        <v>0</v>
      </c>
      <c r="T2169" s="199" t="n">
        <f aca="false">SUM(Detailed!AS2159:AU2159)</f>
        <v>19022.87</v>
      </c>
      <c r="U2169" s="199" t="n">
        <f aca="false">Detailed!AV2159</f>
        <v>0</v>
      </c>
      <c r="V2169" s="199" t="n">
        <f aca="false">Detailed!AW2159</f>
        <v>30368</v>
      </c>
      <c r="W2169" s="199" t="n">
        <f aca="false">SUM(Detailed!AX2159:AY2159)</f>
        <v>0</v>
      </c>
      <c r="X2169" s="199" t="n">
        <f aca="false">Detailed!AZ2159</f>
        <v>0</v>
      </c>
      <c r="Y2169" s="199" t="n">
        <f aca="false">Detailed!BA2159</f>
        <v>0</v>
      </c>
      <c r="Z2169" s="199" t="n">
        <f aca="false">SUM(Detailed!BB2159:BC2159)</f>
        <v>3427.67</v>
      </c>
      <c r="AA2169" s="199" t="n">
        <f aca="false">Detailed!BD2159</f>
        <v>0</v>
      </c>
      <c r="AB2169" s="199" t="n">
        <f aca="false">SUM(G2169:Q2169)</f>
        <v>102818.54</v>
      </c>
      <c r="AC2169" s="199" t="n">
        <f aca="false">SUM(R2169:AA2169)</f>
        <v>102818.54</v>
      </c>
      <c r="AD2169" s="199" t="n">
        <f aca="false">AB2169-AC2169</f>
        <v>0</v>
      </c>
    </row>
    <row r="2170" customFormat="false" ht="12.75" hidden="false" customHeight="false" outlineLevel="0" collapsed="false">
      <c r="A2170" s="193" t="str">
        <f aca="false">Detailed!A2160</f>
        <v>ME</v>
      </c>
      <c r="B2170" s="193" t="e">
        <f aca="false">Detailed!B2160</f>
        <v>#VALUE!</v>
      </c>
      <c r="C2170" s="193" t="str">
        <f aca="false">Detailed!C2160</f>
        <v>7/27/1860</v>
      </c>
      <c r="D2170" s="193" t="str">
        <f aca="false">Detailed!D2160</f>
        <v>Waldoboro Bank</v>
      </c>
      <c r="E2170" s="193" t="str">
        <f aca="false">Detailed!E2160</f>
        <v>Waldoboro</v>
      </c>
      <c r="F2170" s="193" t="str">
        <f aca="false">Detailed!F2160</f>
        <v>Waldoboro</v>
      </c>
      <c r="G2170" s="199" t="n">
        <f aca="false">SUM(Detailed!G2160:J2160)</f>
        <v>77951.87</v>
      </c>
      <c r="H2170" s="199" t="n">
        <f aca="false">Detailed!K2160</f>
        <v>0</v>
      </c>
      <c r="I2170" s="199" t="n">
        <f aca="false">SUM(Detailed!L2160:X2160)</f>
        <v>19661.31</v>
      </c>
      <c r="J2170" s="199" t="n">
        <f aca="false">SUM(Detailed!Y2160:AA2160)</f>
        <v>2001.4</v>
      </c>
      <c r="K2170" s="199" t="n">
        <f aca="false">SUM(Detailed!AB2160:AC2160)</f>
        <v>6788.55</v>
      </c>
      <c r="L2170" s="199" t="n">
        <f aca="false">SUM(Detailed!AD2160)</f>
        <v>1380.13</v>
      </c>
      <c r="M2170" s="199" t="n">
        <f aca="false">SUM(Detailed!AE2160:AF2160)</f>
        <v>0</v>
      </c>
      <c r="N2170" s="199" t="n">
        <f aca="false">Detailed!AG2160</f>
        <v>0</v>
      </c>
      <c r="O2170" s="199" t="n">
        <f aca="false">Detailed!AH2160</f>
        <v>0</v>
      </c>
      <c r="P2170" s="199" t="n">
        <f aca="false">SUM(Detailed!AI2160:AJ2160)</f>
        <v>0</v>
      </c>
      <c r="Q2170" s="199" t="n">
        <f aca="false">Detailed!AK2160</f>
        <v>0</v>
      </c>
      <c r="R2170" s="199" t="n">
        <f aca="false">Detailed!AM2160-Detailed!AN2160</f>
        <v>50000</v>
      </c>
      <c r="S2170" s="199" t="n">
        <f aca="false">Detailed!AO2160+Detailed!AP2160+Detailed!AQ2160-Detailed!AR2160</f>
        <v>42721</v>
      </c>
      <c r="T2170" s="199" t="n">
        <f aca="false">SUM(Detailed!AS2160:AU2160)</f>
        <v>13641.65</v>
      </c>
      <c r="U2170" s="199" t="n">
        <f aca="false">Detailed!AV2160</f>
        <v>0</v>
      </c>
      <c r="V2170" s="199" t="n">
        <f aca="false">Detailed!AW2160</f>
        <v>0</v>
      </c>
      <c r="W2170" s="199" t="n">
        <f aca="false">SUM(Detailed!AX2160:AY2160)</f>
        <v>0</v>
      </c>
      <c r="X2170" s="199" t="n">
        <f aca="false">Detailed!AZ2160</f>
        <v>0</v>
      </c>
      <c r="Y2170" s="199" t="n">
        <f aca="false">Detailed!BA2160</f>
        <v>0</v>
      </c>
      <c r="Z2170" s="199" t="n">
        <f aca="false">SUM(Detailed!BB2160:BC2160)</f>
        <v>1420.61</v>
      </c>
      <c r="AA2170" s="199" t="n">
        <f aca="false">Detailed!BD2160</f>
        <v>0</v>
      </c>
      <c r="AB2170" s="199" t="n">
        <f aca="false">SUM(G2170:Q2170)</f>
        <v>107783.26</v>
      </c>
      <c r="AC2170" s="199" t="n">
        <f aca="false">SUM(R2170:AA2170)</f>
        <v>107783.26</v>
      </c>
      <c r="AD2170" s="199" t="n">
        <f aca="false">AB2170-AC2170</f>
        <v>0</v>
      </c>
    </row>
    <row r="2171" customFormat="false" ht="12.75" hidden="false" customHeight="false" outlineLevel="0" collapsed="false">
      <c r="A2171" s="193" t="str">
        <f aca="false">Detailed!A2161</f>
        <v>ME</v>
      </c>
      <c r="B2171" s="193" t="e">
        <f aca="false">Detailed!B2161</f>
        <v>#VALUE!</v>
      </c>
      <c r="C2171" s="193" t="str">
        <f aca="false">Detailed!C2161</f>
        <v>11/3/1860</v>
      </c>
      <c r="D2171" s="193" t="str">
        <f aca="false">Detailed!D2161</f>
        <v>Waldoboro Bank</v>
      </c>
      <c r="E2171" s="193" t="str">
        <f aca="false">Detailed!E2161</f>
        <v>Waldoboro</v>
      </c>
      <c r="F2171" s="193" t="str">
        <f aca="false">Detailed!F2161</f>
        <v>Waldoboro</v>
      </c>
      <c r="G2171" s="199" t="n">
        <f aca="false">SUM(Detailed!G2161:J2161)</f>
        <v>87710.94</v>
      </c>
      <c r="H2171" s="199" t="n">
        <f aca="false">Detailed!K2161</f>
        <v>0</v>
      </c>
      <c r="I2171" s="199" t="n">
        <f aca="false">SUM(Detailed!L2161:X2161)</f>
        <v>4925.57</v>
      </c>
      <c r="J2171" s="199" t="n">
        <f aca="false">SUM(Detailed!Y2161:AA2161)</f>
        <v>3500.67</v>
      </c>
      <c r="K2171" s="199" t="n">
        <f aca="false">SUM(Detailed!AB2161:AC2161)</f>
        <v>5643.91</v>
      </c>
      <c r="L2171" s="199" t="n">
        <f aca="false">SUM(Detailed!AD2161)</f>
        <v>1380.13</v>
      </c>
      <c r="M2171" s="199" t="n">
        <f aca="false">SUM(Detailed!AE2161:AF2161)</f>
        <v>0</v>
      </c>
      <c r="N2171" s="199" t="n">
        <f aca="false">Detailed!AG2161</f>
        <v>0</v>
      </c>
      <c r="O2171" s="199" t="n">
        <f aca="false">Detailed!AH2161</f>
        <v>0</v>
      </c>
      <c r="P2171" s="199" t="n">
        <f aca="false">SUM(Detailed!AI2161:AJ2161)</f>
        <v>0</v>
      </c>
      <c r="Q2171" s="199" t="n">
        <f aca="false">Detailed!AK2161</f>
        <v>0</v>
      </c>
      <c r="R2171" s="199" t="n">
        <f aca="false">Detailed!AM2161-Detailed!AN2161</f>
        <v>50000</v>
      </c>
      <c r="S2171" s="199" t="n">
        <f aca="false">Detailed!AO2161+Detailed!AP2161+Detailed!AQ2161-Detailed!AR2161</f>
        <v>0</v>
      </c>
      <c r="T2171" s="199" t="n">
        <f aca="false">SUM(Detailed!AS2161:AU2161)</f>
        <v>11693.65</v>
      </c>
      <c r="U2171" s="199" t="n">
        <f aca="false">Detailed!AV2161</f>
        <v>0</v>
      </c>
      <c r="V2171" s="199" t="n">
        <f aca="false">Detailed!AW2161</f>
        <v>38507</v>
      </c>
      <c r="W2171" s="199" t="n">
        <f aca="false">SUM(Detailed!AX2161:AY2161)</f>
        <v>0</v>
      </c>
      <c r="X2171" s="199" t="n">
        <f aca="false">Detailed!AZ2161</f>
        <v>0</v>
      </c>
      <c r="Y2171" s="199" t="n">
        <f aca="false">Detailed!BA2161</f>
        <v>0</v>
      </c>
      <c r="Z2171" s="199" t="n">
        <f aca="false">SUM(Detailed!BB2161:BC2161)</f>
        <v>2960.57</v>
      </c>
      <c r="AA2171" s="199" t="n">
        <f aca="false">Detailed!BD2161</f>
        <v>0</v>
      </c>
      <c r="AB2171" s="199" t="n">
        <f aca="false">SUM(G2171:Q2171)</f>
        <v>103161.22</v>
      </c>
      <c r="AC2171" s="199" t="n">
        <f aca="false">SUM(R2171:AA2171)</f>
        <v>103161.22</v>
      </c>
      <c r="AD2171" s="199" t="n">
        <f aca="false">AB2171-AC2171</f>
        <v>0</v>
      </c>
    </row>
    <row r="2172" customFormat="false" ht="12.75" hidden="false" customHeight="false" outlineLevel="0" collapsed="false">
      <c r="A2172" s="193" t="str">
        <f aca="false">Detailed!A2162</f>
        <v>ME</v>
      </c>
      <c r="B2172" s="193" t="e">
        <f aca="false">Detailed!B2162</f>
        <v>#VALUE!</v>
      </c>
      <c r="C2172" s="193" t="str">
        <f aca="false">Detailed!C2162</f>
        <v>9/7/1860</v>
      </c>
      <c r="D2172" s="193" t="str">
        <f aca="false">Detailed!D2162</f>
        <v>Waterville Bank (2)</v>
      </c>
      <c r="E2172" s="193" t="str">
        <f aca="false">Detailed!E2162</f>
        <v>Waterville</v>
      </c>
      <c r="F2172" s="193" t="str">
        <f aca="false">Detailed!F2162</f>
        <v>Waterville</v>
      </c>
      <c r="G2172" s="199" t="n">
        <f aca="false">SUM(Detailed!G2162:J2162)</f>
        <v>151025.48</v>
      </c>
      <c r="H2172" s="199" t="n">
        <f aca="false">Detailed!K2162</f>
        <v>0</v>
      </c>
      <c r="I2172" s="199" t="n">
        <f aca="false">SUM(Detailed!L2162:X2162)</f>
        <v>11872.99</v>
      </c>
      <c r="J2172" s="199" t="n">
        <f aca="false">SUM(Detailed!Y2162:AA2162)</f>
        <v>225</v>
      </c>
      <c r="K2172" s="199" t="n">
        <f aca="false">SUM(Detailed!AB2162:AC2162)</f>
        <v>5720.52</v>
      </c>
      <c r="L2172" s="199" t="n">
        <f aca="false">SUM(Detailed!AD2162)</f>
        <v>1500</v>
      </c>
      <c r="M2172" s="199" t="n">
        <f aca="false">SUM(Detailed!AE2162:AF2162)</f>
        <v>0</v>
      </c>
      <c r="N2172" s="199" t="n">
        <f aca="false">Detailed!AG2162</f>
        <v>0</v>
      </c>
      <c r="O2172" s="199" t="n">
        <f aca="false">Detailed!AH2162</f>
        <v>0</v>
      </c>
      <c r="P2172" s="199" t="n">
        <f aca="false">SUM(Detailed!AI2162:AJ2162)</f>
        <v>0</v>
      </c>
      <c r="Q2172" s="199" t="n">
        <f aca="false">Detailed!AK2162</f>
        <v>0</v>
      </c>
      <c r="R2172" s="199" t="n">
        <f aca="false">Detailed!AM2162-Detailed!AN2162</f>
        <v>100000</v>
      </c>
      <c r="S2172" s="199" t="n">
        <f aca="false">Detailed!AO2162+Detailed!AP2162+Detailed!AQ2162-Detailed!AR2162</f>
        <v>59504</v>
      </c>
      <c r="T2172" s="199" t="n">
        <f aca="false">SUM(Detailed!AS2162:AU2162)</f>
        <v>10204.85</v>
      </c>
      <c r="U2172" s="199" t="n">
        <f aca="false">Detailed!AV2162</f>
        <v>0</v>
      </c>
      <c r="V2172" s="199" t="n">
        <f aca="false">Detailed!AW2162</f>
        <v>769.29</v>
      </c>
      <c r="W2172" s="199" t="n">
        <f aca="false">SUM(Detailed!AX2162:AY2162)</f>
        <v>0</v>
      </c>
      <c r="X2172" s="199" t="n">
        <f aca="false">Detailed!AZ2162</f>
        <v>0</v>
      </c>
      <c r="Y2172" s="199" t="n">
        <f aca="false">Detailed!BA2162</f>
        <v>0</v>
      </c>
      <c r="Z2172" s="199" t="n">
        <f aca="false">SUM(Detailed!BB2162:BC2162)</f>
        <v>1865.85</v>
      </c>
      <c r="AA2172" s="199" t="n">
        <f aca="false">Detailed!BD2162</f>
        <v>0</v>
      </c>
      <c r="AB2172" s="199" t="n">
        <f aca="false">SUM(G2172:Q2172)</f>
        <v>170343.99</v>
      </c>
      <c r="AC2172" s="199" t="n">
        <f aca="false">SUM(R2172:AA2172)</f>
        <v>172343.99</v>
      </c>
      <c r="AD2172" s="199" t="n">
        <f aca="false">AB2172-AC2172</f>
        <v>-1999.99999999997</v>
      </c>
    </row>
    <row r="2173" customFormat="false" ht="12.75" hidden="false" customHeight="false" outlineLevel="0" collapsed="false">
      <c r="A2173" s="193" t="str">
        <f aca="false">Detailed!A2163</f>
        <v>ME</v>
      </c>
      <c r="B2173" s="193" t="e">
        <f aca="false">Detailed!B2163</f>
        <v>#VALUE!</v>
      </c>
      <c r="C2173" s="193" t="str">
        <f aca="false">Detailed!C2163</f>
        <v>11/3/1860</v>
      </c>
      <c r="D2173" s="193" t="str">
        <f aca="false">Detailed!D2163</f>
        <v>Waterville Bank (2)</v>
      </c>
      <c r="E2173" s="193" t="str">
        <f aca="false">Detailed!E2163</f>
        <v>Waterville</v>
      </c>
      <c r="F2173" s="193" t="str">
        <f aca="false">Detailed!F2163</f>
        <v>Waterville</v>
      </c>
      <c r="G2173" s="199" t="n">
        <f aca="false">SUM(Detailed!G2163:J2163)</f>
        <v>152248.44</v>
      </c>
      <c r="H2173" s="199" t="n">
        <f aca="false">Detailed!K2163</f>
        <v>0</v>
      </c>
      <c r="I2173" s="199" t="n">
        <f aca="false">SUM(Detailed!L2163:X2163)</f>
        <v>3000</v>
      </c>
      <c r="J2173" s="199" t="n">
        <f aca="false">SUM(Detailed!Y2163:AA2163)</f>
        <v>2440</v>
      </c>
      <c r="K2173" s="199" t="n">
        <f aca="false">SUM(Detailed!AB2163:AC2163)</f>
        <v>5482.47</v>
      </c>
      <c r="L2173" s="199" t="n">
        <f aca="false">SUM(Detailed!AD2163)</f>
        <v>1500</v>
      </c>
      <c r="M2173" s="199" t="n">
        <f aca="false">SUM(Detailed!AE2163:AF2163)</f>
        <v>0</v>
      </c>
      <c r="N2173" s="199" t="n">
        <f aca="false">Detailed!AG2163</f>
        <v>0</v>
      </c>
      <c r="O2173" s="199" t="n">
        <f aca="false">Detailed!AH2163</f>
        <v>0</v>
      </c>
      <c r="P2173" s="199" t="n">
        <f aca="false">SUM(Detailed!AI2163:AJ2163)</f>
        <v>0</v>
      </c>
      <c r="Q2173" s="199" t="n">
        <f aca="false">Detailed!AK2163</f>
        <v>0</v>
      </c>
      <c r="R2173" s="199" t="n">
        <f aca="false">Detailed!AM2163-Detailed!AN2163</f>
        <v>100000</v>
      </c>
      <c r="S2173" s="199" t="n">
        <f aca="false">Detailed!AO2163+Detailed!AP2163+Detailed!AQ2163-Detailed!AR2163</f>
        <v>4821.26</v>
      </c>
      <c r="T2173" s="199" t="n">
        <f aca="false">SUM(Detailed!AS2163:AU2163)</f>
        <v>11086.98</v>
      </c>
      <c r="U2173" s="199" t="n">
        <f aca="false">Detailed!AV2163</f>
        <v>0</v>
      </c>
      <c r="V2173" s="199" t="n">
        <f aca="false">Detailed!AW2163</f>
        <v>46957</v>
      </c>
      <c r="W2173" s="199" t="n">
        <f aca="false">SUM(Detailed!AX2163:AY2163)</f>
        <v>0</v>
      </c>
      <c r="X2173" s="199" t="n">
        <f aca="false">Detailed!AZ2163</f>
        <v>0</v>
      </c>
      <c r="Y2173" s="199" t="n">
        <f aca="false">Detailed!BA2163</f>
        <v>0</v>
      </c>
      <c r="Z2173" s="199" t="n">
        <f aca="false">SUM(Detailed!BB2163:BC2163)</f>
        <v>1805.67</v>
      </c>
      <c r="AA2173" s="199" t="n">
        <f aca="false">Detailed!BD2163</f>
        <v>0</v>
      </c>
      <c r="AB2173" s="199" t="n">
        <f aca="false">SUM(G2173:Q2173)</f>
        <v>164670.91</v>
      </c>
      <c r="AC2173" s="199" t="n">
        <f aca="false">SUM(R2173:AA2173)</f>
        <v>164670.91</v>
      </c>
      <c r="AD2173" s="199" t="n">
        <f aca="false">AB2173-AC2173</f>
        <v>0</v>
      </c>
    </row>
    <row r="2174" customFormat="false" ht="12.75" hidden="false" customHeight="false" outlineLevel="0" collapsed="false">
      <c r="A2174" s="193" t="str">
        <f aca="false">Detailed!A2164</f>
        <v>ME</v>
      </c>
      <c r="B2174" s="193" t="e">
        <f aca="false">Detailed!B2164</f>
        <v>#VALUE!</v>
      </c>
      <c r="C2174" s="193" t="str">
        <f aca="false">Detailed!C2164</f>
        <v>7/14/1860</v>
      </c>
      <c r="D2174" s="193" t="str">
        <f aca="false">Detailed!D2164</f>
        <v>York Bank</v>
      </c>
      <c r="E2174" s="193" t="str">
        <f aca="false">Detailed!E2164</f>
        <v>Saco</v>
      </c>
      <c r="F2174" s="193" t="str">
        <f aca="false">Detailed!F2164</f>
        <v>Saco</v>
      </c>
      <c r="G2174" s="199" t="n">
        <f aca="false">SUM(Detailed!G2164:J2164)</f>
        <v>172533.44</v>
      </c>
      <c r="H2174" s="199" t="n">
        <f aca="false">Detailed!K2164</f>
        <v>0</v>
      </c>
      <c r="I2174" s="199" t="n">
        <f aca="false">SUM(Detailed!L2164:X2164)</f>
        <v>41591.26</v>
      </c>
      <c r="J2174" s="199" t="n">
        <f aca="false">SUM(Detailed!Y2164:AA2164)</f>
        <v>3305.15</v>
      </c>
      <c r="K2174" s="199" t="n">
        <f aca="false">SUM(Detailed!AB2164:AC2164)</f>
        <v>11955.98</v>
      </c>
      <c r="L2174" s="199" t="n">
        <f aca="false">SUM(Detailed!AD2164)</f>
        <v>3860</v>
      </c>
      <c r="M2174" s="199" t="n">
        <f aca="false">SUM(Detailed!AE2164:AF2164)</f>
        <v>0</v>
      </c>
      <c r="N2174" s="199" t="n">
        <f aca="false">Detailed!AG2164</f>
        <v>0</v>
      </c>
      <c r="O2174" s="199" t="n">
        <f aca="false">Detailed!AH2164</f>
        <v>0</v>
      </c>
      <c r="P2174" s="199" t="n">
        <f aca="false">SUM(Detailed!AI2164:AJ2164)</f>
        <v>0</v>
      </c>
      <c r="Q2174" s="199" t="n">
        <f aca="false">Detailed!AK2164</f>
        <v>0</v>
      </c>
      <c r="R2174" s="199" t="n">
        <f aca="false">Detailed!AM2164-Detailed!AN2164</f>
        <v>100000</v>
      </c>
      <c r="S2174" s="199" t="n">
        <f aca="false">Detailed!AO2164+Detailed!AP2164+Detailed!AQ2164-Detailed!AR2164</f>
        <v>83641</v>
      </c>
      <c r="T2174" s="199" t="n">
        <f aca="false">SUM(Detailed!AS2164:AU2164)</f>
        <v>37440.51</v>
      </c>
      <c r="U2174" s="199" t="n">
        <f aca="false">Detailed!AV2164</f>
        <v>0</v>
      </c>
      <c r="V2174" s="199" t="n">
        <f aca="false">Detailed!AW2164</f>
        <v>0</v>
      </c>
      <c r="W2174" s="199" t="n">
        <f aca="false">SUM(Detailed!AX2164:AY2164)</f>
        <v>0</v>
      </c>
      <c r="X2174" s="199" t="n">
        <f aca="false">Detailed!AZ2164</f>
        <v>0</v>
      </c>
      <c r="Y2174" s="199" t="n">
        <f aca="false">Detailed!BA2164</f>
        <v>0</v>
      </c>
      <c r="Z2174" s="199" t="n">
        <f aca="false">SUM(Detailed!BB2164:BC2164)</f>
        <v>12164.32</v>
      </c>
      <c r="AA2174" s="199" t="n">
        <f aca="false">Detailed!BD2164</f>
        <v>0</v>
      </c>
      <c r="AB2174" s="199" t="n">
        <f aca="false">SUM(G2174:Q2174)</f>
        <v>233245.83</v>
      </c>
      <c r="AC2174" s="199" t="n">
        <f aca="false">SUM(R2174:AA2174)</f>
        <v>233245.83</v>
      </c>
      <c r="AD2174" s="199" t="n">
        <f aca="false">AB2174-AC2174</f>
        <v>0</v>
      </c>
    </row>
    <row r="2175" customFormat="false" ht="12.75" hidden="false" customHeight="false" outlineLevel="0" collapsed="false">
      <c r="A2175" s="193" t="str">
        <f aca="false">Detailed!A2165</f>
        <v>ME</v>
      </c>
      <c r="B2175" s="193" t="e">
        <f aca="false">Detailed!B2165</f>
        <v>#VALUE!</v>
      </c>
      <c r="C2175" s="193" t="str">
        <f aca="false">Detailed!C2165</f>
        <v>11/3/1860</v>
      </c>
      <c r="D2175" s="193" t="str">
        <f aca="false">Detailed!D2165</f>
        <v>York Bank</v>
      </c>
      <c r="E2175" s="193" t="str">
        <f aca="false">Detailed!E2165</f>
        <v>Saco</v>
      </c>
      <c r="F2175" s="193" t="str">
        <f aca="false">Detailed!F2165</f>
        <v>Saco</v>
      </c>
      <c r="G2175" s="199" t="n">
        <f aca="false">SUM(Detailed!G2165:J2165)</f>
        <v>168338.66</v>
      </c>
      <c r="H2175" s="199" t="n">
        <f aca="false">Detailed!K2165</f>
        <v>0</v>
      </c>
      <c r="I2175" s="199" t="n">
        <f aca="false">SUM(Detailed!L2165:X2165)</f>
        <v>40510.79</v>
      </c>
      <c r="J2175" s="199" t="n">
        <f aca="false">SUM(Detailed!Y2165:AA2165)</f>
        <v>2120.45</v>
      </c>
      <c r="K2175" s="199" t="n">
        <f aca="false">SUM(Detailed!AB2165:AC2165)</f>
        <v>13521.51</v>
      </c>
      <c r="L2175" s="199" t="n">
        <f aca="false">SUM(Detailed!AD2165)</f>
        <v>3560</v>
      </c>
      <c r="M2175" s="199" t="n">
        <f aca="false">SUM(Detailed!AE2165:AF2165)</f>
        <v>0</v>
      </c>
      <c r="N2175" s="199" t="n">
        <f aca="false">Detailed!AG2165</f>
        <v>0</v>
      </c>
      <c r="O2175" s="199" t="n">
        <f aca="false">Detailed!AH2165</f>
        <v>0</v>
      </c>
      <c r="P2175" s="199" t="n">
        <f aca="false">SUM(Detailed!AI2165:AJ2165)</f>
        <v>0</v>
      </c>
      <c r="Q2175" s="199" t="n">
        <f aca="false">Detailed!AK2165</f>
        <v>0</v>
      </c>
      <c r="R2175" s="199" t="n">
        <f aca="false">Detailed!AM2165-Detailed!AN2165</f>
        <v>100000</v>
      </c>
      <c r="S2175" s="199" t="n">
        <f aca="false">Detailed!AO2165+Detailed!AP2165+Detailed!AQ2165-Detailed!AR2165</f>
        <v>0</v>
      </c>
      <c r="T2175" s="199" t="n">
        <f aca="false">SUM(Detailed!AS2165:AU2165)</f>
        <v>25073.32</v>
      </c>
      <c r="U2175" s="199" t="n">
        <f aca="false">Detailed!AV2165</f>
        <v>0</v>
      </c>
      <c r="V2175" s="199" t="n">
        <f aca="false">Detailed!AW2165</f>
        <v>92487</v>
      </c>
      <c r="W2175" s="199" t="n">
        <f aca="false">SUM(Detailed!AX2165:AY2165)</f>
        <v>0</v>
      </c>
      <c r="X2175" s="199" t="n">
        <f aca="false">Detailed!AZ2165</f>
        <v>0</v>
      </c>
      <c r="Y2175" s="199" t="n">
        <f aca="false">Detailed!BA2165</f>
        <v>0</v>
      </c>
      <c r="Z2175" s="199" t="n">
        <f aca="false">SUM(Detailed!BB2165:BC2165)</f>
        <v>10491.09</v>
      </c>
      <c r="AA2175" s="199" t="n">
        <f aca="false">Detailed!BD2165</f>
        <v>0</v>
      </c>
      <c r="AB2175" s="199" t="n">
        <f aca="false">SUM(G2175:Q2175)</f>
        <v>228051.41</v>
      </c>
      <c r="AC2175" s="199" t="n">
        <f aca="false">SUM(R2175:AA2175)</f>
        <v>228051.41</v>
      </c>
      <c r="AD2175" s="199" t="n">
        <f aca="false">AB2175-AC2175</f>
        <v>0</v>
      </c>
    </row>
    <row r="2176" customFormat="false" ht="12.75" hidden="false" customHeight="false" outlineLevel="0" collapsed="false">
      <c r="A2176" s="193" t="n">
        <f aca="false">Detailed!A2166</f>
        <v>0</v>
      </c>
      <c r="B2176" s="193" t="n">
        <f aca="false">Detailed!B2166</f>
        <v>0</v>
      </c>
      <c r="C2176" s="193" t="n">
        <f aca="false">Detailed!C2166</f>
        <v>0</v>
      </c>
      <c r="D2176" s="193" t="n">
        <f aca="false">Detailed!D2166</f>
        <v>0</v>
      </c>
      <c r="E2176" s="193" t="n">
        <f aca="false">Detailed!E2166</f>
        <v>0</v>
      </c>
      <c r="F2176" s="193" t="n">
        <f aca="false">Detailed!F2166</f>
        <v>0</v>
      </c>
      <c r="G2176" s="199" t="n">
        <f aca="false">SUM(Detailed!G2166:J2166)</f>
        <v>0</v>
      </c>
      <c r="H2176" s="199" t="n">
        <f aca="false">Detailed!K2166</f>
        <v>0</v>
      </c>
      <c r="I2176" s="199" t="n">
        <f aca="false">SUM(Detailed!L2166:X2166)</f>
        <v>0</v>
      </c>
      <c r="J2176" s="199" t="n">
        <f aca="false">SUM(Detailed!Y2166:AA2166)</f>
        <v>0</v>
      </c>
      <c r="K2176" s="199" t="n">
        <f aca="false">SUM(Detailed!AB2166:AC2166)</f>
        <v>0</v>
      </c>
      <c r="L2176" s="199" t="n">
        <f aca="false">SUM(Detailed!AD2166)</f>
        <v>0</v>
      </c>
      <c r="M2176" s="199" t="n">
        <f aca="false">SUM(Detailed!AE2166:AF2166)</f>
        <v>0</v>
      </c>
      <c r="N2176" s="199" t="n">
        <f aca="false">Detailed!AG2166</f>
        <v>0</v>
      </c>
      <c r="O2176" s="199" t="n">
        <f aca="false">Detailed!AH2166</f>
        <v>0</v>
      </c>
      <c r="P2176" s="199" t="n">
        <f aca="false">SUM(Detailed!AI2166:AJ2166)</f>
        <v>0</v>
      </c>
      <c r="Q2176" s="199" t="n">
        <f aca="false">Detailed!AK2166</f>
        <v>0</v>
      </c>
      <c r="R2176" s="199" t="n">
        <f aca="false">Detailed!AM2166-Detailed!AN2166</f>
        <v>0</v>
      </c>
      <c r="S2176" s="199" t="n">
        <f aca="false">Detailed!AO2166+Detailed!AP2166+Detailed!AQ2166-Detailed!AR2166</f>
        <v>0</v>
      </c>
      <c r="T2176" s="199" t="n">
        <f aca="false">SUM(Detailed!AS2166:AU2166)</f>
        <v>0</v>
      </c>
      <c r="U2176" s="199" t="n">
        <f aca="false">Detailed!AV2166</f>
        <v>0</v>
      </c>
      <c r="V2176" s="199" t="n">
        <f aca="false">Detailed!AW2166</f>
        <v>0</v>
      </c>
      <c r="W2176" s="199" t="n">
        <f aca="false">SUM(Detailed!AX2166:AY2166)</f>
        <v>0</v>
      </c>
      <c r="X2176" s="199" t="n">
        <f aca="false">Detailed!AZ2166</f>
        <v>0</v>
      </c>
      <c r="Y2176" s="199" t="n">
        <f aca="false">Detailed!BA2166</f>
        <v>0</v>
      </c>
      <c r="Z2176" s="199" t="n">
        <f aca="false">SUM(Detailed!BB2166:BC2166)</f>
        <v>0</v>
      </c>
      <c r="AA2176" s="199" t="n">
        <f aca="false">Detailed!BD2166</f>
        <v>0</v>
      </c>
      <c r="AB2176" s="199" t="n">
        <f aca="false">SUM(G2176:Q2176)</f>
        <v>0</v>
      </c>
      <c r="AC2176" s="199" t="n">
        <f aca="false">SUM(R2176:AA2176)</f>
        <v>0</v>
      </c>
      <c r="AD2176" s="199" t="n">
        <f aca="false">AB2176-AC2176</f>
        <v>0</v>
      </c>
    </row>
    <row r="2177" customFormat="false" ht="12.75" hidden="false" customHeight="false" outlineLevel="0" collapsed="false">
      <c r="A2177" s="193" t="n">
        <f aca="false">Detailed!A2167</f>
        <v>0</v>
      </c>
      <c r="B2177" s="193" t="n">
        <f aca="false">Detailed!B2167</f>
        <v>0</v>
      </c>
      <c r="C2177" s="193" t="n">
        <f aca="false">Detailed!C2167</f>
        <v>0</v>
      </c>
      <c r="D2177" s="193" t="n">
        <f aca="false">Detailed!D2167</f>
        <v>0</v>
      </c>
      <c r="E2177" s="193" t="n">
        <f aca="false">Detailed!E2167</f>
        <v>0</v>
      </c>
      <c r="F2177" s="193" t="n">
        <f aca="false">Detailed!F2167</f>
        <v>0</v>
      </c>
      <c r="G2177" s="199" t="n">
        <f aca="false">SUM(Detailed!G2167:J2167)</f>
        <v>0</v>
      </c>
      <c r="H2177" s="199" t="n">
        <f aca="false">Detailed!K2167</f>
        <v>0</v>
      </c>
      <c r="I2177" s="199" t="n">
        <f aca="false">SUM(Detailed!L2167:X2167)</f>
        <v>0</v>
      </c>
      <c r="J2177" s="199" t="n">
        <f aca="false">SUM(Detailed!Y2167:AA2167)</f>
        <v>0</v>
      </c>
      <c r="K2177" s="199" t="n">
        <f aca="false">SUM(Detailed!AB2167:AC2167)</f>
        <v>0</v>
      </c>
      <c r="L2177" s="199" t="n">
        <f aca="false">SUM(Detailed!AD2167)</f>
        <v>0</v>
      </c>
      <c r="M2177" s="199" t="n">
        <f aca="false">SUM(Detailed!AE2167:AF2167)</f>
        <v>0</v>
      </c>
      <c r="N2177" s="199" t="n">
        <f aca="false">Detailed!AG2167</f>
        <v>0</v>
      </c>
      <c r="O2177" s="199" t="n">
        <f aca="false">Detailed!AH2167</f>
        <v>0</v>
      </c>
      <c r="P2177" s="199" t="n">
        <f aca="false">SUM(Detailed!AI2167:AJ2167)</f>
        <v>0</v>
      </c>
      <c r="Q2177" s="199" t="n">
        <f aca="false">Detailed!AK2167</f>
        <v>0</v>
      </c>
      <c r="R2177" s="199" t="n">
        <f aca="false">Detailed!AM2167-Detailed!AN2167</f>
        <v>0</v>
      </c>
      <c r="S2177" s="199" t="n">
        <f aca="false">Detailed!AO2167+Detailed!AP2167+Detailed!AQ2167-Detailed!AR2167</f>
        <v>0</v>
      </c>
      <c r="T2177" s="199" t="n">
        <f aca="false">SUM(Detailed!AS2167:AU2167)</f>
        <v>0</v>
      </c>
      <c r="U2177" s="199" t="n">
        <f aca="false">Detailed!AV2167</f>
        <v>0</v>
      </c>
      <c r="V2177" s="199" t="n">
        <f aca="false">Detailed!AW2167</f>
        <v>0</v>
      </c>
      <c r="W2177" s="199" t="n">
        <f aca="false">SUM(Detailed!AX2167:AY2167)</f>
        <v>0</v>
      </c>
      <c r="X2177" s="199" t="n">
        <f aca="false">Detailed!AZ2167</f>
        <v>0</v>
      </c>
      <c r="Y2177" s="199" t="n">
        <f aca="false">Detailed!BA2167</f>
        <v>0</v>
      </c>
      <c r="Z2177" s="199" t="n">
        <f aca="false">SUM(Detailed!BB2167:BC2167)</f>
        <v>0</v>
      </c>
      <c r="AA2177" s="199" t="n">
        <f aca="false">Detailed!BD2167</f>
        <v>0</v>
      </c>
      <c r="AB2177" s="199" t="n">
        <f aca="false">SUM(G2177:Q2177)</f>
        <v>0</v>
      </c>
      <c r="AC2177" s="199" t="n">
        <f aca="false">SUM(R2177:AA2177)</f>
        <v>0</v>
      </c>
      <c r="AD2177" s="199" t="n">
        <f aca="false">AB2177-AC2177</f>
        <v>0</v>
      </c>
    </row>
    <row r="2178" customFormat="false" ht="12.75" hidden="false" customHeight="false" outlineLevel="0" collapsed="false">
      <c r="A2178" s="193" t="n">
        <f aca="false">Detailed!A2168</f>
        <v>0</v>
      </c>
      <c r="B2178" s="193" t="n">
        <f aca="false">Detailed!B2168</f>
        <v>0</v>
      </c>
      <c r="C2178" s="193" t="n">
        <f aca="false">Detailed!C2168</f>
        <v>0</v>
      </c>
      <c r="D2178" s="193" t="n">
        <f aca="false">Detailed!D2168</f>
        <v>0</v>
      </c>
      <c r="E2178" s="193" t="n">
        <f aca="false">Detailed!E2168</f>
        <v>0</v>
      </c>
      <c r="F2178" s="193" t="n">
        <f aca="false">Detailed!F2168</f>
        <v>0</v>
      </c>
      <c r="G2178" s="199" t="n">
        <f aca="false">SUM(Detailed!G2168:J2168)</f>
        <v>0</v>
      </c>
      <c r="H2178" s="199" t="n">
        <f aca="false">Detailed!K2168</f>
        <v>0</v>
      </c>
      <c r="I2178" s="199" t="n">
        <f aca="false">SUM(Detailed!L2168:X2168)</f>
        <v>0</v>
      </c>
      <c r="J2178" s="199" t="n">
        <f aca="false">SUM(Detailed!Y2168:AA2168)</f>
        <v>0</v>
      </c>
      <c r="K2178" s="199" t="n">
        <f aca="false">SUM(Detailed!AB2168:AC2168)</f>
        <v>0</v>
      </c>
      <c r="L2178" s="199" t="n">
        <f aca="false">SUM(Detailed!AD2168)</f>
        <v>0</v>
      </c>
      <c r="M2178" s="199" t="n">
        <f aca="false">SUM(Detailed!AE2168:AF2168)</f>
        <v>0</v>
      </c>
      <c r="N2178" s="199" t="n">
        <f aca="false">Detailed!AG2168</f>
        <v>0</v>
      </c>
      <c r="O2178" s="199" t="n">
        <f aca="false">Detailed!AH2168</f>
        <v>0</v>
      </c>
      <c r="P2178" s="199" t="n">
        <f aca="false">SUM(Detailed!AI2168:AJ2168)</f>
        <v>0</v>
      </c>
      <c r="Q2178" s="199" t="n">
        <f aca="false">Detailed!AK2168</f>
        <v>0</v>
      </c>
      <c r="R2178" s="199" t="n">
        <f aca="false">Detailed!AM2168-Detailed!AN2168</f>
        <v>0</v>
      </c>
      <c r="S2178" s="199" t="n">
        <f aca="false">Detailed!AO2168+Detailed!AP2168+Detailed!AQ2168-Detailed!AR2168</f>
        <v>0</v>
      </c>
      <c r="T2178" s="199" t="n">
        <f aca="false">SUM(Detailed!AS2168:AU2168)</f>
        <v>0</v>
      </c>
      <c r="U2178" s="199" t="n">
        <f aca="false">Detailed!AV2168</f>
        <v>0</v>
      </c>
      <c r="V2178" s="199" t="n">
        <f aca="false">Detailed!AW2168</f>
        <v>0</v>
      </c>
      <c r="W2178" s="199" t="n">
        <f aca="false">SUM(Detailed!AX2168:AY2168)</f>
        <v>0</v>
      </c>
      <c r="X2178" s="199" t="n">
        <f aca="false">Detailed!AZ2168</f>
        <v>0</v>
      </c>
      <c r="Y2178" s="199" t="n">
        <f aca="false">Detailed!BA2168</f>
        <v>0</v>
      </c>
      <c r="Z2178" s="199" t="n">
        <f aca="false">SUM(Detailed!BB2168:BC2168)</f>
        <v>0</v>
      </c>
      <c r="AA2178" s="199" t="n">
        <f aca="false">Detailed!BD2168</f>
        <v>0</v>
      </c>
      <c r="AB2178" s="199" t="n">
        <f aca="false">SUM(G2178:Q2178)</f>
        <v>0</v>
      </c>
      <c r="AC2178" s="199" t="n">
        <f aca="false">SUM(R2178:AA2178)</f>
        <v>0</v>
      </c>
      <c r="AD2178" s="199" t="n">
        <f aca="false">AB2178-AC2178</f>
        <v>0</v>
      </c>
    </row>
    <row r="2179" customFormat="false" ht="12.75" hidden="false" customHeight="false" outlineLevel="0" collapsed="false">
      <c r="A2179" s="193" t="n">
        <f aca="false">Detailed!A2169</f>
        <v>0</v>
      </c>
      <c r="B2179" s="193" t="n">
        <f aca="false">Detailed!B2169</f>
        <v>0</v>
      </c>
      <c r="C2179" s="193" t="n">
        <f aca="false">Detailed!C2169</f>
        <v>0</v>
      </c>
      <c r="D2179" s="193" t="n">
        <f aca="false">Detailed!D2169</f>
        <v>0</v>
      </c>
      <c r="E2179" s="193" t="n">
        <f aca="false">Detailed!E2169</f>
        <v>0</v>
      </c>
      <c r="F2179" s="193" t="n">
        <f aca="false">Detailed!F2169</f>
        <v>0</v>
      </c>
      <c r="G2179" s="199" t="n">
        <f aca="false">SUM(Detailed!G2169:J2169)</f>
        <v>0</v>
      </c>
      <c r="H2179" s="199" t="n">
        <f aca="false">Detailed!K2169</f>
        <v>0</v>
      </c>
      <c r="I2179" s="199" t="n">
        <f aca="false">SUM(Detailed!L2169:X2169)</f>
        <v>0</v>
      </c>
      <c r="J2179" s="199" t="n">
        <f aca="false">SUM(Detailed!Y2169:AA2169)</f>
        <v>0</v>
      </c>
      <c r="K2179" s="199" t="n">
        <f aca="false">SUM(Detailed!AB2169:AC2169)</f>
        <v>0</v>
      </c>
      <c r="L2179" s="199" t="n">
        <f aca="false">SUM(Detailed!AD2169)</f>
        <v>0</v>
      </c>
      <c r="M2179" s="199" t="n">
        <f aca="false">SUM(Detailed!AE2169:AF2169)</f>
        <v>0</v>
      </c>
      <c r="N2179" s="199" t="n">
        <f aca="false">Detailed!AG2169</f>
        <v>0</v>
      </c>
      <c r="O2179" s="199" t="n">
        <f aca="false">Detailed!AH2169</f>
        <v>0</v>
      </c>
      <c r="P2179" s="199" t="n">
        <f aca="false">SUM(Detailed!AI2169:AJ2169)</f>
        <v>0</v>
      </c>
      <c r="Q2179" s="199" t="n">
        <f aca="false">Detailed!AK2169</f>
        <v>0</v>
      </c>
      <c r="R2179" s="199" t="n">
        <f aca="false">Detailed!AM2169-Detailed!AN2169</f>
        <v>0</v>
      </c>
      <c r="S2179" s="199" t="n">
        <f aca="false">Detailed!AO2169+Detailed!AP2169+Detailed!AQ2169-Detailed!AR2169</f>
        <v>0</v>
      </c>
      <c r="T2179" s="199" t="n">
        <f aca="false">SUM(Detailed!AS2169:AU2169)</f>
        <v>0</v>
      </c>
      <c r="U2179" s="199" t="n">
        <f aca="false">Detailed!AV2169</f>
        <v>0</v>
      </c>
      <c r="V2179" s="199" t="n">
        <f aca="false">Detailed!AW2169</f>
        <v>0</v>
      </c>
      <c r="W2179" s="199" t="n">
        <f aca="false">SUM(Detailed!AX2169:AY2169)</f>
        <v>0</v>
      </c>
      <c r="X2179" s="199" t="n">
        <f aca="false">Detailed!AZ2169</f>
        <v>0</v>
      </c>
      <c r="Y2179" s="199" t="n">
        <f aca="false">Detailed!BA2169</f>
        <v>0</v>
      </c>
      <c r="Z2179" s="199" t="n">
        <f aca="false">SUM(Detailed!BB2169:BC2169)</f>
        <v>0</v>
      </c>
      <c r="AA2179" s="199" t="n">
        <f aca="false">Detailed!BD2169</f>
        <v>0</v>
      </c>
      <c r="AB2179" s="199" t="n">
        <f aca="false">SUM(G2179:Q2179)</f>
        <v>0</v>
      </c>
      <c r="AC2179" s="199" t="n">
        <f aca="false">SUM(R2179:AA2179)</f>
        <v>0</v>
      </c>
      <c r="AD2179" s="199" t="n">
        <f aca="false">AB2179-AC2179</f>
        <v>0</v>
      </c>
    </row>
    <row r="2180" customFormat="false" ht="12.75" hidden="false" customHeight="false" outlineLevel="0" collapsed="false">
      <c r="A2180" s="193" t="n">
        <f aca="false">Detailed!A2170</f>
        <v>0</v>
      </c>
      <c r="B2180" s="193" t="n">
        <f aca="false">Detailed!B2170</f>
        <v>0</v>
      </c>
      <c r="C2180" s="193" t="n">
        <f aca="false">Detailed!C2170</f>
        <v>0</v>
      </c>
      <c r="D2180" s="193" t="n">
        <f aca="false">Detailed!D2170</f>
        <v>0</v>
      </c>
      <c r="E2180" s="193" t="n">
        <f aca="false">Detailed!E2170</f>
        <v>0</v>
      </c>
      <c r="F2180" s="193" t="n">
        <f aca="false">Detailed!F2170</f>
        <v>0</v>
      </c>
      <c r="G2180" s="199" t="n">
        <f aca="false">SUM(Detailed!G2170:J2170)</f>
        <v>0</v>
      </c>
      <c r="H2180" s="199" t="n">
        <f aca="false">Detailed!K2170</f>
        <v>0</v>
      </c>
      <c r="I2180" s="199" t="n">
        <f aca="false">SUM(Detailed!L2170:X2170)</f>
        <v>0</v>
      </c>
      <c r="J2180" s="199" t="n">
        <f aca="false">SUM(Detailed!Y2170:AA2170)</f>
        <v>0</v>
      </c>
      <c r="K2180" s="199" t="n">
        <f aca="false">SUM(Detailed!AB2170:AC2170)</f>
        <v>0</v>
      </c>
      <c r="L2180" s="199" t="n">
        <f aca="false">SUM(Detailed!AD2170)</f>
        <v>0</v>
      </c>
      <c r="M2180" s="199" t="n">
        <f aca="false">SUM(Detailed!AE2170:AF2170)</f>
        <v>0</v>
      </c>
      <c r="N2180" s="199" t="n">
        <f aca="false">Detailed!AG2170</f>
        <v>0</v>
      </c>
      <c r="O2180" s="199" t="n">
        <f aca="false">Detailed!AH2170</f>
        <v>0</v>
      </c>
      <c r="P2180" s="199" t="n">
        <f aca="false">SUM(Detailed!AI2170:AJ2170)</f>
        <v>0</v>
      </c>
      <c r="Q2180" s="199" t="n">
        <f aca="false">Detailed!AK2170</f>
        <v>0</v>
      </c>
      <c r="R2180" s="199" t="n">
        <f aca="false">Detailed!AM2170-Detailed!AN2170</f>
        <v>0</v>
      </c>
      <c r="S2180" s="199" t="n">
        <f aca="false">Detailed!AO2170+Detailed!AP2170+Detailed!AQ2170-Detailed!AR2170</f>
        <v>0</v>
      </c>
      <c r="T2180" s="199" t="n">
        <f aca="false">SUM(Detailed!AS2170:AU2170)</f>
        <v>0</v>
      </c>
      <c r="U2180" s="199" t="n">
        <f aca="false">Detailed!AV2170</f>
        <v>0</v>
      </c>
      <c r="V2180" s="199" t="n">
        <f aca="false">Detailed!AW2170</f>
        <v>0</v>
      </c>
      <c r="W2180" s="199" t="n">
        <f aca="false">SUM(Detailed!AX2170:AY2170)</f>
        <v>0</v>
      </c>
      <c r="X2180" s="199" t="n">
        <f aca="false">Detailed!AZ2170</f>
        <v>0</v>
      </c>
      <c r="Y2180" s="199" t="n">
        <f aca="false">Detailed!BA2170</f>
        <v>0</v>
      </c>
      <c r="Z2180" s="199" t="n">
        <f aca="false">SUM(Detailed!BB2170:BC2170)</f>
        <v>0</v>
      </c>
      <c r="AA2180" s="199" t="n">
        <f aca="false">Detailed!BD2170</f>
        <v>0</v>
      </c>
      <c r="AB2180" s="199" t="n">
        <f aca="false">SUM(G2180:Q2180)</f>
        <v>0</v>
      </c>
      <c r="AC2180" s="199" t="n">
        <f aca="false">SUM(R2180:AA2180)</f>
        <v>0</v>
      </c>
      <c r="AD2180" s="199" t="n">
        <f aca="false">AB2180-AC2180</f>
        <v>0</v>
      </c>
    </row>
    <row r="2181" customFormat="false" ht="12.75" hidden="false" customHeight="false" outlineLevel="0" collapsed="false">
      <c r="A2181" s="193" t="n">
        <f aca="false">Detailed!A2171</f>
        <v>0</v>
      </c>
      <c r="B2181" s="193" t="n">
        <f aca="false">Detailed!B2171</f>
        <v>0</v>
      </c>
      <c r="C2181" s="193" t="n">
        <f aca="false">Detailed!C2171</f>
        <v>0</v>
      </c>
      <c r="D2181" s="193" t="n">
        <f aca="false">Detailed!D2171</f>
        <v>0</v>
      </c>
      <c r="E2181" s="193" t="n">
        <f aca="false">Detailed!E2171</f>
        <v>0</v>
      </c>
      <c r="F2181" s="193" t="n">
        <f aca="false">Detailed!F2171</f>
        <v>0</v>
      </c>
      <c r="G2181" s="199" t="n">
        <f aca="false">SUM(Detailed!G2171:J2171)</f>
        <v>0</v>
      </c>
      <c r="H2181" s="199" t="n">
        <f aca="false">Detailed!K2171</f>
        <v>0</v>
      </c>
      <c r="I2181" s="199" t="n">
        <f aca="false">SUM(Detailed!L2171:X2171)</f>
        <v>0</v>
      </c>
      <c r="J2181" s="199" t="n">
        <f aca="false">SUM(Detailed!Y2171:AA2171)</f>
        <v>0</v>
      </c>
      <c r="K2181" s="199" t="n">
        <f aca="false">SUM(Detailed!AB2171:AC2171)</f>
        <v>0</v>
      </c>
      <c r="L2181" s="199" t="n">
        <f aca="false">SUM(Detailed!AD2171)</f>
        <v>0</v>
      </c>
      <c r="M2181" s="199" t="n">
        <f aca="false">SUM(Detailed!AE2171:AF2171)</f>
        <v>0</v>
      </c>
      <c r="N2181" s="199" t="n">
        <f aca="false">Detailed!AG2171</f>
        <v>0</v>
      </c>
      <c r="O2181" s="199" t="n">
        <f aca="false">Detailed!AH2171</f>
        <v>0</v>
      </c>
      <c r="P2181" s="199" t="n">
        <f aca="false">SUM(Detailed!AI2171:AJ2171)</f>
        <v>0</v>
      </c>
      <c r="Q2181" s="199" t="n">
        <f aca="false">Detailed!AK2171</f>
        <v>0</v>
      </c>
      <c r="R2181" s="199" t="n">
        <f aca="false">Detailed!AM2171-Detailed!AN2171</f>
        <v>0</v>
      </c>
      <c r="S2181" s="199" t="n">
        <f aca="false">Detailed!AO2171+Detailed!AP2171+Detailed!AQ2171-Detailed!AR2171</f>
        <v>0</v>
      </c>
      <c r="T2181" s="199" t="n">
        <f aca="false">SUM(Detailed!AS2171:AU2171)</f>
        <v>0</v>
      </c>
      <c r="U2181" s="199" t="n">
        <f aca="false">Detailed!AV2171</f>
        <v>0</v>
      </c>
      <c r="V2181" s="199" t="n">
        <f aca="false">Detailed!AW2171</f>
        <v>0</v>
      </c>
      <c r="W2181" s="199" t="n">
        <f aca="false">SUM(Detailed!AX2171:AY2171)</f>
        <v>0</v>
      </c>
      <c r="X2181" s="199" t="n">
        <f aca="false">Detailed!AZ2171</f>
        <v>0</v>
      </c>
      <c r="Y2181" s="199" t="n">
        <f aca="false">Detailed!BA2171</f>
        <v>0</v>
      </c>
      <c r="Z2181" s="199" t="n">
        <f aca="false">SUM(Detailed!BB2171:BC2171)</f>
        <v>0</v>
      </c>
      <c r="AA2181" s="199" t="n">
        <f aca="false">Detailed!BD2171</f>
        <v>0</v>
      </c>
      <c r="AB2181" s="199" t="n">
        <f aca="false">SUM(G2181:Q2181)</f>
        <v>0</v>
      </c>
      <c r="AC2181" s="199" t="n">
        <f aca="false">SUM(R2181:AA2181)</f>
        <v>0</v>
      </c>
      <c r="AD2181" s="199" t="n">
        <f aca="false">AB2181-AC2181</f>
        <v>0</v>
      </c>
    </row>
    <row r="2182" customFormat="false" ht="12.75" hidden="false" customHeight="false" outlineLevel="0" collapsed="false">
      <c r="A2182" s="193" t="n">
        <f aca="false">Detailed!A2172</f>
        <v>0</v>
      </c>
      <c r="B2182" s="193" t="n">
        <f aca="false">Detailed!B2172</f>
        <v>0</v>
      </c>
      <c r="C2182" s="193" t="n">
        <f aca="false">Detailed!C2172</f>
        <v>0</v>
      </c>
      <c r="D2182" s="193" t="n">
        <f aca="false">Detailed!D2172</f>
        <v>0</v>
      </c>
      <c r="E2182" s="193" t="n">
        <f aca="false">Detailed!E2172</f>
        <v>0</v>
      </c>
      <c r="F2182" s="193" t="n">
        <f aca="false">Detailed!F2172</f>
        <v>0</v>
      </c>
      <c r="G2182" s="199" t="n">
        <f aca="false">SUM(Detailed!G2172:J2172)</f>
        <v>0</v>
      </c>
      <c r="H2182" s="199" t="n">
        <f aca="false">Detailed!K2172</f>
        <v>0</v>
      </c>
      <c r="I2182" s="199" t="n">
        <f aca="false">SUM(Detailed!L2172:X2172)</f>
        <v>0</v>
      </c>
      <c r="J2182" s="199" t="n">
        <f aca="false">SUM(Detailed!Y2172:AA2172)</f>
        <v>0</v>
      </c>
      <c r="K2182" s="199" t="n">
        <f aca="false">SUM(Detailed!AB2172:AC2172)</f>
        <v>0</v>
      </c>
      <c r="L2182" s="199" t="n">
        <f aca="false">SUM(Detailed!AD2172)</f>
        <v>0</v>
      </c>
      <c r="M2182" s="199" t="n">
        <f aca="false">SUM(Detailed!AE2172:AF2172)</f>
        <v>0</v>
      </c>
      <c r="N2182" s="199" t="n">
        <f aca="false">Detailed!AG2172</f>
        <v>0</v>
      </c>
      <c r="O2182" s="199" t="n">
        <f aca="false">Detailed!AH2172</f>
        <v>0</v>
      </c>
      <c r="P2182" s="199" t="n">
        <f aca="false">SUM(Detailed!AI2172:AJ2172)</f>
        <v>0</v>
      </c>
      <c r="Q2182" s="199" t="n">
        <f aca="false">Detailed!AK2172</f>
        <v>0</v>
      </c>
      <c r="R2182" s="199" t="n">
        <f aca="false">Detailed!AM2172-Detailed!AN2172</f>
        <v>0</v>
      </c>
      <c r="S2182" s="199" t="n">
        <f aca="false">Detailed!AO2172+Detailed!AP2172+Detailed!AQ2172-Detailed!AR2172</f>
        <v>0</v>
      </c>
      <c r="T2182" s="199" t="n">
        <f aca="false">SUM(Detailed!AS2172:AU2172)</f>
        <v>0</v>
      </c>
      <c r="U2182" s="199" t="n">
        <f aca="false">Detailed!AV2172</f>
        <v>0</v>
      </c>
      <c r="V2182" s="199" t="n">
        <f aca="false">Detailed!AW2172</f>
        <v>0</v>
      </c>
      <c r="W2182" s="199" t="n">
        <f aca="false">SUM(Detailed!AX2172:AY2172)</f>
        <v>0</v>
      </c>
      <c r="X2182" s="199" t="n">
        <f aca="false">Detailed!AZ2172</f>
        <v>0</v>
      </c>
      <c r="Y2182" s="199" t="n">
        <f aca="false">Detailed!BA2172</f>
        <v>0</v>
      </c>
      <c r="Z2182" s="199" t="n">
        <f aca="false">SUM(Detailed!BB2172:BC2172)</f>
        <v>0</v>
      </c>
      <c r="AA2182" s="199" t="n">
        <f aca="false">Detailed!BD2172</f>
        <v>0</v>
      </c>
      <c r="AB2182" s="199" t="n">
        <f aca="false">SUM(G2182:Q2182)</f>
        <v>0</v>
      </c>
      <c r="AC2182" s="199" t="n">
        <f aca="false">SUM(R2182:AA2182)</f>
        <v>0</v>
      </c>
      <c r="AD2182" s="199" t="n">
        <f aca="false">AB2182-AC2182</f>
        <v>0</v>
      </c>
    </row>
    <row r="2183" customFormat="false" ht="12.75" hidden="false" customHeight="false" outlineLevel="0" collapsed="false">
      <c r="A2183" s="193" t="n">
        <f aca="false">Detailed!A2173</f>
        <v>0</v>
      </c>
      <c r="B2183" s="193" t="n">
        <f aca="false">Detailed!B2173</f>
        <v>0</v>
      </c>
      <c r="C2183" s="193" t="n">
        <f aca="false">Detailed!C2173</f>
        <v>0</v>
      </c>
      <c r="D2183" s="193" t="n">
        <f aca="false">Detailed!D2173</f>
        <v>0</v>
      </c>
      <c r="E2183" s="193" t="n">
        <f aca="false">Detailed!E2173</f>
        <v>0</v>
      </c>
      <c r="F2183" s="193" t="n">
        <f aca="false">Detailed!F2173</f>
        <v>0</v>
      </c>
      <c r="G2183" s="199" t="n">
        <f aca="false">SUM(Detailed!G2173:J2173)</f>
        <v>0</v>
      </c>
      <c r="H2183" s="199" t="n">
        <f aca="false">Detailed!K2173</f>
        <v>0</v>
      </c>
      <c r="I2183" s="199" t="n">
        <f aca="false">SUM(Detailed!L2173:X2173)</f>
        <v>0</v>
      </c>
      <c r="J2183" s="199" t="n">
        <f aca="false">SUM(Detailed!Y2173:AA2173)</f>
        <v>0</v>
      </c>
      <c r="K2183" s="199" t="n">
        <f aca="false">SUM(Detailed!AB2173:AC2173)</f>
        <v>0</v>
      </c>
      <c r="L2183" s="199" t="n">
        <f aca="false">SUM(Detailed!AD2173)</f>
        <v>0</v>
      </c>
      <c r="M2183" s="199" t="n">
        <f aca="false">SUM(Detailed!AE2173:AF2173)</f>
        <v>0</v>
      </c>
      <c r="N2183" s="199" t="n">
        <f aca="false">Detailed!AG2173</f>
        <v>0</v>
      </c>
      <c r="O2183" s="199" t="n">
        <f aca="false">Detailed!AH2173</f>
        <v>0</v>
      </c>
      <c r="P2183" s="199" t="n">
        <f aca="false">SUM(Detailed!AI2173:AJ2173)</f>
        <v>0</v>
      </c>
      <c r="Q2183" s="199" t="n">
        <f aca="false">Detailed!AK2173</f>
        <v>0</v>
      </c>
      <c r="R2183" s="199" t="n">
        <f aca="false">Detailed!AM2173-Detailed!AN2173</f>
        <v>0</v>
      </c>
      <c r="S2183" s="199" t="n">
        <f aca="false">Detailed!AO2173+Detailed!AP2173+Detailed!AQ2173-Detailed!AR2173</f>
        <v>0</v>
      </c>
      <c r="T2183" s="199" t="n">
        <f aca="false">SUM(Detailed!AS2173:AU2173)</f>
        <v>0</v>
      </c>
      <c r="U2183" s="199" t="n">
        <f aca="false">Detailed!AV2173</f>
        <v>0</v>
      </c>
      <c r="V2183" s="199" t="n">
        <f aca="false">Detailed!AW2173</f>
        <v>0</v>
      </c>
      <c r="W2183" s="199" t="n">
        <f aca="false">SUM(Detailed!AX2173:AY2173)</f>
        <v>0</v>
      </c>
      <c r="X2183" s="199" t="n">
        <f aca="false">Detailed!AZ2173</f>
        <v>0</v>
      </c>
      <c r="Y2183" s="199" t="n">
        <f aca="false">Detailed!BA2173</f>
        <v>0</v>
      </c>
      <c r="Z2183" s="199" t="n">
        <f aca="false">SUM(Detailed!BB2173:BC2173)</f>
        <v>0</v>
      </c>
      <c r="AA2183" s="199" t="n">
        <f aca="false">Detailed!BD2173</f>
        <v>0</v>
      </c>
      <c r="AB2183" s="199" t="n">
        <f aca="false">SUM(G2183:Q2183)</f>
        <v>0</v>
      </c>
      <c r="AC2183" s="199" t="n">
        <f aca="false">SUM(R2183:AA2183)</f>
        <v>0</v>
      </c>
      <c r="AD2183" s="199" t="n">
        <f aca="false">AB2183-AC2183</f>
        <v>0</v>
      </c>
    </row>
    <row r="2184" customFormat="false" ht="12.75" hidden="false" customHeight="false" outlineLevel="0" collapsed="false">
      <c r="A2184" s="193" t="n">
        <f aca="false">Detailed!A2174</f>
        <v>0</v>
      </c>
      <c r="B2184" s="193" t="n">
        <f aca="false">Detailed!B2174</f>
        <v>0</v>
      </c>
      <c r="C2184" s="193" t="n">
        <f aca="false">Detailed!C2174</f>
        <v>0</v>
      </c>
      <c r="D2184" s="193" t="n">
        <f aca="false">Detailed!D2174</f>
        <v>0</v>
      </c>
      <c r="E2184" s="193" t="n">
        <f aca="false">Detailed!E2174</f>
        <v>0</v>
      </c>
      <c r="F2184" s="193" t="n">
        <f aca="false">Detailed!F2174</f>
        <v>0</v>
      </c>
      <c r="G2184" s="199" t="n">
        <f aca="false">SUM(Detailed!G2174:J2174)</f>
        <v>0</v>
      </c>
      <c r="H2184" s="199" t="n">
        <f aca="false">Detailed!K2174</f>
        <v>0</v>
      </c>
      <c r="I2184" s="199" t="n">
        <f aca="false">SUM(Detailed!L2174:X2174)</f>
        <v>0</v>
      </c>
      <c r="J2184" s="199" t="n">
        <f aca="false">SUM(Detailed!Y2174:AA2174)</f>
        <v>0</v>
      </c>
      <c r="K2184" s="199" t="n">
        <f aca="false">SUM(Detailed!AB2174:AC2174)</f>
        <v>0</v>
      </c>
      <c r="L2184" s="199" t="n">
        <f aca="false">SUM(Detailed!AD2174)</f>
        <v>0</v>
      </c>
      <c r="M2184" s="199" t="n">
        <f aca="false">SUM(Detailed!AE2174:AF2174)</f>
        <v>0</v>
      </c>
      <c r="N2184" s="199" t="n">
        <f aca="false">Detailed!AG2174</f>
        <v>0</v>
      </c>
      <c r="O2184" s="199" t="n">
        <f aca="false">Detailed!AH2174</f>
        <v>0</v>
      </c>
      <c r="P2184" s="199" t="n">
        <f aca="false">SUM(Detailed!AI2174:AJ2174)</f>
        <v>0</v>
      </c>
      <c r="Q2184" s="199" t="n">
        <f aca="false">Detailed!AK2174</f>
        <v>0</v>
      </c>
      <c r="R2184" s="199" t="n">
        <f aca="false">Detailed!AM2174-Detailed!AN2174</f>
        <v>0</v>
      </c>
      <c r="S2184" s="199" t="n">
        <f aca="false">Detailed!AO2174+Detailed!AP2174+Detailed!AQ2174-Detailed!AR2174</f>
        <v>0</v>
      </c>
      <c r="T2184" s="199" t="n">
        <f aca="false">SUM(Detailed!AS2174:AU2174)</f>
        <v>0</v>
      </c>
      <c r="U2184" s="199" t="n">
        <f aca="false">Detailed!AV2174</f>
        <v>0</v>
      </c>
      <c r="V2184" s="199" t="n">
        <f aca="false">Detailed!AW2174</f>
        <v>0</v>
      </c>
      <c r="W2184" s="199" t="n">
        <f aca="false">SUM(Detailed!AX2174:AY2174)</f>
        <v>0</v>
      </c>
      <c r="X2184" s="199" t="n">
        <f aca="false">Detailed!AZ2174</f>
        <v>0</v>
      </c>
      <c r="Y2184" s="199" t="n">
        <f aca="false">Detailed!BA2174</f>
        <v>0</v>
      </c>
      <c r="Z2184" s="199" t="n">
        <f aca="false">SUM(Detailed!BB2174:BC2174)</f>
        <v>0</v>
      </c>
      <c r="AA2184" s="199" t="n">
        <f aca="false">Detailed!BD2174</f>
        <v>0</v>
      </c>
      <c r="AB2184" s="199" t="n">
        <f aca="false">SUM(G2184:Q2184)</f>
        <v>0</v>
      </c>
      <c r="AC2184" s="199" t="n">
        <f aca="false">SUM(R2184:AA2184)</f>
        <v>0</v>
      </c>
      <c r="AD2184" s="199" t="n">
        <f aca="false">AB2184-AC2184</f>
        <v>0</v>
      </c>
    </row>
    <row r="2185" customFormat="false" ht="12.75" hidden="false" customHeight="false" outlineLevel="0" collapsed="false">
      <c r="A2185" s="193" t="n">
        <f aca="false">Detailed!A2175</f>
        <v>0</v>
      </c>
      <c r="B2185" s="193" t="n">
        <f aca="false">Detailed!B2175</f>
        <v>0</v>
      </c>
      <c r="C2185" s="193" t="n">
        <f aca="false">Detailed!C2175</f>
        <v>0</v>
      </c>
      <c r="D2185" s="193" t="n">
        <f aca="false">Detailed!D2175</f>
        <v>0</v>
      </c>
      <c r="E2185" s="193" t="n">
        <f aca="false">Detailed!E2175</f>
        <v>0</v>
      </c>
      <c r="F2185" s="193" t="n">
        <f aca="false">Detailed!F2175</f>
        <v>0</v>
      </c>
      <c r="G2185" s="199" t="n">
        <f aca="false">SUM(Detailed!G2175:J2175)</f>
        <v>0</v>
      </c>
      <c r="H2185" s="199" t="n">
        <f aca="false">Detailed!K2175</f>
        <v>0</v>
      </c>
      <c r="I2185" s="199" t="n">
        <f aca="false">SUM(Detailed!L2175:X2175)</f>
        <v>0</v>
      </c>
      <c r="J2185" s="199" t="n">
        <f aca="false">SUM(Detailed!Y2175:AA2175)</f>
        <v>0</v>
      </c>
      <c r="K2185" s="199" t="n">
        <f aca="false">SUM(Detailed!AB2175:AC2175)</f>
        <v>0</v>
      </c>
      <c r="L2185" s="199" t="n">
        <f aca="false">SUM(Detailed!AD2175)</f>
        <v>0</v>
      </c>
      <c r="M2185" s="199" t="n">
        <f aca="false">SUM(Detailed!AE2175:AF2175)</f>
        <v>0</v>
      </c>
      <c r="N2185" s="199" t="n">
        <f aca="false">Detailed!AG2175</f>
        <v>0</v>
      </c>
      <c r="O2185" s="199" t="n">
        <f aca="false">Detailed!AH2175</f>
        <v>0</v>
      </c>
      <c r="P2185" s="199" t="n">
        <f aca="false">SUM(Detailed!AI2175:AJ2175)</f>
        <v>0</v>
      </c>
      <c r="Q2185" s="199" t="n">
        <f aca="false">Detailed!AK2175</f>
        <v>0</v>
      </c>
      <c r="R2185" s="199" t="n">
        <f aca="false">Detailed!AM2175-Detailed!AN2175</f>
        <v>0</v>
      </c>
      <c r="S2185" s="199" t="n">
        <f aca="false">Detailed!AO2175+Detailed!AP2175+Detailed!AQ2175-Detailed!AR2175</f>
        <v>0</v>
      </c>
      <c r="T2185" s="199" t="n">
        <f aca="false">SUM(Detailed!AS2175:AU2175)</f>
        <v>0</v>
      </c>
      <c r="U2185" s="199" t="n">
        <f aca="false">Detailed!AV2175</f>
        <v>0</v>
      </c>
      <c r="V2185" s="199" t="n">
        <f aca="false">Detailed!AW2175</f>
        <v>0</v>
      </c>
      <c r="W2185" s="199" t="n">
        <f aca="false">SUM(Detailed!AX2175:AY2175)</f>
        <v>0</v>
      </c>
      <c r="X2185" s="199" t="n">
        <f aca="false">Detailed!AZ2175</f>
        <v>0</v>
      </c>
      <c r="Y2185" s="199" t="n">
        <f aca="false">Detailed!BA2175</f>
        <v>0</v>
      </c>
      <c r="Z2185" s="199" t="n">
        <f aca="false">SUM(Detailed!BB2175:BC2175)</f>
        <v>0</v>
      </c>
      <c r="AA2185" s="199" t="n">
        <f aca="false">Detailed!BD2175</f>
        <v>0</v>
      </c>
      <c r="AB2185" s="199" t="n">
        <f aca="false">SUM(G2185:Q2185)</f>
        <v>0</v>
      </c>
      <c r="AC2185" s="199" t="n">
        <f aca="false">SUM(R2185:AA2185)</f>
        <v>0</v>
      </c>
      <c r="AD2185" s="199" t="n">
        <f aca="false">AB2185-AC2185</f>
        <v>0</v>
      </c>
    </row>
    <row r="2186" customFormat="false" ht="12.75" hidden="false" customHeight="false" outlineLevel="0" collapsed="false">
      <c r="A2186" s="193" t="n">
        <f aca="false">Detailed!A2176</f>
        <v>0</v>
      </c>
      <c r="B2186" s="193" t="n">
        <f aca="false">Detailed!B2176</f>
        <v>0</v>
      </c>
      <c r="C2186" s="193" t="n">
        <f aca="false">Detailed!C2176</f>
        <v>0</v>
      </c>
      <c r="D2186" s="193" t="n">
        <f aca="false">Detailed!D2176</f>
        <v>0</v>
      </c>
      <c r="E2186" s="193" t="n">
        <f aca="false">Detailed!E2176</f>
        <v>0</v>
      </c>
      <c r="F2186" s="193" t="n">
        <f aca="false">Detailed!F2176</f>
        <v>0</v>
      </c>
      <c r="G2186" s="199" t="n">
        <f aca="false">SUM(Detailed!G2176:J2176)</f>
        <v>0</v>
      </c>
      <c r="H2186" s="199" t="n">
        <f aca="false">Detailed!K2176</f>
        <v>0</v>
      </c>
      <c r="I2186" s="199" t="n">
        <f aca="false">SUM(Detailed!L2176:X2176)</f>
        <v>0</v>
      </c>
      <c r="J2186" s="199" t="n">
        <f aca="false">SUM(Detailed!Y2176:AA2176)</f>
        <v>0</v>
      </c>
      <c r="K2186" s="199" t="n">
        <f aca="false">SUM(Detailed!AB2176:AC2176)</f>
        <v>0</v>
      </c>
      <c r="L2186" s="199" t="n">
        <f aca="false">SUM(Detailed!AD2176)</f>
        <v>0</v>
      </c>
      <c r="M2186" s="199" t="n">
        <f aca="false">SUM(Detailed!AE2176:AF2176)</f>
        <v>0</v>
      </c>
      <c r="N2186" s="199" t="n">
        <f aca="false">Detailed!AG2176</f>
        <v>0</v>
      </c>
      <c r="O2186" s="199" t="n">
        <f aca="false">Detailed!AH2176</f>
        <v>0</v>
      </c>
      <c r="P2186" s="199" t="n">
        <f aca="false">SUM(Detailed!AI2176:AJ2176)</f>
        <v>0</v>
      </c>
      <c r="Q2186" s="199" t="n">
        <f aca="false">Detailed!AK2176</f>
        <v>0</v>
      </c>
      <c r="R2186" s="199" t="n">
        <f aca="false">Detailed!AM2176-Detailed!AN2176</f>
        <v>0</v>
      </c>
      <c r="S2186" s="199" t="n">
        <f aca="false">Detailed!AO2176+Detailed!AP2176+Detailed!AQ2176-Detailed!AR2176</f>
        <v>0</v>
      </c>
      <c r="T2186" s="199" t="n">
        <f aca="false">SUM(Detailed!AS2176:AU2176)</f>
        <v>0</v>
      </c>
      <c r="U2186" s="199" t="n">
        <f aca="false">Detailed!AV2176</f>
        <v>0</v>
      </c>
      <c r="V2186" s="199" t="n">
        <f aca="false">Detailed!AW2176</f>
        <v>0</v>
      </c>
      <c r="W2186" s="199" t="n">
        <f aca="false">SUM(Detailed!AX2176:AY2176)</f>
        <v>0</v>
      </c>
      <c r="X2186" s="199" t="n">
        <f aca="false">Detailed!AZ2176</f>
        <v>0</v>
      </c>
      <c r="Y2186" s="199" t="n">
        <f aca="false">Detailed!BA2176</f>
        <v>0</v>
      </c>
      <c r="Z2186" s="199" t="n">
        <f aca="false">SUM(Detailed!BB2176:BC2176)</f>
        <v>0</v>
      </c>
      <c r="AA2186" s="199" t="n">
        <f aca="false">Detailed!BD2176</f>
        <v>0</v>
      </c>
      <c r="AB2186" s="199" t="n">
        <f aca="false">SUM(G2186:Q2186)</f>
        <v>0</v>
      </c>
      <c r="AC2186" s="199" t="n">
        <f aca="false">SUM(R2186:AA2186)</f>
        <v>0</v>
      </c>
      <c r="AD2186" s="199" t="n">
        <f aca="false">AB2186-AC2186</f>
        <v>0</v>
      </c>
    </row>
    <row r="2187" customFormat="false" ht="12.75" hidden="false" customHeight="false" outlineLevel="0" collapsed="false">
      <c r="A2187" s="193" t="n">
        <f aca="false">Detailed!A2177</f>
        <v>0</v>
      </c>
      <c r="B2187" s="193" t="n">
        <f aca="false">Detailed!B2177</f>
        <v>0</v>
      </c>
      <c r="C2187" s="193" t="n">
        <f aca="false">Detailed!C2177</f>
        <v>0</v>
      </c>
      <c r="D2187" s="193" t="n">
        <f aca="false">Detailed!D2177</f>
        <v>0</v>
      </c>
      <c r="E2187" s="193" t="n">
        <f aca="false">Detailed!E2177</f>
        <v>0</v>
      </c>
      <c r="F2187" s="193" t="n">
        <f aca="false">Detailed!F2177</f>
        <v>0</v>
      </c>
      <c r="G2187" s="199" t="n">
        <f aca="false">SUM(Detailed!G2177:J2177)</f>
        <v>0</v>
      </c>
      <c r="H2187" s="199" t="n">
        <f aca="false">Detailed!K2177</f>
        <v>0</v>
      </c>
      <c r="I2187" s="199" t="n">
        <f aca="false">SUM(Detailed!L2177:X2177)</f>
        <v>0</v>
      </c>
      <c r="J2187" s="199" t="n">
        <f aca="false">SUM(Detailed!Y2177:AA2177)</f>
        <v>0</v>
      </c>
      <c r="K2187" s="199" t="n">
        <f aca="false">SUM(Detailed!AB2177:AC2177)</f>
        <v>0</v>
      </c>
      <c r="L2187" s="199" t="n">
        <f aca="false">SUM(Detailed!AD2177)</f>
        <v>0</v>
      </c>
      <c r="M2187" s="199" t="n">
        <f aca="false">SUM(Detailed!AE2177:AF2177)</f>
        <v>0</v>
      </c>
      <c r="N2187" s="199" t="n">
        <f aca="false">Detailed!AG2177</f>
        <v>0</v>
      </c>
      <c r="O2187" s="199" t="n">
        <f aca="false">Detailed!AH2177</f>
        <v>0</v>
      </c>
      <c r="P2187" s="199" t="n">
        <f aca="false">SUM(Detailed!AI2177:AJ2177)</f>
        <v>0</v>
      </c>
      <c r="Q2187" s="199" t="n">
        <f aca="false">Detailed!AK2177</f>
        <v>0</v>
      </c>
      <c r="R2187" s="199" t="n">
        <f aca="false">Detailed!AM2177-Detailed!AN2177</f>
        <v>0</v>
      </c>
      <c r="S2187" s="199" t="n">
        <f aca="false">Detailed!AO2177+Detailed!AP2177+Detailed!AQ2177-Detailed!AR2177</f>
        <v>0</v>
      </c>
      <c r="T2187" s="199" t="n">
        <f aca="false">SUM(Detailed!AS2177:AU2177)</f>
        <v>0</v>
      </c>
      <c r="U2187" s="199" t="n">
        <f aca="false">Detailed!AV2177</f>
        <v>0</v>
      </c>
      <c r="V2187" s="199" t="n">
        <f aca="false">Detailed!AW2177</f>
        <v>0</v>
      </c>
      <c r="W2187" s="199" t="n">
        <f aca="false">SUM(Detailed!AX2177:AY2177)</f>
        <v>0</v>
      </c>
      <c r="X2187" s="199" t="n">
        <f aca="false">Detailed!AZ2177</f>
        <v>0</v>
      </c>
      <c r="Y2187" s="199" t="n">
        <f aca="false">Detailed!BA2177</f>
        <v>0</v>
      </c>
      <c r="Z2187" s="199" t="n">
        <f aca="false">SUM(Detailed!BB2177:BC2177)</f>
        <v>0</v>
      </c>
      <c r="AA2187" s="199" t="n">
        <f aca="false">Detailed!BD2177</f>
        <v>0</v>
      </c>
      <c r="AB2187" s="199" t="n">
        <f aca="false">SUM(G2187:Q2187)</f>
        <v>0</v>
      </c>
      <c r="AC2187" s="199" t="n">
        <f aca="false">SUM(R2187:AA2187)</f>
        <v>0</v>
      </c>
      <c r="AD2187" s="199" t="n">
        <f aca="false">AB2187-AC2187</f>
        <v>0</v>
      </c>
    </row>
    <row r="2188" customFormat="false" ht="12.75" hidden="false" customHeight="false" outlineLevel="0" collapsed="false">
      <c r="A2188" s="193" t="n">
        <f aca="false">Detailed!A2178</f>
        <v>0</v>
      </c>
      <c r="B2188" s="193" t="n">
        <f aca="false">Detailed!B2178</f>
        <v>0</v>
      </c>
      <c r="C2188" s="193" t="n">
        <f aca="false">Detailed!C2178</f>
        <v>0</v>
      </c>
      <c r="D2188" s="193" t="n">
        <f aca="false">Detailed!D2178</f>
        <v>0</v>
      </c>
      <c r="E2188" s="193" t="n">
        <f aca="false">Detailed!E2178</f>
        <v>0</v>
      </c>
      <c r="F2188" s="193" t="n">
        <f aca="false">Detailed!F2178</f>
        <v>0</v>
      </c>
      <c r="G2188" s="199" t="n">
        <f aca="false">SUM(Detailed!G2178:J2178)</f>
        <v>0</v>
      </c>
      <c r="H2188" s="199" t="n">
        <f aca="false">Detailed!K2178</f>
        <v>0</v>
      </c>
      <c r="I2188" s="199" t="n">
        <f aca="false">SUM(Detailed!L2178:X2178)</f>
        <v>0</v>
      </c>
      <c r="J2188" s="199" t="n">
        <f aca="false">SUM(Detailed!Y2178:AA2178)</f>
        <v>0</v>
      </c>
      <c r="K2188" s="199" t="n">
        <f aca="false">SUM(Detailed!AB2178:AC2178)</f>
        <v>0</v>
      </c>
      <c r="L2188" s="199" t="n">
        <f aca="false">SUM(Detailed!AD2178)</f>
        <v>0</v>
      </c>
      <c r="M2188" s="199" t="n">
        <f aca="false">SUM(Detailed!AE2178:AF2178)</f>
        <v>0</v>
      </c>
      <c r="N2188" s="199" t="n">
        <f aca="false">Detailed!AG2178</f>
        <v>0</v>
      </c>
      <c r="O2188" s="199" t="n">
        <f aca="false">Detailed!AH2178</f>
        <v>0</v>
      </c>
      <c r="P2188" s="199" t="n">
        <f aca="false">SUM(Detailed!AI2178:AJ2178)</f>
        <v>0</v>
      </c>
      <c r="Q2188" s="199" t="n">
        <f aca="false">Detailed!AK2178</f>
        <v>0</v>
      </c>
      <c r="R2188" s="199" t="n">
        <f aca="false">Detailed!AM2178-Detailed!AN2178</f>
        <v>0</v>
      </c>
      <c r="S2188" s="199" t="n">
        <f aca="false">Detailed!AO2178+Detailed!AP2178+Detailed!AQ2178-Detailed!AR2178</f>
        <v>0</v>
      </c>
      <c r="T2188" s="199" t="n">
        <f aca="false">SUM(Detailed!AS2178:AU2178)</f>
        <v>0</v>
      </c>
      <c r="U2188" s="199" t="n">
        <f aca="false">Detailed!AV2178</f>
        <v>0</v>
      </c>
      <c r="V2188" s="199" t="n">
        <f aca="false">Detailed!AW2178</f>
        <v>0</v>
      </c>
      <c r="W2188" s="199" t="n">
        <f aca="false">SUM(Detailed!AX2178:AY2178)</f>
        <v>0</v>
      </c>
      <c r="X2188" s="199" t="n">
        <f aca="false">Detailed!AZ2178</f>
        <v>0</v>
      </c>
      <c r="Y2188" s="199" t="n">
        <f aca="false">Detailed!BA2178</f>
        <v>0</v>
      </c>
      <c r="Z2188" s="199" t="n">
        <f aca="false">SUM(Detailed!BB2178:BC2178)</f>
        <v>0</v>
      </c>
      <c r="AA2188" s="199" t="n">
        <f aca="false">Detailed!BD2178</f>
        <v>0</v>
      </c>
      <c r="AB2188" s="199" t="n">
        <f aca="false">SUM(G2188:Q2188)</f>
        <v>0</v>
      </c>
      <c r="AC2188" s="199" t="n">
        <f aca="false">SUM(R2188:AA2188)</f>
        <v>0</v>
      </c>
      <c r="AD2188" s="199" t="n">
        <f aca="false">AB2188-AC2188</f>
        <v>0</v>
      </c>
    </row>
    <row r="2189" customFormat="false" ht="12.75" hidden="false" customHeight="false" outlineLevel="0" collapsed="false">
      <c r="A2189" s="193" t="n">
        <f aca="false">Detailed!A2179</f>
        <v>0</v>
      </c>
      <c r="B2189" s="193" t="n">
        <f aca="false">Detailed!B2179</f>
        <v>0</v>
      </c>
      <c r="C2189" s="193" t="n">
        <f aca="false">Detailed!C2179</f>
        <v>0</v>
      </c>
      <c r="D2189" s="193" t="n">
        <f aca="false">Detailed!D2179</f>
        <v>0</v>
      </c>
      <c r="E2189" s="193" t="n">
        <f aca="false">Detailed!E2179</f>
        <v>0</v>
      </c>
      <c r="F2189" s="193" t="n">
        <f aca="false">Detailed!F2179</f>
        <v>0</v>
      </c>
      <c r="G2189" s="199" t="n">
        <f aca="false">SUM(Detailed!G2179:J2179)</f>
        <v>0</v>
      </c>
      <c r="H2189" s="199" t="n">
        <f aca="false">Detailed!K2179</f>
        <v>0</v>
      </c>
      <c r="I2189" s="199" t="n">
        <f aca="false">SUM(Detailed!L2179:X2179)</f>
        <v>0</v>
      </c>
      <c r="J2189" s="199" t="n">
        <f aca="false">SUM(Detailed!Y2179:AA2179)</f>
        <v>0</v>
      </c>
      <c r="K2189" s="199" t="n">
        <f aca="false">SUM(Detailed!AB2179:AC2179)</f>
        <v>0</v>
      </c>
      <c r="L2189" s="199" t="n">
        <f aca="false">SUM(Detailed!AD2179)</f>
        <v>0</v>
      </c>
      <c r="M2189" s="199" t="n">
        <f aca="false">SUM(Detailed!AE2179:AF2179)</f>
        <v>0</v>
      </c>
      <c r="N2189" s="199" t="n">
        <f aca="false">Detailed!AG2179</f>
        <v>0</v>
      </c>
      <c r="O2189" s="199" t="n">
        <f aca="false">Detailed!AH2179</f>
        <v>0</v>
      </c>
      <c r="P2189" s="199" t="n">
        <f aca="false">SUM(Detailed!AI2179:AJ2179)</f>
        <v>0</v>
      </c>
      <c r="Q2189" s="199" t="n">
        <f aca="false">Detailed!AK2179</f>
        <v>0</v>
      </c>
      <c r="R2189" s="199" t="n">
        <f aca="false">Detailed!AM2179-Detailed!AN2179</f>
        <v>0</v>
      </c>
      <c r="S2189" s="199" t="n">
        <f aca="false">Detailed!AO2179+Detailed!AP2179+Detailed!AQ2179-Detailed!AR2179</f>
        <v>0</v>
      </c>
      <c r="T2189" s="199" t="n">
        <f aca="false">SUM(Detailed!AS2179:AU2179)</f>
        <v>0</v>
      </c>
      <c r="U2189" s="199" t="n">
        <f aca="false">Detailed!AV2179</f>
        <v>0</v>
      </c>
      <c r="V2189" s="199" t="n">
        <f aca="false">Detailed!AW2179</f>
        <v>0</v>
      </c>
      <c r="W2189" s="199" t="n">
        <f aca="false">SUM(Detailed!AX2179:AY2179)</f>
        <v>0</v>
      </c>
      <c r="X2189" s="199" t="n">
        <f aca="false">Detailed!AZ2179</f>
        <v>0</v>
      </c>
      <c r="Y2189" s="199" t="n">
        <f aca="false">Detailed!BA2179</f>
        <v>0</v>
      </c>
      <c r="Z2189" s="199" t="n">
        <f aca="false">SUM(Detailed!BB2179:BC2179)</f>
        <v>0</v>
      </c>
      <c r="AA2189" s="199" t="n">
        <f aca="false">Detailed!BD2179</f>
        <v>0</v>
      </c>
      <c r="AB2189" s="199" t="n">
        <f aca="false">SUM(G2189:Q2189)</f>
        <v>0</v>
      </c>
      <c r="AC2189" s="199" t="n">
        <f aca="false">SUM(R2189:AA2189)</f>
        <v>0</v>
      </c>
      <c r="AD2189" s="199" t="n">
        <f aca="false">AB2189-AC2189</f>
        <v>0</v>
      </c>
    </row>
    <row r="2190" customFormat="false" ht="12.75" hidden="false" customHeight="false" outlineLevel="0" collapsed="false">
      <c r="A2190" s="193" t="n">
        <f aca="false">Detailed!A2180</f>
        <v>0</v>
      </c>
      <c r="B2190" s="193" t="n">
        <f aca="false">Detailed!B2180</f>
        <v>0</v>
      </c>
      <c r="C2190" s="193" t="n">
        <f aca="false">Detailed!C2180</f>
        <v>0</v>
      </c>
      <c r="D2190" s="193" t="n">
        <f aca="false">Detailed!D2180</f>
        <v>0</v>
      </c>
      <c r="E2190" s="193" t="n">
        <f aca="false">Detailed!E2180</f>
        <v>0</v>
      </c>
      <c r="F2190" s="193" t="n">
        <f aca="false">Detailed!F2180</f>
        <v>0</v>
      </c>
      <c r="G2190" s="199" t="n">
        <f aca="false">SUM(Detailed!G2180:J2180)</f>
        <v>0</v>
      </c>
      <c r="H2190" s="199" t="n">
        <f aca="false">Detailed!K2180</f>
        <v>0</v>
      </c>
      <c r="I2190" s="199" t="n">
        <f aca="false">SUM(Detailed!L2180:X2180)</f>
        <v>0</v>
      </c>
      <c r="J2190" s="199" t="n">
        <f aca="false">SUM(Detailed!Y2180:AA2180)</f>
        <v>0</v>
      </c>
      <c r="K2190" s="199" t="n">
        <f aca="false">SUM(Detailed!AB2180:AC2180)</f>
        <v>0</v>
      </c>
      <c r="L2190" s="199" t="n">
        <f aca="false">SUM(Detailed!AD2180)</f>
        <v>0</v>
      </c>
      <c r="M2190" s="199" t="n">
        <f aca="false">SUM(Detailed!AE2180:AF2180)</f>
        <v>0</v>
      </c>
      <c r="N2190" s="199" t="n">
        <f aca="false">Detailed!AG2180</f>
        <v>0</v>
      </c>
      <c r="O2190" s="199" t="n">
        <f aca="false">Detailed!AH2180</f>
        <v>0</v>
      </c>
      <c r="P2190" s="199" t="n">
        <f aca="false">SUM(Detailed!AI2180:AJ2180)</f>
        <v>0</v>
      </c>
      <c r="Q2190" s="199" t="n">
        <f aca="false">Detailed!AK2180</f>
        <v>0</v>
      </c>
      <c r="R2190" s="199" t="n">
        <f aca="false">Detailed!AM2180-Detailed!AN2180</f>
        <v>0</v>
      </c>
      <c r="S2190" s="199" t="n">
        <f aca="false">Detailed!AO2180+Detailed!AP2180+Detailed!AQ2180-Detailed!AR2180</f>
        <v>0</v>
      </c>
      <c r="T2190" s="199" t="n">
        <f aca="false">SUM(Detailed!AS2180:AU2180)</f>
        <v>0</v>
      </c>
      <c r="U2190" s="199" t="n">
        <f aca="false">Detailed!AV2180</f>
        <v>0</v>
      </c>
      <c r="V2190" s="199" t="n">
        <f aca="false">Detailed!AW2180</f>
        <v>0</v>
      </c>
      <c r="W2190" s="199" t="n">
        <f aca="false">SUM(Detailed!AX2180:AY2180)</f>
        <v>0</v>
      </c>
      <c r="X2190" s="199" t="n">
        <f aca="false">Detailed!AZ2180</f>
        <v>0</v>
      </c>
      <c r="Y2190" s="199" t="n">
        <f aca="false">Detailed!BA2180</f>
        <v>0</v>
      </c>
      <c r="Z2190" s="199" t="n">
        <f aca="false">SUM(Detailed!BB2180:BC2180)</f>
        <v>0</v>
      </c>
      <c r="AA2190" s="199" t="n">
        <f aca="false">Detailed!BD2180</f>
        <v>0</v>
      </c>
      <c r="AB2190" s="199" t="n">
        <f aca="false">SUM(G2190:Q2190)</f>
        <v>0</v>
      </c>
      <c r="AC2190" s="199" t="n">
        <f aca="false">SUM(R2190:AA2190)</f>
        <v>0</v>
      </c>
      <c r="AD2190" s="199" t="n">
        <f aca="false">AB2190-AC2190</f>
        <v>0</v>
      </c>
    </row>
    <row r="2191" customFormat="false" ht="12.75" hidden="false" customHeight="false" outlineLevel="0" collapsed="false">
      <c r="A2191" s="193" t="n">
        <f aca="false">Detailed!A2181</f>
        <v>0</v>
      </c>
      <c r="B2191" s="193" t="n">
        <f aca="false">Detailed!B2181</f>
        <v>0</v>
      </c>
      <c r="C2191" s="193" t="n">
        <f aca="false">Detailed!C2181</f>
        <v>0</v>
      </c>
      <c r="D2191" s="193" t="n">
        <f aca="false">Detailed!D2181</f>
        <v>0</v>
      </c>
      <c r="E2191" s="193" t="n">
        <f aca="false">Detailed!E2181</f>
        <v>0</v>
      </c>
      <c r="F2191" s="193" t="n">
        <f aca="false">Detailed!F2181</f>
        <v>0</v>
      </c>
      <c r="G2191" s="199" t="n">
        <f aca="false">SUM(Detailed!G2181:J2181)</f>
        <v>0</v>
      </c>
      <c r="H2191" s="199" t="n">
        <f aca="false">Detailed!K2181</f>
        <v>0</v>
      </c>
      <c r="I2191" s="199" t="n">
        <f aca="false">SUM(Detailed!L2181:X2181)</f>
        <v>0</v>
      </c>
      <c r="J2191" s="199" t="n">
        <f aca="false">SUM(Detailed!Y2181:AA2181)</f>
        <v>0</v>
      </c>
      <c r="K2191" s="199" t="n">
        <f aca="false">SUM(Detailed!AB2181:AC2181)</f>
        <v>0</v>
      </c>
      <c r="L2191" s="199" t="n">
        <f aca="false">SUM(Detailed!AD2181)</f>
        <v>0</v>
      </c>
      <c r="M2191" s="199" t="n">
        <f aca="false">SUM(Detailed!AE2181:AF2181)</f>
        <v>0</v>
      </c>
      <c r="N2191" s="199" t="n">
        <f aca="false">Detailed!AG2181</f>
        <v>0</v>
      </c>
      <c r="O2191" s="199" t="n">
        <f aca="false">Detailed!AH2181</f>
        <v>0</v>
      </c>
      <c r="P2191" s="199" t="n">
        <f aca="false">SUM(Detailed!AI2181:AJ2181)</f>
        <v>0</v>
      </c>
      <c r="Q2191" s="199" t="n">
        <f aca="false">Detailed!AK2181</f>
        <v>0</v>
      </c>
      <c r="R2191" s="199" t="n">
        <f aca="false">Detailed!AM2181-Detailed!AN2181</f>
        <v>0</v>
      </c>
      <c r="S2191" s="199" t="n">
        <f aca="false">Detailed!AO2181+Detailed!AP2181+Detailed!AQ2181-Detailed!AR2181</f>
        <v>0</v>
      </c>
      <c r="T2191" s="199" t="n">
        <f aca="false">SUM(Detailed!AS2181:AU2181)</f>
        <v>0</v>
      </c>
      <c r="U2191" s="199" t="n">
        <f aca="false">Detailed!AV2181</f>
        <v>0</v>
      </c>
      <c r="V2191" s="199" t="n">
        <f aca="false">Detailed!AW2181</f>
        <v>0</v>
      </c>
      <c r="W2191" s="199" t="n">
        <f aca="false">SUM(Detailed!AX2181:AY2181)</f>
        <v>0</v>
      </c>
      <c r="X2191" s="199" t="n">
        <f aca="false">Detailed!AZ2181</f>
        <v>0</v>
      </c>
      <c r="Y2191" s="199" t="n">
        <f aca="false">Detailed!BA2181</f>
        <v>0</v>
      </c>
      <c r="Z2191" s="199" t="n">
        <f aca="false">SUM(Detailed!BB2181:BC2181)</f>
        <v>0</v>
      </c>
      <c r="AA2191" s="199" t="n">
        <f aca="false">Detailed!BD2181</f>
        <v>0</v>
      </c>
      <c r="AB2191" s="199" t="n">
        <f aca="false">SUM(G2191:Q2191)</f>
        <v>0</v>
      </c>
      <c r="AC2191" s="199" t="n">
        <f aca="false">SUM(R2191:AA2191)</f>
        <v>0</v>
      </c>
      <c r="AD2191" s="199" t="n">
        <f aca="false">AB2191-AC2191</f>
        <v>0</v>
      </c>
    </row>
    <row r="2192" customFormat="false" ht="12.75" hidden="false" customHeight="false" outlineLevel="0" collapsed="false">
      <c r="A2192" s="193" t="n">
        <f aca="false">Detailed!A2182</f>
        <v>0</v>
      </c>
      <c r="B2192" s="193" t="n">
        <f aca="false">Detailed!B2182</f>
        <v>0</v>
      </c>
      <c r="C2192" s="193" t="n">
        <f aca="false">Detailed!C2182</f>
        <v>0</v>
      </c>
      <c r="D2192" s="193" t="n">
        <f aca="false">Detailed!D2182</f>
        <v>0</v>
      </c>
      <c r="E2192" s="193" t="n">
        <f aca="false">Detailed!E2182</f>
        <v>0</v>
      </c>
      <c r="F2192" s="193" t="n">
        <f aca="false">Detailed!F2182</f>
        <v>0</v>
      </c>
      <c r="G2192" s="199" t="n">
        <f aca="false">SUM(Detailed!G2182:J2182)</f>
        <v>0</v>
      </c>
      <c r="H2192" s="199" t="n">
        <f aca="false">Detailed!K2182</f>
        <v>0</v>
      </c>
      <c r="I2192" s="199" t="n">
        <f aca="false">SUM(Detailed!L2182:X2182)</f>
        <v>0</v>
      </c>
      <c r="J2192" s="199" t="n">
        <f aca="false">SUM(Detailed!Y2182:AA2182)</f>
        <v>0</v>
      </c>
      <c r="K2192" s="199" t="n">
        <f aca="false">SUM(Detailed!AB2182:AC2182)</f>
        <v>0</v>
      </c>
      <c r="L2192" s="199" t="n">
        <f aca="false">SUM(Detailed!AD2182)</f>
        <v>0</v>
      </c>
      <c r="M2192" s="199" t="n">
        <f aca="false">SUM(Detailed!AE2182:AF2182)</f>
        <v>0</v>
      </c>
      <c r="N2192" s="199" t="n">
        <f aca="false">Detailed!AG2182</f>
        <v>0</v>
      </c>
      <c r="O2192" s="199" t="n">
        <f aca="false">Detailed!AH2182</f>
        <v>0</v>
      </c>
      <c r="P2192" s="199" t="n">
        <f aca="false">SUM(Detailed!AI2182:AJ2182)</f>
        <v>0</v>
      </c>
      <c r="Q2192" s="199" t="n">
        <f aca="false">Detailed!AK2182</f>
        <v>0</v>
      </c>
      <c r="R2192" s="199" t="n">
        <f aca="false">Detailed!AM2182-Detailed!AN2182</f>
        <v>0</v>
      </c>
      <c r="S2192" s="199" t="n">
        <f aca="false">Detailed!AO2182+Detailed!AP2182+Detailed!AQ2182-Detailed!AR2182</f>
        <v>0</v>
      </c>
      <c r="T2192" s="199" t="n">
        <f aca="false">SUM(Detailed!AS2182:AU2182)</f>
        <v>0</v>
      </c>
      <c r="U2192" s="199" t="n">
        <f aca="false">Detailed!AV2182</f>
        <v>0</v>
      </c>
      <c r="V2192" s="199" t="n">
        <f aca="false">Detailed!AW2182</f>
        <v>0</v>
      </c>
      <c r="W2192" s="199" t="n">
        <f aca="false">SUM(Detailed!AX2182:AY2182)</f>
        <v>0</v>
      </c>
      <c r="X2192" s="199" t="n">
        <f aca="false">Detailed!AZ2182</f>
        <v>0</v>
      </c>
      <c r="Y2192" s="199" t="n">
        <f aca="false">Detailed!BA2182</f>
        <v>0</v>
      </c>
      <c r="Z2192" s="199" t="n">
        <f aca="false">SUM(Detailed!BB2182:BC2182)</f>
        <v>0</v>
      </c>
      <c r="AA2192" s="199" t="n">
        <f aca="false">Detailed!BD2182</f>
        <v>0</v>
      </c>
      <c r="AB2192" s="199" t="n">
        <f aca="false">SUM(G2192:Q2192)</f>
        <v>0</v>
      </c>
      <c r="AC2192" s="199" t="n">
        <f aca="false">SUM(R2192:AA2192)</f>
        <v>0</v>
      </c>
      <c r="AD2192" s="199" t="n">
        <f aca="false">AB2192-AC2192</f>
        <v>0</v>
      </c>
    </row>
    <row r="2193" customFormat="false" ht="12.75" hidden="false" customHeight="false" outlineLevel="0" collapsed="false">
      <c r="A2193" s="193" t="n">
        <f aca="false">Detailed!A2183</f>
        <v>0</v>
      </c>
      <c r="B2193" s="193" t="n">
        <f aca="false">Detailed!B2183</f>
        <v>0</v>
      </c>
      <c r="C2193" s="193" t="n">
        <f aca="false">Detailed!C2183</f>
        <v>0</v>
      </c>
      <c r="D2193" s="193" t="n">
        <f aca="false">Detailed!D2183</f>
        <v>0</v>
      </c>
      <c r="E2193" s="193" t="n">
        <f aca="false">Detailed!E2183</f>
        <v>0</v>
      </c>
      <c r="F2193" s="193" t="n">
        <f aca="false">Detailed!F2183</f>
        <v>0</v>
      </c>
      <c r="G2193" s="199" t="n">
        <f aca="false">SUM(Detailed!G2183:J2183)</f>
        <v>0</v>
      </c>
      <c r="H2193" s="199" t="n">
        <f aca="false">Detailed!K2183</f>
        <v>0</v>
      </c>
      <c r="I2193" s="199" t="n">
        <f aca="false">SUM(Detailed!L2183:X2183)</f>
        <v>0</v>
      </c>
      <c r="J2193" s="199" t="n">
        <f aca="false">SUM(Detailed!Y2183:AA2183)</f>
        <v>0</v>
      </c>
      <c r="K2193" s="199" t="n">
        <f aca="false">SUM(Detailed!AB2183:AC2183)</f>
        <v>0</v>
      </c>
      <c r="L2193" s="199" t="n">
        <f aca="false">SUM(Detailed!AD2183)</f>
        <v>0</v>
      </c>
      <c r="M2193" s="199" t="n">
        <f aca="false">SUM(Detailed!AE2183:AF2183)</f>
        <v>0</v>
      </c>
      <c r="N2193" s="199" t="n">
        <f aca="false">Detailed!AG2183</f>
        <v>0</v>
      </c>
      <c r="O2193" s="199" t="n">
        <f aca="false">Detailed!AH2183</f>
        <v>0</v>
      </c>
      <c r="P2193" s="199" t="n">
        <f aca="false">SUM(Detailed!AI2183:AJ2183)</f>
        <v>0</v>
      </c>
      <c r="Q2193" s="199" t="n">
        <f aca="false">Detailed!AK2183</f>
        <v>0</v>
      </c>
      <c r="R2193" s="199" t="n">
        <f aca="false">Detailed!AM2183-Detailed!AN2183</f>
        <v>0</v>
      </c>
      <c r="S2193" s="199" t="n">
        <f aca="false">Detailed!AO2183+Detailed!AP2183+Detailed!AQ2183-Detailed!AR2183</f>
        <v>0</v>
      </c>
      <c r="T2193" s="199" t="n">
        <f aca="false">SUM(Detailed!AS2183:AU2183)</f>
        <v>0</v>
      </c>
      <c r="U2193" s="199" t="n">
        <f aca="false">Detailed!AV2183</f>
        <v>0</v>
      </c>
      <c r="V2193" s="199" t="n">
        <f aca="false">Detailed!AW2183</f>
        <v>0</v>
      </c>
      <c r="W2193" s="199" t="n">
        <f aca="false">SUM(Detailed!AX2183:AY2183)</f>
        <v>0</v>
      </c>
      <c r="X2193" s="199" t="n">
        <f aca="false">Detailed!AZ2183</f>
        <v>0</v>
      </c>
      <c r="Y2193" s="199" t="n">
        <f aca="false">Detailed!BA2183</f>
        <v>0</v>
      </c>
      <c r="Z2193" s="199" t="n">
        <f aca="false">SUM(Detailed!BB2183:BC2183)</f>
        <v>0</v>
      </c>
      <c r="AA2193" s="199" t="n">
        <f aca="false">Detailed!BD2183</f>
        <v>0</v>
      </c>
      <c r="AB2193" s="199" t="n">
        <f aca="false">SUM(G2193:Q2193)</f>
        <v>0</v>
      </c>
      <c r="AC2193" s="199" t="n">
        <f aca="false">SUM(R2193:AA2193)</f>
        <v>0</v>
      </c>
      <c r="AD2193" s="199" t="n">
        <f aca="false">AB2193-AC2193</f>
        <v>0</v>
      </c>
    </row>
    <row r="2194" customFormat="false" ht="12.75" hidden="false" customHeight="false" outlineLevel="0" collapsed="false">
      <c r="A2194" s="193" t="n">
        <f aca="false">Detailed!A2184</f>
        <v>0</v>
      </c>
      <c r="B2194" s="193" t="n">
        <f aca="false">Detailed!B2184</f>
        <v>0</v>
      </c>
      <c r="C2194" s="193" t="n">
        <f aca="false">Detailed!C2184</f>
        <v>0</v>
      </c>
      <c r="D2194" s="193" t="n">
        <f aca="false">Detailed!D2184</f>
        <v>0</v>
      </c>
      <c r="E2194" s="193" t="n">
        <f aca="false">Detailed!E2184</f>
        <v>0</v>
      </c>
      <c r="F2194" s="193" t="n">
        <f aca="false">Detailed!F2184</f>
        <v>0</v>
      </c>
      <c r="G2194" s="199" t="n">
        <f aca="false">SUM(Detailed!G2184:J2184)</f>
        <v>0</v>
      </c>
      <c r="H2194" s="199" t="n">
        <f aca="false">Detailed!K2184</f>
        <v>0</v>
      </c>
      <c r="I2194" s="199" t="n">
        <f aca="false">SUM(Detailed!L2184:X2184)</f>
        <v>0</v>
      </c>
      <c r="J2194" s="199" t="n">
        <f aca="false">SUM(Detailed!Y2184:AA2184)</f>
        <v>0</v>
      </c>
      <c r="K2194" s="199" t="n">
        <f aca="false">SUM(Detailed!AB2184:AC2184)</f>
        <v>0</v>
      </c>
      <c r="L2194" s="199" t="n">
        <f aca="false">SUM(Detailed!AD2184)</f>
        <v>0</v>
      </c>
      <c r="M2194" s="199" t="n">
        <f aca="false">SUM(Detailed!AE2184:AF2184)</f>
        <v>0</v>
      </c>
      <c r="N2194" s="199" t="n">
        <f aca="false">Detailed!AG2184</f>
        <v>0</v>
      </c>
      <c r="O2194" s="199" t="n">
        <f aca="false">Detailed!AH2184</f>
        <v>0</v>
      </c>
      <c r="P2194" s="199" t="n">
        <f aca="false">SUM(Detailed!AI2184:AJ2184)</f>
        <v>0</v>
      </c>
      <c r="Q2194" s="199" t="n">
        <f aca="false">Detailed!AK2184</f>
        <v>0</v>
      </c>
      <c r="R2194" s="199" t="n">
        <f aca="false">Detailed!AM2184-Detailed!AN2184</f>
        <v>0</v>
      </c>
      <c r="S2194" s="199" t="n">
        <f aca="false">Detailed!AO2184+Detailed!AP2184+Detailed!AQ2184-Detailed!AR2184</f>
        <v>0</v>
      </c>
      <c r="T2194" s="199" t="n">
        <f aca="false">SUM(Detailed!AS2184:AU2184)</f>
        <v>0</v>
      </c>
      <c r="U2194" s="199" t="n">
        <f aca="false">Detailed!AV2184</f>
        <v>0</v>
      </c>
      <c r="V2194" s="199" t="n">
        <f aca="false">Detailed!AW2184</f>
        <v>0</v>
      </c>
      <c r="W2194" s="199" t="n">
        <f aca="false">SUM(Detailed!AX2184:AY2184)</f>
        <v>0</v>
      </c>
      <c r="X2194" s="199" t="n">
        <f aca="false">Detailed!AZ2184</f>
        <v>0</v>
      </c>
      <c r="Y2194" s="199" t="n">
        <f aca="false">Detailed!BA2184</f>
        <v>0</v>
      </c>
      <c r="Z2194" s="199" t="n">
        <f aca="false">SUM(Detailed!BB2184:BC2184)</f>
        <v>0</v>
      </c>
      <c r="AA2194" s="199" t="n">
        <f aca="false">Detailed!BD2184</f>
        <v>0</v>
      </c>
      <c r="AB2194" s="199" t="n">
        <f aca="false">SUM(G2194:Q2194)</f>
        <v>0</v>
      </c>
      <c r="AC2194" s="199" t="n">
        <f aca="false">SUM(R2194:AA2194)</f>
        <v>0</v>
      </c>
      <c r="AD2194" s="199" t="n">
        <f aca="false">AB2194-AC2194</f>
        <v>0</v>
      </c>
    </row>
    <row r="2195" customFormat="false" ht="12.75" hidden="false" customHeight="false" outlineLevel="0" collapsed="false">
      <c r="A2195" s="193" t="n">
        <f aca="false">Detailed!A2185</f>
        <v>0</v>
      </c>
      <c r="B2195" s="193" t="n">
        <f aca="false">Detailed!B2185</f>
        <v>0</v>
      </c>
      <c r="C2195" s="193" t="n">
        <f aca="false">Detailed!C2185</f>
        <v>0</v>
      </c>
      <c r="D2195" s="193" t="n">
        <f aca="false">Detailed!D2185</f>
        <v>0</v>
      </c>
      <c r="E2195" s="193" t="n">
        <f aca="false">Detailed!E2185</f>
        <v>0</v>
      </c>
      <c r="F2195" s="193" t="n">
        <f aca="false">Detailed!F2185</f>
        <v>0</v>
      </c>
      <c r="G2195" s="199" t="n">
        <f aca="false">SUM(Detailed!G2185:J2185)</f>
        <v>0</v>
      </c>
      <c r="H2195" s="199" t="n">
        <f aca="false">Detailed!K2185</f>
        <v>0</v>
      </c>
      <c r="I2195" s="199" t="n">
        <f aca="false">SUM(Detailed!L2185:X2185)</f>
        <v>0</v>
      </c>
      <c r="J2195" s="199" t="n">
        <f aca="false">SUM(Detailed!Y2185:AA2185)</f>
        <v>0</v>
      </c>
      <c r="K2195" s="199" t="n">
        <f aca="false">SUM(Detailed!AB2185:AC2185)</f>
        <v>0</v>
      </c>
      <c r="L2195" s="199" t="n">
        <f aca="false">SUM(Detailed!AD2185)</f>
        <v>0</v>
      </c>
      <c r="M2195" s="199" t="n">
        <f aca="false">SUM(Detailed!AE2185:AF2185)</f>
        <v>0</v>
      </c>
      <c r="N2195" s="199" t="n">
        <f aca="false">Detailed!AG2185</f>
        <v>0</v>
      </c>
      <c r="O2195" s="199" t="n">
        <f aca="false">Detailed!AH2185</f>
        <v>0</v>
      </c>
      <c r="P2195" s="199" t="n">
        <f aca="false">SUM(Detailed!AI2185:AJ2185)</f>
        <v>0</v>
      </c>
      <c r="Q2195" s="199" t="n">
        <f aca="false">Detailed!AK2185</f>
        <v>0</v>
      </c>
      <c r="R2195" s="199" t="n">
        <f aca="false">Detailed!AM2185-Detailed!AN2185</f>
        <v>0</v>
      </c>
      <c r="S2195" s="199" t="n">
        <f aca="false">Detailed!AO2185+Detailed!AP2185+Detailed!AQ2185-Detailed!AR2185</f>
        <v>0</v>
      </c>
      <c r="T2195" s="199" t="n">
        <f aca="false">SUM(Detailed!AS2185:AU2185)</f>
        <v>0</v>
      </c>
      <c r="U2195" s="199" t="n">
        <f aca="false">Detailed!AV2185</f>
        <v>0</v>
      </c>
      <c r="V2195" s="199" t="n">
        <f aca="false">Detailed!AW2185</f>
        <v>0</v>
      </c>
      <c r="W2195" s="199" t="n">
        <f aca="false">SUM(Detailed!AX2185:AY2185)</f>
        <v>0</v>
      </c>
      <c r="X2195" s="199" t="n">
        <f aca="false">Detailed!AZ2185</f>
        <v>0</v>
      </c>
      <c r="Y2195" s="199" t="n">
        <f aca="false">Detailed!BA2185</f>
        <v>0</v>
      </c>
      <c r="Z2195" s="199" t="n">
        <f aca="false">SUM(Detailed!BB2185:BC2185)</f>
        <v>0</v>
      </c>
      <c r="AA2195" s="199" t="n">
        <f aca="false">Detailed!BD2185</f>
        <v>0</v>
      </c>
      <c r="AB2195" s="199" t="n">
        <f aca="false">SUM(G2195:Q2195)</f>
        <v>0</v>
      </c>
      <c r="AC2195" s="199" t="n">
        <f aca="false">SUM(R2195:AA2195)</f>
        <v>0</v>
      </c>
      <c r="AD2195" s="199" t="n">
        <f aca="false">AB2195-AC2195</f>
        <v>0</v>
      </c>
    </row>
    <row r="2196" customFormat="false" ht="12.75" hidden="false" customHeight="false" outlineLevel="0" collapsed="false">
      <c r="A2196" s="193" t="n">
        <f aca="false">Detailed!A2186</f>
        <v>0</v>
      </c>
      <c r="B2196" s="193" t="n">
        <f aca="false">Detailed!B2186</f>
        <v>0</v>
      </c>
      <c r="C2196" s="193" t="n">
        <f aca="false">Detailed!C2186</f>
        <v>0</v>
      </c>
      <c r="D2196" s="193" t="n">
        <f aca="false">Detailed!D2186</f>
        <v>0</v>
      </c>
      <c r="E2196" s="193" t="n">
        <f aca="false">Detailed!E2186</f>
        <v>0</v>
      </c>
      <c r="F2196" s="193" t="n">
        <f aca="false">Detailed!F2186</f>
        <v>0</v>
      </c>
      <c r="G2196" s="199" t="n">
        <f aca="false">SUM(Detailed!G2186:J2186)</f>
        <v>0</v>
      </c>
      <c r="H2196" s="199" t="n">
        <f aca="false">Detailed!K2186</f>
        <v>0</v>
      </c>
      <c r="I2196" s="199" t="n">
        <f aca="false">SUM(Detailed!L2186:X2186)</f>
        <v>0</v>
      </c>
      <c r="J2196" s="199" t="n">
        <f aca="false">SUM(Detailed!Y2186:AA2186)</f>
        <v>0</v>
      </c>
      <c r="K2196" s="199" t="n">
        <f aca="false">SUM(Detailed!AB2186:AC2186)</f>
        <v>0</v>
      </c>
      <c r="L2196" s="199" t="n">
        <f aca="false">SUM(Detailed!AD2186)</f>
        <v>0</v>
      </c>
      <c r="M2196" s="199" t="n">
        <f aca="false">SUM(Detailed!AE2186:AF2186)</f>
        <v>0</v>
      </c>
      <c r="N2196" s="199" t="n">
        <f aca="false">Detailed!AG2186</f>
        <v>0</v>
      </c>
      <c r="O2196" s="199" t="n">
        <f aca="false">Detailed!AH2186</f>
        <v>0</v>
      </c>
      <c r="P2196" s="199" t="n">
        <f aca="false">SUM(Detailed!AI2186:AJ2186)</f>
        <v>0</v>
      </c>
      <c r="Q2196" s="199" t="n">
        <f aca="false">Detailed!AK2186</f>
        <v>0</v>
      </c>
      <c r="R2196" s="199" t="n">
        <f aca="false">Detailed!AM2186-Detailed!AN2186</f>
        <v>0</v>
      </c>
      <c r="S2196" s="199" t="n">
        <f aca="false">Detailed!AO2186+Detailed!AP2186+Detailed!AQ2186-Detailed!AR2186</f>
        <v>0</v>
      </c>
      <c r="T2196" s="199" t="n">
        <f aca="false">SUM(Detailed!AS2186:AU2186)</f>
        <v>0</v>
      </c>
      <c r="U2196" s="199" t="n">
        <f aca="false">Detailed!AV2186</f>
        <v>0</v>
      </c>
      <c r="V2196" s="199" t="n">
        <f aca="false">Detailed!AW2186</f>
        <v>0</v>
      </c>
      <c r="W2196" s="199" t="n">
        <f aca="false">SUM(Detailed!AX2186:AY2186)</f>
        <v>0</v>
      </c>
      <c r="X2196" s="199" t="n">
        <f aca="false">Detailed!AZ2186</f>
        <v>0</v>
      </c>
      <c r="Y2196" s="199" t="n">
        <f aca="false">Detailed!BA2186</f>
        <v>0</v>
      </c>
      <c r="Z2196" s="199" t="n">
        <f aca="false">SUM(Detailed!BB2186:BC2186)</f>
        <v>0</v>
      </c>
      <c r="AA2196" s="199" t="n">
        <f aca="false">Detailed!BD2186</f>
        <v>0</v>
      </c>
      <c r="AB2196" s="199" t="n">
        <f aca="false">SUM(G2196:Q2196)</f>
        <v>0</v>
      </c>
      <c r="AC2196" s="199" t="n">
        <f aca="false">SUM(R2196:AA2196)</f>
        <v>0</v>
      </c>
      <c r="AD2196" s="199" t="n">
        <f aca="false">AB2196-AC2196</f>
        <v>0</v>
      </c>
    </row>
    <row r="2197" customFormat="false" ht="12.75" hidden="false" customHeight="false" outlineLevel="0" collapsed="false">
      <c r="A2197" s="193" t="n">
        <f aca="false">Detailed!A2187</f>
        <v>0</v>
      </c>
      <c r="B2197" s="193" t="n">
        <f aca="false">Detailed!B2187</f>
        <v>0</v>
      </c>
      <c r="C2197" s="193" t="n">
        <f aca="false">Detailed!C2187</f>
        <v>0</v>
      </c>
      <c r="D2197" s="193" t="n">
        <f aca="false">Detailed!D2187</f>
        <v>0</v>
      </c>
      <c r="E2197" s="193" t="n">
        <f aca="false">Detailed!E2187</f>
        <v>0</v>
      </c>
      <c r="F2197" s="193" t="n">
        <f aca="false">Detailed!F2187</f>
        <v>0</v>
      </c>
      <c r="G2197" s="199" t="n">
        <f aca="false">SUM(Detailed!G2187:J2187)</f>
        <v>0</v>
      </c>
      <c r="H2197" s="199" t="n">
        <f aca="false">Detailed!K2187</f>
        <v>0</v>
      </c>
      <c r="I2197" s="199" t="n">
        <f aca="false">SUM(Detailed!L2187:X2187)</f>
        <v>0</v>
      </c>
      <c r="J2197" s="199" t="n">
        <f aca="false">SUM(Detailed!Y2187:AA2187)</f>
        <v>0</v>
      </c>
      <c r="K2197" s="199" t="n">
        <f aca="false">SUM(Detailed!AB2187:AC2187)</f>
        <v>0</v>
      </c>
      <c r="L2197" s="199" t="n">
        <f aca="false">SUM(Detailed!AD2187)</f>
        <v>0</v>
      </c>
      <c r="M2197" s="199" t="n">
        <f aca="false">SUM(Detailed!AE2187:AF2187)</f>
        <v>0</v>
      </c>
      <c r="N2197" s="199" t="n">
        <f aca="false">Detailed!AG2187</f>
        <v>0</v>
      </c>
      <c r="O2197" s="199" t="n">
        <f aca="false">Detailed!AH2187</f>
        <v>0</v>
      </c>
      <c r="P2197" s="199" t="n">
        <f aca="false">SUM(Detailed!AI2187:AJ2187)</f>
        <v>0</v>
      </c>
      <c r="Q2197" s="199" t="n">
        <f aca="false">Detailed!AK2187</f>
        <v>0</v>
      </c>
      <c r="R2197" s="199" t="n">
        <f aca="false">Detailed!AM2187-Detailed!AN2187</f>
        <v>0</v>
      </c>
      <c r="S2197" s="199" t="n">
        <f aca="false">Detailed!AO2187+Detailed!AP2187+Detailed!AQ2187-Detailed!AR2187</f>
        <v>0</v>
      </c>
      <c r="T2197" s="199" t="n">
        <f aca="false">SUM(Detailed!AS2187:AU2187)</f>
        <v>0</v>
      </c>
      <c r="U2197" s="199" t="n">
        <f aca="false">Detailed!AV2187</f>
        <v>0</v>
      </c>
      <c r="V2197" s="199" t="n">
        <f aca="false">Detailed!AW2187</f>
        <v>0</v>
      </c>
      <c r="W2197" s="199" t="n">
        <f aca="false">SUM(Detailed!AX2187:AY2187)</f>
        <v>0</v>
      </c>
      <c r="X2197" s="199" t="n">
        <f aca="false">Detailed!AZ2187</f>
        <v>0</v>
      </c>
      <c r="Y2197" s="199" t="n">
        <f aca="false">Detailed!BA2187</f>
        <v>0</v>
      </c>
      <c r="Z2197" s="199" t="n">
        <f aca="false">SUM(Detailed!BB2187:BC2187)</f>
        <v>0</v>
      </c>
      <c r="AA2197" s="199" t="n">
        <f aca="false">Detailed!BD2187</f>
        <v>0</v>
      </c>
      <c r="AB2197" s="199" t="n">
        <f aca="false">SUM(G2197:Q2197)</f>
        <v>0</v>
      </c>
      <c r="AC2197" s="199" t="n">
        <f aca="false">SUM(R2197:AA2197)</f>
        <v>0</v>
      </c>
      <c r="AD2197" s="199" t="n">
        <f aca="false">AB2197-AC2197</f>
        <v>0</v>
      </c>
    </row>
    <row r="2198" customFormat="false" ht="12.75" hidden="false" customHeight="false" outlineLevel="0" collapsed="false">
      <c r="A2198" s="193" t="n">
        <f aca="false">Detailed!A2188</f>
        <v>0</v>
      </c>
      <c r="B2198" s="193" t="n">
        <f aca="false">Detailed!B2188</f>
        <v>0</v>
      </c>
      <c r="C2198" s="193" t="n">
        <f aca="false">Detailed!C2188</f>
        <v>0</v>
      </c>
      <c r="D2198" s="193" t="n">
        <f aca="false">Detailed!D2188</f>
        <v>0</v>
      </c>
      <c r="E2198" s="193" t="n">
        <f aca="false">Detailed!E2188</f>
        <v>0</v>
      </c>
      <c r="F2198" s="193" t="n">
        <f aca="false">Detailed!F2188</f>
        <v>0</v>
      </c>
      <c r="G2198" s="199" t="n">
        <f aca="false">SUM(Detailed!G2188:J2188)</f>
        <v>0</v>
      </c>
      <c r="H2198" s="199" t="n">
        <f aca="false">Detailed!K2188</f>
        <v>0</v>
      </c>
      <c r="I2198" s="199" t="n">
        <f aca="false">SUM(Detailed!L2188:X2188)</f>
        <v>0</v>
      </c>
      <c r="J2198" s="199" t="n">
        <f aca="false">SUM(Detailed!Y2188:AA2188)</f>
        <v>0</v>
      </c>
      <c r="K2198" s="199" t="n">
        <f aca="false">SUM(Detailed!AB2188:AC2188)</f>
        <v>0</v>
      </c>
      <c r="L2198" s="199" t="n">
        <f aca="false">SUM(Detailed!AD2188)</f>
        <v>0</v>
      </c>
      <c r="M2198" s="199" t="n">
        <f aca="false">SUM(Detailed!AE2188:AF2188)</f>
        <v>0</v>
      </c>
      <c r="N2198" s="199" t="n">
        <f aca="false">Detailed!AG2188</f>
        <v>0</v>
      </c>
      <c r="O2198" s="199" t="n">
        <f aca="false">Detailed!AH2188</f>
        <v>0</v>
      </c>
      <c r="P2198" s="199" t="n">
        <f aca="false">SUM(Detailed!AI2188:AJ2188)</f>
        <v>0</v>
      </c>
      <c r="Q2198" s="199" t="n">
        <f aca="false">Detailed!AK2188</f>
        <v>0</v>
      </c>
      <c r="R2198" s="199" t="n">
        <f aca="false">Detailed!AM2188-Detailed!AN2188</f>
        <v>0</v>
      </c>
      <c r="S2198" s="199" t="n">
        <f aca="false">Detailed!AO2188+Detailed!AP2188+Detailed!AQ2188-Detailed!AR2188</f>
        <v>0</v>
      </c>
      <c r="T2198" s="199" t="n">
        <f aca="false">SUM(Detailed!AS2188:AU2188)</f>
        <v>0</v>
      </c>
      <c r="U2198" s="199" t="n">
        <f aca="false">Detailed!AV2188</f>
        <v>0</v>
      </c>
      <c r="V2198" s="199" t="n">
        <f aca="false">Detailed!AW2188</f>
        <v>0</v>
      </c>
      <c r="W2198" s="199" t="n">
        <f aca="false">SUM(Detailed!AX2188:AY2188)</f>
        <v>0</v>
      </c>
      <c r="X2198" s="199" t="n">
        <f aca="false">Detailed!AZ2188</f>
        <v>0</v>
      </c>
      <c r="Y2198" s="199" t="n">
        <f aca="false">Detailed!BA2188</f>
        <v>0</v>
      </c>
      <c r="Z2198" s="199" t="n">
        <f aca="false">SUM(Detailed!BB2188:BC2188)</f>
        <v>0</v>
      </c>
      <c r="AA2198" s="199" t="n">
        <f aca="false">Detailed!BD2188</f>
        <v>0</v>
      </c>
      <c r="AB2198" s="199" t="n">
        <f aca="false">SUM(G2198:Q2198)</f>
        <v>0</v>
      </c>
      <c r="AC2198" s="199" t="n">
        <f aca="false">SUM(R2198:AA2198)</f>
        <v>0</v>
      </c>
      <c r="AD2198" s="199" t="n">
        <f aca="false">AB2198-AC2198</f>
        <v>0</v>
      </c>
    </row>
    <row r="2199" customFormat="false" ht="12.75" hidden="false" customHeight="false" outlineLevel="0" collapsed="false">
      <c r="A2199" s="193" t="n">
        <f aca="false">Detailed!A2189</f>
        <v>0</v>
      </c>
      <c r="B2199" s="193" t="n">
        <f aca="false">Detailed!B2189</f>
        <v>0</v>
      </c>
      <c r="C2199" s="193" t="n">
        <f aca="false">Detailed!C2189</f>
        <v>0</v>
      </c>
      <c r="D2199" s="193" t="n">
        <f aca="false">Detailed!D2189</f>
        <v>0</v>
      </c>
      <c r="E2199" s="193" t="n">
        <f aca="false">Detailed!E2189</f>
        <v>0</v>
      </c>
      <c r="F2199" s="193" t="n">
        <f aca="false">Detailed!F2189</f>
        <v>0</v>
      </c>
      <c r="G2199" s="199" t="n">
        <f aca="false">SUM(Detailed!G2189:J2189)</f>
        <v>0</v>
      </c>
      <c r="H2199" s="199" t="n">
        <f aca="false">Detailed!K2189</f>
        <v>0</v>
      </c>
      <c r="I2199" s="199" t="n">
        <f aca="false">SUM(Detailed!L2189:X2189)</f>
        <v>0</v>
      </c>
      <c r="J2199" s="199" t="n">
        <f aca="false">SUM(Detailed!Y2189:AA2189)</f>
        <v>0</v>
      </c>
      <c r="K2199" s="199" t="n">
        <f aca="false">SUM(Detailed!AB2189:AC2189)</f>
        <v>0</v>
      </c>
      <c r="L2199" s="199" t="n">
        <f aca="false">SUM(Detailed!AD2189)</f>
        <v>0</v>
      </c>
      <c r="M2199" s="199" t="n">
        <f aca="false">SUM(Detailed!AE2189:AF2189)</f>
        <v>0</v>
      </c>
      <c r="N2199" s="199" t="n">
        <f aca="false">Detailed!AG2189</f>
        <v>0</v>
      </c>
      <c r="O2199" s="199" t="n">
        <f aca="false">Detailed!AH2189</f>
        <v>0</v>
      </c>
      <c r="P2199" s="199" t="n">
        <f aca="false">SUM(Detailed!AI2189:AJ2189)</f>
        <v>0</v>
      </c>
      <c r="Q2199" s="199" t="n">
        <f aca="false">Detailed!AK2189</f>
        <v>0</v>
      </c>
      <c r="R2199" s="199" t="n">
        <f aca="false">Detailed!AM2189-Detailed!AN2189</f>
        <v>0</v>
      </c>
      <c r="S2199" s="199" t="n">
        <f aca="false">Detailed!AO2189+Detailed!AP2189+Detailed!AQ2189-Detailed!AR2189</f>
        <v>0</v>
      </c>
      <c r="T2199" s="199" t="n">
        <f aca="false">SUM(Detailed!AS2189:AU2189)</f>
        <v>0</v>
      </c>
      <c r="U2199" s="199" t="n">
        <f aca="false">Detailed!AV2189</f>
        <v>0</v>
      </c>
      <c r="V2199" s="199" t="n">
        <f aca="false">Detailed!AW2189</f>
        <v>0</v>
      </c>
      <c r="W2199" s="199" t="n">
        <f aca="false">SUM(Detailed!AX2189:AY2189)</f>
        <v>0</v>
      </c>
      <c r="X2199" s="199" t="n">
        <f aca="false">Detailed!AZ2189</f>
        <v>0</v>
      </c>
      <c r="Y2199" s="199" t="n">
        <f aca="false">Detailed!BA2189</f>
        <v>0</v>
      </c>
      <c r="Z2199" s="199" t="n">
        <f aca="false">SUM(Detailed!BB2189:BC2189)</f>
        <v>0</v>
      </c>
      <c r="AA2199" s="199" t="n">
        <f aca="false">Detailed!BD2189</f>
        <v>0</v>
      </c>
      <c r="AB2199" s="199" t="n">
        <f aca="false">SUM(G2199:Q2199)</f>
        <v>0</v>
      </c>
      <c r="AC2199" s="199" t="n">
        <f aca="false">SUM(R2199:AA2199)</f>
        <v>0</v>
      </c>
      <c r="AD2199" s="199" t="n">
        <f aca="false">AB2199-AC2199</f>
        <v>0</v>
      </c>
    </row>
    <row r="2200" customFormat="false" ht="12.75" hidden="false" customHeight="false" outlineLevel="0" collapsed="false">
      <c r="A2200" s="193" t="n">
        <f aca="false">Detailed!A2190</f>
        <v>0</v>
      </c>
      <c r="B2200" s="193" t="n">
        <f aca="false">Detailed!B2190</f>
        <v>0</v>
      </c>
      <c r="C2200" s="193" t="n">
        <f aca="false">Detailed!C2190</f>
        <v>0</v>
      </c>
      <c r="D2200" s="193" t="n">
        <f aca="false">Detailed!D2190</f>
        <v>0</v>
      </c>
      <c r="E2200" s="193" t="n">
        <f aca="false">Detailed!E2190</f>
        <v>0</v>
      </c>
      <c r="F2200" s="193" t="n">
        <f aca="false">Detailed!F2190</f>
        <v>0</v>
      </c>
      <c r="G2200" s="199" t="n">
        <f aca="false">SUM(Detailed!G2190:J2190)</f>
        <v>0</v>
      </c>
      <c r="H2200" s="199" t="n">
        <f aca="false">Detailed!K2190</f>
        <v>0</v>
      </c>
      <c r="I2200" s="199" t="n">
        <f aca="false">SUM(Detailed!L2190:X2190)</f>
        <v>0</v>
      </c>
      <c r="J2200" s="199" t="n">
        <f aca="false">SUM(Detailed!Y2190:AA2190)</f>
        <v>0</v>
      </c>
      <c r="K2200" s="199" t="n">
        <f aca="false">SUM(Detailed!AB2190:AC2190)</f>
        <v>0</v>
      </c>
      <c r="L2200" s="199" t="n">
        <f aca="false">SUM(Detailed!AD2190)</f>
        <v>0</v>
      </c>
      <c r="M2200" s="199" t="n">
        <f aca="false">SUM(Detailed!AE2190:AF2190)</f>
        <v>0</v>
      </c>
      <c r="N2200" s="199" t="n">
        <f aca="false">Detailed!AG2190</f>
        <v>0</v>
      </c>
      <c r="O2200" s="199" t="n">
        <f aca="false">Detailed!AH2190</f>
        <v>0</v>
      </c>
      <c r="P2200" s="199" t="n">
        <f aca="false">SUM(Detailed!AI2190:AJ2190)</f>
        <v>0</v>
      </c>
      <c r="Q2200" s="199" t="n">
        <f aca="false">Detailed!AK2190</f>
        <v>0</v>
      </c>
      <c r="R2200" s="199" t="n">
        <f aca="false">Detailed!AM2190-Detailed!AN2190</f>
        <v>0</v>
      </c>
      <c r="S2200" s="199" t="n">
        <f aca="false">Detailed!AO2190+Detailed!AP2190+Detailed!AQ2190-Detailed!AR2190</f>
        <v>0</v>
      </c>
      <c r="T2200" s="199" t="n">
        <f aca="false">SUM(Detailed!AS2190:AU2190)</f>
        <v>0</v>
      </c>
      <c r="U2200" s="199" t="n">
        <f aca="false">Detailed!AV2190</f>
        <v>0</v>
      </c>
      <c r="V2200" s="199" t="n">
        <f aca="false">Detailed!AW2190</f>
        <v>0</v>
      </c>
      <c r="W2200" s="199" t="n">
        <f aca="false">SUM(Detailed!AX2190:AY2190)</f>
        <v>0</v>
      </c>
      <c r="X2200" s="199" t="n">
        <f aca="false">Detailed!AZ2190</f>
        <v>0</v>
      </c>
      <c r="Y2200" s="199" t="n">
        <f aca="false">Detailed!BA2190</f>
        <v>0</v>
      </c>
      <c r="Z2200" s="199" t="n">
        <f aca="false">SUM(Detailed!BB2190:BC2190)</f>
        <v>0</v>
      </c>
      <c r="AA2200" s="199" t="n">
        <f aca="false">Detailed!BD2190</f>
        <v>0</v>
      </c>
      <c r="AB2200" s="199" t="n">
        <f aca="false">SUM(G2200:Q2200)</f>
        <v>0</v>
      </c>
      <c r="AC2200" s="199" t="n">
        <f aca="false">SUM(R2200:AA2200)</f>
        <v>0</v>
      </c>
      <c r="AD2200" s="199" t="n">
        <f aca="false">AB2200-AC2200</f>
        <v>0</v>
      </c>
    </row>
    <row r="2201" customFormat="false" ht="12.75" hidden="false" customHeight="false" outlineLevel="0" collapsed="false">
      <c r="A2201" s="193" t="n">
        <f aca="false">Detailed!A2191</f>
        <v>0</v>
      </c>
      <c r="B2201" s="193" t="n">
        <f aca="false">Detailed!B2191</f>
        <v>0</v>
      </c>
      <c r="C2201" s="193" t="n">
        <f aca="false">Detailed!C2191</f>
        <v>0</v>
      </c>
      <c r="D2201" s="193" t="n">
        <f aca="false">Detailed!D2191</f>
        <v>0</v>
      </c>
      <c r="E2201" s="193" t="n">
        <f aca="false">Detailed!E2191</f>
        <v>0</v>
      </c>
      <c r="F2201" s="193" t="n">
        <f aca="false">Detailed!F2191</f>
        <v>0</v>
      </c>
      <c r="G2201" s="199" t="n">
        <f aca="false">SUM(Detailed!G2191:J2191)</f>
        <v>0</v>
      </c>
      <c r="H2201" s="199" t="n">
        <f aca="false">Detailed!K2191</f>
        <v>0</v>
      </c>
      <c r="I2201" s="199" t="n">
        <f aca="false">SUM(Detailed!L2191:X2191)</f>
        <v>0</v>
      </c>
      <c r="J2201" s="199" t="n">
        <f aca="false">SUM(Detailed!Y2191:AA2191)</f>
        <v>0</v>
      </c>
      <c r="K2201" s="199" t="n">
        <f aca="false">SUM(Detailed!AB2191:AC2191)</f>
        <v>0</v>
      </c>
      <c r="L2201" s="199" t="n">
        <f aca="false">SUM(Detailed!AD2191)</f>
        <v>0</v>
      </c>
      <c r="M2201" s="199" t="n">
        <f aca="false">SUM(Detailed!AE2191:AF2191)</f>
        <v>0</v>
      </c>
      <c r="N2201" s="199" t="n">
        <f aca="false">Detailed!AG2191</f>
        <v>0</v>
      </c>
      <c r="O2201" s="199" t="n">
        <f aca="false">Detailed!AH2191</f>
        <v>0</v>
      </c>
      <c r="P2201" s="199" t="n">
        <f aca="false">SUM(Detailed!AI2191:AJ2191)</f>
        <v>0</v>
      </c>
      <c r="Q2201" s="199" t="n">
        <f aca="false">Detailed!AK2191</f>
        <v>0</v>
      </c>
      <c r="R2201" s="199" t="n">
        <f aca="false">Detailed!AM2191-Detailed!AN2191</f>
        <v>0</v>
      </c>
      <c r="S2201" s="199" t="n">
        <f aca="false">Detailed!AO2191+Detailed!AP2191+Detailed!AQ2191-Detailed!AR2191</f>
        <v>0</v>
      </c>
      <c r="T2201" s="199" t="n">
        <f aca="false">SUM(Detailed!AS2191:AU2191)</f>
        <v>0</v>
      </c>
      <c r="U2201" s="199" t="n">
        <f aca="false">Detailed!AV2191</f>
        <v>0</v>
      </c>
      <c r="V2201" s="199" t="n">
        <f aca="false">Detailed!AW2191</f>
        <v>0</v>
      </c>
      <c r="W2201" s="199" t="n">
        <f aca="false">SUM(Detailed!AX2191:AY2191)</f>
        <v>0</v>
      </c>
      <c r="X2201" s="199" t="n">
        <f aca="false">Detailed!AZ2191</f>
        <v>0</v>
      </c>
      <c r="Y2201" s="199" t="n">
        <f aca="false">Detailed!BA2191</f>
        <v>0</v>
      </c>
      <c r="Z2201" s="199" t="n">
        <f aca="false">SUM(Detailed!BB2191:BC2191)</f>
        <v>0</v>
      </c>
      <c r="AA2201" s="199" t="n">
        <f aca="false">Detailed!BD2191</f>
        <v>0</v>
      </c>
      <c r="AB2201" s="199" t="n">
        <f aca="false">SUM(G2201:Q2201)</f>
        <v>0</v>
      </c>
      <c r="AC2201" s="199" t="n">
        <f aca="false">SUM(R2201:AA2201)</f>
        <v>0</v>
      </c>
      <c r="AD2201" s="199" t="n">
        <f aca="false">AB2201-AC2201</f>
        <v>0</v>
      </c>
    </row>
    <row r="2202" customFormat="false" ht="12.75" hidden="false" customHeight="false" outlineLevel="0" collapsed="false">
      <c r="A2202" s="193" t="n">
        <f aca="false">Detailed!A2192</f>
        <v>0</v>
      </c>
      <c r="B2202" s="193" t="n">
        <f aca="false">Detailed!B2192</f>
        <v>0</v>
      </c>
      <c r="C2202" s="193" t="n">
        <f aca="false">Detailed!C2192</f>
        <v>0</v>
      </c>
      <c r="D2202" s="193" t="n">
        <f aca="false">Detailed!D2192</f>
        <v>0</v>
      </c>
      <c r="E2202" s="193" t="n">
        <f aca="false">Detailed!E2192</f>
        <v>0</v>
      </c>
      <c r="F2202" s="193" t="n">
        <f aca="false">Detailed!F2192</f>
        <v>0</v>
      </c>
      <c r="G2202" s="199" t="n">
        <f aca="false">SUM(Detailed!G2192:J2192)</f>
        <v>0</v>
      </c>
      <c r="H2202" s="199" t="n">
        <f aca="false">Detailed!K2192</f>
        <v>0</v>
      </c>
      <c r="I2202" s="199" t="n">
        <f aca="false">SUM(Detailed!L2192:X2192)</f>
        <v>0</v>
      </c>
      <c r="J2202" s="199" t="n">
        <f aca="false">SUM(Detailed!Y2192:AA2192)</f>
        <v>0</v>
      </c>
      <c r="K2202" s="199" t="n">
        <f aca="false">SUM(Detailed!AB2192:AC2192)</f>
        <v>0</v>
      </c>
      <c r="L2202" s="199" t="n">
        <f aca="false">SUM(Detailed!AD2192)</f>
        <v>0</v>
      </c>
      <c r="M2202" s="199" t="n">
        <f aca="false">SUM(Detailed!AE2192:AF2192)</f>
        <v>0</v>
      </c>
      <c r="N2202" s="199" t="n">
        <f aca="false">Detailed!AG2192</f>
        <v>0</v>
      </c>
      <c r="O2202" s="199" t="n">
        <f aca="false">Detailed!AH2192</f>
        <v>0</v>
      </c>
      <c r="P2202" s="199" t="n">
        <f aca="false">SUM(Detailed!AI2192:AJ2192)</f>
        <v>0</v>
      </c>
      <c r="Q2202" s="199" t="n">
        <f aca="false">Detailed!AK2192</f>
        <v>0</v>
      </c>
      <c r="R2202" s="199" t="n">
        <f aca="false">Detailed!AM2192-Detailed!AN2192</f>
        <v>0</v>
      </c>
      <c r="S2202" s="199" t="n">
        <f aca="false">Detailed!AO2192+Detailed!AP2192+Detailed!AQ2192-Detailed!AR2192</f>
        <v>0</v>
      </c>
      <c r="T2202" s="199" t="n">
        <f aca="false">SUM(Detailed!AS2192:AU2192)</f>
        <v>0</v>
      </c>
      <c r="U2202" s="199" t="n">
        <f aca="false">Detailed!AV2192</f>
        <v>0</v>
      </c>
      <c r="V2202" s="199" t="n">
        <f aca="false">Detailed!AW2192</f>
        <v>0</v>
      </c>
      <c r="W2202" s="199" t="n">
        <f aca="false">SUM(Detailed!AX2192:AY2192)</f>
        <v>0</v>
      </c>
      <c r="X2202" s="199" t="n">
        <f aca="false">Detailed!AZ2192</f>
        <v>0</v>
      </c>
      <c r="Y2202" s="199" t="n">
        <f aca="false">Detailed!BA2192</f>
        <v>0</v>
      </c>
      <c r="Z2202" s="199" t="n">
        <f aca="false">SUM(Detailed!BB2192:BC2192)</f>
        <v>0</v>
      </c>
      <c r="AA2202" s="199" t="n">
        <f aca="false">Detailed!BD2192</f>
        <v>0</v>
      </c>
      <c r="AB2202" s="199" t="n">
        <f aca="false">SUM(G2202:Q2202)</f>
        <v>0</v>
      </c>
      <c r="AC2202" s="199" t="n">
        <f aca="false">SUM(R2202:AA2202)</f>
        <v>0</v>
      </c>
      <c r="AD2202" s="199" t="n">
        <f aca="false">AB2202-AC2202</f>
        <v>0</v>
      </c>
    </row>
    <row r="2203" customFormat="false" ht="12.75" hidden="false" customHeight="false" outlineLevel="0" collapsed="false">
      <c r="A2203" s="193" t="n">
        <f aca="false">Detailed!A2193</f>
        <v>0</v>
      </c>
      <c r="B2203" s="193" t="n">
        <f aca="false">Detailed!B2193</f>
        <v>0</v>
      </c>
      <c r="C2203" s="193" t="n">
        <f aca="false">Detailed!C2193</f>
        <v>0</v>
      </c>
      <c r="D2203" s="193" t="n">
        <f aca="false">Detailed!D2193</f>
        <v>0</v>
      </c>
      <c r="E2203" s="193" t="n">
        <f aca="false">Detailed!E2193</f>
        <v>0</v>
      </c>
      <c r="F2203" s="193" t="n">
        <f aca="false">Detailed!F2193</f>
        <v>0</v>
      </c>
      <c r="G2203" s="199" t="n">
        <f aca="false">SUM(Detailed!G2193:J2193)</f>
        <v>0</v>
      </c>
      <c r="H2203" s="199" t="n">
        <f aca="false">Detailed!K2193</f>
        <v>0</v>
      </c>
      <c r="I2203" s="199" t="n">
        <f aca="false">SUM(Detailed!L2193:X2193)</f>
        <v>0</v>
      </c>
      <c r="J2203" s="199" t="n">
        <f aca="false">SUM(Detailed!Y2193:AA2193)</f>
        <v>0</v>
      </c>
      <c r="K2203" s="199" t="n">
        <f aca="false">SUM(Detailed!AB2193:AC2193)</f>
        <v>0</v>
      </c>
      <c r="L2203" s="199" t="n">
        <f aca="false">SUM(Detailed!AD2193)</f>
        <v>0</v>
      </c>
      <c r="M2203" s="199" t="n">
        <f aca="false">SUM(Detailed!AE2193:AF2193)</f>
        <v>0</v>
      </c>
      <c r="N2203" s="199" t="n">
        <f aca="false">Detailed!AG2193</f>
        <v>0</v>
      </c>
      <c r="O2203" s="199" t="n">
        <f aca="false">Detailed!AH2193</f>
        <v>0</v>
      </c>
      <c r="P2203" s="199" t="n">
        <f aca="false">SUM(Detailed!AI2193:AJ2193)</f>
        <v>0</v>
      </c>
      <c r="Q2203" s="199" t="n">
        <f aca="false">Detailed!AK2193</f>
        <v>0</v>
      </c>
      <c r="R2203" s="199" t="n">
        <f aca="false">Detailed!AM2193-Detailed!AN2193</f>
        <v>0</v>
      </c>
      <c r="S2203" s="199" t="n">
        <f aca="false">Detailed!AO2193+Detailed!AP2193+Detailed!AQ2193-Detailed!AR2193</f>
        <v>0</v>
      </c>
      <c r="T2203" s="199" t="n">
        <f aca="false">SUM(Detailed!AS2193:AU2193)</f>
        <v>0</v>
      </c>
      <c r="U2203" s="199" t="n">
        <f aca="false">Detailed!AV2193</f>
        <v>0</v>
      </c>
      <c r="V2203" s="199" t="n">
        <f aca="false">Detailed!AW2193</f>
        <v>0</v>
      </c>
      <c r="W2203" s="199" t="n">
        <f aca="false">SUM(Detailed!AX2193:AY2193)</f>
        <v>0</v>
      </c>
      <c r="X2203" s="199" t="n">
        <f aca="false">Detailed!AZ2193</f>
        <v>0</v>
      </c>
      <c r="Y2203" s="199" t="n">
        <f aca="false">Detailed!BA2193</f>
        <v>0</v>
      </c>
      <c r="Z2203" s="199" t="n">
        <f aca="false">SUM(Detailed!BB2193:BC2193)</f>
        <v>0</v>
      </c>
      <c r="AA2203" s="199" t="n">
        <f aca="false">Detailed!BD2193</f>
        <v>0</v>
      </c>
      <c r="AB2203" s="199" t="n">
        <f aca="false">SUM(G2203:Q2203)</f>
        <v>0</v>
      </c>
      <c r="AC2203" s="199" t="n">
        <f aca="false">SUM(R2203:AA2203)</f>
        <v>0</v>
      </c>
      <c r="AD2203" s="199" t="n">
        <f aca="false">AB2203-AC2203</f>
        <v>0</v>
      </c>
    </row>
    <row r="2204" customFormat="false" ht="12.75" hidden="false" customHeight="false" outlineLevel="0" collapsed="false">
      <c r="A2204" s="193" t="n">
        <f aca="false">Detailed!A2194</f>
        <v>0</v>
      </c>
      <c r="B2204" s="193" t="n">
        <f aca="false">Detailed!B2194</f>
        <v>0</v>
      </c>
      <c r="C2204" s="193" t="n">
        <f aca="false">Detailed!C2194</f>
        <v>0</v>
      </c>
      <c r="D2204" s="193" t="n">
        <f aca="false">Detailed!D2194</f>
        <v>0</v>
      </c>
      <c r="E2204" s="193" t="n">
        <f aca="false">Detailed!E2194</f>
        <v>0</v>
      </c>
      <c r="F2204" s="193" t="n">
        <f aca="false">Detailed!F2194</f>
        <v>0</v>
      </c>
      <c r="G2204" s="199" t="n">
        <f aca="false">SUM(Detailed!G2194:J2194)</f>
        <v>0</v>
      </c>
      <c r="H2204" s="199" t="n">
        <f aca="false">Detailed!K2194</f>
        <v>0</v>
      </c>
      <c r="I2204" s="199" t="n">
        <f aca="false">SUM(Detailed!L2194:X2194)</f>
        <v>0</v>
      </c>
      <c r="J2204" s="199" t="n">
        <f aca="false">SUM(Detailed!Y2194:AA2194)</f>
        <v>0</v>
      </c>
      <c r="K2204" s="199" t="n">
        <f aca="false">SUM(Detailed!AB2194:AC2194)</f>
        <v>0</v>
      </c>
      <c r="L2204" s="199" t="n">
        <f aca="false">SUM(Detailed!AD2194)</f>
        <v>0</v>
      </c>
      <c r="M2204" s="199" t="n">
        <f aca="false">SUM(Detailed!AE2194:AF2194)</f>
        <v>0</v>
      </c>
      <c r="N2204" s="199" t="n">
        <f aca="false">Detailed!AG2194</f>
        <v>0</v>
      </c>
      <c r="O2204" s="199" t="n">
        <f aca="false">Detailed!AH2194</f>
        <v>0</v>
      </c>
      <c r="P2204" s="199" t="n">
        <f aca="false">SUM(Detailed!AI2194:AJ2194)</f>
        <v>0</v>
      </c>
      <c r="Q2204" s="199" t="n">
        <f aca="false">Detailed!AK2194</f>
        <v>0</v>
      </c>
      <c r="R2204" s="199" t="n">
        <f aca="false">Detailed!AM2194-Detailed!AN2194</f>
        <v>0</v>
      </c>
      <c r="S2204" s="199" t="n">
        <f aca="false">Detailed!AO2194+Detailed!AP2194+Detailed!AQ2194-Detailed!AR2194</f>
        <v>0</v>
      </c>
      <c r="T2204" s="199" t="n">
        <f aca="false">SUM(Detailed!AS2194:AU2194)</f>
        <v>0</v>
      </c>
      <c r="U2204" s="199" t="n">
        <f aca="false">Detailed!AV2194</f>
        <v>0</v>
      </c>
      <c r="V2204" s="199" t="n">
        <f aca="false">Detailed!AW2194</f>
        <v>0</v>
      </c>
      <c r="W2204" s="199" t="n">
        <f aca="false">SUM(Detailed!AX2194:AY2194)</f>
        <v>0</v>
      </c>
      <c r="X2204" s="199" t="n">
        <f aca="false">Detailed!AZ2194</f>
        <v>0</v>
      </c>
      <c r="Y2204" s="199" t="n">
        <f aca="false">Detailed!BA2194</f>
        <v>0</v>
      </c>
      <c r="Z2204" s="199" t="n">
        <f aca="false">SUM(Detailed!BB2194:BC2194)</f>
        <v>0</v>
      </c>
      <c r="AA2204" s="199" t="n">
        <f aca="false">Detailed!BD2194</f>
        <v>0</v>
      </c>
      <c r="AB2204" s="199" t="n">
        <f aca="false">SUM(G2204:Q2204)</f>
        <v>0</v>
      </c>
      <c r="AC2204" s="199" t="n">
        <f aca="false">SUM(R2204:AA2204)</f>
        <v>0</v>
      </c>
      <c r="AD2204" s="199" t="n">
        <f aca="false">AB2204-AC2204</f>
        <v>0</v>
      </c>
    </row>
    <row r="2205" customFormat="false" ht="12.75" hidden="false" customHeight="false" outlineLevel="0" collapsed="false">
      <c r="A2205" s="193" t="n">
        <f aca="false">Detailed!A2195</f>
        <v>0</v>
      </c>
      <c r="B2205" s="193" t="n">
        <f aca="false">Detailed!B2195</f>
        <v>0</v>
      </c>
      <c r="C2205" s="193" t="n">
        <f aca="false">Detailed!C2195</f>
        <v>0</v>
      </c>
      <c r="D2205" s="193" t="n">
        <f aca="false">Detailed!D2195</f>
        <v>0</v>
      </c>
      <c r="E2205" s="193" t="n">
        <f aca="false">Detailed!E2195</f>
        <v>0</v>
      </c>
      <c r="F2205" s="193" t="n">
        <f aca="false">Detailed!F2195</f>
        <v>0</v>
      </c>
      <c r="G2205" s="199" t="n">
        <f aca="false">SUM(Detailed!G2195:J2195)</f>
        <v>0</v>
      </c>
      <c r="H2205" s="199" t="n">
        <f aca="false">Detailed!K2195</f>
        <v>0</v>
      </c>
      <c r="I2205" s="199" t="n">
        <f aca="false">SUM(Detailed!L2195:X2195)</f>
        <v>0</v>
      </c>
      <c r="J2205" s="199" t="n">
        <f aca="false">SUM(Detailed!Y2195:AA2195)</f>
        <v>0</v>
      </c>
      <c r="K2205" s="199" t="n">
        <f aca="false">SUM(Detailed!AB2195:AC2195)</f>
        <v>0</v>
      </c>
      <c r="L2205" s="199" t="n">
        <f aca="false">SUM(Detailed!AD2195)</f>
        <v>0</v>
      </c>
      <c r="M2205" s="199" t="n">
        <f aca="false">SUM(Detailed!AE2195:AF2195)</f>
        <v>0</v>
      </c>
      <c r="N2205" s="199" t="n">
        <f aca="false">Detailed!AG2195</f>
        <v>0</v>
      </c>
      <c r="O2205" s="199" t="n">
        <f aca="false">Detailed!AH2195</f>
        <v>0</v>
      </c>
      <c r="P2205" s="199" t="n">
        <f aca="false">SUM(Detailed!AI2195:AJ2195)</f>
        <v>0</v>
      </c>
      <c r="Q2205" s="199" t="n">
        <f aca="false">Detailed!AK2195</f>
        <v>0</v>
      </c>
      <c r="R2205" s="199" t="n">
        <f aca="false">Detailed!AM2195-Detailed!AN2195</f>
        <v>0</v>
      </c>
      <c r="S2205" s="199" t="n">
        <f aca="false">Detailed!AO2195+Detailed!AP2195+Detailed!AQ2195-Detailed!AR2195</f>
        <v>0</v>
      </c>
      <c r="T2205" s="199" t="n">
        <f aca="false">SUM(Detailed!AS2195:AU2195)</f>
        <v>0</v>
      </c>
      <c r="U2205" s="199" t="n">
        <f aca="false">Detailed!AV2195</f>
        <v>0</v>
      </c>
      <c r="V2205" s="199" t="n">
        <f aca="false">Detailed!AW2195</f>
        <v>0</v>
      </c>
      <c r="W2205" s="199" t="n">
        <f aca="false">SUM(Detailed!AX2195:AY2195)</f>
        <v>0</v>
      </c>
      <c r="X2205" s="199" t="n">
        <f aca="false">Detailed!AZ2195</f>
        <v>0</v>
      </c>
      <c r="Y2205" s="199" t="n">
        <f aca="false">Detailed!BA2195</f>
        <v>0</v>
      </c>
      <c r="Z2205" s="199" t="n">
        <f aca="false">SUM(Detailed!BB2195:BC2195)</f>
        <v>0</v>
      </c>
      <c r="AA2205" s="199" t="n">
        <f aca="false">Detailed!BD2195</f>
        <v>0</v>
      </c>
      <c r="AB2205" s="199" t="n">
        <f aca="false">SUM(G2205:Q2205)</f>
        <v>0</v>
      </c>
      <c r="AC2205" s="199" t="n">
        <f aca="false">SUM(R2205:AA2205)</f>
        <v>0</v>
      </c>
      <c r="AD2205" s="199" t="n">
        <f aca="false">AB2205-AC2205</f>
        <v>0</v>
      </c>
    </row>
    <row r="2206" customFormat="false" ht="12.75" hidden="false" customHeight="false" outlineLevel="0" collapsed="false">
      <c r="A2206" s="193" t="n">
        <f aca="false">Detailed!A2196</f>
        <v>0</v>
      </c>
      <c r="B2206" s="193" t="n">
        <f aca="false">Detailed!B2196</f>
        <v>0</v>
      </c>
      <c r="C2206" s="193" t="n">
        <f aca="false">Detailed!C2196</f>
        <v>0</v>
      </c>
      <c r="D2206" s="193" t="n">
        <f aca="false">Detailed!D2196</f>
        <v>0</v>
      </c>
      <c r="E2206" s="193" t="n">
        <f aca="false">Detailed!E2196</f>
        <v>0</v>
      </c>
      <c r="F2206" s="193" t="n">
        <f aca="false">Detailed!F2196</f>
        <v>0</v>
      </c>
      <c r="G2206" s="199" t="n">
        <f aca="false">SUM(Detailed!G2196:J2196)</f>
        <v>0</v>
      </c>
      <c r="H2206" s="199" t="n">
        <f aca="false">Detailed!K2196</f>
        <v>0</v>
      </c>
      <c r="I2206" s="199" t="n">
        <f aca="false">SUM(Detailed!L2196:X2196)</f>
        <v>0</v>
      </c>
      <c r="J2206" s="199" t="n">
        <f aca="false">SUM(Detailed!Y2196:AA2196)</f>
        <v>0</v>
      </c>
      <c r="K2206" s="199" t="n">
        <f aca="false">SUM(Detailed!AB2196:AC2196)</f>
        <v>0</v>
      </c>
      <c r="L2206" s="199" t="n">
        <f aca="false">SUM(Detailed!AD2196)</f>
        <v>0</v>
      </c>
      <c r="M2206" s="199" t="n">
        <f aca="false">SUM(Detailed!AE2196:AF2196)</f>
        <v>0</v>
      </c>
      <c r="N2206" s="199" t="n">
        <f aca="false">Detailed!AG2196</f>
        <v>0</v>
      </c>
      <c r="O2206" s="199" t="n">
        <f aca="false">Detailed!AH2196</f>
        <v>0</v>
      </c>
      <c r="P2206" s="199" t="n">
        <f aca="false">SUM(Detailed!AI2196:AJ2196)</f>
        <v>0</v>
      </c>
      <c r="Q2206" s="199" t="n">
        <f aca="false">Detailed!AK2196</f>
        <v>0</v>
      </c>
      <c r="R2206" s="199" t="n">
        <f aca="false">Detailed!AM2196-Detailed!AN2196</f>
        <v>0</v>
      </c>
      <c r="S2206" s="199" t="n">
        <f aca="false">Detailed!AO2196+Detailed!AP2196+Detailed!AQ2196-Detailed!AR2196</f>
        <v>0</v>
      </c>
      <c r="T2206" s="199" t="n">
        <f aca="false">SUM(Detailed!AS2196:AU2196)</f>
        <v>0</v>
      </c>
      <c r="U2206" s="199" t="n">
        <f aca="false">Detailed!AV2196</f>
        <v>0</v>
      </c>
      <c r="V2206" s="199" t="n">
        <f aca="false">Detailed!AW2196</f>
        <v>0</v>
      </c>
      <c r="W2206" s="199" t="n">
        <f aca="false">SUM(Detailed!AX2196:AY2196)</f>
        <v>0</v>
      </c>
      <c r="X2206" s="199" t="n">
        <f aca="false">Detailed!AZ2196</f>
        <v>0</v>
      </c>
      <c r="Y2206" s="199" t="n">
        <f aca="false">Detailed!BA2196</f>
        <v>0</v>
      </c>
      <c r="Z2206" s="199" t="n">
        <f aca="false">SUM(Detailed!BB2196:BC2196)</f>
        <v>0</v>
      </c>
      <c r="AA2206" s="199" t="n">
        <f aca="false">Detailed!BD2196</f>
        <v>0</v>
      </c>
      <c r="AB2206" s="199" t="n">
        <f aca="false">SUM(G2206:Q2206)</f>
        <v>0</v>
      </c>
      <c r="AC2206" s="199" t="n">
        <f aca="false">SUM(R2206:AA2206)</f>
        <v>0</v>
      </c>
      <c r="AD2206" s="199" t="n">
        <f aca="false">AB2206-AC2206</f>
        <v>0</v>
      </c>
    </row>
    <row r="2207" customFormat="false" ht="12.75" hidden="false" customHeight="false" outlineLevel="0" collapsed="false">
      <c r="A2207" s="193" t="n">
        <f aca="false">Detailed!A2197</f>
        <v>0</v>
      </c>
      <c r="B2207" s="193" t="n">
        <f aca="false">Detailed!B2197</f>
        <v>0</v>
      </c>
      <c r="C2207" s="193" t="n">
        <f aca="false">Detailed!C2197</f>
        <v>0</v>
      </c>
      <c r="D2207" s="193" t="n">
        <f aca="false">Detailed!D2197</f>
        <v>0</v>
      </c>
      <c r="E2207" s="193" t="n">
        <f aca="false">Detailed!E2197</f>
        <v>0</v>
      </c>
      <c r="F2207" s="193" t="n">
        <f aca="false">Detailed!F2197</f>
        <v>0</v>
      </c>
      <c r="G2207" s="199" t="n">
        <f aca="false">SUM(Detailed!G2197:J2197)</f>
        <v>0</v>
      </c>
      <c r="H2207" s="199" t="n">
        <f aca="false">Detailed!K2197</f>
        <v>0</v>
      </c>
      <c r="I2207" s="199" t="n">
        <f aca="false">SUM(Detailed!L2197:X2197)</f>
        <v>0</v>
      </c>
      <c r="J2207" s="199" t="n">
        <f aca="false">SUM(Detailed!Y2197:AA2197)</f>
        <v>0</v>
      </c>
      <c r="K2207" s="199" t="n">
        <f aca="false">SUM(Detailed!AB2197:AC2197)</f>
        <v>0</v>
      </c>
      <c r="L2207" s="199" t="n">
        <f aca="false">SUM(Detailed!AD2197)</f>
        <v>0</v>
      </c>
      <c r="M2207" s="199" t="n">
        <f aca="false">SUM(Detailed!AE2197:AF2197)</f>
        <v>0</v>
      </c>
      <c r="N2207" s="199" t="n">
        <f aca="false">Detailed!AG2197</f>
        <v>0</v>
      </c>
      <c r="O2207" s="199" t="n">
        <f aca="false">Detailed!AH2197</f>
        <v>0</v>
      </c>
      <c r="P2207" s="199" t="n">
        <f aca="false">SUM(Detailed!AI2197:AJ2197)</f>
        <v>0</v>
      </c>
      <c r="Q2207" s="199" t="n">
        <f aca="false">Detailed!AK2197</f>
        <v>0</v>
      </c>
      <c r="R2207" s="199" t="n">
        <f aca="false">Detailed!AM2197-Detailed!AN2197</f>
        <v>0</v>
      </c>
      <c r="S2207" s="199" t="n">
        <f aca="false">Detailed!AO2197+Detailed!AP2197+Detailed!AQ2197-Detailed!AR2197</f>
        <v>0</v>
      </c>
      <c r="T2207" s="199" t="n">
        <f aca="false">SUM(Detailed!AS2197:AU2197)</f>
        <v>0</v>
      </c>
      <c r="U2207" s="199" t="n">
        <f aca="false">Detailed!AV2197</f>
        <v>0</v>
      </c>
      <c r="V2207" s="199" t="n">
        <f aca="false">Detailed!AW2197</f>
        <v>0</v>
      </c>
      <c r="W2207" s="199" t="n">
        <f aca="false">SUM(Detailed!AX2197:AY2197)</f>
        <v>0</v>
      </c>
      <c r="X2207" s="199" t="n">
        <f aca="false">Detailed!AZ2197</f>
        <v>0</v>
      </c>
      <c r="Y2207" s="199" t="n">
        <f aca="false">Detailed!BA2197</f>
        <v>0</v>
      </c>
      <c r="Z2207" s="199" t="n">
        <f aca="false">SUM(Detailed!BB2197:BC2197)</f>
        <v>0</v>
      </c>
      <c r="AA2207" s="199" t="n">
        <f aca="false">Detailed!BD2197</f>
        <v>0</v>
      </c>
      <c r="AB2207" s="199" t="n">
        <f aca="false">SUM(G2207:Q2207)</f>
        <v>0</v>
      </c>
      <c r="AC2207" s="199" t="n">
        <f aca="false">SUM(R2207:AA2207)</f>
        <v>0</v>
      </c>
      <c r="AD2207" s="199" t="n">
        <f aca="false">AB2207-AC2207</f>
        <v>0</v>
      </c>
    </row>
    <row r="2208" customFormat="false" ht="12.75" hidden="false" customHeight="false" outlineLevel="0" collapsed="false">
      <c r="A2208" s="193" t="n">
        <f aca="false">Detailed!A2198</f>
        <v>0</v>
      </c>
      <c r="B2208" s="193" t="n">
        <f aca="false">Detailed!B2198</f>
        <v>0</v>
      </c>
      <c r="C2208" s="193" t="n">
        <f aca="false">Detailed!C2198</f>
        <v>0</v>
      </c>
      <c r="D2208" s="193" t="n">
        <f aca="false">Detailed!D2198</f>
        <v>0</v>
      </c>
      <c r="E2208" s="193" t="n">
        <f aca="false">Detailed!E2198</f>
        <v>0</v>
      </c>
      <c r="F2208" s="193" t="n">
        <f aca="false">Detailed!F2198</f>
        <v>0</v>
      </c>
      <c r="G2208" s="199" t="n">
        <f aca="false">SUM(Detailed!G2198:J2198)</f>
        <v>0</v>
      </c>
      <c r="H2208" s="199" t="n">
        <f aca="false">Detailed!K2198</f>
        <v>0</v>
      </c>
      <c r="I2208" s="199" t="n">
        <f aca="false">SUM(Detailed!L2198:X2198)</f>
        <v>0</v>
      </c>
      <c r="J2208" s="199" t="n">
        <f aca="false">SUM(Detailed!Y2198:AA2198)</f>
        <v>0</v>
      </c>
      <c r="K2208" s="199" t="n">
        <f aca="false">SUM(Detailed!AB2198:AC2198)</f>
        <v>0</v>
      </c>
      <c r="L2208" s="199" t="n">
        <f aca="false">SUM(Detailed!AD2198)</f>
        <v>0</v>
      </c>
      <c r="M2208" s="199" t="n">
        <f aca="false">SUM(Detailed!AE2198:AF2198)</f>
        <v>0</v>
      </c>
      <c r="N2208" s="199" t="n">
        <f aca="false">Detailed!AG2198</f>
        <v>0</v>
      </c>
      <c r="O2208" s="199" t="n">
        <f aca="false">Detailed!AH2198</f>
        <v>0</v>
      </c>
      <c r="P2208" s="199" t="n">
        <f aca="false">SUM(Detailed!AI2198:AJ2198)</f>
        <v>0</v>
      </c>
      <c r="Q2208" s="199" t="n">
        <f aca="false">Detailed!AK2198</f>
        <v>0</v>
      </c>
      <c r="R2208" s="199" t="n">
        <f aca="false">Detailed!AM2198-Detailed!AN2198</f>
        <v>0</v>
      </c>
      <c r="S2208" s="199" t="n">
        <f aca="false">Detailed!AO2198+Detailed!AP2198+Detailed!AQ2198-Detailed!AR2198</f>
        <v>0</v>
      </c>
      <c r="T2208" s="199" t="n">
        <f aca="false">SUM(Detailed!AS2198:AU2198)</f>
        <v>0</v>
      </c>
      <c r="U2208" s="199" t="n">
        <f aca="false">Detailed!AV2198</f>
        <v>0</v>
      </c>
      <c r="V2208" s="199" t="n">
        <f aca="false">Detailed!AW2198</f>
        <v>0</v>
      </c>
      <c r="W2208" s="199" t="n">
        <f aca="false">SUM(Detailed!AX2198:AY2198)</f>
        <v>0</v>
      </c>
      <c r="X2208" s="199" t="n">
        <f aca="false">Detailed!AZ2198</f>
        <v>0</v>
      </c>
      <c r="Y2208" s="199" t="n">
        <f aca="false">Detailed!BA2198</f>
        <v>0</v>
      </c>
      <c r="Z2208" s="199" t="n">
        <f aca="false">SUM(Detailed!BB2198:BC2198)</f>
        <v>0</v>
      </c>
      <c r="AA2208" s="199" t="n">
        <f aca="false">Detailed!BD2198</f>
        <v>0</v>
      </c>
      <c r="AB2208" s="199" t="n">
        <f aca="false">SUM(G2208:Q2208)</f>
        <v>0</v>
      </c>
      <c r="AC2208" s="199" t="n">
        <f aca="false">SUM(R2208:AA2208)</f>
        <v>0</v>
      </c>
      <c r="AD2208" s="199" t="n">
        <f aca="false">AB2208-AC2208</f>
        <v>0</v>
      </c>
    </row>
    <row r="2209" customFormat="false" ht="12.75" hidden="false" customHeight="false" outlineLevel="0" collapsed="false">
      <c r="A2209" s="193" t="n">
        <f aca="false">Detailed!A2199</f>
        <v>0</v>
      </c>
      <c r="B2209" s="193" t="n">
        <f aca="false">Detailed!B2199</f>
        <v>0</v>
      </c>
      <c r="C2209" s="193" t="n">
        <f aca="false">Detailed!C2199</f>
        <v>0</v>
      </c>
      <c r="D2209" s="193" t="n">
        <f aca="false">Detailed!D2199</f>
        <v>0</v>
      </c>
      <c r="E2209" s="193" t="n">
        <f aca="false">Detailed!E2199</f>
        <v>0</v>
      </c>
      <c r="F2209" s="193" t="n">
        <f aca="false">Detailed!F2199</f>
        <v>0</v>
      </c>
      <c r="G2209" s="199" t="n">
        <f aca="false">SUM(Detailed!G2199:J2199)</f>
        <v>0</v>
      </c>
      <c r="H2209" s="199" t="n">
        <f aca="false">Detailed!K2199</f>
        <v>0</v>
      </c>
      <c r="I2209" s="199" t="n">
        <f aca="false">SUM(Detailed!L2199:X2199)</f>
        <v>0</v>
      </c>
      <c r="J2209" s="199" t="n">
        <f aca="false">SUM(Detailed!Y2199:AA2199)</f>
        <v>0</v>
      </c>
      <c r="K2209" s="199" t="n">
        <f aca="false">SUM(Detailed!AB2199:AC2199)</f>
        <v>0</v>
      </c>
      <c r="L2209" s="199" t="n">
        <f aca="false">SUM(Detailed!AD2199)</f>
        <v>0</v>
      </c>
      <c r="M2209" s="199" t="n">
        <f aca="false">SUM(Detailed!AE2199:AF2199)</f>
        <v>0</v>
      </c>
      <c r="N2209" s="199" t="n">
        <f aca="false">Detailed!AG2199</f>
        <v>0</v>
      </c>
      <c r="O2209" s="199" t="n">
        <f aca="false">Detailed!AH2199</f>
        <v>0</v>
      </c>
      <c r="P2209" s="199" t="n">
        <f aca="false">SUM(Detailed!AI2199:AJ2199)</f>
        <v>0</v>
      </c>
      <c r="Q2209" s="199" t="n">
        <f aca="false">Detailed!AK2199</f>
        <v>0</v>
      </c>
      <c r="R2209" s="199" t="n">
        <f aca="false">Detailed!AM2199-Detailed!AN2199</f>
        <v>0</v>
      </c>
      <c r="S2209" s="199" t="n">
        <f aca="false">Detailed!AO2199+Detailed!AP2199+Detailed!AQ2199-Detailed!AR2199</f>
        <v>0</v>
      </c>
      <c r="T2209" s="199" t="n">
        <f aca="false">SUM(Detailed!AS2199:AU2199)</f>
        <v>0</v>
      </c>
      <c r="U2209" s="199" t="n">
        <f aca="false">Detailed!AV2199</f>
        <v>0</v>
      </c>
      <c r="V2209" s="199" t="n">
        <f aca="false">Detailed!AW2199</f>
        <v>0</v>
      </c>
      <c r="W2209" s="199" t="n">
        <f aca="false">SUM(Detailed!AX2199:AY2199)</f>
        <v>0</v>
      </c>
      <c r="X2209" s="199" t="n">
        <f aca="false">Detailed!AZ2199</f>
        <v>0</v>
      </c>
      <c r="Y2209" s="199" t="n">
        <f aca="false">Detailed!BA2199</f>
        <v>0</v>
      </c>
      <c r="Z2209" s="199" t="n">
        <f aca="false">SUM(Detailed!BB2199:BC2199)</f>
        <v>0</v>
      </c>
      <c r="AA2209" s="199" t="n">
        <f aca="false">Detailed!BD2199</f>
        <v>0</v>
      </c>
      <c r="AB2209" s="199" t="n">
        <f aca="false">SUM(G2209:Q2209)</f>
        <v>0</v>
      </c>
      <c r="AC2209" s="199" t="n">
        <f aca="false">SUM(R2209:AA2209)</f>
        <v>0</v>
      </c>
      <c r="AD2209" s="199" t="n">
        <f aca="false">AB2209-AC2209</f>
        <v>0</v>
      </c>
    </row>
    <row r="2210" customFormat="false" ht="12.75" hidden="false" customHeight="false" outlineLevel="0" collapsed="false">
      <c r="A2210" s="193" t="n">
        <f aca="false">Detailed!A2200</f>
        <v>0</v>
      </c>
      <c r="B2210" s="193" t="n">
        <f aca="false">Detailed!B2200</f>
        <v>0</v>
      </c>
      <c r="C2210" s="193" t="n">
        <f aca="false">Detailed!C2200</f>
        <v>0</v>
      </c>
      <c r="D2210" s="193" t="n">
        <f aca="false">Detailed!D2200</f>
        <v>0</v>
      </c>
      <c r="E2210" s="193" t="n">
        <f aca="false">Detailed!E2200</f>
        <v>0</v>
      </c>
      <c r="F2210" s="193" t="n">
        <f aca="false">Detailed!F2200</f>
        <v>0</v>
      </c>
      <c r="G2210" s="199" t="n">
        <f aca="false">SUM(Detailed!G2200:J2200)</f>
        <v>0</v>
      </c>
      <c r="H2210" s="199" t="n">
        <f aca="false">Detailed!K2200</f>
        <v>0</v>
      </c>
      <c r="I2210" s="199" t="n">
        <f aca="false">SUM(Detailed!L2200:X2200)</f>
        <v>0</v>
      </c>
      <c r="J2210" s="199" t="n">
        <f aca="false">SUM(Detailed!Y2200:AA2200)</f>
        <v>0</v>
      </c>
      <c r="K2210" s="199" t="n">
        <f aca="false">SUM(Detailed!AB2200:AC2200)</f>
        <v>0</v>
      </c>
      <c r="L2210" s="199" t="n">
        <f aca="false">SUM(Detailed!AD2200)</f>
        <v>0</v>
      </c>
      <c r="M2210" s="199" t="n">
        <f aca="false">SUM(Detailed!AE2200:AF2200)</f>
        <v>0</v>
      </c>
      <c r="N2210" s="199" t="n">
        <f aca="false">Detailed!AG2200</f>
        <v>0</v>
      </c>
      <c r="O2210" s="199" t="n">
        <f aca="false">Detailed!AH2200</f>
        <v>0</v>
      </c>
      <c r="P2210" s="199" t="n">
        <f aca="false">SUM(Detailed!AI2200:AJ2200)</f>
        <v>0</v>
      </c>
      <c r="Q2210" s="199" t="n">
        <f aca="false">Detailed!AK2200</f>
        <v>0</v>
      </c>
      <c r="R2210" s="199" t="n">
        <f aca="false">Detailed!AM2200-Detailed!AN2200</f>
        <v>0</v>
      </c>
      <c r="S2210" s="199" t="n">
        <f aca="false">Detailed!AO2200+Detailed!AP2200+Detailed!AQ2200-Detailed!AR2200</f>
        <v>0</v>
      </c>
      <c r="T2210" s="199" t="n">
        <f aca="false">SUM(Detailed!AS2200:AU2200)</f>
        <v>0</v>
      </c>
      <c r="U2210" s="199" t="n">
        <f aca="false">Detailed!AV2200</f>
        <v>0</v>
      </c>
      <c r="V2210" s="199" t="n">
        <f aca="false">Detailed!AW2200</f>
        <v>0</v>
      </c>
      <c r="W2210" s="199" t="n">
        <f aca="false">SUM(Detailed!AX2200:AY2200)</f>
        <v>0</v>
      </c>
      <c r="X2210" s="199" t="n">
        <f aca="false">Detailed!AZ2200</f>
        <v>0</v>
      </c>
      <c r="Y2210" s="199" t="n">
        <f aca="false">Detailed!BA2200</f>
        <v>0</v>
      </c>
      <c r="Z2210" s="199" t="n">
        <f aca="false">SUM(Detailed!BB2200:BC2200)</f>
        <v>0</v>
      </c>
      <c r="AA2210" s="199" t="n">
        <f aca="false">Detailed!BD2200</f>
        <v>0</v>
      </c>
      <c r="AB2210" s="199" t="n">
        <f aca="false">SUM(G2210:Q2210)</f>
        <v>0</v>
      </c>
      <c r="AC2210" s="199" t="n">
        <f aca="false">SUM(R2210:AA2210)</f>
        <v>0</v>
      </c>
      <c r="AD2210" s="199" t="n">
        <f aca="false">AB2210-AC2210</f>
        <v>0</v>
      </c>
    </row>
    <row r="2211" customFormat="false" ht="12.75" hidden="false" customHeight="false" outlineLevel="0" collapsed="false">
      <c r="A2211" s="193" t="n">
        <f aca="false">Detailed!A2201</f>
        <v>0</v>
      </c>
      <c r="B2211" s="193" t="n">
        <f aca="false">Detailed!B2201</f>
        <v>0</v>
      </c>
      <c r="C2211" s="193" t="n">
        <f aca="false">Detailed!C2201</f>
        <v>0</v>
      </c>
      <c r="D2211" s="193" t="n">
        <f aca="false">Detailed!D2201</f>
        <v>0</v>
      </c>
      <c r="E2211" s="193" t="n">
        <f aca="false">Detailed!E2201</f>
        <v>0</v>
      </c>
      <c r="F2211" s="193" t="n">
        <f aca="false">Detailed!F2201</f>
        <v>0</v>
      </c>
      <c r="G2211" s="199" t="n">
        <f aca="false">SUM(Detailed!G2201:J2201)</f>
        <v>0</v>
      </c>
      <c r="H2211" s="199" t="n">
        <f aca="false">Detailed!K2201</f>
        <v>0</v>
      </c>
      <c r="I2211" s="199" t="n">
        <f aca="false">SUM(Detailed!L2201:X2201)</f>
        <v>0</v>
      </c>
      <c r="J2211" s="199" t="n">
        <f aca="false">SUM(Detailed!Y2201:AA2201)</f>
        <v>0</v>
      </c>
      <c r="K2211" s="199" t="n">
        <f aca="false">SUM(Detailed!AB2201:AC2201)</f>
        <v>0</v>
      </c>
      <c r="L2211" s="199" t="n">
        <f aca="false">SUM(Detailed!AD2201)</f>
        <v>0</v>
      </c>
      <c r="M2211" s="199" t="n">
        <f aca="false">SUM(Detailed!AE2201:AF2201)</f>
        <v>0</v>
      </c>
      <c r="N2211" s="199" t="n">
        <f aca="false">Detailed!AG2201</f>
        <v>0</v>
      </c>
      <c r="O2211" s="199" t="n">
        <f aca="false">Detailed!AH2201</f>
        <v>0</v>
      </c>
      <c r="P2211" s="199" t="n">
        <f aca="false">SUM(Detailed!AI2201:AJ2201)</f>
        <v>0</v>
      </c>
      <c r="Q2211" s="199" t="n">
        <f aca="false">Detailed!AK2201</f>
        <v>0</v>
      </c>
      <c r="R2211" s="199" t="n">
        <f aca="false">Detailed!AM2201-Detailed!AN2201</f>
        <v>0</v>
      </c>
      <c r="S2211" s="199" t="n">
        <f aca="false">Detailed!AO2201+Detailed!AP2201+Detailed!AQ2201-Detailed!AR2201</f>
        <v>0</v>
      </c>
      <c r="T2211" s="199" t="n">
        <f aca="false">SUM(Detailed!AS2201:AU2201)</f>
        <v>0</v>
      </c>
      <c r="U2211" s="199" t="n">
        <f aca="false">Detailed!AV2201</f>
        <v>0</v>
      </c>
      <c r="V2211" s="199" t="n">
        <f aca="false">Detailed!AW2201</f>
        <v>0</v>
      </c>
      <c r="W2211" s="199" t="n">
        <f aca="false">SUM(Detailed!AX2201:AY2201)</f>
        <v>0</v>
      </c>
      <c r="X2211" s="199" t="n">
        <f aca="false">Detailed!AZ2201</f>
        <v>0</v>
      </c>
      <c r="Y2211" s="199" t="n">
        <f aca="false">Detailed!BA2201</f>
        <v>0</v>
      </c>
      <c r="Z2211" s="199" t="n">
        <f aca="false">SUM(Detailed!BB2201:BC2201)</f>
        <v>0</v>
      </c>
      <c r="AA2211" s="199" t="n">
        <f aca="false">Detailed!BD2201</f>
        <v>0</v>
      </c>
      <c r="AB2211" s="199" t="n">
        <f aca="false">SUM(G2211:Q2211)</f>
        <v>0</v>
      </c>
      <c r="AC2211" s="199" t="n">
        <f aca="false">SUM(R2211:AA2211)</f>
        <v>0</v>
      </c>
      <c r="AD2211" s="199" t="n">
        <f aca="false">AB2211-AC2211</f>
        <v>0</v>
      </c>
    </row>
    <row r="2212" customFormat="false" ht="12.75" hidden="false" customHeight="false" outlineLevel="0" collapsed="false">
      <c r="A2212" s="193" t="n">
        <f aca="false">Detailed!A2202</f>
        <v>0</v>
      </c>
      <c r="B2212" s="193" t="n">
        <f aca="false">Detailed!B2202</f>
        <v>0</v>
      </c>
      <c r="C2212" s="193" t="n">
        <f aca="false">Detailed!C2202</f>
        <v>0</v>
      </c>
      <c r="D2212" s="193" t="n">
        <f aca="false">Detailed!D2202</f>
        <v>0</v>
      </c>
      <c r="E2212" s="193" t="n">
        <f aca="false">Detailed!E2202</f>
        <v>0</v>
      </c>
      <c r="F2212" s="193" t="n">
        <f aca="false">Detailed!F2202</f>
        <v>0</v>
      </c>
      <c r="G2212" s="199" t="n">
        <f aca="false">SUM(Detailed!G2202:J2202)</f>
        <v>0</v>
      </c>
      <c r="H2212" s="199" t="n">
        <f aca="false">Detailed!K2202</f>
        <v>0</v>
      </c>
      <c r="I2212" s="199" t="n">
        <f aca="false">SUM(Detailed!L2202:X2202)</f>
        <v>0</v>
      </c>
      <c r="J2212" s="199" t="n">
        <f aca="false">SUM(Detailed!Y2202:AA2202)</f>
        <v>0</v>
      </c>
      <c r="K2212" s="199" t="n">
        <f aca="false">SUM(Detailed!AB2202:AC2202)</f>
        <v>0</v>
      </c>
      <c r="L2212" s="199" t="n">
        <f aca="false">SUM(Detailed!AD2202)</f>
        <v>0</v>
      </c>
      <c r="M2212" s="199" t="n">
        <f aca="false">SUM(Detailed!AE2202:AF2202)</f>
        <v>0</v>
      </c>
      <c r="N2212" s="199" t="n">
        <f aca="false">Detailed!AG2202</f>
        <v>0</v>
      </c>
      <c r="O2212" s="199" t="n">
        <f aca="false">Detailed!AH2202</f>
        <v>0</v>
      </c>
      <c r="P2212" s="199" t="n">
        <f aca="false">SUM(Detailed!AI2202:AJ2202)</f>
        <v>0</v>
      </c>
      <c r="Q2212" s="199" t="n">
        <f aca="false">Detailed!AK2202</f>
        <v>0</v>
      </c>
      <c r="R2212" s="199" t="n">
        <f aca="false">Detailed!AM2202-Detailed!AN2202</f>
        <v>0</v>
      </c>
      <c r="S2212" s="199" t="n">
        <f aca="false">Detailed!AO2202+Detailed!AP2202+Detailed!AQ2202-Detailed!AR2202</f>
        <v>0</v>
      </c>
      <c r="T2212" s="199" t="n">
        <f aca="false">SUM(Detailed!AS2202:AU2202)</f>
        <v>0</v>
      </c>
      <c r="U2212" s="199" t="n">
        <f aca="false">Detailed!AV2202</f>
        <v>0</v>
      </c>
      <c r="V2212" s="199" t="n">
        <f aca="false">Detailed!AW2202</f>
        <v>0</v>
      </c>
      <c r="W2212" s="199" t="n">
        <f aca="false">SUM(Detailed!AX2202:AY2202)</f>
        <v>0</v>
      </c>
      <c r="X2212" s="199" t="n">
        <f aca="false">Detailed!AZ2202</f>
        <v>0</v>
      </c>
      <c r="Y2212" s="199" t="n">
        <f aca="false">Detailed!BA2202</f>
        <v>0</v>
      </c>
      <c r="Z2212" s="199" t="n">
        <f aca="false">SUM(Detailed!BB2202:BC2202)</f>
        <v>0</v>
      </c>
      <c r="AA2212" s="199" t="n">
        <f aca="false">Detailed!BD2202</f>
        <v>0</v>
      </c>
      <c r="AB2212" s="199" t="n">
        <f aca="false">SUM(G2212:Q2212)</f>
        <v>0</v>
      </c>
      <c r="AC2212" s="199" t="n">
        <f aca="false">SUM(R2212:AA2212)</f>
        <v>0</v>
      </c>
      <c r="AD2212" s="199" t="n">
        <f aca="false">AB2212-AC2212</f>
        <v>0</v>
      </c>
    </row>
    <row r="2213" customFormat="false" ht="12.75" hidden="false" customHeight="false" outlineLevel="0" collapsed="false">
      <c r="A2213" s="193" t="n">
        <f aca="false">Detailed!A2203</f>
        <v>0</v>
      </c>
      <c r="B2213" s="193" t="n">
        <f aca="false">Detailed!B2203</f>
        <v>0</v>
      </c>
      <c r="C2213" s="193" t="n">
        <f aca="false">Detailed!C2203</f>
        <v>0</v>
      </c>
      <c r="D2213" s="193" t="n">
        <f aca="false">Detailed!D2203</f>
        <v>0</v>
      </c>
      <c r="E2213" s="193" t="n">
        <f aca="false">Detailed!E2203</f>
        <v>0</v>
      </c>
      <c r="F2213" s="193" t="n">
        <f aca="false">Detailed!F2203</f>
        <v>0</v>
      </c>
      <c r="G2213" s="199" t="n">
        <f aca="false">SUM(Detailed!G2203:J2203)</f>
        <v>0</v>
      </c>
      <c r="H2213" s="199" t="n">
        <f aca="false">Detailed!K2203</f>
        <v>0</v>
      </c>
      <c r="I2213" s="199" t="n">
        <f aca="false">SUM(Detailed!L2203:X2203)</f>
        <v>0</v>
      </c>
      <c r="J2213" s="199" t="n">
        <f aca="false">SUM(Detailed!Y2203:AA2203)</f>
        <v>0</v>
      </c>
      <c r="K2213" s="199" t="n">
        <f aca="false">SUM(Detailed!AB2203:AC2203)</f>
        <v>0</v>
      </c>
      <c r="L2213" s="199" t="n">
        <f aca="false">SUM(Detailed!AD2203)</f>
        <v>0</v>
      </c>
      <c r="M2213" s="199" t="n">
        <f aca="false">SUM(Detailed!AE2203:AF2203)</f>
        <v>0</v>
      </c>
      <c r="N2213" s="199" t="n">
        <f aca="false">Detailed!AG2203</f>
        <v>0</v>
      </c>
      <c r="O2213" s="199" t="n">
        <f aca="false">Detailed!AH2203</f>
        <v>0</v>
      </c>
      <c r="P2213" s="199" t="n">
        <f aca="false">SUM(Detailed!AI2203:AJ2203)</f>
        <v>0</v>
      </c>
      <c r="Q2213" s="199" t="n">
        <f aca="false">Detailed!AK2203</f>
        <v>0</v>
      </c>
      <c r="R2213" s="199" t="n">
        <f aca="false">Detailed!AM2203-Detailed!AN2203</f>
        <v>0</v>
      </c>
      <c r="S2213" s="199" t="n">
        <f aca="false">Detailed!AO2203+Detailed!AP2203+Detailed!AQ2203-Detailed!AR2203</f>
        <v>0</v>
      </c>
      <c r="T2213" s="199" t="n">
        <f aca="false">SUM(Detailed!AS2203:AU2203)</f>
        <v>0</v>
      </c>
      <c r="U2213" s="199" t="n">
        <f aca="false">Detailed!AV2203</f>
        <v>0</v>
      </c>
      <c r="V2213" s="199" t="n">
        <f aca="false">Detailed!AW2203</f>
        <v>0</v>
      </c>
      <c r="W2213" s="199" t="n">
        <f aca="false">SUM(Detailed!AX2203:AY2203)</f>
        <v>0</v>
      </c>
      <c r="X2213" s="199" t="n">
        <f aca="false">Detailed!AZ2203</f>
        <v>0</v>
      </c>
      <c r="Y2213" s="199" t="n">
        <f aca="false">Detailed!BA2203</f>
        <v>0</v>
      </c>
      <c r="Z2213" s="199" t="n">
        <f aca="false">SUM(Detailed!BB2203:BC2203)</f>
        <v>0</v>
      </c>
      <c r="AA2213" s="199" t="n">
        <f aca="false">Detailed!BD2203</f>
        <v>0</v>
      </c>
      <c r="AB2213" s="199" t="n">
        <f aca="false">SUM(G2213:Q2213)</f>
        <v>0</v>
      </c>
      <c r="AC2213" s="199" t="n">
        <f aca="false">SUM(R2213:AA2213)</f>
        <v>0</v>
      </c>
      <c r="AD2213" s="199" t="n">
        <f aca="false">AB2213-AC2213</f>
        <v>0</v>
      </c>
    </row>
    <row r="2214" customFormat="false" ht="12.75" hidden="false" customHeight="false" outlineLevel="0" collapsed="false">
      <c r="A2214" s="193" t="n">
        <f aca="false">Detailed!A2204</f>
        <v>0</v>
      </c>
      <c r="B2214" s="193" t="n">
        <f aca="false">Detailed!B2204</f>
        <v>0</v>
      </c>
      <c r="C2214" s="193" t="n">
        <f aca="false">Detailed!C2204</f>
        <v>0</v>
      </c>
      <c r="D2214" s="193" t="n">
        <f aca="false">Detailed!D2204</f>
        <v>0</v>
      </c>
      <c r="E2214" s="193" t="n">
        <f aca="false">Detailed!E2204</f>
        <v>0</v>
      </c>
      <c r="F2214" s="193" t="n">
        <f aca="false">Detailed!F2204</f>
        <v>0</v>
      </c>
      <c r="G2214" s="199" t="n">
        <f aca="false">SUM(Detailed!G2204:J2204)</f>
        <v>0</v>
      </c>
      <c r="H2214" s="199" t="n">
        <f aca="false">Detailed!K2204</f>
        <v>0</v>
      </c>
      <c r="I2214" s="199" t="n">
        <f aca="false">SUM(Detailed!L2204:X2204)</f>
        <v>0</v>
      </c>
      <c r="J2214" s="199" t="n">
        <f aca="false">SUM(Detailed!Y2204:AA2204)</f>
        <v>0</v>
      </c>
      <c r="K2214" s="199" t="n">
        <f aca="false">SUM(Detailed!AB2204:AC2204)</f>
        <v>0</v>
      </c>
      <c r="L2214" s="199" t="n">
        <f aca="false">SUM(Detailed!AD2204)</f>
        <v>0</v>
      </c>
      <c r="M2214" s="199" t="n">
        <f aca="false">SUM(Detailed!AE2204:AF2204)</f>
        <v>0</v>
      </c>
      <c r="N2214" s="199" t="n">
        <f aca="false">Detailed!AG2204</f>
        <v>0</v>
      </c>
      <c r="O2214" s="199" t="n">
        <f aca="false">Detailed!AH2204</f>
        <v>0</v>
      </c>
      <c r="P2214" s="199" t="n">
        <f aca="false">SUM(Detailed!AI2204:AJ2204)</f>
        <v>0</v>
      </c>
      <c r="Q2214" s="199" t="n">
        <f aca="false">Detailed!AK2204</f>
        <v>0</v>
      </c>
      <c r="R2214" s="199" t="n">
        <f aca="false">Detailed!AM2204-Detailed!AN2204</f>
        <v>0</v>
      </c>
      <c r="S2214" s="199" t="n">
        <f aca="false">Detailed!AO2204+Detailed!AP2204+Detailed!AQ2204-Detailed!AR2204</f>
        <v>0</v>
      </c>
      <c r="T2214" s="199" t="n">
        <f aca="false">SUM(Detailed!AS2204:AU2204)</f>
        <v>0</v>
      </c>
      <c r="U2214" s="199" t="n">
        <f aca="false">Detailed!AV2204</f>
        <v>0</v>
      </c>
      <c r="V2214" s="199" t="n">
        <f aca="false">Detailed!AW2204</f>
        <v>0</v>
      </c>
      <c r="W2214" s="199" t="n">
        <f aca="false">SUM(Detailed!AX2204:AY2204)</f>
        <v>0</v>
      </c>
      <c r="X2214" s="199" t="n">
        <f aca="false">Detailed!AZ2204</f>
        <v>0</v>
      </c>
      <c r="Y2214" s="199" t="n">
        <f aca="false">Detailed!BA2204</f>
        <v>0</v>
      </c>
      <c r="Z2214" s="199" t="n">
        <f aca="false">SUM(Detailed!BB2204:BC2204)</f>
        <v>0</v>
      </c>
      <c r="AA2214" s="199" t="n">
        <f aca="false">Detailed!BD2204</f>
        <v>0</v>
      </c>
      <c r="AB2214" s="199" t="n">
        <f aca="false">SUM(G2214:Q2214)</f>
        <v>0</v>
      </c>
      <c r="AC2214" s="199" t="n">
        <f aca="false">SUM(R2214:AA2214)</f>
        <v>0</v>
      </c>
      <c r="AD2214" s="199" t="n">
        <f aca="false">AB2214-AC2214</f>
        <v>0</v>
      </c>
    </row>
    <row r="2215" customFormat="false" ht="12.75" hidden="false" customHeight="false" outlineLevel="0" collapsed="false">
      <c r="A2215" s="193" t="n">
        <f aca="false">Detailed!A2205</f>
        <v>0</v>
      </c>
      <c r="B2215" s="193" t="n">
        <f aca="false">Detailed!B2205</f>
        <v>0</v>
      </c>
      <c r="C2215" s="193" t="n">
        <f aca="false">Detailed!C2205</f>
        <v>0</v>
      </c>
      <c r="D2215" s="193" t="n">
        <f aca="false">Detailed!D2205</f>
        <v>0</v>
      </c>
      <c r="E2215" s="193" t="n">
        <f aca="false">Detailed!E2205</f>
        <v>0</v>
      </c>
      <c r="F2215" s="193" t="n">
        <f aca="false">Detailed!F2205</f>
        <v>0</v>
      </c>
      <c r="G2215" s="199" t="n">
        <f aca="false">SUM(Detailed!G2205:J2205)</f>
        <v>0</v>
      </c>
      <c r="H2215" s="199" t="n">
        <f aca="false">Detailed!K2205</f>
        <v>0</v>
      </c>
      <c r="I2215" s="199" t="n">
        <f aca="false">SUM(Detailed!L2205:X2205)</f>
        <v>0</v>
      </c>
      <c r="J2215" s="199" t="n">
        <f aca="false">SUM(Detailed!Y2205:AA2205)</f>
        <v>0</v>
      </c>
      <c r="K2215" s="199" t="n">
        <f aca="false">SUM(Detailed!AB2205:AC2205)</f>
        <v>0</v>
      </c>
      <c r="L2215" s="199" t="n">
        <f aca="false">SUM(Detailed!AD2205)</f>
        <v>0</v>
      </c>
      <c r="M2215" s="199" t="n">
        <f aca="false">SUM(Detailed!AE2205:AF2205)</f>
        <v>0</v>
      </c>
      <c r="N2215" s="199" t="n">
        <f aca="false">Detailed!AG2205</f>
        <v>0</v>
      </c>
      <c r="O2215" s="199" t="n">
        <f aca="false">Detailed!AH2205</f>
        <v>0</v>
      </c>
      <c r="P2215" s="199" t="n">
        <f aca="false">SUM(Detailed!AI2205:AJ2205)</f>
        <v>0</v>
      </c>
      <c r="Q2215" s="199" t="n">
        <f aca="false">Detailed!AK2205</f>
        <v>0</v>
      </c>
      <c r="R2215" s="199" t="n">
        <f aca="false">Detailed!AM2205-Detailed!AN2205</f>
        <v>0</v>
      </c>
      <c r="S2215" s="199" t="n">
        <f aca="false">Detailed!AO2205+Detailed!AP2205+Detailed!AQ2205-Detailed!AR2205</f>
        <v>0</v>
      </c>
      <c r="T2215" s="199" t="n">
        <f aca="false">SUM(Detailed!AS2205:AU2205)</f>
        <v>0</v>
      </c>
      <c r="U2215" s="199" t="n">
        <f aca="false">Detailed!AV2205</f>
        <v>0</v>
      </c>
      <c r="V2215" s="199" t="n">
        <f aca="false">Detailed!AW2205</f>
        <v>0</v>
      </c>
      <c r="W2215" s="199" t="n">
        <f aca="false">SUM(Detailed!AX2205:AY2205)</f>
        <v>0</v>
      </c>
      <c r="X2215" s="199" t="n">
        <f aca="false">Detailed!AZ2205</f>
        <v>0</v>
      </c>
      <c r="Y2215" s="199" t="n">
        <f aca="false">Detailed!BA2205</f>
        <v>0</v>
      </c>
      <c r="Z2215" s="199" t="n">
        <f aca="false">SUM(Detailed!BB2205:BC2205)</f>
        <v>0</v>
      </c>
      <c r="AA2215" s="199" t="n">
        <f aca="false">Detailed!BD2205</f>
        <v>0</v>
      </c>
      <c r="AB2215" s="199" t="n">
        <f aca="false">SUM(G2215:Q2215)</f>
        <v>0</v>
      </c>
      <c r="AC2215" s="199" t="n">
        <f aca="false">SUM(R2215:AA2215)</f>
        <v>0</v>
      </c>
      <c r="AD2215" s="199" t="n">
        <f aca="false">AB2215-AC2215</f>
        <v>0</v>
      </c>
    </row>
    <row r="2216" customFormat="false" ht="12.75" hidden="false" customHeight="false" outlineLevel="0" collapsed="false">
      <c r="A2216" s="193" t="n">
        <f aca="false">Detailed!A2206</f>
        <v>0</v>
      </c>
      <c r="B2216" s="193" t="n">
        <f aca="false">Detailed!B2206</f>
        <v>0</v>
      </c>
      <c r="C2216" s="193" t="n">
        <f aca="false">Detailed!C2206</f>
        <v>0</v>
      </c>
      <c r="D2216" s="193" t="n">
        <f aca="false">Detailed!D2206</f>
        <v>0</v>
      </c>
      <c r="E2216" s="193" t="n">
        <f aca="false">Detailed!E2206</f>
        <v>0</v>
      </c>
      <c r="F2216" s="193" t="n">
        <f aca="false">Detailed!F2206</f>
        <v>0</v>
      </c>
      <c r="G2216" s="199" t="n">
        <f aca="false">SUM(Detailed!G2206:J2206)</f>
        <v>0</v>
      </c>
      <c r="H2216" s="199" t="n">
        <f aca="false">Detailed!K2206</f>
        <v>0</v>
      </c>
      <c r="I2216" s="199" t="n">
        <f aca="false">SUM(Detailed!L2206:X2206)</f>
        <v>0</v>
      </c>
      <c r="J2216" s="199" t="n">
        <f aca="false">SUM(Detailed!Y2206:AA2206)</f>
        <v>0</v>
      </c>
      <c r="K2216" s="199" t="n">
        <f aca="false">SUM(Detailed!AB2206:AC2206)</f>
        <v>0</v>
      </c>
      <c r="L2216" s="199" t="n">
        <f aca="false">SUM(Detailed!AD2206)</f>
        <v>0</v>
      </c>
      <c r="M2216" s="199" t="n">
        <f aca="false">SUM(Detailed!AE2206:AF2206)</f>
        <v>0</v>
      </c>
      <c r="N2216" s="199" t="n">
        <f aca="false">Detailed!AG2206</f>
        <v>0</v>
      </c>
      <c r="O2216" s="199" t="n">
        <f aca="false">Detailed!AH2206</f>
        <v>0</v>
      </c>
      <c r="P2216" s="199" t="n">
        <f aca="false">SUM(Detailed!AI2206:AJ2206)</f>
        <v>0</v>
      </c>
      <c r="Q2216" s="199" t="n">
        <f aca="false">Detailed!AK2206</f>
        <v>0</v>
      </c>
      <c r="R2216" s="199" t="n">
        <f aca="false">Detailed!AM2206-Detailed!AN2206</f>
        <v>0</v>
      </c>
      <c r="S2216" s="199" t="n">
        <f aca="false">Detailed!AO2206+Detailed!AP2206+Detailed!AQ2206-Detailed!AR2206</f>
        <v>0</v>
      </c>
      <c r="T2216" s="199" t="n">
        <f aca="false">SUM(Detailed!AS2206:AU2206)</f>
        <v>0</v>
      </c>
      <c r="U2216" s="199" t="n">
        <f aca="false">Detailed!AV2206</f>
        <v>0</v>
      </c>
      <c r="V2216" s="199" t="n">
        <f aca="false">Detailed!AW2206</f>
        <v>0</v>
      </c>
      <c r="W2216" s="199" t="n">
        <f aca="false">SUM(Detailed!AX2206:AY2206)</f>
        <v>0</v>
      </c>
      <c r="X2216" s="199" t="n">
        <f aca="false">Detailed!AZ2206</f>
        <v>0</v>
      </c>
      <c r="Y2216" s="199" t="n">
        <f aca="false">Detailed!BA2206</f>
        <v>0</v>
      </c>
      <c r="Z2216" s="199" t="n">
        <f aca="false">SUM(Detailed!BB2206:BC2206)</f>
        <v>0</v>
      </c>
      <c r="AA2216" s="199" t="n">
        <f aca="false">Detailed!BD2206</f>
        <v>0</v>
      </c>
      <c r="AB2216" s="199" t="n">
        <f aca="false">SUM(G2216:Q2216)</f>
        <v>0</v>
      </c>
      <c r="AC2216" s="199" t="n">
        <f aca="false">SUM(R2216:AA2216)</f>
        <v>0</v>
      </c>
      <c r="AD2216" s="199" t="n">
        <f aca="false">AB2216-AC2216</f>
        <v>0</v>
      </c>
    </row>
    <row r="2217" customFormat="false" ht="12.75" hidden="false" customHeight="false" outlineLevel="0" collapsed="false">
      <c r="A2217" s="193" t="n">
        <f aca="false">Detailed!A2207</f>
        <v>0</v>
      </c>
      <c r="B2217" s="193" t="n">
        <f aca="false">Detailed!B2207</f>
        <v>0</v>
      </c>
      <c r="C2217" s="193" t="n">
        <f aca="false">Detailed!C2207</f>
        <v>0</v>
      </c>
      <c r="D2217" s="193" t="n">
        <f aca="false">Detailed!D2207</f>
        <v>0</v>
      </c>
      <c r="E2217" s="193" t="n">
        <f aca="false">Detailed!E2207</f>
        <v>0</v>
      </c>
      <c r="F2217" s="193" t="n">
        <f aca="false">Detailed!F2207</f>
        <v>0</v>
      </c>
      <c r="G2217" s="199" t="n">
        <f aca="false">SUM(Detailed!G2207:J2207)</f>
        <v>0</v>
      </c>
      <c r="H2217" s="199" t="n">
        <f aca="false">Detailed!K2207</f>
        <v>0</v>
      </c>
      <c r="I2217" s="199" t="n">
        <f aca="false">SUM(Detailed!L2207:X2207)</f>
        <v>0</v>
      </c>
      <c r="J2217" s="199" t="n">
        <f aca="false">SUM(Detailed!Y2207:AA2207)</f>
        <v>0</v>
      </c>
      <c r="K2217" s="199" t="n">
        <f aca="false">SUM(Detailed!AB2207:AC2207)</f>
        <v>0</v>
      </c>
      <c r="L2217" s="199" t="n">
        <f aca="false">SUM(Detailed!AD2207)</f>
        <v>0</v>
      </c>
      <c r="M2217" s="199" t="n">
        <f aca="false">SUM(Detailed!AE2207:AF2207)</f>
        <v>0</v>
      </c>
      <c r="N2217" s="199" t="n">
        <f aca="false">Detailed!AG2207</f>
        <v>0</v>
      </c>
      <c r="O2217" s="199" t="n">
        <f aca="false">Detailed!AH2207</f>
        <v>0</v>
      </c>
      <c r="P2217" s="199" t="n">
        <f aca="false">SUM(Detailed!AI2207:AJ2207)</f>
        <v>0</v>
      </c>
      <c r="Q2217" s="199" t="n">
        <f aca="false">Detailed!AK2207</f>
        <v>0</v>
      </c>
      <c r="R2217" s="199" t="n">
        <f aca="false">Detailed!AM2207-Detailed!AN2207</f>
        <v>0</v>
      </c>
      <c r="S2217" s="199" t="n">
        <f aca="false">Detailed!AO2207+Detailed!AP2207+Detailed!AQ2207-Detailed!AR2207</f>
        <v>0</v>
      </c>
      <c r="T2217" s="199" t="n">
        <f aca="false">SUM(Detailed!AS2207:AU2207)</f>
        <v>0</v>
      </c>
      <c r="U2217" s="199" t="n">
        <f aca="false">Detailed!AV2207</f>
        <v>0</v>
      </c>
      <c r="V2217" s="199" t="n">
        <f aca="false">Detailed!AW2207</f>
        <v>0</v>
      </c>
      <c r="W2217" s="199" t="n">
        <f aca="false">SUM(Detailed!AX2207:AY2207)</f>
        <v>0</v>
      </c>
      <c r="X2217" s="199" t="n">
        <f aca="false">Detailed!AZ2207</f>
        <v>0</v>
      </c>
      <c r="Y2217" s="199" t="n">
        <f aca="false">Detailed!BA2207</f>
        <v>0</v>
      </c>
      <c r="Z2217" s="199" t="n">
        <f aca="false">SUM(Detailed!BB2207:BC2207)</f>
        <v>0</v>
      </c>
      <c r="AA2217" s="199" t="n">
        <f aca="false">Detailed!BD2207</f>
        <v>0</v>
      </c>
      <c r="AB2217" s="199" t="n">
        <f aca="false">SUM(G2217:Q2217)</f>
        <v>0</v>
      </c>
      <c r="AC2217" s="199" t="n">
        <f aca="false">SUM(R2217:AA2217)</f>
        <v>0</v>
      </c>
      <c r="AD2217" s="199" t="n">
        <f aca="false">AB2217-AC2217</f>
        <v>0</v>
      </c>
    </row>
    <row r="2218" customFormat="false" ht="12.75" hidden="false" customHeight="false" outlineLevel="0" collapsed="false">
      <c r="A2218" s="193" t="n">
        <f aca="false">Detailed!A2208</f>
        <v>0</v>
      </c>
      <c r="B2218" s="193" t="n">
        <f aca="false">Detailed!B2208</f>
        <v>0</v>
      </c>
      <c r="C2218" s="193" t="n">
        <f aca="false">Detailed!C2208</f>
        <v>0</v>
      </c>
      <c r="D2218" s="193" t="n">
        <f aca="false">Detailed!D2208</f>
        <v>0</v>
      </c>
      <c r="E2218" s="193" t="n">
        <f aca="false">Detailed!E2208</f>
        <v>0</v>
      </c>
      <c r="F2218" s="193" t="n">
        <f aca="false">Detailed!F2208</f>
        <v>0</v>
      </c>
      <c r="G2218" s="199" t="n">
        <f aca="false">SUM(Detailed!G2208:J2208)</f>
        <v>0</v>
      </c>
      <c r="H2218" s="199" t="n">
        <f aca="false">Detailed!K2208</f>
        <v>0</v>
      </c>
      <c r="I2218" s="199" t="n">
        <f aca="false">SUM(Detailed!L2208:X2208)</f>
        <v>0</v>
      </c>
      <c r="J2218" s="199" t="n">
        <f aca="false">SUM(Detailed!Y2208:AA2208)</f>
        <v>0</v>
      </c>
      <c r="K2218" s="199" t="n">
        <f aca="false">SUM(Detailed!AB2208:AC2208)</f>
        <v>0</v>
      </c>
      <c r="L2218" s="199" t="n">
        <f aca="false">SUM(Detailed!AD2208)</f>
        <v>0</v>
      </c>
      <c r="M2218" s="199" t="n">
        <f aca="false">SUM(Detailed!AE2208:AF2208)</f>
        <v>0</v>
      </c>
      <c r="N2218" s="199" t="n">
        <f aca="false">Detailed!AG2208</f>
        <v>0</v>
      </c>
      <c r="O2218" s="199" t="n">
        <f aca="false">Detailed!AH2208</f>
        <v>0</v>
      </c>
      <c r="P2218" s="199" t="n">
        <f aca="false">SUM(Detailed!AI2208:AJ2208)</f>
        <v>0</v>
      </c>
      <c r="Q2218" s="199" t="n">
        <f aca="false">Detailed!AK2208</f>
        <v>0</v>
      </c>
      <c r="R2218" s="199" t="n">
        <f aca="false">Detailed!AM2208-Detailed!AN2208</f>
        <v>0</v>
      </c>
      <c r="S2218" s="199" t="n">
        <f aca="false">Detailed!AO2208+Detailed!AP2208+Detailed!AQ2208-Detailed!AR2208</f>
        <v>0</v>
      </c>
      <c r="T2218" s="199" t="n">
        <f aca="false">SUM(Detailed!AS2208:AU2208)</f>
        <v>0</v>
      </c>
      <c r="U2218" s="199" t="n">
        <f aca="false">Detailed!AV2208</f>
        <v>0</v>
      </c>
      <c r="V2218" s="199" t="n">
        <f aca="false">Detailed!AW2208</f>
        <v>0</v>
      </c>
      <c r="W2218" s="199" t="n">
        <f aca="false">SUM(Detailed!AX2208:AY2208)</f>
        <v>0</v>
      </c>
      <c r="X2218" s="199" t="n">
        <f aca="false">Detailed!AZ2208</f>
        <v>0</v>
      </c>
      <c r="Y2218" s="199" t="n">
        <f aca="false">Detailed!BA2208</f>
        <v>0</v>
      </c>
      <c r="Z2218" s="199" t="n">
        <f aca="false">SUM(Detailed!BB2208:BC2208)</f>
        <v>0</v>
      </c>
      <c r="AA2218" s="199" t="n">
        <f aca="false">Detailed!BD2208</f>
        <v>0</v>
      </c>
      <c r="AB2218" s="199" t="n">
        <f aca="false">SUM(G2218:Q2218)</f>
        <v>0</v>
      </c>
      <c r="AC2218" s="199" t="n">
        <f aca="false">SUM(R2218:AA2218)</f>
        <v>0</v>
      </c>
      <c r="AD2218" s="199" t="n">
        <f aca="false">AB2218-AC2218</f>
        <v>0</v>
      </c>
    </row>
    <row r="2219" customFormat="false" ht="12.75" hidden="false" customHeight="false" outlineLevel="0" collapsed="false">
      <c r="A2219" s="193" t="n">
        <f aca="false">Detailed!A2209</f>
        <v>0</v>
      </c>
      <c r="B2219" s="193" t="n">
        <f aca="false">Detailed!B2209</f>
        <v>0</v>
      </c>
      <c r="C2219" s="193" t="n">
        <f aca="false">Detailed!C2209</f>
        <v>0</v>
      </c>
      <c r="D2219" s="193" t="n">
        <f aca="false">Detailed!D2209</f>
        <v>0</v>
      </c>
      <c r="E2219" s="193" t="n">
        <f aca="false">Detailed!E2209</f>
        <v>0</v>
      </c>
      <c r="F2219" s="193" t="n">
        <f aca="false">Detailed!F2209</f>
        <v>0</v>
      </c>
      <c r="G2219" s="199" t="n">
        <f aca="false">SUM(Detailed!G2209:J2209)</f>
        <v>0</v>
      </c>
      <c r="H2219" s="199" t="n">
        <f aca="false">Detailed!K2209</f>
        <v>0</v>
      </c>
      <c r="I2219" s="199" t="n">
        <f aca="false">SUM(Detailed!L2209:X2209)</f>
        <v>0</v>
      </c>
      <c r="J2219" s="199" t="n">
        <f aca="false">SUM(Detailed!Y2209:AA2209)</f>
        <v>0</v>
      </c>
      <c r="K2219" s="199" t="n">
        <f aca="false">SUM(Detailed!AB2209:AC2209)</f>
        <v>0</v>
      </c>
      <c r="L2219" s="199" t="n">
        <f aca="false">SUM(Detailed!AD2209)</f>
        <v>0</v>
      </c>
      <c r="M2219" s="199" t="n">
        <f aca="false">SUM(Detailed!AE2209:AF2209)</f>
        <v>0</v>
      </c>
      <c r="N2219" s="199" t="n">
        <f aca="false">Detailed!AG2209</f>
        <v>0</v>
      </c>
      <c r="O2219" s="199" t="n">
        <f aca="false">Detailed!AH2209</f>
        <v>0</v>
      </c>
      <c r="P2219" s="199" t="n">
        <f aca="false">SUM(Detailed!AI2209:AJ2209)</f>
        <v>0</v>
      </c>
      <c r="Q2219" s="199" t="n">
        <f aca="false">Detailed!AK2209</f>
        <v>0</v>
      </c>
      <c r="R2219" s="199" t="n">
        <f aca="false">Detailed!AM2209-Detailed!AN2209</f>
        <v>0</v>
      </c>
      <c r="S2219" s="199" t="n">
        <f aca="false">Detailed!AO2209+Detailed!AP2209+Detailed!AQ2209-Detailed!AR2209</f>
        <v>0</v>
      </c>
      <c r="T2219" s="199" t="n">
        <f aca="false">SUM(Detailed!AS2209:AU2209)</f>
        <v>0</v>
      </c>
      <c r="U2219" s="199" t="n">
        <f aca="false">Detailed!AV2209</f>
        <v>0</v>
      </c>
      <c r="V2219" s="199" t="n">
        <f aca="false">Detailed!AW2209</f>
        <v>0</v>
      </c>
      <c r="W2219" s="199" t="n">
        <f aca="false">SUM(Detailed!AX2209:AY2209)</f>
        <v>0</v>
      </c>
      <c r="X2219" s="199" t="n">
        <f aca="false">Detailed!AZ2209</f>
        <v>0</v>
      </c>
      <c r="Y2219" s="199" t="n">
        <f aca="false">Detailed!BA2209</f>
        <v>0</v>
      </c>
      <c r="Z2219" s="199" t="n">
        <f aca="false">SUM(Detailed!BB2209:BC2209)</f>
        <v>0</v>
      </c>
      <c r="AA2219" s="199" t="n">
        <f aca="false">Detailed!BD2209</f>
        <v>0</v>
      </c>
      <c r="AB2219" s="199" t="n">
        <f aca="false">SUM(G2219:Q2219)</f>
        <v>0</v>
      </c>
      <c r="AC2219" s="199" t="n">
        <f aca="false">SUM(R2219:AA2219)</f>
        <v>0</v>
      </c>
      <c r="AD2219" s="199" t="n">
        <f aca="false">AB2219-AC2219</f>
        <v>0</v>
      </c>
    </row>
    <row r="2220" customFormat="false" ht="12.75" hidden="false" customHeight="false" outlineLevel="0" collapsed="false">
      <c r="A2220" s="193" t="n">
        <f aca="false">Detailed!A2210</f>
        <v>0</v>
      </c>
      <c r="B2220" s="193" t="n">
        <f aca="false">Detailed!B2210</f>
        <v>0</v>
      </c>
      <c r="C2220" s="193" t="n">
        <f aca="false">Detailed!C2210</f>
        <v>0</v>
      </c>
      <c r="D2220" s="193" t="n">
        <f aca="false">Detailed!D2210</f>
        <v>0</v>
      </c>
      <c r="E2220" s="193" t="n">
        <f aca="false">Detailed!E2210</f>
        <v>0</v>
      </c>
      <c r="F2220" s="193" t="n">
        <f aca="false">Detailed!F2210</f>
        <v>0</v>
      </c>
      <c r="G2220" s="199" t="n">
        <f aca="false">SUM(Detailed!G2210:J2210)</f>
        <v>0</v>
      </c>
      <c r="H2220" s="199" t="n">
        <f aca="false">Detailed!K2210</f>
        <v>0</v>
      </c>
      <c r="I2220" s="199" t="n">
        <f aca="false">SUM(Detailed!L2210:X2210)</f>
        <v>0</v>
      </c>
      <c r="J2220" s="199" t="n">
        <f aca="false">SUM(Detailed!Y2210:AA2210)</f>
        <v>0</v>
      </c>
      <c r="K2220" s="199" t="n">
        <f aca="false">SUM(Detailed!AB2210:AC2210)</f>
        <v>0</v>
      </c>
      <c r="L2220" s="199" t="n">
        <f aca="false">SUM(Detailed!AD2210)</f>
        <v>0</v>
      </c>
      <c r="M2220" s="199" t="n">
        <f aca="false">SUM(Detailed!AE2210:AF2210)</f>
        <v>0</v>
      </c>
      <c r="N2220" s="199" t="n">
        <f aca="false">Detailed!AG2210</f>
        <v>0</v>
      </c>
      <c r="O2220" s="199" t="n">
        <f aca="false">Detailed!AH2210</f>
        <v>0</v>
      </c>
      <c r="P2220" s="199" t="n">
        <f aca="false">SUM(Detailed!AI2210:AJ2210)</f>
        <v>0</v>
      </c>
      <c r="Q2220" s="199" t="n">
        <f aca="false">Detailed!AK2210</f>
        <v>0</v>
      </c>
      <c r="R2220" s="199" t="n">
        <f aca="false">Detailed!AM2210-Detailed!AN2210</f>
        <v>0</v>
      </c>
      <c r="S2220" s="199" t="n">
        <f aca="false">Detailed!AO2210+Detailed!AP2210+Detailed!AQ2210-Detailed!AR2210</f>
        <v>0</v>
      </c>
      <c r="T2220" s="199" t="n">
        <f aca="false">SUM(Detailed!AS2210:AU2210)</f>
        <v>0</v>
      </c>
      <c r="U2220" s="199" t="n">
        <f aca="false">Detailed!AV2210</f>
        <v>0</v>
      </c>
      <c r="V2220" s="199" t="n">
        <f aca="false">Detailed!AW2210</f>
        <v>0</v>
      </c>
      <c r="W2220" s="199" t="n">
        <f aca="false">SUM(Detailed!AX2210:AY2210)</f>
        <v>0</v>
      </c>
      <c r="X2220" s="199" t="n">
        <f aca="false">Detailed!AZ2210</f>
        <v>0</v>
      </c>
      <c r="Y2220" s="199" t="n">
        <f aca="false">Detailed!BA2210</f>
        <v>0</v>
      </c>
      <c r="Z2220" s="199" t="n">
        <f aca="false">SUM(Detailed!BB2210:BC2210)</f>
        <v>0</v>
      </c>
      <c r="AA2220" s="199" t="n">
        <f aca="false">Detailed!BD2210</f>
        <v>0</v>
      </c>
      <c r="AB2220" s="199" t="n">
        <f aca="false">SUM(G2220:Q2220)</f>
        <v>0</v>
      </c>
      <c r="AC2220" s="199" t="n">
        <f aca="false">SUM(R2220:AA2220)</f>
        <v>0</v>
      </c>
      <c r="AD2220" s="199" t="n">
        <f aca="false">AB2220-AC2220</f>
        <v>0</v>
      </c>
    </row>
    <row r="2221" customFormat="false" ht="12.75" hidden="false" customHeight="false" outlineLevel="0" collapsed="false">
      <c r="A2221" s="193" t="n">
        <f aca="false">Detailed!A2211</f>
        <v>0</v>
      </c>
      <c r="B2221" s="193" t="n">
        <f aca="false">Detailed!B2211</f>
        <v>0</v>
      </c>
      <c r="C2221" s="193" t="n">
        <f aca="false">Detailed!C2211</f>
        <v>0</v>
      </c>
      <c r="D2221" s="193" t="n">
        <f aca="false">Detailed!D2211</f>
        <v>0</v>
      </c>
      <c r="E2221" s="193" t="n">
        <f aca="false">Detailed!E2211</f>
        <v>0</v>
      </c>
      <c r="F2221" s="193" t="n">
        <f aca="false">Detailed!F2211</f>
        <v>0</v>
      </c>
      <c r="G2221" s="199" t="n">
        <f aca="false">SUM(Detailed!G2211:J2211)</f>
        <v>0</v>
      </c>
      <c r="H2221" s="199" t="n">
        <f aca="false">Detailed!K2211</f>
        <v>0</v>
      </c>
      <c r="I2221" s="199" t="n">
        <f aca="false">SUM(Detailed!L2211:X2211)</f>
        <v>0</v>
      </c>
      <c r="J2221" s="199" t="n">
        <f aca="false">SUM(Detailed!Y2211:AA2211)</f>
        <v>0</v>
      </c>
      <c r="K2221" s="199" t="n">
        <f aca="false">SUM(Detailed!AB2211:AC2211)</f>
        <v>0</v>
      </c>
      <c r="L2221" s="199" t="n">
        <f aca="false">SUM(Detailed!AD2211)</f>
        <v>0</v>
      </c>
      <c r="M2221" s="199" t="n">
        <f aca="false">SUM(Detailed!AE2211:AF2211)</f>
        <v>0</v>
      </c>
      <c r="N2221" s="199" t="n">
        <f aca="false">Detailed!AG2211</f>
        <v>0</v>
      </c>
      <c r="O2221" s="199" t="n">
        <f aca="false">Detailed!AH2211</f>
        <v>0</v>
      </c>
      <c r="P2221" s="199" t="n">
        <f aca="false">SUM(Detailed!AI2211:AJ2211)</f>
        <v>0</v>
      </c>
      <c r="Q2221" s="199" t="n">
        <f aca="false">Detailed!AK2211</f>
        <v>0</v>
      </c>
      <c r="R2221" s="199" t="n">
        <f aca="false">Detailed!AM2211-Detailed!AN2211</f>
        <v>0</v>
      </c>
      <c r="S2221" s="199" t="n">
        <f aca="false">Detailed!AO2211+Detailed!AP2211+Detailed!AQ2211-Detailed!AR2211</f>
        <v>0</v>
      </c>
      <c r="T2221" s="199" t="n">
        <f aca="false">SUM(Detailed!AS2211:AU2211)</f>
        <v>0</v>
      </c>
      <c r="U2221" s="199" t="n">
        <f aca="false">Detailed!AV2211</f>
        <v>0</v>
      </c>
      <c r="V2221" s="199" t="n">
        <f aca="false">Detailed!AW2211</f>
        <v>0</v>
      </c>
      <c r="W2221" s="199" t="n">
        <f aca="false">SUM(Detailed!AX2211:AY2211)</f>
        <v>0</v>
      </c>
      <c r="X2221" s="199" t="n">
        <f aca="false">Detailed!AZ2211</f>
        <v>0</v>
      </c>
      <c r="Y2221" s="199" t="n">
        <f aca="false">Detailed!BA2211</f>
        <v>0</v>
      </c>
      <c r="Z2221" s="199" t="n">
        <f aca="false">SUM(Detailed!BB2211:BC2211)</f>
        <v>0</v>
      </c>
      <c r="AA2221" s="199" t="n">
        <f aca="false">Detailed!BD2211</f>
        <v>0</v>
      </c>
      <c r="AB2221" s="199" t="n">
        <f aca="false">SUM(G2221:Q2221)</f>
        <v>0</v>
      </c>
      <c r="AC2221" s="199" t="n">
        <f aca="false">SUM(R2221:AA2221)</f>
        <v>0</v>
      </c>
      <c r="AD2221" s="199" t="n">
        <f aca="false">AB2221-AC2221</f>
        <v>0</v>
      </c>
    </row>
    <row r="2222" customFormat="false" ht="12.75" hidden="false" customHeight="false" outlineLevel="0" collapsed="false">
      <c r="A2222" s="193" t="n">
        <f aca="false">Detailed!A2212</f>
        <v>0</v>
      </c>
      <c r="B2222" s="193" t="n">
        <f aca="false">Detailed!B2212</f>
        <v>0</v>
      </c>
      <c r="C2222" s="193" t="n">
        <f aca="false">Detailed!C2212</f>
        <v>0</v>
      </c>
      <c r="D2222" s="193" t="n">
        <f aca="false">Detailed!D2212</f>
        <v>0</v>
      </c>
      <c r="E2222" s="193" t="n">
        <f aca="false">Detailed!E2212</f>
        <v>0</v>
      </c>
      <c r="F2222" s="193" t="n">
        <f aca="false">Detailed!F2212</f>
        <v>0</v>
      </c>
      <c r="G2222" s="199" t="n">
        <f aca="false">SUM(Detailed!G2212:J2212)</f>
        <v>0</v>
      </c>
      <c r="H2222" s="199" t="n">
        <f aca="false">Detailed!K2212</f>
        <v>0</v>
      </c>
      <c r="I2222" s="199" t="n">
        <f aca="false">SUM(Detailed!L2212:X2212)</f>
        <v>0</v>
      </c>
      <c r="J2222" s="199" t="n">
        <f aca="false">SUM(Detailed!Y2212:AA2212)</f>
        <v>0</v>
      </c>
      <c r="K2222" s="199" t="n">
        <f aca="false">SUM(Detailed!AB2212:AC2212)</f>
        <v>0</v>
      </c>
      <c r="L2222" s="199" t="n">
        <f aca="false">SUM(Detailed!AD2212)</f>
        <v>0</v>
      </c>
      <c r="M2222" s="199" t="n">
        <f aca="false">SUM(Detailed!AE2212:AF2212)</f>
        <v>0</v>
      </c>
      <c r="N2222" s="199" t="n">
        <f aca="false">Detailed!AG2212</f>
        <v>0</v>
      </c>
      <c r="O2222" s="199" t="n">
        <f aca="false">Detailed!AH2212</f>
        <v>0</v>
      </c>
      <c r="P2222" s="199" t="n">
        <f aca="false">SUM(Detailed!AI2212:AJ2212)</f>
        <v>0</v>
      </c>
      <c r="Q2222" s="199" t="n">
        <f aca="false">Detailed!AK2212</f>
        <v>0</v>
      </c>
      <c r="R2222" s="199" t="n">
        <f aca="false">Detailed!AM2212-Detailed!AN2212</f>
        <v>0</v>
      </c>
      <c r="S2222" s="199" t="n">
        <f aca="false">Detailed!AO2212+Detailed!AP2212+Detailed!AQ2212-Detailed!AR2212</f>
        <v>0</v>
      </c>
      <c r="T2222" s="199" t="n">
        <f aca="false">SUM(Detailed!AS2212:AU2212)</f>
        <v>0</v>
      </c>
      <c r="U2222" s="199" t="n">
        <f aca="false">Detailed!AV2212</f>
        <v>0</v>
      </c>
      <c r="V2222" s="199" t="n">
        <f aca="false">Detailed!AW2212</f>
        <v>0</v>
      </c>
      <c r="W2222" s="199" t="n">
        <f aca="false">SUM(Detailed!AX2212:AY2212)</f>
        <v>0</v>
      </c>
      <c r="X2222" s="199" t="n">
        <f aca="false">Detailed!AZ2212</f>
        <v>0</v>
      </c>
      <c r="Y2222" s="199" t="n">
        <f aca="false">Detailed!BA2212</f>
        <v>0</v>
      </c>
      <c r="Z2222" s="199" t="n">
        <f aca="false">SUM(Detailed!BB2212:BC2212)</f>
        <v>0</v>
      </c>
      <c r="AA2222" s="199" t="n">
        <f aca="false">Detailed!BD2212</f>
        <v>0</v>
      </c>
      <c r="AB2222" s="199" t="n">
        <f aca="false">SUM(G2222:Q2222)</f>
        <v>0</v>
      </c>
      <c r="AC2222" s="199" t="n">
        <f aca="false">SUM(R2222:AA2222)</f>
        <v>0</v>
      </c>
      <c r="AD2222" s="199" t="n">
        <f aca="false">AB2222-AC2222</f>
        <v>0</v>
      </c>
    </row>
    <row r="2223" customFormat="false" ht="12.75" hidden="false" customHeight="false" outlineLevel="0" collapsed="false">
      <c r="A2223" s="193" t="n">
        <f aca="false">Detailed!A2213</f>
        <v>0</v>
      </c>
      <c r="B2223" s="193" t="n">
        <f aca="false">Detailed!B2213</f>
        <v>0</v>
      </c>
      <c r="C2223" s="193" t="n">
        <f aca="false">Detailed!C2213</f>
        <v>0</v>
      </c>
      <c r="D2223" s="193" t="n">
        <f aca="false">Detailed!D2213</f>
        <v>0</v>
      </c>
      <c r="E2223" s="193" t="n">
        <f aca="false">Detailed!E2213</f>
        <v>0</v>
      </c>
      <c r="F2223" s="193" t="n">
        <f aca="false">Detailed!F2213</f>
        <v>0</v>
      </c>
      <c r="G2223" s="199" t="n">
        <f aca="false">SUM(Detailed!G2213:J2213)</f>
        <v>0</v>
      </c>
      <c r="H2223" s="199" t="n">
        <f aca="false">Detailed!K2213</f>
        <v>0</v>
      </c>
      <c r="I2223" s="199" t="n">
        <f aca="false">SUM(Detailed!L2213:X2213)</f>
        <v>0</v>
      </c>
      <c r="J2223" s="199" t="n">
        <f aca="false">SUM(Detailed!Y2213:AA2213)</f>
        <v>0</v>
      </c>
      <c r="K2223" s="199" t="n">
        <f aca="false">SUM(Detailed!AB2213:AC2213)</f>
        <v>0</v>
      </c>
      <c r="L2223" s="199" t="n">
        <f aca="false">SUM(Detailed!AD2213)</f>
        <v>0</v>
      </c>
      <c r="M2223" s="199" t="n">
        <f aca="false">SUM(Detailed!AE2213:AF2213)</f>
        <v>0</v>
      </c>
      <c r="N2223" s="199" t="n">
        <f aca="false">Detailed!AG2213</f>
        <v>0</v>
      </c>
      <c r="O2223" s="199" t="n">
        <f aca="false">Detailed!AH2213</f>
        <v>0</v>
      </c>
      <c r="P2223" s="199" t="n">
        <f aca="false">SUM(Detailed!AI2213:AJ2213)</f>
        <v>0</v>
      </c>
      <c r="Q2223" s="199" t="n">
        <f aca="false">Detailed!AK2213</f>
        <v>0</v>
      </c>
      <c r="R2223" s="199" t="n">
        <f aca="false">Detailed!AM2213-Detailed!AN2213</f>
        <v>0</v>
      </c>
      <c r="S2223" s="199" t="n">
        <f aca="false">Detailed!AO2213+Detailed!AP2213+Detailed!AQ2213-Detailed!AR2213</f>
        <v>0</v>
      </c>
      <c r="T2223" s="199" t="n">
        <f aca="false">SUM(Detailed!AS2213:AU2213)</f>
        <v>0</v>
      </c>
      <c r="U2223" s="199" t="n">
        <f aca="false">Detailed!AV2213</f>
        <v>0</v>
      </c>
      <c r="V2223" s="199" t="n">
        <f aca="false">Detailed!AW2213</f>
        <v>0</v>
      </c>
      <c r="W2223" s="199" t="n">
        <f aca="false">SUM(Detailed!AX2213:AY2213)</f>
        <v>0</v>
      </c>
      <c r="X2223" s="199" t="n">
        <f aca="false">Detailed!AZ2213</f>
        <v>0</v>
      </c>
      <c r="Y2223" s="199" t="n">
        <f aca="false">Detailed!BA2213</f>
        <v>0</v>
      </c>
      <c r="Z2223" s="199" t="n">
        <f aca="false">SUM(Detailed!BB2213:BC2213)</f>
        <v>0</v>
      </c>
      <c r="AA2223" s="199" t="n">
        <f aca="false">Detailed!BD2213</f>
        <v>0</v>
      </c>
      <c r="AB2223" s="199" t="n">
        <f aca="false">SUM(G2223:Q2223)</f>
        <v>0</v>
      </c>
      <c r="AC2223" s="199" t="n">
        <f aca="false">SUM(R2223:AA2223)</f>
        <v>0</v>
      </c>
      <c r="AD2223" s="199" t="n">
        <f aca="false">AB2223-AC2223</f>
        <v>0</v>
      </c>
    </row>
    <row r="2224" customFormat="false" ht="12.75" hidden="false" customHeight="false" outlineLevel="0" collapsed="false">
      <c r="A2224" s="193" t="n">
        <f aca="false">Detailed!A2214</f>
        <v>0</v>
      </c>
      <c r="B2224" s="193" t="n">
        <f aca="false">Detailed!B2214</f>
        <v>0</v>
      </c>
      <c r="C2224" s="193" t="n">
        <f aca="false">Detailed!C2214</f>
        <v>0</v>
      </c>
      <c r="D2224" s="193" t="n">
        <f aca="false">Detailed!D2214</f>
        <v>0</v>
      </c>
      <c r="E2224" s="193" t="n">
        <f aca="false">Detailed!E2214</f>
        <v>0</v>
      </c>
      <c r="F2224" s="193" t="n">
        <f aca="false">Detailed!F2214</f>
        <v>0</v>
      </c>
      <c r="G2224" s="199" t="n">
        <f aca="false">SUM(Detailed!G2214:J2214)</f>
        <v>0</v>
      </c>
      <c r="H2224" s="199" t="n">
        <f aca="false">Detailed!K2214</f>
        <v>0</v>
      </c>
      <c r="I2224" s="199" t="n">
        <f aca="false">SUM(Detailed!L2214:X2214)</f>
        <v>0</v>
      </c>
      <c r="J2224" s="199" t="n">
        <f aca="false">SUM(Detailed!Y2214:AA2214)</f>
        <v>0</v>
      </c>
      <c r="K2224" s="199" t="n">
        <f aca="false">SUM(Detailed!AB2214:AC2214)</f>
        <v>0</v>
      </c>
      <c r="L2224" s="199" t="n">
        <f aca="false">SUM(Detailed!AD2214)</f>
        <v>0</v>
      </c>
      <c r="M2224" s="199" t="n">
        <f aca="false">SUM(Detailed!AE2214:AF2214)</f>
        <v>0</v>
      </c>
      <c r="N2224" s="199" t="n">
        <f aca="false">Detailed!AG2214</f>
        <v>0</v>
      </c>
      <c r="O2224" s="199" t="n">
        <f aca="false">Detailed!AH2214</f>
        <v>0</v>
      </c>
      <c r="P2224" s="199" t="n">
        <f aca="false">SUM(Detailed!AI2214:AJ2214)</f>
        <v>0</v>
      </c>
      <c r="Q2224" s="199" t="n">
        <f aca="false">Detailed!AK2214</f>
        <v>0</v>
      </c>
      <c r="R2224" s="199" t="n">
        <f aca="false">Detailed!AM2214-Detailed!AN2214</f>
        <v>0</v>
      </c>
      <c r="S2224" s="199" t="n">
        <f aca="false">Detailed!AO2214+Detailed!AP2214+Detailed!AQ2214-Detailed!AR2214</f>
        <v>0</v>
      </c>
      <c r="T2224" s="199" t="n">
        <f aca="false">SUM(Detailed!AS2214:AU2214)</f>
        <v>0</v>
      </c>
      <c r="U2224" s="199" t="n">
        <f aca="false">Detailed!AV2214</f>
        <v>0</v>
      </c>
      <c r="V2224" s="199" t="n">
        <f aca="false">Detailed!AW2214</f>
        <v>0</v>
      </c>
      <c r="W2224" s="199" t="n">
        <f aca="false">SUM(Detailed!AX2214:AY2214)</f>
        <v>0</v>
      </c>
      <c r="X2224" s="199" t="n">
        <f aca="false">Detailed!AZ2214</f>
        <v>0</v>
      </c>
      <c r="Y2224" s="199" t="n">
        <f aca="false">Detailed!BA2214</f>
        <v>0</v>
      </c>
      <c r="Z2224" s="199" t="n">
        <f aca="false">SUM(Detailed!BB2214:BC2214)</f>
        <v>0</v>
      </c>
      <c r="AA2224" s="199" t="n">
        <f aca="false">Detailed!BD2214</f>
        <v>0</v>
      </c>
      <c r="AB2224" s="199" t="n">
        <f aca="false">SUM(G2224:Q2224)</f>
        <v>0</v>
      </c>
      <c r="AC2224" s="199" t="n">
        <f aca="false">SUM(R2224:AA2224)</f>
        <v>0</v>
      </c>
      <c r="AD2224" s="199" t="n">
        <f aca="false">AB2224-AC2224</f>
        <v>0</v>
      </c>
    </row>
    <row r="2225" customFormat="false" ht="12.75" hidden="false" customHeight="false" outlineLevel="0" collapsed="false">
      <c r="A2225" s="193" t="n">
        <f aca="false">Detailed!A2215</f>
        <v>0</v>
      </c>
      <c r="B2225" s="193" t="n">
        <f aca="false">Detailed!B2215</f>
        <v>0</v>
      </c>
      <c r="C2225" s="193" t="n">
        <f aca="false">Detailed!C2215</f>
        <v>0</v>
      </c>
      <c r="D2225" s="193" t="n">
        <f aca="false">Detailed!D2215</f>
        <v>0</v>
      </c>
      <c r="E2225" s="193" t="n">
        <f aca="false">Detailed!E2215</f>
        <v>0</v>
      </c>
      <c r="F2225" s="193" t="n">
        <f aca="false">Detailed!F2215</f>
        <v>0</v>
      </c>
      <c r="G2225" s="199" t="n">
        <f aca="false">SUM(Detailed!G2215:J2215)</f>
        <v>0</v>
      </c>
      <c r="H2225" s="199" t="n">
        <f aca="false">Detailed!K2215</f>
        <v>0</v>
      </c>
      <c r="I2225" s="199" t="n">
        <f aca="false">SUM(Detailed!L2215:X2215)</f>
        <v>0</v>
      </c>
      <c r="J2225" s="199" t="n">
        <f aca="false">SUM(Detailed!Y2215:AA2215)</f>
        <v>0</v>
      </c>
      <c r="K2225" s="199" t="n">
        <f aca="false">SUM(Detailed!AB2215:AC2215)</f>
        <v>0</v>
      </c>
      <c r="L2225" s="199" t="n">
        <f aca="false">SUM(Detailed!AD2215)</f>
        <v>0</v>
      </c>
      <c r="M2225" s="199" t="n">
        <f aca="false">SUM(Detailed!AE2215:AF2215)</f>
        <v>0</v>
      </c>
      <c r="N2225" s="199" t="n">
        <f aca="false">Detailed!AG2215</f>
        <v>0</v>
      </c>
      <c r="O2225" s="199" t="n">
        <f aca="false">Detailed!AH2215</f>
        <v>0</v>
      </c>
      <c r="P2225" s="199" t="n">
        <f aca="false">SUM(Detailed!AI2215:AJ2215)</f>
        <v>0</v>
      </c>
      <c r="Q2225" s="199" t="n">
        <f aca="false">Detailed!AK2215</f>
        <v>0</v>
      </c>
      <c r="R2225" s="199" t="n">
        <f aca="false">Detailed!AM2215-Detailed!AN2215</f>
        <v>0</v>
      </c>
      <c r="S2225" s="199" t="n">
        <f aca="false">Detailed!AO2215+Detailed!AP2215+Detailed!AQ2215-Detailed!AR2215</f>
        <v>0</v>
      </c>
      <c r="T2225" s="199" t="n">
        <f aca="false">SUM(Detailed!AS2215:AU2215)</f>
        <v>0</v>
      </c>
      <c r="U2225" s="199" t="n">
        <f aca="false">Detailed!AV2215</f>
        <v>0</v>
      </c>
      <c r="V2225" s="199" t="n">
        <f aca="false">Detailed!AW2215</f>
        <v>0</v>
      </c>
      <c r="W2225" s="199" t="n">
        <f aca="false">SUM(Detailed!AX2215:AY2215)</f>
        <v>0</v>
      </c>
      <c r="X2225" s="199" t="n">
        <f aca="false">Detailed!AZ2215</f>
        <v>0</v>
      </c>
      <c r="Y2225" s="199" t="n">
        <f aca="false">Detailed!BA2215</f>
        <v>0</v>
      </c>
      <c r="Z2225" s="199" t="n">
        <f aca="false">SUM(Detailed!BB2215:BC2215)</f>
        <v>0</v>
      </c>
      <c r="AA2225" s="199" t="n">
        <f aca="false">Detailed!BD2215</f>
        <v>0</v>
      </c>
      <c r="AB2225" s="199" t="n">
        <f aca="false">SUM(G2225:Q2225)</f>
        <v>0</v>
      </c>
      <c r="AC2225" s="199" t="n">
        <f aca="false">SUM(R2225:AA2225)</f>
        <v>0</v>
      </c>
      <c r="AD2225" s="199" t="n">
        <f aca="false">AB2225-AC2225</f>
        <v>0</v>
      </c>
    </row>
    <row r="2226" customFormat="false" ht="12.75" hidden="false" customHeight="false" outlineLevel="0" collapsed="false">
      <c r="A2226" s="193" t="n">
        <f aca="false">Detailed!A2216</f>
        <v>0</v>
      </c>
      <c r="B2226" s="193" t="n">
        <f aca="false">Detailed!B2216</f>
        <v>0</v>
      </c>
      <c r="C2226" s="193" t="n">
        <f aca="false">Detailed!C2216</f>
        <v>0</v>
      </c>
      <c r="D2226" s="193" t="n">
        <f aca="false">Detailed!D2216</f>
        <v>0</v>
      </c>
      <c r="E2226" s="193" t="n">
        <f aca="false">Detailed!E2216</f>
        <v>0</v>
      </c>
      <c r="F2226" s="193" t="n">
        <f aca="false">Detailed!F2216</f>
        <v>0</v>
      </c>
      <c r="G2226" s="199" t="n">
        <f aca="false">SUM(Detailed!G2216:J2216)</f>
        <v>0</v>
      </c>
      <c r="H2226" s="199" t="n">
        <f aca="false">Detailed!K2216</f>
        <v>0</v>
      </c>
      <c r="I2226" s="199" t="n">
        <f aca="false">SUM(Detailed!L2216:X2216)</f>
        <v>0</v>
      </c>
      <c r="J2226" s="199" t="n">
        <f aca="false">SUM(Detailed!Y2216:AA2216)</f>
        <v>0</v>
      </c>
      <c r="K2226" s="199" t="n">
        <f aca="false">SUM(Detailed!AB2216:AC2216)</f>
        <v>0</v>
      </c>
      <c r="L2226" s="199" t="n">
        <f aca="false">SUM(Detailed!AD2216)</f>
        <v>0</v>
      </c>
      <c r="M2226" s="199" t="n">
        <f aca="false">SUM(Detailed!AE2216:AF2216)</f>
        <v>0</v>
      </c>
      <c r="N2226" s="199" t="n">
        <f aca="false">Detailed!AG2216</f>
        <v>0</v>
      </c>
      <c r="O2226" s="199" t="n">
        <f aca="false">Detailed!AH2216</f>
        <v>0</v>
      </c>
      <c r="P2226" s="199" t="n">
        <f aca="false">SUM(Detailed!AI2216:AJ2216)</f>
        <v>0</v>
      </c>
      <c r="Q2226" s="199" t="n">
        <f aca="false">Detailed!AK2216</f>
        <v>0</v>
      </c>
      <c r="R2226" s="199" t="n">
        <f aca="false">Detailed!AM2216-Detailed!AN2216</f>
        <v>0</v>
      </c>
      <c r="S2226" s="199" t="n">
        <f aca="false">Detailed!AO2216+Detailed!AP2216+Detailed!AQ2216-Detailed!AR2216</f>
        <v>0</v>
      </c>
      <c r="T2226" s="199" t="n">
        <f aca="false">SUM(Detailed!AS2216:AU2216)</f>
        <v>0</v>
      </c>
      <c r="U2226" s="199" t="n">
        <f aca="false">Detailed!AV2216</f>
        <v>0</v>
      </c>
      <c r="V2226" s="199" t="n">
        <f aca="false">Detailed!AW2216</f>
        <v>0</v>
      </c>
      <c r="W2226" s="199" t="n">
        <f aca="false">SUM(Detailed!AX2216:AY2216)</f>
        <v>0</v>
      </c>
      <c r="X2226" s="199" t="n">
        <f aca="false">Detailed!AZ2216</f>
        <v>0</v>
      </c>
      <c r="Y2226" s="199" t="n">
        <f aca="false">Detailed!BA2216</f>
        <v>0</v>
      </c>
      <c r="Z2226" s="199" t="n">
        <f aca="false">SUM(Detailed!BB2216:BC2216)</f>
        <v>0</v>
      </c>
      <c r="AA2226" s="199" t="n">
        <f aca="false">Detailed!BD2216</f>
        <v>0</v>
      </c>
      <c r="AB2226" s="199" t="n">
        <f aca="false">SUM(G2226:Q2226)</f>
        <v>0</v>
      </c>
      <c r="AC2226" s="199" t="n">
        <f aca="false">SUM(R2226:AA2226)</f>
        <v>0</v>
      </c>
      <c r="AD2226" s="199" t="n">
        <f aca="false">AB2226-AC2226</f>
        <v>0</v>
      </c>
    </row>
    <row r="2227" customFormat="false" ht="12.75" hidden="false" customHeight="false" outlineLevel="0" collapsed="false">
      <c r="A2227" s="193" t="n">
        <f aca="false">Detailed!A2217</f>
        <v>0</v>
      </c>
      <c r="B2227" s="193" t="n">
        <f aca="false">Detailed!B2217</f>
        <v>0</v>
      </c>
      <c r="C2227" s="193" t="n">
        <f aca="false">Detailed!C2217</f>
        <v>0</v>
      </c>
      <c r="D2227" s="193" t="n">
        <f aca="false">Detailed!D2217</f>
        <v>0</v>
      </c>
      <c r="E2227" s="193" t="n">
        <f aca="false">Detailed!E2217</f>
        <v>0</v>
      </c>
      <c r="F2227" s="193" t="n">
        <f aca="false">Detailed!F2217</f>
        <v>0</v>
      </c>
      <c r="G2227" s="199" t="n">
        <f aca="false">SUM(Detailed!G2217:J2217)</f>
        <v>0</v>
      </c>
      <c r="H2227" s="199" t="n">
        <f aca="false">Detailed!K2217</f>
        <v>0</v>
      </c>
      <c r="I2227" s="199" t="n">
        <f aca="false">SUM(Detailed!L2217:X2217)</f>
        <v>0</v>
      </c>
      <c r="J2227" s="199" t="n">
        <f aca="false">SUM(Detailed!Y2217:AA2217)</f>
        <v>0</v>
      </c>
      <c r="K2227" s="199" t="n">
        <f aca="false">SUM(Detailed!AB2217:AC2217)</f>
        <v>0</v>
      </c>
      <c r="L2227" s="199" t="n">
        <f aca="false">SUM(Detailed!AD2217)</f>
        <v>0</v>
      </c>
      <c r="M2227" s="199" t="n">
        <f aca="false">SUM(Detailed!AE2217:AF2217)</f>
        <v>0</v>
      </c>
      <c r="N2227" s="199" t="n">
        <f aca="false">Detailed!AG2217</f>
        <v>0</v>
      </c>
      <c r="O2227" s="199" t="n">
        <f aca="false">Detailed!AH2217</f>
        <v>0</v>
      </c>
      <c r="P2227" s="199" t="n">
        <f aca="false">SUM(Detailed!AI2217:AJ2217)</f>
        <v>0</v>
      </c>
      <c r="Q2227" s="199" t="n">
        <f aca="false">Detailed!AK2217</f>
        <v>0</v>
      </c>
      <c r="R2227" s="199" t="n">
        <f aca="false">Detailed!AM2217-Detailed!AN2217</f>
        <v>0</v>
      </c>
      <c r="S2227" s="199" t="n">
        <f aca="false">Detailed!AO2217+Detailed!AP2217+Detailed!AQ2217-Detailed!AR2217</f>
        <v>0</v>
      </c>
      <c r="T2227" s="199" t="n">
        <f aca="false">SUM(Detailed!AS2217:AU2217)</f>
        <v>0</v>
      </c>
      <c r="U2227" s="199" t="n">
        <f aca="false">Detailed!AV2217</f>
        <v>0</v>
      </c>
      <c r="V2227" s="199" t="n">
        <f aca="false">Detailed!AW2217</f>
        <v>0</v>
      </c>
      <c r="W2227" s="199" t="n">
        <f aca="false">SUM(Detailed!AX2217:AY2217)</f>
        <v>0</v>
      </c>
      <c r="X2227" s="199" t="n">
        <f aca="false">Detailed!AZ2217</f>
        <v>0</v>
      </c>
      <c r="Y2227" s="199" t="n">
        <f aca="false">Detailed!BA2217</f>
        <v>0</v>
      </c>
      <c r="Z2227" s="199" t="n">
        <f aca="false">SUM(Detailed!BB2217:BC2217)</f>
        <v>0</v>
      </c>
      <c r="AA2227" s="199" t="n">
        <f aca="false">Detailed!BD2217</f>
        <v>0</v>
      </c>
      <c r="AB2227" s="199" t="n">
        <f aca="false">SUM(G2227:Q2227)</f>
        <v>0</v>
      </c>
      <c r="AC2227" s="199" t="n">
        <f aca="false">SUM(R2227:AA2227)</f>
        <v>0</v>
      </c>
      <c r="AD2227" s="199" t="n">
        <f aca="false">AB2227-AC2227</f>
        <v>0</v>
      </c>
    </row>
    <row r="2228" customFormat="false" ht="12.75" hidden="false" customHeight="false" outlineLevel="0" collapsed="false">
      <c r="A2228" s="193" t="n">
        <f aca="false">Detailed!A2218</f>
        <v>0</v>
      </c>
      <c r="B2228" s="193" t="n">
        <f aca="false">Detailed!B2218</f>
        <v>0</v>
      </c>
      <c r="C2228" s="193" t="n">
        <f aca="false">Detailed!C2218</f>
        <v>0</v>
      </c>
      <c r="D2228" s="193" t="n">
        <f aca="false">Detailed!D2218</f>
        <v>0</v>
      </c>
      <c r="E2228" s="193" t="n">
        <f aca="false">Detailed!E2218</f>
        <v>0</v>
      </c>
      <c r="F2228" s="193" t="n">
        <f aca="false">Detailed!F2218</f>
        <v>0</v>
      </c>
      <c r="G2228" s="199" t="n">
        <f aca="false">SUM(Detailed!G2218:J2218)</f>
        <v>0</v>
      </c>
      <c r="H2228" s="199" t="n">
        <f aca="false">Detailed!K2218</f>
        <v>0</v>
      </c>
      <c r="I2228" s="199" t="n">
        <f aca="false">SUM(Detailed!L2218:X2218)</f>
        <v>0</v>
      </c>
      <c r="J2228" s="199" t="n">
        <f aca="false">SUM(Detailed!Y2218:AA2218)</f>
        <v>0</v>
      </c>
      <c r="K2228" s="199" t="n">
        <f aca="false">SUM(Detailed!AB2218:AC2218)</f>
        <v>0</v>
      </c>
      <c r="L2228" s="199" t="n">
        <f aca="false">SUM(Detailed!AD2218)</f>
        <v>0</v>
      </c>
      <c r="M2228" s="199" t="n">
        <f aca="false">SUM(Detailed!AE2218:AF2218)</f>
        <v>0</v>
      </c>
      <c r="N2228" s="199" t="n">
        <f aca="false">Detailed!AG2218</f>
        <v>0</v>
      </c>
      <c r="O2228" s="199" t="n">
        <f aca="false">Detailed!AH2218</f>
        <v>0</v>
      </c>
      <c r="P2228" s="199" t="n">
        <f aca="false">SUM(Detailed!AI2218:AJ2218)</f>
        <v>0</v>
      </c>
      <c r="Q2228" s="199" t="n">
        <f aca="false">Detailed!AK2218</f>
        <v>0</v>
      </c>
      <c r="R2228" s="199" t="n">
        <f aca="false">Detailed!AM2218-Detailed!AN2218</f>
        <v>0</v>
      </c>
      <c r="S2228" s="199" t="n">
        <f aca="false">Detailed!AO2218+Detailed!AP2218+Detailed!AQ2218-Detailed!AR2218</f>
        <v>0</v>
      </c>
      <c r="T2228" s="199" t="n">
        <f aca="false">SUM(Detailed!AS2218:AU2218)</f>
        <v>0</v>
      </c>
      <c r="U2228" s="199" t="n">
        <f aca="false">Detailed!AV2218</f>
        <v>0</v>
      </c>
      <c r="V2228" s="199" t="n">
        <f aca="false">Detailed!AW2218</f>
        <v>0</v>
      </c>
      <c r="W2228" s="199" t="n">
        <f aca="false">SUM(Detailed!AX2218:AY2218)</f>
        <v>0</v>
      </c>
      <c r="X2228" s="199" t="n">
        <f aca="false">Detailed!AZ2218</f>
        <v>0</v>
      </c>
      <c r="Y2228" s="199" t="n">
        <f aca="false">Detailed!BA2218</f>
        <v>0</v>
      </c>
      <c r="Z2228" s="199" t="n">
        <f aca="false">SUM(Detailed!BB2218:BC2218)</f>
        <v>0</v>
      </c>
      <c r="AA2228" s="199" t="n">
        <f aca="false">Detailed!BD2218</f>
        <v>0</v>
      </c>
      <c r="AB2228" s="199" t="n">
        <f aca="false">SUM(G2228:Q2228)</f>
        <v>0</v>
      </c>
      <c r="AC2228" s="199" t="n">
        <f aca="false">SUM(R2228:AA2228)</f>
        <v>0</v>
      </c>
      <c r="AD2228" s="199" t="n">
        <f aca="false">AB2228-AC2228</f>
        <v>0</v>
      </c>
    </row>
    <row r="2229" customFormat="false" ht="12.75" hidden="false" customHeight="false" outlineLevel="0" collapsed="false">
      <c r="A2229" s="193" t="n">
        <f aca="false">Detailed!A2219</f>
        <v>0</v>
      </c>
      <c r="B2229" s="193" t="n">
        <f aca="false">Detailed!B2219</f>
        <v>0</v>
      </c>
      <c r="C2229" s="193" t="n">
        <f aca="false">Detailed!C2219</f>
        <v>0</v>
      </c>
      <c r="D2229" s="193" t="n">
        <f aca="false">Detailed!D2219</f>
        <v>0</v>
      </c>
      <c r="E2229" s="193" t="n">
        <f aca="false">Detailed!E2219</f>
        <v>0</v>
      </c>
      <c r="F2229" s="193" t="n">
        <f aca="false">Detailed!F2219</f>
        <v>0</v>
      </c>
      <c r="G2229" s="199" t="n">
        <f aca="false">SUM(Detailed!G2219:J2219)</f>
        <v>0</v>
      </c>
      <c r="H2229" s="199" t="n">
        <f aca="false">Detailed!K2219</f>
        <v>0</v>
      </c>
      <c r="I2229" s="199" t="n">
        <f aca="false">SUM(Detailed!L2219:X2219)</f>
        <v>0</v>
      </c>
      <c r="J2229" s="199" t="n">
        <f aca="false">SUM(Detailed!Y2219:AA2219)</f>
        <v>0</v>
      </c>
      <c r="K2229" s="199" t="n">
        <f aca="false">SUM(Detailed!AB2219:AC2219)</f>
        <v>0</v>
      </c>
      <c r="L2229" s="199" t="n">
        <f aca="false">SUM(Detailed!AD2219)</f>
        <v>0</v>
      </c>
      <c r="M2229" s="199" t="n">
        <f aca="false">SUM(Detailed!AE2219:AF2219)</f>
        <v>0</v>
      </c>
      <c r="N2229" s="199" t="n">
        <f aca="false">Detailed!AG2219</f>
        <v>0</v>
      </c>
      <c r="O2229" s="199" t="n">
        <f aca="false">Detailed!AH2219</f>
        <v>0</v>
      </c>
      <c r="P2229" s="199" t="n">
        <f aca="false">SUM(Detailed!AI2219:AJ2219)</f>
        <v>0</v>
      </c>
      <c r="Q2229" s="199" t="n">
        <f aca="false">Detailed!AK2219</f>
        <v>0</v>
      </c>
      <c r="R2229" s="199" t="n">
        <f aca="false">Detailed!AM2219-Detailed!AN2219</f>
        <v>0</v>
      </c>
      <c r="S2229" s="199" t="n">
        <f aca="false">Detailed!AO2219+Detailed!AP2219+Detailed!AQ2219-Detailed!AR2219</f>
        <v>0</v>
      </c>
      <c r="T2229" s="199" t="n">
        <f aca="false">SUM(Detailed!AS2219:AU2219)</f>
        <v>0</v>
      </c>
      <c r="U2229" s="199" t="n">
        <f aca="false">Detailed!AV2219</f>
        <v>0</v>
      </c>
      <c r="V2229" s="199" t="n">
        <f aca="false">Detailed!AW2219</f>
        <v>0</v>
      </c>
      <c r="W2229" s="199" t="n">
        <f aca="false">SUM(Detailed!AX2219:AY2219)</f>
        <v>0</v>
      </c>
      <c r="X2229" s="199" t="n">
        <f aca="false">Detailed!AZ2219</f>
        <v>0</v>
      </c>
      <c r="Y2229" s="199" t="n">
        <f aca="false">Detailed!BA2219</f>
        <v>0</v>
      </c>
      <c r="Z2229" s="199" t="n">
        <f aca="false">SUM(Detailed!BB2219:BC2219)</f>
        <v>0</v>
      </c>
      <c r="AA2229" s="199" t="n">
        <f aca="false">Detailed!BD2219</f>
        <v>0</v>
      </c>
      <c r="AB2229" s="199" t="n">
        <f aca="false">SUM(G2229:Q2229)</f>
        <v>0</v>
      </c>
      <c r="AC2229" s="199" t="n">
        <f aca="false">SUM(R2229:AA2229)</f>
        <v>0</v>
      </c>
      <c r="AD2229" s="199" t="n">
        <f aca="false">AB2229-AC2229</f>
        <v>0</v>
      </c>
    </row>
    <row r="2230" customFormat="false" ht="12.75" hidden="false" customHeight="false" outlineLevel="0" collapsed="false">
      <c r="A2230" s="193" t="n">
        <f aca="false">Detailed!A2220</f>
        <v>0</v>
      </c>
      <c r="B2230" s="193" t="n">
        <f aca="false">Detailed!B2220</f>
        <v>0</v>
      </c>
      <c r="C2230" s="193" t="n">
        <f aca="false">Detailed!C2220</f>
        <v>0</v>
      </c>
      <c r="D2230" s="193" t="n">
        <f aca="false">Detailed!D2220</f>
        <v>0</v>
      </c>
      <c r="E2230" s="193" t="n">
        <f aca="false">Detailed!E2220</f>
        <v>0</v>
      </c>
      <c r="F2230" s="193" t="n">
        <f aca="false">Detailed!F2220</f>
        <v>0</v>
      </c>
      <c r="G2230" s="199" t="n">
        <f aca="false">SUM(Detailed!G2220:J2220)</f>
        <v>0</v>
      </c>
      <c r="H2230" s="199" t="n">
        <f aca="false">Detailed!K2220</f>
        <v>0</v>
      </c>
      <c r="I2230" s="199" t="n">
        <f aca="false">SUM(Detailed!L2220:X2220)</f>
        <v>0</v>
      </c>
      <c r="J2230" s="199" t="n">
        <f aca="false">SUM(Detailed!Y2220:AA2220)</f>
        <v>0</v>
      </c>
      <c r="K2230" s="199" t="n">
        <f aca="false">SUM(Detailed!AB2220:AC2220)</f>
        <v>0</v>
      </c>
      <c r="L2230" s="199" t="n">
        <f aca="false">SUM(Detailed!AD2220)</f>
        <v>0</v>
      </c>
      <c r="M2230" s="199" t="n">
        <f aca="false">SUM(Detailed!AE2220:AF2220)</f>
        <v>0</v>
      </c>
      <c r="N2230" s="199" t="n">
        <f aca="false">Detailed!AG2220</f>
        <v>0</v>
      </c>
      <c r="O2230" s="199" t="n">
        <f aca="false">Detailed!AH2220</f>
        <v>0</v>
      </c>
      <c r="P2230" s="199" t="n">
        <f aca="false">SUM(Detailed!AI2220:AJ2220)</f>
        <v>0</v>
      </c>
      <c r="Q2230" s="199" t="n">
        <f aca="false">Detailed!AK2220</f>
        <v>0</v>
      </c>
      <c r="R2230" s="199" t="n">
        <f aca="false">Detailed!AM2220-Detailed!AN2220</f>
        <v>0</v>
      </c>
      <c r="S2230" s="199" t="n">
        <f aca="false">Detailed!AO2220+Detailed!AP2220+Detailed!AQ2220-Detailed!AR2220</f>
        <v>0</v>
      </c>
      <c r="T2230" s="199" t="n">
        <f aca="false">SUM(Detailed!AS2220:AU2220)</f>
        <v>0</v>
      </c>
      <c r="U2230" s="199" t="n">
        <f aca="false">Detailed!AV2220</f>
        <v>0</v>
      </c>
      <c r="V2230" s="199" t="n">
        <f aca="false">Detailed!AW2220</f>
        <v>0</v>
      </c>
      <c r="W2230" s="199" t="n">
        <f aca="false">SUM(Detailed!AX2220:AY2220)</f>
        <v>0</v>
      </c>
      <c r="X2230" s="199" t="n">
        <f aca="false">Detailed!AZ2220</f>
        <v>0</v>
      </c>
      <c r="Y2230" s="199" t="n">
        <f aca="false">Detailed!BA2220</f>
        <v>0</v>
      </c>
      <c r="Z2230" s="199" t="n">
        <f aca="false">SUM(Detailed!BB2220:BC2220)</f>
        <v>0</v>
      </c>
      <c r="AA2230" s="199" t="n">
        <f aca="false">Detailed!BD2220</f>
        <v>0</v>
      </c>
      <c r="AB2230" s="199" t="n">
        <f aca="false">SUM(G2230:Q2230)</f>
        <v>0</v>
      </c>
      <c r="AC2230" s="199" t="n">
        <f aca="false">SUM(R2230:AA2230)</f>
        <v>0</v>
      </c>
      <c r="AD2230" s="199" t="n">
        <f aca="false">AB2230-AC2230</f>
        <v>0</v>
      </c>
    </row>
    <row r="2231" customFormat="false" ht="12.75" hidden="false" customHeight="false" outlineLevel="0" collapsed="false">
      <c r="A2231" s="193" t="n">
        <f aca="false">Detailed!A2221</f>
        <v>0</v>
      </c>
      <c r="B2231" s="193" t="n">
        <f aca="false">Detailed!B2221</f>
        <v>0</v>
      </c>
      <c r="C2231" s="193" t="n">
        <f aca="false">Detailed!C2221</f>
        <v>0</v>
      </c>
      <c r="D2231" s="193" t="n">
        <f aca="false">Detailed!D2221</f>
        <v>0</v>
      </c>
      <c r="E2231" s="193" t="n">
        <f aca="false">Detailed!E2221</f>
        <v>0</v>
      </c>
      <c r="F2231" s="193" t="n">
        <f aca="false">Detailed!F2221</f>
        <v>0</v>
      </c>
      <c r="G2231" s="199" t="n">
        <f aca="false">SUM(Detailed!G2221:J2221)</f>
        <v>0</v>
      </c>
      <c r="H2231" s="199" t="n">
        <f aca="false">Detailed!K2221</f>
        <v>0</v>
      </c>
      <c r="I2231" s="199" t="n">
        <f aca="false">SUM(Detailed!L2221:X2221)</f>
        <v>0</v>
      </c>
      <c r="J2231" s="199" t="n">
        <f aca="false">SUM(Detailed!Y2221:AA2221)</f>
        <v>0</v>
      </c>
      <c r="K2231" s="199" t="n">
        <f aca="false">SUM(Detailed!AB2221:AC2221)</f>
        <v>0</v>
      </c>
      <c r="L2231" s="199" t="n">
        <f aca="false">SUM(Detailed!AD2221)</f>
        <v>0</v>
      </c>
      <c r="M2231" s="199" t="n">
        <f aca="false">SUM(Detailed!AE2221:AF2221)</f>
        <v>0</v>
      </c>
      <c r="N2231" s="199" t="n">
        <f aca="false">Detailed!AG2221</f>
        <v>0</v>
      </c>
      <c r="O2231" s="199" t="n">
        <f aca="false">Detailed!AH2221</f>
        <v>0</v>
      </c>
      <c r="P2231" s="199" t="n">
        <f aca="false">SUM(Detailed!AI2221:AJ2221)</f>
        <v>0</v>
      </c>
      <c r="Q2231" s="199" t="n">
        <f aca="false">Detailed!AK2221</f>
        <v>0</v>
      </c>
      <c r="R2231" s="199" t="n">
        <f aca="false">Detailed!AM2221-Detailed!AN2221</f>
        <v>0</v>
      </c>
      <c r="S2231" s="199" t="n">
        <f aca="false">Detailed!AO2221+Detailed!AP2221+Detailed!AQ2221-Detailed!AR2221</f>
        <v>0</v>
      </c>
      <c r="T2231" s="199" t="n">
        <f aca="false">SUM(Detailed!AS2221:AU2221)</f>
        <v>0</v>
      </c>
      <c r="U2231" s="199" t="n">
        <f aca="false">Detailed!AV2221</f>
        <v>0</v>
      </c>
      <c r="V2231" s="199" t="n">
        <f aca="false">Detailed!AW2221</f>
        <v>0</v>
      </c>
      <c r="W2231" s="199" t="n">
        <f aca="false">SUM(Detailed!AX2221:AY2221)</f>
        <v>0</v>
      </c>
      <c r="X2231" s="199" t="n">
        <f aca="false">Detailed!AZ2221</f>
        <v>0</v>
      </c>
      <c r="Y2231" s="199" t="n">
        <f aca="false">Detailed!BA2221</f>
        <v>0</v>
      </c>
      <c r="Z2231" s="199" t="n">
        <f aca="false">SUM(Detailed!BB2221:BC2221)</f>
        <v>0</v>
      </c>
      <c r="AA2231" s="199" t="n">
        <f aca="false">Detailed!BD2221</f>
        <v>0</v>
      </c>
      <c r="AB2231" s="199" t="n">
        <f aca="false">SUM(G2231:Q2231)</f>
        <v>0</v>
      </c>
      <c r="AC2231" s="199" t="n">
        <f aca="false">SUM(R2231:AA2231)</f>
        <v>0</v>
      </c>
      <c r="AD2231" s="199" t="n">
        <f aca="false">AB2231-AC2231</f>
        <v>0</v>
      </c>
    </row>
    <row r="2232" customFormat="false" ht="12.75" hidden="false" customHeight="false" outlineLevel="0" collapsed="false">
      <c r="A2232" s="193" t="n">
        <f aca="false">Detailed!A2222</f>
        <v>0</v>
      </c>
      <c r="B2232" s="193" t="n">
        <f aca="false">Detailed!B2222</f>
        <v>0</v>
      </c>
      <c r="C2232" s="193" t="n">
        <f aca="false">Detailed!C2222</f>
        <v>0</v>
      </c>
      <c r="D2232" s="193" t="n">
        <f aca="false">Detailed!D2222</f>
        <v>0</v>
      </c>
      <c r="E2232" s="193" t="n">
        <f aca="false">Detailed!E2222</f>
        <v>0</v>
      </c>
      <c r="F2232" s="193" t="n">
        <f aca="false">Detailed!F2222</f>
        <v>0</v>
      </c>
      <c r="G2232" s="199" t="n">
        <f aca="false">SUM(Detailed!G2222:J2222)</f>
        <v>0</v>
      </c>
      <c r="H2232" s="199" t="n">
        <f aca="false">Detailed!K2222</f>
        <v>0</v>
      </c>
      <c r="I2232" s="199" t="n">
        <f aca="false">SUM(Detailed!L2222:X2222)</f>
        <v>0</v>
      </c>
      <c r="J2232" s="199" t="n">
        <f aca="false">SUM(Detailed!Y2222:AA2222)</f>
        <v>0</v>
      </c>
      <c r="K2232" s="199" t="n">
        <f aca="false">SUM(Detailed!AB2222:AC2222)</f>
        <v>0</v>
      </c>
      <c r="L2232" s="199" t="n">
        <f aca="false">SUM(Detailed!AD2222)</f>
        <v>0</v>
      </c>
      <c r="M2232" s="199" t="n">
        <f aca="false">SUM(Detailed!AE2222:AF2222)</f>
        <v>0</v>
      </c>
      <c r="N2232" s="199" t="n">
        <f aca="false">Detailed!AG2222</f>
        <v>0</v>
      </c>
      <c r="O2232" s="199" t="n">
        <f aca="false">Detailed!AH2222</f>
        <v>0</v>
      </c>
      <c r="P2232" s="199" t="n">
        <f aca="false">SUM(Detailed!AI2222:AJ2222)</f>
        <v>0</v>
      </c>
      <c r="Q2232" s="199" t="n">
        <f aca="false">Detailed!AK2222</f>
        <v>0</v>
      </c>
      <c r="R2232" s="199" t="n">
        <f aca="false">Detailed!AM2222-Detailed!AN2222</f>
        <v>0</v>
      </c>
      <c r="S2232" s="199" t="n">
        <f aca="false">Detailed!AO2222+Detailed!AP2222+Detailed!AQ2222-Detailed!AR2222</f>
        <v>0</v>
      </c>
      <c r="T2232" s="199" t="n">
        <f aca="false">SUM(Detailed!AS2222:AU2222)</f>
        <v>0</v>
      </c>
      <c r="U2232" s="199" t="n">
        <f aca="false">Detailed!AV2222</f>
        <v>0</v>
      </c>
      <c r="V2232" s="199" t="n">
        <f aca="false">Detailed!AW2222</f>
        <v>0</v>
      </c>
      <c r="W2232" s="199" t="n">
        <f aca="false">SUM(Detailed!AX2222:AY2222)</f>
        <v>0</v>
      </c>
      <c r="X2232" s="199" t="n">
        <f aca="false">Detailed!AZ2222</f>
        <v>0</v>
      </c>
      <c r="Y2232" s="199" t="n">
        <f aca="false">Detailed!BA2222</f>
        <v>0</v>
      </c>
      <c r="Z2232" s="199" t="n">
        <f aca="false">SUM(Detailed!BB2222:BC2222)</f>
        <v>0</v>
      </c>
      <c r="AA2232" s="199" t="n">
        <f aca="false">Detailed!BD2222</f>
        <v>0</v>
      </c>
      <c r="AB2232" s="199" t="n">
        <f aca="false">SUM(G2232:Q2232)</f>
        <v>0</v>
      </c>
      <c r="AC2232" s="199" t="n">
        <f aca="false">SUM(R2232:AA2232)</f>
        <v>0</v>
      </c>
      <c r="AD2232" s="199" t="n">
        <f aca="false">AB2232-AC2232</f>
        <v>0</v>
      </c>
    </row>
    <row r="2233" customFormat="false" ht="12.75" hidden="false" customHeight="false" outlineLevel="0" collapsed="false">
      <c r="A2233" s="193" t="n">
        <f aca="false">Detailed!A2223</f>
        <v>0</v>
      </c>
      <c r="B2233" s="193" t="n">
        <f aca="false">Detailed!B2223</f>
        <v>0</v>
      </c>
      <c r="C2233" s="193" t="n">
        <f aca="false">Detailed!C2223</f>
        <v>0</v>
      </c>
      <c r="D2233" s="193" t="n">
        <f aca="false">Detailed!D2223</f>
        <v>0</v>
      </c>
      <c r="E2233" s="193" t="n">
        <f aca="false">Detailed!E2223</f>
        <v>0</v>
      </c>
      <c r="F2233" s="193" t="n">
        <f aca="false">Detailed!F2223</f>
        <v>0</v>
      </c>
      <c r="G2233" s="199" t="n">
        <f aca="false">SUM(Detailed!G2223:J2223)</f>
        <v>0</v>
      </c>
      <c r="H2233" s="199" t="n">
        <f aca="false">Detailed!K2223</f>
        <v>0</v>
      </c>
      <c r="I2233" s="199" t="n">
        <f aca="false">SUM(Detailed!L2223:X2223)</f>
        <v>0</v>
      </c>
      <c r="J2233" s="199" t="n">
        <f aca="false">SUM(Detailed!Y2223:AA2223)</f>
        <v>0</v>
      </c>
      <c r="K2233" s="199" t="n">
        <f aca="false">SUM(Detailed!AB2223:AC2223)</f>
        <v>0</v>
      </c>
      <c r="L2233" s="199" t="n">
        <f aca="false">SUM(Detailed!AD2223)</f>
        <v>0</v>
      </c>
      <c r="M2233" s="199" t="n">
        <f aca="false">SUM(Detailed!AE2223:AF2223)</f>
        <v>0</v>
      </c>
      <c r="N2233" s="199" t="n">
        <f aca="false">Detailed!AG2223</f>
        <v>0</v>
      </c>
      <c r="O2233" s="199" t="n">
        <f aca="false">Detailed!AH2223</f>
        <v>0</v>
      </c>
      <c r="P2233" s="199" t="n">
        <f aca="false">SUM(Detailed!AI2223:AJ2223)</f>
        <v>0</v>
      </c>
      <c r="Q2233" s="199" t="n">
        <f aca="false">Detailed!AK2223</f>
        <v>0</v>
      </c>
      <c r="R2233" s="199" t="n">
        <f aca="false">Detailed!AM2223-Detailed!AN2223</f>
        <v>0</v>
      </c>
      <c r="S2233" s="199" t="n">
        <f aca="false">Detailed!AO2223+Detailed!AP2223+Detailed!AQ2223-Detailed!AR2223</f>
        <v>0</v>
      </c>
      <c r="T2233" s="199" t="n">
        <f aca="false">SUM(Detailed!AS2223:AU2223)</f>
        <v>0</v>
      </c>
      <c r="U2233" s="199" t="n">
        <f aca="false">Detailed!AV2223</f>
        <v>0</v>
      </c>
      <c r="V2233" s="199" t="n">
        <f aca="false">Detailed!AW2223</f>
        <v>0</v>
      </c>
      <c r="W2233" s="199" t="n">
        <f aca="false">SUM(Detailed!AX2223:AY2223)</f>
        <v>0</v>
      </c>
      <c r="X2233" s="199" t="n">
        <f aca="false">Detailed!AZ2223</f>
        <v>0</v>
      </c>
      <c r="Y2233" s="199" t="n">
        <f aca="false">Detailed!BA2223</f>
        <v>0</v>
      </c>
      <c r="Z2233" s="199" t="n">
        <f aca="false">SUM(Detailed!BB2223:BC2223)</f>
        <v>0</v>
      </c>
      <c r="AA2233" s="199" t="n">
        <f aca="false">Detailed!BD2223</f>
        <v>0</v>
      </c>
      <c r="AB2233" s="199" t="n">
        <f aca="false">SUM(G2233:Q2233)</f>
        <v>0</v>
      </c>
      <c r="AC2233" s="199" t="n">
        <f aca="false">SUM(R2233:AA2233)</f>
        <v>0</v>
      </c>
      <c r="AD2233" s="199" t="n">
        <f aca="false">AB2233-AC2233</f>
        <v>0</v>
      </c>
    </row>
    <row r="2234" customFormat="false" ht="12.75" hidden="false" customHeight="false" outlineLevel="0" collapsed="false">
      <c r="A2234" s="193" t="n">
        <f aca="false">Detailed!A2224</f>
        <v>0</v>
      </c>
      <c r="B2234" s="193" t="n">
        <f aca="false">Detailed!B2224</f>
        <v>0</v>
      </c>
      <c r="C2234" s="193" t="n">
        <f aca="false">Detailed!C2224</f>
        <v>0</v>
      </c>
      <c r="D2234" s="193" t="n">
        <f aca="false">Detailed!D2224</f>
        <v>0</v>
      </c>
      <c r="E2234" s="193" t="n">
        <f aca="false">Detailed!E2224</f>
        <v>0</v>
      </c>
      <c r="F2234" s="193" t="n">
        <f aca="false">Detailed!F2224</f>
        <v>0</v>
      </c>
      <c r="G2234" s="199" t="n">
        <f aca="false">SUM(Detailed!G2224:J2224)</f>
        <v>0</v>
      </c>
      <c r="H2234" s="199" t="n">
        <f aca="false">Detailed!K2224</f>
        <v>0</v>
      </c>
      <c r="I2234" s="199" t="n">
        <f aca="false">SUM(Detailed!L2224:X2224)</f>
        <v>0</v>
      </c>
      <c r="J2234" s="199" t="n">
        <f aca="false">SUM(Detailed!Y2224:AA2224)</f>
        <v>0</v>
      </c>
      <c r="K2234" s="199" t="n">
        <f aca="false">SUM(Detailed!AB2224:AC2224)</f>
        <v>0</v>
      </c>
      <c r="L2234" s="199" t="n">
        <f aca="false">SUM(Detailed!AD2224)</f>
        <v>0</v>
      </c>
      <c r="M2234" s="199" t="n">
        <f aca="false">SUM(Detailed!AE2224:AF2224)</f>
        <v>0</v>
      </c>
      <c r="N2234" s="199" t="n">
        <f aca="false">Detailed!AG2224</f>
        <v>0</v>
      </c>
      <c r="O2234" s="199" t="n">
        <f aca="false">Detailed!AH2224</f>
        <v>0</v>
      </c>
      <c r="P2234" s="199" t="n">
        <f aca="false">SUM(Detailed!AI2224:AJ2224)</f>
        <v>0</v>
      </c>
      <c r="Q2234" s="199" t="n">
        <f aca="false">Detailed!AK2224</f>
        <v>0</v>
      </c>
      <c r="R2234" s="199" t="n">
        <f aca="false">Detailed!AM2224-Detailed!AN2224</f>
        <v>0</v>
      </c>
      <c r="S2234" s="199" t="n">
        <f aca="false">Detailed!AO2224+Detailed!AP2224+Detailed!AQ2224-Detailed!AR2224</f>
        <v>0</v>
      </c>
      <c r="T2234" s="199" t="n">
        <f aca="false">SUM(Detailed!AS2224:AU2224)</f>
        <v>0</v>
      </c>
      <c r="U2234" s="199" t="n">
        <f aca="false">Detailed!AV2224</f>
        <v>0</v>
      </c>
      <c r="V2234" s="199" t="n">
        <f aca="false">Detailed!AW2224</f>
        <v>0</v>
      </c>
      <c r="W2234" s="199" t="n">
        <f aca="false">SUM(Detailed!AX2224:AY2224)</f>
        <v>0</v>
      </c>
      <c r="X2234" s="199" t="n">
        <f aca="false">Detailed!AZ2224</f>
        <v>0</v>
      </c>
      <c r="Y2234" s="199" t="n">
        <f aca="false">Detailed!BA2224</f>
        <v>0</v>
      </c>
      <c r="Z2234" s="199" t="n">
        <f aca="false">SUM(Detailed!BB2224:BC2224)</f>
        <v>0</v>
      </c>
      <c r="AA2234" s="199" t="n">
        <f aca="false">Detailed!BD2224</f>
        <v>0</v>
      </c>
      <c r="AB2234" s="199" t="n">
        <f aca="false">SUM(G2234:Q2234)</f>
        <v>0</v>
      </c>
      <c r="AC2234" s="199" t="n">
        <f aca="false">SUM(R2234:AA2234)</f>
        <v>0</v>
      </c>
      <c r="AD2234" s="199" t="n">
        <f aca="false">AB2234-AC2234</f>
        <v>0</v>
      </c>
    </row>
    <row r="2235" customFormat="false" ht="12.75" hidden="false" customHeight="false" outlineLevel="0" collapsed="false">
      <c r="A2235" s="193" t="n">
        <f aca="false">Detailed!A2225</f>
        <v>0</v>
      </c>
      <c r="B2235" s="193" t="n">
        <f aca="false">Detailed!B2225</f>
        <v>0</v>
      </c>
      <c r="C2235" s="193" t="n">
        <f aca="false">Detailed!C2225</f>
        <v>0</v>
      </c>
      <c r="D2235" s="193" t="n">
        <f aca="false">Detailed!D2225</f>
        <v>0</v>
      </c>
      <c r="E2235" s="193" t="n">
        <f aca="false">Detailed!E2225</f>
        <v>0</v>
      </c>
      <c r="F2235" s="193" t="n">
        <f aca="false">Detailed!F2225</f>
        <v>0</v>
      </c>
      <c r="G2235" s="199" t="n">
        <f aca="false">SUM(Detailed!G2225:J2225)</f>
        <v>0</v>
      </c>
      <c r="H2235" s="199" t="n">
        <f aca="false">Detailed!K2225</f>
        <v>0</v>
      </c>
      <c r="I2235" s="199" t="n">
        <f aca="false">SUM(Detailed!L2225:X2225)</f>
        <v>0</v>
      </c>
      <c r="J2235" s="199" t="n">
        <f aca="false">SUM(Detailed!Y2225:AA2225)</f>
        <v>0</v>
      </c>
      <c r="K2235" s="199" t="n">
        <f aca="false">SUM(Detailed!AB2225:AC2225)</f>
        <v>0</v>
      </c>
      <c r="L2235" s="199" t="n">
        <f aca="false">SUM(Detailed!AD2225)</f>
        <v>0</v>
      </c>
      <c r="M2235" s="199" t="n">
        <f aca="false">SUM(Detailed!AE2225:AF2225)</f>
        <v>0</v>
      </c>
      <c r="N2235" s="199" t="n">
        <f aca="false">Detailed!AG2225</f>
        <v>0</v>
      </c>
      <c r="O2235" s="199" t="n">
        <f aca="false">Detailed!AH2225</f>
        <v>0</v>
      </c>
      <c r="P2235" s="199" t="n">
        <f aca="false">SUM(Detailed!AI2225:AJ2225)</f>
        <v>0</v>
      </c>
      <c r="Q2235" s="199" t="n">
        <f aca="false">Detailed!AK2225</f>
        <v>0</v>
      </c>
      <c r="R2235" s="199" t="n">
        <f aca="false">Detailed!AM2225-Detailed!AN2225</f>
        <v>0</v>
      </c>
      <c r="S2235" s="199" t="n">
        <f aca="false">Detailed!AO2225+Detailed!AP2225+Detailed!AQ2225-Detailed!AR2225</f>
        <v>0</v>
      </c>
      <c r="T2235" s="199" t="n">
        <f aca="false">SUM(Detailed!AS2225:AU2225)</f>
        <v>0</v>
      </c>
      <c r="U2235" s="199" t="n">
        <f aca="false">Detailed!AV2225</f>
        <v>0</v>
      </c>
      <c r="V2235" s="199" t="n">
        <f aca="false">Detailed!AW2225</f>
        <v>0</v>
      </c>
      <c r="W2235" s="199" t="n">
        <f aca="false">SUM(Detailed!AX2225:AY2225)</f>
        <v>0</v>
      </c>
      <c r="X2235" s="199" t="n">
        <f aca="false">Detailed!AZ2225</f>
        <v>0</v>
      </c>
      <c r="Y2235" s="199" t="n">
        <f aca="false">Detailed!BA2225</f>
        <v>0</v>
      </c>
      <c r="Z2235" s="199" t="n">
        <f aca="false">SUM(Detailed!BB2225:BC2225)</f>
        <v>0</v>
      </c>
      <c r="AA2235" s="199" t="n">
        <f aca="false">Detailed!BD2225</f>
        <v>0</v>
      </c>
      <c r="AB2235" s="199" t="n">
        <f aca="false">SUM(G2235:Q2235)</f>
        <v>0</v>
      </c>
      <c r="AC2235" s="199" t="n">
        <f aca="false">SUM(R2235:AA2235)</f>
        <v>0</v>
      </c>
      <c r="AD2235" s="199" t="n">
        <f aca="false">AB2235-AC2235</f>
        <v>0</v>
      </c>
    </row>
    <row r="2236" customFormat="false" ht="12.75" hidden="false" customHeight="false" outlineLevel="0" collapsed="false">
      <c r="A2236" s="193" t="n">
        <f aca="false">Detailed!A2226</f>
        <v>0</v>
      </c>
      <c r="B2236" s="193" t="n">
        <f aca="false">Detailed!B2226</f>
        <v>0</v>
      </c>
      <c r="C2236" s="193" t="n">
        <f aca="false">Detailed!C2226</f>
        <v>0</v>
      </c>
      <c r="D2236" s="193" t="n">
        <f aca="false">Detailed!D2226</f>
        <v>0</v>
      </c>
      <c r="E2236" s="193" t="n">
        <f aca="false">Detailed!E2226</f>
        <v>0</v>
      </c>
      <c r="F2236" s="193" t="n">
        <f aca="false">Detailed!F2226</f>
        <v>0</v>
      </c>
      <c r="G2236" s="199" t="n">
        <f aca="false">SUM(Detailed!G2226:J2226)</f>
        <v>0</v>
      </c>
      <c r="H2236" s="199" t="n">
        <f aca="false">Detailed!K2226</f>
        <v>0</v>
      </c>
      <c r="I2236" s="199" t="n">
        <f aca="false">SUM(Detailed!L2226:X2226)</f>
        <v>0</v>
      </c>
      <c r="J2236" s="199" t="n">
        <f aca="false">SUM(Detailed!Y2226:AA2226)</f>
        <v>0</v>
      </c>
      <c r="K2236" s="199" t="n">
        <f aca="false">SUM(Detailed!AB2226:AC2226)</f>
        <v>0</v>
      </c>
      <c r="L2236" s="199" t="n">
        <f aca="false">SUM(Detailed!AD2226)</f>
        <v>0</v>
      </c>
      <c r="M2236" s="199" t="n">
        <f aca="false">SUM(Detailed!AE2226:AF2226)</f>
        <v>0</v>
      </c>
      <c r="N2236" s="199" t="n">
        <f aca="false">Detailed!AG2226</f>
        <v>0</v>
      </c>
      <c r="O2236" s="199" t="n">
        <f aca="false">Detailed!AH2226</f>
        <v>0</v>
      </c>
      <c r="P2236" s="199" t="n">
        <f aca="false">SUM(Detailed!AI2226:AJ2226)</f>
        <v>0</v>
      </c>
      <c r="Q2236" s="199" t="n">
        <f aca="false">Detailed!AK2226</f>
        <v>0</v>
      </c>
      <c r="R2236" s="199" t="n">
        <f aca="false">Detailed!AM2226-Detailed!AN2226</f>
        <v>0</v>
      </c>
      <c r="S2236" s="199" t="n">
        <f aca="false">Detailed!AO2226+Detailed!AP2226+Detailed!AQ2226-Detailed!AR2226</f>
        <v>0</v>
      </c>
      <c r="T2236" s="199" t="n">
        <f aca="false">SUM(Detailed!AS2226:AU2226)</f>
        <v>0</v>
      </c>
      <c r="U2236" s="199" t="n">
        <f aca="false">Detailed!AV2226</f>
        <v>0</v>
      </c>
      <c r="V2236" s="199" t="n">
        <f aca="false">Detailed!AW2226</f>
        <v>0</v>
      </c>
      <c r="W2236" s="199" t="n">
        <f aca="false">SUM(Detailed!AX2226:AY2226)</f>
        <v>0</v>
      </c>
      <c r="X2236" s="199" t="n">
        <f aca="false">Detailed!AZ2226</f>
        <v>0</v>
      </c>
      <c r="Y2236" s="199" t="n">
        <f aca="false">Detailed!BA2226</f>
        <v>0</v>
      </c>
      <c r="Z2236" s="199" t="n">
        <f aca="false">SUM(Detailed!BB2226:BC2226)</f>
        <v>0</v>
      </c>
      <c r="AA2236" s="199" t="n">
        <f aca="false">Detailed!BD2226</f>
        <v>0</v>
      </c>
      <c r="AB2236" s="199" t="n">
        <f aca="false">SUM(G2236:Q2236)</f>
        <v>0</v>
      </c>
      <c r="AC2236" s="199" t="n">
        <f aca="false">SUM(R2236:AA2236)</f>
        <v>0</v>
      </c>
      <c r="AD2236" s="199" t="n">
        <f aca="false">AB2236-AC2236</f>
        <v>0</v>
      </c>
    </row>
    <row r="2237" customFormat="false" ht="12.75" hidden="false" customHeight="false" outlineLevel="0" collapsed="false">
      <c r="A2237" s="193" t="n">
        <f aca="false">Detailed!A2227</f>
        <v>0</v>
      </c>
      <c r="B2237" s="193" t="n">
        <f aca="false">Detailed!B2227</f>
        <v>0</v>
      </c>
      <c r="C2237" s="193" t="n">
        <f aca="false">Detailed!C2227</f>
        <v>0</v>
      </c>
      <c r="D2237" s="193" t="n">
        <f aca="false">Detailed!D2227</f>
        <v>0</v>
      </c>
      <c r="E2237" s="193" t="n">
        <f aca="false">Detailed!E2227</f>
        <v>0</v>
      </c>
      <c r="F2237" s="193" t="n">
        <f aca="false">Detailed!F2227</f>
        <v>0</v>
      </c>
      <c r="G2237" s="199" t="n">
        <f aca="false">SUM(Detailed!G2227:J2227)</f>
        <v>0</v>
      </c>
      <c r="H2237" s="199" t="n">
        <f aca="false">Detailed!K2227</f>
        <v>0</v>
      </c>
      <c r="I2237" s="199" t="n">
        <f aca="false">SUM(Detailed!L2227:X2227)</f>
        <v>0</v>
      </c>
      <c r="J2237" s="199" t="n">
        <f aca="false">SUM(Detailed!Y2227:AA2227)</f>
        <v>0</v>
      </c>
      <c r="K2237" s="199" t="n">
        <f aca="false">SUM(Detailed!AB2227:AC2227)</f>
        <v>0</v>
      </c>
      <c r="L2237" s="199" t="n">
        <f aca="false">SUM(Detailed!AD2227)</f>
        <v>0</v>
      </c>
      <c r="M2237" s="199" t="n">
        <f aca="false">SUM(Detailed!AE2227:AF2227)</f>
        <v>0</v>
      </c>
      <c r="N2237" s="199" t="n">
        <f aca="false">Detailed!AG2227</f>
        <v>0</v>
      </c>
      <c r="O2237" s="199" t="n">
        <f aca="false">Detailed!AH2227</f>
        <v>0</v>
      </c>
      <c r="P2237" s="199" t="n">
        <f aca="false">SUM(Detailed!AI2227:AJ2227)</f>
        <v>0</v>
      </c>
      <c r="Q2237" s="199" t="n">
        <f aca="false">Detailed!AK2227</f>
        <v>0</v>
      </c>
      <c r="R2237" s="199" t="n">
        <f aca="false">Detailed!AM2227-Detailed!AN2227</f>
        <v>0</v>
      </c>
      <c r="S2237" s="199" t="n">
        <f aca="false">Detailed!AO2227+Detailed!AP2227+Detailed!AQ2227-Detailed!AR2227</f>
        <v>0</v>
      </c>
      <c r="T2237" s="199" t="n">
        <f aca="false">SUM(Detailed!AS2227:AU2227)</f>
        <v>0</v>
      </c>
      <c r="U2237" s="199" t="n">
        <f aca="false">Detailed!AV2227</f>
        <v>0</v>
      </c>
      <c r="V2237" s="199" t="n">
        <f aca="false">Detailed!AW2227</f>
        <v>0</v>
      </c>
      <c r="W2237" s="199" t="n">
        <f aca="false">SUM(Detailed!AX2227:AY2227)</f>
        <v>0</v>
      </c>
      <c r="X2237" s="199" t="n">
        <f aca="false">Detailed!AZ2227</f>
        <v>0</v>
      </c>
      <c r="Y2237" s="199" t="n">
        <f aca="false">Detailed!BA2227</f>
        <v>0</v>
      </c>
      <c r="Z2237" s="199" t="n">
        <f aca="false">SUM(Detailed!BB2227:BC2227)</f>
        <v>0</v>
      </c>
      <c r="AA2237" s="199" t="n">
        <f aca="false">Detailed!BD2227</f>
        <v>0</v>
      </c>
      <c r="AB2237" s="199" t="n">
        <f aca="false">SUM(G2237:Q2237)</f>
        <v>0</v>
      </c>
      <c r="AC2237" s="199" t="n">
        <f aca="false">SUM(R2237:AA2237)</f>
        <v>0</v>
      </c>
      <c r="AD2237" s="199" t="n">
        <f aca="false">AB2237-AC2237</f>
        <v>0</v>
      </c>
    </row>
    <row r="2238" customFormat="false" ht="12.75" hidden="false" customHeight="false" outlineLevel="0" collapsed="false">
      <c r="A2238" s="193" t="n">
        <f aca="false">Detailed!A2228</f>
        <v>0</v>
      </c>
      <c r="B2238" s="193" t="n">
        <f aca="false">Detailed!B2228</f>
        <v>0</v>
      </c>
      <c r="C2238" s="193" t="n">
        <f aca="false">Detailed!C2228</f>
        <v>0</v>
      </c>
      <c r="D2238" s="193" t="n">
        <f aca="false">Detailed!D2228</f>
        <v>0</v>
      </c>
      <c r="E2238" s="193" t="n">
        <f aca="false">Detailed!E2228</f>
        <v>0</v>
      </c>
      <c r="F2238" s="193" t="n">
        <f aca="false">Detailed!F2228</f>
        <v>0</v>
      </c>
      <c r="G2238" s="199" t="n">
        <f aca="false">SUM(Detailed!G2228:J2228)</f>
        <v>0</v>
      </c>
      <c r="H2238" s="199" t="n">
        <f aca="false">Detailed!K2228</f>
        <v>0</v>
      </c>
      <c r="I2238" s="199" t="n">
        <f aca="false">SUM(Detailed!L2228:X2228)</f>
        <v>0</v>
      </c>
      <c r="J2238" s="199" t="n">
        <f aca="false">SUM(Detailed!Y2228:AA2228)</f>
        <v>0</v>
      </c>
      <c r="K2238" s="199" t="n">
        <f aca="false">SUM(Detailed!AB2228:AC2228)</f>
        <v>0</v>
      </c>
      <c r="L2238" s="199" t="n">
        <f aca="false">SUM(Detailed!AD2228)</f>
        <v>0</v>
      </c>
      <c r="M2238" s="199" t="n">
        <f aca="false">SUM(Detailed!AE2228:AF2228)</f>
        <v>0</v>
      </c>
      <c r="N2238" s="199" t="n">
        <f aca="false">Detailed!AG2228</f>
        <v>0</v>
      </c>
      <c r="O2238" s="199" t="n">
        <f aca="false">Detailed!AH2228</f>
        <v>0</v>
      </c>
      <c r="P2238" s="199" t="n">
        <f aca="false">SUM(Detailed!AI2228:AJ2228)</f>
        <v>0</v>
      </c>
      <c r="Q2238" s="199" t="n">
        <f aca="false">Detailed!AK2228</f>
        <v>0</v>
      </c>
      <c r="R2238" s="199" t="n">
        <f aca="false">Detailed!AM2228-Detailed!AN2228</f>
        <v>0</v>
      </c>
      <c r="S2238" s="199" t="n">
        <f aca="false">Detailed!AO2228+Detailed!AP2228+Detailed!AQ2228-Detailed!AR2228</f>
        <v>0</v>
      </c>
      <c r="T2238" s="199" t="n">
        <f aca="false">SUM(Detailed!AS2228:AU2228)</f>
        <v>0</v>
      </c>
      <c r="U2238" s="199" t="n">
        <f aca="false">Detailed!AV2228</f>
        <v>0</v>
      </c>
      <c r="V2238" s="199" t="n">
        <f aca="false">Detailed!AW2228</f>
        <v>0</v>
      </c>
      <c r="W2238" s="199" t="n">
        <f aca="false">SUM(Detailed!AX2228:AY2228)</f>
        <v>0</v>
      </c>
      <c r="X2238" s="199" t="n">
        <f aca="false">Detailed!AZ2228</f>
        <v>0</v>
      </c>
      <c r="Y2238" s="199" t="n">
        <f aca="false">Detailed!BA2228</f>
        <v>0</v>
      </c>
      <c r="Z2238" s="199" t="n">
        <f aca="false">SUM(Detailed!BB2228:BC2228)</f>
        <v>0</v>
      </c>
      <c r="AA2238" s="199" t="n">
        <f aca="false">Detailed!BD2228</f>
        <v>0</v>
      </c>
      <c r="AB2238" s="199" t="n">
        <f aca="false">SUM(G2238:Q2238)</f>
        <v>0</v>
      </c>
      <c r="AC2238" s="199" t="n">
        <f aca="false">SUM(R2238:AA2238)</f>
        <v>0</v>
      </c>
      <c r="AD2238" s="199" t="n">
        <f aca="false">AB2238-AC2238</f>
        <v>0</v>
      </c>
    </row>
    <row r="2239" customFormat="false" ht="12.75" hidden="false" customHeight="false" outlineLevel="0" collapsed="false">
      <c r="A2239" s="193" t="n">
        <f aca="false">Detailed!A2229</f>
        <v>0</v>
      </c>
      <c r="B2239" s="193" t="n">
        <f aca="false">Detailed!B2229</f>
        <v>0</v>
      </c>
      <c r="C2239" s="193" t="n">
        <f aca="false">Detailed!C2229</f>
        <v>0</v>
      </c>
      <c r="D2239" s="193" t="n">
        <f aca="false">Detailed!D2229</f>
        <v>0</v>
      </c>
      <c r="E2239" s="193" t="n">
        <f aca="false">Detailed!E2229</f>
        <v>0</v>
      </c>
      <c r="F2239" s="193" t="n">
        <f aca="false">Detailed!F2229</f>
        <v>0</v>
      </c>
      <c r="G2239" s="199" t="n">
        <f aca="false">SUM(Detailed!G2229:J2229)</f>
        <v>0</v>
      </c>
      <c r="H2239" s="199" t="n">
        <f aca="false">Detailed!K2229</f>
        <v>0</v>
      </c>
      <c r="I2239" s="199" t="n">
        <f aca="false">SUM(Detailed!L2229:X2229)</f>
        <v>0</v>
      </c>
      <c r="J2239" s="199" t="n">
        <f aca="false">SUM(Detailed!Y2229:AA2229)</f>
        <v>0</v>
      </c>
      <c r="K2239" s="199" t="n">
        <f aca="false">SUM(Detailed!AB2229:AC2229)</f>
        <v>0</v>
      </c>
      <c r="L2239" s="199" t="n">
        <f aca="false">SUM(Detailed!AD2229)</f>
        <v>0</v>
      </c>
      <c r="M2239" s="199" t="n">
        <f aca="false">SUM(Detailed!AE2229:AF2229)</f>
        <v>0</v>
      </c>
      <c r="N2239" s="199" t="n">
        <f aca="false">Detailed!AG2229</f>
        <v>0</v>
      </c>
      <c r="O2239" s="199" t="n">
        <f aca="false">Detailed!AH2229</f>
        <v>0</v>
      </c>
      <c r="P2239" s="199" t="n">
        <f aca="false">SUM(Detailed!AI2229:AJ2229)</f>
        <v>0</v>
      </c>
      <c r="Q2239" s="199" t="n">
        <f aca="false">Detailed!AK2229</f>
        <v>0</v>
      </c>
      <c r="R2239" s="199" t="n">
        <f aca="false">Detailed!AM2229-Detailed!AN2229</f>
        <v>0</v>
      </c>
      <c r="S2239" s="199" t="n">
        <f aca="false">Detailed!AO2229+Detailed!AP2229+Detailed!AQ2229-Detailed!AR2229</f>
        <v>0</v>
      </c>
      <c r="T2239" s="199" t="n">
        <f aca="false">SUM(Detailed!AS2229:AU2229)</f>
        <v>0</v>
      </c>
      <c r="U2239" s="199" t="n">
        <f aca="false">Detailed!AV2229</f>
        <v>0</v>
      </c>
      <c r="V2239" s="199" t="n">
        <f aca="false">Detailed!AW2229</f>
        <v>0</v>
      </c>
      <c r="W2239" s="199" t="n">
        <f aca="false">SUM(Detailed!AX2229:AY2229)</f>
        <v>0</v>
      </c>
      <c r="X2239" s="199" t="n">
        <f aca="false">Detailed!AZ2229</f>
        <v>0</v>
      </c>
      <c r="Y2239" s="199" t="n">
        <f aca="false">Detailed!BA2229</f>
        <v>0</v>
      </c>
      <c r="Z2239" s="199" t="n">
        <f aca="false">SUM(Detailed!BB2229:BC2229)</f>
        <v>0</v>
      </c>
      <c r="AA2239" s="199" t="n">
        <f aca="false">Detailed!BD2229</f>
        <v>0</v>
      </c>
      <c r="AB2239" s="199" t="n">
        <f aca="false">SUM(G2239:Q2239)</f>
        <v>0</v>
      </c>
      <c r="AC2239" s="199" t="n">
        <f aca="false">SUM(R2239:AA2239)</f>
        <v>0</v>
      </c>
      <c r="AD2239" s="199" t="n">
        <f aca="false">AB2239-AC2239</f>
        <v>0</v>
      </c>
    </row>
    <row r="2240" customFormat="false" ht="12.75" hidden="false" customHeight="false" outlineLevel="0" collapsed="false">
      <c r="A2240" s="193" t="n">
        <f aca="false">Detailed!A2230</f>
        <v>0</v>
      </c>
      <c r="B2240" s="193" t="n">
        <f aca="false">Detailed!B2230</f>
        <v>0</v>
      </c>
      <c r="C2240" s="193" t="n">
        <f aca="false">Detailed!C2230</f>
        <v>0</v>
      </c>
      <c r="D2240" s="193" t="n">
        <f aca="false">Detailed!D2230</f>
        <v>0</v>
      </c>
      <c r="E2240" s="193" t="n">
        <f aca="false">Detailed!E2230</f>
        <v>0</v>
      </c>
      <c r="F2240" s="193" t="n">
        <f aca="false">Detailed!F2230</f>
        <v>0</v>
      </c>
      <c r="G2240" s="199" t="n">
        <f aca="false">SUM(Detailed!G2230:J2230)</f>
        <v>0</v>
      </c>
      <c r="H2240" s="199" t="n">
        <f aca="false">Detailed!K2230</f>
        <v>0</v>
      </c>
      <c r="I2240" s="199" t="n">
        <f aca="false">SUM(Detailed!L2230:X2230)</f>
        <v>0</v>
      </c>
      <c r="J2240" s="199" t="n">
        <f aca="false">SUM(Detailed!Y2230:AA2230)</f>
        <v>0</v>
      </c>
      <c r="K2240" s="199" t="n">
        <f aca="false">SUM(Detailed!AB2230:AC2230)</f>
        <v>0</v>
      </c>
      <c r="L2240" s="199" t="n">
        <f aca="false">SUM(Detailed!AD2230)</f>
        <v>0</v>
      </c>
      <c r="M2240" s="199" t="n">
        <f aca="false">SUM(Detailed!AE2230:AF2230)</f>
        <v>0</v>
      </c>
      <c r="N2240" s="199" t="n">
        <f aca="false">Detailed!AG2230</f>
        <v>0</v>
      </c>
      <c r="O2240" s="199" t="n">
        <f aca="false">Detailed!AH2230</f>
        <v>0</v>
      </c>
      <c r="P2240" s="199" t="n">
        <f aca="false">SUM(Detailed!AI2230:AJ2230)</f>
        <v>0</v>
      </c>
      <c r="Q2240" s="199" t="n">
        <f aca="false">Detailed!AK2230</f>
        <v>0</v>
      </c>
      <c r="R2240" s="199" t="n">
        <f aca="false">Detailed!AM2230-Detailed!AN2230</f>
        <v>0</v>
      </c>
      <c r="S2240" s="199" t="n">
        <f aca="false">Detailed!AO2230+Detailed!AP2230+Detailed!AQ2230-Detailed!AR2230</f>
        <v>0</v>
      </c>
      <c r="T2240" s="199" t="n">
        <f aca="false">SUM(Detailed!AS2230:AU2230)</f>
        <v>0</v>
      </c>
      <c r="U2240" s="199" t="n">
        <f aca="false">Detailed!AV2230</f>
        <v>0</v>
      </c>
      <c r="V2240" s="199" t="n">
        <f aca="false">Detailed!AW2230</f>
        <v>0</v>
      </c>
      <c r="W2240" s="199" t="n">
        <f aca="false">SUM(Detailed!AX2230:AY2230)</f>
        <v>0</v>
      </c>
      <c r="X2240" s="199" t="n">
        <f aca="false">Detailed!AZ2230</f>
        <v>0</v>
      </c>
      <c r="Y2240" s="199" t="n">
        <f aca="false">Detailed!BA2230</f>
        <v>0</v>
      </c>
      <c r="Z2240" s="199" t="n">
        <f aca="false">SUM(Detailed!BB2230:BC2230)</f>
        <v>0</v>
      </c>
      <c r="AA2240" s="199" t="n">
        <f aca="false">Detailed!BD2230</f>
        <v>0</v>
      </c>
      <c r="AB2240" s="199" t="n">
        <f aca="false">SUM(G2240:Q2240)</f>
        <v>0</v>
      </c>
      <c r="AC2240" s="199" t="n">
        <f aca="false">SUM(R2240:AA2240)</f>
        <v>0</v>
      </c>
      <c r="AD2240" s="199" t="n">
        <f aca="false">AB2240-AC2240</f>
        <v>0</v>
      </c>
    </row>
    <row r="2241" customFormat="false" ht="12.75" hidden="false" customHeight="false" outlineLevel="0" collapsed="false">
      <c r="A2241" s="193" t="n">
        <f aca="false">Detailed!A2231</f>
        <v>0</v>
      </c>
      <c r="B2241" s="193" t="n">
        <f aca="false">Detailed!B2231</f>
        <v>0</v>
      </c>
      <c r="C2241" s="193" t="n">
        <f aca="false">Detailed!C2231</f>
        <v>0</v>
      </c>
      <c r="D2241" s="193" t="n">
        <f aca="false">Detailed!D2231</f>
        <v>0</v>
      </c>
      <c r="E2241" s="193" t="n">
        <f aca="false">Detailed!E2231</f>
        <v>0</v>
      </c>
      <c r="F2241" s="193" t="n">
        <f aca="false">Detailed!F2231</f>
        <v>0</v>
      </c>
      <c r="G2241" s="199" t="n">
        <f aca="false">SUM(Detailed!G2231:J2231)</f>
        <v>0</v>
      </c>
      <c r="H2241" s="199" t="n">
        <f aca="false">Detailed!K2231</f>
        <v>0</v>
      </c>
      <c r="I2241" s="199" t="n">
        <f aca="false">SUM(Detailed!L2231:X2231)</f>
        <v>0</v>
      </c>
      <c r="J2241" s="199" t="n">
        <f aca="false">SUM(Detailed!Y2231:AA2231)</f>
        <v>0</v>
      </c>
      <c r="K2241" s="199" t="n">
        <f aca="false">SUM(Detailed!AB2231:AC2231)</f>
        <v>0</v>
      </c>
      <c r="L2241" s="199" t="n">
        <f aca="false">SUM(Detailed!AD2231)</f>
        <v>0</v>
      </c>
      <c r="M2241" s="199" t="n">
        <f aca="false">SUM(Detailed!AE2231:AF2231)</f>
        <v>0</v>
      </c>
      <c r="N2241" s="199" t="n">
        <f aca="false">Detailed!AG2231</f>
        <v>0</v>
      </c>
      <c r="O2241" s="199" t="n">
        <f aca="false">Detailed!AH2231</f>
        <v>0</v>
      </c>
      <c r="P2241" s="199" t="n">
        <f aca="false">SUM(Detailed!AI2231:AJ2231)</f>
        <v>0</v>
      </c>
      <c r="Q2241" s="199" t="n">
        <f aca="false">Detailed!AK2231</f>
        <v>0</v>
      </c>
      <c r="R2241" s="199" t="n">
        <f aca="false">Detailed!AM2231-Detailed!AN2231</f>
        <v>0</v>
      </c>
      <c r="S2241" s="199" t="n">
        <f aca="false">Detailed!AO2231+Detailed!AP2231+Detailed!AQ2231-Detailed!AR2231</f>
        <v>0</v>
      </c>
      <c r="T2241" s="199" t="n">
        <f aca="false">SUM(Detailed!AS2231:AU2231)</f>
        <v>0</v>
      </c>
      <c r="U2241" s="199" t="n">
        <f aca="false">Detailed!AV2231</f>
        <v>0</v>
      </c>
      <c r="V2241" s="199" t="n">
        <f aca="false">Detailed!AW2231</f>
        <v>0</v>
      </c>
      <c r="W2241" s="199" t="n">
        <f aca="false">SUM(Detailed!AX2231:AY2231)</f>
        <v>0</v>
      </c>
      <c r="X2241" s="199" t="n">
        <f aca="false">Detailed!AZ2231</f>
        <v>0</v>
      </c>
      <c r="Y2241" s="199" t="n">
        <f aca="false">Detailed!BA2231</f>
        <v>0</v>
      </c>
      <c r="Z2241" s="199" t="n">
        <f aca="false">SUM(Detailed!BB2231:BC2231)</f>
        <v>0</v>
      </c>
      <c r="AA2241" s="199" t="n">
        <f aca="false">Detailed!BD2231</f>
        <v>0</v>
      </c>
      <c r="AB2241" s="199" t="n">
        <f aca="false">SUM(G2241:Q2241)</f>
        <v>0</v>
      </c>
      <c r="AC2241" s="199" t="n">
        <f aca="false">SUM(R2241:AA2241)</f>
        <v>0</v>
      </c>
      <c r="AD2241" s="199" t="n">
        <f aca="false">AB2241-AC2241</f>
        <v>0</v>
      </c>
    </row>
    <row r="2242" customFormat="false" ht="12.75" hidden="false" customHeight="false" outlineLevel="0" collapsed="false">
      <c r="A2242" s="193" t="n">
        <f aca="false">Detailed!A2232</f>
        <v>0</v>
      </c>
      <c r="B2242" s="193" t="n">
        <f aca="false">Detailed!B2232</f>
        <v>0</v>
      </c>
      <c r="C2242" s="193" t="n">
        <f aca="false">Detailed!C2232</f>
        <v>0</v>
      </c>
      <c r="D2242" s="193" t="n">
        <f aca="false">Detailed!D2232</f>
        <v>0</v>
      </c>
      <c r="E2242" s="193" t="n">
        <f aca="false">Detailed!E2232</f>
        <v>0</v>
      </c>
      <c r="F2242" s="193" t="n">
        <f aca="false">Detailed!F2232</f>
        <v>0</v>
      </c>
      <c r="G2242" s="199" t="n">
        <f aca="false">SUM(Detailed!G2232:J2232)</f>
        <v>0</v>
      </c>
      <c r="H2242" s="199" t="n">
        <f aca="false">Detailed!K2232</f>
        <v>0</v>
      </c>
      <c r="I2242" s="199" t="n">
        <f aca="false">SUM(Detailed!L2232:X2232)</f>
        <v>0</v>
      </c>
      <c r="J2242" s="199" t="n">
        <f aca="false">SUM(Detailed!Y2232:AA2232)</f>
        <v>0</v>
      </c>
      <c r="K2242" s="199" t="n">
        <f aca="false">SUM(Detailed!AB2232:AC2232)</f>
        <v>0</v>
      </c>
      <c r="L2242" s="199" t="n">
        <f aca="false">SUM(Detailed!AD2232)</f>
        <v>0</v>
      </c>
      <c r="M2242" s="199" t="n">
        <f aca="false">SUM(Detailed!AE2232:AF2232)</f>
        <v>0</v>
      </c>
      <c r="N2242" s="199" t="n">
        <f aca="false">Detailed!AG2232</f>
        <v>0</v>
      </c>
      <c r="O2242" s="199" t="n">
        <f aca="false">Detailed!AH2232</f>
        <v>0</v>
      </c>
      <c r="P2242" s="199" t="n">
        <f aca="false">SUM(Detailed!AI2232:AJ2232)</f>
        <v>0</v>
      </c>
      <c r="Q2242" s="199" t="n">
        <f aca="false">Detailed!AK2232</f>
        <v>0</v>
      </c>
      <c r="R2242" s="199" t="n">
        <f aca="false">Detailed!AM2232-Detailed!AN2232</f>
        <v>0</v>
      </c>
      <c r="S2242" s="199" t="n">
        <f aca="false">Detailed!AO2232+Detailed!AP2232+Detailed!AQ2232-Detailed!AR2232</f>
        <v>0</v>
      </c>
      <c r="T2242" s="199" t="n">
        <f aca="false">SUM(Detailed!AS2232:AU2232)</f>
        <v>0</v>
      </c>
      <c r="U2242" s="199" t="n">
        <f aca="false">Detailed!AV2232</f>
        <v>0</v>
      </c>
      <c r="V2242" s="199" t="n">
        <f aca="false">Detailed!AW2232</f>
        <v>0</v>
      </c>
      <c r="W2242" s="199" t="n">
        <f aca="false">SUM(Detailed!AX2232:AY2232)</f>
        <v>0</v>
      </c>
      <c r="X2242" s="199" t="n">
        <f aca="false">Detailed!AZ2232</f>
        <v>0</v>
      </c>
      <c r="Y2242" s="199" t="n">
        <f aca="false">Detailed!BA2232</f>
        <v>0</v>
      </c>
      <c r="Z2242" s="199" t="n">
        <f aca="false">SUM(Detailed!BB2232:BC2232)</f>
        <v>0</v>
      </c>
      <c r="AA2242" s="199" t="n">
        <f aca="false">Detailed!BD2232</f>
        <v>0</v>
      </c>
      <c r="AB2242" s="199" t="n">
        <f aca="false">SUM(G2242:Q2242)</f>
        <v>0</v>
      </c>
      <c r="AC2242" s="199" t="n">
        <f aca="false">SUM(R2242:AA2242)</f>
        <v>0</v>
      </c>
      <c r="AD2242" s="199" t="n">
        <f aca="false">AB2242-AC2242</f>
        <v>0</v>
      </c>
    </row>
    <row r="2243" customFormat="false" ht="12.75" hidden="false" customHeight="false" outlineLevel="0" collapsed="false">
      <c r="A2243" s="193" t="n">
        <f aca="false">Detailed!A2233</f>
        <v>0</v>
      </c>
      <c r="B2243" s="193" t="n">
        <f aca="false">Detailed!B2233</f>
        <v>0</v>
      </c>
      <c r="C2243" s="193" t="n">
        <f aca="false">Detailed!C2233</f>
        <v>0</v>
      </c>
      <c r="D2243" s="193" t="n">
        <f aca="false">Detailed!D2233</f>
        <v>0</v>
      </c>
      <c r="E2243" s="193" t="n">
        <f aca="false">Detailed!E2233</f>
        <v>0</v>
      </c>
      <c r="F2243" s="193" t="n">
        <f aca="false">Detailed!F2233</f>
        <v>0</v>
      </c>
      <c r="G2243" s="199" t="n">
        <f aca="false">SUM(Detailed!G2233:J2233)</f>
        <v>0</v>
      </c>
      <c r="H2243" s="199" t="n">
        <f aca="false">Detailed!K2233</f>
        <v>0</v>
      </c>
      <c r="I2243" s="199" t="n">
        <f aca="false">SUM(Detailed!L2233:X2233)</f>
        <v>0</v>
      </c>
      <c r="J2243" s="199" t="n">
        <f aca="false">SUM(Detailed!Y2233:AA2233)</f>
        <v>0</v>
      </c>
      <c r="K2243" s="199" t="n">
        <f aca="false">SUM(Detailed!AB2233:AC2233)</f>
        <v>0</v>
      </c>
      <c r="L2243" s="199" t="n">
        <f aca="false">SUM(Detailed!AD2233)</f>
        <v>0</v>
      </c>
      <c r="M2243" s="199" t="n">
        <f aca="false">SUM(Detailed!AE2233:AF2233)</f>
        <v>0</v>
      </c>
      <c r="N2243" s="199" t="n">
        <f aca="false">Detailed!AG2233</f>
        <v>0</v>
      </c>
      <c r="O2243" s="199" t="n">
        <f aca="false">Detailed!AH2233</f>
        <v>0</v>
      </c>
      <c r="P2243" s="199" t="n">
        <f aca="false">SUM(Detailed!AI2233:AJ2233)</f>
        <v>0</v>
      </c>
      <c r="Q2243" s="199" t="n">
        <f aca="false">Detailed!AK2233</f>
        <v>0</v>
      </c>
      <c r="R2243" s="199" t="n">
        <f aca="false">Detailed!AM2233-Detailed!AN2233</f>
        <v>0</v>
      </c>
      <c r="S2243" s="199" t="n">
        <f aca="false">Detailed!AO2233+Detailed!AP2233+Detailed!AQ2233-Detailed!AR2233</f>
        <v>0</v>
      </c>
      <c r="T2243" s="199" t="n">
        <f aca="false">SUM(Detailed!AS2233:AU2233)</f>
        <v>0</v>
      </c>
      <c r="U2243" s="199" t="n">
        <f aca="false">Detailed!AV2233</f>
        <v>0</v>
      </c>
      <c r="V2243" s="199" t="n">
        <f aca="false">Detailed!AW2233</f>
        <v>0</v>
      </c>
      <c r="W2243" s="199" t="n">
        <f aca="false">SUM(Detailed!AX2233:AY2233)</f>
        <v>0</v>
      </c>
      <c r="X2243" s="199" t="n">
        <f aca="false">Detailed!AZ2233</f>
        <v>0</v>
      </c>
      <c r="Y2243" s="199" t="n">
        <f aca="false">Detailed!BA2233</f>
        <v>0</v>
      </c>
      <c r="Z2243" s="199" t="n">
        <f aca="false">SUM(Detailed!BB2233:BC2233)</f>
        <v>0</v>
      </c>
      <c r="AA2243" s="199" t="n">
        <f aca="false">Detailed!BD2233</f>
        <v>0</v>
      </c>
      <c r="AB2243" s="199" t="n">
        <f aca="false">SUM(G2243:Q2243)</f>
        <v>0</v>
      </c>
      <c r="AC2243" s="199" t="n">
        <f aca="false">SUM(R2243:AA2243)</f>
        <v>0</v>
      </c>
      <c r="AD2243" s="199" t="n">
        <f aca="false">AB2243-AC2243</f>
        <v>0</v>
      </c>
    </row>
    <row r="2244" customFormat="false" ht="12.75" hidden="false" customHeight="false" outlineLevel="0" collapsed="false">
      <c r="A2244" s="193" t="n">
        <f aca="false">Detailed!A2234</f>
        <v>0</v>
      </c>
      <c r="B2244" s="193" t="n">
        <f aca="false">Detailed!B2234</f>
        <v>0</v>
      </c>
      <c r="C2244" s="193" t="n">
        <f aca="false">Detailed!C2234</f>
        <v>0</v>
      </c>
      <c r="D2244" s="193" t="n">
        <f aca="false">Detailed!D2234</f>
        <v>0</v>
      </c>
      <c r="E2244" s="193" t="n">
        <f aca="false">Detailed!E2234</f>
        <v>0</v>
      </c>
      <c r="F2244" s="193" t="n">
        <f aca="false">Detailed!F2234</f>
        <v>0</v>
      </c>
      <c r="G2244" s="199" t="n">
        <f aca="false">SUM(Detailed!G2234:J2234)</f>
        <v>0</v>
      </c>
      <c r="H2244" s="199" t="n">
        <f aca="false">Detailed!K2234</f>
        <v>0</v>
      </c>
      <c r="I2244" s="199" t="n">
        <f aca="false">SUM(Detailed!L2234:X2234)</f>
        <v>0</v>
      </c>
      <c r="J2244" s="199" t="n">
        <f aca="false">SUM(Detailed!Y2234:AA2234)</f>
        <v>0</v>
      </c>
      <c r="K2244" s="199" t="n">
        <f aca="false">SUM(Detailed!AB2234:AC2234)</f>
        <v>0</v>
      </c>
      <c r="L2244" s="199" t="n">
        <f aca="false">SUM(Detailed!AD2234)</f>
        <v>0</v>
      </c>
      <c r="M2244" s="199" t="n">
        <f aca="false">SUM(Detailed!AE2234:AF2234)</f>
        <v>0</v>
      </c>
      <c r="N2244" s="199" t="n">
        <f aca="false">Detailed!AG2234</f>
        <v>0</v>
      </c>
      <c r="O2244" s="199" t="n">
        <f aca="false">Detailed!AH2234</f>
        <v>0</v>
      </c>
      <c r="P2244" s="199" t="n">
        <f aca="false">SUM(Detailed!AI2234:AJ2234)</f>
        <v>0</v>
      </c>
      <c r="Q2244" s="199" t="n">
        <f aca="false">Detailed!AK2234</f>
        <v>0</v>
      </c>
      <c r="R2244" s="199" t="n">
        <f aca="false">Detailed!AM2234-Detailed!AN2234</f>
        <v>0</v>
      </c>
      <c r="S2244" s="199" t="n">
        <f aca="false">Detailed!AO2234+Detailed!AP2234+Detailed!AQ2234-Detailed!AR2234</f>
        <v>0</v>
      </c>
      <c r="T2244" s="199" t="n">
        <f aca="false">SUM(Detailed!AS2234:AU2234)</f>
        <v>0</v>
      </c>
      <c r="U2244" s="199" t="n">
        <f aca="false">Detailed!AV2234</f>
        <v>0</v>
      </c>
      <c r="V2244" s="199" t="n">
        <f aca="false">Detailed!AW2234</f>
        <v>0</v>
      </c>
      <c r="W2244" s="199" t="n">
        <f aca="false">SUM(Detailed!AX2234:AY2234)</f>
        <v>0</v>
      </c>
      <c r="X2244" s="199" t="n">
        <f aca="false">Detailed!AZ2234</f>
        <v>0</v>
      </c>
      <c r="Y2244" s="199" t="n">
        <f aca="false">Detailed!BA2234</f>
        <v>0</v>
      </c>
      <c r="Z2244" s="199" t="n">
        <f aca="false">SUM(Detailed!BB2234:BC2234)</f>
        <v>0</v>
      </c>
      <c r="AA2244" s="199" t="n">
        <f aca="false">Detailed!BD2234</f>
        <v>0</v>
      </c>
      <c r="AB2244" s="199" t="n">
        <f aca="false">SUM(G2244:Q2244)</f>
        <v>0</v>
      </c>
      <c r="AC2244" s="199" t="n">
        <f aca="false">SUM(R2244:AA2244)</f>
        <v>0</v>
      </c>
      <c r="AD2244" s="199" t="n">
        <f aca="false">AB2244-AC2244</f>
        <v>0</v>
      </c>
    </row>
    <row r="2245" customFormat="false" ht="12.75" hidden="false" customHeight="false" outlineLevel="0" collapsed="false">
      <c r="A2245" s="193" t="n">
        <f aca="false">Detailed!A2235</f>
        <v>0</v>
      </c>
      <c r="B2245" s="193" t="n">
        <f aca="false">Detailed!B2235</f>
        <v>0</v>
      </c>
      <c r="C2245" s="193" t="n">
        <f aca="false">Detailed!C2235</f>
        <v>0</v>
      </c>
      <c r="D2245" s="193" t="n">
        <f aca="false">Detailed!D2235</f>
        <v>0</v>
      </c>
      <c r="E2245" s="193" t="n">
        <f aca="false">Detailed!E2235</f>
        <v>0</v>
      </c>
      <c r="F2245" s="193" t="n">
        <f aca="false">Detailed!F2235</f>
        <v>0</v>
      </c>
      <c r="G2245" s="199" t="n">
        <f aca="false">SUM(Detailed!G2235:J2235)</f>
        <v>0</v>
      </c>
      <c r="H2245" s="199" t="n">
        <f aca="false">Detailed!K2235</f>
        <v>0</v>
      </c>
      <c r="I2245" s="199" t="n">
        <f aca="false">SUM(Detailed!L2235:X2235)</f>
        <v>0</v>
      </c>
      <c r="J2245" s="199" t="n">
        <f aca="false">SUM(Detailed!Y2235:AA2235)</f>
        <v>0</v>
      </c>
      <c r="K2245" s="199" t="n">
        <f aca="false">SUM(Detailed!AB2235:AC2235)</f>
        <v>0</v>
      </c>
      <c r="L2245" s="199" t="n">
        <f aca="false">SUM(Detailed!AD2235)</f>
        <v>0</v>
      </c>
      <c r="M2245" s="199" t="n">
        <f aca="false">SUM(Detailed!AE2235:AF2235)</f>
        <v>0</v>
      </c>
      <c r="N2245" s="199" t="n">
        <f aca="false">Detailed!AG2235</f>
        <v>0</v>
      </c>
      <c r="O2245" s="199" t="n">
        <f aca="false">Detailed!AH2235</f>
        <v>0</v>
      </c>
      <c r="P2245" s="199" t="n">
        <f aca="false">SUM(Detailed!AI2235:AJ2235)</f>
        <v>0</v>
      </c>
      <c r="Q2245" s="199" t="n">
        <f aca="false">Detailed!AK2235</f>
        <v>0</v>
      </c>
      <c r="R2245" s="199" t="n">
        <f aca="false">Detailed!AM2235-Detailed!AN2235</f>
        <v>0</v>
      </c>
      <c r="S2245" s="199" t="n">
        <f aca="false">Detailed!AO2235+Detailed!AP2235+Detailed!AQ2235-Detailed!AR2235</f>
        <v>0</v>
      </c>
      <c r="T2245" s="199" t="n">
        <f aca="false">SUM(Detailed!AS2235:AU2235)</f>
        <v>0</v>
      </c>
      <c r="U2245" s="199" t="n">
        <f aca="false">Detailed!AV2235</f>
        <v>0</v>
      </c>
      <c r="V2245" s="199" t="n">
        <f aca="false">Detailed!AW2235</f>
        <v>0</v>
      </c>
      <c r="W2245" s="199" t="n">
        <f aca="false">SUM(Detailed!AX2235:AY2235)</f>
        <v>0</v>
      </c>
      <c r="X2245" s="199" t="n">
        <f aca="false">Detailed!AZ2235</f>
        <v>0</v>
      </c>
      <c r="Y2245" s="199" t="n">
        <f aca="false">Detailed!BA2235</f>
        <v>0</v>
      </c>
      <c r="Z2245" s="199" t="n">
        <f aca="false">SUM(Detailed!BB2235:BC2235)</f>
        <v>0</v>
      </c>
      <c r="AA2245" s="199" t="n">
        <f aca="false">Detailed!BD2235</f>
        <v>0</v>
      </c>
      <c r="AB2245" s="199" t="n">
        <f aca="false">SUM(G2245:Q2245)</f>
        <v>0</v>
      </c>
      <c r="AC2245" s="199" t="n">
        <f aca="false">SUM(R2245:AA2245)</f>
        <v>0</v>
      </c>
      <c r="AD2245" s="199" t="n">
        <f aca="false">AB2245-AC2245</f>
        <v>0</v>
      </c>
    </row>
    <row r="2246" customFormat="false" ht="12.75" hidden="false" customHeight="false" outlineLevel="0" collapsed="false">
      <c r="A2246" s="193" t="n">
        <f aca="false">Detailed!A2236</f>
        <v>0</v>
      </c>
      <c r="B2246" s="193" t="n">
        <f aca="false">Detailed!B2236</f>
        <v>0</v>
      </c>
      <c r="C2246" s="193" t="n">
        <f aca="false">Detailed!C2236</f>
        <v>0</v>
      </c>
      <c r="D2246" s="193" t="n">
        <f aca="false">Detailed!D2236</f>
        <v>0</v>
      </c>
      <c r="E2246" s="193" t="n">
        <f aca="false">Detailed!E2236</f>
        <v>0</v>
      </c>
      <c r="F2246" s="193" t="n">
        <f aca="false">Detailed!F2236</f>
        <v>0</v>
      </c>
      <c r="G2246" s="199" t="n">
        <f aca="false">SUM(Detailed!G2236:J2236)</f>
        <v>0</v>
      </c>
      <c r="H2246" s="199" t="n">
        <f aca="false">Detailed!K2236</f>
        <v>0</v>
      </c>
      <c r="I2246" s="199" t="n">
        <f aca="false">SUM(Detailed!L2236:X2236)</f>
        <v>0</v>
      </c>
      <c r="J2246" s="199" t="n">
        <f aca="false">SUM(Detailed!Y2236:AA2236)</f>
        <v>0</v>
      </c>
      <c r="K2246" s="199" t="n">
        <f aca="false">SUM(Detailed!AB2236:AC2236)</f>
        <v>0</v>
      </c>
      <c r="L2246" s="199" t="n">
        <f aca="false">SUM(Detailed!AD2236)</f>
        <v>0</v>
      </c>
      <c r="M2246" s="199" t="n">
        <f aca="false">SUM(Detailed!AE2236:AF2236)</f>
        <v>0</v>
      </c>
      <c r="N2246" s="199" t="n">
        <f aca="false">Detailed!AG2236</f>
        <v>0</v>
      </c>
      <c r="O2246" s="199" t="n">
        <f aca="false">Detailed!AH2236</f>
        <v>0</v>
      </c>
      <c r="P2246" s="199" t="n">
        <f aca="false">SUM(Detailed!AI2236:AJ2236)</f>
        <v>0</v>
      </c>
      <c r="Q2246" s="199" t="n">
        <f aca="false">Detailed!AK2236</f>
        <v>0</v>
      </c>
      <c r="R2246" s="199" t="n">
        <f aca="false">Detailed!AM2236-Detailed!AN2236</f>
        <v>0</v>
      </c>
      <c r="S2246" s="199" t="n">
        <f aca="false">Detailed!AO2236+Detailed!AP2236+Detailed!AQ2236-Detailed!AR2236</f>
        <v>0</v>
      </c>
      <c r="T2246" s="199" t="n">
        <f aca="false">SUM(Detailed!AS2236:AU2236)</f>
        <v>0</v>
      </c>
      <c r="U2246" s="199" t="n">
        <f aca="false">Detailed!AV2236</f>
        <v>0</v>
      </c>
      <c r="V2246" s="199" t="n">
        <f aca="false">Detailed!AW2236</f>
        <v>0</v>
      </c>
      <c r="W2246" s="199" t="n">
        <f aca="false">SUM(Detailed!AX2236:AY2236)</f>
        <v>0</v>
      </c>
      <c r="X2246" s="199" t="n">
        <f aca="false">Detailed!AZ2236</f>
        <v>0</v>
      </c>
      <c r="Y2246" s="199" t="n">
        <f aca="false">Detailed!BA2236</f>
        <v>0</v>
      </c>
      <c r="Z2246" s="199" t="n">
        <f aca="false">SUM(Detailed!BB2236:BC2236)</f>
        <v>0</v>
      </c>
      <c r="AA2246" s="199" t="n">
        <f aca="false">Detailed!BD2236</f>
        <v>0</v>
      </c>
      <c r="AB2246" s="199" t="n">
        <f aca="false">SUM(G2246:Q2246)</f>
        <v>0</v>
      </c>
      <c r="AC2246" s="199" t="n">
        <f aca="false">SUM(R2246:AA2246)</f>
        <v>0</v>
      </c>
      <c r="AD2246" s="199" t="n">
        <f aca="false">AB2246-AC2246</f>
        <v>0</v>
      </c>
    </row>
    <row r="2247" customFormat="false" ht="12.75" hidden="false" customHeight="false" outlineLevel="0" collapsed="false">
      <c r="A2247" s="193" t="n">
        <f aca="false">Detailed!A2237</f>
        <v>0</v>
      </c>
      <c r="B2247" s="193" t="n">
        <f aca="false">Detailed!B2237</f>
        <v>0</v>
      </c>
      <c r="C2247" s="193" t="n">
        <f aca="false">Detailed!C2237</f>
        <v>0</v>
      </c>
      <c r="D2247" s="193" t="n">
        <f aca="false">Detailed!D2237</f>
        <v>0</v>
      </c>
      <c r="E2247" s="193" t="n">
        <f aca="false">Detailed!E2237</f>
        <v>0</v>
      </c>
      <c r="F2247" s="193" t="n">
        <f aca="false">Detailed!F2237</f>
        <v>0</v>
      </c>
      <c r="G2247" s="199" t="n">
        <f aca="false">SUM(Detailed!G2237:J2237)</f>
        <v>0</v>
      </c>
      <c r="H2247" s="199" t="n">
        <f aca="false">Detailed!K2237</f>
        <v>0</v>
      </c>
      <c r="I2247" s="199" t="n">
        <f aca="false">SUM(Detailed!L2237:X2237)</f>
        <v>0</v>
      </c>
      <c r="J2247" s="199" t="n">
        <f aca="false">SUM(Detailed!Y2237:AA2237)</f>
        <v>0</v>
      </c>
      <c r="K2247" s="199" t="n">
        <f aca="false">SUM(Detailed!AB2237:AC2237)</f>
        <v>0</v>
      </c>
      <c r="L2247" s="199" t="n">
        <f aca="false">SUM(Detailed!AD2237)</f>
        <v>0</v>
      </c>
      <c r="M2247" s="199" t="n">
        <f aca="false">SUM(Detailed!AE2237:AF2237)</f>
        <v>0</v>
      </c>
      <c r="N2247" s="199" t="n">
        <f aca="false">Detailed!AG2237</f>
        <v>0</v>
      </c>
      <c r="O2247" s="199" t="n">
        <f aca="false">Detailed!AH2237</f>
        <v>0</v>
      </c>
      <c r="P2247" s="199" t="n">
        <f aca="false">SUM(Detailed!AI2237:AJ2237)</f>
        <v>0</v>
      </c>
      <c r="Q2247" s="199" t="n">
        <f aca="false">Detailed!AK2237</f>
        <v>0</v>
      </c>
      <c r="R2247" s="199" t="n">
        <f aca="false">Detailed!AM2237-Detailed!AN2237</f>
        <v>0</v>
      </c>
      <c r="S2247" s="199" t="n">
        <f aca="false">Detailed!AO2237+Detailed!AP2237+Detailed!AQ2237-Detailed!AR2237</f>
        <v>0</v>
      </c>
      <c r="T2247" s="199" t="n">
        <f aca="false">SUM(Detailed!AS2237:AU2237)</f>
        <v>0</v>
      </c>
      <c r="U2247" s="199" t="n">
        <f aca="false">Detailed!AV2237</f>
        <v>0</v>
      </c>
      <c r="V2247" s="199" t="n">
        <f aca="false">Detailed!AW2237</f>
        <v>0</v>
      </c>
      <c r="W2247" s="199" t="n">
        <f aca="false">SUM(Detailed!AX2237:AY2237)</f>
        <v>0</v>
      </c>
      <c r="X2247" s="199" t="n">
        <f aca="false">Detailed!AZ2237</f>
        <v>0</v>
      </c>
      <c r="Y2247" s="199" t="n">
        <f aca="false">Detailed!BA2237</f>
        <v>0</v>
      </c>
      <c r="Z2247" s="199" t="n">
        <f aca="false">SUM(Detailed!BB2237:BC2237)</f>
        <v>0</v>
      </c>
      <c r="AA2247" s="199" t="n">
        <f aca="false">Detailed!BD2237</f>
        <v>0</v>
      </c>
      <c r="AB2247" s="199" t="n">
        <f aca="false">SUM(G2247:Q2247)</f>
        <v>0</v>
      </c>
      <c r="AC2247" s="199" t="n">
        <f aca="false">SUM(R2247:AA2247)</f>
        <v>0</v>
      </c>
      <c r="AD2247" s="199" t="n">
        <f aca="false">AB2247-AC2247</f>
        <v>0</v>
      </c>
    </row>
    <row r="2248" customFormat="false" ht="12.75" hidden="false" customHeight="false" outlineLevel="0" collapsed="false">
      <c r="A2248" s="193" t="n">
        <f aca="false">Detailed!A2238</f>
        <v>0</v>
      </c>
      <c r="B2248" s="193" t="n">
        <f aca="false">Detailed!B2238</f>
        <v>0</v>
      </c>
      <c r="C2248" s="193" t="n">
        <f aca="false">Detailed!C2238</f>
        <v>0</v>
      </c>
      <c r="D2248" s="193" t="n">
        <f aca="false">Detailed!D2238</f>
        <v>0</v>
      </c>
      <c r="E2248" s="193" t="n">
        <f aca="false">Detailed!E2238</f>
        <v>0</v>
      </c>
      <c r="F2248" s="193" t="n">
        <f aca="false">Detailed!F2238</f>
        <v>0</v>
      </c>
      <c r="G2248" s="199" t="n">
        <f aca="false">SUM(Detailed!G2238:J2238)</f>
        <v>0</v>
      </c>
      <c r="H2248" s="199" t="n">
        <f aca="false">Detailed!K2238</f>
        <v>0</v>
      </c>
      <c r="I2248" s="199" t="n">
        <f aca="false">SUM(Detailed!L2238:X2238)</f>
        <v>0</v>
      </c>
      <c r="J2248" s="199" t="n">
        <f aca="false">SUM(Detailed!Y2238:AA2238)</f>
        <v>0</v>
      </c>
      <c r="K2248" s="199" t="n">
        <f aca="false">SUM(Detailed!AB2238:AC2238)</f>
        <v>0</v>
      </c>
      <c r="L2248" s="199" t="n">
        <f aca="false">SUM(Detailed!AD2238)</f>
        <v>0</v>
      </c>
      <c r="M2248" s="199" t="n">
        <f aca="false">SUM(Detailed!AE2238:AF2238)</f>
        <v>0</v>
      </c>
      <c r="N2248" s="199" t="n">
        <f aca="false">Detailed!AG2238</f>
        <v>0</v>
      </c>
      <c r="O2248" s="199" t="n">
        <f aca="false">Detailed!AH2238</f>
        <v>0</v>
      </c>
      <c r="P2248" s="199" t="n">
        <f aca="false">SUM(Detailed!AI2238:AJ2238)</f>
        <v>0</v>
      </c>
      <c r="Q2248" s="199" t="n">
        <f aca="false">Detailed!AK2238</f>
        <v>0</v>
      </c>
      <c r="R2248" s="199" t="n">
        <f aca="false">Detailed!AM2238-Detailed!AN2238</f>
        <v>0</v>
      </c>
      <c r="S2248" s="199" t="n">
        <f aca="false">Detailed!AO2238+Detailed!AP2238+Detailed!AQ2238-Detailed!AR2238</f>
        <v>0</v>
      </c>
      <c r="T2248" s="199" t="n">
        <f aca="false">SUM(Detailed!AS2238:AU2238)</f>
        <v>0</v>
      </c>
      <c r="U2248" s="199" t="n">
        <f aca="false">Detailed!AV2238</f>
        <v>0</v>
      </c>
      <c r="V2248" s="199" t="n">
        <f aca="false">Detailed!AW2238</f>
        <v>0</v>
      </c>
      <c r="W2248" s="199" t="n">
        <f aca="false">SUM(Detailed!AX2238:AY2238)</f>
        <v>0</v>
      </c>
      <c r="X2248" s="199" t="n">
        <f aca="false">Detailed!AZ2238</f>
        <v>0</v>
      </c>
      <c r="Y2248" s="199" t="n">
        <f aca="false">Detailed!BA2238</f>
        <v>0</v>
      </c>
      <c r="Z2248" s="199" t="n">
        <f aca="false">SUM(Detailed!BB2238:BC2238)</f>
        <v>0</v>
      </c>
      <c r="AA2248" s="199" t="n">
        <f aca="false">Detailed!BD2238</f>
        <v>0</v>
      </c>
      <c r="AB2248" s="199" t="n">
        <f aca="false">SUM(G2248:Q2248)</f>
        <v>0</v>
      </c>
      <c r="AC2248" s="199" t="n">
        <f aca="false">SUM(R2248:AA2248)</f>
        <v>0</v>
      </c>
      <c r="AD2248" s="199" t="n">
        <f aca="false">AB2248-AC2248</f>
        <v>0</v>
      </c>
    </row>
    <row r="2249" customFormat="false" ht="12.75" hidden="false" customHeight="false" outlineLevel="0" collapsed="false">
      <c r="A2249" s="193" t="n">
        <f aca="false">Detailed!A2239</f>
        <v>0</v>
      </c>
      <c r="B2249" s="193" t="n">
        <f aca="false">Detailed!B2239</f>
        <v>0</v>
      </c>
      <c r="C2249" s="193" t="n">
        <f aca="false">Detailed!C2239</f>
        <v>0</v>
      </c>
      <c r="D2249" s="193" t="n">
        <f aca="false">Detailed!D2239</f>
        <v>0</v>
      </c>
      <c r="E2249" s="193" t="n">
        <f aca="false">Detailed!E2239</f>
        <v>0</v>
      </c>
      <c r="F2249" s="193" t="n">
        <f aca="false">Detailed!F2239</f>
        <v>0</v>
      </c>
      <c r="G2249" s="199" t="n">
        <f aca="false">SUM(Detailed!G2239:J2239)</f>
        <v>0</v>
      </c>
      <c r="H2249" s="199" t="n">
        <f aca="false">Detailed!K2239</f>
        <v>0</v>
      </c>
      <c r="I2249" s="199" t="n">
        <f aca="false">SUM(Detailed!L2239:X2239)</f>
        <v>0</v>
      </c>
      <c r="J2249" s="199" t="n">
        <f aca="false">SUM(Detailed!Y2239:AA2239)</f>
        <v>0</v>
      </c>
      <c r="K2249" s="199" t="n">
        <f aca="false">SUM(Detailed!AB2239:AC2239)</f>
        <v>0</v>
      </c>
      <c r="L2249" s="199" t="n">
        <f aca="false">SUM(Detailed!AD2239)</f>
        <v>0</v>
      </c>
      <c r="M2249" s="199" t="n">
        <f aca="false">SUM(Detailed!AE2239:AF2239)</f>
        <v>0</v>
      </c>
      <c r="N2249" s="199" t="n">
        <f aca="false">Detailed!AG2239</f>
        <v>0</v>
      </c>
      <c r="O2249" s="199" t="n">
        <f aca="false">Detailed!AH2239</f>
        <v>0</v>
      </c>
      <c r="P2249" s="199" t="n">
        <f aca="false">SUM(Detailed!AI2239:AJ2239)</f>
        <v>0</v>
      </c>
      <c r="Q2249" s="199" t="n">
        <f aca="false">Detailed!AK2239</f>
        <v>0</v>
      </c>
      <c r="R2249" s="199" t="n">
        <f aca="false">Detailed!AM2239-Detailed!AN2239</f>
        <v>0</v>
      </c>
      <c r="S2249" s="199" t="n">
        <f aca="false">Detailed!AO2239+Detailed!AP2239+Detailed!AQ2239-Detailed!AR2239</f>
        <v>0</v>
      </c>
      <c r="T2249" s="199" t="n">
        <f aca="false">SUM(Detailed!AS2239:AU2239)</f>
        <v>0</v>
      </c>
      <c r="U2249" s="199" t="n">
        <f aca="false">Detailed!AV2239</f>
        <v>0</v>
      </c>
      <c r="V2249" s="199" t="n">
        <f aca="false">Detailed!AW2239</f>
        <v>0</v>
      </c>
      <c r="W2249" s="199" t="n">
        <f aca="false">SUM(Detailed!AX2239:AY2239)</f>
        <v>0</v>
      </c>
      <c r="X2249" s="199" t="n">
        <f aca="false">Detailed!AZ2239</f>
        <v>0</v>
      </c>
      <c r="Y2249" s="199" t="n">
        <f aca="false">Detailed!BA2239</f>
        <v>0</v>
      </c>
      <c r="Z2249" s="199" t="n">
        <f aca="false">SUM(Detailed!BB2239:BC2239)</f>
        <v>0</v>
      </c>
      <c r="AA2249" s="199" t="n">
        <f aca="false">Detailed!BD2239</f>
        <v>0</v>
      </c>
      <c r="AB2249" s="199" t="n">
        <f aca="false">SUM(G2249:Q2249)</f>
        <v>0</v>
      </c>
      <c r="AC2249" s="199" t="n">
        <f aca="false">SUM(R2249:AA2249)</f>
        <v>0</v>
      </c>
      <c r="AD2249" s="199" t="n">
        <f aca="false">AB2249-AC2249</f>
        <v>0</v>
      </c>
    </row>
    <row r="2250" customFormat="false" ht="12.75" hidden="false" customHeight="false" outlineLevel="0" collapsed="false">
      <c r="A2250" s="193" t="n">
        <f aca="false">Detailed!A2240</f>
        <v>0</v>
      </c>
      <c r="B2250" s="193" t="n">
        <f aca="false">Detailed!B2240</f>
        <v>0</v>
      </c>
      <c r="C2250" s="193" t="n">
        <f aca="false">Detailed!C2240</f>
        <v>0</v>
      </c>
      <c r="D2250" s="193" t="n">
        <f aca="false">Detailed!D2240</f>
        <v>0</v>
      </c>
      <c r="E2250" s="193" t="n">
        <f aca="false">Detailed!E2240</f>
        <v>0</v>
      </c>
      <c r="F2250" s="193" t="n">
        <f aca="false">Detailed!F2240</f>
        <v>0</v>
      </c>
      <c r="G2250" s="199" t="n">
        <f aca="false">SUM(Detailed!G2240:J2240)</f>
        <v>0</v>
      </c>
      <c r="H2250" s="199" t="n">
        <f aca="false">Detailed!K2240</f>
        <v>0</v>
      </c>
      <c r="I2250" s="199" t="n">
        <f aca="false">SUM(Detailed!L2240:X2240)</f>
        <v>0</v>
      </c>
      <c r="J2250" s="199" t="n">
        <f aca="false">SUM(Detailed!Y2240:AA2240)</f>
        <v>0</v>
      </c>
      <c r="K2250" s="199" t="n">
        <f aca="false">SUM(Detailed!AB2240:AC2240)</f>
        <v>0</v>
      </c>
      <c r="L2250" s="199" t="n">
        <f aca="false">SUM(Detailed!AD2240)</f>
        <v>0</v>
      </c>
      <c r="M2250" s="199" t="n">
        <f aca="false">SUM(Detailed!AE2240:AF2240)</f>
        <v>0</v>
      </c>
      <c r="N2250" s="199" t="n">
        <f aca="false">Detailed!AG2240</f>
        <v>0</v>
      </c>
      <c r="O2250" s="199" t="n">
        <f aca="false">Detailed!AH2240</f>
        <v>0</v>
      </c>
      <c r="P2250" s="199" t="n">
        <f aca="false">SUM(Detailed!AI2240:AJ2240)</f>
        <v>0</v>
      </c>
      <c r="Q2250" s="199" t="n">
        <f aca="false">Detailed!AK2240</f>
        <v>0</v>
      </c>
      <c r="R2250" s="199" t="n">
        <f aca="false">Detailed!AM2240-Detailed!AN2240</f>
        <v>0</v>
      </c>
      <c r="S2250" s="199" t="n">
        <f aca="false">Detailed!AO2240+Detailed!AP2240+Detailed!AQ2240-Detailed!AR2240</f>
        <v>0</v>
      </c>
      <c r="T2250" s="199" t="n">
        <f aca="false">SUM(Detailed!AS2240:AU2240)</f>
        <v>0</v>
      </c>
      <c r="U2250" s="199" t="n">
        <f aca="false">Detailed!AV2240</f>
        <v>0</v>
      </c>
      <c r="V2250" s="199" t="n">
        <f aca="false">Detailed!AW2240</f>
        <v>0</v>
      </c>
      <c r="W2250" s="199" t="n">
        <f aca="false">SUM(Detailed!AX2240:AY2240)</f>
        <v>0</v>
      </c>
      <c r="X2250" s="199" t="n">
        <f aca="false">Detailed!AZ2240</f>
        <v>0</v>
      </c>
      <c r="Y2250" s="199" t="n">
        <f aca="false">Detailed!BA2240</f>
        <v>0</v>
      </c>
      <c r="Z2250" s="199" t="n">
        <f aca="false">SUM(Detailed!BB2240:BC2240)</f>
        <v>0</v>
      </c>
      <c r="AA2250" s="199" t="n">
        <f aca="false">Detailed!BD2240</f>
        <v>0</v>
      </c>
      <c r="AB2250" s="199" t="n">
        <f aca="false">SUM(G2250:Q2250)</f>
        <v>0</v>
      </c>
      <c r="AC2250" s="199" t="n">
        <f aca="false">SUM(R2250:AA2250)</f>
        <v>0</v>
      </c>
      <c r="AD2250" s="199" t="n">
        <f aca="false">AB2250-AC2250</f>
        <v>0</v>
      </c>
    </row>
    <row r="2251" customFormat="false" ht="12.75" hidden="false" customHeight="false" outlineLevel="0" collapsed="false">
      <c r="A2251" s="193" t="n">
        <f aca="false">Detailed!A2241</f>
        <v>0</v>
      </c>
      <c r="B2251" s="193" t="n">
        <f aca="false">Detailed!B2241</f>
        <v>0</v>
      </c>
      <c r="C2251" s="193" t="n">
        <f aca="false">Detailed!C2241</f>
        <v>0</v>
      </c>
      <c r="D2251" s="193" t="n">
        <f aca="false">Detailed!D2241</f>
        <v>0</v>
      </c>
      <c r="E2251" s="193" t="n">
        <f aca="false">Detailed!E2241</f>
        <v>0</v>
      </c>
      <c r="F2251" s="193" t="n">
        <f aca="false">Detailed!F2241</f>
        <v>0</v>
      </c>
      <c r="G2251" s="199" t="n">
        <f aca="false">SUM(Detailed!G2241:J2241)</f>
        <v>0</v>
      </c>
      <c r="H2251" s="199" t="n">
        <f aca="false">Detailed!K2241</f>
        <v>0</v>
      </c>
      <c r="I2251" s="199" t="n">
        <f aca="false">SUM(Detailed!L2241:X2241)</f>
        <v>0</v>
      </c>
      <c r="J2251" s="199" t="n">
        <f aca="false">SUM(Detailed!Y2241:AA2241)</f>
        <v>0</v>
      </c>
      <c r="K2251" s="199" t="n">
        <f aca="false">SUM(Detailed!AB2241:AC2241)</f>
        <v>0</v>
      </c>
      <c r="L2251" s="199" t="n">
        <f aca="false">SUM(Detailed!AD2241)</f>
        <v>0</v>
      </c>
      <c r="M2251" s="199" t="n">
        <f aca="false">SUM(Detailed!AE2241:AF2241)</f>
        <v>0</v>
      </c>
      <c r="N2251" s="199" t="n">
        <f aca="false">Detailed!AG2241</f>
        <v>0</v>
      </c>
      <c r="O2251" s="199" t="n">
        <f aca="false">Detailed!AH2241</f>
        <v>0</v>
      </c>
      <c r="P2251" s="199" t="n">
        <f aca="false">SUM(Detailed!AI2241:AJ2241)</f>
        <v>0</v>
      </c>
      <c r="Q2251" s="199" t="n">
        <f aca="false">Detailed!AK2241</f>
        <v>0</v>
      </c>
      <c r="R2251" s="199" t="n">
        <f aca="false">Detailed!AM2241-Detailed!AN2241</f>
        <v>0</v>
      </c>
      <c r="S2251" s="199" t="n">
        <f aca="false">Detailed!AO2241+Detailed!AP2241+Detailed!AQ2241-Detailed!AR2241</f>
        <v>0</v>
      </c>
      <c r="T2251" s="199" t="n">
        <f aca="false">SUM(Detailed!AS2241:AU2241)</f>
        <v>0</v>
      </c>
      <c r="U2251" s="199" t="n">
        <f aca="false">Detailed!AV2241</f>
        <v>0</v>
      </c>
      <c r="V2251" s="199" t="n">
        <f aca="false">Detailed!AW2241</f>
        <v>0</v>
      </c>
      <c r="W2251" s="199" t="n">
        <f aca="false">SUM(Detailed!AX2241:AY2241)</f>
        <v>0</v>
      </c>
      <c r="X2251" s="199" t="n">
        <f aca="false">Detailed!AZ2241</f>
        <v>0</v>
      </c>
      <c r="Y2251" s="199" t="n">
        <f aca="false">Detailed!BA2241</f>
        <v>0</v>
      </c>
      <c r="Z2251" s="199" t="n">
        <f aca="false">SUM(Detailed!BB2241:BC2241)</f>
        <v>0</v>
      </c>
      <c r="AA2251" s="199" t="n">
        <f aca="false">Detailed!BD2241</f>
        <v>0</v>
      </c>
      <c r="AB2251" s="199" t="n">
        <f aca="false">SUM(G2251:Q2251)</f>
        <v>0</v>
      </c>
      <c r="AC2251" s="199" t="n">
        <f aca="false">SUM(R2251:AA2251)</f>
        <v>0</v>
      </c>
      <c r="AD2251" s="199" t="n">
        <f aca="false">AB2251-AC2251</f>
        <v>0</v>
      </c>
    </row>
    <row r="2252" customFormat="false" ht="12.75" hidden="false" customHeight="false" outlineLevel="0" collapsed="false">
      <c r="A2252" s="193" t="n">
        <f aca="false">Detailed!A2242</f>
        <v>0</v>
      </c>
      <c r="B2252" s="193" t="n">
        <f aca="false">Detailed!B2242</f>
        <v>0</v>
      </c>
      <c r="C2252" s="193" t="n">
        <f aca="false">Detailed!C2242</f>
        <v>0</v>
      </c>
      <c r="D2252" s="193" t="n">
        <f aca="false">Detailed!D2242</f>
        <v>0</v>
      </c>
      <c r="E2252" s="193" t="n">
        <f aca="false">Detailed!E2242</f>
        <v>0</v>
      </c>
      <c r="F2252" s="193" t="n">
        <f aca="false">Detailed!F2242</f>
        <v>0</v>
      </c>
      <c r="G2252" s="199" t="n">
        <f aca="false">SUM(Detailed!G2242:J2242)</f>
        <v>0</v>
      </c>
      <c r="H2252" s="199" t="n">
        <f aca="false">Detailed!K2242</f>
        <v>0</v>
      </c>
      <c r="I2252" s="199" t="n">
        <f aca="false">SUM(Detailed!L2242:X2242)</f>
        <v>0</v>
      </c>
      <c r="J2252" s="199" t="n">
        <f aca="false">SUM(Detailed!Y2242:AA2242)</f>
        <v>0</v>
      </c>
      <c r="K2252" s="199" t="n">
        <f aca="false">SUM(Detailed!AB2242:AC2242)</f>
        <v>0</v>
      </c>
      <c r="L2252" s="199" t="n">
        <f aca="false">SUM(Detailed!AD2242)</f>
        <v>0</v>
      </c>
      <c r="M2252" s="199" t="n">
        <f aca="false">SUM(Detailed!AE2242:AF2242)</f>
        <v>0</v>
      </c>
      <c r="N2252" s="199" t="n">
        <f aca="false">Detailed!AG2242</f>
        <v>0</v>
      </c>
      <c r="O2252" s="199" t="n">
        <f aca="false">Detailed!AH2242</f>
        <v>0</v>
      </c>
      <c r="P2252" s="199" t="n">
        <f aca="false">SUM(Detailed!AI2242:AJ2242)</f>
        <v>0</v>
      </c>
      <c r="Q2252" s="199" t="n">
        <f aca="false">Detailed!AK2242</f>
        <v>0</v>
      </c>
      <c r="R2252" s="199" t="n">
        <f aca="false">Detailed!AM2242-Detailed!AN2242</f>
        <v>0</v>
      </c>
      <c r="S2252" s="199" t="n">
        <f aca="false">Detailed!AO2242+Detailed!AP2242+Detailed!AQ2242-Detailed!AR2242</f>
        <v>0</v>
      </c>
      <c r="T2252" s="199" t="n">
        <f aca="false">SUM(Detailed!AS2242:AU2242)</f>
        <v>0</v>
      </c>
      <c r="U2252" s="199" t="n">
        <f aca="false">Detailed!AV2242</f>
        <v>0</v>
      </c>
      <c r="V2252" s="199" t="n">
        <f aca="false">Detailed!AW2242</f>
        <v>0</v>
      </c>
      <c r="W2252" s="199" t="n">
        <f aca="false">SUM(Detailed!AX2242:AY2242)</f>
        <v>0</v>
      </c>
      <c r="X2252" s="199" t="n">
        <f aca="false">Detailed!AZ2242</f>
        <v>0</v>
      </c>
      <c r="Y2252" s="199" t="n">
        <f aca="false">Detailed!BA2242</f>
        <v>0</v>
      </c>
      <c r="Z2252" s="199" t="n">
        <f aca="false">SUM(Detailed!BB2242:BC2242)</f>
        <v>0</v>
      </c>
      <c r="AA2252" s="199" t="n">
        <f aca="false">Detailed!BD2242</f>
        <v>0</v>
      </c>
      <c r="AB2252" s="199" t="n">
        <f aca="false">SUM(G2252:Q2252)</f>
        <v>0</v>
      </c>
      <c r="AC2252" s="199" t="n">
        <f aca="false">SUM(R2252:AA2252)</f>
        <v>0</v>
      </c>
      <c r="AD2252" s="199" t="n">
        <f aca="false">AB2252-AC2252</f>
        <v>0</v>
      </c>
    </row>
    <row r="2253" customFormat="false" ht="12.75" hidden="false" customHeight="false" outlineLevel="0" collapsed="false">
      <c r="A2253" s="193" t="n">
        <f aca="false">Detailed!A2243</f>
        <v>0</v>
      </c>
      <c r="B2253" s="193" t="n">
        <f aca="false">Detailed!B2243</f>
        <v>0</v>
      </c>
      <c r="C2253" s="193" t="n">
        <f aca="false">Detailed!C2243</f>
        <v>0</v>
      </c>
      <c r="D2253" s="193" t="n">
        <f aca="false">Detailed!D2243</f>
        <v>0</v>
      </c>
      <c r="E2253" s="193" t="n">
        <f aca="false">Detailed!E2243</f>
        <v>0</v>
      </c>
      <c r="F2253" s="193" t="n">
        <f aca="false">Detailed!F2243</f>
        <v>0</v>
      </c>
      <c r="G2253" s="199" t="n">
        <f aca="false">SUM(Detailed!G2243:J2243)</f>
        <v>0</v>
      </c>
      <c r="H2253" s="199" t="n">
        <f aca="false">Detailed!K2243</f>
        <v>0</v>
      </c>
      <c r="I2253" s="199" t="n">
        <f aca="false">SUM(Detailed!L2243:X2243)</f>
        <v>0</v>
      </c>
      <c r="J2253" s="199" t="n">
        <f aca="false">SUM(Detailed!Y2243:AA2243)</f>
        <v>0</v>
      </c>
      <c r="K2253" s="199" t="n">
        <f aca="false">SUM(Detailed!AB2243:AC2243)</f>
        <v>0</v>
      </c>
      <c r="L2253" s="199" t="n">
        <f aca="false">SUM(Detailed!AD2243)</f>
        <v>0</v>
      </c>
      <c r="M2253" s="199" t="n">
        <f aca="false">SUM(Detailed!AE2243:AF2243)</f>
        <v>0</v>
      </c>
      <c r="N2253" s="199" t="n">
        <f aca="false">Detailed!AG2243</f>
        <v>0</v>
      </c>
      <c r="O2253" s="199" t="n">
        <f aca="false">Detailed!AH2243</f>
        <v>0</v>
      </c>
      <c r="P2253" s="199" t="n">
        <f aca="false">SUM(Detailed!AI2243:AJ2243)</f>
        <v>0</v>
      </c>
      <c r="Q2253" s="199" t="n">
        <f aca="false">Detailed!AK2243</f>
        <v>0</v>
      </c>
      <c r="R2253" s="199" t="n">
        <f aca="false">Detailed!AM2243-Detailed!AN2243</f>
        <v>0</v>
      </c>
      <c r="S2253" s="199" t="n">
        <f aca="false">Detailed!AO2243+Detailed!AP2243+Detailed!AQ2243-Detailed!AR2243</f>
        <v>0</v>
      </c>
      <c r="T2253" s="199" t="n">
        <f aca="false">SUM(Detailed!AS2243:AU2243)</f>
        <v>0</v>
      </c>
      <c r="U2253" s="199" t="n">
        <f aca="false">Detailed!AV2243</f>
        <v>0</v>
      </c>
      <c r="V2253" s="199" t="n">
        <f aca="false">Detailed!AW2243</f>
        <v>0</v>
      </c>
      <c r="W2253" s="199" t="n">
        <f aca="false">SUM(Detailed!AX2243:AY2243)</f>
        <v>0</v>
      </c>
      <c r="X2253" s="199" t="n">
        <f aca="false">Detailed!AZ2243</f>
        <v>0</v>
      </c>
      <c r="Y2253" s="199" t="n">
        <f aca="false">Detailed!BA2243</f>
        <v>0</v>
      </c>
      <c r="Z2253" s="199" t="n">
        <f aca="false">SUM(Detailed!BB2243:BC2243)</f>
        <v>0</v>
      </c>
      <c r="AA2253" s="199" t="n">
        <f aca="false">Detailed!BD2243</f>
        <v>0</v>
      </c>
      <c r="AB2253" s="199" t="n">
        <f aca="false">SUM(G2253:Q2253)</f>
        <v>0</v>
      </c>
      <c r="AC2253" s="199" t="n">
        <f aca="false">SUM(R2253:AA2253)</f>
        <v>0</v>
      </c>
      <c r="AD2253" s="199" t="n">
        <f aca="false">AB2253-AC2253</f>
        <v>0</v>
      </c>
    </row>
    <row r="2254" customFormat="false" ht="12.75" hidden="false" customHeight="false" outlineLevel="0" collapsed="false">
      <c r="A2254" s="193" t="n">
        <f aca="false">Detailed!A2244</f>
        <v>0</v>
      </c>
      <c r="B2254" s="193" t="n">
        <f aca="false">Detailed!B2244</f>
        <v>0</v>
      </c>
      <c r="C2254" s="193" t="n">
        <f aca="false">Detailed!C2244</f>
        <v>0</v>
      </c>
      <c r="D2254" s="193" t="n">
        <f aca="false">Detailed!D2244</f>
        <v>0</v>
      </c>
      <c r="E2254" s="193" t="n">
        <f aca="false">Detailed!E2244</f>
        <v>0</v>
      </c>
      <c r="F2254" s="193" t="n">
        <f aca="false">Detailed!F2244</f>
        <v>0</v>
      </c>
      <c r="G2254" s="199" t="n">
        <f aca="false">SUM(Detailed!G2244:J2244)</f>
        <v>0</v>
      </c>
      <c r="H2254" s="199" t="n">
        <f aca="false">Detailed!K2244</f>
        <v>0</v>
      </c>
      <c r="I2254" s="199" t="n">
        <f aca="false">SUM(Detailed!L2244:X2244)</f>
        <v>0</v>
      </c>
      <c r="J2254" s="199" t="n">
        <f aca="false">SUM(Detailed!Y2244:AA2244)</f>
        <v>0</v>
      </c>
      <c r="K2254" s="199" t="n">
        <f aca="false">SUM(Detailed!AB2244:AC2244)</f>
        <v>0</v>
      </c>
      <c r="L2254" s="199" t="n">
        <f aca="false">SUM(Detailed!AD2244)</f>
        <v>0</v>
      </c>
      <c r="M2254" s="199" t="n">
        <f aca="false">SUM(Detailed!AE2244:AF2244)</f>
        <v>0</v>
      </c>
      <c r="N2254" s="199" t="n">
        <f aca="false">Detailed!AG2244</f>
        <v>0</v>
      </c>
      <c r="O2254" s="199" t="n">
        <f aca="false">Detailed!AH2244</f>
        <v>0</v>
      </c>
      <c r="P2254" s="199" t="n">
        <f aca="false">SUM(Detailed!AI2244:AJ2244)</f>
        <v>0</v>
      </c>
      <c r="Q2254" s="199" t="n">
        <f aca="false">Detailed!AK2244</f>
        <v>0</v>
      </c>
      <c r="R2254" s="199" t="n">
        <f aca="false">Detailed!AM2244-Detailed!AN2244</f>
        <v>0</v>
      </c>
      <c r="S2254" s="199" t="n">
        <f aca="false">Detailed!AO2244+Detailed!AP2244+Detailed!AQ2244-Detailed!AR2244</f>
        <v>0</v>
      </c>
      <c r="T2254" s="199" t="n">
        <f aca="false">SUM(Detailed!AS2244:AU2244)</f>
        <v>0</v>
      </c>
      <c r="U2254" s="199" t="n">
        <f aca="false">Detailed!AV2244</f>
        <v>0</v>
      </c>
      <c r="V2254" s="199" t="n">
        <f aca="false">Detailed!AW2244</f>
        <v>0</v>
      </c>
      <c r="W2254" s="199" t="n">
        <f aca="false">SUM(Detailed!AX2244:AY2244)</f>
        <v>0</v>
      </c>
      <c r="X2254" s="199" t="n">
        <f aca="false">Detailed!AZ2244</f>
        <v>0</v>
      </c>
      <c r="Y2254" s="199" t="n">
        <f aca="false">Detailed!BA2244</f>
        <v>0</v>
      </c>
      <c r="Z2254" s="199" t="n">
        <f aca="false">SUM(Detailed!BB2244:BC2244)</f>
        <v>0</v>
      </c>
      <c r="AA2254" s="199" t="n">
        <f aca="false">Detailed!BD2244</f>
        <v>0</v>
      </c>
      <c r="AB2254" s="199" t="n">
        <f aca="false">SUM(G2254:Q2254)</f>
        <v>0</v>
      </c>
      <c r="AC2254" s="199" t="n">
        <f aca="false">SUM(R2254:AA2254)</f>
        <v>0</v>
      </c>
      <c r="AD2254" s="199" t="n">
        <f aca="false">AB2254-AC2254</f>
        <v>0</v>
      </c>
    </row>
    <row r="2255" customFormat="false" ht="12.75" hidden="false" customHeight="false" outlineLevel="0" collapsed="false">
      <c r="A2255" s="193" t="n">
        <f aca="false">Detailed!A2245</f>
        <v>0</v>
      </c>
      <c r="B2255" s="193" t="n">
        <f aca="false">Detailed!B2245</f>
        <v>0</v>
      </c>
      <c r="C2255" s="193" t="n">
        <f aca="false">Detailed!C2245</f>
        <v>0</v>
      </c>
      <c r="D2255" s="193" t="n">
        <f aca="false">Detailed!D2245</f>
        <v>0</v>
      </c>
      <c r="E2255" s="193" t="n">
        <f aca="false">Detailed!E2245</f>
        <v>0</v>
      </c>
      <c r="F2255" s="193" t="n">
        <f aca="false">Detailed!F2245</f>
        <v>0</v>
      </c>
      <c r="G2255" s="199" t="n">
        <f aca="false">SUM(Detailed!G2245:J2245)</f>
        <v>0</v>
      </c>
      <c r="H2255" s="199" t="n">
        <f aca="false">Detailed!K2245</f>
        <v>0</v>
      </c>
      <c r="I2255" s="199" t="n">
        <f aca="false">SUM(Detailed!L2245:X2245)</f>
        <v>0</v>
      </c>
      <c r="J2255" s="199" t="n">
        <f aca="false">SUM(Detailed!Y2245:AA2245)</f>
        <v>0</v>
      </c>
      <c r="K2255" s="199" t="n">
        <f aca="false">SUM(Detailed!AB2245:AC2245)</f>
        <v>0</v>
      </c>
      <c r="L2255" s="199" t="n">
        <f aca="false">SUM(Detailed!AD2245)</f>
        <v>0</v>
      </c>
      <c r="M2255" s="199" t="n">
        <f aca="false">SUM(Detailed!AE2245:AF2245)</f>
        <v>0</v>
      </c>
      <c r="N2255" s="199" t="n">
        <f aca="false">Detailed!AG2245</f>
        <v>0</v>
      </c>
      <c r="O2255" s="199" t="n">
        <f aca="false">Detailed!AH2245</f>
        <v>0</v>
      </c>
      <c r="P2255" s="199" t="n">
        <f aca="false">SUM(Detailed!AI2245:AJ2245)</f>
        <v>0</v>
      </c>
      <c r="Q2255" s="199" t="n">
        <f aca="false">Detailed!AK2245</f>
        <v>0</v>
      </c>
      <c r="R2255" s="199" t="n">
        <f aca="false">Detailed!AM2245-Detailed!AN2245</f>
        <v>0</v>
      </c>
      <c r="S2255" s="199" t="n">
        <f aca="false">Detailed!AO2245+Detailed!AP2245+Detailed!AQ2245-Detailed!AR2245</f>
        <v>0</v>
      </c>
      <c r="T2255" s="199" t="n">
        <f aca="false">SUM(Detailed!AS2245:AU2245)</f>
        <v>0</v>
      </c>
      <c r="U2255" s="199" t="n">
        <f aca="false">Detailed!AV2245</f>
        <v>0</v>
      </c>
      <c r="V2255" s="199" t="n">
        <f aca="false">Detailed!AW2245</f>
        <v>0</v>
      </c>
      <c r="W2255" s="199" t="n">
        <f aca="false">SUM(Detailed!AX2245:AY2245)</f>
        <v>0</v>
      </c>
      <c r="X2255" s="199" t="n">
        <f aca="false">Detailed!AZ2245</f>
        <v>0</v>
      </c>
      <c r="Y2255" s="199" t="n">
        <f aca="false">Detailed!BA2245</f>
        <v>0</v>
      </c>
      <c r="Z2255" s="199" t="n">
        <f aca="false">SUM(Detailed!BB2245:BC2245)</f>
        <v>0</v>
      </c>
      <c r="AA2255" s="199" t="n">
        <f aca="false">Detailed!BD2245</f>
        <v>0</v>
      </c>
      <c r="AB2255" s="199" t="n">
        <f aca="false">SUM(G2255:Q2255)</f>
        <v>0</v>
      </c>
      <c r="AC2255" s="199" t="n">
        <f aca="false">SUM(R2255:AA2255)</f>
        <v>0</v>
      </c>
      <c r="AD2255" s="199" t="n">
        <f aca="false">AB2255-AC2255</f>
        <v>0</v>
      </c>
    </row>
    <row r="2256" customFormat="false" ht="12.75" hidden="false" customHeight="false" outlineLevel="0" collapsed="false">
      <c r="A2256" s="193" t="n">
        <f aca="false">Detailed!A2246</f>
        <v>0</v>
      </c>
      <c r="B2256" s="193" t="n">
        <f aca="false">Detailed!B2246</f>
        <v>0</v>
      </c>
      <c r="C2256" s="193" t="n">
        <f aca="false">Detailed!C2246</f>
        <v>0</v>
      </c>
      <c r="D2256" s="193" t="n">
        <f aca="false">Detailed!D2246</f>
        <v>0</v>
      </c>
      <c r="E2256" s="193" t="n">
        <f aca="false">Detailed!E2246</f>
        <v>0</v>
      </c>
      <c r="F2256" s="193" t="n">
        <f aca="false">Detailed!F2246</f>
        <v>0</v>
      </c>
      <c r="G2256" s="199" t="n">
        <f aca="false">SUM(Detailed!G2246:J2246)</f>
        <v>0</v>
      </c>
      <c r="H2256" s="199" t="n">
        <f aca="false">Detailed!K2246</f>
        <v>0</v>
      </c>
      <c r="I2256" s="199" t="n">
        <f aca="false">SUM(Detailed!L2246:X2246)</f>
        <v>0</v>
      </c>
      <c r="J2256" s="199" t="n">
        <f aca="false">SUM(Detailed!Y2246:AA2246)</f>
        <v>0</v>
      </c>
      <c r="K2256" s="199" t="n">
        <f aca="false">SUM(Detailed!AB2246:AC2246)</f>
        <v>0</v>
      </c>
      <c r="L2256" s="199" t="n">
        <f aca="false">SUM(Detailed!AD2246)</f>
        <v>0</v>
      </c>
      <c r="M2256" s="199" t="n">
        <f aca="false">SUM(Detailed!AE2246:AF2246)</f>
        <v>0</v>
      </c>
      <c r="N2256" s="199" t="n">
        <f aca="false">Detailed!AG2246</f>
        <v>0</v>
      </c>
      <c r="O2256" s="199" t="n">
        <f aca="false">Detailed!AH2246</f>
        <v>0</v>
      </c>
      <c r="P2256" s="199" t="n">
        <f aca="false">SUM(Detailed!AI2246:AJ2246)</f>
        <v>0</v>
      </c>
      <c r="Q2256" s="199" t="n">
        <f aca="false">Detailed!AK2246</f>
        <v>0</v>
      </c>
      <c r="R2256" s="199" t="n">
        <f aca="false">Detailed!AM2246-Detailed!AN2246</f>
        <v>0</v>
      </c>
      <c r="S2256" s="199" t="n">
        <f aca="false">Detailed!AO2246+Detailed!AP2246+Detailed!AQ2246-Detailed!AR2246</f>
        <v>0</v>
      </c>
      <c r="T2256" s="199" t="n">
        <f aca="false">SUM(Detailed!AS2246:AU2246)</f>
        <v>0</v>
      </c>
      <c r="U2256" s="199" t="n">
        <f aca="false">Detailed!AV2246</f>
        <v>0</v>
      </c>
      <c r="V2256" s="199" t="n">
        <f aca="false">Detailed!AW2246</f>
        <v>0</v>
      </c>
      <c r="W2256" s="199" t="n">
        <f aca="false">SUM(Detailed!AX2246:AY2246)</f>
        <v>0</v>
      </c>
      <c r="X2256" s="199" t="n">
        <f aca="false">Detailed!AZ2246</f>
        <v>0</v>
      </c>
      <c r="Y2256" s="199" t="n">
        <f aca="false">Detailed!BA2246</f>
        <v>0</v>
      </c>
      <c r="Z2256" s="199" t="n">
        <f aca="false">SUM(Detailed!BB2246:BC2246)</f>
        <v>0</v>
      </c>
      <c r="AA2256" s="199" t="n">
        <f aca="false">Detailed!BD2246</f>
        <v>0</v>
      </c>
      <c r="AB2256" s="199" t="n">
        <f aca="false">SUM(G2256:Q2256)</f>
        <v>0</v>
      </c>
      <c r="AC2256" s="199" t="n">
        <f aca="false">SUM(R2256:AA2256)</f>
        <v>0</v>
      </c>
      <c r="AD2256" s="199" t="n">
        <f aca="false">AB2256-AC2256</f>
        <v>0</v>
      </c>
    </row>
    <row r="2257" customFormat="false" ht="12.75" hidden="false" customHeight="false" outlineLevel="0" collapsed="false">
      <c r="A2257" s="193" t="n">
        <f aca="false">Detailed!A2247</f>
        <v>0</v>
      </c>
      <c r="B2257" s="193" t="n">
        <f aca="false">Detailed!B2247</f>
        <v>0</v>
      </c>
      <c r="C2257" s="193" t="n">
        <f aca="false">Detailed!C2247</f>
        <v>0</v>
      </c>
      <c r="D2257" s="193" t="n">
        <f aca="false">Detailed!D2247</f>
        <v>0</v>
      </c>
      <c r="E2257" s="193" t="n">
        <f aca="false">Detailed!E2247</f>
        <v>0</v>
      </c>
      <c r="F2257" s="193" t="n">
        <f aca="false">Detailed!F2247</f>
        <v>0</v>
      </c>
      <c r="G2257" s="199" t="n">
        <f aca="false">SUM(Detailed!G2247:J2247)</f>
        <v>0</v>
      </c>
      <c r="H2257" s="199" t="n">
        <f aca="false">Detailed!K2247</f>
        <v>0</v>
      </c>
      <c r="I2257" s="199" t="n">
        <f aca="false">SUM(Detailed!L2247:X2247)</f>
        <v>0</v>
      </c>
      <c r="J2257" s="199" t="n">
        <f aca="false">SUM(Detailed!Y2247:AA2247)</f>
        <v>0</v>
      </c>
      <c r="K2257" s="199" t="n">
        <f aca="false">SUM(Detailed!AB2247:AC2247)</f>
        <v>0</v>
      </c>
      <c r="L2257" s="199" t="n">
        <f aca="false">SUM(Detailed!AD2247)</f>
        <v>0</v>
      </c>
      <c r="M2257" s="199" t="n">
        <f aca="false">SUM(Detailed!AE2247:AF2247)</f>
        <v>0</v>
      </c>
      <c r="N2257" s="199" t="n">
        <f aca="false">Detailed!AG2247</f>
        <v>0</v>
      </c>
      <c r="O2257" s="199" t="n">
        <f aca="false">Detailed!AH2247</f>
        <v>0</v>
      </c>
      <c r="P2257" s="199" t="n">
        <f aca="false">SUM(Detailed!AI2247:AJ2247)</f>
        <v>0</v>
      </c>
      <c r="Q2257" s="199" t="n">
        <f aca="false">Detailed!AK2247</f>
        <v>0</v>
      </c>
      <c r="R2257" s="199" t="n">
        <f aca="false">Detailed!AM2247-Detailed!AN2247</f>
        <v>0</v>
      </c>
      <c r="S2257" s="199" t="n">
        <f aca="false">Detailed!AO2247+Detailed!AP2247+Detailed!AQ2247-Detailed!AR2247</f>
        <v>0</v>
      </c>
      <c r="T2257" s="199" t="n">
        <f aca="false">SUM(Detailed!AS2247:AU2247)</f>
        <v>0</v>
      </c>
      <c r="U2257" s="199" t="n">
        <f aca="false">Detailed!AV2247</f>
        <v>0</v>
      </c>
      <c r="V2257" s="199" t="n">
        <f aca="false">Detailed!AW2247</f>
        <v>0</v>
      </c>
      <c r="W2257" s="199" t="n">
        <f aca="false">SUM(Detailed!AX2247:AY2247)</f>
        <v>0</v>
      </c>
      <c r="X2257" s="199" t="n">
        <f aca="false">Detailed!AZ2247</f>
        <v>0</v>
      </c>
      <c r="Y2257" s="199" t="n">
        <f aca="false">Detailed!BA2247</f>
        <v>0</v>
      </c>
      <c r="Z2257" s="199" t="n">
        <f aca="false">SUM(Detailed!BB2247:BC2247)</f>
        <v>0</v>
      </c>
      <c r="AA2257" s="199" t="n">
        <f aca="false">Detailed!BD2247</f>
        <v>0</v>
      </c>
      <c r="AB2257" s="199" t="n">
        <f aca="false">SUM(G2257:Q2257)</f>
        <v>0</v>
      </c>
      <c r="AC2257" s="199" t="n">
        <f aca="false">SUM(R2257:AA2257)</f>
        <v>0</v>
      </c>
      <c r="AD2257" s="199" t="n">
        <f aca="false">AB2257-AC2257</f>
        <v>0</v>
      </c>
    </row>
    <row r="2258" customFormat="false" ht="12.75" hidden="false" customHeight="false" outlineLevel="0" collapsed="false">
      <c r="A2258" s="193" t="n">
        <f aca="false">Detailed!A2248</f>
        <v>0</v>
      </c>
      <c r="B2258" s="193" t="n">
        <f aca="false">Detailed!B2248</f>
        <v>0</v>
      </c>
      <c r="C2258" s="193" t="n">
        <f aca="false">Detailed!C2248</f>
        <v>0</v>
      </c>
      <c r="D2258" s="193" t="n">
        <f aca="false">Detailed!D2248</f>
        <v>0</v>
      </c>
      <c r="E2258" s="193" t="n">
        <f aca="false">Detailed!E2248</f>
        <v>0</v>
      </c>
      <c r="F2258" s="193" t="n">
        <f aca="false">Detailed!F2248</f>
        <v>0</v>
      </c>
      <c r="G2258" s="199" t="n">
        <f aca="false">SUM(Detailed!G2248:J2248)</f>
        <v>0</v>
      </c>
      <c r="H2258" s="199" t="n">
        <f aca="false">Detailed!K2248</f>
        <v>0</v>
      </c>
      <c r="I2258" s="199" t="n">
        <f aca="false">SUM(Detailed!L2248:X2248)</f>
        <v>0</v>
      </c>
      <c r="J2258" s="199" t="n">
        <f aca="false">SUM(Detailed!Y2248:AA2248)</f>
        <v>0</v>
      </c>
      <c r="K2258" s="199" t="n">
        <f aca="false">SUM(Detailed!AB2248:AC2248)</f>
        <v>0</v>
      </c>
      <c r="L2258" s="199" t="n">
        <f aca="false">SUM(Detailed!AD2248)</f>
        <v>0</v>
      </c>
      <c r="M2258" s="199" t="n">
        <f aca="false">SUM(Detailed!AE2248:AF2248)</f>
        <v>0</v>
      </c>
      <c r="N2258" s="199" t="n">
        <f aca="false">Detailed!AG2248</f>
        <v>0</v>
      </c>
      <c r="O2258" s="199" t="n">
        <f aca="false">Detailed!AH2248</f>
        <v>0</v>
      </c>
      <c r="P2258" s="199" t="n">
        <f aca="false">SUM(Detailed!AI2248:AJ2248)</f>
        <v>0</v>
      </c>
      <c r="Q2258" s="199" t="n">
        <f aca="false">Detailed!AK2248</f>
        <v>0</v>
      </c>
      <c r="R2258" s="199" t="n">
        <f aca="false">Detailed!AM2248-Detailed!AN2248</f>
        <v>0</v>
      </c>
      <c r="S2258" s="199" t="n">
        <f aca="false">Detailed!AO2248+Detailed!AP2248+Detailed!AQ2248-Detailed!AR2248</f>
        <v>0</v>
      </c>
      <c r="T2258" s="199" t="n">
        <f aca="false">SUM(Detailed!AS2248:AU2248)</f>
        <v>0</v>
      </c>
      <c r="U2258" s="199" t="n">
        <f aca="false">Detailed!AV2248</f>
        <v>0</v>
      </c>
      <c r="V2258" s="199" t="n">
        <f aca="false">Detailed!AW2248</f>
        <v>0</v>
      </c>
      <c r="W2258" s="199" t="n">
        <f aca="false">SUM(Detailed!AX2248:AY2248)</f>
        <v>0</v>
      </c>
      <c r="X2258" s="199" t="n">
        <f aca="false">Detailed!AZ2248</f>
        <v>0</v>
      </c>
      <c r="Y2258" s="199" t="n">
        <f aca="false">Detailed!BA2248</f>
        <v>0</v>
      </c>
      <c r="Z2258" s="199" t="n">
        <f aca="false">SUM(Detailed!BB2248:BC2248)</f>
        <v>0</v>
      </c>
      <c r="AA2258" s="199" t="n">
        <f aca="false">Detailed!BD2248</f>
        <v>0</v>
      </c>
      <c r="AB2258" s="199" t="n">
        <f aca="false">SUM(G2258:Q2258)</f>
        <v>0</v>
      </c>
      <c r="AC2258" s="199" t="n">
        <f aca="false">SUM(R2258:AA2258)</f>
        <v>0</v>
      </c>
      <c r="AD2258" s="199" t="n">
        <f aca="false">AB2258-AC2258</f>
        <v>0</v>
      </c>
    </row>
    <row r="2259" customFormat="false" ht="12.75" hidden="false" customHeight="false" outlineLevel="0" collapsed="false">
      <c r="A2259" s="193" t="n">
        <f aca="false">Detailed!A2249</f>
        <v>0</v>
      </c>
      <c r="B2259" s="193" t="n">
        <f aca="false">Detailed!B2249</f>
        <v>0</v>
      </c>
      <c r="C2259" s="193" t="n">
        <f aca="false">Detailed!C2249</f>
        <v>0</v>
      </c>
      <c r="D2259" s="193" t="n">
        <f aca="false">Detailed!D2249</f>
        <v>0</v>
      </c>
      <c r="E2259" s="193" t="n">
        <f aca="false">Detailed!E2249</f>
        <v>0</v>
      </c>
      <c r="F2259" s="193" t="n">
        <f aca="false">Detailed!F2249</f>
        <v>0</v>
      </c>
      <c r="G2259" s="199" t="n">
        <f aca="false">SUM(Detailed!G2249:J2249)</f>
        <v>0</v>
      </c>
      <c r="H2259" s="199" t="n">
        <f aca="false">Detailed!K2249</f>
        <v>0</v>
      </c>
      <c r="I2259" s="199" t="n">
        <f aca="false">SUM(Detailed!L2249:X2249)</f>
        <v>0</v>
      </c>
      <c r="J2259" s="199" t="n">
        <f aca="false">SUM(Detailed!Y2249:AA2249)</f>
        <v>0</v>
      </c>
      <c r="K2259" s="199" t="n">
        <f aca="false">SUM(Detailed!AB2249:AC2249)</f>
        <v>0</v>
      </c>
      <c r="L2259" s="199" t="n">
        <f aca="false">SUM(Detailed!AD2249)</f>
        <v>0</v>
      </c>
      <c r="M2259" s="199" t="n">
        <f aca="false">SUM(Detailed!AE2249:AF2249)</f>
        <v>0</v>
      </c>
      <c r="N2259" s="199" t="n">
        <f aca="false">Detailed!AG2249</f>
        <v>0</v>
      </c>
      <c r="O2259" s="199" t="n">
        <f aca="false">Detailed!AH2249</f>
        <v>0</v>
      </c>
      <c r="P2259" s="199" t="n">
        <f aca="false">SUM(Detailed!AI2249:AJ2249)</f>
        <v>0</v>
      </c>
      <c r="Q2259" s="199" t="n">
        <f aca="false">Detailed!AK2249</f>
        <v>0</v>
      </c>
      <c r="R2259" s="199" t="n">
        <f aca="false">Detailed!AM2249-Detailed!AN2249</f>
        <v>0</v>
      </c>
      <c r="S2259" s="199" t="n">
        <f aca="false">Detailed!AO2249+Detailed!AP2249+Detailed!AQ2249-Detailed!AR2249</f>
        <v>0</v>
      </c>
      <c r="T2259" s="199" t="n">
        <f aca="false">SUM(Detailed!AS2249:AU2249)</f>
        <v>0</v>
      </c>
      <c r="U2259" s="199" t="n">
        <f aca="false">Detailed!AV2249</f>
        <v>0</v>
      </c>
      <c r="V2259" s="199" t="n">
        <f aca="false">Detailed!AW2249</f>
        <v>0</v>
      </c>
      <c r="W2259" s="199" t="n">
        <f aca="false">SUM(Detailed!AX2249:AY2249)</f>
        <v>0</v>
      </c>
      <c r="X2259" s="199" t="n">
        <f aca="false">Detailed!AZ2249</f>
        <v>0</v>
      </c>
      <c r="Y2259" s="199" t="n">
        <f aca="false">Detailed!BA2249</f>
        <v>0</v>
      </c>
      <c r="Z2259" s="199" t="n">
        <f aca="false">SUM(Detailed!BB2249:BC2249)</f>
        <v>0</v>
      </c>
      <c r="AA2259" s="199" t="n">
        <f aca="false">Detailed!BD2249</f>
        <v>0</v>
      </c>
      <c r="AB2259" s="199" t="n">
        <f aca="false">SUM(G2259:Q2259)</f>
        <v>0</v>
      </c>
      <c r="AC2259" s="199" t="n">
        <f aca="false">SUM(R2259:AA2259)</f>
        <v>0</v>
      </c>
      <c r="AD2259" s="199" t="n">
        <f aca="false">AB2259-AC2259</f>
        <v>0</v>
      </c>
    </row>
    <row r="2260" customFormat="false" ht="12.75" hidden="false" customHeight="false" outlineLevel="0" collapsed="false">
      <c r="A2260" s="193" t="n">
        <f aca="false">Detailed!A2250</f>
        <v>0</v>
      </c>
      <c r="B2260" s="193" t="n">
        <f aca="false">Detailed!B2250</f>
        <v>0</v>
      </c>
      <c r="C2260" s="193" t="n">
        <f aca="false">Detailed!C2250</f>
        <v>0</v>
      </c>
      <c r="D2260" s="193" t="n">
        <f aca="false">Detailed!D2250</f>
        <v>0</v>
      </c>
      <c r="E2260" s="193" t="n">
        <f aca="false">Detailed!E2250</f>
        <v>0</v>
      </c>
      <c r="F2260" s="193" t="n">
        <f aca="false">Detailed!F2250</f>
        <v>0</v>
      </c>
      <c r="G2260" s="199" t="n">
        <f aca="false">SUM(Detailed!G2250:J2250)</f>
        <v>0</v>
      </c>
      <c r="H2260" s="199" t="n">
        <f aca="false">Detailed!K2250</f>
        <v>0</v>
      </c>
      <c r="I2260" s="199" t="n">
        <f aca="false">SUM(Detailed!L2250:X2250)</f>
        <v>0</v>
      </c>
      <c r="J2260" s="199" t="n">
        <f aca="false">SUM(Detailed!Y2250:AA2250)</f>
        <v>0</v>
      </c>
      <c r="K2260" s="199" t="n">
        <f aca="false">SUM(Detailed!AB2250:AC2250)</f>
        <v>0</v>
      </c>
      <c r="L2260" s="199" t="n">
        <f aca="false">SUM(Detailed!AD2250)</f>
        <v>0</v>
      </c>
      <c r="M2260" s="199" t="n">
        <f aca="false">SUM(Detailed!AE2250:AF2250)</f>
        <v>0</v>
      </c>
      <c r="N2260" s="199" t="n">
        <f aca="false">Detailed!AG2250</f>
        <v>0</v>
      </c>
      <c r="O2260" s="199" t="n">
        <f aca="false">Detailed!AH2250</f>
        <v>0</v>
      </c>
      <c r="P2260" s="199" t="n">
        <f aca="false">SUM(Detailed!AI2250:AJ2250)</f>
        <v>0</v>
      </c>
      <c r="Q2260" s="199" t="n">
        <f aca="false">Detailed!AK2250</f>
        <v>0</v>
      </c>
      <c r="R2260" s="199" t="n">
        <f aca="false">Detailed!AM2250-Detailed!AN2250</f>
        <v>0</v>
      </c>
      <c r="S2260" s="199" t="n">
        <f aca="false">Detailed!AO2250+Detailed!AP2250+Detailed!AQ2250-Detailed!AR2250</f>
        <v>0</v>
      </c>
      <c r="T2260" s="199" t="n">
        <f aca="false">SUM(Detailed!AS2250:AU2250)</f>
        <v>0</v>
      </c>
      <c r="U2260" s="199" t="n">
        <f aca="false">Detailed!AV2250</f>
        <v>0</v>
      </c>
      <c r="V2260" s="199" t="n">
        <f aca="false">Detailed!AW2250</f>
        <v>0</v>
      </c>
      <c r="W2260" s="199" t="n">
        <f aca="false">SUM(Detailed!AX2250:AY2250)</f>
        <v>0</v>
      </c>
      <c r="X2260" s="199" t="n">
        <f aca="false">Detailed!AZ2250</f>
        <v>0</v>
      </c>
      <c r="Y2260" s="199" t="n">
        <f aca="false">Detailed!BA2250</f>
        <v>0</v>
      </c>
      <c r="Z2260" s="199" t="n">
        <f aca="false">SUM(Detailed!BB2250:BC2250)</f>
        <v>0</v>
      </c>
      <c r="AA2260" s="199" t="n">
        <f aca="false">Detailed!BD2250</f>
        <v>0</v>
      </c>
      <c r="AB2260" s="199" t="n">
        <f aca="false">SUM(G2260:Q2260)</f>
        <v>0</v>
      </c>
      <c r="AC2260" s="199" t="n">
        <f aca="false">SUM(R2260:AA2260)</f>
        <v>0</v>
      </c>
      <c r="AD2260" s="199" t="n">
        <f aca="false">AB2260-AC226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6.84"/>
  </cols>
  <sheetData>
    <row r="1" customFormat="false" ht="51" hidden="false" customHeight="false" outlineLevel="0" collapsed="false">
      <c r="A1" s="200" t="s">
        <v>1</v>
      </c>
      <c r="B1" s="200" t="s">
        <v>327</v>
      </c>
      <c r="C1" s="201" t="s">
        <v>3</v>
      </c>
      <c r="D1" s="202" t="s">
        <v>4</v>
      </c>
      <c r="E1" s="202" t="s">
        <v>372</v>
      </c>
      <c r="F1" s="118" t="s">
        <v>373</v>
      </c>
      <c r="G1" s="118" t="s">
        <v>374</v>
      </c>
      <c r="H1" s="118" t="s">
        <v>350</v>
      </c>
      <c r="I1" s="118" t="s">
        <v>351</v>
      </c>
      <c r="J1" s="118" t="s">
        <v>375</v>
      </c>
      <c r="K1" s="118" t="s">
        <v>376</v>
      </c>
      <c r="L1" s="118" t="s">
        <v>377</v>
      </c>
      <c r="M1" s="118" t="s">
        <v>378</v>
      </c>
      <c r="N1" s="118" t="s">
        <v>20</v>
      </c>
      <c r="O1" s="118" t="s">
        <v>353</v>
      </c>
      <c r="P1" s="118" t="s">
        <v>379</v>
      </c>
      <c r="Q1" s="118" t="s">
        <v>380</v>
      </c>
      <c r="R1" s="118" t="s">
        <v>381</v>
      </c>
      <c r="S1" s="118" t="s">
        <v>382</v>
      </c>
      <c r="T1" s="118" t="s">
        <v>383</v>
      </c>
      <c r="U1" s="118" t="s">
        <v>384</v>
      </c>
      <c r="V1" s="118" t="s">
        <v>341</v>
      </c>
      <c r="W1" s="118" t="s">
        <v>342</v>
      </c>
      <c r="X1" s="203" t="s">
        <v>385</v>
      </c>
      <c r="Y1" s="203" t="s">
        <v>386</v>
      </c>
      <c r="Z1" s="118" t="s">
        <v>361</v>
      </c>
      <c r="AA1" s="118" t="s">
        <v>329</v>
      </c>
      <c r="AB1" s="118" t="s">
        <v>387</v>
      </c>
      <c r="AC1" s="118" t="s">
        <v>388</v>
      </c>
      <c r="AD1" s="118" t="s">
        <v>389</v>
      </c>
      <c r="AE1" s="118" t="s">
        <v>390</v>
      </c>
      <c r="AF1" s="118" t="s">
        <v>331</v>
      </c>
      <c r="AG1" s="118" t="s">
        <v>391</v>
      </c>
      <c r="AH1" s="118" t="s">
        <v>392</v>
      </c>
      <c r="AI1" s="118" t="s">
        <v>393</v>
      </c>
      <c r="AJ1" s="1" t="s">
        <v>394</v>
      </c>
      <c r="AK1" s="204" t="s">
        <v>395</v>
      </c>
      <c r="AL1" s="1" t="s">
        <v>396</v>
      </c>
      <c r="AM1" s="1" t="s">
        <v>397</v>
      </c>
      <c r="AN1" s="205" t="s">
        <v>398</v>
      </c>
      <c r="AO1" s="205" t="s">
        <v>399</v>
      </c>
      <c r="AP1" s="205" t="s">
        <v>70</v>
      </c>
      <c r="AQ1" s="205" t="s">
        <v>400</v>
      </c>
      <c r="AR1" s="205" t="s">
        <v>401</v>
      </c>
      <c r="AS1" s="205" t="s">
        <v>402</v>
      </c>
      <c r="AT1" s="205" t="s">
        <v>403</v>
      </c>
      <c r="AU1" s="205" t="s">
        <v>404</v>
      </c>
      <c r="AV1" s="205" t="s">
        <v>405</v>
      </c>
      <c r="AW1" s="205" t="s">
        <v>89</v>
      </c>
      <c r="AX1" s="205" t="s">
        <v>406</v>
      </c>
      <c r="AY1" s="205" t="s">
        <v>407</v>
      </c>
      <c r="AZ1" s="205" t="s">
        <v>408</v>
      </c>
      <c r="BA1" s="205" t="s">
        <v>409</v>
      </c>
      <c r="BB1" s="205" t="s">
        <v>410</v>
      </c>
      <c r="BC1" s="205" t="s">
        <v>411</v>
      </c>
      <c r="BD1" s="205" t="s">
        <v>79</v>
      </c>
      <c r="BE1" s="205" t="s">
        <v>412</v>
      </c>
      <c r="BF1" s="205" t="s">
        <v>413</v>
      </c>
      <c r="BG1" s="205" t="s">
        <v>414</v>
      </c>
      <c r="BH1" s="206" t="s">
        <v>415</v>
      </c>
      <c r="BI1" s="205" t="s">
        <v>416</v>
      </c>
      <c r="BJ1" s="205"/>
      <c r="BK1" s="205"/>
      <c r="BL1" s="205"/>
    </row>
    <row r="2" customFormat="false" ht="12.75" hidden="false" customHeight="false" outlineLevel="0" collapsed="false">
      <c r="A2" s="200" t="s">
        <v>31</v>
      </c>
      <c r="B2" s="207" t="e">
        <f aca="false">([1]!pre1900datevalue,C2)</f>
        <v>#VALUE!</v>
      </c>
      <c r="C2" s="208" t="s">
        <v>290</v>
      </c>
      <c r="D2" s="1" t="s">
        <v>252</v>
      </c>
      <c r="E2" s="202" t="s">
        <v>34</v>
      </c>
      <c r="F2" s="118" t="n">
        <v>59500</v>
      </c>
      <c r="G2" s="118" t="n">
        <v>59500</v>
      </c>
      <c r="J2" s="118" t="n">
        <v>974</v>
      </c>
      <c r="K2" s="118" t="n">
        <v>2458.96</v>
      </c>
      <c r="M2" s="118" t="n">
        <v>0</v>
      </c>
      <c r="N2" s="118" t="n">
        <v>489.34</v>
      </c>
      <c r="O2" s="118" t="n">
        <v>0</v>
      </c>
      <c r="P2" s="118" t="n">
        <f aca="false">O2+N2</f>
        <v>489.34</v>
      </c>
      <c r="S2" s="118" t="n">
        <v>240.6</v>
      </c>
      <c r="U2" s="118" t="s">
        <v>417</v>
      </c>
      <c r="V2" s="118"/>
      <c r="W2" s="118" t="n">
        <v>19</v>
      </c>
      <c r="X2" s="203" t="n">
        <f aca="false">V2+W2</f>
        <v>19</v>
      </c>
      <c r="Y2" s="203" t="n">
        <v>415.61</v>
      </c>
      <c r="Z2" s="118" t="n">
        <v>62747.09</v>
      </c>
      <c r="AG2" s="118" t="n">
        <f aca="false">+SUM(S2:AE2)-X2</f>
        <v>63422.3</v>
      </c>
      <c r="AH2" s="118" t="n">
        <f aca="false">+SUM(G2,J2:R2)-P2</f>
        <v>63422.3</v>
      </c>
      <c r="AI2" s="118" t="n">
        <f aca="false">+AG2-AH2</f>
        <v>0</v>
      </c>
      <c r="AJ2" s="1" t="n">
        <v>3</v>
      </c>
      <c r="AK2" s="1" t="n">
        <v>3000</v>
      </c>
      <c r="BG2" s="1" t="e">
        <f aca="false">([1]!pre1900datevalue,BH2)</f>
        <v>#VALUE!</v>
      </c>
      <c r="BH2" s="208" t="s">
        <v>290</v>
      </c>
      <c r="BI2" s="202" t="str">
        <f aca="false">D2&amp;E2</f>
        <v>Atlantic Bank (2)Portland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R284" activePane="bottomRight" state="frozen"/>
      <selection pane="topLeft" activeCell="A1" activeCellId="0" sqref="A1"/>
      <selection pane="topRight" activeCell="R1" activeCellId="0" sqref="R1"/>
      <selection pane="bottomLeft" activeCell="A284" activeCellId="0" sqref="A284"/>
      <selection pane="bottomRight" activeCell="Y19" activeCellId="0" sqref="Y19:Y3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0" width="4.99"/>
    <col collapsed="false" customWidth="true" hidden="false" outlineLevel="0" max="2" min="2" style="200" width="8.56"/>
    <col collapsed="false" customWidth="true" hidden="false" outlineLevel="0" max="3" min="3" style="209" width="8.99"/>
    <col collapsed="false" customWidth="true" hidden="false" outlineLevel="0" max="4" min="4" style="1" width="22.85"/>
    <col collapsed="false" customWidth="true" hidden="false" outlineLevel="0" max="5" min="5" style="1" width="12.42"/>
    <col collapsed="false" customWidth="true" hidden="false" outlineLevel="0" max="6" min="6" style="1" width="11.13"/>
    <col collapsed="false" customWidth="true" hidden="false" outlineLevel="0" max="9" min="9" style="1" width="10.99"/>
  </cols>
  <sheetData>
    <row r="1" customFormat="false" ht="51" hidden="false" customHeight="false" outlineLevel="0" collapsed="false">
      <c r="A1" s="210" t="s">
        <v>1</v>
      </c>
      <c r="B1" s="210" t="s">
        <v>327</v>
      </c>
      <c r="C1" s="211" t="s">
        <v>3</v>
      </c>
      <c r="D1" s="212" t="s">
        <v>4</v>
      </c>
      <c r="E1" s="212" t="s">
        <v>372</v>
      </c>
      <c r="F1" s="205" t="s">
        <v>398</v>
      </c>
      <c r="G1" s="205" t="s">
        <v>399</v>
      </c>
      <c r="H1" s="205" t="s">
        <v>70</v>
      </c>
      <c r="I1" s="205" t="s">
        <v>400</v>
      </c>
      <c r="J1" s="205" t="s">
        <v>401</v>
      </c>
      <c r="K1" s="205" t="s">
        <v>402</v>
      </c>
      <c r="L1" s="205" t="s">
        <v>403</v>
      </c>
      <c r="M1" s="205" t="s">
        <v>404</v>
      </c>
      <c r="N1" s="205" t="s">
        <v>405</v>
      </c>
      <c r="O1" s="205" t="s">
        <v>89</v>
      </c>
      <c r="P1" s="205" t="s">
        <v>406</v>
      </c>
      <c r="Q1" s="205" t="s">
        <v>407</v>
      </c>
      <c r="R1" s="205" t="s">
        <v>408</v>
      </c>
      <c r="S1" s="205" t="s">
        <v>409</v>
      </c>
      <c r="T1" s="205" t="s">
        <v>410</v>
      </c>
      <c r="U1" s="205" t="s">
        <v>411</v>
      </c>
      <c r="V1" s="205" t="s">
        <v>79</v>
      </c>
      <c r="W1" s="205" t="s">
        <v>412</v>
      </c>
      <c r="X1" s="205" t="s">
        <v>413</v>
      </c>
      <c r="Y1" s="205" t="s">
        <v>418</v>
      </c>
    </row>
    <row r="2" customFormat="false" ht="12.75" hidden="false" customHeight="false" outlineLevel="0" collapsed="false">
      <c r="A2" s="1" t="s">
        <v>31</v>
      </c>
      <c r="B2" s="207" t="e">
        <f aca="false">([1]!pre1900datevalue,C2)</f>
        <v>#VALUE!</v>
      </c>
      <c r="C2" s="209" t="s">
        <v>99</v>
      </c>
      <c r="D2" s="202" t="s">
        <v>70</v>
      </c>
      <c r="E2" s="202" t="s">
        <v>59</v>
      </c>
      <c r="F2" s="93"/>
      <c r="G2" s="93" t="n">
        <v>2767</v>
      </c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 t="n">
        <v>53197.09</v>
      </c>
      <c r="T2" s="93" t="n">
        <v>3200</v>
      </c>
      <c r="U2" s="93"/>
      <c r="V2" s="93"/>
      <c r="W2" s="93"/>
      <c r="X2" s="93"/>
      <c r="Y2" s="1" t="n">
        <f aca="false">SUM(F2:X2)</f>
        <v>59164.09</v>
      </c>
    </row>
    <row r="3" customFormat="false" ht="12.75" hidden="false" customHeight="false" outlineLevel="0" collapsed="false">
      <c r="A3" s="1" t="s">
        <v>31</v>
      </c>
      <c r="B3" s="207" t="e">
        <f aca="false">([1]!pre1900datevalue,C3)</f>
        <v>#VALUE!</v>
      </c>
      <c r="C3" s="209" t="s">
        <v>99</v>
      </c>
      <c r="D3" s="202" t="s">
        <v>79</v>
      </c>
      <c r="E3" s="202" t="s">
        <v>34</v>
      </c>
      <c r="F3" s="93"/>
      <c r="G3" s="93"/>
      <c r="H3" s="93"/>
      <c r="I3" s="93" t="n">
        <v>38977.05</v>
      </c>
      <c r="J3" s="93" t="n">
        <v>6471.16</v>
      </c>
      <c r="K3" s="93" t="n">
        <v>6346.81</v>
      </c>
      <c r="L3" s="93" t="n">
        <v>676.9</v>
      </c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1" t="n">
        <f aca="false">SUM(F3:X3)</f>
        <v>52471.92</v>
      </c>
    </row>
    <row r="4" customFormat="false" ht="12.75" hidden="false" customHeight="false" outlineLevel="0" collapsed="false">
      <c r="A4" s="1" t="s">
        <v>31</v>
      </c>
      <c r="B4" s="207" t="e">
        <f aca="false">([1]!pre1900datevalue,C4)</f>
        <v>#VALUE!</v>
      </c>
      <c r="C4" s="209" t="s">
        <v>99</v>
      </c>
      <c r="D4" s="202" t="s">
        <v>94</v>
      </c>
      <c r="E4" s="202" t="s">
        <v>95</v>
      </c>
      <c r="F4" s="93" t="n">
        <v>2000</v>
      </c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 t="n">
        <v>42541.06</v>
      </c>
      <c r="X4" s="93"/>
      <c r="Y4" s="1" t="n">
        <f aca="false">SUM(F4:X4)</f>
        <v>44541.06</v>
      </c>
    </row>
    <row r="5" customFormat="false" ht="12.75" hidden="false" customHeight="false" outlineLevel="0" collapsed="false">
      <c r="A5" s="1" t="s">
        <v>31</v>
      </c>
      <c r="B5" s="207" t="e">
        <f aca="false">([1]!pre1900datevalue,C5)</f>
        <v>#VALUE!</v>
      </c>
      <c r="C5" s="209" t="s">
        <v>99</v>
      </c>
      <c r="D5" s="213" t="s">
        <v>33</v>
      </c>
      <c r="E5" s="1" t="s">
        <v>34</v>
      </c>
      <c r="F5" s="93"/>
      <c r="G5" s="93"/>
      <c r="H5" s="93"/>
      <c r="I5" s="93"/>
      <c r="J5" s="93"/>
      <c r="K5" s="93"/>
      <c r="L5" s="93"/>
      <c r="M5" s="93"/>
      <c r="N5" s="93"/>
      <c r="O5" s="93" t="n">
        <v>7920.56</v>
      </c>
      <c r="P5" s="93" t="n">
        <v>32249.61</v>
      </c>
      <c r="Q5" s="93" t="n">
        <v>323.16</v>
      </c>
      <c r="R5" s="93"/>
      <c r="S5" s="93"/>
      <c r="T5" s="93"/>
      <c r="U5" s="93"/>
      <c r="V5" s="93"/>
      <c r="W5" s="93"/>
      <c r="X5" s="93"/>
      <c r="Y5" s="1" t="n">
        <f aca="false">SUM(F5:X5)</f>
        <v>40493.33</v>
      </c>
    </row>
    <row r="6" customFormat="false" ht="12.75" hidden="false" customHeight="false" outlineLevel="0" collapsed="false">
      <c r="A6" s="1" t="s">
        <v>31</v>
      </c>
      <c r="B6" s="207" t="e">
        <f aca="false">([1]!pre1900datevalue,C6)</f>
        <v>#VALUE!</v>
      </c>
      <c r="C6" s="209" t="s">
        <v>99</v>
      </c>
      <c r="D6" s="202" t="s">
        <v>91</v>
      </c>
      <c r="E6" s="202" t="s">
        <v>34</v>
      </c>
      <c r="F6" s="93"/>
      <c r="G6" s="93" t="n">
        <v>8200.7</v>
      </c>
      <c r="H6" s="93"/>
      <c r="I6" s="93"/>
      <c r="J6" s="93"/>
      <c r="K6" s="93"/>
      <c r="L6" s="93"/>
      <c r="M6" s="93"/>
      <c r="N6" s="93"/>
      <c r="O6" s="93"/>
      <c r="P6" s="93" t="n">
        <v>24404.91</v>
      </c>
      <c r="Q6" s="93"/>
      <c r="R6" s="93"/>
      <c r="S6" s="93"/>
      <c r="T6" s="93"/>
      <c r="U6" s="93" t="n">
        <v>821.55</v>
      </c>
      <c r="V6" s="93" t="n">
        <v>6891.11</v>
      </c>
      <c r="W6" s="93"/>
      <c r="X6" s="93"/>
      <c r="Y6" s="1" t="n">
        <f aca="false">SUM(F6:X6)</f>
        <v>40318.27</v>
      </c>
    </row>
    <row r="7" customFormat="false" ht="12.75" hidden="false" customHeight="false" outlineLevel="0" collapsed="false">
      <c r="A7" s="1" t="s">
        <v>31</v>
      </c>
      <c r="B7" s="207" t="e">
        <f aca="false">([1]!pre1900datevalue,C7)</f>
        <v>#VALUE!</v>
      </c>
      <c r="C7" s="209" t="s">
        <v>99</v>
      </c>
      <c r="D7" s="202" t="s">
        <v>68</v>
      </c>
      <c r="E7" s="202" t="s">
        <v>69</v>
      </c>
      <c r="F7" s="93" t="n">
        <v>2000</v>
      </c>
      <c r="G7" s="93"/>
      <c r="H7" s="93"/>
      <c r="I7" s="93"/>
      <c r="J7" s="93"/>
      <c r="K7" s="93"/>
      <c r="L7" s="93"/>
      <c r="M7" s="93"/>
      <c r="N7" s="93"/>
      <c r="O7" s="93"/>
      <c r="Q7" s="93"/>
      <c r="R7" s="93"/>
      <c r="S7" s="93" t="n">
        <v>25282.52</v>
      </c>
      <c r="T7" s="93"/>
      <c r="U7" s="93"/>
      <c r="V7" s="93"/>
      <c r="W7" s="93"/>
      <c r="X7" s="93"/>
      <c r="Y7" s="1" t="n">
        <f aca="false">SUM(F7:X7)</f>
        <v>27282.52</v>
      </c>
    </row>
    <row r="8" customFormat="false" ht="12.75" hidden="false" customHeight="false" outlineLevel="0" collapsed="false">
      <c r="A8" s="1" t="s">
        <v>31</v>
      </c>
      <c r="B8" s="207" t="e">
        <f aca="false">([1]!pre1900datevalue,C8)</f>
        <v>#VALUE!</v>
      </c>
      <c r="C8" s="209" t="s">
        <v>99</v>
      </c>
      <c r="D8" s="202" t="s">
        <v>39</v>
      </c>
      <c r="E8" s="202" t="s">
        <v>40</v>
      </c>
      <c r="F8" s="93" t="n">
        <v>5714.89</v>
      </c>
      <c r="G8" s="93"/>
      <c r="H8" s="93"/>
      <c r="I8" s="93"/>
      <c r="J8" s="93"/>
      <c r="K8" s="93"/>
      <c r="L8" s="93"/>
      <c r="M8" s="93"/>
      <c r="N8" s="93"/>
      <c r="O8" s="93"/>
      <c r="P8" s="93" t="n">
        <v>15000</v>
      </c>
      <c r="Q8" s="93"/>
      <c r="R8" s="93"/>
      <c r="S8" s="93"/>
      <c r="T8" s="93"/>
      <c r="U8" s="93"/>
      <c r="V8" s="93"/>
      <c r="W8" s="93"/>
      <c r="X8" s="93"/>
      <c r="Y8" s="1" t="n">
        <f aca="false">SUM(F8:X8)</f>
        <v>20714.89</v>
      </c>
    </row>
    <row r="9" customFormat="false" ht="12.75" hidden="false" customHeight="false" outlineLevel="0" collapsed="false">
      <c r="A9" s="1" t="s">
        <v>31</v>
      </c>
      <c r="B9" s="207" t="e">
        <f aca="false">([1]!pre1900datevalue,C9)</f>
        <v>#VALUE!</v>
      </c>
      <c r="C9" s="209" t="s">
        <v>99</v>
      </c>
      <c r="D9" s="202" t="s">
        <v>83</v>
      </c>
      <c r="E9" s="202" t="s">
        <v>34</v>
      </c>
      <c r="F9" s="93" t="n">
        <v>13213.16</v>
      </c>
      <c r="G9" s="93"/>
      <c r="H9" s="93"/>
      <c r="I9" s="93"/>
      <c r="J9" s="93"/>
      <c r="K9" s="93"/>
      <c r="L9" s="93"/>
      <c r="M9" s="93" t="n">
        <v>3306.64</v>
      </c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1" t="n">
        <f aca="false">SUM(F9:X9)</f>
        <v>16519.8</v>
      </c>
    </row>
    <row r="10" customFormat="false" ht="12.75" hidden="false" customHeight="false" outlineLevel="0" collapsed="false">
      <c r="A10" s="1" t="s">
        <v>31</v>
      </c>
      <c r="B10" s="207" t="e">
        <f aca="false">([1]!pre1900datevalue,C10)</f>
        <v>#VALUE!</v>
      </c>
      <c r="C10" s="209" t="s">
        <v>99</v>
      </c>
      <c r="D10" s="202" t="s">
        <v>74</v>
      </c>
      <c r="E10" s="202" t="s">
        <v>75</v>
      </c>
      <c r="F10" s="93" t="n">
        <v>16482.68</v>
      </c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1" t="n">
        <f aca="false">SUM(F10:X10)</f>
        <v>16482.68</v>
      </c>
    </row>
    <row r="11" customFormat="false" ht="12.75" hidden="false" customHeight="false" outlineLevel="0" collapsed="false">
      <c r="A11" s="1" t="s">
        <v>31</v>
      </c>
      <c r="B11" s="207" t="e">
        <f aca="false">([1]!pre1900datevalue,C11)</f>
        <v>#VALUE!</v>
      </c>
      <c r="C11" s="209" t="s">
        <v>99</v>
      </c>
      <c r="D11" s="214" t="s">
        <v>96</v>
      </c>
      <c r="E11" s="213" t="s">
        <v>97</v>
      </c>
      <c r="F11" s="93" t="n">
        <v>2000</v>
      </c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 t="n">
        <v>14117.81</v>
      </c>
      <c r="Y11" s="1" t="n">
        <f aca="false">SUM(F11:X11)</f>
        <v>16117.81</v>
      </c>
    </row>
    <row r="12" customFormat="false" ht="12.75" hidden="false" customHeight="false" outlineLevel="0" collapsed="false">
      <c r="A12" s="1" t="s">
        <v>31</v>
      </c>
      <c r="B12" s="207" t="e">
        <f aca="false">([1]!pre1900datevalue,C12)</f>
        <v>#VALUE!</v>
      </c>
      <c r="C12" s="209" t="s">
        <v>99</v>
      </c>
      <c r="D12" s="202" t="s">
        <v>89</v>
      </c>
      <c r="E12" s="202" t="s">
        <v>34</v>
      </c>
      <c r="F12" s="93"/>
      <c r="G12" s="93" t="n">
        <v>2159.5</v>
      </c>
      <c r="H12" s="93"/>
      <c r="I12" s="93" t="n">
        <v>2153.01</v>
      </c>
      <c r="J12" s="93" t="n">
        <v>8867.41</v>
      </c>
      <c r="K12" s="93"/>
      <c r="L12" s="93"/>
      <c r="M12" s="93" t="n">
        <v>2047.89</v>
      </c>
      <c r="N12" s="93" t="n">
        <v>58.06</v>
      </c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1" t="n">
        <f aca="false">SUM(F12:X12)</f>
        <v>15285.87</v>
      </c>
    </row>
    <row r="13" customFormat="false" ht="12.75" hidden="false" customHeight="false" outlineLevel="0" collapsed="false">
      <c r="A13" s="1" t="s">
        <v>31</v>
      </c>
      <c r="B13" s="207" t="e">
        <f aca="false">([1]!pre1900datevalue,C13)</f>
        <v>#VALUE!</v>
      </c>
      <c r="C13" s="209" t="s">
        <v>99</v>
      </c>
      <c r="D13" s="202" t="s">
        <v>66</v>
      </c>
      <c r="E13" s="202" t="s">
        <v>67</v>
      </c>
      <c r="F13" s="93" t="n">
        <v>2000</v>
      </c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 t="n">
        <v>11631.86</v>
      </c>
      <c r="S13" s="93"/>
      <c r="T13" s="93"/>
      <c r="U13" s="93"/>
      <c r="V13" s="93"/>
      <c r="W13" s="93"/>
      <c r="X13" s="93"/>
      <c r="Y13" s="1" t="n">
        <f aca="false">SUM(F13:X13)</f>
        <v>13631.86</v>
      </c>
    </row>
    <row r="14" customFormat="false" ht="12.75" hidden="false" customHeight="false" outlineLevel="0" collapsed="false">
      <c r="A14" s="1" t="s">
        <v>31</v>
      </c>
      <c r="B14" s="207" t="e">
        <f aca="false">([1]!pre1900datevalue,C14)</f>
        <v>#VALUE!</v>
      </c>
      <c r="C14" s="209" t="s">
        <v>99</v>
      </c>
      <c r="D14" s="202" t="s">
        <v>65</v>
      </c>
      <c r="E14" s="202" t="s">
        <v>62</v>
      </c>
      <c r="F14" s="93" t="n">
        <v>8826.93</v>
      </c>
      <c r="G14" s="93" t="n">
        <v>3758.85</v>
      </c>
      <c r="H14" s="93" t="n">
        <v>75</v>
      </c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1" t="n">
        <f aca="false">SUM(F14:X14)</f>
        <v>12660.78</v>
      </c>
    </row>
    <row r="15" customFormat="false" ht="12.75" hidden="false" customHeight="false" outlineLevel="0" collapsed="false">
      <c r="A15" s="1" t="s">
        <v>31</v>
      </c>
      <c r="B15" s="207" t="e">
        <f aca="false">([1]!pre1900datevalue,C15)</f>
        <v>#VALUE!</v>
      </c>
      <c r="C15" s="209" t="s">
        <v>99</v>
      </c>
      <c r="D15" s="202" t="s">
        <v>84</v>
      </c>
      <c r="E15" s="202" t="s">
        <v>85</v>
      </c>
      <c r="F15" s="93"/>
      <c r="G15" s="93"/>
      <c r="H15" s="93"/>
      <c r="I15" s="93"/>
      <c r="J15" s="93"/>
      <c r="K15" s="93"/>
      <c r="L15" s="93"/>
      <c r="M15" s="93"/>
      <c r="N15" s="93" t="n">
        <v>11462.77</v>
      </c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1" t="n">
        <f aca="false">SUM(F15:X15)</f>
        <v>11462.77</v>
      </c>
    </row>
    <row r="16" customFormat="false" ht="12.75" hidden="false" customHeight="false" outlineLevel="0" collapsed="false">
      <c r="A16" s="1" t="s">
        <v>31</v>
      </c>
      <c r="B16" s="207" t="e">
        <f aca="false">([1]!pre1900datevalue,C16)</f>
        <v>#VALUE!</v>
      </c>
      <c r="C16" s="209" t="s">
        <v>99</v>
      </c>
      <c r="D16" s="202" t="s">
        <v>90</v>
      </c>
      <c r="E16" s="202" t="s">
        <v>40</v>
      </c>
      <c r="F16" s="93" t="n">
        <v>4614.7</v>
      </c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1" t="n">
        <f aca="false">SUM(F16:X16)</f>
        <v>4614.7</v>
      </c>
    </row>
    <row r="17" customFormat="false" ht="12.75" hidden="false" customHeight="false" outlineLevel="0" collapsed="false">
      <c r="A17" s="1" t="s">
        <v>31</v>
      </c>
      <c r="B17" s="207" t="e">
        <f aca="false">([1]!pre1900datevalue,C17)</f>
        <v>#VALUE!</v>
      </c>
      <c r="C17" s="209" t="s">
        <v>99</v>
      </c>
      <c r="D17" s="202" t="s">
        <v>71</v>
      </c>
      <c r="E17" s="202" t="s">
        <v>72</v>
      </c>
      <c r="F17" s="93" t="n">
        <v>4027.38</v>
      </c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1" t="n">
        <f aca="false">SUM(F17:X17)</f>
        <v>4027.38</v>
      </c>
    </row>
    <row r="18" customFormat="false" ht="12.75" hidden="false" customHeight="false" outlineLevel="0" collapsed="false">
      <c r="A18" s="1" t="s">
        <v>31</v>
      </c>
      <c r="B18" s="207" t="e">
        <f aca="false">([1]!pre1900datevalue,C18)</f>
        <v>#VALUE!</v>
      </c>
      <c r="C18" s="209" t="s">
        <v>99</v>
      </c>
      <c r="D18" s="202" t="s">
        <v>92</v>
      </c>
      <c r="E18" s="202" t="s">
        <v>93</v>
      </c>
      <c r="F18" s="93" t="n">
        <v>1000.57</v>
      </c>
      <c r="G18" s="93" t="n">
        <v>301.51</v>
      </c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1" t="n">
        <f aca="false">SUM(F18:X18)</f>
        <v>1302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6.84"/>
  </cols>
  <sheetData>
    <row r="2" customFormat="false" ht="12.75" hidden="false" customHeight="false" outlineLevel="0" collapsed="false">
      <c r="A2" s="1" t="s">
        <v>419</v>
      </c>
      <c r="B2" s="1" t="s">
        <v>420</v>
      </c>
    </row>
    <row r="3" customFormat="false" ht="12.75" hidden="false" customHeight="false" outlineLevel="0" collapsed="false">
      <c r="A3" s="1" t="s">
        <v>240</v>
      </c>
      <c r="B3" s="1" t="s">
        <v>421</v>
      </c>
    </row>
    <row r="4" customFormat="false" ht="12.75" hidden="false" customHeight="false" outlineLevel="0" collapsed="false">
      <c r="A4" s="1" t="s">
        <v>242</v>
      </c>
      <c r="B4" s="1" t="s">
        <v>422</v>
      </c>
    </row>
    <row r="5" customFormat="false" ht="12.75" hidden="false" customHeight="false" outlineLevel="0" collapsed="false">
      <c r="A5" s="1" t="s">
        <v>62</v>
      </c>
      <c r="B5" s="1" t="s">
        <v>423</v>
      </c>
    </row>
    <row r="6" customFormat="false" ht="12.75" hidden="false" customHeight="false" outlineLevel="0" collapsed="false">
      <c r="A6" s="1" t="s">
        <v>75</v>
      </c>
      <c r="B6" s="1" t="s">
        <v>424</v>
      </c>
    </row>
    <row r="7" customFormat="false" ht="12.75" hidden="false" customHeight="false" outlineLevel="0" collapsed="false">
      <c r="A7" s="1" t="s">
        <v>59</v>
      </c>
      <c r="B7" s="1" t="s">
        <v>425</v>
      </c>
    </row>
    <row r="8" customFormat="false" ht="12.75" hidden="false" customHeight="false" outlineLevel="0" collapsed="false">
      <c r="A8" s="1" t="s">
        <v>106</v>
      </c>
      <c r="B8" s="1" t="s">
        <v>426</v>
      </c>
    </row>
    <row r="9" customFormat="false" ht="12.75" hidden="false" customHeight="false" outlineLevel="0" collapsed="false">
      <c r="A9" s="1" t="s">
        <v>182</v>
      </c>
      <c r="B9" s="1" t="s">
        <v>421</v>
      </c>
    </row>
    <row r="10" customFormat="false" ht="12.75" hidden="false" customHeight="false" outlineLevel="0" collapsed="false">
      <c r="A10" s="1" t="s">
        <v>250</v>
      </c>
      <c r="B10" s="1" t="s">
        <v>425</v>
      </c>
    </row>
    <row r="11" customFormat="false" ht="12.75" hidden="false" customHeight="false" outlineLevel="0" collapsed="false">
      <c r="A11" s="1" t="s">
        <v>139</v>
      </c>
      <c r="B11" s="1" t="s">
        <v>424</v>
      </c>
    </row>
    <row r="12" customFormat="false" ht="12.75" hidden="false" customHeight="false" outlineLevel="0" collapsed="false">
      <c r="A12" s="1" t="s">
        <v>95</v>
      </c>
      <c r="B12" s="1" t="s">
        <v>427</v>
      </c>
    </row>
    <row r="13" customFormat="false" ht="12.75" hidden="false" customHeight="false" outlineLevel="0" collapsed="false">
      <c r="A13" s="1" t="s">
        <v>49</v>
      </c>
      <c r="B13" s="1" t="s">
        <v>428</v>
      </c>
    </row>
    <row r="14" customFormat="false" ht="12.75" hidden="false" customHeight="false" outlineLevel="0" collapsed="false">
      <c r="A14" s="1" t="s">
        <v>429</v>
      </c>
      <c r="B14" s="1" t="s">
        <v>424</v>
      </c>
    </row>
    <row r="15" customFormat="false" ht="12.75" hidden="false" customHeight="false" outlineLevel="0" collapsed="false">
      <c r="A15" s="1" t="s">
        <v>103</v>
      </c>
      <c r="B15" s="1" t="s">
        <v>430</v>
      </c>
    </row>
    <row r="16" customFormat="false" ht="12.75" hidden="false" customHeight="false" outlineLevel="0" collapsed="false">
      <c r="A16" s="1" t="s">
        <v>159</v>
      </c>
      <c r="B16" s="1" t="s">
        <v>431</v>
      </c>
    </row>
    <row r="17" customFormat="false" ht="12.75" hidden="false" customHeight="false" outlineLevel="0" collapsed="false">
      <c r="A17" s="1" t="s">
        <v>77</v>
      </c>
      <c r="B17" s="1" t="s">
        <v>428</v>
      </c>
    </row>
    <row r="18" customFormat="false" ht="12.75" hidden="false" customHeight="false" outlineLevel="0" collapsed="false">
      <c r="A18" s="1" t="s">
        <v>198</v>
      </c>
      <c r="B18" s="1" t="s">
        <v>423</v>
      </c>
    </row>
    <row r="19" customFormat="false" ht="12.75" hidden="false" customHeight="false" outlineLevel="0" collapsed="false">
      <c r="A19" s="1" t="s">
        <v>210</v>
      </c>
      <c r="B19" s="1" t="s">
        <v>432</v>
      </c>
    </row>
    <row r="20" customFormat="false" ht="12.75" hidden="false" customHeight="false" outlineLevel="0" collapsed="false">
      <c r="A20" s="1" t="s">
        <v>81</v>
      </c>
      <c r="B20" s="1" t="s">
        <v>430</v>
      </c>
    </row>
    <row r="21" customFormat="false" ht="12.75" hidden="false" customHeight="false" outlineLevel="0" collapsed="false">
      <c r="A21" s="1" t="s">
        <v>201</v>
      </c>
      <c r="B21" s="1" t="s">
        <v>428</v>
      </c>
    </row>
    <row r="22" customFormat="false" ht="12.75" hidden="false" customHeight="false" outlineLevel="0" collapsed="false">
      <c r="A22" s="1" t="s">
        <v>216</v>
      </c>
      <c r="B22" s="1" t="s">
        <v>433</v>
      </c>
    </row>
    <row r="23" customFormat="false" ht="12.75" hidden="false" customHeight="false" outlineLevel="0" collapsed="false">
      <c r="A23" s="1" t="s">
        <v>149</v>
      </c>
      <c r="B23" s="1" t="s">
        <v>426</v>
      </c>
    </row>
    <row r="24" customFormat="false" ht="12.75" hidden="false" customHeight="false" outlineLevel="0" collapsed="false">
      <c r="A24" s="1" t="s">
        <v>67</v>
      </c>
      <c r="B24" s="1" t="s">
        <v>423</v>
      </c>
    </row>
    <row r="25" customFormat="false" ht="12.75" hidden="false" customHeight="false" outlineLevel="0" collapsed="false">
      <c r="A25" s="1" t="s">
        <v>46</v>
      </c>
      <c r="B25" s="1" t="s">
        <v>423</v>
      </c>
    </row>
    <row r="26" customFormat="false" ht="12.75" hidden="false" customHeight="false" outlineLevel="0" collapsed="false">
      <c r="A26" s="1" t="s">
        <v>236</v>
      </c>
      <c r="B26" s="1" t="s">
        <v>421</v>
      </c>
    </row>
    <row r="27" customFormat="false" ht="12.75" hidden="false" customHeight="false" outlineLevel="0" collapsed="false">
      <c r="A27" s="1" t="s">
        <v>69</v>
      </c>
      <c r="B27" s="1" t="s">
        <v>421</v>
      </c>
    </row>
    <row r="28" customFormat="false" ht="12.75" hidden="false" customHeight="false" outlineLevel="0" collapsed="false">
      <c r="A28" s="1" t="s">
        <v>206</v>
      </c>
      <c r="B28" s="1" t="s">
        <v>422</v>
      </c>
    </row>
    <row r="29" customFormat="false" ht="12.75" hidden="false" customHeight="false" outlineLevel="0" collapsed="false">
      <c r="A29" s="1" t="s">
        <v>233</v>
      </c>
      <c r="B29" s="1" t="s">
        <v>432</v>
      </c>
    </row>
    <row r="30" customFormat="false" ht="12.75" hidden="false" customHeight="false" outlineLevel="0" collapsed="false">
      <c r="A30" s="1" t="s">
        <v>147</v>
      </c>
      <c r="B30" s="1" t="s">
        <v>432</v>
      </c>
    </row>
    <row r="31" customFormat="false" ht="12.75" hidden="false" customHeight="false" outlineLevel="0" collapsed="false">
      <c r="A31" s="1" t="s">
        <v>292</v>
      </c>
      <c r="B31" s="1" t="s">
        <v>421</v>
      </c>
    </row>
    <row r="32" customFormat="false" ht="12.75" hidden="false" customHeight="false" outlineLevel="0" collapsed="false">
      <c r="A32" s="1" t="s">
        <v>208</v>
      </c>
      <c r="B32" s="1" t="s">
        <v>424</v>
      </c>
    </row>
    <row r="33" customFormat="false" ht="12.75" hidden="false" customHeight="false" outlineLevel="0" collapsed="false">
      <c r="A33" s="1" t="s">
        <v>133</v>
      </c>
      <c r="B33" s="1" t="s">
        <v>424</v>
      </c>
    </row>
    <row r="34" customFormat="false" ht="12.75" hidden="false" customHeight="false" outlineLevel="0" collapsed="false">
      <c r="A34" s="1" t="s">
        <v>34</v>
      </c>
      <c r="B34" s="1" t="s">
        <v>427</v>
      </c>
    </row>
    <row r="35" customFormat="false" ht="12.75" hidden="false" customHeight="false" outlineLevel="0" collapsed="false">
      <c r="A35" s="1" t="s">
        <v>214</v>
      </c>
      <c r="B35" s="1" t="s">
        <v>425</v>
      </c>
    </row>
    <row r="36" customFormat="false" ht="12.75" hidden="false" customHeight="false" outlineLevel="0" collapsed="false">
      <c r="A36" s="1" t="s">
        <v>191</v>
      </c>
      <c r="B36" s="1" t="s">
        <v>431</v>
      </c>
    </row>
    <row r="37" customFormat="false" ht="12.75" hidden="false" customHeight="false" outlineLevel="0" collapsed="false">
      <c r="A37" s="1" t="s">
        <v>40</v>
      </c>
      <c r="B37" s="1" t="s">
        <v>421</v>
      </c>
    </row>
    <row r="38" customFormat="false" ht="12.75" hidden="false" customHeight="false" outlineLevel="0" collapsed="false">
      <c r="A38" s="1" t="s">
        <v>231</v>
      </c>
      <c r="B38" s="1" t="s">
        <v>421</v>
      </c>
    </row>
    <row r="39" customFormat="false" ht="12.75" hidden="false" customHeight="false" outlineLevel="0" collapsed="false">
      <c r="A39" s="1" t="s">
        <v>218</v>
      </c>
      <c r="B39" s="1" t="s">
        <v>426</v>
      </c>
    </row>
    <row r="40" customFormat="false" ht="12.75" hidden="false" customHeight="false" outlineLevel="0" collapsed="false">
      <c r="A40" s="1" t="s">
        <v>226</v>
      </c>
      <c r="B40" s="1" t="s">
        <v>434</v>
      </c>
    </row>
    <row r="41" customFormat="false" ht="12.75" hidden="false" customHeight="false" outlineLevel="0" collapsed="false">
      <c r="A41" s="1" t="s">
        <v>85</v>
      </c>
      <c r="B41" s="1" t="s">
        <v>421</v>
      </c>
    </row>
    <row r="42" customFormat="false" ht="12.75" hidden="false" customHeight="false" outlineLevel="0" collapsed="false">
      <c r="A42" s="1" t="s">
        <v>93</v>
      </c>
      <c r="B42" s="1" t="s">
        <v>431</v>
      </c>
    </row>
    <row r="43" customFormat="false" ht="12.75" hidden="false" customHeight="false" outlineLevel="0" collapsed="false">
      <c r="A43" s="1" t="s">
        <v>125</v>
      </c>
      <c r="B43" s="1" t="s">
        <v>425</v>
      </c>
    </row>
    <row r="44" customFormat="false" ht="12.75" hidden="false" customHeight="false" outlineLevel="0" collapsed="false">
      <c r="A44" s="1" t="s">
        <v>435</v>
      </c>
      <c r="B44" s="1" t="s">
        <v>423</v>
      </c>
    </row>
    <row r="45" customFormat="false" ht="12.75" hidden="false" customHeight="false" outlineLevel="0" collapsed="false">
      <c r="A45" s="1" t="s">
        <v>436</v>
      </c>
      <c r="B45" s="1" t="s">
        <v>432</v>
      </c>
    </row>
    <row r="46" customFormat="false" ht="12.75" hidden="false" customHeight="false" outlineLevel="0" collapsed="false">
      <c r="A46" s="1" t="s">
        <v>72</v>
      </c>
      <c r="B46" s="1" t="s">
        <v>423</v>
      </c>
    </row>
    <row r="47" customFormat="false" ht="12.75" hidden="false" customHeight="false" outlineLevel="0" collapsed="false">
      <c r="A47" s="1" t="s">
        <v>142</v>
      </c>
      <c r="B47" s="1" t="s">
        <v>427</v>
      </c>
    </row>
    <row r="48" customFormat="false" ht="12.75" hidden="false" customHeight="false" outlineLevel="0" collapsed="false">
      <c r="A48" s="1" t="s">
        <v>87</v>
      </c>
      <c r="B48" s="1" t="s">
        <v>423</v>
      </c>
    </row>
    <row r="49" customFormat="false" ht="12.75" hidden="false" customHeight="false" outlineLevel="0" collapsed="false">
      <c r="A49" s="1" t="s">
        <v>38</v>
      </c>
      <c r="B49" s="1" t="s">
        <v>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0T20:16:38Z</dcterms:created>
  <dc:creator>Research Department</dc:creator>
  <dc:description/>
  <dc:language>en-US</dc:language>
  <cp:lastModifiedBy>Osborne, Shawne</cp:lastModifiedBy>
  <cp:lastPrinted>2009-04-29T19:32:16Z</cp:lastPrinted>
  <dcterms:modified xsi:type="dcterms:W3CDTF">2015-01-16T22:24:33Z</dcterms:modified>
  <cp:revision>0</cp:revision>
  <dc:subject/>
  <dc:title/>
</cp:coreProperties>
</file>